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1</t>
  </si>
  <si>
    <t xml:space="preserve">Příloha č. 5a</t>
  </si>
  <si>
    <t xml:space="preserve">Krajské normativy mzdových prostředků školního stravování v roce 2011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 M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89.38468764678</c:v>
                </c:pt>
                <c:pt idx="13">
                  <c:v>7390.63439567048</c:v>
                </c:pt>
                <c:pt idx="14">
                  <c:v>7308.16756942573</c:v>
                </c:pt>
                <c:pt idx="15">
                  <c:v>7228.11853893866</c:v>
                </c:pt>
                <c:pt idx="16">
                  <c:v>7150.38906261363</c:v>
                </c:pt>
                <c:pt idx="17">
                  <c:v>7074.88622258999</c:v>
                </c:pt>
                <c:pt idx="18">
                  <c:v>7001.52207001522</c:v>
                </c:pt>
                <c:pt idx="19">
                  <c:v>6930.21329832692</c:v>
                </c:pt>
                <c:pt idx="20">
                  <c:v>6860.88094199738</c:v>
                </c:pt>
                <c:pt idx="21">
                  <c:v>6793.4500984558</c:v>
                </c:pt>
                <c:pt idx="22">
                  <c:v>6727.84967113422</c:v>
                </c:pt>
                <c:pt idx="23">
                  <c:v>6664.01213178918</c:v>
                </c:pt>
                <c:pt idx="24">
                  <c:v>6601.87330043308</c:v>
                </c:pt>
                <c:pt idx="25">
                  <c:v>6541.37214137214</c:v>
                </c:pt>
                <c:pt idx="26">
                  <c:v>6482.45057399273</c:v>
                </c:pt>
                <c:pt idx="27">
                  <c:v>6425.05329706682</c:v>
                </c:pt>
                <c:pt idx="28">
                  <c:v>6369.12762546355</c:v>
                </c:pt>
                <c:pt idx="29">
                  <c:v>6314.62333825702</c:v>
                </c:pt>
                <c:pt idx="30">
                  <c:v>6261.49253731343</c:v>
                </c:pt>
                <c:pt idx="31">
                  <c:v>6209.68951552422</c:v>
                </c:pt>
                <c:pt idx="32">
                  <c:v>6159.17063392634</c:v>
                </c:pt>
                <c:pt idx="33">
                  <c:v>6109.89420701869</c:v>
                </c:pt>
                <c:pt idx="34">
                  <c:v>6061.82039564437</c:v>
                </c:pt>
                <c:pt idx="35">
                  <c:v>6014.91110686293</c:v>
                </c:pt>
                <c:pt idx="36">
                  <c:v>5969.12990028685</c:v>
                </c:pt>
                <c:pt idx="37">
                  <c:v>5924.44190040069</c:v>
                </c:pt>
                <c:pt idx="38">
                  <c:v>5880.81371442242</c:v>
                </c:pt>
                <c:pt idx="39">
                  <c:v>5838.21335530271</c:v>
                </c:pt>
                <c:pt idx="40">
                  <c:v>5796.61016949153</c:v>
                </c:pt>
                <c:pt idx="41">
                  <c:v>5755.9747691317</c:v>
                </c:pt>
                <c:pt idx="42">
                  <c:v>5716.27896836644</c:v>
                </c:pt>
                <c:pt idx="43">
                  <c:v>5677.4957234729</c:v>
                </c:pt>
                <c:pt idx="44">
                  <c:v>5639.59907655688</c:v>
                </c:pt>
                <c:pt idx="45">
                  <c:v>5602.5641025641</c:v>
                </c:pt>
                <c:pt idx="46">
                  <c:v>5566.36685938307</c:v>
                </c:pt>
                <c:pt idx="47">
                  <c:v>5530.98434083126</c:v>
                </c:pt>
                <c:pt idx="48">
                  <c:v>5496.39443233272</c:v>
                </c:pt>
                <c:pt idx="49">
                  <c:v>5462.57586910929</c:v>
                </c:pt>
                <c:pt idx="50">
                  <c:v>5429.50819672131</c:v>
                </c:pt>
                <c:pt idx="51">
                  <c:v>5397.1717338054</c:v>
                </c:pt>
                <c:pt idx="52">
                  <c:v>5365.54753686853</c:v>
                </c:pt>
                <c:pt idx="53">
                  <c:v>5334.61736700757</c:v>
                </c:pt>
                <c:pt idx="54">
                  <c:v>5304.36365843297</c:v>
                </c:pt>
                <c:pt idx="55">
                  <c:v>5274.76948868399</c:v>
                </c:pt>
                <c:pt idx="56">
                  <c:v>5245.81855043082</c:v>
                </c:pt>
                <c:pt idx="57">
                  <c:v>5217.49512476619</c:v>
                </c:pt>
                <c:pt idx="58">
                  <c:v>5189.78405589607</c:v>
                </c:pt>
                <c:pt idx="59">
                  <c:v>5162.67072714504</c:v>
                </c:pt>
                <c:pt idx="60">
                  <c:v>5136.14103819785</c:v>
                </c:pt>
                <c:pt idx="61">
                  <c:v>5110.18138350398</c:v>
                </c:pt>
                <c:pt idx="62">
                  <c:v>5084.77863177696</c:v>
                </c:pt>
                <c:pt idx="63">
                  <c:v>5059.92010652463</c:v>
                </c:pt>
                <c:pt idx="64">
                  <c:v>5035.59356755096</c:v>
                </c:pt>
                <c:pt idx="65">
                  <c:v>5011.78719337369</c:v>
                </c:pt>
                <c:pt idx="66">
                  <c:v>4988.489564506</c:v>
                </c:pt>
                <c:pt idx="67">
                  <c:v>4965.68964755345</c:v>
                </c:pt>
                <c:pt idx="68">
                  <c:v>4943.37678008069</c:v>
                </c:pt>
                <c:pt idx="69">
                  <c:v>4921.54065620542</c:v>
                </c:pt>
                <c:pt idx="70">
                  <c:v>4900.17131287962</c:v>
                </c:pt>
                <c:pt idx="71">
                  <c:v>4879.2591168206</c:v>
                </c:pt>
                <c:pt idx="72">
                  <c:v>4858.79475205693</c:v>
                </c:pt>
                <c:pt idx="73">
                  <c:v>4838.769208056</c:v>
                </c:pt>
                <c:pt idx="74">
                  <c:v>4819.17376840274</c:v>
                </c:pt>
                <c:pt idx="75">
                  <c:v>4800</c:v>
                </c:pt>
                <c:pt idx="76">
                  <c:v>4781.23974276371</c:v>
                </c:pt>
                <c:pt idx="77">
                  <c:v>4762.88509978686</c:v>
                </c:pt>
                <c:pt idx="78">
                  <c:v>4744.92842794839</c:v>
                </c:pt>
                <c:pt idx="79">
                  <c:v>4727.36232894413</c:v>
                </c:pt>
                <c:pt idx="80">
                  <c:v>4710.17964071856</c:v>
                </c:pt>
                <c:pt idx="81">
                  <c:v>4693.3734292772</c:v>
                </c:pt>
                <c:pt idx="82">
                  <c:v>4676.93698086059</c:v>
                </c:pt>
                <c:pt idx="83">
                  <c:v>4660.86379446219</c:v>
                </c:pt>
                <c:pt idx="84">
                  <c:v>4645.14757467314</c:v>
                </c:pt>
                <c:pt idx="85">
                  <c:v>4629.78222483814</c:v>
                </c:pt>
                <c:pt idx="86">
                  <c:v>4614.76184050735</c:v>
                </c:pt>
                <c:pt idx="87">
                  <c:v>4600.08070317023</c:v>
                </c:pt>
                <c:pt idx="88">
                  <c:v>4585.73327425787</c:v>
                </c:pt>
                <c:pt idx="89">
                  <c:v>4571.71418940125</c:v>
                </c:pt>
                <c:pt idx="90">
                  <c:v>4558.01825293351</c:v>
                </c:pt>
                <c:pt idx="91">
                  <c:v>4544.64043262481</c:v>
                </c:pt>
                <c:pt idx="92">
                  <c:v>4531.57585463931</c:v>
                </c:pt>
                <c:pt idx="93">
                  <c:v>4518.81979870398</c:v>
                </c:pt>
                <c:pt idx="94">
                  <c:v>4506.36769347992</c:v>
                </c:pt>
                <c:pt idx="95">
                  <c:v>4494.21511212684</c:v>
                </c:pt>
                <c:pt idx="96">
                  <c:v>4482.35776805252</c:v>
                </c:pt>
                <c:pt idx="97">
                  <c:v>4470.7915108388</c:v>
                </c:pt>
                <c:pt idx="98">
                  <c:v>4459.51232233668</c:v>
                </c:pt>
                <c:pt idx="99">
                  <c:v>4448.51631292309</c:v>
                </c:pt>
                <c:pt idx="100">
                  <c:v>4437.79971791255</c:v>
                </c:pt>
                <c:pt idx="101">
                  <c:v>4427.35889411712</c:v>
                </c:pt>
                <c:pt idx="102">
                  <c:v>4417.19031654846</c:v>
                </c:pt>
                <c:pt idx="103">
                  <c:v>4407.2905752562</c:v>
                </c:pt>
                <c:pt idx="104">
                  <c:v>4397.65637229689</c:v>
                </c:pt>
                <c:pt idx="105">
                  <c:v>4388.28451882845</c:v>
                </c:pt>
                <c:pt idx="106">
                  <c:v>4379.17193232492</c:v>
                </c:pt>
                <c:pt idx="107">
                  <c:v>4370.31563390689</c:v>
                </c:pt>
                <c:pt idx="108">
                  <c:v>4361.71274578301</c:v>
                </c:pt>
                <c:pt idx="109">
                  <c:v>4353.36048879837</c:v>
                </c:pt>
                <c:pt idx="110">
                  <c:v>4345.25618008562</c:v>
                </c:pt>
                <c:pt idx="111">
                  <c:v>4337.39723081504</c:v>
                </c:pt>
                <c:pt idx="112">
                  <c:v>4329.78114403981</c:v>
                </c:pt>
                <c:pt idx="113">
                  <c:v>4322.40551263312</c:v>
                </c:pt>
                <c:pt idx="114">
                  <c:v>4315.26801731374</c:v>
                </c:pt>
                <c:pt idx="115">
                  <c:v>4308.36642475695</c:v>
                </c:pt>
                <c:pt idx="116">
                  <c:v>4301.69858578788</c:v>
                </c:pt>
                <c:pt idx="117">
                  <c:v>4295.26243365441</c:v>
                </c:pt>
                <c:pt idx="118">
                  <c:v>4289.05598237703</c:v>
                </c:pt>
                <c:pt idx="119">
                  <c:v>4283.07732517302</c:v>
                </c:pt>
                <c:pt idx="120">
                  <c:v>4277.32463295269</c:v>
                </c:pt>
                <c:pt idx="121">
                  <c:v>4271.79615288534</c:v>
                </c:pt>
                <c:pt idx="122">
                  <c:v>4266.49020703271</c:v>
                </c:pt>
                <c:pt idx="123">
                  <c:v>4261.40519104812</c:v>
                </c:pt>
                <c:pt idx="124">
                  <c:v>4256.5395729391</c:v>
                </c:pt>
                <c:pt idx="125">
                  <c:v>4251.89189189189</c:v>
                </c:pt>
                <c:pt idx="126">
                  <c:v>4247.46075715605</c:v>
                </c:pt>
                <c:pt idx="127">
                  <c:v>4243.24484698749</c:v>
                </c:pt>
                <c:pt idx="128">
                  <c:v>4239.24290764853</c:v>
                </c:pt>
                <c:pt idx="129">
                  <c:v>4235.45375246341</c:v>
                </c:pt>
                <c:pt idx="130">
                  <c:v>4231.87626092804</c:v>
                </c:pt>
                <c:pt idx="131">
                  <c:v>4228.50937787263</c:v>
                </c:pt>
                <c:pt idx="132">
                  <c:v>4225.35211267606</c:v>
                </c:pt>
                <c:pt idx="133">
                  <c:v>4222.40353853091</c:v>
                </c:pt>
                <c:pt idx="134">
                  <c:v>4219.66279175809</c:v>
                </c:pt>
                <c:pt idx="135">
                  <c:v>4217.12907117009</c:v>
                </c:pt>
                <c:pt idx="136">
                  <c:v>4214.80163748205</c:v>
                </c:pt>
                <c:pt idx="137">
                  <c:v>4212.67981276979</c:v>
                </c:pt>
                <c:pt idx="138">
                  <c:v>4210.76297997398</c:v>
                </c:pt>
                <c:pt idx="139">
                  <c:v>4209.05058244998</c:v>
                </c:pt>
                <c:pt idx="140">
                  <c:v>4207.54212356245</c:v>
                </c:pt>
                <c:pt idx="141">
                  <c:v>4206.23716632444</c:v>
                </c:pt>
                <c:pt idx="142">
                  <c:v>4205.13533308029</c:v>
                </c:pt>
                <c:pt idx="143">
                  <c:v>4204.23630523205</c:v>
                </c:pt>
                <c:pt idx="144">
                  <c:v>4203.53982300885</c:v>
                </c:pt>
                <c:pt idx="145">
                  <c:v>4203.04568527919</c:v>
                </c:pt>
                <c:pt idx="146">
                  <c:v>4202.7537494056</c:v>
                </c:pt>
                <c:pt idx="147">
                  <c:v>4202.66393114171</c:v>
                </c:pt>
                <c:pt idx="148">
                  <c:v>4202.77620457144</c:v>
                </c:pt>
                <c:pt idx="149">
                  <c:v>4203.09060209032</c:v>
                </c:pt>
                <c:pt idx="150">
                  <c:v>4203.60721442886</c:v>
                </c:pt>
                <c:pt idx="151">
                  <c:v>4204.32619071799</c:v>
                </c:pt>
                <c:pt idx="152">
                  <c:v>4205.24773859675</c:v>
                </c:pt>
                <c:pt idx="153">
                  <c:v>4206.37212436231</c:v>
                </c:pt>
                <c:pt idx="154">
                  <c:v>4207.69967316241</c:v>
                </c:pt>
                <c:pt idx="155">
                  <c:v>4209.23076923077</c:v>
                </c:pt>
                <c:pt idx="156">
                  <c:v>4210.96585616548</c:v>
                </c:pt>
                <c:pt idx="157">
                  <c:v>4212.90543725095</c:v>
                </c:pt>
                <c:pt idx="158">
                  <c:v>4215.05007582375</c:v>
                </c:pt>
                <c:pt idx="159">
                  <c:v>4217.40039568288</c:v>
                </c:pt>
                <c:pt idx="160">
                  <c:v>4219.95708154506</c:v>
                </c:pt>
                <c:pt idx="161">
                  <c:v>4222.72087954563</c:v>
                </c:pt>
                <c:pt idx="162">
                  <c:v>4225.69259778562</c:v>
                </c:pt>
                <c:pt idx="163">
                  <c:v>4228.87310692608</c:v>
                </c:pt>
                <c:pt idx="164">
                  <c:v>4232.2633408301</c:v>
                </c:pt>
                <c:pt idx="165">
                  <c:v>4235.86429725363</c:v>
                </c:pt>
                <c:pt idx="166">
                  <c:v>4239.67703858613</c:v>
                </c:pt>
                <c:pt idx="167">
                  <c:v>4243.70269264177</c:v>
                </c:pt>
                <c:pt idx="168">
                  <c:v>4247.94245350269</c:v>
                </c:pt>
                <c:pt idx="169">
                  <c:v>4252.39758241521</c:v>
                </c:pt>
                <c:pt idx="170">
                  <c:v>4257.06940874036</c:v>
                </c:pt>
                <c:pt idx="171">
                  <c:v>4261.95933096016</c:v>
                </c:pt>
                <c:pt idx="172">
                  <c:v>4267.06881774094</c:v>
                </c:pt>
                <c:pt idx="173">
                  <c:v>4272.39940905536</c:v>
                </c:pt>
                <c:pt idx="174">
                  <c:v>4277.9527173647</c:v>
                </c:pt>
                <c:pt idx="175">
                  <c:v>4283.73042886317</c:v>
                </c:pt>
                <c:pt idx="176">
                  <c:v>4289.734304786</c:v>
                </c:pt>
                <c:pt idx="177">
                  <c:v>4295.96618278337</c:v>
                </c:pt>
                <c:pt idx="178">
                  <c:v>4302.42797836206</c:v>
                </c:pt>
                <c:pt idx="179">
                  <c:v>4309.12168639718</c:v>
                </c:pt>
                <c:pt idx="180">
                  <c:v>4316.04938271605</c:v>
                </c:pt>
                <c:pt idx="181">
                  <c:v>4316.04938271605</c:v>
                </c:pt>
                <c:pt idx="182">
                  <c:v>4316.04938271605</c:v>
                </c:pt>
                <c:pt idx="183">
                  <c:v>4316.04938271605</c:v>
                </c:pt>
                <c:pt idx="184">
                  <c:v>4316.04938271605</c:v>
                </c:pt>
                <c:pt idx="185">
                  <c:v>4316.04938271605</c:v>
                </c:pt>
                <c:pt idx="186">
                  <c:v>4316.04938271605</c:v>
                </c:pt>
                <c:pt idx="187">
                  <c:v>4316.04938271605</c:v>
                </c:pt>
                <c:pt idx="188">
                  <c:v>4316.04938271605</c:v>
                </c:pt>
                <c:pt idx="189">
                  <c:v>4316.04938271605</c:v>
                </c:pt>
                <c:pt idx="190">
                  <c:v>4316.04938271605</c:v>
                </c:pt>
                <c:pt idx="191">
                  <c:v>4316.04938271605</c:v>
                </c:pt>
                <c:pt idx="192">
                  <c:v>4316.04938271605</c:v>
                </c:pt>
                <c:pt idx="193">
                  <c:v>4316.04938271605</c:v>
                </c:pt>
                <c:pt idx="194">
                  <c:v>4316.04938271605</c:v>
                </c:pt>
                <c:pt idx="195">
                  <c:v>4316.04938271605</c:v>
                </c:pt>
                <c:pt idx="196">
                  <c:v>4316.04938271605</c:v>
                </c:pt>
                <c:pt idx="197">
                  <c:v>4316.04938271605</c:v>
                </c:pt>
                <c:pt idx="198">
                  <c:v>4316.04938271605</c:v>
                </c:pt>
                <c:pt idx="199">
                  <c:v>4316.04938271605</c:v>
                </c:pt>
                <c:pt idx="2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7034.52085059376</c:v>
                </c:pt>
                <c:pt idx="13">
                  <c:v>6988.24423792898</c:v>
                </c:pt>
                <c:pt idx="14">
                  <c:v>6908.03569007133</c:v>
                </c:pt>
                <c:pt idx="15">
                  <c:v>6830.17671392937</c:v>
                </c:pt>
                <c:pt idx="16">
                  <c:v>6754.57084397132</c:v>
                </c:pt>
                <c:pt idx="17">
                  <c:v>6681.12687885382</c:v>
                </c:pt>
                <c:pt idx="18">
                  <c:v>6609.7585279171</c:v>
                </c:pt>
                <c:pt idx="19">
                  <c:v>6540.38408580146</c:v>
                </c:pt>
                <c:pt idx="20">
                  <c:v>6472.9261326096</c:v>
                </c:pt>
                <c:pt idx="21">
                  <c:v>6407.31125730529</c:v>
                </c:pt>
                <c:pt idx="22">
                  <c:v>6343.4698022746</c:v>
                </c:pt>
                <c:pt idx="23">
                  <c:v>6281.33562718478</c:v>
                </c:pt>
                <c:pt idx="24">
                  <c:v>6220.84589046114</c:v>
                </c:pt>
                <c:pt idx="25">
                  <c:v>6161.94084686771</c:v>
                </c:pt>
                <c:pt idx="26">
                  <c:v>6104.56365982396</c:v>
                </c:pt>
                <c:pt idx="27">
                  <c:v>6048.66022722132</c:v>
                </c:pt>
                <c:pt idx="28">
                  <c:v>5994.17901962039</c:v>
                </c:pt>
                <c:pt idx="29">
                  <c:v>5941.07092981422</c:v>
                </c:pt>
                <c:pt idx="30">
                  <c:v>5889.28913283732</c:v>
                </c:pt>
                <c:pt idx="31">
                  <c:v>5838.7889555841</c:v>
                </c:pt>
                <c:pt idx="32">
                  <c:v>5789.52775527608</c:v>
                </c:pt>
                <c:pt idx="33">
                  <c:v>5741.46480608525</c:v>
                </c:pt>
                <c:pt idx="34">
                  <c:v>5694.56119328242</c:v>
                </c:pt>
                <c:pt idx="35">
                  <c:v>5648.77971433434</c:v>
                </c:pt>
                <c:pt idx="36">
                  <c:v>5604.08478642347</c:v>
                </c:pt>
                <c:pt idx="37">
                  <c:v>5560.44235990919</c:v>
                </c:pt>
                <c:pt idx="38">
                  <c:v>5517.81983729017</c:v>
                </c:pt>
                <c:pt idx="39">
                  <c:v>5476.18599726427</c:v>
                </c:pt>
                <c:pt idx="40">
                  <c:v>5435.51092351618</c:v>
                </c:pt>
                <c:pt idx="41">
                  <c:v>5395.76593789298</c:v>
                </c:pt>
                <c:pt idx="42">
                  <c:v>5356.92353765577</c:v>
                </c:pt>
                <c:pt idx="43">
                  <c:v>5318.95733652042</c:v>
                </c:pt>
                <c:pt idx="44">
                  <c:v>5281.84200922332</c:v>
                </c:pt>
                <c:pt idx="45">
                  <c:v>5245.55323936904</c:v>
                </c:pt>
                <c:pt idx="46">
                  <c:v>5210.06767033559</c:v>
                </c:pt>
                <c:pt idx="47">
                  <c:v>5175.36285903039</c:v>
                </c:pt>
                <c:pt idx="48">
                  <c:v>5141.41723230599</c:v>
                </c:pt>
                <c:pt idx="49">
                  <c:v>5108.21004585898</c:v>
                </c:pt>
                <c:pt idx="50">
                  <c:v>5075.72134544875</c:v>
                </c:pt>
                <c:pt idx="51">
                  <c:v>5043.93193028515</c:v>
                </c:pt>
                <c:pt idx="52">
                  <c:v>5012.82331844496</c:v>
                </c:pt>
                <c:pt idx="53">
                  <c:v>4982.37771418752</c:v>
                </c:pt>
                <c:pt idx="54">
                  <c:v>4952.57797704922</c:v>
                </c:pt>
                <c:pt idx="55">
                  <c:v>4923.40759260503</c:v>
                </c:pt>
                <c:pt idx="56">
                  <c:v>4894.85064479357</c:v>
                </c:pt>
                <c:pt idx="57">
                  <c:v>4866.89178970908</c:v>
                </c:pt>
                <c:pt idx="58">
                  <c:v>4839.51623077075</c:v>
                </c:pt>
                <c:pt idx="59">
                  <c:v>4812.70969518592</c:v>
                </c:pt>
                <c:pt idx="60">
                  <c:v>4786.45841162941</c:v>
                </c:pt>
                <c:pt idx="61">
                  <c:v>4760.74908906658</c:v>
                </c:pt>
                <c:pt idx="62">
                  <c:v>4735.56889665261</c:v>
                </c:pt>
                <c:pt idx="63">
                  <c:v>4710.90544464487</c:v>
                </c:pt>
                <c:pt idx="64">
                  <c:v>4686.74676626985</c:v>
                </c:pt>
                <c:pt idx="65">
                  <c:v>4663.08130048929</c:v>
                </c:pt>
                <c:pt idx="66">
                  <c:v>4639.8978756146</c:v>
                </c:pt>
                <c:pt idx="67">
                  <c:v>4617.18569372118</c:v>
                </c:pt>
                <c:pt idx="68">
                  <c:v>4594.93431581803</c:v>
                </c:pt>
                <c:pt idx="69">
                  <c:v>4573.13364773029</c:v>
                </c:pt>
                <c:pt idx="70">
                  <c:v>4551.77392665554</c:v>
                </c:pt>
                <c:pt idx="71">
                  <c:v>4530.84570835687</c:v>
                </c:pt>
                <c:pt idx="72">
                  <c:v>4510.33985495801</c:v>
                </c:pt>
                <c:pt idx="73">
                  <c:v>4490.24752330819</c:v>
                </c:pt>
                <c:pt idx="74">
                  <c:v>4470.56015388612</c:v>
                </c:pt>
                <c:pt idx="75">
                  <c:v>4451.26946021455</c:v>
                </c:pt>
                <c:pt idx="76">
                  <c:v>4432.36741875849</c:v>
                </c:pt>
                <c:pt idx="77">
                  <c:v>4413.84625928176</c:v>
                </c:pt>
                <c:pt idx="78">
                  <c:v>4395.69845563817</c:v>
                </c:pt>
                <c:pt idx="79">
                  <c:v>4377.91671697495</c:v>
                </c:pt>
                <c:pt idx="80">
                  <c:v>4360.49397932737</c:v>
                </c:pt>
                <c:pt idx="81">
                  <c:v>4343.42339758464</c:v>
                </c:pt>
                <c:pt idx="82">
                  <c:v>4326.6983378086</c:v>
                </c:pt>
                <c:pt idx="83">
                  <c:v>4310.31236988748</c:v>
                </c:pt>
                <c:pt idx="84">
                  <c:v>4294.25926050806</c:v>
                </c:pt>
                <c:pt idx="85">
                  <c:v>4278.53296643077</c:v>
                </c:pt>
                <c:pt idx="86">
                  <c:v>4263.12762805283</c:v>
                </c:pt>
                <c:pt idx="87">
                  <c:v>4248.03756324547</c:v>
                </c:pt>
                <c:pt idx="88">
                  <c:v>4233.25726145216</c:v>
                </c:pt>
                <c:pt idx="89">
                  <c:v>4218.78137803532</c:v>
                </c:pt>
                <c:pt idx="90">
                  <c:v>4204.60472885978</c:v>
                </c:pt>
                <c:pt idx="91">
                  <c:v>4190.72228510189</c:v>
                </c:pt>
                <c:pt idx="92">
                  <c:v>4177.12916827376</c:v>
                </c:pt>
                <c:pt idx="93">
                  <c:v>4163.82064545268</c:v>
                </c:pt>
                <c:pt idx="94">
                  <c:v>4150.79212470627</c:v>
                </c:pt>
                <c:pt idx="95">
                  <c:v>4138.0391507045</c:v>
                </c:pt>
                <c:pt idx="96">
                  <c:v>4125.55740051012</c:v>
                </c:pt>
                <c:pt idx="97">
                  <c:v>4113.34267953949</c:v>
                </c:pt>
                <c:pt idx="98">
                  <c:v>4101.39091768622</c:v>
                </c:pt>
                <c:pt idx="99">
                  <c:v>4089.6981656005</c:v>
                </c:pt>
                <c:pt idx="100">
                  <c:v>4078.26059111723</c:v>
                </c:pt>
                <c:pt idx="101">
                  <c:v>4067.07447582648</c:v>
                </c:pt>
                <c:pt idx="102">
                  <c:v>4056.13621178025</c:v>
                </c:pt>
                <c:pt idx="103">
                  <c:v>4045.44229832961</c:v>
                </c:pt>
                <c:pt idx="104">
                  <c:v>4034.98933908674</c:v>
                </c:pt>
                <c:pt idx="105">
                  <c:v>4024.77403900659</c:v>
                </c:pt>
                <c:pt idx="106">
                  <c:v>4014.79320158322</c:v>
                </c:pt>
                <c:pt idx="107">
                  <c:v>4005.04372615608</c:v>
                </c:pt>
                <c:pt idx="108">
                  <c:v>3995.52260532167</c:v>
                </c:pt>
                <c:pt idx="109">
                  <c:v>3986.22692244643</c:v>
                </c:pt>
                <c:pt idx="110">
                  <c:v>3977.15384927661</c:v>
                </c:pt>
                <c:pt idx="111">
                  <c:v>3968.30064364148</c:v>
                </c:pt>
                <c:pt idx="112">
                  <c:v>3959.66464724599</c:v>
                </c:pt>
                <c:pt idx="113">
                  <c:v>3951.24328354956</c:v>
                </c:pt>
                <c:pt idx="114">
                  <c:v>3943.03405572755</c:v>
                </c:pt>
                <c:pt idx="115">
                  <c:v>3935.03454471232</c:v>
                </c:pt>
                <c:pt idx="116">
                  <c:v>3927.24240731079</c:v>
                </c:pt>
                <c:pt idx="117">
                  <c:v>3919.6553743958</c:v>
                </c:pt>
                <c:pt idx="118">
                  <c:v>3912.2712491683</c:v>
                </c:pt>
                <c:pt idx="119">
                  <c:v>3905.08790548804</c:v>
                </c:pt>
                <c:pt idx="120">
                  <c:v>3898.10328627002</c:v>
                </c:pt>
                <c:pt idx="121">
                  <c:v>3891.3154019446</c:v>
                </c:pt>
                <c:pt idx="122">
                  <c:v>3884.72232897888</c:v>
                </c:pt>
                <c:pt idx="123">
                  <c:v>3878.32220845723</c:v>
                </c:pt>
                <c:pt idx="124">
                  <c:v>3872.11324471902</c:v>
                </c:pt>
                <c:pt idx="125">
                  <c:v>3866.09370405153</c:v>
                </c:pt>
                <c:pt idx="126">
                  <c:v>3860.26191343629</c:v>
                </c:pt>
                <c:pt idx="127">
                  <c:v>3854.61625934703</c:v>
                </c:pt>
                <c:pt idx="128">
                  <c:v>3849.15518659759</c:v>
                </c:pt>
                <c:pt idx="129">
                  <c:v>3843.87719723827</c:v>
                </c:pt>
                <c:pt idx="130">
                  <c:v>3838.78084949905</c:v>
                </c:pt>
                <c:pt idx="131">
                  <c:v>3833.86475677829</c:v>
                </c:pt>
                <c:pt idx="132">
                  <c:v>3829.1275866755</c:v>
                </c:pt>
                <c:pt idx="133">
                  <c:v>3824.56806006698</c:v>
                </c:pt>
                <c:pt idx="134">
                  <c:v>3820.18495022301</c:v>
                </c:pt>
                <c:pt idx="135">
                  <c:v>3815.97708196553</c:v>
                </c:pt>
                <c:pt idx="136">
                  <c:v>3811.94333086507</c:v>
                </c:pt>
                <c:pt idx="137">
                  <c:v>3808.08262247605</c:v>
                </c:pt>
                <c:pt idx="138">
                  <c:v>3804.39393160933</c:v>
                </c:pt>
                <c:pt idx="139">
                  <c:v>3800.87628164117</c:v>
                </c:pt>
                <c:pt idx="140">
                  <c:v>3797.52874385764</c:v>
                </c:pt>
                <c:pt idx="141">
                  <c:v>3794.35043683368</c:v>
                </c:pt>
                <c:pt idx="142">
                  <c:v>3791.34052584607</c:v>
                </c:pt>
                <c:pt idx="143">
                  <c:v>3788.49822231949</c:v>
                </c:pt>
                <c:pt idx="144">
                  <c:v>3785.82278330504</c:v>
                </c:pt>
                <c:pt idx="145">
                  <c:v>3783.31351099054</c:v>
                </c:pt>
                <c:pt idx="146">
                  <c:v>3780.96975224198</c:v>
                </c:pt>
                <c:pt idx="147">
                  <c:v>3778.79089817566</c:v>
                </c:pt>
                <c:pt idx="148">
                  <c:v>3776.77638376034</c:v>
                </c:pt>
                <c:pt idx="149">
                  <c:v>3774.92568744899</c:v>
                </c:pt>
                <c:pt idx="150">
                  <c:v>3773.23833083976</c:v>
                </c:pt>
                <c:pt idx="151">
                  <c:v>3771.71387836563</c:v>
                </c:pt>
                <c:pt idx="152">
                  <c:v>3770.35193701239</c:v>
                </c:pt>
                <c:pt idx="153">
                  <c:v>3769.15215606468</c:v>
                </c:pt>
                <c:pt idx="154">
                  <c:v>3768.11422687977</c:v>
                </c:pt>
                <c:pt idx="155">
                  <c:v>3767.23788268867</c:v>
                </c:pt>
                <c:pt idx="156">
                  <c:v>3766.52289842454</c:v>
                </c:pt>
                <c:pt idx="157">
                  <c:v>3765.96909057805</c:v>
                </c:pt>
                <c:pt idx="158">
                  <c:v>3765.5763170795</c:v>
                </c:pt>
                <c:pt idx="159">
                  <c:v>3765.34447720774</c:v>
                </c:pt>
                <c:pt idx="160">
                  <c:v>3764.70588235294</c:v>
                </c:pt>
                <c:pt idx="161">
                  <c:v>3764.70588235294</c:v>
                </c:pt>
                <c:pt idx="162">
                  <c:v>3764.70588235294</c:v>
                </c:pt>
                <c:pt idx="163">
                  <c:v>3764.70588235294</c:v>
                </c:pt>
                <c:pt idx="164">
                  <c:v>3764.70588235294</c:v>
                </c:pt>
                <c:pt idx="165">
                  <c:v>3764.70588235294</c:v>
                </c:pt>
                <c:pt idx="166">
                  <c:v>3764.70588235294</c:v>
                </c:pt>
                <c:pt idx="167">
                  <c:v>3764.70588235294</c:v>
                </c:pt>
                <c:pt idx="168">
                  <c:v>3764.70588235294</c:v>
                </c:pt>
                <c:pt idx="169">
                  <c:v>3764.70588235294</c:v>
                </c:pt>
                <c:pt idx="170">
                  <c:v>3764.70588235294</c:v>
                </c:pt>
                <c:pt idx="171">
                  <c:v>3764.70588235294</c:v>
                </c:pt>
                <c:pt idx="172">
                  <c:v>3764.70588235294</c:v>
                </c:pt>
                <c:pt idx="173">
                  <c:v>3764.70588235294</c:v>
                </c:pt>
                <c:pt idx="174">
                  <c:v>3764.70588235294</c:v>
                </c:pt>
                <c:pt idx="175">
                  <c:v>3764.70588235294</c:v>
                </c:pt>
                <c:pt idx="176">
                  <c:v>3764.70588235294</c:v>
                </c:pt>
                <c:pt idx="177">
                  <c:v>3764.70588235294</c:v>
                </c:pt>
                <c:pt idx="178">
                  <c:v>3764.70588235294</c:v>
                </c:pt>
                <c:pt idx="179">
                  <c:v>3764.70588235294</c:v>
                </c:pt>
                <c:pt idx="180">
                  <c:v>3764.70588235294</c:v>
                </c:pt>
                <c:pt idx="181">
                  <c:v>3764.70588235294</c:v>
                </c:pt>
                <c:pt idx="182">
                  <c:v>3764.70588235294</c:v>
                </c:pt>
                <c:pt idx="183">
                  <c:v>3764.70588235294</c:v>
                </c:pt>
                <c:pt idx="184">
                  <c:v>3764.70588235294</c:v>
                </c:pt>
                <c:pt idx="185">
                  <c:v>3764.70588235294</c:v>
                </c:pt>
                <c:pt idx="186">
                  <c:v>3764.70588235294</c:v>
                </c:pt>
                <c:pt idx="187">
                  <c:v>3764.70588235294</c:v>
                </c:pt>
                <c:pt idx="188">
                  <c:v>3764.70588235294</c:v>
                </c:pt>
                <c:pt idx="189">
                  <c:v>3764.70588235294</c:v>
                </c:pt>
                <c:pt idx="190">
                  <c:v>3764.70588235294</c:v>
                </c:pt>
                <c:pt idx="191">
                  <c:v>3764.70588235294</c:v>
                </c:pt>
                <c:pt idx="192">
                  <c:v>3764.70588235294</c:v>
                </c:pt>
                <c:pt idx="193">
                  <c:v>3764.70588235294</c:v>
                </c:pt>
                <c:pt idx="194">
                  <c:v>3764.70588235294</c:v>
                </c:pt>
                <c:pt idx="195">
                  <c:v>3764.70588235294</c:v>
                </c:pt>
                <c:pt idx="196">
                  <c:v>3764.70588235294</c:v>
                </c:pt>
                <c:pt idx="197">
                  <c:v>3764.70588235294</c:v>
                </c:pt>
                <c:pt idx="198">
                  <c:v>3764.70588235294</c:v>
                </c:pt>
                <c:pt idx="199">
                  <c:v>3764.70588235294</c:v>
                </c:pt>
                <c:pt idx="2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75.67567567568</c:v>
                </c:pt>
                <c:pt idx="15">
                  <c:v>6831.5506804424</c:v>
                </c:pt>
                <c:pt idx="16">
                  <c:v>6734.33787266423</c:v>
                </c:pt>
                <c:pt idx="17">
                  <c:v>6640.81649267057</c:v>
                </c:pt>
                <c:pt idx="18">
                  <c:v>6550.79467053993</c:v>
                </c:pt>
                <c:pt idx="19">
                  <c:v>6464.09382272838</c:v>
                </c:pt>
                <c:pt idx="20">
                  <c:v>6380.54752593096</c:v>
                </c:pt>
                <c:pt idx="21">
                  <c:v>6300.00050367769</c:v>
                </c:pt>
                <c:pt idx="22">
                  <c:v>6222.30771271656</c:v>
                </c:pt>
                <c:pt idx="23">
                  <c:v>6147.33351790843</c:v>
                </c:pt>
                <c:pt idx="24">
                  <c:v>6074.95094579105</c:v>
                </c:pt>
                <c:pt idx="25">
                  <c:v>6005.04100820164</c:v>
                </c:pt>
                <c:pt idx="26">
                  <c:v>5937.4920884073</c:v>
                </c:pt>
                <c:pt idx="27">
                  <c:v>5872.19938310921</c:v>
                </c:pt>
                <c:pt idx="28">
                  <c:v>5809.06439447888</c:v>
                </c:pt>
                <c:pt idx="29">
                  <c:v>5747.9944670728</c:v>
                </c:pt>
                <c:pt idx="30">
                  <c:v>5688.90236506974</c:v>
                </c:pt>
                <c:pt idx="31">
                  <c:v>5631.70588579602</c:v>
                </c:pt>
                <c:pt idx="32">
                  <c:v>5576.32750595914</c:v>
                </c:pt>
                <c:pt idx="33">
                  <c:v>5522.69405740811</c:v>
                </c:pt>
                <c:pt idx="34">
                  <c:v>5470.73642958781</c:v>
                </c:pt>
                <c:pt idx="35">
                  <c:v>5420.38929616121</c:v>
                </c:pt>
                <c:pt idx="36">
                  <c:v>5371.59086354293</c:v>
                </c:pt>
                <c:pt idx="37">
                  <c:v>5324.2826393254</c:v>
                </c:pt>
                <c:pt idx="38">
                  <c:v>5278.40921878868</c:v>
                </c:pt>
                <c:pt idx="39">
                  <c:v>5233.9180878708</c:v>
                </c:pt>
                <c:pt idx="40">
                  <c:v>5190.75944113985</c:v>
                </c:pt>
                <c:pt idx="41">
                  <c:v>5148.88601345538</c:v>
                </c:pt>
                <c:pt idx="42">
                  <c:v>5108.25292413583</c:v>
                </c:pt>
                <c:pt idx="43">
                  <c:v>5068.8175325649</c:v>
                </c:pt>
                <c:pt idx="44">
                  <c:v>5030.53930427229</c:v>
                </c:pt>
                <c:pt idx="45">
                  <c:v>4993.37968661632</c:v>
                </c:pt>
                <c:pt idx="46">
                  <c:v>4957.30199327823</c:v>
                </c:pt>
                <c:pt idx="47">
                  <c:v>4922.27129685137</c:v>
                </c:pt>
                <c:pt idx="48">
                  <c:v>4888.25432887462</c:v>
                </c:pt>
                <c:pt idx="49">
                  <c:v>4855.21938671866</c:v>
                </c:pt>
                <c:pt idx="50">
                  <c:v>4823.13624678663</c:v>
                </c:pt>
                <c:pt idx="51">
                  <c:v>4791.97608353904</c:v>
                </c:pt>
                <c:pt idx="52">
                  <c:v>4761.71139389571</c:v>
                </c:pt>
                <c:pt idx="53">
                  <c:v>4732.31592660648</c:v>
                </c:pt>
                <c:pt idx="54">
                  <c:v>4703.76461621773</c:v>
                </c:pt>
                <c:pt idx="55">
                  <c:v>4676.0335212935</c:v>
                </c:pt>
                <c:pt idx="56">
                  <c:v>4649.09976657862</c:v>
                </c:pt>
                <c:pt idx="57">
                  <c:v>4622.94148881779</c:v>
                </c:pt>
                <c:pt idx="58">
                  <c:v>4597.53778596773</c:v>
                </c:pt>
                <c:pt idx="59">
                  <c:v>4572.86866956137</c:v>
                </c:pt>
                <c:pt idx="60">
                  <c:v>4548.91502000243</c:v>
                </c:pt>
                <c:pt idx="61">
                  <c:v>4517.02914208467</c:v>
                </c:pt>
                <c:pt idx="62">
                  <c:v>4499.97121860429</c:v>
                </c:pt>
                <c:pt idx="63">
                  <c:v>4483.17019057416</c:v>
                </c:pt>
                <c:pt idx="64">
                  <c:v>4466.62175127188</c:v>
                </c:pt>
                <c:pt idx="65">
                  <c:v>4450.32170071456</c:v>
                </c:pt>
                <c:pt idx="66">
                  <c:v>4434.26594251195</c:v>
                </c:pt>
                <c:pt idx="67">
                  <c:v>4418.45048083207</c:v>
                </c:pt>
                <c:pt idx="68">
                  <c:v>4402.87141747491</c:v>
                </c:pt>
                <c:pt idx="69">
                  <c:v>4387.52494904957</c:v>
                </c:pt>
                <c:pt idx="70">
                  <c:v>4372.40736425076</c:v>
                </c:pt>
                <c:pt idx="71">
                  <c:v>4357.51504123057</c:v>
                </c:pt>
                <c:pt idx="72">
                  <c:v>4342.8444450617</c:v>
                </c:pt>
                <c:pt idx="73">
                  <c:v>4328.39212528852</c:v>
                </c:pt>
                <c:pt idx="74">
                  <c:v>4314.15471356239</c:v>
                </c:pt>
                <c:pt idx="75">
                  <c:v>4300.12892135797</c:v>
                </c:pt>
                <c:pt idx="76">
                  <c:v>4286.31153776738</c:v>
                </c:pt>
                <c:pt idx="77">
                  <c:v>4272.69942736901</c:v>
                </c:pt>
                <c:pt idx="78">
                  <c:v>4259.28952816825</c:v>
                </c:pt>
                <c:pt idx="79">
                  <c:v>4246.07884960729</c:v>
                </c:pt>
                <c:pt idx="80">
                  <c:v>4233.06447064132</c:v>
                </c:pt>
                <c:pt idx="81">
                  <c:v>4220.24353787861</c:v>
                </c:pt>
                <c:pt idx="82">
                  <c:v>4207.61326378205</c:v>
                </c:pt>
                <c:pt idx="83">
                  <c:v>4195.17092492987</c:v>
                </c:pt>
                <c:pt idx="84">
                  <c:v>4182.91386033322</c:v>
                </c:pt>
                <c:pt idx="85">
                  <c:v>4170.83946980854</c:v>
                </c:pt>
                <c:pt idx="86">
                  <c:v>4158.9452124028</c:v>
                </c:pt>
                <c:pt idx="87">
                  <c:v>4147.22860486938</c:v>
                </c:pt>
                <c:pt idx="88">
                  <c:v>4135.68722019305</c:v>
                </c:pt>
                <c:pt idx="89">
                  <c:v>4124.31868616203</c:v>
                </c:pt>
                <c:pt idx="90">
                  <c:v>4113.12068398553</c:v>
                </c:pt>
                <c:pt idx="91">
                  <c:v>4102.09094695508</c:v>
                </c:pt>
                <c:pt idx="92">
                  <c:v>4091.22725914813</c:v>
                </c:pt>
                <c:pt idx="93">
                  <c:v>4080.52745417236</c:v>
                </c:pt>
                <c:pt idx="94">
                  <c:v>4069.98941394929</c:v>
                </c:pt>
                <c:pt idx="95">
                  <c:v>4059.61106753577</c:v>
                </c:pt>
                <c:pt idx="96">
                  <c:v>4049.39038998206</c:v>
                </c:pt>
                <c:pt idx="97">
                  <c:v>4039.32540122523</c:v>
                </c:pt>
                <c:pt idx="98">
                  <c:v>4029.41416501656</c:v>
                </c:pt>
                <c:pt idx="99">
                  <c:v>4019.6547878819</c:v>
                </c:pt>
                <c:pt idx="100">
                  <c:v>4010.04541811381</c:v>
                </c:pt>
                <c:pt idx="101">
                  <c:v>4000.58424479431</c:v>
                </c:pt>
                <c:pt idx="102">
                  <c:v>3991.26949684732</c:v>
                </c:pt>
                <c:pt idx="103">
                  <c:v>3982.0994421198</c:v>
                </c:pt>
                <c:pt idx="104">
                  <c:v>3973.07238649045</c:v>
                </c:pt>
                <c:pt idx="105">
                  <c:v>3964.18667300531</c:v>
                </c:pt>
                <c:pt idx="106">
                  <c:v>3955.4406810391</c:v>
                </c:pt>
                <c:pt idx="107">
                  <c:v>3946.83282548171</c:v>
                </c:pt>
                <c:pt idx="108">
                  <c:v>3938.36155594879</c:v>
                </c:pt>
                <c:pt idx="109">
                  <c:v>3930.02535601585</c:v>
                </c:pt>
                <c:pt idx="110">
                  <c:v>3921.82274247492</c:v>
                </c:pt>
                <c:pt idx="111">
                  <c:v>3913.75226461321</c:v>
                </c:pt>
                <c:pt idx="112">
                  <c:v>3905.81250351298</c:v>
                </c:pt>
                <c:pt idx="113">
                  <c:v>3898.00207137196</c:v>
                </c:pt>
                <c:pt idx="114">
                  <c:v>3890.31961084363</c:v>
                </c:pt>
                <c:pt idx="115">
                  <c:v>3882.76379439688</c:v>
                </c:pt>
                <c:pt idx="116">
                  <c:v>3875.33332369423</c:v>
                </c:pt>
                <c:pt idx="117">
                  <c:v>3868.02692898825</c:v>
                </c:pt>
                <c:pt idx="118">
                  <c:v>3860.84336853542</c:v>
                </c:pt>
                <c:pt idx="119">
                  <c:v>3853.78142802711</c:v>
                </c:pt>
                <c:pt idx="120">
                  <c:v>3846.83992003691</c:v>
                </c:pt>
                <c:pt idx="121">
                  <c:v>3840.01768348406</c:v>
                </c:pt>
                <c:pt idx="122">
                  <c:v>3833.31358311234</c:v>
                </c:pt>
                <c:pt idx="123">
                  <c:v>3826.726508984</c:v>
                </c:pt>
                <c:pt idx="124">
                  <c:v>3820.2553759883</c:v>
                </c:pt>
                <c:pt idx="125">
                  <c:v>3813.89912336425</c:v>
                </c:pt>
                <c:pt idx="126">
                  <c:v>3807.65671423701</c:v>
                </c:pt>
                <c:pt idx="127">
                  <c:v>3801.52713516777</c:v>
                </c:pt>
                <c:pt idx="128">
                  <c:v>3795.50939571655</c:v>
                </c:pt>
                <c:pt idx="129">
                  <c:v>3789.60252801755</c:v>
                </c:pt>
                <c:pt idx="130">
                  <c:v>3783.80558636685</c:v>
                </c:pt>
                <c:pt idx="131">
                  <c:v>3778.11764682192</c:v>
                </c:pt>
                <c:pt idx="132">
                  <c:v>3772.53780681277</c:v>
                </c:pt>
                <c:pt idx="133">
                  <c:v>3767.06518476429</c:v>
                </c:pt>
                <c:pt idx="134">
                  <c:v>3761.69891972957</c:v>
                </c:pt>
                <c:pt idx="135">
                  <c:v>3756.43817103386</c:v>
                </c:pt>
                <c:pt idx="136">
                  <c:v>3751.28211792886</c:v>
                </c:pt>
                <c:pt idx="137">
                  <c:v>3746.2299592571</c:v>
                </c:pt>
                <c:pt idx="138">
                  <c:v>3741.28091312619</c:v>
                </c:pt>
                <c:pt idx="139">
                  <c:v>3736.4342165925</c:v>
                </c:pt>
                <c:pt idx="140">
                  <c:v>3731.68912535428</c:v>
                </c:pt>
                <c:pt idx="141">
                  <c:v>3727.04491345377</c:v>
                </c:pt>
                <c:pt idx="142">
                  <c:v>3722.50087298816</c:v>
                </c:pt>
                <c:pt idx="143">
                  <c:v>3718.05631382916</c:v>
                </c:pt>
                <c:pt idx="144">
                  <c:v>3713.71056335101</c:v>
                </c:pt>
                <c:pt idx="145">
                  <c:v>3709.46296616662</c:v>
                </c:pt>
                <c:pt idx="146">
                  <c:v>3705.31288387176</c:v>
                </c:pt>
                <c:pt idx="147">
                  <c:v>3701.25969479699</c:v>
                </c:pt>
                <c:pt idx="148">
                  <c:v>3697.30279376728</c:v>
                </c:pt>
                <c:pt idx="149">
                  <c:v>3693.44159186899</c:v>
                </c:pt>
                <c:pt idx="150">
                  <c:v>3689.67551622419</c:v>
                </c:pt>
                <c:pt idx="151">
                  <c:v>3686.00400977198</c:v>
                </c:pt>
                <c:pt idx="152">
                  <c:v>3682.42653105686</c:v>
                </c:pt>
                <c:pt idx="153">
                  <c:v>3678.94255402381</c:v>
                </c:pt>
                <c:pt idx="154">
                  <c:v>3675.55156782002</c:v>
                </c:pt>
                <c:pt idx="155">
                  <c:v>3672.25307660314</c:v>
                </c:pt>
                <c:pt idx="156">
                  <c:v>3669.04659935583</c:v>
                </c:pt>
                <c:pt idx="157">
                  <c:v>3666.24328285296</c:v>
                </c:pt>
                <c:pt idx="158">
                  <c:v>3666.24328285296</c:v>
                </c:pt>
                <c:pt idx="159">
                  <c:v>3666.24328285296</c:v>
                </c:pt>
                <c:pt idx="160">
                  <c:v>3666.24328285296</c:v>
                </c:pt>
                <c:pt idx="161">
                  <c:v>3666.24328285296</c:v>
                </c:pt>
                <c:pt idx="162">
                  <c:v>3666.24328285296</c:v>
                </c:pt>
                <c:pt idx="163">
                  <c:v>3666.24328285296</c:v>
                </c:pt>
                <c:pt idx="164">
                  <c:v>3666.24328285296</c:v>
                </c:pt>
                <c:pt idx="165">
                  <c:v>3666.24328285296</c:v>
                </c:pt>
                <c:pt idx="166">
                  <c:v>3666.24328285296</c:v>
                </c:pt>
                <c:pt idx="167">
                  <c:v>3666.24328285296</c:v>
                </c:pt>
                <c:pt idx="168">
                  <c:v>3666.24328285296</c:v>
                </c:pt>
                <c:pt idx="169">
                  <c:v>3666.24328285296</c:v>
                </c:pt>
                <c:pt idx="170">
                  <c:v>3666.24328285296</c:v>
                </c:pt>
                <c:pt idx="171">
                  <c:v>3666.24328285296</c:v>
                </c:pt>
                <c:pt idx="172">
                  <c:v>3666.24328285296</c:v>
                </c:pt>
                <c:pt idx="173">
                  <c:v>3666.24328285296</c:v>
                </c:pt>
                <c:pt idx="174">
                  <c:v>3666.24328285296</c:v>
                </c:pt>
                <c:pt idx="175">
                  <c:v>3666.24328285296</c:v>
                </c:pt>
                <c:pt idx="176">
                  <c:v>3666.24328285296</c:v>
                </c:pt>
                <c:pt idx="177">
                  <c:v>3666.24328285296</c:v>
                </c:pt>
                <c:pt idx="178">
                  <c:v>3666.24328285296</c:v>
                </c:pt>
                <c:pt idx="179">
                  <c:v>3666.24328285296</c:v>
                </c:pt>
                <c:pt idx="180">
                  <c:v>3666.24328285296</c:v>
                </c:pt>
                <c:pt idx="181">
                  <c:v>3666.24328285296</c:v>
                </c:pt>
                <c:pt idx="182">
                  <c:v>3666.24328285296</c:v>
                </c:pt>
                <c:pt idx="183">
                  <c:v>3666.24328285296</c:v>
                </c:pt>
                <c:pt idx="184">
                  <c:v>3666.24328285296</c:v>
                </c:pt>
                <c:pt idx="185">
                  <c:v>3666.24328285296</c:v>
                </c:pt>
                <c:pt idx="186">
                  <c:v>3666.24328285296</c:v>
                </c:pt>
                <c:pt idx="187">
                  <c:v>3666.24328285296</c:v>
                </c:pt>
                <c:pt idx="188">
                  <c:v>3666.24328285296</c:v>
                </c:pt>
                <c:pt idx="189">
                  <c:v>3666.24328285296</c:v>
                </c:pt>
                <c:pt idx="190">
                  <c:v>3666.24328285296</c:v>
                </c:pt>
                <c:pt idx="191">
                  <c:v>3666.24328285296</c:v>
                </c:pt>
                <c:pt idx="192">
                  <c:v>3666.24328285296</c:v>
                </c:pt>
                <c:pt idx="193">
                  <c:v>3666.24328285296</c:v>
                </c:pt>
                <c:pt idx="194">
                  <c:v>3666.24328285296</c:v>
                </c:pt>
                <c:pt idx="195">
                  <c:v>3666.24328285296</c:v>
                </c:pt>
                <c:pt idx="196">
                  <c:v>3666.24328285296</c:v>
                </c:pt>
                <c:pt idx="197">
                  <c:v>3666.24328285296</c:v>
                </c:pt>
                <c:pt idx="198">
                  <c:v>3666.24328285296</c:v>
                </c:pt>
                <c:pt idx="199">
                  <c:v>3666.24328285296</c:v>
                </c:pt>
                <c:pt idx="2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460</c:v>
                </c:pt>
                <c:pt idx="14">
                  <c:v>6386</c:v>
                </c:pt>
                <c:pt idx="15">
                  <c:v>6314</c:v>
                </c:pt>
                <c:pt idx="16">
                  <c:v>6244</c:v>
                </c:pt>
                <c:pt idx="17">
                  <c:v>6175</c:v>
                </c:pt>
                <c:pt idx="18">
                  <c:v>6111</c:v>
                </c:pt>
                <c:pt idx="19">
                  <c:v>6047</c:v>
                </c:pt>
                <c:pt idx="20">
                  <c:v>5985</c:v>
                </c:pt>
                <c:pt idx="21">
                  <c:v>5924</c:v>
                </c:pt>
                <c:pt idx="22">
                  <c:v>5865</c:v>
                </c:pt>
                <c:pt idx="23">
                  <c:v>5806</c:v>
                </c:pt>
                <c:pt idx="24">
                  <c:v>5751</c:v>
                </c:pt>
                <c:pt idx="25">
                  <c:v>5698</c:v>
                </c:pt>
                <c:pt idx="26">
                  <c:v>5645</c:v>
                </c:pt>
                <c:pt idx="27">
                  <c:v>5593</c:v>
                </c:pt>
                <c:pt idx="28">
                  <c:v>5542</c:v>
                </c:pt>
                <c:pt idx="29">
                  <c:v>5494</c:v>
                </c:pt>
                <c:pt idx="30">
                  <c:v>5444</c:v>
                </c:pt>
                <c:pt idx="31">
                  <c:v>5398</c:v>
                </c:pt>
                <c:pt idx="32">
                  <c:v>5352</c:v>
                </c:pt>
                <c:pt idx="33">
                  <c:v>5310</c:v>
                </c:pt>
                <c:pt idx="34">
                  <c:v>5265</c:v>
                </c:pt>
                <c:pt idx="35">
                  <c:v>5224</c:v>
                </c:pt>
                <c:pt idx="36">
                  <c:v>5181</c:v>
                </c:pt>
                <c:pt idx="37">
                  <c:v>5141</c:v>
                </c:pt>
                <c:pt idx="38">
                  <c:v>5101</c:v>
                </c:pt>
                <c:pt idx="39">
                  <c:v>5064</c:v>
                </c:pt>
                <c:pt idx="40">
                  <c:v>5026</c:v>
                </c:pt>
                <c:pt idx="41">
                  <c:v>4990</c:v>
                </c:pt>
                <c:pt idx="42">
                  <c:v>4954</c:v>
                </c:pt>
                <c:pt idx="43">
                  <c:v>4919</c:v>
                </c:pt>
                <c:pt idx="44">
                  <c:v>4884</c:v>
                </c:pt>
                <c:pt idx="45">
                  <c:v>4850</c:v>
                </c:pt>
                <c:pt idx="46">
                  <c:v>4818</c:v>
                </c:pt>
                <c:pt idx="47">
                  <c:v>4787</c:v>
                </c:pt>
                <c:pt idx="48">
                  <c:v>4755</c:v>
                </c:pt>
                <c:pt idx="49">
                  <c:v>4725</c:v>
                </c:pt>
                <c:pt idx="50">
                  <c:v>4694</c:v>
                </c:pt>
                <c:pt idx="51">
                  <c:v>4664</c:v>
                </c:pt>
                <c:pt idx="52">
                  <c:v>4636</c:v>
                </c:pt>
                <c:pt idx="53">
                  <c:v>4608</c:v>
                </c:pt>
                <c:pt idx="54">
                  <c:v>4581</c:v>
                </c:pt>
                <c:pt idx="55">
                  <c:v>4553</c:v>
                </c:pt>
                <c:pt idx="56">
                  <c:v>4528</c:v>
                </c:pt>
                <c:pt idx="57">
                  <c:v>4501</c:v>
                </c:pt>
                <c:pt idx="58">
                  <c:v>4477</c:v>
                </c:pt>
                <c:pt idx="59">
                  <c:v>4452</c:v>
                </c:pt>
                <c:pt idx="60">
                  <c:v>4428</c:v>
                </c:pt>
                <c:pt idx="61">
                  <c:v>4404</c:v>
                </c:pt>
                <c:pt idx="62">
                  <c:v>4381</c:v>
                </c:pt>
                <c:pt idx="63">
                  <c:v>4357</c:v>
                </c:pt>
                <c:pt idx="64">
                  <c:v>4335</c:v>
                </c:pt>
                <c:pt idx="65">
                  <c:v>4314</c:v>
                </c:pt>
                <c:pt idx="66">
                  <c:v>4292</c:v>
                </c:pt>
                <c:pt idx="67">
                  <c:v>4271</c:v>
                </c:pt>
                <c:pt idx="68">
                  <c:v>4251</c:v>
                </c:pt>
                <c:pt idx="69">
                  <c:v>4231</c:v>
                </c:pt>
                <c:pt idx="70">
                  <c:v>4211</c:v>
                </c:pt>
                <c:pt idx="71">
                  <c:v>4192</c:v>
                </c:pt>
                <c:pt idx="72">
                  <c:v>4173</c:v>
                </c:pt>
                <c:pt idx="73">
                  <c:v>4154</c:v>
                </c:pt>
                <c:pt idx="74">
                  <c:v>4136</c:v>
                </c:pt>
                <c:pt idx="75">
                  <c:v>4119</c:v>
                </c:pt>
                <c:pt idx="76">
                  <c:v>4101</c:v>
                </c:pt>
                <c:pt idx="77">
                  <c:v>4084</c:v>
                </c:pt>
                <c:pt idx="78">
                  <c:v>4067</c:v>
                </c:pt>
                <c:pt idx="79">
                  <c:v>4051</c:v>
                </c:pt>
                <c:pt idx="80">
                  <c:v>4034</c:v>
                </c:pt>
                <c:pt idx="81">
                  <c:v>4019</c:v>
                </c:pt>
                <c:pt idx="82">
                  <c:v>4003</c:v>
                </c:pt>
                <c:pt idx="83">
                  <c:v>3989</c:v>
                </c:pt>
                <c:pt idx="84">
                  <c:v>3974</c:v>
                </c:pt>
                <c:pt idx="85">
                  <c:v>3960</c:v>
                </c:pt>
                <c:pt idx="86">
                  <c:v>3945</c:v>
                </c:pt>
                <c:pt idx="87">
                  <c:v>3931</c:v>
                </c:pt>
                <c:pt idx="88">
                  <c:v>3917</c:v>
                </c:pt>
                <c:pt idx="89">
                  <c:v>3905</c:v>
                </c:pt>
                <c:pt idx="90">
                  <c:v>3891</c:v>
                </c:pt>
                <c:pt idx="91">
                  <c:v>3879</c:v>
                </c:pt>
                <c:pt idx="92">
                  <c:v>3866</c:v>
                </c:pt>
                <c:pt idx="93">
                  <c:v>3854</c:v>
                </c:pt>
                <c:pt idx="94">
                  <c:v>3842</c:v>
                </c:pt>
                <c:pt idx="95">
                  <c:v>3830</c:v>
                </c:pt>
                <c:pt idx="96">
                  <c:v>3819</c:v>
                </c:pt>
                <c:pt idx="97">
                  <c:v>3808</c:v>
                </c:pt>
                <c:pt idx="98">
                  <c:v>3797</c:v>
                </c:pt>
                <c:pt idx="99">
                  <c:v>3786</c:v>
                </c:pt>
                <c:pt idx="100">
                  <c:v>3775</c:v>
                </c:pt>
                <c:pt idx="101">
                  <c:v>3765</c:v>
                </c:pt>
                <c:pt idx="102">
                  <c:v>3755</c:v>
                </c:pt>
                <c:pt idx="103">
                  <c:v>3745</c:v>
                </c:pt>
                <c:pt idx="104">
                  <c:v>3736</c:v>
                </c:pt>
                <c:pt idx="105">
                  <c:v>3726</c:v>
                </c:pt>
                <c:pt idx="106">
                  <c:v>3717</c:v>
                </c:pt>
                <c:pt idx="107">
                  <c:v>3708</c:v>
                </c:pt>
                <c:pt idx="108">
                  <c:v>3700</c:v>
                </c:pt>
                <c:pt idx="109">
                  <c:v>3691</c:v>
                </c:pt>
                <c:pt idx="110">
                  <c:v>3683</c:v>
                </c:pt>
                <c:pt idx="111">
                  <c:v>3674</c:v>
                </c:pt>
                <c:pt idx="112">
                  <c:v>3667</c:v>
                </c:pt>
                <c:pt idx="113">
                  <c:v>3659</c:v>
                </c:pt>
                <c:pt idx="114">
                  <c:v>3651</c:v>
                </c:pt>
                <c:pt idx="115">
                  <c:v>3644</c:v>
                </c:pt>
                <c:pt idx="116">
                  <c:v>3637</c:v>
                </c:pt>
                <c:pt idx="117">
                  <c:v>3630</c:v>
                </c:pt>
                <c:pt idx="118">
                  <c:v>3623</c:v>
                </c:pt>
                <c:pt idx="119">
                  <c:v>3617</c:v>
                </c:pt>
                <c:pt idx="120">
                  <c:v>3611</c:v>
                </c:pt>
                <c:pt idx="121">
                  <c:v>3604</c:v>
                </c:pt>
                <c:pt idx="122">
                  <c:v>3598</c:v>
                </c:pt>
                <c:pt idx="123">
                  <c:v>3592</c:v>
                </c:pt>
                <c:pt idx="124">
                  <c:v>3587</c:v>
                </c:pt>
                <c:pt idx="125">
                  <c:v>3581</c:v>
                </c:pt>
                <c:pt idx="126">
                  <c:v>3576</c:v>
                </c:pt>
                <c:pt idx="127">
                  <c:v>3571</c:v>
                </c:pt>
                <c:pt idx="128">
                  <c:v>3566</c:v>
                </c:pt>
                <c:pt idx="129">
                  <c:v>3561</c:v>
                </c:pt>
                <c:pt idx="130">
                  <c:v>3556</c:v>
                </c:pt>
                <c:pt idx="131">
                  <c:v>3552</c:v>
                </c:pt>
                <c:pt idx="132">
                  <c:v>3547</c:v>
                </c:pt>
                <c:pt idx="133">
                  <c:v>3544</c:v>
                </c:pt>
                <c:pt idx="134">
                  <c:v>3540</c:v>
                </c:pt>
                <c:pt idx="135">
                  <c:v>3536</c:v>
                </c:pt>
                <c:pt idx="136">
                  <c:v>3532</c:v>
                </c:pt>
                <c:pt idx="137">
                  <c:v>3529</c:v>
                </c:pt>
                <c:pt idx="138">
                  <c:v>3525</c:v>
                </c:pt>
                <c:pt idx="139">
                  <c:v>3523</c:v>
                </c:pt>
                <c:pt idx="140">
                  <c:v>3519</c:v>
                </c:pt>
                <c:pt idx="141">
                  <c:v>3517</c:v>
                </c:pt>
                <c:pt idx="142">
                  <c:v>3514</c:v>
                </c:pt>
                <c:pt idx="143">
                  <c:v>3512</c:v>
                </c:pt>
                <c:pt idx="144">
                  <c:v>3509</c:v>
                </c:pt>
                <c:pt idx="145">
                  <c:v>3506</c:v>
                </c:pt>
                <c:pt idx="146">
                  <c:v>3505</c:v>
                </c:pt>
                <c:pt idx="147">
                  <c:v>3503</c:v>
                </c:pt>
                <c:pt idx="148">
                  <c:v>3501</c:v>
                </c:pt>
                <c:pt idx="149">
                  <c:v>3500</c:v>
                </c:pt>
                <c:pt idx="150">
                  <c:v>3498</c:v>
                </c:pt>
                <c:pt idx="151">
                  <c:v>3496</c:v>
                </c:pt>
                <c:pt idx="152">
                  <c:v>3496</c:v>
                </c:pt>
                <c:pt idx="153">
                  <c:v>3495</c:v>
                </c:pt>
                <c:pt idx="154">
                  <c:v>3494</c:v>
                </c:pt>
                <c:pt idx="155">
                  <c:v>3493</c:v>
                </c:pt>
                <c:pt idx="156">
                  <c:v>3493</c:v>
                </c:pt>
                <c:pt idx="157">
                  <c:v>3492</c:v>
                </c:pt>
                <c:pt idx="158">
                  <c:v>3492</c:v>
                </c:pt>
                <c:pt idx="159">
                  <c:v>3492</c:v>
                </c:pt>
                <c:pt idx="160">
                  <c:v>3492</c:v>
                </c:pt>
                <c:pt idx="161">
                  <c:v>3492</c:v>
                </c:pt>
                <c:pt idx="162">
                  <c:v>3492</c:v>
                </c:pt>
                <c:pt idx="163">
                  <c:v>3492</c:v>
                </c:pt>
                <c:pt idx="164">
                  <c:v>3492</c:v>
                </c:pt>
                <c:pt idx="165">
                  <c:v>3492</c:v>
                </c:pt>
                <c:pt idx="166">
                  <c:v>3492</c:v>
                </c:pt>
                <c:pt idx="167">
                  <c:v>3492</c:v>
                </c:pt>
                <c:pt idx="168">
                  <c:v>3492</c:v>
                </c:pt>
                <c:pt idx="169">
                  <c:v>3492</c:v>
                </c:pt>
                <c:pt idx="170">
                  <c:v>3492</c:v>
                </c:pt>
                <c:pt idx="171">
                  <c:v>3492</c:v>
                </c:pt>
                <c:pt idx="172">
                  <c:v>3492</c:v>
                </c:pt>
                <c:pt idx="173">
                  <c:v>3492</c:v>
                </c:pt>
                <c:pt idx="174">
                  <c:v>3492</c:v>
                </c:pt>
                <c:pt idx="175">
                  <c:v>3492</c:v>
                </c:pt>
                <c:pt idx="176">
                  <c:v>3492</c:v>
                </c:pt>
                <c:pt idx="177">
                  <c:v>3492</c:v>
                </c:pt>
                <c:pt idx="178">
                  <c:v>3492</c:v>
                </c:pt>
                <c:pt idx="179">
                  <c:v>3492</c:v>
                </c:pt>
                <c:pt idx="180">
                  <c:v>3492</c:v>
                </c:pt>
                <c:pt idx="181">
                  <c:v>3492</c:v>
                </c:pt>
                <c:pt idx="182">
                  <c:v>3492</c:v>
                </c:pt>
                <c:pt idx="183">
                  <c:v>3492</c:v>
                </c:pt>
                <c:pt idx="184">
                  <c:v>3492</c:v>
                </c:pt>
                <c:pt idx="185">
                  <c:v>3492</c:v>
                </c:pt>
                <c:pt idx="186">
                  <c:v>3492</c:v>
                </c:pt>
                <c:pt idx="187">
                  <c:v>3492</c:v>
                </c:pt>
                <c:pt idx="188">
                  <c:v>3492</c:v>
                </c:pt>
                <c:pt idx="189">
                  <c:v>3492</c:v>
                </c:pt>
                <c:pt idx="190">
                  <c:v>3492</c:v>
                </c:pt>
                <c:pt idx="191">
                  <c:v>3492</c:v>
                </c:pt>
                <c:pt idx="192">
                  <c:v>3492</c:v>
                </c:pt>
                <c:pt idx="193">
                  <c:v>3492</c:v>
                </c:pt>
                <c:pt idx="194">
                  <c:v>3492</c:v>
                </c:pt>
                <c:pt idx="195">
                  <c:v>3492</c:v>
                </c:pt>
                <c:pt idx="196">
                  <c:v>3492</c:v>
                </c:pt>
                <c:pt idx="197">
                  <c:v>3492</c:v>
                </c:pt>
                <c:pt idx="198">
                  <c:v>3492</c:v>
                </c:pt>
                <c:pt idx="199">
                  <c:v>3492</c:v>
                </c:pt>
                <c:pt idx="2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15817456801</c:v>
                </c:pt>
                <c:pt idx="13">
                  <c:v>6699.21753848062</c:v>
                </c:pt>
                <c:pt idx="14">
                  <c:v>6622.34252227157</c:v>
                </c:pt>
                <c:pt idx="15">
                  <c:v>6547.72215485883</c:v>
                </c:pt>
                <c:pt idx="16">
                  <c:v>6475.26380704399</c:v>
                </c:pt>
                <c:pt idx="17">
                  <c:v>6404.87990850172</c:v>
                </c:pt>
                <c:pt idx="18">
                  <c:v>6336.4876078083</c:v>
                </c:pt>
                <c:pt idx="19">
                  <c:v>6270.00845953522</c:v>
                </c:pt>
                <c:pt idx="20">
                  <c:v>6205.36813592711</c:v>
                </c:pt>
                <c:pt idx="21">
                  <c:v>6142.4961609399</c:v>
                </c:pt>
                <c:pt idx="22">
                  <c:v>6081.32566464224</c:v>
                </c:pt>
                <c:pt idx="23">
                  <c:v>6021.79315618429</c:v>
                </c:pt>
                <c:pt idx="24">
                  <c:v>5963.83831371683</c:v>
                </c:pt>
                <c:pt idx="25">
                  <c:v>5907.4037898027</c:v>
                </c:pt>
                <c:pt idx="26">
                  <c:v>5852.43503100397</c:v>
                </c:pt>
                <c:pt idx="27">
                  <c:v>5798.88011045486</c:v>
                </c:pt>
                <c:pt idx="28">
                  <c:v>5746.68957234292</c:v>
                </c:pt>
                <c:pt idx="29">
                  <c:v>5695.81628732229</c:v>
                </c:pt>
                <c:pt idx="30">
                  <c:v>5646.21531797304</c:v>
                </c:pt>
                <c:pt idx="31">
                  <c:v>5597.84379350176</c:v>
                </c:pt>
                <c:pt idx="32">
                  <c:v>5550.66079295154</c:v>
                </c:pt>
                <c:pt idx="33">
                  <c:v>5504.62723625481</c:v>
                </c:pt>
                <c:pt idx="34">
                  <c:v>5459.70578252172</c:v>
                </c:pt>
                <c:pt idx="35">
                  <c:v>5415.86073500967</c:v>
                </c:pt>
                <c:pt idx="36">
                  <c:v>5373.05795226791</c:v>
                </c:pt>
                <c:pt idx="37">
                  <c:v>5331.26476499418</c:v>
                </c:pt>
                <c:pt idx="38">
                  <c:v>5290.44989817983</c:v>
                </c:pt>
                <c:pt idx="39">
                  <c:v>5250.58339815535</c:v>
                </c:pt>
                <c:pt idx="40">
                  <c:v>5211.63656418034</c:v>
                </c:pt>
                <c:pt idx="41">
                  <c:v>5173.58188425137</c:v>
                </c:pt>
                <c:pt idx="42">
                  <c:v>5136.3929748276</c:v>
                </c:pt>
                <c:pt idx="43">
                  <c:v>5100.04452419823</c:v>
                </c:pt>
                <c:pt idx="44">
                  <c:v>5064.51223923791</c:v>
                </c:pt>
                <c:pt idx="45">
                  <c:v>5029.77279531619</c:v>
                </c:pt>
                <c:pt idx="46">
                  <c:v>4995.80378914536</c:v>
                </c:pt>
                <c:pt idx="47">
                  <c:v>4962.58369436786</c:v>
                </c:pt>
                <c:pt idx="48">
                  <c:v>4930.0918196995</c:v>
                </c:pt>
                <c:pt idx="49">
                  <c:v>4898.30826945879</c:v>
                </c:pt>
                <c:pt idx="50">
                  <c:v>4867.21390632545</c:v>
                </c:pt>
                <c:pt idx="51">
                  <c:v>4836.79031618277</c:v>
                </c:pt>
                <c:pt idx="52">
                  <c:v>4807.01977490939</c:v>
                </c:pt>
                <c:pt idx="53">
                  <c:v>4777.88521699562</c:v>
                </c:pt>
                <c:pt idx="54">
                  <c:v>4749.37020586887</c:v>
                </c:pt>
                <c:pt idx="55">
                  <c:v>4721.45890582064</c:v>
                </c:pt>
                <c:pt idx="56">
                  <c:v>4694.13605543551</c:v>
                </c:pt>
                <c:pt idx="57">
                  <c:v>4667.38694242939</c:v>
                </c:pt>
                <c:pt idx="58">
                  <c:v>4641.19737981079</c:v>
                </c:pt>
                <c:pt idx="59">
                  <c:v>4615.5536832851</c:v>
                </c:pt>
                <c:pt idx="60">
                  <c:v>4590.44264982695</c:v>
                </c:pt>
                <c:pt idx="61">
                  <c:v>4565.8515373512</c:v>
                </c:pt>
                <c:pt idx="62">
                  <c:v>4541.76804541768</c:v>
                </c:pt>
                <c:pt idx="63">
                  <c:v>4518.18029690899</c:v>
                </c:pt>
                <c:pt idx="64">
                  <c:v>4495.07682062503</c:v>
                </c:pt>
                <c:pt idx="65">
                  <c:v>4472.44653474133</c:v>
                </c:pt>
                <c:pt idx="66">
                  <c:v>4450.2787310819</c:v>
                </c:pt>
                <c:pt idx="67">
                  <c:v>4428.56306016051</c:v>
                </c:pt>
                <c:pt idx="68">
                  <c:v>4407.28951694708</c:v>
                </c:pt>
                <c:pt idx="69">
                  <c:v>4386.44842731899</c:v>
                </c:pt>
                <c:pt idx="70">
                  <c:v>4366.03043515925</c:v>
                </c:pt>
                <c:pt idx="71">
                  <c:v>4346.02649006622</c:v>
                </c:pt>
                <c:pt idx="72">
                  <c:v>4326.42783564152</c:v>
                </c:pt>
                <c:pt idx="73">
                  <c:v>4307.22599832497</c:v>
                </c:pt>
                <c:pt idx="74">
                  <c:v>4288.41277674727</c:v>
                </c:pt>
                <c:pt idx="75">
                  <c:v>4269.980231573</c:v>
                </c:pt>
                <c:pt idx="76">
                  <c:v>4251.92067580792</c:v>
                </c:pt>
                <c:pt idx="77">
                  <c:v>4234.2266655465</c:v>
                </c:pt>
                <c:pt idx="78">
                  <c:v>4216.89099113672</c:v>
                </c:pt>
                <c:pt idx="79">
                  <c:v>4199.9066687407</c:v>
                </c:pt>
                <c:pt idx="80">
                  <c:v>4183.26693227092</c:v>
                </c:pt>
                <c:pt idx="81">
                  <c:v>4166.96522568306</c:v>
                </c:pt>
                <c:pt idx="82">
                  <c:v>4150.99519560741</c:v>
                </c:pt>
                <c:pt idx="83">
                  <c:v>4135.35068430208</c:v>
                </c:pt>
                <c:pt idx="84">
                  <c:v>4120.02572291192</c:v>
                </c:pt>
                <c:pt idx="85">
                  <c:v>4105.01452501833</c:v>
                </c:pt>
                <c:pt idx="86">
                  <c:v>4090.31148046552</c:v>
                </c:pt>
                <c:pt idx="87">
                  <c:v>4075.91114945008</c:v>
                </c:pt>
                <c:pt idx="88">
                  <c:v>4061.80825686102</c:v>
                </c:pt>
                <c:pt idx="89">
                  <c:v>4047.99768685847</c:v>
                </c:pt>
                <c:pt idx="90">
                  <c:v>4034.47447767964</c:v>
                </c:pt>
                <c:pt idx="91">
                  <c:v>4021.23381666153</c:v>
                </c:pt>
                <c:pt idx="92">
                  <c:v>4008.27103547002</c:v>
                </c:pt>
                <c:pt idx="93">
                  <c:v>3995.58160552616</c:v>
                </c:pt>
                <c:pt idx="94">
                  <c:v>3983.1611336203</c:v>
                </c:pt>
                <c:pt idx="95">
                  <c:v>3971.00535770564</c:v>
                </c:pt>
                <c:pt idx="96">
                  <c:v>3959.11014286313</c:v>
                </c:pt>
                <c:pt idx="97">
                  <c:v>3947.47147742997</c:v>
                </c:pt>
                <c:pt idx="98">
                  <c:v>3936.08546928448</c:v>
                </c:pt>
                <c:pt idx="99">
                  <c:v>3924.94834228042</c:v>
                </c:pt>
                <c:pt idx="100">
                  <c:v>3914.05643282423</c:v>
                </c:pt>
                <c:pt idx="101">
                  <c:v>3903.40618658901</c:v>
                </c:pt>
                <c:pt idx="102">
                  <c:v>3892.9941553593</c:v>
                </c:pt>
                <c:pt idx="103">
                  <c:v>3882.81699400115</c:v>
                </c:pt>
                <c:pt idx="104">
                  <c:v>3872.8714575521</c:v>
                </c:pt>
                <c:pt idx="105">
                  <c:v>3863.15439842612</c:v>
                </c:pt>
                <c:pt idx="106">
                  <c:v>3853.66276372867</c:v>
                </c:pt>
                <c:pt idx="107">
                  <c:v>3844.39359267735</c:v>
                </c:pt>
                <c:pt idx="108">
                  <c:v>3835.34401412381</c:v>
                </c:pt>
                <c:pt idx="109">
                  <c:v>3826.51124417292</c:v>
                </c:pt>
                <c:pt idx="110">
                  <c:v>3817.89258389516</c:v>
                </c:pt>
                <c:pt idx="111">
                  <c:v>3809.48541712858</c:v>
                </c:pt>
                <c:pt idx="112">
                  <c:v>3801.28720836685</c:v>
                </c:pt>
                <c:pt idx="113">
                  <c:v>3793.29550073006</c:v>
                </c:pt>
                <c:pt idx="114">
                  <c:v>3785.50791401489</c:v>
                </c:pt>
                <c:pt idx="115">
                  <c:v>3778.86634009797</c:v>
                </c:pt>
                <c:pt idx="116">
                  <c:v>3770.53595475357</c:v>
                </c:pt>
                <c:pt idx="117">
                  <c:v>3763.34718869005</c:v>
                </c:pt>
                <c:pt idx="118">
                  <c:v>3756.35375312408</c:v>
                </c:pt>
                <c:pt idx="119">
                  <c:v>3749.5536245685</c:v>
                </c:pt>
                <c:pt idx="120">
                  <c:v>3742.94484602436</c:v>
                </c:pt>
                <c:pt idx="121">
                  <c:v>3736.52552551068</c:v>
                </c:pt>
                <c:pt idx="122">
                  <c:v>3730.29383465325</c:v>
                </c:pt>
                <c:pt idx="123">
                  <c:v>3724.24800733027</c:v>
                </c:pt>
                <c:pt idx="124">
                  <c:v>3718.38633837316</c:v>
                </c:pt>
                <c:pt idx="125">
                  <c:v>3712.70718232044</c:v>
                </c:pt>
                <c:pt idx="126">
                  <c:v>3707.2089522231</c:v>
                </c:pt>
                <c:pt idx="127">
                  <c:v>3701.89011849966</c:v>
                </c:pt>
                <c:pt idx="128">
                  <c:v>3696.74920783946</c:v>
                </c:pt>
                <c:pt idx="129">
                  <c:v>3691.78480215256</c:v>
                </c:pt>
                <c:pt idx="130">
                  <c:v>3686.99553756492</c:v>
                </c:pt>
                <c:pt idx="131">
                  <c:v>3682.38010345735</c:v>
                </c:pt>
                <c:pt idx="132">
                  <c:v>3677.93724154707</c:v>
                </c:pt>
                <c:pt idx="133">
                  <c:v>3673.66574501067</c:v>
                </c:pt>
                <c:pt idx="134">
                  <c:v>3669.56445764711</c:v>
                </c:pt>
                <c:pt idx="135">
                  <c:v>3665.63227307991</c:v>
                </c:pt>
                <c:pt idx="136">
                  <c:v>3661.86813399725</c:v>
                </c:pt>
                <c:pt idx="137">
                  <c:v>3658.27103142919</c:v>
                </c:pt>
                <c:pt idx="138">
                  <c:v>3654.84000406093</c:v>
                </c:pt>
                <c:pt idx="139">
                  <c:v>3651.57413758127</c:v>
                </c:pt>
                <c:pt idx="140">
                  <c:v>3648.47256406544</c:v>
                </c:pt>
                <c:pt idx="141">
                  <c:v>3645.53446139157</c:v>
                </c:pt>
                <c:pt idx="142">
                  <c:v>3642.75905268991</c:v>
                </c:pt>
                <c:pt idx="143">
                  <c:v>3640.14560582423</c:v>
                </c:pt>
                <c:pt idx="144">
                  <c:v>3637.69343290477</c:v>
                </c:pt>
                <c:pt idx="145">
                  <c:v>3635.40188983193</c:v>
                </c:pt>
                <c:pt idx="146">
                  <c:v>3633.27037587047</c:v>
                </c:pt>
                <c:pt idx="147">
                  <c:v>3631.29833325328</c:v>
                </c:pt>
                <c:pt idx="148">
                  <c:v>3629.4852468146</c:v>
                </c:pt>
                <c:pt idx="149">
                  <c:v>3627.83064365202</c:v>
                </c:pt>
                <c:pt idx="150">
                  <c:v>3626.33409281688</c:v>
                </c:pt>
                <c:pt idx="151">
                  <c:v>3624.9952050328</c:v>
                </c:pt>
                <c:pt idx="152">
                  <c:v>3623.81363244176</c:v>
                </c:pt>
                <c:pt idx="153">
                  <c:v>3622.78906837775</c:v>
                </c:pt>
                <c:pt idx="154">
                  <c:v>3621.92124716738</c:v>
                </c:pt>
                <c:pt idx="155">
                  <c:v>3621.20994395747</c:v>
                </c:pt>
                <c:pt idx="156">
                  <c:v>3620.65497456921</c:v>
                </c:pt>
                <c:pt idx="157">
                  <c:v>3620.25619537891</c:v>
                </c:pt>
                <c:pt idx="158">
                  <c:v>3620.01350322497</c:v>
                </c:pt>
                <c:pt idx="159">
                  <c:v>3619.92683534121</c:v>
                </c:pt>
                <c:pt idx="160">
                  <c:v>3619.99616931622</c:v>
                </c:pt>
                <c:pt idx="161">
                  <c:v>3619.82283935839</c:v>
                </c:pt>
                <c:pt idx="162">
                  <c:v>3619.82283935839</c:v>
                </c:pt>
                <c:pt idx="163">
                  <c:v>3619.82283935839</c:v>
                </c:pt>
                <c:pt idx="164">
                  <c:v>3619.82283935839</c:v>
                </c:pt>
                <c:pt idx="165">
                  <c:v>3619.82283935839</c:v>
                </c:pt>
                <c:pt idx="166">
                  <c:v>3619.82283935839</c:v>
                </c:pt>
                <c:pt idx="167">
                  <c:v>3619.82283935839</c:v>
                </c:pt>
                <c:pt idx="168">
                  <c:v>3619.82283935839</c:v>
                </c:pt>
                <c:pt idx="169">
                  <c:v>3619.82283935839</c:v>
                </c:pt>
                <c:pt idx="170">
                  <c:v>3619.82283935839</c:v>
                </c:pt>
                <c:pt idx="171">
                  <c:v>3619.82283935839</c:v>
                </c:pt>
                <c:pt idx="172">
                  <c:v>3619.82283935839</c:v>
                </c:pt>
                <c:pt idx="173">
                  <c:v>3619.82283935839</c:v>
                </c:pt>
                <c:pt idx="174">
                  <c:v>3619.82283935839</c:v>
                </c:pt>
                <c:pt idx="175">
                  <c:v>3619.82283935839</c:v>
                </c:pt>
                <c:pt idx="176">
                  <c:v>3619.82283935839</c:v>
                </c:pt>
                <c:pt idx="177">
                  <c:v>3619.82283935839</c:v>
                </c:pt>
                <c:pt idx="178">
                  <c:v>3619.82283935839</c:v>
                </c:pt>
                <c:pt idx="179">
                  <c:v>3619.82283935839</c:v>
                </c:pt>
                <c:pt idx="180">
                  <c:v>3619.82283935839</c:v>
                </c:pt>
                <c:pt idx="181">
                  <c:v>3619.82283935839</c:v>
                </c:pt>
                <c:pt idx="182">
                  <c:v>3619.82283935839</c:v>
                </c:pt>
                <c:pt idx="183">
                  <c:v>3619.82283935839</c:v>
                </c:pt>
                <c:pt idx="184">
                  <c:v>3619.82283935839</c:v>
                </c:pt>
                <c:pt idx="185">
                  <c:v>3619.82283935839</c:v>
                </c:pt>
                <c:pt idx="186">
                  <c:v>3619.82283935839</c:v>
                </c:pt>
                <c:pt idx="187">
                  <c:v>3619.82283935839</c:v>
                </c:pt>
                <c:pt idx="188">
                  <c:v>3619.82283935839</c:v>
                </c:pt>
                <c:pt idx="189">
                  <c:v>3619.82283935839</c:v>
                </c:pt>
                <c:pt idx="190">
                  <c:v>3619.82283935839</c:v>
                </c:pt>
                <c:pt idx="191">
                  <c:v>3619.82283935839</c:v>
                </c:pt>
                <c:pt idx="192">
                  <c:v>3619.82283935839</c:v>
                </c:pt>
                <c:pt idx="193">
                  <c:v>3619.82283935839</c:v>
                </c:pt>
                <c:pt idx="194">
                  <c:v>3619.82283935839</c:v>
                </c:pt>
                <c:pt idx="195">
                  <c:v>3619.82283935839</c:v>
                </c:pt>
                <c:pt idx="196">
                  <c:v>3619.82283935839</c:v>
                </c:pt>
                <c:pt idx="197">
                  <c:v>3619.82283935839</c:v>
                </c:pt>
                <c:pt idx="198">
                  <c:v>3619.82283935839</c:v>
                </c:pt>
                <c:pt idx="199">
                  <c:v>3619.82283935839</c:v>
                </c:pt>
                <c:pt idx="2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212</c:v>
                </c:pt>
                <c:pt idx="11">
                  <c:v>6150</c:v>
                </c:pt>
                <c:pt idx="12">
                  <c:v>6089</c:v>
                </c:pt>
                <c:pt idx="13">
                  <c:v>6031</c:v>
                </c:pt>
                <c:pt idx="14">
                  <c:v>5973</c:v>
                </c:pt>
                <c:pt idx="15">
                  <c:v>5915</c:v>
                </c:pt>
                <c:pt idx="16">
                  <c:v>5859</c:v>
                </c:pt>
                <c:pt idx="17">
                  <c:v>5803</c:v>
                </c:pt>
                <c:pt idx="18">
                  <c:v>5751</c:v>
                </c:pt>
                <c:pt idx="19">
                  <c:v>5698</c:v>
                </c:pt>
                <c:pt idx="20">
                  <c:v>5645</c:v>
                </c:pt>
                <c:pt idx="21">
                  <c:v>5576</c:v>
                </c:pt>
                <c:pt idx="22">
                  <c:v>5507</c:v>
                </c:pt>
                <c:pt idx="23">
                  <c:v>5441</c:v>
                </c:pt>
                <c:pt idx="24">
                  <c:v>5376</c:v>
                </c:pt>
                <c:pt idx="25">
                  <c:v>5314</c:v>
                </c:pt>
                <c:pt idx="26">
                  <c:v>5250</c:v>
                </c:pt>
                <c:pt idx="27">
                  <c:v>5191</c:v>
                </c:pt>
                <c:pt idx="28">
                  <c:v>5132</c:v>
                </c:pt>
                <c:pt idx="29">
                  <c:v>5075</c:v>
                </c:pt>
                <c:pt idx="30">
                  <c:v>5017</c:v>
                </c:pt>
                <c:pt idx="31">
                  <c:v>4962</c:v>
                </c:pt>
                <c:pt idx="32">
                  <c:v>4909</c:v>
                </c:pt>
                <c:pt idx="33">
                  <c:v>4857</c:v>
                </c:pt>
                <c:pt idx="34">
                  <c:v>4804</c:v>
                </c:pt>
                <c:pt idx="35">
                  <c:v>4754</c:v>
                </c:pt>
                <c:pt idx="36">
                  <c:v>4704</c:v>
                </c:pt>
                <c:pt idx="37">
                  <c:v>4656</c:v>
                </c:pt>
                <c:pt idx="38">
                  <c:v>4608</c:v>
                </c:pt>
                <c:pt idx="39">
                  <c:v>4561</c:v>
                </c:pt>
                <c:pt idx="40">
                  <c:v>4516</c:v>
                </c:pt>
                <c:pt idx="41">
                  <c:v>4509</c:v>
                </c:pt>
                <c:pt idx="42">
                  <c:v>4502</c:v>
                </c:pt>
                <c:pt idx="43">
                  <c:v>4495</c:v>
                </c:pt>
                <c:pt idx="44">
                  <c:v>4489</c:v>
                </c:pt>
                <c:pt idx="45">
                  <c:v>4482</c:v>
                </c:pt>
                <c:pt idx="46">
                  <c:v>4475</c:v>
                </c:pt>
                <c:pt idx="47">
                  <c:v>4468</c:v>
                </c:pt>
                <c:pt idx="48">
                  <c:v>4461</c:v>
                </c:pt>
                <c:pt idx="49">
                  <c:v>4454</c:v>
                </c:pt>
                <c:pt idx="50">
                  <c:v>4447</c:v>
                </c:pt>
                <c:pt idx="51">
                  <c:v>4440</c:v>
                </c:pt>
                <c:pt idx="52">
                  <c:v>4434</c:v>
                </c:pt>
                <c:pt idx="53">
                  <c:v>4427</c:v>
                </c:pt>
                <c:pt idx="54">
                  <c:v>4420</c:v>
                </c:pt>
                <c:pt idx="55">
                  <c:v>4413</c:v>
                </c:pt>
                <c:pt idx="56">
                  <c:v>4406</c:v>
                </c:pt>
                <c:pt idx="57">
                  <c:v>4399</c:v>
                </c:pt>
                <c:pt idx="58">
                  <c:v>4393</c:v>
                </c:pt>
                <c:pt idx="59">
                  <c:v>4386</c:v>
                </c:pt>
                <c:pt idx="60">
                  <c:v>4380</c:v>
                </c:pt>
                <c:pt idx="61">
                  <c:v>4373</c:v>
                </c:pt>
                <c:pt idx="62">
                  <c:v>4367</c:v>
                </c:pt>
                <c:pt idx="63">
                  <c:v>4360</c:v>
                </c:pt>
                <c:pt idx="64">
                  <c:v>4353</c:v>
                </c:pt>
                <c:pt idx="65">
                  <c:v>4347</c:v>
                </c:pt>
                <c:pt idx="66">
                  <c:v>4340</c:v>
                </c:pt>
                <c:pt idx="67">
                  <c:v>4335</c:v>
                </c:pt>
                <c:pt idx="68">
                  <c:v>4328</c:v>
                </c:pt>
                <c:pt idx="69">
                  <c:v>4321</c:v>
                </c:pt>
                <c:pt idx="70">
                  <c:v>4315</c:v>
                </c:pt>
                <c:pt idx="71">
                  <c:v>4313</c:v>
                </c:pt>
                <c:pt idx="72">
                  <c:v>4311</c:v>
                </c:pt>
                <c:pt idx="73">
                  <c:v>4309</c:v>
                </c:pt>
                <c:pt idx="74">
                  <c:v>4308</c:v>
                </c:pt>
                <c:pt idx="75">
                  <c:v>4307</c:v>
                </c:pt>
                <c:pt idx="76">
                  <c:v>4304</c:v>
                </c:pt>
                <c:pt idx="77">
                  <c:v>4303</c:v>
                </c:pt>
                <c:pt idx="78">
                  <c:v>4301</c:v>
                </c:pt>
                <c:pt idx="79">
                  <c:v>4300</c:v>
                </c:pt>
                <c:pt idx="80">
                  <c:v>4298</c:v>
                </c:pt>
                <c:pt idx="81">
                  <c:v>4296</c:v>
                </c:pt>
                <c:pt idx="82">
                  <c:v>4295</c:v>
                </c:pt>
                <c:pt idx="83">
                  <c:v>4292</c:v>
                </c:pt>
                <c:pt idx="84">
                  <c:v>4291</c:v>
                </c:pt>
                <c:pt idx="85">
                  <c:v>4290</c:v>
                </c:pt>
                <c:pt idx="86">
                  <c:v>4288</c:v>
                </c:pt>
                <c:pt idx="87">
                  <c:v>4286</c:v>
                </c:pt>
                <c:pt idx="88">
                  <c:v>4285</c:v>
                </c:pt>
                <c:pt idx="89">
                  <c:v>4283</c:v>
                </c:pt>
                <c:pt idx="90">
                  <c:v>4282</c:v>
                </c:pt>
                <c:pt idx="91">
                  <c:v>4279</c:v>
                </c:pt>
                <c:pt idx="92">
                  <c:v>4278</c:v>
                </c:pt>
                <c:pt idx="93">
                  <c:v>4277</c:v>
                </c:pt>
                <c:pt idx="94">
                  <c:v>4275</c:v>
                </c:pt>
                <c:pt idx="95">
                  <c:v>4273</c:v>
                </c:pt>
                <c:pt idx="96">
                  <c:v>4272</c:v>
                </c:pt>
                <c:pt idx="97">
                  <c:v>4270</c:v>
                </c:pt>
                <c:pt idx="98">
                  <c:v>4268</c:v>
                </c:pt>
                <c:pt idx="99">
                  <c:v>4266</c:v>
                </c:pt>
                <c:pt idx="100">
                  <c:v>4265</c:v>
                </c:pt>
                <c:pt idx="101">
                  <c:v>4264</c:v>
                </c:pt>
                <c:pt idx="102">
                  <c:v>4261</c:v>
                </c:pt>
                <c:pt idx="103">
                  <c:v>4260</c:v>
                </c:pt>
                <c:pt idx="104">
                  <c:v>4259</c:v>
                </c:pt>
                <c:pt idx="105">
                  <c:v>4257</c:v>
                </c:pt>
                <c:pt idx="106">
                  <c:v>4255</c:v>
                </c:pt>
                <c:pt idx="107">
                  <c:v>4254</c:v>
                </c:pt>
                <c:pt idx="108">
                  <c:v>4252</c:v>
                </c:pt>
                <c:pt idx="109">
                  <c:v>4250</c:v>
                </c:pt>
                <c:pt idx="110">
                  <c:v>4248</c:v>
                </c:pt>
                <c:pt idx="111">
                  <c:v>4247</c:v>
                </c:pt>
                <c:pt idx="112">
                  <c:v>4246</c:v>
                </c:pt>
                <c:pt idx="113">
                  <c:v>4243</c:v>
                </c:pt>
                <c:pt idx="114">
                  <c:v>4242</c:v>
                </c:pt>
                <c:pt idx="115">
                  <c:v>4241</c:v>
                </c:pt>
                <c:pt idx="116">
                  <c:v>4239</c:v>
                </c:pt>
                <c:pt idx="117">
                  <c:v>4237</c:v>
                </c:pt>
                <c:pt idx="118">
                  <c:v>4236</c:v>
                </c:pt>
                <c:pt idx="119">
                  <c:v>4234</c:v>
                </c:pt>
                <c:pt idx="120">
                  <c:v>4232</c:v>
                </c:pt>
                <c:pt idx="121">
                  <c:v>4231</c:v>
                </c:pt>
                <c:pt idx="122">
                  <c:v>4229</c:v>
                </c:pt>
                <c:pt idx="123">
                  <c:v>4228</c:v>
                </c:pt>
                <c:pt idx="124">
                  <c:v>4226</c:v>
                </c:pt>
                <c:pt idx="125">
                  <c:v>4224</c:v>
                </c:pt>
                <c:pt idx="126">
                  <c:v>4223</c:v>
                </c:pt>
                <c:pt idx="127">
                  <c:v>4222</c:v>
                </c:pt>
                <c:pt idx="128">
                  <c:v>4219</c:v>
                </c:pt>
                <c:pt idx="129">
                  <c:v>4218</c:v>
                </c:pt>
                <c:pt idx="130">
                  <c:v>4217</c:v>
                </c:pt>
                <c:pt idx="131">
                  <c:v>4215</c:v>
                </c:pt>
                <c:pt idx="132">
                  <c:v>4213</c:v>
                </c:pt>
                <c:pt idx="133">
                  <c:v>4212</c:v>
                </c:pt>
                <c:pt idx="134">
                  <c:v>4210</c:v>
                </c:pt>
                <c:pt idx="135">
                  <c:v>4208</c:v>
                </c:pt>
                <c:pt idx="136">
                  <c:v>4207</c:v>
                </c:pt>
                <c:pt idx="137">
                  <c:v>4205</c:v>
                </c:pt>
                <c:pt idx="138">
                  <c:v>4204</c:v>
                </c:pt>
                <c:pt idx="139">
                  <c:v>4202</c:v>
                </c:pt>
                <c:pt idx="140">
                  <c:v>4200</c:v>
                </c:pt>
                <c:pt idx="141">
                  <c:v>4199</c:v>
                </c:pt>
                <c:pt idx="142">
                  <c:v>4198</c:v>
                </c:pt>
                <c:pt idx="143">
                  <c:v>4195</c:v>
                </c:pt>
                <c:pt idx="144">
                  <c:v>4194</c:v>
                </c:pt>
                <c:pt idx="145">
                  <c:v>4193</c:v>
                </c:pt>
                <c:pt idx="146">
                  <c:v>4190</c:v>
                </c:pt>
                <c:pt idx="147">
                  <c:v>4189</c:v>
                </c:pt>
                <c:pt idx="148">
                  <c:v>4188</c:v>
                </c:pt>
                <c:pt idx="149">
                  <c:v>4187</c:v>
                </c:pt>
                <c:pt idx="150">
                  <c:v>4184</c:v>
                </c:pt>
                <c:pt idx="151">
                  <c:v>4183</c:v>
                </c:pt>
                <c:pt idx="152">
                  <c:v>4182</c:v>
                </c:pt>
                <c:pt idx="153">
                  <c:v>4180</c:v>
                </c:pt>
                <c:pt idx="154">
                  <c:v>4178</c:v>
                </c:pt>
                <c:pt idx="155">
                  <c:v>4177</c:v>
                </c:pt>
                <c:pt idx="156">
                  <c:v>4176</c:v>
                </c:pt>
                <c:pt idx="157">
                  <c:v>4174</c:v>
                </c:pt>
                <c:pt idx="158">
                  <c:v>4172</c:v>
                </c:pt>
                <c:pt idx="159">
                  <c:v>4171</c:v>
                </c:pt>
                <c:pt idx="160">
                  <c:v>4169</c:v>
                </c:pt>
                <c:pt idx="161">
                  <c:v>4167</c:v>
                </c:pt>
                <c:pt idx="162">
                  <c:v>4166</c:v>
                </c:pt>
                <c:pt idx="163">
                  <c:v>4164</c:v>
                </c:pt>
                <c:pt idx="164">
                  <c:v>4163</c:v>
                </c:pt>
                <c:pt idx="165">
                  <c:v>4161</c:v>
                </c:pt>
                <c:pt idx="166">
                  <c:v>4160</c:v>
                </c:pt>
                <c:pt idx="167">
                  <c:v>4158</c:v>
                </c:pt>
                <c:pt idx="168">
                  <c:v>4157</c:v>
                </c:pt>
                <c:pt idx="169">
                  <c:v>4155</c:v>
                </c:pt>
                <c:pt idx="170">
                  <c:v>4153</c:v>
                </c:pt>
                <c:pt idx="171">
                  <c:v>4152</c:v>
                </c:pt>
                <c:pt idx="172">
                  <c:v>4150</c:v>
                </c:pt>
                <c:pt idx="173">
                  <c:v>4149</c:v>
                </c:pt>
                <c:pt idx="174">
                  <c:v>4147</c:v>
                </c:pt>
                <c:pt idx="175">
                  <c:v>4146</c:v>
                </c:pt>
                <c:pt idx="176">
                  <c:v>4144</c:v>
                </c:pt>
                <c:pt idx="177">
                  <c:v>4142</c:v>
                </c:pt>
                <c:pt idx="178">
                  <c:v>4141</c:v>
                </c:pt>
                <c:pt idx="179">
                  <c:v>4140</c:v>
                </c:pt>
                <c:pt idx="180">
                  <c:v>4138</c:v>
                </c:pt>
                <c:pt idx="181">
                  <c:v>4136</c:v>
                </c:pt>
                <c:pt idx="182">
                  <c:v>4135</c:v>
                </c:pt>
                <c:pt idx="183">
                  <c:v>4133</c:v>
                </c:pt>
                <c:pt idx="184">
                  <c:v>4131</c:v>
                </c:pt>
                <c:pt idx="185">
                  <c:v>4130</c:v>
                </c:pt>
                <c:pt idx="186">
                  <c:v>4129</c:v>
                </c:pt>
                <c:pt idx="187">
                  <c:v>4127</c:v>
                </c:pt>
                <c:pt idx="188">
                  <c:v>4125</c:v>
                </c:pt>
                <c:pt idx="189">
                  <c:v>4124</c:v>
                </c:pt>
                <c:pt idx="190">
                  <c:v>4123</c:v>
                </c:pt>
                <c:pt idx="191">
                  <c:v>4121</c:v>
                </c:pt>
                <c:pt idx="192">
                  <c:v>4119</c:v>
                </c:pt>
                <c:pt idx="193">
                  <c:v>4118</c:v>
                </c:pt>
                <c:pt idx="194">
                  <c:v>4117</c:v>
                </c:pt>
                <c:pt idx="195">
                  <c:v>4115</c:v>
                </c:pt>
                <c:pt idx="196">
                  <c:v>4113</c:v>
                </c:pt>
                <c:pt idx="197">
                  <c:v>4112</c:v>
                </c:pt>
                <c:pt idx="198">
                  <c:v>4110</c:v>
                </c:pt>
                <c:pt idx="199">
                  <c:v>4109</c:v>
                </c:pt>
                <c:pt idx="2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28400531679</c:v>
                </c:pt>
                <c:pt idx="13">
                  <c:v>7087.3468085672</c:v>
                </c:pt>
                <c:pt idx="14">
                  <c:v>7087.42746615087</c:v>
                </c:pt>
                <c:pt idx="15">
                  <c:v>6987.59391927311</c:v>
                </c:pt>
                <c:pt idx="16">
                  <c:v>6909.59983412814</c:v>
                </c:pt>
                <c:pt idx="17">
                  <c:v>6833.85312086128</c:v>
                </c:pt>
                <c:pt idx="18">
                  <c:v>6760.2633781031</c:v>
                </c:pt>
                <c:pt idx="19">
                  <c:v>6688.74504490943</c:v>
                </c:pt>
                <c:pt idx="20">
                  <c:v>6619.21708185053</c:v>
                </c:pt>
                <c:pt idx="21">
                  <c:v>6551.60267699894</c:v>
                </c:pt>
                <c:pt idx="22">
                  <c:v>6485.8289745773</c:v>
                </c:pt>
                <c:pt idx="23">
                  <c:v>6421.82682425488</c:v>
                </c:pt>
                <c:pt idx="24">
                  <c:v>6359.53054928279</c:v>
                </c:pt>
                <c:pt idx="25">
                  <c:v>6298.87773183698</c:v>
                </c:pt>
                <c:pt idx="26">
                  <c:v>6239.80901409769</c:v>
                </c:pt>
                <c:pt idx="27">
                  <c:v>6182.2679137358</c:v>
                </c:pt>
                <c:pt idx="28">
                  <c:v>6126.20065260352</c:v>
                </c:pt>
                <c:pt idx="29">
                  <c:v>6071.55599754041</c:v>
                </c:pt>
                <c:pt idx="30">
                  <c:v>6018.28511230671</c:v>
                </c:pt>
                <c:pt idx="31">
                  <c:v>5966.34141974756</c:v>
                </c:pt>
                <c:pt idx="32">
                  <c:v>5915.68047337278</c:v>
                </c:pt>
                <c:pt idx="33">
                  <c:v>5866.25983761066</c:v>
                </c:pt>
                <c:pt idx="34">
                  <c:v>5818.03897606006</c:v>
                </c:pt>
                <c:pt idx="35">
                  <c:v>5770.97914712461</c:v>
                </c:pt>
                <c:pt idx="36">
                  <c:v>5725.04330646662</c:v>
                </c:pt>
                <c:pt idx="37">
                  <c:v>5680.19601576649</c:v>
                </c:pt>
                <c:pt idx="38">
                  <c:v>5636.40335731753</c:v>
                </c:pt>
                <c:pt idx="39">
                  <c:v>5593.63285402562</c:v>
                </c:pt>
                <c:pt idx="40">
                  <c:v>5551.85339441899</c:v>
                </c:pt>
                <c:pt idx="41">
                  <c:v>5511.03516230612</c:v>
                </c:pt>
                <c:pt idx="42">
                  <c:v>5471.14957074939</c:v>
                </c:pt>
                <c:pt idx="43">
                  <c:v>5432.1692000489</c:v>
                </c:pt>
                <c:pt idx="44">
                  <c:v>5394.06773945533</c:v>
                </c:pt>
                <c:pt idx="45">
                  <c:v>5356.81993235324</c:v>
                </c:pt>
                <c:pt idx="46">
                  <c:v>5320.40152467621</c:v>
                </c:pt>
                <c:pt idx="47">
                  <c:v>5284.78921633408</c:v>
                </c:pt>
                <c:pt idx="48">
                  <c:v>5249.96061544925</c:v>
                </c:pt>
                <c:pt idx="49">
                  <c:v>5215.89419521453</c:v>
                </c:pt>
                <c:pt idx="50">
                  <c:v>5182.56925319942</c:v>
                </c:pt>
                <c:pt idx="51">
                  <c:v>5149.96587294433</c:v>
                </c:pt>
                <c:pt idx="52">
                  <c:v>5118.06488769438</c:v>
                </c:pt>
                <c:pt idx="53">
                  <c:v>5086.84784613526</c:v>
                </c:pt>
                <c:pt idx="54">
                  <c:v>5056.29698000367</c:v>
                </c:pt>
                <c:pt idx="55">
                  <c:v>5026.395173454</c:v>
                </c:pt>
                <c:pt idx="56">
                  <c:v>4997.12593407143</c:v>
                </c:pt>
                <c:pt idx="57">
                  <c:v>4968.47336542941</c:v>
                </c:pt>
                <c:pt idx="58">
                  <c:v>4940.42214109668</c:v>
                </c:pt>
                <c:pt idx="59">
                  <c:v>4912.95748000541</c:v>
                </c:pt>
                <c:pt idx="60">
                  <c:v>4886.06512309854</c:v>
                </c:pt>
                <c:pt idx="61">
                  <c:v>4859.73131117957</c:v>
                </c:pt>
                <c:pt idx="62">
                  <c:v>4833.94276389351</c:v>
                </c:pt>
                <c:pt idx="63">
                  <c:v>4808.68665977249</c:v>
                </c:pt>
                <c:pt idx="64">
                  <c:v>4783.95061728395</c:v>
                </c:pt>
                <c:pt idx="65">
                  <c:v>4759.72267682328</c:v>
                </c:pt>
                <c:pt idx="66">
                  <c:v>4735.99128359694</c:v>
                </c:pt>
                <c:pt idx="67">
                  <c:v>4712.74527134524</c:v>
                </c:pt>
                <c:pt idx="68">
                  <c:v>4689.97384685752</c:v>
                </c:pt>
                <c:pt idx="69">
                  <c:v>4667.66657523534</c:v>
                </c:pt>
                <c:pt idx="70">
                  <c:v>4645.81336586216</c:v>
                </c:pt>
                <c:pt idx="71">
                  <c:v>4624.40445904066</c:v>
                </c:pt>
                <c:pt idx="72">
                  <c:v>4603.4304132612</c:v>
                </c:pt>
                <c:pt idx="73">
                  <c:v>4582.88209306723</c:v>
                </c:pt>
                <c:pt idx="74">
                  <c:v>4562.75065748564</c:v>
                </c:pt>
                <c:pt idx="75">
                  <c:v>4543.02754899176</c:v>
                </c:pt>
                <c:pt idx="76">
                  <c:v>4523.70448298096</c:v>
                </c:pt>
                <c:pt idx="77">
                  <c:v>4504.77343772001</c:v>
                </c:pt>
                <c:pt idx="78">
                  <c:v>4486.22664475345</c:v>
                </c:pt>
                <c:pt idx="79">
                  <c:v>4468.05657974124</c:v>
                </c:pt>
                <c:pt idx="80">
                  <c:v>4450.25595370576</c:v>
                </c:pt>
                <c:pt idx="81">
                  <c:v>4432.81770466726</c:v>
                </c:pt>
                <c:pt idx="82">
                  <c:v>4415.73498964803</c:v>
                </c:pt>
                <c:pt idx="83">
                  <c:v>4399.00117702707</c:v>
                </c:pt>
                <c:pt idx="84">
                  <c:v>4382.60983922759</c:v>
                </c:pt>
                <c:pt idx="85">
                  <c:v>4366.55474572107</c:v>
                </c:pt>
                <c:pt idx="86">
                  <c:v>4350.82985633231</c:v>
                </c:pt>
                <c:pt idx="87">
                  <c:v>4335.42931483088</c:v>
                </c:pt>
                <c:pt idx="88">
                  <c:v>4320.3474427951</c:v>
                </c:pt>
                <c:pt idx="89">
                  <c:v>4305.57873373565</c:v>
                </c:pt>
                <c:pt idx="90">
                  <c:v>4291.11784746627</c:v>
                </c:pt>
                <c:pt idx="91">
                  <c:v>4276.95960471011</c:v>
                </c:pt>
                <c:pt idx="92">
                  <c:v>4263.0989819306</c:v>
                </c:pt>
                <c:pt idx="93">
                  <c:v>4249.53110637642</c:v>
                </c:pt>
                <c:pt idx="94">
                  <c:v>4236.25125133078</c:v>
                </c:pt>
                <c:pt idx="95">
                  <c:v>4223.2548315556</c:v>
                </c:pt>
                <c:pt idx="96">
                  <c:v>4210.53739892183</c:v>
                </c:pt>
                <c:pt idx="97">
                  <c:v>4198.09463821746</c:v>
                </c:pt>
                <c:pt idx="98">
                  <c:v>4185.92236312536</c:v>
                </c:pt>
                <c:pt idx="99">
                  <c:v>4174.0165123634</c:v>
                </c:pt>
                <c:pt idx="100">
                  <c:v>4162.3731459797</c:v>
                </c:pt>
                <c:pt idx="101">
                  <c:v>4150.98844179638</c:v>
                </c:pt>
                <c:pt idx="102">
                  <c:v>4139.85869199513</c:v>
                </c:pt>
                <c:pt idx="103">
                  <c:v>4128.98029983893</c:v>
                </c:pt>
                <c:pt idx="104">
                  <c:v>4118.34977652366</c:v>
                </c:pt>
                <c:pt idx="105">
                  <c:v>4107.96373815455</c:v>
                </c:pt>
                <c:pt idx="106">
                  <c:v>4097.81890284204</c:v>
                </c:pt>
                <c:pt idx="107">
                  <c:v>4087.91208791209</c:v>
                </c:pt>
                <c:pt idx="108">
                  <c:v>4078.24020722641</c:v>
                </c:pt>
                <c:pt idx="109">
                  <c:v>4068.80026860797</c:v>
                </c:pt>
                <c:pt idx="110">
                  <c:v>4059.58937136766</c:v>
                </c:pt>
                <c:pt idx="111">
                  <c:v>4050.60470392804</c:v>
                </c:pt>
                <c:pt idx="112">
                  <c:v>4041.84354154033</c:v>
                </c:pt>
                <c:pt idx="113">
                  <c:v>4033.30324409099</c:v>
                </c:pt>
                <c:pt idx="114">
                  <c:v>4024.98125399453</c:v>
                </c:pt>
                <c:pt idx="115">
                  <c:v>4016.87509416905</c:v>
                </c:pt>
                <c:pt idx="116">
                  <c:v>4008.98236609157</c:v>
                </c:pt>
                <c:pt idx="117">
                  <c:v>4001.30074793006</c:v>
                </c:pt>
                <c:pt idx="118">
                  <c:v>3993.82799274939</c:v>
                </c:pt>
                <c:pt idx="119">
                  <c:v>3986.56192678842</c:v>
                </c:pt>
                <c:pt idx="120">
                  <c:v>3979.50044780575</c:v>
                </c:pt>
                <c:pt idx="121">
                  <c:v>3972.64152349163</c:v>
                </c:pt>
                <c:pt idx="122">
                  <c:v>3965.98318994372</c:v>
                </c:pt>
                <c:pt idx="123">
                  <c:v>3959.52355020446</c:v>
                </c:pt>
                <c:pt idx="124">
                  <c:v>3953.26077285803</c:v>
                </c:pt>
                <c:pt idx="125">
                  <c:v>3947.19309068476</c:v>
                </c:pt>
                <c:pt idx="126">
                  <c:v>3941.3187993712</c:v>
                </c:pt>
                <c:pt idx="127">
                  <c:v>3935.63625627399</c:v>
                </c:pt>
                <c:pt idx="128">
                  <c:v>3930.14387923579</c:v>
                </c:pt>
                <c:pt idx="129">
                  <c:v>3924.84014545169</c:v>
                </c:pt>
                <c:pt idx="130">
                  <c:v>3919.72359038447</c:v>
                </c:pt>
                <c:pt idx="131">
                  <c:v>3914.7928067273</c:v>
                </c:pt>
                <c:pt idx="132">
                  <c:v>3910.04644341237</c:v>
                </c:pt>
                <c:pt idx="133">
                  <c:v>3905.48320466431</c:v>
                </c:pt>
                <c:pt idx="134">
                  <c:v>3901.10184909691</c:v>
                </c:pt>
                <c:pt idx="135">
                  <c:v>3896.90118885208</c:v>
                </c:pt>
                <c:pt idx="136">
                  <c:v>3892.88008877986</c:v>
                </c:pt>
                <c:pt idx="137">
                  <c:v>3889.03746565851</c:v>
                </c:pt>
                <c:pt idx="138">
                  <c:v>3885.37228745342</c:v>
                </c:pt>
                <c:pt idx="139">
                  <c:v>3881.88357261423</c:v>
                </c:pt>
                <c:pt idx="140">
                  <c:v>3878.57038940885</c:v>
                </c:pt>
                <c:pt idx="141">
                  <c:v>3875.43185529395</c:v>
                </c:pt>
                <c:pt idx="142">
                  <c:v>3872.46713632072</c:v>
                </c:pt>
                <c:pt idx="143">
                  <c:v>3869.67544657545</c:v>
                </c:pt>
                <c:pt idx="144">
                  <c:v>3867.99114008531</c:v>
                </c:pt>
                <c:pt idx="145">
                  <c:v>3864.60824816989</c:v>
                </c:pt>
                <c:pt idx="146">
                  <c:v>3862.33140329443</c:v>
                </c:pt>
                <c:pt idx="147">
                  <c:v>3860.22491432984</c:v>
                </c:pt>
                <c:pt idx="148">
                  <c:v>3858.28822831341</c:v>
                </c:pt>
                <c:pt idx="149">
                  <c:v>3856.52083765291</c:v>
                </c:pt>
                <c:pt idx="150">
                  <c:v>3854.92227979275</c:v>
                </c:pt>
                <c:pt idx="151">
                  <c:v>3853.49213691027</c:v>
                </c:pt>
                <c:pt idx="152">
                  <c:v>3852.23003564204</c:v>
                </c:pt>
                <c:pt idx="153">
                  <c:v>3851.13564683959</c:v>
                </c:pt>
                <c:pt idx="154">
                  <c:v>3850.20868535448</c:v>
                </c:pt>
                <c:pt idx="155">
                  <c:v>3849.44890985224</c:v>
                </c:pt>
                <c:pt idx="156">
                  <c:v>3848.85612265522</c:v>
                </c:pt>
                <c:pt idx="157">
                  <c:v>3848.43016961386</c:v>
                </c:pt>
                <c:pt idx="158">
                  <c:v>3847.04184704185</c:v>
                </c:pt>
                <c:pt idx="159">
                  <c:v>3846.11685501322</c:v>
                </c:pt>
                <c:pt idx="160">
                  <c:v>3845.19230769231</c:v>
                </c:pt>
                <c:pt idx="161">
                  <c:v>3844.26820475847</c:v>
                </c:pt>
                <c:pt idx="162">
                  <c:v>3843.3445458914</c:v>
                </c:pt>
                <c:pt idx="163">
                  <c:v>3842.42133077108</c:v>
                </c:pt>
                <c:pt idx="164">
                  <c:v>3841.49855907781</c:v>
                </c:pt>
                <c:pt idx="165">
                  <c:v>3840.5762304922</c:v>
                </c:pt>
                <c:pt idx="166">
                  <c:v>3839.65434469515</c:v>
                </c:pt>
                <c:pt idx="167">
                  <c:v>3838.73290136789</c:v>
                </c:pt>
                <c:pt idx="168">
                  <c:v>3837.81190019194</c:v>
                </c:pt>
                <c:pt idx="169">
                  <c:v>3837.81190019194</c:v>
                </c:pt>
                <c:pt idx="170">
                  <c:v>3836.89134084912</c:v>
                </c:pt>
                <c:pt idx="171">
                  <c:v>3836.3915266618</c:v>
                </c:pt>
                <c:pt idx="172">
                  <c:v>3835.92452830189</c:v>
                </c:pt>
                <c:pt idx="173">
                  <c:v>3835.4576436222</c:v>
                </c:pt>
                <c:pt idx="174">
                  <c:v>3834.99087258123</c:v>
                </c:pt>
                <c:pt idx="175">
                  <c:v>3834.5242151375</c:v>
                </c:pt>
                <c:pt idx="176">
                  <c:v>3834.05767124954</c:v>
                </c:pt>
                <c:pt idx="177">
                  <c:v>3833.59124087591</c:v>
                </c:pt>
                <c:pt idx="178">
                  <c:v>3833.12492397519</c:v>
                </c:pt>
                <c:pt idx="179">
                  <c:v>3832.65872050596</c:v>
                </c:pt>
                <c:pt idx="180">
                  <c:v>3832.19263042685</c:v>
                </c:pt>
                <c:pt idx="181">
                  <c:v>3831.7266536965</c:v>
                </c:pt>
                <c:pt idx="182">
                  <c:v>3831.26079027356</c:v>
                </c:pt>
                <c:pt idx="183">
                  <c:v>3830.7950401167</c:v>
                </c:pt>
                <c:pt idx="184">
                  <c:v>3830.32940318464</c:v>
                </c:pt>
                <c:pt idx="185">
                  <c:v>3829.86387943607</c:v>
                </c:pt>
                <c:pt idx="186">
                  <c:v>3829.39846882975</c:v>
                </c:pt>
                <c:pt idx="187">
                  <c:v>3828.93317132442</c:v>
                </c:pt>
                <c:pt idx="188">
                  <c:v>3828.46798687887</c:v>
                </c:pt>
                <c:pt idx="189">
                  <c:v>3828.0029154519</c:v>
                </c:pt>
                <c:pt idx="190">
                  <c:v>3827.53795700231</c:v>
                </c:pt>
                <c:pt idx="191">
                  <c:v>3827.07311148895</c:v>
                </c:pt>
                <c:pt idx="192">
                  <c:v>3826.60837887067</c:v>
                </c:pt>
                <c:pt idx="193">
                  <c:v>3826.14375910636</c:v>
                </c:pt>
                <c:pt idx="194">
                  <c:v>3825.67925215491</c:v>
                </c:pt>
                <c:pt idx="195">
                  <c:v>3825.21485797524</c:v>
                </c:pt>
                <c:pt idx="196">
                  <c:v>3824.75057652628</c:v>
                </c:pt>
                <c:pt idx="197">
                  <c:v>3824.28640776699</c:v>
                </c:pt>
                <c:pt idx="198">
                  <c:v>3823.82235165635</c:v>
                </c:pt>
                <c:pt idx="199">
                  <c:v>3823.35840815336</c:v>
                </c:pt>
                <c:pt idx="2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8016</c:v>
                </c:pt>
                <c:pt idx="14">
                  <c:v>7924</c:v>
                </c:pt>
                <c:pt idx="15">
                  <c:v>7834</c:v>
                </c:pt>
                <c:pt idx="16">
                  <c:v>7748</c:v>
                </c:pt>
                <c:pt idx="17">
                  <c:v>7664</c:v>
                </c:pt>
                <c:pt idx="18">
                  <c:v>7582</c:v>
                </c:pt>
                <c:pt idx="19">
                  <c:v>7502</c:v>
                </c:pt>
                <c:pt idx="20">
                  <c:v>7425</c:v>
                </c:pt>
                <c:pt idx="21">
                  <c:v>7350</c:v>
                </c:pt>
                <c:pt idx="22">
                  <c:v>7276</c:v>
                </c:pt>
                <c:pt idx="23">
                  <c:v>7205</c:v>
                </c:pt>
                <c:pt idx="24">
                  <c:v>7136</c:v>
                </c:pt>
                <c:pt idx="25">
                  <c:v>7068</c:v>
                </c:pt>
                <c:pt idx="26">
                  <c:v>7002</c:v>
                </c:pt>
                <c:pt idx="27">
                  <c:v>6938</c:v>
                </c:pt>
                <c:pt idx="28">
                  <c:v>6876</c:v>
                </c:pt>
                <c:pt idx="29">
                  <c:v>6815</c:v>
                </c:pt>
                <c:pt idx="30">
                  <c:v>6756</c:v>
                </c:pt>
                <c:pt idx="31">
                  <c:v>6698</c:v>
                </c:pt>
                <c:pt idx="32">
                  <c:v>6641</c:v>
                </c:pt>
                <c:pt idx="33">
                  <c:v>6586</c:v>
                </c:pt>
                <c:pt idx="34">
                  <c:v>6533</c:v>
                </c:pt>
                <c:pt idx="35">
                  <c:v>6480</c:v>
                </c:pt>
                <c:pt idx="36">
                  <c:v>6429</c:v>
                </c:pt>
                <c:pt idx="37">
                  <c:v>6379</c:v>
                </c:pt>
                <c:pt idx="38">
                  <c:v>6330</c:v>
                </c:pt>
                <c:pt idx="39">
                  <c:v>6282</c:v>
                </c:pt>
                <c:pt idx="40">
                  <c:v>6236</c:v>
                </c:pt>
                <c:pt idx="41">
                  <c:v>6190</c:v>
                </c:pt>
                <c:pt idx="42">
                  <c:v>6146</c:v>
                </c:pt>
                <c:pt idx="43">
                  <c:v>6102</c:v>
                </c:pt>
                <c:pt idx="44">
                  <c:v>6060</c:v>
                </c:pt>
                <c:pt idx="45">
                  <c:v>6018</c:v>
                </c:pt>
                <c:pt idx="46">
                  <c:v>5978</c:v>
                </c:pt>
                <c:pt idx="47">
                  <c:v>5938</c:v>
                </c:pt>
                <c:pt idx="48">
                  <c:v>5899</c:v>
                </c:pt>
                <c:pt idx="49">
                  <c:v>5861</c:v>
                </c:pt>
                <c:pt idx="50">
                  <c:v>5824</c:v>
                </c:pt>
                <c:pt idx="51">
                  <c:v>5787</c:v>
                </c:pt>
                <c:pt idx="52">
                  <c:v>5752</c:v>
                </c:pt>
                <c:pt idx="53">
                  <c:v>5717</c:v>
                </c:pt>
                <c:pt idx="54">
                  <c:v>5683</c:v>
                </c:pt>
                <c:pt idx="55">
                  <c:v>5649</c:v>
                </c:pt>
                <c:pt idx="56">
                  <c:v>5617</c:v>
                </c:pt>
                <c:pt idx="57">
                  <c:v>5585</c:v>
                </c:pt>
                <c:pt idx="58">
                  <c:v>5553</c:v>
                </c:pt>
                <c:pt idx="59">
                  <c:v>5523</c:v>
                </c:pt>
                <c:pt idx="60">
                  <c:v>5493</c:v>
                </c:pt>
                <c:pt idx="61">
                  <c:v>5463</c:v>
                </c:pt>
                <c:pt idx="62">
                  <c:v>5434</c:v>
                </c:pt>
                <c:pt idx="63">
                  <c:v>5406</c:v>
                </c:pt>
                <c:pt idx="64">
                  <c:v>5378</c:v>
                </c:pt>
                <c:pt idx="65">
                  <c:v>5351</c:v>
                </c:pt>
                <c:pt idx="66">
                  <c:v>5325</c:v>
                </c:pt>
                <c:pt idx="67">
                  <c:v>5299</c:v>
                </c:pt>
                <c:pt idx="68">
                  <c:v>5273</c:v>
                </c:pt>
                <c:pt idx="69">
                  <c:v>5248</c:v>
                </c:pt>
                <c:pt idx="70">
                  <c:v>5224</c:v>
                </c:pt>
                <c:pt idx="71">
                  <c:v>5200</c:v>
                </c:pt>
                <c:pt idx="72">
                  <c:v>5177</c:v>
                </c:pt>
                <c:pt idx="73">
                  <c:v>5154</c:v>
                </c:pt>
                <c:pt idx="74">
                  <c:v>5131</c:v>
                </c:pt>
                <c:pt idx="75">
                  <c:v>5109</c:v>
                </c:pt>
                <c:pt idx="76">
                  <c:v>5087</c:v>
                </c:pt>
                <c:pt idx="77">
                  <c:v>5066</c:v>
                </c:pt>
                <c:pt idx="78">
                  <c:v>5046</c:v>
                </c:pt>
                <c:pt idx="79">
                  <c:v>5025</c:v>
                </c:pt>
                <c:pt idx="80">
                  <c:v>5005</c:v>
                </c:pt>
                <c:pt idx="81">
                  <c:v>4986</c:v>
                </c:pt>
                <c:pt idx="82">
                  <c:v>4967</c:v>
                </c:pt>
                <c:pt idx="83">
                  <c:v>4948</c:v>
                </c:pt>
                <c:pt idx="84">
                  <c:v>4930</c:v>
                </c:pt>
                <c:pt idx="85">
                  <c:v>4912</c:v>
                </c:pt>
                <c:pt idx="86">
                  <c:v>4894</c:v>
                </c:pt>
                <c:pt idx="87">
                  <c:v>4877</c:v>
                </c:pt>
                <c:pt idx="88">
                  <c:v>4860</c:v>
                </c:pt>
                <c:pt idx="89">
                  <c:v>4843</c:v>
                </c:pt>
                <c:pt idx="90">
                  <c:v>4827</c:v>
                </c:pt>
                <c:pt idx="91">
                  <c:v>4811</c:v>
                </c:pt>
                <c:pt idx="92">
                  <c:v>4796</c:v>
                </c:pt>
                <c:pt idx="93">
                  <c:v>4781</c:v>
                </c:pt>
                <c:pt idx="94">
                  <c:v>4766</c:v>
                </c:pt>
                <c:pt idx="95">
                  <c:v>4751</c:v>
                </c:pt>
                <c:pt idx="96">
                  <c:v>4737</c:v>
                </c:pt>
                <c:pt idx="97">
                  <c:v>4723</c:v>
                </c:pt>
                <c:pt idx="98">
                  <c:v>4710</c:v>
                </c:pt>
                <c:pt idx="99">
                  <c:v>4696</c:v>
                </c:pt>
                <c:pt idx="100">
                  <c:v>4683</c:v>
                </c:pt>
                <c:pt idx="101">
                  <c:v>4670</c:v>
                </c:pt>
                <c:pt idx="102">
                  <c:v>4658</c:v>
                </c:pt>
                <c:pt idx="103">
                  <c:v>4646</c:v>
                </c:pt>
                <c:pt idx="104">
                  <c:v>4634</c:v>
                </c:pt>
                <c:pt idx="105">
                  <c:v>4622</c:v>
                </c:pt>
                <c:pt idx="106">
                  <c:v>4611</c:v>
                </c:pt>
                <c:pt idx="107">
                  <c:v>4600</c:v>
                </c:pt>
                <c:pt idx="108">
                  <c:v>4589</c:v>
                </c:pt>
                <c:pt idx="109">
                  <c:v>4578</c:v>
                </c:pt>
                <c:pt idx="110">
                  <c:v>4568</c:v>
                </c:pt>
                <c:pt idx="111">
                  <c:v>4558</c:v>
                </c:pt>
                <c:pt idx="112">
                  <c:v>4548</c:v>
                </c:pt>
                <c:pt idx="113">
                  <c:v>4539</c:v>
                </c:pt>
                <c:pt idx="114">
                  <c:v>4529</c:v>
                </c:pt>
                <c:pt idx="115">
                  <c:v>4520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6</c:v>
                </c:pt>
                <c:pt idx="120">
                  <c:v>4478</c:v>
                </c:pt>
                <c:pt idx="121">
                  <c:v>4471</c:v>
                </c:pt>
                <c:pt idx="122">
                  <c:v>4463</c:v>
                </c:pt>
                <c:pt idx="123">
                  <c:v>4456</c:v>
                </c:pt>
                <c:pt idx="124">
                  <c:v>4449</c:v>
                </c:pt>
                <c:pt idx="125">
                  <c:v>4442</c:v>
                </c:pt>
                <c:pt idx="126">
                  <c:v>4436</c:v>
                </c:pt>
                <c:pt idx="127">
                  <c:v>4429</c:v>
                </c:pt>
                <c:pt idx="128">
                  <c:v>4423</c:v>
                </c:pt>
                <c:pt idx="129">
                  <c:v>4417</c:v>
                </c:pt>
                <c:pt idx="130">
                  <c:v>4412</c:v>
                </c:pt>
                <c:pt idx="131">
                  <c:v>4406</c:v>
                </c:pt>
                <c:pt idx="132">
                  <c:v>4401</c:v>
                </c:pt>
                <c:pt idx="133">
                  <c:v>4396</c:v>
                </c:pt>
                <c:pt idx="134">
                  <c:v>4391</c:v>
                </c:pt>
                <c:pt idx="135">
                  <c:v>4386</c:v>
                </c:pt>
                <c:pt idx="136">
                  <c:v>4381</c:v>
                </c:pt>
                <c:pt idx="137">
                  <c:v>4377</c:v>
                </c:pt>
                <c:pt idx="138">
                  <c:v>4373</c:v>
                </c:pt>
                <c:pt idx="139">
                  <c:v>4369</c:v>
                </c:pt>
                <c:pt idx="140">
                  <c:v>4365</c:v>
                </c:pt>
                <c:pt idx="141">
                  <c:v>4362</c:v>
                </c:pt>
                <c:pt idx="142">
                  <c:v>4359</c:v>
                </c:pt>
                <c:pt idx="143">
                  <c:v>4355</c:v>
                </c:pt>
                <c:pt idx="144">
                  <c:v>4353</c:v>
                </c:pt>
                <c:pt idx="145">
                  <c:v>4350</c:v>
                </c:pt>
                <c:pt idx="146">
                  <c:v>4347</c:v>
                </c:pt>
                <c:pt idx="147">
                  <c:v>4345</c:v>
                </c:pt>
                <c:pt idx="148">
                  <c:v>4343</c:v>
                </c:pt>
                <c:pt idx="149">
                  <c:v>4341</c:v>
                </c:pt>
                <c:pt idx="150">
                  <c:v>4339</c:v>
                </c:pt>
                <c:pt idx="151">
                  <c:v>4337</c:v>
                </c:pt>
                <c:pt idx="152">
                  <c:v>4336</c:v>
                </c:pt>
                <c:pt idx="153">
                  <c:v>4335</c:v>
                </c:pt>
                <c:pt idx="154">
                  <c:v>4334</c:v>
                </c:pt>
                <c:pt idx="155">
                  <c:v>4333</c:v>
                </c:pt>
                <c:pt idx="156">
                  <c:v>4332</c:v>
                </c:pt>
                <c:pt idx="157">
                  <c:v>4332</c:v>
                </c:pt>
                <c:pt idx="158">
                  <c:v>4331</c:v>
                </c:pt>
                <c:pt idx="159">
                  <c:v>4331</c:v>
                </c:pt>
                <c:pt idx="160">
                  <c:v>4331</c:v>
                </c:pt>
                <c:pt idx="161">
                  <c:v>4331</c:v>
                </c:pt>
                <c:pt idx="162">
                  <c:v>4331</c:v>
                </c:pt>
                <c:pt idx="163">
                  <c:v>4331</c:v>
                </c:pt>
                <c:pt idx="164">
                  <c:v>4331</c:v>
                </c:pt>
                <c:pt idx="165">
                  <c:v>4331</c:v>
                </c:pt>
                <c:pt idx="166">
                  <c:v>4331</c:v>
                </c:pt>
                <c:pt idx="167">
                  <c:v>4331</c:v>
                </c:pt>
                <c:pt idx="168">
                  <c:v>4331</c:v>
                </c:pt>
                <c:pt idx="169">
                  <c:v>4331</c:v>
                </c:pt>
                <c:pt idx="170">
                  <c:v>4331</c:v>
                </c:pt>
                <c:pt idx="171">
                  <c:v>4331</c:v>
                </c:pt>
                <c:pt idx="172">
                  <c:v>4331</c:v>
                </c:pt>
                <c:pt idx="173">
                  <c:v>4331</c:v>
                </c:pt>
                <c:pt idx="174">
                  <c:v>4331</c:v>
                </c:pt>
                <c:pt idx="175">
                  <c:v>4331</c:v>
                </c:pt>
                <c:pt idx="176">
                  <c:v>4331</c:v>
                </c:pt>
                <c:pt idx="177">
                  <c:v>4331</c:v>
                </c:pt>
                <c:pt idx="178">
                  <c:v>4331</c:v>
                </c:pt>
                <c:pt idx="179">
                  <c:v>4331</c:v>
                </c:pt>
                <c:pt idx="180">
                  <c:v>4331</c:v>
                </c:pt>
                <c:pt idx="181">
                  <c:v>4331</c:v>
                </c:pt>
                <c:pt idx="182">
                  <c:v>4331</c:v>
                </c:pt>
                <c:pt idx="183">
                  <c:v>4331</c:v>
                </c:pt>
                <c:pt idx="184">
                  <c:v>4331</c:v>
                </c:pt>
                <c:pt idx="185">
                  <c:v>4331</c:v>
                </c:pt>
                <c:pt idx="186">
                  <c:v>4331</c:v>
                </c:pt>
                <c:pt idx="187">
                  <c:v>4331</c:v>
                </c:pt>
                <c:pt idx="188">
                  <c:v>4331</c:v>
                </c:pt>
                <c:pt idx="189">
                  <c:v>4331</c:v>
                </c:pt>
                <c:pt idx="190">
                  <c:v>4331</c:v>
                </c:pt>
                <c:pt idx="191">
                  <c:v>4331</c:v>
                </c:pt>
                <c:pt idx="192">
                  <c:v>4331</c:v>
                </c:pt>
                <c:pt idx="193">
                  <c:v>4331</c:v>
                </c:pt>
                <c:pt idx="194">
                  <c:v>4331</c:v>
                </c:pt>
                <c:pt idx="195">
                  <c:v>4331</c:v>
                </c:pt>
                <c:pt idx="196">
                  <c:v>4331</c:v>
                </c:pt>
                <c:pt idx="197">
                  <c:v>4331</c:v>
                </c:pt>
                <c:pt idx="198">
                  <c:v>4331</c:v>
                </c:pt>
                <c:pt idx="199">
                  <c:v>4331</c:v>
                </c:pt>
                <c:pt idx="2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561</c:v>
                </c:pt>
                <c:pt idx="14">
                  <c:v>6486</c:v>
                </c:pt>
                <c:pt idx="15">
                  <c:v>6413</c:v>
                </c:pt>
                <c:pt idx="16">
                  <c:v>6342</c:v>
                </c:pt>
                <c:pt idx="17">
                  <c:v>6273</c:v>
                </c:pt>
                <c:pt idx="18">
                  <c:v>6206</c:v>
                </c:pt>
                <c:pt idx="19">
                  <c:v>6141</c:v>
                </c:pt>
                <c:pt idx="20">
                  <c:v>6077</c:v>
                </c:pt>
                <c:pt idx="21">
                  <c:v>6016</c:v>
                </c:pt>
                <c:pt idx="22">
                  <c:v>5956</c:v>
                </c:pt>
                <c:pt idx="23">
                  <c:v>5897</c:v>
                </c:pt>
                <c:pt idx="24">
                  <c:v>5841</c:v>
                </c:pt>
                <c:pt idx="25">
                  <c:v>5786</c:v>
                </c:pt>
                <c:pt idx="26">
                  <c:v>5732</c:v>
                </c:pt>
                <c:pt idx="27">
                  <c:v>5679</c:v>
                </c:pt>
                <c:pt idx="28">
                  <c:v>5628</c:v>
                </c:pt>
                <c:pt idx="29">
                  <c:v>5578</c:v>
                </c:pt>
                <c:pt idx="30">
                  <c:v>5530</c:v>
                </c:pt>
                <c:pt idx="31">
                  <c:v>5482</c:v>
                </c:pt>
                <c:pt idx="32">
                  <c:v>5436</c:v>
                </c:pt>
                <c:pt idx="33">
                  <c:v>5391</c:v>
                </c:pt>
                <c:pt idx="34">
                  <c:v>5347</c:v>
                </c:pt>
                <c:pt idx="35">
                  <c:v>5304</c:v>
                </c:pt>
                <c:pt idx="36">
                  <c:v>5262</c:v>
                </c:pt>
                <c:pt idx="37">
                  <c:v>5221</c:v>
                </c:pt>
                <c:pt idx="38">
                  <c:v>5181</c:v>
                </c:pt>
                <c:pt idx="39">
                  <c:v>5142</c:v>
                </c:pt>
                <c:pt idx="40">
                  <c:v>5104</c:v>
                </c:pt>
                <c:pt idx="41">
                  <c:v>5067</c:v>
                </c:pt>
                <c:pt idx="42">
                  <c:v>5030</c:v>
                </c:pt>
                <c:pt idx="43">
                  <c:v>4995</c:v>
                </c:pt>
                <c:pt idx="44">
                  <c:v>4960</c:v>
                </c:pt>
                <c:pt idx="45">
                  <c:v>4926</c:v>
                </c:pt>
                <c:pt idx="46">
                  <c:v>4893</c:v>
                </c:pt>
                <c:pt idx="47">
                  <c:v>4860</c:v>
                </c:pt>
                <c:pt idx="48">
                  <c:v>4828</c:v>
                </c:pt>
                <c:pt idx="49">
                  <c:v>4797</c:v>
                </c:pt>
                <c:pt idx="50">
                  <c:v>4767</c:v>
                </c:pt>
                <c:pt idx="51">
                  <c:v>4737</c:v>
                </c:pt>
                <c:pt idx="52">
                  <c:v>4708</c:v>
                </c:pt>
                <c:pt idx="53">
                  <c:v>4679</c:v>
                </c:pt>
                <c:pt idx="54">
                  <c:v>4651</c:v>
                </c:pt>
                <c:pt idx="55">
                  <c:v>4624</c:v>
                </c:pt>
                <c:pt idx="56">
                  <c:v>4597</c:v>
                </c:pt>
                <c:pt idx="57">
                  <c:v>4571</c:v>
                </c:pt>
                <c:pt idx="58">
                  <c:v>4545</c:v>
                </c:pt>
                <c:pt idx="59">
                  <c:v>4520</c:v>
                </c:pt>
                <c:pt idx="60">
                  <c:v>4496</c:v>
                </c:pt>
                <c:pt idx="61">
                  <c:v>4472</c:v>
                </c:pt>
                <c:pt idx="62">
                  <c:v>4448</c:v>
                </c:pt>
                <c:pt idx="63">
                  <c:v>4425</c:v>
                </c:pt>
                <c:pt idx="64">
                  <c:v>4402</c:v>
                </c:pt>
                <c:pt idx="65">
                  <c:v>4380</c:v>
                </c:pt>
                <c:pt idx="66">
                  <c:v>4358</c:v>
                </c:pt>
                <c:pt idx="67">
                  <c:v>4337</c:v>
                </c:pt>
                <c:pt idx="68">
                  <c:v>4316</c:v>
                </c:pt>
                <c:pt idx="69">
                  <c:v>4296</c:v>
                </c:pt>
                <c:pt idx="70">
                  <c:v>4276</c:v>
                </c:pt>
                <c:pt idx="71">
                  <c:v>4256</c:v>
                </c:pt>
                <c:pt idx="72">
                  <c:v>4237</c:v>
                </c:pt>
                <c:pt idx="73">
                  <c:v>4218</c:v>
                </c:pt>
                <c:pt idx="74">
                  <c:v>4200</c:v>
                </c:pt>
                <c:pt idx="75">
                  <c:v>4182</c:v>
                </c:pt>
                <c:pt idx="76">
                  <c:v>4164</c:v>
                </c:pt>
                <c:pt idx="77">
                  <c:v>4147</c:v>
                </c:pt>
                <c:pt idx="78">
                  <c:v>4130</c:v>
                </c:pt>
                <c:pt idx="79">
                  <c:v>4113</c:v>
                </c:pt>
                <c:pt idx="80">
                  <c:v>4097</c:v>
                </c:pt>
                <c:pt idx="81">
                  <c:v>4081</c:v>
                </c:pt>
                <c:pt idx="82">
                  <c:v>4065</c:v>
                </c:pt>
                <c:pt idx="83">
                  <c:v>4050</c:v>
                </c:pt>
                <c:pt idx="84">
                  <c:v>4035</c:v>
                </c:pt>
                <c:pt idx="85">
                  <c:v>4020</c:v>
                </c:pt>
                <c:pt idx="86">
                  <c:v>4006</c:v>
                </c:pt>
                <c:pt idx="87">
                  <c:v>3992</c:v>
                </c:pt>
                <c:pt idx="88">
                  <c:v>3978</c:v>
                </c:pt>
                <c:pt idx="89">
                  <c:v>3964</c:v>
                </c:pt>
                <c:pt idx="90">
                  <c:v>3951</c:v>
                </c:pt>
                <c:pt idx="91">
                  <c:v>3938</c:v>
                </c:pt>
                <c:pt idx="92">
                  <c:v>3926</c:v>
                </c:pt>
                <c:pt idx="93">
                  <c:v>3913</c:v>
                </c:pt>
                <c:pt idx="94">
                  <c:v>3901</c:v>
                </c:pt>
                <c:pt idx="95">
                  <c:v>3889</c:v>
                </c:pt>
                <c:pt idx="96">
                  <c:v>3877</c:v>
                </c:pt>
                <c:pt idx="97">
                  <c:v>3866</c:v>
                </c:pt>
                <c:pt idx="98">
                  <c:v>3855</c:v>
                </c:pt>
                <c:pt idx="99">
                  <c:v>3844</c:v>
                </c:pt>
                <c:pt idx="100">
                  <c:v>3833</c:v>
                </c:pt>
                <c:pt idx="101">
                  <c:v>3823</c:v>
                </c:pt>
                <c:pt idx="102">
                  <c:v>3813</c:v>
                </c:pt>
                <c:pt idx="103">
                  <c:v>3803</c:v>
                </c:pt>
                <c:pt idx="104">
                  <c:v>3793</c:v>
                </c:pt>
                <c:pt idx="105">
                  <c:v>3783</c:v>
                </c:pt>
                <c:pt idx="106">
                  <c:v>3774</c:v>
                </c:pt>
                <c:pt idx="107">
                  <c:v>3765</c:v>
                </c:pt>
                <c:pt idx="108">
                  <c:v>3756</c:v>
                </c:pt>
                <c:pt idx="109">
                  <c:v>3748</c:v>
                </c:pt>
                <c:pt idx="110">
                  <c:v>3739</c:v>
                </c:pt>
                <c:pt idx="111">
                  <c:v>3731</c:v>
                </c:pt>
                <c:pt idx="112">
                  <c:v>3723</c:v>
                </c:pt>
                <c:pt idx="113">
                  <c:v>3715</c:v>
                </c:pt>
                <c:pt idx="114">
                  <c:v>3707</c:v>
                </c:pt>
                <c:pt idx="115">
                  <c:v>3700</c:v>
                </c:pt>
                <c:pt idx="116">
                  <c:v>3693</c:v>
                </c:pt>
                <c:pt idx="117">
                  <c:v>3686</c:v>
                </c:pt>
                <c:pt idx="118">
                  <c:v>3679</c:v>
                </c:pt>
                <c:pt idx="119">
                  <c:v>3672</c:v>
                </c:pt>
                <c:pt idx="120">
                  <c:v>3666</c:v>
                </c:pt>
                <c:pt idx="121">
                  <c:v>3659</c:v>
                </c:pt>
                <c:pt idx="122">
                  <c:v>3653</c:v>
                </c:pt>
                <c:pt idx="123">
                  <c:v>3647</c:v>
                </c:pt>
                <c:pt idx="124">
                  <c:v>3642</c:v>
                </c:pt>
                <c:pt idx="125">
                  <c:v>3636</c:v>
                </c:pt>
                <c:pt idx="126">
                  <c:v>3631</c:v>
                </c:pt>
                <c:pt idx="127">
                  <c:v>3626</c:v>
                </c:pt>
                <c:pt idx="128">
                  <c:v>3620</c:v>
                </c:pt>
                <c:pt idx="129">
                  <c:v>3616</c:v>
                </c:pt>
                <c:pt idx="130">
                  <c:v>3611</c:v>
                </c:pt>
                <c:pt idx="131">
                  <c:v>3606</c:v>
                </c:pt>
                <c:pt idx="132">
                  <c:v>3602</c:v>
                </c:pt>
                <c:pt idx="133">
                  <c:v>3598</c:v>
                </c:pt>
                <c:pt idx="134">
                  <c:v>3594</c:v>
                </c:pt>
                <c:pt idx="135">
                  <c:v>3590</c:v>
                </c:pt>
                <c:pt idx="136">
                  <c:v>3586</c:v>
                </c:pt>
                <c:pt idx="137">
                  <c:v>3583</c:v>
                </c:pt>
                <c:pt idx="138">
                  <c:v>3579</c:v>
                </c:pt>
                <c:pt idx="139">
                  <c:v>3576</c:v>
                </c:pt>
                <c:pt idx="140">
                  <c:v>3573</c:v>
                </c:pt>
                <c:pt idx="141">
                  <c:v>3570</c:v>
                </c:pt>
                <c:pt idx="142">
                  <c:v>3568</c:v>
                </c:pt>
                <c:pt idx="143">
                  <c:v>3565</c:v>
                </c:pt>
                <c:pt idx="144">
                  <c:v>3563</c:v>
                </c:pt>
                <c:pt idx="145">
                  <c:v>3560</c:v>
                </c:pt>
                <c:pt idx="146">
                  <c:v>3558</c:v>
                </c:pt>
                <c:pt idx="147">
                  <c:v>3556</c:v>
                </c:pt>
                <c:pt idx="148">
                  <c:v>3555</c:v>
                </c:pt>
                <c:pt idx="149">
                  <c:v>3553</c:v>
                </c:pt>
                <c:pt idx="150">
                  <c:v>3552</c:v>
                </c:pt>
                <c:pt idx="151">
                  <c:v>3550</c:v>
                </c:pt>
                <c:pt idx="152">
                  <c:v>3549</c:v>
                </c:pt>
                <c:pt idx="153">
                  <c:v>3548</c:v>
                </c:pt>
                <c:pt idx="154">
                  <c:v>3547</c:v>
                </c:pt>
                <c:pt idx="155">
                  <c:v>3546</c:v>
                </c:pt>
                <c:pt idx="156">
                  <c:v>3546</c:v>
                </c:pt>
                <c:pt idx="157">
                  <c:v>3546</c:v>
                </c:pt>
                <c:pt idx="158">
                  <c:v>3545</c:v>
                </c:pt>
                <c:pt idx="159">
                  <c:v>3545</c:v>
                </c:pt>
                <c:pt idx="160">
                  <c:v>3545</c:v>
                </c:pt>
                <c:pt idx="161">
                  <c:v>3545</c:v>
                </c:pt>
                <c:pt idx="162">
                  <c:v>3545</c:v>
                </c:pt>
                <c:pt idx="163">
                  <c:v>3545</c:v>
                </c:pt>
                <c:pt idx="164">
                  <c:v>3545</c:v>
                </c:pt>
                <c:pt idx="165">
                  <c:v>3545</c:v>
                </c:pt>
                <c:pt idx="166">
                  <c:v>3545</c:v>
                </c:pt>
                <c:pt idx="167">
                  <c:v>3545</c:v>
                </c:pt>
                <c:pt idx="168">
                  <c:v>3545</c:v>
                </c:pt>
                <c:pt idx="169">
                  <c:v>3545</c:v>
                </c:pt>
                <c:pt idx="170">
                  <c:v>3545</c:v>
                </c:pt>
                <c:pt idx="171">
                  <c:v>3545</c:v>
                </c:pt>
                <c:pt idx="172">
                  <c:v>3545</c:v>
                </c:pt>
                <c:pt idx="173">
                  <c:v>3545</c:v>
                </c:pt>
                <c:pt idx="174">
                  <c:v>3545</c:v>
                </c:pt>
                <c:pt idx="175">
                  <c:v>3545</c:v>
                </c:pt>
                <c:pt idx="176">
                  <c:v>3545</c:v>
                </c:pt>
                <c:pt idx="177">
                  <c:v>3545</c:v>
                </c:pt>
                <c:pt idx="178">
                  <c:v>3545</c:v>
                </c:pt>
                <c:pt idx="179">
                  <c:v>3545</c:v>
                </c:pt>
                <c:pt idx="180">
                  <c:v>3545</c:v>
                </c:pt>
                <c:pt idx="181">
                  <c:v>3545</c:v>
                </c:pt>
                <c:pt idx="182">
                  <c:v>3545</c:v>
                </c:pt>
                <c:pt idx="183">
                  <c:v>3545</c:v>
                </c:pt>
                <c:pt idx="184">
                  <c:v>3545</c:v>
                </c:pt>
                <c:pt idx="185">
                  <c:v>3545</c:v>
                </c:pt>
                <c:pt idx="186">
                  <c:v>3545</c:v>
                </c:pt>
                <c:pt idx="187">
                  <c:v>3545</c:v>
                </c:pt>
                <c:pt idx="188">
                  <c:v>3545</c:v>
                </c:pt>
                <c:pt idx="189">
                  <c:v>3545</c:v>
                </c:pt>
                <c:pt idx="190">
                  <c:v>3545</c:v>
                </c:pt>
                <c:pt idx="191">
                  <c:v>3545</c:v>
                </c:pt>
                <c:pt idx="192">
                  <c:v>3545</c:v>
                </c:pt>
                <c:pt idx="193">
                  <c:v>3545</c:v>
                </c:pt>
                <c:pt idx="194">
                  <c:v>3545</c:v>
                </c:pt>
                <c:pt idx="195">
                  <c:v>3545</c:v>
                </c:pt>
                <c:pt idx="196">
                  <c:v>3545</c:v>
                </c:pt>
                <c:pt idx="197">
                  <c:v>3545</c:v>
                </c:pt>
                <c:pt idx="198">
                  <c:v>3545</c:v>
                </c:pt>
                <c:pt idx="199">
                  <c:v>3545</c:v>
                </c:pt>
                <c:pt idx="2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623</c:v>
                </c:pt>
                <c:pt idx="11">
                  <c:v>6576</c:v>
                </c:pt>
                <c:pt idx="12">
                  <c:v>6535</c:v>
                </c:pt>
                <c:pt idx="13">
                  <c:v>6491</c:v>
                </c:pt>
                <c:pt idx="14">
                  <c:v>6448</c:v>
                </c:pt>
                <c:pt idx="15">
                  <c:v>6406</c:v>
                </c:pt>
                <c:pt idx="16">
                  <c:v>6362</c:v>
                </c:pt>
                <c:pt idx="17">
                  <c:v>6320</c:v>
                </c:pt>
                <c:pt idx="18">
                  <c:v>6277</c:v>
                </c:pt>
                <c:pt idx="19">
                  <c:v>6234</c:v>
                </c:pt>
                <c:pt idx="20">
                  <c:v>6190</c:v>
                </c:pt>
                <c:pt idx="21">
                  <c:v>6148</c:v>
                </c:pt>
                <c:pt idx="22">
                  <c:v>6105</c:v>
                </c:pt>
                <c:pt idx="23">
                  <c:v>6062</c:v>
                </c:pt>
                <c:pt idx="24">
                  <c:v>6020</c:v>
                </c:pt>
                <c:pt idx="25">
                  <c:v>5979</c:v>
                </c:pt>
                <c:pt idx="26">
                  <c:v>5938</c:v>
                </c:pt>
                <c:pt idx="27">
                  <c:v>5895</c:v>
                </c:pt>
                <c:pt idx="28">
                  <c:v>5853</c:v>
                </c:pt>
                <c:pt idx="29">
                  <c:v>5812</c:v>
                </c:pt>
                <c:pt idx="30">
                  <c:v>5777</c:v>
                </c:pt>
                <c:pt idx="31">
                  <c:v>5750</c:v>
                </c:pt>
                <c:pt idx="32">
                  <c:v>5722</c:v>
                </c:pt>
                <c:pt idx="33">
                  <c:v>5693</c:v>
                </c:pt>
                <c:pt idx="34">
                  <c:v>5666</c:v>
                </c:pt>
                <c:pt idx="35">
                  <c:v>5640</c:v>
                </c:pt>
                <c:pt idx="36">
                  <c:v>5611</c:v>
                </c:pt>
                <c:pt idx="37">
                  <c:v>5585</c:v>
                </c:pt>
                <c:pt idx="38">
                  <c:v>5557</c:v>
                </c:pt>
                <c:pt idx="39">
                  <c:v>5530</c:v>
                </c:pt>
                <c:pt idx="40">
                  <c:v>5502</c:v>
                </c:pt>
                <c:pt idx="41">
                  <c:v>5475</c:v>
                </c:pt>
                <c:pt idx="42">
                  <c:v>5449</c:v>
                </c:pt>
                <c:pt idx="43">
                  <c:v>5422</c:v>
                </c:pt>
                <c:pt idx="44">
                  <c:v>5394</c:v>
                </c:pt>
                <c:pt idx="45">
                  <c:v>5368</c:v>
                </c:pt>
                <c:pt idx="46">
                  <c:v>5340</c:v>
                </c:pt>
                <c:pt idx="47">
                  <c:v>5315</c:v>
                </c:pt>
                <c:pt idx="48">
                  <c:v>5288</c:v>
                </c:pt>
                <c:pt idx="49">
                  <c:v>5261</c:v>
                </c:pt>
                <c:pt idx="50">
                  <c:v>5235</c:v>
                </c:pt>
                <c:pt idx="51">
                  <c:v>5209</c:v>
                </c:pt>
                <c:pt idx="52">
                  <c:v>5183</c:v>
                </c:pt>
                <c:pt idx="53">
                  <c:v>5157</c:v>
                </c:pt>
                <c:pt idx="54">
                  <c:v>5131</c:v>
                </c:pt>
                <c:pt idx="55">
                  <c:v>5105</c:v>
                </c:pt>
                <c:pt idx="56">
                  <c:v>5080</c:v>
                </c:pt>
                <c:pt idx="57">
                  <c:v>5055</c:v>
                </c:pt>
                <c:pt idx="58">
                  <c:v>5029</c:v>
                </c:pt>
                <c:pt idx="59">
                  <c:v>5005</c:v>
                </c:pt>
                <c:pt idx="60">
                  <c:v>4979</c:v>
                </c:pt>
                <c:pt idx="61">
                  <c:v>4955</c:v>
                </c:pt>
                <c:pt idx="62">
                  <c:v>4930</c:v>
                </c:pt>
                <c:pt idx="63">
                  <c:v>4906</c:v>
                </c:pt>
                <c:pt idx="64">
                  <c:v>4883</c:v>
                </c:pt>
                <c:pt idx="65">
                  <c:v>4858</c:v>
                </c:pt>
                <c:pt idx="66">
                  <c:v>4836</c:v>
                </c:pt>
                <c:pt idx="67">
                  <c:v>4812</c:v>
                </c:pt>
                <c:pt idx="68">
                  <c:v>4790</c:v>
                </c:pt>
                <c:pt idx="69">
                  <c:v>4766</c:v>
                </c:pt>
                <c:pt idx="70">
                  <c:v>4745</c:v>
                </c:pt>
                <c:pt idx="71">
                  <c:v>4722</c:v>
                </c:pt>
                <c:pt idx="72">
                  <c:v>4700</c:v>
                </c:pt>
                <c:pt idx="73">
                  <c:v>4679</c:v>
                </c:pt>
                <c:pt idx="74">
                  <c:v>4658</c:v>
                </c:pt>
                <c:pt idx="75">
                  <c:v>4637</c:v>
                </c:pt>
                <c:pt idx="76">
                  <c:v>4617</c:v>
                </c:pt>
                <c:pt idx="77">
                  <c:v>4596</c:v>
                </c:pt>
                <c:pt idx="78">
                  <c:v>4576</c:v>
                </c:pt>
                <c:pt idx="79">
                  <c:v>4556</c:v>
                </c:pt>
                <c:pt idx="80">
                  <c:v>4538</c:v>
                </c:pt>
                <c:pt idx="81">
                  <c:v>4518</c:v>
                </c:pt>
                <c:pt idx="82">
                  <c:v>4500</c:v>
                </c:pt>
                <c:pt idx="83">
                  <c:v>4482</c:v>
                </c:pt>
                <c:pt idx="84">
                  <c:v>4464</c:v>
                </c:pt>
                <c:pt idx="85">
                  <c:v>4446</c:v>
                </c:pt>
                <c:pt idx="86">
                  <c:v>4428</c:v>
                </c:pt>
                <c:pt idx="87">
                  <c:v>4412</c:v>
                </c:pt>
                <c:pt idx="88">
                  <c:v>4396</c:v>
                </c:pt>
                <c:pt idx="89">
                  <c:v>4378</c:v>
                </c:pt>
                <c:pt idx="90">
                  <c:v>4363</c:v>
                </c:pt>
                <c:pt idx="91">
                  <c:v>4348</c:v>
                </c:pt>
                <c:pt idx="92">
                  <c:v>4332</c:v>
                </c:pt>
                <c:pt idx="93">
                  <c:v>4318</c:v>
                </c:pt>
                <c:pt idx="94">
                  <c:v>4302</c:v>
                </c:pt>
                <c:pt idx="95">
                  <c:v>4288</c:v>
                </c:pt>
                <c:pt idx="96">
                  <c:v>4274</c:v>
                </c:pt>
                <c:pt idx="97">
                  <c:v>4261</c:v>
                </c:pt>
                <c:pt idx="98">
                  <c:v>4247</c:v>
                </c:pt>
                <c:pt idx="99">
                  <c:v>4235</c:v>
                </c:pt>
                <c:pt idx="100">
                  <c:v>4222</c:v>
                </c:pt>
                <c:pt idx="101">
                  <c:v>4210</c:v>
                </c:pt>
                <c:pt idx="102">
                  <c:v>4198</c:v>
                </c:pt>
                <c:pt idx="103">
                  <c:v>4187</c:v>
                </c:pt>
                <c:pt idx="104">
                  <c:v>4175</c:v>
                </c:pt>
                <c:pt idx="105">
                  <c:v>4165</c:v>
                </c:pt>
                <c:pt idx="106">
                  <c:v>4154</c:v>
                </c:pt>
                <c:pt idx="107">
                  <c:v>4143</c:v>
                </c:pt>
                <c:pt idx="108">
                  <c:v>4133</c:v>
                </c:pt>
                <c:pt idx="109">
                  <c:v>4123</c:v>
                </c:pt>
                <c:pt idx="110">
                  <c:v>4113</c:v>
                </c:pt>
                <c:pt idx="111">
                  <c:v>4104</c:v>
                </c:pt>
                <c:pt idx="112">
                  <c:v>4095</c:v>
                </c:pt>
                <c:pt idx="113">
                  <c:v>4086</c:v>
                </c:pt>
                <c:pt idx="114">
                  <c:v>4078</c:v>
                </c:pt>
                <c:pt idx="115">
                  <c:v>4069</c:v>
                </c:pt>
                <c:pt idx="116">
                  <c:v>4062</c:v>
                </c:pt>
                <c:pt idx="117">
                  <c:v>4053</c:v>
                </c:pt>
                <c:pt idx="118">
                  <c:v>4046</c:v>
                </c:pt>
                <c:pt idx="119">
                  <c:v>4039</c:v>
                </c:pt>
                <c:pt idx="120">
                  <c:v>4031</c:v>
                </c:pt>
                <c:pt idx="121">
                  <c:v>4025</c:v>
                </c:pt>
                <c:pt idx="122">
                  <c:v>4018</c:v>
                </c:pt>
                <c:pt idx="123">
                  <c:v>4012</c:v>
                </c:pt>
                <c:pt idx="124">
                  <c:v>4005</c:v>
                </c:pt>
                <c:pt idx="125">
                  <c:v>3999</c:v>
                </c:pt>
                <c:pt idx="126">
                  <c:v>3993</c:v>
                </c:pt>
                <c:pt idx="127">
                  <c:v>3987</c:v>
                </c:pt>
                <c:pt idx="128">
                  <c:v>3982</c:v>
                </c:pt>
                <c:pt idx="129">
                  <c:v>3976</c:v>
                </c:pt>
                <c:pt idx="130">
                  <c:v>3971</c:v>
                </c:pt>
                <c:pt idx="131">
                  <c:v>3966</c:v>
                </c:pt>
                <c:pt idx="132">
                  <c:v>3961</c:v>
                </c:pt>
                <c:pt idx="133">
                  <c:v>3956</c:v>
                </c:pt>
                <c:pt idx="134">
                  <c:v>3951</c:v>
                </c:pt>
                <c:pt idx="135">
                  <c:v>3946</c:v>
                </c:pt>
                <c:pt idx="136">
                  <c:v>3942</c:v>
                </c:pt>
                <c:pt idx="137">
                  <c:v>3937</c:v>
                </c:pt>
                <c:pt idx="138">
                  <c:v>3932</c:v>
                </c:pt>
                <c:pt idx="139">
                  <c:v>3928</c:v>
                </c:pt>
                <c:pt idx="140">
                  <c:v>3924</c:v>
                </c:pt>
                <c:pt idx="141">
                  <c:v>3919</c:v>
                </c:pt>
                <c:pt idx="142">
                  <c:v>3915</c:v>
                </c:pt>
                <c:pt idx="143">
                  <c:v>3910</c:v>
                </c:pt>
                <c:pt idx="144">
                  <c:v>3906</c:v>
                </c:pt>
                <c:pt idx="145">
                  <c:v>3902</c:v>
                </c:pt>
                <c:pt idx="146">
                  <c:v>3898</c:v>
                </c:pt>
                <c:pt idx="147">
                  <c:v>3893</c:v>
                </c:pt>
                <c:pt idx="148">
                  <c:v>3890</c:v>
                </c:pt>
                <c:pt idx="149">
                  <c:v>3886</c:v>
                </c:pt>
                <c:pt idx="150">
                  <c:v>3881</c:v>
                </c:pt>
                <c:pt idx="151">
                  <c:v>3877</c:v>
                </c:pt>
                <c:pt idx="152">
                  <c:v>3873</c:v>
                </c:pt>
                <c:pt idx="153">
                  <c:v>3868</c:v>
                </c:pt>
                <c:pt idx="154">
                  <c:v>3864</c:v>
                </c:pt>
                <c:pt idx="155">
                  <c:v>3860</c:v>
                </c:pt>
                <c:pt idx="156">
                  <c:v>3856</c:v>
                </c:pt>
                <c:pt idx="157">
                  <c:v>3851</c:v>
                </c:pt>
                <c:pt idx="158">
                  <c:v>3846</c:v>
                </c:pt>
                <c:pt idx="159">
                  <c:v>3842</c:v>
                </c:pt>
                <c:pt idx="160">
                  <c:v>3837</c:v>
                </c:pt>
                <c:pt idx="161">
                  <c:v>3832</c:v>
                </c:pt>
                <c:pt idx="162">
                  <c:v>3828</c:v>
                </c:pt>
                <c:pt idx="163">
                  <c:v>3823</c:v>
                </c:pt>
                <c:pt idx="164">
                  <c:v>3818</c:v>
                </c:pt>
                <c:pt idx="165">
                  <c:v>3813</c:v>
                </c:pt>
                <c:pt idx="166">
                  <c:v>3808</c:v>
                </c:pt>
                <c:pt idx="167">
                  <c:v>3803</c:v>
                </c:pt>
                <c:pt idx="168">
                  <c:v>3798</c:v>
                </c:pt>
                <c:pt idx="169">
                  <c:v>3792</c:v>
                </c:pt>
                <c:pt idx="170">
                  <c:v>3787</c:v>
                </c:pt>
                <c:pt idx="171">
                  <c:v>3781</c:v>
                </c:pt>
                <c:pt idx="172">
                  <c:v>3776</c:v>
                </c:pt>
                <c:pt idx="173">
                  <c:v>3770</c:v>
                </c:pt>
                <c:pt idx="174">
                  <c:v>3765</c:v>
                </c:pt>
                <c:pt idx="175">
                  <c:v>3759</c:v>
                </c:pt>
                <c:pt idx="176">
                  <c:v>3753</c:v>
                </c:pt>
                <c:pt idx="177">
                  <c:v>3748</c:v>
                </c:pt>
                <c:pt idx="178">
                  <c:v>3741</c:v>
                </c:pt>
                <c:pt idx="179">
                  <c:v>3736</c:v>
                </c:pt>
                <c:pt idx="180">
                  <c:v>3730</c:v>
                </c:pt>
                <c:pt idx="181">
                  <c:v>3724</c:v>
                </c:pt>
                <c:pt idx="182">
                  <c:v>3718</c:v>
                </c:pt>
                <c:pt idx="183">
                  <c:v>3712</c:v>
                </c:pt>
                <c:pt idx="184">
                  <c:v>3707</c:v>
                </c:pt>
                <c:pt idx="185">
                  <c:v>3700</c:v>
                </c:pt>
                <c:pt idx="186">
                  <c:v>3694</c:v>
                </c:pt>
                <c:pt idx="187">
                  <c:v>3689</c:v>
                </c:pt>
                <c:pt idx="188">
                  <c:v>3684</c:v>
                </c:pt>
                <c:pt idx="189">
                  <c:v>3678</c:v>
                </c:pt>
                <c:pt idx="190">
                  <c:v>3673</c:v>
                </c:pt>
                <c:pt idx="191">
                  <c:v>3667</c:v>
                </c:pt>
                <c:pt idx="192">
                  <c:v>3662</c:v>
                </c:pt>
                <c:pt idx="193">
                  <c:v>3657</c:v>
                </c:pt>
                <c:pt idx="194">
                  <c:v>3653</c:v>
                </c:pt>
                <c:pt idx="195">
                  <c:v>3649</c:v>
                </c:pt>
                <c:pt idx="196">
                  <c:v>3644</c:v>
                </c:pt>
                <c:pt idx="197">
                  <c:v>3640</c:v>
                </c:pt>
                <c:pt idx="198">
                  <c:v>3637</c:v>
                </c:pt>
                <c:pt idx="199">
                  <c:v>3633</c:v>
                </c:pt>
                <c:pt idx="2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7002</c:v>
                </c:pt>
                <c:pt idx="14">
                  <c:v>6921</c:v>
                </c:pt>
                <c:pt idx="15">
                  <c:v>6843</c:v>
                </c:pt>
                <c:pt idx="16">
                  <c:v>6768</c:v>
                </c:pt>
                <c:pt idx="17">
                  <c:v>6694</c:v>
                </c:pt>
                <c:pt idx="18">
                  <c:v>6623</c:v>
                </c:pt>
                <c:pt idx="19">
                  <c:v>6553</c:v>
                </c:pt>
                <c:pt idx="20">
                  <c:v>6486</c:v>
                </c:pt>
                <c:pt idx="21">
                  <c:v>6420</c:v>
                </c:pt>
                <c:pt idx="22">
                  <c:v>6356</c:v>
                </c:pt>
                <c:pt idx="23">
                  <c:v>6294</c:v>
                </c:pt>
                <c:pt idx="24">
                  <c:v>6233</c:v>
                </c:pt>
                <c:pt idx="25">
                  <c:v>6174</c:v>
                </c:pt>
                <c:pt idx="26">
                  <c:v>6117</c:v>
                </c:pt>
                <c:pt idx="27">
                  <c:v>6061</c:v>
                </c:pt>
                <c:pt idx="28">
                  <c:v>6006</c:v>
                </c:pt>
                <c:pt idx="29">
                  <c:v>5953</c:v>
                </c:pt>
                <c:pt idx="30">
                  <c:v>5901</c:v>
                </c:pt>
                <c:pt idx="31">
                  <c:v>5851</c:v>
                </c:pt>
                <c:pt idx="32">
                  <c:v>5801</c:v>
                </c:pt>
                <c:pt idx="33">
                  <c:v>5753</c:v>
                </c:pt>
                <c:pt idx="34">
                  <c:v>5706</c:v>
                </c:pt>
                <c:pt idx="35">
                  <c:v>5660</c:v>
                </c:pt>
                <c:pt idx="36">
                  <c:v>5616</c:v>
                </c:pt>
                <c:pt idx="37">
                  <c:v>5572</c:v>
                </c:pt>
                <c:pt idx="38">
                  <c:v>5529</c:v>
                </c:pt>
                <c:pt idx="39">
                  <c:v>5488</c:v>
                </c:pt>
                <c:pt idx="40">
                  <c:v>5447</c:v>
                </c:pt>
                <c:pt idx="41">
                  <c:v>5407</c:v>
                </c:pt>
                <c:pt idx="42">
                  <c:v>5368</c:v>
                </c:pt>
                <c:pt idx="43">
                  <c:v>5330</c:v>
                </c:pt>
                <c:pt idx="44">
                  <c:v>5293</c:v>
                </c:pt>
                <c:pt idx="45">
                  <c:v>5257</c:v>
                </c:pt>
                <c:pt idx="46">
                  <c:v>5221</c:v>
                </c:pt>
                <c:pt idx="47">
                  <c:v>5187</c:v>
                </c:pt>
                <c:pt idx="48">
                  <c:v>5153</c:v>
                </c:pt>
                <c:pt idx="49">
                  <c:v>5119</c:v>
                </c:pt>
                <c:pt idx="50">
                  <c:v>5087</c:v>
                </c:pt>
                <c:pt idx="51">
                  <c:v>5055</c:v>
                </c:pt>
                <c:pt idx="52">
                  <c:v>5024</c:v>
                </c:pt>
                <c:pt idx="53">
                  <c:v>4994</c:v>
                </c:pt>
                <c:pt idx="54">
                  <c:v>4964</c:v>
                </c:pt>
                <c:pt idx="55">
                  <c:v>4935</c:v>
                </c:pt>
                <c:pt idx="56">
                  <c:v>4906</c:v>
                </c:pt>
                <c:pt idx="57">
                  <c:v>4878</c:v>
                </c:pt>
                <c:pt idx="58">
                  <c:v>4851</c:v>
                </c:pt>
                <c:pt idx="59">
                  <c:v>4824</c:v>
                </c:pt>
                <c:pt idx="60">
                  <c:v>4798</c:v>
                </c:pt>
                <c:pt idx="61">
                  <c:v>4772</c:v>
                </c:pt>
                <c:pt idx="62">
                  <c:v>4747</c:v>
                </c:pt>
                <c:pt idx="63">
                  <c:v>4722</c:v>
                </c:pt>
                <c:pt idx="64">
                  <c:v>4698</c:v>
                </c:pt>
                <c:pt idx="65">
                  <c:v>4674</c:v>
                </c:pt>
                <c:pt idx="66">
                  <c:v>4651</c:v>
                </c:pt>
                <c:pt idx="67">
                  <c:v>4629</c:v>
                </c:pt>
                <c:pt idx="68">
                  <c:v>4606</c:v>
                </c:pt>
                <c:pt idx="69">
                  <c:v>4585</c:v>
                </c:pt>
                <c:pt idx="70">
                  <c:v>4563</c:v>
                </c:pt>
                <c:pt idx="71">
                  <c:v>4542</c:v>
                </c:pt>
                <c:pt idx="72">
                  <c:v>4522</c:v>
                </c:pt>
                <c:pt idx="73">
                  <c:v>4502</c:v>
                </c:pt>
                <c:pt idx="74">
                  <c:v>4482</c:v>
                </c:pt>
                <c:pt idx="75">
                  <c:v>4463</c:v>
                </c:pt>
                <c:pt idx="76">
                  <c:v>4444</c:v>
                </c:pt>
                <c:pt idx="77">
                  <c:v>4425</c:v>
                </c:pt>
                <c:pt idx="78">
                  <c:v>4407</c:v>
                </c:pt>
                <c:pt idx="79">
                  <c:v>4390</c:v>
                </c:pt>
                <c:pt idx="80">
                  <c:v>4372</c:v>
                </c:pt>
                <c:pt idx="81">
                  <c:v>4355</c:v>
                </c:pt>
                <c:pt idx="82">
                  <c:v>4338</c:v>
                </c:pt>
                <c:pt idx="83">
                  <c:v>4322</c:v>
                </c:pt>
                <c:pt idx="84">
                  <c:v>4306</c:v>
                </c:pt>
                <c:pt idx="85">
                  <c:v>4290</c:v>
                </c:pt>
                <c:pt idx="86">
                  <c:v>4275</c:v>
                </c:pt>
                <c:pt idx="87">
                  <c:v>4260</c:v>
                </c:pt>
                <c:pt idx="88">
                  <c:v>4245</c:v>
                </c:pt>
                <c:pt idx="89">
                  <c:v>4231</c:v>
                </c:pt>
                <c:pt idx="90">
                  <c:v>4217</c:v>
                </c:pt>
                <c:pt idx="91">
                  <c:v>4203</c:v>
                </c:pt>
                <c:pt idx="92">
                  <c:v>4189</c:v>
                </c:pt>
                <c:pt idx="93">
                  <c:v>4176</c:v>
                </c:pt>
                <c:pt idx="94">
                  <c:v>4163</c:v>
                </c:pt>
                <c:pt idx="95">
                  <c:v>4150</c:v>
                </c:pt>
                <c:pt idx="96">
                  <c:v>4138</c:v>
                </c:pt>
                <c:pt idx="97">
                  <c:v>4126</c:v>
                </c:pt>
                <c:pt idx="98">
                  <c:v>4114</c:v>
                </c:pt>
                <c:pt idx="99">
                  <c:v>4102</c:v>
                </c:pt>
                <c:pt idx="100">
                  <c:v>4091</c:v>
                </c:pt>
                <c:pt idx="101">
                  <c:v>4080</c:v>
                </c:pt>
                <c:pt idx="102">
                  <c:v>4069</c:v>
                </c:pt>
                <c:pt idx="103">
                  <c:v>4058</c:v>
                </c:pt>
                <c:pt idx="104">
                  <c:v>4048</c:v>
                </c:pt>
                <c:pt idx="105">
                  <c:v>4038</c:v>
                </c:pt>
                <c:pt idx="106">
                  <c:v>4028</c:v>
                </c:pt>
                <c:pt idx="107">
                  <c:v>4018</c:v>
                </c:pt>
                <c:pt idx="108">
                  <c:v>4009</c:v>
                </c:pt>
                <c:pt idx="109">
                  <c:v>3999</c:v>
                </c:pt>
                <c:pt idx="110">
                  <c:v>3990</c:v>
                </c:pt>
                <c:pt idx="111">
                  <c:v>3982</c:v>
                </c:pt>
                <c:pt idx="112">
                  <c:v>3973</c:v>
                </c:pt>
                <c:pt idx="113">
                  <c:v>3965</c:v>
                </c:pt>
                <c:pt idx="114">
                  <c:v>3956</c:v>
                </c:pt>
                <c:pt idx="115">
                  <c:v>3949</c:v>
                </c:pt>
                <c:pt idx="116">
                  <c:v>3941</c:v>
                </c:pt>
                <c:pt idx="117">
                  <c:v>3933</c:v>
                </c:pt>
                <c:pt idx="118">
                  <c:v>3926</c:v>
                </c:pt>
                <c:pt idx="119">
                  <c:v>3919</c:v>
                </c:pt>
                <c:pt idx="120">
                  <c:v>3912</c:v>
                </c:pt>
                <c:pt idx="121">
                  <c:v>3905</c:v>
                </c:pt>
                <c:pt idx="122">
                  <c:v>3899</c:v>
                </c:pt>
                <c:pt idx="123">
                  <c:v>3892</c:v>
                </c:pt>
                <c:pt idx="124">
                  <c:v>3886</c:v>
                </c:pt>
                <c:pt idx="125">
                  <c:v>3880</c:v>
                </c:pt>
                <c:pt idx="126">
                  <c:v>3875</c:v>
                </c:pt>
                <c:pt idx="127">
                  <c:v>3869</c:v>
                </c:pt>
                <c:pt idx="128">
                  <c:v>3864</c:v>
                </c:pt>
                <c:pt idx="129">
                  <c:v>3858</c:v>
                </c:pt>
                <c:pt idx="130">
                  <c:v>3853</c:v>
                </c:pt>
                <c:pt idx="131">
                  <c:v>3849</c:v>
                </c:pt>
                <c:pt idx="132">
                  <c:v>3844</c:v>
                </c:pt>
                <c:pt idx="133">
                  <c:v>3840</c:v>
                </c:pt>
                <c:pt idx="134">
                  <c:v>3835</c:v>
                </c:pt>
                <c:pt idx="135">
                  <c:v>3831</c:v>
                </c:pt>
                <c:pt idx="136">
                  <c:v>3827</c:v>
                </c:pt>
                <c:pt idx="137">
                  <c:v>3823</c:v>
                </c:pt>
                <c:pt idx="138">
                  <c:v>3820</c:v>
                </c:pt>
                <c:pt idx="139">
                  <c:v>3816</c:v>
                </c:pt>
                <c:pt idx="140">
                  <c:v>3813</c:v>
                </c:pt>
                <c:pt idx="141">
                  <c:v>3810</c:v>
                </c:pt>
                <c:pt idx="142">
                  <c:v>3807</c:v>
                </c:pt>
                <c:pt idx="143">
                  <c:v>3805</c:v>
                </c:pt>
                <c:pt idx="144">
                  <c:v>3802</c:v>
                </c:pt>
                <c:pt idx="145">
                  <c:v>3800</c:v>
                </c:pt>
                <c:pt idx="146">
                  <c:v>3797</c:v>
                </c:pt>
                <c:pt idx="147">
                  <c:v>3795</c:v>
                </c:pt>
                <c:pt idx="148">
                  <c:v>3793</c:v>
                </c:pt>
                <c:pt idx="149">
                  <c:v>3792</c:v>
                </c:pt>
                <c:pt idx="150">
                  <c:v>3790</c:v>
                </c:pt>
                <c:pt idx="151">
                  <c:v>3789</c:v>
                </c:pt>
                <c:pt idx="152">
                  <c:v>3787</c:v>
                </c:pt>
                <c:pt idx="153">
                  <c:v>3786</c:v>
                </c:pt>
                <c:pt idx="154">
                  <c:v>3785</c:v>
                </c:pt>
                <c:pt idx="155">
                  <c:v>3785</c:v>
                </c:pt>
                <c:pt idx="156">
                  <c:v>3784</c:v>
                </c:pt>
                <c:pt idx="157">
                  <c:v>3784</c:v>
                </c:pt>
                <c:pt idx="158">
                  <c:v>3783</c:v>
                </c:pt>
                <c:pt idx="159">
                  <c:v>3783</c:v>
                </c:pt>
                <c:pt idx="160">
                  <c:v>3783</c:v>
                </c:pt>
                <c:pt idx="161">
                  <c:v>3783</c:v>
                </c:pt>
                <c:pt idx="162">
                  <c:v>3783</c:v>
                </c:pt>
                <c:pt idx="163">
                  <c:v>3783</c:v>
                </c:pt>
                <c:pt idx="164">
                  <c:v>3783</c:v>
                </c:pt>
                <c:pt idx="165">
                  <c:v>3783</c:v>
                </c:pt>
                <c:pt idx="166">
                  <c:v>3783</c:v>
                </c:pt>
                <c:pt idx="167">
                  <c:v>3783</c:v>
                </c:pt>
                <c:pt idx="168">
                  <c:v>3783</c:v>
                </c:pt>
                <c:pt idx="169">
                  <c:v>3783</c:v>
                </c:pt>
                <c:pt idx="170">
                  <c:v>3783</c:v>
                </c:pt>
                <c:pt idx="171">
                  <c:v>3783</c:v>
                </c:pt>
                <c:pt idx="172">
                  <c:v>3783</c:v>
                </c:pt>
                <c:pt idx="173">
                  <c:v>3783</c:v>
                </c:pt>
                <c:pt idx="174">
                  <c:v>3783</c:v>
                </c:pt>
                <c:pt idx="175">
                  <c:v>3783</c:v>
                </c:pt>
                <c:pt idx="176">
                  <c:v>3783</c:v>
                </c:pt>
                <c:pt idx="177">
                  <c:v>3783</c:v>
                </c:pt>
                <c:pt idx="178">
                  <c:v>3783</c:v>
                </c:pt>
                <c:pt idx="179">
                  <c:v>3783</c:v>
                </c:pt>
                <c:pt idx="180">
                  <c:v>3783</c:v>
                </c:pt>
                <c:pt idx="181">
                  <c:v>3783</c:v>
                </c:pt>
                <c:pt idx="182">
                  <c:v>3783</c:v>
                </c:pt>
                <c:pt idx="183">
                  <c:v>3783</c:v>
                </c:pt>
                <c:pt idx="184">
                  <c:v>3783</c:v>
                </c:pt>
                <c:pt idx="185">
                  <c:v>3783</c:v>
                </c:pt>
                <c:pt idx="186">
                  <c:v>3783</c:v>
                </c:pt>
                <c:pt idx="187">
                  <c:v>3783</c:v>
                </c:pt>
                <c:pt idx="188">
                  <c:v>3783</c:v>
                </c:pt>
                <c:pt idx="189">
                  <c:v>3783</c:v>
                </c:pt>
                <c:pt idx="190">
                  <c:v>3783</c:v>
                </c:pt>
                <c:pt idx="191">
                  <c:v>3783</c:v>
                </c:pt>
                <c:pt idx="192">
                  <c:v>3783</c:v>
                </c:pt>
                <c:pt idx="193">
                  <c:v>3783</c:v>
                </c:pt>
                <c:pt idx="194">
                  <c:v>3783</c:v>
                </c:pt>
                <c:pt idx="195">
                  <c:v>3783</c:v>
                </c:pt>
                <c:pt idx="196">
                  <c:v>3783</c:v>
                </c:pt>
                <c:pt idx="197">
                  <c:v>3783</c:v>
                </c:pt>
                <c:pt idx="198">
                  <c:v>3783</c:v>
                </c:pt>
                <c:pt idx="199">
                  <c:v>3783</c:v>
                </c:pt>
                <c:pt idx="2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5</c:v>
                </c:pt>
                <c:pt idx="13">
                  <c:v>6084</c:v>
                </c:pt>
                <c:pt idx="14">
                  <c:v>6035</c:v>
                </c:pt>
                <c:pt idx="15">
                  <c:v>5988</c:v>
                </c:pt>
                <c:pt idx="16">
                  <c:v>5942</c:v>
                </c:pt>
                <c:pt idx="17">
                  <c:v>5896</c:v>
                </c:pt>
                <c:pt idx="18">
                  <c:v>5852</c:v>
                </c:pt>
                <c:pt idx="19">
                  <c:v>5808</c:v>
                </c:pt>
                <c:pt idx="20">
                  <c:v>5766</c:v>
                </c:pt>
                <c:pt idx="21">
                  <c:v>5724</c:v>
                </c:pt>
                <c:pt idx="22">
                  <c:v>5684</c:v>
                </c:pt>
                <c:pt idx="23">
                  <c:v>5644</c:v>
                </c:pt>
                <c:pt idx="24">
                  <c:v>5605</c:v>
                </c:pt>
                <c:pt idx="25">
                  <c:v>5566</c:v>
                </c:pt>
                <c:pt idx="26">
                  <c:v>5529</c:v>
                </c:pt>
                <c:pt idx="27">
                  <c:v>5492</c:v>
                </c:pt>
                <c:pt idx="28">
                  <c:v>5457</c:v>
                </c:pt>
                <c:pt idx="29">
                  <c:v>5421</c:v>
                </c:pt>
                <c:pt idx="30">
                  <c:v>5387</c:v>
                </c:pt>
                <c:pt idx="31">
                  <c:v>5353</c:v>
                </c:pt>
                <c:pt idx="32">
                  <c:v>5320</c:v>
                </c:pt>
                <c:pt idx="33">
                  <c:v>5288</c:v>
                </c:pt>
                <c:pt idx="34">
                  <c:v>5256</c:v>
                </c:pt>
                <c:pt idx="35">
                  <c:v>5225</c:v>
                </c:pt>
                <c:pt idx="36">
                  <c:v>5194</c:v>
                </c:pt>
                <c:pt idx="37">
                  <c:v>5164</c:v>
                </c:pt>
                <c:pt idx="38">
                  <c:v>5135</c:v>
                </c:pt>
                <c:pt idx="39">
                  <c:v>5106</c:v>
                </c:pt>
                <c:pt idx="40">
                  <c:v>5078</c:v>
                </c:pt>
                <c:pt idx="41">
                  <c:v>5050</c:v>
                </c:pt>
                <c:pt idx="42">
                  <c:v>5023</c:v>
                </c:pt>
                <c:pt idx="43">
                  <c:v>4997</c:v>
                </c:pt>
                <c:pt idx="44">
                  <c:v>4970</c:v>
                </c:pt>
                <c:pt idx="45">
                  <c:v>4945</c:v>
                </c:pt>
                <c:pt idx="46">
                  <c:v>4920</c:v>
                </c:pt>
                <c:pt idx="47">
                  <c:v>4895</c:v>
                </c:pt>
                <c:pt idx="48">
                  <c:v>4871</c:v>
                </c:pt>
                <c:pt idx="49">
                  <c:v>4847</c:v>
                </c:pt>
                <c:pt idx="50">
                  <c:v>4823</c:v>
                </c:pt>
                <c:pt idx="51">
                  <c:v>4801</c:v>
                </c:pt>
                <c:pt idx="52">
                  <c:v>4778</c:v>
                </c:pt>
                <c:pt idx="53">
                  <c:v>4756</c:v>
                </c:pt>
                <c:pt idx="54">
                  <c:v>4734</c:v>
                </c:pt>
                <c:pt idx="55">
                  <c:v>4713</c:v>
                </c:pt>
                <c:pt idx="56">
                  <c:v>4692</c:v>
                </c:pt>
                <c:pt idx="57">
                  <c:v>4672</c:v>
                </c:pt>
                <c:pt idx="58">
                  <c:v>4651</c:v>
                </c:pt>
                <c:pt idx="59">
                  <c:v>4632</c:v>
                </c:pt>
                <c:pt idx="60">
                  <c:v>4612</c:v>
                </c:pt>
                <c:pt idx="61">
                  <c:v>4593</c:v>
                </c:pt>
                <c:pt idx="62">
                  <c:v>4574</c:v>
                </c:pt>
                <c:pt idx="63">
                  <c:v>4556</c:v>
                </c:pt>
                <c:pt idx="64">
                  <c:v>4538</c:v>
                </c:pt>
                <c:pt idx="65">
                  <c:v>4520</c:v>
                </c:pt>
                <c:pt idx="66">
                  <c:v>4503</c:v>
                </c:pt>
                <c:pt idx="67">
                  <c:v>4486</c:v>
                </c:pt>
                <c:pt idx="68">
                  <c:v>4469</c:v>
                </c:pt>
                <c:pt idx="69">
                  <c:v>4453</c:v>
                </c:pt>
                <c:pt idx="70">
                  <c:v>4436</c:v>
                </c:pt>
                <c:pt idx="71">
                  <c:v>4421</c:v>
                </c:pt>
                <c:pt idx="72">
                  <c:v>4405</c:v>
                </c:pt>
                <c:pt idx="73">
                  <c:v>4390</c:v>
                </c:pt>
                <c:pt idx="74">
                  <c:v>4375</c:v>
                </c:pt>
                <c:pt idx="75">
                  <c:v>4360</c:v>
                </c:pt>
                <c:pt idx="76">
                  <c:v>4345</c:v>
                </c:pt>
                <c:pt idx="77">
                  <c:v>4331</c:v>
                </c:pt>
                <c:pt idx="78">
                  <c:v>4317</c:v>
                </c:pt>
                <c:pt idx="79">
                  <c:v>4304</c:v>
                </c:pt>
                <c:pt idx="80">
                  <c:v>4290</c:v>
                </c:pt>
                <c:pt idx="81">
                  <c:v>4277</c:v>
                </c:pt>
                <c:pt idx="82">
                  <c:v>4264</c:v>
                </c:pt>
                <c:pt idx="83">
                  <c:v>4251</c:v>
                </c:pt>
                <c:pt idx="84">
                  <c:v>4239</c:v>
                </c:pt>
                <c:pt idx="85">
                  <c:v>4226</c:v>
                </c:pt>
                <c:pt idx="86">
                  <c:v>4214</c:v>
                </c:pt>
                <c:pt idx="87">
                  <c:v>4203</c:v>
                </c:pt>
                <c:pt idx="88">
                  <c:v>4191</c:v>
                </c:pt>
                <c:pt idx="89">
                  <c:v>4180</c:v>
                </c:pt>
                <c:pt idx="90">
                  <c:v>4169</c:v>
                </c:pt>
                <c:pt idx="91">
                  <c:v>4158</c:v>
                </c:pt>
                <c:pt idx="92">
                  <c:v>4147</c:v>
                </c:pt>
                <c:pt idx="93">
                  <c:v>4137</c:v>
                </c:pt>
                <c:pt idx="94">
                  <c:v>4126</c:v>
                </c:pt>
                <c:pt idx="95">
                  <c:v>4116</c:v>
                </c:pt>
                <c:pt idx="96">
                  <c:v>4106</c:v>
                </c:pt>
                <c:pt idx="97">
                  <c:v>4097</c:v>
                </c:pt>
                <c:pt idx="98">
                  <c:v>4087</c:v>
                </c:pt>
                <c:pt idx="99">
                  <c:v>4078</c:v>
                </c:pt>
                <c:pt idx="100">
                  <c:v>4069</c:v>
                </c:pt>
                <c:pt idx="101">
                  <c:v>4060</c:v>
                </c:pt>
                <c:pt idx="102">
                  <c:v>4051</c:v>
                </c:pt>
                <c:pt idx="103">
                  <c:v>4043</c:v>
                </c:pt>
                <c:pt idx="104">
                  <c:v>4034</c:v>
                </c:pt>
                <c:pt idx="105">
                  <c:v>4026</c:v>
                </c:pt>
                <c:pt idx="106">
                  <c:v>4018</c:v>
                </c:pt>
                <c:pt idx="107">
                  <c:v>4010</c:v>
                </c:pt>
                <c:pt idx="108">
                  <c:v>4003</c:v>
                </c:pt>
                <c:pt idx="109">
                  <c:v>3995</c:v>
                </c:pt>
                <c:pt idx="110">
                  <c:v>3988</c:v>
                </c:pt>
                <c:pt idx="111">
                  <c:v>3981</c:v>
                </c:pt>
                <c:pt idx="112">
                  <c:v>3974</c:v>
                </c:pt>
                <c:pt idx="113">
                  <c:v>3967</c:v>
                </c:pt>
                <c:pt idx="114">
                  <c:v>3960</c:v>
                </c:pt>
                <c:pt idx="115">
                  <c:v>3954</c:v>
                </c:pt>
                <c:pt idx="116">
                  <c:v>3947</c:v>
                </c:pt>
                <c:pt idx="117">
                  <c:v>3941</c:v>
                </c:pt>
                <c:pt idx="118">
                  <c:v>3935</c:v>
                </c:pt>
                <c:pt idx="119">
                  <c:v>3930</c:v>
                </c:pt>
                <c:pt idx="120">
                  <c:v>3924</c:v>
                </c:pt>
                <c:pt idx="121">
                  <c:v>3918</c:v>
                </c:pt>
                <c:pt idx="122">
                  <c:v>3913</c:v>
                </c:pt>
                <c:pt idx="123">
                  <c:v>3908</c:v>
                </c:pt>
                <c:pt idx="124">
                  <c:v>3903</c:v>
                </c:pt>
                <c:pt idx="125">
                  <c:v>3898</c:v>
                </c:pt>
                <c:pt idx="126">
                  <c:v>3893</c:v>
                </c:pt>
                <c:pt idx="127">
                  <c:v>3888</c:v>
                </c:pt>
                <c:pt idx="128">
                  <c:v>3884</c:v>
                </c:pt>
                <c:pt idx="129">
                  <c:v>3880</c:v>
                </c:pt>
                <c:pt idx="130">
                  <c:v>3875</c:v>
                </c:pt>
                <c:pt idx="131">
                  <c:v>3871</c:v>
                </c:pt>
                <c:pt idx="132">
                  <c:v>3867</c:v>
                </c:pt>
                <c:pt idx="133">
                  <c:v>3864</c:v>
                </c:pt>
                <c:pt idx="134">
                  <c:v>3860</c:v>
                </c:pt>
                <c:pt idx="135">
                  <c:v>3857</c:v>
                </c:pt>
                <c:pt idx="136">
                  <c:v>3853</c:v>
                </c:pt>
                <c:pt idx="137">
                  <c:v>3850</c:v>
                </c:pt>
                <c:pt idx="138">
                  <c:v>3847</c:v>
                </c:pt>
                <c:pt idx="139">
                  <c:v>3844</c:v>
                </c:pt>
                <c:pt idx="140">
                  <c:v>3841</c:v>
                </c:pt>
                <c:pt idx="141">
                  <c:v>3839</c:v>
                </c:pt>
                <c:pt idx="142">
                  <c:v>3836</c:v>
                </c:pt>
                <c:pt idx="143">
                  <c:v>3834</c:v>
                </c:pt>
                <c:pt idx="144">
                  <c:v>3832</c:v>
                </c:pt>
                <c:pt idx="145">
                  <c:v>3830</c:v>
                </c:pt>
                <c:pt idx="146">
                  <c:v>3828</c:v>
                </c:pt>
                <c:pt idx="147">
                  <c:v>3826</c:v>
                </c:pt>
                <c:pt idx="148">
                  <c:v>3824</c:v>
                </c:pt>
                <c:pt idx="149">
                  <c:v>3822</c:v>
                </c:pt>
                <c:pt idx="150">
                  <c:v>3821</c:v>
                </c:pt>
                <c:pt idx="151">
                  <c:v>3820</c:v>
                </c:pt>
                <c:pt idx="152">
                  <c:v>3819</c:v>
                </c:pt>
                <c:pt idx="153">
                  <c:v>3818</c:v>
                </c:pt>
                <c:pt idx="154">
                  <c:v>3817</c:v>
                </c:pt>
                <c:pt idx="155">
                  <c:v>3816</c:v>
                </c:pt>
                <c:pt idx="156">
                  <c:v>3815</c:v>
                </c:pt>
                <c:pt idx="157">
                  <c:v>3815</c:v>
                </c:pt>
                <c:pt idx="158">
                  <c:v>3814</c:v>
                </c:pt>
                <c:pt idx="159">
                  <c:v>3814</c:v>
                </c:pt>
                <c:pt idx="160">
                  <c:v>3814</c:v>
                </c:pt>
                <c:pt idx="161">
                  <c:v>3814</c:v>
                </c:pt>
                <c:pt idx="162">
                  <c:v>3814</c:v>
                </c:pt>
                <c:pt idx="163">
                  <c:v>3814</c:v>
                </c:pt>
                <c:pt idx="164">
                  <c:v>3814</c:v>
                </c:pt>
                <c:pt idx="165">
                  <c:v>3814</c:v>
                </c:pt>
                <c:pt idx="166">
                  <c:v>3814</c:v>
                </c:pt>
                <c:pt idx="167">
                  <c:v>3814</c:v>
                </c:pt>
                <c:pt idx="168">
                  <c:v>3814</c:v>
                </c:pt>
                <c:pt idx="169">
                  <c:v>3814</c:v>
                </c:pt>
                <c:pt idx="170">
                  <c:v>3814</c:v>
                </c:pt>
                <c:pt idx="171">
                  <c:v>3814</c:v>
                </c:pt>
                <c:pt idx="172">
                  <c:v>3814</c:v>
                </c:pt>
                <c:pt idx="173">
                  <c:v>3814</c:v>
                </c:pt>
                <c:pt idx="174">
                  <c:v>3814</c:v>
                </c:pt>
                <c:pt idx="175">
                  <c:v>3814</c:v>
                </c:pt>
                <c:pt idx="176">
                  <c:v>3814</c:v>
                </c:pt>
                <c:pt idx="177">
                  <c:v>3814</c:v>
                </c:pt>
                <c:pt idx="178">
                  <c:v>3814</c:v>
                </c:pt>
                <c:pt idx="179">
                  <c:v>3814</c:v>
                </c:pt>
                <c:pt idx="180">
                  <c:v>3814</c:v>
                </c:pt>
                <c:pt idx="181">
                  <c:v>3814</c:v>
                </c:pt>
                <c:pt idx="182">
                  <c:v>3814</c:v>
                </c:pt>
                <c:pt idx="183">
                  <c:v>3814</c:v>
                </c:pt>
                <c:pt idx="184">
                  <c:v>3814</c:v>
                </c:pt>
                <c:pt idx="185">
                  <c:v>3814</c:v>
                </c:pt>
                <c:pt idx="186">
                  <c:v>3814</c:v>
                </c:pt>
                <c:pt idx="187">
                  <c:v>3814</c:v>
                </c:pt>
                <c:pt idx="188">
                  <c:v>3814</c:v>
                </c:pt>
                <c:pt idx="189">
                  <c:v>3814</c:v>
                </c:pt>
                <c:pt idx="190">
                  <c:v>3814</c:v>
                </c:pt>
                <c:pt idx="191">
                  <c:v>3814</c:v>
                </c:pt>
                <c:pt idx="192">
                  <c:v>3814</c:v>
                </c:pt>
                <c:pt idx="193">
                  <c:v>3814</c:v>
                </c:pt>
                <c:pt idx="194">
                  <c:v>3814</c:v>
                </c:pt>
                <c:pt idx="195">
                  <c:v>3814</c:v>
                </c:pt>
                <c:pt idx="196">
                  <c:v>3814</c:v>
                </c:pt>
                <c:pt idx="197">
                  <c:v>3814</c:v>
                </c:pt>
                <c:pt idx="198">
                  <c:v>3814</c:v>
                </c:pt>
                <c:pt idx="199">
                  <c:v>3814</c:v>
                </c:pt>
                <c:pt idx="2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2.97403619198</c:v>
                </c:pt>
                <c:pt idx="13">
                  <c:v>6420.49878489017</c:v>
                </c:pt>
                <c:pt idx="14">
                  <c:v>6355.02378190707</c:v>
                </c:pt>
                <c:pt idx="15">
                  <c:v>6291.30702836005</c:v>
                </c:pt>
                <c:pt idx="16">
                  <c:v>6229.28303268931</c:v>
                </c:pt>
                <c:pt idx="17">
                  <c:v>6168.88956058488</c:v>
                </c:pt>
                <c:pt idx="18">
                  <c:v>6110.06743557695</c:v>
                </c:pt>
                <c:pt idx="19">
                  <c:v>6052.76035410828</c:v>
                </c:pt>
                <c:pt idx="20">
                  <c:v>5996.91471387644</c:v>
                </c:pt>
                <c:pt idx="21">
                  <c:v>5942.47945434825</c:v>
                </c:pt>
                <c:pt idx="22">
                  <c:v>5889.40590845147</c:v>
                </c:pt>
                <c:pt idx="23">
                  <c:v>5837.64766454049</c:v>
                </c:pt>
                <c:pt idx="24">
                  <c:v>5787.16043781546</c:v>
                </c:pt>
                <c:pt idx="25">
                  <c:v>5737.90195044808</c:v>
                </c:pt>
                <c:pt idx="26">
                  <c:v>5689.83181973417</c:v>
                </c:pt>
                <c:pt idx="27">
                  <c:v>5642.91145365314</c:v>
                </c:pt>
                <c:pt idx="28">
                  <c:v>5597.10395326834</c:v>
                </c:pt>
                <c:pt idx="29">
                  <c:v>5552.37402145155</c:v>
                </c:pt>
                <c:pt idx="30">
                  <c:v>5508.68787745875</c:v>
                </c:pt>
                <c:pt idx="31">
                  <c:v>5466.01317692431</c:v>
                </c:pt>
                <c:pt idx="32">
                  <c:v>5424.31893687708</c:v>
                </c:pt>
                <c:pt idx="33">
                  <c:v>5383.57546541457</c:v>
                </c:pt>
                <c:pt idx="34">
                  <c:v>5343.75429570135</c:v>
                </c:pt>
                <c:pt idx="35">
                  <c:v>5304.82812398467</c:v>
                </c:pt>
                <c:pt idx="36">
                  <c:v>5266.77075134514</c:v>
                </c:pt>
                <c:pt idx="37">
                  <c:v>5229.55702892284</c:v>
                </c:pt>
                <c:pt idx="38">
                  <c:v>5193.16280637918</c:v>
                </c:pt>
                <c:pt idx="39">
                  <c:v>5157.56488337419</c:v>
                </c:pt>
                <c:pt idx="40">
                  <c:v>5122.74096385542</c:v>
                </c:pt>
                <c:pt idx="41">
                  <c:v>5088.66961297039</c:v>
                </c:pt>
                <c:pt idx="42">
                  <c:v>5055.33021642877</c:v>
                </c:pt>
                <c:pt idx="43">
                  <c:v>5022.70294215364</c:v>
                </c:pt>
                <c:pt idx="44">
                  <c:v>4990.76870407278</c:v>
                </c:pt>
                <c:pt idx="45">
                  <c:v>4959.50912791228</c:v>
                </c:pt>
                <c:pt idx="46">
                  <c:v>4928.90651886468</c:v>
                </c:pt>
                <c:pt idx="47">
                  <c:v>4898.94383101296</c:v>
                </c:pt>
                <c:pt idx="48">
                  <c:v>4869.60463840042</c:v>
                </c:pt>
                <c:pt idx="49">
                  <c:v>4840.87310764414</c:v>
                </c:pt>
                <c:pt idx="50">
                  <c:v>4812.73397199705</c:v>
                </c:pt>
                <c:pt idx="51">
                  <c:v>4785.17250677014</c:v>
                </c:pt>
                <c:pt idx="52">
                  <c:v>4758.17450603252</c:v>
                </c:pt>
                <c:pt idx="53">
                  <c:v>4731.72626051273</c:v>
                </c:pt>
                <c:pt idx="54">
                  <c:v>4705.81453662979</c:v>
                </c:pt>
                <c:pt idx="55">
                  <c:v>4680.42655658755</c:v>
                </c:pt>
                <c:pt idx="56">
                  <c:v>4655.54997946987</c:v>
                </c:pt>
                <c:pt idx="57">
                  <c:v>4631.17288327897</c:v>
                </c:pt>
                <c:pt idx="58">
                  <c:v>4607.28374786245</c:v>
                </c:pt>
                <c:pt idx="59">
                  <c:v>4583.87143867845</c:v>
                </c:pt>
                <c:pt idx="60">
                  <c:v>4560.92519135147</c:v>
                </c:pt>
                <c:pt idx="61">
                  <c:v>4538.4345969746</c:v>
                </c:pt>
                <c:pt idx="62">
                  <c:v>4516.38958811651</c:v>
                </c:pt>
                <c:pt idx="63">
                  <c:v>4494.78042549443</c:v>
                </c:pt>
                <c:pt idx="64">
                  <c:v>4473.59768527652</c:v>
                </c:pt>
                <c:pt idx="65">
                  <c:v>4452.83224697957</c:v>
                </c:pt>
                <c:pt idx="66">
                  <c:v>4432.47528192988</c:v>
                </c:pt>
                <c:pt idx="67">
                  <c:v>4412.51824225718</c:v>
                </c:pt>
                <c:pt idx="68">
                  <c:v>4392.95285039336</c:v>
                </c:pt>
                <c:pt idx="69">
                  <c:v>4373.7710890495</c:v>
                </c:pt>
                <c:pt idx="70">
                  <c:v>4354.965191646</c:v>
                </c:pt>
                <c:pt idx="71">
                  <c:v>4336.52763317256</c:v>
                </c:pt>
                <c:pt idx="72">
                  <c:v>4318.45112145578</c:v>
                </c:pt>
                <c:pt idx="73">
                  <c:v>4300.72858881355</c:v>
                </c:pt>
                <c:pt idx="74">
                  <c:v>4283.35318407673</c:v>
                </c:pt>
                <c:pt idx="75">
                  <c:v>4266.3182649595</c:v>
                </c:pt>
                <c:pt idx="76">
                  <c:v>4249.61739076116</c:v>
                </c:pt>
                <c:pt idx="77">
                  <c:v>4233.24431538282</c:v>
                </c:pt>
                <c:pt idx="78">
                  <c:v>4217.19298064356</c:v>
                </c:pt>
                <c:pt idx="79">
                  <c:v>4201.45750988142</c:v>
                </c:pt>
                <c:pt idx="80">
                  <c:v>4186.03220182545</c:v>
                </c:pt>
                <c:pt idx="81">
                  <c:v>4170.91152472577</c:v>
                </c:pt>
                <c:pt idx="82">
                  <c:v>4156.09011072929</c:v>
                </c:pt>
                <c:pt idx="83">
                  <c:v>4141.56275048957</c:v>
                </c:pt>
                <c:pt idx="84">
                  <c:v>4127.32438799964</c:v>
                </c:pt>
                <c:pt idx="85">
                  <c:v>4113.37011563752</c:v>
                </c:pt>
                <c:pt idx="86">
                  <c:v>4099.6951694145</c:v>
                </c:pt>
                <c:pt idx="87">
                  <c:v>4086.29492441686</c:v>
                </c:pt>
                <c:pt idx="88">
                  <c:v>4073.16489043228</c:v>
                </c:pt>
                <c:pt idx="89">
                  <c:v>4060.30070775245</c:v>
                </c:pt>
                <c:pt idx="90">
                  <c:v>4047.69814314401</c:v>
                </c:pt>
                <c:pt idx="91">
                  <c:v>4035.35308598037</c:v>
                </c:pt>
                <c:pt idx="92">
                  <c:v>4023.26154452713</c:v>
                </c:pt>
                <c:pt idx="93">
                  <c:v>4011.41964237454</c:v>
                </c:pt>
                <c:pt idx="94">
                  <c:v>3999.82361501036</c:v>
                </c:pt>
                <c:pt idx="95">
                  <c:v>3988.46980652726</c:v>
                </c:pt>
                <c:pt idx="96">
                  <c:v>3977.35466645879</c:v>
                </c:pt>
                <c:pt idx="97">
                  <c:v>3966.47474673858</c:v>
                </c:pt>
                <c:pt idx="98">
                  <c:v>3955.82669877743</c:v>
                </c:pt>
                <c:pt idx="99">
                  <c:v>3945.40727065351</c:v>
                </c:pt>
                <c:pt idx="100">
                  <c:v>3935.2133044107</c:v>
                </c:pt>
                <c:pt idx="101">
                  <c:v>3925.24173346091</c:v>
                </c:pt>
                <c:pt idx="102">
                  <c:v>3915.48958008585</c:v>
                </c:pt>
                <c:pt idx="103">
                  <c:v>3905.95395303439</c:v>
                </c:pt>
                <c:pt idx="104">
                  <c:v>3896.63204521155</c:v>
                </c:pt>
                <c:pt idx="105">
                  <c:v>3887.52113145551</c:v>
                </c:pt>
                <c:pt idx="106">
                  <c:v>3878.61856639918</c:v>
                </c:pt>
                <c:pt idx="107">
                  <c:v>3869.92178241289</c:v>
                </c:pt>
                <c:pt idx="108">
                  <c:v>3861.42828762523</c:v>
                </c:pt>
                <c:pt idx="109">
                  <c:v>3853.1356640188</c:v>
                </c:pt>
                <c:pt idx="110">
                  <c:v>3845.04156559829</c:v>
                </c:pt>
                <c:pt idx="111">
                  <c:v>3837.14371662781</c:v>
                </c:pt>
                <c:pt idx="112">
                  <c:v>3829.43990993527</c:v>
                </c:pt>
                <c:pt idx="113">
                  <c:v>3821.92800528092</c:v>
                </c:pt>
                <c:pt idx="114">
                  <c:v>3814.60592778808</c:v>
                </c:pt>
                <c:pt idx="115">
                  <c:v>3807.47166643347</c:v>
                </c:pt>
                <c:pt idx="116">
                  <c:v>3800.52327259523</c:v>
                </c:pt>
                <c:pt idx="117">
                  <c:v>3793.7588586565</c:v>
                </c:pt>
                <c:pt idx="118">
                  <c:v>3787.17659666263</c:v>
                </c:pt>
                <c:pt idx="119">
                  <c:v>3780.77471703007</c:v>
                </c:pt>
                <c:pt idx="120">
                  <c:v>3774.55150730535</c:v>
                </c:pt>
                <c:pt idx="121">
                  <c:v>3768.50531097232</c:v>
                </c:pt>
                <c:pt idx="122">
                  <c:v>3762.63452630609</c:v>
                </c:pt>
                <c:pt idx="123">
                  <c:v>3756.93760527212</c:v>
                </c:pt>
                <c:pt idx="124">
                  <c:v>3751.41305246905</c:v>
                </c:pt>
                <c:pt idx="125">
                  <c:v>3746.0594241138</c:v>
                </c:pt>
                <c:pt idx="126">
                  <c:v>3740.87532706769</c:v>
                </c:pt>
                <c:pt idx="127">
                  <c:v>3735.85941790225</c:v>
                </c:pt>
                <c:pt idx="128">
                  <c:v>3731.01040200362</c:v>
                </c:pt>
                <c:pt idx="129">
                  <c:v>3726.32703271423</c:v>
                </c:pt>
                <c:pt idx="130">
                  <c:v>3721.80811051084</c:v>
                </c:pt>
                <c:pt idx="131">
                  <c:v>3717.45248221783</c:v>
                </c:pt>
                <c:pt idx="132">
                  <c:v>3713.25904025472</c:v>
                </c:pt>
                <c:pt idx="133">
                  <c:v>3709.22672191704</c:v>
                </c:pt>
                <c:pt idx="134">
                  <c:v>3705.35450868967</c:v>
                </c:pt>
                <c:pt idx="135">
                  <c:v>3701.64142559173</c:v>
                </c:pt>
                <c:pt idx="136">
                  <c:v>3698.08654055229</c:v>
                </c:pt>
                <c:pt idx="137">
                  <c:v>3694.68896381616</c:v>
                </c:pt>
                <c:pt idx="138">
                  <c:v>3691.44784737892</c:v>
                </c:pt>
                <c:pt idx="139">
                  <c:v>3688.36238445065</c:v>
                </c:pt>
                <c:pt idx="140">
                  <c:v>3685.43180894768</c:v>
                </c:pt>
                <c:pt idx="141">
                  <c:v>3682.65539501166</c:v>
                </c:pt>
                <c:pt idx="142">
                  <c:v>3680.03245655555</c:v>
                </c:pt>
                <c:pt idx="143">
                  <c:v>3677.56234683581</c:v>
                </c:pt>
                <c:pt idx="144">
                  <c:v>3675.24445805046</c:v>
                </c:pt>
                <c:pt idx="145">
                  <c:v>3673.07822096241</c:v>
                </c:pt>
                <c:pt idx="146">
                  <c:v>3671.06310454768</c:v>
                </c:pt>
                <c:pt idx="147">
                  <c:v>3669.19861566812</c:v>
                </c:pt>
                <c:pt idx="148">
                  <c:v>3667.48429876816</c:v>
                </c:pt>
                <c:pt idx="149">
                  <c:v>3665.91973559538</c:v>
                </c:pt>
                <c:pt idx="150">
                  <c:v>3664.50454494445</c:v>
                </c:pt>
                <c:pt idx="151">
                  <c:v>3663.23838242421</c:v>
                </c:pt>
                <c:pt idx="152">
                  <c:v>3662.12094024762</c:v>
                </c:pt>
                <c:pt idx="153">
                  <c:v>3661.15194704434</c:v>
                </c:pt>
                <c:pt idx="154">
                  <c:v>3660.33116769568</c:v>
                </c:pt>
                <c:pt idx="155">
                  <c:v>3659.65840319182</c:v>
                </c:pt>
                <c:pt idx="156">
                  <c:v>3659.13349051107</c:v>
                </c:pt>
                <c:pt idx="157">
                  <c:v>3658.75630252101</c:v>
                </c:pt>
                <c:pt idx="158">
                  <c:v>3658.52674790153</c:v>
                </c:pt>
                <c:pt idx="159">
                  <c:v>3658.44477108952</c:v>
                </c:pt>
                <c:pt idx="160">
                  <c:v>3657.52688172043</c:v>
                </c:pt>
                <c:pt idx="161">
                  <c:v>3657.52688172043</c:v>
                </c:pt>
                <c:pt idx="162">
                  <c:v>3657.52688172043</c:v>
                </c:pt>
                <c:pt idx="163">
                  <c:v>3657.52688172043</c:v>
                </c:pt>
                <c:pt idx="164">
                  <c:v>3657.52688172043</c:v>
                </c:pt>
                <c:pt idx="165">
                  <c:v>3657.52688172043</c:v>
                </c:pt>
                <c:pt idx="166">
                  <c:v>3657.52688172043</c:v>
                </c:pt>
                <c:pt idx="167">
                  <c:v>3657.52688172043</c:v>
                </c:pt>
                <c:pt idx="168">
                  <c:v>3657.52688172043</c:v>
                </c:pt>
                <c:pt idx="169">
                  <c:v>3657.52688172043</c:v>
                </c:pt>
                <c:pt idx="170">
                  <c:v>3657.52688172043</c:v>
                </c:pt>
                <c:pt idx="171">
                  <c:v>3657.52688172043</c:v>
                </c:pt>
                <c:pt idx="172">
                  <c:v>3657.52688172043</c:v>
                </c:pt>
                <c:pt idx="173">
                  <c:v>3657.52688172043</c:v>
                </c:pt>
                <c:pt idx="174">
                  <c:v>3657.52688172043</c:v>
                </c:pt>
                <c:pt idx="175">
                  <c:v>3657.52688172043</c:v>
                </c:pt>
                <c:pt idx="176">
                  <c:v>3657.52688172043</c:v>
                </c:pt>
                <c:pt idx="177">
                  <c:v>3657.52688172043</c:v>
                </c:pt>
                <c:pt idx="178">
                  <c:v>3657.52688172043</c:v>
                </c:pt>
                <c:pt idx="179">
                  <c:v>3657.52688172043</c:v>
                </c:pt>
                <c:pt idx="180">
                  <c:v>3657.52688172043</c:v>
                </c:pt>
                <c:pt idx="181">
                  <c:v>3657.52688172043</c:v>
                </c:pt>
                <c:pt idx="182">
                  <c:v>3657.52688172043</c:v>
                </c:pt>
                <c:pt idx="183">
                  <c:v>3657.52688172043</c:v>
                </c:pt>
                <c:pt idx="184">
                  <c:v>3657.52688172043</c:v>
                </c:pt>
                <c:pt idx="185">
                  <c:v>3657.52688172043</c:v>
                </c:pt>
                <c:pt idx="186">
                  <c:v>3657.52688172043</c:v>
                </c:pt>
                <c:pt idx="187">
                  <c:v>3657.52688172043</c:v>
                </c:pt>
                <c:pt idx="188">
                  <c:v>3657.52688172043</c:v>
                </c:pt>
                <c:pt idx="189">
                  <c:v>3657.52688172043</c:v>
                </c:pt>
                <c:pt idx="190">
                  <c:v>3657.52688172043</c:v>
                </c:pt>
                <c:pt idx="191">
                  <c:v>3657.52688172043</c:v>
                </c:pt>
                <c:pt idx="192">
                  <c:v>3657.52688172043</c:v>
                </c:pt>
                <c:pt idx="193">
                  <c:v>3657.52688172043</c:v>
                </c:pt>
                <c:pt idx="194">
                  <c:v>3657.52688172043</c:v>
                </c:pt>
                <c:pt idx="195">
                  <c:v>3657.52688172043</c:v>
                </c:pt>
                <c:pt idx="196">
                  <c:v>3657.52688172043</c:v>
                </c:pt>
                <c:pt idx="197">
                  <c:v>3657.52688172043</c:v>
                </c:pt>
                <c:pt idx="198">
                  <c:v>3657.52688172043</c:v>
                </c:pt>
                <c:pt idx="199">
                  <c:v>3657.52688172043</c:v>
                </c:pt>
                <c:pt idx="2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3775"/>
        <c:axId val="66709458"/>
      </c:lineChart>
      <c:catAx>
        <c:axId val="89823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458"/>
        <c:crossesAt val="2500"/>
        <c:auto val="1"/>
        <c:lblAlgn val="ctr"/>
        <c:lblOffset val="100"/>
        <c:noMultiLvlLbl val="0"/>
      </c:catAx>
      <c:valAx>
        <c:axId val="66709458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7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389.38468764678</c:v>
                </c:pt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90.63439567048</c:v>
                </c:pt>
                <c:pt idx="13">
                  <c:v>7308.16756942573</c:v>
                </c:pt>
                <c:pt idx="14">
                  <c:v>7228.11853893866</c:v>
                </c:pt>
                <c:pt idx="15">
                  <c:v>7150.38906261363</c:v>
                </c:pt>
                <c:pt idx="16">
                  <c:v>7074.88622258999</c:v>
                </c:pt>
                <c:pt idx="17">
                  <c:v>7001.52207001522</c:v>
                </c:pt>
                <c:pt idx="18">
                  <c:v>6930.21329832692</c:v>
                </c:pt>
                <c:pt idx="19">
                  <c:v>6860.88094199738</c:v>
                </c:pt>
                <c:pt idx="20">
                  <c:v>6793.4500984558</c:v>
                </c:pt>
                <c:pt idx="21">
                  <c:v>6727.84967113422</c:v>
                </c:pt>
                <c:pt idx="22">
                  <c:v>6664.01213178918</c:v>
                </c:pt>
                <c:pt idx="23">
                  <c:v>6601.87330043308</c:v>
                </c:pt>
                <c:pt idx="24">
                  <c:v>6541.37214137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034.52085059376</c:v>
                </c:pt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6988.24423792898</c:v>
                </c:pt>
                <c:pt idx="13">
                  <c:v>6908.03569007133</c:v>
                </c:pt>
                <c:pt idx="14">
                  <c:v>6830.17671392937</c:v>
                </c:pt>
                <c:pt idx="15">
                  <c:v>6754.57084397132</c:v>
                </c:pt>
                <c:pt idx="16">
                  <c:v>6681.12687885382</c:v>
                </c:pt>
                <c:pt idx="17">
                  <c:v>6609.7585279171</c:v>
                </c:pt>
                <c:pt idx="18">
                  <c:v>6540.38408580146</c:v>
                </c:pt>
                <c:pt idx="19">
                  <c:v>6472.9261326096</c:v>
                </c:pt>
                <c:pt idx="20">
                  <c:v>6407.31125730529</c:v>
                </c:pt>
                <c:pt idx="21">
                  <c:v>6343.4698022746</c:v>
                </c:pt>
                <c:pt idx="22">
                  <c:v>6281.33562718478</c:v>
                </c:pt>
                <c:pt idx="23">
                  <c:v>6220.84589046114</c:v>
                </c:pt>
                <c:pt idx="24">
                  <c:v>6161.94084686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875.67567567568</c:v>
                </c:pt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31.5506804424</c:v>
                </c:pt>
                <c:pt idx="15">
                  <c:v>6734.33787266423</c:v>
                </c:pt>
                <c:pt idx="16">
                  <c:v>6640.81649267057</c:v>
                </c:pt>
                <c:pt idx="17">
                  <c:v>6550.79467053993</c:v>
                </c:pt>
                <c:pt idx="18">
                  <c:v>6464.09382272838</c:v>
                </c:pt>
                <c:pt idx="19">
                  <c:v>6380.54752593096</c:v>
                </c:pt>
                <c:pt idx="20">
                  <c:v>6300.00050367769</c:v>
                </c:pt>
                <c:pt idx="21">
                  <c:v>6222.30771271656</c:v>
                </c:pt>
                <c:pt idx="22">
                  <c:v>6147.33351790843</c:v>
                </c:pt>
                <c:pt idx="23">
                  <c:v>6074.95094579105</c:v>
                </c:pt>
                <c:pt idx="24">
                  <c:v>6005.04100820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460</c:v>
                </c:pt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386</c:v>
                </c:pt>
                <c:pt idx="14">
                  <c:v>6314</c:v>
                </c:pt>
                <c:pt idx="15">
                  <c:v>6244</c:v>
                </c:pt>
                <c:pt idx="16">
                  <c:v>6175</c:v>
                </c:pt>
                <c:pt idx="17">
                  <c:v>6111</c:v>
                </c:pt>
                <c:pt idx="18">
                  <c:v>6047</c:v>
                </c:pt>
                <c:pt idx="19">
                  <c:v>5985</c:v>
                </c:pt>
                <c:pt idx="20">
                  <c:v>5924</c:v>
                </c:pt>
                <c:pt idx="21">
                  <c:v>5865</c:v>
                </c:pt>
                <c:pt idx="22">
                  <c:v>5806</c:v>
                </c:pt>
                <c:pt idx="23">
                  <c:v>5751</c:v>
                </c:pt>
                <c:pt idx="24">
                  <c:v>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699.15817456801</c:v>
                </c:pt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21753848062</c:v>
                </c:pt>
                <c:pt idx="13">
                  <c:v>6622.34252227157</c:v>
                </c:pt>
                <c:pt idx="14">
                  <c:v>6547.72215485883</c:v>
                </c:pt>
                <c:pt idx="15">
                  <c:v>6475.26380704399</c:v>
                </c:pt>
                <c:pt idx="16">
                  <c:v>6404.87990850172</c:v>
                </c:pt>
                <c:pt idx="17">
                  <c:v>6336.4876078083</c:v>
                </c:pt>
                <c:pt idx="18">
                  <c:v>6270.00845953522</c:v>
                </c:pt>
                <c:pt idx="19">
                  <c:v>6205.36813592711</c:v>
                </c:pt>
                <c:pt idx="20">
                  <c:v>6142.4961609399</c:v>
                </c:pt>
                <c:pt idx="21">
                  <c:v>6081.32566464224</c:v>
                </c:pt>
                <c:pt idx="22">
                  <c:v>6021.79315618429</c:v>
                </c:pt>
                <c:pt idx="23">
                  <c:v>5963.83831371683</c:v>
                </c:pt>
                <c:pt idx="24">
                  <c:v>5907.4037898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212</c:v>
                </c:pt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150</c:v>
                </c:pt>
                <c:pt idx="11">
                  <c:v>6089</c:v>
                </c:pt>
                <c:pt idx="12">
                  <c:v>6031</c:v>
                </c:pt>
                <c:pt idx="13">
                  <c:v>5973</c:v>
                </c:pt>
                <c:pt idx="14">
                  <c:v>5915</c:v>
                </c:pt>
                <c:pt idx="15">
                  <c:v>5859</c:v>
                </c:pt>
                <c:pt idx="16">
                  <c:v>5803</c:v>
                </c:pt>
                <c:pt idx="17">
                  <c:v>5751</c:v>
                </c:pt>
                <c:pt idx="18">
                  <c:v>5698</c:v>
                </c:pt>
                <c:pt idx="19">
                  <c:v>5645</c:v>
                </c:pt>
                <c:pt idx="20">
                  <c:v>5576</c:v>
                </c:pt>
                <c:pt idx="21">
                  <c:v>5507</c:v>
                </c:pt>
                <c:pt idx="22">
                  <c:v>5441</c:v>
                </c:pt>
                <c:pt idx="23">
                  <c:v>5376</c:v>
                </c:pt>
                <c:pt idx="24">
                  <c:v>53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87.28400531679</c:v>
                </c:pt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3468085672</c:v>
                </c:pt>
                <c:pt idx="13">
                  <c:v>7087.42746615087</c:v>
                </c:pt>
                <c:pt idx="14">
                  <c:v>6987.59391927311</c:v>
                </c:pt>
                <c:pt idx="15">
                  <c:v>6909.59983412814</c:v>
                </c:pt>
                <c:pt idx="16">
                  <c:v>6833.85312086128</c:v>
                </c:pt>
                <c:pt idx="17">
                  <c:v>6760.2633781031</c:v>
                </c:pt>
                <c:pt idx="18">
                  <c:v>6688.74504490943</c:v>
                </c:pt>
                <c:pt idx="19">
                  <c:v>6619.21708185053</c:v>
                </c:pt>
                <c:pt idx="20">
                  <c:v>6551.60267699894</c:v>
                </c:pt>
                <c:pt idx="21">
                  <c:v>6485.8289745773</c:v>
                </c:pt>
                <c:pt idx="22">
                  <c:v>6421.82682425488</c:v>
                </c:pt>
                <c:pt idx="23">
                  <c:v>6359.53054928279</c:v>
                </c:pt>
                <c:pt idx="24">
                  <c:v>6298.877731836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16</c:v>
                </c:pt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7924</c:v>
                </c:pt>
                <c:pt idx="14">
                  <c:v>7834</c:v>
                </c:pt>
                <c:pt idx="15">
                  <c:v>7748</c:v>
                </c:pt>
                <c:pt idx="16">
                  <c:v>7664</c:v>
                </c:pt>
                <c:pt idx="17">
                  <c:v>7582</c:v>
                </c:pt>
                <c:pt idx="18">
                  <c:v>7502</c:v>
                </c:pt>
                <c:pt idx="19">
                  <c:v>7425</c:v>
                </c:pt>
                <c:pt idx="20">
                  <c:v>7350</c:v>
                </c:pt>
                <c:pt idx="21">
                  <c:v>7276</c:v>
                </c:pt>
                <c:pt idx="22">
                  <c:v>7205</c:v>
                </c:pt>
                <c:pt idx="23">
                  <c:v>7136</c:v>
                </c:pt>
                <c:pt idx="24">
                  <c:v>7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561</c:v>
                </c:pt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486</c:v>
                </c:pt>
                <c:pt idx="14">
                  <c:v>6413</c:v>
                </c:pt>
                <c:pt idx="15">
                  <c:v>6342</c:v>
                </c:pt>
                <c:pt idx="16">
                  <c:v>6273</c:v>
                </c:pt>
                <c:pt idx="17">
                  <c:v>6206</c:v>
                </c:pt>
                <c:pt idx="18">
                  <c:v>6141</c:v>
                </c:pt>
                <c:pt idx="19">
                  <c:v>6077</c:v>
                </c:pt>
                <c:pt idx="20">
                  <c:v>6016</c:v>
                </c:pt>
                <c:pt idx="21">
                  <c:v>5956</c:v>
                </c:pt>
                <c:pt idx="22">
                  <c:v>5897</c:v>
                </c:pt>
                <c:pt idx="23">
                  <c:v>5841</c:v>
                </c:pt>
                <c:pt idx="24">
                  <c:v>57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623</c:v>
                </c:pt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576</c:v>
                </c:pt>
                <c:pt idx="11">
                  <c:v>6535</c:v>
                </c:pt>
                <c:pt idx="12">
                  <c:v>6491</c:v>
                </c:pt>
                <c:pt idx="13">
                  <c:v>6448</c:v>
                </c:pt>
                <c:pt idx="14">
                  <c:v>6406</c:v>
                </c:pt>
                <c:pt idx="15">
                  <c:v>6362</c:v>
                </c:pt>
                <c:pt idx="16">
                  <c:v>6320</c:v>
                </c:pt>
                <c:pt idx="17">
                  <c:v>6277</c:v>
                </c:pt>
                <c:pt idx="18">
                  <c:v>6234</c:v>
                </c:pt>
                <c:pt idx="19">
                  <c:v>6190</c:v>
                </c:pt>
                <c:pt idx="20">
                  <c:v>6148</c:v>
                </c:pt>
                <c:pt idx="21">
                  <c:v>6105</c:v>
                </c:pt>
                <c:pt idx="22">
                  <c:v>6062</c:v>
                </c:pt>
                <c:pt idx="23">
                  <c:v>6020</c:v>
                </c:pt>
                <c:pt idx="24">
                  <c:v>5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7002</c:v>
                </c:pt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6921</c:v>
                </c:pt>
                <c:pt idx="14">
                  <c:v>6843</c:v>
                </c:pt>
                <c:pt idx="15">
                  <c:v>6768</c:v>
                </c:pt>
                <c:pt idx="16">
                  <c:v>6694</c:v>
                </c:pt>
                <c:pt idx="17">
                  <c:v>6623</c:v>
                </c:pt>
                <c:pt idx="18">
                  <c:v>6553</c:v>
                </c:pt>
                <c:pt idx="19">
                  <c:v>6486</c:v>
                </c:pt>
                <c:pt idx="20">
                  <c:v>6420</c:v>
                </c:pt>
                <c:pt idx="21">
                  <c:v>6356</c:v>
                </c:pt>
                <c:pt idx="22">
                  <c:v>6294</c:v>
                </c:pt>
                <c:pt idx="23">
                  <c:v>6233</c:v>
                </c:pt>
                <c:pt idx="24">
                  <c:v>61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085</c:v>
                </c:pt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4</c:v>
                </c:pt>
                <c:pt idx="13">
                  <c:v>6035</c:v>
                </c:pt>
                <c:pt idx="14">
                  <c:v>5988</c:v>
                </c:pt>
                <c:pt idx="15">
                  <c:v>5942</c:v>
                </c:pt>
                <c:pt idx="16">
                  <c:v>5896</c:v>
                </c:pt>
                <c:pt idx="17">
                  <c:v>5852</c:v>
                </c:pt>
                <c:pt idx="18">
                  <c:v>5808</c:v>
                </c:pt>
                <c:pt idx="19">
                  <c:v>5766</c:v>
                </c:pt>
                <c:pt idx="20">
                  <c:v>5724</c:v>
                </c:pt>
                <c:pt idx="21">
                  <c:v>5684</c:v>
                </c:pt>
                <c:pt idx="22">
                  <c:v>5644</c:v>
                </c:pt>
                <c:pt idx="23">
                  <c:v>5605</c:v>
                </c:pt>
                <c:pt idx="24">
                  <c:v>55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422.97403619198</c:v>
                </c:pt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0.49878489017</c:v>
                </c:pt>
                <c:pt idx="13">
                  <c:v>6355.02378190707</c:v>
                </c:pt>
                <c:pt idx="14">
                  <c:v>6291.30702836005</c:v>
                </c:pt>
                <c:pt idx="15">
                  <c:v>6229.28303268931</c:v>
                </c:pt>
                <c:pt idx="16">
                  <c:v>6168.88956058488</c:v>
                </c:pt>
                <c:pt idx="17">
                  <c:v>6110.06743557695</c:v>
                </c:pt>
                <c:pt idx="18">
                  <c:v>6052.76035410828</c:v>
                </c:pt>
                <c:pt idx="19">
                  <c:v>5996.91471387644</c:v>
                </c:pt>
                <c:pt idx="20">
                  <c:v>5942.47945434825</c:v>
                </c:pt>
                <c:pt idx="21">
                  <c:v>5889.40590845147</c:v>
                </c:pt>
                <c:pt idx="22">
                  <c:v>5837.64766454049</c:v>
                </c:pt>
                <c:pt idx="23">
                  <c:v>5787.16043781546</c:v>
                </c:pt>
                <c:pt idx="24">
                  <c:v>5737.90195044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6673"/>
        <c:axId val="4347442"/>
      </c:lineChart>
      <c:catAx>
        <c:axId val="43676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42"/>
        <c:crossesAt val="4500"/>
        <c:auto val="1"/>
        <c:lblAlgn val="ctr"/>
        <c:lblOffset val="100"/>
        <c:noMultiLvlLbl val="0"/>
      </c:catAx>
      <c:valAx>
        <c:axId val="4347442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6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541.37214137214</c:v>
                </c:pt>
                <c:pt idx="1">
                  <c:v>6482.45057399273</c:v>
                </c:pt>
                <c:pt idx="2">
                  <c:v>6425.05329706682</c:v>
                </c:pt>
                <c:pt idx="3">
                  <c:v>6369.12762546355</c:v>
                </c:pt>
                <c:pt idx="4">
                  <c:v>6314.62333825702</c:v>
                </c:pt>
                <c:pt idx="5">
                  <c:v>6261.49253731343</c:v>
                </c:pt>
                <c:pt idx="6">
                  <c:v>6209.68951552422</c:v>
                </c:pt>
                <c:pt idx="7">
                  <c:v>6159.17063392634</c:v>
                </c:pt>
                <c:pt idx="8">
                  <c:v>6109.89420701869</c:v>
                </c:pt>
                <c:pt idx="9">
                  <c:v>6061.82039564437</c:v>
                </c:pt>
                <c:pt idx="10">
                  <c:v>6014.91110686293</c:v>
                </c:pt>
                <c:pt idx="11">
                  <c:v>5969.12990028685</c:v>
                </c:pt>
                <c:pt idx="12">
                  <c:v>5924.44190040069</c:v>
                </c:pt>
                <c:pt idx="13">
                  <c:v>5880.81371442242</c:v>
                </c:pt>
                <c:pt idx="14">
                  <c:v>5838.21335530271</c:v>
                </c:pt>
                <c:pt idx="15">
                  <c:v>5796.61016949153</c:v>
                </c:pt>
                <c:pt idx="16">
                  <c:v>5755.9747691317</c:v>
                </c:pt>
                <c:pt idx="17">
                  <c:v>5716.27896836644</c:v>
                </c:pt>
                <c:pt idx="18">
                  <c:v>5677.4957234729</c:v>
                </c:pt>
                <c:pt idx="19">
                  <c:v>5639.59907655688</c:v>
                </c:pt>
                <c:pt idx="20">
                  <c:v>5602.5641025641</c:v>
                </c:pt>
                <c:pt idx="21">
                  <c:v>5566.36685938307</c:v>
                </c:pt>
                <c:pt idx="22">
                  <c:v>5530.98434083126</c:v>
                </c:pt>
                <c:pt idx="23">
                  <c:v>5496.39443233272</c:v>
                </c:pt>
                <c:pt idx="24">
                  <c:v>5462.57586910929</c:v>
                </c:pt>
                <c:pt idx="25">
                  <c:v>5429.50819672131</c:v>
                </c:pt>
                <c:pt idx="26">
                  <c:v>5397.1717338054</c:v>
                </c:pt>
                <c:pt idx="27">
                  <c:v>5365.54753686853</c:v>
                </c:pt>
                <c:pt idx="28">
                  <c:v>5334.61736700757</c:v>
                </c:pt>
                <c:pt idx="29">
                  <c:v>5304.36365843297</c:v>
                </c:pt>
                <c:pt idx="30">
                  <c:v>5274.76948868399</c:v>
                </c:pt>
                <c:pt idx="31">
                  <c:v>5245.81855043082</c:v>
                </c:pt>
                <c:pt idx="32">
                  <c:v>5217.49512476619</c:v>
                </c:pt>
                <c:pt idx="33">
                  <c:v>5189.78405589607</c:v>
                </c:pt>
                <c:pt idx="34">
                  <c:v>5162.67072714504</c:v>
                </c:pt>
                <c:pt idx="35">
                  <c:v>5136.14103819785</c:v>
                </c:pt>
                <c:pt idx="36">
                  <c:v>5110.18138350398</c:v>
                </c:pt>
                <c:pt idx="37">
                  <c:v>5084.77863177696</c:v>
                </c:pt>
                <c:pt idx="38">
                  <c:v>5059.92010652463</c:v>
                </c:pt>
                <c:pt idx="39">
                  <c:v>5035.59356755096</c:v>
                </c:pt>
                <c:pt idx="40">
                  <c:v>5011.78719337369</c:v>
                </c:pt>
                <c:pt idx="41">
                  <c:v>4988.489564506</c:v>
                </c:pt>
                <c:pt idx="42">
                  <c:v>4965.68964755345</c:v>
                </c:pt>
                <c:pt idx="43">
                  <c:v>4943.37678008069</c:v>
                </c:pt>
                <c:pt idx="44">
                  <c:v>4921.54065620542</c:v>
                </c:pt>
                <c:pt idx="45">
                  <c:v>4900.17131287962</c:v>
                </c:pt>
                <c:pt idx="46">
                  <c:v>4879.2591168206</c:v>
                </c:pt>
                <c:pt idx="47">
                  <c:v>4858.79475205693</c:v>
                </c:pt>
                <c:pt idx="48">
                  <c:v>4838.769208056</c:v>
                </c:pt>
                <c:pt idx="49">
                  <c:v>4819.17376840274</c:v>
                </c:pt>
                <c:pt idx="50">
                  <c:v>4800</c:v>
                </c:pt>
                <c:pt idx="51">
                  <c:v>4781.23974276371</c:v>
                </c:pt>
                <c:pt idx="52">
                  <c:v>4762.88509978686</c:v>
                </c:pt>
                <c:pt idx="53">
                  <c:v>4744.92842794839</c:v>
                </c:pt>
                <c:pt idx="54">
                  <c:v>4727.36232894413</c:v>
                </c:pt>
                <c:pt idx="55">
                  <c:v>4710.17964071856</c:v>
                </c:pt>
                <c:pt idx="56">
                  <c:v>4693.3734292772</c:v>
                </c:pt>
                <c:pt idx="57">
                  <c:v>4676.93698086059</c:v>
                </c:pt>
                <c:pt idx="58">
                  <c:v>4660.86379446219</c:v>
                </c:pt>
                <c:pt idx="59">
                  <c:v>4645.14757467314</c:v>
                </c:pt>
                <c:pt idx="60">
                  <c:v>4629.78222483814</c:v>
                </c:pt>
                <c:pt idx="61">
                  <c:v>4614.76184050735</c:v>
                </c:pt>
                <c:pt idx="62">
                  <c:v>4600.08070317023</c:v>
                </c:pt>
                <c:pt idx="63">
                  <c:v>4585.73327425787</c:v>
                </c:pt>
                <c:pt idx="64">
                  <c:v>4571.71418940125</c:v>
                </c:pt>
                <c:pt idx="65">
                  <c:v>4558.01825293351</c:v>
                </c:pt>
                <c:pt idx="66">
                  <c:v>4544.64043262481</c:v>
                </c:pt>
                <c:pt idx="67">
                  <c:v>4531.57585463931</c:v>
                </c:pt>
                <c:pt idx="68">
                  <c:v>4518.81979870398</c:v>
                </c:pt>
                <c:pt idx="69">
                  <c:v>4506.36769347992</c:v>
                </c:pt>
                <c:pt idx="70">
                  <c:v>4494.21511212684</c:v>
                </c:pt>
                <c:pt idx="71">
                  <c:v>4482.35776805252</c:v>
                </c:pt>
                <c:pt idx="72">
                  <c:v>4470.7915108388</c:v>
                </c:pt>
                <c:pt idx="73">
                  <c:v>4459.51232233668</c:v>
                </c:pt>
                <c:pt idx="74">
                  <c:v>4448.51631292309</c:v>
                </c:pt>
                <c:pt idx="75">
                  <c:v>4437.79971791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161.94084686771</c:v>
                </c:pt>
                <c:pt idx="1">
                  <c:v>6104.56365982396</c:v>
                </c:pt>
                <c:pt idx="2">
                  <c:v>6048.66022722132</c:v>
                </c:pt>
                <c:pt idx="3">
                  <c:v>5994.17901962039</c:v>
                </c:pt>
                <c:pt idx="4">
                  <c:v>5941.07092981422</c:v>
                </c:pt>
                <c:pt idx="5">
                  <c:v>5889.28913283732</c:v>
                </c:pt>
                <c:pt idx="6">
                  <c:v>5838.7889555841</c:v>
                </c:pt>
                <c:pt idx="7">
                  <c:v>5789.52775527608</c:v>
                </c:pt>
                <c:pt idx="8">
                  <c:v>5741.46480608525</c:v>
                </c:pt>
                <c:pt idx="9">
                  <c:v>5694.56119328242</c:v>
                </c:pt>
                <c:pt idx="10">
                  <c:v>5648.77971433434</c:v>
                </c:pt>
                <c:pt idx="11">
                  <c:v>5604.08478642347</c:v>
                </c:pt>
                <c:pt idx="12">
                  <c:v>5560.44235990919</c:v>
                </c:pt>
                <c:pt idx="13">
                  <c:v>5517.81983729017</c:v>
                </c:pt>
                <c:pt idx="14">
                  <c:v>5476.18599726427</c:v>
                </c:pt>
                <c:pt idx="15">
                  <c:v>5435.51092351618</c:v>
                </c:pt>
                <c:pt idx="16">
                  <c:v>5395.76593789298</c:v>
                </c:pt>
                <c:pt idx="17">
                  <c:v>5356.92353765577</c:v>
                </c:pt>
                <c:pt idx="18">
                  <c:v>5318.95733652042</c:v>
                </c:pt>
                <c:pt idx="19">
                  <c:v>5281.84200922332</c:v>
                </c:pt>
                <c:pt idx="20">
                  <c:v>5245.55323936904</c:v>
                </c:pt>
                <c:pt idx="21">
                  <c:v>5210.06767033559</c:v>
                </c:pt>
                <c:pt idx="22">
                  <c:v>5175.36285903039</c:v>
                </c:pt>
                <c:pt idx="23">
                  <c:v>5141.41723230599</c:v>
                </c:pt>
                <c:pt idx="24">
                  <c:v>5108.21004585898</c:v>
                </c:pt>
                <c:pt idx="25">
                  <c:v>5075.72134544875</c:v>
                </c:pt>
                <c:pt idx="26">
                  <c:v>5043.93193028515</c:v>
                </c:pt>
                <c:pt idx="27">
                  <c:v>5012.82331844496</c:v>
                </c:pt>
                <c:pt idx="28">
                  <c:v>4982.37771418752</c:v>
                </c:pt>
                <c:pt idx="29">
                  <c:v>4952.57797704922</c:v>
                </c:pt>
                <c:pt idx="30">
                  <c:v>4923.40759260503</c:v>
                </c:pt>
                <c:pt idx="31">
                  <c:v>4894.85064479357</c:v>
                </c:pt>
                <c:pt idx="32">
                  <c:v>4866.89178970908</c:v>
                </c:pt>
                <c:pt idx="33">
                  <c:v>4839.51623077075</c:v>
                </c:pt>
                <c:pt idx="34">
                  <c:v>4812.70969518592</c:v>
                </c:pt>
                <c:pt idx="35">
                  <c:v>4786.45841162941</c:v>
                </c:pt>
                <c:pt idx="36">
                  <c:v>4760.74908906658</c:v>
                </c:pt>
                <c:pt idx="37">
                  <c:v>4735.56889665261</c:v>
                </c:pt>
                <c:pt idx="38">
                  <c:v>4710.90544464487</c:v>
                </c:pt>
                <c:pt idx="39">
                  <c:v>4686.74676626985</c:v>
                </c:pt>
                <c:pt idx="40">
                  <c:v>4663.08130048929</c:v>
                </c:pt>
                <c:pt idx="41">
                  <c:v>4639.8978756146</c:v>
                </c:pt>
                <c:pt idx="42">
                  <c:v>4617.18569372118</c:v>
                </c:pt>
                <c:pt idx="43">
                  <c:v>4594.93431581803</c:v>
                </c:pt>
                <c:pt idx="44">
                  <c:v>4573.13364773029</c:v>
                </c:pt>
                <c:pt idx="45">
                  <c:v>4551.77392665554</c:v>
                </c:pt>
                <c:pt idx="46">
                  <c:v>4530.84570835687</c:v>
                </c:pt>
                <c:pt idx="47">
                  <c:v>4510.33985495801</c:v>
                </c:pt>
                <c:pt idx="48">
                  <c:v>4490.24752330819</c:v>
                </c:pt>
                <c:pt idx="49">
                  <c:v>4470.56015388612</c:v>
                </c:pt>
                <c:pt idx="50">
                  <c:v>4451.26946021455</c:v>
                </c:pt>
                <c:pt idx="51">
                  <c:v>4432.36741875849</c:v>
                </c:pt>
                <c:pt idx="52">
                  <c:v>4413.84625928176</c:v>
                </c:pt>
                <c:pt idx="53">
                  <c:v>4395.69845563817</c:v>
                </c:pt>
                <c:pt idx="54">
                  <c:v>4377.91671697495</c:v>
                </c:pt>
                <c:pt idx="55">
                  <c:v>4360.49397932737</c:v>
                </c:pt>
                <c:pt idx="56">
                  <c:v>4343.42339758464</c:v>
                </c:pt>
                <c:pt idx="57">
                  <c:v>4326.6983378086</c:v>
                </c:pt>
                <c:pt idx="58">
                  <c:v>4310.31236988748</c:v>
                </c:pt>
                <c:pt idx="59">
                  <c:v>4294.25926050806</c:v>
                </c:pt>
                <c:pt idx="60">
                  <c:v>4278.53296643077</c:v>
                </c:pt>
                <c:pt idx="61">
                  <c:v>4263.12762805283</c:v>
                </c:pt>
                <c:pt idx="62">
                  <c:v>4248.03756324547</c:v>
                </c:pt>
                <c:pt idx="63">
                  <c:v>4233.25726145216</c:v>
                </c:pt>
                <c:pt idx="64">
                  <c:v>4218.78137803532</c:v>
                </c:pt>
                <c:pt idx="65">
                  <c:v>4204.60472885978</c:v>
                </c:pt>
                <c:pt idx="66">
                  <c:v>4190.72228510189</c:v>
                </c:pt>
                <c:pt idx="67">
                  <c:v>4177.12916827376</c:v>
                </c:pt>
                <c:pt idx="68">
                  <c:v>4163.82064545268</c:v>
                </c:pt>
                <c:pt idx="69">
                  <c:v>4150.79212470627</c:v>
                </c:pt>
                <c:pt idx="70">
                  <c:v>4138.0391507045</c:v>
                </c:pt>
                <c:pt idx="71">
                  <c:v>4125.55740051012</c:v>
                </c:pt>
                <c:pt idx="72">
                  <c:v>4113.34267953949</c:v>
                </c:pt>
                <c:pt idx="73">
                  <c:v>4101.39091768622</c:v>
                </c:pt>
                <c:pt idx="74">
                  <c:v>4089.6981656005</c:v>
                </c:pt>
                <c:pt idx="75">
                  <c:v>4078.26059111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005.04100820164</c:v>
                </c:pt>
                <c:pt idx="1">
                  <c:v>5937.4920884073</c:v>
                </c:pt>
                <c:pt idx="2">
                  <c:v>5872.19938310921</c:v>
                </c:pt>
                <c:pt idx="3">
                  <c:v>5809.06439447888</c:v>
                </c:pt>
                <c:pt idx="4">
                  <c:v>5747.9944670728</c:v>
                </c:pt>
                <c:pt idx="5">
                  <c:v>5688.90236506974</c:v>
                </c:pt>
                <c:pt idx="6">
                  <c:v>5631.70588579602</c:v>
                </c:pt>
                <c:pt idx="7">
                  <c:v>5576.32750595914</c:v>
                </c:pt>
                <c:pt idx="8">
                  <c:v>5522.69405740811</c:v>
                </c:pt>
                <c:pt idx="9">
                  <c:v>5470.73642958781</c:v>
                </c:pt>
                <c:pt idx="10">
                  <c:v>5420.38929616121</c:v>
                </c:pt>
                <c:pt idx="11">
                  <c:v>5371.59086354293</c:v>
                </c:pt>
                <c:pt idx="12">
                  <c:v>5324.2826393254</c:v>
                </c:pt>
                <c:pt idx="13">
                  <c:v>5278.40921878868</c:v>
                </c:pt>
                <c:pt idx="14">
                  <c:v>5233.9180878708</c:v>
                </c:pt>
                <c:pt idx="15">
                  <c:v>5190.75944113985</c:v>
                </c:pt>
                <c:pt idx="16">
                  <c:v>5148.88601345538</c:v>
                </c:pt>
                <c:pt idx="17">
                  <c:v>5108.25292413583</c:v>
                </c:pt>
                <c:pt idx="18">
                  <c:v>5068.8175325649</c:v>
                </c:pt>
                <c:pt idx="19">
                  <c:v>5030.53930427229</c:v>
                </c:pt>
                <c:pt idx="20">
                  <c:v>4993.37968661632</c:v>
                </c:pt>
                <c:pt idx="21">
                  <c:v>4957.30199327823</c:v>
                </c:pt>
                <c:pt idx="22">
                  <c:v>4922.27129685137</c:v>
                </c:pt>
                <c:pt idx="23">
                  <c:v>4888.25432887462</c:v>
                </c:pt>
                <c:pt idx="24">
                  <c:v>4855.21938671866</c:v>
                </c:pt>
                <c:pt idx="25">
                  <c:v>4823.13624678663</c:v>
                </c:pt>
                <c:pt idx="26">
                  <c:v>4791.97608353904</c:v>
                </c:pt>
                <c:pt idx="27">
                  <c:v>4761.71139389571</c:v>
                </c:pt>
                <c:pt idx="28">
                  <c:v>4732.31592660648</c:v>
                </c:pt>
                <c:pt idx="29">
                  <c:v>4703.76461621773</c:v>
                </c:pt>
                <c:pt idx="30">
                  <c:v>4676.0335212935</c:v>
                </c:pt>
                <c:pt idx="31">
                  <c:v>4649.09976657862</c:v>
                </c:pt>
                <c:pt idx="32">
                  <c:v>4622.94148881779</c:v>
                </c:pt>
                <c:pt idx="33">
                  <c:v>4597.53778596773</c:v>
                </c:pt>
                <c:pt idx="34">
                  <c:v>4572.86866956137</c:v>
                </c:pt>
                <c:pt idx="35">
                  <c:v>4548.91502000243</c:v>
                </c:pt>
                <c:pt idx="36">
                  <c:v>4517.02914208467</c:v>
                </c:pt>
                <c:pt idx="37">
                  <c:v>4499.97121860429</c:v>
                </c:pt>
                <c:pt idx="38">
                  <c:v>4483.17019057416</c:v>
                </c:pt>
                <c:pt idx="39">
                  <c:v>4466.62175127188</c:v>
                </c:pt>
                <c:pt idx="40">
                  <c:v>4450.32170071456</c:v>
                </c:pt>
                <c:pt idx="41">
                  <c:v>4434.26594251195</c:v>
                </c:pt>
                <c:pt idx="42">
                  <c:v>4418.45048083207</c:v>
                </c:pt>
                <c:pt idx="43">
                  <c:v>4402.87141747491</c:v>
                </c:pt>
                <c:pt idx="44">
                  <c:v>4387.52494904957</c:v>
                </c:pt>
                <c:pt idx="45">
                  <c:v>4372.40736425076</c:v>
                </c:pt>
                <c:pt idx="46">
                  <c:v>4357.51504123057</c:v>
                </c:pt>
                <c:pt idx="47">
                  <c:v>4342.8444450617</c:v>
                </c:pt>
                <c:pt idx="48">
                  <c:v>4328.39212528852</c:v>
                </c:pt>
                <c:pt idx="49">
                  <c:v>4314.15471356239</c:v>
                </c:pt>
                <c:pt idx="50">
                  <c:v>4300.12892135797</c:v>
                </c:pt>
                <c:pt idx="51">
                  <c:v>4286.31153776738</c:v>
                </c:pt>
                <c:pt idx="52">
                  <c:v>4272.69942736901</c:v>
                </c:pt>
                <c:pt idx="53">
                  <c:v>4259.28952816825</c:v>
                </c:pt>
                <c:pt idx="54">
                  <c:v>4246.07884960729</c:v>
                </c:pt>
                <c:pt idx="55">
                  <c:v>4233.06447064132</c:v>
                </c:pt>
                <c:pt idx="56">
                  <c:v>4220.24353787861</c:v>
                </c:pt>
                <c:pt idx="57">
                  <c:v>4207.61326378205</c:v>
                </c:pt>
                <c:pt idx="58">
                  <c:v>4195.17092492987</c:v>
                </c:pt>
                <c:pt idx="59">
                  <c:v>4182.91386033322</c:v>
                </c:pt>
                <c:pt idx="60">
                  <c:v>4170.83946980854</c:v>
                </c:pt>
                <c:pt idx="61">
                  <c:v>4158.9452124028</c:v>
                </c:pt>
                <c:pt idx="62">
                  <c:v>4147.22860486938</c:v>
                </c:pt>
                <c:pt idx="63">
                  <c:v>4135.68722019305</c:v>
                </c:pt>
                <c:pt idx="64">
                  <c:v>4124.31868616203</c:v>
                </c:pt>
                <c:pt idx="65">
                  <c:v>4113.12068398553</c:v>
                </c:pt>
                <c:pt idx="66">
                  <c:v>4102.09094695508</c:v>
                </c:pt>
                <c:pt idx="67">
                  <c:v>4091.22725914813</c:v>
                </c:pt>
                <c:pt idx="68">
                  <c:v>4080.52745417236</c:v>
                </c:pt>
                <c:pt idx="69">
                  <c:v>4069.98941394929</c:v>
                </c:pt>
                <c:pt idx="70">
                  <c:v>4059.61106753577</c:v>
                </c:pt>
                <c:pt idx="71">
                  <c:v>4049.39038998206</c:v>
                </c:pt>
                <c:pt idx="72">
                  <c:v>4039.32540122523</c:v>
                </c:pt>
                <c:pt idx="73">
                  <c:v>4029.41416501656</c:v>
                </c:pt>
                <c:pt idx="74">
                  <c:v>4019.6547878819</c:v>
                </c:pt>
                <c:pt idx="75">
                  <c:v>4010.04541811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698</c:v>
                </c:pt>
                <c:pt idx="1">
                  <c:v>5645</c:v>
                </c:pt>
                <c:pt idx="2">
                  <c:v>5593</c:v>
                </c:pt>
                <c:pt idx="3">
                  <c:v>5542</c:v>
                </c:pt>
                <c:pt idx="4">
                  <c:v>5494</c:v>
                </c:pt>
                <c:pt idx="5">
                  <c:v>5444</c:v>
                </c:pt>
                <c:pt idx="6">
                  <c:v>5398</c:v>
                </c:pt>
                <c:pt idx="7">
                  <c:v>5352</c:v>
                </c:pt>
                <c:pt idx="8">
                  <c:v>5310</c:v>
                </c:pt>
                <c:pt idx="9">
                  <c:v>5265</c:v>
                </c:pt>
                <c:pt idx="10">
                  <c:v>5224</c:v>
                </c:pt>
                <c:pt idx="11">
                  <c:v>5181</c:v>
                </c:pt>
                <c:pt idx="12">
                  <c:v>5141</c:v>
                </c:pt>
                <c:pt idx="13">
                  <c:v>5101</c:v>
                </c:pt>
                <c:pt idx="14">
                  <c:v>5064</c:v>
                </c:pt>
                <c:pt idx="15">
                  <c:v>5026</c:v>
                </c:pt>
                <c:pt idx="16">
                  <c:v>4990</c:v>
                </c:pt>
                <c:pt idx="17">
                  <c:v>4954</c:v>
                </c:pt>
                <c:pt idx="18">
                  <c:v>4919</c:v>
                </c:pt>
                <c:pt idx="19">
                  <c:v>4884</c:v>
                </c:pt>
                <c:pt idx="20">
                  <c:v>4850</c:v>
                </c:pt>
                <c:pt idx="21">
                  <c:v>4818</c:v>
                </c:pt>
                <c:pt idx="22">
                  <c:v>4787</c:v>
                </c:pt>
                <c:pt idx="23">
                  <c:v>4755</c:v>
                </c:pt>
                <c:pt idx="24">
                  <c:v>4725</c:v>
                </c:pt>
                <c:pt idx="25">
                  <c:v>4694</c:v>
                </c:pt>
                <c:pt idx="26">
                  <c:v>4664</c:v>
                </c:pt>
                <c:pt idx="27">
                  <c:v>4636</c:v>
                </c:pt>
                <c:pt idx="28">
                  <c:v>4608</c:v>
                </c:pt>
                <c:pt idx="29">
                  <c:v>4581</c:v>
                </c:pt>
                <c:pt idx="30">
                  <c:v>4553</c:v>
                </c:pt>
                <c:pt idx="31">
                  <c:v>4528</c:v>
                </c:pt>
                <c:pt idx="32">
                  <c:v>4501</c:v>
                </c:pt>
                <c:pt idx="33">
                  <c:v>4477</c:v>
                </c:pt>
                <c:pt idx="34">
                  <c:v>4452</c:v>
                </c:pt>
                <c:pt idx="35">
                  <c:v>4428</c:v>
                </c:pt>
                <c:pt idx="36">
                  <c:v>4404</c:v>
                </c:pt>
                <c:pt idx="37">
                  <c:v>4381</c:v>
                </c:pt>
                <c:pt idx="38">
                  <c:v>4357</c:v>
                </c:pt>
                <c:pt idx="39">
                  <c:v>4335</c:v>
                </c:pt>
                <c:pt idx="40">
                  <c:v>4314</c:v>
                </c:pt>
                <c:pt idx="41">
                  <c:v>4292</c:v>
                </c:pt>
                <c:pt idx="42">
                  <c:v>4271</c:v>
                </c:pt>
                <c:pt idx="43">
                  <c:v>4251</c:v>
                </c:pt>
                <c:pt idx="44">
                  <c:v>4231</c:v>
                </c:pt>
                <c:pt idx="45">
                  <c:v>4211</c:v>
                </c:pt>
                <c:pt idx="46">
                  <c:v>4192</c:v>
                </c:pt>
                <c:pt idx="47">
                  <c:v>4173</c:v>
                </c:pt>
                <c:pt idx="48">
                  <c:v>4154</c:v>
                </c:pt>
                <c:pt idx="49">
                  <c:v>4136</c:v>
                </c:pt>
                <c:pt idx="50">
                  <c:v>4119</c:v>
                </c:pt>
                <c:pt idx="51">
                  <c:v>4101</c:v>
                </c:pt>
                <c:pt idx="52">
                  <c:v>4084</c:v>
                </c:pt>
                <c:pt idx="53">
                  <c:v>4067</c:v>
                </c:pt>
                <c:pt idx="54">
                  <c:v>4051</c:v>
                </c:pt>
                <c:pt idx="55">
                  <c:v>4034</c:v>
                </c:pt>
                <c:pt idx="56">
                  <c:v>4019</c:v>
                </c:pt>
                <c:pt idx="57">
                  <c:v>4003</c:v>
                </c:pt>
                <c:pt idx="58">
                  <c:v>3989</c:v>
                </c:pt>
                <c:pt idx="59">
                  <c:v>3974</c:v>
                </c:pt>
                <c:pt idx="60">
                  <c:v>3960</c:v>
                </c:pt>
                <c:pt idx="61">
                  <c:v>3945</c:v>
                </c:pt>
                <c:pt idx="62">
                  <c:v>3931</c:v>
                </c:pt>
                <c:pt idx="63">
                  <c:v>3917</c:v>
                </c:pt>
                <c:pt idx="64">
                  <c:v>3905</c:v>
                </c:pt>
                <c:pt idx="65">
                  <c:v>3891</c:v>
                </c:pt>
                <c:pt idx="66">
                  <c:v>3879</c:v>
                </c:pt>
                <c:pt idx="67">
                  <c:v>3866</c:v>
                </c:pt>
                <c:pt idx="68">
                  <c:v>3854</c:v>
                </c:pt>
                <c:pt idx="69">
                  <c:v>3842</c:v>
                </c:pt>
                <c:pt idx="70">
                  <c:v>3830</c:v>
                </c:pt>
                <c:pt idx="71">
                  <c:v>3819</c:v>
                </c:pt>
                <c:pt idx="72">
                  <c:v>3808</c:v>
                </c:pt>
                <c:pt idx="73">
                  <c:v>3797</c:v>
                </c:pt>
                <c:pt idx="74">
                  <c:v>3786</c:v>
                </c:pt>
                <c:pt idx="75">
                  <c:v>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907.4037898027</c:v>
                </c:pt>
                <c:pt idx="1">
                  <c:v>5852.43503100397</c:v>
                </c:pt>
                <c:pt idx="2">
                  <c:v>5798.88011045486</c:v>
                </c:pt>
                <c:pt idx="3">
                  <c:v>5746.68957234292</c:v>
                </c:pt>
                <c:pt idx="4">
                  <c:v>5695.81628732229</c:v>
                </c:pt>
                <c:pt idx="5">
                  <c:v>5646.21531797304</c:v>
                </c:pt>
                <c:pt idx="6">
                  <c:v>5597.84379350176</c:v>
                </c:pt>
                <c:pt idx="7">
                  <c:v>5550.66079295154</c:v>
                </c:pt>
                <c:pt idx="8">
                  <c:v>5504.62723625481</c:v>
                </c:pt>
                <c:pt idx="9">
                  <c:v>5459.70578252172</c:v>
                </c:pt>
                <c:pt idx="10">
                  <c:v>5415.86073500967</c:v>
                </c:pt>
                <c:pt idx="11">
                  <c:v>5373.05795226791</c:v>
                </c:pt>
                <c:pt idx="12">
                  <c:v>5331.26476499418</c:v>
                </c:pt>
                <c:pt idx="13">
                  <c:v>5290.44989817983</c:v>
                </c:pt>
                <c:pt idx="14">
                  <c:v>5250.58339815535</c:v>
                </c:pt>
                <c:pt idx="15">
                  <c:v>5211.63656418034</c:v>
                </c:pt>
                <c:pt idx="16">
                  <c:v>5173.58188425137</c:v>
                </c:pt>
                <c:pt idx="17">
                  <c:v>5136.3929748276</c:v>
                </c:pt>
                <c:pt idx="18">
                  <c:v>5100.04452419823</c:v>
                </c:pt>
                <c:pt idx="19">
                  <c:v>5064.51223923791</c:v>
                </c:pt>
                <c:pt idx="20">
                  <c:v>5029.77279531619</c:v>
                </c:pt>
                <c:pt idx="21">
                  <c:v>4995.80378914536</c:v>
                </c:pt>
                <c:pt idx="22">
                  <c:v>4962.58369436786</c:v>
                </c:pt>
                <c:pt idx="23">
                  <c:v>4930.0918196995</c:v>
                </c:pt>
                <c:pt idx="24">
                  <c:v>4898.30826945879</c:v>
                </c:pt>
                <c:pt idx="25">
                  <c:v>4867.21390632545</c:v>
                </c:pt>
                <c:pt idx="26">
                  <c:v>4836.79031618277</c:v>
                </c:pt>
                <c:pt idx="27">
                  <c:v>4807.01977490939</c:v>
                </c:pt>
                <c:pt idx="28">
                  <c:v>4777.88521699562</c:v>
                </c:pt>
                <c:pt idx="29">
                  <c:v>4749.37020586887</c:v>
                </c:pt>
                <c:pt idx="30">
                  <c:v>4721.45890582064</c:v>
                </c:pt>
                <c:pt idx="31">
                  <c:v>4694.13605543551</c:v>
                </c:pt>
                <c:pt idx="32">
                  <c:v>4667.38694242939</c:v>
                </c:pt>
                <c:pt idx="33">
                  <c:v>4641.19737981079</c:v>
                </c:pt>
                <c:pt idx="34">
                  <c:v>4615.5536832851</c:v>
                </c:pt>
                <c:pt idx="35">
                  <c:v>4590.44264982695</c:v>
                </c:pt>
                <c:pt idx="36">
                  <c:v>4565.8515373512</c:v>
                </c:pt>
                <c:pt idx="37">
                  <c:v>4541.76804541768</c:v>
                </c:pt>
                <c:pt idx="38">
                  <c:v>4518.18029690899</c:v>
                </c:pt>
                <c:pt idx="39">
                  <c:v>4495.07682062503</c:v>
                </c:pt>
                <c:pt idx="40">
                  <c:v>4472.44653474133</c:v>
                </c:pt>
                <c:pt idx="41">
                  <c:v>4450.2787310819</c:v>
                </c:pt>
                <c:pt idx="42">
                  <c:v>4428.56306016051</c:v>
                </c:pt>
                <c:pt idx="43">
                  <c:v>4407.28951694708</c:v>
                </c:pt>
                <c:pt idx="44">
                  <c:v>4386.44842731899</c:v>
                </c:pt>
                <c:pt idx="45">
                  <c:v>4366.03043515925</c:v>
                </c:pt>
                <c:pt idx="46">
                  <c:v>4346.02649006622</c:v>
                </c:pt>
                <c:pt idx="47">
                  <c:v>4326.42783564152</c:v>
                </c:pt>
                <c:pt idx="48">
                  <c:v>4307.22599832497</c:v>
                </c:pt>
                <c:pt idx="49">
                  <c:v>4288.41277674727</c:v>
                </c:pt>
                <c:pt idx="50">
                  <c:v>4269.980231573</c:v>
                </c:pt>
                <c:pt idx="51">
                  <c:v>4251.92067580792</c:v>
                </c:pt>
                <c:pt idx="52">
                  <c:v>4234.2266655465</c:v>
                </c:pt>
                <c:pt idx="53">
                  <c:v>4216.89099113672</c:v>
                </c:pt>
                <c:pt idx="54">
                  <c:v>4199.9066687407</c:v>
                </c:pt>
                <c:pt idx="55">
                  <c:v>4183.26693227092</c:v>
                </c:pt>
                <c:pt idx="56">
                  <c:v>4166.96522568306</c:v>
                </c:pt>
                <c:pt idx="57">
                  <c:v>4150.99519560741</c:v>
                </c:pt>
                <c:pt idx="58">
                  <c:v>4135.35068430208</c:v>
                </c:pt>
                <c:pt idx="59">
                  <c:v>4120.02572291192</c:v>
                </c:pt>
                <c:pt idx="60">
                  <c:v>4105.01452501833</c:v>
                </c:pt>
                <c:pt idx="61">
                  <c:v>4090.31148046552</c:v>
                </c:pt>
                <c:pt idx="62">
                  <c:v>4075.91114945008</c:v>
                </c:pt>
                <c:pt idx="63">
                  <c:v>4061.80825686102</c:v>
                </c:pt>
                <c:pt idx="64">
                  <c:v>4047.99768685847</c:v>
                </c:pt>
                <c:pt idx="65">
                  <c:v>4034.47447767964</c:v>
                </c:pt>
                <c:pt idx="66">
                  <c:v>4021.23381666153</c:v>
                </c:pt>
                <c:pt idx="67">
                  <c:v>4008.27103547002</c:v>
                </c:pt>
                <c:pt idx="68">
                  <c:v>3995.58160552616</c:v>
                </c:pt>
                <c:pt idx="69">
                  <c:v>3983.1611336203</c:v>
                </c:pt>
                <c:pt idx="70">
                  <c:v>3971.00535770564</c:v>
                </c:pt>
                <c:pt idx="71">
                  <c:v>3959.11014286313</c:v>
                </c:pt>
                <c:pt idx="72">
                  <c:v>3947.47147742997</c:v>
                </c:pt>
                <c:pt idx="73">
                  <c:v>3936.08546928448</c:v>
                </c:pt>
                <c:pt idx="74">
                  <c:v>3924.94834228042</c:v>
                </c:pt>
                <c:pt idx="75">
                  <c:v>3914.05643282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314</c:v>
                </c:pt>
                <c:pt idx="1">
                  <c:v>5250</c:v>
                </c:pt>
                <c:pt idx="2">
                  <c:v>5191</c:v>
                </c:pt>
                <c:pt idx="3">
                  <c:v>5132</c:v>
                </c:pt>
                <c:pt idx="4">
                  <c:v>5075</c:v>
                </c:pt>
                <c:pt idx="5">
                  <c:v>5017</c:v>
                </c:pt>
                <c:pt idx="6">
                  <c:v>4962</c:v>
                </c:pt>
                <c:pt idx="7">
                  <c:v>4909</c:v>
                </c:pt>
                <c:pt idx="8">
                  <c:v>4857</c:v>
                </c:pt>
                <c:pt idx="9">
                  <c:v>4804</c:v>
                </c:pt>
                <c:pt idx="10">
                  <c:v>4754</c:v>
                </c:pt>
                <c:pt idx="11">
                  <c:v>4704</c:v>
                </c:pt>
                <c:pt idx="12">
                  <c:v>4656</c:v>
                </c:pt>
                <c:pt idx="13">
                  <c:v>4608</c:v>
                </c:pt>
                <c:pt idx="14">
                  <c:v>4561</c:v>
                </c:pt>
                <c:pt idx="15">
                  <c:v>4516</c:v>
                </c:pt>
                <c:pt idx="16">
                  <c:v>4509</c:v>
                </c:pt>
                <c:pt idx="17">
                  <c:v>4502</c:v>
                </c:pt>
                <c:pt idx="18">
                  <c:v>4495</c:v>
                </c:pt>
                <c:pt idx="19">
                  <c:v>4489</c:v>
                </c:pt>
                <c:pt idx="20">
                  <c:v>4482</c:v>
                </c:pt>
                <c:pt idx="21">
                  <c:v>4475</c:v>
                </c:pt>
                <c:pt idx="22">
                  <c:v>4468</c:v>
                </c:pt>
                <c:pt idx="23">
                  <c:v>4461</c:v>
                </c:pt>
                <c:pt idx="24">
                  <c:v>4454</c:v>
                </c:pt>
                <c:pt idx="25">
                  <c:v>4447</c:v>
                </c:pt>
                <c:pt idx="26">
                  <c:v>4440</c:v>
                </c:pt>
                <c:pt idx="27">
                  <c:v>4434</c:v>
                </c:pt>
                <c:pt idx="28">
                  <c:v>4427</c:v>
                </c:pt>
                <c:pt idx="29">
                  <c:v>4420</c:v>
                </c:pt>
                <c:pt idx="30">
                  <c:v>4413</c:v>
                </c:pt>
                <c:pt idx="31">
                  <c:v>4406</c:v>
                </c:pt>
                <c:pt idx="32">
                  <c:v>4399</c:v>
                </c:pt>
                <c:pt idx="33">
                  <c:v>4393</c:v>
                </c:pt>
                <c:pt idx="34">
                  <c:v>4386</c:v>
                </c:pt>
                <c:pt idx="35">
                  <c:v>4380</c:v>
                </c:pt>
                <c:pt idx="36">
                  <c:v>4373</c:v>
                </c:pt>
                <c:pt idx="37">
                  <c:v>4367</c:v>
                </c:pt>
                <c:pt idx="38">
                  <c:v>4360</c:v>
                </c:pt>
                <c:pt idx="39">
                  <c:v>4353</c:v>
                </c:pt>
                <c:pt idx="40">
                  <c:v>4347</c:v>
                </c:pt>
                <c:pt idx="41">
                  <c:v>4340</c:v>
                </c:pt>
                <c:pt idx="42">
                  <c:v>4335</c:v>
                </c:pt>
                <c:pt idx="43">
                  <c:v>4328</c:v>
                </c:pt>
                <c:pt idx="44">
                  <c:v>4321</c:v>
                </c:pt>
                <c:pt idx="45">
                  <c:v>4315</c:v>
                </c:pt>
                <c:pt idx="46">
                  <c:v>4313</c:v>
                </c:pt>
                <c:pt idx="47">
                  <c:v>4311</c:v>
                </c:pt>
                <c:pt idx="48">
                  <c:v>4309</c:v>
                </c:pt>
                <c:pt idx="49">
                  <c:v>4308</c:v>
                </c:pt>
                <c:pt idx="50">
                  <c:v>4307</c:v>
                </c:pt>
                <c:pt idx="51">
                  <c:v>4304</c:v>
                </c:pt>
                <c:pt idx="52">
                  <c:v>4303</c:v>
                </c:pt>
                <c:pt idx="53">
                  <c:v>4301</c:v>
                </c:pt>
                <c:pt idx="54">
                  <c:v>4300</c:v>
                </c:pt>
                <c:pt idx="55">
                  <c:v>4298</c:v>
                </c:pt>
                <c:pt idx="56">
                  <c:v>4296</c:v>
                </c:pt>
                <c:pt idx="57">
                  <c:v>4295</c:v>
                </c:pt>
                <c:pt idx="58">
                  <c:v>4292</c:v>
                </c:pt>
                <c:pt idx="59">
                  <c:v>4291</c:v>
                </c:pt>
                <c:pt idx="60">
                  <c:v>4290</c:v>
                </c:pt>
                <c:pt idx="61">
                  <c:v>4288</c:v>
                </c:pt>
                <c:pt idx="62">
                  <c:v>4286</c:v>
                </c:pt>
                <c:pt idx="63">
                  <c:v>4285</c:v>
                </c:pt>
                <c:pt idx="64">
                  <c:v>4283</c:v>
                </c:pt>
                <c:pt idx="65">
                  <c:v>4282</c:v>
                </c:pt>
                <c:pt idx="66">
                  <c:v>4279</c:v>
                </c:pt>
                <c:pt idx="67">
                  <c:v>4278</c:v>
                </c:pt>
                <c:pt idx="68">
                  <c:v>4277</c:v>
                </c:pt>
                <c:pt idx="69">
                  <c:v>4275</c:v>
                </c:pt>
                <c:pt idx="70">
                  <c:v>4273</c:v>
                </c:pt>
                <c:pt idx="71">
                  <c:v>4272</c:v>
                </c:pt>
                <c:pt idx="72">
                  <c:v>4270</c:v>
                </c:pt>
                <c:pt idx="73">
                  <c:v>4268</c:v>
                </c:pt>
                <c:pt idx="74">
                  <c:v>4266</c:v>
                </c:pt>
                <c:pt idx="75">
                  <c:v>4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98.87773183698</c:v>
                </c:pt>
                <c:pt idx="1">
                  <c:v>6239.80901409769</c:v>
                </c:pt>
                <c:pt idx="2">
                  <c:v>6182.2679137358</c:v>
                </c:pt>
                <c:pt idx="3">
                  <c:v>6126.20065260352</c:v>
                </c:pt>
                <c:pt idx="4">
                  <c:v>6071.55599754041</c:v>
                </c:pt>
                <c:pt idx="5">
                  <c:v>6018.28511230671</c:v>
                </c:pt>
                <c:pt idx="6">
                  <c:v>5966.34141974756</c:v>
                </c:pt>
                <c:pt idx="7">
                  <c:v>5915.68047337278</c:v>
                </c:pt>
                <c:pt idx="8">
                  <c:v>5866.25983761066</c:v>
                </c:pt>
                <c:pt idx="9">
                  <c:v>5818.03897606006</c:v>
                </c:pt>
                <c:pt idx="10">
                  <c:v>5770.97914712461</c:v>
                </c:pt>
                <c:pt idx="11">
                  <c:v>5725.04330646662</c:v>
                </c:pt>
                <c:pt idx="12">
                  <c:v>5680.19601576649</c:v>
                </c:pt>
                <c:pt idx="13">
                  <c:v>5636.40335731753</c:v>
                </c:pt>
                <c:pt idx="14">
                  <c:v>5593.63285402562</c:v>
                </c:pt>
                <c:pt idx="15">
                  <c:v>5551.85339441899</c:v>
                </c:pt>
                <c:pt idx="16">
                  <c:v>5511.03516230612</c:v>
                </c:pt>
                <c:pt idx="17">
                  <c:v>5471.14957074939</c:v>
                </c:pt>
                <c:pt idx="18">
                  <c:v>5432.1692000489</c:v>
                </c:pt>
                <c:pt idx="19">
                  <c:v>5394.06773945533</c:v>
                </c:pt>
                <c:pt idx="20">
                  <c:v>5356.81993235324</c:v>
                </c:pt>
                <c:pt idx="21">
                  <c:v>5320.40152467621</c:v>
                </c:pt>
                <c:pt idx="22">
                  <c:v>5284.78921633408</c:v>
                </c:pt>
                <c:pt idx="23">
                  <c:v>5249.96061544925</c:v>
                </c:pt>
                <c:pt idx="24">
                  <c:v>5215.89419521453</c:v>
                </c:pt>
                <c:pt idx="25">
                  <c:v>5182.56925319942</c:v>
                </c:pt>
                <c:pt idx="26">
                  <c:v>5149.96587294433</c:v>
                </c:pt>
                <c:pt idx="27">
                  <c:v>5118.06488769438</c:v>
                </c:pt>
                <c:pt idx="28">
                  <c:v>5086.84784613526</c:v>
                </c:pt>
                <c:pt idx="29">
                  <c:v>5056.29698000367</c:v>
                </c:pt>
                <c:pt idx="30">
                  <c:v>5026.395173454</c:v>
                </c:pt>
                <c:pt idx="31">
                  <c:v>4997.12593407143</c:v>
                </c:pt>
                <c:pt idx="32">
                  <c:v>4968.47336542941</c:v>
                </c:pt>
                <c:pt idx="33">
                  <c:v>4940.42214109668</c:v>
                </c:pt>
                <c:pt idx="34">
                  <c:v>4912.95748000541</c:v>
                </c:pt>
                <c:pt idx="35">
                  <c:v>4886.06512309854</c:v>
                </c:pt>
                <c:pt idx="36">
                  <c:v>4859.73131117957</c:v>
                </c:pt>
                <c:pt idx="37">
                  <c:v>4833.94276389351</c:v>
                </c:pt>
                <c:pt idx="38">
                  <c:v>4808.68665977249</c:v>
                </c:pt>
                <c:pt idx="39">
                  <c:v>4783.95061728395</c:v>
                </c:pt>
                <c:pt idx="40">
                  <c:v>4759.72267682328</c:v>
                </c:pt>
                <c:pt idx="41">
                  <c:v>4735.99128359694</c:v>
                </c:pt>
                <c:pt idx="42">
                  <c:v>4712.74527134524</c:v>
                </c:pt>
                <c:pt idx="43">
                  <c:v>4689.97384685752</c:v>
                </c:pt>
                <c:pt idx="44">
                  <c:v>4667.66657523534</c:v>
                </c:pt>
                <c:pt idx="45">
                  <c:v>4645.81336586216</c:v>
                </c:pt>
                <c:pt idx="46">
                  <c:v>4624.40445904066</c:v>
                </c:pt>
                <c:pt idx="47">
                  <c:v>4603.4304132612</c:v>
                </c:pt>
                <c:pt idx="48">
                  <c:v>4582.88209306723</c:v>
                </c:pt>
                <c:pt idx="49">
                  <c:v>4562.75065748564</c:v>
                </c:pt>
                <c:pt idx="50">
                  <c:v>4543.02754899176</c:v>
                </c:pt>
                <c:pt idx="51">
                  <c:v>4523.70448298096</c:v>
                </c:pt>
                <c:pt idx="52">
                  <c:v>4504.77343772001</c:v>
                </c:pt>
                <c:pt idx="53">
                  <c:v>4486.22664475345</c:v>
                </c:pt>
                <c:pt idx="54">
                  <c:v>4468.05657974124</c:v>
                </c:pt>
                <c:pt idx="55">
                  <c:v>4450.25595370576</c:v>
                </c:pt>
                <c:pt idx="56">
                  <c:v>4432.81770466726</c:v>
                </c:pt>
                <c:pt idx="57">
                  <c:v>4415.73498964803</c:v>
                </c:pt>
                <c:pt idx="58">
                  <c:v>4399.00117702707</c:v>
                </c:pt>
                <c:pt idx="59">
                  <c:v>4382.60983922759</c:v>
                </c:pt>
                <c:pt idx="60">
                  <c:v>4366.55474572107</c:v>
                </c:pt>
                <c:pt idx="61">
                  <c:v>4350.82985633231</c:v>
                </c:pt>
                <c:pt idx="62">
                  <c:v>4335.42931483088</c:v>
                </c:pt>
                <c:pt idx="63">
                  <c:v>4320.3474427951</c:v>
                </c:pt>
                <c:pt idx="64">
                  <c:v>4305.57873373565</c:v>
                </c:pt>
                <c:pt idx="65">
                  <c:v>4291.11784746627</c:v>
                </c:pt>
                <c:pt idx="66">
                  <c:v>4276.95960471011</c:v>
                </c:pt>
                <c:pt idx="67">
                  <c:v>4263.0989819306</c:v>
                </c:pt>
                <c:pt idx="68">
                  <c:v>4249.53110637642</c:v>
                </c:pt>
                <c:pt idx="69">
                  <c:v>4236.25125133078</c:v>
                </c:pt>
                <c:pt idx="70">
                  <c:v>4223.2548315556</c:v>
                </c:pt>
                <c:pt idx="71">
                  <c:v>4210.53739892183</c:v>
                </c:pt>
                <c:pt idx="72">
                  <c:v>4198.09463821746</c:v>
                </c:pt>
                <c:pt idx="73">
                  <c:v>4185.92236312536</c:v>
                </c:pt>
                <c:pt idx="74">
                  <c:v>4174.0165123634</c:v>
                </c:pt>
                <c:pt idx="75">
                  <c:v>4162.37314597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068</c:v>
                </c:pt>
                <c:pt idx="1">
                  <c:v>7002</c:v>
                </c:pt>
                <c:pt idx="2">
                  <c:v>6938</c:v>
                </c:pt>
                <c:pt idx="3">
                  <c:v>6876</c:v>
                </c:pt>
                <c:pt idx="4">
                  <c:v>6815</c:v>
                </c:pt>
                <c:pt idx="5">
                  <c:v>6756</c:v>
                </c:pt>
                <c:pt idx="6">
                  <c:v>6698</c:v>
                </c:pt>
                <c:pt idx="7">
                  <c:v>6641</c:v>
                </c:pt>
                <c:pt idx="8">
                  <c:v>6586</c:v>
                </c:pt>
                <c:pt idx="9">
                  <c:v>6533</c:v>
                </c:pt>
                <c:pt idx="10">
                  <c:v>6480</c:v>
                </c:pt>
                <c:pt idx="11">
                  <c:v>6429</c:v>
                </c:pt>
                <c:pt idx="12">
                  <c:v>6379</c:v>
                </c:pt>
                <c:pt idx="13">
                  <c:v>6330</c:v>
                </c:pt>
                <c:pt idx="14">
                  <c:v>6282</c:v>
                </c:pt>
                <c:pt idx="15">
                  <c:v>6236</c:v>
                </c:pt>
                <c:pt idx="16">
                  <c:v>6190</c:v>
                </c:pt>
                <c:pt idx="17">
                  <c:v>6146</c:v>
                </c:pt>
                <c:pt idx="18">
                  <c:v>6102</c:v>
                </c:pt>
                <c:pt idx="19">
                  <c:v>6060</c:v>
                </c:pt>
                <c:pt idx="20">
                  <c:v>6018</c:v>
                </c:pt>
                <c:pt idx="21">
                  <c:v>5978</c:v>
                </c:pt>
                <c:pt idx="22">
                  <c:v>5938</c:v>
                </c:pt>
                <c:pt idx="23">
                  <c:v>5899</c:v>
                </c:pt>
                <c:pt idx="24">
                  <c:v>5861</c:v>
                </c:pt>
                <c:pt idx="25">
                  <c:v>5824</c:v>
                </c:pt>
                <c:pt idx="26">
                  <c:v>5787</c:v>
                </c:pt>
                <c:pt idx="27">
                  <c:v>5752</c:v>
                </c:pt>
                <c:pt idx="28">
                  <c:v>5717</c:v>
                </c:pt>
                <c:pt idx="29">
                  <c:v>5683</c:v>
                </c:pt>
                <c:pt idx="30">
                  <c:v>5649</c:v>
                </c:pt>
                <c:pt idx="31">
                  <c:v>5617</c:v>
                </c:pt>
                <c:pt idx="32">
                  <c:v>5585</c:v>
                </c:pt>
                <c:pt idx="33">
                  <c:v>5553</c:v>
                </c:pt>
                <c:pt idx="34">
                  <c:v>5523</c:v>
                </c:pt>
                <c:pt idx="35">
                  <c:v>5493</c:v>
                </c:pt>
                <c:pt idx="36">
                  <c:v>5463</c:v>
                </c:pt>
                <c:pt idx="37">
                  <c:v>5434</c:v>
                </c:pt>
                <c:pt idx="38">
                  <c:v>5406</c:v>
                </c:pt>
                <c:pt idx="39">
                  <c:v>5378</c:v>
                </c:pt>
                <c:pt idx="40">
                  <c:v>5351</c:v>
                </c:pt>
                <c:pt idx="41">
                  <c:v>5325</c:v>
                </c:pt>
                <c:pt idx="42">
                  <c:v>5299</c:v>
                </c:pt>
                <c:pt idx="43">
                  <c:v>5273</c:v>
                </c:pt>
                <c:pt idx="44">
                  <c:v>5248</c:v>
                </c:pt>
                <c:pt idx="45">
                  <c:v>5224</c:v>
                </c:pt>
                <c:pt idx="46">
                  <c:v>5200</c:v>
                </c:pt>
                <c:pt idx="47">
                  <c:v>5177</c:v>
                </c:pt>
                <c:pt idx="48">
                  <c:v>5154</c:v>
                </c:pt>
                <c:pt idx="49">
                  <c:v>5131</c:v>
                </c:pt>
                <c:pt idx="50">
                  <c:v>5109</c:v>
                </c:pt>
                <c:pt idx="51">
                  <c:v>5087</c:v>
                </c:pt>
                <c:pt idx="52">
                  <c:v>5066</c:v>
                </c:pt>
                <c:pt idx="53">
                  <c:v>5046</c:v>
                </c:pt>
                <c:pt idx="54">
                  <c:v>5025</c:v>
                </c:pt>
                <c:pt idx="55">
                  <c:v>5005</c:v>
                </c:pt>
                <c:pt idx="56">
                  <c:v>4986</c:v>
                </c:pt>
                <c:pt idx="57">
                  <c:v>4967</c:v>
                </c:pt>
                <c:pt idx="58">
                  <c:v>4948</c:v>
                </c:pt>
                <c:pt idx="59">
                  <c:v>4930</c:v>
                </c:pt>
                <c:pt idx="60">
                  <c:v>4912</c:v>
                </c:pt>
                <c:pt idx="61">
                  <c:v>4894</c:v>
                </c:pt>
                <c:pt idx="62">
                  <c:v>4877</c:v>
                </c:pt>
                <c:pt idx="63">
                  <c:v>4860</c:v>
                </c:pt>
                <c:pt idx="64">
                  <c:v>4843</c:v>
                </c:pt>
                <c:pt idx="65">
                  <c:v>4827</c:v>
                </c:pt>
                <c:pt idx="66">
                  <c:v>4811</c:v>
                </c:pt>
                <c:pt idx="67">
                  <c:v>4796</c:v>
                </c:pt>
                <c:pt idx="68">
                  <c:v>4781</c:v>
                </c:pt>
                <c:pt idx="69">
                  <c:v>4766</c:v>
                </c:pt>
                <c:pt idx="70">
                  <c:v>4751</c:v>
                </c:pt>
                <c:pt idx="71">
                  <c:v>4737</c:v>
                </c:pt>
                <c:pt idx="72">
                  <c:v>4723</c:v>
                </c:pt>
                <c:pt idx="73">
                  <c:v>4710</c:v>
                </c:pt>
                <c:pt idx="74">
                  <c:v>4696</c:v>
                </c:pt>
                <c:pt idx="75">
                  <c:v>46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786</c:v>
                </c:pt>
                <c:pt idx="1">
                  <c:v>5732</c:v>
                </c:pt>
                <c:pt idx="2">
                  <c:v>5679</c:v>
                </c:pt>
                <c:pt idx="3">
                  <c:v>5628</c:v>
                </c:pt>
                <c:pt idx="4">
                  <c:v>5578</c:v>
                </c:pt>
                <c:pt idx="5">
                  <c:v>5530</c:v>
                </c:pt>
                <c:pt idx="6">
                  <c:v>5482</c:v>
                </c:pt>
                <c:pt idx="7">
                  <c:v>5436</c:v>
                </c:pt>
                <c:pt idx="8">
                  <c:v>5391</c:v>
                </c:pt>
                <c:pt idx="9">
                  <c:v>5347</c:v>
                </c:pt>
                <c:pt idx="10">
                  <c:v>5304</c:v>
                </c:pt>
                <c:pt idx="11">
                  <c:v>5262</c:v>
                </c:pt>
                <c:pt idx="12">
                  <c:v>5221</c:v>
                </c:pt>
                <c:pt idx="13">
                  <c:v>5181</c:v>
                </c:pt>
                <c:pt idx="14">
                  <c:v>5142</c:v>
                </c:pt>
                <c:pt idx="15">
                  <c:v>5104</c:v>
                </c:pt>
                <c:pt idx="16">
                  <c:v>5067</c:v>
                </c:pt>
                <c:pt idx="17">
                  <c:v>5030</c:v>
                </c:pt>
                <c:pt idx="18">
                  <c:v>4995</c:v>
                </c:pt>
                <c:pt idx="19">
                  <c:v>4960</c:v>
                </c:pt>
                <c:pt idx="20">
                  <c:v>4926</c:v>
                </c:pt>
                <c:pt idx="21">
                  <c:v>4893</c:v>
                </c:pt>
                <c:pt idx="22">
                  <c:v>4860</c:v>
                </c:pt>
                <c:pt idx="23">
                  <c:v>4828</c:v>
                </c:pt>
                <c:pt idx="24">
                  <c:v>4797</c:v>
                </c:pt>
                <c:pt idx="25">
                  <c:v>4767</c:v>
                </c:pt>
                <c:pt idx="26">
                  <c:v>4737</c:v>
                </c:pt>
                <c:pt idx="27">
                  <c:v>4708</c:v>
                </c:pt>
                <c:pt idx="28">
                  <c:v>4679</c:v>
                </c:pt>
                <c:pt idx="29">
                  <c:v>4651</c:v>
                </c:pt>
                <c:pt idx="30">
                  <c:v>4624</c:v>
                </c:pt>
                <c:pt idx="31">
                  <c:v>4597</c:v>
                </c:pt>
                <c:pt idx="32">
                  <c:v>4571</c:v>
                </c:pt>
                <c:pt idx="33">
                  <c:v>4545</c:v>
                </c:pt>
                <c:pt idx="34">
                  <c:v>4520</c:v>
                </c:pt>
                <c:pt idx="35">
                  <c:v>4496</c:v>
                </c:pt>
                <c:pt idx="36">
                  <c:v>4472</c:v>
                </c:pt>
                <c:pt idx="37">
                  <c:v>4448</c:v>
                </c:pt>
                <c:pt idx="38">
                  <c:v>4425</c:v>
                </c:pt>
                <c:pt idx="39">
                  <c:v>4402</c:v>
                </c:pt>
                <c:pt idx="40">
                  <c:v>4380</c:v>
                </c:pt>
                <c:pt idx="41">
                  <c:v>4358</c:v>
                </c:pt>
                <c:pt idx="42">
                  <c:v>4337</c:v>
                </c:pt>
                <c:pt idx="43">
                  <c:v>4316</c:v>
                </c:pt>
                <c:pt idx="44">
                  <c:v>4296</c:v>
                </c:pt>
                <c:pt idx="45">
                  <c:v>4276</c:v>
                </c:pt>
                <c:pt idx="46">
                  <c:v>4256</c:v>
                </c:pt>
                <c:pt idx="47">
                  <c:v>4237</c:v>
                </c:pt>
                <c:pt idx="48">
                  <c:v>4218</c:v>
                </c:pt>
                <c:pt idx="49">
                  <c:v>4200</c:v>
                </c:pt>
                <c:pt idx="50">
                  <c:v>4182</c:v>
                </c:pt>
                <c:pt idx="51">
                  <c:v>4164</c:v>
                </c:pt>
                <c:pt idx="52">
                  <c:v>4147</c:v>
                </c:pt>
                <c:pt idx="53">
                  <c:v>4130</c:v>
                </c:pt>
                <c:pt idx="54">
                  <c:v>4113</c:v>
                </c:pt>
                <c:pt idx="55">
                  <c:v>4097</c:v>
                </c:pt>
                <c:pt idx="56">
                  <c:v>4081</c:v>
                </c:pt>
                <c:pt idx="57">
                  <c:v>4065</c:v>
                </c:pt>
                <c:pt idx="58">
                  <c:v>4050</c:v>
                </c:pt>
                <c:pt idx="59">
                  <c:v>4035</c:v>
                </c:pt>
                <c:pt idx="60">
                  <c:v>4020</c:v>
                </c:pt>
                <c:pt idx="61">
                  <c:v>4006</c:v>
                </c:pt>
                <c:pt idx="62">
                  <c:v>3992</c:v>
                </c:pt>
                <c:pt idx="63">
                  <c:v>3978</c:v>
                </c:pt>
                <c:pt idx="64">
                  <c:v>3964</c:v>
                </c:pt>
                <c:pt idx="65">
                  <c:v>3951</c:v>
                </c:pt>
                <c:pt idx="66">
                  <c:v>3938</c:v>
                </c:pt>
                <c:pt idx="67">
                  <c:v>3926</c:v>
                </c:pt>
                <c:pt idx="68">
                  <c:v>3913</c:v>
                </c:pt>
                <c:pt idx="69">
                  <c:v>3901</c:v>
                </c:pt>
                <c:pt idx="70">
                  <c:v>3889</c:v>
                </c:pt>
                <c:pt idx="71">
                  <c:v>3877</c:v>
                </c:pt>
                <c:pt idx="72">
                  <c:v>3866</c:v>
                </c:pt>
                <c:pt idx="73">
                  <c:v>3855</c:v>
                </c:pt>
                <c:pt idx="74">
                  <c:v>3844</c:v>
                </c:pt>
                <c:pt idx="75">
                  <c:v>38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979</c:v>
                </c:pt>
                <c:pt idx="1">
                  <c:v>5938</c:v>
                </c:pt>
                <c:pt idx="2">
                  <c:v>5895</c:v>
                </c:pt>
                <c:pt idx="3">
                  <c:v>5853</c:v>
                </c:pt>
                <c:pt idx="4">
                  <c:v>5812</c:v>
                </c:pt>
                <c:pt idx="5">
                  <c:v>5777</c:v>
                </c:pt>
                <c:pt idx="6">
                  <c:v>5750</c:v>
                </c:pt>
                <c:pt idx="7">
                  <c:v>5722</c:v>
                </c:pt>
                <c:pt idx="8">
                  <c:v>5693</c:v>
                </c:pt>
                <c:pt idx="9">
                  <c:v>5666</c:v>
                </c:pt>
                <c:pt idx="10">
                  <c:v>5640</c:v>
                </c:pt>
                <c:pt idx="11">
                  <c:v>5611</c:v>
                </c:pt>
                <c:pt idx="12">
                  <c:v>5585</c:v>
                </c:pt>
                <c:pt idx="13">
                  <c:v>5557</c:v>
                </c:pt>
                <c:pt idx="14">
                  <c:v>5530</c:v>
                </c:pt>
                <c:pt idx="15">
                  <c:v>5502</c:v>
                </c:pt>
                <c:pt idx="16">
                  <c:v>5475</c:v>
                </c:pt>
                <c:pt idx="17">
                  <c:v>5449</c:v>
                </c:pt>
                <c:pt idx="18">
                  <c:v>5422</c:v>
                </c:pt>
                <c:pt idx="19">
                  <c:v>5394</c:v>
                </c:pt>
                <c:pt idx="20">
                  <c:v>5368</c:v>
                </c:pt>
                <c:pt idx="21">
                  <c:v>5340</c:v>
                </c:pt>
                <c:pt idx="22">
                  <c:v>5315</c:v>
                </c:pt>
                <c:pt idx="23">
                  <c:v>5288</c:v>
                </c:pt>
                <c:pt idx="24">
                  <c:v>5261</c:v>
                </c:pt>
                <c:pt idx="25">
                  <c:v>5235</c:v>
                </c:pt>
                <c:pt idx="26">
                  <c:v>5209</c:v>
                </c:pt>
                <c:pt idx="27">
                  <c:v>5183</c:v>
                </c:pt>
                <c:pt idx="28">
                  <c:v>5157</c:v>
                </c:pt>
                <c:pt idx="29">
                  <c:v>5131</c:v>
                </c:pt>
                <c:pt idx="30">
                  <c:v>5105</c:v>
                </c:pt>
                <c:pt idx="31">
                  <c:v>5080</c:v>
                </c:pt>
                <c:pt idx="32">
                  <c:v>5055</c:v>
                </c:pt>
                <c:pt idx="33">
                  <c:v>5029</c:v>
                </c:pt>
                <c:pt idx="34">
                  <c:v>5005</c:v>
                </c:pt>
                <c:pt idx="35">
                  <c:v>4979</c:v>
                </c:pt>
                <c:pt idx="36">
                  <c:v>4955</c:v>
                </c:pt>
                <c:pt idx="37">
                  <c:v>4930</c:v>
                </c:pt>
                <c:pt idx="38">
                  <c:v>4906</c:v>
                </c:pt>
                <c:pt idx="39">
                  <c:v>4883</c:v>
                </c:pt>
                <c:pt idx="40">
                  <c:v>4858</c:v>
                </c:pt>
                <c:pt idx="41">
                  <c:v>4836</c:v>
                </c:pt>
                <c:pt idx="42">
                  <c:v>4812</c:v>
                </c:pt>
                <c:pt idx="43">
                  <c:v>4790</c:v>
                </c:pt>
                <c:pt idx="44">
                  <c:v>4766</c:v>
                </c:pt>
                <c:pt idx="45">
                  <c:v>4745</c:v>
                </c:pt>
                <c:pt idx="46">
                  <c:v>4722</c:v>
                </c:pt>
                <c:pt idx="47">
                  <c:v>4700</c:v>
                </c:pt>
                <c:pt idx="48">
                  <c:v>4679</c:v>
                </c:pt>
                <c:pt idx="49">
                  <c:v>4658</c:v>
                </c:pt>
                <c:pt idx="50">
                  <c:v>4637</c:v>
                </c:pt>
                <c:pt idx="51">
                  <c:v>4617</c:v>
                </c:pt>
                <c:pt idx="52">
                  <c:v>4596</c:v>
                </c:pt>
                <c:pt idx="53">
                  <c:v>4576</c:v>
                </c:pt>
                <c:pt idx="54">
                  <c:v>4556</c:v>
                </c:pt>
                <c:pt idx="55">
                  <c:v>4538</c:v>
                </c:pt>
                <c:pt idx="56">
                  <c:v>4518</c:v>
                </c:pt>
                <c:pt idx="57">
                  <c:v>4500</c:v>
                </c:pt>
                <c:pt idx="58">
                  <c:v>4482</c:v>
                </c:pt>
                <c:pt idx="59">
                  <c:v>4464</c:v>
                </c:pt>
                <c:pt idx="60">
                  <c:v>4446</c:v>
                </c:pt>
                <c:pt idx="61">
                  <c:v>4428</c:v>
                </c:pt>
                <c:pt idx="62">
                  <c:v>4412</c:v>
                </c:pt>
                <c:pt idx="63">
                  <c:v>4396</c:v>
                </c:pt>
                <c:pt idx="64">
                  <c:v>4378</c:v>
                </c:pt>
                <c:pt idx="65">
                  <c:v>4363</c:v>
                </c:pt>
                <c:pt idx="66">
                  <c:v>4348</c:v>
                </c:pt>
                <c:pt idx="67">
                  <c:v>4332</c:v>
                </c:pt>
                <c:pt idx="68">
                  <c:v>4318</c:v>
                </c:pt>
                <c:pt idx="69">
                  <c:v>4302</c:v>
                </c:pt>
                <c:pt idx="70">
                  <c:v>4288</c:v>
                </c:pt>
                <c:pt idx="71">
                  <c:v>4274</c:v>
                </c:pt>
                <c:pt idx="72">
                  <c:v>4261</c:v>
                </c:pt>
                <c:pt idx="73">
                  <c:v>4247</c:v>
                </c:pt>
                <c:pt idx="74">
                  <c:v>4235</c:v>
                </c:pt>
                <c:pt idx="75">
                  <c:v>4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6174</c:v>
                </c:pt>
                <c:pt idx="1">
                  <c:v>6117</c:v>
                </c:pt>
                <c:pt idx="2">
                  <c:v>6061</c:v>
                </c:pt>
                <c:pt idx="3">
                  <c:v>6006</c:v>
                </c:pt>
                <c:pt idx="4">
                  <c:v>5953</c:v>
                </c:pt>
                <c:pt idx="5">
                  <c:v>5901</c:v>
                </c:pt>
                <c:pt idx="6">
                  <c:v>5851</c:v>
                </c:pt>
                <c:pt idx="7">
                  <c:v>5801</c:v>
                </c:pt>
                <c:pt idx="8">
                  <c:v>5753</c:v>
                </c:pt>
                <c:pt idx="9">
                  <c:v>5706</c:v>
                </c:pt>
                <c:pt idx="10">
                  <c:v>5660</c:v>
                </c:pt>
                <c:pt idx="11">
                  <c:v>5616</c:v>
                </c:pt>
                <c:pt idx="12">
                  <c:v>5572</c:v>
                </c:pt>
                <c:pt idx="13">
                  <c:v>5529</c:v>
                </c:pt>
                <c:pt idx="14">
                  <c:v>5488</c:v>
                </c:pt>
                <c:pt idx="15">
                  <c:v>5447</c:v>
                </c:pt>
                <c:pt idx="16">
                  <c:v>5407</c:v>
                </c:pt>
                <c:pt idx="17">
                  <c:v>5368</c:v>
                </c:pt>
                <c:pt idx="18">
                  <c:v>5330</c:v>
                </c:pt>
                <c:pt idx="19">
                  <c:v>5293</c:v>
                </c:pt>
                <c:pt idx="20">
                  <c:v>5257</c:v>
                </c:pt>
                <c:pt idx="21">
                  <c:v>5221</c:v>
                </c:pt>
                <c:pt idx="22">
                  <c:v>5187</c:v>
                </c:pt>
                <c:pt idx="23">
                  <c:v>5153</c:v>
                </c:pt>
                <c:pt idx="24">
                  <c:v>5119</c:v>
                </c:pt>
                <c:pt idx="25">
                  <c:v>5087</c:v>
                </c:pt>
                <c:pt idx="26">
                  <c:v>5055</c:v>
                </c:pt>
                <c:pt idx="27">
                  <c:v>5024</c:v>
                </c:pt>
                <c:pt idx="28">
                  <c:v>4994</c:v>
                </c:pt>
                <c:pt idx="29">
                  <c:v>4964</c:v>
                </c:pt>
                <c:pt idx="30">
                  <c:v>4935</c:v>
                </c:pt>
                <c:pt idx="31">
                  <c:v>4906</c:v>
                </c:pt>
                <c:pt idx="32">
                  <c:v>4878</c:v>
                </c:pt>
                <c:pt idx="33">
                  <c:v>4851</c:v>
                </c:pt>
                <c:pt idx="34">
                  <c:v>4824</c:v>
                </c:pt>
                <c:pt idx="35">
                  <c:v>4798</c:v>
                </c:pt>
                <c:pt idx="36">
                  <c:v>4772</c:v>
                </c:pt>
                <c:pt idx="37">
                  <c:v>4747</c:v>
                </c:pt>
                <c:pt idx="38">
                  <c:v>4722</c:v>
                </c:pt>
                <c:pt idx="39">
                  <c:v>4698</c:v>
                </c:pt>
                <c:pt idx="40">
                  <c:v>4674</c:v>
                </c:pt>
                <c:pt idx="41">
                  <c:v>4651</c:v>
                </c:pt>
                <c:pt idx="42">
                  <c:v>4629</c:v>
                </c:pt>
                <c:pt idx="43">
                  <c:v>4606</c:v>
                </c:pt>
                <c:pt idx="44">
                  <c:v>4585</c:v>
                </c:pt>
                <c:pt idx="45">
                  <c:v>4563</c:v>
                </c:pt>
                <c:pt idx="46">
                  <c:v>4542</c:v>
                </c:pt>
                <c:pt idx="47">
                  <c:v>4522</c:v>
                </c:pt>
                <c:pt idx="48">
                  <c:v>4502</c:v>
                </c:pt>
                <c:pt idx="49">
                  <c:v>4482</c:v>
                </c:pt>
                <c:pt idx="50">
                  <c:v>4463</c:v>
                </c:pt>
                <c:pt idx="51">
                  <c:v>4444</c:v>
                </c:pt>
                <c:pt idx="52">
                  <c:v>4425</c:v>
                </c:pt>
                <c:pt idx="53">
                  <c:v>4407</c:v>
                </c:pt>
                <c:pt idx="54">
                  <c:v>4390</c:v>
                </c:pt>
                <c:pt idx="55">
                  <c:v>4372</c:v>
                </c:pt>
                <c:pt idx="56">
                  <c:v>4355</c:v>
                </c:pt>
                <c:pt idx="57">
                  <c:v>4338</c:v>
                </c:pt>
                <c:pt idx="58">
                  <c:v>4322</c:v>
                </c:pt>
                <c:pt idx="59">
                  <c:v>4306</c:v>
                </c:pt>
                <c:pt idx="60">
                  <c:v>4290</c:v>
                </c:pt>
                <c:pt idx="61">
                  <c:v>4275</c:v>
                </c:pt>
                <c:pt idx="62">
                  <c:v>4260</c:v>
                </c:pt>
                <c:pt idx="63">
                  <c:v>4245</c:v>
                </c:pt>
                <c:pt idx="64">
                  <c:v>4231</c:v>
                </c:pt>
                <c:pt idx="65">
                  <c:v>4217</c:v>
                </c:pt>
                <c:pt idx="66">
                  <c:v>4203</c:v>
                </c:pt>
                <c:pt idx="67">
                  <c:v>4189</c:v>
                </c:pt>
                <c:pt idx="68">
                  <c:v>4176</c:v>
                </c:pt>
                <c:pt idx="69">
                  <c:v>4163</c:v>
                </c:pt>
                <c:pt idx="70">
                  <c:v>4150</c:v>
                </c:pt>
                <c:pt idx="71">
                  <c:v>4138</c:v>
                </c:pt>
                <c:pt idx="72">
                  <c:v>4126</c:v>
                </c:pt>
                <c:pt idx="73">
                  <c:v>4114</c:v>
                </c:pt>
                <c:pt idx="74">
                  <c:v>4102</c:v>
                </c:pt>
                <c:pt idx="75">
                  <c:v>40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566</c:v>
                </c:pt>
                <c:pt idx="1">
                  <c:v>5529</c:v>
                </c:pt>
                <c:pt idx="2">
                  <c:v>5492</c:v>
                </c:pt>
                <c:pt idx="3">
                  <c:v>5457</c:v>
                </c:pt>
                <c:pt idx="4">
                  <c:v>5421</c:v>
                </c:pt>
                <c:pt idx="5">
                  <c:v>5387</c:v>
                </c:pt>
                <c:pt idx="6">
                  <c:v>5353</c:v>
                </c:pt>
                <c:pt idx="7">
                  <c:v>5320</c:v>
                </c:pt>
                <c:pt idx="8">
                  <c:v>5288</c:v>
                </c:pt>
                <c:pt idx="9">
                  <c:v>5256</c:v>
                </c:pt>
                <c:pt idx="10">
                  <c:v>5225</c:v>
                </c:pt>
                <c:pt idx="11">
                  <c:v>5194</c:v>
                </c:pt>
                <c:pt idx="12">
                  <c:v>5164</c:v>
                </c:pt>
                <c:pt idx="13">
                  <c:v>5135</c:v>
                </c:pt>
                <c:pt idx="14">
                  <c:v>5106</c:v>
                </c:pt>
                <c:pt idx="15">
                  <c:v>5078</c:v>
                </c:pt>
                <c:pt idx="16">
                  <c:v>5050</c:v>
                </c:pt>
                <c:pt idx="17">
                  <c:v>5023</c:v>
                </c:pt>
                <c:pt idx="18">
                  <c:v>4997</c:v>
                </c:pt>
                <c:pt idx="19">
                  <c:v>4970</c:v>
                </c:pt>
                <c:pt idx="20">
                  <c:v>4945</c:v>
                </c:pt>
                <c:pt idx="21">
                  <c:v>4920</c:v>
                </c:pt>
                <c:pt idx="22">
                  <c:v>4895</c:v>
                </c:pt>
                <c:pt idx="23">
                  <c:v>4871</c:v>
                </c:pt>
                <c:pt idx="24">
                  <c:v>4847</c:v>
                </c:pt>
                <c:pt idx="25">
                  <c:v>4823</c:v>
                </c:pt>
                <c:pt idx="26">
                  <c:v>4801</c:v>
                </c:pt>
                <c:pt idx="27">
                  <c:v>4778</c:v>
                </c:pt>
                <c:pt idx="28">
                  <c:v>4756</c:v>
                </c:pt>
                <c:pt idx="29">
                  <c:v>4734</c:v>
                </c:pt>
                <c:pt idx="30">
                  <c:v>4713</c:v>
                </c:pt>
                <c:pt idx="31">
                  <c:v>4692</c:v>
                </c:pt>
                <c:pt idx="32">
                  <c:v>4672</c:v>
                </c:pt>
                <c:pt idx="33">
                  <c:v>4651</c:v>
                </c:pt>
                <c:pt idx="34">
                  <c:v>4632</c:v>
                </c:pt>
                <c:pt idx="35">
                  <c:v>4612</c:v>
                </c:pt>
                <c:pt idx="36">
                  <c:v>4593</c:v>
                </c:pt>
                <c:pt idx="37">
                  <c:v>4574</c:v>
                </c:pt>
                <c:pt idx="38">
                  <c:v>4556</c:v>
                </c:pt>
                <c:pt idx="39">
                  <c:v>4538</c:v>
                </c:pt>
                <c:pt idx="40">
                  <c:v>4520</c:v>
                </c:pt>
                <c:pt idx="41">
                  <c:v>4503</c:v>
                </c:pt>
                <c:pt idx="42">
                  <c:v>4486</c:v>
                </c:pt>
                <c:pt idx="43">
                  <c:v>4469</c:v>
                </c:pt>
                <c:pt idx="44">
                  <c:v>4453</c:v>
                </c:pt>
                <c:pt idx="45">
                  <c:v>4436</c:v>
                </c:pt>
                <c:pt idx="46">
                  <c:v>4421</c:v>
                </c:pt>
                <c:pt idx="47">
                  <c:v>4405</c:v>
                </c:pt>
                <c:pt idx="48">
                  <c:v>4390</c:v>
                </c:pt>
                <c:pt idx="49">
                  <c:v>4375</c:v>
                </c:pt>
                <c:pt idx="50">
                  <c:v>4360</c:v>
                </c:pt>
                <c:pt idx="51">
                  <c:v>4345</c:v>
                </c:pt>
                <c:pt idx="52">
                  <c:v>4331</c:v>
                </c:pt>
                <c:pt idx="53">
                  <c:v>4317</c:v>
                </c:pt>
                <c:pt idx="54">
                  <c:v>4304</c:v>
                </c:pt>
                <c:pt idx="55">
                  <c:v>4290</c:v>
                </c:pt>
                <c:pt idx="56">
                  <c:v>4277</c:v>
                </c:pt>
                <c:pt idx="57">
                  <c:v>4264</c:v>
                </c:pt>
                <c:pt idx="58">
                  <c:v>4251</c:v>
                </c:pt>
                <c:pt idx="59">
                  <c:v>4239</c:v>
                </c:pt>
                <c:pt idx="60">
                  <c:v>4226</c:v>
                </c:pt>
                <c:pt idx="61">
                  <c:v>4214</c:v>
                </c:pt>
                <c:pt idx="62">
                  <c:v>4203</c:v>
                </c:pt>
                <c:pt idx="63">
                  <c:v>4191</c:v>
                </c:pt>
                <c:pt idx="64">
                  <c:v>4180</c:v>
                </c:pt>
                <c:pt idx="65">
                  <c:v>4169</c:v>
                </c:pt>
                <c:pt idx="66">
                  <c:v>4158</c:v>
                </c:pt>
                <c:pt idx="67">
                  <c:v>4147</c:v>
                </c:pt>
                <c:pt idx="68">
                  <c:v>4137</c:v>
                </c:pt>
                <c:pt idx="69">
                  <c:v>4126</c:v>
                </c:pt>
                <c:pt idx="70">
                  <c:v>4116</c:v>
                </c:pt>
                <c:pt idx="71">
                  <c:v>4106</c:v>
                </c:pt>
                <c:pt idx="72">
                  <c:v>4097</c:v>
                </c:pt>
                <c:pt idx="73">
                  <c:v>4087</c:v>
                </c:pt>
                <c:pt idx="74">
                  <c:v>4078</c:v>
                </c:pt>
                <c:pt idx="75">
                  <c:v>40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737.90195044808</c:v>
                </c:pt>
                <c:pt idx="1">
                  <c:v>5689.83181973417</c:v>
                </c:pt>
                <c:pt idx="2">
                  <c:v>5642.91145365314</c:v>
                </c:pt>
                <c:pt idx="3">
                  <c:v>5597.10395326834</c:v>
                </c:pt>
                <c:pt idx="4">
                  <c:v>5552.37402145155</c:v>
                </c:pt>
                <c:pt idx="5">
                  <c:v>5508.68787745875</c:v>
                </c:pt>
                <c:pt idx="6">
                  <c:v>5466.01317692431</c:v>
                </c:pt>
                <c:pt idx="7">
                  <c:v>5424.31893687708</c:v>
                </c:pt>
                <c:pt idx="8">
                  <c:v>5383.57546541457</c:v>
                </c:pt>
                <c:pt idx="9">
                  <c:v>5343.75429570135</c:v>
                </c:pt>
                <c:pt idx="10">
                  <c:v>5304.82812398467</c:v>
                </c:pt>
                <c:pt idx="11">
                  <c:v>5266.77075134514</c:v>
                </c:pt>
                <c:pt idx="12">
                  <c:v>5229.55702892284</c:v>
                </c:pt>
                <c:pt idx="13">
                  <c:v>5193.16280637918</c:v>
                </c:pt>
                <c:pt idx="14">
                  <c:v>5157.56488337419</c:v>
                </c:pt>
                <c:pt idx="15">
                  <c:v>5122.74096385542</c:v>
                </c:pt>
                <c:pt idx="16">
                  <c:v>5088.66961297039</c:v>
                </c:pt>
                <c:pt idx="17">
                  <c:v>5055.33021642877</c:v>
                </c:pt>
                <c:pt idx="18">
                  <c:v>5022.70294215364</c:v>
                </c:pt>
                <c:pt idx="19">
                  <c:v>4990.76870407278</c:v>
                </c:pt>
                <c:pt idx="20">
                  <c:v>4959.50912791228</c:v>
                </c:pt>
                <c:pt idx="21">
                  <c:v>4928.90651886468</c:v>
                </c:pt>
                <c:pt idx="22">
                  <c:v>4898.94383101296</c:v>
                </c:pt>
                <c:pt idx="23">
                  <c:v>4869.60463840042</c:v>
                </c:pt>
                <c:pt idx="24">
                  <c:v>4840.87310764414</c:v>
                </c:pt>
                <c:pt idx="25">
                  <c:v>4812.73397199705</c:v>
                </c:pt>
                <c:pt idx="26">
                  <c:v>4785.17250677014</c:v>
                </c:pt>
                <c:pt idx="27">
                  <c:v>4758.17450603252</c:v>
                </c:pt>
                <c:pt idx="28">
                  <c:v>4731.72626051273</c:v>
                </c:pt>
                <c:pt idx="29">
                  <c:v>4705.81453662979</c:v>
                </c:pt>
                <c:pt idx="30">
                  <c:v>4680.42655658755</c:v>
                </c:pt>
                <c:pt idx="31">
                  <c:v>4655.54997946987</c:v>
                </c:pt>
                <c:pt idx="32">
                  <c:v>4631.17288327897</c:v>
                </c:pt>
                <c:pt idx="33">
                  <c:v>4607.28374786245</c:v>
                </c:pt>
                <c:pt idx="34">
                  <c:v>4583.87143867845</c:v>
                </c:pt>
                <c:pt idx="35">
                  <c:v>4560.92519135147</c:v>
                </c:pt>
                <c:pt idx="36">
                  <c:v>4538.4345969746</c:v>
                </c:pt>
                <c:pt idx="37">
                  <c:v>4516.38958811651</c:v>
                </c:pt>
                <c:pt idx="38">
                  <c:v>4494.78042549443</c:v>
                </c:pt>
                <c:pt idx="39">
                  <c:v>4473.59768527652</c:v>
                </c:pt>
                <c:pt idx="40">
                  <c:v>4452.83224697957</c:v>
                </c:pt>
                <c:pt idx="41">
                  <c:v>4432.47528192988</c:v>
                </c:pt>
                <c:pt idx="42">
                  <c:v>4412.51824225718</c:v>
                </c:pt>
                <c:pt idx="43">
                  <c:v>4392.95285039336</c:v>
                </c:pt>
                <c:pt idx="44">
                  <c:v>4373.7710890495</c:v>
                </c:pt>
                <c:pt idx="45">
                  <c:v>4354.965191646</c:v>
                </c:pt>
                <c:pt idx="46">
                  <c:v>4336.52763317256</c:v>
                </c:pt>
                <c:pt idx="47">
                  <c:v>4318.45112145578</c:v>
                </c:pt>
                <c:pt idx="48">
                  <c:v>4300.72858881355</c:v>
                </c:pt>
                <c:pt idx="49">
                  <c:v>4283.35318407673</c:v>
                </c:pt>
                <c:pt idx="50">
                  <c:v>4266.3182649595</c:v>
                </c:pt>
                <c:pt idx="51">
                  <c:v>4249.61739076116</c:v>
                </c:pt>
                <c:pt idx="52">
                  <c:v>4233.24431538282</c:v>
                </c:pt>
                <c:pt idx="53">
                  <c:v>4217.19298064356</c:v>
                </c:pt>
                <c:pt idx="54">
                  <c:v>4201.45750988142</c:v>
                </c:pt>
                <c:pt idx="55">
                  <c:v>4186.03220182545</c:v>
                </c:pt>
                <c:pt idx="56">
                  <c:v>4170.91152472577</c:v>
                </c:pt>
                <c:pt idx="57">
                  <c:v>4156.09011072929</c:v>
                </c:pt>
                <c:pt idx="58">
                  <c:v>4141.56275048957</c:v>
                </c:pt>
                <c:pt idx="59">
                  <c:v>4127.32438799964</c:v>
                </c:pt>
                <c:pt idx="60">
                  <c:v>4113.37011563752</c:v>
                </c:pt>
                <c:pt idx="61">
                  <c:v>4099.6951694145</c:v>
                </c:pt>
                <c:pt idx="62">
                  <c:v>4086.29492441686</c:v>
                </c:pt>
                <c:pt idx="63">
                  <c:v>4073.16489043228</c:v>
                </c:pt>
                <c:pt idx="64">
                  <c:v>4060.30070775245</c:v>
                </c:pt>
                <c:pt idx="65">
                  <c:v>4047.69814314401</c:v>
                </c:pt>
                <c:pt idx="66">
                  <c:v>4035.35308598037</c:v>
                </c:pt>
                <c:pt idx="67">
                  <c:v>4023.26154452713</c:v>
                </c:pt>
                <c:pt idx="68">
                  <c:v>4011.41964237454</c:v>
                </c:pt>
                <c:pt idx="69">
                  <c:v>3999.82361501036</c:v>
                </c:pt>
                <c:pt idx="70">
                  <c:v>3988.46980652726</c:v>
                </c:pt>
                <c:pt idx="71">
                  <c:v>3977.35466645879</c:v>
                </c:pt>
                <c:pt idx="72">
                  <c:v>3966.47474673858</c:v>
                </c:pt>
                <c:pt idx="73">
                  <c:v>3955.82669877743</c:v>
                </c:pt>
                <c:pt idx="74">
                  <c:v>3945.40727065351</c:v>
                </c:pt>
                <c:pt idx="75">
                  <c:v>3935.2133044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1285"/>
        <c:axId val="77255682"/>
      </c:lineChart>
      <c:catAx>
        <c:axId val="54141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682"/>
        <c:crossesAt val="3200"/>
        <c:auto val="1"/>
        <c:lblAlgn val="ctr"/>
        <c:lblOffset val="100"/>
        <c:noMultiLvlLbl val="0"/>
      </c:catAx>
      <c:valAx>
        <c:axId val="77255682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28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437.79971791255</c:v>
                </c:pt>
                <c:pt idx="1">
                  <c:v>4427.35889411712</c:v>
                </c:pt>
                <c:pt idx="2">
                  <c:v>4417.19031654846</c:v>
                </c:pt>
                <c:pt idx="3">
                  <c:v>4407.2905752562</c:v>
                </c:pt>
                <c:pt idx="4">
                  <c:v>4397.65637229689</c:v>
                </c:pt>
                <c:pt idx="5">
                  <c:v>4388.28451882845</c:v>
                </c:pt>
                <c:pt idx="6">
                  <c:v>4379.17193232492</c:v>
                </c:pt>
                <c:pt idx="7">
                  <c:v>4370.31563390689</c:v>
                </c:pt>
                <c:pt idx="8">
                  <c:v>4361.71274578301</c:v>
                </c:pt>
                <c:pt idx="9">
                  <c:v>4353.36048879837</c:v>
                </c:pt>
                <c:pt idx="10">
                  <c:v>4345.25618008562</c:v>
                </c:pt>
                <c:pt idx="11">
                  <c:v>4337.39723081504</c:v>
                </c:pt>
                <c:pt idx="12">
                  <c:v>4329.78114403981</c:v>
                </c:pt>
                <c:pt idx="13">
                  <c:v>4322.40551263312</c:v>
                </c:pt>
                <c:pt idx="14">
                  <c:v>4315.26801731374</c:v>
                </c:pt>
                <c:pt idx="15">
                  <c:v>4308.36642475695</c:v>
                </c:pt>
                <c:pt idx="16">
                  <c:v>4301.69858578788</c:v>
                </c:pt>
                <c:pt idx="17">
                  <c:v>4295.26243365441</c:v>
                </c:pt>
                <c:pt idx="18">
                  <c:v>4289.05598237703</c:v>
                </c:pt>
                <c:pt idx="19">
                  <c:v>4283.07732517302</c:v>
                </c:pt>
                <c:pt idx="20">
                  <c:v>4277.32463295269</c:v>
                </c:pt>
                <c:pt idx="21">
                  <c:v>4271.79615288534</c:v>
                </c:pt>
                <c:pt idx="22">
                  <c:v>4266.49020703271</c:v>
                </c:pt>
                <c:pt idx="23">
                  <c:v>4261.40519104812</c:v>
                </c:pt>
                <c:pt idx="24">
                  <c:v>4256.5395729391</c:v>
                </c:pt>
                <c:pt idx="25">
                  <c:v>4251.89189189189</c:v>
                </c:pt>
                <c:pt idx="26">
                  <c:v>4247.46075715605</c:v>
                </c:pt>
                <c:pt idx="27">
                  <c:v>4243.24484698749</c:v>
                </c:pt>
                <c:pt idx="28">
                  <c:v>4239.24290764853</c:v>
                </c:pt>
                <c:pt idx="29">
                  <c:v>4235.45375246341</c:v>
                </c:pt>
                <c:pt idx="30">
                  <c:v>4231.87626092804</c:v>
                </c:pt>
                <c:pt idx="31">
                  <c:v>4228.50937787263</c:v>
                </c:pt>
                <c:pt idx="32">
                  <c:v>4225.35211267606</c:v>
                </c:pt>
                <c:pt idx="33">
                  <c:v>4222.40353853091</c:v>
                </c:pt>
                <c:pt idx="34">
                  <c:v>4219.66279175809</c:v>
                </c:pt>
                <c:pt idx="35">
                  <c:v>4217.12907117009</c:v>
                </c:pt>
                <c:pt idx="36">
                  <c:v>4214.80163748205</c:v>
                </c:pt>
                <c:pt idx="37">
                  <c:v>4212.67981276979</c:v>
                </c:pt>
                <c:pt idx="38">
                  <c:v>4210.76297997398</c:v>
                </c:pt>
                <c:pt idx="39">
                  <c:v>4209.05058244998</c:v>
                </c:pt>
                <c:pt idx="40">
                  <c:v>4207.54212356245</c:v>
                </c:pt>
                <c:pt idx="41">
                  <c:v>4206.23716632444</c:v>
                </c:pt>
                <c:pt idx="42">
                  <c:v>4205.13533308029</c:v>
                </c:pt>
                <c:pt idx="43">
                  <c:v>4204.23630523205</c:v>
                </c:pt>
                <c:pt idx="44">
                  <c:v>4203.53982300885</c:v>
                </c:pt>
                <c:pt idx="45">
                  <c:v>4203.04568527919</c:v>
                </c:pt>
                <c:pt idx="46">
                  <c:v>4202.7537494056</c:v>
                </c:pt>
                <c:pt idx="47">
                  <c:v>4202.66393114171</c:v>
                </c:pt>
                <c:pt idx="48">
                  <c:v>4202.77620457144</c:v>
                </c:pt>
                <c:pt idx="49">
                  <c:v>4203.09060209032</c:v>
                </c:pt>
                <c:pt idx="50">
                  <c:v>4203.60721442886</c:v>
                </c:pt>
                <c:pt idx="51">
                  <c:v>4204.32619071799</c:v>
                </c:pt>
                <c:pt idx="52">
                  <c:v>4205.24773859675</c:v>
                </c:pt>
                <c:pt idx="53">
                  <c:v>4206.37212436231</c:v>
                </c:pt>
                <c:pt idx="54">
                  <c:v>4207.69967316241</c:v>
                </c:pt>
                <c:pt idx="55">
                  <c:v>4209.23076923077</c:v>
                </c:pt>
                <c:pt idx="56">
                  <c:v>4210.96585616548</c:v>
                </c:pt>
                <c:pt idx="57">
                  <c:v>4212.90543725095</c:v>
                </c:pt>
                <c:pt idx="58">
                  <c:v>4215.05007582375</c:v>
                </c:pt>
                <c:pt idx="59">
                  <c:v>4217.40039568288</c:v>
                </c:pt>
                <c:pt idx="60">
                  <c:v>4219.95708154506</c:v>
                </c:pt>
                <c:pt idx="61">
                  <c:v>4222.72087954563</c:v>
                </c:pt>
                <c:pt idx="62">
                  <c:v>4225.69259778562</c:v>
                </c:pt>
                <c:pt idx="63">
                  <c:v>4228.87310692608</c:v>
                </c:pt>
                <c:pt idx="64">
                  <c:v>4232.2633408301</c:v>
                </c:pt>
                <c:pt idx="65">
                  <c:v>4235.86429725363</c:v>
                </c:pt>
                <c:pt idx="66">
                  <c:v>4239.67703858613</c:v>
                </c:pt>
                <c:pt idx="67">
                  <c:v>4243.70269264177</c:v>
                </c:pt>
                <c:pt idx="68">
                  <c:v>4247.94245350269</c:v>
                </c:pt>
                <c:pt idx="69">
                  <c:v>4252.39758241521</c:v>
                </c:pt>
                <c:pt idx="70">
                  <c:v>4257.06940874036</c:v>
                </c:pt>
                <c:pt idx="71">
                  <c:v>4261.95933096016</c:v>
                </c:pt>
                <c:pt idx="72">
                  <c:v>4267.06881774094</c:v>
                </c:pt>
                <c:pt idx="73">
                  <c:v>4272.39940905536</c:v>
                </c:pt>
                <c:pt idx="74">
                  <c:v>4277.9527173647</c:v>
                </c:pt>
                <c:pt idx="75">
                  <c:v>4283.73042886317</c:v>
                </c:pt>
                <c:pt idx="76">
                  <c:v>4289.734304786</c:v>
                </c:pt>
                <c:pt idx="77">
                  <c:v>4295.96618278337</c:v>
                </c:pt>
                <c:pt idx="78">
                  <c:v>4302.42797836206</c:v>
                </c:pt>
                <c:pt idx="79">
                  <c:v>4309.12168639718</c:v>
                </c:pt>
                <c:pt idx="80">
                  <c:v>4316.04938271605</c:v>
                </c:pt>
                <c:pt idx="81">
                  <c:v>4316.04938271605</c:v>
                </c:pt>
                <c:pt idx="82">
                  <c:v>4316.04938271605</c:v>
                </c:pt>
                <c:pt idx="83">
                  <c:v>4316.04938271605</c:v>
                </c:pt>
                <c:pt idx="84">
                  <c:v>4316.04938271605</c:v>
                </c:pt>
                <c:pt idx="85">
                  <c:v>4316.04938271605</c:v>
                </c:pt>
                <c:pt idx="86">
                  <c:v>4316.04938271605</c:v>
                </c:pt>
                <c:pt idx="87">
                  <c:v>4316.04938271605</c:v>
                </c:pt>
                <c:pt idx="88">
                  <c:v>4316.04938271605</c:v>
                </c:pt>
                <c:pt idx="89">
                  <c:v>4316.04938271605</c:v>
                </c:pt>
                <c:pt idx="90">
                  <c:v>4316.04938271605</c:v>
                </c:pt>
                <c:pt idx="91">
                  <c:v>4316.04938271605</c:v>
                </c:pt>
                <c:pt idx="92">
                  <c:v>4316.04938271605</c:v>
                </c:pt>
                <c:pt idx="93">
                  <c:v>4316.04938271605</c:v>
                </c:pt>
                <c:pt idx="94">
                  <c:v>4316.04938271605</c:v>
                </c:pt>
                <c:pt idx="95">
                  <c:v>4316.04938271605</c:v>
                </c:pt>
                <c:pt idx="96">
                  <c:v>4316.04938271605</c:v>
                </c:pt>
                <c:pt idx="97">
                  <c:v>4316.04938271605</c:v>
                </c:pt>
                <c:pt idx="98">
                  <c:v>4316.04938271605</c:v>
                </c:pt>
                <c:pt idx="99">
                  <c:v>4316.04938271605</c:v>
                </c:pt>
                <c:pt idx="1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078.26059111723</c:v>
                </c:pt>
                <c:pt idx="1">
                  <c:v>4067.07447582648</c:v>
                </c:pt>
                <c:pt idx="2">
                  <c:v>4056.13621178025</c:v>
                </c:pt>
                <c:pt idx="3">
                  <c:v>4045.44229832961</c:v>
                </c:pt>
                <c:pt idx="4">
                  <c:v>4034.98933908674</c:v>
                </c:pt>
                <c:pt idx="5">
                  <c:v>4024.77403900659</c:v>
                </c:pt>
                <c:pt idx="6">
                  <c:v>4014.79320158322</c:v>
                </c:pt>
                <c:pt idx="7">
                  <c:v>4005.04372615608</c:v>
                </c:pt>
                <c:pt idx="8">
                  <c:v>3995.52260532167</c:v>
                </c:pt>
                <c:pt idx="9">
                  <c:v>3986.22692244643</c:v>
                </c:pt>
                <c:pt idx="10">
                  <c:v>3977.15384927661</c:v>
                </c:pt>
                <c:pt idx="11">
                  <c:v>3968.30064364148</c:v>
                </c:pt>
                <c:pt idx="12">
                  <c:v>3959.66464724599</c:v>
                </c:pt>
                <c:pt idx="13">
                  <c:v>3951.24328354956</c:v>
                </c:pt>
                <c:pt idx="14">
                  <c:v>3943.03405572755</c:v>
                </c:pt>
                <c:pt idx="15">
                  <c:v>3935.03454471232</c:v>
                </c:pt>
                <c:pt idx="16">
                  <c:v>3927.24240731079</c:v>
                </c:pt>
                <c:pt idx="17">
                  <c:v>3919.6553743958</c:v>
                </c:pt>
                <c:pt idx="18">
                  <c:v>3912.2712491683</c:v>
                </c:pt>
                <c:pt idx="19">
                  <c:v>3905.08790548804</c:v>
                </c:pt>
                <c:pt idx="20">
                  <c:v>3898.10328627002</c:v>
                </c:pt>
                <c:pt idx="21">
                  <c:v>3891.3154019446</c:v>
                </c:pt>
                <c:pt idx="22">
                  <c:v>3884.72232897888</c:v>
                </c:pt>
                <c:pt idx="23">
                  <c:v>3878.32220845723</c:v>
                </c:pt>
                <c:pt idx="24">
                  <c:v>3872.11324471902</c:v>
                </c:pt>
                <c:pt idx="25">
                  <c:v>3866.09370405153</c:v>
                </c:pt>
                <c:pt idx="26">
                  <c:v>3860.26191343629</c:v>
                </c:pt>
                <c:pt idx="27">
                  <c:v>3854.61625934703</c:v>
                </c:pt>
                <c:pt idx="28">
                  <c:v>3849.15518659759</c:v>
                </c:pt>
                <c:pt idx="29">
                  <c:v>3843.87719723827</c:v>
                </c:pt>
                <c:pt idx="30">
                  <c:v>3838.78084949905</c:v>
                </c:pt>
                <c:pt idx="31">
                  <c:v>3833.86475677829</c:v>
                </c:pt>
                <c:pt idx="32">
                  <c:v>3829.1275866755</c:v>
                </c:pt>
                <c:pt idx="33">
                  <c:v>3824.56806006698</c:v>
                </c:pt>
                <c:pt idx="34">
                  <c:v>3820.18495022301</c:v>
                </c:pt>
                <c:pt idx="35">
                  <c:v>3815.97708196553</c:v>
                </c:pt>
                <c:pt idx="36">
                  <c:v>3811.94333086507</c:v>
                </c:pt>
                <c:pt idx="37">
                  <c:v>3808.08262247605</c:v>
                </c:pt>
                <c:pt idx="38">
                  <c:v>3804.39393160933</c:v>
                </c:pt>
                <c:pt idx="39">
                  <c:v>3800.87628164117</c:v>
                </c:pt>
                <c:pt idx="40">
                  <c:v>3797.52874385764</c:v>
                </c:pt>
                <c:pt idx="41">
                  <c:v>3794.35043683368</c:v>
                </c:pt>
                <c:pt idx="42">
                  <c:v>3791.34052584607</c:v>
                </c:pt>
                <c:pt idx="43">
                  <c:v>3788.49822231949</c:v>
                </c:pt>
                <c:pt idx="44">
                  <c:v>3785.82278330504</c:v>
                </c:pt>
                <c:pt idx="45">
                  <c:v>3783.31351099054</c:v>
                </c:pt>
                <c:pt idx="46">
                  <c:v>3780.96975224198</c:v>
                </c:pt>
                <c:pt idx="47">
                  <c:v>3778.79089817566</c:v>
                </c:pt>
                <c:pt idx="48">
                  <c:v>3776.77638376034</c:v>
                </c:pt>
                <c:pt idx="49">
                  <c:v>3774.92568744899</c:v>
                </c:pt>
                <c:pt idx="50">
                  <c:v>3773.23833083976</c:v>
                </c:pt>
                <c:pt idx="51">
                  <c:v>3771.71387836563</c:v>
                </c:pt>
                <c:pt idx="52">
                  <c:v>3770.35193701239</c:v>
                </c:pt>
                <c:pt idx="53">
                  <c:v>3769.15215606468</c:v>
                </c:pt>
                <c:pt idx="54">
                  <c:v>3768.11422687977</c:v>
                </c:pt>
                <c:pt idx="55">
                  <c:v>3767.23788268867</c:v>
                </c:pt>
                <c:pt idx="56">
                  <c:v>3766.52289842454</c:v>
                </c:pt>
                <c:pt idx="57">
                  <c:v>3765.96909057805</c:v>
                </c:pt>
                <c:pt idx="58">
                  <c:v>3765.5763170795</c:v>
                </c:pt>
                <c:pt idx="59">
                  <c:v>3765.34447720774</c:v>
                </c:pt>
                <c:pt idx="60">
                  <c:v>3764.70588235294</c:v>
                </c:pt>
                <c:pt idx="61">
                  <c:v>3764.70588235294</c:v>
                </c:pt>
                <c:pt idx="62">
                  <c:v>3764.70588235294</c:v>
                </c:pt>
                <c:pt idx="63">
                  <c:v>3764.70588235294</c:v>
                </c:pt>
                <c:pt idx="64">
                  <c:v>3764.70588235294</c:v>
                </c:pt>
                <c:pt idx="65">
                  <c:v>3764.70588235294</c:v>
                </c:pt>
                <c:pt idx="66">
                  <c:v>3764.70588235294</c:v>
                </c:pt>
                <c:pt idx="67">
                  <c:v>3764.70588235294</c:v>
                </c:pt>
                <c:pt idx="68">
                  <c:v>3764.70588235294</c:v>
                </c:pt>
                <c:pt idx="69">
                  <c:v>3764.70588235294</c:v>
                </c:pt>
                <c:pt idx="70">
                  <c:v>3764.70588235294</c:v>
                </c:pt>
                <c:pt idx="71">
                  <c:v>3764.70588235294</c:v>
                </c:pt>
                <c:pt idx="72">
                  <c:v>3764.70588235294</c:v>
                </c:pt>
                <c:pt idx="73">
                  <c:v>3764.70588235294</c:v>
                </c:pt>
                <c:pt idx="74">
                  <c:v>3764.70588235294</c:v>
                </c:pt>
                <c:pt idx="75">
                  <c:v>3764.70588235294</c:v>
                </c:pt>
                <c:pt idx="76">
                  <c:v>3764.70588235294</c:v>
                </c:pt>
                <c:pt idx="77">
                  <c:v>3764.70588235294</c:v>
                </c:pt>
                <c:pt idx="78">
                  <c:v>3764.70588235294</c:v>
                </c:pt>
                <c:pt idx="79">
                  <c:v>3764.70588235294</c:v>
                </c:pt>
                <c:pt idx="80">
                  <c:v>3764.70588235294</c:v>
                </c:pt>
                <c:pt idx="81">
                  <c:v>3764.70588235294</c:v>
                </c:pt>
                <c:pt idx="82">
                  <c:v>3764.70588235294</c:v>
                </c:pt>
                <c:pt idx="83">
                  <c:v>3764.70588235294</c:v>
                </c:pt>
                <c:pt idx="84">
                  <c:v>3764.70588235294</c:v>
                </c:pt>
                <c:pt idx="85">
                  <c:v>3764.70588235294</c:v>
                </c:pt>
                <c:pt idx="86">
                  <c:v>3764.70588235294</c:v>
                </c:pt>
                <c:pt idx="87">
                  <c:v>3764.70588235294</c:v>
                </c:pt>
                <c:pt idx="88">
                  <c:v>3764.70588235294</c:v>
                </c:pt>
                <c:pt idx="89">
                  <c:v>3764.70588235294</c:v>
                </c:pt>
                <c:pt idx="90">
                  <c:v>3764.70588235294</c:v>
                </c:pt>
                <c:pt idx="91">
                  <c:v>3764.70588235294</c:v>
                </c:pt>
                <c:pt idx="92">
                  <c:v>3764.70588235294</c:v>
                </c:pt>
                <c:pt idx="93">
                  <c:v>3764.70588235294</c:v>
                </c:pt>
                <c:pt idx="94">
                  <c:v>3764.70588235294</c:v>
                </c:pt>
                <c:pt idx="95">
                  <c:v>3764.70588235294</c:v>
                </c:pt>
                <c:pt idx="96">
                  <c:v>3764.70588235294</c:v>
                </c:pt>
                <c:pt idx="97">
                  <c:v>3764.70588235294</c:v>
                </c:pt>
                <c:pt idx="98">
                  <c:v>3764.70588235294</c:v>
                </c:pt>
                <c:pt idx="99">
                  <c:v>3764.70588235294</c:v>
                </c:pt>
                <c:pt idx="1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010.04541811381</c:v>
                </c:pt>
                <c:pt idx="1">
                  <c:v>4000.58424479431</c:v>
                </c:pt>
                <c:pt idx="2">
                  <c:v>3991.26949684732</c:v>
                </c:pt>
                <c:pt idx="3">
                  <c:v>3982.0994421198</c:v>
                </c:pt>
                <c:pt idx="4">
                  <c:v>3973.07238649045</c:v>
                </c:pt>
                <c:pt idx="5">
                  <c:v>3964.18667300531</c:v>
                </c:pt>
                <c:pt idx="6">
                  <c:v>3955.4406810391</c:v>
                </c:pt>
                <c:pt idx="7">
                  <c:v>3946.83282548171</c:v>
                </c:pt>
                <c:pt idx="8">
                  <c:v>3938.36155594879</c:v>
                </c:pt>
                <c:pt idx="9">
                  <c:v>3930.02535601585</c:v>
                </c:pt>
                <c:pt idx="10">
                  <c:v>3921.82274247492</c:v>
                </c:pt>
                <c:pt idx="11">
                  <c:v>3913.75226461321</c:v>
                </c:pt>
                <c:pt idx="12">
                  <c:v>3905.81250351298</c:v>
                </c:pt>
                <c:pt idx="13">
                  <c:v>3898.00207137196</c:v>
                </c:pt>
                <c:pt idx="14">
                  <c:v>3890.31961084363</c:v>
                </c:pt>
                <c:pt idx="15">
                  <c:v>3882.76379439688</c:v>
                </c:pt>
                <c:pt idx="16">
                  <c:v>3875.33332369423</c:v>
                </c:pt>
                <c:pt idx="17">
                  <c:v>3868.02692898825</c:v>
                </c:pt>
                <c:pt idx="18">
                  <c:v>3860.84336853542</c:v>
                </c:pt>
                <c:pt idx="19">
                  <c:v>3853.78142802711</c:v>
                </c:pt>
                <c:pt idx="20">
                  <c:v>3846.83992003691</c:v>
                </c:pt>
                <c:pt idx="21">
                  <c:v>3840.01768348406</c:v>
                </c:pt>
                <c:pt idx="22">
                  <c:v>3833.31358311234</c:v>
                </c:pt>
                <c:pt idx="23">
                  <c:v>3826.726508984</c:v>
                </c:pt>
                <c:pt idx="24">
                  <c:v>3820.2553759883</c:v>
                </c:pt>
                <c:pt idx="25">
                  <c:v>3813.89912336425</c:v>
                </c:pt>
                <c:pt idx="26">
                  <c:v>3807.65671423701</c:v>
                </c:pt>
                <c:pt idx="27">
                  <c:v>3801.52713516777</c:v>
                </c:pt>
                <c:pt idx="28">
                  <c:v>3795.50939571655</c:v>
                </c:pt>
                <c:pt idx="29">
                  <c:v>3789.60252801755</c:v>
                </c:pt>
                <c:pt idx="30">
                  <c:v>3783.80558636685</c:v>
                </c:pt>
                <c:pt idx="31">
                  <c:v>3778.11764682192</c:v>
                </c:pt>
                <c:pt idx="32">
                  <c:v>3772.53780681277</c:v>
                </c:pt>
                <c:pt idx="33">
                  <c:v>3767.06518476429</c:v>
                </c:pt>
                <c:pt idx="34">
                  <c:v>3761.69891972957</c:v>
                </c:pt>
                <c:pt idx="35">
                  <c:v>3756.43817103386</c:v>
                </c:pt>
                <c:pt idx="36">
                  <c:v>3751.28211792886</c:v>
                </c:pt>
                <c:pt idx="37">
                  <c:v>3746.2299592571</c:v>
                </c:pt>
                <c:pt idx="38">
                  <c:v>3741.28091312619</c:v>
                </c:pt>
                <c:pt idx="39">
                  <c:v>3736.4342165925</c:v>
                </c:pt>
                <c:pt idx="40">
                  <c:v>3731.68912535428</c:v>
                </c:pt>
                <c:pt idx="41">
                  <c:v>3727.04491345377</c:v>
                </c:pt>
                <c:pt idx="42">
                  <c:v>3722.50087298816</c:v>
                </c:pt>
                <c:pt idx="43">
                  <c:v>3718.05631382916</c:v>
                </c:pt>
                <c:pt idx="44">
                  <c:v>3713.71056335101</c:v>
                </c:pt>
                <c:pt idx="45">
                  <c:v>3709.46296616662</c:v>
                </c:pt>
                <c:pt idx="46">
                  <c:v>3705.31288387176</c:v>
                </c:pt>
                <c:pt idx="47">
                  <c:v>3701.25969479699</c:v>
                </c:pt>
                <c:pt idx="48">
                  <c:v>3697.30279376728</c:v>
                </c:pt>
                <c:pt idx="49">
                  <c:v>3693.44159186899</c:v>
                </c:pt>
                <c:pt idx="50">
                  <c:v>3689.67551622419</c:v>
                </c:pt>
                <c:pt idx="51">
                  <c:v>3686.00400977198</c:v>
                </c:pt>
                <c:pt idx="52">
                  <c:v>3682.42653105686</c:v>
                </c:pt>
                <c:pt idx="53">
                  <c:v>3678.94255402381</c:v>
                </c:pt>
                <c:pt idx="54">
                  <c:v>3675.55156782002</c:v>
                </c:pt>
                <c:pt idx="55">
                  <c:v>3672.25307660314</c:v>
                </c:pt>
                <c:pt idx="56">
                  <c:v>3669.04659935583</c:v>
                </c:pt>
                <c:pt idx="57">
                  <c:v>3666.24328285296</c:v>
                </c:pt>
                <c:pt idx="58">
                  <c:v>3666.24328285296</c:v>
                </c:pt>
                <c:pt idx="59">
                  <c:v>3666.24328285296</c:v>
                </c:pt>
                <c:pt idx="60">
                  <c:v>3666.24328285296</c:v>
                </c:pt>
                <c:pt idx="61">
                  <c:v>3666.24328285296</c:v>
                </c:pt>
                <c:pt idx="62">
                  <c:v>3666.24328285296</c:v>
                </c:pt>
                <c:pt idx="63">
                  <c:v>3666.24328285296</c:v>
                </c:pt>
                <c:pt idx="64">
                  <c:v>3666.24328285296</c:v>
                </c:pt>
                <c:pt idx="65">
                  <c:v>3666.24328285296</c:v>
                </c:pt>
                <c:pt idx="66">
                  <c:v>3666.24328285296</c:v>
                </c:pt>
                <c:pt idx="67">
                  <c:v>3666.24328285296</c:v>
                </c:pt>
                <c:pt idx="68">
                  <c:v>3666.24328285296</c:v>
                </c:pt>
                <c:pt idx="69">
                  <c:v>3666.24328285296</c:v>
                </c:pt>
                <c:pt idx="70">
                  <c:v>3666.24328285296</c:v>
                </c:pt>
                <c:pt idx="71">
                  <c:v>3666.24328285296</c:v>
                </c:pt>
                <c:pt idx="72">
                  <c:v>3666.24328285296</c:v>
                </c:pt>
                <c:pt idx="73">
                  <c:v>3666.24328285296</c:v>
                </c:pt>
                <c:pt idx="74">
                  <c:v>3666.24328285296</c:v>
                </c:pt>
                <c:pt idx="75">
                  <c:v>3666.24328285296</c:v>
                </c:pt>
                <c:pt idx="76">
                  <c:v>3666.24328285296</c:v>
                </c:pt>
                <c:pt idx="77">
                  <c:v>3666.24328285296</c:v>
                </c:pt>
                <c:pt idx="78">
                  <c:v>3666.24328285296</c:v>
                </c:pt>
                <c:pt idx="79">
                  <c:v>3666.24328285296</c:v>
                </c:pt>
                <c:pt idx="80">
                  <c:v>3666.24328285296</c:v>
                </c:pt>
                <c:pt idx="81">
                  <c:v>3666.24328285296</c:v>
                </c:pt>
                <c:pt idx="82">
                  <c:v>3666.24328285296</c:v>
                </c:pt>
                <c:pt idx="83">
                  <c:v>3666.24328285296</c:v>
                </c:pt>
                <c:pt idx="84">
                  <c:v>3666.24328285296</c:v>
                </c:pt>
                <c:pt idx="85">
                  <c:v>3666.24328285296</c:v>
                </c:pt>
                <c:pt idx="86">
                  <c:v>3666.24328285296</c:v>
                </c:pt>
                <c:pt idx="87">
                  <c:v>3666.24328285296</c:v>
                </c:pt>
                <c:pt idx="88">
                  <c:v>3666.24328285296</c:v>
                </c:pt>
                <c:pt idx="89">
                  <c:v>3666.24328285296</c:v>
                </c:pt>
                <c:pt idx="90">
                  <c:v>3666.24328285296</c:v>
                </c:pt>
                <c:pt idx="91">
                  <c:v>3666.24328285296</c:v>
                </c:pt>
                <c:pt idx="92">
                  <c:v>3666.24328285296</c:v>
                </c:pt>
                <c:pt idx="93">
                  <c:v>3666.24328285296</c:v>
                </c:pt>
                <c:pt idx="94">
                  <c:v>3666.24328285296</c:v>
                </c:pt>
                <c:pt idx="95">
                  <c:v>3666.24328285296</c:v>
                </c:pt>
                <c:pt idx="96">
                  <c:v>3666.24328285296</c:v>
                </c:pt>
                <c:pt idx="97">
                  <c:v>3666.24328285296</c:v>
                </c:pt>
                <c:pt idx="98">
                  <c:v>3666.24328285296</c:v>
                </c:pt>
                <c:pt idx="99">
                  <c:v>3666.24328285296</c:v>
                </c:pt>
                <c:pt idx="1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775</c:v>
                </c:pt>
                <c:pt idx="1">
                  <c:v>3765</c:v>
                </c:pt>
                <c:pt idx="2">
                  <c:v>3755</c:v>
                </c:pt>
                <c:pt idx="3">
                  <c:v>3745</c:v>
                </c:pt>
                <c:pt idx="4">
                  <c:v>3736</c:v>
                </c:pt>
                <c:pt idx="5">
                  <c:v>3726</c:v>
                </c:pt>
                <c:pt idx="6">
                  <c:v>3717</c:v>
                </c:pt>
                <c:pt idx="7">
                  <c:v>3708</c:v>
                </c:pt>
                <c:pt idx="8">
                  <c:v>3700</c:v>
                </c:pt>
                <c:pt idx="9">
                  <c:v>3691</c:v>
                </c:pt>
                <c:pt idx="10">
                  <c:v>3683</c:v>
                </c:pt>
                <c:pt idx="11">
                  <c:v>3674</c:v>
                </c:pt>
                <c:pt idx="12">
                  <c:v>3667</c:v>
                </c:pt>
                <c:pt idx="13">
                  <c:v>3659</c:v>
                </c:pt>
                <c:pt idx="14">
                  <c:v>3651</c:v>
                </c:pt>
                <c:pt idx="15">
                  <c:v>3644</c:v>
                </c:pt>
                <c:pt idx="16">
                  <c:v>3637</c:v>
                </c:pt>
                <c:pt idx="17">
                  <c:v>3630</c:v>
                </c:pt>
                <c:pt idx="18">
                  <c:v>3623</c:v>
                </c:pt>
                <c:pt idx="19">
                  <c:v>3617</c:v>
                </c:pt>
                <c:pt idx="20">
                  <c:v>3611</c:v>
                </c:pt>
                <c:pt idx="21">
                  <c:v>3604</c:v>
                </c:pt>
                <c:pt idx="22">
                  <c:v>3598</c:v>
                </c:pt>
                <c:pt idx="23">
                  <c:v>3592</c:v>
                </c:pt>
                <c:pt idx="24">
                  <c:v>3587</c:v>
                </c:pt>
                <c:pt idx="25">
                  <c:v>3581</c:v>
                </c:pt>
                <c:pt idx="26">
                  <c:v>3576</c:v>
                </c:pt>
                <c:pt idx="27">
                  <c:v>3571</c:v>
                </c:pt>
                <c:pt idx="28">
                  <c:v>3566</c:v>
                </c:pt>
                <c:pt idx="29">
                  <c:v>3561</c:v>
                </c:pt>
                <c:pt idx="30">
                  <c:v>3556</c:v>
                </c:pt>
                <c:pt idx="31">
                  <c:v>3552</c:v>
                </c:pt>
                <c:pt idx="32">
                  <c:v>3547</c:v>
                </c:pt>
                <c:pt idx="33">
                  <c:v>3544</c:v>
                </c:pt>
                <c:pt idx="34">
                  <c:v>3540</c:v>
                </c:pt>
                <c:pt idx="35">
                  <c:v>3536</c:v>
                </c:pt>
                <c:pt idx="36">
                  <c:v>3532</c:v>
                </c:pt>
                <c:pt idx="37">
                  <c:v>3529</c:v>
                </c:pt>
                <c:pt idx="38">
                  <c:v>3525</c:v>
                </c:pt>
                <c:pt idx="39">
                  <c:v>3523</c:v>
                </c:pt>
                <c:pt idx="40">
                  <c:v>3519</c:v>
                </c:pt>
                <c:pt idx="41">
                  <c:v>3517</c:v>
                </c:pt>
                <c:pt idx="42">
                  <c:v>3514</c:v>
                </c:pt>
                <c:pt idx="43">
                  <c:v>3512</c:v>
                </c:pt>
                <c:pt idx="44">
                  <c:v>3509</c:v>
                </c:pt>
                <c:pt idx="45">
                  <c:v>3506</c:v>
                </c:pt>
                <c:pt idx="46">
                  <c:v>3505</c:v>
                </c:pt>
                <c:pt idx="47">
                  <c:v>3503</c:v>
                </c:pt>
                <c:pt idx="48">
                  <c:v>3501</c:v>
                </c:pt>
                <c:pt idx="49">
                  <c:v>3500</c:v>
                </c:pt>
                <c:pt idx="50">
                  <c:v>3498</c:v>
                </c:pt>
                <c:pt idx="51">
                  <c:v>3496</c:v>
                </c:pt>
                <c:pt idx="52">
                  <c:v>3496</c:v>
                </c:pt>
                <c:pt idx="53">
                  <c:v>3495</c:v>
                </c:pt>
                <c:pt idx="54">
                  <c:v>3494</c:v>
                </c:pt>
                <c:pt idx="55">
                  <c:v>3493</c:v>
                </c:pt>
                <c:pt idx="56">
                  <c:v>3493</c:v>
                </c:pt>
                <c:pt idx="57">
                  <c:v>3492</c:v>
                </c:pt>
                <c:pt idx="58">
                  <c:v>3492</c:v>
                </c:pt>
                <c:pt idx="59">
                  <c:v>3492</c:v>
                </c:pt>
                <c:pt idx="60">
                  <c:v>3492</c:v>
                </c:pt>
                <c:pt idx="61">
                  <c:v>3492</c:v>
                </c:pt>
                <c:pt idx="62">
                  <c:v>3492</c:v>
                </c:pt>
                <c:pt idx="63">
                  <c:v>3492</c:v>
                </c:pt>
                <c:pt idx="64">
                  <c:v>3492</c:v>
                </c:pt>
                <c:pt idx="65">
                  <c:v>3492</c:v>
                </c:pt>
                <c:pt idx="66">
                  <c:v>3492</c:v>
                </c:pt>
                <c:pt idx="67">
                  <c:v>3492</c:v>
                </c:pt>
                <c:pt idx="68">
                  <c:v>3492</c:v>
                </c:pt>
                <c:pt idx="69">
                  <c:v>3492</c:v>
                </c:pt>
                <c:pt idx="70">
                  <c:v>3492</c:v>
                </c:pt>
                <c:pt idx="71">
                  <c:v>3492</c:v>
                </c:pt>
                <c:pt idx="72">
                  <c:v>3492</c:v>
                </c:pt>
                <c:pt idx="73">
                  <c:v>3492</c:v>
                </c:pt>
                <c:pt idx="74">
                  <c:v>3492</c:v>
                </c:pt>
                <c:pt idx="75">
                  <c:v>3492</c:v>
                </c:pt>
                <c:pt idx="76">
                  <c:v>3492</c:v>
                </c:pt>
                <c:pt idx="77">
                  <c:v>3492</c:v>
                </c:pt>
                <c:pt idx="78">
                  <c:v>3492</c:v>
                </c:pt>
                <c:pt idx="79">
                  <c:v>3492</c:v>
                </c:pt>
                <c:pt idx="80">
                  <c:v>3492</c:v>
                </c:pt>
                <c:pt idx="81">
                  <c:v>3492</c:v>
                </c:pt>
                <c:pt idx="82">
                  <c:v>3492</c:v>
                </c:pt>
                <c:pt idx="83">
                  <c:v>3492</c:v>
                </c:pt>
                <c:pt idx="84">
                  <c:v>3492</c:v>
                </c:pt>
                <c:pt idx="85">
                  <c:v>3492</c:v>
                </c:pt>
                <c:pt idx="86">
                  <c:v>3492</c:v>
                </c:pt>
                <c:pt idx="87">
                  <c:v>3492</c:v>
                </c:pt>
                <c:pt idx="88">
                  <c:v>3492</c:v>
                </c:pt>
                <c:pt idx="89">
                  <c:v>3492</c:v>
                </c:pt>
                <c:pt idx="90">
                  <c:v>3492</c:v>
                </c:pt>
                <c:pt idx="91">
                  <c:v>3492</c:v>
                </c:pt>
                <c:pt idx="92">
                  <c:v>3492</c:v>
                </c:pt>
                <c:pt idx="93">
                  <c:v>3492</c:v>
                </c:pt>
                <c:pt idx="94">
                  <c:v>3492</c:v>
                </c:pt>
                <c:pt idx="95">
                  <c:v>3492</c:v>
                </c:pt>
                <c:pt idx="96">
                  <c:v>3492</c:v>
                </c:pt>
                <c:pt idx="97">
                  <c:v>3492</c:v>
                </c:pt>
                <c:pt idx="98">
                  <c:v>3492</c:v>
                </c:pt>
                <c:pt idx="99">
                  <c:v>3492</c:v>
                </c:pt>
                <c:pt idx="1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14.05643282423</c:v>
                </c:pt>
                <c:pt idx="1">
                  <c:v>3903.40618658901</c:v>
                </c:pt>
                <c:pt idx="2">
                  <c:v>3892.9941553593</c:v>
                </c:pt>
                <c:pt idx="3">
                  <c:v>3882.81699400115</c:v>
                </c:pt>
                <c:pt idx="4">
                  <c:v>3872.8714575521</c:v>
                </c:pt>
                <c:pt idx="5">
                  <c:v>3863.15439842612</c:v>
                </c:pt>
                <c:pt idx="6">
                  <c:v>3853.66276372867</c:v>
                </c:pt>
                <c:pt idx="7">
                  <c:v>3844.39359267735</c:v>
                </c:pt>
                <c:pt idx="8">
                  <c:v>3835.34401412381</c:v>
                </c:pt>
                <c:pt idx="9">
                  <c:v>3826.51124417292</c:v>
                </c:pt>
                <c:pt idx="10">
                  <c:v>3817.89258389516</c:v>
                </c:pt>
                <c:pt idx="11">
                  <c:v>3809.48541712858</c:v>
                </c:pt>
                <c:pt idx="12">
                  <c:v>3801.28720836685</c:v>
                </c:pt>
                <c:pt idx="13">
                  <c:v>3793.29550073006</c:v>
                </c:pt>
                <c:pt idx="14">
                  <c:v>3785.50791401489</c:v>
                </c:pt>
                <c:pt idx="15">
                  <c:v>3778.86634009797</c:v>
                </c:pt>
                <c:pt idx="16">
                  <c:v>3770.53595475357</c:v>
                </c:pt>
                <c:pt idx="17">
                  <c:v>3763.34718869005</c:v>
                </c:pt>
                <c:pt idx="18">
                  <c:v>3756.35375312408</c:v>
                </c:pt>
                <c:pt idx="19">
                  <c:v>3749.5536245685</c:v>
                </c:pt>
                <c:pt idx="20">
                  <c:v>3742.94484602436</c:v>
                </c:pt>
                <c:pt idx="21">
                  <c:v>3736.52552551068</c:v>
                </c:pt>
                <c:pt idx="22">
                  <c:v>3730.29383465325</c:v>
                </c:pt>
                <c:pt idx="23">
                  <c:v>3724.24800733027</c:v>
                </c:pt>
                <c:pt idx="24">
                  <c:v>3718.38633837316</c:v>
                </c:pt>
                <c:pt idx="25">
                  <c:v>3712.70718232044</c:v>
                </c:pt>
                <c:pt idx="26">
                  <c:v>3707.2089522231</c:v>
                </c:pt>
                <c:pt idx="27">
                  <c:v>3701.89011849966</c:v>
                </c:pt>
                <c:pt idx="28">
                  <c:v>3696.74920783946</c:v>
                </c:pt>
                <c:pt idx="29">
                  <c:v>3691.78480215256</c:v>
                </c:pt>
                <c:pt idx="30">
                  <c:v>3686.99553756492</c:v>
                </c:pt>
                <c:pt idx="31">
                  <c:v>3682.38010345735</c:v>
                </c:pt>
                <c:pt idx="32">
                  <c:v>3677.93724154707</c:v>
                </c:pt>
                <c:pt idx="33">
                  <c:v>3673.66574501067</c:v>
                </c:pt>
                <c:pt idx="34">
                  <c:v>3669.56445764711</c:v>
                </c:pt>
                <c:pt idx="35">
                  <c:v>3665.63227307991</c:v>
                </c:pt>
                <c:pt idx="36">
                  <c:v>3661.86813399725</c:v>
                </c:pt>
                <c:pt idx="37">
                  <c:v>3658.27103142919</c:v>
                </c:pt>
                <c:pt idx="38">
                  <c:v>3654.84000406093</c:v>
                </c:pt>
                <c:pt idx="39">
                  <c:v>3651.57413758127</c:v>
                </c:pt>
                <c:pt idx="40">
                  <c:v>3648.47256406544</c:v>
                </c:pt>
                <c:pt idx="41">
                  <c:v>3645.53446139157</c:v>
                </c:pt>
                <c:pt idx="42">
                  <c:v>3642.75905268991</c:v>
                </c:pt>
                <c:pt idx="43">
                  <c:v>3640.14560582423</c:v>
                </c:pt>
                <c:pt idx="44">
                  <c:v>3637.69343290477</c:v>
                </c:pt>
                <c:pt idx="45">
                  <c:v>3635.40188983193</c:v>
                </c:pt>
                <c:pt idx="46">
                  <c:v>3633.27037587047</c:v>
                </c:pt>
                <c:pt idx="47">
                  <c:v>3631.29833325328</c:v>
                </c:pt>
                <c:pt idx="48">
                  <c:v>3629.4852468146</c:v>
                </c:pt>
                <c:pt idx="49">
                  <c:v>3627.83064365202</c:v>
                </c:pt>
                <c:pt idx="50">
                  <c:v>3626.33409281688</c:v>
                </c:pt>
                <c:pt idx="51">
                  <c:v>3624.9952050328</c:v>
                </c:pt>
                <c:pt idx="52">
                  <c:v>3623.81363244176</c:v>
                </c:pt>
                <c:pt idx="53">
                  <c:v>3622.78906837775</c:v>
                </c:pt>
                <c:pt idx="54">
                  <c:v>3621.92124716738</c:v>
                </c:pt>
                <c:pt idx="55">
                  <c:v>3621.20994395747</c:v>
                </c:pt>
                <c:pt idx="56">
                  <c:v>3620.65497456921</c:v>
                </c:pt>
                <c:pt idx="57">
                  <c:v>3620.25619537891</c:v>
                </c:pt>
                <c:pt idx="58">
                  <c:v>3620.01350322497</c:v>
                </c:pt>
                <c:pt idx="59">
                  <c:v>3619.92683534121</c:v>
                </c:pt>
                <c:pt idx="60">
                  <c:v>3619.99616931622</c:v>
                </c:pt>
                <c:pt idx="61">
                  <c:v>3619.82283935839</c:v>
                </c:pt>
                <c:pt idx="62">
                  <c:v>3619.82283935839</c:v>
                </c:pt>
                <c:pt idx="63">
                  <c:v>3619.82283935839</c:v>
                </c:pt>
                <c:pt idx="64">
                  <c:v>3619.82283935839</c:v>
                </c:pt>
                <c:pt idx="65">
                  <c:v>3619.82283935839</c:v>
                </c:pt>
                <c:pt idx="66">
                  <c:v>3619.82283935839</c:v>
                </c:pt>
                <c:pt idx="67">
                  <c:v>3619.82283935839</c:v>
                </c:pt>
                <c:pt idx="68">
                  <c:v>3619.82283935839</c:v>
                </c:pt>
                <c:pt idx="69">
                  <c:v>3619.82283935839</c:v>
                </c:pt>
                <c:pt idx="70">
                  <c:v>3619.82283935839</c:v>
                </c:pt>
                <c:pt idx="71">
                  <c:v>3619.82283935839</c:v>
                </c:pt>
                <c:pt idx="72">
                  <c:v>3619.82283935839</c:v>
                </c:pt>
                <c:pt idx="73">
                  <c:v>3619.82283935839</c:v>
                </c:pt>
                <c:pt idx="74">
                  <c:v>3619.82283935839</c:v>
                </c:pt>
                <c:pt idx="75">
                  <c:v>3619.82283935839</c:v>
                </c:pt>
                <c:pt idx="76">
                  <c:v>3619.82283935839</c:v>
                </c:pt>
                <c:pt idx="77">
                  <c:v>3619.82283935839</c:v>
                </c:pt>
                <c:pt idx="78">
                  <c:v>3619.82283935839</c:v>
                </c:pt>
                <c:pt idx="79">
                  <c:v>3619.82283935839</c:v>
                </c:pt>
                <c:pt idx="80">
                  <c:v>3619.82283935839</c:v>
                </c:pt>
                <c:pt idx="81">
                  <c:v>3619.82283935839</c:v>
                </c:pt>
                <c:pt idx="82">
                  <c:v>3619.82283935839</c:v>
                </c:pt>
                <c:pt idx="83">
                  <c:v>3619.82283935839</c:v>
                </c:pt>
                <c:pt idx="84">
                  <c:v>3619.82283935839</c:v>
                </c:pt>
                <c:pt idx="85">
                  <c:v>3619.82283935839</c:v>
                </c:pt>
                <c:pt idx="86">
                  <c:v>3619.82283935839</c:v>
                </c:pt>
                <c:pt idx="87">
                  <c:v>3619.82283935839</c:v>
                </c:pt>
                <c:pt idx="88">
                  <c:v>3619.82283935839</c:v>
                </c:pt>
                <c:pt idx="89">
                  <c:v>3619.82283935839</c:v>
                </c:pt>
                <c:pt idx="90">
                  <c:v>3619.82283935839</c:v>
                </c:pt>
                <c:pt idx="91">
                  <c:v>3619.82283935839</c:v>
                </c:pt>
                <c:pt idx="92">
                  <c:v>3619.82283935839</c:v>
                </c:pt>
                <c:pt idx="93">
                  <c:v>3619.82283935839</c:v>
                </c:pt>
                <c:pt idx="94">
                  <c:v>3619.82283935839</c:v>
                </c:pt>
                <c:pt idx="95">
                  <c:v>3619.82283935839</c:v>
                </c:pt>
                <c:pt idx="96">
                  <c:v>3619.82283935839</c:v>
                </c:pt>
                <c:pt idx="97">
                  <c:v>3619.82283935839</c:v>
                </c:pt>
                <c:pt idx="98">
                  <c:v>3619.82283935839</c:v>
                </c:pt>
                <c:pt idx="99">
                  <c:v>3619.82283935839</c:v>
                </c:pt>
                <c:pt idx="1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265</c:v>
                </c:pt>
                <c:pt idx="1">
                  <c:v>4264</c:v>
                </c:pt>
                <c:pt idx="2">
                  <c:v>4261</c:v>
                </c:pt>
                <c:pt idx="3">
                  <c:v>4260</c:v>
                </c:pt>
                <c:pt idx="4">
                  <c:v>4259</c:v>
                </c:pt>
                <c:pt idx="5">
                  <c:v>4257</c:v>
                </c:pt>
                <c:pt idx="6">
                  <c:v>4255</c:v>
                </c:pt>
                <c:pt idx="7">
                  <c:v>4254</c:v>
                </c:pt>
                <c:pt idx="8">
                  <c:v>4252</c:v>
                </c:pt>
                <c:pt idx="9">
                  <c:v>4250</c:v>
                </c:pt>
                <c:pt idx="10">
                  <c:v>4248</c:v>
                </c:pt>
                <c:pt idx="11">
                  <c:v>4247</c:v>
                </c:pt>
                <c:pt idx="12">
                  <c:v>4246</c:v>
                </c:pt>
                <c:pt idx="13">
                  <c:v>4243</c:v>
                </c:pt>
                <c:pt idx="14">
                  <c:v>4242</c:v>
                </c:pt>
                <c:pt idx="15">
                  <c:v>4241</c:v>
                </c:pt>
                <c:pt idx="16">
                  <c:v>4239</c:v>
                </c:pt>
                <c:pt idx="17">
                  <c:v>4237</c:v>
                </c:pt>
                <c:pt idx="18">
                  <c:v>4236</c:v>
                </c:pt>
                <c:pt idx="19">
                  <c:v>4234</c:v>
                </c:pt>
                <c:pt idx="20">
                  <c:v>4232</c:v>
                </c:pt>
                <c:pt idx="21">
                  <c:v>4231</c:v>
                </c:pt>
                <c:pt idx="22">
                  <c:v>4229</c:v>
                </c:pt>
                <c:pt idx="23">
                  <c:v>4228</c:v>
                </c:pt>
                <c:pt idx="24">
                  <c:v>4226</c:v>
                </c:pt>
                <c:pt idx="25">
                  <c:v>4224</c:v>
                </c:pt>
                <c:pt idx="26">
                  <c:v>4223</c:v>
                </c:pt>
                <c:pt idx="27">
                  <c:v>4222</c:v>
                </c:pt>
                <c:pt idx="28">
                  <c:v>4219</c:v>
                </c:pt>
                <c:pt idx="29">
                  <c:v>4218</c:v>
                </c:pt>
                <c:pt idx="30">
                  <c:v>4217</c:v>
                </c:pt>
                <c:pt idx="31">
                  <c:v>4215</c:v>
                </c:pt>
                <c:pt idx="32">
                  <c:v>4213</c:v>
                </c:pt>
                <c:pt idx="33">
                  <c:v>4212</c:v>
                </c:pt>
                <c:pt idx="34">
                  <c:v>4210</c:v>
                </c:pt>
                <c:pt idx="35">
                  <c:v>4208</c:v>
                </c:pt>
                <c:pt idx="36">
                  <c:v>4207</c:v>
                </c:pt>
                <c:pt idx="37">
                  <c:v>4205</c:v>
                </c:pt>
                <c:pt idx="38">
                  <c:v>4204</c:v>
                </c:pt>
                <c:pt idx="39">
                  <c:v>4202</c:v>
                </c:pt>
                <c:pt idx="40">
                  <c:v>4200</c:v>
                </c:pt>
                <c:pt idx="41">
                  <c:v>4199</c:v>
                </c:pt>
                <c:pt idx="42">
                  <c:v>4198</c:v>
                </c:pt>
                <c:pt idx="43">
                  <c:v>4195</c:v>
                </c:pt>
                <c:pt idx="44">
                  <c:v>4194</c:v>
                </c:pt>
                <c:pt idx="45">
                  <c:v>4193</c:v>
                </c:pt>
                <c:pt idx="46">
                  <c:v>4190</c:v>
                </c:pt>
                <c:pt idx="47">
                  <c:v>4189</c:v>
                </c:pt>
                <c:pt idx="48">
                  <c:v>4188</c:v>
                </c:pt>
                <c:pt idx="49">
                  <c:v>4187</c:v>
                </c:pt>
                <c:pt idx="50">
                  <c:v>4184</c:v>
                </c:pt>
                <c:pt idx="51">
                  <c:v>4183</c:v>
                </c:pt>
                <c:pt idx="52">
                  <c:v>4182</c:v>
                </c:pt>
                <c:pt idx="53">
                  <c:v>4180</c:v>
                </c:pt>
                <c:pt idx="54">
                  <c:v>4178</c:v>
                </c:pt>
                <c:pt idx="55">
                  <c:v>4177</c:v>
                </c:pt>
                <c:pt idx="56">
                  <c:v>4176</c:v>
                </c:pt>
                <c:pt idx="57">
                  <c:v>4174</c:v>
                </c:pt>
                <c:pt idx="58">
                  <c:v>4172</c:v>
                </c:pt>
                <c:pt idx="59">
                  <c:v>4171</c:v>
                </c:pt>
                <c:pt idx="60">
                  <c:v>4169</c:v>
                </c:pt>
                <c:pt idx="61">
                  <c:v>4167</c:v>
                </c:pt>
                <c:pt idx="62">
                  <c:v>4166</c:v>
                </c:pt>
                <c:pt idx="63">
                  <c:v>4164</c:v>
                </c:pt>
                <c:pt idx="64">
                  <c:v>4163</c:v>
                </c:pt>
                <c:pt idx="65">
                  <c:v>4161</c:v>
                </c:pt>
                <c:pt idx="66">
                  <c:v>4160</c:v>
                </c:pt>
                <c:pt idx="67">
                  <c:v>4158</c:v>
                </c:pt>
                <c:pt idx="68">
                  <c:v>4157</c:v>
                </c:pt>
                <c:pt idx="69">
                  <c:v>4155</c:v>
                </c:pt>
                <c:pt idx="70">
                  <c:v>4153</c:v>
                </c:pt>
                <c:pt idx="71">
                  <c:v>4152</c:v>
                </c:pt>
                <c:pt idx="72">
                  <c:v>4150</c:v>
                </c:pt>
                <c:pt idx="73">
                  <c:v>4149</c:v>
                </c:pt>
                <c:pt idx="74">
                  <c:v>4147</c:v>
                </c:pt>
                <c:pt idx="75">
                  <c:v>4146</c:v>
                </c:pt>
                <c:pt idx="76">
                  <c:v>4144</c:v>
                </c:pt>
                <c:pt idx="77">
                  <c:v>4142</c:v>
                </c:pt>
                <c:pt idx="78">
                  <c:v>4141</c:v>
                </c:pt>
                <c:pt idx="79">
                  <c:v>4140</c:v>
                </c:pt>
                <c:pt idx="80">
                  <c:v>4138</c:v>
                </c:pt>
                <c:pt idx="81">
                  <c:v>4136</c:v>
                </c:pt>
                <c:pt idx="82">
                  <c:v>4135</c:v>
                </c:pt>
                <c:pt idx="83">
                  <c:v>4133</c:v>
                </c:pt>
                <c:pt idx="84">
                  <c:v>4131</c:v>
                </c:pt>
                <c:pt idx="85">
                  <c:v>4130</c:v>
                </c:pt>
                <c:pt idx="86">
                  <c:v>4129</c:v>
                </c:pt>
                <c:pt idx="87">
                  <c:v>4127</c:v>
                </c:pt>
                <c:pt idx="88">
                  <c:v>4125</c:v>
                </c:pt>
                <c:pt idx="89">
                  <c:v>4124</c:v>
                </c:pt>
                <c:pt idx="90">
                  <c:v>4123</c:v>
                </c:pt>
                <c:pt idx="91">
                  <c:v>4121</c:v>
                </c:pt>
                <c:pt idx="92">
                  <c:v>4119</c:v>
                </c:pt>
                <c:pt idx="93">
                  <c:v>4118</c:v>
                </c:pt>
                <c:pt idx="94">
                  <c:v>4117</c:v>
                </c:pt>
                <c:pt idx="95">
                  <c:v>4115</c:v>
                </c:pt>
                <c:pt idx="96">
                  <c:v>4113</c:v>
                </c:pt>
                <c:pt idx="97">
                  <c:v>4112</c:v>
                </c:pt>
                <c:pt idx="98">
                  <c:v>4110</c:v>
                </c:pt>
                <c:pt idx="99">
                  <c:v>4109</c:v>
                </c:pt>
                <c:pt idx="1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62.3731459797</c:v>
                </c:pt>
                <c:pt idx="1">
                  <c:v>4150.98844179638</c:v>
                </c:pt>
                <c:pt idx="2">
                  <c:v>4139.85869199513</c:v>
                </c:pt>
                <c:pt idx="3">
                  <c:v>4128.98029983893</c:v>
                </c:pt>
                <c:pt idx="4">
                  <c:v>4118.34977652366</c:v>
                </c:pt>
                <c:pt idx="5">
                  <c:v>4107.96373815455</c:v>
                </c:pt>
                <c:pt idx="6">
                  <c:v>4097.81890284204</c:v>
                </c:pt>
                <c:pt idx="7">
                  <c:v>4087.91208791209</c:v>
                </c:pt>
                <c:pt idx="8">
                  <c:v>4078.24020722641</c:v>
                </c:pt>
                <c:pt idx="9">
                  <c:v>4068.80026860797</c:v>
                </c:pt>
                <c:pt idx="10">
                  <c:v>4059.58937136766</c:v>
                </c:pt>
                <c:pt idx="11">
                  <c:v>4050.60470392804</c:v>
                </c:pt>
                <c:pt idx="12">
                  <c:v>4041.84354154033</c:v>
                </c:pt>
                <c:pt idx="13">
                  <c:v>4033.30324409099</c:v>
                </c:pt>
                <c:pt idx="14">
                  <c:v>4024.98125399453</c:v>
                </c:pt>
                <c:pt idx="15">
                  <c:v>4016.87509416905</c:v>
                </c:pt>
                <c:pt idx="16">
                  <c:v>4008.98236609157</c:v>
                </c:pt>
                <c:pt idx="17">
                  <c:v>4001.30074793006</c:v>
                </c:pt>
                <c:pt idx="18">
                  <c:v>3993.82799274939</c:v>
                </c:pt>
                <c:pt idx="19">
                  <c:v>3986.56192678842</c:v>
                </c:pt>
                <c:pt idx="20">
                  <c:v>3979.50044780575</c:v>
                </c:pt>
                <c:pt idx="21">
                  <c:v>3972.64152349163</c:v>
                </c:pt>
                <c:pt idx="22">
                  <c:v>3965.98318994372</c:v>
                </c:pt>
                <c:pt idx="23">
                  <c:v>3959.52355020446</c:v>
                </c:pt>
                <c:pt idx="24">
                  <c:v>3953.26077285803</c:v>
                </c:pt>
                <c:pt idx="25">
                  <c:v>3947.19309068476</c:v>
                </c:pt>
                <c:pt idx="26">
                  <c:v>3941.3187993712</c:v>
                </c:pt>
                <c:pt idx="27">
                  <c:v>3935.63625627399</c:v>
                </c:pt>
                <c:pt idx="28">
                  <c:v>3930.14387923579</c:v>
                </c:pt>
                <c:pt idx="29">
                  <c:v>3924.84014545169</c:v>
                </c:pt>
                <c:pt idx="30">
                  <c:v>3919.72359038447</c:v>
                </c:pt>
                <c:pt idx="31">
                  <c:v>3914.7928067273</c:v>
                </c:pt>
                <c:pt idx="32">
                  <c:v>3910.04644341237</c:v>
                </c:pt>
                <c:pt idx="33">
                  <c:v>3905.48320466431</c:v>
                </c:pt>
                <c:pt idx="34">
                  <c:v>3901.10184909691</c:v>
                </c:pt>
                <c:pt idx="35">
                  <c:v>3896.90118885208</c:v>
                </c:pt>
                <c:pt idx="36">
                  <c:v>3892.88008877986</c:v>
                </c:pt>
                <c:pt idx="37">
                  <c:v>3889.03746565851</c:v>
                </c:pt>
                <c:pt idx="38">
                  <c:v>3885.37228745342</c:v>
                </c:pt>
                <c:pt idx="39">
                  <c:v>3881.88357261423</c:v>
                </c:pt>
                <c:pt idx="40">
                  <c:v>3878.57038940885</c:v>
                </c:pt>
                <c:pt idx="41">
                  <c:v>3875.43185529395</c:v>
                </c:pt>
                <c:pt idx="42">
                  <c:v>3872.46713632072</c:v>
                </c:pt>
                <c:pt idx="43">
                  <c:v>3869.67544657545</c:v>
                </c:pt>
                <c:pt idx="44">
                  <c:v>3867.99114008531</c:v>
                </c:pt>
                <c:pt idx="45">
                  <c:v>3864.60824816989</c:v>
                </c:pt>
                <c:pt idx="46">
                  <c:v>3862.33140329443</c:v>
                </c:pt>
                <c:pt idx="47">
                  <c:v>3860.22491432984</c:v>
                </c:pt>
                <c:pt idx="48">
                  <c:v>3858.28822831341</c:v>
                </c:pt>
                <c:pt idx="49">
                  <c:v>3856.52083765291</c:v>
                </c:pt>
                <c:pt idx="50">
                  <c:v>3854.92227979275</c:v>
                </c:pt>
                <c:pt idx="51">
                  <c:v>3853.49213691027</c:v>
                </c:pt>
                <c:pt idx="52">
                  <c:v>3852.23003564204</c:v>
                </c:pt>
                <c:pt idx="53">
                  <c:v>3851.13564683959</c:v>
                </c:pt>
                <c:pt idx="54">
                  <c:v>3850.20868535448</c:v>
                </c:pt>
                <c:pt idx="55">
                  <c:v>3849.44890985224</c:v>
                </c:pt>
                <c:pt idx="56">
                  <c:v>3848.85612265522</c:v>
                </c:pt>
                <c:pt idx="57">
                  <c:v>3848.43016961386</c:v>
                </c:pt>
                <c:pt idx="58">
                  <c:v>3847.04184704185</c:v>
                </c:pt>
                <c:pt idx="59">
                  <c:v>3846.11685501322</c:v>
                </c:pt>
                <c:pt idx="60">
                  <c:v>3845.19230769231</c:v>
                </c:pt>
                <c:pt idx="61">
                  <c:v>3844.26820475847</c:v>
                </c:pt>
                <c:pt idx="62">
                  <c:v>3843.3445458914</c:v>
                </c:pt>
                <c:pt idx="63">
                  <c:v>3842.42133077108</c:v>
                </c:pt>
                <c:pt idx="64">
                  <c:v>3841.49855907781</c:v>
                </c:pt>
                <c:pt idx="65">
                  <c:v>3840.5762304922</c:v>
                </c:pt>
                <c:pt idx="66">
                  <c:v>3839.65434469515</c:v>
                </c:pt>
                <c:pt idx="67">
                  <c:v>3838.73290136789</c:v>
                </c:pt>
                <c:pt idx="68">
                  <c:v>3837.81190019194</c:v>
                </c:pt>
                <c:pt idx="69">
                  <c:v>3837.81190019194</c:v>
                </c:pt>
                <c:pt idx="70">
                  <c:v>3836.89134084912</c:v>
                </c:pt>
                <c:pt idx="71">
                  <c:v>3836.3915266618</c:v>
                </c:pt>
                <c:pt idx="72">
                  <c:v>3835.92452830189</c:v>
                </c:pt>
                <c:pt idx="73">
                  <c:v>3835.4576436222</c:v>
                </c:pt>
                <c:pt idx="74">
                  <c:v>3834.99087258123</c:v>
                </c:pt>
                <c:pt idx="75">
                  <c:v>3834.5242151375</c:v>
                </c:pt>
                <c:pt idx="76">
                  <c:v>3834.05767124954</c:v>
                </c:pt>
                <c:pt idx="77">
                  <c:v>3833.59124087591</c:v>
                </c:pt>
                <c:pt idx="78">
                  <c:v>3833.12492397519</c:v>
                </c:pt>
                <c:pt idx="79">
                  <c:v>3832.65872050596</c:v>
                </c:pt>
                <c:pt idx="80">
                  <c:v>3832.19263042685</c:v>
                </c:pt>
                <c:pt idx="81">
                  <c:v>3831.7266536965</c:v>
                </c:pt>
                <c:pt idx="82">
                  <c:v>3831.26079027356</c:v>
                </c:pt>
                <c:pt idx="83">
                  <c:v>3830.7950401167</c:v>
                </c:pt>
                <c:pt idx="84">
                  <c:v>3830.32940318464</c:v>
                </c:pt>
                <c:pt idx="85">
                  <c:v>3829.86387943607</c:v>
                </c:pt>
                <c:pt idx="86">
                  <c:v>3829.39846882975</c:v>
                </c:pt>
                <c:pt idx="87">
                  <c:v>3828.93317132442</c:v>
                </c:pt>
                <c:pt idx="88">
                  <c:v>3828.46798687887</c:v>
                </c:pt>
                <c:pt idx="89">
                  <c:v>3828.0029154519</c:v>
                </c:pt>
                <c:pt idx="90">
                  <c:v>3827.53795700231</c:v>
                </c:pt>
                <c:pt idx="91">
                  <c:v>3827.07311148895</c:v>
                </c:pt>
                <c:pt idx="92">
                  <c:v>3826.60837887067</c:v>
                </c:pt>
                <c:pt idx="93">
                  <c:v>3826.14375910636</c:v>
                </c:pt>
                <c:pt idx="94">
                  <c:v>3825.67925215491</c:v>
                </c:pt>
                <c:pt idx="95">
                  <c:v>3825.21485797524</c:v>
                </c:pt>
                <c:pt idx="96">
                  <c:v>3824.75057652628</c:v>
                </c:pt>
                <c:pt idx="97">
                  <c:v>3824.28640776699</c:v>
                </c:pt>
                <c:pt idx="98">
                  <c:v>3823.82235165635</c:v>
                </c:pt>
                <c:pt idx="99">
                  <c:v>3823.35840815336</c:v>
                </c:pt>
                <c:pt idx="1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683</c:v>
                </c:pt>
                <c:pt idx="1">
                  <c:v>4670</c:v>
                </c:pt>
                <c:pt idx="2">
                  <c:v>4658</c:v>
                </c:pt>
                <c:pt idx="3">
                  <c:v>4646</c:v>
                </c:pt>
                <c:pt idx="4">
                  <c:v>4634</c:v>
                </c:pt>
                <c:pt idx="5">
                  <c:v>4622</c:v>
                </c:pt>
                <c:pt idx="6">
                  <c:v>4611</c:v>
                </c:pt>
                <c:pt idx="7">
                  <c:v>4600</c:v>
                </c:pt>
                <c:pt idx="8">
                  <c:v>4589</c:v>
                </c:pt>
                <c:pt idx="9">
                  <c:v>4578</c:v>
                </c:pt>
                <c:pt idx="10">
                  <c:v>4568</c:v>
                </c:pt>
                <c:pt idx="11">
                  <c:v>4558</c:v>
                </c:pt>
                <c:pt idx="12">
                  <c:v>4548</c:v>
                </c:pt>
                <c:pt idx="13">
                  <c:v>4539</c:v>
                </c:pt>
                <c:pt idx="14">
                  <c:v>4529</c:v>
                </c:pt>
                <c:pt idx="15">
                  <c:v>4520</c:v>
                </c:pt>
                <c:pt idx="16">
                  <c:v>4511</c:v>
                </c:pt>
                <c:pt idx="17">
                  <c:v>4503</c:v>
                </c:pt>
                <c:pt idx="18">
                  <c:v>4495</c:v>
                </c:pt>
                <c:pt idx="19">
                  <c:v>4486</c:v>
                </c:pt>
                <c:pt idx="20">
                  <c:v>4478</c:v>
                </c:pt>
                <c:pt idx="21">
                  <c:v>4471</c:v>
                </c:pt>
                <c:pt idx="22">
                  <c:v>4463</c:v>
                </c:pt>
                <c:pt idx="23">
                  <c:v>4456</c:v>
                </c:pt>
                <c:pt idx="24">
                  <c:v>4449</c:v>
                </c:pt>
                <c:pt idx="25">
                  <c:v>4442</c:v>
                </c:pt>
                <c:pt idx="26">
                  <c:v>4436</c:v>
                </c:pt>
                <c:pt idx="27">
                  <c:v>4429</c:v>
                </c:pt>
                <c:pt idx="28">
                  <c:v>4423</c:v>
                </c:pt>
                <c:pt idx="29">
                  <c:v>4417</c:v>
                </c:pt>
                <c:pt idx="30">
                  <c:v>4412</c:v>
                </c:pt>
                <c:pt idx="31">
                  <c:v>4406</c:v>
                </c:pt>
                <c:pt idx="32">
                  <c:v>4401</c:v>
                </c:pt>
                <c:pt idx="33">
                  <c:v>4396</c:v>
                </c:pt>
                <c:pt idx="34">
                  <c:v>4391</c:v>
                </c:pt>
                <c:pt idx="35">
                  <c:v>4386</c:v>
                </c:pt>
                <c:pt idx="36">
                  <c:v>4381</c:v>
                </c:pt>
                <c:pt idx="37">
                  <c:v>4377</c:v>
                </c:pt>
                <c:pt idx="38">
                  <c:v>4373</c:v>
                </c:pt>
                <c:pt idx="39">
                  <c:v>4369</c:v>
                </c:pt>
                <c:pt idx="40">
                  <c:v>4365</c:v>
                </c:pt>
                <c:pt idx="41">
                  <c:v>4362</c:v>
                </c:pt>
                <c:pt idx="42">
                  <c:v>4359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7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9</c:v>
                </c:pt>
                <c:pt idx="51">
                  <c:v>4337</c:v>
                </c:pt>
                <c:pt idx="52">
                  <c:v>4336</c:v>
                </c:pt>
                <c:pt idx="53">
                  <c:v>4335</c:v>
                </c:pt>
                <c:pt idx="54">
                  <c:v>4334</c:v>
                </c:pt>
                <c:pt idx="55">
                  <c:v>4333</c:v>
                </c:pt>
                <c:pt idx="56">
                  <c:v>4332</c:v>
                </c:pt>
                <c:pt idx="57">
                  <c:v>4332</c:v>
                </c:pt>
                <c:pt idx="58">
                  <c:v>4331</c:v>
                </c:pt>
                <c:pt idx="59">
                  <c:v>4331</c:v>
                </c:pt>
                <c:pt idx="60">
                  <c:v>4331</c:v>
                </c:pt>
                <c:pt idx="61">
                  <c:v>4331</c:v>
                </c:pt>
                <c:pt idx="62">
                  <c:v>4331</c:v>
                </c:pt>
                <c:pt idx="63">
                  <c:v>4331</c:v>
                </c:pt>
                <c:pt idx="64">
                  <c:v>4331</c:v>
                </c:pt>
                <c:pt idx="65">
                  <c:v>4331</c:v>
                </c:pt>
                <c:pt idx="66">
                  <c:v>4331</c:v>
                </c:pt>
                <c:pt idx="67">
                  <c:v>4331</c:v>
                </c:pt>
                <c:pt idx="68">
                  <c:v>4331</c:v>
                </c:pt>
                <c:pt idx="69">
                  <c:v>4331</c:v>
                </c:pt>
                <c:pt idx="70">
                  <c:v>4331</c:v>
                </c:pt>
                <c:pt idx="71">
                  <c:v>4331</c:v>
                </c:pt>
                <c:pt idx="72">
                  <c:v>4331</c:v>
                </c:pt>
                <c:pt idx="73">
                  <c:v>4331</c:v>
                </c:pt>
                <c:pt idx="74">
                  <c:v>4331</c:v>
                </c:pt>
                <c:pt idx="75">
                  <c:v>4331</c:v>
                </c:pt>
                <c:pt idx="76">
                  <c:v>4331</c:v>
                </c:pt>
                <c:pt idx="77">
                  <c:v>4331</c:v>
                </c:pt>
                <c:pt idx="78">
                  <c:v>4331</c:v>
                </c:pt>
                <c:pt idx="79">
                  <c:v>4331</c:v>
                </c:pt>
                <c:pt idx="80">
                  <c:v>4331</c:v>
                </c:pt>
                <c:pt idx="81">
                  <c:v>4331</c:v>
                </c:pt>
                <c:pt idx="82">
                  <c:v>4331</c:v>
                </c:pt>
                <c:pt idx="83">
                  <c:v>4331</c:v>
                </c:pt>
                <c:pt idx="84">
                  <c:v>4331</c:v>
                </c:pt>
                <c:pt idx="85">
                  <c:v>4331</c:v>
                </c:pt>
                <c:pt idx="86">
                  <c:v>4331</c:v>
                </c:pt>
                <c:pt idx="87">
                  <c:v>4331</c:v>
                </c:pt>
                <c:pt idx="88">
                  <c:v>4331</c:v>
                </c:pt>
                <c:pt idx="89">
                  <c:v>4331</c:v>
                </c:pt>
                <c:pt idx="90">
                  <c:v>4331</c:v>
                </c:pt>
                <c:pt idx="91">
                  <c:v>4331</c:v>
                </c:pt>
                <c:pt idx="92">
                  <c:v>4331</c:v>
                </c:pt>
                <c:pt idx="93">
                  <c:v>4331</c:v>
                </c:pt>
                <c:pt idx="94">
                  <c:v>4331</c:v>
                </c:pt>
                <c:pt idx="95">
                  <c:v>4331</c:v>
                </c:pt>
                <c:pt idx="96">
                  <c:v>4331</c:v>
                </c:pt>
                <c:pt idx="97">
                  <c:v>4331</c:v>
                </c:pt>
                <c:pt idx="98">
                  <c:v>4331</c:v>
                </c:pt>
                <c:pt idx="99">
                  <c:v>4331</c:v>
                </c:pt>
                <c:pt idx="1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833</c:v>
                </c:pt>
                <c:pt idx="1">
                  <c:v>3823</c:v>
                </c:pt>
                <c:pt idx="2">
                  <c:v>3813</c:v>
                </c:pt>
                <c:pt idx="3">
                  <c:v>3803</c:v>
                </c:pt>
                <c:pt idx="4">
                  <c:v>3793</c:v>
                </c:pt>
                <c:pt idx="5">
                  <c:v>3783</c:v>
                </c:pt>
                <c:pt idx="6">
                  <c:v>3774</c:v>
                </c:pt>
                <c:pt idx="7">
                  <c:v>3765</c:v>
                </c:pt>
                <c:pt idx="8">
                  <c:v>3756</c:v>
                </c:pt>
                <c:pt idx="9">
                  <c:v>3748</c:v>
                </c:pt>
                <c:pt idx="10">
                  <c:v>3739</c:v>
                </c:pt>
                <c:pt idx="11">
                  <c:v>3731</c:v>
                </c:pt>
                <c:pt idx="12">
                  <c:v>3723</c:v>
                </c:pt>
                <c:pt idx="13">
                  <c:v>3715</c:v>
                </c:pt>
                <c:pt idx="14">
                  <c:v>3707</c:v>
                </c:pt>
                <c:pt idx="15">
                  <c:v>3700</c:v>
                </c:pt>
                <c:pt idx="16">
                  <c:v>3693</c:v>
                </c:pt>
                <c:pt idx="17">
                  <c:v>3686</c:v>
                </c:pt>
                <c:pt idx="18">
                  <c:v>3679</c:v>
                </c:pt>
                <c:pt idx="19">
                  <c:v>3672</c:v>
                </c:pt>
                <c:pt idx="20">
                  <c:v>3666</c:v>
                </c:pt>
                <c:pt idx="21">
                  <c:v>3659</c:v>
                </c:pt>
                <c:pt idx="22">
                  <c:v>3653</c:v>
                </c:pt>
                <c:pt idx="23">
                  <c:v>3647</c:v>
                </c:pt>
                <c:pt idx="24">
                  <c:v>3642</c:v>
                </c:pt>
                <c:pt idx="25">
                  <c:v>3636</c:v>
                </c:pt>
                <c:pt idx="26">
                  <c:v>3631</c:v>
                </c:pt>
                <c:pt idx="27">
                  <c:v>3626</c:v>
                </c:pt>
                <c:pt idx="28">
                  <c:v>3620</c:v>
                </c:pt>
                <c:pt idx="29">
                  <c:v>3616</c:v>
                </c:pt>
                <c:pt idx="30">
                  <c:v>3611</c:v>
                </c:pt>
                <c:pt idx="31">
                  <c:v>3606</c:v>
                </c:pt>
                <c:pt idx="32">
                  <c:v>3602</c:v>
                </c:pt>
                <c:pt idx="33">
                  <c:v>3598</c:v>
                </c:pt>
                <c:pt idx="34">
                  <c:v>3594</c:v>
                </c:pt>
                <c:pt idx="35">
                  <c:v>3590</c:v>
                </c:pt>
                <c:pt idx="36">
                  <c:v>3586</c:v>
                </c:pt>
                <c:pt idx="37">
                  <c:v>3583</c:v>
                </c:pt>
                <c:pt idx="38">
                  <c:v>3579</c:v>
                </c:pt>
                <c:pt idx="39">
                  <c:v>3576</c:v>
                </c:pt>
                <c:pt idx="40">
                  <c:v>3573</c:v>
                </c:pt>
                <c:pt idx="41">
                  <c:v>3570</c:v>
                </c:pt>
                <c:pt idx="42">
                  <c:v>3568</c:v>
                </c:pt>
                <c:pt idx="43">
                  <c:v>3565</c:v>
                </c:pt>
                <c:pt idx="44">
                  <c:v>3563</c:v>
                </c:pt>
                <c:pt idx="45">
                  <c:v>3560</c:v>
                </c:pt>
                <c:pt idx="46">
                  <c:v>3558</c:v>
                </c:pt>
                <c:pt idx="47">
                  <c:v>3556</c:v>
                </c:pt>
                <c:pt idx="48">
                  <c:v>3555</c:v>
                </c:pt>
                <c:pt idx="49">
                  <c:v>3553</c:v>
                </c:pt>
                <c:pt idx="50">
                  <c:v>3552</c:v>
                </c:pt>
                <c:pt idx="51">
                  <c:v>3550</c:v>
                </c:pt>
                <c:pt idx="52">
                  <c:v>3549</c:v>
                </c:pt>
                <c:pt idx="53">
                  <c:v>3548</c:v>
                </c:pt>
                <c:pt idx="54">
                  <c:v>3547</c:v>
                </c:pt>
                <c:pt idx="55">
                  <c:v>3546</c:v>
                </c:pt>
                <c:pt idx="56">
                  <c:v>3546</c:v>
                </c:pt>
                <c:pt idx="57">
                  <c:v>3546</c:v>
                </c:pt>
                <c:pt idx="58">
                  <c:v>3545</c:v>
                </c:pt>
                <c:pt idx="59">
                  <c:v>3545</c:v>
                </c:pt>
                <c:pt idx="60">
                  <c:v>3545</c:v>
                </c:pt>
                <c:pt idx="61">
                  <c:v>3545</c:v>
                </c:pt>
                <c:pt idx="62">
                  <c:v>3545</c:v>
                </c:pt>
                <c:pt idx="63">
                  <c:v>3545</c:v>
                </c:pt>
                <c:pt idx="64">
                  <c:v>3545</c:v>
                </c:pt>
                <c:pt idx="65">
                  <c:v>3545</c:v>
                </c:pt>
                <c:pt idx="66">
                  <c:v>3545</c:v>
                </c:pt>
                <c:pt idx="67">
                  <c:v>3545</c:v>
                </c:pt>
                <c:pt idx="68">
                  <c:v>3545</c:v>
                </c:pt>
                <c:pt idx="69">
                  <c:v>3545</c:v>
                </c:pt>
                <c:pt idx="70">
                  <c:v>3545</c:v>
                </c:pt>
                <c:pt idx="71">
                  <c:v>3545</c:v>
                </c:pt>
                <c:pt idx="72">
                  <c:v>3545</c:v>
                </c:pt>
                <c:pt idx="73">
                  <c:v>3545</c:v>
                </c:pt>
                <c:pt idx="74">
                  <c:v>3545</c:v>
                </c:pt>
                <c:pt idx="75">
                  <c:v>3545</c:v>
                </c:pt>
                <c:pt idx="76">
                  <c:v>3545</c:v>
                </c:pt>
                <c:pt idx="77">
                  <c:v>3545</c:v>
                </c:pt>
                <c:pt idx="78">
                  <c:v>3545</c:v>
                </c:pt>
                <c:pt idx="79">
                  <c:v>3545</c:v>
                </c:pt>
                <c:pt idx="80">
                  <c:v>3545</c:v>
                </c:pt>
                <c:pt idx="81">
                  <c:v>3545</c:v>
                </c:pt>
                <c:pt idx="82">
                  <c:v>3545</c:v>
                </c:pt>
                <c:pt idx="83">
                  <c:v>3545</c:v>
                </c:pt>
                <c:pt idx="84">
                  <c:v>3545</c:v>
                </c:pt>
                <c:pt idx="85">
                  <c:v>3545</c:v>
                </c:pt>
                <c:pt idx="86">
                  <c:v>3545</c:v>
                </c:pt>
                <c:pt idx="87">
                  <c:v>3545</c:v>
                </c:pt>
                <c:pt idx="88">
                  <c:v>3545</c:v>
                </c:pt>
                <c:pt idx="89">
                  <c:v>3545</c:v>
                </c:pt>
                <c:pt idx="90">
                  <c:v>3545</c:v>
                </c:pt>
                <c:pt idx="91">
                  <c:v>3545</c:v>
                </c:pt>
                <c:pt idx="92">
                  <c:v>3545</c:v>
                </c:pt>
                <c:pt idx="93">
                  <c:v>3545</c:v>
                </c:pt>
                <c:pt idx="94">
                  <c:v>3545</c:v>
                </c:pt>
                <c:pt idx="95">
                  <c:v>3545</c:v>
                </c:pt>
                <c:pt idx="96">
                  <c:v>3545</c:v>
                </c:pt>
                <c:pt idx="97">
                  <c:v>3545</c:v>
                </c:pt>
                <c:pt idx="98">
                  <c:v>3545</c:v>
                </c:pt>
                <c:pt idx="99">
                  <c:v>3545</c:v>
                </c:pt>
                <c:pt idx="1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222</c:v>
                </c:pt>
                <c:pt idx="1">
                  <c:v>4210</c:v>
                </c:pt>
                <c:pt idx="2">
                  <c:v>4198</c:v>
                </c:pt>
                <c:pt idx="3">
                  <c:v>4187</c:v>
                </c:pt>
                <c:pt idx="4">
                  <c:v>4175</c:v>
                </c:pt>
                <c:pt idx="5">
                  <c:v>4165</c:v>
                </c:pt>
                <c:pt idx="6">
                  <c:v>4154</c:v>
                </c:pt>
                <c:pt idx="7">
                  <c:v>4143</c:v>
                </c:pt>
                <c:pt idx="8">
                  <c:v>4133</c:v>
                </c:pt>
                <c:pt idx="9">
                  <c:v>4123</c:v>
                </c:pt>
                <c:pt idx="10">
                  <c:v>4113</c:v>
                </c:pt>
                <c:pt idx="11">
                  <c:v>4104</c:v>
                </c:pt>
                <c:pt idx="12">
                  <c:v>4095</c:v>
                </c:pt>
                <c:pt idx="13">
                  <c:v>4086</c:v>
                </c:pt>
                <c:pt idx="14">
                  <c:v>4078</c:v>
                </c:pt>
                <c:pt idx="15">
                  <c:v>4069</c:v>
                </c:pt>
                <c:pt idx="16">
                  <c:v>4062</c:v>
                </c:pt>
                <c:pt idx="17">
                  <c:v>4053</c:v>
                </c:pt>
                <c:pt idx="18">
                  <c:v>4046</c:v>
                </c:pt>
                <c:pt idx="19">
                  <c:v>4039</c:v>
                </c:pt>
                <c:pt idx="20">
                  <c:v>4031</c:v>
                </c:pt>
                <c:pt idx="21">
                  <c:v>4025</c:v>
                </c:pt>
                <c:pt idx="22">
                  <c:v>4018</c:v>
                </c:pt>
                <c:pt idx="23">
                  <c:v>4012</c:v>
                </c:pt>
                <c:pt idx="24">
                  <c:v>4005</c:v>
                </c:pt>
                <c:pt idx="25">
                  <c:v>3999</c:v>
                </c:pt>
                <c:pt idx="26">
                  <c:v>3993</c:v>
                </c:pt>
                <c:pt idx="27">
                  <c:v>3987</c:v>
                </c:pt>
                <c:pt idx="28">
                  <c:v>3982</c:v>
                </c:pt>
                <c:pt idx="29">
                  <c:v>3976</c:v>
                </c:pt>
                <c:pt idx="30">
                  <c:v>3971</c:v>
                </c:pt>
                <c:pt idx="31">
                  <c:v>3966</c:v>
                </c:pt>
                <c:pt idx="32">
                  <c:v>3961</c:v>
                </c:pt>
                <c:pt idx="33">
                  <c:v>3956</c:v>
                </c:pt>
                <c:pt idx="34">
                  <c:v>3951</c:v>
                </c:pt>
                <c:pt idx="35">
                  <c:v>3946</c:v>
                </c:pt>
                <c:pt idx="36">
                  <c:v>3942</c:v>
                </c:pt>
                <c:pt idx="37">
                  <c:v>3937</c:v>
                </c:pt>
                <c:pt idx="38">
                  <c:v>3932</c:v>
                </c:pt>
                <c:pt idx="39">
                  <c:v>3928</c:v>
                </c:pt>
                <c:pt idx="40">
                  <c:v>3924</c:v>
                </c:pt>
                <c:pt idx="41">
                  <c:v>3919</c:v>
                </c:pt>
                <c:pt idx="42">
                  <c:v>3915</c:v>
                </c:pt>
                <c:pt idx="43">
                  <c:v>3910</c:v>
                </c:pt>
                <c:pt idx="44">
                  <c:v>3906</c:v>
                </c:pt>
                <c:pt idx="45">
                  <c:v>3902</c:v>
                </c:pt>
                <c:pt idx="46">
                  <c:v>3898</c:v>
                </c:pt>
                <c:pt idx="47">
                  <c:v>3893</c:v>
                </c:pt>
                <c:pt idx="48">
                  <c:v>3890</c:v>
                </c:pt>
                <c:pt idx="49">
                  <c:v>3886</c:v>
                </c:pt>
                <c:pt idx="50">
                  <c:v>3881</c:v>
                </c:pt>
                <c:pt idx="51">
                  <c:v>3877</c:v>
                </c:pt>
                <c:pt idx="52">
                  <c:v>3873</c:v>
                </c:pt>
                <c:pt idx="53">
                  <c:v>3868</c:v>
                </c:pt>
                <c:pt idx="54">
                  <c:v>3864</c:v>
                </c:pt>
                <c:pt idx="55">
                  <c:v>3860</c:v>
                </c:pt>
                <c:pt idx="56">
                  <c:v>3856</c:v>
                </c:pt>
                <c:pt idx="57">
                  <c:v>3851</c:v>
                </c:pt>
                <c:pt idx="58">
                  <c:v>3846</c:v>
                </c:pt>
                <c:pt idx="59">
                  <c:v>3842</c:v>
                </c:pt>
                <c:pt idx="60">
                  <c:v>3837</c:v>
                </c:pt>
                <c:pt idx="61">
                  <c:v>3832</c:v>
                </c:pt>
                <c:pt idx="62">
                  <c:v>3828</c:v>
                </c:pt>
                <c:pt idx="63">
                  <c:v>3823</c:v>
                </c:pt>
                <c:pt idx="64">
                  <c:v>3818</c:v>
                </c:pt>
                <c:pt idx="65">
                  <c:v>3813</c:v>
                </c:pt>
                <c:pt idx="66">
                  <c:v>3808</c:v>
                </c:pt>
                <c:pt idx="67">
                  <c:v>3803</c:v>
                </c:pt>
                <c:pt idx="68">
                  <c:v>3798</c:v>
                </c:pt>
                <c:pt idx="69">
                  <c:v>3792</c:v>
                </c:pt>
                <c:pt idx="70">
                  <c:v>3787</c:v>
                </c:pt>
                <c:pt idx="71">
                  <c:v>3781</c:v>
                </c:pt>
                <c:pt idx="72">
                  <c:v>3776</c:v>
                </c:pt>
                <c:pt idx="73">
                  <c:v>3770</c:v>
                </c:pt>
                <c:pt idx="74">
                  <c:v>3765</c:v>
                </c:pt>
                <c:pt idx="75">
                  <c:v>3759</c:v>
                </c:pt>
                <c:pt idx="76">
                  <c:v>3753</c:v>
                </c:pt>
                <c:pt idx="77">
                  <c:v>3748</c:v>
                </c:pt>
                <c:pt idx="78">
                  <c:v>3741</c:v>
                </c:pt>
                <c:pt idx="79">
                  <c:v>3736</c:v>
                </c:pt>
                <c:pt idx="80">
                  <c:v>3730</c:v>
                </c:pt>
                <c:pt idx="81">
                  <c:v>3724</c:v>
                </c:pt>
                <c:pt idx="82">
                  <c:v>3718</c:v>
                </c:pt>
                <c:pt idx="83">
                  <c:v>3712</c:v>
                </c:pt>
                <c:pt idx="84">
                  <c:v>3707</c:v>
                </c:pt>
                <c:pt idx="85">
                  <c:v>3700</c:v>
                </c:pt>
                <c:pt idx="86">
                  <c:v>3694</c:v>
                </c:pt>
                <c:pt idx="87">
                  <c:v>3689</c:v>
                </c:pt>
                <c:pt idx="88">
                  <c:v>3684</c:v>
                </c:pt>
                <c:pt idx="89">
                  <c:v>3678</c:v>
                </c:pt>
                <c:pt idx="90">
                  <c:v>3673</c:v>
                </c:pt>
                <c:pt idx="91">
                  <c:v>3667</c:v>
                </c:pt>
                <c:pt idx="92">
                  <c:v>3662</c:v>
                </c:pt>
                <c:pt idx="93">
                  <c:v>3657</c:v>
                </c:pt>
                <c:pt idx="94">
                  <c:v>3653</c:v>
                </c:pt>
                <c:pt idx="95">
                  <c:v>3649</c:v>
                </c:pt>
                <c:pt idx="96">
                  <c:v>3644</c:v>
                </c:pt>
                <c:pt idx="97">
                  <c:v>3640</c:v>
                </c:pt>
                <c:pt idx="98">
                  <c:v>3637</c:v>
                </c:pt>
                <c:pt idx="99">
                  <c:v>3633</c:v>
                </c:pt>
                <c:pt idx="1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4091</c:v>
                </c:pt>
                <c:pt idx="1">
                  <c:v>4080</c:v>
                </c:pt>
                <c:pt idx="2">
                  <c:v>4069</c:v>
                </c:pt>
                <c:pt idx="3">
                  <c:v>4058</c:v>
                </c:pt>
                <c:pt idx="4">
                  <c:v>4048</c:v>
                </c:pt>
                <c:pt idx="5">
                  <c:v>4038</c:v>
                </c:pt>
                <c:pt idx="6">
                  <c:v>4028</c:v>
                </c:pt>
                <c:pt idx="7">
                  <c:v>4018</c:v>
                </c:pt>
                <c:pt idx="8">
                  <c:v>4009</c:v>
                </c:pt>
                <c:pt idx="9">
                  <c:v>3999</c:v>
                </c:pt>
                <c:pt idx="10">
                  <c:v>3990</c:v>
                </c:pt>
                <c:pt idx="11">
                  <c:v>3982</c:v>
                </c:pt>
                <c:pt idx="12">
                  <c:v>3973</c:v>
                </c:pt>
                <c:pt idx="13">
                  <c:v>3965</c:v>
                </c:pt>
                <c:pt idx="14">
                  <c:v>3956</c:v>
                </c:pt>
                <c:pt idx="15">
                  <c:v>3949</c:v>
                </c:pt>
                <c:pt idx="16">
                  <c:v>3941</c:v>
                </c:pt>
                <c:pt idx="17">
                  <c:v>3933</c:v>
                </c:pt>
                <c:pt idx="18">
                  <c:v>3926</c:v>
                </c:pt>
                <c:pt idx="19">
                  <c:v>3919</c:v>
                </c:pt>
                <c:pt idx="20">
                  <c:v>3912</c:v>
                </c:pt>
                <c:pt idx="21">
                  <c:v>3905</c:v>
                </c:pt>
                <c:pt idx="22">
                  <c:v>3899</c:v>
                </c:pt>
                <c:pt idx="23">
                  <c:v>3892</c:v>
                </c:pt>
                <c:pt idx="24">
                  <c:v>3886</c:v>
                </c:pt>
                <c:pt idx="25">
                  <c:v>3880</c:v>
                </c:pt>
                <c:pt idx="26">
                  <c:v>3875</c:v>
                </c:pt>
                <c:pt idx="27">
                  <c:v>3869</c:v>
                </c:pt>
                <c:pt idx="28">
                  <c:v>3864</c:v>
                </c:pt>
                <c:pt idx="29">
                  <c:v>3858</c:v>
                </c:pt>
                <c:pt idx="30">
                  <c:v>3853</c:v>
                </c:pt>
                <c:pt idx="31">
                  <c:v>3849</c:v>
                </c:pt>
                <c:pt idx="32">
                  <c:v>3844</c:v>
                </c:pt>
                <c:pt idx="33">
                  <c:v>3840</c:v>
                </c:pt>
                <c:pt idx="34">
                  <c:v>3835</c:v>
                </c:pt>
                <c:pt idx="35">
                  <c:v>3831</c:v>
                </c:pt>
                <c:pt idx="36">
                  <c:v>3827</c:v>
                </c:pt>
                <c:pt idx="37">
                  <c:v>3823</c:v>
                </c:pt>
                <c:pt idx="38">
                  <c:v>3820</c:v>
                </c:pt>
                <c:pt idx="39">
                  <c:v>3816</c:v>
                </c:pt>
                <c:pt idx="40">
                  <c:v>3813</c:v>
                </c:pt>
                <c:pt idx="41">
                  <c:v>3810</c:v>
                </c:pt>
                <c:pt idx="42">
                  <c:v>3807</c:v>
                </c:pt>
                <c:pt idx="43">
                  <c:v>3805</c:v>
                </c:pt>
                <c:pt idx="44">
                  <c:v>3802</c:v>
                </c:pt>
                <c:pt idx="45">
                  <c:v>3800</c:v>
                </c:pt>
                <c:pt idx="46">
                  <c:v>3797</c:v>
                </c:pt>
                <c:pt idx="47">
                  <c:v>3795</c:v>
                </c:pt>
                <c:pt idx="48">
                  <c:v>3793</c:v>
                </c:pt>
                <c:pt idx="49">
                  <c:v>3792</c:v>
                </c:pt>
                <c:pt idx="50">
                  <c:v>3790</c:v>
                </c:pt>
                <c:pt idx="51">
                  <c:v>3789</c:v>
                </c:pt>
                <c:pt idx="52">
                  <c:v>3787</c:v>
                </c:pt>
                <c:pt idx="53">
                  <c:v>3786</c:v>
                </c:pt>
                <c:pt idx="54">
                  <c:v>3785</c:v>
                </c:pt>
                <c:pt idx="55">
                  <c:v>3785</c:v>
                </c:pt>
                <c:pt idx="56">
                  <c:v>3784</c:v>
                </c:pt>
                <c:pt idx="57">
                  <c:v>3784</c:v>
                </c:pt>
                <c:pt idx="58">
                  <c:v>3783</c:v>
                </c:pt>
                <c:pt idx="59">
                  <c:v>3783</c:v>
                </c:pt>
                <c:pt idx="60">
                  <c:v>3783</c:v>
                </c:pt>
                <c:pt idx="61">
                  <c:v>3783</c:v>
                </c:pt>
                <c:pt idx="62">
                  <c:v>3783</c:v>
                </c:pt>
                <c:pt idx="63">
                  <c:v>3783</c:v>
                </c:pt>
                <c:pt idx="64">
                  <c:v>3783</c:v>
                </c:pt>
                <c:pt idx="65">
                  <c:v>3783</c:v>
                </c:pt>
                <c:pt idx="66">
                  <c:v>3783</c:v>
                </c:pt>
                <c:pt idx="67">
                  <c:v>3783</c:v>
                </c:pt>
                <c:pt idx="68">
                  <c:v>3783</c:v>
                </c:pt>
                <c:pt idx="69">
                  <c:v>3783</c:v>
                </c:pt>
                <c:pt idx="70">
                  <c:v>3783</c:v>
                </c:pt>
                <c:pt idx="71">
                  <c:v>3783</c:v>
                </c:pt>
                <c:pt idx="72">
                  <c:v>3783</c:v>
                </c:pt>
                <c:pt idx="73">
                  <c:v>3783</c:v>
                </c:pt>
                <c:pt idx="74">
                  <c:v>3783</c:v>
                </c:pt>
                <c:pt idx="75">
                  <c:v>3783</c:v>
                </c:pt>
                <c:pt idx="76">
                  <c:v>3783</c:v>
                </c:pt>
                <c:pt idx="77">
                  <c:v>3783</c:v>
                </c:pt>
                <c:pt idx="78">
                  <c:v>3783</c:v>
                </c:pt>
                <c:pt idx="79">
                  <c:v>3783</c:v>
                </c:pt>
                <c:pt idx="80">
                  <c:v>3783</c:v>
                </c:pt>
                <c:pt idx="81">
                  <c:v>3783</c:v>
                </c:pt>
                <c:pt idx="82">
                  <c:v>3783</c:v>
                </c:pt>
                <c:pt idx="83">
                  <c:v>3783</c:v>
                </c:pt>
                <c:pt idx="84">
                  <c:v>3783</c:v>
                </c:pt>
                <c:pt idx="85">
                  <c:v>3783</c:v>
                </c:pt>
                <c:pt idx="86">
                  <c:v>3783</c:v>
                </c:pt>
                <c:pt idx="87">
                  <c:v>3783</c:v>
                </c:pt>
                <c:pt idx="88">
                  <c:v>3783</c:v>
                </c:pt>
                <c:pt idx="89">
                  <c:v>3783</c:v>
                </c:pt>
                <c:pt idx="90">
                  <c:v>3783</c:v>
                </c:pt>
                <c:pt idx="91">
                  <c:v>3783</c:v>
                </c:pt>
                <c:pt idx="92">
                  <c:v>3783</c:v>
                </c:pt>
                <c:pt idx="93">
                  <c:v>3783</c:v>
                </c:pt>
                <c:pt idx="94">
                  <c:v>3783</c:v>
                </c:pt>
                <c:pt idx="95">
                  <c:v>3783</c:v>
                </c:pt>
                <c:pt idx="96">
                  <c:v>3783</c:v>
                </c:pt>
                <c:pt idx="97">
                  <c:v>3783</c:v>
                </c:pt>
                <c:pt idx="98">
                  <c:v>3783</c:v>
                </c:pt>
                <c:pt idx="99">
                  <c:v>3783</c:v>
                </c:pt>
                <c:pt idx="1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069</c:v>
                </c:pt>
                <c:pt idx="1">
                  <c:v>4060</c:v>
                </c:pt>
                <c:pt idx="2">
                  <c:v>4051</c:v>
                </c:pt>
                <c:pt idx="3">
                  <c:v>4043</c:v>
                </c:pt>
                <c:pt idx="4">
                  <c:v>4034</c:v>
                </c:pt>
                <c:pt idx="5">
                  <c:v>4026</c:v>
                </c:pt>
                <c:pt idx="6">
                  <c:v>4018</c:v>
                </c:pt>
                <c:pt idx="7">
                  <c:v>4010</c:v>
                </c:pt>
                <c:pt idx="8">
                  <c:v>4003</c:v>
                </c:pt>
                <c:pt idx="9">
                  <c:v>3995</c:v>
                </c:pt>
                <c:pt idx="10">
                  <c:v>3988</c:v>
                </c:pt>
                <c:pt idx="11">
                  <c:v>3981</c:v>
                </c:pt>
                <c:pt idx="12">
                  <c:v>3974</c:v>
                </c:pt>
                <c:pt idx="13">
                  <c:v>3967</c:v>
                </c:pt>
                <c:pt idx="14">
                  <c:v>3960</c:v>
                </c:pt>
                <c:pt idx="15">
                  <c:v>3954</c:v>
                </c:pt>
                <c:pt idx="16">
                  <c:v>3947</c:v>
                </c:pt>
                <c:pt idx="17">
                  <c:v>3941</c:v>
                </c:pt>
                <c:pt idx="18">
                  <c:v>3935</c:v>
                </c:pt>
                <c:pt idx="19">
                  <c:v>3930</c:v>
                </c:pt>
                <c:pt idx="20">
                  <c:v>3924</c:v>
                </c:pt>
                <c:pt idx="21">
                  <c:v>3918</c:v>
                </c:pt>
                <c:pt idx="22">
                  <c:v>3913</c:v>
                </c:pt>
                <c:pt idx="23">
                  <c:v>3908</c:v>
                </c:pt>
                <c:pt idx="24">
                  <c:v>3903</c:v>
                </c:pt>
                <c:pt idx="25">
                  <c:v>3898</c:v>
                </c:pt>
                <c:pt idx="26">
                  <c:v>3893</c:v>
                </c:pt>
                <c:pt idx="27">
                  <c:v>3888</c:v>
                </c:pt>
                <c:pt idx="28">
                  <c:v>3884</c:v>
                </c:pt>
                <c:pt idx="29">
                  <c:v>3880</c:v>
                </c:pt>
                <c:pt idx="30">
                  <c:v>3875</c:v>
                </c:pt>
                <c:pt idx="31">
                  <c:v>3871</c:v>
                </c:pt>
                <c:pt idx="32">
                  <c:v>3867</c:v>
                </c:pt>
                <c:pt idx="33">
                  <c:v>3864</c:v>
                </c:pt>
                <c:pt idx="34">
                  <c:v>3860</c:v>
                </c:pt>
                <c:pt idx="35">
                  <c:v>3857</c:v>
                </c:pt>
                <c:pt idx="36">
                  <c:v>3853</c:v>
                </c:pt>
                <c:pt idx="37">
                  <c:v>3850</c:v>
                </c:pt>
                <c:pt idx="38">
                  <c:v>3847</c:v>
                </c:pt>
                <c:pt idx="39">
                  <c:v>3844</c:v>
                </c:pt>
                <c:pt idx="40">
                  <c:v>3841</c:v>
                </c:pt>
                <c:pt idx="41">
                  <c:v>3839</c:v>
                </c:pt>
                <c:pt idx="42">
                  <c:v>3836</c:v>
                </c:pt>
                <c:pt idx="43">
                  <c:v>3834</c:v>
                </c:pt>
                <c:pt idx="44">
                  <c:v>3832</c:v>
                </c:pt>
                <c:pt idx="45">
                  <c:v>3830</c:v>
                </c:pt>
                <c:pt idx="46">
                  <c:v>3828</c:v>
                </c:pt>
                <c:pt idx="47">
                  <c:v>3826</c:v>
                </c:pt>
                <c:pt idx="48">
                  <c:v>3824</c:v>
                </c:pt>
                <c:pt idx="49">
                  <c:v>3822</c:v>
                </c:pt>
                <c:pt idx="50">
                  <c:v>3821</c:v>
                </c:pt>
                <c:pt idx="51">
                  <c:v>3820</c:v>
                </c:pt>
                <c:pt idx="52">
                  <c:v>3819</c:v>
                </c:pt>
                <c:pt idx="53">
                  <c:v>3818</c:v>
                </c:pt>
                <c:pt idx="54">
                  <c:v>3817</c:v>
                </c:pt>
                <c:pt idx="55">
                  <c:v>3816</c:v>
                </c:pt>
                <c:pt idx="56">
                  <c:v>3815</c:v>
                </c:pt>
                <c:pt idx="57">
                  <c:v>3815</c:v>
                </c:pt>
                <c:pt idx="58">
                  <c:v>3814</c:v>
                </c:pt>
                <c:pt idx="59">
                  <c:v>3814</c:v>
                </c:pt>
                <c:pt idx="60">
                  <c:v>3814</c:v>
                </c:pt>
                <c:pt idx="61">
                  <c:v>3814</c:v>
                </c:pt>
                <c:pt idx="62">
                  <c:v>3814</c:v>
                </c:pt>
                <c:pt idx="63">
                  <c:v>3814</c:v>
                </c:pt>
                <c:pt idx="64">
                  <c:v>3814</c:v>
                </c:pt>
                <c:pt idx="65">
                  <c:v>3814</c:v>
                </c:pt>
                <c:pt idx="66">
                  <c:v>3814</c:v>
                </c:pt>
                <c:pt idx="67">
                  <c:v>3814</c:v>
                </c:pt>
                <c:pt idx="68">
                  <c:v>3814</c:v>
                </c:pt>
                <c:pt idx="69">
                  <c:v>3814</c:v>
                </c:pt>
                <c:pt idx="70">
                  <c:v>3814</c:v>
                </c:pt>
                <c:pt idx="71">
                  <c:v>3814</c:v>
                </c:pt>
                <c:pt idx="72">
                  <c:v>3814</c:v>
                </c:pt>
                <c:pt idx="73">
                  <c:v>3814</c:v>
                </c:pt>
                <c:pt idx="74">
                  <c:v>3814</c:v>
                </c:pt>
                <c:pt idx="75">
                  <c:v>3814</c:v>
                </c:pt>
                <c:pt idx="76">
                  <c:v>3814</c:v>
                </c:pt>
                <c:pt idx="77">
                  <c:v>3814</c:v>
                </c:pt>
                <c:pt idx="78">
                  <c:v>3814</c:v>
                </c:pt>
                <c:pt idx="79">
                  <c:v>3814</c:v>
                </c:pt>
                <c:pt idx="80">
                  <c:v>3814</c:v>
                </c:pt>
                <c:pt idx="81">
                  <c:v>3814</c:v>
                </c:pt>
                <c:pt idx="82">
                  <c:v>3814</c:v>
                </c:pt>
                <c:pt idx="83">
                  <c:v>3814</c:v>
                </c:pt>
                <c:pt idx="84">
                  <c:v>3814</c:v>
                </c:pt>
                <c:pt idx="85">
                  <c:v>3814</c:v>
                </c:pt>
                <c:pt idx="86">
                  <c:v>3814</c:v>
                </c:pt>
                <c:pt idx="87">
                  <c:v>3814</c:v>
                </c:pt>
                <c:pt idx="88">
                  <c:v>3814</c:v>
                </c:pt>
                <c:pt idx="89">
                  <c:v>3814</c:v>
                </c:pt>
                <c:pt idx="90">
                  <c:v>3814</c:v>
                </c:pt>
                <c:pt idx="91">
                  <c:v>3814</c:v>
                </c:pt>
                <c:pt idx="92">
                  <c:v>3814</c:v>
                </c:pt>
                <c:pt idx="93">
                  <c:v>3814</c:v>
                </c:pt>
                <c:pt idx="94">
                  <c:v>3814</c:v>
                </c:pt>
                <c:pt idx="95">
                  <c:v>3814</c:v>
                </c:pt>
                <c:pt idx="96">
                  <c:v>3814</c:v>
                </c:pt>
                <c:pt idx="97">
                  <c:v>3814</c:v>
                </c:pt>
                <c:pt idx="98">
                  <c:v>3814</c:v>
                </c:pt>
                <c:pt idx="99">
                  <c:v>3814</c:v>
                </c:pt>
                <c:pt idx="1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35.2133044107</c:v>
                </c:pt>
                <c:pt idx="1">
                  <c:v>3925.24173346091</c:v>
                </c:pt>
                <c:pt idx="2">
                  <c:v>3915.48958008585</c:v>
                </c:pt>
                <c:pt idx="3">
                  <c:v>3905.95395303439</c:v>
                </c:pt>
                <c:pt idx="4">
                  <c:v>3896.63204521155</c:v>
                </c:pt>
                <c:pt idx="5">
                  <c:v>3887.52113145551</c:v>
                </c:pt>
                <c:pt idx="6">
                  <c:v>3878.61856639918</c:v>
                </c:pt>
                <c:pt idx="7">
                  <c:v>3869.92178241289</c:v>
                </c:pt>
                <c:pt idx="8">
                  <c:v>3861.42828762523</c:v>
                </c:pt>
                <c:pt idx="9">
                  <c:v>3853.1356640188</c:v>
                </c:pt>
                <c:pt idx="10">
                  <c:v>3845.04156559829</c:v>
                </c:pt>
                <c:pt idx="11">
                  <c:v>3837.14371662781</c:v>
                </c:pt>
                <c:pt idx="12">
                  <c:v>3829.43990993527</c:v>
                </c:pt>
                <c:pt idx="13">
                  <c:v>3821.92800528092</c:v>
                </c:pt>
                <c:pt idx="14">
                  <c:v>3814.60592778808</c:v>
                </c:pt>
                <c:pt idx="15">
                  <c:v>3807.47166643347</c:v>
                </c:pt>
                <c:pt idx="16">
                  <c:v>3800.52327259523</c:v>
                </c:pt>
                <c:pt idx="17">
                  <c:v>3793.7588586565</c:v>
                </c:pt>
                <c:pt idx="18">
                  <c:v>3787.17659666263</c:v>
                </c:pt>
                <c:pt idx="19">
                  <c:v>3780.77471703007</c:v>
                </c:pt>
                <c:pt idx="20">
                  <c:v>3774.55150730535</c:v>
                </c:pt>
                <c:pt idx="21">
                  <c:v>3768.50531097232</c:v>
                </c:pt>
                <c:pt idx="22">
                  <c:v>3762.63452630609</c:v>
                </c:pt>
                <c:pt idx="23">
                  <c:v>3756.93760527212</c:v>
                </c:pt>
                <c:pt idx="24">
                  <c:v>3751.41305246905</c:v>
                </c:pt>
                <c:pt idx="25">
                  <c:v>3746.0594241138</c:v>
                </c:pt>
                <c:pt idx="26">
                  <c:v>3740.87532706769</c:v>
                </c:pt>
                <c:pt idx="27">
                  <c:v>3735.85941790225</c:v>
                </c:pt>
                <c:pt idx="28">
                  <c:v>3731.01040200362</c:v>
                </c:pt>
                <c:pt idx="29">
                  <c:v>3726.32703271423</c:v>
                </c:pt>
                <c:pt idx="30">
                  <c:v>3721.80811051084</c:v>
                </c:pt>
                <c:pt idx="31">
                  <c:v>3717.45248221783</c:v>
                </c:pt>
                <c:pt idx="32">
                  <c:v>3713.25904025472</c:v>
                </c:pt>
                <c:pt idx="33">
                  <c:v>3709.22672191704</c:v>
                </c:pt>
                <c:pt idx="34">
                  <c:v>3705.35450868967</c:v>
                </c:pt>
                <c:pt idx="35">
                  <c:v>3701.64142559173</c:v>
                </c:pt>
                <c:pt idx="36">
                  <c:v>3698.08654055229</c:v>
                </c:pt>
                <c:pt idx="37">
                  <c:v>3694.68896381616</c:v>
                </c:pt>
                <c:pt idx="38">
                  <c:v>3691.44784737892</c:v>
                </c:pt>
                <c:pt idx="39">
                  <c:v>3688.36238445065</c:v>
                </c:pt>
                <c:pt idx="40">
                  <c:v>3685.43180894768</c:v>
                </c:pt>
                <c:pt idx="41">
                  <c:v>3682.65539501166</c:v>
                </c:pt>
                <c:pt idx="42">
                  <c:v>3680.03245655555</c:v>
                </c:pt>
                <c:pt idx="43">
                  <c:v>3677.56234683581</c:v>
                </c:pt>
                <c:pt idx="44">
                  <c:v>3675.24445805046</c:v>
                </c:pt>
                <c:pt idx="45">
                  <c:v>3673.07822096241</c:v>
                </c:pt>
                <c:pt idx="46">
                  <c:v>3671.06310454768</c:v>
                </c:pt>
                <c:pt idx="47">
                  <c:v>3669.19861566812</c:v>
                </c:pt>
                <c:pt idx="48">
                  <c:v>3667.48429876816</c:v>
                </c:pt>
                <c:pt idx="49">
                  <c:v>3665.91973559538</c:v>
                </c:pt>
                <c:pt idx="50">
                  <c:v>3664.50454494445</c:v>
                </c:pt>
                <c:pt idx="51">
                  <c:v>3663.23838242421</c:v>
                </c:pt>
                <c:pt idx="52">
                  <c:v>3662.12094024762</c:v>
                </c:pt>
                <c:pt idx="53">
                  <c:v>3661.15194704434</c:v>
                </c:pt>
                <c:pt idx="54">
                  <c:v>3660.33116769568</c:v>
                </c:pt>
                <c:pt idx="55">
                  <c:v>3659.65840319182</c:v>
                </c:pt>
                <c:pt idx="56">
                  <c:v>3659.13349051107</c:v>
                </c:pt>
                <c:pt idx="57">
                  <c:v>3658.75630252101</c:v>
                </c:pt>
                <c:pt idx="58">
                  <c:v>3658.52674790153</c:v>
                </c:pt>
                <c:pt idx="59">
                  <c:v>3658.44477108952</c:v>
                </c:pt>
                <c:pt idx="60">
                  <c:v>3657.52688172043</c:v>
                </c:pt>
                <c:pt idx="61">
                  <c:v>3657.52688172043</c:v>
                </c:pt>
                <c:pt idx="62">
                  <c:v>3657.52688172043</c:v>
                </c:pt>
                <c:pt idx="63">
                  <c:v>3657.52688172043</c:v>
                </c:pt>
                <c:pt idx="64">
                  <c:v>3657.52688172043</c:v>
                </c:pt>
                <c:pt idx="65">
                  <c:v>3657.52688172043</c:v>
                </c:pt>
                <c:pt idx="66">
                  <c:v>3657.52688172043</c:v>
                </c:pt>
                <c:pt idx="67">
                  <c:v>3657.52688172043</c:v>
                </c:pt>
                <c:pt idx="68">
                  <c:v>3657.52688172043</c:v>
                </c:pt>
                <c:pt idx="69">
                  <c:v>3657.52688172043</c:v>
                </c:pt>
                <c:pt idx="70">
                  <c:v>3657.52688172043</c:v>
                </c:pt>
                <c:pt idx="71">
                  <c:v>3657.52688172043</c:v>
                </c:pt>
                <c:pt idx="72">
                  <c:v>3657.52688172043</c:v>
                </c:pt>
                <c:pt idx="73">
                  <c:v>3657.52688172043</c:v>
                </c:pt>
                <c:pt idx="74">
                  <c:v>3657.52688172043</c:v>
                </c:pt>
                <c:pt idx="75">
                  <c:v>3657.52688172043</c:v>
                </c:pt>
                <c:pt idx="76">
                  <c:v>3657.52688172043</c:v>
                </c:pt>
                <c:pt idx="77">
                  <c:v>3657.52688172043</c:v>
                </c:pt>
                <c:pt idx="78">
                  <c:v>3657.52688172043</c:v>
                </c:pt>
                <c:pt idx="79">
                  <c:v>3657.52688172043</c:v>
                </c:pt>
                <c:pt idx="80">
                  <c:v>3657.52688172043</c:v>
                </c:pt>
                <c:pt idx="81">
                  <c:v>3657.52688172043</c:v>
                </c:pt>
                <c:pt idx="82">
                  <c:v>3657.52688172043</c:v>
                </c:pt>
                <c:pt idx="83">
                  <c:v>3657.52688172043</c:v>
                </c:pt>
                <c:pt idx="84">
                  <c:v>3657.52688172043</c:v>
                </c:pt>
                <c:pt idx="85">
                  <c:v>3657.52688172043</c:v>
                </c:pt>
                <c:pt idx="86">
                  <c:v>3657.52688172043</c:v>
                </c:pt>
                <c:pt idx="87">
                  <c:v>3657.52688172043</c:v>
                </c:pt>
                <c:pt idx="88">
                  <c:v>3657.52688172043</c:v>
                </c:pt>
                <c:pt idx="89">
                  <c:v>3657.52688172043</c:v>
                </c:pt>
                <c:pt idx="90">
                  <c:v>3657.52688172043</c:v>
                </c:pt>
                <c:pt idx="91">
                  <c:v>3657.52688172043</c:v>
                </c:pt>
                <c:pt idx="92">
                  <c:v>3657.52688172043</c:v>
                </c:pt>
                <c:pt idx="93">
                  <c:v>3657.52688172043</c:v>
                </c:pt>
                <c:pt idx="94">
                  <c:v>3657.52688172043</c:v>
                </c:pt>
                <c:pt idx="95">
                  <c:v>3657.52688172043</c:v>
                </c:pt>
                <c:pt idx="96">
                  <c:v>3657.52688172043</c:v>
                </c:pt>
                <c:pt idx="97">
                  <c:v>3657.52688172043</c:v>
                </c:pt>
                <c:pt idx="98">
                  <c:v>3657.52688172043</c:v>
                </c:pt>
                <c:pt idx="99">
                  <c:v>3657.52688172043</c:v>
                </c:pt>
                <c:pt idx="1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7894"/>
        <c:axId val="28316468"/>
      </c:lineChart>
      <c:catAx>
        <c:axId val="12987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468"/>
        <c:crossesAt val="3000"/>
        <c:auto val="1"/>
        <c:lblAlgn val="ctr"/>
        <c:lblOffset val="100"/>
        <c:noMultiLvlLbl val="0"/>
      </c:catAx>
      <c:valAx>
        <c:axId val="28316468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89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1 
(v Kč/stravovaného)</a:t>
            </a:r>
          </a:p>
        </c:rich>
      </c:tx>
      <c:layout>
        <c:manualLayout>
          <c:xMode val="edge"/>
          <c:yMode val="edge"/>
          <c:x val="0.19480216317161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389.38468764678</c:v>
                </c:pt>
                <c:pt idx="1">
                  <c:v>6860.88094199738</c:v>
                </c:pt>
                <c:pt idx="2">
                  <c:v>6261.49253731343</c:v>
                </c:pt>
                <c:pt idx="3">
                  <c:v>5796.61016949153</c:v>
                </c:pt>
                <c:pt idx="4">
                  <c:v>5429.5081967213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034.52085059376</c:v>
                </c:pt>
                <c:pt idx="1">
                  <c:v>6472.9261326096</c:v>
                </c:pt>
                <c:pt idx="2">
                  <c:v>5889.28913283732</c:v>
                </c:pt>
                <c:pt idx="3">
                  <c:v>5435.51092351618</c:v>
                </c:pt>
                <c:pt idx="4">
                  <c:v>5075.721345448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875.67567567568</c:v>
                </c:pt>
                <c:pt idx="1">
                  <c:v>6380.54752593096</c:v>
                </c:pt>
                <c:pt idx="2">
                  <c:v>5688.90236506974</c:v>
                </c:pt>
                <c:pt idx="3">
                  <c:v>5190.75944113985</c:v>
                </c:pt>
                <c:pt idx="4">
                  <c:v>4823.1362467866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460</c:v>
                </c:pt>
                <c:pt idx="1">
                  <c:v>5985</c:v>
                </c:pt>
                <c:pt idx="2">
                  <c:v>5444</c:v>
                </c:pt>
                <c:pt idx="3">
                  <c:v>5026</c:v>
                </c:pt>
                <c:pt idx="4">
                  <c:v>4694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699.15817456801</c:v>
                </c:pt>
                <c:pt idx="1">
                  <c:v>6205.36813592711</c:v>
                </c:pt>
                <c:pt idx="2">
                  <c:v>5646.21531797304</c:v>
                </c:pt>
                <c:pt idx="3">
                  <c:v>5211.63656418034</c:v>
                </c:pt>
                <c:pt idx="4">
                  <c:v>4867.21390632545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212</c:v>
                </c:pt>
                <c:pt idx="1">
                  <c:v>5645</c:v>
                </c:pt>
                <c:pt idx="2">
                  <c:v>5017</c:v>
                </c:pt>
                <c:pt idx="3">
                  <c:v>4516</c:v>
                </c:pt>
                <c:pt idx="4">
                  <c:v>444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87.28400531679</c:v>
                </c:pt>
                <c:pt idx="1">
                  <c:v>6619.21708185053</c:v>
                </c:pt>
                <c:pt idx="2">
                  <c:v>6018.28511230671</c:v>
                </c:pt>
                <c:pt idx="3">
                  <c:v>5551.85339441899</c:v>
                </c:pt>
                <c:pt idx="4">
                  <c:v>5182.5692531994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16</c:v>
                </c:pt>
                <c:pt idx="1">
                  <c:v>7425</c:v>
                </c:pt>
                <c:pt idx="2">
                  <c:v>6756</c:v>
                </c:pt>
                <c:pt idx="3">
                  <c:v>6236</c:v>
                </c:pt>
                <c:pt idx="4">
                  <c:v>58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561</c:v>
                </c:pt>
                <c:pt idx="1">
                  <c:v>6077</c:v>
                </c:pt>
                <c:pt idx="2">
                  <c:v>5530</c:v>
                </c:pt>
                <c:pt idx="3">
                  <c:v>5104</c:v>
                </c:pt>
                <c:pt idx="4">
                  <c:v>476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623</c:v>
                </c:pt>
                <c:pt idx="1">
                  <c:v>6190</c:v>
                </c:pt>
                <c:pt idx="2">
                  <c:v>5777</c:v>
                </c:pt>
                <c:pt idx="3">
                  <c:v>5502</c:v>
                </c:pt>
                <c:pt idx="4">
                  <c:v>5235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7002</c:v>
                </c:pt>
                <c:pt idx="1">
                  <c:v>6486</c:v>
                </c:pt>
                <c:pt idx="2">
                  <c:v>5901</c:v>
                </c:pt>
                <c:pt idx="3">
                  <c:v>5447</c:v>
                </c:pt>
                <c:pt idx="4">
                  <c:v>50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085</c:v>
                </c:pt>
                <c:pt idx="1">
                  <c:v>5766</c:v>
                </c:pt>
                <c:pt idx="2">
                  <c:v>5387</c:v>
                </c:pt>
                <c:pt idx="3">
                  <c:v>5078</c:v>
                </c:pt>
                <c:pt idx="4">
                  <c:v>482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422.97403619198</c:v>
                </c:pt>
                <c:pt idx="1">
                  <c:v>5996.91471387644</c:v>
                </c:pt>
                <c:pt idx="2">
                  <c:v>5508.68787745875</c:v>
                </c:pt>
                <c:pt idx="3">
                  <c:v>5122.74096385542</c:v>
                </c:pt>
                <c:pt idx="4">
                  <c:v>4812.73397199705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888.85553071379</c:v>
                </c:pt>
                <c:pt idx="1">
                  <c:v>6360.01818087086</c:v>
                </c:pt>
                <c:pt idx="2">
                  <c:v>5788.03731021136</c:v>
                </c:pt>
                <c:pt idx="3">
                  <c:v>5350.22510404302</c:v>
                </c:pt>
                <c:pt idx="4">
                  <c:v>5025.95020860562</c:v>
                </c:pt>
              </c:numCache>
            </c:numRef>
          </c:val>
        </c:ser>
        <c:gapWidth val="150"/>
        <c:overlap val="0"/>
        <c:axId val="31917505"/>
        <c:axId val="84728625"/>
      </c:barChart>
      <c:catAx>
        <c:axId val="31917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625"/>
        <c:crossesAt val="2500"/>
        <c:auto val="1"/>
        <c:lblAlgn val="ctr"/>
        <c:lblOffset val="100"/>
        <c:noMultiLvlLbl val="0"/>
      </c:catAx>
      <c:valAx>
        <c:axId val="84728625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50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1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136.14103819785</c:v>
                </c:pt>
                <c:pt idx="1">
                  <c:v>4710.17964071856</c:v>
                </c:pt>
                <c:pt idx="2">
                  <c:v>4437.79971791255</c:v>
                </c:pt>
                <c:pt idx="3">
                  <c:v>4203.60721442886</c:v>
                </c:pt>
                <c:pt idx="4">
                  <c:v>4316.049382716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786.45841162941</c:v>
                </c:pt>
                <c:pt idx="1">
                  <c:v>4360.49397932737</c:v>
                </c:pt>
                <c:pt idx="2">
                  <c:v>4078.26059111723</c:v>
                </c:pt>
                <c:pt idx="3">
                  <c:v>3773.23833083976</c:v>
                </c:pt>
                <c:pt idx="4">
                  <c:v>3764.70588235294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548.91502000243</c:v>
                </c:pt>
                <c:pt idx="1">
                  <c:v>4233.06447064132</c:v>
                </c:pt>
                <c:pt idx="2">
                  <c:v>4010.04541811381</c:v>
                </c:pt>
                <c:pt idx="3">
                  <c:v>3689.67551622419</c:v>
                </c:pt>
                <c:pt idx="4">
                  <c:v>3666.24328285296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428</c:v>
                </c:pt>
                <c:pt idx="1">
                  <c:v>4034</c:v>
                </c:pt>
                <c:pt idx="2">
                  <c:v>3775</c:v>
                </c:pt>
                <c:pt idx="3">
                  <c:v>3498</c:v>
                </c:pt>
                <c:pt idx="4">
                  <c:v>349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590.44264982695</c:v>
                </c:pt>
                <c:pt idx="1">
                  <c:v>4183.26693227092</c:v>
                </c:pt>
                <c:pt idx="2">
                  <c:v>3914.05643282423</c:v>
                </c:pt>
                <c:pt idx="3">
                  <c:v>3626.33409281688</c:v>
                </c:pt>
                <c:pt idx="4">
                  <c:v>3619.82283935839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380</c:v>
                </c:pt>
                <c:pt idx="1">
                  <c:v>4298</c:v>
                </c:pt>
                <c:pt idx="2">
                  <c:v>4265</c:v>
                </c:pt>
                <c:pt idx="3">
                  <c:v>4184</c:v>
                </c:pt>
                <c:pt idx="4">
                  <c:v>410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86.06512309854</c:v>
                </c:pt>
                <c:pt idx="1">
                  <c:v>4450.25595370576</c:v>
                </c:pt>
                <c:pt idx="2">
                  <c:v>4162.3731459797</c:v>
                </c:pt>
                <c:pt idx="3">
                  <c:v>3854.92227979275</c:v>
                </c:pt>
                <c:pt idx="4">
                  <c:v>3822.89457721703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493</c:v>
                </c:pt>
                <c:pt idx="1">
                  <c:v>5005</c:v>
                </c:pt>
                <c:pt idx="2">
                  <c:v>4683</c:v>
                </c:pt>
                <c:pt idx="3">
                  <c:v>4339</c:v>
                </c:pt>
                <c:pt idx="4">
                  <c:v>4331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496</c:v>
                </c:pt>
                <c:pt idx="1">
                  <c:v>4097</c:v>
                </c:pt>
                <c:pt idx="2">
                  <c:v>3833</c:v>
                </c:pt>
                <c:pt idx="3">
                  <c:v>3552</c:v>
                </c:pt>
                <c:pt idx="4">
                  <c:v>354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979</c:v>
                </c:pt>
                <c:pt idx="1">
                  <c:v>4538</c:v>
                </c:pt>
                <c:pt idx="2">
                  <c:v>4222</c:v>
                </c:pt>
                <c:pt idx="3">
                  <c:v>3881</c:v>
                </c:pt>
                <c:pt idx="4">
                  <c:v>3631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798</c:v>
                </c:pt>
                <c:pt idx="1">
                  <c:v>4372</c:v>
                </c:pt>
                <c:pt idx="2">
                  <c:v>4091</c:v>
                </c:pt>
                <c:pt idx="3">
                  <c:v>3790</c:v>
                </c:pt>
                <c:pt idx="4">
                  <c:v>378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612</c:v>
                </c:pt>
                <c:pt idx="1">
                  <c:v>4290</c:v>
                </c:pt>
                <c:pt idx="2">
                  <c:v>4069</c:v>
                </c:pt>
                <c:pt idx="3">
                  <c:v>3821</c:v>
                </c:pt>
                <c:pt idx="4">
                  <c:v>38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560.92519135147</c:v>
                </c:pt>
                <c:pt idx="1">
                  <c:v>4186.03220182545</c:v>
                </c:pt>
                <c:pt idx="2">
                  <c:v>3935.2133044107</c:v>
                </c:pt>
                <c:pt idx="3">
                  <c:v>3664.50454494445</c:v>
                </c:pt>
                <c:pt idx="4">
                  <c:v>3657.52688172043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763.84910243619</c:v>
                </c:pt>
                <c:pt idx="1">
                  <c:v>4381.42951274924</c:v>
                </c:pt>
                <c:pt idx="2">
                  <c:v>4128.20775788273</c:v>
                </c:pt>
                <c:pt idx="3">
                  <c:v>3845.41442707478</c:v>
                </c:pt>
                <c:pt idx="4">
                  <c:v>3801.6966318727</c:v>
                </c:pt>
              </c:numCache>
            </c:numRef>
          </c:val>
        </c:ser>
        <c:gapWidth val="150"/>
        <c:overlap val="0"/>
        <c:axId val="42121606"/>
        <c:axId val="24330310"/>
      </c:barChart>
      <c:catAx>
        <c:axId val="42121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310"/>
        <c:crossesAt val="2500"/>
        <c:auto val="1"/>
        <c:lblAlgn val="ctr"/>
        <c:lblOffset val="100"/>
        <c:noMultiLvlLbl val="0"/>
      </c:catAx>
      <c:valAx>
        <c:axId val="24330310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6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f aca="false">'Po a No'!B6</f>
        <v>13110</v>
      </c>
      <c r="C6" s="79" t="n">
        <f aca="false">'Po a No'!C6</f>
        <v>12736</v>
      </c>
      <c r="D6" s="79" t="n">
        <f aca="false">'Po a No'!D6</f>
        <v>12508</v>
      </c>
      <c r="E6" s="79" t="n">
        <f aca="false">'Po a No'!E6</f>
        <v>12150</v>
      </c>
      <c r="F6" s="79" t="n">
        <f aca="false">'Po a No'!F6</f>
        <v>12600</v>
      </c>
      <c r="G6" s="79" t="n">
        <f aca="false">'Po a No'!G6</f>
        <v>11761</v>
      </c>
      <c r="H6" s="79" t="n">
        <f aca="false">'Po a No'!H6</f>
        <v>13330</v>
      </c>
      <c r="I6" s="79" t="n">
        <f aca="false">'Po a No'!I6</f>
        <v>13393</v>
      </c>
      <c r="J6" s="79" t="n">
        <f aca="false">'Po a No'!J6</f>
        <v>12890</v>
      </c>
      <c r="K6" s="79" t="n">
        <f aca="false">'Po a No'!K6</f>
        <v>12340</v>
      </c>
      <c r="L6" s="79" t="n">
        <f aca="false">'Po a No'!L6</f>
        <v>13004</v>
      </c>
      <c r="M6" s="79" t="n">
        <f aca="false">'Po a No'!M6</f>
        <v>13169</v>
      </c>
      <c r="N6" s="79" t="n">
        <f aca="false">'Po a No'!N6</f>
        <v>12211</v>
      </c>
      <c r="O6" s="80" t="n">
        <f aca="false">'Po a No'!O6</f>
        <v>13606</v>
      </c>
      <c r="P6" s="81" t="n">
        <f aca="false">SUM(B6:O6)/COUNTIF(B6:O6,"&gt;0")</f>
        <v>12772</v>
      </c>
      <c r="AA6" s="13" t="n">
        <v>0</v>
      </c>
    </row>
    <row r="7" s="29" customFormat="true" ht="18" hidden="false" customHeight="true" outlineLevel="0" collapsed="false">
      <c r="A7" s="82" t="s">
        <v>45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P7" s="86"/>
    </row>
    <row r="8" customFormat="false" ht="12.75" hidden="false" customHeight="false" outlineLevel="0" collapsed="false">
      <c r="A8" s="50" t="n">
        <v>10</v>
      </c>
      <c r="B8" s="87" t="n">
        <f aca="false">'Po a No'!B17</f>
        <v>21.29</v>
      </c>
      <c r="C8" s="87" t="n">
        <f aca="false">'Po a No'!C17</f>
        <v>21.726</v>
      </c>
      <c r="D8" s="87" t="n">
        <f aca="false">'Po a No'!D17</f>
        <v>21.83</v>
      </c>
      <c r="E8" s="87" t="n">
        <f aca="false">'Po a No'!E17</f>
        <v>22.57</v>
      </c>
      <c r="F8" s="87" t="n">
        <f aca="false">'Po a No'!F17</f>
        <v>22.57</v>
      </c>
      <c r="G8" s="87" t="n">
        <f aca="false">'Po a No'!G17</f>
        <v>22.72</v>
      </c>
      <c r="H8" s="87" t="n">
        <f aca="false">'Po a No'!H17</f>
        <v>22.57</v>
      </c>
      <c r="I8" s="87" t="n">
        <f aca="false">'Po a No'!I17</f>
        <v>20.15</v>
      </c>
      <c r="J8" s="87" t="n">
        <f aca="false">'Po a No'!J17</f>
        <v>19.29735</v>
      </c>
      <c r="K8" s="87" t="n">
        <f aca="false">'Po a No'!K17</f>
        <v>22.57</v>
      </c>
      <c r="L8" s="87" t="n">
        <f aca="false">'Po a No'!L17</f>
        <v>23.56</v>
      </c>
      <c r="M8" s="87" t="n">
        <f aca="false">'Po a No'!M17</f>
        <v>22.57</v>
      </c>
      <c r="N8" s="87" t="n">
        <f aca="false">'Po a No'!N17</f>
        <v>24.08</v>
      </c>
      <c r="O8" s="88" t="n">
        <f aca="false">'Po a No'!O17</f>
        <v>25.42</v>
      </c>
      <c r="P8" s="88" t="n">
        <f aca="false">SUM(B8:O8)/COUNTIF(B8:O8,"&gt;0")</f>
        <v>22.3516678571429</v>
      </c>
      <c r="Q8" s="33"/>
      <c r="AA8" s="13" t="n">
        <v>1</v>
      </c>
    </row>
    <row r="9" customFormat="false" ht="12.75" hidden="false" customHeight="false" outlineLevel="0" collapsed="false">
      <c r="A9" s="54" t="n">
        <v>20</v>
      </c>
      <c r="B9" s="89" t="n">
        <f aca="false">'Po a No'!B27</f>
        <v>22.93</v>
      </c>
      <c r="C9" s="89" t="n">
        <f aca="false">'Po a No'!C27</f>
        <v>23.61096</v>
      </c>
      <c r="D9" s="89" t="n">
        <f aca="false">'Po a No'!D27</f>
        <v>23.524</v>
      </c>
      <c r="E9" s="89" t="n">
        <f aca="false">'Po a No'!E27</f>
        <v>24.36</v>
      </c>
      <c r="F9" s="89" t="n">
        <f aca="false">'Po a No'!F27</f>
        <v>24.366</v>
      </c>
      <c r="G9" s="89" t="n">
        <f aca="false">'Po a No'!G27</f>
        <v>25</v>
      </c>
      <c r="H9" s="89" t="n">
        <f aca="false">'Po a No'!H27</f>
        <v>24.166</v>
      </c>
      <c r="I9" s="89" t="n">
        <f aca="false">'Po a No'!I27</f>
        <v>23.19</v>
      </c>
      <c r="J9" s="89" t="n">
        <f aca="false">'Po a No'!J27</f>
        <v>20.83293</v>
      </c>
      <c r="K9" s="89" t="n">
        <f aca="false">'Po a No'!K27</f>
        <v>24.366</v>
      </c>
      <c r="L9" s="89" t="n">
        <f aca="false">'Po a No'!L27</f>
        <v>25.21</v>
      </c>
      <c r="M9" s="89" t="n">
        <f aca="false">'Po a No'!M27</f>
        <v>24.366</v>
      </c>
      <c r="N9" s="89" t="n">
        <f aca="false">'Po a No'!N27</f>
        <v>25.414</v>
      </c>
      <c r="O9" s="90" t="n">
        <f aca="false">'Po a No'!O27</f>
        <v>27.226</v>
      </c>
      <c r="P9" s="90" t="n">
        <f aca="false">SUM(B9:O9)/COUNTIF(B9:O9,"&gt;0")</f>
        <v>24.1829921428571</v>
      </c>
      <c r="Q9" s="33"/>
      <c r="AA9" s="13" t="n">
        <v>2</v>
      </c>
    </row>
    <row r="10" customFormat="false" ht="12.75" hidden="false" customHeight="false" outlineLevel="0" collapsed="false">
      <c r="A10" s="54" t="n">
        <v>30</v>
      </c>
      <c r="B10" s="89" t="n">
        <f aca="false">'Po a No'!B37</f>
        <v>25.125</v>
      </c>
      <c r="C10" s="89" t="n">
        <f aca="false">'Po a No'!C37</f>
        <v>25.95084</v>
      </c>
      <c r="D10" s="89" t="n">
        <f aca="false">'Po a No'!D37</f>
        <v>26.384</v>
      </c>
      <c r="E10" s="89" t="n">
        <f aca="false">'Po a No'!E37</f>
        <v>26.78</v>
      </c>
      <c r="F10" s="89" t="n">
        <f aca="false">'Po a No'!F37</f>
        <v>26.779</v>
      </c>
      <c r="G10" s="89" t="n">
        <f aca="false">'Po a No'!G37</f>
        <v>28.13</v>
      </c>
      <c r="H10" s="89" t="n">
        <f aca="false">'Po a No'!H37</f>
        <v>26.579</v>
      </c>
      <c r="I10" s="89" t="n">
        <f aca="false">'Po a No'!I37</f>
        <v>25.89</v>
      </c>
      <c r="J10" s="89" t="n">
        <f aca="false">'Po a No'!J37</f>
        <v>22.896045</v>
      </c>
      <c r="K10" s="89" t="n">
        <f aca="false">'Po a No'!K37</f>
        <v>26.779</v>
      </c>
      <c r="L10" s="89" t="n">
        <f aca="false">'Po a No'!L37</f>
        <v>27.01</v>
      </c>
      <c r="M10" s="89" t="n">
        <f aca="false">'Po a No'!M37</f>
        <v>26.779</v>
      </c>
      <c r="N10" s="89" t="n">
        <f aca="false">'Po a No'!N37</f>
        <v>27.201</v>
      </c>
      <c r="O10" s="90" t="n">
        <f aca="false">'Po a No'!O37</f>
        <v>29.639</v>
      </c>
      <c r="P10" s="90" t="n">
        <f aca="false">SUM(B10:O10)/COUNTIF(B10:O10,"&gt;0")</f>
        <v>26.5658489285714</v>
      </c>
      <c r="Q10" s="33"/>
      <c r="AA10" s="13" t="n">
        <v>3</v>
      </c>
    </row>
    <row r="11" customFormat="false" ht="12.75" hidden="false" customHeight="false" outlineLevel="0" collapsed="false">
      <c r="A11" s="54" t="n">
        <v>40</v>
      </c>
      <c r="B11" s="89" t="n">
        <f aca="false">'Po a No'!B47</f>
        <v>27.14</v>
      </c>
      <c r="C11" s="89" t="n">
        <f aca="false">'Po a No'!C47</f>
        <v>28.11732</v>
      </c>
      <c r="D11" s="89" t="n">
        <f aca="false">'Po a No'!D47</f>
        <v>28.916</v>
      </c>
      <c r="E11" s="89" t="n">
        <f aca="false">'Po a No'!E47</f>
        <v>29.01</v>
      </c>
      <c r="F11" s="89" t="n">
        <f aca="false">'Po a No'!F47</f>
        <v>29.012</v>
      </c>
      <c r="G11" s="89" t="n">
        <f aca="false">'Po a No'!G47</f>
        <v>31.25</v>
      </c>
      <c r="H11" s="89" t="n">
        <f aca="false">'Po a No'!H47</f>
        <v>28.812</v>
      </c>
      <c r="I11" s="89" t="n">
        <f aca="false">'Po a No'!I47</f>
        <v>28.27</v>
      </c>
      <c r="J11" s="89" t="n">
        <f aca="false">'Po a No'!J47</f>
        <v>24.80526</v>
      </c>
      <c r="K11" s="89" t="n">
        <f aca="false">'Po a No'!K47</f>
        <v>29.012</v>
      </c>
      <c r="L11" s="89" t="n">
        <f aca="false">'Po a No'!L47</f>
        <v>28.36</v>
      </c>
      <c r="M11" s="89" t="n">
        <f aca="false">'Po a No'!M47</f>
        <v>29.012</v>
      </c>
      <c r="N11" s="89" t="n">
        <f aca="false">'Po a No'!N47</f>
        <v>28.856</v>
      </c>
      <c r="O11" s="90" t="n">
        <f aca="false">'Po a No'!O47</f>
        <v>31.872</v>
      </c>
      <c r="P11" s="90" t="n">
        <f aca="false">SUM(B11:O11)/COUNTIF(B11:O11,"&gt;0")</f>
        <v>28.7460414285714</v>
      </c>
      <c r="Q11" s="33"/>
      <c r="AA11" s="13" t="n">
        <v>4</v>
      </c>
    </row>
    <row r="12" customFormat="false" ht="12.75" hidden="false" customHeight="false" outlineLevel="0" collapsed="false">
      <c r="A12" s="54" t="n">
        <v>50</v>
      </c>
      <c r="B12" s="89" t="n">
        <f aca="false">'Po a No'!B57</f>
        <v>28.975</v>
      </c>
      <c r="C12" s="89" t="n">
        <f aca="false">'Po a No'!C57</f>
        <v>30.1104</v>
      </c>
      <c r="D12" s="89" t="n">
        <f aca="false">'Po a No'!D57</f>
        <v>31.12</v>
      </c>
      <c r="E12" s="89" t="n">
        <f aca="false">'Po a No'!E57</f>
        <v>31.06</v>
      </c>
      <c r="F12" s="89" t="n">
        <f aca="false">'Po a No'!F57</f>
        <v>31.065</v>
      </c>
      <c r="G12" s="89" t="n">
        <f aca="false">'Po a No'!G57</f>
        <v>31.74</v>
      </c>
      <c r="H12" s="89" t="n">
        <f aca="false">'Po a No'!H57</f>
        <v>30.865</v>
      </c>
      <c r="I12" s="89" t="n">
        <f aca="false">'Po a No'!I57</f>
        <v>30.35</v>
      </c>
      <c r="J12" s="89" t="n">
        <f aca="false">'Po a No'!J57</f>
        <v>26.560575</v>
      </c>
      <c r="K12" s="89" t="n">
        <f aca="false">'Po a No'!K57</f>
        <v>31.065</v>
      </c>
      <c r="L12" s="89" t="n">
        <f aca="false">'Po a No'!L57</f>
        <v>29.81</v>
      </c>
      <c r="M12" s="89" t="n">
        <f aca="false">'Po a No'!M57</f>
        <v>31.065</v>
      </c>
      <c r="N12" s="89" t="n">
        <f aca="false">'Po a No'!N57</f>
        <v>30.379</v>
      </c>
      <c r="O12" s="90" t="n">
        <f aca="false">'Po a No'!O57</f>
        <v>33.925</v>
      </c>
      <c r="P12" s="90" t="n">
        <f aca="false">SUM(B12:O12)/COUNTIF(B12:O12,"&gt;0")</f>
        <v>30.5778553571429</v>
      </c>
      <c r="Q12" s="33"/>
      <c r="AA12" s="13" t="n">
        <v>5</v>
      </c>
    </row>
    <row r="13" customFormat="false" ht="12.75" hidden="false" customHeight="false" outlineLevel="0" collapsed="false">
      <c r="A13" s="54" t="n">
        <v>60</v>
      </c>
      <c r="B13" s="89" t="n">
        <f aca="false">'Po a No'!B67</f>
        <v>30.63</v>
      </c>
      <c r="C13" s="89" t="n">
        <f aca="false">'Po a No'!C67</f>
        <v>31.93008</v>
      </c>
      <c r="D13" s="89" t="n">
        <f aca="false">'Po a No'!D67</f>
        <v>32.996</v>
      </c>
      <c r="E13" s="89" t="n">
        <f aca="false">'Po a No'!E67</f>
        <v>32.93</v>
      </c>
      <c r="F13" s="89" t="n">
        <f aca="false">'Po a No'!F67</f>
        <v>32.938</v>
      </c>
      <c r="G13" s="89" t="n">
        <f aca="false">'Po a No'!G67</f>
        <v>32.22</v>
      </c>
      <c r="H13" s="89" t="n">
        <f aca="false">'Po a No'!H67</f>
        <v>32.738</v>
      </c>
      <c r="I13" s="89" t="n">
        <f aca="false">'Po a No'!I67</f>
        <v>32.15</v>
      </c>
      <c r="J13" s="89" t="n">
        <f aca="false">'Po a No'!J67</f>
        <v>28.16199</v>
      </c>
      <c r="K13" s="89" t="n">
        <f aca="false">'Po a No'!K67</f>
        <v>32.938</v>
      </c>
      <c r="L13" s="89" t="n">
        <f aca="false">'Po a No'!L67</f>
        <v>31.34</v>
      </c>
      <c r="M13" s="89" t="n">
        <f aca="false">'Po a No'!M67</f>
        <v>32.938</v>
      </c>
      <c r="N13" s="89" t="n">
        <f aca="false">'Po a No'!N67</f>
        <v>31.77</v>
      </c>
      <c r="O13" s="90" t="n">
        <f aca="false">'Po a No'!O67</f>
        <v>35.798</v>
      </c>
      <c r="P13" s="90" t="n">
        <f aca="false">SUM(B13:O13)/COUNTIF(B13:O13,"&gt;0")</f>
        <v>32.2484335714286</v>
      </c>
      <c r="Q13" s="33"/>
      <c r="AA13" s="13" t="n">
        <v>6</v>
      </c>
    </row>
    <row r="14" customFormat="false" ht="12.75" hidden="false" customHeight="false" outlineLevel="0" collapsed="false">
      <c r="A14" s="54" t="n">
        <v>70</v>
      </c>
      <c r="B14" s="89" t="n">
        <f aca="false">'Po a No'!B77</f>
        <v>32.105</v>
      </c>
      <c r="C14" s="89" t="n">
        <f aca="false">'Po a No'!C77</f>
        <v>33.57636</v>
      </c>
      <c r="D14" s="89" t="n">
        <f aca="false">'Po a No'!D77</f>
        <v>34.328</v>
      </c>
      <c r="E14" s="89" t="n">
        <f aca="false">'Po a No'!E77</f>
        <v>34.62</v>
      </c>
      <c r="F14" s="89" t="n">
        <f aca="false">'Po a No'!F77</f>
        <v>34.631</v>
      </c>
      <c r="G14" s="89" t="n">
        <f aca="false">'Po a No'!G77</f>
        <v>32.71</v>
      </c>
      <c r="H14" s="89" t="n">
        <f aca="false">'Po a No'!H77</f>
        <v>34.431</v>
      </c>
      <c r="I14" s="89" t="n">
        <f aca="false">'Po a No'!I77</f>
        <v>33.72</v>
      </c>
      <c r="J14" s="89" t="n">
        <f aca="false">'Po a No'!J77</f>
        <v>29.609505</v>
      </c>
      <c r="K14" s="89" t="n">
        <f aca="false">'Po a No'!K77</f>
        <v>34.631</v>
      </c>
      <c r="L14" s="89" t="n">
        <f aca="false">'Po a No'!L77</f>
        <v>32.89</v>
      </c>
      <c r="M14" s="89" t="n">
        <f aca="false">'Po a No'!M77</f>
        <v>34.631</v>
      </c>
      <c r="N14" s="89" t="n">
        <f aca="false">'Po a No'!N77</f>
        <v>33.029</v>
      </c>
      <c r="O14" s="90" t="n">
        <f aca="false">'Po a No'!O77</f>
        <v>37.491</v>
      </c>
      <c r="P14" s="90" t="n">
        <f aca="false">SUM(B14:O14)/COUNTIF(B14:O14,"&gt;0")</f>
        <v>33.7430617857143</v>
      </c>
      <c r="Q14" s="33"/>
      <c r="AA14" s="13" t="n">
        <v>7</v>
      </c>
    </row>
    <row r="15" customFormat="false" ht="12.75" hidden="false" customHeight="false" outlineLevel="0" collapsed="false">
      <c r="A15" s="54" t="n">
        <v>80</v>
      </c>
      <c r="B15" s="89" t="n">
        <f aca="false">'Po a No'!B87</f>
        <v>33.4</v>
      </c>
      <c r="C15" s="89" t="n">
        <f aca="false">'Po a No'!C87</f>
        <v>35.04924</v>
      </c>
      <c r="D15" s="89" t="n">
        <f aca="false">'Po a No'!D87</f>
        <v>35.458</v>
      </c>
      <c r="E15" s="89" t="n">
        <f aca="false">'Po a No'!E87</f>
        <v>36.14</v>
      </c>
      <c r="F15" s="89" t="n">
        <f aca="false">'Po a No'!F87</f>
        <v>36.144</v>
      </c>
      <c r="G15" s="89" t="n">
        <f aca="false">'Po a No'!G87</f>
        <v>32.84</v>
      </c>
      <c r="H15" s="89" t="n">
        <f aca="false">'Po a No'!H87</f>
        <v>35.944</v>
      </c>
      <c r="I15" s="89" t="n">
        <f aca="false">'Po a No'!I87</f>
        <v>35.07</v>
      </c>
      <c r="J15" s="89" t="n">
        <f aca="false">'Po a No'!J87</f>
        <v>30.90312</v>
      </c>
      <c r="K15" s="89" t="n">
        <f aca="false">'Po a No'!K87</f>
        <v>36.144</v>
      </c>
      <c r="L15" s="89" t="n">
        <f aca="false">'Po a No'!L87</f>
        <v>34.39</v>
      </c>
      <c r="M15" s="89" t="n">
        <f aca="false">'Po a No'!M87</f>
        <v>36.144</v>
      </c>
      <c r="N15" s="89" t="n">
        <f aca="false">'Po a No'!N87</f>
        <v>34.156</v>
      </c>
      <c r="O15" s="90" t="n">
        <f aca="false">'Po a No'!O87</f>
        <v>39.004</v>
      </c>
      <c r="P15" s="90" t="n">
        <f aca="false">SUM(B15:O15)/COUNTIF(B15:O15,"&gt;0")</f>
        <v>35.0561685714286</v>
      </c>
      <c r="Q15" s="33"/>
      <c r="AA15" s="13" t="n">
        <v>8</v>
      </c>
    </row>
    <row r="16" customFormat="false" ht="12.75" hidden="false" customHeight="false" outlineLevel="0" collapsed="false">
      <c r="A16" s="54" t="n">
        <v>90</v>
      </c>
      <c r="B16" s="89" t="n">
        <f aca="false">'Po a No'!B97</f>
        <v>34.515</v>
      </c>
      <c r="C16" s="89" t="n">
        <f aca="false">'Po a No'!C97</f>
        <v>36.34872</v>
      </c>
      <c r="D16" s="89" t="n">
        <f aca="false">'Po a No'!D97</f>
        <v>36.492</v>
      </c>
      <c r="E16" s="89" t="n">
        <f aca="false">'Po a No'!E97</f>
        <v>37.47</v>
      </c>
      <c r="F16" s="89" t="n">
        <f aca="false">'Po a No'!F97</f>
        <v>37.477</v>
      </c>
      <c r="G16" s="89" t="n">
        <f aca="false">'Po a No'!G97</f>
        <v>32.96</v>
      </c>
      <c r="H16" s="89" t="n">
        <f aca="false">'Po a No'!H97</f>
        <v>37.277</v>
      </c>
      <c r="I16" s="89" t="n">
        <f aca="false">'Po a No'!I97</f>
        <v>36.22</v>
      </c>
      <c r="J16" s="89" t="n">
        <f aca="false">'Po a No'!J97</f>
        <v>32.042835</v>
      </c>
      <c r="K16" s="89" t="n">
        <f aca="false">'Po a No'!K97</f>
        <v>37.477</v>
      </c>
      <c r="L16" s="89" t="n">
        <f aca="false">'Po a No'!L97</f>
        <v>35.77</v>
      </c>
      <c r="M16" s="89" t="n">
        <f aca="false">'Po a No'!M97</f>
        <v>37.477</v>
      </c>
      <c r="N16" s="89" t="n">
        <f aca="false">'Po a No'!N97</f>
        <v>35.151</v>
      </c>
      <c r="O16" s="90" t="n">
        <f aca="false">'Po a No'!O97</f>
        <v>40.337</v>
      </c>
      <c r="P16" s="90" t="n">
        <f aca="false">SUM(B16:O16)/COUNTIF(B16:O16,"&gt;0")</f>
        <v>36.2153253571429</v>
      </c>
      <c r="Q16" s="33"/>
      <c r="AA16" s="13" t="n">
        <v>9</v>
      </c>
    </row>
    <row r="17" customFormat="false" ht="13.5" hidden="false" customHeight="false" outlineLevel="0" collapsed="false">
      <c r="A17" s="57" t="n">
        <v>100</v>
      </c>
      <c r="B17" s="91" t="n">
        <f aca="false">'Po a No'!B107</f>
        <v>35.45</v>
      </c>
      <c r="C17" s="91" t="n">
        <f aca="false">'Po a No'!C107</f>
        <v>37.4748</v>
      </c>
      <c r="D17" s="91" t="n">
        <f aca="false">'Po a No'!D107</f>
        <v>37.43</v>
      </c>
      <c r="E17" s="91" t="n">
        <f aca="false">'Po a No'!E107</f>
        <v>38.62</v>
      </c>
      <c r="F17" s="91" t="n">
        <f aca="false">'Po a No'!F107</f>
        <v>38.63</v>
      </c>
      <c r="G17" s="91" t="n">
        <f aca="false">'Po a No'!G107</f>
        <v>33.09</v>
      </c>
      <c r="H17" s="91" t="n">
        <f aca="false">'Po a No'!H107</f>
        <v>38.43</v>
      </c>
      <c r="I17" s="91" t="n">
        <f aca="false">'Po a No'!I107</f>
        <v>37.21</v>
      </c>
      <c r="J17" s="91" t="n">
        <f aca="false">'Po a No'!J107</f>
        <v>33.02865</v>
      </c>
      <c r="K17" s="91" t="n">
        <f aca="false">'Po a No'!K107</f>
        <v>38.63</v>
      </c>
      <c r="L17" s="91" t="n">
        <f aca="false">'Po a No'!L107</f>
        <v>36.96</v>
      </c>
      <c r="M17" s="91" t="n">
        <f aca="false">'Po a No'!M107</f>
        <v>38.63</v>
      </c>
      <c r="N17" s="91" t="n">
        <f aca="false">'Po a No'!N107</f>
        <v>36.014</v>
      </c>
      <c r="O17" s="92" t="n">
        <f aca="false">'Po a No'!O107</f>
        <v>41.49</v>
      </c>
      <c r="P17" s="92" t="n">
        <f aca="false">SUM(B17:O17)/COUNTIF(B17:O17,"&gt;0")</f>
        <v>37.2205321428571</v>
      </c>
      <c r="Q17" s="33"/>
      <c r="AA17" s="13" t="n">
        <v>10</v>
      </c>
    </row>
    <row r="18" customFormat="false" ht="12.75" hidden="false" customHeight="false" outlineLevel="0" collapsed="false">
      <c r="A18" s="60" t="n">
        <v>110</v>
      </c>
      <c r="B18" s="89" t="n">
        <f aca="false">'Po a No'!B117</f>
        <v>36.205</v>
      </c>
      <c r="C18" s="89" t="n">
        <f aca="false">'Po a No'!C117</f>
        <v>38.42748</v>
      </c>
      <c r="D18" s="89" t="n">
        <f aca="false">'Po a No'!D117</f>
        <v>38.272</v>
      </c>
      <c r="E18" s="89" t="n">
        <f aca="false">'Po a No'!E117</f>
        <v>39.59</v>
      </c>
      <c r="F18" s="89" t="n">
        <f aca="false">'Po a No'!F117</f>
        <v>39.603</v>
      </c>
      <c r="G18" s="89" t="n">
        <f aca="false">'Po a No'!G117</f>
        <v>33.22</v>
      </c>
      <c r="H18" s="89" t="n">
        <f aca="false">'Po a No'!H117</f>
        <v>39.403</v>
      </c>
      <c r="I18" s="89" t="n">
        <f aca="false">'Po a No'!I117</f>
        <v>38.07</v>
      </c>
      <c r="J18" s="89" t="n">
        <f aca="false">'Po a No'!J117</f>
        <v>33.860565</v>
      </c>
      <c r="K18" s="89" t="n">
        <f aca="false">'Po a No'!K117</f>
        <v>39.603</v>
      </c>
      <c r="L18" s="89" t="n">
        <f aca="false">'Po a No'!L117</f>
        <v>37.94</v>
      </c>
      <c r="M18" s="89" t="n">
        <f aca="false">'Po a No'!M117</f>
        <v>39.603</v>
      </c>
      <c r="N18" s="89" t="n">
        <f aca="false">'Po a No'!N117</f>
        <v>36.745</v>
      </c>
      <c r="O18" s="90" t="n">
        <f aca="false">'Po a No'!O117</f>
        <v>42.463</v>
      </c>
      <c r="P18" s="90" t="n">
        <f aca="false">SUM(B18:O18)/COUNTIF(B18:O18,"&gt;0")</f>
        <v>38.0717889285714</v>
      </c>
      <c r="Q18" s="33"/>
      <c r="AA18" s="13" t="n">
        <v>11</v>
      </c>
    </row>
    <row r="19" customFormat="false" ht="12.75" hidden="false" customHeight="false" outlineLevel="0" collapsed="false">
      <c r="A19" s="54" t="n">
        <v>120</v>
      </c>
      <c r="B19" s="89" t="n">
        <f aca="false">'Po a No'!B127</f>
        <v>36.78</v>
      </c>
      <c r="C19" s="89" t="n">
        <f aca="false">'Po a No'!C127</f>
        <v>39.20676</v>
      </c>
      <c r="D19" s="89" t="n">
        <f aca="false">'Po a No'!D127</f>
        <v>39.018</v>
      </c>
      <c r="E19" s="89" t="n">
        <f aca="false">'Po a No'!E127</f>
        <v>40.38</v>
      </c>
      <c r="F19" s="89" t="n">
        <f aca="false">'Po a No'!F127</f>
        <v>40.396</v>
      </c>
      <c r="G19" s="89" t="n">
        <f aca="false">'Po a No'!G127</f>
        <v>33.35</v>
      </c>
      <c r="H19" s="89" t="n">
        <f aca="false">'Po a No'!H127</f>
        <v>40.196</v>
      </c>
      <c r="I19" s="89" t="n">
        <f aca="false">'Po a No'!I127</f>
        <v>38.8</v>
      </c>
      <c r="J19" s="89" t="n">
        <f aca="false">'Po a No'!J127</f>
        <v>34.53858</v>
      </c>
      <c r="K19" s="89" t="n">
        <f aca="false">'Po a No'!K127</f>
        <v>40.396</v>
      </c>
      <c r="L19" s="89" t="n">
        <f aca="false">'Po a No'!L127</f>
        <v>38.71</v>
      </c>
      <c r="M19" s="89" t="n">
        <f aca="false">'Po a No'!M127</f>
        <v>40.396</v>
      </c>
      <c r="N19" s="89" t="n">
        <f aca="false">'Po a No'!N127</f>
        <v>37.344</v>
      </c>
      <c r="O19" s="90" t="n">
        <f aca="false">'Po a No'!O127</f>
        <v>43.256</v>
      </c>
      <c r="P19" s="90" t="n">
        <f aca="false">SUM(B19:O19)/COUNTIF(B19:O19,"&gt;0")</f>
        <v>38.7690957142857</v>
      </c>
      <c r="Q19" s="33"/>
      <c r="AA19" s="13" t="n">
        <v>12</v>
      </c>
    </row>
    <row r="20" customFormat="false" ht="12.75" hidden="false" customHeight="false" outlineLevel="0" collapsed="false">
      <c r="A20" s="54" t="n">
        <v>130</v>
      </c>
      <c r="B20" s="89" t="n">
        <f aca="false">'Po a No'!B137</f>
        <v>37.175</v>
      </c>
      <c r="C20" s="89" t="n">
        <f aca="false">'Po a No'!C137</f>
        <v>39.81264</v>
      </c>
      <c r="D20" s="89" t="n">
        <f aca="false">'Po a No'!D137</f>
        <v>39.668</v>
      </c>
      <c r="E20" s="89" t="n">
        <f aca="false">'Po a No'!E137</f>
        <v>41</v>
      </c>
      <c r="F20" s="89" t="n">
        <f aca="false">'Po a No'!F137</f>
        <v>41.009</v>
      </c>
      <c r="G20" s="89" t="n">
        <f aca="false">'Po a No'!G137</f>
        <v>33.47</v>
      </c>
      <c r="H20" s="89" t="n">
        <f aca="false">'Po a No'!H137</f>
        <v>40.809</v>
      </c>
      <c r="I20" s="89" t="n">
        <f aca="false">'Po a No'!I137</f>
        <v>39.45</v>
      </c>
      <c r="J20" s="89" t="n">
        <f aca="false">'Po a No'!J137</f>
        <v>35.062695</v>
      </c>
      <c r="K20" s="89" t="n">
        <f aca="false">'Po a No'!K137</f>
        <v>41.009</v>
      </c>
      <c r="L20" s="89" t="n">
        <f aca="false">'Po a No'!L137</f>
        <v>39.3</v>
      </c>
      <c r="M20" s="89" t="n">
        <f aca="false">'Po a No'!M137</f>
        <v>41.009</v>
      </c>
      <c r="N20" s="89" t="n">
        <f aca="false">'Po a No'!N137</f>
        <v>37.811</v>
      </c>
      <c r="O20" s="90" t="n">
        <f aca="false">'Po a No'!O137</f>
        <v>43.869</v>
      </c>
      <c r="P20" s="90" t="n">
        <f aca="false">SUM(B20:O20)/COUNTIF(B20:O20,"&gt;0")</f>
        <v>39.3181667857143</v>
      </c>
      <c r="AA20" s="13" t="n">
        <v>13</v>
      </c>
    </row>
    <row r="21" customFormat="false" ht="12.75" hidden="false" customHeight="false" outlineLevel="0" collapsed="false">
      <c r="A21" s="54" t="n">
        <v>140</v>
      </c>
      <c r="B21" s="89" t="n">
        <f aca="false">'Po a No'!B147</f>
        <v>37.39</v>
      </c>
      <c r="C21" s="89" t="n">
        <f aca="false">'Po a No'!C147</f>
        <v>40.24512</v>
      </c>
      <c r="D21" s="89" t="n">
        <f aca="false">'Po a No'!D147</f>
        <v>40.222</v>
      </c>
      <c r="E21" s="89" t="n">
        <f aca="false">'Po a No'!E147</f>
        <v>41.43</v>
      </c>
      <c r="F21" s="89" t="n">
        <f aca="false">'Po a No'!F147</f>
        <v>41.442</v>
      </c>
      <c r="G21" s="89" t="n">
        <f aca="false">'Po a No'!G147</f>
        <v>33.6</v>
      </c>
      <c r="H21" s="89" t="n">
        <f aca="false">'Po a No'!H147</f>
        <v>41.242</v>
      </c>
      <c r="I21" s="89" t="n">
        <f aca="false">'Po a No'!I147</f>
        <v>40.04</v>
      </c>
      <c r="J21" s="89" t="n">
        <f aca="false">'Po a No'!J147</f>
        <v>35.43291</v>
      </c>
      <c r="K21" s="89" t="n">
        <f aca="false">'Po a No'!K147</f>
        <v>41.442</v>
      </c>
      <c r="L21" s="89" t="n">
        <f aca="false">'Po a No'!L147</f>
        <v>39.77</v>
      </c>
      <c r="M21" s="89" t="n">
        <f aca="false">'Po a No'!M147</f>
        <v>41.442</v>
      </c>
      <c r="N21" s="89" t="n">
        <f aca="false">'Po a No'!N147</f>
        <v>38.146</v>
      </c>
      <c r="O21" s="90" t="n">
        <f aca="false">'Po a No'!O147</f>
        <v>44.302</v>
      </c>
      <c r="P21" s="90" t="n">
        <f aca="false">SUM(B21:O21)/COUNTIF(B21:O21,"&gt;0")</f>
        <v>39.7247164285714</v>
      </c>
      <c r="AA21" s="13" t="n">
        <v>14</v>
      </c>
    </row>
    <row r="22" customFormat="false" ht="12.75" hidden="false" customHeight="false" outlineLevel="0" collapsed="false">
      <c r="A22" s="54" t="n">
        <v>150</v>
      </c>
      <c r="B22" s="89" t="n">
        <f aca="false">'Po a No'!B157</f>
        <v>37.425</v>
      </c>
      <c r="C22" s="89" t="n">
        <f aca="false">'Po a No'!C157</f>
        <v>40.5042</v>
      </c>
      <c r="D22" s="89" t="n">
        <f aca="false">'Po a No'!D157</f>
        <v>40.68</v>
      </c>
      <c r="E22" s="89" t="n">
        <f aca="false">'Po a No'!E157</f>
        <v>41.68</v>
      </c>
      <c r="F22" s="89" t="n">
        <f aca="false">'Po a No'!F157</f>
        <v>41.695</v>
      </c>
      <c r="G22" s="89" t="n">
        <f aca="false">'Po a No'!G157</f>
        <v>33.73</v>
      </c>
      <c r="H22" s="89" t="n">
        <f aca="false">'Po a No'!H157</f>
        <v>41.495</v>
      </c>
      <c r="I22" s="89" t="n">
        <f aca="false">'Po a No'!I157</f>
        <v>40.6</v>
      </c>
      <c r="J22" s="89" t="n">
        <f aca="false">'Po a No'!J157</f>
        <v>35.649225</v>
      </c>
      <c r="K22" s="89" t="n">
        <f aca="false">'Po a No'!K157</f>
        <v>41.695</v>
      </c>
      <c r="L22" s="89" t="n">
        <f aca="false">'Po a No'!L157</f>
        <v>40.21</v>
      </c>
      <c r="M22" s="89" t="n">
        <f aca="false">'Po a No'!M157</f>
        <v>41.695</v>
      </c>
      <c r="N22" s="89" t="n">
        <f aca="false">'Po a No'!N157</f>
        <v>38.349</v>
      </c>
      <c r="O22" s="90" t="n">
        <f aca="false">'Po a No'!O157</f>
        <v>44.555</v>
      </c>
      <c r="P22" s="90" t="n">
        <f aca="false">SUM(B22:O22)/COUNTIF(B22:O22,"&gt;0")</f>
        <v>39.9973160714286</v>
      </c>
      <c r="AA22" s="13" t="n">
        <v>15</v>
      </c>
    </row>
    <row r="23" customFormat="false" ht="12.75" hidden="false" customHeight="false" outlineLevel="0" collapsed="false">
      <c r="A23" s="54" t="n">
        <v>160</v>
      </c>
      <c r="B23" s="89" t="n">
        <f aca="false">'Po a No'!B167</f>
        <v>37.28</v>
      </c>
      <c r="C23" s="89" t="n">
        <f aca="false">'Po a No'!C167</f>
        <v>40.596</v>
      </c>
      <c r="D23" s="89" t="n">
        <f aca="false">'Po a No'!D167</f>
        <v>40.94</v>
      </c>
      <c r="E23" s="89" t="n">
        <f aca="false">'Po a No'!E167</f>
        <v>41.75</v>
      </c>
      <c r="F23" s="89" t="n">
        <f aca="false">'Po a No'!F167</f>
        <v>41.768</v>
      </c>
      <c r="G23" s="89" t="n">
        <f aca="false">'Po a No'!G167</f>
        <v>33.85</v>
      </c>
      <c r="H23" s="89" t="n">
        <f aca="false">'Po a No'!H167</f>
        <v>41.6</v>
      </c>
      <c r="I23" s="89" t="n">
        <f aca="false">'Po a No'!I167</f>
        <v>41.14</v>
      </c>
      <c r="J23" s="89" t="n">
        <f aca="false">'Po a No'!J167</f>
        <v>35.71335</v>
      </c>
      <c r="K23" s="89" t="n">
        <f aca="false">'Po a No'!K167</f>
        <v>41.77</v>
      </c>
      <c r="L23" s="89" t="n">
        <f aca="false">'Po a No'!L167</f>
        <v>40.67</v>
      </c>
      <c r="M23" s="89" t="n">
        <f aca="false">'Po a No'!M167</f>
        <v>41.77</v>
      </c>
      <c r="N23" s="89" t="n">
        <f aca="false">'Po a No'!N167</f>
        <v>38.42</v>
      </c>
      <c r="O23" s="90" t="n">
        <f aca="false">'Po a No'!O167</f>
        <v>44.64</v>
      </c>
      <c r="P23" s="90" t="n">
        <f aca="false">SUM(B23:O23)/COUNTIF(B23:O23,"&gt;0")</f>
        <v>40.1362392857143</v>
      </c>
      <c r="AA23" s="13" t="n">
        <v>16</v>
      </c>
    </row>
    <row r="24" customFormat="false" ht="12.75" hidden="false" customHeight="false" outlineLevel="0" collapsed="false">
      <c r="A24" s="54" t="n">
        <v>170</v>
      </c>
      <c r="B24" s="89" t="n">
        <f aca="false">'Po a No'!B177</f>
        <v>36.955</v>
      </c>
      <c r="C24" s="89" t="n">
        <f aca="false">'Po a No'!C177</f>
        <v>40.596</v>
      </c>
      <c r="D24" s="89" t="n">
        <f aca="false">'Po a No'!D177</f>
        <v>40.94</v>
      </c>
      <c r="E24" s="89" t="n">
        <f aca="false">'Po a No'!E177</f>
        <v>41.75</v>
      </c>
      <c r="F24" s="89" t="n">
        <f aca="false">'Po a No'!F177</f>
        <v>41.77</v>
      </c>
      <c r="G24" s="89" t="n">
        <f aca="false">'Po a No'!G177</f>
        <v>33.98</v>
      </c>
      <c r="H24" s="89" t="n">
        <f aca="false">'Po a No'!H177</f>
        <v>41.69</v>
      </c>
      <c r="I24" s="89" t="n">
        <f aca="false">'Po a No'!I177</f>
        <v>41.7</v>
      </c>
      <c r="J24" s="89" t="n">
        <f aca="false">'Po a No'!J177</f>
        <v>35.71335</v>
      </c>
      <c r="K24" s="89" t="n">
        <f aca="false">'Po a No'!K177</f>
        <v>41.77</v>
      </c>
      <c r="L24" s="89" t="n">
        <f aca="false">'Po a No'!L177</f>
        <v>41.21</v>
      </c>
      <c r="M24" s="89" t="n">
        <f aca="false">'Po a No'!M177</f>
        <v>41.77</v>
      </c>
      <c r="N24" s="89" t="n">
        <f aca="false">'Po a No'!N177</f>
        <v>38.42</v>
      </c>
      <c r="O24" s="90" t="n">
        <f aca="false">'Po a No'!O177</f>
        <v>44.64</v>
      </c>
      <c r="P24" s="90" t="n">
        <f aca="false">SUM(B24:O24)/COUNTIF(B24:O24,"&gt;0")</f>
        <v>40.2074535714286</v>
      </c>
      <c r="AA24" s="13" t="n">
        <v>17</v>
      </c>
    </row>
    <row r="25" customFormat="false" ht="12.75" hidden="false" customHeight="false" outlineLevel="0" collapsed="false">
      <c r="A25" s="54" t="n">
        <v>180</v>
      </c>
      <c r="B25" s="89" t="n">
        <f aca="false">'Po a No'!B187</f>
        <v>36.45</v>
      </c>
      <c r="C25" s="89" t="n">
        <f aca="false">'Po a No'!C187</f>
        <v>40.596</v>
      </c>
      <c r="D25" s="89" t="n">
        <f aca="false">'Po a No'!D187</f>
        <v>40.94</v>
      </c>
      <c r="E25" s="89" t="n">
        <f aca="false">'Po a No'!E187</f>
        <v>41.75</v>
      </c>
      <c r="F25" s="89" t="n">
        <f aca="false">'Po a No'!F187</f>
        <v>41.77</v>
      </c>
      <c r="G25" s="89" t="n">
        <f aca="false">'Po a No'!G187</f>
        <v>34.11</v>
      </c>
      <c r="H25" s="89" t="n">
        <f aca="false">'Po a No'!H187</f>
        <v>41.741116751269</v>
      </c>
      <c r="I25" s="89" t="n">
        <f aca="false">'Po a No'!I187</f>
        <v>42.31</v>
      </c>
      <c r="J25" s="89" t="n">
        <f aca="false">'Po a No'!J187</f>
        <v>35.71335</v>
      </c>
      <c r="K25" s="89" t="n">
        <f aca="false">'Po a No'!K187</f>
        <v>41.77</v>
      </c>
      <c r="L25" s="89" t="n">
        <f aca="false">'Po a No'!L187</f>
        <v>41.84</v>
      </c>
      <c r="M25" s="89" t="n">
        <f aca="false">'Po a No'!M187</f>
        <v>41.77</v>
      </c>
      <c r="N25" s="89" t="n">
        <f aca="false">'Po a No'!N187</f>
        <v>38.42</v>
      </c>
      <c r="O25" s="90" t="n">
        <f aca="false">'Po a No'!O187</f>
        <v>44.64</v>
      </c>
      <c r="P25" s="90" t="n">
        <f aca="false">SUM(B25:O25)/COUNTIF(B25:O25,"&gt;0")</f>
        <v>40.2728904822335</v>
      </c>
      <c r="AA25" s="13" t="n">
        <v>18</v>
      </c>
    </row>
    <row r="26" customFormat="false" ht="12.75" hidden="false" customHeight="false" outlineLevel="0" collapsed="false">
      <c r="A26" s="54" t="n">
        <v>190</v>
      </c>
      <c r="B26" s="89" t="n">
        <f aca="false">'Po a No'!B197</f>
        <v>36.45</v>
      </c>
      <c r="C26" s="89" t="n">
        <f aca="false">'Po a No'!C197</f>
        <v>40.596</v>
      </c>
      <c r="D26" s="89" t="n">
        <f aca="false">'Po a No'!D197</f>
        <v>40.94</v>
      </c>
      <c r="E26" s="89" t="n">
        <f aca="false">'Po a No'!E197</f>
        <v>41.75</v>
      </c>
      <c r="F26" s="89" t="n">
        <f aca="false">'Po a No'!F197</f>
        <v>41.77</v>
      </c>
      <c r="G26" s="89" t="n">
        <f aca="false">'Po a No'!G197</f>
        <v>34.23</v>
      </c>
      <c r="H26" s="89" t="n">
        <f aca="false">'Po a No'!H197</f>
        <v>41.7918781725888</v>
      </c>
      <c r="I26" s="89" t="n">
        <f aca="false">'Po a No'!I197</f>
        <v>42.98</v>
      </c>
      <c r="J26" s="89" t="n">
        <f aca="false">'Po a No'!J197</f>
        <v>35.71335</v>
      </c>
      <c r="K26" s="89" t="n">
        <f aca="false">'Po a No'!K197</f>
        <v>41.77</v>
      </c>
      <c r="L26" s="89" t="n">
        <f aca="false">'Po a No'!L197</f>
        <v>42.49</v>
      </c>
      <c r="M26" s="89" t="n">
        <f aca="false">'Po a No'!M197</f>
        <v>41.77</v>
      </c>
      <c r="N26" s="89" t="n">
        <f aca="false">'Po a No'!N197</f>
        <v>38.42</v>
      </c>
      <c r="O26" s="90" t="n">
        <f aca="false">'Po a No'!O197</f>
        <v>44.64</v>
      </c>
      <c r="P26" s="90" t="n">
        <f aca="false">SUM(B26:O26)/COUNTIF(B26:O26,"&gt;0")</f>
        <v>40.3793734408992</v>
      </c>
      <c r="AA26" s="13" t="n">
        <v>19</v>
      </c>
    </row>
    <row r="27" customFormat="false" ht="13.5" hidden="false" customHeight="false" outlineLevel="0" collapsed="false">
      <c r="A27" s="57" t="n">
        <v>200</v>
      </c>
      <c r="B27" s="91" t="n">
        <f aca="false">'Po a No'!B207</f>
        <v>36.45</v>
      </c>
      <c r="C27" s="91" t="n">
        <f aca="false">'Po a No'!C207</f>
        <v>40.596</v>
      </c>
      <c r="D27" s="91" t="n">
        <f aca="false">'Po a No'!D207</f>
        <v>40.94</v>
      </c>
      <c r="E27" s="91" t="n">
        <f aca="false">'Po a No'!E207</f>
        <v>41.75</v>
      </c>
      <c r="F27" s="91" t="n">
        <f aca="false">'Po a No'!F207</f>
        <v>41.77</v>
      </c>
      <c r="G27" s="91" t="n">
        <f aca="false">'Po a No'!G207</f>
        <v>34.36</v>
      </c>
      <c r="H27" s="91" t="n">
        <f aca="false">'Po a No'!H207</f>
        <v>41.8426395939086</v>
      </c>
      <c r="I27" s="91" t="n">
        <f aca="false">'Po a No'!I207</f>
        <v>43.75</v>
      </c>
      <c r="J27" s="91" t="n">
        <f aca="false">'Po a No'!J207</f>
        <v>35.71335</v>
      </c>
      <c r="K27" s="91" t="n">
        <f aca="false">'Po a No'!K207</f>
        <v>41.77</v>
      </c>
      <c r="L27" s="91" t="n">
        <f aca="false">'Po a No'!L207</f>
        <v>42.98</v>
      </c>
      <c r="M27" s="91" t="n">
        <f aca="false">'Po a No'!M207</f>
        <v>41.77</v>
      </c>
      <c r="N27" s="91" t="n">
        <f aca="false">'Po a No'!N207</f>
        <v>38.42</v>
      </c>
      <c r="O27" s="92" t="n">
        <f aca="false">'Po a No'!O207</f>
        <v>44.64</v>
      </c>
      <c r="P27" s="92" t="n">
        <f aca="false">SUM(B27:O27)/COUNTIF(B27:O27,"&gt;0")</f>
        <v>40.4822849709935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tr">
        <f aca="false">'Po a No'!A209</f>
        <v>Poznámka: </v>
      </c>
      <c r="B29" s="43" t="str">
        <f aca="false">'Po a No'!B209</f>
        <v>Stravovaní vzdělávající se zároveň v mateřské škole, jimž je ve školní jídelně v rámci školního stravování poskytován oběd a alespoň 1 doplňkové jídlo.</v>
      </c>
    </row>
    <row r="30" customFormat="false" ht="12.75" hidden="false" customHeight="false" outlineLevel="0" collapsed="false">
      <c r="A30" s="43"/>
      <c r="B30" s="43" t="str">
        <f aca="false">'Po a No'!B210</f>
        <v>Královéhradecký kraj uvádí hodnoty ukazatele No od počtu 10 stravovaných.</v>
      </c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2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12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2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12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12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2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12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12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2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6</v>
      </c>
      <c r="I4" s="17"/>
      <c r="J4" s="17"/>
      <c r="K4" s="17"/>
      <c r="L4" s="17"/>
      <c r="M4" s="17"/>
      <c r="N4" s="17"/>
      <c r="O4" s="13"/>
      <c r="P4" s="18" t="s">
        <v>46</v>
      </c>
    </row>
    <row r="5" customFormat="false" ht="120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v>13110</v>
      </c>
      <c r="C6" s="79" t="n">
        <v>12736</v>
      </c>
      <c r="D6" s="79" t="n">
        <v>12508</v>
      </c>
      <c r="E6" s="79" t="n">
        <v>12150</v>
      </c>
      <c r="F6" s="79" t="n">
        <v>12600</v>
      </c>
      <c r="G6" s="94" t="n">
        <v>11761</v>
      </c>
      <c r="H6" s="94" t="n">
        <v>13330</v>
      </c>
      <c r="I6" s="94" t="n">
        <v>13393</v>
      </c>
      <c r="J6" s="94" t="n">
        <v>12890</v>
      </c>
      <c r="K6" s="94" t="n">
        <v>12340</v>
      </c>
      <c r="L6" s="94" t="n">
        <v>13004</v>
      </c>
      <c r="M6" s="94" t="n">
        <v>13169</v>
      </c>
      <c r="N6" s="94" t="n">
        <v>12211</v>
      </c>
      <c r="O6" s="95" t="n">
        <v>13606</v>
      </c>
      <c r="P6" s="81" t="n">
        <f aca="false">SUM(B6:O6)/COUNTIF(B6:O6,"&gt;0")</f>
        <v>12772</v>
      </c>
      <c r="AA6" s="44" t="n">
        <v>0</v>
      </c>
    </row>
    <row r="7" s="49" customFormat="true" ht="15" hidden="false" customHeight="true" outlineLevel="0" collapsed="false">
      <c r="A7" s="96" t="s">
        <v>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00"/>
    </row>
    <row r="8" customFormat="false" ht="12" hidden="false" customHeight="true" outlineLevel="0" collapsed="false">
      <c r="A8" s="50" t="n">
        <v>1</v>
      </c>
      <c r="B8" s="87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2.72</v>
      </c>
      <c r="H8" s="102" t="n">
        <v>22.57</v>
      </c>
      <c r="I8" s="102"/>
      <c r="J8" s="102" t="n">
        <v>19.29735</v>
      </c>
      <c r="K8" s="102" t="n">
        <v>22.57</v>
      </c>
      <c r="L8" s="102" t="n">
        <v>23.56</v>
      </c>
      <c r="M8" s="102" t="n">
        <v>22.57</v>
      </c>
      <c r="N8" s="102" t="n">
        <v>24.08</v>
      </c>
      <c r="O8" s="103" t="n">
        <v>25.42</v>
      </c>
      <c r="P8" s="103" t="n">
        <f aca="false">SUM(B8:O8)/COUNTIF(B8:O8,"&gt;0")</f>
        <v>22.5210269230769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89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2.72</v>
      </c>
      <c r="H9" s="101" t="n">
        <v>22.57</v>
      </c>
      <c r="I9" s="101"/>
      <c r="J9" s="101" t="n">
        <v>19.29735</v>
      </c>
      <c r="K9" s="101" t="n">
        <v>22.57</v>
      </c>
      <c r="L9" s="101" t="n">
        <v>23.56</v>
      </c>
      <c r="M9" s="101" t="n">
        <v>22.57</v>
      </c>
      <c r="N9" s="101" t="n">
        <v>24.08</v>
      </c>
      <c r="O9" s="104" t="n">
        <v>25.42</v>
      </c>
      <c r="P9" s="104" t="n">
        <f aca="false">SUM(B9:O9)/COUNTIF(B9:O9,"&gt;0")</f>
        <v>22.5210269230769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89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2.72</v>
      </c>
      <c r="H10" s="101" t="n">
        <v>22.57</v>
      </c>
      <c r="I10" s="101"/>
      <c r="J10" s="101" t="n">
        <v>19.29735</v>
      </c>
      <c r="K10" s="101" t="n">
        <v>22.57</v>
      </c>
      <c r="L10" s="101" t="n">
        <v>23.56</v>
      </c>
      <c r="M10" s="101" t="n">
        <v>22.57</v>
      </c>
      <c r="N10" s="101" t="n">
        <v>24.08</v>
      </c>
      <c r="O10" s="104" t="n">
        <v>25.42</v>
      </c>
      <c r="P10" s="104" t="n">
        <f aca="false">SUM(B10:O10)/COUNTIF(B10:O10,"&gt;0")</f>
        <v>22.5210269230769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89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2.72</v>
      </c>
      <c r="H11" s="101" t="n">
        <v>22.57</v>
      </c>
      <c r="I11" s="101"/>
      <c r="J11" s="101" t="n">
        <v>19.29735</v>
      </c>
      <c r="K11" s="101" t="n">
        <v>22.57</v>
      </c>
      <c r="L11" s="101" t="n">
        <v>23.56</v>
      </c>
      <c r="M11" s="101" t="n">
        <v>22.57</v>
      </c>
      <c r="N11" s="101" t="n">
        <v>24.08</v>
      </c>
      <c r="O11" s="104" t="n">
        <v>25.42</v>
      </c>
      <c r="P11" s="104" t="n">
        <f aca="false">SUM(B11:O11)/COUNTIF(B11:O11,"&gt;0")</f>
        <v>22.5210269230769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89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2.72</v>
      </c>
      <c r="H12" s="101" t="n">
        <v>22.57</v>
      </c>
      <c r="I12" s="101"/>
      <c r="J12" s="101" t="n">
        <v>19.29735</v>
      </c>
      <c r="K12" s="101" t="n">
        <v>22.57</v>
      </c>
      <c r="L12" s="101" t="n">
        <v>23.56</v>
      </c>
      <c r="M12" s="101" t="n">
        <v>22.57</v>
      </c>
      <c r="N12" s="101" t="n">
        <v>24.08</v>
      </c>
      <c r="O12" s="104" t="n">
        <v>25.42</v>
      </c>
      <c r="P12" s="104" t="n">
        <f aca="false">SUM(B12:O12)/COUNTIF(B12:O12,"&gt;0")</f>
        <v>22.5210269230769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89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2.72</v>
      </c>
      <c r="H13" s="101" t="n">
        <v>22.57</v>
      </c>
      <c r="I13" s="101"/>
      <c r="J13" s="101" t="n">
        <v>19.29735</v>
      </c>
      <c r="K13" s="101" t="n">
        <v>22.57</v>
      </c>
      <c r="L13" s="101" t="n">
        <v>23.56</v>
      </c>
      <c r="M13" s="101" t="n">
        <v>22.57</v>
      </c>
      <c r="N13" s="101" t="n">
        <v>24.08</v>
      </c>
      <c r="O13" s="104" t="n">
        <v>25.42</v>
      </c>
      <c r="P13" s="104" t="n">
        <f aca="false">SUM(B13:O13)/COUNTIF(B13:O13,"&gt;0")</f>
        <v>22.5210269230769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89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2.72</v>
      </c>
      <c r="H14" s="101" t="n">
        <v>22.57</v>
      </c>
      <c r="I14" s="101"/>
      <c r="J14" s="101" t="n">
        <v>19.29735</v>
      </c>
      <c r="K14" s="101" t="n">
        <v>22.57</v>
      </c>
      <c r="L14" s="101" t="n">
        <v>23.56</v>
      </c>
      <c r="M14" s="101" t="n">
        <v>22.57</v>
      </c>
      <c r="N14" s="101" t="n">
        <v>24.08</v>
      </c>
      <c r="O14" s="104" t="n">
        <v>25.42</v>
      </c>
      <c r="P14" s="104" t="n">
        <f aca="false">SUM(B14:O14)/COUNTIF(B14:O14,"&gt;0")</f>
        <v>22.5210269230769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89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2.72</v>
      </c>
      <c r="H15" s="101" t="n">
        <v>22.57</v>
      </c>
      <c r="I15" s="101"/>
      <c r="J15" s="101" t="n">
        <v>19.29735</v>
      </c>
      <c r="K15" s="101" t="n">
        <v>22.57</v>
      </c>
      <c r="L15" s="101" t="n">
        <v>23.56</v>
      </c>
      <c r="M15" s="101" t="n">
        <v>22.57</v>
      </c>
      <c r="N15" s="101" t="n">
        <v>24.08</v>
      </c>
      <c r="O15" s="104" t="n">
        <v>25.42</v>
      </c>
      <c r="P15" s="104" t="n">
        <f aca="false">SUM(B15:O15)/COUNTIF(B15:O15,"&gt;0")</f>
        <v>22.5210269230769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89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2.72</v>
      </c>
      <c r="H16" s="101" t="n">
        <v>22.57</v>
      </c>
      <c r="I16" s="101"/>
      <c r="J16" s="101" t="n">
        <v>19.29735</v>
      </c>
      <c r="K16" s="101" t="n">
        <v>22.57</v>
      </c>
      <c r="L16" s="101" t="n">
        <v>23.56</v>
      </c>
      <c r="M16" s="101" t="n">
        <v>22.57</v>
      </c>
      <c r="N16" s="101" t="n">
        <v>24.08</v>
      </c>
      <c r="O16" s="104" t="n">
        <v>25.42</v>
      </c>
      <c r="P16" s="104" t="n">
        <f aca="false">SUM(B16:O16)/COUNTIF(B16:O16,"&gt;0")</f>
        <v>22.5210269230769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2.72</v>
      </c>
      <c r="H17" s="106" t="n">
        <v>22.57</v>
      </c>
      <c r="I17" s="106" t="n">
        <v>20.15</v>
      </c>
      <c r="J17" s="106" t="n">
        <v>19.29735</v>
      </c>
      <c r="K17" s="106" t="n">
        <v>22.57</v>
      </c>
      <c r="L17" s="106" t="n">
        <v>23.56</v>
      </c>
      <c r="M17" s="106" t="n">
        <v>22.57</v>
      </c>
      <c r="N17" s="106" t="n">
        <v>24.08</v>
      </c>
      <c r="O17" s="107" t="n">
        <v>25.42</v>
      </c>
      <c r="P17" s="107" t="n">
        <f aca="false">SUM(B17:O17)/COUNTIF(B17:O17,"&gt;0")</f>
        <v>22.351667857142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87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2.95</v>
      </c>
      <c r="H18" s="108" t="n">
        <v>22.57</v>
      </c>
      <c r="I18" s="102" t="n">
        <v>20.47</v>
      </c>
      <c r="J18" s="108" t="n">
        <v>19.29735</v>
      </c>
      <c r="K18" s="108" t="n">
        <v>22.57</v>
      </c>
      <c r="L18" s="101" t="n">
        <v>23.73</v>
      </c>
      <c r="M18" s="108" t="n">
        <v>22.57</v>
      </c>
      <c r="N18" s="102" t="n">
        <v>24.08</v>
      </c>
      <c r="O18" s="104" t="n">
        <v>25.42</v>
      </c>
      <c r="P18" s="104" t="n">
        <f aca="false">SUM(B18:O18)/COUNTIF(B18:O18,"&gt;0")</f>
        <v>22.403096428571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89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3.18</v>
      </c>
      <c r="H19" s="101" t="n">
        <v>22.57</v>
      </c>
      <c r="I19" s="101" t="n">
        <v>20.79</v>
      </c>
      <c r="J19" s="101" t="n">
        <v>19.29735</v>
      </c>
      <c r="K19" s="101" t="n">
        <v>22.57</v>
      </c>
      <c r="L19" s="101" t="n">
        <v>23.88</v>
      </c>
      <c r="M19" s="101" t="n">
        <v>22.57</v>
      </c>
      <c r="N19" s="101" t="n">
        <v>24.08</v>
      </c>
      <c r="O19" s="104" t="n">
        <v>25.42</v>
      </c>
      <c r="P19" s="104" t="n">
        <f aca="false">SUM(B19:O19)/COUNTIF(B19:O19,"&gt;0")</f>
        <v>22.4530964285714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89" t="n">
        <v>21.2864</v>
      </c>
      <c r="C20" s="101" t="n">
        <v>21.869871</v>
      </c>
      <c r="D20" s="101" t="n">
        <v>21.83</v>
      </c>
      <c r="E20" s="101" t="n">
        <v>22.57</v>
      </c>
      <c r="F20" s="101" t="n">
        <v>22.5698</v>
      </c>
      <c r="G20" s="101" t="n">
        <v>23.4</v>
      </c>
      <c r="H20" s="101" t="n">
        <v>22.5698</v>
      </c>
      <c r="I20" s="101" t="n">
        <v>21.1</v>
      </c>
      <c r="J20" s="101" t="n">
        <v>19.297179</v>
      </c>
      <c r="K20" s="101" t="n">
        <v>22.57</v>
      </c>
      <c r="L20" s="101" t="n">
        <v>24.04</v>
      </c>
      <c r="M20" s="101" t="n">
        <v>22.57</v>
      </c>
      <c r="N20" s="101" t="n">
        <v>24.08456</v>
      </c>
      <c r="O20" s="104" t="n">
        <v>25.4298</v>
      </c>
      <c r="P20" s="104" t="n">
        <f aca="false">SUM(B20:O20)/COUNTIF(B20:O20,"&gt;0")</f>
        <v>22.5133864285714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89" t="n">
        <v>21.5266</v>
      </c>
      <c r="C21" s="101" t="n">
        <v>22.1238</v>
      </c>
      <c r="D21" s="101" t="n">
        <v>21.83</v>
      </c>
      <c r="E21" s="101" t="n">
        <v>22.83</v>
      </c>
      <c r="F21" s="101" t="n">
        <v>22.8318</v>
      </c>
      <c r="G21" s="101" t="n">
        <v>23.63</v>
      </c>
      <c r="H21" s="101" t="n">
        <v>22.5695431472081</v>
      </c>
      <c r="I21" s="101" t="n">
        <v>21.41</v>
      </c>
      <c r="J21" s="101" t="n">
        <v>19.521189</v>
      </c>
      <c r="K21" s="101" t="n">
        <v>22.832</v>
      </c>
      <c r="L21" s="101" t="n">
        <v>24.2</v>
      </c>
      <c r="M21" s="101" t="n">
        <v>22.832</v>
      </c>
      <c r="N21" s="101" t="n">
        <v>24.27844</v>
      </c>
      <c r="O21" s="104" t="n">
        <v>25.6918</v>
      </c>
      <c r="P21" s="104" t="n">
        <f aca="false">SUM(B21:O21)/COUNTIF(B21:O21,"&gt;0")</f>
        <v>22.7219408676577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89" t="n">
        <v>21.765</v>
      </c>
      <c r="C22" s="101" t="n">
        <v>22.375995</v>
      </c>
      <c r="D22" s="101" t="n">
        <v>21.971</v>
      </c>
      <c r="E22" s="101" t="n">
        <v>23.09</v>
      </c>
      <c r="F22" s="101" t="n">
        <v>23.092</v>
      </c>
      <c r="G22" s="101" t="n">
        <v>23.86</v>
      </c>
      <c r="H22" s="101" t="n">
        <v>22.892</v>
      </c>
      <c r="I22" s="101" t="n">
        <v>21.72</v>
      </c>
      <c r="J22" s="101" t="n">
        <v>19.74366</v>
      </c>
      <c r="K22" s="101" t="n">
        <v>23.092</v>
      </c>
      <c r="L22" s="101" t="n">
        <v>24.36</v>
      </c>
      <c r="M22" s="101" t="n">
        <v>23.092</v>
      </c>
      <c r="N22" s="101" t="n">
        <v>24.471</v>
      </c>
      <c r="O22" s="104" t="n">
        <v>25.952</v>
      </c>
      <c r="P22" s="104" t="n">
        <f aca="false">SUM(B22:O22)/COUNTIF(B22:O22,"&gt;0")</f>
        <v>22.9626182142857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89" t="n">
        <v>22.0016</v>
      </c>
      <c r="C23" s="101" t="n">
        <v>22.626456</v>
      </c>
      <c r="D23" s="101" t="n">
        <v>22.28816</v>
      </c>
      <c r="E23" s="101" t="n">
        <v>23.35</v>
      </c>
      <c r="F23" s="101" t="n">
        <v>23.3504</v>
      </c>
      <c r="G23" s="101" t="n">
        <v>24.09</v>
      </c>
      <c r="H23" s="101" t="n">
        <v>23.1504</v>
      </c>
      <c r="I23" s="101" t="n">
        <v>22.02</v>
      </c>
      <c r="J23" s="101" t="n">
        <v>19.964592</v>
      </c>
      <c r="K23" s="101" t="n">
        <v>23.35</v>
      </c>
      <c r="L23" s="101" t="n">
        <v>24.53</v>
      </c>
      <c r="M23" s="101" t="n">
        <v>23.35</v>
      </c>
      <c r="N23" s="101" t="n">
        <v>24.66224</v>
      </c>
      <c r="O23" s="104" t="n">
        <v>26.2104</v>
      </c>
      <c r="P23" s="104" t="n">
        <f aca="false">SUM(B23:O23)/COUNTIF(B23:O23,"&gt;0")</f>
        <v>23.2103034285714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89" t="n">
        <v>22.2364</v>
      </c>
      <c r="C24" s="101" t="n">
        <v>22.875183</v>
      </c>
      <c r="D24" s="101" t="n">
        <v>22.60204</v>
      </c>
      <c r="E24" s="101" t="n">
        <v>23.61</v>
      </c>
      <c r="F24" s="101" t="n">
        <v>23.607</v>
      </c>
      <c r="G24" s="101" t="n">
        <v>24.32</v>
      </c>
      <c r="H24" s="101" t="n">
        <v>23.407</v>
      </c>
      <c r="I24" s="101" t="n">
        <v>22.32</v>
      </c>
      <c r="J24" s="101" t="n">
        <v>20.183985</v>
      </c>
      <c r="K24" s="101" t="n">
        <v>23.607</v>
      </c>
      <c r="L24" s="101" t="n">
        <v>24.69</v>
      </c>
      <c r="M24" s="101" t="n">
        <v>23.607</v>
      </c>
      <c r="N24" s="101" t="n">
        <v>24.85216</v>
      </c>
      <c r="O24" s="104" t="n">
        <v>26.467</v>
      </c>
      <c r="P24" s="104" t="n">
        <f aca="false">SUM(B24:O24)/COUNTIF(B24:O24,"&gt;0")</f>
        <v>23.4560548571429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89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4.54</v>
      </c>
      <c r="H25" s="101" t="n">
        <v>23.6618</v>
      </c>
      <c r="I25" s="101" t="n">
        <v>22.61</v>
      </c>
      <c r="J25" s="101" t="n">
        <v>20.401839</v>
      </c>
      <c r="K25" s="101" t="n">
        <v>23.862</v>
      </c>
      <c r="L25" s="101" t="n">
        <v>24.86</v>
      </c>
      <c r="M25" s="101" t="n">
        <v>23.862</v>
      </c>
      <c r="N25" s="101" t="n">
        <v>25.04076</v>
      </c>
      <c r="O25" s="104" t="n">
        <v>26.7218</v>
      </c>
      <c r="P25" s="104" t="n">
        <f aca="false">SUM(B25:O25)/COUNTIF(B25:O25,"&gt;0")</f>
        <v>23.6990153571429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89" t="n">
        <v>22.7006</v>
      </c>
      <c r="C26" s="101" t="n">
        <v>23.367435</v>
      </c>
      <c r="D26" s="101" t="n">
        <v>23.21996</v>
      </c>
      <c r="E26" s="101" t="n">
        <v>24.11</v>
      </c>
      <c r="F26" s="101" t="n">
        <v>24.1148</v>
      </c>
      <c r="G26" s="101" t="n">
        <v>24.77</v>
      </c>
      <c r="H26" s="101" t="n">
        <v>23.9148</v>
      </c>
      <c r="I26" s="101" t="n">
        <v>22.91</v>
      </c>
      <c r="J26" s="101" t="n">
        <v>20.618154</v>
      </c>
      <c r="K26" s="101" t="n">
        <v>24.115</v>
      </c>
      <c r="L26" s="101" t="n">
        <v>25.03</v>
      </c>
      <c r="M26" s="101" t="n">
        <v>24.115</v>
      </c>
      <c r="N26" s="101" t="n">
        <v>25.22804</v>
      </c>
      <c r="O26" s="104" t="n">
        <v>26.9748</v>
      </c>
      <c r="P26" s="104" t="n">
        <f aca="false">SUM(B26:O26)/COUNTIF(B26:O26,"&gt;0")</f>
        <v>23.9420420714286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</v>
      </c>
      <c r="F27" s="106" t="n">
        <v>24.366</v>
      </c>
      <c r="G27" s="106" t="n">
        <v>25</v>
      </c>
      <c r="H27" s="106" t="n">
        <v>24.166</v>
      </c>
      <c r="I27" s="106" t="n">
        <v>23.19</v>
      </c>
      <c r="J27" s="106" t="n">
        <v>20.83293</v>
      </c>
      <c r="K27" s="106" t="n">
        <v>24.366</v>
      </c>
      <c r="L27" s="106" t="n">
        <v>25.21</v>
      </c>
      <c r="M27" s="106" t="n">
        <v>24.366</v>
      </c>
      <c r="N27" s="106" t="n">
        <v>25.414</v>
      </c>
      <c r="O27" s="107" t="n">
        <v>27.226</v>
      </c>
      <c r="P27" s="107" t="n">
        <f aca="false">SUM(B27:O27)/COUNTIF(B27:O27,"&gt;0")</f>
        <v>24.1829921428571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87" t="n">
        <v>23.1576</v>
      </c>
      <c r="C28" s="101" t="n">
        <v>23.852751</v>
      </c>
      <c r="D28" s="108" t="n">
        <v>23.82476</v>
      </c>
      <c r="E28" s="101" t="n">
        <v>24.61</v>
      </c>
      <c r="F28" s="108" t="n">
        <v>24.6154</v>
      </c>
      <c r="G28" s="101" t="n">
        <v>25.31</v>
      </c>
      <c r="H28" s="108" t="n">
        <v>24.4154</v>
      </c>
      <c r="I28" s="102" t="n">
        <v>23.48</v>
      </c>
      <c r="J28" s="108" t="n">
        <v>21.046167</v>
      </c>
      <c r="K28" s="108" t="n">
        <v>24.615</v>
      </c>
      <c r="L28" s="101" t="n">
        <v>25.38</v>
      </c>
      <c r="M28" s="108" t="n">
        <v>24.615</v>
      </c>
      <c r="N28" s="102" t="n">
        <v>25.59864</v>
      </c>
      <c r="O28" s="104" t="n">
        <v>27.4754</v>
      </c>
      <c r="P28" s="104" t="n">
        <f aca="false">SUM(B28:O28)/COUNTIF(B28:O28,"&gt;0")</f>
        <v>24.4282941428571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89" t="n">
        <v>23.3834</v>
      </c>
      <c r="C29" s="101" t="n">
        <v>24.092808</v>
      </c>
      <c r="D29" s="101" t="n">
        <v>24.12224</v>
      </c>
      <c r="E29" s="101" t="n">
        <v>24.86</v>
      </c>
      <c r="F29" s="101" t="n">
        <v>24.863</v>
      </c>
      <c r="G29" s="101" t="n">
        <v>25.63</v>
      </c>
      <c r="H29" s="101" t="n">
        <v>24.663</v>
      </c>
      <c r="I29" s="101" t="n">
        <v>23.76</v>
      </c>
      <c r="J29" s="101" t="n">
        <v>21.257865</v>
      </c>
      <c r="K29" s="101" t="n">
        <v>24.863</v>
      </c>
      <c r="L29" s="101" t="n">
        <v>25.56</v>
      </c>
      <c r="M29" s="101" t="n">
        <v>24.863</v>
      </c>
      <c r="N29" s="101" t="n">
        <v>25.78196</v>
      </c>
      <c r="O29" s="104" t="n">
        <v>27.723</v>
      </c>
      <c r="P29" s="104" t="n">
        <f aca="false">SUM(B29:O29)/COUNTIF(B29:O29,"&gt;0")</f>
        <v>24.6730909285714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89" t="n">
        <v>23.6074</v>
      </c>
      <c r="C30" s="101" t="n">
        <v>24.331131</v>
      </c>
      <c r="D30" s="101" t="n">
        <v>24.41644</v>
      </c>
      <c r="E30" s="101" t="n">
        <v>25.11</v>
      </c>
      <c r="F30" s="101" t="n">
        <v>25.1088</v>
      </c>
      <c r="G30" s="101" t="n">
        <v>25.94</v>
      </c>
      <c r="H30" s="101" t="n">
        <v>24.9088</v>
      </c>
      <c r="I30" s="101" t="n">
        <v>24.04</v>
      </c>
      <c r="J30" s="101" t="n">
        <v>21.468024</v>
      </c>
      <c r="K30" s="101" t="n">
        <v>25.109</v>
      </c>
      <c r="L30" s="101" t="n">
        <v>25.74</v>
      </c>
      <c r="M30" s="101" t="n">
        <v>25.109</v>
      </c>
      <c r="N30" s="101" t="n">
        <v>25.96396</v>
      </c>
      <c r="O30" s="104" t="n">
        <v>27.9688</v>
      </c>
      <c r="P30" s="104" t="n">
        <f aca="false">SUM(B30:O30)/COUNTIF(B30:O30,"&gt;0")</f>
        <v>24.9158110714286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89" t="n">
        <v>23.8296</v>
      </c>
      <c r="C31" s="101" t="n">
        <v>24.56772</v>
      </c>
      <c r="D31" s="101" t="n">
        <v>24.70736</v>
      </c>
      <c r="E31" s="101" t="n">
        <v>25.35</v>
      </c>
      <c r="F31" s="101" t="n">
        <v>25.3528</v>
      </c>
      <c r="G31" s="101" t="n">
        <v>26.25</v>
      </c>
      <c r="H31" s="101" t="n">
        <v>25.1528</v>
      </c>
      <c r="I31" s="101" t="n">
        <v>24.31</v>
      </c>
      <c r="J31" s="101" t="n">
        <v>21.676644</v>
      </c>
      <c r="K31" s="101" t="n">
        <v>25.353</v>
      </c>
      <c r="L31" s="101" t="n">
        <v>25.92</v>
      </c>
      <c r="M31" s="101" t="n">
        <v>25.353</v>
      </c>
      <c r="N31" s="101" t="n">
        <v>26.14464</v>
      </c>
      <c r="O31" s="104" t="n">
        <v>28.2128</v>
      </c>
      <c r="P31" s="104" t="n">
        <f aca="false">SUM(B31:O31)/COUNTIF(B31:O31,"&gt;0")</f>
        <v>25.1557402857143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89" t="n">
        <v>24.05</v>
      </c>
      <c r="C32" s="101" t="n">
        <v>24.802575</v>
      </c>
      <c r="D32" s="101" t="n">
        <v>24.995</v>
      </c>
      <c r="E32" s="101" t="n">
        <v>25.59</v>
      </c>
      <c r="F32" s="101" t="n">
        <v>25.595</v>
      </c>
      <c r="G32" s="101" t="n">
        <v>26.56</v>
      </c>
      <c r="H32" s="101" t="n">
        <v>25.395</v>
      </c>
      <c r="I32" s="101" t="n">
        <v>24.58</v>
      </c>
      <c r="J32" s="101" t="n">
        <v>21.883725</v>
      </c>
      <c r="K32" s="101" t="n">
        <v>25.595</v>
      </c>
      <c r="L32" s="101" t="n">
        <v>26.1</v>
      </c>
      <c r="M32" s="101" t="n">
        <v>25.595</v>
      </c>
      <c r="N32" s="101" t="n">
        <v>26.324</v>
      </c>
      <c r="O32" s="104" t="n">
        <v>28.455</v>
      </c>
      <c r="P32" s="104" t="n">
        <f aca="false">SUM(B32:O32)/COUNTIF(B32:O32,"&gt;0")</f>
        <v>25.3943071428571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89" t="n">
        <v>24.2686</v>
      </c>
      <c r="C33" s="101" t="n">
        <v>25.035696</v>
      </c>
      <c r="D33" s="101" t="n">
        <v>25.27936</v>
      </c>
      <c r="E33" s="101" t="n">
        <v>25.83</v>
      </c>
      <c r="F33" s="101" t="n">
        <v>25.8354</v>
      </c>
      <c r="G33" s="101" t="n">
        <v>26.88</v>
      </c>
      <c r="H33" s="101" t="n">
        <v>25.6354</v>
      </c>
      <c r="I33" s="101" t="n">
        <v>24.85</v>
      </c>
      <c r="J33" s="101" t="n">
        <v>22.089267</v>
      </c>
      <c r="K33" s="101" t="n">
        <v>25.835</v>
      </c>
      <c r="L33" s="101" t="n">
        <v>26.28</v>
      </c>
      <c r="M33" s="101" t="n">
        <v>25.835</v>
      </c>
      <c r="N33" s="101" t="n">
        <v>26.50204</v>
      </c>
      <c r="O33" s="104" t="n">
        <v>28.6954</v>
      </c>
      <c r="P33" s="104" t="n">
        <f aca="false">SUM(B33:O33)/COUNTIF(B33:O33,"&gt;0")</f>
        <v>25.6322259285714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89" t="n">
        <v>24.4854</v>
      </c>
      <c r="C34" s="101" t="n">
        <v>25.267083</v>
      </c>
      <c r="D34" s="101" t="n">
        <v>25.56044</v>
      </c>
      <c r="E34" s="101" t="n">
        <v>26.07</v>
      </c>
      <c r="F34" s="101" t="n">
        <v>26.074</v>
      </c>
      <c r="G34" s="101" t="n">
        <v>27.19</v>
      </c>
      <c r="H34" s="101" t="n">
        <v>25.874</v>
      </c>
      <c r="I34" s="101" t="n">
        <v>25.12</v>
      </c>
      <c r="J34" s="101" t="n">
        <v>22.29327</v>
      </c>
      <c r="K34" s="101" t="n">
        <v>26.074</v>
      </c>
      <c r="L34" s="101" t="n">
        <v>26.47</v>
      </c>
      <c r="M34" s="101" t="n">
        <v>26.074</v>
      </c>
      <c r="N34" s="101" t="n">
        <v>26.67876</v>
      </c>
      <c r="O34" s="104" t="n">
        <v>28.934</v>
      </c>
      <c r="P34" s="104" t="n">
        <f aca="false">SUM(B34:O34)/COUNTIF(B34:O34,"&gt;0")</f>
        <v>25.8689252142857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89" t="n">
        <v>24.7004</v>
      </c>
      <c r="C35" s="101" t="n">
        <v>25.496736</v>
      </c>
      <c r="D35" s="101" t="n">
        <v>25.83824</v>
      </c>
      <c r="E35" s="101" t="n">
        <v>26.31</v>
      </c>
      <c r="F35" s="101" t="n">
        <v>26.3108</v>
      </c>
      <c r="G35" s="101" t="n">
        <v>27.5</v>
      </c>
      <c r="H35" s="101" t="n">
        <v>26.1108</v>
      </c>
      <c r="I35" s="101" t="n">
        <v>25.38</v>
      </c>
      <c r="J35" s="101" t="n">
        <v>22.495734</v>
      </c>
      <c r="K35" s="101" t="n">
        <v>26.311</v>
      </c>
      <c r="L35" s="101" t="n">
        <v>26.66</v>
      </c>
      <c r="M35" s="101" t="n">
        <v>26.311</v>
      </c>
      <c r="N35" s="101" t="n">
        <v>26.85416</v>
      </c>
      <c r="O35" s="104" t="n">
        <v>29.1708</v>
      </c>
      <c r="P35" s="104" t="n">
        <f aca="false">SUM(B35:O35)/COUNTIF(B35:O35,"&gt;0")</f>
        <v>26.1035478571429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89" t="n">
        <v>24.9136</v>
      </c>
      <c r="C36" s="101" t="n">
        <v>25.724655</v>
      </c>
      <c r="D36" s="101" t="n">
        <v>26.11276</v>
      </c>
      <c r="E36" s="101" t="n">
        <v>26.54</v>
      </c>
      <c r="F36" s="101" t="n">
        <v>26.5458</v>
      </c>
      <c r="G36" s="101" t="n">
        <v>27.81</v>
      </c>
      <c r="H36" s="101" t="n">
        <v>26.3458</v>
      </c>
      <c r="I36" s="101" t="n">
        <v>25.64</v>
      </c>
      <c r="J36" s="101" t="n">
        <v>22.696659</v>
      </c>
      <c r="K36" s="101" t="n">
        <v>26.546</v>
      </c>
      <c r="L36" s="101" t="n">
        <v>26.85</v>
      </c>
      <c r="M36" s="101" t="n">
        <v>26.546</v>
      </c>
      <c r="N36" s="101" t="n">
        <v>27.02824</v>
      </c>
      <c r="O36" s="104" t="n">
        <v>29.4058</v>
      </c>
      <c r="P36" s="104" t="n">
        <f aca="false">SUM(B36:O36)/COUNTIF(B36:O36,"&gt;0")</f>
        <v>26.3360938571429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8</v>
      </c>
      <c r="F37" s="106" t="n">
        <v>26.779</v>
      </c>
      <c r="G37" s="106" t="n">
        <v>28.13</v>
      </c>
      <c r="H37" s="106" t="n">
        <v>26.579</v>
      </c>
      <c r="I37" s="106" t="n">
        <v>25.89</v>
      </c>
      <c r="J37" s="106" t="n">
        <v>22.896045</v>
      </c>
      <c r="K37" s="106" t="n">
        <v>26.779</v>
      </c>
      <c r="L37" s="106" t="n">
        <v>27.01</v>
      </c>
      <c r="M37" s="106" t="n">
        <v>26.779</v>
      </c>
      <c r="N37" s="106" t="n">
        <v>27.201</v>
      </c>
      <c r="O37" s="107" t="n">
        <v>29.639</v>
      </c>
      <c r="P37" s="107" t="n">
        <f aca="false">SUM(B37:O37)/COUNTIF(B37:O37,"&gt;0")</f>
        <v>26.5658489285714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87" t="n">
        <v>25.3346</v>
      </c>
      <c r="C38" s="101" t="n">
        <v>26.175291</v>
      </c>
      <c r="D38" s="108" t="n">
        <v>26.65196</v>
      </c>
      <c r="E38" s="101" t="n">
        <v>27.01</v>
      </c>
      <c r="F38" s="108" t="n">
        <v>27.0104</v>
      </c>
      <c r="G38" s="101" t="n">
        <v>28.44</v>
      </c>
      <c r="H38" s="108" t="n">
        <v>26.8104</v>
      </c>
      <c r="I38" s="102" t="n">
        <v>26.14</v>
      </c>
      <c r="J38" s="108" t="n">
        <v>23.093892</v>
      </c>
      <c r="K38" s="108" t="n">
        <v>27.01</v>
      </c>
      <c r="L38" s="101" t="n">
        <v>27.14</v>
      </c>
      <c r="M38" s="108" t="n">
        <v>27.01</v>
      </c>
      <c r="N38" s="102" t="n">
        <v>27.37244</v>
      </c>
      <c r="O38" s="104" t="n">
        <v>29.8704</v>
      </c>
      <c r="P38" s="104" t="n">
        <f aca="false">SUM(B38:O38)/COUNTIF(B38:O38,"&gt;0")</f>
        <v>26.79067021428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89" t="n">
        <v>25.5424</v>
      </c>
      <c r="C39" s="101" t="n">
        <v>26.398008</v>
      </c>
      <c r="D39" s="101" t="n">
        <v>26.91664</v>
      </c>
      <c r="E39" s="101" t="n">
        <v>27.24</v>
      </c>
      <c r="F39" s="101" t="n">
        <v>27.24</v>
      </c>
      <c r="G39" s="101" t="n">
        <v>28.75</v>
      </c>
      <c r="H39" s="101" t="n">
        <v>27.04</v>
      </c>
      <c r="I39" s="101" t="n">
        <v>26.39</v>
      </c>
      <c r="J39" s="101" t="n">
        <v>23.2902</v>
      </c>
      <c r="K39" s="101" t="n">
        <v>27.24</v>
      </c>
      <c r="L39" s="101" t="n">
        <v>27.27</v>
      </c>
      <c r="M39" s="101" t="n">
        <v>27.24</v>
      </c>
      <c r="N39" s="101" t="n">
        <v>27.54256</v>
      </c>
      <c r="O39" s="104" t="n">
        <v>30.1</v>
      </c>
      <c r="P39" s="104" t="n">
        <f aca="false">SUM(B39:O39)/COUNTIF(B39:O39,"&gt;0")</f>
        <v>27.014272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89" t="n">
        <v>25.7484</v>
      </c>
      <c r="C40" s="101" t="n">
        <v>26.618991</v>
      </c>
      <c r="D40" s="101" t="n">
        <v>27.17804</v>
      </c>
      <c r="E40" s="101" t="n">
        <v>27.46</v>
      </c>
      <c r="F40" s="101" t="n">
        <v>27.4678</v>
      </c>
      <c r="G40" s="101" t="n">
        <v>29.06</v>
      </c>
      <c r="H40" s="101" t="n">
        <v>27.2678</v>
      </c>
      <c r="I40" s="101" t="n">
        <v>26.64</v>
      </c>
      <c r="J40" s="101" t="n">
        <v>23.484969</v>
      </c>
      <c r="K40" s="101" t="n">
        <v>27.468</v>
      </c>
      <c r="L40" s="101" t="n">
        <v>27.41</v>
      </c>
      <c r="M40" s="101" t="n">
        <v>27.468</v>
      </c>
      <c r="N40" s="101" t="n">
        <v>27.71136</v>
      </c>
      <c r="O40" s="104" t="n">
        <v>30.3278</v>
      </c>
      <c r="P40" s="104" t="n">
        <f aca="false">SUM(B40:O40)/COUNTIF(B40:O40,"&gt;0")</f>
        <v>27.2365114285714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89" t="n">
        <v>25.9526</v>
      </c>
      <c r="C41" s="101" t="n">
        <v>26.83824</v>
      </c>
      <c r="D41" s="101" t="n">
        <v>27.43616</v>
      </c>
      <c r="E41" s="101" t="n">
        <v>27.69</v>
      </c>
      <c r="F41" s="101" t="n">
        <v>27.6938</v>
      </c>
      <c r="G41" s="101" t="n">
        <v>29.38</v>
      </c>
      <c r="H41" s="101" t="n">
        <v>27.4938</v>
      </c>
      <c r="I41" s="101" t="n">
        <v>26.88</v>
      </c>
      <c r="J41" s="101" t="n">
        <v>23.678199</v>
      </c>
      <c r="K41" s="101" t="n">
        <v>27.694</v>
      </c>
      <c r="L41" s="101" t="n">
        <v>27.54</v>
      </c>
      <c r="M41" s="101" t="n">
        <v>27.694</v>
      </c>
      <c r="N41" s="101" t="n">
        <v>27.87884</v>
      </c>
      <c r="O41" s="104" t="n">
        <v>30.5538</v>
      </c>
      <c r="P41" s="104" t="n">
        <f aca="false">SUM(B41:O41)/COUNTIF(B41:O41,"&gt;0")</f>
        <v>27.457388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89" t="n">
        <v>26.155</v>
      </c>
      <c r="C42" s="101" t="n">
        <v>27.055755</v>
      </c>
      <c r="D42" s="101" t="n">
        <v>27.691</v>
      </c>
      <c r="E42" s="101" t="n">
        <v>27.91</v>
      </c>
      <c r="F42" s="101" t="n">
        <v>27.918</v>
      </c>
      <c r="G42" s="101" t="n">
        <v>29.69</v>
      </c>
      <c r="H42" s="101" t="n">
        <v>27.718</v>
      </c>
      <c r="I42" s="101" t="n">
        <v>27.12</v>
      </c>
      <c r="J42" s="101" t="n">
        <v>23.86989</v>
      </c>
      <c r="K42" s="101" t="n">
        <v>27.918</v>
      </c>
      <c r="L42" s="101" t="n">
        <v>27.67</v>
      </c>
      <c r="M42" s="101" t="n">
        <v>27.918</v>
      </c>
      <c r="N42" s="101" t="n">
        <v>28.045</v>
      </c>
      <c r="O42" s="104" t="n">
        <v>30.778</v>
      </c>
      <c r="P42" s="104" t="n">
        <f aca="false">SUM(B42:O42)/COUNTIF(B42:O42,"&gt;0")</f>
        <v>27.6754746428571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89" t="n">
        <v>26.3556</v>
      </c>
      <c r="C43" s="101" t="n">
        <v>27.271536</v>
      </c>
      <c r="D43" s="101" t="n">
        <v>27.94256</v>
      </c>
      <c r="E43" s="101" t="n">
        <v>28.14</v>
      </c>
      <c r="F43" s="101" t="n">
        <v>28.1404</v>
      </c>
      <c r="G43" s="101" t="n">
        <v>30</v>
      </c>
      <c r="H43" s="101" t="n">
        <v>27.9404</v>
      </c>
      <c r="I43" s="101" t="n">
        <v>27.35</v>
      </c>
      <c r="J43" s="101" t="n">
        <v>24.060042</v>
      </c>
      <c r="K43" s="101" t="n">
        <v>28.14</v>
      </c>
      <c r="L43" s="101" t="n">
        <v>27.81</v>
      </c>
      <c r="M43" s="101" t="n">
        <v>28.14</v>
      </c>
      <c r="N43" s="101" t="n">
        <v>28.20984</v>
      </c>
      <c r="O43" s="104" t="n">
        <v>31.0004</v>
      </c>
      <c r="P43" s="104" t="n">
        <f aca="false">SUM(B43:O43)/COUNTIF(B43:O43,"&gt;0")</f>
        <v>27.8929127142857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89" t="n">
        <v>26.5544</v>
      </c>
      <c r="C44" s="101" t="n">
        <v>27.485583</v>
      </c>
      <c r="D44" s="101" t="n">
        <v>28.19084</v>
      </c>
      <c r="E44" s="101" t="n">
        <v>28.36</v>
      </c>
      <c r="F44" s="101" t="n">
        <v>28.361</v>
      </c>
      <c r="G44" s="101" t="n">
        <v>30.31</v>
      </c>
      <c r="H44" s="101" t="n">
        <v>28.161</v>
      </c>
      <c r="I44" s="101" t="n">
        <v>27.59</v>
      </c>
      <c r="J44" s="101" t="n">
        <v>24.248655</v>
      </c>
      <c r="K44" s="101" t="n">
        <v>28.361</v>
      </c>
      <c r="L44" s="101" t="n">
        <v>27.94</v>
      </c>
      <c r="M44" s="101" t="n">
        <v>28.361</v>
      </c>
      <c r="N44" s="101" t="n">
        <v>28.37336</v>
      </c>
      <c r="O44" s="104" t="n">
        <v>31.221</v>
      </c>
      <c r="P44" s="104" t="n">
        <f aca="false">SUM(B44:O44)/COUNTIF(B44:O44,"&gt;0")</f>
        <v>28.108417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89" t="n">
        <v>26.7514</v>
      </c>
      <c r="C45" s="101" t="n">
        <v>27.697896</v>
      </c>
      <c r="D45" s="101" t="n">
        <v>28.43584</v>
      </c>
      <c r="E45" s="101" t="n">
        <v>28.58</v>
      </c>
      <c r="F45" s="101" t="n">
        <v>28.5798</v>
      </c>
      <c r="G45" s="101" t="n">
        <v>30.63</v>
      </c>
      <c r="H45" s="101" t="n">
        <v>28.3798</v>
      </c>
      <c r="I45" s="101" t="n">
        <v>27.82</v>
      </c>
      <c r="J45" s="101" t="n">
        <v>24.435729</v>
      </c>
      <c r="K45" s="101" t="n">
        <v>28.58</v>
      </c>
      <c r="L45" s="101" t="n">
        <v>28.08</v>
      </c>
      <c r="M45" s="101" t="n">
        <v>28.58</v>
      </c>
      <c r="N45" s="101" t="n">
        <v>28.53556</v>
      </c>
      <c r="O45" s="104" t="n">
        <v>31.4398</v>
      </c>
      <c r="P45" s="104" t="n">
        <f aca="false">SUM(B45:O45)/COUNTIF(B45:O45,"&gt;0")</f>
        <v>28.3232732142857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89" t="n">
        <v>26.9466</v>
      </c>
      <c r="C46" s="101" t="n">
        <v>27.908475</v>
      </c>
      <c r="D46" s="101" t="n">
        <v>28.67756</v>
      </c>
      <c r="E46" s="101" t="n">
        <v>28.79</v>
      </c>
      <c r="F46" s="101" t="n">
        <v>28.7968</v>
      </c>
      <c r="G46" s="101" t="n">
        <v>30.94</v>
      </c>
      <c r="H46" s="101" t="n">
        <v>28.5968</v>
      </c>
      <c r="I46" s="101" t="n">
        <v>28.04</v>
      </c>
      <c r="J46" s="101" t="n">
        <v>24.621264</v>
      </c>
      <c r="K46" s="101" t="n">
        <v>28.797</v>
      </c>
      <c r="L46" s="101" t="n">
        <v>28.22</v>
      </c>
      <c r="M46" s="101" t="n">
        <v>28.797</v>
      </c>
      <c r="N46" s="101" t="n">
        <v>28.69644</v>
      </c>
      <c r="O46" s="104" t="n">
        <v>31.6568</v>
      </c>
      <c r="P46" s="104" t="n">
        <f aca="false">SUM(B46:O46)/COUNTIF(B46:O46,"&gt;0")</f>
        <v>28.5346242142857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1</v>
      </c>
      <c r="F47" s="106" t="n">
        <v>29.012</v>
      </c>
      <c r="G47" s="106" t="n">
        <v>31.25</v>
      </c>
      <c r="H47" s="106" t="n">
        <v>28.812</v>
      </c>
      <c r="I47" s="106" t="n">
        <v>28.27</v>
      </c>
      <c r="J47" s="106" t="n">
        <v>24.80526</v>
      </c>
      <c r="K47" s="106" t="n">
        <v>29.012</v>
      </c>
      <c r="L47" s="106" t="n">
        <v>28.36</v>
      </c>
      <c r="M47" s="106" t="n">
        <v>29.012</v>
      </c>
      <c r="N47" s="106" t="n">
        <v>28.856</v>
      </c>
      <c r="O47" s="107" t="n">
        <v>31.872</v>
      </c>
      <c r="P47" s="107" t="n">
        <f aca="false">SUM(B47:O47)/COUNTIF(B47:O47,"&gt;0")</f>
        <v>28.7460414285714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87" t="n">
        <v>27.3316</v>
      </c>
      <c r="C48" s="101" t="n">
        <v>28.324431</v>
      </c>
      <c r="D48" s="108" t="n">
        <v>29.15116</v>
      </c>
      <c r="E48" s="101" t="n">
        <v>29.22</v>
      </c>
      <c r="F48" s="108" t="n">
        <v>29.2254</v>
      </c>
      <c r="G48" s="101" t="n">
        <v>31.3</v>
      </c>
      <c r="H48" s="108" t="n">
        <v>29.0254</v>
      </c>
      <c r="I48" s="102" t="n">
        <v>28.49</v>
      </c>
      <c r="J48" s="108" t="n">
        <v>24.987717</v>
      </c>
      <c r="K48" s="108" t="n">
        <v>29.225</v>
      </c>
      <c r="L48" s="101" t="n">
        <v>28.5</v>
      </c>
      <c r="M48" s="108" t="n">
        <v>29.225</v>
      </c>
      <c r="N48" s="102" t="n">
        <v>29.01424</v>
      </c>
      <c r="O48" s="104" t="n">
        <v>32.0854</v>
      </c>
      <c r="P48" s="104" t="n">
        <f aca="false">SUM(B48:O48)/COUNTIF(B48:O48,"&gt;0")</f>
        <v>28.9360962857143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89" t="n">
        <v>27.5214</v>
      </c>
      <c r="C49" s="101" t="n">
        <v>28.529808</v>
      </c>
      <c r="D49" s="101" t="n">
        <v>29.38304</v>
      </c>
      <c r="E49" s="101" t="n">
        <v>29.43</v>
      </c>
      <c r="F49" s="101" t="n">
        <v>29.437</v>
      </c>
      <c r="G49" s="101" t="n">
        <v>31.35</v>
      </c>
      <c r="H49" s="101" t="n">
        <v>29.237</v>
      </c>
      <c r="I49" s="101" t="n">
        <v>28.71</v>
      </c>
      <c r="J49" s="101" t="n">
        <v>25.168635</v>
      </c>
      <c r="K49" s="101" t="n">
        <v>29.437</v>
      </c>
      <c r="L49" s="101" t="n">
        <v>28.64</v>
      </c>
      <c r="M49" s="101" t="n">
        <v>29.437</v>
      </c>
      <c r="N49" s="101" t="n">
        <v>29.17116</v>
      </c>
      <c r="O49" s="104" t="n">
        <v>32.297</v>
      </c>
      <c r="P49" s="104" t="n">
        <f aca="false">SUM(B49:O49)/COUNTIF(B49:O49,"&gt;0")</f>
        <v>29.124931642857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89" t="n">
        <v>27.7094</v>
      </c>
      <c r="C50" s="101" t="n">
        <v>28.733451</v>
      </c>
      <c r="D50" s="101" t="n">
        <v>29.61164</v>
      </c>
      <c r="E50" s="101" t="n">
        <v>29.64</v>
      </c>
      <c r="F50" s="101" t="n">
        <v>29.6468</v>
      </c>
      <c r="G50" s="101" t="n">
        <v>31.4</v>
      </c>
      <c r="H50" s="101" t="n">
        <v>29.4468</v>
      </c>
      <c r="I50" s="101" t="n">
        <v>28.92</v>
      </c>
      <c r="J50" s="101" t="n">
        <v>25.348014</v>
      </c>
      <c r="K50" s="101" t="n">
        <v>29.647</v>
      </c>
      <c r="L50" s="101" t="n">
        <v>28.78</v>
      </c>
      <c r="M50" s="101" t="n">
        <v>29.647</v>
      </c>
      <c r="N50" s="101" t="n">
        <v>29.32676</v>
      </c>
      <c r="O50" s="104" t="n">
        <v>32.5068</v>
      </c>
      <c r="P50" s="104" t="n">
        <f aca="false">SUM(B50:O50)/COUNTIF(B50:O50,"&gt;0")</f>
        <v>29.3116903571429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89" t="n">
        <v>27.8956</v>
      </c>
      <c r="C51" s="101" t="n">
        <v>28.93536</v>
      </c>
      <c r="D51" s="101" t="n">
        <v>29.83696</v>
      </c>
      <c r="E51" s="101" t="n">
        <v>29.85</v>
      </c>
      <c r="F51" s="101" t="n">
        <v>29.8548</v>
      </c>
      <c r="G51" s="101" t="n">
        <v>31.44</v>
      </c>
      <c r="H51" s="101" t="n">
        <v>29.6548</v>
      </c>
      <c r="I51" s="101" t="n">
        <v>29.13</v>
      </c>
      <c r="J51" s="101" t="n">
        <v>25.525854</v>
      </c>
      <c r="K51" s="101" t="n">
        <v>29.855</v>
      </c>
      <c r="L51" s="101" t="n">
        <v>28.93</v>
      </c>
      <c r="M51" s="101" t="n">
        <v>29.855</v>
      </c>
      <c r="N51" s="101" t="n">
        <v>29.48104</v>
      </c>
      <c r="O51" s="104" t="n">
        <v>32.7148</v>
      </c>
      <c r="P51" s="104" t="n">
        <f aca="false">SUM(B51:O51)/COUNTIF(B51:O51,"&gt;0")</f>
        <v>29.4970867142857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89" t="n">
        <v>28.08</v>
      </c>
      <c r="C52" s="101" t="n">
        <v>29.135535</v>
      </c>
      <c r="D52" s="101" t="n">
        <v>30.059</v>
      </c>
      <c r="E52" s="101" t="n">
        <v>30.06</v>
      </c>
      <c r="F52" s="101" t="n">
        <v>30.061</v>
      </c>
      <c r="G52" s="101" t="n">
        <v>31.49</v>
      </c>
      <c r="H52" s="101" t="n">
        <v>29.861</v>
      </c>
      <c r="I52" s="101" t="n">
        <v>29.34</v>
      </c>
      <c r="J52" s="101" t="n">
        <v>25.702155</v>
      </c>
      <c r="K52" s="101" t="n">
        <v>30.061</v>
      </c>
      <c r="L52" s="101" t="n">
        <v>29.07</v>
      </c>
      <c r="M52" s="101" t="n">
        <v>30.061</v>
      </c>
      <c r="N52" s="101" t="n">
        <v>29.634</v>
      </c>
      <c r="O52" s="104" t="n">
        <v>32.921</v>
      </c>
      <c r="P52" s="104" t="n">
        <f aca="false">SUM(B52:O52)/COUNTIF(B52:O52,"&gt;0")</f>
        <v>29.681120714285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89" t="n">
        <v>28.2626</v>
      </c>
      <c r="C53" s="101" t="n">
        <v>29.333976</v>
      </c>
      <c r="D53" s="101" t="n">
        <v>30.27776</v>
      </c>
      <c r="E53" s="101" t="n">
        <v>30.26</v>
      </c>
      <c r="F53" s="101" t="n">
        <v>30.2654</v>
      </c>
      <c r="G53" s="101" t="n">
        <v>31.54</v>
      </c>
      <c r="H53" s="101" t="n">
        <v>30.0654</v>
      </c>
      <c r="I53" s="101" t="n">
        <v>29.55</v>
      </c>
      <c r="J53" s="101" t="n">
        <v>25.876917</v>
      </c>
      <c r="K53" s="101" t="n">
        <v>30.265</v>
      </c>
      <c r="L53" s="101" t="n">
        <v>29.22</v>
      </c>
      <c r="M53" s="101" t="n">
        <v>30.265</v>
      </c>
      <c r="N53" s="101" t="n">
        <v>29.78564</v>
      </c>
      <c r="O53" s="104" t="n">
        <v>33.1254</v>
      </c>
      <c r="P53" s="104" t="n">
        <f aca="false">SUM(B53:O53)/COUNTIF(B53:O53,"&gt;0")</f>
        <v>29.8637923571429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89" t="n">
        <v>28.4434</v>
      </c>
      <c r="C54" s="101" t="n">
        <v>29.530683</v>
      </c>
      <c r="D54" s="101" t="n">
        <v>30.49324</v>
      </c>
      <c r="E54" s="101" t="n">
        <v>30.46</v>
      </c>
      <c r="F54" s="101" t="n">
        <v>30.468</v>
      </c>
      <c r="G54" s="101" t="n">
        <v>31.59</v>
      </c>
      <c r="H54" s="101" t="n">
        <v>30.268</v>
      </c>
      <c r="I54" s="101" t="n">
        <v>29.75</v>
      </c>
      <c r="J54" s="101" t="n">
        <v>26.05014</v>
      </c>
      <c r="K54" s="101" t="n">
        <v>30.468</v>
      </c>
      <c r="L54" s="101" t="n">
        <v>29.36</v>
      </c>
      <c r="M54" s="101" t="n">
        <v>30.468</v>
      </c>
      <c r="N54" s="101" t="n">
        <v>29.93596</v>
      </c>
      <c r="O54" s="104" t="n">
        <v>33.328</v>
      </c>
      <c r="P54" s="104" t="n">
        <f aca="false">SUM(B54:O54)/COUNTIF(B54:O54,"&gt;0")</f>
        <v>30.0438159285714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89" t="n">
        <v>28.6224</v>
      </c>
      <c r="C55" s="101" t="n">
        <v>29.725656</v>
      </c>
      <c r="D55" s="101" t="n">
        <v>30.70544</v>
      </c>
      <c r="E55" s="101" t="n">
        <v>30.66</v>
      </c>
      <c r="F55" s="101" t="n">
        <v>30.6688</v>
      </c>
      <c r="G55" s="101" t="n">
        <v>31.64</v>
      </c>
      <c r="H55" s="101" t="n">
        <v>30.4688</v>
      </c>
      <c r="I55" s="101" t="n">
        <v>29.95</v>
      </c>
      <c r="J55" s="101" t="n">
        <v>26.221824</v>
      </c>
      <c r="K55" s="101" t="n">
        <v>30.669</v>
      </c>
      <c r="L55" s="101" t="n">
        <v>29.51</v>
      </c>
      <c r="M55" s="101" t="n">
        <v>30.669</v>
      </c>
      <c r="N55" s="101" t="n">
        <v>30.08496</v>
      </c>
      <c r="O55" s="104" t="n">
        <v>33.5288</v>
      </c>
      <c r="P55" s="104" t="n">
        <f aca="false">SUM(B55:O55)/COUNTIF(B55:O55,"&gt;0")</f>
        <v>30.2231914285714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89" t="n">
        <v>28.7996</v>
      </c>
      <c r="C56" s="101" t="n">
        <v>29.918895</v>
      </c>
      <c r="D56" s="101" t="n">
        <v>30.91436</v>
      </c>
      <c r="E56" s="101" t="n">
        <v>30.86</v>
      </c>
      <c r="F56" s="101" t="n">
        <v>30.8678</v>
      </c>
      <c r="G56" s="101" t="n">
        <v>31.69</v>
      </c>
      <c r="H56" s="101" t="n">
        <v>30.6678</v>
      </c>
      <c r="I56" s="101" t="n">
        <v>30.15</v>
      </c>
      <c r="J56" s="101" t="n">
        <v>26.391969</v>
      </c>
      <c r="K56" s="101" t="n">
        <v>30.868</v>
      </c>
      <c r="L56" s="101" t="n">
        <v>29.66</v>
      </c>
      <c r="M56" s="101" t="n">
        <v>30.868</v>
      </c>
      <c r="N56" s="101" t="n">
        <v>30.23264</v>
      </c>
      <c r="O56" s="104" t="n">
        <v>33.7278</v>
      </c>
      <c r="P56" s="104" t="n">
        <f aca="false">SUM(B56:O56)/COUNTIF(B56:O56,"&gt;0")</f>
        <v>30.4012045714286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74</v>
      </c>
      <c r="H57" s="106" t="n">
        <v>30.865</v>
      </c>
      <c r="I57" s="106" t="n">
        <v>30.35</v>
      </c>
      <c r="J57" s="106" t="n">
        <v>26.560575</v>
      </c>
      <c r="K57" s="106" t="n">
        <v>31.065</v>
      </c>
      <c r="L57" s="106" t="n">
        <v>29.81</v>
      </c>
      <c r="M57" s="106" t="n">
        <v>31.065</v>
      </c>
      <c r="N57" s="106" t="n">
        <v>30.379</v>
      </c>
      <c r="O57" s="107" t="n">
        <v>33.925</v>
      </c>
      <c r="P57" s="107" t="n">
        <f aca="false">SUM(B57:O57)/COUNTIF(B57:O57,"&gt;0")</f>
        <v>30.5778553571429</v>
      </c>
      <c r="AA57" s="44" t="n">
        <v>50</v>
      </c>
    </row>
    <row r="58" customFormat="false" ht="12.75" hidden="false" customHeight="false" outlineLevel="0" collapsed="false">
      <c r="A58" s="50" t="n">
        <v>51</v>
      </c>
      <c r="B58" s="87" t="n">
        <v>29.1486</v>
      </c>
      <c r="C58" s="102" t="n">
        <v>30.300171</v>
      </c>
      <c r="D58" s="102" t="n">
        <v>31.32236</v>
      </c>
      <c r="E58" s="102" t="n">
        <v>31.26</v>
      </c>
      <c r="F58" s="102" t="n">
        <v>31.2604</v>
      </c>
      <c r="G58" s="102" t="n">
        <v>31.79</v>
      </c>
      <c r="H58" s="102" t="n">
        <v>31.0604</v>
      </c>
      <c r="I58" s="102" t="n">
        <v>30.54</v>
      </c>
      <c r="J58" s="102" t="n">
        <v>26.727642</v>
      </c>
      <c r="K58" s="102" t="n">
        <v>31.26</v>
      </c>
      <c r="L58" s="102" t="n">
        <v>29.96</v>
      </c>
      <c r="M58" s="102" t="n">
        <v>31.26</v>
      </c>
      <c r="N58" s="102" t="n">
        <v>30.52404</v>
      </c>
      <c r="O58" s="103" t="n">
        <v>34.1204</v>
      </c>
      <c r="P58" s="103" t="n">
        <f aca="false">SUM(B58:O58)/COUNTIF(B58:O58,"&gt;0")</f>
        <v>30.7524295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89" t="n">
        <v>29.3204</v>
      </c>
      <c r="C59" s="101" t="n">
        <v>30.488208</v>
      </c>
      <c r="D59" s="101" t="n">
        <v>31.52144</v>
      </c>
      <c r="E59" s="101" t="n">
        <v>31.45</v>
      </c>
      <c r="F59" s="101" t="n">
        <v>31.454</v>
      </c>
      <c r="G59" s="101" t="n">
        <v>31.83</v>
      </c>
      <c r="H59" s="101" t="n">
        <v>31.254</v>
      </c>
      <c r="I59" s="101" t="n">
        <v>30.73</v>
      </c>
      <c r="J59" s="101" t="n">
        <v>26.89317</v>
      </c>
      <c r="K59" s="101" t="n">
        <v>31.454</v>
      </c>
      <c r="L59" s="101" t="n">
        <v>30.11</v>
      </c>
      <c r="M59" s="101" t="n">
        <v>31.454</v>
      </c>
      <c r="N59" s="101" t="n">
        <v>30.66776</v>
      </c>
      <c r="O59" s="104" t="n">
        <v>34.314</v>
      </c>
      <c r="P59" s="104" t="n">
        <f aca="false">SUM(B59:O59)/COUNTIF(B59:O59,"&gt;0")</f>
        <v>30.9243555714286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89" t="n">
        <v>29.4904</v>
      </c>
      <c r="C60" s="101" t="n">
        <v>30.674511</v>
      </c>
      <c r="D60" s="101" t="n">
        <v>31.71724</v>
      </c>
      <c r="E60" s="101" t="n">
        <v>31.64</v>
      </c>
      <c r="F60" s="101" t="n">
        <v>31.6458</v>
      </c>
      <c r="G60" s="101" t="n">
        <v>31.88</v>
      </c>
      <c r="H60" s="101" t="n">
        <v>31.4458</v>
      </c>
      <c r="I60" s="101" t="n">
        <v>30.92</v>
      </c>
      <c r="J60" s="101" t="n">
        <v>27.057159</v>
      </c>
      <c r="K60" s="101" t="n">
        <v>31.646</v>
      </c>
      <c r="L60" s="101" t="n">
        <v>30.26</v>
      </c>
      <c r="M60" s="101" t="n">
        <v>31.646</v>
      </c>
      <c r="N60" s="101" t="n">
        <v>30.81016</v>
      </c>
      <c r="O60" s="104" t="n">
        <v>34.5058</v>
      </c>
      <c r="P60" s="104" t="n">
        <f aca="false">SUM(B60:O60)/COUNTIF(B60:O60,"&gt;0")</f>
        <v>31.0956335714286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89" t="n">
        <v>29.6586</v>
      </c>
      <c r="C61" s="101" t="n">
        <v>30.85908</v>
      </c>
      <c r="D61" s="101" t="n">
        <v>31.90976</v>
      </c>
      <c r="E61" s="101" t="n">
        <v>31.83</v>
      </c>
      <c r="F61" s="101" t="n">
        <v>31.8358</v>
      </c>
      <c r="G61" s="101" t="n">
        <v>31.93</v>
      </c>
      <c r="H61" s="101" t="n">
        <v>31.6358</v>
      </c>
      <c r="I61" s="101" t="n">
        <v>31.1</v>
      </c>
      <c r="J61" s="101" t="n">
        <v>27.219609</v>
      </c>
      <c r="K61" s="101" t="n">
        <v>31.836</v>
      </c>
      <c r="L61" s="101" t="n">
        <v>30.41</v>
      </c>
      <c r="M61" s="101" t="n">
        <v>31.836</v>
      </c>
      <c r="N61" s="101" t="n">
        <v>30.95124</v>
      </c>
      <c r="O61" s="104" t="n">
        <v>34.6958</v>
      </c>
      <c r="P61" s="104" t="n">
        <f aca="false">SUM(B61:O61)/COUNTIF(B61:O61,"&gt;0")</f>
        <v>31.2648349285714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89" t="n">
        <v>29.825</v>
      </c>
      <c r="C62" s="101" t="n">
        <v>31.041915</v>
      </c>
      <c r="D62" s="101" t="n">
        <v>32.099</v>
      </c>
      <c r="E62" s="101" t="n">
        <v>32.02</v>
      </c>
      <c r="F62" s="101" t="n">
        <v>32.024</v>
      </c>
      <c r="G62" s="101" t="n">
        <v>31.98</v>
      </c>
      <c r="H62" s="101" t="n">
        <v>31.824</v>
      </c>
      <c r="I62" s="101" t="n">
        <v>31.28</v>
      </c>
      <c r="J62" s="101" t="n">
        <v>27.38052</v>
      </c>
      <c r="K62" s="101" t="n">
        <v>32.024</v>
      </c>
      <c r="L62" s="101" t="n">
        <v>30.57</v>
      </c>
      <c r="M62" s="101" t="n">
        <v>32.024</v>
      </c>
      <c r="N62" s="101" t="n">
        <v>31.091</v>
      </c>
      <c r="O62" s="104" t="n">
        <v>34.884</v>
      </c>
      <c r="P62" s="104" t="n">
        <f aca="false">SUM(B62:O62)/COUNTIF(B62:O62,"&gt;0")</f>
        <v>31.4333882142857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89" t="n">
        <v>29.9896</v>
      </c>
      <c r="C63" s="101" t="n">
        <v>31.223016</v>
      </c>
      <c r="D63" s="101" t="n">
        <v>32.28496</v>
      </c>
      <c r="E63" s="101" t="n">
        <v>32.2</v>
      </c>
      <c r="F63" s="101" t="n">
        <v>32.2104</v>
      </c>
      <c r="G63" s="101" t="n">
        <v>32.03</v>
      </c>
      <c r="H63" s="101" t="n">
        <v>32.0104</v>
      </c>
      <c r="I63" s="101" t="n">
        <v>31.46</v>
      </c>
      <c r="J63" s="101" t="n">
        <v>27.539892</v>
      </c>
      <c r="K63" s="101" t="n">
        <v>32.21</v>
      </c>
      <c r="L63" s="101" t="n">
        <v>30.72</v>
      </c>
      <c r="M63" s="101" t="n">
        <v>32.21</v>
      </c>
      <c r="N63" s="101" t="n">
        <v>31.22944</v>
      </c>
      <c r="O63" s="104" t="n">
        <v>35.0704</v>
      </c>
      <c r="P63" s="104" t="n">
        <f aca="false">SUM(B63:O63)/COUNTIF(B63:O63,"&gt;0")</f>
        <v>31.5991505714286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89" t="n">
        <v>30.1524</v>
      </c>
      <c r="C64" s="101" t="n">
        <v>31.402383</v>
      </c>
      <c r="D64" s="101" t="n">
        <v>32.46764</v>
      </c>
      <c r="E64" s="101" t="n">
        <v>32.39</v>
      </c>
      <c r="F64" s="101" t="n">
        <v>32.395</v>
      </c>
      <c r="G64" s="101" t="n">
        <v>32.08</v>
      </c>
      <c r="H64" s="101" t="n">
        <v>32.195</v>
      </c>
      <c r="I64" s="101" t="n">
        <v>31.64</v>
      </c>
      <c r="J64" s="101" t="n">
        <v>27.697725</v>
      </c>
      <c r="K64" s="101" t="n">
        <v>32.395</v>
      </c>
      <c r="L64" s="101" t="n">
        <v>30.87</v>
      </c>
      <c r="M64" s="101" t="n">
        <v>32.395</v>
      </c>
      <c r="N64" s="101" t="n">
        <v>31.36656</v>
      </c>
      <c r="O64" s="104" t="n">
        <v>35.255</v>
      </c>
      <c r="P64" s="104" t="n">
        <f aca="false">SUM(B64:O64)/COUNTIF(B64:O64,"&gt;0")</f>
        <v>31.7644077142857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89" t="n">
        <v>30.3134</v>
      </c>
      <c r="C65" s="101" t="n">
        <v>31.580016</v>
      </c>
      <c r="D65" s="101" t="n">
        <v>32.64704</v>
      </c>
      <c r="E65" s="101" t="n">
        <v>32.57</v>
      </c>
      <c r="F65" s="101" t="n">
        <v>32.5778</v>
      </c>
      <c r="G65" s="101" t="n">
        <v>32.13</v>
      </c>
      <c r="H65" s="101" t="n">
        <v>32.3778</v>
      </c>
      <c r="I65" s="101" t="n">
        <v>31.81</v>
      </c>
      <c r="J65" s="101" t="n">
        <v>27.854019</v>
      </c>
      <c r="K65" s="101" t="n">
        <v>32.578</v>
      </c>
      <c r="L65" s="101" t="n">
        <v>31.03</v>
      </c>
      <c r="M65" s="101" t="n">
        <v>32.578</v>
      </c>
      <c r="N65" s="101" t="n">
        <v>31.50236</v>
      </c>
      <c r="O65" s="104" t="n">
        <v>35.4378</v>
      </c>
      <c r="P65" s="104" t="n">
        <f aca="false">SUM(B65:O65)/COUNTIF(B65:O65,"&gt;0")</f>
        <v>31.9275882142857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89" t="n">
        <v>30.4726</v>
      </c>
      <c r="C66" s="101" t="n">
        <v>31.755915</v>
      </c>
      <c r="D66" s="101" t="n">
        <v>32.82316</v>
      </c>
      <c r="E66" s="101" t="n">
        <v>32.75</v>
      </c>
      <c r="F66" s="101" t="n">
        <v>32.7588</v>
      </c>
      <c r="G66" s="101" t="n">
        <v>32.18</v>
      </c>
      <c r="H66" s="101" t="n">
        <v>32.5588</v>
      </c>
      <c r="I66" s="101" t="n">
        <v>31.99</v>
      </c>
      <c r="J66" s="101" t="n">
        <v>28.008774</v>
      </c>
      <c r="K66" s="101" t="n">
        <v>32.759</v>
      </c>
      <c r="L66" s="101" t="n">
        <v>31.18</v>
      </c>
      <c r="M66" s="101" t="n">
        <v>32.759</v>
      </c>
      <c r="N66" s="101" t="n">
        <v>31.63684</v>
      </c>
      <c r="O66" s="104" t="n">
        <v>35.6188</v>
      </c>
      <c r="P66" s="104" t="n">
        <f aca="false">SUM(B66:O66)/COUNTIF(B66:O66,"&gt;0")</f>
        <v>32.0894063571429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</v>
      </c>
      <c r="F67" s="106" t="n">
        <v>32.938</v>
      </c>
      <c r="G67" s="106" t="n">
        <v>32.22</v>
      </c>
      <c r="H67" s="106" t="n">
        <v>32.738</v>
      </c>
      <c r="I67" s="106" t="n">
        <v>32.15</v>
      </c>
      <c r="J67" s="106" t="n">
        <v>28.16199</v>
      </c>
      <c r="K67" s="106" t="n">
        <v>32.938</v>
      </c>
      <c r="L67" s="106" t="n">
        <v>31.34</v>
      </c>
      <c r="M67" s="106" t="n">
        <v>32.938</v>
      </c>
      <c r="N67" s="106" t="n">
        <v>31.77</v>
      </c>
      <c r="O67" s="107" t="n">
        <v>35.798</v>
      </c>
      <c r="P67" s="107" t="n">
        <f aca="false">SUM(B67:O67)/COUNTIF(B67:O67,"&gt;0")</f>
        <v>32.2484335714286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87" t="n">
        <v>30.7856</v>
      </c>
      <c r="C68" s="101" t="n">
        <v>32.102511</v>
      </c>
      <c r="D68" s="108" t="n">
        <v>33.22892</v>
      </c>
      <c r="E68" s="101" t="n">
        <v>33.11</v>
      </c>
      <c r="F68" s="108" t="n">
        <v>33.1154</v>
      </c>
      <c r="G68" s="101" t="n">
        <v>32.27</v>
      </c>
      <c r="H68" s="108" t="n">
        <v>32.9154</v>
      </c>
      <c r="I68" s="102" t="n">
        <v>32.32</v>
      </c>
      <c r="J68" s="108" t="n">
        <v>28.313667</v>
      </c>
      <c r="K68" s="108" t="n">
        <v>33.115</v>
      </c>
      <c r="L68" s="101" t="n">
        <v>31.49</v>
      </c>
      <c r="M68" s="108" t="n">
        <v>33.115</v>
      </c>
      <c r="N68" s="102" t="n">
        <v>31.90184</v>
      </c>
      <c r="O68" s="104" t="n">
        <v>35.9754</v>
      </c>
      <c r="P68" s="104" t="n">
        <f aca="false">SUM(B68:O68)/COUNTIF(B68:O68,"&gt;0")</f>
        <v>32.4113384285714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89" t="n">
        <v>30.9394</v>
      </c>
      <c r="C69" s="101" t="n">
        <v>32.273208</v>
      </c>
      <c r="D69" s="101" t="n">
        <v>33.35488</v>
      </c>
      <c r="E69" s="101" t="n">
        <v>33.28</v>
      </c>
      <c r="F69" s="101" t="n">
        <v>33.291</v>
      </c>
      <c r="G69" s="101" t="n">
        <v>32.32</v>
      </c>
      <c r="H69" s="101" t="n">
        <v>33.091</v>
      </c>
      <c r="I69" s="101" t="n">
        <v>32.49</v>
      </c>
      <c r="J69" s="101" t="n">
        <v>28.463805</v>
      </c>
      <c r="K69" s="101" t="n">
        <v>33.291</v>
      </c>
      <c r="L69" s="101" t="n">
        <v>31.65</v>
      </c>
      <c r="M69" s="101" t="n">
        <v>33.291</v>
      </c>
      <c r="N69" s="101" t="n">
        <v>32.03236</v>
      </c>
      <c r="O69" s="104" t="n">
        <v>36.151</v>
      </c>
      <c r="P69" s="104" t="n">
        <f aca="false">SUM(B69:O69)/COUNTIF(B69:O69,"&gt;0")</f>
        <v>32.5656180714286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89" t="n">
        <v>31.0914</v>
      </c>
      <c r="C70" s="101" t="n">
        <v>32.442171</v>
      </c>
      <c r="D70" s="101" t="n">
        <v>33.47988</v>
      </c>
      <c r="E70" s="101" t="n">
        <v>33.46</v>
      </c>
      <c r="F70" s="101" t="n">
        <v>33.4648</v>
      </c>
      <c r="G70" s="101" t="n">
        <v>32.37</v>
      </c>
      <c r="H70" s="101" t="n">
        <v>33.2648</v>
      </c>
      <c r="I70" s="101" t="n">
        <v>32.65</v>
      </c>
      <c r="J70" s="101" t="n">
        <v>28.612404</v>
      </c>
      <c r="K70" s="101" t="n">
        <v>33.465</v>
      </c>
      <c r="L70" s="101" t="n">
        <v>31.81</v>
      </c>
      <c r="M70" s="101" t="n">
        <v>33.465</v>
      </c>
      <c r="N70" s="101" t="n">
        <v>32.16156</v>
      </c>
      <c r="O70" s="104" t="n">
        <v>36.3248</v>
      </c>
      <c r="P70" s="104" t="n">
        <f aca="false">SUM(B70:O70)/COUNTIF(B70:O70,"&gt;0")</f>
        <v>32.718701071428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89" t="n">
        <v>31.2416</v>
      </c>
      <c r="C71" s="101" t="n">
        <v>32.6094</v>
      </c>
      <c r="D71" s="101" t="n">
        <v>33.60392</v>
      </c>
      <c r="E71" s="101" t="n">
        <v>33.63</v>
      </c>
      <c r="F71" s="101" t="n">
        <v>33.6368</v>
      </c>
      <c r="G71" s="101" t="n">
        <v>32.42</v>
      </c>
      <c r="H71" s="101" t="n">
        <v>33.4368</v>
      </c>
      <c r="I71" s="101" t="n">
        <v>32.81</v>
      </c>
      <c r="J71" s="101" t="n">
        <v>28.759464</v>
      </c>
      <c r="K71" s="101" t="n">
        <v>33.637</v>
      </c>
      <c r="L71" s="101" t="n">
        <v>31.96</v>
      </c>
      <c r="M71" s="101" t="n">
        <v>33.637</v>
      </c>
      <c r="N71" s="101" t="n">
        <v>32.28944</v>
      </c>
      <c r="O71" s="104" t="n">
        <v>36.4968</v>
      </c>
      <c r="P71" s="104" t="n">
        <f aca="false">SUM(B71:O71)/COUNTIF(B71:O71,"&gt;0")</f>
        <v>32.8691588571429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89" t="n">
        <v>31.39</v>
      </c>
      <c r="C72" s="101" t="n">
        <v>32.774895</v>
      </c>
      <c r="D72" s="101" t="n">
        <v>33.727</v>
      </c>
      <c r="E72" s="101" t="n">
        <v>33.8</v>
      </c>
      <c r="F72" s="101" t="n">
        <v>33.807</v>
      </c>
      <c r="G72" s="101" t="n">
        <v>32.47</v>
      </c>
      <c r="H72" s="101" t="n">
        <v>33.607</v>
      </c>
      <c r="I72" s="101" t="n">
        <v>32.97</v>
      </c>
      <c r="J72" s="101" t="n">
        <v>28.904985</v>
      </c>
      <c r="K72" s="101" t="n">
        <v>33.807</v>
      </c>
      <c r="L72" s="101" t="n">
        <v>32.12</v>
      </c>
      <c r="M72" s="101" t="n">
        <v>33.807</v>
      </c>
      <c r="N72" s="101" t="n">
        <v>32.416</v>
      </c>
      <c r="O72" s="104" t="n">
        <v>36.667</v>
      </c>
      <c r="P72" s="104" t="n">
        <f aca="false">SUM(B72:O72)/COUNTIF(B72:O72,"&gt;0")</f>
        <v>33.0191342857143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89" t="n">
        <v>31.5366</v>
      </c>
      <c r="C73" s="101" t="n">
        <v>32.938656</v>
      </c>
      <c r="D73" s="101" t="n">
        <v>33.84912</v>
      </c>
      <c r="E73" s="101" t="n">
        <v>33.97</v>
      </c>
      <c r="F73" s="101" t="n">
        <v>33.9754</v>
      </c>
      <c r="G73" s="101" t="n">
        <v>32.52</v>
      </c>
      <c r="H73" s="101" t="n">
        <v>33.7754</v>
      </c>
      <c r="I73" s="101" t="n">
        <v>33.12</v>
      </c>
      <c r="J73" s="101" t="n">
        <v>29.048967</v>
      </c>
      <c r="K73" s="101" t="n">
        <v>33.975</v>
      </c>
      <c r="L73" s="101" t="n">
        <v>32.27</v>
      </c>
      <c r="M73" s="101" t="n">
        <v>33.975</v>
      </c>
      <c r="N73" s="101" t="n">
        <v>32.54124</v>
      </c>
      <c r="O73" s="104" t="n">
        <v>36.8354</v>
      </c>
      <c r="P73" s="104" t="n">
        <f aca="false">SUM(B73:O73)/COUNTIF(B73:O73,"&gt;0")</f>
        <v>33.166484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89" t="n">
        <v>31.6814</v>
      </c>
      <c r="C74" s="101" t="n">
        <v>33.100683</v>
      </c>
      <c r="D74" s="101" t="n">
        <v>33.97028</v>
      </c>
      <c r="E74" s="101" t="n">
        <v>34.14</v>
      </c>
      <c r="F74" s="101" t="n">
        <v>34.142</v>
      </c>
      <c r="G74" s="101" t="n">
        <v>32.56</v>
      </c>
      <c r="H74" s="101" t="n">
        <v>33.942</v>
      </c>
      <c r="I74" s="101" t="n">
        <v>33.27</v>
      </c>
      <c r="J74" s="101" t="n">
        <v>29.19141</v>
      </c>
      <c r="K74" s="101" t="n">
        <v>34.142</v>
      </c>
      <c r="L74" s="101" t="n">
        <v>32.43</v>
      </c>
      <c r="M74" s="101" t="n">
        <v>34.142</v>
      </c>
      <c r="N74" s="101" t="n">
        <v>32.66516</v>
      </c>
      <c r="O74" s="104" t="n">
        <v>37.002</v>
      </c>
      <c r="P74" s="104" t="n">
        <f aca="false">SUM(B74:O74)/COUNTIF(B74:O74,"&gt;0")</f>
        <v>33.312780928571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89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61</v>
      </c>
      <c r="H75" s="101" t="n">
        <v>34.1068</v>
      </c>
      <c r="I75" s="101" t="n">
        <v>33.43</v>
      </c>
      <c r="J75" s="101" t="n">
        <v>29.332314</v>
      </c>
      <c r="K75" s="101" t="n">
        <v>34.307</v>
      </c>
      <c r="L75" s="101" t="n">
        <v>32.58</v>
      </c>
      <c r="M75" s="101" t="n">
        <v>34.307</v>
      </c>
      <c r="N75" s="101" t="n">
        <v>32.78776</v>
      </c>
      <c r="O75" s="104" t="n">
        <v>37.1668</v>
      </c>
      <c r="P75" s="104" t="n">
        <f aca="false">SUM(B75:O75)/COUNTIF(B75:O75,"&gt;0")</f>
        <v>33.4578807142857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89" t="n">
        <v>31.9656</v>
      </c>
      <c r="C76" s="101" t="n">
        <v>33.419535</v>
      </c>
      <c r="D76" s="101" t="n">
        <v>34.20972</v>
      </c>
      <c r="E76" s="101" t="n">
        <v>34.46</v>
      </c>
      <c r="F76" s="101" t="n">
        <v>34.4698</v>
      </c>
      <c r="G76" s="101" t="n">
        <v>32.66</v>
      </c>
      <c r="H76" s="101" t="n">
        <v>34.2698</v>
      </c>
      <c r="I76" s="101" t="n">
        <v>33.57</v>
      </c>
      <c r="J76" s="101" t="n">
        <v>29.471679</v>
      </c>
      <c r="K76" s="101" t="n">
        <v>34.47</v>
      </c>
      <c r="L76" s="101" t="n">
        <v>32.74</v>
      </c>
      <c r="M76" s="101" t="n">
        <v>34.47</v>
      </c>
      <c r="N76" s="101" t="n">
        <v>32.90904</v>
      </c>
      <c r="O76" s="104" t="n">
        <v>37.3298</v>
      </c>
      <c r="P76" s="104" t="n">
        <f aca="false">SUM(B76:O76)/COUNTIF(B76:O76,"&gt;0")</f>
        <v>33.6010695714286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</v>
      </c>
      <c r="F77" s="106" t="n">
        <v>34.631</v>
      </c>
      <c r="G77" s="106" t="n">
        <v>32.71</v>
      </c>
      <c r="H77" s="106" t="n">
        <v>34.431</v>
      </c>
      <c r="I77" s="106" t="n">
        <v>33.72</v>
      </c>
      <c r="J77" s="106" t="n">
        <v>29.609505</v>
      </c>
      <c r="K77" s="106" t="n">
        <v>34.631</v>
      </c>
      <c r="L77" s="106" t="n">
        <v>32.89</v>
      </c>
      <c r="M77" s="106" t="n">
        <v>34.631</v>
      </c>
      <c r="N77" s="106" t="n">
        <v>33.029</v>
      </c>
      <c r="O77" s="107" t="n">
        <v>37.491</v>
      </c>
      <c r="P77" s="107" t="n">
        <f aca="false">SUM(B77:O77)/COUNTIF(B77:O77,"&gt;0")</f>
        <v>33.7430617857143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87" t="n">
        <v>32.2426</v>
      </c>
      <c r="C78" s="101" t="n">
        <v>33.731451</v>
      </c>
      <c r="D78" s="108" t="n">
        <v>34.44532</v>
      </c>
      <c r="E78" s="101" t="n">
        <v>34.78</v>
      </c>
      <c r="F78" s="108" t="n">
        <v>34.7904</v>
      </c>
      <c r="G78" s="101" t="n">
        <v>32.72</v>
      </c>
      <c r="H78" s="108" t="n">
        <v>34.5904</v>
      </c>
      <c r="I78" s="102" t="n">
        <v>33.86</v>
      </c>
      <c r="J78" s="108" t="n">
        <v>29.745792</v>
      </c>
      <c r="K78" s="108" t="n">
        <v>34.79</v>
      </c>
      <c r="L78" s="101" t="n">
        <v>33.05</v>
      </c>
      <c r="M78" s="108" t="n">
        <v>34.79</v>
      </c>
      <c r="N78" s="102" t="n">
        <v>33.14764</v>
      </c>
      <c r="O78" s="104" t="n">
        <v>37.6504</v>
      </c>
      <c r="P78" s="104" t="n">
        <f aca="false">SUM(B78:O78)/COUNTIF(B78:O78,"&gt;0")</f>
        <v>33.8810002142857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89" t="n">
        <v>32.3784</v>
      </c>
      <c r="C79" s="101" t="n">
        <v>33.884808</v>
      </c>
      <c r="D79" s="101" t="n">
        <v>34.56168</v>
      </c>
      <c r="E79" s="101" t="n">
        <v>34.94</v>
      </c>
      <c r="F79" s="101" t="n">
        <v>34.948</v>
      </c>
      <c r="G79" s="101" t="n">
        <v>32.74</v>
      </c>
      <c r="H79" s="101" t="n">
        <v>34.748</v>
      </c>
      <c r="I79" s="101" t="n">
        <v>34.01</v>
      </c>
      <c r="J79" s="101" t="n">
        <v>29.88054</v>
      </c>
      <c r="K79" s="101" t="n">
        <v>34.948</v>
      </c>
      <c r="L79" s="101" t="n">
        <v>33.2</v>
      </c>
      <c r="M79" s="101" t="n">
        <v>34.948</v>
      </c>
      <c r="N79" s="101" t="n">
        <v>33.26496</v>
      </c>
      <c r="O79" s="104" t="n">
        <v>37.808</v>
      </c>
      <c r="P79" s="104" t="n">
        <f aca="false">SUM(B79:O79)/COUNTIF(B79:O79,"&gt;0")</f>
        <v>34.0185991428571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89" t="n">
        <v>32.5124</v>
      </c>
      <c r="C80" s="101" t="n">
        <v>34.036431</v>
      </c>
      <c r="D80" s="101" t="n">
        <v>34.67708</v>
      </c>
      <c r="E80" s="101" t="n">
        <v>35.1</v>
      </c>
      <c r="F80" s="101" t="n">
        <v>35.1038</v>
      </c>
      <c r="G80" s="101" t="n">
        <v>32.75</v>
      </c>
      <c r="H80" s="101" t="n">
        <v>34.9038</v>
      </c>
      <c r="I80" s="101" t="n">
        <v>34.15</v>
      </c>
      <c r="J80" s="101" t="n">
        <v>30.013749</v>
      </c>
      <c r="K80" s="101" t="n">
        <v>35.104</v>
      </c>
      <c r="L80" s="101" t="n">
        <v>33.35</v>
      </c>
      <c r="M80" s="101" t="n">
        <v>35.104</v>
      </c>
      <c r="N80" s="101" t="n">
        <v>33.38096</v>
      </c>
      <c r="O80" s="104" t="n">
        <v>37.9638</v>
      </c>
      <c r="P80" s="104" t="n">
        <f aca="false">SUM(B80:O80)/COUNTIF(B80:O80,"&gt;0")</f>
        <v>34.1535728571429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89" t="n">
        <v>32.6446</v>
      </c>
      <c r="C81" s="101" t="n">
        <v>34.18632</v>
      </c>
      <c r="D81" s="101" t="n">
        <v>34.79152</v>
      </c>
      <c r="E81" s="101" t="n">
        <v>35.25</v>
      </c>
      <c r="F81" s="101" t="n">
        <v>35.2578</v>
      </c>
      <c r="G81" s="101" t="n">
        <v>32.76</v>
      </c>
      <c r="H81" s="101" t="n">
        <v>35.0578</v>
      </c>
      <c r="I81" s="101" t="n">
        <v>34.28</v>
      </c>
      <c r="J81" s="101" t="n">
        <v>30.145419</v>
      </c>
      <c r="K81" s="101" t="n">
        <v>35.258</v>
      </c>
      <c r="L81" s="101" t="n">
        <v>33.5</v>
      </c>
      <c r="M81" s="101" t="n">
        <v>35.258</v>
      </c>
      <c r="N81" s="101" t="n">
        <v>33.49564</v>
      </c>
      <c r="O81" s="104" t="n">
        <v>38.1178</v>
      </c>
      <c r="P81" s="104" t="n">
        <f aca="false">SUM(B81:O81)/COUNTIF(B81:O81,"&gt;0")</f>
        <v>34.2859213571429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89" t="n">
        <v>32.775</v>
      </c>
      <c r="C82" s="101" t="n">
        <v>34.334475</v>
      </c>
      <c r="D82" s="101" t="n">
        <v>34.905</v>
      </c>
      <c r="E82" s="101" t="n">
        <v>35.4</v>
      </c>
      <c r="F82" s="101" t="n">
        <v>35.41</v>
      </c>
      <c r="G82" s="101" t="n">
        <v>32.77</v>
      </c>
      <c r="H82" s="101" t="n">
        <v>35.21</v>
      </c>
      <c r="I82" s="101" t="n">
        <v>34.42</v>
      </c>
      <c r="J82" s="101" t="n">
        <v>30.27555</v>
      </c>
      <c r="K82" s="101" t="n">
        <v>35.41</v>
      </c>
      <c r="L82" s="101" t="n">
        <v>33.65</v>
      </c>
      <c r="M82" s="101" t="n">
        <v>35.41</v>
      </c>
      <c r="N82" s="101" t="n">
        <v>33.609</v>
      </c>
      <c r="O82" s="104" t="n">
        <v>38.27</v>
      </c>
      <c r="P82" s="104" t="n">
        <f aca="false">SUM(B82:O82)/COUNTIF(B82:O82,"&gt;0")</f>
        <v>34.4177875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89" t="n">
        <v>32.9036</v>
      </c>
      <c r="C83" s="101" t="n">
        <v>34.480896</v>
      </c>
      <c r="D83" s="101" t="n">
        <v>35.01752</v>
      </c>
      <c r="E83" s="101" t="n">
        <v>35.55</v>
      </c>
      <c r="F83" s="101" t="n">
        <v>35.5604</v>
      </c>
      <c r="G83" s="101" t="n">
        <v>32.79</v>
      </c>
      <c r="H83" s="101" t="n">
        <v>35.3604</v>
      </c>
      <c r="I83" s="101" t="n">
        <v>34.55</v>
      </c>
      <c r="J83" s="101" t="n">
        <v>30.404142</v>
      </c>
      <c r="K83" s="101" t="n">
        <v>35.56</v>
      </c>
      <c r="L83" s="101" t="n">
        <v>33.8</v>
      </c>
      <c r="M83" s="101" t="n">
        <v>35.56</v>
      </c>
      <c r="N83" s="101" t="n">
        <v>33.72104</v>
      </c>
      <c r="O83" s="104" t="n">
        <v>38.4204</v>
      </c>
      <c r="P83" s="104" t="n">
        <f aca="false">SUM(B83:O83)/COUNTIF(B83:O83,"&gt;0")</f>
        <v>34.54845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89" t="n">
        <v>33.0304</v>
      </c>
      <c r="C84" s="101" t="n">
        <v>34.625583</v>
      </c>
      <c r="D84" s="101" t="n">
        <v>35.12908</v>
      </c>
      <c r="E84" s="101" t="n">
        <v>35.7</v>
      </c>
      <c r="F84" s="101" t="n">
        <v>35.709</v>
      </c>
      <c r="G84" s="101" t="n">
        <v>32.8</v>
      </c>
      <c r="H84" s="101" t="n">
        <v>35.509</v>
      </c>
      <c r="I84" s="101" t="n">
        <v>34.68</v>
      </c>
      <c r="J84" s="101" t="n">
        <v>30.531195</v>
      </c>
      <c r="K84" s="101" t="n">
        <v>35.709</v>
      </c>
      <c r="L84" s="101" t="n">
        <v>33.95</v>
      </c>
      <c r="M84" s="101" t="n">
        <v>35.709</v>
      </c>
      <c r="N84" s="101" t="n">
        <v>33.83176</v>
      </c>
      <c r="O84" s="104" t="n">
        <v>38.569</v>
      </c>
      <c r="P84" s="104" t="n">
        <f aca="false">SUM(B84:O84)/COUNTIF(B84:O84,"&gt;0")</f>
        <v>34.6773584285714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89" t="n">
        <v>33.1554</v>
      </c>
      <c r="C85" s="101" t="n">
        <v>34.768536</v>
      </c>
      <c r="D85" s="101" t="n">
        <v>35.23968</v>
      </c>
      <c r="E85" s="101" t="n">
        <v>35.85</v>
      </c>
      <c r="F85" s="101" t="n">
        <v>35.8558</v>
      </c>
      <c r="G85" s="101" t="n">
        <v>32.81</v>
      </c>
      <c r="H85" s="101" t="n">
        <v>35.6558</v>
      </c>
      <c r="I85" s="101" t="n">
        <v>34.81</v>
      </c>
      <c r="J85" s="101" t="n">
        <v>30.656709</v>
      </c>
      <c r="K85" s="101" t="n">
        <v>35.856</v>
      </c>
      <c r="L85" s="101" t="n">
        <v>34.1</v>
      </c>
      <c r="M85" s="101" t="n">
        <v>35.856</v>
      </c>
      <c r="N85" s="101" t="n">
        <v>33.94116</v>
      </c>
      <c r="O85" s="104" t="n">
        <v>38.7158</v>
      </c>
      <c r="P85" s="104" t="n">
        <f aca="false">SUM(B85:O85)/COUNTIF(B85:O85,"&gt;0")</f>
        <v>34.8050632142857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89" t="n">
        <v>33.2786</v>
      </c>
      <c r="C86" s="101" t="n">
        <v>34.909755</v>
      </c>
      <c r="D86" s="101" t="n">
        <v>35.34932</v>
      </c>
      <c r="E86" s="101" t="n">
        <v>35.99</v>
      </c>
      <c r="F86" s="101" t="n">
        <v>36.0008</v>
      </c>
      <c r="G86" s="101" t="n">
        <v>32.82</v>
      </c>
      <c r="H86" s="101" t="n">
        <v>35.8008</v>
      </c>
      <c r="I86" s="101" t="n">
        <v>34.94</v>
      </c>
      <c r="J86" s="101" t="n">
        <v>30.780684</v>
      </c>
      <c r="K86" s="101" t="n">
        <v>36.001</v>
      </c>
      <c r="L86" s="101" t="n">
        <v>34.25</v>
      </c>
      <c r="M86" s="101" t="n">
        <v>36.001</v>
      </c>
      <c r="N86" s="101" t="n">
        <v>34.04924</v>
      </c>
      <c r="O86" s="104" t="n">
        <v>38.8608</v>
      </c>
      <c r="P86" s="104" t="n">
        <f aca="false">SUM(B86:O86)/COUNTIF(B86:O86,"&gt;0")</f>
        <v>34.9308570714286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4</v>
      </c>
      <c r="F87" s="106" t="n">
        <v>36.144</v>
      </c>
      <c r="G87" s="106" t="n">
        <v>32.84</v>
      </c>
      <c r="H87" s="106" t="n">
        <v>35.944</v>
      </c>
      <c r="I87" s="106" t="n">
        <v>35.07</v>
      </c>
      <c r="J87" s="106" t="n">
        <v>30.90312</v>
      </c>
      <c r="K87" s="106" t="n">
        <v>36.144</v>
      </c>
      <c r="L87" s="106" t="n">
        <v>34.39</v>
      </c>
      <c r="M87" s="106" t="n">
        <v>36.144</v>
      </c>
      <c r="N87" s="106" t="n">
        <v>34.156</v>
      </c>
      <c r="O87" s="107" t="n">
        <v>39.004</v>
      </c>
      <c r="P87" s="107" t="n">
        <f aca="false">SUM(B87:O87)/COUNTIF(B87:O87,"&gt;0")</f>
        <v>35.0561685714286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87" t="n">
        <v>33.5196</v>
      </c>
      <c r="C88" s="101" t="n">
        <v>35.186991</v>
      </c>
      <c r="D88" s="108" t="n">
        <v>35.56572</v>
      </c>
      <c r="E88" s="101" t="n">
        <v>36.28</v>
      </c>
      <c r="F88" s="108" t="n">
        <v>36.2854</v>
      </c>
      <c r="G88" s="101" t="n">
        <v>32.85</v>
      </c>
      <c r="H88" s="108" t="n">
        <v>36.0854</v>
      </c>
      <c r="I88" s="102" t="n">
        <v>35.19</v>
      </c>
      <c r="J88" s="108" t="n">
        <v>31.024017</v>
      </c>
      <c r="K88" s="108" t="n">
        <v>36.285</v>
      </c>
      <c r="L88" s="101" t="n">
        <v>34.54</v>
      </c>
      <c r="M88" s="108" t="n">
        <v>36.285</v>
      </c>
      <c r="N88" s="102" t="n">
        <v>34.26144</v>
      </c>
      <c r="O88" s="104" t="n">
        <v>39.1454</v>
      </c>
      <c r="P88" s="104" t="n">
        <f aca="false">SUM(B88:O88)/COUNTIF(B88:O88,"&gt;0")</f>
        <v>35.1788548571429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89" t="n">
        <v>33.6374</v>
      </c>
      <c r="C89" s="101" t="n">
        <v>35.323008</v>
      </c>
      <c r="D89" s="101" t="n">
        <v>35.67248</v>
      </c>
      <c r="E89" s="101" t="n">
        <v>36.42</v>
      </c>
      <c r="F89" s="101" t="n">
        <v>36.425</v>
      </c>
      <c r="G89" s="101" t="n">
        <v>32.86</v>
      </c>
      <c r="H89" s="101" t="n">
        <v>36.225</v>
      </c>
      <c r="I89" s="101" t="n">
        <v>35.31</v>
      </c>
      <c r="J89" s="101" t="n">
        <v>31.143375</v>
      </c>
      <c r="K89" s="101" t="n">
        <v>36.425</v>
      </c>
      <c r="L89" s="101" t="n">
        <v>34.68</v>
      </c>
      <c r="M89" s="101" t="n">
        <v>36.425</v>
      </c>
      <c r="N89" s="101" t="n">
        <v>34.36556</v>
      </c>
      <c r="O89" s="104" t="n">
        <v>39.285</v>
      </c>
      <c r="P89" s="104" t="n">
        <f aca="false">SUM(B89:O89)/COUNTIF(B89:O89,"&gt;0")</f>
        <v>35.2997730714286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89" t="n">
        <v>33.7534</v>
      </c>
      <c r="C90" s="101" t="n">
        <v>35.457291</v>
      </c>
      <c r="D90" s="101" t="n">
        <v>35.77828</v>
      </c>
      <c r="E90" s="101" t="n">
        <v>36.55</v>
      </c>
      <c r="F90" s="101" t="n">
        <v>36.5628</v>
      </c>
      <c r="G90" s="101" t="n">
        <v>32.88</v>
      </c>
      <c r="H90" s="101" t="n">
        <v>36.3628</v>
      </c>
      <c r="I90" s="101" t="n">
        <v>35.43</v>
      </c>
      <c r="J90" s="101" t="n">
        <v>31.261194</v>
      </c>
      <c r="K90" s="101" t="n">
        <v>36.563</v>
      </c>
      <c r="L90" s="101" t="n">
        <v>34.82</v>
      </c>
      <c r="M90" s="101" t="n">
        <v>36.563</v>
      </c>
      <c r="N90" s="101" t="n">
        <v>34.46836</v>
      </c>
      <c r="O90" s="104" t="n">
        <v>39.4228</v>
      </c>
      <c r="P90" s="104" t="n">
        <f aca="false">SUM(B90:O90)/COUNTIF(B90:O90,"&gt;0")</f>
        <v>35.4194946428571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89" t="n">
        <v>33.8676</v>
      </c>
      <c r="C91" s="101" t="n">
        <v>35.58984</v>
      </c>
      <c r="D91" s="101" t="n">
        <v>35.88312</v>
      </c>
      <c r="E91" s="101" t="n">
        <v>36.69</v>
      </c>
      <c r="F91" s="101" t="n">
        <v>36.6988</v>
      </c>
      <c r="G91" s="101" t="n">
        <v>32.89</v>
      </c>
      <c r="H91" s="101" t="n">
        <v>36.4988</v>
      </c>
      <c r="I91" s="101" t="n">
        <v>35.55</v>
      </c>
      <c r="J91" s="101" t="n">
        <v>31.377474</v>
      </c>
      <c r="K91" s="101" t="n">
        <v>36.699</v>
      </c>
      <c r="L91" s="101" t="n">
        <v>34.96</v>
      </c>
      <c r="M91" s="101" t="n">
        <v>36.699</v>
      </c>
      <c r="N91" s="101" t="n">
        <v>34.56984</v>
      </c>
      <c r="O91" s="104" t="n">
        <v>39.5588</v>
      </c>
      <c r="P91" s="104" t="n">
        <f aca="false">SUM(B91:O91)/COUNTIF(B91:O91,"&gt;0")</f>
        <v>35.5380195714286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89" t="n">
        <v>33.98</v>
      </c>
      <c r="C92" s="101" t="n">
        <v>35.720655</v>
      </c>
      <c r="D92" s="101" t="n">
        <v>35.987</v>
      </c>
      <c r="E92" s="101" t="n">
        <v>36.82</v>
      </c>
      <c r="F92" s="101" t="n">
        <v>36.833</v>
      </c>
      <c r="G92" s="101" t="n">
        <v>32.9</v>
      </c>
      <c r="H92" s="101" t="n">
        <v>36.633</v>
      </c>
      <c r="I92" s="101" t="n">
        <v>35.67</v>
      </c>
      <c r="J92" s="101" t="n">
        <v>31.492215</v>
      </c>
      <c r="K92" s="101" t="n">
        <v>36.833</v>
      </c>
      <c r="L92" s="101" t="n">
        <v>35.1</v>
      </c>
      <c r="M92" s="101" t="n">
        <v>36.833</v>
      </c>
      <c r="N92" s="101" t="n">
        <v>34.67</v>
      </c>
      <c r="O92" s="104" t="n">
        <v>39.693</v>
      </c>
      <c r="P92" s="104" t="n">
        <f aca="false">SUM(B92:O92)/COUNTIF(B92:O92,"&gt;0")</f>
        <v>35.6546335714286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89" t="n">
        <v>34.0906</v>
      </c>
      <c r="C93" s="101" t="n">
        <v>35.849736</v>
      </c>
      <c r="D93" s="101" t="n">
        <v>36.08992</v>
      </c>
      <c r="E93" s="101" t="n">
        <v>36.96</v>
      </c>
      <c r="F93" s="101" t="n">
        <v>36.9654</v>
      </c>
      <c r="G93" s="101" t="n">
        <v>32.91</v>
      </c>
      <c r="H93" s="101" t="n">
        <v>36.7654</v>
      </c>
      <c r="I93" s="101" t="n">
        <v>35.78</v>
      </c>
      <c r="J93" s="101" t="n">
        <v>31.605417</v>
      </c>
      <c r="K93" s="101" t="n">
        <v>36.965</v>
      </c>
      <c r="L93" s="101" t="n">
        <v>35.24</v>
      </c>
      <c r="M93" s="101" t="n">
        <v>36.965</v>
      </c>
      <c r="N93" s="101" t="n">
        <v>34.76884</v>
      </c>
      <c r="O93" s="104" t="n">
        <v>39.8254</v>
      </c>
      <c r="P93" s="104" t="n">
        <f aca="false">SUM(B93:O93)/COUNTIF(B93:O93,"&gt;0")</f>
        <v>35.7700509285714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89" t="n">
        <v>34.1994</v>
      </c>
      <c r="C94" s="101" t="n">
        <v>35.977083</v>
      </c>
      <c r="D94" s="101" t="n">
        <v>36.19188</v>
      </c>
      <c r="E94" s="101" t="n">
        <v>37.09</v>
      </c>
      <c r="F94" s="101" t="n">
        <v>37.096</v>
      </c>
      <c r="G94" s="101" t="n">
        <v>32.93</v>
      </c>
      <c r="H94" s="101" t="n">
        <v>36.896</v>
      </c>
      <c r="I94" s="101" t="n">
        <v>35.9</v>
      </c>
      <c r="J94" s="101" t="n">
        <v>31.71708</v>
      </c>
      <c r="K94" s="101" t="n">
        <v>37.096</v>
      </c>
      <c r="L94" s="101" t="n">
        <v>35.37</v>
      </c>
      <c r="M94" s="101" t="n">
        <v>37.096</v>
      </c>
      <c r="N94" s="101" t="n">
        <v>34.86636</v>
      </c>
      <c r="O94" s="104" t="n">
        <v>39.956</v>
      </c>
      <c r="P94" s="104" t="n">
        <f aca="false">SUM(B94:O94)/COUNTIF(B94:O94,"&gt;0")</f>
        <v>35.8844145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89" t="n">
        <v>34.3064</v>
      </c>
      <c r="C95" s="101" t="n">
        <v>36.102696</v>
      </c>
      <c r="D95" s="101" t="n">
        <v>36.29288</v>
      </c>
      <c r="E95" s="101" t="n">
        <v>37.22</v>
      </c>
      <c r="F95" s="101" t="n">
        <v>37.2248</v>
      </c>
      <c r="G95" s="101" t="n">
        <v>32.94</v>
      </c>
      <c r="H95" s="101" t="n">
        <v>37.0248</v>
      </c>
      <c r="I95" s="101" t="n">
        <v>36.01</v>
      </c>
      <c r="J95" s="101" t="n">
        <v>31.827204</v>
      </c>
      <c r="K95" s="101" t="n">
        <v>37.225</v>
      </c>
      <c r="L95" s="101" t="n">
        <v>35.5</v>
      </c>
      <c r="M95" s="101" t="n">
        <v>37.225</v>
      </c>
      <c r="N95" s="101" t="n">
        <v>34.96256</v>
      </c>
      <c r="O95" s="104" t="n">
        <v>40.0848</v>
      </c>
      <c r="P95" s="104" t="n">
        <f aca="false">SUM(B95:O95)/COUNTIF(B95:O95,"&gt;0")</f>
        <v>35.9961528571429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89" t="n">
        <v>34.4116</v>
      </c>
      <c r="C96" s="101" t="n">
        <v>36.226575</v>
      </c>
      <c r="D96" s="101" t="n">
        <v>36.39292</v>
      </c>
      <c r="E96" s="101" t="n">
        <v>37.34</v>
      </c>
      <c r="F96" s="101" t="n">
        <v>37.3518</v>
      </c>
      <c r="G96" s="101" t="n">
        <v>32.95</v>
      </c>
      <c r="H96" s="101" t="n">
        <v>37.1518</v>
      </c>
      <c r="I96" s="101" t="n">
        <v>36.12</v>
      </c>
      <c r="J96" s="101" t="n">
        <v>31.935789</v>
      </c>
      <c r="K96" s="101" t="n">
        <v>37.352</v>
      </c>
      <c r="L96" s="101" t="n">
        <v>35.64</v>
      </c>
      <c r="M96" s="101" t="n">
        <v>37.352</v>
      </c>
      <c r="N96" s="101" t="n">
        <v>35.05744</v>
      </c>
      <c r="O96" s="104" t="n">
        <v>40.2118</v>
      </c>
      <c r="P96" s="104" t="n">
        <f aca="false">SUM(B96:O96)/COUNTIF(B96:O96,"&gt;0")</f>
        <v>36.1066945714286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7</v>
      </c>
      <c r="F97" s="106" t="n">
        <v>37.477</v>
      </c>
      <c r="G97" s="106" t="n">
        <v>32.96</v>
      </c>
      <c r="H97" s="106" t="n">
        <v>37.277</v>
      </c>
      <c r="I97" s="106" t="n">
        <v>36.22</v>
      </c>
      <c r="J97" s="106" t="n">
        <v>32.042835</v>
      </c>
      <c r="K97" s="106" t="n">
        <v>37.477</v>
      </c>
      <c r="L97" s="106" t="n">
        <v>35.77</v>
      </c>
      <c r="M97" s="106" t="n">
        <v>37.477</v>
      </c>
      <c r="N97" s="106" t="n">
        <v>35.151</v>
      </c>
      <c r="O97" s="107" t="n">
        <v>40.337</v>
      </c>
      <c r="P97" s="107" t="n">
        <f aca="false">SUM(B97:O97)/COUNTIF(B97:O97,"&gt;0")</f>
        <v>36.2153253571429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87" t="n">
        <v>34.6166</v>
      </c>
      <c r="C98" s="101" t="n">
        <v>36.469131</v>
      </c>
      <c r="D98" s="108" t="n">
        <v>36.59012</v>
      </c>
      <c r="E98" s="101" t="n">
        <v>37.59</v>
      </c>
      <c r="F98" s="108" t="n">
        <v>37.6004</v>
      </c>
      <c r="G98" s="101" t="n">
        <v>32.98</v>
      </c>
      <c r="H98" s="108" t="n">
        <v>37.4004</v>
      </c>
      <c r="I98" s="102" t="n">
        <v>36.33</v>
      </c>
      <c r="J98" s="108" t="n">
        <v>32.148342</v>
      </c>
      <c r="K98" s="108" t="n">
        <v>37.6</v>
      </c>
      <c r="L98" s="101" t="n">
        <v>35.89</v>
      </c>
      <c r="M98" s="108" t="n">
        <v>37.6</v>
      </c>
      <c r="N98" s="102" t="n">
        <v>35.24324</v>
      </c>
      <c r="O98" s="104" t="n">
        <v>40.4604</v>
      </c>
      <c r="P98" s="104" t="n">
        <f aca="false">SUM(B98:O98)/COUNTIF(B98:O98,"&gt;0")</f>
        <v>36.3227595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89" t="n">
        <v>34.7164</v>
      </c>
      <c r="C99" s="101" t="n">
        <v>36.587808</v>
      </c>
      <c r="D99" s="101" t="n">
        <v>36.68728</v>
      </c>
      <c r="E99" s="101" t="n">
        <v>37.71</v>
      </c>
      <c r="F99" s="101" t="n">
        <v>37.722</v>
      </c>
      <c r="G99" s="101" t="n">
        <v>32.99</v>
      </c>
      <c r="H99" s="101" t="n">
        <v>37.522</v>
      </c>
      <c r="I99" s="101" t="n">
        <v>36.43</v>
      </c>
      <c r="J99" s="101" t="n">
        <v>32.25231</v>
      </c>
      <c r="K99" s="101" t="n">
        <v>37.722</v>
      </c>
      <c r="L99" s="101" t="n">
        <v>36.02</v>
      </c>
      <c r="M99" s="101" t="n">
        <v>37.722</v>
      </c>
      <c r="N99" s="101" t="n">
        <v>35.33416</v>
      </c>
      <c r="O99" s="104" t="n">
        <v>40.582</v>
      </c>
      <c r="P99" s="104" t="n">
        <f aca="false">SUM(B99:O99)/COUNTIF(B99:O99,"&gt;0")</f>
        <v>36.4284255714286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89" t="n">
        <v>34.8144</v>
      </c>
      <c r="C100" s="101" t="n">
        <v>36.704751</v>
      </c>
      <c r="D100" s="101" t="n">
        <v>36.78348</v>
      </c>
      <c r="E100" s="101" t="n">
        <v>37.83</v>
      </c>
      <c r="F100" s="101" t="n">
        <v>37.8418</v>
      </c>
      <c r="G100" s="101" t="n">
        <v>33</v>
      </c>
      <c r="H100" s="101" t="n">
        <v>37.6418</v>
      </c>
      <c r="I100" s="101" t="n">
        <v>36.54</v>
      </c>
      <c r="J100" s="101" t="n">
        <v>32.354739</v>
      </c>
      <c r="K100" s="101" t="n">
        <v>37.842</v>
      </c>
      <c r="L100" s="101" t="n">
        <v>36.14</v>
      </c>
      <c r="M100" s="101" t="n">
        <v>37.842</v>
      </c>
      <c r="N100" s="101" t="n">
        <v>35.42376</v>
      </c>
      <c r="O100" s="104" t="n">
        <v>40.7018</v>
      </c>
      <c r="P100" s="104" t="n">
        <f aca="false">SUM(B100:O100)/COUNTIF(B100:O100,"&gt;0")</f>
        <v>36.532895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89" t="n">
        <v>34.9106</v>
      </c>
      <c r="C101" s="101" t="n">
        <v>36.81996</v>
      </c>
      <c r="D101" s="101" t="n">
        <v>36.87872</v>
      </c>
      <c r="E101" s="101" t="n">
        <v>37.95</v>
      </c>
      <c r="F101" s="101" t="n">
        <v>37.9598</v>
      </c>
      <c r="G101" s="101" t="n">
        <v>33.01</v>
      </c>
      <c r="H101" s="101" t="n">
        <v>37.7598</v>
      </c>
      <c r="I101" s="101" t="n">
        <v>36.64</v>
      </c>
      <c r="J101" s="101" t="n">
        <v>32.455629</v>
      </c>
      <c r="K101" s="101" t="n">
        <v>37.96</v>
      </c>
      <c r="L101" s="101" t="n">
        <v>36.27</v>
      </c>
      <c r="M101" s="101" t="n">
        <v>37.96</v>
      </c>
      <c r="N101" s="101" t="n">
        <v>35.51204</v>
      </c>
      <c r="O101" s="104" t="n">
        <v>40.8198</v>
      </c>
      <c r="P101" s="104" t="n">
        <f aca="false">SUM(B101:O101)/COUNTIF(B101:O101,"&gt;0")</f>
        <v>36.6361677857143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89" t="n">
        <v>35.005</v>
      </c>
      <c r="C102" s="101" t="n">
        <v>36.933435</v>
      </c>
      <c r="D102" s="101" t="n">
        <v>36.973</v>
      </c>
      <c r="E102" s="101" t="n">
        <v>38.07</v>
      </c>
      <c r="F102" s="101" t="n">
        <v>38.076</v>
      </c>
      <c r="G102" s="101" t="n">
        <v>33.03</v>
      </c>
      <c r="H102" s="101" t="n">
        <v>37.876</v>
      </c>
      <c r="I102" s="101" t="n">
        <v>36.74</v>
      </c>
      <c r="J102" s="101" t="n">
        <v>32.55498</v>
      </c>
      <c r="K102" s="101" t="n">
        <v>38.076</v>
      </c>
      <c r="L102" s="101" t="n">
        <v>36.39</v>
      </c>
      <c r="M102" s="101" t="n">
        <v>38.076</v>
      </c>
      <c r="N102" s="101" t="n">
        <v>35.599</v>
      </c>
      <c r="O102" s="104" t="n">
        <v>40.936</v>
      </c>
      <c r="P102" s="104" t="n">
        <f aca="false">SUM(B102:O102)/COUNTIF(B102:O102,"&gt;0")</f>
        <v>36.7382439285714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89" t="n">
        <v>35.0976</v>
      </c>
      <c r="C103" s="101" t="n">
        <v>37.045176</v>
      </c>
      <c r="D103" s="101" t="n">
        <v>37.06632</v>
      </c>
      <c r="E103" s="101" t="n">
        <v>38.18</v>
      </c>
      <c r="F103" s="101" t="n">
        <v>38.1904</v>
      </c>
      <c r="G103" s="101" t="n">
        <v>33.04</v>
      </c>
      <c r="H103" s="101" t="n">
        <v>37.9904</v>
      </c>
      <c r="I103" s="101" t="n">
        <v>36.84</v>
      </c>
      <c r="J103" s="101" t="n">
        <v>32.652792</v>
      </c>
      <c r="K103" s="101" t="n">
        <v>38.19</v>
      </c>
      <c r="L103" s="101" t="n">
        <v>36.51</v>
      </c>
      <c r="M103" s="101" t="n">
        <v>38.19</v>
      </c>
      <c r="N103" s="101" t="n">
        <v>35.68464</v>
      </c>
      <c r="O103" s="104" t="n">
        <v>41.0504</v>
      </c>
      <c r="P103" s="104" t="n">
        <f aca="false">SUM(B103:O103)/COUNTIF(B103:O103,"&gt;0")</f>
        <v>36.8376948571429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89" t="n">
        <v>35.1884</v>
      </c>
      <c r="C104" s="101" t="n">
        <v>37.155183</v>
      </c>
      <c r="D104" s="101" t="n">
        <v>37.15868</v>
      </c>
      <c r="E104" s="101" t="n">
        <v>38.29</v>
      </c>
      <c r="F104" s="101" t="n">
        <v>38.303</v>
      </c>
      <c r="G104" s="101" t="n">
        <v>33.05</v>
      </c>
      <c r="H104" s="101" t="n">
        <v>38.103</v>
      </c>
      <c r="I104" s="101" t="n">
        <v>36.93</v>
      </c>
      <c r="J104" s="101" t="n">
        <v>32.749065</v>
      </c>
      <c r="K104" s="101" t="n">
        <v>38.303</v>
      </c>
      <c r="L104" s="101" t="n">
        <v>36.62</v>
      </c>
      <c r="M104" s="101" t="n">
        <v>38.303</v>
      </c>
      <c r="N104" s="101" t="n">
        <v>35.76896</v>
      </c>
      <c r="O104" s="104" t="n">
        <v>41.163</v>
      </c>
      <c r="P104" s="104" t="n">
        <f aca="false">SUM(B104:O104)/COUNTIF(B104:O104,"&gt;0")</f>
        <v>36.9346634285714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89" t="n">
        <v>35.2774</v>
      </c>
      <c r="C105" s="101" t="n">
        <v>37.263456</v>
      </c>
      <c r="D105" s="101" t="n">
        <v>37.25008</v>
      </c>
      <c r="E105" s="101" t="n">
        <v>38.4</v>
      </c>
      <c r="F105" s="101" t="n">
        <v>38.4138</v>
      </c>
      <c r="G105" s="101" t="n">
        <v>33.07</v>
      </c>
      <c r="H105" s="101" t="n">
        <v>38.2138</v>
      </c>
      <c r="I105" s="101" t="n">
        <v>37.03</v>
      </c>
      <c r="J105" s="101" t="n">
        <v>32.843799</v>
      </c>
      <c r="K105" s="101" t="n">
        <v>38.414</v>
      </c>
      <c r="L105" s="101" t="n">
        <v>36.74</v>
      </c>
      <c r="M105" s="101" t="n">
        <v>38.414</v>
      </c>
      <c r="N105" s="101" t="n">
        <v>35.85196</v>
      </c>
      <c r="O105" s="104" t="n">
        <v>41.2738</v>
      </c>
      <c r="P105" s="104" t="n">
        <f aca="false">SUM(B105:O105)/COUNTIF(B105:O105,"&gt;0")</f>
        <v>37.0325782142857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89" t="n">
        <v>35.3646</v>
      </c>
      <c r="C106" s="101" t="n">
        <v>37.369995</v>
      </c>
      <c r="D106" s="101" t="n">
        <v>37.34052</v>
      </c>
      <c r="E106" s="101" t="n">
        <v>38.51</v>
      </c>
      <c r="F106" s="101" t="n">
        <v>38.5228</v>
      </c>
      <c r="G106" s="101" t="n">
        <v>33.08</v>
      </c>
      <c r="H106" s="101" t="n">
        <v>38.3228</v>
      </c>
      <c r="I106" s="101" t="n">
        <v>37.12</v>
      </c>
      <c r="J106" s="101" t="n">
        <v>32.936994</v>
      </c>
      <c r="K106" s="101" t="n">
        <v>38.523</v>
      </c>
      <c r="L106" s="101" t="n">
        <v>36.85</v>
      </c>
      <c r="M106" s="101" t="n">
        <v>38.523</v>
      </c>
      <c r="N106" s="101" t="n">
        <v>35.93364</v>
      </c>
      <c r="O106" s="104" t="n">
        <v>41.3828</v>
      </c>
      <c r="P106" s="104" t="n">
        <f aca="false">SUM(B106:O106)/COUNTIF(B106:O106,"&gt;0")</f>
        <v>37.1271535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3.09</v>
      </c>
      <c r="H107" s="106" t="n">
        <v>38.43</v>
      </c>
      <c r="I107" s="106" t="n">
        <v>37.21</v>
      </c>
      <c r="J107" s="106" t="n">
        <v>33.02865</v>
      </c>
      <c r="K107" s="106" t="n">
        <v>38.63</v>
      </c>
      <c r="L107" s="106" t="n">
        <v>36.96</v>
      </c>
      <c r="M107" s="106" t="n">
        <v>38.63</v>
      </c>
      <c r="N107" s="106" t="n">
        <v>36.014</v>
      </c>
      <c r="O107" s="107" t="n">
        <v>41.49</v>
      </c>
      <c r="P107" s="107" t="n">
        <f aca="false">SUM(B107:O107)/COUNTIF(B107:O107,"&gt;0")</f>
        <v>37.2205321428571</v>
      </c>
      <c r="AA107" s="44" t="n">
        <v>100</v>
      </c>
    </row>
    <row r="108" customFormat="false" ht="12.75" hidden="false" customHeight="false" outlineLevel="0" collapsed="false">
      <c r="A108" s="50" t="n">
        <v>101</v>
      </c>
      <c r="B108" s="87" t="n">
        <v>35.5336</v>
      </c>
      <c r="C108" s="102" t="n">
        <v>37.577871</v>
      </c>
      <c r="D108" s="102" t="n">
        <v>37.51852</v>
      </c>
      <c r="E108" s="102" t="n">
        <v>38.73</v>
      </c>
      <c r="F108" s="102" t="n">
        <v>38.7354</v>
      </c>
      <c r="G108" s="102" t="n">
        <v>33.1</v>
      </c>
      <c r="H108" s="102" t="n">
        <v>38.5354</v>
      </c>
      <c r="I108" s="102" t="n">
        <v>37.31</v>
      </c>
      <c r="J108" s="102" t="n">
        <v>33.118767</v>
      </c>
      <c r="K108" s="102" t="n">
        <v>38.735</v>
      </c>
      <c r="L108" s="102" t="n">
        <v>37.07</v>
      </c>
      <c r="M108" s="102" t="n">
        <v>38.735</v>
      </c>
      <c r="N108" s="102" t="n">
        <v>36.09304</v>
      </c>
      <c r="O108" s="103" t="n">
        <v>41.5954</v>
      </c>
      <c r="P108" s="103" t="n">
        <f aca="false">SUM(B108:O108)/COUNTIF(B108:O108,"&gt;0")</f>
        <v>37.3134284285714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89" t="n">
        <v>35.6154</v>
      </c>
      <c r="C109" s="101" t="n">
        <v>37.679208</v>
      </c>
      <c r="D109" s="101" t="n">
        <v>37.60608</v>
      </c>
      <c r="E109" s="101" t="n">
        <v>38.83</v>
      </c>
      <c r="F109" s="101" t="n">
        <v>38.839</v>
      </c>
      <c r="G109" s="101" t="n">
        <v>33.12</v>
      </c>
      <c r="H109" s="101" t="n">
        <v>38.639</v>
      </c>
      <c r="I109" s="101" t="n">
        <v>37.39</v>
      </c>
      <c r="J109" s="101" t="n">
        <v>33.207345</v>
      </c>
      <c r="K109" s="101" t="n">
        <v>38.839</v>
      </c>
      <c r="L109" s="101" t="n">
        <v>37.17</v>
      </c>
      <c r="M109" s="101" t="n">
        <v>38.839</v>
      </c>
      <c r="N109" s="101" t="n">
        <v>36.17076</v>
      </c>
      <c r="O109" s="104" t="n">
        <v>41.699</v>
      </c>
      <c r="P109" s="104" t="n">
        <f aca="false">SUM(B109:O109)/COUNTIF(B109:O109,"&gt;0")</f>
        <v>37.4031280714286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89" t="n">
        <v>35.6954</v>
      </c>
      <c r="C110" s="101" t="n">
        <v>37.778811</v>
      </c>
      <c r="D110" s="101" t="n">
        <v>37.69268</v>
      </c>
      <c r="E110" s="101" t="n">
        <v>38.93</v>
      </c>
      <c r="F110" s="101" t="n">
        <v>38.9408</v>
      </c>
      <c r="G110" s="101" t="n">
        <v>33.13</v>
      </c>
      <c r="H110" s="101" t="n">
        <v>38.7408</v>
      </c>
      <c r="I110" s="101" t="n">
        <v>37.48</v>
      </c>
      <c r="J110" s="101" t="n">
        <v>33.294384</v>
      </c>
      <c r="K110" s="101" t="n">
        <v>38.941</v>
      </c>
      <c r="L110" s="101" t="n">
        <v>37.27</v>
      </c>
      <c r="M110" s="101" t="n">
        <v>38.941</v>
      </c>
      <c r="N110" s="101" t="n">
        <v>36.24716</v>
      </c>
      <c r="O110" s="104" t="n">
        <v>41.8008</v>
      </c>
      <c r="P110" s="104" t="n">
        <f aca="false">SUM(B110:O110)/COUNTIF(B110:O110,"&gt;0")</f>
        <v>37.4916310714286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89" t="n">
        <v>35.7736</v>
      </c>
      <c r="C111" s="101" t="n">
        <v>37.87668</v>
      </c>
      <c r="D111" s="101" t="n">
        <v>37.77832</v>
      </c>
      <c r="E111" s="101" t="n">
        <v>39.03</v>
      </c>
      <c r="F111" s="101" t="n">
        <v>39.0408</v>
      </c>
      <c r="G111" s="101" t="n">
        <v>33.14</v>
      </c>
      <c r="H111" s="101" t="n">
        <v>38.8408</v>
      </c>
      <c r="I111" s="101" t="n">
        <v>37.57</v>
      </c>
      <c r="J111" s="101" t="n">
        <v>33.379884</v>
      </c>
      <c r="K111" s="101" t="n">
        <v>39.041</v>
      </c>
      <c r="L111" s="101" t="n">
        <v>37.38</v>
      </c>
      <c r="M111" s="101" t="n">
        <v>39.041</v>
      </c>
      <c r="N111" s="101" t="n">
        <v>36.32224</v>
      </c>
      <c r="O111" s="104" t="n">
        <v>41.9008</v>
      </c>
      <c r="P111" s="104" t="n">
        <f aca="false">SUM(B111:O111)/COUNTIF(B111:O111,"&gt;0")</f>
        <v>37.579651714285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89" t="n">
        <v>35.85</v>
      </c>
      <c r="C112" s="101" t="n">
        <v>37.972815</v>
      </c>
      <c r="D112" s="101" t="n">
        <v>37.863</v>
      </c>
      <c r="E112" s="101" t="n">
        <v>39.13</v>
      </c>
      <c r="F112" s="101" t="n">
        <v>39.139</v>
      </c>
      <c r="G112" s="101" t="n">
        <v>33.15</v>
      </c>
      <c r="H112" s="101" t="n">
        <v>38.939</v>
      </c>
      <c r="I112" s="101" t="n">
        <v>37.66</v>
      </c>
      <c r="J112" s="101" t="n">
        <v>33.463845</v>
      </c>
      <c r="K112" s="101" t="n">
        <v>39.139</v>
      </c>
      <c r="L112" s="101" t="n">
        <v>37.47</v>
      </c>
      <c r="M112" s="101" t="n">
        <v>39.139</v>
      </c>
      <c r="N112" s="101" t="n">
        <v>36.396</v>
      </c>
      <c r="O112" s="104" t="n">
        <v>41.999</v>
      </c>
      <c r="P112" s="104" t="n">
        <f aca="false">SUM(B112:O112)/COUNTIF(B112:O112,"&gt;0")</f>
        <v>37.6650471428571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89" t="n">
        <v>35.9246</v>
      </c>
      <c r="C113" s="101" t="n">
        <v>38.067216</v>
      </c>
      <c r="D113" s="101" t="n">
        <v>37.94672</v>
      </c>
      <c r="E113" s="101" t="n">
        <v>39.22</v>
      </c>
      <c r="F113" s="101" t="n">
        <v>39.2354</v>
      </c>
      <c r="G113" s="101" t="n">
        <v>33.17</v>
      </c>
      <c r="H113" s="101" t="n">
        <v>39.0354</v>
      </c>
      <c r="I113" s="101" t="n">
        <v>37.74</v>
      </c>
      <c r="J113" s="101" t="n">
        <v>33.546267</v>
      </c>
      <c r="K113" s="101" t="n">
        <v>39.235</v>
      </c>
      <c r="L113" s="101" t="n">
        <v>37.57</v>
      </c>
      <c r="M113" s="101" t="n">
        <v>39.235</v>
      </c>
      <c r="N113" s="101" t="n">
        <v>36.46844</v>
      </c>
      <c r="O113" s="104" t="n">
        <v>42.0954</v>
      </c>
      <c r="P113" s="104" t="n">
        <f aca="false">SUM(B113:O113)/COUNTIF(B113:O113,"&gt;0")</f>
        <v>37.7492459285714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89" t="n">
        <v>35.9974</v>
      </c>
      <c r="C114" s="101" t="n">
        <v>38.159883</v>
      </c>
      <c r="D114" s="101" t="n">
        <v>38.02948</v>
      </c>
      <c r="E114" s="101" t="n">
        <v>39.32</v>
      </c>
      <c r="F114" s="101" t="n">
        <v>39.33</v>
      </c>
      <c r="G114" s="101" t="n">
        <v>33.18</v>
      </c>
      <c r="H114" s="101" t="n">
        <v>39.13</v>
      </c>
      <c r="I114" s="101" t="n">
        <v>37.82</v>
      </c>
      <c r="J114" s="101" t="n">
        <v>33.62715</v>
      </c>
      <c r="K114" s="101" t="n">
        <v>39.33</v>
      </c>
      <c r="L114" s="101" t="n">
        <v>37.67</v>
      </c>
      <c r="M114" s="101" t="n">
        <v>39.33</v>
      </c>
      <c r="N114" s="101" t="n">
        <v>36.53956</v>
      </c>
      <c r="O114" s="104" t="n">
        <v>42.19</v>
      </c>
      <c r="P114" s="104" t="n">
        <f aca="false">SUM(B114:O114)/COUNTIF(B114:O114,"&gt;0")</f>
        <v>37.8323909285714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89" t="n">
        <v>36.0684</v>
      </c>
      <c r="C115" s="101" t="n">
        <v>38.250816</v>
      </c>
      <c r="D115" s="101" t="n">
        <v>38.11128</v>
      </c>
      <c r="E115" s="101" t="n">
        <v>39.41</v>
      </c>
      <c r="F115" s="101" t="n">
        <v>39.4228</v>
      </c>
      <c r="G115" s="101" t="n">
        <v>33.19</v>
      </c>
      <c r="H115" s="101" t="n">
        <v>39.2228</v>
      </c>
      <c r="I115" s="101" t="n">
        <v>37.9</v>
      </c>
      <c r="J115" s="101" t="n">
        <v>33.706494</v>
      </c>
      <c r="K115" s="101" t="n">
        <v>39.423</v>
      </c>
      <c r="L115" s="101" t="n">
        <v>37.76</v>
      </c>
      <c r="M115" s="101" t="n">
        <v>39.423</v>
      </c>
      <c r="N115" s="101" t="n">
        <v>36.60936</v>
      </c>
      <c r="O115" s="104" t="n">
        <v>42.2828</v>
      </c>
      <c r="P115" s="104" t="n">
        <f aca="false">SUM(B115:O115)/COUNTIF(B115:O115,"&gt;0")</f>
        <v>37.9129107142857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89" t="n">
        <v>36.1376</v>
      </c>
      <c r="C116" s="101" t="n">
        <v>38.340015</v>
      </c>
      <c r="D116" s="101" t="n">
        <v>38.19212</v>
      </c>
      <c r="E116" s="101" t="n">
        <v>39.5</v>
      </c>
      <c r="F116" s="101" t="n">
        <v>39.5138</v>
      </c>
      <c r="G116" s="101" t="n">
        <v>33.21</v>
      </c>
      <c r="H116" s="101" t="n">
        <v>39.3138</v>
      </c>
      <c r="I116" s="101" t="n">
        <v>37.99</v>
      </c>
      <c r="J116" s="101" t="n">
        <v>33.784299</v>
      </c>
      <c r="K116" s="101" t="n">
        <v>39.514</v>
      </c>
      <c r="L116" s="101" t="n">
        <v>37.85</v>
      </c>
      <c r="M116" s="101" t="n">
        <v>39.514</v>
      </c>
      <c r="N116" s="101" t="n">
        <v>36.67784</v>
      </c>
      <c r="O116" s="104" t="n">
        <v>42.3738</v>
      </c>
      <c r="P116" s="104" t="n">
        <f aca="false">SUM(B116:O116)/COUNTIF(B116:O116,"&gt;0")</f>
        <v>37.993662428571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</v>
      </c>
      <c r="F117" s="106" t="n">
        <v>39.603</v>
      </c>
      <c r="G117" s="106" t="n">
        <v>33.22</v>
      </c>
      <c r="H117" s="106" t="n">
        <v>39.403</v>
      </c>
      <c r="I117" s="106" t="n">
        <v>38.07</v>
      </c>
      <c r="J117" s="106" t="n">
        <v>33.860565</v>
      </c>
      <c r="K117" s="106" t="n">
        <v>39.603</v>
      </c>
      <c r="L117" s="106" t="n">
        <v>37.94</v>
      </c>
      <c r="M117" s="106" t="n">
        <v>39.603</v>
      </c>
      <c r="N117" s="106" t="n">
        <v>36.745</v>
      </c>
      <c r="O117" s="107" t="n">
        <v>42.463</v>
      </c>
      <c r="P117" s="107" t="n">
        <f aca="false">SUM(B117:O117)/COUNTIF(B117:O117,"&gt;0")</f>
        <v>38.0717889285714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87" t="n">
        <v>36.2706</v>
      </c>
      <c r="C118" s="101" t="n">
        <v>38.513211</v>
      </c>
      <c r="D118" s="108" t="n">
        <v>38.35092</v>
      </c>
      <c r="E118" s="101" t="n">
        <v>39.68</v>
      </c>
      <c r="F118" s="108" t="n">
        <v>39.6904</v>
      </c>
      <c r="G118" s="101" t="n">
        <v>33.23</v>
      </c>
      <c r="H118" s="108" t="n">
        <v>39.4904</v>
      </c>
      <c r="I118" s="102" t="n">
        <v>38.14</v>
      </c>
      <c r="J118" s="108" t="n">
        <v>33.935292</v>
      </c>
      <c r="K118" s="108" t="n">
        <v>39.69</v>
      </c>
      <c r="L118" s="101" t="n">
        <v>38.02</v>
      </c>
      <c r="M118" s="108" t="n">
        <v>39.69</v>
      </c>
      <c r="N118" s="102" t="n">
        <v>36.81084</v>
      </c>
      <c r="O118" s="104" t="n">
        <v>42.5504</v>
      </c>
      <c r="P118" s="104" t="n">
        <f aca="false">SUM(B118:O118)/COUNTIF(B118:O118,"&gt;0")</f>
        <v>38.1472902142857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89" t="n">
        <v>36.3344</v>
      </c>
      <c r="C119" s="101" t="n">
        <v>38.597208</v>
      </c>
      <c r="D119" s="101" t="n">
        <v>38.42888</v>
      </c>
      <c r="E119" s="101" t="n">
        <v>39.76</v>
      </c>
      <c r="F119" s="101" t="n">
        <v>39.776</v>
      </c>
      <c r="G119" s="101" t="n">
        <v>33.24</v>
      </c>
      <c r="H119" s="101" t="n">
        <v>39.576</v>
      </c>
      <c r="I119" s="101" t="n">
        <v>38.22</v>
      </c>
      <c r="J119" s="101" t="n">
        <v>34.00848</v>
      </c>
      <c r="K119" s="101" t="n">
        <v>39.776</v>
      </c>
      <c r="L119" s="101" t="n">
        <v>38.11</v>
      </c>
      <c r="M119" s="101" t="n">
        <v>39.776</v>
      </c>
      <c r="N119" s="101" t="n">
        <v>36.87536</v>
      </c>
      <c r="O119" s="104" t="n">
        <v>42.636</v>
      </c>
      <c r="P119" s="104" t="n">
        <f aca="false">SUM(B119:O119)/COUNTIF(B119:O119,"&gt;0")</f>
        <v>38.222452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89" t="n">
        <v>36.3964</v>
      </c>
      <c r="C120" s="101" t="n">
        <v>38.679471</v>
      </c>
      <c r="D120" s="101" t="n">
        <v>38.50588</v>
      </c>
      <c r="E120" s="101" t="n">
        <v>39.85</v>
      </c>
      <c r="F120" s="101" t="n">
        <v>39.8598</v>
      </c>
      <c r="G120" s="101" t="n">
        <v>33.26</v>
      </c>
      <c r="H120" s="101" t="n">
        <v>39.6598</v>
      </c>
      <c r="I120" s="101" t="n">
        <v>38.3</v>
      </c>
      <c r="J120" s="101" t="n">
        <v>34.080129</v>
      </c>
      <c r="K120" s="101" t="n">
        <v>39.86</v>
      </c>
      <c r="L120" s="101" t="n">
        <v>38.19</v>
      </c>
      <c r="M120" s="101" t="n">
        <v>39.86</v>
      </c>
      <c r="N120" s="101" t="n">
        <v>36.93856</v>
      </c>
      <c r="O120" s="104" t="n">
        <v>42.7198</v>
      </c>
      <c r="P120" s="104" t="n">
        <f aca="false">SUM(B120:O120)/COUNTIF(B120:O120,"&gt;0")</f>
        <v>38.297131428571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89" t="n">
        <v>36.4566</v>
      </c>
      <c r="C121" s="101" t="n">
        <v>38.76</v>
      </c>
      <c r="D121" s="101" t="n">
        <v>38.58192</v>
      </c>
      <c r="E121" s="101" t="n">
        <v>39.93</v>
      </c>
      <c r="F121" s="101" t="n">
        <v>39.9418</v>
      </c>
      <c r="G121" s="101" t="n">
        <v>33.27</v>
      </c>
      <c r="H121" s="101" t="n">
        <v>39.7418</v>
      </c>
      <c r="I121" s="101" t="n">
        <v>38.37</v>
      </c>
      <c r="J121" s="101" t="n">
        <v>34.150239</v>
      </c>
      <c r="K121" s="101" t="n">
        <v>39.942</v>
      </c>
      <c r="L121" s="101" t="n">
        <v>38.27</v>
      </c>
      <c r="M121" s="101" t="n">
        <v>39.942</v>
      </c>
      <c r="N121" s="101" t="n">
        <v>37.00044</v>
      </c>
      <c r="O121" s="104" t="n">
        <v>42.8018</v>
      </c>
      <c r="P121" s="104" t="n">
        <f aca="false">SUM(B121:O121)/COUNTIF(B121:O121,"&gt;0")</f>
        <v>38.3684713571429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89" t="n">
        <v>36.515</v>
      </c>
      <c r="C122" s="101" t="n">
        <v>38.838795</v>
      </c>
      <c r="D122" s="101" t="n">
        <v>38.657</v>
      </c>
      <c r="E122" s="101" t="n">
        <v>40.01</v>
      </c>
      <c r="F122" s="101" t="n">
        <v>40.012</v>
      </c>
      <c r="G122" s="101" t="n">
        <v>33.28</v>
      </c>
      <c r="H122" s="101" t="n">
        <v>39.822</v>
      </c>
      <c r="I122" s="101" t="n">
        <v>38.45</v>
      </c>
      <c r="J122" s="101" t="n">
        <v>34.21881</v>
      </c>
      <c r="K122" s="101" t="n">
        <v>40.022</v>
      </c>
      <c r="L122" s="101" t="n">
        <v>38.35</v>
      </c>
      <c r="M122" s="101" t="n">
        <v>40.022</v>
      </c>
      <c r="N122" s="101" t="n">
        <v>37.061</v>
      </c>
      <c r="O122" s="104" t="n">
        <v>42.882</v>
      </c>
      <c r="P122" s="104" t="n">
        <f aca="false">SUM(B122:O122)/COUNTIF(B122:O122,"&gt;0")</f>
        <v>38.4386146428572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89" t="n">
        <v>36.5716</v>
      </c>
      <c r="C123" s="101" t="n">
        <v>38.915856</v>
      </c>
      <c r="D123" s="101" t="n">
        <v>38.73112</v>
      </c>
      <c r="E123" s="101" t="n">
        <v>40.09</v>
      </c>
      <c r="F123" s="101" t="n">
        <v>40.1004</v>
      </c>
      <c r="G123" s="101" t="n">
        <v>33.29</v>
      </c>
      <c r="H123" s="101" t="n">
        <v>39.9004</v>
      </c>
      <c r="I123" s="101" t="n">
        <v>38.52</v>
      </c>
      <c r="J123" s="101" t="n">
        <v>34.285842</v>
      </c>
      <c r="K123" s="101" t="n">
        <v>40.1</v>
      </c>
      <c r="L123" s="101" t="n">
        <v>38.42</v>
      </c>
      <c r="M123" s="101" t="n">
        <v>40.1</v>
      </c>
      <c r="N123" s="101" t="n">
        <v>37.12024</v>
      </c>
      <c r="O123" s="104" t="n">
        <v>42.9604</v>
      </c>
      <c r="P123" s="104" t="n">
        <f aca="false">SUM(B123:O123)/COUNTIF(B123:O123,"&gt;0")</f>
        <v>38.5075612857143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89" t="n">
        <v>36.6264</v>
      </c>
      <c r="C124" s="101" t="n">
        <v>38.991183</v>
      </c>
      <c r="D124" s="101" t="n">
        <v>38.80428</v>
      </c>
      <c r="E124" s="101" t="n">
        <v>40.17</v>
      </c>
      <c r="F124" s="101" t="n">
        <v>40.177</v>
      </c>
      <c r="G124" s="101" t="n">
        <v>33.31</v>
      </c>
      <c r="H124" s="101" t="n">
        <v>39.977</v>
      </c>
      <c r="I124" s="101" t="n">
        <v>38.59</v>
      </c>
      <c r="J124" s="101" t="n">
        <v>34.351335</v>
      </c>
      <c r="K124" s="101" t="n">
        <v>40.177</v>
      </c>
      <c r="L124" s="101" t="n">
        <v>38.5</v>
      </c>
      <c r="M124" s="101" t="n">
        <v>40.177</v>
      </c>
      <c r="N124" s="101" t="n">
        <v>37.17816</v>
      </c>
      <c r="O124" s="104" t="n">
        <v>43.037</v>
      </c>
      <c r="P124" s="104" t="n">
        <f aca="false">SUM(B124:O124)/COUNTIF(B124:O124,"&gt;0")</f>
        <v>38.5761684285714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89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3.32</v>
      </c>
      <c r="H125" s="101" t="n">
        <v>40.0518</v>
      </c>
      <c r="I125" s="101" t="n">
        <v>38.66</v>
      </c>
      <c r="J125" s="101" t="n">
        <v>34.415289</v>
      </c>
      <c r="K125" s="101" t="n">
        <v>40.252</v>
      </c>
      <c r="L125" s="101" t="n">
        <v>38.57</v>
      </c>
      <c r="M125" s="101" t="n">
        <v>40.252</v>
      </c>
      <c r="N125" s="101" t="n">
        <v>37.23476</v>
      </c>
      <c r="O125" s="104" t="n">
        <v>43.1118</v>
      </c>
      <c r="P125" s="104" t="n">
        <f aca="false">SUM(B125:O125)/COUNTIF(B125:O125,"&gt;0")</f>
        <v>38.6414360714286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89" t="n">
        <v>36.7306</v>
      </c>
      <c r="C126" s="101" t="n">
        <v>39.136635</v>
      </c>
      <c r="D126" s="101" t="n">
        <v>38.94772</v>
      </c>
      <c r="E126" s="101" t="n">
        <v>40.31</v>
      </c>
      <c r="F126" s="101" t="n">
        <v>40.3248</v>
      </c>
      <c r="G126" s="101" t="n">
        <v>33.33</v>
      </c>
      <c r="H126" s="101" t="n">
        <v>40.1248</v>
      </c>
      <c r="I126" s="101" t="n">
        <v>38.73</v>
      </c>
      <c r="J126" s="101" t="n">
        <v>34.477704</v>
      </c>
      <c r="K126" s="101" t="n">
        <v>40.325</v>
      </c>
      <c r="L126" s="101" t="n">
        <v>38.64</v>
      </c>
      <c r="M126" s="101" t="n">
        <v>40.325</v>
      </c>
      <c r="N126" s="101" t="n">
        <v>37.29004</v>
      </c>
      <c r="O126" s="104" t="n">
        <v>43.1848</v>
      </c>
      <c r="P126" s="104" t="n">
        <f aca="false">SUM(B126:O126)/COUNTIF(B126:O126,"&gt;0")</f>
        <v>38.7055070714286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</v>
      </c>
      <c r="F127" s="106" t="n">
        <v>40.396</v>
      </c>
      <c r="G127" s="106" t="n">
        <v>33.35</v>
      </c>
      <c r="H127" s="106" t="n">
        <v>40.196</v>
      </c>
      <c r="I127" s="106" t="n">
        <v>38.8</v>
      </c>
      <c r="J127" s="106" t="n">
        <v>34.53858</v>
      </c>
      <c r="K127" s="106" t="n">
        <v>40.396</v>
      </c>
      <c r="L127" s="106" t="n">
        <v>38.71</v>
      </c>
      <c r="M127" s="106" t="n">
        <v>40.396</v>
      </c>
      <c r="N127" s="106" t="n">
        <v>37.344</v>
      </c>
      <c r="O127" s="107" t="n">
        <v>43.256</v>
      </c>
      <c r="P127" s="107" t="n">
        <f aca="false">SUM(B127:O127)/COUNTIF(B127:O127,"&gt;0")</f>
        <v>38.7690957142857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87" t="n">
        <v>36.8276</v>
      </c>
      <c r="C128" s="101" t="n">
        <v>39.275151</v>
      </c>
      <c r="D128" s="108" t="n">
        <v>39.08732</v>
      </c>
      <c r="E128" s="101" t="n">
        <v>40.45</v>
      </c>
      <c r="F128" s="108" t="n">
        <v>40.4654</v>
      </c>
      <c r="G128" s="101" t="n">
        <v>33.36</v>
      </c>
      <c r="H128" s="108" t="n">
        <v>40.2654</v>
      </c>
      <c r="I128" s="102" t="n">
        <v>38.87</v>
      </c>
      <c r="J128" s="108" t="n">
        <v>34.597917</v>
      </c>
      <c r="K128" s="108" t="n">
        <v>40.465</v>
      </c>
      <c r="L128" s="101" t="n">
        <v>38.77</v>
      </c>
      <c r="M128" s="108" t="n">
        <v>40.465</v>
      </c>
      <c r="N128" s="102" t="n">
        <v>37.39664</v>
      </c>
      <c r="O128" s="104" t="n">
        <v>43.3254</v>
      </c>
      <c r="P128" s="104" t="n">
        <f aca="false">SUM(B128:O128)/COUNTIF(B128:O128,"&gt;0")</f>
        <v>38.8300591428571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89" t="n">
        <v>36.8734</v>
      </c>
      <c r="C129" s="101" t="n">
        <v>39.341808</v>
      </c>
      <c r="D129" s="101" t="n">
        <v>39.15568</v>
      </c>
      <c r="E129" s="101" t="n">
        <v>40.52</v>
      </c>
      <c r="F129" s="101" t="n">
        <v>40.533</v>
      </c>
      <c r="G129" s="101" t="n">
        <v>33.37</v>
      </c>
      <c r="H129" s="101" t="n">
        <v>40.333</v>
      </c>
      <c r="I129" s="101" t="n">
        <v>38.94</v>
      </c>
      <c r="J129" s="101" t="n">
        <v>34.655715</v>
      </c>
      <c r="K129" s="101" t="n">
        <v>40.533</v>
      </c>
      <c r="L129" s="101" t="n">
        <v>38.84</v>
      </c>
      <c r="M129" s="101" t="n">
        <v>40.533</v>
      </c>
      <c r="N129" s="101" t="n">
        <v>37.44796</v>
      </c>
      <c r="O129" s="104" t="n">
        <v>43.393</v>
      </c>
      <c r="P129" s="104" t="n">
        <f aca="false">SUM(B129:O129)/COUNTIF(B129:O129,"&gt;0")</f>
        <v>38.8906830714286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89" t="n">
        <v>36.9174</v>
      </c>
      <c r="C130" s="101" t="n">
        <v>39.406731</v>
      </c>
      <c r="D130" s="101" t="n">
        <v>39.22308</v>
      </c>
      <c r="E130" s="101" t="n">
        <v>40.59</v>
      </c>
      <c r="F130" s="101" t="n">
        <v>40.5988</v>
      </c>
      <c r="G130" s="101" t="n">
        <v>33.38</v>
      </c>
      <c r="H130" s="101" t="n">
        <v>40.3988</v>
      </c>
      <c r="I130" s="101" t="n">
        <v>39.01</v>
      </c>
      <c r="J130" s="101" t="n">
        <v>34.711974</v>
      </c>
      <c r="K130" s="101" t="n">
        <v>40.599</v>
      </c>
      <c r="L130" s="101" t="n">
        <v>38.9</v>
      </c>
      <c r="M130" s="101" t="n">
        <v>40.599</v>
      </c>
      <c r="N130" s="101" t="n">
        <v>37.49796</v>
      </c>
      <c r="O130" s="104" t="n">
        <v>43.4588</v>
      </c>
      <c r="P130" s="104" t="n">
        <f aca="false">SUM(B130:O130)/COUNTIF(B130:O130,"&gt;0")</f>
        <v>38.949396071428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89" t="n">
        <v>36.9596</v>
      </c>
      <c r="C131" s="101" t="n">
        <v>39.46992</v>
      </c>
      <c r="D131" s="101" t="n">
        <v>39.28952</v>
      </c>
      <c r="E131" s="101" t="n">
        <v>40.65</v>
      </c>
      <c r="F131" s="101" t="n">
        <v>40.6628</v>
      </c>
      <c r="G131" s="101" t="n">
        <v>33.4</v>
      </c>
      <c r="H131" s="101" t="n">
        <v>40.4628</v>
      </c>
      <c r="I131" s="101" t="n">
        <v>39.07</v>
      </c>
      <c r="J131" s="101" t="n">
        <v>34.766694</v>
      </c>
      <c r="K131" s="101" t="n">
        <v>40.663</v>
      </c>
      <c r="L131" s="101" t="n">
        <v>38.96</v>
      </c>
      <c r="M131" s="101" t="n">
        <v>40.663</v>
      </c>
      <c r="N131" s="101" t="n">
        <v>37.54664</v>
      </c>
      <c r="O131" s="104" t="n">
        <v>43.5228</v>
      </c>
      <c r="P131" s="104" t="n">
        <f aca="false">SUM(B131:O131)/COUNTIF(B131:O131,"&gt;0")</f>
        <v>39.0061981428571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89" t="n">
        <v>37</v>
      </c>
      <c r="C132" s="101" t="n">
        <v>39.531375</v>
      </c>
      <c r="D132" s="101" t="n">
        <v>39.355</v>
      </c>
      <c r="E132" s="101" t="n">
        <v>40.71</v>
      </c>
      <c r="F132" s="101" t="n">
        <v>40.725</v>
      </c>
      <c r="G132" s="101" t="n">
        <v>33.41</v>
      </c>
      <c r="H132" s="101" t="n">
        <v>40.525</v>
      </c>
      <c r="I132" s="101" t="n">
        <v>39.14</v>
      </c>
      <c r="J132" s="101" t="n">
        <v>34.819875</v>
      </c>
      <c r="K132" s="101" t="n">
        <v>40.725</v>
      </c>
      <c r="L132" s="101" t="n">
        <v>39.02</v>
      </c>
      <c r="M132" s="101" t="n">
        <v>40.725</v>
      </c>
      <c r="N132" s="101" t="n">
        <v>37.594</v>
      </c>
      <c r="O132" s="104" t="n">
        <v>43.585</v>
      </c>
      <c r="P132" s="104" t="n">
        <f aca="false">SUM(B132:O132)/COUNTIF(B132:O132,"&gt;0")</f>
        <v>39.0618035714286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89" t="n">
        <v>37.0386</v>
      </c>
      <c r="C133" s="101" t="n">
        <v>39.591096</v>
      </c>
      <c r="D133" s="101" t="n">
        <v>39.41952</v>
      </c>
      <c r="E133" s="101" t="n">
        <v>40.77</v>
      </c>
      <c r="F133" s="101" t="n">
        <v>40.7854</v>
      </c>
      <c r="G133" s="101" t="n">
        <v>33.42</v>
      </c>
      <c r="H133" s="101" t="n">
        <v>40.5854</v>
      </c>
      <c r="I133" s="101" t="n">
        <v>39.2</v>
      </c>
      <c r="J133" s="101" t="n">
        <v>34.871517</v>
      </c>
      <c r="K133" s="101" t="n">
        <v>40.785</v>
      </c>
      <c r="L133" s="101" t="n">
        <v>39.08</v>
      </c>
      <c r="M133" s="101" t="n">
        <v>40.785</v>
      </c>
      <c r="N133" s="101" t="n">
        <v>37.64004</v>
      </c>
      <c r="O133" s="104" t="n">
        <v>43.6454</v>
      </c>
      <c r="P133" s="104" t="n">
        <f aca="false">SUM(B133:O133)/COUNTIF(B133:O133,"&gt;0")</f>
        <v>39.1154980714286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89" t="n">
        <v>37.0754</v>
      </c>
      <c r="C134" s="101" t="n">
        <v>39.649083</v>
      </c>
      <c r="D134" s="101" t="n">
        <v>39.48308</v>
      </c>
      <c r="E134" s="101" t="n">
        <v>40.83</v>
      </c>
      <c r="F134" s="101" t="n">
        <v>40.844</v>
      </c>
      <c r="G134" s="101" t="n">
        <v>33.43</v>
      </c>
      <c r="H134" s="101" t="n">
        <v>40.644</v>
      </c>
      <c r="I134" s="101" t="n">
        <v>39.27</v>
      </c>
      <c r="J134" s="101" t="n">
        <v>34.92162</v>
      </c>
      <c r="K134" s="101" t="n">
        <v>40.844</v>
      </c>
      <c r="L134" s="101" t="n">
        <v>39.14</v>
      </c>
      <c r="M134" s="101" t="n">
        <v>40.844</v>
      </c>
      <c r="N134" s="101" t="n">
        <v>37.68476</v>
      </c>
      <c r="O134" s="104" t="n">
        <v>43.704</v>
      </c>
      <c r="P134" s="104" t="n">
        <f aca="false">SUM(B134:O134)/COUNTIF(B134:O134,"&gt;0")</f>
        <v>39.1688530714286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89" t="n">
        <v>37.1104</v>
      </c>
      <c r="C135" s="101" t="n">
        <v>39.705336</v>
      </c>
      <c r="D135" s="101" t="n">
        <v>39.54568</v>
      </c>
      <c r="E135" s="101" t="n">
        <v>40.89</v>
      </c>
      <c r="F135" s="101" t="n">
        <v>40.9008</v>
      </c>
      <c r="G135" s="101" t="n">
        <v>33.45</v>
      </c>
      <c r="H135" s="101" t="n">
        <v>40.7008</v>
      </c>
      <c r="I135" s="101" t="n">
        <v>39.33</v>
      </c>
      <c r="J135" s="101" t="n">
        <v>34.970184</v>
      </c>
      <c r="K135" s="101" t="n">
        <v>40.901</v>
      </c>
      <c r="L135" s="101" t="n">
        <v>39.19</v>
      </c>
      <c r="M135" s="101" t="n">
        <v>40.901</v>
      </c>
      <c r="N135" s="101" t="n">
        <v>37.72816</v>
      </c>
      <c r="O135" s="104" t="n">
        <v>43.7608</v>
      </c>
      <c r="P135" s="104" t="n">
        <f aca="false">SUM(B135:O135)/COUNTIF(B135:O135,"&gt;0")</f>
        <v>39.2202971428571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89" t="n">
        <v>37.1436</v>
      </c>
      <c r="C136" s="101" t="n">
        <v>39.759855</v>
      </c>
      <c r="D136" s="101" t="n">
        <v>39.60732</v>
      </c>
      <c r="E136" s="101" t="n">
        <v>40.94</v>
      </c>
      <c r="F136" s="101" t="n">
        <v>40.9558</v>
      </c>
      <c r="G136" s="101" t="n">
        <v>33.46</v>
      </c>
      <c r="H136" s="101" t="n">
        <v>40.7558</v>
      </c>
      <c r="I136" s="101" t="n">
        <v>39.39</v>
      </c>
      <c r="J136" s="101" t="n">
        <v>35.017209</v>
      </c>
      <c r="K136" s="101" t="n">
        <v>40.956</v>
      </c>
      <c r="L136" s="101" t="n">
        <v>39.25</v>
      </c>
      <c r="M136" s="101" t="n">
        <v>40.956</v>
      </c>
      <c r="N136" s="101" t="n">
        <v>37.77024</v>
      </c>
      <c r="O136" s="104" t="n">
        <v>43.8158</v>
      </c>
      <c r="P136" s="104" t="n">
        <f aca="false">SUM(B136:O136)/COUNTIF(B136:O136,"&gt;0")</f>
        <v>39.2698302857143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1</v>
      </c>
      <c r="F137" s="106" t="n">
        <v>41.009</v>
      </c>
      <c r="G137" s="106" t="n">
        <v>33.47</v>
      </c>
      <c r="H137" s="106" t="n">
        <v>40.809</v>
      </c>
      <c r="I137" s="106" t="n">
        <v>39.45</v>
      </c>
      <c r="J137" s="106" t="n">
        <v>35.062695</v>
      </c>
      <c r="K137" s="106" t="n">
        <v>41.009</v>
      </c>
      <c r="L137" s="106" t="n">
        <v>39.3</v>
      </c>
      <c r="M137" s="106" t="n">
        <v>41.009</v>
      </c>
      <c r="N137" s="106" t="n">
        <v>37.811</v>
      </c>
      <c r="O137" s="107" t="n">
        <v>43.869</v>
      </c>
      <c r="P137" s="107" t="n">
        <f aca="false">SUM(B137:O137)/COUNTIF(B137:O137,"&gt;0")</f>
        <v>39.3181667857143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87" t="n">
        <v>37.2046</v>
      </c>
      <c r="C138" s="101" t="n">
        <v>39.863691</v>
      </c>
      <c r="D138" s="108" t="n">
        <v>39.72772</v>
      </c>
      <c r="E138" s="101" t="n">
        <v>41.05</v>
      </c>
      <c r="F138" s="108" t="n">
        <v>41.0604</v>
      </c>
      <c r="G138" s="101" t="n">
        <v>33.48</v>
      </c>
      <c r="H138" s="108" t="n">
        <v>40.8604</v>
      </c>
      <c r="I138" s="102" t="n">
        <v>39.51</v>
      </c>
      <c r="J138" s="108" t="n">
        <v>35.106642</v>
      </c>
      <c r="K138" s="108" t="n">
        <v>41.06</v>
      </c>
      <c r="L138" s="101" t="n">
        <v>39.35</v>
      </c>
      <c r="M138" s="108" t="n">
        <v>41.06</v>
      </c>
      <c r="N138" s="102" t="n">
        <v>37.85044</v>
      </c>
      <c r="O138" s="104" t="n">
        <v>43.9204</v>
      </c>
      <c r="P138" s="104" t="n">
        <f aca="false">SUM(B138:O138)/COUNTIF(B138:O138,"&gt;0")</f>
        <v>39.3645923571429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89" t="n">
        <v>37.2324</v>
      </c>
      <c r="C139" s="101" t="n">
        <v>39.913008</v>
      </c>
      <c r="D139" s="101" t="n">
        <v>39.78648</v>
      </c>
      <c r="E139" s="101" t="n">
        <v>41.1</v>
      </c>
      <c r="F139" s="101" t="n">
        <v>41.11</v>
      </c>
      <c r="G139" s="101" t="n">
        <v>33.5</v>
      </c>
      <c r="H139" s="101" t="n">
        <v>40.91</v>
      </c>
      <c r="I139" s="101" t="n">
        <v>39.57</v>
      </c>
      <c r="J139" s="101" t="n">
        <v>35.14905</v>
      </c>
      <c r="K139" s="101" t="n">
        <v>41.11</v>
      </c>
      <c r="L139" s="101" t="n">
        <v>39.4</v>
      </c>
      <c r="M139" s="101" t="n">
        <v>41.11</v>
      </c>
      <c r="N139" s="101" t="n">
        <v>37.88856</v>
      </c>
      <c r="O139" s="104" t="n">
        <v>43.97</v>
      </c>
      <c r="P139" s="104" t="n">
        <f aca="false">SUM(B139:O139)/COUNTIF(B139:O139,"&gt;0")</f>
        <v>39.4106784285714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89" t="n">
        <v>37.2584</v>
      </c>
      <c r="C140" s="101" t="n">
        <v>39.960591</v>
      </c>
      <c r="D140" s="101" t="n">
        <v>39.84428</v>
      </c>
      <c r="E140" s="101" t="n">
        <v>41.14</v>
      </c>
      <c r="F140" s="101" t="n">
        <v>41.1578</v>
      </c>
      <c r="G140" s="101" t="n">
        <v>33.51</v>
      </c>
      <c r="H140" s="101" t="n">
        <v>40.9578</v>
      </c>
      <c r="I140" s="101" t="n">
        <v>39.63</v>
      </c>
      <c r="J140" s="101" t="n">
        <v>35.189919</v>
      </c>
      <c r="K140" s="101" t="n">
        <v>41.158</v>
      </c>
      <c r="L140" s="101" t="n">
        <v>39.45</v>
      </c>
      <c r="M140" s="101" t="n">
        <v>41.158</v>
      </c>
      <c r="N140" s="101" t="n">
        <v>37.92536</v>
      </c>
      <c r="O140" s="104" t="n">
        <v>44.0178</v>
      </c>
      <c r="P140" s="104" t="n">
        <f aca="false">SUM(B140:O140)/COUNTIF(B140:O140,"&gt;0")</f>
        <v>39.454139285714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89" t="n">
        <v>37.2826</v>
      </c>
      <c r="C141" s="101" t="n">
        <v>40.00644</v>
      </c>
      <c r="D141" s="101" t="n">
        <v>39.90112</v>
      </c>
      <c r="E141" s="101" t="n">
        <v>41.19</v>
      </c>
      <c r="F141" s="101" t="n">
        <v>41.2038</v>
      </c>
      <c r="G141" s="101" t="n">
        <v>33.52</v>
      </c>
      <c r="H141" s="101" t="n">
        <v>41.0038</v>
      </c>
      <c r="I141" s="101" t="n">
        <v>39.69</v>
      </c>
      <c r="J141" s="101" t="n">
        <v>35.229249</v>
      </c>
      <c r="K141" s="101" t="n">
        <v>41.204</v>
      </c>
      <c r="L141" s="101" t="n">
        <v>39.5</v>
      </c>
      <c r="M141" s="101" t="n">
        <v>41.204</v>
      </c>
      <c r="N141" s="101" t="n">
        <v>37.96084</v>
      </c>
      <c r="O141" s="104" t="n">
        <v>44.0638</v>
      </c>
      <c r="P141" s="104" t="n">
        <f aca="false">SUM(B141:O141)/COUNTIF(B141:O141,"&gt;0")</f>
        <v>39.4971177857143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89" t="n">
        <v>37.305</v>
      </c>
      <c r="C142" s="101" t="n">
        <v>40.050555</v>
      </c>
      <c r="D142" s="101" t="n">
        <v>39.957</v>
      </c>
      <c r="E142" s="101" t="n">
        <v>41.23</v>
      </c>
      <c r="F142" s="101" t="n">
        <v>41.248</v>
      </c>
      <c r="G142" s="101" t="n">
        <v>33.54</v>
      </c>
      <c r="H142" s="101" t="n">
        <v>41.048</v>
      </c>
      <c r="I142" s="101" t="n">
        <v>39.75</v>
      </c>
      <c r="J142" s="101" t="n">
        <v>35.26704</v>
      </c>
      <c r="K142" s="101" t="n">
        <v>41.248</v>
      </c>
      <c r="L142" s="101" t="n">
        <v>39.55</v>
      </c>
      <c r="M142" s="101" t="n">
        <v>41.248</v>
      </c>
      <c r="N142" s="101" t="n">
        <v>37.995</v>
      </c>
      <c r="O142" s="104" t="n">
        <v>44.108</v>
      </c>
      <c r="P142" s="104" t="n">
        <f aca="false">SUM(B142:O142)/COUNTIF(B142:O142,"&gt;0")</f>
        <v>39.5388996428571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89" t="n">
        <v>37.3256</v>
      </c>
      <c r="C143" s="101" t="n">
        <v>40.092936</v>
      </c>
      <c r="D143" s="101" t="n">
        <v>40.01192</v>
      </c>
      <c r="E143" s="101" t="n">
        <v>41.28</v>
      </c>
      <c r="F143" s="101" t="n">
        <v>41.2904</v>
      </c>
      <c r="G143" s="101" t="n">
        <v>33.55</v>
      </c>
      <c r="H143" s="101" t="n">
        <v>41.0904</v>
      </c>
      <c r="I143" s="101" t="n">
        <v>39.81</v>
      </c>
      <c r="J143" s="101" t="n">
        <v>35.303292</v>
      </c>
      <c r="K143" s="101" t="n">
        <v>41.29</v>
      </c>
      <c r="L143" s="101" t="n">
        <v>39.59</v>
      </c>
      <c r="M143" s="101" t="n">
        <v>41.29</v>
      </c>
      <c r="N143" s="101" t="n">
        <v>38.02784</v>
      </c>
      <c r="O143" s="104" t="n">
        <v>44.1504</v>
      </c>
      <c r="P143" s="104" t="n">
        <f aca="false">SUM(B143:O143)/COUNTIF(B143:O143,"&gt;0")</f>
        <v>39.578770571428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89" t="n">
        <v>37.3444</v>
      </c>
      <c r="C144" s="101" t="n">
        <v>40.133583</v>
      </c>
      <c r="D144" s="101" t="n">
        <v>40.06588</v>
      </c>
      <c r="E144" s="101" t="n">
        <v>41.32</v>
      </c>
      <c r="F144" s="101" t="n">
        <v>41.331</v>
      </c>
      <c r="G144" s="101" t="n">
        <v>33.56</v>
      </c>
      <c r="H144" s="101" t="n">
        <v>41.131</v>
      </c>
      <c r="I144" s="101" t="n">
        <v>39.87</v>
      </c>
      <c r="J144" s="101" t="n">
        <v>35.338005</v>
      </c>
      <c r="K144" s="101" t="n">
        <v>41.331</v>
      </c>
      <c r="L144" s="101" t="n">
        <v>39.64</v>
      </c>
      <c r="M144" s="101" t="n">
        <v>41.331</v>
      </c>
      <c r="N144" s="101" t="n">
        <v>38.05936</v>
      </c>
      <c r="O144" s="104" t="n">
        <v>44.191</v>
      </c>
      <c r="P144" s="104" t="n">
        <f aca="false">SUM(B144:O144)/COUNTIF(B144:O144,"&gt;0")</f>
        <v>39.6175877142857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89" t="n">
        <v>37.3614</v>
      </c>
      <c r="C145" s="101" t="n">
        <v>40.172496</v>
      </c>
      <c r="D145" s="101" t="n">
        <v>40.11888</v>
      </c>
      <c r="E145" s="101" t="n">
        <v>41.36</v>
      </c>
      <c r="F145" s="101" t="n">
        <v>41.3698</v>
      </c>
      <c r="G145" s="101" t="n">
        <v>33.57</v>
      </c>
      <c r="H145" s="101" t="n">
        <v>41.1698</v>
      </c>
      <c r="I145" s="101" t="n">
        <v>39.93</v>
      </c>
      <c r="J145" s="101" t="n">
        <v>35.371179</v>
      </c>
      <c r="K145" s="101" t="n">
        <v>41.37</v>
      </c>
      <c r="L145" s="101" t="n">
        <v>39.69</v>
      </c>
      <c r="M145" s="101" t="n">
        <v>41.37</v>
      </c>
      <c r="N145" s="101" t="n">
        <v>38.08956</v>
      </c>
      <c r="O145" s="104" t="n">
        <v>44.2298</v>
      </c>
      <c r="P145" s="104" t="n">
        <f aca="false">SUM(B145:O145)/COUNTIF(B145:O145,"&gt;0")</f>
        <v>39.6552082142857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89" t="n">
        <v>37.3766</v>
      </c>
      <c r="C146" s="101" t="n">
        <v>40.209675</v>
      </c>
      <c r="D146" s="101" t="n">
        <v>40.17092</v>
      </c>
      <c r="E146" s="101" t="n">
        <v>41.39</v>
      </c>
      <c r="F146" s="101" t="n">
        <v>41.4068</v>
      </c>
      <c r="G146" s="101" t="n">
        <v>33.59</v>
      </c>
      <c r="H146" s="101" t="n">
        <v>41.2068</v>
      </c>
      <c r="I146" s="101" t="n">
        <v>39.98</v>
      </c>
      <c r="J146" s="101" t="n">
        <v>35.402814</v>
      </c>
      <c r="K146" s="101" t="n">
        <v>41.407</v>
      </c>
      <c r="L146" s="101" t="n">
        <v>39.73</v>
      </c>
      <c r="M146" s="101" t="n">
        <v>41.407</v>
      </c>
      <c r="N146" s="101" t="n">
        <v>38.11844</v>
      </c>
      <c r="O146" s="104" t="n">
        <v>44.2668</v>
      </c>
      <c r="P146" s="104" t="n">
        <f aca="false">SUM(B146:O146)/COUNTIF(B146:O146,"&gt;0")</f>
        <v>39.6902035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3</v>
      </c>
      <c r="F147" s="106" t="n">
        <v>41.442</v>
      </c>
      <c r="G147" s="106" t="n">
        <v>33.6</v>
      </c>
      <c r="H147" s="106" t="n">
        <v>41.242</v>
      </c>
      <c r="I147" s="106" t="n">
        <v>40.04</v>
      </c>
      <c r="J147" s="106" t="n">
        <v>35.43291</v>
      </c>
      <c r="K147" s="106" t="n">
        <v>41.442</v>
      </c>
      <c r="L147" s="106" t="n">
        <v>39.77</v>
      </c>
      <c r="M147" s="106" t="n">
        <v>41.442</v>
      </c>
      <c r="N147" s="106" t="n">
        <v>38.146</v>
      </c>
      <c r="O147" s="107" t="n">
        <v>44.302</v>
      </c>
      <c r="P147" s="107" t="n">
        <f aca="false">SUM(B147:O147)/COUNTIF(B147:O147,"&gt;0")</f>
        <v>39.7247164285714</v>
      </c>
      <c r="AA147" s="44" t="n">
        <v>140</v>
      </c>
    </row>
    <row r="148" customFormat="false" ht="12.75" hidden="false" customHeight="false" outlineLevel="0" collapsed="false">
      <c r="A148" s="50" t="n">
        <v>141</v>
      </c>
      <c r="B148" s="87" t="n">
        <v>37.4016</v>
      </c>
      <c r="C148" s="102" t="n">
        <v>40.278831</v>
      </c>
      <c r="D148" s="102" t="n">
        <v>40.27212</v>
      </c>
      <c r="E148" s="102" t="n">
        <v>41.46</v>
      </c>
      <c r="F148" s="102" t="n">
        <v>41.4754</v>
      </c>
      <c r="G148" s="102" t="n">
        <v>33.61</v>
      </c>
      <c r="H148" s="102" t="n">
        <v>41.2754</v>
      </c>
      <c r="I148" s="102" t="n">
        <v>40.1</v>
      </c>
      <c r="J148" s="102" t="n">
        <v>35.461467</v>
      </c>
      <c r="K148" s="102" t="n">
        <v>41.475</v>
      </c>
      <c r="L148" s="102" t="n">
        <v>39.82</v>
      </c>
      <c r="M148" s="102" t="n">
        <v>41.475</v>
      </c>
      <c r="N148" s="102" t="n">
        <v>38.17224</v>
      </c>
      <c r="O148" s="103" t="n">
        <v>44.3354</v>
      </c>
      <c r="P148" s="103" t="n">
        <f aca="false">SUM(B148:O148)/COUNTIF(B148:O148,"&gt;0")</f>
        <v>39.7580327142857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89" t="n">
        <v>37.4114</v>
      </c>
      <c r="C149" s="101" t="n">
        <v>40.310808</v>
      </c>
      <c r="D149" s="101" t="n">
        <v>40.32128</v>
      </c>
      <c r="E149" s="101" t="n">
        <v>41.49</v>
      </c>
      <c r="F149" s="101" t="n">
        <v>41.507</v>
      </c>
      <c r="G149" s="101" t="n">
        <v>33.62</v>
      </c>
      <c r="H149" s="101" t="n">
        <v>41.307</v>
      </c>
      <c r="I149" s="101" t="n">
        <v>40.15</v>
      </c>
      <c r="J149" s="101" t="n">
        <v>35.488485</v>
      </c>
      <c r="K149" s="101" t="n">
        <v>41.507</v>
      </c>
      <c r="L149" s="101" t="n">
        <v>39.86</v>
      </c>
      <c r="M149" s="101" t="n">
        <v>41.507</v>
      </c>
      <c r="N149" s="101" t="n">
        <v>38.19716</v>
      </c>
      <c r="O149" s="104" t="n">
        <v>44.367</v>
      </c>
      <c r="P149" s="104" t="n">
        <f aca="false">SUM(B149:O149)/COUNTIF(B149:O149,"&gt;0")</f>
        <v>39.7888666428571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89" t="n">
        <v>37.4194</v>
      </c>
      <c r="C150" s="101" t="n">
        <v>40.341051</v>
      </c>
      <c r="D150" s="101" t="n">
        <v>40.36948</v>
      </c>
      <c r="E150" s="101" t="n">
        <v>41.52</v>
      </c>
      <c r="F150" s="101" t="n">
        <v>41.5368</v>
      </c>
      <c r="G150" s="101" t="n">
        <v>33.64</v>
      </c>
      <c r="H150" s="101" t="n">
        <v>41.3368</v>
      </c>
      <c r="I150" s="101" t="n">
        <v>40.21</v>
      </c>
      <c r="J150" s="101" t="n">
        <v>35.513964</v>
      </c>
      <c r="K150" s="101" t="n">
        <v>41.537</v>
      </c>
      <c r="L150" s="101" t="n">
        <v>39.91</v>
      </c>
      <c r="M150" s="101" t="n">
        <v>41.537</v>
      </c>
      <c r="N150" s="101" t="n">
        <v>38.22076</v>
      </c>
      <c r="O150" s="104" t="n">
        <v>44.3968</v>
      </c>
      <c r="P150" s="104" t="n">
        <f aca="false">SUM(B150:O150)/COUNTIF(B150:O150,"&gt;0")</f>
        <v>39.8206467857143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89" t="n">
        <v>37.4256</v>
      </c>
      <c r="C151" s="101" t="n">
        <v>40.36956</v>
      </c>
      <c r="D151" s="101" t="n">
        <v>40.41672</v>
      </c>
      <c r="E151" s="101" t="n">
        <v>41.55</v>
      </c>
      <c r="F151" s="101" t="n">
        <v>41.5648</v>
      </c>
      <c r="G151" s="101" t="n">
        <v>33.65</v>
      </c>
      <c r="H151" s="101" t="n">
        <v>41.3548</v>
      </c>
      <c r="I151" s="101" t="n">
        <v>40.27</v>
      </c>
      <c r="J151" s="101" t="n">
        <v>35.537904</v>
      </c>
      <c r="K151" s="101" t="n">
        <v>41.565</v>
      </c>
      <c r="L151" s="101" t="n">
        <v>39.95</v>
      </c>
      <c r="M151" s="101" t="n">
        <v>41.565</v>
      </c>
      <c r="N151" s="101" t="n">
        <v>38.24304</v>
      </c>
      <c r="O151" s="104" t="n">
        <v>44.4248</v>
      </c>
      <c r="P151" s="104" t="n">
        <f aca="false">SUM(B151:O151)/COUNTIF(B151:O151,"&gt;0")</f>
        <v>39.8490874285714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89" t="n">
        <v>37.43</v>
      </c>
      <c r="C152" s="101" t="n">
        <v>40.396335</v>
      </c>
      <c r="D152" s="101" t="n">
        <v>40.463</v>
      </c>
      <c r="E152" s="101" t="n">
        <v>41.58</v>
      </c>
      <c r="F152" s="101" t="n">
        <v>41.591</v>
      </c>
      <c r="G152" s="101" t="n">
        <v>33.66</v>
      </c>
      <c r="H152" s="101" t="n">
        <v>41.391</v>
      </c>
      <c r="I152" s="101" t="n">
        <v>40.32</v>
      </c>
      <c r="J152" s="101" t="n">
        <v>35.560305</v>
      </c>
      <c r="K152" s="101" t="n">
        <v>41.591</v>
      </c>
      <c r="L152" s="101" t="n">
        <v>39.99</v>
      </c>
      <c r="M152" s="101" t="n">
        <v>41.591</v>
      </c>
      <c r="N152" s="101" t="n">
        <v>38.264</v>
      </c>
      <c r="O152" s="104" t="n">
        <v>44.451</v>
      </c>
      <c r="P152" s="104" t="n">
        <f aca="false">SUM(B152:O152)/COUNTIF(B152:O152,"&gt;0")</f>
        <v>39.8770457142857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89" t="n">
        <v>37.4326</v>
      </c>
      <c r="C153" s="101" t="n">
        <v>40.421376</v>
      </c>
      <c r="D153" s="101" t="n">
        <v>40.50832</v>
      </c>
      <c r="E153" s="101" t="n">
        <v>41.6</v>
      </c>
      <c r="F153" s="101" t="n">
        <v>41.6154</v>
      </c>
      <c r="G153" s="101" t="n">
        <v>33.68</v>
      </c>
      <c r="H153" s="101" t="n">
        <v>41.4154</v>
      </c>
      <c r="I153" s="101" t="n">
        <v>40.38</v>
      </c>
      <c r="J153" s="101" t="n">
        <v>35.581167</v>
      </c>
      <c r="K153" s="101" t="n">
        <v>41.615</v>
      </c>
      <c r="L153" s="101" t="n">
        <v>40.03</v>
      </c>
      <c r="M153" s="101" t="n">
        <v>41.615</v>
      </c>
      <c r="N153" s="101" t="n">
        <v>38.28364</v>
      </c>
      <c r="O153" s="104" t="n">
        <v>44.4754</v>
      </c>
      <c r="P153" s="104" t="n">
        <f aca="false">SUM(B153:O153)/COUNTIF(B153:O153,"&gt;0")</f>
        <v>39.9038073571429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89" t="n">
        <v>37.4334</v>
      </c>
      <c r="C154" s="101" t="n">
        <v>40.444683</v>
      </c>
      <c r="D154" s="101" t="n">
        <v>40.55268</v>
      </c>
      <c r="E154" s="101" t="n">
        <v>41.62</v>
      </c>
      <c r="F154" s="101" t="n">
        <v>41.638</v>
      </c>
      <c r="G154" s="101" t="n">
        <v>33.69</v>
      </c>
      <c r="H154" s="101" t="n">
        <v>41.438</v>
      </c>
      <c r="I154" s="101" t="n">
        <v>40.43</v>
      </c>
      <c r="J154" s="101" t="n">
        <v>35.60049</v>
      </c>
      <c r="K154" s="101" t="n">
        <v>41.638</v>
      </c>
      <c r="L154" s="101" t="n">
        <v>40.08</v>
      </c>
      <c r="M154" s="101" t="n">
        <v>41.638</v>
      </c>
      <c r="N154" s="101" t="n">
        <v>38.30196</v>
      </c>
      <c r="O154" s="104" t="n">
        <v>44.498</v>
      </c>
      <c r="P154" s="104" t="n">
        <f aca="false">SUM(B154:O154)/COUNTIF(B154:O154,"&gt;0")</f>
        <v>39.9288009285714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89" t="n">
        <v>37.4324</v>
      </c>
      <c r="C155" s="101" t="n">
        <v>40.466256</v>
      </c>
      <c r="D155" s="101" t="n">
        <v>40.59608</v>
      </c>
      <c r="E155" s="101" t="n">
        <v>41.64</v>
      </c>
      <c r="F155" s="101" t="n">
        <v>41.6588</v>
      </c>
      <c r="G155" s="101" t="n">
        <v>33.7</v>
      </c>
      <c r="H155" s="101" t="n">
        <v>41.4588</v>
      </c>
      <c r="I155" s="101" t="n">
        <v>40.49</v>
      </c>
      <c r="J155" s="101" t="n">
        <v>35.618274</v>
      </c>
      <c r="K155" s="101" t="n">
        <v>41.659</v>
      </c>
      <c r="L155" s="101" t="n">
        <v>40.12</v>
      </c>
      <c r="M155" s="101" t="n">
        <v>41.659</v>
      </c>
      <c r="N155" s="101" t="n">
        <v>38.31896</v>
      </c>
      <c r="O155" s="104" t="n">
        <v>44.5188</v>
      </c>
      <c r="P155" s="104" t="n">
        <f aca="false">SUM(B155:O155)/COUNTIF(B155:O155,"&gt;0")</f>
        <v>39.9525978571429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89" t="n">
        <v>37.4296</v>
      </c>
      <c r="C156" s="101" t="n">
        <v>40.486095</v>
      </c>
      <c r="D156" s="101" t="n">
        <v>40.63852</v>
      </c>
      <c r="E156" s="101" t="n">
        <v>41.66</v>
      </c>
      <c r="F156" s="101" t="n">
        <v>41.6778</v>
      </c>
      <c r="G156" s="101" t="n">
        <v>33.71</v>
      </c>
      <c r="H156" s="101" t="n">
        <v>41.4778</v>
      </c>
      <c r="I156" s="101" t="n">
        <v>40.54</v>
      </c>
      <c r="J156" s="101" t="n">
        <v>35.634519</v>
      </c>
      <c r="K156" s="101" t="n">
        <v>41.678</v>
      </c>
      <c r="L156" s="101" t="n">
        <v>40.16</v>
      </c>
      <c r="M156" s="101" t="n">
        <v>41.678</v>
      </c>
      <c r="N156" s="101" t="n">
        <v>38.33464</v>
      </c>
      <c r="O156" s="104" t="n">
        <v>44.5378</v>
      </c>
      <c r="P156" s="104" t="n">
        <f aca="false">SUM(B156:O156)/COUNTIF(B156:O156,"&gt;0")</f>
        <v>39.974483857142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73</v>
      </c>
      <c r="H157" s="106" t="n">
        <v>41.495</v>
      </c>
      <c r="I157" s="106" t="n">
        <v>40.6</v>
      </c>
      <c r="J157" s="106" t="n">
        <v>35.649225</v>
      </c>
      <c r="K157" s="106" t="n">
        <v>41.695</v>
      </c>
      <c r="L157" s="106" t="n">
        <v>40.21</v>
      </c>
      <c r="M157" s="106" t="n">
        <v>41.695</v>
      </c>
      <c r="N157" s="106" t="n">
        <v>38.349</v>
      </c>
      <c r="O157" s="107" t="n">
        <v>44.555</v>
      </c>
      <c r="P157" s="107" t="n">
        <f aca="false">SUM(B157:O157)/COUNTIF(B157:O157,"&gt;0")</f>
        <v>39.9973160714286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7</v>
      </c>
      <c r="F158" s="108" t="n">
        <v>41.7104</v>
      </c>
      <c r="G158" s="108" t="n">
        <v>33.74</v>
      </c>
      <c r="H158" s="108" t="n">
        <v>41.5104</v>
      </c>
      <c r="I158" s="108" t="n">
        <v>40.65</v>
      </c>
      <c r="J158" s="108" t="n">
        <v>35.662392</v>
      </c>
      <c r="K158" s="108" t="n">
        <v>41.71</v>
      </c>
      <c r="L158" s="108" t="n">
        <v>40.25</v>
      </c>
      <c r="M158" s="108" t="n">
        <v>41.71</v>
      </c>
      <c r="N158" s="108" t="n">
        <v>38.36204</v>
      </c>
      <c r="O158" s="110" t="n">
        <v>44.5704</v>
      </c>
      <c r="P158" s="110" t="n">
        <f aca="false">SUM(B158:O158)/COUNTIF(B158:O158,"&gt;0")</f>
        <v>40.0168087857143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89" t="n">
        <v>37.4104</v>
      </c>
      <c r="C159" s="101" t="n">
        <v>40.535208</v>
      </c>
      <c r="D159" s="101" t="n">
        <v>40.76008</v>
      </c>
      <c r="E159" s="101" t="n">
        <v>41.71</v>
      </c>
      <c r="F159" s="101" t="n">
        <v>41.724</v>
      </c>
      <c r="G159" s="101" t="n">
        <v>33.75</v>
      </c>
      <c r="H159" s="101" t="n">
        <v>41.524</v>
      </c>
      <c r="I159" s="101" t="n">
        <v>40.7</v>
      </c>
      <c r="J159" s="101" t="n">
        <v>35.67402</v>
      </c>
      <c r="K159" s="101" t="n">
        <v>41.724</v>
      </c>
      <c r="L159" s="101" t="n">
        <v>40.29</v>
      </c>
      <c r="M159" s="101" t="n">
        <v>41.724</v>
      </c>
      <c r="N159" s="101" t="n">
        <v>38.37376</v>
      </c>
      <c r="O159" s="104" t="n">
        <v>44.584</v>
      </c>
      <c r="P159" s="104" t="n">
        <f aca="false">SUM(B159:O159)/COUNTIF(B159:O159,"&gt;0")</f>
        <v>40.0345334285714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89" t="n">
        <v>37.4004</v>
      </c>
      <c r="C160" s="101" t="n">
        <v>40.548111</v>
      </c>
      <c r="D160" s="101" t="n">
        <v>40.79868</v>
      </c>
      <c r="E160" s="101" t="n">
        <v>41.72</v>
      </c>
      <c r="F160" s="101" t="n">
        <v>41.7358</v>
      </c>
      <c r="G160" s="101" t="n">
        <v>33.76</v>
      </c>
      <c r="H160" s="101" t="n">
        <v>41.5358</v>
      </c>
      <c r="I160" s="101" t="n">
        <v>40.76</v>
      </c>
      <c r="J160" s="101" t="n">
        <v>35.684109</v>
      </c>
      <c r="K160" s="101" t="n">
        <v>41.736</v>
      </c>
      <c r="L160" s="101" t="n">
        <v>40.34</v>
      </c>
      <c r="M160" s="101" t="n">
        <v>41.736</v>
      </c>
      <c r="N160" s="101" t="n">
        <v>38.38416</v>
      </c>
      <c r="O160" s="104" t="n">
        <v>44.5958</v>
      </c>
      <c r="P160" s="104" t="n">
        <f aca="false">SUM(B160:O160)/COUNTIF(B160:O160,"&gt;0")</f>
        <v>40.05249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89" t="n">
        <v>37.3886</v>
      </c>
      <c r="C161" s="101" t="n">
        <v>40.55928</v>
      </c>
      <c r="D161" s="101" t="n">
        <v>40.83632</v>
      </c>
      <c r="E161" s="101" t="n">
        <v>41.73</v>
      </c>
      <c r="F161" s="101" t="n">
        <v>41.7458</v>
      </c>
      <c r="G161" s="101" t="n">
        <v>33.78</v>
      </c>
      <c r="H161" s="101" t="n">
        <v>41.5458</v>
      </c>
      <c r="I161" s="101" t="n">
        <v>40.81</v>
      </c>
      <c r="J161" s="101" t="n">
        <v>35.692659</v>
      </c>
      <c r="K161" s="101" t="n">
        <v>41.746</v>
      </c>
      <c r="L161" s="101" t="n">
        <v>40.38</v>
      </c>
      <c r="M161" s="101" t="n">
        <v>41.746</v>
      </c>
      <c r="N161" s="101" t="n">
        <v>38.39324</v>
      </c>
      <c r="O161" s="104" t="n">
        <v>44.6058</v>
      </c>
      <c r="P161" s="104" t="n">
        <f aca="false">SUM(B161:O161)/COUNTIF(B161:O161,"&gt;0")</f>
        <v>40.0685356428572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89" t="n">
        <v>37.375</v>
      </c>
      <c r="C162" s="101" t="n">
        <v>40.568715</v>
      </c>
      <c r="D162" s="101" t="n">
        <v>40.873</v>
      </c>
      <c r="E162" s="101" t="n">
        <v>41.74</v>
      </c>
      <c r="F162" s="101" t="n">
        <v>41.754</v>
      </c>
      <c r="G162" s="101" t="n">
        <v>33.79</v>
      </c>
      <c r="H162" s="101" t="n">
        <v>41.554</v>
      </c>
      <c r="I162" s="101" t="n">
        <v>40.87</v>
      </c>
      <c r="J162" s="101" t="n">
        <v>35.69967</v>
      </c>
      <c r="K162" s="101" t="n">
        <v>41.754</v>
      </c>
      <c r="L162" s="101" t="n">
        <v>40.43</v>
      </c>
      <c r="M162" s="101" t="n">
        <v>41.754</v>
      </c>
      <c r="N162" s="101" t="n">
        <v>38.401</v>
      </c>
      <c r="O162" s="104" t="n">
        <v>44.614</v>
      </c>
      <c r="P162" s="104" t="n">
        <f aca="false">SUM(B162:O162)/COUNTIF(B162:O162,"&gt;0")</f>
        <v>40.0840989285714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89" t="n">
        <v>37.3596</v>
      </c>
      <c r="C163" s="101" t="n">
        <v>40.576416</v>
      </c>
      <c r="D163" s="101" t="n">
        <v>40.90872</v>
      </c>
      <c r="E163" s="101" t="n">
        <v>41.74</v>
      </c>
      <c r="F163" s="101" t="n">
        <v>41.7604</v>
      </c>
      <c r="G163" s="101" t="n">
        <v>33.8</v>
      </c>
      <c r="H163" s="101" t="n">
        <v>41.5604</v>
      </c>
      <c r="I163" s="101" t="n">
        <v>40.92</v>
      </c>
      <c r="J163" s="101" t="n">
        <v>35.705142</v>
      </c>
      <c r="K163" s="101" t="n">
        <v>41.76</v>
      </c>
      <c r="L163" s="101" t="n">
        <v>40.47</v>
      </c>
      <c r="M163" s="101" t="n">
        <v>41.76</v>
      </c>
      <c r="N163" s="101" t="n">
        <v>38.40744</v>
      </c>
      <c r="O163" s="104" t="n">
        <v>44.6204</v>
      </c>
      <c r="P163" s="104" t="n">
        <f aca="false">SUM(B163:O163)/COUNTIF(B163:O163,"&gt;0")</f>
        <v>40.0963227142857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89" t="n">
        <v>37.3424</v>
      </c>
      <c r="C164" s="101" t="n">
        <v>40.582383</v>
      </c>
      <c r="D164" s="101" t="n">
        <v>40.94</v>
      </c>
      <c r="E164" s="101" t="n">
        <v>41.75</v>
      </c>
      <c r="F164" s="101" t="n">
        <v>41.765</v>
      </c>
      <c r="G164" s="101" t="n">
        <v>33.81</v>
      </c>
      <c r="H164" s="101" t="n">
        <v>41.565</v>
      </c>
      <c r="I164" s="101" t="n">
        <v>40.98</v>
      </c>
      <c r="J164" s="101" t="n">
        <v>35.709075</v>
      </c>
      <c r="K164" s="101" t="n">
        <v>41.765</v>
      </c>
      <c r="L164" s="101" t="n">
        <v>40.52</v>
      </c>
      <c r="M164" s="101" t="n">
        <v>41.765</v>
      </c>
      <c r="N164" s="101" t="n">
        <v>38.41256</v>
      </c>
      <c r="O164" s="104" t="n">
        <v>44.625</v>
      </c>
      <c r="P164" s="104" t="n">
        <f aca="false">SUM(B164:O164)/COUNTIF(B164:O164,"&gt;0")</f>
        <v>40.109387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89" t="n">
        <v>37.3234</v>
      </c>
      <c r="C165" s="101" t="n">
        <v>40.586616</v>
      </c>
      <c r="D165" s="101" t="n">
        <v>40.94</v>
      </c>
      <c r="E165" s="101" t="n">
        <v>41.75</v>
      </c>
      <c r="F165" s="101" t="n">
        <v>41.7678</v>
      </c>
      <c r="G165" s="101" t="n">
        <v>33.83</v>
      </c>
      <c r="H165" s="101" t="n">
        <v>41.58</v>
      </c>
      <c r="I165" s="101" t="n">
        <v>41.03</v>
      </c>
      <c r="J165" s="101" t="n">
        <v>35.711469</v>
      </c>
      <c r="K165" s="101" t="n">
        <v>41.768</v>
      </c>
      <c r="L165" s="101" t="n">
        <v>40.57</v>
      </c>
      <c r="M165" s="101" t="n">
        <v>41.768</v>
      </c>
      <c r="N165" s="101" t="n">
        <v>38.41636</v>
      </c>
      <c r="O165" s="104" t="n">
        <v>44.6278</v>
      </c>
      <c r="P165" s="104" t="n">
        <f aca="false">SUM(B165:O165)/COUNTIF(B165:O165,"&gt;0")</f>
        <v>40.1192460714286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89" t="n">
        <v>37.3026</v>
      </c>
      <c r="C166" s="101" t="n">
        <v>40.589115</v>
      </c>
      <c r="D166" s="101" t="n">
        <v>40.94</v>
      </c>
      <c r="E166" s="101" t="n">
        <v>41.75</v>
      </c>
      <c r="F166" s="101" t="n">
        <v>41.7688</v>
      </c>
      <c r="G166" s="101" t="n">
        <v>33.84</v>
      </c>
      <c r="H166" s="101" t="n">
        <v>41.59</v>
      </c>
      <c r="I166" s="101" t="n">
        <v>41.09</v>
      </c>
      <c r="J166" s="101" t="n">
        <v>35.712324</v>
      </c>
      <c r="K166" s="101" t="n">
        <v>41.769</v>
      </c>
      <c r="L166" s="101" t="n">
        <v>40.62</v>
      </c>
      <c r="M166" s="101" t="n">
        <v>41.769</v>
      </c>
      <c r="N166" s="101" t="n">
        <v>38.41884</v>
      </c>
      <c r="O166" s="104" t="n">
        <v>44.6288</v>
      </c>
      <c r="P166" s="104" t="n">
        <f aca="false">SUM(B166:O166)/COUNTIF(B166:O166,"&gt;0")</f>
        <v>40.1277485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</v>
      </c>
      <c r="F167" s="106" t="n">
        <v>41.768</v>
      </c>
      <c r="G167" s="106" t="n">
        <v>33.85</v>
      </c>
      <c r="H167" s="106" t="n">
        <v>41.6</v>
      </c>
      <c r="I167" s="106" t="n">
        <v>41.14</v>
      </c>
      <c r="J167" s="106" t="n">
        <v>35.71335</v>
      </c>
      <c r="K167" s="106" t="n">
        <v>41.77</v>
      </c>
      <c r="L167" s="106" t="n">
        <v>40.67</v>
      </c>
      <c r="M167" s="106" t="n">
        <v>41.77</v>
      </c>
      <c r="N167" s="106" t="n">
        <v>38.42</v>
      </c>
      <c r="O167" s="107" t="n">
        <v>44.64</v>
      </c>
      <c r="P167" s="107" t="n">
        <f aca="false">SUM(B167:O167)/COUNTIF(B167:O167,"&gt;0")</f>
        <v>40.1362392857143</v>
      </c>
      <c r="AA167" s="44" t="n">
        <v>160</v>
      </c>
    </row>
    <row r="168" customFormat="false" ht="12.75" hidden="false" customHeight="false" outlineLevel="0" collapsed="false">
      <c r="A168" s="50" t="n">
        <v>161</v>
      </c>
      <c r="B168" s="87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87</v>
      </c>
      <c r="H168" s="102" t="n">
        <v>41.61</v>
      </c>
      <c r="I168" s="102" t="n">
        <v>41.2</v>
      </c>
      <c r="J168" s="102" t="n">
        <v>35.71335</v>
      </c>
      <c r="K168" s="102" t="n">
        <v>41.77</v>
      </c>
      <c r="L168" s="102" t="n">
        <v>40.72</v>
      </c>
      <c r="M168" s="102" t="n">
        <v>41.77</v>
      </c>
      <c r="N168" s="102" t="n">
        <v>38.42</v>
      </c>
      <c r="O168" s="103" t="n">
        <v>44.64</v>
      </c>
      <c r="P168" s="103" t="n">
        <f aca="false">SUM(B168:O168)/COUNTIF(B168:O168,"&gt;0")</f>
        <v>40.1446392857143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89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88</v>
      </c>
      <c r="H169" s="101" t="n">
        <v>41.62</v>
      </c>
      <c r="I169" s="101" t="n">
        <v>41.25</v>
      </c>
      <c r="J169" s="101" t="n">
        <v>35.71335</v>
      </c>
      <c r="K169" s="101" t="n">
        <v>41.77</v>
      </c>
      <c r="L169" s="101" t="n">
        <v>40.77</v>
      </c>
      <c r="M169" s="101" t="n">
        <v>41.77</v>
      </c>
      <c r="N169" s="101" t="n">
        <v>38.42</v>
      </c>
      <c r="O169" s="104" t="n">
        <v>44.64</v>
      </c>
      <c r="P169" s="104" t="n">
        <f aca="false">SUM(B169:O169)/COUNTIF(B169:O169,"&gt;0")</f>
        <v>40.1513392857143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89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89</v>
      </c>
      <c r="H170" s="101" t="n">
        <v>41.63</v>
      </c>
      <c r="I170" s="101" t="n">
        <v>41.31</v>
      </c>
      <c r="J170" s="101" t="n">
        <v>35.71335</v>
      </c>
      <c r="K170" s="101" t="n">
        <v>41.77</v>
      </c>
      <c r="L170" s="101" t="n">
        <v>40.82</v>
      </c>
      <c r="M170" s="101" t="n">
        <v>41.77</v>
      </c>
      <c r="N170" s="101" t="n">
        <v>38.42</v>
      </c>
      <c r="O170" s="104" t="n">
        <v>44.64</v>
      </c>
      <c r="P170" s="104" t="n">
        <f aca="false">SUM(B170:O170)/COUNTIF(B170:O170,"&gt;0")</f>
        <v>40.15862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89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9</v>
      </c>
      <c r="H171" s="101" t="n">
        <v>41.64</v>
      </c>
      <c r="I171" s="101" t="n">
        <v>41.36</v>
      </c>
      <c r="J171" s="101" t="n">
        <v>35.71335</v>
      </c>
      <c r="K171" s="101" t="n">
        <v>41.77</v>
      </c>
      <c r="L171" s="101" t="n">
        <v>40.87</v>
      </c>
      <c r="M171" s="101" t="n">
        <v>41.77</v>
      </c>
      <c r="N171" s="101" t="n">
        <v>38.42</v>
      </c>
      <c r="O171" s="104" t="n">
        <v>44.64</v>
      </c>
      <c r="P171" s="104" t="n">
        <f aca="false">SUM(B171:O171)/COUNTIF(B171:O171,"&gt;0")</f>
        <v>40.1650678571429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89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92</v>
      </c>
      <c r="H172" s="101" t="n">
        <v>41.65</v>
      </c>
      <c r="I172" s="101" t="n">
        <v>41.42</v>
      </c>
      <c r="J172" s="101" t="n">
        <v>35.71335</v>
      </c>
      <c r="K172" s="101" t="n">
        <v>41.77</v>
      </c>
      <c r="L172" s="101" t="n">
        <v>40.92</v>
      </c>
      <c r="M172" s="101" t="n">
        <v>41.77</v>
      </c>
      <c r="N172" s="101" t="n">
        <v>38.42</v>
      </c>
      <c r="O172" s="104" t="n">
        <v>44.64</v>
      </c>
      <c r="P172" s="104" t="n">
        <f aca="false">SUM(B172:O172)/COUNTIF(B172:O172,"&gt;0")</f>
        <v>40.1728107142857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89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93</v>
      </c>
      <c r="H173" s="101" t="n">
        <v>41.66</v>
      </c>
      <c r="I173" s="101" t="n">
        <v>41.47</v>
      </c>
      <c r="J173" s="101" t="n">
        <v>35.71335</v>
      </c>
      <c r="K173" s="101" t="n">
        <v>41.77</v>
      </c>
      <c r="L173" s="101" t="n">
        <v>40.98</v>
      </c>
      <c r="M173" s="101" t="n">
        <v>41.77</v>
      </c>
      <c r="N173" s="101" t="n">
        <v>38.42</v>
      </c>
      <c r="O173" s="104" t="n">
        <v>44.64</v>
      </c>
      <c r="P173" s="104" t="n">
        <f aca="false">SUM(B173:O173)/COUNTIF(B173:O173,"&gt;0")</f>
        <v>40.1797107142857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89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94</v>
      </c>
      <c r="H174" s="101" t="n">
        <v>41.67</v>
      </c>
      <c r="I174" s="101" t="n">
        <v>41.53</v>
      </c>
      <c r="J174" s="101" t="n">
        <v>35.71335</v>
      </c>
      <c r="K174" s="101" t="n">
        <v>41.77</v>
      </c>
      <c r="L174" s="101" t="n">
        <v>41.03</v>
      </c>
      <c r="M174" s="101" t="n">
        <v>41.77</v>
      </c>
      <c r="N174" s="101" t="n">
        <v>38.42</v>
      </c>
      <c r="O174" s="104" t="n">
        <v>44.64</v>
      </c>
      <c r="P174" s="104" t="n">
        <f aca="false">SUM(B174:O174)/COUNTIF(B174:O174,"&gt;0")</f>
        <v>40.1864821428571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89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95</v>
      </c>
      <c r="H175" s="101" t="n">
        <v>41.68</v>
      </c>
      <c r="I175" s="101" t="n">
        <v>41.59</v>
      </c>
      <c r="J175" s="101" t="n">
        <v>35.71335</v>
      </c>
      <c r="K175" s="101" t="n">
        <v>41.77</v>
      </c>
      <c r="L175" s="101" t="n">
        <v>41.09</v>
      </c>
      <c r="M175" s="101" t="n">
        <v>41.77</v>
      </c>
      <c r="N175" s="101" t="n">
        <v>38.42</v>
      </c>
      <c r="O175" s="104" t="n">
        <v>44.64</v>
      </c>
      <c r="P175" s="104" t="n">
        <f aca="false">SUM(B175:O175)/COUNTIF(B175:O175,"&gt;0")</f>
        <v>40.1938392857143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89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97</v>
      </c>
      <c r="H176" s="101" t="n">
        <v>41.68</v>
      </c>
      <c r="I176" s="101" t="n">
        <v>41.64</v>
      </c>
      <c r="J176" s="101" t="n">
        <v>35.71335</v>
      </c>
      <c r="K176" s="101" t="n">
        <v>41.77</v>
      </c>
      <c r="L176" s="101" t="n">
        <v>41.15</v>
      </c>
      <c r="M176" s="101" t="n">
        <v>41.77</v>
      </c>
      <c r="N176" s="101" t="n">
        <v>38.42</v>
      </c>
      <c r="O176" s="104" t="n">
        <v>44.64</v>
      </c>
      <c r="P176" s="104" t="n">
        <f aca="false">SUM(B176:O176)/COUNTIF(B176:O176,"&gt;0")</f>
        <v>40.2003535714286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98</v>
      </c>
      <c r="H177" s="106" t="n">
        <v>41.69</v>
      </c>
      <c r="I177" s="106" t="n">
        <v>41.7</v>
      </c>
      <c r="J177" s="106" t="n">
        <v>35.71335</v>
      </c>
      <c r="K177" s="106" t="n">
        <v>41.77</v>
      </c>
      <c r="L177" s="106" t="n">
        <v>41.21</v>
      </c>
      <c r="M177" s="106" t="n">
        <v>41.77</v>
      </c>
      <c r="N177" s="106" t="n">
        <v>38.42</v>
      </c>
      <c r="O177" s="107" t="n">
        <v>44.64</v>
      </c>
      <c r="P177" s="107" t="n">
        <f aca="false">SUM(B177:O177)/COUNTIF(B177:O177,"&gt;0")</f>
        <v>40.2074535714286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87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99</v>
      </c>
      <c r="H178" s="108" t="n">
        <v>41.6954314720812</v>
      </c>
      <c r="I178" s="102" t="n">
        <v>41.76</v>
      </c>
      <c r="J178" s="108" t="n">
        <v>35.71335</v>
      </c>
      <c r="K178" s="108" t="n">
        <v>41.77</v>
      </c>
      <c r="L178" s="101" t="n">
        <v>41.27</v>
      </c>
      <c r="M178" s="108" t="n">
        <v>41.77</v>
      </c>
      <c r="N178" s="102" t="n">
        <v>38.42</v>
      </c>
      <c r="O178" s="104" t="n">
        <v>44.64</v>
      </c>
      <c r="P178" s="104" t="n">
        <f aca="false">SUM(B178:O178)/COUNTIF(B178:O178,"&gt;0")</f>
        <v>40.2140986765772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89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4.01</v>
      </c>
      <c r="H179" s="101" t="n">
        <v>41.7005076142132</v>
      </c>
      <c r="I179" s="101" t="n">
        <v>41.82</v>
      </c>
      <c r="J179" s="101" t="n">
        <v>35.71335</v>
      </c>
      <c r="K179" s="101" t="n">
        <v>41.77</v>
      </c>
      <c r="L179" s="101" t="n">
        <v>41.33</v>
      </c>
      <c r="M179" s="101" t="n">
        <v>41.77</v>
      </c>
      <c r="N179" s="101" t="n">
        <v>38.42</v>
      </c>
      <c r="O179" s="104" t="n">
        <v>44.64</v>
      </c>
      <c r="P179" s="104" t="n">
        <f aca="false">SUM(B179:O179)/COUNTIF(B179:O179,"&gt;0")</f>
        <v>40.2213041153009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89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4.02</v>
      </c>
      <c r="H180" s="101" t="n">
        <v>41.7055837563452</v>
      </c>
      <c r="I180" s="101" t="n">
        <v>41.88</v>
      </c>
      <c r="J180" s="101" t="n">
        <v>35.71335</v>
      </c>
      <c r="K180" s="101" t="n">
        <v>41.77</v>
      </c>
      <c r="L180" s="101" t="n">
        <v>41.39</v>
      </c>
      <c r="M180" s="101" t="n">
        <v>41.77</v>
      </c>
      <c r="N180" s="101" t="n">
        <v>38.42</v>
      </c>
      <c r="O180" s="104" t="n">
        <v>44.64</v>
      </c>
      <c r="P180" s="104" t="n">
        <f aca="false">SUM(B180:O180)/COUNTIF(B180:O180,"&gt;0")</f>
        <v>40.2276666968818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89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4.03</v>
      </c>
      <c r="H181" s="101" t="n">
        <v>41.7106598984772</v>
      </c>
      <c r="I181" s="101" t="n">
        <v>41.94</v>
      </c>
      <c r="J181" s="101" t="n">
        <v>35.71335</v>
      </c>
      <c r="K181" s="101" t="n">
        <v>41.77</v>
      </c>
      <c r="L181" s="101" t="n">
        <v>41.45</v>
      </c>
      <c r="M181" s="101" t="n">
        <v>41.77</v>
      </c>
      <c r="N181" s="101" t="n">
        <v>38.42</v>
      </c>
      <c r="O181" s="104" t="n">
        <v>44.64</v>
      </c>
      <c r="P181" s="104" t="n">
        <f aca="false">SUM(B181:O181)/COUNTIF(B181:O181,"&gt;0")</f>
        <v>40.2339007070341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89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4.04</v>
      </c>
      <c r="H182" s="101" t="n">
        <v>41.7157360406091</v>
      </c>
      <c r="I182" s="101" t="n">
        <v>42</v>
      </c>
      <c r="J182" s="101" t="n">
        <v>35.71335</v>
      </c>
      <c r="K182" s="101" t="n">
        <v>41.77</v>
      </c>
      <c r="L182" s="101" t="n">
        <v>41.51</v>
      </c>
      <c r="M182" s="101" t="n">
        <v>41.77</v>
      </c>
      <c r="N182" s="101" t="n">
        <v>38.42</v>
      </c>
      <c r="O182" s="104" t="n">
        <v>44.64</v>
      </c>
      <c r="P182" s="104" t="n">
        <f aca="false">SUM(B182:O182)/COUNTIF(B182:O182,"&gt;0")</f>
        <v>40.2400061457578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89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4.06</v>
      </c>
      <c r="H183" s="101" t="n">
        <v>41.7208121827411</v>
      </c>
      <c r="I183" s="101" t="n">
        <v>42.06</v>
      </c>
      <c r="J183" s="101" t="n">
        <v>35.71335</v>
      </c>
      <c r="K183" s="101" t="n">
        <v>41.77</v>
      </c>
      <c r="L183" s="101" t="n">
        <v>41.58</v>
      </c>
      <c r="M183" s="101" t="n">
        <v>41.77</v>
      </c>
      <c r="N183" s="101" t="n">
        <v>38.42</v>
      </c>
      <c r="O183" s="104" t="n">
        <v>44.64</v>
      </c>
      <c r="P183" s="104" t="n">
        <f aca="false">SUM(B183:O183)/COUNTIF(B183:O183,"&gt;0")</f>
        <v>40.2474115844815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89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4.07</v>
      </c>
      <c r="H184" s="101" t="n">
        <v>41.7258883248731</v>
      </c>
      <c r="I184" s="101" t="n">
        <v>42.12</v>
      </c>
      <c r="J184" s="101" t="n">
        <v>35.71335</v>
      </c>
      <c r="K184" s="101" t="n">
        <v>41.77</v>
      </c>
      <c r="L184" s="101" t="n">
        <v>41.64</v>
      </c>
      <c r="M184" s="101" t="n">
        <v>41.77</v>
      </c>
      <c r="N184" s="101" t="n">
        <v>38.42</v>
      </c>
      <c r="O184" s="104" t="n">
        <v>44.64</v>
      </c>
      <c r="P184" s="104" t="n">
        <f aca="false">SUM(B184:O184)/COUNTIF(B184:O184,"&gt;0")</f>
        <v>40.2532598803481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89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4.08</v>
      </c>
      <c r="H185" s="101" t="n">
        <v>41.7309644670051</v>
      </c>
      <c r="I185" s="101" t="n">
        <v>42.18</v>
      </c>
      <c r="J185" s="101" t="n">
        <v>35.71335</v>
      </c>
      <c r="K185" s="101" t="n">
        <v>41.77</v>
      </c>
      <c r="L185" s="101" t="n">
        <v>41.71</v>
      </c>
      <c r="M185" s="101" t="n">
        <v>41.77</v>
      </c>
      <c r="N185" s="101" t="n">
        <v>38.42</v>
      </c>
      <c r="O185" s="104" t="n">
        <v>44.64</v>
      </c>
      <c r="P185" s="104" t="n">
        <f aca="false">SUM(B185:O185)/COUNTIF(B185:O185,"&gt;0")</f>
        <v>40.259693890500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89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4.09</v>
      </c>
      <c r="H186" s="101" t="n">
        <v>41.7360406091371</v>
      </c>
      <c r="I186" s="101" t="n">
        <v>42.24</v>
      </c>
      <c r="J186" s="101" t="n">
        <v>35.71335</v>
      </c>
      <c r="K186" s="101" t="n">
        <v>41.77</v>
      </c>
      <c r="L186" s="101" t="n">
        <v>41.77</v>
      </c>
      <c r="M186" s="101" t="n">
        <v>41.77</v>
      </c>
      <c r="N186" s="101" t="n">
        <v>38.42</v>
      </c>
      <c r="O186" s="104" t="n">
        <v>44.64</v>
      </c>
      <c r="P186" s="104" t="n">
        <f aca="false">SUM(B186:O186)/COUNTIF(B186:O186,"&gt;0")</f>
        <v>40.2652850435098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4.11</v>
      </c>
      <c r="H187" s="106" t="n">
        <v>41.741116751269</v>
      </c>
      <c r="I187" s="106" t="n">
        <v>42.31</v>
      </c>
      <c r="J187" s="106" t="n">
        <v>35.71335</v>
      </c>
      <c r="K187" s="106" t="n">
        <v>41.77</v>
      </c>
      <c r="L187" s="106" t="n">
        <v>41.84</v>
      </c>
      <c r="M187" s="106" t="n">
        <v>41.77</v>
      </c>
      <c r="N187" s="106" t="n">
        <v>38.42</v>
      </c>
      <c r="O187" s="107" t="n">
        <v>44.64</v>
      </c>
      <c r="P187" s="107" t="n">
        <f aca="false">SUM(B187:O187)/COUNTIF(B187:O187,"&gt;0")</f>
        <v>40.2728904822335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87" t="n">
        <v>36.45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4.12</v>
      </c>
      <c r="H188" s="108" t="n">
        <v>41.746192893401</v>
      </c>
      <c r="I188" s="102" t="n">
        <v>42.37</v>
      </c>
      <c r="J188" s="108" t="n">
        <v>35.71335</v>
      </c>
      <c r="K188" s="108" t="n">
        <v>41.77</v>
      </c>
      <c r="L188" s="101" t="n">
        <v>41.9</v>
      </c>
      <c r="M188" s="108" t="n">
        <v>41.77</v>
      </c>
      <c r="N188" s="102" t="n">
        <v>38.42</v>
      </c>
      <c r="O188" s="104" t="n">
        <v>44.64</v>
      </c>
      <c r="P188" s="104" t="n">
        <f aca="false">SUM(B188:O188)/COUNTIF(B188:O188,"&gt;0")</f>
        <v>40.2825387781001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89" t="n">
        <v>36.45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4.13</v>
      </c>
      <c r="H189" s="101" t="n">
        <v>41.751269035533</v>
      </c>
      <c r="I189" s="101" t="n">
        <v>42.44</v>
      </c>
      <c r="J189" s="101" t="n">
        <v>35.71335</v>
      </c>
      <c r="K189" s="101" t="n">
        <v>41.77</v>
      </c>
      <c r="L189" s="101" t="n">
        <v>41.97</v>
      </c>
      <c r="M189" s="101" t="n">
        <v>41.77</v>
      </c>
      <c r="N189" s="101" t="n">
        <v>38.42</v>
      </c>
      <c r="O189" s="104" t="n">
        <v>44.64</v>
      </c>
      <c r="P189" s="104" t="n">
        <f aca="false">SUM(B189:O189)/COUNTIF(B189:O189,"&gt;0")</f>
        <v>40.2936156453952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89" t="n">
        <v>36.45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4.15</v>
      </c>
      <c r="H190" s="101" t="n">
        <v>41.756345177665</v>
      </c>
      <c r="I190" s="101" t="n">
        <v>42.5</v>
      </c>
      <c r="J190" s="101" t="n">
        <v>35.71335</v>
      </c>
      <c r="K190" s="101" t="n">
        <v>41.77</v>
      </c>
      <c r="L190" s="101" t="n">
        <v>42.04</v>
      </c>
      <c r="M190" s="101" t="n">
        <v>41.77</v>
      </c>
      <c r="N190" s="101" t="n">
        <v>38.42</v>
      </c>
      <c r="O190" s="104" t="n">
        <v>44.64</v>
      </c>
      <c r="P190" s="104" t="n">
        <f aca="false">SUM(B190:O190)/COUNTIF(B190:O190,"&gt;0")</f>
        <v>40.3046925126904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89" t="n">
        <v>36.45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4.16</v>
      </c>
      <c r="H191" s="101" t="n">
        <v>41.761421319797</v>
      </c>
      <c r="I191" s="101" t="n">
        <v>42.57</v>
      </c>
      <c r="J191" s="101" t="n">
        <v>35.71335</v>
      </c>
      <c r="K191" s="101" t="n">
        <v>41.77</v>
      </c>
      <c r="L191" s="101" t="n">
        <v>42.1</v>
      </c>
      <c r="M191" s="101" t="n">
        <v>41.77</v>
      </c>
      <c r="N191" s="101" t="n">
        <v>38.42</v>
      </c>
      <c r="O191" s="104" t="n">
        <v>44.64</v>
      </c>
      <c r="P191" s="104" t="n">
        <f aca="false">SUM(B191:O191)/COUNTIF(B191:O191,"&gt;0")</f>
        <v>40.3150550942712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89" t="n">
        <v>36.45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4.17</v>
      </c>
      <c r="H192" s="101" t="n">
        <v>41.7664974619289</v>
      </c>
      <c r="I192" s="101" t="n">
        <v>42.63</v>
      </c>
      <c r="J192" s="101" t="n">
        <v>35.71335</v>
      </c>
      <c r="K192" s="101" t="n">
        <v>41.77</v>
      </c>
      <c r="L192" s="101" t="n">
        <v>42.17</v>
      </c>
      <c r="M192" s="101" t="n">
        <v>41.77</v>
      </c>
      <c r="N192" s="101" t="n">
        <v>38.42</v>
      </c>
      <c r="O192" s="104" t="n">
        <v>44.64</v>
      </c>
      <c r="P192" s="104" t="n">
        <f aca="false">SUM(B192:O192)/COUNTIF(B192:O192,"&gt;0")</f>
        <v>40.3254176758521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89" t="n">
        <v>36.45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18</v>
      </c>
      <c r="H193" s="101" t="n">
        <v>41.7715736040609</v>
      </c>
      <c r="I193" s="101" t="n">
        <v>42.7</v>
      </c>
      <c r="J193" s="101" t="n">
        <v>35.71335</v>
      </c>
      <c r="K193" s="101" t="n">
        <v>41.77</v>
      </c>
      <c r="L193" s="101" t="n">
        <v>42.24</v>
      </c>
      <c r="M193" s="101" t="n">
        <v>41.77</v>
      </c>
      <c r="N193" s="101" t="n">
        <v>38.42</v>
      </c>
      <c r="O193" s="104" t="n">
        <v>44.64</v>
      </c>
      <c r="P193" s="104" t="n">
        <f aca="false">SUM(B193:O193)/COUNTIF(B193:O193,"&gt;0")</f>
        <v>40.3364945431472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89" t="n">
        <v>36.45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2</v>
      </c>
      <c r="H194" s="101" t="n">
        <v>41.7766497461929</v>
      </c>
      <c r="I194" s="101" t="n">
        <v>42.77</v>
      </c>
      <c r="J194" s="101" t="n">
        <v>35.71335</v>
      </c>
      <c r="K194" s="101" t="n">
        <v>41.77</v>
      </c>
      <c r="L194" s="101" t="n">
        <v>42.3</v>
      </c>
      <c r="M194" s="101" t="n">
        <v>41.77</v>
      </c>
      <c r="N194" s="101" t="n">
        <v>38.42</v>
      </c>
      <c r="O194" s="104" t="n">
        <v>44.64</v>
      </c>
      <c r="P194" s="104" t="n">
        <f aca="false">SUM(B194:O194)/COUNTIF(B194:O194,"&gt;0")</f>
        <v>40.3475714104424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89" t="n">
        <v>36.45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21</v>
      </c>
      <c r="H195" s="101" t="n">
        <v>41.7817258883249</v>
      </c>
      <c r="I195" s="101" t="n">
        <v>42.84</v>
      </c>
      <c r="J195" s="101" t="n">
        <v>35.71335</v>
      </c>
      <c r="K195" s="101" t="n">
        <v>41.77</v>
      </c>
      <c r="L195" s="101" t="n">
        <v>42.36</v>
      </c>
      <c r="M195" s="101" t="n">
        <v>41.77</v>
      </c>
      <c r="N195" s="101" t="n">
        <v>38.42</v>
      </c>
      <c r="O195" s="104" t="n">
        <v>44.64</v>
      </c>
      <c r="P195" s="104" t="n">
        <f aca="false">SUM(B195:O195)/COUNTIF(B195:O195,"&gt;0")</f>
        <v>40.3579339920232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89" t="n">
        <v>36.45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22</v>
      </c>
      <c r="H196" s="101" t="n">
        <v>41.7868020304569</v>
      </c>
      <c r="I196" s="101" t="n">
        <v>42.91</v>
      </c>
      <c r="J196" s="101" t="n">
        <v>35.71335</v>
      </c>
      <c r="K196" s="101" t="n">
        <v>41.77</v>
      </c>
      <c r="L196" s="101" t="n">
        <v>42.43</v>
      </c>
      <c r="M196" s="101" t="n">
        <v>41.77</v>
      </c>
      <c r="N196" s="101" t="n">
        <v>38.42</v>
      </c>
      <c r="O196" s="104" t="n">
        <v>44.64</v>
      </c>
      <c r="P196" s="104" t="n">
        <f aca="false">SUM(B196:O196)/COUNTIF(B196:O196,"&gt;0")</f>
        <v>40.3690108593183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105" t="n">
        <v>36.4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23</v>
      </c>
      <c r="H197" s="106" t="n">
        <v>41.7918781725888</v>
      </c>
      <c r="I197" s="106" t="n">
        <v>42.98</v>
      </c>
      <c r="J197" s="106" t="n">
        <v>35.71335</v>
      </c>
      <c r="K197" s="106" t="n">
        <v>41.77</v>
      </c>
      <c r="L197" s="106" t="n">
        <v>42.49</v>
      </c>
      <c r="M197" s="106" t="n">
        <v>41.77</v>
      </c>
      <c r="N197" s="106" t="n">
        <v>38.42</v>
      </c>
      <c r="O197" s="107" t="n">
        <v>44.64</v>
      </c>
      <c r="P197" s="107" t="n">
        <f aca="false">SUM(B197:O197)/COUNTIF(B197:O197,"&gt;0")</f>
        <v>40.3793734408992</v>
      </c>
      <c r="AA197" s="44" t="n">
        <v>190</v>
      </c>
    </row>
    <row r="198" customFormat="false" ht="12.75" hidden="false" customHeight="false" outlineLevel="0" collapsed="false">
      <c r="A198" s="50" t="n">
        <v>191</v>
      </c>
      <c r="B198" s="87" t="n">
        <v>36.45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25</v>
      </c>
      <c r="H198" s="102" t="n">
        <v>41.7969543147208</v>
      </c>
      <c r="I198" s="102" t="n">
        <v>43.05</v>
      </c>
      <c r="J198" s="102" t="n">
        <v>35.71335</v>
      </c>
      <c r="K198" s="102" t="n">
        <v>41.77</v>
      </c>
      <c r="L198" s="102" t="n">
        <v>42.55</v>
      </c>
      <c r="M198" s="102" t="n">
        <v>41.77</v>
      </c>
      <c r="N198" s="102" t="n">
        <v>38.42</v>
      </c>
      <c r="O198" s="103" t="n">
        <v>44.64</v>
      </c>
      <c r="P198" s="103" t="n">
        <f aca="false">SUM(B198:O198)/COUNTIF(B198:O198,"&gt;0")</f>
        <v>40.3904503081943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89" t="n">
        <v>36.45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26</v>
      </c>
      <c r="H199" s="101" t="n">
        <v>41.8020304568528</v>
      </c>
      <c r="I199" s="101" t="n">
        <v>43.13</v>
      </c>
      <c r="J199" s="101" t="n">
        <v>35.71335</v>
      </c>
      <c r="K199" s="101" t="n">
        <v>41.77</v>
      </c>
      <c r="L199" s="101" t="n">
        <v>42.61</v>
      </c>
      <c r="M199" s="101" t="n">
        <v>41.77</v>
      </c>
      <c r="N199" s="101" t="n">
        <v>38.42</v>
      </c>
      <c r="O199" s="104" t="n">
        <v>44.64</v>
      </c>
      <c r="P199" s="104" t="n">
        <f aca="false">SUM(B199:O199)/COUNTIF(B199:O199,"&gt;0")</f>
        <v>40.4015271754895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89" t="n">
        <v>36.45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27</v>
      </c>
      <c r="H200" s="101" t="n">
        <v>41.8071065989848</v>
      </c>
      <c r="I200" s="101" t="n">
        <v>43.2</v>
      </c>
      <c r="J200" s="101" t="n">
        <v>35.71335</v>
      </c>
      <c r="K200" s="101" t="n">
        <v>41.77</v>
      </c>
      <c r="L200" s="101" t="n">
        <v>42.67</v>
      </c>
      <c r="M200" s="101" t="n">
        <v>41.77</v>
      </c>
      <c r="N200" s="101" t="n">
        <v>38.42</v>
      </c>
      <c r="O200" s="104" t="n">
        <v>44.64</v>
      </c>
      <c r="P200" s="104" t="n">
        <f aca="false">SUM(B200:O200)/COUNTIF(B200:O200,"&gt;0")</f>
        <v>40.4118897570703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89" t="n">
        <v>36.45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28</v>
      </c>
      <c r="H201" s="101" t="n">
        <v>41.8121827411168</v>
      </c>
      <c r="I201" s="101" t="n">
        <v>43.28</v>
      </c>
      <c r="J201" s="101" t="n">
        <v>35.71335</v>
      </c>
      <c r="K201" s="101" t="n">
        <v>41.77</v>
      </c>
      <c r="L201" s="101" t="n">
        <v>42.72</v>
      </c>
      <c r="M201" s="101" t="n">
        <v>41.77</v>
      </c>
      <c r="N201" s="101" t="n">
        <v>38.42</v>
      </c>
      <c r="O201" s="104" t="n">
        <v>44.64</v>
      </c>
      <c r="P201" s="104" t="n">
        <f aca="false">SUM(B201:O201)/COUNTIF(B201:O201,"&gt;0")</f>
        <v>40.4222523386512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89" t="n">
        <v>36.4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3</v>
      </c>
      <c r="H202" s="101" t="n">
        <v>41.8172588832487</v>
      </c>
      <c r="I202" s="101" t="n">
        <v>43.35</v>
      </c>
      <c r="J202" s="101" t="n">
        <v>35.71335</v>
      </c>
      <c r="K202" s="101" t="n">
        <v>41.77</v>
      </c>
      <c r="L202" s="101" t="n">
        <v>42.77</v>
      </c>
      <c r="M202" s="101" t="n">
        <v>41.77</v>
      </c>
      <c r="N202" s="101" t="n">
        <v>38.42</v>
      </c>
      <c r="O202" s="104" t="n">
        <v>44.64</v>
      </c>
      <c r="P202" s="104" t="n">
        <f aca="false">SUM(B202:O202)/COUNTIF(B202:O202,"&gt;0")</f>
        <v>40.4326149202321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89" t="n">
        <v>36.45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31</v>
      </c>
      <c r="H203" s="101" t="n">
        <v>41.8223350253807</v>
      </c>
      <c r="I203" s="101" t="n">
        <v>43.43</v>
      </c>
      <c r="J203" s="101" t="n">
        <v>35.71335</v>
      </c>
      <c r="K203" s="101" t="n">
        <v>41.77</v>
      </c>
      <c r="L203" s="101" t="n">
        <v>42.82</v>
      </c>
      <c r="M203" s="101" t="n">
        <v>41.77</v>
      </c>
      <c r="N203" s="101" t="n">
        <v>38.42</v>
      </c>
      <c r="O203" s="104" t="n">
        <v>44.64</v>
      </c>
      <c r="P203" s="104" t="n">
        <f aca="false">SUM(B203:O203)/COUNTIF(B203:O203,"&gt;0")</f>
        <v>40.4429775018129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89" t="n">
        <v>36.45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32</v>
      </c>
      <c r="H204" s="101" t="n">
        <v>41.8274111675127</v>
      </c>
      <c r="I204" s="101" t="n">
        <v>43.51</v>
      </c>
      <c r="J204" s="101" t="n">
        <v>35.71335</v>
      </c>
      <c r="K204" s="101" t="n">
        <v>41.77</v>
      </c>
      <c r="L204" s="101" t="n">
        <v>42.87</v>
      </c>
      <c r="M204" s="101" t="n">
        <v>41.77</v>
      </c>
      <c r="N204" s="101" t="n">
        <v>38.42</v>
      </c>
      <c r="O204" s="104" t="n">
        <v>44.64</v>
      </c>
      <c r="P204" s="104" t="n">
        <f aca="false">SUM(B204:O204)/COUNTIF(B204:O204,"&gt;0")</f>
        <v>40.4533400833938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89" t="n">
        <v>36.45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34</v>
      </c>
      <c r="H205" s="101" t="n">
        <v>41.8324873096447</v>
      </c>
      <c r="I205" s="101" t="n">
        <v>43.59</v>
      </c>
      <c r="J205" s="101" t="n">
        <v>35.71335</v>
      </c>
      <c r="K205" s="101" t="n">
        <v>41.77</v>
      </c>
      <c r="L205" s="101" t="n">
        <v>42.91</v>
      </c>
      <c r="M205" s="101" t="n">
        <v>41.77</v>
      </c>
      <c r="N205" s="101" t="n">
        <v>38.42</v>
      </c>
      <c r="O205" s="104" t="n">
        <v>44.64</v>
      </c>
      <c r="P205" s="104" t="n">
        <f aca="false">SUM(B205:O205)/COUNTIF(B205:O205,"&gt;0")</f>
        <v>40.4637026649746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89" t="n">
        <v>36.45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35</v>
      </c>
      <c r="H206" s="101" t="n">
        <v>41.8375634517767</v>
      </c>
      <c r="I206" s="101" t="n">
        <v>43.67</v>
      </c>
      <c r="J206" s="101" t="n">
        <v>35.71335</v>
      </c>
      <c r="K206" s="101" t="n">
        <v>41.77</v>
      </c>
      <c r="L206" s="101" t="n">
        <v>42.95</v>
      </c>
      <c r="M206" s="101" t="n">
        <v>41.77</v>
      </c>
      <c r="N206" s="101" t="n">
        <v>38.42</v>
      </c>
      <c r="O206" s="104" t="n">
        <v>44.64</v>
      </c>
      <c r="P206" s="104" t="n">
        <f aca="false">SUM(B206:O206)/COUNTIF(B206:O206,"&gt;0")</f>
        <v>40.4733509608412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105" t="n">
        <v>36.45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36</v>
      </c>
      <c r="H207" s="106" t="n">
        <v>41.8426395939086</v>
      </c>
      <c r="I207" s="106" t="n">
        <v>43.75</v>
      </c>
      <c r="J207" s="106" t="n">
        <v>35.71335</v>
      </c>
      <c r="K207" s="106" t="n">
        <v>41.77</v>
      </c>
      <c r="L207" s="106" t="n">
        <v>42.98</v>
      </c>
      <c r="M207" s="106" t="n">
        <v>41.77</v>
      </c>
      <c r="N207" s="106" t="n">
        <v>38.42</v>
      </c>
      <c r="O207" s="107" t="n">
        <v>44.64</v>
      </c>
      <c r="P207" s="107" t="n">
        <f aca="false">SUM(B207:O207)/COUNTIF(B207:O207,"&gt;0")</f>
        <v>40.4822849709935</v>
      </c>
      <c r="AA207" s="44" t="n">
        <v>200</v>
      </c>
    </row>
    <row r="208" s="70" customFormat="true" ht="3.75" hidden="false" customHeight="true" outlineLevel="0" collapsed="false">
      <c r="A208" s="73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s="70" customFormat="true" ht="12.75" hidden="false" customHeight="false" outlineLevel="0" collapsed="false">
      <c r="A210" s="43"/>
      <c r="B210" s="43" t="s">
        <v>47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s="70" customFormat="true" ht="12.75" hidden="false" customHeight="false" outlineLevel="0" collapsed="false">
      <c r="A211" s="73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H498" s="71"/>
    </row>
    <row r="499" s="70" customFormat="true" ht="12.75" hidden="false" customHeight="false" outlineLevel="0" collapsed="false">
      <c r="A499" s="73"/>
      <c r="H499" s="71"/>
    </row>
    <row r="500" s="70" customFormat="true" ht="12.75" hidden="false" customHeight="false" outlineLevel="0" collapsed="false">
      <c r="A500" s="73"/>
      <c r="H500" s="71"/>
    </row>
    <row r="501" s="70" customFormat="true" ht="12.75" hidden="false" customHeight="false" outlineLevel="0" collapsed="false">
      <c r="A501" s="73"/>
      <c r="H501" s="71"/>
    </row>
    <row r="502" s="70" customFormat="true" ht="12.75" hidden="false" customHeight="false" outlineLevel="0" collapsed="false">
      <c r="A502" s="73"/>
      <c r="H502" s="71"/>
    </row>
    <row r="503" s="70" customFormat="true" ht="12.75" hidden="false" customHeight="false" outlineLevel="0" collapsed="false">
      <c r="A503" s="73"/>
      <c r="H503" s="71"/>
    </row>
    <row r="504" s="70" customFormat="true" ht="12.75" hidden="false" customHeight="false" outlineLevel="0" collapsed="false">
      <c r="A504" s="73"/>
      <c r="H504" s="71"/>
    </row>
    <row r="505" s="70" customFormat="true" ht="12.75" hidden="false" customHeight="false" outlineLevel="0" collapsed="false">
      <c r="A505" s="73"/>
      <c r="H505" s="71"/>
    </row>
    <row r="506" s="70" customFormat="true" ht="12.75" hidden="false" customHeight="false" outlineLevel="0" collapsed="false">
      <c r="A506" s="73"/>
      <c r="H506" s="71"/>
    </row>
    <row r="507" s="70" customFormat="true" ht="12.75" hidden="false" customHeight="false" outlineLevel="0" collapsed="false">
      <c r="A507" s="73"/>
      <c r="H507" s="71"/>
    </row>
    <row r="508" s="70" customFormat="true" ht="12.75" hidden="false" customHeight="false" outlineLevel="0" collapsed="false">
      <c r="A508" s="73"/>
      <c r="H508" s="71"/>
    </row>
    <row r="509" s="70" customFormat="true" ht="12.75" hidden="false" customHeight="false" outlineLevel="0" collapsed="false">
      <c r="A509" s="73"/>
      <c r="H509" s="71"/>
    </row>
    <row r="510" s="70" customFormat="true" ht="12.75" hidden="false" customHeight="false" outlineLevel="0" collapsed="false">
      <c r="A510" s="73"/>
      <c r="H510" s="71"/>
    </row>
    <row r="511" s="70" customFormat="true" ht="12.75" hidden="false" customHeight="false" outlineLevel="0" collapsed="false">
      <c r="A511" s="73"/>
      <c r="H511" s="71"/>
    </row>
    <row r="512" s="70" customFormat="true" ht="12.75" hidden="false" customHeight="false" outlineLevel="0" collapsed="false">
      <c r="A512" s="73"/>
      <c r="H512" s="71"/>
    </row>
    <row r="513" s="70" customFormat="true" ht="12.75" hidden="false" customHeight="false" outlineLevel="0" collapsed="false">
      <c r="A513" s="73"/>
      <c r="H513" s="71"/>
    </row>
    <row r="514" s="70" customFormat="true" ht="12.75" hidden="false" customHeight="false" outlineLevel="0" collapsed="false">
      <c r="A514" s="73"/>
      <c r="H514" s="71"/>
    </row>
    <row r="515" s="70" customFormat="true" ht="12.75" hidden="false" customHeight="false" outlineLevel="0" collapsed="false">
      <c r="A515" s="73"/>
      <c r="H515" s="71"/>
    </row>
    <row r="516" s="70" customFormat="true" ht="12.75" hidden="false" customHeight="false" outlineLevel="0" collapsed="false">
      <c r="A516" s="73"/>
      <c r="H516" s="71"/>
    </row>
    <row r="517" s="70" customFormat="true" ht="12.75" hidden="false" customHeight="false" outlineLevel="0" collapsed="false">
      <c r="A517" s="73"/>
      <c r="H517" s="71"/>
    </row>
    <row r="518" s="70" customFormat="true" ht="12.75" hidden="false" customHeight="false" outlineLevel="0" collapsed="false">
      <c r="A518" s="73"/>
      <c r="H518" s="71"/>
    </row>
    <row r="519" s="70" customFormat="true" ht="12.75" hidden="false" customHeight="false" outlineLevel="0" collapsed="false">
      <c r="A519" s="73"/>
      <c r="H519" s="71"/>
    </row>
    <row r="520" s="70" customFormat="true" ht="12.75" hidden="false" customHeight="false" outlineLevel="0" collapsed="false">
      <c r="A520" s="73"/>
      <c r="H520" s="71"/>
    </row>
    <row r="521" s="70" customFormat="true" ht="12.75" hidden="false" customHeight="false" outlineLevel="0" collapsed="false">
      <c r="A521" s="73"/>
      <c r="H521" s="71"/>
    </row>
    <row r="522" s="70" customFormat="true" ht="12.75" hidden="false" customHeight="false" outlineLevel="0" collapsed="false">
      <c r="A522" s="73"/>
      <c r="H522" s="71"/>
    </row>
    <row r="523" s="70" customFormat="true" ht="12.75" hidden="false" customHeight="false" outlineLevel="0" collapsed="false">
      <c r="A523" s="73"/>
      <c r="H523" s="71"/>
    </row>
    <row r="524" s="70" customFormat="true" ht="12.75" hidden="false" customHeight="false" outlineLevel="0" collapsed="false">
      <c r="A524" s="73"/>
      <c r="H524" s="71"/>
    </row>
    <row r="525" s="70" customFormat="true" ht="12.75" hidden="false" customHeight="false" outlineLevel="0" collapsed="false">
      <c r="A525" s="73"/>
      <c r="H525" s="71"/>
    </row>
    <row r="526" s="70" customFormat="true" ht="12.75" hidden="false" customHeight="false" outlineLevel="0" collapsed="false">
      <c r="A526" s="73"/>
      <c r="H526" s="71"/>
    </row>
    <row r="527" s="70" customFormat="true" ht="12.75" hidden="false" customHeight="false" outlineLevel="0" collapsed="false">
      <c r="A527" s="73"/>
      <c r="H527" s="71"/>
    </row>
    <row r="528" s="70" customFormat="true" ht="12.75" hidden="false" customHeight="false" outlineLevel="0" collapsed="false">
      <c r="A528" s="73"/>
      <c r="H528" s="71"/>
    </row>
    <row r="529" s="70" customFormat="true" ht="12.75" hidden="false" customHeight="false" outlineLevel="0" collapsed="false">
      <c r="A529" s="73"/>
      <c r="H529" s="71"/>
    </row>
    <row r="530" s="70" customFormat="true" ht="12.75" hidden="false" customHeight="false" outlineLevel="0" collapsed="false">
      <c r="A530" s="73"/>
      <c r="H530" s="71"/>
    </row>
    <row r="531" s="70" customFormat="true" ht="12.75" hidden="false" customHeight="false" outlineLevel="0" collapsed="false">
      <c r="A531" s="73"/>
      <c r="H531" s="71"/>
    </row>
    <row r="532" s="70" customFormat="true" ht="12.75" hidden="false" customHeight="false" outlineLevel="0" collapsed="false">
      <c r="A532" s="73"/>
      <c r="H532" s="71"/>
    </row>
    <row r="533" s="70" customFormat="true" ht="12.75" hidden="false" customHeight="false" outlineLevel="0" collapsed="false">
      <c r="A533" s="73"/>
      <c r="H533" s="71"/>
    </row>
    <row r="534" s="70" customFormat="true" ht="12.75" hidden="false" customHeight="false" outlineLevel="0" collapsed="false">
      <c r="A534" s="73"/>
      <c r="H534" s="71"/>
    </row>
    <row r="535" s="70" customFormat="true" ht="12.75" hidden="false" customHeight="false" outlineLevel="0" collapsed="false">
      <c r="A535" s="73"/>
      <c r="H535" s="71"/>
    </row>
    <row r="536" s="70" customFormat="true" ht="12.75" hidden="false" customHeight="false" outlineLevel="0" collapsed="false">
      <c r="A536" s="73"/>
      <c r="H536" s="71"/>
    </row>
    <row r="537" s="70" customFormat="true" ht="12.75" hidden="false" customHeight="false" outlineLevel="0" collapsed="false">
      <c r="A537" s="73"/>
      <c r="H537" s="71"/>
    </row>
    <row r="538" s="70" customFormat="true" ht="12.75" hidden="false" customHeight="false" outlineLevel="0" collapsed="false">
      <c r="A538" s="73"/>
      <c r="H538" s="71"/>
    </row>
    <row r="539" s="70" customFormat="true" ht="12.75" hidden="false" customHeight="false" outlineLevel="0" collapsed="false">
      <c r="A539" s="73"/>
      <c r="H539" s="71"/>
    </row>
    <row r="540" s="70" customFormat="true" ht="12.75" hidden="false" customHeight="false" outlineLevel="0" collapsed="false">
      <c r="A540" s="73"/>
      <c r="H540" s="71"/>
    </row>
    <row r="541" s="70" customFormat="true" ht="12.75" hidden="false" customHeight="false" outlineLevel="0" collapsed="false">
      <c r="A541" s="73"/>
      <c r="H541" s="71"/>
    </row>
    <row r="542" s="70" customFormat="true" ht="12.75" hidden="false" customHeight="false" outlineLevel="0" collapsed="false">
      <c r="A542" s="73"/>
      <c r="H542" s="71"/>
    </row>
    <row r="543" s="70" customFormat="true" ht="12.75" hidden="false" customHeight="false" outlineLevel="0" collapsed="false">
      <c r="A543" s="73"/>
      <c r="H543" s="71"/>
    </row>
    <row r="544" s="70" customFormat="true" ht="12.75" hidden="false" customHeight="false" outlineLevel="0" collapsed="false">
      <c r="A544" s="73"/>
      <c r="H544" s="71"/>
    </row>
    <row r="545" s="70" customFormat="true" ht="12.75" hidden="false" customHeight="false" outlineLevel="0" collapsed="false">
      <c r="A545" s="73"/>
      <c r="H545" s="71"/>
    </row>
    <row r="546" s="70" customFormat="true" ht="12.75" hidden="false" customHeight="false" outlineLevel="0" collapsed="false">
      <c r="A546" s="73"/>
      <c r="H546" s="71"/>
    </row>
    <row r="547" s="70" customFormat="true" ht="12.75" hidden="false" customHeight="false" outlineLevel="0" collapsed="false">
      <c r="A547" s="73"/>
      <c r="H547" s="71"/>
    </row>
    <row r="548" s="70" customFormat="true" ht="12.75" hidden="false" customHeight="false" outlineLevel="0" collapsed="false">
      <c r="A548" s="73"/>
      <c r="H548" s="71"/>
    </row>
    <row r="549" s="70" customFormat="true" ht="12.75" hidden="false" customHeight="false" outlineLevel="0" collapsed="false">
      <c r="A549" s="73"/>
      <c r="H549" s="71"/>
    </row>
    <row r="550" s="70" customFormat="true" ht="12.75" hidden="false" customHeight="false" outlineLevel="0" collapsed="false">
      <c r="A550" s="73"/>
      <c r="H550" s="71"/>
    </row>
    <row r="551" s="70" customFormat="true" ht="12.75" hidden="false" customHeight="false" outlineLevel="0" collapsed="false">
      <c r="A551" s="73"/>
      <c r="H551" s="71"/>
    </row>
    <row r="552" s="70" customFormat="true" ht="12.75" hidden="false" customHeight="false" outlineLevel="0" collapsed="false">
      <c r="A552" s="73"/>
      <c r="H552" s="71"/>
    </row>
    <row r="553" s="70" customFormat="true" ht="12.75" hidden="false" customHeight="false" outlineLevel="0" collapsed="false">
      <c r="A553" s="73"/>
      <c r="H553" s="71"/>
    </row>
    <row r="554" s="70" customFormat="true" ht="12.75" hidden="false" customHeight="false" outlineLevel="0" collapsed="false">
      <c r="A554" s="73"/>
      <c r="H554" s="71"/>
    </row>
    <row r="555" s="70" customFormat="true" ht="12.75" hidden="false" customHeight="false" outlineLevel="0" collapsed="false">
      <c r="A555" s="73"/>
      <c r="H555" s="71"/>
    </row>
    <row r="556" s="70" customFormat="true" ht="12.75" hidden="false" customHeight="false" outlineLevel="0" collapsed="false">
      <c r="A556" s="73"/>
      <c r="H556" s="71"/>
    </row>
    <row r="557" s="70" customFormat="true" ht="12.75" hidden="false" customHeight="false" outlineLevel="0" collapsed="false">
      <c r="A557" s="73"/>
      <c r="H557" s="71"/>
    </row>
    <row r="558" s="70" customFormat="true" ht="12.75" hidden="false" customHeight="false" outlineLevel="0" collapsed="false">
      <c r="A558" s="73"/>
      <c r="H558" s="71"/>
    </row>
    <row r="559" s="70" customFormat="true" ht="12.75" hidden="false" customHeight="false" outlineLevel="0" collapsed="false">
      <c r="A559" s="73"/>
      <c r="H559" s="71"/>
    </row>
    <row r="560" s="70" customFormat="true" ht="12.75" hidden="false" customHeight="false" outlineLevel="0" collapsed="false">
      <c r="A560" s="73"/>
      <c r="H560" s="71"/>
    </row>
    <row r="561" s="70" customFormat="true" ht="12.75" hidden="false" customHeight="false" outlineLevel="0" collapsed="false">
      <c r="A561" s="73"/>
      <c r="H561" s="71"/>
    </row>
    <row r="562" s="70" customFormat="true" ht="12.75" hidden="false" customHeight="false" outlineLevel="0" collapsed="false">
      <c r="A562" s="73"/>
      <c r="H562" s="71"/>
    </row>
    <row r="563" s="70" customFormat="true" ht="12.75" hidden="false" customHeight="false" outlineLevel="0" collapsed="false">
      <c r="A563" s="73"/>
      <c r="H563" s="71"/>
    </row>
    <row r="564" s="70" customFormat="true" ht="12.75" hidden="false" customHeight="false" outlineLevel="0" collapsed="false">
      <c r="A564" s="73"/>
      <c r="H564" s="71"/>
    </row>
    <row r="565" s="70" customFormat="true" ht="12.75" hidden="false" customHeight="false" outlineLevel="0" collapsed="false">
      <c r="A565" s="73"/>
      <c r="H565" s="71"/>
    </row>
    <row r="566" s="70" customFormat="true" ht="12.75" hidden="false" customHeight="false" outlineLevel="0" collapsed="false">
      <c r="A566" s="73"/>
      <c r="H566" s="71"/>
    </row>
    <row r="567" s="70" customFormat="true" ht="12.75" hidden="false" customHeight="false" outlineLevel="0" collapsed="false">
      <c r="A567" s="73"/>
      <c r="H567" s="71"/>
    </row>
    <row r="568" s="70" customFormat="true" ht="12.75" hidden="false" customHeight="false" outlineLevel="0" collapsed="false">
      <c r="A568" s="73"/>
      <c r="H568" s="71"/>
    </row>
    <row r="569" s="70" customFormat="true" ht="12.75" hidden="false" customHeight="false" outlineLevel="0" collapsed="false">
      <c r="A569" s="73"/>
      <c r="H569" s="71"/>
    </row>
    <row r="570" s="70" customFormat="true" ht="12.75" hidden="false" customHeight="false" outlineLevel="0" collapsed="false">
      <c r="A570" s="73"/>
      <c r="H570" s="71"/>
    </row>
    <row r="571" s="70" customFormat="true" ht="12.75" hidden="false" customHeight="false" outlineLevel="0" collapsed="false">
      <c r="A571" s="73"/>
      <c r="H571" s="71"/>
    </row>
    <row r="572" s="70" customFormat="true" ht="12.75" hidden="false" customHeight="false" outlineLevel="0" collapsed="false">
      <c r="A572" s="73"/>
      <c r="H572" s="71"/>
    </row>
    <row r="573" s="70" customFormat="true" ht="12.75" hidden="false" customHeight="false" outlineLevel="0" collapsed="false">
      <c r="A573" s="73"/>
      <c r="H573" s="71"/>
    </row>
    <row r="574" s="70" customFormat="true" ht="12.75" hidden="false" customHeight="false" outlineLevel="0" collapsed="false">
      <c r="A574" s="73"/>
      <c r="H574" s="71"/>
    </row>
    <row r="575" s="70" customFormat="true" ht="12.75" hidden="false" customHeight="false" outlineLevel="0" collapsed="false">
      <c r="A575" s="73"/>
      <c r="H575" s="71"/>
    </row>
    <row r="576" s="70" customFormat="true" ht="12.75" hidden="false" customHeight="false" outlineLevel="0" collapsed="false">
      <c r="A576" s="73"/>
      <c r="H576" s="71"/>
    </row>
    <row r="577" s="70" customFormat="true" ht="12.75" hidden="false" customHeight="false" outlineLevel="0" collapsed="false">
      <c r="A577" s="73"/>
      <c r="H577" s="71"/>
    </row>
    <row r="578" s="70" customFormat="true" ht="12.75" hidden="false" customHeight="false" outlineLevel="0" collapsed="false">
      <c r="A578" s="73"/>
      <c r="H578" s="71"/>
    </row>
    <row r="579" s="70" customFormat="true" ht="12.75" hidden="false" customHeight="false" outlineLevel="0" collapsed="false">
      <c r="A579" s="73"/>
      <c r="H579" s="71"/>
    </row>
    <row r="580" s="70" customFormat="true" ht="12.75" hidden="false" customHeight="false" outlineLevel="0" collapsed="false">
      <c r="A580" s="73"/>
      <c r="H580" s="71"/>
    </row>
    <row r="581" s="70" customFormat="true" ht="12.75" hidden="false" customHeight="false" outlineLevel="0" collapsed="false">
      <c r="A581" s="73"/>
      <c r="H581" s="71"/>
    </row>
    <row r="582" s="70" customFormat="true" ht="12.75" hidden="false" customHeight="false" outlineLevel="0" collapsed="false">
      <c r="A582" s="73"/>
      <c r="H582" s="71"/>
    </row>
    <row r="583" s="70" customFormat="true" ht="12.75" hidden="false" customHeight="false" outlineLevel="0" collapsed="false">
      <c r="A583" s="73"/>
      <c r="H583" s="71"/>
    </row>
    <row r="584" s="70" customFormat="true" ht="12.75" hidden="false" customHeight="false" outlineLevel="0" collapsed="false">
      <c r="A584" s="73"/>
      <c r="H584" s="71"/>
    </row>
    <row r="585" s="70" customFormat="true" ht="12.75" hidden="false" customHeight="false" outlineLevel="0" collapsed="false">
      <c r="A585" s="73"/>
      <c r="H585" s="71"/>
    </row>
    <row r="586" s="70" customFormat="true" ht="12.75" hidden="false" customHeight="false" outlineLevel="0" collapsed="false">
      <c r="A586" s="73"/>
      <c r="H586" s="71"/>
    </row>
    <row r="587" s="70" customFormat="true" ht="12.75" hidden="false" customHeight="false" outlineLevel="0" collapsed="false">
      <c r="A587" s="73"/>
      <c r="H587" s="71"/>
    </row>
    <row r="588" s="70" customFormat="true" ht="12.75" hidden="false" customHeight="false" outlineLevel="0" collapsed="false">
      <c r="A588" s="73"/>
      <c r="H588" s="71"/>
    </row>
    <row r="589" s="70" customFormat="true" ht="12.75" hidden="false" customHeight="false" outlineLevel="0" collapsed="false">
      <c r="A589" s="73"/>
      <c r="H589" s="71"/>
    </row>
    <row r="590" s="70" customFormat="true" ht="12.75" hidden="false" customHeight="false" outlineLevel="0" collapsed="false">
      <c r="A590" s="73"/>
      <c r="H590" s="71"/>
    </row>
    <row r="591" s="70" customFormat="true" ht="12.75" hidden="false" customHeight="false" outlineLevel="0" collapsed="false">
      <c r="A591" s="73"/>
      <c r="H591" s="71"/>
    </row>
    <row r="592" s="70" customFormat="true" ht="12.75" hidden="false" customHeight="false" outlineLevel="0" collapsed="false">
      <c r="A592" s="73"/>
      <c r="H592" s="71"/>
    </row>
    <row r="593" s="70" customFormat="true" ht="12.75" hidden="false" customHeight="false" outlineLevel="0" collapsed="false">
      <c r="A593" s="73"/>
      <c r="H593" s="71"/>
    </row>
    <row r="594" s="70" customFormat="true" ht="12.75" hidden="false" customHeight="false" outlineLevel="0" collapsed="false">
      <c r="A594" s="73"/>
      <c r="H594" s="71"/>
    </row>
    <row r="595" s="70" customFormat="true" ht="12.75" hidden="false" customHeight="false" outlineLevel="0" collapsed="false">
      <c r="A595" s="73"/>
      <c r="H595" s="71"/>
    </row>
    <row r="596" s="70" customFormat="true" ht="12.75" hidden="false" customHeight="false" outlineLevel="0" collapsed="false">
      <c r="A596" s="73"/>
      <c r="H596" s="71"/>
    </row>
    <row r="597" s="70" customFormat="true" ht="12.75" hidden="false" customHeight="false" outlineLevel="0" collapsed="false">
      <c r="A597" s="73"/>
      <c r="H597" s="71"/>
    </row>
    <row r="598" s="70" customFormat="true" ht="12.75" hidden="false" customHeight="false" outlineLevel="0" collapsed="false">
      <c r="A598" s="73"/>
      <c r="H598" s="71"/>
    </row>
    <row r="599" s="70" customFormat="true" ht="12.75" hidden="false" customHeight="false" outlineLevel="0" collapsed="false">
      <c r="A599" s="73"/>
      <c r="H599" s="71"/>
    </row>
    <row r="600" s="70" customFormat="true" ht="12.75" hidden="false" customHeight="false" outlineLevel="0" collapsed="false">
      <c r="A600" s="73"/>
      <c r="H600" s="71"/>
    </row>
    <row r="601" s="70" customFormat="true" ht="12.75" hidden="false" customHeight="false" outlineLevel="0" collapsed="false">
      <c r="A601" s="73"/>
      <c r="H601" s="71"/>
    </row>
    <row r="602" s="70" customFormat="true" ht="12.75" hidden="false" customHeight="false" outlineLevel="0" collapsed="false">
      <c r="A602" s="73"/>
      <c r="H602" s="71"/>
    </row>
    <row r="603" s="70" customFormat="true" ht="12.75" hidden="false" customHeight="false" outlineLevel="0" collapsed="false">
      <c r="A603" s="73"/>
      <c r="H603" s="71"/>
    </row>
    <row r="604" s="70" customFormat="true" ht="12.75" hidden="false" customHeight="false" outlineLevel="0" collapsed="false">
      <c r="A604" s="73"/>
      <c r="H604" s="71"/>
    </row>
    <row r="605" s="70" customFormat="true" ht="12.75" hidden="false" customHeight="false" outlineLevel="0" collapsed="false">
      <c r="A605" s="73"/>
      <c r="H605" s="71"/>
    </row>
    <row r="606" s="70" customFormat="true" ht="12.75" hidden="false" customHeight="false" outlineLevel="0" collapsed="false">
      <c r="A606" s="73"/>
      <c r="H606" s="71"/>
    </row>
    <row r="607" s="70" customFormat="true" ht="12.75" hidden="false" customHeight="false" outlineLevel="0" collapsed="false">
      <c r="A607" s="73"/>
      <c r="H607" s="71"/>
    </row>
    <row r="608" s="70" customFormat="true" ht="12.75" hidden="false" customHeight="false" outlineLevel="0" collapsed="false">
      <c r="A608" s="73"/>
      <c r="H608" s="71"/>
    </row>
    <row r="609" s="70" customFormat="true" ht="12.75" hidden="false" customHeight="false" outlineLevel="0" collapsed="false">
      <c r="A609" s="73"/>
      <c r="H609" s="71"/>
    </row>
    <row r="610" s="70" customFormat="true" ht="12.75" hidden="false" customHeight="false" outlineLevel="0" collapsed="false">
      <c r="A610" s="73"/>
      <c r="H610" s="71"/>
    </row>
    <row r="611" s="70" customFormat="true" ht="12.75" hidden="false" customHeight="false" outlineLevel="0" collapsed="false">
      <c r="A611" s="73"/>
      <c r="H611" s="71"/>
    </row>
    <row r="612" s="70" customFormat="true" ht="12.75" hidden="false" customHeight="false" outlineLevel="0" collapsed="false">
      <c r="A612" s="73"/>
      <c r="H612" s="71"/>
    </row>
    <row r="613" s="70" customFormat="true" ht="12.75" hidden="false" customHeight="false" outlineLevel="0" collapsed="false">
      <c r="A613" s="73"/>
      <c r="H613" s="71"/>
    </row>
    <row r="614" s="70" customFormat="true" ht="12.75" hidden="false" customHeight="false" outlineLevel="0" collapsed="false">
      <c r="A614" s="73"/>
      <c r="H614" s="71"/>
    </row>
    <row r="615" s="70" customFormat="true" ht="12.75" hidden="false" customHeight="false" outlineLevel="0" collapsed="false">
      <c r="A615" s="73"/>
      <c r="H615" s="71"/>
    </row>
    <row r="616" s="70" customFormat="true" ht="12.75" hidden="false" customHeight="false" outlineLevel="0" collapsed="false">
      <c r="A616" s="73"/>
      <c r="H616" s="71"/>
    </row>
    <row r="617" s="70" customFormat="true" ht="12.75" hidden="false" customHeight="false" outlineLevel="0" collapsed="false">
      <c r="A617" s="73"/>
      <c r="H617" s="71"/>
    </row>
    <row r="618" s="70" customFormat="true" ht="12.75" hidden="false" customHeight="false" outlineLevel="0" collapsed="false">
      <c r="A618" s="73"/>
      <c r="H618" s="71"/>
    </row>
    <row r="619" s="70" customFormat="true" ht="12.75" hidden="false" customHeight="false" outlineLevel="0" collapsed="false">
      <c r="A619" s="73"/>
      <c r="H619" s="71"/>
    </row>
    <row r="620" s="70" customFormat="true" ht="12.75" hidden="false" customHeight="false" outlineLevel="0" collapsed="false">
      <c r="A620" s="73"/>
      <c r="H620" s="71"/>
    </row>
    <row r="621" s="70" customFormat="true" ht="12.75" hidden="false" customHeight="false" outlineLevel="0" collapsed="false">
      <c r="A621" s="73"/>
      <c r="H621" s="71"/>
    </row>
    <row r="622" s="70" customFormat="true" ht="12.75" hidden="false" customHeight="false" outlineLevel="0" collapsed="false">
      <c r="A622" s="73"/>
      <c r="H622" s="71"/>
    </row>
    <row r="623" s="70" customFormat="true" ht="12.75" hidden="false" customHeight="false" outlineLevel="0" collapsed="false">
      <c r="A623" s="73"/>
      <c r="H623" s="71"/>
    </row>
    <row r="624" s="70" customFormat="true" ht="12.75" hidden="false" customHeight="false" outlineLevel="0" collapsed="false">
      <c r="A624" s="73"/>
      <c r="H624" s="71"/>
    </row>
    <row r="625" s="70" customFormat="true" ht="12.75" hidden="false" customHeight="false" outlineLevel="0" collapsed="false">
      <c r="A625" s="73"/>
      <c r="H625" s="71"/>
    </row>
    <row r="626" s="70" customFormat="true" ht="12.75" hidden="false" customHeight="false" outlineLevel="0" collapsed="false">
      <c r="A626" s="73"/>
      <c r="H626" s="71"/>
    </row>
    <row r="627" s="70" customFormat="true" ht="12.75" hidden="false" customHeight="false" outlineLevel="0" collapsed="false">
      <c r="A627" s="73"/>
      <c r="H627" s="71"/>
    </row>
    <row r="628" s="70" customFormat="true" ht="12.75" hidden="false" customHeight="false" outlineLevel="0" collapsed="false">
      <c r="A628" s="73"/>
      <c r="H628" s="71"/>
    </row>
    <row r="629" s="70" customFormat="true" ht="12.75" hidden="false" customHeight="false" outlineLevel="0" collapsed="false">
      <c r="A629" s="73"/>
      <c r="H629" s="71"/>
    </row>
    <row r="630" s="70" customFormat="true" ht="12.75" hidden="false" customHeight="false" outlineLevel="0" collapsed="false">
      <c r="A630" s="73"/>
      <c r="H630" s="71"/>
    </row>
    <row r="631" s="70" customFormat="true" ht="12.75" hidden="false" customHeight="false" outlineLevel="0" collapsed="false">
      <c r="A631" s="73"/>
      <c r="H631" s="71"/>
    </row>
    <row r="632" s="70" customFormat="true" ht="12.75" hidden="false" customHeight="false" outlineLevel="0" collapsed="false">
      <c r="A632" s="73"/>
      <c r="H632" s="71"/>
    </row>
    <row r="633" s="70" customFormat="true" ht="12.75" hidden="false" customHeight="false" outlineLevel="0" collapsed="false">
      <c r="A633" s="73"/>
      <c r="H633" s="71"/>
    </row>
    <row r="634" s="70" customFormat="true" ht="12.75" hidden="false" customHeight="false" outlineLevel="0" collapsed="false">
      <c r="A634" s="73"/>
      <c r="H634" s="71"/>
    </row>
    <row r="635" s="70" customFormat="true" ht="12.75" hidden="false" customHeight="false" outlineLevel="0" collapsed="false">
      <c r="A635" s="73"/>
      <c r="H635" s="71"/>
    </row>
    <row r="636" s="70" customFormat="true" ht="12.75" hidden="false" customHeight="false" outlineLevel="0" collapsed="false">
      <c r="A636" s="73"/>
      <c r="H636" s="71"/>
    </row>
    <row r="637" s="70" customFormat="true" ht="12.75" hidden="false" customHeight="false" outlineLevel="0" collapsed="false">
      <c r="A637" s="73"/>
      <c r="H637" s="71"/>
    </row>
    <row r="638" s="70" customFormat="true" ht="12.75" hidden="false" customHeight="false" outlineLevel="0" collapsed="false">
      <c r="A638" s="73"/>
      <c r="H638" s="71"/>
    </row>
    <row r="639" s="70" customFormat="true" ht="12.75" hidden="false" customHeight="false" outlineLevel="0" collapsed="false">
      <c r="A639" s="73"/>
      <c r="H639" s="71"/>
    </row>
    <row r="640" s="70" customFormat="true" ht="12.75" hidden="false" customHeight="false" outlineLevel="0" collapsed="false">
      <c r="A640" s="73"/>
      <c r="H640" s="71"/>
    </row>
    <row r="641" s="70" customFormat="true" ht="12.75" hidden="false" customHeight="false" outlineLevel="0" collapsed="false">
      <c r="A641" s="73"/>
      <c r="H641" s="71"/>
    </row>
    <row r="642" s="70" customFormat="true" ht="12.75" hidden="false" customHeight="false" outlineLevel="0" collapsed="false">
      <c r="A642" s="73"/>
      <c r="H642" s="71"/>
    </row>
    <row r="643" s="70" customFormat="true" ht="12.75" hidden="false" customHeight="false" outlineLevel="0" collapsed="false">
      <c r="A643" s="73"/>
      <c r="H643" s="71"/>
    </row>
    <row r="644" s="70" customFormat="true" ht="12.75" hidden="false" customHeight="false" outlineLevel="0" collapsed="false">
      <c r="A644" s="73"/>
      <c r="H644" s="71"/>
    </row>
    <row r="645" s="70" customFormat="true" ht="12.75" hidden="false" customHeight="false" outlineLevel="0" collapsed="false">
      <c r="A645" s="73"/>
      <c r="H645" s="71"/>
    </row>
    <row r="646" s="70" customFormat="true" ht="12.75" hidden="false" customHeight="false" outlineLevel="0" collapsed="false">
      <c r="A646" s="73"/>
      <c r="H646" s="71"/>
    </row>
    <row r="647" s="70" customFormat="true" ht="12.75" hidden="false" customHeight="false" outlineLevel="0" collapsed="false">
      <c r="A647" s="73"/>
      <c r="H647" s="71"/>
    </row>
    <row r="648" s="70" customFormat="true" ht="12.75" hidden="false" customHeight="false" outlineLevel="0" collapsed="false">
      <c r="A648" s="73"/>
      <c r="H648" s="71"/>
    </row>
    <row r="649" s="70" customFormat="true" ht="12.75" hidden="false" customHeight="false" outlineLevel="0" collapsed="false">
      <c r="A649" s="73"/>
      <c r="H649" s="71"/>
    </row>
    <row r="650" s="70" customFormat="true" ht="12.75" hidden="false" customHeight="false" outlineLevel="0" collapsed="false">
      <c r="A650" s="73"/>
      <c r="H650" s="71"/>
    </row>
    <row r="651" s="70" customFormat="true" ht="12.75" hidden="false" customHeight="false" outlineLevel="0" collapsed="false">
      <c r="A651" s="73"/>
      <c r="H651" s="71"/>
    </row>
    <row r="652" s="70" customFormat="true" ht="12.75" hidden="false" customHeight="false" outlineLevel="0" collapsed="false">
      <c r="A652" s="73"/>
      <c r="H652" s="71"/>
    </row>
    <row r="653" s="70" customFormat="true" ht="12.75" hidden="false" customHeight="false" outlineLevel="0" collapsed="false">
      <c r="A653" s="73"/>
      <c r="H653" s="71"/>
    </row>
    <row r="654" s="70" customFormat="true" ht="12.75" hidden="false" customHeight="false" outlineLevel="0" collapsed="false">
      <c r="A654" s="73"/>
      <c r="H654" s="71"/>
    </row>
    <row r="655" s="70" customFormat="true" ht="12.75" hidden="false" customHeight="false" outlineLevel="0" collapsed="false">
      <c r="A655" s="73"/>
      <c r="H655" s="71"/>
    </row>
    <row r="656" s="70" customFormat="true" ht="12.75" hidden="false" customHeight="false" outlineLevel="0" collapsed="false">
      <c r="A656" s="73"/>
      <c r="H656" s="71"/>
    </row>
    <row r="657" s="70" customFormat="true" ht="12.75" hidden="false" customHeight="false" outlineLevel="0" collapsed="false">
      <c r="A657" s="73"/>
      <c r="H657" s="71"/>
    </row>
    <row r="658" s="70" customFormat="true" ht="12.75" hidden="false" customHeight="false" outlineLevel="0" collapsed="false">
      <c r="A658" s="73"/>
      <c r="H658" s="71"/>
    </row>
    <row r="659" s="70" customFormat="true" ht="12.75" hidden="false" customHeight="false" outlineLevel="0" collapsed="false">
      <c r="A659" s="73"/>
      <c r="H659" s="71"/>
    </row>
    <row r="660" s="70" customFormat="true" ht="12.75" hidden="false" customHeight="false" outlineLevel="0" collapsed="false">
      <c r="A660" s="73"/>
      <c r="H660" s="71"/>
    </row>
    <row r="661" s="70" customFormat="true" ht="12.75" hidden="false" customHeight="false" outlineLevel="0" collapsed="false">
      <c r="A661" s="73"/>
      <c r="H661" s="71"/>
    </row>
    <row r="662" s="70" customFormat="true" ht="12.75" hidden="false" customHeight="false" outlineLevel="0" collapsed="false">
      <c r="A662" s="73"/>
      <c r="H662" s="71"/>
    </row>
    <row r="663" s="70" customFormat="true" ht="12.75" hidden="false" customHeight="false" outlineLevel="0" collapsed="false">
      <c r="A663" s="73"/>
      <c r="H663" s="71"/>
    </row>
    <row r="664" s="70" customFormat="true" ht="12.75" hidden="false" customHeight="false" outlineLevel="0" collapsed="false">
      <c r="A664" s="73"/>
      <c r="H664" s="71"/>
    </row>
    <row r="665" s="70" customFormat="true" ht="12.75" hidden="false" customHeight="false" outlineLevel="0" collapsed="false">
      <c r="A665" s="73"/>
      <c r="H665" s="71"/>
    </row>
    <row r="666" s="70" customFormat="true" ht="12.75" hidden="false" customHeight="false" outlineLevel="0" collapsed="false">
      <c r="A666" s="73"/>
      <c r="H666" s="71"/>
    </row>
    <row r="667" s="70" customFormat="true" ht="12.75" hidden="false" customHeight="false" outlineLevel="0" collapsed="false">
      <c r="A667" s="73"/>
      <c r="H667" s="71"/>
    </row>
    <row r="668" s="70" customFormat="true" ht="12.75" hidden="false" customHeight="false" outlineLevel="0" collapsed="false">
      <c r="A668" s="73"/>
      <c r="H668" s="71"/>
    </row>
    <row r="669" s="70" customFormat="true" ht="12.75" hidden="false" customHeight="false" outlineLevel="0" collapsed="false">
      <c r="A669" s="73"/>
      <c r="H669" s="71"/>
    </row>
    <row r="670" s="70" customFormat="true" ht="12.75" hidden="false" customHeight="false" outlineLevel="0" collapsed="false">
      <c r="A670" s="73"/>
      <c r="H670" s="71"/>
    </row>
    <row r="671" s="70" customFormat="true" ht="12.75" hidden="false" customHeight="false" outlineLevel="0" collapsed="false">
      <c r="A671" s="73"/>
      <c r="H671" s="71"/>
    </row>
    <row r="672" s="70" customFormat="true" ht="12.75" hidden="false" customHeight="false" outlineLevel="0" collapsed="false">
      <c r="A672" s="73"/>
    </row>
    <row r="673" s="70" customFormat="true" ht="12.75" hidden="false" customHeight="false" outlineLevel="0" collapsed="false">
      <c r="A673" s="73"/>
    </row>
    <row r="674" s="70" customFormat="true" ht="12.75" hidden="false" customHeight="false" outlineLevel="0" collapsed="false">
      <c r="A674" s="73"/>
    </row>
    <row r="675" s="70" customFormat="true" ht="12.75" hidden="false" customHeight="false" outlineLevel="0" collapsed="false">
      <c r="A675" s="73"/>
    </row>
    <row r="676" s="70" customFormat="true" ht="12.75" hidden="false" customHeight="false" outlineLevel="0" collapsed="false">
      <c r="A676" s="73"/>
    </row>
    <row r="677" s="70" customFormat="true" ht="12.75" hidden="false" customHeight="false" outlineLevel="0" collapsed="false">
      <c r="A677" s="73"/>
    </row>
    <row r="678" s="70" customFormat="true" ht="12.75" hidden="false" customHeight="false" outlineLevel="0" collapsed="false">
      <c r="A678" s="73"/>
    </row>
    <row r="679" s="70" customFormat="true" ht="12.75" hidden="false" customHeight="false" outlineLevel="0" collapsed="false">
      <c r="A679" s="73"/>
    </row>
    <row r="680" s="70" customFormat="true" ht="12.75" hidden="false" customHeight="false" outlineLevel="0" collapsed="false">
      <c r="A680" s="73"/>
    </row>
    <row r="681" s="70" customFormat="true" ht="12.75" hidden="false" customHeight="false" outlineLevel="0" collapsed="false">
      <c r="A681" s="73"/>
    </row>
    <row r="682" s="70" customFormat="true" ht="12.75" hidden="false" customHeight="false" outlineLevel="0" collapsed="false">
      <c r="A682" s="73"/>
    </row>
    <row r="683" s="70" customFormat="true" ht="12.75" hidden="false" customHeight="false" outlineLevel="0" collapsed="false">
      <c r="A683" s="73"/>
    </row>
    <row r="684" s="70" customFormat="true" ht="12.75" hidden="false" customHeight="false" outlineLevel="0" collapsed="false">
      <c r="A684" s="73"/>
    </row>
    <row r="685" s="70" customFormat="true" ht="12.75" hidden="false" customHeight="false" outlineLevel="0" collapsed="false">
      <c r="A685" s="73"/>
    </row>
    <row r="686" s="70" customFormat="true" ht="12.75" hidden="false" customHeight="false" outlineLevel="0" collapsed="false">
      <c r="A686" s="73"/>
    </row>
    <row r="687" s="70" customFormat="true" ht="12.75" hidden="false" customHeight="false" outlineLevel="0" collapsed="false">
      <c r="A687" s="73"/>
    </row>
    <row r="688" s="70" customFormat="true" ht="12.75" hidden="false" customHeight="false" outlineLevel="0" collapsed="false">
      <c r="A688" s="73"/>
    </row>
    <row r="689" s="70" customFormat="true" ht="12.75" hidden="false" customHeight="false" outlineLevel="0" collapsed="false">
      <c r="A689" s="73"/>
    </row>
    <row r="690" s="70" customFormat="true" ht="12.75" hidden="false" customHeight="false" outlineLevel="0" collapsed="false">
      <c r="A690" s="73"/>
    </row>
    <row r="691" s="70" customFormat="true" ht="12.75" hidden="false" customHeight="false" outlineLevel="0" collapsed="false">
      <c r="A691" s="73"/>
    </row>
    <row r="692" s="70" customFormat="true" ht="12.75" hidden="false" customHeight="false" outlineLevel="0" collapsed="false">
      <c r="A692" s="73"/>
    </row>
    <row r="693" s="70" customFormat="true" ht="12.75" hidden="false" customHeight="false" outlineLevel="0" collapsed="false">
      <c r="A693" s="73"/>
    </row>
    <row r="694" s="70" customFormat="true" ht="12.75" hidden="false" customHeight="false" outlineLevel="0" collapsed="false">
      <c r="A694" s="73"/>
    </row>
    <row r="695" s="70" customFormat="true" ht="12.75" hidden="false" customHeight="false" outlineLevel="0" collapsed="false">
      <c r="A695" s="73"/>
    </row>
    <row r="696" s="70" customFormat="true" ht="12.75" hidden="false" customHeight="false" outlineLevel="0" collapsed="false">
      <c r="A696" s="73"/>
    </row>
    <row r="697" s="70" customFormat="true" ht="12.75" hidden="false" customHeight="false" outlineLevel="0" collapsed="false">
      <c r="A697" s="73"/>
    </row>
    <row r="698" s="70" customFormat="true" ht="12.75" hidden="false" customHeight="false" outlineLevel="0" collapsed="false">
      <c r="A698" s="73"/>
    </row>
    <row r="699" s="70" customFormat="true" ht="12.75" hidden="false" customHeight="false" outlineLevel="0" collapsed="false">
      <c r="A699" s="73"/>
    </row>
    <row r="700" s="70" customFormat="true" ht="12.75" hidden="false" customHeight="false" outlineLevel="0" collapsed="false">
      <c r="A700" s="73"/>
    </row>
    <row r="701" s="70" customFormat="true" ht="12.75" hidden="false" customHeight="false" outlineLevel="0" collapsed="false">
      <c r="A701" s="73"/>
    </row>
    <row r="702" s="70" customFormat="true" ht="12.75" hidden="false" customHeight="false" outlineLevel="0" collapsed="false">
      <c r="A702" s="73"/>
    </row>
    <row r="703" s="70" customFormat="true" ht="12.75" hidden="false" customHeight="false" outlineLevel="0" collapsed="false">
      <c r="A703" s="73"/>
    </row>
    <row r="704" s="70" customFormat="true" ht="12.75" hidden="false" customHeight="false" outlineLevel="0" collapsed="false">
      <c r="A704" s="73"/>
    </row>
    <row r="705" s="70" customFormat="true" ht="12.75" hidden="false" customHeight="false" outlineLevel="0" collapsed="false">
      <c r="A705" s="73"/>
    </row>
    <row r="706" s="70" customFormat="true" ht="12.75" hidden="false" customHeight="false" outlineLevel="0" collapsed="false">
      <c r="A706" s="73"/>
    </row>
    <row r="707" s="70" customFormat="true" ht="12.75" hidden="false" customHeight="false" outlineLevel="0" collapsed="false">
      <c r="A707" s="73"/>
    </row>
    <row r="708" s="70" customFormat="true" ht="12.75" hidden="false" customHeight="false" outlineLevel="0" collapsed="false">
      <c r="A708" s="73"/>
    </row>
    <row r="709" s="70" customFormat="true" ht="12.75" hidden="false" customHeight="false" outlineLevel="0" collapsed="false">
      <c r="A709" s="73"/>
    </row>
    <row r="710" s="70" customFormat="true" ht="12.75" hidden="false" customHeight="false" outlineLevel="0" collapsed="false">
      <c r="A710" s="73"/>
    </row>
    <row r="711" s="70" customFormat="true" ht="12.75" hidden="false" customHeight="false" outlineLevel="0" collapsed="false">
      <c r="A711" s="73"/>
    </row>
    <row r="712" s="70" customFormat="true" ht="12.75" hidden="false" customHeight="false" outlineLevel="0" collapsed="false">
      <c r="A712" s="73"/>
    </row>
    <row r="713" s="70" customFormat="true" ht="12.75" hidden="false" customHeight="false" outlineLevel="0" collapsed="false">
      <c r="A713" s="73"/>
    </row>
    <row r="714" s="70" customFormat="true" ht="12.75" hidden="false" customHeight="false" outlineLevel="0" collapsed="false">
      <c r="A714" s="73"/>
    </row>
    <row r="715" s="70" customFormat="true" ht="12.75" hidden="false" customHeight="false" outlineLevel="0" collapsed="false">
      <c r="A715" s="73"/>
    </row>
    <row r="716" s="70" customFormat="true" ht="12.75" hidden="false" customHeight="false" outlineLevel="0" collapsed="false">
      <c r="A716" s="73"/>
    </row>
    <row r="717" s="70" customFormat="true" ht="12.75" hidden="false" customHeight="false" outlineLevel="0" collapsed="false">
      <c r="A717" s="73"/>
    </row>
    <row r="718" s="70" customFormat="true" ht="12.75" hidden="false" customHeight="false" outlineLevel="0" collapsed="false">
      <c r="A718" s="73"/>
    </row>
    <row r="719" s="70" customFormat="true" ht="12.75" hidden="false" customHeight="false" outlineLevel="0" collapsed="false">
      <c r="A719" s="73"/>
    </row>
    <row r="720" s="70" customFormat="true" ht="12.75" hidden="false" customHeight="false" outlineLevel="0" collapsed="false">
      <c r="A720" s="73"/>
    </row>
    <row r="721" s="70" customFormat="true" ht="12.75" hidden="false" customHeight="false" outlineLevel="0" collapsed="false">
      <c r="A721" s="73"/>
    </row>
    <row r="722" s="70" customFormat="true" ht="12.75" hidden="false" customHeight="false" outlineLevel="0" collapsed="false">
      <c r="A722" s="73"/>
    </row>
    <row r="723" s="70" customFormat="true" ht="12.75" hidden="false" customHeight="false" outlineLevel="0" collapsed="false">
      <c r="A723" s="73"/>
    </row>
    <row r="724" s="70" customFormat="true" ht="12.75" hidden="false" customHeight="false" outlineLevel="0" collapsed="false">
      <c r="A724" s="73"/>
    </row>
    <row r="725" s="70" customFormat="true" ht="12.75" hidden="false" customHeight="false" outlineLevel="0" collapsed="false">
      <c r="A725" s="73"/>
    </row>
    <row r="726" s="70" customFormat="true" ht="12.75" hidden="false" customHeight="false" outlineLevel="0" collapsed="false">
      <c r="A726" s="73"/>
    </row>
    <row r="727" s="70" customFormat="true" ht="12.75" hidden="false" customHeight="false" outlineLevel="0" collapsed="false">
      <c r="A727" s="73"/>
    </row>
    <row r="728" s="70" customFormat="true" ht="12.75" hidden="false" customHeight="false" outlineLevel="0" collapsed="false">
      <c r="A728" s="73"/>
    </row>
    <row r="729" s="70" customFormat="true" ht="12.75" hidden="false" customHeight="false" outlineLevel="0" collapsed="false">
      <c r="A729" s="73"/>
    </row>
    <row r="730" s="70" customFormat="true" ht="12.75" hidden="false" customHeight="false" outlineLevel="0" collapsed="false">
      <c r="A730" s="73"/>
    </row>
    <row r="731" s="70" customFormat="true" ht="12.75" hidden="false" customHeight="false" outlineLevel="0" collapsed="false">
      <c r="A731" s="73"/>
    </row>
    <row r="732" s="70" customFormat="true" ht="12.75" hidden="false" customHeight="false" outlineLevel="0" collapsed="false">
      <c r="A732" s="73"/>
    </row>
    <row r="733" s="70" customFormat="true" ht="12.75" hidden="false" customHeight="false" outlineLevel="0" collapsed="false">
      <c r="A733" s="73"/>
    </row>
    <row r="734" s="70" customFormat="true" ht="12.75" hidden="false" customHeight="false" outlineLevel="0" collapsed="false">
      <c r="A734" s="73"/>
    </row>
    <row r="735" s="70" customFormat="true" ht="12.75" hidden="false" customHeight="false" outlineLevel="0" collapsed="false">
      <c r="A735" s="73"/>
    </row>
    <row r="736" s="70" customFormat="true" ht="12.75" hidden="false" customHeight="false" outlineLevel="0" collapsed="false">
      <c r="A736" s="73"/>
    </row>
    <row r="737" s="70" customFormat="true" ht="12.75" hidden="false" customHeight="false" outlineLevel="0" collapsed="false">
      <c r="A737" s="73"/>
    </row>
    <row r="738" s="70" customFormat="true" ht="12.75" hidden="false" customHeight="false" outlineLevel="0" collapsed="false">
      <c r="A738" s="73"/>
    </row>
    <row r="739" s="70" customFormat="true" ht="12.75" hidden="false" customHeight="false" outlineLevel="0" collapsed="false">
      <c r="A739" s="73"/>
    </row>
    <row r="740" s="70" customFormat="true" ht="12.75" hidden="false" customHeight="false" outlineLevel="0" collapsed="false">
      <c r="A740" s="73"/>
    </row>
    <row r="741" s="70" customFormat="true" ht="12.75" hidden="false" customHeight="false" outlineLevel="0" collapsed="false">
      <c r="A741" s="73"/>
    </row>
    <row r="742" s="70" customFormat="true" ht="12.75" hidden="false" customHeight="false" outlineLevel="0" collapsed="false">
      <c r="A742" s="73"/>
    </row>
    <row r="743" s="70" customFormat="true" ht="12.75" hidden="false" customHeight="false" outlineLevel="0" collapsed="false">
      <c r="A743" s="73"/>
    </row>
    <row r="744" s="70" customFormat="true" ht="12.75" hidden="false" customHeight="false" outlineLevel="0" collapsed="false">
      <c r="A744" s="73"/>
    </row>
    <row r="745" s="70" customFormat="true" ht="12.75" hidden="false" customHeight="false" outlineLevel="0" collapsed="false">
      <c r="A745" s="73"/>
    </row>
    <row r="746" s="70" customFormat="true" ht="12.75" hidden="false" customHeight="false" outlineLevel="0" collapsed="false">
      <c r="A746" s="73"/>
    </row>
    <row r="747" s="70" customFormat="true" ht="12.75" hidden="false" customHeight="false" outlineLevel="0" collapsed="false">
      <c r="A747" s="73"/>
    </row>
    <row r="748" s="70" customFormat="true" ht="12.75" hidden="false" customHeight="false" outlineLevel="0" collapsed="false">
      <c r="A748" s="73"/>
    </row>
    <row r="749" s="70" customFormat="true" ht="12.75" hidden="false" customHeight="false" outlineLevel="0" collapsed="false">
      <c r="A749" s="73"/>
    </row>
    <row r="750" s="70" customFormat="true" ht="12.75" hidden="false" customHeight="false" outlineLevel="0" collapsed="false">
      <c r="A750" s="73"/>
    </row>
    <row r="751" s="70" customFormat="true" ht="12.75" hidden="false" customHeight="false" outlineLevel="0" collapsed="false">
      <c r="A751" s="73"/>
    </row>
    <row r="752" s="70" customFormat="true" ht="12.75" hidden="false" customHeight="false" outlineLevel="0" collapsed="false">
      <c r="A752" s="73"/>
    </row>
    <row r="753" s="70" customFormat="true" ht="12.75" hidden="false" customHeight="false" outlineLevel="0" collapsed="false">
      <c r="A753" s="73"/>
    </row>
    <row r="754" s="70" customFormat="true" ht="12.75" hidden="false" customHeight="false" outlineLevel="0" collapsed="false">
      <c r="A754" s="73"/>
    </row>
    <row r="755" s="70" customFormat="true" ht="12.75" hidden="false" customHeight="false" outlineLevel="0" collapsed="false">
      <c r="A755" s="73"/>
    </row>
    <row r="756" s="70" customFormat="true" ht="12.75" hidden="false" customHeight="false" outlineLevel="0" collapsed="false">
      <c r="A756" s="73"/>
    </row>
    <row r="757" s="70" customFormat="true" ht="12.75" hidden="false" customHeight="false" outlineLevel="0" collapsed="false">
      <c r="A757" s="73"/>
    </row>
    <row r="758" s="70" customFormat="true" ht="12.75" hidden="false" customHeight="false" outlineLevel="0" collapsed="false">
      <c r="A758" s="73"/>
    </row>
    <row r="759" s="70" customFormat="true" ht="12.75" hidden="false" customHeight="false" outlineLevel="0" collapsed="false">
      <c r="A759" s="73"/>
    </row>
    <row r="760" s="70" customFormat="true" ht="12.75" hidden="false" customHeight="false" outlineLevel="0" collapsed="false">
      <c r="A760" s="73"/>
    </row>
    <row r="761" s="70" customFormat="true" ht="12.75" hidden="false" customHeight="false" outlineLevel="0" collapsed="false">
      <c r="A761" s="73"/>
    </row>
    <row r="762" s="70" customFormat="true" ht="12.75" hidden="false" customHeight="false" outlineLevel="0" collapsed="false">
      <c r="A762" s="73"/>
    </row>
    <row r="763" s="70" customFormat="true" ht="12.75" hidden="false" customHeight="false" outlineLevel="0" collapsed="false">
      <c r="A763" s="73"/>
    </row>
    <row r="764" s="70" customFormat="true" ht="12.75" hidden="false" customHeight="false" outlineLevel="0" collapsed="false">
      <c r="A764" s="73"/>
    </row>
    <row r="765" s="70" customFormat="true" ht="12.75" hidden="false" customHeight="false" outlineLevel="0" collapsed="false">
      <c r="A765" s="73"/>
    </row>
    <row r="766" s="70" customFormat="true" ht="12.75" hidden="false" customHeight="false" outlineLevel="0" collapsed="false"/>
    <row r="767" s="70" customFormat="true" ht="12.75" hidden="false" customHeight="false" outlineLevel="0" collapsed="false"/>
    <row r="768" s="70" customFormat="true" ht="12.75" hidden="false" customHeight="false" outlineLevel="0" collapsed="false"/>
    <row r="769" s="70" customFormat="true" ht="12.75" hidden="false" customHeight="false" outlineLevel="0" collapsed="false"/>
    <row r="770" s="70" customFormat="true" ht="12.75" hidden="false" customHeight="false" outlineLevel="0" collapsed="false"/>
    <row r="771" s="70" customFormat="true" ht="12.75" hidden="false" customHeight="false" outlineLevel="0" collapsed="false"/>
    <row r="772" s="70" customFormat="true" ht="12.75" hidden="false" customHeight="false" outlineLevel="0" collapsed="false"/>
    <row r="773" s="70" customFormat="true" ht="12.75" hidden="false" customHeight="false" outlineLevel="0" collapsed="false"/>
    <row r="774" s="70" customFormat="true" ht="12.75" hidden="false" customHeight="false" outlineLevel="0" collapsed="false"/>
    <row r="775" s="70" customFormat="true" ht="12.75" hidden="false" customHeight="false" outlineLevel="0" collapsed="false"/>
    <row r="776" s="70" customFormat="true" ht="12.75" hidden="false" customHeight="false" outlineLevel="0" collapsed="false"/>
    <row r="777" s="70" customFormat="true" ht="12.75" hidden="false" customHeight="false" outlineLevel="0" collapsed="false"/>
    <row r="778" s="70" customFormat="true" ht="12.75" hidden="false" customHeight="false" outlineLevel="0" collapsed="false"/>
    <row r="779" s="70" customFormat="true" ht="12.75" hidden="false" customHeight="false" outlineLevel="0" collapsed="false"/>
    <row r="780" s="70" customFormat="true" ht="12.75" hidden="false" customHeight="false" outlineLevel="0" collapsed="false"/>
    <row r="781" s="70" customFormat="true" ht="12.75" hidden="false" customHeight="false" outlineLevel="0" collapsed="false"/>
    <row r="782" s="70" customFormat="true" ht="12.75" hidden="false" customHeight="false" outlineLevel="0" collapsed="false"/>
    <row r="783" s="70" customFormat="true" ht="12.75" hidden="false" customHeight="false" outlineLevel="0" collapsed="false"/>
    <row r="784" s="70" customFormat="true" ht="12.75" hidden="false" customHeight="false" outlineLevel="0" collapsed="false"/>
    <row r="785" s="70" customFormat="true" ht="12.75" hidden="false" customHeight="false" outlineLevel="0" collapsed="false"/>
    <row r="786" s="70" customFormat="true" ht="12.75" hidden="false" customHeight="false" outlineLevel="0" collapsed="false"/>
    <row r="787" s="70" customFormat="true" ht="12.75" hidden="false" customHeight="false" outlineLevel="0" collapsed="false"/>
    <row r="788" s="70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389.38468764678</v>
      </c>
      <c r="C8" s="31" t="n">
        <f aca="false">'ŠJ-MŠ'!C17</f>
        <v>7034.52085059376</v>
      </c>
      <c r="D8" s="31" t="n">
        <f aca="false">'ŠJ-MŠ'!D17</f>
        <v>6875.67567567568</v>
      </c>
      <c r="E8" s="31" t="n">
        <f aca="false">'ŠJ-MŠ'!E17</f>
        <v>6460</v>
      </c>
      <c r="F8" s="31" t="n">
        <f aca="false">'ŠJ-MŠ'!F17</f>
        <v>6699.15817456801</v>
      </c>
      <c r="G8" s="31" t="n">
        <f aca="false">'ŠJ-MŠ'!G17</f>
        <v>6212</v>
      </c>
      <c r="H8" s="31" t="n">
        <f aca="false">'ŠJ-MŠ'!H17</f>
        <v>7087.28400531679</v>
      </c>
      <c r="I8" s="31" t="n">
        <f aca="false">'ŠJ-MŠ'!I17</f>
        <v>7975.98</v>
      </c>
      <c r="J8" s="31" t="n">
        <f aca="false">'ŠJ-MŠ'!J17</f>
        <v>8016</v>
      </c>
      <c r="K8" s="31" t="n">
        <f aca="false">'ŠJ-MŠ'!K17</f>
        <v>6561</v>
      </c>
      <c r="L8" s="31" t="n">
        <f aca="false">'ŠJ-MŠ'!L17</f>
        <v>6623</v>
      </c>
      <c r="M8" s="31" t="n">
        <f aca="false">'ŠJ-MŠ'!M17</f>
        <v>7002</v>
      </c>
      <c r="N8" s="31" t="n">
        <f aca="false">'ŠJ-MŠ'!N17</f>
        <v>6085</v>
      </c>
      <c r="O8" s="32" t="n">
        <f aca="false">'ŠJ-MŠ'!O17</f>
        <v>6422.97403619198</v>
      </c>
      <c r="P8" s="32" t="n">
        <f aca="false">SUM(B8:O8)/COUNTIF(B8:O8,"&gt;0")</f>
        <v>6888.85553071379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860.88094199738</v>
      </c>
      <c r="C9" s="35" t="n">
        <f aca="false">'ŠJ-MŠ'!C27</f>
        <v>6472.9261326096</v>
      </c>
      <c r="D9" s="35" t="n">
        <f aca="false">'ŠJ-MŠ'!D27</f>
        <v>6380.54752593096</v>
      </c>
      <c r="E9" s="35" t="n">
        <f aca="false">'ŠJ-MŠ'!E27</f>
        <v>5985</v>
      </c>
      <c r="F9" s="35" t="n">
        <f aca="false">'ŠJ-MŠ'!F27</f>
        <v>6205.36813592711</v>
      </c>
      <c r="G9" s="35" t="n">
        <f aca="false">'ŠJ-MŠ'!G27</f>
        <v>5645</v>
      </c>
      <c r="H9" s="35" t="n">
        <f aca="false">'ŠJ-MŠ'!H27</f>
        <v>6619.21708185053</v>
      </c>
      <c r="I9" s="35" t="n">
        <f aca="false">'ŠJ-MŠ'!I27</f>
        <v>6930.4</v>
      </c>
      <c r="J9" s="35" t="n">
        <f aca="false">'ŠJ-MŠ'!J27</f>
        <v>7425</v>
      </c>
      <c r="K9" s="35" t="n">
        <f aca="false">'ŠJ-MŠ'!K27</f>
        <v>6077</v>
      </c>
      <c r="L9" s="35" t="n">
        <f aca="false">'ŠJ-MŠ'!L27</f>
        <v>6190</v>
      </c>
      <c r="M9" s="35" t="n">
        <f aca="false">'ŠJ-MŠ'!M27</f>
        <v>6486</v>
      </c>
      <c r="N9" s="35" t="n">
        <f aca="false">'ŠJ-MŠ'!N27</f>
        <v>5766</v>
      </c>
      <c r="O9" s="36" t="n">
        <f aca="false">'ŠJ-MŠ'!O27</f>
        <v>5996.91471387644</v>
      </c>
      <c r="P9" s="36" t="n">
        <f aca="false">SUM(B9:O9)/COUNTIF(B9:O9,"&gt;0")</f>
        <v>6360.01818087086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261.49253731343</v>
      </c>
      <c r="C10" s="35" t="n">
        <f aca="false">'ŠJ-MŠ'!C37</f>
        <v>5889.28913283732</v>
      </c>
      <c r="D10" s="35" t="n">
        <f aca="false">'ŠJ-MŠ'!D37</f>
        <v>5688.90236506974</v>
      </c>
      <c r="E10" s="35" t="n">
        <f aca="false">'ŠJ-MŠ'!E37</f>
        <v>5444</v>
      </c>
      <c r="F10" s="35" t="n">
        <f aca="false">'ŠJ-MŠ'!F37</f>
        <v>5646.21531797304</v>
      </c>
      <c r="G10" s="35" t="n">
        <f aca="false">'ŠJ-MŠ'!G37</f>
        <v>5017</v>
      </c>
      <c r="H10" s="35" t="n">
        <f aca="false">'ŠJ-MŠ'!H37</f>
        <v>6018.28511230671</v>
      </c>
      <c r="I10" s="35" t="n">
        <f aca="false">'ŠJ-MŠ'!I37</f>
        <v>6207.65</v>
      </c>
      <c r="J10" s="35" t="n">
        <f aca="false">'ŠJ-MŠ'!J37</f>
        <v>6756</v>
      </c>
      <c r="K10" s="35" t="n">
        <f aca="false">'ŠJ-MŠ'!K37</f>
        <v>5530</v>
      </c>
      <c r="L10" s="35" t="n">
        <f aca="false">'ŠJ-MŠ'!L37</f>
        <v>5777</v>
      </c>
      <c r="M10" s="35" t="n">
        <f aca="false">'ŠJ-MŠ'!M37</f>
        <v>5901</v>
      </c>
      <c r="N10" s="35" t="n">
        <f aca="false">'ŠJ-MŠ'!N37</f>
        <v>5387</v>
      </c>
      <c r="O10" s="36" t="n">
        <f aca="false">'ŠJ-MŠ'!O37</f>
        <v>5508.68787745875</v>
      </c>
      <c r="P10" s="36" t="n">
        <f aca="false">SUM(B10:O10)/COUNTIF(B10:O10,"&gt;0")</f>
        <v>5788.03731021136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796.61016949153</v>
      </c>
      <c r="C11" s="35" t="n">
        <f aca="false">'ŠJ-MŠ'!C47</f>
        <v>5435.51092351618</v>
      </c>
      <c r="D11" s="35" t="n">
        <f aca="false">'ŠJ-MŠ'!D47</f>
        <v>5190.75944113985</v>
      </c>
      <c r="E11" s="35" t="n">
        <f aca="false">'ŠJ-MŠ'!E47</f>
        <v>5026</v>
      </c>
      <c r="F11" s="35" t="n">
        <f aca="false">'ŠJ-MŠ'!F47</f>
        <v>5211.63656418034</v>
      </c>
      <c r="G11" s="35" t="n">
        <f aca="false">'ŠJ-MŠ'!G47</f>
        <v>4516</v>
      </c>
      <c r="H11" s="35" t="n">
        <f aca="false">'ŠJ-MŠ'!H47</f>
        <v>5551.85339441899</v>
      </c>
      <c r="I11" s="35" t="n">
        <f aca="false">'ŠJ-MŠ'!I47</f>
        <v>5685.04</v>
      </c>
      <c r="J11" s="35" t="n">
        <f aca="false">'ŠJ-MŠ'!J47</f>
        <v>6236</v>
      </c>
      <c r="K11" s="35" t="n">
        <f aca="false">'ŠJ-MŠ'!K47</f>
        <v>5104</v>
      </c>
      <c r="L11" s="35" t="n">
        <f aca="false">'ŠJ-MŠ'!L47</f>
        <v>5502</v>
      </c>
      <c r="M11" s="35" t="n">
        <f aca="false">'ŠJ-MŠ'!M47</f>
        <v>5447</v>
      </c>
      <c r="N11" s="35" t="n">
        <f aca="false">'ŠJ-MŠ'!N47</f>
        <v>5078</v>
      </c>
      <c r="O11" s="36" t="n">
        <f aca="false">'ŠJ-MŠ'!O47</f>
        <v>5122.74096385542</v>
      </c>
      <c r="P11" s="36" t="n">
        <f aca="false">SUM(B11:O11)/COUNTIF(B11:O11,"&gt;0")</f>
        <v>5350.2251040430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429.50819672131</v>
      </c>
      <c r="C12" s="35" t="n">
        <f aca="false">'ŠJ-MŠ'!C57</f>
        <v>5075.72134544875</v>
      </c>
      <c r="D12" s="35" t="n">
        <f aca="false">'ŠJ-MŠ'!D57</f>
        <v>4823.13624678663</v>
      </c>
      <c r="E12" s="35" t="n">
        <f aca="false">'ŠJ-MŠ'!E57</f>
        <v>4694</v>
      </c>
      <c r="F12" s="35" t="n">
        <f aca="false">'ŠJ-MŠ'!F57</f>
        <v>4867.21390632545</v>
      </c>
      <c r="G12" s="35" t="n">
        <f aca="false">'ŠJ-MŠ'!G57</f>
        <v>4447</v>
      </c>
      <c r="H12" s="35" t="n">
        <f aca="false">'ŠJ-MŠ'!H57</f>
        <v>5182.56925319942</v>
      </c>
      <c r="I12" s="35" t="n">
        <f aca="false">'ŠJ-MŠ'!I57</f>
        <v>5295.42</v>
      </c>
      <c r="J12" s="35" t="n">
        <f aca="false">'ŠJ-MŠ'!J57</f>
        <v>5824</v>
      </c>
      <c r="K12" s="35" t="n">
        <f aca="false">'ŠJ-MŠ'!K57</f>
        <v>4767</v>
      </c>
      <c r="L12" s="35" t="n">
        <f aca="false">'ŠJ-MŠ'!L57</f>
        <v>5235</v>
      </c>
      <c r="M12" s="35" t="n">
        <f aca="false">'ŠJ-MŠ'!M57</f>
        <v>5087</v>
      </c>
      <c r="N12" s="35" t="n">
        <f aca="false">'ŠJ-MŠ'!N57</f>
        <v>4823</v>
      </c>
      <c r="O12" s="36" t="n">
        <f aca="false">'ŠJ-MŠ'!O57</f>
        <v>4812.73397199705</v>
      </c>
      <c r="P12" s="36" t="n">
        <f aca="false">SUM(B12:O12)/COUNTIF(B12:O12,"&gt;0")</f>
        <v>5025.9502086056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136.14103819785</v>
      </c>
      <c r="C13" s="35" t="n">
        <f aca="false">'ŠJ-MŠ'!C67</f>
        <v>4786.45841162941</v>
      </c>
      <c r="D13" s="35" t="n">
        <f aca="false">'ŠJ-MŠ'!D67</f>
        <v>4548.91502000243</v>
      </c>
      <c r="E13" s="35" t="n">
        <f aca="false">'ŠJ-MŠ'!E67</f>
        <v>4428</v>
      </c>
      <c r="F13" s="35" t="n">
        <f aca="false">'ŠJ-MŠ'!F67</f>
        <v>4590.44264982695</v>
      </c>
      <c r="G13" s="35" t="n">
        <f aca="false">'ŠJ-MŠ'!G67</f>
        <v>4380</v>
      </c>
      <c r="H13" s="35" t="n">
        <f aca="false">'ŠJ-MŠ'!H67</f>
        <v>4886.06512309854</v>
      </c>
      <c r="I13" s="35" t="n">
        <f aca="false">'ŠJ-MŠ'!I67</f>
        <v>4998.94</v>
      </c>
      <c r="J13" s="35" t="n">
        <f aca="false">'ŠJ-MŠ'!J67</f>
        <v>5493</v>
      </c>
      <c r="K13" s="35" t="n">
        <f aca="false">'ŠJ-MŠ'!K67</f>
        <v>4496</v>
      </c>
      <c r="L13" s="35" t="n">
        <f aca="false">'ŠJ-MŠ'!L67</f>
        <v>4979</v>
      </c>
      <c r="M13" s="35" t="n">
        <f aca="false">'ŠJ-MŠ'!M67</f>
        <v>4798</v>
      </c>
      <c r="N13" s="35" t="n">
        <f aca="false">'ŠJ-MŠ'!N67</f>
        <v>4612</v>
      </c>
      <c r="O13" s="36" t="n">
        <f aca="false">'ŠJ-MŠ'!O67</f>
        <v>4560.92519135147</v>
      </c>
      <c r="P13" s="36" t="n">
        <f aca="false">SUM(B13:O13)/COUNTIF(B13:O13,"&gt;0")</f>
        <v>4763.8491024361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900.17131287962</v>
      </c>
      <c r="C14" s="35" t="n">
        <f aca="false">'ŠJ-MŠ'!C77</f>
        <v>4551.77392665554</v>
      </c>
      <c r="D14" s="35" t="n">
        <f aca="false">'ŠJ-MŠ'!D77</f>
        <v>4372.40736425076</v>
      </c>
      <c r="E14" s="35" t="n">
        <f aca="false">'ŠJ-MŠ'!E77</f>
        <v>4211</v>
      </c>
      <c r="F14" s="35" t="n">
        <f aca="false">'ŠJ-MŠ'!F77</f>
        <v>4366.03043515925</v>
      </c>
      <c r="G14" s="35" t="n">
        <f aca="false">'ŠJ-MŠ'!G77</f>
        <v>4315</v>
      </c>
      <c r="H14" s="35" t="n">
        <f aca="false">'ŠJ-MŠ'!H77</f>
        <v>4645.81336586216</v>
      </c>
      <c r="I14" s="35" t="n">
        <f aca="false">'ŠJ-MŠ'!I77</f>
        <v>4766.19</v>
      </c>
      <c r="J14" s="35" t="n">
        <f aca="false">'ŠJ-MŠ'!J77</f>
        <v>5224</v>
      </c>
      <c r="K14" s="35" t="n">
        <f aca="false">'ŠJ-MŠ'!K77</f>
        <v>4276</v>
      </c>
      <c r="L14" s="35" t="n">
        <f aca="false">'ŠJ-MŠ'!L77</f>
        <v>4745</v>
      </c>
      <c r="M14" s="35" t="n">
        <f aca="false">'ŠJ-MŠ'!M77</f>
        <v>4563</v>
      </c>
      <c r="N14" s="35" t="n">
        <f aca="false">'ŠJ-MŠ'!N77</f>
        <v>4436</v>
      </c>
      <c r="O14" s="36" t="n">
        <f aca="false">'ŠJ-MŠ'!O77</f>
        <v>4354.965191646</v>
      </c>
      <c r="P14" s="36" t="n">
        <f aca="false">SUM(B14:O14)/COUNTIF(B14:O14,"&gt;0")</f>
        <v>4551.95368546095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710.17964071856</v>
      </c>
      <c r="C15" s="35" t="n">
        <f aca="false">'ŠJ-MŠ'!C87</f>
        <v>4360.49397932737</v>
      </c>
      <c r="D15" s="35" t="n">
        <f aca="false">'ŠJ-MŠ'!D87</f>
        <v>4233.06447064132</v>
      </c>
      <c r="E15" s="35" t="n">
        <f aca="false">'ŠJ-MŠ'!E87</f>
        <v>4034</v>
      </c>
      <c r="F15" s="35" t="n">
        <f aca="false">'ŠJ-MŠ'!F87</f>
        <v>4183.26693227092</v>
      </c>
      <c r="G15" s="35" t="n">
        <f aca="false">'ŠJ-MŠ'!G87</f>
        <v>4298</v>
      </c>
      <c r="H15" s="35" t="n">
        <f aca="false">'ŠJ-MŠ'!H87</f>
        <v>4450.25595370576</v>
      </c>
      <c r="I15" s="35" t="n">
        <f aca="false">'ŠJ-MŠ'!I87</f>
        <v>4582.72</v>
      </c>
      <c r="J15" s="35" t="n">
        <f aca="false">'ŠJ-MŠ'!J87</f>
        <v>5005</v>
      </c>
      <c r="K15" s="35" t="n">
        <f aca="false">'ŠJ-MŠ'!K87</f>
        <v>4097</v>
      </c>
      <c r="L15" s="35" t="n">
        <f aca="false">'ŠJ-MŠ'!L87</f>
        <v>4538</v>
      </c>
      <c r="M15" s="35" t="n">
        <f aca="false">'ŠJ-MŠ'!M87</f>
        <v>4372</v>
      </c>
      <c r="N15" s="35" t="n">
        <f aca="false">'ŠJ-MŠ'!N87</f>
        <v>4290</v>
      </c>
      <c r="O15" s="36" t="n">
        <f aca="false">'ŠJ-MŠ'!O87</f>
        <v>4186.03220182545</v>
      </c>
      <c r="P15" s="36" t="n">
        <f aca="false">SUM(B15:O15)/COUNTIF(B15:O15,"&gt;0")</f>
        <v>4381.42951274924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558.01825293351</v>
      </c>
      <c r="C16" s="35" t="n">
        <f aca="false">'ŠJ-MŠ'!C97</f>
        <v>4204.60472885978</v>
      </c>
      <c r="D16" s="35" t="n">
        <f aca="false">'ŠJ-MŠ'!D97</f>
        <v>4113.12068398553</v>
      </c>
      <c r="E16" s="35" t="n">
        <f aca="false">'ŠJ-MŠ'!E97</f>
        <v>3891</v>
      </c>
      <c r="F16" s="35" t="n">
        <f aca="false">'ŠJ-MŠ'!F97</f>
        <v>4034.47447767964</v>
      </c>
      <c r="G16" s="35" t="n">
        <f aca="false">'ŠJ-MŠ'!G97</f>
        <v>4282</v>
      </c>
      <c r="H16" s="35" t="n">
        <f aca="false">'ŠJ-MŠ'!H97</f>
        <v>4291.11784746627</v>
      </c>
      <c r="I16" s="35" t="n">
        <f aca="false">'ŠJ-MŠ'!I97</f>
        <v>4437.22</v>
      </c>
      <c r="J16" s="35" t="n">
        <f aca="false">'ŠJ-MŠ'!J97</f>
        <v>4827</v>
      </c>
      <c r="K16" s="35" t="n">
        <f aca="false">'ŠJ-MŠ'!K97</f>
        <v>3951</v>
      </c>
      <c r="L16" s="35" t="n">
        <f aca="false">'ŠJ-MŠ'!L97</f>
        <v>4363</v>
      </c>
      <c r="M16" s="35" t="n">
        <f aca="false">'ŠJ-MŠ'!M97</f>
        <v>4217</v>
      </c>
      <c r="N16" s="35" t="n">
        <f aca="false">'ŠJ-MŠ'!N97</f>
        <v>4169</v>
      </c>
      <c r="O16" s="36" t="n">
        <f aca="false">'ŠJ-MŠ'!O97</f>
        <v>4047.69814314401</v>
      </c>
      <c r="P16" s="36" t="n">
        <f aca="false">SUM(B16:O16)/COUNTIF(B16:O16,"&gt;0")</f>
        <v>4241.8752952906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437.79971791255</v>
      </c>
      <c r="C17" s="38" t="n">
        <f aca="false">'ŠJ-MŠ'!C107</f>
        <v>4078.26059111723</v>
      </c>
      <c r="D17" s="38" t="n">
        <f aca="false">'ŠJ-MŠ'!D107</f>
        <v>4010.04541811381</v>
      </c>
      <c r="E17" s="38" t="n">
        <f aca="false">'ŠJ-MŠ'!E107</f>
        <v>3775</v>
      </c>
      <c r="F17" s="38" t="n">
        <f aca="false">'ŠJ-MŠ'!F107</f>
        <v>3914.05643282423</v>
      </c>
      <c r="G17" s="38" t="n">
        <f aca="false">'ŠJ-MŠ'!G107</f>
        <v>4265</v>
      </c>
      <c r="H17" s="38" t="n">
        <f aca="false">'ŠJ-MŠ'!H107</f>
        <v>4162.3731459797</v>
      </c>
      <c r="I17" s="38" t="n">
        <f aca="false">'ŠJ-MŠ'!I107</f>
        <v>4319.16</v>
      </c>
      <c r="J17" s="38" t="n">
        <f aca="false">'ŠJ-MŠ'!J107</f>
        <v>4683</v>
      </c>
      <c r="K17" s="38" t="n">
        <f aca="false">'ŠJ-MŠ'!K107</f>
        <v>3833</v>
      </c>
      <c r="L17" s="38" t="n">
        <f aca="false">'ŠJ-MŠ'!L107</f>
        <v>4222</v>
      </c>
      <c r="M17" s="38" t="n">
        <f aca="false">'ŠJ-MŠ'!M107</f>
        <v>4091</v>
      </c>
      <c r="N17" s="38" t="n">
        <f aca="false">'ŠJ-MŠ'!N107</f>
        <v>4069</v>
      </c>
      <c r="O17" s="39" t="n">
        <f aca="false">'ŠJ-MŠ'!O107</f>
        <v>3935.2133044107</v>
      </c>
      <c r="P17" s="39" t="n">
        <f aca="false">SUM(B17:O17)/COUNTIF(B17:O17,"&gt;0")</f>
        <v>4128.20775788273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345.25618008562</v>
      </c>
      <c r="C18" s="41" t="n">
        <f aca="false">'ŠJ-MŠ'!C117</f>
        <v>3977.15384927661</v>
      </c>
      <c r="D18" s="41" t="n">
        <f aca="false">'ŠJ-MŠ'!D117</f>
        <v>3921.82274247492</v>
      </c>
      <c r="E18" s="41" t="n">
        <f aca="false">'ŠJ-MŠ'!E117</f>
        <v>3683</v>
      </c>
      <c r="F18" s="41" t="n">
        <f aca="false">'ŠJ-MŠ'!F117</f>
        <v>3817.89258389516</v>
      </c>
      <c r="G18" s="41" t="n">
        <f aca="false">'ŠJ-MŠ'!G117</f>
        <v>4248</v>
      </c>
      <c r="H18" s="41" t="n">
        <f aca="false">'ŠJ-MŠ'!H117</f>
        <v>4059.58937136766</v>
      </c>
      <c r="I18" s="41" t="n">
        <f aca="false">'ŠJ-MŠ'!I117</f>
        <v>4221.59</v>
      </c>
      <c r="J18" s="41" t="n">
        <f aca="false">'ŠJ-MŠ'!J117</f>
        <v>4568</v>
      </c>
      <c r="K18" s="41" t="n">
        <f aca="false">'ŠJ-MŠ'!K117</f>
        <v>3739</v>
      </c>
      <c r="L18" s="41" t="n">
        <f aca="false">'ŠJ-MŠ'!L117</f>
        <v>4113</v>
      </c>
      <c r="M18" s="41" t="n">
        <f aca="false">'ŠJ-MŠ'!M117</f>
        <v>3990</v>
      </c>
      <c r="N18" s="41" t="n">
        <f aca="false">'ŠJ-MŠ'!N117</f>
        <v>3988</v>
      </c>
      <c r="O18" s="42" t="n">
        <f aca="false">'ŠJ-MŠ'!O117</f>
        <v>3845.04156559829</v>
      </c>
      <c r="P18" s="42" t="n">
        <f aca="false">SUM(B18:O18)/COUNTIF(B18:O18,"&gt;0")</f>
        <v>4036.953306621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277.32463295269</v>
      </c>
      <c r="C19" s="35" t="n">
        <f aca="false">'ŠJ-MŠ'!C127</f>
        <v>3898.10328627002</v>
      </c>
      <c r="D19" s="35" t="n">
        <f aca="false">'ŠJ-MŠ'!D127</f>
        <v>3846.83992003691</v>
      </c>
      <c r="E19" s="35" t="n">
        <f aca="false">'ŠJ-MŠ'!E127</f>
        <v>3611</v>
      </c>
      <c r="F19" s="35" t="n">
        <f aca="false">'ŠJ-MŠ'!F127</f>
        <v>3742.94484602436</v>
      </c>
      <c r="G19" s="35" t="n">
        <f aca="false">'ŠJ-MŠ'!G127</f>
        <v>4232</v>
      </c>
      <c r="H19" s="35" t="n">
        <f aca="false">'ŠJ-MŠ'!H127</f>
        <v>3979.50044780575</v>
      </c>
      <c r="I19" s="35" t="n">
        <f aca="false">'ŠJ-MŠ'!I127</f>
        <v>4142.16</v>
      </c>
      <c r="J19" s="35" t="n">
        <f aca="false">'ŠJ-MŠ'!J127</f>
        <v>4478</v>
      </c>
      <c r="K19" s="35" t="n">
        <f aca="false">'ŠJ-MŠ'!K127</f>
        <v>3666</v>
      </c>
      <c r="L19" s="35" t="n">
        <f aca="false">'ŠJ-MŠ'!L127</f>
        <v>4031</v>
      </c>
      <c r="M19" s="35" t="n">
        <f aca="false">'ŠJ-MŠ'!M127</f>
        <v>3912</v>
      </c>
      <c r="N19" s="35" t="n">
        <f aca="false">'ŠJ-MŠ'!N127</f>
        <v>3924</v>
      </c>
      <c r="O19" s="36" t="n">
        <f aca="false">'ŠJ-MŠ'!O127</f>
        <v>3774.55150730535</v>
      </c>
      <c r="P19" s="36" t="n">
        <f aca="false">SUM(B19:O19)/COUNTIF(B19:O19,"&gt;0")</f>
        <v>3965.38747431393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231.87626092804</v>
      </c>
      <c r="C20" s="35" t="n">
        <f aca="false">'ŠJ-MŠ'!C137</f>
        <v>3838.78084949905</v>
      </c>
      <c r="D20" s="35" t="n">
        <f aca="false">'ŠJ-MŠ'!D137</f>
        <v>3783.80558636685</v>
      </c>
      <c r="E20" s="35" t="n">
        <f aca="false">'ŠJ-MŠ'!E137</f>
        <v>3556</v>
      </c>
      <c r="F20" s="35" t="n">
        <f aca="false">'ŠJ-MŠ'!F137</f>
        <v>3686.99553756492</v>
      </c>
      <c r="G20" s="35" t="n">
        <f aca="false">'ŠJ-MŠ'!G137</f>
        <v>4217</v>
      </c>
      <c r="H20" s="35" t="n">
        <f aca="false">'ŠJ-MŠ'!H137</f>
        <v>3919.72359038447</v>
      </c>
      <c r="I20" s="35" t="n">
        <f aca="false">'ŠJ-MŠ'!I137</f>
        <v>4073.92</v>
      </c>
      <c r="J20" s="35" t="n">
        <f aca="false">'ŠJ-MŠ'!J137</f>
        <v>4412</v>
      </c>
      <c r="K20" s="35" t="n">
        <f aca="false">'ŠJ-MŠ'!K137</f>
        <v>3611</v>
      </c>
      <c r="L20" s="35" t="n">
        <f aca="false">'ŠJ-MŠ'!L137</f>
        <v>3971</v>
      </c>
      <c r="M20" s="35" t="n">
        <f aca="false">'ŠJ-MŠ'!M137</f>
        <v>3853</v>
      </c>
      <c r="N20" s="35" t="n">
        <f aca="false">'ŠJ-MŠ'!N137</f>
        <v>3875</v>
      </c>
      <c r="O20" s="36" t="n">
        <f aca="false">'ŠJ-MŠ'!O137</f>
        <v>3721.80811051084</v>
      </c>
      <c r="P20" s="36" t="n">
        <f aca="false">SUM(B20:O20)/COUNTIF(B20:O20,"&gt;0")</f>
        <v>3910.85070966101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207.54212356245</v>
      </c>
      <c r="C21" s="35" t="n">
        <f aca="false">'ŠJ-MŠ'!C147</f>
        <v>3797.52874385764</v>
      </c>
      <c r="D21" s="35" t="n">
        <f aca="false">'ŠJ-MŠ'!D147</f>
        <v>3731.68912535428</v>
      </c>
      <c r="E21" s="35" t="n">
        <f aca="false">'ŠJ-MŠ'!E147</f>
        <v>3519</v>
      </c>
      <c r="F21" s="35" t="n">
        <f aca="false">'ŠJ-MŠ'!F147</f>
        <v>3648.47256406544</v>
      </c>
      <c r="G21" s="35" t="n">
        <f aca="false">'ŠJ-MŠ'!G147</f>
        <v>4200</v>
      </c>
      <c r="H21" s="35" t="n">
        <f aca="false">'ŠJ-MŠ'!H147</f>
        <v>3878.57038940885</v>
      </c>
      <c r="I21" s="35" t="n">
        <f aca="false">'ŠJ-MŠ'!I147</f>
        <v>4013.89</v>
      </c>
      <c r="J21" s="35" t="n">
        <f aca="false">'ŠJ-MŠ'!J147</f>
        <v>4365</v>
      </c>
      <c r="K21" s="35" t="n">
        <f aca="false">'ŠJ-MŠ'!K147</f>
        <v>3573</v>
      </c>
      <c r="L21" s="35" t="n">
        <f aca="false">'ŠJ-MŠ'!L147</f>
        <v>3924</v>
      </c>
      <c r="M21" s="35" t="n">
        <f aca="false">'ŠJ-MŠ'!M147</f>
        <v>3813</v>
      </c>
      <c r="N21" s="35" t="n">
        <f aca="false">'ŠJ-MŠ'!N147</f>
        <v>3841</v>
      </c>
      <c r="O21" s="36" t="n">
        <f aca="false">'ŠJ-MŠ'!O147</f>
        <v>3685.43180894768</v>
      </c>
      <c r="P21" s="36" t="n">
        <f aca="false">SUM(B21:O21)/COUNTIF(B21:O21,"&gt;0")</f>
        <v>3871.2946253711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203.60721442886</v>
      </c>
      <c r="C22" s="35" t="n">
        <f aca="false">'ŠJ-MŠ'!C157</f>
        <v>3773.23833083976</v>
      </c>
      <c r="D22" s="35" t="n">
        <f aca="false">'ŠJ-MŠ'!D157</f>
        <v>3689.67551622419</v>
      </c>
      <c r="E22" s="35" t="n">
        <f aca="false">'ŠJ-MŠ'!E157</f>
        <v>3498</v>
      </c>
      <c r="F22" s="35" t="n">
        <f aca="false">'ŠJ-MŠ'!F157</f>
        <v>3626.33409281688</v>
      </c>
      <c r="G22" s="35" t="n">
        <f aca="false">'ŠJ-MŠ'!G157</f>
        <v>4184</v>
      </c>
      <c r="H22" s="35" t="n">
        <f aca="false">'ŠJ-MŠ'!H157</f>
        <v>3854.92227979275</v>
      </c>
      <c r="I22" s="35" t="n">
        <f aca="false">'ŠJ-MŠ'!I157</f>
        <v>3958.52</v>
      </c>
      <c r="J22" s="35" t="n">
        <f aca="false">'ŠJ-MŠ'!J157</f>
        <v>4339</v>
      </c>
      <c r="K22" s="35" t="n">
        <f aca="false">'ŠJ-MŠ'!K157</f>
        <v>3552</v>
      </c>
      <c r="L22" s="35" t="n">
        <f aca="false">'ŠJ-MŠ'!L157</f>
        <v>3881</v>
      </c>
      <c r="M22" s="35" t="n">
        <f aca="false">'ŠJ-MŠ'!M157</f>
        <v>3790</v>
      </c>
      <c r="N22" s="35" t="n">
        <f aca="false">'ŠJ-MŠ'!N157</f>
        <v>3821</v>
      </c>
      <c r="O22" s="36" t="n">
        <f aca="false">'ŠJ-MŠ'!O157</f>
        <v>3664.50454494445</v>
      </c>
      <c r="P22" s="36" t="n">
        <f aca="false">SUM(B22:O22)/COUNTIF(B22:O22,"&gt;0")</f>
        <v>3845.4144270747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219.95708154506</v>
      </c>
      <c r="C23" s="35" t="n">
        <f aca="false">'ŠJ-MŠ'!C167</f>
        <v>3764.70588235294</v>
      </c>
      <c r="D23" s="35" t="n">
        <f aca="false">'ŠJ-MŠ'!D167</f>
        <v>3666.24328285296</v>
      </c>
      <c r="E23" s="35" t="n">
        <f aca="false">'ŠJ-MŠ'!E167</f>
        <v>3492</v>
      </c>
      <c r="F23" s="35" t="n">
        <f aca="false">'ŠJ-MŠ'!F167</f>
        <v>3619.99616931622</v>
      </c>
      <c r="G23" s="35" t="n">
        <f aca="false">'ŠJ-MŠ'!G167</f>
        <v>4169</v>
      </c>
      <c r="H23" s="35" t="n">
        <f aca="false">'ŠJ-MŠ'!H167</f>
        <v>3845.19230769231</v>
      </c>
      <c r="I23" s="35" t="n">
        <f aca="false">'ŠJ-MŠ'!I167</f>
        <v>3906.56</v>
      </c>
      <c r="J23" s="35" t="n">
        <f aca="false">'ŠJ-MŠ'!J167</f>
        <v>4331</v>
      </c>
      <c r="K23" s="35" t="n">
        <f aca="false">'ŠJ-MŠ'!K167</f>
        <v>3545</v>
      </c>
      <c r="L23" s="35" t="n">
        <f aca="false">'ŠJ-MŠ'!L167</f>
        <v>3837</v>
      </c>
      <c r="M23" s="35" t="n">
        <f aca="false">'ŠJ-MŠ'!M167</f>
        <v>3783</v>
      </c>
      <c r="N23" s="35" t="n">
        <f aca="false">'ŠJ-MŠ'!N167</f>
        <v>3814</v>
      </c>
      <c r="O23" s="36" t="n">
        <f aca="false">'ŠJ-MŠ'!O167</f>
        <v>3657.52688172043</v>
      </c>
      <c r="P23" s="36" t="n">
        <f aca="false">SUM(B23:O23)/COUNTIF(B23:O23,"&gt;0")</f>
        <v>3832.2272575342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257.06940874036</v>
      </c>
      <c r="C24" s="35" t="n">
        <f aca="false">'ŠJ-MŠ'!C177</f>
        <v>3764.70588235294</v>
      </c>
      <c r="D24" s="35" t="n">
        <f aca="false">'ŠJ-MŠ'!D177</f>
        <v>3666.24328285296</v>
      </c>
      <c r="E24" s="35" t="n">
        <f aca="false">'ŠJ-MŠ'!E177</f>
        <v>3492</v>
      </c>
      <c r="F24" s="35" t="n">
        <f aca="false">'ŠJ-MŠ'!F177</f>
        <v>3619.82283935839</v>
      </c>
      <c r="G24" s="35" t="n">
        <f aca="false">'ŠJ-MŠ'!G177</f>
        <v>4153</v>
      </c>
      <c r="H24" s="35" t="n">
        <f aca="false">'ŠJ-MŠ'!H177</f>
        <v>3836.89134084912</v>
      </c>
      <c r="I24" s="35" t="n">
        <f aca="false">'ŠJ-MŠ'!I177</f>
        <v>3854.1</v>
      </c>
      <c r="J24" s="35" t="n">
        <f aca="false">'ŠJ-MŠ'!J177</f>
        <v>4331</v>
      </c>
      <c r="K24" s="35" t="n">
        <f aca="false">'ŠJ-MŠ'!K177</f>
        <v>3545</v>
      </c>
      <c r="L24" s="35" t="n">
        <f aca="false">'ŠJ-MŠ'!L177</f>
        <v>3787</v>
      </c>
      <c r="M24" s="35" t="n">
        <f aca="false">'ŠJ-MŠ'!M177</f>
        <v>3783</v>
      </c>
      <c r="N24" s="35" t="n">
        <f aca="false">'ŠJ-MŠ'!N177</f>
        <v>3814</v>
      </c>
      <c r="O24" s="36" t="n">
        <f aca="false">'ŠJ-MŠ'!O177</f>
        <v>3657.52688172043</v>
      </c>
      <c r="P24" s="36" t="n">
        <f aca="false">SUM(B24:O24)/COUNTIF(B24:O24,"&gt;0")</f>
        <v>3825.81140256244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316.04938271605</v>
      </c>
      <c r="C25" s="35" t="n">
        <f aca="false">'ŠJ-MŠ'!C187</f>
        <v>3764.70588235294</v>
      </c>
      <c r="D25" s="35" t="n">
        <f aca="false">'ŠJ-MŠ'!D187</f>
        <v>3666.24328285296</v>
      </c>
      <c r="E25" s="35" t="n">
        <f aca="false">'ŠJ-MŠ'!E187</f>
        <v>3492</v>
      </c>
      <c r="F25" s="35" t="n">
        <f aca="false">'ŠJ-MŠ'!F187</f>
        <v>3619.82283935839</v>
      </c>
      <c r="G25" s="35" t="n">
        <f aca="false">'ŠJ-MŠ'!G187</f>
        <v>4138</v>
      </c>
      <c r="H25" s="35" t="n">
        <f aca="false">'ŠJ-MŠ'!H187</f>
        <v>3832.19263042685</v>
      </c>
      <c r="I25" s="35" t="n">
        <f aca="false">'ŠJ-MŠ'!I187</f>
        <v>3798.53</v>
      </c>
      <c r="J25" s="35" t="n">
        <f aca="false">'ŠJ-MŠ'!J187</f>
        <v>4331</v>
      </c>
      <c r="K25" s="35" t="n">
        <f aca="false">'ŠJ-MŠ'!K187</f>
        <v>3545</v>
      </c>
      <c r="L25" s="35" t="n">
        <f aca="false">'ŠJ-MŠ'!L187</f>
        <v>3730</v>
      </c>
      <c r="M25" s="35" t="n">
        <f aca="false">'ŠJ-MŠ'!M187</f>
        <v>3783</v>
      </c>
      <c r="N25" s="35" t="n">
        <f aca="false">'ŠJ-MŠ'!N187</f>
        <v>3814</v>
      </c>
      <c r="O25" s="36" t="n">
        <f aca="false">'ŠJ-MŠ'!O187</f>
        <v>3657.52688172043</v>
      </c>
      <c r="P25" s="36" t="n">
        <f aca="false">SUM(B25:O25)/COUNTIF(B25:O25,"&gt;0")</f>
        <v>3820.57649281626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316.04938271605</v>
      </c>
      <c r="C26" s="35" t="n">
        <f aca="false">'ŠJ-MŠ'!C197</f>
        <v>3764.70588235294</v>
      </c>
      <c r="D26" s="35" t="n">
        <f aca="false">'ŠJ-MŠ'!D197</f>
        <v>3666.24328285296</v>
      </c>
      <c r="E26" s="35" t="n">
        <f aca="false">'ŠJ-MŠ'!E197</f>
        <v>3492</v>
      </c>
      <c r="F26" s="35" t="n">
        <f aca="false">'ŠJ-MŠ'!F197</f>
        <v>3619.82283935839</v>
      </c>
      <c r="G26" s="35" t="n">
        <f aca="false">'ŠJ-MŠ'!G197</f>
        <v>4123</v>
      </c>
      <c r="H26" s="35" t="n">
        <f aca="false">'ŠJ-MŠ'!H197</f>
        <v>3827.53795700231</v>
      </c>
      <c r="I26" s="35" t="n">
        <f aca="false">'ŠJ-MŠ'!I197</f>
        <v>3739.32</v>
      </c>
      <c r="J26" s="35" t="n">
        <f aca="false">'ŠJ-MŠ'!J197</f>
        <v>4331</v>
      </c>
      <c r="K26" s="35" t="n">
        <f aca="false">'ŠJ-MŠ'!K197</f>
        <v>3545</v>
      </c>
      <c r="L26" s="35" t="n">
        <f aca="false">'ŠJ-MŠ'!L197</f>
        <v>3673</v>
      </c>
      <c r="M26" s="35" t="n">
        <f aca="false">'ŠJ-MŠ'!M197</f>
        <v>3783</v>
      </c>
      <c r="N26" s="35" t="n">
        <f aca="false">'ŠJ-MŠ'!N197</f>
        <v>3814</v>
      </c>
      <c r="O26" s="36" t="n">
        <f aca="false">'ŠJ-MŠ'!O197</f>
        <v>3657.52688172043</v>
      </c>
      <c r="P26" s="36" t="n">
        <f aca="false">SUM(B26:O26)/COUNTIF(B26:O26,"&gt;0")</f>
        <v>3810.87187328593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316.04938271605</v>
      </c>
      <c r="C27" s="38" t="n">
        <f aca="false">'ŠJ-MŠ'!C207</f>
        <v>3764.70588235294</v>
      </c>
      <c r="D27" s="38" t="n">
        <f aca="false">'ŠJ-MŠ'!D207</f>
        <v>3666.24328285296</v>
      </c>
      <c r="E27" s="38" t="n">
        <f aca="false">'ŠJ-MŠ'!E207</f>
        <v>3492</v>
      </c>
      <c r="F27" s="38" t="n">
        <f aca="false">'ŠJ-MŠ'!F207</f>
        <v>3619.82283935839</v>
      </c>
      <c r="G27" s="38" t="n">
        <f aca="false">'ŠJ-MŠ'!G207</f>
        <v>4107</v>
      </c>
      <c r="H27" s="38" t="n">
        <f aca="false">'ŠJ-MŠ'!H207</f>
        <v>3822.89457721703</v>
      </c>
      <c r="I27" s="38" t="n">
        <f aca="false">'ŠJ-MŠ'!I207</f>
        <v>3673.51</v>
      </c>
      <c r="J27" s="38" t="n">
        <f aca="false">'ŠJ-MŠ'!J207</f>
        <v>4331</v>
      </c>
      <c r="K27" s="38" t="n">
        <f aca="false">'ŠJ-MŠ'!K207</f>
        <v>3545</v>
      </c>
      <c r="L27" s="38" t="n">
        <f aca="false">'ŠJ-MŠ'!L207</f>
        <v>3631</v>
      </c>
      <c r="M27" s="38" t="n">
        <f aca="false">'ŠJ-MŠ'!M207</f>
        <v>3783</v>
      </c>
      <c r="N27" s="38" t="n">
        <f aca="false">'ŠJ-MŠ'!N207</f>
        <v>3814</v>
      </c>
      <c r="O27" s="39" t="n">
        <f aca="false">'ŠJ-MŠ'!O207</f>
        <v>3657.52688172043</v>
      </c>
      <c r="P27" s="39" t="n">
        <f aca="false">SUM(B27:O27)/COUNTIF(B27:O27,"&gt;0")</f>
        <v>3801.6966318727</v>
      </c>
      <c r="AA27" s="13" t="n">
        <v>20</v>
      </c>
    </row>
    <row r="28" customFormat="false" ht="6" hidden="false" customHeight="true" outlineLevel="0" collapsed="false"/>
    <row r="29" s="44" customFormat="true" ht="12.75" hidden="false" customHeight="false" outlineLevel="0" collapsed="false">
      <c r="A29" s="43" t="str">
        <f aca="false">'ŠJ-MŠ'!A209</f>
        <v>Poznámka: </v>
      </c>
      <c r="B29" s="43" t="str">
        <f aca="false">'ŠJ-MŠ'!B209</f>
        <v>Stravovaní vzdělávající se zároveň v mateřské škole, jimž je ve školní jídelně v rámci školního stravování poskytován oběd a alespoň 1 doplňkové jídlo.</v>
      </c>
    </row>
    <row r="30" s="44" customFormat="true" ht="12.75" hidden="false" customHeight="false" outlineLevel="0" collapsed="false">
      <c r="A30" s="43"/>
      <c r="B30" s="43" t="str">
        <f aca="false">'ŠJ-MŠ'!B2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customFormat="false" ht="18" hidden="false" customHeight="true" outlineLevel="0" collapsed="false">
      <c r="A4" s="13"/>
      <c r="B4" s="17"/>
      <c r="C4" s="17"/>
      <c r="D4" s="17"/>
      <c r="E4" s="17"/>
      <c r="F4" s="17"/>
      <c r="G4" s="17"/>
      <c r="H4" s="46" t="s">
        <v>36</v>
      </c>
      <c r="I4" s="46"/>
      <c r="J4" s="17"/>
      <c r="K4" s="17"/>
      <c r="L4" s="17"/>
      <c r="M4" s="17"/>
      <c r="N4" s="17"/>
      <c r="O4" s="13"/>
      <c r="P4" s="18" t="s">
        <v>37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44" t="n">
        <v>0</v>
      </c>
    </row>
    <row r="7" s="4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customFormat="false" ht="12.75" hidden="false" customHeight="false" outlineLevel="0" collapsed="false">
      <c r="A8" s="50" t="n">
        <v>1</v>
      </c>
      <c r="B8" s="31" t="n">
        <v>7389.38468764678</v>
      </c>
      <c r="C8" s="35" t="n">
        <v>7034.52085059376</v>
      </c>
      <c r="D8" s="31" t="n">
        <v>6875.67567567568</v>
      </c>
      <c r="E8" s="31" t="n">
        <v>6460</v>
      </c>
      <c r="F8" s="51" t="n">
        <v>6699.15817456801</v>
      </c>
      <c r="G8" s="51" t="n">
        <v>6212</v>
      </c>
      <c r="H8" s="51" t="n">
        <v>7087.28400531679</v>
      </c>
      <c r="I8" s="51"/>
      <c r="J8" s="51" t="n">
        <v>8016</v>
      </c>
      <c r="K8" s="51" t="n">
        <v>6561</v>
      </c>
      <c r="L8" s="51" t="n">
        <v>6623</v>
      </c>
      <c r="M8" s="51" t="n">
        <v>7002</v>
      </c>
      <c r="N8" s="51" t="n">
        <v>6085</v>
      </c>
      <c r="O8" s="52" t="n">
        <v>6422.97403619198</v>
      </c>
      <c r="P8" s="52" t="n">
        <f aca="false">SUM(B8:O8)/COUNTIF(B8:O8,"&gt;0")</f>
        <v>6805.23057153792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35" t="n">
        <v>7389.38468764678</v>
      </c>
      <c r="C9" s="35" t="n">
        <v>7034.52085059376</v>
      </c>
      <c r="D9" s="35" t="n">
        <v>6875.67567567568</v>
      </c>
      <c r="E9" s="35" t="n">
        <v>6460</v>
      </c>
      <c r="F9" s="55" t="n">
        <v>6699.15817456801</v>
      </c>
      <c r="G9" s="55" t="n">
        <v>6212</v>
      </c>
      <c r="H9" s="55" t="n">
        <v>7087.28400531679</v>
      </c>
      <c r="I9" s="55"/>
      <c r="J9" s="55" t="n">
        <v>8016</v>
      </c>
      <c r="K9" s="55" t="n">
        <v>6561</v>
      </c>
      <c r="L9" s="55" t="n">
        <v>6623</v>
      </c>
      <c r="M9" s="55" t="n">
        <v>7002</v>
      </c>
      <c r="N9" s="55" t="n">
        <v>6085</v>
      </c>
      <c r="O9" s="56" t="n">
        <v>6422.97403619198</v>
      </c>
      <c r="P9" s="56" t="n">
        <f aca="false">SUM(B9:O9)/COUNTIF(B9:O9,"&gt;0")</f>
        <v>6805.23057153792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35" t="n">
        <v>7389.38468764678</v>
      </c>
      <c r="C10" s="35" t="n">
        <v>7034.52085059376</v>
      </c>
      <c r="D10" s="35" t="n">
        <v>6875.67567567568</v>
      </c>
      <c r="E10" s="35" t="n">
        <v>6460</v>
      </c>
      <c r="F10" s="55" t="n">
        <v>6699.15817456801</v>
      </c>
      <c r="G10" s="55" t="n">
        <v>6212</v>
      </c>
      <c r="H10" s="55" t="n">
        <v>7087.28400531679</v>
      </c>
      <c r="I10" s="55"/>
      <c r="J10" s="55" t="n">
        <v>8016</v>
      </c>
      <c r="K10" s="55" t="n">
        <v>6561</v>
      </c>
      <c r="L10" s="55" t="n">
        <v>6623</v>
      </c>
      <c r="M10" s="55" t="n">
        <v>7002</v>
      </c>
      <c r="N10" s="55" t="n">
        <v>6085</v>
      </c>
      <c r="O10" s="56" t="n">
        <v>6422.97403619198</v>
      </c>
      <c r="P10" s="56" t="n">
        <f aca="false">SUM(B10:O10)/COUNTIF(B10:O10,"&gt;0")</f>
        <v>6805.23057153792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35" t="n">
        <v>7389.38468764678</v>
      </c>
      <c r="C11" s="35" t="n">
        <v>7034.52085059376</v>
      </c>
      <c r="D11" s="35" t="n">
        <v>6875.67567567568</v>
      </c>
      <c r="E11" s="35" t="n">
        <v>6460</v>
      </c>
      <c r="F11" s="55" t="n">
        <v>6699.15817456801</v>
      </c>
      <c r="G11" s="55" t="n">
        <v>6212</v>
      </c>
      <c r="H11" s="55" t="n">
        <v>7087.28400531679</v>
      </c>
      <c r="I11" s="55"/>
      <c r="J11" s="55" t="n">
        <v>8016</v>
      </c>
      <c r="K11" s="55" t="n">
        <v>6561</v>
      </c>
      <c r="L11" s="55" t="n">
        <v>6623</v>
      </c>
      <c r="M11" s="55" t="n">
        <v>7002</v>
      </c>
      <c r="N11" s="55" t="n">
        <v>6085</v>
      </c>
      <c r="O11" s="56" t="n">
        <v>6422.97403619198</v>
      </c>
      <c r="P11" s="56" t="n">
        <f aca="false">SUM(B11:O11)/COUNTIF(B11:O11,"&gt;0")</f>
        <v>6805.23057153792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35" t="n">
        <v>7389.38468764678</v>
      </c>
      <c r="C12" s="35" t="n">
        <v>7034.52085059376</v>
      </c>
      <c r="D12" s="35" t="n">
        <v>6875.67567567568</v>
      </c>
      <c r="E12" s="35" t="n">
        <v>6460</v>
      </c>
      <c r="F12" s="55" t="n">
        <v>6699.15817456801</v>
      </c>
      <c r="G12" s="55" t="n">
        <v>6212</v>
      </c>
      <c r="H12" s="55" t="n">
        <v>7087.28400531679</v>
      </c>
      <c r="I12" s="55"/>
      <c r="J12" s="55" t="n">
        <v>8016</v>
      </c>
      <c r="K12" s="55" t="n">
        <v>6561</v>
      </c>
      <c r="L12" s="55" t="n">
        <v>6623</v>
      </c>
      <c r="M12" s="55" t="n">
        <v>7002</v>
      </c>
      <c r="N12" s="55" t="n">
        <v>6085</v>
      </c>
      <c r="O12" s="56" t="n">
        <v>6422.97403619198</v>
      </c>
      <c r="P12" s="56" t="n">
        <f aca="false">SUM(B12:O12)/COUNTIF(B12:O12,"&gt;0")</f>
        <v>6805.23057153792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35" t="n">
        <v>7389.38468764678</v>
      </c>
      <c r="C13" s="35" t="n">
        <v>7034.52085059376</v>
      </c>
      <c r="D13" s="35" t="n">
        <v>6875.67567567568</v>
      </c>
      <c r="E13" s="35" t="n">
        <v>6460</v>
      </c>
      <c r="F13" s="55" t="n">
        <v>6699.15817456801</v>
      </c>
      <c r="G13" s="55" t="n">
        <v>6212</v>
      </c>
      <c r="H13" s="55" t="n">
        <v>7087.28400531679</v>
      </c>
      <c r="I13" s="55"/>
      <c r="J13" s="55" t="n">
        <v>8016</v>
      </c>
      <c r="K13" s="55" t="n">
        <v>6561</v>
      </c>
      <c r="L13" s="55" t="n">
        <v>6623</v>
      </c>
      <c r="M13" s="55" t="n">
        <v>7002</v>
      </c>
      <c r="N13" s="55" t="n">
        <v>6085</v>
      </c>
      <c r="O13" s="56" t="n">
        <v>6422.97403619198</v>
      </c>
      <c r="P13" s="56" t="n">
        <f aca="false">SUM(B13:O13)/COUNTIF(B13:O13,"&gt;0")</f>
        <v>6805.23057153792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35" t="n">
        <v>7389.38468764678</v>
      </c>
      <c r="C14" s="35" t="n">
        <v>7034.52085059376</v>
      </c>
      <c r="D14" s="35" t="n">
        <v>6875.67567567568</v>
      </c>
      <c r="E14" s="35" t="n">
        <v>6460</v>
      </c>
      <c r="F14" s="55" t="n">
        <v>6699.15817456801</v>
      </c>
      <c r="G14" s="55" t="n">
        <v>6212</v>
      </c>
      <c r="H14" s="55" t="n">
        <v>7087.28400531679</v>
      </c>
      <c r="I14" s="55"/>
      <c r="J14" s="55" t="n">
        <v>8016</v>
      </c>
      <c r="K14" s="55" t="n">
        <v>6561</v>
      </c>
      <c r="L14" s="55" t="n">
        <v>6623</v>
      </c>
      <c r="M14" s="55" t="n">
        <v>7002</v>
      </c>
      <c r="N14" s="55" t="n">
        <v>6085</v>
      </c>
      <c r="O14" s="56" t="n">
        <v>6422.97403619198</v>
      </c>
      <c r="P14" s="56" t="n">
        <f aca="false">SUM(B14:O14)/COUNTIF(B14:O14,"&gt;0")</f>
        <v>6805.23057153792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35" t="n">
        <v>7389.38468764678</v>
      </c>
      <c r="C15" s="35" t="n">
        <v>7034.52085059376</v>
      </c>
      <c r="D15" s="35" t="n">
        <v>6875.67567567568</v>
      </c>
      <c r="E15" s="35" t="n">
        <v>6460</v>
      </c>
      <c r="F15" s="55" t="n">
        <v>6699.15817456801</v>
      </c>
      <c r="G15" s="55" t="n">
        <v>6212</v>
      </c>
      <c r="H15" s="55" t="n">
        <v>7087.28400531679</v>
      </c>
      <c r="I15" s="55"/>
      <c r="J15" s="55" t="n">
        <v>8016</v>
      </c>
      <c r="K15" s="55" t="n">
        <v>6561</v>
      </c>
      <c r="L15" s="55" t="n">
        <v>6623</v>
      </c>
      <c r="M15" s="55" t="n">
        <v>7002</v>
      </c>
      <c r="N15" s="55" t="n">
        <v>6085</v>
      </c>
      <c r="O15" s="56" t="n">
        <v>6422.97403619198</v>
      </c>
      <c r="P15" s="56" t="n">
        <f aca="false">SUM(B15:O15)/COUNTIF(B15:O15,"&gt;0")</f>
        <v>6805.23057153792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35" t="n">
        <v>7389.38468764678</v>
      </c>
      <c r="C16" s="35" t="n">
        <v>7034.52085059376</v>
      </c>
      <c r="D16" s="35" t="n">
        <v>6875.67567567568</v>
      </c>
      <c r="E16" s="35" t="n">
        <v>6460</v>
      </c>
      <c r="F16" s="55" t="n">
        <v>6699.15817456801</v>
      </c>
      <c r="G16" s="55" t="n">
        <v>6212</v>
      </c>
      <c r="H16" s="55" t="n">
        <v>7087.28400531679</v>
      </c>
      <c r="I16" s="55"/>
      <c r="J16" s="55" t="n">
        <v>8016</v>
      </c>
      <c r="K16" s="55" t="n">
        <v>6561</v>
      </c>
      <c r="L16" s="55" t="n">
        <v>6623</v>
      </c>
      <c r="M16" s="55" t="n">
        <v>7002</v>
      </c>
      <c r="N16" s="55" t="n">
        <v>6085</v>
      </c>
      <c r="O16" s="56" t="n">
        <v>6422.97403619198</v>
      </c>
      <c r="P16" s="56" t="n">
        <f aca="false">SUM(B16:O16)/COUNTIF(B16:O16,"&gt;0")</f>
        <v>6805.23057153792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38" t="n">
        <v>7389.38468764678</v>
      </c>
      <c r="C17" s="38" t="n">
        <v>7034.52085059376</v>
      </c>
      <c r="D17" s="38" t="n">
        <v>6875.67567567568</v>
      </c>
      <c r="E17" s="38" t="n">
        <v>6460</v>
      </c>
      <c r="F17" s="58" t="n">
        <v>6699.15817456801</v>
      </c>
      <c r="G17" s="58" t="n">
        <v>6212</v>
      </c>
      <c r="H17" s="58" t="n">
        <v>7087.28400531679</v>
      </c>
      <c r="I17" s="58" t="n">
        <v>7975.98</v>
      </c>
      <c r="J17" s="58" t="n">
        <v>8016</v>
      </c>
      <c r="K17" s="58" t="n">
        <v>6561</v>
      </c>
      <c r="L17" s="58" t="n">
        <v>6623</v>
      </c>
      <c r="M17" s="58" t="n">
        <v>7002</v>
      </c>
      <c r="N17" s="58" t="n">
        <v>6085</v>
      </c>
      <c r="O17" s="59" t="n">
        <v>6422.97403619198</v>
      </c>
      <c r="P17" s="59" t="n">
        <f aca="false">SUM(B17:O17)/COUNTIF(B17:O17,"&gt;0")</f>
        <v>6888.8555307137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41" t="n">
        <v>7389.38468764678</v>
      </c>
      <c r="C18" s="35" t="n">
        <v>7034.52085059376</v>
      </c>
      <c r="D18" s="61" t="n">
        <v>6875.67567567568</v>
      </c>
      <c r="E18" s="61" t="n">
        <v>6460</v>
      </c>
      <c r="F18" s="61" t="n">
        <v>6699.15817456801</v>
      </c>
      <c r="G18" s="61" t="n">
        <v>6150</v>
      </c>
      <c r="H18" s="61" t="n">
        <v>7087.28400531679</v>
      </c>
      <c r="I18" s="61" t="n">
        <v>7851.29</v>
      </c>
      <c r="J18" s="61" t="n">
        <v>8016</v>
      </c>
      <c r="K18" s="61" t="n">
        <v>6561</v>
      </c>
      <c r="L18" s="55" t="n">
        <v>6576</v>
      </c>
      <c r="M18" s="61" t="n">
        <v>7002</v>
      </c>
      <c r="N18" s="61" t="n">
        <v>6085</v>
      </c>
      <c r="O18" s="62" t="n">
        <v>6422.97403619198</v>
      </c>
      <c r="P18" s="62" t="n">
        <f aca="false">SUM(B18:O18)/COUNTIF(B18:O18,"&gt;0")</f>
        <v>6872.1633878566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35" t="n">
        <v>7389.38468764678</v>
      </c>
      <c r="C19" s="35" t="n">
        <v>7034.52085059376</v>
      </c>
      <c r="D19" s="55" t="n">
        <v>6875.67567567568</v>
      </c>
      <c r="E19" s="55" t="n">
        <v>6460</v>
      </c>
      <c r="F19" s="55" t="n">
        <v>6699.15817456801</v>
      </c>
      <c r="G19" s="55" t="n">
        <v>6089</v>
      </c>
      <c r="H19" s="55" t="n">
        <v>7087.28400531679</v>
      </c>
      <c r="I19" s="55" t="n">
        <v>7730.45</v>
      </c>
      <c r="J19" s="55" t="n">
        <v>8016</v>
      </c>
      <c r="K19" s="55" t="n">
        <v>6561</v>
      </c>
      <c r="L19" s="55" t="n">
        <v>6535</v>
      </c>
      <c r="M19" s="55" t="n">
        <v>7002</v>
      </c>
      <c r="N19" s="55" t="n">
        <v>6085</v>
      </c>
      <c r="O19" s="56" t="n">
        <v>6422.97403619198</v>
      </c>
      <c r="P19" s="56" t="n">
        <f aca="false">SUM(B19:O19)/COUNTIF(B19:O19,"&gt;0")</f>
        <v>6856.2462449995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35" t="n">
        <v>7390.63439567048</v>
      </c>
      <c r="C20" s="35" t="n">
        <v>6988.24423792898</v>
      </c>
      <c r="D20" s="55" t="n">
        <v>6875.67567567568</v>
      </c>
      <c r="E20" s="55" t="n">
        <v>6460</v>
      </c>
      <c r="F20" s="55" t="n">
        <v>6699.21753848062</v>
      </c>
      <c r="G20" s="55" t="n">
        <v>6031</v>
      </c>
      <c r="H20" s="55" t="n">
        <v>7087.3468085672</v>
      </c>
      <c r="I20" s="55" t="n">
        <v>7616.87</v>
      </c>
      <c r="J20" s="55" t="n">
        <v>8016</v>
      </c>
      <c r="K20" s="55" t="n">
        <v>6561</v>
      </c>
      <c r="L20" s="55" t="n">
        <v>6491</v>
      </c>
      <c r="M20" s="55" t="n">
        <v>7002</v>
      </c>
      <c r="N20" s="55" t="n">
        <v>6084</v>
      </c>
      <c r="O20" s="56" t="n">
        <v>6420.49878489017</v>
      </c>
      <c r="P20" s="56" t="n">
        <f aca="false">SUM(B20:O20)/COUNTIF(B20:O20,"&gt;0")</f>
        <v>6837.39196008665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35" t="n">
        <v>7308.16756942573</v>
      </c>
      <c r="C21" s="35" t="n">
        <v>6908.03569007133</v>
      </c>
      <c r="D21" s="55" t="n">
        <v>6875.67567567568</v>
      </c>
      <c r="E21" s="55" t="n">
        <v>6386</v>
      </c>
      <c r="F21" s="55" t="n">
        <v>6622.34252227157</v>
      </c>
      <c r="G21" s="55" t="n">
        <v>5973</v>
      </c>
      <c r="H21" s="55" t="n">
        <v>7087.42746615087</v>
      </c>
      <c r="I21" s="55" t="n">
        <v>7506.59</v>
      </c>
      <c r="J21" s="55" t="n">
        <v>7924</v>
      </c>
      <c r="K21" s="55" t="n">
        <v>6486</v>
      </c>
      <c r="L21" s="55" t="n">
        <v>6448</v>
      </c>
      <c r="M21" s="55" t="n">
        <v>6921</v>
      </c>
      <c r="N21" s="55" t="n">
        <v>6035</v>
      </c>
      <c r="O21" s="56" t="n">
        <v>6355.02378190707</v>
      </c>
      <c r="P21" s="56" t="n">
        <f aca="false">SUM(B21:O21)/COUNTIF(B21:O21,"&gt;0")</f>
        <v>6774.01876467873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35" t="n">
        <v>7228.11853893866</v>
      </c>
      <c r="C22" s="35" t="n">
        <v>6830.17671392937</v>
      </c>
      <c r="D22" s="55" t="n">
        <v>6831.5506804424</v>
      </c>
      <c r="E22" s="55" t="n">
        <v>6314</v>
      </c>
      <c r="F22" s="55" t="n">
        <v>6547.72215485883</v>
      </c>
      <c r="G22" s="55" t="n">
        <v>5915</v>
      </c>
      <c r="H22" s="55" t="n">
        <v>6987.59391927311</v>
      </c>
      <c r="I22" s="55" t="n">
        <v>7399.45</v>
      </c>
      <c r="J22" s="55" t="n">
        <v>7834</v>
      </c>
      <c r="K22" s="55" t="n">
        <v>6413</v>
      </c>
      <c r="L22" s="55" t="n">
        <v>6406</v>
      </c>
      <c r="M22" s="55" t="n">
        <v>6843</v>
      </c>
      <c r="N22" s="55" t="n">
        <v>5988</v>
      </c>
      <c r="O22" s="56" t="n">
        <v>6291.30702836005</v>
      </c>
      <c r="P22" s="56" t="n">
        <f aca="false">SUM(B22:O22)/COUNTIF(B22:O22,"&gt;0")</f>
        <v>6702.06564541446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35" t="n">
        <v>7150.38906261363</v>
      </c>
      <c r="C23" s="35" t="n">
        <v>6754.57084397132</v>
      </c>
      <c r="D23" s="55" t="n">
        <v>6734.33787266423</v>
      </c>
      <c r="E23" s="55" t="n">
        <v>6244</v>
      </c>
      <c r="F23" s="55" t="n">
        <v>6475.26380704399</v>
      </c>
      <c r="G23" s="55" t="n">
        <v>5859</v>
      </c>
      <c r="H23" s="55" t="n">
        <v>6909.59983412814</v>
      </c>
      <c r="I23" s="55" t="n">
        <v>7298.64</v>
      </c>
      <c r="J23" s="55" t="n">
        <v>7748</v>
      </c>
      <c r="K23" s="55" t="n">
        <v>6342</v>
      </c>
      <c r="L23" s="55" t="n">
        <v>6362</v>
      </c>
      <c r="M23" s="55" t="n">
        <v>6768</v>
      </c>
      <c r="N23" s="55" t="n">
        <v>5942</v>
      </c>
      <c r="O23" s="56" t="n">
        <v>6229.28303268931</v>
      </c>
      <c r="P23" s="56" t="n">
        <f aca="false">SUM(B23:O23)/COUNTIF(B23:O23,"&gt;0")</f>
        <v>6629.79174665076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35" t="n">
        <v>7074.88622258999</v>
      </c>
      <c r="C24" s="35" t="n">
        <v>6681.12687885382</v>
      </c>
      <c r="D24" s="55" t="n">
        <v>6640.81649267057</v>
      </c>
      <c r="E24" s="55" t="n">
        <v>6175</v>
      </c>
      <c r="F24" s="55" t="n">
        <v>6404.87990850172</v>
      </c>
      <c r="G24" s="55" t="n">
        <v>5803</v>
      </c>
      <c r="H24" s="55" t="n">
        <v>6833.85312086128</v>
      </c>
      <c r="I24" s="55" t="n">
        <v>7200.54</v>
      </c>
      <c r="J24" s="55" t="n">
        <v>7664</v>
      </c>
      <c r="K24" s="55" t="n">
        <v>6273</v>
      </c>
      <c r="L24" s="55" t="n">
        <v>6320</v>
      </c>
      <c r="M24" s="55" t="n">
        <v>6694</v>
      </c>
      <c r="N24" s="55" t="n">
        <v>5896</v>
      </c>
      <c r="O24" s="56" t="n">
        <v>6168.88956058488</v>
      </c>
      <c r="P24" s="56" t="n">
        <f aca="false">SUM(B24:O24)/COUNTIF(B24:O24,"&gt;0")</f>
        <v>6559.28515600445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35" t="n">
        <v>7001.52207001522</v>
      </c>
      <c r="C25" s="35" t="n">
        <v>6609.7585279171</v>
      </c>
      <c r="D25" s="55" t="n">
        <v>6550.79467053993</v>
      </c>
      <c r="E25" s="55" t="n">
        <v>6111</v>
      </c>
      <c r="F25" s="55" t="n">
        <v>6336.4876078083</v>
      </c>
      <c r="G25" s="55" t="n">
        <v>5751</v>
      </c>
      <c r="H25" s="55" t="n">
        <v>6760.2633781031</v>
      </c>
      <c r="I25" s="55" t="n">
        <v>7108.18</v>
      </c>
      <c r="J25" s="55" t="n">
        <v>7582</v>
      </c>
      <c r="K25" s="55" t="n">
        <v>6206</v>
      </c>
      <c r="L25" s="55" t="n">
        <v>6277</v>
      </c>
      <c r="M25" s="55" t="n">
        <v>6623</v>
      </c>
      <c r="N25" s="55" t="n">
        <v>5852</v>
      </c>
      <c r="O25" s="56" t="n">
        <v>6110.06743557695</v>
      </c>
      <c r="P25" s="56" t="n">
        <f aca="false">SUM(B25:O25)/COUNTIF(B25:O25,"&gt;0")</f>
        <v>6491.36240642576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35" t="n">
        <v>6930.21329832692</v>
      </c>
      <c r="C26" s="35" t="n">
        <v>6540.38408580146</v>
      </c>
      <c r="D26" s="55" t="n">
        <v>6464.09382272838</v>
      </c>
      <c r="E26" s="55" t="n">
        <v>6047</v>
      </c>
      <c r="F26" s="55" t="n">
        <v>6270.00845953522</v>
      </c>
      <c r="G26" s="55" t="n">
        <v>5698</v>
      </c>
      <c r="H26" s="55" t="n">
        <v>6688.74504490943</v>
      </c>
      <c r="I26" s="55" t="n">
        <v>7015.1</v>
      </c>
      <c r="J26" s="55" t="n">
        <v>7502</v>
      </c>
      <c r="K26" s="55" t="n">
        <v>6141</v>
      </c>
      <c r="L26" s="55" t="n">
        <v>6234</v>
      </c>
      <c r="M26" s="55" t="n">
        <v>6553</v>
      </c>
      <c r="N26" s="55" t="n">
        <v>5808</v>
      </c>
      <c r="O26" s="56" t="n">
        <v>6052.76035410828</v>
      </c>
      <c r="P26" s="56" t="n">
        <f aca="false">SUM(B26:O26)/COUNTIF(B26:O26,"&gt;0")</f>
        <v>6424.59321895784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38" t="n">
        <v>6860.88094199738</v>
      </c>
      <c r="C27" s="38" t="n">
        <v>6472.9261326096</v>
      </c>
      <c r="D27" s="58" t="n">
        <v>6380.54752593096</v>
      </c>
      <c r="E27" s="58" t="n">
        <v>5985</v>
      </c>
      <c r="F27" s="58" t="n">
        <v>6205.36813592711</v>
      </c>
      <c r="G27" s="58" t="n">
        <v>5645</v>
      </c>
      <c r="H27" s="58" t="n">
        <v>6619.21708185053</v>
      </c>
      <c r="I27" s="58" t="n">
        <v>6930.4</v>
      </c>
      <c r="J27" s="58" t="n">
        <v>7425</v>
      </c>
      <c r="K27" s="58" t="n">
        <v>6077</v>
      </c>
      <c r="L27" s="58" t="n">
        <v>6190</v>
      </c>
      <c r="M27" s="58" t="n">
        <v>6486</v>
      </c>
      <c r="N27" s="58" t="n">
        <v>5766</v>
      </c>
      <c r="O27" s="59" t="n">
        <v>5996.91471387644</v>
      </c>
      <c r="P27" s="59" t="n">
        <f aca="false">SUM(B27:O27)/COUNTIF(B27:O27,"&gt;0")</f>
        <v>6360.01818087086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41" t="n">
        <v>6793.4500984558</v>
      </c>
      <c r="C28" s="61" t="n">
        <v>6407.31125730529</v>
      </c>
      <c r="D28" s="61" t="n">
        <v>6300.00050367769</v>
      </c>
      <c r="E28" s="61" t="n">
        <v>5924</v>
      </c>
      <c r="F28" s="61" t="n">
        <v>6142.4961609399</v>
      </c>
      <c r="G28" s="61" t="n">
        <v>5576</v>
      </c>
      <c r="H28" s="61" t="n">
        <v>6551.60267699894</v>
      </c>
      <c r="I28" s="61" t="n">
        <v>6844.8</v>
      </c>
      <c r="J28" s="61" t="n">
        <v>7350</v>
      </c>
      <c r="K28" s="61" t="n">
        <v>6016</v>
      </c>
      <c r="L28" s="55" t="n">
        <v>6148</v>
      </c>
      <c r="M28" s="61" t="n">
        <v>6420</v>
      </c>
      <c r="N28" s="61" t="n">
        <v>5724</v>
      </c>
      <c r="O28" s="62" t="n">
        <v>5942.47945434825</v>
      </c>
      <c r="P28" s="62" t="n">
        <f aca="false">SUM(B28:O28)/COUNTIF(B28:O28,"&gt;0")</f>
        <v>6295.72429655185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35" t="n">
        <v>6727.84967113422</v>
      </c>
      <c r="C29" s="55" t="n">
        <v>6343.4698022746</v>
      </c>
      <c r="D29" s="55" t="n">
        <v>6222.30771271656</v>
      </c>
      <c r="E29" s="55" t="n">
        <v>5865</v>
      </c>
      <c r="F29" s="55" t="n">
        <v>6081.32566464224</v>
      </c>
      <c r="G29" s="55" t="n">
        <v>5507</v>
      </c>
      <c r="H29" s="55" t="n">
        <v>6485.8289745773</v>
      </c>
      <c r="I29" s="55" t="n">
        <v>6764.14</v>
      </c>
      <c r="J29" s="55" t="n">
        <v>7276</v>
      </c>
      <c r="K29" s="55" t="n">
        <v>5956</v>
      </c>
      <c r="L29" s="55" t="n">
        <v>6105</v>
      </c>
      <c r="M29" s="55" t="n">
        <v>6356</v>
      </c>
      <c r="N29" s="55" t="n">
        <v>5684</v>
      </c>
      <c r="O29" s="56" t="n">
        <v>5889.40590845147</v>
      </c>
      <c r="P29" s="56" t="n">
        <f aca="false">SUM(B29:O29)/COUNTIF(B29:O29,"&gt;0")</f>
        <v>6233.09483812831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35" t="n">
        <v>6664.01213178918</v>
      </c>
      <c r="C30" s="55" t="n">
        <v>6281.33562718478</v>
      </c>
      <c r="D30" s="55" t="n">
        <v>6147.33351790843</v>
      </c>
      <c r="E30" s="55" t="n">
        <v>5806</v>
      </c>
      <c r="F30" s="55" t="n">
        <v>6021.79315618429</v>
      </c>
      <c r="G30" s="55" t="n">
        <v>5441</v>
      </c>
      <c r="H30" s="55" t="n">
        <v>6421.82682425488</v>
      </c>
      <c r="I30" s="55" t="n">
        <v>6685.36</v>
      </c>
      <c r="J30" s="55" t="n">
        <v>7205</v>
      </c>
      <c r="K30" s="55" t="n">
        <v>5897</v>
      </c>
      <c r="L30" s="55" t="n">
        <v>6062</v>
      </c>
      <c r="M30" s="55" t="n">
        <v>6294</v>
      </c>
      <c r="N30" s="55" t="n">
        <v>5644</v>
      </c>
      <c r="O30" s="56" t="n">
        <v>5837.64766454049</v>
      </c>
      <c r="P30" s="56" t="n">
        <f aca="false">SUM(B30:O30)/COUNTIF(B30:O30,"&gt;0")</f>
        <v>6172.02206584729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35" t="n">
        <v>6601.87330043308</v>
      </c>
      <c r="C31" s="55" t="n">
        <v>6220.84589046114</v>
      </c>
      <c r="D31" s="55" t="n">
        <v>6074.95094579105</v>
      </c>
      <c r="E31" s="55" t="n">
        <v>5751</v>
      </c>
      <c r="F31" s="55" t="n">
        <v>5963.83831371683</v>
      </c>
      <c r="G31" s="55" t="n">
        <v>5376</v>
      </c>
      <c r="H31" s="55" t="n">
        <v>6359.53054928279</v>
      </c>
      <c r="I31" s="55" t="n">
        <v>6611.11</v>
      </c>
      <c r="J31" s="55" t="n">
        <v>7136</v>
      </c>
      <c r="K31" s="55" t="n">
        <v>5841</v>
      </c>
      <c r="L31" s="55" t="n">
        <v>6020</v>
      </c>
      <c r="M31" s="55" t="n">
        <v>6233</v>
      </c>
      <c r="N31" s="55" t="n">
        <v>5605</v>
      </c>
      <c r="O31" s="56" t="n">
        <v>5787.16043781546</v>
      </c>
      <c r="P31" s="56" t="n">
        <f aca="false">SUM(B31:O31)/COUNTIF(B31:O31,"&gt;0")</f>
        <v>6112.95067410717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35" t="n">
        <v>6541.37214137214</v>
      </c>
      <c r="C32" s="55" t="n">
        <v>6161.94084686771</v>
      </c>
      <c r="D32" s="55" t="n">
        <v>6005.04100820164</v>
      </c>
      <c r="E32" s="55" t="n">
        <v>5698</v>
      </c>
      <c r="F32" s="55" t="n">
        <v>5907.4037898027</v>
      </c>
      <c r="G32" s="55" t="n">
        <v>5314</v>
      </c>
      <c r="H32" s="55" t="n">
        <v>6298.87773183698</v>
      </c>
      <c r="I32" s="55" t="n">
        <v>6538.49</v>
      </c>
      <c r="J32" s="55" t="n">
        <v>7068</v>
      </c>
      <c r="K32" s="55" t="n">
        <v>5786</v>
      </c>
      <c r="L32" s="55" t="n">
        <v>5979</v>
      </c>
      <c r="M32" s="55" t="n">
        <v>6174</v>
      </c>
      <c r="N32" s="55" t="n">
        <v>5566</v>
      </c>
      <c r="O32" s="56" t="n">
        <v>5737.90195044808</v>
      </c>
      <c r="P32" s="56" t="n">
        <f aca="false">SUM(B32:O32)/COUNTIF(B32:O32,"&gt;0")</f>
        <v>6055.43053346637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35" t="n">
        <v>6482.45057399273</v>
      </c>
      <c r="C33" s="55" t="n">
        <v>6104.56365982396</v>
      </c>
      <c r="D33" s="55" t="n">
        <v>5937.4920884073</v>
      </c>
      <c r="E33" s="55" t="n">
        <v>5645</v>
      </c>
      <c r="F33" s="55" t="n">
        <v>5852.43503100397</v>
      </c>
      <c r="G33" s="55" t="n">
        <v>5250</v>
      </c>
      <c r="H33" s="55" t="n">
        <v>6239.80901409769</v>
      </c>
      <c r="I33" s="55" t="n">
        <v>6467.44</v>
      </c>
      <c r="J33" s="55" t="n">
        <v>7002</v>
      </c>
      <c r="K33" s="55" t="n">
        <v>5732</v>
      </c>
      <c r="L33" s="55" t="n">
        <v>5938</v>
      </c>
      <c r="M33" s="55" t="n">
        <v>6117</v>
      </c>
      <c r="N33" s="55" t="n">
        <v>5529</v>
      </c>
      <c r="O33" s="56" t="n">
        <v>5689.83181973417</v>
      </c>
      <c r="P33" s="56" t="n">
        <f aca="false">SUM(B33:O33)/COUNTIF(B33:O33,"&gt;0")</f>
        <v>5999.07301336142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35" t="n">
        <v>6425.05329706682</v>
      </c>
      <c r="C34" s="55" t="n">
        <v>6048.66022722132</v>
      </c>
      <c r="D34" s="55" t="n">
        <v>5872.19938310921</v>
      </c>
      <c r="E34" s="55" t="n">
        <v>5593</v>
      </c>
      <c r="F34" s="55" t="n">
        <v>5798.88011045486</v>
      </c>
      <c r="G34" s="55" t="n">
        <v>5191</v>
      </c>
      <c r="H34" s="55" t="n">
        <v>6182.2679137358</v>
      </c>
      <c r="I34" s="55" t="n">
        <v>6397.93</v>
      </c>
      <c r="J34" s="55" t="n">
        <v>6938</v>
      </c>
      <c r="K34" s="55" t="n">
        <v>5679</v>
      </c>
      <c r="L34" s="55" t="n">
        <v>5895</v>
      </c>
      <c r="M34" s="55" t="n">
        <v>6061</v>
      </c>
      <c r="N34" s="55" t="n">
        <v>5492</v>
      </c>
      <c r="O34" s="56" t="n">
        <v>5642.91145365314</v>
      </c>
      <c r="P34" s="56" t="n">
        <f aca="false">SUM(B34:O34)/COUNTIF(B34:O34,"&gt;0")</f>
        <v>5944.06445608865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35" t="n">
        <v>6369.12762546355</v>
      </c>
      <c r="C35" s="55" t="n">
        <v>5994.17901962039</v>
      </c>
      <c r="D35" s="55" t="n">
        <v>5809.06439447888</v>
      </c>
      <c r="E35" s="55" t="n">
        <v>5542</v>
      </c>
      <c r="F35" s="55" t="n">
        <v>5746.68957234292</v>
      </c>
      <c r="G35" s="55" t="n">
        <v>5132</v>
      </c>
      <c r="H35" s="55" t="n">
        <v>6126.20065260352</v>
      </c>
      <c r="I35" s="55" t="n">
        <v>6332.39</v>
      </c>
      <c r="J35" s="55" t="n">
        <v>6876</v>
      </c>
      <c r="K35" s="55" t="n">
        <v>5628</v>
      </c>
      <c r="L35" s="55" t="n">
        <v>5853</v>
      </c>
      <c r="M35" s="55" t="n">
        <v>6006</v>
      </c>
      <c r="N35" s="55" t="n">
        <v>5457</v>
      </c>
      <c r="O35" s="56" t="n">
        <v>5597.10395326834</v>
      </c>
      <c r="P35" s="56" t="n">
        <f aca="false">SUM(B35:O35)/COUNTIF(B35:O35,"&gt;0")</f>
        <v>5890.6253726984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35" t="n">
        <v>6314.62333825702</v>
      </c>
      <c r="C36" s="55" t="n">
        <v>5941.07092981422</v>
      </c>
      <c r="D36" s="55" t="n">
        <v>5747.9944670728</v>
      </c>
      <c r="E36" s="55" t="n">
        <v>5494</v>
      </c>
      <c r="F36" s="55" t="n">
        <v>5695.81628732229</v>
      </c>
      <c r="G36" s="55" t="n">
        <v>5075</v>
      </c>
      <c r="H36" s="55" t="n">
        <v>6071.55599754041</v>
      </c>
      <c r="I36" s="55" t="n">
        <v>6268.17</v>
      </c>
      <c r="J36" s="55" t="n">
        <v>6815</v>
      </c>
      <c r="K36" s="55" t="n">
        <v>5578</v>
      </c>
      <c r="L36" s="55" t="n">
        <v>5812</v>
      </c>
      <c r="M36" s="55" t="n">
        <v>5953</v>
      </c>
      <c r="N36" s="55" t="n">
        <v>5421</v>
      </c>
      <c r="O36" s="56" t="n">
        <v>5552.37402145155</v>
      </c>
      <c r="P36" s="56" t="n">
        <f aca="false">SUM(B36:O36)/COUNTIF(B36:O36,"&gt;0")</f>
        <v>5838.54321724702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38" t="n">
        <v>6261.49253731343</v>
      </c>
      <c r="C37" s="58" t="n">
        <v>5889.28913283732</v>
      </c>
      <c r="D37" s="58" t="n">
        <v>5688.90236506974</v>
      </c>
      <c r="E37" s="58" t="n">
        <v>5444</v>
      </c>
      <c r="F37" s="58" t="n">
        <v>5646.21531797304</v>
      </c>
      <c r="G37" s="58" t="n">
        <v>5017</v>
      </c>
      <c r="H37" s="58" t="n">
        <v>6018.28511230671</v>
      </c>
      <c r="I37" s="58" t="n">
        <v>6207.65</v>
      </c>
      <c r="J37" s="58" t="n">
        <v>6756</v>
      </c>
      <c r="K37" s="58" t="n">
        <v>5530</v>
      </c>
      <c r="L37" s="58" t="n">
        <v>5777</v>
      </c>
      <c r="M37" s="58" t="n">
        <v>5901</v>
      </c>
      <c r="N37" s="58" t="n">
        <v>5387</v>
      </c>
      <c r="O37" s="59" t="n">
        <v>5508.68787745875</v>
      </c>
      <c r="P37" s="59" t="n">
        <f aca="false">SUM(B37:O37)/COUNTIF(B37:O37,"&gt;0")</f>
        <v>5788.03731021136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41" t="n">
        <v>6209.68951552422</v>
      </c>
      <c r="C38" s="61" t="n">
        <v>5838.7889555841</v>
      </c>
      <c r="D38" s="61" t="n">
        <v>5631.70588579602</v>
      </c>
      <c r="E38" s="61" t="n">
        <v>5398</v>
      </c>
      <c r="F38" s="61" t="n">
        <v>5597.84379350176</v>
      </c>
      <c r="G38" s="61" t="n">
        <v>4962</v>
      </c>
      <c r="H38" s="61" t="n">
        <v>5966.34141974756</v>
      </c>
      <c r="I38" s="61" t="n">
        <v>6148.28</v>
      </c>
      <c r="J38" s="61" t="n">
        <v>6698</v>
      </c>
      <c r="K38" s="61" t="n">
        <v>5482</v>
      </c>
      <c r="L38" s="61" t="n">
        <v>5750</v>
      </c>
      <c r="M38" s="61" t="n">
        <v>5851</v>
      </c>
      <c r="N38" s="61" t="n">
        <v>5353</v>
      </c>
      <c r="O38" s="62" t="n">
        <v>5466.01317692431</v>
      </c>
      <c r="P38" s="62" t="n">
        <f aca="false">SUM(B38:O38)/COUNTIF(B38:O38,"&gt;0")</f>
        <v>5739.475910505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35" t="n">
        <v>6159.17063392634</v>
      </c>
      <c r="C39" s="55" t="n">
        <v>5789.52775527608</v>
      </c>
      <c r="D39" s="55" t="n">
        <v>5576.32750595914</v>
      </c>
      <c r="E39" s="55" t="n">
        <v>5352</v>
      </c>
      <c r="F39" s="55" t="n">
        <v>5550.66079295154</v>
      </c>
      <c r="G39" s="55" t="n">
        <v>4909</v>
      </c>
      <c r="H39" s="55" t="n">
        <v>5915.68047337278</v>
      </c>
      <c r="I39" s="55" t="n">
        <v>6090.03</v>
      </c>
      <c r="J39" s="55" t="n">
        <v>6641</v>
      </c>
      <c r="K39" s="55" t="n">
        <v>5436</v>
      </c>
      <c r="L39" s="55" t="n">
        <v>5722</v>
      </c>
      <c r="M39" s="55" t="n">
        <v>5801</v>
      </c>
      <c r="N39" s="55" t="n">
        <v>5320</v>
      </c>
      <c r="O39" s="56" t="n">
        <v>5424.31893687708</v>
      </c>
      <c r="P39" s="56" t="n">
        <f aca="false">SUM(B39:O39)/COUNTIF(B39:O39,"&gt;0")</f>
        <v>5691.90829274021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35" t="n">
        <v>6109.89420701869</v>
      </c>
      <c r="C40" s="55" t="n">
        <v>5741.46480608525</v>
      </c>
      <c r="D40" s="55" t="n">
        <v>5522.69405740811</v>
      </c>
      <c r="E40" s="55" t="n">
        <v>5310</v>
      </c>
      <c r="F40" s="55" t="n">
        <v>5504.62723625481</v>
      </c>
      <c r="G40" s="55" t="n">
        <v>4857</v>
      </c>
      <c r="H40" s="55" t="n">
        <v>5866.25983761066</v>
      </c>
      <c r="I40" s="55" t="n">
        <v>6032.88</v>
      </c>
      <c r="J40" s="55" t="n">
        <v>6586</v>
      </c>
      <c r="K40" s="55" t="n">
        <v>5391</v>
      </c>
      <c r="L40" s="55" t="n">
        <v>5693</v>
      </c>
      <c r="M40" s="55" t="n">
        <v>5753</v>
      </c>
      <c r="N40" s="55" t="n">
        <v>5288</v>
      </c>
      <c r="O40" s="56" t="n">
        <v>5383.57546541457</v>
      </c>
      <c r="P40" s="56" t="n">
        <f aca="false">SUM(B40:O40)/COUNTIF(B40:O40,"&gt;0")</f>
        <v>5645.67111498515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35" t="n">
        <v>6061.82039564437</v>
      </c>
      <c r="C41" s="55" t="n">
        <v>5694.56119328242</v>
      </c>
      <c r="D41" s="55" t="n">
        <v>5470.73642958781</v>
      </c>
      <c r="E41" s="55" t="n">
        <v>5265</v>
      </c>
      <c r="F41" s="55" t="n">
        <v>5459.70578252172</v>
      </c>
      <c r="G41" s="55" t="n">
        <v>4804</v>
      </c>
      <c r="H41" s="55" t="n">
        <v>5818.03897606006</v>
      </c>
      <c r="I41" s="55" t="n">
        <v>5979.02</v>
      </c>
      <c r="J41" s="55" t="n">
        <v>6533</v>
      </c>
      <c r="K41" s="55" t="n">
        <v>5347</v>
      </c>
      <c r="L41" s="55" t="n">
        <v>5666</v>
      </c>
      <c r="M41" s="55" t="n">
        <v>5706</v>
      </c>
      <c r="N41" s="55" t="n">
        <v>5256</v>
      </c>
      <c r="O41" s="56" t="n">
        <v>5343.75429570135</v>
      </c>
      <c r="P41" s="56" t="n">
        <f aca="false">SUM(B41:O41)/COUNTIF(B41:O41,"&gt;0")</f>
        <v>5600.3312194855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35" t="n">
        <v>6014.91110686293</v>
      </c>
      <c r="C42" s="55" t="n">
        <v>5648.77971433434</v>
      </c>
      <c r="D42" s="55" t="n">
        <v>5420.38929616121</v>
      </c>
      <c r="E42" s="55" t="n">
        <v>5224</v>
      </c>
      <c r="F42" s="55" t="n">
        <v>5415.86073500967</v>
      </c>
      <c r="G42" s="55" t="n">
        <v>4754</v>
      </c>
      <c r="H42" s="55" t="n">
        <v>5770.97914712461</v>
      </c>
      <c r="I42" s="55" t="n">
        <v>5926.11</v>
      </c>
      <c r="J42" s="55" t="n">
        <v>6480</v>
      </c>
      <c r="K42" s="55" t="n">
        <v>5304</v>
      </c>
      <c r="L42" s="55" t="n">
        <v>5640</v>
      </c>
      <c r="M42" s="55" t="n">
        <v>5660</v>
      </c>
      <c r="N42" s="55" t="n">
        <v>5225</v>
      </c>
      <c r="O42" s="56" t="n">
        <v>5304.82812398467</v>
      </c>
      <c r="P42" s="56" t="n">
        <f aca="false">SUM(B42:O42)/COUNTIF(B42:O42,"&gt;0")</f>
        <v>5556.34700881982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35" t="n">
        <v>5969.12990028685</v>
      </c>
      <c r="C43" s="55" t="n">
        <v>5604.08478642347</v>
      </c>
      <c r="D43" s="55" t="n">
        <v>5371.59086354293</v>
      </c>
      <c r="E43" s="55" t="n">
        <v>5181</v>
      </c>
      <c r="F43" s="55" t="n">
        <v>5373.05795226791</v>
      </c>
      <c r="G43" s="55" t="n">
        <v>4704</v>
      </c>
      <c r="H43" s="55" t="n">
        <v>5725.04330646662</v>
      </c>
      <c r="I43" s="55" t="n">
        <v>5876.27</v>
      </c>
      <c r="J43" s="55" t="n">
        <v>6429</v>
      </c>
      <c r="K43" s="55" t="n">
        <v>5262</v>
      </c>
      <c r="L43" s="55" t="n">
        <v>5611</v>
      </c>
      <c r="M43" s="55" t="n">
        <v>5616</v>
      </c>
      <c r="N43" s="55" t="n">
        <v>5194</v>
      </c>
      <c r="O43" s="56" t="n">
        <v>5266.77075134514</v>
      </c>
      <c r="P43" s="56" t="n">
        <f aca="false">SUM(B43:O43)/COUNTIF(B43:O43,"&gt;0")</f>
        <v>5513.06768288092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35" t="n">
        <v>5924.44190040069</v>
      </c>
      <c r="C44" s="55" t="n">
        <v>5560.44235990919</v>
      </c>
      <c r="D44" s="55" t="n">
        <v>5324.2826393254</v>
      </c>
      <c r="E44" s="55" t="n">
        <v>5141</v>
      </c>
      <c r="F44" s="55" t="n">
        <v>5331.26476499418</v>
      </c>
      <c r="G44" s="55" t="n">
        <v>4656</v>
      </c>
      <c r="H44" s="55" t="n">
        <v>5680.19601576649</v>
      </c>
      <c r="I44" s="55" t="n">
        <v>5825.15</v>
      </c>
      <c r="J44" s="55" t="n">
        <v>6379</v>
      </c>
      <c r="K44" s="55" t="n">
        <v>5221</v>
      </c>
      <c r="L44" s="55" t="n">
        <v>5585</v>
      </c>
      <c r="M44" s="55" t="n">
        <v>5572</v>
      </c>
      <c r="N44" s="55" t="n">
        <v>5164</v>
      </c>
      <c r="O44" s="56" t="n">
        <v>5229.55702892284</v>
      </c>
      <c r="P44" s="56" t="n">
        <f aca="false">SUM(B44:O44)/COUNTIF(B44:O44,"&gt;0")</f>
        <v>5470.95247923706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35" t="n">
        <v>5880.81371442242</v>
      </c>
      <c r="C45" s="55" t="n">
        <v>5517.81983729017</v>
      </c>
      <c r="D45" s="55" t="n">
        <v>5278.40921878868</v>
      </c>
      <c r="E45" s="55" t="n">
        <v>5101</v>
      </c>
      <c r="F45" s="55" t="n">
        <v>5290.44989817983</v>
      </c>
      <c r="G45" s="55" t="n">
        <v>4608</v>
      </c>
      <c r="H45" s="55" t="n">
        <v>5636.40335731753</v>
      </c>
      <c r="I45" s="55" t="n">
        <v>5776.99</v>
      </c>
      <c r="J45" s="55" t="n">
        <v>6330</v>
      </c>
      <c r="K45" s="55" t="n">
        <v>5181</v>
      </c>
      <c r="L45" s="55" t="n">
        <v>5557</v>
      </c>
      <c r="M45" s="55" t="n">
        <v>5529</v>
      </c>
      <c r="N45" s="55" t="n">
        <v>5135</v>
      </c>
      <c r="O45" s="56" t="n">
        <v>5193.16280637918</v>
      </c>
      <c r="P45" s="56" t="n">
        <f aca="false">SUM(B45:O45)/COUNTIF(B45:O45,"&gt;0")</f>
        <v>5429.64634516984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35" t="n">
        <v>5838.21335530271</v>
      </c>
      <c r="C46" s="55" t="n">
        <v>5476.18599726427</v>
      </c>
      <c r="D46" s="55" t="n">
        <v>5233.9180878708</v>
      </c>
      <c r="E46" s="55" t="n">
        <v>5064</v>
      </c>
      <c r="F46" s="55" t="n">
        <v>5250.58339815535</v>
      </c>
      <c r="G46" s="55" t="n">
        <v>4561</v>
      </c>
      <c r="H46" s="55" t="n">
        <v>5593.63285402562</v>
      </c>
      <c r="I46" s="55" t="n">
        <v>5731.67</v>
      </c>
      <c r="J46" s="55" t="n">
        <v>6282</v>
      </c>
      <c r="K46" s="55" t="n">
        <v>5142</v>
      </c>
      <c r="L46" s="55" t="n">
        <v>5530</v>
      </c>
      <c r="M46" s="55" t="n">
        <v>5488</v>
      </c>
      <c r="N46" s="55" t="n">
        <v>5106</v>
      </c>
      <c r="O46" s="56" t="n">
        <v>5157.56488337419</v>
      </c>
      <c r="P46" s="56" t="n">
        <f aca="false">SUM(B46:O46)/COUNTIF(B46:O46,"&gt;0")</f>
        <v>5389.62632685664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38" t="n">
        <v>5796.61016949153</v>
      </c>
      <c r="C47" s="58" t="n">
        <v>5435.51092351618</v>
      </c>
      <c r="D47" s="58" t="n">
        <v>5190.75944113985</v>
      </c>
      <c r="E47" s="58" t="n">
        <v>5026</v>
      </c>
      <c r="F47" s="58" t="n">
        <v>5211.63656418034</v>
      </c>
      <c r="G47" s="58" t="n">
        <v>4516</v>
      </c>
      <c r="H47" s="58" t="n">
        <v>5551.85339441899</v>
      </c>
      <c r="I47" s="58" t="n">
        <v>5685.04</v>
      </c>
      <c r="J47" s="58" t="n">
        <v>6236</v>
      </c>
      <c r="K47" s="58" t="n">
        <v>5104</v>
      </c>
      <c r="L47" s="58" t="n">
        <v>5502</v>
      </c>
      <c r="M47" s="58" t="n">
        <v>5447</v>
      </c>
      <c r="N47" s="58" t="n">
        <v>5078</v>
      </c>
      <c r="O47" s="59" t="n">
        <v>5122.74096385542</v>
      </c>
      <c r="P47" s="59" t="n">
        <f aca="false">SUM(B47:O47)/COUNTIF(B47:O47,"&gt;0")</f>
        <v>5350.22510404302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41" t="n">
        <v>5755.9747691317</v>
      </c>
      <c r="C48" s="61" t="n">
        <v>5395.76593789298</v>
      </c>
      <c r="D48" s="61" t="n">
        <v>5148.88601345538</v>
      </c>
      <c r="E48" s="61" t="n">
        <v>4990</v>
      </c>
      <c r="F48" s="61" t="n">
        <v>5173.58188425137</v>
      </c>
      <c r="G48" s="61" t="n">
        <v>4509</v>
      </c>
      <c r="H48" s="61" t="n">
        <v>5511.03516230612</v>
      </c>
      <c r="I48" s="61" t="n">
        <v>5641.14</v>
      </c>
      <c r="J48" s="61" t="n">
        <v>6190</v>
      </c>
      <c r="K48" s="61" t="n">
        <v>5067</v>
      </c>
      <c r="L48" s="61" t="n">
        <v>5475</v>
      </c>
      <c r="M48" s="61" t="n">
        <v>5407</v>
      </c>
      <c r="N48" s="61" t="n">
        <v>5050</v>
      </c>
      <c r="O48" s="62" t="n">
        <v>5088.66961297039</v>
      </c>
      <c r="P48" s="62" t="n">
        <f aca="false">SUM(B48:O48)/COUNTIF(B48:O48,"&gt;0")</f>
        <v>5314.50381285771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35" t="n">
        <v>5716.27896836644</v>
      </c>
      <c r="C49" s="55" t="n">
        <v>5356.92353765577</v>
      </c>
      <c r="D49" s="55" t="n">
        <v>5108.25292413583</v>
      </c>
      <c r="E49" s="55" t="n">
        <v>4954</v>
      </c>
      <c r="F49" s="55" t="n">
        <v>5136.3929748276</v>
      </c>
      <c r="G49" s="55" t="n">
        <v>4502</v>
      </c>
      <c r="H49" s="55" t="n">
        <v>5471.14957074939</v>
      </c>
      <c r="I49" s="55" t="n">
        <v>5597.91</v>
      </c>
      <c r="J49" s="55" t="n">
        <v>6146</v>
      </c>
      <c r="K49" s="55" t="n">
        <v>5030</v>
      </c>
      <c r="L49" s="55" t="n">
        <v>5449</v>
      </c>
      <c r="M49" s="55" t="n">
        <v>5368</v>
      </c>
      <c r="N49" s="55" t="n">
        <v>5023</v>
      </c>
      <c r="O49" s="56" t="n">
        <v>5055.33021642877</v>
      </c>
      <c r="P49" s="56" t="n">
        <f aca="false">SUM(B49:O49)/COUNTIF(B49:O49,"&gt;0")</f>
        <v>5279.5884422974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35" t="n">
        <v>5677.4957234729</v>
      </c>
      <c r="C50" s="55" t="n">
        <v>5318.95733652042</v>
      </c>
      <c r="D50" s="55" t="n">
        <v>5068.8175325649</v>
      </c>
      <c r="E50" s="55" t="n">
        <v>4919</v>
      </c>
      <c r="F50" s="55" t="n">
        <v>5100.04452419823</v>
      </c>
      <c r="G50" s="55" t="n">
        <v>4495</v>
      </c>
      <c r="H50" s="55" t="n">
        <v>5432.1692000489</v>
      </c>
      <c r="I50" s="55" t="n">
        <v>5557.26</v>
      </c>
      <c r="J50" s="55" t="n">
        <v>6102</v>
      </c>
      <c r="K50" s="55" t="n">
        <v>4995</v>
      </c>
      <c r="L50" s="55" t="n">
        <v>5422</v>
      </c>
      <c r="M50" s="55" t="n">
        <v>5330</v>
      </c>
      <c r="N50" s="55" t="n">
        <v>4997</v>
      </c>
      <c r="O50" s="56" t="n">
        <v>5022.70294215364</v>
      </c>
      <c r="P50" s="56" t="n">
        <f aca="false">SUM(B50:O50)/COUNTIF(B50:O50,"&gt;0")</f>
        <v>5245.5319470685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35" t="n">
        <v>5639.59907655688</v>
      </c>
      <c r="C51" s="55" t="n">
        <v>5281.84200922332</v>
      </c>
      <c r="D51" s="55" t="n">
        <v>5030.53930427229</v>
      </c>
      <c r="E51" s="55" t="n">
        <v>4884</v>
      </c>
      <c r="F51" s="55" t="n">
        <v>5064.51223923791</v>
      </c>
      <c r="G51" s="55" t="n">
        <v>4489</v>
      </c>
      <c r="H51" s="55" t="n">
        <v>5394.06773945533</v>
      </c>
      <c r="I51" s="55" t="n">
        <v>5517.2</v>
      </c>
      <c r="J51" s="55" t="n">
        <v>6060</v>
      </c>
      <c r="K51" s="55" t="n">
        <v>4960</v>
      </c>
      <c r="L51" s="55" t="n">
        <v>5394</v>
      </c>
      <c r="M51" s="55" t="n">
        <v>5293</v>
      </c>
      <c r="N51" s="55" t="n">
        <v>4970</v>
      </c>
      <c r="O51" s="56" t="n">
        <v>4990.76870407278</v>
      </c>
      <c r="P51" s="56" t="n">
        <f aca="false">SUM(B51:O51)/COUNTIF(B51:O51,"&gt;0")</f>
        <v>5212.03779091561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35" t="n">
        <v>5602.5641025641</v>
      </c>
      <c r="C52" s="55" t="n">
        <v>5245.55323936904</v>
      </c>
      <c r="D52" s="55" t="n">
        <v>4993.37968661632</v>
      </c>
      <c r="E52" s="55" t="n">
        <v>4850</v>
      </c>
      <c r="F52" s="55" t="n">
        <v>5029.77279531619</v>
      </c>
      <c r="G52" s="55" t="n">
        <v>4482</v>
      </c>
      <c r="H52" s="55" t="n">
        <v>5356.81993235324</v>
      </c>
      <c r="I52" s="55" t="n">
        <v>5477.71</v>
      </c>
      <c r="J52" s="55" t="n">
        <v>6018</v>
      </c>
      <c r="K52" s="55" t="n">
        <v>4926</v>
      </c>
      <c r="L52" s="55" t="n">
        <v>5368</v>
      </c>
      <c r="M52" s="55" t="n">
        <v>5257</v>
      </c>
      <c r="N52" s="55" t="n">
        <v>4945</v>
      </c>
      <c r="O52" s="56" t="n">
        <v>4959.50912791228</v>
      </c>
      <c r="P52" s="56" t="n">
        <f aca="false">SUM(B52:O52)/COUNTIF(B52:O52,"&gt;0")</f>
        <v>5179.3792060093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35" t="n">
        <v>5566.36685938307</v>
      </c>
      <c r="C53" s="55" t="n">
        <v>5210.06767033559</v>
      </c>
      <c r="D53" s="55" t="n">
        <v>4957.30199327823</v>
      </c>
      <c r="E53" s="55" t="n">
        <v>4818</v>
      </c>
      <c r="F53" s="55" t="n">
        <v>4995.80378914536</v>
      </c>
      <c r="G53" s="55" t="n">
        <v>4475</v>
      </c>
      <c r="H53" s="55" t="n">
        <v>5320.40152467621</v>
      </c>
      <c r="I53" s="55" t="n">
        <v>5438.78</v>
      </c>
      <c r="J53" s="55" t="n">
        <v>5978</v>
      </c>
      <c r="K53" s="55" t="n">
        <v>4893</v>
      </c>
      <c r="L53" s="55" t="n">
        <v>5340</v>
      </c>
      <c r="M53" s="55" t="n">
        <v>5221</v>
      </c>
      <c r="N53" s="55" t="n">
        <v>4920</v>
      </c>
      <c r="O53" s="56" t="n">
        <v>4928.90651886468</v>
      </c>
      <c r="P53" s="56" t="n">
        <f aca="false">SUM(B53:O53)/COUNTIF(B53:O53,"&gt;0")</f>
        <v>5147.33059683451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35" t="n">
        <v>5530.98434083126</v>
      </c>
      <c r="C54" s="55" t="n">
        <v>5175.36285903039</v>
      </c>
      <c r="D54" s="55" t="n">
        <v>4922.27129685137</v>
      </c>
      <c r="E54" s="55" t="n">
        <v>4787</v>
      </c>
      <c r="F54" s="55" t="n">
        <v>4962.58369436786</v>
      </c>
      <c r="G54" s="55" t="n">
        <v>4468</v>
      </c>
      <c r="H54" s="55" t="n">
        <v>5284.78921633408</v>
      </c>
      <c r="I54" s="55" t="n">
        <v>5402.22</v>
      </c>
      <c r="J54" s="55" t="n">
        <v>5938</v>
      </c>
      <c r="K54" s="55" t="n">
        <v>4860</v>
      </c>
      <c r="L54" s="55" t="n">
        <v>5315</v>
      </c>
      <c r="M54" s="55" t="n">
        <v>5187</v>
      </c>
      <c r="N54" s="55" t="n">
        <v>4895</v>
      </c>
      <c r="O54" s="56" t="n">
        <v>4898.94383101296</v>
      </c>
      <c r="P54" s="56" t="n">
        <f aca="false">SUM(B54:O54)/COUNTIF(B54:O54,"&gt;0")</f>
        <v>5116.22537417342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35" t="n">
        <v>5496.39443233272</v>
      </c>
      <c r="C55" s="55" t="n">
        <v>5141.41723230599</v>
      </c>
      <c r="D55" s="55" t="n">
        <v>4888.25432887462</v>
      </c>
      <c r="E55" s="55" t="n">
        <v>4755</v>
      </c>
      <c r="F55" s="55" t="n">
        <v>4930.0918196995</v>
      </c>
      <c r="G55" s="55" t="n">
        <v>4461</v>
      </c>
      <c r="H55" s="55" t="n">
        <v>5249.96061544925</v>
      </c>
      <c r="I55" s="55" t="n">
        <v>5366.14</v>
      </c>
      <c r="J55" s="55" t="n">
        <v>5899</v>
      </c>
      <c r="K55" s="55" t="n">
        <v>4828</v>
      </c>
      <c r="L55" s="55" t="n">
        <v>5288</v>
      </c>
      <c r="M55" s="55" t="n">
        <v>5153</v>
      </c>
      <c r="N55" s="55" t="n">
        <v>4871</v>
      </c>
      <c r="O55" s="56" t="n">
        <v>4869.60463840042</v>
      </c>
      <c r="P55" s="56" t="n">
        <f aca="false">SUM(B55:O55)/COUNTIF(B55:O55,"&gt;0")</f>
        <v>5085.49021907589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35" t="n">
        <v>5462.57586910929</v>
      </c>
      <c r="C56" s="55" t="n">
        <v>5108.21004585898</v>
      </c>
      <c r="D56" s="55" t="n">
        <v>4855.21938671866</v>
      </c>
      <c r="E56" s="55" t="n">
        <v>4725</v>
      </c>
      <c r="F56" s="55" t="n">
        <v>4898.30826945879</v>
      </c>
      <c r="G56" s="55" t="n">
        <v>4454</v>
      </c>
      <c r="H56" s="55" t="n">
        <v>5215.89419521453</v>
      </c>
      <c r="I56" s="55" t="n">
        <v>5330.55</v>
      </c>
      <c r="J56" s="55" t="n">
        <v>5861</v>
      </c>
      <c r="K56" s="55" t="n">
        <v>4797</v>
      </c>
      <c r="L56" s="55" t="n">
        <v>5261</v>
      </c>
      <c r="M56" s="55" t="n">
        <v>5119</v>
      </c>
      <c r="N56" s="55" t="n">
        <v>4847</v>
      </c>
      <c r="O56" s="56" t="n">
        <v>4840.87310764414</v>
      </c>
      <c r="P56" s="56" t="n">
        <f aca="false">SUM(B56:O56)/COUNTIF(B56:O56,"&gt;0")</f>
        <v>5055.40220528603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38" t="n">
        <v>5429.50819672131</v>
      </c>
      <c r="C57" s="58" t="n">
        <v>5075.72134544875</v>
      </c>
      <c r="D57" s="58" t="n">
        <v>4823.13624678663</v>
      </c>
      <c r="E57" s="58" t="n">
        <v>4694</v>
      </c>
      <c r="F57" s="58" t="n">
        <v>4867.21390632545</v>
      </c>
      <c r="G57" s="58" t="n">
        <v>4447</v>
      </c>
      <c r="H57" s="58" t="n">
        <v>5182.56925319942</v>
      </c>
      <c r="I57" s="58" t="n">
        <v>5295.42</v>
      </c>
      <c r="J57" s="58" t="n">
        <v>5824</v>
      </c>
      <c r="K57" s="58" t="n">
        <v>4767</v>
      </c>
      <c r="L57" s="58" t="n">
        <v>5235</v>
      </c>
      <c r="M57" s="58" t="n">
        <v>5087</v>
      </c>
      <c r="N57" s="58" t="n">
        <v>4823</v>
      </c>
      <c r="O57" s="59" t="n">
        <v>4812.73397199705</v>
      </c>
      <c r="P57" s="59" t="n">
        <f aca="false">SUM(B57:O57)/COUNTIF(B57:O57,"&gt;0")</f>
        <v>5025.95020860562</v>
      </c>
      <c r="AA57" s="44" t="n">
        <v>50</v>
      </c>
    </row>
    <row r="58" customFormat="false" ht="12.75" hidden="false" customHeight="false" outlineLevel="0" collapsed="false">
      <c r="A58" s="60" t="n">
        <v>51</v>
      </c>
      <c r="B58" s="41" t="n">
        <v>5397.1717338054</v>
      </c>
      <c r="C58" s="61" t="n">
        <v>5043.93193028515</v>
      </c>
      <c r="D58" s="61" t="n">
        <v>4791.97608353904</v>
      </c>
      <c r="E58" s="61" t="n">
        <v>4664</v>
      </c>
      <c r="F58" s="61" t="n">
        <v>4836.79031618277</v>
      </c>
      <c r="G58" s="61" t="n">
        <v>4440</v>
      </c>
      <c r="H58" s="61" t="n">
        <v>5149.96587294433</v>
      </c>
      <c r="I58" s="61" t="n">
        <v>5262.48</v>
      </c>
      <c r="J58" s="61" t="n">
        <v>5787</v>
      </c>
      <c r="K58" s="61" t="n">
        <v>4737</v>
      </c>
      <c r="L58" s="61" t="n">
        <v>5209</v>
      </c>
      <c r="M58" s="61" t="n">
        <v>5055</v>
      </c>
      <c r="N58" s="61" t="n">
        <v>4801</v>
      </c>
      <c r="O58" s="62" t="n">
        <v>4785.17250677014</v>
      </c>
      <c r="P58" s="62" t="n">
        <f aca="false">SUM(B58:O58)/COUNTIF(B58:O58,"&gt;0")</f>
        <v>4997.1777459662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35" t="n">
        <v>5365.54753686853</v>
      </c>
      <c r="C59" s="55" t="n">
        <v>5012.82331844496</v>
      </c>
      <c r="D59" s="55" t="n">
        <v>4761.71139389571</v>
      </c>
      <c r="E59" s="55" t="n">
        <v>4636</v>
      </c>
      <c r="F59" s="55" t="n">
        <v>4807.01977490939</v>
      </c>
      <c r="G59" s="55" t="n">
        <v>4434</v>
      </c>
      <c r="H59" s="55" t="n">
        <v>5118.06488769438</v>
      </c>
      <c r="I59" s="55" t="n">
        <v>5229.94</v>
      </c>
      <c r="J59" s="55" t="n">
        <v>5752</v>
      </c>
      <c r="K59" s="55" t="n">
        <v>4708</v>
      </c>
      <c r="L59" s="55" t="n">
        <v>5183</v>
      </c>
      <c r="M59" s="55" t="n">
        <v>5024</v>
      </c>
      <c r="N59" s="55" t="n">
        <v>4778</v>
      </c>
      <c r="O59" s="56" t="n">
        <v>4758.17450603252</v>
      </c>
      <c r="P59" s="56" t="n">
        <f aca="false">SUM(B59:O59)/COUNTIF(B59:O59,"&gt;0")</f>
        <v>4969.16295841753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35" t="n">
        <v>5334.61736700757</v>
      </c>
      <c r="C60" s="55" t="n">
        <v>4982.37771418752</v>
      </c>
      <c r="D60" s="55" t="n">
        <v>4732.31592660648</v>
      </c>
      <c r="E60" s="55" t="n">
        <v>4608</v>
      </c>
      <c r="F60" s="55" t="n">
        <v>4777.88521699562</v>
      </c>
      <c r="G60" s="55" t="n">
        <v>4427</v>
      </c>
      <c r="H60" s="55" t="n">
        <v>5086.84784613526</v>
      </c>
      <c r="I60" s="55" t="n">
        <v>5197.8</v>
      </c>
      <c r="J60" s="55" t="n">
        <v>5717</v>
      </c>
      <c r="K60" s="55" t="n">
        <v>4679</v>
      </c>
      <c r="L60" s="55" t="n">
        <v>5157</v>
      </c>
      <c r="M60" s="55" t="n">
        <v>4994</v>
      </c>
      <c r="N60" s="55" t="n">
        <v>4756</v>
      </c>
      <c r="O60" s="56" t="n">
        <v>4731.72626051273</v>
      </c>
      <c r="P60" s="56" t="n">
        <f aca="false">SUM(B60:O60)/COUNTIF(B60:O60,"&gt;0")</f>
        <v>4941.54073796037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35" t="n">
        <v>5304.36365843297</v>
      </c>
      <c r="C61" s="55" t="n">
        <v>4952.57797704922</v>
      </c>
      <c r="D61" s="55" t="n">
        <v>4703.76461621773</v>
      </c>
      <c r="E61" s="55" t="n">
        <v>4581</v>
      </c>
      <c r="F61" s="55" t="n">
        <v>4749.37020586887</v>
      </c>
      <c r="G61" s="55" t="n">
        <v>4420</v>
      </c>
      <c r="H61" s="55" t="n">
        <v>5056.29698000367</v>
      </c>
      <c r="I61" s="55" t="n">
        <v>5167.72</v>
      </c>
      <c r="J61" s="55" t="n">
        <v>5683</v>
      </c>
      <c r="K61" s="55" t="n">
        <v>4651</v>
      </c>
      <c r="L61" s="55" t="n">
        <v>5131</v>
      </c>
      <c r="M61" s="55" t="n">
        <v>4964</v>
      </c>
      <c r="N61" s="55" t="n">
        <v>4734</v>
      </c>
      <c r="O61" s="56" t="n">
        <v>4705.81453662979</v>
      </c>
      <c r="P61" s="56" t="n">
        <f aca="false">SUM(B61:O61)/COUNTIF(B61:O61,"&gt;0")</f>
        <v>4914.56485530016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35" t="n">
        <v>5274.76948868399</v>
      </c>
      <c r="C62" s="55" t="n">
        <v>4923.40759260503</v>
      </c>
      <c r="D62" s="55" t="n">
        <v>4676.0335212935</v>
      </c>
      <c r="E62" s="55" t="n">
        <v>4553</v>
      </c>
      <c r="F62" s="55" t="n">
        <v>4721.45890582064</v>
      </c>
      <c r="G62" s="55" t="n">
        <v>4413</v>
      </c>
      <c r="H62" s="55" t="n">
        <v>5026.395173454</v>
      </c>
      <c r="I62" s="55" t="n">
        <v>5137.98</v>
      </c>
      <c r="J62" s="55" t="n">
        <v>5649</v>
      </c>
      <c r="K62" s="55" t="n">
        <v>4624</v>
      </c>
      <c r="L62" s="55" t="n">
        <v>5105</v>
      </c>
      <c r="M62" s="55" t="n">
        <v>4935</v>
      </c>
      <c r="N62" s="55" t="n">
        <v>4713</v>
      </c>
      <c r="O62" s="56" t="n">
        <v>4680.42655658755</v>
      </c>
      <c r="P62" s="56" t="n">
        <f aca="false">SUM(B62:O62)/COUNTIF(B62:O62,"&gt;0")</f>
        <v>4888.03365988891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35" t="n">
        <v>5245.81855043082</v>
      </c>
      <c r="C63" s="55" t="n">
        <v>4894.85064479357</v>
      </c>
      <c r="D63" s="55" t="n">
        <v>4649.09976657862</v>
      </c>
      <c r="E63" s="55" t="n">
        <v>4528</v>
      </c>
      <c r="F63" s="55" t="n">
        <v>4694.13605543551</v>
      </c>
      <c r="G63" s="55" t="n">
        <v>4406</v>
      </c>
      <c r="H63" s="55" t="n">
        <v>4997.12593407143</v>
      </c>
      <c r="I63" s="55" t="n">
        <v>5108.58</v>
      </c>
      <c r="J63" s="55" t="n">
        <v>5617</v>
      </c>
      <c r="K63" s="55" t="n">
        <v>4597</v>
      </c>
      <c r="L63" s="55" t="n">
        <v>5080</v>
      </c>
      <c r="M63" s="55" t="n">
        <v>4906</v>
      </c>
      <c r="N63" s="55" t="n">
        <v>4692</v>
      </c>
      <c r="O63" s="56" t="n">
        <v>4655.54997946987</v>
      </c>
      <c r="P63" s="56" t="n">
        <f aca="false">SUM(B63:O63)/COUNTIF(B63:O63,"&gt;0")</f>
        <v>4862.22578076999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35" t="n">
        <v>5217.49512476619</v>
      </c>
      <c r="C64" s="55" t="n">
        <v>4866.89178970908</v>
      </c>
      <c r="D64" s="55" t="n">
        <v>4622.94148881779</v>
      </c>
      <c r="E64" s="55" t="n">
        <v>4501</v>
      </c>
      <c r="F64" s="55" t="n">
        <v>4667.38694242939</v>
      </c>
      <c r="G64" s="55" t="n">
        <v>4399</v>
      </c>
      <c r="H64" s="55" t="n">
        <v>4968.47336542941</v>
      </c>
      <c r="I64" s="55" t="n">
        <v>5079.52</v>
      </c>
      <c r="J64" s="55" t="n">
        <v>5585</v>
      </c>
      <c r="K64" s="55" t="n">
        <v>4571</v>
      </c>
      <c r="L64" s="55" t="n">
        <v>5055</v>
      </c>
      <c r="M64" s="55" t="n">
        <v>4878</v>
      </c>
      <c r="N64" s="55" t="n">
        <v>4672</v>
      </c>
      <c r="O64" s="56" t="n">
        <v>4631.17288327897</v>
      </c>
      <c r="P64" s="56" t="n">
        <f aca="false">SUM(B64:O64)/COUNTIF(B64:O64,"&gt;0")</f>
        <v>4836.77725674506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35" t="n">
        <v>5189.78405589607</v>
      </c>
      <c r="C65" s="55" t="n">
        <v>4839.51623077075</v>
      </c>
      <c r="D65" s="55" t="n">
        <v>4597.53778596773</v>
      </c>
      <c r="E65" s="55" t="n">
        <v>4477</v>
      </c>
      <c r="F65" s="55" t="n">
        <v>4641.19737981079</v>
      </c>
      <c r="G65" s="55" t="n">
        <v>4393</v>
      </c>
      <c r="H65" s="55" t="n">
        <v>4940.42214109668</v>
      </c>
      <c r="I65" s="55" t="n">
        <v>5052.37</v>
      </c>
      <c r="J65" s="55" t="n">
        <v>5553</v>
      </c>
      <c r="K65" s="55" t="n">
        <v>4545</v>
      </c>
      <c r="L65" s="55" t="n">
        <v>5029</v>
      </c>
      <c r="M65" s="55" t="n">
        <v>4851</v>
      </c>
      <c r="N65" s="55" t="n">
        <v>4651</v>
      </c>
      <c r="O65" s="56" t="n">
        <v>4607.28374786245</v>
      </c>
      <c r="P65" s="56" t="n">
        <f aca="false">SUM(B65:O65)/COUNTIF(B65:O65,"&gt;0")</f>
        <v>4811.93652438604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35" t="n">
        <v>5162.67072714504</v>
      </c>
      <c r="C66" s="55" t="n">
        <v>4812.70969518592</v>
      </c>
      <c r="D66" s="55" t="n">
        <v>4572.86866956137</v>
      </c>
      <c r="E66" s="55" t="n">
        <v>4452</v>
      </c>
      <c r="F66" s="55" t="n">
        <v>4615.5536832851</v>
      </c>
      <c r="G66" s="55" t="n">
        <v>4386</v>
      </c>
      <c r="H66" s="55" t="n">
        <v>4912.95748000541</v>
      </c>
      <c r="I66" s="55" t="n">
        <v>5023.94</v>
      </c>
      <c r="J66" s="55" t="n">
        <v>5523</v>
      </c>
      <c r="K66" s="55" t="n">
        <v>4520</v>
      </c>
      <c r="L66" s="55" t="n">
        <v>5005</v>
      </c>
      <c r="M66" s="55" t="n">
        <v>4824</v>
      </c>
      <c r="N66" s="55" t="n">
        <v>4632</v>
      </c>
      <c r="O66" s="56" t="n">
        <v>4583.87143867845</v>
      </c>
      <c r="P66" s="56" t="n">
        <f aca="false">SUM(B66:O66)/COUNTIF(B66:O66,"&gt;0")</f>
        <v>4787.61226384724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38" t="n">
        <v>5136.14103819785</v>
      </c>
      <c r="C67" s="58" t="n">
        <v>4786.45841162941</v>
      </c>
      <c r="D67" s="58" t="n">
        <v>4548.91502000243</v>
      </c>
      <c r="E67" s="58" t="n">
        <v>4428</v>
      </c>
      <c r="F67" s="58" t="n">
        <v>4590.44264982695</v>
      </c>
      <c r="G67" s="58" t="n">
        <v>4380</v>
      </c>
      <c r="H67" s="58" t="n">
        <v>4886.06512309854</v>
      </c>
      <c r="I67" s="58" t="n">
        <v>4998.94</v>
      </c>
      <c r="J67" s="58" t="n">
        <v>5493</v>
      </c>
      <c r="K67" s="58" t="n">
        <v>4496</v>
      </c>
      <c r="L67" s="58" t="n">
        <v>4979</v>
      </c>
      <c r="M67" s="58" t="n">
        <v>4798</v>
      </c>
      <c r="N67" s="58" t="n">
        <v>4612</v>
      </c>
      <c r="O67" s="59" t="n">
        <v>4560.92519135147</v>
      </c>
      <c r="P67" s="59" t="n">
        <f aca="false">SUM(B67:O67)/COUNTIF(B67:O67,"&gt;0")</f>
        <v>4763.84910243619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41" t="n">
        <v>5110.18138350398</v>
      </c>
      <c r="C68" s="61" t="n">
        <v>4760.74908906658</v>
      </c>
      <c r="D68" s="61" t="n">
        <v>4517.02914208467</v>
      </c>
      <c r="E68" s="61" t="n">
        <v>4404</v>
      </c>
      <c r="F68" s="61" t="n">
        <v>4565.8515373512</v>
      </c>
      <c r="G68" s="61" t="n">
        <v>4373</v>
      </c>
      <c r="H68" s="61" t="n">
        <v>4859.73131117957</v>
      </c>
      <c r="I68" s="61" t="n">
        <v>4972.65</v>
      </c>
      <c r="J68" s="61" t="n">
        <v>5463</v>
      </c>
      <c r="K68" s="61" t="n">
        <v>4472</v>
      </c>
      <c r="L68" s="61" t="n">
        <v>4955</v>
      </c>
      <c r="M68" s="61" t="n">
        <v>4772</v>
      </c>
      <c r="N68" s="61" t="n">
        <v>4593</v>
      </c>
      <c r="O68" s="62" t="n">
        <v>4538.4345969746</v>
      </c>
      <c r="P68" s="62" t="n">
        <f aca="false">SUM(B68:O68)/COUNTIF(B68:O68,"&gt;0")</f>
        <v>4739.75907572576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35" t="n">
        <v>5084.77863177696</v>
      </c>
      <c r="C69" s="55" t="n">
        <v>4735.56889665261</v>
      </c>
      <c r="D69" s="55" t="n">
        <v>4499.97121860429</v>
      </c>
      <c r="E69" s="55" t="n">
        <v>4381</v>
      </c>
      <c r="F69" s="55" t="n">
        <v>4541.76804541768</v>
      </c>
      <c r="G69" s="55" t="n">
        <v>4367</v>
      </c>
      <c r="H69" s="55" t="n">
        <v>4833.94276389351</v>
      </c>
      <c r="I69" s="55" t="n">
        <v>4946.63</v>
      </c>
      <c r="J69" s="55" t="n">
        <v>5434</v>
      </c>
      <c r="K69" s="55" t="n">
        <v>4448</v>
      </c>
      <c r="L69" s="55" t="n">
        <v>4930</v>
      </c>
      <c r="M69" s="55" t="n">
        <v>4747</v>
      </c>
      <c r="N69" s="55" t="n">
        <v>4574</v>
      </c>
      <c r="O69" s="56" t="n">
        <v>4516.38958811651</v>
      </c>
      <c r="P69" s="56" t="n">
        <f aca="false">SUM(B69:O69)/COUNTIF(B69:O69,"&gt;0")</f>
        <v>4717.14636746154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35" t="n">
        <v>5059.92010652463</v>
      </c>
      <c r="C70" s="55" t="n">
        <v>4710.90544464487</v>
      </c>
      <c r="D70" s="55" t="n">
        <v>4483.17019057416</v>
      </c>
      <c r="E70" s="55" t="n">
        <v>4357</v>
      </c>
      <c r="F70" s="55" t="n">
        <v>4518.18029690899</v>
      </c>
      <c r="G70" s="55" t="n">
        <v>4360</v>
      </c>
      <c r="H70" s="55" t="n">
        <v>4808.68665977249</v>
      </c>
      <c r="I70" s="55" t="n">
        <v>4922.39</v>
      </c>
      <c r="J70" s="55" t="n">
        <v>5406</v>
      </c>
      <c r="K70" s="55" t="n">
        <v>4425</v>
      </c>
      <c r="L70" s="55" t="n">
        <v>4906</v>
      </c>
      <c r="M70" s="55" t="n">
        <v>4722</v>
      </c>
      <c r="N70" s="55" t="n">
        <v>4556</v>
      </c>
      <c r="O70" s="56" t="n">
        <v>4494.78042549443</v>
      </c>
      <c r="P70" s="56" t="n">
        <f aca="false">SUM(B70:O70)/COUNTIF(B70:O70,"&gt;0")</f>
        <v>4695.0023659942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35" t="n">
        <v>5035.59356755096</v>
      </c>
      <c r="C71" s="55" t="n">
        <v>4686.74676626985</v>
      </c>
      <c r="D71" s="55" t="n">
        <v>4466.62175127188</v>
      </c>
      <c r="E71" s="55" t="n">
        <v>4335</v>
      </c>
      <c r="F71" s="55" t="n">
        <v>4495.07682062503</v>
      </c>
      <c r="G71" s="55" t="n">
        <v>4353</v>
      </c>
      <c r="H71" s="55" t="n">
        <v>4783.95061728395</v>
      </c>
      <c r="I71" s="55" t="n">
        <v>4898.38</v>
      </c>
      <c r="J71" s="55" t="n">
        <v>5378</v>
      </c>
      <c r="K71" s="55" t="n">
        <v>4402</v>
      </c>
      <c r="L71" s="55" t="n">
        <v>4883</v>
      </c>
      <c r="M71" s="55" t="n">
        <v>4698</v>
      </c>
      <c r="N71" s="55" t="n">
        <v>4538</v>
      </c>
      <c r="O71" s="56" t="n">
        <v>4473.59768527652</v>
      </c>
      <c r="P71" s="56" t="n">
        <f aca="false">SUM(B71:O71)/COUNTIF(B71:O71,"&gt;0")</f>
        <v>4673.3548005913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35" t="n">
        <v>5011.78719337369</v>
      </c>
      <c r="C72" s="55" t="n">
        <v>4663.08130048929</v>
      </c>
      <c r="D72" s="55" t="n">
        <v>4450.32170071456</v>
      </c>
      <c r="E72" s="55" t="n">
        <v>4314</v>
      </c>
      <c r="F72" s="55" t="n">
        <v>4472.44653474133</v>
      </c>
      <c r="G72" s="55" t="n">
        <v>4347</v>
      </c>
      <c r="H72" s="55" t="n">
        <v>4759.72267682328</v>
      </c>
      <c r="I72" s="55" t="n">
        <v>4874.61</v>
      </c>
      <c r="J72" s="55" t="n">
        <v>5351</v>
      </c>
      <c r="K72" s="55" t="n">
        <v>4380</v>
      </c>
      <c r="L72" s="55" t="n">
        <v>4858</v>
      </c>
      <c r="M72" s="55" t="n">
        <v>4674</v>
      </c>
      <c r="N72" s="55" t="n">
        <v>4520</v>
      </c>
      <c r="O72" s="56" t="n">
        <v>4452.83224697957</v>
      </c>
      <c r="P72" s="56" t="n">
        <f aca="false">SUM(B72:O72)/COUNTIF(B72:O72,"&gt;0")</f>
        <v>4652.05726093727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35" t="n">
        <v>4988.489564506</v>
      </c>
      <c r="C73" s="55" t="n">
        <v>4639.8978756146</v>
      </c>
      <c r="D73" s="55" t="n">
        <v>4434.26594251195</v>
      </c>
      <c r="E73" s="55" t="n">
        <v>4292</v>
      </c>
      <c r="F73" s="55" t="n">
        <v>4450.2787310819</v>
      </c>
      <c r="G73" s="55" t="n">
        <v>4340</v>
      </c>
      <c r="H73" s="55" t="n">
        <v>4735.99128359694</v>
      </c>
      <c r="I73" s="55" t="n">
        <v>4852.54</v>
      </c>
      <c r="J73" s="55" t="n">
        <v>5325</v>
      </c>
      <c r="K73" s="55" t="n">
        <v>4358</v>
      </c>
      <c r="L73" s="55" t="n">
        <v>4836</v>
      </c>
      <c r="M73" s="55" t="n">
        <v>4651</v>
      </c>
      <c r="N73" s="55" t="n">
        <v>4503</v>
      </c>
      <c r="O73" s="56" t="n">
        <v>4432.47528192988</v>
      </c>
      <c r="P73" s="56" t="n">
        <f aca="false">SUM(B73:O73)/COUNTIF(B73:O73,"&gt;0")</f>
        <v>4631.3527628029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35" t="n">
        <v>4965.68964755345</v>
      </c>
      <c r="C74" s="55" t="n">
        <v>4617.18569372118</v>
      </c>
      <c r="D74" s="55" t="n">
        <v>4418.45048083207</v>
      </c>
      <c r="E74" s="55" t="n">
        <v>4271</v>
      </c>
      <c r="F74" s="55" t="n">
        <v>4428.56306016051</v>
      </c>
      <c r="G74" s="55" t="n">
        <v>4335</v>
      </c>
      <c r="H74" s="55" t="n">
        <v>4712.74527134524</v>
      </c>
      <c r="I74" s="55" t="n">
        <v>4830.66</v>
      </c>
      <c r="J74" s="55" t="n">
        <v>5299</v>
      </c>
      <c r="K74" s="55" t="n">
        <v>4337</v>
      </c>
      <c r="L74" s="55" t="n">
        <v>4812</v>
      </c>
      <c r="M74" s="55" t="n">
        <v>4629</v>
      </c>
      <c r="N74" s="55" t="n">
        <v>4486</v>
      </c>
      <c r="O74" s="56" t="n">
        <v>4412.51824225718</v>
      </c>
      <c r="P74" s="56" t="n">
        <f aca="false">SUM(B74:O74)/COUNTIF(B74:O74,"&gt;0")</f>
        <v>4611.058028276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35" t="n">
        <v>4943.37678008069</v>
      </c>
      <c r="C75" s="55" t="n">
        <v>4594.93431581803</v>
      </c>
      <c r="D75" s="55" t="n">
        <v>4402.87141747491</v>
      </c>
      <c r="E75" s="55" t="n">
        <v>4251</v>
      </c>
      <c r="F75" s="55" t="n">
        <v>4407.28951694708</v>
      </c>
      <c r="G75" s="55" t="n">
        <v>4328</v>
      </c>
      <c r="H75" s="55" t="n">
        <v>4689.97384685752</v>
      </c>
      <c r="I75" s="55" t="n">
        <v>4807.54</v>
      </c>
      <c r="J75" s="55" t="n">
        <v>5273</v>
      </c>
      <c r="K75" s="55" t="n">
        <v>4316</v>
      </c>
      <c r="L75" s="55" t="n">
        <v>4790</v>
      </c>
      <c r="M75" s="55" t="n">
        <v>4606</v>
      </c>
      <c r="N75" s="55" t="n">
        <v>4469</v>
      </c>
      <c r="O75" s="56" t="n">
        <v>4392.95285039336</v>
      </c>
      <c r="P75" s="56" t="n">
        <f aca="false">SUM(B75:O75)/COUNTIF(B75:O75,"&gt;0")</f>
        <v>4590.85276625511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35" t="n">
        <v>4921.54065620542</v>
      </c>
      <c r="C76" s="55" t="n">
        <v>4573.13364773029</v>
      </c>
      <c r="D76" s="55" t="n">
        <v>4387.52494904957</v>
      </c>
      <c r="E76" s="55" t="n">
        <v>4231</v>
      </c>
      <c r="F76" s="55" t="n">
        <v>4386.44842731899</v>
      </c>
      <c r="G76" s="55" t="n">
        <v>4321</v>
      </c>
      <c r="H76" s="55" t="n">
        <v>4667.66657523534</v>
      </c>
      <c r="I76" s="55" t="n">
        <v>4787.49</v>
      </c>
      <c r="J76" s="55" t="n">
        <v>5248</v>
      </c>
      <c r="K76" s="55" t="n">
        <v>4296</v>
      </c>
      <c r="L76" s="55" t="n">
        <v>4766</v>
      </c>
      <c r="M76" s="55" t="n">
        <v>4585</v>
      </c>
      <c r="N76" s="55" t="n">
        <v>4453</v>
      </c>
      <c r="O76" s="56" t="n">
        <v>4373.7710890495</v>
      </c>
      <c r="P76" s="56" t="n">
        <f aca="false">SUM(B76:O76)/COUNTIF(B76:O76,"&gt;0")</f>
        <v>4571.25538175637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38" t="n">
        <v>4900.17131287962</v>
      </c>
      <c r="C77" s="58" t="n">
        <v>4551.77392665554</v>
      </c>
      <c r="D77" s="58" t="n">
        <v>4372.40736425076</v>
      </c>
      <c r="E77" s="58" t="n">
        <v>4211</v>
      </c>
      <c r="F77" s="58" t="n">
        <v>4366.03043515925</v>
      </c>
      <c r="G77" s="58" t="n">
        <v>4315</v>
      </c>
      <c r="H77" s="58" t="n">
        <v>4645.81336586216</v>
      </c>
      <c r="I77" s="58" t="n">
        <v>4766.19</v>
      </c>
      <c r="J77" s="58" t="n">
        <v>5224</v>
      </c>
      <c r="K77" s="58" t="n">
        <v>4276</v>
      </c>
      <c r="L77" s="58" t="n">
        <v>4745</v>
      </c>
      <c r="M77" s="58" t="n">
        <v>4563</v>
      </c>
      <c r="N77" s="58" t="n">
        <v>4436</v>
      </c>
      <c r="O77" s="59" t="n">
        <v>4354.965191646</v>
      </c>
      <c r="P77" s="59" t="n">
        <f aca="false">SUM(B77:O77)/COUNTIF(B77:O77,"&gt;0")</f>
        <v>4551.95368546095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41" t="n">
        <v>4879.2591168206</v>
      </c>
      <c r="C78" s="61" t="n">
        <v>4530.84570835687</v>
      </c>
      <c r="D78" s="61" t="n">
        <v>4357.51504123057</v>
      </c>
      <c r="E78" s="61" t="n">
        <v>4192</v>
      </c>
      <c r="F78" s="61" t="n">
        <v>4346.02649006622</v>
      </c>
      <c r="G78" s="61" t="n">
        <v>4313</v>
      </c>
      <c r="H78" s="61" t="n">
        <v>4624.40445904066</v>
      </c>
      <c r="I78" s="61" t="n">
        <v>4746.49</v>
      </c>
      <c r="J78" s="61" t="n">
        <v>5200</v>
      </c>
      <c r="K78" s="61" t="n">
        <v>4256</v>
      </c>
      <c r="L78" s="61" t="n">
        <v>4722</v>
      </c>
      <c r="M78" s="61" t="n">
        <v>4542</v>
      </c>
      <c r="N78" s="61" t="n">
        <v>4421</v>
      </c>
      <c r="O78" s="62" t="n">
        <v>4336.52763317256</v>
      </c>
      <c r="P78" s="62" t="n">
        <f aca="false">SUM(B78:O78)/COUNTIF(B78:O78,"&gt;0")</f>
        <v>4533.36203204911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35" t="n">
        <v>4858.79475205693</v>
      </c>
      <c r="C79" s="55" t="n">
        <v>4510.33985495801</v>
      </c>
      <c r="D79" s="55" t="n">
        <v>4342.8444450617</v>
      </c>
      <c r="E79" s="55" t="n">
        <v>4173</v>
      </c>
      <c r="F79" s="55" t="n">
        <v>4326.42783564152</v>
      </c>
      <c r="G79" s="55" t="n">
        <v>4311</v>
      </c>
      <c r="H79" s="55" t="n">
        <v>4603.4304132612</v>
      </c>
      <c r="I79" s="55" t="n">
        <v>4725.55</v>
      </c>
      <c r="J79" s="55" t="n">
        <v>5177</v>
      </c>
      <c r="K79" s="55" t="n">
        <v>4237</v>
      </c>
      <c r="L79" s="55" t="n">
        <v>4700</v>
      </c>
      <c r="M79" s="55" t="n">
        <v>4522</v>
      </c>
      <c r="N79" s="55" t="n">
        <v>4405</v>
      </c>
      <c r="O79" s="56" t="n">
        <v>4318.45112145578</v>
      </c>
      <c r="P79" s="56" t="n">
        <f aca="false">SUM(B79:O79)/COUNTIF(B79:O79,"&gt;0")</f>
        <v>4515.0598873168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35" t="n">
        <v>4838.769208056</v>
      </c>
      <c r="C80" s="55" t="n">
        <v>4490.24752330819</v>
      </c>
      <c r="D80" s="55" t="n">
        <v>4328.39212528852</v>
      </c>
      <c r="E80" s="55" t="n">
        <v>4154</v>
      </c>
      <c r="F80" s="55" t="n">
        <v>4307.22599832497</v>
      </c>
      <c r="G80" s="55" t="n">
        <v>4309</v>
      </c>
      <c r="H80" s="55" t="n">
        <v>4582.88209306723</v>
      </c>
      <c r="I80" s="55" t="n">
        <v>4706.18</v>
      </c>
      <c r="J80" s="55" t="n">
        <v>5154</v>
      </c>
      <c r="K80" s="55" t="n">
        <v>4218</v>
      </c>
      <c r="L80" s="55" t="n">
        <v>4679</v>
      </c>
      <c r="M80" s="55" t="n">
        <v>4502</v>
      </c>
      <c r="N80" s="55" t="n">
        <v>4390</v>
      </c>
      <c r="O80" s="56" t="n">
        <v>4300.72858881355</v>
      </c>
      <c r="P80" s="56" t="n">
        <f aca="false">SUM(B80:O80)/COUNTIF(B80:O80,"&gt;0")</f>
        <v>4497.17325263275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35" t="n">
        <v>4819.17376840274</v>
      </c>
      <c r="C81" s="55" t="n">
        <v>4470.56015388612</v>
      </c>
      <c r="D81" s="55" t="n">
        <v>4314.15471356239</v>
      </c>
      <c r="E81" s="55" t="n">
        <v>4136</v>
      </c>
      <c r="F81" s="55" t="n">
        <v>4288.41277674727</v>
      </c>
      <c r="G81" s="55" t="n">
        <v>4308</v>
      </c>
      <c r="H81" s="55" t="n">
        <v>4562.75065748564</v>
      </c>
      <c r="I81" s="55" t="n">
        <v>4688.33</v>
      </c>
      <c r="J81" s="55" t="n">
        <v>5131</v>
      </c>
      <c r="K81" s="55" t="n">
        <v>4200</v>
      </c>
      <c r="L81" s="55" t="n">
        <v>4658</v>
      </c>
      <c r="M81" s="55" t="n">
        <v>4482</v>
      </c>
      <c r="N81" s="55" t="n">
        <v>4375</v>
      </c>
      <c r="O81" s="56" t="n">
        <v>4283.35318407673</v>
      </c>
      <c r="P81" s="56" t="n">
        <f aca="false">SUM(B81:O81)/COUNTIF(B81:O81,"&gt;0")</f>
        <v>4479.76680386863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35" t="n">
        <v>4800</v>
      </c>
      <c r="C82" s="55" t="n">
        <v>4451.26946021455</v>
      </c>
      <c r="D82" s="55" t="n">
        <v>4300.12892135797</v>
      </c>
      <c r="E82" s="55" t="n">
        <v>4119</v>
      </c>
      <c r="F82" s="55" t="n">
        <v>4269.980231573</v>
      </c>
      <c r="G82" s="55" t="n">
        <v>4307</v>
      </c>
      <c r="H82" s="55" t="n">
        <v>4543.02754899176</v>
      </c>
      <c r="I82" s="55" t="n">
        <v>4669.26</v>
      </c>
      <c r="J82" s="55" t="n">
        <v>5109</v>
      </c>
      <c r="K82" s="55" t="n">
        <v>4182</v>
      </c>
      <c r="L82" s="55" t="n">
        <v>4637</v>
      </c>
      <c r="M82" s="55" t="n">
        <v>4463</v>
      </c>
      <c r="N82" s="55" t="n">
        <v>4360</v>
      </c>
      <c r="O82" s="56" t="n">
        <v>4266.3182649595</v>
      </c>
      <c r="P82" s="56" t="n">
        <f aca="false">SUM(B82:O82)/COUNTIF(B82:O82,"&gt;0")</f>
        <v>4462.64174479263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35" t="n">
        <v>4781.23974276371</v>
      </c>
      <c r="C83" s="55" t="n">
        <v>4432.36741875849</v>
      </c>
      <c r="D83" s="55" t="n">
        <v>4286.31153776738</v>
      </c>
      <c r="E83" s="55" t="n">
        <v>4101</v>
      </c>
      <c r="F83" s="55" t="n">
        <v>4251.92067580792</v>
      </c>
      <c r="G83" s="55" t="n">
        <v>4304</v>
      </c>
      <c r="H83" s="55" t="n">
        <v>4523.70448298096</v>
      </c>
      <c r="I83" s="55" t="n">
        <v>4651.69</v>
      </c>
      <c r="J83" s="55" t="n">
        <v>5087</v>
      </c>
      <c r="K83" s="55" t="n">
        <v>4164</v>
      </c>
      <c r="L83" s="55" t="n">
        <v>4617</v>
      </c>
      <c r="M83" s="55" t="n">
        <v>4444</v>
      </c>
      <c r="N83" s="55" t="n">
        <v>4345</v>
      </c>
      <c r="O83" s="56" t="n">
        <v>4249.61739076116</v>
      </c>
      <c r="P83" s="56" t="n">
        <f aca="false">SUM(B83:O83)/COUNTIF(B83:O83,"&gt;0")</f>
        <v>4445.6322320599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35" t="n">
        <v>4762.88509978686</v>
      </c>
      <c r="C84" s="55" t="n">
        <v>4413.84625928176</v>
      </c>
      <c r="D84" s="55" t="n">
        <v>4272.69942736901</v>
      </c>
      <c r="E84" s="55" t="n">
        <v>4084</v>
      </c>
      <c r="F84" s="55" t="n">
        <v>4234.2266655465</v>
      </c>
      <c r="G84" s="55" t="n">
        <v>4303</v>
      </c>
      <c r="H84" s="55" t="n">
        <v>4504.77343772001</v>
      </c>
      <c r="I84" s="55" t="n">
        <v>4634.26</v>
      </c>
      <c r="J84" s="55" t="n">
        <v>5066</v>
      </c>
      <c r="K84" s="55" t="n">
        <v>4147</v>
      </c>
      <c r="L84" s="55" t="n">
        <v>4596</v>
      </c>
      <c r="M84" s="55" t="n">
        <v>4425</v>
      </c>
      <c r="N84" s="55" t="n">
        <v>4331</v>
      </c>
      <c r="O84" s="56" t="n">
        <v>4233.24431538282</v>
      </c>
      <c r="P84" s="56" t="n">
        <f aca="false">SUM(B84:O84)/COUNTIF(B84:O84,"&gt;0")</f>
        <v>4429.13822893478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35" t="n">
        <v>4744.92842794839</v>
      </c>
      <c r="C85" s="55" t="n">
        <v>4395.69845563817</v>
      </c>
      <c r="D85" s="55" t="n">
        <v>4259.28952816825</v>
      </c>
      <c r="E85" s="55" t="n">
        <v>4067</v>
      </c>
      <c r="F85" s="55" t="n">
        <v>4216.89099113672</v>
      </c>
      <c r="G85" s="55" t="n">
        <v>4301</v>
      </c>
      <c r="H85" s="55" t="n">
        <v>4486.22664475345</v>
      </c>
      <c r="I85" s="55" t="n">
        <v>4616.95</v>
      </c>
      <c r="J85" s="55" t="n">
        <v>5046</v>
      </c>
      <c r="K85" s="55" t="n">
        <v>4130</v>
      </c>
      <c r="L85" s="55" t="n">
        <v>4576</v>
      </c>
      <c r="M85" s="55" t="n">
        <v>4407</v>
      </c>
      <c r="N85" s="55" t="n">
        <v>4317</v>
      </c>
      <c r="O85" s="56" t="n">
        <v>4217.19298064356</v>
      </c>
      <c r="P85" s="56" t="n">
        <f aca="false">SUM(B85:O85)/COUNTIF(B85:O85,"&gt;0")</f>
        <v>4412.94121630632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35" t="n">
        <v>4727.36232894413</v>
      </c>
      <c r="C86" s="55" t="n">
        <v>4377.91671697495</v>
      </c>
      <c r="D86" s="55" t="n">
        <v>4246.07884960729</v>
      </c>
      <c r="E86" s="55" t="n">
        <v>4051</v>
      </c>
      <c r="F86" s="55" t="n">
        <v>4199.9066687407</v>
      </c>
      <c r="G86" s="55" t="n">
        <v>4300</v>
      </c>
      <c r="H86" s="55" t="n">
        <v>4468.05657974124</v>
      </c>
      <c r="I86" s="55" t="n">
        <v>4599.77</v>
      </c>
      <c r="J86" s="55" t="n">
        <v>5025</v>
      </c>
      <c r="K86" s="55" t="n">
        <v>4113</v>
      </c>
      <c r="L86" s="55" t="n">
        <v>4556</v>
      </c>
      <c r="M86" s="55" t="n">
        <v>4390</v>
      </c>
      <c r="N86" s="55" t="n">
        <v>4304</v>
      </c>
      <c r="O86" s="56" t="n">
        <v>4201.45750988142</v>
      </c>
      <c r="P86" s="56" t="n">
        <f aca="false">SUM(B86:O86)/COUNTIF(B86:O86,"&gt;0")</f>
        <v>4397.11061813498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38" t="n">
        <v>4710.17964071856</v>
      </c>
      <c r="C87" s="58" t="n">
        <v>4360.49397932737</v>
      </c>
      <c r="D87" s="58" t="n">
        <v>4233.06447064132</v>
      </c>
      <c r="E87" s="58" t="n">
        <v>4034</v>
      </c>
      <c r="F87" s="58" t="n">
        <v>4183.26693227092</v>
      </c>
      <c r="G87" s="58" t="n">
        <v>4298</v>
      </c>
      <c r="H87" s="58" t="n">
        <v>4450.25595370576</v>
      </c>
      <c r="I87" s="58" t="n">
        <v>4582.72</v>
      </c>
      <c r="J87" s="58" t="n">
        <v>5005</v>
      </c>
      <c r="K87" s="58" t="n">
        <v>4097</v>
      </c>
      <c r="L87" s="58" t="n">
        <v>4538</v>
      </c>
      <c r="M87" s="58" t="n">
        <v>4372</v>
      </c>
      <c r="N87" s="58" t="n">
        <v>4290</v>
      </c>
      <c r="O87" s="59" t="n">
        <v>4186.03220182545</v>
      </c>
      <c r="P87" s="59" t="n">
        <f aca="false">SUM(B87:O87)/COUNTIF(B87:O87,"&gt;0")</f>
        <v>4381.42951274924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41" t="n">
        <v>4693.3734292772</v>
      </c>
      <c r="C88" s="61" t="n">
        <v>4343.42339758464</v>
      </c>
      <c r="D88" s="61" t="n">
        <v>4220.24353787861</v>
      </c>
      <c r="E88" s="61" t="n">
        <v>4019</v>
      </c>
      <c r="F88" s="61" t="n">
        <v>4166.96522568306</v>
      </c>
      <c r="G88" s="61" t="n">
        <v>4296</v>
      </c>
      <c r="H88" s="61" t="n">
        <v>4432.81770466726</v>
      </c>
      <c r="I88" s="61" t="n">
        <v>4567.09</v>
      </c>
      <c r="J88" s="61" t="n">
        <v>4986</v>
      </c>
      <c r="K88" s="61" t="n">
        <v>4081</v>
      </c>
      <c r="L88" s="61" t="n">
        <v>4518</v>
      </c>
      <c r="M88" s="61" t="n">
        <v>4355</v>
      </c>
      <c r="N88" s="61" t="n">
        <v>4277</v>
      </c>
      <c r="O88" s="62" t="n">
        <v>4170.91152472577</v>
      </c>
      <c r="P88" s="62" t="n">
        <f aca="false">SUM(B88:O88)/COUNTIF(B88:O88,"&gt;0")</f>
        <v>4366.20177284404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35" t="n">
        <v>4676.93698086059</v>
      </c>
      <c r="C89" s="55" t="n">
        <v>4326.6983378086</v>
      </c>
      <c r="D89" s="55" t="n">
        <v>4207.61326378205</v>
      </c>
      <c r="E89" s="55" t="n">
        <v>4003</v>
      </c>
      <c r="F89" s="55" t="n">
        <v>4150.99519560741</v>
      </c>
      <c r="G89" s="55" t="n">
        <v>4295</v>
      </c>
      <c r="H89" s="55" t="n">
        <v>4415.73498964803</v>
      </c>
      <c r="I89" s="55" t="n">
        <v>4551.57</v>
      </c>
      <c r="J89" s="55" t="n">
        <v>4967</v>
      </c>
      <c r="K89" s="55" t="n">
        <v>4065</v>
      </c>
      <c r="L89" s="55" t="n">
        <v>4500</v>
      </c>
      <c r="M89" s="55" t="n">
        <v>4338</v>
      </c>
      <c r="N89" s="55" t="n">
        <v>4264</v>
      </c>
      <c r="O89" s="56" t="n">
        <v>4156.09011072929</v>
      </c>
      <c r="P89" s="56" t="n">
        <f aca="false">SUM(B89:O89)/COUNTIF(B89:O89,"&gt;0")</f>
        <v>4351.25991988828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35" t="n">
        <v>4660.86379446219</v>
      </c>
      <c r="C90" s="55" t="n">
        <v>4310.31236988748</v>
      </c>
      <c r="D90" s="55" t="n">
        <v>4195.17092492987</v>
      </c>
      <c r="E90" s="55" t="n">
        <v>3989</v>
      </c>
      <c r="F90" s="55" t="n">
        <v>4135.35068430208</v>
      </c>
      <c r="G90" s="55" t="n">
        <v>4292</v>
      </c>
      <c r="H90" s="55" t="n">
        <v>4399.00117702707</v>
      </c>
      <c r="I90" s="55" t="n">
        <v>4536.16</v>
      </c>
      <c r="J90" s="55" t="n">
        <v>4948</v>
      </c>
      <c r="K90" s="55" t="n">
        <v>4050</v>
      </c>
      <c r="L90" s="55" t="n">
        <v>4482</v>
      </c>
      <c r="M90" s="55" t="n">
        <v>4322</v>
      </c>
      <c r="N90" s="55" t="n">
        <v>4251</v>
      </c>
      <c r="O90" s="56" t="n">
        <v>4141.56275048957</v>
      </c>
      <c r="P90" s="56" t="n">
        <f aca="false">SUM(B90:O90)/COUNTIF(B90:O90,"&gt;0")</f>
        <v>4336.60155007845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35" t="n">
        <v>4645.14757467314</v>
      </c>
      <c r="C91" s="55" t="n">
        <v>4294.25926050806</v>
      </c>
      <c r="D91" s="55" t="n">
        <v>4182.91386033322</v>
      </c>
      <c r="E91" s="55" t="n">
        <v>3974</v>
      </c>
      <c r="F91" s="55" t="n">
        <v>4120.02572291192</v>
      </c>
      <c r="G91" s="55" t="n">
        <v>4291</v>
      </c>
      <c r="H91" s="55" t="n">
        <v>4382.60983922759</v>
      </c>
      <c r="I91" s="55" t="n">
        <v>4520.84</v>
      </c>
      <c r="J91" s="55" t="n">
        <v>4930</v>
      </c>
      <c r="K91" s="55" t="n">
        <v>4035</v>
      </c>
      <c r="L91" s="55" t="n">
        <v>4464</v>
      </c>
      <c r="M91" s="55" t="n">
        <v>4306</v>
      </c>
      <c r="N91" s="55" t="n">
        <v>4239</v>
      </c>
      <c r="O91" s="56" t="n">
        <v>4127.32438799964</v>
      </c>
      <c r="P91" s="56" t="n">
        <f aca="false">SUM(B91:O91)/COUNTIF(B91:O91,"&gt;0")</f>
        <v>4322.2943318324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35" t="n">
        <v>4629.78222483814</v>
      </c>
      <c r="C92" s="55" t="n">
        <v>4278.53296643077</v>
      </c>
      <c r="D92" s="55" t="n">
        <v>4170.83946980854</v>
      </c>
      <c r="E92" s="55" t="n">
        <v>3960</v>
      </c>
      <c r="F92" s="55" t="n">
        <v>4105.01452501833</v>
      </c>
      <c r="G92" s="55" t="n">
        <v>4290</v>
      </c>
      <c r="H92" s="55" t="n">
        <v>4366.55474572107</v>
      </c>
      <c r="I92" s="55" t="n">
        <v>4505.63</v>
      </c>
      <c r="J92" s="55" t="n">
        <v>4912</v>
      </c>
      <c r="K92" s="55" t="n">
        <v>4020</v>
      </c>
      <c r="L92" s="55" t="n">
        <v>4446</v>
      </c>
      <c r="M92" s="55" t="n">
        <v>4290</v>
      </c>
      <c r="N92" s="55" t="n">
        <v>4226</v>
      </c>
      <c r="O92" s="56" t="n">
        <v>4113.37011563752</v>
      </c>
      <c r="P92" s="56" t="n">
        <f aca="false">SUM(B92:O92)/COUNTIF(B92:O92,"&gt;0")</f>
        <v>4308.12314624674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35" t="n">
        <v>4614.76184050735</v>
      </c>
      <c r="C93" s="55" t="n">
        <v>4263.12762805283</v>
      </c>
      <c r="D93" s="55" t="n">
        <v>4158.9452124028</v>
      </c>
      <c r="E93" s="55" t="n">
        <v>3945</v>
      </c>
      <c r="F93" s="55" t="n">
        <v>4090.31148046552</v>
      </c>
      <c r="G93" s="55" t="n">
        <v>4288</v>
      </c>
      <c r="H93" s="55" t="n">
        <v>4350.82985633231</v>
      </c>
      <c r="I93" s="55" t="n">
        <v>4491.78</v>
      </c>
      <c r="J93" s="55" t="n">
        <v>4894</v>
      </c>
      <c r="K93" s="55" t="n">
        <v>4006</v>
      </c>
      <c r="L93" s="55" t="n">
        <v>4428</v>
      </c>
      <c r="M93" s="55" t="n">
        <v>4275</v>
      </c>
      <c r="N93" s="55" t="n">
        <v>4214</v>
      </c>
      <c r="O93" s="56" t="n">
        <v>4099.6951694145</v>
      </c>
      <c r="P93" s="56" t="n">
        <f aca="false">SUM(B93:O93)/COUNTIF(B93:O93,"&gt;0")</f>
        <v>4294.24651336966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35" t="n">
        <v>4600.08070317023</v>
      </c>
      <c r="C94" s="55" t="n">
        <v>4248.03756324547</v>
      </c>
      <c r="D94" s="55" t="n">
        <v>4147.22860486938</v>
      </c>
      <c r="E94" s="55" t="n">
        <v>3931</v>
      </c>
      <c r="F94" s="55" t="n">
        <v>4075.91114945008</v>
      </c>
      <c r="G94" s="55" t="n">
        <v>4286</v>
      </c>
      <c r="H94" s="55" t="n">
        <v>4335.42931483088</v>
      </c>
      <c r="I94" s="55" t="n">
        <v>4476.77</v>
      </c>
      <c r="J94" s="55" t="n">
        <v>4877</v>
      </c>
      <c r="K94" s="55" t="n">
        <v>3992</v>
      </c>
      <c r="L94" s="55" t="n">
        <v>4412</v>
      </c>
      <c r="M94" s="55" t="n">
        <v>4260</v>
      </c>
      <c r="N94" s="55" t="n">
        <v>4203</v>
      </c>
      <c r="O94" s="56" t="n">
        <v>4086.29492441686</v>
      </c>
      <c r="P94" s="56" t="n">
        <f aca="false">SUM(B94:O94)/COUNTIF(B94:O94,"&gt;0")</f>
        <v>4280.76801857021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35" t="n">
        <v>4585.73327425787</v>
      </c>
      <c r="C95" s="55" t="n">
        <v>4233.25726145216</v>
      </c>
      <c r="D95" s="55" t="n">
        <v>4135.68722019305</v>
      </c>
      <c r="E95" s="55" t="n">
        <v>3917</v>
      </c>
      <c r="F95" s="55" t="n">
        <v>4061.80825686102</v>
      </c>
      <c r="G95" s="55" t="n">
        <v>4285</v>
      </c>
      <c r="H95" s="55" t="n">
        <v>4320.3474427951</v>
      </c>
      <c r="I95" s="55" t="n">
        <v>4463.09</v>
      </c>
      <c r="J95" s="55" t="n">
        <v>4860</v>
      </c>
      <c r="K95" s="55" t="n">
        <v>3978</v>
      </c>
      <c r="L95" s="55" t="n">
        <v>4396</v>
      </c>
      <c r="M95" s="55" t="n">
        <v>4245</v>
      </c>
      <c r="N95" s="55" t="n">
        <v>4191</v>
      </c>
      <c r="O95" s="56" t="n">
        <v>4073.16489043228</v>
      </c>
      <c r="P95" s="56" t="n">
        <f aca="false">SUM(B95:O95)/COUNTIF(B95:O95,"&gt;0")</f>
        <v>4267.50631042796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35" t="n">
        <v>4571.71418940125</v>
      </c>
      <c r="C96" s="55" t="n">
        <v>4218.78137803532</v>
      </c>
      <c r="D96" s="55" t="n">
        <v>4124.31868616203</v>
      </c>
      <c r="E96" s="55" t="n">
        <v>3905</v>
      </c>
      <c r="F96" s="55" t="n">
        <v>4047.99768685847</v>
      </c>
      <c r="G96" s="55" t="n">
        <v>4283</v>
      </c>
      <c r="H96" s="55" t="n">
        <v>4305.57873373565</v>
      </c>
      <c r="I96" s="55" t="n">
        <v>4449.5</v>
      </c>
      <c r="J96" s="55" t="n">
        <v>4843</v>
      </c>
      <c r="K96" s="55" t="n">
        <v>3964</v>
      </c>
      <c r="L96" s="55" t="n">
        <v>4378</v>
      </c>
      <c r="M96" s="55" t="n">
        <v>4231</v>
      </c>
      <c r="N96" s="55" t="n">
        <v>4180</v>
      </c>
      <c r="O96" s="56" t="n">
        <v>4060.30070775245</v>
      </c>
      <c r="P96" s="56" t="n">
        <f aca="false">SUM(B96:O96)/COUNTIF(B96:O96,"&gt;0")</f>
        <v>4254.44224156751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38" t="n">
        <v>4558.01825293351</v>
      </c>
      <c r="C97" s="58" t="n">
        <v>4204.60472885978</v>
      </c>
      <c r="D97" s="58" t="n">
        <v>4113.12068398553</v>
      </c>
      <c r="E97" s="58" t="n">
        <v>3891</v>
      </c>
      <c r="F97" s="58" t="n">
        <v>4034.47447767964</v>
      </c>
      <c r="G97" s="58" t="n">
        <v>4282</v>
      </c>
      <c r="H97" s="58" t="n">
        <v>4291.11784746627</v>
      </c>
      <c r="I97" s="58" t="n">
        <v>4437.22</v>
      </c>
      <c r="J97" s="58" t="n">
        <v>4827</v>
      </c>
      <c r="K97" s="58" t="n">
        <v>3951</v>
      </c>
      <c r="L97" s="58" t="n">
        <v>4363</v>
      </c>
      <c r="M97" s="58" t="n">
        <v>4217</v>
      </c>
      <c r="N97" s="58" t="n">
        <v>4169</v>
      </c>
      <c r="O97" s="59" t="n">
        <v>4047.69814314401</v>
      </c>
      <c r="P97" s="59" t="n">
        <f aca="false">SUM(B97:O97)/COUNTIF(B97:O97,"&gt;0")</f>
        <v>4241.87529529062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41" t="n">
        <v>4544.64043262481</v>
      </c>
      <c r="C98" s="61" t="n">
        <v>4190.72228510189</v>
      </c>
      <c r="D98" s="61" t="n">
        <v>4102.09094695508</v>
      </c>
      <c r="E98" s="61" t="n">
        <v>3879</v>
      </c>
      <c r="F98" s="61" t="n">
        <v>4021.23381666153</v>
      </c>
      <c r="G98" s="61" t="n">
        <v>4279</v>
      </c>
      <c r="H98" s="61" t="n">
        <v>4276.95960471011</v>
      </c>
      <c r="I98" s="61" t="n">
        <v>4423.78</v>
      </c>
      <c r="J98" s="61" t="n">
        <v>4811</v>
      </c>
      <c r="K98" s="61" t="n">
        <v>3938</v>
      </c>
      <c r="L98" s="61" t="n">
        <v>4348</v>
      </c>
      <c r="M98" s="61" t="n">
        <v>4203</v>
      </c>
      <c r="N98" s="61" t="n">
        <v>4158</v>
      </c>
      <c r="O98" s="62" t="n">
        <v>4035.35308598037</v>
      </c>
      <c r="P98" s="62" t="n">
        <f aca="false">SUM(B98:O98)/COUNTIF(B98:O98,"&gt;0")</f>
        <v>4229.34144085956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35" t="n">
        <v>4531.57585463931</v>
      </c>
      <c r="C99" s="55" t="n">
        <v>4177.12916827376</v>
      </c>
      <c r="D99" s="55" t="n">
        <v>4091.22725914813</v>
      </c>
      <c r="E99" s="55" t="n">
        <v>3866</v>
      </c>
      <c r="F99" s="55" t="n">
        <v>4008.27103547002</v>
      </c>
      <c r="G99" s="55" t="n">
        <v>4278</v>
      </c>
      <c r="H99" s="55" t="n">
        <v>4263.0989819306</v>
      </c>
      <c r="I99" s="55" t="n">
        <v>4411.64</v>
      </c>
      <c r="J99" s="55" t="n">
        <v>4796</v>
      </c>
      <c r="K99" s="55" t="n">
        <v>3926</v>
      </c>
      <c r="L99" s="55" t="n">
        <v>4332</v>
      </c>
      <c r="M99" s="55" t="n">
        <v>4189</v>
      </c>
      <c r="N99" s="55" t="n">
        <v>4147</v>
      </c>
      <c r="O99" s="56" t="n">
        <v>4023.26154452713</v>
      </c>
      <c r="P99" s="56" t="n">
        <f aca="false">SUM(B99:O99)/COUNTIF(B99:O99,"&gt;0")</f>
        <v>4217.15741742778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35" t="n">
        <v>4518.81979870398</v>
      </c>
      <c r="C100" s="55" t="n">
        <v>4163.82064545268</v>
      </c>
      <c r="D100" s="55" t="n">
        <v>4080.52745417236</v>
      </c>
      <c r="E100" s="55" t="n">
        <v>3854</v>
      </c>
      <c r="F100" s="55" t="n">
        <v>3995.58160552616</v>
      </c>
      <c r="G100" s="55" t="n">
        <v>4277</v>
      </c>
      <c r="H100" s="55" t="n">
        <v>4249.53110637642</v>
      </c>
      <c r="I100" s="55" t="n">
        <v>4398.36</v>
      </c>
      <c r="J100" s="55" t="n">
        <v>4781</v>
      </c>
      <c r="K100" s="55" t="n">
        <v>3913</v>
      </c>
      <c r="L100" s="55" t="n">
        <v>4318</v>
      </c>
      <c r="M100" s="55" t="n">
        <v>4176</v>
      </c>
      <c r="N100" s="55" t="n">
        <v>4137</v>
      </c>
      <c r="O100" s="56" t="n">
        <v>4011.41964237454</v>
      </c>
      <c r="P100" s="56" t="n">
        <f aca="false">SUM(B100:O100)/COUNTIF(B100:O100,"&gt;0")</f>
        <v>4205.2900180433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35" t="n">
        <v>4506.36769347992</v>
      </c>
      <c r="C101" s="55" t="n">
        <v>4150.79212470627</v>
      </c>
      <c r="D101" s="55" t="n">
        <v>4069.98941394929</v>
      </c>
      <c r="E101" s="55" t="n">
        <v>3842</v>
      </c>
      <c r="F101" s="55" t="n">
        <v>3983.1611336203</v>
      </c>
      <c r="G101" s="55" t="n">
        <v>4275</v>
      </c>
      <c r="H101" s="55" t="n">
        <v>4236.25125133078</v>
      </c>
      <c r="I101" s="55" t="n">
        <v>4386.35</v>
      </c>
      <c r="J101" s="55" t="n">
        <v>4766</v>
      </c>
      <c r="K101" s="55" t="n">
        <v>3901</v>
      </c>
      <c r="L101" s="55" t="n">
        <v>4302</v>
      </c>
      <c r="M101" s="55" t="n">
        <v>4163</v>
      </c>
      <c r="N101" s="55" t="n">
        <v>4126</v>
      </c>
      <c r="O101" s="56" t="n">
        <v>3999.82361501036</v>
      </c>
      <c r="P101" s="56" t="n">
        <f aca="false">SUM(B101:O101)/COUNTIF(B101:O101,"&gt;0")</f>
        <v>4193.4096594355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35" t="n">
        <v>4494.21511212684</v>
      </c>
      <c r="C102" s="55" t="n">
        <v>4138.0391507045</v>
      </c>
      <c r="D102" s="55" t="n">
        <v>4059.61106753577</v>
      </c>
      <c r="E102" s="55" t="n">
        <v>3830</v>
      </c>
      <c r="F102" s="55" t="n">
        <v>3971.00535770564</v>
      </c>
      <c r="G102" s="55" t="n">
        <v>4273</v>
      </c>
      <c r="H102" s="55" t="n">
        <v>4223.2548315556</v>
      </c>
      <c r="I102" s="55" t="n">
        <v>4374.41</v>
      </c>
      <c r="J102" s="55" t="n">
        <v>4751</v>
      </c>
      <c r="K102" s="55" t="n">
        <v>3889</v>
      </c>
      <c r="L102" s="55" t="n">
        <v>4288</v>
      </c>
      <c r="M102" s="55" t="n">
        <v>4150</v>
      </c>
      <c r="N102" s="55" t="n">
        <v>4116</v>
      </c>
      <c r="O102" s="56" t="n">
        <v>3988.46980652726</v>
      </c>
      <c r="P102" s="56" t="n">
        <f aca="false">SUM(B102:O102)/COUNTIF(B102:O102,"&gt;0")</f>
        <v>4181.85752329683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35" t="n">
        <v>4482.35776805252</v>
      </c>
      <c r="C103" s="55" t="n">
        <v>4125.55740051012</v>
      </c>
      <c r="D103" s="55" t="n">
        <v>4049.39038998206</v>
      </c>
      <c r="E103" s="55" t="n">
        <v>3819</v>
      </c>
      <c r="F103" s="55" t="n">
        <v>3959.11014286313</v>
      </c>
      <c r="G103" s="55" t="n">
        <v>4272</v>
      </c>
      <c r="H103" s="55" t="n">
        <v>4210.53739892183</v>
      </c>
      <c r="I103" s="55" t="n">
        <v>4362.54</v>
      </c>
      <c r="J103" s="55" t="n">
        <v>4737</v>
      </c>
      <c r="K103" s="55" t="n">
        <v>3877</v>
      </c>
      <c r="L103" s="55" t="n">
        <v>4274</v>
      </c>
      <c r="M103" s="55" t="n">
        <v>4138</v>
      </c>
      <c r="N103" s="55" t="n">
        <v>4106</v>
      </c>
      <c r="O103" s="56" t="n">
        <v>3977.35466645879</v>
      </c>
      <c r="P103" s="56" t="n">
        <f aca="false">SUM(B103:O103)/COUNTIF(B103:O103,"&gt;0")</f>
        <v>4170.70341191346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35" t="n">
        <v>4470.7915108388</v>
      </c>
      <c r="C104" s="55" t="n">
        <v>4113.34267953949</v>
      </c>
      <c r="D104" s="55" t="n">
        <v>4039.32540122523</v>
      </c>
      <c r="E104" s="55" t="n">
        <v>3808</v>
      </c>
      <c r="F104" s="55" t="n">
        <v>3947.47147742997</v>
      </c>
      <c r="G104" s="55" t="n">
        <v>4270</v>
      </c>
      <c r="H104" s="55" t="n">
        <v>4198.09463821746</v>
      </c>
      <c r="I104" s="55" t="n">
        <v>4351.91</v>
      </c>
      <c r="J104" s="55" t="n">
        <v>4723</v>
      </c>
      <c r="K104" s="55" t="n">
        <v>3866</v>
      </c>
      <c r="L104" s="55" t="n">
        <v>4261</v>
      </c>
      <c r="M104" s="55" t="n">
        <v>4126</v>
      </c>
      <c r="N104" s="55" t="n">
        <v>4097</v>
      </c>
      <c r="O104" s="56" t="n">
        <v>3966.47474673858</v>
      </c>
      <c r="P104" s="56" t="n">
        <f aca="false">SUM(B104:O104)/COUNTIF(B104:O104,"&gt;0")</f>
        <v>4159.88646099925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35" t="n">
        <v>4459.51232233668</v>
      </c>
      <c r="C105" s="55" t="n">
        <v>4101.39091768622</v>
      </c>
      <c r="D105" s="55" t="n">
        <v>4029.41416501656</v>
      </c>
      <c r="E105" s="55" t="n">
        <v>3797</v>
      </c>
      <c r="F105" s="55" t="n">
        <v>3936.08546928448</v>
      </c>
      <c r="G105" s="55" t="n">
        <v>4268</v>
      </c>
      <c r="H105" s="55" t="n">
        <v>4185.92236312536</v>
      </c>
      <c r="I105" s="55" t="n">
        <v>4340.16</v>
      </c>
      <c r="J105" s="55" t="n">
        <v>4710</v>
      </c>
      <c r="K105" s="55" t="n">
        <v>3855</v>
      </c>
      <c r="L105" s="55" t="n">
        <v>4247</v>
      </c>
      <c r="M105" s="55" t="n">
        <v>4114</v>
      </c>
      <c r="N105" s="55" t="n">
        <v>4087</v>
      </c>
      <c r="O105" s="56" t="n">
        <v>3955.82669877743</v>
      </c>
      <c r="P105" s="56" t="n">
        <f aca="false">SUM(B105:O105)/COUNTIF(B105:O105,"&gt;0")</f>
        <v>4149.02228115905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35" t="n">
        <v>4448.51631292309</v>
      </c>
      <c r="C106" s="55" t="n">
        <v>4089.6981656005</v>
      </c>
      <c r="D106" s="55" t="n">
        <v>4019.6547878819</v>
      </c>
      <c r="E106" s="55" t="n">
        <v>3786</v>
      </c>
      <c r="F106" s="55" t="n">
        <v>3924.94834228042</v>
      </c>
      <c r="G106" s="55" t="n">
        <v>4266</v>
      </c>
      <c r="H106" s="55" t="n">
        <v>4174.0165123634</v>
      </c>
      <c r="I106" s="55" t="n">
        <v>4329.63</v>
      </c>
      <c r="J106" s="55" t="n">
        <v>4696</v>
      </c>
      <c r="K106" s="55" t="n">
        <v>3844</v>
      </c>
      <c r="L106" s="55" t="n">
        <v>4235</v>
      </c>
      <c r="M106" s="55" t="n">
        <v>4102</v>
      </c>
      <c r="N106" s="55" t="n">
        <v>4078</v>
      </c>
      <c r="O106" s="56" t="n">
        <v>3945.40727065351</v>
      </c>
      <c r="P106" s="56" t="n">
        <f aca="false">SUM(B106:O106)/COUNTIF(B106:O106,"&gt;0")</f>
        <v>4138.49081369306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38" t="n">
        <v>4437.79971791255</v>
      </c>
      <c r="C107" s="58" t="n">
        <v>4078.26059111723</v>
      </c>
      <c r="D107" s="58" t="n">
        <v>4010.04541811381</v>
      </c>
      <c r="E107" s="58" t="n">
        <v>3775</v>
      </c>
      <c r="F107" s="58" t="n">
        <v>3914.05643282423</v>
      </c>
      <c r="G107" s="58" t="n">
        <v>4265</v>
      </c>
      <c r="H107" s="58" t="n">
        <v>4162.3731459797</v>
      </c>
      <c r="I107" s="58" t="n">
        <v>4319.16</v>
      </c>
      <c r="J107" s="58" t="n">
        <v>4683</v>
      </c>
      <c r="K107" s="58" t="n">
        <v>3833</v>
      </c>
      <c r="L107" s="58" t="n">
        <v>4222</v>
      </c>
      <c r="M107" s="58" t="n">
        <v>4091</v>
      </c>
      <c r="N107" s="58" t="n">
        <v>4069</v>
      </c>
      <c r="O107" s="59" t="n">
        <v>3935.2133044107</v>
      </c>
      <c r="P107" s="59" t="n">
        <f aca="false">SUM(B107:O107)/COUNTIF(B107:O107,"&gt;0")</f>
        <v>4128.20775788273</v>
      </c>
      <c r="AA107" s="44" t="n">
        <v>100</v>
      </c>
    </row>
    <row r="108" customFormat="false" ht="12.75" hidden="false" customHeight="false" outlineLevel="0" collapsed="false">
      <c r="A108" s="60" t="n">
        <v>101</v>
      </c>
      <c r="B108" s="41" t="n">
        <v>4427.35889411712</v>
      </c>
      <c r="C108" s="61" t="n">
        <v>4067.07447582648</v>
      </c>
      <c r="D108" s="61" t="n">
        <v>4000.58424479431</v>
      </c>
      <c r="E108" s="61" t="n">
        <v>3765</v>
      </c>
      <c r="F108" s="61" t="n">
        <v>3903.40618658901</v>
      </c>
      <c r="G108" s="61" t="n">
        <v>4264</v>
      </c>
      <c r="H108" s="61" t="n">
        <v>4150.98844179638</v>
      </c>
      <c r="I108" s="61" t="n">
        <v>4307.59</v>
      </c>
      <c r="J108" s="61" t="n">
        <v>4670</v>
      </c>
      <c r="K108" s="61" t="n">
        <v>3823</v>
      </c>
      <c r="L108" s="61" t="n">
        <v>4210</v>
      </c>
      <c r="M108" s="61" t="n">
        <v>4080</v>
      </c>
      <c r="N108" s="61" t="n">
        <v>4060</v>
      </c>
      <c r="O108" s="62" t="n">
        <v>3925.24173346091</v>
      </c>
      <c r="P108" s="62" t="n">
        <f aca="false">SUM(B108:O108)/COUNTIF(B108:O108,"&gt;0")</f>
        <v>4118.16028404173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35" t="n">
        <v>4417.19031654846</v>
      </c>
      <c r="C109" s="55" t="n">
        <v>4056.13621178025</v>
      </c>
      <c r="D109" s="55" t="n">
        <v>3991.26949684732</v>
      </c>
      <c r="E109" s="55" t="n">
        <v>3755</v>
      </c>
      <c r="F109" s="55" t="n">
        <v>3892.9941553593</v>
      </c>
      <c r="G109" s="55" t="n">
        <v>4261</v>
      </c>
      <c r="H109" s="55" t="n">
        <v>4139.85869199513</v>
      </c>
      <c r="I109" s="55" t="n">
        <v>4298.37</v>
      </c>
      <c r="J109" s="55" t="n">
        <v>4658</v>
      </c>
      <c r="K109" s="55" t="n">
        <v>3813</v>
      </c>
      <c r="L109" s="55" t="n">
        <v>4198</v>
      </c>
      <c r="M109" s="55" t="n">
        <v>4069</v>
      </c>
      <c r="N109" s="55" t="n">
        <v>4051</v>
      </c>
      <c r="O109" s="56" t="n">
        <v>3915.48958008585</v>
      </c>
      <c r="P109" s="56" t="n">
        <f aca="false">SUM(B109:O109)/COUNTIF(B109:O109,"&gt;0")</f>
        <v>4108.30774661545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35" t="n">
        <v>4407.2905752562</v>
      </c>
      <c r="C110" s="55" t="n">
        <v>4045.44229832961</v>
      </c>
      <c r="D110" s="55" t="n">
        <v>3982.0994421198</v>
      </c>
      <c r="E110" s="55" t="n">
        <v>3745</v>
      </c>
      <c r="F110" s="55" t="n">
        <v>3882.81699400115</v>
      </c>
      <c r="G110" s="55" t="n">
        <v>4260</v>
      </c>
      <c r="H110" s="55" t="n">
        <v>4128.98029983893</v>
      </c>
      <c r="I110" s="55" t="n">
        <v>4288.05</v>
      </c>
      <c r="J110" s="55" t="n">
        <v>4646</v>
      </c>
      <c r="K110" s="55" t="n">
        <v>3803</v>
      </c>
      <c r="L110" s="55" t="n">
        <v>4187</v>
      </c>
      <c r="M110" s="55" t="n">
        <v>4058</v>
      </c>
      <c r="N110" s="55" t="n">
        <v>4043</v>
      </c>
      <c r="O110" s="56" t="n">
        <v>3905.95395303439</v>
      </c>
      <c r="P110" s="56" t="n">
        <f aca="false">SUM(B110:O110)/COUNTIF(B110:O110,"&gt;0")</f>
        <v>4098.75954018429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35" t="n">
        <v>4397.65637229689</v>
      </c>
      <c r="C111" s="55" t="n">
        <v>4034.98933908674</v>
      </c>
      <c r="D111" s="55" t="n">
        <v>3973.07238649045</v>
      </c>
      <c r="E111" s="55" t="n">
        <v>3736</v>
      </c>
      <c r="F111" s="55" t="n">
        <v>3872.8714575521</v>
      </c>
      <c r="G111" s="55" t="n">
        <v>4259</v>
      </c>
      <c r="H111" s="55" t="n">
        <v>4118.34977652366</v>
      </c>
      <c r="I111" s="55" t="n">
        <v>4277.77</v>
      </c>
      <c r="J111" s="55" t="n">
        <v>4634</v>
      </c>
      <c r="K111" s="55" t="n">
        <v>3793</v>
      </c>
      <c r="L111" s="55" t="n">
        <v>4175</v>
      </c>
      <c r="M111" s="55" t="n">
        <v>4048</v>
      </c>
      <c r="N111" s="55" t="n">
        <v>4034</v>
      </c>
      <c r="O111" s="56" t="n">
        <v>3896.63204521155</v>
      </c>
      <c r="P111" s="56" t="n">
        <f aca="false">SUM(B111:O111)/COUNTIF(B111:O111,"&gt;0")</f>
        <v>4089.3100983686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35" t="n">
        <v>4388.28451882845</v>
      </c>
      <c r="C112" s="55" t="n">
        <v>4024.77403900659</v>
      </c>
      <c r="D112" s="55" t="n">
        <v>3964.18667300531</v>
      </c>
      <c r="E112" s="55" t="n">
        <v>3726</v>
      </c>
      <c r="F112" s="55" t="n">
        <v>3863.15439842612</v>
      </c>
      <c r="G112" s="55" t="n">
        <v>4257</v>
      </c>
      <c r="H112" s="55" t="n">
        <v>4107.96373815455</v>
      </c>
      <c r="I112" s="55" t="n">
        <v>4267.55</v>
      </c>
      <c r="J112" s="55" t="n">
        <v>4622</v>
      </c>
      <c r="K112" s="55" t="n">
        <v>3783</v>
      </c>
      <c r="L112" s="55" t="n">
        <v>4165</v>
      </c>
      <c r="M112" s="55" t="n">
        <v>4038</v>
      </c>
      <c r="N112" s="55" t="n">
        <v>4026</v>
      </c>
      <c r="O112" s="56" t="n">
        <v>3887.52113145551</v>
      </c>
      <c r="P112" s="56" t="n">
        <f aca="false">SUM(B112:O112)/COUNTIF(B112:O112,"&gt;0")</f>
        <v>4080.03103563404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35" t="n">
        <v>4379.17193232492</v>
      </c>
      <c r="C113" s="55" t="n">
        <v>4014.79320158322</v>
      </c>
      <c r="D113" s="55" t="n">
        <v>3955.4406810391</v>
      </c>
      <c r="E113" s="55" t="n">
        <v>3717</v>
      </c>
      <c r="F113" s="55" t="n">
        <v>3853.66276372867</v>
      </c>
      <c r="G113" s="55" t="n">
        <v>4255</v>
      </c>
      <c r="H113" s="55" t="n">
        <v>4097.81890284204</v>
      </c>
      <c r="I113" s="55" t="n">
        <v>4258.51</v>
      </c>
      <c r="J113" s="55" t="n">
        <v>4611</v>
      </c>
      <c r="K113" s="55" t="n">
        <v>3774</v>
      </c>
      <c r="L113" s="55" t="n">
        <v>4154</v>
      </c>
      <c r="M113" s="55" t="n">
        <v>4028</v>
      </c>
      <c r="N113" s="55" t="n">
        <v>4018</v>
      </c>
      <c r="O113" s="56" t="n">
        <v>3878.61856639918</v>
      </c>
      <c r="P113" s="56" t="n">
        <f aca="false">SUM(B113:O113)/COUNTIF(B113:O113,"&gt;0")</f>
        <v>4071.07257485122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35" t="n">
        <v>4370.31563390689</v>
      </c>
      <c r="C114" s="55" t="n">
        <v>4005.04372615608</v>
      </c>
      <c r="D114" s="55" t="n">
        <v>3946.83282548171</v>
      </c>
      <c r="E114" s="55" t="n">
        <v>3708</v>
      </c>
      <c r="F114" s="55" t="n">
        <v>3844.39359267735</v>
      </c>
      <c r="G114" s="55" t="n">
        <v>4254</v>
      </c>
      <c r="H114" s="55" t="n">
        <v>4087.91208791209</v>
      </c>
      <c r="I114" s="55" t="n">
        <v>4249.5</v>
      </c>
      <c r="J114" s="55" t="n">
        <v>4600</v>
      </c>
      <c r="K114" s="55" t="n">
        <v>3765</v>
      </c>
      <c r="L114" s="55" t="n">
        <v>4143</v>
      </c>
      <c r="M114" s="55" t="n">
        <v>4018</v>
      </c>
      <c r="N114" s="55" t="n">
        <v>4010</v>
      </c>
      <c r="O114" s="56" t="n">
        <v>3869.92178241289</v>
      </c>
      <c r="P114" s="56" t="n">
        <f aca="false">SUM(B114:O114)/COUNTIF(B114:O114,"&gt;0")</f>
        <v>4062.27997489621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35" t="n">
        <v>4361.71274578301</v>
      </c>
      <c r="C115" s="55" t="n">
        <v>3995.52260532167</v>
      </c>
      <c r="D115" s="55" t="n">
        <v>3938.36155594879</v>
      </c>
      <c r="E115" s="55" t="n">
        <v>3700</v>
      </c>
      <c r="F115" s="55" t="n">
        <v>3835.34401412381</v>
      </c>
      <c r="G115" s="55" t="n">
        <v>4252</v>
      </c>
      <c r="H115" s="55" t="n">
        <v>4078.24020722641</v>
      </c>
      <c r="I115" s="55" t="n">
        <v>4240.53</v>
      </c>
      <c r="J115" s="55" t="n">
        <v>4589</v>
      </c>
      <c r="K115" s="55" t="n">
        <v>3756</v>
      </c>
      <c r="L115" s="55" t="n">
        <v>4133</v>
      </c>
      <c r="M115" s="55" t="n">
        <v>4009</v>
      </c>
      <c r="N115" s="55" t="n">
        <v>4003</v>
      </c>
      <c r="O115" s="56" t="n">
        <v>3861.42828762523</v>
      </c>
      <c r="P115" s="56" t="n">
        <f aca="false">SUM(B115:O115)/COUNTIF(B115:O115,"&gt;0")</f>
        <v>4053.79567257349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35" t="n">
        <v>4353.36048879837</v>
      </c>
      <c r="C116" s="55" t="n">
        <v>3986.22692244643</v>
      </c>
      <c r="D116" s="55" t="n">
        <v>3930.02535601585</v>
      </c>
      <c r="E116" s="55" t="n">
        <v>3691</v>
      </c>
      <c r="F116" s="55" t="n">
        <v>3826.51124417292</v>
      </c>
      <c r="G116" s="55" t="n">
        <v>4250</v>
      </c>
      <c r="H116" s="55" t="n">
        <v>4068.80026860797</v>
      </c>
      <c r="I116" s="55" t="n">
        <v>4230.48</v>
      </c>
      <c r="J116" s="55" t="n">
        <v>4578</v>
      </c>
      <c r="K116" s="55" t="n">
        <v>3748</v>
      </c>
      <c r="L116" s="55" t="n">
        <v>4123</v>
      </c>
      <c r="M116" s="55" t="n">
        <v>3999</v>
      </c>
      <c r="N116" s="55" t="n">
        <v>3995</v>
      </c>
      <c r="O116" s="56" t="n">
        <v>3853.1356640188</v>
      </c>
      <c r="P116" s="56" t="n">
        <f aca="false">SUM(B116:O116)/COUNTIF(B116:O116,"&gt;0")</f>
        <v>4045.1814245757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38" t="n">
        <v>4345.25618008562</v>
      </c>
      <c r="C117" s="58" t="n">
        <v>3977.15384927661</v>
      </c>
      <c r="D117" s="58" t="n">
        <v>3921.82274247492</v>
      </c>
      <c r="E117" s="58" t="n">
        <v>3683</v>
      </c>
      <c r="F117" s="58" t="n">
        <v>3817.89258389516</v>
      </c>
      <c r="G117" s="58" t="n">
        <v>4248</v>
      </c>
      <c r="H117" s="58" t="n">
        <v>4059.58937136766</v>
      </c>
      <c r="I117" s="58" t="n">
        <v>4221.59</v>
      </c>
      <c r="J117" s="58" t="n">
        <v>4568</v>
      </c>
      <c r="K117" s="58" t="n">
        <v>3739</v>
      </c>
      <c r="L117" s="58" t="n">
        <v>4113</v>
      </c>
      <c r="M117" s="58" t="n">
        <v>3990</v>
      </c>
      <c r="N117" s="58" t="n">
        <v>3988</v>
      </c>
      <c r="O117" s="59" t="n">
        <v>3845.04156559829</v>
      </c>
      <c r="P117" s="59" t="n">
        <f aca="false">SUM(B117:O117)/COUNTIF(B117:O117,"&gt;0")</f>
        <v>4036.9533066213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41" t="n">
        <v>4337.39723081504</v>
      </c>
      <c r="C118" s="61" t="n">
        <v>3968.30064364148</v>
      </c>
      <c r="D118" s="61" t="n">
        <v>3913.75226461321</v>
      </c>
      <c r="E118" s="61" t="n">
        <v>3674</v>
      </c>
      <c r="F118" s="61" t="n">
        <v>3809.48541712858</v>
      </c>
      <c r="G118" s="61" t="n">
        <v>4247</v>
      </c>
      <c r="H118" s="61" t="n">
        <v>4050.60470392804</v>
      </c>
      <c r="I118" s="61" t="n">
        <v>4213.84</v>
      </c>
      <c r="J118" s="61" t="n">
        <v>4558</v>
      </c>
      <c r="K118" s="61" t="n">
        <v>3731</v>
      </c>
      <c r="L118" s="61" t="n">
        <v>4104</v>
      </c>
      <c r="M118" s="61" t="n">
        <v>3982</v>
      </c>
      <c r="N118" s="61" t="n">
        <v>3981</v>
      </c>
      <c r="O118" s="62" t="n">
        <v>3837.14371662781</v>
      </c>
      <c r="P118" s="62" t="n">
        <f aca="false">SUM(B118:O118)/COUNTIF(B118:O118,"&gt;0")</f>
        <v>4029.10885548244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35" t="n">
        <v>4329.78114403981</v>
      </c>
      <c r="C119" s="55" t="n">
        <v>3959.66464724599</v>
      </c>
      <c r="D119" s="55" t="n">
        <v>3905.81250351298</v>
      </c>
      <c r="E119" s="55" t="n">
        <v>3667</v>
      </c>
      <c r="F119" s="55" t="n">
        <v>3801.28720836685</v>
      </c>
      <c r="G119" s="55" t="n">
        <v>4246</v>
      </c>
      <c r="H119" s="55" t="n">
        <v>4041.84354154033</v>
      </c>
      <c r="I119" s="55" t="n">
        <v>4205.02</v>
      </c>
      <c r="J119" s="55" t="n">
        <v>4548</v>
      </c>
      <c r="K119" s="55" t="n">
        <v>3723</v>
      </c>
      <c r="L119" s="55" t="n">
        <v>4095</v>
      </c>
      <c r="M119" s="55" t="n">
        <v>3973</v>
      </c>
      <c r="N119" s="55" t="n">
        <v>3974</v>
      </c>
      <c r="O119" s="56" t="n">
        <v>3829.43990993527</v>
      </c>
      <c r="P119" s="56" t="n">
        <f aca="false">SUM(B119:O119)/COUNTIF(B119:O119,"&gt;0")</f>
        <v>4021.34635390294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35" t="n">
        <v>4322.40551263312</v>
      </c>
      <c r="C120" s="55" t="n">
        <v>3951.24328354956</v>
      </c>
      <c r="D120" s="55" t="n">
        <v>3898.00207137196</v>
      </c>
      <c r="E120" s="55" t="n">
        <v>3659</v>
      </c>
      <c r="F120" s="55" t="n">
        <v>3793.29550073006</v>
      </c>
      <c r="G120" s="55" t="n">
        <v>4243</v>
      </c>
      <c r="H120" s="55" t="n">
        <v>4033.30324409099</v>
      </c>
      <c r="I120" s="55" t="n">
        <v>4196.24</v>
      </c>
      <c r="J120" s="55" t="n">
        <v>4539</v>
      </c>
      <c r="K120" s="55" t="n">
        <v>3715</v>
      </c>
      <c r="L120" s="55" t="n">
        <v>4086</v>
      </c>
      <c r="M120" s="55" t="n">
        <v>3965</v>
      </c>
      <c r="N120" s="55" t="n">
        <v>3967</v>
      </c>
      <c r="O120" s="56" t="n">
        <v>3821.92800528092</v>
      </c>
      <c r="P120" s="56" t="n">
        <f aca="false">SUM(B120:O120)/COUNTIF(B120:O120,"&gt;0")</f>
        <v>4013.6012584040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35" t="n">
        <v>4315.26801731374</v>
      </c>
      <c r="C121" s="55" t="n">
        <v>3943.03405572755</v>
      </c>
      <c r="D121" s="55" t="n">
        <v>3890.31961084363</v>
      </c>
      <c r="E121" s="55" t="n">
        <v>3651</v>
      </c>
      <c r="F121" s="55" t="n">
        <v>3785.50791401489</v>
      </c>
      <c r="G121" s="55" t="n">
        <v>4242</v>
      </c>
      <c r="H121" s="55" t="n">
        <v>4024.98125399453</v>
      </c>
      <c r="I121" s="55" t="n">
        <v>4188.58</v>
      </c>
      <c r="J121" s="55" t="n">
        <v>4529</v>
      </c>
      <c r="K121" s="55" t="n">
        <v>3707</v>
      </c>
      <c r="L121" s="55" t="n">
        <v>4078</v>
      </c>
      <c r="M121" s="55" t="n">
        <v>3956</v>
      </c>
      <c r="N121" s="55" t="n">
        <v>3960</v>
      </c>
      <c r="O121" s="56" t="n">
        <v>3814.60592778808</v>
      </c>
      <c r="P121" s="56" t="n">
        <f aca="false">SUM(B121:O121)/COUNTIF(B121:O121,"&gt;0")</f>
        <v>4006.09262712017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35" t="n">
        <v>4308.36642475695</v>
      </c>
      <c r="C122" s="55" t="n">
        <v>3935.03454471232</v>
      </c>
      <c r="D122" s="55" t="n">
        <v>3882.76379439688</v>
      </c>
      <c r="E122" s="55" t="n">
        <v>3644</v>
      </c>
      <c r="F122" s="55" t="n">
        <v>3778.86634009797</v>
      </c>
      <c r="G122" s="55" t="n">
        <v>4241</v>
      </c>
      <c r="H122" s="55" t="n">
        <v>4016.87509416905</v>
      </c>
      <c r="I122" s="55" t="n">
        <v>4179.87</v>
      </c>
      <c r="J122" s="55" t="n">
        <v>4520</v>
      </c>
      <c r="K122" s="55" t="n">
        <v>3700</v>
      </c>
      <c r="L122" s="55" t="n">
        <v>4069</v>
      </c>
      <c r="M122" s="55" t="n">
        <v>3949</v>
      </c>
      <c r="N122" s="55" t="n">
        <v>3954</v>
      </c>
      <c r="O122" s="56" t="n">
        <v>3807.47166643347</v>
      </c>
      <c r="P122" s="56" t="n">
        <f aca="false">SUM(B122:O122)/COUNTIF(B122:O122,"&gt;0")</f>
        <v>3999.0177046119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35" t="n">
        <v>4301.69858578788</v>
      </c>
      <c r="C123" s="55" t="n">
        <v>3927.24240731079</v>
      </c>
      <c r="D123" s="55" t="n">
        <v>3875.33332369423</v>
      </c>
      <c r="E123" s="55" t="n">
        <v>3637</v>
      </c>
      <c r="F123" s="55" t="n">
        <v>3770.53595475357</v>
      </c>
      <c r="G123" s="55" t="n">
        <v>4239</v>
      </c>
      <c r="H123" s="55" t="n">
        <v>4008.98236609157</v>
      </c>
      <c r="I123" s="55" t="n">
        <v>4172.27</v>
      </c>
      <c r="J123" s="55" t="n">
        <v>4511</v>
      </c>
      <c r="K123" s="55" t="n">
        <v>3693</v>
      </c>
      <c r="L123" s="55" t="n">
        <v>4062</v>
      </c>
      <c r="M123" s="55" t="n">
        <v>3941</v>
      </c>
      <c r="N123" s="55" t="n">
        <v>3947</v>
      </c>
      <c r="O123" s="56" t="n">
        <v>3800.52327259523</v>
      </c>
      <c r="P123" s="56" t="n">
        <f aca="false">SUM(B123:O123)/COUNTIF(B123:O123,"&gt;0")</f>
        <v>3991.89899358809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35" t="n">
        <v>4295.26243365441</v>
      </c>
      <c r="C124" s="55" t="n">
        <v>3919.6553743958</v>
      </c>
      <c r="D124" s="55" t="n">
        <v>3868.02692898825</v>
      </c>
      <c r="E124" s="55" t="n">
        <v>3630</v>
      </c>
      <c r="F124" s="55" t="n">
        <v>3763.34718869005</v>
      </c>
      <c r="G124" s="55" t="n">
        <v>4237</v>
      </c>
      <c r="H124" s="55" t="n">
        <v>4001.30074793006</v>
      </c>
      <c r="I124" s="55" t="n">
        <v>4164.71</v>
      </c>
      <c r="J124" s="55" t="n">
        <v>4503</v>
      </c>
      <c r="K124" s="55" t="n">
        <v>3686</v>
      </c>
      <c r="L124" s="55" t="n">
        <v>4053</v>
      </c>
      <c r="M124" s="55" t="n">
        <v>3933</v>
      </c>
      <c r="N124" s="55" t="n">
        <v>3941</v>
      </c>
      <c r="O124" s="56" t="n">
        <v>3793.7588586565</v>
      </c>
      <c r="P124" s="56" t="n">
        <f aca="false">SUM(B124:O124)/COUNTIF(B124:O124,"&gt;0")</f>
        <v>3984.93296659393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35" t="n">
        <v>4289.05598237703</v>
      </c>
      <c r="C125" s="55" t="n">
        <v>3912.2712491683</v>
      </c>
      <c r="D125" s="55" t="n">
        <v>3860.84336853542</v>
      </c>
      <c r="E125" s="55" t="n">
        <v>3623</v>
      </c>
      <c r="F125" s="55" t="n">
        <v>3756.35375312408</v>
      </c>
      <c r="G125" s="55" t="n">
        <v>4236</v>
      </c>
      <c r="H125" s="55" t="n">
        <v>3993.82799274939</v>
      </c>
      <c r="I125" s="55" t="n">
        <v>4157.17</v>
      </c>
      <c r="J125" s="55" t="n">
        <v>4495</v>
      </c>
      <c r="K125" s="55" t="n">
        <v>3679</v>
      </c>
      <c r="L125" s="55" t="n">
        <v>4046</v>
      </c>
      <c r="M125" s="55" t="n">
        <v>3926</v>
      </c>
      <c r="N125" s="55" t="n">
        <v>3935</v>
      </c>
      <c r="O125" s="56" t="n">
        <v>3787.17659666263</v>
      </c>
      <c r="P125" s="56" t="n">
        <f aca="false">SUM(B125:O125)/COUNTIF(B125:O125,"&gt;0")</f>
        <v>3978.33563875835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35" t="n">
        <v>4283.07732517302</v>
      </c>
      <c r="C126" s="55" t="n">
        <v>3905.08790548804</v>
      </c>
      <c r="D126" s="55" t="n">
        <v>3853.78142802711</v>
      </c>
      <c r="E126" s="55" t="n">
        <v>3617</v>
      </c>
      <c r="F126" s="55" t="n">
        <v>3749.5536245685</v>
      </c>
      <c r="G126" s="55" t="n">
        <v>4234</v>
      </c>
      <c r="H126" s="55" t="n">
        <v>3986.56192678842</v>
      </c>
      <c r="I126" s="55" t="n">
        <v>4149.65</v>
      </c>
      <c r="J126" s="55" t="n">
        <v>4486</v>
      </c>
      <c r="K126" s="55" t="n">
        <v>3672</v>
      </c>
      <c r="L126" s="55" t="n">
        <v>4039</v>
      </c>
      <c r="M126" s="55" t="n">
        <v>3919</v>
      </c>
      <c r="N126" s="55" t="n">
        <v>3930</v>
      </c>
      <c r="O126" s="56" t="n">
        <v>3780.77471703007</v>
      </c>
      <c r="P126" s="56" t="n">
        <f aca="false">SUM(B126:O126)/COUNTIF(B126:O126,"&gt;0")</f>
        <v>3971.82049479108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38" t="n">
        <v>4277.32463295269</v>
      </c>
      <c r="C127" s="58" t="n">
        <v>3898.10328627002</v>
      </c>
      <c r="D127" s="58" t="n">
        <v>3846.83992003691</v>
      </c>
      <c r="E127" s="58" t="n">
        <v>3611</v>
      </c>
      <c r="F127" s="58" t="n">
        <v>3742.94484602436</v>
      </c>
      <c r="G127" s="58" t="n">
        <v>4232</v>
      </c>
      <c r="H127" s="58" t="n">
        <v>3979.50044780575</v>
      </c>
      <c r="I127" s="58" t="n">
        <v>4142.16</v>
      </c>
      <c r="J127" s="58" t="n">
        <v>4478</v>
      </c>
      <c r="K127" s="58" t="n">
        <v>3666</v>
      </c>
      <c r="L127" s="58" t="n">
        <v>4031</v>
      </c>
      <c r="M127" s="58" t="n">
        <v>3912</v>
      </c>
      <c r="N127" s="58" t="n">
        <v>3924</v>
      </c>
      <c r="O127" s="59" t="n">
        <v>3774.55150730535</v>
      </c>
      <c r="P127" s="59" t="n">
        <f aca="false">SUM(B127:O127)/COUNTIF(B127:O127,"&gt;0")</f>
        <v>3965.38747431393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41" t="n">
        <v>4271.79615288534</v>
      </c>
      <c r="C128" s="61" t="n">
        <v>3891.3154019446</v>
      </c>
      <c r="D128" s="61" t="n">
        <v>3840.01768348406</v>
      </c>
      <c r="E128" s="61" t="n">
        <v>3604</v>
      </c>
      <c r="F128" s="61" t="n">
        <v>3736.52552551068</v>
      </c>
      <c r="G128" s="61" t="n">
        <v>4231</v>
      </c>
      <c r="H128" s="61" t="n">
        <v>3972.64152349163</v>
      </c>
      <c r="I128" s="61" t="n">
        <v>4134.71</v>
      </c>
      <c r="J128" s="61" t="n">
        <v>4471</v>
      </c>
      <c r="K128" s="61" t="n">
        <v>3659</v>
      </c>
      <c r="L128" s="61" t="n">
        <v>4025</v>
      </c>
      <c r="M128" s="61" t="n">
        <v>3905</v>
      </c>
      <c r="N128" s="61" t="n">
        <v>3918</v>
      </c>
      <c r="O128" s="62" t="n">
        <v>3768.50531097232</v>
      </c>
      <c r="P128" s="62" t="n">
        <f aca="false">SUM(B128:O128)/COUNTIF(B128:O128,"&gt;0")</f>
        <v>3959.17939987776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35" t="n">
        <v>4266.49020703271</v>
      </c>
      <c r="C129" s="55" t="n">
        <v>3884.72232897888</v>
      </c>
      <c r="D129" s="55" t="n">
        <v>3833.31358311234</v>
      </c>
      <c r="E129" s="55" t="n">
        <v>3598</v>
      </c>
      <c r="F129" s="55" t="n">
        <v>3730.29383465325</v>
      </c>
      <c r="G129" s="55" t="n">
        <v>4229</v>
      </c>
      <c r="H129" s="55" t="n">
        <v>3965.98318994372</v>
      </c>
      <c r="I129" s="55" t="n">
        <v>4127.27</v>
      </c>
      <c r="J129" s="55" t="n">
        <v>4463</v>
      </c>
      <c r="K129" s="55" t="n">
        <v>3653</v>
      </c>
      <c r="L129" s="55" t="n">
        <v>4018</v>
      </c>
      <c r="M129" s="55" t="n">
        <v>3899</v>
      </c>
      <c r="N129" s="55" t="n">
        <v>3913</v>
      </c>
      <c r="O129" s="56" t="n">
        <v>3762.63452630609</v>
      </c>
      <c r="P129" s="56" t="n">
        <f aca="false">SUM(B129:O129)/COUNTIF(B129:O129,"&gt;0")</f>
        <v>3953.1219764305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35" t="n">
        <v>4261.40519104812</v>
      </c>
      <c r="C130" s="55" t="n">
        <v>3878.32220845723</v>
      </c>
      <c r="D130" s="55" t="n">
        <v>3826.726508984</v>
      </c>
      <c r="E130" s="55" t="n">
        <v>3592</v>
      </c>
      <c r="F130" s="55" t="n">
        <v>3724.24800733027</v>
      </c>
      <c r="G130" s="55" t="n">
        <v>4228</v>
      </c>
      <c r="H130" s="55" t="n">
        <v>3959.52355020446</v>
      </c>
      <c r="I130" s="55" t="n">
        <v>4119.87</v>
      </c>
      <c r="J130" s="55" t="n">
        <v>4456</v>
      </c>
      <c r="K130" s="55" t="n">
        <v>3647</v>
      </c>
      <c r="L130" s="55" t="n">
        <v>4012</v>
      </c>
      <c r="M130" s="55" t="n">
        <v>3892</v>
      </c>
      <c r="N130" s="55" t="n">
        <v>3908</v>
      </c>
      <c r="O130" s="56" t="n">
        <v>3756.93760527212</v>
      </c>
      <c r="P130" s="56" t="n">
        <f aca="false">SUM(B130:O130)/COUNTIF(B130:O130,"&gt;0")</f>
        <v>3947.2880765211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35" t="n">
        <v>4256.5395729391</v>
      </c>
      <c r="C131" s="55" t="n">
        <v>3872.11324471902</v>
      </c>
      <c r="D131" s="55" t="n">
        <v>3820.2553759883</v>
      </c>
      <c r="E131" s="55" t="n">
        <v>3587</v>
      </c>
      <c r="F131" s="55" t="n">
        <v>3718.38633837316</v>
      </c>
      <c r="G131" s="55" t="n">
        <v>4226</v>
      </c>
      <c r="H131" s="55" t="n">
        <v>3953.26077285803</v>
      </c>
      <c r="I131" s="55" t="n">
        <v>4113.54</v>
      </c>
      <c r="J131" s="55" t="n">
        <v>4449</v>
      </c>
      <c r="K131" s="55" t="n">
        <v>3642</v>
      </c>
      <c r="L131" s="55" t="n">
        <v>4005</v>
      </c>
      <c r="M131" s="55" t="n">
        <v>3886</v>
      </c>
      <c r="N131" s="55" t="n">
        <v>3903</v>
      </c>
      <c r="O131" s="56" t="n">
        <v>3751.41305246905</v>
      </c>
      <c r="P131" s="56" t="n">
        <f aca="false">SUM(B131:O131)/COUNTIF(B131:O131,"&gt;0")</f>
        <v>3941.6791683819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35" t="n">
        <v>4251.89189189189</v>
      </c>
      <c r="C132" s="55" t="n">
        <v>3866.09370405153</v>
      </c>
      <c r="D132" s="55" t="n">
        <v>3813.89912336425</v>
      </c>
      <c r="E132" s="55" t="n">
        <v>3581</v>
      </c>
      <c r="F132" s="55" t="n">
        <v>3712.70718232044</v>
      </c>
      <c r="G132" s="55" t="n">
        <v>4224</v>
      </c>
      <c r="H132" s="55" t="n">
        <v>3947.19309068476</v>
      </c>
      <c r="I132" s="55" t="n">
        <v>4106.18</v>
      </c>
      <c r="J132" s="55" t="n">
        <v>4442</v>
      </c>
      <c r="K132" s="55" t="n">
        <v>3636</v>
      </c>
      <c r="L132" s="55" t="n">
        <v>3999</v>
      </c>
      <c r="M132" s="55" t="n">
        <v>3880</v>
      </c>
      <c r="N132" s="55" t="n">
        <v>3898</v>
      </c>
      <c r="O132" s="56" t="n">
        <v>3746.0594241138</v>
      </c>
      <c r="P132" s="56" t="n">
        <f aca="false">SUM(B132:O132)/COUNTIF(B132:O132,"&gt;0")</f>
        <v>3936.00174403048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35" t="n">
        <v>4247.46075715605</v>
      </c>
      <c r="C133" s="55" t="n">
        <v>3860.26191343629</v>
      </c>
      <c r="D133" s="55" t="n">
        <v>3807.65671423701</v>
      </c>
      <c r="E133" s="55" t="n">
        <v>3576</v>
      </c>
      <c r="F133" s="55" t="n">
        <v>3707.2089522231</v>
      </c>
      <c r="G133" s="55" t="n">
        <v>4223</v>
      </c>
      <c r="H133" s="55" t="n">
        <v>3941.3187993712</v>
      </c>
      <c r="I133" s="55" t="n">
        <v>4099.9</v>
      </c>
      <c r="J133" s="55" t="n">
        <v>4436</v>
      </c>
      <c r="K133" s="55" t="n">
        <v>3631</v>
      </c>
      <c r="L133" s="55" t="n">
        <v>3993</v>
      </c>
      <c r="M133" s="55" t="n">
        <v>3875</v>
      </c>
      <c r="N133" s="55" t="n">
        <v>3893</v>
      </c>
      <c r="O133" s="56" t="n">
        <v>3740.87532706769</v>
      </c>
      <c r="P133" s="56" t="n">
        <f aca="false">SUM(B133:O133)/COUNTIF(B133:O133,"&gt;0")</f>
        <v>3930.83446167795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35" t="n">
        <v>4243.24484698749</v>
      </c>
      <c r="C134" s="55" t="n">
        <v>3854.61625934703</v>
      </c>
      <c r="D134" s="55" t="n">
        <v>3801.52713516777</v>
      </c>
      <c r="E134" s="55" t="n">
        <v>3571</v>
      </c>
      <c r="F134" s="55" t="n">
        <v>3701.89011849966</v>
      </c>
      <c r="G134" s="55" t="n">
        <v>4222</v>
      </c>
      <c r="H134" s="55" t="n">
        <v>3935.63625627399</v>
      </c>
      <c r="I134" s="55" t="n">
        <v>4092.59</v>
      </c>
      <c r="J134" s="55" t="n">
        <v>4429</v>
      </c>
      <c r="K134" s="55" t="n">
        <v>3626</v>
      </c>
      <c r="L134" s="55" t="n">
        <v>3987</v>
      </c>
      <c r="M134" s="55" t="n">
        <v>3869</v>
      </c>
      <c r="N134" s="55" t="n">
        <v>3888</v>
      </c>
      <c r="O134" s="56" t="n">
        <v>3735.85941790225</v>
      </c>
      <c r="P134" s="56" t="n">
        <f aca="false">SUM(B134:O134)/COUNTIF(B134:O134,"&gt;0")</f>
        <v>3925.5260024413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35" t="n">
        <v>4239.24290764853</v>
      </c>
      <c r="C135" s="55" t="n">
        <v>3849.15518659759</v>
      </c>
      <c r="D135" s="55" t="n">
        <v>3795.50939571655</v>
      </c>
      <c r="E135" s="55" t="n">
        <v>3566</v>
      </c>
      <c r="F135" s="55" t="n">
        <v>3696.74920783946</v>
      </c>
      <c r="G135" s="55" t="n">
        <v>4219</v>
      </c>
      <c r="H135" s="55" t="n">
        <v>3930.14387923579</v>
      </c>
      <c r="I135" s="55" t="n">
        <v>4086.35</v>
      </c>
      <c r="J135" s="55" t="n">
        <v>4423</v>
      </c>
      <c r="K135" s="55" t="n">
        <v>3620</v>
      </c>
      <c r="L135" s="55" t="n">
        <v>3982</v>
      </c>
      <c r="M135" s="55" t="n">
        <v>3864</v>
      </c>
      <c r="N135" s="55" t="n">
        <v>3884</v>
      </c>
      <c r="O135" s="56" t="n">
        <v>3731.01040200362</v>
      </c>
      <c r="P135" s="56" t="n">
        <f aca="false">SUM(B135:O135)/COUNTIF(B135:O135,"&gt;0")</f>
        <v>3920.44006993154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35" t="n">
        <v>4235.45375246341</v>
      </c>
      <c r="C136" s="55" t="n">
        <v>3843.87719723827</v>
      </c>
      <c r="D136" s="55" t="n">
        <v>3789.60252801755</v>
      </c>
      <c r="E136" s="55" t="n">
        <v>3561</v>
      </c>
      <c r="F136" s="55" t="n">
        <v>3691.78480215256</v>
      </c>
      <c r="G136" s="55" t="n">
        <v>4218</v>
      </c>
      <c r="H136" s="55" t="n">
        <v>3924.84014545169</v>
      </c>
      <c r="I136" s="55" t="n">
        <v>4080.12</v>
      </c>
      <c r="J136" s="55" t="n">
        <v>4417</v>
      </c>
      <c r="K136" s="55" t="n">
        <v>3616</v>
      </c>
      <c r="L136" s="55" t="n">
        <v>3976</v>
      </c>
      <c r="M136" s="55" t="n">
        <v>3858</v>
      </c>
      <c r="N136" s="55" t="n">
        <v>3880</v>
      </c>
      <c r="O136" s="56" t="n">
        <v>3726.32703271423</v>
      </c>
      <c r="P136" s="56" t="n">
        <f aca="false">SUM(B136:O136)/COUNTIF(B136:O136,"&gt;0")</f>
        <v>3915.57181843127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38" t="n">
        <v>4231.87626092804</v>
      </c>
      <c r="C137" s="58" t="n">
        <v>3838.78084949905</v>
      </c>
      <c r="D137" s="58" t="n">
        <v>3783.80558636685</v>
      </c>
      <c r="E137" s="58" t="n">
        <v>3556</v>
      </c>
      <c r="F137" s="58" t="n">
        <v>3686.99553756492</v>
      </c>
      <c r="G137" s="58" t="n">
        <v>4217</v>
      </c>
      <c r="H137" s="58" t="n">
        <v>3919.72359038447</v>
      </c>
      <c r="I137" s="58" t="n">
        <v>4073.92</v>
      </c>
      <c r="J137" s="58" t="n">
        <v>4412</v>
      </c>
      <c r="K137" s="58" t="n">
        <v>3611</v>
      </c>
      <c r="L137" s="58" t="n">
        <v>3971</v>
      </c>
      <c r="M137" s="58" t="n">
        <v>3853</v>
      </c>
      <c r="N137" s="58" t="n">
        <v>3875</v>
      </c>
      <c r="O137" s="59" t="n">
        <v>3721.80811051084</v>
      </c>
      <c r="P137" s="59" t="n">
        <f aca="false">SUM(B137:O137)/COUNTIF(B137:O137,"&gt;0")</f>
        <v>3910.85070966101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41" t="n">
        <v>4228.50937787263</v>
      </c>
      <c r="C138" s="61" t="n">
        <v>3833.86475677829</v>
      </c>
      <c r="D138" s="61" t="n">
        <v>3778.11764682192</v>
      </c>
      <c r="E138" s="61" t="n">
        <v>3552</v>
      </c>
      <c r="F138" s="61" t="n">
        <v>3682.38010345735</v>
      </c>
      <c r="G138" s="61" t="n">
        <v>4215</v>
      </c>
      <c r="H138" s="61" t="n">
        <v>3914.7928067273</v>
      </c>
      <c r="I138" s="61" t="n">
        <v>4067.73</v>
      </c>
      <c r="J138" s="61" t="n">
        <v>4406</v>
      </c>
      <c r="K138" s="61" t="n">
        <v>3606</v>
      </c>
      <c r="L138" s="61" t="n">
        <v>3966</v>
      </c>
      <c r="M138" s="61" t="n">
        <v>3849</v>
      </c>
      <c r="N138" s="61" t="n">
        <v>3871</v>
      </c>
      <c r="O138" s="62" t="n">
        <v>3717.45248221783</v>
      </c>
      <c r="P138" s="62" t="n">
        <f aca="false">SUM(B138:O138)/COUNTIF(B138:O138,"&gt;0")</f>
        <v>3906.27479813395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35" t="n">
        <v>4225.35211267606</v>
      </c>
      <c r="C139" s="55" t="n">
        <v>3829.1275866755</v>
      </c>
      <c r="D139" s="55" t="n">
        <v>3772.53780681277</v>
      </c>
      <c r="E139" s="55" t="n">
        <v>3547</v>
      </c>
      <c r="F139" s="55" t="n">
        <v>3677.93724154707</v>
      </c>
      <c r="G139" s="55" t="n">
        <v>4213</v>
      </c>
      <c r="H139" s="55" t="n">
        <v>3910.04644341237</v>
      </c>
      <c r="I139" s="55" t="n">
        <v>4061.56</v>
      </c>
      <c r="J139" s="55" t="n">
        <v>4401</v>
      </c>
      <c r="K139" s="55" t="n">
        <v>3602</v>
      </c>
      <c r="L139" s="55" t="n">
        <v>3961</v>
      </c>
      <c r="M139" s="55" t="n">
        <v>3844</v>
      </c>
      <c r="N139" s="55" t="n">
        <v>3867</v>
      </c>
      <c r="O139" s="56" t="n">
        <v>3713.25904025472</v>
      </c>
      <c r="P139" s="56" t="n">
        <f aca="false">SUM(B139:O139)/COUNTIF(B139:O139,"&gt;0")</f>
        <v>3901.77287366989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35" t="n">
        <v>4222.40353853091</v>
      </c>
      <c r="C140" s="55" t="n">
        <v>3824.56806006698</v>
      </c>
      <c r="D140" s="55" t="n">
        <v>3767.06518476429</v>
      </c>
      <c r="E140" s="55" t="n">
        <v>3544</v>
      </c>
      <c r="F140" s="55" t="n">
        <v>3673.66574501067</v>
      </c>
      <c r="G140" s="55" t="n">
        <v>4212</v>
      </c>
      <c r="H140" s="55" t="n">
        <v>3905.48320466431</v>
      </c>
      <c r="I140" s="55" t="n">
        <v>4055.41</v>
      </c>
      <c r="J140" s="55" t="n">
        <v>4396</v>
      </c>
      <c r="K140" s="55" t="n">
        <v>3598</v>
      </c>
      <c r="L140" s="55" t="n">
        <v>3956</v>
      </c>
      <c r="M140" s="55" t="n">
        <v>3840</v>
      </c>
      <c r="N140" s="55" t="n">
        <v>3864</v>
      </c>
      <c r="O140" s="56" t="n">
        <v>3709.22672191704</v>
      </c>
      <c r="P140" s="56" t="n">
        <f aca="false">SUM(B140:O140)/COUNTIF(B140:O140,"&gt;0")</f>
        <v>3897.701603925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35" t="n">
        <v>4219.66279175809</v>
      </c>
      <c r="C141" s="55" t="n">
        <v>3820.18495022301</v>
      </c>
      <c r="D141" s="55" t="n">
        <v>3761.69891972957</v>
      </c>
      <c r="E141" s="55" t="n">
        <v>3540</v>
      </c>
      <c r="F141" s="55" t="n">
        <v>3669.56445764711</v>
      </c>
      <c r="G141" s="55" t="n">
        <v>4210</v>
      </c>
      <c r="H141" s="55" t="n">
        <v>3901.10184909691</v>
      </c>
      <c r="I141" s="55" t="n">
        <v>4049.28</v>
      </c>
      <c r="J141" s="55" t="n">
        <v>4391</v>
      </c>
      <c r="K141" s="55" t="n">
        <v>3594</v>
      </c>
      <c r="L141" s="55" t="n">
        <v>3951</v>
      </c>
      <c r="M141" s="55" t="n">
        <v>3835</v>
      </c>
      <c r="N141" s="55" t="n">
        <v>3860</v>
      </c>
      <c r="O141" s="56" t="n">
        <v>3705.35450868967</v>
      </c>
      <c r="P141" s="56" t="n">
        <f aca="false">SUM(B141:O141)/COUNTIF(B141:O141,"&gt;0")</f>
        <v>3893.41767693888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35" t="n">
        <v>4217.12907117009</v>
      </c>
      <c r="C142" s="55" t="n">
        <v>3815.97708196553</v>
      </c>
      <c r="D142" s="55" t="n">
        <v>3756.43817103386</v>
      </c>
      <c r="E142" s="55" t="n">
        <v>3536</v>
      </c>
      <c r="F142" s="55" t="n">
        <v>3665.63227307991</v>
      </c>
      <c r="G142" s="55" t="n">
        <v>4208</v>
      </c>
      <c r="H142" s="55" t="n">
        <v>3896.90118885208</v>
      </c>
      <c r="I142" s="55" t="n">
        <v>4043.17</v>
      </c>
      <c r="J142" s="55" t="n">
        <v>4386</v>
      </c>
      <c r="K142" s="55" t="n">
        <v>3590</v>
      </c>
      <c r="L142" s="55" t="n">
        <v>3946</v>
      </c>
      <c r="M142" s="55" t="n">
        <v>3831</v>
      </c>
      <c r="N142" s="55" t="n">
        <v>3857</v>
      </c>
      <c r="O142" s="56" t="n">
        <v>3701.64142559173</v>
      </c>
      <c r="P142" s="56" t="n">
        <f aca="false">SUM(B142:O142)/COUNTIF(B142:O142,"&gt;0")</f>
        <v>3889.34922940666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35" t="n">
        <v>4214.80163748205</v>
      </c>
      <c r="C143" s="55" t="n">
        <v>3811.94333086507</v>
      </c>
      <c r="D143" s="55" t="n">
        <v>3751.28211792886</v>
      </c>
      <c r="E143" s="55" t="n">
        <v>3532</v>
      </c>
      <c r="F143" s="55" t="n">
        <v>3661.86813399725</v>
      </c>
      <c r="G143" s="55" t="n">
        <v>4207</v>
      </c>
      <c r="H143" s="55" t="n">
        <v>3892.88008877986</v>
      </c>
      <c r="I143" s="55" t="n">
        <v>4037.08</v>
      </c>
      <c r="J143" s="55" t="n">
        <v>4381</v>
      </c>
      <c r="K143" s="55" t="n">
        <v>3586</v>
      </c>
      <c r="L143" s="55" t="n">
        <v>3942</v>
      </c>
      <c r="M143" s="55" t="n">
        <v>3827</v>
      </c>
      <c r="N143" s="55" t="n">
        <v>3853</v>
      </c>
      <c r="O143" s="56" t="n">
        <v>3698.08654055229</v>
      </c>
      <c r="P143" s="56" t="n">
        <f aca="false">SUM(B143:O143)/COUNTIF(B143:O143,"&gt;0")</f>
        <v>3885.4244178289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35" t="n">
        <v>4212.67981276979</v>
      </c>
      <c r="C144" s="55" t="n">
        <v>3808.08262247605</v>
      </c>
      <c r="D144" s="55" t="n">
        <v>3746.2299592571</v>
      </c>
      <c r="E144" s="55" t="n">
        <v>3529</v>
      </c>
      <c r="F144" s="55" t="n">
        <v>3658.27103142919</v>
      </c>
      <c r="G144" s="55" t="n">
        <v>4205</v>
      </c>
      <c r="H144" s="55" t="n">
        <v>3889.03746565851</v>
      </c>
      <c r="I144" s="55" t="n">
        <v>4031</v>
      </c>
      <c r="J144" s="55" t="n">
        <v>4377</v>
      </c>
      <c r="K144" s="55" t="n">
        <v>3583</v>
      </c>
      <c r="L144" s="55" t="n">
        <v>3937</v>
      </c>
      <c r="M144" s="55" t="n">
        <v>3823</v>
      </c>
      <c r="N144" s="55" t="n">
        <v>3850</v>
      </c>
      <c r="O144" s="56" t="n">
        <v>3694.68896381616</v>
      </c>
      <c r="P144" s="56" t="n">
        <f aca="false">SUM(B144:O144)/COUNTIF(B144:O144,"&gt;0")</f>
        <v>3881.71356110049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35" t="n">
        <v>4210.76297997398</v>
      </c>
      <c r="C145" s="55" t="n">
        <v>3804.39393160933</v>
      </c>
      <c r="D145" s="55" t="n">
        <v>3741.28091312619</v>
      </c>
      <c r="E145" s="55" t="n">
        <v>3525</v>
      </c>
      <c r="F145" s="55" t="n">
        <v>3654.84000406093</v>
      </c>
      <c r="G145" s="55" t="n">
        <v>4204</v>
      </c>
      <c r="H145" s="55" t="n">
        <v>3885.37228745342</v>
      </c>
      <c r="I145" s="55" t="n">
        <v>4024.94</v>
      </c>
      <c r="J145" s="55" t="n">
        <v>4373</v>
      </c>
      <c r="K145" s="55" t="n">
        <v>3579</v>
      </c>
      <c r="L145" s="55" t="n">
        <v>3932</v>
      </c>
      <c r="M145" s="55" t="n">
        <v>3820</v>
      </c>
      <c r="N145" s="55" t="n">
        <v>3847</v>
      </c>
      <c r="O145" s="56" t="n">
        <v>3691.44784737892</v>
      </c>
      <c r="P145" s="56" t="n">
        <f aca="false">SUM(B145:O145)/COUNTIF(B145:O145,"&gt;0")</f>
        <v>3878.07414025734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35" t="n">
        <v>4209.05058244998</v>
      </c>
      <c r="C146" s="55" t="n">
        <v>3800.87628164117</v>
      </c>
      <c r="D146" s="55" t="n">
        <v>3736.4342165925</v>
      </c>
      <c r="E146" s="55" t="n">
        <v>3523</v>
      </c>
      <c r="F146" s="55" t="n">
        <v>3651.57413758127</v>
      </c>
      <c r="G146" s="55" t="n">
        <v>4202</v>
      </c>
      <c r="H146" s="55" t="n">
        <v>3881.88357261423</v>
      </c>
      <c r="I146" s="55" t="n">
        <v>4019.91</v>
      </c>
      <c r="J146" s="55" t="n">
        <v>4369</v>
      </c>
      <c r="K146" s="55" t="n">
        <v>3576</v>
      </c>
      <c r="L146" s="55" t="n">
        <v>3928</v>
      </c>
      <c r="M146" s="55" t="n">
        <v>3816</v>
      </c>
      <c r="N146" s="55" t="n">
        <v>3844</v>
      </c>
      <c r="O146" s="56" t="n">
        <v>3688.36238445065</v>
      </c>
      <c r="P146" s="56" t="n">
        <f aca="false">SUM(B146:O146)/COUNTIF(B146:O146,"&gt;0")</f>
        <v>3874.72079823784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38" t="n">
        <v>4207.54212356245</v>
      </c>
      <c r="C147" s="58" t="n">
        <v>3797.52874385764</v>
      </c>
      <c r="D147" s="58" t="n">
        <v>3731.68912535428</v>
      </c>
      <c r="E147" s="58" t="n">
        <v>3519</v>
      </c>
      <c r="F147" s="58" t="n">
        <v>3648.47256406544</v>
      </c>
      <c r="G147" s="58" t="n">
        <v>4200</v>
      </c>
      <c r="H147" s="58" t="n">
        <v>3878.57038940885</v>
      </c>
      <c r="I147" s="58" t="n">
        <v>4013.89</v>
      </c>
      <c r="J147" s="58" t="n">
        <v>4365</v>
      </c>
      <c r="K147" s="58" t="n">
        <v>3573</v>
      </c>
      <c r="L147" s="58" t="n">
        <v>3924</v>
      </c>
      <c r="M147" s="58" t="n">
        <v>3813</v>
      </c>
      <c r="N147" s="58" t="n">
        <v>3841</v>
      </c>
      <c r="O147" s="59" t="n">
        <v>3685.43180894768</v>
      </c>
      <c r="P147" s="59" t="n">
        <f aca="false">SUM(B147:O147)/COUNTIF(B147:O147,"&gt;0")</f>
        <v>3871.29462537117</v>
      </c>
      <c r="AA147" s="44" t="n">
        <v>140</v>
      </c>
    </row>
    <row r="148" customFormat="false" ht="12.75" hidden="false" customHeight="false" outlineLevel="0" collapsed="false">
      <c r="A148" s="60" t="n">
        <v>141</v>
      </c>
      <c r="B148" s="41" t="n">
        <v>4206.23716632444</v>
      </c>
      <c r="C148" s="61" t="n">
        <v>3794.35043683368</v>
      </c>
      <c r="D148" s="61" t="n">
        <v>3727.04491345377</v>
      </c>
      <c r="E148" s="61" t="n">
        <v>3517</v>
      </c>
      <c r="F148" s="61" t="n">
        <v>3645.53446139157</v>
      </c>
      <c r="G148" s="61" t="n">
        <v>4199</v>
      </c>
      <c r="H148" s="61" t="n">
        <v>3875.43185529395</v>
      </c>
      <c r="I148" s="61" t="n">
        <v>4007.88</v>
      </c>
      <c r="J148" s="61" t="n">
        <v>4362</v>
      </c>
      <c r="K148" s="61" t="n">
        <v>3570</v>
      </c>
      <c r="L148" s="61" t="n">
        <v>3919</v>
      </c>
      <c r="M148" s="61" t="n">
        <v>3810</v>
      </c>
      <c r="N148" s="61" t="n">
        <v>3839</v>
      </c>
      <c r="O148" s="62" t="n">
        <v>3682.65539501166</v>
      </c>
      <c r="P148" s="62" t="n">
        <f aca="false">SUM(B148:O148)/COUNTIF(B148:O148,"&gt;0")</f>
        <v>3868.22387345065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35" t="n">
        <v>4205.13533308029</v>
      </c>
      <c r="C149" s="55" t="n">
        <v>3791.34052584607</v>
      </c>
      <c r="D149" s="55" t="n">
        <v>3722.50087298816</v>
      </c>
      <c r="E149" s="55" t="n">
        <v>3514</v>
      </c>
      <c r="F149" s="55" t="n">
        <v>3642.75905268991</v>
      </c>
      <c r="G149" s="55" t="n">
        <v>4198</v>
      </c>
      <c r="H149" s="55" t="n">
        <v>3872.46713632072</v>
      </c>
      <c r="I149" s="55" t="n">
        <v>4002.89</v>
      </c>
      <c r="J149" s="55" t="n">
        <v>4359</v>
      </c>
      <c r="K149" s="55" t="n">
        <v>3568</v>
      </c>
      <c r="L149" s="55" t="n">
        <v>3915</v>
      </c>
      <c r="M149" s="55" t="n">
        <v>3807</v>
      </c>
      <c r="N149" s="55" t="n">
        <v>3836</v>
      </c>
      <c r="O149" s="56" t="n">
        <v>3680.03245655555</v>
      </c>
      <c r="P149" s="56" t="n">
        <f aca="false">SUM(B149:O149)/COUNTIF(B149:O149,"&gt;0")</f>
        <v>3865.29466982005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35" t="n">
        <v>4204.23630523205</v>
      </c>
      <c r="C150" s="55" t="n">
        <v>3788.49822231949</v>
      </c>
      <c r="D150" s="55" t="n">
        <v>3718.05631382916</v>
      </c>
      <c r="E150" s="55" t="n">
        <v>3512</v>
      </c>
      <c r="F150" s="55" t="n">
        <v>3640.14560582423</v>
      </c>
      <c r="G150" s="55" t="n">
        <v>4195</v>
      </c>
      <c r="H150" s="55" t="n">
        <v>3869.67544657545</v>
      </c>
      <c r="I150" s="55" t="n">
        <v>3996.92</v>
      </c>
      <c r="J150" s="55" t="n">
        <v>4355</v>
      </c>
      <c r="K150" s="55" t="n">
        <v>3565</v>
      </c>
      <c r="L150" s="55" t="n">
        <v>3910</v>
      </c>
      <c r="M150" s="55" t="n">
        <v>3805</v>
      </c>
      <c r="N150" s="55" t="n">
        <v>3834</v>
      </c>
      <c r="O150" s="56" t="n">
        <v>3677.56234683581</v>
      </c>
      <c r="P150" s="56" t="n">
        <f aca="false">SUM(B150:O150)/COUNTIF(B150:O150,"&gt;0")</f>
        <v>3862.22101718687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35" t="n">
        <v>4203.53982300885</v>
      </c>
      <c r="C151" s="55" t="n">
        <v>3785.82278330504</v>
      </c>
      <c r="D151" s="55" t="n">
        <v>3713.71056335101</v>
      </c>
      <c r="E151" s="55" t="n">
        <v>3509</v>
      </c>
      <c r="F151" s="55" t="n">
        <v>3637.69343290477</v>
      </c>
      <c r="G151" s="55" t="n">
        <v>4194</v>
      </c>
      <c r="H151" s="55" t="n">
        <v>3867.99114008531</v>
      </c>
      <c r="I151" s="55" t="n">
        <v>3990.96</v>
      </c>
      <c r="J151" s="55" t="n">
        <v>4353</v>
      </c>
      <c r="K151" s="55" t="n">
        <v>3563</v>
      </c>
      <c r="L151" s="55" t="n">
        <v>3906</v>
      </c>
      <c r="M151" s="55" t="n">
        <v>3802</v>
      </c>
      <c r="N151" s="55" t="n">
        <v>3832</v>
      </c>
      <c r="O151" s="56" t="n">
        <v>3675.24445805046</v>
      </c>
      <c r="P151" s="56" t="n">
        <f aca="false">SUM(B151:O151)/COUNTIF(B151:O151,"&gt;0")</f>
        <v>3859.56872862182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35" t="n">
        <v>4203.04568527919</v>
      </c>
      <c r="C152" s="55" t="n">
        <v>3783.31351099054</v>
      </c>
      <c r="D152" s="55" t="n">
        <v>3709.46296616662</v>
      </c>
      <c r="E152" s="55" t="n">
        <v>3506</v>
      </c>
      <c r="F152" s="55" t="n">
        <v>3635.40188983193</v>
      </c>
      <c r="G152" s="55" t="n">
        <v>4193</v>
      </c>
      <c r="H152" s="55" t="n">
        <v>3864.60824816989</v>
      </c>
      <c r="I152" s="55" t="n">
        <v>3986.01</v>
      </c>
      <c r="J152" s="55" t="n">
        <v>4350</v>
      </c>
      <c r="K152" s="55" t="n">
        <v>3560</v>
      </c>
      <c r="L152" s="55" t="n">
        <v>3902</v>
      </c>
      <c r="M152" s="55" t="n">
        <v>3800</v>
      </c>
      <c r="N152" s="55" t="n">
        <v>3830</v>
      </c>
      <c r="O152" s="56" t="n">
        <v>3673.07822096241</v>
      </c>
      <c r="P152" s="56" t="n">
        <f aca="false">SUM(B152:O152)/COUNTIF(B152:O152,"&gt;0")</f>
        <v>3856.85146581433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35" t="n">
        <v>4202.7537494056</v>
      </c>
      <c r="C153" s="55" t="n">
        <v>3780.96975224198</v>
      </c>
      <c r="D153" s="55" t="n">
        <v>3705.31288387176</v>
      </c>
      <c r="E153" s="55" t="n">
        <v>3505</v>
      </c>
      <c r="F153" s="55" t="n">
        <v>3633.27037587047</v>
      </c>
      <c r="G153" s="55" t="n">
        <v>4190</v>
      </c>
      <c r="H153" s="55" t="n">
        <v>3862.33140329443</v>
      </c>
      <c r="I153" s="55" t="n">
        <v>3980.09</v>
      </c>
      <c r="J153" s="55" t="n">
        <v>4347</v>
      </c>
      <c r="K153" s="55" t="n">
        <v>3558</v>
      </c>
      <c r="L153" s="55" t="n">
        <v>3898</v>
      </c>
      <c r="M153" s="55" t="n">
        <v>3797</v>
      </c>
      <c r="N153" s="55" t="n">
        <v>3828</v>
      </c>
      <c r="O153" s="56" t="n">
        <v>3671.06310454768</v>
      </c>
      <c r="P153" s="56" t="n">
        <f aca="false">SUM(B153:O153)/COUNTIF(B153:O153,"&gt;0")</f>
        <v>3854.19937637371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35" t="n">
        <v>4202.66393114171</v>
      </c>
      <c r="C154" s="55" t="n">
        <v>3778.79089817566</v>
      </c>
      <c r="D154" s="55" t="n">
        <v>3701.25969479699</v>
      </c>
      <c r="E154" s="55" t="n">
        <v>3503</v>
      </c>
      <c r="F154" s="55" t="n">
        <v>3631.29833325328</v>
      </c>
      <c r="G154" s="55" t="n">
        <v>4189</v>
      </c>
      <c r="H154" s="55" t="n">
        <v>3860.22491432984</v>
      </c>
      <c r="I154" s="55" t="n">
        <v>3975.17</v>
      </c>
      <c r="J154" s="55" t="n">
        <v>4345</v>
      </c>
      <c r="K154" s="55" t="n">
        <v>3556</v>
      </c>
      <c r="L154" s="55" t="n">
        <v>3893</v>
      </c>
      <c r="M154" s="55" t="n">
        <v>3795</v>
      </c>
      <c r="N154" s="55" t="n">
        <v>3826</v>
      </c>
      <c r="O154" s="56" t="n">
        <v>3669.19861566812</v>
      </c>
      <c r="P154" s="56" t="n">
        <f aca="false">SUM(B154:O154)/COUNTIF(B154:O154,"&gt;0")</f>
        <v>3851.82902766897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35" t="n">
        <v>4202.77620457144</v>
      </c>
      <c r="C155" s="55" t="n">
        <v>3776.77638376034</v>
      </c>
      <c r="D155" s="55" t="n">
        <v>3697.30279376728</v>
      </c>
      <c r="E155" s="55" t="n">
        <v>3501</v>
      </c>
      <c r="F155" s="55" t="n">
        <v>3629.4852468146</v>
      </c>
      <c r="G155" s="55" t="n">
        <v>4188</v>
      </c>
      <c r="H155" s="55" t="n">
        <v>3858.28822831341</v>
      </c>
      <c r="I155" s="55" t="n">
        <v>3969.28</v>
      </c>
      <c r="J155" s="55" t="n">
        <v>4343</v>
      </c>
      <c r="K155" s="55" t="n">
        <v>3555</v>
      </c>
      <c r="L155" s="55" t="n">
        <v>3890</v>
      </c>
      <c r="M155" s="55" t="n">
        <v>3793</v>
      </c>
      <c r="N155" s="55" t="n">
        <v>3824</v>
      </c>
      <c r="O155" s="56" t="n">
        <v>3667.48429876816</v>
      </c>
      <c r="P155" s="56" t="n">
        <f aca="false">SUM(B155:O155)/COUNTIF(B155:O155,"&gt;0")</f>
        <v>3849.67093971395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35" t="n">
        <v>4203.09060209032</v>
      </c>
      <c r="C156" s="55" t="n">
        <v>3774.92568744899</v>
      </c>
      <c r="D156" s="55" t="n">
        <v>3693.44159186899</v>
      </c>
      <c r="E156" s="55" t="n">
        <v>3500</v>
      </c>
      <c r="F156" s="55" t="n">
        <v>3627.83064365202</v>
      </c>
      <c r="G156" s="55" t="n">
        <v>4187</v>
      </c>
      <c r="H156" s="55" t="n">
        <v>3856.52083765291</v>
      </c>
      <c r="I156" s="55" t="n">
        <v>3964.38</v>
      </c>
      <c r="J156" s="55" t="n">
        <v>4341</v>
      </c>
      <c r="K156" s="55" t="n">
        <v>3553</v>
      </c>
      <c r="L156" s="55" t="n">
        <v>3886</v>
      </c>
      <c r="M156" s="55" t="n">
        <v>3792</v>
      </c>
      <c r="N156" s="55" t="n">
        <v>3822</v>
      </c>
      <c r="O156" s="56" t="n">
        <v>3665.91973559538</v>
      </c>
      <c r="P156" s="56" t="n">
        <f aca="false">SUM(B156:O156)/COUNTIF(B156:O156,"&gt;0")</f>
        <v>3847.6506498791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38" t="n">
        <v>4203.60721442886</v>
      </c>
      <c r="C157" s="58" t="n">
        <v>3773.23833083976</v>
      </c>
      <c r="D157" s="58" t="n">
        <v>3689.67551622419</v>
      </c>
      <c r="E157" s="58" t="n">
        <v>3498</v>
      </c>
      <c r="F157" s="58" t="n">
        <v>3626.33409281688</v>
      </c>
      <c r="G157" s="58" t="n">
        <v>4184</v>
      </c>
      <c r="H157" s="58" t="n">
        <v>3854.92227979275</v>
      </c>
      <c r="I157" s="58" t="n">
        <v>3958.52</v>
      </c>
      <c r="J157" s="58" t="n">
        <v>4339</v>
      </c>
      <c r="K157" s="58" t="n">
        <v>3552</v>
      </c>
      <c r="L157" s="58" t="n">
        <v>3881</v>
      </c>
      <c r="M157" s="58" t="n">
        <v>3790</v>
      </c>
      <c r="N157" s="58" t="n">
        <v>3821</v>
      </c>
      <c r="O157" s="59" t="n">
        <v>3664.50454494445</v>
      </c>
      <c r="P157" s="59" t="n">
        <f aca="false">SUM(B157:O157)/COUNTIF(B157:O157,"&gt;0")</f>
        <v>3845.41442707478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41" t="n">
        <v>4204.32619071799</v>
      </c>
      <c r="C158" s="61" t="n">
        <v>3771.71387836563</v>
      </c>
      <c r="D158" s="61" t="n">
        <v>3686.00400977198</v>
      </c>
      <c r="E158" s="61" t="n">
        <v>3496</v>
      </c>
      <c r="F158" s="61" t="n">
        <v>3624.9952050328</v>
      </c>
      <c r="G158" s="61" t="n">
        <v>4183</v>
      </c>
      <c r="H158" s="61" t="n">
        <v>3853.49213691027</v>
      </c>
      <c r="I158" s="61" t="n">
        <v>3953.65</v>
      </c>
      <c r="J158" s="61" t="n">
        <v>4337</v>
      </c>
      <c r="K158" s="61" t="n">
        <v>3550</v>
      </c>
      <c r="L158" s="61" t="n">
        <v>3877</v>
      </c>
      <c r="M158" s="61" t="n">
        <v>3789</v>
      </c>
      <c r="N158" s="61" t="n">
        <v>3820</v>
      </c>
      <c r="O158" s="62" t="n">
        <v>3663.23838242421</v>
      </c>
      <c r="P158" s="62" t="n">
        <f aca="false">SUM(B158:O158)/COUNTIF(B158:O158,"&gt;0")</f>
        <v>3843.52998594449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35" t="n">
        <v>4205.24773859675</v>
      </c>
      <c r="C159" s="55" t="n">
        <v>3770.35193701239</v>
      </c>
      <c r="D159" s="55" t="n">
        <v>3682.42653105686</v>
      </c>
      <c r="E159" s="55" t="n">
        <v>3496</v>
      </c>
      <c r="F159" s="55" t="n">
        <v>3623.81363244176</v>
      </c>
      <c r="G159" s="55" t="n">
        <v>4182</v>
      </c>
      <c r="H159" s="55" t="n">
        <v>3852.23003564204</v>
      </c>
      <c r="I159" s="55" t="n">
        <v>3948.8</v>
      </c>
      <c r="J159" s="55" t="n">
        <v>4336</v>
      </c>
      <c r="K159" s="55" t="n">
        <v>3549</v>
      </c>
      <c r="L159" s="55" t="n">
        <v>3873</v>
      </c>
      <c r="M159" s="55" t="n">
        <v>3787</v>
      </c>
      <c r="N159" s="55" t="n">
        <v>3819</v>
      </c>
      <c r="O159" s="56" t="n">
        <v>3662.12094024762</v>
      </c>
      <c r="P159" s="56" t="n">
        <f aca="false">SUM(B159:O159)/COUNTIF(B159:O159,"&gt;0")</f>
        <v>3841.92791535696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35" t="n">
        <v>4206.37212436231</v>
      </c>
      <c r="C160" s="55" t="n">
        <v>3769.15215606468</v>
      </c>
      <c r="D160" s="55" t="n">
        <v>3678.94255402381</v>
      </c>
      <c r="E160" s="55" t="n">
        <v>3495</v>
      </c>
      <c r="F160" s="55" t="n">
        <v>3622.78906837775</v>
      </c>
      <c r="G160" s="55" t="n">
        <v>4180</v>
      </c>
      <c r="H160" s="55" t="n">
        <v>3851.13564683959</v>
      </c>
      <c r="I160" s="55" t="n">
        <v>3942.98</v>
      </c>
      <c r="J160" s="55" t="n">
        <v>4335</v>
      </c>
      <c r="K160" s="55" t="n">
        <v>3548</v>
      </c>
      <c r="L160" s="55" t="n">
        <v>3868</v>
      </c>
      <c r="M160" s="55" t="n">
        <v>3786</v>
      </c>
      <c r="N160" s="55" t="n">
        <v>3818</v>
      </c>
      <c r="O160" s="56" t="n">
        <v>3661.15194704434</v>
      </c>
      <c r="P160" s="56" t="n">
        <f aca="false">SUM(B160:O160)/COUNTIF(B160:O160,"&gt;0")</f>
        <v>3840.18024976518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35" t="n">
        <v>4207.69967316241</v>
      </c>
      <c r="C161" s="55" t="n">
        <v>3768.11422687977</v>
      </c>
      <c r="D161" s="55" t="n">
        <v>3675.55156782002</v>
      </c>
      <c r="E161" s="55" t="n">
        <v>3494</v>
      </c>
      <c r="F161" s="55" t="n">
        <v>3621.92124716738</v>
      </c>
      <c r="G161" s="55" t="n">
        <v>4178</v>
      </c>
      <c r="H161" s="55" t="n">
        <v>3850.20868535448</v>
      </c>
      <c r="I161" s="55" t="n">
        <v>3938.15</v>
      </c>
      <c r="J161" s="55" t="n">
        <v>4334</v>
      </c>
      <c r="K161" s="55" t="n">
        <v>3547</v>
      </c>
      <c r="L161" s="55" t="n">
        <v>3864</v>
      </c>
      <c r="M161" s="55" t="n">
        <v>3785</v>
      </c>
      <c r="N161" s="55" t="n">
        <v>3817</v>
      </c>
      <c r="O161" s="56" t="n">
        <v>3660.33116769568</v>
      </c>
      <c r="P161" s="56" t="n">
        <f aca="false">SUM(B161:O161)/COUNTIF(B161:O161,"&gt;0")</f>
        <v>3838.64118343427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35" t="n">
        <v>4209.23076923077</v>
      </c>
      <c r="C162" s="55" t="n">
        <v>3767.23788268867</v>
      </c>
      <c r="D162" s="55" t="n">
        <v>3672.25307660314</v>
      </c>
      <c r="E162" s="55" t="n">
        <v>3493</v>
      </c>
      <c r="F162" s="55" t="n">
        <v>3621.20994395747</v>
      </c>
      <c r="G162" s="55" t="n">
        <v>4177</v>
      </c>
      <c r="H162" s="55" t="n">
        <v>3849.44890985224</v>
      </c>
      <c r="I162" s="55" t="n">
        <v>3932.37</v>
      </c>
      <c r="J162" s="55" t="n">
        <v>4333</v>
      </c>
      <c r="K162" s="55" t="n">
        <v>3546</v>
      </c>
      <c r="L162" s="55" t="n">
        <v>3860</v>
      </c>
      <c r="M162" s="55" t="n">
        <v>3785</v>
      </c>
      <c r="N162" s="55" t="n">
        <v>3816</v>
      </c>
      <c r="O162" s="56" t="n">
        <v>3659.65840319182</v>
      </c>
      <c r="P162" s="56" t="n">
        <f aca="false">SUM(B162:O162)/COUNTIF(B162:O162,"&gt;0")</f>
        <v>3837.24349896601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35" t="n">
        <v>4210.96585616548</v>
      </c>
      <c r="C163" s="55" t="n">
        <v>3766.52289842454</v>
      </c>
      <c r="D163" s="55" t="n">
        <v>3669.04659935583</v>
      </c>
      <c r="E163" s="55" t="n">
        <v>3493</v>
      </c>
      <c r="F163" s="55" t="n">
        <v>3620.65497456921</v>
      </c>
      <c r="G163" s="55" t="n">
        <v>4176</v>
      </c>
      <c r="H163" s="55" t="n">
        <v>3848.85612265522</v>
      </c>
      <c r="I163" s="55" t="n">
        <v>3927.57</v>
      </c>
      <c r="J163" s="55" t="n">
        <v>4332</v>
      </c>
      <c r="K163" s="55" t="n">
        <v>3546</v>
      </c>
      <c r="L163" s="55" t="n">
        <v>3856</v>
      </c>
      <c r="M163" s="55" t="n">
        <v>3784</v>
      </c>
      <c r="N163" s="55" t="n">
        <v>3815</v>
      </c>
      <c r="O163" s="56" t="n">
        <v>3659.13349051107</v>
      </c>
      <c r="P163" s="56" t="n">
        <f aca="false">SUM(B163:O163)/COUNTIF(B163:O163,"&gt;0")</f>
        <v>3836.05356726295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35" t="n">
        <v>4212.90543725095</v>
      </c>
      <c r="C164" s="55" t="n">
        <v>3765.96909057805</v>
      </c>
      <c r="D164" s="55" t="n">
        <v>3666.24328285296</v>
      </c>
      <c r="E164" s="55" t="n">
        <v>3492</v>
      </c>
      <c r="F164" s="55" t="n">
        <v>3620.25619537891</v>
      </c>
      <c r="G164" s="55" t="n">
        <v>4174</v>
      </c>
      <c r="H164" s="55" t="n">
        <v>3848.43016961386</v>
      </c>
      <c r="I164" s="55" t="n">
        <v>3921.82</v>
      </c>
      <c r="J164" s="55" t="n">
        <v>4332</v>
      </c>
      <c r="K164" s="55" t="n">
        <v>3546</v>
      </c>
      <c r="L164" s="55" t="n">
        <v>3851</v>
      </c>
      <c r="M164" s="55" t="n">
        <v>3784</v>
      </c>
      <c r="N164" s="55" t="n">
        <v>3815</v>
      </c>
      <c r="O164" s="56" t="n">
        <v>3658.75630252101</v>
      </c>
      <c r="P164" s="56" t="n">
        <f aca="false">SUM(B164:O164)/COUNTIF(B164:O164,"&gt;0")</f>
        <v>3834.88431987112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35" t="n">
        <v>4215.05007582375</v>
      </c>
      <c r="C165" s="55" t="n">
        <v>3765.5763170795</v>
      </c>
      <c r="D165" s="55" t="n">
        <v>3666.24328285296</v>
      </c>
      <c r="E165" s="55" t="n">
        <v>3492</v>
      </c>
      <c r="F165" s="55" t="n">
        <v>3620.01350322497</v>
      </c>
      <c r="G165" s="55" t="n">
        <v>4172</v>
      </c>
      <c r="H165" s="55" t="n">
        <v>3847.04184704185</v>
      </c>
      <c r="I165" s="55" t="n">
        <v>3917.04</v>
      </c>
      <c r="J165" s="55" t="n">
        <v>4331</v>
      </c>
      <c r="K165" s="55" t="n">
        <v>3545</v>
      </c>
      <c r="L165" s="55" t="n">
        <v>3846</v>
      </c>
      <c r="M165" s="55" t="n">
        <v>3783</v>
      </c>
      <c r="N165" s="55" t="n">
        <v>3814</v>
      </c>
      <c r="O165" s="56" t="n">
        <v>3658.52674790153</v>
      </c>
      <c r="P165" s="56" t="n">
        <f aca="false">SUM(B165:O165)/COUNTIF(B165:O165,"&gt;0")</f>
        <v>3833.74941242318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35" t="n">
        <v>4217.40039568288</v>
      </c>
      <c r="C166" s="55" t="n">
        <v>3765.34447720774</v>
      </c>
      <c r="D166" s="55" t="n">
        <v>3666.24328285296</v>
      </c>
      <c r="E166" s="55" t="n">
        <v>3492</v>
      </c>
      <c r="F166" s="55" t="n">
        <v>3619.92683534121</v>
      </c>
      <c r="G166" s="55" t="n">
        <v>4171</v>
      </c>
      <c r="H166" s="55" t="n">
        <v>3846.11685501322</v>
      </c>
      <c r="I166" s="55" t="n">
        <v>3911.32</v>
      </c>
      <c r="J166" s="55" t="n">
        <v>4331</v>
      </c>
      <c r="K166" s="55" t="n">
        <v>3545</v>
      </c>
      <c r="L166" s="55" t="n">
        <v>3842</v>
      </c>
      <c r="M166" s="55" t="n">
        <v>3783</v>
      </c>
      <c r="N166" s="55" t="n">
        <v>3814</v>
      </c>
      <c r="O166" s="56" t="n">
        <v>3658.44477108952</v>
      </c>
      <c r="P166" s="56" t="n">
        <f aca="false">SUM(B166:O166)/COUNTIF(B166:O166,"&gt;0")</f>
        <v>3833.05690122768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38" t="n">
        <v>4219.95708154506</v>
      </c>
      <c r="C167" s="58" t="n">
        <v>3764.70588235294</v>
      </c>
      <c r="D167" s="58" t="n">
        <v>3666.24328285296</v>
      </c>
      <c r="E167" s="58" t="n">
        <v>3492</v>
      </c>
      <c r="F167" s="58" t="n">
        <v>3619.99616931622</v>
      </c>
      <c r="G167" s="58" t="n">
        <v>4169</v>
      </c>
      <c r="H167" s="58" t="n">
        <v>3845.19230769231</v>
      </c>
      <c r="I167" s="58" t="n">
        <v>3906.56</v>
      </c>
      <c r="J167" s="58" t="n">
        <v>4331</v>
      </c>
      <c r="K167" s="58" t="n">
        <v>3545</v>
      </c>
      <c r="L167" s="58" t="n">
        <v>3837</v>
      </c>
      <c r="M167" s="58" t="n">
        <v>3783</v>
      </c>
      <c r="N167" s="58" t="n">
        <v>3814</v>
      </c>
      <c r="O167" s="59" t="n">
        <v>3657.52688172043</v>
      </c>
      <c r="P167" s="59" t="n">
        <f aca="false">SUM(B167:O167)/COUNTIF(B167:O167,"&gt;0")</f>
        <v>3832.22725753428</v>
      </c>
      <c r="AA167" s="44" t="n">
        <v>160</v>
      </c>
    </row>
    <row r="168" customFormat="false" ht="12.75" hidden="false" customHeight="false" outlineLevel="0" collapsed="false">
      <c r="A168" s="60" t="n">
        <v>161</v>
      </c>
      <c r="B168" s="41" t="n">
        <v>4222.72087954563</v>
      </c>
      <c r="C168" s="61" t="n">
        <v>3764.70588235294</v>
      </c>
      <c r="D168" s="61" t="n">
        <v>3666.24328285296</v>
      </c>
      <c r="E168" s="61" t="n">
        <v>3492</v>
      </c>
      <c r="F168" s="61" t="n">
        <v>3619.82283935839</v>
      </c>
      <c r="G168" s="61" t="n">
        <v>4167</v>
      </c>
      <c r="H168" s="61" t="n">
        <v>3844.26820475847</v>
      </c>
      <c r="I168" s="61" t="n">
        <v>3900.87</v>
      </c>
      <c r="J168" s="61" t="n">
        <v>4331</v>
      </c>
      <c r="K168" s="61" t="n">
        <v>3545</v>
      </c>
      <c r="L168" s="61" t="n">
        <v>3832</v>
      </c>
      <c r="M168" s="61" t="n">
        <v>3783</v>
      </c>
      <c r="N168" s="61" t="n">
        <v>3814</v>
      </c>
      <c r="O168" s="62" t="n">
        <v>3657.52688172043</v>
      </c>
      <c r="P168" s="62" t="n">
        <f aca="false">SUM(B168:O168)/COUNTIF(B168:O168,"&gt;0")</f>
        <v>3831.43985504206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35" t="n">
        <v>4225.69259778562</v>
      </c>
      <c r="C169" s="55" t="n">
        <v>3764.70588235294</v>
      </c>
      <c r="D169" s="55" t="n">
        <v>3666.24328285296</v>
      </c>
      <c r="E169" s="55" t="n">
        <v>3492</v>
      </c>
      <c r="F169" s="55" t="n">
        <v>3619.82283935839</v>
      </c>
      <c r="G169" s="55" t="n">
        <v>4166</v>
      </c>
      <c r="H169" s="55" t="n">
        <v>3843.3445458914</v>
      </c>
      <c r="I169" s="55" t="n">
        <v>3896.15</v>
      </c>
      <c r="J169" s="55" t="n">
        <v>4331</v>
      </c>
      <c r="K169" s="55" t="n">
        <v>3545</v>
      </c>
      <c r="L169" s="55" t="n">
        <v>3828</v>
      </c>
      <c r="M169" s="55" t="n">
        <v>3783</v>
      </c>
      <c r="N169" s="55" t="n">
        <v>3814</v>
      </c>
      <c r="O169" s="56" t="n">
        <v>3657.52688172043</v>
      </c>
      <c r="P169" s="56" t="n">
        <f aca="false">SUM(B169:O169)/COUNTIF(B169:O169,"&gt;0")</f>
        <v>3830.89185928298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35" t="n">
        <v>4228.87310692608</v>
      </c>
      <c r="C170" s="55" t="n">
        <v>3764.70588235294</v>
      </c>
      <c r="D170" s="55" t="n">
        <v>3666.24328285296</v>
      </c>
      <c r="E170" s="55" t="n">
        <v>3492</v>
      </c>
      <c r="F170" s="55" t="n">
        <v>3619.82283935839</v>
      </c>
      <c r="G170" s="55" t="n">
        <v>4164</v>
      </c>
      <c r="H170" s="55" t="n">
        <v>3842.42133077108</v>
      </c>
      <c r="I170" s="55" t="n">
        <v>3890.49</v>
      </c>
      <c r="J170" s="55" t="n">
        <v>4331</v>
      </c>
      <c r="K170" s="55" t="n">
        <v>3545</v>
      </c>
      <c r="L170" s="55" t="n">
        <v>3823</v>
      </c>
      <c r="M170" s="55" t="n">
        <v>3783</v>
      </c>
      <c r="N170" s="55" t="n">
        <v>3814</v>
      </c>
      <c r="O170" s="56" t="n">
        <v>3657.52688172043</v>
      </c>
      <c r="P170" s="56" t="n">
        <f aca="false">SUM(B170:O170)/COUNTIF(B170:O170,"&gt;0")</f>
        <v>3830.1488088558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35" t="n">
        <v>4232.2633408301</v>
      </c>
      <c r="C171" s="55" t="n">
        <v>3764.70588235294</v>
      </c>
      <c r="D171" s="55" t="n">
        <v>3666.24328285296</v>
      </c>
      <c r="E171" s="55" t="n">
        <v>3492</v>
      </c>
      <c r="F171" s="55" t="n">
        <v>3619.82283935839</v>
      </c>
      <c r="G171" s="55" t="n">
        <v>4163</v>
      </c>
      <c r="H171" s="55" t="n">
        <v>3841.49855907781</v>
      </c>
      <c r="I171" s="55" t="n">
        <v>3885.78</v>
      </c>
      <c r="J171" s="55" t="n">
        <v>4331</v>
      </c>
      <c r="K171" s="55" t="n">
        <v>3545</v>
      </c>
      <c r="L171" s="55" t="n">
        <v>3818</v>
      </c>
      <c r="M171" s="55" t="n">
        <v>3783</v>
      </c>
      <c r="N171" s="55" t="n">
        <v>3814</v>
      </c>
      <c r="O171" s="56" t="n">
        <v>3657.52688172043</v>
      </c>
      <c r="P171" s="56" t="n">
        <f aca="false">SUM(B171:O171)/COUNTIF(B171:O171,"&gt;0")</f>
        <v>3829.56005615662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35" t="n">
        <v>4235.86429725363</v>
      </c>
      <c r="C172" s="55" t="n">
        <v>3764.70588235294</v>
      </c>
      <c r="D172" s="55" t="n">
        <v>3666.24328285296</v>
      </c>
      <c r="E172" s="55" t="n">
        <v>3492</v>
      </c>
      <c r="F172" s="55" t="n">
        <v>3619.82283935839</v>
      </c>
      <c r="G172" s="55" t="n">
        <v>4161</v>
      </c>
      <c r="H172" s="55" t="n">
        <v>3840.5762304922</v>
      </c>
      <c r="I172" s="55" t="n">
        <v>3880.15</v>
      </c>
      <c r="J172" s="55" t="n">
        <v>4331</v>
      </c>
      <c r="K172" s="55" t="n">
        <v>3545</v>
      </c>
      <c r="L172" s="55" t="n">
        <v>3813</v>
      </c>
      <c r="M172" s="55" t="n">
        <v>3783</v>
      </c>
      <c r="N172" s="55" t="n">
        <v>3814</v>
      </c>
      <c r="O172" s="56" t="n">
        <v>3657.52688172043</v>
      </c>
      <c r="P172" s="56" t="n">
        <f aca="false">SUM(B172:O172)/COUNTIF(B172:O172,"&gt;0")</f>
        <v>3828.84924385933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35" t="n">
        <v>4239.67703858613</v>
      </c>
      <c r="C173" s="55" t="n">
        <v>3764.70588235294</v>
      </c>
      <c r="D173" s="55" t="n">
        <v>3666.24328285296</v>
      </c>
      <c r="E173" s="55" t="n">
        <v>3492</v>
      </c>
      <c r="F173" s="55" t="n">
        <v>3619.82283935839</v>
      </c>
      <c r="G173" s="55" t="n">
        <v>4160</v>
      </c>
      <c r="H173" s="55" t="n">
        <v>3839.65434469515</v>
      </c>
      <c r="I173" s="55" t="n">
        <v>3875.48</v>
      </c>
      <c r="J173" s="55" t="n">
        <v>4331</v>
      </c>
      <c r="K173" s="55" t="n">
        <v>3545</v>
      </c>
      <c r="L173" s="55" t="n">
        <v>3808</v>
      </c>
      <c r="M173" s="55" t="n">
        <v>3783</v>
      </c>
      <c r="N173" s="55" t="n">
        <v>3814</v>
      </c>
      <c r="O173" s="56" t="n">
        <v>3657.52688172043</v>
      </c>
      <c r="P173" s="56" t="n">
        <f aca="false">SUM(B173:O173)/COUNTIF(B173:O173,"&gt;0")</f>
        <v>3828.29359068329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35" t="n">
        <v>4243.70269264177</v>
      </c>
      <c r="C174" s="55" t="n">
        <v>3764.70588235294</v>
      </c>
      <c r="D174" s="55" t="n">
        <v>3666.24328285296</v>
      </c>
      <c r="E174" s="55" t="n">
        <v>3492</v>
      </c>
      <c r="F174" s="55" t="n">
        <v>3619.82283935839</v>
      </c>
      <c r="G174" s="55" t="n">
        <v>4158</v>
      </c>
      <c r="H174" s="55" t="n">
        <v>3838.73290136789</v>
      </c>
      <c r="I174" s="55" t="n">
        <v>3869.88</v>
      </c>
      <c r="J174" s="55" t="n">
        <v>4331</v>
      </c>
      <c r="K174" s="55" t="n">
        <v>3545</v>
      </c>
      <c r="L174" s="55" t="n">
        <v>3803</v>
      </c>
      <c r="M174" s="55" t="n">
        <v>3783</v>
      </c>
      <c r="N174" s="55" t="n">
        <v>3814</v>
      </c>
      <c r="O174" s="56" t="n">
        <v>3657.52688172043</v>
      </c>
      <c r="P174" s="56" t="n">
        <f aca="false">SUM(B174:O174)/COUNTIF(B174:O174,"&gt;0")</f>
        <v>3827.61532002103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35" t="n">
        <v>4247.94245350269</v>
      </c>
      <c r="C175" s="55" t="n">
        <v>3764.70588235294</v>
      </c>
      <c r="D175" s="55" t="n">
        <v>3666.24328285296</v>
      </c>
      <c r="E175" s="55" t="n">
        <v>3492</v>
      </c>
      <c r="F175" s="55" t="n">
        <v>3619.82283935839</v>
      </c>
      <c r="G175" s="55" t="n">
        <v>4157</v>
      </c>
      <c r="H175" s="55" t="n">
        <v>3837.81190019194</v>
      </c>
      <c r="I175" s="55" t="n">
        <v>3864.29</v>
      </c>
      <c r="J175" s="55" t="n">
        <v>4331</v>
      </c>
      <c r="K175" s="55" t="n">
        <v>3545</v>
      </c>
      <c r="L175" s="55" t="n">
        <v>3798</v>
      </c>
      <c r="M175" s="55" t="n">
        <v>3783</v>
      </c>
      <c r="N175" s="55" t="n">
        <v>3814</v>
      </c>
      <c r="O175" s="56" t="n">
        <v>3657.52688172043</v>
      </c>
      <c r="P175" s="56" t="n">
        <f aca="false">SUM(B175:O175)/COUNTIF(B175:O175,"&gt;0")</f>
        <v>3827.02451714138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35" t="n">
        <v>4252.39758241521</v>
      </c>
      <c r="C176" s="55" t="n">
        <v>3764.70588235294</v>
      </c>
      <c r="D176" s="55" t="n">
        <v>3666.24328285296</v>
      </c>
      <c r="E176" s="55" t="n">
        <v>3492</v>
      </c>
      <c r="F176" s="55" t="n">
        <v>3619.82283935839</v>
      </c>
      <c r="G176" s="55" t="n">
        <v>4155</v>
      </c>
      <c r="H176" s="55" t="n">
        <v>3837.81190019194</v>
      </c>
      <c r="I176" s="55" t="n">
        <v>3859.65</v>
      </c>
      <c r="J176" s="55" t="n">
        <v>4331</v>
      </c>
      <c r="K176" s="55" t="n">
        <v>3545</v>
      </c>
      <c r="L176" s="55" t="n">
        <v>3792</v>
      </c>
      <c r="M176" s="55" t="n">
        <v>3783</v>
      </c>
      <c r="N176" s="55" t="n">
        <v>3814</v>
      </c>
      <c r="O176" s="56" t="n">
        <v>3657.52688172043</v>
      </c>
      <c r="P176" s="56" t="n">
        <f aca="false">SUM(B176:O176)/COUNTIF(B176:O176,"&gt;0")</f>
        <v>3826.43988349228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38" t="n">
        <v>4257.06940874036</v>
      </c>
      <c r="C177" s="58" t="n">
        <v>3764.70588235294</v>
      </c>
      <c r="D177" s="58" t="n">
        <v>3666.24328285296</v>
      </c>
      <c r="E177" s="58" t="n">
        <v>3492</v>
      </c>
      <c r="F177" s="58" t="n">
        <v>3619.82283935839</v>
      </c>
      <c r="G177" s="58" t="n">
        <v>4153</v>
      </c>
      <c r="H177" s="58" t="n">
        <v>3836.89134084912</v>
      </c>
      <c r="I177" s="58" t="n">
        <v>3854.1</v>
      </c>
      <c r="J177" s="58" t="n">
        <v>4331</v>
      </c>
      <c r="K177" s="58" t="n">
        <v>3545</v>
      </c>
      <c r="L177" s="58" t="n">
        <v>3787</v>
      </c>
      <c r="M177" s="58" t="n">
        <v>3783</v>
      </c>
      <c r="N177" s="58" t="n">
        <v>3814</v>
      </c>
      <c r="O177" s="59" t="n">
        <v>3657.52688172043</v>
      </c>
      <c r="P177" s="59" t="n">
        <f aca="false">SUM(B177:O177)/COUNTIF(B177:O177,"&gt;0")</f>
        <v>3825.81140256244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41" t="n">
        <v>4261.95933096016</v>
      </c>
      <c r="C178" s="61" t="n">
        <v>3764.70588235294</v>
      </c>
      <c r="D178" s="61" t="n">
        <v>3666.24328285296</v>
      </c>
      <c r="E178" s="61" t="n">
        <v>3492</v>
      </c>
      <c r="F178" s="61" t="n">
        <v>3619.82283935839</v>
      </c>
      <c r="G178" s="61" t="n">
        <v>4152</v>
      </c>
      <c r="H178" s="61" t="n">
        <v>3836.3915266618</v>
      </c>
      <c r="I178" s="61" t="n">
        <v>3848.56</v>
      </c>
      <c r="J178" s="61" t="n">
        <v>4331</v>
      </c>
      <c r="K178" s="61" t="n">
        <v>3545</v>
      </c>
      <c r="L178" s="61" t="n">
        <v>3781</v>
      </c>
      <c r="M178" s="61" t="n">
        <v>3783</v>
      </c>
      <c r="N178" s="61" t="n">
        <v>3814</v>
      </c>
      <c r="O178" s="62" t="n">
        <v>3657.52688172043</v>
      </c>
      <c r="P178" s="62" t="n">
        <f aca="false">SUM(B178:O178)/COUNTIF(B178:O178,"&gt;0")</f>
        <v>3825.22926742191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35" t="n">
        <v>4267.06881774094</v>
      </c>
      <c r="C179" s="55" t="n">
        <v>3764.70588235294</v>
      </c>
      <c r="D179" s="55" t="n">
        <v>3666.24328285296</v>
      </c>
      <c r="E179" s="55" t="n">
        <v>3492</v>
      </c>
      <c r="F179" s="55" t="n">
        <v>3619.82283935839</v>
      </c>
      <c r="G179" s="55" t="n">
        <v>4150</v>
      </c>
      <c r="H179" s="55" t="n">
        <v>3835.92452830189</v>
      </c>
      <c r="I179" s="55" t="n">
        <v>3843.04</v>
      </c>
      <c r="J179" s="55" t="n">
        <v>4331</v>
      </c>
      <c r="K179" s="55" t="n">
        <v>3545</v>
      </c>
      <c r="L179" s="55" t="n">
        <v>3776</v>
      </c>
      <c r="M179" s="55" t="n">
        <v>3783</v>
      </c>
      <c r="N179" s="55" t="n">
        <v>3814</v>
      </c>
      <c r="O179" s="56" t="n">
        <v>3657.52688172043</v>
      </c>
      <c r="P179" s="56" t="n">
        <f aca="false">SUM(B179:O179)/COUNTIF(B179:O179,"&gt;0")</f>
        <v>3824.6665880234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35" t="n">
        <v>4272.39940905536</v>
      </c>
      <c r="C180" s="55" t="n">
        <v>3764.70588235294</v>
      </c>
      <c r="D180" s="55" t="n">
        <v>3666.24328285296</v>
      </c>
      <c r="E180" s="55" t="n">
        <v>3492</v>
      </c>
      <c r="F180" s="55" t="n">
        <v>3619.82283935839</v>
      </c>
      <c r="G180" s="55" t="n">
        <v>4149</v>
      </c>
      <c r="H180" s="55" t="n">
        <v>3835.4576436222</v>
      </c>
      <c r="I180" s="55" t="n">
        <v>3837.54</v>
      </c>
      <c r="J180" s="55" t="n">
        <v>4331</v>
      </c>
      <c r="K180" s="55" t="n">
        <v>3545</v>
      </c>
      <c r="L180" s="55" t="n">
        <v>3770</v>
      </c>
      <c r="M180" s="55" t="n">
        <v>3783</v>
      </c>
      <c r="N180" s="55" t="n">
        <v>3814</v>
      </c>
      <c r="O180" s="56" t="n">
        <v>3657.52688172043</v>
      </c>
      <c r="P180" s="56" t="n">
        <f aca="false">SUM(B180:O180)/COUNTIF(B180:O180,"&gt;0")</f>
        <v>3824.12113849731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35" t="n">
        <v>4277.9527173647</v>
      </c>
      <c r="C181" s="55" t="n">
        <v>3764.70588235294</v>
      </c>
      <c r="D181" s="55" t="n">
        <v>3666.24328285296</v>
      </c>
      <c r="E181" s="55" t="n">
        <v>3492</v>
      </c>
      <c r="F181" s="55" t="n">
        <v>3619.82283935839</v>
      </c>
      <c r="G181" s="55" t="n">
        <v>4147</v>
      </c>
      <c r="H181" s="55" t="n">
        <v>3834.99087258123</v>
      </c>
      <c r="I181" s="55" t="n">
        <v>3832.05</v>
      </c>
      <c r="J181" s="55" t="n">
        <v>4331</v>
      </c>
      <c r="K181" s="55" t="n">
        <v>3545</v>
      </c>
      <c r="L181" s="55" t="n">
        <v>3765</v>
      </c>
      <c r="M181" s="55" t="n">
        <v>3783</v>
      </c>
      <c r="N181" s="55" t="n">
        <v>3814</v>
      </c>
      <c r="O181" s="56" t="n">
        <v>3657.52688172043</v>
      </c>
      <c r="P181" s="56" t="n">
        <f aca="false">SUM(B181:O181)/COUNTIF(B181:O181,"&gt;0")</f>
        <v>3823.59231973076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35" t="n">
        <v>4283.73042886317</v>
      </c>
      <c r="C182" s="55" t="n">
        <v>3764.70588235294</v>
      </c>
      <c r="D182" s="55" t="n">
        <v>3666.24328285296</v>
      </c>
      <c r="E182" s="55" t="n">
        <v>3492</v>
      </c>
      <c r="F182" s="55" t="n">
        <v>3619.82283935839</v>
      </c>
      <c r="G182" s="55" t="n">
        <v>4146</v>
      </c>
      <c r="H182" s="55" t="n">
        <v>3834.5242151375</v>
      </c>
      <c r="I182" s="55" t="n">
        <v>3826.57</v>
      </c>
      <c r="J182" s="55" t="n">
        <v>4331</v>
      </c>
      <c r="K182" s="55" t="n">
        <v>3545</v>
      </c>
      <c r="L182" s="55" t="n">
        <v>3759</v>
      </c>
      <c r="M182" s="55" t="n">
        <v>3783</v>
      </c>
      <c r="N182" s="55" t="n">
        <v>3814</v>
      </c>
      <c r="O182" s="56" t="n">
        <v>3657.52688172043</v>
      </c>
      <c r="P182" s="56" t="n">
        <f aca="false">SUM(B182:O182)/COUNTIF(B182:O182,"&gt;0")</f>
        <v>3823.08025216324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35" t="n">
        <v>4289.734304786</v>
      </c>
      <c r="C183" s="55" t="n">
        <v>3764.70588235294</v>
      </c>
      <c r="D183" s="55" t="n">
        <v>3666.24328285296</v>
      </c>
      <c r="E183" s="55" t="n">
        <v>3492</v>
      </c>
      <c r="F183" s="55" t="n">
        <v>3619.82283935839</v>
      </c>
      <c r="G183" s="55" t="n">
        <v>4144</v>
      </c>
      <c r="H183" s="55" t="n">
        <v>3834.05767124954</v>
      </c>
      <c r="I183" s="55" t="n">
        <v>3821.11</v>
      </c>
      <c r="J183" s="55" t="n">
        <v>4331</v>
      </c>
      <c r="K183" s="55" t="n">
        <v>3545</v>
      </c>
      <c r="L183" s="55" t="n">
        <v>3753</v>
      </c>
      <c r="M183" s="55" t="n">
        <v>3783</v>
      </c>
      <c r="N183" s="55" t="n">
        <v>3814</v>
      </c>
      <c r="O183" s="56" t="n">
        <v>3657.52688172043</v>
      </c>
      <c r="P183" s="56" t="n">
        <f aca="false">SUM(B183:O183)/COUNTIF(B183:O183,"&gt;0")</f>
        <v>3822.51434730859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35" t="n">
        <v>4295.96618278337</v>
      </c>
      <c r="C184" s="55" t="n">
        <v>3764.70588235294</v>
      </c>
      <c r="D184" s="55" t="n">
        <v>3666.24328285296</v>
      </c>
      <c r="E184" s="55" t="n">
        <v>3492</v>
      </c>
      <c r="F184" s="55" t="n">
        <v>3619.82283935839</v>
      </c>
      <c r="G184" s="55" t="n">
        <v>4142</v>
      </c>
      <c r="H184" s="55" t="n">
        <v>3833.59124087591</v>
      </c>
      <c r="I184" s="55" t="n">
        <v>3815.67</v>
      </c>
      <c r="J184" s="55" t="n">
        <v>4331</v>
      </c>
      <c r="K184" s="55" t="n">
        <v>3545</v>
      </c>
      <c r="L184" s="55" t="n">
        <v>3748</v>
      </c>
      <c r="M184" s="55" t="n">
        <v>3783</v>
      </c>
      <c r="N184" s="55" t="n">
        <v>3814</v>
      </c>
      <c r="O184" s="56" t="n">
        <v>3657.52688172043</v>
      </c>
      <c r="P184" s="56" t="n">
        <f aca="false">SUM(B184:O184)/COUNTIF(B184:O184,"&gt;0")</f>
        <v>3822.03759356743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35" t="n">
        <v>4302.42797836206</v>
      </c>
      <c r="C185" s="55" t="n">
        <v>3764.70588235294</v>
      </c>
      <c r="D185" s="55" t="n">
        <v>3666.24328285296</v>
      </c>
      <c r="E185" s="55" t="n">
        <v>3492</v>
      </c>
      <c r="F185" s="55" t="n">
        <v>3619.82283935839</v>
      </c>
      <c r="G185" s="55" t="n">
        <v>4141</v>
      </c>
      <c r="H185" s="55" t="n">
        <v>3833.12492397519</v>
      </c>
      <c r="I185" s="55" t="n">
        <v>3810.24</v>
      </c>
      <c r="J185" s="55" t="n">
        <v>4331</v>
      </c>
      <c r="K185" s="55" t="n">
        <v>3545</v>
      </c>
      <c r="L185" s="55" t="n">
        <v>3741</v>
      </c>
      <c r="M185" s="55" t="n">
        <v>3783</v>
      </c>
      <c r="N185" s="55" t="n">
        <v>3814</v>
      </c>
      <c r="O185" s="56" t="n">
        <v>3657.52688172043</v>
      </c>
      <c r="P185" s="56" t="n">
        <f aca="false">SUM(B185:O185)/COUNTIF(B185:O185,"&gt;0")</f>
        <v>3821.5065563301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35" t="n">
        <v>4309.12168639718</v>
      </c>
      <c r="C186" s="55" t="n">
        <v>3764.70588235294</v>
      </c>
      <c r="D186" s="55" t="n">
        <v>3666.24328285296</v>
      </c>
      <c r="E186" s="55" t="n">
        <v>3492</v>
      </c>
      <c r="F186" s="55" t="n">
        <v>3619.82283935839</v>
      </c>
      <c r="G186" s="55" t="n">
        <v>4140</v>
      </c>
      <c r="H186" s="55" t="n">
        <v>3832.65872050596</v>
      </c>
      <c r="I186" s="55" t="n">
        <v>3804.83</v>
      </c>
      <c r="J186" s="55" t="n">
        <v>4331</v>
      </c>
      <c r="K186" s="55" t="n">
        <v>3545</v>
      </c>
      <c r="L186" s="55" t="n">
        <v>3736</v>
      </c>
      <c r="M186" s="55" t="n">
        <v>3783</v>
      </c>
      <c r="N186" s="55" t="n">
        <v>3814</v>
      </c>
      <c r="O186" s="56" t="n">
        <v>3657.52688172043</v>
      </c>
      <c r="P186" s="56" t="n">
        <f aca="false">SUM(B186:O186)/COUNTIF(B186:O186,"&gt;0")</f>
        <v>3821.13637808485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38" t="n">
        <v>4316.04938271605</v>
      </c>
      <c r="C187" s="58" t="n">
        <v>3764.70588235294</v>
      </c>
      <c r="D187" s="58" t="n">
        <v>3666.24328285296</v>
      </c>
      <c r="E187" s="58" t="n">
        <v>3492</v>
      </c>
      <c r="F187" s="58" t="n">
        <v>3619.82283935839</v>
      </c>
      <c r="G187" s="58" t="n">
        <v>4138</v>
      </c>
      <c r="H187" s="58" t="n">
        <v>3832.19263042685</v>
      </c>
      <c r="I187" s="58" t="n">
        <v>3798.53</v>
      </c>
      <c r="J187" s="58" t="n">
        <v>4331</v>
      </c>
      <c r="K187" s="58" t="n">
        <v>3545</v>
      </c>
      <c r="L187" s="58" t="n">
        <v>3730</v>
      </c>
      <c r="M187" s="58" t="n">
        <v>3783</v>
      </c>
      <c r="N187" s="58" t="n">
        <v>3814</v>
      </c>
      <c r="O187" s="59" t="n">
        <v>3657.52688172043</v>
      </c>
      <c r="P187" s="59" t="n">
        <f aca="false">SUM(B187:O187)/COUNTIF(B187:O187,"&gt;0")</f>
        <v>3820.57649281626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41" t="n">
        <v>4316.04938271605</v>
      </c>
      <c r="C188" s="61" t="n">
        <v>3764.70588235294</v>
      </c>
      <c r="D188" s="61" t="n">
        <v>3666.24328285296</v>
      </c>
      <c r="E188" s="61" t="n">
        <v>3492</v>
      </c>
      <c r="F188" s="61" t="n">
        <v>3619.82283935839</v>
      </c>
      <c r="G188" s="61" t="n">
        <v>4136</v>
      </c>
      <c r="H188" s="61" t="n">
        <v>3831.7266536965</v>
      </c>
      <c r="I188" s="61" t="n">
        <v>3793.16</v>
      </c>
      <c r="J188" s="61" t="n">
        <v>4331</v>
      </c>
      <c r="K188" s="61" t="n">
        <v>3545</v>
      </c>
      <c r="L188" s="61" t="n">
        <v>3724</v>
      </c>
      <c r="M188" s="61" t="n">
        <v>3783</v>
      </c>
      <c r="N188" s="61" t="n">
        <v>3814</v>
      </c>
      <c r="O188" s="62" t="n">
        <v>3657.52688172043</v>
      </c>
      <c r="P188" s="62" t="n">
        <f aca="false">SUM(B188:O188)/COUNTIF(B188:O188,"&gt;0")</f>
        <v>3819.58820876409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35" t="n">
        <v>4316.04938271605</v>
      </c>
      <c r="C189" s="55" t="n">
        <v>3764.70588235294</v>
      </c>
      <c r="D189" s="55" t="n">
        <v>3666.24328285296</v>
      </c>
      <c r="E189" s="55" t="n">
        <v>3492</v>
      </c>
      <c r="F189" s="55" t="n">
        <v>3619.82283935839</v>
      </c>
      <c r="G189" s="55" t="n">
        <v>4135</v>
      </c>
      <c r="H189" s="55" t="n">
        <v>3831.26079027356</v>
      </c>
      <c r="I189" s="55" t="n">
        <v>3786.9</v>
      </c>
      <c r="J189" s="55" t="n">
        <v>4331</v>
      </c>
      <c r="K189" s="55" t="n">
        <v>3545</v>
      </c>
      <c r="L189" s="55" t="n">
        <v>3718</v>
      </c>
      <c r="M189" s="55" t="n">
        <v>3783</v>
      </c>
      <c r="N189" s="55" t="n">
        <v>3814</v>
      </c>
      <c r="O189" s="56" t="n">
        <v>3657.52688172043</v>
      </c>
      <c r="P189" s="56" t="n">
        <f aca="false">SUM(B189:O189)/COUNTIF(B189:O189,"&gt;0")</f>
        <v>3818.60778994817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35" t="n">
        <v>4316.04938271605</v>
      </c>
      <c r="C190" s="55" t="n">
        <v>3764.70588235294</v>
      </c>
      <c r="D190" s="55" t="n">
        <v>3666.24328285296</v>
      </c>
      <c r="E190" s="55" t="n">
        <v>3492</v>
      </c>
      <c r="F190" s="55" t="n">
        <v>3619.82283935839</v>
      </c>
      <c r="G190" s="55" t="n">
        <v>4133</v>
      </c>
      <c r="H190" s="55" t="n">
        <v>3830.7950401167</v>
      </c>
      <c r="I190" s="55" t="n">
        <v>3781.55</v>
      </c>
      <c r="J190" s="55" t="n">
        <v>4331</v>
      </c>
      <c r="K190" s="55" t="n">
        <v>3545</v>
      </c>
      <c r="L190" s="55" t="n">
        <v>3712</v>
      </c>
      <c r="M190" s="55" t="n">
        <v>3783</v>
      </c>
      <c r="N190" s="55" t="n">
        <v>3814</v>
      </c>
      <c r="O190" s="56" t="n">
        <v>3657.52688172043</v>
      </c>
      <c r="P190" s="56" t="n">
        <f aca="false">SUM(B190:O190)/COUNTIF(B190:O190,"&gt;0")</f>
        <v>3817.62095065125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35" t="n">
        <v>4316.04938271605</v>
      </c>
      <c r="C191" s="55" t="n">
        <v>3764.70588235294</v>
      </c>
      <c r="D191" s="55" t="n">
        <v>3666.24328285296</v>
      </c>
      <c r="E191" s="55" t="n">
        <v>3492</v>
      </c>
      <c r="F191" s="55" t="n">
        <v>3619.82283935839</v>
      </c>
      <c r="G191" s="55" t="n">
        <v>4131</v>
      </c>
      <c r="H191" s="55" t="n">
        <v>3830.32940318464</v>
      </c>
      <c r="I191" s="55" t="n">
        <v>3775.33</v>
      </c>
      <c r="J191" s="55" t="n">
        <v>4331</v>
      </c>
      <c r="K191" s="55" t="n">
        <v>3545</v>
      </c>
      <c r="L191" s="55" t="n">
        <v>3707</v>
      </c>
      <c r="M191" s="55" t="n">
        <v>3783</v>
      </c>
      <c r="N191" s="55" t="n">
        <v>3814</v>
      </c>
      <c r="O191" s="56" t="n">
        <v>3657.52688172043</v>
      </c>
      <c r="P191" s="56" t="n">
        <f aca="false">SUM(B191:O191)/COUNTIF(B191:O191,"&gt;0")</f>
        <v>3816.6434051561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35" t="n">
        <v>4316.04938271605</v>
      </c>
      <c r="C192" s="55" t="n">
        <v>3764.70588235294</v>
      </c>
      <c r="D192" s="55" t="n">
        <v>3666.24328285296</v>
      </c>
      <c r="E192" s="55" t="n">
        <v>3492</v>
      </c>
      <c r="F192" s="55" t="n">
        <v>3619.82283935839</v>
      </c>
      <c r="G192" s="55" t="n">
        <v>4130</v>
      </c>
      <c r="H192" s="55" t="n">
        <v>3829.86387943607</v>
      </c>
      <c r="I192" s="55" t="n">
        <v>3770.02</v>
      </c>
      <c r="J192" s="55" t="n">
        <v>4331</v>
      </c>
      <c r="K192" s="55" t="n">
        <v>3545</v>
      </c>
      <c r="L192" s="55" t="n">
        <v>3700</v>
      </c>
      <c r="M192" s="55" t="n">
        <v>3783</v>
      </c>
      <c r="N192" s="55" t="n">
        <v>3814</v>
      </c>
      <c r="O192" s="56" t="n">
        <v>3657.52688172043</v>
      </c>
      <c r="P192" s="56" t="n">
        <f aca="false">SUM(B192:O192)/COUNTIF(B192:O192,"&gt;0")</f>
        <v>3815.65943917406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35" t="n">
        <v>4316.04938271605</v>
      </c>
      <c r="C193" s="55" t="n">
        <v>3764.70588235294</v>
      </c>
      <c r="D193" s="55" t="n">
        <v>3666.24328285296</v>
      </c>
      <c r="E193" s="55" t="n">
        <v>3492</v>
      </c>
      <c r="F193" s="55" t="n">
        <v>3619.82283935839</v>
      </c>
      <c r="G193" s="55" t="n">
        <v>4129</v>
      </c>
      <c r="H193" s="55" t="n">
        <v>3829.39846882975</v>
      </c>
      <c r="I193" s="55" t="n">
        <v>3763.84</v>
      </c>
      <c r="J193" s="55" t="n">
        <v>4331</v>
      </c>
      <c r="K193" s="55" t="n">
        <v>3545</v>
      </c>
      <c r="L193" s="55" t="n">
        <v>3694</v>
      </c>
      <c r="M193" s="55" t="n">
        <v>3783</v>
      </c>
      <c r="N193" s="55" t="n">
        <v>3814</v>
      </c>
      <c r="O193" s="56" t="n">
        <v>3657.52688172043</v>
      </c>
      <c r="P193" s="56" t="n">
        <f aca="false">SUM(B193:O193)/COUNTIF(B193:O193,"&gt;0")</f>
        <v>3814.68476698789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35" t="n">
        <v>4316.04938271605</v>
      </c>
      <c r="C194" s="55" t="n">
        <v>3764.70588235294</v>
      </c>
      <c r="D194" s="55" t="n">
        <v>3666.24328285296</v>
      </c>
      <c r="E194" s="55" t="n">
        <v>3492</v>
      </c>
      <c r="F194" s="55" t="n">
        <v>3619.82283935839</v>
      </c>
      <c r="G194" s="55" t="n">
        <v>4127</v>
      </c>
      <c r="H194" s="55" t="n">
        <v>3828.93317132442</v>
      </c>
      <c r="I194" s="55" t="n">
        <v>3757.68</v>
      </c>
      <c r="J194" s="55" t="n">
        <v>4331</v>
      </c>
      <c r="K194" s="55" t="n">
        <v>3545</v>
      </c>
      <c r="L194" s="55" t="n">
        <v>3689</v>
      </c>
      <c r="M194" s="55" t="n">
        <v>3783</v>
      </c>
      <c r="N194" s="55" t="n">
        <v>3814</v>
      </c>
      <c r="O194" s="56" t="n">
        <v>3657.52688172043</v>
      </c>
      <c r="P194" s="56" t="n">
        <f aca="false">SUM(B194:O194)/COUNTIF(B194:O194,"&gt;0")</f>
        <v>3813.7115314518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35" t="n">
        <v>4316.04938271605</v>
      </c>
      <c r="C195" s="55" t="n">
        <v>3764.70588235294</v>
      </c>
      <c r="D195" s="55" t="n">
        <v>3666.24328285296</v>
      </c>
      <c r="E195" s="55" t="n">
        <v>3492</v>
      </c>
      <c r="F195" s="55" t="n">
        <v>3619.82283935839</v>
      </c>
      <c r="G195" s="55" t="n">
        <v>4125</v>
      </c>
      <c r="H195" s="55" t="n">
        <v>3828.46798687887</v>
      </c>
      <c r="I195" s="55" t="n">
        <v>3751.54</v>
      </c>
      <c r="J195" s="55" t="n">
        <v>4331</v>
      </c>
      <c r="K195" s="55" t="n">
        <v>3545</v>
      </c>
      <c r="L195" s="55" t="n">
        <v>3684</v>
      </c>
      <c r="M195" s="55" t="n">
        <v>3783</v>
      </c>
      <c r="N195" s="55" t="n">
        <v>3814</v>
      </c>
      <c r="O195" s="56" t="n">
        <v>3657.52688172043</v>
      </c>
      <c r="P195" s="56" t="n">
        <f aca="false">SUM(B195:O195)/COUNTIF(B195:O195,"&gt;0")</f>
        <v>3812.73973256283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35" t="n">
        <v>4316.04938271605</v>
      </c>
      <c r="C196" s="55" t="n">
        <v>3764.70588235294</v>
      </c>
      <c r="D196" s="55" t="n">
        <v>3666.24328285296</v>
      </c>
      <c r="E196" s="55" t="n">
        <v>3492</v>
      </c>
      <c r="F196" s="55" t="n">
        <v>3619.82283935839</v>
      </c>
      <c r="G196" s="55" t="n">
        <v>4124</v>
      </c>
      <c r="H196" s="55" t="n">
        <v>3828.0029154519</v>
      </c>
      <c r="I196" s="55" t="n">
        <v>3745.42</v>
      </c>
      <c r="J196" s="55" t="n">
        <v>4331</v>
      </c>
      <c r="K196" s="55" t="n">
        <v>3545</v>
      </c>
      <c r="L196" s="55" t="n">
        <v>3678</v>
      </c>
      <c r="M196" s="55" t="n">
        <v>3783</v>
      </c>
      <c r="N196" s="55" t="n">
        <v>3814</v>
      </c>
      <c r="O196" s="56" t="n">
        <v>3657.52688172043</v>
      </c>
      <c r="P196" s="56" t="n">
        <f aca="false">SUM(B196:O196)/COUNTIF(B196:O196,"&gt;0")</f>
        <v>3811.76937031805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38" t="n">
        <v>4316.04938271605</v>
      </c>
      <c r="C197" s="58" t="n">
        <v>3764.70588235294</v>
      </c>
      <c r="D197" s="58" t="n">
        <v>3666.24328285296</v>
      </c>
      <c r="E197" s="58" t="n">
        <v>3492</v>
      </c>
      <c r="F197" s="58" t="n">
        <v>3619.82283935839</v>
      </c>
      <c r="G197" s="58" t="n">
        <v>4123</v>
      </c>
      <c r="H197" s="58" t="n">
        <v>3827.53795700231</v>
      </c>
      <c r="I197" s="58" t="n">
        <v>3739.32</v>
      </c>
      <c r="J197" s="58" t="n">
        <v>4331</v>
      </c>
      <c r="K197" s="58" t="n">
        <v>3545</v>
      </c>
      <c r="L197" s="58" t="n">
        <v>3673</v>
      </c>
      <c r="M197" s="58" t="n">
        <v>3783</v>
      </c>
      <c r="N197" s="58" t="n">
        <v>3814</v>
      </c>
      <c r="O197" s="59" t="n">
        <v>3657.52688172043</v>
      </c>
      <c r="P197" s="59" t="n">
        <f aca="false">SUM(B197:O197)/COUNTIF(B197:O197,"&gt;0")</f>
        <v>3810.87187328593</v>
      </c>
      <c r="AA197" s="44" t="n">
        <v>190</v>
      </c>
    </row>
    <row r="198" customFormat="false" ht="12.75" hidden="false" customHeight="false" outlineLevel="0" collapsed="false">
      <c r="A198" s="60" t="n">
        <v>191</v>
      </c>
      <c r="B198" s="41" t="n">
        <v>4316.04938271605</v>
      </c>
      <c r="C198" s="61" t="n">
        <v>3764.70588235294</v>
      </c>
      <c r="D198" s="61" t="n">
        <v>3666.24328285296</v>
      </c>
      <c r="E198" s="61" t="n">
        <v>3492</v>
      </c>
      <c r="F198" s="61" t="n">
        <v>3619.82283935839</v>
      </c>
      <c r="G198" s="61" t="n">
        <v>4121</v>
      </c>
      <c r="H198" s="61" t="n">
        <v>3827.07311148895</v>
      </c>
      <c r="I198" s="61" t="n">
        <v>3733.24</v>
      </c>
      <c r="J198" s="61" t="n">
        <v>4331</v>
      </c>
      <c r="K198" s="61" t="n">
        <v>3545</v>
      </c>
      <c r="L198" s="61" t="n">
        <v>3667</v>
      </c>
      <c r="M198" s="61" t="n">
        <v>3783</v>
      </c>
      <c r="N198" s="61" t="n">
        <v>3814</v>
      </c>
      <c r="O198" s="62" t="n">
        <v>3657.52688172043</v>
      </c>
      <c r="P198" s="62" t="n">
        <f aca="false">SUM(B198:O198)/COUNTIF(B198:O198,"&gt;0")</f>
        <v>3809.83295574927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35" t="n">
        <v>4316.04938271605</v>
      </c>
      <c r="C199" s="55" t="n">
        <v>3764.70588235294</v>
      </c>
      <c r="D199" s="55" t="n">
        <v>3666.24328285296</v>
      </c>
      <c r="E199" s="55" t="n">
        <v>3492</v>
      </c>
      <c r="F199" s="55" t="n">
        <v>3619.82283935839</v>
      </c>
      <c r="G199" s="55" t="n">
        <v>4119</v>
      </c>
      <c r="H199" s="55" t="n">
        <v>3826.60837887067</v>
      </c>
      <c r="I199" s="55" t="n">
        <v>3726.32</v>
      </c>
      <c r="J199" s="55" t="n">
        <v>4331</v>
      </c>
      <c r="K199" s="55" t="n">
        <v>3545</v>
      </c>
      <c r="L199" s="55" t="n">
        <v>3662</v>
      </c>
      <c r="M199" s="55" t="n">
        <v>3783</v>
      </c>
      <c r="N199" s="55" t="n">
        <v>3814</v>
      </c>
      <c r="O199" s="56" t="n">
        <v>3657.52688172043</v>
      </c>
      <c r="P199" s="56" t="n">
        <f aca="false">SUM(B199:O199)/COUNTIF(B199:O199,"&gt;0")</f>
        <v>3808.80547484796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35" t="n">
        <v>4316.04938271605</v>
      </c>
      <c r="C200" s="55" t="n">
        <v>3764.70588235294</v>
      </c>
      <c r="D200" s="55" t="n">
        <v>3666.24328285296</v>
      </c>
      <c r="E200" s="55" t="n">
        <v>3492</v>
      </c>
      <c r="F200" s="55" t="n">
        <v>3619.82283935839</v>
      </c>
      <c r="G200" s="55" t="n">
        <v>4118</v>
      </c>
      <c r="H200" s="55" t="n">
        <v>3826.14375910636</v>
      </c>
      <c r="I200" s="55" t="n">
        <v>3720.28</v>
      </c>
      <c r="J200" s="55" t="n">
        <v>4331</v>
      </c>
      <c r="K200" s="55" t="n">
        <v>3545</v>
      </c>
      <c r="L200" s="55" t="n">
        <v>3657</v>
      </c>
      <c r="M200" s="55" t="n">
        <v>3783</v>
      </c>
      <c r="N200" s="55" t="n">
        <v>3814</v>
      </c>
      <c r="O200" s="56" t="n">
        <v>3657.52688172043</v>
      </c>
      <c r="P200" s="56" t="n">
        <f aca="false">SUM(B200:O200)/COUNTIF(B200:O200,"&gt;0")</f>
        <v>3807.91228772194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35" t="n">
        <v>4316.04938271605</v>
      </c>
      <c r="C201" s="55" t="n">
        <v>3764.70588235294</v>
      </c>
      <c r="D201" s="55" t="n">
        <v>3666.24328285296</v>
      </c>
      <c r="E201" s="55" t="n">
        <v>3492</v>
      </c>
      <c r="F201" s="55" t="n">
        <v>3619.82283935839</v>
      </c>
      <c r="G201" s="55" t="n">
        <v>4117</v>
      </c>
      <c r="H201" s="55" t="n">
        <v>3825.67925215491</v>
      </c>
      <c r="I201" s="55" t="n">
        <v>3713.4</v>
      </c>
      <c r="J201" s="55" t="n">
        <v>4331</v>
      </c>
      <c r="K201" s="55" t="n">
        <v>3545</v>
      </c>
      <c r="L201" s="55" t="n">
        <v>3653</v>
      </c>
      <c r="M201" s="55" t="n">
        <v>3783</v>
      </c>
      <c r="N201" s="55" t="n">
        <v>3814</v>
      </c>
      <c r="O201" s="56" t="n">
        <v>3657.52688172043</v>
      </c>
      <c r="P201" s="56" t="n">
        <f aca="false">SUM(B201:O201)/COUNTIF(B201:O201,"&gt;0")</f>
        <v>3807.03053722541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35" t="n">
        <v>4316.04938271605</v>
      </c>
      <c r="C202" s="55" t="n">
        <v>3764.70588235294</v>
      </c>
      <c r="D202" s="55" t="n">
        <v>3666.24328285296</v>
      </c>
      <c r="E202" s="55" t="n">
        <v>3492</v>
      </c>
      <c r="F202" s="55" t="n">
        <v>3619.82283935839</v>
      </c>
      <c r="G202" s="55" t="n">
        <v>4115</v>
      </c>
      <c r="H202" s="55" t="n">
        <v>3825.21485797524</v>
      </c>
      <c r="I202" s="55" t="n">
        <v>3707.4</v>
      </c>
      <c r="J202" s="55" t="n">
        <v>4331</v>
      </c>
      <c r="K202" s="55" t="n">
        <v>3545</v>
      </c>
      <c r="L202" s="55" t="n">
        <v>3649</v>
      </c>
      <c r="M202" s="55" t="n">
        <v>3783</v>
      </c>
      <c r="N202" s="55" t="n">
        <v>3814</v>
      </c>
      <c r="O202" s="56" t="n">
        <v>3657.52688172043</v>
      </c>
      <c r="P202" s="56" t="n">
        <f aca="false">SUM(B202:O202)/COUNTIF(B202:O202,"&gt;0")</f>
        <v>3806.14022335543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35" t="n">
        <v>4316.04938271605</v>
      </c>
      <c r="C203" s="55" t="n">
        <v>3764.70588235294</v>
      </c>
      <c r="D203" s="55" t="n">
        <v>3666.24328285296</v>
      </c>
      <c r="E203" s="55" t="n">
        <v>3492</v>
      </c>
      <c r="F203" s="55" t="n">
        <v>3619.82283935839</v>
      </c>
      <c r="G203" s="55" t="n">
        <v>4113</v>
      </c>
      <c r="H203" s="55" t="n">
        <v>3824.75057652628</v>
      </c>
      <c r="I203" s="55" t="n">
        <v>3700.58</v>
      </c>
      <c r="J203" s="55" t="n">
        <v>4331</v>
      </c>
      <c r="K203" s="55" t="n">
        <v>3545</v>
      </c>
      <c r="L203" s="55" t="n">
        <v>3644</v>
      </c>
      <c r="M203" s="55" t="n">
        <v>3783</v>
      </c>
      <c r="N203" s="55" t="n">
        <v>3814</v>
      </c>
      <c r="O203" s="56" t="n">
        <v>3657.52688172043</v>
      </c>
      <c r="P203" s="56" t="n">
        <f aca="false">SUM(B203:O203)/COUNTIF(B203:O203,"&gt;0")</f>
        <v>3805.11991753765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35" t="n">
        <v>4316.04938271605</v>
      </c>
      <c r="C204" s="55" t="n">
        <v>3764.70588235294</v>
      </c>
      <c r="D204" s="55" t="n">
        <v>3666.24328285296</v>
      </c>
      <c r="E204" s="55" t="n">
        <v>3492</v>
      </c>
      <c r="F204" s="55" t="n">
        <v>3619.82283935839</v>
      </c>
      <c r="G204" s="55" t="n">
        <v>4112</v>
      </c>
      <c r="H204" s="55" t="n">
        <v>3824.28640776699</v>
      </c>
      <c r="I204" s="55" t="n">
        <v>3693.77</v>
      </c>
      <c r="J204" s="55" t="n">
        <v>4331</v>
      </c>
      <c r="K204" s="55" t="n">
        <v>3545</v>
      </c>
      <c r="L204" s="55" t="n">
        <v>3640</v>
      </c>
      <c r="M204" s="55" t="n">
        <v>3783</v>
      </c>
      <c r="N204" s="55" t="n">
        <v>3814</v>
      </c>
      <c r="O204" s="56" t="n">
        <v>3657.52688172043</v>
      </c>
      <c r="P204" s="56" t="n">
        <f aca="false">SUM(B204:O204)/COUNTIF(B204:O204,"&gt;0")</f>
        <v>3804.2431911977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35" t="n">
        <v>4316.04938271605</v>
      </c>
      <c r="C205" s="55" t="n">
        <v>3764.70588235294</v>
      </c>
      <c r="D205" s="55" t="n">
        <v>3666.24328285296</v>
      </c>
      <c r="E205" s="55" t="n">
        <v>3492</v>
      </c>
      <c r="F205" s="55" t="n">
        <v>3619.82283935839</v>
      </c>
      <c r="G205" s="55" t="n">
        <v>4110</v>
      </c>
      <c r="H205" s="55" t="n">
        <v>3823.82235165635</v>
      </c>
      <c r="I205" s="55" t="n">
        <v>3686.99</v>
      </c>
      <c r="J205" s="55" t="n">
        <v>4331</v>
      </c>
      <c r="K205" s="55" t="n">
        <v>3545</v>
      </c>
      <c r="L205" s="55" t="n">
        <v>3637</v>
      </c>
      <c r="M205" s="55" t="n">
        <v>3783</v>
      </c>
      <c r="N205" s="55" t="n">
        <v>3814</v>
      </c>
      <c r="O205" s="56" t="n">
        <v>3657.52688172043</v>
      </c>
      <c r="P205" s="56" t="n">
        <f aca="false">SUM(B205:O205)/COUNTIF(B205:O205,"&gt;0")</f>
        <v>3803.36861576122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35" t="n">
        <v>4316.04938271605</v>
      </c>
      <c r="C206" s="55" t="n">
        <v>3764.70588235294</v>
      </c>
      <c r="D206" s="55" t="n">
        <v>3666.24328285296</v>
      </c>
      <c r="E206" s="55" t="n">
        <v>3492</v>
      </c>
      <c r="F206" s="55" t="n">
        <v>3619.82283935839</v>
      </c>
      <c r="G206" s="55" t="n">
        <v>4109</v>
      </c>
      <c r="H206" s="55" t="n">
        <v>3823.35840815336</v>
      </c>
      <c r="I206" s="55" t="n">
        <v>3680.24</v>
      </c>
      <c r="J206" s="55" t="n">
        <v>4331</v>
      </c>
      <c r="K206" s="55" t="n">
        <v>3545</v>
      </c>
      <c r="L206" s="55" t="n">
        <v>3633</v>
      </c>
      <c r="M206" s="55" t="n">
        <v>3783</v>
      </c>
      <c r="N206" s="55" t="n">
        <v>3814</v>
      </c>
      <c r="O206" s="56" t="n">
        <v>3657.52688172043</v>
      </c>
      <c r="P206" s="56" t="n">
        <f aca="false">SUM(B206:O206)/COUNTIF(B206:O206,"&gt;0")</f>
        <v>3802.49619122529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38" t="n">
        <v>4316.04938271605</v>
      </c>
      <c r="C207" s="58" t="n">
        <v>3764.70588235294</v>
      </c>
      <c r="D207" s="58" t="n">
        <v>3666.24328285296</v>
      </c>
      <c r="E207" s="58" t="n">
        <v>3492</v>
      </c>
      <c r="F207" s="58" t="n">
        <v>3619.82283935839</v>
      </c>
      <c r="G207" s="58" t="n">
        <v>4107</v>
      </c>
      <c r="H207" s="58" t="n">
        <v>3822.89457721703</v>
      </c>
      <c r="I207" s="58" t="n">
        <v>3673.51</v>
      </c>
      <c r="J207" s="58" t="n">
        <v>4331</v>
      </c>
      <c r="K207" s="58" t="n">
        <v>3545</v>
      </c>
      <c r="L207" s="58" t="n">
        <v>3631</v>
      </c>
      <c r="M207" s="58" t="n">
        <v>3783</v>
      </c>
      <c r="N207" s="58" t="n">
        <v>3814</v>
      </c>
      <c r="O207" s="59" t="n">
        <v>3657.52688172043</v>
      </c>
      <c r="P207" s="59" t="n">
        <f aca="false">SUM(B207:O207)/COUNTIF(B207:O207,"&gt;0")</f>
        <v>3801.6966318727</v>
      </c>
      <c r="AA207" s="44" t="n">
        <v>200</v>
      </c>
    </row>
    <row r="208" s="70" customFormat="true" ht="3" hidden="false" customHeight="true" outlineLevel="0" collapsed="false">
      <c r="A208" s="66"/>
      <c r="B208" s="67"/>
      <c r="C208" s="67"/>
      <c r="D208" s="67"/>
      <c r="E208" s="67"/>
      <c r="F208" s="67"/>
      <c r="G208" s="67"/>
      <c r="H208" s="68"/>
      <c r="I208" s="67"/>
      <c r="J208" s="67"/>
      <c r="K208" s="67"/>
      <c r="L208" s="67"/>
      <c r="M208" s="67"/>
      <c r="N208" s="67"/>
      <c r="O208" s="67"/>
      <c r="P208" s="69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67"/>
      <c r="D209" s="67"/>
      <c r="E209" s="67"/>
      <c r="F209" s="67"/>
      <c r="G209" s="67"/>
      <c r="H209" s="68"/>
      <c r="I209" s="67"/>
      <c r="J209" s="67"/>
      <c r="K209" s="67"/>
      <c r="L209" s="67"/>
      <c r="M209" s="67"/>
      <c r="N209" s="67"/>
      <c r="O209" s="67"/>
      <c r="P209" s="69"/>
    </row>
    <row r="210" s="70" customFormat="true" ht="12.75" hidden="false" customHeight="false" outlineLevel="0" collapsed="false">
      <c r="A210" s="43"/>
      <c r="B210" s="43" t="s">
        <v>40</v>
      </c>
      <c r="C210" s="67"/>
      <c r="D210" s="67"/>
      <c r="E210" s="67"/>
      <c r="F210" s="67"/>
      <c r="G210" s="67"/>
      <c r="H210" s="68"/>
      <c r="I210" s="67"/>
      <c r="J210" s="67"/>
      <c r="K210" s="67"/>
      <c r="L210" s="67"/>
      <c r="M210" s="67"/>
      <c r="N210" s="67"/>
      <c r="O210" s="67"/>
      <c r="P210" s="69"/>
    </row>
    <row r="211" s="70" customFormat="true" ht="12.75" hidden="false" customHeight="false" outlineLevel="0" collapsed="false">
      <c r="A211" s="66"/>
      <c r="B211" s="67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4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4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4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4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4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4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4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4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4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4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4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4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4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4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4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4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4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4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4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4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4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4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4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4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</row>
    <row r="499" s="70" customFormat="true" ht="12.75" hidden="false" customHeight="false" outlineLevel="0" collapsed="false">
      <c r="A499" s="73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</row>
    <row r="500" s="70" customFormat="true" ht="12.75" hidden="false" customHeight="false" outlineLevel="0" collapsed="false">
      <c r="A500" s="73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</row>
    <row r="501" s="70" customFormat="true" ht="12.75" hidden="false" customHeight="false" outlineLevel="0" collapsed="false">
      <c r="A501" s="73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</row>
    <row r="502" s="70" customFormat="true" ht="12.75" hidden="false" customHeight="false" outlineLevel="0" collapsed="false">
      <c r="A502" s="73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</row>
    <row r="503" s="70" customFormat="true" ht="12.75" hidden="false" customHeight="false" outlineLevel="0" collapsed="false">
      <c r="A503" s="73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</row>
    <row r="504" s="70" customFormat="true" ht="12.75" hidden="false" customHeight="false" outlineLevel="0" collapsed="false">
      <c r="A504" s="73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</row>
    <row r="505" s="70" customFormat="true" ht="12.75" hidden="false" customHeight="false" outlineLevel="0" collapsed="false">
      <c r="A505" s="73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</row>
    <row r="506" s="70" customFormat="true" ht="12.75" hidden="false" customHeight="false" outlineLevel="0" collapsed="false">
      <c r="A506" s="73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</row>
    <row r="507" s="70" customFormat="true" ht="12.75" hidden="false" customHeight="false" outlineLevel="0" collapsed="false">
      <c r="A507" s="73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</row>
    <row r="508" s="70" customFormat="true" ht="12.75" hidden="false" customHeight="false" outlineLevel="0" collapsed="false">
      <c r="A508" s="73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</row>
    <row r="509" s="70" customFormat="true" ht="12.75" hidden="false" customHeight="false" outlineLevel="0" collapsed="false">
      <c r="A509" s="73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</row>
    <row r="510" s="70" customFormat="true" ht="12.75" hidden="false" customHeight="false" outlineLevel="0" collapsed="false">
      <c r="A510" s="73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</row>
    <row r="511" s="70" customFormat="true" ht="12.75" hidden="false" customHeight="false" outlineLevel="0" collapsed="false">
      <c r="A511" s="73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</row>
    <row r="512" s="70" customFormat="true" ht="12.75" hidden="false" customHeight="false" outlineLevel="0" collapsed="false">
      <c r="A512" s="73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</row>
    <row r="513" s="70" customFormat="true" ht="12.75" hidden="false" customHeight="false" outlineLevel="0" collapsed="false">
      <c r="A513" s="73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</row>
    <row r="514" s="70" customFormat="true" ht="12.75" hidden="false" customHeight="false" outlineLevel="0" collapsed="false">
      <c r="A514" s="73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</row>
    <row r="515" s="70" customFormat="true" ht="12.75" hidden="false" customHeight="false" outlineLevel="0" collapsed="false">
      <c r="A515" s="73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</row>
    <row r="516" s="70" customFormat="true" ht="12.75" hidden="false" customHeight="false" outlineLevel="0" collapsed="false">
      <c r="A516" s="73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</row>
    <row r="517" s="70" customFormat="true" ht="12.75" hidden="false" customHeight="false" outlineLevel="0" collapsed="false">
      <c r="A517" s="73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</row>
    <row r="518" s="70" customFormat="true" ht="12.75" hidden="false" customHeight="false" outlineLevel="0" collapsed="false">
      <c r="A518" s="73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</row>
    <row r="519" s="70" customFormat="true" ht="12.75" hidden="false" customHeight="false" outlineLevel="0" collapsed="false">
      <c r="A519" s="73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</row>
    <row r="520" s="70" customFormat="true" ht="12.75" hidden="false" customHeight="false" outlineLevel="0" collapsed="false">
      <c r="A520" s="73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</row>
    <row r="521" s="70" customFormat="true" ht="12.75" hidden="false" customHeight="false" outlineLevel="0" collapsed="false">
      <c r="A521" s="73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</row>
    <row r="522" s="70" customFormat="true" ht="12.75" hidden="false" customHeight="false" outlineLevel="0" collapsed="false">
      <c r="A522" s="73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</row>
    <row r="523" s="70" customFormat="true" ht="12.75" hidden="false" customHeight="false" outlineLevel="0" collapsed="false">
      <c r="A523" s="73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</row>
    <row r="524" s="70" customFormat="true" ht="12.75" hidden="false" customHeight="false" outlineLevel="0" collapsed="false">
      <c r="A524" s="73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</row>
    <row r="525" s="70" customFormat="true" ht="12.75" hidden="false" customHeight="false" outlineLevel="0" collapsed="false">
      <c r="A525" s="73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</row>
    <row r="526" s="70" customFormat="true" ht="12.75" hidden="false" customHeight="false" outlineLevel="0" collapsed="false">
      <c r="A526" s="73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</row>
    <row r="527" s="70" customFormat="true" ht="12.75" hidden="false" customHeight="false" outlineLevel="0" collapsed="false">
      <c r="A527" s="73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</row>
    <row r="528" s="70" customFormat="true" ht="12.75" hidden="false" customHeight="false" outlineLevel="0" collapsed="false">
      <c r="A528" s="73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</row>
    <row r="529" s="70" customFormat="true" ht="12.75" hidden="false" customHeight="false" outlineLevel="0" collapsed="false">
      <c r="A529" s="73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</row>
    <row r="530" s="70" customFormat="true" ht="12.75" hidden="false" customHeight="false" outlineLevel="0" collapsed="false">
      <c r="A530" s="73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</row>
    <row r="531" s="70" customFormat="true" ht="12.75" hidden="false" customHeight="false" outlineLevel="0" collapsed="false">
      <c r="A531" s="73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</row>
    <row r="532" s="70" customFormat="true" ht="12.75" hidden="false" customHeight="false" outlineLevel="0" collapsed="false">
      <c r="A532" s="73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</row>
    <row r="533" s="70" customFormat="true" ht="12.75" hidden="false" customHeight="false" outlineLevel="0" collapsed="false">
      <c r="A533" s="73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</row>
    <row r="534" s="70" customFormat="true" ht="12.75" hidden="false" customHeight="false" outlineLevel="0" collapsed="false">
      <c r="A534" s="73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</row>
    <row r="535" s="70" customFormat="true" ht="12.75" hidden="false" customHeight="false" outlineLevel="0" collapsed="false">
      <c r="A535" s="73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</row>
    <row r="536" s="70" customFormat="true" ht="12.75" hidden="false" customHeight="false" outlineLevel="0" collapsed="false">
      <c r="A536" s="73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</row>
    <row r="537" s="70" customFormat="true" ht="12.75" hidden="false" customHeight="false" outlineLevel="0" collapsed="false">
      <c r="A537" s="73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</row>
    <row r="538" s="70" customFormat="true" ht="12.75" hidden="false" customHeight="false" outlineLevel="0" collapsed="false">
      <c r="A538" s="73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</row>
    <row r="539" s="70" customFormat="true" ht="12.75" hidden="false" customHeight="false" outlineLevel="0" collapsed="false">
      <c r="A539" s="73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</row>
    <row r="540" s="70" customFormat="true" ht="12.75" hidden="false" customHeight="false" outlineLevel="0" collapsed="false">
      <c r="A540" s="73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</row>
    <row r="541" s="70" customFormat="true" ht="12.75" hidden="false" customHeight="false" outlineLevel="0" collapsed="false">
      <c r="A541" s="73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</row>
    <row r="542" s="70" customFormat="true" ht="12.75" hidden="false" customHeight="false" outlineLevel="0" collapsed="false">
      <c r="A542" s="73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</row>
    <row r="543" s="70" customFormat="true" ht="12.75" hidden="false" customHeight="false" outlineLevel="0" collapsed="false">
      <c r="A543" s="73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</row>
    <row r="544" s="70" customFormat="true" ht="12.75" hidden="false" customHeight="false" outlineLevel="0" collapsed="false">
      <c r="A544" s="73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</row>
    <row r="545" s="70" customFormat="true" ht="12.75" hidden="false" customHeight="false" outlineLevel="0" collapsed="false">
      <c r="A545" s="73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</row>
    <row r="546" s="70" customFormat="true" ht="12.75" hidden="false" customHeight="false" outlineLevel="0" collapsed="false">
      <c r="A546" s="73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</row>
    <row r="547" s="70" customFormat="true" ht="12.75" hidden="false" customHeight="false" outlineLevel="0" collapsed="false">
      <c r="A547" s="73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</row>
    <row r="548" s="70" customFormat="true" ht="12.75" hidden="false" customHeight="false" outlineLevel="0" collapsed="false">
      <c r="A548" s="73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</row>
    <row r="549" s="70" customFormat="true" ht="12.75" hidden="false" customHeight="false" outlineLevel="0" collapsed="false">
      <c r="A549" s="73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</row>
    <row r="550" s="70" customFormat="true" ht="12.75" hidden="false" customHeight="false" outlineLevel="0" collapsed="false">
      <c r="A550" s="73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</row>
    <row r="551" s="70" customFormat="true" ht="12.75" hidden="false" customHeight="false" outlineLevel="0" collapsed="false">
      <c r="A551" s="73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</row>
    <row r="552" s="70" customFormat="true" ht="12.75" hidden="false" customHeight="false" outlineLevel="0" collapsed="false">
      <c r="A552" s="73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</row>
    <row r="553" s="70" customFormat="true" ht="12.75" hidden="false" customHeight="false" outlineLevel="0" collapsed="false">
      <c r="A553" s="73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</row>
    <row r="554" s="70" customFormat="true" ht="12.75" hidden="false" customHeight="false" outlineLevel="0" collapsed="false">
      <c r="A554" s="73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</row>
    <row r="555" s="70" customFormat="true" ht="12.75" hidden="false" customHeight="false" outlineLevel="0" collapsed="false">
      <c r="A555" s="73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</row>
    <row r="556" s="70" customFormat="true" ht="12.75" hidden="false" customHeight="false" outlineLevel="0" collapsed="false">
      <c r="A556" s="73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</row>
    <row r="557" s="70" customFormat="true" ht="12.75" hidden="false" customHeight="false" outlineLevel="0" collapsed="false">
      <c r="A557" s="73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</row>
    <row r="558" s="70" customFormat="true" ht="12.75" hidden="false" customHeight="false" outlineLevel="0" collapsed="false">
      <c r="A558" s="73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</row>
    <row r="559" s="70" customFormat="true" ht="12.75" hidden="false" customHeight="false" outlineLevel="0" collapsed="false">
      <c r="A559" s="73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</row>
    <row r="560" s="70" customFormat="true" ht="12.75" hidden="false" customHeight="false" outlineLevel="0" collapsed="false">
      <c r="A560" s="73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</row>
    <row r="561" s="70" customFormat="true" ht="12.75" hidden="false" customHeight="false" outlineLevel="0" collapsed="false">
      <c r="A561" s="73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</row>
    <row r="562" s="70" customFormat="true" ht="12.75" hidden="false" customHeight="false" outlineLevel="0" collapsed="false">
      <c r="A562" s="73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</row>
    <row r="563" s="70" customFormat="true" ht="12.75" hidden="false" customHeight="false" outlineLevel="0" collapsed="false">
      <c r="A563" s="73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</row>
    <row r="564" s="70" customFormat="true" ht="12.75" hidden="false" customHeight="false" outlineLevel="0" collapsed="false">
      <c r="A564" s="73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</row>
    <row r="565" s="70" customFormat="true" ht="12.75" hidden="false" customHeight="false" outlineLevel="0" collapsed="false">
      <c r="A565" s="73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</row>
    <row r="566" s="70" customFormat="true" ht="12.75" hidden="false" customHeight="false" outlineLevel="0" collapsed="false">
      <c r="A566" s="73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</row>
    <row r="567" s="70" customFormat="true" ht="12.75" hidden="false" customHeight="false" outlineLevel="0" collapsed="false">
      <c r="A567" s="73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</row>
    <row r="568" s="70" customFormat="true" ht="12.75" hidden="false" customHeight="false" outlineLevel="0" collapsed="false">
      <c r="A568" s="73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</row>
    <row r="569" s="70" customFormat="true" ht="12.75" hidden="false" customHeight="false" outlineLevel="0" collapsed="false">
      <c r="A569" s="73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</row>
    <row r="570" s="70" customFormat="true" ht="12.75" hidden="false" customHeight="false" outlineLevel="0" collapsed="false">
      <c r="A570" s="73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</row>
    <row r="571" s="70" customFormat="true" ht="12.75" hidden="false" customHeight="false" outlineLevel="0" collapsed="false">
      <c r="A571" s="73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</row>
    <row r="572" s="70" customFormat="true" ht="12.75" hidden="false" customHeight="false" outlineLevel="0" collapsed="false">
      <c r="A572" s="73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</row>
    <row r="573" s="70" customFormat="true" ht="12.75" hidden="false" customHeight="false" outlineLevel="0" collapsed="false">
      <c r="A573" s="73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</row>
    <row r="574" s="70" customFormat="true" ht="12.75" hidden="false" customHeight="false" outlineLevel="0" collapsed="false">
      <c r="A574" s="73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</row>
    <row r="575" s="70" customFormat="true" ht="12.75" hidden="false" customHeight="false" outlineLevel="0" collapsed="false">
      <c r="A575" s="73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</row>
    <row r="576" s="70" customFormat="true" ht="12.75" hidden="false" customHeight="false" outlineLevel="0" collapsed="false">
      <c r="A576" s="73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</row>
    <row r="577" s="70" customFormat="true" ht="12.75" hidden="false" customHeight="false" outlineLevel="0" collapsed="false">
      <c r="A577" s="73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</row>
    <row r="578" s="70" customFormat="true" ht="12.75" hidden="false" customHeight="false" outlineLevel="0" collapsed="false">
      <c r="A578" s="73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</row>
    <row r="579" s="70" customFormat="true" ht="12.75" hidden="false" customHeight="false" outlineLevel="0" collapsed="false">
      <c r="A579" s="73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</row>
    <row r="580" s="70" customFormat="true" ht="12.75" hidden="false" customHeight="false" outlineLevel="0" collapsed="false">
      <c r="A580" s="73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</row>
    <row r="581" s="70" customFormat="true" ht="12.75" hidden="false" customHeight="false" outlineLevel="0" collapsed="false">
      <c r="A581" s="73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</row>
    <row r="582" s="70" customFormat="true" ht="12.75" hidden="false" customHeight="false" outlineLevel="0" collapsed="false">
      <c r="A582" s="73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</row>
    <row r="583" s="70" customFormat="true" ht="12.75" hidden="false" customHeight="false" outlineLevel="0" collapsed="false">
      <c r="A583" s="73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</row>
    <row r="584" s="70" customFormat="true" ht="12.75" hidden="false" customHeight="false" outlineLevel="0" collapsed="false">
      <c r="A584" s="73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</row>
    <row r="585" s="70" customFormat="true" ht="12.75" hidden="false" customHeight="false" outlineLevel="0" collapsed="false">
      <c r="A585" s="73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</row>
    <row r="586" s="70" customFormat="true" ht="12.75" hidden="false" customHeight="false" outlineLevel="0" collapsed="false">
      <c r="A586" s="73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</row>
    <row r="587" s="70" customFormat="true" ht="12.75" hidden="false" customHeight="false" outlineLevel="0" collapsed="false">
      <c r="A587" s="73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</row>
    <row r="588" s="70" customFormat="true" ht="12.75" hidden="false" customHeight="false" outlineLevel="0" collapsed="false">
      <c r="A588" s="73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</row>
    <row r="589" s="70" customFormat="true" ht="12.75" hidden="false" customHeight="false" outlineLevel="0" collapsed="false">
      <c r="A589" s="73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</row>
    <row r="590" s="70" customFormat="true" ht="12.75" hidden="false" customHeight="false" outlineLevel="0" collapsed="false">
      <c r="A590" s="73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</row>
    <row r="591" s="70" customFormat="true" ht="12.75" hidden="false" customHeight="false" outlineLevel="0" collapsed="false">
      <c r="A591" s="73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</row>
    <row r="592" s="70" customFormat="true" ht="12.75" hidden="false" customHeight="false" outlineLevel="0" collapsed="false">
      <c r="A592" s="73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</row>
    <row r="593" s="70" customFormat="true" ht="12.75" hidden="false" customHeight="false" outlineLevel="0" collapsed="false">
      <c r="A593" s="73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</row>
    <row r="594" s="70" customFormat="true" ht="12.75" hidden="false" customHeight="false" outlineLevel="0" collapsed="false">
      <c r="A594" s="73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</row>
    <row r="595" s="70" customFormat="true" ht="12.75" hidden="false" customHeight="false" outlineLevel="0" collapsed="false">
      <c r="A595" s="73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</row>
    <row r="596" s="70" customFormat="true" ht="12.75" hidden="false" customHeight="false" outlineLevel="0" collapsed="false">
      <c r="A596" s="73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</row>
    <row r="597" s="70" customFormat="true" ht="12.75" hidden="false" customHeight="false" outlineLevel="0" collapsed="false">
      <c r="A597" s="73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</row>
    <row r="598" s="70" customFormat="true" ht="12.75" hidden="false" customHeight="false" outlineLevel="0" collapsed="false">
      <c r="A598" s="73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</row>
    <row r="599" s="70" customFormat="true" ht="12.75" hidden="false" customHeight="false" outlineLevel="0" collapsed="false">
      <c r="A599" s="73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</row>
    <row r="600" s="70" customFormat="true" ht="12.75" hidden="false" customHeight="false" outlineLevel="0" collapsed="false">
      <c r="A600" s="73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</row>
    <row r="601" s="70" customFormat="true" ht="12.75" hidden="false" customHeight="false" outlineLevel="0" collapsed="false">
      <c r="A601" s="73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</row>
    <row r="602" s="70" customFormat="true" ht="12.75" hidden="false" customHeight="false" outlineLevel="0" collapsed="false">
      <c r="A602" s="73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</row>
    <row r="603" s="70" customFormat="true" ht="12.75" hidden="false" customHeight="false" outlineLevel="0" collapsed="false">
      <c r="A603" s="73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</row>
    <row r="604" s="70" customFormat="true" ht="12.75" hidden="false" customHeight="false" outlineLevel="0" collapsed="false">
      <c r="A604" s="73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</row>
    <row r="605" s="70" customFormat="true" ht="12.75" hidden="false" customHeight="false" outlineLevel="0" collapsed="false">
      <c r="A605" s="73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</row>
    <row r="606" s="70" customFormat="true" ht="12.75" hidden="false" customHeight="false" outlineLevel="0" collapsed="false">
      <c r="A606" s="73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</row>
    <row r="607" s="70" customFormat="true" ht="12.75" hidden="false" customHeight="false" outlineLevel="0" collapsed="false">
      <c r="A607" s="73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</row>
    <row r="608" s="70" customFormat="true" ht="12.75" hidden="false" customHeight="false" outlineLevel="0" collapsed="false">
      <c r="A608" s="73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</row>
    <row r="609" s="70" customFormat="true" ht="12.75" hidden="false" customHeight="false" outlineLevel="0" collapsed="false">
      <c r="A609" s="73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</row>
    <row r="610" s="70" customFormat="true" ht="12.75" hidden="false" customHeight="false" outlineLevel="0" collapsed="false">
      <c r="A610" s="73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</row>
    <row r="611" s="70" customFormat="true" ht="12.75" hidden="false" customHeight="false" outlineLevel="0" collapsed="false">
      <c r="A611" s="73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</row>
    <row r="612" s="70" customFormat="true" ht="12.75" hidden="false" customHeight="false" outlineLevel="0" collapsed="false">
      <c r="A612" s="73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</row>
    <row r="613" s="70" customFormat="true" ht="12.75" hidden="false" customHeight="false" outlineLevel="0" collapsed="false">
      <c r="A613" s="73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</row>
    <row r="614" s="70" customFormat="true" ht="12.75" hidden="false" customHeight="false" outlineLevel="0" collapsed="false">
      <c r="A614" s="73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</row>
    <row r="615" s="70" customFormat="true" ht="12.75" hidden="false" customHeight="false" outlineLevel="0" collapsed="false">
      <c r="A615" s="73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</row>
    <row r="616" s="70" customFormat="true" ht="12.75" hidden="false" customHeight="false" outlineLevel="0" collapsed="false">
      <c r="A616" s="73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</row>
    <row r="617" s="70" customFormat="true" ht="12.75" hidden="false" customHeight="false" outlineLevel="0" collapsed="false">
      <c r="A617" s="73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</row>
    <row r="618" s="70" customFormat="true" ht="12.75" hidden="false" customHeight="false" outlineLevel="0" collapsed="false">
      <c r="A618" s="73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</row>
    <row r="619" s="70" customFormat="true" ht="12.75" hidden="false" customHeight="false" outlineLevel="0" collapsed="false">
      <c r="A619" s="73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</row>
    <row r="620" s="70" customFormat="true" ht="12.75" hidden="false" customHeight="false" outlineLevel="0" collapsed="false">
      <c r="A620" s="73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</row>
    <row r="621" s="70" customFormat="true" ht="12.75" hidden="false" customHeight="false" outlineLevel="0" collapsed="false">
      <c r="A621" s="73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</row>
    <row r="622" s="70" customFormat="true" ht="12.75" hidden="false" customHeight="false" outlineLevel="0" collapsed="false">
      <c r="A622" s="73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</row>
    <row r="623" s="70" customFormat="true" ht="12.75" hidden="false" customHeight="false" outlineLevel="0" collapsed="false">
      <c r="A623" s="73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</row>
    <row r="624" s="70" customFormat="true" ht="12.75" hidden="false" customHeight="false" outlineLevel="0" collapsed="false">
      <c r="A624" s="73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</row>
    <row r="625" s="70" customFormat="true" ht="12.75" hidden="false" customHeight="false" outlineLevel="0" collapsed="false">
      <c r="A625" s="73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</row>
    <row r="626" s="70" customFormat="true" ht="12.75" hidden="false" customHeight="false" outlineLevel="0" collapsed="false">
      <c r="A626" s="73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</row>
    <row r="627" s="70" customFormat="true" ht="12.75" hidden="false" customHeight="false" outlineLevel="0" collapsed="false">
      <c r="A627" s="73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</row>
    <row r="628" s="70" customFormat="true" ht="12.75" hidden="false" customHeight="false" outlineLevel="0" collapsed="false">
      <c r="A628" s="73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</row>
    <row r="629" s="70" customFormat="true" ht="12.75" hidden="false" customHeight="false" outlineLevel="0" collapsed="false">
      <c r="A629" s="73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</row>
    <row r="630" s="70" customFormat="true" ht="12.75" hidden="false" customHeight="false" outlineLevel="0" collapsed="false">
      <c r="A630" s="73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</row>
    <row r="631" s="70" customFormat="true" ht="12.75" hidden="false" customHeight="false" outlineLevel="0" collapsed="false">
      <c r="A631" s="73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</row>
    <row r="632" s="70" customFormat="true" ht="12.75" hidden="false" customHeight="false" outlineLevel="0" collapsed="false">
      <c r="A632" s="73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</row>
    <row r="633" s="70" customFormat="true" ht="12.75" hidden="false" customHeight="false" outlineLevel="0" collapsed="false">
      <c r="A633" s="73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</row>
    <row r="634" s="70" customFormat="true" ht="12.75" hidden="false" customHeight="false" outlineLevel="0" collapsed="false">
      <c r="A634" s="73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</row>
    <row r="635" s="70" customFormat="true" ht="12.75" hidden="false" customHeight="false" outlineLevel="0" collapsed="false">
      <c r="A635" s="73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</row>
    <row r="636" s="70" customFormat="true" ht="12.75" hidden="false" customHeight="false" outlineLevel="0" collapsed="false">
      <c r="A636" s="73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</row>
    <row r="637" s="70" customFormat="true" ht="12.75" hidden="false" customHeight="false" outlineLevel="0" collapsed="false">
      <c r="A637" s="73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</row>
    <row r="638" s="70" customFormat="true" ht="12.75" hidden="false" customHeight="false" outlineLevel="0" collapsed="false">
      <c r="A638" s="73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</row>
    <row r="639" s="70" customFormat="true" ht="12.75" hidden="false" customHeight="false" outlineLevel="0" collapsed="false">
      <c r="A639" s="73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</row>
    <row r="640" s="70" customFormat="true" ht="12.75" hidden="false" customHeight="false" outlineLevel="0" collapsed="false">
      <c r="A640" s="73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</row>
    <row r="641" s="70" customFormat="true" ht="12.75" hidden="false" customHeight="false" outlineLevel="0" collapsed="false">
      <c r="A641" s="73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</row>
    <row r="642" s="70" customFormat="true" ht="12.75" hidden="false" customHeight="false" outlineLevel="0" collapsed="false">
      <c r="A642" s="73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</row>
    <row r="643" s="70" customFormat="true" ht="12.75" hidden="false" customHeight="false" outlineLevel="0" collapsed="false">
      <c r="A643" s="73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</row>
    <row r="644" s="70" customFormat="true" ht="12.75" hidden="false" customHeight="false" outlineLevel="0" collapsed="false">
      <c r="A644" s="73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</row>
    <row r="645" s="70" customFormat="true" ht="12.75" hidden="false" customHeight="false" outlineLevel="0" collapsed="false">
      <c r="A645" s="73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</row>
    <row r="646" s="70" customFormat="true" ht="12.75" hidden="false" customHeight="false" outlineLevel="0" collapsed="false">
      <c r="A646" s="73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</row>
    <row r="647" s="70" customFormat="true" ht="12.75" hidden="false" customHeight="false" outlineLevel="0" collapsed="false">
      <c r="A647" s="73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</row>
    <row r="648" s="70" customFormat="true" ht="12.75" hidden="false" customHeight="false" outlineLevel="0" collapsed="false">
      <c r="A648" s="73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</row>
    <row r="649" s="70" customFormat="true" ht="12.75" hidden="false" customHeight="false" outlineLevel="0" collapsed="false">
      <c r="A649" s="73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</row>
    <row r="650" s="70" customFormat="true" ht="12.75" hidden="false" customHeight="false" outlineLevel="0" collapsed="false">
      <c r="A650" s="73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</row>
    <row r="651" s="70" customFormat="true" ht="12.75" hidden="false" customHeight="false" outlineLevel="0" collapsed="false">
      <c r="A651" s="73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</row>
    <row r="652" s="70" customFormat="true" ht="12.75" hidden="false" customHeight="false" outlineLevel="0" collapsed="false">
      <c r="A652" s="73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</row>
    <row r="653" s="70" customFormat="true" ht="12.75" hidden="false" customHeight="false" outlineLevel="0" collapsed="false">
      <c r="A653" s="73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</row>
    <row r="654" s="70" customFormat="true" ht="12.75" hidden="false" customHeight="false" outlineLevel="0" collapsed="false">
      <c r="A654" s="73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</row>
    <row r="655" s="70" customFormat="true" ht="12.75" hidden="false" customHeight="false" outlineLevel="0" collapsed="false">
      <c r="A655" s="73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</row>
    <row r="656" s="70" customFormat="true" ht="12.75" hidden="false" customHeight="false" outlineLevel="0" collapsed="false">
      <c r="A656" s="73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</row>
    <row r="657" s="70" customFormat="true" ht="12.75" hidden="false" customHeight="false" outlineLevel="0" collapsed="false">
      <c r="A657" s="73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</row>
    <row r="658" s="70" customFormat="true" ht="12.75" hidden="false" customHeight="false" outlineLevel="0" collapsed="false">
      <c r="A658" s="73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</row>
    <row r="659" s="70" customFormat="true" ht="12.75" hidden="false" customHeight="false" outlineLevel="0" collapsed="false">
      <c r="A659" s="73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</row>
    <row r="660" s="70" customFormat="true" ht="12.75" hidden="false" customHeight="false" outlineLevel="0" collapsed="false">
      <c r="A660" s="73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</row>
    <row r="661" s="70" customFormat="true" ht="12.75" hidden="false" customHeight="false" outlineLevel="0" collapsed="false">
      <c r="A661" s="73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</row>
    <row r="662" s="70" customFormat="true" ht="12.75" hidden="false" customHeight="false" outlineLevel="0" collapsed="false">
      <c r="A662" s="73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</row>
    <row r="663" s="70" customFormat="true" ht="12.75" hidden="false" customHeight="false" outlineLevel="0" collapsed="false">
      <c r="A663" s="73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</row>
    <row r="664" s="70" customFormat="true" ht="12.75" hidden="false" customHeight="false" outlineLevel="0" collapsed="false">
      <c r="A664" s="73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</row>
    <row r="665" s="70" customFormat="true" ht="12.75" hidden="false" customHeight="false" outlineLevel="0" collapsed="false">
      <c r="A665" s="73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</row>
    <row r="666" s="70" customFormat="true" ht="12.75" hidden="false" customHeight="false" outlineLevel="0" collapsed="false">
      <c r="A666" s="73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</row>
    <row r="667" s="70" customFormat="true" ht="12.75" hidden="false" customHeight="false" outlineLevel="0" collapsed="false">
      <c r="A667" s="73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</row>
    <row r="668" s="70" customFormat="true" ht="12.75" hidden="false" customHeight="false" outlineLevel="0" collapsed="false">
      <c r="A668" s="73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</row>
    <row r="669" s="70" customFormat="true" ht="12.75" hidden="false" customHeight="false" outlineLevel="0" collapsed="false">
      <c r="A669" s="73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</row>
    <row r="670" s="70" customFormat="true" ht="12.75" hidden="false" customHeight="false" outlineLevel="0" collapsed="false">
      <c r="A670" s="73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</row>
    <row r="671" s="70" customFormat="true" ht="12.75" hidden="false" customHeight="false" outlineLevel="0" collapsed="false">
      <c r="A671" s="73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</row>
    <row r="672" s="70" customFormat="true" ht="12.75" hidden="false" customHeight="false" outlineLevel="0" collapsed="false">
      <c r="A672" s="73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</row>
    <row r="673" s="70" customFormat="true" ht="12.75" hidden="false" customHeight="false" outlineLevel="0" collapsed="false">
      <c r="A673" s="73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</row>
    <row r="674" s="70" customFormat="true" ht="12.75" hidden="false" customHeight="false" outlineLevel="0" collapsed="false">
      <c r="A674" s="73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</row>
    <row r="675" s="70" customFormat="true" ht="12.75" hidden="false" customHeight="false" outlineLevel="0" collapsed="false">
      <c r="A675" s="73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</row>
    <row r="676" s="70" customFormat="true" ht="12.75" hidden="false" customHeight="false" outlineLevel="0" collapsed="false">
      <c r="A676" s="73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</row>
    <row r="677" s="70" customFormat="true" ht="12.75" hidden="false" customHeight="false" outlineLevel="0" collapsed="false">
      <c r="A677" s="73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</row>
    <row r="678" s="70" customFormat="true" ht="12.75" hidden="false" customHeight="false" outlineLevel="0" collapsed="false">
      <c r="A678" s="73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</row>
    <row r="679" s="70" customFormat="true" ht="12.75" hidden="false" customHeight="false" outlineLevel="0" collapsed="false">
      <c r="A679" s="73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</row>
    <row r="680" s="70" customFormat="true" ht="12.75" hidden="false" customHeight="false" outlineLevel="0" collapsed="false">
      <c r="A680" s="73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</row>
    <row r="681" s="70" customFormat="true" ht="12.75" hidden="false" customHeight="false" outlineLevel="0" collapsed="false">
      <c r="A681" s="73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</row>
    <row r="682" s="70" customFormat="true" ht="12.75" hidden="false" customHeight="false" outlineLevel="0" collapsed="false">
      <c r="A682" s="73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</row>
    <row r="683" s="70" customFormat="true" ht="12.75" hidden="false" customHeight="false" outlineLevel="0" collapsed="false">
      <c r="A683" s="73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</row>
    <row r="684" s="70" customFormat="true" ht="12.75" hidden="false" customHeight="false" outlineLevel="0" collapsed="false">
      <c r="A684" s="73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</row>
    <row r="685" s="70" customFormat="true" ht="12.75" hidden="false" customHeight="false" outlineLevel="0" collapsed="false">
      <c r="A685" s="73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</row>
    <row r="686" s="70" customFormat="true" ht="12.75" hidden="false" customHeight="false" outlineLevel="0" collapsed="false">
      <c r="A686" s="73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</row>
    <row r="687" s="70" customFormat="true" ht="12.75" hidden="false" customHeight="false" outlineLevel="0" collapsed="false">
      <c r="A687" s="73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</row>
    <row r="688" s="70" customFormat="true" ht="12.75" hidden="false" customHeight="false" outlineLevel="0" collapsed="false">
      <c r="A688" s="73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</row>
    <row r="689" s="70" customFormat="true" ht="12.75" hidden="false" customHeight="false" outlineLevel="0" collapsed="false">
      <c r="A689" s="73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</row>
    <row r="690" s="70" customFormat="true" ht="12.75" hidden="false" customHeight="false" outlineLevel="0" collapsed="false">
      <c r="A690" s="73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</row>
    <row r="691" s="70" customFormat="true" ht="12.75" hidden="false" customHeight="false" outlineLevel="0" collapsed="false">
      <c r="A691" s="73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</row>
    <row r="692" s="70" customFormat="true" ht="12.75" hidden="false" customHeight="false" outlineLevel="0" collapsed="false">
      <c r="A692" s="73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</row>
    <row r="693" s="70" customFormat="true" ht="12.75" hidden="false" customHeight="false" outlineLevel="0" collapsed="false">
      <c r="A693" s="73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</row>
    <row r="694" s="70" customFormat="true" ht="12.75" hidden="false" customHeight="false" outlineLevel="0" collapsed="false">
      <c r="A694" s="73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</row>
    <row r="695" s="70" customFormat="true" ht="12.75" hidden="false" customHeight="false" outlineLevel="0" collapsed="false">
      <c r="A695" s="73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</row>
    <row r="696" s="70" customFormat="true" ht="12.75" hidden="false" customHeight="false" outlineLevel="0" collapsed="false">
      <c r="A696" s="73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</row>
    <row r="697" s="70" customFormat="true" ht="12.75" hidden="false" customHeight="false" outlineLevel="0" collapsed="false">
      <c r="A697" s="73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</row>
    <row r="698" s="70" customFormat="true" ht="12.75" hidden="false" customHeight="false" outlineLevel="0" collapsed="false">
      <c r="A698" s="73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</row>
    <row r="699" s="70" customFormat="true" ht="12.75" hidden="false" customHeight="false" outlineLevel="0" collapsed="false">
      <c r="A699" s="73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</row>
    <row r="700" s="70" customFormat="true" ht="12.75" hidden="false" customHeight="false" outlineLevel="0" collapsed="false">
      <c r="A700" s="73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</row>
    <row r="701" s="70" customFormat="true" ht="12.75" hidden="false" customHeight="false" outlineLevel="0" collapsed="false">
      <c r="A701" s="73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</row>
    <row r="702" s="70" customFormat="true" ht="12.75" hidden="false" customHeight="false" outlineLevel="0" collapsed="false">
      <c r="A702" s="73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</row>
    <row r="703" s="70" customFormat="true" ht="12.75" hidden="false" customHeight="false" outlineLevel="0" collapsed="false">
      <c r="A703" s="73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</row>
    <row r="704" s="70" customFormat="true" ht="12.75" hidden="false" customHeight="false" outlineLevel="0" collapsed="false">
      <c r="A704" s="73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</row>
    <row r="705" s="70" customFormat="true" ht="12.75" hidden="false" customHeight="false" outlineLevel="0" collapsed="false">
      <c r="A705" s="73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</row>
    <row r="706" s="70" customFormat="true" ht="12.75" hidden="false" customHeight="false" outlineLevel="0" collapsed="false">
      <c r="A706" s="73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</row>
    <row r="707" s="70" customFormat="true" ht="12.75" hidden="false" customHeight="false" outlineLevel="0" collapsed="false">
      <c r="A707" s="73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</row>
    <row r="708" s="70" customFormat="true" ht="12.75" hidden="false" customHeight="false" outlineLevel="0" collapsed="false">
      <c r="A708" s="73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</row>
    <row r="709" s="70" customFormat="true" ht="12.75" hidden="false" customHeight="false" outlineLevel="0" collapsed="false">
      <c r="A709" s="73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</row>
    <row r="710" s="70" customFormat="true" ht="12.75" hidden="false" customHeight="false" outlineLevel="0" collapsed="false">
      <c r="A710" s="73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</row>
    <row r="711" s="70" customFormat="true" ht="12.75" hidden="false" customHeight="false" outlineLevel="0" collapsed="false">
      <c r="A711" s="73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</row>
    <row r="712" s="70" customFormat="true" ht="12.75" hidden="false" customHeight="false" outlineLevel="0" collapsed="false">
      <c r="A712" s="73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</row>
    <row r="713" s="70" customFormat="true" ht="12.75" hidden="false" customHeight="false" outlineLevel="0" collapsed="false">
      <c r="A713" s="73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</row>
    <row r="714" s="70" customFormat="true" ht="12.75" hidden="false" customHeight="false" outlineLevel="0" collapsed="false">
      <c r="A714" s="73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</row>
    <row r="715" s="70" customFormat="true" ht="12.75" hidden="false" customHeight="false" outlineLevel="0" collapsed="false">
      <c r="A715" s="73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</row>
    <row r="716" s="70" customFormat="true" ht="12.75" hidden="false" customHeight="false" outlineLevel="0" collapsed="false">
      <c r="A716" s="73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</row>
    <row r="717" s="70" customFormat="true" ht="12.75" hidden="false" customHeight="false" outlineLevel="0" collapsed="false">
      <c r="A717" s="73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</row>
    <row r="718" s="70" customFormat="true" ht="12.75" hidden="false" customHeight="false" outlineLevel="0" collapsed="false">
      <c r="A718" s="73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</row>
    <row r="719" s="70" customFormat="true" ht="12.75" hidden="false" customHeight="false" outlineLevel="0" collapsed="false">
      <c r="A719" s="73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</row>
    <row r="720" s="70" customFormat="true" ht="12.75" hidden="false" customHeight="false" outlineLevel="0" collapsed="false">
      <c r="A720" s="73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</row>
    <row r="721" s="70" customFormat="true" ht="12.75" hidden="false" customHeight="false" outlineLevel="0" collapsed="false">
      <c r="A721" s="73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</row>
    <row r="722" s="70" customFormat="true" ht="12.75" hidden="false" customHeight="false" outlineLevel="0" collapsed="false">
      <c r="A722" s="73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</row>
    <row r="723" s="70" customFormat="true" ht="12.75" hidden="false" customHeight="false" outlineLevel="0" collapsed="false">
      <c r="A723" s="73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</row>
    <row r="724" s="70" customFormat="true" ht="12.75" hidden="false" customHeight="false" outlineLevel="0" collapsed="false">
      <c r="A724" s="73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</row>
    <row r="725" s="70" customFormat="true" ht="12.75" hidden="false" customHeight="false" outlineLevel="0" collapsed="false">
      <c r="A725" s="73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</row>
    <row r="726" s="70" customFormat="true" ht="12.75" hidden="false" customHeight="false" outlineLevel="0" collapsed="false">
      <c r="A726" s="73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</row>
    <row r="727" s="70" customFormat="true" ht="12.75" hidden="false" customHeight="false" outlineLevel="0" collapsed="false">
      <c r="A727" s="73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</row>
    <row r="728" s="70" customFormat="true" ht="12.75" hidden="false" customHeight="false" outlineLevel="0" collapsed="false">
      <c r="A728" s="73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</row>
    <row r="729" s="70" customFormat="true" ht="12.75" hidden="false" customHeight="false" outlineLevel="0" collapsed="false">
      <c r="A729" s="73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</row>
    <row r="730" s="70" customFormat="true" ht="12.75" hidden="false" customHeight="false" outlineLevel="0" collapsed="false">
      <c r="A730" s="73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</row>
    <row r="731" s="70" customFormat="true" ht="12.75" hidden="false" customHeight="false" outlineLevel="0" collapsed="false">
      <c r="A731" s="73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</row>
    <row r="732" s="70" customFormat="true" ht="12.75" hidden="false" customHeight="false" outlineLevel="0" collapsed="false">
      <c r="A732" s="73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</row>
    <row r="733" s="70" customFormat="true" ht="12.75" hidden="false" customHeight="false" outlineLevel="0" collapsed="false">
      <c r="A733" s="73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</row>
    <row r="734" s="70" customFormat="true" ht="12.75" hidden="false" customHeight="false" outlineLevel="0" collapsed="false">
      <c r="A734" s="73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</row>
    <row r="735" s="70" customFormat="true" ht="12.75" hidden="false" customHeight="false" outlineLevel="0" collapsed="false">
      <c r="A735" s="73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</row>
    <row r="736" s="70" customFormat="true" ht="12.75" hidden="false" customHeight="false" outlineLevel="0" collapsed="false">
      <c r="A736" s="73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</row>
    <row r="737" s="70" customFormat="true" ht="12.75" hidden="false" customHeight="false" outlineLevel="0" collapsed="false">
      <c r="A737" s="73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</row>
    <row r="738" s="70" customFormat="true" ht="12.75" hidden="false" customHeight="false" outlineLevel="0" collapsed="false">
      <c r="A738" s="73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</row>
    <row r="739" s="70" customFormat="true" ht="12.75" hidden="false" customHeight="false" outlineLevel="0" collapsed="false">
      <c r="A739" s="73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</row>
    <row r="740" s="70" customFormat="true" ht="12.75" hidden="false" customHeight="false" outlineLevel="0" collapsed="false">
      <c r="A740" s="73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</row>
    <row r="741" s="70" customFormat="true" ht="12.75" hidden="false" customHeight="false" outlineLevel="0" collapsed="false">
      <c r="A741" s="73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</row>
    <row r="742" s="70" customFormat="true" ht="12.75" hidden="false" customHeight="false" outlineLevel="0" collapsed="false">
      <c r="A742" s="73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</row>
    <row r="743" s="70" customFormat="true" ht="12.75" hidden="false" customHeight="false" outlineLevel="0" collapsed="false">
      <c r="A743" s="73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</row>
    <row r="744" s="70" customFormat="true" ht="12.75" hidden="false" customHeight="false" outlineLevel="0" collapsed="false">
      <c r="A744" s="73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</row>
    <row r="745" s="70" customFormat="true" ht="12.75" hidden="false" customHeight="false" outlineLevel="0" collapsed="false">
      <c r="A745" s="73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</row>
    <row r="746" s="70" customFormat="true" ht="12.75" hidden="false" customHeight="false" outlineLevel="0" collapsed="false">
      <c r="A746" s="73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</row>
    <row r="747" s="70" customFormat="true" ht="12.75" hidden="false" customHeight="false" outlineLevel="0" collapsed="false">
      <c r="A747" s="73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</row>
    <row r="748" s="70" customFormat="true" ht="12.75" hidden="false" customHeight="false" outlineLevel="0" collapsed="false">
      <c r="A748" s="73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</row>
    <row r="749" s="70" customFormat="true" ht="12.75" hidden="false" customHeight="false" outlineLevel="0" collapsed="false">
      <c r="A749" s="73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</row>
    <row r="750" s="70" customFormat="true" ht="12.75" hidden="false" customHeight="false" outlineLevel="0" collapsed="false">
      <c r="A750" s="73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</row>
    <row r="751" s="70" customFormat="true" ht="12.75" hidden="false" customHeight="false" outlineLevel="0" collapsed="false">
      <c r="A751" s="73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</row>
    <row r="752" s="70" customFormat="true" ht="12.75" hidden="false" customHeight="false" outlineLevel="0" collapsed="false">
      <c r="A752" s="73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</row>
    <row r="753" s="70" customFormat="true" ht="12.75" hidden="false" customHeight="false" outlineLevel="0" collapsed="false">
      <c r="A753" s="73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</row>
    <row r="754" s="70" customFormat="true" ht="12.75" hidden="false" customHeight="false" outlineLevel="0" collapsed="false">
      <c r="A754" s="73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</row>
    <row r="755" s="70" customFormat="true" ht="12.75" hidden="false" customHeight="false" outlineLevel="0" collapsed="false">
      <c r="A755" s="73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</row>
    <row r="756" s="70" customFormat="true" ht="12.75" hidden="false" customHeight="false" outlineLevel="0" collapsed="false">
      <c r="A756" s="73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</row>
    <row r="757" s="70" customFormat="true" ht="12.75" hidden="false" customHeight="false" outlineLevel="0" collapsed="false">
      <c r="A757" s="73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</row>
    <row r="758" s="70" customFormat="true" ht="12.75" hidden="false" customHeight="false" outlineLevel="0" collapsed="false">
      <c r="A758" s="73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</row>
    <row r="759" s="70" customFormat="true" ht="12.75" hidden="false" customHeight="false" outlineLevel="0" collapsed="false">
      <c r="A759" s="73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</row>
    <row r="760" s="70" customFormat="true" ht="12.75" hidden="false" customHeight="false" outlineLevel="0" collapsed="false">
      <c r="A760" s="73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</row>
    <row r="761" s="70" customFormat="true" ht="12.75" hidden="false" customHeight="false" outlineLevel="0" collapsed="false">
      <c r="A761" s="73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</row>
    <row r="762" s="70" customFormat="true" ht="12.75" hidden="false" customHeight="false" outlineLevel="0" collapsed="false">
      <c r="A762" s="73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</row>
    <row r="763" s="70" customFormat="true" ht="12.75" hidden="false" customHeight="false" outlineLevel="0" collapsed="false">
      <c r="A763" s="73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</row>
    <row r="764" s="70" customFormat="true" ht="12.75" hidden="false" customHeight="false" outlineLevel="0" collapsed="false">
      <c r="A764" s="73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</row>
    <row r="765" s="70" customFormat="true" ht="12.75" hidden="false" customHeight="false" outlineLevel="0" collapsed="false">
      <c r="A765" s="73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</row>
    <row r="766" s="70" customFormat="true" ht="12.75" hidden="false" customHeight="false" outlineLevel="0" collapsed="false">
      <c r="A766" s="73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</row>
    <row r="767" s="70" customFormat="true" ht="12.75" hidden="false" customHeight="false" outlineLevel="0" collapsed="false">
      <c r="A767" s="73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</row>
    <row r="768" s="70" customFormat="true" ht="12.75" hidden="false" customHeight="false" outlineLevel="0" collapsed="false">
      <c r="A768" s="73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</row>
    <row r="769" s="70" customFormat="true" ht="12.75" hidden="false" customHeight="false" outlineLevel="0" collapsed="false">
      <c r="A769" s="73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</row>
    <row r="770" s="70" customFormat="true" ht="12.75" hidden="false" customHeight="false" outlineLevel="0" collapsed="false">
      <c r="A770" s="73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</row>
    <row r="771" s="70" customFormat="true" ht="12.75" hidden="false" customHeight="false" outlineLevel="0" collapsed="false">
      <c r="A771" s="73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</row>
    <row r="772" s="70" customFormat="true" ht="12.75" hidden="false" customHeight="false" outlineLevel="0" collapsed="false">
      <c r="A772" s="73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</row>
    <row r="773" s="70" customFormat="true" ht="12.75" hidden="false" customHeight="false" outlineLevel="0" collapsed="false">
      <c r="A773" s="73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</row>
    <row r="774" s="70" customFormat="true" ht="12.75" hidden="false" customHeight="false" outlineLevel="0" collapsed="false">
      <c r="A774" s="73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</row>
    <row r="775" s="70" customFormat="true" ht="12.75" hidden="false" customHeight="false" outlineLevel="0" collapsed="false">
      <c r="A775" s="73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</row>
    <row r="776" s="70" customFormat="true" ht="12.75" hidden="false" customHeight="false" outlineLevel="0" collapsed="false">
      <c r="A776" s="73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</row>
    <row r="777" s="70" customFormat="true" ht="12.75" hidden="false" customHeight="false" outlineLevel="0" collapsed="false">
      <c r="A777" s="73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</row>
    <row r="778" s="70" customFormat="true" ht="12.75" hidden="false" customHeight="false" outlineLevel="0" collapsed="false">
      <c r="A778" s="73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</row>
    <row r="779" s="70" customFormat="true" ht="12.75" hidden="false" customHeight="false" outlineLevel="0" collapsed="false">
      <c r="A779" s="73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</row>
    <row r="780" s="70" customFormat="true" ht="12.75" hidden="false" customHeight="false" outlineLevel="0" collapsed="false">
      <c r="A780" s="73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</row>
    <row r="781" s="70" customFormat="true" ht="12.75" hidden="false" customHeight="false" outlineLevel="0" collapsed="false">
      <c r="A781" s="73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</row>
    <row r="782" s="70" customFormat="true" ht="12.75" hidden="false" customHeight="false" outlineLevel="0" collapsed="false">
      <c r="A782" s="73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</row>
    <row r="783" s="70" customFormat="true" ht="12.75" hidden="false" customHeight="false" outlineLevel="0" collapsed="false">
      <c r="A783" s="73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</row>
    <row r="784" s="70" customFormat="true" ht="12.75" hidden="false" customHeight="false" outlineLevel="0" collapsed="false">
      <c r="A784" s="73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</row>
    <row r="785" s="70" customFormat="true" ht="12.75" hidden="false" customHeight="false" outlineLevel="0" collapsed="false">
      <c r="A785" s="73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</row>
    <row r="786" s="70" customFormat="true" ht="12.75" hidden="false" customHeight="false" outlineLevel="0" collapsed="false">
      <c r="A786" s="73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</row>
    <row r="787" s="70" customFormat="true" ht="12.75" hidden="false" customHeight="false" outlineLevel="0" collapsed="false">
      <c r="A787" s="73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</row>
    <row r="788" s="70" customFormat="true" ht="12.75" hidden="false" customHeight="false" outlineLevel="0" collapsed="false">
      <c r="A788" s="73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</row>
    <row r="789" s="70" customFormat="true" ht="12.75" hidden="false" customHeight="false" outlineLevel="0" collapsed="false">
      <c r="A789" s="73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</row>
    <row r="790" s="70" customFormat="true" ht="12.75" hidden="false" customHeight="false" outlineLevel="0" collapsed="false">
      <c r="A790" s="73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</row>
    <row r="791" s="70" customFormat="true" ht="12.75" hidden="false" customHeight="false" outlineLevel="0" collapsed="false">
      <c r="A791" s="73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</row>
    <row r="792" s="70" customFormat="true" ht="12.75" hidden="false" customHeight="false" outlineLevel="0" collapsed="false">
      <c r="A792" s="73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</row>
    <row r="793" s="70" customFormat="true" ht="12.75" hidden="false" customHeight="false" outlineLevel="0" collapsed="false">
      <c r="A793" s="73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</row>
    <row r="794" s="70" customFormat="true" ht="12.75" hidden="false" customHeight="false" outlineLevel="0" collapsed="false">
      <c r="A794" s="73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</row>
    <row r="795" s="70" customFormat="true" ht="12.75" hidden="false" customHeight="false" outlineLevel="0" collapsed="false">
      <c r="A795" s="73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</row>
    <row r="796" s="70" customFormat="true" ht="12.75" hidden="false" customHeight="false" outlineLevel="0" collapsed="false">
      <c r="A796" s="73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</row>
    <row r="797" s="70" customFormat="true" ht="12.75" hidden="false" customHeight="false" outlineLevel="0" collapsed="false">
      <c r="A797" s="73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</row>
    <row r="798" s="70" customFormat="true" ht="12.75" hidden="false" customHeight="false" outlineLevel="0" collapsed="false">
      <c r="A798" s="73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</row>
    <row r="799" s="70" customFormat="true" ht="12.75" hidden="false" customHeight="false" outlineLevel="0" collapsed="false">
      <c r="A799" s="73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</row>
    <row r="800" s="70" customFormat="true" ht="12.75" hidden="false" customHeight="false" outlineLevel="0" collapsed="false">
      <c r="A800" s="73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</row>
    <row r="801" s="70" customFormat="true" ht="12.75" hidden="false" customHeight="false" outlineLevel="0" collapsed="false">
      <c r="A801" s="73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</row>
    <row r="802" s="70" customFormat="true" ht="12.75" hidden="false" customHeight="false" outlineLevel="0" collapsed="false">
      <c r="A802" s="73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</row>
    <row r="803" s="70" customFormat="true" ht="12.75" hidden="false" customHeight="false" outlineLevel="0" collapsed="false">
      <c r="A803" s="73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</row>
    <row r="804" s="70" customFormat="true" ht="12.75" hidden="false" customHeight="false" outlineLevel="0" collapsed="false">
      <c r="A804" s="73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</row>
    <row r="805" s="70" customFormat="true" ht="12.75" hidden="false" customHeight="false" outlineLevel="0" collapsed="false">
      <c r="A805" s="73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</row>
    <row r="806" s="70" customFormat="true" ht="12.75" hidden="false" customHeight="false" outlineLevel="0" collapsed="false">
      <c r="A806" s="73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</row>
    <row r="807" s="70" customFormat="true" ht="12.75" hidden="false" customHeight="false" outlineLevel="0" collapsed="false">
      <c r="A807" s="73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</row>
    <row r="808" s="70" customFormat="true" ht="12.75" hidden="false" customHeight="false" outlineLevel="0" collapsed="false"/>
    <row r="809" s="70" customFormat="true" ht="12.75" hidden="false" customHeight="false" outlineLevel="0" collapsed="false"/>
    <row r="810" s="70" customFormat="true" ht="12.75" hidden="false" customHeight="false" outlineLevel="0" collapsed="false"/>
    <row r="811" s="70" customFormat="true" ht="12.75" hidden="false" customHeight="false" outlineLevel="0" collapsed="false"/>
    <row r="812" s="70" customFormat="true" ht="12.75" hidden="false" customHeight="false" outlineLevel="0" collapsed="false"/>
    <row r="813" s="70" customFormat="true" ht="12.75" hidden="false" customHeight="false" outlineLevel="0" collapsed="false"/>
    <row r="814" s="70" customFormat="true" ht="12.75" hidden="false" customHeight="false" outlineLevel="0" collapsed="false"/>
    <row r="815" s="70" customFormat="true" ht="12.75" hidden="false" customHeight="false" outlineLevel="0" collapsed="false"/>
    <row r="816" s="70" customFormat="true" ht="12.75" hidden="false" customHeight="false" outlineLevel="0" collapsed="false"/>
    <row r="817" s="70" customFormat="true" ht="12.75" hidden="false" customHeight="false" outlineLevel="0" collapsed="false"/>
    <row r="818" s="70" customFormat="true" ht="12.75" hidden="false" customHeight="false" outlineLevel="0" collapsed="false"/>
    <row r="819" s="70" customFormat="true" ht="12.75" hidden="false" customHeight="false" outlineLevel="0" collapsed="false"/>
    <row r="820" s="70" customFormat="true" ht="12.75" hidden="false" customHeight="false" outlineLevel="0" collapsed="false"/>
    <row r="821" s="70" customFormat="true" ht="12.75" hidden="false" customHeight="false" outlineLevel="0" collapsed="false"/>
    <row r="822" s="70" customFormat="true" ht="12.75" hidden="false" customHeight="false" outlineLevel="0" collapsed="false"/>
    <row r="823" s="70" customFormat="true" ht="12.75" hidden="false" customHeight="false" outlineLevel="0" collapsed="false"/>
    <row r="824" s="70" customFormat="true" ht="12.75" hidden="false" customHeight="false" outlineLevel="0" collapsed="false"/>
    <row r="825" s="70" customFormat="true" ht="12.75" hidden="false" customHeight="false" outlineLevel="0" collapsed="false"/>
    <row r="826" s="70" customFormat="true" ht="12.75" hidden="false" customHeight="false" outlineLevel="0" collapsed="false"/>
    <row r="827" s="70" customFormat="true" ht="12.75" hidden="false" customHeight="false" outlineLevel="0" collapsed="false"/>
    <row r="828" s="70" customFormat="true" ht="12.75" hidden="false" customHeight="false" outlineLevel="0" collapsed="false"/>
    <row r="829" s="70" customFormat="true" ht="12.75" hidden="false" customHeight="false" outlineLevel="0" collapsed="false"/>
    <row r="830" s="70" customFormat="true" ht="12.75" hidden="false" customHeight="false" outlineLevel="0" collapsed="false"/>
    <row r="831" s="70" customFormat="true" ht="12.75" hidden="false" customHeight="false" outlineLevel="0" collapsed="false"/>
    <row r="832" s="70" customFormat="true" ht="12.75" hidden="false" customHeight="false" outlineLevel="0" collapsed="false"/>
    <row r="833" s="70" customFormat="true" ht="12.75" hidden="false" customHeight="false" outlineLevel="0" collapsed="false"/>
    <row r="834" s="70" customFormat="true" ht="12.75" hidden="false" customHeight="false" outlineLevel="0" collapsed="false"/>
    <row r="835" s="70" customFormat="true" ht="12.75" hidden="false" customHeight="false" outlineLevel="0" collapsed="false"/>
    <row r="836" s="70" customFormat="true" ht="12.75" hidden="false" customHeight="false" outlineLevel="0" collapsed="false"/>
    <row r="837" s="70" customFormat="true" ht="12.75" hidden="false" customHeight="false" outlineLevel="0" collapsed="false"/>
    <row r="838" s="70" customFormat="true" ht="12.75" hidden="false" customHeight="false" outlineLevel="0" collapsed="false"/>
    <row r="839" s="70" customFormat="true" ht="12.75" hidden="false" customHeight="false" outlineLevel="0" collapsed="false"/>
    <row r="840" s="70" customFormat="true" ht="12.75" hidden="false" customHeight="false" outlineLevel="0" collapsed="false"/>
    <row r="841" s="70" customFormat="true" ht="12.75" hidden="false" customHeight="false" outlineLevel="0" collapsed="false"/>
    <row r="842" s="70" customFormat="true" ht="12.75" hidden="false" customHeight="false" outlineLevel="0" collapsed="false"/>
    <row r="843" s="70" customFormat="true" ht="12.75" hidden="false" customHeight="false" outlineLevel="0" collapsed="false"/>
    <row r="844" s="70" customFormat="true" ht="12.75" hidden="false" customHeight="false" outlineLevel="0" collapsed="false"/>
    <row r="845" s="70" customFormat="true" ht="12.75" hidden="false" customHeight="false" outlineLevel="0" collapsed="false"/>
    <row r="846" s="70" customFormat="true" ht="12.75" hidden="false" customHeight="false" outlineLevel="0" collapsed="false"/>
    <row r="847" s="70" customFormat="true" ht="12.75" hidden="false" customHeight="false" outlineLevel="0" collapsed="false"/>
    <row r="848" s="70" customFormat="true" ht="12.75" hidden="false" customHeight="false" outlineLevel="0" collapsed="false"/>
    <row r="849" s="70" customFormat="true" ht="12.75" hidden="false" customHeight="false" outlineLevel="0" collapsed="false"/>
    <row r="850" s="70" customFormat="true" ht="12.75" hidden="false" customHeight="false" outlineLevel="0" collapsed="false"/>
    <row r="851" s="70" customFormat="true" ht="12.75" hidden="false" customHeight="false" outlineLevel="0" collapsed="false"/>
    <row r="852" s="70" customFormat="true" ht="12.75" hidden="false" customHeight="false" outlineLevel="0" collapsed="false"/>
    <row r="853" s="70" customFormat="true" ht="12.75" hidden="false" customHeight="false" outlineLevel="0" collapsed="false"/>
    <row r="854" s="70" customFormat="true" ht="12.75" hidden="false" customHeight="false" outlineLevel="0" collapsed="false"/>
    <row r="855" s="70" customFormat="true" ht="12.75" hidden="false" customHeight="false" outlineLevel="0" collapsed="false"/>
    <row r="856" s="70" customFormat="true" ht="12.75" hidden="false" customHeight="false" outlineLevel="0" collapsed="false"/>
    <row r="857" s="70" customFormat="true" ht="12.75" hidden="false" customHeight="false" outlineLevel="0" collapsed="false"/>
    <row r="858" s="70" customFormat="true" ht="12.75" hidden="false" customHeight="false" outlineLevel="0" collapsed="false"/>
    <row r="859" s="70" customFormat="true" ht="12.75" hidden="false" customHeight="false" outlineLevel="0" collapsed="false"/>
    <row r="860" s="70" customFormat="true" ht="12.75" hidden="false" customHeight="false" outlineLevel="0" collapsed="false"/>
    <row r="861" s="70" customFormat="true" ht="12.75" hidden="false" customHeight="false" outlineLevel="0" collapsed="false"/>
    <row r="862" s="70" customFormat="true" ht="12.75" hidden="false" customHeight="false" outlineLevel="0" collapsed="false"/>
    <row r="863" s="70" customFormat="true" ht="12.75" hidden="false" customHeight="false" outlineLevel="0" collapsed="false"/>
    <row r="864" s="70" customFormat="true" ht="12.75" hidden="false" customHeight="false" outlineLevel="0" collapsed="false"/>
    <row r="865" s="70" customFormat="true" ht="12.75" hidden="false" customHeight="false" outlineLevel="0" collapsed="false"/>
    <row r="866" s="70" customFormat="true" ht="12.75" hidden="false" customHeight="false" outlineLevel="0" collapsed="false"/>
    <row r="867" s="70" customFormat="true" ht="12.75" hidden="false" customHeight="false" outlineLevel="0" collapsed="false"/>
    <row r="868" s="70" customFormat="true" ht="12.75" hidden="false" customHeight="false" outlineLevel="0" collapsed="false"/>
    <row r="869" s="70" customFormat="true" ht="12.75" hidden="false" customHeight="false" outlineLevel="0" collapsed="false"/>
    <row r="870" s="70" customFormat="true" ht="12.75" hidden="false" customHeight="false" outlineLevel="0" collapsed="false"/>
    <row r="871" s="70" customFormat="true" ht="12.75" hidden="false" customHeight="false" outlineLevel="0" collapsed="false"/>
    <row r="872" s="70" customFormat="true" ht="12.75" hidden="false" customHeight="false" outlineLevel="0" collapsed="false"/>
    <row r="873" s="70" customFormat="true" ht="12.75" hidden="false" customHeight="false" outlineLevel="0" collapsed="false"/>
    <row r="874" s="70" customFormat="true" ht="12.75" hidden="false" customHeight="false" outlineLevel="0" collapsed="false"/>
    <row r="875" s="70" customFormat="true" ht="12.75" hidden="false" customHeight="false" outlineLevel="0" collapsed="false"/>
    <row r="876" s="70" customFormat="true" ht="12.75" hidden="false" customHeight="false" outlineLevel="0" collapsed="false"/>
    <row r="877" s="70" customFormat="true" ht="12.75" hidden="false" customHeight="false" outlineLevel="0" collapsed="false"/>
    <row r="878" s="70" customFormat="true" ht="12.75" hidden="false" customHeight="false" outlineLevel="0" collapsed="false"/>
    <row r="879" s="70" customFormat="true" ht="12.75" hidden="false" customHeight="false" outlineLevel="0" collapsed="false"/>
    <row r="880" s="70" customFormat="true" ht="12.75" hidden="false" customHeight="false" outlineLevel="0" collapsed="false"/>
    <row r="881" s="70" customFormat="true" ht="12.75" hidden="false" customHeight="false" outlineLevel="0" collapsed="false"/>
    <row r="882" s="70" customFormat="true" ht="12.75" hidden="false" customHeight="false" outlineLevel="0" collapsed="false"/>
    <row r="883" s="70" customFormat="true" ht="12.75" hidden="false" customHeight="false" outlineLevel="0" collapsed="false"/>
    <row r="884" s="70" customFormat="true" ht="12.75" hidden="false" customHeight="false" outlineLevel="0" collapsed="false"/>
    <row r="885" s="70" customFormat="true" ht="12.75" hidden="false" customHeight="false" outlineLevel="0" collapsed="false"/>
    <row r="886" s="70" customFormat="true" ht="12.75" hidden="false" customHeight="false" outlineLevel="0" collapsed="false"/>
    <row r="887" s="70" customFormat="true" ht="12.75" hidden="false" customHeight="false" outlineLevel="0" collapsed="false"/>
    <row r="888" s="70" customFormat="true" ht="12.75" hidden="false" customHeight="false" outlineLevel="0" collapsed="false"/>
    <row r="889" s="70" customFormat="true" ht="12.75" hidden="false" customHeight="false" outlineLevel="0" collapsed="false"/>
    <row r="890" s="70" customFormat="true" ht="12.75" hidden="false" customHeight="false" outlineLevel="0" collapsed="false"/>
    <row r="891" s="70" customFormat="true" ht="12.75" hidden="false" customHeight="false" outlineLevel="0" collapsed="false"/>
    <row r="892" s="70" customFormat="true" ht="12.75" hidden="false" customHeight="false" outlineLevel="0" collapsed="false"/>
    <row r="893" s="70" customFormat="true" ht="12.75" hidden="false" customHeight="false" outlineLevel="0" collapsed="false"/>
    <row r="894" s="70" customFormat="true" ht="12.75" hidden="false" customHeight="false" outlineLevel="0" collapsed="false"/>
    <row r="895" s="70" customFormat="true" ht="12.75" hidden="false" customHeight="false" outlineLevel="0" collapsed="false"/>
    <row r="896" s="70" customFormat="true" ht="12.75" hidden="false" customHeight="false" outlineLevel="0" collapsed="false"/>
    <row r="897" s="70" customFormat="true" ht="12.75" hidden="false" customHeight="false" outlineLevel="0" collapsed="false"/>
    <row r="898" s="70" customFormat="true" ht="12.75" hidden="false" customHeight="false" outlineLevel="0" collapsed="false"/>
    <row r="899" s="70" customFormat="true" ht="12.75" hidden="false" customHeight="false" outlineLevel="0" collapsed="false"/>
    <row r="900" s="70" customFormat="true" ht="12.75" hidden="false" customHeight="false" outlineLevel="0" collapsed="false"/>
    <row r="901" s="70" customFormat="true" ht="12.75" hidden="false" customHeight="false" outlineLevel="0" collapsed="false"/>
    <row r="902" s="70" customFormat="true" ht="12.75" hidden="false" customHeight="false" outlineLevel="0" collapsed="false"/>
    <row r="903" s="70" customFormat="true" ht="12.75" hidden="false" customHeight="false" outlineLevel="0" collapsed="false"/>
    <row r="904" s="70" customFormat="true" ht="12.75" hidden="false" customHeight="false" outlineLevel="0" collapsed="false"/>
    <row r="905" s="70" customFormat="true" ht="12.75" hidden="false" customHeight="false" outlineLevel="0" collapsed="false"/>
    <row r="906" s="70" customFormat="true" ht="12.75" hidden="false" customHeight="false" outlineLevel="0" collapsed="false"/>
    <row r="907" s="70" customFormat="true" ht="12.75" hidden="false" customHeight="false" outlineLevel="0" collapsed="false"/>
    <row r="908" s="70" customFormat="true" ht="12.75" hidden="false" customHeight="false" outlineLevel="0" collapsed="false"/>
    <row r="909" s="70" customFormat="true" ht="12.75" hidden="false" customHeight="false" outlineLevel="0" collapsed="false"/>
    <row r="910" s="70" customFormat="true" ht="12.75" hidden="false" customHeight="false" outlineLevel="0" collapsed="false"/>
    <row r="911" s="70" customFormat="true" ht="12.75" hidden="false" customHeight="false" outlineLevel="0" collapsed="false"/>
    <row r="912" s="70" customFormat="true" ht="12.75" hidden="false" customHeight="false" outlineLevel="0" collapsed="false"/>
    <row r="913" s="70" customFormat="true" ht="12.75" hidden="false" customHeight="false" outlineLevel="0" collapsed="false"/>
    <row r="914" s="70" customFormat="true" ht="12.75" hidden="false" customHeight="false" outlineLevel="0" collapsed="false"/>
    <row r="915" s="70" customFormat="true" ht="12.75" hidden="false" customHeight="false" outlineLevel="0" collapsed="false"/>
    <row r="916" s="70" customFormat="true" ht="12.75" hidden="false" customHeight="false" outlineLevel="0" collapsed="false"/>
    <row r="917" s="70" customFormat="true" ht="12.75" hidden="false" customHeight="false" outlineLevel="0" collapsed="false"/>
    <row r="918" s="70" customFormat="true" ht="12.75" hidden="false" customHeight="false" outlineLevel="0" collapsed="false"/>
    <row r="919" s="70" customFormat="true" ht="12.75" hidden="false" customHeight="false" outlineLevel="0" collapsed="false"/>
    <row r="920" s="70" customFormat="true" ht="12.75" hidden="false" customHeight="false" outlineLevel="0" collapsed="false"/>
    <row r="921" s="70" customFormat="true" ht="12.75" hidden="false" customHeight="false" outlineLevel="0" collapsed="false"/>
    <row r="922" s="70" customFormat="true" ht="12.75" hidden="false" customHeight="false" outlineLevel="0" collapsed="false"/>
    <row r="923" s="70" customFormat="true" ht="12.75" hidden="false" customHeight="false" outlineLevel="0" collapsed="false"/>
    <row r="924" s="70" customFormat="true" ht="12.75" hidden="false" customHeight="false" outlineLevel="0" collapsed="false"/>
    <row r="925" s="70" customFormat="true" ht="12.75" hidden="false" customHeight="false" outlineLevel="0" collapsed="false"/>
    <row r="926" s="70" customFormat="true" ht="12.75" hidden="false" customHeight="false" outlineLevel="0" collapsed="false"/>
    <row r="927" s="70" customFormat="true" ht="12.75" hidden="false" customHeight="false" outlineLevel="0" collapsed="false"/>
    <row r="928" s="70" customFormat="true" ht="12.75" hidden="false" customHeight="false" outlineLevel="0" collapsed="false"/>
    <row r="929" s="70" customFormat="true" ht="12.75" hidden="false" customHeight="false" outlineLevel="0" collapsed="false"/>
    <row r="930" s="70" customFormat="true" ht="12.75" hidden="false" customHeight="false" outlineLevel="0" collapsed="false"/>
    <row r="931" s="70" customFormat="true" ht="12.75" hidden="false" customHeight="false" outlineLevel="0" collapsed="false"/>
    <row r="932" s="70" customFormat="true" ht="12.75" hidden="false" customHeight="false" outlineLevel="0" collapsed="false"/>
    <row r="933" s="70" customFormat="true" ht="12.75" hidden="false" customHeight="false" outlineLevel="0" collapsed="false"/>
    <row r="934" s="70" customFormat="true" ht="12.75" hidden="false" customHeight="false" outlineLevel="0" collapsed="false"/>
    <row r="935" s="70" customFormat="true" ht="12.75" hidden="false" customHeight="false" outlineLevel="0" collapsed="false"/>
    <row r="936" s="70" customFormat="true" ht="12.75" hidden="false" customHeight="false" outlineLevel="0" collapsed="false"/>
    <row r="937" s="70" customFormat="true" ht="12.75" hidden="false" customHeight="false" outlineLevel="0" collapsed="false"/>
    <row r="938" s="70" customFormat="true" ht="12.75" hidden="false" customHeight="false" outlineLevel="0" collapsed="false"/>
    <row r="939" s="70" customFormat="true" ht="12.75" hidden="false" customHeight="false" outlineLevel="0" collapsed="false"/>
    <row r="940" s="70" customFormat="true" ht="12.75" hidden="false" customHeight="false" outlineLevel="0" collapsed="false"/>
    <row r="941" s="70" customFormat="true" ht="12.75" hidden="false" customHeight="false" outlineLevel="0" collapsed="false"/>
    <row r="942" s="70" customFormat="true" ht="12.75" hidden="false" customHeight="false" outlineLevel="0" collapsed="false"/>
    <row r="943" s="70" customFormat="true" ht="12.75" hidden="false" customHeight="false" outlineLevel="0" collapsed="false"/>
    <row r="944" s="70" customFormat="true" ht="12.75" hidden="false" customHeight="false" outlineLevel="0" collapsed="false"/>
    <row r="945" s="70" customFormat="true" ht="12.75" hidden="false" customHeight="false" outlineLevel="0" collapsed="false"/>
    <row r="946" s="7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1-09-21T10:53:04Z</dcterms:modified>
  <cp:revision>0</cp:revision>
  <dc:subject/>
  <dc:title/>
</cp:coreProperties>
</file>