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6689"/>
        <c:axId val="1337771"/>
      </c:lineChart>
      <c:catAx>
        <c:axId val="96866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71"/>
        <c:crossesAt val="1500"/>
        <c:auto val="1"/>
        <c:lblAlgn val="ctr"/>
        <c:lblOffset val="100"/>
        <c:noMultiLvlLbl val="0"/>
      </c:catAx>
      <c:valAx>
        <c:axId val="1337771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8273"/>
        <c:axId val="68397403"/>
      </c:lineChart>
      <c:catAx>
        <c:axId val="6821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403"/>
        <c:crossesAt val="2000"/>
        <c:auto val="1"/>
        <c:lblAlgn val="ctr"/>
        <c:lblOffset val="100"/>
        <c:noMultiLvlLbl val="0"/>
      </c:catAx>
      <c:valAx>
        <c:axId val="68397403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2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8048"/>
        <c:axId val="85705196"/>
      </c:lineChart>
      <c:catAx>
        <c:axId val="8010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196"/>
        <c:crossesAt val="2000"/>
        <c:auto val="1"/>
        <c:lblAlgn val="ctr"/>
        <c:lblOffset val="100"/>
        <c:noMultiLvlLbl val="0"/>
      </c:catAx>
      <c:valAx>
        <c:axId val="85705196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4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6028"/>
        <c:axId val="85789252"/>
      </c:lineChart>
      <c:catAx>
        <c:axId val="84446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52"/>
        <c:crossesAt val="1800"/>
        <c:auto val="1"/>
        <c:lblAlgn val="ctr"/>
        <c:lblOffset val="100"/>
        <c:noMultiLvlLbl val="0"/>
      </c:catAx>
      <c:valAx>
        <c:axId val="85789252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02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40669615"/>
        <c:axId val="66921533"/>
      </c:barChart>
      <c:catAx>
        <c:axId val="40669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533"/>
        <c:crossesAt val="1500"/>
        <c:auto val="1"/>
        <c:lblAlgn val="ctr"/>
        <c:lblOffset val="100"/>
        <c:noMultiLvlLbl val="0"/>
      </c:catAx>
      <c:valAx>
        <c:axId val="6692153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6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89937082"/>
        <c:axId val="55703477"/>
      </c:barChart>
      <c:catAx>
        <c:axId val="8993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477"/>
        <c:crossesAt val="1500"/>
        <c:auto val="1"/>
        <c:lblAlgn val="ctr"/>
        <c:lblOffset val="100"/>
        <c:noMultiLvlLbl val="0"/>
      </c:catAx>
      <c:valAx>
        <c:axId val="5570347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0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