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58460946"/>
        <c:axId val="60780308"/>
      </c:barChart>
      <c:catAx>
        <c:axId val="5846094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0780308"/>
        <c:crossesAt val="0"/>
        <c:auto val="1"/>
        <c:lblAlgn val="ctr"/>
        <c:lblOffset val="100"/>
        <c:noMultiLvlLbl val="0"/>
      </c:catAx>
      <c:valAx>
        <c:axId val="60780308"/>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460946"/>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73180485"/>
        <c:axId val="87150352"/>
      </c:lineChart>
      <c:catAx>
        <c:axId val="731804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150352"/>
        <c:crossesAt val="13000"/>
        <c:auto val="1"/>
        <c:lblAlgn val="ctr"/>
        <c:lblOffset val="100"/>
        <c:noMultiLvlLbl val="0"/>
      </c:catAx>
      <c:valAx>
        <c:axId val="871503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18048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3987639"/>
        <c:axId val="87473864"/>
      </c:lineChart>
      <c:catAx>
        <c:axId val="6398763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473864"/>
        <c:crossesAt val="13000"/>
        <c:auto val="1"/>
        <c:lblAlgn val="ctr"/>
        <c:lblOffset val="100"/>
        <c:noMultiLvlLbl val="0"/>
      </c:catAx>
      <c:valAx>
        <c:axId val="874738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98763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91144808"/>
        <c:axId val="69784608"/>
      </c:lineChart>
      <c:catAx>
        <c:axId val="911448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784608"/>
        <c:crossesAt val="13000"/>
        <c:auto val="1"/>
        <c:lblAlgn val="ctr"/>
        <c:lblOffset val="100"/>
        <c:noMultiLvlLbl val="0"/>
      </c:catAx>
      <c:valAx>
        <c:axId val="697846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14480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2633943"/>
        <c:axId val="63291818"/>
      </c:lineChart>
      <c:catAx>
        <c:axId val="726339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291818"/>
        <c:crossesAt val="13000"/>
        <c:auto val="1"/>
        <c:lblAlgn val="ctr"/>
        <c:lblOffset val="100"/>
        <c:noMultiLvlLbl val="0"/>
      </c:catAx>
      <c:valAx>
        <c:axId val="632918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63394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94748464"/>
        <c:axId val="3497731"/>
      </c:lineChart>
      <c:catAx>
        <c:axId val="947484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97731"/>
        <c:crossesAt val="13000"/>
        <c:auto val="1"/>
        <c:lblAlgn val="ctr"/>
        <c:lblOffset val="100"/>
        <c:noMultiLvlLbl val="0"/>
      </c:catAx>
      <c:valAx>
        <c:axId val="349773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74846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59973919"/>
        <c:axId val="75647118"/>
      </c:lineChart>
      <c:catAx>
        <c:axId val="599739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647118"/>
        <c:crossesAt val="13000"/>
        <c:auto val="1"/>
        <c:lblAlgn val="ctr"/>
        <c:lblOffset val="100"/>
        <c:noMultiLvlLbl val="0"/>
      </c:catAx>
      <c:valAx>
        <c:axId val="756471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97391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1561346"/>
        <c:axId val="96374383"/>
      </c:lineChart>
      <c:catAx>
        <c:axId val="9156134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374383"/>
        <c:crossesAt val="13000"/>
        <c:auto val="1"/>
        <c:lblAlgn val="ctr"/>
        <c:lblOffset val="100"/>
        <c:noMultiLvlLbl val="0"/>
      </c:catAx>
      <c:valAx>
        <c:axId val="9637438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56134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32389348"/>
        <c:axId val="37692687"/>
      </c:lineChart>
      <c:catAx>
        <c:axId val="3238934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692687"/>
        <c:crossesAt val="13000"/>
        <c:auto val="1"/>
        <c:lblAlgn val="ctr"/>
        <c:lblOffset val="100"/>
        <c:noMultiLvlLbl val="0"/>
      </c:catAx>
      <c:valAx>
        <c:axId val="376926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38934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2861538"/>
        <c:axId val="74872913"/>
      </c:lineChart>
      <c:catAx>
        <c:axId val="28615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872913"/>
        <c:crossesAt val="13000"/>
        <c:auto val="1"/>
        <c:lblAlgn val="ctr"/>
        <c:lblOffset val="100"/>
        <c:noMultiLvlLbl val="0"/>
      </c:catAx>
      <c:valAx>
        <c:axId val="7487291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6153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47290641"/>
        <c:axId val="31222236"/>
      </c:barChart>
      <c:catAx>
        <c:axId val="4729064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1222236"/>
        <c:crossesAt val="0"/>
        <c:auto val="1"/>
        <c:lblAlgn val="ctr"/>
        <c:lblOffset val="100"/>
        <c:noMultiLvlLbl val="0"/>
      </c:catAx>
      <c:valAx>
        <c:axId val="31222236"/>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290641"/>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60505573"/>
        <c:axId val="20932891"/>
      </c:barChart>
      <c:catAx>
        <c:axId val="60505573"/>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20932891"/>
        <c:crossesAt val="0"/>
        <c:auto val="1"/>
        <c:lblAlgn val="ctr"/>
        <c:lblOffset val="100"/>
        <c:noMultiLvlLbl val="0"/>
      </c:catAx>
      <c:valAx>
        <c:axId val="20932891"/>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505573"/>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38014010"/>
        <c:axId val="11369802"/>
      </c:lineChart>
      <c:catAx>
        <c:axId val="380140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369802"/>
        <c:crossesAt val="13000"/>
        <c:auto val="1"/>
        <c:lblAlgn val="ctr"/>
        <c:lblOffset val="100"/>
        <c:noMultiLvlLbl val="0"/>
      </c:catAx>
      <c:valAx>
        <c:axId val="113698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014010"/>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5983728"/>
        <c:axId val="44835781"/>
      </c:lineChart>
      <c:catAx>
        <c:axId val="4598372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835781"/>
        <c:crossesAt val="13000"/>
        <c:auto val="1"/>
        <c:lblAlgn val="ctr"/>
        <c:lblOffset val="100"/>
        <c:noMultiLvlLbl val="0"/>
      </c:catAx>
      <c:valAx>
        <c:axId val="448357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98372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7538745"/>
        <c:axId val="57484729"/>
      </c:lineChart>
      <c:catAx>
        <c:axId val="8753874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484729"/>
        <c:crossesAt val="13000"/>
        <c:auto val="1"/>
        <c:lblAlgn val="ctr"/>
        <c:lblOffset val="100"/>
        <c:noMultiLvlLbl val="0"/>
      </c:catAx>
      <c:valAx>
        <c:axId val="574847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53874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2934465"/>
        <c:axId val="48565417"/>
      </c:lineChart>
      <c:catAx>
        <c:axId val="329344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565417"/>
        <c:crossesAt val="13000"/>
        <c:auto val="1"/>
        <c:lblAlgn val="ctr"/>
        <c:lblOffset val="100"/>
        <c:noMultiLvlLbl val="0"/>
      </c:catAx>
      <c:valAx>
        <c:axId val="485654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93446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48375968"/>
        <c:axId val="13083506"/>
      </c:lineChart>
      <c:catAx>
        <c:axId val="483759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083506"/>
        <c:crossesAt val="13000"/>
        <c:auto val="1"/>
        <c:lblAlgn val="ctr"/>
        <c:lblOffset val="100"/>
        <c:noMultiLvlLbl val="0"/>
      </c:catAx>
      <c:valAx>
        <c:axId val="1308350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37596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8678732"/>
        <c:axId val="40181410"/>
      </c:lineChart>
      <c:catAx>
        <c:axId val="286787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181410"/>
        <c:crossesAt val="13000"/>
        <c:auto val="1"/>
        <c:lblAlgn val="ctr"/>
        <c:lblOffset val="100"/>
        <c:noMultiLvlLbl val="0"/>
      </c:catAx>
      <c:valAx>
        <c:axId val="4018141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67873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