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29506697"/>
        <c:axId val="46588549"/>
      </c:barChart>
      <c:catAx>
        <c:axId val="2950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49"/>
        <c:crossesAt val="0"/>
        <c:auto val="1"/>
        <c:lblAlgn val="ctr"/>
        <c:lblOffset val="100"/>
        <c:noMultiLvlLbl val="0"/>
      </c:catAx>
      <c:valAx>
        <c:axId val="46588549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97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1113"/>
        <c:axId val="18225362"/>
      </c:lineChart>
      <c:catAx>
        <c:axId val="2393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362"/>
        <c:crossesAt val="13000"/>
        <c:auto val="1"/>
        <c:lblAlgn val="ctr"/>
        <c:lblOffset val="100"/>
        <c:noMultiLvlLbl val="0"/>
      </c:catAx>
      <c:valAx>
        <c:axId val="1822536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1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5952"/>
        <c:axId val="92612060"/>
      </c:lineChart>
      <c:catAx>
        <c:axId val="1756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60"/>
        <c:crossesAt val="13000"/>
        <c:auto val="1"/>
        <c:lblAlgn val="ctr"/>
        <c:lblOffset val="100"/>
        <c:noMultiLvlLbl val="0"/>
      </c:catAx>
      <c:valAx>
        <c:axId val="926120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9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8288"/>
        <c:axId val="92248944"/>
      </c:lineChart>
      <c:catAx>
        <c:axId val="7566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944"/>
        <c:crossesAt val="13000"/>
        <c:auto val="1"/>
        <c:lblAlgn val="ctr"/>
        <c:lblOffset val="100"/>
        <c:noMultiLvlLbl val="0"/>
      </c:catAx>
      <c:valAx>
        <c:axId val="9224894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8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933"/>
        <c:axId val="15205387"/>
      </c:lineChart>
      <c:catAx>
        <c:axId val="854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87"/>
        <c:crossesAt val="13000"/>
        <c:auto val="1"/>
        <c:lblAlgn val="ctr"/>
        <c:lblOffset val="100"/>
        <c:noMultiLvlLbl val="0"/>
      </c:catAx>
      <c:valAx>
        <c:axId val="152053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3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7453"/>
        <c:axId val="243332"/>
      </c:lineChart>
      <c:catAx>
        <c:axId val="5628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"/>
        <c:crossesAt val="13000"/>
        <c:auto val="1"/>
        <c:lblAlgn val="ctr"/>
        <c:lblOffset val="100"/>
        <c:noMultiLvlLbl val="0"/>
      </c:catAx>
      <c:valAx>
        <c:axId val="24333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4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5889"/>
        <c:axId val="30468296"/>
      </c:lineChart>
      <c:catAx>
        <c:axId val="7109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96"/>
        <c:crossesAt val="13000"/>
        <c:auto val="1"/>
        <c:lblAlgn val="ctr"/>
        <c:lblOffset val="100"/>
        <c:noMultiLvlLbl val="0"/>
      </c:catAx>
      <c:valAx>
        <c:axId val="3046829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88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453"/>
        <c:axId val="68365637"/>
      </c:lineChart>
      <c:catAx>
        <c:axId val="44500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637"/>
        <c:crossesAt val="13000"/>
        <c:auto val="1"/>
        <c:lblAlgn val="ctr"/>
        <c:lblOffset val="100"/>
        <c:noMultiLvlLbl val="0"/>
      </c:catAx>
      <c:valAx>
        <c:axId val="683656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3076"/>
        <c:axId val="66639642"/>
      </c:lineChart>
      <c:catAx>
        <c:axId val="3944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42"/>
        <c:crossesAt val="13000"/>
        <c:auto val="1"/>
        <c:lblAlgn val="ctr"/>
        <c:lblOffset val="100"/>
        <c:noMultiLvlLbl val="0"/>
      </c:catAx>
      <c:valAx>
        <c:axId val="666396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7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72001663"/>
        <c:axId val="26741186"/>
      </c:barChart>
      <c:catAx>
        <c:axId val="7200166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86"/>
        <c:crossesAt val="0"/>
        <c:auto val="1"/>
        <c:lblAlgn val="ctr"/>
        <c:lblOffset val="100"/>
        <c:noMultiLvlLbl val="0"/>
      </c:catAx>
      <c:valAx>
        <c:axId val="26741186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63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742"/>
        <c:axId val="23431401"/>
      </c:lineChart>
      <c:catAx>
        <c:axId val="6464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01"/>
        <c:crossesAt val="13000"/>
        <c:auto val="1"/>
        <c:lblAlgn val="ctr"/>
        <c:lblOffset val="100"/>
        <c:noMultiLvlLbl val="0"/>
      </c:catAx>
      <c:valAx>
        <c:axId val="234314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74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7367"/>
        <c:axId val="77082045"/>
      </c:lineChart>
      <c:catAx>
        <c:axId val="5878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045"/>
        <c:crossesAt val="13000"/>
        <c:auto val="1"/>
        <c:lblAlgn val="ctr"/>
        <c:lblOffset val="100"/>
        <c:noMultiLvlLbl val="0"/>
      </c:catAx>
      <c:valAx>
        <c:axId val="770820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36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930"/>
        <c:axId val="2158328"/>
      </c:lineChart>
      <c:catAx>
        <c:axId val="487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8"/>
        <c:crossesAt val="13000"/>
        <c:auto val="1"/>
        <c:lblAlgn val="ctr"/>
        <c:lblOffset val="100"/>
        <c:noMultiLvlLbl val="0"/>
      </c:catAx>
      <c:valAx>
        <c:axId val="215832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3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6891"/>
        <c:axId val="76691939"/>
      </c:lineChart>
      <c:catAx>
        <c:axId val="2751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39"/>
        <c:crossesAt val="13000"/>
        <c:auto val="1"/>
        <c:lblAlgn val="ctr"/>
        <c:lblOffset val="100"/>
        <c:noMultiLvlLbl val="0"/>
      </c:catAx>
      <c:valAx>
        <c:axId val="766919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1020"/>
        <c:axId val="59502919"/>
      </c:lineChart>
      <c:catAx>
        <c:axId val="6939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919"/>
        <c:crossesAt val="13000"/>
        <c:auto val="1"/>
        <c:lblAlgn val="ctr"/>
        <c:lblOffset val="100"/>
        <c:noMultiLvlLbl val="0"/>
      </c:catAx>
      <c:valAx>
        <c:axId val="595029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5609"/>
        <c:axId val="66011677"/>
      </c:lineChart>
      <c:catAx>
        <c:axId val="38705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77"/>
        <c:crossesAt val="13000"/>
        <c:auto val="1"/>
        <c:lblAlgn val="ctr"/>
        <c:lblOffset val="100"/>
        <c:noMultiLvlLbl val="0"/>
      </c:catAx>
      <c:valAx>
        <c:axId val="6601167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60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7092"/>
        <c:axId val="56184835"/>
      </c:lineChart>
      <c:catAx>
        <c:axId val="9067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35"/>
        <c:crossesAt val="13000"/>
        <c:auto val="1"/>
        <c:lblAlgn val="ctr"/>
        <c:lblOffset val="100"/>
        <c:noMultiLvlLbl val="0"/>
      </c:catAx>
      <c:valAx>
        <c:axId val="5618483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9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