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11</t>
  </si>
  <si>
    <t xml:space="preserve">Příloha č. 4</t>
  </si>
  <si>
    <t xml:space="preserve">Krajské normativy mzdových prostředků školních družin v roce 2011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Zlínský kraj uvádí rozepsané hodnoty N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11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11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901.70439173956</c:v>
                </c:pt>
                <c:pt idx="2">
                  <c:v>9451.71809955556</c:v>
                </c:pt>
                <c:pt idx="3">
                  <c:v>9206.96190068127</c:v>
                </c:pt>
                <c:pt idx="4">
                  <c:v>9040.8534676561</c:v>
                </c:pt>
                <c:pt idx="5">
                  <c:v>8916.08039985167</c:v>
                </c:pt>
                <c:pt idx="6">
                  <c:v>8816.66142824599</c:v>
                </c:pt>
                <c:pt idx="7">
                  <c:v>8734.31747974823</c:v>
                </c:pt>
                <c:pt idx="8">
                  <c:v>8664.22119665891</c:v>
                </c:pt>
                <c:pt idx="9">
                  <c:v>8603.31921585433</c:v>
                </c:pt>
                <c:pt idx="10">
                  <c:v>8549.56149209759</c:v>
                </c:pt>
                <c:pt idx="11">
                  <c:v>8501.50720236539</c:v>
                </c:pt>
                <c:pt idx="12">
                  <c:v>8458.10635420889</c:v>
                </c:pt>
                <c:pt idx="13">
                  <c:v>8418.57093074038</c:v>
                </c:pt>
                <c:pt idx="14">
                  <c:v>8382.29493443832</c:v>
                </c:pt>
                <c:pt idx="15">
                  <c:v>8348.80267388901</c:v>
                </c:pt>
                <c:pt idx="16">
                  <c:v>8317.71413561543</c:v>
                </c:pt>
                <c:pt idx="17">
                  <c:v>8288.72110154455</c:v>
                </c:pt>
                <c:pt idx="18">
                  <c:v>8261.57025332872</c:v>
                </c:pt>
                <c:pt idx="19">
                  <c:v>8236.05095192426</c:v>
                </c:pt>
                <c:pt idx="20">
                  <c:v>8211.98622508242</c:v>
                </c:pt>
                <c:pt idx="21">
                  <c:v>8189.22600512464</c:v>
                </c:pt>
                <c:pt idx="22">
                  <c:v>8167.64197653058</c:v>
                </c:pt>
                <c:pt idx="23">
                  <c:v>8147.12359554338</c:v>
                </c:pt>
                <c:pt idx="24">
                  <c:v>8127.57497663405</c:v>
                </c:pt>
                <c:pt idx="25">
                  <c:v>8108.91242934105</c:v>
                </c:pt>
                <c:pt idx="26">
                  <c:v>8091.06248943932</c:v>
                </c:pt>
                <c:pt idx="27">
                  <c:v>8073.96033031196</c:v>
                </c:pt>
                <c:pt idx="28">
                  <c:v>8057.54846994087</c:v>
                </c:pt>
                <c:pt idx="29">
                  <c:v>8041.7757100586</c:v>
                </c:pt>
                <c:pt idx="30">
                  <c:v>8026.59625931632</c:v>
                </c:pt>
                <c:pt idx="31">
                  <c:v>8011.96900355843</c:v>
                </c:pt>
                <c:pt idx="32">
                  <c:v>7997.85689463514</c:v>
                </c:pt>
                <c:pt idx="33">
                  <c:v>7984.22643544088</c:v>
                </c:pt>
                <c:pt idx="34">
                  <c:v>7971.04724360735</c:v>
                </c:pt>
                <c:pt idx="35">
                  <c:v>7958.29167990472</c:v>
                </c:pt>
                <c:pt idx="36">
                  <c:v>7945.93453020124</c:v>
                </c:pt>
                <c:pt idx="37">
                  <c:v>7933.95273200507</c:v>
                </c:pt>
                <c:pt idx="38">
                  <c:v>7922.3251383164</c:v>
                </c:pt>
                <c:pt idx="39">
                  <c:v>7911.03231286184</c:v>
                </c:pt>
                <c:pt idx="40">
                  <c:v>7900.05635185135</c:v>
                </c:pt>
                <c:pt idx="41">
                  <c:v>7889.38072825206</c:v>
                </c:pt>
                <c:pt idx="42">
                  <c:v>7878.9901552601</c:v>
                </c:pt>
                <c:pt idx="43">
                  <c:v>7868.87046620752</c:v>
                </c:pt>
                <c:pt idx="44">
                  <c:v>7859.00850859337</c:v>
                </c:pt>
                <c:pt idx="45">
                  <c:v>7849.39205029749</c:v>
                </c:pt>
                <c:pt idx="46">
                  <c:v>7840.00969633937</c:v>
                </c:pt>
                <c:pt idx="47">
                  <c:v>7830.85081479509</c:v>
                </c:pt>
                <c:pt idx="48">
                  <c:v>7821.90547069294</c:v>
                </c:pt>
                <c:pt idx="49">
                  <c:v>7813.16436688174</c:v>
                </c:pt>
                <c:pt idx="50">
                  <c:v>7804.61879101011</c:v>
                </c:pt>
                <c:pt idx="51">
                  <c:v>7796.26056787674</c:v>
                </c:pt>
                <c:pt idx="52">
                  <c:v>7788.08201651374</c:v>
                </c:pt>
                <c:pt idx="53">
                  <c:v>7780.07591145163</c:v>
                </c:pt>
                <c:pt idx="54">
                  <c:v>7772.235447688</c:v>
                </c:pt>
                <c:pt idx="55">
                  <c:v>7764.55420894426</c:v>
                </c:pt>
                <c:pt idx="56">
                  <c:v>7757.02613884801</c:v>
                </c:pt>
                <c:pt idx="57">
                  <c:v>7749.64551472443</c:v>
                </c:pt>
                <c:pt idx="58">
                  <c:v>7742.40692371921</c:v>
                </c:pt>
                <c:pt idx="59">
                  <c:v>7735.30524100924</c:v>
                </c:pt>
                <c:pt idx="60">
                  <c:v>7728.33560988645</c:v>
                </c:pt>
                <c:pt idx="61">
                  <c:v>7721.49342352547</c:v>
                </c:pt>
                <c:pt idx="62">
                  <c:v>7714.77430826769</c:v>
                </c:pt>
                <c:pt idx="63">
                  <c:v>7708.17410827337</c:v>
                </c:pt>
                <c:pt idx="64">
                  <c:v>7701.6888714099</c:v>
                </c:pt>
                <c:pt idx="65">
                  <c:v>7695.3148362592</c:v>
                </c:pt>
                <c:pt idx="66">
                  <c:v>7689.04842013963</c:v>
                </c:pt>
                <c:pt idx="67">
                  <c:v>7682.88620804923</c:v>
                </c:pt>
                <c:pt idx="68">
                  <c:v>7676.82494244665</c:v>
                </c:pt>
                <c:pt idx="69">
                  <c:v>7670.86151379521</c:v>
                </c:pt>
                <c:pt idx="70">
                  <c:v>7664.99295180272</c:v>
                </c:pt>
                <c:pt idx="71">
                  <c:v>7659.21641729692</c:v>
                </c:pt>
                <c:pt idx="72">
                  <c:v>7653.52919468196</c:v>
                </c:pt>
                <c:pt idx="73">
                  <c:v>7647.92868492713</c:v>
                </c:pt>
                <c:pt idx="74">
                  <c:v>7642.41239904337</c:v>
                </c:pt>
                <c:pt idx="75">
                  <c:v>7636.97795200769</c:v>
                </c:pt>
                <c:pt idx="76">
                  <c:v>7631.62305709901</c:v>
                </c:pt>
                <c:pt idx="77">
                  <c:v>7626.34552061281</c:v>
                </c:pt>
                <c:pt idx="78">
                  <c:v>7621.14323692445</c:v>
                </c:pt>
                <c:pt idx="79">
                  <c:v>7616.01418387416</c:v>
                </c:pt>
                <c:pt idx="80">
                  <c:v>7610.95641844881</c:v>
                </c:pt>
                <c:pt idx="81">
                  <c:v>7605.96807273819</c:v>
                </c:pt>
                <c:pt idx="82">
                  <c:v>7601.04735014479</c:v>
                </c:pt>
                <c:pt idx="83">
                  <c:v>7596.19252182872</c:v>
                </c:pt>
                <c:pt idx="84">
                  <c:v>7591.40192337025</c:v>
                </c:pt>
                <c:pt idx="85">
                  <c:v>7586.67395163437</c:v>
                </c:pt>
                <c:pt idx="86">
                  <c:v>7582.00706182283</c:v>
                </c:pt>
                <c:pt idx="87">
                  <c:v>7577.39976470055</c:v>
                </c:pt>
                <c:pt idx="88">
                  <c:v>7572.85062398401</c:v>
                </c:pt>
                <c:pt idx="89">
                  <c:v>7568.35825388064</c:v>
                </c:pt>
                <c:pt idx="90">
                  <c:v>7563.92131676875</c:v>
                </c:pt>
                <c:pt idx="91">
                  <c:v>7559.53852100853</c:v>
                </c:pt>
                <c:pt idx="92">
                  <c:v>7555.20861887544</c:v>
                </c:pt>
                <c:pt idx="93">
                  <c:v>7550.9304046078</c:v>
                </c:pt>
                <c:pt idx="94">
                  <c:v>7546.70271256116</c:v>
                </c:pt>
                <c:pt idx="95">
                  <c:v>7542.52441546255</c:v>
                </c:pt>
                <c:pt idx="96">
                  <c:v>7538.39442275821</c:v>
                </c:pt>
                <c:pt idx="97">
                  <c:v>7534.31167904881</c:v>
                </c:pt>
                <c:pt idx="98">
                  <c:v>7530.27516260685</c:v>
                </c:pt>
                <c:pt idx="99">
                  <c:v>7526.28388397086</c:v>
                </c:pt>
                <c:pt idx="100">
                  <c:v>7521.15697791657</c:v>
                </c:pt>
                <c:pt idx="101">
                  <c:v>7518.36417882018</c:v>
                </c:pt>
                <c:pt idx="102">
                  <c:v>7515.60093820724</c:v>
                </c:pt>
                <c:pt idx="103">
                  <c:v>7512.86665727236</c:v>
                </c:pt>
                <c:pt idx="104">
                  <c:v>7510.16075501554</c:v>
                </c:pt>
                <c:pt idx="105">
                  <c:v>7507.48266754723</c:v>
                </c:pt>
                <c:pt idx="106">
                  <c:v>7504.83184742697</c:v>
                </c:pt>
                <c:pt idx="107">
                  <c:v>7502.20776303346</c:v>
                </c:pt>
                <c:pt idx="108">
                  <c:v>7499.60989796447</c:v>
                </c:pt>
                <c:pt idx="109">
                  <c:v>7497.0377504648</c:v>
                </c:pt>
                <c:pt idx="110">
                  <c:v>7494.49083288078</c:v>
                </c:pt>
                <c:pt idx="111">
                  <c:v>7491.96867113985</c:v>
                </c:pt>
                <c:pt idx="112">
                  <c:v>7489.47080425381</c:v>
                </c:pt>
                <c:pt idx="113">
                  <c:v>7486.99678384454</c:v>
                </c:pt>
                <c:pt idx="114">
                  <c:v>7484.54617369091</c:v>
                </c:pt>
                <c:pt idx="115">
                  <c:v>7482.1185492958</c:v>
                </c:pt>
                <c:pt idx="116">
                  <c:v>7479.71349747217</c:v>
                </c:pt>
                <c:pt idx="117">
                  <c:v>7477.33061594713</c:v>
                </c:pt>
                <c:pt idx="118">
                  <c:v>7474.96951298317</c:v>
                </c:pt>
                <c:pt idx="119">
                  <c:v>7472.6298070156</c:v>
                </c:pt>
                <c:pt idx="120">
                  <c:v>7470.3111263054</c:v>
                </c:pt>
                <c:pt idx="121">
                  <c:v>7468.01310860671</c:v>
                </c:pt>
                <c:pt idx="122">
                  <c:v>7465.73540084819</c:v>
                </c:pt>
                <c:pt idx="123">
                  <c:v>7463.47765882764</c:v>
                </c:pt>
                <c:pt idx="124">
                  <c:v>7461.23954691912</c:v>
                </c:pt>
                <c:pt idx="125">
                  <c:v>7459.02073779206</c:v>
                </c:pt>
                <c:pt idx="126">
                  <c:v>7456.82091214172</c:v>
                </c:pt>
                <c:pt idx="127">
                  <c:v>7454.63975843045</c:v>
                </c:pt>
                <c:pt idx="128">
                  <c:v>7452.47697263931</c:v>
                </c:pt>
                <c:pt idx="129">
                  <c:v>7450.33225802944</c:v>
                </c:pt>
                <c:pt idx="130">
                  <c:v>7448.20532491285</c:v>
                </c:pt>
                <c:pt idx="131">
                  <c:v>7446.09589043207</c:v>
                </c:pt>
                <c:pt idx="132">
                  <c:v>7444.00367834835</c:v>
                </c:pt>
                <c:pt idx="133">
                  <c:v>7441.928418838</c:v>
                </c:pt>
                <c:pt idx="134">
                  <c:v>7439.86984829637</c:v>
                </c:pt>
                <c:pt idx="135">
                  <c:v>7437.82770914938</c:v>
                </c:pt>
                <c:pt idx="136">
                  <c:v>7435.80174967198</c:v>
                </c:pt>
                <c:pt idx="137">
                  <c:v>7433.79172381347</c:v>
                </c:pt>
                <c:pt idx="138">
                  <c:v>7431.79739102919</c:v>
                </c:pt>
                <c:pt idx="139">
                  <c:v>7429.81851611841</c:v>
                </c:pt>
                <c:pt idx="140">
                  <c:v>7427.85486906817</c:v>
                </c:pt>
                <c:pt idx="141">
                  <c:v>7425.90622490266</c:v>
                </c:pt>
                <c:pt idx="142">
                  <c:v>7423.97236353811</c:v>
                </c:pt>
                <c:pt idx="143">
                  <c:v>7422.05306964278</c:v>
                </c:pt>
                <c:pt idx="144">
                  <c:v>7420.14813250194</c:v>
                </c:pt>
                <c:pt idx="145">
                  <c:v>7418.2573458876</c:v>
                </c:pt>
                <c:pt idx="146">
                  <c:v>7416.38050793275</c:v>
                </c:pt>
                <c:pt idx="147">
                  <c:v>7414.51742100997</c:v>
                </c:pt>
                <c:pt idx="148">
                  <c:v>7412.66789161427</c:v>
                </c:pt>
                <c:pt idx="149">
                  <c:v>7410.83173024988</c:v>
                </c:pt>
                <c:pt idx="150">
                  <c:v>7408.09308266398</c:v>
                </c:pt>
                <c:pt idx="151">
                  <c:v>7406.72622403062</c:v>
                </c:pt>
                <c:pt idx="152">
                  <c:v>7405.3688869526</c:v>
                </c:pt>
                <c:pt idx="153">
                  <c:v>7404.02094302131</c:v>
                </c:pt>
                <c:pt idx="154">
                  <c:v>7402.68226638563</c:v>
                </c:pt>
                <c:pt idx="155">
                  <c:v>7401.35273368476</c:v>
                </c:pt>
                <c:pt idx="156">
                  <c:v>7400.03222398329</c:v>
                </c:pt>
                <c:pt idx="157">
                  <c:v>7398.72061870822</c:v>
                </c:pt>
                <c:pt idx="158">
                  <c:v>7397.41780158821</c:v>
                </c:pt>
                <c:pt idx="159">
                  <c:v>7396.12365859457</c:v>
                </c:pt>
                <c:pt idx="160">
                  <c:v>7394.83807788425</c:v>
                </c:pt>
                <c:pt idx="161">
                  <c:v>7393.56094974457</c:v>
                </c:pt>
                <c:pt idx="162">
                  <c:v>7392.29216653971</c:v>
                </c:pt>
                <c:pt idx="163">
                  <c:v>7391.03162265884</c:v>
                </c:pt>
                <c:pt idx="164">
                  <c:v>7389.77921446587</c:v>
                </c:pt>
                <c:pt idx="165">
                  <c:v>7388.53484025074</c:v>
                </c:pt>
                <c:pt idx="166">
                  <c:v>7387.2984001822</c:v>
                </c:pt>
                <c:pt idx="167">
                  <c:v>7386.06979626203</c:v>
                </c:pt>
                <c:pt idx="168">
                  <c:v>7384.84893228063</c:v>
                </c:pt>
                <c:pt idx="169">
                  <c:v>7383.63571377394</c:v>
                </c:pt>
                <c:pt idx="170">
                  <c:v>7382.43004798167</c:v>
                </c:pt>
                <c:pt idx="171">
                  <c:v>7381.23184380677</c:v>
                </c:pt>
                <c:pt idx="172">
                  <c:v>7380.04101177604</c:v>
                </c:pt>
                <c:pt idx="173">
                  <c:v>7378.85746400195</c:v>
                </c:pt>
                <c:pt idx="174">
                  <c:v>7377.68111414558</c:v>
                </c:pt>
                <c:pt idx="175">
                  <c:v>7376.51187738058</c:v>
                </c:pt>
                <c:pt idx="176">
                  <c:v>7375.34967035821</c:v>
                </c:pt>
                <c:pt idx="177">
                  <c:v>7374.19441117338</c:v>
                </c:pt>
                <c:pt idx="178">
                  <c:v>7373.04601933165</c:v>
                </c:pt>
                <c:pt idx="179">
                  <c:v>7371.90441571716</c:v>
                </c:pt>
                <c:pt idx="180">
                  <c:v>7370.76952256145</c:v>
                </c:pt>
                <c:pt idx="181">
                  <c:v>7369.6412634132</c:v>
                </c:pt>
                <c:pt idx="182">
                  <c:v>7368.51956310879</c:v>
                </c:pt>
                <c:pt idx="183">
                  <c:v>7367.40434774364</c:v>
                </c:pt>
                <c:pt idx="184">
                  <c:v>7366.29554464438</c:v>
                </c:pt>
                <c:pt idx="185">
                  <c:v>7365.1930823418</c:v>
                </c:pt>
                <c:pt idx="186">
                  <c:v>7364.09689054447</c:v>
                </c:pt>
                <c:pt idx="187">
                  <c:v>7363.00690011317</c:v>
                </c:pt>
                <c:pt idx="188">
                  <c:v>7361.9230430359</c:v>
                </c:pt>
                <c:pt idx="189">
                  <c:v>7360.84525240365</c:v>
                </c:pt>
                <c:pt idx="190">
                  <c:v>7359.77346238678</c:v>
                </c:pt>
                <c:pt idx="191">
                  <c:v>7358.70760821203</c:v>
                </c:pt>
                <c:pt idx="192">
                  <c:v>7357.64762614012</c:v>
                </c:pt>
                <c:pt idx="193">
                  <c:v>7356.59345344399</c:v>
                </c:pt>
                <c:pt idx="194">
                  <c:v>7355.54502838756</c:v>
                </c:pt>
                <c:pt idx="195">
                  <c:v>7354.50229020503</c:v>
                </c:pt>
                <c:pt idx="196">
                  <c:v>7353.46517908081</c:v>
                </c:pt>
                <c:pt idx="197">
                  <c:v>7352.43363612982</c:v>
                </c:pt>
                <c:pt idx="198">
                  <c:v>7351.40760337843</c:v>
                </c:pt>
                <c:pt idx="199">
                  <c:v>7350.3870237458</c:v>
                </c:pt>
                <c:pt idx="200">
                  <c:v>7349.37184102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454.2235071723</c:v>
                </c:pt>
                <c:pt idx="2">
                  <c:v>9631.46689720733</c:v>
                </c:pt>
                <c:pt idx="3">
                  <c:v>9207.57707559338</c:v>
                </c:pt>
                <c:pt idx="4">
                  <c:v>8928.76520127247</c:v>
                </c:pt>
                <c:pt idx="5">
                  <c:v>8723.86315784628</c:v>
                </c:pt>
                <c:pt idx="6">
                  <c:v>8563.29861188379</c:v>
                </c:pt>
                <c:pt idx="7">
                  <c:v>8432.08371472159</c:v>
                </c:pt>
                <c:pt idx="8">
                  <c:v>8321.62797557421</c:v>
                </c:pt>
                <c:pt idx="9">
                  <c:v>8226.57368312243</c:v>
                </c:pt>
                <c:pt idx="10">
                  <c:v>8143.36616952433</c:v>
                </c:pt>
                <c:pt idx="11">
                  <c:v>8069.53268939082</c:v>
                </c:pt>
                <c:pt idx="12">
                  <c:v>8003.28746962324</c:v>
                </c:pt>
                <c:pt idx="13">
                  <c:v>7943.30105395139</c:v>
                </c:pt>
                <c:pt idx="14">
                  <c:v>7888.55846874428</c:v>
                </c:pt>
                <c:pt idx="15">
                  <c:v>7838.26823056259</c:v>
                </c:pt>
                <c:pt idx="16">
                  <c:v>7791.80186199179</c:v>
                </c:pt>
                <c:pt idx="17">
                  <c:v>7748.65245547012</c:v>
                </c:pt>
                <c:pt idx="18">
                  <c:v>7708.40553946356</c:v>
                </c:pt>
                <c:pt idx="19">
                  <c:v>7670.71812612961</c:v>
                </c:pt>
                <c:pt idx="20">
                  <c:v>7635.30334070548</c:v>
                </c:pt>
                <c:pt idx="21">
                  <c:v>7601.91894560186</c:v>
                </c:pt>
                <c:pt idx="22">
                  <c:v>7570.35863688989</c:v>
                </c:pt>
                <c:pt idx="23">
                  <c:v>7540.4453498296</c:v>
                </c:pt>
                <c:pt idx="24">
                  <c:v>7512.02604383779</c:v>
                </c:pt>
                <c:pt idx="25">
                  <c:v>7484.96759283833</c:v>
                </c:pt>
                <c:pt idx="26">
                  <c:v>7459.15351248646</c:v>
                </c:pt>
                <c:pt idx="27">
                  <c:v>7434.48132866232</c:v>
                </c:pt>
                <c:pt idx="28">
                  <c:v>7410.8604428048</c:v>
                </c:pt>
                <c:pt idx="29">
                  <c:v>7388.21038611683</c:v>
                </c:pt>
                <c:pt idx="30">
                  <c:v>7366.45938100391</c:v>
                </c:pt>
                <c:pt idx="31">
                  <c:v>7345.5431473639</c:v>
                </c:pt>
                <c:pt idx="32">
                  <c:v>7325.40390559266</c:v>
                </c:pt>
                <c:pt idx="33">
                  <c:v>7305.98953882429</c:v>
                </c:pt>
                <c:pt idx="34">
                  <c:v>7287.25288497333</c:v>
                </c:pt>
                <c:pt idx="35">
                  <c:v>7269.15113528253</c:v>
                </c:pt>
                <c:pt idx="36">
                  <c:v>7251.6453208004</c:v>
                </c:pt>
                <c:pt idx="37">
                  <c:v>7234.69987187313</c:v>
                </c:pt>
                <c:pt idx="38">
                  <c:v>7218.28223859632</c:v>
                </c:pt>
                <c:pt idx="39">
                  <c:v>7202.36256242393</c:v>
                </c:pt>
                <c:pt idx="40">
                  <c:v>7186.91339091662</c:v>
                </c:pt>
                <c:pt idx="41">
                  <c:v>7171.9094290356</c:v>
                </c:pt>
                <c:pt idx="42">
                  <c:v>7157.32732153064</c:v>
                </c:pt>
                <c:pt idx="43">
                  <c:v>7143.14546189339</c:v>
                </c:pt>
                <c:pt idx="44">
                  <c:v>7129.34382409592</c:v>
                </c:pt>
                <c:pt idx="45">
                  <c:v>7115.9038139451</c:v>
                </c:pt>
                <c:pt idx="46">
                  <c:v>7102.80813738449</c:v>
                </c:pt>
                <c:pt idx="47">
                  <c:v>7090.04068348796</c:v>
                </c:pt>
                <c:pt idx="48">
                  <c:v>7077.58642023072</c:v>
                </c:pt>
                <c:pt idx="49">
                  <c:v>7065.43130140742</c:v>
                </c:pt>
                <c:pt idx="50">
                  <c:v>7053.56218330344</c:v>
                </c:pt>
                <c:pt idx="51">
                  <c:v>7046.74825284428</c:v>
                </c:pt>
                <c:pt idx="52">
                  <c:v>7041.6634360353</c:v>
                </c:pt>
                <c:pt idx="53">
                  <c:v>7036.68260364426</c:v>
                </c:pt>
                <c:pt idx="54">
                  <c:v>7031.80172156543</c:v>
                </c:pt>
                <c:pt idx="55">
                  <c:v>7027.01698340753</c:v>
                </c:pt>
                <c:pt idx="56">
                  <c:v>7022.32479376655</c:v>
                </c:pt>
                <c:pt idx="57">
                  <c:v>7017.72175300177</c:v>
                </c:pt>
                <c:pt idx="58">
                  <c:v>7013.204643356</c:v>
                </c:pt>
                <c:pt idx="59">
                  <c:v>7008.77041628041</c:v>
                </c:pt>
                <c:pt idx="60">
                  <c:v>7004.41618084086</c:v>
                </c:pt>
                <c:pt idx="61">
                  <c:v>7000.13919309729</c:v>
                </c:pt>
                <c:pt idx="62">
                  <c:v>6995.93684635972</c:v>
                </c:pt>
                <c:pt idx="63">
                  <c:v>6991.80666223592</c:v>
                </c:pt>
                <c:pt idx="64">
                  <c:v>6987.74628239471</c:v>
                </c:pt>
                <c:pt idx="65">
                  <c:v>6983.7534609777</c:v>
                </c:pt>
                <c:pt idx="66">
                  <c:v>6979.82605759915</c:v>
                </c:pt>
                <c:pt idx="67">
                  <c:v>6975.96203088025</c:v>
                </c:pt>
                <c:pt idx="68">
                  <c:v>6972.15943246975</c:v>
                </c:pt>
                <c:pt idx="69">
                  <c:v>6968.41640150773</c:v>
                </c:pt>
                <c:pt idx="70">
                  <c:v>6964.73115949375</c:v>
                </c:pt>
                <c:pt idx="71">
                  <c:v>6961.10200552463</c:v>
                </c:pt>
                <c:pt idx="72">
                  <c:v>6957.52731187032</c:v>
                </c:pt>
                <c:pt idx="73">
                  <c:v>6954.00551985955</c:v>
                </c:pt>
                <c:pt idx="74">
                  <c:v>6950.53513604975</c:v>
                </c:pt>
                <c:pt idx="75">
                  <c:v>6947.11472865789</c:v>
                </c:pt>
                <c:pt idx="76">
                  <c:v>6943.74292423134</c:v>
                </c:pt>
                <c:pt idx="77">
                  <c:v>6940.41840453968</c:v>
                </c:pt>
                <c:pt idx="78">
                  <c:v>6937.13990367014</c:v>
                </c:pt>
                <c:pt idx="79">
                  <c:v>6933.90620531076</c:v>
                </c:pt>
                <c:pt idx="80">
                  <c:v>6930.71614020722</c:v>
                </c:pt>
                <c:pt idx="81">
                  <c:v>6927.56858377992</c:v>
                </c:pt>
                <c:pt idx="82">
                  <c:v>6924.46245388952</c:v>
                </c:pt>
                <c:pt idx="83">
                  <c:v>6921.39670874003</c:v>
                </c:pt>
                <c:pt idx="84">
                  <c:v>6918.37034490935</c:v>
                </c:pt>
                <c:pt idx="85">
                  <c:v>6915.3823954981</c:v>
                </c:pt>
                <c:pt idx="86">
                  <c:v>6912.43192838844</c:v>
                </c:pt>
                <c:pt idx="87">
                  <c:v>6909.51804460499</c:v>
                </c:pt>
                <c:pt idx="88">
                  <c:v>6906.63987677095</c:v>
                </c:pt>
                <c:pt idx="89">
                  <c:v>6903.79658765268</c:v>
                </c:pt>
                <c:pt idx="90">
                  <c:v>6900.98736878689</c:v>
                </c:pt>
                <c:pt idx="91">
                  <c:v>6898.21143918481</c:v>
                </c:pt>
                <c:pt idx="92">
                  <c:v>6895.46804410828</c:v>
                </c:pt>
                <c:pt idx="93">
                  <c:v>6892.75645391302</c:v>
                </c:pt>
                <c:pt idx="94">
                  <c:v>6890.07596295462</c:v>
                </c:pt>
                <c:pt idx="95">
                  <c:v>6887.42588855342</c:v>
                </c:pt>
                <c:pt idx="96">
                  <c:v>6884.80557001429</c:v>
                </c:pt>
                <c:pt idx="97">
                  <c:v>6882.2143676981</c:v>
                </c:pt>
                <c:pt idx="98">
                  <c:v>6879.65166214143</c:v>
                </c:pt>
                <c:pt idx="99">
                  <c:v>6877.11685322171</c:v>
                </c:pt>
                <c:pt idx="100">
                  <c:v>6874.60935936491</c:v>
                </c:pt>
                <c:pt idx="101">
                  <c:v>6872.12861679329</c:v>
                </c:pt>
                <c:pt idx="102">
                  <c:v>6869.67407881077</c:v>
                </c:pt>
                <c:pt idx="103">
                  <c:v>6867.24521512364</c:v>
                </c:pt>
                <c:pt idx="104">
                  <c:v>6864.84151119466</c:v>
                </c:pt>
                <c:pt idx="105">
                  <c:v>6862.46246762848</c:v>
                </c:pt>
                <c:pt idx="106">
                  <c:v>6860.10759958666</c:v>
                </c:pt>
                <c:pt idx="107">
                  <c:v>6857.77643623056</c:v>
                </c:pt>
                <c:pt idx="108">
                  <c:v>6855.46852019056</c:v>
                </c:pt>
                <c:pt idx="109">
                  <c:v>6853.18340706005</c:v>
                </c:pt>
                <c:pt idx="110">
                  <c:v>6850.92066491299</c:v>
                </c:pt>
                <c:pt idx="111">
                  <c:v>6848.67987384352</c:v>
                </c:pt>
                <c:pt idx="112">
                  <c:v>6846.46062552657</c:v>
                </c:pt>
                <c:pt idx="113">
                  <c:v>6844.26252279833</c:v>
                </c:pt>
                <c:pt idx="114">
                  <c:v>6842.08517925543</c:v>
                </c:pt>
                <c:pt idx="115">
                  <c:v>6839.92821887195</c:v>
                </c:pt>
                <c:pt idx="116">
                  <c:v>6837.79127563318</c:v>
                </c:pt>
                <c:pt idx="117">
                  <c:v>6835.6739931854</c:v>
                </c:pt>
                <c:pt idx="118">
                  <c:v>6833.57602450081</c:v>
                </c:pt>
                <c:pt idx="119">
                  <c:v>6831.49703155672</c:v>
                </c:pt>
                <c:pt idx="120">
                  <c:v>6829.43668502846</c:v>
                </c:pt>
                <c:pt idx="121">
                  <c:v>6827.39466399518</c:v>
                </c:pt>
                <c:pt idx="122">
                  <c:v>6825.37065565797</c:v>
                </c:pt>
                <c:pt idx="123">
                  <c:v>6823.36435506961</c:v>
                </c:pt>
                <c:pt idx="124">
                  <c:v>6821.37546487547</c:v>
                </c:pt>
                <c:pt idx="125">
                  <c:v>6819.40369506499</c:v>
                </c:pt>
                <c:pt idx="126">
                  <c:v>6817.44876273315</c:v>
                </c:pt>
                <c:pt idx="127">
                  <c:v>6815.51039185156</c:v>
                </c:pt>
                <c:pt idx="128">
                  <c:v>6813.58831304867</c:v>
                </c:pt>
                <c:pt idx="129">
                  <c:v>6811.6822633986</c:v>
                </c:pt>
                <c:pt idx="130">
                  <c:v>6809.79198621832</c:v>
                </c:pt>
                <c:pt idx="131">
                  <c:v>6807.9172308727</c:v>
                </c:pt>
                <c:pt idx="132">
                  <c:v>6806.05775258701</c:v>
                </c:pt>
                <c:pt idx="133">
                  <c:v>6804.21331226675</c:v>
                </c:pt>
                <c:pt idx="134">
                  <c:v>6802.3836763242</c:v>
                </c:pt>
                <c:pt idx="135">
                  <c:v>6800.56861651154</c:v>
                </c:pt>
                <c:pt idx="136">
                  <c:v>6798.7679097603</c:v>
                </c:pt>
                <c:pt idx="137">
                  <c:v>6796.98133802669</c:v>
                </c:pt>
                <c:pt idx="138">
                  <c:v>6795.20868814266</c:v>
                </c:pt>
                <c:pt idx="139">
                  <c:v>6793.44975167248</c:v>
                </c:pt>
                <c:pt idx="140">
                  <c:v>6791.70432477443</c:v>
                </c:pt>
                <c:pt idx="141">
                  <c:v>6789.9722080676</c:v>
                </c:pt>
                <c:pt idx="142">
                  <c:v>6788.25320650339</c:v>
                </c:pt>
                <c:pt idx="143">
                  <c:v>6786.54712924159</c:v>
                </c:pt>
                <c:pt idx="144">
                  <c:v>6784.85378953093</c:v>
                </c:pt>
                <c:pt idx="145">
                  <c:v>6783.17300459369</c:v>
                </c:pt>
                <c:pt idx="146">
                  <c:v>6781.50459551444</c:v>
                </c:pt>
                <c:pt idx="147">
                  <c:v>6779.84838713262</c:v>
                </c:pt>
                <c:pt idx="148">
                  <c:v>6778.20420793876</c:v>
                </c:pt>
                <c:pt idx="149">
                  <c:v>6776.57188997429</c:v>
                </c:pt>
                <c:pt idx="150">
                  <c:v>6774.95126873479</c:v>
                </c:pt>
                <c:pt idx="151">
                  <c:v>6773.3421830764</c:v>
                </c:pt>
                <c:pt idx="152">
                  <c:v>6771.74447512547</c:v>
                </c:pt>
                <c:pt idx="153">
                  <c:v>6770.15799019113</c:v>
                </c:pt>
                <c:pt idx="154">
                  <c:v>6768.58257668085</c:v>
                </c:pt>
                <c:pt idx="155">
                  <c:v>6767.01808601867</c:v>
                </c:pt>
                <c:pt idx="156">
                  <c:v>6765.46437256615</c:v>
                </c:pt>
                <c:pt idx="157">
                  <c:v>6763.9212935459</c:v>
                </c:pt>
                <c:pt idx="158">
                  <c:v>6762.38870896756</c:v>
                </c:pt>
                <c:pt idx="159">
                  <c:v>6760.86648155609</c:v>
                </c:pt>
                <c:pt idx="160">
                  <c:v>6759.35447668249</c:v>
                </c:pt>
                <c:pt idx="161">
                  <c:v>6757.85256229651</c:v>
                </c:pt>
                <c:pt idx="162">
                  <c:v>6756.36060886167</c:v>
                </c:pt>
                <c:pt idx="163">
                  <c:v>6754.87848929216</c:v>
                </c:pt>
                <c:pt idx="164">
                  <c:v>6753.40607889183</c:v>
                </c:pt>
                <c:pt idx="165">
                  <c:v>6751.94325529489</c:v>
                </c:pt>
                <c:pt idx="166">
                  <c:v>6750.48989840865</c:v>
                </c:pt>
                <c:pt idx="167">
                  <c:v>6749.04589035779</c:v>
                </c:pt>
                <c:pt idx="168">
                  <c:v>6747.61111543047</c:v>
                </c:pt>
                <c:pt idx="169">
                  <c:v>6746.18546002598</c:v>
                </c:pt>
                <c:pt idx="170">
                  <c:v>6744.76881260402</c:v>
                </c:pt>
                <c:pt idx="171">
                  <c:v>6743.36106363542</c:v>
                </c:pt>
                <c:pt idx="172">
                  <c:v>6741.96210555437</c:v>
                </c:pt>
                <c:pt idx="173">
                  <c:v>6740.57183271205</c:v>
                </c:pt>
                <c:pt idx="174">
                  <c:v>6739.19014133158</c:v>
                </c:pt>
                <c:pt idx="175">
                  <c:v>6737.81692946435</c:v>
                </c:pt>
                <c:pt idx="176">
                  <c:v>6736.45209694753</c:v>
                </c:pt>
                <c:pt idx="177">
                  <c:v>6735.09554536284</c:v>
                </c:pt>
                <c:pt idx="178">
                  <c:v>6733.74717799654</c:v>
                </c:pt>
                <c:pt idx="179">
                  <c:v>6732.40689980049</c:v>
                </c:pt>
                <c:pt idx="180">
                  <c:v>6731.07461735433</c:v>
                </c:pt>
                <c:pt idx="181">
                  <c:v>6729.75023882875</c:v>
                </c:pt>
                <c:pt idx="182">
                  <c:v>6728.43367394979</c:v>
                </c:pt>
                <c:pt idx="183">
                  <c:v>6727.12483396406</c:v>
                </c:pt>
                <c:pt idx="184">
                  <c:v>6725.823631605</c:v>
                </c:pt>
                <c:pt idx="185">
                  <c:v>6724.52998106008</c:v>
                </c:pt>
                <c:pt idx="186">
                  <c:v>6723.2437979388</c:v>
                </c:pt>
                <c:pt idx="187">
                  <c:v>6721.96499924164</c:v>
                </c:pt>
                <c:pt idx="188">
                  <c:v>6720.69350332986</c:v>
                </c:pt>
                <c:pt idx="189">
                  <c:v>6719.42922989604</c:v>
                </c:pt>
                <c:pt idx="190">
                  <c:v>6718.1720999355</c:v>
                </c:pt>
                <c:pt idx="191">
                  <c:v>6716.9220357184</c:v>
                </c:pt>
                <c:pt idx="192">
                  <c:v>6715.67896076261</c:v>
                </c:pt>
                <c:pt idx="193">
                  <c:v>6714.44279980734</c:v>
                </c:pt>
                <c:pt idx="194">
                  <c:v>6713.21347878739</c:v>
                </c:pt>
                <c:pt idx="195">
                  <c:v>6711.99092480809</c:v>
                </c:pt>
                <c:pt idx="196">
                  <c:v>6710.77506612095</c:v>
                </c:pt>
                <c:pt idx="197">
                  <c:v>6709.56583209984</c:v>
                </c:pt>
                <c:pt idx="198">
                  <c:v>6708.36315321788</c:v>
                </c:pt>
                <c:pt idx="199">
                  <c:v>6707.16696102485</c:v>
                </c:pt>
                <c:pt idx="200">
                  <c:v>6705.9771881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8091</c:v>
                </c:pt>
                <c:pt idx="2">
                  <c:v>8038</c:v>
                </c:pt>
                <c:pt idx="3">
                  <c:v>7986</c:v>
                </c:pt>
                <c:pt idx="4">
                  <c:v>7937</c:v>
                </c:pt>
                <c:pt idx="5">
                  <c:v>7890</c:v>
                </c:pt>
                <c:pt idx="6">
                  <c:v>7845</c:v>
                </c:pt>
                <c:pt idx="7">
                  <c:v>7802</c:v>
                </c:pt>
                <c:pt idx="8">
                  <c:v>7761</c:v>
                </c:pt>
                <c:pt idx="9">
                  <c:v>7722</c:v>
                </c:pt>
                <c:pt idx="10">
                  <c:v>7685</c:v>
                </c:pt>
                <c:pt idx="11">
                  <c:v>7649</c:v>
                </c:pt>
                <c:pt idx="12">
                  <c:v>7616</c:v>
                </c:pt>
                <c:pt idx="13">
                  <c:v>7584</c:v>
                </c:pt>
                <c:pt idx="14">
                  <c:v>7553</c:v>
                </c:pt>
                <c:pt idx="15">
                  <c:v>7525</c:v>
                </c:pt>
                <c:pt idx="16">
                  <c:v>7497</c:v>
                </c:pt>
                <c:pt idx="17">
                  <c:v>7472</c:v>
                </c:pt>
                <c:pt idx="18">
                  <c:v>7448</c:v>
                </c:pt>
                <c:pt idx="19">
                  <c:v>7425</c:v>
                </c:pt>
                <c:pt idx="20">
                  <c:v>7404</c:v>
                </c:pt>
                <c:pt idx="21">
                  <c:v>7384</c:v>
                </c:pt>
                <c:pt idx="22">
                  <c:v>7366</c:v>
                </c:pt>
                <c:pt idx="23">
                  <c:v>7349</c:v>
                </c:pt>
                <c:pt idx="24">
                  <c:v>7334</c:v>
                </c:pt>
                <c:pt idx="25">
                  <c:v>7320</c:v>
                </c:pt>
                <c:pt idx="26">
                  <c:v>7307</c:v>
                </c:pt>
                <c:pt idx="27">
                  <c:v>7296</c:v>
                </c:pt>
                <c:pt idx="28">
                  <c:v>7286</c:v>
                </c:pt>
                <c:pt idx="29">
                  <c:v>7277</c:v>
                </c:pt>
                <c:pt idx="30">
                  <c:v>7270</c:v>
                </c:pt>
                <c:pt idx="31">
                  <c:v>7264</c:v>
                </c:pt>
                <c:pt idx="32">
                  <c:v>7259</c:v>
                </c:pt>
                <c:pt idx="33">
                  <c:v>7256</c:v>
                </c:pt>
                <c:pt idx="34">
                  <c:v>7250</c:v>
                </c:pt>
                <c:pt idx="35">
                  <c:v>7244</c:v>
                </c:pt>
                <c:pt idx="36">
                  <c:v>7238</c:v>
                </c:pt>
                <c:pt idx="37">
                  <c:v>7233</c:v>
                </c:pt>
                <c:pt idx="38">
                  <c:v>7227</c:v>
                </c:pt>
                <c:pt idx="39">
                  <c:v>7221</c:v>
                </c:pt>
                <c:pt idx="40">
                  <c:v>7215</c:v>
                </c:pt>
                <c:pt idx="41">
                  <c:v>7210</c:v>
                </c:pt>
                <c:pt idx="42">
                  <c:v>7204</c:v>
                </c:pt>
                <c:pt idx="43">
                  <c:v>7199</c:v>
                </c:pt>
                <c:pt idx="44">
                  <c:v>7193</c:v>
                </c:pt>
                <c:pt idx="45">
                  <c:v>7188</c:v>
                </c:pt>
                <c:pt idx="46">
                  <c:v>7182</c:v>
                </c:pt>
                <c:pt idx="47">
                  <c:v>7177</c:v>
                </c:pt>
                <c:pt idx="48">
                  <c:v>7172</c:v>
                </c:pt>
                <c:pt idx="49">
                  <c:v>7167</c:v>
                </c:pt>
                <c:pt idx="50">
                  <c:v>7161</c:v>
                </c:pt>
                <c:pt idx="51">
                  <c:v>7156</c:v>
                </c:pt>
                <c:pt idx="52">
                  <c:v>7151</c:v>
                </c:pt>
                <c:pt idx="53">
                  <c:v>7146</c:v>
                </c:pt>
                <c:pt idx="54">
                  <c:v>7141</c:v>
                </c:pt>
                <c:pt idx="55">
                  <c:v>7137</c:v>
                </c:pt>
                <c:pt idx="56">
                  <c:v>7132</c:v>
                </c:pt>
                <c:pt idx="57">
                  <c:v>7127</c:v>
                </c:pt>
                <c:pt idx="58">
                  <c:v>7122</c:v>
                </c:pt>
                <c:pt idx="59">
                  <c:v>7118</c:v>
                </c:pt>
                <c:pt idx="60">
                  <c:v>7113</c:v>
                </c:pt>
                <c:pt idx="61">
                  <c:v>7108</c:v>
                </c:pt>
                <c:pt idx="62">
                  <c:v>7104</c:v>
                </c:pt>
                <c:pt idx="63">
                  <c:v>7099</c:v>
                </c:pt>
                <c:pt idx="64">
                  <c:v>7095</c:v>
                </c:pt>
                <c:pt idx="65">
                  <c:v>7091</c:v>
                </c:pt>
                <c:pt idx="66">
                  <c:v>7086</c:v>
                </c:pt>
                <c:pt idx="67">
                  <c:v>7082</c:v>
                </c:pt>
                <c:pt idx="68">
                  <c:v>7078</c:v>
                </c:pt>
                <c:pt idx="69">
                  <c:v>7074</c:v>
                </c:pt>
                <c:pt idx="70">
                  <c:v>7070</c:v>
                </c:pt>
                <c:pt idx="71">
                  <c:v>7066</c:v>
                </c:pt>
                <c:pt idx="72">
                  <c:v>7062</c:v>
                </c:pt>
                <c:pt idx="73">
                  <c:v>7058</c:v>
                </c:pt>
                <c:pt idx="74">
                  <c:v>7054</c:v>
                </c:pt>
                <c:pt idx="75">
                  <c:v>7050</c:v>
                </c:pt>
                <c:pt idx="76">
                  <c:v>7046</c:v>
                </c:pt>
                <c:pt idx="77">
                  <c:v>7042</c:v>
                </c:pt>
                <c:pt idx="78">
                  <c:v>7039</c:v>
                </c:pt>
                <c:pt idx="79">
                  <c:v>7035</c:v>
                </c:pt>
                <c:pt idx="80">
                  <c:v>7031</c:v>
                </c:pt>
                <c:pt idx="81">
                  <c:v>7028</c:v>
                </c:pt>
                <c:pt idx="82">
                  <c:v>7024</c:v>
                </c:pt>
                <c:pt idx="83">
                  <c:v>7021</c:v>
                </c:pt>
                <c:pt idx="84">
                  <c:v>7018</c:v>
                </c:pt>
                <c:pt idx="85">
                  <c:v>7014</c:v>
                </c:pt>
                <c:pt idx="86">
                  <c:v>7011</c:v>
                </c:pt>
                <c:pt idx="87">
                  <c:v>7008</c:v>
                </c:pt>
                <c:pt idx="88">
                  <c:v>7004</c:v>
                </c:pt>
                <c:pt idx="89">
                  <c:v>7001</c:v>
                </c:pt>
                <c:pt idx="90">
                  <c:v>6998</c:v>
                </c:pt>
                <c:pt idx="91">
                  <c:v>6995</c:v>
                </c:pt>
                <c:pt idx="92">
                  <c:v>6992</c:v>
                </c:pt>
                <c:pt idx="93">
                  <c:v>6989</c:v>
                </c:pt>
                <c:pt idx="94">
                  <c:v>6987</c:v>
                </c:pt>
                <c:pt idx="95">
                  <c:v>6987</c:v>
                </c:pt>
                <c:pt idx="96">
                  <c:v>6987</c:v>
                </c:pt>
                <c:pt idx="97">
                  <c:v>6987</c:v>
                </c:pt>
                <c:pt idx="98">
                  <c:v>6987</c:v>
                </c:pt>
                <c:pt idx="99">
                  <c:v>6987</c:v>
                </c:pt>
                <c:pt idx="100">
                  <c:v>6987</c:v>
                </c:pt>
                <c:pt idx="101">
                  <c:v>6987</c:v>
                </c:pt>
                <c:pt idx="102">
                  <c:v>6987</c:v>
                </c:pt>
                <c:pt idx="103">
                  <c:v>6987</c:v>
                </c:pt>
                <c:pt idx="104">
                  <c:v>6987</c:v>
                </c:pt>
                <c:pt idx="105">
                  <c:v>6987</c:v>
                </c:pt>
                <c:pt idx="106">
                  <c:v>6987</c:v>
                </c:pt>
                <c:pt idx="107">
                  <c:v>6987</c:v>
                </c:pt>
                <c:pt idx="108">
                  <c:v>6987</c:v>
                </c:pt>
                <c:pt idx="109">
                  <c:v>6987</c:v>
                </c:pt>
                <c:pt idx="110">
                  <c:v>6987</c:v>
                </c:pt>
                <c:pt idx="111">
                  <c:v>6987</c:v>
                </c:pt>
                <c:pt idx="112">
                  <c:v>6987</c:v>
                </c:pt>
                <c:pt idx="113">
                  <c:v>6987</c:v>
                </c:pt>
                <c:pt idx="114">
                  <c:v>6987</c:v>
                </c:pt>
                <c:pt idx="115">
                  <c:v>6987</c:v>
                </c:pt>
                <c:pt idx="116">
                  <c:v>6987</c:v>
                </c:pt>
                <c:pt idx="117">
                  <c:v>6987</c:v>
                </c:pt>
                <c:pt idx="118">
                  <c:v>6987</c:v>
                </c:pt>
                <c:pt idx="119">
                  <c:v>6987</c:v>
                </c:pt>
                <c:pt idx="120">
                  <c:v>6987</c:v>
                </c:pt>
                <c:pt idx="121">
                  <c:v>6987</c:v>
                </c:pt>
                <c:pt idx="122">
                  <c:v>6987</c:v>
                </c:pt>
                <c:pt idx="123">
                  <c:v>6987</c:v>
                </c:pt>
                <c:pt idx="124">
                  <c:v>6987</c:v>
                </c:pt>
                <c:pt idx="125">
                  <c:v>6987</c:v>
                </c:pt>
                <c:pt idx="126">
                  <c:v>6987</c:v>
                </c:pt>
                <c:pt idx="127">
                  <c:v>6987</c:v>
                </c:pt>
                <c:pt idx="128">
                  <c:v>6987</c:v>
                </c:pt>
                <c:pt idx="129">
                  <c:v>6987</c:v>
                </c:pt>
                <c:pt idx="130">
                  <c:v>6987</c:v>
                </c:pt>
                <c:pt idx="131">
                  <c:v>6987</c:v>
                </c:pt>
                <c:pt idx="132">
                  <c:v>6987</c:v>
                </c:pt>
                <c:pt idx="133">
                  <c:v>6987</c:v>
                </c:pt>
                <c:pt idx="134">
                  <c:v>6987</c:v>
                </c:pt>
                <c:pt idx="135">
                  <c:v>6987</c:v>
                </c:pt>
                <c:pt idx="136">
                  <c:v>6987</c:v>
                </c:pt>
                <c:pt idx="137">
                  <c:v>6987</c:v>
                </c:pt>
                <c:pt idx="138">
                  <c:v>6987</c:v>
                </c:pt>
                <c:pt idx="139">
                  <c:v>6987</c:v>
                </c:pt>
                <c:pt idx="140">
                  <c:v>6987</c:v>
                </c:pt>
                <c:pt idx="141">
                  <c:v>6987</c:v>
                </c:pt>
                <c:pt idx="142">
                  <c:v>6987</c:v>
                </c:pt>
                <c:pt idx="143">
                  <c:v>6987</c:v>
                </c:pt>
                <c:pt idx="144">
                  <c:v>6987</c:v>
                </c:pt>
                <c:pt idx="145">
                  <c:v>6987</c:v>
                </c:pt>
                <c:pt idx="146">
                  <c:v>6987</c:v>
                </c:pt>
                <c:pt idx="147">
                  <c:v>6987</c:v>
                </c:pt>
                <c:pt idx="148">
                  <c:v>6987</c:v>
                </c:pt>
                <c:pt idx="149">
                  <c:v>6987</c:v>
                </c:pt>
                <c:pt idx="150">
                  <c:v>6987</c:v>
                </c:pt>
                <c:pt idx="151">
                  <c:v>6987</c:v>
                </c:pt>
                <c:pt idx="152">
                  <c:v>6987</c:v>
                </c:pt>
                <c:pt idx="153">
                  <c:v>6987</c:v>
                </c:pt>
                <c:pt idx="154">
                  <c:v>6987</c:v>
                </c:pt>
                <c:pt idx="155">
                  <c:v>6987</c:v>
                </c:pt>
                <c:pt idx="156">
                  <c:v>6987</c:v>
                </c:pt>
                <c:pt idx="157">
                  <c:v>6987</c:v>
                </c:pt>
                <c:pt idx="158">
                  <c:v>6987</c:v>
                </c:pt>
                <c:pt idx="159">
                  <c:v>6987</c:v>
                </c:pt>
                <c:pt idx="160">
                  <c:v>6987</c:v>
                </c:pt>
                <c:pt idx="161">
                  <c:v>6987</c:v>
                </c:pt>
                <c:pt idx="162">
                  <c:v>6987</c:v>
                </c:pt>
                <c:pt idx="163">
                  <c:v>6987</c:v>
                </c:pt>
                <c:pt idx="164">
                  <c:v>6987</c:v>
                </c:pt>
                <c:pt idx="165">
                  <c:v>6987</c:v>
                </c:pt>
                <c:pt idx="166">
                  <c:v>6987</c:v>
                </c:pt>
                <c:pt idx="167">
                  <c:v>6987</c:v>
                </c:pt>
                <c:pt idx="168">
                  <c:v>6987</c:v>
                </c:pt>
                <c:pt idx="169">
                  <c:v>6987</c:v>
                </c:pt>
                <c:pt idx="170">
                  <c:v>6987</c:v>
                </c:pt>
                <c:pt idx="171">
                  <c:v>6987</c:v>
                </c:pt>
                <c:pt idx="172">
                  <c:v>6987</c:v>
                </c:pt>
                <c:pt idx="173">
                  <c:v>6987</c:v>
                </c:pt>
                <c:pt idx="174">
                  <c:v>6987</c:v>
                </c:pt>
                <c:pt idx="175">
                  <c:v>6987</c:v>
                </c:pt>
                <c:pt idx="176">
                  <c:v>6987</c:v>
                </c:pt>
                <c:pt idx="177">
                  <c:v>6987</c:v>
                </c:pt>
                <c:pt idx="178">
                  <c:v>6987</c:v>
                </c:pt>
                <c:pt idx="179">
                  <c:v>6987</c:v>
                </c:pt>
                <c:pt idx="180">
                  <c:v>6987</c:v>
                </c:pt>
                <c:pt idx="181">
                  <c:v>6987</c:v>
                </c:pt>
                <c:pt idx="182">
                  <c:v>6987</c:v>
                </c:pt>
                <c:pt idx="183">
                  <c:v>6987</c:v>
                </c:pt>
                <c:pt idx="184">
                  <c:v>6987</c:v>
                </c:pt>
                <c:pt idx="185">
                  <c:v>6987</c:v>
                </c:pt>
                <c:pt idx="186">
                  <c:v>6987</c:v>
                </c:pt>
                <c:pt idx="187">
                  <c:v>6987</c:v>
                </c:pt>
                <c:pt idx="188">
                  <c:v>6987</c:v>
                </c:pt>
                <c:pt idx="189">
                  <c:v>6987</c:v>
                </c:pt>
                <c:pt idx="190">
                  <c:v>6987</c:v>
                </c:pt>
                <c:pt idx="191">
                  <c:v>6987</c:v>
                </c:pt>
                <c:pt idx="192">
                  <c:v>6987</c:v>
                </c:pt>
                <c:pt idx="193">
                  <c:v>6987</c:v>
                </c:pt>
                <c:pt idx="194">
                  <c:v>6987</c:v>
                </c:pt>
                <c:pt idx="195">
                  <c:v>6987</c:v>
                </c:pt>
                <c:pt idx="196">
                  <c:v>6987</c:v>
                </c:pt>
                <c:pt idx="197">
                  <c:v>6987</c:v>
                </c:pt>
                <c:pt idx="198">
                  <c:v>6987</c:v>
                </c:pt>
                <c:pt idx="199">
                  <c:v>6987</c:v>
                </c:pt>
                <c:pt idx="200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517</c:v>
                </c:pt>
                <c:pt idx="2">
                  <c:v>8270</c:v>
                </c:pt>
                <c:pt idx="3">
                  <c:v>8133</c:v>
                </c:pt>
                <c:pt idx="4">
                  <c:v>8039</c:v>
                </c:pt>
                <c:pt idx="5">
                  <c:v>7967</c:v>
                </c:pt>
                <c:pt idx="6">
                  <c:v>7907</c:v>
                </c:pt>
                <c:pt idx="7">
                  <c:v>7860</c:v>
                </c:pt>
                <c:pt idx="8">
                  <c:v>7818</c:v>
                </c:pt>
                <c:pt idx="9">
                  <c:v>7783</c:v>
                </c:pt>
                <c:pt idx="10">
                  <c:v>7750</c:v>
                </c:pt>
                <c:pt idx="11">
                  <c:v>7721</c:v>
                </c:pt>
                <c:pt idx="12">
                  <c:v>7694</c:v>
                </c:pt>
                <c:pt idx="13">
                  <c:v>7670</c:v>
                </c:pt>
                <c:pt idx="14">
                  <c:v>7649</c:v>
                </c:pt>
                <c:pt idx="15">
                  <c:v>7628</c:v>
                </c:pt>
                <c:pt idx="16">
                  <c:v>7609</c:v>
                </c:pt>
                <c:pt idx="17">
                  <c:v>7591</c:v>
                </c:pt>
                <c:pt idx="18">
                  <c:v>7576</c:v>
                </c:pt>
                <c:pt idx="19">
                  <c:v>7560</c:v>
                </c:pt>
                <c:pt idx="20">
                  <c:v>7545</c:v>
                </c:pt>
                <c:pt idx="21">
                  <c:v>7532</c:v>
                </c:pt>
                <c:pt idx="22">
                  <c:v>7517</c:v>
                </c:pt>
                <c:pt idx="23">
                  <c:v>7504</c:v>
                </c:pt>
                <c:pt idx="24">
                  <c:v>7494</c:v>
                </c:pt>
                <c:pt idx="25">
                  <c:v>7481</c:v>
                </c:pt>
                <c:pt idx="26">
                  <c:v>7471</c:v>
                </c:pt>
                <c:pt idx="27">
                  <c:v>7459</c:v>
                </c:pt>
                <c:pt idx="28">
                  <c:v>7449</c:v>
                </c:pt>
                <c:pt idx="29">
                  <c:v>7439</c:v>
                </c:pt>
                <c:pt idx="30">
                  <c:v>7429</c:v>
                </c:pt>
                <c:pt idx="31">
                  <c:v>7421</c:v>
                </c:pt>
                <c:pt idx="32">
                  <c:v>7411</c:v>
                </c:pt>
                <c:pt idx="33">
                  <c:v>7404</c:v>
                </c:pt>
                <c:pt idx="34">
                  <c:v>7394</c:v>
                </c:pt>
                <c:pt idx="35">
                  <c:v>7387</c:v>
                </c:pt>
                <c:pt idx="36">
                  <c:v>7379</c:v>
                </c:pt>
                <c:pt idx="37">
                  <c:v>7372</c:v>
                </c:pt>
                <c:pt idx="38">
                  <c:v>7365</c:v>
                </c:pt>
                <c:pt idx="39">
                  <c:v>7357</c:v>
                </c:pt>
                <c:pt idx="40">
                  <c:v>7350</c:v>
                </c:pt>
                <c:pt idx="41">
                  <c:v>7343</c:v>
                </c:pt>
                <c:pt idx="42">
                  <c:v>7338</c:v>
                </c:pt>
                <c:pt idx="43">
                  <c:v>7331</c:v>
                </c:pt>
                <c:pt idx="44">
                  <c:v>7323</c:v>
                </c:pt>
                <c:pt idx="45">
                  <c:v>7319</c:v>
                </c:pt>
                <c:pt idx="46">
                  <c:v>7314</c:v>
                </c:pt>
                <c:pt idx="47">
                  <c:v>7307</c:v>
                </c:pt>
                <c:pt idx="48">
                  <c:v>7302</c:v>
                </c:pt>
                <c:pt idx="49">
                  <c:v>7295</c:v>
                </c:pt>
                <c:pt idx="50">
                  <c:v>7290</c:v>
                </c:pt>
                <c:pt idx="51">
                  <c:v>7285</c:v>
                </c:pt>
                <c:pt idx="52">
                  <c:v>7280</c:v>
                </c:pt>
                <c:pt idx="53">
                  <c:v>7275</c:v>
                </c:pt>
                <c:pt idx="54">
                  <c:v>7271</c:v>
                </c:pt>
                <c:pt idx="55">
                  <c:v>7264</c:v>
                </c:pt>
                <c:pt idx="56">
                  <c:v>7259</c:v>
                </c:pt>
                <c:pt idx="57">
                  <c:v>7254</c:v>
                </c:pt>
                <c:pt idx="58">
                  <c:v>7249</c:v>
                </c:pt>
                <c:pt idx="59">
                  <c:v>7247</c:v>
                </c:pt>
                <c:pt idx="60">
                  <c:v>7242</c:v>
                </c:pt>
                <c:pt idx="61">
                  <c:v>7238</c:v>
                </c:pt>
                <c:pt idx="62">
                  <c:v>7233</c:v>
                </c:pt>
                <c:pt idx="63">
                  <c:v>7228</c:v>
                </c:pt>
                <c:pt idx="64">
                  <c:v>7223</c:v>
                </c:pt>
                <c:pt idx="65">
                  <c:v>7221</c:v>
                </c:pt>
                <c:pt idx="66">
                  <c:v>7216</c:v>
                </c:pt>
                <c:pt idx="67">
                  <c:v>7212</c:v>
                </c:pt>
                <c:pt idx="68">
                  <c:v>7209</c:v>
                </c:pt>
                <c:pt idx="69">
                  <c:v>7205</c:v>
                </c:pt>
                <c:pt idx="70">
                  <c:v>7200</c:v>
                </c:pt>
                <c:pt idx="71">
                  <c:v>7198</c:v>
                </c:pt>
                <c:pt idx="72">
                  <c:v>7193</c:v>
                </c:pt>
                <c:pt idx="73">
                  <c:v>7191</c:v>
                </c:pt>
                <c:pt idx="74">
                  <c:v>7186</c:v>
                </c:pt>
                <c:pt idx="75">
                  <c:v>7184</c:v>
                </c:pt>
                <c:pt idx="76">
                  <c:v>7179</c:v>
                </c:pt>
                <c:pt idx="77">
                  <c:v>7177</c:v>
                </c:pt>
                <c:pt idx="78">
                  <c:v>7172</c:v>
                </c:pt>
                <c:pt idx="79">
                  <c:v>7170</c:v>
                </c:pt>
                <c:pt idx="80">
                  <c:v>7165</c:v>
                </c:pt>
                <c:pt idx="81">
                  <c:v>7163</c:v>
                </c:pt>
                <c:pt idx="82">
                  <c:v>7161</c:v>
                </c:pt>
                <c:pt idx="83">
                  <c:v>7156</c:v>
                </c:pt>
                <c:pt idx="84">
                  <c:v>7154</c:v>
                </c:pt>
                <c:pt idx="85">
                  <c:v>7151</c:v>
                </c:pt>
                <c:pt idx="86">
                  <c:v>7147</c:v>
                </c:pt>
                <c:pt idx="87">
                  <c:v>7144</c:v>
                </c:pt>
                <c:pt idx="88">
                  <c:v>7142</c:v>
                </c:pt>
                <c:pt idx="89">
                  <c:v>7138</c:v>
                </c:pt>
                <c:pt idx="90">
                  <c:v>7135</c:v>
                </c:pt>
                <c:pt idx="91">
                  <c:v>7133</c:v>
                </c:pt>
                <c:pt idx="92">
                  <c:v>7131</c:v>
                </c:pt>
                <c:pt idx="93">
                  <c:v>7126</c:v>
                </c:pt>
                <c:pt idx="94">
                  <c:v>7124</c:v>
                </c:pt>
                <c:pt idx="95">
                  <c:v>7122</c:v>
                </c:pt>
                <c:pt idx="96">
                  <c:v>7119</c:v>
                </c:pt>
                <c:pt idx="97">
                  <c:v>7117</c:v>
                </c:pt>
                <c:pt idx="98">
                  <c:v>7115</c:v>
                </c:pt>
                <c:pt idx="99">
                  <c:v>7110</c:v>
                </c:pt>
                <c:pt idx="100">
                  <c:v>7108</c:v>
                </c:pt>
                <c:pt idx="101">
                  <c:v>7106</c:v>
                </c:pt>
                <c:pt idx="102">
                  <c:v>7103</c:v>
                </c:pt>
                <c:pt idx="103">
                  <c:v>7101</c:v>
                </c:pt>
                <c:pt idx="104">
                  <c:v>7099</c:v>
                </c:pt>
                <c:pt idx="105">
                  <c:v>7096</c:v>
                </c:pt>
                <c:pt idx="106">
                  <c:v>7094</c:v>
                </c:pt>
                <c:pt idx="107">
                  <c:v>7092</c:v>
                </c:pt>
                <c:pt idx="108">
                  <c:v>7090</c:v>
                </c:pt>
                <c:pt idx="109">
                  <c:v>7087</c:v>
                </c:pt>
                <c:pt idx="110">
                  <c:v>7085</c:v>
                </c:pt>
                <c:pt idx="111">
                  <c:v>7083</c:v>
                </c:pt>
                <c:pt idx="112">
                  <c:v>7081</c:v>
                </c:pt>
                <c:pt idx="113">
                  <c:v>7078</c:v>
                </c:pt>
                <c:pt idx="114">
                  <c:v>7076</c:v>
                </c:pt>
                <c:pt idx="115">
                  <c:v>7074</c:v>
                </c:pt>
                <c:pt idx="116">
                  <c:v>7072</c:v>
                </c:pt>
                <c:pt idx="117">
                  <c:v>7069</c:v>
                </c:pt>
                <c:pt idx="118">
                  <c:v>7067</c:v>
                </c:pt>
                <c:pt idx="119">
                  <c:v>7065</c:v>
                </c:pt>
                <c:pt idx="120">
                  <c:v>7063</c:v>
                </c:pt>
                <c:pt idx="121">
                  <c:v>7060</c:v>
                </c:pt>
                <c:pt idx="122">
                  <c:v>7058</c:v>
                </c:pt>
                <c:pt idx="123">
                  <c:v>7056</c:v>
                </c:pt>
                <c:pt idx="124">
                  <c:v>7054</c:v>
                </c:pt>
                <c:pt idx="125">
                  <c:v>7051</c:v>
                </c:pt>
                <c:pt idx="126">
                  <c:v>7049</c:v>
                </c:pt>
                <c:pt idx="127">
                  <c:v>7049</c:v>
                </c:pt>
                <c:pt idx="128">
                  <c:v>7047</c:v>
                </c:pt>
                <c:pt idx="129">
                  <c:v>7045</c:v>
                </c:pt>
                <c:pt idx="130">
                  <c:v>7042</c:v>
                </c:pt>
                <c:pt idx="131">
                  <c:v>7040</c:v>
                </c:pt>
                <c:pt idx="132">
                  <c:v>7038</c:v>
                </c:pt>
                <c:pt idx="133">
                  <c:v>7036</c:v>
                </c:pt>
                <c:pt idx="134">
                  <c:v>7036</c:v>
                </c:pt>
                <c:pt idx="135">
                  <c:v>7034</c:v>
                </c:pt>
                <c:pt idx="136">
                  <c:v>7031</c:v>
                </c:pt>
                <c:pt idx="137">
                  <c:v>7029</c:v>
                </c:pt>
                <c:pt idx="138">
                  <c:v>7027</c:v>
                </c:pt>
                <c:pt idx="139">
                  <c:v>7025</c:v>
                </c:pt>
                <c:pt idx="140">
                  <c:v>7025</c:v>
                </c:pt>
                <c:pt idx="141">
                  <c:v>7022</c:v>
                </c:pt>
                <c:pt idx="142">
                  <c:v>7020</c:v>
                </c:pt>
                <c:pt idx="143">
                  <c:v>7018</c:v>
                </c:pt>
                <c:pt idx="144">
                  <c:v>7016</c:v>
                </c:pt>
                <c:pt idx="145">
                  <c:v>7016</c:v>
                </c:pt>
                <c:pt idx="146">
                  <c:v>7014</c:v>
                </c:pt>
                <c:pt idx="147">
                  <c:v>7011</c:v>
                </c:pt>
                <c:pt idx="148">
                  <c:v>7009</c:v>
                </c:pt>
                <c:pt idx="149">
                  <c:v>7009</c:v>
                </c:pt>
                <c:pt idx="150">
                  <c:v>7007</c:v>
                </c:pt>
                <c:pt idx="151">
                  <c:v>7005</c:v>
                </c:pt>
                <c:pt idx="152">
                  <c:v>7003</c:v>
                </c:pt>
                <c:pt idx="153">
                  <c:v>7003</c:v>
                </c:pt>
                <c:pt idx="154">
                  <c:v>7000</c:v>
                </c:pt>
                <c:pt idx="155">
                  <c:v>6998</c:v>
                </c:pt>
                <c:pt idx="156">
                  <c:v>6996</c:v>
                </c:pt>
                <c:pt idx="157">
                  <c:v>6996</c:v>
                </c:pt>
                <c:pt idx="158">
                  <c:v>6994</c:v>
                </c:pt>
                <c:pt idx="159">
                  <c:v>6992</c:v>
                </c:pt>
                <c:pt idx="160">
                  <c:v>6992</c:v>
                </c:pt>
                <c:pt idx="161">
                  <c:v>6989</c:v>
                </c:pt>
                <c:pt idx="162">
                  <c:v>6987</c:v>
                </c:pt>
                <c:pt idx="163">
                  <c:v>6987</c:v>
                </c:pt>
                <c:pt idx="164">
                  <c:v>6985</c:v>
                </c:pt>
                <c:pt idx="165">
                  <c:v>6983</c:v>
                </c:pt>
                <c:pt idx="166">
                  <c:v>6981</c:v>
                </c:pt>
                <c:pt idx="167">
                  <c:v>6981</c:v>
                </c:pt>
                <c:pt idx="168">
                  <c:v>6978</c:v>
                </c:pt>
                <c:pt idx="169">
                  <c:v>6976</c:v>
                </c:pt>
                <c:pt idx="170">
                  <c:v>6976</c:v>
                </c:pt>
                <c:pt idx="171">
                  <c:v>6974</c:v>
                </c:pt>
                <c:pt idx="172">
                  <c:v>6972</c:v>
                </c:pt>
                <c:pt idx="173">
                  <c:v>6972</c:v>
                </c:pt>
                <c:pt idx="174">
                  <c:v>6970</c:v>
                </c:pt>
                <c:pt idx="175">
                  <c:v>6970</c:v>
                </c:pt>
                <c:pt idx="176">
                  <c:v>6967</c:v>
                </c:pt>
                <c:pt idx="177">
                  <c:v>6965</c:v>
                </c:pt>
                <c:pt idx="178">
                  <c:v>6965</c:v>
                </c:pt>
                <c:pt idx="179">
                  <c:v>6963</c:v>
                </c:pt>
                <c:pt idx="180">
                  <c:v>6961</c:v>
                </c:pt>
                <c:pt idx="181">
                  <c:v>6961</c:v>
                </c:pt>
                <c:pt idx="182">
                  <c:v>6959</c:v>
                </c:pt>
                <c:pt idx="183">
                  <c:v>6959</c:v>
                </c:pt>
                <c:pt idx="184">
                  <c:v>6956</c:v>
                </c:pt>
                <c:pt idx="185">
                  <c:v>6954</c:v>
                </c:pt>
                <c:pt idx="186">
                  <c:v>6954</c:v>
                </c:pt>
                <c:pt idx="187">
                  <c:v>6952</c:v>
                </c:pt>
                <c:pt idx="188">
                  <c:v>6950</c:v>
                </c:pt>
                <c:pt idx="189">
                  <c:v>6950</c:v>
                </c:pt>
                <c:pt idx="190">
                  <c:v>6948</c:v>
                </c:pt>
                <c:pt idx="191">
                  <c:v>6948</c:v>
                </c:pt>
                <c:pt idx="192">
                  <c:v>6946</c:v>
                </c:pt>
                <c:pt idx="193">
                  <c:v>6946</c:v>
                </c:pt>
                <c:pt idx="194">
                  <c:v>6943</c:v>
                </c:pt>
                <c:pt idx="195">
                  <c:v>6941</c:v>
                </c:pt>
                <c:pt idx="196">
                  <c:v>6941</c:v>
                </c:pt>
                <c:pt idx="197">
                  <c:v>6939</c:v>
                </c:pt>
                <c:pt idx="198">
                  <c:v>6939</c:v>
                </c:pt>
                <c:pt idx="199">
                  <c:v>6937</c:v>
                </c:pt>
                <c:pt idx="200">
                  <c:v>69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  <c:pt idx="86">
                  <c:v>7449.73544973545</c:v>
                </c:pt>
                <c:pt idx="87">
                  <c:v>7449.73544973545</c:v>
                </c:pt>
                <c:pt idx="88">
                  <c:v>7449.73544973545</c:v>
                </c:pt>
                <c:pt idx="89">
                  <c:v>7449.73544973545</c:v>
                </c:pt>
                <c:pt idx="90">
                  <c:v>7449.73544973545</c:v>
                </c:pt>
                <c:pt idx="91">
                  <c:v>7449.73544973545</c:v>
                </c:pt>
                <c:pt idx="92">
                  <c:v>7449.73544973545</c:v>
                </c:pt>
                <c:pt idx="93">
                  <c:v>7449.73544973545</c:v>
                </c:pt>
                <c:pt idx="94">
                  <c:v>7449.73544973545</c:v>
                </c:pt>
                <c:pt idx="95">
                  <c:v>7449.73544973545</c:v>
                </c:pt>
                <c:pt idx="96">
                  <c:v>7449.73544973545</c:v>
                </c:pt>
                <c:pt idx="97">
                  <c:v>7449.73544973545</c:v>
                </c:pt>
                <c:pt idx="98">
                  <c:v>7449.73544973545</c:v>
                </c:pt>
                <c:pt idx="99">
                  <c:v>7449.73544973545</c:v>
                </c:pt>
                <c:pt idx="100">
                  <c:v>7449.73544973545</c:v>
                </c:pt>
                <c:pt idx="101">
                  <c:v>7449.73544973545</c:v>
                </c:pt>
                <c:pt idx="102">
                  <c:v>7449.73544973545</c:v>
                </c:pt>
                <c:pt idx="103">
                  <c:v>7449.73544973545</c:v>
                </c:pt>
                <c:pt idx="104">
                  <c:v>7449.73544973545</c:v>
                </c:pt>
                <c:pt idx="105">
                  <c:v>7449.73544973545</c:v>
                </c:pt>
                <c:pt idx="106">
                  <c:v>7449.73544973545</c:v>
                </c:pt>
                <c:pt idx="107">
                  <c:v>7449.73544973545</c:v>
                </c:pt>
                <c:pt idx="108">
                  <c:v>7449.73544973545</c:v>
                </c:pt>
                <c:pt idx="109">
                  <c:v>7449.73544973545</c:v>
                </c:pt>
                <c:pt idx="110">
                  <c:v>7449.73544973545</c:v>
                </c:pt>
                <c:pt idx="111">
                  <c:v>7449.73544973545</c:v>
                </c:pt>
                <c:pt idx="112">
                  <c:v>7449.73544973545</c:v>
                </c:pt>
                <c:pt idx="113">
                  <c:v>7449.73544973545</c:v>
                </c:pt>
                <c:pt idx="114">
                  <c:v>7449.73544973545</c:v>
                </c:pt>
                <c:pt idx="115">
                  <c:v>7449.73544973545</c:v>
                </c:pt>
                <c:pt idx="116">
                  <c:v>7449.73544973545</c:v>
                </c:pt>
                <c:pt idx="117">
                  <c:v>7449.73544973545</c:v>
                </c:pt>
                <c:pt idx="118">
                  <c:v>7449.73544973545</c:v>
                </c:pt>
                <c:pt idx="119">
                  <c:v>7449.73544973545</c:v>
                </c:pt>
                <c:pt idx="120">
                  <c:v>7449.73544973545</c:v>
                </c:pt>
                <c:pt idx="121">
                  <c:v>7449.73544973545</c:v>
                </c:pt>
                <c:pt idx="122">
                  <c:v>7449.73544973545</c:v>
                </c:pt>
                <c:pt idx="123">
                  <c:v>7449.73544973545</c:v>
                </c:pt>
                <c:pt idx="124">
                  <c:v>7449.73544973545</c:v>
                </c:pt>
                <c:pt idx="125">
                  <c:v>7449.73544973545</c:v>
                </c:pt>
                <c:pt idx="126">
                  <c:v>7449.73544973545</c:v>
                </c:pt>
                <c:pt idx="127">
                  <c:v>7449.73544973545</c:v>
                </c:pt>
                <c:pt idx="128">
                  <c:v>7449.73544973545</c:v>
                </c:pt>
                <c:pt idx="129">
                  <c:v>7449.73544973545</c:v>
                </c:pt>
                <c:pt idx="130">
                  <c:v>7449.73544973545</c:v>
                </c:pt>
                <c:pt idx="131">
                  <c:v>7449.73544973545</c:v>
                </c:pt>
                <c:pt idx="132">
                  <c:v>7449.73544973545</c:v>
                </c:pt>
                <c:pt idx="133">
                  <c:v>7449.73544973545</c:v>
                </c:pt>
                <c:pt idx="134">
                  <c:v>7449.73544973545</c:v>
                </c:pt>
                <c:pt idx="135">
                  <c:v>7449.73544973545</c:v>
                </c:pt>
                <c:pt idx="136">
                  <c:v>7449.73544973545</c:v>
                </c:pt>
                <c:pt idx="137">
                  <c:v>7449.73544973545</c:v>
                </c:pt>
                <c:pt idx="138">
                  <c:v>7449.73544973545</c:v>
                </c:pt>
                <c:pt idx="139">
                  <c:v>7449.73544973545</c:v>
                </c:pt>
                <c:pt idx="140">
                  <c:v>7449.73544973545</c:v>
                </c:pt>
                <c:pt idx="141">
                  <c:v>7449.73544973545</c:v>
                </c:pt>
                <c:pt idx="142">
                  <c:v>7449.73544973545</c:v>
                </c:pt>
                <c:pt idx="143">
                  <c:v>7449.73544973545</c:v>
                </c:pt>
                <c:pt idx="144">
                  <c:v>7449.73544973545</c:v>
                </c:pt>
                <c:pt idx="145">
                  <c:v>7449.73544973545</c:v>
                </c:pt>
                <c:pt idx="146">
                  <c:v>7449.73544973545</c:v>
                </c:pt>
                <c:pt idx="147">
                  <c:v>7449.73544973545</c:v>
                </c:pt>
                <c:pt idx="148">
                  <c:v>7449.73544973545</c:v>
                </c:pt>
                <c:pt idx="149">
                  <c:v>7449.73544973545</c:v>
                </c:pt>
                <c:pt idx="150">
                  <c:v>7449.73544973545</c:v>
                </c:pt>
                <c:pt idx="151">
                  <c:v>7449.73544973545</c:v>
                </c:pt>
                <c:pt idx="152">
                  <c:v>7449.73544973545</c:v>
                </c:pt>
                <c:pt idx="153">
                  <c:v>7449.73544973545</c:v>
                </c:pt>
                <c:pt idx="154">
                  <c:v>7449.73544973545</c:v>
                </c:pt>
                <c:pt idx="155">
                  <c:v>7449.73544973545</c:v>
                </c:pt>
                <c:pt idx="156">
                  <c:v>7449.73544973545</c:v>
                </c:pt>
                <c:pt idx="157">
                  <c:v>7449.73544973545</c:v>
                </c:pt>
                <c:pt idx="158">
                  <c:v>7449.73544973545</c:v>
                </c:pt>
                <c:pt idx="159">
                  <c:v>7449.73544973545</c:v>
                </c:pt>
                <c:pt idx="160">
                  <c:v>7449.73544973545</c:v>
                </c:pt>
                <c:pt idx="161">
                  <c:v>7449.73544973545</c:v>
                </c:pt>
                <c:pt idx="162">
                  <c:v>7449.73544973545</c:v>
                </c:pt>
                <c:pt idx="163">
                  <c:v>7449.73544973545</c:v>
                </c:pt>
                <c:pt idx="164">
                  <c:v>7449.73544973545</c:v>
                </c:pt>
                <c:pt idx="165">
                  <c:v>7449.73544973545</c:v>
                </c:pt>
                <c:pt idx="166">
                  <c:v>7449.73544973545</c:v>
                </c:pt>
                <c:pt idx="167">
                  <c:v>7449.73544973545</c:v>
                </c:pt>
                <c:pt idx="168">
                  <c:v>7449.73544973545</c:v>
                </c:pt>
                <c:pt idx="169">
                  <c:v>7449.73544973545</c:v>
                </c:pt>
                <c:pt idx="170">
                  <c:v>7449.73544973545</c:v>
                </c:pt>
                <c:pt idx="171">
                  <c:v>7449.73544973545</c:v>
                </c:pt>
                <c:pt idx="172">
                  <c:v>7449.73544973545</c:v>
                </c:pt>
                <c:pt idx="173">
                  <c:v>7449.73544973545</c:v>
                </c:pt>
                <c:pt idx="174">
                  <c:v>7449.73544973545</c:v>
                </c:pt>
                <c:pt idx="175">
                  <c:v>7449.73544973545</c:v>
                </c:pt>
                <c:pt idx="176">
                  <c:v>7449.73544973545</c:v>
                </c:pt>
                <c:pt idx="177">
                  <c:v>7449.73544973545</c:v>
                </c:pt>
                <c:pt idx="178">
                  <c:v>7449.73544973545</c:v>
                </c:pt>
                <c:pt idx="179">
                  <c:v>7449.73544973545</c:v>
                </c:pt>
                <c:pt idx="180">
                  <c:v>7449.73544973545</c:v>
                </c:pt>
                <c:pt idx="181">
                  <c:v>7449.73544973545</c:v>
                </c:pt>
                <c:pt idx="182">
                  <c:v>7449.73544973545</c:v>
                </c:pt>
                <c:pt idx="183">
                  <c:v>7449.73544973545</c:v>
                </c:pt>
                <c:pt idx="184">
                  <c:v>7449.73544973545</c:v>
                </c:pt>
                <c:pt idx="185">
                  <c:v>7449.73544973545</c:v>
                </c:pt>
                <c:pt idx="186">
                  <c:v>7449.73544973545</c:v>
                </c:pt>
                <c:pt idx="187">
                  <c:v>7449.73544973545</c:v>
                </c:pt>
                <c:pt idx="188">
                  <c:v>7449.73544973545</c:v>
                </c:pt>
                <c:pt idx="189">
                  <c:v>7449.73544973545</c:v>
                </c:pt>
                <c:pt idx="190">
                  <c:v>7449.73544973545</c:v>
                </c:pt>
                <c:pt idx="191">
                  <c:v>7449.73544973545</c:v>
                </c:pt>
                <c:pt idx="192">
                  <c:v>7449.73544973545</c:v>
                </c:pt>
                <c:pt idx="193">
                  <c:v>7449.73544973545</c:v>
                </c:pt>
                <c:pt idx="194">
                  <c:v>7449.73544973545</c:v>
                </c:pt>
                <c:pt idx="195">
                  <c:v>7449.73544973545</c:v>
                </c:pt>
                <c:pt idx="196">
                  <c:v>7449.73544973545</c:v>
                </c:pt>
                <c:pt idx="197">
                  <c:v>7449.73544973545</c:v>
                </c:pt>
                <c:pt idx="198">
                  <c:v>7449.73544973545</c:v>
                </c:pt>
                <c:pt idx="199">
                  <c:v>7449.73544973545</c:v>
                </c:pt>
                <c:pt idx="200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8445</c:v>
                </c:pt>
                <c:pt idx="2">
                  <c:v>8445</c:v>
                </c:pt>
                <c:pt idx="3">
                  <c:v>8445</c:v>
                </c:pt>
                <c:pt idx="4">
                  <c:v>8445</c:v>
                </c:pt>
                <c:pt idx="5">
                  <c:v>8445</c:v>
                </c:pt>
                <c:pt idx="6">
                  <c:v>8445</c:v>
                </c:pt>
                <c:pt idx="7">
                  <c:v>8445</c:v>
                </c:pt>
                <c:pt idx="8">
                  <c:v>8445</c:v>
                </c:pt>
                <c:pt idx="9">
                  <c:v>8445</c:v>
                </c:pt>
                <c:pt idx="10">
                  <c:v>8445</c:v>
                </c:pt>
                <c:pt idx="11">
                  <c:v>8425</c:v>
                </c:pt>
                <c:pt idx="12">
                  <c:v>8402</c:v>
                </c:pt>
                <c:pt idx="13">
                  <c:v>8382</c:v>
                </c:pt>
                <c:pt idx="14">
                  <c:v>8359</c:v>
                </c:pt>
                <c:pt idx="15">
                  <c:v>8339</c:v>
                </c:pt>
                <c:pt idx="16">
                  <c:v>8317</c:v>
                </c:pt>
                <c:pt idx="17">
                  <c:v>8297</c:v>
                </c:pt>
                <c:pt idx="18">
                  <c:v>8275</c:v>
                </c:pt>
                <c:pt idx="19">
                  <c:v>8255</c:v>
                </c:pt>
                <c:pt idx="20">
                  <c:v>8233</c:v>
                </c:pt>
                <c:pt idx="21">
                  <c:v>8214</c:v>
                </c:pt>
                <c:pt idx="22">
                  <c:v>8192</c:v>
                </c:pt>
                <c:pt idx="23">
                  <c:v>8173</c:v>
                </c:pt>
                <c:pt idx="24">
                  <c:v>8151</c:v>
                </c:pt>
                <c:pt idx="25">
                  <c:v>8132</c:v>
                </c:pt>
                <c:pt idx="26">
                  <c:v>8111</c:v>
                </c:pt>
                <c:pt idx="27">
                  <c:v>8092</c:v>
                </c:pt>
                <c:pt idx="28">
                  <c:v>8071</c:v>
                </c:pt>
                <c:pt idx="29">
                  <c:v>8052</c:v>
                </c:pt>
                <c:pt idx="30">
                  <c:v>8031</c:v>
                </c:pt>
                <c:pt idx="31">
                  <c:v>8013</c:v>
                </c:pt>
                <c:pt idx="32">
                  <c:v>7992</c:v>
                </c:pt>
                <c:pt idx="33">
                  <c:v>7974</c:v>
                </c:pt>
                <c:pt idx="34">
                  <c:v>7953</c:v>
                </c:pt>
                <c:pt idx="35">
                  <c:v>7935</c:v>
                </c:pt>
                <c:pt idx="36">
                  <c:v>7915</c:v>
                </c:pt>
                <c:pt idx="37">
                  <c:v>7897</c:v>
                </c:pt>
                <c:pt idx="38">
                  <c:v>7877</c:v>
                </c:pt>
                <c:pt idx="39">
                  <c:v>7859</c:v>
                </c:pt>
                <c:pt idx="40">
                  <c:v>7839</c:v>
                </c:pt>
                <c:pt idx="41">
                  <c:v>7822</c:v>
                </c:pt>
                <c:pt idx="42">
                  <c:v>7802</c:v>
                </c:pt>
                <c:pt idx="43">
                  <c:v>7785</c:v>
                </c:pt>
                <c:pt idx="44">
                  <c:v>7765</c:v>
                </c:pt>
                <c:pt idx="45">
                  <c:v>7748</c:v>
                </c:pt>
                <c:pt idx="46">
                  <c:v>7728</c:v>
                </c:pt>
                <c:pt idx="47">
                  <c:v>7711</c:v>
                </c:pt>
                <c:pt idx="48">
                  <c:v>7692</c:v>
                </c:pt>
                <c:pt idx="49">
                  <c:v>7675</c:v>
                </c:pt>
                <c:pt idx="50">
                  <c:v>7656</c:v>
                </c:pt>
                <c:pt idx="51">
                  <c:v>7639</c:v>
                </c:pt>
                <c:pt idx="52">
                  <c:v>7620</c:v>
                </c:pt>
                <c:pt idx="53">
                  <c:v>7604</c:v>
                </c:pt>
                <c:pt idx="54">
                  <c:v>7585</c:v>
                </c:pt>
                <c:pt idx="55">
                  <c:v>7569</c:v>
                </c:pt>
                <c:pt idx="56">
                  <c:v>7550</c:v>
                </c:pt>
                <c:pt idx="57">
                  <c:v>7534</c:v>
                </c:pt>
                <c:pt idx="58">
                  <c:v>7515</c:v>
                </c:pt>
                <c:pt idx="59">
                  <c:v>7500</c:v>
                </c:pt>
                <c:pt idx="60">
                  <c:v>7481</c:v>
                </c:pt>
                <c:pt idx="61">
                  <c:v>7465</c:v>
                </c:pt>
                <c:pt idx="62">
                  <c:v>7450</c:v>
                </c:pt>
                <c:pt idx="63">
                  <c:v>7432</c:v>
                </c:pt>
                <c:pt idx="64">
                  <c:v>7416</c:v>
                </c:pt>
                <c:pt idx="65">
                  <c:v>7398</c:v>
                </c:pt>
                <c:pt idx="66">
                  <c:v>7383</c:v>
                </c:pt>
                <c:pt idx="67">
                  <c:v>7365</c:v>
                </c:pt>
                <c:pt idx="68">
                  <c:v>7349</c:v>
                </c:pt>
                <c:pt idx="69">
                  <c:v>7332</c:v>
                </c:pt>
                <c:pt idx="70">
                  <c:v>7317</c:v>
                </c:pt>
                <c:pt idx="71">
                  <c:v>7299</c:v>
                </c:pt>
                <c:pt idx="72">
                  <c:v>7284</c:v>
                </c:pt>
                <c:pt idx="73">
                  <c:v>7267</c:v>
                </c:pt>
                <c:pt idx="74">
                  <c:v>7252</c:v>
                </c:pt>
                <c:pt idx="75">
                  <c:v>7235</c:v>
                </c:pt>
                <c:pt idx="76">
                  <c:v>7220</c:v>
                </c:pt>
                <c:pt idx="77">
                  <c:v>7203</c:v>
                </c:pt>
                <c:pt idx="78">
                  <c:v>7188</c:v>
                </c:pt>
                <c:pt idx="79">
                  <c:v>7171</c:v>
                </c:pt>
                <c:pt idx="80">
                  <c:v>7157</c:v>
                </c:pt>
                <c:pt idx="81">
                  <c:v>7140</c:v>
                </c:pt>
                <c:pt idx="82">
                  <c:v>7126</c:v>
                </c:pt>
                <c:pt idx="83">
                  <c:v>7109</c:v>
                </c:pt>
                <c:pt idx="84">
                  <c:v>7095</c:v>
                </c:pt>
                <c:pt idx="85">
                  <c:v>7078</c:v>
                </c:pt>
                <c:pt idx="86">
                  <c:v>7064</c:v>
                </c:pt>
                <c:pt idx="87">
                  <c:v>7048</c:v>
                </c:pt>
                <c:pt idx="88">
                  <c:v>7034</c:v>
                </c:pt>
                <c:pt idx="89">
                  <c:v>7018</c:v>
                </c:pt>
                <c:pt idx="90">
                  <c:v>7004</c:v>
                </c:pt>
                <c:pt idx="91">
                  <c:v>6988</c:v>
                </c:pt>
                <c:pt idx="92">
                  <c:v>6974</c:v>
                </c:pt>
                <c:pt idx="93">
                  <c:v>6958</c:v>
                </c:pt>
                <c:pt idx="94">
                  <c:v>6945</c:v>
                </c:pt>
                <c:pt idx="95">
                  <c:v>6929</c:v>
                </c:pt>
                <c:pt idx="96">
                  <c:v>6915</c:v>
                </c:pt>
                <c:pt idx="97">
                  <c:v>6900</c:v>
                </c:pt>
                <c:pt idx="98">
                  <c:v>6886</c:v>
                </c:pt>
                <c:pt idx="99">
                  <c:v>6871</c:v>
                </c:pt>
                <c:pt idx="100">
                  <c:v>6857</c:v>
                </c:pt>
                <c:pt idx="101">
                  <c:v>6857</c:v>
                </c:pt>
                <c:pt idx="102">
                  <c:v>6857</c:v>
                </c:pt>
                <c:pt idx="103">
                  <c:v>6857</c:v>
                </c:pt>
                <c:pt idx="104">
                  <c:v>6857</c:v>
                </c:pt>
                <c:pt idx="105">
                  <c:v>6857</c:v>
                </c:pt>
                <c:pt idx="106">
                  <c:v>6857</c:v>
                </c:pt>
                <c:pt idx="107">
                  <c:v>6857</c:v>
                </c:pt>
                <c:pt idx="108">
                  <c:v>6857</c:v>
                </c:pt>
                <c:pt idx="109">
                  <c:v>6857</c:v>
                </c:pt>
                <c:pt idx="110">
                  <c:v>6857</c:v>
                </c:pt>
                <c:pt idx="111">
                  <c:v>6857</c:v>
                </c:pt>
                <c:pt idx="112">
                  <c:v>6857</c:v>
                </c:pt>
                <c:pt idx="113">
                  <c:v>6857</c:v>
                </c:pt>
                <c:pt idx="114">
                  <c:v>6857</c:v>
                </c:pt>
                <c:pt idx="115">
                  <c:v>6857</c:v>
                </c:pt>
                <c:pt idx="116">
                  <c:v>6857</c:v>
                </c:pt>
                <c:pt idx="117">
                  <c:v>6857</c:v>
                </c:pt>
                <c:pt idx="118">
                  <c:v>6857</c:v>
                </c:pt>
                <c:pt idx="119">
                  <c:v>6857</c:v>
                </c:pt>
                <c:pt idx="120">
                  <c:v>6857</c:v>
                </c:pt>
                <c:pt idx="121">
                  <c:v>6857</c:v>
                </c:pt>
                <c:pt idx="122">
                  <c:v>6857</c:v>
                </c:pt>
                <c:pt idx="123">
                  <c:v>6857</c:v>
                </c:pt>
                <c:pt idx="124">
                  <c:v>6857</c:v>
                </c:pt>
                <c:pt idx="125">
                  <c:v>6857</c:v>
                </c:pt>
                <c:pt idx="126">
                  <c:v>6857</c:v>
                </c:pt>
                <c:pt idx="127">
                  <c:v>6857</c:v>
                </c:pt>
                <c:pt idx="128">
                  <c:v>6857</c:v>
                </c:pt>
                <c:pt idx="129">
                  <c:v>6857</c:v>
                </c:pt>
                <c:pt idx="130">
                  <c:v>6857</c:v>
                </c:pt>
                <c:pt idx="131">
                  <c:v>6857</c:v>
                </c:pt>
                <c:pt idx="132">
                  <c:v>6857</c:v>
                </c:pt>
                <c:pt idx="133">
                  <c:v>6857</c:v>
                </c:pt>
                <c:pt idx="134">
                  <c:v>6857</c:v>
                </c:pt>
                <c:pt idx="135">
                  <c:v>6857</c:v>
                </c:pt>
                <c:pt idx="136">
                  <c:v>6857</c:v>
                </c:pt>
                <c:pt idx="137">
                  <c:v>6857</c:v>
                </c:pt>
                <c:pt idx="138">
                  <c:v>6857</c:v>
                </c:pt>
                <c:pt idx="139">
                  <c:v>6857</c:v>
                </c:pt>
                <c:pt idx="140">
                  <c:v>6857</c:v>
                </c:pt>
                <c:pt idx="141">
                  <c:v>6857</c:v>
                </c:pt>
                <c:pt idx="142">
                  <c:v>6857</c:v>
                </c:pt>
                <c:pt idx="143">
                  <c:v>6857</c:v>
                </c:pt>
                <c:pt idx="144">
                  <c:v>6857</c:v>
                </c:pt>
                <c:pt idx="145">
                  <c:v>6857</c:v>
                </c:pt>
                <c:pt idx="146">
                  <c:v>6857</c:v>
                </c:pt>
                <c:pt idx="147">
                  <c:v>6857</c:v>
                </c:pt>
                <c:pt idx="148">
                  <c:v>6857</c:v>
                </c:pt>
                <c:pt idx="149">
                  <c:v>6857</c:v>
                </c:pt>
                <c:pt idx="150">
                  <c:v>6857</c:v>
                </c:pt>
                <c:pt idx="151">
                  <c:v>6857</c:v>
                </c:pt>
                <c:pt idx="152">
                  <c:v>6857</c:v>
                </c:pt>
                <c:pt idx="153">
                  <c:v>6857</c:v>
                </c:pt>
                <c:pt idx="154">
                  <c:v>6857</c:v>
                </c:pt>
                <c:pt idx="155">
                  <c:v>6857</c:v>
                </c:pt>
                <c:pt idx="156">
                  <c:v>6857</c:v>
                </c:pt>
                <c:pt idx="157">
                  <c:v>6857</c:v>
                </c:pt>
                <c:pt idx="158">
                  <c:v>6857</c:v>
                </c:pt>
                <c:pt idx="159">
                  <c:v>6857</c:v>
                </c:pt>
                <c:pt idx="160">
                  <c:v>6857</c:v>
                </c:pt>
                <c:pt idx="161">
                  <c:v>6857</c:v>
                </c:pt>
                <c:pt idx="162">
                  <c:v>6857</c:v>
                </c:pt>
                <c:pt idx="163">
                  <c:v>6857</c:v>
                </c:pt>
                <c:pt idx="164">
                  <c:v>6857</c:v>
                </c:pt>
                <c:pt idx="165">
                  <c:v>6857</c:v>
                </c:pt>
                <c:pt idx="166">
                  <c:v>6857</c:v>
                </c:pt>
                <c:pt idx="167">
                  <c:v>6857</c:v>
                </c:pt>
                <c:pt idx="168">
                  <c:v>6857</c:v>
                </c:pt>
                <c:pt idx="169">
                  <c:v>6857</c:v>
                </c:pt>
                <c:pt idx="170">
                  <c:v>6857</c:v>
                </c:pt>
                <c:pt idx="171">
                  <c:v>6857</c:v>
                </c:pt>
                <c:pt idx="172">
                  <c:v>6857</c:v>
                </c:pt>
                <c:pt idx="173">
                  <c:v>6857</c:v>
                </c:pt>
                <c:pt idx="174">
                  <c:v>6857</c:v>
                </c:pt>
                <c:pt idx="175">
                  <c:v>6857</c:v>
                </c:pt>
                <c:pt idx="176">
                  <c:v>6857</c:v>
                </c:pt>
                <c:pt idx="177">
                  <c:v>6857</c:v>
                </c:pt>
                <c:pt idx="178">
                  <c:v>6857</c:v>
                </c:pt>
                <c:pt idx="179">
                  <c:v>6857</c:v>
                </c:pt>
                <c:pt idx="180">
                  <c:v>6857</c:v>
                </c:pt>
                <c:pt idx="181">
                  <c:v>6857</c:v>
                </c:pt>
                <c:pt idx="182">
                  <c:v>6857</c:v>
                </c:pt>
                <c:pt idx="183">
                  <c:v>6857</c:v>
                </c:pt>
                <c:pt idx="184">
                  <c:v>6857</c:v>
                </c:pt>
                <c:pt idx="185">
                  <c:v>6857</c:v>
                </c:pt>
                <c:pt idx="186">
                  <c:v>6857</c:v>
                </c:pt>
                <c:pt idx="187">
                  <c:v>6857</c:v>
                </c:pt>
                <c:pt idx="188">
                  <c:v>6857</c:v>
                </c:pt>
                <c:pt idx="189">
                  <c:v>6857</c:v>
                </c:pt>
                <c:pt idx="190">
                  <c:v>6857</c:v>
                </c:pt>
                <c:pt idx="191">
                  <c:v>6857</c:v>
                </c:pt>
                <c:pt idx="192">
                  <c:v>6857</c:v>
                </c:pt>
                <c:pt idx="193">
                  <c:v>6857</c:v>
                </c:pt>
                <c:pt idx="194">
                  <c:v>6857</c:v>
                </c:pt>
                <c:pt idx="195">
                  <c:v>6857</c:v>
                </c:pt>
                <c:pt idx="196">
                  <c:v>6857</c:v>
                </c:pt>
                <c:pt idx="197">
                  <c:v>6857</c:v>
                </c:pt>
                <c:pt idx="198">
                  <c:v>6857</c:v>
                </c:pt>
                <c:pt idx="199">
                  <c:v>6857</c:v>
                </c:pt>
                <c:pt idx="200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725.89574845921</c:v>
                </c:pt>
                <c:pt idx="2">
                  <c:v>7725.89574845921</c:v>
                </c:pt>
                <c:pt idx="3">
                  <c:v>7725.89574845921</c:v>
                </c:pt>
                <c:pt idx="4">
                  <c:v>7725.89574845921</c:v>
                </c:pt>
                <c:pt idx="5">
                  <c:v>7725.89574845921</c:v>
                </c:pt>
                <c:pt idx="6">
                  <c:v>7725.89574845921</c:v>
                </c:pt>
                <c:pt idx="7">
                  <c:v>7725.89574845921</c:v>
                </c:pt>
                <c:pt idx="8">
                  <c:v>7725.89574845921</c:v>
                </c:pt>
                <c:pt idx="9">
                  <c:v>7725.89574845921</c:v>
                </c:pt>
                <c:pt idx="10">
                  <c:v>7725.89574845921</c:v>
                </c:pt>
                <c:pt idx="11">
                  <c:v>7725.89574845921</c:v>
                </c:pt>
                <c:pt idx="12">
                  <c:v>7725.89574845921</c:v>
                </c:pt>
                <c:pt idx="13">
                  <c:v>7725.89574845921</c:v>
                </c:pt>
                <c:pt idx="14">
                  <c:v>7725.89574845921</c:v>
                </c:pt>
                <c:pt idx="15">
                  <c:v>7725.89574845921</c:v>
                </c:pt>
                <c:pt idx="16">
                  <c:v>7725.89574845921</c:v>
                </c:pt>
                <c:pt idx="17">
                  <c:v>7725.89574845921</c:v>
                </c:pt>
                <c:pt idx="18">
                  <c:v>7725.89574845921</c:v>
                </c:pt>
                <c:pt idx="19">
                  <c:v>7725.89574845921</c:v>
                </c:pt>
                <c:pt idx="20">
                  <c:v>7725.89574845921</c:v>
                </c:pt>
                <c:pt idx="21">
                  <c:v>7698.0089567126</c:v>
                </c:pt>
                <c:pt idx="22">
                  <c:v>7671.60654502767</c:v>
                </c:pt>
                <c:pt idx="23">
                  <c:v>7646.54662610528</c:v>
                </c:pt>
                <c:pt idx="24">
                  <c:v>7622.70635283826</c:v>
                </c:pt>
                <c:pt idx="25">
                  <c:v>7599.97868895819</c:v>
                </c:pt>
                <c:pt idx="26">
                  <c:v>7578.26983290325</c:v>
                </c:pt>
                <c:pt idx="27">
                  <c:v>7557.4971429012</c:v>
                </c:pt>
                <c:pt idx="28">
                  <c:v>7537.58745105705</c:v>
                </c:pt>
                <c:pt idx="29">
                  <c:v>7518.47568241393</c:v>
                </c:pt>
                <c:pt idx="30">
                  <c:v>7500.10371534337</c:v>
                </c:pt>
                <c:pt idx="31">
                  <c:v>7482.41943455466</c:v>
                </c:pt>
                <c:pt idx="32">
                  <c:v>7465.37593908048</c:v>
                </c:pt>
                <c:pt idx="33">
                  <c:v>7448.93087588466</c:v>
                </c:pt>
                <c:pt idx="34">
                  <c:v>7433.04587600873</c:v>
                </c:pt>
                <c:pt idx="35">
                  <c:v>7417.68607496228</c:v>
                </c:pt>
                <c:pt idx="36">
                  <c:v>7402.8197027498</c:v>
                </c:pt>
                <c:pt idx="37">
                  <c:v>7388.41773179095</c:v>
                </c:pt>
                <c:pt idx="38">
                  <c:v>7374.45357323141</c:v>
                </c:pt>
                <c:pt idx="39">
                  <c:v>7360.90281390858</c:v>
                </c:pt>
                <c:pt idx="40">
                  <c:v>7347.74298763683</c:v>
                </c:pt>
                <c:pt idx="41">
                  <c:v>7334.95337559718</c:v>
                </c:pt>
                <c:pt idx="42">
                  <c:v>7322.51483151482</c:v>
                </c:pt>
                <c:pt idx="43">
                  <c:v>7310.40962803509</c:v>
                </c:pt>
                <c:pt idx="44">
                  <c:v>7298.62132129864</c:v>
                </c:pt>
                <c:pt idx="45">
                  <c:v>7287.13463119891</c:v>
                </c:pt>
                <c:pt idx="46">
                  <c:v>7275.93533520078</c:v>
                </c:pt>
                <c:pt idx="47">
                  <c:v>7265.01017392573</c:v>
                </c:pt>
                <c:pt idx="48">
                  <c:v>7254.34676697889</c:v>
                </c:pt>
                <c:pt idx="49">
                  <c:v>7243.93353771872</c:v>
                </c:pt>
                <c:pt idx="50">
                  <c:v>7233.7596458574</c:v>
                </c:pt>
                <c:pt idx="51">
                  <c:v>7223.81492693784</c:v>
                </c:pt>
                <c:pt idx="52">
                  <c:v>7214.0898378656</c:v>
                </c:pt>
                <c:pt idx="53">
                  <c:v>7204.57540778608</c:v>
                </c:pt>
                <c:pt idx="54">
                  <c:v>7195.26319369228</c:v>
                </c:pt>
                <c:pt idx="55">
                  <c:v>7186.1452402288</c:v>
                </c:pt>
                <c:pt idx="56">
                  <c:v>7177.21404322715</c:v>
                </c:pt>
                <c:pt idx="57">
                  <c:v>7168.46251656586</c:v>
                </c:pt>
                <c:pt idx="58">
                  <c:v>7159.88396199964</c:v>
                </c:pt>
                <c:pt idx="59">
                  <c:v>7151.47204164534</c:v>
                </c:pt>
                <c:pt idx="60">
                  <c:v>7143.22075285002</c:v>
                </c:pt>
                <c:pt idx="61">
                  <c:v>7135.12440519877</c:v>
                </c:pt>
                <c:pt idx="62">
                  <c:v>7127.17759944841</c:v>
                </c:pt>
                <c:pt idx="63">
                  <c:v>7119.37520819725</c:v>
                </c:pt>
                <c:pt idx="64">
                  <c:v>7111.71235812295</c:v>
                </c:pt>
                <c:pt idx="65">
                  <c:v>7104.18441363875</c:v>
                </c:pt>
                <c:pt idx="66">
                  <c:v>7096.78696183493</c:v>
                </c:pt>
                <c:pt idx="67">
                  <c:v>7089.51579858655</c:v>
                </c:pt>
                <c:pt idx="68">
                  <c:v>7082.36691572125</c:v>
                </c:pt>
                <c:pt idx="69">
                  <c:v>7075.33648915187</c:v>
                </c:pt>
                <c:pt idx="70">
                  <c:v>7068.42086788841</c:v>
                </c:pt>
                <c:pt idx="71">
                  <c:v>7061.61656385281</c:v>
                </c:pt>
                <c:pt idx="72">
                  <c:v>7054.92024242726</c:v>
                </c:pt>
                <c:pt idx="73">
                  <c:v>7048.32871367393</c:v>
                </c:pt>
                <c:pt idx="74">
                  <c:v>7041.83892416991</c:v>
                </c:pt>
                <c:pt idx="75">
                  <c:v>7035.44794940651</c:v>
                </c:pt>
                <c:pt idx="76">
                  <c:v>7029.15298670703</c:v>
                </c:pt>
                <c:pt idx="77">
                  <c:v>7022.95134862124</c:v>
                </c:pt>
                <c:pt idx="78">
                  <c:v>7016.84045675875</c:v>
                </c:pt>
                <c:pt idx="79">
                  <c:v>7010.81783602692</c:v>
                </c:pt>
                <c:pt idx="80">
                  <c:v>7004.88110924198</c:v>
                </c:pt>
                <c:pt idx="81">
                  <c:v>6999.02799208479</c:v>
                </c:pt>
                <c:pt idx="82">
                  <c:v>6993.2562883754</c:v>
                </c:pt>
                <c:pt idx="83">
                  <c:v>6987.56388564242</c:v>
                </c:pt>
                <c:pt idx="84">
                  <c:v>6981.9487509657</c:v>
                </c:pt>
                <c:pt idx="85">
                  <c:v>6976.4089270722</c:v>
                </c:pt>
                <c:pt idx="86">
                  <c:v>6970.94252866714</c:v>
                </c:pt>
                <c:pt idx="87">
                  <c:v>6965.54773898331</c:v>
                </c:pt>
                <c:pt idx="88">
                  <c:v>6960.22280653363</c:v>
                </c:pt>
                <c:pt idx="89">
                  <c:v>6954.96604205249</c:v>
                </c:pt>
                <c:pt idx="90">
                  <c:v>6949.77581561308</c:v>
                </c:pt>
                <c:pt idx="91">
                  <c:v>6964.36407168882</c:v>
                </c:pt>
                <c:pt idx="92">
                  <c:v>6963.09327677212</c:v>
                </c:pt>
                <c:pt idx="93">
                  <c:v>6961.83667663858</c:v>
                </c:pt>
                <c:pt idx="94">
                  <c:v>6960.59396255293</c:v>
                </c:pt>
                <c:pt idx="95">
                  <c:v>6959.36483569135</c:v>
                </c:pt>
                <c:pt idx="96">
                  <c:v>6958.14900672278</c:v>
                </c:pt>
                <c:pt idx="97">
                  <c:v>6956.94619541219</c:v>
                </c:pt>
                <c:pt idx="98">
                  <c:v>6955.75613024418</c:v>
                </c:pt>
                <c:pt idx="99">
                  <c:v>6954.57854806593</c:v>
                </c:pt>
                <c:pt idx="100">
                  <c:v>6953.41319374813</c:v>
                </c:pt>
                <c:pt idx="101">
                  <c:v>6952.259819863</c:v>
                </c:pt>
                <c:pt idx="102">
                  <c:v>6951.11818637814</c:v>
                </c:pt>
                <c:pt idx="103">
                  <c:v>6949.98806036553</c:v>
                </c:pt>
                <c:pt idx="104">
                  <c:v>6948.86921572465</c:v>
                </c:pt>
                <c:pt idx="105">
                  <c:v>6947.7614329189</c:v>
                </c:pt>
                <c:pt idx="106">
                  <c:v>6946.66449872463</c:v>
                </c:pt>
                <c:pt idx="107">
                  <c:v>6945.57820599207</c:v>
                </c:pt>
                <c:pt idx="108">
                  <c:v>6944.50235341736</c:v>
                </c:pt>
                <c:pt idx="109">
                  <c:v>6943.43674532523</c:v>
                </c:pt>
                <c:pt idx="110">
                  <c:v>6942.38119146167</c:v>
                </c:pt>
                <c:pt idx="111">
                  <c:v>6941.335506796</c:v>
                </c:pt>
                <c:pt idx="112">
                  <c:v>6940.29951133191</c:v>
                </c:pt>
                <c:pt idx="113">
                  <c:v>6939.27302992697</c:v>
                </c:pt>
                <c:pt idx="114">
                  <c:v>6938.25589212006</c:v>
                </c:pt>
                <c:pt idx="115">
                  <c:v>6937.24793196653</c:v>
                </c:pt>
                <c:pt idx="116">
                  <c:v>6936.24898788039</c:v>
                </c:pt>
                <c:pt idx="117">
                  <c:v>6935.25890248346</c:v>
                </c:pt>
                <c:pt idx="118">
                  <c:v>6934.27752246084</c:v>
                </c:pt>
                <c:pt idx="119">
                  <c:v>6933.30469842266</c:v>
                </c:pt>
                <c:pt idx="120">
                  <c:v>6932.34028477156</c:v>
                </c:pt>
                <c:pt idx="121">
                  <c:v>6931.38413957571</c:v>
                </c:pt>
                <c:pt idx="122">
                  <c:v>6930.43612444717</c:v>
                </c:pt>
                <c:pt idx="123">
                  <c:v>6929.49610442514</c:v>
                </c:pt>
                <c:pt idx="124">
                  <c:v>6928.56394786405</c:v>
                </c:pt>
                <c:pt idx="125">
                  <c:v>6927.63952632616</c:v>
                </c:pt>
                <c:pt idx="126">
                  <c:v>6926.72271447841</c:v>
                </c:pt>
                <c:pt idx="127">
                  <c:v>6925.81338999345</c:v>
                </c:pt>
                <c:pt idx="128">
                  <c:v>6924.91143345456</c:v>
                </c:pt>
                <c:pt idx="129">
                  <c:v>6924.01672826423</c:v>
                </c:pt>
                <c:pt idx="130">
                  <c:v>6923.12916055642</c:v>
                </c:pt>
                <c:pt idx="131">
                  <c:v>6922.24861911206</c:v>
                </c:pt>
                <c:pt idx="132">
                  <c:v>6921.37499527787</c:v>
                </c:pt>
                <c:pt idx="133">
                  <c:v>6920.5081828883</c:v>
                </c:pt>
                <c:pt idx="134">
                  <c:v>6919.64807819028</c:v>
                </c:pt>
                <c:pt idx="135">
                  <c:v>6918.79457977094</c:v>
                </c:pt>
                <c:pt idx="136">
                  <c:v>6917.94758848789</c:v>
                </c:pt>
                <c:pt idx="137">
                  <c:v>6917.10700740217</c:v>
                </c:pt>
                <c:pt idx="138">
                  <c:v>6916.27274171357</c:v>
                </c:pt>
                <c:pt idx="139">
                  <c:v>6915.44469869836</c:v>
                </c:pt>
                <c:pt idx="140">
                  <c:v>6914.62278764923</c:v>
                </c:pt>
                <c:pt idx="141">
                  <c:v>6913.80691981743</c:v>
                </c:pt>
                <c:pt idx="142">
                  <c:v>6912.9970083569</c:v>
                </c:pt>
                <c:pt idx="143">
                  <c:v>6912.19296827046</c:v>
                </c:pt>
                <c:pt idx="144">
                  <c:v>6911.39471635777</c:v>
                </c:pt>
                <c:pt idx="145">
                  <c:v>6910.60217116522</c:v>
                </c:pt>
                <c:pt idx="146">
                  <c:v>6909.8152529375</c:v>
                </c:pt>
                <c:pt idx="147">
                  <c:v>6909.03388357083</c:v>
                </c:pt>
                <c:pt idx="148">
                  <c:v>6908.25798656779</c:v>
                </c:pt>
                <c:pt idx="149">
                  <c:v>6907.48748699369</c:v>
                </c:pt>
                <c:pt idx="150">
                  <c:v>6906.72231143441</c:v>
                </c:pt>
                <c:pt idx="151">
                  <c:v>6905.96238795565</c:v>
                </c:pt>
                <c:pt idx="152">
                  <c:v>6905.2076460635</c:v>
                </c:pt>
                <c:pt idx="153">
                  <c:v>6904.4580166664</c:v>
                </c:pt>
                <c:pt idx="154">
                  <c:v>6903.71343203821</c:v>
                </c:pt>
                <c:pt idx="155">
                  <c:v>6902.97382578263</c:v>
                </c:pt>
                <c:pt idx="156">
                  <c:v>6902.23913279865</c:v>
                </c:pt>
                <c:pt idx="157">
                  <c:v>6901.50928924722</c:v>
                </c:pt>
                <c:pt idx="158">
                  <c:v>6900.78423251888</c:v>
                </c:pt>
                <c:pt idx="159">
                  <c:v>6900.06390120249</c:v>
                </c:pt>
                <c:pt idx="160">
                  <c:v>6899.34823505493</c:v>
                </c:pt>
                <c:pt idx="161">
                  <c:v>6898.63717497172</c:v>
                </c:pt>
                <c:pt idx="162">
                  <c:v>6897.93066295861</c:v>
                </c:pt>
                <c:pt idx="163">
                  <c:v>6897.22864210401</c:v>
                </c:pt>
                <c:pt idx="164">
                  <c:v>6896.53105655227</c:v>
                </c:pt>
                <c:pt idx="165">
                  <c:v>6895.83785147781</c:v>
                </c:pt>
                <c:pt idx="166">
                  <c:v>6895.14897305999</c:v>
                </c:pt>
                <c:pt idx="167">
                  <c:v>6894.46436845876</c:v>
                </c:pt>
                <c:pt idx="168">
                  <c:v>6893.78398579108</c:v>
                </c:pt>
                <c:pt idx="169">
                  <c:v>6893.10777410799</c:v>
                </c:pt>
                <c:pt idx="170">
                  <c:v>6892.43568337236</c:v>
                </c:pt>
                <c:pt idx="171">
                  <c:v>6891.76766443735</c:v>
                </c:pt>
                <c:pt idx="172">
                  <c:v>6891.10366902547</c:v>
                </c:pt>
                <c:pt idx="173">
                  <c:v>6890.44364970821</c:v>
                </c:pt>
                <c:pt idx="174">
                  <c:v>6889.78755988637</c:v>
                </c:pt>
                <c:pt idx="175">
                  <c:v>6889.13535377082</c:v>
                </c:pt>
                <c:pt idx="176">
                  <c:v>6888.48698636392</c:v>
                </c:pt>
                <c:pt idx="177">
                  <c:v>6887.84241344143</c:v>
                </c:pt>
                <c:pt idx="178">
                  <c:v>6887.20159153494</c:v>
                </c:pt>
                <c:pt idx="179">
                  <c:v>6886.56447791474</c:v>
                </c:pt>
                <c:pt idx="180">
                  <c:v>6885.93103057331</c:v>
                </c:pt>
                <c:pt idx="181">
                  <c:v>6881.46737509801</c:v>
                </c:pt>
                <c:pt idx="182">
                  <c:v>6877.03404640357</c:v>
                </c:pt>
                <c:pt idx="183">
                  <c:v>6872.63067182184</c:v>
                </c:pt>
                <c:pt idx="184">
                  <c:v>6868.25688335378</c:v>
                </c:pt>
                <c:pt idx="185">
                  <c:v>6863.91231951794</c:v>
                </c:pt>
                <c:pt idx="186">
                  <c:v>6859.59662520018</c:v>
                </c:pt>
                <c:pt idx="187">
                  <c:v>6855.30945150765</c:v>
                </c:pt>
                <c:pt idx="188">
                  <c:v>6851.05045562683</c:v>
                </c:pt>
                <c:pt idx="189">
                  <c:v>6846.81930068564</c:v>
                </c:pt>
                <c:pt idx="190">
                  <c:v>6842.61565561933</c:v>
                </c:pt>
                <c:pt idx="191">
                  <c:v>6838.43919504012</c:v>
                </c:pt>
                <c:pt idx="192">
                  <c:v>6834.28959911038</c:v>
                </c:pt>
                <c:pt idx="193">
                  <c:v>6830.16655341941</c:v>
                </c:pt>
                <c:pt idx="194">
                  <c:v>6826.06974886347</c:v>
                </c:pt>
                <c:pt idx="195">
                  <c:v>6821.9988815291</c:v>
                </c:pt>
                <c:pt idx="196">
                  <c:v>6817.95365257966</c:v>
                </c:pt>
                <c:pt idx="197">
                  <c:v>6813.93376814479</c:v>
                </c:pt>
                <c:pt idx="198">
                  <c:v>6809.93893921297</c:v>
                </c:pt>
                <c:pt idx="199">
                  <c:v>6805.96888152684</c:v>
                </c:pt>
                <c:pt idx="200">
                  <c:v>6802.02331548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648.86</c:v>
                </c:pt>
                <c:pt idx="2">
                  <c:v>7648.86</c:v>
                </c:pt>
                <c:pt idx="3">
                  <c:v>7648.86</c:v>
                </c:pt>
                <c:pt idx="4">
                  <c:v>7648.86</c:v>
                </c:pt>
                <c:pt idx="5">
                  <c:v>7648.86</c:v>
                </c:pt>
                <c:pt idx="6">
                  <c:v>7648.86</c:v>
                </c:pt>
                <c:pt idx="7">
                  <c:v>7648.86</c:v>
                </c:pt>
                <c:pt idx="8">
                  <c:v>7648.86</c:v>
                </c:pt>
                <c:pt idx="9">
                  <c:v>7648.86</c:v>
                </c:pt>
                <c:pt idx="10">
                  <c:v>7648.86</c:v>
                </c:pt>
                <c:pt idx="11">
                  <c:v>7630.48</c:v>
                </c:pt>
                <c:pt idx="12">
                  <c:v>7612.19</c:v>
                </c:pt>
                <c:pt idx="13">
                  <c:v>7596.58</c:v>
                </c:pt>
                <c:pt idx="14">
                  <c:v>7578.45</c:v>
                </c:pt>
                <c:pt idx="15">
                  <c:v>7562.98</c:v>
                </c:pt>
                <c:pt idx="16">
                  <c:v>7547.57</c:v>
                </c:pt>
                <c:pt idx="17">
                  <c:v>7529.67</c:v>
                </c:pt>
                <c:pt idx="18">
                  <c:v>7516.94</c:v>
                </c:pt>
                <c:pt idx="19">
                  <c:v>7501.72</c:v>
                </c:pt>
                <c:pt idx="20">
                  <c:v>7486.56</c:v>
                </c:pt>
                <c:pt idx="21">
                  <c:v>7471.46</c:v>
                </c:pt>
                <c:pt idx="22">
                  <c:v>7458.93</c:v>
                </c:pt>
                <c:pt idx="23">
                  <c:v>7443.94</c:v>
                </c:pt>
                <c:pt idx="24">
                  <c:v>7431.49</c:v>
                </c:pt>
                <c:pt idx="25">
                  <c:v>7419.09</c:v>
                </c:pt>
                <c:pt idx="26">
                  <c:v>7404.26</c:v>
                </c:pt>
                <c:pt idx="27">
                  <c:v>7391.95</c:v>
                </c:pt>
                <c:pt idx="28">
                  <c:v>7379.68</c:v>
                </c:pt>
                <c:pt idx="29">
                  <c:v>7369.89</c:v>
                </c:pt>
                <c:pt idx="30">
                  <c:v>7357.7</c:v>
                </c:pt>
                <c:pt idx="31">
                  <c:v>7345.54</c:v>
                </c:pt>
                <c:pt idx="32">
                  <c:v>7335.84</c:v>
                </c:pt>
                <c:pt idx="33">
                  <c:v>7323.76</c:v>
                </c:pt>
                <c:pt idx="34">
                  <c:v>7314.12</c:v>
                </c:pt>
                <c:pt idx="35">
                  <c:v>7302.1</c:v>
                </c:pt>
                <c:pt idx="36">
                  <c:v>7292.52</c:v>
                </c:pt>
                <c:pt idx="37">
                  <c:v>7282.96</c:v>
                </c:pt>
                <c:pt idx="38">
                  <c:v>7273.43</c:v>
                </c:pt>
                <c:pt idx="39">
                  <c:v>7263.92</c:v>
                </c:pt>
                <c:pt idx="40">
                  <c:v>7254.44</c:v>
                </c:pt>
                <c:pt idx="41">
                  <c:v>7244.98</c:v>
                </c:pt>
                <c:pt idx="42">
                  <c:v>7235.55</c:v>
                </c:pt>
                <c:pt idx="43">
                  <c:v>7228.49</c:v>
                </c:pt>
                <c:pt idx="44">
                  <c:v>7219.1</c:v>
                </c:pt>
                <c:pt idx="45">
                  <c:v>7212.07</c:v>
                </c:pt>
                <c:pt idx="46">
                  <c:v>7202.72</c:v>
                </c:pt>
                <c:pt idx="47">
                  <c:v>7195.73</c:v>
                </c:pt>
                <c:pt idx="48">
                  <c:v>7186.42</c:v>
                </c:pt>
                <c:pt idx="49">
                  <c:v>7179.46</c:v>
                </c:pt>
                <c:pt idx="50">
                  <c:v>7172.51</c:v>
                </c:pt>
                <c:pt idx="51">
                  <c:v>7165.57</c:v>
                </c:pt>
                <c:pt idx="52">
                  <c:v>7158.65</c:v>
                </c:pt>
                <c:pt idx="53">
                  <c:v>7151.74</c:v>
                </c:pt>
                <c:pt idx="54">
                  <c:v>7144.84</c:v>
                </c:pt>
                <c:pt idx="55">
                  <c:v>7137.96</c:v>
                </c:pt>
                <c:pt idx="56">
                  <c:v>7131.09</c:v>
                </c:pt>
                <c:pt idx="57">
                  <c:v>7126.51</c:v>
                </c:pt>
                <c:pt idx="58">
                  <c:v>7119.67</c:v>
                </c:pt>
                <c:pt idx="59">
                  <c:v>7112.83</c:v>
                </c:pt>
                <c:pt idx="60">
                  <c:v>7108.28</c:v>
                </c:pt>
                <c:pt idx="61">
                  <c:v>7101.47</c:v>
                </c:pt>
                <c:pt idx="62">
                  <c:v>7096.93</c:v>
                </c:pt>
                <c:pt idx="63">
                  <c:v>7090.14</c:v>
                </c:pt>
                <c:pt idx="64">
                  <c:v>7085.62</c:v>
                </c:pt>
                <c:pt idx="65">
                  <c:v>7081.11</c:v>
                </c:pt>
                <c:pt idx="66">
                  <c:v>7076.6</c:v>
                </c:pt>
                <c:pt idx="67">
                  <c:v>7069.85</c:v>
                </c:pt>
                <c:pt idx="68">
                  <c:v>7065.35</c:v>
                </c:pt>
                <c:pt idx="69">
                  <c:v>7060.86</c:v>
                </c:pt>
                <c:pt idx="70">
                  <c:v>7056.38</c:v>
                </c:pt>
                <c:pt idx="71">
                  <c:v>7051.9</c:v>
                </c:pt>
                <c:pt idx="72">
                  <c:v>7047.43</c:v>
                </c:pt>
                <c:pt idx="73">
                  <c:v>7042.97</c:v>
                </c:pt>
                <c:pt idx="74">
                  <c:v>7038.51</c:v>
                </c:pt>
                <c:pt idx="75">
                  <c:v>7036.28</c:v>
                </c:pt>
                <c:pt idx="76">
                  <c:v>7031.83</c:v>
                </c:pt>
                <c:pt idx="77">
                  <c:v>7027.38</c:v>
                </c:pt>
                <c:pt idx="78">
                  <c:v>7022.94</c:v>
                </c:pt>
                <c:pt idx="79">
                  <c:v>7020.72</c:v>
                </c:pt>
                <c:pt idx="80">
                  <c:v>7016.29</c:v>
                </c:pt>
                <c:pt idx="81">
                  <c:v>7011.86</c:v>
                </c:pt>
                <c:pt idx="82">
                  <c:v>7009.65</c:v>
                </c:pt>
                <c:pt idx="83">
                  <c:v>7005.23</c:v>
                </c:pt>
                <c:pt idx="84">
                  <c:v>7003.02</c:v>
                </c:pt>
                <c:pt idx="85">
                  <c:v>6998.61</c:v>
                </c:pt>
                <c:pt idx="86">
                  <c:v>6996.41</c:v>
                </c:pt>
                <c:pt idx="87">
                  <c:v>6994.21</c:v>
                </c:pt>
                <c:pt idx="88">
                  <c:v>6989.81</c:v>
                </c:pt>
                <c:pt idx="89">
                  <c:v>6987.61</c:v>
                </c:pt>
                <c:pt idx="90">
                  <c:v>6985.42</c:v>
                </c:pt>
                <c:pt idx="91">
                  <c:v>6981.03</c:v>
                </c:pt>
                <c:pt idx="92">
                  <c:v>6978.84</c:v>
                </c:pt>
                <c:pt idx="93">
                  <c:v>6976.65</c:v>
                </c:pt>
                <c:pt idx="94">
                  <c:v>6974.46</c:v>
                </c:pt>
                <c:pt idx="95">
                  <c:v>6970.08</c:v>
                </c:pt>
                <c:pt idx="96">
                  <c:v>6967.9</c:v>
                </c:pt>
                <c:pt idx="97">
                  <c:v>6965.72</c:v>
                </c:pt>
                <c:pt idx="98">
                  <c:v>6963.53</c:v>
                </c:pt>
                <c:pt idx="99">
                  <c:v>6961.35</c:v>
                </c:pt>
                <c:pt idx="100">
                  <c:v>6959.17</c:v>
                </c:pt>
                <c:pt idx="101">
                  <c:v>6957</c:v>
                </c:pt>
                <c:pt idx="102">
                  <c:v>6954.82</c:v>
                </c:pt>
                <c:pt idx="103">
                  <c:v>6952.64</c:v>
                </c:pt>
                <c:pt idx="104">
                  <c:v>6950.47</c:v>
                </c:pt>
                <c:pt idx="105">
                  <c:v>6948.3</c:v>
                </c:pt>
                <c:pt idx="106">
                  <c:v>6946.13</c:v>
                </c:pt>
                <c:pt idx="107">
                  <c:v>6943.96</c:v>
                </c:pt>
                <c:pt idx="108">
                  <c:v>6941.79</c:v>
                </c:pt>
                <c:pt idx="109">
                  <c:v>6939.62</c:v>
                </c:pt>
                <c:pt idx="110">
                  <c:v>6937.45</c:v>
                </c:pt>
                <c:pt idx="111">
                  <c:v>6935.29</c:v>
                </c:pt>
                <c:pt idx="112">
                  <c:v>6935.29</c:v>
                </c:pt>
                <c:pt idx="113">
                  <c:v>6933.13</c:v>
                </c:pt>
                <c:pt idx="114">
                  <c:v>6930.96</c:v>
                </c:pt>
                <c:pt idx="115">
                  <c:v>6928.8</c:v>
                </c:pt>
                <c:pt idx="116">
                  <c:v>6926.64</c:v>
                </c:pt>
                <c:pt idx="117">
                  <c:v>6924.49</c:v>
                </c:pt>
                <c:pt idx="118">
                  <c:v>6924.49</c:v>
                </c:pt>
                <c:pt idx="119">
                  <c:v>6922.33</c:v>
                </c:pt>
                <c:pt idx="120">
                  <c:v>6920.17</c:v>
                </c:pt>
                <c:pt idx="121">
                  <c:v>6918.02</c:v>
                </c:pt>
                <c:pt idx="122">
                  <c:v>6918.02</c:v>
                </c:pt>
                <c:pt idx="123">
                  <c:v>6915.87</c:v>
                </c:pt>
                <c:pt idx="124">
                  <c:v>6913.72</c:v>
                </c:pt>
                <c:pt idx="125">
                  <c:v>6911.57</c:v>
                </c:pt>
                <c:pt idx="126">
                  <c:v>6911.57</c:v>
                </c:pt>
                <c:pt idx="127">
                  <c:v>6909.42</c:v>
                </c:pt>
                <c:pt idx="128">
                  <c:v>6907.27</c:v>
                </c:pt>
                <c:pt idx="129">
                  <c:v>6907.27</c:v>
                </c:pt>
                <c:pt idx="130">
                  <c:v>6905.13</c:v>
                </c:pt>
                <c:pt idx="131">
                  <c:v>6902.98</c:v>
                </c:pt>
                <c:pt idx="132">
                  <c:v>6902.98</c:v>
                </c:pt>
                <c:pt idx="133">
                  <c:v>6900.84</c:v>
                </c:pt>
                <c:pt idx="134">
                  <c:v>6898.7</c:v>
                </c:pt>
                <c:pt idx="135">
                  <c:v>6898.7</c:v>
                </c:pt>
                <c:pt idx="136">
                  <c:v>6896.56</c:v>
                </c:pt>
                <c:pt idx="137">
                  <c:v>6894.42</c:v>
                </c:pt>
                <c:pt idx="138">
                  <c:v>6894.42</c:v>
                </c:pt>
                <c:pt idx="139">
                  <c:v>6892.28</c:v>
                </c:pt>
                <c:pt idx="140">
                  <c:v>6890.14</c:v>
                </c:pt>
                <c:pt idx="141">
                  <c:v>6890.14</c:v>
                </c:pt>
                <c:pt idx="142">
                  <c:v>6888.01</c:v>
                </c:pt>
                <c:pt idx="143">
                  <c:v>6885.87</c:v>
                </c:pt>
                <c:pt idx="144">
                  <c:v>6885.87</c:v>
                </c:pt>
                <c:pt idx="145">
                  <c:v>6883.74</c:v>
                </c:pt>
                <c:pt idx="146">
                  <c:v>6881.61</c:v>
                </c:pt>
                <c:pt idx="147">
                  <c:v>6881.61</c:v>
                </c:pt>
                <c:pt idx="148">
                  <c:v>6879.48</c:v>
                </c:pt>
                <c:pt idx="149">
                  <c:v>6877.35</c:v>
                </c:pt>
                <c:pt idx="150">
                  <c:v>6877.35</c:v>
                </c:pt>
                <c:pt idx="151">
                  <c:v>6875.22</c:v>
                </c:pt>
                <c:pt idx="152">
                  <c:v>6873.1</c:v>
                </c:pt>
                <c:pt idx="153">
                  <c:v>6873.1</c:v>
                </c:pt>
                <c:pt idx="154">
                  <c:v>6870.97</c:v>
                </c:pt>
                <c:pt idx="155">
                  <c:v>6868.85</c:v>
                </c:pt>
                <c:pt idx="156">
                  <c:v>6868.85</c:v>
                </c:pt>
                <c:pt idx="157">
                  <c:v>6866.73</c:v>
                </c:pt>
                <c:pt idx="158">
                  <c:v>6864.61</c:v>
                </c:pt>
                <c:pt idx="159">
                  <c:v>6864.61</c:v>
                </c:pt>
                <c:pt idx="160">
                  <c:v>6862.49</c:v>
                </c:pt>
                <c:pt idx="161">
                  <c:v>6860.37</c:v>
                </c:pt>
                <c:pt idx="162">
                  <c:v>6860.37</c:v>
                </c:pt>
                <c:pt idx="163">
                  <c:v>6858.25</c:v>
                </c:pt>
                <c:pt idx="164">
                  <c:v>6856.14</c:v>
                </c:pt>
                <c:pt idx="165">
                  <c:v>6856.14</c:v>
                </c:pt>
                <c:pt idx="166">
                  <c:v>6854.02</c:v>
                </c:pt>
                <c:pt idx="167">
                  <c:v>6851.91</c:v>
                </c:pt>
                <c:pt idx="168">
                  <c:v>6851.91</c:v>
                </c:pt>
                <c:pt idx="169">
                  <c:v>6849.8</c:v>
                </c:pt>
                <c:pt idx="170">
                  <c:v>6847.69</c:v>
                </c:pt>
                <c:pt idx="171">
                  <c:v>6847.69</c:v>
                </c:pt>
                <c:pt idx="172">
                  <c:v>6845.58</c:v>
                </c:pt>
                <c:pt idx="173">
                  <c:v>6843.47</c:v>
                </c:pt>
                <c:pt idx="174">
                  <c:v>6841.37</c:v>
                </c:pt>
                <c:pt idx="175">
                  <c:v>6841.37</c:v>
                </c:pt>
                <c:pt idx="176">
                  <c:v>6839.26</c:v>
                </c:pt>
                <c:pt idx="177">
                  <c:v>6837.16</c:v>
                </c:pt>
                <c:pt idx="178">
                  <c:v>6837.16</c:v>
                </c:pt>
                <c:pt idx="179">
                  <c:v>6835.06</c:v>
                </c:pt>
                <c:pt idx="180">
                  <c:v>6832.95</c:v>
                </c:pt>
                <c:pt idx="181">
                  <c:v>6830.85</c:v>
                </c:pt>
                <c:pt idx="182">
                  <c:v>6830.85</c:v>
                </c:pt>
                <c:pt idx="183">
                  <c:v>6828.76</c:v>
                </c:pt>
                <c:pt idx="184">
                  <c:v>6826.66</c:v>
                </c:pt>
                <c:pt idx="185">
                  <c:v>6826.66</c:v>
                </c:pt>
                <c:pt idx="186">
                  <c:v>6824.56</c:v>
                </c:pt>
                <c:pt idx="187">
                  <c:v>6822.47</c:v>
                </c:pt>
                <c:pt idx="188">
                  <c:v>6820.37</c:v>
                </c:pt>
                <c:pt idx="189">
                  <c:v>6820.37</c:v>
                </c:pt>
                <c:pt idx="190">
                  <c:v>6818.28</c:v>
                </c:pt>
                <c:pt idx="191">
                  <c:v>6816.19</c:v>
                </c:pt>
                <c:pt idx="192">
                  <c:v>6814.1</c:v>
                </c:pt>
                <c:pt idx="193">
                  <c:v>6814.1</c:v>
                </c:pt>
                <c:pt idx="194">
                  <c:v>6812.01</c:v>
                </c:pt>
                <c:pt idx="195">
                  <c:v>6809.93</c:v>
                </c:pt>
                <c:pt idx="196">
                  <c:v>6807.84</c:v>
                </c:pt>
                <c:pt idx="197">
                  <c:v>6807.84</c:v>
                </c:pt>
                <c:pt idx="198">
                  <c:v>6805.76</c:v>
                </c:pt>
                <c:pt idx="199">
                  <c:v>6803.67</c:v>
                </c:pt>
                <c:pt idx="200">
                  <c:v>6801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214</c:v>
                </c:pt>
                <c:pt idx="2">
                  <c:v>7214</c:v>
                </c:pt>
                <c:pt idx="3">
                  <c:v>7214</c:v>
                </c:pt>
                <c:pt idx="4">
                  <c:v>7214</c:v>
                </c:pt>
                <c:pt idx="5">
                  <c:v>7214</c:v>
                </c:pt>
                <c:pt idx="6">
                  <c:v>7214</c:v>
                </c:pt>
                <c:pt idx="7">
                  <c:v>7214</c:v>
                </c:pt>
                <c:pt idx="8">
                  <c:v>7214</c:v>
                </c:pt>
                <c:pt idx="9">
                  <c:v>7214</c:v>
                </c:pt>
                <c:pt idx="10">
                  <c:v>7214</c:v>
                </c:pt>
                <c:pt idx="11">
                  <c:v>7214</c:v>
                </c:pt>
                <c:pt idx="12">
                  <c:v>7214</c:v>
                </c:pt>
                <c:pt idx="13">
                  <c:v>7214</c:v>
                </c:pt>
                <c:pt idx="14">
                  <c:v>7214</c:v>
                </c:pt>
                <c:pt idx="15">
                  <c:v>7214</c:v>
                </c:pt>
                <c:pt idx="16">
                  <c:v>7214</c:v>
                </c:pt>
                <c:pt idx="17">
                  <c:v>7214</c:v>
                </c:pt>
                <c:pt idx="18">
                  <c:v>7214</c:v>
                </c:pt>
                <c:pt idx="19">
                  <c:v>7214</c:v>
                </c:pt>
                <c:pt idx="20">
                  <c:v>7214</c:v>
                </c:pt>
                <c:pt idx="21">
                  <c:v>7214</c:v>
                </c:pt>
                <c:pt idx="22">
                  <c:v>7214</c:v>
                </c:pt>
                <c:pt idx="23">
                  <c:v>7214</c:v>
                </c:pt>
                <c:pt idx="24">
                  <c:v>7214</c:v>
                </c:pt>
                <c:pt idx="25">
                  <c:v>7214</c:v>
                </c:pt>
                <c:pt idx="26">
                  <c:v>7204</c:v>
                </c:pt>
                <c:pt idx="27">
                  <c:v>7193</c:v>
                </c:pt>
                <c:pt idx="28">
                  <c:v>7183</c:v>
                </c:pt>
                <c:pt idx="29">
                  <c:v>7174</c:v>
                </c:pt>
                <c:pt idx="30">
                  <c:v>7165</c:v>
                </c:pt>
                <c:pt idx="31">
                  <c:v>7156</c:v>
                </c:pt>
                <c:pt idx="32">
                  <c:v>7147</c:v>
                </c:pt>
                <c:pt idx="33">
                  <c:v>7139</c:v>
                </c:pt>
                <c:pt idx="34">
                  <c:v>7131</c:v>
                </c:pt>
                <c:pt idx="35">
                  <c:v>7124</c:v>
                </c:pt>
                <c:pt idx="36">
                  <c:v>7116</c:v>
                </c:pt>
                <c:pt idx="37">
                  <c:v>7109</c:v>
                </c:pt>
                <c:pt idx="38">
                  <c:v>7102</c:v>
                </c:pt>
                <c:pt idx="39">
                  <c:v>7095</c:v>
                </c:pt>
                <c:pt idx="40">
                  <c:v>7088</c:v>
                </c:pt>
                <c:pt idx="41">
                  <c:v>7082</c:v>
                </c:pt>
                <c:pt idx="42">
                  <c:v>7075</c:v>
                </c:pt>
                <c:pt idx="43">
                  <c:v>7069</c:v>
                </c:pt>
                <c:pt idx="44">
                  <c:v>7063</c:v>
                </c:pt>
                <c:pt idx="45">
                  <c:v>7057</c:v>
                </c:pt>
                <c:pt idx="46">
                  <c:v>7052</c:v>
                </c:pt>
                <c:pt idx="47">
                  <c:v>7046</c:v>
                </c:pt>
                <c:pt idx="48">
                  <c:v>7040</c:v>
                </c:pt>
                <c:pt idx="49">
                  <c:v>7035</c:v>
                </c:pt>
                <c:pt idx="50">
                  <c:v>7030</c:v>
                </c:pt>
                <c:pt idx="51">
                  <c:v>7025</c:v>
                </c:pt>
                <c:pt idx="52">
                  <c:v>7020</c:v>
                </c:pt>
                <c:pt idx="53">
                  <c:v>7015</c:v>
                </c:pt>
                <c:pt idx="54">
                  <c:v>7010</c:v>
                </c:pt>
                <c:pt idx="55">
                  <c:v>7005</c:v>
                </c:pt>
                <c:pt idx="56">
                  <c:v>7001</c:v>
                </c:pt>
                <c:pt idx="57">
                  <c:v>6996</c:v>
                </c:pt>
                <c:pt idx="58">
                  <c:v>6992</c:v>
                </c:pt>
                <c:pt idx="59">
                  <c:v>6987</c:v>
                </c:pt>
                <c:pt idx="60">
                  <c:v>6983</c:v>
                </c:pt>
                <c:pt idx="61">
                  <c:v>6979</c:v>
                </c:pt>
                <c:pt idx="62">
                  <c:v>6975</c:v>
                </c:pt>
                <c:pt idx="63">
                  <c:v>6970</c:v>
                </c:pt>
                <c:pt idx="64">
                  <c:v>6966</c:v>
                </c:pt>
                <c:pt idx="65">
                  <c:v>6963</c:v>
                </c:pt>
                <c:pt idx="66">
                  <c:v>6959</c:v>
                </c:pt>
                <c:pt idx="67">
                  <c:v>6955</c:v>
                </c:pt>
                <c:pt idx="68">
                  <c:v>6951</c:v>
                </c:pt>
                <c:pt idx="69">
                  <c:v>6947</c:v>
                </c:pt>
                <c:pt idx="70">
                  <c:v>6944</c:v>
                </c:pt>
                <c:pt idx="71">
                  <c:v>6940</c:v>
                </c:pt>
                <c:pt idx="72">
                  <c:v>6937</c:v>
                </c:pt>
                <c:pt idx="73">
                  <c:v>6933</c:v>
                </c:pt>
                <c:pt idx="74">
                  <c:v>6930</c:v>
                </c:pt>
                <c:pt idx="75">
                  <c:v>6926</c:v>
                </c:pt>
                <c:pt idx="76">
                  <c:v>6923</c:v>
                </c:pt>
                <c:pt idx="77">
                  <c:v>6920</c:v>
                </c:pt>
                <c:pt idx="78">
                  <c:v>6917</c:v>
                </c:pt>
                <c:pt idx="79">
                  <c:v>6913</c:v>
                </c:pt>
                <c:pt idx="80">
                  <c:v>6910</c:v>
                </c:pt>
                <c:pt idx="81">
                  <c:v>6907</c:v>
                </c:pt>
                <c:pt idx="82">
                  <c:v>6904</c:v>
                </c:pt>
                <c:pt idx="83">
                  <c:v>6901</c:v>
                </c:pt>
                <c:pt idx="84">
                  <c:v>6898</c:v>
                </c:pt>
                <c:pt idx="85">
                  <c:v>6895</c:v>
                </c:pt>
                <c:pt idx="86">
                  <c:v>6892</c:v>
                </c:pt>
                <c:pt idx="87">
                  <c:v>6889</c:v>
                </c:pt>
                <c:pt idx="88">
                  <c:v>6886</c:v>
                </c:pt>
                <c:pt idx="89">
                  <c:v>6884</c:v>
                </c:pt>
                <c:pt idx="90">
                  <c:v>6881</c:v>
                </c:pt>
                <c:pt idx="91">
                  <c:v>6878</c:v>
                </c:pt>
                <c:pt idx="92">
                  <c:v>6875</c:v>
                </c:pt>
                <c:pt idx="93">
                  <c:v>6873</c:v>
                </c:pt>
                <c:pt idx="94">
                  <c:v>6870</c:v>
                </c:pt>
                <c:pt idx="95">
                  <c:v>6867</c:v>
                </c:pt>
                <c:pt idx="96">
                  <c:v>6865</c:v>
                </c:pt>
                <c:pt idx="97">
                  <c:v>6862</c:v>
                </c:pt>
                <c:pt idx="98">
                  <c:v>6860</c:v>
                </c:pt>
                <c:pt idx="99">
                  <c:v>6857</c:v>
                </c:pt>
                <c:pt idx="100">
                  <c:v>6855</c:v>
                </c:pt>
                <c:pt idx="101">
                  <c:v>6852</c:v>
                </c:pt>
                <c:pt idx="102">
                  <c:v>6850</c:v>
                </c:pt>
                <c:pt idx="103">
                  <c:v>6847</c:v>
                </c:pt>
                <c:pt idx="104">
                  <c:v>6845</c:v>
                </c:pt>
                <c:pt idx="105">
                  <c:v>6843</c:v>
                </c:pt>
                <c:pt idx="106">
                  <c:v>6840</c:v>
                </c:pt>
                <c:pt idx="107">
                  <c:v>6838</c:v>
                </c:pt>
                <c:pt idx="108">
                  <c:v>6836</c:v>
                </c:pt>
                <c:pt idx="109">
                  <c:v>6834</c:v>
                </c:pt>
                <c:pt idx="110">
                  <c:v>6831</c:v>
                </c:pt>
                <c:pt idx="111">
                  <c:v>6829</c:v>
                </c:pt>
                <c:pt idx="112">
                  <c:v>6827</c:v>
                </c:pt>
                <c:pt idx="113">
                  <c:v>6825</c:v>
                </c:pt>
                <c:pt idx="114">
                  <c:v>6823</c:v>
                </c:pt>
                <c:pt idx="115">
                  <c:v>6820</c:v>
                </c:pt>
                <c:pt idx="116">
                  <c:v>6818</c:v>
                </c:pt>
                <c:pt idx="117">
                  <c:v>6816</c:v>
                </c:pt>
                <c:pt idx="118">
                  <c:v>6814</c:v>
                </c:pt>
                <c:pt idx="119">
                  <c:v>6812</c:v>
                </c:pt>
                <c:pt idx="120">
                  <c:v>6810</c:v>
                </c:pt>
                <c:pt idx="121">
                  <c:v>6808</c:v>
                </c:pt>
                <c:pt idx="122">
                  <c:v>6806</c:v>
                </c:pt>
                <c:pt idx="123">
                  <c:v>6804</c:v>
                </c:pt>
                <c:pt idx="124">
                  <c:v>6802</c:v>
                </c:pt>
                <c:pt idx="125">
                  <c:v>6800</c:v>
                </c:pt>
                <c:pt idx="126">
                  <c:v>6798</c:v>
                </c:pt>
                <c:pt idx="127">
                  <c:v>6796</c:v>
                </c:pt>
                <c:pt idx="128">
                  <c:v>6794</c:v>
                </c:pt>
                <c:pt idx="129">
                  <c:v>6793</c:v>
                </c:pt>
                <c:pt idx="130">
                  <c:v>6791</c:v>
                </c:pt>
                <c:pt idx="131">
                  <c:v>6789</c:v>
                </c:pt>
                <c:pt idx="132">
                  <c:v>6787</c:v>
                </c:pt>
                <c:pt idx="133">
                  <c:v>6785</c:v>
                </c:pt>
                <c:pt idx="134">
                  <c:v>6783</c:v>
                </c:pt>
                <c:pt idx="135">
                  <c:v>6782</c:v>
                </c:pt>
                <c:pt idx="136">
                  <c:v>6780</c:v>
                </c:pt>
                <c:pt idx="137">
                  <c:v>6778</c:v>
                </c:pt>
                <c:pt idx="138">
                  <c:v>6776</c:v>
                </c:pt>
                <c:pt idx="139">
                  <c:v>6775</c:v>
                </c:pt>
                <c:pt idx="140">
                  <c:v>6773</c:v>
                </c:pt>
                <c:pt idx="141">
                  <c:v>6771</c:v>
                </c:pt>
                <c:pt idx="142">
                  <c:v>6769</c:v>
                </c:pt>
                <c:pt idx="143">
                  <c:v>6768</c:v>
                </c:pt>
                <c:pt idx="144">
                  <c:v>6766</c:v>
                </c:pt>
                <c:pt idx="145">
                  <c:v>6764</c:v>
                </c:pt>
                <c:pt idx="146">
                  <c:v>6763</c:v>
                </c:pt>
                <c:pt idx="147">
                  <c:v>6761</c:v>
                </c:pt>
                <c:pt idx="148">
                  <c:v>6759</c:v>
                </c:pt>
                <c:pt idx="149">
                  <c:v>6758</c:v>
                </c:pt>
                <c:pt idx="150">
                  <c:v>6756</c:v>
                </c:pt>
                <c:pt idx="151">
                  <c:v>6755</c:v>
                </c:pt>
                <c:pt idx="152">
                  <c:v>6753</c:v>
                </c:pt>
                <c:pt idx="153">
                  <c:v>6752</c:v>
                </c:pt>
                <c:pt idx="154">
                  <c:v>6750</c:v>
                </c:pt>
                <c:pt idx="155">
                  <c:v>6748</c:v>
                </c:pt>
                <c:pt idx="156">
                  <c:v>6747</c:v>
                </c:pt>
                <c:pt idx="157">
                  <c:v>6745</c:v>
                </c:pt>
                <c:pt idx="158">
                  <c:v>6744</c:v>
                </c:pt>
                <c:pt idx="159">
                  <c:v>6742</c:v>
                </c:pt>
                <c:pt idx="160">
                  <c:v>6741</c:v>
                </c:pt>
                <c:pt idx="161">
                  <c:v>6739</c:v>
                </c:pt>
                <c:pt idx="162">
                  <c:v>6738</c:v>
                </c:pt>
                <c:pt idx="163">
                  <c:v>6736</c:v>
                </c:pt>
                <c:pt idx="164">
                  <c:v>6735</c:v>
                </c:pt>
                <c:pt idx="165">
                  <c:v>6734</c:v>
                </c:pt>
                <c:pt idx="166">
                  <c:v>6732</c:v>
                </c:pt>
                <c:pt idx="167">
                  <c:v>6731</c:v>
                </c:pt>
                <c:pt idx="168">
                  <c:v>6729</c:v>
                </c:pt>
                <c:pt idx="169">
                  <c:v>6728</c:v>
                </c:pt>
                <c:pt idx="170">
                  <c:v>6726</c:v>
                </c:pt>
                <c:pt idx="171">
                  <c:v>6725</c:v>
                </c:pt>
                <c:pt idx="172">
                  <c:v>6724</c:v>
                </c:pt>
                <c:pt idx="173">
                  <c:v>6722</c:v>
                </c:pt>
                <c:pt idx="174">
                  <c:v>6721</c:v>
                </c:pt>
                <c:pt idx="175">
                  <c:v>6720</c:v>
                </c:pt>
                <c:pt idx="176">
                  <c:v>6718</c:v>
                </c:pt>
                <c:pt idx="177">
                  <c:v>6717</c:v>
                </c:pt>
                <c:pt idx="178">
                  <c:v>6716</c:v>
                </c:pt>
                <c:pt idx="179">
                  <c:v>6714</c:v>
                </c:pt>
                <c:pt idx="180">
                  <c:v>6713</c:v>
                </c:pt>
                <c:pt idx="181">
                  <c:v>6712</c:v>
                </c:pt>
                <c:pt idx="182">
                  <c:v>6710</c:v>
                </c:pt>
                <c:pt idx="183">
                  <c:v>6709</c:v>
                </c:pt>
                <c:pt idx="184">
                  <c:v>6708</c:v>
                </c:pt>
                <c:pt idx="185">
                  <c:v>6706</c:v>
                </c:pt>
                <c:pt idx="186">
                  <c:v>6705</c:v>
                </c:pt>
                <c:pt idx="187">
                  <c:v>6704</c:v>
                </c:pt>
                <c:pt idx="188">
                  <c:v>6703</c:v>
                </c:pt>
                <c:pt idx="189">
                  <c:v>6701</c:v>
                </c:pt>
                <c:pt idx="190">
                  <c:v>6700</c:v>
                </c:pt>
                <c:pt idx="191">
                  <c:v>6699</c:v>
                </c:pt>
                <c:pt idx="192">
                  <c:v>6698</c:v>
                </c:pt>
                <c:pt idx="193">
                  <c:v>6696</c:v>
                </c:pt>
                <c:pt idx="194">
                  <c:v>6695</c:v>
                </c:pt>
                <c:pt idx="195">
                  <c:v>6694</c:v>
                </c:pt>
                <c:pt idx="196">
                  <c:v>6693</c:v>
                </c:pt>
                <c:pt idx="197">
                  <c:v>6692</c:v>
                </c:pt>
                <c:pt idx="198">
                  <c:v>6690</c:v>
                </c:pt>
                <c:pt idx="199">
                  <c:v>6689</c:v>
                </c:pt>
                <c:pt idx="200">
                  <c:v>6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260</c:v>
                </c:pt>
                <c:pt idx="2">
                  <c:v>7260</c:v>
                </c:pt>
                <c:pt idx="3">
                  <c:v>7260</c:v>
                </c:pt>
                <c:pt idx="4">
                  <c:v>7260</c:v>
                </c:pt>
                <c:pt idx="5">
                  <c:v>7260</c:v>
                </c:pt>
                <c:pt idx="6">
                  <c:v>7260</c:v>
                </c:pt>
                <c:pt idx="7">
                  <c:v>7260</c:v>
                </c:pt>
                <c:pt idx="8">
                  <c:v>7238</c:v>
                </c:pt>
                <c:pt idx="9">
                  <c:v>7218</c:v>
                </c:pt>
                <c:pt idx="10">
                  <c:v>7201</c:v>
                </c:pt>
                <c:pt idx="11">
                  <c:v>7185</c:v>
                </c:pt>
                <c:pt idx="12">
                  <c:v>7171</c:v>
                </c:pt>
                <c:pt idx="13">
                  <c:v>7158</c:v>
                </c:pt>
                <c:pt idx="14">
                  <c:v>7146</c:v>
                </c:pt>
                <c:pt idx="15">
                  <c:v>7135</c:v>
                </c:pt>
                <c:pt idx="16">
                  <c:v>7124</c:v>
                </c:pt>
                <c:pt idx="17">
                  <c:v>7114</c:v>
                </c:pt>
                <c:pt idx="18">
                  <c:v>7105</c:v>
                </c:pt>
                <c:pt idx="19">
                  <c:v>7096</c:v>
                </c:pt>
                <c:pt idx="20">
                  <c:v>7088</c:v>
                </c:pt>
                <c:pt idx="21">
                  <c:v>7080</c:v>
                </c:pt>
                <c:pt idx="22">
                  <c:v>7073</c:v>
                </c:pt>
                <c:pt idx="23">
                  <c:v>7066</c:v>
                </c:pt>
                <c:pt idx="24">
                  <c:v>7059</c:v>
                </c:pt>
                <c:pt idx="25">
                  <c:v>7053</c:v>
                </c:pt>
                <c:pt idx="26">
                  <c:v>7047</c:v>
                </c:pt>
                <c:pt idx="27">
                  <c:v>7041</c:v>
                </c:pt>
                <c:pt idx="28">
                  <c:v>7035</c:v>
                </c:pt>
                <c:pt idx="29">
                  <c:v>7029</c:v>
                </c:pt>
                <c:pt idx="30">
                  <c:v>7024</c:v>
                </c:pt>
                <c:pt idx="31">
                  <c:v>7019</c:v>
                </c:pt>
                <c:pt idx="32">
                  <c:v>7014</c:v>
                </c:pt>
                <c:pt idx="33">
                  <c:v>7009</c:v>
                </c:pt>
                <c:pt idx="34">
                  <c:v>7005</c:v>
                </c:pt>
                <c:pt idx="35">
                  <c:v>7000</c:v>
                </c:pt>
                <c:pt idx="36">
                  <c:v>6996</c:v>
                </c:pt>
                <c:pt idx="37">
                  <c:v>6992</c:v>
                </c:pt>
                <c:pt idx="38">
                  <c:v>6987</c:v>
                </c:pt>
                <c:pt idx="39">
                  <c:v>6983</c:v>
                </c:pt>
                <c:pt idx="40">
                  <c:v>6979</c:v>
                </c:pt>
                <c:pt idx="41">
                  <c:v>6976</c:v>
                </c:pt>
                <c:pt idx="42">
                  <c:v>6972</c:v>
                </c:pt>
                <c:pt idx="43">
                  <c:v>6968</c:v>
                </c:pt>
                <c:pt idx="44">
                  <c:v>6965</c:v>
                </c:pt>
                <c:pt idx="45">
                  <c:v>6961</c:v>
                </c:pt>
                <c:pt idx="46">
                  <c:v>6958</c:v>
                </c:pt>
                <c:pt idx="47">
                  <c:v>6954</c:v>
                </c:pt>
                <c:pt idx="48">
                  <c:v>6951</c:v>
                </c:pt>
                <c:pt idx="49">
                  <c:v>6948</c:v>
                </c:pt>
                <c:pt idx="50">
                  <c:v>6945</c:v>
                </c:pt>
                <c:pt idx="51">
                  <c:v>6942</c:v>
                </c:pt>
                <c:pt idx="52">
                  <c:v>6939</c:v>
                </c:pt>
                <c:pt idx="53">
                  <c:v>6936</c:v>
                </c:pt>
                <c:pt idx="54">
                  <c:v>6933</c:v>
                </c:pt>
                <c:pt idx="55">
                  <c:v>6930</c:v>
                </c:pt>
                <c:pt idx="56">
                  <c:v>6928</c:v>
                </c:pt>
                <c:pt idx="57">
                  <c:v>6925</c:v>
                </c:pt>
                <c:pt idx="58">
                  <c:v>6922</c:v>
                </c:pt>
                <c:pt idx="59">
                  <c:v>6920</c:v>
                </c:pt>
                <c:pt idx="60">
                  <c:v>6917</c:v>
                </c:pt>
                <c:pt idx="61">
                  <c:v>6915</c:v>
                </c:pt>
                <c:pt idx="62">
                  <c:v>6912</c:v>
                </c:pt>
                <c:pt idx="63">
                  <c:v>6910</c:v>
                </c:pt>
                <c:pt idx="64">
                  <c:v>6907</c:v>
                </c:pt>
                <c:pt idx="65">
                  <c:v>6905</c:v>
                </c:pt>
                <c:pt idx="66">
                  <c:v>6903</c:v>
                </c:pt>
                <c:pt idx="67">
                  <c:v>6900</c:v>
                </c:pt>
                <c:pt idx="68">
                  <c:v>6898</c:v>
                </c:pt>
                <c:pt idx="69">
                  <c:v>6896</c:v>
                </c:pt>
                <c:pt idx="70">
                  <c:v>6894</c:v>
                </c:pt>
                <c:pt idx="71">
                  <c:v>6892</c:v>
                </c:pt>
                <c:pt idx="72">
                  <c:v>6890</c:v>
                </c:pt>
                <c:pt idx="73">
                  <c:v>6887</c:v>
                </c:pt>
                <c:pt idx="74">
                  <c:v>6885</c:v>
                </c:pt>
                <c:pt idx="75">
                  <c:v>6884</c:v>
                </c:pt>
                <c:pt idx="76">
                  <c:v>6882</c:v>
                </c:pt>
                <c:pt idx="77">
                  <c:v>6880</c:v>
                </c:pt>
                <c:pt idx="78">
                  <c:v>6878</c:v>
                </c:pt>
                <c:pt idx="79">
                  <c:v>6876</c:v>
                </c:pt>
                <c:pt idx="80">
                  <c:v>6874</c:v>
                </c:pt>
                <c:pt idx="81">
                  <c:v>6872</c:v>
                </c:pt>
                <c:pt idx="82">
                  <c:v>6870</c:v>
                </c:pt>
                <c:pt idx="83">
                  <c:v>6868</c:v>
                </c:pt>
                <c:pt idx="84">
                  <c:v>6866</c:v>
                </c:pt>
                <c:pt idx="85">
                  <c:v>6865</c:v>
                </c:pt>
                <c:pt idx="86">
                  <c:v>6863</c:v>
                </c:pt>
                <c:pt idx="87">
                  <c:v>6861</c:v>
                </c:pt>
                <c:pt idx="88">
                  <c:v>6860</c:v>
                </c:pt>
                <c:pt idx="89">
                  <c:v>6858</c:v>
                </c:pt>
                <c:pt idx="90">
                  <c:v>6856</c:v>
                </c:pt>
                <c:pt idx="91">
                  <c:v>6855</c:v>
                </c:pt>
                <c:pt idx="92">
                  <c:v>6853</c:v>
                </c:pt>
                <c:pt idx="93">
                  <c:v>6851</c:v>
                </c:pt>
                <c:pt idx="94">
                  <c:v>6850</c:v>
                </c:pt>
                <c:pt idx="95">
                  <c:v>6848</c:v>
                </c:pt>
                <c:pt idx="96">
                  <c:v>6847</c:v>
                </c:pt>
                <c:pt idx="97">
                  <c:v>6845</c:v>
                </c:pt>
                <c:pt idx="98">
                  <c:v>6843</c:v>
                </c:pt>
                <c:pt idx="99">
                  <c:v>6842</c:v>
                </c:pt>
                <c:pt idx="100">
                  <c:v>6840</c:v>
                </c:pt>
                <c:pt idx="101">
                  <c:v>6839</c:v>
                </c:pt>
                <c:pt idx="102">
                  <c:v>6837</c:v>
                </c:pt>
                <c:pt idx="103">
                  <c:v>6836</c:v>
                </c:pt>
                <c:pt idx="104">
                  <c:v>6835</c:v>
                </c:pt>
                <c:pt idx="105">
                  <c:v>6833</c:v>
                </c:pt>
                <c:pt idx="106">
                  <c:v>6832</c:v>
                </c:pt>
                <c:pt idx="107">
                  <c:v>6830</c:v>
                </c:pt>
                <c:pt idx="108">
                  <c:v>6829</c:v>
                </c:pt>
                <c:pt idx="109">
                  <c:v>6828</c:v>
                </c:pt>
                <c:pt idx="110">
                  <c:v>6826</c:v>
                </c:pt>
                <c:pt idx="111">
                  <c:v>6825</c:v>
                </c:pt>
                <c:pt idx="112">
                  <c:v>6824</c:v>
                </c:pt>
                <c:pt idx="113">
                  <c:v>6822</c:v>
                </c:pt>
                <c:pt idx="114">
                  <c:v>6821</c:v>
                </c:pt>
                <c:pt idx="115">
                  <c:v>6820</c:v>
                </c:pt>
                <c:pt idx="116">
                  <c:v>6818</c:v>
                </c:pt>
                <c:pt idx="117">
                  <c:v>6817</c:v>
                </c:pt>
                <c:pt idx="118">
                  <c:v>6816</c:v>
                </c:pt>
                <c:pt idx="119">
                  <c:v>6815</c:v>
                </c:pt>
                <c:pt idx="120">
                  <c:v>6813</c:v>
                </c:pt>
                <c:pt idx="121">
                  <c:v>6812</c:v>
                </c:pt>
                <c:pt idx="122">
                  <c:v>6811</c:v>
                </c:pt>
                <c:pt idx="123">
                  <c:v>6810</c:v>
                </c:pt>
                <c:pt idx="124">
                  <c:v>6809</c:v>
                </c:pt>
                <c:pt idx="125">
                  <c:v>6807</c:v>
                </c:pt>
                <c:pt idx="126">
                  <c:v>6806</c:v>
                </c:pt>
                <c:pt idx="127">
                  <c:v>6805</c:v>
                </c:pt>
                <c:pt idx="128">
                  <c:v>6804</c:v>
                </c:pt>
                <c:pt idx="129">
                  <c:v>6803</c:v>
                </c:pt>
                <c:pt idx="130">
                  <c:v>6802</c:v>
                </c:pt>
                <c:pt idx="131">
                  <c:v>6801</c:v>
                </c:pt>
                <c:pt idx="132">
                  <c:v>6799</c:v>
                </c:pt>
                <c:pt idx="133">
                  <c:v>6798</c:v>
                </c:pt>
                <c:pt idx="134">
                  <c:v>6797</c:v>
                </c:pt>
                <c:pt idx="135">
                  <c:v>6796</c:v>
                </c:pt>
                <c:pt idx="136">
                  <c:v>6795</c:v>
                </c:pt>
                <c:pt idx="137">
                  <c:v>6794</c:v>
                </c:pt>
                <c:pt idx="138">
                  <c:v>6793</c:v>
                </c:pt>
                <c:pt idx="139">
                  <c:v>6792</c:v>
                </c:pt>
                <c:pt idx="140">
                  <c:v>6791</c:v>
                </c:pt>
                <c:pt idx="141">
                  <c:v>6790</c:v>
                </c:pt>
                <c:pt idx="142">
                  <c:v>6789</c:v>
                </c:pt>
                <c:pt idx="143">
                  <c:v>6788</c:v>
                </c:pt>
                <c:pt idx="144">
                  <c:v>6787</c:v>
                </c:pt>
                <c:pt idx="145">
                  <c:v>6786</c:v>
                </c:pt>
                <c:pt idx="146">
                  <c:v>6785</c:v>
                </c:pt>
                <c:pt idx="147">
                  <c:v>6784</c:v>
                </c:pt>
                <c:pt idx="148">
                  <c:v>6783</c:v>
                </c:pt>
                <c:pt idx="149">
                  <c:v>6782</c:v>
                </c:pt>
                <c:pt idx="150">
                  <c:v>6781</c:v>
                </c:pt>
                <c:pt idx="151">
                  <c:v>6780</c:v>
                </c:pt>
                <c:pt idx="152">
                  <c:v>6779</c:v>
                </c:pt>
                <c:pt idx="153">
                  <c:v>6778</c:v>
                </c:pt>
                <c:pt idx="154">
                  <c:v>6777</c:v>
                </c:pt>
                <c:pt idx="155">
                  <c:v>6776</c:v>
                </c:pt>
                <c:pt idx="156">
                  <c:v>6775</c:v>
                </c:pt>
                <c:pt idx="157">
                  <c:v>6774</c:v>
                </c:pt>
                <c:pt idx="158">
                  <c:v>6773</c:v>
                </c:pt>
                <c:pt idx="159">
                  <c:v>6772</c:v>
                </c:pt>
                <c:pt idx="160">
                  <c:v>6771</c:v>
                </c:pt>
                <c:pt idx="161">
                  <c:v>6770</c:v>
                </c:pt>
                <c:pt idx="162">
                  <c:v>6769</c:v>
                </c:pt>
                <c:pt idx="163">
                  <c:v>6769</c:v>
                </c:pt>
                <c:pt idx="164">
                  <c:v>6768</c:v>
                </c:pt>
                <c:pt idx="165">
                  <c:v>6767</c:v>
                </c:pt>
                <c:pt idx="166">
                  <c:v>6766</c:v>
                </c:pt>
                <c:pt idx="167">
                  <c:v>6765</c:v>
                </c:pt>
                <c:pt idx="168">
                  <c:v>6764</c:v>
                </c:pt>
                <c:pt idx="169">
                  <c:v>6763</c:v>
                </c:pt>
                <c:pt idx="170">
                  <c:v>6763</c:v>
                </c:pt>
                <c:pt idx="171">
                  <c:v>6762</c:v>
                </c:pt>
                <c:pt idx="172">
                  <c:v>6761</c:v>
                </c:pt>
                <c:pt idx="173">
                  <c:v>6760</c:v>
                </c:pt>
                <c:pt idx="174">
                  <c:v>6759</c:v>
                </c:pt>
                <c:pt idx="175">
                  <c:v>6758</c:v>
                </c:pt>
                <c:pt idx="176">
                  <c:v>6757</c:v>
                </c:pt>
                <c:pt idx="177">
                  <c:v>6757</c:v>
                </c:pt>
                <c:pt idx="178">
                  <c:v>6756</c:v>
                </c:pt>
                <c:pt idx="179">
                  <c:v>6755</c:v>
                </c:pt>
                <c:pt idx="180">
                  <c:v>6754</c:v>
                </c:pt>
                <c:pt idx="181">
                  <c:v>6753</c:v>
                </c:pt>
                <c:pt idx="182">
                  <c:v>6753</c:v>
                </c:pt>
                <c:pt idx="183">
                  <c:v>6752</c:v>
                </c:pt>
                <c:pt idx="184">
                  <c:v>6751</c:v>
                </c:pt>
                <c:pt idx="185">
                  <c:v>6750</c:v>
                </c:pt>
                <c:pt idx="186">
                  <c:v>6749</c:v>
                </c:pt>
                <c:pt idx="187">
                  <c:v>6749</c:v>
                </c:pt>
                <c:pt idx="188">
                  <c:v>6748</c:v>
                </c:pt>
                <c:pt idx="189">
                  <c:v>6747</c:v>
                </c:pt>
                <c:pt idx="190">
                  <c:v>6746</c:v>
                </c:pt>
                <c:pt idx="191">
                  <c:v>6746</c:v>
                </c:pt>
                <c:pt idx="192">
                  <c:v>6745</c:v>
                </c:pt>
                <c:pt idx="193">
                  <c:v>6744</c:v>
                </c:pt>
                <c:pt idx="194">
                  <c:v>6743</c:v>
                </c:pt>
                <c:pt idx="195">
                  <c:v>6743</c:v>
                </c:pt>
                <c:pt idx="196">
                  <c:v>6742</c:v>
                </c:pt>
                <c:pt idx="197">
                  <c:v>6741</c:v>
                </c:pt>
                <c:pt idx="198">
                  <c:v>6740</c:v>
                </c:pt>
                <c:pt idx="199">
                  <c:v>6740</c:v>
                </c:pt>
                <c:pt idx="200">
                  <c:v>67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  <c:pt idx="86">
                  <c:v>6537</c:v>
                </c:pt>
                <c:pt idx="87">
                  <c:v>6537</c:v>
                </c:pt>
                <c:pt idx="88">
                  <c:v>6537</c:v>
                </c:pt>
                <c:pt idx="89">
                  <c:v>6537</c:v>
                </c:pt>
                <c:pt idx="90">
                  <c:v>6537</c:v>
                </c:pt>
                <c:pt idx="91">
                  <c:v>6537</c:v>
                </c:pt>
                <c:pt idx="92">
                  <c:v>6537</c:v>
                </c:pt>
                <c:pt idx="93">
                  <c:v>6537</c:v>
                </c:pt>
                <c:pt idx="94">
                  <c:v>6537</c:v>
                </c:pt>
                <c:pt idx="95">
                  <c:v>6537</c:v>
                </c:pt>
                <c:pt idx="96">
                  <c:v>6537</c:v>
                </c:pt>
                <c:pt idx="97">
                  <c:v>6537</c:v>
                </c:pt>
                <c:pt idx="98">
                  <c:v>6537</c:v>
                </c:pt>
                <c:pt idx="99">
                  <c:v>6537</c:v>
                </c:pt>
                <c:pt idx="100">
                  <c:v>6537</c:v>
                </c:pt>
                <c:pt idx="101">
                  <c:v>6537</c:v>
                </c:pt>
                <c:pt idx="102">
                  <c:v>6537</c:v>
                </c:pt>
                <c:pt idx="103">
                  <c:v>6537</c:v>
                </c:pt>
                <c:pt idx="104">
                  <c:v>6537</c:v>
                </c:pt>
                <c:pt idx="105">
                  <c:v>6537</c:v>
                </c:pt>
                <c:pt idx="106">
                  <c:v>6537</c:v>
                </c:pt>
                <c:pt idx="107">
                  <c:v>6537</c:v>
                </c:pt>
                <c:pt idx="108">
                  <c:v>6537</c:v>
                </c:pt>
                <c:pt idx="109">
                  <c:v>6537</c:v>
                </c:pt>
                <c:pt idx="110">
                  <c:v>6537</c:v>
                </c:pt>
                <c:pt idx="111">
                  <c:v>6537</c:v>
                </c:pt>
                <c:pt idx="112">
                  <c:v>6537</c:v>
                </c:pt>
                <c:pt idx="113">
                  <c:v>6537</c:v>
                </c:pt>
                <c:pt idx="114">
                  <c:v>6537</c:v>
                </c:pt>
                <c:pt idx="115">
                  <c:v>6537</c:v>
                </c:pt>
                <c:pt idx="116">
                  <c:v>6537</c:v>
                </c:pt>
                <c:pt idx="117">
                  <c:v>6537</c:v>
                </c:pt>
                <c:pt idx="118">
                  <c:v>6537</c:v>
                </c:pt>
                <c:pt idx="119">
                  <c:v>6537</c:v>
                </c:pt>
                <c:pt idx="120">
                  <c:v>6537</c:v>
                </c:pt>
                <c:pt idx="121">
                  <c:v>6537</c:v>
                </c:pt>
                <c:pt idx="122">
                  <c:v>6537</c:v>
                </c:pt>
                <c:pt idx="123">
                  <c:v>6537</c:v>
                </c:pt>
                <c:pt idx="124">
                  <c:v>6537</c:v>
                </c:pt>
                <c:pt idx="125">
                  <c:v>6537</c:v>
                </c:pt>
                <c:pt idx="126">
                  <c:v>6537</c:v>
                </c:pt>
                <c:pt idx="127">
                  <c:v>6537</c:v>
                </c:pt>
                <c:pt idx="128">
                  <c:v>6537</c:v>
                </c:pt>
                <c:pt idx="129">
                  <c:v>6537</c:v>
                </c:pt>
                <c:pt idx="130">
                  <c:v>6537</c:v>
                </c:pt>
                <c:pt idx="131">
                  <c:v>6537</c:v>
                </c:pt>
                <c:pt idx="132">
                  <c:v>6537</c:v>
                </c:pt>
                <c:pt idx="133">
                  <c:v>6537</c:v>
                </c:pt>
                <c:pt idx="134">
                  <c:v>6537</c:v>
                </c:pt>
                <c:pt idx="135">
                  <c:v>6537</c:v>
                </c:pt>
                <c:pt idx="136">
                  <c:v>6537</c:v>
                </c:pt>
                <c:pt idx="137">
                  <c:v>6537</c:v>
                </c:pt>
                <c:pt idx="138">
                  <c:v>6537</c:v>
                </c:pt>
                <c:pt idx="139">
                  <c:v>6537</c:v>
                </c:pt>
                <c:pt idx="140">
                  <c:v>6537</c:v>
                </c:pt>
                <c:pt idx="141">
                  <c:v>6537</c:v>
                </c:pt>
                <c:pt idx="142">
                  <c:v>6537</c:v>
                </c:pt>
                <c:pt idx="143">
                  <c:v>6537</c:v>
                </c:pt>
                <c:pt idx="144">
                  <c:v>6537</c:v>
                </c:pt>
                <c:pt idx="145">
                  <c:v>6537</c:v>
                </c:pt>
                <c:pt idx="146">
                  <c:v>6537</c:v>
                </c:pt>
                <c:pt idx="147">
                  <c:v>6537</c:v>
                </c:pt>
                <c:pt idx="148">
                  <c:v>6537</c:v>
                </c:pt>
                <c:pt idx="149">
                  <c:v>6537</c:v>
                </c:pt>
                <c:pt idx="150">
                  <c:v>6537</c:v>
                </c:pt>
                <c:pt idx="151">
                  <c:v>6537</c:v>
                </c:pt>
                <c:pt idx="152">
                  <c:v>6537</c:v>
                </c:pt>
                <c:pt idx="153">
                  <c:v>6537</c:v>
                </c:pt>
                <c:pt idx="154">
                  <c:v>6537</c:v>
                </c:pt>
                <c:pt idx="155">
                  <c:v>6537</c:v>
                </c:pt>
                <c:pt idx="156">
                  <c:v>6537</c:v>
                </c:pt>
                <c:pt idx="157">
                  <c:v>6537</c:v>
                </c:pt>
                <c:pt idx="158">
                  <c:v>6537</c:v>
                </c:pt>
                <c:pt idx="159">
                  <c:v>6537</c:v>
                </c:pt>
                <c:pt idx="160">
                  <c:v>6537</c:v>
                </c:pt>
                <c:pt idx="161">
                  <c:v>6537</c:v>
                </c:pt>
                <c:pt idx="162">
                  <c:v>6537</c:v>
                </c:pt>
                <c:pt idx="163">
                  <c:v>6537</c:v>
                </c:pt>
                <c:pt idx="164">
                  <c:v>6537</c:v>
                </c:pt>
                <c:pt idx="165">
                  <c:v>6537</c:v>
                </c:pt>
                <c:pt idx="166">
                  <c:v>6537</c:v>
                </c:pt>
                <c:pt idx="167">
                  <c:v>6537</c:v>
                </c:pt>
                <c:pt idx="168">
                  <c:v>6537</c:v>
                </c:pt>
                <c:pt idx="169">
                  <c:v>6537</c:v>
                </c:pt>
                <c:pt idx="170">
                  <c:v>6537</c:v>
                </c:pt>
                <c:pt idx="171">
                  <c:v>6537</c:v>
                </c:pt>
                <c:pt idx="172">
                  <c:v>6537</c:v>
                </c:pt>
                <c:pt idx="173">
                  <c:v>6537</c:v>
                </c:pt>
                <c:pt idx="174">
                  <c:v>6537</c:v>
                </c:pt>
                <c:pt idx="175">
                  <c:v>6537</c:v>
                </c:pt>
                <c:pt idx="176">
                  <c:v>6537</c:v>
                </c:pt>
                <c:pt idx="177">
                  <c:v>6537</c:v>
                </c:pt>
                <c:pt idx="178">
                  <c:v>6537</c:v>
                </c:pt>
                <c:pt idx="179">
                  <c:v>6537</c:v>
                </c:pt>
                <c:pt idx="180">
                  <c:v>6537</c:v>
                </c:pt>
                <c:pt idx="181">
                  <c:v>6537</c:v>
                </c:pt>
                <c:pt idx="182">
                  <c:v>6537</c:v>
                </c:pt>
                <c:pt idx="183">
                  <c:v>6537</c:v>
                </c:pt>
                <c:pt idx="184">
                  <c:v>6537</c:v>
                </c:pt>
                <c:pt idx="185">
                  <c:v>6537</c:v>
                </c:pt>
                <c:pt idx="186">
                  <c:v>6537</c:v>
                </c:pt>
                <c:pt idx="187">
                  <c:v>6537</c:v>
                </c:pt>
                <c:pt idx="188">
                  <c:v>6537</c:v>
                </c:pt>
                <c:pt idx="189">
                  <c:v>6537</c:v>
                </c:pt>
                <c:pt idx="190">
                  <c:v>6537</c:v>
                </c:pt>
                <c:pt idx="191">
                  <c:v>6537</c:v>
                </c:pt>
                <c:pt idx="192">
                  <c:v>6537</c:v>
                </c:pt>
                <c:pt idx="193">
                  <c:v>6537</c:v>
                </c:pt>
                <c:pt idx="194">
                  <c:v>6537</c:v>
                </c:pt>
                <c:pt idx="195">
                  <c:v>6537</c:v>
                </c:pt>
                <c:pt idx="196">
                  <c:v>6537</c:v>
                </c:pt>
                <c:pt idx="197">
                  <c:v>6537</c:v>
                </c:pt>
                <c:pt idx="198">
                  <c:v>6537</c:v>
                </c:pt>
                <c:pt idx="199">
                  <c:v>6537</c:v>
                </c:pt>
                <c:pt idx="200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509</c:v>
                </c:pt>
                <c:pt idx="2">
                  <c:v>8262</c:v>
                </c:pt>
                <c:pt idx="3">
                  <c:v>8124</c:v>
                </c:pt>
                <c:pt idx="4">
                  <c:v>8029</c:v>
                </c:pt>
                <c:pt idx="5">
                  <c:v>7957</c:v>
                </c:pt>
                <c:pt idx="6">
                  <c:v>7899</c:v>
                </c:pt>
                <c:pt idx="7">
                  <c:v>7851</c:v>
                </c:pt>
                <c:pt idx="8">
                  <c:v>7809</c:v>
                </c:pt>
                <c:pt idx="9">
                  <c:v>7773</c:v>
                </c:pt>
                <c:pt idx="10">
                  <c:v>7741</c:v>
                </c:pt>
                <c:pt idx="11">
                  <c:v>7712</c:v>
                </c:pt>
                <c:pt idx="12">
                  <c:v>7686</c:v>
                </c:pt>
                <c:pt idx="13">
                  <c:v>7662</c:v>
                </c:pt>
                <c:pt idx="14">
                  <c:v>7640</c:v>
                </c:pt>
                <c:pt idx="15">
                  <c:v>7620</c:v>
                </c:pt>
                <c:pt idx="16">
                  <c:v>7601</c:v>
                </c:pt>
                <c:pt idx="17">
                  <c:v>7583</c:v>
                </c:pt>
                <c:pt idx="18">
                  <c:v>7567</c:v>
                </c:pt>
                <c:pt idx="19">
                  <c:v>7551</c:v>
                </c:pt>
                <c:pt idx="20">
                  <c:v>7536</c:v>
                </c:pt>
                <c:pt idx="21">
                  <c:v>7522</c:v>
                </c:pt>
                <c:pt idx="22">
                  <c:v>7509</c:v>
                </c:pt>
                <c:pt idx="23">
                  <c:v>7496</c:v>
                </c:pt>
                <c:pt idx="24">
                  <c:v>7484</c:v>
                </c:pt>
                <c:pt idx="25">
                  <c:v>7473</c:v>
                </c:pt>
                <c:pt idx="26">
                  <c:v>7462</c:v>
                </c:pt>
                <c:pt idx="27">
                  <c:v>7451</c:v>
                </c:pt>
                <c:pt idx="28">
                  <c:v>7441</c:v>
                </c:pt>
                <c:pt idx="29">
                  <c:v>7431</c:v>
                </c:pt>
                <c:pt idx="30">
                  <c:v>7421</c:v>
                </c:pt>
                <c:pt idx="31">
                  <c:v>7412</c:v>
                </c:pt>
                <c:pt idx="32">
                  <c:v>7403</c:v>
                </c:pt>
                <c:pt idx="33">
                  <c:v>7395</c:v>
                </c:pt>
                <c:pt idx="34">
                  <c:v>7387</c:v>
                </c:pt>
                <c:pt idx="35">
                  <c:v>7379</c:v>
                </c:pt>
                <c:pt idx="36">
                  <c:v>7371</c:v>
                </c:pt>
                <c:pt idx="37">
                  <c:v>7364</c:v>
                </c:pt>
                <c:pt idx="38">
                  <c:v>7356</c:v>
                </c:pt>
                <c:pt idx="39">
                  <c:v>7349</c:v>
                </c:pt>
                <c:pt idx="40">
                  <c:v>7342</c:v>
                </c:pt>
                <c:pt idx="41">
                  <c:v>7335</c:v>
                </c:pt>
                <c:pt idx="42">
                  <c:v>7329</c:v>
                </c:pt>
                <c:pt idx="43">
                  <c:v>7322</c:v>
                </c:pt>
                <c:pt idx="44">
                  <c:v>7316</c:v>
                </c:pt>
                <c:pt idx="45">
                  <c:v>7310</c:v>
                </c:pt>
                <c:pt idx="46">
                  <c:v>7304</c:v>
                </c:pt>
                <c:pt idx="47">
                  <c:v>7298</c:v>
                </c:pt>
                <c:pt idx="48">
                  <c:v>7293</c:v>
                </c:pt>
                <c:pt idx="49">
                  <c:v>7287</c:v>
                </c:pt>
                <c:pt idx="50">
                  <c:v>7282</c:v>
                </c:pt>
                <c:pt idx="51">
                  <c:v>7276</c:v>
                </c:pt>
                <c:pt idx="52">
                  <c:v>7271</c:v>
                </c:pt>
                <c:pt idx="53">
                  <c:v>7266</c:v>
                </c:pt>
                <c:pt idx="54">
                  <c:v>7261</c:v>
                </c:pt>
                <c:pt idx="55">
                  <c:v>7256</c:v>
                </c:pt>
                <c:pt idx="56">
                  <c:v>7251</c:v>
                </c:pt>
                <c:pt idx="57">
                  <c:v>7247</c:v>
                </c:pt>
                <c:pt idx="58">
                  <c:v>7242</c:v>
                </c:pt>
                <c:pt idx="59">
                  <c:v>7238</c:v>
                </c:pt>
                <c:pt idx="60">
                  <c:v>7233</c:v>
                </c:pt>
                <c:pt idx="61">
                  <c:v>7229</c:v>
                </c:pt>
                <c:pt idx="62">
                  <c:v>7224</c:v>
                </c:pt>
                <c:pt idx="63">
                  <c:v>7220</c:v>
                </c:pt>
                <c:pt idx="64">
                  <c:v>7216</c:v>
                </c:pt>
                <c:pt idx="65">
                  <c:v>7212</c:v>
                </c:pt>
                <c:pt idx="66">
                  <c:v>7208</c:v>
                </c:pt>
                <c:pt idx="67">
                  <c:v>7204</c:v>
                </c:pt>
                <c:pt idx="68">
                  <c:v>7200</c:v>
                </c:pt>
                <c:pt idx="69">
                  <c:v>7196</c:v>
                </c:pt>
                <c:pt idx="70">
                  <c:v>7193</c:v>
                </c:pt>
                <c:pt idx="71">
                  <c:v>7189</c:v>
                </c:pt>
                <c:pt idx="72">
                  <c:v>7185</c:v>
                </c:pt>
                <c:pt idx="73">
                  <c:v>7181</c:v>
                </c:pt>
                <c:pt idx="74">
                  <c:v>7178</c:v>
                </c:pt>
                <c:pt idx="75">
                  <c:v>7175</c:v>
                </c:pt>
                <c:pt idx="76">
                  <c:v>7171</c:v>
                </c:pt>
                <c:pt idx="77">
                  <c:v>7168</c:v>
                </c:pt>
                <c:pt idx="78">
                  <c:v>7164</c:v>
                </c:pt>
                <c:pt idx="79">
                  <c:v>7161</c:v>
                </c:pt>
                <c:pt idx="80">
                  <c:v>7158</c:v>
                </c:pt>
                <c:pt idx="81">
                  <c:v>7154</c:v>
                </c:pt>
                <c:pt idx="82">
                  <c:v>7151</c:v>
                </c:pt>
                <c:pt idx="83">
                  <c:v>7148</c:v>
                </c:pt>
                <c:pt idx="84">
                  <c:v>7145</c:v>
                </c:pt>
                <c:pt idx="85">
                  <c:v>7142</c:v>
                </c:pt>
                <c:pt idx="86">
                  <c:v>7139</c:v>
                </c:pt>
                <c:pt idx="87">
                  <c:v>7136</c:v>
                </c:pt>
                <c:pt idx="88">
                  <c:v>7133</c:v>
                </c:pt>
                <c:pt idx="89">
                  <c:v>7130</c:v>
                </c:pt>
                <c:pt idx="90">
                  <c:v>7127</c:v>
                </c:pt>
                <c:pt idx="91">
                  <c:v>7124</c:v>
                </c:pt>
                <c:pt idx="92">
                  <c:v>7122</c:v>
                </c:pt>
                <c:pt idx="93">
                  <c:v>7119</c:v>
                </c:pt>
                <c:pt idx="94">
                  <c:v>7116</c:v>
                </c:pt>
                <c:pt idx="95">
                  <c:v>7113</c:v>
                </c:pt>
                <c:pt idx="96">
                  <c:v>7111</c:v>
                </c:pt>
                <c:pt idx="97">
                  <c:v>7108</c:v>
                </c:pt>
                <c:pt idx="98">
                  <c:v>7105</c:v>
                </c:pt>
                <c:pt idx="99">
                  <c:v>7103</c:v>
                </c:pt>
                <c:pt idx="100">
                  <c:v>7100</c:v>
                </c:pt>
                <c:pt idx="101">
                  <c:v>7098</c:v>
                </c:pt>
                <c:pt idx="102">
                  <c:v>7095</c:v>
                </c:pt>
                <c:pt idx="103">
                  <c:v>7093</c:v>
                </c:pt>
                <c:pt idx="104">
                  <c:v>7090</c:v>
                </c:pt>
                <c:pt idx="105">
                  <c:v>7088</c:v>
                </c:pt>
                <c:pt idx="106">
                  <c:v>7085</c:v>
                </c:pt>
                <c:pt idx="107">
                  <c:v>7083</c:v>
                </c:pt>
                <c:pt idx="108">
                  <c:v>7081</c:v>
                </c:pt>
                <c:pt idx="109">
                  <c:v>7078</c:v>
                </c:pt>
                <c:pt idx="110">
                  <c:v>7076</c:v>
                </c:pt>
                <c:pt idx="111">
                  <c:v>7074</c:v>
                </c:pt>
                <c:pt idx="112">
                  <c:v>7071</c:v>
                </c:pt>
                <c:pt idx="113">
                  <c:v>7069</c:v>
                </c:pt>
                <c:pt idx="114">
                  <c:v>7067</c:v>
                </c:pt>
                <c:pt idx="115">
                  <c:v>7065</c:v>
                </c:pt>
                <c:pt idx="116">
                  <c:v>7063</c:v>
                </c:pt>
                <c:pt idx="117">
                  <c:v>7060</c:v>
                </c:pt>
                <c:pt idx="118">
                  <c:v>7058</c:v>
                </c:pt>
                <c:pt idx="119">
                  <c:v>7056</c:v>
                </c:pt>
                <c:pt idx="120">
                  <c:v>7054</c:v>
                </c:pt>
                <c:pt idx="121">
                  <c:v>7052</c:v>
                </c:pt>
                <c:pt idx="122">
                  <c:v>7050</c:v>
                </c:pt>
                <c:pt idx="123">
                  <c:v>7048</c:v>
                </c:pt>
                <c:pt idx="124">
                  <c:v>7046</c:v>
                </c:pt>
                <c:pt idx="125">
                  <c:v>7044</c:v>
                </c:pt>
                <c:pt idx="126">
                  <c:v>7042</c:v>
                </c:pt>
                <c:pt idx="127">
                  <c:v>7040</c:v>
                </c:pt>
                <c:pt idx="128">
                  <c:v>7038</c:v>
                </c:pt>
                <c:pt idx="129">
                  <c:v>7036</c:v>
                </c:pt>
                <c:pt idx="130">
                  <c:v>7034</c:v>
                </c:pt>
                <c:pt idx="131">
                  <c:v>7032</c:v>
                </c:pt>
                <c:pt idx="132">
                  <c:v>7030</c:v>
                </c:pt>
                <c:pt idx="133">
                  <c:v>7028</c:v>
                </c:pt>
                <c:pt idx="134">
                  <c:v>7026</c:v>
                </c:pt>
                <c:pt idx="135">
                  <c:v>7025</c:v>
                </c:pt>
                <c:pt idx="136">
                  <c:v>7023</c:v>
                </c:pt>
                <c:pt idx="137">
                  <c:v>7021</c:v>
                </c:pt>
                <c:pt idx="138">
                  <c:v>7019</c:v>
                </c:pt>
                <c:pt idx="139">
                  <c:v>7017</c:v>
                </c:pt>
                <c:pt idx="140">
                  <c:v>7015</c:v>
                </c:pt>
                <c:pt idx="141">
                  <c:v>7014</c:v>
                </c:pt>
                <c:pt idx="142">
                  <c:v>7012</c:v>
                </c:pt>
                <c:pt idx="143">
                  <c:v>7010</c:v>
                </c:pt>
                <c:pt idx="144">
                  <c:v>7008</c:v>
                </c:pt>
                <c:pt idx="145">
                  <c:v>7007</c:v>
                </c:pt>
                <c:pt idx="146">
                  <c:v>7005</c:v>
                </c:pt>
                <c:pt idx="147">
                  <c:v>7003</c:v>
                </c:pt>
                <c:pt idx="148">
                  <c:v>7001</c:v>
                </c:pt>
                <c:pt idx="149">
                  <c:v>7000</c:v>
                </c:pt>
                <c:pt idx="150">
                  <c:v>6998</c:v>
                </c:pt>
                <c:pt idx="151">
                  <c:v>6997</c:v>
                </c:pt>
                <c:pt idx="152">
                  <c:v>6995</c:v>
                </c:pt>
                <c:pt idx="153">
                  <c:v>6993</c:v>
                </c:pt>
                <c:pt idx="154">
                  <c:v>6992</c:v>
                </c:pt>
                <c:pt idx="155">
                  <c:v>6990</c:v>
                </c:pt>
                <c:pt idx="156">
                  <c:v>6989</c:v>
                </c:pt>
                <c:pt idx="157">
                  <c:v>6987</c:v>
                </c:pt>
                <c:pt idx="158">
                  <c:v>6985</c:v>
                </c:pt>
                <c:pt idx="159">
                  <c:v>6984</c:v>
                </c:pt>
                <c:pt idx="160">
                  <c:v>6982</c:v>
                </c:pt>
                <c:pt idx="161">
                  <c:v>6981</c:v>
                </c:pt>
                <c:pt idx="162">
                  <c:v>6979</c:v>
                </c:pt>
                <c:pt idx="163">
                  <c:v>6978</c:v>
                </c:pt>
                <c:pt idx="164">
                  <c:v>6976</c:v>
                </c:pt>
                <c:pt idx="165">
                  <c:v>6975</c:v>
                </c:pt>
                <c:pt idx="166">
                  <c:v>6973</c:v>
                </c:pt>
                <c:pt idx="167">
                  <c:v>6972</c:v>
                </c:pt>
                <c:pt idx="168">
                  <c:v>6970</c:v>
                </c:pt>
                <c:pt idx="169">
                  <c:v>6969</c:v>
                </c:pt>
                <c:pt idx="170">
                  <c:v>6967</c:v>
                </c:pt>
                <c:pt idx="171">
                  <c:v>6966</c:v>
                </c:pt>
                <c:pt idx="172">
                  <c:v>6964</c:v>
                </c:pt>
                <c:pt idx="173">
                  <c:v>6963</c:v>
                </c:pt>
                <c:pt idx="174">
                  <c:v>6962</c:v>
                </c:pt>
                <c:pt idx="175">
                  <c:v>6960</c:v>
                </c:pt>
                <c:pt idx="176">
                  <c:v>6959</c:v>
                </c:pt>
                <c:pt idx="177">
                  <c:v>6957</c:v>
                </c:pt>
                <c:pt idx="178">
                  <c:v>6956</c:v>
                </c:pt>
                <c:pt idx="179">
                  <c:v>6955</c:v>
                </c:pt>
                <c:pt idx="180">
                  <c:v>6953</c:v>
                </c:pt>
                <c:pt idx="181">
                  <c:v>6952</c:v>
                </c:pt>
                <c:pt idx="182">
                  <c:v>6951</c:v>
                </c:pt>
                <c:pt idx="183">
                  <c:v>6949</c:v>
                </c:pt>
                <c:pt idx="184">
                  <c:v>6948</c:v>
                </c:pt>
                <c:pt idx="185">
                  <c:v>6947</c:v>
                </c:pt>
                <c:pt idx="186">
                  <c:v>6945</c:v>
                </c:pt>
                <c:pt idx="187">
                  <c:v>6944</c:v>
                </c:pt>
                <c:pt idx="188">
                  <c:v>6943</c:v>
                </c:pt>
                <c:pt idx="189">
                  <c:v>6941</c:v>
                </c:pt>
                <c:pt idx="190">
                  <c:v>6940</c:v>
                </c:pt>
                <c:pt idx="191">
                  <c:v>6939</c:v>
                </c:pt>
                <c:pt idx="192">
                  <c:v>6938</c:v>
                </c:pt>
                <c:pt idx="193">
                  <c:v>6936</c:v>
                </c:pt>
                <c:pt idx="194">
                  <c:v>6935</c:v>
                </c:pt>
                <c:pt idx="195">
                  <c:v>6934</c:v>
                </c:pt>
                <c:pt idx="196">
                  <c:v>6933</c:v>
                </c:pt>
                <c:pt idx="197">
                  <c:v>6931</c:v>
                </c:pt>
                <c:pt idx="198">
                  <c:v>6930</c:v>
                </c:pt>
                <c:pt idx="199">
                  <c:v>6929</c:v>
                </c:pt>
                <c:pt idx="200">
                  <c:v>6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959</c:v>
                </c:pt>
                <c:pt idx="2">
                  <c:v>7959</c:v>
                </c:pt>
                <c:pt idx="3">
                  <c:v>7959</c:v>
                </c:pt>
                <c:pt idx="4">
                  <c:v>7959</c:v>
                </c:pt>
                <c:pt idx="5">
                  <c:v>7959</c:v>
                </c:pt>
                <c:pt idx="6">
                  <c:v>7959</c:v>
                </c:pt>
                <c:pt idx="7">
                  <c:v>7959</c:v>
                </c:pt>
                <c:pt idx="8">
                  <c:v>7959</c:v>
                </c:pt>
                <c:pt idx="9">
                  <c:v>7959</c:v>
                </c:pt>
                <c:pt idx="10">
                  <c:v>7944</c:v>
                </c:pt>
                <c:pt idx="11">
                  <c:v>7902</c:v>
                </c:pt>
                <c:pt idx="12">
                  <c:v>7864</c:v>
                </c:pt>
                <c:pt idx="13">
                  <c:v>7829</c:v>
                </c:pt>
                <c:pt idx="14">
                  <c:v>7797</c:v>
                </c:pt>
                <c:pt idx="15">
                  <c:v>7767</c:v>
                </c:pt>
                <c:pt idx="16">
                  <c:v>7740</c:v>
                </c:pt>
                <c:pt idx="17">
                  <c:v>7714</c:v>
                </c:pt>
                <c:pt idx="18">
                  <c:v>7690</c:v>
                </c:pt>
                <c:pt idx="19">
                  <c:v>7668</c:v>
                </c:pt>
                <c:pt idx="20">
                  <c:v>7647</c:v>
                </c:pt>
                <c:pt idx="21">
                  <c:v>7627</c:v>
                </c:pt>
                <c:pt idx="22">
                  <c:v>7607</c:v>
                </c:pt>
                <c:pt idx="23">
                  <c:v>7589</c:v>
                </c:pt>
                <c:pt idx="24">
                  <c:v>7572</c:v>
                </c:pt>
                <c:pt idx="25">
                  <c:v>7556</c:v>
                </c:pt>
                <c:pt idx="26">
                  <c:v>7540</c:v>
                </c:pt>
                <c:pt idx="27">
                  <c:v>7525</c:v>
                </c:pt>
                <c:pt idx="28">
                  <c:v>7510</c:v>
                </c:pt>
                <c:pt idx="29">
                  <c:v>7496</c:v>
                </c:pt>
                <c:pt idx="30">
                  <c:v>7483</c:v>
                </c:pt>
                <c:pt idx="31">
                  <c:v>7470</c:v>
                </c:pt>
                <c:pt idx="32">
                  <c:v>7457</c:v>
                </c:pt>
                <c:pt idx="33">
                  <c:v>7445</c:v>
                </c:pt>
                <c:pt idx="34">
                  <c:v>7434</c:v>
                </c:pt>
                <c:pt idx="35">
                  <c:v>7422</c:v>
                </c:pt>
                <c:pt idx="36">
                  <c:v>7411</c:v>
                </c:pt>
                <c:pt idx="37">
                  <c:v>7401</c:v>
                </c:pt>
                <c:pt idx="38">
                  <c:v>7390</c:v>
                </c:pt>
                <c:pt idx="39">
                  <c:v>7380</c:v>
                </c:pt>
                <c:pt idx="40">
                  <c:v>7371</c:v>
                </c:pt>
                <c:pt idx="41">
                  <c:v>7361</c:v>
                </c:pt>
                <c:pt idx="42">
                  <c:v>7352</c:v>
                </c:pt>
                <c:pt idx="43">
                  <c:v>7343</c:v>
                </c:pt>
                <c:pt idx="44">
                  <c:v>7334</c:v>
                </c:pt>
                <c:pt idx="45">
                  <c:v>7326</c:v>
                </c:pt>
                <c:pt idx="46">
                  <c:v>7317</c:v>
                </c:pt>
                <c:pt idx="47">
                  <c:v>7309</c:v>
                </c:pt>
                <c:pt idx="48">
                  <c:v>7301</c:v>
                </c:pt>
                <c:pt idx="49">
                  <c:v>7294</c:v>
                </c:pt>
                <c:pt idx="50">
                  <c:v>7286</c:v>
                </c:pt>
                <c:pt idx="51">
                  <c:v>7279</c:v>
                </c:pt>
                <c:pt idx="52">
                  <c:v>7271</c:v>
                </c:pt>
                <c:pt idx="53">
                  <c:v>7264</c:v>
                </c:pt>
                <c:pt idx="54">
                  <c:v>7257</c:v>
                </c:pt>
                <c:pt idx="55">
                  <c:v>7250</c:v>
                </c:pt>
                <c:pt idx="56">
                  <c:v>7244</c:v>
                </c:pt>
                <c:pt idx="57">
                  <c:v>7237</c:v>
                </c:pt>
                <c:pt idx="58">
                  <c:v>7231</c:v>
                </c:pt>
                <c:pt idx="59">
                  <c:v>7224</c:v>
                </c:pt>
                <c:pt idx="60">
                  <c:v>7218</c:v>
                </c:pt>
                <c:pt idx="61">
                  <c:v>7212</c:v>
                </c:pt>
                <c:pt idx="62">
                  <c:v>7206</c:v>
                </c:pt>
                <c:pt idx="63">
                  <c:v>7200</c:v>
                </c:pt>
                <c:pt idx="64">
                  <c:v>7195</c:v>
                </c:pt>
                <c:pt idx="65">
                  <c:v>7189</c:v>
                </c:pt>
                <c:pt idx="66">
                  <c:v>7183</c:v>
                </c:pt>
                <c:pt idx="67">
                  <c:v>7178</c:v>
                </c:pt>
                <c:pt idx="68">
                  <c:v>7172</c:v>
                </c:pt>
                <c:pt idx="69">
                  <c:v>7167</c:v>
                </c:pt>
                <c:pt idx="70">
                  <c:v>7162</c:v>
                </c:pt>
                <c:pt idx="71">
                  <c:v>7157</c:v>
                </c:pt>
                <c:pt idx="72">
                  <c:v>7152</c:v>
                </c:pt>
                <c:pt idx="73">
                  <c:v>7147</c:v>
                </c:pt>
                <c:pt idx="74">
                  <c:v>7142</c:v>
                </c:pt>
                <c:pt idx="75">
                  <c:v>7137</c:v>
                </c:pt>
                <c:pt idx="76">
                  <c:v>7132</c:v>
                </c:pt>
                <c:pt idx="77">
                  <c:v>7128</c:v>
                </c:pt>
                <c:pt idx="78">
                  <c:v>7123</c:v>
                </c:pt>
                <c:pt idx="79">
                  <c:v>7118</c:v>
                </c:pt>
                <c:pt idx="80">
                  <c:v>7114</c:v>
                </c:pt>
                <c:pt idx="81">
                  <c:v>7109</c:v>
                </c:pt>
                <c:pt idx="82">
                  <c:v>7105</c:v>
                </c:pt>
                <c:pt idx="83">
                  <c:v>7101</c:v>
                </c:pt>
                <c:pt idx="84">
                  <c:v>7096</c:v>
                </c:pt>
                <c:pt idx="85">
                  <c:v>7092</c:v>
                </c:pt>
                <c:pt idx="86">
                  <c:v>7088</c:v>
                </c:pt>
                <c:pt idx="87">
                  <c:v>7084</c:v>
                </c:pt>
                <c:pt idx="88">
                  <c:v>7080</c:v>
                </c:pt>
                <c:pt idx="89">
                  <c:v>7076</c:v>
                </c:pt>
                <c:pt idx="90">
                  <c:v>7072</c:v>
                </c:pt>
                <c:pt idx="91">
                  <c:v>7068</c:v>
                </c:pt>
                <c:pt idx="92">
                  <c:v>7064</c:v>
                </c:pt>
                <c:pt idx="93">
                  <c:v>7060</c:v>
                </c:pt>
                <c:pt idx="94">
                  <c:v>7057</c:v>
                </c:pt>
                <c:pt idx="95">
                  <c:v>7053</c:v>
                </c:pt>
                <c:pt idx="96">
                  <c:v>7049</c:v>
                </c:pt>
                <c:pt idx="97">
                  <c:v>7046</c:v>
                </c:pt>
                <c:pt idx="98">
                  <c:v>7042</c:v>
                </c:pt>
                <c:pt idx="99">
                  <c:v>7038</c:v>
                </c:pt>
                <c:pt idx="100">
                  <c:v>7035</c:v>
                </c:pt>
                <c:pt idx="101">
                  <c:v>7031</c:v>
                </c:pt>
                <c:pt idx="102">
                  <c:v>7028</c:v>
                </c:pt>
                <c:pt idx="103">
                  <c:v>7025</c:v>
                </c:pt>
                <c:pt idx="104">
                  <c:v>7021</c:v>
                </c:pt>
                <c:pt idx="105">
                  <c:v>7018</c:v>
                </c:pt>
                <c:pt idx="106">
                  <c:v>7015</c:v>
                </c:pt>
                <c:pt idx="107">
                  <c:v>7011</c:v>
                </c:pt>
                <c:pt idx="108">
                  <c:v>7008</c:v>
                </c:pt>
                <c:pt idx="109">
                  <c:v>7005</c:v>
                </c:pt>
                <c:pt idx="110">
                  <c:v>7002</c:v>
                </c:pt>
                <c:pt idx="111">
                  <c:v>6999</c:v>
                </c:pt>
                <c:pt idx="112">
                  <c:v>6996</c:v>
                </c:pt>
                <c:pt idx="113">
                  <c:v>6992</c:v>
                </c:pt>
                <c:pt idx="114">
                  <c:v>6989</c:v>
                </c:pt>
                <c:pt idx="115">
                  <c:v>6986</c:v>
                </c:pt>
                <c:pt idx="116">
                  <c:v>6983</c:v>
                </c:pt>
                <c:pt idx="117">
                  <c:v>6980</c:v>
                </c:pt>
                <c:pt idx="118">
                  <c:v>6978</c:v>
                </c:pt>
                <c:pt idx="119">
                  <c:v>6975</c:v>
                </c:pt>
                <c:pt idx="120">
                  <c:v>6972</c:v>
                </c:pt>
                <c:pt idx="121">
                  <c:v>6969</c:v>
                </c:pt>
                <c:pt idx="122">
                  <c:v>6966</c:v>
                </c:pt>
                <c:pt idx="123">
                  <c:v>6963</c:v>
                </c:pt>
                <c:pt idx="124">
                  <c:v>6960</c:v>
                </c:pt>
                <c:pt idx="125">
                  <c:v>6958</c:v>
                </c:pt>
                <c:pt idx="126">
                  <c:v>6955</c:v>
                </c:pt>
                <c:pt idx="127">
                  <c:v>6952</c:v>
                </c:pt>
                <c:pt idx="128">
                  <c:v>6950</c:v>
                </c:pt>
                <c:pt idx="129">
                  <c:v>6947</c:v>
                </c:pt>
                <c:pt idx="130">
                  <c:v>6944</c:v>
                </c:pt>
                <c:pt idx="131">
                  <c:v>6942</c:v>
                </c:pt>
                <c:pt idx="132">
                  <c:v>6939</c:v>
                </c:pt>
                <c:pt idx="133">
                  <c:v>6937</c:v>
                </c:pt>
                <c:pt idx="134">
                  <c:v>6934</c:v>
                </c:pt>
                <c:pt idx="135">
                  <c:v>6932</c:v>
                </c:pt>
                <c:pt idx="136">
                  <c:v>6929</c:v>
                </c:pt>
                <c:pt idx="137">
                  <c:v>6927</c:v>
                </c:pt>
                <c:pt idx="138">
                  <c:v>6924</c:v>
                </c:pt>
                <c:pt idx="139">
                  <c:v>6922</c:v>
                </c:pt>
                <c:pt idx="140">
                  <c:v>6919</c:v>
                </c:pt>
                <c:pt idx="141">
                  <c:v>6917</c:v>
                </c:pt>
                <c:pt idx="142">
                  <c:v>6914</c:v>
                </c:pt>
                <c:pt idx="143">
                  <c:v>6912</c:v>
                </c:pt>
                <c:pt idx="144">
                  <c:v>6910</c:v>
                </c:pt>
                <c:pt idx="145">
                  <c:v>6907</c:v>
                </c:pt>
                <c:pt idx="146">
                  <c:v>6905</c:v>
                </c:pt>
                <c:pt idx="147">
                  <c:v>6903</c:v>
                </c:pt>
                <c:pt idx="148">
                  <c:v>6900</c:v>
                </c:pt>
                <c:pt idx="149">
                  <c:v>6898</c:v>
                </c:pt>
                <c:pt idx="150">
                  <c:v>6896</c:v>
                </c:pt>
                <c:pt idx="151">
                  <c:v>6894</c:v>
                </c:pt>
                <c:pt idx="152">
                  <c:v>6891</c:v>
                </c:pt>
                <c:pt idx="153">
                  <c:v>6889</c:v>
                </c:pt>
                <c:pt idx="154">
                  <c:v>6887</c:v>
                </c:pt>
                <c:pt idx="155">
                  <c:v>6885</c:v>
                </c:pt>
                <c:pt idx="156">
                  <c:v>6883</c:v>
                </c:pt>
                <c:pt idx="157">
                  <c:v>6881</c:v>
                </c:pt>
                <c:pt idx="158">
                  <c:v>6879</c:v>
                </c:pt>
                <c:pt idx="159">
                  <c:v>6876</c:v>
                </c:pt>
                <c:pt idx="160">
                  <c:v>6874</c:v>
                </c:pt>
                <c:pt idx="161">
                  <c:v>6872</c:v>
                </c:pt>
                <c:pt idx="162">
                  <c:v>6870</c:v>
                </c:pt>
                <c:pt idx="163">
                  <c:v>6868</c:v>
                </c:pt>
                <c:pt idx="164">
                  <c:v>6866</c:v>
                </c:pt>
                <c:pt idx="165">
                  <c:v>6864</c:v>
                </c:pt>
                <c:pt idx="166">
                  <c:v>6862</c:v>
                </c:pt>
                <c:pt idx="167">
                  <c:v>6860</c:v>
                </c:pt>
                <c:pt idx="168">
                  <c:v>6858</c:v>
                </c:pt>
                <c:pt idx="169">
                  <c:v>6856</c:v>
                </c:pt>
                <c:pt idx="170">
                  <c:v>6854</c:v>
                </c:pt>
                <c:pt idx="171">
                  <c:v>6852</c:v>
                </c:pt>
                <c:pt idx="172">
                  <c:v>6850</c:v>
                </c:pt>
                <c:pt idx="173">
                  <c:v>6848</c:v>
                </c:pt>
                <c:pt idx="174">
                  <c:v>6846</c:v>
                </c:pt>
                <c:pt idx="175">
                  <c:v>6845</c:v>
                </c:pt>
                <c:pt idx="176">
                  <c:v>6843</c:v>
                </c:pt>
                <c:pt idx="177">
                  <c:v>6841</c:v>
                </c:pt>
                <c:pt idx="178">
                  <c:v>6839</c:v>
                </c:pt>
                <c:pt idx="179">
                  <c:v>6837</c:v>
                </c:pt>
                <c:pt idx="180">
                  <c:v>6835</c:v>
                </c:pt>
                <c:pt idx="181">
                  <c:v>6833</c:v>
                </c:pt>
                <c:pt idx="182">
                  <c:v>6832</c:v>
                </c:pt>
                <c:pt idx="183">
                  <c:v>6830</c:v>
                </c:pt>
                <c:pt idx="184">
                  <c:v>6828</c:v>
                </c:pt>
                <c:pt idx="185">
                  <c:v>6826</c:v>
                </c:pt>
                <c:pt idx="186">
                  <c:v>6824</c:v>
                </c:pt>
                <c:pt idx="187">
                  <c:v>6823</c:v>
                </c:pt>
                <c:pt idx="188">
                  <c:v>6821</c:v>
                </c:pt>
                <c:pt idx="189">
                  <c:v>6819</c:v>
                </c:pt>
                <c:pt idx="190">
                  <c:v>6817</c:v>
                </c:pt>
                <c:pt idx="191">
                  <c:v>6816</c:v>
                </c:pt>
                <c:pt idx="192">
                  <c:v>6814</c:v>
                </c:pt>
                <c:pt idx="193">
                  <c:v>6812</c:v>
                </c:pt>
                <c:pt idx="194">
                  <c:v>6811</c:v>
                </c:pt>
                <c:pt idx="195">
                  <c:v>6809</c:v>
                </c:pt>
                <c:pt idx="196">
                  <c:v>6807</c:v>
                </c:pt>
                <c:pt idx="197">
                  <c:v>6806</c:v>
                </c:pt>
                <c:pt idx="198">
                  <c:v>6804</c:v>
                </c:pt>
                <c:pt idx="199">
                  <c:v>6802</c:v>
                </c:pt>
                <c:pt idx="200">
                  <c:v>6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8070.24160282852</c:v>
                </c:pt>
                <c:pt idx="2">
                  <c:v>7830.71725750917</c:v>
                </c:pt>
                <c:pt idx="3">
                  <c:v>7697.08314631137</c:v>
                </c:pt>
                <c:pt idx="4">
                  <c:v>7605.00122216115</c:v>
                </c:pt>
                <c:pt idx="5">
                  <c:v>7535.0802222966</c:v>
                </c:pt>
                <c:pt idx="6">
                  <c:v>7478.89790778168</c:v>
                </c:pt>
                <c:pt idx="7">
                  <c:v>7432.04597005358</c:v>
                </c:pt>
                <c:pt idx="8">
                  <c:v>7391.93289995399</c:v>
                </c:pt>
                <c:pt idx="9">
                  <c:v>7356.90837709827</c:v>
                </c:pt>
                <c:pt idx="10">
                  <c:v>7325.85793071717</c:v>
                </c:pt>
                <c:pt idx="11">
                  <c:v>7297.99431814539</c:v>
                </c:pt>
                <c:pt idx="12">
                  <c:v>7272.74126916743</c:v>
                </c:pt>
                <c:pt idx="13">
                  <c:v>7249.66455652448</c:v>
                </c:pt>
                <c:pt idx="14">
                  <c:v>7228.42903728776</c:v>
                </c:pt>
                <c:pt idx="15">
                  <c:v>7208.77075901299</c:v>
                </c:pt>
                <c:pt idx="16">
                  <c:v>7190.47821450729</c:v>
                </c:pt>
                <c:pt idx="17">
                  <c:v>7173.37937099575</c:v>
                </c:pt>
                <c:pt idx="18">
                  <c:v>7157.33246604972</c:v>
                </c:pt>
                <c:pt idx="19">
                  <c:v>7142.21933163421</c:v>
                </c:pt>
                <c:pt idx="20">
                  <c:v>7127.94045767119</c:v>
                </c:pt>
                <c:pt idx="21">
                  <c:v>7114.41127902745</c:v>
                </c:pt>
                <c:pt idx="22">
                  <c:v>7101.55933986457</c:v>
                </c:pt>
                <c:pt idx="23">
                  <c:v>7089.32209822316</c:v>
                </c:pt>
                <c:pt idx="24">
                  <c:v>7077.64520517581</c:v>
                </c:pt>
                <c:pt idx="25">
                  <c:v>7066.48114076837</c:v>
                </c:pt>
                <c:pt idx="26">
                  <c:v>7055.78812167634</c:v>
                </c:pt>
                <c:pt idx="27">
                  <c:v>7045.52921823524</c:v>
                </c:pt>
                <c:pt idx="28">
                  <c:v>7035.67163455532</c:v>
                </c:pt>
                <c:pt idx="29">
                  <c:v>7026.18611693101</c:v>
                </c:pt>
                <c:pt idx="30">
                  <c:v>7017.04646410518</c:v>
                </c:pt>
                <c:pt idx="31">
                  <c:v>7008.229119086</c:v>
                </c:pt>
                <c:pt idx="32">
                  <c:v>6999.71282677706</c:v>
                </c:pt>
                <c:pt idx="33">
                  <c:v>6991.47834511033</c:v>
                </c:pt>
                <c:pt idx="34">
                  <c:v>6983.50819997273</c:v>
                </c:pt>
                <c:pt idx="35">
                  <c:v>6975.78647620986</c:v>
                </c:pt>
                <c:pt idx="36">
                  <c:v>6968.29863852891</c:v>
                </c:pt>
                <c:pt idx="37">
                  <c:v>6961.03137732119</c:v>
                </c:pt>
                <c:pt idx="38">
                  <c:v>6953.97247536477</c:v>
                </c:pt>
                <c:pt idx="39">
                  <c:v>6947.11069211037</c:v>
                </c:pt>
                <c:pt idx="40">
                  <c:v>6940.43566284453</c:v>
                </c:pt>
                <c:pt idx="41">
                  <c:v>6933.93781049726</c:v>
                </c:pt>
                <c:pt idx="42">
                  <c:v>6927.60826824179</c:v>
                </c:pt>
                <c:pt idx="43">
                  <c:v>6921.43881134316</c:v>
                </c:pt>
                <c:pt idx="44">
                  <c:v>6915.421796963</c:v>
                </c:pt>
                <c:pt idx="45">
                  <c:v>6909.55011083385</c:v>
                </c:pt>
                <c:pt idx="46">
                  <c:v>6903.81711988517</c:v>
                </c:pt>
                <c:pt idx="47">
                  <c:v>6898.21663004312</c:v>
                </c:pt>
                <c:pt idx="48">
                  <c:v>6892.74284854201</c:v>
                </c:pt>
                <c:pt idx="49">
                  <c:v>6887.39035018195</c:v>
                </c:pt>
                <c:pt idx="50">
                  <c:v>6882.15404704807</c:v>
                </c:pt>
                <c:pt idx="51">
                  <c:v>6877.02916127487</c:v>
                </c:pt>
                <c:pt idx="52">
                  <c:v>6872.01120049596</c:v>
                </c:pt>
                <c:pt idx="53">
                  <c:v>6867.09593566859</c:v>
                </c:pt>
                <c:pt idx="54">
                  <c:v>6862.27938100301</c:v>
                </c:pt>
                <c:pt idx="55">
                  <c:v>6857.55777576188</c:v>
                </c:pt>
                <c:pt idx="56">
                  <c:v>6852.92756772502</c:v>
                </c:pt>
                <c:pt idx="57">
                  <c:v>6848.38539814029</c:v>
                </c:pt>
                <c:pt idx="58">
                  <c:v>6843.92808800354</c:v>
                </c:pt>
                <c:pt idx="59">
                  <c:v>6839.55262552942</c:v>
                </c:pt>
                <c:pt idx="60">
                  <c:v>6835.25615469161</c:v>
                </c:pt>
                <c:pt idx="61">
                  <c:v>6831.03596472479</c:v>
                </c:pt>
                <c:pt idx="62">
                  <c:v>6826.8894804935</c:v>
                </c:pt>
                <c:pt idx="63">
                  <c:v>6822.81425364346</c:v>
                </c:pt>
                <c:pt idx="64">
                  <c:v>6818.80795446047</c:v>
                </c:pt>
                <c:pt idx="65">
                  <c:v>6814.86836437032</c:v>
                </c:pt>
                <c:pt idx="66">
                  <c:v>6810.99336902002</c:v>
                </c:pt>
                <c:pt idx="67">
                  <c:v>6807.18095188745</c:v>
                </c:pt>
                <c:pt idx="68">
                  <c:v>6803.42918837167</c:v>
                </c:pt>
                <c:pt idx="69">
                  <c:v>6799.73624032133</c:v>
                </c:pt>
                <c:pt idx="70">
                  <c:v>6796.10035096285</c:v>
                </c:pt>
                <c:pt idx="71">
                  <c:v>6792.51984019388</c:v>
                </c:pt>
                <c:pt idx="72">
                  <c:v>6788.99310021101</c:v>
                </c:pt>
                <c:pt idx="73">
                  <c:v>6785.51859144373</c:v>
                </c:pt>
                <c:pt idx="74">
                  <c:v>6782.09483876928</c:v>
                </c:pt>
                <c:pt idx="75">
                  <c:v>6778.72042798544</c:v>
                </c:pt>
                <c:pt idx="76">
                  <c:v>6775.3940025206</c:v>
                </c:pt>
                <c:pt idx="77">
                  <c:v>6772.11426036221</c:v>
                </c:pt>
                <c:pt idx="78">
                  <c:v>6768.87995118635</c:v>
                </c:pt>
                <c:pt idx="79">
                  <c:v>6765.68987367315</c:v>
                </c:pt>
                <c:pt idx="80">
                  <c:v>6762.54287299351</c:v>
                </c:pt>
                <c:pt idx="81">
                  <c:v>6759.43783845444</c:v>
                </c:pt>
                <c:pt idx="82">
                  <c:v>6756.3737012911</c:v>
                </c:pt>
                <c:pt idx="83">
                  <c:v>6753.34943259464</c:v>
                </c:pt>
                <c:pt idx="84">
                  <c:v>6750.36404136616</c:v>
                </c:pt>
                <c:pt idx="85">
                  <c:v>6747.41657268756</c:v>
                </c:pt>
                <c:pt idx="86">
                  <c:v>6744.50610600097</c:v>
                </c:pt>
                <c:pt idx="87">
                  <c:v>6741.63175348927</c:v>
                </c:pt>
                <c:pt idx="88">
                  <c:v>6738.79265855048</c:v>
                </c:pt>
                <c:pt idx="89">
                  <c:v>6735.98799435978</c:v>
                </c:pt>
                <c:pt idx="90">
                  <c:v>6733.21696251303</c:v>
                </c:pt>
                <c:pt idx="91">
                  <c:v>6730.47879174644</c:v>
                </c:pt>
                <c:pt idx="92">
                  <c:v>6727.77273672725</c:v>
                </c:pt>
                <c:pt idx="93">
                  <c:v>6725.09807691085</c:v>
                </c:pt>
                <c:pt idx="94">
                  <c:v>6722.45411545987</c:v>
                </c:pt>
                <c:pt idx="95">
                  <c:v>6719.84017822145</c:v>
                </c:pt>
                <c:pt idx="96">
                  <c:v>6717.25561275879</c:v>
                </c:pt>
                <c:pt idx="97">
                  <c:v>6714.69978743374</c:v>
                </c:pt>
                <c:pt idx="98">
                  <c:v>6712.1720905371</c:v>
                </c:pt>
                <c:pt idx="99">
                  <c:v>6709.67192946375</c:v>
                </c:pt>
                <c:pt idx="100">
                  <c:v>6707.19872992994</c:v>
                </c:pt>
                <c:pt idx="101">
                  <c:v>6704.75193523004</c:v>
                </c:pt>
                <c:pt idx="102">
                  <c:v>6702.33100553052</c:v>
                </c:pt>
                <c:pt idx="103">
                  <c:v>6699.93541719889</c:v>
                </c:pt>
                <c:pt idx="104">
                  <c:v>6697.56466216554</c:v>
                </c:pt>
                <c:pt idx="105">
                  <c:v>6695.21824731661</c:v>
                </c:pt>
                <c:pt idx="106">
                  <c:v>6692.89569391608</c:v>
                </c:pt>
                <c:pt idx="107">
                  <c:v>6690.59653705538</c:v>
                </c:pt>
                <c:pt idx="108">
                  <c:v>6688.32032512901</c:v>
                </c:pt>
                <c:pt idx="109">
                  <c:v>6686.06661933475</c:v>
                </c:pt>
                <c:pt idx="110">
                  <c:v>6683.83499319694</c:v>
                </c:pt>
                <c:pt idx="111">
                  <c:v>6681.62503211172</c:v>
                </c:pt>
                <c:pt idx="112">
                  <c:v>6679.43633291304</c:v>
                </c:pt>
                <c:pt idx="113">
                  <c:v>6677.2685034581</c:v>
                </c:pt>
                <c:pt idx="114">
                  <c:v>6675.12116223152</c:v>
                </c:pt>
                <c:pt idx="115">
                  <c:v>6672.9939379669</c:v>
                </c:pt>
                <c:pt idx="116">
                  <c:v>6670.88646928509</c:v>
                </c:pt>
                <c:pt idx="117">
                  <c:v>6668.79840434825</c:v>
                </c:pt>
                <c:pt idx="118">
                  <c:v>6666.72940052882</c:v>
                </c:pt>
                <c:pt idx="119">
                  <c:v>6664.67912409263</c:v>
                </c:pt>
                <c:pt idx="120">
                  <c:v>6662.64724989558</c:v>
                </c:pt>
                <c:pt idx="121">
                  <c:v>6660.633461093</c:v>
                </c:pt>
                <c:pt idx="122">
                  <c:v>6658.63744886119</c:v>
                </c:pt>
                <c:pt idx="123">
                  <c:v>6656.65891213057</c:v>
                </c:pt>
                <c:pt idx="124">
                  <c:v>6654.69755732962</c:v>
                </c:pt>
                <c:pt idx="125">
                  <c:v>6652.7530981395</c:v>
                </c:pt>
                <c:pt idx="126">
                  <c:v>6650.82525525839</c:v>
                </c:pt>
                <c:pt idx="127">
                  <c:v>6648.91375617538</c:v>
                </c:pt>
                <c:pt idx="128">
                  <c:v>6647.01833495341</c:v>
                </c:pt>
                <c:pt idx="129">
                  <c:v>6645.13873202063</c:v>
                </c:pt>
                <c:pt idx="130">
                  <c:v>6643.27469397016</c:v>
                </c:pt>
                <c:pt idx="131">
                  <c:v>6641.42597336742</c:v>
                </c:pt>
                <c:pt idx="132">
                  <c:v>6639.59232856502</c:v>
                </c:pt>
                <c:pt idx="133">
                  <c:v>6637.77352352478</c:v>
                </c:pt>
                <c:pt idx="134">
                  <c:v>6635.96932764637</c:v>
                </c:pt>
                <c:pt idx="135">
                  <c:v>6634.17951560256</c:v>
                </c:pt>
                <c:pt idx="136">
                  <c:v>6632.40386718058</c:v>
                </c:pt>
                <c:pt idx="137">
                  <c:v>6630.64216712938</c:v>
                </c:pt>
                <c:pt idx="138">
                  <c:v>6628.89420501255</c:v>
                </c:pt>
                <c:pt idx="139">
                  <c:v>6627.15977506659</c:v>
                </c:pt>
                <c:pt idx="140">
                  <c:v>6625.43867606443</c:v>
                </c:pt>
                <c:pt idx="141">
                  <c:v>6623.73071118374</c:v>
                </c:pt>
                <c:pt idx="142">
                  <c:v>6622.03568788011</c:v>
                </c:pt>
                <c:pt idx="143">
                  <c:v>6620.35341776463</c:v>
                </c:pt>
                <c:pt idx="144">
                  <c:v>6618.68371648589</c:v>
                </c:pt>
                <c:pt idx="145">
                  <c:v>6617.02640361607</c:v>
                </c:pt>
                <c:pt idx="146">
                  <c:v>6615.38130254103</c:v>
                </c:pt>
                <c:pt idx="147">
                  <c:v>6613.7482403542</c:v>
                </c:pt>
                <c:pt idx="148">
                  <c:v>6612.12704775411</c:v>
                </c:pt>
                <c:pt idx="149">
                  <c:v>6610.51755894545</c:v>
                </c:pt>
                <c:pt idx="150">
                  <c:v>6608.91961154348</c:v>
                </c:pt>
                <c:pt idx="151">
                  <c:v>6607.33304648164</c:v>
                </c:pt>
                <c:pt idx="152">
                  <c:v>6605.75770792232</c:v>
                </c:pt>
                <c:pt idx="153">
                  <c:v>6604.19344317047</c:v>
                </c:pt>
                <c:pt idx="154">
                  <c:v>6602.64010259027</c:v>
                </c:pt>
                <c:pt idx="155">
                  <c:v>6601.09753952432</c:v>
                </c:pt>
                <c:pt idx="156">
                  <c:v>6599.56561021562</c:v>
                </c:pt>
                <c:pt idx="157">
                  <c:v>6598.04417373202</c:v>
                </c:pt>
                <c:pt idx="158">
                  <c:v>6596.53309189312</c:v>
                </c:pt>
                <c:pt idx="159">
                  <c:v>6595.03222919951</c:v>
                </c:pt>
                <c:pt idx="160">
                  <c:v>6593.54145276423</c:v>
                </c:pt>
                <c:pt idx="161">
                  <c:v>6592.06063224647</c:v>
                </c:pt>
                <c:pt idx="162">
                  <c:v>6590.58963978727</c:v>
                </c:pt>
                <c:pt idx="163">
                  <c:v>6589.1283499473</c:v>
                </c:pt>
                <c:pt idx="164">
                  <c:v>6587.67663964653</c:v>
                </c:pt>
                <c:pt idx="165">
                  <c:v>6586.23438810576</c:v>
                </c:pt>
                <c:pt idx="166">
                  <c:v>6584.80147679</c:v>
                </c:pt>
                <c:pt idx="167">
                  <c:v>6583.37778935346</c:v>
                </c:pt>
                <c:pt idx="168">
                  <c:v>6581.96321158634</c:v>
                </c:pt>
                <c:pt idx="169">
                  <c:v>6580.55763136316</c:v>
                </c:pt>
                <c:pt idx="170">
                  <c:v>6579.1609385926</c:v>
                </c:pt>
                <c:pt idx="171">
                  <c:v>6577.77302516891</c:v>
                </c:pt>
                <c:pt idx="172">
                  <c:v>6576.39378492471</c:v>
                </c:pt>
                <c:pt idx="173">
                  <c:v>6575.02311358518</c:v>
                </c:pt>
                <c:pt idx="174">
                  <c:v>6573.66090872363</c:v>
                </c:pt>
                <c:pt idx="175">
                  <c:v>6572.30706971831</c:v>
                </c:pt>
                <c:pt idx="176">
                  <c:v>6570.96149771049</c:v>
                </c:pt>
                <c:pt idx="177">
                  <c:v>6569.62409556377</c:v>
                </c:pt>
                <c:pt idx="178">
                  <c:v>6568.29476782451</c:v>
                </c:pt>
                <c:pt idx="179">
                  <c:v>6566.97342068343</c:v>
                </c:pt>
                <c:pt idx="180">
                  <c:v>6565.65996193824</c:v>
                </c:pt>
                <c:pt idx="181">
                  <c:v>6564.3543009574</c:v>
                </c:pt>
                <c:pt idx="182">
                  <c:v>6563.05634864481</c:v>
                </c:pt>
                <c:pt idx="183">
                  <c:v>6561.76601740554</c:v>
                </c:pt>
                <c:pt idx="184">
                  <c:v>6560.48322111247</c:v>
                </c:pt>
                <c:pt idx="185">
                  <c:v>6559.2078750739</c:v>
                </c:pt>
                <c:pt idx="186">
                  <c:v>6557.93989600197</c:v>
                </c:pt>
                <c:pt idx="187">
                  <c:v>6556.67920198201</c:v>
                </c:pt>
                <c:pt idx="188">
                  <c:v>6555.42571244269</c:v>
                </c:pt>
                <c:pt idx="189">
                  <c:v>6554.17934812696</c:v>
                </c:pt>
                <c:pt idx="190">
                  <c:v>6552.9400310638</c:v>
                </c:pt>
                <c:pt idx="191">
                  <c:v>6551.7076845407</c:v>
                </c:pt>
                <c:pt idx="192">
                  <c:v>6550.48223307687</c:v>
                </c:pt>
                <c:pt idx="193">
                  <c:v>6549.26360239717</c:v>
                </c:pt>
                <c:pt idx="194">
                  <c:v>6548.05171940673</c:v>
                </c:pt>
                <c:pt idx="195">
                  <c:v>6546.84651216618</c:v>
                </c:pt>
                <c:pt idx="196">
                  <c:v>6545.64790986762</c:v>
                </c:pt>
                <c:pt idx="197">
                  <c:v>6544.45584281108</c:v>
                </c:pt>
                <c:pt idx="198">
                  <c:v>6543.27024238172</c:v>
                </c:pt>
                <c:pt idx="199">
                  <c:v>6542.09104102754</c:v>
                </c:pt>
                <c:pt idx="200">
                  <c:v>6540.9181722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57065"/>
        <c:axId val="9532141"/>
      </c:lineChart>
      <c:catAx>
        <c:axId val="36257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41"/>
        <c:crossesAt val="6000"/>
        <c:auto val="1"/>
        <c:lblAlgn val="ctr"/>
        <c:lblOffset val="100"/>
        <c:noMultiLvlLbl val="0"/>
      </c:catAx>
      <c:valAx>
        <c:axId val="9532141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06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901.70439173956</c:v>
                </c:pt>
                <c:pt idx="1">
                  <c:v>9451.71809955556</c:v>
                </c:pt>
                <c:pt idx="2">
                  <c:v>9206.96190068127</c:v>
                </c:pt>
                <c:pt idx="3">
                  <c:v>9040.8534676561</c:v>
                </c:pt>
                <c:pt idx="4">
                  <c:v>8916.08039985167</c:v>
                </c:pt>
                <c:pt idx="5">
                  <c:v>8816.66142824599</c:v>
                </c:pt>
                <c:pt idx="6">
                  <c:v>8734.31747974823</c:v>
                </c:pt>
                <c:pt idx="7">
                  <c:v>8664.22119665891</c:v>
                </c:pt>
                <c:pt idx="8">
                  <c:v>8603.31921585433</c:v>
                </c:pt>
                <c:pt idx="9">
                  <c:v>8549.56149209759</c:v>
                </c:pt>
                <c:pt idx="10">
                  <c:v>8501.50720236539</c:v>
                </c:pt>
                <c:pt idx="11">
                  <c:v>8458.10635420889</c:v>
                </c:pt>
                <c:pt idx="12">
                  <c:v>8418.57093074038</c:v>
                </c:pt>
                <c:pt idx="13">
                  <c:v>8382.29493443832</c:v>
                </c:pt>
                <c:pt idx="14">
                  <c:v>8348.80267388901</c:v>
                </c:pt>
                <c:pt idx="15">
                  <c:v>8317.71413561543</c:v>
                </c:pt>
                <c:pt idx="16">
                  <c:v>8288.72110154455</c:v>
                </c:pt>
                <c:pt idx="17">
                  <c:v>8261.57025332872</c:v>
                </c:pt>
                <c:pt idx="18">
                  <c:v>8236.05095192426</c:v>
                </c:pt>
                <c:pt idx="19">
                  <c:v>8211.98622508242</c:v>
                </c:pt>
                <c:pt idx="20">
                  <c:v>8189.22600512464</c:v>
                </c:pt>
                <c:pt idx="21">
                  <c:v>8167.64197653058</c:v>
                </c:pt>
                <c:pt idx="22">
                  <c:v>8147.12359554338</c:v>
                </c:pt>
                <c:pt idx="23">
                  <c:v>8127.57497663405</c:v>
                </c:pt>
                <c:pt idx="24">
                  <c:v>8108.91242934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454.2235071723</c:v>
                </c:pt>
                <c:pt idx="1">
                  <c:v>9631.46689720733</c:v>
                </c:pt>
                <c:pt idx="2">
                  <c:v>9207.57707559338</c:v>
                </c:pt>
                <c:pt idx="3">
                  <c:v>8928.76520127247</c:v>
                </c:pt>
                <c:pt idx="4">
                  <c:v>8723.86315784628</c:v>
                </c:pt>
                <c:pt idx="5">
                  <c:v>8563.29861188379</c:v>
                </c:pt>
                <c:pt idx="6">
                  <c:v>8432.08371472159</c:v>
                </c:pt>
                <c:pt idx="7">
                  <c:v>8321.62797557421</c:v>
                </c:pt>
                <c:pt idx="8">
                  <c:v>8226.57368312243</c:v>
                </c:pt>
                <c:pt idx="9">
                  <c:v>8143.36616952433</c:v>
                </c:pt>
                <c:pt idx="10">
                  <c:v>8069.53268939082</c:v>
                </c:pt>
                <c:pt idx="11">
                  <c:v>8003.28746962324</c:v>
                </c:pt>
                <c:pt idx="12">
                  <c:v>7943.30105395139</c:v>
                </c:pt>
                <c:pt idx="13">
                  <c:v>7888.55846874428</c:v>
                </c:pt>
                <c:pt idx="14">
                  <c:v>7838.26823056259</c:v>
                </c:pt>
                <c:pt idx="15">
                  <c:v>7791.80186199179</c:v>
                </c:pt>
                <c:pt idx="16">
                  <c:v>7748.65245547012</c:v>
                </c:pt>
                <c:pt idx="17">
                  <c:v>7708.40553946356</c:v>
                </c:pt>
                <c:pt idx="18">
                  <c:v>7670.71812612961</c:v>
                </c:pt>
                <c:pt idx="19">
                  <c:v>7635.30334070548</c:v>
                </c:pt>
                <c:pt idx="20">
                  <c:v>7601.91894560186</c:v>
                </c:pt>
                <c:pt idx="21">
                  <c:v>7570.35863688989</c:v>
                </c:pt>
                <c:pt idx="22">
                  <c:v>7540.4453498296</c:v>
                </c:pt>
                <c:pt idx="23">
                  <c:v>7512.02604383779</c:v>
                </c:pt>
                <c:pt idx="24">
                  <c:v>7484.9675928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8091</c:v>
                </c:pt>
                <c:pt idx="1">
                  <c:v>8038</c:v>
                </c:pt>
                <c:pt idx="2">
                  <c:v>7986</c:v>
                </c:pt>
                <c:pt idx="3">
                  <c:v>7937</c:v>
                </c:pt>
                <c:pt idx="4">
                  <c:v>7890</c:v>
                </c:pt>
                <c:pt idx="5">
                  <c:v>7845</c:v>
                </c:pt>
                <c:pt idx="6">
                  <c:v>7802</c:v>
                </c:pt>
                <c:pt idx="7">
                  <c:v>7761</c:v>
                </c:pt>
                <c:pt idx="8">
                  <c:v>7722</c:v>
                </c:pt>
                <c:pt idx="9">
                  <c:v>7685</c:v>
                </c:pt>
                <c:pt idx="10">
                  <c:v>7649</c:v>
                </c:pt>
                <c:pt idx="11">
                  <c:v>7616</c:v>
                </c:pt>
                <c:pt idx="12">
                  <c:v>7584</c:v>
                </c:pt>
                <c:pt idx="13">
                  <c:v>7553</c:v>
                </c:pt>
                <c:pt idx="14">
                  <c:v>7525</c:v>
                </c:pt>
                <c:pt idx="15">
                  <c:v>7497</c:v>
                </c:pt>
                <c:pt idx="16">
                  <c:v>7472</c:v>
                </c:pt>
                <c:pt idx="17">
                  <c:v>7448</c:v>
                </c:pt>
                <c:pt idx="18">
                  <c:v>7425</c:v>
                </c:pt>
                <c:pt idx="19">
                  <c:v>7404</c:v>
                </c:pt>
                <c:pt idx="20">
                  <c:v>7384</c:v>
                </c:pt>
                <c:pt idx="21">
                  <c:v>7366</c:v>
                </c:pt>
                <c:pt idx="22">
                  <c:v>7349</c:v>
                </c:pt>
                <c:pt idx="23">
                  <c:v>7334</c:v>
                </c:pt>
                <c:pt idx="24">
                  <c:v>73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517</c:v>
                </c:pt>
                <c:pt idx="1">
                  <c:v>8270</c:v>
                </c:pt>
                <c:pt idx="2">
                  <c:v>8133</c:v>
                </c:pt>
                <c:pt idx="3">
                  <c:v>8039</c:v>
                </c:pt>
                <c:pt idx="4">
                  <c:v>7967</c:v>
                </c:pt>
                <c:pt idx="5">
                  <c:v>7907</c:v>
                </c:pt>
                <c:pt idx="6">
                  <c:v>7860</c:v>
                </c:pt>
                <c:pt idx="7">
                  <c:v>7818</c:v>
                </c:pt>
                <c:pt idx="8">
                  <c:v>7783</c:v>
                </c:pt>
                <c:pt idx="9">
                  <c:v>7750</c:v>
                </c:pt>
                <c:pt idx="10">
                  <c:v>7721</c:v>
                </c:pt>
                <c:pt idx="11">
                  <c:v>7694</c:v>
                </c:pt>
                <c:pt idx="12">
                  <c:v>7670</c:v>
                </c:pt>
                <c:pt idx="13">
                  <c:v>7649</c:v>
                </c:pt>
                <c:pt idx="14">
                  <c:v>7628</c:v>
                </c:pt>
                <c:pt idx="15">
                  <c:v>7609</c:v>
                </c:pt>
                <c:pt idx="16">
                  <c:v>7591</c:v>
                </c:pt>
                <c:pt idx="17">
                  <c:v>7576</c:v>
                </c:pt>
                <c:pt idx="18">
                  <c:v>7560</c:v>
                </c:pt>
                <c:pt idx="19">
                  <c:v>7545</c:v>
                </c:pt>
                <c:pt idx="20">
                  <c:v>7532</c:v>
                </c:pt>
                <c:pt idx="21">
                  <c:v>7517</c:v>
                </c:pt>
                <c:pt idx="22">
                  <c:v>7504</c:v>
                </c:pt>
                <c:pt idx="23">
                  <c:v>7494</c:v>
                </c:pt>
                <c:pt idx="24">
                  <c:v>7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8445</c:v>
                </c:pt>
                <c:pt idx="1">
                  <c:v>8445</c:v>
                </c:pt>
                <c:pt idx="2">
                  <c:v>8445</c:v>
                </c:pt>
                <c:pt idx="3">
                  <c:v>8445</c:v>
                </c:pt>
                <c:pt idx="4">
                  <c:v>8445</c:v>
                </c:pt>
                <c:pt idx="5">
                  <c:v>8445</c:v>
                </c:pt>
                <c:pt idx="6">
                  <c:v>8445</c:v>
                </c:pt>
                <c:pt idx="7">
                  <c:v>8445</c:v>
                </c:pt>
                <c:pt idx="8">
                  <c:v>8445</c:v>
                </c:pt>
                <c:pt idx="9">
                  <c:v>8445</c:v>
                </c:pt>
                <c:pt idx="10">
                  <c:v>8425</c:v>
                </c:pt>
                <c:pt idx="11">
                  <c:v>8402</c:v>
                </c:pt>
                <c:pt idx="12">
                  <c:v>8382</c:v>
                </c:pt>
                <c:pt idx="13">
                  <c:v>8359</c:v>
                </c:pt>
                <c:pt idx="14">
                  <c:v>8339</c:v>
                </c:pt>
                <c:pt idx="15">
                  <c:v>8317</c:v>
                </c:pt>
                <c:pt idx="16">
                  <c:v>8297</c:v>
                </c:pt>
                <c:pt idx="17">
                  <c:v>8275</c:v>
                </c:pt>
                <c:pt idx="18">
                  <c:v>8255</c:v>
                </c:pt>
                <c:pt idx="19">
                  <c:v>8233</c:v>
                </c:pt>
                <c:pt idx="20">
                  <c:v>8214</c:v>
                </c:pt>
                <c:pt idx="21">
                  <c:v>8192</c:v>
                </c:pt>
                <c:pt idx="22">
                  <c:v>8173</c:v>
                </c:pt>
                <c:pt idx="23">
                  <c:v>8151</c:v>
                </c:pt>
                <c:pt idx="24">
                  <c:v>81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725.89574845921</c:v>
                </c:pt>
                <c:pt idx="1">
                  <c:v>7725.89574845921</c:v>
                </c:pt>
                <c:pt idx="2">
                  <c:v>7725.89574845921</c:v>
                </c:pt>
                <c:pt idx="3">
                  <c:v>7725.89574845921</c:v>
                </c:pt>
                <c:pt idx="4">
                  <c:v>7725.89574845921</c:v>
                </c:pt>
                <c:pt idx="5">
                  <c:v>7725.89574845921</c:v>
                </c:pt>
                <c:pt idx="6">
                  <c:v>7725.89574845921</c:v>
                </c:pt>
                <c:pt idx="7">
                  <c:v>7725.89574845921</c:v>
                </c:pt>
                <c:pt idx="8">
                  <c:v>7725.89574845921</c:v>
                </c:pt>
                <c:pt idx="9">
                  <c:v>7725.89574845921</c:v>
                </c:pt>
                <c:pt idx="10">
                  <c:v>7725.89574845921</c:v>
                </c:pt>
                <c:pt idx="11">
                  <c:v>7725.89574845921</c:v>
                </c:pt>
                <c:pt idx="12">
                  <c:v>7725.89574845921</c:v>
                </c:pt>
                <c:pt idx="13">
                  <c:v>7725.89574845921</c:v>
                </c:pt>
                <c:pt idx="14">
                  <c:v>7725.89574845921</c:v>
                </c:pt>
                <c:pt idx="15">
                  <c:v>7725.89574845921</c:v>
                </c:pt>
                <c:pt idx="16">
                  <c:v>7725.89574845921</c:v>
                </c:pt>
                <c:pt idx="17">
                  <c:v>7725.89574845921</c:v>
                </c:pt>
                <c:pt idx="18">
                  <c:v>7725.89574845921</c:v>
                </c:pt>
                <c:pt idx="19">
                  <c:v>7725.89574845921</c:v>
                </c:pt>
                <c:pt idx="20">
                  <c:v>7698.0089567126</c:v>
                </c:pt>
                <c:pt idx="21">
                  <c:v>7671.60654502767</c:v>
                </c:pt>
                <c:pt idx="22">
                  <c:v>7646.54662610528</c:v>
                </c:pt>
                <c:pt idx="23">
                  <c:v>7622.70635283826</c:v>
                </c:pt>
                <c:pt idx="24">
                  <c:v>7599.978688958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648.86</c:v>
                </c:pt>
                <c:pt idx="1">
                  <c:v>7648.86</c:v>
                </c:pt>
                <c:pt idx="2">
                  <c:v>7648.86</c:v>
                </c:pt>
                <c:pt idx="3">
                  <c:v>7648.86</c:v>
                </c:pt>
                <c:pt idx="4">
                  <c:v>7648.86</c:v>
                </c:pt>
                <c:pt idx="5">
                  <c:v>7648.86</c:v>
                </c:pt>
                <c:pt idx="6">
                  <c:v>7648.86</c:v>
                </c:pt>
                <c:pt idx="7">
                  <c:v>7648.86</c:v>
                </c:pt>
                <c:pt idx="8">
                  <c:v>7648.86</c:v>
                </c:pt>
                <c:pt idx="9">
                  <c:v>7648.86</c:v>
                </c:pt>
                <c:pt idx="10">
                  <c:v>7630.48</c:v>
                </c:pt>
                <c:pt idx="11">
                  <c:v>7612.19</c:v>
                </c:pt>
                <c:pt idx="12">
                  <c:v>7596.58</c:v>
                </c:pt>
                <c:pt idx="13">
                  <c:v>7578.45</c:v>
                </c:pt>
                <c:pt idx="14">
                  <c:v>7562.98</c:v>
                </c:pt>
                <c:pt idx="15">
                  <c:v>7547.57</c:v>
                </c:pt>
                <c:pt idx="16">
                  <c:v>7529.67</c:v>
                </c:pt>
                <c:pt idx="17">
                  <c:v>7516.94</c:v>
                </c:pt>
                <c:pt idx="18">
                  <c:v>7501.72</c:v>
                </c:pt>
                <c:pt idx="19">
                  <c:v>7486.56</c:v>
                </c:pt>
                <c:pt idx="20">
                  <c:v>7471.46</c:v>
                </c:pt>
                <c:pt idx="21">
                  <c:v>7458.93</c:v>
                </c:pt>
                <c:pt idx="22">
                  <c:v>7443.94</c:v>
                </c:pt>
                <c:pt idx="23">
                  <c:v>7431.49</c:v>
                </c:pt>
                <c:pt idx="24">
                  <c:v>7419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214</c:v>
                </c:pt>
                <c:pt idx="1">
                  <c:v>7214</c:v>
                </c:pt>
                <c:pt idx="2">
                  <c:v>7214</c:v>
                </c:pt>
                <c:pt idx="3">
                  <c:v>7214</c:v>
                </c:pt>
                <c:pt idx="4">
                  <c:v>7214</c:v>
                </c:pt>
                <c:pt idx="5">
                  <c:v>7214</c:v>
                </c:pt>
                <c:pt idx="6">
                  <c:v>7214</c:v>
                </c:pt>
                <c:pt idx="7">
                  <c:v>7214</c:v>
                </c:pt>
                <c:pt idx="8">
                  <c:v>7214</c:v>
                </c:pt>
                <c:pt idx="9">
                  <c:v>7214</c:v>
                </c:pt>
                <c:pt idx="10">
                  <c:v>7214</c:v>
                </c:pt>
                <c:pt idx="11">
                  <c:v>7214</c:v>
                </c:pt>
                <c:pt idx="12">
                  <c:v>7214</c:v>
                </c:pt>
                <c:pt idx="13">
                  <c:v>7214</c:v>
                </c:pt>
                <c:pt idx="14">
                  <c:v>7214</c:v>
                </c:pt>
                <c:pt idx="15">
                  <c:v>7214</c:v>
                </c:pt>
                <c:pt idx="16">
                  <c:v>7214</c:v>
                </c:pt>
                <c:pt idx="17">
                  <c:v>7214</c:v>
                </c:pt>
                <c:pt idx="18">
                  <c:v>7214</c:v>
                </c:pt>
                <c:pt idx="19">
                  <c:v>7214</c:v>
                </c:pt>
                <c:pt idx="20">
                  <c:v>7214</c:v>
                </c:pt>
                <c:pt idx="21">
                  <c:v>7214</c:v>
                </c:pt>
                <c:pt idx="22">
                  <c:v>7214</c:v>
                </c:pt>
                <c:pt idx="23">
                  <c:v>7214</c:v>
                </c:pt>
                <c:pt idx="24">
                  <c:v>721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260</c:v>
                </c:pt>
                <c:pt idx="1">
                  <c:v>7260</c:v>
                </c:pt>
                <c:pt idx="2">
                  <c:v>7260</c:v>
                </c:pt>
                <c:pt idx="3">
                  <c:v>7260</c:v>
                </c:pt>
                <c:pt idx="4">
                  <c:v>7260</c:v>
                </c:pt>
                <c:pt idx="5">
                  <c:v>7260</c:v>
                </c:pt>
                <c:pt idx="6">
                  <c:v>7260</c:v>
                </c:pt>
                <c:pt idx="7">
                  <c:v>7238</c:v>
                </c:pt>
                <c:pt idx="8">
                  <c:v>7218</c:v>
                </c:pt>
                <c:pt idx="9">
                  <c:v>7201</c:v>
                </c:pt>
                <c:pt idx="10">
                  <c:v>7185</c:v>
                </c:pt>
                <c:pt idx="11">
                  <c:v>7171</c:v>
                </c:pt>
                <c:pt idx="12">
                  <c:v>7158</c:v>
                </c:pt>
                <c:pt idx="13">
                  <c:v>7146</c:v>
                </c:pt>
                <c:pt idx="14">
                  <c:v>7135</c:v>
                </c:pt>
                <c:pt idx="15">
                  <c:v>7124</c:v>
                </c:pt>
                <c:pt idx="16">
                  <c:v>7114</c:v>
                </c:pt>
                <c:pt idx="17">
                  <c:v>7105</c:v>
                </c:pt>
                <c:pt idx="18">
                  <c:v>7096</c:v>
                </c:pt>
                <c:pt idx="19">
                  <c:v>7088</c:v>
                </c:pt>
                <c:pt idx="20">
                  <c:v>7080</c:v>
                </c:pt>
                <c:pt idx="21">
                  <c:v>7073</c:v>
                </c:pt>
                <c:pt idx="22">
                  <c:v>7066</c:v>
                </c:pt>
                <c:pt idx="23">
                  <c:v>7059</c:v>
                </c:pt>
                <c:pt idx="24">
                  <c:v>705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509</c:v>
                </c:pt>
                <c:pt idx="1">
                  <c:v>8262</c:v>
                </c:pt>
                <c:pt idx="2">
                  <c:v>8124</c:v>
                </c:pt>
                <c:pt idx="3">
                  <c:v>8029</c:v>
                </c:pt>
                <c:pt idx="4">
                  <c:v>7957</c:v>
                </c:pt>
                <c:pt idx="5">
                  <c:v>7899</c:v>
                </c:pt>
                <c:pt idx="6">
                  <c:v>7851</c:v>
                </c:pt>
                <c:pt idx="7">
                  <c:v>7809</c:v>
                </c:pt>
                <c:pt idx="8">
                  <c:v>7773</c:v>
                </c:pt>
                <c:pt idx="9">
                  <c:v>7741</c:v>
                </c:pt>
                <c:pt idx="10">
                  <c:v>7712</c:v>
                </c:pt>
                <c:pt idx="11">
                  <c:v>7686</c:v>
                </c:pt>
                <c:pt idx="12">
                  <c:v>7662</c:v>
                </c:pt>
                <c:pt idx="13">
                  <c:v>7640</c:v>
                </c:pt>
                <c:pt idx="14">
                  <c:v>7620</c:v>
                </c:pt>
                <c:pt idx="15">
                  <c:v>7601</c:v>
                </c:pt>
                <c:pt idx="16">
                  <c:v>7583</c:v>
                </c:pt>
                <c:pt idx="17">
                  <c:v>7567</c:v>
                </c:pt>
                <c:pt idx="18">
                  <c:v>7551</c:v>
                </c:pt>
                <c:pt idx="19">
                  <c:v>7536</c:v>
                </c:pt>
                <c:pt idx="20">
                  <c:v>7522</c:v>
                </c:pt>
                <c:pt idx="21">
                  <c:v>7509</c:v>
                </c:pt>
                <c:pt idx="22">
                  <c:v>7496</c:v>
                </c:pt>
                <c:pt idx="23">
                  <c:v>7484</c:v>
                </c:pt>
                <c:pt idx="24">
                  <c:v>747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959</c:v>
                </c:pt>
                <c:pt idx="1">
                  <c:v>7959</c:v>
                </c:pt>
                <c:pt idx="2">
                  <c:v>7959</c:v>
                </c:pt>
                <c:pt idx="3">
                  <c:v>7959</c:v>
                </c:pt>
                <c:pt idx="4">
                  <c:v>7959</c:v>
                </c:pt>
                <c:pt idx="5">
                  <c:v>7959</c:v>
                </c:pt>
                <c:pt idx="6">
                  <c:v>7959</c:v>
                </c:pt>
                <c:pt idx="7">
                  <c:v>7959</c:v>
                </c:pt>
                <c:pt idx="8">
                  <c:v>7959</c:v>
                </c:pt>
                <c:pt idx="9">
                  <c:v>7944</c:v>
                </c:pt>
                <c:pt idx="10">
                  <c:v>7902</c:v>
                </c:pt>
                <c:pt idx="11">
                  <c:v>7864</c:v>
                </c:pt>
                <c:pt idx="12">
                  <c:v>7829</c:v>
                </c:pt>
                <c:pt idx="13">
                  <c:v>7797</c:v>
                </c:pt>
                <c:pt idx="14">
                  <c:v>7767</c:v>
                </c:pt>
                <c:pt idx="15">
                  <c:v>7740</c:v>
                </c:pt>
                <c:pt idx="16">
                  <c:v>7714</c:v>
                </c:pt>
                <c:pt idx="17">
                  <c:v>7690</c:v>
                </c:pt>
                <c:pt idx="18">
                  <c:v>7668</c:v>
                </c:pt>
                <c:pt idx="19">
                  <c:v>7647</c:v>
                </c:pt>
                <c:pt idx="20">
                  <c:v>7627</c:v>
                </c:pt>
                <c:pt idx="21">
                  <c:v>7607</c:v>
                </c:pt>
                <c:pt idx="22">
                  <c:v>7589</c:v>
                </c:pt>
                <c:pt idx="23">
                  <c:v>7572</c:v>
                </c:pt>
                <c:pt idx="24">
                  <c:v>75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8070.24160282852</c:v>
                </c:pt>
                <c:pt idx="1">
                  <c:v>7830.71725750917</c:v>
                </c:pt>
                <c:pt idx="2">
                  <c:v>7697.08314631137</c:v>
                </c:pt>
                <c:pt idx="3">
                  <c:v>7605.00122216115</c:v>
                </c:pt>
                <c:pt idx="4">
                  <c:v>7535.0802222966</c:v>
                </c:pt>
                <c:pt idx="5">
                  <c:v>7478.89790778168</c:v>
                </c:pt>
                <c:pt idx="6">
                  <c:v>7432.04597005358</c:v>
                </c:pt>
                <c:pt idx="7">
                  <c:v>7391.93289995399</c:v>
                </c:pt>
                <c:pt idx="8">
                  <c:v>7356.90837709827</c:v>
                </c:pt>
                <c:pt idx="9">
                  <c:v>7325.85793071717</c:v>
                </c:pt>
                <c:pt idx="10">
                  <c:v>7297.99431814539</c:v>
                </c:pt>
                <c:pt idx="11">
                  <c:v>7272.74126916743</c:v>
                </c:pt>
                <c:pt idx="12">
                  <c:v>7249.66455652448</c:v>
                </c:pt>
                <c:pt idx="13">
                  <c:v>7228.42903728776</c:v>
                </c:pt>
                <c:pt idx="14">
                  <c:v>7208.77075901299</c:v>
                </c:pt>
                <c:pt idx="15">
                  <c:v>7190.47821450729</c:v>
                </c:pt>
                <c:pt idx="16">
                  <c:v>7173.37937099575</c:v>
                </c:pt>
                <c:pt idx="17">
                  <c:v>7157.33246604972</c:v>
                </c:pt>
                <c:pt idx="18">
                  <c:v>7142.21933163421</c:v>
                </c:pt>
                <c:pt idx="19">
                  <c:v>7127.94045767119</c:v>
                </c:pt>
                <c:pt idx="20">
                  <c:v>7114.41127902745</c:v>
                </c:pt>
                <c:pt idx="21">
                  <c:v>7101.55933986457</c:v>
                </c:pt>
                <c:pt idx="22">
                  <c:v>7089.32209822316</c:v>
                </c:pt>
                <c:pt idx="23">
                  <c:v>7077.64520517581</c:v>
                </c:pt>
                <c:pt idx="24">
                  <c:v>7066.48114076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0900"/>
        <c:axId val="57906963"/>
      </c:lineChart>
      <c:catAx>
        <c:axId val="98390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963"/>
        <c:crossesAt val="6000"/>
        <c:auto val="1"/>
        <c:lblAlgn val="ctr"/>
        <c:lblOffset val="100"/>
        <c:noMultiLvlLbl val="0"/>
      </c:catAx>
      <c:valAx>
        <c:axId val="57906963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90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8108.91242934105</c:v>
                </c:pt>
                <c:pt idx="1">
                  <c:v>8091.06248943932</c:v>
                </c:pt>
                <c:pt idx="2">
                  <c:v>8073.96033031196</c:v>
                </c:pt>
                <c:pt idx="3">
                  <c:v>8057.54846994087</c:v>
                </c:pt>
                <c:pt idx="4">
                  <c:v>8041.7757100586</c:v>
                </c:pt>
                <c:pt idx="5">
                  <c:v>8026.59625931632</c:v>
                </c:pt>
                <c:pt idx="6">
                  <c:v>8011.96900355843</c:v>
                </c:pt>
                <c:pt idx="7">
                  <c:v>7997.85689463514</c:v>
                </c:pt>
                <c:pt idx="8">
                  <c:v>7984.22643544088</c:v>
                </c:pt>
                <c:pt idx="9">
                  <c:v>7971.04724360735</c:v>
                </c:pt>
                <c:pt idx="10">
                  <c:v>7958.29167990472</c:v>
                </c:pt>
                <c:pt idx="11">
                  <c:v>7945.93453020124</c:v>
                </c:pt>
                <c:pt idx="12">
                  <c:v>7933.95273200507</c:v>
                </c:pt>
                <c:pt idx="13">
                  <c:v>7922.3251383164</c:v>
                </c:pt>
                <c:pt idx="14">
                  <c:v>7911.03231286184</c:v>
                </c:pt>
                <c:pt idx="15">
                  <c:v>7900.05635185135</c:v>
                </c:pt>
                <c:pt idx="16">
                  <c:v>7889.38072825206</c:v>
                </c:pt>
                <c:pt idx="17">
                  <c:v>7878.9901552601</c:v>
                </c:pt>
                <c:pt idx="18">
                  <c:v>7868.87046620752</c:v>
                </c:pt>
                <c:pt idx="19">
                  <c:v>7859.00850859337</c:v>
                </c:pt>
                <c:pt idx="20">
                  <c:v>7849.39205029749</c:v>
                </c:pt>
                <c:pt idx="21">
                  <c:v>7840.00969633937</c:v>
                </c:pt>
                <c:pt idx="22">
                  <c:v>7830.85081479509</c:v>
                </c:pt>
                <c:pt idx="23">
                  <c:v>7821.90547069294</c:v>
                </c:pt>
                <c:pt idx="24">
                  <c:v>7813.16436688174</c:v>
                </c:pt>
                <c:pt idx="25">
                  <c:v>7804.61879101011</c:v>
                </c:pt>
                <c:pt idx="26">
                  <c:v>7796.26056787674</c:v>
                </c:pt>
                <c:pt idx="27">
                  <c:v>7788.08201651374</c:v>
                </c:pt>
                <c:pt idx="28">
                  <c:v>7780.07591145163</c:v>
                </c:pt>
                <c:pt idx="29">
                  <c:v>7772.235447688</c:v>
                </c:pt>
                <c:pt idx="30">
                  <c:v>7764.55420894426</c:v>
                </c:pt>
                <c:pt idx="31">
                  <c:v>7757.02613884801</c:v>
                </c:pt>
                <c:pt idx="32">
                  <c:v>7749.64551472443</c:v>
                </c:pt>
                <c:pt idx="33">
                  <c:v>7742.40692371921</c:v>
                </c:pt>
                <c:pt idx="34">
                  <c:v>7735.30524100924</c:v>
                </c:pt>
                <c:pt idx="35">
                  <c:v>7728.33560988645</c:v>
                </c:pt>
                <c:pt idx="36">
                  <c:v>7721.49342352547</c:v>
                </c:pt>
                <c:pt idx="37">
                  <c:v>7714.77430826769</c:v>
                </c:pt>
                <c:pt idx="38">
                  <c:v>7708.17410827337</c:v>
                </c:pt>
                <c:pt idx="39">
                  <c:v>7701.6888714099</c:v>
                </c:pt>
                <c:pt idx="40">
                  <c:v>7695.3148362592</c:v>
                </c:pt>
                <c:pt idx="41">
                  <c:v>7689.04842013963</c:v>
                </c:pt>
                <c:pt idx="42">
                  <c:v>7682.88620804923</c:v>
                </c:pt>
                <c:pt idx="43">
                  <c:v>7676.82494244665</c:v>
                </c:pt>
                <c:pt idx="44">
                  <c:v>7670.86151379521</c:v>
                </c:pt>
                <c:pt idx="45">
                  <c:v>7664.99295180272</c:v>
                </c:pt>
                <c:pt idx="46">
                  <c:v>7659.21641729692</c:v>
                </c:pt>
                <c:pt idx="47">
                  <c:v>7653.52919468196</c:v>
                </c:pt>
                <c:pt idx="48">
                  <c:v>7647.92868492713</c:v>
                </c:pt>
                <c:pt idx="49">
                  <c:v>7642.41239904337</c:v>
                </c:pt>
                <c:pt idx="50">
                  <c:v>7636.97795200769</c:v>
                </c:pt>
                <c:pt idx="51">
                  <c:v>7631.62305709901</c:v>
                </c:pt>
                <c:pt idx="52">
                  <c:v>7626.34552061281</c:v>
                </c:pt>
                <c:pt idx="53">
                  <c:v>7621.14323692445</c:v>
                </c:pt>
                <c:pt idx="54">
                  <c:v>7616.01418387416</c:v>
                </c:pt>
                <c:pt idx="55">
                  <c:v>7610.95641844881</c:v>
                </c:pt>
                <c:pt idx="56">
                  <c:v>7605.96807273819</c:v>
                </c:pt>
                <c:pt idx="57">
                  <c:v>7601.04735014479</c:v>
                </c:pt>
                <c:pt idx="58">
                  <c:v>7596.19252182872</c:v>
                </c:pt>
                <c:pt idx="59">
                  <c:v>7591.40192337025</c:v>
                </c:pt>
                <c:pt idx="60">
                  <c:v>7586.67395163437</c:v>
                </c:pt>
                <c:pt idx="61">
                  <c:v>7582.00706182283</c:v>
                </c:pt>
                <c:pt idx="62">
                  <c:v>7577.39976470055</c:v>
                </c:pt>
                <c:pt idx="63">
                  <c:v>7572.85062398401</c:v>
                </c:pt>
                <c:pt idx="64">
                  <c:v>7568.35825388064</c:v>
                </c:pt>
                <c:pt idx="65">
                  <c:v>7563.92131676875</c:v>
                </c:pt>
                <c:pt idx="66">
                  <c:v>7559.53852100853</c:v>
                </c:pt>
                <c:pt idx="67">
                  <c:v>7555.20861887544</c:v>
                </c:pt>
                <c:pt idx="68">
                  <c:v>7550.9304046078</c:v>
                </c:pt>
                <c:pt idx="69">
                  <c:v>7546.70271256116</c:v>
                </c:pt>
                <c:pt idx="70">
                  <c:v>7542.52441546255</c:v>
                </c:pt>
                <c:pt idx="71">
                  <c:v>7538.39442275821</c:v>
                </c:pt>
                <c:pt idx="72">
                  <c:v>7534.31167904881</c:v>
                </c:pt>
                <c:pt idx="73">
                  <c:v>7530.27516260685</c:v>
                </c:pt>
                <c:pt idx="74">
                  <c:v>7526.28388397086</c:v>
                </c:pt>
                <c:pt idx="75">
                  <c:v>7521.15697791657</c:v>
                </c:pt>
                <c:pt idx="76">
                  <c:v>7518.36417882018</c:v>
                </c:pt>
                <c:pt idx="77">
                  <c:v>7515.60093820724</c:v>
                </c:pt>
                <c:pt idx="78">
                  <c:v>7512.86665727236</c:v>
                </c:pt>
                <c:pt idx="79">
                  <c:v>7510.16075501554</c:v>
                </c:pt>
                <c:pt idx="80">
                  <c:v>7507.48266754723</c:v>
                </c:pt>
                <c:pt idx="81">
                  <c:v>7504.83184742697</c:v>
                </c:pt>
                <c:pt idx="82">
                  <c:v>7502.20776303346</c:v>
                </c:pt>
                <c:pt idx="83">
                  <c:v>7499.60989796447</c:v>
                </c:pt>
                <c:pt idx="84">
                  <c:v>7497.0377504648</c:v>
                </c:pt>
                <c:pt idx="85">
                  <c:v>7494.49083288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484.96759283833</c:v>
                </c:pt>
                <c:pt idx="1">
                  <c:v>7459.15351248646</c:v>
                </c:pt>
                <c:pt idx="2">
                  <c:v>7434.48132866232</c:v>
                </c:pt>
                <c:pt idx="3">
                  <c:v>7410.8604428048</c:v>
                </c:pt>
                <c:pt idx="4">
                  <c:v>7388.21038611683</c:v>
                </c:pt>
                <c:pt idx="5">
                  <c:v>7366.45938100391</c:v>
                </c:pt>
                <c:pt idx="6">
                  <c:v>7345.5431473639</c:v>
                </c:pt>
                <c:pt idx="7">
                  <c:v>7325.40390559266</c:v>
                </c:pt>
                <c:pt idx="8">
                  <c:v>7305.98953882429</c:v>
                </c:pt>
                <c:pt idx="9">
                  <c:v>7287.25288497333</c:v>
                </c:pt>
                <c:pt idx="10">
                  <c:v>7269.15113528253</c:v>
                </c:pt>
                <c:pt idx="11">
                  <c:v>7251.6453208004</c:v>
                </c:pt>
                <c:pt idx="12">
                  <c:v>7234.69987187313</c:v>
                </c:pt>
                <c:pt idx="13">
                  <c:v>7218.28223859632</c:v>
                </c:pt>
                <c:pt idx="14">
                  <c:v>7202.36256242393</c:v>
                </c:pt>
                <c:pt idx="15">
                  <c:v>7186.91339091662</c:v>
                </c:pt>
                <c:pt idx="16">
                  <c:v>7171.9094290356</c:v>
                </c:pt>
                <c:pt idx="17">
                  <c:v>7157.32732153064</c:v>
                </c:pt>
                <c:pt idx="18">
                  <c:v>7143.14546189339</c:v>
                </c:pt>
                <c:pt idx="19">
                  <c:v>7129.34382409592</c:v>
                </c:pt>
                <c:pt idx="20">
                  <c:v>7115.9038139451</c:v>
                </c:pt>
                <c:pt idx="21">
                  <c:v>7102.80813738449</c:v>
                </c:pt>
                <c:pt idx="22">
                  <c:v>7090.04068348796</c:v>
                </c:pt>
                <c:pt idx="23">
                  <c:v>7077.58642023072</c:v>
                </c:pt>
                <c:pt idx="24">
                  <c:v>7065.43130140742</c:v>
                </c:pt>
                <c:pt idx="25">
                  <c:v>7053.56218330344</c:v>
                </c:pt>
                <c:pt idx="26">
                  <c:v>7046.74825284428</c:v>
                </c:pt>
                <c:pt idx="27">
                  <c:v>7041.6634360353</c:v>
                </c:pt>
                <c:pt idx="28">
                  <c:v>7036.68260364426</c:v>
                </c:pt>
                <c:pt idx="29">
                  <c:v>7031.80172156543</c:v>
                </c:pt>
                <c:pt idx="30">
                  <c:v>7027.01698340753</c:v>
                </c:pt>
                <c:pt idx="31">
                  <c:v>7022.32479376655</c:v>
                </c:pt>
                <c:pt idx="32">
                  <c:v>7017.72175300177</c:v>
                </c:pt>
                <c:pt idx="33">
                  <c:v>7013.204643356</c:v>
                </c:pt>
                <c:pt idx="34">
                  <c:v>7008.77041628041</c:v>
                </c:pt>
                <c:pt idx="35">
                  <c:v>7004.41618084086</c:v>
                </c:pt>
                <c:pt idx="36">
                  <c:v>7000.13919309729</c:v>
                </c:pt>
                <c:pt idx="37">
                  <c:v>6995.93684635972</c:v>
                </c:pt>
                <c:pt idx="38">
                  <c:v>6991.80666223592</c:v>
                </c:pt>
                <c:pt idx="39">
                  <c:v>6987.74628239471</c:v>
                </c:pt>
                <c:pt idx="40">
                  <c:v>6983.7534609777</c:v>
                </c:pt>
                <c:pt idx="41">
                  <c:v>6979.82605759915</c:v>
                </c:pt>
                <c:pt idx="42">
                  <c:v>6975.96203088025</c:v>
                </c:pt>
                <c:pt idx="43">
                  <c:v>6972.15943246975</c:v>
                </c:pt>
                <c:pt idx="44">
                  <c:v>6968.41640150773</c:v>
                </c:pt>
                <c:pt idx="45">
                  <c:v>6964.73115949375</c:v>
                </c:pt>
                <c:pt idx="46">
                  <c:v>6961.10200552463</c:v>
                </c:pt>
                <c:pt idx="47">
                  <c:v>6957.52731187032</c:v>
                </c:pt>
                <c:pt idx="48">
                  <c:v>6954.00551985955</c:v>
                </c:pt>
                <c:pt idx="49">
                  <c:v>6950.53513604975</c:v>
                </c:pt>
                <c:pt idx="50">
                  <c:v>6947.11472865789</c:v>
                </c:pt>
                <c:pt idx="51">
                  <c:v>6943.74292423134</c:v>
                </c:pt>
                <c:pt idx="52">
                  <c:v>6940.41840453968</c:v>
                </c:pt>
                <c:pt idx="53">
                  <c:v>6937.13990367014</c:v>
                </c:pt>
                <c:pt idx="54">
                  <c:v>6933.90620531076</c:v>
                </c:pt>
                <c:pt idx="55">
                  <c:v>6930.71614020722</c:v>
                </c:pt>
                <c:pt idx="56">
                  <c:v>6927.56858377992</c:v>
                </c:pt>
                <c:pt idx="57">
                  <c:v>6924.46245388952</c:v>
                </c:pt>
                <c:pt idx="58">
                  <c:v>6921.39670874003</c:v>
                </c:pt>
                <c:pt idx="59">
                  <c:v>6918.37034490935</c:v>
                </c:pt>
                <c:pt idx="60">
                  <c:v>6915.3823954981</c:v>
                </c:pt>
                <c:pt idx="61">
                  <c:v>6912.43192838844</c:v>
                </c:pt>
                <c:pt idx="62">
                  <c:v>6909.51804460499</c:v>
                </c:pt>
                <c:pt idx="63">
                  <c:v>6906.63987677095</c:v>
                </c:pt>
                <c:pt idx="64">
                  <c:v>6903.79658765268</c:v>
                </c:pt>
                <c:pt idx="65">
                  <c:v>6900.98736878689</c:v>
                </c:pt>
                <c:pt idx="66">
                  <c:v>6898.21143918481</c:v>
                </c:pt>
                <c:pt idx="67">
                  <c:v>6895.46804410828</c:v>
                </c:pt>
                <c:pt idx="68">
                  <c:v>6892.75645391302</c:v>
                </c:pt>
                <c:pt idx="69">
                  <c:v>6890.07596295462</c:v>
                </c:pt>
                <c:pt idx="70">
                  <c:v>6887.42588855342</c:v>
                </c:pt>
                <c:pt idx="71">
                  <c:v>6884.80557001429</c:v>
                </c:pt>
                <c:pt idx="72">
                  <c:v>6882.2143676981</c:v>
                </c:pt>
                <c:pt idx="73">
                  <c:v>6879.65166214143</c:v>
                </c:pt>
                <c:pt idx="74">
                  <c:v>6877.11685322171</c:v>
                </c:pt>
                <c:pt idx="75">
                  <c:v>6874.60935936491</c:v>
                </c:pt>
                <c:pt idx="76">
                  <c:v>6872.12861679329</c:v>
                </c:pt>
                <c:pt idx="77">
                  <c:v>6869.67407881077</c:v>
                </c:pt>
                <c:pt idx="78">
                  <c:v>6867.24521512364</c:v>
                </c:pt>
                <c:pt idx="79">
                  <c:v>6864.84151119466</c:v>
                </c:pt>
                <c:pt idx="80">
                  <c:v>6862.46246762848</c:v>
                </c:pt>
                <c:pt idx="81">
                  <c:v>6860.10759958666</c:v>
                </c:pt>
                <c:pt idx="82">
                  <c:v>6857.77643623056</c:v>
                </c:pt>
                <c:pt idx="83">
                  <c:v>6855.46852019056</c:v>
                </c:pt>
                <c:pt idx="84">
                  <c:v>6853.18340706005</c:v>
                </c:pt>
                <c:pt idx="85">
                  <c:v>6850.920664912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320</c:v>
                </c:pt>
                <c:pt idx="1">
                  <c:v>7307</c:v>
                </c:pt>
                <c:pt idx="2">
                  <c:v>7296</c:v>
                </c:pt>
                <c:pt idx="3">
                  <c:v>7286</c:v>
                </c:pt>
                <c:pt idx="4">
                  <c:v>7277</c:v>
                </c:pt>
                <c:pt idx="5">
                  <c:v>7270</c:v>
                </c:pt>
                <c:pt idx="6">
                  <c:v>7264</c:v>
                </c:pt>
                <c:pt idx="7">
                  <c:v>7259</c:v>
                </c:pt>
                <c:pt idx="8">
                  <c:v>7256</c:v>
                </c:pt>
                <c:pt idx="9">
                  <c:v>7250</c:v>
                </c:pt>
                <c:pt idx="10">
                  <c:v>7244</c:v>
                </c:pt>
                <c:pt idx="11">
                  <c:v>7238</c:v>
                </c:pt>
                <c:pt idx="12">
                  <c:v>7233</c:v>
                </c:pt>
                <c:pt idx="13">
                  <c:v>7227</c:v>
                </c:pt>
                <c:pt idx="14">
                  <c:v>7221</c:v>
                </c:pt>
                <c:pt idx="15">
                  <c:v>7215</c:v>
                </c:pt>
                <c:pt idx="16">
                  <c:v>7210</c:v>
                </c:pt>
                <c:pt idx="17">
                  <c:v>7204</c:v>
                </c:pt>
                <c:pt idx="18">
                  <c:v>7199</c:v>
                </c:pt>
                <c:pt idx="19">
                  <c:v>7193</c:v>
                </c:pt>
                <c:pt idx="20">
                  <c:v>7188</c:v>
                </c:pt>
                <c:pt idx="21">
                  <c:v>7182</c:v>
                </c:pt>
                <c:pt idx="22">
                  <c:v>7177</c:v>
                </c:pt>
                <c:pt idx="23">
                  <c:v>7172</c:v>
                </c:pt>
                <c:pt idx="24">
                  <c:v>7167</c:v>
                </c:pt>
                <c:pt idx="25">
                  <c:v>7161</c:v>
                </c:pt>
                <c:pt idx="26">
                  <c:v>7156</c:v>
                </c:pt>
                <c:pt idx="27">
                  <c:v>7151</c:v>
                </c:pt>
                <c:pt idx="28">
                  <c:v>7146</c:v>
                </c:pt>
                <c:pt idx="29">
                  <c:v>7141</c:v>
                </c:pt>
                <c:pt idx="30">
                  <c:v>7137</c:v>
                </c:pt>
                <c:pt idx="31">
                  <c:v>7132</c:v>
                </c:pt>
                <c:pt idx="32">
                  <c:v>7127</c:v>
                </c:pt>
                <c:pt idx="33">
                  <c:v>7122</c:v>
                </c:pt>
                <c:pt idx="34">
                  <c:v>7118</c:v>
                </c:pt>
                <c:pt idx="35">
                  <c:v>7113</c:v>
                </c:pt>
                <c:pt idx="36">
                  <c:v>7108</c:v>
                </c:pt>
                <c:pt idx="37">
                  <c:v>7104</c:v>
                </c:pt>
                <c:pt idx="38">
                  <c:v>7099</c:v>
                </c:pt>
                <c:pt idx="39">
                  <c:v>7095</c:v>
                </c:pt>
                <c:pt idx="40">
                  <c:v>7091</c:v>
                </c:pt>
                <c:pt idx="41">
                  <c:v>7086</c:v>
                </c:pt>
                <c:pt idx="42">
                  <c:v>7082</c:v>
                </c:pt>
                <c:pt idx="43">
                  <c:v>7078</c:v>
                </c:pt>
                <c:pt idx="44">
                  <c:v>7074</c:v>
                </c:pt>
                <c:pt idx="45">
                  <c:v>7070</c:v>
                </c:pt>
                <c:pt idx="46">
                  <c:v>7066</c:v>
                </c:pt>
                <c:pt idx="47">
                  <c:v>7062</c:v>
                </c:pt>
                <c:pt idx="48">
                  <c:v>7058</c:v>
                </c:pt>
                <c:pt idx="49">
                  <c:v>7054</c:v>
                </c:pt>
                <c:pt idx="50">
                  <c:v>7050</c:v>
                </c:pt>
                <c:pt idx="51">
                  <c:v>7046</c:v>
                </c:pt>
                <c:pt idx="52">
                  <c:v>7042</c:v>
                </c:pt>
                <c:pt idx="53">
                  <c:v>7039</c:v>
                </c:pt>
                <c:pt idx="54">
                  <c:v>7035</c:v>
                </c:pt>
                <c:pt idx="55">
                  <c:v>7031</c:v>
                </c:pt>
                <c:pt idx="56">
                  <c:v>7028</c:v>
                </c:pt>
                <c:pt idx="57">
                  <c:v>7024</c:v>
                </c:pt>
                <c:pt idx="58">
                  <c:v>7021</c:v>
                </c:pt>
                <c:pt idx="59">
                  <c:v>7018</c:v>
                </c:pt>
                <c:pt idx="60">
                  <c:v>7014</c:v>
                </c:pt>
                <c:pt idx="61">
                  <c:v>7011</c:v>
                </c:pt>
                <c:pt idx="62">
                  <c:v>7008</c:v>
                </c:pt>
                <c:pt idx="63">
                  <c:v>7004</c:v>
                </c:pt>
                <c:pt idx="64">
                  <c:v>7001</c:v>
                </c:pt>
                <c:pt idx="65">
                  <c:v>6998</c:v>
                </c:pt>
                <c:pt idx="66">
                  <c:v>6995</c:v>
                </c:pt>
                <c:pt idx="67">
                  <c:v>6992</c:v>
                </c:pt>
                <c:pt idx="68">
                  <c:v>6989</c:v>
                </c:pt>
                <c:pt idx="69">
                  <c:v>6987</c:v>
                </c:pt>
                <c:pt idx="70">
                  <c:v>6987</c:v>
                </c:pt>
                <c:pt idx="71">
                  <c:v>6987</c:v>
                </c:pt>
                <c:pt idx="72">
                  <c:v>6987</c:v>
                </c:pt>
                <c:pt idx="73">
                  <c:v>6987</c:v>
                </c:pt>
                <c:pt idx="74">
                  <c:v>6987</c:v>
                </c:pt>
                <c:pt idx="75">
                  <c:v>6987</c:v>
                </c:pt>
                <c:pt idx="76">
                  <c:v>6987</c:v>
                </c:pt>
                <c:pt idx="77">
                  <c:v>6987</c:v>
                </c:pt>
                <c:pt idx="78">
                  <c:v>6987</c:v>
                </c:pt>
                <c:pt idx="79">
                  <c:v>6987</c:v>
                </c:pt>
                <c:pt idx="80">
                  <c:v>6987</c:v>
                </c:pt>
                <c:pt idx="81">
                  <c:v>6987</c:v>
                </c:pt>
                <c:pt idx="82">
                  <c:v>6987</c:v>
                </c:pt>
                <c:pt idx="83">
                  <c:v>6987</c:v>
                </c:pt>
                <c:pt idx="84">
                  <c:v>6987</c:v>
                </c:pt>
                <c:pt idx="85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481</c:v>
                </c:pt>
                <c:pt idx="1">
                  <c:v>7471</c:v>
                </c:pt>
                <c:pt idx="2">
                  <c:v>7459</c:v>
                </c:pt>
                <c:pt idx="3">
                  <c:v>7449</c:v>
                </c:pt>
                <c:pt idx="4">
                  <c:v>7439</c:v>
                </c:pt>
                <c:pt idx="5">
                  <c:v>7429</c:v>
                </c:pt>
                <c:pt idx="6">
                  <c:v>7421</c:v>
                </c:pt>
                <c:pt idx="7">
                  <c:v>7411</c:v>
                </c:pt>
                <c:pt idx="8">
                  <c:v>7404</c:v>
                </c:pt>
                <c:pt idx="9">
                  <c:v>7394</c:v>
                </c:pt>
                <c:pt idx="10">
                  <c:v>7387</c:v>
                </c:pt>
                <c:pt idx="11">
                  <c:v>7379</c:v>
                </c:pt>
                <c:pt idx="12">
                  <c:v>7372</c:v>
                </c:pt>
                <c:pt idx="13">
                  <c:v>7365</c:v>
                </c:pt>
                <c:pt idx="14">
                  <c:v>7357</c:v>
                </c:pt>
                <c:pt idx="15">
                  <c:v>7350</c:v>
                </c:pt>
                <c:pt idx="16">
                  <c:v>7343</c:v>
                </c:pt>
                <c:pt idx="17">
                  <c:v>7338</c:v>
                </c:pt>
                <c:pt idx="18">
                  <c:v>7331</c:v>
                </c:pt>
                <c:pt idx="19">
                  <c:v>7323</c:v>
                </c:pt>
                <c:pt idx="20">
                  <c:v>7319</c:v>
                </c:pt>
                <c:pt idx="21">
                  <c:v>7314</c:v>
                </c:pt>
                <c:pt idx="22">
                  <c:v>7307</c:v>
                </c:pt>
                <c:pt idx="23">
                  <c:v>7302</c:v>
                </c:pt>
                <c:pt idx="24">
                  <c:v>7295</c:v>
                </c:pt>
                <c:pt idx="25">
                  <c:v>7290</c:v>
                </c:pt>
                <c:pt idx="26">
                  <c:v>7285</c:v>
                </c:pt>
                <c:pt idx="27">
                  <c:v>7280</c:v>
                </c:pt>
                <c:pt idx="28">
                  <c:v>7275</c:v>
                </c:pt>
                <c:pt idx="29">
                  <c:v>7271</c:v>
                </c:pt>
                <c:pt idx="30">
                  <c:v>7264</c:v>
                </c:pt>
                <c:pt idx="31">
                  <c:v>7259</c:v>
                </c:pt>
                <c:pt idx="32">
                  <c:v>7254</c:v>
                </c:pt>
                <c:pt idx="33">
                  <c:v>7249</c:v>
                </c:pt>
                <c:pt idx="34">
                  <c:v>7247</c:v>
                </c:pt>
                <c:pt idx="35">
                  <c:v>7242</c:v>
                </c:pt>
                <c:pt idx="36">
                  <c:v>7238</c:v>
                </c:pt>
                <c:pt idx="37">
                  <c:v>7233</c:v>
                </c:pt>
                <c:pt idx="38">
                  <c:v>7228</c:v>
                </c:pt>
                <c:pt idx="39">
                  <c:v>7223</c:v>
                </c:pt>
                <c:pt idx="40">
                  <c:v>7221</c:v>
                </c:pt>
                <c:pt idx="41">
                  <c:v>7216</c:v>
                </c:pt>
                <c:pt idx="42">
                  <c:v>7212</c:v>
                </c:pt>
                <c:pt idx="43">
                  <c:v>7209</c:v>
                </c:pt>
                <c:pt idx="44">
                  <c:v>7205</c:v>
                </c:pt>
                <c:pt idx="45">
                  <c:v>7200</c:v>
                </c:pt>
                <c:pt idx="46">
                  <c:v>7198</c:v>
                </c:pt>
                <c:pt idx="47">
                  <c:v>7193</c:v>
                </c:pt>
                <c:pt idx="48">
                  <c:v>7191</c:v>
                </c:pt>
                <c:pt idx="49">
                  <c:v>7186</c:v>
                </c:pt>
                <c:pt idx="50">
                  <c:v>7184</c:v>
                </c:pt>
                <c:pt idx="51">
                  <c:v>7179</c:v>
                </c:pt>
                <c:pt idx="52">
                  <c:v>7177</c:v>
                </c:pt>
                <c:pt idx="53">
                  <c:v>7172</c:v>
                </c:pt>
                <c:pt idx="54">
                  <c:v>7170</c:v>
                </c:pt>
                <c:pt idx="55">
                  <c:v>7165</c:v>
                </c:pt>
                <c:pt idx="56">
                  <c:v>7163</c:v>
                </c:pt>
                <c:pt idx="57">
                  <c:v>7161</c:v>
                </c:pt>
                <c:pt idx="58">
                  <c:v>7156</c:v>
                </c:pt>
                <c:pt idx="59">
                  <c:v>7154</c:v>
                </c:pt>
                <c:pt idx="60">
                  <c:v>7151</c:v>
                </c:pt>
                <c:pt idx="61">
                  <c:v>7147</c:v>
                </c:pt>
                <c:pt idx="62">
                  <c:v>7144</c:v>
                </c:pt>
                <c:pt idx="63">
                  <c:v>7142</c:v>
                </c:pt>
                <c:pt idx="64">
                  <c:v>7138</c:v>
                </c:pt>
                <c:pt idx="65">
                  <c:v>7135</c:v>
                </c:pt>
                <c:pt idx="66">
                  <c:v>7133</c:v>
                </c:pt>
                <c:pt idx="67">
                  <c:v>7131</c:v>
                </c:pt>
                <c:pt idx="68">
                  <c:v>7126</c:v>
                </c:pt>
                <c:pt idx="69">
                  <c:v>7124</c:v>
                </c:pt>
                <c:pt idx="70">
                  <c:v>7122</c:v>
                </c:pt>
                <c:pt idx="71">
                  <c:v>7119</c:v>
                </c:pt>
                <c:pt idx="72">
                  <c:v>7117</c:v>
                </c:pt>
                <c:pt idx="73">
                  <c:v>7115</c:v>
                </c:pt>
                <c:pt idx="74">
                  <c:v>7110</c:v>
                </c:pt>
                <c:pt idx="75">
                  <c:v>7108</c:v>
                </c:pt>
                <c:pt idx="76">
                  <c:v>7106</c:v>
                </c:pt>
                <c:pt idx="77">
                  <c:v>7103</c:v>
                </c:pt>
                <c:pt idx="78">
                  <c:v>7101</c:v>
                </c:pt>
                <c:pt idx="79">
                  <c:v>7099</c:v>
                </c:pt>
                <c:pt idx="80">
                  <c:v>7096</c:v>
                </c:pt>
                <c:pt idx="81">
                  <c:v>7094</c:v>
                </c:pt>
                <c:pt idx="82">
                  <c:v>7092</c:v>
                </c:pt>
                <c:pt idx="83">
                  <c:v>7090</c:v>
                </c:pt>
                <c:pt idx="84">
                  <c:v>7087</c:v>
                </c:pt>
                <c:pt idx="85">
                  <c:v>70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8132</c:v>
                </c:pt>
                <c:pt idx="1">
                  <c:v>8111</c:v>
                </c:pt>
                <c:pt idx="2">
                  <c:v>8092</c:v>
                </c:pt>
                <c:pt idx="3">
                  <c:v>8071</c:v>
                </c:pt>
                <c:pt idx="4">
                  <c:v>8052</c:v>
                </c:pt>
                <c:pt idx="5">
                  <c:v>8031</c:v>
                </c:pt>
                <c:pt idx="6">
                  <c:v>8013</c:v>
                </c:pt>
                <c:pt idx="7">
                  <c:v>7992</c:v>
                </c:pt>
                <c:pt idx="8">
                  <c:v>7974</c:v>
                </c:pt>
                <c:pt idx="9">
                  <c:v>7953</c:v>
                </c:pt>
                <c:pt idx="10">
                  <c:v>7935</c:v>
                </c:pt>
                <c:pt idx="11">
                  <c:v>7915</c:v>
                </c:pt>
                <c:pt idx="12">
                  <c:v>7897</c:v>
                </c:pt>
                <c:pt idx="13">
                  <c:v>7877</c:v>
                </c:pt>
                <c:pt idx="14">
                  <c:v>7859</c:v>
                </c:pt>
                <c:pt idx="15">
                  <c:v>7839</c:v>
                </c:pt>
                <c:pt idx="16">
                  <c:v>7822</c:v>
                </c:pt>
                <c:pt idx="17">
                  <c:v>7802</c:v>
                </c:pt>
                <c:pt idx="18">
                  <c:v>7785</c:v>
                </c:pt>
                <c:pt idx="19">
                  <c:v>7765</c:v>
                </c:pt>
                <c:pt idx="20">
                  <c:v>7748</c:v>
                </c:pt>
                <c:pt idx="21">
                  <c:v>7728</c:v>
                </c:pt>
                <c:pt idx="22">
                  <c:v>7711</c:v>
                </c:pt>
                <c:pt idx="23">
                  <c:v>7692</c:v>
                </c:pt>
                <c:pt idx="24">
                  <c:v>7675</c:v>
                </c:pt>
                <c:pt idx="25">
                  <c:v>7656</c:v>
                </c:pt>
                <c:pt idx="26">
                  <c:v>7639</c:v>
                </c:pt>
                <c:pt idx="27">
                  <c:v>7620</c:v>
                </c:pt>
                <c:pt idx="28">
                  <c:v>7604</c:v>
                </c:pt>
                <c:pt idx="29">
                  <c:v>7585</c:v>
                </c:pt>
                <c:pt idx="30">
                  <c:v>7569</c:v>
                </c:pt>
                <c:pt idx="31">
                  <c:v>7550</c:v>
                </c:pt>
                <c:pt idx="32">
                  <c:v>7534</c:v>
                </c:pt>
                <c:pt idx="33">
                  <c:v>7515</c:v>
                </c:pt>
                <c:pt idx="34">
                  <c:v>7500</c:v>
                </c:pt>
                <c:pt idx="35">
                  <c:v>7481</c:v>
                </c:pt>
                <c:pt idx="36">
                  <c:v>7465</c:v>
                </c:pt>
                <c:pt idx="37">
                  <c:v>7450</c:v>
                </c:pt>
                <c:pt idx="38">
                  <c:v>7432</c:v>
                </c:pt>
                <c:pt idx="39">
                  <c:v>7416</c:v>
                </c:pt>
                <c:pt idx="40">
                  <c:v>7398</c:v>
                </c:pt>
                <c:pt idx="41">
                  <c:v>7383</c:v>
                </c:pt>
                <c:pt idx="42">
                  <c:v>7365</c:v>
                </c:pt>
                <c:pt idx="43">
                  <c:v>7349</c:v>
                </c:pt>
                <c:pt idx="44">
                  <c:v>7332</c:v>
                </c:pt>
                <c:pt idx="45">
                  <c:v>7317</c:v>
                </c:pt>
                <c:pt idx="46">
                  <c:v>7299</c:v>
                </c:pt>
                <c:pt idx="47">
                  <c:v>7284</c:v>
                </c:pt>
                <c:pt idx="48">
                  <c:v>7267</c:v>
                </c:pt>
                <c:pt idx="49">
                  <c:v>7252</c:v>
                </c:pt>
                <c:pt idx="50">
                  <c:v>7235</c:v>
                </c:pt>
                <c:pt idx="51">
                  <c:v>7220</c:v>
                </c:pt>
                <c:pt idx="52">
                  <c:v>7203</c:v>
                </c:pt>
                <c:pt idx="53">
                  <c:v>7188</c:v>
                </c:pt>
                <c:pt idx="54">
                  <c:v>7171</c:v>
                </c:pt>
                <c:pt idx="55">
                  <c:v>7157</c:v>
                </c:pt>
                <c:pt idx="56">
                  <c:v>7140</c:v>
                </c:pt>
                <c:pt idx="57">
                  <c:v>7126</c:v>
                </c:pt>
                <c:pt idx="58">
                  <c:v>7109</c:v>
                </c:pt>
                <c:pt idx="59">
                  <c:v>7095</c:v>
                </c:pt>
                <c:pt idx="60">
                  <c:v>7078</c:v>
                </c:pt>
                <c:pt idx="61">
                  <c:v>7064</c:v>
                </c:pt>
                <c:pt idx="62">
                  <c:v>7048</c:v>
                </c:pt>
                <c:pt idx="63">
                  <c:v>7034</c:v>
                </c:pt>
                <c:pt idx="64">
                  <c:v>7018</c:v>
                </c:pt>
                <c:pt idx="65">
                  <c:v>7004</c:v>
                </c:pt>
                <c:pt idx="66">
                  <c:v>6988</c:v>
                </c:pt>
                <c:pt idx="67">
                  <c:v>6974</c:v>
                </c:pt>
                <c:pt idx="68">
                  <c:v>6958</c:v>
                </c:pt>
                <c:pt idx="69">
                  <c:v>6945</c:v>
                </c:pt>
                <c:pt idx="70">
                  <c:v>6929</c:v>
                </c:pt>
                <c:pt idx="71">
                  <c:v>6915</c:v>
                </c:pt>
                <c:pt idx="72">
                  <c:v>6900</c:v>
                </c:pt>
                <c:pt idx="73">
                  <c:v>6886</c:v>
                </c:pt>
                <c:pt idx="74">
                  <c:v>6871</c:v>
                </c:pt>
                <c:pt idx="75">
                  <c:v>6857</c:v>
                </c:pt>
                <c:pt idx="76">
                  <c:v>6857</c:v>
                </c:pt>
                <c:pt idx="77">
                  <c:v>6857</c:v>
                </c:pt>
                <c:pt idx="78">
                  <c:v>6857</c:v>
                </c:pt>
                <c:pt idx="79">
                  <c:v>6857</c:v>
                </c:pt>
                <c:pt idx="80">
                  <c:v>6857</c:v>
                </c:pt>
                <c:pt idx="81">
                  <c:v>6857</c:v>
                </c:pt>
                <c:pt idx="82">
                  <c:v>6857</c:v>
                </c:pt>
                <c:pt idx="83">
                  <c:v>6857</c:v>
                </c:pt>
                <c:pt idx="84">
                  <c:v>6857</c:v>
                </c:pt>
                <c:pt idx="85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599.97868895819</c:v>
                </c:pt>
                <c:pt idx="1">
                  <c:v>7578.26983290325</c:v>
                </c:pt>
                <c:pt idx="2">
                  <c:v>7557.4971429012</c:v>
                </c:pt>
                <c:pt idx="3">
                  <c:v>7537.58745105705</c:v>
                </c:pt>
                <c:pt idx="4">
                  <c:v>7518.47568241393</c:v>
                </c:pt>
                <c:pt idx="5">
                  <c:v>7500.10371534337</c:v>
                </c:pt>
                <c:pt idx="6">
                  <c:v>7482.41943455466</c:v>
                </c:pt>
                <c:pt idx="7">
                  <c:v>7465.37593908048</c:v>
                </c:pt>
                <c:pt idx="8">
                  <c:v>7448.93087588466</c:v>
                </c:pt>
                <c:pt idx="9">
                  <c:v>7433.04587600873</c:v>
                </c:pt>
                <c:pt idx="10">
                  <c:v>7417.68607496228</c:v>
                </c:pt>
                <c:pt idx="11">
                  <c:v>7402.8197027498</c:v>
                </c:pt>
                <c:pt idx="12">
                  <c:v>7388.41773179095</c:v>
                </c:pt>
                <c:pt idx="13">
                  <c:v>7374.45357323141</c:v>
                </c:pt>
                <c:pt idx="14">
                  <c:v>7360.90281390858</c:v>
                </c:pt>
                <c:pt idx="15">
                  <c:v>7347.74298763683</c:v>
                </c:pt>
                <c:pt idx="16">
                  <c:v>7334.95337559718</c:v>
                </c:pt>
                <c:pt idx="17">
                  <c:v>7322.51483151482</c:v>
                </c:pt>
                <c:pt idx="18">
                  <c:v>7310.40962803509</c:v>
                </c:pt>
                <c:pt idx="19">
                  <c:v>7298.62132129864</c:v>
                </c:pt>
                <c:pt idx="20">
                  <c:v>7287.13463119891</c:v>
                </c:pt>
                <c:pt idx="21">
                  <c:v>7275.93533520078</c:v>
                </c:pt>
                <c:pt idx="22">
                  <c:v>7265.01017392573</c:v>
                </c:pt>
                <c:pt idx="23">
                  <c:v>7254.34676697889</c:v>
                </c:pt>
                <c:pt idx="24">
                  <c:v>7243.93353771872</c:v>
                </c:pt>
                <c:pt idx="25">
                  <c:v>7233.7596458574</c:v>
                </c:pt>
                <c:pt idx="26">
                  <c:v>7223.81492693784</c:v>
                </c:pt>
                <c:pt idx="27">
                  <c:v>7214.0898378656</c:v>
                </c:pt>
                <c:pt idx="28">
                  <c:v>7204.57540778608</c:v>
                </c:pt>
                <c:pt idx="29">
                  <c:v>7195.26319369228</c:v>
                </c:pt>
                <c:pt idx="30">
                  <c:v>7186.1452402288</c:v>
                </c:pt>
                <c:pt idx="31">
                  <c:v>7177.21404322715</c:v>
                </c:pt>
                <c:pt idx="32">
                  <c:v>7168.46251656586</c:v>
                </c:pt>
                <c:pt idx="33">
                  <c:v>7159.88396199964</c:v>
                </c:pt>
                <c:pt idx="34">
                  <c:v>7151.47204164534</c:v>
                </c:pt>
                <c:pt idx="35">
                  <c:v>7143.22075285002</c:v>
                </c:pt>
                <c:pt idx="36">
                  <c:v>7135.12440519877</c:v>
                </c:pt>
                <c:pt idx="37">
                  <c:v>7127.17759944841</c:v>
                </c:pt>
                <c:pt idx="38">
                  <c:v>7119.37520819725</c:v>
                </c:pt>
                <c:pt idx="39">
                  <c:v>7111.71235812295</c:v>
                </c:pt>
                <c:pt idx="40">
                  <c:v>7104.18441363875</c:v>
                </c:pt>
                <c:pt idx="41">
                  <c:v>7096.78696183493</c:v>
                </c:pt>
                <c:pt idx="42">
                  <c:v>7089.51579858655</c:v>
                </c:pt>
                <c:pt idx="43">
                  <c:v>7082.36691572125</c:v>
                </c:pt>
                <c:pt idx="44">
                  <c:v>7075.33648915187</c:v>
                </c:pt>
                <c:pt idx="45">
                  <c:v>7068.42086788841</c:v>
                </c:pt>
                <c:pt idx="46">
                  <c:v>7061.61656385281</c:v>
                </c:pt>
                <c:pt idx="47">
                  <c:v>7054.92024242726</c:v>
                </c:pt>
                <c:pt idx="48">
                  <c:v>7048.32871367393</c:v>
                </c:pt>
                <c:pt idx="49">
                  <c:v>7041.83892416991</c:v>
                </c:pt>
                <c:pt idx="50">
                  <c:v>7035.44794940651</c:v>
                </c:pt>
                <c:pt idx="51">
                  <c:v>7029.15298670703</c:v>
                </c:pt>
                <c:pt idx="52">
                  <c:v>7022.95134862124</c:v>
                </c:pt>
                <c:pt idx="53">
                  <c:v>7016.84045675875</c:v>
                </c:pt>
                <c:pt idx="54">
                  <c:v>7010.81783602692</c:v>
                </c:pt>
                <c:pt idx="55">
                  <c:v>7004.88110924198</c:v>
                </c:pt>
                <c:pt idx="56">
                  <c:v>6999.02799208479</c:v>
                </c:pt>
                <c:pt idx="57">
                  <c:v>6993.2562883754</c:v>
                </c:pt>
                <c:pt idx="58">
                  <c:v>6987.56388564242</c:v>
                </c:pt>
                <c:pt idx="59">
                  <c:v>6981.9487509657</c:v>
                </c:pt>
                <c:pt idx="60">
                  <c:v>6976.4089270722</c:v>
                </c:pt>
                <c:pt idx="61">
                  <c:v>6970.94252866714</c:v>
                </c:pt>
                <c:pt idx="62">
                  <c:v>6965.54773898331</c:v>
                </c:pt>
                <c:pt idx="63">
                  <c:v>6960.22280653363</c:v>
                </c:pt>
                <c:pt idx="64">
                  <c:v>6954.96604205249</c:v>
                </c:pt>
                <c:pt idx="65">
                  <c:v>6949.77581561308</c:v>
                </c:pt>
                <c:pt idx="66">
                  <c:v>6964.36407168882</c:v>
                </c:pt>
                <c:pt idx="67">
                  <c:v>6963.09327677212</c:v>
                </c:pt>
                <c:pt idx="68">
                  <c:v>6961.83667663858</c:v>
                </c:pt>
                <c:pt idx="69">
                  <c:v>6960.59396255293</c:v>
                </c:pt>
                <c:pt idx="70">
                  <c:v>6959.36483569135</c:v>
                </c:pt>
                <c:pt idx="71">
                  <c:v>6958.14900672278</c:v>
                </c:pt>
                <c:pt idx="72">
                  <c:v>6956.94619541219</c:v>
                </c:pt>
                <c:pt idx="73">
                  <c:v>6955.75613024418</c:v>
                </c:pt>
                <c:pt idx="74">
                  <c:v>6954.57854806593</c:v>
                </c:pt>
                <c:pt idx="75">
                  <c:v>6953.41319374813</c:v>
                </c:pt>
                <c:pt idx="76">
                  <c:v>6952.259819863</c:v>
                </c:pt>
                <c:pt idx="77">
                  <c:v>6951.11818637814</c:v>
                </c:pt>
                <c:pt idx="78">
                  <c:v>6949.98806036553</c:v>
                </c:pt>
                <c:pt idx="79">
                  <c:v>6948.86921572465</c:v>
                </c:pt>
                <c:pt idx="80">
                  <c:v>6947.7614329189</c:v>
                </c:pt>
                <c:pt idx="81">
                  <c:v>6946.66449872463</c:v>
                </c:pt>
                <c:pt idx="82">
                  <c:v>6945.57820599207</c:v>
                </c:pt>
                <c:pt idx="83">
                  <c:v>6944.50235341736</c:v>
                </c:pt>
                <c:pt idx="84">
                  <c:v>6943.43674532523</c:v>
                </c:pt>
                <c:pt idx="85">
                  <c:v>6942.381191461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19.09</c:v>
                </c:pt>
                <c:pt idx="1">
                  <c:v>7404.26</c:v>
                </c:pt>
                <c:pt idx="2">
                  <c:v>7391.95</c:v>
                </c:pt>
                <c:pt idx="3">
                  <c:v>7379.68</c:v>
                </c:pt>
                <c:pt idx="4">
                  <c:v>7369.89</c:v>
                </c:pt>
                <c:pt idx="5">
                  <c:v>7357.7</c:v>
                </c:pt>
                <c:pt idx="6">
                  <c:v>7345.54</c:v>
                </c:pt>
                <c:pt idx="7">
                  <c:v>7335.84</c:v>
                </c:pt>
                <c:pt idx="8">
                  <c:v>7323.76</c:v>
                </c:pt>
                <c:pt idx="9">
                  <c:v>7314.12</c:v>
                </c:pt>
                <c:pt idx="10">
                  <c:v>7302.1</c:v>
                </c:pt>
                <c:pt idx="11">
                  <c:v>7292.52</c:v>
                </c:pt>
                <c:pt idx="12">
                  <c:v>7282.96</c:v>
                </c:pt>
                <c:pt idx="13">
                  <c:v>7273.43</c:v>
                </c:pt>
                <c:pt idx="14">
                  <c:v>7263.92</c:v>
                </c:pt>
                <c:pt idx="15">
                  <c:v>7254.44</c:v>
                </c:pt>
                <c:pt idx="16">
                  <c:v>7244.98</c:v>
                </c:pt>
                <c:pt idx="17">
                  <c:v>7235.55</c:v>
                </c:pt>
                <c:pt idx="18">
                  <c:v>7228.49</c:v>
                </c:pt>
                <c:pt idx="19">
                  <c:v>7219.1</c:v>
                </c:pt>
                <c:pt idx="20">
                  <c:v>7212.07</c:v>
                </c:pt>
                <c:pt idx="21">
                  <c:v>7202.72</c:v>
                </c:pt>
                <c:pt idx="22">
                  <c:v>7195.73</c:v>
                </c:pt>
                <c:pt idx="23">
                  <c:v>7186.42</c:v>
                </c:pt>
                <c:pt idx="24">
                  <c:v>7179.46</c:v>
                </c:pt>
                <c:pt idx="25">
                  <c:v>7172.51</c:v>
                </c:pt>
                <c:pt idx="26">
                  <c:v>7165.57</c:v>
                </c:pt>
                <c:pt idx="27">
                  <c:v>7158.65</c:v>
                </c:pt>
                <c:pt idx="28">
                  <c:v>7151.74</c:v>
                </c:pt>
                <c:pt idx="29">
                  <c:v>7144.84</c:v>
                </c:pt>
                <c:pt idx="30">
                  <c:v>7137.96</c:v>
                </c:pt>
                <c:pt idx="31">
                  <c:v>7131.09</c:v>
                </c:pt>
                <c:pt idx="32">
                  <c:v>7126.51</c:v>
                </c:pt>
                <c:pt idx="33">
                  <c:v>7119.67</c:v>
                </c:pt>
                <c:pt idx="34">
                  <c:v>7112.83</c:v>
                </c:pt>
                <c:pt idx="35">
                  <c:v>7108.28</c:v>
                </c:pt>
                <c:pt idx="36">
                  <c:v>7101.47</c:v>
                </c:pt>
                <c:pt idx="37">
                  <c:v>7096.93</c:v>
                </c:pt>
                <c:pt idx="38">
                  <c:v>7090.14</c:v>
                </c:pt>
                <c:pt idx="39">
                  <c:v>7085.62</c:v>
                </c:pt>
                <c:pt idx="40">
                  <c:v>7081.11</c:v>
                </c:pt>
                <c:pt idx="41">
                  <c:v>7076.6</c:v>
                </c:pt>
                <c:pt idx="42">
                  <c:v>7069.85</c:v>
                </c:pt>
                <c:pt idx="43">
                  <c:v>7065.35</c:v>
                </c:pt>
                <c:pt idx="44">
                  <c:v>7060.86</c:v>
                </c:pt>
                <c:pt idx="45">
                  <c:v>7056.38</c:v>
                </c:pt>
                <c:pt idx="46">
                  <c:v>7051.9</c:v>
                </c:pt>
                <c:pt idx="47">
                  <c:v>7047.43</c:v>
                </c:pt>
                <c:pt idx="48">
                  <c:v>7042.97</c:v>
                </c:pt>
                <c:pt idx="49">
                  <c:v>7038.51</c:v>
                </c:pt>
                <c:pt idx="50">
                  <c:v>7036.28</c:v>
                </c:pt>
                <c:pt idx="51">
                  <c:v>7031.83</c:v>
                </c:pt>
                <c:pt idx="52">
                  <c:v>7027.38</c:v>
                </c:pt>
                <c:pt idx="53">
                  <c:v>7022.94</c:v>
                </c:pt>
                <c:pt idx="54">
                  <c:v>7020.72</c:v>
                </c:pt>
                <c:pt idx="55">
                  <c:v>7016.29</c:v>
                </c:pt>
                <c:pt idx="56">
                  <c:v>7011.86</c:v>
                </c:pt>
                <c:pt idx="57">
                  <c:v>7009.65</c:v>
                </c:pt>
                <c:pt idx="58">
                  <c:v>7005.23</c:v>
                </c:pt>
                <c:pt idx="59">
                  <c:v>7003.02</c:v>
                </c:pt>
                <c:pt idx="60">
                  <c:v>6998.61</c:v>
                </c:pt>
                <c:pt idx="61">
                  <c:v>6996.41</c:v>
                </c:pt>
                <c:pt idx="62">
                  <c:v>6994.21</c:v>
                </c:pt>
                <c:pt idx="63">
                  <c:v>6989.81</c:v>
                </c:pt>
                <c:pt idx="64">
                  <c:v>6987.61</c:v>
                </c:pt>
                <c:pt idx="65">
                  <c:v>6985.42</c:v>
                </c:pt>
                <c:pt idx="66">
                  <c:v>6981.03</c:v>
                </c:pt>
                <c:pt idx="67">
                  <c:v>6978.84</c:v>
                </c:pt>
                <c:pt idx="68">
                  <c:v>6976.65</c:v>
                </c:pt>
                <c:pt idx="69">
                  <c:v>6974.46</c:v>
                </c:pt>
                <c:pt idx="70">
                  <c:v>6970.08</c:v>
                </c:pt>
                <c:pt idx="71">
                  <c:v>6967.9</c:v>
                </c:pt>
                <c:pt idx="72">
                  <c:v>6965.72</c:v>
                </c:pt>
                <c:pt idx="73">
                  <c:v>6963.53</c:v>
                </c:pt>
                <c:pt idx="74">
                  <c:v>6961.35</c:v>
                </c:pt>
                <c:pt idx="75">
                  <c:v>6959.17</c:v>
                </c:pt>
                <c:pt idx="76">
                  <c:v>6957</c:v>
                </c:pt>
                <c:pt idx="77">
                  <c:v>6954.82</c:v>
                </c:pt>
                <c:pt idx="78">
                  <c:v>6952.64</c:v>
                </c:pt>
                <c:pt idx="79">
                  <c:v>6950.47</c:v>
                </c:pt>
                <c:pt idx="80">
                  <c:v>6948.3</c:v>
                </c:pt>
                <c:pt idx="81">
                  <c:v>6946.13</c:v>
                </c:pt>
                <c:pt idx="82">
                  <c:v>6943.96</c:v>
                </c:pt>
                <c:pt idx="83">
                  <c:v>6941.79</c:v>
                </c:pt>
                <c:pt idx="84">
                  <c:v>6939.62</c:v>
                </c:pt>
                <c:pt idx="85">
                  <c:v>6937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214</c:v>
                </c:pt>
                <c:pt idx="1">
                  <c:v>7204</c:v>
                </c:pt>
                <c:pt idx="2">
                  <c:v>7193</c:v>
                </c:pt>
                <c:pt idx="3">
                  <c:v>7183</c:v>
                </c:pt>
                <c:pt idx="4">
                  <c:v>7174</c:v>
                </c:pt>
                <c:pt idx="5">
                  <c:v>7165</c:v>
                </c:pt>
                <c:pt idx="6">
                  <c:v>7156</c:v>
                </c:pt>
                <c:pt idx="7">
                  <c:v>7147</c:v>
                </c:pt>
                <c:pt idx="8">
                  <c:v>7139</c:v>
                </c:pt>
                <c:pt idx="9">
                  <c:v>7131</c:v>
                </c:pt>
                <c:pt idx="10">
                  <c:v>7124</c:v>
                </c:pt>
                <c:pt idx="11">
                  <c:v>7116</c:v>
                </c:pt>
                <c:pt idx="12">
                  <c:v>7109</c:v>
                </c:pt>
                <c:pt idx="13">
                  <c:v>7102</c:v>
                </c:pt>
                <c:pt idx="14">
                  <c:v>7095</c:v>
                </c:pt>
                <c:pt idx="15">
                  <c:v>7088</c:v>
                </c:pt>
                <c:pt idx="16">
                  <c:v>7082</c:v>
                </c:pt>
                <c:pt idx="17">
                  <c:v>7075</c:v>
                </c:pt>
                <c:pt idx="18">
                  <c:v>7069</c:v>
                </c:pt>
                <c:pt idx="19">
                  <c:v>7063</c:v>
                </c:pt>
                <c:pt idx="20">
                  <c:v>7057</c:v>
                </c:pt>
                <c:pt idx="21">
                  <c:v>7052</c:v>
                </c:pt>
                <c:pt idx="22">
                  <c:v>7046</c:v>
                </c:pt>
                <c:pt idx="23">
                  <c:v>7040</c:v>
                </c:pt>
                <c:pt idx="24">
                  <c:v>7035</c:v>
                </c:pt>
                <c:pt idx="25">
                  <c:v>7030</c:v>
                </c:pt>
                <c:pt idx="26">
                  <c:v>7025</c:v>
                </c:pt>
                <c:pt idx="27">
                  <c:v>7020</c:v>
                </c:pt>
                <c:pt idx="28">
                  <c:v>7015</c:v>
                </c:pt>
                <c:pt idx="29">
                  <c:v>7010</c:v>
                </c:pt>
                <c:pt idx="30">
                  <c:v>7005</c:v>
                </c:pt>
                <c:pt idx="31">
                  <c:v>7001</c:v>
                </c:pt>
                <c:pt idx="32">
                  <c:v>6996</c:v>
                </c:pt>
                <c:pt idx="33">
                  <c:v>6992</c:v>
                </c:pt>
                <c:pt idx="34">
                  <c:v>6987</c:v>
                </c:pt>
                <c:pt idx="35">
                  <c:v>6983</c:v>
                </c:pt>
                <c:pt idx="36">
                  <c:v>6979</c:v>
                </c:pt>
                <c:pt idx="37">
                  <c:v>6975</c:v>
                </c:pt>
                <c:pt idx="38">
                  <c:v>6970</c:v>
                </c:pt>
                <c:pt idx="39">
                  <c:v>6966</c:v>
                </c:pt>
                <c:pt idx="40">
                  <c:v>6963</c:v>
                </c:pt>
                <c:pt idx="41">
                  <c:v>6959</c:v>
                </c:pt>
                <c:pt idx="42">
                  <c:v>6955</c:v>
                </c:pt>
                <c:pt idx="43">
                  <c:v>6951</c:v>
                </c:pt>
                <c:pt idx="44">
                  <c:v>6947</c:v>
                </c:pt>
                <c:pt idx="45">
                  <c:v>6944</c:v>
                </c:pt>
                <c:pt idx="46">
                  <c:v>6940</c:v>
                </c:pt>
                <c:pt idx="47">
                  <c:v>6937</c:v>
                </c:pt>
                <c:pt idx="48">
                  <c:v>6933</c:v>
                </c:pt>
                <c:pt idx="49">
                  <c:v>6930</c:v>
                </c:pt>
                <c:pt idx="50">
                  <c:v>6926</c:v>
                </c:pt>
                <c:pt idx="51">
                  <c:v>6923</c:v>
                </c:pt>
                <c:pt idx="52">
                  <c:v>6920</c:v>
                </c:pt>
                <c:pt idx="53">
                  <c:v>6917</c:v>
                </c:pt>
                <c:pt idx="54">
                  <c:v>6913</c:v>
                </c:pt>
                <c:pt idx="55">
                  <c:v>6910</c:v>
                </c:pt>
                <c:pt idx="56">
                  <c:v>6907</c:v>
                </c:pt>
                <c:pt idx="57">
                  <c:v>6904</c:v>
                </c:pt>
                <c:pt idx="58">
                  <c:v>6901</c:v>
                </c:pt>
                <c:pt idx="59">
                  <c:v>6898</c:v>
                </c:pt>
                <c:pt idx="60">
                  <c:v>6895</c:v>
                </c:pt>
                <c:pt idx="61">
                  <c:v>6892</c:v>
                </c:pt>
                <c:pt idx="62">
                  <c:v>6889</c:v>
                </c:pt>
                <c:pt idx="63">
                  <c:v>6886</c:v>
                </c:pt>
                <c:pt idx="64">
                  <c:v>6884</c:v>
                </c:pt>
                <c:pt idx="65">
                  <c:v>6881</c:v>
                </c:pt>
                <c:pt idx="66">
                  <c:v>6878</c:v>
                </c:pt>
                <c:pt idx="67">
                  <c:v>6875</c:v>
                </c:pt>
                <c:pt idx="68">
                  <c:v>6873</c:v>
                </c:pt>
                <c:pt idx="69">
                  <c:v>6870</c:v>
                </c:pt>
                <c:pt idx="70">
                  <c:v>6867</c:v>
                </c:pt>
                <c:pt idx="71">
                  <c:v>6865</c:v>
                </c:pt>
                <c:pt idx="72">
                  <c:v>6862</c:v>
                </c:pt>
                <c:pt idx="73">
                  <c:v>6860</c:v>
                </c:pt>
                <c:pt idx="74">
                  <c:v>6857</c:v>
                </c:pt>
                <c:pt idx="75">
                  <c:v>6855</c:v>
                </c:pt>
                <c:pt idx="76">
                  <c:v>6852</c:v>
                </c:pt>
                <c:pt idx="77">
                  <c:v>6850</c:v>
                </c:pt>
                <c:pt idx="78">
                  <c:v>6847</c:v>
                </c:pt>
                <c:pt idx="79">
                  <c:v>6845</c:v>
                </c:pt>
                <c:pt idx="80">
                  <c:v>6843</c:v>
                </c:pt>
                <c:pt idx="81">
                  <c:v>6840</c:v>
                </c:pt>
                <c:pt idx="82">
                  <c:v>6838</c:v>
                </c:pt>
                <c:pt idx="83">
                  <c:v>6836</c:v>
                </c:pt>
                <c:pt idx="84">
                  <c:v>6834</c:v>
                </c:pt>
                <c:pt idx="85">
                  <c:v>68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7053</c:v>
                </c:pt>
                <c:pt idx="1">
                  <c:v>7047</c:v>
                </c:pt>
                <c:pt idx="2">
                  <c:v>7041</c:v>
                </c:pt>
                <c:pt idx="3">
                  <c:v>7035</c:v>
                </c:pt>
                <c:pt idx="4">
                  <c:v>7029</c:v>
                </c:pt>
                <c:pt idx="5">
                  <c:v>7024</c:v>
                </c:pt>
                <c:pt idx="6">
                  <c:v>7019</c:v>
                </c:pt>
                <c:pt idx="7">
                  <c:v>7014</c:v>
                </c:pt>
                <c:pt idx="8">
                  <c:v>7009</c:v>
                </c:pt>
                <c:pt idx="9">
                  <c:v>7005</c:v>
                </c:pt>
                <c:pt idx="10">
                  <c:v>7000</c:v>
                </c:pt>
                <c:pt idx="11">
                  <c:v>6996</c:v>
                </c:pt>
                <c:pt idx="12">
                  <c:v>6992</c:v>
                </c:pt>
                <c:pt idx="13">
                  <c:v>6987</c:v>
                </c:pt>
                <c:pt idx="14">
                  <c:v>6983</c:v>
                </c:pt>
                <c:pt idx="15">
                  <c:v>6979</c:v>
                </c:pt>
                <c:pt idx="16">
                  <c:v>6976</c:v>
                </c:pt>
                <c:pt idx="17">
                  <c:v>6972</c:v>
                </c:pt>
                <c:pt idx="18">
                  <c:v>6968</c:v>
                </c:pt>
                <c:pt idx="19">
                  <c:v>6965</c:v>
                </c:pt>
                <c:pt idx="20">
                  <c:v>6961</c:v>
                </c:pt>
                <c:pt idx="21">
                  <c:v>6958</c:v>
                </c:pt>
                <c:pt idx="22">
                  <c:v>6954</c:v>
                </c:pt>
                <c:pt idx="23">
                  <c:v>6951</c:v>
                </c:pt>
                <c:pt idx="24">
                  <c:v>6948</c:v>
                </c:pt>
                <c:pt idx="25">
                  <c:v>6945</c:v>
                </c:pt>
                <c:pt idx="26">
                  <c:v>6942</c:v>
                </c:pt>
                <c:pt idx="27">
                  <c:v>6939</c:v>
                </c:pt>
                <c:pt idx="28">
                  <c:v>6936</c:v>
                </c:pt>
                <c:pt idx="29">
                  <c:v>6933</c:v>
                </c:pt>
                <c:pt idx="30">
                  <c:v>6930</c:v>
                </c:pt>
                <c:pt idx="31">
                  <c:v>6928</c:v>
                </c:pt>
                <c:pt idx="32">
                  <c:v>6925</c:v>
                </c:pt>
                <c:pt idx="33">
                  <c:v>6922</c:v>
                </c:pt>
                <c:pt idx="34">
                  <c:v>6920</c:v>
                </c:pt>
                <c:pt idx="35">
                  <c:v>6917</c:v>
                </c:pt>
                <c:pt idx="36">
                  <c:v>6915</c:v>
                </c:pt>
                <c:pt idx="37">
                  <c:v>6912</c:v>
                </c:pt>
                <c:pt idx="38">
                  <c:v>6910</c:v>
                </c:pt>
                <c:pt idx="39">
                  <c:v>6907</c:v>
                </c:pt>
                <c:pt idx="40">
                  <c:v>6905</c:v>
                </c:pt>
                <c:pt idx="41">
                  <c:v>6903</c:v>
                </c:pt>
                <c:pt idx="42">
                  <c:v>6900</c:v>
                </c:pt>
                <c:pt idx="43">
                  <c:v>6898</c:v>
                </c:pt>
                <c:pt idx="44">
                  <c:v>6896</c:v>
                </c:pt>
                <c:pt idx="45">
                  <c:v>6894</c:v>
                </c:pt>
                <c:pt idx="46">
                  <c:v>6892</c:v>
                </c:pt>
                <c:pt idx="47">
                  <c:v>6890</c:v>
                </c:pt>
                <c:pt idx="48">
                  <c:v>6887</c:v>
                </c:pt>
                <c:pt idx="49">
                  <c:v>6885</c:v>
                </c:pt>
                <c:pt idx="50">
                  <c:v>6884</c:v>
                </c:pt>
                <c:pt idx="51">
                  <c:v>6882</c:v>
                </c:pt>
                <c:pt idx="52">
                  <c:v>6880</c:v>
                </c:pt>
                <c:pt idx="53">
                  <c:v>6878</c:v>
                </c:pt>
                <c:pt idx="54">
                  <c:v>6876</c:v>
                </c:pt>
                <c:pt idx="55">
                  <c:v>6874</c:v>
                </c:pt>
                <c:pt idx="56">
                  <c:v>6872</c:v>
                </c:pt>
                <c:pt idx="57">
                  <c:v>6870</c:v>
                </c:pt>
                <c:pt idx="58">
                  <c:v>6868</c:v>
                </c:pt>
                <c:pt idx="59">
                  <c:v>6866</c:v>
                </c:pt>
                <c:pt idx="60">
                  <c:v>6865</c:v>
                </c:pt>
                <c:pt idx="61">
                  <c:v>6863</c:v>
                </c:pt>
                <c:pt idx="62">
                  <c:v>6861</c:v>
                </c:pt>
                <c:pt idx="63">
                  <c:v>6860</c:v>
                </c:pt>
                <c:pt idx="64">
                  <c:v>6858</c:v>
                </c:pt>
                <c:pt idx="65">
                  <c:v>6856</c:v>
                </c:pt>
                <c:pt idx="66">
                  <c:v>6855</c:v>
                </c:pt>
                <c:pt idx="67">
                  <c:v>6853</c:v>
                </c:pt>
                <c:pt idx="68">
                  <c:v>6851</c:v>
                </c:pt>
                <c:pt idx="69">
                  <c:v>6850</c:v>
                </c:pt>
                <c:pt idx="70">
                  <c:v>6848</c:v>
                </c:pt>
                <c:pt idx="71">
                  <c:v>6847</c:v>
                </c:pt>
                <c:pt idx="72">
                  <c:v>6845</c:v>
                </c:pt>
                <c:pt idx="73">
                  <c:v>6843</c:v>
                </c:pt>
                <c:pt idx="74">
                  <c:v>6842</c:v>
                </c:pt>
                <c:pt idx="75">
                  <c:v>6840</c:v>
                </c:pt>
                <c:pt idx="76">
                  <c:v>6839</c:v>
                </c:pt>
                <c:pt idx="77">
                  <c:v>6837</c:v>
                </c:pt>
                <c:pt idx="78">
                  <c:v>6836</c:v>
                </c:pt>
                <c:pt idx="79">
                  <c:v>6835</c:v>
                </c:pt>
                <c:pt idx="80">
                  <c:v>6833</c:v>
                </c:pt>
                <c:pt idx="81">
                  <c:v>6832</c:v>
                </c:pt>
                <c:pt idx="82">
                  <c:v>6830</c:v>
                </c:pt>
                <c:pt idx="83">
                  <c:v>6829</c:v>
                </c:pt>
                <c:pt idx="84">
                  <c:v>6828</c:v>
                </c:pt>
                <c:pt idx="85">
                  <c:v>68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473</c:v>
                </c:pt>
                <c:pt idx="1">
                  <c:v>7462</c:v>
                </c:pt>
                <c:pt idx="2">
                  <c:v>7451</c:v>
                </c:pt>
                <c:pt idx="3">
                  <c:v>7441</c:v>
                </c:pt>
                <c:pt idx="4">
                  <c:v>7431</c:v>
                </c:pt>
                <c:pt idx="5">
                  <c:v>7421</c:v>
                </c:pt>
                <c:pt idx="6">
                  <c:v>7412</c:v>
                </c:pt>
                <c:pt idx="7">
                  <c:v>7403</c:v>
                </c:pt>
                <c:pt idx="8">
                  <c:v>7395</c:v>
                </c:pt>
                <c:pt idx="9">
                  <c:v>7387</c:v>
                </c:pt>
                <c:pt idx="10">
                  <c:v>7379</c:v>
                </c:pt>
                <c:pt idx="11">
                  <c:v>7371</c:v>
                </c:pt>
                <c:pt idx="12">
                  <c:v>7364</c:v>
                </c:pt>
                <c:pt idx="13">
                  <c:v>7356</c:v>
                </c:pt>
                <c:pt idx="14">
                  <c:v>7349</c:v>
                </c:pt>
                <c:pt idx="15">
                  <c:v>7342</c:v>
                </c:pt>
                <c:pt idx="16">
                  <c:v>7335</c:v>
                </c:pt>
                <c:pt idx="17">
                  <c:v>7329</c:v>
                </c:pt>
                <c:pt idx="18">
                  <c:v>7322</c:v>
                </c:pt>
                <c:pt idx="19">
                  <c:v>7316</c:v>
                </c:pt>
                <c:pt idx="20">
                  <c:v>7310</c:v>
                </c:pt>
                <c:pt idx="21">
                  <c:v>7304</c:v>
                </c:pt>
                <c:pt idx="22">
                  <c:v>7298</c:v>
                </c:pt>
                <c:pt idx="23">
                  <c:v>7293</c:v>
                </c:pt>
                <c:pt idx="24">
                  <c:v>7287</c:v>
                </c:pt>
                <c:pt idx="25">
                  <c:v>7282</c:v>
                </c:pt>
                <c:pt idx="26">
                  <c:v>7276</c:v>
                </c:pt>
                <c:pt idx="27">
                  <c:v>7271</c:v>
                </c:pt>
                <c:pt idx="28">
                  <c:v>7266</c:v>
                </c:pt>
                <c:pt idx="29">
                  <c:v>7261</c:v>
                </c:pt>
                <c:pt idx="30">
                  <c:v>7256</c:v>
                </c:pt>
                <c:pt idx="31">
                  <c:v>7251</c:v>
                </c:pt>
                <c:pt idx="32">
                  <c:v>7247</c:v>
                </c:pt>
                <c:pt idx="33">
                  <c:v>7242</c:v>
                </c:pt>
                <c:pt idx="34">
                  <c:v>7238</c:v>
                </c:pt>
                <c:pt idx="35">
                  <c:v>7233</c:v>
                </c:pt>
                <c:pt idx="36">
                  <c:v>7229</c:v>
                </c:pt>
                <c:pt idx="37">
                  <c:v>7224</c:v>
                </c:pt>
                <c:pt idx="38">
                  <c:v>7220</c:v>
                </c:pt>
                <c:pt idx="39">
                  <c:v>7216</c:v>
                </c:pt>
                <c:pt idx="40">
                  <c:v>7212</c:v>
                </c:pt>
                <c:pt idx="41">
                  <c:v>7208</c:v>
                </c:pt>
                <c:pt idx="42">
                  <c:v>7204</c:v>
                </c:pt>
                <c:pt idx="43">
                  <c:v>7200</c:v>
                </c:pt>
                <c:pt idx="44">
                  <c:v>7196</c:v>
                </c:pt>
                <c:pt idx="45">
                  <c:v>7193</c:v>
                </c:pt>
                <c:pt idx="46">
                  <c:v>7189</c:v>
                </c:pt>
                <c:pt idx="47">
                  <c:v>7185</c:v>
                </c:pt>
                <c:pt idx="48">
                  <c:v>7181</c:v>
                </c:pt>
                <c:pt idx="49">
                  <c:v>7178</c:v>
                </c:pt>
                <c:pt idx="50">
                  <c:v>7175</c:v>
                </c:pt>
                <c:pt idx="51">
                  <c:v>7171</c:v>
                </c:pt>
                <c:pt idx="52">
                  <c:v>7168</c:v>
                </c:pt>
                <c:pt idx="53">
                  <c:v>7164</c:v>
                </c:pt>
                <c:pt idx="54">
                  <c:v>7161</c:v>
                </c:pt>
                <c:pt idx="55">
                  <c:v>7158</c:v>
                </c:pt>
                <c:pt idx="56">
                  <c:v>7154</c:v>
                </c:pt>
                <c:pt idx="57">
                  <c:v>7151</c:v>
                </c:pt>
                <c:pt idx="58">
                  <c:v>7148</c:v>
                </c:pt>
                <c:pt idx="59">
                  <c:v>7145</c:v>
                </c:pt>
                <c:pt idx="60">
                  <c:v>7142</c:v>
                </c:pt>
                <c:pt idx="61">
                  <c:v>7139</c:v>
                </c:pt>
                <c:pt idx="62">
                  <c:v>7136</c:v>
                </c:pt>
                <c:pt idx="63">
                  <c:v>7133</c:v>
                </c:pt>
                <c:pt idx="64">
                  <c:v>7130</c:v>
                </c:pt>
                <c:pt idx="65">
                  <c:v>7127</c:v>
                </c:pt>
                <c:pt idx="66">
                  <c:v>7124</c:v>
                </c:pt>
                <c:pt idx="67">
                  <c:v>7122</c:v>
                </c:pt>
                <c:pt idx="68">
                  <c:v>7119</c:v>
                </c:pt>
                <c:pt idx="69">
                  <c:v>7116</c:v>
                </c:pt>
                <c:pt idx="70">
                  <c:v>7113</c:v>
                </c:pt>
                <c:pt idx="71">
                  <c:v>7111</c:v>
                </c:pt>
                <c:pt idx="72">
                  <c:v>7108</c:v>
                </c:pt>
                <c:pt idx="73">
                  <c:v>7105</c:v>
                </c:pt>
                <c:pt idx="74">
                  <c:v>7103</c:v>
                </c:pt>
                <c:pt idx="75">
                  <c:v>7100</c:v>
                </c:pt>
                <c:pt idx="76">
                  <c:v>7098</c:v>
                </c:pt>
                <c:pt idx="77">
                  <c:v>7095</c:v>
                </c:pt>
                <c:pt idx="78">
                  <c:v>7093</c:v>
                </c:pt>
                <c:pt idx="79">
                  <c:v>7090</c:v>
                </c:pt>
                <c:pt idx="80">
                  <c:v>7088</c:v>
                </c:pt>
                <c:pt idx="81">
                  <c:v>7085</c:v>
                </c:pt>
                <c:pt idx="82">
                  <c:v>7083</c:v>
                </c:pt>
                <c:pt idx="83">
                  <c:v>7081</c:v>
                </c:pt>
                <c:pt idx="84">
                  <c:v>7078</c:v>
                </c:pt>
                <c:pt idx="85">
                  <c:v>70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556</c:v>
                </c:pt>
                <c:pt idx="1">
                  <c:v>7540</c:v>
                </c:pt>
                <c:pt idx="2">
                  <c:v>7525</c:v>
                </c:pt>
                <c:pt idx="3">
                  <c:v>7510</c:v>
                </c:pt>
                <c:pt idx="4">
                  <c:v>7496</c:v>
                </c:pt>
                <c:pt idx="5">
                  <c:v>7483</c:v>
                </c:pt>
                <c:pt idx="6">
                  <c:v>7470</c:v>
                </c:pt>
                <c:pt idx="7">
                  <c:v>7457</c:v>
                </c:pt>
                <c:pt idx="8">
                  <c:v>7445</c:v>
                </c:pt>
                <c:pt idx="9">
                  <c:v>7434</c:v>
                </c:pt>
                <c:pt idx="10">
                  <c:v>7422</c:v>
                </c:pt>
                <c:pt idx="11">
                  <c:v>7411</c:v>
                </c:pt>
                <c:pt idx="12">
                  <c:v>7401</c:v>
                </c:pt>
                <c:pt idx="13">
                  <c:v>7390</c:v>
                </c:pt>
                <c:pt idx="14">
                  <c:v>7380</c:v>
                </c:pt>
                <c:pt idx="15">
                  <c:v>7371</c:v>
                </c:pt>
                <c:pt idx="16">
                  <c:v>7361</c:v>
                </c:pt>
                <c:pt idx="17">
                  <c:v>7352</c:v>
                </c:pt>
                <c:pt idx="18">
                  <c:v>7343</c:v>
                </c:pt>
                <c:pt idx="19">
                  <c:v>7334</c:v>
                </c:pt>
                <c:pt idx="20">
                  <c:v>7326</c:v>
                </c:pt>
                <c:pt idx="21">
                  <c:v>7317</c:v>
                </c:pt>
                <c:pt idx="22">
                  <c:v>7309</c:v>
                </c:pt>
                <c:pt idx="23">
                  <c:v>7301</c:v>
                </c:pt>
                <c:pt idx="24">
                  <c:v>7294</c:v>
                </c:pt>
                <c:pt idx="25">
                  <c:v>7286</c:v>
                </c:pt>
                <c:pt idx="26">
                  <c:v>7279</c:v>
                </c:pt>
                <c:pt idx="27">
                  <c:v>7271</c:v>
                </c:pt>
                <c:pt idx="28">
                  <c:v>7264</c:v>
                </c:pt>
                <c:pt idx="29">
                  <c:v>7257</c:v>
                </c:pt>
                <c:pt idx="30">
                  <c:v>7250</c:v>
                </c:pt>
                <c:pt idx="31">
                  <c:v>7244</c:v>
                </c:pt>
                <c:pt idx="32">
                  <c:v>7237</c:v>
                </c:pt>
                <c:pt idx="33">
                  <c:v>7231</c:v>
                </c:pt>
                <c:pt idx="34">
                  <c:v>7224</c:v>
                </c:pt>
                <c:pt idx="35">
                  <c:v>7218</c:v>
                </c:pt>
                <c:pt idx="36">
                  <c:v>7212</c:v>
                </c:pt>
                <c:pt idx="37">
                  <c:v>7206</c:v>
                </c:pt>
                <c:pt idx="38">
                  <c:v>7200</c:v>
                </c:pt>
                <c:pt idx="39">
                  <c:v>7195</c:v>
                </c:pt>
                <c:pt idx="40">
                  <c:v>7189</c:v>
                </c:pt>
                <c:pt idx="41">
                  <c:v>7183</c:v>
                </c:pt>
                <c:pt idx="42">
                  <c:v>7178</c:v>
                </c:pt>
                <c:pt idx="43">
                  <c:v>7172</c:v>
                </c:pt>
                <c:pt idx="44">
                  <c:v>7167</c:v>
                </c:pt>
                <c:pt idx="45">
                  <c:v>7162</c:v>
                </c:pt>
                <c:pt idx="46">
                  <c:v>7157</c:v>
                </c:pt>
                <c:pt idx="47">
                  <c:v>7152</c:v>
                </c:pt>
                <c:pt idx="48">
                  <c:v>7147</c:v>
                </c:pt>
                <c:pt idx="49">
                  <c:v>7142</c:v>
                </c:pt>
                <c:pt idx="50">
                  <c:v>7137</c:v>
                </c:pt>
                <c:pt idx="51">
                  <c:v>7132</c:v>
                </c:pt>
                <c:pt idx="52">
                  <c:v>7128</c:v>
                </c:pt>
                <c:pt idx="53">
                  <c:v>7123</c:v>
                </c:pt>
                <c:pt idx="54">
                  <c:v>7118</c:v>
                </c:pt>
                <c:pt idx="55">
                  <c:v>7114</c:v>
                </c:pt>
                <c:pt idx="56">
                  <c:v>7109</c:v>
                </c:pt>
                <c:pt idx="57">
                  <c:v>7105</c:v>
                </c:pt>
                <c:pt idx="58">
                  <c:v>7101</c:v>
                </c:pt>
                <c:pt idx="59">
                  <c:v>7096</c:v>
                </c:pt>
                <c:pt idx="60">
                  <c:v>7092</c:v>
                </c:pt>
                <c:pt idx="61">
                  <c:v>7088</c:v>
                </c:pt>
                <c:pt idx="62">
                  <c:v>7084</c:v>
                </c:pt>
                <c:pt idx="63">
                  <c:v>7080</c:v>
                </c:pt>
                <c:pt idx="64">
                  <c:v>7076</c:v>
                </c:pt>
                <c:pt idx="65">
                  <c:v>7072</c:v>
                </c:pt>
                <c:pt idx="66">
                  <c:v>7068</c:v>
                </c:pt>
                <c:pt idx="67">
                  <c:v>7064</c:v>
                </c:pt>
                <c:pt idx="68">
                  <c:v>7060</c:v>
                </c:pt>
                <c:pt idx="69">
                  <c:v>7057</c:v>
                </c:pt>
                <c:pt idx="70">
                  <c:v>7053</c:v>
                </c:pt>
                <c:pt idx="71">
                  <c:v>7049</c:v>
                </c:pt>
                <c:pt idx="72">
                  <c:v>7046</c:v>
                </c:pt>
                <c:pt idx="73">
                  <c:v>7042</c:v>
                </c:pt>
                <c:pt idx="74">
                  <c:v>7038</c:v>
                </c:pt>
                <c:pt idx="75">
                  <c:v>7035</c:v>
                </c:pt>
                <c:pt idx="76">
                  <c:v>7031</c:v>
                </c:pt>
                <c:pt idx="77">
                  <c:v>7028</c:v>
                </c:pt>
                <c:pt idx="78">
                  <c:v>7025</c:v>
                </c:pt>
                <c:pt idx="79">
                  <c:v>7021</c:v>
                </c:pt>
                <c:pt idx="80">
                  <c:v>7018</c:v>
                </c:pt>
                <c:pt idx="81">
                  <c:v>7015</c:v>
                </c:pt>
                <c:pt idx="82">
                  <c:v>7011</c:v>
                </c:pt>
                <c:pt idx="83">
                  <c:v>7008</c:v>
                </c:pt>
                <c:pt idx="84">
                  <c:v>7005</c:v>
                </c:pt>
                <c:pt idx="85">
                  <c:v>70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7066.48114076837</c:v>
                </c:pt>
                <c:pt idx="1">
                  <c:v>7055.78812167634</c:v>
                </c:pt>
                <c:pt idx="2">
                  <c:v>7045.52921823524</c:v>
                </c:pt>
                <c:pt idx="3">
                  <c:v>7035.67163455532</c:v>
                </c:pt>
                <c:pt idx="4">
                  <c:v>7026.18611693101</c:v>
                </c:pt>
                <c:pt idx="5">
                  <c:v>7017.04646410518</c:v>
                </c:pt>
                <c:pt idx="6">
                  <c:v>7008.229119086</c:v>
                </c:pt>
                <c:pt idx="7">
                  <c:v>6999.71282677706</c:v>
                </c:pt>
                <c:pt idx="8">
                  <c:v>6991.47834511033</c:v>
                </c:pt>
                <c:pt idx="9">
                  <c:v>6983.50819997273</c:v>
                </c:pt>
                <c:pt idx="10">
                  <c:v>6975.78647620986</c:v>
                </c:pt>
                <c:pt idx="11">
                  <c:v>6968.29863852891</c:v>
                </c:pt>
                <c:pt idx="12">
                  <c:v>6961.03137732119</c:v>
                </c:pt>
                <c:pt idx="13">
                  <c:v>6953.97247536477</c:v>
                </c:pt>
                <c:pt idx="14">
                  <c:v>6947.11069211037</c:v>
                </c:pt>
                <c:pt idx="15">
                  <c:v>6940.43566284453</c:v>
                </c:pt>
                <c:pt idx="16">
                  <c:v>6933.93781049726</c:v>
                </c:pt>
                <c:pt idx="17">
                  <c:v>6927.60826824179</c:v>
                </c:pt>
                <c:pt idx="18">
                  <c:v>6921.43881134316</c:v>
                </c:pt>
                <c:pt idx="19">
                  <c:v>6915.421796963</c:v>
                </c:pt>
                <c:pt idx="20">
                  <c:v>6909.55011083385</c:v>
                </c:pt>
                <c:pt idx="21">
                  <c:v>6903.81711988517</c:v>
                </c:pt>
                <c:pt idx="22">
                  <c:v>6898.21663004312</c:v>
                </c:pt>
                <c:pt idx="23">
                  <c:v>6892.74284854201</c:v>
                </c:pt>
                <c:pt idx="24">
                  <c:v>6887.39035018195</c:v>
                </c:pt>
                <c:pt idx="25">
                  <c:v>6882.15404704807</c:v>
                </c:pt>
                <c:pt idx="26">
                  <c:v>6877.02916127487</c:v>
                </c:pt>
                <c:pt idx="27">
                  <c:v>6872.01120049596</c:v>
                </c:pt>
                <c:pt idx="28">
                  <c:v>6867.09593566859</c:v>
                </c:pt>
                <c:pt idx="29">
                  <c:v>6862.27938100301</c:v>
                </c:pt>
                <c:pt idx="30">
                  <c:v>6857.55777576188</c:v>
                </c:pt>
                <c:pt idx="31">
                  <c:v>6852.92756772502</c:v>
                </c:pt>
                <c:pt idx="32">
                  <c:v>6848.38539814029</c:v>
                </c:pt>
                <c:pt idx="33">
                  <c:v>6843.92808800354</c:v>
                </c:pt>
                <c:pt idx="34">
                  <c:v>6839.55262552942</c:v>
                </c:pt>
                <c:pt idx="35">
                  <c:v>6835.25615469161</c:v>
                </c:pt>
                <c:pt idx="36">
                  <c:v>6831.03596472479</c:v>
                </c:pt>
                <c:pt idx="37">
                  <c:v>6826.8894804935</c:v>
                </c:pt>
                <c:pt idx="38">
                  <c:v>6822.81425364346</c:v>
                </c:pt>
                <c:pt idx="39">
                  <c:v>6818.80795446047</c:v>
                </c:pt>
                <c:pt idx="40">
                  <c:v>6814.86836437032</c:v>
                </c:pt>
                <c:pt idx="41">
                  <c:v>6810.99336902002</c:v>
                </c:pt>
                <c:pt idx="42">
                  <c:v>6807.18095188745</c:v>
                </c:pt>
                <c:pt idx="43">
                  <c:v>6803.42918837167</c:v>
                </c:pt>
                <c:pt idx="44">
                  <c:v>6799.73624032133</c:v>
                </c:pt>
                <c:pt idx="45">
                  <c:v>6796.10035096285</c:v>
                </c:pt>
                <c:pt idx="46">
                  <c:v>6792.51984019388</c:v>
                </c:pt>
                <c:pt idx="47">
                  <c:v>6788.99310021101</c:v>
                </c:pt>
                <c:pt idx="48">
                  <c:v>6785.51859144373</c:v>
                </c:pt>
                <c:pt idx="49">
                  <c:v>6782.09483876928</c:v>
                </c:pt>
                <c:pt idx="50">
                  <c:v>6778.72042798544</c:v>
                </c:pt>
                <c:pt idx="51">
                  <c:v>6775.3940025206</c:v>
                </c:pt>
                <c:pt idx="52">
                  <c:v>6772.11426036221</c:v>
                </c:pt>
                <c:pt idx="53">
                  <c:v>6768.87995118635</c:v>
                </c:pt>
                <c:pt idx="54">
                  <c:v>6765.68987367315</c:v>
                </c:pt>
                <c:pt idx="55">
                  <c:v>6762.54287299351</c:v>
                </c:pt>
                <c:pt idx="56">
                  <c:v>6759.43783845444</c:v>
                </c:pt>
                <c:pt idx="57">
                  <c:v>6756.3737012911</c:v>
                </c:pt>
                <c:pt idx="58">
                  <c:v>6753.34943259464</c:v>
                </c:pt>
                <c:pt idx="59">
                  <c:v>6750.36404136616</c:v>
                </c:pt>
                <c:pt idx="60">
                  <c:v>6747.41657268756</c:v>
                </c:pt>
                <c:pt idx="61">
                  <c:v>6744.50610600097</c:v>
                </c:pt>
                <c:pt idx="62">
                  <c:v>6741.63175348927</c:v>
                </c:pt>
                <c:pt idx="63">
                  <c:v>6738.79265855048</c:v>
                </c:pt>
                <c:pt idx="64">
                  <c:v>6735.98799435978</c:v>
                </c:pt>
                <c:pt idx="65">
                  <c:v>6733.21696251303</c:v>
                </c:pt>
                <c:pt idx="66">
                  <c:v>6730.47879174644</c:v>
                </c:pt>
                <c:pt idx="67">
                  <c:v>6727.77273672725</c:v>
                </c:pt>
                <c:pt idx="68">
                  <c:v>6725.09807691085</c:v>
                </c:pt>
                <c:pt idx="69">
                  <c:v>6722.45411545987</c:v>
                </c:pt>
                <c:pt idx="70">
                  <c:v>6719.84017822145</c:v>
                </c:pt>
                <c:pt idx="71">
                  <c:v>6717.25561275879</c:v>
                </c:pt>
                <c:pt idx="72">
                  <c:v>6714.69978743374</c:v>
                </c:pt>
                <c:pt idx="73">
                  <c:v>6712.1720905371</c:v>
                </c:pt>
                <c:pt idx="74">
                  <c:v>6709.67192946375</c:v>
                </c:pt>
                <c:pt idx="75">
                  <c:v>6707.19872992994</c:v>
                </c:pt>
                <c:pt idx="76">
                  <c:v>6704.75193523004</c:v>
                </c:pt>
                <c:pt idx="77">
                  <c:v>6702.33100553052</c:v>
                </c:pt>
                <c:pt idx="78">
                  <c:v>6699.93541719889</c:v>
                </c:pt>
                <c:pt idx="79">
                  <c:v>6697.56466216554</c:v>
                </c:pt>
                <c:pt idx="80">
                  <c:v>6695.21824731661</c:v>
                </c:pt>
                <c:pt idx="81">
                  <c:v>6692.89569391608</c:v>
                </c:pt>
                <c:pt idx="82">
                  <c:v>6690.59653705538</c:v>
                </c:pt>
                <c:pt idx="83">
                  <c:v>6688.32032512901</c:v>
                </c:pt>
                <c:pt idx="84">
                  <c:v>6686.06661933475</c:v>
                </c:pt>
                <c:pt idx="85">
                  <c:v>6683.83499319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4668"/>
        <c:axId val="42564336"/>
      </c:lineChart>
      <c:catAx>
        <c:axId val="75074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336"/>
        <c:crossesAt val="6000"/>
        <c:auto val="1"/>
        <c:lblAlgn val="ctr"/>
        <c:lblOffset val="100"/>
        <c:noMultiLvlLbl val="0"/>
      </c:catAx>
      <c:valAx>
        <c:axId val="42564336"/>
        <c:scaling>
          <c:orientation val="minMax"/>
          <c:max val="8200"/>
          <c:min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668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7494.49083288078</c:v>
                </c:pt>
                <c:pt idx="1">
                  <c:v>7491.96867113985</c:v>
                </c:pt>
                <c:pt idx="2">
                  <c:v>7489.47080425381</c:v>
                </c:pt>
                <c:pt idx="3">
                  <c:v>7486.99678384454</c:v>
                </c:pt>
                <c:pt idx="4">
                  <c:v>7484.54617369091</c:v>
                </c:pt>
                <c:pt idx="5">
                  <c:v>7482.1185492958</c:v>
                </c:pt>
                <c:pt idx="6">
                  <c:v>7479.71349747217</c:v>
                </c:pt>
                <c:pt idx="7">
                  <c:v>7477.33061594713</c:v>
                </c:pt>
                <c:pt idx="8">
                  <c:v>7474.96951298317</c:v>
                </c:pt>
                <c:pt idx="9">
                  <c:v>7472.6298070156</c:v>
                </c:pt>
                <c:pt idx="10">
                  <c:v>7470.3111263054</c:v>
                </c:pt>
                <c:pt idx="11">
                  <c:v>7468.01310860671</c:v>
                </c:pt>
                <c:pt idx="12">
                  <c:v>7465.73540084819</c:v>
                </c:pt>
                <c:pt idx="13">
                  <c:v>7463.47765882764</c:v>
                </c:pt>
                <c:pt idx="14">
                  <c:v>7461.23954691912</c:v>
                </c:pt>
                <c:pt idx="15">
                  <c:v>7459.02073779206</c:v>
                </c:pt>
                <c:pt idx="16">
                  <c:v>7456.82091214172</c:v>
                </c:pt>
                <c:pt idx="17">
                  <c:v>7454.63975843045</c:v>
                </c:pt>
                <c:pt idx="18">
                  <c:v>7452.47697263931</c:v>
                </c:pt>
                <c:pt idx="19">
                  <c:v>7450.33225802944</c:v>
                </c:pt>
                <c:pt idx="20">
                  <c:v>7448.20532491285</c:v>
                </c:pt>
                <c:pt idx="21">
                  <c:v>7446.09589043207</c:v>
                </c:pt>
                <c:pt idx="22">
                  <c:v>7444.00367834835</c:v>
                </c:pt>
                <c:pt idx="23">
                  <c:v>7441.928418838</c:v>
                </c:pt>
                <c:pt idx="24">
                  <c:v>7439.86984829637</c:v>
                </c:pt>
                <c:pt idx="25">
                  <c:v>7437.82770914938</c:v>
                </c:pt>
                <c:pt idx="26">
                  <c:v>7435.80174967198</c:v>
                </c:pt>
                <c:pt idx="27">
                  <c:v>7433.79172381347</c:v>
                </c:pt>
                <c:pt idx="28">
                  <c:v>7431.79739102919</c:v>
                </c:pt>
                <c:pt idx="29">
                  <c:v>7429.81851611841</c:v>
                </c:pt>
                <c:pt idx="30">
                  <c:v>7427.85486906817</c:v>
                </c:pt>
                <c:pt idx="31">
                  <c:v>7425.90622490266</c:v>
                </c:pt>
                <c:pt idx="32">
                  <c:v>7423.97236353811</c:v>
                </c:pt>
                <c:pt idx="33">
                  <c:v>7422.05306964278</c:v>
                </c:pt>
                <c:pt idx="34">
                  <c:v>7420.14813250194</c:v>
                </c:pt>
                <c:pt idx="35">
                  <c:v>7418.2573458876</c:v>
                </c:pt>
                <c:pt idx="36">
                  <c:v>7416.38050793275</c:v>
                </c:pt>
                <c:pt idx="37">
                  <c:v>7414.51742100997</c:v>
                </c:pt>
                <c:pt idx="38">
                  <c:v>7412.66789161427</c:v>
                </c:pt>
                <c:pt idx="39">
                  <c:v>7410.83173024988</c:v>
                </c:pt>
                <c:pt idx="40">
                  <c:v>7408.09308266398</c:v>
                </c:pt>
                <c:pt idx="41">
                  <c:v>7406.72622403062</c:v>
                </c:pt>
                <c:pt idx="42">
                  <c:v>7405.3688869526</c:v>
                </c:pt>
                <c:pt idx="43">
                  <c:v>7404.02094302131</c:v>
                </c:pt>
                <c:pt idx="44">
                  <c:v>7402.68226638563</c:v>
                </c:pt>
                <c:pt idx="45">
                  <c:v>7401.35273368476</c:v>
                </c:pt>
                <c:pt idx="46">
                  <c:v>7400.03222398329</c:v>
                </c:pt>
                <c:pt idx="47">
                  <c:v>7398.72061870822</c:v>
                </c:pt>
                <c:pt idx="48">
                  <c:v>7397.41780158821</c:v>
                </c:pt>
                <c:pt idx="49">
                  <c:v>7396.12365859457</c:v>
                </c:pt>
                <c:pt idx="50">
                  <c:v>7394.83807788425</c:v>
                </c:pt>
                <c:pt idx="51">
                  <c:v>7393.56094974457</c:v>
                </c:pt>
                <c:pt idx="52">
                  <c:v>7392.29216653971</c:v>
                </c:pt>
                <c:pt idx="53">
                  <c:v>7391.03162265884</c:v>
                </c:pt>
                <c:pt idx="54">
                  <c:v>7389.77921446587</c:v>
                </c:pt>
                <c:pt idx="55">
                  <c:v>7388.53484025074</c:v>
                </c:pt>
                <c:pt idx="56">
                  <c:v>7387.2984001822</c:v>
                </c:pt>
                <c:pt idx="57">
                  <c:v>7386.06979626203</c:v>
                </c:pt>
                <c:pt idx="58">
                  <c:v>7384.84893228063</c:v>
                </c:pt>
                <c:pt idx="59">
                  <c:v>7383.63571377394</c:v>
                </c:pt>
                <c:pt idx="60">
                  <c:v>7382.43004798167</c:v>
                </c:pt>
                <c:pt idx="61">
                  <c:v>7381.23184380677</c:v>
                </c:pt>
                <c:pt idx="62">
                  <c:v>7380.04101177604</c:v>
                </c:pt>
                <c:pt idx="63">
                  <c:v>7378.85746400195</c:v>
                </c:pt>
                <c:pt idx="64">
                  <c:v>7377.68111414558</c:v>
                </c:pt>
                <c:pt idx="65">
                  <c:v>7376.51187738058</c:v>
                </c:pt>
                <c:pt idx="66">
                  <c:v>7375.34967035821</c:v>
                </c:pt>
                <c:pt idx="67">
                  <c:v>7374.19441117338</c:v>
                </c:pt>
                <c:pt idx="68">
                  <c:v>7373.04601933165</c:v>
                </c:pt>
                <c:pt idx="69">
                  <c:v>7371.90441571716</c:v>
                </c:pt>
                <c:pt idx="70">
                  <c:v>7370.76952256145</c:v>
                </c:pt>
                <c:pt idx="71">
                  <c:v>7369.6412634132</c:v>
                </c:pt>
                <c:pt idx="72">
                  <c:v>7368.51956310879</c:v>
                </c:pt>
                <c:pt idx="73">
                  <c:v>7367.40434774364</c:v>
                </c:pt>
                <c:pt idx="74">
                  <c:v>7366.29554464438</c:v>
                </c:pt>
                <c:pt idx="75">
                  <c:v>7365.1930823418</c:v>
                </c:pt>
                <c:pt idx="76">
                  <c:v>7364.09689054447</c:v>
                </c:pt>
                <c:pt idx="77">
                  <c:v>7363.00690011317</c:v>
                </c:pt>
                <c:pt idx="78">
                  <c:v>7361.9230430359</c:v>
                </c:pt>
                <c:pt idx="79">
                  <c:v>7360.84525240365</c:v>
                </c:pt>
                <c:pt idx="80">
                  <c:v>7359.77346238678</c:v>
                </c:pt>
                <c:pt idx="81">
                  <c:v>7358.70760821203</c:v>
                </c:pt>
                <c:pt idx="82">
                  <c:v>7357.64762614012</c:v>
                </c:pt>
                <c:pt idx="83">
                  <c:v>7356.59345344399</c:v>
                </c:pt>
                <c:pt idx="84">
                  <c:v>7355.54502838756</c:v>
                </c:pt>
                <c:pt idx="85">
                  <c:v>7354.50229020503</c:v>
                </c:pt>
                <c:pt idx="86">
                  <c:v>7353.46517908081</c:v>
                </c:pt>
                <c:pt idx="87">
                  <c:v>7352.43363612982</c:v>
                </c:pt>
                <c:pt idx="88">
                  <c:v>7351.40760337843</c:v>
                </c:pt>
                <c:pt idx="89">
                  <c:v>7350.3870237458</c:v>
                </c:pt>
                <c:pt idx="90">
                  <c:v>7349.37184102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850.92066491299</c:v>
                </c:pt>
                <c:pt idx="1">
                  <c:v>6848.67987384352</c:v>
                </c:pt>
                <c:pt idx="2">
                  <c:v>6846.46062552657</c:v>
                </c:pt>
                <c:pt idx="3">
                  <c:v>6844.26252279833</c:v>
                </c:pt>
                <c:pt idx="4">
                  <c:v>6842.08517925543</c:v>
                </c:pt>
                <c:pt idx="5">
                  <c:v>6839.92821887195</c:v>
                </c:pt>
                <c:pt idx="6">
                  <c:v>6837.79127563318</c:v>
                </c:pt>
                <c:pt idx="7">
                  <c:v>6835.6739931854</c:v>
                </c:pt>
                <c:pt idx="8">
                  <c:v>6833.57602450081</c:v>
                </c:pt>
                <c:pt idx="9">
                  <c:v>6831.49703155672</c:v>
                </c:pt>
                <c:pt idx="10">
                  <c:v>6829.43668502846</c:v>
                </c:pt>
                <c:pt idx="11">
                  <c:v>6827.39466399518</c:v>
                </c:pt>
                <c:pt idx="12">
                  <c:v>6825.37065565797</c:v>
                </c:pt>
                <c:pt idx="13">
                  <c:v>6823.36435506961</c:v>
                </c:pt>
                <c:pt idx="14">
                  <c:v>6821.37546487547</c:v>
                </c:pt>
                <c:pt idx="15">
                  <c:v>6819.40369506499</c:v>
                </c:pt>
                <c:pt idx="16">
                  <c:v>6817.44876273315</c:v>
                </c:pt>
                <c:pt idx="17">
                  <c:v>6815.51039185156</c:v>
                </c:pt>
                <c:pt idx="18">
                  <c:v>6813.58831304867</c:v>
                </c:pt>
                <c:pt idx="19">
                  <c:v>6811.6822633986</c:v>
                </c:pt>
                <c:pt idx="20">
                  <c:v>6809.79198621832</c:v>
                </c:pt>
                <c:pt idx="21">
                  <c:v>6807.9172308727</c:v>
                </c:pt>
                <c:pt idx="22">
                  <c:v>6806.05775258701</c:v>
                </c:pt>
                <c:pt idx="23">
                  <c:v>6804.21331226675</c:v>
                </c:pt>
                <c:pt idx="24">
                  <c:v>6802.3836763242</c:v>
                </c:pt>
                <c:pt idx="25">
                  <c:v>6800.56861651154</c:v>
                </c:pt>
                <c:pt idx="26">
                  <c:v>6798.7679097603</c:v>
                </c:pt>
                <c:pt idx="27">
                  <c:v>6796.98133802669</c:v>
                </c:pt>
                <c:pt idx="28">
                  <c:v>6795.20868814266</c:v>
                </c:pt>
                <c:pt idx="29">
                  <c:v>6793.44975167248</c:v>
                </c:pt>
                <c:pt idx="30">
                  <c:v>6791.70432477443</c:v>
                </c:pt>
                <c:pt idx="31">
                  <c:v>6789.9722080676</c:v>
                </c:pt>
                <c:pt idx="32">
                  <c:v>6788.25320650339</c:v>
                </c:pt>
                <c:pt idx="33">
                  <c:v>6786.54712924159</c:v>
                </c:pt>
                <c:pt idx="34">
                  <c:v>6784.85378953093</c:v>
                </c:pt>
                <c:pt idx="35">
                  <c:v>6783.17300459369</c:v>
                </c:pt>
                <c:pt idx="36">
                  <c:v>6781.50459551444</c:v>
                </c:pt>
                <c:pt idx="37">
                  <c:v>6779.84838713262</c:v>
                </c:pt>
                <c:pt idx="38">
                  <c:v>6778.20420793876</c:v>
                </c:pt>
                <c:pt idx="39">
                  <c:v>6776.57188997429</c:v>
                </c:pt>
                <c:pt idx="40">
                  <c:v>6774.95126873479</c:v>
                </c:pt>
                <c:pt idx="41">
                  <c:v>6773.3421830764</c:v>
                </c:pt>
                <c:pt idx="42">
                  <c:v>6771.74447512547</c:v>
                </c:pt>
                <c:pt idx="43">
                  <c:v>6770.15799019113</c:v>
                </c:pt>
                <c:pt idx="44">
                  <c:v>6768.58257668085</c:v>
                </c:pt>
                <c:pt idx="45">
                  <c:v>6767.01808601867</c:v>
                </c:pt>
                <c:pt idx="46">
                  <c:v>6765.46437256615</c:v>
                </c:pt>
                <c:pt idx="47">
                  <c:v>6763.9212935459</c:v>
                </c:pt>
                <c:pt idx="48">
                  <c:v>6762.38870896756</c:v>
                </c:pt>
                <c:pt idx="49">
                  <c:v>6760.86648155609</c:v>
                </c:pt>
                <c:pt idx="50">
                  <c:v>6759.35447668249</c:v>
                </c:pt>
                <c:pt idx="51">
                  <c:v>6757.85256229651</c:v>
                </c:pt>
                <c:pt idx="52">
                  <c:v>6756.36060886167</c:v>
                </c:pt>
                <c:pt idx="53">
                  <c:v>6754.87848929216</c:v>
                </c:pt>
                <c:pt idx="54">
                  <c:v>6753.40607889183</c:v>
                </c:pt>
                <c:pt idx="55">
                  <c:v>6751.94325529489</c:v>
                </c:pt>
                <c:pt idx="56">
                  <c:v>6750.48989840865</c:v>
                </c:pt>
                <c:pt idx="57">
                  <c:v>6749.04589035779</c:v>
                </c:pt>
                <c:pt idx="58">
                  <c:v>6747.61111543047</c:v>
                </c:pt>
                <c:pt idx="59">
                  <c:v>6746.18546002598</c:v>
                </c:pt>
                <c:pt idx="60">
                  <c:v>6744.76881260402</c:v>
                </c:pt>
                <c:pt idx="61">
                  <c:v>6743.36106363542</c:v>
                </c:pt>
                <c:pt idx="62">
                  <c:v>6741.96210555437</c:v>
                </c:pt>
                <c:pt idx="63">
                  <c:v>6740.57183271205</c:v>
                </c:pt>
                <c:pt idx="64">
                  <c:v>6739.19014133158</c:v>
                </c:pt>
                <c:pt idx="65">
                  <c:v>6737.81692946435</c:v>
                </c:pt>
                <c:pt idx="66">
                  <c:v>6736.45209694753</c:v>
                </c:pt>
                <c:pt idx="67">
                  <c:v>6735.09554536284</c:v>
                </c:pt>
                <c:pt idx="68">
                  <c:v>6733.74717799654</c:v>
                </c:pt>
                <c:pt idx="69">
                  <c:v>6732.40689980049</c:v>
                </c:pt>
                <c:pt idx="70">
                  <c:v>6731.07461735433</c:v>
                </c:pt>
                <c:pt idx="71">
                  <c:v>6729.75023882875</c:v>
                </c:pt>
                <c:pt idx="72">
                  <c:v>6728.43367394979</c:v>
                </c:pt>
                <c:pt idx="73">
                  <c:v>6727.12483396406</c:v>
                </c:pt>
                <c:pt idx="74">
                  <c:v>6725.823631605</c:v>
                </c:pt>
                <c:pt idx="75">
                  <c:v>6724.52998106008</c:v>
                </c:pt>
                <c:pt idx="76">
                  <c:v>6723.2437979388</c:v>
                </c:pt>
                <c:pt idx="77">
                  <c:v>6721.96499924164</c:v>
                </c:pt>
                <c:pt idx="78">
                  <c:v>6720.69350332986</c:v>
                </c:pt>
                <c:pt idx="79">
                  <c:v>6719.42922989604</c:v>
                </c:pt>
                <c:pt idx="80">
                  <c:v>6718.1720999355</c:v>
                </c:pt>
                <c:pt idx="81">
                  <c:v>6716.9220357184</c:v>
                </c:pt>
                <c:pt idx="82">
                  <c:v>6715.67896076261</c:v>
                </c:pt>
                <c:pt idx="83">
                  <c:v>6714.44279980734</c:v>
                </c:pt>
                <c:pt idx="84">
                  <c:v>6713.21347878739</c:v>
                </c:pt>
                <c:pt idx="85">
                  <c:v>6711.99092480809</c:v>
                </c:pt>
                <c:pt idx="86">
                  <c:v>6710.77506612095</c:v>
                </c:pt>
                <c:pt idx="87">
                  <c:v>6709.56583209984</c:v>
                </c:pt>
                <c:pt idx="88">
                  <c:v>6708.36315321788</c:v>
                </c:pt>
                <c:pt idx="89">
                  <c:v>6707.16696102485</c:v>
                </c:pt>
                <c:pt idx="90">
                  <c:v>6705.9771881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987</c:v>
                </c:pt>
                <c:pt idx="1">
                  <c:v>6987</c:v>
                </c:pt>
                <c:pt idx="2">
                  <c:v>6987</c:v>
                </c:pt>
                <c:pt idx="3">
                  <c:v>6987</c:v>
                </c:pt>
                <c:pt idx="4">
                  <c:v>6987</c:v>
                </c:pt>
                <c:pt idx="5">
                  <c:v>6987</c:v>
                </c:pt>
                <c:pt idx="6">
                  <c:v>6987</c:v>
                </c:pt>
                <c:pt idx="7">
                  <c:v>6987</c:v>
                </c:pt>
                <c:pt idx="8">
                  <c:v>6987</c:v>
                </c:pt>
                <c:pt idx="9">
                  <c:v>6987</c:v>
                </c:pt>
                <c:pt idx="10">
                  <c:v>6987</c:v>
                </c:pt>
                <c:pt idx="11">
                  <c:v>6987</c:v>
                </c:pt>
                <c:pt idx="12">
                  <c:v>6987</c:v>
                </c:pt>
                <c:pt idx="13">
                  <c:v>6987</c:v>
                </c:pt>
                <c:pt idx="14">
                  <c:v>6987</c:v>
                </c:pt>
                <c:pt idx="15">
                  <c:v>6987</c:v>
                </c:pt>
                <c:pt idx="16">
                  <c:v>6987</c:v>
                </c:pt>
                <c:pt idx="17">
                  <c:v>6987</c:v>
                </c:pt>
                <c:pt idx="18">
                  <c:v>6987</c:v>
                </c:pt>
                <c:pt idx="19">
                  <c:v>6987</c:v>
                </c:pt>
                <c:pt idx="20">
                  <c:v>6987</c:v>
                </c:pt>
                <c:pt idx="21">
                  <c:v>6987</c:v>
                </c:pt>
                <c:pt idx="22">
                  <c:v>6987</c:v>
                </c:pt>
                <c:pt idx="23">
                  <c:v>6987</c:v>
                </c:pt>
                <c:pt idx="24">
                  <c:v>6987</c:v>
                </c:pt>
                <c:pt idx="25">
                  <c:v>6987</c:v>
                </c:pt>
                <c:pt idx="26">
                  <c:v>6987</c:v>
                </c:pt>
                <c:pt idx="27">
                  <c:v>6987</c:v>
                </c:pt>
                <c:pt idx="28">
                  <c:v>6987</c:v>
                </c:pt>
                <c:pt idx="29">
                  <c:v>6987</c:v>
                </c:pt>
                <c:pt idx="30">
                  <c:v>6987</c:v>
                </c:pt>
                <c:pt idx="31">
                  <c:v>6987</c:v>
                </c:pt>
                <c:pt idx="32">
                  <c:v>6987</c:v>
                </c:pt>
                <c:pt idx="33">
                  <c:v>6987</c:v>
                </c:pt>
                <c:pt idx="34">
                  <c:v>6987</c:v>
                </c:pt>
                <c:pt idx="35">
                  <c:v>6987</c:v>
                </c:pt>
                <c:pt idx="36">
                  <c:v>6987</c:v>
                </c:pt>
                <c:pt idx="37">
                  <c:v>6987</c:v>
                </c:pt>
                <c:pt idx="38">
                  <c:v>6987</c:v>
                </c:pt>
                <c:pt idx="39">
                  <c:v>6987</c:v>
                </c:pt>
                <c:pt idx="40">
                  <c:v>6987</c:v>
                </c:pt>
                <c:pt idx="41">
                  <c:v>6987</c:v>
                </c:pt>
                <c:pt idx="42">
                  <c:v>6987</c:v>
                </c:pt>
                <c:pt idx="43">
                  <c:v>6987</c:v>
                </c:pt>
                <c:pt idx="44">
                  <c:v>6987</c:v>
                </c:pt>
                <c:pt idx="45">
                  <c:v>6987</c:v>
                </c:pt>
                <c:pt idx="46">
                  <c:v>6987</c:v>
                </c:pt>
                <c:pt idx="47">
                  <c:v>6987</c:v>
                </c:pt>
                <c:pt idx="48">
                  <c:v>6987</c:v>
                </c:pt>
                <c:pt idx="49">
                  <c:v>6987</c:v>
                </c:pt>
                <c:pt idx="50">
                  <c:v>6987</c:v>
                </c:pt>
                <c:pt idx="51">
                  <c:v>6987</c:v>
                </c:pt>
                <c:pt idx="52">
                  <c:v>6987</c:v>
                </c:pt>
                <c:pt idx="53">
                  <c:v>6987</c:v>
                </c:pt>
                <c:pt idx="54">
                  <c:v>6987</c:v>
                </c:pt>
                <c:pt idx="55">
                  <c:v>6987</c:v>
                </c:pt>
                <c:pt idx="56">
                  <c:v>6987</c:v>
                </c:pt>
                <c:pt idx="57">
                  <c:v>6987</c:v>
                </c:pt>
                <c:pt idx="58">
                  <c:v>6987</c:v>
                </c:pt>
                <c:pt idx="59">
                  <c:v>6987</c:v>
                </c:pt>
                <c:pt idx="60">
                  <c:v>6987</c:v>
                </c:pt>
                <c:pt idx="61">
                  <c:v>6987</c:v>
                </c:pt>
                <c:pt idx="62">
                  <c:v>6987</c:v>
                </c:pt>
                <c:pt idx="63">
                  <c:v>6987</c:v>
                </c:pt>
                <c:pt idx="64">
                  <c:v>6987</c:v>
                </c:pt>
                <c:pt idx="65">
                  <c:v>6987</c:v>
                </c:pt>
                <c:pt idx="66">
                  <c:v>6987</c:v>
                </c:pt>
                <c:pt idx="67">
                  <c:v>6987</c:v>
                </c:pt>
                <c:pt idx="68">
                  <c:v>6987</c:v>
                </c:pt>
                <c:pt idx="69">
                  <c:v>6987</c:v>
                </c:pt>
                <c:pt idx="70">
                  <c:v>6987</c:v>
                </c:pt>
                <c:pt idx="71">
                  <c:v>6987</c:v>
                </c:pt>
                <c:pt idx="72">
                  <c:v>6987</c:v>
                </c:pt>
                <c:pt idx="73">
                  <c:v>6987</c:v>
                </c:pt>
                <c:pt idx="74">
                  <c:v>6987</c:v>
                </c:pt>
                <c:pt idx="75">
                  <c:v>6987</c:v>
                </c:pt>
                <c:pt idx="76">
                  <c:v>6987</c:v>
                </c:pt>
                <c:pt idx="77">
                  <c:v>6987</c:v>
                </c:pt>
                <c:pt idx="78">
                  <c:v>6987</c:v>
                </c:pt>
                <c:pt idx="79">
                  <c:v>6987</c:v>
                </c:pt>
                <c:pt idx="80">
                  <c:v>6987</c:v>
                </c:pt>
                <c:pt idx="81">
                  <c:v>6987</c:v>
                </c:pt>
                <c:pt idx="82">
                  <c:v>6987</c:v>
                </c:pt>
                <c:pt idx="83">
                  <c:v>6987</c:v>
                </c:pt>
                <c:pt idx="84">
                  <c:v>6987</c:v>
                </c:pt>
                <c:pt idx="85">
                  <c:v>6987</c:v>
                </c:pt>
                <c:pt idx="86">
                  <c:v>6987</c:v>
                </c:pt>
                <c:pt idx="87">
                  <c:v>6987</c:v>
                </c:pt>
                <c:pt idx="88">
                  <c:v>6987</c:v>
                </c:pt>
                <c:pt idx="89">
                  <c:v>6987</c:v>
                </c:pt>
                <c:pt idx="90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7085</c:v>
                </c:pt>
                <c:pt idx="1">
                  <c:v>7083</c:v>
                </c:pt>
                <c:pt idx="2">
                  <c:v>7081</c:v>
                </c:pt>
                <c:pt idx="3">
                  <c:v>7078</c:v>
                </c:pt>
                <c:pt idx="4">
                  <c:v>7076</c:v>
                </c:pt>
                <c:pt idx="5">
                  <c:v>7074</c:v>
                </c:pt>
                <c:pt idx="6">
                  <c:v>7072</c:v>
                </c:pt>
                <c:pt idx="7">
                  <c:v>7069</c:v>
                </c:pt>
                <c:pt idx="8">
                  <c:v>7067</c:v>
                </c:pt>
                <c:pt idx="9">
                  <c:v>7065</c:v>
                </c:pt>
                <c:pt idx="10">
                  <c:v>7063</c:v>
                </c:pt>
                <c:pt idx="11">
                  <c:v>7060</c:v>
                </c:pt>
                <c:pt idx="12">
                  <c:v>7058</c:v>
                </c:pt>
                <c:pt idx="13">
                  <c:v>7056</c:v>
                </c:pt>
                <c:pt idx="14">
                  <c:v>7054</c:v>
                </c:pt>
                <c:pt idx="15">
                  <c:v>7051</c:v>
                </c:pt>
                <c:pt idx="16">
                  <c:v>7049</c:v>
                </c:pt>
                <c:pt idx="17">
                  <c:v>7049</c:v>
                </c:pt>
                <c:pt idx="18">
                  <c:v>7047</c:v>
                </c:pt>
                <c:pt idx="19">
                  <c:v>7045</c:v>
                </c:pt>
                <c:pt idx="20">
                  <c:v>7042</c:v>
                </c:pt>
                <c:pt idx="21">
                  <c:v>7040</c:v>
                </c:pt>
                <c:pt idx="22">
                  <c:v>7038</c:v>
                </c:pt>
                <c:pt idx="23">
                  <c:v>7036</c:v>
                </c:pt>
                <c:pt idx="24">
                  <c:v>7036</c:v>
                </c:pt>
                <c:pt idx="25">
                  <c:v>7034</c:v>
                </c:pt>
                <c:pt idx="26">
                  <c:v>7031</c:v>
                </c:pt>
                <c:pt idx="27">
                  <c:v>7029</c:v>
                </c:pt>
                <c:pt idx="28">
                  <c:v>7027</c:v>
                </c:pt>
                <c:pt idx="29">
                  <c:v>7025</c:v>
                </c:pt>
                <c:pt idx="30">
                  <c:v>7025</c:v>
                </c:pt>
                <c:pt idx="31">
                  <c:v>7022</c:v>
                </c:pt>
                <c:pt idx="32">
                  <c:v>7020</c:v>
                </c:pt>
                <c:pt idx="33">
                  <c:v>7018</c:v>
                </c:pt>
                <c:pt idx="34">
                  <c:v>7016</c:v>
                </c:pt>
                <c:pt idx="35">
                  <c:v>7016</c:v>
                </c:pt>
                <c:pt idx="36">
                  <c:v>7014</c:v>
                </c:pt>
                <c:pt idx="37">
                  <c:v>7011</c:v>
                </c:pt>
                <c:pt idx="38">
                  <c:v>7009</c:v>
                </c:pt>
                <c:pt idx="39">
                  <c:v>7009</c:v>
                </c:pt>
                <c:pt idx="40">
                  <c:v>7007</c:v>
                </c:pt>
                <c:pt idx="41">
                  <c:v>7005</c:v>
                </c:pt>
                <c:pt idx="42">
                  <c:v>7003</c:v>
                </c:pt>
                <c:pt idx="43">
                  <c:v>7003</c:v>
                </c:pt>
                <c:pt idx="44">
                  <c:v>7000</c:v>
                </c:pt>
                <c:pt idx="45">
                  <c:v>6998</c:v>
                </c:pt>
                <c:pt idx="46">
                  <c:v>6996</c:v>
                </c:pt>
                <c:pt idx="47">
                  <c:v>6996</c:v>
                </c:pt>
                <c:pt idx="48">
                  <c:v>6994</c:v>
                </c:pt>
                <c:pt idx="49">
                  <c:v>6992</c:v>
                </c:pt>
                <c:pt idx="50">
                  <c:v>6992</c:v>
                </c:pt>
                <c:pt idx="51">
                  <c:v>6989</c:v>
                </c:pt>
                <c:pt idx="52">
                  <c:v>6987</c:v>
                </c:pt>
                <c:pt idx="53">
                  <c:v>6987</c:v>
                </c:pt>
                <c:pt idx="54">
                  <c:v>6985</c:v>
                </c:pt>
                <c:pt idx="55">
                  <c:v>6983</c:v>
                </c:pt>
                <c:pt idx="56">
                  <c:v>6981</c:v>
                </c:pt>
                <c:pt idx="57">
                  <c:v>6981</c:v>
                </c:pt>
                <c:pt idx="58">
                  <c:v>6978</c:v>
                </c:pt>
                <c:pt idx="59">
                  <c:v>6976</c:v>
                </c:pt>
                <c:pt idx="60">
                  <c:v>6976</c:v>
                </c:pt>
                <c:pt idx="61">
                  <c:v>6974</c:v>
                </c:pt>
                <c:pt idx="62">
                  <c:v>6972</c:v>
                </c:pt>
                <c:pt idx="63">
                  <c:v>6972</c:v>
                </c:pt>
                <c:pt idx="64">
                  <c:v>6970</c:v>
                </c:pt>
                <c:pt idx="65">
                  <c:v>6970</c:v>
                </c:pt>
                <c:pt idx="66">
                  <c:v>6967</c:v>
                </c:pt>
                <c:pt idx="67">
                  <c:v>6965</c:v>
                </c:pt>
                <c:pt idx="68">
                  <c:v>6965</c:v>
                </c:pt>
                <c:pt idx="69">
                  <c:v>6963</c:v>
                </c:pt>
                <c:pt idx="70">
                  <c:v>6961</c:v>
                </c:pt>
                <c:pt idx="71">
                  <c:v>6961</c:v>
                </c:pt>
                <c:pt idx="72">
                  <c:v>6959</c:v>
                </c:pt>
                <c:pt idx="73">
                  <c:v>6959</c:v>
                </c:pt>
                <c:pt idx="74">
                  <c:v>6956</c:v>
                </c:pt>
                <c:pt idx="75">
                  <c:v>6954</c:v>
                </c:pt>
                <c:pt idx="76">
                  <c:v>6954</c:v>
                </c:pt>
                <c:pt idx="77">
                  <c:v>6952</c:v>
                </c:pt>
                <c:pt idx="78">
                  <c:v>6950</c:v>
                </c:pt>
                <c:pt idx="79">
                  <c:v>6950</c:v>
                </c:pt>
                <c:pt idx="80">
                  <c:v>6948</c:v>
                </c:pt>
                <c:pt idx="81">
                  <c:v>6948</c:v>
                </c:pt>
                <c:pt idx="82">
                  <c:v>6946</c:v>
                </c:pt>
                <c:pt idx="83">
                  <c:v>6946</c:v>
                </c:pt>
                <c:pt idx="84">
                  <c:v>6943</c:v>
                </c:pt>
                <c:pt idx="85">
                  <c:v>6941</c:v>
                </c:pt>
                <c:pt idx="86">
                  <c:v>6941</c:v>
                </c:pt>
                <c:pt idx="87">
                  <c:v>6939</c:v>
                </c:pt>
                <c:pt idx="88">
                  <c:v>6939</c:v>
                </c:pt>
                <c:pt idx="89">
                  <c:v>6937</c:v>
                </c:pt>
                <c:pt idx="90">
                  <c:v>69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  <c:pt idx="86">
                  <c:v>7449.73544973545</c:v>
                </c:pt>
                <c:pt idx="87">
                  <c:v>7449.73544973545</c:v>
                </c:pt>
                <c:pt idx="88">
                  <c:v>7449.73544973545</c:v>
                </c:pt>
                <c:pt idx="89">
                  <c:v>7449.73544973545</c:v>
                </c:pt>
                <c:pt idx="90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857</c:v>
                </c:pt>
                <c:pt idx="1">
                  <c:v>6857</c:v>
                </c:pt>
                <c:pt idx="2">
                  <c:v>6857</c:v>
                </c:pt>
                <c:pt idx="3">
                  <c:v>6857</c:v>
                </c:pt>
                <c:pt idx="4">
                  <c:v>6857</c:v>
                </c:pt>
                <c:pt idx="5">
                  <c:v>6857</c:v>
                </c:pt>
                <c:pt idx="6">
                  <c:v>6857</c:v>
                </c:pt>
                <c:pt idx="7">
                  <c:v>6857</c:v>
                </c:pt>
                <c:pt idx="8">
                  <c:v>6857</c:v>
                </c:pt>
                <c:pt idx="9">
                  <c:v>6857</c:v>
                </c:pt>
                <c:pt idx="10">
                  <c:v>6857</c:v>
                </c:pt>
                <c:pt idx="11">
                  <c:v>6857</c:v>
                </c:pt>
                <c:pt idx="12">
                  <c:v>6857</c:v>
                </c:pt>
                <c:pt idx="13">
                  <c:v>6857</c:v>
                </c:pt>
                <c:pt idx="14">
                  <c:v>6857</c:v>
                </c:pt>
                <c:pt idx="15">
                  <c:v>6857</c:v>
                </c:pt>
                <c:pt idx="16">
                  <c:v>6857</c:v>
                </c:pt>
                <c:pt idx="17">
                  <c:v>6857</c:v>
                </c:pt>
                <c:pt idx="18">
                  <c:v>6857</c:v>
                </c:pt>
                <c:pt idx="19">
                  <c:v>6857</c:v>
                </c:pt>
                <c:pt idx="20">
                  <c:v>6857</c:v>
                </c:pt>
                <c:pt idx="21">
                  <c:v>6857</c:v>
                </c:pt>
                <c:pt idx="22">
                  <c:v>6857</c:v>
                </c:pt>
                <c:pt idx="23">
                  <c:v>6857</c:v>
                </c:pt>
                <c:pt idx="24">
                  <c:v>6857</c:v>
                </c:pt>
                <c:pt idx="25">
                  <c:v>6857</c:v>
                </c:pt>
                <c:pt idx="26">
                  <c:v>6857</c:v>
                </c:pt>
                <c:pt idx="27">
                  <c:v>6857</c:v>
                </c:pt>
                <c:pt idx="28">
                  <c:v>6857</c:v>
                </c:pt>
                <c:pt idx="29">
                  <c:v>6857</c:v>
                </c:pt>
                <c:pt idx="30">
                  <c:v>6857</c:v>
                </c:pt>
                <c:pt idx="31">
                  <c:v>6857</c:v>
                </c:pt>
                <c:pt idx="32">
                  <c:v>6857</c:v>
                </c:pt>
                <c:pt idx="33">
                  <c:v>6857</c:v>
                </c:pt>
                <c:pt idx="34">
                  <c:v>6857</c:v>
                </c:pt>
                <c:pt idx="35">
                  <c:v>6857</c:v>
                </c:pt>
                <c:pt idx="36">
                  <c:v>6857</c:v>
                </c:pt>
                <c:pt idx="37">
                  <c:v>6857</c:v>
                </c:pt>
                <c:pt idx="38">
                  <c:v>6857</c:v>
                </c:pt>
                <c:pt idx="39">
                  <c:v>6857</c:v>
                </c:pt>
                <c:pt idx="40">
                  <c:v>6857</c:v>
                </c:pt>
                <c:pt idx="41">
                  <c:v>6857</c:v>
                </c:pt>
                <c:pt idx="42">
                  <c:v>6857</c:v>
                </c:pt>
                <c:pt idx="43">
                  <c:v>6857</c:v>
                </c:pt>
                <c:pt idx="44">
                  <c:v>6857</c:v>
                </c:pt>
                <c:pt idx="45">
                  <c:v>6857</c:v>
                </c:pt>
                <c:pt idx="46">
                  <c:v>6857</c:v>
                </c:pt>
                <c:pt idx="47">
                  <c:v>6857</c:v>
                </c:pt>
                <c:pt idx="48">
                  <c:v>6857</c:v>
                </c:pt>
                <c:pt idx="49">
                  <c:v>6857</c:v>
                </c:pt>
                <c:pt idx="50">
                  <c:v>6857</c:v>
                </c:pt>
                <c:pt idx="51">
                  <c:v>6857</c:v>
                </c:pt>
                <c:pt idx="52">
                  <c:v>6857</c:v>
                </c:pt>
                <c:pt idx="53">
                  <c:v>6857</c:v>
                </c:pt>
                <c:pt idx="54">
                  <c:v>6857</c:v>
                </c:pt>
                <c:pt idx="55">
                  <c:v>6857</c:v>
                </c:pt>
                <c:pt idx="56">
                  <c:v>6857</c:v>
                </c:pt>
                <c:pt idx="57">
                  <c:v>6857</c:v>
                </c:pt>
                <c:pt idx="58">
                  <c:v>6857</c:v>
                </c:pt>
                <c:pt idx="59">
                  <c:v>6857</c:v>
                </c:pt>
                <c:pt idx="60">
                  <c:v>6857</c:v>
                </c:pt>
                <c:pt idx="61">
                  <c:v>6857</c:v>
                </c:pt>
                <c:pt idx="62">
                  <c:v>6857</c:v>
                </c:pt>
                <c:pt idx="63">
                  <c:v>6857</c:v>
                </c:pt>
                <c:pt idx="64">
                  <c:v>6857</c:v>
                </c:pt>
                <c:pt idx="65">
                  <c:v>6857</c:v>
                </c:pt>
                <c:pt idx="66">
                  <c:v>6857</c:v>
                </c:pt>
                <c:pt idx="67">
                  <c:v>6857</c:v>
                </c:pt>
                <c:pt idx="68">
                  <c:v>6857</c:v>
                </c:pt>
                <c:pt idx="69">
                  <c:v>6857</c:v>
                </c:pt>
                <c:pt idx="70">
                  <c:v>6857</c:v>
                </c:pt>
                <c:pt idx="71">
                  <c:v>6857</c:v>
                </c:pt>
                <c:pt idx="72">
                  <c:v>6857</c:v>
                </c:pt>
                <c:pt idx="73">
                  <c:v>6857</c:v>
                </c:pt>
                <c:pt idx="74">
                  <c:v>6857</c:v>
                </c:pt>
                <c:pt idx="75">
                  <c:v>6857</c:v>
                </c:pt>
                <c:pt idx="76">
                  <c:v>6857</c:v>
                </c:pt>
                <c:pt idx="77">
                  <c:v>6857</c:v>
                </c:pt>
                <c:pt idx="78">
                  <c:v>6857</c:v>
                </c:pt>
                <c:pt idx="79">
                  <c:v>6857</c:v>
                </c:pt>
                <c:pt idx="80">
                  <c:v>6857</c:v>
                </c:pt>
                <c:pt idx="81">
                  <c:v>6857</c:v>
                </c:pt>
                <c:pt idx="82">
                  <c:v>6857</c:v>
                </c:pt>
                <c:pt idx="83">
                  <c:v>6857</c:v>
                </c:pt>
                <c:pt idx="84">
                  <c:v>6857</c:v>
                </c:pt>
                <c:pt idx="85">
                  <c:v>6857</c:v>
                </c:pt>
                <c:pt idx="86">
                  <c:v>6857</c:v>
                </c:pt>
                <c:pt idx="87">
                  <c:v>6857</c:v>
                </c:pt>
                <c:pt idx="88">
                  <c:v>6857</c:v>
                </c:pt>
                <c:pt idx="89">
                  <c:v>6857</c:v>
                </c:pt>
                <c:pt idx="90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6942.38119146167</c:v>
                </c:pt>
                <c:pt idx="1">
                  <c:v>6941.335506796</c:v>
                </c:pt>
                <c:pt idx="2">
                  <c:v>6940.29951133191</c:v>
                </c:pt>
                <c:pt idx="3">
                  <c:v>6939.27302992697</c:v>
                </c:pt>
                <c:pt idx="4">
                  <c:v>6938.25589212006</c:v>
                </c:pt>
                <c:pt idx="5">
                  <c:v>6937.24793196653</c:v>
                </c:pt>
                <c:pt idx="6">
                  <c:v>6936.24898788039</c:v>
                </c:pt>
                <c:pt idx="7">
                  <c:v>6935.25890248346</c:v>
                </c:pt>
                <c:pt idx="8">
                  <c:v>6934.27752246084</c:v>
                </c:pt>
                <c:pt idx="9">
                  <c:v>6933.30469842266</c:v>
                </c:pt>
                <c:pt idx="10">
                  <c:v>6932.34028477156</c:v>
                </c:pt>
                <c:pt idx="11">
                  <c:v>6931.38413957571</c:v>
                </c:pt>
                <c:pt idx="12">
                  <c:v>6930.43612444717</c:v>
                </c:pt>
                <c:pt idx="13">
                  <c:v>6929.49610442514</c:v>
                </c:pt>
                <c:pt idx="14">
                  <c:v>6928.56394786405</c:v>
                </c:pt>
                <c:pt idx="15">
                  <c:v>6927.63952632616</c:v>
                </c:pt>
                <c:pt idx="16">
                  <c:v>6926.72271447841</c:v>
                </c:pt>
                <c:pt idx="17">
                  <c:v>6925.81338999345</c:v>
                </c:pt>
                <c:pt idx="18">
                  <c:v>6924.91143345456</c:v>
                </c:pt>
                <c:pt idx="19">
                  <c:v>6924.01672826423</c:v>
                </c:pt>
                <c:pt idx="20">
                  <c:v>6923.12916055642</c:v>
                </c:pt>
                <c:pt idx="21">
                  <c:v>6922.24861911206</c:v>
                </c:pt>
                <c:pt idx="22">
                  <c:v>6921.37499527787</c:v>
                </c:pt>
                <c:pt idx="23">
                  <c:v>6920.5081828883</c:v>
                </c:pt>
                <c:pt idx="24">
                  <c:v>6919.64807819028</c:v>
                </c:pt>
                <c:pt idx="25">
                  <c:v>6918.79457977094</c:v>
                </c:pt>
                <c:pt idx="26">
                  <c:v>6917.94758848789</c:v>
                </c:pt>
                <c:pt idx="27">
                  <c:v>6917.10700740217</c:v>
                </c:pt>
                <c:pt idx="28">
                  <c:v>6916.27274171357</c:v>
                </c:pt>
                <c:pt idx="29">
                  <c:v>6915.44469869836</c:v>
                </c:pt>
                <c:pt idx="30">
                  <c:v>6914.62278764923</c:v>
                </c:pt>
                <c:pt idx="31">
                  <c:v>6913.80691981743</c:v>
                </c:pt>
                <c:pt idx="32">
                  <c:v>6912.9970083569</c:v>
                </c:pt>
                <c:pt idx="33">
                  <c:v>6912.19296827046</c:v>
                </c:pt>
                <c:pt idx="34">
                  <c:v>6911.39471635777</c:v>
                </c:pt>
                <c:pt idx="35">
                  <c:v>6910.60217116522</c:v>
                </c:pt>
                <c:pt idx="36">
                  <c:v>6909.8152529375</c:v>
                </c:pt>
                <c:pt idx="37">
                  <c:v>6909.03388357083</c:v>
                </c:pt>
                <c:pt idx="38">
                  <c:v>6908.25798656779</c:v>
                </c:pt>
                <c:pt idx="39">
                  <c:v>6907.48748699369</c:v>
                </c:pt>
                <c:pt idx="40">
                  <c:v>6906.72231143441</c:v>
                </c:pt>
                <c:pt idx="41">
                  <c:v>6905.96238795565</c:v>
                </c:pt>
                <c:pt idx="42">
                  <c:v>6905.2076460635</c:v>
                </c:pt>
                <c:pt idx="43">
                  <c:v>6904.4580166664</c:v>
                </c:pt>
                <c:pt idx="44">
                  <c:v>6903.71343203821</c:v>
                </c:pt>
                <c:pt idx="45">
                  <c:v>6902.97382578263</c:v>
                </c:pt>
                <c:pt idx="46">
                  <c:v>6902.23913279865</c:v>
                </c:pt>
                <c:pt idx="47">
                  <c:v>6901.50928924722</c:v>
                </c:pt>
                <c:pt idx="48">
                  <c:v>6900.78423251888</c:v>
                </c:pt>
                <c:pt idx="49">
                  <c:v>6900.06390120249</c:v>
                </c:pt>
                <c:pt idx="50">
                  <c:v>6899.34823505493</c:v>
                </c:pt>
                <c:pt idx="51">
                  <c:v>6898.63717497172</c:v>
                </c:pt>
                <c:pt idx="52">
                  <c:v>6897.93066295861</c:v>
                </c:pt>
                <c:pt idx="53">
                  <c:v>6897.22864210401</c:v>
                </c:pt>
                <c:pt idx="54">
                  <c:v>6896.53105655227</c:v>
                </c:pt>
                <c:pt idx="55">
                  <c:v>6895.83785147781</c:v>
                </c:pt>
                <c:pt idx="56">
                  <c:v>6895.14897305999</c:v>
                </c:pt>
                <c:pt idx="57">
                  <c:v>6894.46436845876</c:v>
                </c:pt>
                <c:pt idx="58">
                  <c:v>6893.78398579108</c:v>
                </c:pt>
                <c:pt idx="59">
                  <c:v>6893.10777410799</c:v>
                </c:pt>
                <c:pt idx="60">
                  <c:v>6892.43568337236</c:v>
                </c:pt>
                <c:pt idx="61">
                  <c:v>6891.76766443735</c:v>
                </c:pt>
                <c:pt idx="62">
                  <c:v>6891.10366902547</c:v>
                </c:pt>
                <c:pt idx="63">
                  <c:v>6890.44364970821</c:v>
                </c:pt>
                <c:pt idx="64">
                  <c:v>6889.78755988637</c:v>
                </c:pt>
                <c:pt idx="65">
                  <c:v>6889.13535377082</c:v>
                </c:pt>
                <c:pt idx="66">
                  <c:v>6888.48698636392</c:v>
                </c:pt>
                <c:pt idx="67">
                  <c:v>6887.84241344143</c:v>
                </c:pt>
                <c:pt idx="68">
                  <c:v>6887.20159153494</c:v>
                </c:pt>
                <c:pt idx="69">
                  <c:v>6886.56447791474</c:v>
                </c:pt>
                <c:pt idx="70">
                  <c:v>6885.93103057331</c:v>
                </c:pt>
                <c:pt idx="71">
                  <c:v>6881.46737509801</c:v>
                </c:pt>
                <c:pt idx="72">
                  <c:v>6877.03404640357</c:v>
                </c:pt>
                <c:pt idx="73">
                  <c:v>6872.63067182184</c:v>
                </c:pt>
                <c:pt idx="74">
                  <c:v>6868.25688335378</c:v>
                </c:pt>
                <c:pt idx="75">
                  <c:v>6863.91231951794</c:v>
                </c:pt>
                <c:pt idx="76">
                  <c:v>6859.59662520018</c:v>
                </c:pt>
                <c:pt idx="77">
                  <c:v>6855.30945150765</c:v>
                </c:pt>
                <c:pt idx="78">
                  <c:v>6851.05045562683</c:v>
                </c:pt>
                <c:pt idx="79">
                  <c:v>6846.81930068564</c:v>
                </c:pt>
                <c:pt idx="80">
                  <c:v>6842.61565561933</c:v>
                </c:pt>
                <c:pt idx="81">
                  <c:v>6838.43919504012</c:v>
                </c:pt>
                <c:pt idx="82">
                  <c:v>6834.28959911038</c:v>
                </c:pt>
                <c:pt idx="83">
                  <c:v>6830.16655341941</c:v>
                </c:pt>
                <c:pt idx="84">
                  <c:v>6826.06974886347</c:v>
                </c:pt>
                <c:pt idx="85">
                  <c:v>6821.9988815291</c:v>
                </c:pt>
                <c:pt idx="86">
                  <c:v>6817.95365257966</c:v>
                </c:pt>
                <c:pt idx="87">
                  <c:v>6813.93376814479</c:v>
                </c:pt>
                <c:pt idx="88">
                  <c:v>6809.93893921297</c:v>
                </c:pt>
                <c:pt idx="89">
                  <c:v>6805.96888152684</c:v>
                </c:pt>
                <c:pt idx="90">
                  <c:v>6802.02331548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937.45</c:v>
                </c:pt>
                <c:pt idx="1">
                  <c:v>6935.29</c:v>
                </c:pt>
                <c:pt idx="2">
                  <c:v>6935.29</c:v>
                </c:pt>
                <c:pt idx="3">
                  <c:v>6933.13</c:v>
                </c:pt>
                <c:pt idx="4">
                  <c:v>6930.96</c:v>
                </c:pt>
                <c:pt idx="5">
                  <c:v>6928.8</c:v>
                </c:pt>
                <c:pt idx="6">
                  <c:v>6926.64</c:v>
                </c:pt>
                <c:pt idx="7">
                  <c:v>6924.49</c:v>
                </c:pt>
                <c:pt idx="8">
                  <c:v>6924.49</c:v>
                </c:pt>
                <c:pt idx="9">
                  <c:v>6922.33</c:v>
                </c:pt>
                <c:pt idx="10">
                  <c:v>6920.17</c:v>
                </c:pt>
                <c:pt idx="11">
                  <c:v>6918.02</c:v>
                </c:pt>
                <c:pt idx="12">
                  <c:v>6918.02</c:v>
                </c:pt>
                <c:pt idx="13">
                  <c:v>6915.87</c:v>
                </c:pt>
                <c:pt idx="14">
                  <c:v>6913.72</c:v>
                </c:pt>
                <c:pt idx="15">
                  <c:v>6911.57</c:v>
                </c:pt>
                <c:pt idx="16">
                  <c:v>6911.57</c:v>
                </c:pt>
                <c:pt idx="17">
                  <c:v>6909.42</c:v>
                </c:pt>
                <c:pt idx="18">
                  <c:v>6907.27</c:v>
                </c:pt>
                <c:pt idx="19">
                  <c:v>6907.27</c:v>
                </c:pt>
                <c:pt idx="20">
                  <c:v>6905.13</c:v>
                </c:pt>
                <c:pt idx="21">
                  <c:v>6902.98</c:v>
                </c:pt>
                <c:pt idx="22">
                  <c:v>6902.98</c:v>
                </c:pt>
                <c:pt idx="23">
                  <c:v>6900.84</c:v>
                </c:pt>
                <c:pt idx="24">
                  <c:v>6898.7</c:v>
                </c:pt>
                <c:pt idx="25">
                  <c:v>6898.7</c:v>
                </c:pt>
                <c:pt idx="26">
                  <c:v>6896.56</c:v>
                </c:pt>
                <c:pt idx="27">
                  <c:v>6894.42</c:v>
                </c:pt>
                <c:pt idx="28">
                  <c:v>6894.42</c:v>
                </c:pt>
                <c:pt idx="29">
                  <c:v>6892.28</c:v>
                </c:pt>
                <c:pt idx="30">
                  <c:v>6890.14</c:v>
                </c:pt>
                <c:pt idx="31">
                  <c:v>6890.14</c:v>
                </c:pt>
                <c:pt idx="32">
                  <c:v>6888.01</c:v>
                </c:pt>
                <c:pt idx="33">
                  <c:v>6885.87</c:v>
                </c:pt>
                <c:pt idx="34">
                  <c:v>6885.87</c:v>
                </c:pt>
                <c:pt idx="35">
                  <c:v>6883.74</c:v>
                </c:pt>
                <c:pt idx="36">
                  <c:v>6881.61</c:v>
                </c:pt>
                <c:pt idx="37">
                  <c:v>6881.61</c:v>
                </c:pt>
                <c:pt idx="38">
                  <c:v>6879.48</c:v>
                </c:pt>
                <c:pt idx="39">
                  <c:v>6877.35</c:v>
                </c:pt>
                <c:pt idx="40">
                  <c:v>6877.35</c:v>
                </c:pt>
                <c:pt idx="41">
                  <c:v>6875.22</c:v>
                </c:pt>
                <c:pt idx="42">
                  <c:v>6873.1</c:v>
                </c:pt>
                <c:pt idx="43">
                  <c:v>6873.1</c:v>
                </c:pt>
                <c:pt idx="44">
                  <c:v>6870.97</c:v>
                </c:pt>
                <c:pt idx="45">
                  <c:v>6868.85</c:v>
                </c:pt>
                <c:pt idx="46">
                  <c:v>6868.85</c:v>
                </c:pt>
                <c:pt idx="47">
                  <c:v>6866.73</c:v>
                </c:pt>
                <c:pt idx="48">
                  <c:v>6864.61</c:v>
                </c:pt>
                <c:pt idx="49">
                  <c:v>6864.61</c:v>
                </c:pt>
                <c:pt idx="50">
                  <c:v>6862.49</c:v>
                </c:pt>
                <c:pt idx="51">
                  <c:v>6860.37</c:v>
                </c:pt>
                <c:pt idx="52">
                  <c:v>6860.37</c:v>
                </c:pt>
                <c:pt idx="53">
                  <c:v>6858.25</c:v>
                </c:pt>
                <c:pt idx="54">
                  <c:v>6856.14</c:v>
                </c:pt>
                <c:pt idx="55">
                  <c:v>6856.14</c:v>
                </c:pt>
                <c:pt idx="56">
                  <c:v>6854.02</c:v>
                </c:pt>
                <c:pt idx="57">
                  <c:v>6851.91</c:v>
                </c:pt>
                <c:pt idx="58">
                  <c:v>6851.91</c:v>
                </c:pt>
                <c:pt idx="59">
                  <c:v>6849.8</c:v>
                </c:pt>
                <c:pt idx="60">
                  <c:v>6847.69</c:v>
                </c:pt>
                <c:pt idx="61">
                  <c:v>6847.69</c:v>
                </c:pt>
                <c:pt idx="62">
                  <c:v>6845.58</c:v>
                </c:pt>
                <c:pt idx="63">
                  <c:v>6843.47</c:v>
                </c:pt>
                <c:pt idx="64">
                  <c:v>6841.37</c:v>
                </c:pt>
                <c:pt idx="65">
                  <c:v>6841.37</c:v>
                </c:pt>
                <c:pt idx="66">
                  <c:v>6839.26</c:v>
                </c:pt>
                <c:pt idx="67">
                  <c:v>6837.16</c:v>
                </c:pt>
                <c:pt idx="68">
                  <c:v>6837.16</c:v>
                </c:pt>
                <c:pt idx="69">
                  <c:v>6835.06</c:v>
                </c:pt>
                <c:pt idx="70">
                  <c:v>6832.95</c:v>
                </c:pt>
                <c:pt idx="71">
                  <c:v>6830.85</c:v>
                </c:pt>
                <c:pt idx="72">
                  <c:v>6830.85</c:v>
                </c:pt>
                <c:pt idx="73">
                  <c:v>6828.76</c:v>
                </c:pt>
                <c:pt idx="74">
                  <c:v>6826.66</c:v>
                </c:pt>
                <c:pt idx="75">
                  <c:v>6826.66</c:v>
                </c:pt>
                <c:pt idx="76">
                  <c:v>6824.56</c:v>
                </c:pt>
                <c:pt idx="77">
                  <c:v>6822.47</c:v>
                </c:pt>
                <c:pt idx="78">
                  <c:v>6820.37</c:v>
                </c:pt>
                <c:pt idx="79">
                  <c:v>6820.37</c:v>
                </c:pt>
                <c:pt idx="80">
                  <c:v>6818.28</c:v>
                </c:pt>
                <c:pt idx="81">
                  <c:v>6816.19</c:v>
                </c:pt>
                <c:pt idx="82">
                  <c:v>6814.1</c:v>
                </c:pt>
                <c:pt idx="83">
                  <c:v>6814.1</c:v>
                </c:pt>
                <c:pt idx="84">
                  <c:v>6812.01</c:v>
                </c:pt>
                <c:pt idx="85">
                  <c:v>6809.93</c:v>
                </c:pt>
                <c:pt idx="86">
                  <c:v>6807.84</c:v>
                </c:pt>
                <c:pt idx="87">
                  <c:v>6807.84</c:v>
                </c:pt>
                <c:pt idx="88">
                  <c:v>6805.76</c:v>
                </c:pt>
                <c:pt idx="89">
                  <c:v>6803.67</c:v>
                </c:pt>
                <c:pt idx="90">
                  <c:v>6801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831</c:v>
                </c:pt>
                <c:pt idx="1">
                  <c:v>6829</c:v>
                </c:pt>
                <c:pt idx="2">
                  <c:v>6827</c:v>
                </c:pt>
                <c:pt idx="3">
                  <c:v>6825</c:v>
                </c:pt>
                <c:pt idx="4">
                  <c:v>6823</c:v>
                </c:pt>
                <c:pt idx="5">
                  <c:v>6820</c:v>
                </c:pt>
                <c:pt idx="6">
                  <c:v>6818</c:v>
                </c:pt>
                <c:pt idx="7">
                  <c:v>6816</c:v>
                </c:pt>
                <c:pt idx="8">
                  <c:v>6814</c:v>
                </c:pt>
                <c:pt idx="9">
                  <c:v>6812</c:v>
                </c:pt>
                <c:pt idx="10">
                  <c:v>6810</c:v>
                </c:pt>
                <c:pt idx="11">
                  <c:v>6808</c:v>
                </c:pt>
                <c:pt idx="12">
                  <c:v>6806</c:v>
                </c:pt>
                <c:pt idx="13">
                  <c:v>6804</c:v>
                </c:pt>
                <c:pt idx="14">
                  <c:v>6802</c:v>
                </c:pt>
                <c:pt idx="15">
                  <c:v>6800</c:v>
                </c:pt>
                <c:pt idx="16">
                  <c:v>6798</c:v>
                </c:pt>
                <c:pt idx="17">
                  <c:v>6796</c:v>
                </c:pt>
                <c:pt idx="18">
                  <c:v>6794</c:v>
                </c:pt>
                <c:pt idx="19">
                  <c:v>6793</c:v>
                </c:pt>
                <c:pt idx="20">
                  <c:v>6791</c:v>
                </c:pt>
                <c:pt idx="21">
                  <c:v>6789</c:v>
                </c:pt>
                <c:pt idx="22">
                  <c:v>6787</c:v>
                </c:pt>
                <c:pt idx="23">
                  <c:v>6785</c:v>
                </c:pt>
                <c:pt idx="24">
                  <c:v>6783</c:v>
                </c:pt>
                <c:pt idx="25">
                  <c:v>6782</c:v>
                </c:pt>
                <c:pt idx="26">
                  <c:v>6780</c:v>
                </c:pt>
                <c:pt idx="27">
                  <c:v>6778</c:v>
                </c:pt>
                <c:pt idx="28">
                  <c:v>6776</c:v>
                </c:pt>
                <c:pt idx="29">
                  <c:v>6775</c:v>
                </c:pt>
                <c:pt idx="30">
                  <c:v>6773</c:v>
                </c:pt>
                <c:pt idx="31">
                  <c:v>6771</c:v>
                </c:pt>
                <c:pt idx="32">
                  <c:v>6769</c:v>
                </c:pt>
                <c:pt idx="33">
                  <c:v>6768</c:v>
                </c:pt>
                <c:pt idx="34">
                  <c:v>6766</c:v>
                </c:pt>
                <c:pt idx="35">
                  <c:v>6764</c:v>
                </c:pt>
                <c:pt idx="36">
                  <c:v>6763</c:v>
                </c:pt>
                <c:pt idx="37">
                  <c:v>6761</c:v>
                </c:pt>
                <c:pt idx="38">
                  <c:v>6759</c:v>
                </c:pt>
                <c:pt idx="39">
                  <c:v>6758</c:v>
                </c:pt>
                <c:pt idx="40">
                  <c:v>6756</c:v>
                </c:pt>
                <c:pt idx="41">
                  <c:v>6755</c:v>
                </c:pt>
                <c:pt idx="42">
                  <c:v>6753</c:v>
                </c:pt>
                <c:pt idx="43">
                  <c:v>6752</c:v>
                </c:pt>
                <c:pt idx="44">
                  <c:v>6750</c:v>
                </c:pt>
                <c:pt idx="45">
                  <c:v>6748</c:v>
                </c:pt>
                <c:pt idx="46">
                  <c:v>6747</c:v>
                </c:pt>
                <c:pt idx="47">
                  <c:v>6745</c:v>
                </c:pt>
                <c:pt idx="48">
                  <c:v>6744</c:v>
                </c:pt>
                <c:pt idx="49">
                  <c:v>6742</c:v>
                </c:pt>
                <c:pt idx="50">
                  <c:v>6741</c:v>
                </c:pt>
                <c:pt idx="51">
                  <c:v>6739</c:v>
                </c:pt>
                <c:pt idx="52">
                  <c:v>6738</c:v>
                </c:pt>
                <c:pt idx="53">
                  <c:v>6736</c:v>
                </c:pt>
                <c:pt idx="54">
                  <c:v>6735</c:v>
                </c:pt>
                <c:pt idx="55">
                  <c:v>6734</c:v>
                </c:pt>
                <c:pt idx="56">
                  <c:v>6732</c:v>
                </c:pt>
                <c:pt idx="57">
                  <c:v>6731</c:v>
                </c:pt>
                <c:pt idx="58">
                  <c:v>6729</c:v>
                </c:pt>
                <c:pt idx="59">
                  <c:v>6728</c:v>
                </c:pt>
                <c:pt idx="60">
                  <c:v>6726</c:v>
                </c:pt>
                <c:pt idx="61">
                  <c:v>6725</c:v>
                </c:pt>
                <c:pt idx="62">
                  <c:v>6724</c:v>
                </c:pt>
                <c:pt idx="63">
                  <c:v>6722</c:v>
                </c:pt>
                <c:pt idx="64">
                  <c:v>6721</c:v>
                </c:pt>
                <c:pt idx="65">
                  <c:v>6720</c:v>
                </c:pt>
                <c:pt idx="66">
                  <c:v>6718</c:v>
                </c:pt>
                <c:pt idx="67">
                  <c:v>6717</c:v>
                </c:pt>
                <c:pt idx="68">
                  <c:v>6716</c:v>
                </c:pt>
                <c:pt idx="69">
                  <c:v>6714</c:v>
                </c:pt>
                <c:pt idx="70">
                  <c:v>6713</c:v>
                </c:pt>
                <c:pt idx="71">
                  <c:v>6712</c:v>
                </c:pt>
                <c:pt idx="72">
                  <c:v>6710</c:v>
                </c:pt>
                <c:pt idx="73">
                  <c:v>6709</c:v>
                </c:pt>
                <c:pt idx="74">
                  <c:v>6708</c:v>
                </c:pt>
                <c:pt idx="75">
                  <c:v>6706</c:v>
                </c:pt>
                <c:pt idx="76">
                  <c:v>6705</c:v>
                </c:pt>
                <c:pt idx="77">
                  <c:v>6704</c:v>
                </c:pt>
                <c:pt idx="78">
                  <c:v>6703</c:v>
                </c:pt>
                <c:pt idx="79">
                  <c:v>6701</c:v>
                </c:pt>
                <c:pt idx="80">
                  <c:v>6700</c:v>
                </c:pt>
                <c:pt idx="81">
                  <c:v>6699</c:v>
                </c:pt>
                <c:pt idx="82">
                  <c:v>6698</c:v>
                </c:pt>
                <c:pt idx="83">
                  <c:v>6696</c:v>
                </c:pt>
                <c:pt idx="84">
                  <c:v>6695</c:v>
                </c:pt>
                <c:pt idx="85">
                  <c:v>6694</c:v>
                </c:pt>
                <c:pt idx="86">
                  <c:v>6693</c:v>
                </c:pt>
                <c:pt idx="87">
                  <c:v>6692</c:v>
                </c:pt>
                <c:pt idx="88">
                  <c:v>6690</c:v>
                </c:pt>
                <c:pt idx="89">
                  <c:v>6689</c:v>
                </c:pt>
                <c:pt idx="90">
                  <c:v>6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826</c:v>
                </c:pt>
                <c:pt idx="1">
                  <c:v>6825</c:v>
                </c:pt>
                <c:pt idx="2">
                  <c:v>6824</c:v>
                </c:pt>
                <c:pt idx="3">
                  <c:v>6822</c:v>
                </c:pt>
                <c:pt idx="4">
                  <c:v>6821</c:v>
                </c:pt>
                <c:pt idx="5">
                  <c:v>6820</c:v>
                </c:pt>
                <c:pt idx="6">
                  <c:v>6818</c:v>
                </c:pt>
                <c:pt idx="7">
                  <c:v>6817</c:v>
                </c:pt>
                <c:pt idx="8">
                  <c:v>6816</c:v>
                </c:pt>
                <c:pt idx="9">
                  <c:v>6815</c:v>
                </c:pt>
                <c:pt idx="10">
                  <c:v>6813</c:v>
                </c:pt>
                <c:pt idx="11">
                  <c:v>6812</c:v>
                </c:pt>
                <c:pt idx="12">
                  <c:v>6811</c:v>
                </c:pt>
                <c:pt idx="13">
                  <c:v>6810</c:v>
                </c:pt>
                <c:pt idx="14">
                  <c:v>6809</c:v>
                </c:pt>
                <c:pt idx="15">
                  <c:v>6807</c:v>
                </c:pt>
                <c:pt idx="16">
                  <c:v>6806</c:v>
                </c:pt>
                <c:pt idx="17">
                  <c:v>6805</c:v>
                </c:pt>
                <c:pt idx="18">
                  <c:v>6804</c:v>
                </c:pt>
                <c:pt idx="19">
                  <c:v>6803</c:v>
                </c:pt>
                <c:pt idx="20">
                  <c:v>6802</c:v>
                </c:pt>
                <c:pt idx="21">
                  <c:v>6801</c:v>
                </c:pt>
                <c:pt idx="22">
                  <c:v>6799</c:v>
                </c:pt>
                <c:pt idx="23">
                  <c:v>6798</c:v>
                </c:pt>
                <c:pt idx="24">
                  <c:v>6797</c:v>
                </c:pt>
                <c:pt idx="25">
                  <c:v>6796</c:v>
                </c:pt>
                <c:pt idx="26">
                  <c:v>6795</c:v>
                </c:pt>
                <c:pt idx="27">
                  <c:v>6794</c:v>
                </c:pt>
                <c:pt idx="28">
                  <c:v>6793</c:v>
                </c:pt>
                <c:pt idx="29">
                  <c:v>6792</c:v>
                </c:pt>
                <c:pt idx="30">
                  <c:v>6791</c:v>
                </c:pt>
                <c:pt idx="31">
                  <c:v>6790</c:v>
                </c:pt>
                <c:pt idx="32">
                  <c:v>6789</c:v>
                </c:pt>
                <c:pt idx="33">
                  <c:v>6788</c:v>
                </c:pt>
                <c:pt idx="34">
                  <c:v>6787</c:v>
                </c:pt>
                <c:pt idx="35">
                  <c:v>6786</c:v>
                </c:pt>
                <c:pt idx="36">
                  <c:v>6785</c:v>
                </c:pt>
                <c:pt idx="37">
                  <c:v>6784</c:v>
                </c:pt>
                <c:pt idx="38">
                  <c:v>6783</c:v>
                </c:pt>
                <c:pt idx="39">
                  <c:v>6782</c:v>
                </c:pt>
                <c:pt idx="40">
                  <c:v>6781</c:v>
                </c:pt>
                <c:pt idx="41">
                  <c:v>6780</c:v>
                </c:pt>
                <c:pt idx="42">
                  <c:v>6779</c:v>
                </c:pt>
                <c:pt idx="43">
                  <c:v>6778</c:v>
                </c:pt>
                <c:pt idx="44">
                  <c:v>6777</c:v>
                </c:pt>
                <c:pt idx="45">
                  <c:v>6776</c:v>
                </c:pt>
                <c:pt idx="46">
                  <c:v>6775</c:v>
                </c:pt>
                <c:pt idx="47">
                  <c:v>6774</c:v>
                </c:pt>
                <c:pt idx="48">
                  <c:v>6773</c:v>
                </c:pt>
                <c:pt idx="49">
                  <c:v>6772</c:v>
                </c:pt>
                <c:pt idx="50">
                  <c:v>6771</c:v>
                </c:pt>
                <c:pt idx="51">
                  <c:v>6770</c:v>
                </c:pt>
                <c:pt idx="52">
                  <c:v>6769</c:v>
                </c:pt>
                <c:pt idx="53">
                  <c:v>6769</c:v>
                </c:pt>
                <c:pt idx="54">
                  <c:v>6768</c:v>
                </c:pt>
                <c:pt idx="55">
                  <c:v>6767</c:v>
                </c:pt>
                <c:pt idx="56">
                  <c:v>6766</c:v>
                </c:pt>
                <c:pt idx="57">
                  <c:v>6765</c:v>
                </c:pt>
                <c:pt idx="58">
                  <c:v>6764</c:v>
                </c:pt>
                <c:pt idx="59">
                  <c:v>6763</c:v>
                </c:pt>
                <c:pt idx="60">
                  <c:v>6763</c:v>
                </c:pt>
                <c:pt idx="61">
                  <c:v>6762</c:v>
                </c:pt>
                <c:pt idx="62">
                  <c:v>6761</c:v>
                </c:pt>
                <c:pt idx="63">
                  <c:v>6760</c:v>
                </c:pt>
                <c:pt idx="64">
                  <c:v>6759</c:v>
                </c:pt>
                <c:pt idx="65">
                  <c:v>6758</c:v>
                </c:pt>
                <c:pt idx="66">
                  <c:v>6757</c:v>
                </c:pt>
                <c:pt idx="67">
                  <c:v>6757</c:v>
                </c:pt>
                <c:pt idx="68">
                  <c:v>6756</c:v>
                </c:pt>
                <c:pt idx="69">
                  <c:v>6755</c:v>
                </c:pt>
                <c:pt idx="70">
                  <c:v>6754</c:v>
                </c:pt>
                <c:pt idx="71">
                  <c:v>6753</c:v>
                </c:pt>
                <c:pt idx="72">
                  <c:v>6753</c:v>
                </c:pt>
                <c:pt idx="73">
                  <c:v>6752</c:v>
                </c:pt>
                <c:pt idx="74">
                  <c:v>6751</c:v>
                </c:pt>
                <c:pt idx="75">
                  <c:v>6750</c:v>
                </c:pt>
                <c:pt idx="76">
                  <c:v>6749</c:v>
                </c:pt>
                <c:pt idx="77">
                  <c:v>6749</c:v>
                </c:pt>
                <c:pt idx="78">
                  <c:v>6748</c:v>
                </c:pt>
                <c:pt idx="79">
                  <c:v>6747</c:v>
                </c:pt>
                <c:pt idx="80">
                  <c:v>6746</c:v>
                </c:pt>
                <c:pt idx="81">
                  <c:v>6746</c:v>
                </c:pt>
                <c:pt idx="82">
                  <c:v>6745</c:v>
                </c:pt>
                <c:pt idx="83">
                  <c:v>6744</c:v>
                </c:pt>
                <c:pt idx="84">
                  <c:v>6743</c:v>
                </c:pt>
                <c:pt idx="85">
                  <c:v>6743</c:v>
                </c:pt>
                <c:pt idx="86">
                  <c:v>6742</c:v>
                </c:pt>
                <c:pt idx="87">
                  <c:v>6741</c:v>
                </c:pt>
                <c:pt idx="88">
                  <c:v>6740</c:v>
                </c:pt>
                <c:pt idx="89">
                  <c:v>6740</c:v>
                </c:pt>
                <c:pt idx="90">
                  <c:v>67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  <c:pt idx="86">
                  <c:v>6537</c:v>
                </c:pt>
                <c:pt idx="87">
                  <c:v>6537</c:v>
                </c:pt>
                <c:pt idx="88">
                  <c:v>6537</c:v>
                </c:pt>
                <c:pt idx="89">
                  <c:v>6537</c:v>
                </c:pt>
                <c:pt idx="90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7076</c:v>
                </c:pt>
                <c:pt idx="1">
                  <c:v>7074</c:v>
                </c:pt>
                <c:pt idx="2">
                  <c:v>7071</c:v>
                </c:pt>
                <c:pt idx="3">
                  <c:v>7069</c:v>
                </c:pt>
                <c:pt idx="4">
                  <c:v>7067</c:v>
                </c:pt>
                <c:pt idx="5">
                  <c:v>7065</c:v>
                </c:pt>
                <c:pt idx="6">
                  <c:v>7063</c:v>
                </c:pt>
                <c:pt idx="7">
                  <c:v>7060</c:v>
                </c:pt>
                <c:pt idx="8">
                  <c:v>7058</c:v>
                </c:pt>
                <c:pt idx="9">
                  <c:v>7056</c:v>
                </c:pt>
                <c:pt idx="10">
                  <c:v>7054</c:v>
                </c:pt>
                <c:pt idx="11">
                  <c:v>7052</c:v>
                </c:pt>
                <c:pt idx="12">
                  <c:v>7050</c:v>
                </c:pt>
                <c:pt idx="13">
                  <c:v>7048</c:v>
                </c:pt>
                <c:pt idx="14">
                  <c:v>7046</c:v>
                </c:pt>
                <c:pt idx="15">
                  <c:v>7044</c:v>
                </c:pt>
                <c:pt idx="16">
                  <c:v>7042</c:v>
                </c:pt>
                <c:pt idx="17">
                  <c:v>7040</c:v>
                </c:pt>
                <c:pt idx="18">
                  <c:v>7038</c:v>
                </c:pt>
                <c:pt idx="19">
                  <c:v>7036</c:v>
                </c:pt>
                <c:pt idx="20">
                  <c:v>7034</c:v>
                </c:pt>
                <c:pt idx="21">
                  <c:v>7032</c:v>
                </c:pt>
                <c:pt idx="22">
                  <c:v>7030</c:v>
                </c:pt>
                <c:pt idx="23">
                  <c:v>7028</c:v>
                </c:pt>
                <c:pt idx="24">
                  <c:v>7026</c:v>
                </c:pt>
                <c:pt idx="25">
                  <c:v>7025</c:v>
                </c:pt>
                <c:pt idx="26">
                  <c:v>7023</c:v>
                </c:pt>
                <c:pt idx="27">
                  <c:v>7021</c:v>
                </c:pt>
                <c:pt idx="28">
                  <c:v>7019</c:v>
                </c:pt>
                <c:pt idx="29">
                  <c:v>7017</c:v>
                </c:pt>
                <c:pt idx="30">
                  <c:v>7015</c:v>
                </c:pt>
                <c:pt idx="31">
                  <c:v>7014</c:v>
                </c:pt>
                <c:pt idx="32">
                  <c:v>7012</c:v>
                </c:pt>
                <c:pt idx="33">
                  <c:v>7010</c:v>
                </c:pt>
                <c:pt idx="34">
                  <c:v>7008</c:v>
                </c:pt>
                <c:pt idx="35">
                  <c:v>7007</c:v>
                </c:pt>
                <c:pt idx="36">
                  <c:v>7005</c:v>
                </c:pt>
                <c:pt idx="37">
                  <c:v>7003</c:v>
                </c:pt>
                <c:pt idx="38">
                  <c:v>7001</c:v>
                </c:pt>
                <c:pt idx="39">
                  <c:v>7000</c:v>
                </c:pt>
                <c:pt idx="40">
                  <c:v>6998</c:v>
                </c:pt>
                <c:pt idx="41">
                  <c:v>6997</c:v>
                </c:pt>
                <c:pt idx="42">
                  <c:v>6995</c:v>
                </c:pt>
                <c:pt idx="43">
                  <c:v>6993</c:v>
                </c:pt>
                <c:pt idx="44">
                  <c:v>6992</c:v>
                </c:pt>
                <c:pt idx="45">
                  <c:v>6990</c:v>
                </c:pt>
                <c:pt idx="46">
                  <c:v>6989</c:v>
                </c:pt>
                <c:pt idx="47">
                  <c:v>6987</c:v>
                </c:pt>
                <c:pt idx="48">
                  <c:v>6985</c:v>
                </c:pt>
                <c:pt idx="49">
                  <c:v>6984</c:v>
                </c:pt>
                <c:pt idx="50">
                  <c:v>6982</c:v>
                </c:pt>
                <c:pt idx="51">
                  <c:v>6981</c:v>
                </c:pt>
                <c:pt idx="52">
                  <c:v>6979</c:v>
                </c:pt>
                <c:pt idx="53">
                  <c:v>6978</c:v>
                </c:pt>
                <c:pt idx="54">
                  <c:v>6976</c:v>
                </c:pt>
                <c:pt idx="55">
                  <c:v>6975</c:v>
                </c:pt>
                <c:pt idx="56">
                  <c:v>6973</c:v>
                </c:pt>
                <c:pt idx="57">
                  <c:v>6972</c:v>
                </c:pt>
                <c:pt idx="58">
                  <c:v>6970</c:v>
                </c:pt>
                <c:pt idx="59">
                  <c:v>6969</c:v>
                </c:pt>
                <c:pt idx="60">
                  <c:v>6967</c:v>
                </c:pt>
                <c:pt idx="61">
                  <c:v>6966</c:v>
                </c:pt>
                <c:pt idx="62">
                  <c:v>6964</c:v>
                </c:pt>
                <c:pt idx="63">
                  <c:v>6963</c:v>
                </c:pt>
                <c:pt idx="64">
                  <c:v>6962</c:v>
                </c:pt>
                <c:pt idx="65">
                  <c:v>6960</c:v>
                </c:pt>
                <c:pt idx="66">
                  <c:v>6959</c:v>
                </c:pt>
                <c:pt idx="67">
                  <c:v>6957</c:v>
                </c:pt>
                <c:pt idx="68">
                  <c:v>6956</c:v>
                </c:pt>
                <c:pt idx="69">
                  <c:v>6955</c:v>
                </c:pt>
                <c:pt idx="70">
                  <c:v>6953</c:v>
                </c:pt>
                <c:pt idx="71">
                  <c:v>6952</c:v>
                </c:pt>
                <c:pt idx="72">
                  <c:v>6951</c:v>
                </c:pt>
                <c:pt idx="73">
                  <c:v>6949</c:v>
                </c:pt>
                <c:pt idx="74">
                  <c:v>6948</c:v>
                </c:pt>
                <c:pt idx="75">
                  <c:v>6947</c:v>
                </c:pt>
                <c:pt idx="76">
                  <c:v>6945</c:v>
                </c:pt>
                <c:pt idx="77">
                  <c:v>6944</c:v>
                </c:pt>
                <c:pt idx="78">
                  <c:v>6943</c:v>
                </c:pt>
                <c:pt idx="79">
                  <c:v>6941</c:v>
                </c:pt>
                <c:pt idx="80">
                  <c:v>6940</c:v>
                </c:pt>
                <c:pt idx="81">
                  <c:v>6939</c:v>
                </c:pt>
                <c:pt idx="82">
                  <c:v>6938</c:v>
                </c:pt>
                <c:pt idx="83">
                  <c:v>6936</c:v>
                </c:pt>
                <c:pt idx="84">
                  <c:v>6935</c:v>
                </c:pt>
                <c:pt idx="85">
                  <c:v>6934</c:v>
                </c:pt>
                <c:pt idx="86">
                  <c:v>6933</c:v>
                </c:pt>
                <c:pt idx="87">
                  <c:v>6931</c:v>
                </c:pt>
                <c:pt idx="88">
                  <c:v>6930</c:v>
                </c:pt>
                <c:pt idx="89">
                  <c:v>6929</c:v>
                </c:pt>
                <c:pt idx="90">
                  <c:v>6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7002</c:v>
                </c:pt>
                <c:pt idx="1">
                  <c:v>6999</c:v>
                </c:pt>
                <c:pt idx="2">
                  <c:v>6996</c:v>
                </c:pt>
                <c:pt idx="3">
                  <c:v>6992</c:v>
                </c:pt>
                <c:pt idx="4">
                  <c:v>6989</c:v>
                </c:pt>
                <c:pt idx="5">
                  <c:v>6986</c:v>
                </c:pt>
                <c:pt idx="6">
                  <c:v>6983</c:v>
                </c:pt>
                <c:pt idx="7">
                  <c:v>6980</c:v>
                </c:pt>
                <c:pt idx="8">
                  <c:v>6978</c:v>
                </c:pt>
                <c:pt idx="9">
                  <c:v>6975</c:v>
                </c:pt>
                <c:pt idx="10">
                  <c:v>6972</c:v>
                </c:pt>
                <c:pt idx="11">
                  <c:v>6969</c:v>
                </c:pt>
                <c:pt idx="12">
                  <c:v>6966</c:v>
                </c:pt>
                <c:pt idx="13">
                  <c:v>6963</c:v>
                </c:pt>
                <c:pt idx="14">
                  <c:v>6960</c:v>
                </c:pt>
                <c:pt idx="15">
                  <c:v>6958</c:v>
                </c:pt>
                <c:pt idx="16">
                  <c:v>6955</c:v>
                </c:pt>
                <c:pt idx="17">
                  <c:v>6952</c:v>
                </c:pt>
                <c:pt idx="18">
                  <c:v>6950</c:v>
                </c:pt>
                <c:pt idx="19">
                  <c:v>6947</c:v>
                </c:pt>
                <c:pt idx="20">
                  <c:v>6944</c:v>
                </c:pt>
                <c:pt idx="21">
                  <c:v>6942</c:v>
                </c:pt>
                <c:pt idx="22">
                  <c:v>6939</c:v>
                </c:pt>
                <c:pt idx="23">
                  <c:v>6937</c:v>
                </c:pt>
                <c:pt idx="24">
                  <c:v>6934</c:v>
                </c:pt>
                <c:pt idx="25">
                  <c:v>6932</c:v>
                </c:pt>
                <c:pt idx="26">
                  <c:v>6929</c:v>
                </c:pt>
                <c:pt idx="27">
                  <c:v>6927</c:v>
                </c:pt>
                <c:pt idx="28">
                  <c:v>6924</c:v>
                </c:pt>
                <c:pt idx="29">
                  <c:v>6922</c:v>
                </c:pt>
                <c:pt idx="30">
                  <c:v>6919</c:v>
                </c:pt>
                <c:pt idx="31">
                  <c:v>6917</c:v>
                </c:pt>
                <c:pt idx="32">
                  <c:v>6914</c:v>
                </c:pt>
                <c:pt idx="33">
                  <c:v>6912</c:v>
                </c:pt>
                <c:pt idx="34">
                  <c:v>6910</c:v>
                </c:pt>
                <c:pt idx="35">
                  <c:v>6907</c:v>
                </c:pt>
                <c:pt idx="36">
                  <c:v>6905</c:v>
                </c:pt>
                <c:pt idx="37">
                  <c:v>6903</c:v>
                </c:pt>
                <c:pt idx="38">
                  <c:v>6900</c:v>
                </c:pt>
                <c:pt idx="39">
                  <c:v>6898</c:v>
                </c:pt>
                <c:pt idx="40">
                  <c:v>6896</c:v>
                </c:pt>
                <c:pt idx="41">
                  <c:v>6894</c:v>
                </c:pt>
                <c:pt idx="42">
                  <c:v>6891</c:v>
                </c:pt>
                <c:pt idx="43">
                  <c:v>6889</c:v>
                </c:pt>
                <c:pt idx="44">
                  <c:v>6887</c:v>
                </c:pt>
                <c:pt idx="45">
                  <c:v>6885</c:v>
                </c:pt>
                <c:pt idx="46">
                  <c:v>6883</c:v>
                </c:pt>
                <c:pt idx="47">
                  <c:v>6881</c:v>
                </c:pt>
                <c:pt idx="48">
                  <c:v>6879</c:v>
                </c:pt>
                <c:pt idx="49">
                  <c:v>6876</c:v>
                </c:pt>
                <c:pt idx="50">
                  <c:v>6874</c:v>
                </c:pt>
                <c:pt idx="51">
                  <c:v>6872</c:v>
                </c:pt>
                <c:pt idx="52">
                  <c:v>6870</c:v>
                </c:pt>
                <c:pt idx="53">
                  <c:v>6868</c:v>
                </c:pt>
                <c:pt idx="54">
                  <c:v>6866</c:v>
                </c:pt>
                <c:pt idx="55">
                  <c:v>6864</c:v>
                </c:pt>
                <c:pt idx="56">
                  <c:v>6862</c:v>
                </c:pt>
                <c:pt idx="57">
                  <c:v>6860</c:v>
                </c:pt>
                <c:pt idx="58">
                  <c:v>6858</c:v>
                </c:pt>
                <c:pt idx="59">
                  <c:v>6856</c:v>
                </c:pt>
                <c:pt idx="60">
                  <c:v>6854</c:v>
                </c:pt>
                <c:pt idx="61">
                  <c:v>6852</c:v>
                </c:pt>
                <c:pt idx="62">
                  <c:v>6850</c:v>
                </c:pt>
                <c:pt idx="63">
                  <c:v>6848</c:v>
                </c:pt>
                <c:pt idx="64">
                  <c:v>6846</c:v>
                </c:pt>
                <c:pt idx="65">
                  <c:v>6845</c:v>
                </c:pt>
                <c:pt idx="66">
                  <c:v>6843</c:v>
                </c:pt>
                <c:pt idx="67">
                  <c:v>6841</c:v>
                </c:pt>
                <c:pt idx="68">
                  <c:v>6839</c:v>
                </c:pt>
                <c:pt idx="69">
                  <c:v>6837</c:v>
                </c:pt>
                <c:pt idx="70">
                  <c:v>6835</c:v>
                </c:pt>
                <c:pt idx="71">
                  <c:v>6833</c:v>
                </c:pt>
                <c:pt idx="72">
                  <c:v>6832</c:v>
                </c:pt>
                <c:pt idx="73">
                  <c:v>6830</c:v>
                </c:pt>
                <c:pt idx="74">
                  <c:v>6828</c:v>
                </c:pt>
                <c:pt idx="75">
                  <c:v>6826</c:v>
                </c:pt>
                <c:pt idx="76">
                  <c:v>6824</c:v>
                </c:pt>
                <c:pt idx="77">
                  <c:v>6823</c:v>
                </c:pt>
                <c:pt idx="78">
                  <c:v>6821</c:v>
                </c:pt>
                <c:pt idx="79">
                  <c:v>6819</c:v>
                </c:pt>
                <c:pt idx="80">
                  <c:v>6817</c:v>
                </c:pt>
                <c:pt idx="81">
                  <c:v>6816</c:v>
                </c:pt>
                <c:pt idx="82">
                  <c:v>6814</c:v>
                </c:pt>
                <c:pt idx="83">
                  <c:v>6812</c:v>
                </c:pt>
                <c:pt idx="84">
                  <c:v>6811</c:v>
                </c:pt>
                <c:pt idx="85">
                  <c:v>6809</c:v>
                </c:pt>
                <c:pt idx="86">
                  <c:v>6807</c:v>
                </c:pt>
                <c:pt idx="87">
                  <c:v>6806</c:v>
                </c:pt>
                <c:pt idx="88">
                  <c:v>6804</c:v>
                </c:pt>
                <c:pt idx="89">
                  <c:v>6802</c:v>
                </c:pt>
                <c:pt idx="90">
                  <c:v>6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683.83499319694</c:v>
                </c:pt>
                <c:pt idx="1">
                  <c:v>6681.62503211172</c:v>
                </c:pt>
                <c:pt idx="2">
                  <c:v>6679.43633291304</c:v>
                </c:pt>
                <c:pt idx="3">
                  <c:v>6677.2685034581</c:v>
                </c:pt>
                <c:pt idx="4">
                  <c:v>6675.12116223152</c:v>
                </c:pt>
                <c:pt idx="5">
                  <c:v>6672.9939379669</c:v>
                </c:pt>
                <c:pt idx="6">
                  <c:v>6670.88646928509</c:v>
                </c:pt>
                <c:pt idx="7">
                  <c:v>6668.79840434825</c:v>
                </c:pt>
                <c:pt idx="8">
                  <c:v>6666.72940052882</c:v>
                </c:pt>
                <c:pt idx="9">
                  <c:v>6664.67912409263</c:v>
                </c:pt>
                <c:pt idx="10">
                  <c:v>6662.64724989558</c:v>
                </c:pt>
                <c:pt idx="11">
                  <c:v>6660.633461093</c:v>
                </c:pt>
                <c:pt idx="12">
                  <c:v>6658.63744886119</c:v>
                </c:pt>
                <c:pt idx="13">
                  <c:v>6656.65891213057</c:v>
                </c:pt>
                <c:pt idx="14">
                  <c:v>6654.69755732962</c:v>
                </c:pt>
                <c:pt idx="15">
                  <c:v>6652.7530981395</c:v>
                </c:pt>
                <c:pt idx="16">
                  <c:v>6650.82525525839</c:v>
                </c:pt>
                <c:pt idx="17">
                  <c:v>6648.91375617538</c:v>
                </c:pt>
                <c:pt idx="18">
                  <c:v>6647.01833495341</c:v>
                </c:pt>
                <c:pt idx="19">
                  <c:v>6645.13873202063</c:v>
                </c:pt>
                <c:pt idx="20">
                  <c:v>6643.27469397016</c:v>
                </c:pt>
                <c:pt idx="21">
                  <c:v>6641.42597336742</c:v>
                </c:pt>
                <c:pt idx="22">
                  <c:v>6639.59232856502</c:v>
                </c:pt>
                <c:pt idx="23">
                  <c:v>6637.77352352478</c:v>
                </c:pt>
                <c:pt idx="24">
                  <c:v>6635.96932764637</c:v>
                </c:pt>
                <c:pt idx="25">
                  <c:v>6634.17951560256</c:v>
                </c:pt>
                <c:pt idx="26">
                  <c:v>6632.40386718058</c:v>
                </c:pt>
                <c:pt idx="27">
                  <c:v>6630.64216712938</c:v>
                </c:pt>
                <c:pt idx="28">
                  <c:v>6628.89420501255</c:v>
                </c:pt>
                <c:pt idx="29">
                  <c:v>6627.15977506659</c:v>
                </c:pt>
                <c:pt idx="30">
                  <c:v>6625.43867606443</c:v>
                </c:pt>
                <c:pt idx="31">
                  <c:v>6623.73071118374</c:v>
                </c:pt>
                <c:pt idx="32">
                  <c:v>6622.03568788011</c:v>
                </c:pt>
                <c:pt idx="33">
                  <c:v>6620.35341776463</c:v>
                </c:pt>
                <c:pt idx="34">
                  <c:v>6618.68371648589</c:v>
                </c:pt>
                <c:pt idx="35">
                  <c:v>6617.02640361607</c:v>
                </c:pt>
                <c:pt idx="36">
                  <c:v>6615.38130254103</c:v>
                </c:pt>
                <c:pt idx="37">
                  <c:v>6613.7482403542</c:v>
                </c:pt>
                <c:pt idx="38">
                  <c:v>6612.12704775411</c:v>
                </c:pt>
                <c:pt idx="39">
                  <c:v>6610.51755894545</c:v>
                </c:pt>
                <c:pt idx="40">
                  <c:v>6608.91961154348</c:v>
                </c:pt>
                <c:pt idx="41">
                  <c:v>6607.33304648164</c:v>
                </c:pt>
                <c:pt idx="42">
                  <c:v>6605.75770792232</c:v>
                </c:pt>
                <c:pt idx="43">
                  <c:v>6604.19344317047</c:v>
                </c:pt>
                <c:pt idx="44">
                  <c:v>6602.64010259027</c:v>
                </c:pt>
                <c:pt idx="45">
                  <c:v>6601.09753952432</c:v>
                </c:pt>
                <c:pt idx="46">
                  <c:v>6599.56561021562</c:v>
                </c:pt>
                <c:pt idx="47">
                  <c:v>6598.04417373202</c:v>
                </c:pt>
                <c:pt idx="48">
                  <c:v>6596.53309189312</c:v>
                </c:pt>
                <c:pt idx="49">
                  <c:v>6595.03222919951</c:v>
                </c:pt>
                <c:pt idx="50">
                  <c:v>6593.54145276423</c:v>
                </c:pt>
                <c:pt idx="51">
                  <c:v>6592.06063224647</c:v>
                </c:pt>
                <c:pt idx="52">
                  <c:v>6590.58963978727</c:v>
                </c:pt>
                <c:pt idx="53">
                  <c:v>6589.1283499473</c:v>
                </c:pt>
                <c:pt idx="54">
                  <c:v>6587.67663964653</c:v>
                </c:pt>
                <c:pt idx="55">
                  <c:v>6586.23438810576</c:v>
                </c:pt>
                <c:pt idx="56">
                  <c:v>6584.80147679</c:v>
                </c:pt>
                <c:pt idx="57">
                  <c:v>6583.37778935346</c:v>
                </c:pt>
                <c:pt idx="58">
                  <c:v>6581.96321158634</c:v>
                </c:pt>
                <c:pt idx="59">
                  <c:v>6580.55763136316</c:v>
                </c:pt>
                <c:pt idx="60">
                  <c:v>6579.1609385926</c:v>
                </c:pt>
                <c:pt idx="61">
                  <c:v>6577.77302516891</c:v>
                </c:pt>
                <c:pt idx="62">
                  <c:v>6576.39378492471</c:v>
                </c:pt>
                <c:pt idx="63">
                  <c:v>6575.02311358518</c:v>
                </c:pt>
                <c:pt idx="64">
                  <c:v>6573.66090872363</c:v>
                </c:pt>
                <c:pt idx="65">
                  <c:v>6572.30706971831</c:v>
                </c:pt>
                <c:pt idx="66">
                  <c:v>6570.96149771049</c:v>
                </c:pt>
                <c:pt idx="67">
                  <c:v>6569.62409556377</c:v>
                </c:pt>
                <c:pt idx="68">
                  <c:v>6568.29476782451</c:v>
                </c:pt>
                <c:pt idx="69">
                  <c:v>6566.97342068343</c:v>
                </c:pt>
                <c:pt idx="70">
                  <c:v>6565.65996193824</c:v>
                </c:pt>
                <c:pt idx="71">
                  <c:v>6564.3543009574</c:v>
                </c:pt>
                <c:pt idx="72">
                  <c:v>6563.05634864481</c:v>
                </c:pt>
                <c:pt idx="73">
                  <c:v>6561.76601740554</c:v>
                </c:pt>
                <c:pt idx="74">
                  <c:v>6560.48322111247</c:v>
                </c:pt>
                <c:pt idx="75">
                  <c:v>6559.2078750739</c:v>
                </c:pt>
                <c:pt idx="76">
                  <c:v>6557.93989600197</c:v>
                </c:pt>
                <c:pt idx="77">
                  <c:v>6556.67920198201</c:v>
                </c:pt>
                <c:pt idx="78">
                  <c:v>6555.42571244269</c:v>
                </c:pt>
                <c:pt idx="79">
                  <c:v>6554.17934812696</c:v>
                </c:pt>
                <c:pt idx="80">
                  <c:v>6552.9400310638</c:v>
                </c:pt>
                <c:pt idx="81">
                  <c:v>6551.7076845407</c:v>
                </c:pt>
                <c:pt idx="82">
                  <c:v>6550.48223307687</c:v>
                </c:pt>
                <c:pt idx="83">
                  <c:v>6549.26360239717</c:v>
                </c:pt>
                <c:pt idx="84">
                  <c:v>6548.05171940673</c:v>
                </c:pt>
                <c:pt idx="85">
                  <c:v>6546.84651216618</c:v>
                </c:pt>
                <c:pt idx="86">
                  <c:v>6545.64790986762</c:v>
                </c:pt>
                <c:pt idx="87">
                  <c:v>6544.45584281108</c:v>
                </c:pt>
                <c:pt idx="88">
                  <c:v>6543.27024238172</c:v>
                </c:pt>
                <c:pt idx="89">
                  <c:v>6542.09104102754</c:v>
                </c:pt>
                <c:pt idx="90">
                  <c:v>6540.9181722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854"/>
        <c:axId val="17854700"/>
      </c:lineChart>
      <c:catAx>
        <c:axId val="1734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700"/>
        <c:crossesAt val="6000"/>
        <c:auto val="1"/>
        <c:lblAlgn val="ctr"/>
        <c:lblOffset val="100"/>
        <c:noMultiLvlLbl val="0"/>
      </c:catAx>
      <c:valAx>
        <c:axId val="17854700"/>
        <c:scaling>
          <c:orientation val="minMax"/>
          <c:max val="7800"/>
          <c:min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54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11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8549.56149209759</c:v>
                </c:pt>
                <c:pt idx="1">
                  <c:v>8211.98622508242</c:v>
                </c:pt>
                <c:pt idx="2">
                  <c:v>8026.59625931632</c:v>
                </c:pt>
                <c:pt idx="3">
                  <c:v>7900.05635185135</c:v>
                </c:pt>
                <c:pt idx="4">
                  <c:v>7804.61879101011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143.36616952433</c:v>
                </c:pt>
                <c:pt idx="1">
                  <c:v>7635.30334070548</c:v>
                </c:pt>
                <c:pt idx="2">
                  <c:v>7366.45938100391</c:v>
                </c:pt>
                <c:pt idx="3">
                  <c:v>7186.91339091662</c:v>
                </c:pt>
                <c:pt idx="4">
                  <c:v>7053.56218330344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685</c:v>
                </c:pt>
                <c:pt idx="1">
                  <c:v>7404</c:v>
                </c:pt>
                <c:pt idx="2">
                  <c:v>7270</c:v>
                </c:pt>
                <c:pt idx="3">
                  <c:v>7215</c:v>
                </c:pt>
                <c:pt idx="4">
                  <c:v>716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750</c:v>
                </c:pt>
                <c:pt idx="1">
                  <c:v>7545</c:v>
                </c:pt>
                <c:pt idx="2">
                  <c:v>7429</c:v>
                </c:pt>
                <c:pt idx="3">
                  <c:v>7350</c:v>
                </c:pt>
                <c:pt idx="4">
                  <c:v>729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8445</c:v>
                </c:pt>
                <c:pt idx="1">
                  <c:v>8233</c:v>
                </c:pt>
                <c:pt idx="2">
                  <c:v>8031</c:v>
                </c:pt>
                <c:pt idx="3">
                  <c:v>7839</c:v>
                </c:pt>
                <c:pt idx="4">
                  <c:v>765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725.89574845921</c:v>
                </c:pt>
                <c:pt idx="1">
                  <c:v>7725.89574845921</c:v>
                </c:pt>
                <c:pt idx="2">
                  <c:v>7500.10371534337</c:v>
                </c:pt>
                <c:pt idx="3">
                  <c:v>7347.74298763683</c:v>
                </c:pt>
                <c:pt idx="4">
                  <c:v>7233.759645857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648.86</c:v>
                </c:pt>
                <c:pt idx="1">
                  <c:v>7486.56</c:v>
                </c:pt>
                <c:pt idx="2">
                  <c:v>7357.7</c:v>
                </c:pt>
                <c:pt idx="3">
                  <c:v>7254.44</c:v>
                </c:pt>
                <c:pt idx="4">
                  <c:v>7172.5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214</c:v>
                </c:pt>
                <c:pt idx="1">
                  <c:v>7214</c:v>
                </c:pt>
                <c:pt idx="2">
                  <c:v>7165</c:v>
                </c:pt>
                <c:pt idx="3">
                  <c:v>7088</c:v>
                </c:pt>
                <c:pt idx="4">
                  <c:v>7030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201</c:v>
                </c:pt>
                <c:pt idx="1">
                  <c:v>7088</c:v>
                </c:pt>
                <c:pt idx="2">
                  <c:v>7024</c:v>
                </c:pt>
                <c:pt idx="3">
                  <c:v>6979</c:v>
                </c:pt>
                <c:pt idx="4">
                  <c:v>6945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741</c:v>
                </c:pt>
                <c:pt idx="1">
                  <c:v>7536</c:v>
                </c:pt>
                <c:pt idx="2">
                  <c:v>7421</c:v>
                </c:pt>
                <c:pt idx="3">
                  <c:v>7342</c:v>
                </c:pt>
                <c:pt idx="4">
                  <c:v>728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944</c:v>
                </c:pt>
                <c:pt idx="1">
                  <c:v>7647</c:v>
                </c:pt>
                <c:pt idx="2">
                  <c:v>7483</c:v>
                </c:pt>
                <c:pt idx="3">
                  <c:v>7371</c:v>
                </c:pt>
                <c:pt idx="4">
                  <c:v>728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325.85793071717</c:v>
                </c:pt>
                <c:pt idx="1">
                  <c:v>7127.94045767119</c:v>
                </c:pt>
                <c:pt idx="2">
                  <c:v>7017.04646410518</c:v>
                </c:pt>
                <c:pt idx="3">
                  <c:v>6940.43566284453</c:v>
                </c:pt>
                <c:pt idx="4">
                  <c:v>6882.1540470480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668.59119932384</c:v>
                </c:pt>
                <c:pt idx="1">
                  <c:v>7488.67294440384</c:v>
                </c:pt>
                <c:pt idx="2">
                  <c:v>7362.68866210745</c:v>
                </c:pt>
                <c:pt idx="3">
                  <c:v>7271.45170307034</c:v>
                </c:pt>
                <c:pt idx="4">
                  <c:v>7198.81000835389</c:v>
                </c:pt>
              </c:numCache>
            </c:numRef>
          </c:val>
        </c:ser>
        <c:gapWidth val="150"/>
        <c:overlap val="0"/>
        <c:axId val="47535311"/>
        <c:axId val="43407683"/>
      </c:barChart>
      <c:catAx>
        <c:axId val="47535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683"/>
        <c:crossesAt val="6000"/>
        <c:auto val="1"/>
        <c:lblAlgn val="ctr"/>
        <c:lblOffset val="100"/>
        <c:noMultiLvlLbl val="0"/>
      </c:catAx>
      <c:valAx>
        <c:axId val="43407683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31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11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728.33560988645</c:v>
                </c:pt>
                <c:pt idx="1">
                  <c:v>7610.95641844881</c:v>
                </c:pt>
                <c:pt idx="2">
                  <c:v>7521.15697791657</c:v>
                </c:pt>
                <c:pt idx="3">
                  <c:v>7408.09308266398</c:v>
                </c:pt>
                <c:pt idx="4">
                  <c:v>7349.3718410257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7004.41618084086</c:v>
                </c:pt>
                <c:pt idx="1">
                  <c:v>6930.71614020722</c:v>
                </c:pt>
                <c:pt idx="2">
                  <c:v>6874.60935936491</c:v>
                </c:pt>
                <c:pt idx="3">
                  <c:v>6774.95126873479</c:v>
                </c:pt>
                <c:pt idx="4">
                  <c:v>6705.9771881252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7113</c:v>
                </c:pt>
                <c:pt idx="1">
                  <c:v>7031</c:v>
                </c:pt>
                <c:pt idx="2">
                  <c:v>6987</c:v>
                </c:pt>
                <c:pt idx="3">
                  <c:v>6987</c:v>
                </c:pt>
                <c:pt idx="4">
                  <c:v>698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242</c:v>
                </c:pt>
                <c:pt idx="1">
                  <c:v>7165</c:v>
                </c:pt>
                <c:pt idx="2">
                  <c:v>7108</c:v>
                </c:pt>
                <c:pt idx="3">
                  <c:v>7007</c:v>
                </c:pt>
                <c:pt idx="4">
                  <c:v>693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481</c:v>
                </c:pt>
                <c:pt idx="1">
                  <c:v>7157</c:v>
                </c:pt>
                <c:pt idx="2">
                  <c:v>6857</c:v>
                </c:pt>
                <c:pt idx="3">
                  <c:v>6857</c:v>
                </c:pt>
                <c:pt idx="4">
                  <c:v>685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143.22075285002</c:v>
                </c:pt>
                <c:pt idx="1">
                  <c:v>7004.88110924198</c:v>
                </c:pt>
                <c:pt idx="2">
                  <c:v>6953.41319374813</c:v>
                </c:pt>
                <c:pt idx="3">
                  <c:v>6906.72231143441</c:v>
                </c:pt>
                <c:pt idx="4">
                  <c:v>6802.02331548133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108.28</c:v>
                </c:pt>
                <c:pt idx="1">
                  <c:v>7016.29</c:v>
                </c:pt>
                <c:pt idx="2">
                  <c:v>6959.17</c:v>
                </c:pt>
                <c:pt idx="3">
                  <c:v>6877.35</c:v>
                </c:pt>
                <c:pt idx="4">
                  <c:v>6801.5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983</c:v>
                </c:pt>
                <c:pt idx="1">
                  <c:v>6910</c:v>
                </c:pt>
                <c:pt idx="2">
                  <c:v>6855</c:v>
                </c:pt>
                <c:pt idx="3">
                  <c:v>6756</c:v>
                </c:pt>
                <c:pt idx="4">
                  <c:v>66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917</c:v>
                </c:pt>
                <c:pt idx="1">
                  <c:v>6874</c:v>
                </c:pt>
                <c:pt idx="2">
                  <c:v>6840</c:v>
                </c:pt>
                <c:pt idx="3">
                  <c:v>6781</c:v>
                </c:pt>
                <c:pt idx="4">
                  <c:v>673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7233</c:v>
                </c:pt>
                <c:pt idx="1">
                  <c:v>7158</c:v>
                </c:pt>
                <c:pt idx="2">
                  <c:v>7100</c:v>
                </c:pt>
                <c:pt idx="3">
                  <c:v>6998</c:v>
                </c:pt>
                <c:pt idx="4">
                  <c:v>692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218</c:v>
                </c:pt>
                <c:pt idx="1">
                  <c:v>7114</c:v>
                </c:pt>
                <c:pt idx="2">
                  <c:v>7035</c:v>
                </c:pt>
                <c:pt idx="3">
                  <c:v>6896</c:v>
                </c:pt>
                <c:pt idx="4">
                  <c:v>6801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835.25615469161</c:v>
                </c:pt>
                <c:pt idx="1">
                  <c:v>6762.54287299351</c:v>
                </c:pt>
                <c:pt idx="2">
                  <c:v>6707.19872992994</c:v>
                </c:pt>
                <c:pt idx="3">
                  <c:v>6608.91961154348</c:v>
                </c:pt>
                <c:pt idx="4">
                  <c:v>6540.9181722376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142.37458200031</c:v>
                </c:pt>
                <c:pt idx="1">
                  <c:v>7051.50871361621</c:v>
                </c:pt>
                <c:pt idx="2">
                  <c:v>6984.59169362107</c:v>
                </c:pt>
                <c:pt idx="3">
                  <c:v>6917.48369457944</c:v>
                </c:pt>
                <c:pt idx="4">
                  <c:v>6865.97256904324</c:v>
                </c:pt>
              </c:numCache>
            </c:numRef>
          </c:val>
        </c:ser>
        <c:gapWidth val="150"/>
        <c:overlap val="0"/>
        <c:axId val="29961619"/>
        <c:axId val="50038801"/>
      </c:barChart>
      <c:catAx>
        <c:axId val="29961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801"/>
        <c:crossesAt val="6000"/>
        <c:auto val="1"/>
        <c:lblAlgn val="ctr"/>
        <c:lblOffset val="100"/>
        <c:noMultiLvlLbl val="0"/>
      </c:catAx>
      <c:valAx>
        <c:axId val="50038801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61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s="14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4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P4" s="17" t="s">
        <v>32</v>
      </c>
    </row>
    <row r="5" customFormat="false" ht="120" hidden="false" customHeight="true" outlineLevel="0" collapsed="false">
      <c r="A5" s="18" t="s">
        <v>7</v>
      </c>
      <c r="B5" s="83" t="s">
        <v>9</v>
      </c>
      <c r="C5" s="22" t="s">
        <v>10</v>
      </c>
      <c r="D5" s="22" t="s">
        <v>11</v>
      </c>
      <c r="E5" s="22" t="s">
        <v>12</v>
      </c>
      <c r="F5" s="22" t="s">
        <v>33</v>
      </c>
      <c r="G5" s="22" t="s">
        <v>14</v>
      </c>
      <c r="H5" s="22" t="s">
        <v>29</v>
      </c>
      <c r="I5" s="22" t="s">
        <v>16</v>
      </c>
      <c r="J5" s="22" t="s">
        <v>17</v>
      </c>
      <c r="K5" s="22" t="s">
        <v>18</v>
      </c>
      <c r="L5" s="22" t="s">
        <v>19</v>
      </c>
      <c r="M5" s="22" t="s">
        <v>20</v>
      </c>
      <c r="N5" s="22" t="s">
        <v>21</v>
      </c>
      <c r="O5" s="23" t="s">
        <v>22</v>
      </c>
      <c r="P5" s="84" t="s">
        <v>23</v>
      </c>
    </row>
    <row r="6" customFormat="false" ht="27" hidden="false" customHeight="true" outlineLevel="0" collapsed="false">
      <c r="A6" s="85" t="s">
        <v>34</v>
      </c>
      <c r="B6" s="86" t="n">
        <f aca="false">'Pp a Np'!B6</f>
        <v>18300</v>
      </c>
      <c r="C6" s="86" t="n">
        <f aca="false">'Pp a Np'!C6</f>
        <v>18004.2767918315</v>
      </c>
      <c r="D6" s="86" t="n">
        <f aca="false">'Pp a Np'!D6</f>
        <v>18399</v>
      </c>
      <c r="E6" s="86" t="n">
        <f aca="false">'Pp a Np'!E6</f>
        <v>18510</v>
      </c>
      <c r="F6" s="87" t="n">
        <f aca="false">'Pp a Np'!F6</f>
        <v>17600</v>
      </c>
      <c r="G6" s="87" t="n">
        <f aca="false">'Pp a Np'!G6</f>
        <v>17749</v>
      </c>
      <c r="H6" s="87" t="n">
        <f aca="false">'Pp a Np'!H6</f>
        <v>18490</v>
      </c>
      <c r="I6" s="87" t="n">
        <f aca="false">'Pp a Np'!I6</f>
        <v>18523</v>
      </c>
      <c r="J6" s="87" t="n">
        <f aca="false">'Pp a Np'!J6</f>
        <v>18030</v>
      </c>
      <c r="K6" s="87" t="n">
        <f aca="false">'Pp a Np'!K6</f>
        <v>18048</v>
      </c>
      <c r="L6" s="87" t="n">
        <f aca="false">'Pp a Np'!L6</f>
        <v>18096</v>
      </c>
      <c r="M6" s="87" t="n">
        <f aca="false">'Pp a Np'!M6</f>
        <v>18121</v>
      </c>
      <c r="N6" s="87" t="n">
        <f aca="false">'Pp a Np'!N6</f>
        <v>18988</v>
      </c>
      <c r="O6" s="88" t="n">
        <f aca="false">'Pp a Np'!O6</f>
        <v>17119</v>
      </c>
      <c r="P6" s="89" t="n">
        <f aca="false">SUM(B6:O6)/COUNTIF(B6:O6,"&gt;0")</f>
        <v>18141.2340565594</v>
      </c>
      <c r="AA6" s="11" t="n">
        <v>0</v>
      </c>
    </row>
    <row r="7" s="30" customFormat="true" ht="15" hidden="false" customHeight="true" outlineLevel="0" collapsed="false">
      <c r="A7" s="90" t="s">
        <v>35</v>
      </c>
      <c r="B7" s="70"/>
      <c r="C7" s="61"/>
      <c r="D7" s="61"/>
      <c r="E7" s="61"/>
      <c r="F7" s="61" t="s">
        <v>36</v>
      </c>
      <c r="G7" s="61"/>
      <c r="H7" s="61"/>
      <c r="I7" s="61"/>
      <c r="J7" s="61"/>
      <c r="K7" s="61"/>
      <c r="L7" s="61" t="s">
        <v>36</v>
      </c>
      <c r="M7" s="61"/>
      <c r="N7" s="61"/>
      <c r="O7" s="71"/>
      <c r="P7" s="91"/>
    </row>
    <row r="8" customFormat="false" ht="12.75" hidden="false" customHeight="false" outlineLevel="0" collapsed="false">
      <c r="A8" s="31" t="n">
        <v>10</v>
      </c>
      <c r="B8" s="92" t="n">
        <f aca="false">'Pp a Np'!B17</f>
        <v>25.6855278721578</v>
      </c>
      <c r="C8" s="93" t="n">
        <f aca="false">'Pp a Np'!C17</f>
        <v>26.5309599254577</v>
      </c>
      <c r="D8" s="93" t="n">
        <f aca="false">'Pp a Np'!D17</f>
        <v>28.73</v>
      </c>
      <c r="E8" s="93" t="n">
        <f aca="false">'Pp a Np'!E17</f>
        <v>28.66</v>
      </c>
      <c r="F8" s="93" t="n">
        <f aca="false">'Pp a Np'!F17</f>
        <v>28.35</v>
      </c>
      <c r="G8" s="93" t="n">
        <f aca="false">'Pp a Np'!G17</f>
        <v>25.22</v>
      </c>
      <c r="H8" s="93" t="n">
        <f aca="false">'Pp a Np'!H17</f>
        <v>28.719</v>
      </c>
      <c r="I8" s="93" t="n">
        <f aca="false">'Pp a Np'!I17</f>
        <v>29.06</v>
      </c>
      <c r="J8" s="93" t="n">
        <f aca="false">'Pp a Np'!J17</f>
        <v>29.99</v>
      </c>
      <c r="K8" s="93" t="n">
        <f aca="false">'Pp a Np'!K17</f>
        <v>30.077</v>
      </c>
      <c r="L8" s="93" t="n">
        <f aca="false">'Pp a Np'!L17</f>
        <v>33.22</v>
      </c>
      <c r="M8" s="93" t="n">
        <f aca="false">'Pp a Np'!M17</f>
        <v>28.091</v>
      </c>
      <c r="N8" s="93" t="n">
        <f aca="false">'Pp a Np'!N17</f>
        <v>28.6821619997204</v>
      </c>
      <c r="O8" s="94" t="n">
        <f aca="false">'Pp a Np'!O17</f>
        <v>28.0414938349602</v>
      </c>
      <c r="P8" s="95" t="n">
        <f aca="false">SUM(B8:O8)/COUNTIF(B8:O8,"&gt;0")</f>
        <v>28.5040816880212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92" t="n">
        <f aca="false">'Pp a Np'!B27</f>
        <v>26.7413989723048</v>
      </c>
      <c r="C9" s="93" t="n">
        <f aca="false">'Pp a Np'!C27</f>
        <v>28.2963638589395</v>
      </c>
      <c r="D9" s="93" t="n">
        <f aca="false">'Pp a Np'!D27</f>
        <v>29.82</v>
      </c>
      <c r="E9" s="93" t="n">
        <f aca="false">'Pp a Np'!E27</f>
        <v>29.44</v>
      </c>
      <c r="F9" s="93" t="n">
        <f aca="false">'Pp a Np'!F27</f>
        <v>28.35</v>
      </c>
      <c r="G9" s="93" t="n">
        <f aca="false">'Pp a Np'!G27</f>
        <v>25.87</v>
      </c>
      <c r="H9" s="93" t="n">
        <f aca="false">'Pp a Np'!H27</f>
        <v>28.719</v>
      </c>
      <c r="I9" s="93" t="n">
        <f aca="false">'Pp a Np'!I27</f>
        <v>29.69</v>
      </c>
      <c r="J9" s="93" t="n">
        <f aca="false">'Pp a Np'!J27</f>
        <v>29.99</v>
      </c>
      <c r="K9" s="93" t="n">
        <f aca="false">'Pp a Np'!K27</f>
        <v>30.554</v>
      </c>
      <c r="L9" s="93" t="n">
        <f aca="false">'Pp a Np'!L27</f>
        <v>33.22</v>
      </c>
      <c r="M9" s="93" t="n">
        <f aca="false">'Pp a Np'!M27</f>
        <v>28.854</v>
      </c>
      <c r="N9" s="93" t="n">
        <f aca="false">'Pp a Np'!N27</f>
        <v>29.7981289604219</v>
      </c>
      <c r="O9" s="94" t="n">
        <f aca="false">'Pp a Np'!O27</f>
        <v>28.8201060628832</v>
      </c>
      <c r="P9" s="95" t="n">
        <f aca="false">SUM(B9:O9)/COUNTIF(B9:O9,"&gt;0")</f>
        <v>29.1544998467535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92" t="n">
        <f aca="false">'Pp a Np'!B37</f>
        <v>27.359043971486</v>
      </c>
      <c r="C10" s="93" t="n">
        <f aca="false">'Pp a Np'!C37</f>
        <v>29.3290589586519</v>
      </c>
      <c r="D10" s="93" t="n">
        <f aca="false">'Pp a Np'!D37</f>
        <v>30.37</v>
      </c>
      <c r="E10" s="93" t="n">
        <f aca="false">'Pp a Np'!E37</f>
        <v>29.9</v>
      </c>
      <c r="F10" s="93" t="n">
        <f aca="false">'Pp a Np'!F37</f>
        <v>28.35</v>
      </c>
      <c r="G10" s="93" t="n">
        <f aca="false">'Pp a Np'!G37</f>
        <v>26.52</v>
      </c>
      <c r="H10" s="93" t="n">
        <f aca="false">'Pp a Np'!H37</f>
        <v>29.5835908970283</v>
      </c>
      <c r="I10" s="93" t="n">
        <f aca="false">'Pp a Np'!I37</f>
        <v>30.21</v>
      </c>
      <c r="J10" s="93" t="n">
        <f aca="false">'Pp a Np'!J37</f>
        <v>30.1976584294957</v>
      </c>
      <c r="K10" s="93" t="n">
        <f aca="false">'Pp a Np'!K37</f>
        <v>30.833</v>
      </c>
      <c r="L10" s="93" t="n">
        <f aca="false">'Pp a Np'!L37</f>
        <v>33.22</v>
      </c>
      <c r="M10" s="93" t="n">
        <f aca="false">'Pp a Np'!M37</f>
        <v>29.301</v>
      </c>
      <c r="N10" s="93" t="n">
        <f aca="false">'Pp a Np'!N37</f>
        <v>30.4509277844761</v>
      </c>
      <c r="O10" s="94" t="n">
        <f aca="false">'Pp a Np'!O37</f>
        <v>29.2755650188211</v>
      </c>
      <c r="P10" s="95" t="n">
        <f aca="false">SUM(B10:O10)/COUNTIF(B10:O10,"&gt;0")</f>
        <v>29.6357032185685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92" t="n">
        <f aca="false">'Pp a Np'!B47</f>
        <v>27.7972700724518</v>
      </c>
      <c r="C11" s="93" t="n">
        <f aca="false">'Pp a Np'!C47</f>
        <v>30.0617677924212</v>
      </c>
      <c r="D11" s="93" t="n">
        <f aca="false">'Pp a Np'!D47</f>
        <v>30.6</v>
      </c>
      <c r="E11" s="93" t="n">
        <f aca="false">'Pp a Np'!E47</f>
        <v>30.22</v>
      </c>
      <c r="F11" s="93" t="n">
        <f aca="false">'Pp a Np'!F47</f>
        <v>28.35</v>
      </c>
      <c r="G11" s="93" t="n">
        <f aca="false">'Pp a Np'!G47</f>
        <v>27.17</v>
      </c>
      <c r="H11" s="93" t="n">
        <f aca="false">'Pp a Np'!H47</f>
        <v>30.197027900041</v>
      </c>
      <c r="I11" s="93" t="n">
        <f aca="false">'Pp a Np'!I47</f>
        <v>30.64</v>
      </c>
      <c r="J11" s="93" t="n">
        <f aca="false">'Pp a Np'!J47</f>
        <v>30.5240337406923</v>
      </c>
      <c r="K11" s="93" t="n">
        <f aca="false">'Pp a Np'!K47</f>
        <v>31.031</v>
      </c>
      <c r="L11" s="93" t="n">
        <f aca="false">'Pp a Np'!L47</f>
        <v>33.22</v>
      </c>
      <c r="M11" s="93" t="n">
        <f aca="false">'Pp a Np'!M47</f>
        <v>29.617</v>
      </c>
      <c r="N11" s="93" t="n">
        <f aca="false">'Pp a Np'!N47</f>
        <v>30.9140959211234</v>
      </c>
      <c r="O11" s="94" t="n">
        <f aca="false">'Pp a Np'!O47</f>
        <v>29.5987182908062</v>
      </c>
      <c r="P11" s="95" t="n">
        <f aca="false">SUM(B11:O11)/COUNTIF(B11:O11,"&gt;0")</f>
        <v>29.9957795512526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92" t="n">
        <f aca="false">'Pp a Np'!B57</f>
        <v>28.1371846441687</v>
      </c>
      <c r="C12" s="93" t="n">
        <f aca="false">'Pp a Np'!C57</f>
        <v>30.6301009174337</v>
      </c>
      <c r="D12" s="93" t="n">
        <f aca="false">'Pp a Np'!D57</f>
        <v>30.83</v>
      </c>
      <c r="E12" s="93" t="n">
        <f aca="false">'Pp a Np'!E57</f>
        <v>30.47</v>
      </c>
      <c r="F12" s="93" t="n">
        <f aca="false">'Pp a Np'!F57</f>
        <v>28.35</v>
      </c>
      <c r="G12" s="93" t="n">
        <f aca="false">'Pp a Np'!G57</f>
        <v>27.82</v>
      </c>
      <c r="H12" s="93" t="n">
        <f aca="false">'Pp a Np'!H57</f>
        <v>30.6728466057156</v>
      </c>
      <c r="I12" s="93" t="n">
        <f aca="false">'Pp a Np'!I57</f>
        <v>30.99</v>
      </c>
      <c r="J12" s="93" t="n">
        <f aca="false">'Pp a Np'!J57</f>
        <v>30.7771900996582</v>
      </c>
      <c r="K12" s="93" t="n">
        <f aca="false">'Pp a Np'!K57</f>
        <v>31.184</v>
      </c>
      <c r="L12" s="93" t="n">
        <f aca="false">'Pp a Np'!L57</f>
        <v>33.22</v>
      </c>
      <c r="M12" s="93" t="n">
        <f aca="false">'Pp a Np'!M57</f>
        <v>29.863</v>
      </c>
      <c r="N12" s="93" t="n">
        <f aca="false">'Pp a Np'!N57</f>
        <v>31.2733570387393</v>
      </c>
      <c r="O12" s="94" t="n">
        <f aca="false">'Pp a Np'!O57</f>
        <v>29.8493754419974</v>
      </c>
      <c r="P12" s="95" t="n">
        <f aca="false">SUM(B12:O12)/COUNTIF(B12:O12,"&gt;0")</f>
        <v>30.2905039105509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92" t="n">
        <f aca="false">'Pp a Np'!B67</f>
        <v>28.4149150716329</v>
      </c>
      <c r="C13" s="93" t="n">
        <f aca="false">'Pp a Np'!C67</f>
        <v>30.8450149054452</v>
      </c>
      <c r="D13" s="93" t="n">
        <f aca="false">'Pp a Np'!D67</f>
        <v>31.04</v>
      </c>
      <c r="E13" s="93" t="n">
        <f aca="false">'Pp a Np'!E67</f>
        <v>30.67</v>
      </c>
      <c r="F13" s="93" t="n">
        <f aca="false">'Pp a Np'!F67</f>
        <v>28.35</v>
      </c>
      <c r="G13" s="93" t="n">
        <f aca="false">'Pp a Np'!G67</f>
        <v>28.47</v>
      </c>
      <c r="H13" s="93" t="n">
        <f aca="false">'Pp a Np'!H67</f>
        <v>31.0616187959015</v>
      </c>
      <c r="I13" s="93" t="n">
        <f aca="false">'Pp a Np'!I67</f>
        <v>31.27</v>
      </c>
      <c r="J13" s="93" t="n">
        <f aca="false">'Pp a Np'!J67</f>
        <v>30.984033905841</v>
      </c>
      <c r="K13" s="93" t="n">
        <f aca="false">'Pp a Np'!K67</f>
        <v>31.31</v>
      </c>
      <c r="L13" s="93" t="n">
        <f aca="false">'Pp a Np'!L67</f>
        <v>33.22</v>
      </c>
      <c r="M13" s="93" t="n">
        <f aca="false">'Pp a Np'!M67</f>
        <v>30.064</v>
      </c>
      <c r="N13" s="93" t="n">
        <f aca="false">'Pp a Np'!N67</f>
        <v>31.5668947451776</v>
      </c>
      <c r="O13" s="94" t="n">
        <f aca="false">'Pp a Np'!O67</f>
        <v>30.0541772467441</v>
      </c>
      <c r="P13" s="95" t="n">
        <f aca="false">SUM(B13:O13)/COUNTIF(B13:O13,"&gt;0")</f>
        <v>30.522903905053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92" t="n">
        <f aca="false">'Pp a Np'!B77</f>
        <v>28.6497328022138</v>
      </c>
      <c r="C14" s="93" t="n">
        <f aca="false">'Pp a Np'!C77</f>
        <v>31.020769725975</v>
      </c>
      <c r="D14" s="93" t="n">
        <f aca="false">'Pp a Np'!D77</f>
        <v>31.23</v>
      </c>
      <c r="E14" s="93" t="n">
        <f aca="false">'Pp a Np'!E77</f>
        <v>30.85</v>
      </c>
      <c r="F14" s="93" t="n">
        <f aca="false">'Pp a Np'!F77</f>
        <v>28.35</v>
      </c>
      <c r="G14" s="93" t="n">
        <f aca="false">'Pp a Np'!G77</f>
        <v>29.11</v>
      </c>
      <c r="H14" s="93" t="n">
        <f aca="false">'Pp a Np'!H77</f>
        <v>31.3903209991348</v>
      </c>
      <c r="I14" s="93" t="n">
        <f aca="false">'Pp a Np'!I77</f>
        <v>31.5</v>
      </c>
      <c r="J14" s="93" t="n">
        <f aca="false">'Pp a Np'!J77</f>
        <v>31.158917852105</v>
      </c>
      <c r="K14" s="93" t="n">
        <f aca="false">'Pp a Np'!K77</f>
        <v>31.416</v>
      </c>
      <c r="L14" s="93" t="n">
        <f aca="false">'Pp a Np'!L77</f>
        <v>33.22</v>
      </c>
      <c r="M14" s="93" t="n">
        <f aca="false">'Pp a Np'!M77</f>
        <v>30.233</v>
      </c>
      <c r="N14" s="93" t="n">
        <f aca="false">'Pp a Np'!N77</f>
        <v>31.8150773396995</v>
      </c>
      <c r="O14" s="94" t="n">
        <f aca="false">'Pp a Np'!O77</f>
        <v>30.227334705394</v>
      </c>
      <c r="P14" s="95" t="n">
        <f aca="false">SUM(B14:O14)/COUNTIF(B14:O14,"&gt;0")</f>
        <v>30.7265109588944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92" t="n">
        <f aca="false">'Pp a Np'!B87</f>
        <v>28.8531411725987</v>
      </c>
      <c r="C15" s="93" t="n">
        <f aca="false">'Pp a Np'!C87</f>
        <v>31.1730154765101</v>
      </c>
      <c r="D15" s="93" t="n">
        <f aca="false">'Pp a Np'!D87</f>
        <v>31.4</v>
      </c>
      <c r="E15" s="93" t="n">
        <f aca="false">'Pp a Np'!E87</f>
        <v>31</v>
      </c>
      <c r="F15" s="93" t="n">
        <f aca="false">'Pp a Np'!F87</f>
        <v>28.35</v>
      </c>
      <c r="G15" s="93" t="n">
        <f aca="false">'Pp a Np'!G87</f>
        <v>29.76</v>
      </c>
      <c r="H15" s="93" t="n">
        <f aca="false">'Pp a Np'!H87</f>
        <v>31.6750557989143</v>
      </c>
      <c r="I15" s="93" t="n">
        <f aca="false">'Pp a Np'!I87</f>
        <v>31.68</v>
      </c>
      <c r="J15" s="93" t="n">
        <f aca="false">'Pp a Np'!J87</f>
        <v>31.3104092170375</v>
      </c>
      <c r="K15" s="93" t="n">
        <f aca="false">'Pp a Np'!K87</f>
        <v>31.508</v>
      </c>
      <c r="L15" s="93" t="n">
        <f aca="false">'Pp a Np'!L87</f>
        <v>33.22</v>
      </c>
      <c r="M15" s="93" t="n">
        <f aca="false">'Pp a Np'!M87</f>
        <v>30.38</v>
      </c>
      <c r="N15" s="93" t="n">
        <f aca="false">'Pp a Np'!N87</f>
        <v>32.030062881825</v>
      </c>
      <c r="O15" s="94" t="n">
        <f aca="false">'Pp a Np'!O87</f>
        <v>30.3773305187292</v>
      </c>
      <c r="P15" s="95" t="n">
        <f aca="false">SUM(B15:O15)/COUNTIF(B15:O15,"&gt;0")</f>
        <v>30.9083582189725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92" t="n">
        <f aca="false">'Pp a Np'!B97</f>
        <v>29.0325600708141</v>
      </c>
      <c r="C16" s="93" t="n">
        <f aca="false">'Pp a Np'!C97</f>
        <v>31.3073057457222</v>
      </c>
      <c r="D16" s="93" t="n">
        <f aca="false">'Pp a Np'!D97</f>
        <v>31.55</v>
      </c>
      <c r="E16" s="93" t="n">
        <f aca="false">'Pp a Np'!E97</f>
        <v>31.13</v>
      </c>
      <c r="F16" s="93" t="n">
        <f aca="false">'Pp a Np'!F97</f>
        <v>28.35</v>
      </c>
      <c r="G16" s="93" t="n">
        <f aca="false">'Pp a Np'!G97</f>
        <v>30.41</v>
      </c>
      <c r="H16" s="93" t="n">
        <f aca="false">'Pp a Np'!H97</f>
        <v>31.9262096917621</v>
      </c>
      <c r="I16" s="93" t="n">
        <f aca="false">'Pp a Np'!I97</f>
        <v>31.82</v>
      </c>
      <c r="J16" s="93" t="n">
        <f aca="false">'Pp a Np'!J97</f>
        <v>31.4440340709897</v>
      </c>
      <c r="K16" s="93" t="n">
        <f aca="false">'Pp a Np'!K97</f>
        <v>31.589</v>
      </c>
      <c r="L16" s="93" t="n">
        <f aca="false">'Pp a Np'!L97</f>
        <v>33.22</v>
      </c>
      <c r="M16" s="93" t="n">
        <f aca="false">'Pp a Np'!M97</f>
        <v>30.51</v>
      </c>
      <c r="N16" s="93" t="n">
        <f aca="false">'Pp a Np'!N97</f>
        <v>32.2196935692317</v>
      </c>
      <c r="O16" s="94" t="n">
        <f aca="false">'Pp a Np'!O97</f>
        <v>30.509636202682</v>
      </c>
      <c r="P16" s="95" t="n">
        <f aca="false">SUM(B16:O16)/COUNTIF(B16:O16,"&gt;0")</f>
        <v>31.072745667943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96" t="n">
        <f aca="false">'Pp a Np'!B107</f>
        <v>29.197635502727</v>
      </c>
      <c r="C17" s="97" t="n">
        <f aca="false">'Pp a Np'!C107</f>
        <v>31.4274324849692</v>
      </c>
      <c r="D17" s="97" t="n">
        <f aca="false">'Pp a Np'!D107</f>
        <v>31.6</v>
      </c>
      <c r="E17" s="97" t="n">
        <f aca="false">'Pp a Np'!E107</f>
        <v>31.25</v>
      </c>
      <c r="F17" s="97" t="n">
        <f aca="false">'Pp a Np'!F107</f>
        <v>28.35</v>
      </c>
      <c r="G17" s="97" t="n">
        <f aca="false">'Pp a Np'!G107</f>
        <v>31.06</v>
      </c>
      <c r="H17" s="97" t="n">
        <f aca="false">'Pp a Np'!H107</f>
        <v>31.9095088724907</v>
      </c>
      <c r="I17" s="97" t="n">
        <f aca="false">'Pp a Np'!I107</f>
        <v>31.94</v>
      </c>
      <c r="J17" s="97" t="n">
        <f aca="false">'Pp a Np'!J107</f>
        <v>31.5635655760035</v>
      </c>
      <c r="K17" s="97" t="n">
        <f aca="false">'Pp a Np'!K107</f>
        <v>31.661</v>
      </c>
      <c r="L17" s="97" t="n">
        <f aca="false">'Pp a Np'!L107</f>
        <v>33.22</v>
      </c>
      <c r="M17" s="97" t="n">
        <f aca="false">'Pp a Np'!M107</f>
        <v>30.626</v>
      </c>
      <c r="N17" s="97" t="n">
        <f aca="false">'Pp a Np'!N107</f>
        <v>32.3893239994408</v>
      </c>
      <c r="O17" s="98" t="n">
        <f aca="false">'Pp a Np'!O107</f>
        <v>30.6279876699204</v>
      </c>
      <c r="P17" s="99" t="n">
        <f aca="false">SUM(B17:O17)/COUNTIF(B17:O17,"&gt;0")</f>
        <v>31.2016038646823</v>
      </c>
      <c r="Q17" s="36"/>
      <c r="AA17" s="11" t="n">
        <v>10</v>
      </c>
    </row>
    <row r="18" customFormat="false" ht="12.75" hidden="false" customHeight="false" outlineLevel="0" collapsed="false">
      <c r="A18" s="69" t="n">
        <v>110</v>
      </c>
      <c r="B18" s="92" t="n">
        <f aca="false">'Pp a Np'!B117</f>
        <v>29.3015235987137</v>
      </c>
      <c r="C18" s="93" t="n">
        <f aca="false">'Pp a Np'!C117</f>
        <v>31.536100338818</v>
      </c>
      <c r="D18" s="93" t="n">
        <f aca="false">'Pp a Np'!D117</f>
        <v>31.6</v>
      </c>
      <c r="E18" s="93" t="n">
        <f aca="false">'Pp a Np'!E117</f>
        <v>31.35</v>
      </c>
      <c r="F18" s="93" t="n">
        <f aca="false">'Pp a Np'!F117</f>
        <v>28.35</v>
      </c>
      <c r="G18" s="93" t="n">
        <f aca="false">'Pp a Np'!G117</f>
        <v>31.06</v>
      </c>
      <c r="H18" s="93" t="n">
        <f aca="false">'Pp a Np'!H117</f>
        <v>31.9602156494787</v>
      </c>
      <c r="I18" s="93" t="n">
        <f aca="false">'Pp a Np'!I117</f>
        <v>32.04</v>
      </c>
      <c r="J18" s="93" t="n">
        <f aca="false">'Pp a Np'!J117</f>
        <v>31.6716949749915</v>
      </c>
      <c r="K18" s="93" t="n">
        <f aca="false">'Pp a Np'!K117</f>
        <v>31.727</v>
      </c>
      <c r="L18" s="93" t="n">
        <f aca="false">'Pp a Np'!L117</f>
        <v>33.22</v>
      </c>
      <c r="M18" s="93" t="n">
        <f aca="false">'Pp a Np'!M117</f>
        <v>30.731</v>
      </c>
      <c r="N18" s="93" t="n">
        <f aca="false">'Pp a Np'!N117</f>
        <v>32.5427733889258</v>
      </c>
      <c r="O18" s="94" t="n">
        <f aca="false">'Pp a Np'!O117</f>
        <v>30.7350495948946</v>
      </c>
      <c r="P18" s="95" t="n">
        <f aca="false">SUM(B18:O18)/COUNTIF(B18:O18,"&gt;0")</f>
        <v>31.2732398247016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92" t="n">
        <f aca="false">'Pp a Np'!B127</f>
        <v>29.3963659996324</v>
      </c>
      <c r="C19" s="93" t="n">
        <f aca="false">'Pp a Np'!C127</f>
        <v>31.6353063167871</v>
      </c>
      <c r="D19" s="93" t="n">
        <f aca="false">'Pp a Np'!D127</f>
        <v>31.6</v>
      </c>
      <c r="E19" s="93" t="n">
        <f aca="false">'Pp a Np'!E127</f>
        <v>31.45</v>
      </c>
      <c r="F19" s="93" t="n">
        <f aca="false">'Pp a Np'!F127</f>
        <v>28.35</v>
      </c>
      <c r="G19" s="93" t="n">
        <f aca="false">'Pp a Np'!G127</f>
        <v>31.06</v>
      </c>
      <c r="H19" s="93" t="n">
        <f aca="false">'Pp a Np'!H127</f>
        <v>32.0065073100075</v>
      </c>
      <c r="I19" s="93" t="n">
        <f aca="false">'Pp a Np'!I127</f>
        <v>32.12</v>
      </c>
      <c r="J19" s="93" t="n">
        <f aca="false">'Pp a Np'!J127</f>
        <v>31.7704093821862</v>
      </c>
      <c r="K19" s="93" t="n">
        <f aca="false">'Pp a Np'!K127</f>
        <v>31.787</v>
      </c>
      <c r="L19" s="93" t="n">
        <f aca="false">'Pp a Np'!L127</f>
        <v>33.22</v>
      </c>
      <c r="M19" s="93" t="n">
        <f aca="false">'Pp a Np'!M127</f>
        <v>30.827</v>
      </c>
      <c r="N19" s="93" t="n">
        <f aca="false">'Pp a Np'!N127</f>
        <v>32.6828617058791</v>
      </c>
      <c r="O19" s="94" t="n">
        <f aca="false">'Pp a Np'!O127</f>
        <v>30.8327894746671</v>
      </c>
      <c r="P19" s="95" t="n">
        <f aca="false">SUM(B19:O19)/COUNTIF(B19:O19,"&gt;0")</f>
        <v>31.3384457277971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92" t="n">
        <f aca="false">'Pp a Np'!B137</f>
        <v>29.4836125509966</v>
      </c>
      <c r="C20" s="93" t="n">
        <f aca="false">'Pp a Np'!C137</f>
        <v>31.7265669699197</v>
      </c>
      <c r="D20" s="93" t="n">
        <f aca="false">'Pp a Np'!D137</f>
        <v>31.6</v>
      </c>
      <c r="E20" s="93" t="n">
        <f aca="false">'Pp a Np'!E137</f>
        <v>31.54</v>
      </c>
      <c r="F20" s="93" t="n">
        <f aca="false">'Pp a Np'!F137</f>
        <v>28.35</v>
      </c>
      <c r="G20" s="93" t="n">
        <f aca="false">'Pp a Np'!G137</f>
        <v>31.06</v>
      </c>
      <c r="H20" s="93" t="n">
        <f aca="false">'Pp a Np'!H137</f>
        <v>32.049091509679</v>
      </c>
      <c r="I20" s="93" t="n">
        <f aca="false">'Pp a Np'!I137</f>
        <v>32.19</v>
      </c>
      <c r="J20" s="93" t="n">
        <f aca="false">'Pp a Np'!J137</f>
        <v>31.8612178340419</v>
      </c>
      <c r="K20" s="93" t="n">
        <f aca="false">'Pp a Np'!K137</f>
        <v>31.842</v>
      </c>
      <c r="L20" s="93" t="n">
        <f aca="false">'Pp a Np'!L137</f>
        <v>33.22</v>
      </c>
      <c r="M20" s="93" t="n">
        <f aca="false">'Pp a Np'!M137</f>
        <v>30.915</v>
      </c>
      <c r="N20" s="93" t="n">
        <f aca="false">'Pp a Np'!N137</f>
        <v>32.8117304652335</v>
      </c>
      <c r="O20" s="94" t="n">
        <f aca="false">'Pp a Np'!O137</f>
        <v>30.9227014481968</v>
      </c>
      <c r="P20" s="95" t="n">
        <f aca="false">SUM(B20:O20)/COUNTIF(B20:O20,"&gt;0")</f>
        <v>31.3979943412905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92" t="n">
        <f aca="false">'Pp a Np'!B147</f>
        <v>29.5643902406441</v>
      </c>
      <c r="C21" s="93" t="n">
        <f aca="false">'Pp a Np'!C147</f>
        <v>31.8110611373168</v>
      </c>
      <c r="D21" s="93" t="n">
        <f aca="false">'Pp a Np'!D147</f>
        <v>31.6</v>
      </c>
      <c r="E21" s="93" t="n">
        <f aca="false">'Pp a Np'!E147</f>
        <v>31.62</v>
      </c>
      <c r="F21" s="93" t="n">
        <f aca="false">'Pp a Np'!F147</f>
        <v>28.35</v>
      </c>
      <c r="G21" s="93" t="n">
        <f aca="false">'Pp a Np'!G147</f>
        <v>31.06</v>
      </c>
      <c r="H21" s="93" t="n">
        <f aca="false">'Pp a Np'!H147</f>
        <v>32.0885183203801</v>
      </c>
      <c r="I21" s="93" t="n">
        <f aca="false">'Pp a Np'!I147</f>
        <v>32.26</v>
      </c>
      <c r="J21" s="93" t="n">
        <f aca="false">'Pp a Np'!J147</f>
        <v>31.9452933284503</v>
      </c>
      <c r="K21" s="93" t="n">
        <f aca="false">'Pp a Np'!K147</f>
        <v>31.893</v>
      </c>
      <c r="L21" s="93" t="n">
        <f aca="false">'Pp a Np'!L147</f>
        <v>33.22</v>
      </c>
      <c r="M21" s="93" t="n">
        <f aca="false">'Pp a Np'!M147</f>
        <v>30.996</v>
      </c>
      <c r="N21" s="93" t="n">
        <f aca="false">'Pp a Np'!N147</f>
        <v>32.931044300401</v>
      </c>
      <c r="O21" s="94" t="n">
        <f aca="false">'Pp a Np'!O147</f>
        <v>31.005946933317</v>
      </c>
      <c r="P21" s="95" t="n">
        <f aca="false">SUM(B21:O21)/COUNTIF(B21:O21,"&gt;0")</f>
        <v>31.4532324471792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92" t="n">
        <f aca="false">'Pp a Np'!B157</f>
        <v>29.6432560376295</v>
      </c>
      <c r="C22" s="93" t="n">
        <f aca="false">'Pp a Np'!C157</f>
        <v>31.8897233252462</v>
      </c>
      <c r="D22" s="93" t="n">
        <f aca="false">'Pp a Np'!D157</f>
        <v>31.6</v>
      </c>
      <c r="E22" s="93" t="n">
        <f aca="false">'Pp a Np'!E157</f>
        <v>31.7</v>
      </c>
      <c r="F22" s="93" t="n">
        <f aca="false">'Pp a Np'!F157</f>
        <v>28.35</v>
      </c>
      <c r="G22" s="93" t="n">
        <f aca="false">'Pp a Np'!G157</f>
        <v>31.06</v>
      </c>
      <c r="H22" s="93" t="n">
        <f aca="false">'Pp a Np'!H157</f>
        <v>32.1252238029994</v>
      </c>
      <c r="I22" s="93" t="n">
        <f aca="false">'Pp a Np'!I157</f>
        <v>32.32</v>
      </c>
      <c r="J22" s="93" t="n">
        <f aca="false">'Pp a Np'!J157</f>
        <v>32.0235657411522</v>
      </c>
      <c r="K22" s="93" t="n">
        <f aca="false">'Pp a Np'!K157</f>
        <v>31.94</v>
      </c>
      <c r="L22" s="93" t="n">
        <f aca="false">'Pp a Np'!L157</f>
        <v>33.22</v>
      </c>
      <c r="M22" s="93" t="n">
        <f aca="false">'Pp a Np'!M157</f>
        <v>31.072</v>
      </c>
      <c r="N22" s="93" t="n">
        <f aca="false">'Pp a Np'!N157</f>
        <v>33.042122823495</v>
      </c>
      <c r="O22" s="94" t="n">
        <f aca="false">'Pp a Np'!O157</f>
        <v>31.0834466258583</v>
      </c>
      <c r="P22" s="95" t="n">
        <f aca="false">SUM(B22:O22)/COUNTIF(B22:O22,"&gt;0")</f>
        <v>31.5049527397415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92" t="n">
        <f aca="false">'Pp a Np'!B167</f>
        <v>29.696390602082</v>
      </c>
      <c r="C23" s="93" t="n">
        <f aca="false">'Pp a Np'!C167</f>
        <v>31.9633068878519</v>
      </c>
      <c r="D23" s="93" t="n">
        <f aca="false">'Pp a Np'!D167</f>
        <v>31.6</v>
      </c>
      <c r="E23" s="93" t="n">
        <f aca="false">'Pp a Np'!E167</f>
        <v>31.77</v>
      </c>
      <c r="F23" s="93" t="n">
        <f aca="false">'Pp a Np'!F167</f>
        <v>28.35</v>
      </c>
      <c r="G23" s="93" t="n">
        <f aca="false">'Pp a Np'!G167</f>
        <v>31.06</v>
      </c>
      <c r="H23" s="93" t="n">
        <f aca="false">'Pp a Np'!H167</f>
        <v>32.1595594889165</v>
      </c>
      <c r="I23" s="93" t="n">
        <f aca="false">'Pp a Np'!I167</f>
        <v>32.39</v>
      </c>
      <c r="J23" s="93" t="n">
        <f aca="false">'Pp a Np'!J167</f>
        <v>32.0967846933828</v>
      </c>
      <c r="K23" s="93" t="n">
        <f aca="false">'Pp a Np'!K167</f>
        <v>31.984</v>
      </c>
      <c r="L23" s="93" t="n">
        <f aca="false">'Pp a Np'!L167</f>
        <v>33.22</v>
      </c>
      <c r="M23" s="93" t="n">
        <f aca="false">'Pp a Np'!M167</f>
        <v>31.143</v>
      </c>
      <c r="N23" s="93" t="n">
        <f aca="false">'Pp a Np'!N167</f>
        <v>33.1460298425265</v>
      </c>
      <c r="O23" s="94" t="n">
        <f aca="false">'Pp a Np'!O167</f>
        <v>31.1559427466522</v>
      </c>
      <c r="P23" s="95" t="n">
        <f aca="false">SUM(B23:O23)/COUNTIF(B23:O23,"&gt;0")</f>
        <v>31.5525010186723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92" t="n">
        <f aca="false">'Pp a Np'!B177</f>
        <v>29.7463028532235</v>
      </c>
      <c r="C24" s="93" t="n">
        <f aca="false">'Pp a Np'!C177</f>
        <v>32.0324280201036</v>
      </c>
      <c r="D24" s="93" t="n">
        <f aca="false">'Pp a Np'!D177</f>
        <v>31.6</v>
      </c>
      <c r="E24" s="93" t="n">
        <f aca="false">'Pp a Np'!E177</f>
        <v>31.84</v>
      </c>
      <c r="F24" s="93" t="n">
        <f aca="false">'Pp a Np'!F177</f>
        <v>28.35</v>
      </c>
      <c r="G24" s="93" t="n">
        <f aca="false">'Pp a Np'!G177</f>
        <v>31.06</v>
      </c>
      <c r="H24" s="93" t="n">
        <f aca="false">'Pp a Np'!H177</f>
        <v>32.1918129080659</v>
      </c>
      <c r="I24" s="93" t="n">
        <f aca="false">'Pp a Np'!I177</f>
        <v>32.46</v>
      </c>
      <c r="J24" s="93" t="n">
        <f aca="false">'Pp a Np'!J177</f>
        <v>32.1655633268335</v>
      </c>
      <c r="K24" s="93" t="n">
        <f aca="false">'Pp a Np'!K177</f>
        <v>32.026</v>
      </c>
      <c r="L24" s="93" t="n">
        <f aca="false">'Pp a Np'!L177</f>
        <v>33.22</v>
      </c>
      <c r="M24" s="93" t="n">
        <f aca="false">'Pp a Np'!M177</f>
        <v>31.21</v>
      </c>
      <c r="N24" s="93" t="n">
        <f aca="false">'Pp a Np'!N177</f>
        <v>33.2436354836509</v>
      </c>
      <c r="O24" s="94" t="n">
        <f aca="false">'Pp a Np'!O177</f>
        <v>31.2240423843386</v>
      </c>
      <c r="P24" s="95" t="n">
        <f aca="false">SUM(B24:O24)/COUNTIF(B24:O24,"&gt;0")</f>
        <v>31.5978417840154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92" t="n">
        <f aca="false">'Pp a Np'!B187</f>
        <v>29.7933613753379</v>
      </c>
      <c r="C25" s="93" t="n">
        <f aca="false">'Pp a Np'!C187</f>
        <v>32.097597157064</v>
      </c>
      <c r="D25" s="93" t="n">
        <f aca="false">'Pp a Np'!D187</f>
        <v>31.6</v>
      </c>
      <c r="E25" s="93" t="n">
        <f aca="false">'Pp a Np'!E187</f>
        <v>31.91</v>
      </c>
      <c r="F25" s="93" t="n">
        <f aca="false">'Pp a Np'!F187</f>
        <v>28.35</v>
      </c>
      <c r="G25" s="93" t="n">
        <f aca="false">'Pp a Np'!G187</f>
        <v>31.06</v>
      </c>
      <c r="H25" s="93" t="n">
        <f aca="false">'Pp a Np'!H187</f>
        <v>32.2222222405162</v>
      </c>
      <c r="I25" s="93" t="n">
        <f aca="false">'Pp a Np'!I187</f>
        <v>32.53</v>
      </c>
      <c r="J25" s="93" t="n">
        <f aca="false">'Pp a Np'!J187</f>
        <v>32.2304095473349</v>
      </c>
      <c r="K25" s="93" t="n">
        <f aca="false">'Pp a Np'!K187</f>
        <v>32.065</v>
      </c>
      <c r="L25" s="93" t="n">
        <f aca="false">'Pp a Np'!L187</f>
        <v>33.22</v>
      </c>
      <c r="M25" s="93" t="n">
        <f aca="false">'Pp a Np'!M187</f>
        <v>31.273</v>
      </c>
      <c r="N25" s="93" t="n">
        <f aca="false">'Pp a Np'!N187</f>
        <v>33.3356605299332</v>
      </c>
      <c r="O25" s="94" t="n">
        <f aca="false">'Pp a Np'!O187</f>
        <v>31.288248430605</v>
      </c>
      <c r="P25" s="95" t="n">
        <f aca="false">SUM(B25:O25)/COUNTIF(B25:O25,"&gt;0")</f>
        <v>31.6411070914851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92" t="n">
        <f aca="false">'Pp a Np'!B197</f>
        <v>29.8378749186097</v>
      </c>
      <c r="C26" s="93" t="n">
        <f aca="false">'Pp a Np'!C197</f>
        <v>32.1592418723617</v>
      </c>
      <c r="D26" s="93" t="n">
        <f aca="false">'Pp a Np'!D197</f>
        <v>31.6</v>
      </c>
      <c r="E26" s="93" t="n">
        <f aca="false">'Pp a Np'!E197</f>
        <v>31.97</v>
      </c>
      <c r="F26" s="93" t="n">
        <f aca="false">'Pp a Np'!F197</f>
        <v>28.35</v>
      </c>
      <c r="G26" s="93" t="n">
        <f aca="false">'Pp a Np'!G197</f>
        <v>31.06</v>
      </c>
      <c r="H26" s="93" t="n">
        <f aca="false">'Pp a Np'!H197</f>
        <v>32.4261965258543</v>
      </c>
      <c r="I26" s="93" t="n">
        <f aca="false">'Pp a Np'!I197</f>
        <v>32.6</v>
      </c>
      <c r="J26" s="93" t="n">
        <f aca="false">'Pp a Np'!J197</f>
        <v>32.2917488098661</v>
      </c>
      <c r="K26" s="93" t="n">
        <f aca="false">'Pp a Np'!K197</f>
        <v>32.103</v>
      </c>
      <c r="L26" s="93" t="n">
        <f aca="false">'Pp a Np'!L197</f>
        <v>33.22</v>
      </c>
      <c r="M26" s="93" t="n">
        <f aca="false">'Pp a Np'!M197</f>
        <v>31.333</v>
      </c>
      <c r="N26" s="93" t="n">
        <f aca="false">'Pp a Np'!N197</f>
        <v>33.4227087561784</v>
      </c>
      <c r="O26" s="94" t="n">
        <f aca="false">'Pp a Np'!O197</f>
        <v>31.3489821402579</v>
      </c>
      <c r="P26" s="95" t="n">
        <f aca="false">SUM(B26:O26)/COUNTIF(B26:O26,"&gt;0")</f>
        <v>31.6944823587949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96" t="n">
        <f aca="false">'Pp a Np'!B207</f>
        <v>29.880104687879</v>
      </c>
      <c r="C27" s="97" t="n">
        <f aca="false">'Pp a Np'!C207</f>
        <v>32.2177238963111</v>
      </c>
      <c r="D27" s="97" t="n">
        <f aca="false">'Pp a Np'!D207</f>
        <v>31.6</v>
      </c>
      <c r="E27" s="97" t="n">
        <f aca="false">'Pp a Np'!E207</f>
        <v>32.02</v>
      </c>
      <c r="F27" s="97" t="n">
        <f aca="false">'Pp a Np'!F207</f>
        <v>28.35</v>
      </c>
      <c r="G27" s="97" t="n">
        <f aca="false">'Pp a Np'!G207</f>
        <v>31.06</v>
      </c>
      <c r="H27" s="97" t="n">
        <f aca="false">'Pp a Np'!H207</f>
        <v>32.6197058888351</v>
      </c>
      <c r="I27" s="97" t="n">
        <f aca="false">'Pp a Np'!I207</f>
        <v>32.68</v>
      </c>
      <c r="J27" s="97" t="n">
        <f aca="false">'Pp a Np'!J207</f>
        <v>32.3499410523488</v>
      </c>
      <c r="K27" s="97" t="n">
        <f aca="false">'Pp a Np'!K207</f>
        <v>32.138</v>
      </c>
      <c r="L27" s="97" t="n">
        <f aca="false">'Pp a Np'!L207</f>
        <v>33.22</v>
      </c>
      <c r="M27" s="97" t="n">
        <f aca="false">'Pp a Np'!M207</f>
        <v>31.389</v>
      </c>
      <c r="N27" s="97" t="n">
        <f aca="false">'Pp a Np'!N207</f>
        <v>33.5052909601423</v>
      </c>
      <c r="O27" s="98" t="n">
        <f aca="false">'Pp a Np'!O207</f>
        <v>31.4065998978434</v>
      </c>
      <c r="P27" s="99" t="n">
        <f aca="false">SUM(B27:O27)/COUNTIF(B27:O27,"&gt;0")</f>
        <v>31.7454547416685</v>
      </c>
      <c r="AA27" s="11" t="n">
        <v>20</v>
      </c>
    </row>
    <row r="28" customFormat="false" ht="7.5" hidden="false" customHeight="true" outlineLevel="0" collapsed="false"/>
    <row r="29" s="14" customFormat="true" ht="18" hidden="false" customHeight="true" outlineLevel="0" collapsed="false">
      <c r="A29" s="45" t="s">
        <v>24</v>
      </c>
      <c r="B29" s="46" t="s">
        <v>25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4" width="12.7"/>
    <col collapsed="false" customWidth="false" hidden="false" outlineLevel="0" max="17" min="17" style="14" width="9.14"/>
    <col collapsed="false" customWidth="true" hidden="false" outlineLevel="0" max="18" min="18" style="14" width="16.99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82"/>
      <c r="B4" s="82"/>
      <c r="C4" s="82"/>
      <c r="D4" s="82"/>
      <c r="E4" s="82"/>
      <c r="F4" s="82"/>
      <c r="G4" s="82"/>
      <c r="H4" s="52" t="s">
        <v>27</v>
      </c>
      <c r="I4" s="52"/>
      <c r="J4" s="82"/>
      <c r="K4" s="82"/>
      <c r="L4" s="82"/>
      <c r="M4" s="82"/>
      <c r="N4" s="82"/>
      <c r="O4" s="11"/>
      <c r="P4" s="17" t="s">
        <v>37</v>
      </c>
    </row>
    <row r="5" customFormat="false" ht="120" hidden="false" customHeight="true" outlineLevel="0" collapsed="false">
      <c r="A5" s="18" t="s">
        <v>7</v>
      </c>
      <c r="B5" s="83" t="s">
        <v>9</v>
      </c>
      <c r="C5" s="22" t="s">
        <v>10</v>
      </c>
      <c r="D5" s="22" t="s">
        <v>11</v>
      </c>
      <c r="E5" s="22" t="s">
        <v>12</v>
      </c>
      <c r="F5" s="22" t="s">
        <v>33</v>
      </c>
      <c r="G5" s="22" t="s">
        <v>14</v>
      </c>
      <c r="H5" s="22" t="s">
        <v>29</v>
      </c>
      <c r="I5" s="22" t="s">
        <v>16</v>
      </c>
      <c r="J5" s="22" t="s">
        <v>17</v>
      </c>
      <c r="K5" s="22" t="s">
        <v>18</v>
      </c>
      <c r="L5" s="22" t="s">
        <v>19</v>
      </c>
      <c r="M5" s="22" t="s">
        <v>20</v>
      </c>
      <c r="N5" s="22" t="s">
        <v>21</v>
      </c>
      <c r="O5" s="23" t="s">
        <v>22</v>
      </c>
      <c r="P5" s="84" t="s">
        <v>23</v>
      </c>
    </row>
    <row r="6" customFormat="false" ht="27" hidden="false" customHeight="true" outlineLevel="0" collapsed="false">
      <c r="A6" s="85" t="s">
        <v>34</v>
      </c>
      <c r="B6" s="86" t="n">
        <v>18300</v>
      </c>
      <c r="C6" s="86" t="n">
        <v>18004.2767918315</v>
      </c>
      <c r="D6" s="86" t="n">
        <v>18399</v>
      </c>
      <c r="E6" s="86" t="n">
        <v>18510</v>
      </c>
      <c r="F6" s="86" t="n">
        <v>17600</v>
      </c>
      <c r="G6" s="87" t="n">
        <v>17749</v>
      </c>
      <c r="H6" s="87" t="n">
        <v>18490</v>
      </c>
      <c r="I6" s="87" t="n">
        <v>18523</v>
      </c>
      <c r="J6" s="87" t="n">
        <v>18030</v>
      </c>
      <c r="K6" s="87" t="n">
        <v>18048</v>
      </c>
      <c r="L6" s="87" t="n">
        <v>18096</v>
      </c>
      <c r="M6" s="87" t="n">
        <v>18121</v>
      </c>
      <c r="N6" s="87" t="n">
        <v>18988</v>
      </c>
      <c r="O6" s="88" t="n">
        <v>17119</v>
      </c>
      <c r="P6" s="89" t="n">
        <f aca="false">SUM(B6:O6)/COUNTIF(B6:O6,"&gt;0")</f>
        <v>18141.2340565594</v>
      </c>
    </row>
    <row r="7" s="64" customFormat="true" ht="15" hidden="false" customHeight="true" outlineLevel="0" collapsed="false">
      <c r="A7" s="100" t="s">
        <v>35</v>
      </c>
      <c r="B7" s="101"/>
      <c r="C7" s="102"/>
      <c r="D7" s="102"/>
      <c r="E7" s="102"/>
      <c r="F7" s="102" t="s">
        <v>36</v>
      </c>
      <c r="G7" s="102"/>
      <c r="H7" s="102"/>
      <c r="I7" s="102"/>
      <c r="J7" s="102"/>
      <c r="K7" s="102"/>
      <c r="L7" s="102" t="s">
        <v>36</v>
      </c>
      <c r="M7" s="102"/>
      <c r="N7" s="102"/>
      <c r="O7" s="103"/>
      <c r="P7" s="104"/>
    </row>
    <row r="8" customFormat="false" ht="12" hidden="false" customHeight="true" outlineLevel="0" collapsed="false">
      <c r="A8" s="65" t="n">
        <v>1</v>
      </c>
      <c r="B8" s="105" t="n">
        <v>22.178</v>
      </c>
      <c r="C8" s="106" t="n">
        <v>20.666415</v>
      </c>
      <c r="D8" s="106" t="n">
        <v>27.2873</v>
      </c>
      <c r="E8" s="106" t="n">
        <v>26.08</v>
      </c>
      <c r="F8" s="106" t="n">
        <v>28.35</v>
      </c>
      <c r="G8" s="106" t="n">
        <v>25.22</v>
      </c>
      <c r="H8" s="106" t="n">
        <v>28.719</v>
      </c>
      <c r="I8" s="106" t="n">
        <v>29.06</v>
      </c>
      <c r="J8" s="106" t="n">
        <v>29.99</v>
      </c>
      <c r="K8" s="106" t="n">
        <v>29.832</v>
      </c>
      <c r="L8" s="106" t="n">
        <v>33.22</v>
      </c>
      <c r="M8" s="106" t="n">
        <v>25.556</v>
      </c>
      <c r="N8" s="106" t="n">
        <v>28.63</v>
      </c>
      <c r="O8" s="107" t="n">
        <v>25.455</v>
      </c>
      <c r="P8" s="108" t="n">
        <f aca="false">SUM(B8:O8)/COUNTIF(B8:O8,"&gt;0")</f>
        <v>27.1602653571429</v>
      </c>
      <c r="Q8" s="109"/>
    </row>
    <row r="9" customFormat="false" ht="12.75" hidden="false" customHeight="false" outlineLevel="0" collapsed="false">
      <c r="A9" s="31" t="n">
        <v>2</v>
      </c>
      <c r="B9" s="92" t="n">
        <v>23.233871100147</v>
      </c>
      <c r="C9" s="93" t="n">
        <v>22.4318189334818</v>
      </c>
      <c r="D9" s="93" t="n">
        <v>27.4692</v>
      </c>
      <c r="E9" s="93" t="n">
        <v>26.86</v>
      </c>
      <c r="F9" s="93" t="n">
        <v>28.35</v>
      </c>
      <c r="G9" s="93" t="n">
        <v>25.22</v>
      </c>
      <c r="H9" s="93" t="n">
        <v>28.719</v>
      </c>
      <c r="I9" s="93" t="n">
        <v>29.06</v>
      </c>
      <c r="J9" s="93" t="n">
        <v>29.99</v>
      </c>
      <c r="K9" s="93" t="n">
        <v>29.832</v>
      </c>
      <c r="L9" s="93" t="n">
        <v>33.22</v>
      </c>
      <c r="M9" s="93" t="n">
        <v>26.319</v>
      </c>
      <c r="N9" s="93" t="n">
        <v>28.63</v>
      </c>
      <c r="O9" s="94" t="n">
        <v>26.233612227923</v>
      </c>
      <c r="P9" s="95" t="n">
        <f aca="false">SUM(B9:O9)/COUNTIF(B9:O9,"&gt;0")</f>
        <v>27.5406073043966</v>
      </c>
      <c r="Q9" s="109"/>
    </row>
    <row r="10" customFormat="false" ht="12.75" hidden="false" customHeight="false" outlineLevel="0" collapsed="false">
      <c r="A10" s="31" t="n">
        <v>3</v>
      </c>
      <c r="B10" s="92" t="n">
        <v>23.8515160993281</v>
      </c>
      <c r="C10" s="93" t="n">
        <v>23.4645140331942</v>
      </c>
      <c r="D10" s="93" t="n">
        <v>27.6457</v>
      </c>
      <c r="E10" s="93" t="n">
        <v>27.31</v>
      </c>
      <c r="F10" s="93" t="n">
        <v>28.35</v>
      </c>
      <c r="G10" s="93" t="n">
        <v>25.22</v>
      </c>
      <c r="H10" s="93" t="n">
        <v>28.719</v>
      </c>
      <c r="I10" s="93" t="n">
        <v>29.06</v>
      </c>
      <c r="J10" s="93" t="n">
        <v>29.99</v>
      </c>
      <c r="K10" s="93" t="n">
        <v>29.832</v>
      </c>
      <c r="L10" s="93" t="n">
        <v>33.22</v>
      </c>
      <c r="M10" s="93" t="n">
        <v>26.766</v>
      </c>
      <c r="N10" s="93" t="n">
        <v>28.63</v>
      </c>
      <c r="O10" s="94" t="n">
        <v>26.6890711838609</v>
      </c>
      <c r="P10" s="95" t="n">
        <f aca="false">SUM(B10:O10)/COUNTIF(B10:O10,"&gt;0")</f>
        <v>27.7677000940274</v>
      </c>
      <c r="Q10" s="109"/>
    </row>
    <row r="11" customFormat="false" ht="12.75" hidden="false" customHeight="false" outlineLevel="0" collapsed="false">
      <c r="A11" s="31" t="n">
        <v>4</v>
      </c>
      <c r="B11" s="92" t="n">
        <v>24.2897422002939</v>
      </c>
      <c r="C11" s="93" t="n">
        <v>24.1972228669635</v>
      </c>
      <c r="D11" s="93" t="n">
        <v>27.8168</v>
      </c>
      <c r="E11" s="93" t="n">
        <v>27.63</v>
      </c>
      <c r="F11" s="93" t="n">
        <v>28.35</v>
      </c>
      <c r="G11" s="93" t="n">
        <v>25.22</v>
      </c>
      <c r="H11" s="93" t="n">
        <v>28.719</v>
      </c>
      <c r="I11" s="93" t="n">
        <v>29.06</v>
      </c>
      <c r="J11" s="93" t="n">
        <v>29.99</v>
      </c>
      <c r="K11" s="93" t="n">
        <v>29.832</v>
      </c>
      <c r="L11" s="93" t="n">
        <v>33.22</v>
      </c>
      <c r="M11" s="93" t="n">
        <v>27.083</v>
      </c>
      <c r="N11" s="93" t="n">
        <v>28.63</v>
      </c>
      <c r="O11" s="94" t="n">
        <v>27.012224455846</v>
      </c>
      <c r="P11" s="95" t="n">
        <f aca="false">SUM(B11:O11)/COUNTIF(B11:O11,"&gt;0")</f>
        <v>27.9321421087931</v>
      </c>
      <c r="Q11" s="109"/>
    </row>
    <row r="12" customFormat="false" ht="12.75" hidden="false" customHeight="false" outlineLevel="0" collapsed="false">
      <c r="A12" s="31" t="n">
        <v>5</v>
      </c>
      <c r="B12" s="92" t="n">
        <v>24.6296567720109</v>
      </c>
      <c r="C12" s="93" t="n">
        <v>24.765555991976</v>
      </c>
      <c r="D12" s="93" t="n">
        <v>27.9825</v>
      </c>
      <c r="E12" s="93" t="n">
        <v>27.88</v>
      </c>
      <c r="F12" s="93" t="n">
        <v>28.35</v>
      </c>
      <c r="G12" s="93" t="n">
        <v>25.22</v>
      </c>
      <c r="H12" s="93" t="n">
        <v>28.719</v>
      </c>
      <c r="I12" s="93" t="n">
        <v>29.06</v>
      </c>
      <c r="J12" s="93" t="n">
        <v>29.99</v>
      </c>
      <c r="K12" s="93" t="n">
        <v>29.832</v>
      </c>
      <c r="L12" s="93" t="n">
        <v>33.22</v>
      </c>
      <c r="M12" s="93" t="n">
        <v>27.328</v>
      </c>
      <c r="N12" s="93" t="n">
        <v>28.63</v>
      </c>
      <c r="O12" s="94" t="n">
        <v>27.2628816070372</v>
      </c>
      <c r="P12" s="95" t="n">
        <f aca="false">SUM(B12:O12)/COUNTIF(B12:O12,"&gt;0")</f>
        <v>28.0621138836446</v>
      </c>
      <c r="Q12" s="109"/>
    </row>
    <row r="13" customFormat="false" ht="12.75" hidden="false" customHeight="false" outlineLevel="0" collapsed="false">
      <c r="A13" s="31" t="n">
        <v>6</v>
      </c>
      <c r="B13" s="92" t="n">
        <v>24.9073871994751</v>
      </c>
      <c r="C13" s="93" t="n">
        <v>25.229917966676</v>
      </c>
      <c r="D13" s="93" t="n">
        <v>28.1428</v>
      </c>
      <c r="E13" s="93" t="n">
        <v>28.09</v>
      </c>
      <c r="F13" s="93" t="n">
        <v>28.35</v>
      </c>
      <c r="G13" s="93" t="n">
        <v>25.22</v>
      </c>
      <c r="H13" s="93" t="n">
        <v>28.719</v>
      </c>
      <c r="I13" s="93" t="n">
        <v>29.06</v>
      </c>
      <c r="J13" s="93" t="n">
        <v>29.99</v>
      </c>
      <c r="K13" s="93" t="n">
        <v>29.832</v>
      </c>
      <c r="L13" s="93" t="n">
        <v>33.22</v>
      </c>
      <c r="M13" s="93" t="n">
        <v>27.529</v>
      </c>
      <c r="N13" s="93" t="n">
        <v>28.63</v>
      </c>
      <c r="O13" s="94" t="n">
        <v>27.4676834117839</v>
      </c>
      <c r="P13" s="95" t="n">
        <f aca="false">SUM(B13:O13)/COUNTIF(B13:O13,"&gt;0")</f>
        <v>28.1705563269954</v>
      </c>
      <c r="Q13" s="109"/>
    </row>
    <row r="14" customFormat="false" ht="12.75" hidden="false" customHeight="false" outlineLevel="0" collapsed="false">
      <c r="A14" s="31" t="n">
        <v>7</v>
      </c>
      <c r="B14" s="92" t="n">
        <v>25.142204930056</v>
      </c>
      <c r="C14" s="93" t="n">
        <v>25.6225304220799</v>
      </c>
      <c r="D14" s="93" t="n">
        <v>28.2977</v>
      </c>
      <c r="E14" s="93" t="n">
        <v>28.26</v>
      </c>
      <c r="F14" s="93" t="n">
        <v>28.35</v>
      </c>
      <c r="G14" s="93" t="n">
        <v>25.22</v>
      </c>
      <c r="H14" s="93" t="n">
        <v>28.719</v>
      </c>
      <c r="I14" s="93" t="n">
        <v>29.06</v>
      </c>
      <c r="J14" s="93" t="n">
        <v>29.99</v>
      </c>
      <c r="K14" s="93" t="n">
        <v>29.832</v>
      </c>
      <c r="L14" s="93" t="n">
        <v>33.22</v>
      </c>
      <c r="M14" s="93" t="n">
        <v>27.699</v>
      </c>
      <c r="N14" s="93" t="n">
        <v>28.63</v>
      </c>
      <c r="O14" s="94" t="n">
        <v>27.6408408704338</v>
      </c>
      <c r="P14" s="95" t="n">
        <f aca="false">SUM(B14:O14)/COUNTIF(B14:O14,"&gt;0")</f>
        <v>28.263091158755</v>
      </c>
      <c r="Q14" s="109"/>
    </row>
    <row r="15" customFormat="false" ht="12.75" hidden="false" customHeight="false" outlineLevel="0" collapsed="false">
      <c r="A15" s="31" t="n">
        <v>8</v>
      </c>
      <c r="B15" s="92" t="n">
        <v>25.3456133004409</v>
      </c>
      <c r="C15" s="93" t="n">
        <v>25.9626268004453</v>
      </c>
      <c r="D15" s="93" t="n">
        <v>28.4472</v>
      </c>
      <c r="E15" s="93" t="n">
        <v>28.41</v>
      </c>
      <c r="F15" s="93" t="n">
        <v>28.35</v>
      </c>
      <c r="G15" s="93" t="n">
        <v>25.22</v>
      </c>
      <c r="H15" s="93" t="n">
        <v>28.719</v>
      </c>
      <c r="I15" s="93" t="n">
        <v>29.06</v>
      </c>
      <c r="J15" s="93" t="n">
        <v>29.99</v>
      </c>
      <c r="K15" s="93" t="n">
        <v>29.924</v>
      </c>
      <c r="L15" s="93" t="n">
        <v>33.22</v>
      </c>
      <c r="M15" s="93" t="n">
        <v>27.846</v>
      </c>
      <c r="N15" s="93" t="n">
        <v>28.63</v>
      </c>
      <c r="O15" s="94" t="n">
        <v>27.790836683769</v>
      </c>
      <c r="P15" s="95" t="n">
        <f aca="false">SUM(B15:O15)/COUNTIF(B15:O15,"&gt;0")</f>
        <v>28.3510911989039</v>
      </c>
      <c r="Q15" s="109"/>
    </row>
    <row r="16" customFormat="false" ht="12.75" hidden="false" customHeight="false" outlineLevel="0" collapsed="false">
      <c r="A16" s="31" t="n">
        <v>9</v>
      </c>
      <c r="B16" s="92" t="n">
        <v>25.5250321986563</v>
      </c>
      <c r="C16" s="93" t="n">
        <v>26.2626130663884</v>
      </c>
      <c r="D16" s="93" t="n">
        <v>28.5913</v>
      </c>
      <c r="E16" s="93" t="n">
        <v>28.54</v>
      </c>
      <c r="F16" s="93" t="n">
        <v>28.35</v>
      </c>
      <c r="G16" s="93" t="n">
        <v>25.22</v>
      </c>
      <c r="H16" s="93" t="n">
        <v>28.719</v>
      </c>
      <c r="I16" s="93" t="n">
        <v>29.06</v>
      </c>
      <c r="J16" s="93" t="n">
        <v>29.99</v>
      </c>
      <c r="K16" s="93" t="n">
        <v>30.005</v>
      </c>
      <c r="L16" s="93" t="n">
        <v>33.22</v>
      </c>
      <c r="M16" s="93" t="n">
        <v>27.975</v>
      </c>
      <c r="N16" s="93" t="n">
        <v>28.63</v>
      </c>
      <c r="O16" s="94" t="n">
        <v>27.9231423677218</v>
      </c>
      <c r="P16" s="95" t="n">
        <f aca="false">SUM(B16:O16)/COUNTIF(B16:O16,"&gt;0")</f>
        <v>28.4293634023405</v>
      </c>
      <c r="Q16" s="109"/>
    </row>
    <row r="17" customFormat="false" ht="13.5" hidden="false" customHeight="false" outlineLevel="0" collapsed="false">
      <c r="A17" s="37" t="n">
        <v>10</v>
      </c>
      <c r="B17" s="96" t="n">
        <v>25.6855278721578</v>
      </c>
      <c r="C17" s="97" t="n">
        <v>26.5309599254577</v>
      </c>
      <c r="D17" s="97" t="n">
        <v>28.73</v>
      </c>
      <c r="E17" s="97" t="n">
        <v>28.66</v>
      </c>
      <c r="F17" s="97" t="n">
        <v>28.35</v>
      </c>
      <c r="G17" s="97" t="n">
        <v>25.22</v>
      </c>
      <c r="H17" s="97" t="n">
        <v>28.719</v>
      </c>
      <c r="I17" s="97" t="n">
        <v>29.06</v>
      </c>
      <c r="J17" s="97" t="n">
        <v>29.99</v>
      </c>
      <c r="K17" s="97" t="n">
        <v>30.077</v>
      </c>
      <c r="L17" s="97" t="n">
        <v>33.22</v>
      </c>
      <c r="M17" s="97" t="n">
        <v>28.091</v>
      </c>
      <c r="N17" s="97" t="n">
        <v>28.6821619997204</v>
      </c>
      <c r="O17" s="98" t="n">
        <v>28.0414938349602</v>
      </c>
      <c r="P17" s="99" t="n">
        <f aca="false">SUM(B17:O17)/COUNTIF(B17:O17,"&gt;0")</f>
        <v>28.5040816880212</v>
      </c>
      <c r="Q17" s="109"/>
    </row>
    <row r="18" customFormat="false" ht="12.75" hidden="false" customHeight="false" outlineLevel="0" collapsed="false">
      <c r="A18" s="69" t="n">
        <v>11</v>
      </c>
      <c r="B18" s="105" t="n">
        <v>25.8307138690538</v>
      </c>
      <c r="C18" s="93" t="n">
        <v>26.7737091871534</v>
      </c>
      <c r="D18" s="110" t="n">
        <v>28.8633</v>
      </c>
      <c r="E18" s="93" t="n">
        <v>28.77</v>
      </c>
      <c r="F18" s="110" t="n">
        <v>28.35</v>
      </c>
      <c r="G18" s="93" t="n">
        <v>25.28</v>
      </c>
      <c r="H18" s="110" t="n">
        <v>28.719</v>
      </c>
      <c r="I18" s="106" t="n">
        <v>29.13</v>
      </c>
      <c r="J18" s="110" t="n">
        <v>29.99</v>
      </c>
      <c r="K18" s="110" t="n">
        <v>30.143</v>
      </c>
      <c r="L18" s="110" t="n">
        <v>33.22</v>
      </c>
      <c r="M18" s="110" t="n">
        <v>28.196</v>
      </c>
      <c r="N18" s="106" t="n">
        <v>28.8356113892054</v>
      </c>
      <c r="O18" s="94" t="n">
        <v>28.1485557599344</v>
      </c>
      <c r="P18" s="95" t="n">
        <f aca="false">SUM(B18:O18)/COUNTIF(B18:O18,"&gt;0")</f>
        <v>28.5892778718105</v>
      </c>
      <c r="Q18" s="109"/>
    </row>
    <row r="19" customFormat="false" ht="12.75" hidden="false" customHeight="false" outlineLevel="0" collapsed="false">
      <c r="A19" s="31" t="n">
        <v>12</v>
      </c>
      <c r="B19" s="92" t="n">
        <v>25.9632582996221</v>
      </c>
      <c r="C19" s="93" t="n">
        <v>26.9953219001577</v>
      </c>
      <c r="D19" s="93" t="n">
        <v>28.9912</v>
      </c>
      <c r="E19" s="93" t="n">
        <v>28.87</v>
      </c>
      <c r="F19" s="93" t="n">
        <v>28.35</v>
      </c>
      <c r="G19" s="93" t="n">
        <v>25.35</v>
      </c>
      <c r="H19" s="93" t="n">
        <v>28.719</v>
      </c>
      <c r="I19" s="93" t="n">
        <v>29.2</v>
      </c>
      <c r="J19" s="93" t="n">
        <v>29.99</v>
      </c>
      <c r="K19" s="93" t="n">
        <v>30.203</v>
      </c>
      <c r="L19" s="93" t="n">
        <v>33.22</v>
      </c>
      <c r="M19" s="93" t="n">
        <v>28.292</v>
      </c>
      <c r="N19" s="93" t="n">
        <v>28.9756997061587</v>
      </c>
      <c r="O19" s="94" t="n">
        <v>28.2462956397069</v>
      </c>
      <c r="P19" s="95" t="n">
        <f aca="false">SUM(B19:O19)/COUNTIF(B19:O19,"&gt;0")</f>
        <v>28.6689839675461</v>
      </c>
      <c r="Q19" s="109"/>
    </row>
    <row r="20" customFormat="false" ht="12.75" hidden="false" customHeight="false" outlineLevel="0" collapsed="false">
      <c r="A20" s="31" t="n">
        <v>13</v>
      </c>
      <c r="B20" s="92" t="n">
        <v>26.0851873562212</v>
      </c>
      <c r="C20" s="93" t="n">
        <v>27.1991858340184</v>
      </c>
      <c r="D20" s="93" t="n">
        <v>29.1137</v>
      </c>
      <c r="E20" s="93" t="n">
        <v>28.96</v>
      </c>
      <c r="F20" s="93" t="n">
        <v>28.35</v>
      </c>
      <c r="G20" s="93" t="n">
        <v>25.41</v>
      </c>
      <c r="H20" s="93" t="n">
        <v>28.719</v>
      </c>
      <c r="I20" s="93" t="n">
        <v>29.26</v>
      </c>
      <c r="J20" s="93" t="n">
        <v>29.99</v>
      </c>
      <c r="K20" s="93" t="n">
        <v>30.258</v>
      </c>
      <c r="L20" s="93" t="n">
        <v>33.22</v>
      </c>
      <c r="M20" s="93" t="n">
        <v>28.38</v>
      </c>
      <c r="N20" s="93" t="n">
        <v>29.1045684655131</v>
      </c>
      <c r="O20" s="94" t="n">
        <v>28.3362076132365</v>
      </c>
      <c r="P20" s="95" t="n">
        <f aca="false">SUM(B20:O20)/COUNTIF(B20:O20,"&gt;0")</f>
        <v>28.7418463763564</v>
      </c>
    </row>
    <row r="21" customFormat="false" ht="12.75" hidden="false" customHeight="false" outlineLevel="0" collapsed="false">
      <c r="A21" s="31" t="n">
        <v>14</v>
      </c>
      <c r="B21" s="92" t="n">
        <v>26.1980760302029</v>
      </c>
      <c r="C21" s="93" t="n">
        <v>27.3879343555616</v>
      </c>
      <c r="D21" s="93" t="n">
        <v>29.2308</v>
      </c>
      <c r="E21" s="93" t="n">
        <v>29.04</v>
      </c>
      <c r="F21" s="93" t="n">
        <v>28.35</v>
      </c>
      <c r="G21" s="93" t="n">
        <v>25.48</v>
      </c>
      <c r="H21" s="93" t="n">
        <v>28.719</v>
      </c>
      <c r="I21" s="93" t="n">
        <v>29.33</v>
      </c>
      <c r="J21" s="93" t="n">
        <v>29.99</v>
      </c>
      <c r="K21" s="93" t="n">
        <v>30.309</v>
      </c>
      <c r="L21" s="93" t="n">
        <v>33.22</v>
      </c>
      <c r="M21" s="93" t="n">
        <v>28.462</v>
      </c>
      <c r="N21" s="93" t="n">
        <v>29.2238823006806</v>
      </c>
      <c r="O21" s="94" t="n">
        <v>28.4194530983568</v>
      </c>
      <c r="P21" s="95" t="n">
        <f aca="false">SUM(B21:O21)/COUNTIF(B21:O21,"&gt;0")</f>
        <v>28.8114389846287</v>
      </c>
    </row>
    <row r="22" customFormat="false" ht="12.75" hidden="false" customHeight="false" outlineLevel="0" collapsed="false">
      <c r="A22" s="31" t="n">
        <v>15</v>
      </c>
      <c r="B22" s="92" t="n">
        <v>26.303172871339</v>
      </c>
      <c r="C22" s="93" t="n">
        <v>27.5636550251702</v>
      </c>
      <c r="D22" s="93" t="n">
        <v>29.3425</v>
      </c>
      <c r="E22" s="93" t="n">
        <v>29.12</v>
      </c>
      <c r="F22" s="93" t="n">
        <v>28.35</v>
      </c>
      <c r="G22" s="93" t="n">
        <v>25.54</v>
      </c>
      <c r="H22" s="93" t="n">
        <v>28.719</v>
      </c>
      <c r="I22" s="93" t="n">
        <v>29.39</v>
      </c>
      <c r="J22" s="93" t="n">
        <v>29.99</v>
      </c>
      <c r="K22" s="93" t="n">
        <v>30.356</v>
      </c>
      <c r="L22" s="93" t="n">
        <v>33.22</v>
      </c>
      <c r="M22" s="93" t="n">
        <v>28.538</v>
      </c>
      <c r="N22" s="93" t="n">
        <v>29.3349608237746</v>
      </c>
      <c r="O22" s="94" t="n">
        <v>28.4969527908981</v>
      </c>
      <c r="P22" s="95" t="n">
        <f aca="false">SUM(B22:O22)/COUNTIF(B22:O22,"&gt;0")</f>
        <v>28.8760172507987</v>
      </c>
    </row>
    <row r="23" customFormat="false" ht="12.75" hidden="false" customHeight="false" outlineLevel="0" collapsed="false">
      <c r="A23" s="31" t="n">
        <v>16</v>
      </c>
      <c r="B23" s="92" t="n">
        <v>26.4014844005879</v>
      </c>
      <c r="C23" s="93" t="n">
        <v>27.728030733927</v>
      </c>
      <c r="D23" s="93" t="n">
        <v>29.4488</v>
      </c>
      <c r="E23" s="93" t="n">
        <v>29.19</v>
      </c>
      <c r="F23" s="93" t="n">
        <v>28.35</v>
      </c>
      <c r="G23" s="93" t="n">
        <v>25.61</v>
      </c>
      <c r="H23" s="93" t="n">
        <v>28.719</v>
      </c>
      <c r="I23" s="93" t="n">
        <v>29.45</v>
      </c>
      <c r="J23" s="93" t="n">
        <v>29.99</v>
      </c>
      <c r="K23" s="93" t="n">
        <v>30.4</v>
      </c>
      <c r="L23" s="93" t="n">
        <v>33.22</v>
      </c>
      <c r="M23" s="93" t="n">
        <v>28.609</v>
      </c>
      <c r="N23" s="93" t="n">
        <v>29.438867842806</v>
      </c>
      <c r="O23" s="94" t="n">
        <v>28.5694489116919</v>
      </c>
      <c r="P23" s="95" t="n">
        <f aca="false">SUM(B23:O23)/COUNTIF(B23:O23,"&gt;0")</f>
        <v>28.9374737063581</v>
      </c>
    </row>
    <row r="24" customFormat="false" ht="12.75" hidden="false" customHeight="false" outlineLevel="0" collapsed="false">
      <c r="A24" s="31" t="n">
        <v>17</v>
      </c>
      <c r="B24" s="92" t="n">
        <v>26.4938338870008</v>
      </c>
      <c r="C24" s="93" t="n">
        <v>27.8824379779039</v>
      </c>
      <c r="D24" s="93" t="n">
        <v>29.5497</v>
      </c>
      <c r="E24" s="93" t="n">
        <v>29.26</v>
      </c>
      <c r="F24" s="93" t="n">
        <v>28.35</v>
      </c>
      <c r="G24" s="93" t="n">
        <v>25.67</v>
      </c>
      <c r="H24" s="93" t="n">
        <v>28.719</v>
      </c>
      <c r="I24" s="93" t="n">
        <v>29.52</v>
      </c>
      <c r="J24" s="93" t="n">
        <v>29.99</v>
      </c>
      <c r="K24" s="93" t="n">
        <v>30.442</v>
      </c>
      <c r="L24" s="93" t="n">
        <v>33.22</v>
      </c>
      <c r="M24" s="93" t="n">
        <v>28.675</v>
      </c>
      <c r="N24" s="93" t="n">
        <v>29.5364734839305</v>
      </c>
      <c r="O24" s="94" t="n">
        <v>28.6375485493783</v>
      </c>
      <c r="P24" s="95" t="n">
        <f aca="false">SUM(B24:O24)/COUNTIF(B24:O24,"&gt;0")</f>
        <v>28.996142421301</v>
      </c>
    </row>
    <row r="25" customFormat="false" ht="12.75" hidden="false" customHeight="false" outlineLevel="0" collapsed="false">
      <c r="A25" s="31" t="n">
        <v>18</v>
      </c>
      <c r="B25" s="92" t="n">
        <v>26.5809032988032</v>
      </c>
      <c r="C25" s="93" t="n">
        <v>28.0280169998702</v>
      </c>
      <c r="D25" s="93" t="n">
        <v>29.6452</v>
      </c>
      <c r="E25" s="93" t="n">
        <v>29.32</v>
      </c>
      <c r="F25" s="93" t="n">
        <v>28.35</v>
      </c>
      <c r="G25" s="93" t="n">
        <v>25.74</v>
      </c>
      <c r="H25" s="93" t="n">
        <v>28.719</v>
      </c>
      <c r="I25" s="93" t="n">
        <v>29.57</v>
      </c>
      <c r="J25" s="93" t="n">
        <v>29.99</v>
      </c>
      <c r="K25" s="93" t="n">
        <v>30.481</v>
      </c>
      <c r="L25" s="93" t="n">
        <v>33.22</v>
      </c>
      <c r="M25" s="93" t="n">
        <v>28.738</v>
      </c>
      <c r="N25" s="93" t="n">
        <v>29.6284985302128</v>
      </c>
      <c r="O25" s="94" t="n">
        <v>28.7017545956448</v>
      </c>
      <c r="P25" s="95" t="n">
        <f aca="false">SUM(B25:O25)/COUNTIF(B25:O25,"&gt;0")</f>
        <v>29.0508838160379</v>
      </c>
    </row>
    <row r="26" customFormat="false" ht="12.75" hidden="false" customHeight="false" outlineLevel="0" collapsed="false">
      <c r="A26" s="31" t="n">
        <v>19</v>
      </c>
      <c r="B26" s="92" t="n">
        <v>26.6632638969642</v>
      </c>
      <c r="C26" s="93" t="n">
        <v>28.1657229413787</v>
      </c>
      <c r="D26" s="93" t="n">
        <v>29.7353</v>
      </c>
      <c r="E26" s="93" t="n">
        <v>29.38</v>
      </c>
      <c r="F26" s="93" t="n">
        <v>28.35</v>
      </c>
      <c r="G26" s="93" t="n">
        <v>25.8</v>
      </c>
      <c r="H26" s="93" t="n">
        <v>28.719</v>
      </c>
      <c r="I26" s="93" t="n">
        <v>29.63</v>
      </c>
      <c r="J26" s="93" t="n">
        <v>29.99</v>
      </c>
      <c r="K26" s="93" t="n">
        <v>30.519</v>
      </c>
      <c r="L26" s="93" t="n">
        <v>33.22</v>
      </c>
      <c r="M26" s="93" t="n">
        <v>28.798</v>
      </c>
      <c r="N26" s="93" t="n">
        <v>29.715546756458</v>
      </c>
      <c r="O26" s="94" t="n">
        <v>28.7624883052977</v>
      </c>
      <c r="P26" s="95" t="n">
        <f aca="false">SUM(B26:O26)/COUNTIF(B26:O26,"&gt;0")</f>
        <v>29.1034515642928</v>
      </c>
    </row>
    <row r="27" customFormat="false" ht="13.5" hidden="false" customHeight="false" outlineLevel="0" collapsed="false">
      <c r="A27" s="72" t="n">
        <v>20</v>
      </c>
      <c r="B27" s="111" t="n">
        <v>26.7413989723048</v>
      </c>
      <c r="C27" s="97" t="n">
        <v>28.2963638589395</v>
      </c>
      <c r="D27" s="97" t="n">
        <v>29.82</v>
      </c>
      <c r="E27" s="97" t="n">
        <v>29.44</v>
      </c>
      <c r="F27" s="97" t="n">
        <v>28.35</v>
      </c>
      <c r="G27" s="97" t="n">
        <v>25.87</v>
      </c>
      <c r="H27" s="97" t="n">
        <v>28.719</v>
      </c>
      <c r="I27" s="97" t="n">
        <v>29.69</v>
      </c>
      <c r="J27" s="97" t="n">
        <v>29.99</v>
      </c>
      <c r="K27" s="97" t="n">
        <v>30.554</v>
      </c>
      <c r="L27" s="97" t="n">
        <v>33.22</v>
      </c>
      <c r="M27" s="97" t="n">
        <v>28.854</v>
      </c>
      <c r="N27" s="97" t="n">
        <v>29.7981289604219</v>
      </c>
      <c r="O27" s="98" t="n">
        <v>28.8201060628832</v>
      </c>
      <c r="P27" s="99" t="n">
        <f aca="false">SUM(B27:O27)/COUNTIF(B27:O27,"&gt;0")</f>
        <v>29.1544998467535</v>
      </c>
    </row>
    <row r="28" customFormat="false" ht="12.75" hidden="false" customHeight="false" outlineLevel="0" collapsed="false">
      <c r="A28" s="69" t="n">
        <v>21</v>
      </c>
      <c r="B28" s="105" t="n">
        <v>26.8157210293841</v>
      </c>
      <c r="C28" s="93" t="n">
        <v>28.4206294552741</v>
      </c>
      <c r="D28" s="110" t="n">
        <v>29.8993</v>
      </c>
      <c r="E28" s="93" t="n">
        <v>29.49</v>
      </c>
      <c r="F28" s="110" t="n">
        <v>28.35</v>
      </c>
      <c r="G28" s="93" t="n">
        <v>25.93</v>
      </c>
      <c r="H28" s="110" t="n">
        <v>28.8230373915741</v>
      </c>
      <c r="I28" s="106" t="n">
        <v>29.75</v>
      </c>
      <c r="J28" s="110" t="n">
        <v>29.99</v>
      </c>
      <c r="K28" s="110" t="n">
        <v>30.588</v>
      </c>
      <c r="L28" s="110" t="n">
        <v>33.22</v>
      </c>
      <c r="M28" s="110" t="n">
        <v>28.908</v>
      </c>
      <c r="N28" s="106" t="n">
        <v>29.8766811247347</v>
      </c>
      <c r="O28" s="94" t="n">
        <v>28.8749120542947</v>
      </c>
      <c r="P28" s="95" t="n">
        <f aca="false">SUM(B28:O28)/COUNTIF(B28:O28,"&gt;0")</f>
        <v>29.2097343610901</v>
      </c>
    </row>
    <row r="29" customFormat="false" ht="12.75" hidden="false" customHeight="false" outlineLevel="0" collapsed="false">
      <c r="A29" s="31" t="n">
        <v>22</v>
      </c>
      <c r="B29" s="92" t="n">
        <v>26.8865849692007</v>
      </c>
      <c r="C29" s="93" t="n">
        <v>28.5391131206352</v>
      </c>
      <c r="D29" s="93" t="n">
        <v>29.9732</v>
      </c>
      <c r="E29" s="93" t="n">
        <v>29.55</v>
      </c>
      <c r="F29" s="93" t="n">
        <v>28.35</v>
      </c>
      <c r="G29" s="93" t="n">
        <v>26</v>
      </c>
      <c r="H29" s="93" t="n">
        <v>28.9222340454635</v>
      </c>
      <c r="I29" s="93" t="n">
        <v>29.8</v>
      </c>
      <c r="J29" s="93" t="n">
        <v>29.99</v>
      </c>
      <c r="K29" s="93" t="n">
        <v>30.62</v>
      </c>
      <c r="L29" s="93" t="n">
        <v>33.22</v>
      </c>
      <c r="M29" s="93" t="n">
        <v>28.959</v>
      </c>
      <c r="N29" s="93" t="n">
        <v>29.9515783499069</v>
      </c>
      <c r="O29" s="94" t="n">
        <v>28.9271679878574</v>
      </c>
      <c r="P29" s="95" t="n">
        <f aca="false">SUM(B29:O29)/COUNTIF(B29:O29,"&gt;0")</f>
        <v>29.2634913195046</v>
      </c>
    </row>
    <row r="30" customFormat="false" ht="12.75" hidden="false" customHeight="false" outlineLevel="0" collapsed="false">
      <c r="A30" s="31" t="n">
        <v>23</v>
      </c>
      <c r="B30" s="92" t="n">
        <v>26.9542983391249</v>
      </c>
      <c r="C30" s="93" t="n">
        <v>28.6523290705715</v>
      </c>
      <c r="D30" s="93" t="n">
        <v>30.0417</v>
      </c>
      <c r="E30" s="93" t="n">
        <v>29.6</v>
      </c>
      <c r="F30" s="93" t="n">
        <v>28.35</v>
      </c>
      <c r="G30" s="93" t="n">
        <v>26.06</v>
      </c>
      <c r="H30" s="93" t="n">
        <v>29.017020473334</v>
      </c>
      <c r="I30" s="93" t="n">
        <v>29.86</v>
      </c>
      <c r="J30" s="93" t="n">
        <v>29.99</v>
      </c>
      <c r="K30" s="93" t="n">
        <v>30.65</v>
      </c>
      <c r="L30" s="93" t="n">
        <v>33.22</v>
      </c>
      <c r="M30" s="93" t="n">
        <v>29.008</v>
      </c>
      <c r="N30" s="93" t="n">
        <v>30.0231456876459</v>
      </c>
      <c r="O30" s="94" t="n">
        <v>28.9771006527532</v>
      </c>
      <c r="P30" s="95" t="n">
        <f aca="false">SUM(B30:O30)/COUNTIF(B30:O30,"&gt;0")</f>
        <v>29.3145424445307</v>
      </c>
    </row>
    <row r="31" customFormat="false" ht="12.75" hidden="false" customHeight="false" outlineLevel="0" collapsed="false">
      <c r="A31" s="31" t="n">
        <v>24</v>
      </c>
      <c r="B31" s="92" t="n">
        <v>27.019129399769</v>
      </c>
      <c r="C31" s="93" t="n">
        <v>28.7607258336395</v>
      </c>
      <c r="D31" s="93" t="n">
        <v>30.1048</v>
      </c>
      <c r="E31" s="93" t="n">
        <v>29.64</v>
      </c>
      <c r="F31" s="93" t="n">
        <v>28.35</v>
      </c>
      <c r="G31" s="93" t="n">
        <v>26.13</v>
      </c>
      <c r="H31" s="93" t="n">
        <v>29.1077721913536</v>
      </c>
      <c r="I31" s="93" t="n">
        <v>29.91</v>
      </c>
      <c r="J31" s="93" t="n">
        <v>29.99</v>
      </c>
      <c r="K31" s="93" t="n">
        <v>30.679</v>
      </c>
      <c r="L31" s="93" t="n">
        <v>33.22</v>
      </c>
      <c r="M31" s="93" t="n">
        <v>29.055</v>
      </c>
      <c r="N31" s="93" t="n">
        <v>30.0916666668602</v>
      </c>
      <c r="O31" s="94" t="n">
        <v>29.0249078676298</v>
      </c>
      <c r="P31" s="95" t="n">
        <f aca="false">SUM(B31:O31)/COUNTIF(B31:O31,"&gt;0")</f>
        <v>29.363071568518</v>
      </c>
    </row>
    <row r="32" customFormat="false" ht="12.75" hidden="false" customHeight="false" outlineLevel="0" collapsed="false">
      <c r="A32" s="31" t="n">
        <v>25</v>
      </c>
      <c r="B32" s="92" t="n">
        <v>27.0813135440217</v>
      </c>
      <c r="C32" s="93" t="n">
        <v>28.8646969839519</v>
      </c>
      <c r="D32" s="93" t="n">
        <v>30.1625</v>
      </c>
      <c r="E32" s="93" t="n">
        <v>29.69</v>
      </c>
      <c r="F32" s="93" t="n">
        <v>28.35</v>
      </c>
      <c r="G32" s="93" t="n">
        <v>26.19</v>
      </c>
      <c r="H32" s="93" t="n">
        <v>29.1948187068424</v>
      </c>
      <c r="I32" s="93" t="n">
        <v>29.96</v>
      </c>
      <c r="J32" s="93" t="n">
        <v>29.99</v>
      </c>
      <c r="K32" s="93" t="n">
        <v>30.707</v>
      </c>
      <c r="L32" s="93" t="n">
        <v>33.22</v>
      </c>
      <c r="M32" s="93" t="n">
        <v>29.1</v>
      </c>
      <c r="N32" s="93" t="n">
        <v>30.1573900780378</v>
      </c>
      <c r="O32" s="94" t="n">
        <v>29.0707632140744</v>
      </c>
      <c r="P32" s="95" t="n">
        <f aca="false">SUM(B32:O32)/COUNTIF(B32:O32,"&gt;0")</f>
        <v>29.4098916090663</v>
      </c>
    </row>
    <row r="33" customFormat="false" ht="12.75" hidden="false" customHeight="false" outlineLevel="0" collapsed="false">
      <c r="A33" s="31" t="n">
        <v>26</v>
      </c>
      <c r="B33" s="92" t="n">
        <v>27.1410584563681</v>
      </c>
      <c r="C33" s="93" t="n">
        <v>28.9645897675002</v>
      </c>
      <c r="D33" s="93" t="n">
        <v>30.2148</v>
      </c>
      <c r="E33" s="93" t="n">
        <v>29.73</v>
      </c>
      <c r="F33" s="93" t="n">
        <v>28.35</v>
      </c>
      <c r="G33" s="93" t="n">
        <v>26.26</v>
      </c>
      <c r="H33" s="93" t="n">
        <v>29.2784507403845</v>
      </c>
      <c r="I33" s="93" t="n">
        <v>30.02</v>
      </c>
      <c r="J33" s="93" t="n">
        <v>30.0353105223854</v>
      </c>
      <c r="K33" s="93" t="n">
        <v>30.734</v>
      </c>
      <c r="L33" s="93" t="n">
        <v>33.22</v>
      </c>
      <c r="M33" s="93" t="n">
        <v>29.143</v>
      </c>
      <c r="N33" s="93" t="n">
        <v>30.2205354262146</v>
      </c>
      <c r="O33" s="94" t="n">
        <v>29.1148198411595</v>
      </c>
      <c r="P33" s="95" t="n">
        <f aca="false">SUM(B33:O33)/COUNTIF(B33:O33,"&gt;0")</f>
        <v>29.4590403395723</v>
      </c>
    </row>
    <row r="34" customFormat="false" ht="12.75" hidden="false" customHeight="false" outlineLevel="0" collapsed="false">
      <c r="A34" s="31" t="n">
        <v>27</v>
      </c>
      <c r="B34" s="92" t="n">
        <v>27.1985482979844</v>
      </c>
      <c r="C34" s="93" t="n">
        <v>29.0607120995826</v>
      </c>
      <c r="D34" s="93" t="n">
        <v>30.2617</v>
      </c>
      <c r="E34" s="93" t="n">
        <v>29.78</v>
      </c>
      <c r="F34" s="93" t="n">
        <v>28.35</v>
      </c>
      <c r="G34" s="93" t="n">
        <v>26.32</v>
      </c>
      <c r="H34" s="93" t="n">
        <v>29.3589260842014</v>
      </c>
      <c r="I34" s="93" t="n">
        <v>30.07</v>
      </c>
      <c r="J34" s="93" t="n">
        <v>30.0781269244819</v>
      </c>
      <c r="K34" s="93" t="n">
        <v>30.76</v>
      </c>
      <c r="L34" s="93" t="n">
        <v>33.22</v>
      </c>
      <c r="M34" s="93" t="n">
        <v>29.185</v>
      </c>
      <c r="N34" s="93" t="n">
        <v>30.281297354267</v>
      </c>
      <c r="O34" s="94" t="n">
        <v>29.1572135515827</v>
      </c>
      <c r="P34" s="95" t="n">
        <f aca="false">SUM(B34:O34)/COUNTIF(B34:O34,"&gt;0")</f>
        <v>29.50582316515</v>
      </c>
    </row>
    <row r="35" customFormat="false" ht="12.75" hidden="false" customHeight="false" outlineLevel="0" collapsed="false">
      <c r="A35" s="31" t="n">
        <v>28</v>
      </c>
      <c r="B35" s="92" t="n">
        <v>27.2539471303499</v>
      </c>
      <c r="C35" s="93" t="n">
        <v>29.1533382890434</v>
      </c>
      <c r="D35" s="93" t="n">
        <v>30.3032</v>
      </c>
      <c r="E35" s="93" t="n">
        <v>29.82</v>
      </c>
      <c r="F35" s="93" t="n">
        <v>28.35</v>
      </c>
      <c r="G35" s="93" t="n">
        <v>26.39</v>
      </c>
      <c r="H35" s="93" t="n">
        <v>29.4364743945869</v>
      </c>
      <c r="I35" s="93" t="n">
        <v>30.12</v>
      </c>
      <c r="J35" s="93" t="n">
        <v>30.1193860167938</v>
      </c>
      <c r="K35" s="93" t="n">
        <v>30.785</v>
      </c>
      <c r="L35" s="93" t="n">
        <v>33.22</v>
      </c>
      <c r="M35" s="93" t="n">
        <v>29.225</v>
      </c>
      <c r="N35" s="93" t="n">
        <v>30.3398492613821</v>
      </c>
      <c r="O35" s="94" t="n">
        <v>29.1980653262798</v>
      </c>
      <c r="P35" s="95" t="n">
        <f aca="false">SUM(B35:O35)/COUNTIF(B35:O35,"&gt;0")</f>
        <v>29.5510186013168</v>
      </c>
    </row>
    <row r="36" customFormat="false" ht="12.75" hidden="false" customHeight="false" outlineLevel="0" collapsed="false">
      <c r="A36" s="31" t="n">
        <v>29</v>
      </c>
      <c r="B36" s="92" t="n">
        <v>27.3074017378184</v>
      </c>
      <c r="C36" s="93" t="n">
        <v>29.2427137575778</v>
      </c>
      <c r="D36" s="93" t="n">
        <v>30.3393</v>
      </c>
      <c r="E36" s="93" t="n">
        <v>29.86</v>
      </c>
      <c r="F36" s="93" t="n">
        <v>28.35</v>
      </c>
      <c r="G36" s="93" t="n">
        <v>26.45</v>
      </c>
      <c r="H36" s="93" t="n">
        <v>29.5113011429947</v>
      </c>
      <c r="I36" s="93" t="n">
        <v>30.16</v>
      </c>
      <c r="J36" s="93" t="n">
        <v>30.1591971191197</v>
      </c>
      <c r="K36" s="93" t="n">
        <v>30.81</v>
      </c>
      <c r="L36" s="93" t="n">
        <v>33.22</v>
      </c>
      <c r="M36" s="93" t="n">
        <v>29.263</v>
      </c>
      <c r="N36" s="93" t="n">
        <v>30.3963462862782</v>
      </c>
      <c r="O36" s="94" t="n">
        <v>29.2374834058238</v>
      </c>
      <c r="P36" s="95" t="n">
        <f aca="false">SUM(B36:O36)/COUNTIF(B36:O36,"&gt;0")</f>
        <v>29.5933388178295</v>
      </c>
    </row>
    <row r="37" customFormat="false" ht="13.5" hidden="false" customHeight="false" outlineLevel="0" collapsed="false">
      <c r="A37" s="72" t="n">
        <v>30</v>
      </c>
      <c r="B37" s="111" t="n">
        <v>27.359043971486</v>
      </c>
      <c r="C37" s="97" t="n">
        <v>29.3290589586519</v>
      </c>
      <c r="D37" s="97" t="n">
        <v>30.37</v>
      </c>
      <c r="E37" s="97" t="n">
        <v>29.9</v>
      </c>
      <c r="F37" s="97" t="n">
        <v>28.35</v>
      </c>
      <c r="G37" s="97" t="n">
        <v>26.52</v>
      </c>
      <c r="H37" s="97" t="n">
        <v>29.5835908970283</v>
      </c>
      <c r="I37" s="97" t="n">
        <v>30.21</v>
      </c>
      <c r="J37" s="97" t="n">
        <v>30.1976584294957</v>
      </c>
      <c r="K37" s="97" t="n">
        <v>30.833</v>
      </c>
      <c r="L37" s="97" t="n">
        <v>33.22</v>
      </c>
      <c r="M37" s="97" t="n">
        <v>29.301</v>
      </c>
      <c r="N37" s="97" t="n">
        <v>30.4509277844761</v>
      </c>
      <c r="O37" s="98" t="n">
        <v>29.2755650188211</v>
      </c>
      <c r="P37" s="99" t="n">
        <f aca="false">SUM(B37:O37)/COUNTIF(B37:O37,"&gt;0")</f>
        <v>29.6357032185685</v>
      </c>
    </row>
    <row r="38" customFormat="false" ht="12.75" hidden="false" customHeight="false" outlineLevel="0" collapsed="false">
      <c r="A38" s="69" t="n">
        <v>31</v>
      </c>
      <c r="B38" s="105" t="n">
        <v>27.4089927085922</v>
      </c>
      <c r="C38" s="93" t="n">
        <v>29.4125726535978</v>
      </c>
      <c r="D38" s="110" t="n">
        <v>30.3953</v>
      </c>
      <c r="E38" s="93" t="n">
        <v>29.93</v>
      </c>
      <c r="F38" s="110" t="n">
        <v>28.35</v>
      </c>
      <c r="G38" s="93" t="n">
        <v>26.58</v>
      </c>
      <c r="H38" s="110" t="n">
        <v>29.6535100632468</v>
      </c>
      <c r="I38" s="106" t="n">
        <v>30.26</v>
      </c>
      <c r="J38" s="110" t="n">
        <v>30.2348584834884</v>
      </c>
      <c r="K38" s="110" t="n">
        <v>30.855</v>
      </c>
      <c r="L38" s="110" t="n">
        <v>33.22</v>
      </c>
      <c r="M38" s="110" t="n">
        <v>29.337</v>
      </c>
      <c r="N38" s="106" t="n">
        <v>30.5037193992211</v>
      </c>
      <c r="O38" s="94" t="n">
        <v>29.3123978267982</v>
      </c>
      <c r="P38" s="95" t="n">
        <f aca="false">SUM(B38:O38)/COUNTIF(B38:O38,"&gt;0")</f>
        <v>29.6752393667817</v>
      </c>
    </row>
    <row r="39" customFormat="false" ht="12.75" hidden="false" customHeight="false" outlineLevel="0" collapsed="false">
      <c r="A39" s="31" t="n">
        <v>32</v>
      </c>
      <c r="B39" s="92" t="n">
        <v>27.4573555007348</v>
      </c>
      <c r="C39" s="93" t="n">
        <v>29.4934346674088</v>
      </c>
      <c r="D39" s="93" t="n">
        <v>30.4152</v>
      </c>
      <c r="E39" s="93" t="n">
        <v>29.97</v>
      </c>
      <c r="F39" s="93" t="n">
        <v>28.35</v>
      </c>
      <c r="G39" s="93" t="n">
        <v>26.65</v>
      </c>
      <c r="H39" s="93" t="n">
        <v>29.7212091943663</v>
      </c>
      <c r="I39" s="93" t="n">
        <v>30.3</v>
      </c>
      <c r="J39" s="93" t="n">
        <v>30.2708773817263</v>
      </c>
      <c r="K39" s="93" t="n">
        <v>30.877</v>
      </c>
      <c r="L39" s="93" t="n">
        <v>33.22</v>
      </c>
      <c r="M39" s="93" t="n">
        <v>29.372</v>
      </c>
      <c r="N39" s="93" t="n">
        <v>30.5548348035076</v>
      </c>
      <c r="O39" s="94" t="n">
        <v>29.3480611396149</v>
      </c>
      <c r="P39" s="95" t="n">
        <f aca="false">SUM(B39:O39)/COUNTIF(B39:O39,"&gt;0")</f>
        <v>29.7142837633828</v>
      </c>
    </row>
    <row r="40" customFormat="false" ht="12.75" hidden="false" customHeight="false" outlineLevel="0" collapsed="false">
      <c r="A40" s="31" t="n">
        <v>33</v>
      </c>
      <c r="B40" s="92" t="n">
        <v>27.5042299683819</v>
      </c>
      <c r="C40" s="93" t="n">
        <v>29.5718082203477</v>
      </c>
      <c r="D40" s="93" t="n">
        <v>30.4271</v>
      </c>
      <c r="E40" s="93" t="n">
        <v>30</v>
      </c>
      <c r="F40" s="93" t="n">
        <v>28.35</v>
      </c>
      <c r="G40" s="93" t="n">
        <v>26.71</v>
      </c>
      <c r="H40" s="93" t="n">
        <v>29.7868249413241</v>
      </c>
      <c r="I40" s="93" t="n">
        <v>30.35</v>
      </c>
      <c r="J40" s="93" t="n">
        <v>30.3057878284837</v>
      </c>
      <c r="K40" s="93" t="n">
        <v>30.898</v>
      </c>
      <c r="L40" s="93" t="n">
        <v>33.22</v>
      </c>
      <c r="M40" s="93" t="n">
        <v>29.406</v>
      </c>
      <c r="N40" s="93" t="n">
        <v>30.604377173961</v>
      </c>
      <c r="O40" s="94" t="n">
        <v>29.3826269437953</v>
      </c>
      <c r="P40" s="95" t="n">
        <f aca="false">SUM(B40:O40)/COUNTIF(B40:O40,"&gt;0")</f>
        <v>29.7511967911638</v>
      </c>
    </row>
    <row r="41" customFormat="false" ht="12.75" hidden="false" customHeight="false" outlineLevel="0" collapsed="false">
      <c r="A41" s="31" t="n">
        <v>34</v>
      </c>
      <c r="B41" s="92" t="n">
        <v>27.5497049871478</v>
      </c>
      <c r="C41" s="93" t="n">
        <v>29.6478419113856</v>
      </c>
      <c r="D41" s="93" t="n">
        <v>30.4524</v>
      </c>
      <c r="E41" s="93" t="n">
        <v>30.04</v>
      </c>
      <c r="F41" s="93" t="n">
        <v>28.35</v>
      </c>
      <c r="G41" s="93" t="n">
        <v>26.78</v>
      </c>
      <c r="H41" s="93" t="n">
        <v>29.8504817138491</v>
      </c>
      <c r="I41" s="93" t="n">
        <v>30.39</v>
      </c>
      <c r="J41" s="93" t="n">
        <v>30.339656015177</v>
      </c>
      <c r="K41" s="93" t="n">
        <v>30.919</v>
      </c>
      <c r="L41" s="93" t="n">
        <v>33.22</v>
      </c>
      <c r="M41" s="93" t="n">
        <v>29.438</v>
      </c>
      <c r="N41" s="93" t="n">
        <v>30.652440444632</v>
      </c>
      <c r="O41" s="94" t="n">
        <v>29.4161607773013</v>
      </c>
      <c r="P41" s="95" t="n">
        <f aca="false">SUM(B41:O41)/COUNTIF(B41:O41,"&gt;0")</f>
        <v>29.7889775606781</v>
      </c>
    </row>
    <row r="42" customFormat="false" ht="12.75" hidden="false" customHeight="false" outlineLevel="0" collapsed="false">
      <c r="A42" s="31" t="n">
        <v>35</v>
      </c>
      <c r="B42" s="92" t="n">
        <v>27.5938617020668</v>
      </c>
      <c r="C42" s="93" t="n">
        <v>29.7216714140558</v>
      </c>
      <c r="D42" s="93" t="n">
        <v>30.4775</v>
      </c>
      <c r="E42" s="93" t="n">
        <v>30.07</v>
      </c>
      <c r="F42" s="93" t="n">
        <v>28.35</v>
      </c>
      <c r="G42" s="93" t="n">
        <v>26.84</v>
      </c>
      <c r="H42" s="93" t="n">
        <v>29.9122931002615</v>
      </c>
      <c r="I42" s="93" t="n">
        <v>30.44</v>
      </c>
      <c r="J42" s="93" t="n">
        <v>30.3725423757597</v>
      </c>
      <c r="K42" s="93" t="n">
        <v>30.939</v>
      </c>
      <c r="L42" s="93" t="n">
        <v>33.22</v>
      </c>
      <c r="M42" s="93" t="n">
        <v>29.47</v>
      </c>
      <c r="N42" s="93" t="n">
        <v>30.699110378998</v>
      </c>
      <c r="O42" s="94" t="n">
        <v>29.4487224774711</v>
      </c>
      <c r="P42" s="95" t="n">
        <f aca="false">SUM(B42:O42)/COUNTIF(B42:O42,"&gt;0")</f>
        <v>29.8253358177581</v>
      </c>
    </row>
    <row r="43" customFormat="false" ht="12.75" hidden="false" customHeight="false" outlineLevel="0" collapsed="false">
      <c r="A43" s="31" t="n">
        <v>36</v>
      </c>
      <c r="B43" s="92" t="n">
        <v>27.6367743989502</v>
      </c>
      <c r="C43" s="93" t="n">
        <v>29.7934209333519</v>
      </c>
      <c r="D43" s="93" t="n">
        <v>30.5024</v>
      </c>
      <c r="E43" s="93" t="n">
        <v>30.1</v>
      </c>
      <c r="F43" s="93" t="n">
        <v>28.35</v>
      </c>
      <c r="G43" s="93" t="n">
        <v>26.91</v>
      </c>
      <c r="H43" s="93" t="n">
        <v>29.9723630872142</v>
      </c>
      <c r="I43" s="93" t="n">
        <v>30.48</v>
      </c>
      <c r="J43" s="93" t="n">
        <v>30.4045022356785</v>
      </c>
      <c r="K43" s="93" t="n">
        <v>30.958</v>
      </c>
      <c r="L43" s="93" t="n">
        <v>33.22</v>
      </c>
      <c r="M43" s="93" t="n">
        <v>29.501</v>
      </c>
      <c r="N43" s="93" t="n">
        <v>30.7444654909143</v>
      </c>
      <c r="O43" s="94" t="n">
        <v>29.4803668235677</v>
      </c>
      <c r="P43" s="95" t="n">
        <f aca="false">SUM(B43:O43)/COUNTIF(B43:O43,"&gt;0")</f>
        <v>29.8609494978341</v>
      </c>
    </row>
    <row r="44" customFormat="false" ht="12.75" hidden="false" customHeight="false" outlineLevel="0" collapsed="false">
      <c r="A44" s="31" t="n">
        <v>37</v>
      </c>
      <c r="B44" s="92" t="n">
        <v>27.678511256331</v>
      </c>
      <c r="C44" s="93" t="n">
        <v>29.8632044629711</v>
      </c>
      <c r="D44" s="93" t="n">
        <v>30.5271</v>
      </c>
      <c r="E44" s="93" t="n">
        <v>30.13</v>
      </c>
      <c r="F44" s="93" t="n">
        <v>28.35</v>
      </c>
      <c r="G44" s="93" t="n">
        <v>26.97</v>
      </c>
      <c r="H44" s="93" t="n">
        <v>30.0307871122788</v>
      </c>
      <c r="I44" s="93" t="n">
        <v>30.52</v>
      </c>
      <c r="J44" s="93" t="n">
        <v>30.4355863718949</v>
      </c>
      <c r="K44" s="93" t="n">
        <v>30.977</v>
      </c>
      <c r="L44" s="93" t="n">
        <v>33.22</v>
      </c>
      <c r="M44" s="93" t="n">
        <v>29.531</v>
      </c>
      <c r="N44" s="93" t="n">
        <v>30.7885778393572</v>
      </c>
      <c r="O44" s="94" t="n">
        <v>29.5111440912733</v>
      </c>
      <c r="P44" s="95" t="n">
        <f aca="false">SUM(B44:O44)/COUNTIF(B44:O44,"&gt;0")</f>
        <v>29.8952079381504</v>
      </c>
    </row>
    <row r="45" customFormat="false" ht="12.75" hidden="false" customHeight="false" outlineLevel="0" collapsed="false">
      <c r="A45" s="31" t="n">
        <v>38</v>
      </c>
      <c r="B45" s="92" t="n">
        <v>27.7191349971112</v>
      </c>
      <c r="C45" s="93" t="n">
        <v>29.9311268748604</v>
      </c>
      <c r="D45" s="93" t="n">
        <v>30.5516</v>
      </c>
      <c r="E45" s="93" t="n">
        <v>30.16</v>
      </c>
      <c r="F45" s="93" t="n">
        <v>28.35</v>
      </c>
      <c r="G45" s="93" t="n">
        <v>27.04</v>
      </c>
      <c r="H45" s="93" t="n">
        <v>30.0876529761342</v>
      </c>
      <c r="I45" s="93" t="n">
        <v>30.56</v>
      </c>
      <c r="J45" s="93" t="n">
        <v>30.4658414982096</v>
      </c>
      <c r="K45" s="93" t="n">
        <v>30.995</v>
      </c>
      <c r="L45" s="93" t="n">
        <v>33.22</v>
      </c>
      <c r="M45" s="93" t="n">
        <v>29.561</v>
      </c>
      <c r="N45" s="93" t="n">
        <v>30.8315137171595</v>
      </c>
      <c r="O45" s="94" t="n">
        <v>29.5411005332206</v>
      </c>
      <c r="P45" s="95" t="n">
        <f aca="false">SUM(B45:O45)/COUNTIF(B45:O45,"&gt;0")</f>
        <v>29.9295693283354</v>
      </c>
    </row>
    <row r="46" customFormat="false" ht="12.75" hidden="false" customHeight="false" outlineLevel="0" collapsed="false">
      <c r="A46" s="31" t="n">
        <v>39</v>
      </c>
      <c r="B46" s="92" t="n">
        <v>27.7587034555493</v>
      </c>
      <c r="C46" s="93" t="n">
        <v>29.9972848672126</v>
      </c>
      <c r="D46" s="93" t="n">
        <v>30.5759</v>
      </c>
      <c r="E46" s="93" t="n">
        <v>30.19</v>
      </c>
      <c r="F46" s="93" t="n">
        <v>28.35</v>
      </c>
      <c r="G46" s="93" t="n">
        <v>27.1</v>
      </c>
      <c r="H46" s="93" t="n">
        <v>30.1430416362451</v>
      </c>
      <c r="I46" s="93" t="n">
        <v>30.6</v>
      </c>
      <c r="J46" s="93" t="n">
        <v>30.4953106875341</v>
      </c>
      <c r="K46" s="93" t="n">
        <v>31.013</v>
      </c>
      <c r="L46" s="93" t="n">
        <v>33.22</v>
      </c>
      <c r="M46" s="93" t="n">
        <v>29.589</v>
      </c>
      <c r="N46" s="93" t="n">
        <v>30.8733342502687</v>
      </c>
      <c r="O46" s="94" t="n">
        <v>29.5702787970974</v>
      </c>
      <c r="P46" s="95" t="n">
        <f aca="false">SUM(B46:O46)/COUNTIF(B46:O46,"&gt;0")</f>
        <v>29.9625609781362</v>
      </c>
    </row>
    <row r="47" customFormat="false" ht="13.5" hidden="false" customHeight="false" outlineLevel="0" collapsed="false">
      <c r="A47" s="72" t="n">
        <v>40</v>
      </c>
      <c r="B47" s="111" t="n">
        <v>27.7972700724518</v>
      </c>
      <c r="C47" s="97" t="n">
        <v>30.0617677924212</v>
      </c>
      <c r="D47" s="97" t="n">
        <v>30.6</v>
      </c>
      <c r="E47" s="97" t="n">
        <v>30.22</v>
      </c>
      <c r="F47" s="97" t="n">
        <v>28.35</v>
      </c>
      <c r="G47" s="97" t="n">
        <v>27.17</v>
      </c>
      <c r="H47" s="97" t="n">
        <v>30.197027900041</v>
      </c>
      <c r="I47" s="97" t="n">
        <v>30.64</v>
      </c>
      <c r="J47" s="97" t="n">
        <v>30.5240337406923</v>
      </c>
      <c r="K47" s="97" t="n">
        <v>31.031</v>
      </c>
      <c r="L47" s="97" t="n">
        <v>33.22</v>
      </c>
      <c r="M47" s="97" t="n">
        <v>29.617</v>
      </c>
      <c r="N47" s="97" t="n">
        <v>30.9140959211234</v>
      </c>
      <c r="O47" s="98" t="n">
        <v>29.5987182908062</v>
      </c>
      <c r="P47" s="99" t="n">
        <f aca="false">SUM(B47:O47)/COUNTIF(B47:O47,"&gt;0")</f>
        <v>29.9957795512526</v>
      </c>
    </row>
    <row r="48" customFormat="false" ht="12.75" hidden="false" customHeight="false" outlineLevel="0" collapsed="false">
      <c r="A48" s="65" t="n">
        <v>41</v>
      </c>
      <c r="B48" s="105" t="n">
        <v>27.8348843292107</v>
      </c>
      <c r="C48" s="93" t="n">
        <v>30.1246583827858</v>
      </c>
      <c r="D48" s="110" t="n">
        <v>30.6239</v>
      </c>
      <c r="E48" s="93" t="n">
        <v>30.25</v>
      </c>
      <c r="F48" s="110" t="n">
        <v>28.35</v>
      </c>
      <c r="G48" s="93" t="n">
        <v>27.23</v>
      </c>
      <c r="H48" s="110" t="n">
        <v>30.2496810324899</v>
      </c>
      <c r="I48" s="106" t="n">
        <v>30.68</v>
      </c>
      <c r="J48" s="110" t="n">
        <v>30.552047509676</v>
      </c>
      <c r="K48" s="110" t="n">
        <v>31.048</v>
      </c>
      <c r="L48" s="110" t="n">
        <v>33.22</v>
      </c>
      <c r="M48" s="110" t="n">
        <v>29.644</v>
      </c>
      <c r="N48" s="106" t="n">
        <v>30.9538510273939</v>
      </c>
      <c r="O48" s="94" t="n">
        <v>29.6264555025289</v>
      </c>
      <c r="P48" s="95" t="n">
        <f aca="false">SUM(B48:O48)/COUNTIF(B48:O48,"&gt;0")</f>
        <v>30.0276769845775</v>
      </c>
    </row>
    <row r="49" customFormat="false" ht="12.75" hidden="false" customHeight="false" outlineLevel="0" collapsed="false">
      <c r="A49" s="31" t="n">
        <v>42</v>
      </c>
      <c r="B49" s="92" t="n">
        <v>27.8715921295311</v>
      </c>
      <c r="C49" s="93" t="n">
        <v>30.1860333887558</v>
      </c>
      <c r="D49" s="93" t="n">
        <v>30.6476</v>
      </c>
      <c r="E49" s="93" t="n">
        <v>30.27</v>
      </c>
      <c r="F49" s="93" t="n">
        <v>28.35</v>
      </c>
      <c r="G49" s="93" t="n">
        <v>27.3</v>
      </c>
      <c r="H49" s="93" t="n">
        <v>30.3010652904474</v>
      </c>
      <c r="I49" s="93" t="n">
        <v>30.72</v>
      </c>
      <c r="J49" s="93" t="n">
        <v>30.5793861819425</v>
      </c>
      <c r="K49" s="93" t="n">
        <v>31.064</v>
      </c>
      <c r="L49" s="93" t="n">
        <v>33.22</v>
      </c>
      <c r="M49" s="93" t="n">
        <v>29.671</v>
      </c>
      <c r="N49" s="93" t="n">
        <v>30.9926480854362</v>
      </c>
      <c r="O49" s="94" t="n">
        <v>29.6535242822177</v>
      </c>
      <c r="P49" s="95" t="n">
        <f aca="false">SUM(B49:O49)/COUNTIF(B49:O49,"&gt;0")</f>
        <v>30.0590606684522</v>
      </c>
    </row>
    <row r="50" customFormat="false" ht="12.75" hidden="false" customHeight="false" outlineLevel="0" collapsed="false">
      <c r="A50" s="31" t="n">
        <v>43</v>
      </c>
      <c r="B50" s="92" t="n">
        <v>27.907436136236</v>
      </c>
      <c r="C50" s="93" t="n">
        <v>30.2459641420645</v>
      </c>
      <c r="D50" s="93" t="n">
        <v>30.6711</v>
      </c>
      <c r="E50" s="93" t="n">
        <v>30.3</v>
      </c>
      <c r="F50" s="93" t="n">
        <v>28.35</v>
      </c>
      <c r="G50" s="93" t="n">
        <v>27.36</v>
      </c>
      <c r="H50" s="93" t="n">
        <v>30.3512403941224</v>
      </c>
      <c r="I50" s="93" t="n">
        <v>30.75</v>
      </c>
      <c r="J50" s="93" t="n">
        <v>30.6060815312543</v>
      </c>
      <c r="K50" s="93" t="n">
        <v>31.081</v>
      </c>
      <c r="L50" s="93" t="n">
        <v>33.22</v>
      </c>
      <c r="M50" s="93" t="n">
        <v>29.697</v>
      </c>
      <c r="N50" s="93" t="n">
        <v>31.0305321862666</v>
      </c>
      <c r="O50" s="94" t="n">
        <v>29.6799560899586</v>
      </c>
      <c r="P50" s="95" t="n">
        <f aca="false">SUM(B50:O50)/COUNTIF(B50:O50,"&gt;0")</f>
        <v>30.0893078914216</v>
      </c>
    </row>
    <row r="51" customFormat="false" ht="12.75" hidden="false" customHeight="false" outlineLevel="0" collapsed="false">
      <c r="A51" s="31" t="n">
        <v>44</v>
      </c>
      <c r="B51" s="92" t="n">
        <v>27.9424560693477</v>
      </c>
      <c r="C51" s="93" t="n">
        <v>30.304517054117</v>
      </c>
      <c r="D51" s="93" t="n">
        <v>30.6944</v>
      </c>
      <c r="E51" s="93" t="n">
        <v>30.33</v>
      </c>
      <c r="F51" s="93" t="n">
        <v>28.35</v>
      </c>
      <c r="G51" s="93" t="n">
        <v>27.43</v>
      </c>
      <c r="H51" s="93" t="n">
        <v>30.4002619443368</v>
      </c>
      <c r="I51" s="93" t="n">
        <v>30.79</v>
      </c>
      <c r="J51" s="93" t="n">
        <v>30.6321631396803</v>
      </c>
      <c r="K51" s="93" t="n">
        <v>31.096</v>
      </c>
      <c r="L51" s="93" t="n">
        <v>33.22</v>
      </c>
      <c r="M51" s="93" t="n">
        <v>29.722</v>
      </c>
      <c r="N51" s="93" t="n">
        <v>31.0675453106084</v>
      </c>
      <c r="O51" s="94" t="n">
        <v>29.7057802157804</v>
      </c>
      <c r="P51" s="95" t="n">
        <f aca="false">SUM(B51:O51)/COUNTIF(B51:O51,"&gt;0")</f>
        <v>30.1203659809907</v>
      </c>
    </row>
    <row r="52" customFormat="false" ht="12.75" hidden="false" customHeight="false" outlineLevel="0" collapsed="false">
      <c r="A52" s="31" t="n">
        <v>45</v>
      </c>
      <c r="B52" s="92" t="n">
        <v>27.9766889706671</v>
      </c>
      <c r="C52" s="93" t="n">
        <v>30.3617540583644</v>
      </c>
      <c r="D52" s="93" t="n">
        <v>30.7175</v>
      </c>
      <c r="E52" s="93" t="n">
        <v>30.35</v>
      </c>
      <c r="F52" s="93" t="n">
        <v>28.35</v>
      </c>
      <c r="G52" s="93" t="n">
        <v>27.49</v>
      </c>
      <c r="H52" s="93" t="n">
        <v>30.4481817928888</v>
      </c>
      <c r="I52" s="93" t="n">
        <v>30.82</v>
      </c>
      <c r="J52" s="93" t="n">
        <v>30.6576585946444</v>
      </c>
      <c r="K52" s="93" t="n">
        <v>31.112</v>
      </c>
      <c r="L52" s="93" t="n">
        <v>33.22</v>
      </c>
      <c r="M52" s="93" t="n">
        <v>29.747</v>
      </c>
      <c r="N52" s="93" t="n">
        <v>31.1037266085302</v>
      </c>
      <c r="O52" s="94" t="n">
        <v>29.731023974759</v>
      </c>
      <c r="P52" s="95" t="n">
        <f aca="false">SUM(B52:O52)/COUNTIF(B52:O52,"&gt;0")</f>
        <v>30.1489667142753</v>
      </c>
    </row>
    <row r="53" customFormat="false" ht="12.75" hidden="false" customHeight="false" outlineLevel="0" collapsed="false">
      <c r="A53" s="31" t="n">
        <v>46</v>
      </c>
      <c r="B53" s="92" t="n">
        <v>28.0101694392718</v>
      </c>
      <c r="C53" s="93" t="n">
        <v>30.4177330040532</v>
      </c>
      <c r="D53" s="93" t="n">
        <v>30.7404</v>
      </c>
      <c r="E53" s="93" t="n">
        <v>30.37</v>
      </c>
      <c r="F53" s="93" t="n">
        <v>28.35</v>
      </c>
      <c r="G53" s="93" t="n">
        <v>27.56</v>
      </c>
      <c r="H53" s="93" t="n">
        <v>30.4950483722073</v>
      </c>
      <c r="I53" s="93" t="n">
        <v>30.86</v>
      </c>
      <c r="J53" s="93" t="n">
        <v>30.6825936643169</v>
      </c>
      <c r="K53" s="93" t="n">
        <v>31.127</v>
      </c>
      <c r="L53" s="93" t="n">
        <v>33.22</v>
      </c>
      <c r="M53" s="93" t="n">
        <v>29.771</v>
      </c>
      <c r="N53" s="93" t="n">
        <v>31.1391126483474</v>
      </c>
      <c r="O53" s="94" t="n">
        <v>29.7557128806762</v>
      </c>
      <c r="P53" s="95" t="n">
        <f aca="false">SUM(B53:O53)/COUNTIF(B53:O53,"&gt;0")</f>
        <v>30.1784835720624</v>
      </c>
    </row>
    <row r="54" customFormat="false" ht="12.75" hidden="false" customHeight="false" outlineLevel="0" collapsed="false">
      <c r="A54" s="31" t="n">
        <v>47</v>
      </c>
      <c r="B54" s="92" t="n">
        <v>28.0429298416849</v>
      </c>
      <c r="C54" s="93" t="n">
        <v>30.4725080076256</v>
      </c>
      <c r="D54" s="93" t="n">
        <v>30.7631</v>
      </c>
      <c r="E54" s="93" t="n">
        <v>30.4</v>
      </c>
      <c r="F54" s="93" t="n">
        <v>28.35</v>
      </c>
      <c r="G54" s="93" t="n">
        <v>27.62</v>
      </c>
      <c r="H54" s="93" t="n">
        <v>30.54090698955</v>
      </c>
      <c r="I54" s="93" t="n">
        <v>30.89</v>
      </c>
      <c r="J54" s="93" t="n">
        <v>30.7069924541401</v>
      </c>
      <c r="K54" s="93" t="n">
        <v>31.142</v>
      </c>
      <c r="L54" s="93" t="n">
        <v>33.22</v>
      </c>
      <c r="M54" s="93" t="n">
        <v>29.795</v>
      </c>
      <c r="N54" s="93" t="n">
        <v>31.1737376387532</v>
      </c>
      <c r="O54" s="94" t="n">
        <v>29.7798708010009</v>
      </c>
      <c r="P54" s="95" t="n">
        <f aca="false">SUM(B54:O54)/COUNTIF(B54:O54,"&gt;0")</f>
        <v>30.2069318380539</v>
      </c>
    </row>
    <row r="55" customFormat="false" ht="12.75" hidden="false" customHeight="false" outlineLevel="0" collapsed="false">
      <c r="A55" s="31" t="n">
        <v>48</v>
      </c>
      <c r="B55" s="92" t="n">
        <v>28.075000499916</v>
      </c>
      <c r="C55" s="93" t="n">
        <v>30.5261297671212</v>
      </c>
      <c r="D55" s="93" t="n">
        <v>30.7856</v>
      </c>
      <c r="E55" s="93" t="n">
        <v>30.42</v>
      </c>
      <c r="F55" s="93" t="n">
        <v>28.35</v>
      </c>
      <c r="G55" s="93" t="n">
        <v>27.69</v>
      </c>
      <c r="H55" s="93" t="n">
        <v>30.5858000902269</v>
      </c>
      <c r="I55" s="93" t="n">
        <v>30.93</v>
      </c>
      <c r="J55" s="93" t="n">
        <v>30.730877546875</v>
      </c>
      <c r="K55" s="93" t="n">
        <v>31.156</v>
      </c>
      <c r="L55" s="93" t="n">
        <v>33.22</v>
      </c>
      <c r="M55" s="93" t="n">
        <v>29.818</v>
      </c>
      <c r="N55" s="93" t="n">
        <v>31.2076336275617</v>
      </c>
      <c r="O55" s="94" t="n">
        <v>29.8035200955528</v>
      </c>
      <c r="P55" s="95" t="n">
        <f aca="false">SUM(B55:O55)/COUNTIF(B55:O55,"&gt;0")</f>
        <v>30.2356115448038</v>
      </c>
    </row>
    <row r="56" customFormat="false" ht="12.75" hidden="false" customHeight="false" outlineLevel="0" collapsed="false">
      <c r="A56" s="31" t="n">
        <v>49</v>
      </c>
      <c r="B56" s="92" t="n">
        <v>28.1064098601119</v>
      </c>
      <c r="C56" s="93" t="n">
        <v>30.5786458441597</v>
      </c>
      <c r="D56" s="93" t="n">
        <v>30.8079</v>
      </c>
      <c r="E56" s="93" t="n">
        <v>30.45</v>
      </c>
      <c r="F56" s="93" t="n">
        <v>28.35</v>
      </c>
      <c r="G56" s="93" t="n">
        <v>27.75</v>
      </c>
      <c r="H56" s="93" t="n">
        <v>30.6297674936807</v>
      </c>
      <c r="I56" s="93" t="n">
        <v>30.96</v>
      </c>
      <c r="J56" s="93" t="n">
        <v>30.7542701282065</v>
      </c>
      <c r="K56" s="93" t="n">
        <v>31.17</v>
      </c>
      <c r="L56" s="93" t="n">
        <v>33.22</v>
      </c>
      <c r="M56" s="93" t="n">
        <v>29.841</v>
      </c>
      <c r="N56" s="93" t="n">
        <v>31.2408306799581</v>
      </c>
      <c r="O56" s="94" t="n">
        <v>29.8266817408677</v>
      </c>
      <c r="P56" s="95" t="n">
        <f aca="false">SUM(B56:O56)/COUNTIF(B56:O56,"&gt;0")</f>
        <v>30.2632504104989</v>
      </c>
    </row>
    <row r="57" customFormat="false" ht="13.5" hidden="false" customHeight="false" outlineLevel="0" collapsed="false">
      <c r="A57" s="72" t="n">
        <v>50</v>
      </c>
      <c r="B57" s="96" t="n">
        <v>28.1371846441687</v>
      </c>
      <c r="C57" s="97" t="n">
        <v>30.6301009174337</v>
      </c>
      <c r="D57" s="97" t="n">
        <v>30.83</v>
      </c>
      <c r="E57" s="97" t="n">
        <v>30.47</v>
      </c>
      <c r="F57" s="97" t="n">
        <v>28.35</v>
      </c>
      <c r="G57" s="97" t="n">
        <v>27.82</v>
      </c>
      <c r="H57" s="97" t="n">
        <v>30.6728466057156</v>
      </c>
      <c r="I57" s="97" t="n">
        <v>30.99</v>
      </c>
      <c r="J57" s="97" t="n">
        <v>30.7771900996582</v>
      </c>
      <c r="K57" s="97" t="n">
        <v>31.184</v>
      </c>
      <c r="L57" s="97" t="n">
        <v>33.22</v>
      </c>
      <c r="M57" s="97" t="n">
        <v>29.863</v>
      </c>
      <c r="N57" s="97" t="n">
        <v>31.2733570387393</v>
      </c>
      <c r="O57" s="98" t="n">
        <v>29.8493754419974</v>
      </c>
      <c r="P57" s="99" t="n">
        <f aca="false">SUM(B57:O57)/COUNTIF(B57:O57,"&gt;0")</f>
        <v>30.2905039105509</v>
      </c>
    </row>
    <row r="58" customFormat="false" ht="12.75" hidden="false" customHeight="false" outlineLevel="0" collapsed="false">
      <c r="A58" s="69" t="n">
        <v>51</v>
      </c>
      <c r="B58" s="112" t="n">
        <v>28.167349986329</v>
      </c>
      <c r="C58" s="110" t="n">
        <v>30.6597190292378</v>
      </c>
      <c r="D58" s="110" t="n">
        <v>30.8519</v>
      </c>
      <c r="E58" s="110" t="n">
        <v>30.49</v>
      </c>
      <c r="F58" s="110" t="n">
        <v>28.35</v>
      </c>
      <c r="G58" s="110" t="n">
        <v>27.88</v>
      </c>
      <c r="H58" s="110" t="n">
        <v>30.7150726097096</v>
      </c>
      <c r="I58" s="110" t="n">
        <v>31.02</v>
      </c>
      <c r="J58" s="110" t="n">
        <v>30.7996561803257</v>
      </c>
      <c r="K58" s="110" t="n">
        <v>31.198</v>
      </c>
      <c r="L58" s="110" t="n">
        <v>33.22</v>
      </c>
      <c r="M58" s="110" t="n">
        <v>29.885</v>
      </c>
      <c r="N58" s="110" t="n">
        <v>31.3052392686862</v>
      </c>
      <c r="O58" s="113" t="n">
        <v>29.8716197332392</v>
      </c>
      <c r="P58" s="108" t="n">
        <f aca="false">SUM(B58:O58)/COUNTIF(B58:O58,"&gt;0")</f>
        <v>30.3152540576805</v>
      </c>
    </row>
    <row r="59" customFormat="false" ht="12.75" hidden="false" customHeight="false" outlineLevel="0" collapsed="false">
      <c r="A59" s="31" t="n">
        <v>52</v>
      </c>
      <c r="B59" s="92" t="n">
        <v>28.1969295565151</v>
      </c>
      <c r="C59" s="93" t="n">
        <v>30.6818585501188</v>
      </c>
      <c r="D59" s="93" t="n">
        <v>30.8736</v>
      </c>
      <c r="E59" s="93" t="n">
        <v>30.51</v>
      </c>
      <c r="F59" s="93" t="n">
        <v>28.35</v>
      </c>
      <c r="G59" s="93" t="n">
        <v>27.95</v>
      </c>
      <c r="H59" s="93" t="n">
        <v>30.7564786392578</v>
      </c>
      <c r="I59" s="93" t="n">
        <v>31.05</v>
      </c>
      <c r="J59" s="93" t="n">
        <v>30.8216859987306</v>
      </c>
      <c r="K59" s="93" t="n">
        <v>31.211</v>
      </c>
      <c r="L59" s="93" t="n">
        <v>33.22</v>
      </c>
      <c r="M59" s="93" t="n">
        <v>29.906</v>
      </c>
      <c r="N59" s="93" t="n">
        <v>31.3365023869161</v>
      </c>
      <c r="O59" s="94" t="n">
        <v>29.8934320690825</v>
      </c>
      <c r="P59" s="95" t="n">
        <f aca="false">SUM(B59:O59)/COUNTIF(B59:O59,"&gt;0")</f>
        <v>30.3398205143301</v>
      </c>
    </row>
    <row r="60" customFormat="false" ht="12.75" hidden="false" customHeight="false" outlineLevel="0" collapsed="false">
      <c r="A60" s="31" t="n">
        <v>53</v>
      </c>
      <c r="B60" s="92" t="n">
        <v>28.2259456719139</v>
      </c>
      <c r="C60" s="93" t="n">
        <v>30.7035763400905</v>
      </c>
      <c r="D60" s="93" t="n">
        <v>30.8951</v>
      </c>
      <c r="E60" s="93" t="n">
        <v>30.53</v>
      </c>
      <c r="F60" s="93" t="n">
        <v>28.35</v>
      </c>
      <c r="G60" s="93" t="n">
        <v>28.01</v>
      </c>
      <c r="H60" s="93" t="n">
        <v>30.7970959343713</v>
      </c>
      <c r="I60" s="93" t="n">
        <v>31.08</v>
      </c>
      <c r="J60" s="93" t="n">
        <v>30.8432961759249</v>
      </c>
      <c r="K60" s="93" t="n">
        <v>31.224</v>
      </c>
      <c r="L60" s="93" t="n">
        <v>33.22</v>
      </c>
      <c r="M60" s="93" t="n">
        <v>29.927</v>
      </c>
      <c r="N60" s="93" t="n">
        <v>31.3671699808189</v>
      </c>
      <c r="O60" s="94" t="n">
        <v>29.9148289064931</v>
      </c>
      <c r="P60" s="95" t="n">
        <f aca="false">SUM(B60:O60)/COUNTIF(B60:O60,"&gt;0")</f>
        <v>30.3634295006866</v>
      </c>
    </row>
    <row r="61" customFormat="false" ht="12.75" hidden="false" customHeight="false" outlineLevel="0" collapsed="false">
      <c r="A61" s="31" t="n">
        <v>54</v>
      </c>
      <c r="B61" s="92" t="n">
        <v>28.2544193981314</v>
      </c>
      <c r="C61" s="93" t="n">
        <v>30.7248881661982</v>
      </c>
      <c r="D61" s="93" t="n">
        <v>30.9164</v>
      </c>
      <c r="E61" s="93" t="n">
        <v>30.55</v>
      </c>
      <c r="F61" s="93" t="n">
        <v>28.35</v>
      </c>
      <c r="G61" s="93" t="n">
        <v>28.08</v>
      </c>
      <c r="H61" s="93" t="n">
        <v>30.8369539830747</v>
      </c>
      <c r="I61" s="93" t="n">
        <v>31.11</v>
      </c>
      <c r="J61" s="93" t="n">
        <v>30.8645024008272</v>
      </c>
      <c r="K61" s="93" t="n">
        <v>31.237</v>
      </c>
      <c r="L61" s="93" t="n">
        <v>33.22</v>
      </c>
      <c r="M61" s="93" t="n">
        <v>29.948</v>
      </c>
      <c r="N61" s="93" t="n">
        <v>31.3972643149685</v>
      </c>
      <c r="O61" s="94" t="n">
        <v>29.9358257795057</v>
      </c>
      <c r="P61" s="95" t="n">
        <f aca="false">SUM(B61:O61)/COUNTIF(B61:O61,"&gt;0")</f>
        <v>30.3875181459075</v>
      </c>
    </row>
    <row r="62" customFormat="false" ht="12.75" hidden="false" customHeight="false" outlineLevel="0" collapsed="false">
      <c r="A62" s="31" t="n">
        <v>55</v>
      </c>
      <c r="B62" s="92" t="n">
        <v>28.2823706410646</v>
      </c>
      <c r="C62" s="93" t="n">
        <v>30.7458089274762</v>
      </c>
      <c r="D62" s="93" t="n">
        <v>30.9375</v>
      </c>
      <c r="E62" s="93" t="n">
        <v>30.58</v>
      </c>
      <c r="F62" s="93" t="n">
        <v>28.35</v>
      </c>
      <c r="G62" s="93" t="n">
        <v>28.14</v>
      </c>
      <c r="H62" s="93" t="n">
        <v>30.8760806500114</v>
      </c>
      <c r="I62" s="93" t="n">
        <v>31.14</v>
      </c>
      <c r="J62" s="93" t="n">
        <v>30.8853194986462</v>
      </c>
      <c r="K62" s="93" t="n">
        <v>31.25</v>
      </c>
      <c r="L62" s="93" t="n">
        <v>33.22</v>
      </c>
      <c r="M62" s="93" t="n">
        <v>29.968</v>
      </c>
      <c r="N62" s="93" t="n">
        <v>31.4268064282243</v>
      </c>
      <c r="O62" s="94" t="n">
        <v>29.9564373669716</v>
      </c>
      <c r="P62" s="95" t="n">
        <f aca="false">SUM(B62:O62)/COUNTIF(B62:O62,"&gt;0")</f>
        <v>30.4113088223139</v>
      </c>
    </row>
    <row r="63" customFormat="false" ht="12.75" hidden="false" customHeight="false" outlineLevel="0" collapsed="false">
      <c r="A63" s="31" t="n">
        <v>56</v>
      </c>
      <c r="B63" s="92" t="n">
        <v>28.3098182304969</v>
      </c>
      <c r="C63" s="93" t="n">
        <v>30.7663527175158</v>
      </c>
      <c r="D63" s="93" t="n">
        <v>30.9584</v>
      </c>
      <c r="E63" s="93" t="n">
        <v>30.6</v>
      </c>
      <c r="F63" s="93" t="n">
        <v>28.35</v>
      </c>
      <c r="G63" s="93" t="n">
        <v>28.21</v>
      </c>
      <c r="H63" s="93" t="n">
        <v>30.9145022934601</v>
      </c>
      <c r="I63" s="93" t="n">
        <v>31.17</v>
      </c>
      <c r="J63" s="93" t="n">
        <v>30.905761493139</v>
      </c>
      <c r="K63" s="93" t="n">
        <v>31.262</v>
      </c>
      <c r="L63" s="93" t="n">
        <v>33.22</v>
      </c>
      <c r="M63" s="93" t="n">
        <v>29.988</v>
      </c>
      <c r="N63" s="93" t="n">
        <v>31.4558162220836</v>
      </c>
      <c r="O63" s="94" t="n">
        <v>29.9766775542028</v>
      </c>
      <c r="P63" s="95" t="n">
        <f aca="false">SUM(B63:O63)/COUNTIF(B63:O63,"&gt;0")</f>
        <v>30.4348091793499</v>
      </c>
    </row>
    <row r="64" customFormat="false" ht="12.75" hidden="false" customHeight="false" outlineLevel="0" collapsed="false">
      <c r="A64" s="31" t="n">
        <v>57</v>
      </c>
      <c r="B64" s="92" t="n">
        <v>28.3367799962924</v>
      </c>
      <c r="C64" s="93" t="n">
        <v>30.7865328814959</v>
      </c>
      <c r="D64" s="93" t="n">
        <v>30.9791</v>
      </c>
      <c r="E64" s="93" t="n">
        <v>30.62</v>
      </c>
      <c r="F64" s="93" t="n">
        <v>28.35</v>
      </c>
      <c r="G64" s="93" t="n">
        <v>28.27</v>
      </c>
      <c r="H64" s="93" t="n">
        <v>30.9522438719948</v>
      </c>
      <c r="I64" s="93" t="n">
        <v>31.19</v>
      </c>
      <c r="J64" s="93" t="n">
        <v>30.9258416633583</v>
      </c>
      <c r="K64" s="93" t="n">
        <v>31.274</v>
      </c>
      <c r="L64" s="93" t="n">
        <v>33.22</v>
      </c>
      <c r="M64" s="93" t="n">
        <v>30.007</v>
      </c>
      <c r="N64" s="93" t="n">
        <v>31.4843125412136</v>
      </c>
      <c r="O64" s="94" t="n">
        <v>29.9965594891586</v>
      </c>
      <c r="P64" s="95" t="n">
        <f aca="false">SUM(B64:O64)/COUNTIF(B64:O64,"&gt;0")</f>
        <v>30.4565978888224</v>
      </c>
    </row>
    <row r="65" customFormat="false" ht="12.75" hidden="false" customHeight="false" outlineLevel="0" collapsed="false">
      <c r="A65" s="31" t="n">
        <v>58</v>
      </c>
      <c r="B65" s="92" t="n">
        <v>28.3632728379654</v>
      </c>
      <c r="C65" s="93" t="n">
        <v>30.806362068253</v>
      </c>
      <c r="D65" s="93" t="n">
        <v>30.9996</v>
      </c>
      <c r="E65" s="93" t="n">
        <v>30.64</v>
      </c>
      <c r="F65" s="93" t="n">
        <v>28.35</v>
      </c>
      <c r="G65" s="93" t="n">
        <v>28.34</v>
      </c>
      <c r="H65" s="93" t="n">
        <v>30.9893290418679</v>
      </c>
      <c r="I65" s="93" t="n">
        <v>31.22</v>
      </c>
      <c r="J65" s="93" t="n">
        <v>30.9455725954649</v>
      </c>
      <c r="K65" s="93" t="n">
        <v>31.286</v>
      </c>
      <c r="L65" s="93" t="n">
        <v>33.22</v>
      </c>
      <c r="M65" s="93" t="n">
        <v>30.026</v>
      </c>
      <c r="N65" s="93" t="n">
        <v>31.5123132469797</v>
      </c>
      <c r="O65" s="94" t="n">
        <v>30.0160956337468</v>
      </c>
      <c r="P65" s="95" t="n">
        <f aca="false">SUM(B65:O65)/COUNTIF(B65:O65,"&gt;0")</f>
        <v>30.4796103874484</v>
      </c>
    </row>
    <row r="66" customFormat="false" ht="12.75" hidden="false" customHeight="false" outlineLevel="0" collapsed="false">
      <c r="A66" s="31" t="n">
        <v>59</v>
      </c>
      <c r="B66" s="92" t="n">
        <v>28.3893127883016</v>
      </c>
      <c r="C66" s="93" t="n">
        <v>30.8258522779004</v>
      </c>
      <c r="D66" s="93" t="n">
        <v>31.0199</v>
      </c>
      <c r="E66" s="93" t="n">
        <v>30.65</v>
      </c>
      <c r="F66" s="93" t="n">
        <v>28.35</v>
      </c>
      <c r="G66" s="93" t="n">
        <v>28.4</v>
      </c>
      <c r="H66" s="93" t="n">
        <v>31.0257802460697</v>
      </c>
      <c r="I66" s="93" t="n">
        <v>31.25</v>
      </c>
      <c r="J66" s="93" t="n">
        <v>30.964966230111</v>
      </c>
      <c r="K66" s="93" t="n">
        <v>31.298</v>
      </c>
      <c r="L66" s="93" t="n">
        <v>33.22</v>
      </c>
      <c r="M66" s="93" t="n">
        <v>30.045</v>
      </c>
      <c r="N66" s="93" t="n">
        <v>31.5398352846882</v>
      </c>
      <c r="O66" s="94" t="n">
        <v>30.0352978107393</v>
      </c>
      <c r="P66" s="95" t="n">
        <f aca="false">SUM(B66:O66)/COUNTIF(B66:O66,"&gt;0")</f>
        <v>30.5009960455579</v>
      </c>
    </row>
    <row r="67" customFormat="false" ht="13.5" hidden="false" customHeight="false" outlineLevel="0" collapsed="false">
      <c r="A67" s="72" t="n">
        <v>60</v>
      </c>
      <c r="B67" s="111" t="n">
        <v>28.4149150716329</v>
      </c>
      <c r="C67" s="97" t="n">
        <v>30.8450149054452</v>
      </c>
      <c r="D67" s="97" t="n">
        <v>31.04</v>
      </c>
      <c r="E67" s="97" t="n">
        <v>30.67</v>
      </c>
      <c r="F67" s="97" t="n">
        <v>28.35</v>
      </c>
      <c r="G67" s="97" t="n">
        <v>28.47</v>
      </c>
      <c r="H67" s="97" t="n">
        <v>31.0616187959015</v>
      </c>
      <c r="I67" s="97" t="n">
        <v>31.27</v>
      </c>
      <c r="J67" s="97" t="n">
        <v>30.984033905841</v>
      </c>
      <c r="K67" s="97" t="n">
        <v>31.31</v>
      </c>
      <c r="L67" s="97" t="n">
        <v>33.22</v>
      </c>
      <c r="M67" s="97" t="n">
        <v>30.064</v>
      </c>
      <c r="N67" s="97" t="n">
        <v>31.5668947451776</v>
      </c>
      <c r="O67" s="98" t="n">
        <v>30.0541772467441</v>
      </c>
      <c r="P67" s="99" t="n">
        <f aca="false">SUM(B67:O67)/COUNTIF(B67:O67,"&gt;0")</f>
        <v>30.522903905053</v>
      </c>
    </row>
    <row r="68" customFormat="false" ht="12.75" hidden="false" customHeight="false" outlineLevel="0" collapsed="false">
      <c r="A68" s="69" t="n">
        <v>61</v>
      </c>
      <c r="B68" s="105" t="n">
        <v>28.4400941572952</v>
      </c>
      <c r="C68" s="93" t="n">
        <v>30.8638607808003</v>
      </c>
      <c r="D68" s="110" t="n">
        <v>31.0599</v>
      </c>
      <c r="E68" s="93" t="n">
        <v>30.69</v>
      </c>
      <c r="F68" s="110" t="n">
        <v>28.35</v>
      </c>
      <c r="G68" s="93" t="n">
        <v>28.53</v>
      </c>
      <c r="H68" s="110" t="n">
        <v>31.0968649458073</v>
      </c>
      <c r="I68" s="106" t="n">
        <v>31.3</v>
      </c>
      <c r="J68" s="110" t="n">
        <v>31.0027863989046</v>
      </c>
      <c r="K68" s="110" t="n">
        <v>31.321</v>
      </c>
      <c r="L68" s="110" t="n">
        <v>33.22</v>
      </c>
      <c r="M68" s="110" t="n">
        <v>30.082</v>
      </c>
      <c r="N68" s="106" t="n">
        <v>31.593506921319</v>
      </c>
      <c r="O68" s="94" t="n">
        <v>30.0727446116259</v>
      </c>
      <c r="P68" s="95" t="n">
        <f aca="false">SUM(B68:O68)/COUNTIF(B68:O68,"&gt;0")</f>
        <v>30.5444827011252</v>
      </c>
    </row>
    <row r="69" customFormat="false" ht="12.75" hidden="false" customHeight="false" outlineLevel="0" collapsed="false">
      <c r="A69" s="31" t="n">
        <v>62</v>
      </c>
      <c r="B69" s="92" t="n">
        <v>28.4648638087392</v>
      </c>
      <c r="C69" s="93" t="n">
        <v>30.882400205542</v>
      </c>
      <c r="D69" s="93" t="n">
        <v>31.0796</v>
      </c>
      <c r="E69" s="93" t="n">
        <v>30.71</v>
      </c>
      <c r="F69" s="93" t="n">
        <v>28.35</v>
      </c>
      <c r="G69" s="93" t="n">
        <v>28.59</v>
      </c>
      <c r="H69" s="93" t="n">
        <v>31.1315379621201</v>
      </c>
      <c r="I69" s="93" t="n">
        <v>31.32</v>
      </c>
      <c r="J69" s="93" t="n">
        <v>31.0212339598337</v>
      </c>
      <c r="K69" s="93" t="n">
        <v>31.332</v>
      </c>
      <c r="L69" s="93" t="n">
        <v>33.22</v>
      </c>
      <c r="M69" s="93" t="n">
        <v>30.1</v>
      </c>
      <c r="N69" s="93" t="n">
        <v>31.6196863599226</v>
      </c>
      <c r="O69" s="94" t="n">
        <v>30.0910100547212</v>
      </c>
      <c r="P69" s="95" t="n">
        <f aca="false">SUM(B69:O69)/COUNTIF(B69:O69,"&gt;0")</f>
        <v>30.5651665964913</v>
      </c>
    </row>
    <row r="70" customFormat="false" ht="12.75" hidden="false" customHeight="false" outlineLevel="0" collapsed="false">
      <c r="A70" s="31" t="n">
        <v>63</v>
      </c>
      <c r="B70" s="92" t="n">
        <v>28.4892371287122</v>
      </c>
      <c r="C70" s="93" t="n">
        <v>30.9006429867279</v>
      </c>
      <c r="D70" s="93" t="n">
        <v>31.0991</v>
      </c>
      <c r="E70" s="93" t="n">
        <v>30.73</v>
      </c>
      <c r="F70" s="93" t="n">
        <v>28.35</v>
      </c>
      <c r="G70" s="93" t="n">
        <v>28.66</v>
      </c>
      <c r="H70" s="93" t="n">
        <v>31.165656186308</v>
      </c>
      <c r="I70" s="93" t="n">
        <v>31.35</v>
      </c>
      <c r="J70" s="93" t="n">
        <v>31.0393863470912</v>
      </c>
      <c r="K70" s="93" t="n">
        <v>31.343</v>
      </c>
      <c r="L70" s="93" t="n">
        <v>33.22</v>
      </c>
      <c r="M70" s="93" t="n">
        <v>30.117</v>
      </c>
      <c r="N70" s="93" t="n">
        <v>31.6454469094904</v>
      </c>
      <c r="O70" s="94" t="n">
        <v>30.1089832381556</v>
      </c>
      <c r="P70" s="95" t="n">
        <f aca="false">SUM(B70:O70)/COUNTIF(B70:O70,"&gt;0")</f>
        <v>30.5870323426061</v>
      </c>
    </row>
    <row r="71" customFormat="false" ht="12.75" hidden="false" customHeight="false" outlineLevel="0" collapsed="false">
      <c r="A71" s="31" t="n">
        <v>64</v>
      </c>
      <c r="B71" s="92" t="n">
        <v>28.5132266008818</v>
      </c>
      <c r="C71" s="93" t="n">
        <v>30.918598468051</v>
      </c>
      <c r="D71" s="93" t="n">
        <v>31.1184</v>
      </c>
      <c r="E71" s="93" t="n">
        <v>30.75</v>
      </c>
      <c r="F71" s="93" t="n">
        <v>28.35</v>
      </c>
      <c r="G71" s="93" t="n">
        <v>28.72</v>
      </c>
      <c r="H71" s="93" t="n">
        <v>31.1992370932396</v>
      </c>
      <c r="I71" s="93" t="n">
        <v>31.37</v>
      </c>
      <c r="J71" s="93" t="n">
        <v>31.0572528580715</v>
      </c>
      <c r="K71" s="93" t="n">
        <v>31.354</v>
      </c>
      <c r="L71" s="93" t="n">
        <v>33.22</v>
      </c>
      <c r="M71" s="93" t="n">
        <v>30.135</v>
      </c>
      <c r="N71" s="93" t="n">
        <v>31.6708017642091</v>
      </c>
      <c r="O71" s="94" t="n">
        <v>30.1266733675379</v>
      </c>
      <c r="P71" s="95" t="n">
        <f aca="false">SUM(B71:O71)/COUNTIF(B71:O71,"&gt;0")</f>
        <v>30.6073707251422</v>
      </c>
    </row>
    <row r="72" customFormat="false" ht="12.75" hidden="false" customHeight="false" outlineLevel="0" collapsed="false">
      <c r="A72" s="31" t="n">
        <v>65</v>
      </c>
      <c r="B72" s="92" t="n">
        <v>28.536844128232</v>
      </c>
      <c r="C72" s="93" t="n">
        <v>30.9362755585779</v>
      </c>
      <c r="D72" s="93" t="n">
        <v>31.1375</v>
      </c>
      <c r="E72" s="93" t="n">
        <v>30.76</v>
      </c>
      <c r="F72" s="93" t="n">
        <v>28.35</v>
      </c>
      <c r="G72" s="93" t="n">
        <v>28.79</v>
      </c>
      <c r="H72" s="93" t="n">
        <v>31.2322973449325</v>
      </c>
      <c r="I72" s="93" t="n">
        <v>31.39</v>
      </c>
      <c r="J72" s="93" t="n">
        <v>31.0748423576966</v>
      </c>
      <c r="K72" s="93" t="n">
        <v>31.365</v>
      </c>
      <c r="L72" s="93" t="n">
        <v>33.22</v>
      </c>
      <c r="M72" s="93" t="n">
        <v>30.152</v>
      </c>
      <c r="N72" s="93" t="n">
        <v>31.695763504532</v>
      </c>
      <c r="O72" s="94" t="n">
        <v>30.1440892202738</v>
      </c>
      <c r="P72" s="95" t="n">
        <f aca="false">SUM(B72:O72)/COUNTIF(B72:O72,"&gt;0")</f>
        <v>30.6274722938746</v>
      </c>
    </row>
    <row r="73" customFormat="false" ht="12.75" hidden="false" customHeight="false" outlineLevel="0" collapsed="false">
      <c r="A73" s="31" t="n">
        <v>66</v>
      </c>
      <c r="B73" s="92" t="n">
        <v>28.5601010685289</v>
      </c>
      <c r="C73" s="93" t="n">
        <v>30.9536827592941</v>
      </c>
      <c r="D73" s="93" t="n">
        <v>31.1564</v>
      </c>
      <c r="E73" s="93" t="n">
        <v>30.78</v>
      </c>
      <c r="F73" s="93" t="n">
        <v>28.35</v>
      </c>
      <c r="G73" s="93" t="n">
        <v>28.85</v>
      </c>
      <c r="H73" s="93" t="n">
        <v>31.2648528401973</v>
      </c>
      <c r="I73" s="93" t="n">
        <v>31.41</v>
      </c>
      <c r="J73" s="93" t="n">
        <v>31.092163304829</v>
      </c>
      <c r="K73" s="93" t="n">
        <v>31.375</v>
      </c>
      <c r="L73" s="93" t="n">
        <v>33.22</v>
      </c>
      <c r="M73" s="93" t="n">
        <v>30.169</v>
      </c>
      <c r="N73" s="93" t="n">
        <v>31.7203441346625</v>
      </c>
      <c r="O73" s="94" t="n">
        <v>30.1612391717183</v>
      </c>
      <c r="P73" s="95" t="n">
        <f aca="false">SUM(B73:O73)/COUNTIF(B73:O73,"&gt;0")</f>
        <v>30.6473416628021</v>
      </c>
    </row>
    <row r="74" customFormat="false" ht="12.75" hidden="false" customHeight="false" outlineLevel="0" collapsed="false">
      <c r="A74" s="31" t="n">
        <v>67</v>
      </c>
      <c r="B74" s="92" t="n">
        <v>28.5830082671183</v>
      </c>
      <c r="C74" s="93" t="n">
        <v>30.9708281876523</v>
      </c>
      <c r="D74" s="93" t="n">
        <v>31.1751</v>
      </c>
      <c r="E74" s="93" t="n">
        <v>30.8</v>
      </c>
      <c r="F74" s="93" t="n">
        <v>28.35</v>
      </c>
      <c r="G74" s="93" t="n">
        <v>28.92</v>
      </c>
      <c r="H74" s="93" t="n">
        <v>31.2969187605502</v>
      </c>
      <c r="I74" s="93" t="n">
        <v>31.44</v>
      </c>
      <c r="J74" s="93" t="n">
        <v>31.1092237766991</v>
      </c>
      <c r="K74" s="93" t="n">
        <v>31.386</v>
      </c>
      <c r="L74" s="93" t="n">
        <v>33.22</v>
      </c>
      <c r="M74" s="93" t="n">
        <v>30.185</v>
      </c>
      <c r="N74" s="93" t="n">
        <v>31.7445551172195</v>
      </c>
      <c r="O74" s="94" t="n">
        <v>30.1781312193619</v>
      </c>
      <c r="P74" s="95" t="n">
        <f aca="false">SUM(B74:O74)/COUNTIF(B74:O74,"&gt;0")</f>
        <v>30.6684832377572</v>
      </c>
    </row>
    <row r="75" customFormat="false" ht="12.75" hidden="false" customHeight="false" outlineLevel="0" collapsed="false">
      <c r="A75" s="31" t="n">
        <v>68</v>
      </c>
      <c r="B75" s="92" t="n">
        <v>28.6055760872948</v>
      </c>
      <c r="C75" s="93" t="n">
        <v>30.9877196003027</v>
      </c>
      <c r="D75" s="93" t="n">
        <v>31.1936</v>
      </c>
      <c r="E75" s="93" t="n">
        <v>30.81</v>
      </c>
      <c r="F75" s="93" t="n">
        <v>28.35</v>
      </c>
      <c r="G75" s="93" t="n">
        <v>28.98</v>
      </c>
      <c r="H75" s="93" t="n">
        <v>31.3285096127223</v>
      </c>
      <c r="I75" s="93" t="n">
        <v>31.46</v>
      </c>
      <c r="J75" s="93" t="n">
        <v>31.1260314915223</v>
      </c>
      <c r="K75" s="93" t="n">
        <v>31.396</v>
      </c>
      <c r="L75" s="93" t="n">
        <v>33.22</v>
      </c>
      <c r="M75" s="93" t="n">
        <v>30.201</v>
      </c>
      <c r="N75" s="93" t="n">
        <v>31.7684074053335</v>
      </c>
      <c r="O75" s="94" t="n">
        <v>30.1947730052243</v>
      </c>
      <c r="P75" s="95" t="n">
        <f aca="false">SUM(B75:O75)/COUNTIF(B75:O75,"&gt;0")</f>
        <v>30.6872583716</v>
      </c>
    </row>
    <row r="76" customFormat="false" ht="12.75" hidden="false" customHeight="false" outlineLevel="0" collapsed="false">
      <c r="A76" s="31" t="n">
        <v>69</v>
      </c>
      <c r="B76" s="92" t="n">
        <v>28.627814438453</v>
      </c>
      <c r="C76" s="93" t="n">
        <v>31.0043644141633</v>
      </c>
      <c r="D76" s="93" t="n">
        <v>31.2119</v>
      </c>
      <c r="E76" s="93" t="n">
        <v>30.83</v>
      </c>
      <c r="F76" s="93" t="n">
        <v>28.35</v>
      </c>
      <c r="G76" s="93" t="n">
        <v>29.05</v>
      </c>
      <c r="H76" s="93" t="n">
        <v>31.3596392680678</v>
      </c>
      <c r="I76" s="93" t="n">
        <v>31.48</v>
      </c>
      <c r="J76" s="93" t="n">
        <v>31.1425938294656</v>
      </c>
      <c r="K76" s="93" t="n">
        <v>31.406</v>
      </c>
      <c r="L76" s="93" t="n">
        <v>33.22</v>
      </c>
      <c r="M76" s="93" t="n">
        <v>30.217</v>
      </c>
      <c r="N76" s="93" t="n">
        <v>31.7919114724016</v>
      </c>
      <c r="O76" s="94" t="n">
        <v>30.2111718366141</v>
      </c>
      <c r="P76" s="95" t="n">
        <f aca="false">SUM(B76:O76)/COUNTIF(B76:O76,"&gt;0")</f>
        <v>30.7073139470832</v>
      </c>
    </row>
    <row r="77" customFormat="false" ht="13.5" hidden="false" customHeight="false" outlineLevel="0" collapsed="false">
      <c r="A77" s="72" t="n">
        <v>70</v>
      </c>
      <c r="B77" s="111" t="n">
        <v>28.6497328022138</v>
      </c>
      <c r="C77" s="97" t="n">
        <v>31.020769725975</v>
      </c>
      <c r="D77" s="97" t="n">
        <v>31.23</v>
      </c>
      <c r="E77" s="97" t="n">
        <v>30.85</v>
      </c>
      <c r="F77" s="97" t="n">
        <v>28.35</v>
      </c>
      <c r="G77" s="97" t="n">
        <v>29.11</v>
      </c>
      <c r="H77" s="97" t="n">
        <v>31.3903209991348</v>
      </c>
      <c r="I77" s="97" t="n">
        <v>31.5</v>
      </c>
      <c r="J77" s="97" t="n">
        <v>31.158917852105</v>
      </c>
      <c r="K77" s="97" t="n">
        <v>31.416</v>
      </c>
      <c r="L77" s="97" t="n">
        <v>33.22</v>
      </c>
      <c r="M77" s="97" t="n">
        <v>30.233</v>
      </c>
      <c r="N77" s="97" t="n">
        <v>31.8150773396995</v>
      </c>
      <c r="O77" s="98" t="n">
        <v>30.227334705394</v>
      </c>
      <c r="P77" s="99" t="n">
        <f aca="false">SUM(B77:O77)/COUNTIF(B77:O77,"&gt;0")</f>
        <v>30.7265109588944</v>
      </c>
    </row>
    <row r="78" customFormat="false" ht="12.75" hidden="false" customHeight="false" outlineLevel="0" collapsed="false">
      <c r="A78" s="69" t="n">
        <v>71</v>
      </c>
      <c r="B78" s="105" t="n">
        <v>28.671340256697</v>
      </c>
      <c r="C78" s="93" t="n">
        <v>31.0369423304687</v>
      </c>
      <c r="D78" s="110" t="n">
        <v>31.2479</v>
      </c>
      <c r="E78" s="93" t="n">
        <v>30.86</v>
      </c>
      <c r="F78" s="110" t="n">
        <v>28.35</v>
      </c>
      <c r="G78" s="93" t="n">
        <v>29.18</v>
      </c>
      <c r="H78" s="110" t="n">
        <v>31.4205675136434</v>
      </c>
      <c r="I78" s="106" t="n">
        <v>31.52</v>
      </c>
      <c r="J78" s="110" t="n">
        <v>31.1750103205034</v>
      </c>
      <c r="K78" s="110" t="n">
        <v>31.425</v>
      </c>
      <c r="L78" s="110" t="n">
        <v>33.22</v>
      </c>
      <c r="M78" s="110" t="n">
        <v>30.249</v>
      </c>
      <c r="N78" s="106" t="n">
        <v>31.8379146020365</v>
      </c>
      <c r="O78" s="94" t="n">
        <v>30.2432683058805</v>
      </c>
      <c r="P78" s="95" t="n">
        <f aca="false">SUM(B78:O78)/COUNTIF(B78:O78,"&gt;0")</f>
        <v>30.7454959520878</v>
      </c>
    </row>
    <row r="79" customFormat="false" ht="12.75" hidden="false" customHeight="false" outlineLevel="0" collapsed="false">
      <c r="A79" s="31" t="n">
        <v>72</v>
      </c>
      <c r="B79" s="92" t="n">
        <v>28.6926454990972</v>
      </c>
      <c r="C79" s="93" t="n">
        <v>31.0528887372631</v>
      </c>
      <c r="D79" s="93" t="n">
        <v>31.2656</v>
      </c>
      <c r="E79" s="93" t="n">
        <v>30.88</v>
      </c>
      <c r="F79" s="93" t="n">
        <v>28.35</v>
      </c>
      <c r="G79" s="93" t="n">
        <v>29.24</v>
      </c>
      <c r="H79" s="93" t="n">
        <v>31.4503909860874</v>
      </c>
      <c r="I79" s="93" t="n">
        <v>31.54</v>
      </c>
      <c r="J79" s="93" t="n">
        <v>31.1908777120237</v>
      </c>
      <c r="K79" s="93" t="n">
        <v>31.435</v>
      </c>
      <c r="L79" s="93" t="n">
        <v>33.22</v>
      </c>
      <c r="M79" s="93" t="n">
        <v>30.264</v>
      </c>
      <c r="N79" s="93" t="n">
        <v>31.8604324516159</v>
      </c>
      <c r="O79" s="94" t="n">
        <v>30.2589790514907</v>
      </c>
      <c r="P79" s="95" t="n">
        <f aca="false">SUM(B79:O79)/COUNTIF(B79:O79,"&gt;0")</f>
        <v>30.7643438883984</v>
      </c>
    </row>
    <row r="80" customFormat="false" ht="12.75" hidden="false" customHeight="false" outlineLevel="0" collapsed="false">
      <c r="A80" s="31" t="n">
        <v>73</v>
      </c>
      <c r="B80" s="92" t="n">
        <v>28.7136568667013</v>
      </c>
      <c r="C80" s="93" t="n">
        <v>31.0686151865956</v>
      </c>
      <c r="D80" s="93" t="n">
        <v>31.2831</v>
      </c>
      <c r="E80" s="93" t="n">
        <v>30.89</v>
      </c>
      <c r="F80" s="93" t="n">
        <v>28.35</v>
      </c>
      <c r="G80" s="93" t="n">
        <v>29.31</v>
      </c>
      <c r="H80" s="93" t="n">
        <v>31.4798030871556</v>
      </c>
      <c r="I80" s="93" t="n">
        <v>31.56</v>
      </c>
      <c r="J80" s="93" t="n">
        <v>31.2065262359829</v>
      </c>
      <c r="K80" s="93" t="n">
        <v>31.445</v>
      </c>
      <c r="L80" s="93" t="n">
        <v>33.22</v>
      </c>
      <c r="M80" s="93" t="n">
        <v>30.28</v>
      </c>
      <c r="N80" s="93" t="n">
        <v>31.8826397002489</v>
      </c>
      <c r="O80" s="94" t="n">
        <v>30.274473090242</v>
      </c>
      <c r="P80" s="95" t="n">
        <f aca="false">SUM(B80:O80)/COUNTIF(B80:O80,"&gt;0")</f>
        <v>30.7831295833519</v>
      </c>
    </row>
    <row r="81" customFormat="false" ht="12.75" hidden="false" customHeight="false" outlineLevel="0" collapsed="false">
      <c r="A81" s="31" t="n">
        <v>74</v>
      </c>
      <c r="B81" s="92" t="n">
        <v>28.7343823564779</v>
      </c>
      <c r="C81" s="93" t="n">
        <v>31.0841276639842</v>
      </c>
      <c r="D81" s="93" t="n">
        <v>31.3004</v>
      </c>
      <c r="E81" s="93" t="n">
        <v>30.91</v>
      </c>
      <c r="F81" s="93" t="n">
        <v>28.35</v>
      </c>
      <c r="G81" s="93" t="n">
        <v>29.37</v>
      </c>
      <c r="H81" s="93" t="n">
        <v>31.5088150111521</v>
      </c>
      <c r="I81" s="93" t="n">
        <v>31.58</v>
      </c>
      <c r="J81" s="93" t="n">
        <v>31.2219618482401</v>
      </c>
      <c r="K81" s="93" t="n">
        <v>31.454</v>
      </c>
      <c r="L81" s="93" t="n">
        <v>33.22</v>
      </c>
      <c r="M81" s="93" t="n">
        <v>30.295</v>
      </c>
      <c r="N81" s="93" t="n">
        <v>31.9045448000587</v>
      </c>
      <c r="O81" s="94" t="n">
        <v>30.2897563191962</v>
      </c>
      <c r="P81" s="95" t="n">
        <f aca="false">SUM(B81:O81)/COUNTIF(B81:O81,"&gt;0")</f>
        <v>30.8016419999364</v>
      </c>
    </row>
    <row r="82" customFormat="false" ht="12.75" hidden="false" customHeight="false" outlineLevel="0" collapsed="false">
      <c r="A82" s="31" t="n">
        <v>75</v>
      </c>
      <c r="B82" s="92" t="n">
        <v>28.7548296433499</v>
      </c>
      <c r="C82" s="93" t="n">
        <v>31.0994319139044</v>
      </c>
      <c r="D82" s="93" t="n">
        <v>31.3175</v>
      </c>
      <c r="E82" s="93" t="n">
        <v>30.92</v>
      </c>
      <c r="F82" s="93" t="n">
        <v>28.35</v>
      </c>
      <c r="G82" s="93" t="n">
        <v>29.44</v>
      </c>
      <c r="H82" s="93" t="n">
        <v>31.5374375015762</v>
      </c>
      <c r="I82" s="93" t="n">
        <v>31.59</v>
      </c>
      <c r="J82" s="93" t="n">
        <v>31.2371902648069</v>
      </c>
      <c r="K82" s="93" t="n">
        <v>31.463</v>
      </c>
      <c r="L82" s="93" t="n">
        <v>33.22</v>
      </c>
      <c r="M82" s="93" t="n">
        <v>30.309</v>
      </c>
      <c r="N82" s="93" t="n">
        <v>31.9261558627935</v>
      </c>
      <c r="O82" s="94" t="n">
        <v>30.3048343979353</v>
      </c>
      <c r="P82" s="95" t="n">
        <f aca="false">SUM(B82:O82)/COUNTIF(B82:O82,"&gt;0")</f>
        <v>30.8192413988833</v>
      </c>
    </row>
    <row r="83" customFormat="false" ht="12.75" hidden="false" customHeight="false" outlineLevel="0" collapsed="false">
      <c r="A83" s="31" t="n">
        <v>76</v>
      </c>
      <c r="B83" s="92" t="n">
        <v>28.7750060972582</v>
      </c>
      <c r="C83" s="93" t="n">
        <v>31.1145334525608</v>
      </c>
      <c r="D83" s="93" t="n">
        <v>31.3344</v>
      </c>
      <c r="E83" s="93" t="n">
        <v>30.94</v>
      </c>
      <c r="F83" s="93" t="n">
        <v>28.35</v>
      </c>
      <c r="G83" s="93" t="n">
        <v>29.5</v>
      </c>
      <c r="H83" s="93" t="n">
        <v>31.5656808750075</v>
      </c>
      <c r="I83" s="93" t="n">
        <v>31.61</v>
      </c>
      <c r="J83" s="93" t="n">
        <v>31.2522169745548</v>
      </c>
      <c r="K83" s="93" t="n">
        <v>31.472</v>
      </c>
      <c r="L83" s="93" t="n">
        <v>33.22</v>
      </c>
      <c r="M83" s="93" t="n">
        <v>30.324</v>
      </c>
      <c r="N83" s="93" t="n">
        <v>31.947480677861</v>
      </c>
      <c r="O83" s="94" t="n">
        <v>30.3197127611436</v>
      </c>
      <c r="P83" s="95" t="n">
        <f aca="false">SUM(B83:O83)/COUNTIF(B83:O83,"&gt;0")</f>
        <v>30.8375022027419</v>
      </c>
    </row>
    <row r="84" customFormat="false" ht="12.75" hidden="false" customHeight="false" outlineLevel="0" collapsed="false">
      <c r="A84" s="31" t="n">
        <v>77</v>
      </c>
      <c r="B84" s="92" t="n">
        <v>28.7949187991097</v>
      </c>
      <c r="C84" s="93" t="n">
        <v>31.1294375798238</v>
      </c>
      <c r="D84" s="93" t="n">
        <v>31.3511</v>
      </c>
      <c r="E84" s="93" t="n">
        <v>30.95</v>
      </c>
      <c r="F84" s="93" t="n">
        <v>28.35</v>
      </c>
      <c r="G84" s="93" t="n">
        <v>29.57</v>
      </c>
      <c r="H84" s="93" t="n">
        <v>31.5935550434306</v>
      </c>
      <c r="I84" s="93" t="n">
        <v>31.63</v>
      </c>
      <c r="J84" s="93" t="n">
        <v>31.267047251093</v>
      </c>
      <c r="K84" s="93" t="n">
        <v>31.481</v>
      </c>
      <c r="L84" s="93" t="n">
        <v>33.22</v>
      </c>
      <c r="M84" s="93" t="n">
        <v>30.338</v>
      </c>
      <c r="N84" s="93" t="n">
        <v>31.9685267291844</v>
      </c>
      <c r="O84" s="94" t="n">
        <v>30.3343966303682</v>
      </c>
      <c r="P84" s="95" t="n">
        <f aca="false">SUM(B84:O84)/COUNTIF(B84:O84,"&gt;0")</f>
        <v>30.855570145215</v>
      </c>
    </row>
    <row r="85" customFormat="false" ht="12.75" hidden="false" customHeight="false" outlineLevel="0" collapsed="false">
      <c r="A85" s="31" t="n">
        <v>78</v>
      </c>
      <c r="B85" s="92" t="n">
        <v>28.8145745556963</v>
      </c>
      <c r="C85" s="93" t="n">
        <v>31.1441493903957</v>
      </c>
      <c r="D85" s="93" t="n">
        <v>31.3676</v>
      </c>
      <c r="E85" s="93" t="n">
        <v>30.97</v>
      </c>
      <c r="F85" s="93" t="n">
        <v>28.35</v>
      </c>
      <c r="G85" s="93" t="n">
        <v>29.63</v>
      </c>
      <c r="H85" s="93" t="n">
        <v>31.6210695351184</v>
      </c>
      <c r="I85" s="93" t="n">
        <v>31.65</v>
      </c>
      <c r="J85" s="93" t="n">
        <v>31.2816861638793</v>
      </c>
      <c r="K85" s="93" t="n">
        <v>31.49</v>
      </c>
      <c r="L85" s="93" t="n">
        <v>33.22</v>
      </c>
      <c r="M85" s="93" t="n">
        <v>30.352</v>
      </c>
      <c r="N85" s="93" t="n">
        <v>31.9893012109702</v>
      </c>
      <c r="O85" s="94" t="n">
        <v>30.3488910250204</v>
      </c>
      <c r="P85" s="95" t="n">
        <f aca="false">SUM(B85:O85)/COUNTIF(B85:O85,"&gt;0")</f>
        <v>30.8735194200772</v>
      </c>
    </row>
    <row r="86" customFormat="false" ht="12.75" hidden="false" customHeight="false" outlineLevel="0" collapsed="false">
      <c r="A86" s="31" t="n">
        <v>79</v>
      </c>
      <c r="B86" s="92" t="n">
        <v>28.833979913663</v>
      </c>
      <c r="C86" s="93" t="n">
        <v>31.1586737842663</v>
      </c>
      <c r="D86" s="93" t="n">
        <v>31.3839</v>
      </c>
      <c r="E86" s="93" t="n">
        <v>30.98</v>
      </c>
      <c r="F86" s="93" t="n">
        <v>28.35</v>
      </c>
      <c r="G86" s="93" t="n">
        <v>29.7</v>
      </c>
      <c r="H86" s="93" t="n">
        <v>31.648233514186</v>
      </c>
      <c r="I86" s="93" t="n">
        <v>31.66</v>
      </c>
      <c r="J86" s="93" t="n">
        <v>31.2961385886238</v>
      </c>
      <c r="K86" s="93" t="n">
        <v>31.499</v>
      </c>
      <c r="L86" s="93" t="n">
        <v>33.22</v>
      </c>
      <c r="M86" s="93" t="n">
        <v>30.366</v>
      </c>
      <c r="N86" s="93" t="n">
        <v>32.0098110424719</v>
      </c>
      <c r="O86" s="94" t="n">
        <v>30.3632007726762</v>
      </c>
      <c r="P86" s="95" t="n">
        <f aca="false">SUM(B86:O86)/COUNTIF(B86:O86,"&gt;0")</f>
        <v>30.8906384011348</v>
      </c>
    </row>
    <row r="87" customFormat="false" ht="13.5" hidden="false" customHeight="false" outlineLevel="0" collapsed="false">
      <c r="A87" s="72" t="n">
        <v>80</v>
      </c>
      <c r="B87" s="111" t="n">
        <v>28.8531411725987</v>
      </c>
      <c r="C87" s="97" t="n">
        <v>31.1730154765101</v>
      </c>
      <c r="D87" s="97" t="n">
        <v>31.4</v>
      </c>
      <c r="E87" s="97" t="n">
        <v>31</v>
      </c>
      <c r="F87" s="97" t="n">
        <v>28.35</v>
      </c>
      <c r="G87" s="97" t="n">
        <v>29.76</v>
      </c>
      <c r="H87" s="97" t="n">
        <v>31.6750557989143</v>
      </c>
      <c r="I87" s="97" t="n">
        <v>31.68</v>
      </c>
      <c r="J87" s="97" t="n">
        <v>31.3104092170375</v>
      </c>
      <c r="K87" s="97" t="n">
        <v>31.508</v>
      </c>
      <c r="L87" s="97" t="n">
        <v>33.22</v>
      </c>
      <c r="M87" s="97" t="n">
        <v>30.38</v>
      </c>
      <c r="N87" s="97" t="n">
        <v>32.030062881825</v>
      </c>
      <c r="O87" s="98" t="n">
        <v>30.3773305187292</v>
      </c>
      <c r="P87" s="99" t="n">
        <f aca="false">SUM(B87:O87)/COUNTIF(B87:O87,"&gt;0")</f>
        <v>30.9083582189725</v>
      </c>
    </row>
    <row r="88" customFormat="false" ht="12.75" hidden="false" customHeight="false" outlineLevel="0" collapsed="false">
      <c r="A88" s="69" t="n">
        <v>81</v>
      </c>
      <c r="B88" s="105" t="n">
        <v>28.8720643973125</v>
      </c>
      <c r="C88" s="93" t="n">
        <v>31.1871790064752</v>
      </c>
      <c r="D88" s="110" t="n">
        <v>31.4159</v>
      </c>
      <c r="E88" s="93" t="n">
        <v>31.01</v>
      </c>
      <c r="F88" s="110" t="n">
        <v>28.35</v>
      </c>
      <c r="G88" s="93" t="n">
        <v>29.83</v>
      </c>
      <c r="H88" s="110" t="n">
        <v>31.7015448789353</v>
      </c>
      <c r="I88" s="106" t="n">
        <v>31.7</v>
      </c>
      <c r="J88" s="110" t="n">
        <v>31.3245025659759</v>
      </c>
      <c r="K88" s="110" t="n">
        <v>31.516</v>
      </c>
      <c r="L88" s="110" t="n">
        <v>33.22</v>
      </c>
      <c r="M88" s="110" t="n">
        <v>30.394</v>
      </c>
      <c r="N88" s="106" t="n">
        <v>32.0500631390226</v>
      </c>
      <c r="O88" s="94" t="n">
        <v>30.3912847354436</v>
      </c>
      <c r="P88" s="95" t="n">
        <f aca="false">SUM(B88:O88)/COUNTIF(B88:O88,"&gt;0")</f>
        <v>30.9258956230832</v>
      </c>
    </row>
    <row r="89" customFormat="false" ht="12.75" hidden="false" customHeight="false" outlineLevel="0" collapsed="false">
      <c r="A89" s="31" t="n">
        <v>82</v>
      </c>
      <c r="B89" s="92" t="n">
        <v>28.8907554293576</v>
      </c>
      <c r="C89" s="93" t="n">
        <v>31.2011687464087</v>
      </c>
      <c r="D89" s="93" t="n">
        <v>31.4316</v>
      </c>
      <c r="E89" s="93" t="n">
        <v>31.02</v>
      </c>
      <c r="F89" s="93" t="n">
        <v>28.35</v>
      </c>
      <c r="G89" s="93" t="n">
        <v>29.89</v>
      </c>
      <c r="H89" s="93" t="n">
        <v>31.7277089313632</v>
      </c>
      <c r="I89" s="93" t="n">
        <v>31.71</v>
      </c>
      <c r="J89" s="93" t="n">
        <v>31.3384229860213</v>
      </c>
      <c r="K89" s="93" t="n">
        <v>31.525</v>
      </c>
      <c r="L89" s="93" t="n">
        <v>33.22</v>
      </c>
      <c r="M89" s="93" t="n">
        <v>30.408</v>
      </c>
      <c r="N89" s="93" t="n">
        <v>32.0698179880955</v>
      </c>
      <c r="O89" s="94" t="n">
        <v>30.4050677304519</v>
      </c>
      <c r="P89" s="95" t="n">
        <f aca="false">SUM(B89:O89)/COUNTIF(B89:O89,"&gt;0")</f>
        <v>30.9419672722642</v>
      </c>
    </row>
    <row r="90" customFormat="false" ht="12.75" hidden="false" customHeight="false" outlineLevel="0" collapsed="false">
      <c r="A90" s="31" t="n">
        <v>83</v>
      </c>
      <c r="B90" s="92" t="n">
        <v>28.9092198978566</v>
      </c>
      <c r="C90" s="93" t="n">
        <v>31.214988909559</v>
      </c>
      <c r="D90" s="93" t="n">
        <v>31.4471</v>
      </c>
      <c r="E90" s="93" t="n">
        <v>31.04</v>
      </c>
      <c r="F90" s="93" t="n">
        <v>28.35</v>
      </c>
      <c r="G90" s="93" t="n">
        <v>29.96</v>
      </c>
      <c r="H90" s="93" t="n">
        <v>31.7535558359479</v>
      </c>
      <c r="I90" s="93" t="n">
        <v>31.73</v>
      </c>
      <c r="J90" s="93" t="n">
        <v>31.3521746695452</v>
      </c>
      <c r="K90" s="93" t="n">
        <v>31.533</v>
      </c>
      <c r="L90" s="93" t="n">
        <v>33.22</v>
      </c>
      <c r="M90" s="93" t="n">
        <v>30.421</v>
      </c>
      <c r="N90" s="93" t="n">
        <v>32.0893333785525</v>
      </c>
      <c r="O90" s="94" t="n">
        <v>30.4186836547379</v>
      </c>
      <c r="P90" s="95" t="n">
        <f aca="false">SUM(B90:O90)/COUNTIF(B90:O90,"&gt;0")</f>
        <v>30.9599325961571</v>
      </c>
    </row>
    <row r="91" customFormat="false" ht="12.75" hidden="false" customHeight="false" outlineLevel="0" collapsed="false">
      <c r="A91" s="31" t="n">
        <v>84</v>
      </c>
      <c r="B91" s="92" t="n">
        <v>28.927463229678</v>
      </c>
      <c r="C91" s="93" t="n">
        <v>31.2286435577928</v>
      </c>
      <c r="D91" s="93" t="n">
        <v>31.4624</v>
      </c>
      <c r="E91" s="93" t="n">
        <v>31.05</v>
      </c>
      <c r="F91" s="93" t="n">
        <v>28.35</v>
      </c>
      <c r="G91" s="93" t="n">
        <v>30.02</v>
      </c>
      <c r="H91" s="93" t="n">
        <v>31.7790931893207</v>
      </c>
      <c r="I91" s="93" t="n">
        <v>31.74</v>
      </c>
      <c r="J91" s="93" t="n">
        <v>31.3657616582877</v>
      </c>
      <c r="K91" s="93" t="n">
        <v>31.541</v>
      </c>
      <c r="L91" s="93" t="n">
        <v>33.22</v>
      </c>
      <c r="M91" s="93" t="n">
        <v>30.434</v>
      </c>
      <c r="N91" s="93" t="n">
        <v>32.1086150461377</v>
      </c>
      <c r="O91" s="94" t="n">
        <v>30.4321365101407</v>
      </c>
      <c r="P91" s="95" t="n">
        <f aca="false">SUM(B91:O91)/COUNTIF(B91:O91,"&gt;0")</f>
        <v>30.9756509422398</v>
      </c>
    </row>
    <row r="92" customFormat="false" ht="12.75" hidden="false" customHeight="false" outlineLevel="0" collapsed="false">
      <c r="A92" s="31" t="n">
        <v>85</v>
      </c>
      <c r="B92" s="92" t="n">
        <v>28.9454906590117</v>
      </c>
      <c r="C92" s="93" t="n">
        <v>31.2421366087618</v>
      </c>
      <c r="D92" s="93" t="n">
        <v>31.4775</v>
      </c>
      <c r="E92" s="93" t="n">
        <v>31.06</v>
      </c>
      <c r="F92" s="93" t="n">
        <v>28.35</v>
      </c>
      <c r="G92" s="93" t="n">
        <v>30.09</v>
      </c>
      <c r="H92" s="93" t="n">
        <v>31.804328318397</v>
      </c>
      <c r="I92" s="93" t="n">
        <v>31.76</v>
      </c>
      <c r="J92" s="93" t="n">
        <v>31.3791878504883</v>
      </c>
      <c r="K92" s="93" t="n">
        <v>31.549</v>
      </c>
      <c r="L92" s="93" t="n">
        <v>33.22</v>
      </c>
      <c r="M92" s="93" t="n">
        <v>30.447</v>
      </c>
      <c r="N92" s="93" t="n">
        <v>32.1276685229494</v>
      </c>
      <c r="O92" s="94" t="n">
        <v>30.4454301564156</v>
      </c>
      <c r="P92" s="95" t="n">
        <f aca="false">SUM(B92:O92)/COUNTIF(B92:O92,"&gt;0")</f>
        <v>30.9926958654303</v>
      </c>
    </row>
    <row r="93" customFormat="false" ht="12.75" hidden="false" customHeight="false" outlineLevel="0" collapsed="false">
      <c r="A93" s="31" t="n">
        <v>86</v>
      </c>
      <c r="B93" s="92" t="n">
        <v>28.963307236383</v>
      </c>
      <c r="C93" s="93" t="n">
        <v>31.2554718426498</v>
      </c>
      <c r="D93" s="93" t="n">
        <v>31.4924</v>
      </c>
      <c r="E93" s="93" t="n">
        <v>31.08</v>
      </c>
      <c r="F93" s="93" t="n">
        <v>28.35</v>
      </c>
      <c r="G93" s="93" t="n">
        <v>30.15</v>
      </c>
      <c r="H93" s="93" t="n">
        <v>31.8292682929957</v>
      </c>
      <c r="I93" s="93" t="n">
        <v>31.77</v>
      </c>
      <c r="J93" s="93" t="n">
        <v>31.3924570075996</v>
      </c>
      <c r="K93" s="93" t="n">
        <v>31.557</v>
      </c>
      <c r="L93" s="93" t="n">
        <v>33.22</v>
      </c>
      <c r="M93" s="93" t="n">
        <v>30.46</v>
      </c>
      <c r="N93" s="93" t="n">
        <v>32.1464991469682</v>
      </c>
      <c r="O93" s="94" t="n">
        <v>30.4585683178816</v>
      </c>
      <c r="P93" s="95" t="n">
        <f aca="false">SUM(B93:O93)/COUNTIF(B93:O93,"&gt;0")</f>
        <v>31.0089265603198</v>
      </c>
    </row>
    <row r="94" customFormat="false" ht="12.75" hidden="false" customHeight="false" outlineLevel="0" collapsed="false">
      <c r="A94" s="31" t="n">
        <v>87</v>
      </c>
      <c r="B94" s="92" t="n">
        <v>28.9809178371465</v>
      </c>
      <c r="C94" s="93" t="n">
        <v>31.26865290853</v>
      </c>
      <c r="D94" s="93" t="n">
        <v>31.5071</v>
      </c>
      <c r="E94" s="93" t="n">
        <v>31.09</v>
      </c>
      <c r="F94" s="93" t="n">
        <v>28.35</v>
      </c>
      <c r="G94" s="93" t="n">
        <v>30.22</v>
      </c>
      <c r="H94" s="93" t="n">
        <v>31.8539199377285</v>
      </c>
      <c r="I94" s="93" t="n">
        <v>31.78</v>
      </c>
      <c r="J94" s="93" t="n">
        <v>31.4055727606136</v>
      </c>
      <c r="K94" s="93" t="n">
        <v>31.565</v>
      </c>
      <c r="L94" s="93" t="n">
        <v>33.22</v>
      </c>
      <c r="M94" s="93" t="n">
        <v>30.473</v>
      </c>
      <c r="N94" s="93" t="n">
        <v>32.1651120710339</v>
      </c>
      <c r="O94" s="94" t="n">
        <v>30.4715545896847</v>
      </c>
      <c r="P94" s="95" t="n">
        <f aca="false">SUM(B94:O94)/COUNTIF(B94:O94,"&gt;0")</f>
        <v>31.0250592931955</v>
      </c>
    </row>
    <row r="95" customFormat="false" ht="12.75" hidden="false" customHeight="false" outlineLevel="0" collapsed="false">
      <c r="A95" s="31" t="n">
        <v>88</v>
      </c>
      <c r="B95" s="92" t="n">
        <v>28.9983271694947</v>
      </c>
      <c r="C95" s="93" t="n">
        <v>31.2816833303589</v>
      </c>
      <c r="D95" s="93" t="n">
        <v>31.5216</v>
      </c>
      <c r="E95" s="93" t="n">
        <v>31.1</v>
      </c>
      <c r="F95" s="93" t="n">
        <v>28.35</v>
      </c>
      <c r="G95" s="93" t="n">
        <v>30.28</v>
      </c>
      <c r="H95" s="93" t="n">
        <v>31.87828984321</v>
      </c>
      <c r="I95" s="93" t="n">
        <v>31.8</v>
      </c>
      <c r="J95" s="93" t="n">
        <v>31.4185386160255</v>
      </c>
      <c r="K95" s="93" t="n">
        <v>31.573</v>
      </c>
      <c r="L95" s="93" t="n">
        <v>33.22</v>
      </c>
      <c r="M95" s="93" t="n">
        <v>30.485</v>
      </c>
      <c r="N95" s="93" t="n">
        <v>32.1835122713099</v>
      </c>
      <c r="O95" s="94" t="n">
        <v>30.4843924437034</v>
      </c>
      <c r="P95" s="95" t="n">
        <f aca="false">SUM(B95:O95)/COUNTIF(B95:O95,"&gt;0")</f>
        <v>31.0410245481502</v>
      </c>
    </row>
    <row r="96" customFormat="false" ht="12.75" hidden="false" customHeight="false" outlineLevel="0" collapsed="false">
      <c r="A96" s="31" t="n">
        <v>89</v>
      </c>
      <c r="B96" s="92" t="n">
        <v>29.015539782013</v>
      </c>
      <c r="C96" s="93" t="n">
        <v>31.2945665126319</v>
      </c>
      <c r="D96" s="93" t="n">
        <v>31.5359</v>
      </c>
      <c r="E96" s="93" t="n">
        <v>31.12</v>
      </c>
      <c r="F96" s="93" t="n">
        <v>28.35</v>
      </c>
      <c r="G96" s="93" t="n">
        <v>30.35</v>
      </c>
      <c r="H96" s="93" t="n">
        <v>31.9023843766347</v>
      </c>
      <c r="I96" s="93" t="n">
        <v>31.81</v>
      </c>
      <c r="J96" s="93" t="n">
        <v>31.4313579614611</v>
      </c>
      <c r="K96" s="93" t="n">
        <v>31.581</v>
      </c>
      <c r="L96" s="93" t="n">
        <v>33.22</v>
      </c>
      <c r="M96" s="93" t="n">
        <v>30.498</v>
      </c>
      <c r="N96" s="93" t="n">
        <v>32.2017045552688</v>
      </c>
      <c r="O96" s="94" t="n">
        <v>30.4970852341201</v>
      </c>
      <c r="P96" s="95" t="n">
        <f aca="false">SUM(B96:O96)/COUNTIF(B96:O96,"&gt;0")</f>
        <v>31.0576813158664</v>
      </c>
    </row>
    <row r="97" customFormat="false" ht="13.5" hidden="false" customHeight="false" outlineLevel="0" collapsed="false">
      <c r="A97" s="72" t="n">
        <v>90</v>
      </c>
      <c r="B97" s="111" t="n">
        <v>29.0325600708141</v>
      </c>
      <c r="C97" s="97" t="n">
        <v>31.3073057457222</v>
      </c>
      <c r="D97" s="97" t="n">
        <v>31.55</v>
      </c>
      <c r="E97" s="97" t="n">
        <v>31.13</v>
      </c>
      <c r="F97" s="97" t="n">
        <v>28.35</v>
      </c>
      <c r="G97" s="97" t="n">
        <v>30.41</v>
      </c>
      <c r="H97" s="97" t="n">
        <v>31.9262096917621</v>
      </c>
      <c r="I97" s="97" t="n">
        <v>31.82</v>
      </c>
      <c r="J97" s="97" t="n">
        <v>31.4440340709897</v>
      </c>
      <c r="K97" s="97" t="n">
        <v>31.589</v>
      </c>
      <c r="L97" s="97" t="n">
        <v>33.22</v>
      </c>
      <c r="M97" s="97" t="n">
        <v>30.51</v>
      </c>
      <c r="N97" s="97" t="n">
        <v>32.2196935692317</v>
      </c>
      <c r="O97" s="98" t="n">
        <v>30.509636202682</v>
      </c>
      <c r="P97" s="99" t="n">
        <f aca="false">SUM(B97:O97)/COUNTIF(B97:O97,"&gt;0")</f>
        <v>31.072745667943</v>
      </c>
    </row>
    <row r="98" customFormat="false" ht="12.75" hidden="false" customHeight="false" outlineLevel="0" collapsed="false">
      <c r="A98" s="69" t="n">
        <v>91</v>
      </c>
      <c r="B98" s="105" t="n">
        <v>29.0493922862771</v>
      </c>
      <c r="C98" s="93" t="n">
        <v>31.3199042109254</v>
      </c>
      <c r="D98" s="93" t="n">
        <v>31.5639</v>
      </c>
      <c r="E98" s="93" t="n">
        <v>31.14</v>
      </c>
      <c r="F98" s="110" t="n">
        <v>28.35</v>
      </c>
      <c r="G98" s="93" t="n">
        <v>30.48</v>
      </c>
      <c r="H98" s="110" t="n">
        <v>31.8593338481506</v>
      </c>
      <c r="I98" s="106" t="n">
        <v>31.84</v>
      </c>
      <c r="J98" s="110" t="n">
        <v>31.4565701101434</v>
      </c>
      <c r="K98" s="110" t="n">
        <v>31.596</v>
      </c>
      <c r="L98" s="110" t="n">
        <v>33.22</v>
      </c>
      <c r="M98" s="110" t="n">
        <v>30.522</v>
      </c>
      <c r="N98" s="106" t="n">
        <v>32.2374838054921</v>
      </c>
      <c r="O98" s="94" t="n">
        <v>30.5220484836704</v>
      </c>
      <c r="P98" s="95" t="n">
        <f aca="false">SUM(B98:O98)/COUNTIF(B98:O98,"&gt;0")</f>
        <v>31.0826166246185</v>
      </c>
    </row>
    <row r="99" customFormat="false" ht="12.75" hidden="false" customHeight="false" outlineLevel="0" collapsed="false">
      <c r="A99" s="31" t="n">
        <v>92</v>
      </c>
      <c r="B99" s="92" t="n">
        <v>29.0660405394188</v>
      </c>
      <c r="C99" s="93" t="n">
        <v>31.3323649852282</v>
      </c>
      <c r="D99" s="93" t="n">
        <v>31.5776</v>
      </c>
      <c r="E99" s="93" t="n">
        <v>31.15</v>
      </c>
      <c r="F99" s="93" t="n">
        <v>28.35</v>
      </c>
      <c r="G99" s="93" t="n">
        <v>30.54</v>
      </c>
      <c r="H99" s="93" t="n">
        <v>31.865148315643</v>
      </c>
      <c r="I99" s="93" t="n">
        <v>31.85</v>
      </c>
      <c r="J99" s="93" t="n">
        <v>31.4689691406621</v>
      </c>
      <c r="K99" s="93" t="n">
        <v>31.604</v>
      </c>
      <c r="L99" s="93" t="n">
        <v>33.22</v>
      </c>
      <c r="M99" s="93" t="n">
        <v>30.534</v>
      </c>
      <c r="N99" s="93" t="n">
        <v>32.255079609049</v>
      </c>
      <c r="O99" s="94" t="n">
        <v>30.5343251085992</v>
      </c>
      <c r="P99" s="95" t="n">
        <f aca="false">SUM(B99:O99)/COUNTIF(B99:O99,"&gt;0")</f>
        <v>31.0962519784714</v>
      </c>
    </row>
    <row r="100" customFormat="false" ht="12.75" hidden="false" customHeight="false" outlineLevel="0" collapsed="false">
      <c r="A100" s="31" t="n">
        <v>93</v>
      </c>
      <c r="B100" s="92" t="n">
        <v>29.0825088079204</v>
      </c>
      <c r="C100" s="93" t="n">
        <v>31.3446910458189</v>
      </c>
      <c r="D100" s="93" t="n">
        <v>31.5911</v>
      </c>
      <c r="E100" s="93" t="n">
        <v>31.17</v>
      </c>
      <c r="F100" s="93" t="n">
        <v>28.35</v>
      </c>
      <c r="G100" s="93" t="n">
        <v>30.61</v>
      </c>
      <c r="H100" s="93" t="n">
        <v>31.8708999227962</v>
      </c>
      <c r="I100" s="93" t="n">
        <v>31.86</v>
      </c>
      <c r="J100" s="93" t="n">
        <v>31.4812341249824</v>
      </c>
      <c r="K100" s="93" t="n">
        <v>31.611</v>
      </c>
      <c r="L100" s="93" t="n">
        <v>33.22</v>
      </c>
      <c r="M100" s="93" t="n">
        <v>30.546</v>
      </c>
      <c r="N100" s="93" t="n">
        <v>32.2724851839767</v>
      </c>
      <c r="O100" s="94" t="n">
        <v>30.5464690106591</v>
      </c>
      <c r="P100" s="95" t="n">
        <f aca="false">SUM(B100:O100)/COUNTIF(B100:O100,"&gt;0")</f>
        <v>31.1111705782967</v>
      </c>
    </row>
    <row r="101" customFormat="false" ht="12.75" hidden="false" customHeight="false" outlineLevel="0" collapsed="false">
      <c r="A101" s="31" t="n">
        <v>94</v>
      </c>
      <c r="B101" s="92" t="n">
        <v>29.0988009418319</v>
      </c>
      <c r="C101" s="93" t="n">
        <v>31.3568852743578</v>
      </c>
      <c r="D101" s="93" t="n">
        <v>31.6</v>
      </c>
      <c r="E101" s="93" t="n">
        <v>31.18</v>
      </c>
      <c r="F101" s="93" t="n">
        <v>28.35</v>
      </c>
      <c r="G101" s="93" t="n">
        <v>30.67</v>
      </c>
      <c r="H101" s="93" t="n">
        <v>31.8765900142552</v>
      </c>
      <c r="I101" s="93" t="n">
        <v>31.87</v>
      </c>
      <c r="J101" s="93" t="n">
        <v>31.4933679304853</v>
      </c>
      <c r="K101" s="93" t="n">
        <v>31.619</v>
      </c>
      <c r="L101" s="93" t="n">
        <v>33.22</v>
      </c>
      <c r="M101" s="93" t="n">
        <v>30.558</v>
      </c>
      <c r="N101" s="93" t="n">
        <v>32.2897045994547</v>
      </c>
      <c r="O101" s="94" t="n">
        <v>30.5584830289239</v>
      </c>
      <c r="P101" s="95" t="n">
        <f aca="false">SUM(B101:O101)/COUNTIF(B101:O101,"&gt;0")</f>
        <v>31.1243451278078</v>
      </c>
    </row>
    <row r="102" customFormat="false" ht="12.75" hidden="false" customHeight="false" outlineLevel="0" collapsed="false">
      <c r="A102" s="31" t="n">
        <v>95</v>
      </c>
      <c r="B102" s="92" t="n">
        <v>29.1149206689751</v>
      </c>
      <c r="C102" s="93" t="n">
        <v>31.3689504610199</v>
      </c>
      <c r="D102" s="93" t="n">
        <v>31.6</v>
      </c>
      <c r="E102" s="93" t="n">
        <v>31.19</v>
      </c>
      <c r="F102" s="93" t="n">
        <v>28.35</v>
      </c>
      <c r="G102" s="93" t="n">
        <v>30.74</v>
      </c>
      <c r="H102" s="93" t="n">
        <v>31.8822198919764</v>
      </c>
      <c r="I102" s="93" t="n">
        <v>31.89</v>
      </c>
      <c r="J102" s="93" t="n">
        <v>31.5053733335208</v>
      </c>
      <c r="K102" s="93" t="n">
        <v>31.626</v>
      </c>
      <c r="L102" s="93" t="n">
        <v>33.22</v>
      </c>
      <c r="M102" s="93" t="n">
        <v>30.57</v>
      </c>
      <c r="N102" s="93" t="n">
        <v>32.3067417954769</v>
      </c>
      <c r="O102" s="94" t="n">
        <v>30.5703699123349</v>
      </c>
      <c r="P102" s="95" t="n">
        <f aca="false">SUM(B102:O102)/COUNTIF(B102:O102,"&gt;0")</f>
        <v>31.1381840045217</v>
      </c>
    </row>
    <row r="103" customFormat="false" ht="12.75" hidden="false" customHeight="false" outlineLevel="0" collapsed="false">
      <c r="A103" s="31" t="n">
        <v>96</v>
      </c>
      <c r="B103" s="92" t="n">
        <v>29.130871600063</v>
      </c>
      <c r="C103" s="93" t="n">
        <v>31.380889308328</v>
      </c>
      <c r="D103" s="93" t="n">
        <v>31.6</v>
      </c>
      <c r="E103" s="93" t="n">
        <v>31.2</v>
      </c>
      <c r="F103" s="93" t="n">
        <v>28.35</v>
      </c>
      <c r="G103" s="93" t="n">
        <v>30.8</v>
      </c>
      <c r="H103" s="93" t="n">
        <v>31.8877908170155</v>
      </c>
      <c r="I103" s="93" t="n">
        <v>31.9</v>
      </c>
      <c r="J103" s="93" t="n">
        <v>31.5172530232203</v>
      </c>
      <c r="K103" s="93" t="n">
        <v>31.633</v>
      </c>
      <c r="L103" s="93" t="n">
        <v>33.22</v>
      </c>
      <c r="M103" s="93" t="n">
        <v>30.581</v>
      </c>
      <c r="N103" s="93" t="n">
        <v>32.3236005882632</v>
      </c>
      <c r="O103" s="94" t="n">
        <v>30.5821323234758</v>
      </c>
      <c r="P103" s="95" t="n">
        <f aca="false">SUM(B103:O103)/COUNTIF(B103:O103,"&gt;0")</f>
        <v>31.1504669757404</v>
      </c>
    </row>
    <row r="104" customFormat="false" ht="12.75" hidden="false" customHeight="false" outlineLevel="0" collapsed="false">
      <c r="A104" s="31" t="n">
        <v>97</v>
      </c>
      <c r="B104" s="92" t="n">
        <v>29.1466572335542</v>
      </c>
      <c r="C104" s="93" t="n">
        <v>31.3927044347851</v>
      </c>
      <c r="D104" s="93" t="n">
        <v>31.6</v>
      </c>
      <c r="E104" s="93" t="n">
        <v>31.21</v>
      </c>
      <c r="F104" s="93" t="n">
        <v>28.35</v>
      </c>
      <c r="G104" s="93" t="n">
        <v>30.87</v>
      </c>
      <c r="H104" s="93" t="n">
        <v>31.8933040112227</v>
      </c>
      <c r="I104" s="93" t="n">
        <v>31.91</v>
      </c>
      <c r="J104" s="93" t="n">
        <v>31.5290096051121</v>
      </c>
      <c r="K104" s="93" t="n">
        <v>31.64</v>
      </c>
      <c r="L104" s="93" t="n">
        <v>33.22</v>
      </c>
      <c r="M104" s="93" t="n">
        <v>30.592</v>
      </c>
      <c r="N104" s="93" t="n">
        <v>32.3402846753905</v>
      </c>
      <c r="O104" s="94" t="n">
        <v>30.5937728421529</v>
      </c>
      <c r="P104" s="95" t="n">
        <f aca="false">SUM(B104:O104)/COUNTIF(B104:O104,"&gt;0")</f>
        <v>31.1634094858727</v>
      </c>
    </row>
    <row r="105" customFormat="false" ht="12.75" hidden="false" customHeight="false" outlineLevel="0" collapsed="false">
      <c r="A105" s="31" t="n">
        <v>98</v>
      </c>
      <c r="B105" s="92" t="n">
        <v>29.1622809602589</v>
      </c>
      <c r="C105" s="93" t="n">
        <v>31.4043983783225</v>
      </c>
      <c r="D105" s="93" t="n">
        <v>31.6</v>
      </c>
      <c r="E105" s="93" t="n">
        <v>31.22</v>
      </c>
      <c r="F105" s="93" t="n">
        <v>28.35</v>
      </c>
      <c r="G105" s="93" t="n">
        <v>30.93</v>
      </c>
      <c r="H105" s="93" t="n">
        <v>31.8987606588518</v>
      </c>
      <c r="I105" s="93" t="n">
        <v>31.92</v>
      </c>
      <c r="J105" s="93" t="n">
        <v>31.5406456045518</v>
      </c>
      <c r="K105" s="93" t="n">
        <v>31.647</v>
      </c>
      <c r="L105" s="93" t="n">
        <v>33.22</v>
      </c>
      <c r="M105" s="93" t="n">
        <v>30.604</v>
      </c>
      <c r="N105" s="93" t="n">
        <v>32.3567976406596</v>
      </c>
      <c r="O105" s="94" t="n">
        <v>30.6052939687907</v>
      </c>
      <c r="P105" s="95" t="n">
        <f aca="false">SUM(B105:O105)/COUNTIF(B105:O105,"&gt;0")</f>
        <v>31.1756555151025</v>
      </c>
    </row>
    <row r="106" customFormat="false" ht="12.75" hidden="false" customHeight="false" outlineLevel="0" collapsed="false">
      <c r="A106" s="31" t="n">
        <v>99</v>
      </c>
      <c r="B106" s="92" t="n">
        <v>29.17774606771</v>
      </c>
      <c r="C106" s="93" t="n">
        <v>31.415973599571</v>
      </c>
      <c r="D106" s="93" t="n">
        <v>31.6</v>
      </c>
      <c r="E106" s="93" t="n">
        <v>31.24</v>
      </c>
      <c r="F106" s="93" t="n">
        <v>28.35</v>
      </c>
      <c r="G106" s="93" t="n">
        <v>31</v>
      </c>
      <c r="H106" s="93" t="n">
        <v>31.9041619080864</v>
      </c>
      <c r="I106" s="93" t="n">
        <v>31.93</v>
      </c>
      <c r="J106" s="93" t="n">
        <v>31.5521634699777</v>
      </c>
      <c r="K106" s="93" t="n">
        <v>31.654</v>
      </c>
      <c r="L106" s="93" t="n">
        <v>33.22</v>
      </c>
      <c r="M106" s="93" t="n">
        <v>30.615</v>
      </c>
      <c r="N106" s="93" t="n">
        <v>32.3731429587167</v>
      </c>
      <c r="O106" s="94" t="n">
        <v>30.6166981276562</v>
      </c>
      <c r="P106" s="95" t="n">
        <f aca="false">SUM(B106:O106)/COUNTIF(B106:O106,"&gt;0")</f>
        <v>31.1892061522656</v>
      </c>
    </row>
    <row r="107" customFormat="false" ht="13.5" hidden="false" customHeight="false" outlineLevel="0" collapsed="false">
      <c r="A107" s="72" t="n">
        <v>100</v>
      </c>
      <c r="B107" s="111" t="n">
        <v>29.197635502727</v>
      </c>
      <c r="C107" s="97" t="n">
        <v>31.4274324849692</v>
      </c>
      <c r="D107" s="97" t="n">
        <v>31.6</v>
      </c>
      <c r="E107" s="97" t="n">
        <v>31.25</v>
      </c>
      <c r="F107" s="97" t="n">
        <v>28.35</v>
      </c>
      <c r="G107" s="97" t="n">
        <v>31.06</v>
      </c>
      <c r="H107" s="97" t="n">
        <v>31.9095088724907</v>
      </c>
      <c r="I107" s="97" t="n">
        <v>31.94</v>
      </c>
      <c r="J107" s="97" t="n">
        <v>31.5635655760035</v>
      </c>
      <c r="K107" s="97" t="n">
        <v>31.661</v>
      </c>
      <c r="L107" s="97" t="n">
        <v>33.22</v>
      </c>
      <c r="M107" s="97" t="n">
        <v>30.626</v>
      </c>
      <c r="N107" s="97" t="n">
        <v>32.3893239994408</v>
      </c>
      <c r="O107" s="98" t="n">
        <v>30.6279876699204</v>
      </c>
      <c r="P107" s="99" t="n">
        <f aca="false">SUM(B107:O107)/COUNTIF(B107:O107,"&gt;0")</f>
        <v>31.2016038646823</v>
      </c>
    </row>
    <row r="108" customFormat="false" ht="12.75" hidden="false" customHeight="false" outlineLevel="0" collapsed="false">
      <c r="A108" s="69" t="n">
        <v>101</v>
      </c>
      <c r="B108" s="112" t="n">
        <v>29.208481363357</v>
      </c>
      <c r="C108" s="110" t="n">
        <v>31.4387773497163</v>
      </c>
      <c r="D108" s="93" t="n">
        <v>31.6</v>
      </c>
      <c r="E108" s="110" t="n">
        <v>31.26</v>
      </c>
      <c r="F108" s="110" t="n">
        <v>28.35</v>
      </c>
      <c r="G108" s="110" t="n">
        <v>31.06</v>
      </c>
      <c r="H108" s="110" t="n">
        <v>31.9148026323867</v>
      </c>
      <c r="I108" s="110" t="n">
        <v>31.95</v>
      </c>
      <c r="J108" s="110" t="n">
        <v>31.5748542263564</v>
      </c>
      <c r="K108" s="110" t="n">
        <v>31.668</v>
      </c>
      <c r="L108" s="110" t="n">
        <v>33.22</v>
      </c>
      <c r="M108" s="110" t="n">
        <v>30.637</v>
      </c>
      <c r="N108" s="110" t="n">
        <v>32.4053440321144</v>
      </c>
      <c r="O108" s="113" t="n">
        <v>30.6391648765678</v>
      </c>
      <c r="P108" s="108" t="n">
        <f aca="false">SUM(B108:O108)/COUNTIF(B108:O108,"&gt;0")</f>
        <v>31.2090303200356</v>
      </c>
    </row>
    <row r="109" customFormat="false" ht="12.75" hidden="false" customHeight="false" outlineLevel="0" collapsed="false">
      <c r="A109" s="31" t="n">
        <v>102</v>
      </c>
      <c r="B109" s="92" t="n">
        <v>29.2192203664799</v>
      </c>
      <c r="C109" s="93" t="n">
        <v>31.4500104405797</v>
      </c>
      <c r="D109" s="93" t="n">
        <v>31.6</v>
      </c>
      <c r="E109" s="93" t="n">
        <v>31.27</v>
      </c>
      <c r="F109" s="93" t="n">
        <v>28.35</v>
      </c>
      <c r="G109" s="93" t="n">
        <v>31.06</v>
      </c>
      <c r="H109" s="93" t="n">
        <v>31.9200442361648</v>
      </c>
      <c r="I109" s="93" t="n">
        <v>31.96</v>
      </c>
      <c r="J109" s="93" t="n">
        <v>31.586031656671</v>
      </c>
      <c r="K109" s="93" t="n">
        <v>31.675</v>
      </c>
      <c r="L109" s="93" t="n">
        <v>33.22</v>
      </c>
      <c r="M109" s="93" t="n">
        <v>30.648</v>
      </c>
      <c r="N109" s="93" t="n">
        <v>32.4212062293877</v>
      </c>
      <c r="O109" s="94" t="n">
        <v>30.6502319611622</v>
      </c>
      <c r="P109" s="95" t="n">
        <f aca="false">SUM(B109:O109)/COUNTIF(B109:O109,"&gt;0")</f>
        <v>31.2164103493175</v>
      </c>
    </row>
    <row r="110" customFormat="false" ht="12.75" hidden="false" customHeight="false" outlineLevel="0" collapsed="false">
      <c r="A110" s="31" t="n">
        <v>103</v>
      </c>
      <c r="B110" s="92" t="n">
        <v>29.2298545971703</v>
      </c>
      <c r="C110" s="93" t="n">
        <v>31.4611339385655</v>
      </c>
      <c r="D110" s="93" t="n">
        <v>31.6</v>
      </c>
      <c r="E110" s="93" t="n">
        <v>31.28</v>
      </c>
      <c r="F110" s="93" t="n">
        <v>28.35</v>
      </c>
      <c r="G110" s="93" t="n">
        <v>31.06</v>
      </c>
      <c r="H110" s="93" t="n">
        <v>31.9252347015299</v>
      </c>
      <c r="I110" s="93" t="n">
        <v>31.97</v>
      </c>
      <c r="J110" s="93" t="n">
        <v>31.5971000371465</v>
      </c>
      <c r="K110" s="93" t="n">
        <v>31.681</v>
      </c>
      <c r="L110" s="93" t="n">
        <v>33.22</v>
      </c>
      <c r="M110" s="93" t="n">
        <v>30.659</v>
      </c>
      <c r="N110" s="93" t="n">
        <v>32.4369136710497</v>
      </c>
      <c r="O110" s="94" t="n">
        <v>30.6611910724784</v>
      </c>
      <c r="P110" s="95" t="n">
        <f aca="false">SUM(B110:O110)/COUNTIF(B110:O110,"&gt;0")</f>
        <v>31.2236734298529</v>
      </c>
    </row>
    <row r="111" customFormat="false" ht="12.75" hidden="false" customHeight="false" outlineLevel="0" collapsed="false">
      <c r="A111" s="31" t="n">
        <v>104</v>
      </c>
      <c r="B111" s="92" t="n">
        <v>29.2403860800641</v>
      </c>
      <c r="C111" s="93" t="n">
        <v>31.4721499614606</v>
      </c>
      <c r="D111" s="93" t="n">
        <v>31.6</v>
      </c>
      <c r="E111" s="93" t="n">
        <v>31.29</v>
      </c>
      <c r="F111" s="93" t="n">
        <v>28.35</v>
      </c>
      <c r="G111" s="93" t="n">
        <v>31.06</v>
      </c>
      <c r="H111" s="93" t="n">
        <v>31.930375016687</v>
      </c>
      <c r="I111" s="93" t="n">
        <v>31.98</v>
      </c>
      <c r="J111" s="93" t="n">
        <v>31.6080614750759</v>
      </c>
      <c r="K111" s="93" t="n">
        <v>31.688</v>
      </c>
      <c r="L111" s="93" t="n">
        <v>33.22</v>
      </c>
      <c r="M111" s="93" t="n">
        <v>30.669</v>
      </c>
      <c r="N111" s="93" t="n">
        <v>32.4524693476176</v>
      </c>
      <c r="O111" s="94" t="n">
        <v>30.6720442970055</v>
      </c>
      <c r="P111" s="95" t="n">
        <f aca="false">SUM(B111:O111)/COUNTIF(B111:O111,"&gt;0")</f>
        <v>31.2308918698508</v>
      </c>
    </row>
    <row r="112" customFormat="false" ht="12.75" hidden="false" customHeight="false" outlineLevel="0" collapsed="false">
      <c r="A112" s="31" t="n">
        <v>105</v>
      </c>
      <c r="B112" s="92" t="n">
        <v>29.2508167816717</v>
      </c>
      <c r="C112" s="93" t="n">
        <v>31.4830605662519</v>
      </c>
      <c r="D112" s="93" t="n">
        <v>31.6</v>
      </c>
      <c r="E112" s="93" t="n">
        <v>31.3</v>
      </c>
      <c r="F112" s="93" t="n">
        <v>28.35</v>
      </c>
      <c r="G112" s="93" t="n">
        <v>31.06</v>
      </c>
      <c r="H112" s="93" t="n">
        <v>31.9354661414711</v>
      </c>
      <c r="I112" s="93" t="n">
        <v>31.99</v>
      </c>
      <c r="J112" s="93" t="n">
        <v>31.6189180172537</v>
      </c>
      <c r="K112" s="93" t="n">
        <v>31.695</v>
      </c>
      <c r="L112" s="93" t="n">
        <v>33.22</v>
      </c>
      <c r="M112" s="93" t="n">
        <v>30.68</v>
      </c>
      <c r="N112" s="93" t="n">
        <v>32.4678761637536</v>
      </c>
      <c r="O112" s="94" t="n">
        <v>30.6827936613319</v>
      </c>
      <c r="P112" s="95" t="n">
        <f aca="false">SUM(B112:O112)/COUNTIF(B112:O112,"&gt;0")</f>
        <v>31.2381379522667</v>
      </c>
    </row>
    <row r="113" customFormat="false" ht="12.75" hidden="false" customHeight="false" outlineLevel="0" collapsed="false">
      <c r="A113" s="31" t="n">
        <v>106</v>
      </c>
      <c r="B113" s="92" t="n">
        <v>29.2611486125822</v>
      </c>
      <c r="C113" s="93" t="n">
        <v>31.4938677514323</v>
      </c>
      <c r="D113" s="93" t="n">
        <v>31.6</v>
      </c>
      <c r="E113" s="93" t="n">
        <v>31.31</v>
      </c>
      <c r="F113" s="93" t="n">
        <v>28.35</v>
      </c>
      <c r="G113" s="93" t="n">
        <v>31.06</v>
      </c>
      <c r="H113" s="93" t="n">
        <v>31.9405090084221</v>
      </c>
      <c r="I113" s="93" t="n">
        <v>32</v>
      </c>
      <c r="J113" s="93" t="n">
        <v>31.6296716522701</v>
      </c>
      <c r="K113" s="93" t="n">
        <v>31.701</v>
      </c>
      <c r="L113" s="93" t="n">
        <v>33.22</v>
      </c>
      <c r="M113" s="93" t="n">
        <v>30.69</v>
      </c>
      <c r="N113" s="93" t="n">
        <v>32.4831369415204</v>
      </c>
      <c r="O113" s="94" t="n">
        <v>30.6934411344161</v>
      </c>
      <c r="P113" s="95" t="n">
        <f aca="false">SUM(B113:O113)/COUNTIF(B113:O113,"&gt;0")</f>
        <v>31.2451982214745</v>
      </c>
    </row>
    <row r="114" customFormat="false" ht="12.75" hidden="false" customHeight="false" outlineLevel="0" collapsed="false">
      <c r="A114" s="31" t="n">
        <v>107</v>
      </c>
      <c r="B114" s="92" t="n">
        <v>29.2713834295635</v>
      </c>
      <c r="C114" s="93" t="n">
        <v>31.5045734591973</v>
      </c>
      <c r="D114" s="93" t="n">
        <v>31.6</v>
      </c>
      <c r="E114" s="93" t="n">
        <v>31.32</v>
      </c>
      <c r="F114" s="93" t="n">
        <v>28.35</v>
      </c>
      <c r="G114" s="93" t="n">
        <v>31.06</v>
      </c>
      <c r="H114" s="93" t="n">
        <v>31.9455045238106</v>
      </c>
      <c r="I114" s="93" t="n">
        <v>32.01</v>
      </c>
      <c r="J114" s="93" t="n">
        <v>31.640324312697</v>
      </c>
      <c r="K114" s="93" t="n">
        <v>31.708</v>
      </c>
      <c r="L114" s="93" t="n">
        <v>33.22</v>
      </c>
      <c r="M114" s="93" t="n">
        <v>30.7</v>
      </c>
      <c r="N114" s="93" t="n">
        <v>32.4982544234837</v>
      </c>
      <c r="O114" s="94" t="n">
        <v>30.7039886297511</v>
      </c>
      <c r="P114" s="95" t="n">
        <f aca="false">SUM(B114:O114)/COUNTIF(B114:O114,"&gt;0")</f>
        <v>31.2522877698931</v>
      </c>
    </row>
    <row r="115" customFormat="false" ht="12.75" hidden="false" customHeight="false" outlineLevel="0" collapsed="false">
      <c r="A115" s="31" t="n">
        <v>108</v>
      </c>
      <c r="B115" s="92" t="n">
        <v>29.2815230375654</v>
      </c>
      <c r="C115" s="93" t="n">
        <v>31.5151795775401</v>
      </c>
      <c r="D115" s="93" t="n">
        <v>31.6</v>
      </c>
      <c r="E115" s="93" t="n">
        <v>31.33</v>
      </c>
      <c r="F115" s="93" t="n">
        <v>28.35</v>
      </c>
      <c r="G115" s="93" t="n">
        <v>31.06</v>
      </c>
      <c r="H115" s="93" t="n">
        <v>31.9504535686152</v>
      </c>
      <c r="I115" s="93" t="n">
        <v>32.02</v>
      </c>
      <c r="J115" s="93" t="n">
        <v>31.6508778771724</v>
      </c>
      <c r="K115" s="93" t="n">
        <v>31.714</v>
      </c>
      <c r="L115" s="93" t="n">
        <v>33.22</v>
      </c>
      <c r="M115" s="93" t="n">
        <v>30.711</v>
      </c>
      <c r="N115" s="93" t="n">
        <v>32.51323127567</v>
      </c>
      <c r="O115" s="94" t="n">
        <v>30.7144380074286</v>
      </c>
      <c r="P115" s="95" t="n">
        <f aca="false">SUM(B115:O115)/COUNTIF(B115:O115,"&gt;0")</f>
        <v>31.2593359531423</v>
      </c>
    </row>
    <row r="116" customFormat="false" ht="12.75" hidden="false" customHeight="false" outlineLevel="0" collapsed="false">
      <c r="A116" s="31" t="n">
        <v>109</v>
      </c>
      <c r="B116" s="92" t="n">
        <v>29.2915691916298</v>
      </c>
      <c r="C116" s="93" t="n">
        <v>31.5256879422496</v>
      </c>
      <c r="D116" s="93" t="n">
        <v>31.6</v>
      </c>
      <c r="E116" s="93" t="n">
        <v>31.34</v>
      </c>
      <c r="F116" s="93" t="n">
        <v>28.35</v>
      </c>
      <c r="G116" s="93" t="n">
        <v>31.06</v>
      </c>
      <c r="H116" s="93" t="n">
        <v>31.9553569994548</v>
      </c>
      <c r="I116" s="93" t="n">
        <v>32.03</v>
      </c>
      <c r="J116" s="93" t="n">
        <v>31.661334172389</v>
      </c>
      <c r="K116" s="93" t="n">
        <v>31.72</v>
      </c>
      <c r="L116" s="93" t="n">
        <v>33.22</v>
      </c>
      <c r="M116" s="93" t="n">
        <v>30.721</v>
      </c>
      <c r="N116" s="93" t="n">
        <v>32.5280700903889</v>
      </c>
      <c r="O116" s="94" t="n">
        <v>30.724791076108</v>
      </c>
      <c r="P116" s="95" t="n">
        <f aca="false">SUM(B116:O116)/COUNTIF(B116:O116,"&gt;0")</f>
        <v>31.2662721051586</v>
      </c>
    </row>
    <row r="117" customFormat="false" ht="13.5" hidden="false" customHeight="false" outlineLevel="0" collapsed="false">
      <c r="A117" s="72" t="n">
        <v>110</v>
      </c>
      <c r="B117" s="96" t="n">
        <v>29.3015235987137</v>
      </c>
      <c r="C117" s="97" t="n">
        <v>31.536100338818</v>
      </c>
      <c r="D117" s="97" t="n">
        <v>31.6</v>
      </c>
      <c r="E117" s="97" t="n">
        <v>31.35</v>
      </c>
      <c r="F117" s="97" t="n">
        <v>28.35</v>
      </c>
      <c r="G117" s="97" t="n">
        <v>31.06</v>
      </c>
      <c r="H117" s="97" t="n">
        <v>31.9602156494787</v>
      </c>
      <c r="I117" s="97" t="n">
        <v>32.04</v>
      </c>
      <c r="J117" s="97" t="n">
        <v>31.6716949749915</v>
      </c>
      <c r="K117" s="97" t="n">
        <v>31.727</v>
      </c>
      <c r="L117" s="97" t="n">
        <v>33.22</v>
      </c>
      <c r="M117" s="97" t="n">
        <v>30.731</v>
      </c>
      <c r="N117" s="97" t="n">
        <v>32.5427733889258</v>
      </c>
      <c r="O117" s="98" t="n">
        <v>30.7350495948946</v>
      </c>
      <c r="P117" s="99" t="n">
        <f aca="false">SUM(B117:O117)/COUNTIF(B117:O117,"&gt;0")</f>
        <v>31.2732398247016</v>
      </c>
    </row>
    <row r="118" customFormat="false" ht="12.75" hidden="false" customHeight="false" outlineLevel="0" collapsed="false">
      <c r="A118" s="69" t="n">
        <v>111</v>
      </c>
      <c r="B118" s="105" t="n">
        <v>29.3113879194304</v>
      </c>
      <c r="C118" s="93" t="n">
        <v>31.5464185042612</v>
      </c>
      <c r="D118" s="93" t="n">
        <v>31.6</v>
      </c>
      <c r="E118" s="93" t="n">
        <v>31.36</v>
      </c>
      <c r="F118" s="110" t="n">
        <v>28.35</v>
      </c>
      <c r="G118" s="110" t="n">
        <v>31.06</v>
      </c>
      <c r="H118" s="110" t="n">
        <v>31.9650303292163</v>
      </c>
      <c r="I118" s="106" t="n">
        <v>32.05</v>
      </c>
      <c r="J118" s="110" t="n">
        <v>31.6819620133888</v>
      </c>
      <c r="K118" s="110" t="n">
        <v>31.733</v>
      </c>
      <c r="L118" s="110" t="n">
        <v>33.22</v>
      </c>
      <c r="M118" s="110" t="n">
        <v>30.741</v>
      </c>
      <c r="N118" s="106" t="n">
        <v>32.5573436241129</v>
      </c>
      <c r="O118" s="94" t="n">
        <v>30.7452152751341</v>
      </c>
      <c r="P118" s="95" t="n">
        <f aca="false">SUM(B118:O118)/COUNTIF(B118:O118,"&gt;0")</f>
        <v>31.2800969761103</v>
      </c>
    </row>
    <row r="119" customFormat="false" ht="12.75" hidden="false" customHeight="false" outlineLevel="0" collapsed="false">
      <c r="A119" s="31" t="n">
        <v>112</v>
      </c>
      <c r="B119" s="92" t="n">
        <v>29.3211637697117</v>
      </c>
      <c r="C119" s="93" t="n">
        <v>31.5566441288577</v>
      </c>
      <c r="D119" s="93" t="n">
        <v>31.6</v>
      </c>
      <c r="E119" s="93" t="n">
        <v>31.37</v>
      </c>
      <c r="F119" s="93" t="n">
        <v>28.35</v>
      </c>
      <c r="G119" s="93" t="n">
        <v>31.06</v>
      </c>
      <c r="H119" s="93" t="n">
        <v>31.9698018273881</v>
      </c>
      <c r="I119" s="93" t="n">
        <v>32.05</v>
      </c>
      <c r="J119" s="93" t="n">
        <v>31.6921369694843</v>
      </c>
      <c r="K119" s="93" t="n">
        <v>31.739</v>
      </c>
      <c r="L119" s="93" t="n">
        <v>33.22</v>
      </c>
      <c r="M119" s="93" t="n">
        <v>30.751</v>
      </c>
      <c r="N119" s="93" t="n">
        <v>32.5717831827851</v>
      </c>
      <c r="O119" s="94" t="n">
        <v>30.7552897821258</v>
      </c>
      <c r="P119" s="95" t="n">
        <f aca="false">SUM(B119:O119)/COUNTIF(B119:O119,"&gt;0")</f>
        <v>31.2862014043109</v>
      </c>
    </row>
    <row r="120" customFormat="false" ht="12.75" hidden="false" customHeight="false" outlineLevel="0" collapsed="false">
      <c r="A120" s="31" t="n">
        <v>113</v>
      </c>
      <c r="B120" s="92" t="n">
        <v>29.3308527223965</v>
      </c>
      <c r="C120" s="93" t="n">
        <v>31.566778857811</v>
      </c>
      <c r="D120" s="93" t="n">
        <v>31.6</v>
      </c>
      <c r="E120" s="93" t="n">
        <v>31.38</v>
      </c>
      <c r="F120" s="93" t="n">
        <v>28.35</v>
      </c>
      <c r="G120" s="93" t="n">
        <v>31.06</v>
      </c>
      <c r="H120" s="93" t="n">
        <v>31.9745309116819</v>
      </c>
      <c r="I120" s="93" t="n">
        <v>32.06</v>
      </c>
      <c r="J120" s="93" t="n">
        <v>31.7022214803292</v>
      </c>
      <c r="K120" s="93" t="n">
        <v>31.745</v>
      </c>
      <c r="L120" s="93" t="n">
        <v>33.22</v>
      </c>
      <c r="M120" s="93" t="n">
        <v>30.761</v>
      </c>
      <c r="N120" s="93" t="n">
        <v>32.5860943881269</v>
      </c>
      <c r="O120" s="94" t="n">
        <v>30.7652747367596</v>
      </c>
      <c r="P120" s="95" t="n">
        <f aca="false">SUM(B120:O120)/COUNTIF(B120:O120,"&gt;0")</f>
        <v>31.2929823640789</v>
      </c>
    </row>
    <row r="121" customFormat="false" ht="12.75" hidden="false" customHeight="false" outlineLevel="0" collapsed="false">
      <c r="A121" s="31" t="n">
        <v>114</v>
      </c>
      <c r="B121" s="92" t="n">
        <v>29.34045630875</v>
      </c>
      <c r="C121" s="93" t="n">
        <v>31.5768242928378</v>
      </c>
      <c r="D121" s="93" t="n">
        <v>31.6</v>
      </c>
      <c r="E121" s="93" t="n">
        <v>31.39</v>
      </c>
      <c r="F121" s="93" t="n">
        <v>28.35</v>
      </c>
      <c r="G121" s="93" t="n">
        <v>31.06</v>
      </c>
      <c r="H121" s="93" t="n">
        <v>31.9792183294932</v>
      </c>
      <c r="I121" s="93" t="n">
        <v>32.07</v>
      </c>
      <c r="J121" s="93" t="n">
        <v>31.7122171397036</v>
      </c>
      <c r="K121" s="93" t="n">
        <v>31.751</v>
      </c>
      <c r="L121" s="93" t="n">
        <v>33.22</v>
      </c>
      <c r="M121" s="93" t="n">
        <v>30.77</v>
      </c>
      <c r="N121" s="93" t="n">
        <v>32.6002795019151</v>
      </c>
      <c r="O121" s="94" t="n">
        <v>30.7751717170815</v>
      </c>
      <c r="P121" s="95" t="n">
        <f aca="false">SUM(B121:O121)/COUNTIF(B121:O121,"&gt;0")</f>
        <v>31.2996548064129</v>
      </c>
    </row>
    <row r="122" customFormat="false" ht="12.75" hidden="false" customHeight="false" outlineLevel="0" collapsed="false">
      <c r="A122" s="31" t="n">
        <v>115</v>
      </c>
      <c r="B122" s="92" t="n">
        <v>29.3499760199159</v>
      </c>
      <c r="C122" s="93" t="n">
        <v>31.5867819936873</v>
      </c>
      <c r="D122" s="93" t="n">
        <v>31.6</v>
      </c>
      <c r="E122" s="93" t="n">
        <v>31.4</v>
      </c>
      <c r="F122" s="93" t="n">
        <v>28.35</v>
      </c>
      <c r="G122" s="93" t="n">
        <v>31.06</v>
      </c>
      <c r="H122" s="93" t="n">
        <v>31.983864808635</v>
      </c>
      <c r="I122" s="93" t="n">
        <v>32.08</v>
      </c>
      <c r="J122" s="93" t="n">
        <v>31.7221254996281</v>
      </c>
      <c r="K122" s="93" t="n">
        <v>31.757</v>
      </c>
      <c r="L122" s="93" t="n">
        <v>33.22</v>
      </c>
      <c r="M122" s="93" t="n">
        <v>30.78</v>
      </c>
      <c r="N122" s="93" t="n">
        <v>32.6143407266648</v>
      </c>
      <c r="O122" s="94" t="n">
        <v>30.7849822597904</v>
      </c>
      <c r="P122" s="95" t="n">
        <f aca="false">SUM(B122:O122)/COUNTIF(B122:O122,"&gt;0")</f>
        <v>31.3063622363087</v>
      </c>
    </row>
    <row r="123" customFormat="false" ht="12.75" hidden="false" customHeight="false" outlineLevel="0" collapsed="false">
      <c r="A123" s="31" t="n">
        <v>116</v>
      </c>
      <c r="B123" s="92" t="n">
        <v>29.3594133083059</v>
      </c>
      <c r="C123" s="93" t="n">
        <v>31.5966534795948</v>
      </c>
      <c r="D123" s="93" t="n">
        <v>31.6</v>
      </c>
      <c r="E123" s="93" t="n">
        <v>31.41</v>
      </c>
      <c r="F123" s="93" t="n">
        <v>28.35</v>
      </c>
      <c r="G123" s="93" t="n">
        <v>31.06</v>
      </c>
      <c r="H123" s="93" t="n">
        <v>31.9884710580153</v>
      </c>
      <c r="I123" s="93" t="n">
        <v>32.09</v>
      </c>
      <c r="J123" s="93" t="n">
        <v>31.7319480718102</v>
      </c>
      <c r="K123" s="93" t="n">
        <v>31.763</v>
      </c>
      <c r="L123" s="93" t="n">
        <v>33.22</v>
      </c>
      <c r="M123" s="93" t="n">
        <v>30.789</v>
      </c>
      <c r="N123" s="93" t="n">
        <v>32.6282802076813</v>
      </c>
      <c r="O123" s="94" t="n">
        <v>30.7947078616698</v>
      </c>
      <c r="P123" s="95" t="n">
        <f aca="false">SUM(B123:O123)/COUNTIF(B123:O123,"&gt;0")</f>
        <v>31.3129624276484</v>
      </c>
    </row>
    <row r="124" customFormat="false" ht="12.75" hidden="false" customHeight="false" outlineLevel="0" collapsed="false">
      <c r="A124" s="31" t="n">
        <v>117</v>
      </c>
      <c r="B124" s="92" t="n">
        <v>29.3687695889296</v>
      </c>
      <c r="C124" s="93" t="n">
        <v>31.6064402306727</v>
      </c>
      <c r="D124" s="93" t="n">
        <v>31.6</v>
      </c>
      <c r="E124" s="93" t="n">
        <v>31.42</v>
      </c>
      <c r="F124" s="93" t="n">
        <v>28.35</v>
      </c>
      <c r="G124" s="93" t="n">
        <v>31.06</v>
      </c>
      <c r="H124" s="93" t="n">
        <v>31.9930377682867</v>
      </c>
      <c r="I124" s="93" t="n">
        <v>32.1</v>
      </c>
      <c r="J124" s="93" t="n">
        <v>31.7416863290281</v>
      </c>
      <c r="K124" s="93" t="n">
        <v>31.769</v>
      </c>
      <c r="L124" s="93" t="n">
        <v>33.22</v>
      </c>
      <c r="M124" s="93" t="n">
        <v>30.799</v>
      </c>
      <c r="N124" s="93" t="n">
        <v>32.6421000350244</v>
      </c>
      <c r="O124" s="94" t="n">
        <v>30.8043499809583</v>
      </c>
      <c r="P124" s="95" t="n">
        <f aca="false">SUM(B124:O124)/COUNTIF(B124:O124,"&gt;0")</f>
        <v>31.31959885235</v>
      </c>
    </row>
    <row r="125" customFormat="false" ht="12.75" hidden="false" customHeight="false" outlineLevel="0" collapsed="false">
      <c r="A125" s="31" t="n">
        <v>118</v>
      </c>
      <c r="B125" s="92" t="n">
        <v>29.3780462406676</v>
      </c>
      <c r="C125" s="93" t="n">
        <v>31.6161436892422</v>
      </c>
      <c r="D125" s="93" t="n">
        <v>31.6</v>
      </c>
      <c r="E125" s="93" t="n">
        <v>31.43</v>
      </c>
      <c r="F125" s="93" t="n">
        <v>28.35</v>
      </c>
      <c r="G125" s="93" t="n">
        <v>31.06</v>
      </c>
      <c r="H125" s="93" t="n">
        <v>31.9975656124676</v>
      </c>
      <c r="I125" s="93" t="n">
        <v>32.1</v>
      </c>
      <c r="J125" s="93" t="n">
        <v>31.7513417064563</v>
      </c>
      <c r="K125" s="93" t="n">
        <v>31.775</v>
      </c>
      <c r="L125" s="93" t="n">
        <v>33.22</v>
      </c>
      <c r="M125" s="93" t="n">
        <v>30.808</v>
      </c>
      <c r="N125" s="93" t="n">
        <v>32.6558022453897</v>
      </c>
      <c r="O125" s="94" t="n">
        <v>30.8139100386623</v>
      </c>
      <c r="P125" s="95" t="n">
        <f aca="false">SUM(B125:O125)/COUNTIF(B125:O125,"&gt;0")</f>
        <v>31.3254149666347</v>
      </c>
    </row>
    <row r="126" customFormat="false" ht="12.75" hidden="false" customHeight="false" outlineLevel="0" collapsed="false">
      <c r="A126" s="31" t="n">
        <v>119</v>
      </c>
      <c r="B126" s="92" t="n">
        <v>29.3872446074916</v>
      </c>
      <c r="C126" s="93" t="n">
        <v>31.6257652611094</v>
      </c>
      <c r="D126" s="93" t="n">
        <v>31.6</v>
      </c>
      <c r="E126" s="93" t="n">
        <v>31.44</v>
      </c>
      <c r="F126" s="93" t="n">
        <v>28.35</v>
      </c>
      <c r="G126" s="93" t="n">
        <v>31.06</v>
      </c>
      <c r="H126" s="93" t="n">
        <v>32.0020552465375</v>
      </c>
      <c r="I126" s="93" t="n">
        <v>32.11</v>
      </c>
      <c r="J126" s="93" t="n">
        <v>31.760915602935</v>
      </c>
      <c r="K126" s="93" t="n">
        <v>31.781</v>
      </c>
      <c r="L126" s="93" t="n">
        <v>33.22</v>
      </c>
      <c r="M126" s="93" t="n">
        <v>30.817</v>
      </c>
      <c r="N126" s="93" t="n">
        <v>32.6693888239096</v>
      </c>
      <c r="O126" s="94" t="n">
        <v>30.8233894198122</v>
      </c>
      <c r="P126" s="95" t="n">
        <f aca="false">SUM(B126:O126)/COUNTIF(B126:O126,"&gt;0")</f>
        <v>31.3319113544139</v>
      </c>
    </row>
    <row r="127" customFormat="false" ht="13.5" hidden="false" customHeight="false" outlineLevel="0" collapsed="false">
      <c r="A127" s="72" t="n">
        <v>120</v>
      </c>
      <c r="B127" s="111" t="n">
        <v>29.3963659996324</v>
      </c>
      <c r="C127" s="97" t="n">
        <v>31.6353063167871</v>
      </c>
      <c r="D127" s="97" t="n">
        <v>31.6</v>
      </c>
      <c r="E127" s="97" t="n">
        <v>31.45</v>
      </c>
      <c r="F127" s="97" t="n">
        <v>28.35</v>
      </c>
      <c r="G127" s="97" t="n">
        <v>31.06</v>
      </c>
      <c r="H127" s="97" t="n">
        <v>32.0065073100075</v>
      </c>
      <c r="I127" s="97" t="n">
        <v>32.12</v>
      </c>
      <c r="J127" s="97" t="n">
        <v>31.7704093821862</v>
      </c>
      <c r="K127" s="97" t="n">
        <v>31.787</v>
      </c>
      <c r="L127" s="97" t="n">
        <v>33.22</v>
      </c>
      <c r="M127" s="97" t="n">
        <v>30.827</v>
      </c>
      <c r="N127" s="97" t="n">
        <v>32.6828617058791</v>
      </c>
      <c r="O127" s="98" t="n">
        <v>30.8327894746671</v>
      </c>
      <c r="P127" s="99" t="n">
        <f aca="false">SUM(B127:O127)/COUNTIF(B127:O127,"&gt;0")</f>
        <v>31.3384457277971</v>
      </c>
    </row>
    <row r="128" customFormat="false" ht="12.75" hidden="false" customHeight="false" outlineLevel="0" collapsed="false">
      <c r="A128" s="69" t="n">
        <v>121</v>
      </c>
      <c r="B128" s="105" t="n">
        <v>29.4054116947004</v>
      </c>
      <c r="C128" s="93" t="n">
        <v>31.6447681926668</v>
      </c>
      <c r="D128" s="93" t="n">
        <v>31.6</v>
      </c>
      <c r="E128" s="93" t="n">
        <v>31.46</v>
      </c>
      <c r="F128" s="110" t="n">
        <v>28.35</v>
      </c>
      <c r="G128" s="110" t="n">
        <v>31.06</v>
      </c>
      <c r="H128" s="110" t="n">
        <v>32.0109224264668</v>
      </c>
      <c r="I128" s="106" t="n">
        <v>32.13</v>
      </c>
      <c r="J128" s="110" t="n">
        <v>31.7798243739795</v>
      </c>
      <c r="K128" s="110" t="n">
        <v>31.792</v>
      </c>
      <c r="L128" s="110" t="n">
        <v>33.22</v>
      </c>
      <c r="M128" s="110" t="n">
        <v>30.836</v>
      </c>
      <c r="N128" s="106" t="n">
        <v>32.6962227784108</v>
      </c>
      <c r="O128" s="94" t="n">
        <v>30.8421115198688</v>
      </c>
      <c r="P128" s="95" t="n">
        <f aca="false">SUM(B128:O128)/COUNTIF(B128:O128,"&gt;0")</f>
        <v>31.3448043561495</v>
      </c>
    </row>
    <row r="129" customFormat="false" ht="12.75" hidden="false" customHeight="false" outlineLevel="0" collapsed="false">
      <c r="A129" s="31" t="n">
        <v>122</v>
      </c>
      <c r="B129" s="92" t="n">
        <v>29.4143829387593</v>
      </c>
      <c r="C129" s="93" t="n">
        <v>31.6541521921421</v>
      </c>
      <c r="D129" s="93" t="n">
        <v>31.6</v>
      </c>
      <c r="E129" s="93" t="n">
        <v>31.47</v>
      </c>
      <c r="F129" s="93" t="n">
        <v>28.35</v>
      </c>
      <c r="G129" s="93" t="n">
        <v>31.06</v>
      </c>
      <c r="H129" s="93" t="n">
        <v>32.015301204107</v>
      </c>
      <c r="I129" s="93" t="n">
        <v>32.13</v>
      </c>
      <c r="J129" s="93" t="n">
        <v>31.7891618752499</v>
      </c>
      <c r="K129" s="93" t="n">
        <v>31.798</v>
      </c>
      <c r="L129" s="93" t="n">
        <v>33.22</v>
      </c>
      <c r="M129" s="93" t="n">
        <v>30.845</v>
      </c>
      <c r="N129" s="93" t="n">
        <v>32.7094738820205</v>
      </c>
      <c r="O129" s="94" t="n">
        <v>30.8513568395489</v>
      </c>
      <c r="P129" s="95" t="n">
        <f aca="false">SUM(B129:O129)/COUNTIF(B129:O129,"&gt;0")</f>
        <v>31.3504877808448</v>
      </c>
    </row>
    <row r="130" customFormat="false" ht="12.75" hidden="false" customHeight="false" outlineLevel="0" collapsed="false">
      <c r="A130" s="31" t="n">
        <v>123</v>
      </c>
      <c r="B130" s="92" t="n">
        <v>29.4232809473559</v>
      </c>
      <c r="C130" s="93" t="n">
        <v>31.6634595866857</v>
      </c>
      <c r="D130" s="93" t="n">
        <v>31.6</v>
      </c>
      <c r="E130" s="93" t="n">
        <v>31.48</v>
      </c>
      <c r="F130" s="93" t="n">
        <v>28.35</v>
      </c>
      <c r="G130" s="93" t="n">
        <v>31.06</v>
      </c>
      <c r="H130" s="93" t="n">
        <v>32.019644236225</v>
      </c>
      <c r="I130" s="93" t="n">
        <v>32.14</v>
      </c>
      <c r="J130" s="93" t="n">
        <v>31.79842315117</v>
      </c>
      <c r="K130" s="93" t="n">
        <v>31.804</v>
      </c>
      <c r="L130" s="93" t="n">
        <v>33.22</v>
      </c>
      <c r="M130" s="93" t="n">
        <v>30.854</v>
      </c>
      <c r="N130" s="93" t="n">
        <v>32.7226168121496</v>
      </c>
      <c r="O130" s="94" t="n">
        <v>30.8605266863898</v>
      </c>
      <c r="P130" s="95" t="n">
        <f aca="false">SUM(B130:O130)/COUNTIF(B130:O130,"&gt;0")</f>
        <v>31.3568536728554</v>
      </c>
    </row>
    <row r="131" customFormat="false" ht="12.75" hidden="false" customHeight="false" outlineLevel="0" collapsed="false">
      <c r="A131" s="31" t="n">
        <v>124</v>
      </c>
      <c r="B131" s="92" t="n">
        <v>29.4321069065095</v>
      </c>
      <c r="C131" s="93" t="n">
        <v>31.6726916168838</v>
      </c>
      <c r="D131" s="93" t="n">
        <v>31.6</v>
      </c>
      <c r="E131" s="93" t="n">
        <v>31.49</v>
      </c>
      <c r="F131" s="93" t="n">
        <v>28.35</v>
      </c>
      <c r="G131" s="93" t="n">
        <v>31.06</v>
      </c>
      <c r="H131" s="93" t="n">
        <v>32.0239521017052</v>
      </c>
      <c r="I131" s="93" t="n">
        <v>32.15</v>
      </c>
      <c r="J131" s="93" t="n">
        <v>31.8076094361789</v>
      </c>
      <c r="K131" s="93" t="n">
        <v>31.809</v>
      </c>
      <c r="L131" s="93" t="n">
        <v>33.22</v>
      </c>
      <c r="M131" s="93" t="n">
        <v>30.863</v>
      </c>
      <c r="N131" s="93" t="n">
        <v>32.7356533206241</v>
      </c>
      <c r="O131" s="94" t="n">
        <v>30.8696222826441</v>
      </c>
      <c r="P131" s="95" t="n">
        <f aca="false">SUM(B131:O131)/COUNTIF(B131:O131,"&gt;0")</f>
        <v>31.3631168331818</v>
      </c>
    </row>
    <row r="132" customFormat="false" ht="12.75" hidden="false" customHeight="false" outlineLevel="0" collapsed="false">
      <c r="A132" s="31" t="n">
        <v>125</v>
      </c>
      <c r="B132" s="92" t="n">
        <v>29.4408619736595</v>
      </c>
      <c r="C132" s="93" t="n">
        <v>31.6818494934284</v>
      </c>
      <c r="D132" s="93" t="n">
        <v>31.6</v>
      </c>
      <c r="E132" s="93" t="n">
        <v>31.5</v>
      </c>
      <c r="F132" s="93" t="n">
        <v>28.35</v>
      </c>
      <c r="G132" s="93" t="n">
        <v>31.06</v>
      </c>
      <c r="H132" s="93" t="n">
        <v>32.0282253654827</v>
      </c>
      <c r="I132" s="93" t="n">
        <v>32.16</v>
      </c>
      <c r="J132" s="93" t="n">
        <v>31.8167219349695</v>
      </c>
      <c r="K132" s="93" t="n">
        <v>31.815</v>
      </c>
      <c r="L132" s="93" t="n">
        <v>33.22</v>
      </c>
      <c r="M132" s="93" t="n">
        <v>30.872</v>
      </c>
      <c r="N132" s="93" t="n">
        <v>32.7485851170567</v>
      </c>
      <c r="O132" s="94" t="n">
        <v>30.8786448211117</v>
      </c>
      <c r="P132" s="95" t="n">
        <f aca="false">SUM(B132:O132)/COUNTIF(B132:O132,"&gt;0")</f>
        <v>31.3694206218363</v>
      </c>
    </row>
    <row r="133" customFormat="false" ht="12.75" hidden="false" customHeight="false" outlineLevel="0" collapsed="false">
      <c r="A133" s="31" t="n">
        <v>126</v>
      </c>
      <c r="B133" s="92" t="n">
        <v>29.4495472785771</v>
      </c>
      <c r="C133" s="93" t="n">
        <v>31.6909343980698</v>
      </c>
      <c r="D133" s="93" t="n">
        <v>31.6</v>
      </c>
      <c r="E133" s="93" t="n">
        <v>31.51</v>
      </c>
      <c r="F133" s="93" t="n">
        <v>28.35</v>
      </c>
      <c r="G133" s="93" t="n">
        <v>31.06</v>
      </c>
      <c r="H133" s="93" t="n">
        <v>32.0324645789878</v>
      </c>
      <c r="I133" s="93" t="n">
        <v>32.16</v>
      </c>
      <c r="J133" s="93" t="n">
        <v>31.8257618234365</v>
      </c>
      <c r="K133" s="93" t="n">
        <v>31.82</v>
      </c>
      <c r="L133" s="93" t="n">
        <v>33.22</v>
      </c>
      <c r="M133" s="93" t="n">
        <v>30.88</v>
      </c>
      <c r="N133" s="93" t="n">
        <v>32.7614138701919</v>
      </c>
      <c r="O133" s="94" t="n">
        <v>30.8875954660786</v>
      </c>
      <c r="P133" s="95" t="n">
        <f aca="false">SUM(B133:O133)/COUNTIF(B133:O133,"&gt;0")</f>
        <v>31.3748369582387</v>
      </c>
    </row>
    <row r="134" customFormat="false" ht="12.75" hidden="false" customHeight="false" outlineLevel="0" collapsed="false">
      <c r="A134" s="31" t="n">
        <v>127</v>
      </c>
      <c r="B134" s="92" t="n">
        <v>29.4581639242399</v>
      </c>
      <c r="C134" s="93" t="n">
        <v>31.6999474845322</v>
      </c>
      <c r="D134" s="93" t="n">
        <v>31.6</v>
      </c>
      <c r="E134" s="93" t="n">
        <v>31.51</v>
      </c>
      <c r="F134" s="93" t="n">
        <v>28.35</v>
      </c>
      <c r="G134" s="93" t="n">
        <v>31.06</v>
      </c>
      <c r="H134" s="93" t="n">
        <v>32.0366702805733</v>
      </c>
      <c r="I134" s="93" t="n">
        <v>32.17</v>
      </c>
      <c r="J134" s="93" t="n">
        <v>31.8347302495873</v>
      </c>
      <c r="K134" s="93" t="n">
        <v>31.826</v>
      </c>
      <c r="L134" s="93" t="n">
        <v>33.22</v>
      </c>
      <c r="M134" s="93" t="n">
        <v>30.889</v>
      </c>
      <c r="N134" s="93" t="n">
        <v>32.7741412091983</v>
      </c>
      <c r="O134" s="94" t="n">
        <v>30.8964753542189</v>
      </c>
      <c r="P134" s="95" t="n">
        <f aca="false">SUM(B134:O134)/COUNTIF(B134:O134,"&gt;0")</f>
        <v>31.3803663215964</v>
      </c>
    </row>
    <row r="135" customFormat="false" ht="12.75" hidden="false" customHeight="false" outlineLevel="0" collapsed="false">
      <c r="A135" s="31" t="n">
        <v>128</v>
      </c>
      <c r="B135" s="92" t="n">
        <v>29.4667129876724</v>
      </c>
      <c r="C135" s="93" t="n">
        <v>31.7088898793928</v>
      </c>
      <c r="D135" s="93" t="n">
        <v>31.6</v>
      </c>
      <c r="E135" s="93" t="n">
        <v>31.52</v>
      </c>
      <c r="F135" s="93" t="n">
        <v>28.35</v>
      </c>
      <c r="G135" s="93" t="n">
        <v>31.06</v>
      </c>
      <c r="H135" s="93" t="n">
        <v>32.0408429959245</v>
      </c>
      <c r="I135" s="93" t="n">
        <v>32.18</v>
      </c>
      <c r="J135" s="93" t="n">
        <v>31.8436283344168</v>
      </c>
      <c r="K135" s="93" t="n">
        <v>31.831</v>
      </c>
      <c r="L135" s="93" t="n">
        <v>33.22</v>
      </c>
      <c r="M135" s="93" t="n">
        <v>30.898</v>
      </c>
      <c r="N135" s="93" t="n">
        <v>32.7867687249106</v>
      </c>
      <c r="O135" s="94" t="n">
        <v>30.9052855954609</v>
      </c>
      <c r="P135" s="95" t="n">
        <f aca="false">SUM(B135:O135)/COUNTIF(B135:O135,"&gt;0")</f>
        <v>31.3865091798413</v>
      </c>
    </row>
    <row r="136" customFormat="false" ht="12.75" hidden="false" customHeight="false" outlineLevel="0" collapsed="false">
      <c r="A136" s="31" t="n">
        <v>129</v>
      </c>
      <c r="B136" s="92" t="n">
        <v>29.4751955207542</v>
      </c>
      <c r="C136" s="93" t="n">
        <v>31.7177626829268</v>
      </c>
      <c r="D136" s="93" t="n">
        <v>31.6</v>
      </c>
      <c r="E136" s="93" t="n">
        <v>31.53</v>
      </c>
      <c r="F136" s="93" t="n">
        <v>28.35</v>
      </c>
      <c r="G136" s="93" t="n">
        <v>31.06</v>
      </c>
      <c r="H136" s="93" t="n">
        <v>32.0449832384536</v>
      </c>
      <c r="I136" s="93" t="n">
        <v>32.18</v>
      </c>
      <c r="J136" s="93" t="n">
        <v>31.8524571727483</v>
      </c>
      <c r="K136" s="93" t="n">
        <v>31.836</v>
      </c>
      <c r="L136" s="93" t="n">
        <v>33.22</v>
      </c>
      <c r="M136" s="93" t="n">
        <v>30.906</v>
      </c>
      <c r="N136" s="93" t="n">
        <v>32.7992979710223</v>
      </c>
      <c r="O136" s="94" t="n">
        <v>30.9140272738195</v>
      </c>
      <c r="P136" s="95" t="n">
        <f aca="false">SUM(B136:O136)/COUNTIF(B136:O136,"&gt;0")</f>
        <v>31.3918374185518</v>
      </c>
    </row>
    <row r="137" customFormat="false" ht="13.5" hidden="false" customHeight="false" outlineLevel="0" collapsed="false">
      <c r="A137" s="72" t="n">
        <v>130</v>
      </c>
      <c r="B137" s="111" t="n">
        <v>29.4836125509966</v>
      </c>
      <c r="C137" s="97" t="n">
        <v>31.7265669699197</v>
      </c>
      <c r="D137" s="97" t="n">
        <v>31.6</v>
      </c>
      <c r="E137" s="97" t="n">
        <v>31.54</v>
      </c>
      <c r="F137" s="97" t="n">
        <v>28.35</v>
      </c>
      <c r="G137" s="97" t="n">
        <v>31.06</v>
      </c>
      <c r="H137" s="97" t="n">
        <v>32.049091509679</v>
      </c>
      <c r="I137" s="97" t="n">
        <v>32.19</v>
      </c>
      <c r="J137" s="97" t="n">
        <v>31.8612178340419</v>
      </c>
      <c r="K137" s="97" t="n">
        <v>31.842</v>
      </c>
      <c r="L137" s="97" t="n">
        <v>33.22</v>
      </c>
      <c r="M137" s="97" t="n">
        <v>30.915</v>
      </c>
      <c r="N137" s="97" t="n">
        <v>32.8117304652335</v>
      </c>
      <c r="O137" s="98" t="n">
        <v>30.9227014481968</v>
      </c>
      <c r="P137" s="99" t="n">
        <f aca="false">SUM(B137:O137)/COUNTIF(B137:O137,"&gt;0")</f>
        <v>31.3979943412905</v>
      </c>
    </row>
    <row r="138" customFormat="false" ht="12.75" hidden="false" customHeight="false" outlineLevel="0" collapsed="false">
      <c r="A138" s="69" t="n">
        <v>131</v>
      </c>
      <c r="B138" s="105" t="n">
        <v>29.4919650822893</v>
      </c>
      <c r="C138" s="93" t="n">
        <v>31.7353037904491</v>
      </c>
      <c r="D138" s="93" t="n">
        <v>31.6</v>
      </c>
      <c r="E138" s="93" t="n">
        <v>31.55</v>
      </c>
      <c r="F138" s="110" t="n">
        <v>28.35</v>
      </c>
      <c r="G138" s="110" t="n">
        <v>31.06</v>
      </c>
      <c r="H138" s="110" t="n">
        <v>32.0531682995895</v>
      </c>
      <c r="I138" s="106" t="n">
        <v>32.2</v>
      </c>
      <c r="J138" s="110" t="n">
        <v>31.8699113631717</v>
      </c>
      <c r="K138" s="110" t="n">
        <v>31.847</v>
      </c>
      <c r="L138" s="110" t="n">
        <v>33.22</v>
      </c>
      <c r="M138" s="110" t="n">
        <v>30.923</v>
      </c>
      <c r="N138" s="106" t="n">
        <v>32.8240676903539</v>
      </c>
      <c r="O138" s="94" t="n">
        <v>30.9313091531519</v>
      </c>
      <c r="P138" s="95" t="n">
        <f aca="false">SUM(B138:O138)/COUNTIF(B138:O138,"&gt;0")</f>
        <v>31.4039803842147</v>
      </c>
    </row>
    <row r="139" customFormat="false" ht="12.75" hidden="false" customHeight="false" outlineLevel="0" collapsed="false">
      <c r="A139" s="31" t="n">
        <v>132</v>
      </c>
      <c r="B139" s="92" t="n">
        <v>29.5002540956191</v>
      </c>
      <c r="C139" s="93" t="n">
        <v>31.7439741706359</v>
      </c>
      <c r="D139" s="93" t="n">
        <v>31.6</v>
      </c>
      <c r="E139" s="93" t="n">
        <v>31.56</v>
      </c>
      <c r="F139" s="93" t="n">
        <v>28.35</v>
      </c>
      <c r="G139" s="93" t="n">
        <v>31.06</v>
      </c>
      <c r="H139" s="93" t="n">
        <v>32.0572140869955</v>
      </c>
      <c r="I139" s="93" t="n">
        <v>32.2</v>
      </c>
      <c r="J139" s="93" t="n">
        <v>31.8785387811742</v>
      </c>
      <c r="K139" s="93" t="n">
        <v>31.852</v>
      </c>
      <c r="L139" s="93" t="n">
        <v>33.22</v>
      </c>
      <c r="M139" s="93" t="n">
        <v>30.932</v>
      </c>
      <c r="N139" s="93" t="n">
        <v>32.8363110953641</v>
      </c>
      <c r="O139" s="94" t="n">
        <v>30.9398513996413</v>
      </c>
      <c r="P139" s="95" t="n">
        <f aca="false">SUM(B139:O139)/COUNTIF(B139:O139,"&gt;0")</f>
        <v>31.4092959735307</v>
      </c>
    </row>
    <row r="140" customFormat="false" ht="12.75" hidden="false" customHeight="false" outlineLevel="0" collapsed="false">
      <c r="A140" s="31" t="n">
        <v>133</v>
      </c>
      <c r="B140" s="92" t="n">
        <v>29.5084805497617</v>
      </c>
      <c r="C140" s="93" t="n">
        <v>31.7525791133675</v>
      </c>
      <c r="D140" s="93" t="n">
        <v>31.6</v>
      </c>
      <c r="E140" s="93" t="n">
        <v>31.57</v>
      </c>
      <c r="F140" s="93" t="n">
        <v>28.35</v>
      </c>
      <c r="G140" s="93" t="n">
        <v>31.06</v>
      </c>
      <c r="H140" s="93" t="n">
        <v>32.0612293398659</v>
      </c>
      <c r="I140" s="93" t="n">
        <v>32.21</v>
      </c>
      <c r="J140" s="93" t="n">
        <v>31.8871010859676</v>
      </c>
      <c r="K140" s="93" t="n">
        <v>31.857</v>
      </c>
      <c r="L140" s="93" t="n">
        <v>33.22</v>
      </c>
      <c r="M140" s="93" t="n">
        <v>30.94</v>
      </c>
      <c r="N140" s="93" t="n">
        <v>32.848462096437</v>
      </c>
      <c r="O140" s="94" t="n">
        <v>30.9483291757315</v>
      </c>
      <c r="P140" s="95" t="n">
        <f aca="false">SUM(B140:O140)/COUNTIF(B140:O140,"&gt;0")</f>
        <v>31.4152272400808</v>
      </c>
    </row>
    <row r="141" customFormat="false" ht="12.75" hidden="false" customHeight="false" outlineLevel="0" collapsed="false">
      <c r="A141" s="31" t="n">
        <v>134</v>
      </c>
      <c r="B141" s="92" t="n">
        <v>29.5166453819465</v>
      </c>
      <c r="C141" s="93" t="n">
        <v>31.7611195989941</v>
      </c>
      <c r="D141" s="93" t="n">
        <v>31.6</v>
      </c>
      <c r="E141" s="93" t="n">
        <v>31.57</v>
      </c>
      <c r="F141" s="93" t="n">
        <v>28.35</v>
      </c>
      <c r="G141" s="93" t="n">
        <v>31.06</v>
      </c>
      <c r="H141" s="93" t="n">
        <v>32.0652145156534</v>
      </c>
      <c r="I141" s="93" t="n">
        <v>32.22</v>
      </c>
      <c r="J141" s="93" t="n">
        <v>31.8955992530443</v>
      </c>
      <c r="K141" s="93" t="n">
        <v>31.862</v>
      </c>
      <c r="L141" s="93" t="n">
        <v>33.22</v>
      </c>
      <c r="M141" s="93" t="n">
        <v>30.948</v>
      </c>
      <c r="N141" s="93" t="n">
        <v>32.860522077921</v>
      </c>
      <c r="O141" s="94" t="n">
        <v>30.9567434472849</v>
      </c>
      <c r="P141" s="95" t="n">
        <f aca="false">SUM(B141:O141)/COUNTIF(B141:O141,"&gt;0")</f>
        <v>31.4204174482032</v>
      </c>
    </row>
    <row r="142" customFormat="false" ht="12.75" hidden="false" customHeight="false" outlineLevel="0" collapsed="false">
      <c r="A142" s="31" t="n">
        <v>135</v>
      </c>
      <c r="B142" s="92" t="n">
        <v>29.5247495084979</v>
      </c>
      <c r="C142" s="93" t="n">
        <v>31.7695965859992</v>
      </c>
      <c r="D142" s="93" t="n">
        <v>31.6</v>
      </c>
      <c r="E142" s="93" t="n">
        <v>31.58</v>
      </c>
      <c r="F142" s="93" t="n">
        <v>28.35</v>
      </c>
      <c r="G142" s="93" t="n">
        <v>31.06</v>
      </c>
      <c r="H142" s="93" t="n">
        <v>32.0691700616072</v>
      </c>
      <c r="I142" s="93" t="n">
        <v>32.22</v>
      </c>
      <c r="J142" s="93" t="n">
        <v>31.9040342361384</v>
      </c>
      <c r="K142" s="93" t="n">
        <v>31.868</v>
      </c>
      <c r="L142" s="93" t="n">
        <v>33.22</v>
      </c>
      <c r="M142" s="93" t="n">
        <v>30.956</v>
      </c>
      <c r="N142" s="93" t="n">
        <v>32.8724923932859</v>
      </c>
      <c r="O142" s="94" t="n">
        <v>30.9650951586199</v>
      </c>
      <c r="P142" s="95" t="n">
        <f aca="false">SUM(B142:O142)/COUNTIF(B142:O142,"&gt;0")</f>
        <v>31.4256527102963</v>
      </c>
    </row>
    <row r="143" customFormat="false" ht="12.75" hidden="false" customHeight="false" outlineLevel="0" collapsed="false">
      <c r="A143" s="31" t="n">
        <v>136</v>
      </c>
      <c r="B143" s="92" t="n">
        <v>29.5327938254523</v>
      </c>
      <c r="C143" s="93" t="n">
        <v>31.7780110116445</v>
      </c>
      <c r="D143" s="93" t="n">
        <v>31.6</v>
      </c>
      <c r="E143" s="93" t="n">
        <v>31.59</v>
      </c>
      <c r="F143" s="93" t="n">
        <v>28.35</v>
      </c>
      <c r="G143" s="93" t="n">
        <v>31.06</v>
      </c>
      <c r="H143" s="93" t="n">
        <v>32.0730964150739</v>
      </c>
      <c r="I143" s="93" t="n">
        <v>32.23</v>
      </c>
      <c r="J143" s="93" t="n">
        <v>31.9124069678676</v>
      </c>
      <c r="K143" s="93" t="n">
        <v>31.873</v>
      </c>
      <c r="L143" s="93" t="n">
        <v>33.22</v>
      </c>
      <c r="M143" s="93" t="n">
        <v>30.964</v>
      </c>
      <c r="N143" s="93" t="n">
        <v>32.8843743660351</v>
      </c>
      <c r="O143" s="94" t="n">
        <v>30.9733852331473</v>
      </c>
      <c r="P143" s="95" t="n">
        <f aca="false">SUM(B143:O143)/COUNTIF(B143:O143,"&gt;0")</f>
        <v>31.43150484423</v>
      </c>
    </row>
    <row r="144" customFormat="false" ht="12.75" hidden="false" customHeight="false" outlineLevel="0" collapsed="false">
      <c r="A144" s="31" t="n">
        <v>137</v>
      </c>
      <c r="B144" s="92" t="n">
        <v>29.5407792091527</v>
      </c>
      <c r="C144" s="93" t="n">
        <v>31.7863637925925</v>
      </c>
      <c r="D144" s="93" t="n">
        <v>31.6</v>
      </c>
      <c r="E144" s="93" t="n">
        <v>31.6</v>
      </c>
      <c r="F144" s="93" t="n">
        <v>28.35</v>
      </c>
      <c r="G144" s="93" t="n">
        <v>31.06</v>
      </c>
      <c r="H144" s="93" t="n">
        <v>32.0769940037881</v>
      </c>
      <c r="I144" s="93" t="n">
        <v>32.24</v>
      </c>
      <c r="J144" s="93" t="n">
        <v>31.920718360352</v>
      </c>
      <c r="K144" s="93" t="n">
        <v>31.878</v>
      </c>
      <c r="L144" s="93" t="n">
        <v>33.22</v>
      </c>
      <c r="M144" s="93" t="n">
        <v>30.973</v>
      </c>
      <c r="N144" s="93" t="n">
        <v>32.8961692905833</v>
      </c>
      <c r="O144" s="94" t="n">
        <v>30.9816145739827</v>
      </c>
      <c r="P144" s="95" t="n">
        <f aca="false">SUM(B144:O144)/COUNTIF(B144:O144,"&gt;0")</f>
        <v>31.4374028021751</v>
      </c>
    </row>
    <row r="145" customFormat="false" ht="12.75" hidden="false" customHeight="false" outlineLevel="0" collapsed="false">
      <c r="A145" s="31" t="n">
        <v>138</v>
      </c>
      <c r="B145" s="92" t="n">
        <v>29.5487065168214</v>
      </c>
      <c r="C145" s="93" t="n">
        <v>31.7946558255051</v>
      </c>
      <c r="D145" s="93" t="n">
        <v>31.6</v>
      </c>
      <c r="E145" s="93" t="n">
        <v>31.61</v>
      </c>
      <c r="F145" s="93" t="n">
        <v>28.35</v>
      </c>
      <c r="G145" s="93" t="n">
        <v>31.06</v>
      </c>
      <c r="H145" s="93" t="n">
        <v>32.0808632461517</v>
      </c>
      <c r="I145" s="93" t="n">
        <v>32.24</v>
      </c>
      <c r="J145" s="93" t="n">
        <v>31.9289693058109</v>
      </c>
      <c r="K145" s="93" t="n">
        <v>31.883</v>
      </c>
      <c r="L145" s="93" t="n">
        <v>33.22</v>
      </c>
      <c r="M145" s="93" t="n">
        <v>30.981</v>
      </c>
      <c r="N145" s="93" t="n">
        <v>32.9078784331031</v>
      </c>
      <c r="O145" s="94" t="n">
        <v>30.9897840645371</v>
      </c>
      <c r="P145" s="95" t="n">
        <f aca="false">SUM(B145:O145)/COUNTIF(B145:O145,"&gt;0")</f>
        <v>31.4424898137092</v>
      </c>
    </row>
    <row r="146" customFormat="false" ht="12.75" hidden="false" customHeight="false" outlineLevel="0" collapsed="false">
      <c r="A146" s="31" t="n">
        <v>139</v>
      </c>
      <c r="B146" s="92" t="n">
        <v>29.5565765871125</v>
      </c>
      <c r="C146" s="93" t="n">
        <v>31.802887987622</v>
      </c>
      <c r="D146" s="93" t="n">
        <v>31.6</v>
      </c>
      <c r="E146" s="93" t="n">
        <v>31.62</v>
      </c>
      <c r="F146" s="93" t="n">
        <v>28.35</v>
      </c>
      <c r="G146" s="93" t="n">
        <v>31.06</v>
      </c>
      <c r="H146" s="93" t="n">
        <v>32.0847045515038</v>
      </c>
      <c r="I146" s="93" t="n">
        <v>32.25</v>
      </c>
      <c r="J146" s="93" t="n">
        <v>31.9371606771368</v>
      </c>
      <c r="K146" s="93" t="n">
        <v>31.888</v>
      </c>
      <c r="L146" s="93" t="n">
        <v>33.22</v>
      </c>
      <c r="M146" s="93" t="n">
        <v>30.988</v>
      </c>
      <c r="N146" s="93" t="n">
        <v>32.9195030323404</v>
      </c>
      <c r="O146" s="94" t="n">
        <v>30.9978945690857</v>
      </c>
      <c r="P146" s="95" t="n">
        <f aca="false">SUM(B146:O146)/COUNTIF(B146:O146,"&gt;0")</f>
        <v>31.4481948146287</v>
      </c>
    </row>
    <row r="147" customFormat="false" ht="13.5" hidden="false" customHeight="false" outlineLevel="0" collapsed="false">
      <c r="A147" s="72" t="n">
        <v>140</v>
      </c>
      <c r="B147" s="111" t="n">
        <v>29.5643902406441</v>
      </c>
      <c r="C147" s="97" t="n">
        <v>31.8110611373168</v>
      </c>
      <c r="D147" s="97" t="n">
        <v>31.6</v>
      </c>
      <c r="E147" s="97" t="n">
        <v>31.62</v>
      </c>
      <c r="F147" s="97" t="n">
        <v>28.35</v>
      </c>
      <c r="G147" s="97" t="n">
        <v>31.06</v>
      </c>
      <c r="H147" s="97" t="n">
        <v>32.0885183203801</v>
      </c>
      <c r="I147" s="97" t="n">
        <v>32.26</v>
      </c>
      <c r="J147" s="97" t="n">
        <v>31.9452933284503</v>
      </c>
      <c r="K147" s="97" t="n">
        <v>31.893</v>
      </c>
      <c r="L147" s="97" t="n">
        <v>33.22</v>
      </c>
      <c r="M147" s="97" t="n">
        <v>30.996</v>
      </c>
      <c r="N147" s="97" t="n">
        <v>32.931044300401</v>
      </c>
      <c r="O147" s="98" t="n">
        <v>31.005946933317</v>
      </c>
      <c r="P147" s="99" t="n">
        <f aca="false">SUM(B147:O147)/COUNTIF(B147:O147,"&gt;0")</f>
        <v>31.4532324471792</v>
      </c>
    </row>
    <row r="148" customFormat="false" ht="12.75" hidden="false" customHeight="false" outlineLevel="0" collapsed="false">
      <c r="A148" s="69" t="n">
        <v>141</v>
      </c>
      <c r="B148" s="105" t="n">
        <v>29.5721482805122</v>
      </c>
      <c r="C148" s="93" t="n">
        <v>31.8191761146347</v>
      </c>
      <c r="D148" s="93" t="n">
        <v>31.6</v>
      </c>
      <c r="E148" s="93" t="n">
        <v>31.63</v>
      </c>
      <c r="F148" s="110" t="n">
        <v>28.35</v>
      </c>
      <c r="G148" s="110" t="n">
        <v>31.06</v>
      </c>
      <c r="H148" s="110" t="n">
        <v>32.092304944764</v>
      </c>
      <c r="I148" s="106" t="n">
        <v>32.26</v>
      </c>
      <c r="J148" s="110" t="n">
        <v>31.953368095634</v>
      </c>
      <c r="K148" s="110" t="n">
        <v>31.897</v>
      </c>
      <c r="L148" s="110" t="n">
        <v>33.22</v>
      </c>
      <c r="M148" s="110" t="n">
        <v>31.004</v>
      </c>
      <c r="N148" s="106" t="n">
        <v>32.9425034235089</v>
      </c>
      <c r="O148" s="94" t="n">
        <v>31.0139419848618</v>
      </c>
      <c r="P148" s="95" t="n">
        <f aca="false">SUM(B148:O148)/COUNTIF(B148:O148,"&gt;0")</f>
        <v>31.4581744888511</v>
      </c>
    </row>
    <row r="149" customFormat="false" ht="12.75" hidden="false" customHeight="false" outlineLevel="0" collapsed="false">
      <c r="A149" s="31" t="n">
        <v>142</v>
      </c>
      <c r="B149" s="92" t="n">
        <v>29.5798514927854</v>
      </c>
      <c r="C149" s="93" t="n">
        <v>31.8272337418105</v>
      </c>
      <c r="D149" s="93" t="n">
        <v>31.6</v>
      </c>
      <c r="E149" s="93" t="n">
        <v>31.64</v>
      </c>
      <c r="F149" s="93" t="n">
        <v>28.35</v>
      </c>
      <c r="G149" s="93" t="n">
        <v>31.06</v>
      </c>
      <c r="H149" s="93" t="n">
        <v>32.0960648083279</v>
      </c>
      <c r="I149" s="93" t="n">
        <v>32.27</v>
      </c>
      <c r="J149" s="93" t="n">
        <v>31.9613857968486</v>
      </c>
      <c r="K149" s="93" t="n">
        <v>31.902</v>
      </c>
      <c r="L149" s="93" t="n">
        <v>33.22</v>
      </c>
      <c r="M149" s="93" t="n">
        <v>31.012</v>
      </c>
      <c r="N149" s="93" t="n">
        <v>32.953881562738</v>
      </c>
      <c r="O149" s="94" t="n">
        <v>31.0218805338035</v>
      </c>
      <c r="P149" s="95" t="n">
        <f aca="false">SUM(B149:O149)/COUNTIF(B149:O149,"&gt;0")</f>
        <v>31.4638784240224</v>
      </c>
    </row>
    <row r="150" customFormat="false" ht="12.75" hidden="false" customHeight="false" outlineLevel="0" collapsed="false">
      <c r="A150" s="31" t="n">
        <v>143</v>
      </c>
      <c r="B150" s="92" t="n">
        <v>29.5875006469833</v>
      </c>
      <c r="C150" s="93" t="n">
        <v>31.8352348237685</v>
      </c>
      <c r="D150" s="93" t="n">
        <v>31.6</v>
      </c>
      <c r="E150" s="93" t="n">
        <v>31.65</v>
      </c>
      <c r="F150" s="93" t="n">
        <v>28.35</v>
      </c>
      <c r="G150" s="93" t="n">
        <v>31.06</v>
      </c>
      <c r="H150" s="93" t="n">
        <v>32.099798286667</v>
      </c>
      <c r="I150" s="93" t="n">
        <v>32.28</v>
      </c>
      <c r="J150" s="93" t="n">
        <v>31.9693472330299</v>
      </c>
      <c r="K150" s="93" t="n">
        <v>31.907</v>
      </c>
      <c r="L150" s="93" t="n">
        <v>33.22</v>
      </c>
      <c r="M150" s="93" t="n">
        <v>31.02</v>
      </c>
      <c r="N150" s="93" t="n">
        <v>32.9651798547185</v>
      </c>
      <c r="O150" s="94" t="n">
        <v>31.029763373171</v>
      </c>
      <c r="P150" s="95" t="n">
        <f aca="false">SUM(B150:O150)/COUNTIF(B150:O150,"&gt;0")</f>
        <v>31.4695588727384</v>
      </c>
    </row>
    <row r="151" customFormat="false" ht="12.75" hidden="false" customHeight="false" outlineLevel="0" collapsed="false">
      <c r="A151" s="31" t="n">
        <v>144</v>
      </c>
      <c r="B151" s="92" t="n">
        <v>29.5950964965378</v>
      </c>
      <c r="C151" s="93" t="n">
        <v>31.8431801486049</v>
      </c>
      <c r="D151" s="93" t="n">
        <v>31.6</v>
      </c>
      <c r="E151" s="93" t="n">
        <v>31.66</v>
      </c>
      <c r="F151" s="93" t="n">
        <v>28.35</v>
      </c>
      <c r="G151" s="93" t="n">
        <v>31.06</v>
      </c>
      <c r="H151" s="93" t="n">
        <v>32.1035057475242</v>
      </c>
      <c r="I151" s="93" t="n">
        <v>32.28</v>
      </c>
      <c r="J151" s="93" t="n">
        <v>31.977253188369</v>
      </c>
      <c r="K151" s="93" t="n">
        <v>31.912</v>
      </c>
      <c r="L151" s="93" t="n">
        <v>33.22</v>
      </c>
      <c r="M151" s="93" t="n">
        <v>31.027</v>
      </c>
      <c r="N151" s="93" t="n">
        <v>32.9763994123174</v>
      </c>
      <c r="O151" s="94" t="n">
        <v>31.0375912794137</v>
      </c>
      <c r="P151" s="95" t="n">
        <f aca="false">SUM(B151:O151)/COUNTIF(B151:O151,"&gt;0")</f>
        <v>31.4744304480548</v>
      </c>
    </row>
    <row r="152" customFormat="false" ht="12.75" hidden="false" customHeight="false" outlineLevel="0" collapsed="false">
      <c r="A152" s="31" t="n">
        <v>145</v>
      </c>
      <c r="B152" s="92" t="n">
        <v>29.6026397792384</v>
      </c>
      <c r="C152" s="93" t="n">
        <v>31.8510704880539</v>
      </c>
      <c r="D152" s="93" t="n">
        <v>31.6</v>
      </c>
      <c r="E152" s="93" t="n">
        <v>31.66</v>
      </c>
      <c r="F152" s="93" t="n">
        <v>28.35</v>
      </c>
      <c r="G152" s="93" t="n">
        <v>31.06</v>
      </c>
      <c r="H152" s="93" t="n">
        <v>32.1071875510073</v>
      </c>
      <c r="I152" s="93" t="n">
        <v>32.29</v>
      </c>
      <c r="J152" s="93" t="n">
        <v>31.9851044307761</v>
      </c>
      <c r="K152" s="93" t="n">
        <v>31.917</v>
      </c>
      <c r="L152" s="93" t="n">
        <v>33.22</v>
      </c>
      <c r="M152" s="93" t="n">
        <v>31.035</v>
      </c>
      <c r="N152" s="93" t="n">
        <v>32.9875413252971</v>
      </c>
      <c r="O152" s="94" t="n">
        <v>31.045365012861</v>
      </c>
      <c r="P152" s="95" t="n">
        <f aca="false">SUM(B152:O152)/COUNTIF(B152:O152,"&gt;0")</f>
        <v>31.4793506133739</v>
      </c>
    </row>
    <row r="153" customFormat="false" ht="12.75" hidden="false" customHeight="false" outlineLevel="0" collapsed="false">
      <c r="A153" s="31" t="n">
        <v>146</v>
      </c>
      <c r="B153" s="92" t="n">
        <v>29.6101312176621</v>
      </c>
      <c r="C153" s="93" t="n">
        <v>31.8589065979374</v>
      </c>
      <c r="D153" s="93" t="n">
        <v>31.6</v>
      </c>
      <c r="E153" s="93" t="n">
        <v>31.67</v>
      </c>
      <c r="F153" s="93" t="n">
        <v>28.35</v>
      </c>
      <c r="G153" s="93" t="n">
        <v>31.06</v>
      </c>
      <c r="H153" s="93" t="n">
        <v>32.1108440497992</v>
      </c>
      <c r="I153" s="93" t="n">
        <v>32.3</v>
      </c>
      <c r="J153" s="93" t="n">
        <v>31.9929017123281</v>
      </c>
      <c r="K153" s="93" t="n">
        <v>31.921</v>
      </c>
      <c r="L153" s="93" t="n">
        <v>33.22</v>
      </c>
      <c r="M153" s="93" t="n">
        <v>31.043</v>
      </c>
      <c r="N153" s="93" t="n">
        <v>32.9986066609504</v>
      </c>
      <c r="O153" s="94" t="n">
        <v>31.053085318165</v>
      </c>
      <c r="P153" s="95" t="n">
        <f aca="false">SUM(B153:O153)/COUNTIF(B153:O153,"&gt;0")</f>
        <v>31.484891111203</v>
      </c>
    </row>
    <row r="154" customFormat="false" ht="12.75" hidden="false" customHeight="false" outlineLevel="0" collapsed="false">
      <c r="A154" s="31" t="n">
        <v>147</v>
      </c>
      <c r="B154" s="92" t="n">
        <v>29.6175715195888</v>
      </c>
      <c r="C154" s="93" t="n">
        <v>31.8666892185995</v>
      </c>
      <c r="D154" s="93" t="n">
        <v>31.6</v>
      </c>
      <c r="E154" s="93" t="n">
        <v>31.68</v>
      </c>
      <c r="F154" s="93" t="n">
        <v>28.35</v>
      </c>
      <c r="G154" s="93" t="n">
        <v>31.06</v>
      </c>
      <c r="H154" s="93" t="n">
        <v>32.1144755893605</v>
      </c>
      <c r="I154" s="93" t="n">
        <v>32.3</v>
      </c>
      <c r="J154" s="93" t="n">
        <v>32.0006457697005</v>
      </c>
      <c r="K154" s="93" t="n">
        <v>31.926</v>
      </c>
      <c r="L154" s="93" t="n">
        <v>33.22</v>
      </c>
      <c r="M154" s="93" t="n">
        <v>31.05</v>
      </c>
      <c r="N154" s="93" t="n">
        <v>33.0095964647138</v>
      </c>
      <c r="O154" s="94" t="n">
        <v>31.0607529247286</v>
      </c>
      <c r="P154" s="95" t="n">
        <f aca="false">SUM(B154:O154)/COUNTIF(B154:O154,"&gt;0")</f>
        <v>31.4896951061923</v>
      </c>
    </row>
    <row r="155" customFormat="false" ht="12.75" hidden="false" customHeight="false" outlineLevel="0" collapsed="false">
      <c r="A155" s="31" t="n">
        <v>148</v>
      </c>
      <c r="B155" s="92" t="n">
        <v>29.6249613784029</v>
      </c>
      <c r="C155" s="93" t="n">
        <v>31.874419075326</v>
      </c>
      <c r="D155" s="93" t="n">
        <v>31.6</v>
      </c>
      <c r="E155" s="93" t="n">
        <v>31.69</v>
      </c>
      <c r="F155" s="93" t="n">
        <v>28.35</v>
      </c>
      <c r="G155" s="93" t="n">
        <v>31.06</v>
      </c>
      <c r="H155" s="93" t="n">
        <v>32.1180825081253</v>
      </c>
      <c r="I155" s="93" t="n">
        <v>32.31</v>
      </c>
      <c r="J155" s="93" t="n">
        <v>32.0083373245854</v>
      </c>
      <c r="K155" s="93" t="n">
        <v>31.931</v>
      </c>
      <c r="L155" s="93" t="n">
        <v>33.22</v>
      </c>
      <c r="M155" s="93" t="n">
        <v>31.058</v>
      </c>
      <c r="N155" s="93" t="n">
        <v>33.0205117607602</v>
      </c>
      <c r="O155" s="94" t="n">
        <v>31.0683685471192</v>
      </c>
      <c r="P155" s="95" t="n">
        <f aca="false">SUM(B155:O155)/COUNTIF(B155:O155,"&gt;0")</f>
        <v>31.4952628995942</v>
      </c>
    </row>
    <row r="156" customFormat="false" ht="12.75" hidden="false" customHeight="false" outlineLevel="0" collapsed="false">
      <c r="A156" s="31" t="n">
        <v>149</v>
      </c>
      <c r="B156" s="92" t="n">
        <v>29.6323014734806</v>
      </c>
      <c r="C156" s="93" t="n">
        <v>31.8820968787506</v>
      </c>
      <c r="D156" s="93" t="n">
        <v>31.6</v>
      </c>
      <c r="E156" s="93" t="n">
        <v>31.69</v>
      </c>
      <c r="F156" s="93" t="n">
        <v>28.35</v>
      </c>
      <c r="G156" s="93" t="n">
        <v>31.06</v>
      </c>
      <c r="H156" s="93" t="n">
        <v>32.1216651376907</v>
      </c>
      <c r="I156" s="93" t="n">
        <v>32.32</v>
      </c>
      <c r="J156" s="93" t="n">
        <v>32.0159770840951</v>
      </c>
      <c r="K156" s="93" t="n">
        <v>31.935</v>
      </c>
      <c r="L156" s="93" t="n">
        <v>33.22</v>
      </c>
      <c r="M156" s="93" t="n">
        <v>31.065</v>
      </c>
      <c r="N156" s="93" t="n">
        <v>33.0313535525722</v>
      </c>
      <c r="O156" s="94" t="n">
        <v>31.0759328854685</v>
      </c>
      <c r="P156" s="95" t="n">
        <f aca="false">SUM(B156:O156)/COUNTIF(B156:O156,"&gt;0")</f>
        <v>31.4999519294327</v>
      </c>
    </row>
    <row r="157" customFormat="false" ht="13.5" hidden="false" customHeight="false" outlineLevel="0" collapsed="false">
      <c r="A157" s="72" t="n">
        <v>150</v>
      </c>
      <c r="B157" s="111" t="n">
        <v>29.6432560376295</v>
      </c>
      <c r="C157" s="97" t="n">
        <v>31.8897233252462</v>
      </c>
      <c r="D157" s="97" t="n">
        <v>31.6</v>
      </c>
      <c r="E157" s="97" t="n">
        <v>31.7</v>
      </c>
      <c r="F157" s="97" t="n">
        <v>28.35</v>
      </c>
      <c r="G157" s="97" t="n">
        <v>31.06</v>
      </c>
      <c r="H157" s="97" t="n">
        <v>32.1252238029994</v>
      </c>
      <c r="I157" s="97" t="n">
        <v>32.32</v>
      </c>
      <c r="J157" s="97" t="n">
        <v>32.0235657411522</v>
      </c>
      <c r="K157" s="97" t="n">
        <v>31.94</v>
      </c>
      <c r="L157" s="97" t="n">
        <v>33.22</v>
      </c>
      <c r="M157" s="97" t="n">
        <v>31.072</v>
      </c>
      <c r="N157" s="97" t="n">
        <v>33.042122823495</v>
      </c>
      <c r="O157" s="98" t="n">
        <v>31.0834466258583</v>
      </c>
      <c r="P157" s="99" t="n">
        <f aca="false">SUM(B157:O157)/COUNTIF(B157:O157,"&gt;0")</f>
        <v>31.5049527397415</v>
      </c>
    </row>
    <row r="158" customFormat="false" ht="12.75" hidden="false" customHeight="false" outlineLevel="0" collapsed="false">
      <c r="A158" s="69" t="n">
        <v>151</v>
      </c>
      <c r="B158" s="112" t="n">
        <v>29.6487264896497</v>
      </c>
      <c r="C158" s="110" t="n">
        <v>31.8972990973046</v>
      </c>
      <c r="D158" s="93" t="n">
        <v>31.6</v>
      </c>
      <c r="E158" s="110" t="n">
        <v>31.71</v>
      </c>
      <c r="F158" s="110" t="n">
        <v>28.35</v>
      </c>
      <c r="G158" s="110" t="n">
        <v>31.06</v>
      </c>
      <c r="H158" s="110" t="n">
        <v>32.1287588225169</v>
      </c>
      <c r="I158" s="110" t="n">
        <v>32.33</v>
      </c>
      <c r="J158" s="110" t="n">
        <v>32.0311039748665</v>
      </c>
      <c r="K158" s="110" t="n">
        <v>31.945</v>
      </c>
      <c r="L158" s="110" t="n">
        <v>33.22</v>
      </c>
      <c r="M158" s="110" t="n">
        <v>31.08</v>
      </c>
      <c r="N158" s="110" t="n">
        <v>33.052820537272</v>
      </c>
      <c r="O158" s="113" t="n">
        <v>31.0909104406942</v>
      </c>
      <c r="P158" s="108" t="n">
        <f aca="false">SUM(B158:O158)/COUNTIF(B158:O158,"&gt;0")</f>
        <v>31.5103299544503</v>
      </c>
    </row>
    <row r="159" customFormat="false" ht="12.75" hidden="false" customHeight="false" outlineLevel="0" collapsed="false">
      <c r="A159" s="31" t="n">
        <v>152</v>
      </c>
      <c r="B159" s="92" t="n">
        <v>29.6541608328127</v>
      </c>
      <c r="C159" s="93" t="n">
        <v>31.9048248639026</v>
      </c>
      <c r="D159" s="93" t="n">
        <v>31.6</v>
      </c>
      <c r="E159" s="93" t="n">
        <v>31.72</v>
      </c>
      <c r="F159" s="93" t="n">
        <v>28.35</v>
      </c>
      <c r="G159" s="93" t="n">
        <v>31.06</v>
      </c>
      <c r="H159" s="93" t="n">
        <v>32.1322705084022</v>
      </c>
      <c r="I159" s="93" t="n">
        <v>32.34</v>
      </c>
      <c r="J159" s="93" t="n">
        <v>32.0385924509001</v>
      </c>
      <c r="K159" s="93" t="n">
        <v>31.949</v>
      </c>
      <c r="L159" s="93" t="n">
        <v>33.22</v>
      </c>
      <c r="M159" s="93" t="n">
        <v>31.087</v>
      </c>
      <c r="N159" s="93" t="n">
        <v>33.0634476385625</v>
      </c>
      <c r="O159" s="94" t="n">
        <v>31.0983249890666</v>
      </c>
      <c r="P159" s="95" t="n">
        <f aca="false">SUM(B159:O159)/COUNTIF(B159:O159,"&gt;0")</f>
        <v>31.5155443774033</v>
      </c>
    </row>
    <row r="160" customFormat="false" ht="12.75" hidden="false" customHeight="false" outlineLevel="0" collapsed="false">
      <c r="A160" s="31" t="n">
        <v>153</v>
      </c>
      <c r="B160" s="92" t="n">
        <v>29.6595595406824</v>
      </c>
      <c r="C160" s="93" t="n">
        <v>31.9123012808566</v>
      </c>
      <c r="D160" s="93" t="n">
        <v>31.6</v>
      </c>
      <c r="E160" s="93" t="n">
        <v>31.72</v>
      </c>
      <c r="F160" s="93" t="n">
        <v>28.35</v>
      </c>
      <c r="G160" s="93" t="n">
        <v>31.06</v>
      </c>
      <c r="H160" s="93" t="n">
        <v>32.1357591666736</v>
      </c>
      <c r="I160" s="93" t="n">
        <v>32.34</v>
      </c>
      <c r="J160" s="93" t="n">
        <v>32.0460318218197</v>
      </c>
      <c r="K160" s="93" t="n">
        <v>31.954</v>
      </c>
      <c r="L160" s="93" t="n">
        <v>33.22</v>
      </c>
      <c r="M160" s="93" t="n">
        <v>31.094</v>
      </c>
      <c r="N160" s="93" t="n">
        <v>33.0740050534418</v>
      </c>
      <c r="O160" s="94" t="n">
        <v>31.1056909171001</v>
      </c>
      <c r="P160" s="95" t="n">
        <f aca="false">SUM(B160:O160)/COUNTIF(B160:O160,"&gt;0")</f>
        <v>31.5193819843267</v>
      </c>
    </row>
    <row r="161" customFormat="false" ht="12.75" hidden="false" customHeight="false" outlineLevel="0" collapsed="false">
      <c r="A161" s="31" t="n">
        <v>154</v>
      </c>
      <c r="B161" s="92" t="n">
        <v>29.6649230775671</v>
      </c>
      <c r="C161" s="93" t="n">
        <v>31.9197289911656</v>
      </c>
      <c r="D161" s="93" t="n">
        <v>31.6</v>
      </c>
      <c r="E161" s="93" t="n">
        <v>31.73</v>
      </c>
      <c r="F161" s="93" t="n">
        <v>28.35</v>
      </c>
      <c r="G161" s="93" t="n">
        <v>31.06</v>
      </c>
      <c r="H161" s="93" t="n">
        <v>32.1392250973682</v>
      </c>
      <c r="I161" s="93" t="n">
        <v>32.35</v>
      </c>
      <c r="J161" s="93" t="n">
        <v>32.0534227274383</v>
      </c>
      <c r="K161" s="93" t="n">
        <v>31.958</v>
      </c>
      <c r="L161" s="93" t="n">
        <v>33.22</v>
      </c>
      <c r="M161" s="93" t="n">
        <v>31.101</v>
      </c>
      <c r="N161" s="93" t="n">
        <v>33.0844936898859</v>
      </c>
      <c r="O161" s="94" t="n">
        <v>31.1130088582912</v>
      </c>
      <c r="P161" s="95" t="n">
        <f aca="false">SUM(B161:O161)/COUNTIF(B161:O161,"&gt;0")</f>
        <v>31.5245573172655</v>
      </c>
    </row>
    <row r="162" customFormat="false" ht="12.75" hidden="false" customHeight="false" outlineLevel="0" collapsed="false">
      <c r="A162" s="31" t="n">
        <v>155</v>
      </c>
      <c r="B162" s="92" t="n">
        <v>29.6702518987596</v>
      </c>
      <c r="C162" s="93" t="n">
        <v>31.9271086253429</v>
      </c>
      <c r="D162" s="93" t="n">
        <v>31.6</v>
      </c>
      <c r="E162" s="93" t="n">
        <v>31.74</v>
      </c>
      <c r="F162" s="93" t="n">
        <v>28.35</v>
      </c>
      <c r="G162" s="93" t="n">
        <v>31.06</v>
      </c>
      <c r="H162" s="93" t="n">
        <v>32.1426685946972</v>
      </c>
      <c r="I162" s="93" t="n">
        <v>32.36</v>
      </c>
      <c r="J162" s="93" t="n">
        <v>32.0607657951449</v>
      </c>
      <c r="K162" s="93" t="n">
        <v>31.963</v>
      </c>
      <c r="L162" s="93" t="n">
        <v>33.22</v>
      </c>
      <c r="M162" s="93" t="n">
        <v>31.108</v>
      </c>
      <c r="N162" s="93" t="n">
        <v>33.09491443824</v>
      </c>
      <c r="O162" s="94" t="n">
        <v>31.1202794338354</v>
      </c>
      <c r="P162" s="95" t="n">
        <f aca="false">SUM(B162:O162)/COUNTIF(B162:O162,"&gt;0")</f>
        <v>31.5297849132871</v>
      </c>
    </row>
    <row r="163" customFormat="false" ht="12.75" hidden="false" customHeight="false" outlineLevel="0" collapsed="false">
      <c r="A163" s="31" t="n">
        <v>156</v>
      </c>
      <c r="B163" s="92" t="n">
        <v>29.6755464507685</v>
      </c>
      <c r="C163" s="93" t="n">
        <v>31.9344408017376</v>
      </c>
      <c r="D163" s="93" t="n">
        <v>31.6</v>
      </c>
      <c r="E163" s="93" t="n">
        <v>31.75</v>
      </c>
      <c r="F163" s="93" t="n">
        <v>28.35</v>
      </c>
      <c r="G163" s="93" t="n">
        <v>31.06</v>
      </c>
      <c r="H163" s="93" t="n">
        <v>32.1460899471958</v>
      </c>
      <c r="I163" s="93" t="n">
        <v>32.36</v>
      </c>
      <c r="J163" s="93" t="n">
        <v>32.0680616402246</v>
      </c>
      <c r="K163" s="93" t="n">
        <v>31.967</v>
      </c>
      <c r="L163" s="93" t="n">
        <v>33.22</v>
      </c>
      <c r="M163" s="93" t="n">
        <v>31.115</v>
      </c>
      <c r="N163" s="93" t="n">
        <v>33.1052681716718</v>
      </c>
      <c r="O163" s="94" t="n">
        <v>31.1275032529434</v>
      </c>
      <c r="P163" s="95" t="n">
        <f aca="false">SUM(B163:O163)/COUNTIF(B163:O163,"&gt;0")</f>
        <v>31.5342078760387</v>
      </c>
    </row>
    <row r="164" customFormat="false" ht="12.75" hidden="false" customHeight="false" outlineLevel="0" collapsed="false">
      <c r="A164" s="31" t="n">
        <v>157</v>
      </c>
      <c r="B164" s="92" t="n">
        <v>29.6808071715433</v>
      </c>
      <c r="C164" s="93" t="n">
        <v>31.941726126845</v>
      </c>
      <c r="D164" s="93" t="n">
        <v>31.6</v>
      </c>
      <c r="E164" s="93" t="n">
        <v>31.75</v>
      </c>
      <c r="F164" s="93" t="n">
        <v>28.35</v>
      </c>
      <c r="G164" s="93" t="n">
        <v>31.06</v>
      </c>
      <c r="H164" s="93" t="n">
        <v>32.1494894378678</v>
      </c>
      <c r="I164" s="93" t="n">
        <v>32.37</v>
      </c>
      <c r="J164" s="93" t="n">
        <v>32.0753108661677</v>
      </c>
      <c r="K164" s="93" t="n">
        <v>31.971</v>
      </c>
      <c r="L164" s="93" t="n">
        <v>33.22</v>
      </c>
      <c r="M164" s="93" t="n">
        <v>31.123</v>
      </c>
      <c r="N164" s="93" t="n">
        <v>33.1155557466108</v>
      </c>
      <c r="O164" s="94" t="n">
        <v>31.1346809131478</v>
      </c>
      <c r="P164" s="95" t="n">
        <f aca="false">SUM(B164:O164)/COUNTIF(B164:O164,"&gt;0")</f>
        <v>31.5386835901559</v>
      </c>
    </row>
    <row r="165" customFormat="false" ht="12.75" hidden="false" customHeight="false" outlineLevel="0" collapsed="false">
      <c r="A165" s="31" t="n">
        <v>158</v>
      </c>
      <c r="B165" s="92" t="n">
        <v>29.6860344906911</v>
      </c>
      <c r="C165" s="93" t="n">
        <v>31.9489651956082</v>
      </c>
      <c r="D165" s="93" t="n">
        <v>31.6</v>
      </c>
      <c r="E165" s="93" t="n">
        <v>31.76</v>
      </c>
      <c r="F165" s="93" t="n">
        <v>28.35</v>
      </c>
      <c r="G165" s="93" t="n">
        <v>31.06</v>
      </c>
      <c r="H165" s="93" t="n">
        <v>32.1528673443266</v>
      </c>
      <c r="I165" s="93" t="n">
        <v>32.38</v>
      </c>
      <c r="J165" s="93" t="n">
        <v>32.0825140649691</v>
      </c>
      <c r="K165" s="93" t="n">
        <v>31.976</v>
      </c>
      <c r="L165" s="93" t="n">
        <v>33.22</v>
      </c>
      <c r="M165" s="93" t="n">
        <v>31.13</v>
      </c>
      <c r="N165" s="93" t="n">
        <v>33.1257780031734</v>
      </c>
      <c r="O165" s="94" t="n">
        <v>31.1418130005992</v>
      </c>
      <c r="P165" s="95" t="n">
        <f aca="false">SUM(B165:O165)/COUNTIF(B165:O165,"&gt;0")</f>
        <v>31.5438551499548</v>
      </c>
    </row>
    <row r="166" customFormat="false" ht="12.75" hidden="false" customHeight="false" outlineLevel="0" collapsed="false">
      <c r="A166" s="31" t="n">
        <v>159</v>
      </c>
      <c r="B166" s="92" t="n">
        <v>29.6912288296879</v>
      </c>
      <c r="C166" s="93" t="n">
        <v>31.9561585917093</v>
      </c>
      <c r="D166" s="93" t="n">
        <v>31.6</v>
      </c>
      <c r="E166" s="93" t="n">
        <v>31.77</v>
      </c>
      <c r="F166" s="93" t="n">
        <v>28.35</v>
      </c>
      <c r="G166" s="93" t="n">
        <v>31.06</v>
      </c>
      <c r="H166" s="93" t="n">
        <v>32.1562239389308</v>
      </c>
      <c r="I166" s="93" t="n">
        <v>32.38</v>
      </c>
      <c r="J166" s="93" t="n">
        <v>32.0896718174189</v>
      </c>
      <c r="K166" s="93" t="n">
        <v>31.98</v>
      </c>
      <c r="L166" s="93" t="n">
        <v>33.22</v>
      </c>
      <c r="M166" s="93" t="n">
        <v>31.136</v>
      </c>
      <c r="N166" s="93" t="n">
        <v>33.1359357655746</v>
      </c>
      <c r="O166" s="94" t="n">
        <v>31.148900090354</v>
      </c>
      <c r="P166" s="95" t="n">
        <f aca="false">SUM(B166:O166)/COUNTIF(B166:O166,"&gt;0")</f>
        <v>31.5481513595482</v>
      </c>
    </row>
    <row r="167" customFormat="false" ht="13.5" hidden="false" customHeight="false" outlineLevel="0" collapsed="false">
      <c r="A167" s="72" t="n">
        <v>160</v>
      </c>
      <c r="B167" s="111" t="n">
        <v>29.696390602082</v>
      </c>
      <c r="C167" s="97" t="n">
        <v>31.9633068878519</v>
      </c>
      <c r="D167" s="97" t="n">
        <v>31.6</v>
      </c>
      <c r="E167" s="97" t="n">
        <v>31.77</v>
      </c>
      <c r="F167" s="97" t="n">
        <v>28.35</v>
      </c>
      <c r="G167" s="97" t="n">
        <v>31.06</v>
      </c>
      <c r="H167" s="97" t="n">
        <v>32.1595594889165</v>
      </c>
      <c r="I167" s="97" t="n">
        <v>32.39</v>
      </c>
      <c r="J167" s="97" t="n">
        <v>32.0967846933828</v>
      </c>
      <c r="K167" s="97" t="n">
        <v>31.984</v>
      </c>
      <c r="L167" s="97" t="n">
        <v>33.22</v>
      </c>
      <c r="M167" s="97" t="n">
        <v>31.143</v>
      </c>
      <c r="N167" s="97" t="n">
        <v>33.1460298425265</v>
      </c>
      <c r="O167" s="98" t="n">
        <v>31.1559427466522</v>
      </c>
      <c r="P167" s="99" t="n">
        <f aca="false">SUM(B167:O167)/COUNTIF(B167:O167,"&gt;0")</f>
        <v>31.5525010186723</v>
      </c>
    </row>
    <row r="168" customFormat="false" ht="12.75" hidden="false" customHeight="false" outlineLevel="0" collapsed="false">
      <c r="A168" s="69" t="n">
        <v>161</v>
      </c>
      <c r="B168" s="105" t="n">
        <v>29.7015202136917</v>
      </c>
      <c r="C168" s="93" t="n">
        <v>31.9704106460348</v>
      </c>
      <c r="D168" s="93" t="n">
        <v>31.6</v>
      </c>
      <c r="E168" s="93" t="n">
        <v>31.78</v>
      </c>
      <c r="F168" s="110" t="n">
        <v>28.35</v>
      </c>
      <c r="G168" s="110" t="n">
        <v>31.06</v>
      </c>
      <c r="H168" s="110" t="n">
        <v>32.1628742565244</v>
      </c>
      <c r="I168" s="106" t="n">
        <v>32.4</v>
      </c>
      <c r="J168" s="110" t="n">
        <v>32.1038532520749</v>
      </c>
      <c r="K168" s="110" t="n">
        <v>31.989</v>
      </c>
      <c r="L168" s="110" t="n">
        <v>33.22</v>
      </c>
      <c r="M168" s="110" t="n">
        <v>31.15</v>
      </c>
      <c r="N168" s="106" t="n">
        <v>33.156061027625</v>
      </c>
      <c r="O168" s="94" t="n">
        <v>31.162941523187</v>
      </c>
      <c r="P168" s="95" t="n">
        <f aca="false">SUM(B168:O168)/COUNTIF(B168:O168,"&gt;0")</f>
        <v>31.5576186370813</v>
      </c>
    </row>
    <row r="169" customFormat="false" ht="12.75" hidden="false" customHeight="false" outlineLevel="0" collapsed="false">
      <c r="A169" s="31" t="n">
        <v>162</v>
      </c>
      <c r="B169" s="92" t="n">
        <v>29.7066180627968</v>
      </c>
      <c r="C169" s="93" t="n">
        <v>31.977470417817</v>
      </c>
      <c r="D169" s="93" t="n">
        <v>31.6</v>
      </c>
      <c r="E169" s="93" t="n">
        <v>31.79</v>
      </c>
      <c r="F169" s="93" t="n">
        <v>28.35</v>
      </c>
      <c r="G169" s="93" t="n">
        <v>31.06</v>
      </c>
      <c r="H169" s="93" t="n">
        <v>32.1661684991239</v>
      </c>
      <c r="I169" s="93" t="n">
        <v>32.4</v>
      </c>
      <c r="J169" s="93" t="n">
        <v>32.1108780423211</v>
      </c>
      <c r="K169" s="93" t="n">
        <v>31.993</v>
      </c>
      <c r="L169" s="93" t="n">
        <v>33.22</v>
      </c>
      <c r="M169" s="93" t="n">
        <v>31.157</v>
      </c>
      <c r="N169" s="93" t="n">
        <v>33.1660300997241</v>
      </c>
      <c r="O169" s="94" t="n">
        <v>31.1698969633665</v>
      </c>
      <c r="P169" s="95" t="n">
        <f aca="false">SUM(B169:O169)/COUNTIF(B169:O169,"&gt;0")</f>
        <v>31.5619330060821</v>
      </c>
    </row>
    <row r="170" customFormat="false" ht="12.75" hidden="false" customHeight="false" outlineLevel="0" collapsed="false">
      <c r="A170" s="31" t="n">
        <v>163</v>
      </c>
      <c r="B170" s="92" t="n">
        <v>29.7116845403242</v>
      </c>
      <c r="C170" s="93" t="n">
        <v>31.9844867445747</v>
      </c>
      <c r="D170" s="93" t="n">
        <v>31.6</v>
      </c>
      <c r="E170" s="93" t="n">
        <v>31.79</v>
      </c>
      <c r="F170" s="93" t="n">
        <v>28.35</v>
      </c>
      <c r="G170" s="93" t="n">
        <v>31.06</v>
      </c>
      <c r="H170" s="93" t="n">
        <v>32.1694424693329</v>
      </c>
      <c r="I170" s="93" t="n">
        <v>32.41</v>
      </c>
      <c r="J170" s="93" t="n">
        <v>32.1178596028153</v>
      </c>
      <c r="K170" s="93" t="n">
        <v>31.997</v>
      </c>
      <c r="L170" s="93" t="n">
        <v>33.22</v>
      </c>
      <c r="M170" s="93" t="n">
        <v>31.164</v>
      </c>
      <c r="N170" s="93" t="n">
        <v>33.1759378232989</v>
      </c>
      <c r="O170" s="94" t="n">
        <v>31.1768096005662</v>
      </c>
      <c r="P170" s="95" t="n">
        <f aca="false">SUM(B170:O170)/COUNTIF(B170:O170,"&gt;0")</f>
        <v>31.5662300557794</v>
      </c>
    </row>
    <row r="171" customFormat="false" ht="12.75" hidden="false" customHeight="false" outlineLevel="0" collapsed="false">
      <c r="A171" s="31" t="n">
        <v>164</v>
      </c>
      <c r="B171" s="92" t="n">
        <v>29.7167200300277</v>
      </c>
      <c r="C171" s="93" t="n">
        <v>31.9914601577505</v>
      </c>
      <c r="D171" s="93" t="n">
        <v>31.6</v>
      </c>
      <c r="E171" s="93" t="n">
        <v>31.8</v>
      </c>
      <c r="F171" s="93" t="n">
        <v>28.35</v>
      </c>
      <c r="G171" s="93" t="n">
        <v>31.06</v>
      </c>
      <c r="H171" s="93" t="n">
        <v>32.1726964151341</v>
      </c>
      <c r="I171" s="93" t="n">
        <v>32.42</v>
      </c>
      <c r="J171" s="93" t="n">
        <v>32.1247984623666</v>
      </c>
      <c r="K171" s="93" t="n">
        <v>32.001</v>
      </c>
      <c r="L171" s="93" t="n">
        <v>33.22</v>
      </c>
      <c r="M171" s="93" t="n">
        <v>31.171</v>
      </c>
      <c r="N171" s="93" t="n">
        <v>33.185784948797</v>
      </c>
      <c r="O171" s="94" t="n">
        <v>31.1836799583749</v>
      </c>
      <c r="P171" s="95" t="n">
        <f aca="false">SUM(B171:O171)/COUNTIF(B171:O171,"&gt;0")</f>
        <v>31.5712242837465</v>
      </c>
    </row>
    <row r="172" customFormat="false" ht="12.75" hidden="false" customHeight="false" outlineLevel="0" collapsed="false">
      <c r="A172" s="31" t="n">
        <v>165</v>
      </c>
      <c r="B172" s="92" t="n">
        <v>29.7217249086624</v>
      </c>
      <c r="C172" s="93" t="n">
        <v>31.998391179095</v>
      </c>
      <c r="D172" s="93" t="n">
        <v>31.6</v>
      </c>
      <c r="E172" s="93" t="n">
        <v>31.81</v>
      </c>
      <c r="F172" s="93" t="n">
        <v>28.35</v>
      </c>
      <c r="G172" s="93" t="n">
        <v>31.06</v>
      </c>
      <c r="H172" s="93" t="n">
        <v>32.1759305799875</v>
      </c>
      <c r="I172" s="93" t="n">
        <v>32.42</v>
      </c>
      <c r="J172" s="93" t="n">
        <v>32.1316951401402</v>
      </c>
      <c r="K172" s="93" t="n">
        <v>32.006</v>
      </c>
      <c r="L172" s="93" t="n">
        <v>33.22</v>
      </c>
      <c r="M172" s="93" t="n">
        <v>31.177</v>
      </c>
      <c r="N172" s="93" t="n">
        <v>33.1955722129799</v>
      </c>
      <c r="O172" s="94" t="n">
        <v>31.1905085508325</v>
      </c>
      <c r="P172" s="95" t="n">
        <f aca="false">SUM(B172:O172)/COUNTIF(B172:O172,"&gt;0")</f>
        <v>31.5754873265498</v>
      </c>
    </row>
    <row r="173" customFormat="false" ht="12.75" hidden="false" customHeight="false" outlineLevel="0" collapsed="false">
      <c r="A173" s="31" t="n">
        <v>166</v>
      </c>
      <c r="B173" s="92" t="n">
        <v>29.7266995461539</v>
      </c>
      <c r="C173" s="93" t="n">
        <v>32.0052803209008</v>
      </c>
      <c r="D173" s="93" t="n">
        <v>31.6</v>
      </c>
      <c r="E173" s="93" t="n">
        <v>31.82</v>
      </c>
      <c r="F173" s="93" t="n">
        <v>28.35</v>
      </c>
      <c r="G173" s="93" t="n">
        <v>31.06</v>
      </c>
      <c r="H173" s="93" t="n">
        <v>32.17914520294</v>
      </c>
      <c r="I173" s="93" t="n">
        <v>32.43</v>
      </c>
      <c r="J173" s="93" t="n">
        <v>32.1385501458905</v>
      </c>
      <c r="K173" s="93" t="n">
        <v>32.01</v>
      </c>
      <c r="L173" s="93" t="n">
        <v>33.22</v>
      </c>
      <c r="M173" s="93" t="n">
        <v>31.184</v>
      </c>
      <c r="N173" s="93" t="n">
        <v>33.205300339254</v>
      </c>
      <c r="O173" s="94" t="n">
        <v>31.1972958826609</v>
      </c>
      <c r="P173" s="95" t="n">
        <f aca="false">SUM(B173:O173)/COUNTIF(B173:O173,"&gt;0")</f>
        <v>31.5804479598429</v>
      </c>
    </row>
    <row r="174" customFormat="false" ht="12.75" hidden="false" customHeight="false" outlineLevel="0" collapsed="false">
      <c r="A174" s="31" t="n">
        <v>167</v>
      </c>
      <c r="B174" s="92" t="n">
        <v>29.7316443057627</v>
      </c>
      <c r="C174" s="93" t="n">
        <v>32.0121280862301</v>
      </c>
      <c r="D174" s="93" t="n">
        <v>31.6</v>
      </c>
      <c r="E174" s="93" t="n">
        <v>31.82</v>
      </c>
      <c r="F174" s="93" t="n">
        <v>28.35</v>
      </c>
      <c r="G174" s="93" t="n">
        <v>31.06</v>
      </c>
      <c r="H174" s="93" t="n">
        <v>32.1823405187314</v>
      </c>
      <c r="I174" s="93" t="n">
        <v>32.44</v>
      </c>
      <c r="J174" s="93" t="n">
        <v>32.1453639801868</v>
      </c>
      <c r="K174" s="93" t="n">
        <v>32.014</v>
      </c>
      <c r="L174" s="93" t="n">
        <v>33.22</v>
      </c>
      <c r="M174" s="93" t="n">
        <v>31.191</v>
      </c>
      <c r="N174" s="93" t="n">
        <v>33.214970037991</v>
      </c>
      <c r="O174" s="94" t="n">
        <v>31.2040424494877</v>
      </c>
      <c r="P174" s="95" t="n">
        <f aca="false">SUM(B174:O174)/COUNTIF(B174:O174,"&gt;0")</f>
        <v>31.5846778127421</v>
      </c>
    </row>
    <row r="175" customFormat="false" ht="12.75" hidden="false" customHeight="false" outlineLevel="0" collapsed="false">
      <c r="A175" s="31" t="n">
        <v>168</v>
      </c>
      <c r="B175" s="92" t="n">
        <v>29.7365595442427</v>
      </c>
      <c r="C175" s="93" t="n">
        <v>32.0189349691346</v>
      </c>
      <c r="D175" s="93" t="n">
        <v>31.6</v>
      </c>
      <c r="E175" s="93" t="n">
        <v>31.83</v>
      </c>
      <c r="F175" s="93" t="n">
        <v>28.35</v>
      </c>
      <c r="G175" s="93" t="n">
        <v>31.06</v>
      </c>
      <c r="H175" s="93" t="n">
        <v>32.1855167578969</v>
      </c>
      <c r="I175" s="93" t="n">
        <v>32.44</v>
      </c>
      <c r="J175" s="93" t="n">
        <v>32.152137134633</v>
      </c>
      <c r="K175" s="93" t="n">
        <v>32.018</v>
      </c>
      <c r="L175" s="93" t="n">
        <v>33.22</v>
      </c>
      <c r="M175" s="93" t="n">
        <v>31.197</v>
      </c>
      <c r="N175" s="93" t="n">
        <v>33.2245820068393</v>
      </c>
      <c r="O175" s="94" t="n">
        <v>31.2107487380637</v>
      </c>
      <c r="P175" s="95" t="n">
        <f aca="false">SUM(B175:O175)/COUNTIF(B175:O175,"&gt;0")</f>
        <v>31.5888199393436</v>
      </c>
    </row>
    <row r="176" customFormat="false" ht="12.75" hidden="false" customHeight="false" outlineLevel="0" collapsed="false">
      <c r="A176" s="31" t="n">
        <v>169</v>
      </c>
      <c r="B176" s="92" t="n">
        <v>29.7414456119962</v>
      </c>
      <c r="C176" s="93" t="n">
        <v>32.0257014548702</v>
      </c>
      <c r="D176" s="93" t="n">
        <v>31.6</v>
      </c>
      <c r="E176" s="93" t="n">
        <v>31.84</v>
      </c>
      <c r="F176" s="93" t="n">
        <v>28.35</v>
      </c>
      <c r="G176" s="93" t="n">
        <v>31.06</v>
      </c>
      <c r="H176" s="93" t="n">
        <v>32.1886741468673</v>
      </c>
      <c r="I176" s="93" t="n">
        <v>32.45</v>
      </c>
      <c r="J176" s="93" t="n">
        <v>32.1588700920802</v>
      </c>
      <c r="K176" s="93" t="n">
        <v>32.022</v>
      </c>
      <c r="L176" s="93" t="n">
        <v>33.22</v>
      </c>
      <c r="M176" s="93" t="n">
        <v>31.204</v>
      </c>
      <c r="N176" s="93" t="n">
        <v>33.2341369310262</v>
      </c>
      <c r="O176" s="94" t="n">
        <v>31.2174152264731</v>
      </c>
      <c r="P176" s="95" t="n">
        <f aca="false">SUM(B176:O176)/COUNTIF(B176:O176,"&gt;0")</f>
        <v>31.5937316759509</v>
      </c>
    </row>
    <row r="177" customFormat="false" ht="13.5" hidden="false" customHeight="false" outlineLevel="0" collapsed="false">
      <c r="A177" s="72" t="n">
        <v>170</v>
      </c>
      <c r="B177" s="111" t="n">
        <v>29.7463028532235</v>
      </c>
      <c r="C177" s="97" t="n">
        <v>32.0324280201036</v>
      </c>
      <c r="D177" s="97" t="n">
        <v>31.6</v>
      </c>
      <c r="E177" s="97" t="n">
        <v>31.84</v>
      </c>
      <c r="F177" s="97" t="n">
        <v>28.35</v>
      </c>
      <c r="G177" s="97" t="n">
        <v>31.06</v>
      </c>
      <c r="H177" s="97" t="n">
        <v>32.1918129080659</v>
      </c>
      <c r="I177" s="97" t="n">
        <v>32.46</v>
      </c>
      <c r="J177" s="97" t="n">
        <v>32.1655633268335</v>
      </c>
      <c r="K177" s="97" t="n">
        <v>32.026</v>
      </c>
      <c r="L177" s="97" t="n">
        <v>33.22</v>
      </c>
      <c r="M177" s="97" t="n">
        <v>31.21</v>
      </c>
      <c r="N177" s="97" t="n">
        <v>33.2436354836509</v>
      </c>
      <c r="O177" s="98" t="n">
        <v>31.2240423843386</v>
      </c>
      <c r="P177" s="99" t="n">
        <f aca="false">SUM(B177:O177)/COUNTIF(B177:O177,"&gt;0")</f>
        <v>31.5978417840154</v>
      </c>
    </row>
    <row r="178" customFormat="false" ht="12.75" hidden="false" customHeight="false" outlineLevel="0" collapsed="false">
      <c r="A178" s="69" t="n">
        <v>171</v>
      </c>
      <c r="B178" s="105" t="n">
        <v>29.7511316060686</v>
      </c>
      <c r="C178" s="93" t="n">
        <v>32.0391151331147</v>
      </c>
      <c r="D178" s="93" t="n">
        <v>31.6</v>
      </c>
      <c r="E178" s="93" t="n">
        <v>31.85</v>
      </c>
      <c r="F178" s="110" t="n">
        <v>28.35</v>
      </c>
      <c r="G178" s="110" t="n">
        <v>31.06</v>
      </c>
      <c r="H178" s="110" t="n">
        <v>32.1949332600019</v>
      </c>
      <c r="I178" s="106" t="n">
        <v>32.46</v>
      </c>
      <c r="J178" s="110" t="n">
        <v>32.1722173048523</v>
      </c>
      <c r="K178" s="110" t="n">
        <v>32.03</v>
      </c>
      <c r="L178" s="110" t="n">
        <v>33.22</v>
      </c>
      <c r="M178" s="110" t="n">
        <v>31.217</v>
      </c>
      <c r="N178" s="106" t="n">
        <v>33.2530783259693</v>
      </c>
      <c r="O178" s="94" t="n">
        <v>31.2306306730194</v>
      </c>
      <c r="P178" s="95" t="n">
        <f aca="false">SUM(B178:O178)/COUNTIF(B178:O178,"&gt;0")</f>
        <v>31.6020075930733</v>
      </c>
    </row>
    <row r="179" customFormat="false" ht="12.75" hidden="false" customHeight="false" outlineLevel="0" collapsed="false">
      <c r="A179" s="31" t="n">
        <v>172</v>
      </c>
      <c r="B179" s="92" t="n">
        <v>29.7559322027605</v>
      </c>
      <c r="C179" s="93" t="n">
        <v>32.0457632539916</v>
      </c>
      <c r="D179" s="93" t="n">
        <v>31.6</v>
      </c>
      <c r="E179" s="93" t="n">
        <v>31.86</v>
      </c>
      <c r="F179" s="93" t="n">
        <v>28.35</v>
      </c>
      <c r="G179" s="93" t="n">
        <v>31.06</v>
      </c>
      <c r="H179" s="93" t="n">
        <v>32.1980354173627</v>
      </c>
      <c r="I179" s="93" t="n">
        <v>32.47</v>
      </c>
      <c r="J179" s="93" t="n">
        <v>32.1788324839449</v>
      </c>
      <c r="K179" s="93" t="n">
        <v>32.034</v>
      </c>
      <c r="L179" s="93" t="n">
        <v>33.22</v>
      </c>
      <c r="M179" s="93" t="n">
        <v>31.223</v>
      </c>
      <c r="N179" s="93" t="n">
        <v>33.2624661076697</v>
      </c>
      <c r="O179" s="94" t="n">
        <v>31.2371805458046</v>
      </c>
      <c r="P179" s="95" t="n">
        <f aca="false">SUM(B179:O179)/COUNTIF(B179:O179,"&gt;0")</f>
        <v>31.6068007151096</v>
      </c>
    </row>
    <row r="180" customFormat="false" ht="12.75" hidden="false" customHeight="false" outlineLevel="0" collapsed="false">
      <c r="A180" s="31" t="n">
        <v>173</v>
      </c>
      <c r="B180" s="92" t="n">
        <v>29.76070496975</v>
      </c>
      <c r="C180" s="93" t="n">
        <v>32.0523728348208</v>
      </c>
      <c r="D180" s="93" t="n">
        <v>31.6</v>
      </c>
      <c r="E180" s="93" t="n">
        <v>31.86</v>
      </c>
      <c r="F180" s="93" t="n">
        <v>28.35</v>
      </c>
      <c r="G180" s="93" t="n">
        <v>31.06</v>
      </c>
      <c r="H180" s="93" t="n">
        <v>32.2011195911015</v>
      </c>
      <c r="I180" s="93" t="n">
        <v>32.48</v>
      </c>
      <c r="J180" s="93" t="n">
        <v>32.1854093139577</v>
      </c>
      <c r="K180" s="93" t="n">
        <v>32.038</v>
      </c>
      <c r="L180" s="93" t="n">
        <v>33.22</v>
      </c>
      <c r="M180" s="93" t="n">
        <v>31.229</v>
      </c>
      <c r="N180" s="93" t="n">
        <v>33.2717994671414</v>
      </c>
      <c r="O180" s="94" t="n">
        <v>31.2436924480994</v>
      </c>
      <c r="P180" s="95" t="n">
        <f aca="false">SUM(B180:O180)/COUNTIF(B180:O180,"&gt;0")</f>
        <v>31.6108641874908</v>
      </c>
    </row>
    <row r="181" customFormat="false" ht="12.75" hidden="false" customHeight="false" outlineLevel="0" collapsed="false">
      <c r="A181" s="31" t="n">
        <v>174</v>
      </c>
      <c r="B181" s="92" t="n">
        <v>29.7654502278433</v>
      </c>
      <c r="C181" s="93" t="n">
        <v>32.0589443198718</v>
      </c>
      <c r="D181" s="93" t="n">
        <v>31.6</v>
      </c>
      <c r="E181" s="93" t="n">
        <v>31.87</v>
      </c>
      <c r="F181" s="93" t="n">
        <v>28.35</v>
      </c>
      <c r="G181" s="93" t="n">
        <v>31.06</v>
      </c>
      <c r="H181" s="93" t="n">
        <v>32.2041859885241</v>
      </c>
      <c r="I181" s="93" t="n">
        <v>32.49</v>
      </c>
      <c r="J181" s="93" t="n">
        <v>32.1919482369589</v>
      </c>
      <c r="K181" s="93" t="n">
        <v>32.042</v>
      </c>
      <c r="L181" s="93" t="n">
        <v>33.22</v>
      </c>
      <c r="M181" s="93" t="n">
        <v>31.236</v>
      </c>
      <c r="N181" s="93" t="n">
        <v>33.2810790317354</v>
      </c>
      <c r="O181" s="94" t="n">
        <v>31.2501668176077</v>
      </c>
      <c r="P181" s="95" t="n">
        <f aca="false">SUM(B181:O181)/COUNTIF(B181:O181,"&gt;0")</f>
        <v>31.6156981873244</v>
      </c>
    </row>
    <row r="182" customFormat="false" ht="12.75" hidden="false" customHeight="false" outlineLevel="0" collapsed="false">
      <c r="A182" s="31" t="n">
        <v>175</v>
      </c>
      <c r="B182" s="92" t="n">
        <v>29.7701682923312</v>
      </c>
      <c r="C182" s="93" t="n">
        <v>32.0654781457759</v>
      </c>
      <c r="D182" s="93" t="n">
        <v>31.6</v>
      </c>
      <c r="E182" s="93" t="n">
        <v>31.87</v>
      </c>
      <c r="F182" s="93" t="n">
        <v>28.35</v>
      </c>
      <c r="G182" s="93" t="n">
        <v>31.06</v>
      </c>
      <c r="H182" s="93" t="n">
        <v>32.2072348133721</v>
      </c>
      <c r="I182" s="93" t="n">
        <v>32.49</v>
      </c>
      <c r="J182" s="93" t="n">
        <v>32.1984496874162</v>
      </c>
      <c r="K182" s="93" t="n">
        <v>32.046</v>
      </c>
      <c r="L182" s="93" t="n">
        <v>33.22</v>
      </c>
      <c r="M182" s="93" t="n">
        <v>31.242</v>
      </c>
      <c r="N182" s="93" t="n">
        <v>33.2903054180169</v>
      </c>
      <c r="O182" s="94" t="n">
        <v>31.2566040845083</v>
      </c>
      <c r="P182" s="95" t="n">
        <f aca="false">SUM(B182:O182)/COUNTIF(B182:O182,"&gt;0")</f>
        <v>31.6190171743872</v>
      </c>
    </row>
    <row r="183" customFormat="false" ht="12.75" hidden="false" customHeight="false" outlineLevel="0" collapsed="false">
      <c r="A183" s="31" t="n">
        <v>176</v>
      </c>
      <c r="B183" s="92" t="n">
        <v>29.7748594731149</v>
      </c>
      <c r="C183" s="93" t="n">
        <v>32.0719747417008</v>
      </c>
      <c r="D183" s="93" t="n">
        <v>31.6</v>
      </c>
      <c r="E183" s="93" t="n">
        <v>31.88</v>
      </c>
      <c r="F183" s="93" t="n">
        <v>28.35</v>
      </c>
      <c r="G183" s="93" t="n">
        <v>31.06</v>
      </c>
      <c r="H183" s="93" t="n">
        <v>32.2102662659045</v>
      </c>
      <c r="I183" s="93" t="n">
        <v>32.5</v>
      </c>
      <c r="J183" s="93" t="n">
        <v>32.2049140923708</v>
      </c>
      <c r="K183" s="93" t="n">
        <v>32.05</v>
      </c>
      <c r="L183" s="93" t="n">
        <v>33.22</v>
      </c>
      <c r="M183" s="93" t="n">
        <v>31.248</v>
      </c>
      <c r="N183" s="93" t="n">
        <v>33.2994792320114</v>
      </c>
      <c r="O183" s="94" t="n">
        <v>31.2630046716264</v>
      </c>
      <c r="P183" s="95" t="n">
        <f aca="false">SUM(B183:O183)/COUNTIF(B183:O183,"&gt;0")</f>
        <v>31.6237498911949</v>
      </c>
    </row>
    <row r="184" customFormat="false" ht="12.75" hidden="false" customHeight="false" outlineLevel="0" collapsed="false">
      <c r="A184" s="31" t="n">
        <v>177</v>
      </c>
      <c r="B184" s="92" t="n">
        <v>29.779524074828</v>
      </c>
      <c r="C184" s="93" t="n">
        <v>32.0784345295192</v>
      </c>
      <c r="D184" s="93" t="n">
        <v>31.6</v>
      </c>
      <c r="E184" s="93" t="n">
        <v>31.89</v>
      </c>
      <c r="F184" s="93" t="n">
        <v>28.35</v>
      </c>
      <c r="G184" s="93" t="n">
        <v>31.06</v>
      </c>
      <c r="H184" s="93" t="n">
        <v>32.2132805429763</v>
      </c>
      <c r="I184" s="93" t="n">
        <v>32.51</v>
      </c>
      <c r="J184" s="93" t="n">
        <v>32.211341871605</v>
      </c>
      <c r="K184" s="93" t="n">
        <v>32.054</v>
      </c>
      <c r="L184" s="93" t="n">
        <v>33.22</v>
      </c>
      <c r="M184" s="93" t="n">
        <v>31.255</v>
      </c>
      <c r="N184" s="93" t="n">
        <v>33.3086010694439</v>
      </c>
      <c r="O184" s="94" t="n">
        <v>31.2693689946002</v>
      </c>
      <c r="P184" s="95" t="n">
        <f aca="false">SUM(B184:O184)/COUNTIF(B184:O184,"&gt;0")</f>
        <v>31.6285393630695</v>
      </c>
    </row>
    <row r="185" customFormat="false" ht="12.75" hidden="false" customHeight="false" outlineLevel="0" collapsed="false">
      <c r="A185" s="31" t="n">
        <v>178</v>
      </c>
      <c r="B185" s="92" t="n">
        <v>29.7841623969555</v>
      </c>
      <c r="C185" s="93" t="n">
        <v>32.0848579239737</v>
      </c>
      <c r="D185" s="93" t="n">
        <v>31.6</v>
      </c>
      <c r="E185" s="93" t="n">
        <v>31.89</v>
      </c>
      <c r="F185" s="93" t="n">
        <v>28.35</v>
      </c>
      <c r="G185" s="93" t="n">
        <v>31.06</v>
      </c>
      <c r="H185" s="93" t="n">
        <v>32.2162778381154</v>
      </c>
      <c r="I185" s="93" t="n">
        <v>32.51</v>
      </c>
      <c r="J185" s="93" t="n">
        <v>32.2177334378064</v>
      </c>
      <c r="K185" s="93" t="n">
        <v>32.058</v>
      </c>
      <c r="L185" s="93" t="n">
        <v>33.22</v>
      </c>
      <c r="M185" s="93" t="n">
        <v>31.261</v>
      </c>
      <c r="N185" s="93" t="n">
        <v>33.3176715159703</v>
      </c>
      <c r="O185" s="94" t="n">
        <v>31.2756974620431</v>
      </c>
      <c r="P185" s="95" t="n">
        <f aca="false">SUM(B185:O185)/COUNTIF(B185:O185,"&gt;0")</f>
        <v>31.631814326776</v>
      </c>
    </row>
    <row r="186" customFormat="false" ht="12.75" hidden="false" customHeight="false" outlineLevel="0" collapsed="false">
      <c r="A186" s="31" t="n">
        <v>179</v>
      </c>
      <c r="B186" s="92" t="n">
        <v>29.7887747339487</v>
      </c>
      <c r="C186" s="93" t="n">
        <v>32.0912453328364</v>
      </c>
      <c r="D186" s="93" t="n">
        <v>31.6</v>
      </c>
      <c r="E186" s="93" t="n">
        <v>31.9</v>
      </c>
      <c r="F186" s="93" t="n">
        <v>28.35</v>
      </c>
      <c r="G186" s="93" t="n">
        <v>31.06</v>
      </c>
      <c r="H186" s="93" t="n">
        <v>32.219258341597</v>
      </c>
      <c r="I186" s="93" t="n">
        <v>32.52</v>
      </c>
      <c r="J186" s="93" t="n">
        <v>32.2240891967263</v>
      </c>
      <c r="K186" s="93" t="n">
        <v>32.062</v>
      </c>
      <c r="L186" s="93" t="n">
        <v>33.22</v>
      </c>
      <c r="M186" s="93" t="n">
        <v>31.267</v>
      </c>
      <c r="N186" s="93" t="n">
        <v>33.3266911474036</v>
      </c>
      <c r="O186" s="94" t="n">
        <v>31.2819904757009</v>
      </c>
      <c r="P186" s="95" t="n">
        <f aca="false">SUM(B186:O186)/COUNTIF(B186:O186,"&gt;0")</f>
        <v>31.6365035163009</v>
      </c>
    </row>
    <row r="187" customFormat="false" ht="13.5" hidden="false" customHeight="false" outlineLevel="0" collapsed="false">
      <c r="A187" s="72" t="n">
        <v>180</v>
      </c>
      <c r="B187" s="111" t="n">
        <v>29.7933613753379</v>
      </c>
      <c r="C187" s="97" t="n">
        <v>32.097597157064</v>
      </c>
      <c r="D187" s="97" t="n">
        <v>31.6</v>
      </c>
      <c r="E187" s="97" t="n">
        <v>31.91</v>
      </c>
      <c r="F187" s="97" t="n">
        <v>28.35</v>
      </c>
      <c r="G187" s="97" t="n">
        <v>31.06</v>
      </c>
      <c r="H187" s="97" t="n">
        <v>32.2222222405162</v>
      </c>
      <c r="I187" s="97" t="n">
        <v>32.53</v>
      </c>
      <c r="J187" s="97" t="n">
        <v>32.2304095473349</v>
      </c>
      <c r="K187" s="97" t="n">
        <v>32.065</v>
      </c>
      <c r="L187" s="97" t="n">
        <v>33.22</v>
      </c>
      <c r="M187" s="97" t="n">
        <v>31.273</v>
      </c>
      <c r="N187" s="97" t="n">
        <v>33.3356605299332</v>
      </c>
      <c r="O187" s="98" t="n">
        <v>31.288248430605</v>
      </c>
      <c r="P187" s="99" t="n">
        <f aca="false">SUM(B187:O187)/COUNTIF(B187:O187,"&gt;0")</f>
        <v>31.6411070914851</v>
      </c>
    </row>
    <row r="188" customFormat="false" ht="12.75" hidden="false" customHeight="false" outlineLevel="0" collapsed="false">
      <c r="A188" s="69" t="n">
        <v>181</v>
      </c>
      <c r="B188" s="105" t="n">
        <v>29.7979226058412</v>
      </c>
      <c r="C188" s="93" t="n">
        <v>32.1039137909492</v>
      </c>
      <c r="D188" s="93" t="n">
        <v>31.6</v>
      </c>
      <c r="E188" s="93" t="n">
        <v>31.91</v>
      </c>
      <c r="F188" s="110" t="n">
        <v>28.35</v>
      </c>
      <c r="G188" s="110" t="n">
        <v>31.06</v>
      </c>
      <c r="H188" s="110" t="n">
        <v>32.2431231459322</v>
      </c>
      <c r="I188" s="106" t="n">
        <v>32.54</v>
      </c>
      <c r="J188" s="110" t="n">
        <v>32.2366948819711</v>
      </c>
      <c r="K188" s="110" t="n">
        <v>32.069</v>
      </c>
      <c r="L188" s="110" t="n">
        <v>33.22</v>
      </c>
      <c r="M188" s="110" t="n">
        <v>31.279</v>
      </c>
      <c r="N188" s="106" t="n">
        <v>33.344580220338</v>
      </c>
      <c r="O188" s="94" t="n">
        <v>31.2944717152209</v>
      </c>
      <c r="P188" s="95" t="n">
        <f aca="false">SUM(B188:O188)/COUNTIF(B188:O188,"&gt;0")</f>
        <v>31.6463361685895</v>
      </c>
    </row>
    <row r="189" customFormat="false" ht="12.75" hidden="false" customHeight="false" outlineLevel="0" collapsed="false">
      <c r="A189" s="31" t="n">
        <v>182</v>
      </c>
      <c r="B189" s="92" t="n">
        <v>29.8024587054703</v>
      </c>
      <c r="C189" s="93" t="n">
        <v>32.1101956222673</v>
      </c>
      <c r="D189" s="93" t="n">
        <v>31.6</v>
      </c>
      <c r="E189" s="93" t="n">
        <v>31.92</v>
      </c>
      <c r="F189" s="93" t="n">
        <v>28.35</v>
      </c>
      <c r="G189" s="93" t="n">
        <v>31.06</v>
      </c>
      <c r="H189" s="93" t="n">
        <v>32.2639089035825</v>
      </c>
      <c r="I189" s="93" t="n">
        <v>32.54</v>
      </c>
      <c r="J189" s="93" t="n">
        <v>32.2429455864886</v>
      </c>
      <c r="K189" s="93" t="n">
        <v>32.073</v>
      </c>
      <c r="L189" s="93" t="n">
        <v>33.22</v>
      </c>
      <c r="M189" s="93" t="n">
        <v>31.285</v>
      </c>
      <c r="N189" s="93" t="n">
        <v>33.3534507661936</v>
      </c>
      <c r="O189" s="94" t="n">
        <v>31.3006607115934</v>
      </c>
      <c r="P189" s="95" t="n">
        <f aca="false">SUM(B189:O189)/COUNTIF(B189:O189,"&gt;0")</f>
        <v>31.6515443068283</v>
      </c>
    </row>
    <row r="190" customFormat="false" ht="12.75" hidden="false" customHeight="false" outlineLevel="0" collapsed="false">
      <c r="A190" s="31" t="n">
        <v>183</v>
      </c>
      <c r="B190" s="92" t="n">
        <v>29.8069699496343</v>
      </c>
      <c r="C190" s="93" t="n">
        <v>32.1164430324191</v>
      </c>
      <c r="D190" s="93" t="n">
        <v>31.6</v>
      </c>
      <c r="E190" s="93" t="n">
        <v>31.92</v>
      </c>
      <c r="F190" s="93" t="n">
        <v>28.35</v>
      </c>
      <c r="G190" s="93" t="n">
        <v>31.06</v>
      </c>
      <c r="H190" s="93" t="n">
        <v>32.2845807660988</v>
      </c>
      <c r="I190" s="93" t="n">
        <v>32.55</v>
      </c>
      <c r="J190" s="93" t="n">
        <v>32.2491620403986</v>
      </c>
      <c r="K190" s="93" t="n">
        <v>32.077</v>
      </c>
      <c r="L190" s="93" t="n">
        <v>33.22</v>
      </c>
      <c r="M190" s="93" t="n">
        <v>31.291</v>
      </c>
      <c r="N190" s="93" t="n">
        <v>33.3622727060747</v>
      </c>
      <c r="O190" s="94" t="n">
        <v>31.3068157954868</v>
      </c>
      <c r="P190" s="95" t="n">
        <f aca="false">SUM(B190:O190)/COUNTIF(B190:O190,"&gt;0")</f>
        <v>31.656731735008</v>
      </c>
    </row>
    <row r="191" customFormat="false" ht="12.75" hidden="false" customHeight="false" outlineLevel="0" collapsed="false">
      <c r="A191" s="31" t="n">
        <v>184</v>
      </c>
      <c r="B191" s="92" t="n">
        <v>29.8114566092395</v>
      </c>
      <c r="C191" s="93" t="n">
        <v>32.12265639657</v>
      </c>
      <c r="D191" s="93" t="n">
        <v>31.6</v>
      </c>
      <c r="E191" s="93" t="n">
        <v>31.93</v>
      </c>
      <c r="F191" s="93" t="n">
        <v>28.35</v>
      </c>
      <c r="G191" s="93" t="n">
        <v>31.06</v>
      </c>
      <c r="H191" s="93" t="n">
        <v>32.3051399748543</v>
      </c>
      <c r="I191" s="93" t="n">
        <v>32.56</v>
      </c>
      <c r="J191" s="93" t="n">
        <v>32.2553446170074</v>
      </c>
      <c r="K191" s="93" t="n">
        <v>32.081</v>
      </c>
      <c r="L191" s="93" t="n">
        <v>33.22</v>
      </c>
      <c r="M191" s="93" t="n">
        <v>31.297</v>
      </c>
      <c r="N191" s="93" t="n">
        <v>33.3710465697505</v>
      </c>
      <c r="O191" s="94" t="n">
        <v>31.3129373365222</v>
      </c>
      <c r="P191" s="95" t="n">
        <f aca="false">SUM(B191:O191)/COUNTIF(B191:O191,"&gt;0")</f>
        <v>31.6626129645674</v>
      </c>
    </row>
    <row r="192" customFormat="false" ht="12.75" hidden="false" customHeight="false" outlineLevel="0" collapsed="false">
      <c r="A192" s="31" t="n">
        <v>185</v>
      </c>
      <c r="B192" s="92" t="n">
        <v>29.815918950787</v>
      </c>
      <c r="C192" s="93" t="n">
        <v>32.1288360837851</v>
      </c>
      <c r="D192" s="93" t="n">
        <v>31.6</v>
      </c>
      <c r="E192" s="93" t="n">
        <v>31.94</v>
      </c>
      <c r="F192" s="93" t="n">
        <v>28.35</v>
      </c>
      <c r="G192" s="93" t="n">
        <v>31.06</v>
      </c>
      <c r="H192" s="93" t="n">
        <v>32.3255877510369</v>
      </c>
      <c r="I192" s="93" t="n">
        <v>32.56</v>
      </c>
      <c r="J192" s="93" t="n">
        <v>32.2614936835514</v>
      </c>
      <c r="K192" s="93" t="n">
        <v>32.084</v>
      </c>
      <c r="L192" s="93" t="n">
        <v>33.22</v>
      </c>
      <c r="M192" s="93" t="n">
        <v>31.303</v>
      </c>
      <c r="N192" s="93" t="n">
        <v>33.3797728783761</v>
      </c>
      <c r="O192" s="94" t="n">
        <v>31.3190256983105</v>
      </c>
      <c r="P192" s="95" t="n">
        <f aca="false">SUM(B192:O192)/COUNTIF(B192:O192,"&gt;0")</f>
        <v>31.6676882175605</v>
      </c>
    </row>
    <row r="193" customFormat="false" ht="12.75" hidden="false" customHeight="false" outlineLevel="0" collapsed="false">
      <c r="A193" s="31" t="n">
        <v>186</v>
      </c>
      <c r="B193" s="92" t="n">
        <v>29.8203572364681</v>
      </c>
      <c r="C193" s="93" t="n">
        <v>32.1349824571608</v>
      </c>
      <c r="D193" s="93" t="n">
        <v>31.6</v>
      </c>
      <c r="E193" s="93" t="n">
        <v>31.94</v>
      </c>
      <c r="F193" s="93" t="n">
        <v>28.35</v>
      </c>
      <c r="G193" s="93" t="n">
        <v>31.06</v>
      </c>
      <c r="H193" s="93" t="n">
        <v>32.3459252960847</v>
      </c>
      <c r="I193" s="93" t="n">
        <v>32.57</v>
      </c>
      <c r="J193" s="93" t="n">
        <v>32.2676096013276</v>
      </c>
      <c r="K193" s="93" t="n">
        <v>32.088</v>
      </c>
      <c r="L193" s="93" t="n">
        <v>33.22</v>
      </c>
      <c r="M193" s="93" t="n">
        <v>31.309</v>
      </c>
      <c r="N193" s="93" t="n">
        <v>33.3884521446783</v>
      </c>
      <c r="O193" s="94" t="n">
        <v>31.325081238582</v>
      </c>
      <c r="P193" s="95" t="n">
        <f aca="false">SUM(B193:O193)/COUNTIF(B193:O193,"&gt;0")</f>
        <v>31.6728148553073</v>
      </c>
    </row>
    <row r="194" customFormat="false" ht="12.75" hidden="false" customHeight="false" outlineLevel="0" collapsed="false">
      <c r="A194" s="31" t="n">
        <v>187</v>
      </c>
      <c r="B194" s="92" t="n">
        <v>29.8247717242564</v>
      </c>
      <c r="C194" s="93" t="n">
        <v>32.1410958739524</v>
      </c>
      <c r="D194" s="93" t="n">
        <v>31.6</v>
      </c>
      <c r="E194" s="93" t="n">
        <v>31.95</v>
      </c>
      <c r="F194" s="93" t="n">
        <v>28.35</v>
      </c>
      <c r="G194" s="93" t="n">
        <v>31.06</v>
      </c>
      <c r="H194" s="93" t="n">
        <v>32.3661537921098</v>
      </c>
      <c r="I194" s="93" t="n">
        <v>32.58</v>
      </c>
      <c r="J194" s="93" t="n">
        <v>32.2736927258215</v>
      </c>
      <c r="K194" s="93" t="n">
        <v>32.092</v>
      </c>
      <c r="L194" s="93" t="n">
        <v>33.22</v>
      </c>
      <c r="M194" s="93" t="n">
        <v>31.315</v>
      </c>
      <c r="N194" s="93" t="n">
        <v>33.3970848731359</v>
      </c>
      <c r="O194" s="94" t="n">
        <v>31.3311043093128</v>
      </c>
      <c r="P194" s="95" t="n">
        <f aca="false">SUM(B194:O194)/COUNTIF(B194:O194,"&gt;0")</f>
        <v>31.6786359498992</v>
      </c>
    </row>
    <row r="195" customFormat="false" ht="12.75" hidden="false" customHeight="false" outlineLevel="0" collapsed="false">
      <c r="A195" s="31" t="n">
        <v>188</v>
      </c>
      <c r="B195" s="92" t="n">
        <v>29.8291626679979</v>
      </c>
      <c r="C195" s="93" t="n">
        <v>32.1471766856996</v>
      </c>
      <c r="D195" s="93" t="n">
        <v>31.6</v>
      </c>
      <c r="E195" s="93" t="n">
        <v>31.96</v>
      </c>
      <c r="F195" s="93" t="n">
        <v>28.35</v>
      </c>
      <c r="G195" s="93" t="n">
        <v>31.06</v>
      </c>
      <c r="H195" s="93" t="n">
        <v>32.3862744023098</v>
      </c>
      <c r="I195" s="93" t="n">
        <v>32.59</v>
      </c>
      <c r="J195" s="93" t="n">
        <v>32.2797434068306</v>
      </c>
      <c r="K195" s="93" t="n">
        <v>32.095</v>
      </c>
      <c r="L195" s="93" t="n">
        <v>33.22</v>
      </c>
      <c r="M195" s="93" t="n">
        <v>31.321</v>
      </c>
      <c r="N195" s="93" t="n">
        <v>33.4056715601562</v>
      </c>
      <c r="O195" s="94" t="n">
        <v>31.3370952568469</v>
      </c>
      <c r="P195" s="95" t="n">
        <f aca="false">SUM(B195:O195)/COUNTIF(B195:O195,"&gt;0")</f>
        <v>31.6843659985601</v>
      </c>
    </row>
    <row r="196" customFormat="false" ht="12.75" hidden="false" customHeight="false" outlineLevel="0" collapsed="false">
      <c r="A196" s="31" t="n">
        <v>189</v>
      </c>
      <c r="B196" s="92" t="n">
        <v>29.8335303174986</v>
      </c>
      <c r="C196" s="93" t="n">
        <v>32.1532252383467</v>
      </c>
      <c r="D196" s="93" t="n">
        <v>31.6</v>
      </c>
      <c r="E196" s="93" t="n">
        <v>31.96</v>
      </c>
      <c r="F196" s="93" t="n">
        <v>28.35</v>
      </c>
      <c r="G196" s="93" t="n">
        <v>31.06</v>
      </c>
      <c r="H196" s="93" t="n">
        <v>32.4062882713702</v>
      </c>
      <c r="I196" s="93" t="n">
        <v>32.59</v>
      </c>
      <c r="J196" s="93" t="n">
        <v>32.2857619885852</v>
      </c>
      <c r="K196" s="93" t="n">
        <v>32.099</v>
      </c>
      <c r="L196" s="93" t="n">
        <v>33.22</v>
      </c>
      <c r="M196" s="93" t="n">
        <v>31.327</v>
      </c>
      <c r="N196" s="93" t="n">
        <v>33.414212694246</v>
      </c>
      <c r="O196" s="94" t="n">
        <v>31.3430544220165</v>
      </c>
      <c r="P196" s="95" t="n">
        <f aca="false">SUM(B196:O196)/COUNTIF(B196:O196,"&gt;0")</f>
        <v>31.6887194951474</v>
      </c>
    </row>
    <row r="197" customFormat="false" ht="13.5" hidden="false" customHeight="false" outlineLevel="0" collapsed="false">
      <c r="A197" s="72" t="n">
        <v>190</v>
      </c>
      <c r="B197" s="111" t="n">
        <v>29.8378749186097</v>
      </c>
      <c r="C197" s="97" t="n">
        <v>32.1592418723617</v>
      </c>
      <c r="D197" s="97" t="n">
        <v>31.6</v>
      </c>
      <c r="E197" s="97" t="n">
        <v>31.97</v>
      </c>
      <c r="F197" s="97" t="n">
        <v>28.35</v>
      </c>
      <c r="G197" s="97" t="n">
        <v>31.06</v>
      </c>
      <c r="H197" s="97" t="n">
        <v>32.4261965258543</v>
      </c>
      <c r="I197" s="97" t="n">
        <v>32.6</v>
      </c>
      <c r="J197" s="97" t="n">
        <v>32.2917488098661</v>
      </c>
      <c r="K197" s="97" t="n">
        <v>32.103</v>
      </c>
      <c r="L197" s="97" t="n">
        <v>33.22</v>
      </c>
      <c r="M197" s="97" t="n">
        <v>31.333</v>
      </c>
      <c r="N197" s="97" t="n">
        <v>33.4227087561784</v>
      </c>
      <c r="O197" s="98" t="n">
        <v>31.3489821402579</v>
      </c>
      <c r="P197" s="99" t="n">
        <f aca="false">SUM(B197:O197)/COUNTIF(B197:O197,"&gt;0")</f>
        <v>31.6944823587949</v>
      </c>
    </row>
    <row r="198" customFormat="false" ht="12.75" hidden="false" customHeight="false" outlineLevel="0" collapsed="false">
      <c r="A198" s="69" t="n">
        <v>191</v>
      </c>
      <c r="B198" s="105" t="n">
        <v>29.8421967133108</v>
      </c>
      <c r="C198" s="93" t="n">
        <v>32.1652269228507</v>
      </c>
      <c r="D198" s="93" t="n">
        <v>31.6</v>
      </c>
      <c r="E198" s="93" t="n">
        <v>31.97</v>
      </c>
      <c r="F198" s="110" t="n">
        <v>28.35</v>
      </c>
      <c r="G198" s="110" t="n">
        <v>31.06</v>
      </c>
      <c r="H198" s="110" t="n">
        <v>32.4460002745844</v>
      </c>
      <c r="I198" s="106" t="n">
        <v>32.61</v>
      </c>
      <c r="J198" s="110" t="n">
        <v>32.2977042041189</v>
      </c>
      <c r="K198" s="110" t="n">
        <v>32.106</v>
      </c>
      <c r="L198" s="110" t="n">
        <v>33.22</v>
      </c>
      <c r="M198" s="110" t="n">
        <v>31.338</v>
      </c>
      <c r="N198" s="106" t="n">
        <v>33.4311602191551</v>
      </c>
      <c r="O198" s="94" t="n">
        <v>31.3548787417248</v>
      </c>
      <c r="P198" s="95" t="n">
        <f aca="false">SUM(B198:O198)/COUNTIF(B198:O198,"&gt;0")</f>
        <v>31.6993690768389</v>
      </c>
    </row>
    <row r="199" customFormat="false" ht="12.75" hidden="false" customHeight="false" outlineLevel="0" collapsed="false">
      <c r="A199" s="31" t="n">
        <v>192</v>
      </c>
      <c r="B199" s="92" t="n">
        <v>29.8464959397905</v>
      </c>
      <c r="C199" s="93" t="n">
        <v>32.1711807196698</v>
      </c>
      <c r="D199" s="93" t="n">
        <v>31.6</v>
      </c>
      <c r="E199" s="93" t="n">
        <v>31.98</v>
      </c>
      <c r="F199" s="93" t="n">
        <v>28.35</v>
      </c>
      <c r="G199" s="93" t="n">
        <v>31.06</v>
      </c>
      <c r="H199" s="93" t="n">
        <v>32.4657006090117</v>
      </c>
      <c r="I199" s="93" t="n">
        <v>32.62</v>
      </c>
      <c r="J199" s="93" t="n">
        <v>32.3036284995655</v>
      </c>
      <c r="K199" s="93" t="n">
        <v>32.11</v>
      </c>
      <c r="L199" s="93" t="n">
        <v>33.22</v>
      </c>
      <c r="M199" s="93" t="n">
        <v>31.344</v>
      </c>
      <c r="N199" s="93" t="n">
        <v>33.4395675489647</v>
      </c>
      <c r="O199" s="94" t="n">
        <v>31.3607445513988</v>
      </c>
      <c r="P199" s="95" t="n">
        <f aca="false">SUM(B199:O199)/COUNTIF(B199:O199,"&gt;0")</f>
        <v>31.7050941334572</v>
      </c>
    </row>
    <row r="200" customFormat="false" ht="12.75" hidden="false" customHeight="false" outlineLevel="0" collapsed="false">
      <c r="A200" s="31" t="n">
        <v>193</v>
      </c>
      <c r="B200" s="92" t="n">
        <v>29.8507728325254</v>
      </c>
      <c r="C200" s="93" t="n">
        <v>32.1771035875348</v>
      </c>
      <c r="D200" s="93" t="n">
        <v>31.6</v>
      </c>
      <c r="E200" s="93" t="n">
        <v>31.98</v>
      </c>
      <c r="F200" s="93" t="n">
        <v>28.35</v>
      </c>
      <c r="G200" s="93" t="n">
        <v>31.06</v>
      </c>
      <c r="H200" s="93" t="n">
        <v>32.4852986035779</v>
      </c>
      <c r="I200" s="93" t="n">
        <v>32.62</v>
      </c>
      <c r="J200" s="93" t="n">
        <v>32.3095220193126</v>
      </c>
      <c r="K200" s="93" t="n">
        <v>32.113</v>
      </c>
      <c r="L200" s="93" t="n">
        <v>33.22</v>
      </c>
      <c r="M200" s="93" t="n">
        <v>31.35</v>
      </c>
      <c r="N200" s="93" t="n">
        <v>33.4479312041369</v>
      </c>
      <c r="O200" s="94" t="n">
        <v>31.3665798891969</v>
      </c>
      <c r="P200" s="95" t="n">
        <f aca="false">SUM(B200:O200)/COUNTIF(B200:O200,"&gt;0")</f>
        <v>31.7093005811632</v>
      </c>
    </row>
    <row r="201" customFormat="false" ht="12.75" hidden="false" customHeight="false" outlineLevel="0" collapsed="false">
      <c r="A201" s="31" t="n">
        <v>194</v>
      </c>
      <c r="B201" s="92" t="n">
        <v>29.8550276223568</v>
      </c>
      <c r="C201" s="93" t="n">
        <v>32.182995846127</v>
      </c>
      <c r="D201" s="93" t="n">
        <v>31.6</v>
      </c>
      <c r="E201" s="93" t="n">
        <v>31.99</v>
      </c>
      <c r="F201" s="93" t="n">
        <v>28.35</v>
      </c>
      <c r="G201" s="93" t="n">
        <v>31.06</v>
      </c>
      <c r="H201" s="93" t="n">
        <v>32.5047953160664</v>
      </c>
      <c r="I201" s="93" t="n">
        <v>32.63</v>
      </c>
      <c r="J201" s="93" t="n">
        <v>32.3153850814573</v>
      </c>
      <c r="K201" s="93" t="n">
        <v>32.117</v>
      </c>
      <c r="L201" s="93" t="n">
        <v>33.22</v>
      </c>
      <c r="M201" s="93" t="n">
        <v>31.355</v>
      </c>
      <c r="N201" s="93" t="n">
        <v>33.456251636092</v>
      </c>
      <c r="O201" s="94" t="n">
        <v>31.3723850700758</v>
      </c>
      <c r="P201" s="95" t="n">
        <f aca="false">SUM(B201:O201)/COUNTIF(B201:O201,"&gt;0")</f>
        <v>31.7149171837268</v>
      </c>
    </row>
    <row r="202" customFormat="false" ht="12.75" hidden="false" customHeight="false" outlineLevel="0" collapsed="false">
      <c r="A202" s="31" t="n">
        <v>195</v>
      </c>
      <c r="B202" s="92" t="n">
        <v>29.8592605365655</v>
      </c>
      <c r="C202" s="93" t="n">
        <v>32.1888578101967</v>
      </c>
      <c r="D202" s="93" t="n">
        <v>31.6</v>
      </c>
      <c r="E202" s="93" t="n">
        <v>32</v>
      </c>
      <c r="F202" s="93" t="n">
        <v>28.35</v>
      </c>
      <c r="G202" s="93" t="n">
        <v>31.06</v>
      </c>
      <c r="H202" s="93" t="n">
        <v>32.5241917879452</v>
      </c>
      <c r="I202" s="93" t="n">
        <v>32.64</v>
      </c>
      <c r="J202" s="93" t="n">
        <v>32.3212179991906</v>
      </c>
      <c r="K202" s="93" t="n">
        <v>32.12</v>
      </c>
      <c r="L202" s="93" t="n">
        <v>33.22</v>
      </c>
      <c r="M202" s="93" t="n">
        <v>31.361</v>
      </c>
      <c r="N202" s="93" t="n">
        <v>33.4645292892876</v>
      </c>
      <c r="O202" s="94" t="n">
        <v>31.3781604041347</v>
      </c>
      <c r="P202" s="95" t="n">
        <f aca="false">SUM(B202:O202)/COUNTIF(B202:O202,"&gt;0")</f>
        <v>31.7205155590943</v>
      </c>
    </row>
    <row r="203" customFormat="false" ht="12.75" hidden="false" customHeight="false" outlineLevel="0" collapsed="false">
      <c r="A203" s="31" t="n">
        <v>196</v>
      </c>
      <c r="B203" s="92" t="n">
        <v>29.8634717989445</v>
      </c>
      <c r="C203" s="93" t="n">
        <v>32.1946897896643</v>
      </c>
      <c r="D203" s="93" t="n">
        <v>31.6</v>
      </c>
      <c r="E203" s="93" t="n">
        <v>32</v>
      </c>
      <c r="F203" s="93" t="n">
        <v>28.35</v>
      </c>
      <c r="G203" s="93" t="n">
        <v>31.06</v>
      </c>
      <c r="H203" s="93" t="n">
        <v>32.5434890447002</v>
      </c>
      <c r="I203" s="93" t="n">
        <v>32.65</v>
      </c>
      <c r="J203" s="93" t="n">
        <v>32.327021080897</v>
      </c>
      <c r="K203" s="93" t="n">
        <v>32.124</v>
      </c>
      <c r="L203" s="93" t="n">
        <v>33.22</v>
      </c>
      <c r="M203" s="93" t="n">
        <v>31.367</v>
      </c>
      <c r="N203" s="93" t="n">
        <v>33.4727646013611</v>
      </c>
      <c r="O203" s="94" t="n">
        <v>31.3839061967136</v>
      </c>
      <c r="P203" s="95" t="n">
        <f aca="false">SUM(B203:O203)/COUNTIF(B203:O203,"&gt;0")</f>
        <v>31.7254530365915</v>
      </c>
    </row>
    <row r="204" customFormat="false" ht="12.75" hidden="false" customHeight="false" outlineLevel="0" collapsed="false">
      <c r="A204" s="31" t="n">
        <v>197</v>
      </c>
      <c r="B204" s="92" t="n">
        <v>29.86766162987</v>
      </c>
      <c r="C204" s="93" t="n">
        <v>32.2004920897188</v>
      </c>
      <c r="D204" s="93" t="n">
        <v>31.6</v>
      </c>
      <c r="E204" s="93" t="n">
        <v>32.01</v>
      </c>
      <c r="F204" s="93" t="n">
        <v>28.35</v>
      </c>
      <c r="G204" s="93" t="n">
        <v>31.06</v>
      </c>
      <c r="H204" s="93" t="n">
        <v>32.5626880961613</v>
      </c>
      <c r="I204" s="93" t="n">
        <v>32.65</v>
      </c>
      <c r="J204" s="93" t="n">
        <v>32.3327946302533</v>
      </c>
      <c r="K204" s="93" t="n">
        <v>32.128</v>
      </c>
      <c r="L204" s="93" t="n">
        <v>33.22</v>
      </c>
      <c r="M204" s="93" t="n">
        <v>31.372</v>
      </c>
      <c r="N204" s="93" t="n">
        <v>33.4809580032682</v>
      </c>
      <c r="O204" s="94" t="n">
        <v>31.3896227484914</v>
      </c>
      <c r="P204" s="95" t="n">
        <f aca="false">SUM(B204:O204)/COUNTIF(B204:O204,"&gt;0")</f>
        <v>31.7303012284116</v>
      </c>
    </row>
    <row r="205" customFormat="false" ht="12.75" hidden="false" customHeight="false" outlineLevel="0" collapsed="false">
      <c r="A205" s="31" t="n">
        <v>198</v>
      </c>
      <c r="B205" s="92" t="n">
        <v>29.8718302463708</v>
      </c>
      <c r="C205" s="93" t="n">
        <v>32.2062650109129</v>
      </c>
      <c r="D205" s="93" t="n">
        <v>31.6</v>
      </c>
      <c r="E205" s="93" t="n">
        <v>32.01</v>
      </c>
      <c r="F205" s="93" t="n">
        <v>28.35</v>
      </c>
      <c r="G205" s="93" t="n">
        <v>31.06</v>
      </c>
      <c r="H205" s="93" t="n">
        <v>32.5817899368189</v>
      </c>
      <c r="I205" s="93" t="n">
        <v>32.66</v>
      </c>
      <c r="J205" s="93" t="n">
        <v>32.338538946323</v>
      </c>
      <c r="K205" s="93" t="n">
        <v>32.131</v>
      </c>
      <c r="L205" s="93" t="n">
        <v>33.22</v>
      </c>
      <c r="M205" s="93" t="n">
        <v>31.378</v>
      </c>
      <c r="N205" s="93" t="n">
        <v>33.4891099194182</v>
      </c>
      <c r="O205" s="94" t="n">
        <v>31.3953103555792</v>
      </c>
      <c r="P205" s="95" t="n">
        <f aca="false">SUM(B205:O205)/COUNTIF(B205:O205,"&gt;0")</f>
        <v>31.7351317439588</v>
      </c>
    </row>
    <row r="206" customFormat="false" ht="12.75" hidden="false" customHeight="false" outlineLevel="0" collapsed="false">
      <c r="A206" s="31" t="n">
        <v>199</v>
      </c>
      <c r="B206" s="92" t="n">
        <v>29.8759778621957</v>
      </c>
      <c r="C206" s="93" t="n">
        <v>32.2120088492572</v>
      </c>
      <c r="D206" s="93" t="n">
        <v>31.6</v>
      </c>
      <c r="E206" s="93" t="n">
        <v>32.02</v>
      </c>
      <c r="F206" s="93" t="n">
        <v>28.35</v>
      </c>
      <c r="G206" s="93" t="n">
        <v>31.06</v>
      </c>
      <c r="H206" s="93" t="n">
        <v>32.600795546133</v>
      </c>
      <c r="I206" s="93" t="n">
        <v>32.67</v>
      </c>
      <c r="J206" s="93" t="n">
        <v>32.3442543236499</v>
      </c>
      <c r="K206" s="93" t="n">
        <v>32.134</v>
      </c>
      <c r="L206" s="93" t="n">
        <v>33.22</v>
      </c>
      <c r="M206" s="93" t="n">
        <v>31.383</v>
      </c>
      <c r="N206" s="93" t="n">
        <v>33.4972207678064</v>
      </c>
      <c r="O206" s="94" t="n">
        <v>31.400969309613</v>
      </c>
      <c r="P206" s="95" t="n">
        <f aca="false">SUM(B206:O206)/COUNTIF(B206:O206,"&gt;0")</f>
        <v>31.7405876184754</v>
      </c>
    </row>
    <row r="207" customFormat="false" ht="13.5" hidden="false" customHeight="false" outlineLevel="0" collapsed="false">
      <c r="A207" s="72" t="n">
        <v>200</v>
      </c>
      <c r="B207" s="111" t="n">
        <v>29.880104687879</v>
      </c>
      <c r="C207" s="97" t="n">
        <v>32.2177238963111</v>
      </c>
      <c r="D207" s="97" t="n">
        <v>31.6</v>
      </c>
      <c r="E207" s="97" t="n">
        <v>32.02</v>
      </c>
      <c r="F207" s="97" t="n">
        <v>28.35</v>
      </c>
      <c r="G207" s="97" t="n">
        <v>31.06</v>
      </c>
      <c r="H207" s="97" t="n">
        <v>32.6197058888351</v>
      </c>
      <c r="I207" s="97" t="n">
        <v>32.68</v>
      </c>
      <c r="J207" s="97" t="n">
        <v>32.3499410523488</v>
      </c>
      <c r="K207" s="97" t="n">
        <v>32.138</v>
      </c>
      <c r="L207" s="97" t="n">
        <v>33.22</v>
      </c>
      <c r="M207" s="97" t="n">
        <v>31.389</v>
      </c>
      <c r="N207" s="97" t="n">
        <v>33.5052909601423</v>
      </c>
      <c r="O207" s="98" t="n">
        <v>31.4065998978434</v>
      </c>
      <c r="P207" s="99" t="n">
        <f aca="false">SUM(B207:O207)/COUNTIF(B207:O207,"&gt;0")</f>
        <v>31.7454547416685</v>
      </c>
    </row>
    <row r="208" s="47" customFormat="true" ht="4.5" hidden="false" customHeight="true" outlineLevel="0" collapsed="false">
      <c r="A208" s="48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4"/>
    </row>
    <row r="209" s="47" customFormat="true" ht="18.75" hidden="false" customHeight="true" outlineLevel="0" collapsed="false">
      <c r="A209" s="45" t="s">
        <v>24</v>
      </c>
      <c r="B209" s="46" t="s">
        <v>25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</row>
    <row r="210" s="47" customFormat="true" ht="12.75" hidden="false" customHeight="false" outlineLevel="0" collapsed="false">
      <c r="A210" s="48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4"/>
    </row>
    <row r="211" s="47" customFormat="true" ht="12.75" hidden="false" customHeight="false" outlineLevel="0" collapsed="false">
      <c r="A211" s="77"/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</row>
    <row r="212" s="47" customFormat="true" ht="12.75" hidden="false" customHeight="false" outlineLevel="0" collapsed="false">
      <c r="A212" s="77"/>
      <c r="B212" s="79"/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</row>
    <row r="213" s="47" customFormat="true" ht="12.75" hidden="false" customHeight="false" outlineLevel="0" collapsed="false">
      <c r="A213" s="77"/>
      <c r="B213" s="79"/>
      <c r="C213" s="79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</row>
    <row r="214" s="47" customFormat="true" ht="12.75" hidden="false" customHeight="false" outlineLevel="0" collapsed="false">
      <c r="A214" s="77"/>
      <c r="B214" s="79"/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</row>
    <row r="215" s="47" customFormat="true" ht="12.75" hidden="false" customHeight="false" outlineLevel="0" collapsed="false">
      <c r="A215" s="77"/>
      <c r="B215" s="79"/>
      <c r="C215" s="79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</row>
    <row r="216" s="47" customFormat="true" ht="12.75" hidden="false" customHeight="false" outlineLevel="0" collapsed="false">
      <c r="A216" s="77"/>
      <c r="B216" s="79"/>
      <c r="C216" s="79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</row>
    <row r="217" s="47" customFormat="true" ht="12.75" hidden="false" customHeight="false" outlineLevel="0" collapsed="false">
      <c r="A217" s="77"/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</row>
    <row r="218" s="47" customFormat="true" ht="12.75" hidden="false" customHeight="false" outlineLevel="0" collapsed="false">
      <c r="A218" s="77"/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</row>
    <row r="219" s="47" customFormat="true" ht="12.75" hidden="false" customHeight="false" outlineLevel="0" collapsed="false">
      <c r="A219" s="77"/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</row>
    <row r="220" s="47" customFormat="true" ht="12.75" hidden="false" customHeight="false" outlineLevel="0" collapsed="false">
      <c r="A220" s="77"/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</row>
    <row r="221" s="47" customFormat="true" ht="12.75" hidden="false" customHeight="false" outlineLevel="0" collapsed="false">
      <c r="A221" s="77"/>
      <c r="B221" s="79"/>
      <c r="C221" s="79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</row>
    <row r="222" s="47" customFormat="true" ht="12.75" hidden="false" customHeight="false" outlineLevel="0" collapsed="false">
      <c r="A222" s="77"/>
      <c r="B222" s="79"/>
      <c r="C222" s="79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</row>
    <row r="223" s="47" customFormat="true" ht="12.75" hidden="false" customHeight="false" outlineLevel="0" collapsed="false">
      <c r="A223" s="77"/>
      <c r="B223" s="79"/>
      <c r="C223" s="79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</row>
    <row r="224" s="47" customFormat="true" ht="12.75" hidden="false" customHeight="false" outlineLevel="0" collapsed="false">
      <c r="A224" s="77"/>
      <c r="B224" s="79"/>
      <c r="C224" s="79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</row>
    <row r="225" s="47" customFormat="true" ht="12.75" hidden="false" customHeight="false" outlineLevel="0" collapsed="false">
      <c r="A225" s="77"/>
      <c r="B225" s="79"/>
      <c r="C225" s="79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</row>
    <row r="226" s="47" customFormat="true" ht="12.75" hidden="false" customHeight="false" outlineLevel="0" collapsed="false">
      <c r="A226" s="77"/>
      <c r="B226" s="79"/>
      <c r="C226" s="79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</row>
    <row r="227" s="47" customFormat="true" ht="12.75" hidden="false" customHeight="false" outlineLevel="0" collapsed="false">
      <c r="A227" s="77"/>
      <c r="B227" s="79"/>
      <c r="C227" s="79"/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</row>
    <row r="228" s="47" customFormat="true" ht="12.75" hidden="false" customHeight="false" outlineLevel="0" collapsed="false">
      <c r="A228" s="77"/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</row>
    <row r="229" s="47" customFormat="true" ht="12.75" hidden="false" customHeight="false" outlineLevel="0" collapsed="false">
      <c r="A229" s="77"/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</row>
    <row r="230" s="47" customFormat="true" ht="12.75" hidden="false" customHeight="false" outlineLevel="0" collapsed="false">
      <c r="A230" s="77"/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</row>
    <row r="231" s="47" customFormat="true" ht="12.75" hidden="false" customHeight="false" outlineLevel="0" collapsed="false">
      <c r="A231" s="77"/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</row>
    <row r="232" s="47" customFormat="true" ht="12.75" hidden="false" customHeight="false" outlineLevel="0" collapsed="false">
      <c r="A232" s="77"/>
      <c r="B232" s="79"/>
      <c r="C232" s="79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</row>
    <row r="233" s="47" customFormat="true" ht="12.75" hidden="false" customHeight="false" outlineLevel="0" collapsed="false">
      <c r="A233" s="77"/>
      <c r="B233" s="79"/>
      <c r="C233" s="79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</row>
    <row r="234" s="47" customFormat="true" ht="12.75" hidden="false" customHeight="false" outlineLevel="0" collapsed="false">
      <c r="A234" s="77"/>
      <c r="B234" s="79"/>
      <c r="C234" s="79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</row>
    <row r="235" s="47" customFormat="true" ht="12.75" hidden="false" customHeight="false" outlineLevel="0" collapsed="false">
      <c r="A235" s="77"/>
      <c r="B235" s="79"/>
      <c r="C235" s="79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</row>
    <row r="236" s="47" customFormat="true" ht="12.75" hidden="false" customHeight="false" outlineLevel="0" collapsed="false">
      <c r="A236" s="77"/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</row>
    <row r="237" s="47" customFormat="true" ht="12.75" hidden="false" customHeight="false" outlineLevel="0" collapsed="false">
      <c r="A237" s="77"/>
      <c r="B237" s="79"/>
      <c r="C237" s="79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</row>
    <row r="238" s="47" customFormat="true" ht="12.75" hidden="false" customHeight="false" outlineLevel="0" collapsed="false">
      <c r="A238" s="77"/>
      <c r="B238" s="79"/>
      <c r="C238" s="79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</row>
    <row r="239" s="47" customFormat="true" ht="12.75" hidden="false" customHeight="false" outlineLevel="0" collapsed="false">
      <c r="A239" s="77"/>
      <c r="B239" s="79"/>
      <c r="C239" s="79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</row>
    <row r="240" s="47" customFormat="true" ht="12.75" hidden="false" customHeight="false" outlineLevel="0" collapsed="false">
      <c r="A240" s="77"/>
      <c r="B240" s="79"/>
      <c r="C240" s="79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</row>
    <row r="241" s="47" customFormat="true" ht="12.75" hidden="false" customHeight="false" outlineLevel="0" collapsed="false">
      <c r="A241" s="77"/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</row>
    <row r="242" s="47" customFormat="true" ht="12.75" hidden="false" customHeight="false" outlineLevel="0" collapsed="false">
      <c r="A242" s="77"/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</row>
    <row r="243" s="47" customFormat="true" ht="12.75" hidden="false" customHeight="false" outlineLevel="0" collapsed="false">
      <c r="A243" s="77"/>
      <c r="B243" s="79"/>
      <c r="C243" s="79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</row>
    <row r="244" s="47" customFormat="true" ht="12.75" hidden="false" customHeight="false" outlineLevel="0" collapsed="false">
      <c r="A244" s="77"/>
      <c r="B244" s="79"/>
      <c r="C244" s="79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</row>
    <row r="245" s="47" customFormat="true" ht="12.75" hidden="false" customHeight="false" outlineLevel="0" collapsed="false">
      <c r="A245" s="77"/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</row>
    <row r="246" s="47" customFormat="true" ht="12.75" hidden="false" customHeight="false" outlineLevel="0" collapsed="false">
      <c r="A246" s="77"/>
      <c r="B246" s="79"/>
      <c r="C246" s="79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</row>
    <row r="247" s="47" customFormat="true" ht="12.75" hidden="false" customHeight="false" outlineLevel="0" collapsed="false">
      <c r="A247" s="77"/>
      <c r="B247" s="79"/>
      <c r="C247" s="79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</row>
    <row r="248" s="47" customFormat="true" ht="12.75" hidden="false" customHeight="false" outlineLevel="0" collapsed="false">
      <c r="A248" s="77"/>
      <c r="B248" s="79"/>
      <c r="C248" s="79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</row>
    <row r="249" s="47" customFormat="true" ht="12.75" hidden="false" customHeight="false" outlineLevel="0" collapsed="false">
      <c r="A249" s="77"/>
      <c r="B249" s="79"/>
      <c r="C249" s="79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</row>
    <row r="250" s="47" customFormat="true" ht="12.75" hidden="false" customHeight="false" outlineLevel="0" collapsed="false">
      <c r="A250" s="77"/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</row>
    <row r="251" s="47" customFormat="true" ht="12.75" hidden="false" customHeight="false" outlineLevel="0" collapsed="false">
      <c r="A251" s="77"/>
      <c r="B251" s="79"/>
      <c r="C251" s="79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</row>
    <row r="252" s="47" customFormat="true" ht="12.75" hidden="false" customHeight="false" outlineLevel="0" collapsed="false">
      <c r="A252" s="77"/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</row>
    <row r="253" s="47" customFormat="true" ht="12.75" hidden="false" customHeight="false" outlineLevel="0" collapsed="false">
      <c r="A253" s="77"/>
      <c r="B253" s="79"/>
      <c r="C253" s="79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</row>
    <row r="254" s="47" customFormat="true" ht="12.75" hidden="false" customHeight="false" outlineLevel="0" collapsed="false">
      <c r="A254" s="77"/>
      <c r="B254" s="79"/>
      <c r="C254" s="79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</row>
    <row r="255" s="47" customFormat="true" ht="12.75" hidden="false" customHeight="false" outlineLevel="0" collapsed="false">
      <c r="A255" s="77"/>
      <c r="B255" s="79"/>
      <c r="C255" s="79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</row>
    <row r="256" s="47" customFormat="true" ht="12.75" hidden="false" customHeight="false" outlineLevel="0" collapsed="false">
      <c r="A256" s="77"/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</row>
    <row r="257" s="47" customFormat="true" ht="12.75" hidden="false" customHeight="false" outlineLevel="0" collapsed="false">
      <c r="A257" s="77"/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</row>
    <row r="258" s="47" customFormat="true" ht="12.75" hidden="false" customHeight="false" outlineLevel="0" collapsed="false">
      <c r="A258" s="77"/>
      <c r="B258" s="79"/>
      <c r="C258" s="79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</row>
    <row r="259" s="47" customFormat="true" ht="12.75" hidden="false" customHeight="false" outlineLevel="0" collapsed="false">
      <c r="A259" s="77"/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</row>
    <row r="260" s="47" customFormat="true" ht="12.75" hidden="false" customHeight="false" outlineLevel="0" collapsed="false">
      <c r="A260" s="77"/>
      <c r="B260" s="79"/>
      <c r="C260" s="79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</row>
    <row r="261" s="47" customFormat="true" ht="12.75" hidden="false" customHeight="false" outlineLevel="0" collapsed="false">
      <c r="A261" s="77"/>
      <c r="B261" s="79"/>
      <c r="C261" s="79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</row>
    <row r="262" s="47" customFormat="true" ht="12.75" hidden="false" customHeight="false" outlineLevel="0" collapsed="false">
      <c r="A262" s="77"/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</row>
    <row r="263" s="47" customFormat="true" ht="12.75" hidden="false" customHeight="false" outlineLevel="0" collapsed="false">
      <c r="A263" s="77"/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</row>
    <row r="264" s="47" customFormat="true" ht="12.75" hidden="false" customHeight="false" outlineLevel="0" collapsed="false">
      <c r="A264" s="77"/>
      <c r="B264" s="79"/>
      <c r="C264" s="79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</row>
    <row r="265" s="47" customFormat="true" ht="12.75" hidden="false" customHeight="false" outlineLevel="0" collapsed="false">
      <c r="A265" s="77"/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</row>
    <row r="266" s="47" customFormat="true" ht="12.75" hidden="false" customHeight="false" outlineLevel="0" collapsed="false">
      <c r="A266" s="77"/>
      <c r="B266" s="79"/>
      <c r="C266" s="79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</row>
    <row r="267" s="47" customFormat="true" ht="12.75" hidden="false" customHeight="false" outlineLevel="0" collapsed="false">
      <c r="A267" s="77"/>
      <c r="B267" s="79"/>
      <c r="C267" s="79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</row>
    <row r="268" s="47" customFormat="true" ht="12.75" hidden="false" customHeight="false" outlineLevel="0" collapsed="false">
      <c r="A268" s="77"/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</row>
    <row r="269" s="47" customFormat="true" ht="12.75" hidden="false" customHeight="false" outlineLevel="0" collapsed="false">
      <c r="A269" s="77"/>
      <c r="B269" s="79"/>
      <c r="C269" s="79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</row>
    <row r="270" s="47" customFormat="true" ht="12.75" hidden="false" customHeight="false" outlineLevel="0" collapsed="false">
      <c r="A270" s="77"/>
      <c r="B270" s="79"/>
      <c r="C270" s="79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</row>
    <row r="271" s="47" customFormat="true" ht="12.75" hidden="false" customHeight="false" outlineLevel="0" collapsed="false">
      <c r="A271" s="77"/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</row>
    <row r="272" s="47" customFormat="true" ht="12.75" hidden="false" customHeight="false" outlineLevel="0" collapsed="false">
      <c r="A272" s="77"/>
      <c r="B272" s="79"/>
      <c r="C272" s="79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</row>
    <row r="273" s="47" customFormat="true" ht="12.75" hidden="false" customHeight="false" outlineLevel="0" collapsed="false">
      <c r="A273" s="77"/>
      <c r="B273" s="79"/>
      <c r="C273" s="79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</row>
    <row r="274" s="47" customFormat="true" ht="12.75" hidden="false" customHeight="false" outlineLevel="0" collapsed="false">
      <c r="A274" s="77"/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</row>
    <row r="275" s="47" customFormat="true" ht="12.75" hidden="false" customHeight="false" outlineLevel="0" collapsed="false">
      <c r="A275" s="77"/>
      <c r="B275" s="79"/>
      <c r="C275" s="79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</row>
    <row r="276" s="47" customFormat="true" ht="12.75" hidden="false" customHeight="false" outlineLevel="0" collapsed="false">
      <c r="A276" s="77"/>
      <c r="B276" s="79"/>
      <c r="C276" s="79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</row>
    <row r="277" s="47" customFormat="true" ht="12.75" hidden="false" customHeight="false" outlineLevel="0" collapsed="false">
      <c r="A277" s="77"/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</row>
    <row r="278" s="47" customFormat="true" ht="12.75" hidden="false" customHeight="false" outlineLevel="0" collapsed="false">
      <c r="A278" s="77"/>
      <c r="B278" s="79"/>
      <c r="C278" s="79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</row>
    <row r="279" s="47" customFormat="true" ht="12.75" hidden="false" customHeight="false" outlineLevel="0" collapsed="false">
      <c r="A279" s="77"/>
      <c r="B279" s="79"/>
      <c r="C279" s="79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</row>
    <row r="280" s="47" customFormat="true" ht="12.75" hidden="false" customHeight="false" outlineLevel="0" collapsed="false">
      <c r="A280" s="77"/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</row>
    <row r="281" s="47" customFormat="true" ht="12.75" hidden="false" customHeight="false" outlineLevel="0" collapsed="false">
      <c r="A281" s="77"/>
      <c r="B281" s="79"/>
      <c r="C281" s="79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</row>
    <row r="282" s="47" customFormat="true" ht="12.75" hidden="false" customHeight="false" outlineLevel="0" collapsed="false">
      <c r="A282" s="77"/>
      <c r="B282" s="79"/>
      <c r="C282" s="79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</row>
    <row r="283" s="47" customFormat="true" ht="12.75" hidden="false" customHeight="false" outlineLevel="0" collapsed="false">
      <c r="A283" s="77"/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</row>
    <row r="284" s="47" customFormat="true" ht="12.75" hidden="false" customHeight="false" outlineLevel="0" collapsed="false">
      <c r="A284" s="77"/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</row>
    <row r="285" s="47" customFormat="true" ht="12.75" hidden="false" customHeight="false" outlineLevel="0" collapsed="false">
      <c r="A285" s="77"/>
      <c r="B285" s="79"/>
      <c r="C285" s="79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</row>
    <row r="286" s="47" customFormat="true" ht="12.75" hidden="false" customHeight="false" outlineLevel="0" collapsed="false">
      <c r="A286" s="77"/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</row>
    <row r="287" s="47" customFormat="true" ht="12.75" hidden="false" customHeight="false" outlineLevel="0" collapsed="false">
      <c r="A287" s="77"/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</row>
    <row r="288" s="47" customFormat="true" ht="12.75" hidden="false" customHeight="false" outlineLevel="0" collapsed="false">
      <c r="A288" s="77"/>
      <c r="B288" s="79"/>
      <c r="C288" s="79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</row>
    <row r="289" s="47" customFormat="true" ht="12.75" hidden="false" customHeight="false" outlineLevel="0" collapsed="false">
      <c r="A289" s="77"/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</row>
    <row r="290" s="47" customFormat="true" ht="12.75" hidden="false" customHeight="false" outlineLevel="0" collapsed="false">
      <c r="A290" s="77"/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</row>
    <row r="291" s="47" customFormat="true" ht="12.75" hidden="false" customHeight="false" outlineLevel="0" collapsed="false">
      <c r="A291" s="77"/>
      <c r="B291" s="79"/>
      <c r="C291" s="79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</row>
    <row r="292" s="47" customFormat="true" ht="12.75" hidden="false" customHeight="false" outlineLevel="0" collapsed="false">
      <c r="A292" s="77"/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</row>
    <row r="293" s="47" customFormat="true" ht="12.75" hidden="false" customHeight="false" outlineLevel="0" collapsed="false">
      <c r="A293" s="77"/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</row>
    <row r="294" s="47" customFormat="true" ht="12.75" hidden="false" customHeight="false" outlineLevel="0" collapsed="false">
      <c r="A294" s="77"/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</row>
    <row r="295" s="47" customFormat="true" ht="12.75" hidden="false" customHeight="false" outlineLevel="0" collapsed="false">
      <c r="A295" s="77"/>
      <c r="B295" s="79"/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</row>
    <row r="296" s="47" customFormat="true" ht="12.75" hidden="false" customHeight="false" outlineLevel="0" collapsed="false">
      <c r="A296" s="77"/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</row>
    <row r="297" s="47" customFormat="true" ht="12.75" hidden="false" customHeight="false" outlineLevel="0" collapsed="false">
      <c r="A297" s="77"/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</row>
    <row r="298" s="47" customFormat="true" ht="12.75" hidden="false" customHeight="false" outlineLevel="0" collapsed="false">
      <c r="A298" s="77"/>
      <c r="B298" s="79"/>
      <c r="C298" s="79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</row>
    <row r="299" s="47" customFormat="true" ht="12.75" hidden="false" customHeight="false" outlineLevel="0" collapsed="false">
      <c r="A299" s="77"/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</row>
    <row r="300" s="47" customFormat="true" ht="12.75" hidden="false" customHeight="false" outlineLevel="0" collapsed="false">
      <c r="A300" s="77"/>
      <c r="B300" s="79"/>
      <c r="C300" s="79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</row>
    <row r="301" s="47" customFormat="true" ht="12.75" hidden="false" customHeight="false" outlineLevel="0" collapsed="false">
      <c r="A301" s="77"/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</row>
    <row r="302" s="47" customFormat="true" ht="12.75" hidden="false" customHeight="false" outlineLevel="0" collapsed="false">
      <c r="A302" s="77"/>
      <c r="B302" s="79"/>
      <c r="C302" s="79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</row>
    <row r="303" s="47" customFormat="true" ht="12.75" hidden="false" customHeight="false" outlineLevel="0" collapsed="false">
      <c r="A303" s="77"/>
      <c r="B303" s="79"/>
      <c r="C303" s="79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</row>
    <row r="304" s="47" customFormat="true" ht="12.75" hidden="false" customHeight="false" outlineLevel="0" collapsed="false">
      <c r="A304" s="77"/>
      <c r="B304" s="79"/>
      <c r="C304" s="79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</row>
    <row r="305" s="47" customFormat="true" ht="12.75" hidden="false" customHeight="false" outlineLevel="0" collapsed="false">
      <c r="A305" s="77"/>
      <c r="B305" s="79"/>
      <c r="C305" s="79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</row>
    <row r="306" s="47" customFormat="true" ht="12.75" hidden="false" customHeight="false" outlineLevel="0" collapsed="false">
      <c r="A306" s="77"/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</row>
    <row r="307" s="47" customFormat="true" ht="12.75" hidden="false" customHeight="false" outlineLevel="0" collapsed="false">
      <c r="A307" s="77"/>
      <c r="B307" s="79"/>
      <c r="C307" s="79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</row>
    <row r="308" s="47" customFormat="true" ht="12.75" hidden="false" customHeight="false" outlineLevel="0" collapsed="false">
      <c r="A308" s="77"/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</row>
    <row r="309" s="47" customFormat="true" ht="12.75" hidden="false" customHeight="false" outlineLevel="0" collapsed="false">
      <c r="A309" s="77"/>
      <c r="B309" s="79"/>
      <c r="C309" s="79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</row>
    <row r="310" s="47" customFormat="true" ht="12.75" hidden="false" customHeight="false" outlineLevel="0" collapsed="false">
      <c r="A310" s="77"/>
      <c r="B310" s="79"/>
      <c r="C310" s="79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</row>
    <row r="311" s="47" customFormat="true" ht="12.75" hidden="false" customHeight="false" outlineLevel="0" collapsed="false">
      <c r="A311" s="77"/>
      <c r="B311" s="79"/>
      <c r="C311" s="79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</row>
    <row r="312" s="47" customFormat="true" ht="12.75" hidden="false" customHeight="false" outlineLevel="0" collapsed="false">
      <c r="A312" s="77"/>
      <c r="B312" s="79"/>
      <c r="C312" s="79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</row>
    <row r="313" s="47" customFormat="true" ht="12.75" hidden="false" customHeight="false" outlineLevel="0" collapsed="false">
      <c r="A313" s="77"/>
      <c r="B313" s="79"/>
      <c r="C313" s="79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</row>
    <row r="314" s="47" customFormat="true" ht="12.75" hidden="false" customHeight="false" outlineLevel="0" collapsed="false">
      <c r="A314" s="77"/>
      <c r="B314" s="79"/>
      <c r="C314" s="79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</row>
    <row r="315" s="47" customFormat="true" ht="12.75" hidden="false" customHeight="false" outlineLevel="0" collapsed="false">
      <c r="A315" s="77"/>
      <c r="B315" s="79"/>
      <c r="C315" s="79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</row>
    <row r="316" s="47" customFormat="true" ht="12.75" hidden="false" customHeight="false" outlineLevel="0" collapsed="false">
      <c r="A316" s="77"/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</row>
    <row r="317" s="47" customFormat="true" ht="12.75" hidden="false" customHeight="false" outlineLevel="0" collapsed="false">
      <c r="A317" s="77"/>
      <c r="B317" s="79"/>
      <c r="C317" s="79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</row>
    <row r="318" s="47" customFormat="true" ht="12.75" hidden="false" customHeight="false" outlineLevel="0" collapsed="false">
      <c r="A318" s="77"/>
      <c r="B318" s="79"/>
      <c r="C318" s="79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</row>
    <row r="319" s="47" customFormat="true" ht="12.75" hidden="false" customHeight="false" outlineLevel="0" collapsed="false">
      <c r="A319" s="77"/>
      <c r="B319" s="79"/>
      <c r="C319" s="79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</row>
    <row r="320" s="47" customFormat="true" ht="12.75" hidden="false" customHeight="false" outlineLevel="0" collapsed="false">
      <c r="A320" s="77"/>
      <c r="B320" s="79"/>
      <c r="C320" s="79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</row>
    <row r="321" s="47" customFormat="true" ht="12.75" hidden="false" customHeight="false" outlineLevel="0" collapsed="false">
      <c r="A321" s="77"/>
      <c r="B321" s="79"/>
      <c r="C321" s="79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</row>
    <row r="322" s="47" customFormat="true" ht="12.75" hidden="false" customHeight="false" outlineLevel="0" collapsed="false">
      <c r="A322" s="77"/>
      <c r="B322" s="79"/>
      <c r="C322" s="79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</row>
    <row r="323" s="47" customFormat="true" ht="12.75" hidden="false" customHeight="false" outlineLevel="0" collapsed="false">
      <c r="A323" s="77"/>
      <c r="B323" s="79"/>
      <c r="C323" s="79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</row>
    <row r="324" s="47" customFormat="true" ht="12.75" hidden="false" customHeight="false" outlineLevel="0" collapsed="false">
      <c r="A324" s="77"/>
      <c r="B324" s="79"/>
      <c r="C324" s="79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</row>
    <row r="325" s="47" customFormat="true" ht="12.75" hidden="false" customHeight="false" outlineLevel="0" collapsed="false">
      <c r="A325" s="77"/>
      <c r="B325" s="79"/>
      <c r="C325" s="79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</row>
    <row r="326" s="47" customFormat="true" ht="12.75" hidden="false" customHeight="false" outlineLevel="0" collapsed="false">
      <c r="A326" s="77"/>
      <c r="B326" s="79"/>
      <c r="C326" s="79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</row>
    <row r="327" s="47" customFormat="true" ht="12.75" hidden="false" customHeight="false" outlineLevel="0" collapsed="false">
      <c r="A327" s="77"/>
      <c r="B327" s="79"/>
      <c r="C327" s="79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</row>
    <row r="328" s="47" customFormat="true" ht="12.75" hidden="false" customHeight="false" outlineLevel="0" collapsed="false">
      <c r="A328" s="77"/>
      <c r="B328" s="79"/>
      <c r="C328" s="79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</row>
    <row r="329" s="47" customFormat="true" ht="12.75" hidden="false" customHeight="false" outlineLevel="0" collapsed="false">
      <c r="A329" s="77"/>
      <c r="B329" s="79"/>
      <c r="C329" s="79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</row>
    <row r="330" s="47" customFormat="true" ht="12.75" hidden="false" customHeight="false" outlineLevel="0" collapsed="false">
      <c r="A330" s="77"/>
      <c r="B330" s="79"/>
      <c r="C330" s="79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</row>
    <row r="331" s="47" customFormat="true" ht="12.75" hidden="false" customHeight="false" outlineLevel="0" collapsed="false">
      <c r="A331" s="77"/>
      <c r="B331" s="79"/>
      <c r="C331" s="79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</row>
    <row r="332" s="47" customFormat="true" ht="12.75" hidden="false" customHeight="false" outlineLevel="0" collapsed="false">
      <c r="A332" s="77"/>
      <c r="B332" s="79"/>
      <c r="C332" s="79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</row>
    <row r="333" s="47" customFormat="true" ht="12.75" hidden="false" customHeight="false" outlineLevel="0" collapsed="false">
      <c r="A333" s="77"/>
      <c r="B333" s="79"/>
      <c r="C333" s="79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</row>
    <row r="334" s="47" customFormat="true" ht="12.75" hidden="false" customHeight="false" outlineLevel="0" collapsed="false">
      <c r="A334" s="77"/>
      <c r="B334" s="79"/>
      <c r="C334" s="79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</row>
    <row r="335" s="47" customFormat="true" ht="12.75" hidden="false" customHeight="false" outlineLevel="0" collapsed="false">
      <c r="A335" s="77"/>
      <c r="B335" s="79"/>
      <c r="C335" s="79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</row>
    <row r="336" s="47" customFormat="true" ht="12.75" hidden="false" customHeight="false" outlineLevel="0" collapsed="false">
      <c r="A336" s="77"/>
      <c r="B336" s="79"/>
      <c r="C336" s="79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</row>
    <row r="337" s="47" customFormat="true" ht="12.75" hidden="false" customHeight="false" outlineLevel="0" collapsed="false">
      <c r="A337" s="77"/>
      <c r="B337" s="79"/>
      <c r="C337" s="79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</row>
    <row r="338" s="47" customFormat="true" ht="12.75" hidden="false" customHeight="false" outlineLevel="0" collapsed="false">
      <c r="A338" s="77"/>
      <c r="B338" s="79"/>
      <c r="C338" s="79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</row>
    <row r="339" s="47" customFormat="true" ht="12.75" hidden="false" customHeight="false" outlineLevel="0" collapsed="false">
      <c r="A339" s="77"/>
      <c r="B339" s="79"/>
      <c r="C339" s="79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</row>
    <row r="340" s="47" customFormat="true" ht="12.75" hidden="false" customHeight="false" outlineLevel="0" collapsed="false">
      <c r="A340" s="77"/>
      <c r="B340" s="79"/>
      <c r="C340" s="79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</row>
    <row r="341" s="47" customFormat="true" ht="12.75" hidden="false" customHeight="false" outlineLevel="0" collapsed="false">
      <c r="A341" s="77"/>
      <c r="B341" s="79"/>
      <c r="C341" s="79"/>
      <c r="D341" s="79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</row>
    <row r="342" s="47" customFormat="true" ht="12.75" hidden="false" customHeight="false" outlineLevel="0" collapsed="false">
      <c r="A342" s="77"/>
      <c r="B342" s="79"/>
      <c r="C342" s="79"/>
      <c r="D342" s="79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</row>
    <row r="343" s="47" customFormat="true" ht="12.75" hidden="false" customHeight="false" outlineLevel="0" collapsed="false">
      <c r="A343" s="77"/>
      <c r="B343" s="79"/>
      <c r="C343" s="79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</row>
    <row r="344" s="47" customFormat="true" ht="12.75" hidden="false" customHeight="false" outlineLevel="0" collapsed="false">
      <c r="A344" s="77"/>
      <c r="B344" s="79"/>
      <c r="C344" s="79"/>
      <c r="D344" s="79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</row>
    <row r="345" s="47" customFormat="true" ht="12.75" hidden="false" customHeight="false" outlineLevel="0" collapsed="false">
      <c r="A345" s="77"/>
      <c r="B345" s="79"/>
      <c r="C345" s="79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</row>
    <row r="346" s="47" customFormat="true" ht="12.75" hidden="false" customHeight="false" outlineLevel="0" collapsed="false">
      <c r="A346" s="77"/>
      <c r="B346" s="79"/>
      <c r="C346" s="79"/>
      <c r="D346" s="79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</row>
    <row r="347" s="47" customFormat="true" ht="12.75" hidden="false" customHeight="false" outlineLevel="0" collapsed="false">
      <c r="A347" s="77"/>
      <c r="B347" s="79"/>
      <c r="C347" s="79"/>
      <c r="D347" s="79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</row>
    <row r="348" s="47" customFormat="true" ht="12.75" hidden="false" customHeight="false" outlineLevel="0" collapsed="false">
      <c r="A348" s="77"/>
      <c r="B348" s="79"/>
      <c r="C348" s="79"/>
      <c r="D348" s="79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</row>
    <row r="349" s="47" customFormat="true" ht="12.75" hidden="false" customHeight="false" outlineLevel="0" collapsed="false">
      <c r="A349" s="77"/>
      <c r="B349" s="79"/>
      <c r="C349" s="79"/>
      <c r="D349" s="79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</row>
    <row r="350" s="47" customFormat="true" ht="12.75" hidden="false" customHeight="false" outlineLevel="0" collapsed="false">
      <c r="A350" s="77"/>
      <c r="B350" s="79"/>
      <c r="C350" s="79"/>
      <c r="D350" s="79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</row>
    <row r="351" s="47" customFormat="true" ht="12.75" hidden="false" customHeight="false" outlineLevel="0" collapsed="false">
      <c r="A351" s="77"/>
      <c r="B351" s="79"/>
      <c r="C351" s="79"/>
      <c r="D351" s="79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</row>
    <row r="352" s="47" customFormat="true" ht="12.75" hidden="false" customHeight="false" outlineLevel="0" collapsed="false">
      <c r="A352" s="77"/>
      <c r="B352" s="79"/>
      <c r="C352" s="79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</row>
    <row r="353" s="47" customFormat="true" ht="12.75" hidden="false" customHeight="false" outlineLevel="0" collapsed="false">
      <c r="A353" s="77"/>
      <c r="B353" s="79"/>
      <c r="C353" s="79"/>
      <c r="D353" s="79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</row>
    <row r="354" s="47" customFormat="true" ht="12.75" hidden="false" customHeight="false" outlineLevel="0" collapsed="false">
      <c r="A354" s="77"/>
      <c r="B354" s="79"/>
      <c r="C354" s="79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</row>
    <row r="355" s="47" customFormat="true" ht="12.75" hidden="false" customHeight="false" outlineLevel="0" collapsed="false">
      <c r="A355" s="77"/>
      <c r="B355" s="79"/>
      <c r="C355" s="79"/>
      <c r="D355" s="79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</row>
    <row r="356" s="47" customFormat="true" ht="12.75" hidden="false" customHeight="false" outlineLevel="0" collapsed="false">
      <c r="A356" s="77"/>
      <c r="B356" s="79"/>
      <c r="C356" s="79"/>
      <c r="D356" s="79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</row>
    <row r="357" s="47" customFormat="true" ht="12.75" hidden="false" customHeight="false" outlineLevel="0" collapsed="false">
      <c r="A357" s="77"/>
      <c r="B357" s="79"/>
      <c r="C357" s="79"/>
      <c r="D357" s="79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</row>
    <row r="358" s="47" customFormat="true" ht="12.75" hidden="false" customHeight="false" outlineLevel="0" collapsed="false">
      <c r="A358" s="77"/>
      <c r="B358" s="79"/>
      <c r="C358" s="79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</row>
    <row r="359" s="47" customFormat="true" ht="12.75" hidden="false" customHeight="false" outlineLevel="0" collapsed="false">
      <c r="A359" s="77"/>
      <c r="B359" s="79"/>
      <c r="C359" s="79"/>
      <c r="D359" s="79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</row>
    <row r="360" s="47" customFormat="true" ht="12.75" hidden="false" customHeight="false" outlineLevel="0" collapsed="false">
      <c r="A360" s="77"/>
      <c r="B360" s="79"/>
      <c r="C360" s="79"/>
      <c r="D360" s="79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</row>
    <row r="361" s="47" customFormat="true" ht="12.75" hidden="false" customHeight="false" outlineLevel="0" collapsed="false">
      <c r="A361" s="77"/>
      <c r="B361" s="79"/>
      <c r="C361" s="79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</row>
    <row r="362" s="47" customFormat="true" ht="12.75" hidden="false" customHeight="false" outlineLevel="0" collapsed="false">
      <c r="A362" s="77"/>
      <c r="B362" s="79"/>
      <c r="C362" s="79"/>
      <c r="D362" s="79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</row>
    <row r="363" s="47" customFormat="true" ht="12.75" hidden="false" customHeight="false" outlineLevel="0" collapsed="false">
      <c r="A363" s="77"/>
      <c r="B363" s="79"/>
      <c r="C363" s="79"/>
      <c r="D363" s="79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</row>
    <row r="364" s="47" customFormat="true" ht="12.75" hidden="false" customHeight="false" outlineLevel="0" collapsed="false">
      <c r="A364" s="77"/>
      <c r="B364" s="79"/>
      <c r="C364" s="79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</row>
    <row r="365" s="47" customFormat="true" ht="12.75" hidden="false" customHeight="false" outlineLevel="0" collapsed="false">
      <c r="A365" s="77"/>
      <c r="B365" s="79"/>
      <c r="C365" s="79"/>
      <c r="D365" s="79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</row>
    <row r="366" s="47" customFormat="true" ht="12.75" hidden="false" customHeight="false" outlineLevel="0" collapsed="false">
      <c r="A366" s="77"/>
      <c r="B366" s="79"/>
      <c r="C366" s="79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</row>
    <row r="367" s="47" customFormat="true" ht="12.75" hidden="false" customHeight="false" outlineLevel="0" collapsed="false">
      <c r="A367" s="77"/>
      <c r="B367" s="79"/>
      <c r="C367" s="79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</row>
    <row r="368" s="47" customFormat="true" ht="12.75" hidden="false" customHeight="false" outlineLevel="0" collapsed="false">
      <c r="A368" s="77"/>
      <c r="B368" s="79"/>
      <c r="C368" s="79"/>
      <c r="D368" s="79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</row>
    <row r="369" s="47" customFormat="true" ht="12.75" hidden="false" customHeight="false" outlineLevel="0" collapsed="false">
      <c r="A369" s="77"/>
      <c r="B369" s="79"/>
      <c r="C369" s="79"/>
      <c r="D369" s="79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</row>
    <row r="370" s="47" customFormat="true" ht="12.75" hidden="false" customHeight="false" outlineLevel="0" collapsed="false">
      <c r="A370" s="77"/>
      <c r="B370" s="79"/>
      <c r="C370" s="79"/>
      <c r="D370" s="79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</row>
    <row r="371" s="47" customFormat="true" ht="12.75" hidden="false" customHeight="false" outlineLevel="0" collapsed="false">
      <c r="A371" s="77"/>
      <c r="B371" s="79"/>
      <c r="C371" s="79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</row>
    <row r="372" s="47" customFormat="true" ht="12.75" hidden="false" customHeight="false" outlineLevel="0" collapsed="false">
      <c r="A372" s="77"/>
      <c r="B372" s="79"/>
      <c r="C372" s="79"/>
      <c r="D372" s="79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</row>
    <row r="373" s="47" customFormat="true" ht="12.75" hidden="false" customHeight="false" outlineLevel="0" collapsed="false">
      <c r="A373" s="77"/>
      <c r="B373" s="79"/>
      <c r="C373" s="79"/>
      <c r="D373" s="79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</row>
    <row r="374" s="47" customFormat="true" ht="12.75" hidden="false" customHeight="false" outlineLevel="0" collapsed="false">
      <c r="A374" s="77"/>
      <c r="B374" s="79"/>
      <c r="C374" s="79"/>
      <c r="D374" s="79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</row>
    <row r="375" s="47" customFormat="true" ht="12.75" hidden="false" customHeight="false" outlineLevel="0" collapsed="false">
      <c r="A375" s="77"/>
      <c r="B375" s="79"/>
      <c r="C375" s="79"/>
      <c r="D375" s="79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</row>
    <row r="376" s="47" customFormat="true" ht="12.75" hidden="false" customHeight="false" outlineLevel="0" collapsed="false">
      <c r="A376" s="77"/>
      <c r="B376" s="79"/>
      <c r="C376" s="79"/>
      <c r="D376" s="79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</row>
    <row r="377" s="47" customFormat="true" ht="12.75" hidden="false" customHeight="false" outlineLevel="0" collapsed="false">
      <c r="A377" s="77"/>
      <c r="B377" s="79"/>
      <c r="C377" s="79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</row>
    <row r="378" s="47" customFormat="true" ht="12.75" hidden="false" customHeight="false" outlineLevel="0" collapsed="false">
      <c r="A378" s="77"/>
      <c r="B378" s="79"/>
      <c r="C378" s="79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</row>
    <row r="379" s="47" customFormat="true" ht="12.75" hidden="false" customHeight="false" outlineLevel="0" collapsed="false">
      <c r="A379" s="77"/>
      <c r="B379" s="79"/>
      <c r="C379" s="79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</row>
    <row r="380" s="47" customFormat="true" ht="12.75" hidden="false" customHeight="false" outlineLevel="0" collapsed="false">
      <c r="A380" s="77"/>
      <c r="B380" s="79"/>
      <c r="C380" s="79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</row>
    <row r="381" s="47" customFormat="true" ht="12.75" hidden="false" customHeight="false" outlineLevel="0" collapsed="false">
      <c r="A381" s="77"/>
      <c r="B381" s="79"/>
      <c r="C381" s="79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</row>
    <row r="382" s="47" customFormat="true" ht="12.75" hidden="false" customHeight="false" outlineLevel="0" collapsed="false">
      <c r="A382" s="77"/>
      <c r="B382" s="79"/>
      <c r="C382" s="79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</row>
    <row r="383" s="47" customFormat="true" ht="12.75" hidden="false" customHeight="false" outlineLevel="0" collapsed="false">
      <c r="A383" s="77"/>
      <c r="B383" s="79"/>
      <c r="C383" s="79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</row>
    <row r="384" s="47" customFormat="true" ht="12.75" hidden="false" customHeight="false" outlineLevel="0" collapsed="false">
      <c r="A384" s="77"/>
      <c r="B384" s="79"/>
      <c r="C384" s="79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</row>
    <row r="385" s="47" customFormat="true" ht="12.75" hidden="false" customHeight="false" outlineLevel="0" collapsed="false">
      <c r="A385" s="77"/>
      <c r="B385" s="79"/>
      <c r="C385" s="79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</row>
    <row r="386" s="47" customFormat="true" ht="12.75" hidden="false" customHeight="false" outlineLevel="0" collapsed="false">
      <c r="A386" s="77"/>
      <c r="B386" s="79"/>
      <c r="C386" s="79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</row>
    <row r="387" s="47" customFormat="true" ht="12.75" hidden="false" customHeight="false" outlineLevel="0" collapsed="false">
      <c r="A387" s="77"/>
      <c r="B387" s="79"/>
      <c r="C387" s="79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</row>
    <row r="388" s="47" customFormat="true" ht="12.75" hidden="false" customHeight="false" outlineLevel="0" collapsed="false">
      <c r="A388" s="77"/>
      <c r="B388" s="79"/>
      <c r="C388" s="79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</row>
    <row r="389" s="47" customFormat="true" ht="12.75" hidden="false" customHeight="false" outlineLevel="0" collapsed="false">
      <c r="A389" s="77"/>
      <c r="B389" s="79"/>
      <c r="C389" s="79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</row>
    <row r="390" s="47" customFormat="true" ht="12.75" hidden="false" customHeight="false" outlineLevel="0" collapsed="false">
      <c r="A390" s="77"/>
      <c r="B390" s="79"/>
      <c r="C390" s="79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</row>
    <row r="391" s="47" customFormat="true" ht="12.75" hidden="false" customHeight="false" outlineLevel="0" collapsed="false">
      <c r="A391" s="77"/>
      <c r="B391" s="79"/>
      <c r="C391" s="79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</row>
    <row r="392" s="47" customFormat="true" ht="12.75" hidden="false" customHeight="false" outlineLevel="0" collapsed="false">
      <c r="A392" s="77"/>
      <c r="B392" s="79"/>
      <c r="C392" s="79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</row>
    <row r="393" s="47" customFormat="true" ht="12.75" hidden="false" customHeight="false" outlineLevel="0" collapsed="false">
      <c r="A393" s="77"/>
      <c r="B393" s="79"/>
      <c r="C393" s="79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</row>
    <row r="394" s="47" customFormat="true" ht="12.75" hidden="false" customHeight="false" outlineLevel="0" collapsed="false">
      <c r="A394" s="77"/>
      <c r="B394" s="79"/>
      <c r="C394" s="79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</row>
    <row r="395" s="47" customFormat="true" ht="12.75" hidden="false" customHeight="false" outlineLevel="0" collapsed="false">
      <c r="A395" s="77"/>
      <c r="B395" s="79"/>
      <c r="C395" s="79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</row>
    <row r="396" s="47" customFormat="true" ht="12.75" hidden="false" customHeight="false" outlineLevel="0" collapsed="false">
      <c r="A396" s="77"/>
      <c r="B396" s="79"/>
      <c r="C396" s="79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</row>
    <row r="397" s="47" customFormat="true" ht="12.75" hidden="false" customHeight="false" outlineLevel="0" collapsed="false">
      <c r="A397" s="77"/>
      <c r="B397" s="79"/>
      <c r="C397" s="79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</row>
    <row r="398" s="47" customFormat="true" ht="12.75" hidden="false" customHeight="false" outlineLevel="0" collapsed="false">
      <c r="A398" s="77"/>
      <c r="B398" s="79"/>
      <c r="C398" s="79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</row>
    <row r="399" s="47" customFormat="true" ht="12.75" hidden="false" customHeight="false" outlineLevel="0" collapsed="false">
      <c r="A399" s="77"/>
      <c r="B399" s="79"/>
      <c r="C399" s="79"/>
      <c r="D399" s="79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</row>
    <row r="400" s="47" customFormat="true" ht="12.75" hidden="false" customHeight="false" outlineLevel="0" collapsed="false">
      <c r="A400" s="77"/>
      <c r="B400" s="79"/>
      <c r="C400" s="79"/>
      <c r="D400" s="79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</row>
    <row r="401" s="47" customFormat="true" ht="12.75" hidden="false" customHeight="false" outlineLevel="0" collapsed="false">
      <c r="A401" s="77"/>
      <c r="B401" s="79"/>
      <c r="C401" s="79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</row>
    <row r="402" s="47" customFormat="true" ht="12.75" hidden="false" customHeight="false" outlineLevel="0" collapsed="false">
      <c r="A402" s="77"/>
      <c r="B402" s="79"/>
      <c r="C402" s="79"/>
      <c r="D402" s="79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</row>
    <row r="403" s="47" customFormat="true" ht="12.75" hidden="false" customHeight="false" outlineLevel="0" collapsed="false">
      <c r="A403" s="77"/>
      <c r="B403" s="79"/>
      <c r="C403" s="79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</row>
    <row r="404" s="47" customFormat="true" ht="12.75" hidden="false" customHeight="false" outlineLevel="0" collapsed="false">
      <c r="A404" s="77"/>
      <c r="B404" s="79"/>
      <c r="C404" s="79"/>
      <c r="D404" s="79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</row>
    <row r="405" s="47" customFormat="true" ht="12.75" hidden="false" customHeight="false" outlineLevel="0" collapsed="false">
      <c r="A405" s="77"/>
      <c r="B405" s="79"/>
      <c r="C405" s="79"/>
      <c r="D405" s="79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</row>
    <row r="406" s="47" customFormat="true" ht="12.75" hidden="false" customHeight="false" outlineLevel="0" collapsed="false">
      <c r="A406" s="77"/>
      <c r="B406" s="79"/>
      <c r="C406" s="79"/>
      <c r="D406" s="79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</row>
    <row r="407" s="47" customFormat="true" ht="12.75" hidden="false" customHeight="false" outlineLevel="0" collapsed="false">
      <c r="A407" s="77"/>
      <c r="B407" s="79"/>
      <c r="C407" s="79"/>
      <c r="D407" s="79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</row>
    <row r="408" s="47" customFormat="true" ht="12.75" hidden="false" customHeight="false" outlineLevel="0" collapsed="false">
      <c r="A408" s="77"/>
      <c r="B408" s="79"/>
      <c r="C408" s="79"/>
      <c r="D408" s="79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</row>
    <row r="409" s="47" customFormat="true" ht="12.75" hidden="false" customHeight="false" outlineLevel="0" collapsed="false">
      <c r="A409" s="77"/>
      <c r="B409" s="79"/>
      <c r="C409" s="79"/>
      <c r="D409" s="79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</row>
    <row r="410" s="47" customFormat="true" ht="12.75" hidden="false" customHeight="false" outlineLevel="0" collapsed="false">
      <c r="A410" s="77"/>
      <c r="B410" s="79"/>
      <c r="C410" s="79"/>
      <c r="D410" s="79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</row>
    <row r="411" s="47" customFormat="true" ht="12.75" hidden="false" customHeight="false" outlineLevel="0" collapsed="false">
      <c r="A411" s="77"/>
      <c r="B411" s="79"/>
      <c r="C411" s="79"/>
      <c r="D411" s="79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</row>
    <row r="412" s="47" customFormat="true" ht="12.75" hidden="false" customHeight="false" outlineLevel="0" collapsed="false">
      <c r="A412" s="77"/>
      <c r="B412" s="79"/>
      <c r="C412" s="79"/>
      <c r="D412" s="79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</row>
    <row r="413" s="47" customFormat="true" ht="12.75" hidden="false" customHeight="false" outlineLevel="0" collapsed="false">
      <c r="A413" s="77"/>
      <c r="B413" s="79"/>
      <c r="C413" s="79"/>
      <c r="D413" s="79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</row>
    <row r="414" s="47" customFormat="true" ht="12.75" hidden="false" customHeight="false" outlineLevel="0" collapsed="false">
      <c r="A414" s="77"/>
      <c r="B414" s="79"/>
      <c r="C414" s="79"/>
      <c r="D414" s="79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</row>
    <row r="415" s="47" customFormat="true" ht="12.75" hidden="false" customHeight="false" outlineLevel="0" collapsed="false">
      <c r="A415" s="77"/>
      <c r="B415" s="79"/>
      <c r="C415" s="79"/>
      <c r="D415" s="79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</row>
    <row r="416" s="47" customFormat="true" ht="12.75" hidden="false" customHeight="false" outlineLevel="0" collapsed="false">
      <c r="A416" s="77"/>
      <c r="B416" s="79"/>
      <c r="C416" s="79"/>
      <c r="D416" s="79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</row>
    <row r="417" s="47" customFormat="true" ht="12.75" hidden="false" customHeight="false" outlineLevel="0" collapsed="false">
      <c r="A417" s="77"/>
      <c r="B417" s="79"/>
      <c r="C417" s="79"/>
      <c r="D417" s="79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</row>
    <row r="418" s="47" customFormat="true" ht="12.75" hidden="false" customHeight="false" outlineLevel="0" collapsed="false">
      <c r="A418" s="77"/>
      <c r="B418" s="79"/>
      <c r="C418" s="79"/>
      <c r="D418" s="79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</row>
    <row r="419" s="47" customFormat="true" ht="12.75" hidden="false" customHeight="false" outlineLevel="0" collapsed="false">
      <c r="A419" s="77"/>
      <c r="B419" s="79"/>
      <c r="C419" s="79"/>
      <c r="D419" s="79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</row>
    <row r="420" s="47" customFormat="true" ht="12.75" hidden="false" customHeight="false" outlineLevel="0" collapsed="false">
      <c r="A420" s="77"/>
      <c r="B420" s="79"/>
      <c r="C420" s="79"/>
      <c r="D420" s="79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</row>
    <row r="421" s="47" customFormat="true" ht="12.75" hidden="false" customHeight="false" outlineLevel="0" collapsed="false">
      <c r="A421" s="77"/>
      <c r="B421" s="79"/>
      <c r="C421" s="79"/>
      <c r="D421" s="79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</row>
    <row r="422" s="47" customFormat="true" ht="12.75" hidden="false" customHeight="false" outlineLevel="0" collapsed="false">
      <c r="A422" s="77"/>
      <c r="B422" s="79"/>
      <c r="C422" s="79"/>
      <c r="D422" s="79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</row>
    <row r="423" s="47" customFormat="true" ht="12.75" hidden="false" customHeight="false" outlineLevel="0" collapsed="false">
      <c r="A423" s="77"/>
      <c r="B423" s="79"/>
      <c r="C423" s="79"/>
      <c r="D423" s="79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</row>
    <row r="424" s="47" customFormat="true" ht="12.75" hidden="false" customHeight="false" outlineLevel="0" collapsed="false">
      <c r="A424" s="77"/>
      <c r="B424" s="79"/>
      <c r="C424" s="79"/>
      <c r="D424" s="79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</row>
    <row r="425" s="47" customFormat="true" ht="12.75" hidden="false" customHeight="false" outlineLevel="0" collapsed="false">
      <c r="A425" s="77"/>
      <c r="B425" s="79"/>
      <c r="C425" s="79"/>
      <c r="D425" s="79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</row>
    <row r="426" s="47" customFormat="true" ht="12.75" hidden="false" customHeight="false" outlineLevel="0" collapsed="false">
      <c r="A426" s="77"/>
      <c r="B426" s="79"/>
      <c r="C426" s="79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</row>
    <row r="427" s="47" customFormat="true" ht="12.75" hidden="false" customHeight="false" outlineLevel="0" collapsed="false">
      <c r="A427" s="77"/>
      <c r="B427" s="79"/>
      <c r="C427" s="79"/>
      <c r="D427" s="79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</row>
    <row r="428" s="47" customFormat="true" ht="12.75" hidden="false" customHeight="false" outlineLevel="0" collapsed="false">
      <c r="A428" s="77"/>
      <c r="B428" s="79"/>
      <c r="C428" s="79"/>
      <c r="D428" s="79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</row>
    <row r="429" s="47" customFormat="true" ht="12.75" hidden="false" customHeight="false" outlineLevel="0" collapsed="false">
      <c r="A429" s="77"/>
      <c r="B429" s="79"/>
      <c r="C429" s="79"/>
      <c r="D429" s="79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</row>
    <row r="430" s="47" customFormat="true" ht="12.75" hidden="false" customHeight="false" outlineLevel="0" collapsed="false">
      <c r="A430" s="77"/>
      <c r="B430" s="79"/>
      <c r="C430" s="79"/>
      <c r="D430" s="79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</row>
    <row r="431" s="47" customFormat="true" ht="12.75" hidden="false" customHeight="false" outlineLevel="0" collapsed="false">
      <c r="A431" s="77"/>
      <c r="B431" s="79"/>
      <c r="C431" s="79"/>
      <c r="D431" s="79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</row>
    <row r="432" s="47" customFormat="true" ht="12.75" hidden="false" customHeight="false" outlineLevel="0" collapsed="false">
      <c r="A432" s="77"/>
      <c r="B432" s="79"/>
      <c r="C432" s="79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</row>
    <row r="433" s="47" customFormat="true" ht="12.75" hidden="false" customHeight="false" outlineLevel="0" collapsed="false">
      <c r="A433" s="77"/>
      <c r="B433" s="79"/>
      <c r="C433" s="79"/>
      <c r="D433" s="79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</row>
    <row r="434" s="47" customFormat="true" ht="12.75" hidden="false" customHeight="false" outlineLevel="0" collapsed="false">
      <c r="A434" s="77"/>
      <c r="B434" s="79"/>
      <c r="C434" s="79"/>
      <c r="D434" s="79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</row>
    <row r="435" s="47" customFormat="true" ht="12.75" hidden="false" customHeight="false" outlineLevel="0" collapsed="false">
      <c r="A435" s="77"/>
      <c r="B435" s="79"/>
      <c r="C435" s="79"/>
      <c r="D435" s="79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</row>
    <row r="436" s="47" customFormat="true" ht="12.75" hidden="false" customHeight="false" outlineLevel="0" collapsed="false">
      <c r="A436" s="77"/>
      <c r="B436" s="79"/>
      <c r="C436" s="79"/>
      <c r="D436" s="79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</row>
    <row r="437" s="47" customFormat="true" ht="12.75" hidden="false" customHeight="false" outlineLevel="0" collapsed="false">
      <c r="A437" s="77"/>
      <c r="B437" s="79"/>
      <c r="C437" s="79"/>
      <c r="D437" s="79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</row>
    <row r="438" s="47" customFormat="true" ht="12.75" hidden="false" customHeight="false" outlineLevel="0" collapsed="false">
      <c r="A438" s="77"/>
      <c r="B438" s="79"/>
      <c r="C438" s="79"/>
      <c r="D438" s="79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</row>
    <row r="439" s="47" customFormat="true" ht="12.75" hidden="false" customHeight="false" outlineLevel="0" collapsed="false">
      <c r="A439" s="77"/>
      <c r="B439" s="79"/>
      <c r="C439" s="79"/>
      <c r="D439" s="79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</row>
    <row r="440" s="47" customFormat="true" ht="12.75" hidden="false" customHeight="false" outlineLevel="0" collapsed="false">
      <c r="A440" s="77"/>
      <c r="B440" s="79"/>
      <c r="C440" s="79"/>
      <c r="D440" s="79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</row>
    <row r="441" s="47" customFormat="true" ht="12.75" hidden="false" customHeight="false" outlineLevel="0" collapsed="false">
      <c r="A441" s="77"/>
      <c r="B441" s="79"/>
      <c r="C441" s="79"/>
      <c r="D441" s="79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</row>
    <row r="442" s="47" customFormat="true" ht="12.75" hidden="false" customHeight="false" outlineLevel="0" collapsed="false">
      <c r="A442" s="77"/>
      <c r="B442" s="79"/>
      <c r="C442" s="79"/>
      <c r="D442" s="79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</row>
    <row r="443" s="47" customFormat="true" ht="12.75" hidden="false" customHeight="false" outlineLevel="0" collapsed="false">
      <c r="A443" s="77"/>
      <c r="B443" s="79"/>
      <c r="C443" s="79"/>
      <c r="D443" s="79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</row>
    <row r="444" s="47" customFormat="true" ht="12.75" hidden="false" customHeight="false" outlineLevel="0" collapsed="false">
      <c r="A444" s="77"/>
      <c r="B444" s="79"/>
      <c r="C444" s="79"/>
      <c r="D444" s="79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</row>
    <row r="445" s="47" customFormat="true" ht="12.75" hidden="false" customHeight="false" outlineLevel="0" collapsed="false">
      <c r="A445" s="77"/>
      <c r="B445" s="79"/>
      <c r="C445" s="79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</row>
    <row r="446" s="47" customFormat="true" ht="12.75" hidden="false" customHeight="false" outlineLevel="0" collapsed="false">
      <c r="A446" s="77"/>
      <c r="B446" s="79"/>
      <c r="C446" s="79"/>
      <c r="D446" s="79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</row>
    <row r="447" s="47" customFormat="true" ht="12.75" hidden="false" customHeight="false" outlineLevel="0" collapsed="false">
      <c r="A447" s="77"/>
      <c r="B447" s="79"/>
      <c r="C447" s="79"/>
      <c r="D447" s="79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</row>
    <row r="448" s="47" customFormat="true" ht="12.75" hidden="false" customHeight="false" outlineLevel="0" collapsed="false">
      <c r="A448" s="77"/>
      <c r="B448" s="79"/>
      <c r="C448" s="79"/>
      <c r="D448" s="79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</row>
    <row r="449" s="47" customFormat="true" ht="12.75" hidden="false" customHeight="false" outlineLevel="0" collapsed="false">
      <c r="A449" s="77"/>
      <c r="B449" s="79"/>
      <c r="C449" s="79"/>
      <c r="D449" s="79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</row>
    <row r="450" s="47" customFormat="true" ht="12.75" hidden="false" customHeight="false" outlineLevel="0" collapsed="false">
      <c r="A450" s="77"/>
      <c r="B450" s="79"/>
      <c r="C450" s="79"/>
      <c r="D450" s="79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</row>
    <row r="451" s="47" customFormat="true" ht="12.75" hidden="false" customHeight="false" outlineLevel="0" collapsed="false">
      <c r="A451" s="77"/>
      <c r="B451" s="79"/>
      <c r="C451" s="79"/>
      <c r="D451" s="79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</row>
    <row r="452" s="47" customFormat="true" ht="12.75" hidden="false" customHeight="false" outlineLevel="0" collapsed="false">
      <c r="A452" s="77"/>
      <c r="B452" s="79"/>
      <c r="C452" s="79"/>
      <c r="D452" s="79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</row>
    <row r="453" s="47" customFormat="true" ht="12.75" hidden="false" customHeight="false" outlineLevel="0" collapsed="false">
      <c r="A453" s="77"/>
      <c r="B453" s="79"/>
      <c r="C453" s="79"/>
      <c r="D453" s="79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</row>
    <row r="454" s="47" customFormat="true" ht="12.75" hidden="false" customHeight="false" outlineLevel="0" collapsed="false">
      <c r="A454" s="77"/>
      <c r="B454" s="79"/>
      <c r="C454" s="79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</row>
    <row r="455" s="47" customFormat="true" ht="12.75" hidden="false" customHeight="false" outlineLevel="0" collapsed="false">
      <c r="A455" s="77"/>
      <c r="B455" s="79"/>
      <c r="C455" s="79"/>
      <c r="D455" s="79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</row>
    <row r="456" s="47" customFormat="true" ht="12.75" hidden="false" customHeight="false" outlineLevel="0" collapsed="false">
      <c r="A456" s="77"/>
      <c r="B456" s="79"/>
      <c r="C456" s="79"/>
      <c r="D456" s="79"/>
      <c r="E456" s="79"/>
      <c r="F456" s="79"/>
      <c r="G456" s="79"/>
      <c r="H456" s="79"/>
      <c r="I456" s="79"/>
      <c r="J456" s="79"/>
      <c r="K456" s="79"/>
      <c r="L456" s="79"/>
      <c r="M456" s="79"/>
      <c r="N456" s="79"/>
      <c r="O456" s="79"/>
    </row>
    <row r="457" s="47" customFormat="true" ht="12.75" hidden="false" customHeight="false" outlineLevel="0" collapsed="false">
      <c r="A457" s="77"/>
      <c r="B457" s="79"/>
      <c r="C457" s="79"/>
      <c r="D457" s="79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</row>
    <row r="458" s="47" customFormat="true" ht="12.75" hidden="false" customHeight="false" outlineLevel="0" collapsed="false">
      <c r="A458" s="77"/>
      <c r="B458" s="79"/>
      <c r="C458" s="79"/>
      <c r="D458" s="79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</row>
    <row r="459" s="47" customFormat="true" ht="12.75" hidden="false" customHeight="false" outlineLevel="0" collapsed="false">
      <c r="A459" s="77"/>
      <c r="B459" s="79"/>
      <c r="C459" s="79"/>
      <c r="D459" s="79"/>
      <c r="E459" s="79"/>
      <c r="F459" s="79"/>
      <c r="G459" s="79"/>
      <c r="H459" s="79"/>
      <c r="I459" s="79"/>
      <c r="J459" s="79"/>
      <c r="K459" s="79"/>
      <c r="L459" s="79"/>
      <c r="M459" s="79"/>
      <c r="N459" s="79"/>
      <c r="O459" s="79"/>
    </row>
    <row r="460" s="47" customFormat="true" ht="12.75" hidden="false" customHeight="false" outlineLevel="0" collapsed="false">
      <c r="A460" s="77"/>
      <c r="B460" s="79"/>
      <c r="C460" s="79"/>
      <c r="D460" s="79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</row>
    <row r="461" s="47" customFormat="true" ht="12.75" hidden="false" customHeight="false" outlineLevel="0" collapsed="false">
      <c r="A461" s="77"/>
      <c r="B461" s="79"/>
      <c r="C461" s="79"/>
      <c r="D461" s="79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</row>
    <row r="462" s="47" customFormat="true" ht="12.75" hidden="false" customHeight="false" outlineLevel="0" collapsed="false">
      <c r="A462" s="77"/>
      <c r="B462" s="79"/>
      <c r="C462" s="79"/>
      <c r="D462" s="79"/>
      <c r="E462" s="79"/>
      <c r="F462" s="79"/>
      <c r="G462" s="79"/>
      <c r="H462" s="79"/>
      <c r="I462" s="79"/>
      <c r="J462" s="79"/>
      <c r="K462" s="79"/>
      <c r="L462" s="79"/>
      <c r="M462" s="79"/>
      <c r="N462" s="79"/>
      <c r="O462" s="79"/>
    </row>
    <row r="463" s="47" customFormat="true" ht="12.75" hidden="false" customHeight="false" outlineLevel="0" collapsed="false">
      <c r="A463" s="77"/>
      <c r="B463" s="79"/>
      <c r="C463" s="79"/>
      <c r="D463" s="79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</row>
    <row r="464" s="47" customFormat="true" ht="12.75" hidden="false" customHeight="false" outlineLevel="0" collapsed="false">
      <c r="A464" s="77"/>
      <c r="B464" s="79"/>
      <c r="C464" s="79"/>
      <c r="D464" s="79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</row>
    <row r="465" s="47" customFormat="true" ht="12.75" hidden="false" customHeight="false" outlineLevel="0" collapsed="false">
      <c r="A465" s="77"/>
      <c r="B465" s="79"/>
      <c r="C465" s="79"/>
      <c r="D465" s="79"/>
      <c r="E465" s="79"/>
      <c r="F465" s="79"/>
      <c r="G465" s="79"/>
      <c r="H465" s="79"/>
      <c r="I465" s="79"/>
      <c r="J465" s="79"/>
      <c r="K465" s="79"/>
      <c r="L465" s="79"/>
      <c r="M465" s="79"/>
      <c r="N465" s="79"/>
      <c r="O465" s="79"/>
    </row>
    <row r="466" s="47" customFormat="true" ht="12.75" hidden="false" customHeight="false" outlineLevel="0" collapsed="false">
      <c r="A466" s="77"/>
      <c r="B466" s="79"/>
      <c r="C466" s="79"/>
      <c r="D466" s="79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</row>
    <row r="467" s="47" customFormat="true" ht="12.75" hidden="false" customHeight="false" outlineLevel="0" collapsed="false">
      <c r="A467" s="77"/>
      <c r="B467" s="79"/>
      <c r="C467" s="79"/>
      <c r="D467" s="79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</row>
    <row r="468" s="47" customFormat="true" ht="12.75" hidden="false" customHeight="false" outlineLevel="0" collapsed="false">
      <c r="A468" s="77"/>
      <c r="B468" s="79"/>
      <c r="C468" s="79"/>
      <c r="D468" s="79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</row>
    <row r="469" s="47" customFormat="true" ht="12.75" hidden="false" customHeight="false" outlineLevel="0" collapsed="false">
      <c r="A469" s="77"/>
      <c r="B469" s="79"/>
      <c r="C469" s="79"/>
      <c r="D469" s="79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</row>
    <row r="470" s="47" customFormat="true" ht="12.75" hidden="false" customHeight="false" outlineLevel="0" collapsed="false">
      <c r="A470" s="77"/>
      <c r="B470" s="79"/>
      <c r="C470" s="79"/>
      <c r="D470" s="79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</row>
    <row r="471" s="47" customFormat="true" ht="12.75" hidden="false" customHeight="false" outlineLevel="0" collapsed="false">
      <c r="A471" s="77"/>
      <c r="B471" s="79"/>
      <c r="C471" s="79"/>
      <c r="D471" s="79"/>
      <c r="E471" s="79"/>
      <c r="F471" s="79"/>
      <c r="G471" s="79"/>
      <c r="H471" s="79"/>
      <c r="I471" s="79"/>
      <c r="J471" s="79"/>
      <c r="K471" s="79"/>
      <c r="L471" s="79"/>
      <c r="M471" s="79"/>
      <c r="N471" s="79"/>
      <c r="O471" s="79"/>
    </row>
    <row r="472" s="47" customFormat="true" ht="12.75" hidden="false" customHeight="false" outlineLevel="0" collapsed="false">
      <c r="A472" s="77"/>
      <c r="B472" s="79"/>
      <c r="C472" s="79"/>
      <c r="D472" s="79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</row>
    <row r="473" s="47" customFormat="true" ht="12.75" hidden="false" customHeight="false" outlineLevel="0" collapsed="false">
      <c r="A473" s="77"/>
      <c r="B473" s="79"/>
      <c r="C473" s="79"/>
      <c r="D473" s="79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</row>
    <row r="474" s="47" customFormat="true" ht="12.75" hidden="false" customHeight="false" outlineLevel="0" collapsed="false">
      <c r="A474" s="77"/>
      <c r="B474" s="79"/>
      <c r="C474" s="79"/>
      <c r="D474" s="79"/>
      <c r="E474" s="79"/>
      <c r="F474" s="79"/>
      <c r="G474" s="79"/>
      <c r="H474" s="79"/>
      <c r="I474" s="79"/>
      <c r="J474" s="79"/>
      <c r="K474" s="79"/>
      <c r="L474" s="79"/>
      <c r="M474" s="79"/>
      <c r="N474" s="79"/>
      <c r="O474" s="79"/>
    </row>
    <row r="475" s="47" customFormat="true" ht="12.75" hidden="false" customHeight="false" outlineLevel="0" collapsed="false">
      <c r="A475" s="77"/>
      <c r="B475" s="79"/>
      <c r="C475" s="79"/>
      <c r="D475" s="79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</row>
    <row r="476" s="47" customFormat="true" ht="12.75" hidden="false" customHeight="false" outlineLevel="0" collapsed="false">
      <c r="A476" s="77"/>
      <c r="B476" s="79"/>
      <c r="C476" s="79"/>
      <c r="D476" s="79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</row>
    <row r="477" s="47" customFormat="true" ht="12.75" hidden="false" customHeight="false" outlineLevel="0" collapsed="false">
      <c r="A477" s="77"/>
      <c r="B477" s="79"/>
      <c r="C477" s="79"/>
      <c r="D477" s="79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</row>
    <row r="478" s="47" customFormat="true" ht="12.75" hidden="false" customHeight="false" outlineLevel="0" collapsed="false">
      <c r="A478" s="77"/>
      <c r="B478" s="79"/>
      <c r="C478" s="79"/>
      <c r="D478" s="79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</row>
    <row r="479" s="47" customFormat="true" ht="12.75" hidden="false" customHeight="false" outlineLevel="0" collapsed="false">
      <c r="A479" s="77"/>
      <c r="B479" s="79"/>
      <c r="C479" s="79"/>
      <c r="D479" s="79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</row>
    <row r="480" s="47" customFormat="true" ht="12.75" hidden="false" customHeight="false" outlineLevel="0" collapsed="false">
      <c r="A480" s="77"/>
      <c r="B480" s="79"/>
      <c r="C480" s="79"/>
      <c r="D480" s="79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</row>
    <row r="481" s="47" customFormat="true" ht="12.75" hidden="false" customHeight="false" outlineLevel="0" collapsed="false">
      <c r="A481" s="77"/>
      <c r="B481" s="79"/>
      <c r="C481" s="79"/>
      <c r="D481" s="79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</row>
    <row r="482" s="47" customFormat="true" ht="12.75" hidden="false" customHeight="false" outlineLevel="0" collapsed="false">
      <c r="A482" s="77"/>
      <c r="B482" s="79"/>
      <c r="C482" s="79"/>
      <c r="D482" s="79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</row>
    <row r="483" s="47" customFormat="true" ht="12.75" hidden="false" customHeight="false" outlineLevel="0" collapsed="false">
      <c r="A483" s="77"/>
      <c r="B483" s="79"/>
      <c r="C483" s="79"/>
      <c r="D483" s="79"/>
      <c r="E483" s="79"/>
      <c r="F483" s="79"/>
      <c r="G483" s="79"/>
      <c r="H483" s="79"/>
      <c r="I483" s="79"/>
      <c r="J483" s="79"/>
      <c r="K483" s="79"/>
      <c r="L483" s="79"/>
      <c r="M483" s="79"/>
      <c r="N483" s="79"/>
      <c r="O483" s="79"/>
    </row>
    <row r="484" s="47" customFormat="true" ht="12.75" hidden="false" customHeight="false" outlineLevel="0" collapsed="false">
      <c r="A484" s="77"/>
      <c r="B484" s="79"/>
      <c r="C484" s="79"/>
      <c r="D484" s="79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</row>
    <row r="485" s="47" customFormat="true" ht="12.75" hidden="false" customHeight="false" outlineLevel="0" collapsed="false">
      <c r="A485" s="77"/>
      <c r="B485" s="79"/>
      <c r="C485" s="79"/>
      <c r="D485" s="79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</row>
    <row r="486" s="47" customFormat="true" ht="12.75" hidden="false" customHeight="false" outlineLevel="0" collapsed="false">
      <c r="A486" s="77"/>
      <c r="B486" s="79"/>
      <c r="C486" s="79"/>
      <c r="D486" s="79"/>
      <c r="E486" s="79"/>
      <c r="F486" s="79"/>
      <c r="G486" s="79"/>
      <c r="H486" s="79"/>
      <c r="I486" s="79"/>
      <c r="J486" s="79"/>
      <c r="K486" s="79"/>
      <c r="L486" s="79"/>
      <c r="M486" s="79"/>
      <c r="N486" s="79"/>
      <c r="O486" s="79"/>
    </row>
    <row r="487" s="47" customFormat="true" ht="12.75" hidden="false" customHeight="false" outlineLevel="0" collapsed="false">
      <c r="A487" s="77"/>
      <c r="B487" s="79"/>
      <c r="C487" s="79"/>
      <c r="D487" s="79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</row>
    <row r="488" s="47" customFormat="true" ht="12.75" hidden="false" customHeight="false" outlineLevel="0" collapsed="false">
      <c r="A488" s="77"/>
      <c r="B488" s="79"/>
      <c r="C488" s="79"/>
      <c r="D488" s="79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</row>
    <row r="489" s="47" customFormat="true" ht="12.75" hidden="false" customHeight="false" outlineLevel="0" collapsed="false">
      <c r="A489" s="77"/>
      <c r="B489" s="79"/>
      <c r="C489" s="79"/>
      <c r="D489" s="79"/>
      <c r="E489" s="79"/>
      <c r="F489" s="79"/>
      <c r="G489" s="79"/>
      <c r="H489" s="79"/>
      <c r="I489" s="79"/>
      <c r="J489" s="79"/>
      <c r="K489" s="79"/>
      <c r="L489" s="79"/>
      <c r="M489" s="79"/>
      <c r="N489" s="79"/>
      <c r="O489" s="79"/>
    </row>
    <row r="490" s="47" customFormat="true" ht="12.75" hidden="false" customHeight="false" outlineLevel="0" collapsed="false">
      <c r="A490" s="77"/>
      <c r="B490" s="79"/>
      <c r="C490" s="79"/>
      <c r="D490" s="79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</row>
    <row r="491" s="47" customFormat="true" ht="12.75" hidden="false" customHeight="false" outlineLevel="0" collapsed="false">
      <c r="A491" s="77"/>
      <c r="B491" s="79"/>
      <c r="C491" s="79"/>
      <c r="D491" s="79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</row>
    <row r="492" s="47" customFormat="true" ht="12.75" hidden="false" customHeight="false" outlineLevel="0" collapsed="false">
      <c r="A492" s="77"/>
      <c r="B492" s="79"/>
      <c r="C492" s="79"/>
      <c r="D492" s="79"/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</row>
    <row r="493" s="47" customFormat="true" ht="12.75" hidden="false" customHeight="false" outlineLevel="0" collapsed="false">
      <c r="A493" s="77"/>
      <c r="B493" s="79"/>
      <c r="C493" s="79"/>
      <c r="D493" s="79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</row>
    <row r="494" s="47" customFormat="true" ht="12.75" hidden="false" customHeight="false" outlineLevel="0" collapsed="false">
      <c r="A494" s="77"/>
      <c r="B494" s="79"/>
      <c r="C494" s="79"/>
      <c r="D494" s="79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</row>
    <row r="495" s="47" customFormat="true" ht="12.75" hidden="false" customHeight="false" outlineLevel="0" collapsed="false">
      <c r="A495" s="77"/>
      <c r="B495" s="79"/>
      <c r="C495" s="79"/>
      <c r="D495" s="79"/>
      <c r="E495" s="79"/>
      <c r="F495" s="79"/>
      <c r="G495" s="79"/>
      <c r="H495" s="79"/>
      <c r="I495" s="79"/>
      <c r="J495" s="79"/>
      <c r="K495" s="79"/>
      <c r="L495" s="79"/>
      <c r="M495" s="79"/>
      <c r="N495" s="79"/>
      <c r="O495" s="79"/>
    </row>
    <row r="496" s="47" customFormat="true" ht="12.75" hidden="false" customHeight="false" outlineLevel="0" collapsed="false">
      <c r="A496" s="77"/>
      <c r="B496" s="79"/>
      <c r="C496" s="79"/>
      <c r="D496" s="79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</row>
    <row r="497" s="47" customFormat="true" ht="12.75" hidden="false" customHeight="false" outlineLevel="0" collapsed="false">
      <c r="A497" s="77"/>
      <c r="B497" s="79"/>
      <c r="C497" s="79"/>
      <c r="D497" s="79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</row>
    <row r="498" s="47" customFormat="true" ht="12.75" hidden="false" customHeight="false" outlineLevel="0" collapsed="false">
      <c r="A498" s="77"/>
      <c r="H498" s="79"/>
    </row>
    <row r="499" s="47" customFormat="true" ht="12.75" hidden="false" customHeight="false" outlineLevel="0" collapsed="false">
      <c r="A499" s="77"/>
      <c r="H499" s="79"/>
    </row>
    <row r="500" s="47" customFormat="true" ht="12.75" hidden="false" customHeight="false" outlineLevel="0" collapsed="false">
      <c r="A500" s="77"/>
      <c r="H500" s="79"/>
    </row>
    <row r="501" s="47" customFormat="true" ht="12.75" hidden="false" customHeight="false" outlineLevel="0" collapsed="false">
      <c r="A501" s="77"/>
      <c r="H501" s="79"/>
    </row>
    <row r="502" s="47" customFormat="true" ht="12.75" hidden="false" customHeight="false" outlineLevel="0" collapsed="false">
      <c r="A502" s="77"/>
      <c r="H502" s="79"/>
    </row>
    <row r="503" s="47" customFormat="true" ht="12.75" hidden="false" customHeight="false" outlineLevel="0" collapsed="false">
      <c r="A503" s="77"/>
      <c r="H503" s="79"/>
    </row>
    <row r="504" s="47" customFormat="true" ht="12.75" hidden="false" customHeight="false" outlineLevel="0" collapsed="false">
      <c r="A504" s="77"/>
      <c r="H504" s="79"/>
    </row>
    <row r="505" s="47" customFormat="true" ht="12.75" hidden="false" customHeight="false" outlineLevel="0" collapsed="false">
      <c r="A505" s="77"/>
      <c r="H505" s="79"/>
    </row>
    <row r="506" s="47" customFormat="true" ht="12.75" hidden="false" customHeight="false" outlineLevel="0" collapsed="false">
      <c r="A506" s="77"/>
      <c r="H506" s="79"/>
    </row>
    <row r="507" s="47" customFormat="true" ht="12.75" hidden="false" customHeight="false" outlineLevel="0" collapsed="false">
      <c r="A507" s="77"/>
      <c r="H507" s="79"/>
    </row>
    <row r="508" s="47" customFormat="true" ht="12.75" hidden="false" customHeight="false" outlineLevel="0" collapsed="false">
      <c r="A508" s="77"/>
      <c r="H508" s="79"/>
    </row>
    <row r="509" s="47" customFormat="true" ht="12.75" hidden="false" customHeight="false" outlineLevel="0" collapsed="false">
      <c r="A509" s="77"/>
      <c r="H509" s="79"/>
    </row>
    <row r="510" s="47" customFormat="true" ht="12.75" hidden="false" customHeight="false" outlineLevel="0" collapsed="false">
      <c r="A510" s="77"/>
      <c r="H510" s="79"/>
    </row>
    <row r="511" s="47" customFormat="true" ht="12.75" hidden="false" customHeight="false" outlineLevel="0" collapsed="false">
      <c r="A511" s="77"/>
      <c r="H511" s="79"/>
    </row>
    <row r="512" s="47" customFormat="true" ht="12.75" hidden="false" customHeight="false" outlineLevel="0" collapsed="false">
      <c r="A512" s="77"/>
      <c r="H512" s="79"/>
    </row>
    <row r="513" s="47" customFormat="true" ht="12.75" hidden="false" customHeight="false" outlineLevel="0" collapsed="false">
      <c r="A513" s="77"/>
      <c r="H513" s="79"/>
    </row>
    <row r="514" s="47" customFormat="true" ht="12.75" hidden="false" customHeight="false" outlineLevel="0" collapsed="false">
      <c r="A514" s="77"/>
      <c r="H514" s="79"/>
    </row>
    <row r="515" s="47" customFormat="true" ht="12.75" hidden="false" customHeight="false" outlineLevel="0" collapsed="false">
      <c r="A515" s="77"/>
      <c r="H515" s="79"/>
    </row>
    <row r="516" s="47" customFormat="true" ht="12.75" hidden="false" customHeight="false" outlineLevel="0" collapsed="false">
      <c r="A516" s="77"/>
      <c r="H516" s="79"/>
    </row>
    <row r="517" s="47" customFormat="true" ht="12.75" hidden="false" customHeight="false" outlineLevel="0" collapsed="false">
      <c r="A517" s="77"/>
      <c r="H517" s="79"/>
    </row>
    <row r="518" s="47" customFormat="true" ht="12.75" hidden="false" customHeight="false" outlineLevel="0" collapsed="false">
      <c r="A518" s="77"/>
      <c r="H518" s="79"/>
    </row>
    <row r="519" s="47" customFormat="true" ht="12.75" hidden="false" customHeight="false" outlineLevel="0" collapsed="false">
      <c r="A519" s="77"/>
      <c r="H519" s="79"/>
    </row>
    <row r="520" s="47" customFormat="true" ht="12.75" hidden="false" customHeight="false" outlineLevel="0" collapsed="false">
      <c r="A520" s="77"/>
      <c r="H520" s="79"/>
    </row>
    <row r="521" s="47" customFormat="true" ht="12.75" hidden="false" customHeight="false" outlineLevel="0" collapsed="false">
      <c r="A521" s="77"/>
      <c r="H521" s="79"/>
    </row>
    <row r="522" s="47" customFormat="true" ht="12.75" hidden="false" customHeight="false" outlineLevel="0" collapsed="false">
      <c r="A522" s="77"/>
      <c r="H522" s="79"/>
    </row>
    <row r="523" s="47" customFormat="true" ht="12.75" hidden="false" customHeight="false" outlineLevel="0" collapsed="false">
      <c r="A523" s="77"/>
      <c r="H523" s="79"/>
    </row>
    <row r="524" s="47" customFormat="true" ht="12.75" hidden="false" customHeight="false" outlineLevel="0" collapsed="false">
      <c r="A524" s="77"/>
      <c r="H524" s="79"/>
    </row>
    <row r="525" s="47" customFormat="true" ht="12.75" hidden="false" customHeight="false" outlineLevel="0" collapsed="false">
      <c r="A525" s="77"/>
      <c r="H525" s="79"/>
    </row>
    <row r="526" s="47" customFormat="true" ht="12.75" hidden="false" customHeight="false" outlineLevel="0" collapsed="false">
      <c r="A526" s="77"/>
      <c r="H526" s="79"/>
    </row>
    <row r="527" s="47" customFormat="true" ht="12.75" hidden="false" customHeight="false" outlineLevel="0" collapsed="false">
      <c r="A527" s="77"/>
      <c r="H527" s="79"/>
    </row>
    <row r="528" s="47" customFormat="true" ht="12.75" hidden="false" customHeight="false" outlineLevel="0" collapsed="false">
      <c r="A528" s="77"/>
      <c r="H528" s="79"/>
    </row>
    <row r="529" s="47" customFormat="true" ht="12.75" hidden="false" customHeight="false" outlineLevel="0" collapsed="false">
      <c r="A529" s="77"/>
      <c r="H529" s="79"/>
    </row>
    <row r="530" s="47" customFormat="true" ht="12.75" hidden="false" customHeight="false" outlineLevel="0" collapsed="false">
      <c r="A530" s="77"/>
      <c r="H530" s="79"/>
    </row>
    <row r="531" s="47" customFormat="true" ht="12.75" hidden="false" customHeight="false" outlineLevel="0" collapsed="false">
      <c r="A531" s="77"/>
      <c r="H531" s="79"/>
    </row>
    <row r="532" s="47" customFormat="true" ht="12.75" hidden="false" customHeight="false" outlineLevel="0" collapsed="false">
      <c r="A532" s="77"/>
      <c r="H532" s="79"/>
    </row>
    <row r="533" s="47" customFormat="true" ht="12.75" hidden="false" customHeight="false" outlineLevel="0" collapsed="false">
      <c r="A533" s="77"/>
      <c r="H533" s="79"/>
    </row>
    <row r="534" s="47" customFormat="true" ht="12.75" hidden="false" customHeight="false" outlineLevel="0" collapsed="false">
      <c r="A534" s="77"/>
      <c r="H534" s="79"/>
    </row>
    <row r="535" s="47" customFormat="true" ht="12.75" hidden="false" customHeight="false" outlineLevel="0" collapsed="false">
      <c r="A535" s="77"/>
      <c r="H535" s="79"/>
    </row>
    <row r="536" s="47" customFormat="true" ht="12.75" hidden="false" customHeight="false" outlineLevel="0" collapsed="false">
      <c r="A536" s="77"/>
      <c r="H536" s="79"/>
    </row>
    <row r="537" s="47" customFormat="true" ht="12.75" hidden="false" customHeight="false" outlineLevel="0" collapsed="false">
      <c r="A537" s="77"/>
      <c r="H537" s="79"/>
    </row>
    <row r="538" s="47" customFormat="true" ht="12.75" hidden="false" customHeight="false" outlineLevel="0" collapsed="false">
      <c r="A538" s="77"/>
      <c r="H538" s="79"/>
    </row>
    <row r="539" s="47" customFormat="true" ht="12.75" hidden="false" customHeight="false" outlineLevel="0" collapsed="false">
      <c r="A539" s="77"/>
      <c r="H539" s="79"/>
    </row>
    <row r="540" s="47" customFormat="true" ht="12.75" hidden="false" customHeight="false" outlineLevel="0" collapsed="false">
      <c r="A540" s="77"/>
      <c r="H540" s="79"/>
    </row>
    <row r="541" s="47" customFormat="true" ht="12.75" hidden="false" customHeight="false" outlineLevel="0" collapsed="false">
      <c r="A541" s="77"/>
      <c r="H541" s="79"/>
    </row>
    <row r="542" s="47" customFormat="true" ht="12.75" hidden="false" customHeight="false" outlineLevel="0" collapsed="false">
      <c r="A542" s="77"/>
      <c r="H542" s="79"/>
    </row>
    <row r="543" s="47" customFormat="true" ht="12.75" hidden="false" customHeight="false" outlineLevel="0" collapsed="false">
      <c r="A543" s="77"/>
      <c r="H543" s="79"/>
    </row>
    <row r="544" s="47" customFormat="true" ht="12.75" hidden="false" customHeight="false" outlineLevel="0" collapsed="false">
      <c r="A544" s="77"/>
      <c r="H544" s="79"/>
    </row>
    <row r="545" s="47" customFormat="true" ht="12.75" hidden="false" customHeight="false" outlineLevel="0" collapsed="false">
      <c r="A545" s="77"/>
      <c r="H545" s="79"/>
    </row>
    <row r="546" s="47" customFormat="true" ht="12.75" hidden="false" customHeight="false" outlineLevel="0" collapsed="false">
      <c r="A546" s="77"/>
      <c r="H546" s="79"/>
    </row>
    <row r="547" s="47" customFormat="true" ht="12.75" hidden="false" customHeight="false" outlineLevel="0" collapsed="false">
      <c r="A547" s="77"/>
      <c r="H547" s="79"/>
    </row>
    <row r="548" s="47" customFormat="true" ht="12.75" hidden="false" customHeight="false" outlineLevel="0" collapsed="false">
      <c r="A548" s="77"/>
      <c r="H548" s="79"/>
    </row>
    <row r="549" s="47" customFormat="true" ht="12.75" hidden="false" customHeight="false" outlineLevel="0" collapsed="false">
      <c r="A549" s="77"/>
      <c r="H549" s="79"/>
    </row>
    <row r="550" s="47" customFormat="true" ht="12.75" hidden="false" customHeight="false" outlineLevel="0" collapsed="false">
      <c r="A550" s="77"/>
      <c r="H550" s="79"/>
    </row>
    <row r="551" s="47" customFormat="true" ht="12.75" hidden="false" customHeight="false" outlineLevel="0" collapsed="false">
      <c r="A551" s="77"/>
      <c r="H551" s="79"/>
    </row>
    <row r="552" s="47" customFormat="true" ht="12.75" hidden="false" customHeight="false" outlineLevel="0" collapsed="false">
      <c r="A552" s="77"/>
      <c r="H552" s="79"/>
    </row>
    <row r="553" s="47" customFormat="true" ht="12.75" hidden="false" customHeight="false" outlineLevel="0" collapsed="false">
      <c r="A553" s="77"/>
      <c r="H553" s="79"/>
    </row>
    <row r="554" s="47" customFormat="true" ht="12.75" hidden="false" customHeight="false" outlineLevel="0" collapsed="false">
      <c r="A554" s="77"/>
      <c r="H554" s="79"/>
    </row>
    <row r="555" s="47" customFormat="true" ht="12.75" hidden="false" customHeight="false" outlineLevel="0" collapsed="false">
      <c r="A555" s="77"/>
      <c r="H555" s="79"/>
    </row>
    <row r="556" s="47" customFormat="true" ht="12.75" hidden="false" customHeight="false" outlineLevel="0" collapsed="false">
      <c r="A556" s="77"/>
      <c r="H556" s="79"/>
    </row>
    <row r="557" s="47" customFormat="true" ht="12.75" hidden="false" customHeight="false" outlineLevel="0" collapsed="false">
      <c r="A557" s="77"/>
      <c r="H557" s="79"/>
    </row>
    <row r="558" s="47" customFormat="true" ht="12.75" hidden="false" customHeight="false" outlineLevel="0" collapsed="false">
      <c r="A558" s="77"/>
      <c r="H558" s="79"/>
    </row>
    <row r="559" s="47" customFormat="true" ht="12.75" hidden="false" customHeight="false" outlineLevel="0" collapsed="false">
      <c r="A559" s="77"/>
      <c r="H559" s="79"/>
    </row>
    <row r="560" s="47" customFormat="true" ht="12.75" hidden="false" customHeight="false" outlineLevel="0" collapsed="false">
      <c r="A560" s="77"/>
      <c r="H560" s="79"/>
    </row>
    <row r="561" s="47" customFormat="true" ht="12.75" hidden="false" customHeight="false" outlineLevel="0" collapsed="false">
      <c r="A561" s="77"/>
      <c r="H561" s="79"/>
    </row>
    <row r="562" s="47" customFormat="true" ht="12.75" hidden="false" customHeight="false" outlineLevel="0" collapsed="false">
      <c r="A562" s="77"/>
      <c r="H562" s="79"/>
    </row>
    <row r="563" s="47" customFormat="true" ht="12.75" hidden="false" customHeight="false" outlineLevel="0" collapsed="false">
      <c r="A563" s="77"/>
      <c r="H563" s="79"/>
    </row>
    <row r="564" s="47" customFormat="true" ht="12.75" hidden="false" customHeight="false" outlineLevel="0" collapsed="false">
      <c r="A564" s="77"/>
      <c r="H564" s="79"/>
    </row>
    <row r="565" s="47" customFormat="true" ht="12.75" hidden="false" customHeight="false" outlineLevel="0" collapsed="false">
      <c r="A565" s="77"/>
      <c r="H565" s="79"/>
    </row>
    <row r="566" s="47" customFormat="true" ht="12.75" hidden="false" customHeight="false" outlineLevel="0" collapsed="false">
      <c r="A566" s="77"/>
      <c r="H566" s="79"/>
    </row>
    <row r="567" s="47" customFormat="true" ht="12.75" hidden="false" customHeight="false" outlineLevel="0" collapsed="false">
      <c r="A567" s="77"/>
      <c r="H567" s="79"/>
    </row>
    <row r="568" s="47" customFormat="true" ht="12.75" hidden="false" customHeight="false" outlineLevel="0" collapsed="false">
      <c r="A568" s="77"/>
      <c r="H568" s="79"/>
    </row>
    <row r="569" s="47" customFormat="true" ht="12.75" hidden="false" customHeight="false" outlineLevel="0" collapsed="false">
      <c r="A569" s="77"/>
      <c r="H569" s="79"/>
    </row>
    <row r="570" s="47" customFormat="true" ht="12.75" hidden="false" customHeight="false" outlineLevel="0" collapsed="false">
      <c r="A570" s="77"/>
      <c r="H570" s="79"/>
    </row>
    <row r="571" s="47" customFormat="true" ht="12.75" hidden="false" customHeight="false" outlineLevel="0" collapsed="false">
      <c r="A571" s="77"/>
      <c r="H571" s="79"/>
    </row>
    <row r="572" s="47" customFormat="true" ht="12.75" hidden="false" customHeight="false" outlineLevel="0" collapsed="false">
      <c r="A572" s="77"/>
      <c r="H572" s="79"/>
    </row>
    <row r="573" s="47" customFormat="true" ht="12.75" hidden="false" customHeight="false" outlineLevel="0" collapsed="false">
      <c r="A573" s="77"/>
      <c r="H573" s="79"/>
    </row>
    <row r="574" s="47" customFormat="true" ht="12.75" hidden="false" customHeight="false" outlineLevel="0" collapsed="false">
      <c r="A574" s="77"/>
      <c r="H574" s="79"/>
    </row>
    <row r="575" s="47" customFormat="true" ht="12.75" hidden="false" customHeight="false" outlineLevel="0" collapsed="false">
      <c r="A575" s="77"/>
      <c r="H575" s="79"/>
    </row>
    <row r="576" s="47" customFormat="true" ht="12.75" hidden="false" customHeight="false" outlineLevel="0" collapsed="false">
      <c r="A576" s="77"/>
      <c r="H576" s="79"/>
    </row>
    <row r="577" s="47" customFormat="true" ht="12.75" hidden="false" customHeight="false" outlineLevel="0" collapsed="false">
      <c r="A577" s="77"/>
      <c r="H577" s="79"/>
    </row>
    <row r="578" s="47" customFormat="true" ht="12.75" hidden="false" customHeight="false" outlineLevel="0" collapsed="false">
      <c r="A578" s="77"/>
      <c r="H578" s="79"/>
    </row>
    <row r="579" s="47" customFormat="true" ht="12.75" hidden="false" customHeight="false" outlineLevel="0" collapsed="false">
      <c r="A579" s="77"/>
      <c r="H579" s="79"/>
    </row>
    <row r="580" s="47" customFormat="true" ht="12.75" hidden="false" customHeight="false" outlineLevel="0" collapsed="false">
      <c r="A580" s="77"/>
      <c r="H580" s="79"/>
    </row>
    <row r="581" s="47" customFormat="true" ht="12.75" hidden="false" customHeight="false" outlineLevel="0" collapsed="false">
      <c r="A581" s="77"/>
      <c r="H581" s="79"/>
    </row>
    <row r="582" s="47" customFormat="true" ht="12.75" hidden="false" customHeight="false" outlineLevel="0" collapsed="false">
      <c r="A582" s="77"/>
      <c r="H582" s="79"/>
    </row>
    <row r="583" s="47" customFormat="true" ht="12.75" hidden="false" customHeight="false" outlineLevel="0" collapsed="false">
      <c r="A583" s="77"/>
      <c r="H583" s="79"/>
    </row>
    <row r="584" s="47" customFormat="true" ht="12.75" hidden="false" customHeight="false" outlineLevel="0" collapsed="false">
      <c r="A584" s="77"/>
      <c r="H584" s="79"/>
    </row>
    <row r="585" s="47" customFormat="true" ht="12.75" hidden="false" customHeight="false" outlineLevel="0" collapsed="false">
      <c r="A585" s="77"/>
      <c r="H585" s="79"/>
    </row>
    <row r="586" s="47" customFormat="true" ht="12.75" hidden="false" customHeight="false" outlineLevel="0" collapsed="false">
      <c r="A586" s="77"/>
      <c r="H586" s="79"/>
    </row>
    <row r="587" s="47" customFormat="true" ht="12.75" hidden="false" customHeight="false" outlineLevel="0" collapsed="false">
      <c r="A587" s="77"/>
      <c r="H587" s="79"/>
    </row>
    <row r="588" s="47" customFormat="true" ht="12.75" hidden="false" customHeight="false" outlineLevel="0" collapsed="false">
      <c r="A588" s="77"/>
      <c r="H588" s="79"/>
    </row>
    <row r="589" s="47" customFormat="true" ht="12.75" hidden="false" customHeight="false" outlineLevel="0" collapsed="false">
      <c r="A589" s="77"/>
      <c r="H589" s="79"/>
    </row>
    <row r="590" s="47" customFormat="true" ht="12.75" hidden="false" customHeight="false" outlineLevel="0" collapsed="false">
      <c r="A590" s="77"/>
      <c r="H590" s="79"/>
    </row>
    <row r="591" s="47" customFormat="true" ht="12.75" hidden="false" customHeight="false" outlineLevel="0" collapsed="false">
      <c r="A591" s="77"/>
      <c r="H591" s="79"/>
    </row>
    <row r="592" s="47" customFormat="true" ht="12.75" hidden="false" customHeight="false" outlineLevel="0" collapsed="false">
      <c r="A592" s="77"/>
      <c r="H592" s="79"/>
    </row>
    <row r="593" s="47" customFormat="true" ht="12.75" hidden="false" customHeight="false" outlineLevel="0" collapsed="false">
      <c r="A593" s="77"/>
      <c r="H593" s="79"/>
    </row>
    <row r="594" s="47" customFormat="true" ht="12.75" hidden="false" customHeight="false" outlineLevel="0" collapsed="false">
      <c r="A594" s="77"/>
      <c r="H594" s="79"/>
    </row>
    <row r="595" s="47" customFormat="true" ht="12.75" hidden="false" customHeight="false" outlineLevel="0" collapsed="false">
      <c r="A595" s="77"/>
      <c r="H595" s="79"/>
    </row>
    <row r="596" s="47" customFormat="true" ht="12.75" hidden="false" customHeight="false" outlineLevel="0" collapsed="false">
      <c r="A596" s="77"/>
      <c r="H596" s="79"/>
    </row>
    <row r="597" s="47" customFormat="true" ht="12.75" hidden="false" customHeight="false" outlineLevel="0" collapsed="false">
      <c r="A597" s="77"/>
      <c r="H597" s="79"/>
    </row>
    <row r="598" s="47" customFormat="true" ht="12.75" hidden="false" customHeight="false" outlineLevel="0" collapsed="false">
      <c r="A598" s="77"/>
      <c r="H598" s="79"/>
    </row>
    <row r="599" s="47" customFormat="true" ht="12.75" hidden="false" customHeight="false" outlineLevel="0" collapsed="false">
      <c r="A599" s="77"/>
      <c r="H599" s="79"/>
    </row>
    <row r="600" s="47" customFormat="true" ht="12.75" hidden="false" customHeight="false" outlineLevel="0" collapsed="false">
      <c r="A600" s="77"/>
      <c r="H600" s="79"/>
    </row>
    <row r="601" s="47" customFormat="true" ht="12.75" hidden="false" customHeight="false" outlineLevel="0" collapsed="false">
      <c r="A601" s="77"/>
      <c r="H601" s="79"/>
    </row>
    <row r="602" s="47" customFormat="true" ht="12.75" hidden="false" customHeight="false" outlineLevel="0" collapsed="false">
      <c r="A602" s="77"/>
      <c r="H602" s="79"/>
    </row>
    <row r="603" s="47" customFormat="true" ht="12.75" hidden="false" customHeight="false" outlineLevel="0" collapsed="false">
      <c r="A603" s="77"/>
      <c r="H603" s="79"/>
    </row>
    <row r="604" s="47" customFormat="true" ht="12.75" hidden="false" customHeight="false" outlineLevel="0" collapsed="false">
      <c r="A604" s="77"/>
      <c r="H604" s="79"/>
    </row>
    <row r="605" s="47" customFormat="true" ht="12.75" hidden="false" customHeight="false" outlineLevel="0" collapsed="false">
      <c r="A605" s="77"/>
      <c r="H605" s="79"/>
    </row>
    <row r="606" s="47" customFormat="true" ht="12.75" hidden="false" customHeight="false" outlineLevel="0" collapsed="false">
      <c r="A606" s="77"/>
      <c r="H606" s="79"/>
    </row>
    <row r="607" s="47" customFormat="true" ht="12.75" hidden="false" customHeight="false" outlineLevel="0" collapsed="false">
      <c r="A607" s="77"/>
      <c r="H607" s="79"/>
    </row>
    <row r="608" s="47" customFormat="true" ht="12.75" hidden="false" customHeight="false" outlineLevel="0" collapsed="false">
      <c r="A608" s="77"/>
      <c r="H608" s="79"/>
    </row>
    <row r="609" s="47" customFormat="true" ht="12.75" hidden="false" customHeight="false" outlineLevel="0" collapsed="false">
      <c r="A609" s="77"/>
      <c r="H609" s="79"/>
    </row>
    <row r="610" s="47" customFormat="true" ht="12.75" hidden="false" customHeight="false" outlineLevel="0" collapsed="false">
      <c r="A610" s="77"/>
      <c r="H610" s="79"/>
    </row>
    <row r="611" s="47" customFormat="true" ht="12.75" hidden="false" customHeight="false" outlineLevel="0" collapsed="false">
      <c r="A611" s="77"/>
      <c r="H611" s="79"/>
    </row>
    <row r="612" s="47" customFormat="true" ht="12.75" hidden="false" customHeight="false" outlineLevel="0" collapsed="false">
      <c r="A612" s="77"/>
      <c r="H612" s="79"/>
    </row>
    <row r="613" s="47" customFormat="true" ht="12.75" hidden="false" customHeight="false" outlineLevel="0" collapsed="false">
      <c r="A613" s="77"/>
      <c r="H613" s="79"/>
    </row>
    <row r="614" s="47" customFormat="true" ht="12.75" hidden="false" customHeight="false" outlineLevel="0" collapsed="false">
      <c r="A614" s="77"/>
      <c r="H614" s="79"/>
    </row>
    <row r="615" s="47" customFormat="true" ht="12.75" hidden="false" customHeight="false" outlineLevel="0" collapsed="false">
      <c r="A615" s="77"/>
      <c r="H615" s="79"/>
    </row>
    <row r="616" s="47" customFormat="true" ht="12.75" hidden="false" customHeight="false" outlineLevel="0" collapsed="false">
      <c r="A616" s="77"/>
      <c r="H616" s="79"/>
    </row>
    <row r="617" s="47" customFormat="true" ht="12.75" hidden="false" customHeight="false" outlineLevel="0" collapsed="false">
      <c r="A617" s="77"/>
      <c r="H617" s="79"/>
    </row>
    <row r="618" s="47" customFormat="true" ht="12.75" hidden="false" customHeight="false" outlineLevel="0" collapsed="false">
      <c r="A618" s="77"/>
      <c r="H618" s="79"/>
    </row>
    <row r="619" s="47" customFormat="true" ht="12.75" hidden="false" customHeight="false" outlineLevel="0" collapsed="false">
      <c r="A619" s="77"/>
      <c r="H619" s="79"/>
    </row>
    <row r="620" s="47" customFormat="true" ht="12.75" hidden="false" customHeight="false" outlineLevel="0" collapsed="false">
      <c r="A620" s="77"/>
      <c r="H620" s="79"/>
    </row>
    <row r="621" s="47" customFormat="true" ht="12.75" hidden="false" customHeight="false" outlineLevel="0" collapsed="false">
      <c r="A621" s="77"/>
      <c r="H621" s="79"/>
    </row>
    <row r="622" s="47" customFormat="true" ht="12.75" hidden="false" customHeight="false" outlineLevel="0" collapsed="false">
      <c r="A622" s="77"/>
      <c r="H622" s="79"/>
    </row>
    <row r="623" s="47" customFormat="true" ht="12.75" hidden="false" customHeight="false" outlineLevel="0" collapsed="false">
      <c r="A623" s="77"/>
      <c r="H623" s="79"/>
    </row>
    <row r="624" s="47" customFormat="true" ht="12.75" hidden="false" customHeight="false" outlineLevel="0" collapsed="false">
      <c r="A624" s="77"/>
      <c r="H624" s="79"/>
    </row>
    <row r="625" s="47" customFormat="true" ht="12.75" hidden="false" customHeight="false" outlineLevel="0" collapsed="false">
      <c r="A625" s="77"/>
      <c r="H625" s="79"/>
    </row>
    <row r="626" s="47" customFormat="true" ht="12.75" hidden="false" customHeight="false" outlineLevel="0" collapsed="false">
      <c r="A626" s="77"/>
      <c r="H626" s="79"/>
    </row>
    <row r="627" s="47" customFormat="true" ht="12.75" hidden="false" customHeight="false" outlineLevel="0" collapsed="false">
      <c r="A627" s="77"/>
      <c r="H627" s="79"/>
    </row>
    <row r="628" s="47" customFormat="true" ht="12.75" hidden="false" customHeight="false" outlineLevel="0" collapsed="false">
      <c r="A628" s="77"/>
      <c r="H628" s="79"/>
    </row>
    <row r="629" s="47" customFormat="true" ht="12.75" hidden="false" customHeight="false" outlineLevel="0" collapsed="false">
      <c r="A629" s="77"/>
      <c r="H629" s="79"/>
    </row>
    <row r="630" s="47" customFormat="true" ht="12.75" hidden="false" customHeight="false" outlineLevel="0" collapsed="false">
      <c r="A630" s="77"/>
      <c r="H630" s="79"/>
    </row>
    <row r="631" s="47" customFormat="true" ht="12.75" hidden="false" customHeight="false" outlineLevel="0" collapsed="false">
      <c r="A631" s="77"/>
      <c r="H631" s="79"/>
    </row>
    <row r="632" s="47" customFormat="true" ht="12.75" hidden="false" customHeight="false" outlineLevel="0" collapsed="false">
      <c r="A632" s="77"/>
      <c r="H632" s="79"/>
    </row>
    <row r="633" s="47" customFormat="true" ht="12.75" hidden="false" customHeight="false" outlineLevel="0" collapsed="false">
      <c r="A633" s="77"/>
      <c r="H633" s="79"/>
    </row>
    <row r="634" s="47" customFormat="true" ht="12.75" hidden="false" customHeight="false" outlineLevel="0" collapsed="false">
      <c r="A634" s="77"/>
      <c r="H634" s="79"/>
    </row>
    <row r="635" s="47" customFormat="true" ht="12.75" hidden="false" customHeight="false" outlineLevel="0" collapsed="false">
      <c r="A635" s="77"/>
      <c r="H635" s="79"/>
    </row>
    <row r="636" s="47" customFormat="true" ht="12.75" hidden="false" customHeight="false" outlineLevel="0" collapsed="false">
      <c r="A636" s="77"/>
      <c r="H636" s="79"/>
    </row>
    <row r="637" s="47" customFormat="true" ht="12.75" hidden="false" customHeight="false" outlineLevel="0" collapsed="false">
      <c r="A637" s="77"/>
      <c r="H637" s="79"/>
    </row>
    <row r="638" s="47" customFormat="true" ht="12.75" hidden="false" customHeight="false" outlineLevel="0" collapsed="false">
      <c r="A638" s="77"/>
      <c r="H638" s="79"/>
    </row>
    <row r="639" s="47" customFormat="true" ht="12.75" hidden="false" customHeight="false" outlineLevel="0" collapsed="false">
      <c r="A639" s="77"/>
      <c r="H639" s="79"/>
    </row>
    <row r="640" s="47" customFormat="true" ht="12.75" hidden="false" customHeight="false" outlineLevel="0" collapsed="false">
      <c r="A640" s="77"/>
      <c r="H640" s="79"/>
    </row>
    <row r="641" s="47" customFormat="true" ht="12.75" hidden="false" customHeight="false" outlineLevel="0" collapsed="false">
      <c r="A641" s="77"/>
      <c r="H641" s="79"/>
    </row>
    <row r="642" s="47" customFormat="true" ht="12.75" hidden="false" customHeight="false" outlineLevel="0" collapsed="false">
      <c r="A642" s="77"/>
      <c r="H642" s="79"/>
    </row>
    <row r="643" s="47" customFormat="true" ht="12.75" hidden="false" customHeight="false" outlineLevel="0" collapsed="false">
      <c r="A643" s="77"/>
      <c r="H643" s="79"/>
    </row>
    <row r="644" s="47" customFormat="true" ht="12.75" hidden="false" customHeight="false" outlineLevel="0" collapsed="false">
      <c r="A644" s="77"/>
      <c r="H644" s="79"/>
    </row>
    <row r="645" s="47" customFormat="true" ht="12.75" hidden="false" customHeight="false" outlineLevel="0" collapsed="false">
      <c r="A645" s="77"/>
      <c r="H645" s="79"/>
    </row>
    <row r="646" s="47" customFormat="true" ht="12.75" hidden="false" customHeight="false" outlineLevel="0" collapsed="false">
      <c r="A646" s="77"/>
      <c r="H646" s="79"/>
    </row>
    <row r="647" s="47" customFormat="true" ht="12.75" hidden="false" customHeight="false" outlineLevel="0" collapsed="false">
      <c r="A647" s="77"/>
      <c r="H647" s="79"/>
    </row>
    <row r="648" s="47" customFormat="true" ht="12.75" hidden="false" customHeight="false" outlineLevel="0" collapsed="false">
      <c r="A648" s="77"/>
      <c r="H648" s="79"/>
    </row>
    <row r="649" s="47" customFormat="true" ht="12.75" hidden="false" customHeight="false" outlineLevel="0" collapsed="false">
      <c r="A649" s="77"/>
      <c r="H649" s="79"/>
    </row>
    <row r="650" s="47" customFormat="true" ht="12.75" hidden="false" customHeight="false" outlineLevel="0" collapsed="false">
      <c r="A650" s="77"/>
      <c r="H650" s="79"/>
    </row>
    <row r="651" s="47" customFormat="true" ht="12.75" hidden="false" customHeight="false" outlineLevel="0" collapsed="false">
      <c r="A651" s="77"/>
      <c r="H651" s="79"/>
    </row>
    <row r="652" s="47" customFormat="true" ht="12.75" hidden="false" customHeight="false" outlineLevel="0" collapsed="false">
      <c r="A652" s="77"/>
      <c r="H652" s="79"/>
    </row>
    <row r="653" s="47" customFormat="true" ht="12.75" hidden="false" customHeight="false" outlineLevel="0" collapsed="false">
      <c r="A653" s="77"/>
      <c r="H653" s="79"/>
    </row>
    <row r="654" s="47" customFormat="true" ht="12.75" hidden="false" customHeight="false" outlineLevel="0" collapsed="false">
      <c r="A654" s="77"/>
      <c r="H654" s="79"/>
    </row>
    <row r="655" s="47" customFormat="true" ht="12.75" hidden="false" customHeight="false" outlineLevel="0" collapsed="false">
      <c r="A655" s="77"/>
      <c r="H655" s="79"/>
    </row>
    <row r="656" s="47" customFormat="true" ht="12.75" hidden="false" customHeight="false" outlineLevel="0" collapsed="false">
      <c r="A656" s="77"/>
      <c r="H656" s="79"/>
    </row>
    <row r="657" s="47" customFormat="true" ht="12.75" hidden="false" customHeight="false" outlineLevel="0" collapsed="false">
      <c r="A657" s="77"/>
      <c r="H657" s="79"/>
    </row>
    <row r="658" s="47" customFormat="true" ht="12.75" hidden="false" customHeight="false" outlineLevel="0" collapsed="false">
      <c r="A658" s="77"/>
      <c r="H658" s="79"/>
    </row>
    <row r="659" s="47" customFormat="true" ht="12.75" hidden="false" customHeight="false" outlineLevel="0" collapsed="false">
      <c r="A659" s="77"/>
      <c r="H659" s="79"/>
    </row>
    <row r="660" s="47" customFormat="true" ht="12.75" hidden="false" customHeight="false" outlineLevel="0" collapsed="false">
      <c r="A660" s="77"/>
      <c r="H660" s="79"/>
    </row>
    <row r="661" s="47" customFormat="true" ht="12.75" hidden="false" customHeight="false" outlineLevel="0" collapsed="false">
      <c r="A661" s="77"/>
      <c r="H661" s="79"/>
    </row>
    <row r="662" s="47" customFormat="true" ht="12.75" hidden="false" customHeight="false" outlineLevel="0" collapsed="false">
      <c r="A662" s="77"/>
      <c r="H662" s="79"/>
    </row>
    <row r="663" s="47" customFormat="true" ht="12.75" hidden="false" customHeight="false" outlineLevel="0" collapsed="false">
      <c r="A663" s="77"/>
      <c r="H663" s="79"/>
    </row>
    <row r="664" s="47" customFormat="true" ht="12.75" hidden="false" customHeight="false" outlineLevel="0" collapsed="false">
      <c r="A664" s="77"/>
      <c r="H664" s="79"/>
    </row>
    <row r="665" s="47" customFormat="true" ht="12.75" hidden="false" customHeight="false" outlineLevel="0" collapsed="false">
      <c r="A665" s="77"/>
      <c r="H665" s="79"/>
    </row>
    <row r="666" s="47" customFormat="true" ht="12.75" hidden="false" customHeight="false" outlineLevel="0" collapsed="false">
      <c r="A666" s="77"/>
      <c r="H666" s="79"/>
    </row>
    <row r="667" s="47" customFormat="true" ht="12.75" hidden="false" customHeight="false" outlineLevel="0" collapsed="false">
      <c r="A667" s="77"/>
      <c r="H667" s="79"/>
    </row>
    <row r="668" s="47" customFormat="true" ht="12.75" hidden="false" customHeight="false" outlineLevel="0" collapsed="false">
      <c r="A668" s="77"/>
      <c r="H668" s="79"/>
    </row>
    <row r="669" s="47" customFormat="true" ht="12.75" hidden="false" customHeight="false" outlineLevel="0" collapsed="false">
      <c r="A669" s="77"/>
      <c r="H669" s="79"/>
    </row>
    <row r="670" s="47" customFormat="true" ht="12.75" hidden="false" customHeight="false" outlineLevel="0" collapsed="false">
      <c r="A670" s="77"/>
      <c r="H670" s="79"/>
    </row>
    <row r="671" s="47" customFormat="true" ht="12.75" hidden="false" customHeight="false" outlineLevel="0" collapsed="false">
      <c r="A671" s="77"/>
      <c r="H671" s="79"/>
    </row>
    <row r="672" s="47" customFormat="true" ht="12.75" hidden="false" customHeight="false" outlineLevel="0" collapsed="false">
      <c r="A672" s="77"/>
    </row>
    <row r="673" s="47" customFormat="true" ht="12.75" hidden="false" customHeight="false" outlineLevel="0" collapsed="false">
      <c r="A673" s="77"/>
    </row>
    <row r="674" s="47" customFormat="true" ht="12.75" hidden="false" customHeight="false" outlineLevel="0" collapsed="false">
      <c r="A674" s="77"/>
    </row>
    <row r="675" s="47" customFormat="true" ht="12.75" hidden="false" customHeight="false" outlineLevel="0" collapsed="false">
      <c r="A675" s="77"/>
    </row>
    <row r="676" s="47" customFormat="true" ht="12.75" hidden="false" customHeight="false" outlineLevel="0" collapsed="false">
      <c r="A676" s="77"/>
    </row>
    <row r="677" s="47" customFormat="true" ht="12.75" hidden="false" customHeight="false" outlineLevel="0" collapsed="false">
      <c r="A677" s="77"/>
    </row>
    <row r="678" s="47" customFormat="true" ht="12.75" hidden="false" customHeight="false" outlineLevel="0" collapsed="false">
      <c r="A678" s="77"/>
    </row>
    <row r="679" s="47" customFormat="true" ht="12.75" hidden="false" customHeight="false" outlineLevel="0" collapsed="false">
      <c r="A679" s="77"/>
    </row>
    <row r="680" s="47" customFormat="true" ht="12.75" hidden="false" customHeight="false" outlineLevel="0" collapsed="false">
      <c r="A680" s="77"/>
    </row>
    <row r="681" s="47" customFormat="true" ht="12.75" hidden="false" customHeight="false" outlineLevel="0" collapsed="false">
      <c r="A681" s="77"/>
    </row>
    <row r="682" s="47" customFormat="true" ht="12.75" hidden="false" customHeight="false" outlineLevel="0" collapsed="false">
      <c r="A682" s="77"/>
    </row>
    <row r="683" s="47" customFormat="true" ht="12.75" hidden="false" customHeight="false" outlineLevel="0" collapsed="false">
      <c r="A683" s="77"/>
    </row>
    <row r="684" s="47" customFormat="true" ht="12.75" hidden="false" customHeight="false" outlineLevel="0" collapsed="false">
      <c r="A684" s="77"/>
    </row>
    <row r="685" s="47" customFormat="true" ht="12.75" hidden="false" customHeight="false" outlineLevel="0" collapsed="false">
      <c r="A685" s="77"/>
    </row>
    <row r="686" s="47" customFormat="true" ht="12.75" hidden="false" customHeight="false" outlineLevel="0" collapsed="false">
      <c r="A686" s="77"/>
    </row>
    <row r="687" s="47" customFormat="true" ht="12.75" hidden="false" customHeight="false" outlineLevel="0" collapsed="false">
      <c r="A687" s="77"/>
    </row>
    <row r="688" s="47" customFormat="true" ht="12.75" hidden="false" customHeight="false" outlineLevel="0" collapsed="false">
      <c r="A688" s="77"/>
    </row>
    <row r="689" s="47" customFormat="true" ht="12.75" hidden="false" customHeight="false" outlineLevel="0" collapsed="false">
      <c r="A689" s="77"/>
    </row>
    <row r="690" s="47" customFormat="true" ht="12.75" hidden="false" customHeight="false" outlineLevel="0" collapsed="false">
      <c r="A690" s="77"/>
    </row>
    <row r="691" s="47" customFormat="true" ht="12.75" hidden="false" customHeight="false" outlineLevel="0" collapsed="false">
      <c r="A691" s="77"/>
    </row>
    <row r="692" s="47" customFormat="true" ht="12.75" hidden="false" customHeight="false" outlineLevel="0" collapsed="false">
      <c r="A692" s="77"/>
    </row>
    <row r="693" s="47" customFormat="true" ht="12.75" hidden="false" customHeight="false" outlineLevel="0" collapsed="false">
      <c r="A693" s="77"/>
    </row>
    <row r="694" s="47" customFormat="true" ht="12.75" hidden="false" customHeight="false" outlineLevel="0" collapsed="false">
      <c r="A694" s="77"/>
    </row>
    <row r="695" s="47" customFormat="true" ht="12.75" hidden="false" customHeight="false" outlineLevel="0" collapsed="false">
      <c r="A695" s="77"/>
    </row>
    <row r="696" s="47" customFormat="true" ht="12.75" hidden="false" customHeight="false" outlineLevel="0" collapsed="false">
      <c r="A696" s="77"/>
    </row>
    <row r="697" s="47" customFormat="true" ht="12.75" hidden="false" customHeight="false" outlineLevel="0" collapsed="false">
      <c r="A697" s="77"/>
    </row>
    <row r="698" s="47" customFormat="true" ht="12.75" hidden="false" customHeight="false" outlineLevel="0" collapsed="false">
      <c r="A698" s="77"/>
    </row>
    <row r="699" s="47" customFormat="true" ht="12.75" hidden="false" customHeight="false" outlineLevel="0" collapsed="false">
      <c r="A699" s="77"/>
    </row>
    <row r="700" s="47" customFormat="true" ht="12.75" hidden="false" customHeight="false" outlineLevel="0" collapsed="false">
      <c r="A700" s="77"/>
    </row>
    <row r="701" s="47" customFormat="true" ht="12.75" hidden="false" customHeight="false" outlineLevel="0" collapsed="false">
      <c r="A701" s="77"/>
    </row>
    <row r="702" s="47" customFormat="true" ht="12.75" hidden="false" customHeight="false" outlineLevel="0" collapsed="false">
      <c r="A702" s="77"/>
    </row>
    <row r="703" s="47" customFormat="true" ht="12.75" hidden="false" customHeight="false" outlineLevel="0" collapsed="false">
      <c r="A703" s="77"/>
    </row>
    <row r="704" s="47" customFormat="true" ht="12.75" hidden="false" customHeight="false" outlineLevel="0" collapsed="false">
      <c r="A704" s="77"/>
    </row>
    <row r="705" s="47" customFormat="true" ht="12.75" hidden="false" customHeight="false" outlineLevel="0" collapsed="false">
      <c r="A705" s="77"/>
    </row>
    <row r="706" s="47" customFormat="true" ht="12.75" hidden="false" customHeight="false" outlineLevel="0" collapsed="false">
      <c r="A706" s="77"/>
    </row>
    <row r="707" s="47" customFormat="true" ht="12.75" hidden="false" customHeight="false" outlineLevel="0" collapsed="false">
      <c r="A707" s="77"/>
    </row>
    <row r="708" s="47" customFormat="true" ht="12.75" hidden="false" customHeight="false" outlineLevel="0" collapsed="false">
      <c r="A708" s="77"/>
    </row>
    <row r="709" s="47" customFormat="true" ht="12.75" hidden="false" customHeight="false" outlineLevel="0" collapsed="false">
      <c r="A709" s="77"/>
    </row>
    <row r="710" s="47" customFormat="true" ht="12.75" hidden="false" customHeight="false" outlineLevel="0" collapsed="false">
      <c r="A710" s="77"/>
    </row>
    <row r="711" s="47" customFormat="true" ht="12.75" hidden="false" customHeight="false" outlineLevel="0" collapsed="false">
      <c r="A711" s="77"/>
    </row>
    <row r="712" s="47" customFormat="true" ht="12.75" hidden="false" customHeight="false" outlineLevel="0" collapsed="false">
      <c r="A712" s="77"/>
    </row>
    <row r="713" s="47" customFormat="true" ht="12.75" hidden="false" customHeight="false" outlineLevel="0" collapsed="false">
      <c r="A713" s="77"/>
    </row>
    <row r="714" s="47" customFormat="true" ht="12.75" hidden="false" customHeight="false" outlineLevel="0" collapsed="false">
      <c r="A714" s="77"/>
    </row>
    <row r="715" s="47" customFormat="true" ht="12.75" hidden="false" customHeight="false" outlineLevel="0" collapsed="false">
      <c r="A715" s="77"/>
    </row>
    <row r="716" s="47" customFormat="true" ht="12.75" hidden="false" customHeight="false" outlineLevel="0" collapsed="false">
      <c r="A716" s="77"/>
    </row>
    <row r="717" s="47" customFormat="true" ht="12.75" hidden="false" customHeight="false" outlineLevel="0" collapsed="false">
      <c r="A717" s="77"/>
    </row>
    <row r="718" s="47" customFormat="true" ht="12.75" hidden="false" customHeight="false" outlineLevel="0" collapsed="false">
      <c r="A718" s="77"/>
    </row>
    <row r="719" s="47" customFormat="true" ht="12.75" hidden="false" customHeight="false" outlineLevel="0" collapsed="false">
      <c r="A719" s="77"/>
    </row>
    <row r="720" s="47" customFormat="true" ht="12.75" hidden="false" customHeight="false" outlineLevel="0" collapsed="false">
      <c r="A720" s="77"/>
    </row>
    <row r="721" s="47" customFormat="true" ht="12.75" hidden="false" customHeight="false" outlineLevel="0" collapsed="false">
      <c r="A721" s="77"/>
    </row>
    <row r="722" s="47" customFormat="true" ht="12.75" hidden="false" customHeight="false" outlineLevel="0" collapsed="false">
      <c r="A722" s="77"/>
    </row>
    <row r="723" s="47" customFormat="true" ht="12.75" hidden="false" customHeight="false" outlineLevel="0" collapsed="false">
      <c r="A723" s="77"/>
    </row>
    <row r="724" s="47" customFormat="true" ht="12.75" hidden="false" customHeight="false" outlineLevel="0" collapsed="false">
      <c r="A724" s="77"/>
    </row>
    <row r="725" s="47" customFormat="true" ht="12.75" hidden="false" customHeight="false" outlineLevel="0" collapsed="false">
      <c r="A725" s="77"/>
    </row>
    <row r="726" s="47" customFormat="true" ht="12.75" hidden="false" customHeight="false" outlineLevel="0" collapsed="false">
      <c r="A726" s="77"/>
    </row>
    <row r="727" s="47" customFormat="true" ht="12.75" hidden="false" customHeight="false" outlineLevel="0" collapsed="false">
      <c r="A727" s="77"/>
    </row>
    <row r="728" s="47" customFormat="true" ht="12.75" hidden="false" customHeight="false" outlineLevel="0" collapsed="false">
      <c r="A728" s="77"/>
    </row>
    <row r="729" s="47" customFormat="true" ht="12.75" hidden="false" customHeight="false" outlineLevel="0" collapsed="false">
      <c r="A729" s="77"/>
    </row>
    <row r="730" s="47" customFormat="true" ht="12.75" hidden="false" customHeight="false" outlineLevel="0" collapsed="false">
      <c r="A730" s="77"/>
    </row>
    <row r="731" s="47" customFormat="true" ht="12.75" hidden="false" customHeight="false" outlineLevel="0" collapsed="false">
      <c r="A731" s="77"/>
    </row>
    <row r="732" s="47" customFormat="true" ht="12.75" hidden="false" customHeight="false" outlineLevel="0" collapsed="false">
      <c r="A732" s="77"/>
    </row>
    <row r="733" s="47" customFormat="true" ht="12.75" hidden="false" customHeight="false" outlineLevel="0" collapsed="false">
      <c r="A733" s="77"/>
    </row>
    <row r="734" s="47" customFormat="true" ht="12.75" hidden="false" customHeight="false" outlineLevel="0" collapsed="false">
      <c r="A734" s="77"/>
    </row>
    <row r="735" s="47" customFormat="true" ht="12.75" hidden="false" customHeight="false" outlineLevel="0" collapsed="false">
      <c r="A735" s="77"/>
    </row>
    <row r="736" s="47" customFormat="true" ht="12.75" hidden="false" customHeight="false" outlineLevel="0" collapsed="false">
      <c r="A736" s="77"/>
    </row>
    <row r="737" s="47" customFormat="true" ht="12.75" hidden="false" customHeight="false" outlineLevel="0" collapsed="false">
      <c r="A737" s="77"/>
    </row>
    <row r="738" s="47" customFormat="true" ht="12.75" hidden="false" customHeight="false" outlineLevel="0" collapsed="false">
      <c r="A738" s="77"/>
    </row>
    <row r="739" s="47" customFormat="true" ht="12.75" hidden="false" customHeight="false" outlineLevel="0" collapsed="false">
      <c r="A739" s="77"/>
    </row>
    <row r="740" s="47" customFormat="true" ht="12.75" hidden="false" customHeight="false" outlineLevel="0" collapsed="false">
      <c r="A740" s="77"/>
    </row>
    <row r="741" s="47" customFormat="true" ht="12.75" hidden="false" customHeight="false" outlineLevel="0" collapsed="false">
      <c r="A741" s="77"/>
    </row>
    <row r="742" s="47" customFormat="true" ht="12.75" hidden="false" customHeight="false" outlineLevel="0" collapsed="false">
      <c r="A742" s="77"/>
    </row>
    <row r="743" s="47" customFormat="true" ht="12.75" hidden="false" customHeight="false" outlineLevel="0" collapsed="false">
      <c r="A743" s="77"/>
    </row>
    <row r="744" s="47" customFormat="true" ht="12.75" hidden="false" customHeight="false" outlineLevel="0" collapsed="false">
      <c r="A744" s="77"/>
    </row>
    <row r="745" s="47" customFormat="true" ht="12.75" hidden="false" customHeight="false" outlineLevel="0" collapsed="false">
      <c r="A745" s="77"/>
    </row>
    <row r="746" s="47" customFormat="true" ht="12.75" hidden="false" customHeight="false" outlineLevel="0" collapsed="false">
      <c r="A746" s="77"/>
    </row>
    <row r="747" s="47" customFormat="true" ht="12.75" hidden="false" customHeight="false" outlineLevel="0" collapsed="false">
      <c r="A747" s="77"/>
    </row>
    <row r="748" s="47" customFormat="true" ht="12.75" hidden="false" customHeight="false" outlineLevel="0" collapsed="false">
      <c r="A748" s="77"/>
    </row>
    <row r="749" s="47" customFormat="true" ht="12.75" hidden="false" customHeight="false" outlineLevel="0" collapsed="false">
      <c r="A749" s="77"/>
    </row>
    <row r="750" s="47" customFormat="true" ht="12.75" hidden="false" customHeight="false" outlineLevel="0" collapsed="false">
      <c r="A750" s="77"/>
    </row>
    <row r="751" s="47" customFormat="true" ht="12.75" hidden="false" customHeight="false" outlineLevel="0" collapsed="false">
      <c r="A751" s="77"/>
    </row>
    <row r="752" s="47" customFormat="true" ht="12.75" hidden="false" customHeight="false" outlineLevel="0" collapsed="false">
      <c r="A752" s="77"/>
    </row>
    <row r="753" s="47" customFormat="true" ht="12.75" hidden="false" customHeight="false" outlineLevel="0" collapsed="false">
      <c r="A753" s="77"/>
    </row>
    <row r="754" s="47" customFormat="true" ht="12.75" hidden="false" customHeight="false" outlineLevel="0" collapsed="false">
      <c r="A754" s="77"/>
    </row>
    <row r="755" s="47" customFormat="true" ht="12.75" hidden="false" customHeight="false" outlineLevel="0" collapsed="false">
      <c r="A755" s="77"/>
    </row>
    <row r="756" s="47" customFormat="true" ht="12.75" hidden="false" customHeight="false" outlineLevel="0" collapsed="false">
      <c r="A756" s="77"/>
    </row>
    <row r="757" s="47" customFormat="true" ht="12.75" hidden="false" customHeight="false" outlineLevel="0" collapsed="false">
      <c r="A757" s="77"/>
    </row>
    <row r="758" s="47" customFormat="true" ht="12.75" hidden="false" customHeight="false" outlineLevel="0" collapsed="false">
      <c r="A758" s="77"/>
    </row>
    <row r="759" s="47" customFormat="true" ht="12.75" hidden="false" customHeight="false" outlineLevel="0" collapsed="false">
      <c r="A759" s="77"/>
    </row>
    <row r="760" s="47" customFormat="true" ht="12.75" hidden="false" customHeight="false" outlineLevel="0" collapsed="false">
      <c r="A760" s="77"/>
    </row>
    <row r="761" s="47" customFormat="true" ht="12.75" hidden="false" customHeight="false" outlineLevel="0" collapsed="false">
      <c r="A761" s="77"/>
    </row>
    <row r="762" s="47" customFormat="true" ht="12.75" hidden="false" customHeight="false" outlineLevel="0" collapsed="false">
      <c r="A762" s="77"/>
    </row>
    <row r="763" s="47" customFormat="true" ht="12.75" hidden="false" customHeight="false" outlineLevel="0" collapsed="false">
      <c r="A763" s="77"/>
    </row>
    <row r="764" s="47" customFormat="true" ht="12.75" hidden="false" customHeight="false" outlineLevel="0" collapsed="false">
      <c r="A764" s="77"/>
    </row>
    <row r="765" s="47" customFormat="true" ht="12.75" hidden="false" customHeight="false" outlineLevel="0" collapsed="false">
      <c r="A765" s="77"/>
    </row>
    <row r="766" s="47" customFormat="true" ht="12.75" hidden="false" customHeight="false" outlineLevel="0" collapsed="false"/>
    <row r="767" s="47" customFormat="true" ht="12.75" hidden="false" customHeight="false" outlineLevel="0" collapsed="false"/>
    <row r="768" s="47" customFormat="true" ht="12.75" hidden="false" customHeight="false" outlineLevel="0" collapsed="false"/>
    <row r="769" s="47" customFormat="true" ht="12.75" hidden="false" customHeight="false" outlineLevel="0" collapsed="false"/>
    <row r="770" s="47" customFormat="true" ht="12.75" hidden="false" customHeight="false" outlineLevel="0" collapsed="false"/>
    <row r="771" s="47" customFormat="true" ht="12.75" hidden="false" customHeight="false" outlineLevel="0" collapsed="false"/>
    <row r="772" s="47" customFormat="true" ht="12.75" hidden="false" customHeight="false" outlineLevel="0" collapsed="false"/>
    <row r="773" s="47" customFormat="true" ht="12.75" hidden="false" customHeight="false" outlineLevel="0" collapsed="false"/>
    <row r="774" s="47" customFormat="true" ht="12.75" hidden="false" customHeight="false" outlineLevel="0" collapsed="false"/>
    <row r="775" s="47" customFormat="true" ht="12.75" hidden="false" customHeight="false" outlineLevel="0" collapsed="false"/>
    <row r="776" s="47" customFormat="true" ht="12.75" hidden="false" customHeight="false" outlineLevel="0" collapsed="false"/>
    <row r="777" s="47" customFormat="true" ht="12.75" hidden="false" customHeight="false" outlineLevel="0" collapsed="false"/>
    <row r="778" s="47" customFormat="true" ht="12.75" hidden="false" customHeight="false" outlineLevel="0" collapsed="false"/>
    <row r="779" s="47" customFormat="true" ht="12.75" hidden="false" customHeight="false" outlineLevel="0" collapsed="false"/>
    <row r="780" s="47" customFormat="true" ht="12.75" hidden="false" customHeight="false" outlineLevel="0" collapsed="false"/>
    <row r="781" s="47" customFormat="true" ht="12.75" hidden="false" customHeight="false" outlineLevel="0" collapsed="false"/>
    <row r="782" s="47" customFormat="true" ht="12.75" hidden="false" customHeight="false" outlineLevel="0" collapsed="false"/>
    <row r="783" s="47" customFormat="true" ht="12.75" hidden="false" customHeight="false" outlineLevel="0" collapsed="false"/>
    <row r="784" s="47" customFormat="true" ht="12.75" hidden="false" customHeight="false" outlineLevel="0" collapsed="false"/>
    <row r="785" s="47" customFormat="true" ht="12.75" hidden="false" customHeight="false" outlineLevel="0" collapsed="false"/>
    <row r="786" s="47" customFormat="true" ht="12.75" hidden="false" customHeight="false" outlineLevel="0" collapsed="false"/>
    <row r="787" s="47" customFormat="true" ht="12.75" hidden="false" customHeight="false" outlineLevel="0" collapsed="false"/>
    <row r="788" s="47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s="14" customFormat="tru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4" customFormat="true" ht="15.75" hidden="false" customHeight="false" outlineLevel="0" collapsed="false">
      <c r="A3" s="15" t="s">
        <v>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6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9</v>
      </c>
      <c r="C6" s="22" t="s">
        <v>10</v>
      </c>
      <c r="D6" s="22" t="s">
        <v>11</v>
      </c>
      <c r="E6" s="22" t="s">
        <v>12</v>
      </c>
      <c r="F6" s="22" t="s">
        <v>13</v>
      </c>
      <c r="G6" s="22" t="s">
        <v>14</v>
      </c>
      <c r="H6" s="22" t="s">
        <v>15</v>
      </c>
      <c r="I6" s="22" t="s">
        <v>16</v>
      </c>
      <c r="J6" s="22" t="s">
        <v>17</v>
      </c>
      <c r="K6" s="22" t="s">
        <v>18</v>
      </c>
      <c r="L6" s="22" t="s">
        <v>19</v>
      </c>
      <c r="M6" s="22" t="s">
        <v>20</v>
      </c>
      <c r="N6" s="22" t="s">
        <v>21</v>
      </c>
      <c r="O6" s="23" t="s">
        <v>22</v>
      </c>
      <c r="P6" s="24" t="s">
        <v>23</v>
      </c>
      <c r="AA6" s="11" t="n">
        <v>0</v>
      </c>
    </row>
    <row r="7" s="30" customFormat="true" ht="12" hidden="false" customHeight="true" outlineLevel="0" collapsed="false">
      <c r="A7" s="25" t="n">
        <v>10</v>
      </c>
      <c r="B7" s="26" t="n">
        <f aca="false">'Normativy MP krajů'!B17</f>
        <v>8549.56149209759</v>
      </c>
      <c r="C7" s="27" t="n">
        <f aca="false">'Normativy MP krajů'!C17</f>
        <v>8143.36616952433</v>
      </c>
      <c r="D7" s="27" t="n">
        <f aca="false">'Normativy MP krajů'!D17</f>
        <v>7685</v>
      </c>
      <c r="E7" s="27" t="n">
        <f aca="false">'Normativy MP krajů'!E17</f>
        <v>7750</v>
      </c>
      <c r="F7" s="27" t="n">
        <f aca="false">'Normativy MP krajů'!F17</f>
        <v>7449.73544973545</v>
      </c>
      <c r="G7" s="27" t="n">
        <f aca="false">'Normativy MP krajů'!G17</f>
        <v>8445</v>
      </c>
      <c r="H7" s="27" t="n">
        <f aca="false">'Normativy MP krajů'!H17</f>
        <v>7725.89574845921</v>
      </c>
      <c r="I7" s="27" t="n">
        <f aca="false">'Normativy MP krajů'!I17</f>
        <v>7648.86</v>
      </c>
      <c r="J7" s="27" t="n">
        <f aca="false">'Normativy MP krajů'!J17</f>
        <v>7214</v>
      </c>
      <c r="K7" s="27" t="n">
        <f aca="false">'Normativy MP krajů'!K17</f>
        <v>7201</v>
      </c>
      <c r="L7" s="27" t="n">
        <f aca="false">'Normativy MP krajů'!L17</f>
        <v>6537</v>
      </c>
      <c r="M7" s="27" t="n">
        <f aca="false">'Normativy MP krajů'!M17</f>
        <v>7741</v>
      </c>
      <c r="N7" s="27" t="n">
        <f aca="false">'Normativy MP krajů'!N17</f>
        <v>7944</v>
      </c>
      <c r="O7" s="28" t="n">
        <f aca="false">'Normativy MP krajů'!O17</f>
        <v>7325.85793071717</v>
      </c>
      <c r="P7" s="29" t="n">
        <f aca="false">SUM(B7:O7)/COUNTIF(B7:O7,"&gt;0")</f>
        <v>7668.59119932384</v>
      </c>
      <c r="AA7" s="30" t="n">
        <v>10</v>
      </c>
    </row>
    <row r="8" customFormat="false" ht="12" hidden="false" customHeight="true" outlineLevel="0" collapsed="false">
      <c r="A8" s="31" t="n">
        <v>20</v>
      </c>
      <c r="B8" s="32" t="n">
        <f aca="false">'Normativy MP krajů'!B27</f>
        <v>8211.98622508242</v>
      </c>
      <c r="C8" s="33" t="n">
        <f aca="false">'Normativy MP krajů'!C27</f>
        <v>7635.30334070548</v>
      </c>
      <c r="D8" s="33" t="n">
        <f aca="false">'Normativy MP krajů'!D27</f>
        <v>7404</v>
      </c>
      <c r="E8" s="33" t="n">
        <f aca="false">'Normativy MP krajů'!E27</f>
        <v>7545</v>
      </c>
      <c r="F8" s="33" t="n">
        <f aca="false">'Normativy MP krajů'!F27</f>
        <v>7449.73544973545</v>
      </c>
      <c r="G8" s="33" t="n">
        <f aca="false">'Normativy MP krajů'!G27</f>
        <v>8233</v>
      </c>
      <c r="H8" s="33" t="n">
        <f aca="false">'Normativy MP krajů'!H27</f>
        <v>7725.89574845921</v>
      </c>
      <c r="I8" s="33" t="n">
        <f aca="false">'Normativy MP krajů'!I27</f>
        <v>7486.56</v>
      </c>
      <c r="J8" s="33" t="n">
        <f aca="false">'Normativy MP krajů'!J27</f>
        <v>7214</v>
      </c>
      <c r="K8" s="33" t="n">
        <f aca="false">'Normativy MP krajů'!K27</f>
        <v>7088</v>
      </c>
      <c r="L8" s="33" t="n">
        <f aca="false">'Normativy MP krajů'!L27</f>
        <v>6537</v>
      </c>
      <c r="M8" s="33" t="n">
        <f aca="false">'Normativy MP krajů'!M27</f>
        <v>7536</v>
      </c>
      <c r="N8" s="33" t="n">
        <f aca="false">'Normativy MP krajů'!N27</f>
        <v>7647</v>
      </c>
      <c r="O8" s="34" t="n">
        <f aca="false">'Normativy MP krajů'!O27</f>
        <v>7127.94045767119</v>
      </c>
      <c r="P8" s="35" t="n">
        <f aca="false">SUM(B8:O8)/COUNTIF(B8:O8,"&gt;0")</f>
        <v>7488.67294440384</v>
      </c>
      <c r="Q8" s="36"/>
      <c r="AA8" s="11" t="n">
        <v>20</v>
      </c>
    </row>
    <row r="9" customFormat="false" ht="12.75" hidden="false" customHeight="false" outlineLevel="0" collapsed="false">
      <c r="A9" s="31" t="n">
        <v>30</v>
      </c>
      <c r="B9" s="32" t="n">
        <f aca="false">'Normativy MP krajů'!B37</f>
        <v>8026.59625931632</v>
      </c>
      <c r="C9" s="33" t="n">
        <f aca="false">'Normativy MP krajů'!C37</f>
        <v>7366.45938100391</v>
      </c>
      <c r="D9" s="33" t="n">
        <f aca="false">'Normativy MP krajů'!D37</f>
        <v>7270</v>
      </c>
      <c r="E9" s="33" t="n">
        <f aca="false">'Normativy MP krajů'!E37</f>
        <v>7429</v>
      </c>
      <c r="F9" s="33" t="n">
        <f aca="false">'Normativy MP krajů'!F37</f>
        <v>7449.73544973545</v>
      </c>
      <c r="G9" s="33" t="n">
        <f aca="false">'Normativy MP krajů'!G37</f>
        <v>8031</v>
      </c>
      <c r="H9" s="33" t="n">
        <f aca="false">'Normativy MP krajů'!H37</f>
        <v>7500.10371534337</v>
      </c>
      <c r="I9" s="33" t="n">
        <f aca="false">'Normativy MP krajů'!I37</f>
        <v>7357.7</v>
      </c>
      <c r="J9" s="33" t="n">
        <f aca="false">'Normativy MP krajů'!J37</f>
        <v>7165</v>
      </c>
      <c r="K9" s="33" t="n">
        <f aca="false">'Normativy MP krajů'!K37</f>
        <v>7024</v>
      </c>
      <c r="L9" s="33" t="n">
        <f aca="false">'Normativy MP krajů'!L37</f>
        <v>6537</v>
      </c>
      <c r="M9" s="33" t="n">
        <f aca="false">'Normativy MP krajů'!M37</f>
        <v>7421</v>
      </c>
      <c r="N9" s="33" t="n">
        <f aca="false">'Normativy MP krajů'!N37</f>
        <v>7483</v>
      </c>
      <c r="O9" s="34" t="n">
        <f aca="false">'Normativy MP krajů'!O37</f>
        <v>7017.04646410518</v>
      </c>
      <c r="P9" s="35" t="n">
        <f aca="false">SUM(B9:O9)/COUNTIF(B9:O9,"&gt;0")</f>
        <v>7362.68866210745</v>
      </c>
      <c r="Q9" s="36"/>
      <c r="AA9" s="11" t="n">
        <v>30</v>
      </c>
    </row>
    <row r="10" customFormat="false" ht="12.75" hidden="false" customHeight="false" outlineLevel="0" collapsed="false">
      <c r="A10" s="31" t="n">
        <v>40</v>
      </c>
      <c r="B10" s="32" t="n">
        <f aca="false">'Normativy MP krajů'!B47</f>
        <v>7900.05635185135</v>
      </c>
      <c r="C10" s="33" t="n">
        <f aca="false">'Normativy MP krajů'!C47</f>
        <v>7186.91339091662</v>
      </c>
      <c r="D10" s="33" t="n">
        <f aca="false">'Normativy MP krajů'!D47</f>
        <v>7215</v>
      </c>
      <c r="E10" s="33" t="n">
        <f aca="false">'Normativy MP krajů'!E47</f>
        <v>7350</v>
      </c>
      <c r="F10" s="33" t="n">
        <f aca="false">'Normativy MP krajů'!F47</f>
        <v>7449.73544973545</v>
      </c>
      <c r="G10" s="33" t="n">
        <f aca="false">'Normativy MP krajů'!G47</f>
        <v>7839</v>
      </c>
      <c r="H10" s="33" t="n">
        <f aca="false">'Normativy MP krajů'!H47</f>
        <v>7347.74298763683</v>
      </c>
      <c r="I10" s="33" t="n">
        <f aca="false">'Normativy MP krajů'!I47</f>
        <v>7254.44</v>
      </c>
      <c r="J10" s="33" t="n">
        <f aca="false">'Normativy MP krajů'!J47</f>
        <v>7088</v>
      </c>
      <c r="K10" s="33" t="n">
        <f aca="false">'Normativy MP krajů'!K47</f>
        <v>6979</v>
      </c>
      <c r="L10" s="33" t="n">
        <f aca="false">'Normativy MP krajů'!L47</f>
        <v>6537</v>
      </c>
      <c r="M10" s="33" t="n">
        <f aca="false">'Normativy MP krajů'!M47</f>
        <v>7342</v>
      </c>
      <c r="N10" s="33" t="n">
        <f aca="false">'Normativy MP krajů'!N47</f>
        <v>7371</v>
      </c>
      <c r="O10" s="34" t="n">
        <f aca="false">'Normativy MP krajů'!O47</f>
        <v>6940.43566284453</v>
      </c>
      <c r="P10" s="35" t="n">
        <f aca="false">SUM(B10:O10)/COUNTIF(B10:O10,"&gt;0")</f>
        <v>7271.45170307034</v>
      </c>
      <c r="Q10" s="36"/>
      <c r="AA10" s="11" t="n">
        <v>40</v>
      </c>
    </row>
    <row r="11" customFormat="false" ht="13.5" hidden="false" customHeight="false" outlineLevel="0" collapsed="false">
      <c r="A11" s="37" t="n">
        <v>50</v>
      </c>
      <c r="B11" s="38" t="n">
        <f aca="false">'Normativy MP krajů'!B57</f>
        <v>7804.61879101011</v>
      </c>
      <c r="C11" s="39" t="n">
        <f aca="false">'Normativy MP krajů'!C57</f>
        <v>7053.56218330344</v>
      </c>
      <c r="D11" s="39" t="n">
        <f aca="false">'Normativy MP krajů'!D57</f>
        <v>7161</v>
      </c>
      <c r="E11" s="39" t="n">
        <f aca="false">'Normativy MP krajů'!E57</f>
        <v>7290</v>
      </c>
      <c r="F11" s="39" t="n">
        <f aca="false">'Normativy MP krajů'!F57</f>
        <v>7449.73544973545</v>
      </c>
      <c r="G11" s="39" t="n">
        <f aca="false">'Normativy MP krajů'!G57</f>
        <v>7656</v>
      </c>
      <c r="H11" s="39" t="n">
        <f aca="false">'Normativy MP krajů'!H57</f>
        <v>7233.7596458574</v>
      </c>
      <c r="I11" s="39" t="n">
        <f aca="false">'Normativy MP krajů'!I57</f>
        <v>7172.51</v>
      </c>
      <c r="J11" s="39" t="n">
        <f aca="false">'Normativy MP krajů'!J57</f>
        <v>7030</v>
      </c>
      <c r="K11" s="39" t="n">
        <f aca="false">'Normativy MP krajů'!K57</f>
        <v>6945</v>
      </c>
      <c r="L11" s="39" t="n">
        <f aca="false">'Normativy MP krajů'!L57</f>
        <v>6537</v>
      </c>
      <c r="M11" s="39" t="n">
        <f aca="false">'Normativy MP krajů'!M57</f>
        <v>7282</v>
      </c>
      <c r="N11" s="39" t="n">
        <f aca="false">'Normativy MP krajů'!N57</f>
        <v>7286</v>
      </c>
      <c r="O11" s="40" t="n">
        <f aca="false">'Normativy MP krajů'!O57</f>
        <v>6882.15404704807</v>
      </c>
      <c r="P11" s="41" t="n">
        <f aca="false">SUM(B11:O11)/COUNTIF(B11:O11,"&gt;0")</f>
        <v>7198.81000835389</v>
      </c>
      <c r="Q11" s="36"/>
      <c r="AA11" s="11" t="n">
        <v>50</v>
      </c>
    </row>
    <row r="12" customFormat="false" ht="12.75" hidden="false" customHeight="false" outlineLevel="0" collapsed="false">
      <c r="A12" s="25" t="n">
        <v>60</v>
      </c>
      <c r="B12" s="26" t="n">
        <f aca="false">'Normativy MP krajů'!B67</f>
        <v>7728.33560988645</v>
      </c>
      <c r="C12" s="27" t="n">
        <f aca="false">'Normativy MP krajů'!C67</f>
        <v>7004.41618084086</v>
      </c>
      <c r="D12" s="27" t="n">
        <f aca="false">'Normativy MP krajů'!D67</f>
        <v>7113</v>
      </c>
      <c r="E12" s="27" t="n">
        <f aca="false">'Normativy MP krajů'!E67</f>
        <v>7242</v>
      </c>
      <c r="F12" s="27" t="n">
        <f aca="false">'Normativy MP krajů'!F67</f>
        <v>7449.73544973545</v>
      </c>
      <c r="G12" s="27" t="n">
        <f aca="false">'Normativy MP krajů'!G67</f>
        <v>7481</v>
      </c>
      <c r="H12" s="27" t="n">
        <f aca="false">'Normativy MP krajů'!H67</f>
        <v>7143.22075285002</v>
      </c>
      <c r="I12" s="27" t="n">
        <f aca="false">'Normativy MP krajů'!I67</f>
        <v>7108.28</v>
      </c>
      <c r="J12" s="27" t="n">
        <f aca="false">'Normativy MP krajů'!J67</f>
        <v>6983</v>
      </c>
      <c r="K12" s="27" t="n">
        <f aca="false">'Normativy MP krajů'!K67</f>
        <v>6917</v>
      </c>
      <c r="L12" s="27" t="n">
        <f aca="false">'Normativy MP krajů'!L67</f>
        <v>6537</v>
      </c>
      <c r="M12" s="27" t="n">
        <f aca="false">'Normativy MP krajů'!M67</f>
        <v>7233</v>
      </c>
      <c r="N12" s="27" t="n">
        <f aca="false">'Normativy MP krajů'!N67</f>
        <v>7218</v>
      </c>
      <c r="O12" s="28" t="n">
        <f aca="false">'Normativy MP krajů'!O67</f>
        <v>6835.25615469161</v>
      </c>
      <c r="P12" s="42" t="n">
        <f aca="false">SUM(B12:O12)/COUNTIF(B12:O12,"&gt;0")</f>
        <v>7142.37458200031</v>
      </c>
      <c r="Q12" s="36"/>
      <c r="AA12" s="11" t="n">
        <v>60</v>
      </c>
    </row>
    <row r="13" customFormat="false" ht="12.75" hidden="false" customHeight="false" outlineLevel="0" collapsed="false">
      <c r="A13" s="31" t="n">
        <v>70</v>
      </c>
      <c r="B13" s="32" t="n">
        <f aca="false">'Normativy MP krajů'!B77</f>
        <v>7664.99295180272</v>
      </c>
      <c r="C13" s="33" t="n">
        <f aca="false">'Normativy MP krajů'!C77</f>
        <v>6964.73115949375</v>
      </c>
      <c r="D13" s="33" t="n">
        <f aca="false">'Normativy MP krajů'!D77</f>
        <v>7070</v>
      </c>
      <c r="E13" s="33" t="n">
        <f aca="false">'Normativy MP krajů'!E77</f>
        <v>7200</v>
      </c>
      <c r="F13" s="33" t="n">
        <f aca="false">'Normativy MP krajů'!F77</f>
        <v>7449.73544973545</v>
      </c>
      <c r="G13" s="33" t="n">
        <f aca="false">'Normativy MP krajů'!G77</f>
        <v>7317</v>
      </c>
      <c r="H13" s="33" t="n">
        <f aca="false">'Normativy MP krajů'!H77</f>
        <v>7068.42086788841</v>
      </c>
      <c r="I13" s="33" t="n">
        <f aca="false">'Normativy MP krajů'!I77</f>
        <v>7056.38</v>
      </c>
      <c r="J13" s="33" t="n">
        <f aca="false">'Normativy MP krajů'!J77</f>
        <v>6944</v>
      </c>
      <c r="K13" s="33" t="n">
        <f aca="false">'Normativy MP krajů'!K77</f>
        <v>6894</v>
      </c>
      <c r="L13" s="33" t="n">
        <f aca="false">'Normativy MP krajů'!L77</f>
        <v>6537</v>
      </c>
      <c r="M13" s="33" t="n">
        <f aca="false">'Normativy MP krajů'!M77</f>
        <v>7193</v>
      </c>
      <c r="N13" s="33" t="n">
        <f aca="false">'Normativy MP krajů'!N77</f>
        <v>7162</v>
      </c>
      <c r="O13" s="34" t="n">
        <f aca="false">'Normativy MP krajů'!O77</f>
        <v>6796.10035096285</v>
      </c>
      <c r="P13" s="35" t="n">
        <f aca="false">SUM(B13:O13)/COUNTIF(B13:O13,"&gt;0")</f>
        <v>7094.09719856308</v>
      </c>
      <c r="Q13" s="36"/>
      <c r="AA13" s="11" t="n">
        <v>70</v>
      </c>
    </row>
    <row r="14" customFormat="false" ht="12.75" hidden="false" customHeight="false" outlineLevel="0" collapsed="false">
      <c r="A14" s="31" t="n">
        <v>80</v>
      </c>
      <c r="B14" s="32" t="n">
        <f aca="false">'Normativy MP krajů'!B87</f>
        <v>7610.95641844881</v>
      </c>
      <c r="C14" s="33" t="n">
        <f aca="false">'Normativy MP krajů'!C87</f>
        <v>6930.71614020722</v>
      </c>
      <c r="D14" s="33" t="n">
        <f aca="false">'Normativy MP krajů'!D87</f>
        <v>7031</v>
      </c>
      <c r="E14" s="33" t="n">
        <f aca="false">'Normativy MP krajů'!E87</f>
        <v>7165</v>
      </c>
      <c r="F14" s="33" t="n">
        <f aca="false">'Normativy MP krajů'!F87</f>
        <v>7449.73544973545</v>
      </c>
      <c r="G14" s="33" t="n">
        <f aca="false">'Normativy MP krajů'!G87</f>
        <v>7157</v>
      </c>
      <c r="H14" s="33" t="n">
        <f aca="false">'Normativy MP krajů'!H87</f>
        <v>7004.88110924198</v>
      </c>
      <c r="I14" s="33" t="n">
        <f aca="false">'Normativy MP krajů'!I87</f>
        <v>7016.29</v>
      </c>
      <c r="J14" s="33" t="n">
        <f aca="false">'Normativy MP krajů'!J87</f>
        <v>6910</v>
      </c>
      <c r="K14" s="33" t="n">
        <f aca="false">'Normativy MP krajů'!K87</f>
        <v>6874</v>
      </c>
      <c r="L14" s="33" t="n">
        <f aca="false">'Normativy MP krajů'!L87</f>
        <v>6537</v>
      </c>
      <c r="M14" s="33" t="n">
        <f aca="false">'Normativy MP krajů'!M87</f>
        <v>7158</v>
      </c>
      <c r="N14" s="33" t="n">
        <f aca="false">'Normativy MP krajů'!N87</f>
        <v>7114</v>
      </c>
      <c r="O14" s="34" t="n">
        <f aca="false">'Normativy MP krajů'!O87</f>
        <v>6762.54287299351</v>
      </c>
      <c r="P14" s="35" t="n">
        <f aca="false">SUM(B14:O14)/COUNTIF(B14:O14,"&gt;0")</f>
        <v>7051.50871361621</v>
      </c>
      <c r="Q14" s="36"/>
      <c r="AA14" s="11" t="n">
        <v>80</v>
      </c>
    </row>
    <row r="15" customFormat="false" ht="12.75" hidden="false" customHeight="false" outlineLevel="0" collapsed="false">
      <c r="A15" s="31" t="n">
        <v>90</v>
      </c>
      <c r="B15" s="32" t="n">
        <f aca="false">'Normativy MP krajů'!B97</f>
        <v>7563.92131676875</v>
      </c>
      <c r="C15" s="33" t="n">
        <f aca="false">'Normativy MP krajů'!C97</f>
        <v>6900.98736878689</v>
      </c>
      <c r="D15" s="33" t="n">
        <f aca="false">'Normativy MP krajů'!D97</f>
        <v>6998</v>
      </c>
      <c r="E15" s="33" t="n">
        <f aca="false">'Normativy MP krajů'!E97</f>
        <v>7135</v>
      </c>
      <c r="F15" s="33" t="n">
        <f aca="false">'Normativy MP krajů'!F97</f>
        <v>7449.73544973545</v>
      </c>
      <c r="G15" s="33" t="n">
        <f aca="false">'Normativy MP krajů'!G97</f>
        <v>7004</v>
      </c>
      <c r="H15" s="33" t="n">
        <f aca="false">'Normativy MP krajů'!H97</f>
        <v>6949.77581561308</v>
      </c>
      <c r="I15" s="33" t="n">
        <f aca="false">'Normativy MP krajů'!I97</f>
        <v>6985.42</v>
      </c>
      <c r="J15" s="33" t="n">
        <f aca="false">'Normativy MP krajů'!J97</f>
        <v>6881</v>
      </c>
      <c r="K15" s="33" t="n">
        <f aca="false">'Normativy MP krajů'!K97</f>
        <v>6856</v>
      </c>
      <c r="L15" s="33" t="n">
        <f aca="false">'Normativy MP krajů'!L97</f>
        <v>6537</v>
      </c>
      <c r="M15" s="33" t="n">
        <f aca="false">'Normativy MP krajů'!M97</f>
        <v>7127</v>
      </c>
      <c r="N15" s="33" t="n">
        <f aca="false">'Normativy MP krajů'!N97</f>
        <v>7072</v>
      </c>
      <c r="O15" s="34" t="n">
        <f aca="false">'Normativy MP krajů'!O97</f>
        <v>6733.21696251303</v>
      </c>
      <c r="P15" s="35" t="n">
        <f aca="false">SUM(B15:O15)/COUNTIF(B15:O15,"&gt;0")</f>
        <v>7013.7897795298</v>
      </c>
      <c r="Q15" s="36"/>
      <c r="AA15" s="11" t="n">
        <v>90</v>
      </c>
    </row>
    <row r="16" customFormat="false" ht="13.5" hidden="false" customHeight="false" outlineLevel="0" collapsed="false">
      <c r="A16" s="37" t="n">
        <v>100</v>
      </c>
      <c r="B16" s="38" t="n">
        <f aca="false">'Normativy MP krajů'!B107</f>
        <v>7521.15697791657</v>
      </c>
      <c r="C16" s="39" t="n">
        <f aca="false">'Normativy MP krajů'!C107</f>
        <v>6874.60935936491</v>
      </c>
      <c r="D16" s="39" t="n">
        <f aca="false">'Normativy MP krajů'!D107</f>
        <v>6987</v>
      </c>
      <c r="E16" s="39" t="n">
        <f aca="false">'Normativy MP krajů'!E107</f>
        <v>7108</v>
      </c>
      <c r="F16" s="39" t="n">
        <f aca="false">'Normativy MP krajů'!F107</f>
        <v>7449.73544973545</v>
      </c>
      <c r="G16" s="39" t="n">
        <f aca="false">'Normativy MP krajů'!G107</f>
        <v>6857</v>
      </c>
      <c r="H16" s="39" t="n">
        <f aca="false">'Normativy MP krajů'!H107</f>
        <v>6953.41319374813</v>
      </c>
      <c r="I16" s="39" t="n">
        <f aca="false">'Normativy MP krajů'!I107</f>
        <v>6959.17</v>
      </c>
      <c r="J16" s="39" t="n">
        <f aca="false">'Normativy MP krajů'!J107</f>
        <v>6855</v>
      </c>
      <c r="K16" s="39" t="n">
        <f aca="false">'Normativy MP krajů'!K107</f>
        <v>6840</v>
      </c>
      <c r="L16" s="39" t="n">
        <f aca="false">'Normativy MP krajů'!L107</f>
        <v>6537</v>
      </c>
      <c r="M16" s="39" t="n">
        <f aca="false">'Normativy MP krajů'!M107</f>
        <v>7100</v>
      </c>
      <c r="N16" s="39" t="n">
        <f aca="false">'Normativy MP krajů'!N107</f>
        <v>7035</v>
      </c>
      <c r="O16" s="40" t="n">
        <f aca="false">'Normativy MP krajů'!O107</f>
        <v>6707.19872992994</v>
      </c>
      <c r="P16" s="41" t="n">
        <f aca="false">SUM(B16:O16)/COUNTIF(B16:O16,"&gt;0")</f>
        <v>6984.59169362107</v>
      </c>
      <c r="Q16" s="36"/>
      <c r="AA16" s="11" t="n">
        <v>100</v>
      </c>
    </row>
    <row r="17" customFormat="false" ht="12.75" hidden="false" customHeight="false" outlineLevel="0" collapsed="false">
      <c r="A17" s="25" t="n">
        <v>110</v>
      </c>
      <c r="B17" s="26" t="n">
        <f aca="false">'Normativy MP krajů'!B117</f>
        <v>7494.49083288078</v>
      </c>
      <c r="C17" s="27" t="n">
        <f aca="false">'Normativy MP krajů'!C117</f>
        <v>6850.92066491299</v>
      </c>
      <c r="D17" s="27" t="n">
        <f aca="false">'Normativy MP krajů'!D117</f>
        <v>6987</v>
      </c>
      <c r="E17" s="27" t="n">
        <f aca="false">'Normativy MP krajů'!E117</f>
        <v>7085</v>
      </c>
      <c r="F17" s="27" t="n">
        <f aca="false">'Normativy MP krajů'!F117</f>
        <v>7449.73544973545</v>
      </c>
      <c r="G17" s="27" t="n">
        <f aca="false">'Normativy MP krajů'!G117</f>
        <v>6857</v>
      </c>
      <c r="H17" s="27" t="n">
        <f aca="false">'Normativy MP krajů'!H117</f>
        <v>6942.38119146167</v>
      </c>
      <c r="I17" s="27" t="n">
        <f aca="false">'Normativy MP krajů'!I117</f>
        <v>6937.45</v>
      </c>
      <c r="J17" s="27" t="n">
        <f aca="false">'Normativy MP krajů'!J117</f>
        <v>6831</v>
      </c>
      <c r="K17" s="27" t="n">
        <f aca="false">'Normativy MP krajů'!K117</f>
        <v>6826</v>
      </c>
      <c r="L17" s="27" t="n">
        <f aca="false">'Normativy MP krajů'!L117</f>
        <v>6537</v>
      </c>
      <c r="M17" s="27" t="n">
        <f aca="false">'Normativy MP krajů'!M117</f>
        <v>7076</v>
      </c>
      <c r="N17" s="27" t="n">
        <f aca="false">'Normativy MP krajů'!N117</f>
        <v>7002</v>
      </c>
      <c r="O17" s="28" t="n">
        <f aca="false">'Normativy MP krajů'!O117</f>
        <v>6683.83499319694</v>
      </c>
      <c r="P17" s="42" t="n">
        <f aca="false">SUM(B17:O17)/COUNTIF(B17:O17,"&gt;0")</f>
        <v>6968.55808087056</v>
      </c>
      <c r="Q17" s="36"/>
      <c r="AA17" s="11" t="n">
        <v>110</v>
      </c>
    </row>
    <row r="18" customFormat="false" ht="12.75" hidden="false" customHeight="false" outlineLevel="0" collapsed="false">
      <c r="A18" s="31" t="n">
        <v>120</v>
      </c>
      <c r="B18" s="32" t="n">
        <f aca="false">'Normativy MP krajů'!B127</f>
        <v>7470.3111263054</v>
      </c>
      <c r="C18" s="33" t="n">
        <f aca="false">'Normativy MP krajů'!C127</f>
        <v>6829.43668502846</v>
      </c>
      <c r="D18" s="33" t="n">
        <f aca="false">'Normativy MP krajů'!D127</f>
        <v>6987</v>
      </c>
      <c r="E18" s="33" t="n">
        <f aca="false">'Normativy MP krajů'!E127</f>
        <v>7063</v>
      </c>
      <c r="F18" s="33" t="n">
        <f aca="false">'Normativy MP krajů'!F127</f>
        <v>7449.73544973545</v>
      </c>
      <c r="G18" s="33" t="n">
        <f aca="false">'Normativy MP krajů'!G127</f>
        <v>6857</v>
      </c>
      <c r="H18" s="33" t="n">
        <f aca="false">'Normativy MP krajů'!H127</f>
        <v>6932.34028477156</v>
      </c>
      <c r="I18" s="33" t="n">
        <f aca="false">'Normativy MP krajů'!I127</f>
        <v>6920.17</v>
      </c>
      <c r="J18" s="33" t="n">
        <f aca="false">'Normativy MP krajů'!J127</f>
        <v>6810</v>
      </c>
      <c r="K18" s="33" t="n">
        <f aca="false">'Normativy MP krajů'!K127</f>
        <v>6813</v>
      </c>
      <c r="L18" s="33" t="n">
        <f aca="false">'Normativy MP krajů'!L127</f>
        <v>6537</v>
      </c>
      <c r="M18" s="33" t="n">
        <f aca="false">'Normativy MP krajů'!M127</f>
        <v>7054</v>
      </c>
      <c r="N18" s="33" t="n">
        <f aca="false">'Normativy MP krajů'!N127</f>
        <v>6972</v>
      </c>
      <c r="O18" s="34" t="n">
        <f aca="false">'Normativy MP krajů'!O127</f>
        <v>6662.64724989558</v>
      </c>
      <c r="P18" s="35" t="n">
        <f aca="false">SUM(B18:O18)/COUNTIF(B18:O18,"&gt;0")</f>
        <v>6954.11719969546</v>
      </c>
      <c r="Q18" s="36"/>
      <c r="AA18" s="11" t="n">
        <v>120</v>
      </c>
    </row>
    <row r="19" customFormat="false" ht="12.75" hidden="false" customHeight="false" outlineLevel="0" collapsed="false">
      <c r="A19" s="31" t="n">
        <v>130</v>
      </c>
      <c r="B19" s="32" t="n">
        <f aca="false">'Normativy MP krajů'!B137</f>
        <v>7448.20532491285</v>
      </c>
      <c r="C19" s="33" t="n">
        <f aca="false">'Normativy MP krajů'!C137</f>
        <v>6809.79198621832</v>
      </c>
      <c r="D19" s="33" t="n">
        <f aca="false">'Normativy MP krajů'!D137</f>
        <v>6987</v>
      </c>
      <c r="E19" s="33" t="n">
        <f aca="false">'Normativy MP krajů'!E137</f>
        <v>7042</v>
      </c>
      <c r="F19" s="33" t="n">
        <f aca="false">'Normativy MP krajů'!F137</f>
        <v>7449.73544973545</v>
      </c>
      <c r="G19" s="33" t="n">
        <f aca="false">'Normativy MP krajů'!G137</f>
        <v>6857</v>
      </c>
      <c r="H19" s="33" t="n">
        <f aca="false">'Normativy MP krajů'!H137</f>
        <v>6923.12916055642</v>
      </c>
      <c r="I19" s="33" t="n">
        <f aca="false">'Normativy MP krajů'!I137</f>
        <v>6905.13</v>
      </c>
      <c r="J19" s="33" t="n">
        <f aca="false">'Normativy MP krajů'!J137</f>
        <v>6791</v>
      </c>
      <c r="K19" s="33" t="n">
        <f aca="false">'Normativy MP krajů'!K137</f>
        <v>6802</v>
      </c>
      <c r="L19" s="33" t="n">
        <f aca="false">'Normativy MP krajů'!L137</f>
        <v>6537</v>
      </c>
      <c r="M19" s="33" t="n">
        <f aca="false">'Normativy MP krajů'!M137</f>
        <v>7034</v>
      </c>
      <c r="N19" s="33" t="n">
        <f aca="false">'Normativy MP krajů'!N137</f>
        <v>6944</v>
      </c>
      <c r="O19" s="34" t="n">
        <f aca="false">'Normativy MP krajů'!O137</f>
        <v>6643.27469397016</v>
      </c>
      <c r="P19" s="35" t="n">
        <f aca="false">SUM(B19:O19)/COUNTIF(B19:O19,"&gt;0")</f>
        <v>6940.94761538523</v>
      </c>
      <c r="Q19" s="36"/>
      <c r="AA19" s="11" t="n">
        <v>130</v>
      </c>
    </row>
    <row r="20" customFormat="false" ht="12.75" hidden="false" customHeight="false" outlineLevel="0" collapsed="false">
      <c r="A20" s="31" t="n">
        <v>140</v>
      </c>
      <c r="B20" s="32" t="n">
        <f aca="false">'Normativy MP krajů'!B147</f>
        <v>7427.85486906817</v>
      </c>
      <c r="C20" s="33" t="n">
        <f aca="false">'Normativy MP krajů'!C147</f>
        <v>6791.70432477443</v>
      </c>
      <c r="D20" s="33" t="n">
        <f aca="false">'Normativy MP krajů'!D147</f>
        <v>6987</v>
      </c>
      <c r="E20" s="33" t="n">
        <f aca="false">'Normativy MP krajů'!E147</f>
        <v>7025</v>
      </c>
      <c r="F20" s="33" t="n">
        <f aca="false">'Normativy MP krajů'!F147</f>
        <v>7449.73544973545</v>
      </c>
      <c r="G20" s="33" t="n">
        <f aca="false">'Normativy MP krajů'!G147</f>
        <v>6857</v>
      </c>
      <c r="H20" s="33" t="n">
        <f aca="false">'Normativy MP krajů'!H147</f>
        <v>6914.62278764923</v>
      </c>
      <c r="I20" s="33" t="n">
        <f aca="false">'Normativy MP krajů'!I147</f>
        <v>6890.14</v>
      </c>
      <c r="J20" s="33" t="n">
        <f aca="false">'Normativy MP krajů'!J147</f>
        <v>6773</v>
      </c>
      <c r="K20" s="33" t="n">
        <f aca="false">'Normativy MP krajů'!K147</f>
        <v>6791</v>
      </c>
      <c r="L20" s="33" t="n">
        <f aca="false">'Normativy MP krajů'!L147</f>
        <v>6537</v>
      </c>
      <c r="M20" s="33" t="n">
        <f aca="false">'Normativy MP krajů'!M147</f>
        <v>7015</v>
      </c>
      <c r="N20" s="33" t="n">
        <f aca="false">'Normativy MP krajů'!N147</f>
        <v>6919</v>
      </c>
      <c r="O20" s="34" t="n">
        <f aca="false">'Normativy MP krajů'!O147</f>
        <v>6625.43867606443</v>
      </c>
      <c r="P20" s="35" t="n">
        <f aca="false">SUM(B20:O20)/COUNTIF(B20:O20,"&gt;0")</f>
        <v>6928.82115052084</v>
      </c>
      <c r="AA20" s="11" t="n">
        <v>140</v>
      </c>
    </row>
    <row r="21" customFormat="false" ht="13.5" hidden="false" customHeight="false" outlineLevel="0" collapsed="false">
      <c r="A21" s="37" t="n">
        <v>150</v>
      </c>
      <c r="B21" s="38" t="n">
        <f aca="false">'Normativy MP krajů'!B157</f>
        <v>7408.09308266398</v>
      </c>
      <c r="C21" s="39" t="n">
        <f aca="false">'Normativy MP krajů'!C157</f>
        <v>6774.95126873479</v>
      </c>
      <c r="D21" s="39" t="n">
        <f aca="false">'Normativy MP krajů'!D157</f>
        <v>6987</v>
      </c>
      <c r="E21" s="39" t="n">
        <f aca="false">'Normativy MP krajů'!E157</f>
        <v>7007</v>
      </c>
      <c r="F21" s="39" t="n">
        <f aca="false">'Normativy MP krajů'!F157</f>
        <v>7449.73544973545</v>
      </c>
      <c r="G21" s="39" t="n">
        <f aca="false">'Normativy MP krajů'!G157</f>
        <v>6857</v>
      </c>
      <c r="H21" s="39" t="n">
        <f aca="false">'Normativy MP krajů'!H157</f>
        <v>6906.72231143441</v>
      </c>
      <c r="I21" s="39" t="n">
        <f aca="false">'Normativy MP krajů'!I157</f>
        <v>6877.35</v>
      </c>
      <c r="J21" s="39" t="n">
        <f aca="false">'Normativy MP krajů'!J157</f>
        <v>6756</v>
      </c>
      <c r="K21" s="39" t="n">
        <f aca="false">'Normativy MP krajů'!K157</f>
        <v>6781</v>
      </c>
      <c r="L21" s="39" t="n">
        <f aca="false">'Normativy MP krajů'!L157</f>
        <v>6537</v>
      </c>
      <c r="M21" s="39" t="n">
        <f aca="false">'Normativy MP krajů'!M157</f>
        <v>6998</v>
      </c>
      <c r="N21" s="39" t="n">
        <f aca="false">'Normativy MP krajů'!N157</f>
        <v>6896</v>
      </c>
      <c r="O21" s="40" t="n">
        <f aca="false">'Normativy MP krajů'!O157</f>
        <v>6608.91961154348</v>
      </c>
      <c r="P21" s="41" t="n">
        <f aca="false">SUM(B21:O21)/COUNTIF(B21:O21,"&gt;0")</f>
        <v>6917.48369457944</v>
      </c>
      <c r="AA21" s="11" t="n">
        <v>150</v>
      </c>
    </row>
    <row r="22" customFormat="false" ht="12.75" hidden="false" customHeight="false" outlineLevel="0" collapsed="false">
      <c r="A22" s="25" t="n">
        <v>160</v>
      </c>
      <c r="B22" s="26" t="n">
        <f aca="false">'Normativy MP krajů'!B167</f>
        <v>7394.83807788425</v>
      </c>
      <c r="C22" s="27" t="n">
        <f aca="false">'Normativy MP krajů'!C167</f>
        <v>6759.35447668249</v>
      </c>
      <c r="D22" s="27" t="n">
        <f aca="false">'Normativy MP krajů'!D167</f>
        <v>6987</v>
      </c>
      <c r="E22" s="27" t="n">
        <f aca="false">'Normativy MP krajů'!E167</f>
        <v>6992</v>
      </c>
      <c r="F22" s="27" t="n">
        <f aca="false">'Normativy MP krajů'!F167</f>
        <v>7449.73544973545</v>
      </c>
      <c r="G22" s="27" t="n">
        <f aca="false">'Normativy MP krajů'!G167</f>
        <v>6857</v>
      </c>
      <c r="H22" s="27" t="n">
        <f aca="false">'Normativy MP krajů'!H167</f>
        <v>6899.34823505493</v>
      </c>
      <c r="I22" s="27" t="n">
        <f aca="false">'Normativy MP krajů'!I167</f>
        <v>6862.49</v>
      </c>
      <c r="J22" s="27" t="n">
        <f aca="false">'Normativy MP krajů'!J167</f>
        <v>6741</v>
      </c>
      <c r="K22" s="27" t="n">
        <f aca="false">'Normativy MP krajů'!K167</f>
        <v>6771</v>
      </c>
      <c r="L22" s="27" t="n">
        <f aca="false">'Normativy MP krajů'!L167</f>
        <v>6537</v>
      </c>
      <c r="M22" s="27" t="n">
        <f aca="false">'Normativy MP krajů'!M167</f>
        <v>6982</v>
      </c>
      <c r="N22" s="27" t="n">
        <f aca="false">'Normativy MP krajů'!N167</f>
        <v>6874</v>
      </c>
      <c r="O22" s="28" t="n">
        <f aca="false">'Normativy MP krajů'!O167</f>
        <v>6593.54145276423</v>
      </c>
      <c r="P22" s="42" t="n">
        <f aca="false">SUM(B22:O22)/COUNTIF(B22:O22,"&gt;0")</f>
        <v>6907.16483515152</v>
      </c>
      <c r="AA22" s="11" t="n">
        <v>160</v>
      </c>
    </row>
    <row r="23" customFormat="false" ht="12.75" hidden="false" customHeight="false" outlineLevel="0" collapsed="false">
      <c r="A23" s="31" t="n">
        <v>170</v>
      </c>
      <c r="B23" s="32" t="n">
        <f aca="false">'Normativy MP krajů'!B177</f>
        <v>7382.43004798167</v>
      </c>
      <c r="C23" s="33" t="n">
        <f aca="false">'Normativy MP krajů'!C177</f>
        <v>6744.76881260402</v>
      </c>
      <c r="D23" s="33" t="n">
        <f aca="false">'Normativy MP krajů'!D177</f>
        <v>6987</v>
      </c>
      <c r="E23" s="33" t="n">
        <f aca="false">'Normativy MP krajů'!E177</f>
        <v>6976</v>
      </c>
      <c r="F23" s="33" t="n">
        <f aca="false">'Normativy MP krajů'!F177</f>
        <v>7449.73544973545</v>
      </c>
      <c r="G23" s="33" t="n">
        <f aca="false">'Normativy MP krajů'!G177</f>
        <v>6857</v>
      </c>
      <c r="H23" s="33" t="n">
        <f aca="false">'Normativy MP krajů'!H177</f>
        <v>6892.43568337236</v>
      </c>
      <c r="I23" s="33" t="n">
        <f aca="false">'Normativy MP krajů'!I177</f>
        <v>6847.69</v>
      </c>
      <c r="J23" s="33" t="n">
        <f aca="false">'Normativy MP krajů'!J177</f>
        <v>6726</v>
      </c>
      <c r="K23" s="33" t="n">
        <f aca="false">'Normativy MP krajů'!K177</f>
        <v>6763</v>
      </c>
      <c r="L23" s="33" t="n">
        <f aca="false">'Normativy MP krajů'!L177</f>
        <v>6537</v>
      </c>
      <c r="M23" s="33" t="n">
        <f aca="false">'Normativy MP krajů'!M177</f>
        <v>6967</v>
      </c>
      <c r="N23" s="33" t="n">
        <f aca="false">'Normativy MP krajů'!N177</f>
        <v>6854</v>
      </c>
      <c r="O23" s="34" t="n">
        <f aca="false">'Normativy MP krajů'!O177</f>
        <v>6579.1609385926</v>
      </c>
      <c r="P23" s="35" t="n">
        <f aca="false">SUM(B23:O23)/COUNTIF(B23:O23,"&gt;0")</f>
        <v>6897.37292373472</v>
      </c>
      <c r="AA23" s="11" t="n">
        <v>170</v>
      </c>
    </row>
    <row r="24" customFormat="false" ht="12.75" hidden="false" customHeight="false" outlineLevel="0" collapsed="false">
      <c r="A24" s="31" t="n">
        <v>180</v>
      </c>
      <c r="B24" s="32" t="n">
        <f aca="false">'Normativy MP krajů'!B187</f>
        <v>7370.76952256145</v>
      </c>
      <c r="C24" s="33" t="n">
        <f aca="false">'Normativy MP krajů'!C187</f>
        <v>6731.07461735433</v>
      </c>
      <c r="D24" s="33" t="n">
        <f aca="false">'Normativy MP krajů'!D187</f>
        <v>6987</v>
      </c>
      <c r="E24" s="33" t="n">
        <f aca="false">'Normativy MP krajů'!E187</f>
        <v>6961</v>
      </c>
      <c r="F24" s="33" t="n">
        <f aca="false">'Normativy MP krajů'!F187</f>
        <v>7449.73544973545</v>
      </c>
      <c r="G24" s="33" t="n">
        <f aca="false">'Normativy MP krajů'!G187</f>
        <v>6857</v>
      </c>
      <c r="H24" s="33" t="n">
        <f aca="false">'Normativy MP krajů'!H187</f>
        <v>6885.93103057331</v>
      </c>
      <c r="I24" s="33" t="n">
        <f aca="false">'Normativy MP krajů'!I187</f>
        <v>6832.95</v>
      </c>
      <c r="J24" s="33" t="n">
        <f aca="false">'Normativy MP krajů'!J187</f>
        <v>6713</v>
      </c>
      <c r="K24" s="33" t="n">
        <f aca="false">'Normativy MP krajů'!K187</f>
        <v>6754</v>
      </c>
      <c r="L24" s="33" t="n">
        <f aca="false">'Normativy MP krajů'!L187</f>
        <v>6537</v>
      </c>
      <c r="M24" s="33" t="n">
        <f aca="false">'Normativy MP krajů'!M187</f>
        <v>6953</v>
      </c>
      <c r="N24" s="33" t="n">
        <f aca="false">'Normativy MP krajů'!N187</f>
        <v>6835</v>
      </c>
      <c r="O24" s="34" t="n">
        <f aca="false">'Normativy MP krajů'!O187</f>
        <v>6565.65996193824</v>
      </c>
      <c r="P24" s="35" t="n">
        <f aca="false">SUM(B24:O24)/COUNTIF(B24:O24,"&gt;0")</f>
        <v>6888.08004158305</v>
      </c>
      <c r="AA24" s="11" t="n">
        <v>180</v>
      </c>
    </row>
    <row r="25" customFormat="false" ht="12.75" hidden="false" customHeight="false" outlineLevel="0" collapsed="false">
      <c r="A25" s="31" t="n">
        <v>190</v>
      </c>
      <c r="B25" s="32" t="n">
        <f aca="false">'Normativy MP krajů'!B197</f>
        <v>7359.77346238678</v>
      </c>
      <c r="C25" s="33" t="n">
        <f aca="false">'Normativy MP krajů'!C197</f>
        <v>6718.1720999355</v>
      </c>
      <c r="D25" s="33" t="n">
        <f aca="false">'Normativy MP krajů'!D197</f>
        <v>6987</v>
      </c>
      <c r="E25" s="33" t="n">
        <f aca="false">'Normativy MP krajů'!E197</f>
        <v>6948</v>
      </c>
      <c r="F25" s="33" t="n">
        <f aca="false">'Normativy MP krajů'!F197</f>
        <v>7449.73544973545</v>
      </c>
      <c r="G25" s="33" t="n">
        <f aca="false">'Normativy MP krajů'!G197</f>
        <v>6857</v>
      </c>
      <c r="H25" s="33" t="n">
        <f aca="false">'Normativy MP krajů'!H197</f>
        <v>6842.61565561933</v>
      </c>
      <c r="I25" s="33" t="n">
        <f aca="false">'Normativy MP krajů'!I197</f>
        <v>6818.28</v>
      </c>
      <c r="J25" s="33" t="n">
        <f aca="false">'Normativy MP krajů'!J197</f>
        <v>6700</v>
      </c>
      <c r="K25" s="33" t="n">
        <f aca="false">'Normativy MP krajů'!K197</f>
        <v>6746</v>
      </c>
      <c r="L25" s="33" t="n">
        <f aca="false">'Normativy MP krajů'!L197</f>
        <v>6537</v>
      </c>
      <c r="M25" s="33" t="n">
        <f aca="false">'Normativy MP krajů'!M197</f>
        <v>6940</v>
      </c>
      <c r="N25" s="33" t="n">
        <f aca="false">'Normativy MP krajů'!N197</f>
        <v>6817</v>
      </c>
      <c r="O25" s="34" t="n">
        <f aca="false">'Normativy MP krajů'!O197</f>
        <v>6552.9400310638</v>
      </c>
      <c r="P25" s="35" t="n">
        <f aca="false">SUM(B25:O25)/COUNTIF(B25:O25,"&gt;0")</f>
        <v>6876.67976419578</v>
      </c>
      <c r="AA25" s="11" t="n">
        <v>190</v>
      </c>
    </row>
    <row r="26" customFormat="false" ht="13.5" hidden="false" customHeight="false" outlineLevel="0" collapsed="false">
      <c r="A26" s="37" t="n">
        <v>200</v>
      </c>
      <c r="B26" s="38" t="n">
        <f aca="false">'Normativy MP krajů'!B207</f>
        <v>7349.37184102577</v>
      </c>
      <c r="C26" s="39" t="n">
        <f aca="false">'Normativy MP krajů'!C207</f>
        <v>6705.9771881252</v>
      </c>
      <c r="D26" s="39" t="n">
        <f aca="false">'Normativy MP krajů'!D207</f>
        <v>6987</v>
      </c>
      <c r="E26" s="39" t="n">
        <f aca="false">'Normativy MP krajů'!E207</f>
        <v>6937</v>
      </c>
      <c r="F26" s="39" t="n">
        <f aca="false">'Normativy MP krajů'!F207</f>
        <v>7449.73544973545</v>
      </c>
      <c r="G26" s="39" t="n">
        <f aca="false">'Normativy MP krajů'!G207</f>
        <v>6857</v>
      </c>
      <c r="H26" s="39" t="n">
        <f aca="false">'Normativy MP krajů'!H207</f>
        <v>6802.02331548133</v>
      </c>
      <c r="I26" s="39" t="n">
        <f aca="false">'Normativy MP krajů'!I207</f>
        <v>6801.59</v>
      </c>
      <c r="J26" s="39" t="n">
        <f aca="false">'Normativy MP krajů'!J207</f>
        <v>6688</v>
      </c>
      <c r="K26" s="39" t="n">
        <f aca="false">'Normativy MP krajů'!K207</f>
        <v>6739</v>
      </c>
      <c r="L26" s="39" t="n">
        <f aca="false">'Normativy MP krajů'!L207</f>
        <v>6537</v>
      </c>
      <c r="M26" s="39" t="n">
        <f aca="false">'Normativy MP krajů'!M207</f>
        <v>6928</v>
      </c>
      <c r="N26" s="39" t="n">
        <f aca="false">'Normativy MP krajů'!N207</f>
        <v>6801</v>
      </c>
      <c r="O26" s="40" t="n">
        <f aca="false">'Normativy MP krajů'!O207</f>
        <v>6540.91817223762</v>
      </c>
      <c r="P26" s="41" t="n">
        <f aca="false">SUM(B26:O26)/COUNTIF(B26:O26,"&gt;0")</f>
        <v>6865.97256904324</v>
      </c>
      <c r="AA26" s="11" t="n">
        <v>200</v>
      </c>
    </row>
    <row r="27" s="44" customFormat="tru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8" s="47" customFormat="true" ht="17.25" hidden="false" customHeight="true" outlineLevel="0" collapsed="false">
      <c r="A28" s="45" t="s">
        <v>24</v>
      </c>
      <c r="B28" s="46" t="s">
        <v>2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</row>
    <row r="29" s="44" customFormat="true" ht="12.7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s="44" customFormat="tru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s="44" customFormat="true" ht="12.75" hidden="fals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s="44" customFormat="tru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  <row r="33" s="44" customFormat="true" ht="12.7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s="44" customFormat="tru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s="44" customFormat="true" ht="12.7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s="44" customFormat="tru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s="44" customFormat="tru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</row>
    <row r="38" s="44" customFormat="tru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4" customFormat="true" ht="12.7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44" customFormat="true" ht="12.7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s="44" customFormat="true" ht="12.75" hidden="false" customHeight="false" outlineLevel="0" collapsed="false"/>
    <row r="42" s="44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7"/>
    <col collapsed="false" customWidth="true" hidden="false" outlineLevel="0" max="15" min="2" style="50" width="12.7"/>
    <col collapsed="false" customWidth="true" hidden="false" outlineLevel="0" max="16" min="16" style="14" width="12.7"/>
    <col collapsed="false" customWidth="false" hidden="false" outlineLevel="0" max="257" min="17" style="14" width="9.14"/>
  </cols>
  <sheetData>
    <row r="1" customFormat="false" ht="14.25" hidden="false" customHeight="false" outlineLevel="0" collapsed="false">
      <c r="A1" s="1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12" t="s">
        <v>3</v>
      </c>
    </row>
    <row r="2" customFormat="fals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O4" s="51"/>
      <c r="P4" s="17" t="s">
        <v>28</v>
      </c>
    </row>
    <row r="5" customFormat="false" ht="16.5" hidden="false" customHeight="true" outlineLevel="0" collapsed="false">
      <c r="A5" s="53" t="s">
        <v>7</v>
      </c>
      <c r="B5" s="54" t="s">
        <v>8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56" t="s">
        <v>9</v>
      </c>
      <c r="C6" s="57" t="s">
        <v>10</v>
      </c>
      <c r="D6" s="57" t="s">
        <v>11</v>
      </c>
      <c r="E6" s="57" t="s">
        <v>12</v>
      </c>
      <c r="F6" s="57" t="s">
        <v>13</v>
      </c>
      <c r="G6" s="57" t="s">
        <v>14</v>
      </c>
      <c r="H6" s="57" t="s">
        <v>29</v>
      </c>
      <c r="I6" s="57" t="s">
        <v>16</v>
      </c>
      <c r="J6" s="57" t="s">
        <v>17</v>
      </c>
      <c r="K6" s="57" t="s">
        <v>18</v>
      </c>
      <c r="L6" s="57" t="s">
        <v>19</v>
      </c>
      <c r="M6" s="57" t="s">
        <v>20</v>
      </c>
      <c r="N6" s="57" t="s">
        <v>21</v>
      </c>
      <c r="O6" s="58" t="s">
        <v>22</v>
      </c>
      <c r="P6" s="24" t="s">
        <v>23</v>
      </c>
    </row>
    <row r="7" s="64" customFormat="true" ht="0.75" hidden="false" customHeight="true" outlineLevel="0" collapsed="false">
      <c r="A7" s="59" t="n">
        <v>0</v>
      </c>
      <c r="B7" s="60"/>
      <c r="C7" s="60"/>
      <c r="D7" s="60"/>
      <c r="E7" s="60"/>
      <c r="F7" s="60"/>
      <c r="G7" s="61"/>
      <c r="H7" s="60"/>
      <c r="I7" s="61"/>
      <c r="J7" s="60"/>
      <c r="K7" s="60"/>
      <c r="L7" s="60"/>
      <c r="M7" s="60"/>
      <c r="N7" s="60"/>
      <c r="O7" s="62"/>
      <c r="P7" s="63"/>
    </row>
    <row r="8" customFormat="false" ht="12.75" hidden="false" customHeight="false" outlineLevel="0" collapsed="false">
      <c r="A8" s="65" t="n">
        <v>1</v>
      </c>
      <c r="B8" s="66" t="n">
        <v>9901.70439173956</v>
      </c>
      <c r="C8" s="33" t="n">
        <v>10454.2235071723</v>
      </c>
      <c r="D8" s="67" t="n">
        <v>8091</v>
      </c>
      <c r="E8" s="33" t="n">
        <v>8517</v>
      </c>
      <c r="F8" s="67" t="n">
        <v>7449.73544973545</v>
      </c>
      <c r="G8" s="67" t="n">
        <v>8445</v>
      </c>
      <c r="H8" s="67" t="n">
        <v>7725.89574845921</v>
      </c>
      <c r="I8" s="67" t="n">
        <v>7648.86</v>
      </c>
      <c r="J8" s="67" t="n">
        <v>7214</v>
      </c>
      <c r="K8" s="67" t="n">
        <v>7260</v>
      </c>
      <c r="L8" s="67" t="n">
        <v>6537</v>
      </c>
      <c r="M8" s="33" t="n">
        <v>8509</v>
      </c>
      <c r="N8" s="67" t="n">
        <v>7959</v>
      </c>
      <c r="O8" s="68" t="n">
        <v>8070.24160282852</v>
      </c>
      <c r="P8" s="29" t="n">
        <f aca="false">SUM(B8:O8)/COUNTIF(B8:O8,"&gt;0")</f>
        <v>8127.33290713822</v>
      </c>
    </row>
    <row r="9" customFormat="false" ht="12.75" hidden="false" customHeight="false" outlineLevel="0" collapsed="false">
      <c r="A9" s="31" t="n">
        <v>2</v>
      </c>
      <c r="B9" s="32" t="n">
        <v>9451.71809955556</v>
      </c>
      <c r="C9" s="33" t="n">
        <v>9631.46689720733</v>
      </c>
      <c r="D9" s="33" t="n">
        <v>8038</v>
      </c>
      <c r="E9" s="33" t="n">
        <v>8270</v>
      </c>
      <c r="F9" s="33" t="n">
        <v>7449.73544973545</v>
      </c>
      <c r="G9" s="33" t="n">
        <v>8445</v>
      </c>
      <c r="H9" s="33" t="n">
        <v>7725.89574845921</v>
      </c>
      <c r="I9" s="33" t="n">
        <v>7648.86</v>
      </c>
      <c r="J9" s="33" t="n">
        <v>7214</v>
      </c>
      <c r="K9" s="33" t="n">
        <v>7260</v>
      </c>
      <c r="L9" s="33" t="n">
        <v>6537</v>
      </c>
      <c r="M9" s="33" t="n">
        <v>8262</v>
      </c>
      <c r="N9" s="33" t="n">
        <v>7959</v>
      </c>
      <c r="O9" s="34" t="n">
        <v>7830.71725750917</v>
      </c>
      <c r="P9" s="35" t="n">
        <f aca="false">SUM(B9:O9)/COUNTIF(B9:O9,"&gt;0")</f>
        <v>7980.24238946191</v>
      </c>
    </row>
    <row r="10" customFormat="false" ht="12.75" hidden="false" customHeight="false" outlineLevel="0" collapsed="false">
      <c r="A10" s="31" t="n">
        <v>3</v>
      </c>
      <c r="B10" s="32" t="n">
        <v>9206.96190068127</v>
      </c>
      <c r="C10" s="33" t="n">
        <v>9207.57707559338</v>
      </c>
      <c r="D10" s="33" t="n">
        <v>7986</v>
      </c>
      <c r="E10" s="33" t="n">
        <v>8133</v>
      </c>
      <c r="F10" s="33" t="n">
        <v>7449.73544973545</v>
      </c>
      <c r="G10" s="33" t="n">
        <v>8445</v>
      </c>
      <c r="H10" s="33" t="n">
        <v>7725.89574845921</v>
      </c>
      <c r="I10" s="33" t="n">
        <v>7648.86</v>
      </c>
      <c r="J10" s="33" t="n">
        <v>7214</v>
      </c>
      <c r="K10" s="33" t="n">
        <v>7260</v>
      </c>
      <c r="L10" s="33" t="n">
        <v>6537</v>
      </c>
      <c r="M10" s="33" t="n">
        <v>8124</v>
      </c>
      <c r="N10" s="33" t="n">
        <v>7959</v>
      </c>
      <c r="O10" s="34" t="n">
        <v>7697.08314631137</v>
      </c>
      <c r="P10" s="35" t="n">
        <f aca="false">SUM(B10:O10)/COUNTIF(B10:O10,"&gt;0")</f>
        <v>7899.57952291291</v>
      </c>
    </row>
    <row r="11" customFormat="false" ht="12.75" hidden="false" customHeight="false" outlineLevel="0" collapsed="false">
      <c r="A11" s="31" t="n">
        <v>4</v>
      </c>
      <c r="B11" s="32" t="n">
        <v>9040.8534676561</v>
      </c>
      <c r="C11" s="33" t="n">
        <v>8928.76520127247</v>
      </c>
      <c r="D11" s="33" t="n">
        <v>7937</v>
      </c>
      <c r="E11" s="33" t="n">
        <v>8039</v>
      </c>
      <c r="F11" s="33" t="n">
        <v>7449.73544973545</v>
      </c>
      <c r="G11" s="33" t="n">
        <v>8445</v>
      </c>
      <c r="H11" s="33" t="n">
        <v>7725.89574845921</v>
      </c>
      <c r="I11" s="33" t="n">
        <v>7648.86</v>
      </c>
      <c r="J11" s="33" t="n">
        <v>7214</v>
      </c>
      <c r="K11" s="33" t="n">
        <v>7260</v>
      </c>
      <c r="L11" s="33" t="n">
        <v>6537</v>
      </c>
      <c r="M11" s="33" t="n">
        <v>8029</v>
      </c>
      <c r="N11" s="33" t="n">
        <v>7959</v>
      </c>
      <c r="O11" s="34" t="n">
        <v>7605.00122216115</v>
      </c>
      <c r="P11" s="35" t="n">
        <f aca="false">SUM(B11:O11)/COUNTIF(B11:O11,"&gt;0")</f>
        <v>7844.22222066317</v>
      </c>
    </row>
    <row r="12" customFormat="false" ht="12.75" hidden="false" customHeight="false" outlineLevel="0" collapsed="false">
      <c r="A12" s="31" t="n">
        <v>5</v>
      </c>
      <c r="B12" s="32" t="n">
        <v>8916.08039985167</v>
      </c>
      <c r="C12" s="33" t="n">
        <v>8723.86315784628</v>
      </c>
      <c r="D12" s="33" t="n">
        <v>7890</v>
      </c>
      <c r="E12" s="33" t="n">
        <v>7967</v>
      </c>
      <c r="F12" s="33" t="n">
        <v>7449.73544973545</v>
      </c>
      <c r="G12" s="33" t="n">
        <v>8445</v>
      </c>
      <c r="H12" s="33" t="n">
        <v>7725.89574845921</v>
      </c>
      <c r="I12" s="33" t="n">
        <v>7648.86</v>
      </c>
      <c r="J12" s="33" t="n">
        <v>7214</v>
      </c>
      <c r="K12" s="33" t="n">
        <v>7260</v>
      </c>
      <c r="L12" s="33" t="n">
        <v>6537</v>
      </c>
      <c r="M12" s="33" t="n">
        <v>7957</v>
      </c>
      <c r="N12" s="33" t="n">
        <v>7959</v>
      </c>
      <c r="O12" s="34" t="n">
        <v>7535.0802222966</v>
      </c>
      <c r="P12" s="35" t="n">
        <f aca="false">SUM(B12:O12)/COUNTIF(B12:O12,"&gt;0")</f>
        <v>7802.03678415637</v>
      </c>
    </row>
    <row r="13" customFormat="false" ht="12.75" hidden="false" customHeight="false" outlineLevel="0" collapsed="false">
      <c r="A13" s="31" t="n">
        <v>6</v>
      </c>
      <c r="B13" s="32" t="n">
        <v>8816.66142824599</v>
      </c>
      <c r="C13" s="33" t="n">
        <v>8563.29861188379</v>
      </c>
      <c r="D13" s="33" t="n">
        <v>7845</v>
      </c>
      <c r="E13" s="33" t="n">
        <v>7907</v>
      </c>
      <c r="F13" s="33" t="n">
        <v>7449.73544973545</v>
      </c>
      <c r="G13" s="33" t="n">
        <v>8445</v>
      </c>
      <c r="H13" s="33" t="n">
        <v>7725.89574845921</v>
      </c>
      <c r="I13" s="33" t="n">
        <v>7648.86</v>
      </c>
      <c r="J13" s="33" t="n">
        <v>7214</v>
      </c>
      <c r="K13" s="33" t="n">
        <v>7260</v>
      </c>
      <c r="L13" s="33" t="n">
        <v>6537</v>
      </c>
      <c r="M13" s="33" t="n">
        <v>7899</v>
      </c>
      <c r="N13" s="33" t="n">
        <v>7959</v>
      </c>
      <c r="O13" s="34" t="n">
        <v>7478.89790778168</v>
      </c>
      <c r="P13" s="35" t="n">
        <f aca="false">SUM(B13:O13)/COUNTIF(B13:O13,"&gt;0")</f>
        <v>7767.81065329329</v>
      </c>
    </row>
    <row r="14" customFormat="false" ht="12.75" hidden="false" customHeight="false" outlineLevel="0" collapsed="false">
      <c r="A14" s="31" t="n">
        <v>7</v>
      </c>
      <c r="B14" s="32" t="n">
        <v>8734.31747974823</v>
      </c>
      <c r="C14" s="33" t="n">
        <v>8432.08371472159</v>
      </c>
      <c r="D14" s="33" t="n">
        <v>7802</v>
      </c>
      <c r="E14" s="33" t="n">
        <v>7860</v>
      </c>
      <c r="F14" s="33" t="n">
        <v>7449.73544973545</v>
      </c>
      <c r="G14" s="33" t="n">
        <v>8445</v>
      </c>
      <c r="H14" s="33" t="n">
        <v>7725.89574845921</v>
      </c>
      <c r="I14" s="33" t="n">
        <v>7648.86</v>
      </c>
      <c r="J14" s="33" t="n">
        <v>7214</v>
      </c>
      <c r="K14" s="33" t="n">
        <v>7260</v>
      </c>
      <c r="L14" s="33" t="n">
        <v>6537</v>
      </c>
      <c r="M14" s="33" t="n">
        <v>7851</v>
      </c>
      <c r="N14" s="33" t="n">
        <v>7959</v>
      </c>
      <c r="O14" s="34" t="n">
        <v>7432.04597005358</v>
      </c>
      <c r="P14" s="35" t="n">
        <f aca="false">SUM(B14:O14)/COUNTIF(B14:O14,"&gt;0")</f>
        <v>7739.35274019415</v>
      </c>
    </row>
    <row r="15" customFormat="false" ht="12.75" hidden="false" customHeight="false" outlineLevel="0" collapsed="false">
      <c r="A15" s="31" t="n">
        <v>8</v>
      </c>
      <c r="B15" s="32" t="n">
        <v>8664.22119665891</v>
      </c>
      <c r="C15" s="33" t="n">
        <v>8321.62797557421</v>
      </c>
      <c r="D15" s="33" t="n">
        <v>7761</v>
      </c>
      <c r="E15" s="33" t="n">
        <v>7818</v>
      </c>
      <c r="F15" s="33" t="n">
        <v>7449.73544973545</v>
      </c>
      <c r="G15" s="33" t="n">
        <v>8445</v>
      </c>
      <c r="H15" s="33" t="n">
        <v>7725.89574845921</v>
      </c>
      <c r="I15" s="33" t="n">
        <v>7648.86</v>
      </c>
      <c r="J15" s="33" t="n">
        <v>7214</v>
      </c>
      <c r="K15" s="33" t="n">
        <v>7238</v>
      </c>
      <c r="L15" s="33" t="n">
        <v>6537</v>
      </c>
      <c r="M15" s="33" t="n">
        <v>7809</v>
      </c>
      <c r="N15" s="33" t="n">
        <v>7959</v>
      </c>
      <c r="O15" s="34" t="n">
        <v>7391.93289995399</v>
      </c>
      <c r="P15" s="35" t="n">
        <f aca="false">SUM(B15:O15)/COUNTIF(B15:O15,"&gt;0")</f>
        <v>7713.09094788441</v>
      </c>
    </row>
    <row r="16" customFormat="false" ht="12.75" hidden="false" customHeight="false" outlineLevel="0" collapsed="false">
      <c r="A16" s="31" t="n">
        <v>9</v>
      </c>
      <c r="B16" s="32" t="n">
        <v>8603.31921585433</v>
      </c>
      <c r="C16" s="33" t="n">
        <v>8226.57368312243</v>
      </c>
      <c r="D16" s="33" t="n">
        <v>7722</v>
      </c>
      <c r="E16" s="33" t="n">
        <v>7783</v>
      </c>
      <c r="F16" s="33" t="n">
        <v>7449.73544973545</v>
      </c>
      <c r="G16" s="33" t="n">
        <v>8445</v>
      </c>
      <c r="H16" s="33" t="n">
        <v>7725.89574845921</v>
      </c>
      <c r="I16" s="33" t="n">
        <v>7648.86</v>
      </c>
      <c r="J16" s="33" t="n">
        <v>7214</v>
      </c>
      <c r="K16" s="33" t="n">
        <v>7218</v>
      </c>
      <c r="L16" s="33" t="n">
        <v>6537</v>
      </c>
      <c r="M16" s="33" t="n">
        <v>7773</v>
      </c>
      <c r="N16" s="33" t="n">
        <v>7959</v>
      </c>
      <c r="O16" s="34" t="n">
        <v>7356.90837709827</v>
      </c>
      <c r="P16" s="35" t="n">
        <f aca="false">SUM(B16:O16)/COUNTIF(B16:O16,"&gt;0")</f>
        <v>7690.16374816212</v>
      </c>
    </row>
    <row r="17" customFormat="false" ht="13.5" hidden="false" customHeight="false" outlineLevel="0" collapsed="false">
      <c r="A17" s="37" t="n">
        <v>10</v>
      </c>
      <c r="B17" s="38" t="n">
        <v>8549.56149209759</v>
      </c>
      <c r="C17" s="39" t="n">
        <v>8143.36616952433</v>
      </c>
      <c r="D17" s="39" t="n">
        <v>7685</v>
      </c>
      <c r="E17" s="39" t="n">
        <v>7750</v>
      </c>
      <c r="F17" s="39" t="n">
        <v>7449.73544973545</v>
      </c>
      <c r="G17" s="39" t="n">
        <v>8445</v>
      </c>
      <c r="H17" s="39" t="n">
        <v>7725.89574845921</v>
      </c>
      <c r="I17" s="39" t="n">
        <v>7648.86</v>
      </c>
      <c r="J17" s="39" t="n">
        <v>7214</v>
      </c>
      <c r="K17" s="39" t="n">
        <v>7201</v>
      </c>
      <c r="L17" s="39" t="n">
        <v>6537</v>
      </c>
      <c r="M17" s="39" t="n">
        <v>7741</v>
      </c>
      <c r="N17" s="39" t="n">
        <v>7944</v>
      </c>
      <c r="O17" s="40" t="n">
        <v>7325.85793071717</v>
      </c>
      <c r="P17" s="41" t="n">
        <f aca="false">SUM(B17:O17)/COUNTIF(B17:O17,"&gt;0")</f>
        <v>7668.59119932384</v>
      </c>
    </row>
    <row r="18" customFormat="false" ht="12.75" hidden="false" customHeight="false" outlineLevel="0" collapsed="false">
      <c r="A18" s="69" t="n">
        <v>11</v>
      </c>
      <c r="B18" s="70" t="n">
        <v>8501.50720236539</v>
      </c>
      <c r="C18" s="61" t="n">
        <v>8069.53268939082</v>
      </c>
      <c r="D18" s="61" t="n">
        <v>7649</v>
      </c>
      <c r="E18" s="61" t="n">
        <v>7721</v>
      </c>
      <c r="F18" s="61" t="n">
        <v>7449.73544973545</v>
      </c>
      <c r="G18" s="61" t="n">
        <v>8425</v>
      </c>
      <c r="H18" s="61" t="n">
        <v>7725.89574845921</v>
      </c>
      <c r="I18" s="61" t="n">
        <v>7630.48</v>
      </c>
      <c r="J18" s="61" t="n">
        <v>7214</v>
      </c>
      <c r="K18" s="61" t="n">
        <v>7185</v>
      </c>
      <c r="L18" s="61" t="n">
        <v>6537</v>
      </c>
      <c r="M18" s="61" t="n">
        <v>7712</v>
      </c>
      <c r="N18" s="61" t="n">
        <v>7902</v>
      </c>
      <c r="O18" s="71" t="n">
        <v>7297.99431814539</v>
      </c>
      <c r="P18" s="42" t="n">
        <f aca="false">SUM(B18:O18)/COUNTIF(B18:O18,"&gt;0")</f>
        <v>7644.2961005783</v>
      </c>
    </row>
    <row r="19" customFormat="false" ht="12.75" hidden="false" customHeight="false" outlineLevel="0" collapsed="false">
      <c r="A19" s="31" t="n">
        <v>12</v>
      </c>
      <c r="B19" s="32" t="n">
        <v>8458.10635420889</v>
      </c>
      <c r="C19" s="33" t="n">
        <v>8003.28746962324</v>
      </c>
      <c r="D19" s="33" t="n">
        <v>7616</v>
      </c>
      <c r="E19" s="33" t="n">
        <v>7694</v>
      </c>
      <c r="F19" s="33" t="n">
        <v>7449.73544973545</v>
      </c>
      <c r="G19" s="33" t="n">
        <v>8402</v>
      </c>
      <c r="H19" s="33" t="n">
        <v>7725.89574845921</v>
      </c>
      <c r="I19" s="33" t="n">
        <v>7612.19</v>
      </c>
      <c r="J19" s="33" t="n">
        <v>7214</v>
      </c>
      <c r="K19" s="33" t="n">
        <v>7171</v>
      </c>
      <c r="L19" s="33" t="n">
        <v>6537</v>
      </c>
      <c r="M19" s="33" t="n">
        <v>7686</v>
      </c>
      <c r="N19" s="33" t="n">
        <v>7864</v>
      </c>
      <c r="O19" s="34" t="n">
        <v>7272.74126916743</v>
      </c>
      <c r="P19" s="35" t="n">
        <f aca="false">SUM(B19:O19)/COUNTIF(B19:O19,"&gt;0")</f>
        <v>7621.85402079959</v>
      </c>
    </row>
    <row r="20" customFormat="false" ht="12.75" hidden="false" customHeight="false" outlineLevel="0" collapsed="false">
      <c r="A20" s="31" t="n">
        <v>13</v>
      </c>
      <c r="B20" s="32" t="n">
        <v>8418.57093074038</v>
      </c>
      <c r="C20" s="33" t="n">
        <v>7943.30105395139</v>
      </c>
      <c r="D20" s="33" t="n">
        <v>7584</v>
      </c>
      <c r="E20" s="33" t="n">
        <v>7670</v>
      </c>
      <c r="F20" s="33" t="n">
        <v>7449.73544973545</v>
      </c>
      <c r="G20" s="33" t="n">
        <v>8382</v>
      </c>
      <c r="H20" s="33" t="n">
        <v>7725.89574845921</v>
      </c>
      <c r="I20" s="33" t="n">
        <v>7596.58</v>
      </c>
      <c r="J20" s="33" t="n">
        <v>7214</v>
      </c>
      <c r="K20" s="33" t="n">
        <v>7158</v>
      </c>
      <c r="L20" s="33" t="n">
        <v>6537</v>
      </c>
      <c r="M20" s="33" t="n">
        <v>7662</v>
      </c>
      <c r="N20" s="33" t="n">
        <v>7829</v>
      </c>
      <c r="O20" s="34" t="n">
        <v>7249.66455652448</v>
      </c>
      <c r="P20" s="35" t="n">
        <f aca="false">SUM(B20:O20)/COUNTIF(B20:O20,"&gt;0")</f>
        <v>7601.41055281506</v>
      </c>
    </row>
    <row r="21" customFormat="false" ht="12.75" hidden="false" customHeight="false" outlineLevel="0" collapsed="false">
      <c r="A21" s="31" t="n">
        <v>14</v>
      </c>
      <c r="B21" s="32" t="n">
        <v>8382.29493443832</v>
      </c>
      <c r="C21" s="33" t="n">
        <v>7888.55846874428</v>
      </c>
      <c r="D21" s="33" t="n">
        <v>7553</v>
      </c>
      <c r="E21" s="33" t="n">
        <v>7649</v>
      </c>
      <c r="F21" s="33" t="n">
        <v>7449.73544973545</v>
      </c>
      <c r="G21" s="33" t="n">
        <v>8359</v>
      </c>
      <c r="H21" s="33" t="n">
        <v>7725.89574845921</v>
      </c>
      <c r="I21" s="33" t="n">
        <v>7578.45</v>
      </c>
      <c r="J21" s="33" t="n">
        <v>7214</v>
      </c>
      <c r="K21" s="33" t="n">
        <v>7146</v>
      </c>
      <c r="L21" s="33" t="n">
        <v>6537</v>
      </c>
      <c r="M21" s="33" t="n">
        <v>7640</v>
      </c>
      <c r="N21" s="33" t="n">
        <v>7797</v>
      </c>
      <c r="O21" s="34" t="n">
        <v>7228.42903728776</v>
      </c>
      <c r="P21" s="35" t="n">
        <f aca="false">SUM(B21:O21)/COUNTIF(B21:O21,"&gt;0")</f>
        <v>7582.02597419036</v>
      </c>
    </row>
    <row r="22" customFormat="false" ht="12.75" hidden="false" customHeight="false" outlineLevel="0" collapsed="false">
      <c r="A22" s="31" t="n">
        <v>15</v>
      </c>
      <c r="B22" s="32" t="n">
        <v>8348.80267388901</v>
      </c>
      <c r="C22" s="33" t="n">
        <v>7838.26823056259</v>
      </c>
      <c r="D22" s="33" t="n">
        <v>7525</v>
      </c>
      <c r="E22" s="33" t="n">
        <v>7628</v>
      </c>
      <c r="F22" s="33" t="n">
        <v>7449.73544973545</v>
      </c>
      <c r="G22" s="33" t="n">
        <v>8339</v>
      </c>
      <c r="H22" s="33" t="n">
        <v>7725.89574845921</v>
      </c>
      <c r="I22" s="33" t="n">
        <v>7562.98</v>
      </c>
      <c r="J22" s="33" t="n">
        <v>7214</v>
      </c>
      <c r="K22" s="33" t="n">
        <v>7135</v>
      </c>
      <c r="L22" s="33" t="n">
        <v>6537</v>
      </c>
      <c r="M22" s="33" t="n">
        <v>7620</v>
      </c>
      <c r="N22" s="33" t="n">
        <v>7767</v>
      </c>
      <c r="O22" s="34" t="n">
        <v>7208.77075901299</v>
      </c>
      <c r="P22" s="35" t="n">
        <f aca="false">SUM(B22:O22)/COUNTIF(B22:O22,"&gt;0")</f>
        <v>7564.24663297566</v>
      </c>
    </row>
    <row r="23" customFormat="false" ht="12.75" hidden="false" customHeight="false" outlineLevel="0" collapsed="false">
      <c r="A23" s="31" t="n">
        <v>16</v>
      </c>
      <c r="B23" s="32" t="n">
        <v>8317.71413561543</v>
      </c>
      <c r="C23" s="33" t="n">
        <v>7791.80186199179</v>
      </c>
      <c r="D23" s="33" t="n">
        <v>7497</v>
      </c>
      <c r="E23" s="33" t="n">
        <v>7609</v>
      </c>
      <c r="F23" s="33" t="n">
        <v>7449.73544973545</v>
      </c>
      <c r="G23" s="33" t="n">
        <v>8317</v>
      </c>
      <c r="H23" s="33" t="n">
        <v>7725.89574845921</v>
      </c>
      <c r="I23" s="33" t="n">
        <v>7547.57</v>
      </c>
      <c r="J23" s="33" t="n">
        <v>7214</v>
      </c>
      <c r="K23" s="33" t="n">
        <v>7124</v>
      </c>
      <c r="L23" s="33" t="n">
        <v>6537</v>
      </c>
      <c r="M23" s="33" t="n">
        <v>7601</v>
      </c>
      <c r="N23" s="33" t="n">
        <v>7740</v>
      </c>
      <c r="O23" s="34" t="n">
        <v>7190.47821450729</v>
      </c>
      <c r="P23" s="35" t="n">
        <f aca="false">SUM(B23:O23)/COUNTIF(B23:O23,"&gt;0")</f>
        <v>7547.29967216494</v>
      </c>
    </row>
    <row r="24" customFormat="false" ht="12.75" hidden="false" customHeight="false" outlineLevel="0" collapsed="false">
      <c r="A24" s="31" t="n">
        <v>17</v>
      </c>
      <c r="B24" s="32" t="n">
        <v>8288.72110154455</v>
      </c>
      <c r="C24" s="33" t="n">
        <v>7748.65245547012</v>
      </c>
      <c r="D24" s="33" t="n">
        <v>7472</v>
      </c>
      <c r="E24" s="33" t="n">
        <v>7591</v>
      </c>
      <c r="F24" s="33" t="n">
        <v>7449.73544973545</v>
      </c>
      <c r="G24" s="33" t="n">
        <v>8297</v>
      </c>
      <c r="H24" s="33" t="n">
        <v>7725.89574845921</v>
      </c>
      <c r="I24" s="33" t="n">
        <v>7529.67</v>
      </c>
      <c r="J24" s="33" t="n">
        <v>7214</v>
      </c>
      <c r="K24" s="33" t="n">
        <v>7114</v>
      </c>
      <c r="L24" s="33" t="n">
        <v>6537</v>
      </c>
      <c r="M24" s="33" t="n">
        <v>7583</v>
      </c>
      <c r="N24" s="33" t="n">
        <v>7714</v>
      </c>
      <c r="O24" s="34" t="n">
        <v>7173.37937099575</v>
      </c>
      <c r="P24" s="35" t="n">
        <f aca="false">SUM(B24:O24)/COUNTIF(B24:O24,"&gt;0")</f>
        <v>7531.28958044322</v>
      </c>
    </row>
    <row r="25" customFormat="false" ht="12.75" hidden="false" customHeight="false" outlineLevel="0" collapsed="false">
      <c r="A25" s="31" t="n">
        <v>18</v>
      </c>
      <c r="B25" s="32" t="n">
        <v>8261.57025332872</v>
      </c>
      <c r="C25" s="33" t="n">
        <v>7708.40553946356</v>
      </c>
      <c r="D25" s="33" t="n">
        <v>7448</v>
      </c>
      <c r="E25" s="33" t="n">
        <v>7576</v>
      </c>
      <c r="F25" s="33" t="n">
        <v>7449.73544973545</v>
      </c>
      <c r="G25" s="33" t="n">
        <v>8275</v>
      </c>
      <c r="H25" s="33" t="n">
        <v>7725.89574845921</v>
      </c>
      <c r="I25" s="33" t="n">
        <v>7516.94</v>
      </c>
      <c r="J25" s="33" t="n">
        <v>7214</v>
      </c>
      <c r="K25" s="33" t="n">
        <v>7105</v>
      </c>
      <c r="L25" s="33" t="n">
        <v>6537</v>
      </c>
      <c r="M25" s="33" t="n">
        <v>7567</v>
      </c>
      <c r="N25" s="33" t="n">
        <v>7690</v>
      </c>
      <c r="O25" s="34" t="n">
        <v>7157.33246604972</v>
      </c>
      <c r="P25" s="35" t="n">
        <f aca="false">SUM(B25:O25)/COUNTIF(B25:O25,"&gt;0")</f>
        <v>7516.56281835976</v>
      </c>
    </row>
    <row r="26" customFormat="false" ht="12.75" hidden="false" customHeight="false" outlineLevel="0" collapsed="false">
      <c r="A26" s="31" t="n">
        <v>19</v>
      </c>
      <c r="B26" s="32" t="n">
        <v>8236.05095192426</v>
      </c>
      <c r="C26" s="33" t="n">
        <v>7670.71812612961</v>
      </c>
      <c r="D26" s="33" t="n">
        <v>7425</v>
      </c>
      <c r="E26" s="33" t="n">
        <v>7560</v>
      </c>
      <c r="F26" s="33" t="n">
        <v>7449.73544973545</v>
      </c>
      <c r="G26" s="33" t="n">
        <v>8255</v>
      </c>
      <c r="H26" s="33" t="n">
        <v>7725.89574845921</v>
      </c>
      <c r="I26" s="33" t="n">
        <v>7501.72</v>
      </c>
      <c r="J26" s="33" t="n">
        <v>7214</v>
      </c>
      <c r="K26" s="33" t="n">
        <v>7096</v>
      </c>
      <c r="L26" s="33" t="n">
        <v>6537</v>
      </c>
      <c r="M26" s="33" t="n">
        <v>7551</v>
      </c>
      <c r="N26" s="33" t="n">
        <v>7668</v>
      </c>
      <c r="O26" s="34" t="n">
        <v>7142.21933163421</v>
      </c>
      <c r="P26" s="35" t="n">
        <f aca="false">SUM(B26:O26)/COUNTIF(B26:O26,"&gt;0")</f>
        <v>7502.30997199162</v>
      </c>
    </row>
    <row r="27" customFormat="false" ht="13.5" hidden="false" customHeight="false" outlineLevel="0" collapsed="false">
      <c r="A27" s="72" t="n">
        <v>20</v>
      </c>
      <c r="B27" s="38" t="n">
        <v>8211.98622508242</v>
      </c>
      <c r="C27" s="39" t="n">
        <v>7635.30334070548</v>
      </c>
      <c r="D27" s="39" t="n">
        <v>7404</v>
      </c>
      <c r="E27" s="39" t="n">
        <v>7545</v>
      </c>
      <c r="F27" s="39" t="n">
        <v>7449.73544973545</v>
      </c>
      <c r="G27" s="39" t="n">
        <v>8233</v>
      </c>
      <c r="H27" s="39" t="n">
        <v>7725.89574845921</v>
      </c>
      <c r="I27" s="39" t="n">
        <v>7486.56</v>
      </c>
      <c r="J27" s="39" t="n">
        <v>7214</v>
      </c>
      <c r="K27" s="39" t="n">
        <v>7088</v>
      </c>
      <c r="L27" s="39" t="n">
        <v>6537</v>
      </c>
      <c r="M27" s="39" t="n">
        <v>7536</v>
      </c>
      <c r="N27" s="39" t="n">
        <v>7647</v>
      </c>
      <c r="O27" s="40" t="n">
        <v>7127.94045767119</v>
      </c>
      <c r="P27" s="41" t="n">
        <f aca="false">SUM(B27:O27)/COUNTIF(B27:O27,"&gt;0")</f>
        <v>7488.67294440384</v>
      </c>
    </row>
    <row r="28" customFormat="false" ht="12.75" hidden="false" customHeight="false" outlineLevel="0" collapsed="false">
      <c r="A28" s="73" t="n">
        <v>21</v>
      </c>
      <c r="B28" s="70" t="n">
        <v>8189.22600512464</v>
      </c>
      <c r="C28" s="61" t="n">
        <v>7601.91894560186</v>
      </c>
      <c r="D28" s="61" t="n">
        <v>7384</v>
      </c>
      <c r="E28" s="61" t="n">
        <v>7532</v>
      </c>
      <c r="F28" s="61" t="n">
        <v>7449.73544973545</v>
      </c>
      <c r="G28" s="61" t="n">
        <v>8214</v>
      </c>
      <c r="H28" s="61" t="n">
        <v>7698.0089567126</v>
      </c>
      <c r="I28" s="61" t="n">
        <v>7471.46</v>
      </c>
      <c r="J28" s="61" t="n">
        <v>7214</v>
      </c>
      <c r="K28" s="61" t="n">
        <v>7080</v>
      </c>
      <c r="L28" s="61" t="n">
        <v>6537</v>
      </c>
      <c r="M28" s="61" t="n">
        <v>7522</v>
      </c>
      <c r="N28" s="61" t="n">
        <v>7627</v>
      </c>
      <c r="O28" s="71" t="n">
        <v>7114.41127902745</v>
      </c>
      <c r="P28" s="42" t="n">
        <f aca="false">SUM(B28:O28)/COUNTIF(B28:O28,"&gt;0")</f>
        <v>7473.91147401443</v>
      </c>
    </row>
    <row r="29" customFormat="false" ht="12.75" hidden="false" customHeight="false" outlineLevel="0" collapsed="false">
      <c r="A29" s="74" t="n">
        <v>22</v>
      </c>
      <c r="B29" s="32" t="n">
        <v>8167.64197653058</v>
      </c>
      <c r="C29" s="33" t="n">
        <v>7570.35863688989</v>
      </c>
      <c r="D29" s="33" t="n">
        <v>7366</v>
      </c>
      <c r="E29" s="33" t="n">
        <v>7517</v>
      </c>
      <c r="F29" s="33" t="n">
        <v>7449.73544973545</v>
      </c>
      <c r="G29" s="33" t="n">
        <v>8192</v>
      </c>
      <c r="H29" s="33" t="n">
        <v>7671.60654502767</v>
      </c>
      <c r="I29" s="33" t="n">
        <v>7458.93</v>
      </c>
      <c r="J29" s="33" t="n">
        <v>7214</v>
      </c>
      <c r="K29" s="33" t="n">
        <v>7073</v>
      </c>
      <c r="L29" s="33" t="n">
        <v>6537</v>
      </c>
      <c r="M29" s="33" t="n">
        <v>7509</v>
      </c>
      <c r="N29" s="33" t="n">
        <v>7607</v>
      </c>
      <c r="O29" s="34" t="n">
        <v>7101.55933986457</v>
      </c>
      <c r="P29" s="35" t="n">
        <f aca="false">SUM(B29:O29)/COUNTIF(B29:O29,"&gt;0")</f>
        <v>7459.63085343201</v>
      </c>
    </row>
    <row r="30" customFormat="false" ht="12.75" hidden="false" customHeight="false" outlineLevel="0" collapsed="false">
      <c r="A30" s="74" t="n">
        <v>23</v>
      </c>
      <c r="B30" s="32" t="n">
        <v>8147.12359554338</v>
      </c>
      <c r="C30" s="33" t="n">
        <v>7540.4453498296</v>
      </c>
      <c r="D30" s="33" t="n">
        <v>7349</v>
      </c>
      <c r="E30" s="33" t="n">
        <v>7504</v>
      </c>
      <c r="F30" s="33" t="n">
        <v>7449.73544973545</v>
      </c>
      <c r="G30" s="33" t="n">
        <v>8173</v>
      </c>
      <c r="H30" s="33" t="n">
        <v>7646.54662610528</v>
      </c>
      <c r="I30" s="33" t="n">
        <v>7443.94</v>
      </c>
      <c r="J30" s="33" t="n">
        <v>7214</v>
      </c>
      <c r="K30" s="33" t="n">
        <v>7066</v>
      </c>
      <c r="L30" s="33" t="n">
        <v>6537</v>
      </c>
      <c r="M30" s="33" t="n">
        <v>7496</v>
      </c>
      <c r="N30" s="33" t="n">
        <v>7589</v>
      </c>
      <c r="O30" s="34" t="n">
        <v>7089.32209822316</v>
      </c>
      <c r="P30" s="35" t="n">
        <f aca="false">SUM(B30:O30)/COUNTIF(B30:O30,"&gt;0")</f>
        <v>7446.07950853121</v>
      </c>
    </row>
    <row r="31" customFormat="false" ht="12.75" hidden="false" customHeight="false" outlineLevel="0" collapsed="false">
      <c r="A31" s="74" t="n">
        <v>24</v>
      </c>
      <c r="B31" s="32" t="n">
        <v>8127.57497663405</v>
      </c>
      <c r="C31" s="33" t="n">
        <v>7512.02604383779</v>
      </c>
      <c r="D31" s="33" t="n">
        <v>7334</v>
      </c>
      <c r="E31" s="33" t="n">
        <v>7494</v>
      </c>
      <c r="F31" s="33" t="n">
        <v>7449.73544973545</v>
      </c>
      <c r="G31" s="33" t="n">
        <v>8151</v>
      </c>
      <c r="H31" s="33" t="n">
        <v>7622.70635283826</v>
      </c>
      <c r="I31" s="33" t="n">
        <v>7431.49</v>
      </c>
      <c r="J31" s="33" t="n">
        <v>7214</v>
      </c>
      <c r="K31" s="33" t="n">
        <v>7059</v>
      </c>
      <c r="L31" s="33" t="n">
        <v>6537</v>
      </c>
      <c r="M31" s="33" t="n">
        <v>7484</v>
      </c>
      <c r="N31" s="33" t="n">
        <v>7572</v>
      </c>
      <c r="O31" s="34" t="n">
        <v>7077.64520517581</v>
      </c>
      <c r="P31" s="35" t="n">
        <f aca="false">SUM(B31:O31)/COUNTIF(B31:O31,"&gt;0")</f>
        <v>7433.29843058724</v>
      </c>
    </row>
    <row r="32" customFormat="false" ht="12.75" hidden="false" customHeight="false" outlineLevel="0" collapsed="false">
      <c r="A32" s="31" t="n">
        <v>25</v>
      </c>
      <c r="B32" s="32" t="n">
        <v>8108.91242934105</v>
      </c>
      <c r="C32" s="33" t="n">
        <v>7484.96759283833</v>
      </c>
      <c r="D32" s="33" t="n">
        <v>7320</v>
      </c>
      <c r="E32" s="33" t="n">
        <v>7481</v>
      </c>
      <c r="F32" s="33" t="n">
        <v>7449.73544973545</v>
      </c>
      <c r="G32" s="33" t="n">
        <v>8132</v>
      </c>
      <c r="H32" s="33" t="n">
        <v>7599.97868895819</v>
      </c>
      <c r="I32" s="33" t="n">
        <v>7419.09</v>
      </c>
      <c r="J32" s="33" t="n">
        <v>7214</v>
      </c>
      <c r="K32" s="33" t="n">
        <v>7053</v>
      </c>
      <c r="L32" s="33" t="n">
        <v>6537</v>
      </c>
      <c r="M32" s="33" t="n">
        <v>7473</v>
      </c>
      <c r="N32" s="33" t="n">
        <v>7556</v>
      </c>
      <c r="O32" s="34" t="n">
        <v>7066.48114076837</v>
      </c>
      <c r="P32" s="35" t="n">
        <f aca="false">SUM(B32:O32)/COUNTIF(B32:O32,"&gt;0")</f>
        <v>7421.08323583153</v>
      </c>
    </row>
    <row r="33" customFormat="false" ht="12.75" hidden="false" customHeight="false" outlineLevel="0" collapsed="false">
      <c r="A33" s="31" t="n">
        <v>26</v>
      </c>
      <c r="B33" s="32" t="n">
        <v>8091.06248943932</v>
      </c>
      <c r="C33" s="33" t="n">
        <v>7459.15351248646</v>
      </c>
      <c r="D33" s="33" t="n">
        <v>7307</v>
      </c>
      <c r="E33" s="33" t="n">
        <v>7471</v>
      </c>
      <c r="F33" s="33" t="n">
        <v>7449.73544973545</v>
      </c>
      <c r="G33" s="33" t="n">
        <v>8111</v>
      </c>
      <c r="H33" s="33" t="n">
        <v>7578.26983290325</v>
      </c>
      <c r="I33" s="33" t="n">
        <v>7404.26</v>
      </c>
      <c r="J33" s="33" t="n">
        <v>7204</v>
      </c>
      <c r="K33" s="33" t="n">
        <v>7047</v>
      </c>
      <c r="L33" s="33" t="n">
        <v>6537</v>
      </c>
      <c r="M33" s="33" t="n">
        <v>7462</v>
      </c>
      <c r="N33" s="33" t="n">
        <v>7540</v>
      </c>
      <c r="O33" s="34" t="n">
        <v>7055.78812167634</v>
      </c>
      <c r="P33" s="35" t="n">
        <f aca="false">SUM(B33:O33)/COUNTIF(B33:O33,"&gt;0")</f>
        <v>7408.37638616006</v>
      </c>
    </row>
    <row r="34" customFormat="false" ht="12.75" hidden="false" customHeight="false" outlineLevel="0" collapsed="false">
      <c r="A34" s="31" t="n">
        <v>27</v>
      </c>
      <c r="B34" s="32" t="n">
        <v>8073.96033031196</v>
      </c>
      <c r="C34" s="33" t="n">
        <v>7434.48132866232</v>
      </c>
      <c r="D34" s="33" t="n">
        <v>7296</v>
      </c>
      <c r="E34" s="33" t="n">
        <v>7459</v>
      </c>
      <c r="F34" s="33" t="n">
        <v>7449.73544973545</v>
      </c>
      <c r="G34" s="33" t="n">
        <v>8092</v>
      </c>
      <c r="H34" s="33" t="n">
        <v>7557.4971429012</v>
      </c>
      <c r="I34" s="33" t="n">
        <v>7391.95</v>
      </c>
      <c r="J34" s="33" t="n">
        <v>7193</v>
      </c>
      <c r="K34" s="33" t="n">
        <v>7041</v>
      </c>
      <c r="L34" s="33" t="n">
        <v>6537</v>
      </c>
      <c r="M34" s="33" t="n">
        <v>7451</v>
      </c>
      <c r="N34" s="33" t="n">
        <v>7525</v>
      </c>
      <c r="O34" s="34" t="n">
        <v>7045.52921823524</v>
      </c>
      <c r="P34" s="35" t="n">
        <f aca="false">SUM(B34:O34)/COUNTIF(B34:O34,"&gt;0")</f>
        <v>7396.22524784615</v>
      </c>
    </row>
    <row r="35" customFormat="false" ht="12.75" hidden="false" customHeight="false" outlineLevel="0" collapsed="false">
      <c r="A35" s="31" t="n">
        <v>28</v>
      </c>
      <c r="B35" s="32" t="n">
        <v>8057.54846994087</v>
      </c>
      <c r="C35" s="33" t="n">
        <v>7410.8604428048</v>
      </c>
      <c r="D35" s="33" t="n">
        <v>7286</v>
      </c>
      <c r="E35" s="33" t="n">
        <v>7449</v>
      </c>
      <c r="F35" s="33" t="n">
        <v>7449.73544973545</v>
      </c>
      <c r="G35" s="33" t="n">
        <v>8071</v>
      </c>
      <c r="H35" s="33" t="n">
        <v>7537.58745105705</v>
      </c>
      <c r="I35" s="33" t="n">
        <v>7379.68</v>
      </c>
      <c r="J35" s="33" t="n">
        <v>7183</v>
      </c>
      <c r="K35" s="33" t="n">
        <v>7035</v>
      </c>
      <c r="L35" s="33" t="n">
        <v>6537</v>
      </c>
      <c r="M35" s="33" t="n">
        <v>7441</v>
      </c>
      <c r="N35" s="33" t="n">
        <v>7510</v>
      </c>
      <c r="O35" s="34" t="n">
        <v>7035.67163455532</v>
      </c>
      <c r="P35" s="35" t="n">
        <f aca="false">SUM(B35:O35)/COUNTIF(B35:O35,"&gt;0")</f>
        <v>7384.50596057811</v>
      </c>
    </row>
    <row r="36" customFormat="false" ht="12.75" hidden="false" customHeight="false" outlineLevel="0" collapsed="false">
      <c r="A36" s="31" t="n">
        <v>29</v>
      </c>
      <c r="B36" s="32" t="n">
        <v>8041.7757100586</v>
      </c>
      <c r="C36" s="33" t="n">
        <v>7388.21038611683</v>
      </c>
      <c r="D36" s="33" t="n">
        <v>7277</v>
      </c>
      <c r="E36" s="33" t="n">
        <v>7439</v>
      </c>
      <c r="F36" s="33" t="n">
        <v>7449.73544973545</v>
      </c>
      <c r="G36" s="33" t="n">
        <v>8052</v>
      </c>
      <c r="H36" s="33" t="n">
        <v>7518.47568241393</v>
      </c>
      <c r="I36" s="33" t="n">
        <v>7369.89</v>
      </c>
      <c r="J36" s="33" t="n">
        <v>7174</v>
      </c>
      <c r="K36" s="33" t="n">
        <v>7029</v>
      </c>
      <c r="L36" s="33" t="n">
        <v>6537</v>
      </c>
      <c r="M36" s="33" t="n">
        <v>7431</v>
      </c>
      <c r="N36" s="33" t="n">
        <v>7496</v>
      </c>
      <c r="O36" s="34" t="n">
        <v>7026.18611693101</v>
      </c>
      <c r="P36" s="35" t="n">
        <f aca="false">SUM(B36:O36)/COUNTIF(B36:O36,"&gt;0")</f>
        <v>7373.51952466113</v>
      </c>
    </row>
    <row r="37" customFormat="false" ht="13.5" hidden="false" customHeight="false" outlineLevel="0" collapsed="false">
      <c r="A37" s="37" t="n">
        <v>30</v>
      </c>
      <c r="B37" s="38" t="n">
        <v>8026.59625931632</v>
      </c>
      <c r="C37" s="39" t="n">
        <v>7366.45938100391</v>
      </c>
      <c r="D37" s="39" t="n">
        <v>7270</v>
      </c>
      <c r="E37" s="39" t="n">
        <v>7429</v>
      </c>
      <c r="F37" s="39" t="n">
        <v>7449.73544973545</v>
      </c>
      <c r="G37" s="39" t="n">
        <v>8031</v>
      </c>
      <c r="H37" s="39" t="n">
        <v>7500.10371534337</v>
      </c>
      <c r="I37" s="39" t="n">
        <v>7357.7</v>
      </c>
      <c r="J37" s="39" t="n">
        <v>7165</v>
      </c>
      <c r="K37" s="39" t="n">
        <v>7024</v>
      </c>
      <c r="L37" s="39" t="n">
        <v>6537</v>
      </c>
      <c r="M37" s="39" t="n">
        <v>7421</v>
      </c>
      <c r="N37" s="39" t="n">
        <v>7483</v>
      </c>
      <c r="O37" s="40" t="n">
        <v>7017.04646410518</v>
      </c>
      <c r="P37" s="41" t="n">
        <f aca="false">SUM(B37:O37)/COUNTIF(B37:O37,"&gt;0")</f>
        <v>7362.68866210745</v>
      </c>
    </row>
    <row r="38" customFormat="false" ht="12.75" hidden="false" customHeight="false" outlineLevel="0" collapsed="false">
      <c r="A38" s="69" t="n">
        <v>31</v>
      </c>
      <c r="B38" s="70" t="n">
        <v>8011.96900355843</v>
      </c>
      <c r="C38" s="61" t="n">
        <v>7345.5431473639</v>
      </c>
      <c r="D38" s="61" t="n">
        <v>7264</v>
      </c>
      <c r="E38" s="61" t="n">
        <v>7421</v>
      </c>
      <c r="F38" s="61" t="n">
        <v>7449.73544973545</v>
      </c>
      <c r="G38" s="61" t="n">
        <v>8013</v>
      </c>
      <c r="H38" s="61" t="n">
        <v>7482.41943455466</v>
      </c>
      <c r="I38" s="61" t="n">
        <v>7345.54</v>
      </c>
      <c r="J38" s="61" t="n">
        <v>7156</v>
      </c>
      <c r="K38" s="61" t="n">
        <v>7019</v>
      </c>
      <c r="L38" s="61" t="n">
        <v>6537</v>
      </c>
      <c r="M38" s="61" t="n">
        <v>7412</v>
      </c>
      <c r="N38" s="61" t="n">
        <v>7470</v>
      </c>
      <c r="O38" s="71" t="n">
        <v>7008.229119086</v>
      </c>
      <c r="P38" s="42" t="n">
        <f aca="false">SUM(B38:O38)/COUNTIF(B38:O38,"&gt;0")</f>
        <v>7352.53115387846</v>
      </c>
    </row>
    <row r="39" customFormat="false" ht="12.75" hidden="false" customHeight="false" outlineLevel="0" collapsed="false">
      <c r="A39" s="31" t="n">
        <v>32</v>
      </c>
      <c r="B39" s="32" t="n">
        <v>7997.85689463514</v>
      </c>
      <c r="C39" s="33" t="n">
        <v>7325.40390559266</v>
      </c>
      <c r="D39" s="33" t="n">
        <v>7259</v>
      </c>
      <c r="E39" s="33" t="n">
        <v>7411</v>
      </c>
      <c r="F39" s="33" t="n">
        <v>7449.73544973545</v>
      </c>
      <c r="G39" s="33" t="n">
        <v>7992</v>
      </c>
      <c r="H39" s="33" t="n">
        <v>7465.37593908048</v>
      </c>
      <c r="I39" s="33" t="n">
        <v>7335.84</v>
      </c>
      <c r="J39" s="33" t="n">
        <v>7147</v>
      </c>
      <c r="K39" s="33" t="n">
        <v>7014</v>
      </c>
      <c r="L39" s="33" t="n">
        <v>6537</v>
      </c>
      <c r="M39" s="33" t="n">
        <v>7403</v>
      </c>
      <c r="N39" s="33" t="n">
        <v>7457</v>
      </c>
      <c r="O39" s="34" t="n">
        <v>6999.71282677706</v>
      </c>
      <c r="P39" s="35" t="n">
        <f aca="false">SUM(B39:O39)/COUNTIF(B39:O39,"&gt;0")</f>
        <v>7342.42321541577</v>
      </c>
    </row>
    <row r="40" customFormat="false" ht="12.75" hidden="false" customHeight="false" outlineLevel="0" collapsed="false">
      <c r="A40" s="31" t="n">
        <v>33</v>
      </c>
      <c r="B40" s="32" t="n">
        <v>7984.22643544088</v>
      </c>
      <c r="C40" s="33" t="n">
        <v>7305.98953882429</v>
      </c>
      <c r="D40" s="33" t="n">
        <v>7256</v>
      </c>
      <c r="E40" s="33" t="n">
        <v>7404</v>
      </c>
      <c r="F40" s="33" t="n">
        <v>7449.73544973545</v>
      </c>
      <c r="G40" s="33" t="n">
        <v>7974</v>
      </c>
      <c r="H40" s="33" t="n">
        <v>7448.93087588466</v>
      </c>
      <c r="I40" s="33" t="n">
        <v>7323.76</v>
      </c>
      <c r="J40" s="33" t="n">
        <v>7139</v>
      </c>
      <c r="K40" s="33" t="n">
        <v>7009</v>
      </c>
      <c r="L40" s="33" t="n">
        <v>6537</v>
      </c>
      <c r="M40" s="33" t="n">
        <v>7395</v>
      </c>
      <c r="N40" s="33" t="n">
        <v>7445</v>
      </c>
      <c r="O40" s="34" t="n">
        <v>6991.47834511033</v>
      </c>
      <c r="P40" s="35" t="n">
        <f aca="false">SUM(B40:O40)/COUNTIF(B40:O40,"&gt;0")</f>
        <v>7333.08004607112</v>
      </c>
    </row>
    <row r="41" customFormat="false" ht="12.75" hidden="false" customHeight="false" outlineLevel="0" collapsed="false">
      <c r="A41" s="31" t="n">
        <v>34</v>
      </c>
      <c r="B41" s="32" t="n">
        <v>7971.04724360735</v>
      </c>
      <c r="C41" s="33" t="n">
        <v>7287.25288497333</v>
      </c>
      <c r="D41" s="33" t="n">
        <v>7250</v>
      </c>
      <c r="E41" s="33" t="n">
        <v>7394</v>
      </c>
      <c r="F41" s="33" t="n">
        <v>7449.73544973545</v>
      </c>
      <c r="G41" s="33" t="n">
        <v>7953</v>
      </c>
      <c r="H41" s="33" t="n">
        <v>7433.04587600873</v>
      </c>
      <c r="I41" s="33" t="n">
        <v>7314.12</v>
      </c>
      <c r="J41" s="33" t="n">
        <v>7131</v>
      </c>
      <c r="K41" s="33" t="n">
        <v>7005</v>
      </c>
      <c r="L41" s="33" t="n">
        <v>6537</v>
      </c>
      <c r="M41" s="33" t="n">
        <v>7387</v>
      </c>
      <c r="N41" s="33" t="n">
        <v>7434</v>
      </c>
      <c r="O41" s="34" t="n">
        <v>6983.50819997273</v>
      </c>
      <c r="P41" s="35" t="n">
        <f aca="false">SUM(B41:O41)/COUNTIF(B41:O41,"&gt;0")</f>
        <v>7323.55068959269</v>
      </c>
    </row>
    <row r="42" customFormat="false" ht="12.75" hidden="false" customHeight="false" outlineLevel="0" collapsed="false">
      <c r="A42" s="31" t="n">
        <v>35</v>
      </c>
      <c r="B42" s="32" t="n">
        <v>7958.29167990472</v>
      </c>
      <c r="C42" s="33" t="n">
        <v>7269.15113528253</v>
      </c>
      <c r="D42" s="33" t="n">
        <v>7244</v>
      </c>
      <c r="E42" s="33" t="n">
        <v>7387</v>
      </c>
      <c r="F42" s="33" t="n">
        <v>7449.73544973545</v>
      </c>
      <c r="G42" s="33" t="n">
        <v>7935</v>
      </c>
      <c r="H42" s="33" t="n">
        <v>7417.68607496228</v>
      </c>
      <c r="I42" s="33" t="n">
        <v>7302.1</v>
      </c>
      <c r="J42" s="33" t="n">
        <v>7124</v>
      </c>
      <c r="K42" s="33" t="n">
        <v>7000</v>
      </c>
      <c r="L42" s="33" t="n">
        <v>6537</v>
      </c>
      <c r="M42" s="33" t="n">
        <v>7379</v>
      </c>
      <c r="N42" s="33" t="n">
        <v>7422</v>
      </c>
      <c r="O42" s="34" t="n">
        <v>6975.78647620986</v>
      </c>
      <c r="P42" s="35" t="n">
        <f aca="false">SUM(B42:O42)/COUNTIF(B42:O42,"&gt;0")</f>
        <v>7314.33934400677</v>
      </c>
    </row>
    <row r="43" customFormat="false" ht="12.75" hidden="false" customHeight="false" outlineLevel="0" collapsed="false">
      <c r="A43" s="31" t="n">
        <v>36</v>
      </c>
      <c r="B43" s="32" t="n">
        <v>7945.93453020124</v>
      </c>
      <c r="C43" s="33" t="n">
        <v>7251.6453208004</v>
      </c>
      <c r="D43" s="33" t="n">
        <v>7238</v>
      </c>
      <c r="E43" s="33" t="n">
        <v>7379</v>
      </c>
      <c r="F43" s="33" t="n">
        <v>7449.73544973545</v>
      </c>
      <c r="G43" s="33" t="n">
        <v>7915</v>
      </c>
      <c r="H43" s="33" t="n">
        <v>7402.8197027498</v>
      </c>
      <c r="I43" s="33" t="n">
        <v>7292.52</v>
      </c>
      <c r="J43" s="33" t="n">
        <v>7116</v>
      </c>
      <c r="K43" s="33" t="n">
        <v>6996</v>
      </c>
      <c r="L43" s="33" t="n">
        <v>6537</v>
      </c>
      <c r="M43" s="33" t="n">
        <v>7371</v>
      </c>
      <c r="N43" s="33" t="n">
        <v>7411</v>
      </c>
      <c r="O43" s="34" t="n">
        <v>6968.29863852891</v>
      </c>
      <c r="P43" s="35" t="n">
        <f aca="false">SUM(B43:O43)/COUNTIF(B43:O43,"&gt;0")</f>
        <v>7305.28240300113</v>
      </c>
    </row>
    <row r="44" customFormat="false" ht="12.75" hidden="false" customHeight="false" outlineLevel="0" collapsed="false">
      <c r="A44" s="31" t="n">
        <v>37</v>
      </c>
      <c r="B44" s="32" t="n">
        <v>7933.95273200507</v>
      </c>
      <c r="C44" s="33" t="n">
        <v>7234.69987187313</v>
      </c>
      <c r="D44" s="33" t="n">
        <v>7233</v>
      </c>
      <c r="E44" s="33" t="n">
        <v>7372</v>
      </c>
      <c r="F44" s="33" t="n">
        <v>7449.73544973545</v>
      </c>
      <c r="G44" s="33" t="n">
        <v>7897</v>
      </c>
      <c r="H44" s="33" t="n">
        <v>7388.41773179095</v>
      </c>
      <c r="I44" s="33" t="n">
        <v>7282.96</v>
      </c>
      <c r="J44" s="33" t="n">
        <v>7109</v>
      </c>
      <c r="K44" s="33" t="n">
        <v>6992</v>
      </c>
      <c r="L44" s="33" t="n">
        <v>6537</v>
      </c>
      <c r="M44" s="33" t="n">
        <v>7364</v>
      </c>
      <c r="N44" s="33" t="n">
        <v>7401</v>
      </c>
      <c r="O44" s="34" t="n">
        <v>6961.03137732119</v>
      </c>
      <c r="P44" s="35" t="n">
        <f aca="false">SUM(B44:O44)/COUNTIF(B44:O44,"&gt;0")</f>
        <v>7296.84265448041</v>
      </c>
    </row>
    <row r="45" customFormat="false" ht="12.75" hidden="false" customHeight="false" outlineLevel="0" collapsed="false">
      <c r="A45" s="31" t="n">
        <v>38</v>
      </c>
      <c r="B45" s="32" t="n">
        <v>7922.3251383164</v>
      </c>
      <c r="C45" s="33" t="n">
        <v>7218.28223859632</v>
      </c>
      <c r="D45" s="33" t="n">
        <v>7227</v>
      </c>
      <c r="E45" s="33" t="n">
        <v>7365</v>
      </c>
      <c r="F45" s="33" t="n">
        <v>7449.73544973545</v>
      </c>
      <c r="G45" s="33" t="n">
        <v>7877</v>
      </c>
      <c r="H45" s="33" t="n">
        <v>7374.45357323141</v>
      </c>
      <c r="I45" s="33" t="n">
        <v>7273.43</v>
      </c>
      <c r="J45" s="33" t="n">
        <v>7102</v>
      </c>
      <c r="K45" s="33" t="n">
        <v>6987</v>
      </c>
      <c r="L45" s="33" t="n">
        <v>6537</v>
      </c>
      <c r="M45" s="33" t="n">
        <v>7356</v>
      </c>
      <c r="N45" s="33" t="n">
        <v>7390</v>
      </c>
      <c r="O45" s="34" t="n">
        <v>6953.97247536477</v>
      </c>
      <c r="P45" s="35" t="n">
        <f aca="false">SUM(B45:O45)/COUNTIF(B45:O45,"&gt;0")</f>
        <v>7288.08563394603</v>
      </c>
    </row>
    <row r="46" customFormat="false" ht="12.75" hidden="false" customHeight="false" outlineLevel="0" collapsed="false">
      <c r="A46" s="31" t="n">
        <v>39</v>
      </c>
      <c r="B46" s="32" t="n">
        <v>7911.03231286184</v>
      </c>
      <c r="C46" s="33" t="n">
        <v>7202.36256242393</v>
      </c>
      <c r="D46" s="33" t="n">
        <v>7221</v>
      </c>
      <c r="E46" s="33" t="n">
        <v>7357</v>
      </c>
      <c r="F46" s="33" t="n">
        <v>7449.73544973545</v>
      </c>
      <c r="G46" s="33" t="n">
        <v>7859</v>
      </c>
      <c r="H46" s="33" t="n">
        <v>7360.90281390858</v>
      </c>
      <c r="I46" s="33" t="n">
        <v>7263.92</v>
      </c>
      <c r="J46" s="33" t="n">
        <v>7095</v>
      </c>
      <c r="K46" s="33" t="n">
        <v>6983</v>
      </c>
      <c r="L46" s="33" t="n">
        <v>6537</v>
      </c>
      <c r="M46" s="33" t="n">
        <v>7349</v>
      </c>
      <c r="N46" s="33" t="n">
        <v>7380</v>
      </c>
      <c r="O46" s="34" t="n">
        <v>6947.11069211037</v>
      </c>
      <c r="P46" s="35" t="n">
        <f aca="false">SUM(B46:O46)/COUNTIF(B46:O46,"&gt;0")</f>
        <v>7279.7188450743</v>
      </c>
    </row>
    <row r="47" customFormat="false" ht="13.5" hidden="false" customHeight="false" outlineLevel="0" collapsed="false">
      <c r="A47" s="37" t="n">
        <v>40</v>
      </c>
      <c r="B47" s="38" t="n">
        <v>7900.05635185135</v>
      </c>
      <c r="C47" s="39" t="n">
        <v>7186.91339091662</v>
      </c>
      <c r="D47" s="39" t="n">
        <v>7215</v>
      </c>
      <c r="E47" s="39" t="n">
        <v>7350</v>
      </c>
      <c r="F47" s="39" t="n">
        <v>7449.73544973545</v>
      </c>
      <c r="G47" s="39" t="n">
        <v>7839</v>
      </c>
      <c r="H47" s="39" t="n">
        <v>7347.74298763683</v>
      </c>
      <c r="I47" s="39" t="n">
        <v>7254.44</v>
      </c>
      <c r="J47" s="39" t="n">
        <v>7088</v>
      </c>
      <c r="K47" s="39" t="n">
        <v>6979</v>
      </c>
      <c r="L47" s="39" t="n">
        <v>6537</v>
      </c>
      <c r="M47" s="39" t="n">
        <v>7342</v>
      </c>
      <c r="N47" s="39" t="n">
        <v>7371</v>
      </c>
      <c r="O47" s="40" t="n">
        <v>6940.43566284453</v>
      </c>
      <c r="P47" s="41" t="n">
        <f aca="false">SUM(B47:O47)/COUNTIF(B47:O47,"&gt;0")</f>
        <v>7271.45170307034</v>
      </c>
    </row>
    <row r="48" customFormat="false" ht="12.75" hidden="false" customHeight="false" outlineLevel="0" collapsed="false">
      <c r="A48" s="65" t="n">
        <v>41</v>
      </c>
      <c r="B48" s="66" t="n">
        <v>7889.38072825206</v>
      </c>
      <c r="C48" s="67" t="n">
        <v>7171.9094290356</v>
      </c>
      <c r="D48" s="67" t="n">
        <v>7210</v>
      </c>
      <c r="E48" s="67" t="n">
        <v>7343</v>
      </c>
      <c r="F48" s="67" t="n">
        <v>7449.73544973545</v>
      </c>
      <c r="G48" s="67" t="n">
        <v>7822</v>
      </c>
      <c r="H48" s="67" t="n">
        <v>7334.95337559718</v>
      </c>
      <c r="I48" s="67" t="n">
        <v>7244.98</v>
      </c>
      <c r="J48" s="67" t="n">
        <v>7082</v>
      </c>
      <c r="K48" s="67" t="n">
        <v>6976</v>
      </c>
      <c r="L48" s="61" t="n">
        <v>6537</v>
      </c>
      <c r="M48" s="67" t="n">
        <v>7335</v>
      </c>
      <c r="N48" s="67" t="n">
        <v>7361</v>
      </c>
      <c r="O48" s="68" t="n">
        <v>6933.93781049726</v>
      </c>
      <c r="P48" s="42" t="n">
        <f aca="false">SUM(B48:O48)/COUNTIF(B48:O48,"&gt;0")</f>
        <v>7263.63548522268</v>
      </c>
    </row>
    <row r="49" customFormat="false" ht="12.75" hidden="false" customHeight="false" outlineLevel="0" collapsed="false">
      <c r="A49" s="31" t="n">
        <v>42</v>
      </c>
      <c r="B49" s="32" t="n">
        <v>7878.9901552601</v>
      </c>
      <c r="C49" s="33" t="n">
        <v>7157.32732153064</v>
      </c>
      <c r="D49" s="33" t="n">
        <v>7204</v>
      </c>
      <c r="E49" s="33" t="n">
        <v>7338</v>
      </c>
      <c r="F49" s="33" t="n">
        <v>7449.73544973545</v>
      </c>
      <c r="G49" s="33" t="n">
        <v>7802</v>
      </c>
      <c r="H49" s="33" t="n">
        <v>7322.51483151482</v>
      </c>
      <c r="I49" s="33" t="n">
        <v>7235.55</v>
      </c>
      <c r="J49" s="33" t="n">
        <v>7075</v>
      </c>
      <c r="K49" s="33" t="n">
        <v>6972</v>
      </c>
      <c r="L49" s="33" t="n">
        <v>6537</v>
      </c>
      <c r="M49" s="33" t="n">
        <v>7329</v>
      </c>
      <c r="N49" s="33" t="n">
        <v>7352</v>
      </c>
      <c r="O49" s="34" t="n">
        <v>6927.60826824179</v>
      </c>
      <c r="P49" s="35" t="n">
        <f aca="false">SUM(B49:O49)/COUNTIF(B49:O49,"&gt;0")</f>
        <v>7255.76614473449</v>
      </c>
    </row>
    <row r="50" customFormat="false" ht="12.75" hidden="false" customHeight="false" outlineLevel="0" collapsed="false">
      <c r="A50" s="31" t="n">
        <v>43</v>
      </c>
      <c r="B50" s="32" t="n">
        <v>7868.87046620752</v>
      </c>
      <c r="C50" s="33" t="n">
        <v>7143.14546189339</v>
      </c>
      <c r="D50" s="33" t="n">
        <v>7199</v>
      </c>
      <c r="E50" s="33" t="n">
        <v>7331</v>
      </c>
      <c r="F50" s="33" t="n">
        <v>7449.73544973545</v>
      </c>
      <c r="G50" s="33" t="n">
        <v>7785</v>
      </c>
      <c r="H50" s="33" t="n">
        <v>7310.40962803509</v>
      </c>
      <c r="I50" s="33" t="n">
        <v>7228.49</v>
      </c>
      <c r="J50" s="33" t="n">
        <v>7069</v>
      </c>
      <c r="K50" s="33" t="n">
        <v>6968</v>
      </c>
      <c r="L50" s="33" t="n">
        <v>6537</v>
      </c>
      <c r="M50" s="33" t="n">
        <v>7322</v>
      </c>
      <c r="N50" s="33" t="n">
        <v>7343</v>
      </c>
      <c r="O50" s="34" t="n">
        <v>6921.43881134316</v>
      </c>
      <c r="P50" s="35" t="n">
        <f aca="false">SUM(B50:O50)/COUNTIF(B50:O50,"&gt;0")</f>
        <v>7248.29212980104</v>
      </c>
    </row>
    <row r="51" customFormat="false" ht="12.75" hidden="false" customHeight="false" outlineLevel="0" collapsed="false">
      <c r="A51" s="31" t="n">
        <v>44</v>
      </c>
      <c r="B51" s="32" t="n">
        <v>7859.00850859337</v>
      </c>
      <c r="C51" s="33" t="n">
        <v>7129.34382409592</v>
      </c>
      <c r="D51" s="33" t="n">
        <v>7193</v>
      </c>
      <c r="E51" s="33" t="n">
        <v>7323</v>
      </c>
      <c r="F51" s="33" t="n">
        <v>7449.73544973545</v>
      </c>
      <c r="G51" s="33" t="n">
        <v>7765</v>
      </c>
      <c r="H51" s="33" t="n">
        <v>7298.62132129864</v>
      </c>
      <c r="I51" s="33" t="n">
        <v>7219.1</v>
      </c>
      <c r="J51" s="33" t="n">
        <v>7063</v>
      </c>
      <c r="K51" s="33" t="n">
        <v>6965</v>
      </c>
      <c r="L51" s="33" t="n">
        <v>6537</v>
      </c>
      <c r="M51" s="33" t="n">
        <v>7316</v>
      </c>
      <c r="N51" s="33" t="n">
        <v>7334</v>
      </c>
      <c r="O51" s="34" t="n">
        <v>6915.421796963</v>
      </c>
      <c r="P51" s="35" t="n">
        <f aca="false">SUM(B51:O51)/COUNTIF(B51:O51,"&gt;0")</f>
        <v>7240.51649290617</v>
      </c>
    </row>
    <row r="52" customFormat="false" ht="12.75" hidden="false" customHeight="false" outlineLevel="0" collapsed="false">
      <c r="A52" s="31" t="n">
        <v>45</v>
      </c>
      <c r="B52" s="32" t="n">
        <v>7849.39205029749</v>
      </c>
      <c r="C52" s="33" t="n">
        <v>7115.9038139451</v>
      </c>
      <c r="D52" s="33" t="n">
        <v>7188</v>
      </c>
      <c r="E52" s="33" t="n">
        <v>7319</v>
      </c>
      <c r="F52" s="33" t="n">
        <v>7449.73544973545</v>
      </c>
      <c r="G52" s="33" t="n">
        <v>7748</v>
      </c>
      <c r="H52" s="33" t="n">
        <v>7287.13463119891</v>
      </c>
      <c r="I52" s="33" t="n">
        <v>7212.07</v>
      </c>
      <c r="J52" s="33" t="n">
        <v>7057</v>
      </c>
      <c r="K52" s="33" t="n">
        <v>6961</v>
      </c>
      <c r="L52" s="33" t="n">
        <v>6537</v>
      </c>
      <c r="M52" s="33" t="n">
        <v>7310</v>
      </c>
      <c r="N52" s="33" t="n">
        <v>7326</v>
      </c>
      <c r="O52" s="34" t="n">
        <v>6909.55011083385</v>
      </c>
      <c r="P52" s="35" t="n">
        <f aca="false">SUM(B52:O52)/COUNTIF(B52:O52,"&gt;0")</f>
        <v>7233.55614685791</v>
      </c>
    </row>
    <row r="53" customFormat="false" ht="12.75" hidden="false" customHeight="false" outlineLevel="0" collapsed="false">
      <c r="A53" s="31" t="n">
        <v>46</v>
      </c>
      <c r="B53" s="32" t="n">
        <v>7840.00969633937</v>
      </c>
      <c r="C53" s="33" t="n">
        <v>7102.80813738449</v>
      </c>
      <c r="D53" s="33" t="n">
        <v>7182</v>
      </c>
      <c r="E53" s="33" t="n">
        <v>7314</v>
      </c>
      <c r="F53" s="33" t="n">
        <v>7449.73544973545</v>
      </c>
      <c r="G53" s="33" t="n">
        <v>7728</v>
      </c>
      <c r="H53" s="33" t="n">
        <v>7275.93533520078</v>
      </c>
      <c r="I53" s="33" t="n">
        <v>7202.72</v>
      </c>
      <c r="J53" s="33" t="n">
        <v>7052</v>
      </c>
      <c r="K53" s="33" t="n">
        <v>6958</v>
      </c>
      <c r="L53" s="33" t="n">
        <v>6537</v>
      </c>
      <c r="M53" s="33" t="n">
        <v>7304</v>
      </c>
      <c r="N53" s="33" t="n">
        <v>7317</v>
      </c>
      <c r="O53" s="34" t="n">
        <v>6903.81711988517</v>
      </c>
      <c r="P53" s="35" t="n">
        <f aca="false">SUM(B53:O53)/COUNTIF(B53:O53,"&gt;0")</f>
        <v>7226.2161241818</v>
      </c>
    </row>
    <row r="54" customFormat="false" ht="12.75" hidden="false" customHeight="false" outlineLevel="0" collapsed="false">
      <c r="A54" s="31" t="n">
        <v>47</v>
      </c>
      <c r="B54" s="32" t="n">
        <v>7830.85081479509</v>
      </c>
      <c r="C54" s="33" t="n">
        <v>7090.04068348796</v>
      </c>
      <c r="D54" s="33" t="n">
        <v>7177</v>
      </c>
      <c r="E54" s="33" t="n">
        <v>7307</v>
      </c>
      <c r="F54" s="33" t="n">
        <v>7449.73544973545</v>
      </c>
      <c r="G54" s="33" t="n">
        <v>7711</v>
      </c>
      <c r="H54" s="33" t="n">
        <v>7265.01017392573</v>
      </c>
      <c r="I54" s="33" t="n">
        <v>7195.73</v>
      </c>
      <c r="J54" s="33" t="n">
        <v>7046</v>
      </c>
      <c r="K54" s="33" t="n">
        <v>6954</v>
      </c>
      <c r="L54" s="33" t="n">
        <v>6537</v>
      </c>
      <c r="M54" s="33" t="n">
        <v>7298</v>
      </c>
      <c r="N54" s="33" t="n">
        <v>7309</v>
      </c>
      <c r="O54" s="34" t="n">
        <v>6898.21663004312</v>
      </c>
      <c r="P54" s="35" t="n">
        <f aca="false">SUM(B54:O54)/COUNTIF(B54:O54,"&gt;0")</f>
        <v>7219.18455371338</v>
      </c>
    </row>
    <row r="55" customFormat="false" ht="12.75" hidden="false" customHeight="false" outlineLevel="0" collapsed="false">
      <c r="A55" s="31" t="n">
        <v>48</v>
      </c>
      <c r="B55" s="32" t="n">
        <v>7821.90547069294</v>
      </c>
      <c r="C55" s="33" t="n">
        <v>7077.58642023072</v>
      </c>
      <c r="D55" s="33" t="n">
        <v>7172</v>
      </c>
      <c r="E55" s="33" t="n">
        <v>7302</v>
      </c>
      <c r="F55" s="33" t="n">
        <v>7449.73544973545</v>
      </c>
      <c r="G55" s="33" t="n">
        <v>7692</v>
      </c>
      <c r="H55" s="33" t="n">
        <v>7254.34676697889</v>
      </c>
      <c r="I55" s="33" t="n">
        <v>7186.42</v>
      </c>
      <c r="J55" s="33" t="n">
        <v>7040</v>
      </c>
      <c r="K55" s="33" t="n">
        <v>6951</v>
      </c>
      <c r="L55" s="33" t="n">
        <v>6537</v>
      </c>
      <c r="M55" s="33" t="n">
        <v>7293</v>
      </c>
      <c r="N55" s="33" t="n">
        <v>7301</v>
      </c>
      <c r="O55" s="34" t="n">
        <v>6892.74284854201</v>
      </c>
      <c r="P55" s="35" t="n">
        <f aca="false">SUM(B55:O55)/COUNTIF(B55:O55,"&gt;0")</f>
        <v>7212.19549687</v>
      </c>
    </row>
    <row r="56" customFormat="false" ht="12.75" hidden="false" customHeight="false" outlineLevel="0" collapsed="false">
      <c r="A56" s="31" t="n">
        <v>49</v>
      </c>
      <c r="B56" s="32" t="n">
        <v>7813.16436688174</v>
      </c>
      <c r="C56" s="33" t="n">
        <v>7065.43130140742</v>
      </c>
      <c r="D56" s="33" t="n">
        <v>7167</v>
      </c>
      <c r="E56" s="33" t="n">
        <v>7295</v>
      </c>
      <c r="F56" s="33" t="n">
        <v>7449.73544973545</v>
      </c>
      <c r="G56" s="33" t="n">
        <v>7675</v>
      </c>
      <c r="H56" s="33" t="n">
        <v>7243.93353771872</v>
      </c>
      <c r="I56" s="33" t="n">
        <v>7179.46</v>
      </c>
      <c r="J56" s="33" t="n">
        <v>7035</v>
      </c>
      <c r="K56" s="33" t="n">
        <v>6948</v>
      </c>
      <c r="L56" s="33" t="n">
        <v>6537</v>
      </c>
      <c r="M56" s="33" t="n">
        <v>7287</v>
      </c>
      <c r="N56" s="33" t="n">
        <v>7294</v>
      </c>
      <c r="O56" s="34" t="n">
        <v>6887.39035018195</v>
      </c>
      <c r="P56" s="35" t="n">
        <f aca="false">SUM(B56:O56)/COUNTIF(B56:O56,"&gt;0")</f>
        <v>7205.50821470895</v>
      </c>
    </row>
    <row r="57" customFormat="false" ht="13.5" hidden="false" customHeight="false" outlineLevel="0" collapsed="false">
      <c r="A57" s="37" t="n">
        <v>50</v>
      </c>
      <c r="B57" s="38" t="n">
        <v>7804.61879101011</v>
      </c>
      <c r="C57" s="39" t="n">
        <v>7053.56218330344</v>
      </c>
      <c r="D57" s="39" t="n">
        <v>7161</v>
      </c>
      <c r="E57" s="39" t="n">
        <v>7290</v>
      </c>
      <c r="F57" s="39" t="n">
        <v>7449.73544973545</v>
      </c>
      <c r="G57" s="39" t="n">
        <v>7656</v>
      </c>
      <c r="H57" s="39" t="n">
        <v>7233.7596458574</v>
      </c>
      <c r="I57" s="39" t="n">
        <v>7172.51</v>
      </c>
      <c r="J57" s="39" t="n">
        <v>7030</v>
      </c>
      <c r="K57" s="39" t="n">
        <v>6945</v>
      </c>
      <c r="L57" s="39" t="n">
        <v>6537</v>
      </c>
      <c r="M57" s="39" t="n">
        <v>7282</v>
      </c>
      <c r="N57" s="39" t="n">
        <v>7286</v>
      </c>
      <c r="O57" s="40" t="n">
        <v>6882.15404704807</v>
      </c>
      <c r="P57" s="41" t="n">
        <f aca="false">SUM(B57:O57)/COUNTIF(B57:O57,"&gt;0")</f>
        <v>7198.81000835389</v>
      </c>
    </row>
    <row r="58" customFormat="false" ht="12.75" hidden="false" customHeight="false" outlineLevel="0" collapsed="false">
      <c r="A58" s="65" t="n">
        <v>51</v>
      </c>
      <c r="B58" s="66" t="n">
        <v>7796.26056787674</v>
      </c>
      <c r="C58" s="67" t="n">
        <v>7046.74825284428</v>
      </c>
      <c r="D58" s="67" t="n">
        <v>7156</v>
      </c>
      <c r="E58" s="67" t="n">
        <v>7285</v>
      </c>
      <c r="F58" s="67" t="n">
        <v>7449.73544973545</v>
      </c>
      <c r="G58" s="67" t="n">
        <v>7639</v>
      </c>
      <c r="H58" s="67" t="n">
        <v>7223.81492693784</v>
      </c>
      <c r="I58" s="67" t="n">
        <v>7165.57</v>
      </c>
      <c r="J58" s="67" t="n">
        <v>7025</v>
      </c>
      <c r="K58" s="67" t="n">
        <v>6942</v>
      </c>
      <c r="L58" s="61" t="n">
        <v>6537</v>
      </c>
      <c r="M58" s="67" t="n">
        <v>7276</v>
      </c>
      <c r="N58" s="67" t="n">
        <v>7279</v>
      </c>
      <c r="O58" s="68" t="n">
        <v>6877.02916127487</v>
      </c>
      <c r="P58" s="42" t="n">
        <f aca="false">SUM(B58:O58)/COUNTIF(B58:O58,"&gt;0")</f>
        <v>7192.7255970478</v>
      </c>
    </row>
    <row r="59" customFormat="false" ht="12.75" hidden="false" customHeight="false" outlineLevel="0" collapsed="false">
      <c r="A59" s="31" t="n">
        <v>52</v>
      </c>
      <c r="B59" s="32" t="n">
        <v>7788.08201651374</v>
      </c>
      <c r="C59" s="33" t="n">
        <v>7041.6634360353</v>
      </c>
      <c r="D59" s="33" t="n">
        <v>7151</v>
      </c>
      <c r="E59" s="33" t="n">
        <v>7280</v>
      </c>
      <c r="F59" s="33" t="n">
        <v>7449.73544973545</v>
      </c>
      <c r="G59" s="33" t="n">
        <v>7620</v>
      </c>
      <c r="H59" s="33" t="n">
        <v>7214.0898378656</v>
      </c>
      <c r="I59" s="33" t="n">
        <v>7158.65</v>
      </c>
      <c r="J59" s="33" t="n">
        <v>7020</v>
      </c>
      <c r="K59" s="33" t="n">
        <v>6939</v>
      </c>
      <c r="L59" s="33" t="n">
        <v>6537</v>
      </c>
      <c r="M59" s="33" t="n">
        <v>7271</v>
      </c>
      <c r="N59" s="33" t="n">
        <v>7271</v>
      </c>
      <c r="O59" s="34" t="n">
        <v>6872.01120049596</v>
      </c>
      <c r="P59" s="35" t="n">
        <f aca="false">SUM(B59:O59)/COUNTIF(B59:O59,"&gt;0")</f>
        <v>7186.65942433186</v>
      </c>
    </row>
    <row r="60" customFormat="false" ht="12.75" hidden="false" customHeight="false" outlineLevel="0" collapsed="false">
      <c r="A60" s="31" t="n">
        <v>53</v>
      </c>
      <c r="B60" s="32" t="n">
        <v>7780.07591145163</v>
      </c>
      <c r="C60" s="33" t="n">
        <v>7036.68260364426</v>
      </c>
      <c r="D60" s="33" t="n">
        <v>7146</v>
      </c>
      <c r="E60" s="33" t="n">
        <v>7275</v>
      </c>
      <c r="F60" s="33" t="n">
        <v>7449.73544973545</v>
      </c>
      <c r="G60" s="33" t="n">
        <v>7604</v>
      </c>
      <c r="H60" s="33" t="n">
        <v>7204.57540778608</v>
      </c>
      <c r="I60" s="33" t="n">
        <v>7151.74</v>
      </c>
      <c r="J60" s="33" t="n">
        <v>7015</v>
      </c>
      <c r="K60" s="33" t="n">
        <v>6936</v>
      </c>
      <c r="L60" s="33" t="n">
        <v>6537</v>
      </c>
      <c r="M60" s="33" t="n">
        <v>7266</v>
      </c>
      <c r="N60" s="33" t="n">
        <v>7264</v>
      </c>
      <c r="O60" s="34" t="n">
        <v>6867.09593566859</v>
      </c>
      <c r="P60" s="35" t="n">
        <f aca="false">SUM(B60:O60)/COUNTIF(B60:O60,"&gt;0")</f>
        <v>7180.92180773472</v>
      </c>
    </row>
    <row r="61" customFormat="false" ht="12.75" hidden="false" customHeight="false" outlineLevel="0" collapsed="false">
      <c r="A61" s="31" t="n">
        <v>54</v>
      </c>
      <c r="B61" s="32" t="n">
        <v>7772.235447688</v>
      </c>
      <c r="C61" s="33" t="n">
        <v>7031.80172156543</v>
      </c>
      <c r="D61" s="33" t="n">
        <v>7141</v>
      </c>
      <c r="E61" s="33" t="n">
        <v>7271</v>
      </c>
      <c r="F61" s="33" t="n">
        <v>7449.73544973545</v>
      </c>
      <c r="G61" s="33" t="n">
        <v>7585</v>
      </c>
      <c r="H61" s="33" t="n">
        <v>7195.26319369228</v>
      </c>
      <c r="I61" s="33" t="n">
        <v>7144.84</v>
      </c>
      <c r="J61" s="33" t="n">
        <v>7010</v>
      </c>
      <c r="K61" s="33" t="n">
        <v>6933</v>
      </c>
      <c r="L61" s="33" t="n">
        <v>6537</v>
      </c>
      <c r="M61" s="33" t="n">
        <v>7261</v>
      </c>
      <c r="N61" s="33" t="n">
        <v>7257</v>
      </c>
      <c r="O61" s="34" t="n">
        <v>6862.27938100301</v>
      </c>
      <c r="P61" s="35" t="n">
        <f aca="false">SUM(B61:O61)/COUNTIF(B61:O61,"&gt;0")</f>
        <v>7175.08251383458</v>
      </c>
    </row>
    <row r="62" customFormat="false" ht="12.75" hidden="false" customHeight="false" outlineLevel="0" collapsed="false">
      <c r="A62" s="31" t="n">
        <v>55</v>
      </c>
      <c r="B62" s="32" t="n">
        <v>7764.55420894426</v>
      </c>
      <c r="C62" s="33" t="n">
        <v>7027.01698340753</v>
      </c>
      <c r="D62" s="33" t="n">
        <v>7137</v>
      </c>
      <c r="E62" s="33" t="n">
        <v>7264</v>
      </c>
      <c r="F62" s="33" t="n">
        <v>7449.73544973545</v>
      </c>
      <c r="G62" s="33" t="n">
        <v>7569</v>
      </c>
      <c r="H62" s="33" t="n">
        <v>7186.1452402288</v>
      </c>
      <c r="I62" s="33" t="n">
        <v>7137.96</v>
      </c>
      <c r="J62" s="33" t="n">
        <v>7005</v>
      </c>
      <c r="K62" s="33" t="n">
        <v>6930</v>
      </c>
      <c r="L62" s="33" t="n">
        <v>6537</v>
      </c>
      <c r="M62" s="33" t="n">
        <v>7256</v>
      </c>
      <c r="N62" s="33" t="n">
        <v>7250</v>
      </c>
      <c r="O62" s="34" t="n">
        <v>6857.55777576188</v>
      </c>
      <c r="P62" s="35" t="n">
        <f aca="false">SUM(B62:O62)/COUNTIF(B62:O62,"&gt;0")</f>
        <v>7169.35497557699</v>
      </c>
    </row>
    <row r="63" customFormat="false" ht="12.75" hidden="false" customHeight="false" outlineLevel="0" collapsed="false">
      <c r="A63" s="31" t="n">
        <v>56</v>
      </c>
      <c r="B63" s="32" t="n">
        <v>7757.02613884801</v>
      </c>
      <c r="C63" s="33" t="n">
        <v>7022.32479376655</v>
      </c>
      <c r="D63" s="33" t="n">
        <v>7132</v>
      </c>
      <c r="E63" s="33" t="n">
        <v>7259</v>
      </c>
      <c r="F63" s="33" t="n">
        <v>7449.73544973545</v>
      </c>
      <c r="G63" s="33" t="n">
        <v>7550</v>
      </c>
      <c r="H63" s="33" t="n">
        <v>7177.21404322715</v>
      </c>
      <c r="I63" s="33" t="n">
        <v>7131.09</v>
      </c>
      <c r="J63" s="33" t="n">
        <v>7001</v>
      </c>
      <c r="K63" s="33" t="n">
        <v>6928</v>
      </c>
      <c r="L63" s="33" t="n">
        <v>6537</v>
      </c>
      <c r="M63" s="33" t="n">
        <v>7251</v>
      </c>
      <c r="N63" s="33" t="n">
        <v>7244</v>
      </c>
      <c r="O63" s="34" t="n">
        <v>6852.92756772502</v>
      </c>
      <c r="P63" s="35" t="n">
        <f aca="false">SUM(B63:O63)/COUNTIF(B63:O63,"&gt;0")</f>
        <v>7163.73699952158</v>
      </c>
    </row>
    <row r="64" customFormat="false" ht="12.75" hidden="false" customHeight="false" outlineLevel="0" collapsed="false">
      <c r="A64" s="31" t="n">
        <v>57</v>
      </c>
      <c r="B64" s="32" t="n">
        <v>7749.64551472443</v>
      </c>
      <c r="C64" s="33" t="n">
        <v>7017.72175300177</v>
      </c>
      <c r="D64" s="33" t="n">
        <v>7127</v>
      </c>
      <c r="E64" s="33" t="n">
        <v>7254</v>
      </c>
      <c r="F64" s="33" t="n">
        <v>7449.73544973545</v>
      </c>
      <c r="G64" s="33" t="n">
        <v>7534</v>
      </c>
      <c r="H64" s="33" t="n">
        <v>7168.46251656586</v>
      </c>
      <c r="I64" s="33" t="n">
        <v>7126.51</v>
      </c>
      <c r="J64" s="33" t="n">
        <v>6996</v>
      </c>
      <c r="K64" s="33" t="n">
        <v>6925</v>
      </c>
      <c r="L64" s="33" t="n">
        <v>6537</v>
      </c>
      <c r="M64" s="33" t="n">
        <v>7247</v>
      </c>
      <c r="N64" s="33" t="n">
        <v>7237</v>
      </c>
      <c r="O64" s="34" t="n">
        <v>6848.38539814029</v>
      </c>
      <c r="P64" s="35" t="n">
        <f aca="false">SUM(B64:O64)/COUNTIF(B64:O64,"&gt;0")</f>
        <v>7158.39004515484</v>
      </c>
    </row>
    <row r="65" customFormat="false" ht="12.75" hidden="false" customHeight="false" outlineLevel="0" collapsed="false">
      <c r="A65" s="31" t="n">
        <v>58</v>
      </c>
      <c r="B65" s="32" t="n">
        <v>7742.40692371921</v>
      </c>
      <c r="C65" s="33" t="n">
        <v>7013.204643356</v>
      </c>
      <c r="D65" s="33" t="n">
        <v>7122</v>
      </c>
      <c r="E65" s="33" t="n">
        <v>7249</v>
      </c>
      <c r="F65" s="33" t="n">
        <v>7449.73544973545</v>
      </c>
      <c r="G65" s="33" t="n">
        <v>7515</v>
      </c>
      <c r="H65" s="33" t="n">
        <v>7159.88396199964</v>
      </c>
      <c r="I65" s="33" t="n">
        <v>7119.67</v>
      </c>
      <c r="J65" s="33" t="n">
        <v>6992</v>
      </c>
      <c r="K65" s="33" t="n">
        <v>6922</v>
      </c>
      <c r="L65" s="33" t="n">
        <v>6537</v>
      </c>
      <c r="M65" s="33" t="n">
        <v>7242</v>
      </c>
      <c r="N65" s="33" t="n">
        <v>7231</v>
      </c>
      <c r="O65" s="34" t="n">
        <v>6843.92808800354</v>
      </c>
      <c r="P65" s="35" t="n">
        <f aca="false">SUM(B65:O65)/COUNTIF(B65:O65,"&gt;0")</f>
        <v>7152.77350477242</v>
      </c>
    </row>
    <row r="66" customFormat="false" ht="12.75" hidden="false" customHeight="false" outlineLevel="0" collapsed="false">
      <c r="A66" s="31" t="n">
        <v>59</v>
      </c>
      <c r="B66" s="32" t="n">
        <v>7735.30524100924</v>
      </c>
      <c r="C66" s="33" t="n">
        <v>7008.77041628041</v>
      </c>
      <c r="D66" s="33" t="n">
        <v>7118</v>
      </c>
      <c r="E66" s="33" t="n">
        <v>7247</v>
      </c>
      <c r="F66" s="33" t="n">
        <v>7449.73544973545</v>
      </c>
      <c r="G66" s="33" t="n">
        <v>7500</v>
      </c>
      <c r="H66" s="33" t="n">
        <v>7151.47204164534</v>
      </c>
      <c r="I66" s="33" t="n">
        <v>7112.83</v>
      </c>
      <c r="J66" s="33" t="n">
        <v>6987</v>
      </c>
      <c r="K66" s="33" t="n">
        <v>6920</v>
      </c>
      <c r="L66" s="33" t="n">
        <v>6537</v>
      </c>
      <c r="M66" s="33" t="n">
        <v>7238</v>
      </c>
      <c r="N66" s="33" t="n">
        <v>7224</v>
      </c>
      <c r="O66" s="34" t="n">
        <v>6839.55262552942</v>
      </c>
      <c r="P66" s="35" t="n">
        <f aca="false">SUM(B66:O66)/COUNTIF(B66:O66,"&gt;0")</f>
        <v>7147.76184101428</v>
      </c>
    </row>
    <row r="67" customFormat="false" ht="13.5" hidden="false" customHeight="false" outlineLevel="0" collapsed="false">
      <c r="A67" s="37" t="n">
        <v>60</v>
      </c>
      <c r="B67" s="38" t="n">
        <v>7728.33560988645</v>
      </c>
      <c r="C67" s="39" t="n">
        <v>7004.41618084086</v>
      </c>
      <c r="D67" s="39" t="n">
        <v>7113</v>
      </c>
      <c r="E67" s="39" t="n">
        <v>7242</v>
      </c>
      <c r="F67" s="39" t="n">
        <v>7449.73544973545</v>
      </c>
      <c r="G67" s="39" t="n">
        <v>7481</v>
      </c>
      <c r="H67" s="39" t="n">
        <v>7143.22075285002</v>
      </c>
      <c r="I67" s="39" t="n">
        <v>7108.28</v>
      </c>
      <c r="J67" s="39" t="n">
        <v>6983</v>
      </c>
      <c r="K67" s="39" t="n">
        <v>6917</v>
      </c>
      <c r="L67" s="39" t="n">
        <v>6537</v>
      </c>
      <c r="M67" s="39" t="n">
        <v>7233</v>
      </c>
      <c r="N67" s="39" t="n">
        <v>7218</v>
      </c>
      <c r="O67" s="40" t="n">
        <v>6835.25615469161</v>
      </c>
      <c r="P67" s="41" t="n">
        <f aca="false">SUM(B67:O67)/COUNTIF(B67:O67,"&gt;0")</f>
        <v>7142.37458200031</v>
      </c>
    </row>
    <row r="68" customFormat="false" ht="12.75" hidden="false" customHeight="false" outlineLevel="0" collapsed="false">
      <c r="A68" s="69" t="n">
        <v>61</v>
      </c>
      <c r="B68" s="70" t="n">
        <v>7721.49342352547</v>
      </c>
      <c r="C68" s="61" t="n">
        <v>7000.13919309729</v>
      </c>
      <c r="D68" s="61" t="n">
        <v>7108</v>
      </c>
      <c r="E68" s="61" t="n">
        <v>7238</v>
      </c>
      <c r="F68" s="67" t="n">
        <v>7449.73544973545</v>
      </c>
      <c r="G68" s="61" t="n">
        <v>7465</v>
      </c>
      <c r="H68" s="61" t="n">
        <v>7135.12440519877</v>
      </c>
      <c r="I68" s="61" t="n">
        <v>7101.47</v>
      </c>
      <c r="J68" s="61" t="n">
        <v>6979</v>
      </c>
      <c r="K68" s="61" t="n">
        <v>6915</v>
      </c>
      <c r="L68" s="61" t="n">
        <v>6537</v>
      </c>
      <c r="M68" s="61" t="n">
        <v>7229</v>
      </c>
      <c r="N68" s="61" t="n">
        <v>7212</v>
      </c>
      <c r="O68" s="71" t="n">
        <v>6831.03596472479</v>
      </c>
      <c r="P68" s="42" t="n">
        <f aca="false">SUM(B68:O68)/COUNTIF(B68:O68,"&gt;0")</f>
        <v>7137.28560259155</v>
      </c>
    </row>
    <row r="69" customFormat="false" ht="12.75" hidden="false" customHeight="false" outlineLevel="0" collapsed="false">
      <c r="A69" s="31" t="n">
        <v>62</v>
      </c>
      <c r="B69" s="32" t="n">
        <v>7714.77430826769</v>
      </c>
      <c r="C69" s="33" t="n">
        <v>6995.93684635972</v>
      </c>
      <c r="D69" s="33" t="n">
        <v>7104</v>
      </c>
      <c r="E69" s="33" t="n">
        <v>7233</v>
      </c>
      <c r="F69" s="33" t="n">
        <v>7449.73544973545</v>
      </c>
      <c r="G69" s="33" t="n">
        <v>7450</v>
      </c>
      <c r="H69" s="33" t="n">
        <v>7127.17759944841</v>
      </c>
      <c r="I69" s="33" t="n">
        <v>7096.93</v>
      </c>
      <c r="J69" s="33" t="n">
        <v>6975</v>
      </c>
      <c r="K69" s="33" t="n">
        <v>6912</v>
      </c>
      <c r="L69" s="33" t="n">
        <v>6537</v>
      </c>
      <c r="M69" s="33" t="n">
        <v>7224</v>
      </c>
      <c r="N69" s="33" t="n">
        <v>7206</v>
      </c>
      <c r="O69" s="34" t="n">
        <v>6826.8894804935</v>
      </c>
      <c r="P69" s="35" t="n">
        <f aca="false">SUM(B69:O69)/COUNTIF(B69:O69,"&gt;0")</f>
        <v>7132.31740602177</v>
      </c>
    </row>
    <row r="70" customFormat="false" ht="12.75" hidden="false" customHeight="false" outlineLevel="0" collapsed="false">
      <c r="A70" s="31" t="n">
        <v>63</v>
      </c>
      <c r="B70" s="32" t="n">
        <v>7708.17410827337</v>
      </c>
      <c r="C70" s="33" t="n">
        <v>6991.80666223592</v>
      </c>
      <c r="D70" s="33" t="n">
        <v>7099</v>
      </c>
      <c r="E70" s="33" t="n">
        <v>7228</v>
      </c>
      <c r="F70" s="33" t="n">
        <v>7449.73544973545</v>
      </c>
      <c r="G70" s="33" t="n">
        <v>7432</v>
      </c>
      <c r="H70" s="33" t="n">
        <v>7119.37520819725</v>
      </c>
      <c r="I70" s="33" t="n">
        <v>7090.14</v>
      </c>
      <c r="J70" s="33" t="n">
        <v>6970</v>
      </c>
      <c r="K70" s="33" t="n">
        <v>6910</v>
      </c>
      <c r="L70" s="33" t="n">
        <v>6537</v>
      </c>
      <c r="M70" s="33" t="n">
        <v>7220</v>
      </c>
      <c r="N70" s="33" t="n">
        <v>7200</v>
      </c>
      <c r="O70" s="34" t="n">
        <v>6822.81425364346</v>
      </c>
      <c r="P70" s="35" t="n">
        <f aca="false">SUM(B70:O70)/COUNTIF(B70:O70,"&gt;0")</f>
        <v>7127.0032630061</v>
      </c>
    </row>
    <row r="71" customFormat="false" ht="12.75" hidden="false" customHeight="false" outlineLevel="0" collapsed="false">
      <c r="A71" s="31" t="n">
        <v>64</v>
      </c>
      <c r="B71" s="32" t="n">
        <v>7701.6888714099</v>
      </c>
      <c r="C71" s="33" t="n">
        <v>6987.74628239471</v>
      </c>
      <c r="D71" s="33" t="n">
        <v>7095</v>
      </c>
      <c r="E71" s="33" t="n">
        <v>7223</v>
      </c>
      <c r="F71" s="33" t="n">
        <v>7449.73544973545</v>
      </c>
      <c r="G71" s="33" t="n">
        <v>7416</v>
      </c>
      <c r="H71" s="33" t="n">
        <v>7111.71235812295</v>
      </c>
      <c r="I71" s="33" t="n">
        <v>7085.62</v>
      </c>
      <c r="J71" s="33" t="n">
        <v>6966</v>
      </c>
      <c r="K71" s="33" t="n">
        <v>6907</v>
      </c>
      <c r="L71" s="33" t="n">
        <v>6537</v>
      </c>
      <c r="M71" s="33" t="n">
        <v>7216</v>
      </c>
      <c r="N71" s="33" t="n">
        <v>7195</v>
      </c>
      <c r="O71" s="34" t="n">
        <v>6818.80795446047</v>
      </c>
      <c r="P71" s="35" t="n">
        <f aca="false">SUM(B71:O71)/COUNTIF(B71:O71,"&gt;0")</f>
        <v>7122.16506543739</v>
      </c>
    </row>
    <row r="72" customFormat="false" ht="12.75" hidden="false" customHeight="false" outlineLevel="0" collapsed="false">
      <c r="A72" s="31" t="n">
        <v>65</v>
      </c>
      <c r="B72" s="32" t="n">
        <v>7695.3148362592</v>
      </c>
      <c r="C72" s="33" t="n">
        <v>6983.7534609777</v>
      </c>
      <c r="D72" s="33" t="n">
        <v>7091</v>
      </c>
      <c r="E72" s="33" t="n">
        <v>7221</v>
      </c>
      <c r="F72" s="33" t="n">
        <v>7449.73544973545</v>
      </c>
      <c r="G72" s="33" t="n">
        <v>7398</v>
      </c>
      <c r="H72" s="33" t="n">
        <v>7104.18441363875</v>
      </c>
      <c r="I72" s="33" t="n">
        <v>7081.11</v>
      </c>
      <c r="J72" s="33" t="n">
        <v>6963</v>
      </c>
      <c r="K72" s="33" t="n">
        <v>6905</v>
      </c>
      <c r="L72" s="33" t="n">
        <v>6537</v>
      </c>
      <c r="M72" s="33" t="n">
        <v>7212</v>
      </c>
      <c r="N72" s="33" t="n">
        <v>7189</v>
      </c>
      <c r="O72" s="34" t="n">
        <v>6814.86836437032</v>
      </c>
      <c r="P72" s="35" t="n">
        <f aca="false">SUM(B72:O72)/COUNTIF(B72:O72,"&gt;0")</f>
        <v>7117.49760892724</v>
      </c>
    </row>
    <row r="73" customFormat="false" ht="12.75" hidden="false" customHeight="false" outlineLevel="0" collapsed="false">
      <c r="A73" s="31" t="n">
        <v>66</v>
      </c>
      <c r="B73" s="32" t="n">
        <v>7689.04842013963</v>
      </c>
      <c r="C73" s="33" t="n">
        <v>6979.82605759915</v>
      </c>
      <c r="D73" s="33" t="n">
        <v>7086</v>
      </c>
      <c r="E73" s="33" t="n">
        <v>7216</v>
      </c>
      <c r="F73" s="33" t="n">
        <v>7449.73544973545</v>
      </c>
      <c r="G73" s="33" t="n">
        <v>7383</v>
      </c>
      <c r="H73" s="33" t="n">
        <v>7096.78696183493</v>
      </c>
      <c r="I73" s="33" t="n">
        <v>7076.6</v>
      </c>
      <c r="J73" s="33" t="n">
        <v>6959</v>
      </c>
      <c r="K73" s="33" t="n">
        <v>6903</v>
      </c>
      <c r="L73" s="33" t="n">
        <v>6537</v>
      </c>
      <c r="M73" s="33" t="n">
        <v>7208</v>
      </c>
      <c r="N73" s="33" t="n">
        <v>7183</v>
      </c>
      <c r="O73" s="34" t="n">
        <v>6810.99336902002</v>
      </c>
      <c r="P73" s="35" t="n">
        <f aca="false">SUM(B73:O73)/COUNTIF(B73:O73,"&gt;0")</f>
        <v>7112.71358988066</v>
      </c>
    </row>
    <row r="74" customFormat="false" ht="12.75" hidden="false" customHeight="false" outlineLevel="0" collapsed="false">
      <c r="A74" s="31" t="n">
        <v>67</v>
      </c>
      <c r="B74" s="32" t="n">
        <v>7682.88620804923</v>
      </c>
      <c r="C74" s="33" t="n">
        <v>6975.96203088025</v>
      </c>
      <c r="D74" s="33" t="n">
        <v>7082</v>
      </c>
      <c r="E74" s="33" t="n">
        <v>7212</v>
      </c>
      <c r="F74" s="33" t="n">
        <v>7449.73544973545</v>
      </c>
      <c r="G74" s="33" t="n">
        <v>7365</v>
      </c>
      <c r="H74" s="33" t="n">
        <v>7089.51579858655</v>
      </c>
      <c r="I74" s="33" t="n">
        <v>7069.85</v>
      </c>
      <c r="J74" s="33" t="n">
        <v>6955</v>
      </c>
      <c r="K74" s="33" t="n">
        <v>6900</v>
      </c>
      <c r="L74" s="33" t="n">
        <v>6537</v>
      </c>
      <c r="M74" s="33" t="n">
        <v>7204</v>
      </c>
      <c r="N74" s="33" t="n">
        <v>7178</v>
      </c>
      <c r="O74" s="34" t="n">
        <v>6807.18095188745</v>
      </c>
      <c r="P74" s="35" t="n">
        <f aca="false">SUM(B74:O74)/COUNTIF(B74:O74,"&gt;0")</f>
        <v>7107.72360279564</v>
      </c>
    </row>
    <row r="75" customFormat="false" ht="12.75" hidden="false" customHeight="false" outlineLevel="0" collapsed="false">
      <c r="A75" s="31" t="n">
        <v>68</v>
      </c>
      <c r="B75" s="32" t="n">
        <v>7676.82494244665</v>
      </c>
      <c r="C75" s="33" t="n">
        <v>6972.15943246975</v>
      </c>
      <c r="D75" s="33" t="n">
        <v>7078</v>
      </c>
      <c r="E75" s="33" t="n">
        <v>7209</v>
      </c>
      <c r="F75" s="33" t="n">
        <v>7449.73544973545</v>
      </c>
      <c r="G75" s="33" t="n">
        <v>7349</v>
      </c>
      <c r="H75" s="33" t="n">
        <v>7082.36691572125</v>
      </c>
      <c r="I75" s="33" t="n">
        <v>7065.35</v>
      </c>
      <c r="J75" s="33" t="n">
        <v>6951</v>
      </c>
      <c r="K75" s="33" t="n">
        <v>6898</v>
      </c>
      <c r="L75" s="33" t="n">
        <v>6537</v>
      </c>
      <c r="M75" s="33" t="n">
        <v>7200</v>
      </c>
      <c r="N75" s="33" t="n">
        <v>7172</v>
      </c>
      <c r="O75" s="34" t="n">
        <v>6803.42918837167</v>
      </c>
      <c r="P75" s="35" t="n">
        <f aca="false">SUM(B75:O75)/COUNTIF(B75:O75,"&gt;0")</f>
        <v>7103.13328062463</v>
      </c>
    </row>
    <row r="76" customFormat="false" ht="12.75" hidden="false" customHeight="false" outlineLevel="0" collapsed="false">
      <c r="A76" s="31" t="n">
        <v>69</v>
      </c>
      <c r="B76" s="32" t="n">
        <v>7670.86151379521</v>
      </c>
      <c r="C76" s="33" t="n">
        <v>6968.41640150773</v>
      </c>
      <c r="D76" s="33" t="n">
        <v>7074</v>
      </c>
      <c r="E76" s="33" t="n">
        <v>7205</v>
      </c>
      <c r="F76" s="33" t="n">
        <v>7449.73544973545</v>
      </c>
      <c r="G76" s="33" t="n">
        <v>7332</v>
      </c>
      <c r="H76" s="33" t="n">
        <v>7075.33648915187</v>
      </c>
      <c r="I76" s="33" t="n">
        <v>7060.86</v>
      </c>
      <c r="J76" s="33" t="n">
        <v>6947</v>
      </c>
      <c r="K76" s="33" t="n">
        <v>6896</v>
      </c>
      <c r="L76" s="33" t="n">
        <v>6537</v>
      </c>
      <c r="M76" s="33" t="n">
        <v>7196</v>
      </c>
      <c r="N76" s="33" t="n">
        <v>7167</v>
      </c>
      <c r="O76" s="34" t="n">
        <v>6799.73624032133</v>
      </c>
      <c r="P76" s="35" t="n">
        <f aca="false">SUM(B76:O76)/COUNTIF(B76:O76,"&gt;0")</f>
        <v>7098.49614960797</v>
      </c>
    </row>
    <row r="77" customFormat="false" ht="13.5" hidden="false" customHeight="false" outlineLevel="0" collapsed="false">
      <c r="A77" s="37" t="n">
        <v>70</v>
      </c>
      <c r="B77" s="38" t="n">
        <v>7664.99295180272</v>
      </c>
      <c r="C77" s="39" t="n">
        <v>6964.73115949375</v>
      </c>
      <c r="D77" s="39" t="n">
        <v>7070</v>
      </c>
      <c r="E77" s="39" t="n">
        <v>7200</v>
      </c>
      <c r="F77" s="39" t="n">
        <v>7449.73544973545</v>
      </c>
      <c r="G77" s="39" t="n">
        <v>7317</v>
      </c>
      <c r="H77" s="39" t="n">
        <v>7068.42086788841</v>
      </c>
      <c r="I77" s="39" t="n">
        <v>7056.38</v>
      </c>
      <c r="J77" s="39" t="n">
        <v>6944</v>
      </c>
      <c r="K77" s="39" t="n">
        <v>6894</v>
      </c>
      <c r="L77" s="39" t="n">
        <v>6537</v>
      </c>
      <c r="M77" s="39" t="n">
        <v>7193</v>
      </c>
      <c r="N77" s="39" t="n">
        <v>7162</v>
      </c>
      <c r="O77" s="40" t="n">
        <v>6796.10035096285</v>
      </c>
      <c r="P77" s="41" t="n">
        <f aca="false">SUM(B77:O77)/COUNTIF(B77:O77,"&gt;0")</f>
        <v>7094.09719856308</v>
      </c>
    </row>
    <row r="78" customFormat="false" ht="12.75" hidden="false" customHeight="false" outlineLevel="0" collapsed="false">
      <c r="A78" s="69" t="n">
        <v>71</v>
      </c>
      <c r="B78" s="70" t="n">
        <v>7659.21641729692</v>
      </c>
      <c r="C78" s="61" t="n">
        <v>6961.10200552463</v>
      </c>
      <c r="D78" s="61" t="n">
        <v>7066</v>
      </c>
      <c r="E78" s="61" t="n">
        <v>7198</v>
      </c>
      <c r="F78" s="67" t="n">
        <v>7449.73544973545</v>
      </c>
      <c r="G78" s="61" t="n">
        <v>7299</v>
      </c>
      <c r="H78" s="61" t="n">
        <v>7061.61656385281</v>
      </c>
      <c r="I78" s="61" t="n">
        <v>7051.9</v>
      </c>
      <c r="J78" s="61" t="n">
        <v>6940</v>
      </c>
      <c r="K78" s="61" t="n">
        <v>6892</v>
      </c>
      <c r="L78" s="61" t="n">
        <v>6537</v>
      </c>
      <c r="M78" s="61" t="n">
        <v>7189</v>
      </c>
      <c r="N78" s="61" t="n">
        <v>7157</v>
      </c>
      <c r="O78" s="71" t="n">
        <v>6792.51984019388</v>
      </c>
      <c r="P78" s="42" t="n">
        <f aca="false">SUM(B78:O78)/COUNTIF(B78:O78,"&gt;0")</f>
        <v>7089.57787690026</v>
      </c>
    </row>
    <row r="79" customFormat="false" ht="12.75" hidden="false" customHeight="false" outlineLevel="0" collapsed="false">
      <c r="A79" s="31" t="n">
        <v>72</v>
      </c>
      <c r="B79" s="32" t="n">
        <v>7653.52919468196</v>
      </c>
      <c r="C79" s="33" t="n">
        <v>6957.52731187032</v>
      </c>
      <c r="D79" s="33" t="n">
        <v>7062</v>
      </c>
      <c r="E79" s="33" t="n">
        <v>7193</v>
      </c>
      <c r="F79" s="33" t="n">
        <v>7449.73544973545</v>
      </c>
      <c r="G79" s="33" t="n">
        <v>7284</v>
      </c>
      <c r="H79" s="33" t="n">
        <v>7054.92024242726</v>
      </c>
      <c r="I79" s="33" t="n">
        <v>7047.43</v>
      </c>
      <c r="J79" s="33" t="n">
        <v>6937</v>
      </c>
      <c r="K79" s="33" t="n">
        <v>6890</v>
      </c>
      <c r="L79" s="33" t="n">
        <v>6537</v>
      </c>
      <c r="M79" s="33" t="n">
        <v>7185</v>
      </c>
      <c r="N79" s="33" t="n">
        <v>7152</v>
      </c>
      <c r="O79" s="34" t="n">
        <v>6788.99310021101</v>
      </c>
      <c r="P79" s="35" t="n">
        <f aca="false">SUM(B79:O79)/COUNTIF(B79:O79,"&gt;0")</f>
        <v>7085.15252135186</v>
      </c>
    </row>
    <row r="80" customFormat="false" ht="12.75" hidden="false" customHeight="false" outlineLevel="0" collapsed="false">
      <c r="A80" s="31" t="n">
        <v>73</v>
      </c>
      <c r="B80" s="32" t="n">
        <v>7647.92868492713</v>
      </c>
      <c r="C80" s="33" t="n">
        <v>6954.00551985955</v>
      </c>
      <c r="D80" s="33" t="n">
        <v>7058</v>
      </c>
      <c r="E80" s="33" t="n">
        <v>7191</v>
      </c>
      <c r="F80" s="33" t="n">
        <v>7449.73544973545</v>
      </c>
      <c r="G80" s="33" t="n">
        <v>7267</v>
      </c>
      <c r="H80" s="33" t="n">
        <v>7048.32871367393</v>
      </c>
      <c r="I80" s="33" t="n">
        <v>7042.97</v>
      </c>
      <c r="J80" s="33" t="n">
        <v>6933</v>
      </c>
      <c r="K80" s="33" t="n">
        <v>6887</v>
      </c>
      <c r="L80" s="33" t="n">
        <v>6537</v>
      </c>
      <c r="M80" s="33" t="n">
        <v>7181</v>
      </c>
      <c r="N80" s="33" t="n">
        <v>7147</v>
      </c>
      <c r="O80" s="34" t="n">
        <v>6785.51859144373</v>
      </c>
      <c r="P80" s="35" t="n">
        <f aca="false">SUM(B80:O80)/COUNTIF(B80:O80,"&gt;0")</f>
        <v>7080.67763997427</v>
      </c>
    </row>
    <row r="81" customFormat="false" ht="12.75" hidden="false" customHeight="false" outlineLevel="0" collapsed="false">
      <c r="A81" s="31" t="n">
        <v>74</v>
      </c>
      <c r="B81" s="32" t="n">
        <v>7642.41239904337</v>
      </c>
      <c r="C81" s="33" t="n">
        <v>6950.53513604975</v>
      </c>
      <c r="D81" s="33" t="n">
        <v>7054</v>
      </c>
      <c r="E81" s="33" t="n">
        <v>7186</v>
      </c>
      <c r="F81" s="33" t="n">
        <v>7449.73544973545</v>
      </c>
      <c r="G81" s="33" t="n">
        <v>7252</v>
      </c>
      <c r="H81" s="33" t="n">
        <v>7041.83892416991</v>
      </c>
      <c r="I81" s="33" t="n">
        <v>7038.51</v>
      </c>
      <c r="J81" s="33" t="n">
        <v>6930</v>
      </c>
      <c r="K81" s="33" t="n">
        <v>6885</v>
      </c>
      <c r="L81" s="33" t="n">
        <v>6537</v>
      </c>
      <c r="M81" s="33" t="n">
        <v>7178</v>
      </c>
      <c r="N81" s="33" t="n">
        <v>7142</v>
      </c>
      <c r="O81" s="34" t="n">
        <v>6782.09483876928</v>
      </c>
      <c r="P81" s="35" t="n">
        <f aca="false">SUM(B81:O81)/COUNTIF(B81:O81,"&gt;0")</f>
        <v>7076.36619626913</v>
      </c>
    </row>
    <row r="82" customFormat="false" ht="12.75" hidden="false" customHeight="false" outlineLevel="0" collapsed="false">
      <c r="A82" s="31" t="n">
        <v>75</v>
      </c>
      <c r="B82" s="32" t="n">
        <v>7636.97795200769</v>
      </c>
      <c r="C82" s="33" t="n">
        <v>6947.11472865789</v>
      </c>
      <c r="D82" s="33" t="n">
        <v>7050</v>
      </c>
      <c r="E82" s="33" t="n">
        <v>7184</v>
      </c>
      <c r="F82" s="33" t="n">
        <v>7449.73544973545</v>
      </c>
      <c r="G82" s="33" t="n">
        <v>7235</v>
      </c>
      <c r="H82" s="33" t="n">
        <v>7035.44794940651</v>
      </c>
      <c r="I82" s="33" t="n">
        <v>7036.28</v>
      </c>
      <c r="J82" s="33" t="n">
        <v>6926</v>
      </c>
      <c r="K82" s="33" t="n">
        <v>6884</v>
      </c>
      <c r="L82" s="33" t="n">
        <v>6537</v>
      </c>
      <c r="M82" s="33" t="n">
        <v>7175</v>
      </c>
      <c r="N82" s="33" t="n">
        <v>7137</v>
      </c>
      <c r="O82" s="34" t="n">
        <v>6778.72042798544</v>
      </c>
      <c r="P82" s="35" t="n">
        <f aca="false">SUM(B82:O82)/COUNTIF(B82:O82,"&gt;0")</f>
        <v>7072.30546484236</v>
      </c>
    </row>
    <row r="83" customFormat="false" ht="12.75" hidden="false" customHeight="false" outlineLevel="0" collapsed="false">
      <c r="A83" s="31" t="n">
        <v>76</v>
      </c>
      <c r="B83" s="32" t="n">
        <v>7631.62305709901</v>
      </c>
      <c r="C83" s="33" t="n">
        <v>6943.74292423134</v>
      </c>
      <c r="D83" s="33" t="n">
        <v>7046</v>
      </c>
      <c r="E83" s="33" t="n">
        <v>7179</v>
      </c>
      <c r="F83" s="33" t="n">
        <v>7449.73544973545</v>
      </c>
      <c r="G83" s="33" t="n">
        <v>7220</v>
      </c>
      <c r="H83" s="33" t="n">
        <v>7029.15298670703</v>
      </c>
      <c r="I83" s="33" t="n">
        <v>7031.83</v>
      </c>
      <c r="J83" s="33" t="n">
        <v>6923</v>
      </c>
      <c r="K83" s="33" t="n">
        <v>6882</v>
      </c>
      <c r="L83" s="33" t="n">
        <v>6537</v>
      </c>
      <c r="M83" s="33" t="n">
        <v>7171</v>
      </c>
      <c r="N83" s="33" t="n">
        <v>7132</v>
      </c>
      <c r="O83" s="34" t="n">
        <v>6775.3940025206</v>
      </c>
      <c r="P83" s="35" t="n">
        <f aca="false">SUM(B83:O83)/COUNTIF(B83:O83,"&gt;0")</f>
        <v>7067.96274430667</v>
      </c>
    </row>
    <row r="84" customFormat="false" ht="12.75" hidden="false" customHeight="false" outlineLevel="0" collapsed="false">
      <c r="A84" s="31" t="n">
        <v>77</v>
      </c>
      <c r="B84" s="32" t="n">
        <v>7626.34552061281</v>
      </c>
      <c r="C84" s="33" t="n">
        <v>6940.41840453968</v>
      </c>
      <c r="D84" s="33" t="n">
        <v>7042</v>
      </c>
      <c r="E84" s="33" t="n">
        <v>7177</v>
      </c>
      <c r="F84" s="33" t="n">
        <v>7449.73544973545</v>
      </c>
      <c r="G84" s="33" t="n">
        <v>7203</v>
      </c>
      <c r="H84" s="33" t="n">
        <v>7022.95134862124</v>
      </c>
      <c r="I84" s="33" t="n">
        <v>7027.38</v>
      </c>
      <c r="J84" s="33" t="n">
        <v>6920</v>
      </c>
      <c r="K84" s="33" t="n">
        <v>6880</v>
      </c>
      <c r="L84" s="33" t="n">
        <v>6537</v>
      </c>
      <c r="M84" s="33" t="n">
        <v>7168</v>
      </c>
      <c r="N84" s="33" t="n">
        <v>7128</v>
      </c>
      <c r="O84" s="34" t="n">
        <v>6772.11426036221</v>
      </c>
      <c r="P84" s="35" t="n">
        <f aca="false">SUM(B84:O84)/COUNTIF(B84:O84,"&gt;0")</f>
        <v>7063.85321313367</v>
      </c>
    </row>
    <row r="85" customFormat="false" ht="12.75" hidden="false" customHeight="false" outlineLevel="0" collapsed="false">
      <c r="A85" s="31" t="n">
        <v>78</v>
      </c>
      <c r="B85" s="32" t="n">
        <v>7621.14323692445</v>
      </c>
      <c r="C85" s="33" t="n">
        <v>6937.13990367014</v>
      </c>
      <c r="D85" s="33" t="n">
        <v>7039</v>
      </c>
      <c r="E85" s="33" t="n">
        <v>7172</v>
      </c>
      <c r="F85" s="33" t="n">
        <v>7449.73544973545</v>
      </c>
      <c r="G85" s="33" t="n">
        <v>7188</v>
      </c>
      <c r="H85" s="33" t="n">
        <v>7016.84045675875</v>
      </c>
      <c r="I85" s="33" t="n">
        <v>7022.94</v>
      </c>
      <c r="J85" s="33" t="n">
        <v>6917</v>
      </c>
      <c r="K85" s="33" t="n">
        <v>6878</v>
      </c>
      <c r="L85" s="33" t="n">
        <v>6537</v>
      </c>
      <c r="M85" s="33" t="n">
        <v>7164</v>
      </c>
      <c r="N85" s="33" t="n">
        <v>7123</v>
      </c>
      <c r="O85" s="34" t="n">
        <v>6768.87995118635</v>
      </c>
      <c r="P85" s="35" t="n">
        <f aca="false">SUM(B85:O85)/COUNTIF(B85:O85,"&gt;0")</f>
        <v>7059.61992844822</v>
      </c>
    </row>
    <row r="86" customFormat="false" ht="12.75" hidden="false" customHeight="false" outlineLevel="0" collapsed="false">
      <c r="A86" s="31" t="n">
        <v>79</v>
      </c>
      <c r="B86" s="32" t="n">
        <v>7616.01418387416</v>
      </c>
      <c r="C86" s="33" t="n">
        <v>6933.90620531076</v>
      </c>
      <c r="D86" s="33" t="n">
        <v>7035</v>
      </c>
      <c r="E86" s="33" t="n">
        <v>7170</v>
      </c>
      <c r="F86" s="33" t="n">
        <v>7449.73544973545</v>
      </c>
      <c r="G86" s="33" t="n">
        <v>7171</v>
      </c>
      <c r="H86" s="33" t="n">
        <v>7010.81783602692</v>
      </c>
      <c r="I86" s="33" t="n">
        <v>7020.72</v>
      </c>
      <c r="J86" s="33" t="n">
        <v>6913</v>
      </c>
      <c r="K86" s="33" t="n">
        <v>6876</v>
      </c>
      <c r="L86" s="33" t="n">
        <v>6537</v>
      </c>
      <c r="M86" s="33" t="n">
        <v>7161</v>
      </c>
      <c r="N86" s="33" t="n">
        <v>7118</v>
      </c>
      <c r="O86" s="34" t="n">
        <v>6765.68987367315</v>
      </c>
      <c r="P86" s="35" t="n">
        <f aca="false">SUM(B86:O86)/COUNTIF(B86:O86,"&gt;0")</f>
        <v>7055.56311061575</v>
      </c>
    </row>
    <row r="87" customFormat="false" ht="13.5" hidden="false" customHeight="false" outlineLevel="0" collapsed="false">
      <c r="A87" s="37" t="n">
        <v>80</v>
      </c>
      <c r="B87" s="38" t="n">
        <v>7610.95641844881</v>
      </c>
      <c r="C87" s="39" t="n">
        <v>6930.71614020722</v>
      </c>
      <c r="D87" s="39" t="n">
        <v>7031</v>
      </c>
      <c r="E87" s="39" t="n">
        <v>7165</v>
      </c>
      <c r="F87" s="39" t="n">
        <v>7449.73544973545</v>
      </c>
      <c r="G87" s="39" t="n">
        <v>7157</v>
      </c>
      <c r="H87" s="39" t="n">
        <v>7004.88110924198</v>
      </c>
      <c r="I87" s="39" t="n">
        <v>7016.29</v>
      </c>
      <c r="J87" s="39" t="n">
        <v>6910</v>
      </c>
      <c r="K87" s="39" t="n">
        <v>6874</v>
      </c>
      <c r="L87" s="39" t="n">
        <v>6537</v>
      </c>
      <c r="M87" s="39" t="n">
        <v>7158</v>
      </c>
      <c r="N87" s="39" t="n">
        <v>7114</v>
      </c>
      <c r="O87" s="40" t="n">
        <v>6762.54287299351</v>
      </c>
      <c r="P87" s="41" t="n">
        <f aca="false">SUM(B87:O87)/COUNTIF(B87:O87,"&gt;0")</f>
        <v>7051.50871361621</v>
      </c>
    </row>
    <row r="88" customFormat="false" ht="12.75" hidden="false" customHeight="false" outlineLevel="0" collapsed="false">
      <c r="A88" s="69" t="n">
        <v>81</v>
      </c>
      <c r="B88" s="70" t="n">
        <v>7605.96807273819</v>
      </c>
      <c r="C88" s="61" t="n">
        <v>6927.56858377992</v>
      </c>
      <c r="D88" s="61" t="n">
        <v>7028</v>
      </c>
      <c r="E88" s="61" t="n">
        <v>7163</v>
      </c>
      <c r="F88" s="67" t="n">
        <v>7449.73544973545</v>
      </c>
      <c r="G88" s="61" t="n">
        <v>7140</v>
      </c>
      <c r="H88" s="61" t="n">
        <v>6999.02799208479</v>
      </c>
      <c r="I88" s="61" t="n">
        <v>7011.86</v>
      </c>
      <c r="J88" s="61" t="n">
        <v>6907</v>
      </c>
      <c r="K88" s="61" t="n">
        <v>6872</v>
      </c>
      <c r="L88" s="61" t="n">
        <v>6537</v>
      </c>
      <c r="M88" s="61" t="n">
        <v>7154</v>
      </c>
      <c r="N88" s="61" t="n">
        <v>7109</v>
      </c>
      <c r="O88" s="71" t="n">
        <v>6759.43783845444</v>
      </c>
      <c r="P88" s="42" t="n">
        <f aca="false">SUM(B88:O88)/COUNTIF(B88:O88,"&gt;0")</f>
        <v>7047.39985262806</v>
      </c>
    </row>
    <row r="89" customFormat="false" ht="12.75" hidden="false" customHeight="false" outlineLevel="0" collapsed="false">
      <c r="A89" s="31" t="n">
        <v>82</v>
      </c>
      <c r="B89" s="32" t="n">
        <v>7601.04735014479</v>
      </c>
      <c r="C89" s="33" t="n">
        <v>6924.46245388952</v>
      </c>
      <c r="D89" s="33" t="n">
        <v>7024</v>
      </c>
      <c r="E89" s="33" t="n">
        <v>7161</v>
      </c>
      <c r="F89" s="33" t="n">
        <v>7449.73544973545</v>
      </c>
      <c r="G89" s="33" t="n">
        <v>7126</v>
      </c>
      <c r="H89" s="33" t="n">
        <v>6993.2562883754</v>
      </c>
      <c r="I89" s="33" t="n">
        <v>7009.65</v>
      </c>
      <c r="J89" s="33" t="n">
        <v>6904</v>
      </c>
      <c r="K89" s="33" t="n">
        <v>6870</v>
      </c>
      <c r="L89" s="33" t="n">
        <v>6537</v>
      </c>
      <c r="M89" s="33" t="n">
        <v>7151</v>
      </c>
      <c r="N89" s="33" t="n">
        <v>7105</v>
      </c>
      <c r="O89" s="34" t="n">
        <v>6756.3737012911</v>
      </c>
      <c r="P89" s="35" t="n">
        <f aca="false">SUM(B89:O89)/COUNTIF(B89:O89,"&gt;0")</f>
        <v>7043.75180310259</v>
      </c>
    </row>
    <row r="90" customFormat="false" ht="12.75" hidden="false" customHeight="false" outlineLevel="0" collapsed="false">
      <c r="A90" s="31" t="n">
        <v>83</v>
      </c>
      <c r="B90" s="32" t="n">
        <v>7596.19252182872</v>
      </c>
      <c r="C90" s="33" t="n">
        <v>6921.39670874003</v>
      </c>
      <c r="D90" s="33" t="n">
        <v>7021</v>
      </c>
      <c r="E90" s="33" t="n">
        <v>7156</v>
      </c>
      <c r="F90" s="33" t="n">
        <v>7449.73544973545</v>
      </c>
      <c r="G90" s="33" t="n">
        <v>7109</v>
      </c>
      <c r="H90" s="33" t="n">
        <v>6987.56388564242</v>
      </c>
      <c r="I90" s="33" t="n">
        <v>7005.23</v>
      </c>
      <c r="J90" s="33" t="n">
        <v>6901</v>
      </c>
      <c r="K90" s="33" t="n">
        <v>6868</v>
      </c>
      <c r="L90" s="33" t="n">
        <v>6537</v>
      </c>
      <c r="M90" s="33" t="n">
        <v>7148</v>
      </c>
      <c r="N90" s="33" t="n">
        <v>7101</v>
      </c>
      <c r="O90" s="34" t="n">
        <v>6753.34943259464</v>
      </c>
      <c r="P90" s="35" t="n">
        <f aca="false">SUM(B90:O90)/COUNTIF(B90:O90,"&gt;0")</f>
        <v>7039.60485703866</v>
      </c>
    </row>
    <row r="91" customFormat="false" ht="12.75" hidden="false" customHeight="false" outlineLevel="0" collapsed="false">
      <c r="A91" s="31" t="n">
        <v>84</v>
      </c>
      <c r="B91" s="32" t="n">
        <v>7591.40192337025</v>
      </c>
      <c r="C91" s="33" t="n">
        <v>6918.37034490935</v>
      </c>
      <c r="D91" s="33" t="n">
        <v>7018</v>
      </c>
      <c r="E91" s="33" t="n">
        <v>7154</v>
      </c>
      <c r="F91" s="33" t="n">
        <v>7449.73544973545</v>
      </c>
      <c r="G91" s="33" t="n">
        <v>7095</v>
      </c>
      <c r="H91" s="33" t="n">
        <v>6981.9487509657</v>
      </c>
      <c r="I91" s="33" t="n">
        <v>7003.02</v>
      </c>
      <c r="J91" s="33" t="n">
        <v>6898</v>
      </c>
      <c r="K91" s="33" t="n">
        <v>6866</v>
      </c>
      <c r="L91" s="33" t="n">
        <v>6537</v>
      </c>
      <c r="M91" s="33" t="n">
        <v>7145</v>
      </c>
      <c r="N91" s="33" t="n">
        <v>7096</v>
      </c>
      <c r="O91" s="34" t="n">
        <v>6750.36404136616</v>
      </c>
      <c r="P91" s="35" t="n">
        <f aca="false">SUM(B91:O91)/COUNTIF(B91:O91,"&gt;0")</f>
        <v>7035.98860788192</v>
      </c>
    </row>
    <row r="92" customFormat="false" ht="12.75" hidden="false" customHeight="false" outlineLevel="0" collapsed="false">
      <c r="A92" s="31" t="n">
        <v>85</v>
      </c>
      <c r="B92" s="32" t="n">
        <v>7586.67395163437</v>
      </c>
      <c r="C92" s="33" t="n">
        <v>6915.3823954981</v>
      </c>
      <c r="D92" s="33" t="n">
        <v>7014</v>
      </c>
      <c r="E92" s="33" t="n">
        <v>7151</v>
      </c>
      <c r="F92" s="33" t="n">
        <v>7449.73544973545</v>
      </c>
      <c r="G92" s="33" t="n">
        <v>7078</v>
      </c>
      <c r="H92" s="33" t="n">
        <v>6976.4089270722</v>
      </c>
      <c r="I92" s="33" t="n">
        <v>6998.61</v>
      </c>
      <c r="J92" s="33" t="n">
        <v>6895</v>
      </c>
      <c r="K92" s="33" t="n">
        <v>6865</v>
      </c>
      <c r="L92" s="33" t="n">
        <v>6537</v>
      </c>
      <c r="M92" s="33" t="n">
        <v>7142</v>
      </c>
      <c r="N92" s="33" t="n">
        <v>7092</v>
      </c>
      <c r="O92" s="34" t="n">
        <v>6747.41657268756</v>
      </c>
      <c r="P92" s="35" t="n">
        <f aca="false">SUM(B92:O92)/COUNTIF(B92:O92,"&gt;0")</f>
        <v>7032.01623547341</v>
      </c>
    </row>
    <row r="93" customFormat="false" ht="12.75" hidden="false" customHeight="false" outlineLevel="0" collapsed="false">
      <c r="A93" s="31" t="n">
        <v>86</v>
      </c>
      <c r="B93" s="32" t="n">
        <v>7582.00706182283</v>
      </c>
      <c r="C93" s="33" t="n">
        <v>6912.43192838844</v>
      </c>
      <c r="D93" s="33" t="n">
        <v>7011</v>
      </c>
      <c r="E93" s="33" t="n">
        <v>7147</v>
      </c>
      <c r="F93" s="33" t="n">
        <v>7449.73544973545</v>
      </c>
      <c r="G93" s="33" t="n">
        <v>7064</v>
      </c>
      <c r="H93" s="33" t="n">
        <v>6970.94252866714</v>
      </c>
      <c r="I93" s="33" t="n">
        <v>6996.41</v>
      </c>
      <c r="J93" s="33" t="n">
        <v>6892</v>
      </c>
      <c r="K93" s="33" t="n">
        <v>6863</v>
      </c>
      <c r="L93" s="33" t="n">
        <v>6537</v>
      </c>
      <c r="M93" s="33" t="n">
        <v>7139</v>
      </c>
      <c r="N93" s="33" t="n">
        <v>7088</v>
      </c>
      <c r="O93" s="34" t="n">
        <v>6744.50610600097</v>
      </c>
      <c r="P93" s="35" t="n">
        <f aca="false">SUM(B93:O93)/COUNTIF(B93:O93,"&gt;0")</f>
        <v>7028.35950532963</v>
      </c>
    </row>
    <row r="94" customFormat="false" ht="12.75" hidden="false" customHeight="false" outlineLevel="0" collapsed="false">
      <c r="A94" s="31" t="n">
        <v>87</v>
      </c>
      <c r="B94" s="32" t="n">
        <v>7577.39976470055</v>
      </c>
      <c r="C94" s="33" t="n">
        <v>6909.51804460499</v>
      </c>
      <c r="D94" s="33" t="n">
        <v>7008</v>
      </c>
      <c r="E94" s="33" t="n">
        <v>7144</v>
      </c>
      <c r="F94" s="33" t="n">
        <v>7449.73544973545</v>
      </c>
      <c r="G94" s="33" t="n">
        <v>7048</v>
      </c>
      <c r="H94" s="33" t="n">
        <v>6965.54773898331</v>
      </c>
      <c r="I94" s="33" t="n">
        <v>6994.21</v>
      </c>
      <c r="J94" s="33" t="n">
        <v>6889</v>
      </c>
      <c r="K94" s="33" t="n">
        <v>6861</v>
      </c>
      <c r="L94" s="33" t="n">
        <v>6537</v>
      </c>
      <c r="M94" s="33" t="n">
        <v>7136</v>
      </c>
      <c r="N94" s="33" t="n">
        <v>7084</v>
      </c>
      <c r="O94" s="34" t="n">
        <v>6741.63175348927</v>
      </c>
      <c r="P94" s="35" t="n">
        <f aca="false">SUM(B94:O94)/COUNTIF(B94:O94,"&gt;0")</f>
        <v>7024.6459108224</v>
      </c>
    </row>
    <row r="95" customFormat="false" ht="12.75" hidden="false" customHeight="false" outlineLevel="0" collapsed="false">
      <c r="A95" s="31" t="n">
        <v>88</v>
      </c>
      <c r="B95" s="32" t="n">
        <v>7572.85062398401</v>
      </c>
      <c r="C95" s="33" t="n">
        <v>6906.63987677095</v>
      </c>
      <c r="D95" s="33" t="n">
        <v>7004</v>
      </c>
      <c r="E95" s="33" t="n">
        <v>7142</v>
      </c>
      <c r="F95" s="33" t="n">
        <v>7449.73544973545</v>
      </c>
      <c r="G95" s="33" t="n">
        <v>7034</v>
      </c>
      <c r="H95" s="33" t="n">
        <v>6960.22280653363</v>
      </c>
      <c r="I95" s="33" t="n">
        <v>6989.81</v>
      </c>
      <c r="J95" s="33" t="n">
        <v>6886</v>
      </c>
      <c r="K95" s="33" t="n">
        <v>6860</v>
      </c>
      <c r="L95" s="33" t="n">
        <v>6537</v>
      </c>
      <c r="M95" s="33" t="n">
        <v>7133</v>
      </c>
      <c r="N95" s="33" t="n">
        <v>7080</v>
      </c>
      <c r="O95" s="34" t="n">
        <v>6738.79265855048</v>
      </c>
      <c r="P95" s="35" t="n">
        <f aca="false">SUM(B95:O95)/COUNTIF(B95:O95,"&gt;0")</f>
        <v>7021.00367254104</v>
      </c>
    </row>
    <row r="96" customFormat="false" ht="12.75" hidden="false" customHeight="false" outlineLevel="0" collapsed="false">
      <c r="A96" s="31" t="n">
        <v>89</v>
      </c>
      <c r="B96" s="32" t="n">
        <v>7568.35825388064</v>
      </c>
      <c r="C96" s="33" t="n">
        <v>6903.79658765268</v>
      </c>
      <c r="D96" s="33" t="n">
        <v>7001</v>
      </c>
      <c r="E96" s="33" t="n">
        <v>7138</v>
      </c>
      <c r="F96" s="33" t="n">
        <v>7449.73544973545</v>
      </c>
      <c r="G96" s="33" t="n">
        <v>7018</v>
      </c>
      <c r="H96" s="33" t="n">
        <v>6954.96604205249</v>
      </c>
      <c r="I96" s="33" t="n">
        <v>6987.61</v>
      </c>
      <c r="J96" s="33" t="n">
        <v>6884</v>
      </c>
      <c r="K96" s="33" t="n">
        <v>6858</v>
      </c>
      <c r="L96" s="33" t="n">
        <v>6537</v>
      </c>
      <c r="M96" s="33" t="n">
        <v>7130</v>
      </c>
      <c r="N96" s="33" t="n">
        <v>7076</v>
      </c>
      <c r="O96" s="34" t="n">
        <v>6735.98799435978</v>
      </c>
      <c r="P96" s="35" t="n">
        <f aca="false">SUM(B96:O96)/COUNTIF(B96:O96,"&gt;0")</f>
        <v>7017.31816626293</v>
      </c>
    </row>
    <row r="97" customFormat="false" ht="13.5" hidden="false" customHeight="false" outlineLevel="0" collapsed="false">
      <c r="A97" s="37" t="n">
        <v>90</v>
      </c>
      <c r="B97" s="38" t="n">
        <v>7563.92131676875</v>
      </c>
      <c r="C97" s="39" t="n">
        <v>6900.98736878689</v>
      </c>
      <c r="D97" s="39" t="n">
        <v>6998</v>
      </c>
      <c r="E97" s="39" t="n">
        <v>7135</v>
      </c>
      <c r="F97" s="39" t="n">
        <v>7449.73544973545</v>
      </c>
      <c r="G97" s="39" t="n">
        <v>7004</v>
      </c>
      <c r="H97" s="39" t="n">
        <v>6949.77581561308</v>
      </c>
      <c r="I97" s="39" t="n">
        <v>6985.42</v>
      </c>
      <c r="J97" s="39" t="n">
        <v>6881</v>
      </c>
      <c r="K97" s="39" t="n">
        <v>6856</v>
      </c>
      <c r="L97" s="39" t="n">
        <v>6537</v>
      </c>
      <c r="M97" s="39" t="n">
        <v>7127</v>
      </c>
      <c r="N97" s="39" t="n">
        <v>7072</v>
      </c>
      <c r="O97" s="40" t="n">
        <v>6733.21696251303</v>
      </c>
      <c r="P97" s="41" t="n">
        <f aca="false">SUM(B97:O97)/COUNTIF(B97:O97,"&gt;0")</f>
        <v>7013.7897795298</v>
      </c>
    </row>
    <row r="98" customFormat="false" ht="12.75" hidden="false" customHeight="false" outlineLevel="0" collapsed="false">
      <c r="A98" s="65" t="n">
        <v>91</v>
      </c>
      <c r="B98" s="66" t="n">
        <v>7559.53852100853</v>
      </c>
      <c r="C98" s="67" t="n">
        <v>6898.21143918481</v>
      </c>
      <c r="D98" s="67" t="n">
        <v>6995</v>
      </c>
      <c r="E98" s="67" t="n">
        <v>7133</v>
      </c>
      <c r="F98" s="67" t="n">
        <v>7449.73544973545</v>
      </c>
      <c r="G98" s="67" t="n">
        <v>6988</v>
      </c>
      <c r="H98" s="67" t="n">
        <v>6964.36407168882</v>
      </c>
      <c r="I98" s="67" t="n">
        <v>6981.03</v>
      </c>
      <c r="J98" s="67" t="n">
        <v>6878</v>
      </c>
      <c r="K98" s="67" t="n">
        <v>6855</v>
      </c>
      <c r="L98" s="61" t="n">
        <v>6537</v>
      </c>
      <c r="M98" s="67" t="n">
        <v>7124</v>
      </c>
      <c r="N98" s="67" t="n">
        <v>7068</v>
      </c>
      <c r="O98" s="68" t="n">
        <v>6730.47879174644</v>
      </c>
      <c r="P98" s="42" t="n">
        <f aca="false">SUM(B98:O98)/COUNTIF(B98:O98,"&gt;0")</f>
        <v>7011.52559095458</v>
      </c>
    </row>
    <row r="99" customFormat="false" ht="12.75" hidden="false" customHeight="false" outlineLevel="0" collapsed="false">
      <c r="A99" s="31" t="n">
        <v>92</v>
      </c>
      <c r="B99" s="32" t="n">
        <v>7555.20861887544</v>
      </c>
      <c r="C99" s="33" t="n">
        <v>6895.46804410828</v>
      </c>
      <c r="D99" s="33" t="n">
        <v>6992</v>
      </c>
      <c r="E99" s="33" t="n">
        <v>7131</v>
      </c>
      <c r="F99" s="33" t="n">
        <v>7449.73544973545</v>
      </c>
      <c r="G99" s="33" t="n">
        <v>6974</v>
      </c>
      <c r="H99" s="33" t="n">
        <v>6963.09327677212</v>
      </c>
      <c r="I99" s="33" t="n">
        <v>6978.84</v>
      </c>
      <c r="J99" s="33" t="n">
        <v>6875</v>
      </c>
      <c r="K99" s="33" t="n">
        <v>6853</v>
      </c>
      <c r="L99" s="33" t="n">
        <v>6537</v>
      </c>
      <c r="M99" s="33" t="n">
        <v>7122</v>
      </c>
      <c r="N99" s="33" t="n">
        <v>7064</v>
      </c>
      <c r="O99" s="34" t="n">
        <v>6727.77273672725</v>
      </c>
      <c r="P99" s="35" t="n">
        <f aca="false">SUM(B99:O99)/COUNTIF(B99:O99,"&gt;0")</f>
        <v>7008.43700901561</v>
      </c>
    </row>
    <row r="100" customFormat="false" ht="12.75" hidden="false" customHeight="false" outlineLevel="0" collapsed="false">
      <c r="A100" s="31" t="n">
        <v>93</v>
      </c>
      <c r="B100" s="32" t="n">
        <v>7550.9304046078</v>
      </c>
      <c r="C100" s="33" t="n">
        <v>6892.75645391302</v>
      </c>
      <c r="D100" s="33" t="n">
        <v>6989</v>
      </c>
      <c r="E100" s="33" t="n">
        <v>7126</v>
      </c>
      <c r="F100" s="33" t="n">
        <v>7449.73544973545</v>
      </c>
      <c r="G100" s="33" t="n">
        <v>6958</v>
      </c>
      <c r="H100" s="33" t="n">
        <v>6961.83667663858</v>
      </c>
      <c r="I100" s="33" t="n">
        <v>6976.65</v>
      </c>
      <c r="J100" s="33" t="n">
        <v>6873</v>
      </c>
      <c r="K100" s="33" t="n">
        <v>6851</v>
      </c>
      <c r="L100" s="33" t="n">
        <v>6537</v>
      </c>
      <c r="M100" s="33" t="n">
        <v>7119</v>
      </c>
      <c r="N100" s="33" t="n">
        <v>7060</v>
      </c>
      <c r="O100" s="34" t="n">
        <v>6725.09807691085</v>
      </c>
      <c r="P100" s="35" t="n">
        <f aca="false">SUM(B100:O100)/COUNTIF(B100:O100,"&gt;0")</f>
        <v>7005.00050441469</v>
      </c>
    </row>
    <row r="101" customFormat="false" ht="12.75" hidden="false" customHeight="false" outlineLevel="0" collapsed="false">
      <c r="A101" s="31" t="n">
        <v>94</v>
      </c>
      <c r="B101" s="32" t="n">
        <v>7546.70271256116</v>
      </c>
      <c r="C101" s="33" t="n">
        <v>6890.07596295462</v>
      </c>
      <c r="D101" s="33" t="n">
        <v>6987</v>
      </c>
      <c r="E101" s="33" t="n">
        <v>7124</v>
      </c>
      <c r="F101" s="33" t="n">
        <v>7449.73544973545</v>
      </c>
      <c r="G101" s="33" t="n">
        <v>6945</v>
      </c>
      <c r="H101" s="33" t="n">
        <v>6960.59396255293</v>
      </c>
      <c r="I101" s="33" t="n">
        <v>6974.46</v>
      </c>
      <c r="J101" s="33" t="n">
        <v>6870</v>
      </c>
      <c r="K101" s="33" t="n">
        <v>6850</v>
      </c>
      <c r="L101" s="33" t="n">
        <v>6537</v>
      </c>
      <c r="M101" s="33" t="n">
        <v>7116</v>
      </c>
      <c r="N101" s="33" t="n">
        <v>7057</v>
      </c>
      <c r="O101" s="34" t="n">
        <v>6722.45411545987</v>
      </c>
      <c r="P101" s="35" t="n">
        <f aca="false">SUM(B101:O101)/COUNTIF(B101:O101,"&gt;0")</f>
        <v>7002.14444309029</v>
      </c>
    </row>
    <row r="102" customFormat="false" ht="12.75" hidden="false" customHeight="false" outlineLevel="0" collapsed="false">
      <c r="A102" s="31" t="n">
        <v>95</v>
      </c>
      <c r="B102" s="32" t="n">
        <v>7542.52441546255</v>
      </c>
      <c r="C102" s="33" t="n">
        <v>6887.42588855342</v>
      </c>
      <c r="D102" s="33" t="n">
        <v>6987</v>
      </c>
      <c r="E102" s="33" t="n">
        <v>7122</v>
      </c>
      <c r="F102" s="33" t="n">
        <v>7449.73544973545</v>
      </c>
      <c r="G102" s="33" t="n">
        <v>6929</v>
      </c>
      <c r="H102" s="33" t="n">
        <v>6959.36483569135</v>
      </c>
      <c r="I102" s="33" t="n">
        <v>6970.08</v>
      </c>
      <c r="J102" s="33" t="n">
        <v>6867</v>
      </c>
      <c r="K102" s="33" t="n">
        <v>6848</v>
      </c>
      <c r="L102" s="33" t="n">
        <v>6537</v>
      </c>
      <c r="M102" s="33" t="n">
        <v>7113</v>
      </c>
      <c r="N102" s="33" t="n">
        <v>7053</v>
      </c>
      <c r="O102" s="34" t="n">
        <v>6719.84017822145</v>
      </c>
      <c r="P102" s="35" t="n">
        <f aca="false">SUM(B102:O102)/COUNTIF(B102:O102,"&gt;0")</f>
        <v>6998.92648340459</v>
      </c>
    </row>
    <row r="103" customFormat="false" ht="12.75" hidden="false" customHeight="false" outlineLevel="0" collapsed="false">
      <c r="A103" s="31" t="n">
        <v>96</v>
      </c>
      <c r="B103" s="32" t="n">
        <v>7538.39442275821</v>
      </c>
      <c r="C103" s="33" t="n">
        <v>6884.80557001429</v>
      </c>
      <c r="D103" s="33" t="n">
        <v>6987</v>
      </c>
      <c r="E103" s="33" t="n">
        <v>7119</v>
      </c>
      <c r="F103" s="33" t="n">
        <v>7449.73544973545</v>
      </c>
      <c r="G103" s="33" t="n">
        <v>6915</v>
      </c>
      <c r="H103" s="33" t="n">
        <v>6958.14900672278</v>
      </c>
      <c r="I103" s="33" t="n">
        <v>6967.9</v>
      </c>
      <c r="J103" s="33" t="n">
        <v>6865</v>
      </c>
      <c r="K103" s="33" t="n">
        <v>6847</v>
      </c>
      <c r="L103" s="33" t="n">
        <v>6537</v>
      </c>
      <c r="M103" s="33" t="n">
        <v>7111</v>
      </c>
      <c r="N103" s="33" t="n">
        <v>7049</v>
      </c>
      <c r="O103" s="34" t="n">
        <v>6717.25561275879</v>
      </c>
      <c r="P103" s="35" t="n">
        <f aca="false">SUM(B103:O103)/COUNTIF(B103:O103,"&gt;0")</f>
        <v>6996.16000442782</v>
      </c>
    </row>
    <row r="104" customFormat="false" ht="12.75" hidden="false" customHeight="false" outlineLevel="0" collapsed="false">
      <c r="A104" s="31" t="n">
        <v>97</v>
      </c>
      <c r="B104" s="32" t="n">
        <v>7534.31167904881</v>
      </c>
      <c r="C104" s="33" t="n">
        <v>6882.2143676981</v>
      </c>
      <c r="D104" s="33" t="n">
        <v>6987</v>
      </c>
      <c r="E104" s="33" t="n">
        <v>7117</v>
      </c>
      <c r="F104" s="33" t="n">
        <v>7449.73544973545</v>
      </c>
      <c r="G104" s="33" t="n">
        <v>6900</v>
      </c>
      <c r="H104" s="33" t="n">
        <v>6956.94619541219</v>
      </c>
      <c r="I104" s="33" t="n">
        <v>6965.72</v>
      </c>
      <c r="J104" s="33" t="n">
        <v>6862</v>
      </c>
      <c r="K104" s="33" t="n">
        <v>6845</v>
      </c>
      <c r="L104" s="33" t="n">
        <v>6537</v>
      </c>
      <c r="M104" s="33" t="n">
        <v>7108</v>
      </c>
      <c r="N104" s="33" t="n">
        <v>7046</v>
      </c>
      <c r="O104" s="34" t="n">
        <v>6714.69978743374</v>
      </c>
      <c r="P104" s="35" t="n">
        <f aca="false">SUM(B104:O104)/COUNTIF(B104:O104,"&gt;0")</f>
        <v>6993.25910566631</v>
      </c>
    </row>
    <row r="105" customFormat="false" ht="12.75" hidden="false" customHeight="false" outlineLevel="0" collapsed="false">
      <c r="A105" s="31" t="n">
        <v>98</v>
      </c>
      <c r="B105" s="32" t="n">
        <v>7530.27516260685</v>
      </c>
      <c r="C105" s="33" t="n">
        <v>6879.65166214143</v>
      </c>
      <c r="D105" s="33" t="n">
        <v>6987</v>
      </c>
      <c r="E105" s="33" t="n">
        <v>7115</v>
      </c>
      <c r="F105" s="33" t="n">
        <v>7449.73544973545</v>
      </c>
      <c r="G105" s="33" t="n">
        <v>6886</v>
      </c>
      <c r="H105" s="33" t="n">
        <v>6955.75613024418</v>
      </c>
      <c r="I105" s="33" t="n">
        <v>6963.53</v>
      </c>
      <c r="J105" s="33" t="n">
        <v>6860</v>
      </c>
      <c r="K105" s="33" t="n">
        <v>6843</v>
      </c>
      <c r="L105" s="33" t="n">
        <v>6537</v>
      </c>
      <c r="M105" s="33" t="n">
        <v>7105</v>
      </c>
      <c r="N105" s="33" t="n">
        <v>7042</v>
      </c>
      <c r="O105" s="34" t="n">
        <v>6712.1720905371</v>
      </c>
      <c r="P105" s="35" t="n">
        <f aca="false">SUM(B105:O105)/COUNTIF(B105:O105,"&gt;0")</f>
        <v>6990.43717823322</v>
      </c>
    </row>
    <row r="106" customFormat="false" ht="12.75" hidden="false" customHeight="false" outlineLevel="0" collapsed="false">
      <c r="A106" s="31" t="n">
        <v>99</v>
      </c>
      <c r="B106" s="32" t="n">
        <v>7526.28388397086</v>
      </c>
      <c r="C106" s="33" t="n">
        <v>6877.11685322171</v>
      </c>
      <c r="D106" s="33" t="n">
        <v>6987</v>
      </c>
      <c r="E106" s="33" t="n">
        <v>7110</v>
      </c>
      <c r="F106" s="33" t="n">
        <v>7449.73544973545</v>
      </c>
      <c r="G106" s="33" t="n">
        <v>6871</v>
      </c>
      <c r="H106" s="33" t="n">
        <v>6954.57854806593</v>
      </c>
      <c r="I106" s="33" t="n">
        <v>6961.35</v>
      </c>
      <c r="J106" s="33" t="n">
        <v>6857</v>
      </c>
      <c r="K106" s="33" t="n">
        <v>6842</v>
      </c>
      <c r="L106" s="33" t="n">
        <v>6537</v>
      </c>
      <c r="M106" s="33" t="n">
        <v>7103</v>
      </c>
      <c r="N106" s="33" t="n">
        <v>7038</v>
      </c>
      <c r="O106" s="34" t="n">
        <v>6709.67192946375</v>
      </c>
      <c r="P106" s="35" t="n">
        <f aca="false">SUM(B106:O106)/COUNTIF(B106:O106,"&gt;0")</f>
        <v>6987.40976174698</v>
      </c>
    </row>
    <row r="107" customFormat="false" ht="13.5" hidden="false" customHeight="false" outlineLevel="0" collapsed="false">
      <c r="A107" s="37" t="n">
        <v>100</v>
      </c>
      <c r="B107" s="38" t="n">
        <v>7521.15697791657</v>
      </c>
      <c r="C107" s="39" t="n">
        <v>6874.60935936491</v>
      </c>
      <c r="D107" s="39" t="n">
        <v>6987</v>
      </c>
      <c r="E107" s="39" t="n">
        <v>7108</v>
      </c>
      <c r="F107" s="39" t="n">
        <v>7449.73544973545</v>
      </c>
      <c r="G107" s="39" t="n">
        <v>6857</v>
      </c>
      <c r="H107" s="39" t="n">
        <v>6953.41319374813</v>
      </c>
      <c r="I107" s="39" t="n">
        <v>6959.17</v>
      </c>
      <c r="J107" s="39" t="n">
        <v>6855</v>
      </c>
      <c r="K107" s="39" t="n">
        <v>6840</v>
      </c>
      <c r="L107" s="39" t="n">
        <v>6537</v>
      </c>
      <c r="M107" s="39" t="n">
        <v>7100</v>
      </c>
      <c r="N107" s="39" t="n">
        <v>7035</v>
      </c>
      <c r="O107" s="40" t="n">
        <v>6707.19872992994</v>
      </c>
      <c r="P107" s="41" t="n">
        <f aca="false">SUM(B107:O107)/COUNTIF(B107:O107,"&gt;0")</f>
        <v>6984.59169362107</v>
      </c>
    </row>
    <row r="108" customFormat="false" ht="12.75" hidden="false" customHeight="false" outlineLevel="0" collapsed="false">
      <c r="A108" s="65" t="n">
        <v>101</v>
      </c>
      <c r="B108" s="66" t="n">
        <v>7518.36417882018</v>
      </c>
      <c r="C108" s="67" t="n">
        <v>6872.12861679329</v>
      </c>
      <c r="D108" s="67" t="n">
        <v>6987</v>
      </c>
      <c r="E108" s="67" t="n">
        <v>7106</v>
      </c>
      <c r="F108" s="67" t="n">
        <v>7449.73544973545</v>
      </c>
      <c r="G108" s="67" t="n">
        <v>6857</v>
      </c>
      <c r="H108" s="67" t="n">
        <v>6952.259819863</v>
      </c>
      <c r="I108" s="67" t="n">
        <v>6957</v>
      </c>
      <c r="J108" s="67" t="n">
        <v>6852</v>
      </c>
      <c r="K108" s="67" t="n">
        <v>6839</v>
      </c>
      <c r="L108" s="61" t="n">
        <v>6537</v>
      </c>
      <c r="M108" s="67" t="n">
        <v>7098</v>
      </c>
      <c r="N108" s="67" t="n">
        <v>7031</v>
      </c>
      <c r="O108" s="68" t="n">
        <v>6704.75193523004</v>
      </c>
      <c r="P108" s="42" t="n">
        <f aca="false">SUM(B108:O108)/COUNTIF(B108:O108,"&gt;0")</f>
        <v>6982.94571431728</v>
      </c>
    </row>
    <row r="109" customFormat="false" ht="12.75" hidden="false" customHeight="false" outlineLevel="0" collapsed="false">
      <c r="A109" s="31" t="n">
        <v>102</v>
      </c>
      <c r="B109" s="32" t="n">
        <v>7515.60093820724</v>
      </c>
      <c r="C109" s="33" t="n">
        <v>6869.67407881077</v>
      </c>
      <c r="D109" s="33" t="n">
        <v>6987</v>
      </c>
      <c r="E109" s="33" t="n">
        <v>7103</v>
      </c>
      <c r="F109" s="33" t="n">
        <v>7449.73544973545</v>
      </c>
      <c r="G109" s="33" t="n">
        <v>6857</v>
      </c>
      <c r="H109" s="33" t="n">
        <v>6951.11818637814</v>
      </c>
      <c r="I109" s="33" t="n">
        <v>6954.82</v>
      </c>
      <c r="J109" s="33" t="n">
        <v>6850</v>
      </c>
      <c r="K109" s="33" t="n">
        <v>6837</v>
      </c>
      <c r="L109" s="33" t="n">
        <v>6537</v>
      </c>
      <c r="M109" s="33" t="n">
        <v>7095</v>
      </c>
      <c r="N109" s="33" t="n">
        <v>7028</v>
      </c>
      <c r="O109" s="34" t="n">
        <v>6702.33100553052</v>
      </c>
      <c r="P109" s="35" t="n">
        <f aca="false">SUM(B109:O109)/COUNTIF(B109:O109,"&gt;0")</f>
        <v>6981.23426133301</v>
      </c>
    </row>
    <row r="110" customFormat="false" ht="12.75" hidden="false" customHeight="false" outlineLevel="0" collapsed="false">
      <c r="A110" s="31" t="n">
        <v>103</v>
      </c>
      <c r="B110" s="32" t="n">
        <v>7512.86665727236</v>
      </c>
      <c r="C110" s="33" t="n">
        <v>6867.24521512364</v>
      </c>
      <c r="D110" s="33" t="n">
        <v>6987</v>
      </c>
      <c r="E110" s="33" t="n">
        <v>7101</v>
      </c>
      <c r="F110" s="33" t="n">
        <v>7449.73544973545</v>
      </c>
      <c r="G110" s="33" t="n">
        <v>6857</v>
      </c>
      <c r="H110" s="33" t="n">
        <v>6949.98806036553</v>
      </c>
      <c r="I110" s="33" t="n">
        <v>6952.64</v>
      </c>
      <c r="J110" s="33" t="n">
        <v>6847</v>
      </c>
      <c r="K110" s="33" t="n">
        <v>6836</v>
      </c>
      <c r="L110" s="33" t="n">
        <v>6537</v>
      </c>
      <c r="M110" s="33" t="n">
        <v>7093</v>
      </c>
      <c r="N110" s="33" t="n">
        <v>7025</v>
      </c>
      <c r="O110" s="34" t="n">
        <v>6699.93541719889</v>
      </c>
      <c r="P110" s="35" t="n">
        <f aca="false">SUM(B110:O110)/COUNTIF(B110:O110,"&gt;0")</f>
        <v>6979.67219997828</v>
      </c>
    </row>
    <row r="111" customFormat="false" ht="12.75" hidden="false" customHeight="false" outlineLevel="0" collapsed="false">
      <c r="A111" s="31" t="n">
        <v>104</v>
      </c>
      <c r="B111" s="32" t="n">
        <v>7510.16075501554</v>
      </c>
      <c r="C111" s="33" t="n">
        <v>6864.84151119466</v>
      </c>
      <c r="D111" s="33" t="n">
        <v>6987</v>
      </c>
      <c r="E111" s="33" t="n">
        <v>7099</v>
      </c>
      <c r="F111" s="33" t="n">
        <v>7449.73544973545</v>
      </c>
      <c r="G111" s="33" t="n">
        <v>6857</v>
      </c>
      <c r="H111" s="33" t="n">
        <v>6948.86921572465</v>
      </c>
      <c r="I111" s="33" t="n">
        <v>6950.47</v>
      </c>
      <c r="J111" s="33" t="n">
        <v>6845</v>
      </c>
      <c r="K111" s="33" t="n">
        <v>6835</v>
      </c>
      <c r="L111" s="33" t="n">
        <v>6537</v>
      </c>
      <c r="M111" s="33" t="n">
        <v>7090</v>
      </c>
      <c r="N111" s="33" t="n">
        <v>7021</v>
      </c>
      <c r="O111" s="34" t="n">
        <v>6697.56466216554</v>
      </c>
      <c r="P111" s="35" t="n">
        <f aca="false">SUM(B111:O111)/COUNTIF(B111:O111,"&gt;0")</f>
        <v>6978.04582813113</v>
      </c>
    </row>
    <row r="112" customFormat="false" ht="12.75" hidden="false" customHeight="false" outlineLevel="0" collapsed="false">
      <c r="A112" s="31" t="n">
        <v>105</v>
      </c>
      <c r="B112" s="32" t="n">
        <v>7507.48266754723</v>
      </c>
      <c r="C112" s="33" t="n">
        <v>6862.46246762848</v>
      </c>
      <c r="D112" s="33" t="n">
        <v>6987</v>
      </c>
      <c r="E112" s="33" t="n">
        <v>7096</v>
      </c>
      <c r="F112" s="33" t="n">
        <v>7449.73544973545</v>
      </c>
      <c r="G112" s="33" t="n">
        <v>6857</v>
      </c>
      <c r="H112" s="33" t="n">
        <v>6947.7614329189</v>
      </c>
      <c r="I112" s="33" t="n">
        <v>6948.3</v>
      </c>
      <c r="J112" s="33" t="n">
        <v>6843</v>
      </c>
      <c r="K112" s="33" t="n">
        <v>6833</v>
      </c>
      <c r="L112" s="33" t="n">
        <v>6537</v>
      </c>
      <c r="M112" s="33" t="n">
        <v>7088</v>
      </c>
      <c r="N112" s="33" t="n">
        <v>7018</v>
      </c>
      <c r="O112" s="34" t="n">
        <v>6695.21824731661</v>
      </c>
      <c r="P112" s="35" t="n">
        <f aca="false">SUM(B112:O112)/COUNTIF(B112:O112,"&gt;0")</f>
        <v>6976.42573322476</v>
      </c>
    </row>
    <row r="113" customFormat="false" ht="12.75" hidden="false" customHeight="false" outlineLevel="0" collapsed="false">
      <c r="A113" s="31" t="n">
        <v>106</v>
      </c>
      <c r="B113" s="32" t="n">
        <v>7504.83184742697</v>
      </c>
      <c r="C113" s="33" t="n">
        <v>6860.10759958666</v>
      </c>
      <c r="D113" s="33" t="n">
        <v>6987</v>
      </c>
      <c r="E113" s="33" t="n">
        <v>7094</v>
      </c>
      <c r="F113" s="33" t="n">
        <v>7449.73544973545</v>
      </c>
      <c r="G113" s="33" t="n">
        <v>6857</v>
      </c>
      <c r="H113" s="33" t="n">
        <v>6946.66449872463</v>
      </c>
      <c r="I113" s="33" t="n">
        <v>6946.13</v>
      </c>
      <c r="J113" s="33" t="n">
        <v>6840</v>
      </c>
      <c r="K113" s="33" t="n">
        <v>6832</v>
      </c>
      <c r="L113" s="33" t="n">
        <v>6537</v>
      </c>
      <c r="M113" s="33" t="n">
        <v>7085</v>
      </c>
      <c r="N113" s="33" t="n">
        <v>7015</v>
      </c>
      <c r="O113" s="34" t="n">
        <v>6692.89569391608</v>
      </c>
      <c r="P113" s="35" t="n">
        <f aca="false">SUM(B113:O113)/COUNTIF(B113:O113,"&gt;0")</f>
        <v>6974.81179209927</v>
      </c>
    </row>
    <row r="114" customFormat="false" ht="12.75" hidden="false" customHeight="false" outlineLevel="0" collapsed="false">
      <c r="A114" s="31" t="n">
        <v>107</v>
      </c>
      <c r="B114" s="32" t="n">
        <v>7502.20776303346</v>
      </c>
      <c r="C114" s="33" t="n">
        <v>6857.77643623056</v>
      </c>
      <c r="D114" s="33" t="n">
        <v>6987</v>
      </c>
      <c r="E114" s="33" t="n">
        <v>7092</v>
      </c>
      <c r="F114" s="33" t="n">
        <v>7449.73544973545</v>
      </c>
      <c r="G114" s="33" t="n">
        <v>6857</v>
      </c>
      <c r="H114" s="33" t="n">
        <v>6945.57820599207</v>
      </c>
      <c r="I114" s="33" t="n">
        <v>6943.96</v>
      </c>
      <c r="J114" s="33" t="n">
        <v>6838</v>
      </c>
      <c r="K114" s="33" t="n">
        <v>6830</v>
      </c>
      <c r="L114" s="33" t="n">
        <v>6537</v>
      </c>
      <c r="M114" s="33" t="n">
        <v>7083</v>
      </c>
      <c r="N114" s="33" t="n">
        <v>7011</v>
      </c>
      <c r="O114" s="34" t="n">
        <v>6690.59653705538</v>
      </c>
      <c r="P114" s="35" t="n">
        <f aca="false">SUM(B114:O114)/COUNTIF(B114:O114,"&gt;0")</f>
        <v>6973.20388514621</v>
      </c>
    </row>
    <row r="115" customFormat="false" ht="12.75" hidden="false" customHeight="false" outlineLevel="0" collapsed="false">
      <c r="A115" s="31" t="n">
        <v>108</v>
      </c>
      <c r="B115" s="32" t="n">
        <v>7499.60989796447</v>
      </c>
      <c r="C115" s="33" t="n">
        <v>6855.46852019056</v>
      </c>
      <c r="D115" s="33" t="n">
        <v>6987</v>
      </c>
      <c r="E115" s="33" t="n">
        <v>7090</v>
      </c>
      <c r="F115" s="33" t="n">
        <v>7449.73544973545</v>
      </c>
      <c r="G115" s="33" t="n">
        <v>6857</v>
      </c>
      <c r="H115" s="33" t="n">
        <v>6944.50235341736</v>
      </c>
      <c r="I115" s="33" t="n">
        <v>6941.79</v>
      </c>
      <c r="J115" s="33" t="n">
        <v>6836</v>
      </c>
      <c r="K115" s="33" t="n">
        <v>6829</v>
      </c>
      <c r="L115" s="33" t="n">
        <v>6537</v>
      </c>
      <c r="M115" s="33" t="n">
        <v>7081</v>
      </c>
      <c r="N115" s="33" t="n">
        <v>7008</v>
      </c>
      <c r="O115" s="34" t="n">
        <v>6688.32032512901</v>
      </c>
      <c r="P115" s="35" t="n">
        <f aca="false">SUM(B115:O115)/COUNTIF(B115:O115,"&gt;0")</f>
        <v>6971.74475331692</v>
      </c>
    </row>
    <row r="116" customFormat="false" ht="12.75" hidden="false" customHeight="false" outlineLevel="0" collapsed="false">
      <c r="A116" s="31" t="n">
        <v>109</v>
      </c>
      <c r="B116" s="32" t="n">
        <v>7497.0377504648</v>
      </c>
      <c r="C116" s="33" t="n">
        <v>6853.18340706005</v>
      </c>
      <c r="D116" s="33" t="n">
        <v>6987</v>
      </c>
      <c r="E116" s="33" t="n">
        <v>7087</v>
      </c>
      <c r="F116" s="33" t="n">
        <v>7449.73544973545</v>
      </c>
      <c r="G116" s="33" t="n">
        <v>6857</v>
      </c>
      <c r="H116" s="33" t="n">
        <v>6943.43674532523</v>
      </c>
      <c r="I116" s="33" t="n">
        <v>6939.62</v>
      </c>
      <c r="J116" s="33" t="n">
        <v>6834</v>
      </c>
      <c r="K116" s="33" t="n">
        <v>6828</v>
      </c>
      <c r="L116" s="33" t="n">
        <v>6537</v>
      </c>
      <c r="M116" s="33" t="n">
        <v>7078</v>
      </c>
      <c r="N116" s="33" t="n">
        <v>7005</v>
      </c>
      <c r="O116" s="34" t="n">
        <v>6686.06661933475</v>
      </c>
      <c r="P116" s="35" t="n">
        <f aca="false">SUM(B116:O116)/COUNTIF(B116:O116,"&gt;0")</f>
        <v>6970.14856942288</v>
      </c>
    </row>
    <row r="117" customFormat="false" ht="13.5" hidden="false" customHeight="false" outlineLevel="0" collapsed="false">
      <c r="A117" s="37" t="n">
        <v>110</v>
      </c>
      <c r="B117" s="38" t="n">
        <v>7494.49083288078</v>
      </c>
      <c r="C117" s="39" t="n">
        <v>6850.92066491299</v>
      </c>
      <c r="D117" s="39" t="n">
        <v>6987</v>
      </c>
      <c r="E117" s="39" t="n">
        <v>7085</v>
      </c>
      <c r="F117" s="39" t="n">
        <v>7449.73544973545</v>
      </c>
      <c r="G117" s="39" t="n">
        <v>6857</v>
      </c>
      <c r="H117" s="39" t="n">
        <v>6942.38119146167</v>
      </c>
      <c r="I117" s="39" t="n">
        <v>6937.45</v>
      </c>
      <c r="J117" s="39" t="n">
        <v>6831</v>
      </c>
      <c r="K117" s="39" t="n">
        <v>6826</v>
      </c>
      <c r="L117" s="39" t="n">
        <v>6537</v>
      </c>
      <c r="M117" s="39" t="n">
        <v>7076</v>
      </c>
      <c r="N117" s="39" t="n">
        <v>7002</v>
      </c>
      <c r="O117" s="40" t="n">
        <v>6683.83499319694</v>
      </c>
      <c r="P117" s="41" t="n">
        <f aca="false">SUM(B117:O117)/COUNTIF(B117:O117,"&gt;0")</f>
        <v>6968.55808087056</v>
      </c>
    </row>
    <row r="118" customFormat="false" ht="12.75" hidden="false" customHeight="false" outlineLevel="0" collapsed="false">
      <c r="A118" s="69" t="n">
        <v>111</v>
      </c>
      <c r="B118" s="70" t="n">
        <v>7491.96867113985</v>
      </c>
      <c r="C118" s="61" t="n">
        <v>6848.67987384352</v>
      </c>
      <c r="D118" s="67" t="n">
        <v>6987</v>
      </c>
      <c r="E118" s="61" t="n">
        <v>7083</v>
      </c>
      <c r="F118" s="67" t="n">
        <v>7449.73544973545</v>
      </c>
      <c r="G118" s="67" t="n">
        <v>6857</v>
      </c>
      <c r="H118" s="61" t="n">
        <v>6941.335506796</v>
      </c>
      <c r="I118" s="61" t="n">
        <v>6935.29</v>
      </c>
      <c r="J118" s="61" t="n">
        <v>6829</v>
      </c>
      <c r="K118" s="61" t="n">
        <v>6825</v>
      </c>
      <c r="L118" s="61" t="n">
        <v>6537</v>
      </c>
      <c r="M118" s="61" t="n">
        <v>7074</v>
      </c>
      <c r="N118" s="61" t="n">
        <v>6999</v>
      </c>
      <c r="O118" s="71" t="n">
        <v>6681.62503211172</v>
      </c>
      <c r="P118" s="42" t="n">
        <f aca="false">SUM(B118:O118)/COUNTIF(B118:O118,"&gt;0")</f>
        <v>6967.1167524019</v>
      </c>
    </row>
    <row r="119" customFormat="false" ht="12.75" hidden="false" customHeight="false" outlineLevel="0" collapsed="false">
      <c r="A119" s="31" t="n">
        <v>112</v>
      </c>
      <c r="B119" s="32" t="n">
        <v>7489.47080425381</v>
      </c>
      <c r="C119" s="33" t="n">
        <v>6846.46062552657</v>
      </c>
      <c r="D119" s="33" t="n">
        <v>6987</v>
      </c>
      <c r="E119" s="33" t="n">
        <v>7081</v>
      </c>
      <c r="F119" s="33" t="n">
        <v>7449.73544973545</v>
      </c>
      <c r="G119" s="33" t="n">
        <v>6857</v>
      </c>
      <c r="H119" s="33" t="n">
        <v>6940.29951133191</v>
      </c>
      <c r="I119" s="33" t="n">
        <v>6935.29</v>
      </c>
      <c r="J119" s="33" t="n">
        <v>6827</v>
      </c>
      <c r="K119" s="33" t="n">
        <v>6824</v>
      </c>
      <c r="L119" s="33" t="n">
        <v>6537</v>
      </c>
      <c r="M119" s="33" t="n">
        <v>7071</v>
      </c>
      <c r="N119" s="33" t="n">
        <v>6996</v>
      </c>
      <c r="O119" s="34" t="n">
        <v>6679.43633291304</v>
      </c>
      <c r="P119" s="35" t="n">
        <f aca="false">SUM(B119:O119)/COUNTIF(B119:O119,"&gt;0")</f>
        <v>6965.76376598291</v>
      </c>
    </row>
    <row r="120" customFormat="false" ht="12.75" hidden="false" customHeight="false" outlineLevel="0" collapsed="false">
      <c r="A120" s="31" t="n">
        <v>113</v>
      </c>
      <c r="B120" s="32" t="n">
        <v>7486.99678384454</v>
      </c>
      <c r="C120" s="33" t="n">
        <v>6844.26252279833</v>
      </c>
      <c r="D120" s="33" t="n">
        <v>6987</v>
      </c>
      <c r="E120" s="33" t="n">
        <v>7078</v>
      </c>
      <c r="F120" s="33" t="n">
        <v>7449.73544973545</v>
      </c>
      <c r="G120" s="33" t="n">
        <v>6857</v>
      </c>
      <c r="H120" s="33" t="n">
        <v>6939.27302992697</v>
      </c>
      <c r="I120" s="33" t="n">
        <v>6933.13</v>
      </c>
      <c r="J120" s="33" t="n">
        <v>6825</v>
      </c>
      <c r="K120" s="33" t="n">
        <v>6822</v>
      </c>
      <c r="L120" s="33" t="n">
        <v>6537</v>
      </c>
      <c r="M120" s="33" t="n">
        <v>7069</v>
      </c>
      <c r="N120" s="33" t="n">
        <v>6992</v>
      </c>
      <c r="O120" s="34" t="n">
        <v>6677.2685034581</v>
      </c>
      <c r="P120" s="35" t="n">
        <f aca="false">SUM(B120:O120)/COUNTIF(B120:O120,"&gt;0")</f>
        <v>6964.11902069738</v>
      </c>
    </row>
    <row r="121" customFormat="false" ht="12.75" hidden="false" customHeight="false" outlineLevel="0" collapsed="false">
      <c r="A121" s="31" t="n">
        <v>114</v>
      </c>
      <c r="B121" s="32" t="n">
        <v>7484.54617369091</v>
      </c>
      <c r="C121" s="33" t="n">
        <v>6842.08517925543</v>
      </c>
      <c r="D121" s="33" t="n">
        <v>6987</v>
      </c>
      <c r="E121" s="33" t="n">
        <v>7076</v>
      </c>
      <c r="F121" s="33" t="n">
        <v>7449.73544973545</v>
      </c>
      <c r="G121" s="33" t="n">
        <v>6857</v>
      </c>
      <c r="H121" s="33" t="n">
        <v>6938.25589212006</v>
      </c>
      <c r="I121" s="33" t="n">
        <v>6930.96</v>
      </c>
      <c r="J121" s="33" t="n">
        <v>6823</v>
      </c>
      <c r="K121" s="33" t="n">
        <v>6821</v>
      </c>
      <c r="L121" s="33" t="n">
        <v>6537</v>
      </c>
      <c r="M121" s="33" t="n">
        <v>7067</v>
      </c>
      <c r="N121" s="33" t="n">
        <v>6989</v>
      </c>
      <c r="O121" s="34" t="n">
        <v>6675.12116223152</v>
      </c>
      <c r="P121" s="35" t="n">
        <f aca="false">SUM(B121:O121)/COUNTIF(B121:O121,"&gt;0")</f>
        <v>6962.69313264524</v>
      </c>
    </row>
    <row r="122" customFormat="false" ht="12.75" hidden="false" customHeight="false" outlineLevel="0" collapsed="false">
      <c r="A122" s="31" t="n">
        <v>115</v>
      </c>
      <c r="B122" s="32" t="n">
        <v>7482.1185492958</v>
      </c>
      <c r="C122" s="33" t="n">
        <v>6839.92821887195</v>
      </c>
      <c r="D122" s="33" t="n">
        <v>6987</v>
      </c>
      <c r="E122" s="33" t="n">
        <v>7074</v>
      </c>
      <c r="F122" s="33" t="n">
        <v>7449.73544973545</v>
      </c>
      <c r="G122" s="33" t="n">
        <v>6857</v>
      </c>
      <c r="H122" s="33" t="n">
        <v>6937.24793196653</v>
      </c>
      <c r="I122" s="33" t="n">
        <v>6928.8</v>
      </c>
      <c r="J122" s="33" t="n">
        <v>6820</v>
      </c>
      <c r="K122" s="33" t="n">
        <v>6820</v>
      </c>
      <c r="L122" s="33" t="n">
        <v>6537</v>
      </c>
      <c r="M122" s="33" t="n">
        <v>7065</v>
      </c>
      <c r="N122" s="33" t="n">
        <v>6986</v>
      </c>
      <c r="O122" s="34" t="n">
        <v>6672.9939379669</v>
      </c>
      <c r="P122" s="35" t="n">
        <f aca="false">SUM(B122:O122)/COUNTIF(B122:O122,"&gt;0")</f>
        <v>6961.20172055976</v>
      </c>
    </row>
    <row r="123" customFormat="false" ht="12.75" hidden="false" customHeight="false" outlineLevel="0" collapsed="false">
      <c r="A123" s="31" t="n">
        <v>116</v>
      </c>
      <c r="B123" s="32" t="n">
        <v>7479.71349747217</v>
      </c>
      <c r="C123" s="33" t="n">
        <v>6837.79127563318</v>
      </c>
      <c r="D123" s="33" t="n">
        <v>6987</v>
      </c>
      <c r="E123" s="33" t="n">
        <v>7072</v>
      </c>
      <c r="F123" s="33" t="n">
        <v>7449.73544973545</v>
      </c>
      <c r="G123" s="33" t="n">
        <v>6857</v>
      </c>
      <c r="H123" s="33" t="n">
        <v>6936.24898788039</v>
      </c>
      <c r="I123" s="33" t="n">
        <v>6926.64</v>
      </c>
      <c r="J123" s="33" t="n">
        <v>6818</v>
      </c>
      <c r="K123" s="33" t="n">
        <v>6818</v>
      </c>
      <c r="L123" s="33" t="n">
        <v>6537</v>
      </c>
      <c r="M123" s="33" t="n">
        <v>7063</v>
      </c>
      <c r="N123" s="33" t="n">
        <v>6983</v>
      </c>
      <c r="O123" s="34" t="n">
        <v>6670.88646928509</v>
      </c>
      <c r="P123" s="35" t="n">
        <f aca="false">SUM(B123:O123)/COUNTIF(B123:O123,"&gt;0")</f>
        <v>6959.71540571473</v>
      </c>
    </row>
    <row r="124" customFormat="false" ht="12.75" hidden="false" customHeight="false" outlineLevel="0" collapsed="false">
      <c r="A124" s="31" t="n">
        <v>117</v>
      </c>
      <c r="B124" s="32" t="n">
        <v>7477.33061594713</v>
      </c>
      <c r="C124" s="33" t="n">
        <v>6835.6739931854</v>
      </c>
      <c r="D124" s="33" t="n">
        <v>6987</v>
      </c>
      <c r="E124" s="33" t="n">
        <v>7069</v>
      </c>
      <c r="F124" s="33" t="n">
        <v>7449.73544973545</v>
      </c>
      <c r="G124" s="33" t="n">
        <v>6857</v>
      </c>
      <c r="H124" s="33" t="n">
        <v>6935.25890248346</v>
      </c>
      <c r="I124" s="33" t="n">
        <v>6924.49</v>
      </c>
      <c r="J124" s="33" t="n">
        <v>6816</v>
      </c>
      <c r="K124" s="33" t="n">
        <v>6817</v>
      </c>
      <c r="L124" s="33" t="n">
        <v>6537</v>
      </c>
      <c r="M124" s="33" t="n">
        <v>7060</v>
      </c>
      <c r="N124" s="33" t="n">
        <v>6980</v>
      </c>
      <c r="O124" s="34" t="n">
        <v>6668.79840434825</v>
      </c>
      <c r="P124" s="35" t="n">
        <f aca="false">SUM(B124:O124)/COUNTIF(B124:O124,"&gt;0")</f>
        <v>6958.16338326426</v>
      </c>
    </row>
    <row r="125" customFormat="false" ht="12.75" hidden="false" customHeight="false" outlineLevel="0" collapsed="false">
      <c r="A125" s="31" t="n">
        <v>118</v>
      </c>
      <c r="B125" s="32" t="n">
        <v>7474.96951298317</v>
      </c>
      <c r="C125" s="33" t="n">
        <v>6833.57602450081</v>
      </c>
      <c r="D125" s="33" t="n">
        <v>6987</v>
      </c>
      <c r="E125" s="33" t="n">
        <v>7067</v>
      </c>
      <c r="F125" s="33" t="n">
        <v>7449.73544973545</v>
      </c>
      <c r="G125" s="33" t="n">
        <v>6857</v>
      </c>
      <c r="H125" s="33" t="n">
        <v>6934.27752246084</v>
      </c>
      <c r="I125" s="33" t="n">
        <v>6924.49</v>
      </c>
      <c r="J125" s="33" t="n">
        <v>6814</v>
      </c>
      <c r="K125" s="33" t="n">
        <v>6816</v>
      </c>
      <c r="L125" s="33" t="n">
        <v>6537</v>
      </c>
      <c r="M125" s="33" t="n">
        <v>7058</v>
      </c>
      <c r="N125" s="33" t="n">
        <v>6978</v>
      </c>
      <c r="O125" s="34" t="n">
        <v>6666.72940052882</v>
      </c>
      <c r="P125" s="35" t="n">
        <f aca="false">SUM(B125:O125)/COUNTIF(B125:O125,"&gt;0")</f>
        <v>6956.98413644351</v>
      </c>
    </row>
    <row r="126" customFormat="false" ht="12.75" hidden="false" customHeight="false" outlineLevel="0" collapsed="false">
      <c r="A126" s="31" t="n">
        <v>119</v>
      </c>
      <c r="B126" s="32" t="n">
        <v>7472.6298070156</v>
      </c>
      <c r="C126" s="33" t="n">
        <v>6831.49703155672</v>
      </c>
      <c r="D126" s="33" t="n">
        <v>6987</v>
      </c>
      <c r="E126" s="33" t="n">
        <v>7065</v>
      </c>
      <c r="F126" s="33" t="n">
        <v>7449.73544973545</v>
      </c>
      <c r="G126" s="33" t="n">
        <v>6857</v>
      </c>
      <c r="H126" s="33" t="n">
        <v>6933.30469842266</v>
      </c>
      <c r="I126" s="33" t="n">
        <v>6922.33</v>
      </c>
      <c r="J126" s="33" t="n">
        <v>6812</v>
      </c>
      <c r="K126" s="33" t="n">
        <v>6815</v>
      </c>
      <c r="L126" s="33" t="n">
        <v>6537</v>
      </c>
      <c r="M126" s="33" t="n">
        <v>7056</v>
      </c>
      <c r="N126" s="33" t="n">
        <v>6975</v>
      </c>
      <c r="O126" s="34" t="n">
        <v>6664.67912409263</v>
      </c>
      <c r="P126" s="35" t="n">
        <f aca="false">SUM(B126:O126)/COUNTIF(B126:O126,"&gt;0")</f>
        <v>6955.58400791593</v>
      </c>
    </row>
    <row r="127" customFormat="false" ht="13.5" hidden="false" customHeight="false" outlineLevel="0" collapsed="false">
      <c r="A127" s="37" t="n">
        <v>120</v>
      </c>
      <c r="B127" s="38" t="n">
        <v>7470.3111263054</v>
      </c>
      <c r="C127" s="39" t="n">
        <v>6829.43668502846</v>
      </c>
      <c r="D127" s="39" t="n">
        <v>6987</v>
      </c>
      <c r="E127" s="39" t="n">
        <v>7063</v>
      </c>
      <c r="F127" s="39" t="n">
        <v>7449.73544973545</v>
      </c>
      <c r="G127" s="39" t="n">
        <v>6857</v>
      </c>
      <c r="H127" s="39" t="n">
        <v>6932.34028477156</v>
      </c>
      <c r="I127" s="39" t="n">
        <v>6920.17</v>
      </c>
      <c r="J127" s="39" t="n">
        <v>6810</v>
      </c>
      <c r="K127" s="39" t="n">
        <v>6813</v>
      </c>
      <c r="L127" s="39" t="n">
        <v>6537</v>
      </c>
      <c r="M127" s="39" t="n">
        <v>7054</v>
      </c>
      <c r="N127" s="39" t="n">
        <v>6972</v>
      </c>
      <c r="O127" s="40" t="n">
        <v>6662.64724989558</v>
      </c>
      <c r="P127" s="41" t="n">
        <f aca="false">SUM(B127:O127)/COUNTIF(B127:O127,"&gt;0")</f>
        <v>6954.11719969546</v>
      </c>
    </row>
    <row r="128" customFormat="false" ht="12.75" hidden="false" customHeight="false" outlineLevel="0" collapsed="false">
      <c r="A128" s="69" t="n">
        <v>121</v>
      </c>
      <c r="B128" s="70" t="n">
        <v>7468.01310860671</v>
      </c>
      <c r="C128" s="61" t="n">
        <v>6827.39466399518</v>
      </c>
      <c r="D128" s="67" t="n">
        <v>6987</v>
      </c>
      <c r="E128" s="61" t="n">
        <v>7060</v>
      </c>
      <c r="F128" s="67" t="n">
        <v>7449.73544973545</v>
      </c>
      <c r="G128" s="67" t="n">
        <v>6857</v>
      </c>
      <c r="H128" s="61" t="n">
        <v>6931.38413957571</v>
      </c>
      <c r="I128" s="61" t="n">
        <v>6918.02</v>
      </c>
      <c r="J128" s="61" t="n">
        <v>6808</v>
      </c>
      <c r="K128" s="61" t="n">
        <v>6812</v>
      </c>
      <c r="L128" s="61" t="n">
        <v>6537</v>
      </c>
      <c r="M128" s="61" t="n">
        <v>7052</v>
      </c>
      <c r="N128" s="61" t="n">
        <v>6969</v>
      </c>
      <c r="O128" s="71" t="n">
        <v>6660.633461093</v>
      </c>
      <c r="P128" s="42" t="n">
        <f aca="false">SUM(B128:O128)/COUNTIF(B128:O128,"&gt;0")</f>
        <v>6952.65577307186</v>
      </c>
    </row>
    <row r="129" customFormat="false" ht="12.75" hidden="false" customHeight="false" outlineLevel="0" collapsed="false">
      <c r="A129" s="31" t="n">
        <v>122</v>
      </c>
      <c r="B129" s="32" t="n">
        <v>7465.73540084819</v>
      </c>
      <c r="C129" s="33" t="n">
        <v>6825.37065565797</v>
      </c>
      <c r="D129" s="33" t="n">
        <v>6987</v>
      </c>
      <c r="E129" s="33" t="n">
        <v>7058</v>
      </c>
      <c r="F129" s="33" t="n">
        <v>7449.73544973545</v>
      </c>
      <c r="G129" s="33" t="n">
        <v>6857</v>
      </c>
      <c r="H129" s="33" t="n">
        <v>6930.43612444717</v>
      </c>
      <c r="I129" s="33" t="n">
        <v>6918.02</v>
      </c>
      <c r="J129" s="33" t="n">
        <v>6806</v>
      </c>
      <c r="K129" s="33" t="n">
        <v>6811</v>
      </c>
      <c r="L129" s="33" t="n">
        <v>6537</v>
      </c>
      <c r="M129" s="33" t="n">
        <v>7050</v>
      </c>
      <c r="N129" s="33" t="n">
        <v>6966</v>
      </c>
      <c r="O129" s="34" t="n">
        <v>6658.63744886119</v>
      </c>
      <c r="P129" s="35" t="n">
        <f aca="false">SUM(B129:O129)/COUNTIF(B129:O129,"&gt;0")</f>
        <v>6951.42393425357</v>
      </c>
    </row>
    <row r="130" customFormat="false" ht="12.75" hidden="false" customHeight="false" outlineLevel="0" collapsed="false">
      <c r="A130" s="31" t="n">
        <v>123</v>
      </c>
      <c r="B130" s="32" t="n">
        <v>7463.47765882764</v>
      </c>
      <c r="C130" s="33" t="n">
        <v>6823.36435506961</v>
      </c>
      <c r="D130" s="33" t="n">
        <v>6987</v>
      </c>
      <c r="E130" s="33" t="n">
        <v>7056</v>
      </c>
      <c r="F130" s="33" t="n">
        <v>7449.73544973545</v>
      </c>
      <c r="G130" s="33" t="n">
        <v>6857</v>
      </c>
      <c r="H130" s="33" t="n">
        <v>6929.49610442514</v>
      </c>
      <c r="I130" s="33" t="n">
        <v>6915.87</v>
      </c>
      <c r="J130" s="33" t="n">
        <v>6804</v>
      </c>
      <c r="K130" s="33" t="n">
        <v>6810</v>
      </c>
      <c r="L130" s="33" t="n">
        <v>6537</v>
      </c>
      <c r="M130" s="33" t="n">
        <v>7048</v>
      </c>
      <c r="N130" s="33" t="n">
        <v>6963</v>
      </c>
      <c r="O130" s="34" t="n">
        <v>6656.65891213057</v>
      </c>
      <c r="P130" s="35" t="n">
        <f aca="false">SUM(B130:O130)/COUNTIF(B130:O130,"&gt;0")</f>
        <v>6950.04303429917</v>
      </c>
    </row>
    <row r="131" customFormat="false" ht="12.75" hidden="false" customHeight="false" outlineLevel="0" collapsed="false">
      <c r="A131" s="31" t="n">
        <v>124</v>
      </c>
      <c r="B131" s="32" t="n">
        <v>7461.23954691912</v>
      </c>
      <c r="C131" s="33" t="n">
        <v>6821.37546487547</v>
      </c>
      <c r="D131" s="33" t="n">
        <v>6987</v>
      </c>
      <c r="E131" s="33" t="n">
        <v>7054</v>
      </c>
      <c r="F131" s="33" t="n">
        <v>7449.73544973545</v>
      </c>
      <c r="G131" s="33" t="n">
        <v>6857</v>
      </c>
      <c r="H131" s="33" t="n">
        <v>6928.56394786405</v>
      </c>
      <c r="I131" s="33" t="n">
        <v>6913.72</v>
      </c>
      <c r="J131" s="33" t="n">
        <v>6802</v>
      </c>
      <c r="K131" s="33" t="n">
        <v>6809</v>
      </c>
      <c r="L131" s="33" t="n">
        <v>6537</v>
      </c>
      <c r="M131" s="33" t="n">
        <v>7046</v>
      </c>
      <c r="N131" s="33" t="n">
        <v>6960</v>
      </c>
      <c r="O131" s="34" t="n">
        <v>6654.69755732962</v>
      </c>
      <c r="P131" s="35" t="n">
        <f aca="false">SUM(B131:O131)/COUNTIF(B131:O131,"&gt;0")</f>
        <v>6948.6665690517</v>
      </c>
    </row>
    <row r="132" customFormat="false" ht="12.75" hidden="false" customHeight="false" outlineLevel="0" collapsed="false">
      <c r="A132" s="31" t="n">
        <v>125</v>
      </c>
      <c r="B132" s="32" t="n">
        <v>7459.02073779206</v>
      </c>
      <c r="C132" s="33" t="n">
        <v>6819.40369506499</v>
      </c>
      <c r="D132" s="33" t="n">
        <v>6987</v>
      </c>
      <c r="E132" s="33" t="n">
        <v>7051</v>
      </c>
      <c r="F132" s="33" t="n">
        <v>7449.73544973545</v>
      </c>
      <c r="G132" s="33" t="n">
        <v>6857</v>
      </c>
      <c r="H132" s="33" t="n">
        <v>6927.63952632616</v>
      </c>
      <c r="I132" s="33" t="n">
        <v>6911.57</v>
      </c>
      <c r="J132" s="33" t="n">
        <v>6800</v>
      </c>
      <c r="K132" s="33" t="n">
        <v>6807</v>
      </c>
      <c r="L132" s="33" t="n">
        <v>6537</v>
      </c>
      <c r="M132" s="33" t="n">
        <v>7044</v>
      </c>
      <c r="N132" s="33" t="n">
        <v>6958</v>
      </c>
      <c r="O132" s="34" t="n">
        <v>6652.7530981395</v>
      </c>
      <c r="P132" s="35" t="n">
        <f aca="false">SUM(B132:O132)/COUNTIF(B132:O132,"&gt;0")</f>
        <v>6947.22303621844</v>
      </c>
    </row>
    <row r="133" customFormat="false" ht="12.75" hidden="false" customHeight="false" outlineLevel="0" collapsed="false">
      <c r="A133" s="31" t="n">
        <v>126</v>
      </c>
      <c r="B133" s="32" t="n">
        <v>7456.82091214172</v>
      </c>
      <c r="C133" s="33" t="n">
        <v>6817.44876273315</v>
      </c>
      <c r="D133" s="33" t="n">
        <v>6987</v>
      </c>
      <c r="E133" s="33" t="n">
        <v>7049</v>
      </c>
      <c r="F133" s="33" t="n">
        <v>7449.73544973545</v>
      </c>
      <c r="G133" s="33" t="n">
        <v>6857</v>
      </c>
      <c r="H133" s="33" t="n">
        <v>6926.72271447841</v>
      </c>
      <c r="I133" s="33" t="n">
        <v>6911.57</v>
      </c>
      <c r="J133" s="33" t="n">
        <v>6798</v>
      </c>
      <c r="K133" s="33" t="n">
        <v>6806</v>
      </c>
      <c r="L133" s="33" t="n">
        <v>6537</v>
      </c>
      <c r="M133" s="33" t="n">
        <v>7042</v>
      </c>
      <c r="N133" s="33" t="n">
        <v>6955</v>
      </c>
      <c r="O133" s="34" t="n">
        <v>6650.82525525839</v>
      </c>
      <c r="P133" s="35" t="n">
        <f aca="false">SUM(B133:O133)/COUNTIF(B133:O133,"&gt;0")</f>
        <v>6946.00879245337</v>
      </c>
    </row>
    <row r="134" customFormat="false" ht="12.75" hidden="false" customHeight="false" outlineLevel="0" collapsed="false">
      <c r="A134" s="31" t="n">
        <v>127</v>
      </c>
      <c r="B134" s="32" t="n">
        <v>7454.63975843045</v>
      </c>
      <c r="C134" s="33" t="n">
        <v>6815.51039185156</v>
      </c>
      <c r="D134" s="33" t="n">
        <v>6987</v>
      </c>
      <c r="E134" s="33" t="n">
        <v>7049</v>
      </c>
      <c r="F134" s="33" t="n">
        <v>7449.73544973545</v>
      </c>
      <c r="G134" s="33" t="n">
        <v>6857</v>
      </c>
      <c r="H134" s="33" t="n">
        <v>6925.81338999345</v>
      </c>
      <c r="I134" s="33" t="n">
        <v>6909.42</v>
      </c>
      <c r="J134" s="33" t="n">
        <v>6796</v>
      </c>
      <c r="K134" s="33" t="n">
        <v>6805</v>
      </c>
      <c r="L134" s="33" t="n">
        <v>6537</v>
      </c>
      <c r="M134" s="33" t="n">
        <v>7040</v>
      </c>
      <c r="N134" s="33" t="n">
        <v>6952</v>
      </c>
      <c r="O134" s="34" t="n">
        <v>6648.91375617538</v>
      </c>
      <c r="P134" s="35" t="n">
        <f aca="false">SUM(B134:O134)/COUNTIF(B134:O134,"&gt;0")</f>
        <v>6944.78805329902</v>
      </c>
    </row>
    <row r="135" customFormat="false" ht="12.75" hidden="false" customHeight="false" outlineLevel="0" collapsed="false">
      <c r="A135" s="31" t="n">
        <v>128</v>
      </c>
      <c r="B135" s="32" t="n">
        <v>7452.47697263931</v>
      </c>
      <c r="C135" s="33" t="n">
        <v>6813.58831304867</v>
      </c>
      <c r="D135" s="33" t="n">
        <v>6987</v>
      </c>
      <c r="E135" s="33" t="n">
        <v>7047</v>
      </c>
      <c r="F135" s="33" t="n">
        <v>7449.73544973545</v>
      </c>
      <c r="G135" s="33" t="n">
        <v>6857</v>
      </c>
      <c r="H135" s="33" t="n">
        <v>6924.91143345456</v>
      </c>
      <c r="I135" s="33" t="n">
        <v>6907.27</v>
      </c>
      <c r="J135" s="33" t="n">
        <v>6794</v>
      </c>
      <c r="K135" s="33" t="n">
        <v>6804</v>
      </c>
      <c r="L135" s="33" t="n">
        <v>6537</v>
      </c>
      <c r="M135" s="33" t="n">
        <v>7038</v>
      </c>
      <c r="N135" s="33" t="n">
        <v>6950</v>
      </c>
      <c r="O135" s="34" t="n">
        <v>6647.01833495341</v>
      </c>
      <c r="P135" s="35" t="n">
        <f aca="false">SUM(B135:O135)/COUNTIF(B135:O135,"&gt;0")</f>
        <v>6943.50003598796</v>
      </c>
    </row>
    <row r="136" customFormat="false" ht="12.75" hidden="false" customHeight="false" outlineLevel="0" collapsed="false">
      <c r="A136" s="31" t="n">
        <v>129</v>
      </c>
      <c r="B136" s="32" t="n">
        <v>7450.33225802944</v>
      </c>
      <c r="C136" s="33" t="n">
        <v>6811.6822633986</v>
      </c>
      <c r="D136" s="33" t="n">
        <v>6987</v>
      </c>
      <c r="E136" s="33" t="n">
        <v>7045</v>
      </c>
      <c r="F136" s="33" t="n">
        <v>7449.73544973545</v>
      </c>
      <c r="G136" s="33" t="n">
        <v>6857</v>
      </c>
      <c r="H136" s="33" t="n">
        <v>6924.01672826423</v>
      </c>
      <c r="I136" s="33" t="n">
        <v>6907.27</v>
      </c>
      <c r="J136" s="33" t="n">
        <v>6793</v>
      </c>
      <c r="K136" s="33" t="n">
        <v>6803</v>
      </c>
      <c r="L136" s="33" t="n">
        <v>6537</v>
      </c>
      <c r="M136" s="33" t="n">
        <v>7036</v>
      </c>
      <c r="N136" s="33" t="n">
        <v>6947</v>
      </c>
      <c r="O136" s="34" t="n">
        <v>6645.13873202063</v>
      </c>
      <c r="P136" s="35" t="n">
        <f aca="false">SUM(B136:O136)/COUNTIF(B136:O136,"&gt;0")</f>
        <v>6942.36967367488</v>
      </c>
    </row>
    <row r="137" customFormat="false" ht="13.5" hidden="false" customHeight="false" outlineLevel="0" collapsed="false">
      <c r="A137" s="37" t="n">
        <v>130</v>
      </c>
      <c r="B137" s="38" t="n">
        <v>7448.20532491285</v>
      </c>
      <c r="C137" s="39" t="n">
        <v>6809.79198621832</v>
      </c>
      <c r="D137" s="39" t="n">
        <v>6987</v>
      </c>
      <c r="E137" s="39" t="n">
        <v>7042</v>
      </c>
      <c r="F137" s="39" t="n">
        <v>7449.73544973545</v>
      </c>
      <c r="G137" s="39" t="n">
        <v>6857</v>
      </c>
      <c r="H137" s="39" t="n">
        <v>6923.12916055642</v>
      </c>
      <c r="I137" s="39" t="n">
        <v>6905.13</v>
      </c>
      <c r="J137" s="39" t="n">
        <v>6791</v>
      </c>
      <c r="K137" s="39" t="n">
        <v>6802</v>
      </c>
      <c r="L137" s="39" t="n">
        <v>6537</v>
      </c>
      <c r="M137" s="39" t="n">
        <v>7034</v>
      </c>
      <c r="N137" s="39" t="n">
        <v>6944</v>
      </c>
      <c r="O137" s="40" t="n">
        <v>6643.27469397016</v>
      </c>
      <c r="P137" s="41" t="n">
        <f aca="false">SUM(B137:O137)/COUNTIF(B137:O137,"&gt;0")</f>
        <v>6940.94761538523</v>
      </c>
    </row>
    <row r="138" customFormat="false" ht="12.75" hidden="false" customHeight="false" outlineLevel="0" collapsed="false">
      <c r="A138" s="69" t="n">
        <v>131</v>
      </c>
      <c r="B138" s="70" t="n">
        <v>7446.09589043207</v>
      </c>
      <c r="C138" s="61" t="n">
        <v>6807.9172308727</v>
      </c>
      <c r="D138" s="67" t="n">
        <v>6987</v>
      </c>
      <c r="E138" s="61" t="n">
        <v>7040</v>
      </c>
      <c r="F138" s="67" t="n">
        <v>7449.73544973545</v>
      </c>
      <c r="G138" s="67" t="n">
        <v>6857</v>
      </c>
      <c r="H138" s="61" t="n">
        <v>6922.24861911206</v>
      </c>
      <c r="I138" s="61" t="n">
        <v>6902.98</v>
      </c>
      <c r="J138" s="61" t="n">
        <v>6789</v>
      </c>
      <c r="K138" s="61" t="n">
        <v>6801</v>
      </c>
      <c r="L138" s="61" t="n">
        <v>6537</v>
      </c>
      <c r="M138" s="61" t="n">
        <v>7032</v>
      </c>
      <c r="N138" s="61" t="n">
        <v>6942</v>
      </c>
      <c r="O138" s="71" t="n">
        <v>6641.42597336742</v>
      </c>
      <c r="P138" s="42" t="n">
        <f aca="false">SUM(B138:O138)/COUNTIF(B138:O138,"&gt;0")</f>
        <v>6939.67165453712</v>
      </c>
    </row>
    <row r="139" customFormat="false" ht="12.75" hidden="false" customHeight="false" outlineLevel="0" collapsed="false">
      <c r="A139" s="31" t="n">
        <v>132</v>
      </c>
      <c r="B139" s="32" t="n">
        <v>7444.00367834835</v>
      </c>
      <c r="C139" s="33" t="n">
        <v>6806.05775258701</v>
      </c>
      <c r="D139" s="33" t="n">
        <v>6987</v>
      </c>
      <c r="E139" s="33" t="n">
        <v>7038</v>
      </c>
      <c r="F139" s="33" t="n">
        <v>7449.73544973545</v>
      </c>
      <c r="G139" s="33" t="n">
        <v>6857</v>
      </c>
      <c r="H139" s="33" t="n">
        <v>6921.37499527787</v>
      </c>
      <c r="I139" s="33" t="n">
        <v>6902.98</v>
      </c>
      <c r="J139" s="33" t="n">
        <v>6787</v>
      </c>
      <c r="K139" s="33" t="n">
        <v>6799</v>
      </c>
      <c r="L139" s="33" t="n">
        <v>6537</v>
      </c>
      <c r="M139" s="33" t="n">
        <v>7030</v>
      </c>
      <c r="N139" s="33" t="n">
        <v>6939</v>
      </c>
      <c r="O139" s="34" t="n">
        <v>6639.59232856502</v>
      </c>
      <c r="P139" s="35" t="n">
        <f aca="false">SUM(B139:O139)/COUNTIF(B139:O139,"&gt;0")</f>
        <v>6938.41030032241</v>
      </c>
    </row>
    <row r="140" customFormat="false" ht="12.75" hidden="false" customHeight="false" outlineLevel="0" collapsed="false">
      <c r="A140" s="31" t="n">
        <v>133</v>
      </c>
      <c r="B140" s="32" t="n">
        <v>7441.928418838</v>
      </c>
      <c r="C140" s="33" t="n">
        <v>6804.21331226675</v>
      </c>
      <c r="D140" s="33" t="n">
        <v>6987</v>
      </c>
      <c r="E140" s="33" t="n">
        <v>7036</v>
      </c>
      <c r="F140" s="33" t="n">
        <v>7449.73544973545</v>
      </c>
      <c r="G140" s="33" t="n">
        <v>6857</v>
      </c>
      <c r="H140" s="33" t="n">
        <v>6920.5081828883</v>
      </c>
      <c r="I140" s="33" t="n">
        <v>6900.84</v>
      </c>
      <c r="J140" s="33" t="n">
        <v>6785</v>
      </c>
      <c r="K140" s="33" t="n">
        <v>6798</v>
      </c>
      <c r="L140" s="33" t="n">
        <v>6537</v>
      </c>
      <c r="M140" s="33" t="n">
        <v>7028</v>
      </c>
      <c r="N140" s="33" t="n">
        <v>6937</v>
      </c>
      <c r="O140" s="34" t="n">
        <v>6637.77352352478</v>
      </c>
      <c r="P140" s="35" t="n">
        <f aca="false">SUM(B140:O140)/COUNTIF(B140:O140,"&gt;0")</f>
        <v>6937.14277766095</v>
      </c>
    </row>
    <row r="141" customFormat="false" ht="12.75" hidden="false" customHeight="false" outlineLevel="0" collapsed="false">
      <c r="A141" s="31" t="n">
        <v>134</v>
      </c>
      <c r="B141" s="32" t="n">
        <v>7439.86984829637</v>
      </c>
      <c r="C141" s="33" t="n">
        <v>6802.3836763242</v>
      </c>
      <c r="D141" s="33" t="n">
        <v>6987</v>
      </c>
      <c r="E141" s="33" t="n">
        <v>7036</v>
      </c>
      <c r="F141" s="33" t="n">
        <v>7449.73544973545</v>
      </c>
      <c r="G141" s="33" t="n">
        <v>6857</v>
      </c>
      <c r="H141" s="33" t="n">
        <v>6919.64807819028</v>
      </c>
      <c r="I141" s="33" t="n">
        <v>6898.7</v>
      </c>
      <c r="J141" s="33" t="n">
        <v>6783</v>
      </c>
      <c r="K141" s="33" t="n">
        <v>6797</v>
      </c>
      <c r="L141" s="33" t="n">
        <v>6537</v>
      </c>
      <c r="M141" s="33" t="n">
        <v>7026</v>
      </c>
      <c r="N141" s="33" t="n">
        <v>6934</v>
      </c>
      <c r="O141" s="34" t="n">
        <v>6635.96932764637</v>
      </c>
      <c r="P141" s="35" t="n">
        <f aca="false">SUM(B141:O141)/COUNTIF(B141:O141,"&gt;0")</f>
        <v>6935.95045572805</v>
      </c>
    </row>
    <row r="142" customFormat="false" ht="12.75" hidden="false" customHeight="false" outlineLevel="0" collapsed="false">
      <c r="A142" s="31" t="n">
        <v>135</v>
      </c>
      <c r="B142" s="32" t="n">
        <v>7437.82770914938</v>
      </c>
      <c r="C142" s="33" t="n">
        <v>6800.56861651154</v>
      </c>
      <c r="D142" s="33" t="n">
        <v>6987</v>
      </c>
      <c r="E142" s="33" t="n">
        <v>7034</v>
      </c>
      <c r="F142" s="33" t="n">
        <v>7449.73544973545</v>
      </c>
      <c r="G142" s="33" t="n">
        <v>6857</v>
      </c>
      <c r="H142" s="33" t="n">
        <v>6918.79457977094</v>
      </c>
      <c r="I142" s="33" t="n">
        <v>6898.7</v>
      </c>
      <c r="J142" s="33" t="n">
        <v>6782</v>
      </c>
      <c r="K142" s="33" t="n">
        <v>6796</v>
      </c>
      <c r="L142" s="33" t="n">
        <v>6537</v>
      </c>
      <c r="M142" s="33" t="n">
        <v>7025</v>
      </c>
      <c r="N142" s="33" t="n">
        <v>6932</v>
      </c>
      <c r="O142" s="34" t="n">
        <v>6634.17951560256</v>
      </c>
      <c r="P142" s="35" t="n">
        <f aca="false">SUM(B142:O142)/COUNTIF(B142:O142,"&gt;0")</f>
        <v>6934.98613362642</v>
      </c>
    </row>
    <row r="143" customFormat="false" ht="12.75" hidden="false" customHeight="false" outlineLevel="0" collapsed="false">
      <c r="A143" s="31" t="n">
        <v>136</v>
      </c>
      <c r="B143" s="32" t="n">
        <v>7435.80174967198</v>
      </c>
      <c r="C143" s="33" t="n">
        <v>6798.7679097603</v>
      </c>
      <c r="D143" s="33" t="n">
        <v>6987</v>
      </c>
      <c r="E143" s="33" t="n">
        <v>7031</v>
      </c>
      <c r="F143" s="33" t="n">
        <v>7449.73544973545</v>
      </c>
      <c r="G143" s="33" t="n">
        <v>6857</v>
      </c>
      <c r="H143" s="33" t="n">
        <v>6917.94758848789</v>
      </c>
      <c r="I143" s="33" t="n">
        <v>6896.56</v>
      </c>
      <c r="J143" s="33" t="n">
        <v>6780</v>
      </c>
      <c r="K143" s="33" t="n">
        <v>6795</v>
      </c>
      <c r="L143" s="33" t="n">
        <v>6537</v>
      </c>
      <c r="M143" s="33" t="n">
        <v>7023</v>
      </c>
      <c r="N143" s="33" t="n">
        <v>6929</v>
      </c>
      <c r="O143" s="34" t="n">
        <v>6632.40386718058</v>
      </c>
      <c r="P143" s="35" t="n">
        <f aca="false">SUM(B143:O143)/COUNTIF(B143:O143,"&gt;0")</f>
        <v>6933.5868974883</v>
      </c>
    </row>
    <row r="144" customFormat="false" ht="12.75" hidden="false" customHeight="false" outlineLevel="0" collapsed="false">
      <c r="A144" s="31" t="n">
        <v>137</v>
      </c>
      <c r="B144" s="32" t="n">
        <v>7433.79172381347</v>
      </c>
      <c r="C144" s="33" t="n">
        <v>6796.98133802669</v>
      </c>
      <c r="D144" s="33" t="n">
        <v>6987</v>
      </c>
      <c r="E144" s="33" t="n">
        <v>7029</v>
      </c>
      <c r="F144" s="33" t="n">
        <v>7449.73544973545</v>
      </c>
      <c r="G144" s="33" t="n">
        <v>6857</v>
      </c>
      <c r="H144" s="33" t="n">
        <v>6917.10700740217</v>
      </c>
      <c r="I144" s="33" t="n">
        <v>6894.42</v>
      </c>
      <c r="J144" s="33" t="n">
        <v>6778</v>
      </c>
      <c r="K144" s="33" t="n">
        <v>6794</v>
      </c>
      <c r="L144" s="33" t="n">
        <v>6537</v>
      </c>
      <c r="M144" s="33" t="n">
        <v>7021</v>
      </c>
      <c r="N144" s="33" t="n">
        <v>6927</v>
      </c>
      <c r="O144" s="34" t="n">
        <v>6630.64216712938</v>
      </c>
      <c r="P144" s="35" t="n">
        <f aca="false">SUM(B144:O144)/COUNTIF(B144:O144,"&gt;0")</f>
        <v>6932.33412043623</v>
      </c>
    </row>
    <row r="145" customFormat="false" ht="12.75" hidden="false" customHeight="false" outlineLevel="0" collapsed="false">
      <c r="A145" s="31" t="n">
        <v>138</v>
      </c>
      <c r="B145" s="32" t="n">
        <v>7431.79739102919</v>
      </c>
      <c r="C145" s="33" t="n">
        <v>6795.20868814266</v>
      </c>
      <c r="D145" s="33" t="n">
        <v>6987</v>
      </c>
      <c r="E145" s="33" t="n">
        <v>7027</v>
      </c>
      <c r="F145" s="33" t="n">
        <v>7449.73544973545</v>
      </c>
      <c r="G145" s="33" t="n">
        <v>6857</v>
      </c>
      <c r="H145" s="33" t="n">
        <v>6916.27274171357</v>
      </c>
      <c r="I145" s="33" t="n">
        <v>6894.42</v>
      </c>
      <c r="J145" s="33" t="n">
        <v>6776</v>
      </c>
      <c r="K145" s="33" t="n">
        <v>6793</v>
      </c>
      <c r="L145" s="33" t="n">
        <v>6537</v>
      </c>
      <c r="M145" s="33" t="n">
        <v>7019</v>
      </c>
      <c r="N145" s="33" t="n">
        <v>6924</v>
      </c>
      <c r="O145" s="34" t="n">
        <v>6628.89420501255</v>
      </c>
      <c r="P145" s="35" t="n">
        <f aca="false">SUM(B145:O145)/COUNTIF(B145:O145,"&gt;0")</f>
        <v>6931.1663196881</v>
      </c>
    </row>
    <row r="146" customFormat="false" ht="12.75" hidden="false" customHeight="false" outlineLevel="0" collapsed="false">
      <c r="A146" s="31" t="n">
        <v>139</v>
      </c>
      <c r="B146" s="32" t="n">
        <v>7429.81851611841</v>
      </c>
      <c r="C146" s="33" t="n">
        <v>6793.44975167248</v>
      </c>
      <c r="D146" s="33" t="n">
        <v>6987</v>
      </c>
      <c r="E146" s="33" t="n">
        <v>7025</v>
      </c>
      <c r="F146" s="33" t="n">
        <v>7449.73544973545</v>
      </c>
      <c r="G146" s="33" t="n">
        <v>6857</v>
      </c>
      <c r="H146" s="33" t="n">
        <v>6915.44469869836</v>
      </c>
      <c r="I146" s="33" t="n">
        <v>6892.28</v>
      </c>
      <c r="J146" s="33" t="n">
        <v>6775</v>
      </c>
      <c r="K146" s="33" t="n">
        <v>6792</v>
      </c>
      <c r="L146" s="33" t="n">
        <v>6537</v>
      </c>
      <c r="M146" s="33" t="n">
        <v>7017</v>
      </c>
      <c r="N146" s="33" t="n">
        <v>6922</v>
      </c>
      <c r="O146" s="34" t="n">
        <v>6627.15977506659</v>
      </c>
      <c r="P146" s="35" t="n">
        <f aca="false">SUM(B146:O146)/COUNTIF(B146:O146,"&gt;0")</f>
        <v>6929.99201366366</v>
      </c>
    </row>
    <row r="147" customFormat="false" ht="13.5" hidden="false" customHeight="false" outlineLevel="0" collapsed="false">
      <c r="A147" s="37" t="n">
        <v>140</v>
      </c>
      <c r="B147" s="38" t="n">
        <v>7427.85486906817</v>
      </c>
      <c r="C147" s="39" t="n">
        <v>6791.70432477443</v>
      </c>
      <c r="D147" s="39" t="n">
        <v>6987</v>
      </c>
      <c r="E147" s="39" t="n">
        <v>7025</v>
      </c>
      <c r="F147" s="39" t="n">
        <v>7449.73544973545</v>
      </c>
      <c r="G147" s="39" t="n">
        <v>6857</v>
      </c>
      <c r="H147" s="39" t="n">
        <v>6914.62278764923</v>
      </c>
      <c r="I147" s="39" t="n">
        <v>6890.14</v>
      </c>
      <c r="J147" s="39" t="n">
        <v>6773</v>
      </c>
      <c r="K147" s="39" t="n">
        <v>6791</v>
      </c>
      <c r="L147" s="39" t="n">
        <v>6537</v>
      </c>
      <c r="M147" s="39" t="n">
        <v>7015</v>
      </c>
      <c r="N147" s="39" t="n">
        <v>6919</v>
      </c>
      <c r="O147" s="40" t="n">
        <v>6625.43867606443</v>
      </c>
      <c r="P147" s="41" t="n">
        <f aca="false">SUM(B147:O147)/COUNTIF(B147:O147,"&gt;0")</f>
        <v>6928.82115052084</v>
      </c>
    </row>
    <row r="148" customFormat="false" ht="12.75" hidden="false" customHeight="false" outlineLevel="0" collapsed="false">
      <c r="A148" s="65" t="n">
        <v>141</v>
      </c>
      <c r="B148" s="66" t="n">
        <v>7425.90622490266</v>
      </c>
      <c r="C148" s="67" t="n">
        <v>6789.9722080676</v>
      </c>
      <c r="D148" s="67" t="n">
        <v>6987</v>
      </c>
      <c r="E148" s="67" t="n">
        <v>7022</v>
      </c>
      <c r="F148" s="67" t="n">
        <v>7449.73544973545</v>
      </c>
      <c r="G148" s="67" t="n">
        <v>6857</v>
      </c>
      <c r="H148" s="67" t="n">
        <v>6913.80691981743</v>
      </c>
      <c r="I148" s="67" t="n">
        <v>6890.14</v>
      </c>
      <c r="J148" s="67" t="n">
        <v>6771</v>
      </c>
      <c r="K148" s="67" t="n">
        <v>6790</v>
      </c>
      <c r="L148" s="61" t="n">
        <v>6537</v>
      </c>
      <c r="M148" s="67" t="n">
        <v>7014</v>
      </c>
      <c r="N148" s="67" t="n">
        <v>6917</v>
      </c>
      <c r="O148" s="68" t="n">
        <v>6623.73071118374</v>
      </c>
      <c r="P148" s="42" t="n">
        <f aca="false">SUM(B148:O148)/COUNTIF(B148:O148,"&gt;0")</f>
        <v>6927.73510812192</v>
      </c>
    </row>
    <row r="149" customFormat="false" ht="12.75" hidden="false" customHeight="false" outlineLevel="0" collapsed="false">
      <c r="A149" s="31" t="n">
        <v>142</v>
      </c>
      <c r="B149" s="32" t="n">
        <v>7423.97236353811</v>
      </c>
      <c r="C149" s="33" t="n">
        <v>6788.25320650339</v>
      </c>
      <c r="D149" s="33" t="n">
        <v>6987</v>
      </c>
      <c r="E149" s="33" t="n">
        <v>7020</v>
      </c>
      <c r="F149" s="33" t="n">
        <v>7449.73544973545</v>
      </c>
      <c r="G149" s="33" t="n">
        <v>6857</v>
      </c>
      <c r="H149" s="33" t="n">
        <v>6912.9970083569</v>
      </c>
      <c r="I149" s="33" t="n">
        <v>6888.01</v>
      </c>
      <c r="J149" s="33" t="n">
        <v>6769</v>
      </c>
      <c r="K149" s="33" t="n">
        <v>6789</v>
      </c>
      <c r="L149" s="33" t="n">
        <v>6537</v>
      </c>
      <c r="M149" s="33" t="n">
        <v>7012</v>
      </c>
      <c r="N149" s="33" t="n">
        <v>6914</v>
      </c>
      <c r="O149" s="34" t="n">
        <v>6622.03568788011</v>
      </c>
      <c r="P149" s="35" t="n">
        <f aca="false">SUM(B149:O149)/COUNTIF(B149:O149,"&gt;0")</f>
        <v>6926.42883685814</v>
      </c>
    </row>
    <row r="150" customFormat="false" ht="12.75" hidden="false" customHeight="false" outlineLevel="0" collapsed="false">
      <c r="A150" s="31" t="n">
        <v>143</v>
      </c>
      <c r="B150" s="32" t="n">
        <v>7422.05306964278</v>
      </c>
      <c r="C150" s="33" t="n">
        <v>6786.54712924159</v>
      </c>
      <c r="D150" s="33" t="n">
        <v>6987</v>
      </c>
      <c r="E150" s="33" t="n">
        <v>7018</v>
      </c>
      <c r="F150" s="33" t="n">
        <v>7449.73544973545</v>
      </c>
      <c r="G150" s="33" t="n">
        <v>6857</v>
      </c>
      <c r="H150" s="33" t="n">
        <v>6912.19296827046</v>
      </c>
      <c r="I150" s="33" t="n">
        <v>6885.87</v>
      </c>
      <c r="J150" s="33" t="n">
        <v>6768</v>
      </c>
      <c r="K150" s="33" t="n">
        <v>6788</v>
      </c>
      <c r="L150" s="33" t="n">
        <v>6537</v>
      </c>
      <c r="M150" s="33" t="n">
        <v>7010</v>
      </c>
      <c r="N150" s="33" t="n">
        <v>6912</v>
      </c>
      <c r="O150" s="34" t="n">
        <v>6620.35341776463</v>
      </c>
      <c r="P150" s="35" t="n">
        <f aca="false">SUM(B150:O150)/COUNTIF(B150:O150,"&gt;0")</f>
        <v>6925.26800247535</v>
      </c>
    </row>
    <row r="151" customFormat="false" ht="12.75" hidden="false" customHeight="false" outlineLevel="0" collapsed="false">
      <c r="A151" s="31" t="n">
        <v>144</v>
      </c>
      <c r="B151" s="32" t="n">
        <v>7420.14813250194</v>
      </c>
      <c r="C151" s="33" t="n">
        <v>6784.85378953093</v>
      </c>
      <c r="D151" s="33" t="n">
        <v>6987</v>
      </c>
      <c r="E151" s="33" t="n">
        <v>7016</v>
      </c>
      <c r="F151" s="33" t="n">
        <v>7449.73544973545</v>
      </c>
      <c r="G151" s="33" t="n">
        <v>6857</v>
      </c>
      <c r="H151" s="33" t="n">
        <v>6911.39471635777</v>
      </c>
      <c r="I151" s="33" t="n">
        <v>6885.87</v>
      </c>
      <c r="J151" s="33" t="n">
        <v>6766</v>
      </c>
      <c r="K151" s="33" t="n">
        <v>6787</v>
      </c>
      <c r="L151" s="33" t="n">
        <v>6537</v>
      </c>
      <c r="M151" s="33" t="n">
        <v>7008</v>
      </c>
      <c r="N151" s="33" t="n">
        <v>6910</v>
      </c>
      <c r="O151" s="34" t="n">
        <v>6618.68371648589</v>
      </c>
      <c r="P151" s="35" t="n">
        <f aca="false">SUM(B151:O151)/COUNTIF(B151:O151,"&gt;0")</f>
        <v>6924.19184318657</v>
      </c>
    </row>
    <row r="152" customFormat="false" ht="12.75" hidden="false" customHeight="false" outlineLevel="0" collapsed="false">
      <c r="A152" s="31" t="n">
        <v>145</v>
      </c>
      <c r="B152" s="32" t="n">
        <v>7418.2573458876</v>
      </c>
      <c r="C152" s="33" t="n">
        <v>6783.17300459369</v>
      </c>
      <c r="D152" s="33" t="n">
        <v>6987</v>
      </c>
      <c r="E152" s="33" t="n">
        <v>7016</v>
      </c>
      <c r="F152" s="33" t="n">
        <v>7449.73544973545</v>
      </c>
      <c r="G152" s="33" t="n">
        <v>6857</v>
      </c>
      <c r="H152" s="33" t="n">
        <v>6910.60217116522</v>
      </c>
      <c r="I152" s="33" t="n">
        <v>6883.74</v>
      </c>
      <c r="J152" s="33" t="n">
        <v>6764</v>
      </c>
      <c r="K152" s="33" t="n">
        <v>6786</v>
      </c>
      <c r="L152" s="33" t="n">
        <v>6537</v>
      </c>
      <c r="M152" s="33" t="n">
        <v>7007</v>
      </c>
      <c r="N152" s="33" t="n">
        <v>6907</v>
      </c>
      <c r="O152" s="34" t="n">
        <v>6617.02640361607</v>
      </c>
      <c r="P152" s="35" t="n">
        <f aca="false">SUM(B152:O152)/COUNTIF(B152:O152,"&gt;0")</f>
        <v>6923.10959821414</v>
      </c>
    </row>
    <row r="153" customFormat="false" ht="12.75" hidden="false" customHeight="false" outlineLevel="0" collapsed="false">
      <c r="A153" s="31" t="n">
        <v>146</v>
      </c>
      <c r="B153" s="32" t="n">
        <v>7416.38050793275</v>
      </c>
      <c r="C153" s="33" t="n">
        <v>6781.50459551444</v>
      </c>
      <c r="D153" s="33" t="n">
        <v>6987</v>
      </c>
      <c r="E153" s="33" t="n">
        <v>7014</v>
      </c>
      <c r="F153" s="33" t="n">
        <v>7449.73544973545</v>
      </c>
      <c r="G153" s="33" t="n">
        <v>6857</v>
      </c>
      <c r="H153" s="33" t="n">
        <v>6909.8152529375</v>
      </c>
      <c r="I153" s="33" t="n">
        <v>6881.61</v>
      </c>
      <c r="J153" s="33" t="n">
        <v>6763</v>
      </c>
      <c r="K153" s="33" t="n">
        <v>6785</v>
      </c>
      <c r="L153" s="33" t="n">
        <v>6537</v>
      </c>
      <c r="M153" s="33" t="n">
        <v>7005</v>
      </c>
      <c r="N153" s="33" t="n">
        <v>6905</v>
      </c>
      <c r="O153" s="34" t="n">
        <v>6615.38130254103</v>
      </c>
      <c r="P153" s="35" t="n">
        <f aca="false">SUM(B153:O153)/COUNTIF(B153:O153,"&gt;0")</f>
        <v>6921.95907919008</v>
      </c>
    </row>
    <row r="154" customFormat="false" ht="12.75" hidden="false" customHeight="false" outlineLevel="0" collapsed="false">
      <c r="A154" s="31" t="n">
        <v>147</v>
      </c>
      <c r="B154" s="32" t="n">
        <v>7414.51742100997</v>
      </c>
      <c r="C154" s="33" t="n">
        <v>6779.84838713262</v>
      </c>
      <c r="D154" s="33" t="n">
        <v>6987</v>
      </c>
      <c r="E154" s="33" t="n">
        <v>7011</v>
      </c>
      <c r="F154" s="33" t="n">
        <v>7449.73544973545</v>
      </c>
      <c r="G154" s="33" t="n">
        <v>6857</v>
      </c>
      <c r="H154" s="33" t="n">
        <v>6909.03388357083</v>
      </c>
      <c r="I154" s="33" t="n">
        <v>6881.61</v>
      </c>
      <c r="J154" s="33" t="n">
        <v>6761</v>
      </c>
      <c r="K154" s="33" t="n">
        <v>6784</v>
      </c>
      <c r="L154" s="33" t="n">
        <v>6537</v>
      </c>
      <c r="M154" s="33" t="n">
        <v>7003</v>
      </c>
      <c r="N154" s="33" t="n">
        <v>6903</v>
      </c>
      <c r="O154" s="34" t="n">
        <v>6613.7482403542</v>
      </c>
      <c r="P154" s="35" t="n">
        <f aca="false">SUM(B154:O154)/COUNTIF(B154:O154,"&gt;0")</f>
        <v>6920.82095584308</v>
      </c>
    </row>
    <row r="155" customFormat="false" ht="12.75" hidden="false" customHeight="false" outlineLevel="0" collapsed="false">
      <c r="A155" s="31" t="n">
        <v>148</v>
      </c>
      <c r="B155" s="32" t="n">
        <v>7412.66789161427</v>
      </c>
      <c r="C155" s="33" t="n">
        <v>6778.20420793876</v>
      </c>
      <c r="D155" s="33" t="n">
        <v>6987</v>
      </c>
      <c r="E155" s="33" t="n">
        <v>7009</v>
      </c>
      <c r="F155" s="33" t="n">
        <v>7449.73544973545</v>
      </c>
      <c r="G155" s="33" t="n">
        <v>6857</v>
      </c>
      <c r="H155" s="33" t="n">
        <v>6908.25798656779</v>
      </c>
      <c r="I155" s="33" t="n">
        <v>6879.48</v>
      </c>
      <c r="J155" s="33" t="n">
        <v>6759</v>
      </c>
      <c r="K155" s="33" t="n">
        <v>6783</v>
      </c>
      <c r="L155" s="33" t="n">
        <v>6537</v>
      </c>
      <c r="M155" s="33" t="n">
        <v>7001</v>
      </c>
      <c r="N155" s="33" t="n">
        <v>6900</v>
      </c>
      <c r="O155" s="34" t="n">
        <v>6612.12704775411</v>
      </c>
      <c r="P155" s="35" t="n">
        <f aca="false">SUM(B155:O155)/COUNTIF(B155:O155,"&gt;0")</f>
        <v>6919.53375597217</v>
      </c>
    </row>
    <row r="156" customFormat="false" ht="12.75" hidden="false" customHeight="false" outlineLevel="0" collapsed="false">
      <c r="A156" s="31" t="n">
        <v>149</v>
      </c>
      <c r="B156" s="32" t="n">
        <v>7410.83173024988</v>
      </c>
      <c r="C156" s="33" t="n">
        <v>6776.57188997429</v>
      </c>
      <c r="D156" s="33" t="n">
        <v>6987</v>
      </c>
      <c r="E156" s="33" t="n">
        <v>7009</v>
      </c>
      <c r="F156" s="33" t="n">
        <v>7449.73544973545</v>
      </c>
      <c r="G156" s="33" t="n">
        <v>6857</v>
      </c>
      <c r="H156" s="33" t="n">
        <v>6907.48748699369</v>
      </c>
      <c r="I156" s="33" t="n">
        <v>6877.35</v>
      </c>
      <c r="J156" s="33" t="n">
        <v>6758</v>
      </c>
      <c r="K156" s="33" t="n">
        <v>6782</v>
      </c>
      <c r="L156" s="33" t="n">
        <v>6537</v>
      </c>
      <c r="M156" s="33" t="n">
        <v>7000</v>
      </c>
      <c r="N156" s="33" t="n">
        <v>6898</v>
      </c>
      <c r="O156" s="34" t="n">
        <v>6610.51755894545</v>
      </c>
      <c r="P156" s="35" t="n">
        <f aca="false">SUM(B156:O156)/COUNTIF(B156:O156,"&gt;0")</f>
        <v>6918.6067225642</v>
      </c>
    </row>
    <row r="157" customFormat="false" ht="13.5" hidden="false" customHeight="false" outlineLevel="0" collapsed="false">
      <c r="A157" s="37" t="n">
        <v>150</v>
      </c>
      <c r="B157" s="38" t="n">
        <v>7408.09308266398</v>
      </c>
      <c r="C157" s="39" t="n">
        <v>6774.95126873479</v>
      </c>
      <c r="D157" s="39" t="n">
        <v>6987</v>
      </c>
      <c r="E157" s="39" t="n">
        <v>7007</v>
      </c>
      <c r="F157" s="39" t="n">
        <v>7449.73544973545</v>
      </c>
      <c r="G157" s="39" t="n">
        <v>6857</v>
      </c>
      <c r="H157" s="39" t="n">
        <v>6906.72231143441</v>
      </c>
      <c r="I157" s="39" t="n">
        <v>6877.35</v>
      </c>
      <c r="J157" s="39" t="n">
        <v>6756</v>
      </c>
      <c r="K157" s="39" t="n">
        <v>6781</v>
      </c>
      <c r="L157" s="39" t="n">
        <v>6537</v>
      </c>
      <c r="M157" s="39" t="n">
        <v>6998</v>
      </c>
      <c r="N157" s="39" t="n">
        <v>6896</v>
      </c>
      <c r="O157" s="40" t="n">
        <v>6608.91961154348</v>
      </c>
      <c r="P157" s="41" t="n">
        <f aca="false">SUM(B157:O157)/COUNTIF(B157:O157,"&gt;0")</f>
        <v>6917.48369457944</v>
      </c>
    </row>
    <row r="158" customFormat="false" ht="12.75" hidden="false" customHeight="false" outlineLevel="0" collapsed="false">
      <c r="A158" s="65" t="n">
        <v>151</v>
      </c>
      <c r="B158" s="66" t="n">
        <v>7406.72622403062</v>
      </c>
      <c r="C158" s="67" t="n">
        <v>6773.3421830764</v>
      </c>
      <c r="D158" s="67" t="n">
        <v>6987</v>
      </c>
      <c r="E158" s="67" t="n">
        <v>7005</v>
      </c>
      <c r="F158" s="67" t="n">
        <v>7449.73544973545</v>
      </c>
      <c r="G158" s="67" t="n">
        <v>6857</v>
      </c>
      <c r="H158" s="67" t="n">
        <v>6905.96238795565</v>
      </c>
      <c r="I158" s="67" t="n">
        <v>6875.22</v>
      </c>
      <c r="J158" s="67" t="n">
        <v>6755</v>
      </c>
      <c r="K158" s="67" t="n">
        <v>6780</v>
      </c>
      <c r="L158" s="61" t="n">
        <v>6537</v>
      </c>
      <c r="M158" s="67" t="n">
        <v>6997</v>
      </c>
      <c r="N158" s="67" t="n">
        <v>6894</v>
      </c>
      <c r="O158" s="68" t="n">
        <v>6607.33304648164</v>
      </c>
      <c r="P158" s="42" t="n">
        <f aca="false">SUM(B158:O158)/COUNTIF(B158:O158,"&gt;0")</f>
        <v>6916.45137794856</v>
      </c>
    </row>
    <row r="159" customFormat="false" ht="12.75" hidden="false" customHeight="false" outlineLevel="0" collapsed="false">
      <c r="A159" s="31" t="n">
        <v>152</v>
      </c>
      <c r="B159" s="32" t="n">
        <v>7405.3688869526</v>
      </c>
      <c r="C159" s="33" t="n">
        <v>6771.74447512547</v>
      </c>
      <c r="D159" s="33" t="n">
        <v>6987</v>
      </c>
      <c r="E159" s="33" t="n">
        <v>7003</v>
      </c>
      <c r="F159" s="33" t="n">
        <v>7449.73544973545</v>
      </c>
      <c r="G159" s="33" t="n">
        <v>6857</v>
      </c>
      <c r="H159" s="33" t="n">
        <v>6905.2076460635</v>
      </c>
      <c r="I159" s="33" t="n">
        <v>6873.1</v>
      </c>
      <c r="J159" s="33" t="n">
        <v>6753</v>
      </c>
      <c r="K159" s="33" t="n">
        <v>6779</v>
      </c>
      <c r="L159" s="33" t="n">
        <v>6537</v>
      </c>
      <c r="M159" s="33" t="n">
        <v>6995</v>
      </c>
      <c r="N159" s="33" t="n">
        <v>6891</v>
      </c>
      <c r="O159" s="34" t="n">
        <v>6605.75770792232</v>
      </c>
      <c r="P159" s="35" t="n">
        <f aca="false">SUM(B159:O159)/COUNTIF(B159:O159,"&gt;0")</f>
        <v>6915.20815469995</v>
      </c>
    </row>
    <row r="160" customFormat="false" ht="12.75" hidden="false" customHeight="false" outlineLevel="0" collapsed="false">
      <c r="A160" s="31" t="n">
        <v>153</v>
      </c>
      <c r="B160" s="32" t="n">
        <v>7404.02094302131</v>
      </c>
      <c r="C160" s="33" t="n">
        <v>6770.15799019113</v>
      </c>
      <c r="D160" s="33" t="n">
        <v>6987</v>
      </c>
      <c r="E160" s="33" t="n">
        <v>7003</v>
      </c>
      <c r="F160" s="33" t="n">
        <v>7449.73544973545</v>
      </c>
      <c r="G160" s="33" t="n">
        <v>6857</v>
      </c>
      <c r="H160" s="33" t="n">
        <v>6904.4580166664</v>
      </c>
      <c r="I160" s="33" t="n">
        <v>6873.1</v>
      </c>
      <c r="J160" s="33" t="n">
        <v>6752</v>
      </c>
      <c r="K160" s="33" t="n">
        <v>6778</v>
      </c>
      <c r="L160" s="33" t="n">
        <v>6537</v>
      </c>
      <c r="M160" s="33" t="n">
        <v>6993</v>
      </c>
      <c r="N160" s="33" t="n">
        <v>6889</v>
      </c>
      <c r="O160" s="34" t="n">
        <v>6604.19344317047</v>
      </c>
      <c r="P160" s="35" t="n">
        <f aca="false">SUM(B160:O160)/COUNTIF(B160:O160,"&gt;0")</f>
        <v>6914.40470305606</v>
      </c>
    </row>
    <row r="161" customFormat="false" ht="12.75" hidden="false" customHeight="false" outlineLevel="0" collapsed="false">
      <c r="A161" s="31" t="n">
        <v>154</v>
      </c>
      <c r="B161" s="32" t="n">
        <v>7402.68226638563</v>
      </c>
      <c r="C161" s="33" t="n">
        <v>6768.58257668085</v>
      </c>
      <c r="D161" s="33" t="n">
        <v>6987</v>
      </c>
      <c r="E161" s="33" t="n">
        <v>7000</v>
      </c>
      <c r="F161" s="33" t="n">
        <v>7449.73544973545</v>
      </c>
      <c r="G161" s="33" t="n">
        <v>6857</v>
      </c>
      <c r="H161" s="33" t="n">
        <v>6903.71343203821</v>
      </c>
      <c r="I161" s="33" t="n">
        <v>6870.97</v>
      </c>
      <c r="J161" s="33" t="n">
        <v>6750</v>
      </c>
      <c r="K161" s="33" t="n">
        <v>6777</v>
      </c>
      <c r="L161" s="33" t="n">
        <v>6537</v>
      </c>
      <c r="M161" s="33" t="n">
        <v>6992</v>
      </c>
      <c r="N161" s="33" t="n">
        <v>6887</v>
      </c>
      <c r="O161" s="34" t="n">
        <v>6602.64010259027</v>
      </c>
      <c r="P161" s="35" t="n">
        <f aca="false">SUM(B161:O161)/COUNTIF(B161:O161,"&gt;0")</f>
        <v>6913.23741624503</v>
      </c>
    </row>
    <row r="162" customFormat="false" ht="12.75" hidden="false" customHeight="false" outlineLevel="0" collapsed="false">
      <c r="A162" s="31" t="n">
        <v>155</v>
      </c>
      <c r="B162" s="32" t="n">
        <v>7401.35273368476</v>
      </c>
      <c r="C162" s="33" t="n">
        <v>6767.01808601867</v>
      </c>
      <c r="D162" s="33" t="n">
        <v>6987</v>
      </c>
      <c r="E162" s="33" t="n">
        <v>6998</v>
      </c>
      <c r="F162" s="33" t="n">
        <v>7449.73544973545</v>
      </c>
      <c r="G162" s="33" t="n">
        <v>6857</v>
      </c>
      <c r="H162" s="33" t="n">
        <v>6902.97382578263</v>
      </c>
      <c r="I162" s="33" t="n">
        <v>6868.85</v>
      </c>
      <c r="J162" s="33" t="n">
        <v>6748</v>
      </c>
      <c r="K162" s="33" t="n">
        <v>6776</v>
      </c>
      <c r="L162" s="33" t="n">
        <v>6537</v>
      </c>
      <c r="M162" s="33" t="n">
        <v>6990</v>
      </c>
      <c r="N162" s="33" t="n">
        <v>6885</v>
      </c>
      <c r="O162" s="34" t="n">
        <v>6601.09753952432</v>
      </c>
      <c r="P162" s="35" t="n">
        <f aca="false">SUM(B162:O162)/COUNTIF(B162:O162,"&gt;0")</f>
        <v>6912.07340248185</v>
      </c>
    </row>
    <row r="163" customFormat="false" ht="12.75" hidden="false" customHeight="false" outlineLevel="0" collapsed="false">
      <c r="A163" s="31" t="n">
        <v>156</v>
      </c>
      <c r="B163" s="32" t="n">
        <v>7400.03222398329</v>
      </c>
      <c r="C163" s="33" t="n">
        <v>6765.46437256615</v>
      </c>
      <c r="D163" s="33" t="n">
        <v>6987</v>
      </c>
      <c r="E163" s="33" t="n">
        <v>6996</v>
      </c>
      <c r="F163" s="33" t="n">
        <v>7449.73544973545</v>
      </c>
      <c r="G163" s="33" t="n">
        <v>6857</v>
      </c>
      <c r="H163" s="33" t="n">
        <v>6902.23913279865</v>
      </c>
      <c r="I163" s="33" t="n">
        <v>6868.85</v>
      </c>
      <c r="J163" s="33" t="n">
        <v>6747</v>
      </c>
      <c r="K163" s="33" t="n">
        <v>6775</v>
      </c>
      <c r="L163" s="33" t="n">
        <v>6537</v>
      </c>
      <c r="M163" s="33" t="n">
        <v>6989</v>
      </c>
      <c r="N163" s="33" t="n">
        <v>6883</v>
      </c>
      <c r="O163" s="34" t="n">
        <v>6599.56561021562</v>
      </c>
      <c r="P163" s="35" t="n">
        <f aca="false">SUM(B163:O163)/COUNTIF(B163:O163,"&gt;0")</f>
        <v>6911.20619923565</v>
      </c>
    </row>
    <row r="164" customFormat="false" ht="12.75" hidden="false" customHeight="false" outlineLevel="0" collapsed="false">
      <c r="A164" s="31" t="n">
        <v>157</v>
      </c>
      <c r="B164" s="32" t="n">
        <v>7398.72061870822</v>
      </c>
      <c r="C164" s="33" t="n">
        <v>6763.9212935459</v>
      </c>
      <c r="D164" s="33" t="n">
        <v>6987</v>
      </c>
      <c r="E164" s="33" t="n">
        <v>6996</v>
      </c>
      <c r="F164" s="33" t="n">
        <v>7449.73544973545</v>
      </c>
      <c r="G164" s="33" t="n">
        <v>6857</v>
      </c>
      <c r="H164" s="33" t="n">
        <v>6901.50928924722</v>
      </c>
      <c r="I164" s="33" t="n">
        <v>6866.73</v>
      </c>
      <c r="J164" s="33" t="n">
        <v>6745</v>
      </c>
      <c r="K164" s="33" t="n">
        <v>6774</v>
      </c>
      <c r="L164" s="33" t="n">
        <v>6537</v>
      </c>
      <c r="M164" s="33" t="n">
        <v>6987</v>
      </c>
      <c r="N164" s="33" t="n">
        <v>6881</v>
      </c>
      <c r="O164" s="34" t="n">
        <v>6598.04417373202</v>
      </c>
      <c r="P164" s="35" t="n">
        <f aca="false">SUM(B164:O164)/COUNTIF(B164:O164,"&gt;0")</f>
        <v>6910.19005892634</v>
      </c>
    </row>
    <row r="165" customFormat="false" ht="12.75" hidden="false" customHeight="false" outlineLevel="0" collapsed="false">
      <c r="A165" s="31" t="n">
        <v>158</v>
      </c>
      <c r="B165" s="32" t="n">
        <v>7397.41780158821</v>
      </c>
      <c r="C165" s="33" t="n">
        <v>6762.38870896756</v>
      </c>
      <c r="D165" s="33" t="n">
        <v>6987</v>
      </c>
      <c r="E165" s="33" t="n">
        <v>6994</v>
      </c>
      <c r="F165" s="33" t="n">
        <v>7449.73544973545</v>
      </c>
      <c r="G165" s="33" t="n">
        <v>6857</v>
      </c>
      <c r="H165" s="33" t="n">
        <v>6900.78423251888</v>
      </c>
      <c r="I165" s="33" t="n">
        <v>6864.61</v>
      </c>
      <c r="J165" s="33" t="n">
        <v>6744</v>
      </c>
      <c r="K165" s="33" t="n">
        <v>6773</v>
      </c>
      <c r="L165" s="33" t="n">
        <v>6537</v>
      </c>
      <c r="M165" s="33" t="n">
        <v>6985</v>
      </c>
      <c r="N165" s="33" t="n">
        <v>6879</v>
      </c>
      <c r="O165" s="34" t="n">
        <v>6596.53309189312</v>
      </c>
      <c r="P165" s="35" t="n">
        <f aca="false">SUM(B165:O165)/COUNTIF(B165:O165,"&gt;0")</f>
        <v>6909.10494890737</v>
      </c>
    </row>
    <row r="166" customFormat="false" ht="12.75" hidden="false" customHeight="false" outlineLevel="0" collapsed="false">
      <c r="A166" s="31" t="n">
        <v>159</v>
      </c>
      <c r="B166" s="32" t="n">
        <v>7396.12365859457</v>
      </c>
      <c r="C166" s="33" t="n">
        <v>6760.86648155609</v>
      </c>
      <c r="D166" s="33" t="n">
        <v>6987</v>
      </c>
      <c r="E166" s="33" t="n">
        <v>6992</v>
      </c>
      <c r="F166" s="33" t="n">
        <v>7449.73544973545</v>
      </c>
      <c r="G166" s="33" t="n">
        <v>6857</v>
      </c>
      <c r="H166" s="33" t="n">
        <v>6900.06390120249</v>
      </c>
      <c r="I166" s="33" t="n">
        <v>6864.61</v>
      </c>
      <c r="J166" s="33" t="n">
        <v>6742</v>
      </c>
      <c r="K166" s="33" t="n">
        <v>6772</v>
      </c>
      <c r="L166" s="33" t="n">
        <v>6537</v>
      </c>
      <c r="M166" s="33" t="n">
        <v>6984</v>
      </c>
      <c r="N166" s="33" t="n">
        <v>6876</v>
      </c>
      <c r="O166" s="34" t="n">
        <v>6595.03222919951</v>
      </c>
      <c r="P166" s="35" t="n">
        <f aca="false">SUM(B166:O166)/COUNTIF(B166:O166,"&gt;0")</f>
        <v>6908.10226573487</v>
      </c>
    </row>
    <row r="167" customFormat="false" ht="13.5" hidden="false" customHeight="false" outlineLevel="0" collapsed="false">
      <c r="A167" s="37" t="n">
        <v>160</v>
      </c>
      <c r="B167" s="38" t="n">
        <v>7394.83807788425</v>
      </c>
      <c r="C167" s="39" t="n">
        <v>6759.35447668249</v>
      </c>
      <c r="D167" s="39" t="n">
        <v>6987</v>
      </c>
      <c r="E167" s="39" t="n">
        <v>6992</v>
      </c>
      <c r="F167" s="39" t="n">
        <v>7449.73544973545</v>
      </c>
      <c r="G167" s="39" t="n">
        <v>6857</v>
      </c>
      <c r="H167" s="39" t="n">
        <v>6899.34823505493</v>
      </c>
      <c r="I167" s="39" t="n">
        <v>6862.49</v>
      </c>
      <c r="J167" s="39" t="n">
        <v>6741</v>
      </c>
      <c r="K167" s="39" t="n">
        <v>6771</v>
      </c>
      <c r="L167" s="39" t="n">
        <v>6537</v>
      </c>
      <c r="M167" s="39" t="n">
        <v>6982</v>
      </c>
      <c r="N167" s="39" t="n">
        <v>6874</v>
      </c>
      <c r="O167" s="40" t="n">
        <v>6593.54145276423</v>
      </c>
      <c r="P167" s="41" t="n">
        <f aca="false">SUM(B167:O167)/COUNTIF(B167:O167,"&gt;0")</f>
        <v>6907.16483515152</v>
      </c>
    </row>
    <row r="168" customFormat="false" ht="12.75" hidden="false" customHeight="false" outlineLevel="0" collapsed="false">
      <c r="A168" s="69" t="n">
        <v>161</v>
      </c>
      <c r="B168" s="70" t="n">
        <v>7393.56094974457</v>
      </c>
      <c r="C168" s="61" t="n">
        <v>6757.85256229651</v>
      </c>
      <c r="D168" s="67" t="n">
        <v>6987</v>
      </c>
      <c r="E168" s="61" t="n">
        <v>6989</v>
      </c>
      <c r="F168" s="67" t="n">
        <v>7449.73544973545</v>
      </c>
      <c r="G168" s="67" t="n">
        <v>6857</v>
      </c>
      <c r="H168" s="67" t="n">
        <v>6898.63717497172</v>
      </c>
      <c r="I168" s="61" t="n">
        <v>6860.37</v>
      </c>
      <c r="J168" s="61" t="n">
        <v>6739</v>
      </c>
      <c r="K168" s="61" t="n">
        <v>6770</v>
      </c>
      <c r="L168" s="61" t="n">
        <v>6537</v>
      </c>
      <c r="M168" s="61" t="n">
        <v>6981</v>
      </c>
      <c r="N168" s="61" t="n">
        <v>6872</v>
      </c>
      <c r="O168" s="71" t="n">
        <v>6592.06063224647</v>
      </c>
      <c r="P168" s="42" t="n">
        <f aca="false">SUM(B168:O168)/COUNTIF(B168:O168,"&gt;0")</f>
        <v>6906.01548349962</v>
      </c>
    </row>
    <row r="169" customFormat="false" ht="12.75" hidden="false" customHeight="false" outlineLevel="0" collapsed="false">
      <c r="A169" s="31" t="n">
        <v>162</v>
      </c>
      <c r="B169" s="32" t="n">
        <v>7392.29216653971</v>
      </c>
      <c r="C169" s="33" t="n">
        <v>6756.36060886167</v>
      </c>
      <c r="D169" s="33" t="n">
        <v>6987</v>
      </c>
      <c r="E169" s="33" t="n">
        <v>6987</v>
      </c>
      <c r="F169" s="33" t="n">
        <v>7449.73544973545</v>
      </c>
      <c r="G169" s="33" t="n">
        <v>6857</v>
      </c>
      <c r="H169" s="33" t="n">
        <v>6897.93066295861</v>
      </c>
      <c r="I169" s="33" t="n">
        <v>6860.37</v>
      </c>
      <c r="J169" s="33" t="n">
        <v>6738</v>
      </c>
      <c r="K169" s="33" t="n">
        <v>6769</v>
      </c>
      <c r="L169" s="33" t="n">
        <v>6537</v>
      </c>
      <c r="M169" s="33" t="n">
        <v>6979</v>
      </c>
      <c r="N169" s="33" t="n">
        <v>6870</v>
      </c>
      <c r="O169" s="34" t="n">
        <v>6590.58963978727</v>
      </c>
      <c r="P169" s="35" t="n">
        <f aca="false">SUM(B169:O169)/COUNTIF(B169:O169,"&gt;0")</f>
        <v>6905.09132342019</v>
      </c>
    </row>
    <row r="170" customFormat="false" ht="12.75" hidden="false" customHeight="false" outlineLevel="0" collapsed="false">
      <c r="A170" s="31" t="n">
        <v>163</v>
      </c>
      <c r="B170" s="32" t="n">
        <v>7391.03162265884</v>
      </c>
      <c r="C170" s="33" t="n">
        <v>6754.87848929216</v>
      </c>
      <c r="D170" s="33" t="n">
        <v>6987</v>
      </c>
      <c r="E170" s="33" t="n">
        <v>6987</v>
      </c>
      <c r="F170" s="33" t="n">
        <v>7449.73544973545</v>
      </c>
      <c r="G170" s="33" t="n">
        <v>6857</v>
      </c>
      <c r="H170" s="33" t="n">
        <v>6897.22864210401</v>
      </c>
      <c r="I170" s="33" t="n">
        <v>6858.25</v>
      </c>
      <c r="J170" s="33" t="n">
        <v>6736</v>
      </c>
      <c r="K170" s="33" t="n">
        <v>6769</v>
      </c>
      <c r="L170" s="33" t="n">
        <v>6537</v>
      </c>
      <c r="M170" s="33" t="n">
        <v>6978</v>
      </c>
      <c r="N170" s="33" t="n">
        <v>6868</v>
      </c>
      <c r="O170" s="34" t="n">
        <v>6589.1283499473</v>
      </c>
      <c r="P170" s="35" t="n">
        <f aca="false">SUM(B170:O170)/COUNTIF(B170:O170,"&gt;0")</f>
        <v>6904.23232526698</v>
      </c>
    </row>
    <row r="171" customFormat="false" ht="12.75" hidden="false" customHeight="false" outlineLevel="0" collapsed="false">
      <c r="A171" s="31" t="n">
        <v>164</v>
      </c>
      <c r="B171" s="32" t="n">
        <v>7389.77921446587</v>
      </c>
      <c r="C171" s="33" t="n">
        <v>6753.40607889183</v>
      </c>
      <c r="D171" s="33" t="n">
        <v>6987</v>
      </c>
      <c r="E171" s="33" t="n">
        <v>6985</v>
      </c>
      <c r="F171" s="33" t="n">
        <v>7449.73544973545</v>
      </c>
      <c r="G171" s="33" t="n">
        <v>6857</v>
      </c>
      <c r="H171" s="33" t="n">
        <v>6896.53105655227</v>
      </c>
      <c r="I171" s="33" t="n">
        <v>6856.14</v>
      </c>
      <c r="J171" s="33" t="n">
        <v>6735</v>
      </c>
      <c r="K171" s="33" t="n">
        <v>6768</v>
      </c>
      <c r="L171" s="33" t="n">
        <v>6537</v>
      </c>
      <c r="M171" s="33" t="n">
        <v>6976</v>
      </c>
      <c r="N171" s="33" t="n">
        <v>6866</v>
      </c>
      <c r="O171" s="34" t="n">
        <v>6587.67663964653</v>
      </c>
      <c r="P171" s="35" t="n">
        <f aca="false">SUM(B171:O171)/COUNTIF(B171:O171,"&gt;0")</f>
        <v>6903.162031378</v>
      </c>
    </row>
    <row r="172" customFormat="false" ht="12.75" hidden="false" customHeight="false" outlineLevel="0" collapsed="false">
      <c r="A172" s="31" t="n">
        <v>165</v>
      </c>
      <c r="B172" s="32" t="n">
        <v>7388.53484025074</v>
      </c>
      <c r="C172" s="33" t="n">
        <v>6751.94325529489</v>
      </c>
      <c r="D172" s="33" t="n">
        <v>6987</v>
      </c>
      <c r="E172" s="33" t="n">
        <v>6983</v>
      </c>
      <c r="F172" s="33" t="n">
        <v>7449.73544973545</v>
      </c>
      <c r="G172" s="33" t="n">
        <v>6857</v>
      </c>
      <c r="H172" s="33" t="n">
        <v>6895.83785147781</v>
      </c>
      <c r="I172" s="33" t="n">
        <v>6856.14</v>
      </c>
      <c r="J172" s="33" t="n">
        <v>6734</v>
      </c>
      <c r="K172" s="33" t="n">
        <v>6767</v>
      </c>
      <c r="L172" s="33" t="n">
        <v>6537</v>
      </c>
      <c r="M172" s="33" t="n">
        <v>6975</v>
      </c>
      <c r="N172" s="33" t="n">
        <v>6864</v>
      </c>
      <c r="O172" s="34" t="n">
        <v>6586.23438810576</v>
      </c>
      <c r="P172" s="35" t="n">
        <f aca="false">SUM(B172:O172)/COUNTIF(B172:O172,"&gt;0")</f>
        <v>6902.31612749033</v>
      </c>
    </row>
    <row r="173" customFormat="false" ht="12.75" hidden="false" customHeight="false" outlineLevel="0" collapsed="false">
      <c r="A173" s="31" t="n">
        <v>166</v>
      </c>
      <c r="B173" s="32" t="n">
        <v>7387.2984001822</v>
      </c>
      <c r="C173" s="33" t="n">
        <v>6750.48989840865</v>
      </c>
      <c r="D173" s="33" t="n">
        <v>6987</v>
      </c>
      <c r="E173" s="33" t="n">
        <v>6981</v>
      </c>
      <c r="F173" s="33" t="n">
        <v>7449.73544973545</v>
      </c>
      <c r="G173" s="33" t="n">
        <v>6857</v>
      </c>
      <c r="H173" s="33" t="n">
        <v>6895.14897305999</v>
      </c>
      <c r="I173" s="33" t="n">
        <v>6854.02</v>
      </c>
      <c r="J173" s="33" t="n">
        <v>6732</v>
      </c>
      <c r="K173" s="33" t="n">
        <v>6766</v>
      </c>
      <c r="L173" s="33" t="n">
        <v>6537</v>
      </c>
      <c r="M173" s="33" t="n">
        <v>6973</v>
      </c>
      <c r="N173" s="33" t="n">
        <v>6862</v>
      </c>
      <c r="O173" s="34" t="n">
        <v>6584.80147679</v>
      </c>
      <c r="P173" s="35" t="n">
        <f aca="false">SUM(B173:O173)/COUNTIF(B173:O173,"&gt;0")</f>
        <v>6901.17815701259</v>
      </c>
    </row>
    <row r="174" customFormat="false" ht="12.75" hidden="false" customHeight="false" outlineLevel="0" collapsed="false">
      <c r="A174" s="31" t="n">
        <v>167</v>
      </c>
      <c r="B174" s="32" t="n">
        <v>7386.06979626203</v>
      </c>
      <c r="C174" s="33" t="n">
        <v>6749.04589035779</v>
      </c>
      <c r="D174" s="33" t="n">
        <v>6987</v>
      </c>
      <c r="E174" s="33" t="n">
        <v>6981</v>
      </c>
      <c r="F174" s="33" t="n">
        <v>7449.73544973545</v>
      </c>
      <c r="G174" s="33" t="n">
        <v>6857</v>
      </c>
      <c r="H174" s="33" t="n">
        <v>6894.46436845876</v>
      </c>
      <c r="I174" s="33" t="n">
        <v>6851.91</v>
      </c>
      <c r="J174" s="33" t="n">
        <v>6731</v>
      </c>
      <c r="K174" s="33" t="n">
        <v>6765</v>
      </c>
      <c r="L174" s="33" t="n">
        <v>6537</v>
      </c>
      <c r="M174" s="33" t="n">
        <v>6972</v>
      </c>
      <c r="N174" s="33" t="n">
        <v>6860</v>
      </c>
      <c r="O174" s="34" t="n">
        <v>6583.37778935346</v>
      </c>
      <c r="P174" s="35" t="n">
        <f aca="false">SUM(B174:O174)/COUNTIF(B174:O174,"&gt;0")</f>
        <v>6900.32880672625</v>
      </c>
    </row>
    <row r="175" customFormat="false" ht="12.75" hidden="false" customHeight="false" outlineLevel="0" collapsed="false">
      <c r="A175" s="31" t="n">
        <v>168</v>
      </c>
      <c r="B175" s="32" t="n">
        <v>7384.84893228063</v>
      </c>
      <c r="C175" s="33" t="n">
        <v>6747.61111543047</v>
      </c>
      <c r="D175" s="33" t="n">
        <v>6987</v>
      </c>
      <c r="E175" s="33" t="n">
        <v>6978</v>
      </c>
      <c r="F175" s="33" t="n">
        <v>7449.73544973545</v>
      </c>
      <c r="G175" s="33" t="n">
        <v>6857</v>
      </c>
      <c r="H175" s="33" t="n">
        <v>6893.78398579108</v>
      </c>
      <c r="I175" s="33" t="n">
        <v>6851.91</v>
      </c>
      <c r="J175" s="33" t="n">
        <v>6729</v>
      </c>
      <c r="K175" s="33" t="n">
        <v>6764</v>
      </c>
      <c r="L175" s="33" t="n">
        <v>6537</v>
      </c>
      <c r="M175" s="33" t="n">
        <v>6970</v>
      </c>
      <c r="N175" s="33" t="n">
        <v>6858</v>
      </c>
      <c r="O175" s="34" t="n">
        <v>6581.96321158634</v>
      </c>
      <c r="P175" s="35" t="n">
        <f aca="false">SUM(B175:O175)/COUNTIF(B175:O175,"&gt;0")</f>
        <v>6899.27519248743</v>
      </c>
    </row>
    <row r="176" customFormat="false" ht="12.75" hidden="false" customHeight="false" outlineLevel="0" collapsed="false">
      <c r="A176" s="31" t="n">
        <v>169</v>
      </c>
      <c r="B176" s="32" t="n">
        <v>7383.63571377394</v>
      </c>
      <c r="C176" s="33" t="n">
        <v>6746.18546002598</v>
      </c>
      <c r="D176" s="33" t="n">
        <v>6987</v>
      </c>
      <c r="E176" s="33" t="n">
        <v>6976</v>
      </c>
      <c r="F176" s="33" t="n">
        <v>7449.73544973545</v>
      </c>
      <c r="G176" s="33" t="n">
        <v>6857</v>
      </c>
      <c r="H176" s="33" t="n">
        <v>6893.10777410799</v>
      </c>
      <c r="I176" s="33" t="n">
        <v>6849.8</v>
      </c>
      <c r="J176" s="33" t="n">
        <v>6728</v>
      </c>
      <c r="K176" s="33" t="n">
        <v>6763</v>
      </c>
      <c r="L176" s="33" t="n">
        <v>6537</v>
      </c>
      <c r="M176" s="33" t="n">
        <v>6969</v>
      </c>
      <c r="N176" s="33" t="n">
        <v>6856</v>
      </c>
      <c r="O176" s="34" t="n">
        <v>6580.55763136316</v>
      </c>
      <c r="P176" s="35" t="n">
        <f aca="false">SUM(B176:O176)/COUNTIF(B176:O176,"&gt;0")</f>
        <v>6898.28728778618</v>
      </c>
    </row>
    <row r="177" customFormat="false" ht="13.5" hidden="false" customHeight="false" outlineLevel="0" collapsed="false">
      <c r="A177" s="37" t="n">
        <v>170</v>
      </c>
      <c r="B177" s="38" t="n">
        <v>7382.43004798167</v>
      </c>
      <c r="C177" s="39" t="n">
        <v>6744.76881260402</v>
      </c>
      <c r="D177" s="39" t="n">
        <v>6987</v>
      </c>
      <c r="E177" s="39" t="n">
        <v>6976</v>
      </c>
      <c r="F177" s="39" t="n">
        <v>7449.73544973545</v>
      </c>
      <c r="G177" s="39" t="n">
        <v>6857</v>
      </c>
      <c r="H177" s="39" t="n">
        <v>6892.43568337236</v>
      </c>
      <c r="I177" s="39" t="n">
        <v>6847.69</v>
      </c>
      <c r="J177" s="39" t="n">
        <v>6726</v>
      </c>
      <c r="K177" s="39" t="n">
        <v>6763</v>
      </c>
      <c r="L177" s="39" t="n">
        <v>6537</v>
      </c>
      <c r="M177" s="39" t="n">
        <v>6967</v>
      </c>
      <c r="N177" s="39" t="n">
        <v>6854</v>
      </c>
      <c r="O177" s="40" t="n">
        <v>6579.1609385926</v>
      </c>
      <c r="P177" s="41" t="n">
        <f aca="false">SUM(B177:O177)/COUNTIF(B177:O177,"&gt;0")</f>
        <v>6897.37292373472</v>
      </c>
    </row>
    <row r="178" customFormat="false" ht="12.75" hidden="false" customHeight="false" outlineLevel="0" collapsed="false">
      <c r="A178" s="69" t="n">
        <v>171</v>
      </c>
      <c r="B178" s="70" t="n">
        <v>7381.23184380677</v>
      </c>
      <c r="C178" s="61" t="n">
        <v>6743.36106363542</v>
      </c>
      <c r="D178" s="67" t="n">
        <v>6987</v>
      </c>
      <c r="E178" s="61" t="n">
        <v>6974</v>
      </c>
      <c r="F178" s="67" t="n">
        <v>7449.73544973545</v>
      </c>
      <c r="G178" s="67" t="n">
        <v>6857</v>
      </c>
      <c r="H178" s="67" t="n">
        <v>6891.76766443735</v>
      </c>
      <c r="I178" s="61" t="n">
        <v>6847.69</v>
      </c>
      <c r="J178" s="61" t="n">
        <v>6725</v>
      </c>
      <c r="K178" s="61" t="n">
        <v>6762</v>
      </c>
      <c r="L178" s="61" t="n">
        <v>6537</v>
      </c>
      <c r="M178" s="61" t="n">
        <v>6966</v>
      </c>
      <c r="N178" s="61" t="n">
        <v>6852</v>
      </c>
      <c r="O178" s="71" t="n">
        <v>6577.77302516891</v>
      </c>
      <c r="P178" s="42" t="n">
        <f aca="false">SUM(B178:O178)/COUNTIF(B178:O178,"&gt;0")</f>
        <v>6896.53993191314</v>
      </c>
    </row>
    <row r="179" customFormat="false" ht="12.75" hidden="false" customHeight="false" outlineLevel="0" collapsed="false">
      <c r="A179" s="31" t="n">
        <v>172</v>
      </c>
      <c r="B179" s="32" t="n">
        <v>7380.04101177604</v>
      </c>
      <c r="C179" s="33" t="n">
        <v>6741.96210555437</v>
      </c>
      <c r="D179" s="33" t="n">
        <v>6987</v>
      </c>
      <c r="E179" s="33" t="n">
        <v>6972</v>
      </c>
      <c r="F179" s="33" t="n">
        <v>7449.73544973545</v>
      </c>
      <c r="G179" s="33" t="n">
        <v>6857</v>
      </c>
      <c r="H179" s="33" t="n">
        <v>6891.10366902547</v>
      </c>
      <c r="I179" s="33" t="n">
        <v>6845.58</v>
      </c>
      <c r="J179" s="33" t="n">
        <v>6724</v>
      </c>
      <c r="K179" s="33" t="n">
        <v>6761</v>
      </c>
      <c r="L179" s="33" t="n">
        <v>6537</v>
      </c>
      <c r="M179" s="33" t="n">
        <v>6964</v>
      </c>
      <c r="N179" s="33" t="n">
        <v>6850</v>
      </c>
      <c r="O179" s="34" t="n">
        <v>6576.39378492471</v>
      </c>
      <c r="P179" s="35" t="n">
        <f aca="false">SUM(B179:O179)/COUNTIF(B179:O179,"&gt;0")</f>
        <v>6895.486858644</v>
      </c>
    </row>
    <row r="180" customFormat="false" ht="12.75" hidden="false" customHeight="false" outlineLevel="0" collapsed="false">
      <c r="A180" s="31" t="n">
        <v>173</v>
      </c>
      <c r="B180" s="32" t="n">
        <v>7378.85746400195</v>
      </c>
      <c r="C180" s="33" t="n">
        <v>6740.57183271205</v>
      </c>
      <c r="D180" s="33" t="n">
        <v>6987</v>
      </c>
      <c r="E180" s="33" t="n">
        <v>6972</v>
      </c>
      <c r="F180" s="33" t="n">
        <v>7449.73544973545</v>
      </c>
      <c r="G180" s="33" t="n">
        <v>6857</v>
      </c>
      <c r="H180" s="33" t="n">
        <v>6890.44364970821</v>
      </c>
      <c r="I180" s="33" t="n">
        <v>6843.47</v>
      </c>
      <c r="J180" s="33" t="n">
        <v>6722</v>
      </c>
      <c r="K180" s="33" t="n">
        <v>6760</v>
      </c>
      <c r="L180" s="33" t="n">
        <v>6537</v>
      </c>
      <c r="M180" s="33" t="n">
        <v>6963</v>
      </c>
      <c r="N180" s="33" t="n">
        <v>6848</v>
      </c>
      <c r="O180" s="34" t="n">
        <v>6575.02311358518</v>
      </c>
      <c r="P180" s="35" t="n">
        <f aca="false">SUM(B180:O180)/COUNTIF(B180:O180,"&gt;0")</f>
        <v>6894.57867926735</v>
      </c>
    </row>
    <row r="181" customFormat="false" ht="12.75" hidden="false" customHeight="false" outlineLevel="0" collapsed="false">
      <c r="A181" s="31" t="n">
        <v>174</v>
      </c>
      <c r="B181" s="32" t="n">
        <v>7377.68111414558</v>
      </c>
      <c r="C181" s="33" t="n">
        <v>6739.19014133158</v>
      </c>
      <c r="D181" s="33" t="n">
        <v>6987</v>
      </c>
      <c r="E181" s="33" t="n">
        <v>6970</v>
      </c>
      <c r="F181" s="33" t="n">
        <v>7449.73544973545</v>
      </c>
      <c r="G181" s="33" t="n">
        <v>6857</v>
      </c>
      <c r="H181" s="33" t="n">
        <v>6889.78755988637</v>
      </c>
      <c r="I181" s="33" t="n">
        <v>6841.37</v>
      </c>
      <c r="J181" s="33" t="n">
        <v>6721</v>
      </c>
      <c r="K181" s="33" t="n">
        <v>6759</v>
      </c>
      <c r="L181" s="33" t="n">
        <v>6537</v>
      </c>
      <c r="M181" s="33" t="n">
        <v>6962</v>
      </c>
      <c r="N181" s="33" t="n">
        <v>6846</v>
      </c>
      <c r="O181" s="34" t="n">
        <v>6573.66090872363</v>
      </c>
      <c r="P181" s="35" t="n">
        <f aca="false">SUM(B181:O181)/COUNTIF(B181:O181,"&gt;0")</f>
        <v>6893.60179813019</v>
      </c>
    </row>
    <row r="182" customFormat="false" ht="12.75" hidden="false" customHeight="false" outlineLevel="0" collapsed="false">
      <c r="A182" s="31" t="n">
        <v>175</v>
      </c>
      <c r="B182" s="32" t="n">
        <v>7376.51187738058</v>
      </c>
      <c r="C182" s="33" t="n">
        <v>6737.81692946435</v>
      </c>
      <c r="D182" s="33" t="n">
        <v>6987</v>
      </c>
      <c r="E182" s="33" t="n">
        <v>6970</v>
      </c>
      <c r="F182" s="33" t="n">
        <v>7449.73544973545</v>
      </c>
      <c r="G182" s="33" t="n">
        <v>6857</v>
      </c>
      <c r="H182" s="33" t="n">
        <v>6889.13535377082</v>
      </c>
      <c r="I182" s="33" t="n">
        <v>6841.37</v>
      </c>
      <c r="J182" s="33" t="n">
        <v>6720</v>
      </c>
      <c r="K182" s="33" t="n">
        <v>6758</v>
      </c>
      <c r="L182" s="33" t="n">
        <v>6537</v>
      </c>
      <c r="M182" s="33" t="n">
        <v>6960</v>
      </c>
      <c r="N182" s="33" t="n">
        <v>6845</v>
      </c>
      <c r="O182" s="34" t="n">
        <v>6572.30706971831</v>
      </c>
      <c r="P182" s="35" t="n">
        <f aca="false">SUM(B182:O182)/COUNTIF(B182:O182,"&gt;0")</f>
        <v>6892.91976286211</v>
      </c>
    </row>
    <row r="183" customFormat="false" ht="12.75" hidden="false" customHeight="false" outlineLevel="0" collapsed="false">
      <c r="A183" s="31" t="n">
        <v>176</v>
      </c>
      <c r="B183" s="32" t="n">
        <v>7375.34967035821</v>
      </c>
      <c r="C183" s="33" t="n">
        <v>6736.45209694753</v>
      </c>
      <c r="D183" s="33" t="n">
        <v>6987</v>
      </c>
      <c r="E183" s="33" t="n">
        <v>6967</v>
      </c>
      <c r="F183" s="33" t="n">
        <v>7449.73544973545</v>
      </c>
      <c r="G183" s="33" t="n">
        <v>6857</v>
      </c>
      <c r="H183" s="33" t="n">
        <v>6888.48698636392</v>
      </c>
      <c r="I183" s="33" t="n">
        <v>6839.26</v>
      </c>
      <c r="J183" s="33" t="n">
        <v>6718</v>
      </c>
      <c r="K183" s="33" t="n">
        <v>6757</v>
      </c>
      <c r="L183" s="33" t="n">
        <v>6537</v>
      </c>
      <c r="M183" s="33" t="n">
        <v>6959</v>
      </c>
      <c r="N183" s="33" t="n">
        <v>6843</v>
      </c>
      <c r="O183" s="34" t="n">
        <v>6570.96149771049</v>
      </c>
      <c r="P183" s="35" t="n">
        <f aca="false">SUM(B183:O183)/COUNTIF(B183:O183,"&gt;0")</f>
        <v>6891.8032643654</v>
      </c>
    </row>
    <row r="184" customFormat="false" ht="12.75" hidden="false" customHeight="false" outlineLevel="0" collapsed="false">
      <c r="A184" s="31" t="n">
        <v>177</v>
      </c>
      <c r="B184" s="32" t="n">
        <v>7374.19441117338</v>
      </c>
      <c r="C184" s="33" t="n">
        <v>6735.09554536284</v>
      </c>
      <c r="D184" s="33" t="n">
        <v>6987</v>
      </c>
      <c r="E184" s="33" t="n">
        <v>6965</v>
      </c>
      <c r="F184" s="33" t="n">
        <v>7449.73544973545</v>
      </c>
      <c r="G184" s="33" t="n">
        <v>6857</v>
      </c>
      <c r="H184" s="33" t="n">
        <v>6887.84241344143</v>
      </c>
      <c r="I184" s="33" t="n">
        <v>6837.16</v>
      </c>
      <c r="J184" s="33" t="n">
        <v>6717</v>
      </c>
      <c r="K184" s="33" t="n">
        <v>6757</v>
      </c>
      <c r="L184" s="33" t="n">
        <v>6537</v>
      </c>
      <c r="M184" s="33" t="n">
        <v>6957</v>
      </c>
      <c r="N184" s="33" t="n">
        <v>6841</v>
      </c>
      <c r="O184" s="34" t="n">
        <v>6569.62409556377</v>
      </c>
      <c r="P184" s="35" t="n">
        <f aca="false">SUM(B184:O184)/COUNTIF(B184:O184,"&gt;0")</f>
        <v>6890.83227966263</v>
      </c>
    </row>
    <row r="185" customFormat="false" ht="12.75" hidden="false" customHeight="false" outlineLevel="0" collapsed="false">
      <c r="A185" s="31" t="n">
        <v>178</v>
      </c>
      <c r="B185" s="32" t="n">
        <v>7373.04601933165</v>
      </c>
      <c r="C185" s="33" t="n">
        <v>6733.74717799654</v>
      </c>
      <c r="D185" s="33" t="n">
        <v>6987</v>
      </c>
      <c r="E185" s="33" t="n">
        <v>6965</v>
      </c>
      <c r="F185" s="33" t="n">
        <v>7449.73544973545</v>
      </c>
      <c r="G185" s="33" t="n">
        <v>6857</v>
      </c>
      <c r="H185" s="33" t="n">
        <v>6887.20159153494</v>
      </c>
      <c r="I185" s="33" t="n">
        <v>6837.16</v>
      </c>
      <c r="J185" s="33" t="n">
        <v>6716</v>
      </c>
      <c r="K185" s="33" t="n">
        <v>6756</v>
      </c>
      <c r="L185" s="33" t="n">
        <v>6537</v>
      </c>
      <c r="M185" s="33" t="n">
        <v>6956</v>
      </c>
      <c r="N185" s="33" t="n">
        <v>6839</v>
      </c>
      <c r="O185" s="34" t="n">
        <v>6568.29476782451</v>
      </c>
      <c r="P185" s="35" t="n">
        <f aca="false">SUM(B185:O185)/COUNTIF(B185:O185,"&gt;0")</f>
        <v>6890.15607188736</v>
      </c>
    </row>
    <row r="186" customFormat="false" ht="12.75" hidden="false" customHeight="false" outlineLevel="0" collapsed="false">
      <c r="A186" s="31" t="n">
        <v>179</v>
      </c>
      <c r="B186" s="32" t="n">
        <v>7371.90441571716</v>
      </c>
      <c r="C186" s="33" t="n">
        <v>6732.40689980049</v>
      </c>
      <c r="D186" s="33" t="n">
        <v>6987</v>
      </c>
      <c r="E186" s="33" t="n">
        <v>6963</v>
      </c>
      <c r="F186" s="33" t="n">
        <v>7449.73544973545</v>
      </c>
      <c r="G186" s="33" t="n">
        <v>6857</v>
      </c>
      <c r="H186" s="33" t="n">
        <v>6886.56447791474</v>
      </c>
      <c r="I186" s="33" t="n">
        <v>6835.06</v>
      </c>
      <c r="J186" s="33" t="n">
        <v>6714</v>
      </c>
      <c r="K186" s="33" t="n">
        <v>6755</v>
      </c>
      <c r="L186" s="33" t="n">
        <v>6537</v>
      </c>
      <c r="M186" s="33" t="n">
        <v>6955</v>
      </c>
      <c r="N186" s="33" t="n">
        <v>6837</v>
      </c>
      <c r="O186" s="34" t="n">
        <v>6566.97342068343</v>
      </c>
      <c r="P186" s="35" t="n">
        <f aca="false">SUM(B186:O186)/COUNTIF(B186:O186,"&gt;0")</f>
        <v>6889.11747598938</v>
      </c>
    </row>
    <row r="187" customFormat="false" ht="13.5" hidden="false" customHeight="false" outlineLevel="0" collapsed="false">
      <c r="A187" s="37" t="n">
        <v>180</v>
      </c>
      <c r="B187" s="38" t="n">
        <v>7370.76952256145</v>
      </c>
      <c r="C187" s="39" t="n">
        <v>6731.07461735433</v>
      </c>
      <c r="D187" s="39" t="n">
        <v>6987</v>
      </c>
      <c r="E187" s="39" t="n">
        <v>6961</v>
      </c>
      <c r="F187" s="39" t="n">
        <v>7449.73544973545</v>
      </c>
      <c r="G187" s="39" t="n">
        <v>6857</v>
      </c>
      <c r="H187" s="39" t="n">
        <v>6885.93103057331</v>
      </c>
      <c r="I187" s="39" t="n">
        <v>6832.95</v>
      </c>
      <c r="J187" s="39" t="n">
        <v>6713</v>
      </c>
      <c r="K187" s="39" t="n">
        <v>6754</v>
      </c>
      <c r="L187" s="39" t="n">
        <v>6537</v>
      </c>
      <c r="M187" s="39" t="n">
        <v>6953</v>
      </c>
      <c r="N187" s="39" t="n">
        <v>6835</v>
      </c>
      <c r="O187" s="40" t="n">
        <v>6565.65996193824</v>
      </c>
      <c r="P187" s="41" t="n">
        <f aca="false">SUM(B187:O187)/COUNTIF(B187:O187,"&gt;0")</f>
        <v>6888.08004158305</v>
      </c>
    </row>
    <row r="188" customFormat="false" ht="12.75" hidden="false" customHeight="false" outlineLevel="0" collapsed="false">
      <c r="A188" s="69" t="n">
        <v>181</v>
      </c>
      <c r="B188" s="70" t="n">
        <v>7369.6412634132</v>
      </c>
      <c r="C188" s="61" t="n">
        <v>6729.75023882875</v>
      </c>
      <c r="D188" s="67" t="n">
        <v>6987</v>
      </c>
      <c r="E188" s="61" t="n">
        <v>6961</v>
      </c>
      <c r="F188" s="67" t="n">
        <v>7449.73544973545</v>
      </c>
      <c r="G188" s="67" t="n">
        <v>6857</v>
      </c>
      <c r="H188" s="67" t="n">
        <v>6881.46737509801</v>
      </c>
      <c r="I188" s="61" t="n">
        <v>6830.85</v>
      </c>
      <c r="J188" s="61" t="n">
        <v>6712</v>
      </c>
      <c r="K188" s="61" t="n">
        <v>6753</v>
      </c>
      <c r="L188" s="61" t="n">
        <v>6537</v>
      </c>
      <c r="M188" s="61" t="n">
        <v>6952</v>
      </c>
      <c r="N188" s="61" t="n">
        <v>6833</v>
      </c>
      <c r="O188" s="71" t="n">
        <v>6564.3543009574</v>
      </c>
      <c r="P188" s="42" t="n">
        <f aca="false">SUM(B188:O188)/COUNTIF(B188:O188,"&gt;0")</f>
        <v>6886.98561628806</v>
      </c>
    </row>
    <row r="189" customFormat="false" ht="12.75" hidden="false" customHeight="false" outlineLevel="0" collapsed="false">
      <c r="A189" s="31" t="n">
        <v>182</v>
      </c>
      <c r="B189" s="32" t="n">
        <v>7368.51956310879</v>
      </c>
      <c r="C189" s="33" t="n">
        <v>6728.43367394979</v>
      </c>
      <c r="D189" s="33" t="n">
        <v>6987</v>
      </c>
      <c r="E189" s="33" t="n">
        <v>6959</v>
      </c>
      <c r="F189" s="33" t="n">
        <v>7449.73544973545</v>
      </c>
      <c r="G189" s="33" t="n">
        <v>6857</v>
      </c>
      <c r="H189" s="33" t="n">
        <v>6877.03404640357</v>
      </c>
      <c r="I189" s="33" t="n">
        <v>6830.85</v>
      </c>
      <c r="J189" s="33" t="n">
        <v>6710</v>
      </c>
      <c r="K189" s="33" t="n">
        <v>6753</v>
      </c>
      <c r="L189" s="33" t="n">
        <v>6537</v>
      </c>
      <c r="M189" s="33" t="n">
        <v>6951</v>
      </c>
      <c r="N189" s="33" t="n">
        <v>6832</v>
      </c>
      <c r="O189" s="34" t="n">
        <v>6563.05634864481</v>
      </c>
      <c r="P189" s="35" t="n">
        <f aca="false">SUM(B189:O189)/COUNTIF(B189:O189,"&gt;0")</f>
        <v>6885.97350584589</v>
      </c>
    </row>
    <row r="190" customFormat="false" ht="12.75" hidden="false" customHeight="false" outlineLevel="0" collapsed="false">
      <c r="A190" s="31" t="n">
        <v>183</v>
      </c>
      <c r="B190" s="32" t="n">
        <v>7367.40434774364</v>
      </c>
      <c r="C190" s="33" t="n">
        <v>6727.12483396406</v>
      </c>
      <c r="D190" s="33" t="n">
        <v>6987</v>
      </c>
      <c r="E190" s="33" t="n">
        <v>6959</v>
      </c>
      <c r="F190" s="33" t="n">
        <v>7449.73544973545</v>
      </c>
      <c r="G190" s="33" t="n">
        <v>6857</v>
      </c>
      <c r="H190" s="33" t="n">
        <v>6872.63067182184</v>
      </c>
      <c r="I190" s="33" t="n">
        <v>6828.76</v>
      </c>
      <c r="J190" s="33" t="n">
        <v>6709</v>
      </c>
      <c r="K190" s="33" t="n">
        <v>6752</v>
      </c>
      <c r="L190" s="33" t="n">
        <v>6537</v>
      </c>
      <c r="M190" s="33" t="n">
        <v>6949</v>
      </c>
      <c r="N190" s="33" t="n">
        <v>6830</v>
      </c>
      <c r="O190" s="34" t="n">
        <v>6561.76601740554</v>
      </c>
      <c r="P190" s="35" t="n">
        <f aca="false">SUM(B190:O190)/COUNTIF(B190:O190,"&gt;0")</f>
        <v>6884.81580861932</v>
      </c>
    </row>
    <row r="191" customFormat="false" ht="12.75" hidden="false" customHeight="false" outlineLevel="0" collapsed="false">
      <c r="A191" s="31" t="n">
        <v>184</v>
      </c>
      <c r="B191" s="32" t="n">
        <v>7366.29554464438</v>
      </c>
      <c r="C191" s="33" t="n">
        <v>6725.823631605</v>
      </c>
      <c r="D191" s="33" t="n">
        <v>6987</v>
      </c>
      <c r="E191" s="33" t="n">
        <v>6956</v>
      </c>
      <c r="F191" s="33" t="n">
        <v>7449.73544973545</v>
      </c>
      <c r="G191" s="33" t="n">
        <v>6857</v>
      </c>
      <c r="H191" s="33" t="n">
        <v>6868.25688335378</v>
      </c>
      <c r="I191" s="33" t="n">
        <v>6826.66</v>
      </c>
      <c r="J191" s="33" t="n">
        <v>6708</v>
      </c>
      <c r="K191" s="33" t="n">
        <v>6751</v>
      </c>
      <c r="L191" s="33" t="n">
        <v>6537</v>
      </c>
      <c r="M191" s="33" t="n">
        <v>6948</v>
      </c>
      <c r="N191" s="33" t="n">
        <v>6828</v>
      </c>
      <c r="O191" s="34" t="n">
        <v>6560.48322111247</v>
      </c>
      <c r="P191" s="35" t="n">
        <f aca="false">SUM(B191:O191)/COUNTIF(B191:O191,"&gt;0")</f>
        <v>6883.51819503222</v>
      </c>
    </row>
    <row r="192" customFormat="false" ht="12.75" hidden="false" customHeight="false" outlineLevel="0" collapsed="false">
      <c r="A192" s="31" t="n">
        <v>185</v>
      </c>
      <c r="B192" s="32" t="n">
        <v>7365.1930823418</v>
      </c>
      <c r="C192" s="33" t="n">
        <v>6724.52998106008</v>
      </c>
      <c r="D192" s="33" t="n">
        <v>6987</v>
      </c>
      <c r="E192" s="33" t="n">
        <v>6954</v>
      </c>
      <c r="F192" s="33" t="n">
        <v>7449.73544973545</v>
      </c>
      <c r="G192" s="33" t="n">
        <v>6857</v>
      </c>
      <c r="H192" s="33" t="n">
        <v>6863.91231951794</v>
      </c>
      <c r="I192" s="33" t="n">
        <v>6826.66</v>
      </c>
      <c r="J192" s="33" t="n">
        <v>6706</v>
      </c>
      <c r="K192" s="33" t="n">
        <v>6750</v>
      </c>
      <c r="L192" s="33" t="n">
        <v>6537</v>
      </c>
      <c r="M192" s="33" t="n">
        <v>6947</v>
      </c>
      <c r="N192" s="33" t="n">
        <v>6826</v>
      </c>
      <c r="O192" s="34" t="n">
        <v>6559.2078750739</v>
      </c>
      <c r="P192" s="35" t="n">
        <f aca="false">SUM(B192:O192)/COUNTIF(B192:O192,"&gt;0")</f>
        <v>6882.37419340923</v>
      </c>
    </row>
    <row r="193" customFormat="false" ht="12.75" hidden="false" customHeight="false" outlineLevel="0" collapsed="false">
      <c r="A193" s="31" t="n">
        <v>186</v>
      </c>
      <c r="B193" s="32" t="n">
        <v>7364.09689054447</v>
      </c>
      <c r="C193" s="33" t="n">
        <v>6723.2437979388</v>
      </c>
      <c r="D193" s="33" t="n">
        <v>6987</v>
      </c>
      <c r="E193" s="33" t="n">
        <v>6954</v>
      </c>
      <c r="F193" s="33" t="n">
        <v>7449.73544973545</v>
      </c>
      <c r="G193" s="33" t="n">
        <v>6857</v>
      </c>
      <c r="H193" s="33" t="n">
        <v>6859.59662520018</v>
      </c>
      <c r="I193" s="33" t="n">
        <v>6824.56</v>
      </c>
      <c r="J193" s="33" t="n">
        <v>6705</v>
      </c>
      <c r="K193" s="33" t="n">
        <v>6749</v>
      </c>
      <c r="L193" s="33" t="n">
        <v>6537</v>
      </c>
      <c r="M193" s="33" t="n">
        <v>6945</v>
      </c>
      <c r="N193" s="33" t="n">
        <v>6824</v>
      </c>
      <c r="O193" s="34" t="n">
        <v>6557.93989600197</v>
      </c>
      <c r="P193" s="35" t="n">
        <f aca="false">SUM(B193:O193)/COUNTIF(B193:O193,"&gt;0")</f>
        <v>6881.22661853006</v>
      </c>
    </row>
    <row r="194" customFormat="false" ht="12.75" hidden="false" customHeight="false" outlineLevel="0" collapsed="false">
      <c r="A194" s="31" t="n">
        <v>187</v>
      </c>
      <c r="B194" s="32" t="n">
        <v>7363.00690011317</v>
      </c>
      <c r="C194" s="33" t="n">
        <v>6721.96499924164</v>
      </c>
      <c r="D194" s="33" t="n">
        <v>6987</v>
      </c>
      <c r="E194" s="33" t="n">
        <v>6952</v>
      </c>
      <c r="F194" s="33" t="n">
        <v>7449.73544973545</v>
      </c>
      <c r="G194" s="33" t="n">
        <v>6857</v>
      </c>
      <c r="H194" s="33" t="n">
        <v>6855.30945150765</v>
      </c>
      <c r="I194" s="33" t="n">
        <v>6822.47</v>
      </c>
      <c r="J194" s="33" t="n">
        <v>6704</v>
      </c>
      <c r="K194" s="33" t="n">
        <v>6749</v>
      </c>
      <c r="L194" s="33" t="n">
        <v>6537</v>
      </c>
      <c r="M194" s="33" t="n">
        <v>6944</v>
      </c>
      <c r="N194" s="33" t="n">
        <v>6823</v>
      </c>
      <c r="O194" s="34" t="n">
        <v>6556.67920198201</v>
      </c>
      <c r="P194" s="35" t="n">
        <f aca="false">SUM(B194:O194)/COUNTIF(B194:O194,"&gt;0")</f>
        <v>6880.15471446999</v>
      </c>
    </row>
    <row r="195" customFormat="false" ht="12.75" hidden="false" customHeight="false" outlineLevel="0" collapsed="false">
      <c r="A195" s="31" t="n">
        <v>188</v>
      </c>
      <c r="B195" s="32" t="n">
        <v>7361.9230430359</v>
      </c>
      <c r="C195" s="33" t="n">
        <v>6720.69350332986</v>
      </c>
      <c r="D195" s="33" t="n">
        <v>6987</v>
      </c>
      <c r="E195" s="33" t="n">
        <v>6950</v>
      </c>
      <c r="F195" s="33" t="n">
        <v>7449.73544973545</v>
      </c>
      <c r="G195" s="33" t="n">
        <v>6857</v>
      </c>
      <c r="H195" s="33" t="n">
        <v>6851.05045562683</v>
      </c>
      <c r="I195" s="33" t="n">
        <v>6820.37</v>
      </c>
      <c r="J195" s="33" t="n">
        <v>6703</v>
      </c>
      <c r="K195" s="33" t="n">
        <v>6748</v>
      </c>
      <c r="L195" s="33" t="n">
        <v>6537</v>
      </c>
      <c r="M195" s="33" t="n">
        <v>6943</v>
      </c>
      <c r="N195" s="33" t="n">
        <v>6821</v>
      </c>
      <c r="O195" s="34" t="n">
        <v>6555.42571244269</v>
      </c>
      <c r="P195" s="35" t="n">
        <f aca="false">SUM(B195:O195)/COUNTIF(B195:O195,"&gt;0")</f>
        <v>6878.9427260122</v>
      </c>
    </row>
    <row r="196" customFormat="false" ht="12.75" hidden="false" customHeight="false" outlineLevel="0" collapsed="false">
      <c r="A196" s="31" t="n">
        <v>189</v>
      </c>
      <c r="B196" s="32" t="n">
        <v>7360.84525240365</v>
      </c>
      <c r="C196" s="33" t="n">
        <v>6719.42922989604</v>
      </c>
      <c r="D196" s="33" t="n">
        <v>6987</v>
      </c>
      <c r="E196" s="33" t="n">
        <v>6950</v>
      </c>
      <c r="F196" s="33" t="n">
        <v>7449.73544973545</v>
      </c>
      <c r="G196" s="33" t="n">
        <v>6857</v>
      </c>
      <c r="H196" s="33" t="n">
        <v>6846.81930068564</v>
      </c>
      <c r="I196" s="33" t="n">
        <v>6820.37</v>
      </c>
      <c r="J196" s="33" t="n">
        <v>6701</v>
      </c>
      <c r="K196" s="33" t="n">
        <v>6747</v>
      </c>
      <c r="L196" s="33" t="n">
        <v>6537</v>
      </c>
      <c r="M196" s="33" t="n">
        <v>6941</v>
      </c>
      <c r="N196" s="33" t="n">
        <v>6819</v>
      </c>
      <c r="O196" s="34" t="n">
        <v>6554.17934812696</v>
      </c>
      <c r="P196" s="35" t="n">
        <f aca="false">SUM(B196:O196)/COUNTIF(B196:O196,"&gt;0")</f>
        <v>6877.88418434627</v>
      </c>
    </row>
    <row r="197" customFormat="false" ht="13.5" hidden="false" customHeight="false" outlineLevel="0" collapsed="false">
      <c r="A197" s="37" t="n">
        <v>190</v>
      </c>
      <c r="B197" s="38" t="n">
        <v>7359.77346238678</v>
      </c>
      <c r="C197" s="39" t="n">
        <v>6718.1720999355</v>
      </c>
      <c r="D197" s="39" t="n">
        <v>6987</v>
      </c>
      <c r="E197" s="39" t="n">
        <v>6948</v>
      </c>
      <c r="F197" s="39" t="n">
        <v>7449.73544973545</v>
      </c>
      <c r="G197" s="39" t="n">
        <v>6857</v>
      </c>
      <c r="H197" s="39" t="n">
        <v>6842.61565561933</v>
      </c>
      <c r="I197" s="39" t="n">
        <v>6818.28</v>
      </c>
      <c r="J197" s="39" t="n">
        <v>6700</v>
      </c>
      <c r="K197" s="39" t="n">
        <v>6746</v>
      </c>
      <c r="L197" s="39" t="n">
        <v>6537</v>
      </c>
      <c r="M197" s="39" t="n">
        <v>6940</v>
      </c>
      <c r="N197" s="39" t="n">
        <v>6817</v>
      </c>
      <c r="O197" s="40" t="n">
        <v>6552.9400310638</v>
      </c>
      <c r="P197" s="41" t="n">
        <f aca="false">SUM(B197:O197)/COUNTIF(B197:O197,"&gt;0")</f>
        <v>6876.67976419578</v>
      </c>
    </row>
    <row r="198" customFormat="false" ht="12.75" hidden="false" customHeight="false" outlineLevel="0" collapsed="false">
      <c r="A198" s="69" t="n">
        <v>191</v>
      </c>
      <c r="B198" s="70" t="n">
        <v>7358.70760821203</v>
      </c>
      <c r="C198" s="61" t="n">
        <v>6716.9220357184</v>
      </c>
      <c r="D198" s="67" t="n">
        <v>6987</v>
      </c>
      <c r="E198" s="61" t="n">
        <v>6948</v>
      </c>
      <c r="F198" s="67" t="n">
        <v>7449.73544973545</v>
      </c>
      <c r="G198" s="67" t="n">
        <v>6857</v>
      </c>
      <c r="H198" s="67" t="n">
        <v>6838.43919504012</v>
      </c>
      <c r="I198" s="61" t="n">
        <v>6816.19</v>
      </c>
      <c r="J198" s="61" t="n">
        <v>6699</v>
      </c>
      <c r="K198" s="61" t="n">
        <v>6746</v>
      </c>
      <c r="L198" s="61" t="n">
        <v>6537</v>
      </c>
      <c r="M198" s="61" t="n">
        <v>6939</v>
      </c>
      <c r="N198" s="61" t="n">
        <v>6816</v>
      </c>
      <c r="O198" s="71" t="n">
        <v>6551.7076845407</v>
      </c>
      <c r="P198" s="42" t="n">
        <f aca="false">SUM(B198:O198)/COUNTIF(B198:O198,"&gt;0")</f>
        <v>6875.76442666048</v>
      </c>
    </row>
    <row r="199" customFormat="false" ht="12.75" hidden="false" customHeight="false" outlineLevel="0" collapsed="false">
      <c r="A199" s="31" t="n">
        <v>192</v>
      </c>
      <c r="B199" s="32" t="n">
        <v>7357.64762614012</v>
      </c>
      <c r="C199" s="33" t="n">
        <v>6715.67896076261</v>
      </c>
      <c r="D199" s="33" t="n">
        <v>6987</v>
      </c>
      <c r="E199" s="33" t="n">
        <v>6946</v>
      </c>
      <c r="F199" s="33" t="n">
        <v>7449.73544973545</v>
      </c>
      <c r="G199" s="33" t="n">
        <v>6857</v>
      </c>
      <c r="H199" s="33" t="n">
        <v>6834.28959911038</v>
      </c>
      <c r="I199" s="33" t="n">
        <v>6814.1</v>
      </c>
      <c r="J199" s="33" t="n">
        <v>6698</v>
      </c>
      <c r="K199" s="33" t="n">
        <v>6745</v>
      </c>
      <c r="L199" s="33" t="n">
        <v>6537</v>
      </c>
      <c r="M199" s="33" t="n">
        <v>6938</v>
      </c>
      <c r="N199" s="33" t="n">
        <v>6814</v>
      </c>
      <c r="O199" s="34" t="n">
        <v>6550.48223307687</v>
      </c>
      <c r="P199" s="35" t="n">
        <f aca="false">SUM(B199:O199)/COUNTIF(B199:O199,"&gt;0")</f>
        <v>6874.5667049161</v>
      </c>
    </row>
    <row r="200" customFormat="false" ht="12.75" hidden="false" customHeight="false" outlineLevel="0" collapsed="false">
      <c r="A200" s="31" t="n">
        <v>193</v>
      </c>
      <c r="B200" s="32" t="n">
        <v>7356.59345344399</v>
      </c>
      <c r="C200" s="33" t="n">
        <v>6714.44279980734</v>
      </c>
      <c r="D200" s="33" t="n">
        <v>6987</v>
      </c>
      <c r="E200" s="33" t="n">
        <v>6946</v>
      </c>
      <c r="F200" s="33" t="n">
        <v>7449.73544973545</v>
      </c>
      <c r="G200" s="33" t="n">
        <v>6857</v>
      </c>
      <c r="H200" s="33" t="n">
        <v>6830.16655341941</v>
      </c>
      <c r="I200" s="33" t="n">
        <v>6814.1</v>
      </c>
      <c r="J200" s="33" t="n">
        <v>6696</v>
      </c>
      <c r="K200" s="33" t="n">
        <v>6744</v>
      </c>
      <c r="L200" s="33" t="n">
        <v>6537</v>
      </c>
      <c r="M200" s="33" t="n">
        <v>6936</v>
      </c>
      <c r="N200" s="33" t="n">
        <v>6812</v>
      </c>
      <c r="O200" s="34" t="n">
        <v>6549.26360239717</v>
      </c>
      <c r="P200" s="35" t="n">
        <f aca="false">SUM(B200:O200)/COUNTIF(B200:O200,"&gt;0")</f>
        <v>6873.5215613431</v>
      </c>
    </row>
    <row r="201" customFormat="false" ht="12.75" hidden="false" customHeight="false" outlineLevel="0" collapsed="false">
      <c r="A201" s="31" t="n">
        <v>194</v>
      </c>
      <c r="B201" s="32" t="n">
        <v>7355.54502838756</v>
      </c>
      <c r="C201" s="33" t="n">
        <v>6713.21347878739</v>
      </c>
      <c r="D201" s="33" t="n">
        <v>6987</v>
      </c>
      <c r="E201" s="33" t="n">
        <v>6943</v>
      </c>
      <c r="F201" s="33" t="n">
        <v>7449.73544973545</v>
      </c>
      <c r="G201" s="33" t="n">
        <v>6857</v>
      </c>
      <c r="H201" s="33" t="n">
        <v>6826.06974886347</v>
      </c>
      <c r="I201" s="33" t="n">
        <v>6812.01</v>
      </c>
      <c r="J201" s="33" t="n">
        <v>6695</v>
      </c>
      <c r="K201" s="33" t="n">
        <v>6743</v>
      </c>
      <c r="L201" s="33" t="n">
        <v>6537</v>
      </c>
      <c r="M201" s="33" t="n">
        <v>6935</v>
      </c>
      <c r="N201" s="33" t="n">
        <v>6811</v>
      </c>
      <c r="O201" s="34" t="n">
        <v>6548.05171940673</v>
      </c>
      <c r="P201" s="35" t="n">
        <f aca="false">SUM(B201:O201)/COUNTIF(B201:O201,"&gt;0")</f>
        <v>6872.3303875129</v>
      </c>
    </row>
    <row r="202" customFormat="false" ht="12.75" hidden="false" customHeight="false" outlineLevel="0" collapsed="false">
      <c r="A202" s="31" t="n">
        <v>195</v>
      </c>
      <c r="B202" s="32" t="n">
        <v>7354.50229020503</v>
      </c>
      <c r="C202" s="33" t="n">
        <v>6711.99092480809</v>
      </c>
      <c r="D202" s="33" t="n">
        <v>6987</v>
      </c>
      <c r="E202" s="33" t="n">
        <v>6941</v>
      </c>
      <c r="F202" s="33" t="n">
        <v>7449.73544973545</v>
      </c>
      <c r="G202" s="33" t="n">
        <v>6857</v>
      </c>
      <c r="H202" s="33" t="n">
        <v>6821.9988815291</v>
      </c>
      <c r="I202" s="33" t="n">
        <v>6809.93</v>
      </c>
      <c r="J202" s="33" t="n">
        <v>6694</v>
      </c>
      <c r="K202" s="33" t="n">
        <v>6743</v>
      </c>
      <c r="L202" s="33" t="n">
        <v>6537</v>
      </c>
      <c r="M202" s="33" t="n">
        <v>6934</v>
      </c>
      <c r="N202" s="33" t="n">
        <v>6809</v>
      </c>
      <c r="O202" s="34" t="n">
        <v>6546.84651216618</v>
      </c>
      <c r="P202" s="35" t="n">
        <f aca="false">SUM(B202:O202)/COUNTIF(B202:O202,"&gt;0")</f>
        <v>6871.21457560313</v>
      </c>
    </row>
    <row r="203" customFormat="false" ht="12.75" hidden="false" customHeight="false" outlineLevel="0" collapsed="false">
      <c r="A203" s="31" t="n">
        <v>196</v>
      </c>
      <c r="B203" s="32" t="n">
        <v>7353.46517908081</v>
      </c>
      <c r="C203" s="33" t="n">
        <v>6710.77506612095</v>
      </c>
      <c r="D203" s="33" t="n">
        <v>6987</v>
      </c>
      <c r="E203" s="33" t="n">
        <v>6941</v>
      </c>
      <c r="F203" s="33" t="n">
        <v>7449.73544973545</v>
      </c>
      <c r="G203" s="33" t="n">
        <v>6857</v>
      </c>
      <c r="H203" s="33" t="n">
        <v>6817.95365257966</v>
      </c>
      <c r="I203" s="33" t="n">
        <v>6807.84</v>
      </c>
      <c r="J203" s="33" t="n">
        <v>6693</v>
      </c>
      <c r="K203" s="33" t="n">
        <v>6742</v>
      </c>
      <c r="L203" s="33" t="n">
        <v>6537</v>
      </c>
      <c r="M203" s="33" t="n">
        <v>6933</v>
      </c>
      <c r="N203" s="33" t="n">
        <v>6807</v>
      </c>
      <c r="O203" s="34" t="n">
        <v>6545.64790986762</v>
      </c>
      <c r="P203" s="35" t="n">
        <f aca="false">SUM(B203:O203)/COUNTIF(B203:O203,"&gt;0")</f>
        <v>6870.17266124175</v>
      </c>
    </row>
    <row r="204" customFormat="false" ht="12.75" hidden="false" customHeight="false" outlineLevel="0" collapsed="false">
      <c r="A204" s="31" t="n">
        <v>197</v>
      </c>
      <c r="B204" s="32" t="n">
        <v>7352.43363612982</v>
      </c>
      <c r="C204" s="33" t="n">
        <v>6709.56583209984</v>
      </c>
      <c r="D204" s="33" t="n">
        <v>6987</v>
      </c>
      <c r="E204" s="33" t="n">
        <v>6939</v>
      </c>
      <c r="F204" s="33" t="n">
        <v>7449.73544973545</v>
      </c>
      <c r="G204" s="33" t="n">
        <v>6857</v>
      </c>
      <c r="H204" s="33" t="n">
        <v>6813.93376814479</v>
      </c>
      <c r="I204" s="33" t="n">
        <v>6807.84</v>
      </c>
      <c r="J204" s="33" t="n">
        <v>6692</v>
      </c>
      <c r="K204" s="33" t="n">
        <v>6741</v>
      </c>
      <c r="L204" s="33" t="n">
        <v>6537</v>
      </c>
      <c r="M204" s="33" t="n">
        <v>6931</v>
      </c>
      <c r="N204" s="33" t="n">
        <v>6806</v>
      </c>
      <c r="O204" s="34" t="n">
        <v>6544.45584281108</v>
      </c>
      <c r="P204" s="35" t="n">
        <f aca="false">SUM(B204:O204)/COUNTIF(B204:O204,"&gt;0")</f>
        <v>6869.14032349436</v>
      </c>
    </row>
    <row r="205" customFormat="false" ht="12.75" hidden="false" customHeight="false" outlineLevel="0" collapsed="false">
      <c r="A205" s="31" t="n">
        <v>198</v>
      </c>
      <c r="B205" s="32" t="n">
        <v>7351.40760337843</v>
      </c>
      <c r="C205" s="33" t="n">
        <v>6708.36315321788</v>
      </c>
      <c r="D205" s="33" t="n">
        <v>6987</v>
      </c>
      <c r="E205" s="33" t="n">
        <v>6939</v>
      </c>
      <c r="F205" s="33" t="n">
        <v>7449.73544973545</v>
      </c>
      <c r="G205" s="33" t="n">
        <v>6857</v>
      </c>
      <c r="H205" s="33" t="n">
        <v>6809.93893921297</v>
      </c>
      <c r="I205" s="33" t="n">
        <v>6805.76</v>
      </c>
      <c r="J205" s="33" t="n">
        <v>6690</v>
      </c>
      <c r="K205" s="33" t="n">
        <v>6740</v>
      </c>
      <c r="L205" s="33" t="n">
        <v>6537</v>
      </c>
      <c r="M205" s="33" t="n">
        <v>6930</v>
      </c>
      <c r="N205" s="33" t="n">
        <v>6804</v>
      </c>
      <c r="O205" s="34" t="n">
        <v>6543.27024238172</v>
      </c>
      <c r="P205" s="35" t="n">
        <f aca="false">SUM(B205:O205)/COUNTIF(B205:O205,"&gt;0")</f>
        <v>6868.03395628046</v>
      </c>
    </row>
    <row r="206" customFormat="false" ht="12.75" hidden="false" customHeight="false" outlineLevel="0" collapsed="false">
      <c r="A206" s="31" t="n">
        <v>199</v>
      </c>
      <c r="B206" s="32" t="n">
        <v>7350.3870237458</v>
      </c>
      <c r="C206" s="33" t="n">
        <v>6707.16696102485</v>
      </c>
      <c r="D206" s="33" t="n">
        <v>6987</v>
      </c>
      <c r="E206" s="33" t="n">
        <v>6937</v>
      </c>
      <c r="F206" s="33" t="n">
        <v>7449.73544973545</v>
      </c>
      <c r="G206" s="33" t="n">
        <v>6857</v>
      </c>
      <c r="H206" s="33" t="n">
        <v>6805.96888152684</v>
      </c>
      <c r="I206" s="33" t="n">
        <v>6803.67</v>
      </c>
      <c r="J206" s="33" t="n">
        <v>6689</v>
      </c>
      <c r="K206" s="33" t="n">
        <v>6740</v>
      </c>
      <c r="L206" s="33" t="n">
        <v>6537</v>
      </c>
      <c r="M206" s="33" t="n">
        <v>6929</v>
      </c>
      <c r="N206" s="33" t="n">
        <v>6802</v>
      </c>
      <c r="O206" s="34" t="n">
        <v>6542.09104102754</v>
      </c>
      <c r="P206" s="35" t="n">
        <f aca="false">SUM(B206:O206)/COUNTIF(B206:O206,"&gt;0")</f>
        <v>6866.92995407575</v>
      </c>
    </row>
    <row r="207" customFormat="false" ht="13.5" hidden="false" customHeight="false" outlineLevel="0" collapsed="false">
      <c r="A207" s="37" t="n">
        <v>200</v>
      </c>
      <c r="B207" s="38" t="n">
        <v>7349.37184102577</v>
      </c>
      <c r="C207" s="39" t="n">
        <v>6705.9771881252</v>
      </c>
      <c r="D207" s="39" t="n">
        <v>6987</v>
      </c>
      <c r="E207" s="39" t="n">
        <v>6937</v>
      </c>
      <c r="F207" s="39" t="n">
        <v>7449.73544973545</v>
      </c>
      <c r="G207" s="39" t="n">
        <v>6857</v>
      </c>
      <c r="H207" s="39" t="n">
        <v>6802.02331548133</v>
      </c>
      <c r="I207" s="39" t="n">
        <v>6801.59</v>
      </c>
      <c r="J207" s="39" t="n">
        <v>6688</v>
      </c>
      <c r="K207" s="39" t="n">
        <v>6739</v>
      </c>
      <c r="L207" s="39" t="n">
        <v>6537</v>
      </c>
      <c r="M207" s="39" t="n">
        <v>6928</v>
      </c>
      <c r="N207" s="39" t="n">
        <v>6801</v>
      </c>
      <c r="O207" s="40" t="n">
        <v>6540.91817223762</v>
      </c>
      <c r="P207" s="41" t="n">
        <f aca="false">SUM(B207:O207)/COUNTIF(B207:O207,"&gt;0")</f>
        <v>6865.97256904324</v>
      </c>
    </row>
    <row r="208" customFormat="false" ht="7.5" hidden="false" customHeight="true" outlineLevel="0" collapsed="false">
      <c r="A208" s="48"/>
      <c r="B208" s="49"/>
      <c r="C208" s="49"/>
      <c r="D208" s="49"/>
      <c r="E208" s="49"/>
      <c r="F208" s="75"/>
      <c r="G208" s="49"/>
      <c r="H208" s="49"/>
      <c r="I208" s="49"/>
      <c r="J208" s="49"/>
      <c r="K208" s="49"/>
      <c r="L208" s="76"/>
      <c r="M208" s="49"/>
      <c r="N208" s="49"/>
      <c r="O208" s="49"/>
      <c r="P208" s="11"/>
    </row>
    <row r="209" customFormat="false" ht="18" hidden="false" customHeight="true" outlineLevel="0" collapsed="false">
      <c r="A209" s="45" t="s">
        <v>24</v>
      </c>
      <c r="B209" s="46" t="s">
        <v>25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</row>
    <row r="210" customFormat="false" ht="12.75" hidden="false" customHeight="false" outlineLevel="0" collapsed="false">
      <c r="A210" s="77"/>
      <c r="B210" s="78"/>
      <c r="C210" s="79"/>
      <c r="D210" s="79"/>
      <c r="E210" s="79"/>
      <c r="F210" s="80"/>
      <c r="G210" s="79"/>
      <c r="H210" s="79"/>
      <c r="I210" s="79"/>
      <c r="J210" s="79"/>
      <c r="K210" s="79"/>
      <c r="L210" s="81"/>
      <c r="M210" s="79"/>
      <c r="N210" s="79"/>
      <c r="O210" s="79"/>
    </row>
    <row r="211" customFormat="false" ht="12.75" hidden="false" customHeight="false" outlineLevel="0" collapsed="false">
      <c r="A211" s="77"/>
      <c r="B211" s="79"/>
      <c r="C211" s="79"/>
      <c r="D211" s="79"/>
      <c r="E211" s="79"/>
      <c r="F211" s="80"/>
      <c r="G211" s="79"/>
      <c r="H211" s="79"/>
      <c r="I211" s="79"/>
      <c r="J211" s="79"/>
      <c r="K211" s="79"/>
      <c r="L211" s="81"/>
      <c r="M211" s="79"/>
      <c r="N211" s="79"/>
      <c r="O211" s="79"/>
    </row>
    <row r="212" customFormat="false" ht="12.75" hidden="false" customHeight="false" outlineLevel="0" collapsed="false">
      <c r="A212" s="77"/>
      <c r="B212" s="79"/>
      <c r="C212" s="79"/>
      <c r="D212" s="79"/>
      <c r="E212" s="79"/>
      <c r="F212" s="80"/>
      <c r="G212" s="79"/>
      <c r="H212" s="79"/>
      <c r="I212" s="79"/>
      <c r="J212" s="79"/>
      <c r="K212" s="79"/>
      <c r="L212" s="81"/>
      <c r="M212" s="79"/>
      <c r="N212" s="79"/>
      <c r="O212" s="79"/>
    </row>
    <row r="213" customFormat="false" ht="12.75" hidden="false" customHeight="false" outlineLevel="0" collapsed="false">
      <c r="A213" s="77"/>
      <c r="B213" s="79"/>
      <c r="C213" s="79"/>
      <c r="D213" s="79"/>
      <c r="E213" s="79"/>
      <c r="F213" s="80"/>
      <c r="G213" s="79"/>
      <c r="H213" s="79"/>
      <c r="I213" s="79"/>
      <c r="J213" s="79"/>
      <c r="K213" s="79"/>
      <c r="L213" s="81"/>
      <c r="M213" s="79"/>
      <c r="N213" s="79"/>
      <c r="O213" s="79"/>
    </row>
    <row r="214" customFormat="false" ht="12.75" hidden="false" customHeight="false" outlineLevel="0" collapsed="false">
      <c r="A214" s="77"/>
      <c r="B214" s="79"/>
      <c r="C214" s="79"/>
      <c r="D214" s="79"/>
      <c r="E214" s="79"/>
      <c r="F214" s="80"/>
      <c r="G214" s="79"/>
      <c r="H214" s="79"/>
      <c r="I214" s="79"/>
      <c r="J214" s="79"/>
      <c r="K214" s="79"/>
      <c r="L214" s="81"/>
      <c r="M214" s="79"/>
      <c r="N214" s="79"/>
      <c r="O214" s="79"/>
    </row>
    <row r="215" customFormat="false" ht="12.75" hidden="false" customHeight="false" outlineLevel="0" collapsed="false">
      <c r="A215" s="77"/>
      <c r="B215" s="79"/>
      <c r="C215" s="79"/>
      <c r="D215" s="79"/>
      <c r="E215" s="79"/>
      <c r="F215" s="80"/>
      <c r="G215" s="79"/>
      <c r="H215" s="79"/>
      <c r="I215" s="79"/>
      <c r="J215" s="79"/>
      <c r="K215" s="79"/>
      <c r="L215" s="81"/>
      <c r="M215" s="79"/>
      <c r="N215" s="79"/>
      <c r="O215" s="79"/>
    </row>
    <row r="216" customFormat="false" ht="12.75" hidden="false" customHeight="false" outlineLevel="0" collapsed="false">
      <c r="A216" s="77"/>
      <c r="B216" s="79"/>
      <c r="C216" s="79"/>
      <c r="D216" s="79"/>
      <c r="E216" s="79"/>
      <c r="F216" s="80"/>
      <c r="G216" s="79"/>
      <c r="H216" s="79"/>
      <c r="I216" s="79"/>
      <c r="J216" s="79"/>
      <c r="K216" s="79"/>
      <c r="L216" s="81"/>
      <c r="M216" s="79"/>
      <c r="N216" s="79"/>
      <c r="O216" s="79"/>
    </row>
    <row r="217" customFormat="false" ht="12.75" hidden="false" customHeight="false" outlineLevel="0" collapsed="false">
      <c r="A217" s="77"/>
      <c r="B217" s="79"/>
      <c r="C217" s="79"/>
      <c r="D217" s="79"/>
      <c r="E217" s="79"/>
      <c r="F217" s="80"/>
      <c r="G217" s="79"/>
      <c r="H217" s="79"/>
      <c r="I217" s="79"/>
      <c r="J217" s="79"/>
      <c r="K217" s="79"/>
      <c r="L217" s="81"/>
      <c r="M217" s="79"/>
      <c r="N217" s="79"/>
      <c r="O217" s="79"/>
    </row>
    <row r="218" customFormat="false" ht="12.75" hidden="false" customHeight="false" outlineLevel="0" collapsed="false">
      <c r="A218" s="77"/>
      <c r="B218" s="79"/>
      <c r="C218" s="79"/>
      <c r="D218" s="79"/>
      <c r="E218" s="79"/>
      <c r="F218" s="80"/>
      <c r="G218" s="79"/>
      <c r="H218" s="79"/>
      <c r="I218" s="79"/>
      <c r="J218" s="79"/>
      <c r="K218" s="79"/>
      <c r="L218" s="81"/>
      <c r="M218" s="79"/>
      <c r="N218" s="79"/>
      <c r="O218" s="79"/>
    </row>
    <row r="219" customFormat="false" ht="12.75" hidden="false" customHeight="false" outlineLevel="0" collapsed="false">
      <c r="A219" s="77"/>
      <c r="B219" s="79"/>
      <c r="C219" s="79"/>
      <c r="D219" s="79"/>
      <c r="E219" s="79"/>
      <c r="F219" s="80"/>
      <c r="G219" s="79"/>
      <c r="H219" s="79"/>
      <c r="I219" s="79"/>
      <c r="J219" s="79"/>
      <c r="K219" s="79"/>
      <c r="L219" s="81"/>
      <c r="M219" s="79"/>
      <c r="N219" s="79"/>
      <c r="O219" s="79"/>
    </row>
    <row r="220" customFormat="false" ht="12.75" hidden="false" customHeight="false" outlineLevel="0" collapsed="false">
      <c r="A220" s="77"/>
      <c r="B220" s="79"/>
      <c r="C220" s="79"/>
      <c r="D220" s="79"/>
      <c r="E220" s="79"/>
      <c r="F220" s="80"/>
      <c r="G220" s="79"/>
      <c r="H220" s="80"/>
      <c r="I220" s="79"/>
      <c r="J220" s="79"/>
      <c r="K220" s="79"/>
      <c r="L220" s="81"/>
      <c r="M220" s="79"/>
      <c r="N220" s="79"/>
      <c r="O220" s="79"/>
    </row>
    <row r="221" customFormat="false" ht="12.75" hidden="false" customHeight="false" outlineLevel="0" collapsed="false">
      <c r="A221" s="77"/>
      <c r="B221" s="79"/>
      <c r="C221" s="79"/>
      <c r="D221" s="79"/>
      <c r="E221" s="79"/>
      <c r="F221" s="80"/>
      <c r="G221" s="79"/>
      <c r="H221" s="80"/>
      <c r="I221" s="79"/>
      <c r="J221" s="79"/>
      <c r="K221" s="79"/>
      <c r="L221" s="81"/>
      <c r="M221" s="79"/>
      <c r="N221" s="79"/>
      <c r="O221" s="79"/>
    </row>
    <row r="222" customFormat="false" ht="12.75" hidden="false" customHeight="false" outlineLevel="0" collapsed="false">
      <c r="A222" s="77"/>
      <c r="B222" s="79"/>
      <c r="C222" s="79"/>
      <c r="D222" s="79"/>
      <c r="E222" s="79"/>
      <c r="F222" s="80"/>
      <c r="G222" s="79"/>
      <c r="H222" s="80"/>
      <c r="I222" s="79"/>
      <c r="J222" s="79"/>
      <c r="K222" s="79"/>
      <c r="L222" s="81"/>
      <c r="M222" s="79"/>
      <c r="N222" s="79"/>
      <c r="O222" s="79"/>
    </row>
    <row r="223" customFormat="false" ht="12.75" hidden="false" customHeight="false" outlineLevel="0" collapsed="false">
      <c r="A223" s="77"/>
      <c r="B223" s="79"/>
      <c r="C223" s="79"/>
      <c r="D223" s="79"/>
      <c r="E223" s="79"/>
      <c r="F223" s="80"/>
      <c r="G223" s="79"/>
      <c r="H223" s="80"/>
      <c r="I223" s="79"/>
      <c r="J223" s="79"/>
      <c r="K223" s="79"/>
      <c r="L223" s="81"/>
      <c r="M223" s="79"/>
      <c r="N223" s="79"/>
      <c r="O223" s="79"/>
    </row>
    <row r="224" customFormat="false" ht="12.75" hidden="false" customHeight="false" outlineLevel="0" collapsed="false">
      <c r="A224" s="77"/>
      <c r="B224" s="79"/>
      <c r="C224" s="79"/>
      <c r="D224" s="79"/>
      <c r="E224" s="79"/>
      <c r="F224" s="80"/>
      <c r="G224" s="79"/>
      <c r="H224" s="80"/>
      <c r="I224" s="79"/>
      <c r="J224" s="79"/>
      <c r="K224" s="79"/>
      <c r="L224" s="81"/>
      <c r="M224" s="79"/>
      <c r="N224" s="79"/>
      <c r="O224" s="79"/>
    </row>
    <row r="225" customFormat="false" ht="12.75" hidden="false" customHeight="false" outlineLevel="0" collapsed="false">
      <c r="A225" s="77"/>
      <c r="B225" s="79"/>
      <c r="C225" s="79"/>
      <c r="D225" s="79"/>
      <c r="E225" s="79"/>
      <c r="F225" s="80"/>
      <c r="G225" s="79"/>
      <c r="H225" s="80"/>
      <c r="I225" s="79"/>
      <c r="J225" s="79"/>
      <c r="K225" s="79"/>
      <c r="L225" s="81"/>
      <c r="M225" s="79"/>
      <c r="N225" s="79"/>
      <c r="O225" s="79"/>
    </row>
    <row r="226" customFormat="false" ht="12.75" hidden="false" customHeight="false" outlineLevel="0" collapsed="false">
      <c r="A226" s="77"/>
      <c r="B226" s="79"/>
      <c r="C226" s="79"/>
      <c r="D226" s="79"/>
      <c r="E226" s="79"/>
      <c r="F226" s="80"/>
      <c r="G226" s="79"/>
      <c r="H226" s="80"/>
      <c r="I226" s="79"/>
      <c r="J226" s="79"/>
      <c r="K226" s="79"/>
      <c r="L226" s="81"/>
      <c r="M226" s="79"/>
      <c r="N226" s="79"/>
      <c r="O226" s="79"/>
    </row>
    <row r="227" customFormat="false" ht="12.75" hidden="false" customHeight="false" outlineLevel="0" collapsed="false">
      <c r="A227" s="77"/>
      <c r="B227" s="79"/>
      <c r="C227" s="79"/>
      <c r="D227" s="79"/>
      <c r="E227" s="79"/>
      <c r="F227" s="80"/>
      <c r="G227" s="79"/>
      <c r="H227" s="80"/>
      <c r="I227" s="79"/>
      <c r="J227" s="79"/>
      <c r="K227" s="79"/>
      <c r="L227" s="81"/>
      <c r="M227" s="79"/>
      <c r="N227" s="79"/>
      <c r="O227" s="79"/>
    </row>
    <row r="228" customFormat="false" ht="12.75" hidden="false" customHeight="false" outlineLevel="0" collapsed="false">
      <c r="A228" s="77"/>
      <c r="B228" s="79"/>
      <c r="C228" s="79"/>
      <c r="D228" s="79"/>
      <c r="E228" s="79"/>
      <c r="F228" s="80"/>
      <c r="G228" s="79"/>
      <c r="H228" s="80"/>
      <c r="I228" s="79"/>
      <c r="J228" s="79"/>
      <c r="K228" s="79"/>
      <c r="L228" s="81"/>
      <c r="M228" s="79"/>
      <c r="N228" s="79"/>
      <c r="O228" s="79"/>
    </row>
    <row r="229" customFormat="false" ht="12.75" hidden="false" customHeight="false" outlineLevel="0" collapsed="false">
      <c r="A229" s="77"/>
      <c r="B229" s="79"/>
      <c r="C229" s="79"/>
      <c r="D229" s="79"/>
      <c r="E229" s="79"/>
      <c r="F229" s="80"/>
      <c r="G229" s="79"/>
      <c r="H229" s="80"/>
      <c r="I229" s="79"/>
      <c r="J229" s="79"/>
      <c r="K229" s="79"/>
      <c r="L229" s="81"/>
      <c r="M229" s="79"/>
      <c r="N229" s="79"/>
      <c r="O229" s="79"/>
    </row>
    <row r="230" customFormat="false" ht="12.75" hidden="false" customHeight="false" outlineLevel="0" collapsed="false">
      <c r="A230" s="77"/>
      <c r="B230" s="79"/>
      <c r="C230" s="79"/>
      <c r="D230" s="79"/>
      <c r="E230" s="79"/>
      <c r="F230" s="80"/>
      <c r="G230" s="79"/>
      <c r="H230" s="80"/>
      <c r="I230" s="79"/>
      <c r="J230" s="79"/>
      <c r="K230" s="79"/>
      <c r="L230" s="81"/>
      <c r="M230" s="79"/>
      <c r="N230" s="79"/>
      <c r="O230" s="79"/>
    </row>
    <row r="231" customFormat="false" ht="12.75" hidden="false" customHeight="false" outlineLevel="0" collapsed="false">
      <c r="A231" s="77"/>
      <c r="B231" s="79"/>
      <c r="C231" s="79"/>
      <c r="D231" s="79"/>
      <c r="E231" s="79"/>
      <c r="F231" s="80"/>
      <c r="G231" s="79"/>
      <c r="H231" s="80"/>
      <c r="I231" s="79"/>
      <c r="J231" s="79"/>
      <c r="K231" s="79"/>
      <c r="L231" s="81"/>
      <c r="M231" s="79"/>
      <c r="N231" s="79"/>
      <c r="O231" s="79"/>
    </row>
    <row r="232" customFormat="false" ht="12.75" hidden="false" customHeight="false" outlineLevel="0" collapsed="false">
      <c r="A232" s="77"/>
      <c r="B232" s="79"/>
      <c r="C232" s="79"/>
      <c r="D232" s="79"/>
      <c r="E232" s="79"/>
      <c r="F232" s="80"/>
      <c r="G232" s="79"/>
      <c r="H232" s="80"/>
      <c r="I232" s="79"/>
      <c r="J232" s="79"/>
      <c r="K232" s="79"/>
      <c r="L232" s="81"/>
      <c r="M232" s="79"/>
      <c r="N232" s="79"/>
      <c r="O232" s="79"/>
    </row>
    <row r="233" customFormat="false" ht="12.75" hidden="false" customHeight="false" outlineLevel="0" collapsed="false">
      <c r="A233" s="77"/>
      <c r="B233" s="79"/>
      <c r="C233" s="79"/>
      <c r="D233" s="79"/>
      <c r="E233" s="79"/>
      <c r="F233" s="80"/>
      <c r="G233" s="79"/>
      <c r="H233" s="80"/>
      <c r="I233" s="79"/>
      <c r="J233" s="79"/>
      <c r="K233" s="79"/>
      <c r="L233" s="81"/>
      <c r="M233" s="79"/>
      <c r="N233" s="79"/>
      <c r="O233" s="79"/>
    </row>
    <row r="234" customFormat="false" ht="12.75" hidden="false" customHeight="false" outlineLevel="0" collapsed="false">
      <c r="A234" s="77"/>
      <c r="B234" s="79"/>
      <c r="C234" s="79"/>
      <c r="D234" s="79"/>
      <c r="E234" s="79"/>
      <c r="F234" s="80"/>
      <c r="G234" s="79"/>
      <c r="H234" s="80"/>
      <c r="I234" s="79"/>
      <c r="J234" s="79"/>
      <c r="K234" s="79"/>
      <c r="L234" s="81"/>
      <c r="M234" s="79"/>
      <c r="N234" s="79"/>
      <c r="O234" s="79"/>
    </row>
    <row r="235" customFormat="false" ht="12.75" hidden="false" customHeight="false" outlineLevel="0" collapsed="false">
      <c r="A235" s="77"/>
      <c r="B235" s="79"/>
      <c r="C235" s="79"/>
      <c r="D235" s="79"/>
      <c r="E235" s="79"/>
      <c r="F235" s="80"/>
      <c r="G235" s="79"/>
      <c r="H235" s="80"/>
      <c r="I235" s="79"/>
      <c r="J235" s="79"/>
      <c r="K235" s="79"/>
      <c r="L235" s="81"/>
      <c r="M235" s="79"/>
      <c r="N235" s="79"/>
      <c r="O235" s="79"/>
    </row>
    <row r="236" customFormat="false" ht="12.75" hidden="false" customHeight="false" outlineLevel="0" collapsed="false">
      <c r="A236" s="77"/>
      <c r="B236" s="79"/>
      <c r="C236" s="79"/>
      <c r="D236" s="79"/>
      <c r="E236" s="79"/>
      <c r="F236" s="80"/>
      <c r="G236" s="79"/>
      <c r="H236" s="80"/>
      <c r="I236" s="79"/>
      <c r="J236" s="79"/>
      <c r="K236" s="79"/>
      <c r="L236" s="81"/>
      <c r="M236" s="79"/>
      <c r="N236" s="79"/>
      <c r="O236" s="79"/>
    </row>
    <row r="237" customFormat="false" ht="12.75" hidden="false" customHeight="false" outlineLevel="0" collapsed="false">
      <c r="A237" s="77"/>
      <c r="B237" s="79"/>
      <c r="C237" s="79"/>
      <c r="D237" s="79"/>
      <c r="E237" s="79"/>
      <c r="F237" s="80"/>
      <c r="G237" s="79"/>
      <c r="H237" s="80"/>
      <c r="I237" s="79"/>
      <c r="J237" s="79"/>
      <c r="K237" s="79"/>
      <c r="L237" s="81"/>
      <c r="M237" s="79"/>
      <c r="N237" s="79"/>
      <c r="O237" s="79"/>
    </row>
    <row r="238" customFormat="false" ht="12.75" hidden="false" customHeight="false" outlineLevel="0" collapsed="false">
      <c r="A238" s="77"/>
      <c r="B238" s="79"/>
      <c r="C238" s="79"/>
      <c r="D238" s="79"/>
      <c r="E238" s="79"/>
      <c r="F238" s="80"/>
      <c r="G238" s="79"/>
      <c r="H238" s="80"/>
      <c r="I238" s="79"/>
      <c r="J238" s="79"/>
      <c r="K238" s="79"/>
      <c r="L238" s="81"/>
      <c r="M238" s="79"/>
      <c r="N238" s="79"/>
      <c r="O238" s="79"/>
    </row>
    <row r="239" customFormat="false" ht="12.75" hidden="false" customHeight="false" outlineLevel="0" collapsed="false">
      <c r="A239" s="77"/>
      <c r="B239" s="79"/>
      <c r="C239" s="79"/>
      <c r="D239" s="79"/>
      <c r="E239" s="79"/>
      <c r="F239" s="80"/>
      <c r="G239" s="79"/>
      <c r="H239" s="80"/>
      <c r="I239" s="79"/>
      <c r="J239" s="79"/>
      <c r="K239" s="79"/>
      <c r="L239" s="81"/>
      <c r="M239" s="79"/>
      <c r="N239" s="79"/>
      <c r="O239" s="79"/>
    </row>
    <row r="240" customFormat="false" ht="12.75" hidden="false" customHeight="false" outlineLevel="0" collapsed="false">
      <c r="A240" s="77"/>
      <c r="B240" s="79"/>
      <c r="C240" s="79"/>
      <c r="D240" s="79"/>
      <c r="E240" s="79"/>
      <c r="F240" s="80"/>
      <c r="G240" s="79"/>
      <c r="H240" s="80"/>
      <c r="I240" s="79"/>
      <c r="J240" s="79"/>
      <c r="K240" s="79"/>
      <c r="L240" s="81"/>
      <c r="M240" s="79"/>
      <c r="N240" s="79"/>
      <c r="O240" s="79"/>
    </row>
    <row r="241" customFormat="false" ht="12.75" hidden="false" customHeight="false" outlineLevel="0" collapsed="false">
      <c r="A241" s="77"/>
      <c r="B241" s="79"/>
      <c r="C241" s="79"/>
      <c r="D241" s="79"/>
      <c r="E241" s="79"/>
      <c r="F241" s="80"/>
      <c r="G241" s="79"/>
      <c r="H241" s="80"/>
      <c r="I241" s="79"/>
      <c r="J241" s="79"/>
      <c r="K241" s="79"/>
      <c r="L241" s="81"/>
      <c r="M241" s="79"/>
      <c r="N241" s="79"/>
      <c r="O241" s="79"/>
    </row>
    <row r="242" customFormat="false" ht="12.75" hidden="false" customHeight="false" outlineLevel="0" collapsed="false">
      <c r="A242" s="77"/>
      <c r="B242" s="79"/>
      <c r="C242" s="79"/>
      <c r="D242" s="79"/>
      <c r="E242" s="79"/>
      <c r="F242" s="80"/>
      <c r="G242" s="79"/>
      <c r="H242" s="80"/>
      <c r="I242" s="79"/>
      <c r="J242" s="79"/>
      <c r="K242" s="79"/>
      <c r="L242" s="81"/>
      <c r="M242" s="79"/>
      <c r="N242" s="79"/>
      <c r="O242" s="79"/>
    </row>
    <row r="243" customFormat="false" ht="12.75" hidden="false" customHeight="false" outlineLevel="0" collapsed="false">
      <c r="A243" s="77"/>
      <c r="B243" s="79"/>
      <c r="C243" s="79"/>
      <c r="D243" s="79"/>
      <c r="E243" s="79"/>
      <c r="F243" s="80"/>
      <c r="G243" s="79"/>
      <c r="H243" s="80"/>
      <c r="I243" s="79"/>
      <c r="J243" s="79"/>
      <c r="K243" s="79"/>
      <c r="L243" s="81"/>
      <c r="M243" s="79"/>
      <c r="N243" s="79"/>
      <c r="O243" s="79"/>
    </row>
    <row r="244" customFormat="false" ht="12.75" hidden="false" customHeight="false" outlineLevel="0" collapsed="false">
      <c r="A244" s="77"/>
      <c r="B244" s="79"/>
      <c r="C244" s="79"/>
      <c r="D244" s="79"/>
      <c r="E244" s="79"/>
      <c r="F244" s="80"/>
      <c r="G244" s="79"/>
      <c r="H244" s="80"/>
      <c r="I244" s="79"/>
      <c r="J244" s="79"/>
      <c r="K244" s="79"/>
      <c r="L244" s="81"/>
      <c r="M244" s="79"/>
      <c r="N244" s="79"/>
      <c r="O244" s="79"/>
    </row>
    <row r="245" customFormat="false" ht="12.75" hidden="false" customHeight="false" outlineLevel="0" collapsed="false">
      <c r="A245" s="77"/>
      <c r="B245" s="79"/>
      <c r="C245" s="79"/>
      <c r="D245" s="79"/>
      <c r="E245" s="79"/>
      <c r="F245" s="80"/>
      <c r="G245" s="79"/>
      <c r="H245" s="80"/>
      <c r="I245" s="79"/>
      <c r="J245" s="79"/>
      <c r="K245" s="79"/>
      <c r="L245" s="81"/>
      <c r="M245" s="79"/>
      <c r="N245" s="79"/>
      <c r="O245" s="79"/>
    </row>
    <row r="246" customFormat="false" ht="12.75" hidden="false" customHeight="false" outlineLevel="0" collapsed="false">
      <c r="A246" s="77"/>
      <c r="B246" s="79"/>
      <c r="C246" s="79"/>
      <c r="D246" s="79"/>
      <c r="E246" s="79"/>
      <c r="F246" s="80"/>
      <c r="G246" s="79"/>
      <c r="H246" s="80"/>
      <c r="I246" s="79"/>
      <c r="J246" s="79"/>
      <c r="K246" s="79"/>
      <c r="L246" s="81"/>
      <c r="M246" s="79"/>
      <c r="N246" s="79"/>
      <c r="O246" s="79"/>
    </row>
    <row r="247" customFormat="false" ht="12.75" hidden="false" customHeight="false" outlineLevel="0" collapsed="false">
      <c r="A247" s="77"/>
      <c r="B247" s="79"/>
      <c r="C247" s="79"/>
      <c r="D247" s="79"/>
      <c r="E247" s="79"/>
      <c r="F247" s="80"/>
      <c r="G247" s="79"/>
      <c r="H247" s="80"/>
      <c r="I247" s="79"/>
      <c r="J247" s="79"/>
      <c r="K247" s="79"/>
      <c r="L247" s="81"/>
      <c r="M247" s="79"/>
      <c r="N247" s="79"/>
      <c r="O247" s="79"/>
    </row>
    <row r="248" customFormat="false" ht="12.75" hidden="false" customHeight="false" outlineLevel="0" collapsed="false">
      <c r="A248" s="77"/>
      <c r="B248" s="79"/>
      <c r="C248" s="79"/>
      <c r="D248" s="79"/>
      <c r="E248" s="79"/>
      <c r="F248" s="80"/>
      <c r="G248" s="79"/>
      <c r="H248" s="80"/>
      <c r="I248" s="79"/>
      <c r="J248" s="79"/>
      <c r="K248" s="79"/>
      <c r="L248" s="81"/>
      <c r="M248" s="79"/>
      <c r="N248" s="79"/>
      <c r="O248" s="79"/>
    </row>
    <row r="249" customFormat="false" ht="12.75" hidden="false" customHeight="false" outlineLevel="0" collapsed="false">
      <c r="A249" s="77"/>
      <c r="B249" s="79"/>
      <c r="C249" s="79"/>
      <c r="D249" s="79"/>
      <c r="E249" s="79"/>
      <c r="F249" s="80"/>
      <c r="G249" s="79"/>
      <c r="H249" s="80"/>
      <c r="I249" s="79"/>
      <c r="J249" s="79"/>
      <c r="K249" s="79"/>
      <c r="L249" s="81"/>
      <c r="M249" s="79"/>
      <c r="N249" s="79"/>
      <c r="O249" s="79"/>
    </row>
    <row r="250" customFormat="false" ht="12.75" hidden="false" customHeight="false" outlineLevel="0" collapsed="false">
      <c r="A250" s="77"/>
      <c r="B250" s="79"/>
      <c r="C250" s="79"/>
      <c r="D250" s="79"/>
      <c r="E250" s="79"/>
      <c r="F250" s="80"/>
      <c r="G250" s="79"/>
      <c r="H250" s="80"/>
      <c r="I250" s="79"/>
      <c r="J250" s="79"/>
      <c r="K250" s="79"/>
      <c r="L250" s="81"/>
      <c r="M250" s="79"/>
      <c r="N250" s="79"/>
      <c r="O250" s="79"/>
    </row>
    <row r="251" customFormat="false" ht="12.75" hidden="false" customHeight="false" outlineLevel="0" collapsed="false">
      <c r="A251" s="77"/>
      <c r="B251" s="79"/>
      <c r="C251" s="79"/>
      <c r="D251" s="79"/>
      <c r="E251" s="79"/>
      <c r="F251" s="80"/>
      <c r="G251" s="79"/>
      <c r="H251" s="80"/>
      <c r="I251" s="79"/>
      <c r="J251" s="79"/>
      <c r="K251" s="79"/>
      <c r="L251" s="81"/>
      <c r="M251" s="79"/>
      <c r="N251" s="79"/>
      <c r="O251" s="79"/>
    </row>
    <row r="252" customFormat="false" ht="12.75" hidden="false" customHeight="false" outlineLevel="0" collapsed="false">
      <c r="A252" s="77"/>
      <c r="B252" s="79"/>
      <c r="C252" s="79"/>
      <c r="D252" s="79"/>
      <c r="E252" s="79"/>
      <c r="F252" s="80"/>
      <c r="G252" s="79"/>
      <c r="H252" s="80"/>
      <c r="I252" s="79"/>
      <c r="J252" s="79"/>
      <c r="K252" s="79"/>
      <c r="L252" s="81"/>
      <c r="M252" s="79"/>
      <c r="N252" s="79"/>
      <c r="O252" s="79"/>
    </row>
    <row r="253" customFormat="false" ht="12.75" hidden="false" customHeight="false" outlineLevel="0" collapsed="false">
      <c r="A253" s="77"/>
      <c r="B253" s="79"/>
      <c r="C253" s="79"/>
      <c r="D253" s="79"/>
      <c r="E253" s="79"/>
      <c r="F253" s="80"/>
      <c r="G253" s="79"/>
      <c r="H253" s="80"/>
      <c r="I253" s="79"/>
      <c r="J253" s="79"/>
      <c r="K253" s="79"/>
      <c r="L253" s="81"/>
      <c r="M253" s="79"/>
      <c r="N253" s="79"/>
      <c r="O253" s="79"/>
    </row>
    <row r="254" customFormat="false" ht="12.75" hidden="false" customHeight="false" outlineLevel="0" collapsed="false">
      <c r="A254" s="77"/>
      <c r="B254" s="79"/>
      <c r="C254" s="79"/>
      <c r="D254" s="79"/>
      <c r="E254" s="79"/>
      <c r="F254" s="80"/>
      <c r="G254" s="79"/>
      <c r="H254" s="80"/>
      <c r="I254" s="79"/>
      <c r="J254" s="79"/>
      <c r="K254" s="79"/>
      <c r="L254" s="81"/>
      <c r="M254" s="79"/>
      <c r="N254" s="79"/>
      <c r="O254" s="79"/>
    </row>
    <row r="255" customFormat="false" ht="12.75" hidden="false" customHeight="false" outlineLevel="0" collapsed="false">
      <c r="A255" s="77"/>
      <c r="B255" s="79"/>
      <c r="C255" s="79"/>
      <c r="D255" s="79"/>
      <c r="E255" s="79"/>
      <c r="F255" s="80"/>
      <c r="G255" s="79"/>
      <c r="H255" s="80"/>
      <c r="I255" s="79"/>
      <c r="J255" s="79"/>
      <c r="K255" s="79"/>
      <c r="L255" s="81"/>
      <c r="M255" s="79"/>
      <c r="N255" s="79"/>
      <c r="O255" s="79"/>
    </row>
    <row r="256" customFormat="false" ht="12.75" hidden="false" customHeight="false" outlineLevel="0" collapsed="false">
      <c r="A256" s="77"/>
      <c r="B256" s="79"/>
      <c r="C256" s="79"/>
      <c r="D256" s="79"/>
      <c r="E256" s="79"/>
      <c r="F256" s="80"/>
      <c r="G256" s="79"/>
      <c r="H256" s="80"/>
      <c r="I256" s="79"/>
      <c r="J256" s="79"/>
      <c r="K256" s="79"/>
      <c r="L256" s="81"/>
      <c r="M256" s="79"/>
      <c r="N256" s="79"/>
      <c r="O256" s="79"/>
    </row>
    <row r="257" customFormat="false" ht="12.75" hidden="false" customHeight="false" outlineLevel="0" collapsed="false">
      <c r="A257" s="77"/>
      <c r="B257" s="79"/>
      <c r="C257" s="79"/>
      <c r="D257" s="79"/>
      <c r="E257" s="79"/>
      <c r="F257" s="80"/>
      <c r="G257" s="79"/>
      <c r="H257" s="80"/>
      <c r="I257" s="79"/>
      <c r="J257" s="79"/>
      <c r="K257" s="79"/>
      <c r="L257" s="81"/>
      <c r="M257" s="79"/>
      <c r="N257" s="79"/>
      <c r="O257" s="79"/>
    </row>
    <row r="258" customFormat="false" ht="12.75" hidden="false" customHeight="false" outlineLevel="0" collapsed="false">
      <c r="A258" s="77"/>
      <c r="B258" s="79"/>
      <c r="C258" s="79"/>
      <c r="D258" s="79"/>
      <c r="E258" s="79"/>
      <c r="F258" s="80"/>
      <c r="G258" s="79"/>
      <c r="H258" s="80"/>
      <c r="I258" s="79"/>
      <c r="J258" s="79"/>
      <c r="K258" s="79"/>
      <c r="L258" s="81"/>
      <c r="M258" s="79"/>
      <c r="N258" s="79"/>
      <c r="O258" s="79"/>
    </row>
    <row r="259" customFormat="false" ht="12.75" hidden="false" customHeight="false" outlineLevel="0" collapsed="false">
      <c r="A259" s="77"/>
      <c r="B259" s="79"/>
      <c r="C259" s="79"/>
      <c r="D259" s="79"/>
      <c r="E259" s="79"/>
      <c r="F259" s="80"/>
      <c r="G259" s="79"/>
      <c r="H259" s="80"/>
      <c r="I259" s="79"/>
      <c r="J259" s="79"/>
      <c r="K259" s="79"/>
      <c r="L259" s="81"/>
      <c r="M259" s="79"/>
      <c r="N259" s="79"/>
      <c r="O259" s="79"/>
    </row>
    <row r="260" customFormat="false" ht="12.75" hidden="false" customHeight="false" outlineLevel="0" collapsed="false">
      <c r="A260" s="77"/>
      <c r="B260" s="79"/>
      <c r="C260" s="79"/>
      <c r="D260" s="79"/>
      <c r="E260" s="79"/>
      <c r="F260" s="80"/>
      <c r="G260" s="79"/>
      <c r="H260" s="80"/>
      <c r="I260" s="79"/>
      <c r="J260" s="79"/>
      <c r="K260" s="79"/>
      <c r="L260" s="81"/>
      <c r="M260" s="79"/>
      <c r="N260" s="79"/>
      <c r="O260" s="79"/>
    </row>
    <row r="261" customFormat="false" ht="12.75" hidden="false" customHeight="false" outlineLevel="0" collapsed="false">
      <c r="A261" s="77"/>
      <c r="B261" s="79"/>
      <c r="C261" s="79"/>
      <c r="D261" s="79"/>
      <c r="E261" s="79"/>
      <c r="F261" s="80"/>
      <c r="G261" s="79"/>
      <c r="H261" s="80"/>
      <c r="I261" s="79"/>
      <c r="J261" s="79"/>
      <c r="K261" s="79"/>
      <c r="L261" s="81"/>
      <c r="M261" s="79"/>
      <c r="N261" s="79"/>
      <c r="O261" s="79"/>
    </row>
    <row r="262" customFormat="false" ht="12.75" hidden="false" customHeight="false" outlineLevel="0" collapsed="false">
      <c r="A262" s="77"/>
      <c r="B262" s="79"/>
      <c r="C262" s="79"/>
      <c r="D262" s="79"/>
      <c r="E262" s="79"/>
      <c r="F262" s="80"/>
      <c r="G262" s="79"/>
      <c r="H262" s="80"/>
      <c r="I262" s="79"/>
      <c r="J262" s="79"/>
      <c r="K262" s="79"/>
      <c r="L262" s="81"/>
      <c r="M262" s="79"/>
      <c r="N262" s="79"/>
      <c r="O262" s="79"/>
    </row>
    <row r="263" customFormat="false" ht="12.75" hidden="false" customHeight="false" outlineLevel="0" collapsed="false">
      <c r="A263" s="77"/>
      <c r="B263" s="79"/>
      <c r="C263" s="79"/>
      <c r="D263" s="79"/>
      <c r="E263" s="79"/>
      <c r="F263" s="80"/>
      <c r="G263" s="79"/>
      <c r="H263" s="80"/>
      <c r="I263" s="79"/>
      <c r="J263" s="79"/>
      <c r="K263" s="79"/>
      <c r="L263" s="81"/>
      <c r="M263" s="79"/>
      <c r="N263" s="79"/>
      <c r="O263" s="79"/>
    </row>
    <row r="264" customFormat="false" ht="12.75" hidden="false" customHeight="false" outlineLevel="0" collapsed="false">
      <c r="A264" s="77"/>
      <c r="B264" s="79"/>
      <c r="C264" s="79"/>
      <c r="D264" s="79"/>
      <c r="E264" s="79"/>
      <c r="F264" s="80"/>
      <c r="G264" s="79"/>
      <c r="H264" s="80"/>
      <c r="I264" s="79"/>
      <c r="J264" s="79"/>
      <c r="K264" s="79"/>
      <c r="L264" s="81"/>
      <c r="M264" s="79"/>
      <c r="N264" s="79"/>
      <c r="O264" s="79"/>
    </row>
    <row r="265" customFormat="false" ht="12.75" hidden="false" customHeight="false" outlineLevel="0" collapsed="false">
      <c r="A265" s="77"/>
      <c r="B265" s="79"/>
      <c r="C265" s="79"/>
      <c r="D265" s="79"/>
      <c r="E265" s="79"/>
      <c r="F265" s="80"/>
      <c r="G265" s="79"/>
      <c r="H265" s="80"/>
      <c r="I265" s="79"/>
      <c r="J265" s="79"/>
      <c r="K265" s="79"/>
      <c r="L265" s="81"/>
      <c r="M265" s="79"/>
      <c r="N265" s="79"/>
      <c r="O265" s="79"/>
    </row>
    <row r="266" customFormat="false" ht="12.75" hidden="false" customHeight="false" outlineLevel="0" collapsed="false">
      <c r="A266" s="77"/>
      <c r="B266" s="79"/>
      <c r="C266" s="79"/>
      <c r="D266" s="79"/>
      <c r="E266" s="79"/>
      <c r="F266" s="80"/>
      <c r="G266" s="79"/>
      <c r="H266" s="80"/>
      <c r="I266" s="79"/>
      <c r="J266" s="79"/>
      <c r="K266" s="79"/>
      <c r="L266" s="81"/>
      <c r="M266" s="79"/>
      <c r="N266" s="79"/>
      <c r="O266" s="79"/>
    </row>
    <row r="267" customFormat="false" ht="12.75" hidden="false" customHeight="false" outlineLevel="0" collapsed="false">
      <c r="A267" s="77"/>
      <c r="B267" s="79"/>
      <c r="C267" s="79"/>
      <c r="D267" s="79"/>
      <c r="E267" s="79"/>
      <c r="F267" s="80"/>
      <c r="G267" s="79"/>
      <c r="H267" s="80"/>
      <c r="I267" s="79"/>
      <c r="J267" s="79"/>
      <c r="K267" s="79"/>
      <c r="L267" s="81"/>
      <c r="M267" s="79"/>
      <c r="N267" s="79"/>
      <c r="O267" s="79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0-03-17T07:45:15Z</cp:lastPrinted>
  <dcterms:modified xsi:type="dcterms:W3CDTF">2011-09-21T10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