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11</t>
  </si>
  <si>
    <t xml:space="preserve">Příloha č. 5a</t>
  </si>
  <si>
    <t xml:space="preserve">Krajské normativy mzdových prostředků školního stravování v roce 2011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(podrobná verze)</t>
  </si>
  <si>
    <t xml:space="preserve">Tabulka č. 2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.</t>
  </si>
  <si>
    <t xml:space="preserve">Ukazatele rozhodné pro stanovení krajských normativů - nepedagogičtí pracovníci</t>
  </si>
  <si>
    <t xml:space="preserve">Školní stravování - stravovaní z MŠ ve školních jídelnách v roce 2011</t>
  </si>
  <si>
    <t xml:space="preserve">Tabulka č. 3</t>
  </si>
  <si>
    <t xml:space="preserve">Po</t>
  </si>
  <si>
    <t xml:space="preserve">No</t>
  </si>
  <si>
    <t xml:space="preserve">Tabulka č. 4</t>
  </si>
  <si>
    <t xml:space="preserve">Královéhradecký kraj uvádí hodnoty ukazatele No od počtu 10 stravovaný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4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stravování - stravovaní z M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7389.38468764678</c:v>
                </c:pt>
                <c:pt idx="2">
                  <c:v>7389.38468764678</c:v>
                </c:pt>
                <c:pt idx="3">
                  <c:v>7389.38468764678</c:v>
                </c:pt>
                <c:pt idx="4">
                  <c:v>7389.38468764678</c:v>
                </c:pt>
                <c:pt idx="5">
                  <c:v>7389.38468764678</c:v>
                </c:pt>
                <c:pt idx="6">
                  <c:v>7389.38468764678</c:v>
                </c:pt>
                <c:pt idx="7">
                  <c:v>7389.38468764678</c:v>
                </c:pt>
                <c:pt idx="8">
                  <c:v>7389.38468764678</c:v>
                </c:pt>
                <c:pt idx="9">
                  <c:v>7389.38468764678</c:v>
                </c:pt>
                <c:pt idx="10">
                  <c:v>7389.38468764678</c:v>
                </c:pt>
                <c:pt idx="11">
                  <c:v>7389.38468764678</c:v>
                </c:pt>
                <c:pt idx="12">
                  <c:v>7389.38468764678</c:v>
                </c:pt>
                <c:pt idx="13">
                  <c:v>7390.63439567048</c:v>
                </c:pt>
                <c:pt idx="14">
                  <c:v>7308.16756942573</c:v>
                </c:pt>
                <c:pt idx="15">
                  <c:v>7228.11853893866</c:v>
                </c:pt>
                <c:pt idx="16">
                  <c:v>7150.38906261363</c:v>
                </c:pt>
                <c:pt idx="17">
                  <c:v>7074.88622258999</c:v>
                </c:pt>
                <c:pt idx="18">
                  <c:v>7001.52207001522</c:v>
                </c:pt>
                <c:pt idx="19">
                  <c:v>6930.21329832692</c:v>
                </c:pt>
                <c:pt idx="20">
                  <c:v>6860.88094199738</c:v>
                </c:pt>
                <c:pt idx="21">
                  <c:v>6793.4500984558</c:v>
                </c:pt>
                <c:pt idx="22">
                  <c:v>6727.84967113422</c:v>
                </c:pt>
                <c:pt idx="23">
                  <c:v>6664.01213178918</c:v>
                </c:pt>
                <c:pt idx="24">
                  <c:v>6601.87330043308</c:v>
                </c:pt>
                <c:pt idx="25">
                  <c:v>6541.37214137214</c:v>
                </c:pt>
                <c:pt idx="26">
                  <c:v>6482.45057399273</c:v>
                </c:pt>
                <c:pt idx="27">
                  <c:v>6425.05329706682</c:v>
                </c:pt>
                <c:pt idx="28">
                  <c:v>6369.12762546355</c:v>
                </c:pt>
                <c:pt idx="29">
                  <c:v>6314.62333825702</c:v>
                </c:pt>
                <c:pt idx="30">
                  <c:v>6261.49253731343</c:v>
                </c:pt>
                <c:pt idx="31">
                  <c:v>6209.68951552422</c:v>
                </c:pt>
                <c:pt idx="32">
                  <c:v>6159.17063392634</c:v>
                </c:pt>
                <c:pt idx="33">
                  <c:v>6109.89420701869</c:v>
                </c:pt>
                <c:pt idx="34">
                  <c:v>6061.82039564437</c:v>
                </c:pt>
                <c:pt idx="35">
                  <c:v>6014.91110686293</c:v>
                </c:pt>
                <c:pt idx="36">
                  <c:v>5969.12990028685</c:v>
                </c:pt>
                <c:pt idx="37">
                  <c:v>5924.44190040069</c:v>
                </c:pt>
                <c:pt idx="38">
                  <c:v>5880.81371442242</c:v>
                </c:pt>
                <c:pt idx="39">
                  <c:v>5838.21335530271</c:v>
                </c:pt>
                <c:pt idx="40">
                  <c:v>5796.61016949153</c:v>
                </c:pt>
                <c:pt idx="41">
                  <c:v>5755.9747691317</c:v>
                </c:pt>
                <c:pt idx="42">
                  <c:v>5716.27896836644</c:v>
                </c:pt>
                <c:pt idx="43">
                  <c:v>5677.4957234729</c:v>
                </c:pt>
                <c:pt idx="44">
                  <c:v>5639.59907655688</c:v>
                </c:pt>
                <c:pt idx="45">
                  <c:v>5602.5641025641</c:v>
                </c:pt>
                <c:pt idx="46">
                  <c:v>5566.36685938307</c:v>
                </c:pt>
                <c:pt idx="47">
                  <c:v>5530.98434083126</c:v>
                </c:pt>
                <c:pt idx="48">
                  <c:v>5496.39443233272</c:v>
                </c:pt>
                <c:pt idx="49">
                  <c:v>5462.57586910929</c:v>
                </c:pt>
                <c:pt idx="50">
                  <c:v>5429.50819672131</c:v>
                </c:pt>
                <c:pt idx="51">
                  <c:v>5397.1717338054</c:v>
                </c:pt>
                <c:pt idx="52">
                  <c:v>5365.54753686853</c:v>
                </c:pt>
                <c:pt idx="53">
                  <c:v>5334.61736700757</c:v>
                </c:pt>
                <c:pt idx="54">
                  <c:v>5304.36365843297</c:v>
                </c:pt>
                <c:pt idx="55">
                  <c:v>5274.76948868399</c:v>
                </c:pt>
                <c:pt idx="56">
                  <c:v>5245.81855043082</c:v>
                </c:pt>
                <c:pt idx="57">
                  <c:v>5217.49512476619</c:v>
                </c:pt>
                <c:pt idx="58">
                  <c:v>5189.78405589607</c:v>
                </c:pt>
                <c:pt idx="59">
                  <c:v>5162.67072714504</c:v>
                </c:pt>
                <c:pt idx="60">
                  <c:v>5136.14103819785</c:v>
                </c:pt>
                <c:pt idx="61">
                  <c:v>5110.18138350398</c:v>
                </c:pt>
                <c:pt idx="62">
                  <c:v>5084.77863177696</c:v>
                </c:pt>
                <c:pt idx="63">
                  <c:v>5059.92010652463</c:v>
                </c:pt>
                <c:pt idx="64">
                  <c:v>5035.59356755096</c:v>
                </c:pt>
                <c:pt idx="65">
                  <c:v>5011.78719337369</c:v>
                </c:pt>
                <c:pt idx="66">
                  <c:v>4988.489564506</c:v>
                </c:pt>
                <c:pt idx="67">
                  <c:v>4965.68964755345</c:v>
                </c:pt>
                <c:pt idx="68">
                  <c:v>4943.37678008069</c:v>
                </c:pt>
                <c:pt idx="69">
                  <c:v>4921.54065620542</c:v>
                </c:pt>
                <c:pt idx="70">
                  <c:v>4900.17131287962</c:v>
                </c:pt>
                <c:pt idx="71">
                  <c:v>4879.2591168206</c:v>
                </c:pt>
                <c:pt idx="72">
                  <c:v>4858.79475205693</c:v>
                </c:pt>
                <c:pt idx="73">
                  <c:v>4838.769208056</c:v>
                </c:pt>
                <c:pt idx="74">
                  <c:v>4819.17376840274</c:v>
                </c:pt>
                <c:pt idx="75">
                  <c:v>4800</c:v>
                </c:pt>
                <c:pt idx="76">
                  <c:v>4781.23974276371</c:v>
                </c:pt>
                <c:pt idx="77">
                  <c:v>4762.88509978686</c:v>
                </c:pt>
                <c:pt idx="78">
                  <c:v>4744.92842794839</c:v>
                </c:pt>
                <c:pt idx="79">
                  <c:v>4727.36232894413</c:v>
                </c:pt>
                <c:pt idx="80">
                  <c:v>4710.17964071856</c:v>
                </c:pt>
                <c:pt idx="81">
                  <c:v>4693.3734292772</c:v>
                </c:pt>
                <c:pt idx="82">
                  <c:v>4676.93698086059</c:v>
                </c:pt>
                <c:pt idx="83">
                  <c:v>4660.86379446219</c:v>
                </c:pt>
                <c:pt idx="84">
                  <c:v>4645.14757467314</c:v>
                </c:pt>
                <c:pt idx="85">
                  <c:v>4629.78222483814</c:v>
                </c:pt>
                <c:pt idx="86">
                  <c:v>4614.76184050735</c:v>
                </c:pt>
                <c:pt idx="87">
                  <c:v>4600.08070317023</c:v>
                </c:pt>
                <c:pt idx="88">
                  <c:v>4585.73327425787</c:v>
                </c:pt>
                <c:pt idx="89">
                  <c:v>4571.71418940125</c:v>
                </c:pt>
                <c:pt idx="90">
                  <c:v>4558.01825293351</c:v>
                </c:pt>
                <c:pt idx="91">
                  <c:v>4544.64043262481</c:v>
                </c:pt>
                <c:pt idx="92">
                  <c:v>4531.57585463931</c:v>
                </c:pt>
                <c:pt idx="93">
                  <c:v>4518.81979870398</c:v>
                </c:pt>
                <c:pt idx="94">
                  <c:v>4506.36769347992</c:v>
                </c:pt>
                <c:pt idx="95">
                  <c:v>4494.21511212684</c:v>
                </c:pt>
                <c:pt idx="96">
                  <c:v>4482.35776805252</c:v>
                </c:pt>
                <c:pt idx="97">
                  <c:v>4470.7915108388</c:v>
                </c:pt>
                <c:pt idx="98">
                  <c:v>4459.51232233668</c:v>
                </c:pt>
                <c:pt idx="99">
                  <c:v>4448.51631292309</c:v>
                </c:pt>
                <c:pt idx="100">
                  <c:v>4437.79971791255</c:v>
                </c:pt>
                <c:pt idx="101">
                  <c:v>4427.35889411712</c:v>
                </c:pt>
                <c:pt idx="102">
                  <c:v>4417.19031654846</c:v>
                </c:pt>
                <c:pt idx="103">
                  <c:v>4407.2905752562</c:v>
                </c:pt>
                <c:pt idx="104">
                  <c:v>4397.65637229689</c:v>
                </c:pt>
                <c:pt idx="105">
                  <c:v>4388.28451882845</c:v>
                </c:pt>
                <c:pt idx="106">
                  <c:v>4379.17193232492</c:v>
                </c:pt>
                <c:pt idx="107">
                  <c:v>4370.31563390689</c:v>
                </c:pt>
                <c:pt idx="108">
                  <c:v>4361.71274578301</c:v>
                </c:pt>
                <c:pt idx="109">
                  <c:v>4353.36048879837</c:v>
                </c:pt>
                <c:pt idx="110">
                  <c:v>4345.25618008562</c:v>
                </c:pt>
                <c:pt idx="111">
                  <c:v>4337.39723081504</c:v>
                </c:pt>
                <c:pt idx="112">
                  <c:v>4329.78114403981</c:v>
                </c:pt>
                <c:pt idx="113">
                  <c:v>4322.40551263312</c:v>
                </c:pt>
                <c:pt idx="114">
                  <c:v>4315.26801731374</c:v>
                </c:pt>
                <c:pt idx="115">
                  <c:v>4308.36642475695</c:v>
                </c:pt>
                <c:pt idx="116">
                  <c:v>4301.69858578788</c:v>
                </c:pt>
                <c:pt idx="117">
                  <c:v>4295.26243365441</c:v>
                </c:pt>
                <c:pt idx="118">
                  <c:v>4289.05598237703</c:v>
                </c:pt>
                <c:pt idx="119">
                  <c:v>4283.07732517302</c:v>
                </c:pt>
                <c:pt idx="120">
                  <c:v>4277.32463295269</c:v>
                </c:pt>
                <c:pt idx="121">
                  <c:v>4271.79615288534</c:v>
                </c:pt>
                <c:pt idx="122">
                  <c:v>4266.49020703271</c:v>
                </c:pt>
                <c:pt idx="123">
                  <c:v>4261.40519104812</c:v>
                </c:pt>
                <c:pt idx="124">
                  <c:v>4256.5395729391</c:v>
                </c:pt>
                <c:pt idx="125">
                  <c:v>4251.89189189189</c:v>
                </c:pt>
                <c:pt idx="126">
                  <c:v>4247.46075715605</c:v>
                </c:pt>
                <c:pt idx="127">
                  <c:v>4243.24484698749</c:v>
                </c:pt>
                <c:pt idx="128">
                  <c:v>4239.24290764853</c:v>
                </c:pt>
                <c:pt idx="129">
                  <c:v>4235.45375246341</c:v>
                </c:pt>
                <c:pt idx="130">
                  <c:v>4231.87626092804</c:v>
                </c:pt>
                <c:pt idx="131">
                  <c:v>4228.50937787263</c:v>
                </c:pt>
                <c:pt idx="132">
                  <c:v>4225.35211267606</c:v>
                </c:pt>
                <c:pt idx="133">
                  <c:v>4222.40353853091</c:v>
                </c:pt>
                <c:pt idx="134">
                  <c:v>4219.66279175809</c:v>
                </c:pt>
                <c:pt idx="135">
                  <c:v>4217.12907117009</c:v>
                </c:pt>
                <c:pt idx="136">
                  <c:v>4214.80163748205</c:v>
                </c:pt>
                <c:pt idx="137">
                  <c:v>4212.67981276979</c:v>
                </c:pt>
                <c:pt idx="138">
                  <c:v>4210.76297997398</c:v>
                </c:pt>
                <c:pt idx="139">
                  <c:v>4209.05058244998</c:v>
                </c:pt>
                <c:pt idx="140">
                  <c:v>4207.54212356245</c:v>
                </c:pt>
                <c:pt idx="141">
                  <c:v>4206.23716632444</c:v>
                </c:pt>
                <c:pt idx="142">
                  <c:v>4205.13533308029</c:v>
                </c:pt>
                <c:pt idx="143">
                  <c:v>4204.23630523205</c:v>
                </c:pt>
                <c:pt idx="144">
                  <c:v>4203.53982300885</c:v>
                </c:pt>
                <c:pt idx="145">
                  <c:v>4203.04568527919</c:v>
                </c:pt>
                <c:pt idx="146">
                  <c:v>4202.7537494056</c:v>
                </c:pt>
                <c:pt idx="147">
                  <c:v>4202.66393114171</c:v>
                </c:pt>
                <c:pt idx="148">
                  <c:v>4202.77620457144</c:v>
                </c:pt>
                <c:pt idx="149">
                  <c:v>4203.09060209032</c:v>
                </c:pt>
                <c:pt idx="150">
                  <c:v>4203.60721442886</c:v>
                </c:pt>
                <c:pt idx="151">
                  <c:v>4204.32619071799</c:v>
                </c:pt>
                <c:pt idx="152">
                  <c:v>4205.24773859675</c:v>
                </c:pt>
                <c:pt idx="153">
                  <c:v>4206.37212436231</c:v>
                </c:pt>
                <c:pt idx="154">
                  <c:v>4207.69967316241</c:v>
                </c:pt>
                <c:pt idx="155">
                  <c:v>4209.23076923077</c:v>
                </c:pt>
                <c:pt idx="156">
                  <c:v>4210.96585616548</c:v>
                </c:pt>
                <c:pt idx="157">
                  <c:v>4212.90543725095</c:v>
                </c:pt>
                <c:pt idx="158">
                  <c:v>4215.05007582375</c:v>
                </c:pt>
                <c:pt idx="159">
                  <c:v>4217.40039568288</c:v>
                </c:pt>
                <c:pt idx="160">
                  <c:v>4219.95708154506</c:v>
                </c:pt>
                <c:pt idx="161">
                  <c:v>4222.72087954563</c:v>
                </c:pt>
                <c:pt idx="162">
                  <c:v>4225.69259778562</c:v>
                </c:pt>
                <c:pt idx="163">
                  <c:v>4228.87310692608</c:v>
                </c:pt>
                <c:pt idx="164">
                  <c:v>4232.2633408301</c:v>
                </c:pt>
                <c:pt idx="165">
                  <c:v>4235.86429725363</c:v>
                </c:pt>
                <c:pt idx="166">
                  <c:v>4239.67703858613</c:v>
                </c:pt>
                <c:pt idx="167">
                  <c:v>4243.70269264177</c:v>
                </c:pt>
                <c:pt idx="168">
                  <c:v>4247.94245350269</c:v>
                </c:pt>
                <c:pt idx="169">
                  <c:v>4252.39758241521</c:v>
                </c:pt>
                <c:pt idx="170">
                  <c:v>4257.06940874036</c:v>
                </c:pt>
                <c:pt idx="171">
                  <c:v>4261.95933096016</c:v>
                </c:pt>
                <c:pt idx="172">
                  <c:v>4267.06881774094</c:v>
                </c:pt>
                <c:pt idx="173">
                  <c:v>4272.39940905536</c:v>
                </c:pt>
                <c:pt idx="174">
                  <c:v>4277.9527173647</c:v>
                </c:pt>
                <c:pt idx="175">
                  <c:v>4283.73042886317</c:v>
                </c:pt>
                <c:pt idx="176">
                  <c:v>4289.734304786</c:v>
                </c:pt>
                <c:pt idx="177">
                  <c:v>4295.96618278337</c:v>
                </c:pt>
                <c:pt idx="178">
                  <c:v>4302.42797836206</c:v>
                </c:pt>
                <c:pt idx="179">
                  <c:v>4309.12168639718</c:v>
                </c:pt>
                <c:pt idx="180">
                  <c:v>4316.04938271605</c:v>
                </c:pt>
                <c:pt idx="181">
                  <c:v>4316.04938271605</c:v>
                </c:pt>
                <c:pt idx="182">
                  <c:v>4316.04938271605</c:v>
                </c:pt>
                <c:pt idx="183">
                  <c:v>4316.04938271605</c:v>
                </c:pt>
                <c:pt idx="184">
                  <c:v>4316.04938271605</c:v>
                </c:pt>
                <c:pt idx="185">
                  <c:v>4316.04938271605</c:v>
                </c:pt>
                <c:pt idx="186">
                  <c:v>4316.04938271605</c:v>
                </c:pt>
                <c:pt idx="187">
                  <c:v>4316.04938271605</c:v>
                </c:pt>
                <c:pt idx="188">
                  <c:v>4316.04938271605</c:v>
                </c:pt>
                <c:pt idx="189">
                  <c:v>4316.04938271605</c:v>
                </c:pt>
                <c:pt idx="190">
                  <c:v>4316.04938271605</c:v>
                </c:pt>
                <c:pt idx="191">
                  <c:v>4316.04938271605</c:v>
                </c:pt>
                <c:pt idx="192">
                  <c:v>4316.04938271605</c:v>
                </c:pt>
                <c:pt idx="193">
                  <c:v>4316.04938271605</c:v>
                </c:pt>
                <c:pt idx="194">
                  <c:v>4316.04938271605</c:v>
                </c:pt>
                <c:pt idx="195">
                  <c:v>4316.04938271605</c:v>
                </c:pt>
                <c:pt idx="196">
                  <c:v>4316.04938271605</c:v>
                </c:pt>
                <c:pt idx="197">
                  <c:v>4316.04938271605</c:v>
                </c:pt>
                <c:pt idx="198">
                  <c:v>4316.04938271605</c:v>
                </c:pt>
                <c:pt idx="199">
                  <c:v>4316.04938271605</c:v>
                </c:pt>
                <c:pt idx="200">
                  <c:v>4316.04938271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7034.52085059376</c:v>
                </c:pt>
                <c:pt idx="2">
                  <c:v>7034.52085059376</c:v>
                </c:pt>
                <c:pt idx="3">
                  <c:v>7034.52085059376</c:v>
                </c:pt>
                <c:pt idx="4">
                  <c:v>7034.52085059376</c:v>
                </c:pt>
                <c:pt idx="5">
                  <c:v>7034.52085059376</c:v>
                </c:pt>
                <c:pt idx="6">
                  <c:v>7034.52085059376</c:v>
                </c:pt>
                <c:pt idx="7">
                  <c:v>7034.52085059376</c:v>
                </c:pt>
                <c:pt idx="8">
                  <c:v>7034.52085059376</c:v>
                </c:pt>
                <c:pt idx="9">
                  <c:v>7034.52085059376</c:v>
                </c:pt>
                <c:pt idx="10">
                  <c:v>7034.52085059376</c:v>
                </c:pt>
                <c:pt idx="11">
                  <c:v>7034.52085059376</c:v>
                </c:pt>
                <c:pt idx="12">
                  <c:v>7034.52085059376</c:v>
                </c:pt>
                <c:pt idx="13">
                  <c:v>6988.24423792898</c:v>
                </c:pt>
                <c:pt idx="14">
                  <c:v>6908.03569007133</c:v>
                </c:pt>
                <c:pt idx="15">
                  <c:v>6830.17671392937</c:v>
                </c:pt>
                <c:pt idx="16">
                  <c:v>6754.57084397132</c:v>
                </c:pt>
                <c:pt idx="17">
                  <c:v>6681.12687885382</c:v>
                </c:pt>
                <c:pt idx="18">
                  <c:v>6609.7585279171</c:v>
                </c:pt>
                <c:pt idx="19">
                  <c:v>6540.38408580146</c:v>
                </c:pt>
                <c:pt idx="20">
                  <c:v>6472.9261326096</c:v>
                </c:pt>
                <c:pt idx="21">
                  <c:v>6407.31125730529</c:v>
                </c:pt>
                <c:pt idx="22">
                  <c:v>6343.4698022746</c:v>
                </c:pt>
                <c:pt idx="23">
                  <c:v>6281.33562718478</c:v>
                </c:pt>
                <c:pt idx="24">
                  <c:v>6220.84589046114</c:v>
                </c:pt>
                <c:pt idx="25">
                  <c:v>6161.94084686771</c:v>
                </c:pt>
                <c:pt idx="26">
                  <c:v>6104.56365982396</c:v>
                </c:pt>
                <c:pt idx="27">
                  <c:v>6048.66022722132</c:v>
                </c:pt>
                <c:pt idx="28">
                  <c:v>5994.17901962039</c:v>
                </c:pt>
                <c:pt idx="29">
                  <c:v>5941.07092981422</c:v>
                </c:pt>
                <c:pt idx="30">
                  <c:v>5889.28913283732</c:v>
                </c:pt>
                <c:pt idx="31">
                  <c:v>5838.7889555841</c:v>
                </c:pt>
                <c:pt idx="32">
                  <c:v>5789.52775527608</c:v>
                </c:pt>
                <c:pt idx="33">
                  <c:v>5741.46480608525</c:v>
                </c:pt>
                <c:pt idx="34">
                  <c:v>5694.56119328242</c:v>
                </c:pt>
                <c:pt idx="35">
                  <c:v>5648.77971433434</c:v>
                </c:pt>
                <c:pt idx="36">
                  <c:v>5604.08478642347</c:v>
                </c:pt>
                <c:pt idx="37">
                  <c:v>5560.44235990919</c:v>
                </c:pt>
                <c:pt idx="38">
                  <c:v>5517.81983729017</c:v>
                </c:pt>
                <c:pt idx="39">
                  <c:v>5476.18599726427</c:v>
                </c:pt>
                <c:pt idx="40">
                  <c:v>5435.51092351618</c:v>
                </c:pt>
                <c:pt idx="41">
                  <c:v>5395.76593789298</c:v>
                </c:pt>
                <c:pt idx="42">
                  <c:v>5356.92353765577</c:v>
                </c:pt>
                <c:pt idx="43">
                  <c:v>5318.95733652042</c:v>
                </c:pt>
                <c:pt idx="44">
                  <c:v>5281.84200922332</c:v>
                </c:pt>
                <c:pt idx="45">
                  <c:v>5245.55323936904</c:v>
                </c:pt>
                <c:pt idx="46">
                  <c:v>5210.06767033559</c:v>
                </c:pt>
                <c:pt idx="47">
                  <c:v>5175.36285903039</c:v>
                </c:pt>
                <c:pt idx="48">
                  <c:v>5141.41723230599</c:v>
                </c:pt>
                <c:pt idx="49">
                  <c:v>5108.21004585898</c:v>
                </c:pt>
                <c:pt idx="50">
                  <c:v>5075.72134544875</c:v>
                </c:pt>
                <c:pt idx="51">
                  <c:v>5043.93193028515</c:v>
                </c:pt>
                <c:pt idx="52">
                  <c:v>5012.82331844496</c:v>
                </c:pt>
                <c:pt idx="53">
                  <c:v>4982.37771418752</c:v>
                </c:pt>
                <c:pt idx="54">
                  <c:v>4952.57797704922</c:v>
                </c:pt>
                <c:pt idx="55">
                  <c:v>4923.40759260503</c:v>
                </c:pt>
                <c:pt idx="56">
                  <c:v>4894.85064479357</c:v>
                </c:pt>
                <c:pt idx="57">
                  <c:v>4866.89178970908</c:v>
                </c:pt>
                <c:pt idx="58">
                  <c:v>4839.51623077075</c:v>
                </c:pt>
                <c:pt idx="59">
                  <c:v>4812.70969518592</c:v>
                </c:pt>
                <c:pt idx="60">
                  <c:v>4786.45841162941</c:v>
                </c:pt>
                <c:pt idx="61">
                  <c:v>4760.74908906658</c:v>
                </c:pt>
                <c:pt idx="62">
                  <c:v>4735.56889665261</c:v>
                </c:pt>
                <c:pt idx="63">
                  <c:v>4710.90544464487</c:v>
                </c:pt>
                <c:pt idx="64">
                  <c:v>4686.74676626985</c:v>
                </c:pt>
                <c:pt idx="65">
                  <c:v>4663.08130048929</c:v>
                </c:pt>
                <c:pt idx="66">
                  <c:v>4639.8978756146</c:v>
                </c:pt>
                <c:pt idx="67">
                  <c:v>4617.18569372118</c:v>
                </c:pt>
                <c:pt idx="68">
                  <c:v>4594.93431581803</c:v>
                </c:pt>
                <c:pt idx="69">
                  <c:v>4573.13364773029</c:v>
                </c:pt>
                <c:pt idx="70">
                  <c:v>4551.77392665554</c:v>
                </c:pt>
                <c:pt idx="71">
                  <c:v>4530.84570835687</c:v>
                </c:pt>
                <c:pt idx="72">
                  <c:v>4510.33985495801</c:v>
                </c:pt>
                <c:pt idx="73">
                  <c:v>4490.24752330819</c:v>
                </c:pt>
                <c:pt idx="74">
                  <c:v>4470.56015388612</c:v>
                </c:pt>
                <c:pt idx="75">
                  <c:v>4451.26946021455</c:v>
                </c:pt>
                <c:pt idx="76">
                  <c:v>4432.36741875849</c:v>
                </c:pt>
                <c:pt idx="77">
                  <c:v>4413.84625928176</c:v>
                </c:pt>
                <c:pt idx="78">
                  <c:v>4395.69845563817</c:v>
                </c:pt>
                <c:pt idx="79">
                  <c:v>4377.91671697495</c:v>
                </c:pt>
                <c:pt idx="80">
                  <c:v>4360.49397932737</c:v>
                </c:pt>
                <c:pt idx="81">
                  <c:v>4343.42339758464</c:v>
                </c:pt>
                <c:pt idx="82">
                  <c:v>4326.6983378086</c:v>
                </c:pt>
                <c:pt idx="83">
                  <c:v>4310.31236988748</c:v>
                </c:pt>
                <c:pt idx="84">
                  <c:v>4294.25926050806</c:v>
                </c:pt>
                <c:pt idx="85">
                  <c:v>4278.53296643077</c:v>
                </c:pt>
                <c:pt idx="86">
                  <c:v>4263.12762805283</c:v>
                </c:pt>
                <c:pt idx="87">
                  <c:v>4248.03756324547</c:v>
                </c:pt>
                <c:pt idx="88">
                  <c:v>4233.25726145216</c:v>
                </c:pt>
                <c:pt idx="89">
                  <c:v>4218.78137803532</c:v>
                </c:pt>
                <c:pt idx="90">
                  <c:v>4204.60472885978</c:v>
                </c:pt>
                <c:pt idx="91">
                  <c:v>4190.72228510189</c:v>
                </c:pt>
                <c:pt idx="92">
                  <c:v>4177.12916827376</c:v>
                </c:pt>
                <c:pt idx="93">
                  <c:v>4163.82064545268</c:v>
                </c:pt>
                <c:pt idx="94">
                  <c:v>4150.79212470627</c:v>
                </c:pt>
                <c:pt idx="95">
                  <c:v>4138.0391507045</c:v>
                </c:pt>
                <c:pt idx="96">
                  <c:v>4125.55740051012</c:v>
                </c:pt>
                <c:pt idx="97">
                  <c:v>4113.34267953949</c:v>
                </c:pt>
                <c:pt idx="98">
                  <c:v>4101.39091768622</c:v>
                </c:pt>
                <c:pt idx="99">
                  <c:v>4089.6981656005</c:v>
                </c:pt>
                <c:pt idx="100">
                  <c:v>4078.26059111723</c:v>
                </c:pt>
                <c:pt idx="101">
                  <c:v>4067.07447582648</c:v>
                </c:pt>
                <c:pt idx="102">
                  <c:v>4056.13621178025</c:v>
                </c:pt>
                <c:pt idx="103">
                  <c:v>4045.44229832961</c:v>
                </c:pt>
                <c:pt idx="104">
                  <c:v>4034.98933908674</c:v>
                </c:pt>
                <c:pt idx="105">
                  <c:v>4024.77403900659</c:v>
                </c:pt>
                <c:pt idx="106">
                  <c:v>4014.79320158322</c:v>
                </c:pt>
                <c:pt idx="107">
                  <c:v>4005.04372615608</c:v>
                </c:pt>
                <c:pt idx="108">
                  <c:v>3995.52260532167</c:v>
                </c:pt>
                <c:pt idx="109">
                  <c:v>3986.22692244643</c:v>
                </c:pt>
                <c:pt idx="110">
                  <c:v>3977.15384927661</c:v>
                </c:pt>
                <c:pt idx="111">
                  <c:v>3968.30064364148</c:v>
                </c:pt>
                <c:pt idx="112">
                  <c:v>3959.66464724599</c:v>
                </c:pt>
                <c:pt idx="113">
                  <c:v>3951.24328354956</c:v>
                </c:pt>
                <c:pt idx="114">
                  <c:v>3943.03405572755</c:v>
                </c:pt>
                <c:pt idx="115">
                  <c:v>3935.03454471232</c:v>
                </c:pt>
                <c:pt idx="116">
                  <c:v>3927.24240731079</c:v>
                </c:pt>
                <c:pt idx="117">
                  <c:v>3919.6553743958</c:v>
                </c:pt>
                <c:pt idx="118">
                  <c:v>3912.2712491683</c:v>
                </c:pt>
                <c:pt idx="119">
                  <c:v>3905.08790548804</c:v>
                </c:pt>
                <c:pt idx="120">
                  <c:v>3898.10328627002</c:v>
                </c:pt>
                <c:pt idx="121">
                  <c:v>3891.3154019446</c:v>
                </c:pt>
                <c:pt idx="122">
                  <c:v>3884.72232897888</c:v>
                </c:pt>
                <c:pt idx="123">
                  <c:v>3878.32220845723</c:v>
                </c:pt>
                <c:pt idx="124">
                  <c:v>3872.11324471902</c:v>
                </c:pt>
                <c:pt idx="125">
                  <c:v>3866.09370405153</c:v>
                </c:pt>
                <c:pt idx="126">
                  <c:v>3860.26191343629</c:v>
                </c:pt>
                <c:pt idx="127">
                  <c:v>3854.61625934703</c:v>
                </c:pt>
                <c:pt idx="128">
                  <c:v>3849.15518659759</c:v>
                </c:pt>
                <c:pt idx="129">
                  <c:v>3843.87719723827</c:v>
                </c:pt>
                <c:pt idx="130">
                  <c:v>3838.78084949905</c:v>
                </c:pt>
                <c:pt idx="131">
                  <c:v>3833.86475677829</c:v>
                </c:pt>
                <c:pt idx="132">
                  <c:v>3829.1275866755</c:v>
                </c:pt>
                <c:pt idx="133">
                  <c:v>3824.56806006698</c:v>
                </c:pt>
                <c:pt idx="134">
                  <c:v>3820.18495022301</c:v>
                </c:pt>
                <c:pt idx="135">
                  <c:v>3815.97708196553</c:v>
                </c:pt>
                <c:pt idx="136">
                  <c:v>3811.94333086507</c:v>
                </c:pt>
                <c:pt idx="137">
                  <c:v>3808.08262247605</c:v>
                </c:pt>
                <c:pt idx="138">
                  <c:v>3804.39393160933</c:v>
                </c:pt>
                <c:pt idx="139">
                  <c:v>3800.87628164117</c:v>
                </c:pt>
                <c:pt idx="140">
                  <c:v>3797.52874385764</c:v>
                </c:pt>
                <c:pt idx="141">
                  <c:v>3794.35043683368</c:v>
                </c:pt>
                <c:pt idx="142">
                  <c:v>3791.34052584607</c:v>
                </c:pt>
                <c:pt idx="143">
                  <c:v>3788.49822231949</c:v>
                </c:pt>
                <c:pt idx="144">
                  <c:v>3785.82278330504</c:v>
                </c:pt>
                <c:pt idx="145">
                  <c:v>3783.31351099054</c:v>
                </c:pt>
                <c:pt idx="146">
                  <c:v>3780.96975224198</c:v>
                </c:pt>
                <c:pt idx="147">
                  <c:v>3778.79089817566</c:v>
                </c:pt>
                <c:pt idx="148">
                  <c:v>3776.77638376034</c:v>
                </c:pt>
                <c:pt idx="149">
                  <c:v>3774.92568744899</c:v>
                </c:pt>
                <c:pt idx="150">
                  <c:v>3773.23833083976</c:v>
                </c:pt>
                <c:pt idx="151">
                  <c:v>3771.71387836563</c:v>
                </c:pt>
                <c:pt idx="152">
                  <c:v>3770.35193701239</c:v>
                </c:pt>
                <c:pt idx="153">
                  <c:v>3769.15215606468</c:v>
                </c:pt>
                <c:pt idx="154">
                  <c:v>3768.11422687977</c:v>
                </c:pt>
                <c:pt idx="155">
                  <c:v>3767.23788268867</c:v>
                </c:pt>
                <c:pt idx="156">
                  <c:v>3766.52289842454</c:v>
                </c:pt>
                <c:pt idx="157">
                  <c:v>3765.96909057805</c:v>
                </c:pt>
                <c:pt idx="158">
                  <c:v>3765.5763170795</c:v>
                </c:pt>
                <c:pt idx="159">
                  <c:v>3765.34447720774</c:v>
                </c:pt>
                <c:pt idx="160">
                  <c:v>3764.70588235294</c:v>
                </c:pt>
                <c:pt idx="161">
                  <c:v>3764.70588235294</c:v>
                </c:pt>
                <c:pt idx="162">
                  <c:v>3764.70588235294</c:v>
                </c:pt>
                <c:pt idx="163">
                  <c:v>3764.70588235294</c:v>
                </c:pt>
                <c:pt idx="164">
                  <c:v>3764.70588235294</c:v>
                </c:pt>
                <c:pt idx="165">
                  <c:v>3764.70588235294</c:v>
                </c:pt>
                <c:pt idx="166">
                  <c:v>3764.70588235294</c:v>
                </c:pt>
                <c:pt idx="167">
                  <c:v>3764.70588235294</c:v>
                </c:pt>
                <c:pt idx="168">
                  <c:v>3764.70588235294</c:v>
                </c:pt>
                <c:pt idx="169">
                  <c:v>3764.70588235294</c:v>
                </c:pt>
                <c:pt idx="170">
                  <c:v>3764.70588235294</c:v>
                </c:pt>
                <c:pt idx="171">
                  <c:v>3764.70588235294</c:v>
                </c:pt>
                <c:pt idx="172">
                  <c:v>3764.70588235294</c:v>
                </c:pt>
                <c:pt idx="173">
                  <c:v>3764.70588235294</c:v>
                </c:pt>
                <c:pt idx="174">
                  <c:v>3764.70588235294</c:v>
                </c:pt>
                <c:pt idx="175">
                  <c:v>3764.70588235294</c:v>
                </c:pt>
                <c:pt idx="176">
                  <c:v>3764.70588235294</c:v>
                </c:pt>
                <c:pt idx="177">
                  <c:v>3764.70588235294</c:v>
                </c:pt>
                <c:pt idx="178">
                  <c:v>3764.70588235294</c:v>
                </c:pt>
                <c:pt idx="179">
                  <c:v>3764.70588235294</c:v>
                </c:pt>
                <c:pt idx="180">
                  <c:v>3764.70588235294</c:v>
                </c:pt>
                <c:pt idx="181">
                  <c:v>3764.70588235294</c:v>
                </c:pt>
                <c:pt idx="182">
                  <c:v>3764.70588235294</c:v>
                </c:pt>
                <c:pt idx="183">
                  <c:v>3764.70588235294</c:v>
                </c:pt>
                <c:pt idx="184">
                  <c:v>3764.70588235294</c:v>
                </c:pt>
                <c:pt idx="185">
                  <c:v>3764.70588235294</c:v>
                </c:pt>
                <c:pt idx="186">
                  <c:v>3764.70588235294</c:v>
                </c:pt>
                <c:pt idx="187">
                  <c:v>3764.70588235294</c:v>
                </c:pt>
                <c:pt idx="188">
                  <c:v>3764.70588235294</c:v>
                </c:pt>
                <c:pt idx="189">
                  <c:v>3764.70588235294</c:v>
                </c:pt>
                <c:pt idx="190">
                  <c:v>3764.70588235294</c:v>
                </c:pt>
                <c:pt idx="191">
                  <c:v>3764.70588235294</c:v>
                </c:pt>
                <c:pt idx="192">
                  <c:v>3764.70588235294</c:v>
                </c:pt>
                <c:pt idx="193">
                  <c:v>3764.70588235294</c:v>
                </c:pt>
                <c:pt idx="194">
                  <c:v>3764.70588235294</c:v>
                </c:pt>
                <c:pt idx="195">
                  <c:v>3764.70588235294</c:v>
                </c:pt>
                <c:pt idx="196">
                  <c:v>3764.70588235294</c:v>
                </c:pt>
                <c:pt idx="197">
                  <c:v>3764.70588235294</c:v>
                </c:pt>
                <c:pt idx="198">
                  <c:v>3764.70588235294</c:v>
                </c:pt>
                <c:pt idx="199">
                  <c:v>3764.70588235294</c:v>
                </c:pt>
                <c:pt idx="200">
                  <c:v>3764.705882352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6875.67567567568</c:v>
                </c:pt>
                <c:pt idx="2">
                  <c:v>6875.67567567568</c:v>
                </c:pt>
                <c:pt idx="3">
                  <c:v>6875.67567567568</c:v>
                </c:pt>
                <c:pt idx="4">
                  <c:v>6875.67567567568</c:v>
                </c:pt>
                <c:pt idx="5">
                  <c:v>6875.67567567568</c:v>
                </c:pt>
                <c:pt idx="6">
                  <c:v>6875.67567567568</c:v>
                </c:pt>
                <c:pt idx="7">
                  <c:v>6875.67567567568</c:v>
                </c:pt>
                <c:pt idx="8">
                  <c:v>6875.67567567568</c:v>
                </c:pt>
                <c:pt idx="9">
                  <c:v>6875.67567567568</c:v>
                </c:pt>
                <c:pt idx="10">
                  <c:v>6875.67567567568</c:v>
                </c:pt>
                <c:pt idx="11">
                  <c:v>6875.67567567568</c:v>
                </c:pt>
                <c:pt idx="12">
                  <c:v>6875.67567567568</c:v>
                </c:pt>
                <c:pt idx="13">
                  <c:v>6875.67567567568</c:v>
                </c:pt>
                <c:pt idx="14">
                  <c:v>6875.67567567568</c:v>
                </c:pt>
                <c:pt idx="15">
                  <c:v>6831.5506804424</c:v>
                </c:pt>
                <c:pt idx="16">
                  <c:v>6734.33787266423</c:v>
                </c:pt>
                <c:pt idx="17">
                  <c:v>6640.81649267057</c:v>
                </c:pt>
                <c:pt idx="18">
                  <c:v>6550.79467053993</c:v>
                </c:pt>
                <c:pt idx="19">
                  <c:v>6464.09382272838</c:v>
                </c:pt>
                <c:pt idx="20">
                  <c:v>6380.54752593096</c:v>
                </c:pt>
                <c:pt idx="21">
                  <c:v>6300.00050367769</c:v>
                </c:pt>
                <c:pt idx="22">
                  <c:v>6222.30771271656</c:v>
                </c:pt>
                <c:pt idx="23">
                  <c:v>6147.33351790843</c:v>
                </c:pt>
                <c:pt idx="24">
                  <c:v>6074.95094579105</c:v>
                </c:pt>
                <c:pt idx="25">
                  <c:v>6005.04100820164</c:v>
                </c:pt>
                <c:pt idx="26">
                  <c:v>5937.4920884073</c:v>
                </c:pt>
                <c:pt idx="27">
                  <c:v>5872.19938310921</c:v>
                </c:pt>
                <c:pt idx="28">
                  <c:v>5809.06439447888</c:v>
                </c:pt>
                <c:pt idx="29">
                  <c:v>5747.9944670728</c:v>
                </c:pt>
                <c:pt idx="30">
                  <c:v>5688.90236506974</c:v>
                </c:pt>
                <c:pt idx="31">
                  <c:v>5631.70588579602</c:v>
                </c:pt>
                <c:pt idx="32">
                  <c:v>5576.32750595914</c:v>
                </c:pt>
                <c:pt idx="33">
                  <c:v>5522.69405740811</c:v>
                </c:pt>
                <c:pt idx="34">
                  <c:v>5470.73642958781</c:v>
                </c:pt>
                <c:pt idx="35">
                  <c:v>5420.38929616121</c:v>
                </c:pt>
                <c:pt idx="36">
                  <c:v>5371.59086354293</c:v>
                </c:pt>
                <c:pt idx="37">
                  <c:v>5324.2826393254</c:v>
                </c:pt>
                <c:pt idx="38">
                  <c:v>5278.40921878868</c:v>
                </c:pt>
                <c:pt idx="39">
                  <c:v>5233.9180878708</c:v>
                </c:pt>
                <c:pt idx="40">
                  <c:v>5190.75944113985</c:v>
                </c:pt>
                <c:pt idx="41">
                  <c:v>5148.88601345538</c:v>
                </c:pt>
                <c:pt idx="42">
                  <c:v>5108.25292413583</c:v>
                </c:pt>
                <c:pt idx="43">
                  <c:v>5068.8175325649</c:v>
                </c:pt>
                <c:pt idx="44">
                  <c:v>5030.53930427229</c:v>
                </c:pt>
                <c:pt idx="45">
                  <c:v>4993.37968661632</c:v>
                </c:pt>
                <c:pt idx="46">
                  <c:v>4957.30199327823</c:v>
                </c:pt>
                <c:pt idx="47">
                  <c:v>4922.27129685137</c:v>
                </c:pt>
                <c:pt idx="48">
                  <c:v>4888.25432887462</c:v>
                </c:pt>
                <c:pt idx="49">
                  <c:v>4855.21938671866</c:v>
                </c:pt>
                <c:pt idx="50">
                  <c:v>4823.13624678663</c:v>
                </c:pt>
                <c:pt idx="51">
                  <c:v>4791.97608353904</c:v>
                </c:pt>
                <c:pt idx="52">
                  <c:v>4761.71139389571</c:v>
                </c:pt>
                <c:pt idx="53">
                  <c:v>4732.31592660648</c:v>
                </c:pt>
                <c:pt idx="54">
                  <c:v>4703.76461621773</c:v>
                </c:pt>
                <c:pt idx="55">
                  <c:v>4676.0335212935</c:v>
                </c:pt>
                <c:pt idx="56">
                  <c:v>4649.09976657862</c:v>
                </c:pt>
                <c:pt idx="57">
                  <c:v>4622.94148881779</c:v>
                </c:pt>
                <c:pt idx="58">
                  <c:v>4597.53778596773</c:v>
                </c:pt>
                <c:pt idx="59">
                  <c:v>4572.86866956137</c:v>
                </c:pt>
                <c:pt idx="60">
                  <c:v>4548.91502000243</c:v>
                </c:pt>
                <c:pt idx="61">
                  <c:v>4517.02914208467</c:v>
                </c:pt>
                <c:pt idx="62">
                  <c:v>4499.97121860429</c:v>
                </c:pt>
                <c:pt idx="63">
                  <c:v>4483.17019057416</c:v>
                </c:pt>
                <c:pt idx="64">
                  <c:v>4466.62175127188</c:v>
                </c:pt>
                <c:pt idx="65">
                  <c:v>4450.32170071456</c:v>
                </c:pt>
                <c:pt idx="66">
                  <c:v>4434.26594251195</c:v>
                </c:pt>
                <c:pt idx="67">
                  <c:v>4418.45048083207</c:v>
                </c:pt>
                <c:pt idx="68">
                  <c:v>4402.87141747491</c:v>
                </c:pt>
                <c:pt idx="69">
                  <c:v>4387.52494904957</c:v>
                </c:pt>
                <c:pt idx="70">
                  <c:v>4372.40736425076</c:v>
                </c:pt>
                <c:pt idx="71">
                  <c:v>4357.51504123057</c:v>
                </c:pt>
                <c:pt idx="72">
                  <c:v>4342.8444450617</c:v>
                </c:pt>
                <c:pt idx="73">
                  <c:v>4328.39212528852</c:v>
                </c:pt>
                <c:pt idx="74">
                  <c:v>4314.15471356239</c:v>
                </c:pt>
                <c:pt idx="75">
                  <c:v>4300.12892135797</c:v>
                </c:pt>
                <c:pt idx="76">
                  <c:v>4286.31153776738</c:v>
                </c:pt>
                <c:pt idx="77">
                  <c:v>4272.69942736901</c:v>
                </c:pt>
                <c:pt idx="78">
                  <c:v>4259.28952816825</c:v>
                </c:pt>
                <c:pt idx="79">
                  <c:v>4246.07884960729</c:v>
                </c:pt>
                <c:pt idx="80">
                  <c:v>4233.06447064132</c:v>
                </c:pt>
                <c:pt idx="81">
                  <c:v>4220.24353787861</c:v>
                </c:pt>
                <c:pt idx="82">
                  <c:v>4207.61326378205</c:v>
                </c:pt>
                <c:pt idx="83">
                  <c:v>4195.17092492987</c:v>
                </c:pt>
                <c:pt idx="84">
                  <c:v>4182.91386033322</c:v>
                </c:pt>
                <c:pt idx="85">
                  <c:v>4170.83946980854</c:v>
                </c:pt>
                <c:pt idx="86">
                  <c:v>4158.9452124028</c:v>
                </c:pt>
                <c:pt idx="87">
                  <c:v>4147.22860486938</c:v>
                </c:pt>
                <c:pt idx="88">
                  <c:v>4135.68722019305</c:v>
                </c:pt>
                <c:pt idx="89">
                  <c:v>4124.31868616203</c:v>
                </c:pt>
                <c:pt idx="90">
                  <c:v>4113.12068398553</c:v>
                </c:pt>
                <c:pt idx="91">
                  <c:v>4102.09094695508</c:v>
                </c:pt>
                <c:pt idx="92">
                  <c:v>4091.22725914813</c:v>
                </c:pt>
                <c:pt idx="93">
                  <c:v>4080.52745417236</c:v>
                </c:pt>
                <c:pt idx="94">
                  <c:v>4069.98941394929</c:v>
                </c:pt>
                <c:pt idx="95">
                  <c:v>4059.61106753577</c:v>
                </c:pt>
                <c:pt idx="96">
                  <c:v>4049.39038998206</c:v>
                </c:pt>
                <c:pt idx="97">
                  <c:v>4039.32540122523</c:v>
                </c:pt>
                <c:pt idx="98">
                  <c:v>4029.41416501656</c:v>
                </c:pt>
                <c:pt idx="99">
                  <c:v>4019.6547878819</c:v>
                </c:pt>
                <c:pt idx="100">
                  <c:v>4010.04541811381</c:v>
                </c:pt>
                <c:pt idx="101">
                  <c:v>4000.58424479431</c:v>
                </c:pt>
                <c:pt idx="102">
                  <c:v>3991.26949684732</c:v>
                </c:pt>
                <c:pt idx="103">
                  <c:v>3982.0994421198</c:v>
                </c:pt>
                <c:pt idx="104">
                  <c:v>3973.07238649045</c:v>
                </c:pt>
                <c:pt idx="105">
                  <c:v>3964.18667300531</c:v>
                </c:pt>
                <c:pt idx="106">
                  <c:v>3955.4406810391</c:v>
                </c:pt>
                <c:pt idx="107">
                  <c:v>3946.83282548171</c:v>
                </c:pt>
                <c:pt idx="108">
                  <c:v>3938.36155594879</c:v>
                </c:pt>
                <c:pt idx="109">
                  <c:v>3930.02535601585</c:v>
                </c:pt>
                <c:pt idx="110">
                  <c:v>3921.82274247492</c:v>
                </c:pt>
                <c:pt idx="111">
                  <c:v>3913.75226461321</c:v>
                </c:pt>
                <c:pt idx="112">
                  <c:v>3905.81250351298</c:v>
                </c:pt>
                <c:pt idx="113">
                  <c:v>3898.00207137196</c:v>
                </c:pt>
                <c:pt idx="114">
                  <c:v>3890.31961084363</c:v>
                </c:pt>
                <c:pt idx="115">
                  <c:v>3882.76379439688</c:v>
                </c:pt>
                <c:pt idx="116">
                  <c:v>3875.33332369423</c:v>
                </c:pt>
                <c:pt idx="117">
                  <c:v>3868.02692898825</c:v>
                </c:pt>
                <c:pt idx="118">
                  <c:v>3860.84336853542</c:v>
                </c:pt>
                <c:pt idx="119">
                  <c:v>3853.78142802711</c:v>
                </c:pt>
                <c:pt idx="120">
                  <c:v>3846.83992003691</c:v>
                </c:pt>
                <c:pt idx="121">
                  <c:v>3840.01768348406</c:v>
                </c:pt>
                <c:pt idx="122">
                  <c:v>3833.31358311234</c:v>
                </c:pt>
                <c:pt idx="123">
                  <c:v>3826.726508984</c:v>
                </c:pt>
                <c:pt idx="124">
                  <c:v>3820.2553759883</c:v>
                </c:pt>
                <c:pt idx="125">
                  <c:v>3813.89912336425</c:v>
                </c:pt>
                <c:pt idx="126">
                  <c:v>3807.65671423701</c:v>
                </c:pt>
                <c:pt idx="127">
                  <c:v>3801.52713516777</c:v>
                </c:pt>
                <c:pt idx="128">
                  <c:v>3795.50939571655</c:v>
                </c:pt>
                <c:pt idx="129">
                  <c:v>3789.60252801755</c:v>
                </c:pt>
                <c:pt idx="130">
                  <c:v>3783.80558636685</c:v>
                </c:pt>
                <c:pt idx="131">
                  <c:v>3778.11764682192</c:v>
                </c:pt>
                <c:pt idx="132">
                  <c:v>3772.53780681277</c:v>
                </c:pt>
                <c:pt idx="133">
                  <c:v>3767.06518476429</c:v>
                </c:pt>
                <c:pt idx="134">
                  <c:v>3761.69891972957</c:v>
                </c:pt>
                <c:pt idx="135">
                  <c:v>3756.43817103386</c:v>
                </c:pt>
                <c:pt idx="136">
                  <c:v>3751.28211792886</c:v>
                </c:pt>
                <c:pt idx="137">
                  <c:v>3746.2299592571</c:v>
                </c:pt>
                <c:pt idx="138">
                  <c:v>3741.28091312619</c:v>
                </c:pt>
                <c:pt idx="139">
                  <c:v>3736.4342165925</c:v>
                </c:pt>
                <c:pt idx="140">
                  <c:v>3731.68912535428</c:v>
                </c:pt>
                <c:pt idx="141">
                  <c:v>3727.04491345377</c:v>
                </c:pt>
                <c:pt idx="142">
                  <c:v>3722.50087298816</c:v>
                </c:pt>
                <c:pt idx="143">
                  <c:v>3718.05631382916</c:v>
                </c:pt>
                <c:pt idx="144">
                  <c:v>3713.71056335101</c:v>
                </c:pt>
                <c:pt idx="145">
                  <c:v>3709.46296616662</c:v>
                </c:pt>
                <c:pt idx="146">
                  <c:v>3705.31288387176</c:v>
                </c:pt>
                <c:pt idx="147">
                  <c:v>3701.25969479699</c:v>
                </c:pt>
                <c:pt idx="148">
                  <c:v>3697.30279376728</c:v>
                </c:pt>
                <c:pt idx="149">
                  <c:v>3693.44159186899</c:v>
                </c:pt>
                <c:pt idx="150">
                  <c:v>3689.67551622419</c:v>
                </c:pt>
                <c:pt idx="151">
                  <c:v>3686.00400977198</c:v>
                </c:pt>
                <c:pt idx="152">
                  <c:v>3682.42653105686</c:v>
                </c:pt>
                <c:pt idx="153">
                  <c:v>3678.94255402381</c:v>
                </c:pt>
                <c:pt idx="154">
                  <c:v>3675.55156782002</c:v>
                </c:pt>
                <c:pt idx="155">
                  <c:v>3672.25307660314</c:v>
                </c:pt>
                <c:pt idx="156">
                  <c:v>3669.04659935583</c:v>
                </c:pt>
                <c:pt idx="157">
                  <c:v>3666.24328285296</c:v>
                </c:pt>
                <c:pt idx="158">
                  <c:v>3666.24328285296</c:v>
                </c:pt>
                <c:pt idx="159">
                  <c:v>3666.24328285296</c:v>
                </c:pt>
                <c:pt idx="160">
                  <c:v>3666.24328285296</c:v>
                </c:pt>
                <c:pt idx="161">
                  <c:v>3666.24328285296</c:v>
                </c:pt>
                <c:pt idx="162">
                  <c:v>3666.24328285296</c:v>
                </c:pt>
                <c:pt idx="163">
                  <c:v>3666.24328285296</c:v>
                </c:pt>
                <c:pt idx="164">
                  <c:v>3666.24328285296</c:v>
                </c:pt>
                <c:pt idx="165">
                  <c:v>3666.24328285296</c:v>
                </c:pt>
                <c:pt idx="166">
                  <c:v>3666.24328285296</c:v>
                </c:pt>
                <c:pt idx="167">
                  <c:v>3666.24328285296</c:v>
                </c:pt>
                <c:pt idx="168">
                  <c:v>3666.24328285296</c:v>
                </c:pt>
                <c:pt idx="169">
                  <c:v>3666.24328285296</c:v>
                </c:pt>
                <c:pt idx="170">
                  <c:v>3666.24328285296</c:v>
                </c:pt>
                <c:pt idx="171">
                  <c:v>3666.24328285296</c:v>
                </c:pt>
                <c:pt idx="172">
                  <c:v>3666.24328285296</c:v>
                </c:pt>
                <c:pt idx="173">
                  <c:v>3666.24328285296</c:v>
                </c:pt>
                <c:pt idx="174">
                  <c:v>3666.24328285296</c:v>
                </c:pt>
                <c:pt idx="175">
                  <c:v>3666.24328285296</c:v>
                </c:pt>
                <c:pt idx="176">
                  <c:v>3666.24328285296</c:v>
                </c:pt>
                <c:pt idx="177">
                  <c:v>3666.24328285296</c:v>
                </c:pt>
                <c:pt idx="178">
                  <c:v>3666.24328285296</c:v>
                </c:pt>
                <c:pt idx="179">
                  <c:v>3666.24328285296</c:v>
                </c:pt>
                <c:pt idx="180">
                  <c:v>3666.24328285296</c:v>
                </c:pt>
                <c:pt idx="181">
                  <c:v>3666.24328285296</c:v>
                </c:pt>
                <c:pt idx="182">
                  <c:v>3666.24328285296</c:v>
                </c:pt>
                <c:pt idx="183">
                  <c:v>3666.24328285296</c:v>
                </c:pt>
                <c:pt idx="184">
                  <c:v>3666.24328285296</c:v>
                </c:pt>
                <c:pt idx="185">
                  <c:v>3666.24328285296</c:v>
                </c:pt>
                <c:pt idx="186">
                  <c:v>3666.24328285296</c:v>
                </c:pt>
                <c:pt idx="187">
                  <c:v>3666.24328285296</c:v>
                </c:pt>
                <c:pt idx="188">
                  <c:v>3666.24328285296</c:v>
                </c:pt>
                <c:pt idx="189">
                  <c:v>3666.24328285296</c:v>
                </c:pt>
                <c:pt idx="190">
                  <c:v>3666.24328285296</c:v>
                </c:pt>
                <c:pt idx="191">
                  <c:v>3666.24328285296</c:v>
                </c:pt>
                <c:pt idx="192">
                  <c:v>3666.24328285296</c:v>
                </c:pt>
                <c:pt idx="193">
                  <c:v>3666.24328285296</c:v>
                </c:pt>
                <c:pt idx="194">
                  <c:v>3666.24328285296</c:v>
                </c:pt>
                <c:pt idx="195">
                  <c:v>3666.24328285296</c:v>
                </c:pt>
                <c:pt idx="196">
                  <c:v>3666.24328285296</c:v>
                </c:pt>
                <c:pt idx="197">
                  <c:v>3666.24328285296</c:v>
                </c:pt>
                <c:pt idx="198">
                  <c:v>3666.24328285296</c:v>
                </c:pt>
                <c:pt idx="199">
                  <c:v>3666.24328285296</c:v>
                </c:pt>
                <c:pt idx="200">
                  <c:v>3666.24328285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6460</c:v>
                </c:pt>
                <c:pt idx="2">
                  <c:v>6460</c:v>
                </c:pt>
                <c:pt idx="3">
                  <c:v>6460</c:v>
                </c:pt>
                <c:pt idx="4">
                  <c:v>6460</c:v>
                </c:pt>
                <c:pt idx="5">
                  <c:v>6460</c:v>
                </c:pt>
                <c:pt idx="6">
                  <c:v>6460</c:v>
                </c:pt>
                <c:pt idx="7">
                  <c:v>6460</c:v>
                </c:pt>
                <c:pt idx="8">
                  <c:v>6460</c:v>
                </c:pt>
                <c:pt idx="9">
                  <c:v>6460</c:v>
                </c:pt>
                <c:pt idx="10">
                  <c:v>6460</c:v>
                </c:pt>
                <c:pt idx="11">
                  <c:v>6460</c:v>
                </c:pt>
                <c:pt idx="12">
                  <c:v>6460</c:v>
                </c:pt>
                <c:pt idx="13">
                  <c:v>6460</c:v>
                </c:pt>
                <c:pt idx="14">
                  <c:v>6386</c:v>
                </c:pt>
                <c:pt idx="15">
                  <c:v>6314</c:v>
                </c:pt>
                <c:pt idx="16">
                  <c:v>6244</c:v>
                </c:pt>
                <c:pt idx="17">
                  <c:v>6175</c:v>
                </c:pt>
                <c:pt idx="18">
                  <c:v>6111</c:v>
                </c:pt>
                <c:pt idx="19">
                  <c:v>6047</c:v>
                </c:pt>
                <c:pt idx="20">
                  <c:v>5985</c:v>
                </c:pt>
                <c:pt idx="21">
                  <c:v>5924</c:v>
                </c:pt>
                <c:pt idx="22">
                  <c:v>5865</c:v>
                </c:pt>
                <c:pt idx="23">
                  <c:v>5806</c:v>
                </c:pt>
                <c:pt idx="24">
                  <c:v>5751</c:v>
                </c:pt>
                <c:pt idx="25">
                  <c:v>5698</c:v>
                </c:pt>
                <c:pt idx="26">
                  <c:v>5645</c:v>
                </c:pt>
                <c:pt idx="27">
                  <c:v>5593</c:v>
                </c:pt>
                <c:pt idx="28">
                  <c:v>5542</c:v>
                </c:pt>
                <c:pt idx="29">
                  <c:v>5494</c:v>
                </c:pt>
                <c:pt idx="30">
                  <c:v>5444</c:v>
                </c:pt>
                <c:pt idx="31">
                  <c:v>5398</c:v>
                </c:pt>
                <c:pt idx="32">
                  <c:v>5352</c:v>
                </c:pt>
                <c:pt idx="33">
                  <c:v>5310</c:v>
                </c:pt>
                <c:pt idx="34">
                  <c:v>5265</c:v>
                </c:pt>
                <c:pt idx="35">
                  <c:v>5224</c:v>
                </c:pt>
                <c:pt idx="36">
                  <c:v>5181</c:v>
                </c:pt>
                <c:pt idx="37">
                  <c:v>5141</c:v>
                </c:pt>
                <c:pt idx="38">
                  <c:v>5101</c:v>
                </c:pt>
                <c:pt idx="39">
                  <c:v>5064</c:v>
                </c:pt>
                <c:pt idx="40">
                  <c:v>5026</c:v>
                </c:pt>
                <c:pt idx="41">
                  <c:v>4990</c:v>
                </c:pt>
                <c:pt idx="42">
                  <c:v>4954</c:v>
                </c:pt>
                <c:pt idx="43">
                  <c:v>4919</c:v>
                </c:pt>
                <c:pt idx="44">
                  <c:v>4884</c:v>
                </c:pt>
                <c:pt idx="45">
                  <c:v>4850</c:v>
                </c:pt>
                <c:pt idx="46">
                  <c:v>4818</c:v>
                </c:pt>
                <c:pt idx="47">
                  <c:v>4787</c:v>
                </c:pt>
                <c:pt idx="48">
                  <c:v>4755</c:v>
                </c:pt>
                <c:pt idx="49">
                  <c:v>4725</c:v>
                </c:pt>
                <c:pt idx="50">
                  <c:v>4694</c:v>
                </c:pt>
                <c:pt idx="51">
                  <c:v>4664</c:v>
                </c:pt>
                <c:pt idx="52">
                  <c:v>4636</c:v>
                </c:pt>
                <c:pt idx="53">
                  <c:v>4608</c:v>
                </c:pt>
                <c:pt idx="54">
                  <c:v>4581</c:v>
                </c:pt>
                <c:pt idx="55">
                  <c:v>4553</c:v>
                </c:pt>
                <c:pt idx="56">
                  <c:v>4528</c:v>
                </c:pt>
                <c:pt idx="57">
                  <c:v>4501</c:v>
                </c:pt>
                <c:pt idx="58">
                  <c:v>4477</c:v>
                </c:pt>
                <c:pt idx="59">
                  <c:v>4452</c:v>
                </c:pt>
                <c:pt idx="60">
                  <c:v>4428</c:v>
                </c:pt>
                <c:pt idx="61">
                  <c:v>4404</c:v>
                </c:pt>
                <c:pt idx="62">
                  <c:v>4381</c:v>
                </c:pt>
                <c:pt idx="63">
                  <c:v>4357</c:v>
                </c:pt>
                <c:pt idx="64">
                  <c:v>4335</c:v>
                </c:pt>
                <c:pt idx="65">
                  <c:v>4314</c:v>
                </c:pt>
                <c:pt idx="66">
                  <c:v>4292</c:v>
                </c:pt>
                <c:pt idx="67">
                  <c:v>4271</c:v>
                </c:pt>
                <c:pt idx="68">
                  <c:v>4251</c:v>
                </c:pt>
                <c:pt idx="69">
                  <c:v>4231</c:v>
                </c:pt>
                <c:pt idx="70">
                  <c:v>4211</c:v>
                </c:pt>
                <c:pt idx="71">
                  <c:v>4192</c:v>
                </c:pt>
                <c:pt idx="72">
                  <c:v>4173</c:v>
                </c:pt>
                <c:pt idx="73">
                  <c:v>4154</c:v>
                </c:pt>
                <c:pt idx="74">
                  <c:v>4136</c:v>
                </c:pt>
                <c:pt idx="75">
                  <c:v>4119</c:v>
                </c:pt>
                <c:pt idx="76">
                  <c:v>4101</c:v>
                </c:pt>
                <c:pt idx="77">
                  <c:v>4084</c:v>
                </c:pt>
                <c:pt idx="78">
                  <c:v>4067</c:v>
                </c:pt>
                <c:pt idx="79">
                  <c:v>4051</c:v>
                </c:pt>
                <c:pt idx="80">
                  <c:v>4034</c:v>
                </c:pt>
                <c:pt idx="81">
                  <c:v>4019</c:v>
                </c:pt>
                <c:pt idx="82">
                  <c:v>4003</c:v>
                </c:pt>
                <c:pt idx="83">
                  <c:v>3989</c:v>
                </c:pt>
                <c:pt idx="84">
                  <c:v>3974</c:v>
                </c:pt>
                <c:pt idx="85">
                  <c:v>3960</c:v>
                </c:pt>
                <c:pt idx="86">
                  <c:v>3945</c:v>
                </c:pt>
                <c:pt idx="87">
                  <c:v>3931</c:v>
                </c:pt>
                <c:pt idx="88">
                  <c:v>3917</c:v>
                </c:pt>
                <c:pt idx="89">
                  <c:v>3905</c:v>
                </c:pt>
                <c:pt idx="90">
                  <c:v>3891</c:v>
                </c:pt>
                <c:pt idx="91">
                  <c:v>3879</c:v>
                </c:pt>
                <c:pt idx="92">
                  <c:v>3866</c:v>
                </c:pt>
                <c:pt idx="93">
                  <c:v>3854</c:v>
                </c:pt>
                <c:pt idx="94">
                  <c:v>3842</c:v>
                </c:pt>
                <c:pt idx="95">
                  <c:v>3830</c:v>
                </c:pt>
                <c:pt idx="96">
                  <c:v>3819</c:v>
                </c:pt>
                <c:pt idx="97">
                  <c:v>3808</c:v>
                </c:pt>
                <c:pt idx="98">
                  <c:v>3797</c:v>
                </c:pt>
                <c:pt idx="99">
                  <c:v>3786</c:v>
                </c:pt>
                <c:pt idx="100">
                  <c:v>3775</c:v>
                </c:pt>
                <c:pt idx="101">
                  <c:v>3765</c:v>
                </c:pt>
                <c:pt idx="102">
                  <c:v>3755</c:v>
                </c:pt>
                <c:pt idx="103">
                  <c:v>3745</c:v>
                </c:pt>
                <c:pt idx="104">
                  <c:v>3736</c:v>
                </c:pt>
                <c:pt idx="105">
                  <c:v>3726</c:v>
                </c:pt>
                <c:pt idx="106">
                  <c:v>3717</c:v>
                </c:pt>
                <c:pt idx="107">
                  <c:v>3708</c:v>
                </c:pt>
                <c:pt idx="108">
                  <c:v>3700</c:v>
                </c:pt>
                <c:pt idx="109">
                  <c:v>3691</c:v>
                </c:pt>
                <c:pt idx="110">
                  <c:v>3683</c:v>
                </c:pt>
                <c:pt idx="111">
                  <c:v>3674</c:v>
                </c:pt>
                <c:pt idx="112">
                  <c:v>3667</c:v>
                </c:pt>
                <c:pt idx="113">
                  <c:v>3659</c:v>
                </c:pt>
                <c:pt idx="114">
                  <c:v>3651</c:v>
                </c:pt>
                <c:pt idx="115">
                  <c:v>3644</c:v>
                </c:pt>
                <c:pt idx="116">
                  <c:v>3637</c:v>
                </c:pt>
                <c:pt idx="117">
                  <c:v>3630</c:v>
                </c:pt>
                <c:pt idx="118">
                  <c:v>3623</c:v>
                </c:pt>
                <c:pt idx="119">
                  <c:v>3617</c:v>
                </c:pt>
                <c:pt idx="120">
                  <c:v>3611</c:v>
                </c:pt>
                <c:pt idx="121">
                  <c:v>3604</c:v>
                </c:pt>
                <c:pt idx="122">
                  <c:v>3598</c:v>
                </c:pt>
                <c:pt idx="123">
                  <c:v>3592</c:v>
                </c:pt>
                <c:pt idx="124">
                  <c:v>3587</c:v>
                </c:pt>
                <c:pt idx="125">
                  <c:v>3581</c:v>
                </c:pt>
                <c:pt idx="126">
                  <c:v>3576</c:v>
                </c:pt>
                <c:pt idx="127">
                  <c:v>3571</c:v>
                </c:pt>
                <c:pt idx="128">
                  <c:v>3566</c:v>
                </c:pt>
                <c:pt idx="129">
                  <c:v>3561</c:v>
                </c:pt>
                <c:pt idx="130">
                  <c:v>3556</c:v>
                </c:pt>
                <c:pt idx="131">
                  <c:v>3552</c:v>
                </c:pt>
                <c:pt idx="132">
                  <c:v>3547</c:v>
                </c:pt>
                <c:pt idx="133">
                  <c:v>3544</c:v>
                </c:pt>
                <c:pt idx="134">
                  <c:v>3540</c:v>
                </c:pt>
                <c:pt idx="135">
                  <c:v>3536</c:v>
                </c:pt>
                <c:pt idx="136">
                  <c:v>3532</c:v>
                </c:pt>
                <c:pt idx="137">
                  <c:v>3529</c:v>
                </c:pt>
                <c:pt idx="138">
                  <c:v>3525</c:v>
                </c:pt>
                <c:pt idx="139">
                  <c:v>3523</c:v>
                </c:pt>
                <c:pt idx="140">
                  <c:v>3519</c:v>
                </c:pt>
                <c:pt idx="141">
                  <c:v>3517</c:v>
                </c:pt>
                <c:pt idx="142">
                  <c:v>3514</c:v>
                </c:pt>
                <c:pt idx="143">
                  <c:v>3512</c:v>
                </c:pt>
                <c:pt idx="144">
                  <c:v>3509</c:v>
                </c:pt>
                <c:pt idx="145">
                  <c:v>3506</c:v>
                </c:pt>
                <c:pt idx="146">
                  <c:v>3505</c:v>
                </c:pt>
                <c:pt idx="147">
                  <c:v>3503</c:v>
                </c:pt>
                <c:pt idx="148">
                  <c:v>3501</c:v>
                </c:pt>
                <c:pt idx="149">
                  <c:v>3500</c:v>
                </c:pt>
                <c:pt idx="150">
                  <c:v>3498</c:v>
                </c:pt>
                <c:pt idx="151">
                  <c:v>3496</c:v>
                </c:pt>
                <c:pt idx="152">
                  <c:v>3496</c:v>
                </c:pt>
                <c:pt idx="153">
                  <c:v>3495</c:v>
                </c:pt>
                <c:pt idx="154">
                  <c:v>3494</c:v>
                </c:pt>
                <c:pt idx="155">
                  <c:v>3493</c:v>
                </c:pt>
                <c:pt idx="156">
                  <c:v>3493</c:v>
                </c:pt>
                <c:pt idx="157">
                  <c:v>3492</c:v>
                </c:pt>
                <c:pt idx="158">
                  <c:v>3492</c:v>
                </c:pt>
                <c:pt idx="159">
                  <c:v>3492</c:v>
                </c:pt>
                <c:pt idx="160">
                  <c:v>3492</c:v>
                </c:pt>
                <c:pt idx="161">
                  <c:v>3492</c:v>
                </c:pt>
                <c:pt idx="162">
                  <c:v>3492</c:v>
                </c:pt>
                <c:pt idx="163">
                  <c:v>3492</c:v>
                </c:pt>
                <c:pt idx="164">
                  <c:v>3492</c:v>
                </c:pt>
                <c:pt idx="165">
                  <c:v>3492</c:v>
                </c:pt>
                <c:pt idx="166">
                  <c:v>3492</c:v>
                </c:pt>
                <c:pt idx="167">
                  <c:v>3492</c:v>
                </c:pt>
                <c:pt idx="168">
                  <c:v>3492</c:v>
                </c:pt>
                <c:pt idx="169">
                  <c:v>3492</c:v>
                </c:pt>
                <c:pt idx="170">
                  <c:v>3492</c:v>
                </c:pt>
                <c:pt idx="171">
                  <c:v>3492</c:v>
                </c:pt>
                <c:pt idx="172">
                  <c:v>3492</c:v>
                </c:pt>
                <c:pt idx="173">
                  <c:v>3492</c:v>
                </c:pt>
                <c:pt idx="174">
                  <c:v>3492</c:v>
                </c:pt>
                <c:pt idx="175">
                  <c:v>3492</c:v>
                </c:pt>
                <c:pt idx="176">
                  <c:v>3492</c:v>
                </c:pt>
                <c:pt idx="177">
                  <c:v>3492</c:v>
                </c:pt>
                <c:pt idx="178">
                  <c:v>3492</c:v>
                </c:pt>
                <c:pt idx="179">
                  <c:v>3492</c:v>
                </c:pt>
                <c:pt idx="180">
                  <c:v>3492</c:v>
                </c:pt>
                <c:pt idx="181">
                  <c:v>3492</c:v>
                </c:pt>
                <c:pt idx="182">
                  <c:v>3492</c:v>
                </c:pt>
                <c:pt idx="183">
                  <c:v>3492</c:v>
                </c:pt>
                <c:pt idx="184">
                  <c:v>3492</c:v>
                </c:pt>
                <c:pt idx="185">
                  <c:v>3492</c:v>
                </c:pt>
                <c:pt idx="186">
                  <c:v>3492</c:v>
                </c:pt>
                <c:pt idx="187">
                  <c:v>3492</c:v>
                </c:pt>
                <c:pt idx="188">
                  <c:v>3492</c:v>
                </c:pt>
                <c:pt idx="189">
                  <c:v>3492</c:v>
                </c:pt>
                <c:pt idx="190">
                  <c:v>3492</c:v>
                </c:pt>
                <c:pt idx="191">
                  <c:v>3492</c:v>
                </c:pt>
                <c:pt idx="192">
                  <c:v>3492</c:v>
                </c:pt>
                <c:pt idx="193">
                  <c:v>3492</c:v>
                </c:pt>
                <c:pt idx="194">
                  <c:v>3492</c:v>
                </c:pt>
                <c:pt idx="195">
                  <c:v>3492</c:v>
                </c:pt>
                <c:pt idx="196">
                  <c:v>3492</c:v>
                </c:pt>
                <c:pt idx="197">
                  <c:v>3492</c:v>
                </c:pt>
                <c:pt idx="198">
                  <c:v>3492</c:v>
                </c:pt>
                <c:pt idx="199">
                  <c:v>3492</c:v>
                </c:pt>
                <c:pt idx="200">
                  <c:v>34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699.15817456801</c:v>
                </c:pt>
                <c:pt idx="2">
                  <c:v>6699.15817456801</c:v>
                </c:pt>
                <c:pt idx="3">
                  <c:v>6699.15817456801</c:v>
                </c:pt>
                <c:pt idx="4">
                  <c:v>6699.15817456801</c:v>
                </c:pt>
                <c:pt idx="5">
                  <c:v>6699.15817456801</c:v>
                </c:pt>
                <c:pt idx="6">
                  <c:v>6699.15817456801</c:v>
                </c:pt>
                <c:pt idx="7">
                  <c:v>6699.15817456801</c:v>
                </c:pt>
                <c:pt idx="8">
                  <c:v>6699.15817456801</c:v>
                </c:pt>
                <c:pt idx="9">
                  <c:v>6699.15817456801</c:v>
                </c:pt>
                <c:pt idx="10">
                  <c:v>6699.15817456801</c:v>
                </c:pt>
                <c:pt idx="11">
                  <c:v>6699.15817456801</c:v>
                </c:pt>
                <c:pt idx="12">
                  <c:v>6699.15817456801</c:v>
                </c:pt>
                <c:pt idx="13">
                  <c:v>6699.21753848062</c:v>
                </c:pt>
                <c:pt idx="14">
                  <c:v>6622.34252227157</c:v>
                </c:pt>
                <c:pt idx="15">
                  <c:v>6547.72215485883</c:v>
                </c:pt>
                <c:pt idx="16">
                  <c:v>6475.26380704399</c:v>
                </c:pt>
                <c:pt idx="17">
                  <c:v>6404.87990850172</c:v>
                </c:pt>
                <c:pt idx="18">
                  <c:v>6336.4876078083</c:v>
                </c:pt>
                <c:pt idx="19">
                  <c:v>6270.00845953522</c:v>
                </c:pt>
                <c:pt idx="20">
                  <c:v>6205.36813592711</c:v>
                </c:pt>
                <c:pt idx="21">
                  <c:v>6142.4961609399</c:v>
                </c:pt>
                <c:pt idx="22">
                  <c:v>6081.32566464224</c:v>
                </c:pt>
                <c:pt idx="23">
                  <c:v>6021.79315618429</c:v>
                </c:pt>
                <c:pt idx="24">
                  <c:v>5963.83831371683</c:v>
                </c:pt>
                <c:pt idx="25">
                  <c:v>5907.4037898027</c:v>
                </c:pt>
                <c:pt idx="26">
                  <c:v>5852.43503100397</c:v>
                </c:pt>
                <c:pt idx="27">
                  <c:v>5798.88011045486</c:v>
                </c:pt>
                <c:pt idx="28">
                  <c:v>5746.68957234292</c:v>
                </c:pt>
                <c:pt idx="29">
                  <c:v>5695.81628732229</c:v>
                </c:pt>
                <c:pt idx="30">
                  <c:v>5646.21531797304</c:v>
                </c:pt>
                <c:pt idx="31">
                  <c:v>5597.84379350176</c:v>
                </c:pt>
                <c:pt idx="32">
                  <c:v>5550.66079295154</c:v>
                </c:pt>
                <c:pt idx="33">
                  <c:v>5504.62723625481</c:v>
                </c:pt>
                <c:pt idx="34">
                  <c:v>5459.70578252172</c:v>
                </c:pt>
                <c:pt idx="35">
                  <c:v>5415.86073500967</c:v>
                </c:pt>
                <c:pt idx="36">
                  <c:v>5373.05795226791</c:v>
                </c:pt>
                <c:pt idx="37">
                  <c:v>5331.26476499418</c:v>
                </c:pt>
                <c:pt idx="38">
                  <c:v>5290.44989817983</c:v>
                </c:pt>
                <c:pt idx="39">
                  <c:v>5250.58339815535</c:v>
                </c:pt>
                <c:pt idx="40">
                  <c:v>5211.63656418034</c:v>
                </c:pt>
                <c:pt idx="41">
                  <c:v>5173.58188425137</c:v>
                </c:pt>
                <c:pt idx="42">
                  <c:v>5136.3929748276</c:v>
                </c:pt>
                <c:pt idx="43">
                  <c:v>5100.04452419823</c:v>
                </c:pt>
                <c:pt idx="44">
                  <c:v>5064.51223923791</c:v>
                </c:pt>
                <c:pt idx="45">
                  <c:v>5029.77279531619</c:v>
                </c:pt>
                <c:pt idx="46">
                  <c:v>4995.80378914536</c:v>
                </c:pt>
                <c:pt idx="47">
                  <c:v>4962.58369436786</c:v>
                </c:pt>
                <c:pt idx="48">
                  <c:v>4930.0918196995</c:v>
                </c:pt>
                <c:pt idx="49">
                  <c:v>4898.30826945879</c:v>
                </c:pt>
                <c:pt idx="50">
                  <c:v>4867.21390632545</c:v>
                </c:pt>
                <c:pt idx="51">
                  <c:v>4836.79031618277</c:v>
                </c:pt>
                <c:pt idx="52">
                  <c:v>4807.01977490939</c:v>
                </c:pt>
                <c:pt idx="53">
                  <c:v>4777.88521699562</c:v>
                </c:pt>
                <c:pt idx="54">
                  <c:v>4749.37020586887</c:v>
                </c:pt>
                <c:pt idx="55">
                  <c:v>4721.45890582064</c:v>
                </c:pt>
                <c:pt idx="56">
                  <c:v>4694.13605543551</c:v>
                </c:pt>
                <c:pt idx="57">
                  <c:v>4667.38694242939</c:v>
                </c:pt>
                <c:pt idx="58">
                  <c:v>4641.19737981079</c:v>
                </c:pt>
                <c:pt idx="59">
                  <c:v>4615.5536832851</c:v>
                </c:pt>
                <c:pt idx="60">
                  <c:v>4590.44264982695</c:v>
                </c:pt>
                <c:pt idx="61">
                  <c:v>4565.8515373512</c:v>
                </c:pt>
                <c:pt idx="62">
                  <c:v>4541.76804541768</c:v>
                </c:pt>
                <c:pt idx="63">
                  <c:v>4518.18029690899</c:v>
                </c:pt>
                <c:pt idx="64">
                  <c:v>4495.07682062503</c:v>
                </c:pt>
                <c:pt idx="65">
                  <c:v>4472.44653474133</c:v>
                </c:pt>
                <c:pt idx="66">
                  <c:v>4450.2787310819</c:v>
                </c:pt>
                <c:pt idx="67">
                  <c:v>4428.56306016051</c:v>
                </c:pt>
                <c:pt idx="68">
                  <c:v>4407.28951694708</c:v>
                </c:pt>
                <c:pt idx="69">
                  <c:v>4386.44842731899</c:v>
                </c:pt>
                <c:pt idx="70">
                  <c:v>4366.03043515925</c:v>
                </c:pt>
                <c:pt idx="71">
                  <c:v>4346.02649006622</c:v>
                </c:pt>
                <c:pt idx="72">
                  <c:v>4326.42783564152</c:v>
                </c:pt>
                <c:pt idx="73">
                  <c:v>4307.22599832497</c:v>
                </c:pt>
                <c:pt idx="74">
                  <c:v>4288.41277674727</c:v>
                </c:pt>
                <c:pt idx="75">
                  <c:v>4269.980231573</c:v>
                </c:pt>
                <c:pt idx="76">
                  <c:v>4251.92067580792</c:v>
                </c:pt>
                <c:pt idx="77">
                  <c:v>4234.2266655465</c:v>
                </c:pt>
                <c:pt idx="78">
                  <c:v>4216.89099113672</c:v>
                </c:pt>
                <c:pt idx="79">
                  <c:v>4199.9066687407</c:v>
                </c:pt>
                <c:pt idx="80">
                  <c:v>4183.26693227092</c:v>
                </c:pt>
                <c:pt idx="81">
                  <c:v>4166.96522568306</c:v>
                </c:pt>
                <c:pt idx="82">
                  <c:v>4150.99519560741</c:v>
                </c:pt>
                <c:pt idx="83">
                  <c:v>4135.35068430208</c:v>
                </c:pt>
                <c:pt idx="84">
                  <c:v>4120.02572291192</c:v>
                </c:pt>
                <c:pt idx="85">
                  <c:v>4105.01452501833</c:v>
                </c:pt>
                <c:pt idx="86">
                  <c:v>4090.31148046552</c:v>
                </c:pt>
                <c:pt idx="87">
                  <c:v>4075.91114945008</c:v>
                </c:pt>
                <c:pt idx="88">
                  <c:v>4061.80825686102</c:v>
                </c:pt>
                <c:pt idx="89">
                  <c:v>4047.99768685847</c:v>
                </c:pt>
                <c:pt idx="90">
                  <c:v>4034.47447767964</c:v>
                </c:pt>
                <c:pt idx="91">
                  <c:v>4021.23381666153</c:v>
                </c:pt>
                <c:pt idx="92">
                  <c:v>4008.27103547002</c:v>
                </c:pt>
                <c:pt idx="93">
                  <c:v>3995.58160552616</c:v>
                </c:pt>
                <c:pt idx="94">
                  <c:v>3983.1611336203</c:v>
                </c:pt>
                <c:pt idx="95">
                  <c:v>3971.00535770564</c:v>
                </c:pt>
                <c:pt idx="96">
                  <c:v>3959.11014286313</c:v>
                </c:pt>
                <c:pt idx="97">
                  <c:v>3947.47147742997</c:v>
                </c:pt>
                <c:pt idx="98">
                  <c:v>3936.08546928448</c:v>
                </c:pt>
                <c:pt idx="99">
                  <c:v>3924.94834228042</c:v>
                </c:pt>
                <c:pt idx="100">
                  <c:v>3914.05643282423</c:v>
                </c:pt>
                <c:pt idx="101">
                  <c:v>3903.40618658901</c:v>
                </c:pt>
                <c:pt idx="102">
                  <c:v>3892.9941553593</c:v>
                </c:pt>
                <c:pt idx="103">
                  <c:v>3882.81699400115</c:v>
                </c:pt>
                <c:pt idx="104">
                  <c:v>3872.8714575521</c:v>
                </c:pt>
                <c:pt idx="105">
                  <c:v>3863.15439842612</c:v>
                </c:pt>
                <c:pt idx="106">
                  <c:v>3853.66276372867</c:v>
                </c:pt>
                <c:pt idx="107">
                  <c:v>3844.39359267735</c:v>
                </c:pt>
                <c:pt idx="108">
                  <c:v>3835.34401412381</c:v>
                </c:pt>
                <c:pt idx="109">
                  <c:v>3826.51124417292</c:v>
                </c:pt>
                <c:pt idx="110">
                  <c:v>3817.89258389516</c:v>
                </c:pt>
                <c:pt idx="111">
                  <c:v>3809.48541712858</c:v>
                </c:pt>
                <c:pt idx="112">
                  <c:v>3801.28720836685</c:v>
                </c:pt>
                <c:pt idx="113">
                  <c:v>3793.29550073006</c:v>
                </c:pt>
                <c:pt idx="114">
                  <c:v>3785.50791401489</c:v>
                </c:pt>
                <c:pt idx="115">
                  <c:v>3778.86634009797</c:v>
                </c:pt>
                <c:pt idx="116">
                  <c:v>3770.53595475357</c:v>
                </c:pt>
                <c:pt idx="117">
                  <c:v>3763.34718869005</c:v>
                </c:pt>
                <c:pt idx="118">
                  <c:v>3756.35375312408</c:v>
                </c:pt>
                <c:pt idx="119">
                  <c:v>3749.5536245685</c:v>
                </c:pt>
                <c:pt idx="120">
                  <c:v>3742.94484602436</c:v>
                </c:pt>
                <c:pt idx="121">
                  <c:v>3736.52552551068</c:v>
                </c:pt>
                <c:pt idx="122">
                  <c:v>3730.29383465325</c:v>
                </c:pt>
                <c:pt idx="123">
                  <c:v>3724.24800733027</c:v>
                </c:pt>
                <c:pt idx="124">
                  <c:v>3718.38633837316</c:v>
                </c:pt>
                <c:pt idx="125">
                  <c:v>3712.70718232044</c:v>
                </c:pt>
                <c:pt idx="126">
                  <c:v>3707.2089522231</c:v>
                </c:pt>
                <c:pt idx="127">
                  <c:v>3701.89011849966</c:v>
                </c:pt>
                <c:pt idx="128">
                  <c:v>3696.74920783946</c:v>
                </c:pt>
                <c:pt idx="129">
                  <c:v>3691.78480215256</c:v>
                </c:pt>
                <c:pt idx="130">
                  <c:v>3686.99553756492</c:v>
                </c:pt>
                <c:pt idx="131">
                  <c:v>3682.38010345735</c:v>
                </c:pt>
                <c:pt idx="132">
                  <c:v>3677.93724154707</c:v>
                </c:pt>
                <c:pt idx="133">
                  <c:v>3673.66574501067</c:v>
                </c:pt>
                <c:pt idx="134">
                  <c:v>3669.56445764711</c:v>
                </c:pt>
                <c:pt idx="135">
                  <c:v>3665.63227307991</c:v>
                </c:pt>
                <c:pt idx="136">
                  <c:v>3661.86813399725</c:v>
                </c:pt>
                <c:pt idx="137">
                  <c:v>3658.27103142919</c:v>
                </c:pt>
                <c:pt idx="138">
                  <c:v>3654.84000406093</c:v>
                </c:pt>
                <c:pt idx="139">
                  <c:v>3651.57413758127</c:v>
                </c:pt>
                <c:pt idx="140">
                  <c:v>3648.47256406544</c:v>
                </c:pt>
                <c:pt idx="141">
                  <c:v>3645.53446139157</c:v>
                </c:pt>
                <c:pt idx="142">
                  <c:v>3642.75905268991</c:v>
                </c:pt>
                <c:pt idx="143">
                  <c:v>3640.14560582423</c:v>
                </c:pt>
                <c:pt idx="144">
                  <c:v>3637.69343290477</c:v>
                </c:pt>
                <c:pt idx="145">
                  <c:v>3635.40188983193</c:v>
                </c:pt>
                <c:pt idx="146">
                  <c:v>3633.27037587047</c:v>
                </c:pt>
                <c:pt idx="147">
                  <c:v>3631.29833325328</c:v>
                </c:pt>
                <c:pt idx="148">
                  <c:v>3629.4852468146</c:v>
                </c:pt>
                <c:pt idx="149">
                  <c:v>3627.83064365202</c:v>
                </c:pt>
                <c:pt idx="150">
                  <c:v>3626.33409281688</c:v>
                </c:pt>
                <c:pt idx="151">
                  <c:v>3624.9952050328</c:v>
                </c:pt>
                <c:pt idx="152">
                  <c:v>3623.81363244176</c:v>
                </c:pt>
                <c:pt idx="153">
                  <c:v>3622.78906837775</c:v>
                </c:pt>
                <c:pt idx="154">
                  <c:v>3621.92124716738</c:v>
                </c:pt>
                <c:pt idx="155">
                  <c:v>3621.20994395747</c:v>
                </c:pt>
                <c:pt idx="156">
                  <c:v>3620.65497456921</c:v>
                </c:pt>
                <c:pt idx="157">
                  <c:v>3620.25619537891</c:v>
                </c:pt>
                <c:pt idx="158">
                  <c:v>3620.01350322497</c:v>
                </c:pt>
                <c:pt idx="159">
                  <c:v>3619.92683534121</c:v>
                </c:pt>
                <c:pt idx="160">
                  <c:v>3619.99616931622</c:v>
                </c:pt>
                <c:pt idx="161">
                  <c:v>3619.82283935839</c:v>
                </c:pt>
                <c:pt idx="162">
                  <c:v>3619.82283935839</c:v>
                </c:pt>
                <c:pt idx="163">
                  <c:v>3619.82283935839</c:v>
                </c:pt>
                <c:pt idx="164">
                  <c:v>3619.82283935839</c:v>
                </c:pt>
                <c:pt idx="165">
                  <c:v>3619.82283935839</c:v>
                </c:pt>
                <c:pt idx="166">
                  <c:v>3619.82283935839</c:v>
                </c:pt>
                <c:pt idx="167">
                  <c:v>3619.82283935839</c:v>
                </c:pt>
                <c:pt idx="168">
                  <c:v>3619.82283935839</c:v>
                </c:pt>
                <c:pt idx="169">
                  <c:v>3619.82283935839</c:v>
                </c:pt>
                <c:pt idx="170">
                  <c:v>3619.82283935839</c:v>
                </c:pt>
                <c:pt idx="171">
                  <c:v>3619.82283935839</c:v>
                </c:pt>
                <c:pt idx="172">
                  <c:v>3619.82283935839</c:v>
                </c:pt>
                <c:pt idx="173">
                  <c:v>3619.82283935839</c:v>
                </c:pt>
                <c:pt idx="174">
                  <c:v>3619.82283935839</c:v>
                </c:pt>
                <c:pt idx="175">
                  <c:v>3619.82283935839</c:v>
                </c:pt>
                <c:pt idx="176">
                  <c:v>3619.82283935839</c:v>
                </c:pt>
                <c:pt idx="177">
                  <c:v>3619.82283935839</c:v>
                </c:pt>
                <c:pt idx="178">
                  <c:v>3619.82283935839</c:v>
                </c:pt>
                <c:pt idx="179">
                  <c:v>3619.82283935839</c:v>
                </c:pt>
                <c:pt idx="180">
                  <c:v>3619.82283935839</c:v>
                </c:pt>
                <c:pt idx="181">
                  <c:v>3619.82283935839</c:v>
                </c:pt>
                <c:pt idx="182">
                  <c:v>3619.82283935839</c:v>
                </c:pt>
                <c:pt idx="183">
                  <c:v>3619.82283935839</c:v>
                </c:pt>
                <c:pt idx="184">
                  <c:v>3619.82283935839</c:v>
                </c:pt>
                <c:pt idx="185">
                  <c:v>3619.82283935839</c:v>
                </c:pt>
                <c:pt idx="186">
                  <c:v>3619.82283935839</c:v>
                </c:pt>
                <c:pt idx="187">
                  <c:v>3619.82283935839</c:v>
                </c:pt>
                <c:pt idx="188">
                  <c:v>3619.82283935839</c:v>
                </c:pt>
                <c:pt idx="189">
                  <c:v>3619.82283935839</c:v>
                </c:pt>
                <c:pt idx="190">
                  <c:v>3619.82283935839</c:v>
                </c:pt>
                <c:pt idx="191">
                  <c:v>3619.82283935839</c:v>
                </c:pt>
                <c:pt idx="192">
                  <c:v>3619.82283935839</c:v>
                </c:pt>
                <c:pt idx="193">
                  <c:v>3619.82283935839</c:v>
                </c:pt>
                <c:pt idx="194">
                  <c:v>3619.82283935839</c:v>
                </c:pt>
                <c:pt idx="195">
                  <c:v>3619.82283935839</c:v>
                </c:pt>
                <c:pt idx="196">
                  <c:v>3619.82283935839</c:v>
                </c:pt>
                <c:pt idx="197">
                  <c:v>3619.82283935839</c:v>
                </c:pt>
                <c:pt idx="198">
                  <c:v>3619.82283935839</c:v>
                </c:pt>
                <c:pt idx="199">
                  <c:v>3619.82283935839</c:v>
                </c:pt>
                <c:pt idx="200">
                  <c:v>3619.822839358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6212</c:v>
                </c:pt>
                <c:pt idx="2">
                  <c:v>6212</c:v>
                </c:pt>
                <c:pt idx="3">
                  <c:v>6212</c:v>
                </c:pt>
                <c:pt idx="4">
                  <c:v>6212</c:v>
                </c:pt>
                <c:pt idx="5">
                  <c:v>6212</c:v>
                </c:pt>
                <c:pt idx="6">
                  <c:v>6212</c:v>
                </c:pt>
                <c:pt idx="7">
                  <c:v>6212</c:v>
                </c:pt>
                <c:pt idx="8">
                  <c:v>6212</c:v>
                </c:pt>
                <c:pt idx="9">
                  <c:v>6212</c:v>
                </c:pt>
                <c:pt idx="10">
                  <c:v>6212</c:v>
                </c:pt>
                <c:pt idx="11">
                  <c:v>6150</c:v>
                </c:pt>
                <c:pt idx="12">
                  <c:v>6089</c:v>
                </c:pt>
                <c:pt idx="13">
                  <c:v>6031</c:v>
                </c:pt>
                <c:pt idx="14">
                  <c:v>5973</c:v>
                </c:pt>
                <c:pt idx="15">
                  <c:v>5915</c:v>
                </c:pt>
                <c:pt idx="16">
                  <c:v>5859</c:v>
                </c:pt>
                <c:pt idx="17">
                  <c:v>5803</c:v>
                </c:pt>
                <c:pt idx="18">
                  <c:v>5751</c:v>
                </c:pt>
                <c:pt idx="19">
                  <c:v>5698</c:v>
                </c:pt>
                <c:pt idx="20">
                  <c:v>5645</c:v>
                </c:pt>
                <c:pt idx="21">
                  <c:v>5576</c:v>
                </c:pt>
                <c:pt idx="22">
                  <c:v>5507</c:v>
                </c:pt>
                <c:pt idx="23">
                  <c:v>5441</c:v>
                </c:pt>
                <c:pt idx="24">
                  <c:v>5376</c:v>
                </c:pt>
                <c:pt idx="25">
                  <c:v>5314</c:v>
                </c:pt>
                <c:pt idx="26">
                  <c:v>5250</c:v>
                </c:pt>
                <c:pt idx="27">
                  <c:v>5191</c:v>
                </c:pt>
                <c:pt idx="28">
                  <c:v>5132</c:v>
                </c:pt>
                <c:pt idx="29">
                  <c:v>5075</c:v>
                </c:pt>
                <c:pt idx="30">
                  <c:v>5017</c:v>
                </c:pt>
                <c:pt idx="31">
                  <c:v>4962</c:v>
                </c:pt>
                <c:pt idx="32">
                  <c:v>4909</c:v>
                </c:pt>
                <c:pt idx="33">
                  <c:v>4857</c:v>
                </c:pt>
                <c:pt idx="34">
                  <c:v>4804</c:v>
                </c:pt>
                <c:pt idx="35">
                  <c:v>4754</c:v>
                </c:pt>
                <c:pt idx="36">
                  <c:v>4704</c:v>
                </c:pt>
                <c:pt idx="37">
                  <c:v>4656</c:v>
                </c:pt>
                <c:pt idx="38">
                  <c:v>4608</c:v>
                </c:pt>
                <c:pt idx="39">
                  <c:v>4561</c:v>
                </c:pt>
                <c:pt idx="40">
                  <c:v>4516</c:v>
                </c:pt>
                <c:pt idx="41">
                  <c:v>4509</c:v>
                </c:pt>
                <c:pt idx="42">
                  <c:v>4502</c:v>
                </c:pt>
                <c:pt idx="43">
                  <c:v>4495</c:v>
                </c:pt>
                <c:pt idx="44">
                  <c:v>4489</c:v>
                </c:pt>
                <c:pt idx="45">
                  <c:v>4482</c:v>
                </c:pt>
                <c:pt idx="46">
                  <c:v>4475</c:v>
                </c:pt>
                <c:pt idx="47">
                  <c:v>4468</c:v>
                </c:pt>
                <c:pt idx="48">
                  <c:v>4461</c:v>
                </c:pt>
                <c:pt idx="49">
                  <c:v>4454</c:v>
                </c:pt>
                <c:pt idx="50">
                  <c:v>4447</c:v>
                </c:pt>
                <c:pt idx="51">
                  <c:v>4440</c:v>
                </c:pt>
                <c:pt idx="52">
                  <c:v>4434</c:v>
                </c:pt>
                <c:pt idx="53">
                  <c:v>4427</c:v>
                </c:pt>
                <c:pt idx="54">
                  <c:v>4420</c:v>
                </c:pt>
                <c:pt idx="55">
                  <c:v>4413</c:v>
                </c:pt>
                <c:pt idx="56">
                  <c:v>4406</c:v>
                </c:pt>
                <c:pt idx="57">
                  <c:v>4399</c:v>
                </c:pt>
                <c:pt idx="58">
                  <c:v>4393</c:v>
                </c:pt>
                <c:pt idx="59">
                  <c:v>4386</c:v>
                </c:pt>
                <c:pt idx="60">
                  <c:v>4380</c:v>
                </c:pt>
                <c:pt idx="61">
                  <c:v>4373</c:v>
                </c:pt>
                <c:pt idx="62">
                  <c:v>4367</c:v>
                </c:pt>
                <c:pt idx="63">
                  <c:v>4360</c:v>
                </c:pt>
                <c:pt idx="64">
                  <c:v>4353</c:v>
                </c:pt>
                <c:pt idx="65">
                  <c:v>4347</c:v>
                </c:pt>
                <c:pt idx="66">
                  <c:v>4340</c:v>
                </c:pt>
                <c:pt idx="67">
                  <c:v>4335</c:v>
                </c:pt>
                <c:pt idx="68">
                  <c:v>4328</c:v>
                </c:pt>
                <c:pt idx="69">
                  <c:v>4321</c:v>
                </c:pt>
                <c:pt idx="70">
                  <c:v>4315</c:v>
                </c:pt>
                <c:pt idx="71">
                  <c:v>4313</c:v>
                </c:pt>
                <c:pt idx="72">
                  <c:v>4311</c:v>
                </c:pt>
                <c:pt idx="73">
                  <c:v>4309</c:v>
                </c:pt>
                <c:pt idx="74">
                  <c:v>4308</c:v>
                </c:pt>
                <c:pt idx="75">
                  <c:v>4307</c:v>
                </c:pt>
                <c:pt idx="76">
                  <c:v>4304</c:v>
                </c:pt>
                <c:pt idx="77">
                  <c:v>4303</c:v>
                </c:pt>
                <c:pt idx="78">
                  <c:v>4301</c:v>
                </c:pt>
                <c:pt idx="79">
                  <c:v>4300</c:v>
                </c:pt>
                <c:pt idx="80">
                  <c:v>4298</c:v>
                </c:pt>
                <c:pt idx="81">
                  <c:v>4296</c:v>
                </c:pt>
                <c:pt idx="82">
                  <c:v>4295</c:v>
                </c:pt>
                <c:pt idx="83">
                  <c:v>4292</c:v>
                </c:pt>
                <c:pt idx="84">
                  <c:v>4291</c:v>
                </c:pt>
                <c:pt idx="85">
                  <c:v>4290</c:v>
                </c:pt>
                <c:pt idx="86">
                  <c:v>4288</c:v>
                </c:pt>
                <c:pt idx="87">
                  <c:v>4286</c:v>
                </c:pt>
                <c:pt idx="88">
                  <c:v>4285</c:v>
                </c:pt>
                <c:pt idx="89">
                  <c:v>4283</c:v>
                </c:pt>
                <c:pt idx="90">
                  <c:v>4282</c:v>
                </c:pt>
                <c:pt idx="91">
                  <c:v>4279</c:v>
                </c:pt>
                <c:pt idx="92">
                  <c:v>4278</c:v>
                </c:pt>
                <c:pt idx="93">
                  <c:v>4277</c:v>
                </c:pt>
                <c:pt idx="94">
                  <c:v>4275</c:v>
                </c:pt>
                <c:pt idx="95">
                  <c:v>4273</c:v>
                </c:pt>
                <c:pt idx="96">
                  <c:v>4272</c:v>
                </c:pt>
                <c:pt idx="97">
                  <c:v>4270</c:v>
                </c:pt>
                <c:pt idx="98">
                  <c:v>4268</c:v>
                </c:pt>
                <c:pt idx="99">
                  <c:v>4266</c:v>
                </c:pt>
                <c:pt idx="100">
                  <c:v>4265</c:v>
                </c:pt>
                <c:pt idx="101">
                  <c:v>4264</c:v>
                </c:pt>
                <c:pt idx="102">
                  <c:v>4261</c:v>
                </c:pt>
                <c:pt idx="103">
                  <c:v>4260</c:v>
                </c:pt>
                <c:pt idx="104">
                  <c:v>4259</c:v>
                </c:pt>
                <c:pt idx="105">
                  <c:v>4257</c:v>
                </c:pt>
                <c:pt idx="106">
                  <c:v>4255</c:v>
                </c:pt>
                <c:pt idx="107">
                  <c:v>4254</c:v>
                </c:pt>
                <c:pt idx="108">
                  <c:v>4252</c:v>
                </c:pt>
                <c:pt idx="109">
                  <c:v>4250</c:v>
                </c:pt>
                <c:pt idx="110">
                  <c:v>4248</c:v>
                </c:pt>
                <c:pt idx="111">
                  <c:v>4247</c:v>
                </c:pt>
                <c:pt idx="112">
                  <c:v>4246</c:v>
                </c:pt>
                <c:pt idx="113">
                  <c:v>4243</c:v>
                </c:pt>
                <c:pt idx="114">
                  <c:v>4242</c:v>
                </c:pt>
                <c:pt idx="115">
                  <c:v>4241</c:v>
                </c:pt>
                <c:pt idx="116">
                  <c:v>4239</c:v>
                </c:pt>
                <c:pt idx="117">
                  <c:v>4237</c:v>
                </c:pt>
                <c:pt idx="118">
                  <c:v>4236</c:v>
                </c:pt>
                <c:pt idx="119">
                  <c:v>4234</c:v>
                </c:pt>
                <c:pt idx="120">
                  <c:v>4232</c:v>
                </c:pt>
                <c:pt idx="121">
                  <c:v>4231</c:v>
                </c:pt>
                <c:pt idx="122">
                  <c:v>4229</c:v>
                </c:pt>
                <c:pt idx="123">
                  <c:v>4228</c:v>
                </c:pt>
                <c:pt idx="124">
                  <c:v>4226</c:v>
                </c:pt>
                <c:pt idx="125">
                  <c:v>4224</c:v>
                </c:pt>
                <c:pt idx="126">
                  <c:v>4223</c:v>
                </c:pt>
                <c:pt idx="127">
                  <c:v>4222</c:v>
                </c:pt>
                <c:pt idx="128">
                  <c:v>4219</c:v>
                </c:pt>
                <c:pt idx="129">
                  <c:v>4218</c:v>
                </c:pt>
                <c:pt idx="130">
                  <c:v>4217</c:v>
                </c:pt>
                <c:pt idx="131">
                  <c:v>4215</c:v>
                </c:pt>
                <c:pt idx="132">
                  <c:v>4213</c:v>
                </c:pt>
                <c:pt idx="133">
                  <c:v>4212</c:v>
                </c:pt>
                <c:pt idx="134">
                  <c:v>4210</c:v>
                </c:pt>
                <c:pt idx="135">
                  <c:v>4208</c:v>
                </c:pt>
                <c:pt idx="136">
                  <c:v>4207</c:v>
                </c:pt>
                <c:pt idx="137">
                  <c:v>4205</c:v>
                </c:pt>
                <c:pt idx="138">
                  <c:v>4204</c:v>
                </c:pt>
                <c:pt idx="139">
                  <c:v>4202</c:v>
                </c:pt>
                <c:pt idx="140">
                  <c:v>4200</c:v>
                </c:pt>
                <c:pt idx="141">
                  <c:v>4199</c:v>
                </c:pt>
                <c:pt idx="142">
                  <c:v>4198</c:v>
                </c:pt>
                <c:pt idx="143">
                  <c:v>4195</c:v>
                </c:pt>
                <c:pt idx="144">
                  <c:v>4194</c:v>
                </c:pt>
                <c:pt idx="145">
                  <c:v>4193</c:v>
                </c:pt>
                <c:pt idx="146">
                  <c:v>4190</c:v>
                </c:pt>
                <c:pt idx="147">
                  <c:v>4189</c:v>
                </c:pt>
                <c:pt idx="148">
                  <c:v>4188</c:v>
                </c:pt>
                <c:pt idx="149">
                  <c:v>4187</c:v>
                </c:pt>
                <c:pt idx="150">
                  <c:v>4184</c:v>
                </c:pt>
                <c:pt idx="151">
                  <c:v>4183</c:v>
                </c:pt>
                <c:pt idx="152">
                  <c:v>4182</c:v>
                </c:pt>
                <c:pt idx="153">
                  <c:v>4180</c:v>
                </c:pt>
                <c:pt idx="154">
                  <c:v>4178</c:v>
                </c:pt>
                <c:pt idx="155">
                  <c:v>4177</c:v>
                </c:pt>
                <c:pt idx="156">
                  <c:v>4176</c:v>
                </c:pt>
                <c:pt idx="157">
                  <c:v>4174</c:v>
                </c:pt>
                <c:pt idx="158">
                  <c:v>4172</c:v>
                </c:pt>
                <c:pt idx="159">
                  <c:v>4171</c:v>
                </c:pt>
                <c:pt idx="160">
                  <c:v>4169</c:v>
                </c:pt>
                <c:pt idx="161">
                  <c:v>4167</c:v>
                </c:pt>
                <c:pt idx="162">
                  <c:v>4166</c:v>
                </c:pt>
                <c:pt idx="163">
                  <c:v>4164</c:v>
                </c:pt>
                <c:pt idx="164">
                  <c:v>4163</c:v>
                </c:pt>
                <c:pt idx="165">
                  <c:v>4161</c:v>
                </c:pt>
                <c:pt idx="166">
                  <c:v>4160</c:v>
                </c:pt>
                <c:pt idx="167">
                  <c:v>4158</c:v>
                </c:pt>
                <c:pt idx="168">
                  <c:v>4157</c:v>
                </c:pt>
                <c:pt idx="169">
                  <c:v>4155</c:v>
                </c:pt>
                <c:pt idx="170">
                  <c:v>4153</c:v>
                </c:pt>
                <c:pt idx="171">
                  <c:v>4152</c:v>
                </c:pt>
                <c:pt idx="172">
                  <c:v>4150</c:v>
                </c:pt>
                <c:pt idx="173">
                  <c:v>4149</c:v>
                </c:pt>
                <c:pt idx="174">
                  <c:v>4147</c:v>
                </c:pt>
                <c:pt idx="175">
                  <c:v>4146</c:v>
                </c:pt>
                <c:pt idx="176">
                  <c:v>4144</c:v>
                </c:pt>
                <c:pt idx="177">
                  <c:v>4142</c:v>
                </c:pt>
                <c:pt idx="178">
                  <c:v>4141</c:v>
                </c:pt>
                <c:pt idx="179">
                  <c:v>4140</c:v>
                </c:pt>
                <c:pt idx="180">
                  <c:v>4138</c:v>
                </c:pt>
                <c:pt idx="181">
                  <c:v>4136</c:v>
                </c:pt>
                <c:pt idx="182">
                  <c:v>4135</c:v>
                </c:pt>
                <c:pt idx="183">
                  <c:v>4133</c:v>
                </c:pt>
                <c:pt idx="184">
                  <c:v>4131</c:v>
                </c:pt>
                <c:pt idx="185">
                  <c:v>4130</c:v>
                </c:pt>
                <c:pt idx="186">
                  <c:v>4129</c:v>
                </c:pt>
                <c:pt idx="187">
                  <c:v>4127</c:v>
                </c:pt>
                <c:pt idx="188">
                  <c:v>4125</c:v>
                </c:pt>
                <c:pt idx="189">
                  <c:v>4124</c:v>
                </c:pt>
                <c:pt idx="190">
                  <c:v>4123</c:v>
                </c:pt>
                <c:pt idx="191">
                  <c:v>4121</c:v>
                </c:pt>
                <c:pt idx="192">
                  <c:v>4119</c:v>
                </c:pt>
                <c:pt idx="193">
                  <c:v>4118</c:v>
                </c:pt>
                <c:pt idx="194">
                  <c:v>4117</c:v>
                </c:pt>
                <c:pt idx="195">
                  <c:v>4115</c:v>
                </c:pt>
                <c:pt idx="196">
                  <c:v>4113</c:v>
                </c:pt>
                <c:pt idx="197">
                  <c:v>4112</c:v>
                </c:pt>
                <c:pt idx="198">
                  <c:v>4110</c:v>
                </c:pt>
                <c:pt idx="199">
                  <c:v>4109</c:v>
                </c:pt>
                <c:pt idx="200">
                  <c:v>41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7087.28400531679</c:v>
                </c:pt>
                <c:pt idx="2">
                  <c:v>7087.28400531679</c:v>
                </c:pt>
                <c:pt idx="3">
                  <c:v>7087.28400531679</c:v>
                </c:pt>
                <c:pt idx="4">
                  <c:v>7087.28400531679</c:v>
                </c:pt>
                <c:pt idx="5">
                  <c:v>7087.28400531679</c:v>
                </c:pt>
                <c:pt idx="6">
                  <c:v>7087.28400531679</c:v>
                </c:pt>
                <c:pt idx="7">
                  <c:v>7087.28400531679</c:v>
                </c:pt>
                <c:pt idx="8">
                  <c:v>7087.28400531679</c:v>
                </c:pt>
                <c:pt idx="9">
                  <c:v>7087.28400531679</c:v>
                </c:pt>
                <c:pt idx="10">
                  <c:v>7087.28400531679</c:v>
                </c:pt>
                <c:pt idx="11">
                  <c:v>7087.28400531679</c:v>
                </c:pt>
                <c:pt idx="12">
                  <c:v>7087.28400531679</c:v>
                </c:pt>
                <c:pt idx="13">
                  <c:v>7087.3468085672</c:v>
                </c:pt>
                <c:pt idx="14">
                  <c:v>7087.42746615087</c:v>
                </c:pt>
                <c:pt idx="15">
                  <c:v>6987.59391927311</c:v>
                </c:pt>
                <c:pt idx="16">
                  <c:v>6909.59983412814</c:v>
                </c:pt>
                <c:pt idx="17">
                  <c:v>6833.85312086128</c:v>
                </c:pt>
                <c:pt idx="18">
                  <c:v>6760.2633781031</c:v>
                </c:pt>
                <c:pt idx="19">
                  <c:v>6688.74504490943</c:v>
                </c:pt>
                <c:pt idx="20">
                  <c:v>6619.21708185053</c:v>
                </c:pt>
                <c:pt idx="21">
                  <c:v>6551.60267699894</c:v>
                </c:pt>
                <c:pt idx="22">
                  <c:v>6485.8289745773</c:v>
                </c:pt>
                <c:pt idx="23">
                  <c:v>6421.82682425488</c:v>
                </c:pt>
                <c:pt idx="24">
                  <c:v>6359.53054928279</c:v>
                </c:pt>
                <c:pt idx="25">
                  <c:v>6298.87773183698</c:v>
                </c:pt>
                <c:pt idx="26">
                  <c:v>6239.80901409769</c:v>
                </c:pt>
                <c:pt idx="27">
                  <c:v>6182.2679137358</c:v>
                </c:pt>
                <c:pt idx="28">
                  <c:v>6126.20065260352</c:v>
                </c:pt>
                <c:pt idx="29">
                  <c:v>6071.55599754041</c:v>
                </c:pt>
                <c:pt idx="30">
                  <c:v>6018.28511230671</c:v>
                </c:pt>
                <c:pt idx="31">
                  <c:v>5966.34141974756</c:v>
                </c:pt>
                <c:pt idx="32">
                  <c:v>5915.68047337278</c:v>
                </c:pt>
                <c:pt idx="33">
                  <c:v>5866.25983761066</c:v>
                </c:pt>
                <c:pt idx="34">
                  <c:v>5818.03897606006</c:v>
                </c:pt>
                <c:pt idx="35">
                  <c:v>5770.97914712461</c:v>
                </c:pt>
                <c:pt idx="36">
                  <c:v>5725.04330646662</c:v>
                </c:pt>
                <c:pt idx="37">
                  <c:v>5680.19601576649</c:v>
                </c:pt>
                <c:pt idx="38">
                  <c:v>5636.40335731753</c:v>
                </c:pt>
                <c:pt idx="39">
                  <c:v>5593.63285402562</c:v>
                </c:pt>
                <c:pt idx="40">
                  <c:v>5551.85339441899</c:v>
                </c:pt>
                <c:pt idx="41">
                  <c:v>5511.03516230612</c:v>
                </c:pt>
                <c:pt idx="42">
                  <c:v>5471.14957074939</c:v>
                </c:pt>
                <c:pt idx="43">
                  <c:v>5432.1692000489</c:v>
                </c:pt>
                <c:pt idx="44">
                  <c:v>5394.06773945533</c:v>
                </c:pt>
                <c:pt idx="45">
                  <c:v>5356.81993235324</c:v>
                </c:pt>
                <c:pt idx="46">
                  <c:v>5320.40152467621</c:v>
                </c:pt>
                <c:pt idx="47">
                  <c:v>5284.78921633408</c:v>
                </c:pt>
                <c:pt idx="48">
                  <c:v>5249.96061544925</c:v>
                </c:pt>
                <c:pt idx="49">
                  <c:v>5215.89419521453</c:v>
                </c:pt>
                <c:pt idx="50">
                  <c:v>5182.56925319942</c:v>
                </c:pt>
                <c:pt idx="51">
                  <c:v>5149.96587294433</c:v>
                </c:pt>
                <c:pt idx="52">
                  <c:v>5118.06488769438</c:v>
                </c:pt>
                <c:pt idx="53">
                  <c:v>5086.84784613526</c:v>
                </c:pt>
                <c:pt idx="54">
                  <c:v>5056.29698000367</c:v>
                </c:pt>
                <c:pt idx="55">
                  <c:v>5026.395173454</c:v>
                </c:pt>
                <c:pt idx="56">
                  <c:v>4997.12593407143</c:v>
                </c:pt>
                <c:pt idx="57">
                  <c:v>4968.47336542941</c:v>
                </c:pt>
                <c:pt idx="58">
                  <c:v>4940.42214109668</c:v>
                </c:pt>
                <c:pt idx="59">
                  <c:v>4912.95748000541</c:v>
                </c:pt>
                <c:pt idx="60">
                  <c:v>4886.06512309854</c:v>
                </c:pt>
                <c:pt idx="61">
                  <c:v>4859.73131117957</c:v>
                </c:pt>
                <c:pt idx="62">
                  <c:v>4833.94276389351</c:v>
                </c:pt>
                <c:pt idx="63">
                  <c:v>4808.68665977249</c:v>
                </c:pt>
                <c:pt idx="64">
                  <c:v>4783.95061728395</c:v>
                </c:pt>
                <c:pt idx="65">
                  <c:v>4759.72267682328</c:v>
                </c:pt>
                <c:pt idx="66">
                  <c:v>4735.99128359694</c:v>
                </c:pt>
                <c:pt idx="67">
                  <c:v>4712.74527134524</c:v>
                </c:pt>
                <c:pt idx="68">
                  <c:v>4689.97384685752</c:v>
                </c:pt>
                <c:pt idx="69">
                  <c:v>4667.66657523534</c:v>
                </c:pt>
                <c:pt idx="70">
                  <c:v>4645.81336586216</c:v>
                </c:pt>
                <c:pt idx="71">
                  <c:v>4624.40445904066</c:v>
                </c:pt>
                <c:pt idx="72">
                  <c:v>4603.4304132612</c:v>
                </c:pt>
                <c:pt idx="73">
                  <c:v>4582.88209306723</c:v>
                </c:pt>
                <c:pt idx="74">
                  <c:v>4562.75065748564</c:v>
                </c:pt>
                <c:pt idx="75">
                  <c:v>4543.02754899176</c:v>
                </c:pt>
                <c:pt idx="76">
                  <c:v>4523.70448298096</c:v>
                </c:pt>
                <c:pt idx="77">
                  <c:v>4504.77343772001</c:v>
                </c:pt>
                <c:pt idx="78">
                  <c:v>4486.22664475345</c:v>
                </c:pt>
                <c:pt idx="79">
                  <c:v>4468.05657974124</c:v>
                </c:pt>
                <c:pt idx="80">
                  <c:v>4450.25595370576</c:v>
                </c:pt>
                <c:pt idx="81">
                  <c:v>4432.81770466726</c:v>
                </c:pt>
                <c:pt idx="82">
                  <c:v>4415.73498964803</c:v>
                </c:pt>
                <c:pt idx="83">
                  <c:v>4399.00117702707</c:v>
                </c:pt>
                <c:pt idx="84">
                  <c:v>4382.60983922759</c:v>
                </c:pt>
                <c:pt idx="85">
                  <c:v>4366.55474572107</c:v>
                </c:pt>
                <c:pt idx="86">
                  <c:v>4350.82985633231</c:v>
                </c:pt>
                <c:pt idx="87">
                  <c:v>4335.42931483088</c:v>
                </c:pt>
                <c:pt idx="88">
                  <c:v>4320.3474427951</c:v>
                </c:pt>
                <c:pt idx="89">
                  <c:v>4305.57873373565</c:v>
                </c:pt>
                <c:pt idx="90">
                  <c:v>4291.11784746627</c:v>
                </c:pt>
                <c:pt idx="91">
                  <c:v>4276.95960471011</c:v>
                </c:pt>
                <c:pt idx="92">
                  <c:v>4263.0989819306</c:v>
                </c:pt>
                <c:pt idx="93">
                  <c:v>4249.53110637642</c:v>
                </c:pt>
                <c:pt idx="94">
                  <c:v>4236.25125133078</c:v>
                </c:pt>
                <c:pt idx="95">
                  <c:v>4223.2548315556</c:v>
                </c:pt>
                <c:pt idx="96">
                  <c:v>4210.53739892183</c:v>
                </c:pt>
                <c:pt idx="97">
                  <c:v>4198.09463821746</c:v>
                </c:pt>
                <c:pt idx="98">
                  <c:v>4185.92236312536</c:v>
                </c:pt>
                <c:pt idx="99">
                  <c:v>4174.0165123634</c:v>
                </c:pt>
                <c:pt idx="100">
                  <c:v>4162.3731459797</c:v>
                </c:pt>
                <c:pt idx="101">
                  <c:v>4150.98844179638</c:v>
                </c:pt>
                <c:pt idx="102">
                  <c:v>4139.85869199513</c:v>
                </c:pt>
                <c:pt idx="103">
                  <c:v>4128.98029983893</c:v>
                </c:pt>
                <c:pt idx="104">
                  <c:v>4118.34977652366</c:v>
                </c:pt>
                <c:pt idx="105">
                  <c:v>4107.96373815455</c:v>
                </c:pt>
                <c:pt idx="106">
                  <c:v>4097.81890284204</c:v>
                </c:pt>
                <c:pt idx="107">
                  <c:v>4087.91208791209</c:v>
                </c:pt>
                <c:pt idx="108">
                  <c:v>4078.24020722641</c:v>
                </c:pt>
                <c:pt idx="109">
                  <c:v>4068.80026860797</c:v>
                </c:pt>
                <c:pt idx="110">
                  <c:v>4059.58937136766</c:v>
                </c:pt>
                <c:pt idx="111">
                  <c:v>4050.60470392804</c:v>
                </c:pt>
                <c:pt idx="112">
                  <c:v>4041.84354154033</c:v>
                </c:pt>
                <c:pt idx="113">
                  <c:v>4033.30324409099</c:v>
                </c:pt>
                <c:pt idx="114">
                  <c:v>4024.98125399453</c:v>
                </c:pt>
                <c:pt idx="115">
                  <c:v>4016.87509416905</c:v>
                </c:pt>
                <c:pt idx="116">
                  <c:v>4008.98236609157</c:v>
                </c:pt>
                <c:pt idx="117">
                  <c:v>4001.30074793006</c:v>
                </c:pt>
                <c:pt idx="118">
                  <c:v>3993.82799274939</c:v>
                </c:pt>
                <c:pt idx="119">
                  <c:v>3986.56192678842</c:v>
                </c:pt>
                <c:pt idx="120">
                  <c:v>3979.50044780575</c:v>
                </c:pt>
                <c:pt idx="121">
                  <c:v>3972.64152349163</c:v>
                </c:pt>
                <c:pt idx="122">
                  <c:v>3965.98318994372</c:v>
                </c:pt>
                <c:pt idx="123">
                  <c:v>3959.52355020446</c:v>
                </c:pt>
                <c:pt idx="124">
                  <c:v>3953.26077285803</c:v>
                </c:pt>
                <c:pt idx="125">
                  <c:v>3947.19309068476</c:v>
                </c:pt>
                <c:pt idx="126">
                  <c:v>3941.3187993712</c:v>
                </c:pt>
                <c:pt idx="127">
                  <c:v>3935.63625627399</c:v>
                </c:pt>
                <c:pt idx="128">
                  <c:v>3930.14387923579</c:v>
                </c:pt>
                <c:pt idx="129">
                  <c:v>3924.84014545169</c:v>
                </c:pt>
                <c:pt idx="130">
                  <c:v>3919.72359038447</c:v>
                </c:pt>
                <c:pt idx="131">
                  <c:v>3914.7928067273</c:v>
                </c:pt>
                <c:pt idx="132">
                  <c:v>3910.04644341237</c:v>
                </c:pt>
                <c:pt idx="133">
                  <c:v>3905.48320466431</c:v>
                </c:pt>
                <c:pt idx="134">
                  <c:v>3901.10184909691</c:v>
                </c:pt>
                <c:pt idx="135">
                  <c:v>3896.90118885208</c:v>
                </c:pt>
                <c:pt idx="136">
                  <c:v>3892.88008877986</c:v>
                </c:pt>
                <c:pt idx="137">
                  <c:v>3889.03746565851</c:v>
                </c:pt>
                <c:pt idx="138">
                  <c:v>3885.37228745342</c:v>
                </c:pt>
                <c:pt idx="139">
                  <c:v>3881.88357261423</c:v>
                </c:pt>
                <c:pt idx="140">
                  <c:v>3878.57038940885</c:v>
                </c:pt>
                <c:pt idx="141">
                  <c:v>3875.43185529395</c:v>
                </c:pt>
                <c:pt idx="142">
                  <c:v>3872.46713632072</c:v>
                </c:pt>
                <c:pt idx="143">
                  <c:v>3869.67544657545</c:v>
                </c:pt>
                <c:pt idx="144">
                  <c:v>3867.99114008531</c:v>
                </c:pt>
                <c:pt idx="145">
                  <c:v>3864.60824816989</c:v>
                </c:pt>
                <c:pt idx="146">
                  <c:v>3862.33140329443</c:v>
                </c:pt>
                <c:pt idx="147">
                  <c:v>3860.22491432984</c:v>
                </c:pt>
                <c:pt idx="148">
                  <c:v>3858.28822831341</c:v>
                </c:pt>
                <c:pt idx="149">
                  <c:v>3856.52083765291</c:v>
                </c:pt>
                <c:pt idx="150">
                  <c:v>3854.92227979275</c:v>
                </c:pt>
                <c:pt idx="151">
                  <c:v>3853.49213691027</c:v>
                </c:pt>
                <c:pt idx="152">
                  <c:v>3852.23003564204</c:v>
                </c:pt>
                <c:pt idx="153">
                  <c:v>3851.13564683959</c:v>
                </c:pt>
                <c:pt idx="154">
                  <c:v>3850.20868535448</c:v>
                </c:pt>
                <c:pt idx="155">
                  <c:v>3849.44890985224</c:v>
                </c:pt>
                <c:pt idx="156">
                  <c:v>3848.85612265522</c:v>
                </c:pt>
                <c:pt idx="157">
                  <c:v>3848.43016961386</c:v>
                </c:pt>
                <c:pt idx="158">
                  <c:v>3847.04184704185</c:v>
                </c:pt>
                <c:pt idx="159">
                  <c:v>3846.11685501322</c:v>
                </c:pt>
                <c:pt idx="160">
                  <c:v>3845.19230769231</c:v>
                </c:pt>
                <c:pt idx="161">
                  <c:v>3844.26820475847</c:v>
                </c:pt>
                <c:pt idx="162">
                  <c:v>3843.3445458914</c:v>
                </c:pt>
                <c:pt idx="163">
                  <c:v>3842.42133077108</c:v>
                </c:pt>
                <c:pt idx="164">
                  <c:v>3841.49855907781</c:v>
                </c:pt>
                <c:pt idx="165">
                  <c:v>3840.5762304922</c:v>
                </c:pt>
                <c:pt idx="166">
                  <c:v>3839.65434469515</c:v>
                </c:pt>
                <c:pt idx="167">
                  <c:v>3838.73290136789</c:v>
                </c:pt>
                <c:pt idx="168">
                  <c:v>3837.81190019194</c:v>
                </c:pt>
                <c:pt idx="169">
                  <c:v>3837.81190019194</c:v>
                </c:pt>
                <c:pt idx="170">
                  <c:v>3836.89134084912</c:v>
                </c:pt>
                <c:pt idx="171">
                  <c:v>3836.3915266618</c:v>
                </c:pt>
                <c:pt idx="172">
                  <c:v>3835.92452830189</c:v>
                </c:pt>
                <c:pt idx="173">
                  <c:v>3835.4576436222</c:v>
                </c:pt>
                <c:pt idx="174">
                  <c:v>3834.99087258123</c:v>
                </c:pt>
                <c:pt idx="175">
                  <c:v>3834.5242151375</c:v>
                </c:pt>
                <c:pt idx="176">
                  <c:v>3834.05767124954</c:v>
                </c:pt>
                <c:pt idx="177">
                  <c:v>3833.59124087591</c:v>
                </c:pt>
                <c:pt idx="178">
                  <c:v>3833.12492397519</c:v>
                </c:pt>
                <c:pt idx="179">
                  <c:v>3832.65872050596</c:v>
                </c:pt>
                <c:pt idx="180">
                  <c:v>3832.19263042685</c:v>
                </c:pt>
                <c:pt idx="181">
                  <c:v>3831.7266536965</c:v>
                </c:pt>
                <c:pt idx="182">
                  <c:v>3831.26079027356</c:v>
                </c:pt>
                <c:pt idx="183">
                  <c:v>3830.7950401167</c:v>
                </c:pt>
                <c:pt idx="184">
                  <c:v>3830.32940318464</c:v>
                </c:pt>
                <c:pt idx="185">
                  <c:v>3829.86387943607</c:v>
                </c:pt>
                <c:pt idx="186">
                  <c:v>3829.39846882975</c:v>
                </c:pt>
                <c:pt idx="187">
                  <c:v>3828.93317132442</c:v>
                </c:pt>
                <c:pt idx="188">
                  <c:v>3828.46798687887</c:v>
                </c:pt>
                <c:pt idx="189">
                  <c:v>3828.0029154519</c:v>
                </c:pt>
                <c:pt idx="190">
                  <c:v>3827.53795700231</c:v>
                </c:pt>
                <c:pt idx="191">
                  <c:v>3827.07311148895</c:v>
                </c:pt>
                <c:pt idx="192">
                  <c:v>3826.60837887067</c:v>
                </c:pt>
                <c:pt idx="193">
                  <c:v>3826.14375910636</c:v>
                </c:pt>
                <c:pt idx="194">
                  <c:v>3825.67925215491</c:v>
                </c:pt>
                <c:pt idx="195">
                  <c:v>3825.21485797524</c:v>
                </c:pt>
                <c:pt idx="196">
                  <c:v>3824.75057652628</c:v>
                </c:pt>
                <c:pt idx="197">
                  <c:v>3824.28640776699</c:v>
                </c:pt>
                <c:pt idx="198">
                  <c:v>3823.82235165635</c:v>
                </c:pt>
                <c:pt idx="199">
                  <c:v>3823.35840815336</c:v>
                </c:pt>
                <c:pt idx="200">
                  <c:v>3822.894577217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975.98</c:v>
                </c:pt>
                <c:pt idx="11">
                  <c:v>7851.29</c:v>
                </c:pt>
                <c:pt idx="12">
                  <c:v>7730.45</c:v>
                </c:pt>
                <c:pt idx="13">
                  <c:v>7616.87</c:v>
                </c:pt>
                <c:pt idx="14">
                  <c:v>7506.59</c:v>
                </c:pt>
                <c:pt idx="15">
                  <c:v>7399.45</c:v>
                </c:pt>
                <c:pt idx="16">
                  <c:v>7298.64</c:v>
                </c:pt>
                <c:pt idx="17">
                  <c:v>7200.54</c:v>
                </c:pt>
                <c:pt idx="18">
                  <c:v>7108.18</c:v>
                </c:pt>
                <c:pt idx="19">
                  <c:v>7015.1</c:v>
                </c:pt>
                <c:pt idx="20">
                  <c:v>6930.4</c:v>
                </c:pt>
                <c:pt idx="21">
                  <c:v>6844.8</c:v>
                </c:pt>
                <c:pt idx="22">
                  <c:v>6764.14</c:v>
                </c:pt>
                <c:pt idx="23">
                  <c:v>6685.36</c:v>
                </c:pt>
                <c:pt idx="24">
                  <c:v>6611.11</c:v>
                </c:pt>
                <c:pt idx="25">
                  <c:v>6538.49</c:v>
                </c:pt>
                <c:pt idx="26">
                  <c:v>6467.44</c:v>
                </c:pt>
                <c:pt idx="27">
                  <c:v>6397.93</c:v>
                </c:pt>
                <c:pt idx="28">
                  <c:v>6332.39</c:v>
                </c:pt>
                <c:pt idx="29">
                  <c:v>6268.17</c:v>
                </c:pt>
                <c:pt idx="30">
                  <c:v>6207.65</c:v>
                </c:pt>
                <c:pt idx="31">
                  <c:v>6148.28</c:v>
                </c:pt>
                <c:pt idx="32">
                  <c:v>6090.03</c:v>
                </c:pt>
                <c:pt idx="33">
                  <c:v>6032.88</c:v>
                </c:pt>
                <c:pt idx="34">
                  <c:v>5979.02</c:v>
                </c:pt>
                <c:pt idx="35">
                  <c:v>5926.11</c:v>
                </c:pt>
                <c:pt idx="36">
                  <c:v>5876.27</c:v>
                </c:pt>
                <c:pt idx="37">
                  <c:v>5825.15</c:v>
                </c:pt>
                <c:pt idx="38">
                  <c:v>5776.99</c:v>
                </c:pt>
                <c:pt idx="39">
                  <c:v>5731.67</c:v>
                </c:pt>
                <c:pt idx="40">
                  <c:v>5685.04</c:v>
                </c:pt>
                <c:pt idx="41">
                  <c:v>5641.14</c:v>
                </c:pt>
                <c:pt idx="42">
                  <c:v>5597.91</c:v>
                </c:pt>
                <c:pt idx="43">
                  <c:v>5557.26</c:v>
                </c:pt>
                <c:pt idx="44">
                  <c:v>5517.2</c:v>
                </c:pt>
                <c:pt idx="45">
                  <c:v>5477.71</c:v>
                </c:pt>
                <c:pt idx="46">
                  <c:v>5438.78</c:v>
                </c:pt>
                <c:pt idx="47">
                  <c:v>5402.22</c:v>
                </c:pt>
                <c:pt idx="48">
                  <c:v>5366.14</c:v>
                </c:pt>
                <c:pt idx="49">
                  <c:v>5330.55</c:v>
                </c:pt>
                <c:pt idx="50">
                  <c:v>5295.42</c:v>
                </c:pt>
                <c:pt idx="51">
                  <c:v>5262.48</c:v>
                </c:pt>
                <c:pt idx="52">
                  <c:v>5229.94</c:v>
                </c:pt>
                <c:pt idx="53">
                  <c:v>5197.8</c:v>
                </c:pt>
                <c:pt idx="54">
                  <c:v>5167.72</c:v>
                </c:pt>
                <c:pt idx="55">
                  <c:v>5137.98</c:v>
                </c:pt>
                <c:pt idx="56">
                  <c:v>5108.58</c:v>
                </c:pt>
                <c:pt idx="57">
                  <c:v>5079.52</c:v>
                </c:pt>
                <c:pt idx="58">
                  <c:v>5052.37</c:v>
                </c:pt>
                <c:pt idx="59">
                  <c:v>5023.94</c:v>
                </c:pt>
                <c:pt idx="60">
                  <c:v>4998.94</c:v>
                </c:pt>
                <c:pt idx="61">
                  <c:v>4972.65</c:v>
                </c:pt>
                <c:pt idx="62">
                  <c:v>4946.63</c:v>
                </c:pt>
                <c:pt idx="63">
                  <c:v>4922.39</c:v>
                </c:pt>
                <c:pt idx="64">
                  <c:v>4898.38</c:v>
                </c:pt>
                <c:pt idx="65">
                  <c:v>4874.61</c:v>
                </c:pt>
                <c:pt idx="66">
                  <c:v>4852.54</c:v>
                </c:pt>
                <c:pt idx="67">
                  <c:v>4830.66</c:v>
                </c:pt>
                <c:pt idx="68">
                  <c:v>4807.54</c:v>
                </c:pt>
                <c:pt idx="69">
                  <c:v>4787.49</c:v>
                </c:pt>
                <c:pt idx="70">
                  <c:v>4766.19</c:v>
                </c:pt>
                <c:pt idx="71">
                  <c:v>4746.49</c:v>
                </c:pt>
                <c:pt idx="72">
                  <c:v>4725.55</c:v>
                </c:pt>
                <c:pt idx="73">
                  <c:v>4706.18</c:v>
                </c:pt>
                <c:pt idx="74">
                  <c:v>4688.33</c:v>
                </c:pt>
                <c:pt idx="75">
                  <c:v>4669.26</c:v>
                </c:pt>
                <c:pt idx="76">
                  <c:v>4651.69</c:v>
                </c:pt>
                <c:pt idx="77">
                  <c:v>4634.26</c:v>
                </c:pt>
                <c:pt idx="78">
                  <c:v>4616.95</c:v>
                </c:pt>
                <c:pt idx="79">
                  <c:v>4599.77</c:v>
                </c:pt>
                <c:pt idx="80">
                  <c:v>4582.72</c:v>
                </c:pt>
                <c:pt idx="81">
                  <c:v>4567.09</c:v>
                </c:pt>
                <c:pt idx="82">
                  <c:v>4551.57</c:v>
                </c:pt>
                <c:pt idx="83">
                  <c:v>4536.16</c:v>
                </c:pt>
                <c:pt idx="84">
                  <c:v>4520.84</c:v>
                </c:pt>
                <c:pt idx="85">
                  <c:v>4505.63</c:v>
                </c:pt>
                <c:pt idx="86">
                  <c:v>4491.78</c:v>
                </c:pt>
                <c:pt idx="87">
                  <c:v>4476.77</c:v>
                </c:pt>
                <c:pt idx="88">
                  <c:v>4463.09</c:v>
                </c:pt>
                <c:pt idx="89">
                  <c:v>4449.5</c:v>
                </c:pt>
                <c:pt idx="90">
                  <c:v>4437.22</c:v>
                </c:pt>
                <c:pt idx="91">
                  <c:v>4423.78</c:v>
                </c:pt>
                <c:pt idx="92">
                  <c:v>4411.64</c:v>
                </c:pt>
                <c:pt idx="93">
                  <c:v>4398.36</c:v>
                </c:pt>
                <c:pt idx="94">
                  <c:v>4386.35</c:v>
                </c:pt>
                <c:pt idx="95">
                  <c:v>4374.41</c:v>
                </c:pt>
                <c:pt idx="96">
                  <c:v>4362.54</c:v>
                </c:pt>
                <c:pt idx="97">
                  <c:v>4351.91</c:v>
                </c:pt>
                <c:pt idx="98">
                  <c:v>4340.16</c:v>
                </c:pt>
                <c:pt idx="99">
                  <c:v>4329.63</c:v>
                </c:pt>
                <c:pt idx="100">
                  <c:v>4319.16</c:v>
                </c:pt>
                <c:pt idx="101">
                  <c:v>4307.59</c:v>
                </c:pt>
                <c:pt idx="102">
                  <c:v>4298.37</c:v>
                </c:pt>
                <c:pt idx="103">
                  <c:v>4288.05</c:v>
                </c:pt>
                <c:pt idx="104">
                  <c:v>4277.77</c:v>
                </c:pt>
                <c:pt idx="105">
                  <c:v>4267.55</c:v>
                </c:pt>
                <c:pt idx="106">
                  <c:v>4258.51</c:v>
                </c:pt>
                <c:pt idx="107">
                  <c:v>4249.5</c:v>
                </c:pt>
                <c:pt idx="108">
                  <c:v>4240.53</c:v>
                </c:pt>
                <c:pt idx="109">
                  <c:v>4230.48</c:v>
                </c:pt>
                <c:pt idx="110">
                  <c:v>4221.59</c:v>
                </c:pt>
                <c:pt idx="111">
                  <c:v>4213.84</c:v>
                </c:pt>
                <c:pt idx="112">
                  <c:v>4205.02</c:v>
                </c:pt>
                <c:pt idx="113">
                  <c:v>4196.24</c:v>
                </c:pt>
                <c:pt idx="114">
                  <c:v>4188.58</c:v>
                </c:pt>
                <c:pt idx="115">
                  <c:v>4179.87</c:v>
                </c:pt>
                <c:pt idx="116">
                  <c:v>4172.27</c:v>
                </c:pt>
                <c:pt idx="117">
                  <c:v>4164.71</c:v>
                </c:pt>
                <c:pt idx="118">
                  <c:v>4157.17</c:v>
                </c:pt>
                <c:pt idx="119">
                  <c:v>4149.65</c:v>
                </c:pt>
                <c:pt idx="120">
                  <c:v>4142.16</c:v>
                </c:pt>
                <c:pt idx="121">
                  <c:v>4134.71</c:v>
                </c:pt>
                <c:pt idx="122">
                  <c:v>4127.27</c:v>
                </c:pt>
                <c:pt idx="123">
                  <c:v>4119.87</c:v>
                </c:pt>
                <c:pt idx="124">
                  <c:v>4113.54</c:v>
                </c:pt>
                <c:pt idx="125">
                  <c:v>4106.18</c:v>
                </c:pt>
                <c:pt idx="126">
                  <c:v>4099.9</c:v>
                </c:pt>
                <c:pt idx="127">
                  <c:v>4092.59</c:v>
                </c:pt>
                <c:pt idx="128">
                  <c:v>4086.35</c:v>
                </c:pt>
                <c:pt idx="129">
                  <c:v>4080.12</c:v>
                </c:pt>
                <c:pt idx="130">
                  <c:v>4073.92</c:v>
                </c:pt>
                <c:pt idx="131">
                  <c:v>4067.73</c:v>
                </c:pt>
                <c:pt idx="132">
                  <c:v>4061.56</c:v>
                </c:pt>
                <c:pt idx="133">
                  <c:v>4055.41</c:v>
                </c:pt>
                <c:pt idx="134">
                  <c:v>4049.28</c:v>
                </c:pt>
                <c:pt idx="135">
                  <c:v>4043.17</c:v>
                </c:pt>
                <c:pt idx="136">
                  <c:v>4037.08</c:v>
                </c:pt>
                <c:pt idx="137">
                  <c:v>4031</c:v>
                </c:pt>
                <c:pt idx="138">
                  <c:v>4024.94</c:v>
                </c:pt>
                <c:pt idx="139">
                  <c:v>4019.91</c:v>
                </c:pt>
                <c:pt idx="140">
                  <c:v>4013.89</c:v>
                </c:pt>
                <c:pt idx="141">
                  <c:v>4007.88</c:v>
                </c:pt>
                <c:pt idx="142">
                  <c:v>4002.89</c:v>
                </c:pt>
                <c:pt idx="143">
                  <c:v>3996.92</c:v>
                </c:pt>
                <c:pt idx="144">
                  <c:v>3990.96</c:v>
                </c:pt>
                <c:pt idx="145">
                  <c:v>3986.01</c:v>
                </c:pt>
                <c:pt idx="146">
                  <c:v>3980.09</c:v>
                </c:pt>
                <c:pt idx="147">
                  <c:v>3975.17</c:v>
                </c:pt>
                <c:pt idx="148">
                  <c:v>3969.28</c:v>
                </c:pt>
                <c:pt idx="149">
                  <c:v>3964.38</c:v>
                </c:pt>
                <c:pt idx="150">
                  <c:v>3958.52</c:v>
                </c:pt>
                <c:pt idx="151">
                  <c:v>3953.65</c:v>
                </c:pt>
                <c:pt idx="152">
                  <c:v>3948.8</c:v>
                </c:pt>
                <c:pt idx="153">
                  <c:v>3942.98</c:v>
                </c:pt>
                <c:pt idx="154">
                  <c:v>3938.15</c:v>
                </c:pt>
                <c:pt idx="155">
                  <c:v>3932.37</c:v>
                </c:pt>
                <c:pt idx="156">
                  <c:v>3927.57</c:v>
                </c:pt>
                <c:pt idx="157">
                  <c:v>3921.82</c:v>
                </c:pt>
                <c:pt idx="158">
                  <c:v>3917.04</c:v>
                </c:pt>
                <c:pt idx="159">
                  <c:v>3911.32</c:v>
                </c:pt>
                <c:pt idx="160">
                  <c:v>3906.56</c:v>
                </c:pt>
                <c:pt idx="161">
                  <c:v>3900.87</c:v>
                </c:pt>
                <c:pt idx="162">
                  <c:v>3896.15</c:v>
                </c:pt>
                <c:pt idx="163">
                  <c:v>3890.49</c:v>
                </c:pt>
                <c:pt idx="164">
                  <c:v>3885.78</c:v>
                </c:pt>
                <c:pt idx="165">
                  <c:v>3880.15</c:v>
                </c:pt>
                <c:pt idx="166">
                  <c:v>3875.48</c:v>
                </c:pt>
                <c:pt idx="167">
                  <c:v>3869.88</c:v>
                </c:pt>
                <c:pt idx="168">
                  <c:v>3864.29</c:v>
                </c:pt>
                <c:pt idx="169">
                  <c:v>3859.65</c:v>
                </c:pt>
                <c:pt idx="170">
                  <c:v>3854.1</c:v>
                </c:pt>
                <c:pt idx="171">
                  <c:v>3848.56</c:v>
                </c:pt>
                <c:pt idx="172">
                  <c:v>3843.04</c:v>
                </c:pt>
                <c:pt idx="173">
                  <c:v>3837.54</c:v>
                </c:pt>
                <c:pt idx="174">
                  <c:v>3832.05</c:v>
                </c:pt>
                <c:pt idx="175">
                  <c:v>3826.57</c:v>
                </c:pt>
                <c:pt idx="176">
                  <c:v>3821.11</c:v>
                </c:pt>
                <c:pt idx="177">
                  <c:v>3815.67</c:v>
                </c:pt>
                <c:pt idx="178">
                  <c:v>3810.24</c:v>
                </c:pt>
                <c:pt idx="179">
                  <c:v>3804.83</c:v>
                </c:pt>
                <c:pt idx="180">
                  <c:v>3798.53</c:v>
                </c:pt>
                <c:pt idx="181">
                  <c:v>3793.16</c:v>
                </c:pt>
                <c:pt idx="182">
                  <c:v>3786.9</c:v>
                </c:pt>
                <c:pt idx="183">
                  <c:v>3781.55</c:v>
                </c:pt>
                <c:pt idx="184">
                  <c:v>3775.33</c:v>
                </c:pt>
                <c:pt idx="185">
                  <c:v>3770.02</c:v>
                </c:pt>
                <c:pt idx="186">
                  <c:v>3763.84</c:v>
                </c:pt>
                <c:pt idx="187">
                  <c:v>3757.68</c:v>
                </c:pt>
                <c:pt idx="188">
                  <c:v>3751.54</c:v>
                </c:pt>
                <c:pt idx="189">
                  <c:v>3745.42</c:v>
                </c:pt>
                <c:pt idx="190">
                  <c:v>3739.32</c:v>
                </c:pt>
                <c:pt idx="191">
                  <c:v>3733.24</c:v>
                </c:pt>
                <c:pt idx="192">
                  <c:v>3726.32</c:v>
                </c:pt>
                <c:pt idx="193">
                  <c:v>3720.28</c:v>
                </c:pt>
                <c:pt idx="194">
                  <c:v>3713.4</c:v>
                </c:pt>
                <c:pt idx="195">
                  <c:v>3707.4</c:v>
                </c:pt>
                <c:pt idx="196">
                  <c:v>3700.58</c:v>
                </c:pt>
                <c:pt idx="197">
                  <c:v>3693.77</c:v>
                </c:pt>
                <c:pt idx="198">
                  <c:v>3686.99</c:v>
                </c:pt>
                <c:pt idx="199">
                  <c:v>3680.24</c:v>
                </c:pt>
                <c:pt idx="2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8016</c:v>
                </c:pt>
                <c:pt idx="2">
                  <c:v>8016</c:v>
                </c:pt>
                <c:pt idx="3">
                  <c:v>8016</c:v>
                </c:pt>
                <c:pt idx="4">
                  <c:v>8016</c:v>
                </c:pt>
                <c:pt idx="5">
                  <c:v>8016</c:v>
                </c:pt>
                <c:pt idx="6">
                  <c:v>8016</c:v>
                </c:pt>
                <c:pt idx="7">
                  <c:v>8016</c:v>
                </c:pt>
                <c:pt idx="8">
                  <c:v>8016</c:v>
                </c:pt>
                <c:pt idx="9">
                  <c:v>8016</c:v>
                </c:pt>
                <c:pt idx="10">
                  <c:v>8016</c:v>
                </c:pt>
                <c:pt idx="11">
                  <c:v>8016</c:v>
                </c:pt>
                <c:pt idx="12">
                  <c:v>8016</c:v>
                </c:pt>
                <c:pt idx="13">
                  <c:v>8016</c:v>
                </c:pt>
                <c:pt idx="14">
                  <c:v>7924</c:v>
                </c:pt>
                <c:pt idx="15">
                  <c:v>7834</c:v>
                </c:pt>
                <c:pt idx="16">
                  <c:v>7748</c:v>
                </c:pt>
                <c:pt idx="17">
                  <c:v>7664</c:v>
                </c:pt>
                <c:pt idx="18">
                  <c:v>7582</c:v>
                </c:pt>
                <c:pt idx="19">
                  <c:v>7502</c:v>
                </c:pt>
                <c:pt idx="20">
                  <c:v>7425</c:v>
                </c:pt>
                <c:pt idx="21">
                  <c:v>7350</c:v>
                </c:pt>
                <c:pt idx="22">
                  <c:v>7276</c:v>
                </c:pt>
                <c:pt idx="23">
                  <c:v>7205</c:v>
                </c:pt>
                <c:pt idx="24">
                  <c:v>7136</c:v>
                </c:pt>
                <c:pt idx="25">
                  <c:v>7068</c:v>
                </c:pt>
                <c:pt idx="26">
                  <c:v>7002</c:v>
                </c:pt>
                <c:pt idx="27">
                  <c:v>6938</c:v>
                </c:pt>
                <c:pt idx="28">
                  <c:v>6876</c:v>
                </c:pt>
                <c:pt idx="29">
                  <c:v>6815</c:v>
                </c:pt>
                <c:pt idx="30">
                  <c:v>6756</c:v>
                </c:pt>
                <c:pt idx="31">
                  <c:v>6698</c:v>
                </c:pt>
                <c:pt idx="32">
                  <c:v>6641</c:v>
                </c:pt>
                <c:pt idx="33">
                  <c:v>6586</c:v>
                </c:pt>
                <c:pt idx="34">
                  <c:v>6533</c:v>
                </c:pt>
                <c:pt idx="35">
                  <c:v>6480</c:v>
                </c:pt>
                <c:pt idx="36">
                  <c:v>6429</c:v>
                </c:pt>
                <c:pt idx="37">
                  <c:v>6379</c:v>
                </c:pt>
                <c:pt idx="38">
                  <c:v>6330</c:v>
                </c:pt>
                <c:pt idx="39">
                  <c:v>6282</c:v>
                </c:pt>
                <c:pt idx="40">
                  <c:v>6236</c:v>
                </c:pt>
                <c:pt idx="41">
                  <c:v>6190</c:v>
                </c:pt>
                <c:pt idx="42">
                  <c:v>6146</c:v>
                </c:pt>
                <c:pt idx="43">
                  <c:v>6102</c:v>
                </c:pt>
                <c:pt idx="44">
                  <c:v>6060</c:v>
                </c:pt>
                <c:pt idx="45">
                  <c:v>6018</c:v>
                </c:pt>
                <c:pt idx="46">
                  <c:v>5978</c:v>
                </c:pt>
                <c:pt idx="47">
                  <c:v>5938</c:v>
                </c:pt>
                <c:pt idx="48">
                  <c:v>5899</c:v>
                </c:pt>
                <c:pt idx="49">
                  <c:v>5861</c:v>
                </c:pt>
                <c:pt idx="50">
                  <c:v>5824</c:v>
                </c:pt>
                <c:pt idx="51">
                  <c:v>5787</c:v>
                </c:pt>
                <c:pt idx="52">
                  <c:v>5752</c:v>
                </c:pt>
                <c:pt idx="53">
                  <c:v>5717</c:v>
                </c:pt>
                <c:pt idx="54">
                  <c:v>5683</c:v>
                </c:pt>
                <c:pt idx="55">
                  <c:v>5649</c:v>
                </c:pt>
                <c:pt idx="56">
                  <c:v>5617</c:v>
                </c:pt>
                <c:pt idx="57">
                  <c:v>5585</c:v>
                </c:pt>
                <c:pt idx="58">
                  <c:v>5553</c:v>
                </c:pt>
                <c:pt idx="59">
                  <c:v>5523</c:v>
                </c:pt>
                <c:pt idx="60">
                  <c:v>5493</c:v>
                </c:pt>
                <c:pt idx="61">
                  <c:v>5463</c:v>
                </c:pt>
                <c:pt idx="62">
                  <c:v>5434</c:v>
                </c:pt>
                <c:pt idx="63">
                  <c:v>5406</c:v>
                </c:pt>
                <c:pt idx="64">
                  <c:v>5378</c:v>
                </c:pt>
                <c:pt idx="65">
                  <c:v>5351</c:v>
                </c:pt>
                <c:pt idx="66">
                  <c:v>5325</c:v>
                </c:pt>
                <c:pt idx="67">
                  <c:v>5299</c:v>
                </c:pt>
                <c:pt idx="68">
                  <c:v>5273</c:v>
                </c:pt>
                <c:pt idx="69">
                  <c:v>5248</c:v>
                </c:pt>
                <c:pt idx="70">
                  <c:v>5224</c:v>
                </c:pt>
                <c:pt idx="71">
                  <c:v>5200</c:v>
                </c:pt>
                <c:pt idx="72">
                  <c:v>5177</c:v>
                </c:pt>
                <c:pt idx="73">
                  <c:v>5154</c:v>
                </c:pt>
                <c:pt idx="74">
                  <c:v>5131</c:v>
                </c:pt>
                <c:pt idx="75">
                  <c:v>5109</c:v>
                </c:pt>
                <c:pt idx="76">
                  <c:v>5087</c:v>
                </c:pt>
                <c:pt idx="77">
                  <c:v>5066</c:v>
                </c:pt>
                <c:pt idx="78">
                  <c:v>5046</c:v>
                </c:pt>
                <c:pt idx="79">
                  <c:v>5025</c:v>
                </c:pt>
                <c:pt idx="80">
                  <c:v>5005</c:v>
                </c:pt>
                <c:pt idx="81">
                  <c:v>4986</c:v>
                </c:pt>
                <c:pt idx="82">
                  <c:v>4967</c:v>
                </c:pt>
                <c:pt idx="83">
                  <c:v>4948</c:v>
                </c:pt>
                <c:pt idx="84">
                  <c:v>4930</c:v>
                </c:pt>
                <c:pt idx="85">
                  <c:v>4912</c:v>
                </c:pt>
                <c:pt idx="86">
                  <c:v>4894</c:v>
                </c:pt>
                <c:pt idx="87">
                  <c:v>4877</c:v>
                </c:pt>
                <c:pt idx="88">
                  <c:v>4860</c:v>
                </c:pt>
                <c:pt idx="89">
                  <c:v>4843</c:v>
                </c:pt>
                <c:pt idx="90">
                  <c:v>4827</c:v>
                </c:pt>
                <c:pt idx="91">
                  <c:v>4811</c:v>
                </c:pt>
                <c:pt idx="92">
                  <c:v>4796</c:v>
                </c:pt>
                <c:pt idx="93">
                  <c:v>4781</c:v>
                </c:pt>
                <c:pt idx="94">
                  <c:v>4766</c:v>
                </c:pt>
                <c:pt idx="95">
                  <c:v>4751</c:v>
                </c:pt>
                <c:pt idx="96">
                  <c:v>4737</c:v>
                </c:pt>
                <c:pt idx="97">
                  <c:v>4723</c:v>
                </c:pt>
                <c:pt idx="98">
                  <c:v>4710</c:v>
                </c:pt>
                <c:pt idx="99">
                  <c:v>4696</c:v>
                </c:pt>
                <c:pt idx="100">
                  <c:v>4683</c:v>
                </c:pt>
                <c:pt idx="101">
                  <c:v>4670</c:v>
                </c:pt>
                <c:pt idx="102">
                  <c:v>4658</c:v>
                </c:pt>
                <c:pt idx="103">
                  <c:v>4646</c:v>
                </c:pt>
                <c:pt idx="104">
                  <c:v>4634</c:v>
                </c:pt>
                <c:pt idx="105">
                  <c:v>4622</c:v>
                </c:pt>
                <c:pt idx="106">
                  <c:v>4611</c:v>
                </c:pt>
                <c:pt idx="107">
                  <c:v>4600</c:v>
                </c:pt>
                <c:pt idx="108">
                  <c:v>4589</c:v>
                </c:pt>
                <c:pt idx="109">
                  <c:v>4578</c:v>
                </c:pt>
                <c:pt idx="110">
                  <c:v>4568</c:v>
                </c:pt>
                <c:pt idx="111">
                  <c:v>4558</c:v>
                </c:pt>
                <c:pt idx="112">
                  <c:v>4548</c:v>
                </c:pt>
                <c:pt idx="113">
                  <c:v>4539</c:v>
                </c:pt>
                <c:pt idx="114">
                  <c:v>4529</c:v>
                </c:pt>
                <c:pt idx="115">
                  <c:v>4520</c:v>
                </c:pt>
                <c:pt idx="116">
                  <c:v>4511</c:v>
                </c:pt>
                <c:pt idx="117">
                  <c:v>4503</c:v>
                </c:pt>
                <c:pt idx="118">
                  <c:v>4495</c:v>
                </c:pt>
                <c:pt idx="119">
                  <c:v>4486</c:v>
                </c:pt>
                <c:pt idx="120">
                  <c:v>4478</c:v>
                </c:pt>
                <c:pt idx="121">
                  <c:v>4471</c:v>
                </c:pt>
                <c:pt idx="122">
                  <c:v>4463</c:v>
                </c:pt>
                <c:pt idx="123">
                  <c:v>4456</c:v>
                </c:pt>
                <c:pt idx="124">
                  <c:v>4449</c:v>
                </c:pt>
                <c:pt idx="125">
                  <c:v>4442</c:v>
                </c:pt>
                <c:pt idx="126">
                  <c:v>4436</c:v>
                </c:pt>
                <c:pt idx="127">
                  <c:v>4429</c:v>
                </c:pt>
                <c:pt idx="128">
                  <c:v>4423</c:v>
                </c:pt>
                <c:pt idx="129">
                  <c:v>4417</c:v>
                </c:pt>
                <c:pt idx="130">
                  <c:v>4412</c:v>
                </c:pt>
                <c:pt idx="131">
                  <c:v>4406</c:v>
                </c:pt>
                <c:pt idx="132">
                  <c:v>4401</c:v>
                </c:pt>
                <c:pt idx="133">
                  <c:v>4396</c:v>
                </c:pt>
                <c:pt idx="134">
                  <c:v>4391</c:v>
                </c:pt>
                <c:pt idx="135">
                  <c:v>4386</c:v>
                </c:pt>
                <c:pt idx="136">
                  <c:v>4381</c:v>
                </c:pt>
                <c:pt idx="137">
                  <c:v>4377</c:v>
                </c:pt>
                <c:pt idx="138">
                  <c:v>4373</c:v>
                </c:pt>
                <c:pt idx="139">
                  <c:v>4369</c:v>
                </c:pt>
                <c:pt idx="140">
                  <c:v>4365</c:v>
                </c:pt>
                <c:pt idx="141">
                  <c:v>4362</c:v>
                </c:pt>
                <c:pt idx="142">
                  <c:v>4359</c:v>
                </c:pt>
                <c:pt idx="143">
                  <c:v>4355</c:v>
                </c:pt>
                <c:pt idx="144">
                  <c:v>4353</c:v>
                </c:pt>
                <c:pt idx="145">
                  <c:v>4350</c:v>
                </c:pt>
                <c:pt idx="146">
                  <c:v>4347</c:v>
                </c:pt>
                <c:pt idx="147">
                  <c:v>4345</c:v>
                </c:pt>
                <c:pt idx="148">
                  <c:v>4343</c:v>
                </c:pt>
                <c:pt idx="149">
                  <c:v>4341</c:v>
                </c:pt>
                <c:pt idx="150">
                  <c:v>4339</c:v>
                </c:pt>
                <c:pt idx="151">
                  <c:v>4337</c:v>
                </c:pt>
                <c:pt idx="152">
                  <c:v>4336</c:v>
                </c:pt>
                <c:pt idx="153">
                  <c:v>4335</c:v>
                </c:pt>
                <c:pt idx="154">
                  <c:v>4334</c:v>
                </c:pt>
                <c:pt idx="155">
                  <c:v>4333</c:v>
                </c:pt>
                <c:pt idx="156">
                  <c:v>4332</c:v>
                </c:pt>
                <c:pt idx="157">
                  <c:v>4332</c:v>
                </c:pt>
                <c:pt idx="158">
                  <c:v>4331</c:v>
                </c:pt>
                <c:pt idx="159">
                  <c:v>4331</c:v>
                </c:pt>
                <c:pt idx="160">
                  <c:v>4331</c:v>
                </c:pt>
                <c:pt idx="161">
                  <c:v>4331</c:v>
                </c:pt>
                <c:pt idx="162">
                  <c:v>4331</c:v>
                </c:pt>
                <c:pt idx="163">
                  <c:v>4331</c:v>
                </c:pt>
                <c:pt idx="164">
                  <c:v>4331</c:v>
                </c:pt>
                <c:pt idx="165">
                  <c:v>4331</c:v>
                </c:pt>
                <c:pt idx="166">
                  <c:v>4331</c:v>
                </c:pt>
                <c:pt idx="167">
                  <c:v>4331</c:v>
                </c:pt>
                <c:pt idx="168">
                  <c:v>4331</c:v>
                </c:pt>
                <c:pt idx="169">
                  <c:v>4331</c:v>
                </c:pt>
                <c:pt idx="170">
                  <c:v>4331</c:v>
                </c:pt>
                <c:pt idx="171">
                  <c:v>4331</c:v>
                </c:pt>
                <c:pt idx="172">
                  <c:v>4331</c:v>
                </c:pt>
                <c:pt idx="173">
                  <c:v>4331</c:v>
                </c:pt>
                <c:pt idx="174">
                  <c:v>4331</c:v>
                </c:pt>
                <c:pt idx="175">
                  <c:v>4331</c:v>
                </c:pt>
                <c:pt idx="176">
                  <c:v>4331</c:v>
                </c:pt>
                <c:pt idx="177">
                  <c:v>4331</c:v>
                </c:pt>
                <c:pt idx="178">
                  <c:v>4331</c:v>
                </c:pt>
                <c:pt idx="179">
                  <c:v>4331</c:v>
                </c:pt>
                <c:pt idx="180">
                  <c:v>4331</c:v>
                </c:pt>
                <c:pt idx="181">
                  <c:v>4331</c:v>
                </c:pt>
                <c:pt idx="182">
                  <c:v>4331</c:v>
                </c:pt>
                <c:pt idx="183">
                  <c:v>4331</c:v>
                </c:pt>
                <c:pt idx="184">
                  <c:v>4331</c:v>
                </c:pt>
                <c:pt idx="185">
                  <c:v>4331</c:v>
                </c:pt>
                <c:pt idx="186">
                  <c:v>4331</c:v>
                </c:pt>
                <c:pt idx="187">
                  <c:v>4331</c:v>
                </c:pt>
                <c:pt idx="188">
                  <c:v>4331</c:v>
                </c:pt>
                <c:pt idx="189">
                  <c:v>4331</c:v>
                </c:pt>
                <c:pt idx="190">
                  <c:v>4331</c:v>
                </c:pt>
                <c:pt idx="191">
                  <c:v>4331</c:v>
                </c:pt>
                <c:pt idx="192">
                  <c:v>4331</c:v>
                </c:pt>
                <c:pt idx="193">
                  <c:v>4331</c:v>
                </c:pt>
                <c:pt idx="194">
                  <c:v>4331</c:v>
                </c:pt>
                <c:pt idx="195">
                  <c:v>4331</c:v>
                </c:pt>
                <c:pt idx="196">
                  <c:v>4331</c:v>
                </c:pt>
                <c:pt idx="197">
                  <c:v>4331</c:v>
                </c:pt>
                <c:pt idx="198">
                  <c:v>4331</c:v>
                </c:pt>
                <c:pt idx="199">
                  <c:v>4331</c:v>
                </c:pt>
                <c:pt idx="200">
                  <c:v>43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561</c:v>
                </c:pt>
                <c:pt idx="2">
                  <c:v>6561</c:v>
                </c:pt>
                <c:pt idx="3">
                  <c:v>6561</c:v>
                </c:pt>
                <c:pt idx="4">
                  <c:v>6561</c:v>
                </c:pt>
                <c:pt idx="5">
                  <c:v>6561</c:v>
                </c:pt>
                <c:pt idx="6">
                  <c:v>6561</c:v>
                </c:pt>
                <c:pt idx="7">
                  <c:v>6561</c:v>
                </c:pt>
                <c:pt idx="8">
                  <c:v>6561</c:v>
                </c:pt>
                <c:pt idx="9">
                  <c:v>6561</c:v>
                </c:pt>
                <c:pt idx="10">
                  <c:v>6561</c:v>
                </c:pt>
                <c:pt idx="11">
                  <c:v>6561</c:v>
                </c:pt>
                <c:pt idx="12">
                  <c:v>6561</c:v>
                </c:pt>
                <c:pt idx="13">
                  <c:v>6561</c:v>
                </c:pt>
                <c:pt idx="14">
                  <c:v>6486</c:v>
                </c:pt>
                <c:pt idx="15">
                  <c:v>6413</c:v>
                </c:pt>
                <c:pt idx="16">
                  <c:v>6342</c:v>
                </c:pt>
                <c:pt idx="17">
                  <c:v>6273</c:v>
                </c:pt>
                <c:pt idx="18">
                  <c:v>6206</c:v>
                </c:pt>
                <c:pt idx="19">
                  <c:v>6141</c:v>
                </c:pt>
                <c:pt idx="20">
                  <c:v>6077</c:v>
                </c:pt>
                <c:pt idx="21">
                  <c:v>6016</c:v>
                </c:pt>
                <c:pt idx="22">
                  <c:v>5956</c:v>
                </c:pt>
                <c:pt idx="23">
                  <c:v>5897</c:v>
                </c:pt>
                <c:pt idx="24">
                  <c:v>5841</c:v>
                </c:pt>
                <c:pt idx="25">
                  <c:v>5786</c:v>
                </c:pt>
                <c:pt idx="26">
                  <c:v>5732</c:v>
                </c:pt>
                <c:pt idx="27">
                  <c:v>5679</c:v>
                </c:pt>
                <c:pt idx="28">
                  <c:v>5628</c:v>
                </c:pt>
                <c:pt idx="29">
                  <c:v>5578</c:v>
                </c:pt>
                <c:pt idx="30">
                  <c:v>5530</c:v>
                </c:pt>
                <c:pt idx="31">
                  <c:v>5482</c:v>
                </c:pt>
                <c:pt idx="32">
                  <c:v>5436</c:v>
                </c:pt>
                <c:pt idx="33">
                  <c:v>5391</c:v>
                </c:pt>
                <c:pt idx="34">
                  <c:v>5347</c:v>
                </c:pt>
                <c:pt idx="35">
                  <c:v>5304</c:v>
                </c:pt>
                <c:pt idx="36">
                  <c:v>5262</c:v>
                </c:pt>
                <c:pt idx="37">
                  <c:v>5221</c:v>
                </c:pt>
                <c:pt idx="38">
                  <c:v>5181</c:v>
                </c:pt>
                <c:pt idx="39">
                  <c:v>5142</c:v>
                </c:pt>
                <c:pt idx="40">
                  <c:v>5104</c:v>
                </c:pt>
                <c:pt idx="41">
                  <c:v>5067</c:v>
                </c:pt>
                <c:pt idx="42">
                  <c:v>5030</c:v>
                </c:pt>
                <c:pt idx="43">
                  <c:v>4995</c:v>
                </c:pt>
                <c:pt idx="44">
                  <c:v>4960</c:v>
                </c:pt>
                <c:pt idx="45">
                  <c:v>4926</c:v>
                </c:pt>
                <c:pt idx="46">
                  <c:v>4893</c:v>
                </c:pt>
                <c:pt idx="47">
                  <c:v>4860</c:v>
                </c:pt>
                <c:pt idx="48">
                  <c:v>4828</c:v>
                </c:pt>
                <c:pt idx="49">
                  <c:v>4797</c:v>
                </c:pt>
                <c:pt idx="50">
                  <c:v>4767</c:v>
                </c:pt>
                <c:pt idx="51">
                  <c:v>4737</c:v>
                </c:pt>
                <c:pt idx="52">
                  <c:v>4708</c:v>
                </c:pt>
                <c:pt idx="53">
                  <c:v>4679</c:v>
                </c:pt>
                <c:pt idx="54">
                  <c:v>4651</c:v>
                </c:pt>
                <c:pt idx="55">
                  <c:v>4624</c:v>
                </c:pt>
                <c:pt idx="56">
                  <c:v>4597</c:v>
                </c:pt>
                <c:pt idx="57">
                  <c:v>4571</c:v>
                </c:pt>
                <c:pt idx="58">
                  <c:v>4545</c:v>
                </c:pt>
                <c:pt idx="59">
                  <c:v>4520</c:v>
                </c:pt>
                <c:pt idx="60">
                  <c:v>4496</c:v>
                </c:pt>
                <c:pt idx="61">
                  <c:v>4472</c:v>
                </c:pt>
                <c:pt idx="62">
                  <c:v>4448</c:v>
                </c:pt>
                <c:pt idx="63">
                  <c:v>4425</c:v>
                </c:pt>
                <c:pt idx="64">
                  <c:v>4402</c:v>
                </c:pt>
                <c:pt idx="65">
                  <c:v>4380</c:v>
                </c:pt>
                <c:pt idx="66">
                  <c:v>4358</c:v>
                </c:pt>
                <c:pt idx="67">
                  <c:v>4337</c:v>
                </c:pt>
                <c:pt idx="68">
                  <c:v>4316</c:v>
                </c:pt>
                <c:pt idx="69">
                  <c:v>4296</c:v>
                </c:pt>
                <c:pt idx="70">
                  <c:v>4276</c:v>
                </c:pt>
                <c:pt idx="71">
                  <c:v>4256</c:v>
                </c:pt>
                <c:pt idx="72">
                  <c:v>4237</c:v>
                </c:pt>
                <c:pt idx="73">
                  <c:v>4218</c:v>
                </c:pt>
                <c:pt idx="74">
                  <c:v>4200</c:v>
                </c:pt>
                <c:pt idx="75">
                  <c:v>4182</c:v>
                </c:pt>
                <c:pt idx="76">
                  <c:v>4164</c:v>
                </c:pt>
                <c:pt idx="77">
                  <c:v>4147</c:v>
                </c:pt>
                <c:pt idx="78">
                  <c:v>4130</c:v>
                </c:pt>
                <c:pt idx="79">
                  <c:v>4113</c:v>
                </c:pt>
                <c:pt idx="80">
                  <c:v>4097</c:v>
                </c:pt>
                <c:pt idx="81">
                  <c:v>4081</c:v>
                </c:pt>
                <c:pt idx="82">
                  <c:v>4065</c:v>
                </c:pt>
                <c:pt idx="83">
                  <c:v>4050</c:v>
                </c:pt>
                <c:pt idx="84">
                  <c:v>4035</c:v>
                </c:pt>
                <c:pt idx="85">
                  <c:v>4020</c:v>
                </c:pt>
                <c:pt idx="86">
                  <c:v>4006</c:v>
                </c:pt>
                <c:pt idx="87">
                  <c:v>3992</c:v>
                </c:pt>
                <c:pt idx="88">
                  <c:v>3978</c:v>
                </c:pt>
                <c:pt idx="89">
                  <c:v>3964</c:v>
                </c:pt>
                <c:pt idx="90">
                  <c:v>3951</c:v>
                </c:pt>
                <c:pt idx="91">
                  <c:v>3938</c:v>
                </c:pt>
                <c:pt idx="92">
                  <c:v>3926</c:v>
                </c:pt>
                <c:pt idx="93">
                  <c:v>3913</c:v>
                </c:pt>
                <c:pt idx="94">
                  <c:v>3901</c:v>
                </c:pt>
                <c:pt idx="95">
                  <c:v>3889</c:v>
                </c:pt>
                <c:pt idx="96">
                  <c:v>3877</c:v>
                </c:pt>
                <c:pt idx="97">
                  <c:v>3866</c:v>
                </c:pt>
                <c:pt idx="98">
                  <c:v>3855</c:v>
                </c:pt>
                <c:pt idx="99">
                  <c:v>3844</c:v>
                </c:pt>
                <c:pt idx="100">
                  <c:v>3833</c:v>
                </c:pt>
                <c:pt idx="101">
                  <c:v>3823</c:v>
                </c:pt>
                <c:pt idx="102">
                  <c:v>3813</c:v>
                </c:pt>
                <c:pt idx="103">
                  <c:v>3803</c:v>
                </c:pt>
                <c:pt idx="104">
                  <c:v>3793</c:v>
                </c:pt>
                <c:pt idx="105">
                  <c:v>3783</c:v>
                </c:pt>
                <c:pt idx="106">
                  <c:v>3774</c:v>
                </c:pt>
                <c:pt idx="107">
                  <c:v>3765</c:v>
                </c:pt>
                <c:pt idx="108">
                  <c:v>3756</c:v>
                </c:pt>
                <c:pt idx="109">
                  <c:v>3748</c:v>
                </c:pt>
                <c:pt idx="110">
                  <c:v>3739</c:v>
                </c:pt>
                <c:pt idx="111">
                  <c:v>3731</c:v>
                </c:pt>
                <c:pt idx="112">
                  <c:v>3723</c:v>
                </c:pt>
                <c:pt idx="113">
                  <c:v>3715</c:v>
                </c:pt>
                <c:pt idx="114">
                  <c:v>3707</c:v>
                </c:pt>
                <c:pt idx="115">
                  <c:v>3700</c:v>
                </c:pt>
                <c:pt idx="116">
                  <c:v>3693</c:v>
                </c:pt>
                <c:pt idx="117">
                  <c:v>3686</c:v>
                </c:pt>
                <c:pt idx="118">
                  <c:v>3679</c:v>
                </c:pt>
                <c:pt idx="119">
                  <c:v>3672</c:v>
                </c:pt>
                <c:pt idx="120">
                  <c:v>3666</c:v>
                </c:pt>
                <c:pt idx="121">
                  <c:v>3659</c:v>
                </c:pt>
                <c:pt idx="122">
                  <c:v>3653</c:v>
                </c:pt>
                <c:pt idx="123">
                  <c:v>3647</c:v>
                </c:pt>
                <c:pt idx="124">
                  <c:v>3642</c:v>
                </c:pt>
                <c:pt idx="125">
                  <c:v>3636</c:v>
                </c:pt>
                <c:pt idx="126">
                  <c:v>3631</c:v>
                </c:pt>
                <c:pt idx="127">
                  <c:v>3626</c:v>
                </c:pt>
                <c:pt idx="128">
                  <c:v>3620</c:v>
                </c:pt>
                <c:pt idx="129">
                  <c:v>3616</c:v>
                </c:pt>
                <c:pt idx="130">
                  <c:v>3611</c:v>
                </c:pt>
                <c:pt idx="131">
                  <c:v>3606</c:v>
                </c:pt>
                <c:pt idx="132">
                  <c:v>3602</c:v>
                </c:pt>
                <c:pt idx="133">
                  <c:v>3598</c:v>
                </c:pt>
                <c:pt idx="134">
                  <c:v>3594</c:v>
                </c:pt>
                <c:pt idx="135">
                  <c:v>3590</c:v>
                </c:pt>
                <c:pt idx="136">
                  <c:v>3586</c:v>
                </c:pt>
                <c:pt idx="137">
                  <c:v>3583</c:v>
                </c:pt>
                <c:pt idx="138">
                  <c:v>3579</c:v>
                </c:pt>
                <c:pt idx="139">
                  <c:v>3576</c:v>
                </c:pt>
                <c:pt idx="140">
                  <c:v>3573</c:v>
                </c:pt>
                <c:pt idx="141">
                  <c:v>3570</c:v>
                </c:pt>
                <c:pt idx="142">
                  <c:v>3568</c:v>
                </c:pt>
                <c:pt idx="143">
                  <c:v>3565</c:v>
                </c:pt>
                <c:pt idx="144">
                  <c:v>3563</c:v>
                </c:pt>
                <c:pt idx="145">
                  <c:v>3560</c:v>
                </c:pt>
                <c:pt idx="146">
                  <c:v>3558</c:v>
                </c:pt>
                <c:pt idx="147">
                  <c:v>3556</c:v>
                </c:pt>
                <c:pt idx="148">
                  <c:v>3555</c:v>
                </c:pt>
                <c:pt idx="149">
                  <c:v>3553</c:v>
                </c:pt>
                <c:pt idx="150">
                  <c:v>3552</c:v>
                </c:pt>
                <c:pt idx="151">
                  <c:v>3550</c:v>
                </c:pt>
                <c:pt idx="152">
                  <c:v>3549</c:v>
                </c:pt>
                <c:pt idx="153">
                  <c:v>3548</c:v>
                </c:pt>
                <c:pt idx="154">
                  <c:v>3547</c:v>
                </c:pt>
                <c:pt idx="155">
                  <c:v>3546</c:v>
                </c:pt>
                <c:pt idx="156">
                  <c:v>3546</c:v>
                </c:pt>
                <c:pt idx="157">
                  <c:v>3546</c:v>
                </c:pt>
                <c:pt idx="158">
                  <c:v>3545</c:v>
                </c:pt>
                <c:pt idx="159">
                  <c:v>3545</c:v>
                </c:pt>
                <c:pt idx="160">
                  <c:v>3545</c:v>
                </c:pt>
                <c:pt idx="161">
                  <c:v>3545</c:v>
                </c:pt>
                <c:pt idx="162">
                  <c:v>3545</c:v>
                </c:pt>
                <c:pt idx="163">
                  <c:v>3545</c:v>
                </c:pt>
                <c:pt idx="164">
                  <c:v>3545</c:v>
                </c:pt>
                <c:pt idx="165">
                  <c:v>3545</c:v>
                </c:pt>
                <c:pt idx="166">
                  <c:v>3545</c:v>
                </c:pt>
                <c:pt idx="167">
                  <c:v>3545</c:v>
                </c:pt>
                <c:pt idx="168">
                  <c:v>3545</c:v>
                </c:pt>
                <c:pt idx="169">
                  <c:v>3545</c:v>
                </c:pt>
                <c:pt idx="170">
                  <c:v>3545</c:v>
                </c:pt>
                <c:pt idx="171">
                  <c:v>3545</c:v>
                </c:pt>
                <c:pt idx="172">
                  <c:v>3545</c:v>
                </c:pt>
                <c:pt idx="173">
                  <c:v>3545</c:v>
                </c:pt>
                <c:pt idx="174">
                  <c:v>3545</c:v>
                </c:pt>
                <c:pt idx="175">
                  <c:v>3545</c:v>
                </c:pt>
                <c:pt idx="176">
                  <c:v>3545</c:v>
                </c:pt>
                <c:pt idx="177">
                  <c:v>3545</c:v>
                </c:pt>
                <c:pt idx="178">
                  <c:v>3545</c:v>
                </c:pt>
                <c:pt idx="179">
                  <c:v>3545</c:v>
                </c:pt>
                <c:pt idx="180">
                  <c:v>3545</c:v>
                </c:pt>
                <c:pt idx="181">
                  <c:v>3545</c:v>
                </c:pt>
                <c:pt idx="182">
                  <c:v>3545</c:v>
                </c:pt>
                <c:pt idx="183">
                  <c:v>3545</c:v>
                </c:pt>
                <c:pt idx="184">
                  <c:v>3545</c:v>
                </c:pt>
                <c:pt idx="185">
                  <c:v>3545</c:v>
                </c:pt>
                <c:pt idx="186">
                  <c:v>3545</c:v>
                </c:pt>
                <c:pt idx="187">
                  <c:v>3545</c:v>
                </c:pt>
                <c:pt idx="188">
                  <c:v>3545</c:v>
                </c:pt>
                <c:pt idx="189">
                  <c:v>3545</c:v>
                </c:pt>
                <c:pt idx="190">
                  <c:v>3545</c:v>
                </c:pt>
                <c:pt idx="191">
                  <c:v>3545</c:v>
                </c:pt>
                <c:pt idx="192">
                  <c:v>3545</c:v>
                </c:pt>
                <c:pt idx="193">
                  <c:v>3545</c:v>
                </c:pt>
                <c:pt idx="194">
                  <c:v>3545</c:v>
                </c:pt>
                <c:pt idx="195">
                  <c:v>3545</c:v>
                </c:pt>
                <c:pt idx="196">
                  <c:v>3545</c:v>
                </c:pt>
                <c:pt idx="197">
                  <c:v>3545</c:v>
                </c:pt>
                <c:pt idx="198">
                  <c:v>3545</c:v>
                </c:pt>
                <c:pt idx="199">
                  <c:v>3545</c:v>
                </c:pt>
                <c:pt idx="200">
                  <c:v>354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6623</c:v>
                </c:pt>
                <c:pt idx="2">
                  <c:v>6623</c:v>
                </c:pt>
                <c:pt idx="3">
                  <c:v>6623</c:v>
                </c:pt>
                <c:pt idx="4">
                  <c:v>6623</c:v>
                </c:pt>
                <c:pt idx="5">
                  <c:v>6623</c:v>
                </c:pt>
                <c:pt idx="6">
                  <c:v>6623</c:v>
                </c:pt>
                <c:pt idx="7">
                  <c:v>6623</c:v>
                </c:pt>
                <c:pt idx="8">
                  <c:v>6623</c:v>
                </c:pt>
                <c:pt idx="9">
                  <c:v>6623</c:v>
                </c:pt>
                <c:pt idx="10">
                  <c:v>6623</c:v>
                </c:pt>
                <c:pt idx="11">
                  <c:v>6576</c:v>
                </c:pt>
                <c:pt idx="12">
                  <c:v>6535</c:v>
                </c:pt>
                <c:pt idx="13">
                  <c:v>6491</c:v>
                </c:pt>
                <c:pt idx="14">
                  <c:v>6448</c:v>
                </c:pt>
                <c:pt idx="15">
                  <c:v>6406</c:v>
                </c:pt>
                <c:pt idx="16">
                  <c:v>6362</c:v>
                </c:pt>
                <c:pt idx="17">
                  <c:v>6320</c:v>
                </c:pt>
                <c:pt idx="18">
                  <c:v>6277</c:v>
                </c:pt>
                <c:pt idx="19">
                  <c:v>6234</c:v>
                </c:pt>
                <c:pt idx="20">
                  <c:v>6190</c:v>
                </c:pt>
                <c:pt idx="21">
                  <c:v>6148</c:v>
                </c:pt>
                <c:pt idx="22">
                  <c:v>6105</c:v>
                </c:pt>
                <c:pt idx="23">
                  <c:v>6062</c:v>
                </c:pt>
                <c:pt idx="24">
                  <c:v>6020</c:v>
                </c:pt>
                <c:pt idx="25">
                  <c:v>5979</c:v>
                </c:pt>
                <c:pt idx="26">
                  <c:v>5938</c:v>
                </c:pt>
                <c:pt idx="27">
                  <c:v>5895</c:v>
                </c:pt>
                <c:pt idx="28">
                  <c:v>5853</c:v>
                </c:pt>
                <c:pt idx="29">
                  <c:v>5812</c:v>
                </c:pt>
                <c:pt idx="30">
                  <c:v>5777</c:v>
                </c:pt>
                <c:pt idx="31">
                  <c:v>5750</c:v>
                </c:pt>
                <c:pt idx="32">
                  <c:v>5722</c:v>
                </c:pt>
                <c:pt idx="33">
                  <c:v>5693</c:v>
                </c:pt>
                <c:pt idx="34">
                  <c:v>5666</c:v>
                </c:pt>
                <c:pt idx="35">
                  <c:v>5640</c:v>
                </c:pt>
                <c:pt idx="36">
                  <c:v>5611</c:v>
                </c:pt>
                <c:pt idx="37">
                  <c:v>5585</c:v>
                </c:pt>
                <c:pt idx="38">
                  <c:v>5557</c:v>
                </c:pt>
                <c:pt idx="39">
                  <c:v>5530</c:v>
                </c:pt>
                <c:pt idx="40">
                  <c:v>5502</c:v>
                </c:pt>
                <c:pt idx="41">
                  <c:v>5475</c:v>
                </c:pt>
                <c:pt idx="42">
                  <c:v>5449</c:v>
                </c:pt>
                <c:pt idx="43">
                  <c:v>5422</c:v>
                </c:pt>
                <c:pt idx="44">
                  <c:v>5394</c:v>
                </c:pt>
                <c:pt idx="45">
                  <c:v>5368</c:v>
                </c:pt>
                <c:pt idx="46">
                  <c:v>5340</c:v>
                </c:pt>
                <c:pt idx="47">
                  <c:v>5315</c:v>
                </c:pt>
                <c:pt idx="48">
                  <c:v>5288</c:v>
                </c:pt>
                <c:pt idx="49">
                  <c:v>5261</c:v>
                </c:pt>
                <c:pt idx="50">
                  <c:v>5235</c:v>
                </c:pt>
                <c:pt idx="51">
                  <c:v>5209</c:v>
                </c:pt>
                <c:pt idx="52">
                  <c:v>5183</c:v>
                </c:pt>
                <c:pt idx="53">
                  <c:v>5157</c:v>
                </c:pt>
                <c:pt idx="54">
                  <c:v>5131</c:v>
                </c:pt>
                <c:pt idx="55">
                  <c:v>5105</c:v>
                </c:pt>
                <c:pt idx="56">
                  <c:v>5080</c:v>
                </c:pt>
                <c:pt idx="57">
                  <c:v>5055</c:v>
                </c:pt>
                <c:pt idx="58">
                  <c:v>5029</c:v>
                </c:pt>
                <c:pt idx="59">
                  <c:v>5005</c:v>
                </c:pt>
                <c:pt idx="60">
                  <c:v>4979</c:v>
                </c:pt>
                <c:pt idx="61">
                  <c:v>4955</c:v>
                </c:pt>
                <c:pt idx="62">
                  <c:v>4930</c:v>
                </c:pt>
                <c:pt idx="63">
                  <c:v>4906</c:v>
                </c:pt>
                <c:pt idx="64">
                  <c:v>4883</c:v>
                </c:pt>
                <c:pt idx="65">
                  <c:v>4858</c:v>
                </c:pt>
                <c:pt idx="66">
                  <c:v>4836</c:v>
                </c:pt>
                <c:pt idx="67">
                  <c:v>4812</c:v>
                </c:pt>
                <c:pt idx="68">
                  <c:v>4790</c:v>
                </c:pt>
                <c:pt idx="69">
                  <c:v>4766</c:v>
                </c:pt>
                <c:pt idx="70">
                  <c:v>4745</c:v>
                </c:pt>
                <c:pt idx="71">
                  <c:v>4722</c:v>
                </c:pt>
                <c:pt idx="72">
                  <c:v>4700</c:v>
                </c:pt>
                <c:pt idx="73">
                  <c:v>4679</c:v>
                </c:pt>
                <c:pt idx="74">
                  <c:v>4658</c:v>
                </c:pt>
                <c:pt idx="75">
                  <c:v>4637</c:v>
                </c:pt>
                <c:pt idx="76">
                  <c:v>4617</c:v>
                </c:pt>
                <c:pt idx="77">
                  <c:v>4596</c:v>
                </c:pt>
                <c:pt idx="78">
                  <c:v>4576</c:v>
                </c:pt>
                <c:pt idx="79">
                  <c:v>4556</c:v>
                </c:pt>
                <c:pt idx="80">
                  <c:v>4538</c:v>
                </c:pt>
                <c:pt idx="81">
                  <c:v>4518</c:v>
                </c:pt>
                <c:pt idx="82">
                  <c:v>4500</c:v>
                </c:pt>
                <c:pt idx="83">
                  <c:v>4482</c:v>
                </c:pt>
                <c:pt idx="84">
                  <c:v>4464</c:v>
                </c:pt>
                <c:pt idx="85">
                  <c:v>4446</c:v>
                </c:pt>
                <c:pt idx="86">
                  <c:v>4428</c:v>
                </c:pt>
                <c:pt idx="87">
                  <c:v>4412</c:v>
                </c:pt>
                <c:pt idx="88">
                  <c:v>4396</c:v>
                </c:pt>
                <c:pt idx="89">
                  <c:v>4378</c:v>
                </c:pt>
                <c:pt idx="90">
                  <c:v>4363</c:v>
                </c:pt>
                <c:pt idx="91">
                  <c:v>4348</c:v>
                </c:pt>
                <c:pt idx="92">
                  <c:v>4332</c:v>
                </c:pt>
                <c:pt idx="93">
                  <c:v>4318</c:v>
                </c:pt>
                <c:pt idx="94">
                  <c:v>4302</c:v>
                </c:pt>
                <c:pt idx="95">
                  <c:v>4288</c:v>
                </c:pt>
                <c:pt idx="96">
                  <c:v>4274</c:v>
                </c:pt>
                <c:pt idx="97">
                  <c:v>4261</c:v>
                </c:pt>
                <c:pt idx="98">
                  <c:v>4247</c:v>
                </c:pt>
                <c:pt idx="99">
                  <c:v>4235</c:v>
                </c:pt>
                <c:pt idx="100">
                  <c:v>4222</c:v>
                </c:pt>
                <c:pt idx="101">
                  <c:v>4210</c:v>
                </c:pt>
                <c:pt idx="102">
                  <c:v>4198</c:v>
                </c:pt>
                <c:pt idx="103">
                  <c:v>4187</c:v>
                </c:pt>
                <c:pt idx="104">
                  <c:v>4175</c:v>
                </c:pt>
                <c:pt idx="105">
                  <c:v>4165</c:v>
                </c:pt>
                <c:pt idx="106">
                  <c:v>4154</c:v>
                </c:pt>
                <c:pt idx="107">
                  <c:v>4143</c:v>
                </c:pt>
                <c:pt idx="108">
                  <c:v>4133</c:v>
                </c:pt>
                <c:pt idx="109">
                  <c:v>4123</c:v>
                </c:pt>
                <c:pt idx="110">
                  <c:v>4113</c:v>
                </c:pt>
                <c:pt idx="111">
                  <c:v>4104</c:v>
                </c:pt>
                <c:pt idx="112">
                  <c:v>4095</c:v>
                </c:pt>
                <c:pt idx="113">
                  <c:v>4086</c:v>
                </c:pt>
                <c:pt idx="114">
                  <c:v>4078</c:v>
                </c:pt>
                <c:pt idx="115">
                  <c:v>4069</c:v>
                </c:pt>
                <c:pt idx="116">
                  <c:v>4062</c:v>
                </c:pt>
                <c:pt idx="117">
                  <c:v>4053</c:v>
                </c:pt>
                <c:pt idx="118">
                  <c:v>4046</c:v>
                </c:pt>
                <c:pt idx="119">
                  <c:v>4039</c:v>
                </c:pt>
                <c:pt idx="120">
                  <c:v>4031</c:v>
                </c:pt>
                <c:pt idx="121">
                  <c:v>4025</c:v>
                </c:pt>
                <c:pt idx="122">
                  <c:v>4018</c:v>
                </c:pt>
                <c:pt idx="123">
                  <c:v>4012</c:v>
                </c:pt>
                <c:pt idx="124">
                  <c:v>4005</c:v>
                </c:pt>
                <c:pt idx="125">
                  <c:v>3999</c:v>
                </c:pt>
                <c:pt idx="126">
                  <c:v>3993</c:v>
                </c:pt>
                <c:pt idx="127">
                  <c:v>3987</c:v>
                </c:pt>
                <c:pt idx="128">
                  <c:v>3982</c:v>
                </c:pt>
                <c:pt idx="129">
                  <c:v>3976</c:v>
                </c:pt>
                <c:pt idx="130">
                  <c:v>3971</c:v>
                </c:pt>
                <c:pt idx="131">
                  <c:v>3966</c:v>
                </c:pt>
                <c:pt idx="132">
                  <c:v>3961</c:v>
                </c:pt>
                <c:pt idx="133">
                  <c:v>3956</c:v>
                </c:pt>
                <c:pt idx="134">
                  <c:v>3951</c:v>
                </c:pt>
                <c:pt idx="135">
                  <c:v>3946</c:v>
                </c:pt>
                <c:pt idx="136">
                  <c:v>3942</c:v>
                </c:pt>
                <c:pt idx="137">
                  <c:v>3937</c:v>
                </c:pt>
                <c:pt idx="138">
                  <c:v>3932</c:v>
                </c:pt>
                <c:pt idx="139">
                  <c:v>3928</c:v>
                </c:pt>
                <c:pt idx="140">
                  <c:v>3924</c:v>
                </c:pt>
                <c:pt idx="141">
                  <c:v>3919</c:v>
                </c:pt>
                <c:pt idx="142">
                  <c:v>3915</c:v>
                </c:pt>
                <c:pt idx="143">
                  <c:v>3910</c:v>
                </c:pt>
                <c:pt idx="144">
                  <c:v>3906</c:v>
                </c:pt>
                <c:pt idx="145">
                  <c:v>3902</c:v>
                </c:pt>
                <c:pt idx="146">
                  <c:v>3898</c:v>
                </c:pt>
                <c:pt idx="147">
                  <c:v>3893</c:v>
                </c:pt>
                <c:pt idx="148">
                  <c:v>3890</c:v>
                </c:pt>
                <c:pt idx="149">
                  <c:v>3886</c:v>
                </c:pt>
                <c:pt idx="150">
                  <c:v>3881</c:v>
                </c:pt>
                <c:pt idx="151">
                  <c:v>3877</c:v>
                </c:pt>
                <c:pt idx="152">
                  <c:v>3873</c:v>
                </c:pt>
                <c:pt idx="153">
                  <c:v>3868</c:v>
                </c:pt>
                <c:pt idx="154">
                  <c:v>3864</c:v>
                </c:pt>
                <c:pt idx="155">
                  <c:v>3860</c:v>
                </c:pt>
                <c:pt idx="156">
                  <c:v>3856</c:v>
                </c:pt>
                <c:pt idx="157">
                  <c:v>3851</c:v>
                </c:pt>
                <c:pt idx="158">
                  <c:v>3846</c:v>
                </c:pt>
                <c:pt idx="159">
                  <c:v>3842</c:v>
                </c:pt>
                <c:pt idx="160">
                  <c:v>3837</c:v>
                </c:pt>
                <c:pt idx="161">
                  <c:v>3832</c:v>
                </c:pt>
                <c:pt idx="162">
                  <c:v>3828</c:v>
                </c:pt>
                <c:pt idx="163">
                  <c:v>3823</c:v>
                </c:pt>
                <c:pt idx="164">
                  <c:v>3818</c:v>
                </c:pt>
                <c:pt idx="165">
                  <c:v>3813</c:v>
                </c:pt>
                <c:pt idx="166">
                  <c:v>3808</c:v>
                </c:pt>
                <c:pt idx="167">
                  <c:v>3803</c:v>
                </c:pt>
                <c:pt idx="168">
                  <c:v>3798</c:v>
                </c:pt>
                <c:pt idx="169">
                  <c:v>3792</c:v>
                </c:pt>
                <c:pt idx="170">
                  <c:v>3787</c:v>
                </c:pt>
                <c:pt idx="171">
                  <c:v>3781</c:v>
                </c:pt>
                <c:pt idx="172">
                  <c:v>3776</c:v>
                </c:pt>
                <c:pt idx="173">
                  <c:v>3770</c:v>
                </c:pt>
                <c:pt idx="174">
                  <c:v>3765</c:v>
                </c:pt>
                <c:pt idx="175">
                  <c:v>3759</c:v>
                </c:pt>
                <c:pt idx="176">
                  <c:v>3753</c:v>
                </c:pt>
                <c:pt idx="177">
                  <c:v>3748</c:v>
                </c:pt>
                <c:pt idx="178">
                  <c:v>3741</c:v>
                </c:pt>
                <c:pt idx="179">
                  <c:v>3736</c:v>
                </c:pt>
                <c:pt idx="180">
                  <c:v>3730</c:v>
                </c:pt>
                <c:pt idx="181">
                  <c:v>3724</c:v>
                </c:pt>
                <c:pt idx="182">
                  <c:v>3718</c:v>
                </c:pt>
                <c:pt idx="183">
                  <c:v>3712</c:v>
                </c:pt>
                <c:pt idx="184">
                  <c:v>3707</c:v>
                </c:pt>
                <c:pt idx="185">
                  <c:v>3700</c:v>
                </c:pt>
                <c:pt idx="186">
                  <c:v>3694</c:v>
                </c:pt>
                <c:pt idx="187">
                  <c:v>3689</c:v>
                </c:pt>
                <c:pt idx="188">
                  <c:v>3684</c:v>
                </c:pt>
                <c:pt idx="189">
                  <c:v>3678</c:v>
                </c:pt>
                <c:pt idx="190">
                  <c:v>3673</c:v>
                </c:pt>
                <c:pt idx="191">
                  <c:v>3667</c:v>
                </c:pt>
                <c:pt idx="192">
                  <c:v>3662</c:v>
                </c:pt>
                <c:pt idx="193">
                  <c:v>3657</c:v>
                </c:pt>
                <c:pt idx="194">
                  <c:v>3653</c:v>
                </c:pt>
                <c:pt idx="195">
                  <c:v>3649</c:v>
                </c:pt>
                <c:pt idx="196">
                  <c:v>3644</c:v>
                </c:pt>
                <c:pt idx="197">
                  <c:v>3640</c:v>
                </c:pt>
                <c:pt idx="198">
                  <c:v>3637</c:v>
                </c:pt>
                <c:pt idx="199">
                  <c:v>3633</c:v>
                </c:pt>
                <c:pt idx="200">
                  <c:v>36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7002</c:v>
                </c:pt>
                <c:pt idx="2">
                  <c:v>7002</c:v>
                </c:pt>
                <c:pt idx="3">
                  <c:v>7002</c:v>
                </c:pt>
                <c:pt idx="4">
                  <c:v>7002</c:v>
                </c:pt>
                <c:pt idx="5">
                  <c:v>7002</c:v>
                </c:pt>
                <c:pt idx="6">
                  <c:v>7002</c:v>
                </c:pt>
                <c:pt idx="7">
                  <c:v>7002</c:v>
                </c:pt>
                <c:pt idx="8">
                  <c:v>7002</c:v>
                </c:pt>
                <c:pt idx="9">
                  <c:v>7002</c:v>
                </c:pt>
                <c:pt idx="10">
                  <c:v>7002</c:v>
                </c:pt>
                <c:pt idx="11">
                  <c:v>7002</c:v>
                </c:pt>
                <c:pt idx="12">
                  <c:v>7002</c:v>
                </c:pt>
                <c:pt idx="13">
                  <c:v>7002</c:v>
                </c:pt>
                <c:pt idx="14">
                  <c:v>6921</c:v>
                </c:pt>
                <c:pt idx="15">
                  <c:v>6843</c:v>
                </c:pt>
                <c:pt idx="16">
                  <c:v>6768</c:v>
                </c:pt>
                <c:pt idx="17">
                  <c:v>6694</c:v>
                </c:pt>
                <c:pt idx="18">
                  <c:v>6623</c:v>
                </c:pt>
                <c:pt idx="19">
                  <c:v>6553</c:v>
                </c:pt>
                <c:pt idx="20">
                  <c:v>6486</c:v>
                </c:pt>
                <c:pt idx="21">
                  <c:v>6420</c:v>
                </c:pt>
                <c:pt idx="22">
                  <c:v>6356</c:v>
                </c:pt>
                <c:pt idx="23">
                  <c:v>6294</c:v>
                </c:pt>
                <c:pt idx="24">
                  <c:v>6233</c:v>
                </c:pt>
                <c:pt idx="25">
                  <c:v>6174</c:v>
                </c:pt>
                <c:pt idx="26">
                  <c:v>6117</c:v>
                </c:pt>
                <c:pt idx="27">
                  <c:v>6061</c:v>
                </c:pt>
                <c:pt idx="28">
                  <c:v>6006</c:v>
                </c:pt>
                <c:pt idx="29">
                  <c:v>5953</c:v>
                </c:pt>
                <c:pt idx="30">
                  <c:v>5901</c:v>
                </c:pt>
                <c:pt idx="31">
                  <c:v>5851</c:v>
                </c:pt>
                <c:pt idx="32">
                  <c:v>5801</c:v>
                </c:pt>
                <c:pt idx="33">
                  <c:v>5753</c:v>
                </c:pt>
                <c:pt idx="34">
                  <c:v>5706</c:v>
                </c:pt>
                <c:pt idx="35">
                  <c:v>5660</c:v>
                </c:pt>
                <c:pt idx="36">
                  <c:v>5616</c:v>
                </c:pt>
                <c:pt idx="37">
                  <c:v>5572</c:v>
                </c:pt>
                <c:pt idx="38">
                  <c:v>5529</c:v>
                </c:pt>
                <c:pt idx="39">
                  <c:v>5488</c:v>
                </c:pt>
                <c:pt idx="40">
                  <c:v>5447</c:v>
                </c:pt>
                <c:pt idx="41">
                  <c:v>5407</c:v>
                </c:pt>
                <c:pt idx="42">
                  <c:v>5368</c:v>
                </c:pt>
                <c:pt idx="43">
                  <c:v>5330</c:v>
                </c:pt>
                <c:pt idx="44">
                  <c:v>5293</c:v>
                </c:pt>
                <c:pt idx="45">
                  <c:v>5257</c:v>
                </c:pt>
                <c:pt idx="46">
                  <c:v>5221</c:v>
                </c:pt>
                <c:pt idx="47">
                  <c:v>5187</c:v>
                </c:pt>
                <c:pt idx="48">
                  <c:v>5153</c:v>
                </c:pt>
                <c:pt idx="49">
                  <c:v>5119</c:v>
                </c:pt>
                <c:pt idx="50">
                  <c:v>5087</c:v>
                </c:pt>
                <c:pt idx="51">
                  <c:v>5055</c:v>
                </c:pt>
                <c:pt idx="52">
                  <c:v>5024</c:v>
                </c:pt>
                <c:pt idx="53">
                  <c:v>4994</c:v>
                </c:pt>
                <c:pt idx="54">
                  <c:v>4964</c:v>
                </c:pt>
                <c:pt idx="55">
                  <c:v>4935</c:v>
                </c:pt>
                <c:pt idx="56">
                  <c:v>4906</c:v>
                </c:pt>
                <c:pt idx="57">
                  <c:v>4878</c:v>
                </c:pt>
                <c:pt idx="58">
                  <c:v>4851</c:v>
                </c:pt>
                <c:pt idx="59">
                  <c:v>4824</c:v>
                </c:pt>
                <c:pt idx="60">
                  <c:v>4798</c:v>
                </c:pt>
                <c:pt idx="61">
                  <c:v>4772</c:v>
                </c:pt>
                <c:pt idx="62">
                  <c:v>4747</c:v>
                </c:pt>
                <c:pt idx="63">
                  <c:v>4722</c:v>
                </c:pt>
                <c:pt idx="64">
                  <c:v>4698</c:v>
                </c:pt>
                <c:pt idx="65">
                  <c:v>4674</c:v>
                </c:pt>
                <c:pt idx="66">
                  <c:v>4651</c:v>
                </c:pt>
                <c:pt idx="67">
                  <c:v>4629</c:v>
                </c:pt>
                <c:pt idx="68">
                  <c:v>4606</c:v>
                </c:pt>
                <c:pt idx="69">
                  <c:v>4585</c:v>
                </c:pt>
                <c:pt idx="70">
                  <c:v>4563</c:v>
                </c:pt>
                <c:pt idx="71">
                  <c:v>4542</c:v>
                </c:pt>
                <c:pt idx="72">
                  <c:v>4522</c:v>
                </c:pt>
                <c:pt idx="73">
                  <c:v>4502</c:v>
                </c:pt>
                <c:pt idx="74">
                  <c:v>4482</c:v>
                </c:pt>
                <c:pt idx="75">
                  <c:v>4463</c:v>
                </c:pt>
                <c:pt idx="76">
                  <c:v>4444</c:v>
                </c:pt>
                <c:pt idx="77">
                  <c:v>4425</c:v>
                </c:pt>
                <c:pt idx="78">
                  <c:v>4407</c:v>
                </c:pt>
                <c:pt idx="79">
                  <c:v>4390</c:v>
                </c:pt>
                <c:pt idx="80">
                  <c:v>4372</c:v>
                </c:pt>
                <c:pt idx="81">
                  <c:v>4355</c:v>
                </c:pt>
                <c:pt idx="82">
                  <c:v>4338</c:v>
                </c:pt>
                <c:pt idx="83">
                  <c:v>4322</c:v>
                </c:pt>
                <c:pt idx="84">
                  <c:v>4306</c:v>
                </c:pt>
                <c:pt idx="85">
                  <c:v>4290</c:v>
                </c:pt>
                <c:pt idx="86">
                  <c:v>4275</c:v>
                </c:pt>
                <c:pt idx="87">
                  <c:v>4260</c:v>
                </c:pt>
                <c:pt idx="88">
                  <c:v>4245</c:v>
                </c:pt>
                <c:pt idx="89">
                  <c:v>4231</c:v>
                </c:pt>
                <c:pt idx="90">
                  <c:v>4217</c:v>
                </c:pt>
                <c:pt idx="91">
                  <c:v>4203</c:v>
                </c:pt>
                <c:pt idx="92">
                  <c:v>4189</c:v>
                </c:pt>
                <c:pt idx="93">
                  <c:v>4176</c:v>
                </c:pt>
                <c:pt idx="94">
                  <c:v>4163</c:v>
                </c:pt>
                <c:pt idx="95">
                  <c:v>4150</c:v>
                </c:pt>
                <c:pt idx="96">
                  <c:v>4138</c:v>
                </c:pt>
                <c:pt idx="97">
                  <c:v>4126</c:v>
                </c:pt>
                <c:pt idx="98">
                  <c:v>4114</c:v>
                </c:pt>
                <c:pt idx="99">
                  <c:v>4102</c:v>
                </c:pt>
                <c:pt idx="100">
                  <c:v>4091</c:v>
                </c:pt>
                <c:pt idx="101">
                  <c:v>4080</c:v>
                </c:pt>
                <c:pt idx="102">
                  <c:v>4069</c:v>
                </c:pt>
                <c:pt idx="103">
                  <c:v>4058</c:v>
                </c:pt>
                <c:pt idx="104">
                  <c:v>4048</c:v>
                </c:pt>
                <c:pt idx="105">
                  <c:v>4038</c:v>
                </c:pt>
                <c:pt idx="106">
                  <c:v>4028</c:v>
                </c:pt>
                <c:pt idx="107">
                  <c:v>4018</c:v>
                </c:pt>
                <c:pt idx="108">
                  <c:v>4009</c:v>
                </c:pt>
                <c:pt idx="109">
                  <c:v>3999</c:v>
                </c:pt>
                <c:pt idx="110">
                  <c:v>3990</c:v>
                </c:pt>
                <c:pt idx="111">
                  <c:v>3982</c:v>
                </c:pt>
                <c:pt idx="112">
                  <c:v>3973</c:v>
                </c:pt>
                <c:pt idx="113">
                  <c:v>3965</c:v>
                </c:pt>
                <c:pt idx="114">
                  <c:v>3956</c:v>
                </c:pt>
                <c:pt idx="115">
                  <c:v>3949</c:v>
                </c:pt>
                <c:pt idx="116">
                  <c:v>3941</c:v>
                </c:pt>
                <c:pt idx="117">
                  <c:v>3933</c:v>
                </c:pt>
                <c:pt idx="118">
                  <c:v>3926</c:v>
                </c:pt>
                <c:pt idx="119">
                  <c:v>3919</c:v>
                </c:pt>
                <c:pt idx="120">
                  <c:v>3912</c:v>
                </c:pt>
                <c:pt idx="121">
                  <c:v>3905</c:v>
                </c:pt>
                <c:pt idx="122">
                  <c:v>3899</c:v>
                </c:pt>
                <c:pt idx="123">
                  <c:v>3892</c:v>
                </c:pt>
                <c:pt idx="124">
                  <c:v>3886</c:v>
                </c:pt>
                <c:pt idx="125">
                  <c:v>3880</c:v>
                </c:pt>
                <c:pt idx="126">
                  <c:v>3875</c:v>
                </c:pt>
                <c:pt idx="127">
                  <c:v>3869</c:v>
                </c:pt>
                <c:pt idx="128">
                  <c:v>3864</c:v>
                </c:pt>
                <c:pt idx="129">
                  <c:v>3858</c:v>
                </c:pt>
                <c:pt idx="130">
                  <c:v>3853</c:v>
                </c:pt>
                <c:pt idx="131">
                  <c:v>3849</c:v>
                </c:pt>
                <c:pt idx="132">
                  <c:v>3844</c:v>
                </c:pt>
                <c:pt idx="133">
                  <c:v>3840</c:v>
                </c:pt>
                <c:pt idx="134">
                  <c:v>3835</c:v>
                </c:pt>
                <c:pt idx="135">
                  <c:v>3831</c:v>
                </c:pt>
                <c:pt idx="136">
                  <c:v>3827</c:v>
                </c:pt>
                <c:pt idx="137">
                  <c:v>3823</c:v>
                </c:pt>
                <c:pt idx="138">
                  <c:v>3820</c:v>
                </c:pt>
                <c:pt idx="139">
                  <c:v>3816</c:v>
                </c:pt>
                <c:pt idx="140">
                  <c:v>3813</c:v>
                </c:pt>
                <c:pt idx="141">
                  <c:v>3810</c:v>
                </c:pt>
                <c:pt idx="142">
                  <c:v>3807</c:v>
                </c:pt>
                <c:pt idx="143">
                  <c:v>3805</c:v>
                </c:pt>
                <c:pt idx="144">
                  <c:v>3802</c:v>
                </c:pt>
                <c:pt idx="145">
                  <c:v>3800</c:v>
                </c:pt>
                <c:pt idx="146">
                  <c:v>3797</c:v>
                </c:pt>
                <c:pt idx="147">
                  <c:v>3795</c:v>
                </c:pt>
                <c:pt idx="148">
                  <c:v>3793</c:v>
                </c:pt>
                <c:pt idx="149">
                  <c:v>3792</c:v>
                </c:pt>
                <c:pt idx="150">
                  <c:v>3790</c:v>
                </c:pt>
                <c:pt idx="151">
                  <c:v>3789</c:v>
                </c:pt>
                <c:pt idx="152">
                  <c:v>3787</c:v>
                </c:pt>
                <c:pt idx="153">
                  <c:v>3786</c:v>
                </c:pt>
                <c:pt idx="154">
                  <c:v>3785</c:v>
                </c:pt>
                <c:pt idx="155">
                  <c:v>3785</c:v>
                </c:pt>
                <c:pt idx="156">
                  <c:v>3784</c:v>
                </c:pt>
                <c:pt idx="157">
                  <c:v>3784</c:v>
                </c:pt>
                <c:pt idx="158">
                  <c:v>3783</c:v>
                </c:pt>
                <c:pt idx="159">
                  <c:v>3783</c:v>
                </c:pt>
                <c:pt idx="160">
                  <c:v>3783</c:v>
                </c:pt>
                <c:pt idx="161">
                  <c:v>3783</c:v>
                </c:pt>
                <c:pt idx="162">
                  <c:v>3783</c:v>
                </c:pt>
                <c:pt idx="163">
                  <c:v>3783</c:v>
                </c:pt>
                <c:pt idx="164">
                  <c:v>3783</c:v>
                </c:pt>
                <c:pt idx="165">
                  <c:v>3783</c:v>
                </c:pt>
                <c:pt idx="166">
                  <c:v>3783</c:v>
                </c:pt>
                <c:pt idx="167">
                  <c:v>3783</c:v>
                </c:pt>
                <c:pt idx="168">
                  <c:v>3783</c:v>
                </c:pt>
                <c:pt idx="169">
                  <c:v>3783</c:v>
                </c:pt>
                <c:pt idx="170">
                  <c:v>3783</c:v>
                </c:pt>
                <c:pt idx="171">
                  <c:v>3783</c:v>
                </c:pt>
                <c:pt idx="172">
                  <c:v>3783</c:v>
                </c:pt>
                <c:pt idx="173">
                  <c:v>3783</c:v>
                </c:pt>
                <c:pt idx="174">
                  <c:v>3783</c:v>
                </c:pt>
                <c:pt idx="175">
                  <c:v>3783</c:v>
                </c:pt>
                <c:pt idx="176">
                  <c:v>3783</c:v>
                </c:pt>
                <c:pt idx="177">
                  <c:v>3783</c:v>
                </c:pt>
                <c:pt idx="178">
                  <c:v>3783</c:v>
                </c:pt>
                <c:pt idx="179">
                  <c:v>3783</c:v>
                </c:pt>
                <c:pt idx="180">
                  <c:v>3783</c:v>
                </c:pt>
                <c:pt idx="181">
                  <c:v>3783</c:v>
                </c:pt>
                <c:pt idx="182">
                  <c:v>3783</c:v>
                </c:pt>
                <c:pt idx="183">
                  <c:v>3783</c:v>
                </c:pt>
                <c:pt idx="184">
                  <c:v>3783</c:v>
                </c:pt>
                <c:pt idx="185">
                  <c:v>3783</c:v>
                </c:pt>
                <c:pt idx="186">
                  <c:v>3783</c:v>
                </c:pt>
                <c:pt idx="187">
                  <c:v>3783</c:v>
                </c:pt>
                <c:pt idx="188">
                  <c:v>3783</c:v>
                </c:pt>
                <c:pt idx="189">
                  <c:v>3783</c:v>
                </c:pt>
                <c:pt idx="190">
                  <c:v>3783</c:v>
                </c:pt>
                <c:pt idx="191">
                  <c:v>3783</c:v>
                </c:pt>
                <c:pt idx="192">
                  <c:v>3783</c:v>
                </c:pt>
                <c:pt idx="193">
                  <c:v>3783</c:v>
                </c:pt>
                <c:pt idx="194">
                  <c:v>3783</c:v>
                </c:pt>
                <c:pt idx="195">
                  <c:v>3783</c:v>
                </c:pt>
                <c:pt idx="196">
                  <c:v>3783</c:v>
                </c:pt>
                <c:pt idx="197">
                  <c:v>3783</c:v>
                </c:pt>
                <c:pt idx="198">
                  <c:v>3783</c:v>
                </c:pt>
                <c:pt idx="199">
                  <c:v>3783</c:v>
                </c:pt>
                <c:pt idx="200">
                  <c:v>378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6085</c:v>
                </c:pt>
                <c:pt idx="2">
                  <c:v>6085</c:v>
                </c:pt>
                <c:pt idx="3">
                  <c:v>6085</c:v>
                </c:pt>
                <c:pt idx="4">
                  <c:v>6085</c:v>
                </c:pt>
                <c:pt idx="5">
                  <c:v>6085</c:v>
                </c:pt>
                <c:pt idx="6">
                  <c:v>6085</c:v>
                </c:pt>
                <c:pt idx="7">
                  <c:v>6085</c:v>
                </c:pt>
                <c:pt idx="8">
                  <c:v>6085</c:v>
                </c:pt>
                <c:pt idx="9">
                  <c:v>6085</c:v>
                </c:pt>
                <c:pt idx="10">
                  <c:v>6085</c:v>
                </c:pt>
                <c:pt idx="11">
                  <c:v>6085</c:v>
                </c:pt>
                <c:pt idx="12">
                  <c:v>6085</c:v>
                </c:pt>
                <c:pt idx="13">
                  <c:v>6084</c:v>
                </c:pt>
                <c:pt idx="14">
                  <c:v>6035</c:v>
                </c:pt>
                <c:pt idx="15">
                  <c:v>5988</c:v>
                </c:pt>
                <c:pt idx="16">
                  <c:v>5942</c:v>
                </c:pt>
                <c:pt idx="17">
                  <c:v>5896</c:v>
                </c:pt>
                <c:pt idx="18">
                  <c:v>5852</c:v>
                </c:pt>
                <c:pt idx="19">
                  <c:v>5808</c:v>
                </c:pt>
                <c:pt idx="20">
                  <c:v>5766</c:v>
                </c:pt>
                <c:pt idx="21">
                  <c:v>5724</c:v>
                </c:pt>
                <c:pt idx="22">
                  <c:v>5684</c:v>
                </c:pt>
                <c:pt idx="23">
                  <c:v>5644</c:v>
                </c:pt>
                <c:pt idx="24">
                  <c:v>5605</c:v>
                </c:pt>
                <c:pt idx="25">
                  <c:v>5566</c:v>
                </c:pt>
                <c:pt idx="26">
                  <c:v>5529</c:v>
                </c:pt>
                <c:pt idx="27">
                  <c:v>5492</c:v>
                </c:pt>
                <c:pt idx="28">
                  <c:v>5457</c:v>
                </c:pt>
                <c:pt idx="29">
                  <c:v>5421</c:v>
                </c:pt>
                <c:pt idx="30">
                  <c:v>5387</c:v>
                </c:pt>
                <c:pt idx="31">
                  <c:v>5353</c:v>
                </c:pt>
                <c:pt idx="32">
                  <c:v>5320</c:v>
                </c:pt>
                <c:pt idx="33">
                  <c:v>5288</c:v>
                </c:pt>
                <c:pt idx="34">
                  <c:v>5256</c:v>
                </c:pt>
                <c:pt idx="35">
                  <c:v>5225</c:v>
                </c:pt>
                <c:pt idx="36">
                  <c:v>5194</c:v>
                </c:pt>
                <c:pt idx="37">
                  <c:v>5164</c:v>
                </c:pt>
                <c:pt idx="38">
                  <c:v>5135</c:v>
                </c:pt>
                <c:pt idx="39">
                  <c:v>5106</c:v>
                </c:pt>
                <c:pt idx="40">
                  <c:v>5078</c:v>
                </c:pt>
                <c:pt idx="41">
                  <c:v>5050</c:v>
                </c:pt>
                <c:pt idx="42">
                  <c:v>5023</c:v>
                </c:pt>
                <c:pt idx="43">
                  <c:v>4997</c:v>
                </c:pt>
                <c:pt idx="44">
                  <c:v>4970</c:v>
                </c:pt>
                <c:pt idx="45">
                  <c:v>4945</c:v>
                </c:pt>
                <c:pt idx="46">
                  <c:v>4920</c:v>
                </c:pt>
                <c:pt idx="47">
                  <c:v>4895</c:v>
                </c:pt>
                <c:pt idx="48">
                  <c:v>4871</c:v>
                </c:pt>
                <c:pt idx="49">
                  <c:v>4847</c:v>
                </c:pt>
                <c:pt idx="50">
                  <c:v>4823</c:v>
                </c:pt>
                <c:pt idx="51">
                  <c:v>4801</c:v>
                </c:pt>
                <c:pt idx="52">
                  <c:v>4778</c:v>
                </c:pt>
                <c:pt idx="53">
                  <c:v>4756</c:v>
                </c:pt>
                <c:pt idx="54">
                  <c:v>4734</c:v>
                </c:pt>
                <c:pt idx="55">
                  <c:v>4713</c:v>
                </c:pt>
                <c:pt idx="56">
                  <c:v>4692</c:v>
                </c:pt>
                <c:pt idx="57">
                  <c:v>4672</c:v>
                </c:pt>
                <c:pt idx="58">
                  <c:v>4651</c:v>
                </c:pt>
                <c:pt idx="59">
                  <c:v>4632</c:v>
                </c:pt>
                <c:pt idx="60">
                  <c:v>4612</c:v>
                </c:pt>
                <c:pt idx="61">
                  <c:v>4593</c:v>
                </c:pt>
                <c:pt idx="62">
                  <c:v>4574</c:v>
                </c:pt>
                <c:pt idx="63">
                  <c:v>4556</c:v>
                </c:pt>
                <c:pt idx="64">
                  <c:v>4538</c:v>
                </c:pt>
                <c:pt idx="65">
                  <c:v>4520</c:v>
                </c:pt>
                <c:pt idx="66">
                  <c:v>4503</c:v>
                </c:pt>
                <c:pt idx="67">
                  <c:v>4486</c:v>
                </c:pt>
                <c:pt idx="68">
                  <c:v>4469</c:v>
                </c:pt>
                <c:pt idx="69">
                  <c:v>4453</c:v>
                </c:pt>
                <c:pt idx="70">
                  <c:v>4436</c:v>
                </c:pt>
                <c:pt idx="71">
                  <c:v>4421</c:v>
                </c:pt>
                <c:pt idx="72">
                  <c:v>4405</c:v>
                </c:pt>
                <c:pt idx="73">
                  <c:v>4390</c:v>
                </c:pt>
                <c:pt idx="74">
                  <c:v>4375</c:v>
                </c:pt>
                <c:pt idx="75">
                  <c:v>4360</c:v>
                </c:pt>
                <c:pt idx="76">
                  <c:v>4345</c:v>
                </c:pt>
                <c:pt idx="77">
                  <c:v>4331</c:v>
                </c:pt>
                <c:pt idx="78">
                  <c:v>4317</c:v>
                </c:pt>
                <c:pt idx="79">
                  <c:v>4304</c:v>
                </c:pt>
                <c:pt idx="80">
                  <c:v>4290</c:v>
                </c:pt>
                <c:pt idx="81">
                  <c:v>4277</c:v>
                </c:pt>
                <c:pt idx="82">
                  <c:v>4264</c:v>
                </c:pt>
                <c:pt idx="83">
                  <c:v>4251</c:v>
                </c:pt>
                <c:pt idx="84">
                  <c:v>4239</c:v>
                </c:pt>
                <c:pt idx="85">
                  <c:v>4226</c:v>
                </c:pt>
                <c:pt idx="86">
                  <c:v>4214</c:v>
                </c:pt>
                <c:pt idx="87">
                  <c:v>4203</c:v>
                </c:pt>
                <c:pt idx="88">
                  <c:v>4191</c:v>
                </c:pt>
                <c:pt idx="89">
                  <c:v>4180</c:v>
                </c:pt>
                <c:pt idx="90">
                  <c:v>4169</c:v>
                </c:pt>
                <c:pt idx="91">
                  <c:v>4158</c:v>
                </c:pt>
                <c:pt idx="92">
                  <c:v>4147</c:v>
                </c:pt>
                <c:pt idx="93">
                  <c:v>4137</c:v>
                </c:pt>
                <c:pt idx="94">
                  <c:v>4126</c:v>
                </c:pt>
                <c:pt idx="95">
                  <c:v>4116</c:v>
                </c:pt>
                <c:pt idx="96">
                  <c:v>4106</c:v>
                </c:pt>
                <c:pt idx="97">
                  <c:v>4097</c:v>
                </c:pt>
                <c:pt idx="98">
                  <c:v>4087</c:v>
                </c:pt>
                <c:pt idx="99">
                  <c:v>4078</c:v>
                </c:pt>
                <c:pt idx="100">
                  <c:v>4069</c:v>
                </c:pt>
                <c:pt idx="101">
                  <c:v>4060</c:v>
                </c:pt>
                <c:pt idx="102">
                  <c:v>4051</c:v>
                </c:pt>
                <c:pt idx="103">
                  <c:v>4043</c:v>
                </c:pt>
                <c:pt idx="104">
                  <c:v>4034</c:v>
                </c:pt>
                <c:pt idx="105">
                  <c:v>4026</c:v>
                </c:pt>
                <c:pt idx="106">
                  <c:v>4018</c:v>
                </c:pt>
                <c:pt idx="107">
                  <c:v>4010</c:v>
                </c:pt>
                <c:pt idx="108">
                  <c:v>4003</c:v>
                </c:pt>
                <c:pt idx="109">
                  <c:v>3995</c:v>
                </c:pt>
                <c:pt idx="110">
                  <c:v>3988</c:v>
                </c:pt>
                <c:pt idx="111">
                  <c:v>3981</c:v>
                </c:pt>
                <c:pt idx="112">
                  <c:v>3974</c:v>
                </c:pt>
                <c:pt idx="113">
                  <c:v>3967</c:v>
                </c:pt>
                <c:pt idx="114">
                  <c:v>3960</c:v>
                </c:pt>
                <c:pt idx="115">
                  <c:v>3954</c:v>
                </c:pt>
                <c:pt idx="116">
                  <c:v>3947</c:v>
                </c:pt>
                <c:pt idx="117">
                  <c:v>3941</c:v>
                </c:pt>
                <c:pt idx="118">
                  <c:v>3935</c:v>
                </c:pt>
                <c:pt idx="119">
                  <c:v>3930</c:v>
                </c:pt>
                <c:pt idx="120">
                  <c:v>3924</c:v>
                </c:pt>
                <c:pt idx="121">
                  <c:v>3918</c:v>
                </c:pt>
                <c:pt idx="122">
                  <c:v>3913</c:v>
                </c:pt>
                <c:pt idx="123">
                  <c:v>3908</c:v>
                </c:pt>
                <c:pt idx="124">
                  <c:v>3903</c:v>
                </c:pt>
                <c:pt idx="125">
                  <c:v>3898</c:v>
                </c:pt>
                <c:pt idx="126">
                  <c:v>3893</c:v>
                </c:pt>
                <c:pt idx="127">
                  <c:v>3888</c:v>
                </c:pt>
                <c:pt idx="128">
                  <c:v>3884</c:v>
                </c:pt>
                <c:pt idx="129">
                  <c:v>3880</c:v>
                </c:pt>
                <c:pt idx="130">
                  <c:v>3875</c:v>
                </c:pt>
                <c:pt idx="131">
                  <c:v>3871</c:v>
                </c:pt>
                <c:pt idx="132">
                  <c:v>3867</c:v>
                </c:pt>
                <c:pt idx="133">
                  <c:v>3864</c:v>
                </c:pt>
                <c:pt idx="134">
                  <c:v>3860</c:v>
                </c:pt>
                <c:pt idx="135">
                  <c:v>3857</c:v>
                </c:pt>
                <c:pt idx="136">
                  <c:v>3853</c:v>
                </c:pt>
                <c:pt idx="137">
                  <c:v>3850</c:v>
                </c:pt>
                <c:pt idx="138">
                  <c:v>3847</c:v>
                </c:pt>
                <c:pt idx="139">
                  <c:v>3844</c:v>
                </c:pt>
                <c:pt idx="140">
                  <c:v>3841</c:v>
                </c:pt>
                <c:pt idx="141">
                  <c:v>3839</c:v>
                </c:pt>
                <c:pt idx="142">
                  <c:v>3836</c:v>
                </c:pt>
                <c:pt idx="143">
                  <c:v>3834</c:v>
                </c:pt>
                <c:pt idx="144">
                  <c:v>3832</c:v>
                </c:pt>
                <c:pt idx="145">
                  <c:v>3830</c:v>
                </c:pt>
                <c:pt idx="146">
                  <c:v>3828</c:v>
                </c:pt>
                <c:pt idx="147">
                  <c:v>3826</c:v>
                </c:pt>
                <c:pt idx="148">
                  <c:v>3824</c:v>
                </c:pt>
                <c:pt idx="149">
                  <c:v>3822</c:v>
                </c:pt>
                <c:pt idx="150">
                  <c:v>3821</c:v>
                </c:pt>
                <c:pt idx="151">
                  <c:v>3820</c:v>
                </c:pt>
                <c:pt idx="152">
                  <c:v>3819</c:v>
                </c:pt>
                <c:pt idx="153">
                  <c:v>3818</c:v>
                </c:pt>
                <c:pt idx="154">
                  <c:v>3817</c:v>
                </c:pt>
                <c:pt idx="155">
                  <c:v>3816</c:v>
                </c:pt>
                <c:pt idx="156">
                  <c:v>3815</c:v>
                </c:pt>
                <c:pt idx="157">
                  <c:v>3815</c:v>
                </c:pt>
                <c:pt idx="158">
                  <c:v>3814</c:v>
                </c:pt>
                <c:pt idx="159">
                  <c:v>3814</c:v>
                </c:pt>
                <c:pt idx="160">
                  <c:v>3814</c:v>
                </c:pt>
                <c:pt idx="161">
                  <c:v>3814</c:v>
                </c:pt>
                <c:pt idx="162">
                  <c:v>3814</c:v>
                </c:pt>
                <c:pt idx="163">
                  <c:v>3814</c:v>
                </c:pt>
                <c:pt idx="164">
                  <c:v>3814</c:v>
                </c:pt>
                <c:pt idx="165">
                  <c:v>3814</c:v>
                </c:pt>
                <c:pt idx="166">
                  <c:v>3814</c:v>
                </c:pt>
                <c:pt idx="167">
                  <c:v>3814</c:v>
                </c:pt>
                <c:pt idx="168">
                  <c:v>3814</c:v>
                </c:pt>
                <c:pt idx="169">
                  <c:v>3814</c:v>
                </c:pt>
                <c:pt idx="170">
                  <c:v>3814</c:v>
                </c:pt>
                <c:pt idx="171">
                  <c:v>3814</c:v>
                </c:pt>
                <c:pt idx="172">
                  <c:v>3814</c:v>
                </c:pt>
                <c:pt idx="173">
                  <c:v>3814</c:v>
                </c:pt>
                <c:pt idx="174">
                  <c:v>3814</c:v>
                </c:pt>
                <c:pt idx="175">
                  <c:v>3814</c:v>
                </c:pt>
                <c:pt idx="176">
                  <c:v>3814</c:v>
                </c:pt>
                <c:pt idx="177">
                  <c:v>3814</c:v>
                </c:pt>
                <c:pt idx="178">
                  <c:v>3814</c:v>
                </c:pt>
                <c:pt idx="179">
                  <c:v>3814</c:v>
                </c:pt>
                <c:pt idx="180">
                  <c:v>3814</c:v>
                </c:pt>
                <c:pt idx="181">
                  <c:v>3814</c:v>
                </c:pt>
                <c:pt idx="182">
                  <c:v>3814</c:v>
                </c:pt>
                <c:pt idx="183">
                  <c:v>3814</c:v>
                </c:pt>
                <c:pt idx="184">
                  <c:v>3814</c:v>
                </c:pt>
                <c:pt idx="185">
                  <c:v>3814</c:v>
                </c:pt>
                <c:pt idx="186">
                  <c:v>3814</c:v>
                </c:pt>
                <c:pt idx="187">
                  <c:v>3814</c:v>
                </c:pt>
                <c:pt idx="188">
                  <c:v>3814</c:v>
                </c:pt>
                <c:pt idx="189">
                  <c:v>3814</c:v>
                </c:pt>
                <c:pt idx="190">
                  <c:v>3814</c:v>
                </c:pt>
                <c:pt idx="191">
                  <c:v>3814</c:v>
                </c:pt>
                <c:pt idx="192">
                  <c:v>3814</c:v>
                </c:pt>
                <c:pt idx="193">
                  <c:v>3814</c:v>
                </c:pt>
                <c:pt idx="194">
                  <c:v>3814</c:v>
                </c:pt>
                <c:pt idx="195">
                  <c:v>3814</c:v>
                </c:pt>
                <c:pt idx="196">
                  <c:v>3814</c:v>
                </c:pt>
                <c:pt idx="197">
                  <c:v>3814</c:v>
                </c:pt>
                <c:pt idx="198">
                  <c:v>3814</c:v>
                </c:pt>
                <c:pt idx="199">
                  <c:v>3814</c:v>
                </c:pt>
                <c:pt idx="200">
                  <c:v>38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422.97403619198</c:v>
                </c:pt>
                <c:pt idx="2">
                  <c:v>6422.97403619198</c:v>
                </c:pt>
                <c:pt idx="3">
                  <c:v>6422.97403619198</c:v>
                </c:pt>
                <c:pt idx="4">
                  <c:v>6422.97403619198</c:v>
                </c:pt>
                <c:pt idx="5">
                  <c:v>6422.97403619198</c:v>
                </c:pt>
                <c:pt idx="6">
                  <c:v>6422.97403619198</c:v>
                </c:pt>
                <c:pt idx="7">
                  <c:v>6422.97403619198</c:v>
                </c:pt>
                <c:pt idx="8">
                  <c:v>6422.97403619198</c:v>
                </c:pt>
                <c:pt idx="9">
                  <c:v>6422.97403619198</c:v>
                </c:pt>
                <c:pt idx="10">
                  <c:v>6422.97403619198</c:v>
                </c:pt>
                <c:pt idx="11">
                  <c:v>6422.97403619198</c:v>
                </c:pt>
                <c:pt idx="12">
                  <c:v>6422.97403619198</c:v>
                </c:pt>
                <c:pt idx="13">
                  <c:v>6420.49878489017</c:v>
                </c:pt>
                <c:pt idx="14">
                  <c:v>6355.02378190707</c:v>
                </c:pt>
                <c:pt idx="15">
                  <c:v>6291.30702836005</c:v>
                </c:pt>
                <c:pt idx="16">
                  <c:v>6229.28303268931</c:v>
                </c:pt>
                <c:pt idx="17">
                  <c:v>6168.88956058488</c:v>
                </c:pt>
                <c:pt idx="18">
                  <c:v>6110.06743557695</c:v>
                </c:pt>
                <c:pt idx="19">
                  <c:v>6052.76035410828</c:v>
                </c:pt>
                <c:pt idx="20">
                  <c:v>5996.91471387644</c:v>
                </c:pt>
                <c:pt idx="21">
                  <c:v>5942.47945434825</c:v>
                </c:pt>
                <c:pt idx="22">
                  <c:v>5889.40590845147</c:v>
                </c:pt>
                <c:pt idx="23">
                  <c:v>5837.64766454049</c:v>
                </c:pt>
                <c:pt idx="24">
                  <c:v>5787.16043781546</c:v>
                </c:pt>
                <c:pt idx="25">
                  <c:v>5737.90195044808</c:v>
                </c:pt>
                <c:pt idx="26">
                  <c:v>5689.83181973417</c:v>
                </c:pt>
                <c:pt idx="27">
                  <c:v>5642.91145365314</c:v>
                </c:pt>
                <c:pt idx="28">
                  <c:v>5597.10395326834</c:v>
                </c:pt>
                <c:pt idx="29">
                  <c:v>5552.37402145155</c:v>
                </c:pt>
                <c:pt idx="30">
                  <c:v>5508.68787745875</c:v>
                </c:pt>
                <c:pt idx="31">
                  <c:v>5466.01317692431</c:v>
                </c:pt>
                <c:pt idx="32">
                  <c:v>5424.31893687708</c:v>
                </c:pt>
                <c:pt idx="33">
                  <c:v>5383.57546541457</c:v>
                </c:pt>
                <c:pt idx="34">
                  <c:v>5343.75429570135</c:v>
                </c:pt>
                <c:pt idx="35">
                  <c:v>5304.82812398467</c:v>
                </c:pt>
                <c:pt idx="36">
                  <c:v>5266.77075134514</c:v>
                </c:pt>
                <c:pt idx="37">
                  <c:v>5229.55702892284</c:v>
                </c:pt>
                <c:pt idx="38">
                  <c:v>5193.16280637918</c:v>
                </c:pt>
                <c:pt idx="39">
                  <c:v>5157.56488337419</c:v>
                </c:pt>
                <c:pt idx="40">
                  <c:v>5122.74096385542</c:v>
                </c:pt>
                <c:pt idx="41">
                  <c:v>5088.66961297039</c:v>
                </c:pt>
                <c:pt idx="42">
                  <c:v>5055.33021642877</c:v>
                </c:pt>
                <c:pt idx="43">
                  <c:v>5022.70294215364</c:v>
                </c:pt>
                <c:pt idx="44">
                  <c:v>4990.76870407278</c:v>
                </c:pt>
                <c:pt idx="45">
                  <c:v>4959.50912791228</c:v>
                </c:pt>
                <c:pt idx="46">
                  <c:v>4928.90651886468</c:v>
                </c:pt>
                <c:pt idx="47">
                  <c:v>4898.94383101296</c:v>
                </c:pt>
                <c:pt idx="48">
                  <c:v>4869.60463840042</c:v>
                </c:pt>
                <c:pt idx="49">
                  <c:v>4840.87310764414</c:v>
                </c:pt>
                <c:pt idx="50">
                  <c:v>4812.73397199705</c:v>
                </c:pt>
                <c:pt idx="51">
                  <c:v>4785.17250677014</c:v>
                </c:pt>
                <c:pt idx="52">
                  <c:v>4758.17450603252</c:v>
                </c:pt>
                <c:pt idx="53">
                  <c:v>4731.72626051273</c:v>
                </c:pt>
                <c:pt idx="54">
                  <c:v>4705.81453662979</c:v>
                </c:pt>
                <c:pt idx="55">
                  <c:v>4680.42655658755</c:v>
                </c:pt>
                <c:pt idx="56">
                  <c:v>4655.54997946987</c:v>
                </c:pt>
                <c:pt idx="57">
                  <c:v>4631.17288327897</c:v>
                </c:pt>
                <c:pt idx="58">
                  <c:v>4607.28374786245</c:v>
                </c:pt>
                <c:pt idx="59">
                  <c:v>4583.87143867845</c:v>
                </c:pt>
                <c:pt idx="60">
                  <c:v>4560.92519135147</c:v>
                </c:pt>
                <c:pt idx="61">
                  <c:v>4538.4345969746</c:v>
                </c:pt>
                <c:pt idx="62">
                  <c:v>4516.38958811651</c:v>
                </c:pt>
                <c:pt idx="63">
                  <c:v>4494.78042549443</c:v>
                </c:pt>
                <c:pt idx="64">
                  <c:v>4473.59768527652</c:v>
                </c:pt>
                <c:pt idx="65">
                  <c:v>4452.83224697957</c:v>
                </c:pt>
                <c:pt idx="66">
                  <c:v>4432.47528192988</c:v>
                </c:pt>
                <c:pt idx="67">
                  <c:v>4412.51824225718</c:v>
                </c:pt>
                <c:pt idx="68">
                  <c:v>4392.95285039336</c:v>
                </c:pt>
                <c:pt idx="69">
                  <c:v>4373.7710890495</c:v>
                </c:pt>
                <c:pt idx="70">
                  <c:v>4354.965191646</c:v>
                </c:pt>
                <c:pt idx="71">
                  <c:v>4336.52763317256</c:v>
                </c:pt>
                <c:pt idx="72">
                  <c:v>4318.45112145578</c:v>
                </c:pt>
                <c:pt idx="73">
                  <c:v>4300.72858881355</c:v>
                </c:pt>
                <c:pt idx="74">
                  <c:v>4283.35318407673</c:v>
                </c:pt>
                <c:pt idx="75">
                  <c:v>4266.3182649595</c:v>
                </c:pt>
                <c:pt idx="76">
                  <c:v>4249.61739076116</c:v>
                </c:pt>
                <c:pt idx="77">
                  <c:v>4233.24431538282</c:v>
                </c:pt>
                <c:pt idx="78">
                  <c:v>4217.19298064356</c:v>
                </c:pt>
                <c:pt idx="79">
                  <c:v>4201.45750988142</c:v>
                </c:pt>
                <c:pt idx="80">
                  <c:v>4186.03220182545</c:v>
                </c:pt>
                <c:pt idx="81">
                  <c:v>4170.91152472577</c:v>
                </c:pt>
                <c:pt idx="82">
                  <c:v>4156.09011072929</c:v>
                </c:pt>
                <c:pt idx="83">
                  <c:v>4141.56275048957</c:v>
                </c:pt>
                <c:pt idx="84">
                  <c:v>4127.32438799964</c:v>
                </c:pt>
                <c:pt idx="85">
                  <c:v>4113.37011563752</c:v>
                </c:pt>
                <c:pt idx="86">
                  <c:v>4099.6951694145</c:v>
                </c:pt>
                <c:pt idx="87">
                  <c:v>4086.29492441686</c:v>
                </c:pt>
                <c:pt idx="88">
                  <c:v>4073.16489043228</c:v>
                </c:pt>
                <c:pt idx="89">
                  <c:v>4060.30070775245</c:v>
                </c:pt>
                <c:pt idx="90">
                  <c:v>4047.69814314401</c:v>
                </c:pt>
                <c:pt idx="91">
                  <c:v>4035.35308598037</c:v>
                </c:pt>
                <c:pt idx="92">
                  <c:v>4023.26154452713</c:v>
                </c:pt>
                <c:pt idx="93">
                  <c:v>4011.41964237454</c:v>
                </c:pt>
                <c:pt idx="94">
                  <c:v>3999.82361501036</c:v>
                </c:pt>
                <c:pt idx="95">
                  <c:v>3988.46980652726</c:v>
                </c:pt>
                <c:pt idx="96">
                  <c:v>3977.35466645879</c:v>
                </c:pt>
                <c:pt idx="97">
                  <c:v>3966.47474673858</c:v>
                </c:pt>
                <c:pt idx="98">
                  <c:v>3955.82669877743</c:v>
                </c:pt>
                <c:pt idx="99">
                  <c:v>3945.40727065351</c:v>
                </c:pt>
                <c:pt idx="100">
                  <c:v>3935.2133044107</c:v>
                </c:pt>
                <c:pt idx="101">
                  <c:v>3925.24173346091</c:v>
                </c:pt>
                <c:pt idx="102">
                  <c:v>3915.48958008585</c:v>
                </c:pt>
                <c:pt idx="103">
                  <c:v>3905.95395303439</c:v>
                </c:pt>
                <c:pt idx="104">
                  <c:v>3896.63204521155</c:v>
                </c:pt>
                <c:pt idx="105">
                  <c:v>3887.52113145551</c:v>
                </c:pt>
                <c:pt idx="106">
                  <c:v>3878.61856639918</c:v>
                </c:pt>
                <c:pt idx="107">
                  <c:v>3869.92178241289</c:v>
                </c:pt>
                <c:pt idx="108">
                  <c:v>3861.42828762523</c:v>
                </c:pt>
                <c:pt idx="109">
                  <c:v>3853.1356640188</c:v>
                </c:pt>
                <c:pt idx="110">
                  <c:v>3845.04156559829</c:v>
                </c:pt>
                <c:pt idx="111">
                  <c:v>3837.14371662781</c:v>
                </c:pt>
                <c:pt idx="112">
                  <c:v>3829.43990993527</c:v>
                </c:pt>
                <c:pt idx="113">
                  <c:v>3821.92800528092</c:v>
                </c:pt>
                <c:pt idx="114">
                  <c:v>3814.60592778808</c:v>
                </c:pt>
                <c:pt idx="115">
                  <c:v>3807.47166643347</c:v>
                </c:pt>
                <c:pt idx="116">
                  <c:v>3800.52327259523</c:v>
                </c:pt>
                <c:pt idx="117">
                  <c:v>3793.7588586565</c:v>
                </c:pt>
                <c:pt idx="118">
                  <c:v>3787.17659666263</c:v>
                </c:pt>
                <c:pt idx="119">
                  <c:v>3780.77471703007</c:v>
                </c:pt>
                <c:pt idx="120">
                  <c:v>3774.55150730535</c:v>
                </c:pt>
                <c:pt idx="121">
                  <c:v>3768.50531097232</c:v>
                </c:pt>
                <c:pt idx="122">
                  <c:v>3762.63452630609</c:v>
                </c:pt>
                <c:pt idx="123">
                  <c:v>3756.93760527212</c:v>
                </c:pt>
                <c:pt idx="124">
                  <c:v>3751.41305246905</c:v>
                </c:pt>
                <c:pt idx="125">
                  <c:v>3746.0594241138</c:v>
                </c:pt>
                <c:pt idx="126">
                  <c:v>3740.87532706769</c:v>
                </c:pt>
                <c:pt idx="127">
                  <c:v>3735.85941790225</c:v>
                </c:pt>
                <c:pt idx="128">
                  <c:v>3731.01040200362</c:v>
                </c:pt>
                <c:pt idx="129">
                  <c:v>3726.32703271423</c:v>
                </c:pt>
                <c:pt idx="130">
                  <c:v>3721.80811051084</c:v>
                </c:pt>
                <c:pt idx="131">
                  <c:v>3717.45248221783</c:v>
                </c:pt>
                <c:pt idx="132">
                  <c:v>3713.25904025472</c:v>
                </c:pt>
                <c:pt idx="133">
                  <c:v>3709.22672191704</c:v>
                </c:pt>
                <c:pt idx="134">
                  <c:v>3705.35450868967</c:v>
                </c:pt>
                <c:pt idx="135">
                  <c:v>3701.64142559173</c:v>
                </c:pt>
                <c:pt idx="136">
                  <c:v>3698.08654055229</c:v>
                </c:pt>
                <c:pt idx="137">
                  <c:v>3694.68896381616</c:v>
                </c:pt>
                <c:pt idx="138">
                  <c:v>3691.44784737892</c:v>
                </c:pt>
                <c:pt idx="139">
                  <c:v>3688.36238445065</c:v>
                </c:pt>
                <c:pt idx="140">
                  <c:v>3685.43180894768</c:v>
                </c:pt>
                <c:pt idx="141">
                  <c:v>3682.65539501166</c:v>
                </c:pt>
                <c:pt idx="142">
                  <c:v>3680.03245655555</c:v>
                </c:pt>
                <c:pt idx="143">
                  <c:v>3677.56234683581</c:v>
                </c:pt>
                <c:pt idx="144">
                  <c:v>3675.24445805046</c:v>
                </c:pt>
                <c:pt idx="145">
                  <c:v>3673.07822096241</c:v>
                </c:pt>
                <c:pt idx="146">
                  <c:v>3671.06310454768</c:v>
                </c:pt>
                <c:pt idx="147">
                  <c:v>3669.19861566812</c:v>
                </c:pt>
                <c:pt idx="148">
                  <c:v>3667.48429876816</c:v>
                </c:pt>
                <c:pt idx="149">
                  <c:v>3665.91973559538</c:v>
                </c:pt>
                <c:pt idx="150">
                  <c:v>3664.50454494445</c:v>
                </c:pt>
                <c:pt idx="151">
                  <c:v>3663.23838242421</c:v>
                </c:pt>
                <c:pt idx="152">
                  <c:v>3662.12094024762</c:v>
                </c:pt>
                <c:pt idx="153">
                  <c:v>3661.15194704434</c:v>
                </c:pt>
                <c:pt idx="154">
                  <c:v>3660.33116769568</c:v>
                </c:pt>
                <c:pt idx="155">
                  <c:v>3659.65840319182</c:v>
                </c:pt>
                <c:pt idx="156">
                  <c:v>3659.13349051107</c:v>
                </c:pt>
                <c:pt idx="157">
                  <c:v>3658.75630252101</c:v>
                </c:pt>
                <c:pt idx="158">
                  <c:v>3658.52674790153</c:v>
                </c:pt>
                <c:pt idx="159">
                  <c:v>3658.44477108952</c:v>
                </c:pt>
                <c:pt idx="160">
                  <c:v>3657.52688172043</c:v>
                </c:pt>
                <c:pt idx="161">
                  <c:v>3657.52688172043</c:v>
                </c:pt>
                <c:pt idx="162">
                  <c:v>3657.52688172043</c:v>
                </c:pt>
                <c:pt idx="163">
                  <c:v>3657.52688172043</c:v>
                </c:pt>
                <c:pt idx="164">
                  <c:v>3657.52688172043</c:v>
                </c:pt>
                <c:pt idx="165">
                  <c:v>3657.52688172043</c:v>
                </c:pt>
                <c:pt idx="166">
                  <c:v>3657.52688172043</c:v>
                </c:pt>
                <c:pt idx="167">
                  <c:v>3657.52688172043</c:v>
                </c:pt>
                <c:pt idx="168">
                  <c:v>3657.52688172043</c:v>
                </c:pt>
                <c:pt idx="169">
                  <c:v>3657.52688172043</c:v>
                </c:pt>
                <c:pt idx="170">
                  <c:v>3657.52688172043</c:v>
                </c:pt>
                <c:pt idx="171">
                  <c:v>3657.52688172043</c:v>
                </c:pt>
                <c:pt idx="172">
                  <c:v>3657.52688172043</c:v>
                </c:pt>
                <c:pt idx="173">
                  <c:v>3657.52688172043</c:v>
                </c:pt>
                <c:pt idx="174">
                  <c:v>3657.52688172043</c:v>
                </c:pt>
                <c:pt idx="175">
                  <c:v>3657.52688172043</c:v>
                </c:pt>
                <c:pt idx="176">
                  <c:v>3657.52688172043</c:v>
                </c:pt>
                <c:pt idx="177">
                  <c:v>3657.52688172043</c:v>
                </c:pt>
                <c:pt idx="178">
                  <c:v>3657.52688172043</c:v>
                </c:pt>
                <c:pt idx="179">
                  <c:v>3657.52688172043</c:v>
                </c:pt>
                <c:pt idx="180">
                  <c:v>3657.52688172043</c:v>
                </c:pt>
                <c:pt idx="181">
                  <c:v>3657.52688172043</c:v>
                </c:pt>
                <c:pt idx="182">
                  <c:v>3657.52688172043</c:v>
                </c:pt>
                <c:pt idx="183">
                  <c:v>3657.52688172043</c:v>
                </c:pt>
                <c:pt idx="184">
                  <c:v>3657.52688172043</c:v>
                </c:pt>
                <c:pt idx="185">
                  <c:v>3657.52688172043</c:v>
                </c:pt>
                <c:pt idx="186">
                  <c:v>3657.52688172043</c:v>
                </c:pt>
                <c:pt idx="187">
                  <c:v>3657.52688172043</c:v>
                </c:pt>
                <c:pt idx="188">
                  <c:v>3657.52688172043</c:v>
                </c:pt>
                <c:pt idx="189">
                  <c:v>3657.52688172043</c:v>
                </c:pt>
                <c:pt idx="190">
                  <c:v>3657.52688172043</c:v>
                </c:pt>
                <c:pt idx="191">
                  <c:v>3657.52688172043</c:v>
                </c:pt>
                <c:pt idx="192">
                  <c:v>3657.52688172043</c:v>
                </c:pt>
                <c:pt idx="193">
                  <c:v>3657.52688172043</c:v>
                </c:pt>
                <c:pt idx="194">
                  <c:v>3657.52688172043</c:v>
                </c:pt>
                <c:pt idx="195">
                  <c:v>3657.52688172043</c:v>
                </c:pt>
                <c:pt idx="196">
                  <c:v>3657.52688172043</c:v>
                </c:pt>
                <c:pt idx="197">
                  <c:v>3657.52688172043</c:v>
                </c:pt>
                <c:pt idx="198">
                  <c:v>3657.52688172043</c:v>
                </c:pt>
                <c:pt idx="199">
                  <c:v>3657.52688172043</c:v>
                </c:pt>
                <c:pt idx="200">
                  <c:v>3657.52688172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61893"/>
        <c:axId val="28941514"/>
      </c:lineChart>
      <c:catAx>
        <c:axId val="69561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514"/>
        <c:crossesAt val="2500"/>
        <c:auto val="1"/>
        <c:lblAlgn val="ctr"/>
        <c:lblOffset val="100"/>
        <c:noMultiLvlLbl val="0"/>
      </c:catAx>
      <c:valAx>
        <c:axId val="28941514"/>
        <c:scaling>
          <c:orientation val="minMax"/>
          <c:max val="8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89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 MŠ - do 25 stravovaných
 (v Kč/stravovaného)</a:t>
            </a:r>
          </a:p>
        </c:rich>
      </c:tx>
      <c:layout>
        <c:manualLayout>
          <c:xMode val="edge"/>
          <c:yMode val="edge"/>
          <c:x val="0.30393339298914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7389.38468764678</c:v>
                </c:pt>
                <c:pt idx="1">
                  <c:v>7389.38468764678</c:v>
                </c:pt>
                <c:pt idx="2">
                  <c:v>7389.38468764678</c:v>
                </c:pt>
                <c:pt idx="3">
                  <c:v>7389.38468764678</c:v>
                </c:pt>
                <c:pt idx="4">
                  <c:v>7389.38468764678</c:v>
                </c:pt>
                <c:pt idx="5">
                  <c:v>7389.38468764678</c:v>
                </c:pt>
                <c:pt idx="6">
                  <c:v>7389.38468764678</c:v>
                </c:pt>
                <c:pt idx="7">
                  <c:v>7389.38468764678</c:v>
                </c:pt>
                <c:pt idx="8">
                  <c:v>7389.38468764678</c:v>
                </c:pt>
                <c:pt idx="9">
                  <c:v>7389.38468764678</c:v>
                </c:pt>
                <c:pt idx="10">
                  <c:v>7389.38468764678</c:v>
                </c:pt>
                <c:pt idx="11">
                  <c:v>7389.38468764678</c:v>
                </c:pt>
                <c:pt idx="12">
                  <c:v>7390.63439567048</c:v>
                </c:pt>
                <c:pt idx="13">
                  <c:v>7308.16756942573</c:v>
                </c:pt>
                <c:pt idx="14">
                  <c:v>7228.11853893866</c:v>
                </c:pt>
                <c:pt idx="15">
                  <c:v>7150.38906261363</c:v>
                </c:pt>
                <c:pt idx="16">
                  <c:v>7074.88622258999</c:v>
                </c:pt>
                <c:pt idx="17">
                  <c:v>7001.52207001522</c:v>
                </c:pt>
                <c:pt idx="18">
                  <c:v>6930.21329832692</c:v>
                </c:pt>
                <c:pt idx="19">
                  <c:v>6860.88094199738</c:v>
                </c:pt>
                <c:pt idx="20">
                  <c:v>6793.4500984558</c:v>
                </c:pt>
                <c:pt idx="21">
                  <c:v>6727.84967113422</c:v>
                </c:pt>
                <c:pt idx="22">
                  <c:v>6664.01213178918</c:v>
                </c:pt>
                <c:pt idx="23">
                  <c:v>6601.87330043308</c:v>
                </c:pt>
                <c:pt idx="24">
                  <c:v>6541.372141372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7034.52085059376</c:v>
                </c:pt>
                <c:pt idx="1">
                  <c:v>7034.52085059376</c:v>
                </c:pt>
                <c:pt idx="2">
                  <c:v>7034.52085059376</c:v>
                </c:pt>
                <c:pt idx="3">
                  <c:v>7034.52085059376</c:v>
                </c:pt>
                <c:pt idx="4">
                  <c:v>7034.52085059376</c:v>
                </c:pt>
                <c:pt idx="5">
                  <c:v>7034.52085059376</c:v>
                </c:pt>
                <c:pt idx="6">
                  <c:v>7034.52085059376</c:v>
                </c:pt>
                <c:pt idx="7">
                  <c:v>7034.52085059376</c:v>
                </c:pt>
                <c:pt idx="8">
                  <c:v>7034.52085059376</c:v>
                </c:pt>
                <c:pt idx="9">
                  <c:v>7034.52085059376</c:v>
                </c:pt>
                <c:pt idx="10">
                  <c:v>7034.52085059376</c:v>
                </c:pt>
                <c:pt idx="11">
                  <c:v>7034.52085059376</c:v>
                </c:pt>
                <c:pt idx="12">
                  <c:v>6988.24423792898</c:v>
                </c:pt>
                <c:pt idx="13">
                  <c:v>6908.03569007133</c:v>
                </c:pt>
                <c:pt idx="14">
                  <c:v>6830.17671392937</c:v>
                </c:pt>
                <c:pt idx="15">
                  <c:v>6754.57084397132</c:v>
                </c:pt>
                <c:pt idx="16">
                  <c:v>6681.12687885382</c:v>
                </c:pt>
                <c:pt idx="17">
                  <c:v>6609.7585279171</c:v>
                </c:pt>
                <c:pt idx="18">
                  <c:v>6540.38408580146</c:v>
                </c:pt>
                <c:pt idx="19">
                  <c:v>6472.9261326096</c:v>
                </c:pt>
                <c:pt idx="20">
                  <c:v>6407.31125730529</c:v>
                </c:pt>
                <c:pt idx="21">
                  <c:v>6343.4698022746</c:v>
                </c:pt>
                <c:pt idx="22">
                  <c:v>6281.33562718478</c:v>
                </c:pt>
                <c:pt idx="23">
                  <c:v>6220.84589046114</c:v>
                </c:pt>
                <c:pt idx="24">
                  <c:v>6161.940846867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6875.67567567568</c:v>
                </c:pt>
                <c:pt idx="1">
                  <c:v>6875.67567567568</c:v>
                </c:pt>
                <c:pt idx="2">
                  <c:v>6875.67567567568</c:v>
                </c:pt>
                <c:pt idx="3">
                  <c:v>6875.67567567568</c:v>
                </c:pt>
                <c:pt idx="4">
                  <c:v>6875.67567567568</c:v>
                </c:pt>
                <c:pt idx="5">
                  <c:v>6875.67567567568</c:v>
                </c:pt>
                <c:pt idx="6">
                  <c:v>6875.67567567568</c:v>
                </c:pt>
                <c:pt idx="7">
                  <c:v>6875.67567567568</c:v>
                </c:pt>
                <c:pt idx="8">
                  <c:v>6875.67567567568</c:v>
                </c:pt>
                <c:pt idx="9">
                  <c:v>6875.67567567568</c:v>
                </c:pt>
                <c:pt idx="10">
                  <c:v>6875.67567567568</c:v>
                </c:pt>
                <c:pt idx="11">
                  <c:v>6875.67567567568</c:v>
                </c:pt>
                <c:pt idx="12">
                  <c:v>6875.67567567568</c:v>
                </c:pt>
                <c:pt idx="13">
                  <c:v>6875.67567567568</c:v>
                </c:pt>
                <c:pt idx="14">
                  <c:v>6831.5506804424</c:v>
                </c:pt>
                <c:pt idx="15">
                  <c:v>6734.33787266423</c:v>
                </c:pt>
                <c:pt idx="16">
                  <c:v>6640.81649267057</c:v>
                </c:pt>
                <c:pt idx="17">
                  <c:v>6550.79467053993</c:v>
                </c:pt>
                <c:pt idx="18">
                  <c:v>6464.09382272838</c:v>
                </c:pt>
                <c:pt idx="19">
                  <c:v>6380.54752593096</c:v>
                </c:pt>
                <c:pt idx="20">
                  <c:v>6300.00050367769</c:v>
                </c:pt>
                <c:pt idx="21">
                  <c:v>6222.30771271656</c:v>
                </c:pt>
                <c:pt idx="22">
                  <c:v>6147.33351790843</c:v>
                </c:pt>
                <c:pt idx="23">
                  <c:v>6074.95094579105</c:v>
                </c:pt>
                <c:pt idx="24">
                  <c:v>6005.041008201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6460</c:v>
                </c:pt>
                <c:pt idx="1">
                  <c:v>6460</c:v>
                </c:pt>
                <c:pt idx="2">
                  <c:v>6460</c:v>
                </c:pt>
                <c:pt idx="3">
                  <c:v>6460</c:v>
                </c:pt>
                <c:pt idx="4">
                  <c:v>6460</c:v>
                </c:pt>
                <c:pt idx="5">
                  <c:v>6460</c:v>
                </c:pt>
                <c:pt idx="6">
                  <c:v>6460</c:v>
                </c:pt>
                <c:pt idx="7">
                  <c:v>6460</c:v>
                </c:pt>
                <c:pt idx="8">
                  <c:v>6460</c:v>
                </c:pt>
                <c:pt idx="9">
                  <c:v>6460</c:v>
                </c:pt>
                <c:pt idx="10">
                  <c:v>6460</c:v>
                </c:pt>
                <c:pt idx="11">
                  <c:v>6460</c:v>
                </c:pt>
                <c:pt idx="12">
                  <c:v>6460</c:v>
                </c:pt>
                <c:pt idx="13">
                  <c:v>6386</c:v>
                </c:pt>
                <c:pt idx="14">
                  <c:v>6314</c:v>
                </c:pt>
                <c:pt idx="15">
                  <c:v>6244</c:v>
                </c:pt>
                <c:pt idx="16">
                  <c:v>6175</c:v>
                </c:pt>
                <c:pt idx="17">
                  <c:v>6111</c:v>
                </c:pt>
                <c:pt idx="18">
                  <c:v>6047</c:v>
                </c:pt>
                <c:pt idx="19">
                  <c:v>5985</c:v>
                </c:pt>
                <c:pt idx="20">
                  <c:v>5924</c:v>
                </c:pt>
                <c:pt idx="21">
                  <c:v>5865</c:v>
                </c:pt>
                <c:pt idx="22">
                  <c:v>5806</c:v>
                </c:pt>
                <c:pt idx="23">
                  <c:v>5751</c:v>
                </c:pt>
                <c:pt idx="24">
                  <c:v>56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699.15817456801</c:v>
                </c:pt>
                <c:pt idx="1">
                  <c:v>6699.15817456801</c:v>
                </c:pt>
                <c:pt idx="2">
                  <c:v>6699.15817456801</c:v>
                </c:pt>
                <c:pt idx="3">
                  <c:v>6699.15817456801</c:v>
                </c:pt>
                <c:pt idx="4">
                  <c:v>6699.15817456801</c:v>
                </c:pt>
                <c:pt idx="5">
                  <c:v>6699.15817456801</c:v>
                </c:pt>
                <c:pt idx="6">
                  <c:v>6699.15817456801</c:v>
                </c:pt>
                <c:pt idx="7">
                  <c:v>6699.15817456801</c:v>
                </c:pt>
                <c:pt idx="8">
                  <c:v>6699.15817456801</c:v>
                </c:pt>
                <c:pt idx="9">
                  <c:v>6699.15817456801</c:v>
                </c:pt>
                <c:pt idx="10">
                  <c:v>6699.15817456801</c:v>
                </c:pt>
                <c:pt idx="11">
                  <c:v>6699.15817456801</c:v>
                </c:pt>
                <c:pt idx="12">
                  <c:v>6699.21753848062</c:v>
                </c:pt>
                <c:pt idx="13">
                  <c:v>6622.34252227157</c:v>
                </c:pt>
                <c:pt idx="14">
                  <c:v>6547.72215485883</c:v>
                </c:pt>
                <c:pt idx="15">
                  <c:v>6475.26380704399</c:v>
                </c:pt>
                <c:pt idx="16">
                  <c:v>6404.87990850172</c:v>
                </c:pt>
                <c:pt idx="17">
                  <c:v>6336.4876078083</c:v>
                </c:pt>
                <c:pt idx="18">
                  <c:v>6270.00845953522</c:v>
                </c:pt>
                <c:pt idx="19">
                  <c:v>6205.36813592711</c:v>
                </c:pt>
                <c:pt idx="20">
                  <c:v>6142.4961609399</c:v>
                </c:pt>
                <c:pt idx="21">
                  <c:v>6081.32566464224</c:v>
                </c:pt>
                <c:pt idx="22">
                  <c:v>6021.79315618429</c:v>
                </c:pt>
                <c:pt idx="23">
                  <c:v>5963.83831371683</c:v>
                </c:pt>
                <c:pt idx="24">
                  <c:v>5907.40378980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6212</c:v>
                </c:pt>
                <c:pt idx="1">
                  <c:v>6212</c:v>
                </c:pt>
                <c:pt idx="2">
                  <c:v>6212</c:v>
                </c:pt>
                <c:pt idx="3">
                  <c:v>6212</c:v>
                </c:pt>
                <c:pt idx="4">
                  <c:v>6212</c:v>
                </c:pt>
                <c:pt idx="5">
                  <c:v>6212</c:v>
                </c:pt>
                <c:pt idx="6">
                  <c:v>6212</c:v>
                </c:pt>
                <c:pt idx="7">
                  <c:v>6212</c:v>
                </c:pt>
                <c:pt idx="8">
                  <c:v>6212</c:v>
                </c:pt>
                <c:pt idx="9">
                  <c:v>6212</c:v>
                </c:pt>
                <c:pt idx="10">
                  <c:v>6150</c:v>
                </c:pt>
                <c:pt idx="11">
                  <c:v>6089</c:v>
                </c:pt>
                <c:pt idx="12">
                  <c:v>6031</c:v>
                </c:pt>
                <c:pt idx="13">
                  <c:v>5973</c:v>
                </c:pt>
                <c:pt idx="14">
                  <c:v>5915</c:v>
                </c:pt>
                <c:pt idx="15">
                  <c:v>5859</c:v>
                </c:pt>
                <c:pt idx="16">
                  <c:v>5803</c:v>
                </c:pt>
                <c:pt idx="17">
                  <c:v>5751</c:v>
                </c:pt>
                <c:pt idx="18">
                  <c:v>5698</c:v>
                </c:pt>
                <c:pt idx="19">
                  <c:v>5645</c:v>
                </c:pt>
                <c:pt idx="20">
                  <c:v>5576</c:v>
                </c:pt>
                <c:pt idx="21">
                  <c:v>5507</c:v>
                </c:pt>
                <c:pt idx="22">
                  <c:v>5441</c:v>
                </c:pt>
                <c:pt idx="23">
                  <c:v>5376</c:v>
                </c:pt>
                <c:pt idx="24">
                  <c:v>53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7087.28400531679</c:v>
                </c:pt>
                <c:pt idx="1">
                  <c:v>7087.28400531679</c:v>
                </c:pt>
                <c:pt idx="2">
                  <c:v>7087.28400531679</c:v>
                </c:pt>
                <c:pt idx="3">
                  <c:v>7087.28400531679</c:v>
                </c:pt>
                <c:pt idx="4">
                  <c:v>7087.28400531679</c:v>
                </c:pt>
                <c:pt idx="5">
                  <c:v>7087.28400531679</c:v>
                </c:pt>
                <c:pt idx="6">
                  <c:v>7087.28400531679</c:v>
                </c:pt>
                <c:pt idx="7">
                  <c:v>7087.28400531679</c:v>
                </c:pt>
                <c:pt idx="8">
                  <c:v>7087.28400531679</c:v>
                </c:pt>
                <c:pt idx="9">
                  <c:v>7087.28400531679</c:v>
                </c:pt>
                <c:pt idx="10">
                  <c:v>7087.28400531679</c:v>
                </c:pt>
                <c:pt idx="11">
                  <c:v>7087.28400531679</c:v>
                </c:pt>
                <c:pt idx="12">
                  <c:v>7087.3468085672</c:v>
                </c:pt>
                <c:pt idx="13">
                  <c:v>7087.42746615087</c:v>
                </c:pt>
                <c:pt idx="14">
                  <c:v>6987.59391927311</c:v>
                </c:pt>
                <c:pt idx="15">
                  <c:v>6909.59983412814</c:v>
                </c:pt>
                <c:pt idx="16">
                  <c:v>6833.85312086128</c:v>
                </c:pt>
                <c:pt idx="17">
                  <c:v>6760.2633781031</c:v>
                </c:pt>
                <c:pt idx="18">
                  <c:v>6688.74504490943</c:v>
                </c:pt>
                <c:pt idx="19">
                  <c:v>6619.21708185053</c:v>
                </c:pt>
                <c:pt idx="20">
                  <c:v>6551.60267699894</c:v>
                </c:pt>
                <c:pt idx="21">
                  <c:v>6485.8289745773</c:v>
                </c:pt>
                <c:pt idx="22">
                  <c:v>6421.82682425488</c:v>
                </c:pt>
                <c:pt idx="23">
                  <c:v>6359.53054928279</c:v>
                </c:pt>
                <c:pt idx="24">
                  <c:v>6298.877731836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975.98</c:v>
                </c:pt>
                <c:pt idx="10">
                  <c:v>7851.29</c:v>
                </c:pt>
                <c:pt idx="11">
                  <c:v>7730.45</c:v>
                </c:pt>
                <c:pt idx="12">
                  <c:v>7616.87</c:v>
                </c:pt>
                <c:pt idx="13">
                  <c:v>7506.59</c:v>
                </c:pt>
                <c:pt idx="14">
                  <c:v>7399.45</c:v>
                </c:pt>
                <c:pt idx="15">
                  <c:v>7298.64</c:v>
                </c:pt>
                <c:pt idx="16">
                  <c:v>7200.54</c:v>
                </c:pt>
                <c:pt idx="17">
                  <c:v>7108.18</c:v>
                </c:pt>
                <c:pt idx="18">
                  <c:v>7015.1</c:v>
                </c:pt>
                <c:pt idx="19">
                  <c:v>6930.4</c:v>
                </c:pt>
                <c:pt idx="20">
                  <c:v>6844.8</c:v>
                </c:pt>
                <c:pt idx="21">
                  <c:v>6764.14</c:v>
                </c:pt>
                <c:pt idx="22">
                  <c:v>6685.36</c:v>
                </c:pt>
                <c:pt idx="23">
                  <c:v>6611.11</c:v>
                </c:pt>
                <c:pt idx="24">
                  <c:v>6538.4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8016</c:v>
                </c:pt>
                <c:pt idx="1">
                  <c:v>8016</c:v>
                </c:pt>
                <c:pt idx="2">
                  <c:v>8016</c:v>
                </c:pt>
                <c:pt idx="3">
                  <c:v>8016</c:v>
                </c:pt>
                <c:pt idx="4">
                  <c:v>8016</c:v>
                </c:pt>
                <c:pt idx="5">
                  <c:v>8016</c:v>
                </c:pt>
                <c:pt idx="6">
                  <c:v>8016</c:v>
                </c:pt>
                <c:pt idx="7">
                  <c:v>8016</c:v>
                </c:pt>
                <c:pt idx="8">
                  <c:v>8016</c:v>
                </c:pt>
                <c:pt idx="9">
                  <c:v>8016</c:v>
                </c:pt>
                <c:pt idx="10">
                  <c:v>8016</c:v>
                </c:pt>
                <c:pt idx="11">
                  <c:v>8016</c:v>
                </c:pt>
                <c:pt idx="12">
                  <c:v>8016</c:v>
                </c:pt>
                <c:pt idx="13">
                  <c:v>7924</c:v>
                </c:pt>
                <c:pt idx="14">
                  <c:v>7834</c:v>
                </c:pt>
                <c:pt idx="15">
                  <c:v>7748</c:v>
                </c:pt>
                <c:pt idx="16">
                  <c:v>7664</c:v>
                </c:pt>
                <c:pt idx="17">
                  <c:v>7582</c:v>
                </c:pt>
                <c:pt idx="18">
                  <c:v>7502</c:v>
                </c:pt>
                <c:pt idx="19">
                  <c:v>7425</c:v>
                </c:pt>
                <c:pt idx="20">
                  <c:v>7350</c:v>
                </c:pt>
                <c:pt idx="21">
                  <c:v>7276</c:v>
                </c:pt>
                <c:pt idx="22">
                  <c:v>7205</c:v>
                </c:pt>
                <c:pt idx="23">
                  <c:v>7136</c:v>
                </c:pt>
                <c:pt idx="24">
                  <c:v>706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561</c:v>
                </c:pt>
                <c:pt idx="1">
                  <c:v>6561</c:v>
                </c:pt>
                <c:pt idx="2">
                  <c:v>6561</c:v>
                </c:pt>
                <c:pt idx="3">
                  <c:v>6561</c:v>
                </c:pt>
                <c:pt idx="4">
                  <c:v>6561</c:v>
                </c:pt>
                <c:pt idx="5">
                  <c:v>6561</c:v>
                </c:pt>
                <c:pt idx="6">
                  <c:v>6561</c:v>
                </c:pt>
                <c:pt idx="7">
                  <c:v>6561</c:v>
                </c:pt>
                <c:pt idx="8">
                  <c:v>6561</c:v>
                </c:pt>
                <c:pt idx="9">
                  <c:v>6561</c:v>
                </c:pt>
                <c:pt idx="10">
                  <c:v>6561</c:v>
                </c:pt>
                <c:pt idx="11">
                  <c:v>6561</c:v>
                </c:pt>
                <c:pt idx="12">
                  <c:v>6561</c:v>
                </c:pt>
                <c:pt idx="13">
                  <c:v>6486</c:v>
                </c:pt>
                <c:pt idx="14">
                  <c:v>6413</c:v>
                </c:pt>
                <c:pt idx="15">
                  <c:v>6342</c:v>
                </c:pt>
                <c:pt idx="16">
                  <c:v>6273</c:v>
                </c:pt>
                <c:pt idx="17">
                  <c:v>6206</c:v>
                </c:pt>
                <c:pt idx="18">
                  <c:v>6141</c:v>
                </c:pt>
                <c:pt idx="19">
                  <c:v>6077</c:v>
                </c:pt>
                <c:pt idx="20">
                  <c:v>6016</c:v>
                </c:pt>
                <c:pt idx="21">
                  <c:v>5956</c:v>
                </c:pt>
                <c:pt idx="22">
                  <c:v>5897</c:v>
                </c:pt>
                <c:pt idx="23">
                  <c:v>5841</c:v>
                </c:pt>
                <c:pt idx="24">
                  <c:v>57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6623</c:v>
                </c:pt>
                <c:pt idx="1">
                  <c:v>6623</c:v>
                </c:pt>
                <c:pt idx="2">
                  <c:v>6623</c:v>
                </c:pt>
                <c:pt idx="3">
                  <c:v>6623</c:v>
                </c:pt>
                <c:pt idx="4">
                  <c:v>6623</c:v>
                </c:pt>
                <c:pt idx="5">
                  <c:v>6623</c:v>
                </c:pt>
                <c:pt idx="6">
                  <c:v>6623</c:v>
                </c:pt>
                <c:pt idx="7">
                  <c:v>6623</c:v>
                </c:pt>
                <c:pt idx="8">
                  <c:v>6623</c:v>
                </c:pt>
                <c:pt idx="9">
                  <c:v>6623</c:v>
                </c:pt>
                <c:pt idx="10">
                  <c:v>6576</c:v>
                </c:pt>
                <c:pt idx="11">
                  <c:v>6535</c:v>
                </c:pt>
                <c:pt idx="12">
                  <c:v>6491</c:v>
                </c:pt>
                <c:pt idx="13">
                  <c:v>6448</c:v>
                </c:pt>
                <c:pt idx="14">
                  <c:v>6406</c:v>
                </c:pt>
                <c:pt idx="15">
                  <c:v>6362</c:v>
                </c:pt>
                <c:pt idx="16">
                  <c:v>6320</c:v>
                </c:pt>
                <c:pt idx="17">
                  <c:v>6277</c:v>
                </c:pt>
                <c:pt idx="18">
                  <c:v>6234</c:v>
                </c:pt>
                <c:pt idx="19">
                  <c:v>6190</c:v>
                </c:pt>
                <c:pt idx="20">
                  <c:v>6148</c:v>
                </c:pt>
                <c:pt idx="21">
                  <c:v>6105</c:v>
                </c:pt>
                <c:pt idx="22">
                  <c:v>6062</c:v>
                </c:pt>
                <c:pt idx="23">
                  <c:v>6020</c:v>
                </c:pt>
                <c:pt idx="24">
                  <c:v>597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7002</c:v>
                </c:pt>
                <c:pt idx="1">
                  <c:v>7002</c:v>
                </c:pt>
                <c:pt idx="2">
                  <c:v>7002</c:v>
                </c:pt>
                <c:pt idx="3">
                  <c:v>7002</c:v>
                </c:pt>
                <c:pt idx="4">
                  <c:v>7002</c:v>
                </c:pt>
                <c:pt idx="5">
                  <c:v>7002</c:v>
                </c:pt>
                <c:pt idx="6">
                  <c:v>7002</c:v>
                </c:pt>
                <c:pt idx="7">
                  <c:v>7002</c:v>
                </c:pt>
                <c:pt idx="8">
                  <c:v>7002</c:v>
                </c:pt>
                <c:pt idx="9">
                  <c:v>7002</c:v>
                </c:pt>
                <c:pt idx="10">
                  <c:v>7002</c:v>
                </c:pt>
                <c:pt idx="11">
                  <c:v>7002</c:v>
                </c:pt>
                <c:pt idx="12">
                  <c:v>7002</c:v>
                </c:pt>
                <c:pt idx="13">
                  <c:v>6921</c:v>
                </c:pt>
                <c:pt idx="14">
                  <c:v>6843</c:v>
                </c:pt>
                <c:pt idx="15">
                  <c:v>6768</c:v>
                </c:pt>
                <c:pt idx="16">
                  <c:v>6694</c:v>
                </c:pt>
                <c:pt idx="17">
                  <c:v>6623</c:v>
                </c:pt>
                <c:pt idx="18">
                  <c:v>6553</c:v>
                </c:pt>
                <c:pt idx="19">
                  <c:v>6486</c:v>
                </c:pt>
                <c:pt idx="20">
                  <c:v>6420</c:v>
                </c:pt>
                <c:pt idx="21">
                  <c:v>6356</c:v>
                </c:pt>
                <c:pt idx="22">
                  <c:v>6294</c:v>
                </c:pt>
                <c:pt idx="23">
                  <c:v>6233</c:v>
                </c:pt>
                <c:pt idx="24">
                  <c:v>617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6085</c:v>
                </c:pt>
                <c:pt idx="1">
                  <c:v>6085</c:v>
                </c:pt>
                <c:pt idx="2">
                  <c:v>6085</c:v>
                </c:pt>
                <c:pt idx="3">
                  <c:v>6085</c:v>
                </c:pt>
                <c:pt idx="4">
                  <c:v>6085</c:v>
                </c:pt>
                <c:pt idx="5">
                  <c:v>6085</c:v>
                </c:pt>
                <c:pt idx="6">
                  <c:v>6085</c:v>
                </c:pt>
                <c:pt idx="7">
                  <c:v>6085</c:v>
                </c:pt>
                <c:pt idx="8">
                  <c:v>6085</c:v>
                </c:pt>
                <c:pt idx="9">
                  <c:v>6085</c:v>
                </c:pt>
                <c:pt idx="10">
                  <c:v>6085</c:v>
                </c:pt>
                <c:pt idx="11">
                  <c:v>6085</c:v>
                </c:pt>
                <c:pt idx="12">
                  <c:v>6084</c:v>
                </c:pt>
                <c:pt idx="13">
                  <c:v>6035</c:v>
                </c:pt>
                <c:pt idx="14">
                  <c:v>5988</c:v>
                </c:pt>
                <c:pt idx="15">
                  <c:v>5942</c:v>
                </c:pt>
                <c:pt idx="16">
                  <c:v>5896</c:v>
                </c:pt>
                <c:pt idx="17">
                  <c:v>5852</c:v>
                </c:pt>
                <c:pt idx="18">
                  <c:v>5808</c:v>
                </c:pt>
                <c:pt idx="19">
                  <c:v>5766</c:v>
                </c:pt>
                <c:pt idx="20">
                  <c:v>5724</c:v>
                </c:pt>
                <c:pt idx="21">
                  <c:v>5684</c:v>
                </c:pt>
                <c:pt idx="22">
                  <c:v>5644</c:v>
                </c:pt>
                <c:pt idx="23">
                  <c:v>5605</c:v>
                </c:pt>
                <c:pt idx="24">
                  <c:v>556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422.97403619198</c:v>
                </c:pt>
                <c:pt idx="1">
                  <c:v>6422.97403619198</c:v>
                </c:pt>
                <c:pt idx="2">
                  <c:v>6422.97403619198</c:v>
                </c:pt>
                <c:pt idx="3">
                  <c:v>6422.97403619198</c:v>
                </c:pt>
                <c:pt idx="4">
                  <c:v>6422.97403619198</c:v>
                </c:pt>
                <c:pt idx="5">
                  <c:v>6422.97403619198</c:v>
                </c:pt>
                <c:pt idx="6">
                  <c:v>6422.97403619198</c:v>
                </c:pt>
                <c:pt idx="7">
                  <c:v>6422.97403619198</c:v>
                </c:pt>
                <c:pt idx="8">
                  <c:v>6422.97403619198</c:v>
                </c:pt>
                <c:pt idx="9">
                  <c:v>6422.97403619198</c:v>
                </c:pt>
                <c:pt idx="10">
                  <c:v>6422.97403619198</c:v>
                </c:pt>
                <c:pt idx="11">
                  <c:v>6422.97403619198</c:v>
                </c:pt>
                <c:pt idx="12">
                  <c:v>6420.49878489017</c:v>
                </c:pt>
                <c:pt idx="13">
                  <c:v>6355.02378190707</c:v>
                </c:pt>
                <c:pt idx="14">
                  <c:v>6291.30702836005</c:v>
                </c:pt>
                <c:pt idx="15">
                  <c:v>6229.28303268931</c:v>
                </c:pt>
                <c:pt idx="16">
                  <c:v>6168.88956058488</c:v>
                </c:pt>
                <c:pt idx="17">
                  <c:v>6110.06743557695</c:v>
                </c:pt>
                <c:pt idx="18">
                  <c:v>6052.76035410828</c:v>
                </c:pt>
                <c:pt idx="19">
                  <c:v>5996.91471387644</c:v>
                </c:pt>
                <c:pt idx="20">
                  <c:v>5942.47945434825</c:v>
                </c:pt>
                <c:pt idx="21">
                  <c:v>5889.40590845147</c:v>
                </c:pt>
                <c:pt idx="22">
                  <c:v>5837.64766454049</c:v>
                </c:pt>
                <c:pt idx="23">
                  <c:v>5787.16043781546</c:v>
                </c:pt>
                <c:pt idx="24">
                  <c:v>5737.90195044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35838"/>
        <c:axId val="10995971"/>
      </c:lineChart>
      <c:catAx>
        <c:axId val="35635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971"/>
        <c:crossesAt val="4500"/>
        <c:auto val="1"/>
        <c:lblAlgn val="ctr"/>
        <c:lblOffset val="100"/>
        <c:noMultiLvlLbl val="0"/>
      </c:catAx>
      <c:valAx>
        <c:axId val="10995971"/>
        <c:scaling>
          <c:orientation val="minMax"/>
          <c:max val="85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83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 MŠ - 25 až 100 stravovaných
 (v Kč/stravovaného)</a:t>
            </a:r>
          </a:p>
        </c:rich>
      </c:tx>
      <c:layout>
        <c:manualLayout>
          <c:xMode val="edge"/>
          <c:yMode val="edge"/>
          <c:x val="0.2891880325253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6541.37214137214</c:v>
                </c:pt>
                <c:pt idx="1">
                  <c:v>6482.45057399273</c:v>
                </c:pt>
                <c:pt idx="2">
                  <c:v>6425.05329706682</c:v>
                </c:pt>
                <c:pt idx="3">
                  <c:v>6369.12762546355</c:v>
                </c:pt>
                <c:pt idx="4">
                  <c:v>6314.62333825702</c:v>
                </c:pt>
                <c:pt idx="5">
                  <c:v>6261.49253731343</c:v>
                </c:pt>
                <c:pt idx="6">
                  <c:v>6209.68951552422</c:v>
                </c:pt>
                <c:pt idx="7">
                  <c:v>6159.17063392634</c:v>
                </c:pt>
                <c:pt idx="8">
                  <c:v>6109.89420701869</c:v>
                </c:pt>
                <c:pt idx="9">
                  <c:v>6061.82039564437</c:v>
                </c:pt>
                <c:pt idx="10">
                  <c:v>6014.91110686293</c:v>
                </c:pt>
                <c:pt idx="11">
                  <c:v>5969.12990028685</c:v>
                </c:pt>
                <c:pt idx="12">
                  <c:v>5924.44190040069</c:v>
                </c:pt>
                <c:pt idx="13">
                  <c:v>5880.81371442242</c:v>
                </c:pt>
                <c:pt idx="14">
                  <c:v>5838.21335530271</c:v>
                </c:pt>
                <c:pt idx="15">
                  <c:v>5796.61016949153</c:v>
                </c:pt>
                <c:pt idx="16">
                  <c:v>5755.9747691317</c:v>
                </c:pt>
                <c:pt idx="17">
                  <c:v>5716.27896836644</c:v>
                </c:pt>
                <c:pt idx="18">
                  <c:v>5677.4957234729</c:v>
                </c:pt>
                <c:pt idx="19">
                  <c:v>5639.59907655688</c:v>
                </c:pt>
                <c:pt idx="20">
                  <c:v>5602.5641025641</c:v>
                </c:pt>
                <c:pt idx="21">
                  <c:v>5566.36685938307</c:v>
                </c:pt>
                <c:pt idx="22">
                  <c:v>5530.98434083126</c:v>
                </c:pt>
                <c:pt idx="23">
                  <c:v>5496.39443233272</c:v>
                </c:pt>
                <c:pt idx="24">
                  <c:v>5462.57586910929</c:v>
                </c:pt>
                <c:pt idx="25">
                  <c:v>5429.50819672131</c:v>
                </c:pt>
                <c:pt idx="26">
                  <c:v>5397.1717338054</c:v>
                </c:pt>
                <c:pt idx="27">
                  <c:v>5365.54753686853</c:v>
                </c:pt>
                <c:pt idx="28">
                  <c:v>5334.61736700757</c:v>
                </c:pt>
                <c:pt idx="29">
                  <c:v>5304.36365843297</c:v>
                </c:pt>
                <c:pt idx="30">
                  <c:v>5274.76948868399</c:v>
                </c:pt>
                <c:pt idx="31">
                  <c:v>5245.81855043082</c:v>
                </c:pt>
                <c:pt idx="32">
                  <c:v>5217.49512476619</c:v>
                </c:pt>
                <c:pt idx="33">
                  <c:v>5189.78405589607</c:v>
                </c:pt>
                <c:pt idx="34">
                  <c:v>5162.67072714504</c:v>
                </c:pt>
                <c:pt idx="35">
                  <c:v>5136.14103819785</c:v>
                </c:pt>
                <c:pt idx="36">
                  <c:v>5110.18138350398</c:v>
                </c:pt>
                <c:pt idx="37">
                  <c:v>5084.77863177696</c:v>
                </c:pt>
                <c:pt idx="38">
                  <c:v>5059.92010652463</c:v>
                </c:pt>
                <c:pt idx="39">
                  <c:v>5035.59356755096</c:v>
                </c:pt>
                <c:pt idx="40">
                  <c:v>5011.78719337369</c:v>
                </c:pt>
                <c:pt idx="41">
                  <c:v>4988.489564506</c:v>
                </c:pt>
                <c:pt idx="42">
                  <c:v>4965.68964755345</c:v>
                </c:pt>
                <c:pt idx="43">
                  <c:v>4943.37678008069</c:v>
                </c:pt>
                <c:pt idx="44">
                  <c:v>4921.54065620542</c:v>
                </c:pt>
                <c:pt idx="45">
                  <c:v>4900.17131287962</c:v>
                </c:pt>
                <c:pt idx="46">
                  <c:v>4879.2591168206</c:v>
                </c:pt>
                <c:pt idx="47">
                  <c:v>4858.79475205693</c:v>
                </c:pt>
                <c:pt idx="48">
                  <c:v>4838.769208056</c:v>
                </c:pt>
                <c:pt idx="49">
                  <c:v>4819.17376840274</c:v>
                </c:pt>
                <c:pt idx="50">
                  <c:v>4800</c:v>
                </c:pt>
                <c:pt idx="51">
                  <c:v>4781.23974276371</c:v>
                </c:pt>
                <c:pt idx="52">
                  <c:v>4762.88509978686</c:v>
                </c:pt>
                <c:pt idx="53">
                  <c:v>4744.92842794839</c:v>
                </c:pt>
                <c:pt idx="54">
                  <c:v>4727.36232894413</c:v>
                </c:pt>
                <c:pt idx="55">
                  <c:v>4710.17964071856</c:v>
                </c:pt>
                <c:pt idx="56">
                  <c:v>4693.3734292772</c:v>
                </c:pt>
                <c:pt idx="57">
                  <c:v>4676.93698086059</c:v>
                </c:pt>
                <c:pt idx="58">
                  <c:v>4660.86379446219</c:v>
                </c:pt>
                <c:pt idx="59">
                  <c:v>4645.14757467314</c:v>
                </c:pt>
                <c:pt idx="60">
                  <c:v>4629.78222483814</c:v>
                </c:pt>
                <c:pt idx="61">
                  <c:v>4614.76184050735</c:v>
                </c:pt>
                <c:pt idx="62">
                  <c:v>4600.08070317023</c:v>
                </c:pt>
                <c:pt idx="63">
                  <c:v>4585.73327425787</c:v>
                </c:pt>
                <c:pt idx="64">
                  <c:v>4571.71418940125</c:v>
                </c:pt>
                <c:pt idx="65">
                  <c:v>4558.01825293351</c:v>
                </c:pt>
                <c:pt idx="66">
                  <c:v>4544.64043262481</c:v>
                </c:pt>
                <c:pt idx="67">
                  <c:v>4531.57585463931</c:v>
                </c:pt>
                <c:pt idx="68">
                  <c:v>4518.81979870398</c:v>
                </c:pt>
                <c:pt idx="69">
                  <c:v>4506.36769347992</c:v>
                </c:pt>
                <c:pt idx="70">
                  <c:v>4494.21511212684</c:v>
                </c:pt>
                <c:pt idx="71">
                  <c:v>4482.35776805252</c:v>
                </c:pt>
                <c:pt idx="72">
                  <c:v>4470.7915108388</c:v>
                </c:pt>
                <c:pt idx="73">
                  <c:v>4459.51232233668</c:v>
                </c:pt>
                <c:pt idx="74">
                  <c:v>4448.51631292309</c:v>
                </c:pt>
                <c:pt idx="75">
                  <c:v>4437.79971791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6161.94084686771</c:v>
                </c:pt>
                <c:pt idx="1">
                  <c:v>6104.56365982396</c:v>
                </c:pt>
                <c:pt idx="2">
                  <c:v>6048.66022722132</c:v>
                </c:pt>
                <c:pt idx="3">
                  <c:v>5994.17901962039</c:v>
                </c:pt>
                <c:pt idx="4">
                  <c:v>5941.07092981422</c:v>
                </c:pt>
                <c:pt idx="5">
                  <c:v>5889.28913283732</c:v>
                </c:pt>
                <c:pt idx="6">
                  <c:v>5838.7889555841</c:v>
                </c:pt>
                <c:pt idx="7">
                  <c:v>5789.52775527608</c:v>
                </c:pt>
                <c:pt idx="8">
                  <c:v>5741.46480608525</c:v>
                </c:pt>
                <c:pt idx="9">
                  <c:v>5694.56119328242</c:v>
                </c:pt>
                <c:pt idx="10">
                  <c:v>5648.77971433434</c:v>
                </c:pt>
                <c:pt idx="11">
                  <c:v>5604.08478642347</c:v>
                </c:pt>
                <c:pt idx="12">
                  <c:v>5560.44235990919</c:v>
                </c:pt>
                <c:pt idx="13">
                  <c:v>5517.81983729017</c:v>
                </c:pt>
                <c:pt idx="14">
                  <c:v>5476.18599726427</c:v>
                </c:pt>
                <c:pt idx="15">
                  <c:v>5435.51092351618</c:v>
                </c:pt>
                <c:pt idx="16">
                  <c:v>5395.76593789298</c:v>
                </c:pt>
                <c:pt idx="17">
                  <c:v>5356.92353765577</c:v>
                </c:pt>
                <c:pt idx="18">
                  <c:v>5318.95733652042</c:v>
                </c:pt>
                <c:pt idx="19">
                  <c:v>5281.84200922332</c:v>
                </c:pt>
                <c:pt idx="20">
                  <c:v>5245.55323936904</c:v>
                </c:pt>
                <c:pt idx="21">
                  <c:v>5210.06767033559</c:v>
                </c:pt>
                <c:pt idx="22">
                  <c:v>5175.36285903039</c:v>
                </c:pt>
                <c:pt idx="23">
                  <c:v>5141.41723230599</c:v>
                </c:pt>
                <c:pt idx="24">
                  <c:v>5108.21004585898</c:v>
                </c:pt>
                <c:pt idx="25">
                  <c:v>5075.72134544875</c:v>
                </c:pt>
                <c:pt idx="26">
                  <c:v>5043.93193028515</c:v>
                </c:pt>
                <c:pt idx="27">
                  <c:v>5012.82331844496</c:v>
                </c:pt>
                <c:pt idx="28">
                  <c:v>4982.37771418752</c:v>
                </c:pt>
                <c:pt idx="29">
                  <c:v>4952.57797704922</c:v>
                </c:pt>
                <c:pt idx="30">
                  <c:v>4923.40759260503</c:v>
                </c:pt>
                <c:pt idx="31">
                  <c:v>4894.85064479357</c:v>
                </c:pt>
                <c:pt idx="32">
                  <c:v>4866.89178970908</c:v>
                </c:pt>
                <c:pt idx="33">
                  <c:v>4839.51623077075</c:v>
                </c:pt>
                <c:pt idx="34">
                  <c:v>4812.70969518592</c:v>
                </c:pt>
                <c:pt idx="35">
                  <c:v>4786.45841162941</c:v>
                </c:pt>
                <c:pt idx="36">
                  <c:v>4760.74908906658</c:v>
                </c:pt>
                <c:pt idx="37">
                  <c:v>4735.56889665261</c:v>
                </c:pt>
                <c:pt idx="38">
                  <c:v>4710.90544464487</c:v>
                </c:pt>
                <c:pt idx="39">
                  <c:v>4686.74676626985</c:v>
                </c:pt>
                <c:pt idx="40">
                  <c:v>4663.08130048929</c:v>
                </c:pt>
                <c:pt idx="41">
                  <c:v>4639.8978756146</c:v>
                </c:pt>
                <c:pt idx="42">
                  <c:v>4617.18569372118</c:v>
                </c:pt>
                <c:pt idx="43">
                  <c:v>4594.93431581803</c:v>
                </c:pt>
                <c:pt idx="44">
                  <c:v>4573.13364773029</c:v>
                </c:pt>
                <c:pt idx="45">
                  <c:v>4551.77392665554</c:v>
                </c:pt>
                <c:pt idx="46">
                  <c:v>4530.84570835687</c:v>
                </c:pt>
                <c:pt idx="47">
                  <c:v>4510.33985495801</c:v>
                </c:pt>
                <c:pt idx="48">
                  <c:v>4490.24752330819</c:v>
                </c:pt>
                <c:pt idx="49">
                  <c:v>4470.56015388612</c:v>
                </c:pt>
                <c:pt idx="50">
                  <c:v>4451.26946021455</c:v>
                </c:pt>
                <c:pt idx="51">
                  <c:v>4432.36741875849</c:v>
                </c:pt>
                <c:pt idx="52">
                  <c:v>4413.84625928176</c:v>
                </c:pt>
                <c:pt idx="53">
                  <c:v>4395.69845563817</c:v>
                </c:pt>
                <c:pt idx="54">
                  <c:v>4377.91671697495</c:v>
                </c:pt>
                <c:pt idx="55">
                  <c:v>4360.49397932737</c:v>
                </c:pt>
                <c:pt idx="56">
                  <c:v>4343.42339758464</c:v>
                </c:pt>
                <c:pt idx="57">
                  <c:v>4326.6983378086</c:v>
                </c:pt>
                <c:pt idx="58">
                  <c:v>4310.31236988748</c:v>
                </c:pt>
                <c:pt idx="59">
                  <c:v>4294.25926050806</c:v>
                </c:pt>
                <c:pt idx="60">
                  <c:v>4278.53296643077</c:v>
                </c:pt>
                <c:pt idx="61">
                  <c:v>4263.12762805283</c:v>
                </c:pt>
                <c:pt idx="62">
                  <c:v>4248.03756324547</c:v>
                </c:pt>
                <c:pt idx="63">
                  <c:v>4233.25726145216</c:v>
                </c:pt>
                <c:pt idx="64">
                  <c:v>4218.78137803532</c:v>
                </c:pt>
                <c:pt idx="65">
                  <c:v>4204.60472885978</c:v>
                </c:pt>
                <c:pt idx="66">
                  <c:v>4190.72228510189</c:v>
                </c:pt>
                <c:pt idx="67">
                  <c:v>4177.12916827376</c:v>
                </c:pt>
                <c:pt idx="68">
                  <c:v>4163.82064545268</c:v>
                </c:pt>
                <c:pt idx="69">
                  <c:v>4150.79212470627</c:v>
                </c:pt>
                <c:pt idx="70">
                  <c:v>4138.0391507045</c:v>
                </c:pt>
                <c:pt idx="71">
                  <c:v>4125.55740051012</c:v>
                </c:pt>
                <c:pt idx="72">
                  <c:v>4113.34267953949</c:v>
                </c:pt>
                <c:pt idx="73">
                  <c:v>4101.39091768622</c:v>
                </c:pt>
                <c:pt idx="74">
                  <c:v>4089.6981656005</c:v>
                </c:pt>
                <c:pt idx="75">
                  <c:v>4078.26059111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6005.04100820164</c:v>
                </c:pt>
                <c:pt idx="1">
                  <c:v>5937.4920884073</c:v>
                </c:pt>
                <c:pt idx="2">
                  <c:v>5872.19938310921</c:v>
                </c:pt>
                <c:pt idx="3">
                  <c:v>5809.06439447888</c:v>
                </c:pt>
                <c:pt idx="4">
                  <c:v>5747.9944670728</c:v>
                </c:pt>
                <c:pt idx="5">
                  <c:v>5688.90236506974</c:v>
                </c:pt>
                <c:pt idx="6">
                  <c:v>5631.70588579602</c:v>
                </c:pt>
                <c:pt idx="7">
                  <c:v>5576.32750595914</c:v>
                </c:pt>
                <c:pt idx="8">
                  <c:v>5522.69405740811</c:v>
                </c:pt>
                <c:pt idx="9">
                  <c:v>5470.73642958781</c:v>
                </c:pt>
                <c:pt idx="10">
                  <c:v>5420.38929616121</c:v>
                </c:pt>
                <c:pt idx="11">
                  <c:v>5371.59086354293</c:v>
                </c:pt>
                <c:pt idx="12">
                  <c:v>5324.2826393254</c:v>
                </c:pt>
                <c:pt idx="13">
                  <c:v>5278.40921878868</c:v>
                </c:pt>
                <c:pt idx="14">
                  <c:v>5233.9180878708</c:v>
                </c:pt>
                <c:pt idx="15">
                  <c:v>5190.75944113985</c:v>
                </c:pt>
                <c:pt idx="16">
                  <c:v>5148.88601345538</c:v>
                </c:pt>
                <c:pt idx="17">
                  <c:v>5108.25292413583</c:v>
                </c:pt>
                <c:pt idx="18">
                  <c:v>5068.8175325649</c:v>
                </c:pt>
                <c:pt idx="19">
                  <c:v>5030.53930427229</c:v>
                </c:pt>
                <c:pt idx="20">
                  <c:v>4993.37968661632</c:v>
                </c:pt>
                <c:pt idx="21">
                  <c:v>4957.30199327823</c:v>
                </c:pt>
                <c:pt idx="22">
                  <c:v>4922.27129685137</c:v>
                </c:pt>
                <c:pt idx="23">
                  <c:v>4888.25432887462</c:v>
                </c:pt>
                <c:pt idx="24">
                  <c:v>4855.21938671866</c:v>
                </c:pt>
                <c:pt idx="25">
                  <c:v>4823.13624678663</c:v>
                </c:pt>
                <c:pt idx="26">
                  <c:v>4791.97608353904</c:v>
                </c:pt>
                <c:pt idx="27">
                  <c:v>4761.71139389571</c:v>
                </c:pt>
                <c:pt idx="28">
                  <c:v>4732.31592660648</c:v>
                </c:pt>
                <c:pt idx="29">
                  <c:v>4703.76461621773</c:v>
                </c:pt>
                <c:pt idx="30">
                  <c:v>4676.0335212935</c:v>
                </c:pt>
                <c:pt idx="31">
                  <c:v>4649.09976657862</c:v>
                </c:pt>
                <c:pt idx="32">
                  <c:v>4622.94148881779</c:v>
                </c:pt>
                <c:pt idx="33">
                  <c:v>4597.53778596773</c:v>
                </c:pt>
                <c:pt idx="34">
                  <c:v>4572.86866956137</c:v>
                </c:pt>
                <c:pt idx="35">
                  <c:v>4548.91502000243</c:v>
                </c:pt>
                <c:pt idx="36">
                  <c:v>4517.02914208467</c:v>
                </c:pt>
                <c:pt idx="37">
                  <c:v>4499.97121860429</c:v>
                </c:pt>
                <c:pt idx="38">
                  <c:v>4483.17019057416</c:v>
                </c:pt>
                <c:pt idx="39">
                  <c:v>4466.62175127188</c:v>
                </c:pt>
                <c:pt idx="40">
                  <c:v>4450.32170071456</c:v>
                </c:pt>
                <c:pt idx="41">
                  <c:v>4434.26594251195</c:v>
                </c:pt>
                <c:pt idx="42">
                  <c:v>4418.45048083207</c:v>
                </c:pt>
                <c:pt idx="43">
                  <c:v>4402.87141747491</c:v>
                </c:pt>
                <c:pt idx="44">
                  <c:v>4387.52494904957</c:v>
                </c:pt>
                <c:pt idx="45">
                  <c:v>4372.40736425076</c:v>
                </c:pt>
                <c:pt idx="46">
                  <c:v>4357.51504123057</c:v>
                </c:pt>
                <c:pt idx="47">
                  <c:v>4342.8444450617</c:v>
                </c:pt>
                <c:pt idx="48">
                  <c:v>4328.39212528852</c:v>
                </c:pt>
                <c:pt idx="49">
                  <c:v>4314.15471356239</c:v>
                </c:pt>
                <c:pt idx="50">
                  <c:v>4300.12892135797</c:v>
                </c:pt>
                <c:pt idx="51">
                  <c:v>4286.31153776738</c:v>
                </c:pt>
                <c:pt idx="52">
                  <c:v>4272.69942736901</c:v>
                </c:pt>
                <c:pt idx="53">
                  <c:v>4259.28952816825</c:v>
                </c:pt>
                <c:pt idx="54">
                  <c:v>4246.07884960729</c:v>
                </c:pt>
                <c:pt idx="55">
                  <c:v>4233.06447064132</c:v>
                </c:pt>
                <c:pt idx="56">
                  <c:v>4220.24353787861</c:v>
                </c:pt>
                <c:pt idx="57">
                  <c:v>4207.61326378205</c:v>
                </c:pt>
                <c:pt idx="58">
                  <c:v>4195.17092492987</c:v>
                </c:pt>
                <c:pt idx="59">
                  <c:v>4182.91386033322</c:v>
                </c:pt>
                <c:pt idx="60">
                  <c:v>4170.83946980854</c:v>
                </c:pt>
                <c:pt idx="61">
                  <c:v>4158.9452124028</c:v>
                </c:pt>
                <c:pt idx="62">
                  <c:v>4147.22860486938</c:v>
                </c:pt>
                <c:pt idx="63">
                  <c:v>4135.68722019305</c:v>
                </c:pt>
                <c:pt idx="64">
                  <c:v>4124.31868616203</c:v>
                </c:pt>
                <c:pt idx="65">
                  <c:v>4113.12068398553</c:v>
                </c:pt>
                <c:pt idx="66">
                  <c:v>4102.09094695508</c:v>
                </c:pt>
                <c:pt idx="67">
                  <c:v>4091.22725914813</c:v>
                </c:pt>
                <c:pt idx="68">
                  <c:v>4080.52745417236</c:v>
                </c:pt>
                <c:pt idx="69">
                  <c:v>4069.98941394929</c:v>
                </c:pt>
                <c:pt idx="70">
                  <c:v>4059.61106753577</c:v>
                </c:pt>
                <c:pt idx="71">
                  <c:v>4049.39038998206</c:v>
                </c:pt>
                <c:pt idx="72">
                  <c:v>4039.32540122523</c:v>
                </c:pt>
                <c:pt idx="73">
                  <c:v>4029.41416501656</c:v>
                </c:pt>
                <c:pt idx="74">
                  <c:v>4019.6547878819</c:v>
                </c:pt>
                <c:pt idx="75">
                  <c:v>4010.045418113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5698</c:v>
                </c:pt>
                <c:pt idx="1">
                  <c:v>5645</c:v>
                </c:pt>
                <c:pt idx="2">
                  <c:v>5593</c:v>
                </c:pt>
                <c:pt idx="3">
                  <c:v>5542</c:v>
                </c:pt>
                <c:pt idx="4">
                  <c:v>5494</c:v>
                </c:pt>
                <c:pt idx="5">
                  <c:v>5444</c:v>
                </c:pt>
                <c:pt idx="6">
                  <c:v>5398</c:v>
                </c:pt>
                <c:pt idx="7">
                  <c:v>5352</c:v>
                </c:pt>
                <c:pt idx="8">
                  <c:v>5310</c:v>
                </c:pt>
                <c:pt idx="9">
                  <c:v>5265</c:v>
                </c:pt>
                <c:pt idx="10">
                  <c:v>5224</c:v>
                </c:pt>
                <c:pt idx="11">
                  <c:v>5181</c:v>
                </c:pt>
                <c:pt idx="12">
                  <c:v>5141</c:v>
                </c:pt>
                <c:pt idx="13">
                  <c:v>5101</c:v>
                </c:pt>
                <c:pt idx="14">
                  <c:v>5064</c:v>
                </c:pt>
                <c:pt idx="15">
                  <c:v>5026</c:v>
                </c:pt>
                <c:pt idx="16">
                  <c:v>4990</c:v>
                </c:pt>
                <c:pt idx="17">
                  <c:v>4954</c:v>
                </c:pt>
                <c:pt idx="18">
                  <c:v>4919</c:v>
                </c:pt>
                <c:pt idx="19">
                  <c:v>4884</c:v>
                </c:pt>
                <c:pt idx="20">
                  <c:v>4850</c:v>
                </c:pt>
                <c:pt idx="21">
                  <c:v>4818</c:v>
                </c:pt>
                <c:pt idx="22">
                  <c:v>4787</c:v>
                </c:pt>
                <c:pt idx="23">
                  <c:v>4755</c:v>
                </c:pt>
                <c:pt idx="24">
                  <c:v>4725</c:v>
                </c:pt>
                <c:pt idx="25">
                  <c:v>4694</c:v>
                </c:pt>
                <c:pt idx="26">
                  <c:v>4664</c:v>
                </c:pt>
                <c:pt idx="27">
                  <c:v>4636</c:v>
                </c:pt>
                <c:pt idx="28">
                  <c:v>4608</c:v>
                </c:pt>
                <c:pt idx="29">
                  <c:v>4581</c:v>
                </c:pt>
                <c:pt idx="30">
                  <c:v>4553</c:v>
                </c:pt>
                <c:pt idx="31">
                  <c:v>4528</c:v>
                </c:pt>
                <c:pt idx="32">
                  <c:v>4501</c:v>
                </c:pt>
                <c:pt idx="33">
                  <c:v>4477</c:v>
                </c:pt>
                <c:pt idx="34">
                  <c:v>4452</c:v>
                </c:pt>
                <c:pt idx="35">
                  <c:v>4428</c:v>
                </c:pt>
                <c:pt idx="36">
                  <c:v>4404</c:v>
                </c:pt>
                <c:pt idx="37">
                  <c:v>4381</c:v>
                </c:pt>
                <c:pt idx="38">
                  <c:v>4357</c:v>
                </c:pt>
                <c:pt idx="39">
                  <c:v>4335</c:v>
                </c:pt>
                <c:pt idx="40">
                  <c:v>4314</c:v>
                </c:pt>
                <c:pt idx="41">
                  <c:v>4292</c:v>
                </c:pt>
                <c:pt idx="42">
                  <c:v>4271</c:v>
                </c:pt>
                <c:pt idx="43">
                  <c:v>4251</c:v>
                </c:pt>
                <c:pt idx="44">
                  <c:v>4231</c:v>
                </c:pt>
                <c:pt idx="45">
                  <c:v>4211</c:v>
                </c:pt>
                <c:pt idx="46">
                  <c:v>4192</c:v>
                </c:pt>
                <c:pt idx="47">
                  <c:v>4173</c:v>
                </c:pt>
                <c:pt idx="48">
                  <c:v>4154</c:v>
                </c:pt>
                <c:pt idx="49">
                  <c:v>4136</c:v>
                </c:pt>
                <c:pt idx="50">
                  <c:v>4119</c:v>
                </c:pt>
                <c:pt idx="51">
                  <c:v>4101</c:v>
                </c:pt>
                <c:pt idx="52">
                  <c:v>4084</c:v>
                </c:pt>
                <c:pt idx="53">
                  <c:v>4067</c:v>
                </c:pt>
                <c:pt idx="54">
                  <c:v>4051</c:v>
                </c:pt>
                <c:pt idx="55">
                  <c:v>4034</c:v>
                </c:pt>
                <c:pt idx="56">
                  <c:v>4019</c:v>
                </c:pt>
                <c:pt idx="57">
                  <c:v>4003</c:v>
                </c:pt>
                <c:pt idx="58">
                  <c:v>3989</c:v>
                </c:pt>
                <c:pt idx="59">
                  <c:v>3974</c:v>
                </c:pt>
                <c:pt idx="60">
                  <c:v>3960</c:v>
                </c:pt>
                <c:pt idx="61">
                  <c:v>3945</c:v>
                </c:pt>
                <c:pt idx="62">
                  <c:v>3931</c:v>
                </c:pt>
                <c:pt idx="63">
                  <c:v>3917</c:v>
                </c:pt>
                <c:pt idx="64">
                  <c:v>3905</c:v>
                </c:pt>
                <c:pt idx="65">
                  <c:v>3891</c:v>
                </c:pt>
                <c:pt idx="66">
                  <c:v>3879</c:v>
                </c:pt>
                <c:pt idx="67">
                  <c:v>3866</c:v>
                </c:pt>
                <c:pt idx="68">
                  <c:v>3854</c:v>
                </c:pt>
                <c:pt idx="69">
                  <c:v>3842</c:v>
                </c:pt>
                <c:pt idx="70">
                  <c:v>3830</c:v>
                </c:pt>
                <c:pt idx="71">
                  <c:v>3819</c:v>
                </c:pt>
                <c:pt idx="72">
                  <c:v>3808</c:v>
                </c:pt>
                <c:pt idx="73">
                  <c:v>3797</c:v>
                </c:pt>
                <c:pt idx="74">
                  <c:v>3786</c:v>
                </c:pt>
                <c:pt idx="75">
                  <c:v>3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907.4037898027</c:v>
                </c:pt>
                <c:pt idx="1">
                  <c:v>5852.43503100397</c:v>
                </c:pt>
                <c:pt idx="2">
                  <c:v>5798.88011045486</c:v>
                </c:pt>
                <c:pt idx="3">
                  <c:v>5746.68957234292</c:v>
                </c:pt>
                <c:pt idx="4">
                  <c:v>5695.81628732229</c:v>
                </c:pt>
                <c:pt idx="5">
                  <c:v>5646.21531797304</c:v>
                </c:pt>
                <c:pt idx="6">
                  <c:v>5597.84379350176</c:v>
                </c:pt>
                <c:pt idx="7">
                  <c:v>5550.66079295154</c:v>
                </c:pt>
                <c:pt idx="8">
                  <c:v>5504.62723625481</c:v>
                </c:pt>
                <c:pt idx="9">
                  <c:v>5459.70578252172</c:v>
                </c:pt>
                <c:pt idx="10">
                  <c:v>5415.86073500967</c:v>
                </c:pt>
                <c:pt idx="11">
                  <c:v>5373.05795226791</c:v>
                </c:pt>
                <c:pt idx="12">
                  <c:v>5331.26476499418</c:v>
                </c:pt>
                <c:pt idx="13">
                  <c:v>5290.44989817983</c:v>
                </c:pt>
                <c:pt idx="14">
                  <c:v>5250.58339815535</c:v>
                </c:pt>
                <c:pt idx="15">
                  <c:v>5211.63656418034</c:v>
                </c:pt>
                <c:pt idx="16">
                  <c:v>5173.58188425137</c:v>
                </c:pt>
                <c:pt idx="17">
                  <c:v>5136.3929748276</c:v>
                </c:pt>
                <c:pt idx="18">
                  <c:v>5100.04452419823</c:v>
                </c:pt>
                <c:pt idx="19">
                  <c:v>5064.51223923791</c:v>
                </c:pt>
                <c:pt idx="20">
                  <c:v>5029.77279531619</c:v>
                </c:pt>
                <c:pt idx="21">
                  <c:v>4995.80378914536</c:v>
                </c:pt>
                <c:pt idx="22">
                  <c:v>4962.58369436786</c:v>
                </c:pt>
                <c:pt idx="23">
                  <c:v>4930.0918196995</c:v>
                </c:pt>
                <c:pt idx="24">
                  <c:v>4898.30826945879</c:v>
                </c:pt>
                <c:pt idx="25">
                  <c:v>4867.21390632545</c:v>
                </c:pt>
                <c:pt idx="26">
                  <c:v>4836.79031618277</c:v>
                </c:pt>
                <c:pt idx="27">
                  <c:v>4807.01977490939</c:v>
                </c:pt>
                <c:pt idx="28">
                  <c:v>4777.88521699562</c:v>
                </c:pt>
                <c:pt idx="29">
                  <c:v>4749.37020586887</c:v>
                </c:pt>
                <c:pt idx="30">
                  <c:v>4721.45890582064</c:v>
                </c:pt>
                <c:pt idx="31">
                  <c:v>4694.13605543551</c:v>
                </c:pt>
                <c:pt idx="32">
                  <c:v>4667.38694242939</c:v>
                </c:pt>
                <c:pt idx="33">
                  <c:v>4641.19737981079</c:v>
                </c:pt>
                <c:pt idx="34">
                  <c:v>4615.5536832851</c:v>
                </c:pt>
                <c:pt idx="35">
                  <c:v>4590.44264982695</c:v>
                </c:pt>
                <c:pt idx="36">
                  <c:v>4565.8515373512</c:v>
                </c:pt>
                <c:pt idx="37">
                  <c:v>4541.76804541768</c:v>
                </c:pt>
                <c:pt idx="38">
                  <c:v>4518.18029690899</c:v>
                </c:pt>
                <c:pt idx="39">
                  <c:v>4495.07682062503</c:v>
                </c:pt>
                <c:pt idx="40">
                  <c:v>4472.44653474133</c:v>
                </c:pt>
                <c:pt idx="41">
                  <c:v>4450.2787310819</c:v>
                </c:pt>
                <c:pt idx="42">
                  <c:v>4428.56306016051</c:v>
                </c:pt>
                <c:pt idx="43">
                  <c:v>4407.28951694708</c:v>
                </c:pt>
                <c:pt idx="44">
                  <c:v>4386.44842731899</c:v>
                </c:pt>
                <c:pt idx="45">
                  <c:v>4366.03043515925</c:v>
                </c:pt>
                <c:pt idx="46">
                  <c:v>4346.02649006622</c:v>
                </c:pt>
                <c:pt idx="47">
                  <c:v>4326.42783564152</c:v>
                </c:pt>
                <c:pt idx="48">
                  <c:v>4307.22599832497</c:v>
                </c:pt>
                <c:pt idx="49">
                  <c:v>4288.41277674727</c:v>
                </c:pt>
                <c:pt idx="50">
                  <c:v>4269.980231573</c:v>
                </c:pt>
                <c:pt idx="51">
                  <c:v>4251.92067580792</c:v>
                </c:pt>
                <c:pt idx="52">
                  <c:v>4234.2266655465</c:v>
                </c:pt>
                <c:pt idx="53">
                  <c:v>4216.89099113672</c:v>
                </c:pt>
                <c:pt idx="54">
                  <c:v>4199.9066687407</c:v>
                </c:pt>
                <c:pt idx="55">
                  <c:v>4183.26693227092</c:v>
                </c:pt>
                <c:pt idx="56">
                  <c:v>4166.96522568306</c:v>
                </c:pt>
                <c:pt idx="57">
                  <c:v>4150.99519560741</c:v>
                </c:pt>
                <c:pt idx="58">
                  <c:v>4135.35068430208</c:v>
                </c:pt>
                <c:pt idx="59">
                  <c:v>4120.02572291192</c:v>
                </c:pt>
                <c:pt idx="60">
                  <c:v>4105.01452501833</c:v>
                </c:pt>
                <c:pt idx="61">
                  <c:v>4090.31148046552</c:v>
                </c:pt>
                <c:pt idx="62">
                  <c:v>4075.91114945008</c:v>
                </c:pt>
                <c:pt idx="63">
                  <c:v>4061.80825686102</c:v>
                </c:pt>
                <c:pt idx="64">
                  <c:v>4047.99768685847</c:v>
                </c:pt>
                <c:pt idx="65">
                  <c:v>4034.47447767964</c:v>
                </c:pt>
                <c:pt idx="66">
                  <c:v>4021.23381666153</c:v>
                </c:pt>
                <c:pt idx="67">
                  <c:v>4008.27103547002</c:v>
                </c:pt>
                <c:pt idx="68">
                  <c:v>3995.58160552616</c:v>
                </c:pt>
                <c:pt idx="69">
                  <c:v>3983.1611336203</c:v>
                </c:pt>
                <c:pt idx="70">
                  <c:v>3971.00535770564</c:v>
                </c:pt>
                <c:pt idx="71">
                  <c:v>3959.11014286313</c:v>
                </c:pt>
                <c:pt idx="72">
                  <c:v>3947.47147742997</c:v>
                </c:pt>
                <c:pt idx="73">
                  <c:v>3936.08546928448</c:v>
                </c:pt>
                <c:pt idx="74">
                  <c:v>3924.94834228042</c:v>
                </c:pt>
                <c:pt idx="75">
                  <c:v>3914.056432824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5314</c:v>
                </c:pt>
                <c:pt idx="1">
                  <c:v>5250</c:v>
                </c:pt>
                <c:pt idx="2">
                  <c:v>5191</c:v>
                </c:pt>
                <c:pt idx="3">
                  <c:v>5132</c:v>
                </c:pt>
                <c:pt idx="4">
                  <c:v>5075</c:v>
                </c:pt>
                <c:pt idx="5">
                  <c:v>5017</c:v>
                </c:pt>
                <c:pt idx="6">
                  <c:v>4962</c:v>
                </c:pt>
                <c:pt idx="7">
                  <c:v>4909</c:v>
                </c:pt>
                <c:pt idx="8">
                  <c:v>4857</c:v>
                </c:pt>
                <c:pt idx="9">
                  <c:v>4804</c:v>
                </c:pt>
                <c:pt idx="10">
                  <c:v>4754</c:v>
                </c:pt>
                <c:pt idx="11">
                  <c:v>4704</c:v>
                </c:pt>
                <c:pt idx="12">
                  <c:v>4656</c:v>
                </c:pt>
                <c:pt idx="13">
                  <c:v>4608</c:v>
                </c:pt>
                <c:pt idx="14">
                  <c:v>4561</c:v>
                </c:pt>
                <c:pt idx="15">
                  <c:v>4516</c:v>
                </c:pt>
                <c:pt idx="16">
                  <c:v>4509</c:v>
                </c:pt>
                <c:pt idx="17">
                  <c:v>4502</c:v>
                </c:pt>
                <c:pt idx="18">
                  <c:v>4495</c:v>
                </c:pt>
                <c:pt idx="19">
                  <c:v>4489</c:v>
                </c:pt>
                <c:pt idx="20">
                  <c:v>4482</c:v>
                </c:pt>
                <c:pt idx="21">
                  <c:v>4475</c:v>
                </c:pt>
                <c:pt idx="22">
                  <c:v>4468</c:v>
                </c:pt>
                <c:pt idx="23">
                  <c:v>4461</c:v>
                </c:pt>
                <c:pt idx="24">
                  <c:v>4454</c:v>
                </c:pt>
                <c:pt idx="25">
                  <c:v>4447</c:v>
                </c:pt>
                <c:pt idx="26">
                  <c:v>4440</c:v>
                </c:pt>
                <c:pt idx="27">
                  <c:v>4434</c:v>
                </c:pt>
                <c:pt idx="28">
                  <c:v>4427</c:v>
                </c:pt>
                <c:pt idx="29">
                  <c:v>4420</c:v>
                </c:pt>
                <c:pt idx="30">
                  <c:v>4413</c:v>
                </c:pt>
                <c:pt idx="31">
                  <c:v>4406</c:v>
                </c:pt>
                <c:pt idx="32">
                  <c:v>4399</c:v>
                </c:pt>
                <c:pt idx="33">
                  <c:v>4393</c:v>
                </c:pt>
                <c:pt idx="34">
                  <c:v>4386</c:v>
                </c:pt>
                <c:pt idx="35">
                  <c:v>4380</c:v>
                </c:pt>
                <c:pt idx="36">
                  <c:v>4373</c:v>
                </c:pt>
                <c:pt idx="37">
                  <c:v>4367</c:v>
                </c:pt>
                <c:pt idx="38">
                  <c:v>4360</c:v>
                </c:pt>
                <c:pt idx="39">
                  <c:v>4353</c:v>
                </c:pt>
                <c:pt idx="40">
                  <c:v>4347</c:v>
                </c:pt>
                <c:pt idx="41">
                  <c:v>4340</c:v>
                </c:pt>
                <c:pt idx="42">
                  <c:v>4335</c:v>
                </c:pt>
                <c:pt idx="43">
                  <c:v>4328</c:v>
                </c:pt>
                <c:pt idx="44">
                  <c:v>4321</c:v>
                </c:pt>
                <c:pt idx="45">
                  <c:v>4315</c:v>
                </c:pt>
                <c:pt idx="46">
                  <c:v>4313</c:v>
                </c:pt>
                <c:pt idx="47">
                  <c:v>4311</c:v>
                </c:pt>
                <c:pt idx="48">
                  <c:v>4309</c:v>
                </c:pt>
                <c:pt idx="49">
                  <c:v>4308</c:v>
                </c:pt>
                <c:pt idx="50">
                  <c:v>4307</c:v>
                </c:pt>
                <c:pt idx="51">
                  <c:v>4304</c:v>
                </c:pt>
                <c:pt idx="52">
                  <c:v>4303</c:v>
                </c:pt>
                <c:pt idx="53">
                  <c:v>4301</c:v>
                </c:pt>
                <c:pt idx="54">
                  <c:v>4300</c:v>
                </c:pt>
                <c:pt idx="55">
                  <c:v>4298</c:v>
                </c:pt>
                <c:pt idx="56">
                  <c:v>4296</c:v>
                </c:pt>
                <c:pt idx="57">
                  <c:v>4295</c:v>
                </c:pt>
                <c:pt idx="58">
                  <c:v>4292</c:v>
                </c:pt>
                <c:pt idx="59">
                  <c:v>4291</c:v>
                </c:pt>
                <c:pt idx="60">
                  <c:v>4290</c:v>
                </c:pt>
                <c:pt idx="61">
                  <c:v>4288</c:v>
                </c:pt>
                <c:pt idx="62">
                  <c:v>4286</c:v>
                </c:pt>
                <c:pt idx="63">
                  <c:v>4285</c:v>
                </c:pt>
                <c:pt idx="64">
                  <c:v>4283</c:v>
                </c:pt>
                <c:pt idx="65">
                  <c:v>4282</c:v>
                </c:pt>
                <c:pt idx="66">
                  <c:v>4279</c:v>
                </c:pt>
                <c:pt idx="67">
                  <c:v>4278</c:v>
                </c:pt>
                <c:pt idx="68">
                  <c:v>4277</c:v>
                </c:pt>
                <c:pt idx="69">
                  <c:v>4275</c:v>
                </c:pt>
                <c:pt idx="70">
                  <c:v>4273</c:v>
                </c:pt>
                <c:pt idx="71">
                  <c:v>4272</c:v>
                </c:pt>
                <c:pt idx="72">
                  <c:v>4270</c:v>
                </c:pt>
                <c:pt idx="73">
                  <c:v>4268</c:v>
                </c:pt>
                <c:pt idx="74">
                  <c:v>4266</c:v>
                </c:pt>
                <c:pt idx="75">
                  <c:v>42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6298.87773183698</c:v>
                </c:pt>
                <c:pt idx="1">
                  <c:v>6239.80901409769</c:v>
                </c:pt>
                <c:pt idx="2">
                  <c:v>6182.2679137358</c:v>
                </c:pt>
                <c:pt idx="3">
                  <c:v>6126.20065260352</c:v>
                </c:pt>
                <c:pt idx="4">
                  <c:v>6071.55599754041</c:v>
                </c:pt>
                <c:pt idx="5">
                  <c:v>6018.28511230671</c:v>
                </c:pt>
                <c:pt idx="6">
                  <c:v>5966.34141974756</c:v>
                </c:pt>
                <c:pt idx="7">
                  <c:v>5915.68047337278</c:v>
                </c:pt>
                <c:pt idx="8">
                  <c:v>5866.25983761066</c:v>
                </c:pt>
                <c:pt idx="9">
                  <c:v>5818.03897606006</c:v>
                </c:pt>
                <c:pt idx="10">
                  <c:v>5770.97914712461</c:v>
                </c:pt>
                <c:pt idx="11">
                  <c:v>5725.04330646662</c:v>
                </c:pt>
                <c:pt idx="12">
                  <c:v>5680.19601576649</c:v>
                </c:pt>
                <c:pt idx="13">
                  <c:v>5636.40335731753</c:v>
                </c:pt>
                <c:pt idx="14">
                  <c:v>5593.63285402562</c:v>
                </c:pt>
                <c:pt idx="15">
                  <c:v>5551.85339441899</c:v>
                </c:pt>
                <c:pt idx="16">
                  <c:v>5511.03516230612</c:v>
                </c:pt>
                <c:pt idx="17">
                  <c:v>5471.14957074939</c:v>
                </c:pt>
                <c:pt idx="18">
                  <c:v>5432.1692000489</c:v>
                </c:pt>
                <c:pt idx="19">
                  <c:v>5394.06773945533</c:v>
                </c:pt>
                <c:pt idx="20">
                  <c:v>5356.81993235324</c:v>
                </c:pt>
                <c:pt idx="21">
                  <c:v>5320.40152467621</c:v>
                </c:pt>
                <c:pt idx="22">
                  <c:v>5284.78921633408</c:v>
                </c:pt>
                <c:pt idx="23">
                  <c:v>5249.96061544925</c:v>
                </c:pt>
                <c:pt idx="24">
                  <c:v>5215.89419521453</c:v>
                </c:pt>
                <c:pt idx="25">
                  <c:v>5182.56925319942</c:v>
                </c:pt>
                <c:pt idx="26">
                  <c:v>5149.96587294433</c:v>
                </c:pt>
                <c:pt idx="27">
                  <c:v>5118.06488769438</c:v>
                </c:pt>
                <c:pt idx="28">
                  <c:v>5086.84784613526</c:v>
                </c:pt>
                <c:pt idx="29">
                  <c:v>5056.29698000367</c:v>
                </c:pt>
                <c:pt idx="30">
                  <c:v>5026.395173454</c:v>
                </c:pt>
                <c:pt idx="31">
                  <c:v>4997.12593407143</c:v>
                </c:pt>
                <c:pt idx="32">
                  <c:v>4968.47336542941</c:v>
                </c:pt>
                <c:pt idx="33">
                  <c:v>4940.42214109668</c:v>
                </c:pt>
                <c:pt idx="34">
                  <c:v>4912.95748000541</c:v>
                </c:pt>
                <c:pt idx="35">
                  <c:v>4886.06512309854</c:v>
                </c:pt>
                <c:pt idx="36">
                  <c:v>4859.73131117957</c:v>
                </c:pt>
                <c:pt idx="37">
                  <c:v>4833.94276389351</c:v>
                </c:pt>
                <c:pt idx="38">
                  <c:v>4808.68665977249</c:v>
                </c:pt>
                <c:pt idx="39">
                  <c:v>4783.95061728395</c:v>
                </c:pt>
                <c:pt idx="40">
                  <c:v>4759.72267682328</c:v>
                </c:pt>
                <c:pt idx="41">
                  <c:v>4735.99128359694</c:v>
                </c:pt>
                <c:pt idx="42">
                  <c:v>4712.74527134524</c:v>
                </c:pt>
                <c:pt idx="43">
                  <c:v>4689.97384685752</c:v>
                </c:pt>
                <c:pt idx="44">
                  <c:v>4667.66657523534</c:v>
                </c:pt>
                <c:pt idx="45">
                  <c:v>4645.81336586216</c:v>
                </c:pt>
                <c:pt idx="46">
                  <c:v>4624.40445904066</c:v>
                </c:pt>
                <c:pt idx="47">
                  <c:v>4603.4304132612</c:v>
                </c:pt>
                <c:pt idx="48">
                  <c:v>4582.88209306723</c:v>
                </c:pt>
                <c:pt idx="49">
                  <c:v>4562.75065748564</c:v>
                </c:pt>
                <c:pt idx="50">
                  <c:v>4543.02754899176</c:v>
                </c:pt>
                <c:pt idx="51">
                  <c:v>4523.70448298096</c:v>
                </c:pt>
                <c:pt idx="52">
                  <c:v>4504.77343772001</c:v>
                </c:pt>
                <c:pt idx="53">
                  <c:v>4486.22664475345</c:v>
                </c:pt>
                <c:pt idx="54">
                  <c:v>4468.05657974124</c:v>
                </c:pt>
                <c:pt idx="55">
                  <c:v>4450.25595370576</c:v>
                </c:pt>
                <c:pt idx="56">
                  <c:v>4432.81770466726</c:v>
                </c:pt>
                <c:pt idx="57">
                  <c:v>4415.73498964803</c:v>
                </c:pt>
                <c:pt idx="58">
                  <c:v>4399.00117702707</c:v>
                </c:pt>
                <c:pt idx="59">
                  <c:v>4382.60983922759</c:v>
                </c:pt>
                <c:pt idx="60">
                  <c:v>4366.55474572107</c:v>
                </c:pt>
                <c:pt idx="61">
                  <c:v>4350.82985633231</c:v>
                </c:pt>
                <c:pt idx="62">
                  <c:v>4335.42931483088</c:v>
                </c:pt>
                <c:pt idx="63">
                  <c:v>4320.3474427951</c:v>
                </c:pt>
                <c:pt idx="64">
                  <c:v>4305.57873373565</c:v>
                </c:pt>
                <c:pt idx="65">
                  <c:v>4291.11784746627</c:v>
                </c:pt>
                <c:pt idx="66">
                  <c:v>4276.95960471011</c:v>
                </c:pt>
                <c:pt idx="67">
                  <c:v>4263.0989819306</c:v>
                </c:pt>
                <c:pt idx="68">
                  <c:v>4249.53110637642</c:v>
                </c:pt>
                <c:pt idx="69">
                  <c:v>4236.25125133078</c:v>
                </c:pt>
                <c:pt idx="70">
                  <c:v>4223.2548315556</c:v>
                </c:pt>
                <c:pt idx="71">
                  <c:v>4210.53739892183</c:v>
                </c:pt>
                <c:pt idx="72">
                  <c:v>4198.09463821746</c:v>
                </c:pt>
                <c:pt idx="73">
                  <c:v>4185.92236312536</c:v>
                </c:pt>
                <c:pt idx="74">
                  <c:v>4174.0165123634</c:v>
                </c:pt>
                <c:pt idx="75">
                  <c:v>4162.37314597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6538.49</c:v>
                </c:pt>
                <c:pt idx="1">
                  <c:v>6467.44</c:v>
                </c:pt>
                <c:pt idx="2">
                  <c:v>6397.93</c:v>
                </c:pt>
                <c:pt idx="3">
                  <c:v>6332.39</c:v>
                </c:pt>
                <c:pt idx="4">
                  <c:v>6268.17</c:v>
                </c:pt>
                <c:pt idx="5">
                  <c:v>6207.65</c:v>
                </c:pt>
                <c:pt idx="6">
                  <c:v>6148.28</c:v>
                </c:pt>
                <c:pt idx="7">
                  <c:v>6090.03</c:v>
                </c:pt>
                <c:pt idx="8">
                  <c:v>6032.88</c:v>
                </c:pt>
                <c:pt idx="9">
                  <c:v>5979.02</c:v>
                </c:pt>
                <c:pt idx="10">
                  <c:v>5926.11</c:v>
                </c:pt>
                <c:pt idx="11">
                  <c:v>5876.27</c:v>
                </c:pt>
                <c:pt idx="12">
                  <c:v>5825.15</c:v>
                </c:pt>
                <c:pt idx="13">
                  <c:v>5776.99</c:v>
                </c:pt>
                <c:pt idx="14">
                  <c:v>5731.67</c:v>
                </c:pt>
                <c:pt idx="15">
                  <c:v>5685.04</c:v>
                </c:pt>
                <c:pt idx="16">
                  <c:v>5641.14</c:v>
                </c:pt>
                <c:pt idx="17">
                  <c:v>5597.91</c:v>
                </c:pt>
                <c:pt idx="18">
                  <c:v>5557.26</c:v>
                </c:pt>
                <c:pt idx="19">
                  <c:v>5517.2</c:v>
                </c:pt>
                <c:pt idx="20">
                  <c:v>5477.71</c:v>
                </c:pt>
                <c:pt idx="21">
                  <c:v>5438.78</c:v>
                </c:pt>
                <c:pt idx="22">
                  <c:v>5402.22</c:v>
                </c:pt>
                <c:pt idx="23">
                  <c:v>5366.14</c:v>
                </c:pt>
                <c:pt idx="24">
                  <c:v>5330.55</c:v>
                </c:pt>
                <c:pt idx="25">
                  <c:v>5295.42</c:v>
                </c:pt>
                <c:pt idx="26">
                  <c:v>5262.48</c:v>
                </c:pt>
                <c:pt idx="27">
                  <c:v>5229.94</c:v>
                </c:pt>
                <c:pt idx="28">
                  <c:v>5197.8</c:v>
                </c:pt>
                <c:pt idx="29">
                  <c:v>5167.72</c:v>
                </c:pt>
                <c:pt idx="30">
                  <c:v>5137.98</c:v>
                </c:pt>
                <c:pt idx="31">
                  <c:v>5108.58</c:v>
                </c:pt>
                <c:pt idx="32">
                  <c:v>5079.52</c:v>
                </c:pt>
                <c:pt idx="33">
                  <c:v>5052.37</c:v>
                </c:pt>
                <c:pt idx="34">
                  <c:v>5023.94</c:v>
                </c:pt>
                <c:pt idx="35">
                  <c:v>4998.94</c:v>
                </c:pt>
                <c:pt idx="36">
                  <c:v>4972.65</c:v>
                </c:pt>
                <c:pt idx="37">
                  <c:v>4946.63</c:v>
                </c:pt>
                <c:pt idx="38">
                  <c:v>4922.39</c:v>
                </c:pt>
                <c:pt idx="39">
                  <c:v>4898.38</c:v>
                </c:pt>
                <c:pt idx="40">
                  <c:v>4874.61</c:v>
                </c:pt>
                <c:pt idx="41">
                  <c:v>4852.54</c:v>
                </c:pt>
                <c:pt idx="42">
                  <c:v>4830.66</c:v>
                </c:pt>
                <c:pt idx="43">
                  <c:v>4807.54</c:v>
                </c:pt>
                <c:pt idx="44">
                  <c:v>4787.49</c:v>
                </c:pt>
                <c:pt idx="45">
                  <c:v>4766.19</c:v>
                </c:pt>
                <c:pt idx="46">
                  <c:v>4746.49</c:v>
                </c:pt>
                <c:pt idx="47">
                  <c:v>4725.55</c:v>
                </c:pt>
                <c:pt idx="48">
                  <c:v>4706.18</c:v>
                </c:pt>
                <c:pt idx="49">
                  <c:v>4688.33</c:v>
                </c:pt>
                <c:pt idx="50">
                  <c:v>4669.26</c:v>
                </c:pt>
                <c:pt idx="51">
                  <c:v>4651.69</c:v>
                </c:pt>
                <c:pt idx="52">
                  <c:v>4634.26</c:v>
                </c:pt>
                <c:pt idx="53">
                  <c:v>4616.95</c:v>
                </c:pt>
                <c:pt idx="54">
                  <c:v>4599.77</c:v>
                </c:pt>
                <c:pt idx="55">
                  <c:v>4582.72</c:v>
                </c:pt>
                <c:pt idx="56">
                  <c:v>4567.09</c:v>
                </c:pt>
                <c:pt idx="57">
                  <c:v>4551.57</c:v>
                </c:pt>
                <c:pt idx="58">
                  <c:v>4536.16</c:v>
                </c:pt>
                <c:pt idx="59">
                  <c:v>4520.84</c:v>
                </c:pt>
                <c:pt idx="60">
                  <c:v>4505.63</c:v>
                </c:pt>
                <c:pt idx="61">
                  <c:v>4491.78</c:v>
                </c:pt>
                <c:pt idx="62">
                  <c:v>4476.77</c:v>
                </c:pt>
                <c:pt idx="63">
                  <c:v>4463.09</c:v>
                </c:pt>
                <c:pt idx="64">
                  <c:v>4449.5</c:v>
                </c:pt>
                <c:pt idx="65">
                  <c:v>4437.22</c:v>
                </c:pt>
                <c:pt idx="66">
                  <c:v>4423.78</c:v>
                </c:pt>
                <c:pt idx="67">
                  <c:v>4411.64</c:v>
                </c:pt>
                <c:pt idx="68">
                  <c:v>4398.36</c:v>
                </c:pt>
                <c:pt idx="69">
                  <c:v>4386.35</c:v>
                </c:pt>
                <c:pt idx="70">
                  <c:v>4374.41</c:v>
                </c:pt>
                <c:pt idx="71">
                  <c:v>4362.54</c:v>
                </c:pt>
                <c:pt idx="72">
                  <c:v>4351.91</c:v>
                </c:pt>
                <c:pt idx="73">
                  <c:v>4340.16</c:v>
                </c:pt>
                <c:pt idx="74">
                  <c:v>4329.63</c:v>
                </c:pt>
                <c:pt idx="75">
                  <c:v>4319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7068</c:v>
                </c:pt>
                <c:pt idx="1">
                  <c:v>7002</c:v>
                </c:pt>
                <c:pt idx="2">
                  <c:v>6938</c:v>
                </c:pt>
                <c:pt idx="3">
                  <c:v>6876</c:v>
                </c:pt>
                <c:pt idx="4">
                  <c:v>6815</c:v>
                </c:pt>
                <c:pt idx="5">
                  <c:v>6756</c:v>
                </c:pt>
                <c:pt idx="6">
                  <c:v>6698</c:v>
                </c:pt>
                <c:pt idx="7">
                  <c:v>6641</c:v>
                </c:pt>
                <c:pt idx="8">
                  <c:v>6586</c:v>
                </c:pt>
                <c:pt idx="9">
                  <c:v>6533</c:v>
                </c:pt>
                <c:pt idx="10">
                  <c:v>6480</c:v>
                </c:pt>
                <c:pt idx="11">
                  <c:v>6429</c:v>
                </c:pt>
                <c:pt idx="12">
                  <c:v>6379</c:v>
                </c:pt>
                <c:pt idx="13">
                  <c:v>6330</c:v>
                </c:pt>
                <c:pt idx="14">
                  <c:v>6282</c:v>
                </c:pt>
                <c:pt idx="15">
                  <c:v>6236</c:v>
                </c:pt>
                <c:pt idx="16">
                  <c:v>6190</c:v>
                </c:pt>
                <c:pt idx="17">
                  <c:v>6146</c:v>
                </c:pt>
                <c:pt idx="18">
                  <c:v>6102</c:v>
                </c:pt>
                <c:pt idx="19">
                  <c:v>6060</c:v>
                </c:pt>
                <c:pt idx="20">
                  <c:v>6018</c:v>
                </c:pt>
                <c:pt idx="21">
                  <c:v>5978</c:v>
                </c:pt>
                <c:pt idx="22">
                  <c:v>5938</c:v>
                </c:pt>
                <c:pt idx="23">
                  <c:v>5899</c:v>
                </c:pt>
                <c:pt idx="24">
                  <c:v>5861</c:v>
                </c:pt>
                <c:pt idx="25">
                  <c:v>5824</c:v>
                </c:pt>
                <c:pt idx="26">
                  <c:v>5787</c:v>
                </c:pt>
                <c:pt idx="27">
                  <c:v>5752</c:v>
                </c:pt>
                <c:pt idx="28">
                  <c:v>5717</c:v>
                </c:pt>
                <c:pt idx="29">
                  <c:v>5683</c:v>
                </c:pt>
                <c:pt idx="30">
                  <c:v>5649</c:v>
                </c:pt>
                <c:pt idx="31">
                  <c:v>5617</c:v>
                </c:pt>
                <c:pt idx="32">
                  <c:v>5585</c:v>
                </c:pt>
                <c:pt idx="33">
                  <c:v>5553</c:v>
                </c:pt>
                <c:pt idx="34">
                  <c:v>5523</c:v>
                </c:pt>
                <c:pt idx="35">
                  <c:v>5493</c:v>
                </c:pt>
                <c:pt idx="36">
                  <c:v>5463</c:v>
                </c:pt>
                <c:pt idx="37">
                  <c:v>5434</c:v>
                </c:pt>
                <c:pt idx="38">
                  <c:v>5406</c:v>
                </c:pt>
                <c:pt idx="39">
                  <c:v>5378</c:v>
                </c:pt>
                <c:pt idx="40">
                  <c:v>5351</c:v>
                </c:pt>
                <c:pt idx="41">
                  <c:v>5325</c:v>
                </c:pt>
                <c:pt idx="42">
                  <c:v>5299</c:v>
                </c:pt>
                <c:pt idx="43">
                  <c:v>5273</c:v>
                </c:pt>
                <c:pt idx="44">
                  <c:v>5248</c:v>
                </c:pt>
                <c:pt idx="45">
                  <c:v>5224</c:v>
                </c:pt>
                <c:pt idx="46">
                  <c:v>5200</c:v>
                </c:pt>
                <c:pt idx="47">
                  <c:v>5177</c:v>
                </c:pt>
                <c:pt idx="48">
                  <c:v>5154</c:v>
                </c:pt>
                <c:pt idx="49">
                  <c:v>5131</c:v>
                </c:pt>
                <c:pt idx="50">
                  <c:v>5109</c:v>
                </c:pt>
                <c:pt idx="51">
                  <c:v>5087</c:v>
                </c:pt>
                <c:pt idx="52">
                  <c:v>5066</c:v>
                </c:pt>
                <c:pt idx="53">
                  <c:v>5046</c:v>
                </c:pt>
                <c:pt idx="54">
                  <c:v>5025</c:v>
                </c:pt>
                <c:pt idx="55">
                  <c:v>5005</c:v>
                </c:pt>
                <c:pt idx="56">
                  <c:v>4986</c:v>
                </c:pt>
                <c:pt idx="57">
                  <c:v>4967</c:v>
                </c:pt>
                <c:pt idx="58">
                  <c:v>4948</c:v>
                </c:pt>
                <c:pt idx="59">
                  <c:v>4930</c:v>
                </c:pt>
                <c:pt idx="60">
                  <c:v>4912</c:v>
                </c:pt>
                <c:pt idx="61">
                  <c:v>4894</c:v>
                </c:pt>
                <c:pt idx="62">
                  <c:v>4877</c:v>
                </c:pt>
                <c:pt idx="63">
                  <c:v>4860</c:v>
                </c:pt>
                <c:pt idx="64">
                  <c:v>4843</c:v>
                </c:pt>
                <c:pt idx="65">
                  <c:v>4827</c:v>
                </c:pt>
                <c:pt idx="66">
                  <c:v>4811</c:v>
                </c:pt>
                <c:pt idx="67">
                  <c:v>4796</c:v>
                </c:pt>
                <c:pt idx="68">
                  <c:v>4781</c:v>
                </c:pt>
                <c:pt idx="69">
                  <c:v>4766</c:v>
                </c:pt>
                <c:pt idx="70">
                  <c:v>4751</c:v>
                </c:pt>
                <c:pt idx="71">
                  <c:v>4737</c:v>
                </c:pt>
                <c:pt idx="72">
                  <c:v>4723</c:v>
                </c:pt>
                <c:pt idx="73">
                  <c:v>4710</c:v>
                </c:pt>
                <c:pt idx="74">
                  <c:v>4696</c:v>
                </c:pt>
                <c:pt idx="75">
                  <c:v>46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5786</c:v>
                </c:pt>
                <c:pt idx="1">
                  <c:v>5732</c:v>
                </c:pt>
                <c:pt idx="2">
                  <c:v>5679</c:v>
                </c:pt>
                <c:pt idx="3">
                  <c:v>5628</c:v>
                </c:pt>
                <c:pt idx="4">
                  <c:v>5578</c:v>
                </c:pt>
                <c:pt idx="5">
                  <c:v>5530</c:v>
                </c:pt>
                <c:pt idx="6">
                  <c:v>5482</c:v>
                </c:pt>
                <c:pt idx="7">
                  <c:v>5436</c:v>
                </c:pt>
                <c:pt idx="8">
                  <c:v>5391</c:v>
                </c:pt>
                <c:pt idx="9">
                  <c:v>5347</c:v>
                </c:pt>
                <c:pt idx="10">
                  <c:v>5304</c:v>
                </c:pt>
                <c:pt idx="11">
                  <c:v>5262</c:v>
                </c:pt>
                <c:pt idx="12">
                  <c:v>5221</c:v>
                </c:pt>
                <c:pt idx="13">
                  <c:v>5181</c:v>
                </c:pt>
                <c:pt idx="14">
                  <c:v>5142</c:v>
                </c:pt>
                <c:pt idx="15">
                  <c:v>5104</c:v>
                </c:pt>
                <c:pt idx="16">
                  <c:v>5067</c:v>
                </c:pt>
                <c:pt idx="17">
                  <c:v>5030</c:v>
                </c:pt>
                <c:pt idx="18">
                  <c:v>4995</c:v>
                </c:pt>
                <c:pt idx="19">
                  <c:v>4960</c:v>
                </c:pt>
                <c:pt idx="20">
                  <c:v>4926</c:v>
                </c:pt>
                <c:pt idx="21">
                  <c:v>4893</c:v>
                </c:pt>
                <c:pt idx="22">
                  <c:v>4860</c:v>
                </c:pt>
                <c:pt idx="23">
                  <c:v>4828</c:v>
                </c:pt>
                <c:pt idx="24">
                  <c:v>4797</c:v>
                </c:pt>
                <c:pt idx="25">
                  <c:v>4767</c:v>
                </c:pt>
                <c:pt idx="26">
                  <c:v>4737</c:v>
                </c:pt>
                <c:pt idx="27">
                  <c:v>4708</c:v>
                </c:pt>
                <c:pt idx="28">
                  <c:v>4679</c:v>
                </c:pt>
                <c:pt idx="29">
                  <c:v>4651</c:v>
                </c:pt>
                <c:pt idx="30">
                  <c:v>4624</c:v>
                </c:pt>
                <c:pt idx="31">
                  <c:v>4597</c:v>
                </c:pt>
                <c:pt idx="32">
                  <c:v>4571</c:v>
                </c:pt>
                <c:pt idx="33">
                  <c:v>4545</c:v>
                </c:pt>
                <c:pt idx="34">
                  <c:v>4520</c:v>
                </c:pt>
                <c:pt idx="35">
                  <c:v>4496</c:v>
                </c:pt>
                <c:pt idx="36">
                  <c:v>4472</c:v>
                </c:pt>
                <c:pt idx="37">
                  <c:v>4448</c:v>
                </c:pt>
                <c:pt idx="38">
                  <c:v>4425</c:v>
                </c:pt>
                <c:pt idx="39">
                  <c:v>4402</c:v>
                </c:pt>
                <c:pt idx="40">
                  <c:v>4380</c:v>
                </c:pt>
                <c:pt idx="41">
                  <c:v>4358</c:v>
                </c:pt>
                <c:pt idx="42">
                  <c:v>4337</c:v>
                </c:pt>
                <c:pt idx="43">
                  <c:v>4316</c:v>
                </c:pt>
                <c:pt idx="44">
                  <c:v>4296</c:v>
                </c:pt>
                <c:pt idx="45">
                  <c:v>4276</c:v>
                </c:pt>
                <c:pt idx="46">
                  <c:v>4256</c:v>
                </c:pt>
                <c:pt idx="47">
                  <c:v>4237</c:v>
                </c:pt>
                <c:pt idx="48">
                  <c:v>4218</c:v>
                </c:pt>
                <c:pt idx="49">
                  <c:v>4200</c:v>
                </c:pt>
                <c:pt idx="50">
                  <c:v>4182</c:v>
                </c:pt>
                <c:pt idx="51">
                  <c:v>4164</c:v>
                </c:pt>
                <c:pt idx="52">
                  <c:v>4147</c:v>
                </c:pt>
                <c:pt idx="53">
                  <c:v>4130</c:v>
                </c:pt>
                <c:pt idx="54">
                  <c:v>4113</c:v>
                </c:pt>
                <c:pt idx="55">
                  <c:v>4097</c:v>
                </c:pt>
                <c:pt idx="56">
                  <c:v>4081</c:v>
                </c:pt>
                <c:pt idx="57">
                  <c:v>4065</c:v>
                </c:pt>
                <c:pt idx="58">
                  <c:v>4050</c:v>
                </c:pt>
                <c:pt idx="59">
                  <c:v>4035</c:v>
                </c:pt>
                <c:pt idx="60">
                  <c:v>4020</c:v>
                </c:pt>
                <c:pt idx="61">
                  <c:v>4006</c:v>
                </c:pt>
                <c:pt idx="62">
                  <c:v>3992</c:v>
                </c:pt>
                <c:pt idx="63">
                  <c:v>3978</c:v>
                </c:pt>
                <c:pt idx="64">
                  <c:v>3964</c:v>
                </c:pt>
                <c:pt idx="65">
                  <c:v>3951</c:v>
                </c:pt>
                <c:pt idx="66">
                  <c:v>3938</c:v>
                </c:pt>
                <c:pt idx="67">
                  <c:v>3926</c:v>
                </c:pt>
                <c:pt idx="68">
                  <c:v>3913</c:v>
                </c:pt>
                <c:pt idx="69">
                  <c:v>3901</c:v>
                </c:pt>
                <c:pt idx="70">
                  <c:v>3889</c:v>
                </c:pt>
                <c:pt idx="71">
                  <c:v>3877</c:v>
                </c:pt>
                <c:pt idx="72">
                  <c:v>3866</c:v>
                </c:pt>
                <c:pt idx="73">
                  <c:v>3855</c:v>
                </c:pt>
                <c:pt idx="74">
                  <c:v>3844</c:v>
                </c:pt>
                <c:pt idx="75">
                  <c:v>38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979</c:v>
                </c:pt>
                <c:pt idx="1">
                  <c:v>5938</c:v>
                </c:pt>
                <c:pt idx="2">
                  <c:v>5895</c:v>
                </c:pt>
                <c:pt idx="3">
                  <c:v>5853</c:v>
                </c:pt>
                <c:pt idx="4">
                  <c:v>5812</c:v>
                </c:pt>
                <c:pt idx="5">
                  <c:v>5777</c:v>
                </c:pt>
                <c:pt idx="6">
                  <c:v>5750</c:v>
                </c:pt>
                <c:pt idx="7">
                  <c:v>5722</c:v>
                </c:pt>
                <c:pt idx="8">
                  <c:v>5693</c:v>
                </c:pt>
                <c:pt idx="9">
                  <c:v>5666</c:v>
                </c:pt>
                <c:pt idx="10">
                  <c:v>5640</c:v>
                </c:pt>
                <c:pt idx="11">
                  <c:v>5611</c:v>
                </c:pt>
                <c:pt idx="12">
                  <c:v>5585</c:v>
                </c:pt>
                <c:pt idx="13">
                  <c:v>5557</c:v>
                </c:pt>
                <c:pt idx="14">
                  <c:v>5530</c:v>
                </c:pt>
                <c:pt idx="15">
                  <c:v>5502</c:v>
                </c:pt>
                <c:pt idx="16">
                  <c:v>5475</c:v>
                </c:pt>
                <c:pt idx="17">
                  <c:v>5449</c:v>
                </c:pt>
                <c:pt idx="18">
                  <c:v>5422</c:v>
                </c:pt>
                <c:pt idx="19">
                  <c:v>5394</c:v>
                </c:pt>
                <c:pt idx="20">
                  <c:v>5368</c:v>
                </c:pt>
                <c:pt idx="21">
                  <c:v>5340</c:v>
                </c:pt>
                <c:pt idx="22">
                  <c:v>5315</c:v>
                </c:pt>
                <c:pt idx="23">
                  <c:v>5288</c:v>
                </c:pt>
                <c:pt idx="24">
                  <c:v>5261</c:v>
                </c:pt>
                <c:pt idx="25">
                  <c:v>5235</c:v>
                </c:pt>
                <c:pt idx="26">
                  <c:v>5209</c:v>
                </c:pt>
                <c:pt idx="27">
                  <c:v>5183</c:v>
                </c:pt>
                <c:pt idx="28">
                  <c:v>5157</c:v>
                </c:pt>
                <c:pt idx="29">
                  <c:v>5131</c:v>
                </c:pt>
                <c:pt idx="30">
                  <c:v>5105</c:v>
                </c:pt>
                <c:pt idx="31">
                  <c:v>5080</c:v>
                </c:pt>
                <c:pt idx="32">
                  <c:v>5055</c:v>
                </c:pt>
                <c:pt idx="33">
                  <c:v>5029</c:v>
                </c:pt>
                <c:pt idx="34">
                  <c:v>5005</c:v>
                </c:pt>
                <c:pt idx="35">
                  <c:v>4979</c:v>
                </c:pt>
                <c:pt idx="36">
                  <c:v>4955</c:v>
                </c:pt>
                <c:pt idx="37">
                  <c:v>4930</c:v>
                </c:pt>
                <c:pt idx="38">
                  <c:v>4906</c:v>
                </c:pt>
                <c:pt idx="39">
                  <c:v>4883</c:v>
                </c:pt>
                <c:pt idx="40">
                  <c:v>4858</c:v>
                </c:pt>
                <c:pt idx="41">
                  <c:v>4836</c:v>
                </c:pt>
                <c:pt idx="42">
                  <c:v>4812</c:v>
                </c:pt>
                <c:pt idx="43">
                  <c:v>4790</c:v>
                </c:pt>
                <c:pt idx="44">
                  <c:v>4766</c:v>
                </c:pt>
                <c:pt idx="45">
                  <c:v>4745</c:v>
                </c:pt>
                <c:pt idx="46">
                  <c:v>4722</c:v>
                </c:pt>
                <c:pt idx="47">
                  <c:v>4700</c:v>
                </c:pt>
                <c:pt idx="48">
                  <c:v>4679</c:v>
                </c:pt>
                <c:pt idx="49">
                  <c:v>4658</c:v>
                </c:pt>
                <c:pt idx="50">
                  <c:v>4637</c:v>
                </c:pt>
                <c:pt idx="51">
                  <c:v>4617</c:v>
                </c:pt>
                <c:pt idx="52">
                  <c:v>4596</c:v>
                </c:pt>
                <c:pt idx="53">
                  <c:v>4576</c:v>
                </c:pt>
                <c:pt idx="54">
                  <c:v>4556</c:v>
                </c:pt>
                <c:pt idx="55">
                  <c:v>4538</c:v>
                </c:pt>
                <c:pt idx="56">
                  <c:v>4518</c:v>
                </c:pt>
                <c:pt idx="57">
                  <c:v>4500</c:v>
                </c:pt>
                <c:pt idx="58">
                  <c:v>4482</c:v>
                </c:pt>
                <c:pt idx="59">
                  <c:v>4464</c:v>
                </c:pt>
                <c:pt idx="60">
                  <c:v>4446</c:v>
                </c:pt>
                <c:pt idx="61">
                  <c:v>4428</c:v>
                </c:pt>
                <c:pt idx="62">
                  <c:v>4412</c:v>
                </c:pt>
                <c:pt idx="63">
                  <c:v>4396</c:v>
                </c:pt>
                <c:pt idx="64">
                  <c:v>4378</c:v>
                </c:pt>
                <c:pt idx="65">
                  <c:v>4363</c:v>
                </c:pt>
                <c:pt idx="66">
                  <c:v>4348</c:v>
                </c:pt>
                <c:pt idx="67">
                  <c:v>4332</c:v>
                </c:pt>
                <c:pt idx="68">
                  <c:v>4318</c:v>
                </c:pt>
                <c:pt idx="69">
                  <c:v>4302</c:v>
                </c:pt>
                <c:pt idx="70">
                  <c:v>4288</c:v>
                </c:pt>
                <c:pt idx="71">
                  <c:v>4274</c:v>
                </c:pt>
                <c:pt idx="72">
                  <c:v>4261</c:v>
                </c:pt>
                <c:pt idx="73">
                  <c:v>4247</c:v>
                </c:pt>
                <c:pt idx="74">
                  <c:v>4235</c:v>
                </c:pt>
                <c:pt idx="75">
                  <c:v>422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6174</c:v>
                </c:pt>
                <c:pt idx="1">
                  <c:v>6117</c:v>
                </c:pt>
                <c:pt idx="2">
                  <c:v>6061</c:v>
                </c:pt>
                <c:pt idx="3">
                  <c:v>6006</c:v>
                </c:pt>
                <c:pt idx="4">
                  <c:v>5953</c:v>
                </c:pt>
                <c:pt idx="5">
                  <c:v>5901</c:v>
                </c:pt>
                <c:pt idx="6">
                  <c:v>5851</c:v>
                </c:pt>
                <c:pt idx="7">
                  <c:v>5801</c:v>
                </c:pt>
                <c:pt idx="8">
                  <c:v>5753</c:v>
                </c:pt>
                <c:pt idx="9">
                  <c:v>5706</c:v>
                </c:pt>
                <c:pt idx="10">
                  <c:v>5660</c:v>
                </c:pt>
                <c:pt idx="11">
                  <c:v>5616</c:v>
                </c:pt>
                <c:pt idx="12">
                  <c:v>5572</c:v>
                </c:pt>
                <c:pt idx="13">
                  <c:v>5529</c:v>
                </c:pt>
                <c:pt idx="14">
                  <c:v>5488</c:v>
                </c:pt>
                <c:pt idx="15">
                  <c:v>5447</c:v>
                </c:pt>
                <c:pt idx="16">
                  <c:v>5407</c:v>
                </c:pt>
                <c:pt idx="17">
                  <c:v>5368</c:v>
                </c:pt>
                <c:pt idx="18">
                  <c:v>5330</c:v>
                </c:pt>
                <c:pt idx="19">
                  <c:v>5293</c:v>
                </c:pt>
                <c:pt idx="20">
                  <c:v>5257</c:v>
                </c:pt>
                <c:pt idx="21">
                  <c:v>5221</c:v>
                </c:pt>
                <c:pt idx="22">
                  <c:v>5187</c:v>
                </c:pt>
                <c:pt idx="23">
                  <c:v>5153</c:v>
                </c:pt>
                <c:pt idx="24">
                  <c:v>5119</c:v>
                </c:pt>
                <c:pt idx="25">
                  <c:v>5087</c:v>
                </c:pt>
                <c:pt idx="26">
                  <c:v>5055</c:v>
                </c:pt>
                <c:pt idx="27">
                  <c:v>5024</c:v>
                </c:pt>
                <c:pt idx="28">
                  <c:v>4994</c:v>
                </c:pt>
                <c:pt idx="29">
                  <c:v>4964</c:v>
                </c:pt>
                <c:pt idx="30">
                  <c:v>4935</c:v>
                </c:pt>
                <c:pt idx="31">
                  <c:v>4906</c:v>
                </c:pt>
                <c:pt idx="32">
                  <c:v>4878</c:v>
                </c:pt>
                <c:pt idx="33">
                  <c:v>4851</c:v>
                </c:pt>
                <c:pt idx="34">
                  <c:v>4824</c:v>
                </c:pt>
                <c:pt idx="35">
                  <c:v>4798</c:v>
                </c:pt>
                <c:pt idx="36">
                  <c:v>4772</c:v>
                </c:pt>
                <c:pt idx="37">
                  <c:v>4747</c:v>
                </c:pt>
                <c:pt idx="38">
                  <c:v>4722</c:v>
                </c:pt>
                <c:pt idx="39">
                  <c:v>4698</c:v>
                </c:pt>
                <c:pt idx="40">
                  <c:v>4674</c:v>
                </c:pt>
                <c:pt idx="41">
                  <c:v>4651</c:v>
                </c:pt>
                <c:pt idx="42">
                  <c:v>4629</c:v>
                </c:pt>
                <c:pt idx="43">
                  <c:v>4606</c:v>
                </c:pt>
                <c:pt idx="44">
                  <c:v>4585</c:v>
                </c:pt>
                <c:pt idx="45">
                  <c:v>4563</c:v>
                </c:pt>
                <c:pt idx="46">
                  <c:v>4542</c:v>
                </c:pt>
                <c:pt idx="47">
                  <c:v>4522</c:v>
                </c:pt>
                <c:pt idx="48">
                  <c:v>4502</c:v>
                </c:pt>
                <c:pt idx="49">
                  <c:v>4482</c:v>
                </c:pt>
                <c:pt idx="50">
                  <c:v>4463</c:v>
                </c:pt>
                <c:pt idx="51">
                  <c:v>4444</c:v>
                </c:pt>
                <c:pt idx="52">
                  <c:v>4425</c:v>
                </c:pt>
                <c:pt idx="53">
                  <c:v>4407</c:v>
                </c:pt>
                <c:pt idx="54">
                  <c:v>4390</c:v>
                </c:pt>
                <c:pt idx="55">
                  <c:v>4372</c:v>
                </c:pt>
                <c:pt idx="56">
                  <c:v>4355</c:v>
                </c:pt>
                <c:pt idx="57">
                  <c:v>4338</c:v>
                </c:pt>
                <c:pt idx="58">
                  <c:v>4322</c:v>
                </c:pt>
                <c:pt idx="59">
                  <c:v>4306</c:v>
                </c:pt>
                <c:pt idx="60">
                  <c:v>4290</c:v>
                </c:pt>
                <c:pt idx="61">
                  <c:v>4275</c:v>
                </c:pt>
                <c:pt idx="62">
                  <c:v>4260</c:v>
                </c:pt>
                <c:pt idx="63">
                  <c:v>4245</c:v>
                </c:pt>
                <c:pt idx="64">
                  <c:v>4231</c:v>
                </c:pt>
                <c:pt idx="65">
                  <c:v>4217</c:v>
                </c:pt>
                <c:pt idx="66">
                  <c:v>4203</c:v>
                </c:pt>
                <c:pt idx="67">
                  <c:v>4189</c:v>
                </c:pt>
                <c:pt idx="68">
                  <c:v>4176</c:v>
                </c:pt>
                <c:pt idx="69">
                  <c:v>4163</c:v>
                </c:pt>
                <c:pt idx="70">
                  <c:v>4150</c:v>
                </c:pt>
                <c:pt idx="71">
                  <c:v>4138</c:v>
                </c:pt>
                <c:pt idx="72">
                  <c:v>4126</c:v>
                </c:pt>
                <c:pt idx="73">
                  <c:v>4114</c:v>
                </c:pt>
                <c:pt idx="74">
                  <c:v>4102</c:v>
                </c:pt>
                <c:pt idx="75">
                  <c:v>409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5566</c:v>
                </c:pt>
                <c:pt idx="1">
                  <c:v>5529</c:v>
                </c:pt>
                <c:pt idx="2">
                  <c:v>5492</c:v>
                </c:pt>
                <c:pt idx="3">
                  <c:v>5457</c:v>
                </c:pt>
                <c:pt idx="4">
                  <c:v>5421</c:v>
                </c:pt>
                <c:pt idx="5">
                  <c:v>5387</c:v>
                </c:pt>
                <c:pt idx="6">
                  <c:v>5353</c:v>
                </c:pt>
                <c:pt idx="7">
                  <c:v>5320</c:v>
                </c:pt>
                <c:pt idx="8">
                  <c:v>5288</c:v>
                </c:pt>
                <c:pt idx="9">
                  <c:v>5256</c:v>
                </c:pt>
                <c:pt idx="10">
                  <c:v>5225</c:v>
                </c:pt>
                <c:pt idx="11">
                  <c:v>5194</c:v>
                </c:pt>
                <c:pt idx="12">
                  <c:v>5164</c:v>
                </c:pt>
                <c:pt idx="13">
                  <c:v>5135</c:v>
                </c:pt>
                <c:pt idx="14">
                  <c:v>5106</c:v>
                </c:pt>
                <c:pt idx="15">
                  <c:v>5078</c:v>
                </c:pt>
                <c:pt idx="16">
                  <c:v>5050</c:v>
                </c:pt>
                <c:pt idx="17">
                  <c:v>5023</c:v>
                </c:pt>
                <c:pt idx="18">
                  <c:v>4997</c:v>
                </c:pt>
                <c:pt idx="19">
                  <c:v>4970</c:v>
                </c:pt>
                <c:pt idx="20">
                  <c:v>4945</c:v>
                </c:pt>
                <c:pt idx="21">
                  <c:v>4920</c:v>
                </c:pt>
                <c:pt idx="22">
                  <c:v>4895</c:v>
                </c:pt>
                <c:pt idx="23">
                  <c:v>4871</c:v>
                </c:pt>
                <c:pt idx="24">
                  <c:v>4847</c:v>
                </c:pt>
                <c:pt idx="25">
                  <c:v>4823</c:v>
                </c:pt>
                <c:pt idx="26">
                  <c:v>4801</c:v>
                </c:pt>
                <c:pt idx="27">
                  <c:v>4778</c:v>
                </c:pt>
                <c:pt idx="28">
                  <c:v>4756</c:v>
                </c:pt>
                <c:pt idx="29">
                  <c:v>4734</c:v>
                </c:pt>
                <c:pt idx="30">
                  <c:v>4713</c:v>
                </c:pt>
                <c:pt idx="31">
                  <c:v>4692</c:v>
                </c:pt>
                <c:pt idx="32">
                  <c:v>4672</c:v>
                </c:pt>
                <c:pt idx="33">
                  <c:v>4651</c:v>
                </c:pt>
                <c:pt idx="34">
                  <c:v>4632</c:v>
                </c:pt>
                <c:pt idx="35">
                  <c:v>4612</c:v>
                </c:pt>
                <c:pt idx="36">
                  <c:v>4593</c:v>
                </c:pt>
                <c:pt idx="37">
                  <c:v>4574</c:v>
                </c:pt>
                <c:pt idx="38">
                  <c:v>4556</c:v>
                </c:pt>
                <c:pt idx="39">
                  <c:v>4538</c:v>
                </c:pt>
                <c:pt idx="40">
                  <c:v>4520</c:v>
                </c:pt>
                <c:pt idx="41">
                  <c:v>4503</c:v>
                </c:pt>
                <c:pt idx="42">
                  <c:v>4486</c:v>
                </c:pt>
                <c:pt idx="43">
                  <c:v>4469</c:v>
                </c:pt>
                <c:pt idx="44">
                  <c:v>4453</c:v>
                </c:pt>
                <c:pt idx="45">
                  <c:v>4436</c:v>
                </c:pt>
                <c:pt idx="46">
                  <c:v>4421</c:v>
                </c:pt>
                <c:pt idx="47">
                  <c:v>4405</c:v>
                </c:pt>
                <c:pt idx="48">
                  <c:v>4390</c:v>
                </c:pt>
                <c:pt idx="49">
                  <c:v>4375</c:v>
                </c:pt>
                <c:pt idx="50">
                  <c:v>4360</c:v>
                </c:pt>
                <c:pt idx="51">
                  <c:v>4345</c:v>
                </c:pt>
                <c:pt idx="52">
                  <c:v>4331</c:v>
                </c:pt>
                <c:pt idx="53">
                  <c:v>4317</c:v>
                </c:pt>
                <c:pt idx="54">
                  <c:v>4304</c:v>
                </c:pt>
                <c:pt idx="55">
                  <c:v>4290</c:v>
                </c:pt>
                <c:pt idx="56">
                  <c:v>4277</c:v>
                </c:pt>
                <c:pt idx="57">
                  <c:v>4264</c:v>
                </c:pt>
                <c:pt idx="58">
                  <c:v>4251</c:v>
                </c:pt>
                <c:pt idx="59">
                  <c:v>4239</c:v>
                </c:pt>
                <c:pt idx="60">
                  <c:v>4226</c:v>
                </c:pt>
                <c:pt idx="61">
                  <c:v>4214</c:v>
                </c:pt>
                <c:pt idx="62">
                  <c:v>4203</c:v>
                </c:pt>
                <c:pt idx="63">
                  <c:v>4191</c:v>
                </c:pt>
                <c:pt idx="64">
                  <c:v>4180</c:v>
                </c:pt>
                <c:pt idx="65">
                  <c:v>4169</c:v>
                </c:pt>
                <c:pt idx="66">
                  <c:v>4158</c:v>
                </c:pt>
                <c:pt idx="67">
                  <c:v>4147</c:v>
                </c:pt>
                <c:pt idx="68">
                  <c:v>4137</c:v>
                </c:pt>
                <c:pt idx="69">
                  <c:v>4126</c:v>
                </c:pt>
                <c:pt idx="70">
                  <c:v>4116</c:v>
                </c:pt>
                <c:pt idx="71">
                  <c:v>4106</c:v>
                </c:pt>
                <c:pt idx="72">
                  <c:v>4097</c:v>
                </c:pt>
                <c:pt idx="73">
                  <c:v>4087</c:v>
                </c:pt>
                <c:pt idx="74">
                  <c:v>4078</c:v>
                </c:pt>
                <c:pt idx="75">
                  <c:v>40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737.90195044808</c:v>
                </c:pt>
                <c:pt idx="1">
                  <c:v>5689.83181973417</c:v>
                </c:pt>
                <c:pt idx="2">
                  <c:v>5642.91145365314</c:v>
                </c:pt>
                <c:pt idx="3">
                  <c:v>5597.10395326834</c:v>
                </c:pt>
                <c:pt idx="4">
                  <c:v>5552.37402145155</c:v>
                </c:pt>
                <c:pt idx="5">
                  <c:v>5508.68787745875</c:v>
                </c:pt>
                <c:pt idx="6">
                  <c:v>5466.01317692431</c:v>
                </c:pt>
                <c:pt idx="7">
                  <c:v>5424.31893687708</c:v>
                </c:pt>
                <c:pt idx="8">
                  <c:v>5383.57546541457</c:v>
                </c:pt>
                <c:pt idx="9">
                  <c:v>5343.75429570135</c:v>
                </c:pt>
                <c:pt idx="10">
                  <c:v>5304.82812398467</c:v>
                </c:pt>
                <c:pt idx="11">
                  <c:v>5266.77075134514</c:v>
                </c:pt>
                <c:pt idx="12">
                  <c:v>5229.55702892284</c:v>
                </c:pt>
                <c:pt idx="13">
                  <c:v>5193.16280637918</c:v>
                </c:pt>
                <c:pt idx="14">
                  <c:v>5157.56488337419</c:v>
                </c:pt>
                <c:pt idx="15">
                  <c:v>5122.74096385542</c:v>
                </c:pt>
                <c:pt idx="16">
                  <c:v>5088.66961297039</c:v>
                </c:pt>
                <c:pt idx="17">
                  <c:v>5055.33021642877</c:v>
                </c:pt>
                <c:pt idx="18">
                  <c:v>5022.70294215364</c:v>
                </c:pt>
                <c:pt idx="19">
                  <c:v>4990.76870407278</c:v>
                </c:pt>
                <c:pt idx="20">
                  <c:v>4959.50912791228</c:v>
                </c:pt>
                <c:pt idx="21">
                  <c:v>4928.90651886468</c:v>
                </c:pt>
                <c:pt idx="22">
                  <c:v>4898.94383101296</c:v>
                </c:pt>
                <c:pt idx="23">
                  <c:v>4869.60463840042</c:v>
                </c:pt>
                <c:pt idx="24">
                  <c:v>4840.87310764414</c:v>
                </c:pt>
                <c:pt idx="25">
                  <c:v>4812.73397199705</c:v>
                </c:pt>
                <c:pt idx="26">
                  <c:v>4785.17250677014</c:v>
                </c:pt>
                <c:pt idx="27">
                  <c:v>4758.17450603252</c:v>
                </c:pt>
                <c:pt idx="28">
                  <c:v>4731.72626051273</c:v>
                </c:pt>
                <c:pt idx="29">
                  <c:v>4705.81453662979</c:v>
                </c:pt>
                <c:pt idx="30">
                  <c:v>4680.42655658755</c:v>
                </c:pt>
                <c:pt idx="31">
                  <c:v>4655.54997946987</c:v>
                </c:pt>
                <c:pt idx="32">
                  <c:v>4631.17288327897</c:v>
                </c:pt>
                <c:pt idx="33">
                  <c:v>4607.28374786245</c:v>
                </c:pt>
                <c:pt idx="34">
                  <c:v>4583.87143867845</c:v>
                </c:pt>
                <c:pt idx="35">
                  <c:v>4560.92519135147</c:v>
                </c:pt>
                <c:pt idx="36">
                  <c:v>4538.4345969746</c:v>
                </c:pt>
                <c:pt idx="37">
                  <c:v>4516.38958811651</c:v>
                </c:pt>
                <c:pt idx="38">
                  <c:v>4494.78042549443</c:v>
                </c:pt>
                <c:pt idx="39">
                  <c:v>4473.59768527652</c:v>
                </c:pt>
                <c:pt idx="40">
                  <c:v>4452.83224697957</c:v>
                </c:pt>
                <c:pt idx="41">
                  <c:v>4432.47528192988</c:v>
                </c:pt>
                <c:pt idx="42">
                  <c:v>4412.51824225718</c:v>
                </c:pt>
                <c:pt idx="43">
                  <c:v>4392.95285039336</c:v>
                </c:pt>
                <c:pt idx="44">
                  <c:v>4373.7710890495</c:v>
                </c:pt>
                <c:pt idx="45">
                  <c:v>4354.965191646</c:v>
                </c:pt>
                <c:pt idx="46">
                  <c:v>4336.52763317256</c:v>
                </c:pt>
                <c:pt idx="47">
                  <c:v>4318.45112145578</c:v>
                </c:pt>
                <c:pt idx="48">
                  <c:v>4300.72858881355</c:v>
                </c:pt>
                <c:pt idx="49">
                  <c:v>4283.35318407673</c:v>
                </c:pt>
                <c:pt idx="50">
                  <c:v>4266.3182649595</c:v>
                </c:pt>
                <c:pt idx="51">
                  <c:v>4249.61739076116</c:v>
                </c:pt>
                <c:pt idx="52">
                  <c:v>4233.24431538282</c:v>
                </c:pt>
                <c:pt idx="53">
                  <c:v>4217.19298064356</c:v>
                </c:pt>
                <c:pt idx="54">
                  <c:v>4201.45750988142</c:v>
                </c:pt>
                <c:pt idx="55">
                  <c:v>4186.03220182545</c:v>
                </c:pt>
                <c:pt idx="56">
                  <c:v>4170.91152472577</c:v>
                </c:pt>
                <c:pt idx="57">
                  <c:v>4156.09011072929</c:v>
                </c:pt>
                <c:pt idx="58">
                  <c:v>4141.56275048957</c:v>
                </c:pt>
                <c:pt idx="59">
                  <c:v>4127.32438799964</c:v>
                </c:pt>
                <c:pt idx="60">
                  <c:v>4113.37011563752</c:v>
                </c:pt>
                <c:pt idx="61">
                  <c:v>4099.6951694145</c:v>
                </c:pt>
                <c:pt idx="62">
                  <c:v>4086.29492441686</c:v>
                </c:pt>
                <c:pt idx="63">
                  <c:v>4073.16489043228</c:v>
                </c:pt>
                <c:pt idx="64">
                  <c:v>4060.30070775245</c:v>
                </c:pt>
                <c:pt idx="65">
                  <c:v>4047.69814314401</c:v>
                </c:pt>
                <c:pt idx="66">
                  <c:v>4035.35308598037</c:v>
                </c:pt>
                <c:pt idx="67">
                  <c:v>4023.26154452713</c:v>
                </c:pt>
                <c:pt idx="68">
                  <c:v>4011.41964237454</c:v>
                </c:pt>
                <c:pt idx="69">
                  <c:v>3999.82361501036</c:v>
                </c:pt>
                <c:pt idx="70">
                  <c:v>3988.46980652726</c:v>
                </c:pt>
                <c:pt idx="71">
                  <c:v>3977.35466645879</c:v>
                </c:pt>
                <c:pt idx="72">
                  <c:v>3966.47474673858</c:v>
                </c:pt>
                <c:pt idx="73">
                  <c:v>3955.82669877743</c:v>
                </c:pt>
                <c:pt idx="74">
                  <c:v>3945.40727065351</c:v>
                </c:pt>
                <c:pt idx="75">
                  <c:v>3935.2133044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89311"/>
        <c:axId val="36796422"/>
      </c:lineChart>
      <c:catAx>
        <c:axId val="93889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422"/>
        <c:crossesAt val="3200"/>
        <c:auto val="1"/>
        <c:lblAlgn val="ctr"/>
        <c:lblOffset val="100"/>
        <c:noMultiLvlLbl val="0"/>
      </c:catAx>
      <c:valAx>
        <c:axId val="36796422"/>
        <c:scaling>
          <c:orientation val="minMax"/>
          <c:max val="72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311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stravování - stravovaní z MŠ - 100 až 200 stravovaných
 (v Kč/stravovaného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496362292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437.79971791255</c:v>
                </c:pt>
                <c:pt idx="1">
                  <c:v>4427.35889411712</c:v>
                </c:pt>
                <c:pt idx="2">
                  <c:v>4417.19031654846</c:v>
                </c:pt>
                <c:pt idx="3">
                  <c:v>4407.2905752562</c:v>
                </c:pt>
                <c:pt idx="4">
                  <c:v>4397.65637229689</c:v>
                </c:pt>
                <c:pt idx="5">
                  <c:v>4388.28451882845</c:v>
                </c:pt>
                <c:pt idx="6">
                  <c:v>4379.17193232492</c:v>
                </c:pt>
                <c:pt idx="7">
                  <c:v>4370.31563390689</c:v>
                </c:pt>
                <c:pt idx="8">
                  <c:v>4361.71274578301</c:v>
                </c:pt>
                <c:pt idx="9">
                  <c:v>4353.36048879837</c:v>
                </c:pt>
                <c:pt idx="10">
                  <c:v>4345.25618008562</c:v>
                </c:pt>
                <c:pt idx="11">
                  <c:v>4337.39723081504</c:v>
                </c:pt>
                <c:pt idx="12">
                  <c:v>4329.78114403981</c:v>
                </c:pt>
                <c:pt idx="13">
                  <c:v>4322.40551263312</c:v>
                </c:pt>
                <c:pt idx="14">
                  <c:v>4315.26801731374</c:v>
                </c:pt>
                <c:pt idx="15">
                  <c:v>4308.36642475695</c:v>
                </c:pt>
                <c:pt idx="16">
                  <c:v>4301.69858578788</c:v>
                </c:pt>
                <c:pt idx="17">
                  <c:v>4295.26243365441</c:v>
                </c:pt>
                <c:pt idx="18">
                  <c:v>4289.05598237703</c:v>
                </c:pt>
                <c:pt idx="19">
                  <c:v>4283.07732517302</c:v>
                </c:pt>
                <c:pt idx="20">
                  <c:v>4277.32463295269</c:v>
                </c:pt>
                <c:pt idx="21">
                  <c:v>4271.79615288534</c:v>
                </c:pt>
                <c:pt idx="22">
                  <c:v>4266.49020703271</c:v>
                </c:pt>
                <c:pt idx="23">
                  <c:v>4261.40519104812</c:v>
                </c:pt>
                <c:pt idx="24">
                  <c:v>4256.5395729391</c:v>
                </c:pt>
                <c:pt idx="25">
                  <c:v>4251.89189189189</c:v>
                </c:pt>
                <c:pt idx="26">
                  <c:v>4247.46075715605</c:v>
                </c:pt>
                <c:pt idx="27">
                  <c:v>4243.24484698749</c:v>
                </c:pt>
                <c:pt idx="28">
                  <c:v>4239.24290764853</c:v>
                </c:pt>
                <c:pt idx="29">
                  <c:v>4235.45375246341</c:v>
                </c:pt>
                <c:pt idx="30">
                  <c:v>4231.87626092804</c:v>
                </c:pt>
                <c:pt idx="31">
                  <c:v>4228.50937787263</c:v>
                </c:pt>
                <c:pt idx="32">
                  <c:v>4225.35211267606</c:v>
                </c:pt>
                <c:pt idx="33">
                  <c:v>4222.40353853091</c:v>
                </c:pt>
                <c:pt idx="34">
                  <c:v>4219.66279175809</c:v>
                </c:pt>
                <c:pt idx="35">
                  <c:v>4217.12907117009</c:v>
                </c:pt>
                <c:pt idx="36">
                  <c:v>4214.80163748205</c:v>
                </c:pt>
                <c:pt idx="37">
                  <c:v>4212.67981276979</c:v>
                </c:pt>
                <c:pt idx="38">
                  <c:v>4210.76297997398</c:v>
                </c:pt>
                <c:pt idx="39">
                  <c:v>4209.05058244998</c:v>
                </c:pt>
                <c:pt idx="40">
                  <c:v>4207.54212356245</c:v>
                </c:pt>
                <c:pt idx="41">
                  <c:v>4206.23716632444</c:v>
                </c:pt>
                <c:pt idx="42">
                  <c:v>4205.13533308029</c:v>
                </c:pt>
                <c:pt idx="43">
                  <c:v>4204.23630523205</c:v>
                </c:pt>
                <c:pt idx="44">
                  <c:v>4203.53982300885</c:v>
                </c:pt>
                <c:pt idx="45">
                  <c:v>4203.04568527919</c:v>
                </c:pt>
                <c:pt idx="46">
                  <c:v>4202.7537494056</c:v>
                </c:pt>
                <c:pt idx="47">
                  <c:v>4202.66393114171</c:v>
                </c:pt>
                <c:pt idx="48">
                  <c:v>4202.77620457144</c:v>
                </c:pt>
                <c:pt idx="49">
                  <c:v>4203.09060209032</c:v>
                </c:pt>
                <c:pt idx="50">
                  <c:v>4203.60721442886</c:v>
                </c:pt>
                <c:pt idx="51">
                  <c:v>4204.32619071799</c:v>
                </c:pt>
                <c:pt idx="52">
                  <c:v>4205.24773859675</c:v>
                </c:pt>
                <c:pt idx="53">
                  <c:v>4206.37212436231</c:v>
                </c:pt>
                <c:pt idx="54">
                  <c:v>4207.69967316241</c:v>
                </c:pt>
                <c:pt idx="55">
                  <c:v>4209.23076923077</c:v>
                </c:pt>
                <c:pt idx="56">
                  <c:v>4210.96585616548</c:v>
                </c:pt>
                <c:pt idx="57">
                  <c:v>4212.90543725095</c:v>
                </c:pt>
                <c:pt idx="58">
                  <c:v>4215.05007582375</c:v>
                </c:pt>
                <c:pt idx="59">
                  <c:v>4217.40039568288</c:v>
                </c:pt>
                <c:pt idx="60">
                  <c:v>4219.95708154506</c:v>
                </c:pt>
                <c:pt idx="61">
                  <c:v>4222.72087954563</c:v>
                </c:pt>
                <c:pt idx="62">
                  <c:v>4225.69259778562</c:v>
                </c:pt>
                <c:pt idx="63">
                  <c:v>4228.87310692608</c:v>
                </c:pt>
                <c:pt idx="64">
                  <c:v>4232.2633408301</c:v>
                </c:pt>
                <c:pt idx="65">
                  <c:v>4235.86429725363</c:v>
                </c:pt>
                <c:pt idx="66">
                  <c:v>4239.67703858613</c:v>
                </c:pt>
                <c:pt idx="67">
                  <c:v>4243.70269264177</c:v>
                </c:pt>
                <c:pt idx="68">
                  <c:v>4247.94245350269</c:v>
                </c:pt>
                <c:pt idx="69">
                  <c:v>4252.39758241521</c:v>
                </c:pt>
                <c:pt idx="70">
                  <c:v>4257.06940874036</c:v>
                </c:pt>
                <c:pt idx="71">
                  <c:v>4261.95933096016</c:v>
                </c:pt>
                <c:pt idx="72">
                  <c:v>4267.06881774094</c:v>
                </c:pt>
                <c:pt idx="73">
                  <c:v>4272.39940905536</c:v>
                </c:pt>
                <c:pt idx="74">
                  <c:v>4277.9527173647</c:v>
                </c:pt>
                <c:pt idx="75">
                  <c:v>4283.73042886317</c:v>
                </c:pt>
                <c:pt idx="76">
                  <c:v>4289.734304786</c:v>
                </c:pt>
                <c:pt idx="77">
                  <c:v>4295.96618278337</c:v>
                </c:pt>
                <c:pt idx="78">
                  <c:v>4302.42797836206</c:v>
                </c:pt>
                <c:pt idx="79">
                  <c:v>4309.12168639718</c:v>
                </c:pt>
                <c:pt idx="80">
                  <c:v>4316.04938271605</c:v>
                </c:pt>
                <c:pt idx="81">
                  <c:v>4316.04938271605</c:v>
                </c:pt>
                <c:pt idx="82">
                  <c:v>4316.04938271605</c:v>
                </c:pt>
                <c:pt idx="83">
                  <c:v>4316.04938271605</c:v>
                </c:pt>
                <c:pt idx="84">
                  <c:v>4316.04938271605</c:v>
                </c:pt>
                <c:pt idx="85">
                  <c:v>4316.04938271605</c:v>
                </c:pt>
                <c:pt idx="86">
                  <c:v>4316.04938271605</c:v>
                </c:pt>
                <c:pt idx="87">
                  <c:v>4316.04938271605</c:v>
                </c:pt>
                <c:pt idx="88">
                  <c:v>4316.04938271605</c:v>
                </c:pt>
                <c:pt idx="89">
                  <c:v>4316.04938271605</c:v>
                </c:pt>
                <c:pt idx="90">
                  <c:v>4316.04938271605</c:v>
                </c:pt>
                <c:pt idx="91">
                  <c:v>4316.04938271605</c:v>
                </c:pt>
                <c:pt idx="92">
                  <c:v>4316.04938271605</c:v>
                </c:pt>
                <c:pt idx="93">
                  <c:v>4316.04938271605</c:v>
                </c:pt>
                <c:pt idx="94">
                  <c:v>4316.04938271605</c:v>
                </c:pt>
                <c:pt idx="95">
                  <c:v>4316.04938271605</c:v>
                </c:pt>
                <c:pt idx="96">
                  <c:v>4316.04938271605</c:v>
                </c:pt>
                <c:pt idx="97">
                  <c:v>4316.04938271605</c:v>
                </c:pt>
                <c:pt idx="98">
                  <c:v>4316.04938271605</c:v>
                </c:pt>
                <c:pt idx="99">
                  <c:v>4316.04938271605</c:v>
                </c:pt>
                <c:pt idx="100">
                  <c:v>4316.04938271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4078.26059111723</c:v>
                </c:pt>
                <c:pt idx="1">
                  <c:v>4067.07447582648</c:v>
                </c:pt>
                <c:pt idx="2">
                  <c:v>4056.13621178025</c:v>
                </c:pt>
                <c:pt idx="3">
                  <c:v>4045.44229832961</c:v>
                </c:pt>
                <c:pt idx="4">
                  <c:v>4034.98933908674</c:v>
                </c:pt>
                <c:pt idx="5">
                  <c:v>4024.77403900659</c:v>
                </c:pt>
                <c:pt idx="6">
                  <c:v>4014.79320158322</c:v>
                </c:pt>
                <c:pt idx="7">
                  <c:v>4005.04372615608</c:v>
                </c:pt>
                <c:pt idx="8">
                  <c:v>3995.52260532167</c:v>
                </c:pt>
                <c:pt idx="9">
                  <c:v>3986.22692244643</c:v>
                </c:pt>
                <c:pt idx="10">
                  <c:v>3977.15384927661</c:v>
                </c:pt>
                <c:pt idx="11">
                  <c:v>3968.30064364148</c:v>
                </c:pt>
                <c:pt idx="12">
                  <c:v>3959.66464724599</c:v>
                </c:pt>
                <c:pt idx="13">
                  <c:v>3951.24328354956</c:v>
                </c:pt>
                <c:pt idx="14">
                  <c:v>3943.03405572755</c:v>
                </c:pt>
                <c:pt idx="15">
                  <c:v>3935.03454471232</c:v>
                </c:pt>
                <c:pt idx="16">
                  <c:v>3927.24240731079</c:v>
                </c:pt>
                <c:pt idx="17">
                  <c:v>3919.6553743958</c:v>
                </c:pt>
                <c:pt idx="18">
                  <c:v>3912.2712491683</c:v>
                </c:pt>
                <c:pt idx="19">
                  <c:v>3905.08790548804</c:v>
                </c:pt>
                <c:pt idx="20">
                  <c:v>3898.10328627002</c:v>
                </c:pt>
                <c:pt idx="21">
                  <c:v>3891.3154019446</c:v>
                </c:pt>
                <c:pt idx="22">
                  <c:v>3884.72232897888</c:v>
                </c:pt>
                <c:pt idx="23">
                  <c:v>3878.32220845723</c:v>
                </c:pt>
                <c:pt idx="24">
                  <c:v>3872.11324471902</c:v>
                </c:pt>
                <c:pt idx="25">
                  <c:v>3866.09370405153</c:v>
                </c:pt>
                <c:pt idx="26">
                  <c:v>3860.26191343629</c:v>
                </c:pt>
                <c:pt idx="27">
                  <c:v>3854.61625934703</c:v>
                </c:pt>
                <c:pt idx="28">
                  <c:v>3849.15518659759</c:v>
                </c:pt>
                <c:pt idx="29">
                  <c:v>3843.87719723827</c:v>
                </c:pt>
                <c:pt idx="30">
                  <c:v>3838.78084949905</c:v>
                </c:pt>
                <c:pt idx="31">
                  <c:v>3833.86475677829</c:v>
                </c:pt>
                <c:pt idx="32">
                  <c:v>3829.1275866755</c:v>
                </c:pt>
                <c:pt idx="33">
                  <c:v>3824.56806006698</c:v>
                </c:pt>
                <c:pt idx="34">
                  <c:v>3820.18495022301</c:v>
                </c:pt>
                <c:pt idx="35">
                  <c:v>3815.97708196553</c:v>
                </c:pt>
                <c:pt idx="36">
                  <c:v>3811.94333086507</c:v>
                </c:pt>
                <c:pt idx="37">
                  <c:v>3808.08262247605</c:v>
                </c:pt>
                <c:pt idx="38">
                  <c:v>3804.39393160933</c:v>
                </c:pt>
                <c:pt idx="39">
                  <c:v>3800.87628164117</c:v>
                </c:pt>
                <c:pt idx="40">
                  <c:v>3797.52874385764</c:v>
                </c:pt>
                <c:pt idx="41">
                  <c:v>3794.35043683368</c:v>
                </c:pt>
                <c:pt idx="42">
                  <c:v>3791.34052584607</c:v>
                </c:pt>
                <c:pt idx="43">
                  <c:v>3788.49822231949</c:v>
                </c:pt>
                <c:pt idx="44">
                  <c:v>3785.82278330504</c:v>
                </c:pt>
                <c:pt idx="45">
                  <c:v>3783.31351099054</c:v>
                </c:pt>
                <c:pt idx="46">
                  <c:v>3780.96975224198</c:v>
                </c:pt>
                <c:pt idx="47">
                  <c:v>3778.79089817566</c:v>
                </c:pt>
                <c:pt idx="48">
                  <c:v>3776.77638376034</c:v>
                </c:pt>
                <c:pt idx="49">
                  <c:v>3774.92568744899</c:v>
                </c:pt>
                <c:pt idx="50">
                  <c:v>3773.23833083976</c:v>
                </c:pt>
                <c:pt idx="51">
                  <c:v>3771.71387836563</c:v>
                </c:pt>
                <c:pt idx="52">
                  <c:v>3770.35193701239</c:v>
                </c:pt>
                <c:pt idx="53">
                  <c:v>3769.15215606468</c:v>
                </c:pt>
                <c:pt idx="54">
                  <c:v>3768.11422687977</c:v>
                </c:pt>
                <c:pt idx="55">
                  <c:v>3767.23788268867</c:v>
                </c:pt>
                <c:pt idx="56">
                  <c:v>3766.52289842454</c:v>
                </c:pt>
                <c:pt idx="57">
                  <c:v>3765.96909057805</c:v>
                </c:pt>
                <c:pt idx="58">
                  <c:v>3765.5763170795</c:v>
                </c:pt>
                <c:pt idx="59">
                  <c:v>3765.34447720774</c:v>
                </c:pt>
                <c:pt idx="60">
                  <c:v>3764.70588235294</c:v>
                </c:pt>
                <c:pt idx="61">
                  <c:v>3764.70588235294</c:v>
                </c:pt>
                <c:pt idx="62">
                  <c:v>3764.70588235294</c:v>
                </c:pt>
                <c:pt idx="63">
                  <c:v>3764.70588235294</c:v>
                </c:pt>
                <c:pt idx="64">
                  <c:v>3764.70588235294</c:v>
                </c:pt>
                <c:pt idx="65">
                  <c:v>3764.70588235294</c:v>
                </c:pt>
                <c:pt idx="66">
                  <c:v>3764.70588235294</c:v>
                </c:pt>
                <c:pt idx="67">
                  <c:v>3764.70588235294</c:v>
                </c:pt>
                <c:pt idx="68">
                  <c:v>3764.70588235294</c:v>
                </c:pt>
                <c:pt idx="69">
                  <c:v>3764.70588235294</c:v>
                </c:pt>
                <c:pt idx="70">
                  <c:v>3764.70588235294</c:v>
                </c:pt>
                <c:pt idx="71">
                  <c:v>3764.70588235294</c:v>
                </c:pt>
                <c:pt idx="72">
                  <c:v>3764.70588235294</c:v>
                </c:pt>
                <c:pt idx="73">
                  <c:v>3764.70588235294</c:v>
                </c:pt>
                <c:pt idx="74">
                  <c:v>3764.70588235294</c:v>
                </c:pt>
                <c:pt idx="75">
                  <c:v>3764.70588235294</c:v>
                </c:pt>
                <c:pt idx="76">
                  <c:v>3764.70588235294</c:v>
                </c:pt>
                <c:pt idx="77">
                  <c:v>3764.70588235294</c:v>
                </c:pt>
                <c:pt idx="78">
                  <c:v>3764.70588235294</c:v>
                </c:pt>
                <c:pt idx="79">
                  <c:v>3764.70588235294</c:v>
                </c:pt>
                <c:pt idx="80">
                  <c:v>3764.70588235294</c:v>
                </c:pt>
                <c:pt idx="81">
                  <c:v>3764.70588235294</c:v>
                </c:pt>
                <c:pt idx="82">
                  <c:v>3764.70588235294</c:v>
                </c:pt>
                <c:pt idx="83">
                  <c:v>3764.70588235294</c:v>
                </c:pt>
                <c:pt idx="84">
                  <c:v>3764.70588235294</c:v>
                </c:pt>
                <c:pt idx="85">
                  <c:v>3764.70588235294</c:v>
                </c:pt>
                <c:pt idx="86">
                  <c:v>3764.70588235294</c:v>
                </c:pt>
                <c:pt idx="87">
                  <c:v>3764.70588235294</c:v>
                </c:pt>
                <c:pt idx="88">
                  <c:v>3764.70588235294</c:v>
                </c:pt>
                <c:pt idx="89">
                  <c:v>3764.70588235294</c:v>
                </c:pt>
                <c:pt idx="90">
                  <c:v>3764.70588235294</c:v>
                </c:pt>
                <c:pt idx="91">
                  <c:v>3764.70588235294</c:v>
                </c:pt>
                <c:pt idx="92">
                  <c:v>3764.70588235294</c:v>
                </c:pt>
                <c:pt idx="93">
                  <c:v>3764.70588235294</c:v>
                </c:pt>
                <c:pt idx="94">
                  <c:v>3764.70588235294</c:v>
                </c:pt>
                <c:pt idx="95">
                  <c:v>3764.70588235294</c:v>
                </c:pt>
                <c:pt idx="96">
                  <c:v>3764.70588235294</c:v>
                </c:pt>
                <c:pt idx="97">
                  <c:v>3764.70588235294</c:v>
                </c:pt>
                <c:pt idx="98">
                  <c:v>3764.70588235294</c:v>
                </c:pt>
                <c:pt idx="99">
                  <c:v>3764.70588235294</c:v>
                </c:pt>
                <c:pt idx="100">
                  <c:v>3764.705882352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4010.04541811381</c:v>
                </c:pt>
                <c:pt idx="1">
                  <c:v>4000.58424479431</c:v>
                </c:pt>
                <c:pt idx="2">
                  <c:v>3991.26949684732</c:v>
                </c:pt>
                <c:pt idx="3">
                  <c:v>3982.0994421198</c:v>
                </c:pt>
                <c:pt idx="4">
                  <c:v>3973.07238649045</c:v>
                </c:pt>
                <c:pt idx="5">
                  <c:v>3964.18667300531</c:v>
                </c:pt>
                <c:pt idx="6">
                  <c:v>3955.4406810391</c:v>
                </c:pt>
                <c:pt idx="7">
                  <c:v>3946.83282548171</c:v>
                </c:pt>
                <c:pt idx="8">
                  <c:v>3938.36155594879</c:v>
                </c:pt>
                <c:pt idx="9">
                  <c:v>3930.02535601585</c:v>
                </c:pt>
                <c:pt idx="10">
                  <c:v>3921.82274247492</c:v>
                </c:pt>
                <c:pt idx="11">
                  <c:v>3913.75226461321</c:v>
                </c:pt>
                <c:pt idx="12">
                  <c:v>3905.81250351298</c:v>
                </c:pt>
                <c:pt idx="13">
                  <c:v>3898.00207137196</c:v>
                </c:pt>
                <c:pt idx="14">
                  <c:v>3890.31961084363</c:v>
                </c:pt>
                <c:pt idx="15">
                  <c:v>3882.76379439688</c:v>
                </c:pt>
                <c:pt idx="16">
                  <c:v>3875.33332369423</c:v>
                </c:pt>
                <c:pt idx="17">
                  <c:v>3868.02692898825</c:v>
                </c:pt>
                <c:pt idx="18">
                  <c:v>3860.84336853542</c:v>
                </c:pt>
                <c:pt idx="19">
                  <c:v>3853.78142802711</c:v>
                </c:pt>
                <c:pt idx="20">
                  <c:v>3846.83992003691</c:v>
                </c:pt>
                <c:pt idx="21">
                  <c:v>3840.01768348406</c:v>
                </c:pt>
                <c:pt idx="22">
                  <c:v>3833.31358311234</c:v>
                </c:pt>
                <c:pt idx="23">
                  <c:v>3826.726508984</c:v>
                </c:pt>
                <c:pt idx="24">
                  <c:v>3820.2553759883</c:v>
                </c:pt>
                <c:pt idx="25">
                  <c:v>3813.89912336425</c:v>
                </c:pt>
                <c:pt idx="26">
                  <c:v>3807.65671423701</c:v>
                </c:pt>
                <c:pt idx="27">
                  <c:v>3801.52713516777</c:v>
                </c:pt>
                <c:pt idx="28">
                  <c:v>3795.50939571655</c:v>
                </c:pt>
                <c:pt idx="29">
                  <c:v>3789.60252801755</c:v>
                </c:pt>
                <c:pt idx="30">
                  <c:v>3783.80558636685</c:v>
                </c:pt>
                <c:pt idx="31">
                  <c:v>3778.11764682192</c:v>
                </c:pt>
                <c:pt idx="32">
                  <c:v>3772.53780681277</c:v>
                </c:pt>
                <c:pt idx="33">
                  <c:v>3767.06518476429</c:v>
                </c:pt>
                <c:pt idx="34">
                  <c:v>3761.69891972957</c:v>
                </c:pt>
                <c:pt idx="35">
                  <c:v>3756.43817103386</c:v>
                </c:pt>
                <c:pt idx="36">
                  <c:v>3751.28211792886</c:v>
                </c:pt>
                <c:pt idx="37">
                  <c:v>3746.2299592571</c:v>
                </c:pt>
                <c:pt idx="38">
                  <c:v>3741.28091312619</c:v>
                </c:pt>
                <c:pt idx="39">
                  <c:v>3736.4342165925</c:v>
                </c:pt>
                <c:pt idx="40">
                  <c:v>3731.68912535428</c:v>
                </c:pt>
                <c:pt idx="41">
                  <c:v>3727.04491345377</c:v>
                </c:pt>
                <c:pt idx="42">
                  <c:v>3722.50087298816</c:v>
                </c:pt>
                <c:pt idx="43">
                  <c:v>3718.05631382916</c:v>
                </c:pt>
                <c:pt idx="44">
                  <c:v>3713.71056335101</c:v>
                </c:pt>
                <c:pt idx="45">
                  <c:v>3709.46296616662</c:v>
                </c:pt>
                <c:pt idx="46">
                  <c:v>3705.31288387176</c:v>
                </c:pt>
                <c:pt idx="47">
                  <c:v>3701.25969479699</c:v>
                </c:pt>
                <c:pt idx="48">
                  <c:v>3697.30279376728</c:v>
                </c:pt>
                <c:pt idx="49">
                  <c:v>3693.44159186899</c:v>
                </c:pt>
                <c:pt idx="50">
                  <c:v>3689.67551622419</c:v>
                </c:pt>
                <c:pt idx="51">
                  <c:v>3686.00400977198</c:v>
                </c:pt>
                <c:pt idx="52">
                  <c:v>3682.42653105686</c:v>
                </c:pt>
                <c:pt idx="53">
                  <c:v>3678.94255402381</c:v>
                </c:pt>
                <c:pt idx="54">
                  <c:v>3675.55156782002</c:v>
                </c:pt>
                <c:pt idx="55">
                  <c:v>3672.25307660314</c:v>
                </c:pt>
                <c:pt idx="56">
                  <c:v>3669.04659935583</c:v>
                </c:pt>
                <c:pt idx="57">
                  <c:v>3666.24328285296</c:v>
                </c:pt>
                <c:pt idx="58">
                  <c:v>3666.24328285296</c:v>
                </c:pt>
                <c:pt idx="59">
                  <c:v>3666.24328285296</c:v>
                </c:pt>
                <c:pt idx="60">
                  <c:v>3666.24328285296</c:v>
                </c:pt>
                <c:pt idx="61">
                  <c:v>3666.24328285296</c:v>
                </c:pt>
                <c:pt idx="62">
                  <c:v>3666.24328285296</c:v>
                </c:pt>
                <c:pt idx="63">
                  <c:v>3666.24328285296</c:v>
                </c:pt>
                <c:pt idx="64">
                  <c:v>3666.24328285296</c:v>
                </c:pt>
                <c:pt idx="65">
                  <c:v>3666.24328285296</c:v>
                </c:pt>
                <c:pt idx="66">
                  <c:v>3666.24328285296</c:v>
                </c:pt>
                <c:pt idx="67">
                  <c:v>3666.24328285296</c:v>
                </c:pt>
                <c:pt idx="68">
                  <c:v>3666.24328285296</c:v>
                </c:pt>
                <c:pt idx="69">
                  <c:v>3666.24328285296</c:v>
                </c:pt>
                <c:pt idx="70">
                  <c:v>3666.24328285296</c:v>
                </c:pt>
                <c:pt idx="71">
                  <c:v>3666.24328285296</c:v>
                </c:pt>
                <c:pt idx="72">
                  <c:v>3666.24328285296</c:v>
                </c:pt>
                <c:pt idx="73">
                  <c:v>3666.24328285296</c:v>
                </c:pt>
                <c:pt idx="74">
                  <c:v>3666.24328285296</c:v>
                </c:pt>
                <c:pt idx="75">
                  <c:v>3666.24328285296</c:v>
                </c:pt>
                <c:pt idx="76">
                  <c:v>3666.24328285296</c:v>
                </c:pt>
                <c:pt idx="77">
                  <c:v>3666.24328285296</c:v>
                </c:pt>
                <c:pt idx="78">
                  <c:v>3666.24328285296</c:v>
                </c:pt>
                <c:pt idx="79">
                  <c:v>3666.24328285296</c:v>
                </c:pt>
                <c:pt idx="80">
                  <c:v>3666.24328285296</c:v>
                </c:pt>
                <c:pt idx="81">
                  <c:v>3666.24328285296</c:v>
                </c:pt>
                <c:pt idx="82">
                  <c:v>3666.24328285296</c:v>
                </c:pt>
                <c:pt idx="83">
                  <c:v>3666.24328285296</c:v>
                </c:pt>
                <c:pt idx="84">
                  <c:v>3666.24328285296</c:v>
                </c:pt>
                <c:pt idx="85">
                  <c:v>3666.24328285296</c:v>
                </c:pt>
                <c:pt idx="86">
                  <c:v>3666.24328285296</c:v>
                </c:pt>
                <c:pt idx="87">
                  <c:v>3666.24328285296</c:v>
                </c:pt>
                <c:pt idx="88">
                  <c:v>3666.24328285296</c:v>
                </c:pt>
                <c:pt idx="89">
                  <c:v>3666.24328285296</c:v>
                </c:pt>
                <c:pt idx="90">
                  <c:v>3666.24328285296</c:v>
                </c:pt>
                <c:pt idx="91">
                  <c:v>3666.24328285296</c:v>
                </c:pt>
                <c:pt idx="92">
                  <c:v>3666.24328285296</c:v>
                </c:pt>
                <c:pt idx="93">
                  <c:v>3666.24328285296</c:v>
                </c:pt>
                <c:pt idx="94">
                  <c:v>3666.24328285296</c:v>
                </c:pt>
                <c:pt idx="95">
                  <c:v>3666.24328285296</c:v>
                </c:pt>
                <c:pt idx="96">
                  <c:v>3666.24328285296</c:v>
                </c:pt>
                <c:pt idx="97">
                  <c:v>3666.24328285296</c:v>
                </c:pt>
                <c:pt idx="98">
                  <c:v>3666.24328285296</c:v>
                </c:pt>
                <c:pt idx="99">
                  <c:v>3666.24328285296</c:v>
                </c:pt>
                <c:pt idx="100">
                  <c:v>3666.24328285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775</c:v>
                </c:pt>
                <c:pt idx="1">
                  <c:v>3765</c:v>
                </c:pt>
                <c:pt idx="2">
                  <c:v>3755</c:v>
                </c:pt>
                <c:pt idx="3">
                  <c:v>3745</c:v>
                </c:pt>
                <c:pt idx="4">
                  <c:v>3736</c:v>
                </c:pt>
                <c:pt idx="5">
                  <c:v>3726</c:v>
                </c:pt>
                <c:pt idx="6">
                  <c:v>3717</c:v>
                </c:pt>
                <c:pt idx="7">
                  <c:v>3708</c:v>
                </c:pt>
                <c:pt idx="8">
                  <c:v>3700</c:v>
                </c:pt>
                <c:pt idx="9">
                  <c:v>3691</c:v>
                </c:pt>
                <c:pt idx="10">
                  <c:v>3683</c:v>
                </c:pt>
                <c:pt idx="11">
                  <c:v>3674</c:v>
                </c:pt>
                <c:pt idx="12">
                  <c:v>3667</c:v>
                </c:pt>
                <c:pt idx="13">
                  <c:v>3659</c:v>
                </c:pt>
                <c:pt idx="14">
                  <c:v>3651</c:v>
                </c:pt>
                <c:pt idx="15">
                  <c:v>3644</c:v>
                </c:pt>
                <c:pt idx="16">
                  <c:v>3637</c:v>
                </c:pt>
                <c:pt idx="17">
                  <c:v>3630</c:v>
                </c:pt>
                <c:pt idx="18">
                  <c:v>3623</c:v>
                </c:pt>
                <c:pt idx="19">
                  <c:v>3617</c:v>
                </c:pt>
                <c:pt idx="20">
                  <c:v>3611</c:v>
                </c:pt>
                <c:pt idx="21">
                  <c:v>3604</c:v>
                </c:pt>
                <c:pt idx="22">
                  <c:v>3598</c:v>
                </c:pt>
                <c:pt idx="23">
                  <c:v>3592</c:v>
                </c:pt>
                <c:pt idx="24">
                  <c:v>3587</c:v>
                </c:pt>
                <c:pt idx="25">
                  <c:v>3581</c:v>
                </c:pt>
                <c:pt idx="26">
                  <c:v>3576</c:v>
                </c:pt>
                <c:pt idx="27">
                  <c:v>3571</c:v>
                </c:pt>
                <c:pt idx="28">
                  <c:v>3566</c:v>
                </c:pt>
                <c:pt idx="29">
                  <c:v>3561</c:v>
                </c:pt>
                <c:pt idx="30">
                  <c:v>3556</c:v>
                </c:pt>
                <c:pt idx="31">
                  <c:v>3552</c:v>
                </c:pt>
                <c:pt idx="32">
                  <c:v>3547</c:v>
                </c:pt>
                <c:pt idx="33">
                  <c:v>3544</c:v>
                </c:pt>
                <c:pt idx="34">
                  <c:v>3540</c:v>
                </c:pt>
                <c:pt idx="35">
                  <c:v>3536</c:v>
                </c:pt>
                <c:pt idx="36">
                  <c:v>3532</c:v>
                </c:pt>
                <c:pt idx="37">
                  <c:v>3529</c:v>
                </c:pt>
                <c:pt idx="38">
                  <c:v>3525</c:v>
                </c:pt>
                <c:pt idx="39">
                  <c:v>3523</c:v>
                </c:pt>
                <c:pt idx="40">
                  <c:v>3519</c:v>
                </c:pt>
                <c:pt idx="41">
                  <c:v>3517</c:v>
                </c:pt>
                <c:pt idx="42">
                  <c:v>3514</c:v>
                </c:pt>
                <c:pt idx="43">
                  <c:v>3512</c:v>
                </c:pt>
                <c:pt idx="44">
                  <c:v>3509</c:v>
                </c:pt>
                <c:pt idx="45">
                  <c:v>3506</c:v>
                </c:pt>
                <c:pt idx="46">
                  <c:v>3505</c:v>
                </c:pt>
                <c:pt idx="47">
                  <c:v>3503</c:v>
                </c:pt>
                <c:pt idx="48">
                  <c:v>3501</c:v>
                </c:pt>
                <c:pt idx="49">
                  <c:v>3500</c:v>
                </c:pt>
                <c:pt idx="50">
                  <c:v>3498</c:v>
                </c:pt>
                <c:pt idx="51">
                  <c:v>3496</c:v>
                </c:pt>
                <c:pt idx="52">
                  <c:v>3496</c:v>
                </c:pt>
                <c:pt idx="53">
                  <c:v>3495</c:v>
                </c:pt>
                <c:pt idx="54">
                  <c:v>3494</c:v>
                </c:pt>
                <c:pt idx="55">
                  <c:v>3493</c:v>
                </c:pt>
                <c:pt idx="56">
                  <c:v>3493</c:v>
                </c:pt>
                <c:pt idx="57">
                  <c:v>3492</c:v>
                </c:pt>
                <c:pt idx="58">
                  <c:v>3492</c:v>
                </c:pt>
                <c:pt idx="59">
                  <c:v>3492</c:v>
                </c:pt>
                <c:pt idx="60">
                  <c:v>3492</c:v>
                </c:pt>
                <c:pt idx="61">
                  <c:v>3492</c:v>
                </c:pt>
                <c:pt idx="62">
                  <c:v>3492</c:v>
                </c:pt>
                <c:pt idx="63">
                  <c:v>3492</c:v>
                </c:pt>
                <c:pt idx="64">
                  <c:v>3492</c:v>
                </c:pt>
                <c:pt idx="65">
                  <c:v>3492</c:v>
                </c:pt>
                <c:pt idx="66">
                  <c:v>3492</c:v>
                </c:pt>
                <c:pt idx="67">
                  <c:v>3492</c:v>
                </c:pt>
                <c:pt idx="68">
                  <c:v>3492</c:v>
                </c:pt>
                <c:pt idx="69">
                  <c:v>3492</c:v>
                </c:pt>
                <c:pt idx="70">
                  <c:v>3492</c:v>
                </c:pt>
                <c:pt idx="71">
                  <c:v>3492</c:v>
                </c:pt>
                <c:pt idx="72">
                  <c:v>3492</c:v>
                </c:pt>
                <c:pt idx="73">
                  <c:v>3492</c:v>
                </c:pt>
                <c:pt idx="74">
                  <c:v>3492</c:v>
                </c:pt>
                <c:pt idx="75">
                  <c:v>3492</c:v>
                </c:pt>
                <c:pt idx="76">
                  <c:v>3492</c:v>
                </c:pt>
                <c:pt idx="77">
                  <c:v>3492</c:v>
                </c:pt>
                <c:pt idx="78">
                  <c:v>3492</c:v>
                </c:pt>
                <c:pt idx="79">
                  <c:v>3492</c:v>
                </c:pt>
                <c:pt idx="80">
                  <c:v>3492</c:v>
                </c:pt>
                <c:pt idx="81">
                  <c:v>3492</c:v>
                </c:pt>
                <c:pt idx="82">
                  <c:v>3492</c:v>
                </c:pt>
                <c:pt idx="83">
                  <c:v>3492</c:v>
                </c:pt>
                <c:pt idx="84">
                  <c:v>3492</c:v>
                </c:pt>
                <c:pt idx="85">
                  <c:v>3492</c:v>
                </c:pt>
                <c:pt idx="86">
                  <c:v>3492</c:v>
                </c:pt>
                <c:pt idx="87">
                  <c:v>3492</c:v>
                </c:pt>
                <c:pt idx="88">
                  <c:v>3492</c:v>
                </c:pt>
                <c:pt idx="89">
                  <c:v>3492</c:v>
                </c:pt>
                <c:pt idx="90">
                  <c:v>3492</c:v>
                </c:pt>
                <c:pt idx="91">
                  <c:v>3492</c:v>
                </c:pt>
                <c:pt idx="92">
                  <c:v>3492</c:v>
                </c:pt>
                <c:pt idx="93">
                  <c:v>3492</c:v>
                </c:pt>
                <c:pt idx="94">
                  <c:v>3492</c:v>
                </c:pt>
                <c:pt idx="95">
                  <c:v>3492</c:v>
                </c:pt>
                <c:pt idx="96">
                  <c:v>3492</c:v>
                </c:pt>
                <c:pt idx="97">
                  <c:v>3492</c:v>
                </c:pt>
                <c:pt idx="98">
                  <c:v>3492</c:v>
                </c:pt>
                <c:pt idx="99">
                  <c:v>3492</c:v>
                </c:pt>
                <c:pt idx="100">
                  <c:v>34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914.05643282423</c:v>
                </c:pt>
                <c:pt idx="1">
                  <c:v>3903.40618658901</c:v>
                </c:pt>
                <c:pt idx="2">
                  <c:v>3892.9941553593</c:v>
                </c:pt>
                <c:pt idx="3">
                  <c:v>3882.81699400115</c:v>
                </c:pt>
                <c:pt idx="4">
                  <c:v>3872.8714575521</c:v>
                </c:pt>
                <c:pt idx="5">
                  <c:v>3863.15439842612</c:v>
                </c:pt>
                <c:pt idx="6">
                  <c:v>3853.66276372867</c:v>
                </c:pt>
                <c:pt idx="7">
                  <c:v>3844.39359267735</c:v>
                </c:pt>
                <c:pt idx="8">
                  <c:v>3835.34401412381</c:v>
                </c:pt>
                <c:pt idx="9">
                  <c:v>3826.51124417292</c:v>
                </c:pt>
                <c:pt idx="10">
                  <c:v>3817.89258389516</c:v>
                </c:pt>
                <c:pt idx="11">
                  <c:v>3809.48541712858</c:v>
                </c:pt>
                <c:pt idx="12">
                  <c:v>3801.28720836685</c:v>
                </c:pt>
                <c:pt idx="13">
                  <c:v>3793.29550073006</c:v>
                </c:pt>
                <c:pt idx="14">
                  <c:v>3785.50791401489</c:v>
                </c:pt>
                <c:pt idx="15">
                  <c:v>3778.86634009797</c:v>
                </c:pt>
                <c:pt idx="16">
                  <c:v>3770.53595475357</c:v>
                </c:pt>
                <c:pt idx="17">
                  <c:v>3763.34718869005</c:v>
                </c:pt>
                <c:pt idx="18">
                  <c:v>3756.35375312408</c:v>
                </c:pt>
                <c:pt idx="19">
                  <c:v>3749.5536245685</c:v>
                </c:pt>
                <c:pt idx="20">
                  <c:v>3742.94484602436</c:v>
                </c:pt>
                <c:pt idx="21">
                  <c:v>3736.52552551068</c:v>
                </c:pt>
                <c:pt idx="22">
                  <c:v>3730.29383465325</c:v>
                </c:pt>
                <c:pt idx="23">
                  <c:v>3724.24800733027</c:v>
                </c:pt>
                <c:pt idx="24">
                  <c:v>3718.38633837316</c:v>
                </c:pt>
                <c:pt idx="25">
                  <c:v>3712.70718232044</c:v>
                </c:pt>
                <c:pt idx="26">
                  <c:v>3707.2089522231</c:v>
                </c:pt>
                <c:pt idx="27">
                  <c:v>3701.89011849966</c:v>
                </c:pt>
                <c:pt idx="28">
                  <c:v>3696.74920783946</c:v>
                </c:pt>
                <c:pt idx="29">
                  <c:v>3691.78480215256</c:v>
                </c:pt>
                <c:pt idx="30">
                  <c:v>3686.99553756492</c:v>
                </c:pt>
                <c:pt idx="31">
                  <c:v>3682.38010345735</c:v>
                </c:pt>
                <c:pt idx="32">
                  <c:v>3677.93724154707</c:v>
                </c:pt>
                <c:pt idx="33">
                  <c:v>3673.66574501067</c:v>
                </c:pt>
                <c:pt idx="34">
                  <c:v>3669.56445764711</c:v>
                </c:pt>
                <c:pt idx="35">
                  <c:v>3665.63227307991</c:v>
                </c:pt>
                <c:pt idx="36">
                  <c:v>3661.86813399725</c:v>
                </c:pt>
                <c:pt idx="37">
                  <c:v>3658.27103142919</c:v>
                </c:pt>
                <c:pt idx="38">
                  <c:v>3654.84000406093</c:v>
                </c:pt>
                <c:pt idx="39">
                  <c:v>3651.57413758127</c:v>
                </c:pt>
                <c:pt idx="40">
                  <c:v>3648.47256406544</c:v>
                </c:pt>
                <c:pt idx="41">
                  <c:v>3645.53446139157</c:v>
                </c:pt>
                <c:pt idx="42">
                  <c:v>3642.75905268991</c:v>
                </c:pt>
                <c:pt idx="43">
                  <c:v>3640.14560582423</c:v>
                </c:pt>
                <c:pt idx="44">
                  <c:v>3637.69343290477</c:v>
                </c:pt>
                <c:pt idx="45">
                  <c:v>3635.40188983193</c:v>
                </c:pt>
                <c:pt idx="46">
                  <c:v>3633.27037587047</c:v>
                </c:pt>
                <c:pt idx="47">
                  <c:v>3631.29833325328</c:v>
                </c:pt>
                <c:pt idx="48">
                  <c:v>3629.4852468146</c:v>
                </c:pt>
                <c:pt idx="49">
                  <c:v>3627.83064365202</c:v>
                </c:pt>
                <c:pt idx="50">
                  <c:v>3626.33409281688</c:v>
                </c:pt>
                <c:pt idx="51">
                  <c:v>3624.9952050328</c:v>
                </c:pt>
                <c:pt idx="52">
                  <c:v>3623.81363244176</c:v>
                </c:pt>
                <c:pt idx="53">
                  <c:v>3622.78906837775</c:v>
                </c:pt>
                <c:pt idx="54">
                  <c:v>3621.92124716738</c:v>
                </c:pt>
                <c:pt idx="55">
                  <c:v>3621.20994395747</c:v>
                </c:pt>
                <c:pt idx="56">
                  <c:v>3620.65497456921</c:v>
                </c:pt>
                <c:pt idx="57">
                  <c:v>3620.25619537891</c:v>
                </c:pt>
                <c:pt idx="58">
                  <c:v>3620.01350322497</c:v>
                </c:pt>
                <c:pt idx="59">
                  <c:v>3619.92683534121</c:v>
                </c:pt>
                <c:pt idx="60">
                  <c:v>3619.99616931622</c:v>
                </c:pt>
                <c:pt idx="61">
                  <c:v>3619.82283935839</c:v>
                </c:pt>
                <c:pt idx="62">
                  <c:v>3619.82283935839</c:v>
                </c:pt>
                <c:pt idx="63">
                  <c:v>3619.82283935839</c:v>
                </c:pt>
                <c:pt idx="64">
                  <c:v>3619.82283935839</c:v>
                </c:pt>
                <c:pt idx="65">
                  <c:v>3619.82283935839</c:v>
                </c:pt>
                <c:pt idx="66">
                  <c:v>3619.82283935839</c:v>
                </c:pt>
                <c:pt idx="67">
                  <c:v>3619.82283935839</c:v>
                </c:pt>
                <c:pt idx="68">
                  <c:v>3619.82283935839</c:v>
                </c:pt>
                <c:pt idx="69">
                  <c:v>3619.82283935839</c:v>
                </c:pt>
                <c:pt idx="70">
                  <c:v>3619.82283935839</c:v>
                </c:pt>
                <c:pt idx="71">
                  <c:v>3619.82283935839</c:v>
                </c:pt>
                <c:pt idx="72">
                  <c:v>3619.82283935839</c:v>
                </c:pt>
                <c:pt idx="73">
                  <c:v>3619.82283935839</c:v>
                </c:pt>
                <c:pt idx="74">
                  <c:v>3619.82283935839</c:v>
                </c:pt>
                <c:pt idx="75">
                  <c:v>3619.82283935839</c:v>
                </c:pt>
                <c:pt idx="76">
                  <c:v>3619.82283935839</c:v>
                </c:pt>
                <c:pt idx="77">
                  <c:v>3619.82283935839</c:v>
                </c:pt>
                <c:pt idx="78">
                  <c:v>3619.82283935839</c:v>
                </c:pt>
                <c:pt idx="79">
                  <c:v>3619.82283935839</c:v>
                </c:pt>
                <c:pt idx="80">
                  <c:v>3619.82283935839</c:v>
                </c:pt>
                <c:pt idx="81">
                  <c:v>3619.82283935839</c:v>
                </c:pt>
                <c:pt idx="82">
                  <c:v>3619.82283935839</c:v>
                </c:pt>
                <c:pt idx="83">
                  <c:v>3619.82283935839</c:v>
                </c:pt>
                <c:pt idx="84">
                  <c:v>3619.82283935839</c:v>
                </c:pt>
                <c:pt idx="85">
                  <c:v>3619.82283935839</c:v>
                </c:pt>
                <c:pt idx="86">
                  <c:v>3619.82283935839</c:v>
                </c:pt>
                <c:pt idx="87">
                  <c:v>3619.82283935839</c:v>
                </c:pt>
                <c:pt idx="88">
                  <c:v>3619.82283935839</c:v>
                </c:pt>
                <c:pt idx="89">
                  <c:v>3619.82283935839</c:v>
                </c:pt>
                <c:pt idx="90">
                  <c:v>3619.82283935839</c:v>
                </c:pt>
                <c:pt idx="91">
                  <c:v>3619.82283935839</c:v>
                </c:pt>
                <c:pt idx="92">
                  <c:v>3619.82283935839</c:v>
                </c:pt>
                <c:pt idx="93">
                  <c:v>3619.82283935839</c:v>
                </c:pt>
                <c:pt idx="94">
                  <c:v>3619.82283935839</c:v>
                </c:pt>
                <c:pt idx="95">
                  <c:v>3619.82283935839</c:v>
                </c:pt>
                <c:pt idx="96">
                  <c:v>3619.82283935839</c:v>
                </c:pt>
                <c:pt idx="97">
                  <c:v>3619.82283935839</c:v>
                </c:pt>
                <c:pt idx="98">
                  <c:v>3619.82283935839</c:v>
                </c:pt>
                <c:pt idx="99">
                  <c:v>3619.82283935839</c:v>
                </c:pt>
                <c:pt idx="100">
                  <c:v>3619.822839358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4265</c:v>
                </c:pt>
                <c:pt idx="1">
                  <c:v>4264</c:v>
                </c:pt>
                <c:pt idx="2">
                  <c:v>4261</c:v>
                </c:pt>
                <c:pt idx="3">
                  <c:v>4260</c:v>
                </c:pt>
                <c:pt idx="4">
                  <c:v>4259</c:v>
                </c:pt>
                <c:pt idx="5">
                  <c:v>4257</c:v>
                </c:pt>
                <c:pt idx="6">
                  <c:v>4255</c:v>
                </c:pt>
                <c:pt idx="7">
                  <c:v>4254</c:v>
                </c:pt>
                <c:pt idx="8">
                  <c:v>4252</c:v>
                </c:pt>
                <c:pt idx="9">
                  <c:v>4250</c:v>
                </c:pt>
                <c:pt idx="10">
                  <c:v>4248</c:v>
                </c:pt>
                <c:pt idx="11">
                  <c:v>4247</c:v>
                </c:pt>
                <c:pt idx="12">
                  <c:v>4246</c:v>
                </c:pt>
                <c:pt idx="13">
                  <c:v>4243</c:v>
                </c:pt>
                <c:pt idx="14">
                  <c:v>4242</c:v>
                </c:pt>
                <c:pt idx="15">
                  <c:v>4241</c:v>
                </c:pt>
                <c:pt idx="16">
                  <c:v>4239</c:v>
                </c:pt>
                <c:pt idx="17">
                  <c:v>4237</c:v>
                </c:pt>
                <c:pt idx="18">
                  <c:v>4236</c:v>
                </c:pt>
                <c:pt idx="19">
                  <c:v>4234</c:v>
                </c:pt>
                <c:pt idx="20">
                  <c:v>4232</c:v>
                </c:pt>
                <c:pt idx="21">
                  <c:v>4231</c:v>
                </c:pt>
                <c:pt idx="22">
                  <c:v>4229</c:v>
                </c:pt>
                <c:pt idx="23">
                  <c:v>4228</c:v>
                </c:pt>
                <c:pt idx="24">
                  <c:v>4226</c:v>
                </c:pt>
                <c:pt idx="25">
                  <c:v>4224</c:v>
                </c:pt>
                <c:pt idx="26">
                  <c:v>4223</c:v>
                </c:pt>
                <c:pt idx="27">
                  <c:v>4222</c:v>
                </c:pt>
                <c:pt idx="28">
                  <c:v>4219</c:v>
                </c:pt>
                <c:pt idx="29">
                  <c:v>4218</c:v>
                </c:pt>
                <c:pt idx="30">
                  <c:v>4217</c:v>
                </c:pt>
                <c:pt idx="31">
                  <c:v>4215</c:v>
                </c:pt>
                <c:pt idx="32">
                  <c:v>4213</c:v>
                </c:pt>
                <c:pt idx="33">
                  <c:v>4212</c:v>
                </c:pt>
                <c:pt idx="34">
                  <c:v>4210</c:v>
                </c:pt>
                <c:pt idx="35">
                  <c:v>4208</c:v>
                </c:pt>
                <c:pt idx="36">
                  <c:v>4207</c:v>
                </c:pt>
                <c:pt idx="37">
                  <c:v>4205</c:v>
                </c:pt>
                <c:pt idx="38">
                  <c:v>4204</c:v>
                </c:pt>
                <c:pt idx="39">
                  <c:v>4202</c:v>
                </c:pt>
                <c:pt idx="40">
                  <c:v>4200</c:v>
                </c:pt>
                <c:pt idx="41">
                  <c:v>4199</c:v>
                </c:pt>
                <c:pt idx="42">
                  <c:v>4198</c:v>
                </c:pt>
                <c:pt idx="43">
                  <c:v>4195</c:v>
                </c:pt>
                <c:pt idx="44">
                  <c:v>4194</c:v>
                </c:pt>
                <c:pt idx="45">
                  <c:v>4193</c:v>
                </c:pt>
                <c:pt idx="46">
                  <c:v>4190</c:v>
                </c:pt>
                <c:pt idx="47">
                  <c:v>4189</c:v>
                </c:pt>
                <c:pt idx="48">
                  <c:v>4188</c:v>
                </c:pt>
                <c:pt idx="49">
                  <c:v>4187</c:v>
                </c:pt>
                <c:pt idx="50">
                  <c:v>4184</c:v>
                </c:pt>
                <c:pt idx="51">
                  <c:v>4183</c:v>
                </c:pt>
                <c:pt idx="52">
                  <c:v>4182</c:v>
                </c:pt>
                <c:pt idx="53">
                  <c:v>4180</c:v>
                </c:pt>
                <c:pt idx="54">
                  <c:v>4178</c:v>
                </c:pt>
                <c:pt idx="55">
                  <c:v>4177</c:v>
                </c:pt>
                <c:pt idx="56">
                  <c:v>4176</c:v>
                </c:pt>
                <c:pt idx="57">
                  <c:v>4174</c:v>
                </c:pt>
                <c:pt idx="58">
                  <c:v>4172</c:v>
                </c:pt>
                <c:pt idx="59">
                  <c:v>4171</c:v>
                </c:pt>
                <c:pt idx="60">
                  <c:v>4169</c:v>
                </c:pt>
                <c:pt idx="61">
                  <c:v>4167</c:v>
                </c:pt>
                <c:pt idx="62">
                  <c:v>4166</c:v>
                </c:pt>
                <c:pt idx="63">
                  <c:v>4164</c:v>
                </c:pt>
                <c:pt idx="64">
                  <c:v>4163</c:v>
                </c:pt>
                <c:pt idx="65">
                  <c:v>4161</c:v>
                </c:pt>
                <c:pt idx="66">
                  <c:v>4160</c:v>
                </c:pt>
                <c:pt idx="67">
                  <c:v>4158</c:v>
                </c:pt>
                <c:pt idx="68">
                  <c:v>4157</c:v>
                </c:pt>
                <c:pt idx="69">
                  <c:v>4155</c:v>
                </c:pt>
                <c:pt idx="70">
                  <c:v>4153</c:v>
                </c:pt>
                <c:pt idx="71">
                  <c:v>4152</c:v>
                </c:pt>
                <c:pt idx="72">
                  <c:v>4150</c:v>
                </c:pt>
                <c:pt idx="73">
                  <c:v>4149</c:v>
                </c:pt>
                <c:pt idx="74">
                  <c:v>4147</c:v>
                </c:pt>
                <c:pt idx="75">
                  <c:v>4146</c:v>
                </c:pt>
                <c:pt idx="76">
                  <c:v>4144</c:v>
                </c:pt>
                <c:pt idx="77">
                  <c:v>4142</c:v>
                </c:pt>
                <c:pt idx="78">
                  <c:v>4141</c:v>
                </c:pt>
                <c:pt idx="79">
                  <c:v>4140</c:v>
                </c:pt>
                <c:pt idx="80">
                  <c:v>4138</c:v>
                </c:pt>
                <c:pt idx="81">
                  <c:v>4136</c:v>
                </c:pt>
                <c:pt idx="82">
                  <c:v>4135</c:v>
                </c:pt>
                <c:pt idx="83">
                  <c:v>4133</c:v>
                </c:pt>
                <c:pt idx="84">
                  <c:v>4131</c:v>
                </c:pt>
                <c:pt idx="85">
                  <c:v>4130</c:v>
                </c:pt>
                <c:pt idx="86">
                  <c:v>4129</c:v>
                </c:pt>
                <c:pt idx="87">
                  <c:v>4127</c:v>
                </c:pt>
                <c:pt idx="88">
                  <c:v>4125</c:v>
                </c:pt>
                <c:pt idx="89">
                  <c:v>4124</c:v>
                </c:pt>
                <c:pt idx="90">
                  <c:v>4123</c:v>
                </c:pt>
                <c:pt idx="91">
                  <c:v>4121</c:v>
                </c:pt>
                <c:pt idx="92">
                  <c:v>4119</c:v>
                </c:pt>
                <c:pt idx="93">
                  <c:v>4118</c:v>
                </c:pt>
                <c:pt idx="94">
                  <c:v>4117</c:v>
                </c:pt>
                <c:pt idx="95">
                  <c:v>4115</c:v>
                </c:pt>
                <c:pt idx="96">
                  <c:v>4113</c:v>
                </c:pt>
                <c:pt idx="97">
                  <c:v>4112</c:v>
                </c:pt>
                <c:pt idx="98">
                  <c:v>4110</c:v>
                </c:pt>
                <c:pt idx="99">
                  <c:v>4109</c:v>
                </c:pt>
                <c:pt idx="100">
                  <c:v>41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4162.3731459797</c:v>
                </c:pt>
                <c:pt idx="1">
                  <c:v>4150.98844179638</c:v>
                </c:pt>
                <c:pt idx="2">
                  <c:v>4139.85869199513</c:v>
                </c:pt>
                <c:pt idx="3">
                  <c:v>4128.98029983893</c:v>
                </c:pt>
                <c:pt idx="4">
                  <c:v>4118.34977652366</c:v>
                </c:pt>
                <c:pt idx="5">
                  <c:v>4107.96373815455</c:v>
                </c:pt>
                <c:pt idx="6">
                  <c:v>4097.81890284204</c:v>
                </c:pt>
                <c:pt idx="7">
                  <c:v>4087.91208791209</c:v>
                </c:pt>
                <c:pt idx="8">
                  <c:v>4078.24020722641</c:v>
                </c:pt>
                <c:pt idx="9">
                  <c:v>4068.80026860797</c:v>
                </c:pt>
                <c:pt idx="10">
                  <c:v>4059.58937136766</c:v>
                </c:pt>
                <c:pt idx="11">
                  <c:v>4050.60470392804</c:v>
                </c:pt>
                <c:pt idx="12">
                  <c:v>4041.84354154033</c:v>
                </c:pt>
                <c:pt idx="13">
                  <c:v>4033.30324409099</c:v>
                </c:pt>
                <c:pt idx="14">
                  <c:v>4024.98125399453</c:v>
                </c:pt>
                <c:pt idx="15">
                  <c:v>4016.87509416905</c:v>
                </c:pt>
                <c:pt idx="16">
                  <c:v>4008.98236609157</c:v>
                </c:pt>
                <c:pt idx="17">
                  <c:v>4001.30074793006</c:v>
                </c:pt>
                <c:pt idx="18">
                  <c:v>3993.82799274939</c:v>
                </c:pt>
                <c:pt idx="19">
                  <c:v>3986.56192678842</c:v>
                </c:pt>
                <c:pt idx="20">
                  <c:v>3979.50044780575</c:v>
                </c:pt>
                <c:pt idx="21">
                  <c:v>3972.64152349163</c:v>
                </c:pt>
                <c:pt idx="22">
                  <c:v>3965.98318994372</c:v>
                </c:pt>
                <c:pt idx="23">
                  <c:v>3959.52355020446</c:v>
                </c:pt>
                <c:pt idx="24">
                  <c:v>3953.26077285803</c:v>
                </c:pt>
                <c:pt idx="25">
                  <c:v>3947.19309068476</c:v>
                </c:pt>
                <c:pt idx="26">
                  <c:v>3941.3187993712</c:v>
                </c:pt>
                <c:pt idx="27">
                  <c:v>3935.63625627399</c:v>
                </c:pt>
                <c:pt idx="28">
                  <c:v>3930.14387923579</c:v>
                </c:pt>
                <c:pt idx="29">
                  <c:v>3924.84014545169</c:v>
                </c:pt>
                <c:pt idx="30">
                  <c:v>3919.72359038447</c:v>
                </c:pt>
                <c:pt idx="31">
                  <c:v>3914.7928067273</c:v>
                </c:pt>
                <c:pt idx="32">
                  <c:v>3910.04644341237</c:v>
                </c:pt>
                <c:pt idx="33">
                  <c:v>3905.48320466431</c:v>
                </c:pt>
                <c:pt idx="34">
                  <c:v>3901.10184909691</c:v>
                </c:pt>
                <c:pt idx="35">
                  <c:v>3896.90118885208</c:v>
                </c:pt>
                <c:pt idx="36">
                  <c:v>3892.88008877986</c:v>
                </c:pt>
                <c:pt idx="37">
                  <c:v>3889.03746565851</c:v>
                </c:pt>
                <c:pt idx="38">
                  <c:v>3885.37228745342</c:v>
                </c:pt>
                <c:pt idx="39">
                  <c:v>3881.88357261423</c:v>
                </c:pt>
                <c:pt idx="40">
                  <c:v>3878.57038940885</c:v>
                </c:pt>
                <c:pt idx="41">
                  <c:v>3875.43185529395</c:v>
                </c:pt>
                <c:pt idx="42">
                  <c:v>3872.46713632072</c:v>
                </c:pt>
                <c:pt idx="43">
                  <c:v>3869.67544657545</c:v>
                </c:pt>
                <c:pt idx="44">
                  <c:v>3867.99114008531</c:v>
                </c:pt>
                <c:pt idx="45">
                  <c:v>3864.60824816989</c:v>
                </c:pt>
                <c:pt idx="46">
                  <c:v>3862.33140329443</c:v>
                </c:pt>
                <c:pt idx="47">
                  <c:v>3860.22491432984</c:v>
                </c:pt>
                <c:pt idx="48">
                  <c:v>3858.28822831341</c:v>
                </c:pt>
                <c:pt idx="49">
                  <c:v>3856.52083765291</c:v>
                </c:pt>
                <c:pt idx="50">
                  <c:v>3854.92227979275</c:v>
                </c:pt>
                <c:pt idx="51">
                  <c:v>3853.49213691027</c:v>
                </c:pt>
                <c:pt idx="52">
                  <c:v>3852.23003564204</c:v>
                </c:pt>
                <c:pt idx="53">
                  <c:v>3851.13564683959</c:v>
                </c:pt>
                <c:pt idx="54">
                  <c:v>3850.20868535448</c:v>
                </c:pt>
                <c:pt idx="55">
                  <c:v>3849.44890985224</c:v>
                </c:pt>
                <c:pt idx="56">
                  <c:v>3848.85612265522</c:v>
                </c:pt>
                <c:pt idx="57">
                  <c:v>3848.43016961386</c:v>
                </c:pt>
                <c:pt idx="58">
                  <c:v>3847.04184704185</c:v>
                </c:pt>
                <c:pt idx="59">
                  <c:v>3846.11685501322</c:v>
                </c:pt>
                <c:pt idx="60">
                  <c:v>3845.19230769231</c:v>
                </c:pt>
                <c:pt idx="61">
                  <c:v>3844.26820475847</c:v>
                </c:pt>
                <c:pt idx="62">
                  <c:v>3843.3445458914</c:v>
                </c:pt>
                <c:pt idx="63">
                  <c:v>3842.42133077108</c:v>
                </c:pt>
                <c:pt idx="64">
                  <c:v>3841.49855907781</c:v>
                </c:pt>
                <c:pt idx="65">
                  <c:v>3840.5762304922</c:v>
                </c:pt>
                <c:pt idx="66">
                  <c:v>3839.65434469515</c:v>
                </c:pt>
                <c:pt idx="67">
                  <c:v>3838.73290136789</c:v>
                </c:pt>
                <c:pt idx="68">
                  <c:v>3837.81190019194</c:v>
                </c:pt>
                <c:pt idx="69">
                  <c:v>3837.81190019194</c:v>
                </c:pt>
                <c:pt idx="70">
                  <c:v>3836.89134084912</c:v>
                </c:pt>
                <c:pt idx="71">
                  <c:v>3836.3915266618</c:v>
                </c:pt>
                <c:pt idx="72">
                  <c:v>3835.92452830189</c:v>
                </c:pt>
                <c:pt idx="73">
                  <c:v>3835.4576436222</c:v>
                </c:pt>
                <c:pt idx="74">
                  <c:v>3834.99087258123</c:v>
                </c:pt>
                <c:pt idx="75">
                  <c:v>3834.5242151375</c:v>
                </c:pt>
                <c:pt idx="76">
                  <c:v>3834.05767124954</c:v>
                </c:pt>
                <c:pt idx="77">
                  <c:v>3833.59124087591</c:v>
                </c:pt>
                <c:pt idx="78">
                  <c:v>3833.12492397519</c:v>
                </c:pt>
                <c:pt idx="79">
                  <c:v>3832.65872050596</c:v>
                </c:pt>
                <c:pt idx="80">
                  <c:v>3832.19263042685</c:v>
                </c:pt>
                <c:pt idx="81">
                  <c:v>3831.7266536965</c:v>
                </c:pt>
                <c:pt idx="82">
                  <c:v>3831.26079027356</c:v>
                </c:pt>
                <c:pt idx="83">
                  <c:v>3830.7950401167</c:v>
                </c:pt>
                <c:pt idx="84">
                  <c:v>3830.32940318464</c:v>
                </c:pt>
                <c:pt idx="85">
                  <c:v>3829.86387943607</c:v>
                </c:pt>
                <c:pt idx="86">
                  <c:v>3829.39846882975</c:v>
                </c:pt>
                <c:pt idx="87">
                  <c:v>3828.93317132442</c:v>
                </c:pt>
                <c:pt idx="88">
                  <c:v>3828.46798687887</c:v>
                </c:pt>
                <c:pt idx="89">
                  <c:v>3828.0029154519</c:v>
                </c:pt>
                <c:pt idx="90">
                  <c:v>3827.53795700231</c:v>
                </c:pt>
                <c:pt idx="91">
                  <c:v>3827.07311148895</c:v>
                </c:pt>
                <c:pt idx="92">
                  <c:v>3826.60837887067</c:v>
                </c:pt>
                <c:pt idx="93">
                  <c:v>3826.14375910636</c:v>
                </c:pt>
                <c:pt idx="94">
                  <c:v>3825.67925215491</c:v>
                </c:pt>
                <c:pt idx="95">
                  <c:v>3825.21485797524</c:v>
                </c:pt>
                <c:pt idx="96">
                  <c:v>3824.75057652628</c:v>
                </c:pt>
                <c:pt idx="97">
                  <c:v>3824.28640776699</c:v>
                </c:pt>
                <c:pt idx="98">
                  <c:v>3823.82235165635</c:v>
                </c:pt>
                <c:pt idx="99">
                  <c:v>3823.35840815336</c:v>
                </c:pt>
                <c:pt idx="100">
                  <c:v>3822.894577217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4319.16</c:v>
                </c:pt>
                <c:pt idx="1">
                  <c:v>4307.59</c:v>
                </c:pt>
                <c:pt idx="2">
                  <c:v>4298.37</c:v>
                </c:pt>
                <c:pt idx="3">
                  <c:v>4288.05</c:v>
                </c:pt>
                <c:pt idx="4">
                  <c:v>4277.77</c:v>
                </c:pt>
                <c:pt idx="5">
                  <c:v>4267.55</c:v>
                </c:pt>
                <c:pt idx="6">
                  <c:v>4258.51</c:v>
                </c:pt>
                <c:pt idx="7">
                  <c:v>4249.5</c:v>
                </c:pt>
                <c:pt idx="8">
                  <c:v>4240.53</c:v>
                </c:pt>
                <c:pt idx="9">
                  <c:v>4230.48</c:v>
                </c:pt>
                <c:pt idx="10">
                  <c:v>4221.59</c:v>
                </c:pt>
                <c:pt idx="11">
                  <c:v>4213.84</c:v>
                </c:pt>
                <c:pt idx="12">
                  <c:v>4205.02</c:v>
                </c:pt>
                <c:pt idx="13">
                  <c:v>4196.24</c:v>
                </c:pt>
                <c:pt idx="14">
                  <c:v>4188.58</c:v>
                </c:pt>
                <c:pt idx="15">
                  <c:v>4179.87</c:v>
                </c:pt>
                <c:pt idx="16">
                  <c:v>4172.27</c:v>
                </c:pt>
                <c:pt idx="17">
                  <c:v>4164.71</c:v>
                </c:pt>
                <c:pt idx="18">
                  <c:v>4157.17</c:v>
                </c:pt>
                <c:pt idx="19">
                  <c:v>4149.65</c:v>
                </c:pt>
                <c:pt idx="20">
                  <c:v>4142.16</c:v>
                </c:pt>
                <c:pt idx="21">
                  <c:v>4134.71</c:v>
                </c:pt>
                <c:pt idx="22">
                  <c:v>4127.27</c:v>
                </c:pt>
                <c:pt idx="23">
                  <c:v>4119.87</c:v>
                </c:pt>
                <c:pt idx="24">
                  <c:v>4113.54</c:v>
                </c:pt>
                <c:pt idx="25">
                  <c:v>4106.18</c:v>
                </c:pt>
                <c:pt idx="26">
                  <c:v>4099.9</c:v>
                </c:pt>
                <c:pt idx="27">
                  <c:v>4092.59</c:v>
                </c:pt>
                <c:pt idx="28">
                  <c:v>4086.35</c:v>
                </c:pt>
                <c:pt idx="29">
                  <c:v>4080.12</c:v>
                </c:pt>
                <c:pt idx="30">
                  <c:v>4073.92</c:v>
                </c:pt>
                <c:pt idx="31">
                  <c:v>4067.73</c:v>
                </c:pt>
                <c:pt idx="32">
                  <c:v>4061.56</c:v>
                </c:pt>
                <c:pt idx="33">
                  <c:v>4055.41</c:v>
                </c:pt>
                <c:pt idx="34">
                  <c:v>4049.28</c:v>
                </c:pt>
                <c:pt idx="35">
                  <c:v>4043.17</c:v>
                </c:pt>
                <c:pt idx="36">
                  <c:v>4037.08</c:v>
                </c:pt>
                <c:pt idx="37">
                  <c:v>4031</c:v>
                </c:pt>
                <c:pt idx="38">
                  <c:v>4024.94</c:v>
                </c:pt>
                <c:pt idx="39">
                  <c:v>4019.91</c:v>
                </c:pt>
                <c:pt idx="40">
                  <c:v>4013.89</c:v>
                </c:pt>
                <c:pt idx="41">
                  <c:v>4007.88</c:v>
                </c:pt>
                <c:pt idx="42">
                  <c:v>4002.89</c:v>
                </c:pt>
                <c:pt idx="43">
                  <c:v>3996.92</c:v>
                </c:pt>
                <c:pt idx="44">
                  <c:v>3990.96</c:v>
                </c:pt>
                <c:pt idx="45">
                  <c:v>3986.01</c:v>
                </c:pt>
                <c:pt idx="46">
                  <c:v>3980.09</c:v>
                </c:pt>
                <c:pt idx="47">
                  <c:v>3975.17</c:v>
                </c:pt>
                <c:pt idx="48">
                  <c:v>3969.28</c:v>
                </c:pt>
                <c:pt idx="49">
                  <c:v>3964.38</c:v>
                </c:pt>
                <c:pt idx="50">
                  <c:v>3958.52</c:v>
                </c:pt>
                <c:pt idx="51">
                  <c:v>3953.65</c:v>
                </c:pt>
                <c:pt idx="52">
                  <c:v>3948.8</c:v>
                </c:pt>
                <c:pt idx="53">
                  <c:v>3942.98</c:v>
                </c:pt>
                <c:pt idx="54">
                  <c:v>3938.15</c:v>
                </c:pt>
                <c:pt idx="55">
                  <c:v>3932.37</c:v>
                </c:pt>
                <c:pt idx="56">
                  <c:v>3927.57</c:v>
                </c:pt>
                <c:pt idx="57">
                  <c:v>3921.82</c:v>
                </c:pt>
                <c:pt idx="58">
                  <c:v>3917.04</c:v>
                </c:pt>
                <c:pt idx="59">
                  <c:v>3911.32</c:v>
                </c:pt>
                <c:pt idx="60">
                  <c:v>3906.56</c:v>
                </c:pt>
                <c:pt idx="61">
                  <c:v>3900.87</c:v>
                </c:pt>
                <c:pt idx="62">
                  <c:v>3896.15</c:v>
                </c:pt>
                <c:pt idx="63">
                  <c:v>3890.49</c:v>
                </c:pt>
                <c:pt idx="64">
                  <c:v>3885.78</c:v>
                </c:pt>
                <c:pt idx="65">
                  <c:v>3880.15</c:v>
                </c:pt>
                <c:pt idx="66">
                  <c:v>3875.48</c:v>
                </c:pt>
                <c:pt idx="67">
                  <c:v>3869.88</c:v>
                </c:pt>
                <c:pt idx="68">
                  <c:v>3864.29</c:v>
                </c:pt>
                <c:pt idx="69">
                  <c:v>3859.65</c:v>
                </c:pt>
                <c:pt idx="70">
                  <c:v>3854.1</c:v>
                </c:pt>
                <c:pt idx="71">
                  <c:v>3848.56</c:v>
                </c:pt>
                <c:pt idx="72">
                  <c:v>3843.04</c:v>
                </c:pt>
                <c:pt idx="73">
                  <c:v>3837.54</c:v>
                </c:pt>
                <c:pt idx="74">
                  <c:v>3832.05</c:v>
                </c:pt>
                <c:pt idx="75">
                  <c:v>3826.57</c:v>
                </c:pt>
                <c:pt idx="76">
                  <c:v>3821.11</c:v>
                </c:pt>
                <c:pt idx="77">
                  <c:v>3815.67</c:v>
                </c:pt>
                <c:pt idx="78">
                  <c:v>3810.24</c:v>
                </c:pt>
                <c:pt idx="79">
                  <c:v>3804.83</c:v>
                </c:pt>
                <c:pt idx="80">
                  <c:v>3798.53</c:v>
                </c:pt>
                <c:pt idx="81">
                  <c:v>3793.16</c:v>
                </c:pt>
                <c:pt idx="82">
                  <c:v>3786.9</c:v>
                </c:pt>
                <c:pt idx="83">
                  <c:v>3781.55</c:v>
                </c:pt>
                <c:pt idx="84">
                  <c:v>3775.33</c:v>
                </c:pt>
                <c:pt idx="85">
                  <c:v>3770.02</c:v>
                </c:pt>
                <c:pt idx="86">
                  <c:v>3763.84</c:v>
                </c:pt>
                <c:pt idx="87">
                  <c:v>3757.68</c:v>
                </c:pt>
                <c:pt idx="88">
                  <c:v>3751.54</c:v>
                </c:pt>
                <c:pt idx="89">
                  <c:v>3745.42</c:v>
                </c:pt>
                <c:pt idx="90">
                  <c:v>3739.32</c:v>
                </c:pt>
                <c:pt idx="91">
                  <c:v>3733.24</c:v>
                </c:pt>
                <c:pt idx="92">
                  <c:v>3726.32</c:v>
                </c:pt>
                <c:pt idx="93">
                  <c:v>3720.28</c:v>
                </c:pt>
                <c:pt idx="94">
                  <c:v>3713.4</c:v>
                </c:pt>
                <c:pt idx="95">
                  <c:v>3707.4</c:v>
                </c:pt>
                <c:pt idx="96">
                  <c:v>3700.58</c:v>
                </c:pt>
                <c:pt idx="97">
                  <c:v>3693.77</c:v>
                </c:pt>
                <c:pt idx="98">
                  <c:v>3686.99</c:v>
                </c:pt>
                <c:pt idx="99">
                  <c:v>3680.24</c:v>
                </c:pt>
                <c:pt idx="1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683</c:v>
                </c:pt>
                <c:pt idx="1">
                  <c:v>4670</c:v>
                </c:pt>
                <c:pt idx="2">
                  <c:v>4658</c:v>
                </c:pt>
                <c:pt idx="3">
                  <c:v>4646</c:v>
                </c:pt>
                <c:pt idx="4">
                  <c:v>4634</c:v>
                </c:pt>
                <c:pt idx="5">
                  <c:v>4622</c:v>
                </c:pt>
                <c:pt idx="6">
                  <c:v>4611</c:v>
                </c:pt>
                <c:pt idx="7">
                  <c:v>4600</c:v>
                </c:pt>
                <c:pt idx="8">
                  <c:v>4589</c:v>
                </c:pt>
                <c:pt idx="9">
                  <c:v>4578</c:v>
                </c:pt>
                <c:pt idx="10">
                  <c:v>4568</c:v>
                </c:pt>
                <c:pt idx="11">
                  <c:v>4558</c:v>
                </c:pt>
                <c:pt idx="12">
                  <c:v>4548</c:v>
                </c:pt>
                <c:pt idx="13">
                  <c:v>4539</c:v>
                </c:pt>
                <c:pt idx="14">
                  <c:v>4529</c:v>
                </c:pt>
                <c:pt idx="15">
                  <c:v>4520</c:v>
                </c:pt>
                <c:pt idx="16">
                  <c:v>4511</c:v>
                </c:pt>
                <c:pt idx="17">
                  <c:v>4503</c:v>
                </c:pt>
                <c:pt idx="18">
                  <c:v>4495</c:v>
                </c:pt>
                <c:pt idx="19">
                  <c:v>4486</c:v>
                </c:pt>
                <c:pt idx="20">
                  <c:v>4478</c:v>
                </c:pt>
                <c:pt idx="21">
                  <c:v>4471</c:v>
                </c:pt>
                <c:pt idx="22">
                  <c:v>4463</c:v>
                </c:pt>
                <c:pt idx="23">
                  <c:v>4456</c:v>
                </c:pt>
                <c:pt idx="24">
                  <c:v>4449</c:v>
                </c:pt>
                <c:pt idx="25">
                  <c:v>4442</c:v>
                </c:pt>
                <c:pt idx="26">
                  <c:v>4436</c:v>
                </c:pt>
                <c:pt idx="27">
                  <c:v>4429</c:v>
                </c:pt>
                <c:pt idx="28">
                  <c:v>4423</c:v>
                </c:pt>
                <c:pt idx="29">
                  <c:v>4417</c:v>
                </c:pt>
                <c:pt idx="30">
                  <c:v>4412</c:v>
                </c:pt>
                <c:pt idx="31">
                  <c:v>4406</c:v>
                </c:pt>
                <c:pt idx="32">
                  <c:v>4401</c:v>
                </c:pt>
                <c:pt idx="33">
                  <c:v>4396</c:v>
                </c:pt>
                <c:pt idx="34">
                  <c:v>4391</c:v>
                </c:pt>
                <c:pt idx="35">
                  <c:v>4386</c:v>
                </c:pt>
                <c:pt idx="36">
                  <c:v>4381</c:v>
                </c:pt>
                <c:pt idx="37">
                  <c:v>4377</c:v>
                </c:pt>
                <c:pt idx="38">
                  <c:v>4373</c:v>
                </c:pt>
                <c:pt idx="39">
                  <c:v>4369</c:v>
                </c:pt>
                <c:pt idx="40">
                  <c:v>4365</c:v>
                </c:pt>
                <c:pt idx="41">
                  <c:v>4362</c:v>
                </c:pt>
                <c:pt idx="42">
                  <c:v>4359</c:v>
                </c:pt>
                <c:pt idx="43">
                  <c:v>4355</c:v>
                </c:pt>
                <c:pt idx="44">
                  <c:v>4353</c:v>
                </c:pt>
                <c:pt idx="45">
                  <c:v>4350</c:v>
                </c:pt>
                <c:pt idx="46">
                  <c:v>4347</c:v>
                </c:pt>
                <c:pt idx="47">
                  <c:v>4345</c:v>
                </c:pt>
                <c:pt idx="48">
                  <c:v>4343</c:v>
                </c:pt>
                <c:pt idx="49">
                  <c:v>4341</c:v>
                </c:pt>
                <c:pt idx="50">
                  <c:v>4339</c:v>
                </c:pt>
                <c:pt idx="51">
                  <c:v>4337</c:v>
                </c:pt>
                <c:pt idx="52">
                  <c:v>4336</c:v>
                </c:pt>
                <c:pt idx="53">
                  <c:v>4335</c:v>
                </c:pt>
                <c:pt idx="54">
                  <c:v>4334</c:v>
                </c:pt>
                <c:pt idx="55">
                  <c:v>4333</c:v>
                </c:pt>
                <c:pt idx="56">
                  <c:v>4332</c:v>
                </c:pt>
                <c:pt idx="57">
                  <c:v>4332</c:v>
                </c:pt>
                <c:pt idx="58">
                  <c:v>4331</c:v>
                </c:pt>
                <c:pt idx="59">
                  <c:v>4331</c:v>
                </c:pt>
                <c:pt idx="60">
                  <c:v>4331</c:v>
                </c:pt>
                <c:pt idx="61">
                  <c:v>4331</c:v>
                </c:pt>
                <c:pt idx="62">
                  <c:v>4331</c:v>
                </c:pt>
                <c:pt idx="63">
                  <c:v>4331</c:v>
                </c:pt>
                <c:pt idx="64">
                  <c:v>4331</c:v>
                </c:pt>
                <c:pt idx="65">
                  <c:v>4331</c:v>
                </c:pt>
                <c:pt idx="66">
                  <c:v>4331</c:v>
                </c:pt>
                <c:pt idx="67">
                  <c:v>4331</c:v>
                </c:pt>
                <c:pt idx="68">
                  <c:v>4331</c:v>
                </c:pt>
                <c:pt idx="69">
                  <c:v>4331</c:v>
                </c:pt>
                <c:pt idx="70">
                  <c:v>4331</c:v>
                </c:pt>
                <c:pt idx="71">
                  <c:v>4331</c:v>
                </c:pt>
                <c:pt idx="72">
                  <c:v>4331</c:v>
                </c:pt>
                <c:pt idx="73">
                  <c:v>4331</c:v>
                </c:pt>
                <c:pt idx="74">
                  <c:v>4331</c:v>
                </c:pt>
                <c:pt idx="75">
                  <c:v>4331</c:v>
                </c:pt>
                <c:pt idx="76">
                  <c:v>4331</c:v>
                </c:pt>
                <c:pt idx="77">
                  <c:v>4331</c:v>
                </c:pt>
                <c:pt idx="78">
                  <c:v>4331</c:v>
                </c:pt>
                <c:pt idx="79">
                  <c:v>4331</c:v>
                </c:pt>
                <c:pt idx="80">
                  <c:v>4331</c:v>
                </c:pt>
                <c:pt idx="81">
                  <c:v>4331</c:v>
                </c:pt>
                <c:pt idx="82">
                  <c:v>4331</c:v>
                </c:pt>
                <c:pt idx="83">
                  <c:v>4331</c:v>
                </c:pt>
                <c:pt idx="84">
                  <c:v>4331</c:v>
                </c:pt>
                <c:pt idx="85">
                  <c:v>4331</c:v>
                </c:pt>
                <c:pt idx="86">
                  <c:v>4331</c:v>
                </c:pt>
                <c:pt idx="87">
                  <c:v>4331</c:v>
                </c:pt>
                <c:pt idx="88">
                  <c:v>4331</c:v>
                </c:pt>
                <c:pt idx="89">
                  <c:v>4331</c:v>
                </c:pt>
                <c:pt idx="90">
                  <c:v>4331</c:v>
                </c:pt>
                <c:pt idx="91">
                  <c:v>4331</c:v>
                </c:pt>
                <c:pt idx="92">
                  <c:v>4331</c:v>
                </c:pt>
                <c:pt idx="93">
                  <c:v>4331</c:v>
                </c:pt>
                <c:pt idx="94">
                  <c:v>4331</c:v>
                </c:pt>
                <c:pt idx="95">
                  <c:v>4331</c:v>
                </c:pt>
                <c:pt idx="96">
                  <c:v>4331</c:v>
                </c:pt>
                <c:pt idx="97">
                  <c:v>4331</c:v>
                </c:pt>
                <c:pt idx="98">
                  <c:v>4331</c:v>
                </c:pt>
                <c:pt idx="99">
                  <c:v>4331</c:v>
                </c:pt>
                <c:pt idx="100">
                  <c:v>43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833</c:v>
                </c:pt>
                <c:pt idx="1">
                  <c:v>3823</c:v>
                </c:pt>
                <c:pt idx="2">
                  <c:v>3813</c:v>
                </c:pt>
                <c:pt idx="3">
                  <c:v>3803</c:v>
                </c:pt>
                <c:pt idx="4">
                  <c:v>3793</c:v>
                </c:pt>
                <c:pt idx="5">
                  <c:v>3783</c:v>
                </c:pt>
                <c:pt idx="6">
                  <c:v>3774</c:v>
                </c:pt>
                <c:pt idx="7">
                  <c:v>3765</c:v>
                </c:pt>
                <c:pt idx="8">
                  <c:v>3756</c:v>
                </c:pt>
                <c:pt idx="9">
                  <c:v>3748</c:v>
                </c:pt>
                <c:pt idx="10">
                  <c:v>3739</c:v>
                </c:pt>
                <c:pt idx="11">
                  <c:v>3731</c:v>
                </c:pt>
                <c:pt idx="12">
                  <c:v>3723</c:v>
                </c:pt>
                <c:pt idx="13">
                  <c:v>3715</c:v>
                </c:pt>
                <c:pt idx="14">
                  <c:v>3707</c:v>
                </c:pt>
                <c:pt idx="15">
                  <c:v>3700</c:v>
                </c:pt>
                <c:pt idx="16">
                  <c:v>3693</c:v>
                </c:pt>
                <c:pt idx="17">
                  <c:v>3686</c:v>
                </c:pt>
                <c:pt idx="18">
                  <c:v>3679</c:v>
                </c:pt>
                <c:pt idx="19">
                  <c:v>3672</c:v>
                </c:pt>
                <c:pt idx="20">
                  <c:v>3666</c:v>
                </c:pt>
                <c:pt idx="21">
                  <c:v>3659</c:v>
                </c:pt>
                <c:pt idx="22">
                  <c:v>3653</c:v>
                </c:pt>
                <c:pt idx="23">
                  <c:v>3647</c:v>
                </c:pt>
                <c:pt idx="24">
                  <c:v>3642</c:v>
                </c:pt>
                <c:pt idx="25">
                  <c:v>3636</c:v>
                </c:pt>
                <c:pt idx="26">
                  <c:v>3631</c:v>
                </c:pt>
                <c:pt idx="27">
                  <c:v>3626</c:v>
                </c:pt>
                <c:pt idx="28">
                  <c:v>3620</c:v>
                </c:pt>
                <c:pt idx="29">
                  <c:v>3616</c:v>
                </c:pt>
                <c:pt idx="30">
                  <c:v>3611</c:v>
                </c:pt>
                <c:pt idx="31">
                  <c:v>3606</c:v>
                </c:pt>
                <c:pt idx="32">
                  <c:v>3602</c:v>
                </c:pt>
                <c:pt idx="33">
                  <c:v>3598</c:v>
                </c:pt>
                <c:pt idx="34">
                  <c:v>3594</c:v>
                </c:pt>
                <c:pt idx="35">
                  <c:v>3590</c:v>
                </c:pt>
                <c:pt idx="36">
                  <c:v>3586</c:v>
                </c:pt>
                <c:pt idx="37">
                  <c:v>3583</c:v>
                </c:pt>
                <c:pt idx="38">
                  <c:v>3579</c:v>
                </c:pt>
                <c:pt idx="39">
                  <c:v>3576</c:v>
                </c:pt>
                <c:pt idx="40">
                  <c:v>3573</c:v>
                </c:pt>
                <c:pt idx="41">
                  <c:v>3570</c:v>
                </c:pt>
                <c:pt idx="42">
                  <c:v>3568</c:v>
                </c:pt>
                <c:pt idx="43">
                  <c:v>3565</c:v>
                </c:pt>
                <c:pt idx="44">
                  <c:v>3563</c:v>
                </c:pt>
                <c:pt idx="45">
                  <c:v>3560</c:v>
                </c:pt>
                <c:pt idx="46">
                  <c:v>3558</c:v>
                </c:pt>
                <c:pt idx="47">
                  <c:v>3556</c:v>
                </c:pt>
                <c:pt idx="48">
                  <c:v>3555</c:v>
                </c:pt>
                <c:pt idx="49">
                  <c:v>3553</c:v>
                </c:pt>
                <c:pt idx="50">
                  <c:v>3552</c:v>
                </c:pt>
                <c:pt idx="51">
                  <c:v>3550</c:v>
                </c:pt>
                <c:pt idx="52">
                  <c:v>3549</c:v>
                </c:pt>
                <c:pt idx="53">
                  <c:v>3548</c:v>
                </c:pt>
                <c:pt idx="54">
                  <c:v>3547</c:v>
                </c:pt>
                <c:pt idx="55">
                  <c:v>3546</c:v>
                </c:pt>
                <c:pt idx="56">
                  <c:v>3546</c:v>
                </c:pt>
                <c:pt idx="57">
                  <c:v>3546</c:v>
                </c:pt>
                <c:pt idx="58">
                  <c:v>3545</c:v>
                </c:pt>
                <c:pt idx="59">
                  <c:v>3545</c:v>
                </c:pt>
                <c:pt idx="60">
                  <c:v>3545</c:v>
                </c:pt>
                <c:pt idx="61">
                  <c:v>3545</c:v>
                </c:pt>
                <c:pt idx="62">
                  <c:v>3545</c:v>
                </c:pt>
                <c:pt idx="63">
                  <c:v>3545</c:v>
                </c:pt>
                <c:pt idx="64">
                  <c:v>3545</c:v>
                </c:pt>
                <c:pt idx="65">
                  <c:v>3545</c:v>
                </c:pt>
                <c:pt idx="66">
                  <c:v>3545</c:v>
                </c:pt>
                <c:pt idx="67">
                  <c:v>3545</c:v>
                </c:pt>
                <c:pt idx="68">
                  <c:v>3545</c:v>
                </c:pt>
                <c:pt idx="69">
                  <c:v>3545</c:v>
                </c:pt>
                <c:pt idx="70">
                  <c:v>3545</c:v>
                </c:pt>
                <c:pt idx="71">
                  <c:v>3545</c:v>
                </c:pt>
                <c:pt idx="72">
                  <c:v>3545</c:v>
                </c:pt>
                <c:pt idx="73">
                  <c:v>3545</c:v>
                </c:pt>
                <c:pt idx="74">
                  <c:v>3545</c:v>
                </c:pt>
                <c:pt idx="75">
                  <c:v>3545</c:v>
                </c:pt>
                <c:pt idx="76">
                  <c:v>3545</c:v>
                </c:pt>
                <c:pt idx="77">
                  <c:v>3545</c:v>
                </c:pt>
                <c:pt idx="78">
                  <c:v>3545</c:v>
                </c:pt>
                <c:pt idx="79">
                  <c:v>3545</c:v>
                </c:pt>
                <c:pt idx="80">
                  <c:v>3545</c:v>
                </c:pt>
                <c:pt idx="81">
                  <c:v>3545</c:v>
                </c:pt>
                <c:pt idx="82">
                  <c:v>3545</c:v>
                </c:pt>
                <c:pt idx="83">
                  <c:v>3545</c:v>
                </c:pt>
                <c:pt idx="84">
                  <c:v>3545</c:v>
                </c:pt>
                <c:pt idx="85">
                  <c:v>3545</c:v>
                </c:pt>
                <c:pt idx="86">
                  <c:v>3545</c:v>
                </c:pt>
                <c:pt idx="87">
                  <c:v>3545</c:v>
                </c:pt>
                <c:pt idx="88">
                  <c:v>3545</c:v>
                </c:pt>
                <c:pt idx="89">
                  <c:v>3545</c:v>
                </c:pt>
                <c:pt idx="90">
                  <c:v>3545</c:v>
                </c:pt>
                <c:pt idx="91">
                  <c:v>3545</c:v>
                </c:pt>
                <c:pt idx="92">
                  <c:v>3545</c:v>
                </c:pt>
                <c:pt idx="93">
                  <c:v>3545</c:v>
                </c:pt>
                <c:pt idx="94">
                  <c:v>3545</c:v>
                </c:pt>
                <c:pt idx="95">
                  <c:v>3545</c:v>
                </c:pt>
                <c:pt idx="96">
                  <c:v>3545</c:v>
                </c:pt>
                <c:pt idx="97">
                  <c:v>3545</c:v>
                </c:pt>
                <c:pt idx="98">
                  <c:v>3545</c:v>
                </c:pt>
                <c:pt idx="99">
                  <c:v>3545</c:v>
                </c:pt>
                <c:pt idx="100">
                  <c:v>354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222</c:v>
                </c:pt>
                <c:pt idx="1">
                  <c:v>4210</c:v>
                </c:pt>
                <c:pt idx="2">
                  <c:v>4198</c:v>
                </c:pt>
                <c:pt idx="3">
                  <c:v>4187</c:v>
                </c:pt>
                <c:pt idx="4">
                  <c:v>4175</c:v>
                </c:pt>
                <c:pt idx="5">
                  <c:v>4165</c:v>
                </c:pt>
                <c:pt idx="6">
                  <c:v>4154</c:v>
                </c:pt>
                <c:pt idx="7">
                  <c:v>4143</c:v>
                </c:pt>
                <c:pt idx="8">
                  <c:v>4133</c:v>
                </c:pt>
                <c:pt idx="9">
                  <c:v>4123</c:v>
                </c:pt>
                <c:pt idx="10">
                  <c:v>4113</c:v>
                </c:pt>
                <c:pt idx="11">
                  <c:v>4104</c:v>
                </c:pt>
                <c:pt idx="12">
                  <c:v>4095</c:v>
                </c:pt>
                <c:pt idx="13">
                  <c:v>4086</c:v>
                </c:pt>
                <c:pt idx="14">
                  <c:v>4078</c:v>
                </c:pt>
                <c:pt idx="15">
                  <c:v>4069</c:v>
                </c:pt>
                <c:pt idx="16">
                  <c:v>4062</c:v>
                </c:pt>
                <c:pt idx="17">
                  <c:v>4053</c:v>
                </c:pt>
                <c:pt idx="18">
                  <c:v>4046</c:v>
                </c:pt>
                <c:pt idx="19">
                  <c:v>4039</c:v>
                </c:pt>
                <c:pt idx="20">
                  <c:v>4031</c:v>
                </c:pt>
                <c:pt idx="21">
                  <c:v>4025</c:v>
                </c:pt>
                <c:pt idx="22">
                  <c:v>4018</c:v>
                </c:pt>
                <c:pt idx="23">
                  <c:v>4012</c:v>
                </c:pt>
                <c:pt idx="24">
                  <c:v>4005</c:v>
                </c:pt>
                <c:pt idx="25">
                  <c:v>3999</c:v>
                </c:pt>
                <c:pt idx="26">
                  <c:v>3993</c:v>
                </c:pt>
                <c:pt idx="27">
                  <c:v>3987</c:v>
                </c:pt>
                <c:pt idx="28">
                  <c:v>3982</c:v>
                </c:pt>
                <c:pt idx="29">
                  <c:v>3976</c:v>
                </c:pt>
                <c:pt idx="30">
                  <c:v>3971</c:v>
                </c:pt>
                <c:pt idx="31">
                  <c:v>3966</c:v>
                </c:pt>
                <c:pt idx="32">
                  <c:v>3961</c:v>
                </c:pt>
                <c:pt idx="33">
                  <c:v>3956</c:v>
                </c:pt>
                <c:pt idx="34">
                  <c:v>3951</c:v>
                </c:pt>
                <c:pt idx="35">
                  <c:v>3946</c:v>
                </c:pt>
                <c:pt idx="36">
                  <c:v>3942</c:v>
                </c:pt>
                <c:pt idx="37">
                  <c:v>3937</c:v>
                </c:pt>
                <c:pt idx="38">
                  <c:v>3932</c:v>
                </c:pt>
                <c:pt idx="39">
                  <c:v>3928</c:v>
                </c:pt>
                <c:pt idx="40">
                  <c:v>3924</c:v>
                </c:pt>
                <c:pt idx="41">
                  <c:v>3919</c:v>
                </c:pt>
                <c:pt idx="42">
                  <c:v>3915</c:v>
                </c:pt>
                <c:pt idx="43">
                  <c:v>3910</c:v>
                </c:pt>
                <c:pt idx="44">
                  <c:v>3906</c:v>
                </c:pt>
                <c:pt idx="45">
                  <c:v>3902</c:v>
                </c:pt>
                <c:pt idx="46">
                  <c:v>3898</c:v>
                </c:pt>
                <c:pt idx="47">
                  <c:v>3893</c:v>
                </c:pt>
                <c:pt idx="48">
                  <c:v>3890</c:v>
                </c:pt>
                <c:pt idx="49">
                  <c:v>3886</c:v>
                </c:pt>
                <c:pt idx="50">
                  <c:v>3881</c:v>
                </c:pt>
                <c:pt idx="51">
                  <c:v>3877</c:v>
                </c:pt>
                <c:pt idx="52">
                  <c:v>3873</c:v>
                </c:pt>
                <c:pt idx="53">
                  <c:v>3868</c:v>
                </c:pt>
                <c:pt idx="54">
                  <c:v>3864</c:v>
                </c:pt>
                <c:pt idx="55">
                  <c:v>3860</c:v>
                </c:pt>
                <c:pt idx="56">
                  <c:v>3856</c:v>
                </c:pt>
                <c:pt idx="57">
                  <c:v>3851</c:v>
                </c:pt>
                <c:pt idx="58">
                  <c:v>3846</c:v>
                </c:pt>
                <c:pt idx="59">
                  <c:v>3842</c:v>
                </c:pt>
                <c:pt idx="60">
                  <c:v>3837</c:v>
                </c:pt>
                <c:pt idx="61">
                  <c:v>3832</c:v>
                </c:pt>
                <c:pt idx="62">
                  <c:v>3828</c:v>
                </c:pt>
                <c:pt idx="63">
                  <c:v>3823</c:v>
                </c:pt>
                <c:pt idx="64">
                  <c:v>3818</c:v>
                </c:pt>
                <c:pt idx="65">
                  <c:v>3813</c:v>
                </c:pt>
                <c:pt idx="66">
                  <c:v>3808</c:v>
                </c:pt>
                <c:pt idx="67">
                  <c:v>3803</c:v>
                </c:pt>
                <c:pt idx="68">
                  <c:v>3798</c:v>
                </c:pt>
                <c:pt idx="69">
                  <c:v>3792</c:v>
                </c:pt>
                <c:pt idx="70">
                  <c:v>3787</c:v>
                </c:pt>
                <c:pt idx="71">
                  <c:v>3781</c:v>
                </c:pt>
                <c:pt idx="72">
                  <c:v>3776</c:v>
                </c:pt>
                <c:pt idx="73">
                  <c:v>3770</c:v>
                </c:pt>
                <c:pt idx="74">
                  <c:v>3765</c:v>
                </c:pt>
                <c:pt idx="75">
                  <c:v>3759</c:v>
                </c:pt>
                <c:pt idx="76">
                  <c:v>3753</c:v>
                </c:pt>
                <c:pt idx="77">
                  <c:v>3748</c:v>
                </c:pt>
                <c:pt idx="78">
                  <c:v>3741</c:v>
                </c:pt>
                <c:pt idx="79">
                  <c:v>3736</c:v>
                </c:pt>
                <c:pt idx="80">
                  <c:v>3730</c:v>
                </c:pt>
                <c:pt idx="81">
                  <c:v>3724</c:v>
                </c:pt>
                <c:pt idx="82">
                  <c:v>3718</c:v>
                </c:pt>
                <c:pt idx="83">
                  <c:v>3712</c:v>
                </c:pt>
                <c:pt idx="84">
                  <c:v>3707</c:v>
                </c:pt>
                <c:pt idx="85">
                  <c:v>3700</c:v>
                </c:pt>
                <c:pt idx="86">
                  <c:v>3694</c:v>
                </c:pt>
                <c:pt idx="87">
                  <c:v>3689</c:v>
                </c:pt>
                <c:pt idx="88">
                  <c:v>3684</c:v>
                </c:pt>
                <c:pt idx="89">
                  <c:v>3678</c:v>
                </c:pt>
                <c:pt idx="90">
                  <c:v>3673</c:v>
                </c:pt>
                <c:pt idx="91">
                  <c:v>3667</c:v>
                </c:pt>
                <c:pt idx="92">
                  <c:v>3662</c:v>
                </c:pt>
                <c:pt idx="93">
                  <c:v>3657</c:v>
                </c:pt>
                <c:pt idx="94">
                  <c:v>3653</c:v>
                </c:pt>
                <c:pt idx="95">
                  <c:v>3649</c:v>
                </c:pt>
                <c:pt idx="96">
                  <c:v>3644</c:v>
                </c:pt>
                <c:pt idx="97">
                  <c:v>3640</c:v>
                </c:pt>
                <c:pt idx="98">
                  <c:v>3637</c:v>
                </c:pt>
                <c:pt idx="99">
                  <c:v>3633</c:v>
                </c:pt>
                <c:pt idx="100">
                  <c:v>36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4091</c:v>
                </c:pt>
                <c:pt idx="1">
                  <c:v>4080</c:v>
                </c:pt>
                <c:pt idx="2">
                  <c:v>4069</c:v>
                </c:pt>
                <c:pt idx="3">
                  <c:v>4058</c:v>
                </c:pt>
                <c:pt idx="4">
                  <c:v>4048</c:v>
                </c:pt>
                <c:pt idx="5">
                  <c:v>4038</c:v>
                </c:pt>
                <c:pt idx="6">
                  <c:v>4028</c:v>
                </c:pt>
                <c:pt idx="7">
                  <c:v>4018</c:v>
                </c:pt>
                <c:pt idx="8">
                  <c:v>4009</c:v>
                </c:pt>
                <c:pt idx="9">
                  <c:v>3999</c:v>
                </c:pt>
                <c:pt idx="10">
                  <c:v>3990</c:v>
                </c:pt>
                <c:pt idx="11">
                  <c:v>3982</c:v>
                </c:pt>
                <c:pt idx="12">
                  <c:v>3973</c:v>
                </c:pt>
                <c:pt idx="13">
                  <c:v>3965</c:v>
                </c:pt>
                <c:pt idx="14">
                  <c:v>3956</c:v>
                </c:pt>
                <c:pt idx="15">
                  <c:v>3949</c:v>
                </c:pt>
                <c:pt idx="16">
                  <c:v>3941</c:v>
                </c:pt>
                <c:pt idx="17">
                  <c:v>3933</c:v>
                </c:pt>
                <c:pt idx="18">
                  <c:v>3926</c:v>
                </c:pt>
                <c:pt idx="19">
                  <c:v>3919</c:v>
                </c:pt>
                <c:pt idx="20">
                  <c:v>3912</c:v>
                </c:pt>
                <c:pt idx="21">
                  <c:v>3905</c:v>
                </c:pt>
                <c:pt idx="22">
                  <c:v>3899</c:v>
                </c:pt>
                <c:pt idx="23">
                  <c:v>3892</c:v>
                </c:pt>
                <c:pt idx="24">
                  <c:v>3886</c:v>
                </c:pt>
                <c:pt idx="25">
                  <c:v>3880</c:v>
                </c:pt>
                <c:pt idx="26">
                  <c:v>3875</c:v>
                </c:pt>
                <c:pt idx="27">
                  <c:v>3869</c:v>
                </c:pt>
                <c:pt idx="28">
                  <c:v>3864</c:v>
                </c:pt>
                <c:pt idx="29">
                  <c:v>3858</c:v>
                </c:pt>
                <c:pt idx="30">
                  <c:v>3853</c:v>
                </c:pt>
                <c:pt idx="31">
                  <c:v>3849</c:v>
                </c:pt>
                <c:pt idx="32">
                  <c:v>3844</c:v>
                </c:pt>
                <c:pt idx="33">
                  <c:v>3840</c:v>
                </c:pt>
                <c:pt idx="34">
                  <c:v>3835</c:v>
                </c:pt>
                <c:pt idx="35">
                  <c:v>3831</c:v>
                </c:pt>
                <c:pt idx="36">
                  <c:v>3827</c:v>
                </c:pt>
                <c:pt idx="37">
                  <c:v>3823</c:v>
                </c:pt>
                <c:pt idx="38">
                  <c:v>3820</c:v>
                </c:pt>
                <c:pt idx="39">
                  <c:v>3816</c:v>
                </c:pt>
                <c:pt idx="40">
                  <c:v>3813</c:v>
                </c:pt>
                <c:pt idx="41">
                  <c:v>3810</c:v>
                </c:pt>
                <c:pt idx="42">
                  <c:v>3807</c:v>
                </c:pt>
                <c:pt idx="43">
                  <c:v>3805</c:v>
                </c:pt>
                <c:pt idx="44">
                  <c:v>3802</c:v>
                </c:pt>
                <c:pt idx="45">
                  <c:v>3800</c:v>
                </c:pt>
                <c:pt idx="46">
                  <c:v>3797</c:v>
                </c:pt>
                <c:pt idx="47">
                  <c:v>3795</c:v>
                </c:pt>
                <c:pt idx="48">
                  <c:v>3793</c:v>
                </c:pt>
                <c:pt idx="49">
                  <c:v>3792</c:v>
                </c:pt>
                <c:pt idx="50">
                  <c:v>3790</c:v>
                </c:pt>
                <c:pt idx="51">
                  <c:v>3789</c:v>
                </c:pt>
                <c:pt idx="52">
                  <c:v>3787</c:v>
                </c:pt>
                <c:pt idx="53">
                  <c:v>3786</c:v>
                </c:pt>
                <c:pt idx="54">
                  <c:v>3785</c:v>
                </c:pt>
                <c:pt idx="55">
                  <c:v>3785</c:v>
                </c:pt>
                <c:pt idx="56">
                  <c:v>3784</c:v>
                </c:pt>
                <c:pt idx="57">
                  <c:v>3784</c:v>
                </c:pt>
                <c:pt idx="58">
                  <c:v>3783</c:v>
                </c:pt>
                <c:pt idx="59">
                  <c:v>3783</c:v>
                </c:pt>
                <c:pt idx="60">
                  <c:v>3783</c:v>
                </c:pt>
                <c:pt idx="61">
                  <c:v>3783</c:v>
                </c:pt>
                <c:pt idx="62">
                  <c:v>3783</c:v>
                </c:pt>
                <c:pt idx="63">
                  <c:v>3783</c:v>
                </c:pt>
                <c:pt idx="64">
                  <c:v>3783</c:v>
                </c:pt>
                <c:pt idx="65">
                  <c:v>3783</c:v>
                </c:pt>
                <c:pt idx="66">
                  <c:v>3783</c:v>
                </c:pt>
                <c:pt idx="67">
                  <c:v>3783</c:v>
                </c:pt>
                <c:pt idx="68">
                  <c:v>3783</c:v>
                </c:pt>
                <c:pt idx="69">
                  <c:v>3783</c:v>
                </c:pt>
                <c:pt idx="70">
                  <c:v>3783</c:v>
                </c:pt>
                <c:pt idx="71">
                  <c:v>3783</c:v>
                </c:pt>
                <c:pt idx="72">
                  <c:v>3783</c:v>
                </c:pt>
                <c:pt idx="73">
                  <c:v>3783</c:v>
                </c:pt>
                <c:pt idx="74">
                  <c:v>3783</c:v>
                </c:pt>
                <c:pt idx="75">
                  <c:v>3783</c:v>
                </c:pt>
                <c:pt idx="76">
                  <c:v>3783</c:v>
                </c:pt>
                <c:pt idx="77">
                  <c:v>3783</c:v>
                </c:pt>
                <c:pt idx="78">
                  <c:v>3783</c:v>
                </c:pt>
                <c:pt idx="79">
                  <c:v>3783</c:v>
                </c:pt>
                <c:pt idx="80">
                  <c:v>3783</c:v>
                </c:pt>
                <c:pt idx="81">
                  <c:v>3783</c:v>
                </c:pt>
                <c:pt idx="82">
                  <c:v>3783</c:v>
                </c:pt>
                <c:pt idx="83">
                  <c:v>3783</c:v>
                </c:pt>
                <c:pt idx="84">
                  <c:v>3783</c:v>
                </c:pt>
                <c:pt idx="85">
                  <c:v>3783</c:v>
                </c:pt>
                <c:pt idx="86">
                  <c:v>3783</c:v>
                </c:pt>
                <c:pt idx="87">
                  <c:v>3783</c:v>
                </c:pt>
                <c:pt idx="88">
                  <c:v>3783</c:v>
                </c:pt>
                <c:pt idx="89">
                  <c:v>3783</c:v>
                </c:pt>
                <c:pt idx="90">
                  <c:v>3783</c:v>
                </c:pt>
                <c:pt idx="91">
                  <c:v>3783</c:v>
                </c:pt>
                <c:pt idx="92">
                  <c:v>3783</c:v>
                </c:pt>
                <c:pt idx="93">
                  <c:v>3783</c:v>
                </c:pt>
                <c:pt idx="94">
                  <c:v>3783</c:v>
                </c:pt>
                <c:pt idx="95">
                  <c:v>3783</c:v>
                </c:pt>
                <c:pt idx="96">
                  <c:v>3783</c:v>
                </c:pt>
                <c:pt idx="97">
                  <c:v>3783</c:v>
                </c:pt>
                <c:pt idx="98">
                  <c:v>3783</c:v>
                </c:pt>
                <c:pt idx="99">
                  <c:v>3783</c:v>
                </c:pt>
                <c:pt idx="100">
                  <c:v>378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4069</c:v>
                </c:pt>
                <c:pt idx="1">
                  <c:v>4060</c:v>
                </c:pt>
                <c:pt idx="2">
                  <c:v>4051</c:v>
                </c:pt>
                <c:pt idx="3">
                  <c:v>4043</c:v>
                </c:pt>
                <c:pt idx="4">
                  <c:v>4034</c:v>
                </c:pt>
                <c:pt idx="5">
                  <c:v>4026</c:v>
                </c:pt>
                <c:pt idx="6">
                  <c:v>4018</c:v>
                </c:pt>
                <c:pt idx="7">
                  <c:v>4010</c:v>
                </c:pt>
                <c:pt idx="8">
                  <c:v>4003</c:v>
                </c:pt>
                <c:pt idx="9">
                  <c:v>3995</c:v>
                </c:pt>
                <c:pt idx="10">
                  <c:v>3988</c:v>
                </c:pt>
                <c:pt idx="11">
                  <c:v>3981</c:v>
                </c:pt>
                <c:pt idx="12">
                  <c:v>3974</c:v>
                </c:pt>
                <c:pt idx="13">
                  <c:v>3967</c:v>
                </c:pt>
                <c:pt idx="14">
                  <c:v>3960</c:v>
                </c:pt>
                <c:pt idx="15">
                  <c:v>3954</c:v>
                </c:pt>
                <c:pt idx="16">
                  <c:v>3947</c:v>
                </c:pt>
                <c:pt idx="17">
                  <c:v>3941</c:v>
                </c:pt>
                <c:pt idx="18">
                  <c:v>3935</c:v>
                </c:pt>
                <c:pt idx="19">
                  <c:v>3930</c:v>
                </c:pt>
                <c:pt idx="20">
                  <c:v>3924</c:v>
                </c:pt>
                <c:pt idx="21">
                  <c:v>3918</c:v>
                </c:pt>
                <c:pt idx="22">
                  <c:v>3913</c:v>
                </c:pt>
                <c:pt idx="23">
                  <c:v>3908</c:v>
                </c:pt>
                <c:pt idx="24">
                  <c:v>3903</c:v>
                </c:pt>
                <c:pt idx="25">
                  <c:v>3898</c:v>
                </c:pt>
                <c:pt idx="26">
                  <c:v>3893</c:v>
                </c:pt>
                <c:pt idx="27">
                  <c:v>3888</c:v>
                </c:pt>
                <c:pt idx="28">
                  <c:v>3884</c:v>
                </c:pt>
                <c:pt idx="29">
                  <c:v>3880</c:v>
                </c:pt>
                <c:pt idx="30">
                  <c:v>3875</c:v>
                </c:pt>
                <c:pt idx="31">
                  <c:v>3871</c:v>
                </c:pt>
                <c:pt idx="32">
                  <c:v>3867</c:v>
                </c:pt>
                <c:pt idx="33">
                  <c:v>3864</c:v>
                </c:pt>
                <c:pt idx="34">
                  <c:v>3860</c:v>
                </c:pt>
                <c:pt idx="35">
                  <c:v>3857</c:v>
                </c:pt>
                <c:pt idx="36">
                  <c:v>3853</c:v>
                </c:pt>
                <c:pt idx="37">
                  <c:v>3850</c:v>
                </c:pt>
                <c:pt idx="38">
                  <c:v>3847</c:v>
                </c:pt>
                <c:pt idx="39">
                  <c:v>3844</c:v>
                </c:pt>
                <c:pt idx="40">
                  <c:v>3841</c:v>
                </c:pt>
                <c:pt idx="41">
                  <c:v>3839</c:v>
                </c:pt>
                <c:pt idx="42">
                  <c:v>3836</c:v>
                </c:pt>
                <c:pt idx="43">
                  <c:v>3834</c:v>
                </c:pt>
                <c:pt idx="44">
                  <c:v>3832</c:v>
                </c:pt>
                <c:pt idx="45">
                  <c:v>3830</c:v>
                </c:pt>
                <c:pt idx="46">
                  <c:v>3828</c:v>
                </c:pt>
                <c:pt idx="47">
                  <c:v>3826</c:v>
                </c:pt>
                <c:pt idx="48">
                  <c:v>3824</c:v>
                </c:pt>
                <c:pt idx="49">
                  <c:v>3822</c:v>
                </c:pt>
                <c:pt idx="50">
                  <c:v>3821</c:v>
                </c:pt>
                <c:pt idx="51">
                  <c:v>3820</c:v>
                </c:pt>
                <c:pt idx="52">
                  <c:v>3819</c:v>
                </c:pt>
                <c:pt idx="53">
                  <c:v>3818</c:v>
                </c:pt>
                <c:pt idx="54">
                  <c:v>3817</c:v>
                </c:pt>
                <c:pt idx="55">
                  <c:v>3816</c:v>
                </c:pt>
                <c:pt idx="56">
                  <c:v>3815</c:v>
                </c:pt>
                <c:pt idx="57">
                  <c:v>3815</c:v>
                </c:pt>
                <c:pt idx="58">
                  <c:v>3814</c:v>
                </c:pt>
                <c:pt idx="59">
                  <c:v>3814</c:v>
                </c:pt>
                <c:pt idx="60">
                  <c:v>3814</c:v>
                </c:pt>
                <c:pt idx="61">
                  <c:v>3814</c:v>
                </c:pt>
                <c:pt idx="62">
                  <c:v>3814</c:v>
                </c:pt>
                <c:pt idx="63">
                  <c:v>3814</c:v>
                </c:pt>
                <c:pt idx="64">
                  <c:v>3814</c:v>
                </c:pt>
                <c:pt idx="65">
                  <c:v>3814</c:v>
                </c:pt>
                <c:pt idx="66">
                  <c:v>3814</c:v>
                </c:pt>
                <c:pt idx="67">
                  <c:v>3814</c:v>
                </c:pt>
                <c:pt idx="68">
                  <c:v>3814</c:v>
                </c:pt>
                <c:pt idx="69">
                  <c:v>3814</c:v>
                </c:pt>
                <c:pt idx="70">
                  <c:v>3814</c:v>
                </c:pt>
                <c:pt idx="71">
                  <c:v>3814</c:v>
                </c:pt>
                <c:pt idx="72">
                  <c:v>3814</c:v>
                </c:pt>
                <c:pt idx="73">
                  <c:v>3814</c:v>
                </c:pt>
                <c:pt idx="74">
                  <c:v>3814</c:v>
                </c:pt>
                <c:pt idx="75">
                  <c:v>3814</c:v>
                </c:pt>
                <c:pt idx="76">
                  <c:v>3814</c:v>
                </c:pt>
                <c:pt idx="77">
                  <c:v>3814</c:v>
                </c:pt>
                <c:pt idx="78">
                  <c:v>3814</c:v>
                </c:pt>
                <c:pt idx="79">
                  <c:v>3814</c:v>
                </c:pt>
                <c:pt idx="80">
                  <c:v>3814</c:v>
                </c:pt>
                <c:pt idx="81">
                  <c:v>3814</c:v>
                </c:pt>
                <c:pt idx="82">
                  <c:v>3814</c:v>
                </c:pt>
                <c:pt idx="83">
                  <c:v>3814</c:v>
                </c:pt>
                <c:pt idx="84">
                  <c:v>3814</c:v>
                </c:pt>
                <c:pt idx="85">
                  <c:v>3814</c:v>
                </c:pt>
                <c:pt idx="86">
                  <c:v>3814</c:v>
                </c:pt>
                <c:pt idx="87">
                  <c:v>3814</c:v>
                </c:pt>
                <c:pt idx="88">
                  <c:v>3814</c:v>
                </c:pt>
                <c:pt idx="89">
                  <c:v>3814</c:v>
                </c:pt>
                <c:pt idx="90">
                  <c:v>3814</c:v>
                </c:pt>
                <c:pt idx="91">
                  <c:v>3814</c:v>
                </c:pt>
                <c:pt idx="92">
                  <c:v>3814</c:v>
                </c:pt>
                <c:pt idx="93">
                  <c:v>3814</c:v>
                </c:pt>
                <c:pt idx="94">
                  <c:v>3814</c:v>
                </c:pt>
                <c:pt idx="95">
                  <c:v>3814</c:v>
                </c:pt>
                <c:pt idx="96">
                  <c:v>3814</c:v>
                </c:pt>
                <c:pt idx="97">
                  <c:v>3814</c:v>
                </c:pt>
                <c:pt idx="98">
                  <c:v>3814</c:v>
                </c:pt>
                <c:pt idx="99">
                  <c:v>3814</c:v>
                </c:pt>
                <c:pt idx="100">
                  <c:v>38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935.2133044107</c:v>
                </c:pt>
                <c:pt idx="1">
                  <c:v>3925.24173346091</c:v>
                </c:pt>
                <c:pt idx="2">
                  <c:v>3915.48958008585</c:v>
                </c:pt>
                <c:pt idx="3">
                  <c:v>3905.95395303439</c:v>
                </c:pt>
                <c:pt idx="4">
                  <c:v>3896.63204521155</c:v>
                </c:pt>
                <c:pt idx="5">
                  <c:v>3887.52113145551</c:v>
                </c:pt>
                <c:pt idx="6">
                  <c:v>3878.61856639918</c:v>
                </c:pt>
                <c:pt idx="7">
                  <c:v>3869.92178241289</c:v>
                </c:pt>
                <c:pt idx="8">
                  <c:v>3861.42828762523</c:v>
                </c:pt>
                <c:pt idx="9">
                  <c:v>3853.1356640188</c:v>
                </c:pt>
                <c:pt idx="10">
                  <c:v>3845.04156559829</c:v>
                </c:pt>
                <c:pt idx="11">
                  <c:v>3837.14371662781</c:v>
                </c:pt>
                <c:pt idx="12">
                  <c:v>3829.43990993527</c:v>
                </c:pt>
                <c:pt idx="13">
                  <c:v>3821.92800528092</c:v>
                </c:pt>
                <c:pt idx="14">
                  <c:v>3814.60592778808</c:v>
                </c:pt>
                <c:pt idx="15">
                  <c:v>3807.47166643347</c:v>
                </c:pt>
                <c:pt idx="16">
                  <c:v>3800.52327259523</c:v>
                </c:pt>
                <c:pt idx="17">
                  <c:v>3793.7588586565</c:v>
                </c:pt>
                <c:pt idx="18">
                  <c:v>3787.17659666263</c:v>
                </c:pt>
                <c:pt idx="19">
                  <c:v>3780.77471703007</c:v>
                </c:pt>
                <c:pt idx="20">
                  <c:v>3774.55150730535</c:v>
                </c:pt>
                <c:pt idx="21">
                  <c:v>3768.50531097232</c:v>
                </c:pt>
                <c:pt idx="22">
                  <c:v>3762.63452630609</c:v>
                </c:pt>
                <c:pt idx="23">
                  <c:v>3756.93760527212</c:v>
                </c:pt>
                <c:pt idx="24">
                  <c:v>3751.41305246905</c:v>
                </c:pt>
                <c:pt idx="25">
                  <c:v>3746.0594241138</c:v>
                </c:pt>
                <c:pt idx="26">
                  <c:v>3740.87532706769</c:v>
                </c:pt>
                <c:pt idx="27">
                  <c:v>3735.85941790225</c:v>
                </c:pt>
                <c:pt idx="28">
                  <c:v>3731.01040200362</c:v>
                </c:pt>
                <c:pt idx="29">
                  <c:v>3726.32703271423</c:v>
                </c:pt>
                <c:pt idx="30">
                  <c:v>3721.80811051084</c:v>
                </c:pt>
                <c:pt idx="31">
                  <c:v>3717.45248221783</c:v>
                </c:pt>
                <c:pt idx="32">
                  <c:v>3713.25904025472</c:v>
                </c:pt>
                <c:pt idx="33">
                  <c:v>3709.22672191704</c:v>
                </c:pt>
                <c:pt idx="34">
                  <c:v>3705.35450868967</c:v>
                </c:pt>
                <c:pt idx="35">
                  <c:v>3701.64142559173</c:v>
                </c:pt>
                <c:pt idx="36">
                  <c:v>3698.08654055229</c:v>
                </c:pt>
                <c:pt idx="37">
                  <c:v>3694.68896381616</c:v>
                </c:pt>
                <c:pt idx="38">
                  <c:v>3691.44784737892</c:v>
                </c:pt>
                <c:pt idx="39">
                  <c:v>3688.36238445065</c:v>
                </c:pt>
                <c:pt idx="40">
                  <c:v>3685.43180894768</c:v>
                </c:pt>
                <c:pt idx="41">
                  <c:v>3682.65539501166</c:v>
                </c:pt>
                <c:pt idx="42">
                  <c:v>3680.03245655555</c:v>
                </c:pt>
                <c:pt idx="43">
                  <c:v>3677.56234683581</c:v>
                </c:pt>
                <c:pt idx="44">
                  <c:v>3675.24445805046</c:v>
                </c:pt>
                <c:pt idx="45">
                  <c:v>3673.07822096241</c:v>
                </c:pt>
                <c:pt idx="46">
                  <c:v>3671.06310454768</c:v>
                </c:pt>
                <c:pt idx="47">
                  <c:v>3669.19861566812</c:v>
                </c:pt>
                <c:pt idx="48">
                  <c:v>3667.48429876816</c:v>
                </c:pt>
                <c:pt idx="49">
                  <c:v>3665.91973559538</c:v>
                </c:pt>
                <c:pt idx="50">
                  <c:v>3664.50454494445</c:v>
                </c:pt>
                <c:pt idx="51">
                  <c:v>3663.23838242421</c:v>
                </c:pt>
                <c:pt idx="52">
                  <c:v>3662.12094024762</c:v>
                </c:pt>
                <c:pt idx="53">
                  <c:v>3661.15194704434</c:v>
                </c:pt>
                <c:pt idx="54">
                  <c:v>3660.33116769568</c:v>
                </c:pt>
                <c:pt idx="55">
                  <c:v>3659.65840319182</c:v>
                </c:pt>
                <c:pt idx="56">
                  <c:v>3659.13349051107</c:v>
                </c:pt>
                <c:pt idx="57">
                  <c:v>3658.75630252101</c:v>
                </c:pt>
                <c:pt idx="58">
                  <c:v>3658.52674790153</c:v>
                </c:pt>
                <c:pt idx="59">
                  <c:v>3658.44477108952</c:v>
                </c:pt>
                <c:pt idx="60">
                  <c:v>3657.52688172043</c:v>
                </c:pt>
                <c:pt idx="61">
                  <c:v>3657.52688172043</c:v>
                </c:pt>
                <c:pt idx="62">
                  <c:v>3657.52688172043</c:v>
                </c:pt>
                <c:pt idx="63">
                  <c:v>3657.52688172043</c:v>
                </c:pt>
                <c:pt idx="64">
                  <c:v>3657.52688172043</c:v>
                </c:pt>
                <c:pt idx="65">
                  <c:v>3657.52688172043</c:v>
                </c:pt>
                <c:pt idx="66">
                  <c:v>3657.52688172043</c:v>
                </c:pt>
                <c:pt idx="67">
                  <c:v>3657.52688172043</c:v>
                </c:pt>
                <c:pt idx="68">
                  <c:v>3657.52688172043</c:v>
                </c:pt>
                <c:pt idx="69">
                  <c:v>3657.52688172043</c:v>
                </c:pt>
                <c:pt idx="70">
                  <c:v>3657.52688172043</c:v>
                </c:pt>
                <c:pt idx="71">
                  <c:v>3657.52688172043</c:v>
                </c:pt>
                <c:pt idx="72">
                  <c:v>3657.52688172043</c:v>
                </c:pt>
                <c:pt idx="73">
                  <c:v>3657.52688172043</c:v>
                </c:pt>
                <c:pt idx="74">
                  <c:v>3657.52688172043</c:v>
                </c:pt>
                <c:pt idx="75">
                  <c:v>3657.52688172043</c:v>
                </c:pt>
                <c:pt idx="76">
                  <c:v>3657.52688172043</c:v>
                </c:pt>
                <c:pt idx="77">
                  <c:v>3657.52688172043</c:v>
                </c:pt>
                <c:pt idx="78">
                  <c:v>3657.52688172043</c:v>
                </c:pt>
                <c:pt idx="79">
                  <c:v>3657.52688172043</c:v>
                </c:pt>
                <c:pt idx="80">
                  <c:v>3657.52688172043</c:v>
                </c:pt>
                <c:pt idx="81">
                  <c:v>3657.52688172043</c:v>
                </c:pt>
                <c:pt idx="82">
                  <c:v>3657.52688172043</c:v>
                </c:pt>
                <c:pt idx="83">
                  <c:v>3657.52688172043</c:v>
                </c:pt>
                <c:pt idx="84">
                  <c:v>3657.52688172043</c:v>
                </c:pt>
                <c:pt idx="85">
                  <c:v>3657.52688172043</c:v>
                </c:pt>
                <c:pt idx="86">
                  <c:v>3657.52688172043</c:v>
                </c:pt>
                <c:pt idx="87">
                  <c:v>3657.52688172043</c:v>
                </c:pt>
                <c:pt idx="88">
                  <c:v>3657.52688172043</c:v>
                </c:pt>
                <c:pt idx="89">
                  <c:v>3657.52688172043</c:v>
                </c:pt>
                <c:pt idx="90">
                  <c:v>3657.52688172043</c:v>
                </c:pt>
                <c:pt idx="91">
                  <c:v>3657.52688172043</c:v>
                </c:pt>
                <c:pt idx="92">
                  <c:v>3657.52688172043</c:v>
                </c:pt>
                <c:pt idx="93">
                  <c:v>3657.52688172043</c:v>
                </c:pt>
                <c:pt idx="94">
                  <c:v>3657.52688172043</c:v>
                </c:pt>
                <c:pt idx="95">
                  <c:v>3657.52688172043</c:v>
                </c:pt>
                <c:pt idx="96">
                  <c:v>3657.52688172043</c:v>
                </c:pt>
                <c:pt idx="97">
                  <c:v>3657.52688172043</c:v>
                </c:pt>
                <c:pt idx="98">
                  <c:v>3657.52688172043</c:v>
                </c:pt>
                <c:pt idx="99">
                  <c:v>3657.52688172043</c:v>
                </c:pt>
                <c:pt idx="100">
                  <c:v>3657.52688172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3651"/>
        <c:axId val="26716981"/>
      </c:lineChart>
      <c:catAx>
        <c:axId val="2183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981"/>
        <c:crossesAt val="3000"/>
        <c:auto val="1"/>
        <c:lblAlgn val="ctr"/>
        <c:lblOffset val="100"/>
        <c:noMultiLvlLbl val="0"/>
      </c:catAx>
      <c:valAx>
        <c:axId val="26716981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51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0 až 50 stravovaných z MŠ v roce 2011 
(v Kč/stravovaného)</a:t>
            </a:r>
          </a:p>
        </c:rich>
      </c:tx>
      <c:layout>
        <c:manualLayout>
          <c:xMode val="edge"/>
          <c:yMode val="edge"/>
          <c:x val="0.19480216317161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7389.38468764678</c:v>
                </c:pt>
                <c:pt idx="1">
                  <c:v>6860.88094199738</c:v>
                </c:pt>
                <c:pt idx="2">
                  <c:v>6261.49253731343</c:v>
                </c:pt>
                <c:pt idx="3">
                  <c:v>5796.61016949153</c:v>
                </c:pt>
                <c:pt idx="4">
                  <c:v>5429.50819672131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7034.52085059376</c:v>
                </c:pt>
                <c:pt idx="1">
                  <c:v>6472.9261326096</c:v>
                </c:pt>
                <c:pt idx="2">
                  <c:v>5889.28913283732</c:v>
                </c:pt>
                <c:pt idx="3">
                  <c:v>5435.51092351618</c:v>
                </c:pt>
                <c:pt idx="4">
                  <c:v>5075.72134544875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6875.67567567568</c:v>
                </c:pt>
                <c:pt idx="1">
                  <c:v>6380.54752593096</c:v>
                </c:pt>
                <c:pt idx="2">
                  <c:v>5688.90236506974</c:v>
                </c:pt>
                <c:pt idx="3">
                  <c:v>5190.75944113985</c:v>
                </c:pt>
                <c:pt idx="4">
                  <c:v>4823.13624678663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6460</c:v>
                </c:pt>
                <c:pt idx="1">
                  <c:v>5985</c:v>
                </c:pt>
                <c:pt idx="2">
                  <c:v>5444</c:v>
                </c:pt>
                <c:pt idx="3">
                  <c:v>5026</c:v>
                </c:pt>
                <c:pt idx="4">
                  <c:v>4694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699.15817456801</c:v>
                </c:pt>
                <c:pt idx="1">
                  <c:v>6205.36813592711</c:v>
                </c:pt>
                <c:pt idx="2">
                  <c:v>5646.21531797304</c:v>
                </c:pt>
                <c:pt idx="3">
                  <c:v>5211.63656418034</c:v>
                </c:pt>
                <c:pt idx="4">
                  <c:v>4867.21390632545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6212</c:v>
                </c:pt>
                <c:pt idx="1">
                  <c:v>5645</c:v>
                </c:pt>
                <c:pt idx="2">
                  <c:v>5017</c:v>
                </c:pt>
                <c:pt idx="3">
                  <c:v>4516</c:v>
                </c:pt>
                <c:pt idx="4">
                  <c:v>4447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7087.28400531679</c:v>
                </c:pt>
                <c:pt idx="1">
                  <c:v>6619.21708185053</c:v>
                </c:pt>
                <c:pt idx="2">
                  <c:v>6018.28511230671</c:v>
                </c:pt>
                <c:pt idx="3">
                  <c:v>5551.85339441899</c:v>
                </c:pt>
                <c:pt idx="4">
                  <c:v>5182.56925319942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975.98</c:v>
                </c:pt>
                <c:pt idx="1">
                  <c:v>6930.4</c:v>
                </c:pt>
                <c:pt idx="2">
                  <c:v>6207.65</c:v>
                </c:pt>
                <c:pt idx="3">
                  <c:v>5685.04</c:v>
                </c:pt>
                <c:pt idx="4">
                  <c:v>5295.42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8016</c:v>
                </c:pt>
                <c:pt idx="1">
                  <c:v>7425</c:v>
                </c:pt>
                <c:pt idx="2">
                  <c:v>6756</c:v>
                </c:pt>
                <c:pt idx="3">
                  <c:v>6236</c:v>
                </c:pt>
                <c:pt idx="4">
                  <c:v>5824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561</c:v>
                </c:pt>
                <c:pt idx="1">
                  <c:v>6077</c:v>
                </c:pt>
                <c:pt idx="2">
                  <c:v>5530</c:v>
                </c:pt>
                <c:pt idx="3">
                  <c:v>5104</c:v>
                </c:pt>
                <c:pt idx="4">
                  <c:v>4767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6623</c:v>
                </c:pt>
                <c:pt idx="1">
                  <c:v>6190</c:v>
                </c:pt>
                <c:pt idx="2">
                  <c:v>5777</c:v>
                </c:pt>
                <c:pt idx="3">
                  <c:v>5502</c:v>
                </c:pt>
                <c:pt idx="4">
                  <c:v>5235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7002</c:v>
                </c:pt>
                <c:pt idx="1">
                  <c:v>6486</c:v>
                </c:pt>
                <c:pt idx="2">
                  <c:v>5901</c:v>
                </c:pt>
                <c:pt idx="3">
                  <c:v>5447</c:v>
                </c:pt>
                <c:pt idx="4">
                  <c:v>5087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6085</c:v>
                </c:pt>
                <c:pt idx="1">
                  <c:v>5766</c:v>
                </c:pt>
                <c:pt idx="2">
                  <c:v>5387</c:v>
                </c:pt>
                <c:pt idx="3">
                  <c:v>5078</c:v>
                </c:pt>
                <c:pt idx="4">
                  <c:v>4823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422.97403619198</c:v>
                </c:pt>
                <c:pt idx="1">
                  <c:v>5996.91471387644</c:v>
                </c:pt>
                <c:pt idx="2">
                  <c:v>5508.68787745875</c:v>
                </c:pt>
                <c:pt idx="3">
                  <c:v>5122.74096385542</c:v>
                </c:pt>
                <c:pt idx="4">
                  <c:v>4812.73397199705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6888.85553071379</c:v>
                </c:pt>
                <c:pt idx="1">
                  <c:v>6360.01818087086</c:v>
                </c:pt>
                <c:pt idx="2">
                  <c:v>5788.03731021136</c:v>
                </c:pt>
                <c:pt idx="3">
                  <c:v>5350.22510404302</c:v>
                </c:pt>
                <c:pt idx="4">
                  <c:v>5025.95020860562</c:v>
                </c:pt>
              </c:numCache>
            </c:numRef>
          </c:val>
        </c:ser>
        <c:gapWidth val="150"/>
        <c:overlap val="0"/>
        <c:axId val="98334261"/>
        <c:axId val="18094450"/>
      </c:barChart>
      <c:catAx>
        <c:axId val="98334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450"/>
        <c:crossesAt val="2500"/>
        <c:auto val="1"/>
        <c:lblAlgn val="ctr"/>
        <c:lblOffset val="100"/>
        <c:noMultiLvlLbl val="0"/>
      </c:catAx>
      <c:valAx>
        <c:axId val="18094450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26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60 až 200 stravovaných z MŠ v roce 2011 
(v Kč/stravovaného)</a:t>
            </a:r>
          </a:p>
        </c:rich>
      </c:tx>
      <c:layout>
        <c:manualLayout>
          <c:xMode val="edge"/>
          <c:yMode val="edge"/>
          <c:x val="0.15535151538730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5136.14103819785</c:v>
                </c:pt>
                <c:pt idx="1">
                  <c:v>4710.17964071856</c:v>
                </c:pt>
                <c:pt idx="2">
                  <c:v>4437.79971791255</c:v>
                </c:pt>
                <c:pt idx="3">
                  <c:v>4203.60721442886</c:v>
                </c:pt>
                <c:pt idx="4">
                  <c:v>4316.04938271605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786.45841162941</c:v>
                </c:pt>
                <c:pt idx="1">
                  <c:v>4360.49397932737</c:v>
                </c:pt>
                <c:pt idx="2">
                  <c:v>4078.26059111723</c:v>
                </c:pt>
                <c:pt idx="3">
                  <c:v>3773.23833083976</c:v>
                </c:pt>
                <c:pt idx="4">
                  <c:v>3764.70588235294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548.91502000243</c:v>
                </c:pt>
                <c:pt idx="1">
                  <c:v>4233.06447064132</c:v>
                </c:pt>
                <c:pt idx="2">
                  <c:v>4010.04541811381</c:v>
                </c:pt>
                <c:pt idx="3">
                  <c:v>3689.67551622419</c:v>
                </c:pt>
                <c:pt idx="4">
                  <c:v>3666.24328285296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428</c:v>
                </c:pt>
                <c:pt idx="1">
                  <c:v>4034</c:v>
                </c:pt>
                <c:pt idx="2">
                  <c:v>3775</c:v>
                </c:pt>
                <c:pt idx="3">
                  <c:v>3498</c:v>
                </c:pt>
                <c:pt idx="4">
                  <c:v>3492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590.44264982695</c:v>
                </c:pt>
                <c:pt idx="1">
                  <c:v>4183.26693227092</c:v>
                </c:pt>
                <c:pt idx="2">
                  <c:v>3914.05643282423</c:v>
                </c:pt>
                <c:pt idx="3">
                  <c:v>3626.33409281688</c:v>
                </c:pt>
                <c:pt idx="4">
                  <c:v>3619.82283935839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380</c:v>
                </c:pt>
                <c:pt idx="1">
                  <c:v>4298</c:v>
                </c:pt>
                <c:pt idx="2">
                  <c:v>4265</c:v>
                </c:pt>
                <c:pt idx="3">
                  <c:v>4184</c:v>
                </c:pt>
                <c:pt idx="4">
                  <c:v>4107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886.06512309854</c:v>
                </c:pt>
                <c:pt idx="1">
                  <c:v>4450.25595370576</c:v>
                </c:pt>
                <c:pt idx="2">
                  <c:v>4162.3731459797</c:v>
                </c:pt>
                <c:pt idx="3">
                  <c:v>3854.92227979275</c:v>
                </c:pt>
                <c:pt idx="4">
                  <c:v>3822.89457721703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998.94</c:v>
                </c:pt>
                <c:pt idx="1">
                  <c:v>4582.72</c:v>
                </c:pt>
                <c:pt idx="2">
                  <c:v>4319.16</c:v>
                </c:pt>
                <c:pt idx="3">
                  <c:v>3958.52</c:v>
                </c:pt>
                <c:pt idx="4">
                  <c:v>3673.51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5493</c:v>
                </c:pt>
                <c:pt idx="1">
                  <c:v>5005</c:v>
                </c:pt>
                <c:pt idx="2">
                  <c:v>4683</c:v>
                </c:pt>
                <c:pt idx="3">
                  <c:v>4339</c:v>
                </c:pt>
                <c:pt idx="4">
                  <c:v>4331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496</c:v>
                </c:pt>
                <c:pt idx="1">
                  <c:v>4097</c:v>
                </c:pt>
                <c:pt idx="2">
                  <c:v>3833</c:v>
                </c:pt>
                <c:pt idx="3">
                  <c:v>3552</c:v>
                </c:pt>
                <c:pt idx="4">
                  <c:v>3545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979</c:v>
                </c:pt>
                <c:pt idx="1">
                  <c:v>4538</c:v>
                </c:pt>
                <c:pt idx="2">
                  <c:v>4222</c:v>
                </c:pt>
                <c:pt idx="3">
                  <c:v>3881</c:v>
                </c:pt>
                <c:pt idx="4">
                  <c:v>3631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798</c:v>
                </c:pt>
                <c:pt idx="1">
                  <c:v>4372</c:v>
                </c:pt>
                <c:pt idx="2">
                  <c:v>4091</c:v>
                </c:pt>
                <c:pt idx="3">
                  <c:v>3790</c:v>
                </c:pt>
                <c:pt idx="4">
                  <c:v>3783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4612</c:v>
                </c:pt>
                <c:pt idx="1">
                  <c:v>4290</c:v>
                </c:pt>
                <c:pt idx="2">
                  <c:v>4069</c:v>
                </c:pt>
                <c:pt idx="3">
                  <c:v>3821</c:v>
                </c:pt>
                <c:pt idx="4">
                  <c:v>3814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560.92519135147</c:v>
                </c:pt>
                <c:pt idx="1">
                  <c:v>4186.03220182545</c:v>
                </c:pt>
                <c:pt idx="2">
                  <c:v>3935.2133044107</c:v>
                </c:pt>
                <c:pt idx="3">
                  <c:v>3664.50454494445</c:v>
                </c:pt>
                <c:pt idx="4">
                  <c:v>3657.52688172043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763.84910243619</c:v>
                </c:pt>
                <c:pt idx="1">
                  <c:v>4381.42951274924</c:v>
                </c:pt>
                <c:pt idx="2">
                  <c:v>4128.20775788273</c:v>
                </c:pt>
                <c:pt idx="3">
                  <c:v>3845.41442707478</c:v>
                </c:pt>
                <c:pt idx="4">
                  <c:v>3801.6966318727</c:v>
                </c:pt>
              </c:numCache>
            </c:numRef>
          </c:val>
        </c:ser>
        <c:gapWidth val="150"/>
        <c:overlap val="0"/>
        <c:axId val="61736613"/>
        <c:axId val="33948464"/>
      </c:barChart>
      <c:catAx>
        <c:axId val="61736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464"/>
        <c:crossesAt val="2500"/>
        <c:auto val="1"/>
        <c:lblAlgn val="ctr"/>
        <c:lblOffset val="100"/>
        <c:noMultiLvlLbl val="0"/>
      </c:catAx>
      <c:valAx>
        <c:axId val="33948464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61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43</v>
      </c>
    </row>
    <row r="5" customFormat="false" ht="125.25" hidden="false" customHeight="true" outlineLevel="0" collapsed="false">
      <c r="A5" s="75" t="s">
        <v>19</v>
      </c>
      <c r="B5" s="76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7" t="s">
        <v>35</v>
      </c>
    </row>
    <row r="6" customFormat="false" ht="27" hidden="false" customHeight="true" outlineLevel="0" collapsed="false">
      <c r="A6" s="78" t="s">
        <v>44</v>
      </c>
      <c r="B6" s="79" t="n">
        <f aca="false">'Po a No'!B6</f>
        <v>13110</v>
      </c>
      <c r="C6" s="79" t="n">
        <f aca="false">'Po a No'!C6</f>
        <v>12736</v>
      </c>
      <c r="D6" s="79" t="n">
        <f aca="false">'Po a No'!D6</f>
        <v>12508</v>
      </c>
      <c r="E6" s="79" t="n">
        <f aca="false">'Po a No'!E6</f>
        <v>12150</v>
      </c>
      <c r="F6" s="79" t="n">
        <f aca="false">'Po a No'!F6</f>
        <v>12600</v>
      </c>
      <c r="G6" s="79" t="n">
        <f aca="false">'Po a No'!G6</f>
        <v>11761</v>
      </c>
      <c r="H6" s="79" t="n">
        <f aca="false">'Po a No'!H6</f>
        <v>13330</v>
      </c>
      <c r="I6" s="79" t="n">
        <f aca="false">'Po a No'!I6</f>
        <v>13393</v>
      </c>
      <c r="J6" s="79" t="n">
        <f aca="false">'Po a No'!J6</f>
        <v>12890</v>
      </c>
      <c r="K6" s="79" t="n">
        <f aca="false">'Po a No'!K6</f>
        <v>12340</v>
      </c>
      <c r="L6" s="79" t="n">
        <f aca="false">'Po a No'!L6</f>
        <v>13004</v>
      </c>
      <c r="M6" s="79" t="n">
        <f aca="false">'Po a No'!M6</f>
        <v>13169</v>
      </c>
      <c r="N6" s="79" t="n">
        <f aca="false">'Po a No'!N6</f>
        <v>12211</v>
      </c>
      <c r="O6" s="80" t="n">
        <f aca="false">'Po a No'!O6</f>
        <v>13606</v>
      </c>
      <c r="P6" s="81" t="n">
        <f aca="false">SUM(B6:O6)/COUNTIF(B6:O6,"&gt;0")</f>
        <v>12772</v>
      </c>
      <c r="AA6" s="13" t="n">
        <v>0</v>
      </c>
    </row>
    <row r="7" s="29" customFormat="true" ht="18" hidden="false" customHeight="true" outlineLevel="0" collapsed="false">
      <c r="A7" s="82" t="s">
        <v>45</v>
      </c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P7" s="86"/>
    </row>
    <row r="8" customFormat="false" ht="12.75" hidden="false" customHeight="false" outlineLevel="0" collapsed="false">
      <c r="A8" s="50" t="n">
        <v>10</v>
      </c>
      <c r="B8" s="87" t="n">
        <f aca="false">'Po a No'!B17</f>
        <v>21.29</v>
      </c>
      <c r="C8" s="87" t="n">
        <f aca="false">'Po a No'!C17</f>
        <v>21.726</v>
      </c>
      <c r="D8" s="87" t="n">
        <f aca="false">'Po a No'!D17</f>
        <v>21.83</v>
      </c>
      <c r="E8" s="87" t="n">
        <f aca="false">'Po a No'!E17</f>
        <v>22.57</v>
      </c>
      <c r="F8" s="87" t="n">
        <f aca="false">'Po a No'!F17</f>
        <v>22.57</v>
      </c>
      <c r="G8" s="87" t="n">
        <f aca="false">'Po a No'!G17</f>
        <v>22.72</v>
      </c>
      <c r="H8" s="87" t="n">
        <f aca="false">'Po a No'!H17</f>
        <v>22.57</v>
      </c>
      <c r="I8" s="87" t="n">
        <f aca="false">'Po a No'!I17</f>
        <v>20.15</v>
      </c>
      <c r="J8" s="87" t="n">
        <f aca="false">'Po a No'!J17</f>
        <v>19.29735</v>
      </c>
      <c r="K8" s="87" t="n">
        <f aca="false">'Po a No'!K17</f>
        <v>22.57</v>
      </c>
      <c r="L8" s="87" t="n">
        <f aca="false">'Po a No'!L17</f>
        <v>23.56</v>
      </c>
      <c r="M8" s="87" t="n">
        <f aca="false">'Po a No'!M17</f>
        <v>22.57</v>
      </c>
      <c r="N8" s="87" t="n">
        <f aca="false">'Po a No'!N17</f>
        <v>24.08</v>
      </c>
      <c r="O8" s="88" t="n">
        <f aca="false">'Po a No'!O17</f>
        <v>25.42</v>
      </c>
      <c r="P8" s="88" t="n">
        <f aca="false">SUM(B8:O8)/COUNTIF(B8:O8,"&gt;0")</f>
        <v>22.3516678571429</v>
      </c>
      <c r="Q8" s="33"/>
      <c r="AA8" s="13" t="n">
        <v>1</v>
      </c>
    </row>
    <row r="9" customFormat="false" ht="12.75" hidden="false" customHeight="false" outlineLevel="0" collapsed="false">
      <c r="A9" s="54" t="n">
        <v>20</v>
      </c>
      <c r="B9" s="89" t="n">
        <f aca="false">'Po a No'!B27</f>
        <v>22.93</v>
      </c>
      <c r="C9" s="89" t="n">
        <f aca="false">'Po a No'!C27</f>
        <v>23.61096</v>
      </c>
      <c r="D9" s="89" t="n">
        <f aca="false">'Po a No'!D27</f>
        <v>23.524</v>
      </c>
      <c r="E9" s="89" t="n">
        <f aca="false">'Po a No'!E27</f>
        <v>24.36</v>
      </c>
      <c r="F9" s="89" t="n">
        <f aca="false">'Po a No'!F27</f>
        <v>24.366</v>
      </c>
      <c r="G9" s="89" t="n">
        <f aca="false">'Po a No'!G27</f>
        <v>25</v>
      </c>
      <c r="H9" s="89" t="n">
        <f aca="false">'Po a No'!H27</f>
        <v>24.166</v>
      </c>
      <c r="I9" s="89" t="n">
        <f aca="false">'Po a No'!I27</f>
        <v>23.19</v>
      </c>
      <c r="J9" s="89" t="n">
        <f aca="false">'Po a No'!J27</f>
        <v>20.83293</v>
      </c>
      <c r="K9" s="89" t="n">
        <f aca="false">'Po a No'!K27</f>
        <v>24.366</v>
      </c>
      <c r="L9" s="89" t="n">
        <f aca="false">'Po a No'!L27</f>
        <v>25.21</v>
      </c>
      <c r="M9" s="89" t="n">
        <f aca="false">'Po a No'!M27</f>
        <v>24.366</v>
      </c>
      <c r="N9" s="89" t="n">
        <f aca="false">'Po a No'!N27</f>
        <v>25.414</v>
      </c>
      <c r="O9" s="90" t="n">
        <f aca="false">'Po a No'!O27</f>
        <v>27.226</v>
      </c>
      <c r="P9" s="90" t="n">
        <f aca="false">SUM(B9:O9)/COUNTIF(B9:O9,"&gt;0")</f>
        <v>24.1829921428571</v>
      </c>
      <c r="Q9" s="33"/>
      <c r="AA9" s="13" t="n">
        <v>2</v>
      </c>
    </row>
    <row r="10" customFormat="false" ht="12.75" hidden="false" customHeight="false" outlineLevel="0" collapsed="false">
      <c r="A10" s="54" t="n">
        <v>30</v>
      </c>
      <c r="B10" s="89" t="n">
        <f aca="false">'Po a No'!B37</f>
        <v>25.125</v>
      </c>
      <c r="C10" s="89" t="n">
        <f aca="false">'Po a No'!C37</f>
        <v>25.95084</v>
      </c>
      <c r="D10" s="89" t="n">
        <f aca="false">'Po a No'!D37</f>
        <v>26.384</v>
      </c>
      <c r="E10" s="89" t="n">
        <f aca="false">'Po a No'!E37</f>
        <v>26.78</v>
      </c>
      <c r="F10" s="89" t="n">
        <f aca="false">'Po a No'!F37</f>
        <v>26.779</v>
      </c>
      <c r="G10" s="89" t="n">
        <f aca="false">'Po a No'!G37</f>
        <v>28.13</v>
      </c>
      <c r="H10" s="89" t="n">
        <f aca="false">'Po a No'!H37</f>
        <v>26.579</v>
      </c>
      <c r="I10" s="89" t="n">
        <f aca="false">'Po a No'!I37</f>
        <v>25.89</v>
      </c>
      <c r="J10" s="89" t="n">
        <f aca="false">'Po a No'!J37</f>
        <v>22.896045</v>
      </c>
      <c r="K10" s="89" t="n">
        <f aca="false">'Po a No'!K37</f>
        <v>26.779</v>
      </c>
      <c r="L10" s="89" t="n">
        <f aca="false">'Po a No'!L37</f>
        <v>27.01</v>
      </c>
      <c r="M10" s="89" t="n">
        <f aca="false">'Po a No'!M37</f>
        <v>26.779</v>
      </c>
      <c r="N10" s="89" t="n">
        <f aca="false">'Po a No'!N37</f>
        <v>27.201</v>
      </c>
      <c r="O10" s="90" t="n">
        <f aca="false">'Po a No'!O37</f>
        <v>29.639</v>
      </c>
      <c r="P10" s="90" t="n">
        <f aca="false">SUM(B10:O10)/COUNTIF(B10:O10,"&gt;0")</f>
        <v>26.5658489285714</v>
      </c>
      <c r="Q10" s="33"/>
      <c r="AA10" s="13" t="n">
        <v>3</v>
      </c>
    </row>
    <row r="11" customFormat="false" ht="12.75" hidden="false" customHeight="false" outlineLevel="0" collapsed="false">
      <c r="A11" s="54" t="n">
        <v>40</v>
      </c>
      <c r="B11" s="89" t="n">
        <f aca="false">'Po a No'!B47</f>
        <v>27.14</v>
      </c>
      <c r="C11" s="89" t="n">
        <f aca="false">'Po a No'!C47</f>
        <v>28.11732</v>
      </c>
      <c r="D11" s="89" t="n">
        <f aca="false">'Po a No'!D47</f>
        <v>28.916</v>
      </c>
      <c r="E11" s="89" t="n">
        <f aca="false">'Po a No'!E47</f>
        <v>29.01</v>
      </c>
      <c r="F11" s="89" t="n">
        <f aca="false">'Po a No'!F47</f>
        <v>29.012</v>
      </c>
      <c r="G11" s="89" t="n">
        <f aca="false">'Po a No'!G47</f>
        <v>31.25</v>
      </c>
      <c r="H11" s="89" t="n">
        <f aca="false">'Po a No'!H47</f>
        <v>28.812</v>
      </c>
      <c r="I11" s="89" t="n">
        <f aca="false">'Po a No'!I47</f>
        <v>28.27</v>
      </c>
      <c r="J11" s="89" t="n">
        <f aca="false">'Po a No'!J47</f>
        <v>24.80526</v>
      </c>
      <c r="K11" s="89" t="n">
        <f aca="false">'Po a No'!K47</f>
        <v>29.012</v>
      </c>
      <c r="L11" s="89" t="n">
        <f aca="false">'Po a No'!L47</f>
        <v>28.36</v>
      </c>
      <c r="M11" s="89" t="n">
        <f aca="false">'Po a No'!M47</f>
        <v>29.012</v>
      </c>
      <c r="N11" s="89" t="n">
        <f aca="false">'Po a No'!N47</f>
        <v>28.856</v>
      </c>
      <c r="O11" s="90" t="n">
        <f aca="false">'Po a No'!O47</f>
        <v>31.872</v>
      </c>
      <c r="P11" s="90" t="n">
        <f aca="false">SUM(B11:O11)/COUNTIF(B11:O11,"&gt;0")</f>
        <v>28.7460414285714</v>
      </c>
      <c r="Q11" s="33"/>
      <c r="AA11" s="13" t="n">
        <v>4</v>
      </c>
    </row>
    <row r="12" customFormat="false" ht="12.75" hidden="false" customHeight="false" outlineLevel="0" collapsed="false">
      <c r="A12" s="54" t="n">
        <v>50</v>
      </c>
      <c r="B12" s="89" t="n">
        <f aca="false">'Po a No'!B57</f>
        <v>28.975</v>
      </c>
      <c r="C12" s="89" t="n">
        <f aca="false">'Po a No'!C57</f>
        <v>30.1104</v>
      </c>
      <c r="D12" s="89" t="n">
        <f aca="false">'Po a No'!D57</f>
        <v>31.12</v>
      </c>
      <c r="E12" s="89" t="n">
        <f aca="false">'Po a No'!E57</f>
        <v>31.06</v>
      </c>
      <c r="F12" s="89" t="n">
        <f aca="false">'Po a No'!F57</f>
        <v>31.065</v>
      </c>
      <c r="G12" s="89" t="n">
        <f aca="false">'Po a No'!G57</f>
        <v>31.74</v>
      </c>
      <c r="H12" s="89" t="n">
        <f aca="false">'Po a No'!H57</f>
        <v>30.865</v>
      </c>
      <c r="I12" s="89" t="n">
        <f aca="false">'Po a No'!I57</f>
        <v>30.35</v>
      </c>
      <c r="J12" s="89" t="n">
        <f aca="false">'Po a No'!J57</f>
        <v>26.560575</v>
      </c>
      <c r="K12" s="89" t="n">
        <f aca="false">'Po a No'!K57</f>
        <v>31.065</v>
      </c>
      <c r="L12" s="89" t="n">
        <f aca="false">'Po a No'!L57</f>
        <v>29.81</v>
      </c>
      <c r="M12" s="89" t="n">
        <f aca="false">'Po a No'!M57</f>
        <v>31.065</v>
      </c>
      <c r="N12" s="89" t="n">
        <f aca="false">'Po a No'!N57</f>
        <v>30.379</v>
      </c>
      <c r="O12" s="90" t="n">
        <f aca="false">'Po a No'!O57</f>
        <v>33.925</v>
      </c>
      <c r="P12" s="90" t="n">
        <f aca="false">SUM(B12:O12)/COUNTIF(B12:O12,"&gt;0")</f>
        <v>30.5778553571429</v>
      </c>
      <c r="Q12" s="33"/>
      <c r="AA12" s="13" t="n">
        <v>5</v>
      </c>
    </row>
    <row r="13" customFormat="false" ht="12.75" hidden="false" customHeight="false" outlineLevel="0" collapsed="false">
      <c r="A13" s="54" t="n">
        <v>60</v>
      </c>
      <c r="B13" s="89" t="n">
        <f aca="false">'Po a No'!B67</f>
        <v>30.63</v>
      </c>
      <c r="C13" s="89" t="n">
        <f aca="false">'Po a No'!C67</f>
        <v>31.93008</v>
      </c>
      <c r="D13" s="89" t="n">
        <f aca="false">'Po a No'!D67</f>
        <v>32.996</v>
      </c>
      <c r="E13" s="89" t="n">
        <f aca="false">'Po a No'!E67</f>
        <v>32.93</v>
      </c>
      <c r="F13" s="89" t="n">
        <f aca="false">'Po a No'!F67</f>
        <v>32.938</v>
      </c>
      <c r="G13" s="89" t="n">
        <f aca="false">'Po a No'!G67</f>
        <v>32.22</v>
      </c>
      <c r="H13" s="89" t="n">
        <f aca="false">'Po a No'!H67</f>
        <v>32.738</v>
      </c>
      <c r="I13" s="89" t="n">
        <f aca="false">'Po a No'!I67</f>
        <v>32.15</v>
      </c>
      <c r="J13" s="89" t="n">
        <f aca="false">'Po a No'!J67</f>
        <v>28.16199</v>
      </c>
      <c r="K13" s="89" t="n">
        <f aca="false">'Po a No'!K67</f>
        <v>32.938</v>
      </c>
      <c r="L13" s="89" t="n">
        <f aca="false">'Po a No'!L67</f>
        <v>31.34</v>
      </c>
      <c r="M13" s="89" t="n">
        <f aca="false">'Po a No'!M67</f>
        <v>32.938</v>
      </c>
      <c r="N13" s="89" t="n">
        <f aca="false">'Po a No'!N67</f>
        <v>31.77</v>
      </c>
      <c r="O13" s="90" t="n">
        <f aca="false">'Po a No'!O67</f>
        <v>35.798</v>
      </c>
      <c r="P13" s="90" t="n">
        <f aca="false">SUM(B13:O13)/COUNTIF(B13:O13,"&gt;0")</f>
        <v>32.2484335714286</v>
      </c>
      <c r="Q13" s="33"/>
      <c r="AA13" s="13" t="n">
        <v>6</v>
      </c>
    </row>
    <row r="14" customFormat="false" ht="12.75" hidden="false" customHeight="false" outlineLevel="0" collapsed="false">
      <c r="A14" s="54" t="n">
        <v>70</v>
      </c>
      <c r="B14" s="89" t="n">
        <f aca="false">'Po a No'!B77</f>
        <v>32.105</v>
      </c>
      <c r="C14" s="89" t="n">
        <f aca="false">'Po a No'!C77</f>
        <v>33.57636</v>
      </c>
      <c r="D14" s="89" t="n">
        <f aca="false">'Po a No'!D77</f>
        <v>34.328</v>
      </c>
      <c r="E14" s="89" t="n">
        <f aca="false">'Po a No'!E77</f>
        <v>34.62</v>
      </c>
      <c r="F14" s="89" t="n">
        <f aca="false">'Po a No'!F77</f>
        <v>34.631</v>
      </c>
      <c r="G14" s="89" t="n">
        <f aca="false">'Po a No'!G77</f>
        <v>32.71</v>
      </c>
      <c r="H14" s="89" t="n">
        <f aca="false">'Po a No'!H77</f>
        <v>34.431</v>
      </c>
      <c r="I14" s="89" t="n">
        <f aca="false">'Po a No'!I77</f>
        <v>33.72</v>
      </c>
      <c r="J14" s="89" t="n">
        <f aca="false">'Po a No'!J77</f>
        <v>29.609505</v>
      </c>
      <c r="K14" s="89" t="n">
        <f aca="false">'Po a No'!K77</f>
        <v>34.631</v>
      </c>
      <c r="L14" s="89" t="n">
        <f aca="false">'Po a No'!L77</f>
        <v>32.89</v>
      </c>
      <c r="M14" s="89" t="n">
        <f aca="false">'Po a No'!M77</f>
        <v>34.631</v>
      </c>
      <c r="N14" s="89" t="n">
        <f aca="false">'Po a No'!N77</f>
        <v>33.029</v>
      </c>
      <c r="O14" s="90" t="n">
        <f aca="false">'Po a No'!O77</f>
        <v>37.491</v>
      </c>
      <c r="P14" s="90" t="n">
        <f aca="false">SUM(B14:O14)/COUNTIF(B14:O14,"&gt;0")</f>
        <v>33.7430617857143</v>
      </c>
      <c r="Q14" s="33"/>
      <c r="AA14" s="13" t="n">
        <v>7</v>
      </c>
    </row>
    <row r="15" customFormat="false" ht="12.75" hidden="false" customHeight="false" outlineLevel="0" collapsed="false">
      <c r="A15" s="54" t="n">
        <v>80</v>
      </c>
      <c r="B15" s="89" t="n">
        <f aca="false">'Po a No'!B87</f>
        <v>33.4</v>
      </c>
      <c r="C15" s="89" t="n">
        <f aca="false">'Po a No'!C87</f>
        <v>35.04924</v>
      </c>
      <c r="D15" s="89" t="n">
        <f aca="false">'Po a No'!D87</f>
        <v>35.458</v>
      </c>
      <c r="E15" s="89" t="n">
        <f aca="false">'Po a No'!E87</f>
        <v>36.14</v>
      </c>
      <c r="F15" s="89" t="n">
        <f aca="false">'Po a No'!F87</f>
        <v>36.144</v>
      </c>
      <c r="G15" s="89" t="n">
        <f aca="false">'Po a No'!G87</f>
        <v>32.84</v>
      </c>
      <c r="H15" s="89" t="n">
        <f aca="false">'Po a No'!H87</f>
        <v>35.944</v>
      </c>
      <c r="I15" s="89" t="n">
        <f aca="false">'Po a No'!I87</f>
        <v>35.07</v>
      </c>
      <c r="J15" s="89" t="n">
        <f aca="false">'Po a No'!J87</f>
        <v>30.90312</v>
      </c>
      <c r="K15" s="89" t="n">
        <f aca="false">'Po a No'!K87</f>
        <v>36.144</v>
      </c>
      <c r="L15" s="89" t="n">
        <f aca="false">'Po a No'!L87</f>
        <v>34.39</v>
      </c>
      <c r="M15" s="89" t="n">
        <f aca="false">'Po a No'!M87</f>
        <v>36.144</v>
      </c>
      <c r="N15" s="89" t="n">
        <f aca="false">'Po a No'!N87</f>
        <v>34.156</v>
      </c>
      <c r="O15" s="90" t="n">
        <f aca="false">'Po a No'!O87</f>
        <v>39.004</v>
      </c>
      <c r="P15" s="90" t="n">
        <f aca="false">SUM(B15:O15)/COUNTIF(B15:O15,"&gt;0")</f>
        <v>35.0561685714286</v>
      </c>
      <c r="Q15" s="33"/>
      <c r="AA15" s="13" t="n">
        <v>8</v>
      </c>
    </row>
    <row r="16" customFormat="false" ht="12.75" hidden="false" customHeight="false" outlineLevel="0" collapsed="false">
      <c r="A16" s="54" t="n">
        <v>90</v>
      </c>
      <c r="B16" s="89" t="n">
        <f aca="false">'Po a No'!B97</f>
        <v>34.515</v>
      </c>
      <c r="C16" s="89" t="n">
        <f aca="false">'Po a No'!C97</f>
        <v>36.34872</v>
      </c>
      <c r="D16" s="89" t="n">
        <f aca="false">'Po a No'!D97</f>
        <v>36.492</v>
      </c>
      <c r="E16" s="89" t="n">
        <f aca="false">'Po a No'!E97</f>
        <v>37.47</v>
      </c>
      <c r="F16" s="89" t="n">
        <f aca="false">'Po a No'!F97</f>
        <v>37.477</v>
      </c>
      <c r="G16" s="89" t="n">
        <f aca="false">'Po a No'!G97</f>
        <v>32.96</v>
      </c>
      <c r="H16" s="89" t="n">
        <f aca="false">'Po a No'!H97</f>
        <v>37.277</v>
      </c>
      <c r="I16" s="89" t="n">
        <f aca="false">'Po a No'!I97</f>
        <v>36.22</v>
      </c>
      <c r="J16" s="89" t="n">
        <f aca="false">'Po a No'!J97</f>
        <v>32.042835</v>
      </c>
      <c r="K16" s="89" t="n">
        <f aca="false">'Po a No'!K97</f>
        <v>37.477</v>
      </c>
      <c r="L16" s="89" t="n">
        <f aca="false">'Po a No'!L97</f>
        <v>35.77</v>
      </c>
      <c r="M16" s="89" t="n">
        <f aca="false">'Po a No'!M97</f>
        <v>37.477</v>
      </c>
      <c r="N16" s="89" t="n">
        <f aca="false">'Po a No'!N97</f>
        <v>35.151</v>
      </c>
      <c r="O16" s="90" t="n">
        <f aca="false">'Po a No'!O97</f>
        <v>40.337</v>
      </c>
      <c r="P16" s="90" t="n">
        <f aca="false">SUM(B16:O16)/COUNTIF(B16:O16,"&gt;0")</f>
        <v>36.2153253571429</v>
      </c>
      <c r="Q16" s="33"/>
      <c r="AA16" s="13" t="n">
        <v>9</v>
      </c>
    </row>
    <row r="17" customFormat="false" ht="13.5" hidden="false" customHeight="false" outlineLevel="0" collapsed="false">
      <c r="A17" s="57" t="n">
        <v>100</v>
      </c>
      <c r="B17" s="91" t="n">
        <f aca="false">'Po a No'!B107</f>
        <v>35.45</v>
      </c>
      <c r="C17" s="91" t="n">
        <f aca="false">'Po a No'!C107</f>
        <v>37.4748</v>
      </c>
      <c r="D17" s="91" t="n">
        <f aca="false">'Po a No'!D107</f>
        <v>37.43</v>
      </c>
      <c r="E17" s="91" t="n">
        <f aca="false">'Po a No'!E107</f>
        <v>38.62</v>
      </c>
      <c r="F17" s="91" t="n">
        <f aca="false">'Po a No'!F107</f>
        <v>38.63</v>
      </c>
      <c r="G17" s="91" t="n">
        <f aca="false">'Po a No'!G107</f>
        <v>33.09</v>
      </c>
      <c r="H17" s="91" t="n">
        <f aca="false">'Po a No'!H107</f>
        <v>38.43</v>
      </c>
      <c r="I17" s="91" t="n">
        <f aca="false">'Po a No'!I107</f>
        <v>37.21</v>
      </c>
      <c r="J17" s="91" t="n">
        <f aca="false">'Po a No'!J107</f>
        <v>33.02865</v>
      </c>
      <c r="K17" s="91" t="n">
        <f aca="false">'Po a No'!K107</f>
        <v>38.63</v>
      </c>
      <c r="L17" s="91" t="n">
        <f aca="false">'Po a No'!L107</f>
        <v>36.96</v>
      </c>
      <c r="M17" s="91" t="n">
        <f aca="false">'Po a No'!M107</f>
        <v>38.63</v>
      </c>
      <c r="N17" s="91" t="n">
        <f aca="false">'Po a No'!N107</f>
        <v>36.014</v>
      </c>
      <c r="O17" s="92" t="n">
        <f aca="false">'Po a No'!O107</f>
        <v>41.49</v>
      </c>
      <c r="P17" s="92" t="n">
        <f aca="false">SUM(B17:O17)/COUNTIF(B17:O17,"&gt;0")</f>
        <v>37.2205321428571</v>
      </c>
      <c r="Q17" s="33"/>
      <c r="AA17" s="13" t="n">
        <v>10</v>
      </c>
    </row>
    <row r="18" customFormat="false" ht="12.75" hidden="false" customHeight="false" outlineLevel="0" collapsed="false">
      <c r="A18" s="60" t="n">
        <v>110</v>
      </c>
      <c r="B18" s="89" t="n">
        <f aca="false">'Po a No'!B117</f>
        <v>36.205</v>
      </c>
      <c r="C18" s="89" t="n">
        <f aca="false">'Po a No'!C117</f>
        <v>38.42748</v>
      </c>
      <c r="D18" s="89" t="n">
        <f aca="false">'Po a No'!D117</f>
        <v>38.272</v>
      </c>
      <c r="E18" s="89" t="n">
        <f aca="false">'Po a No'!E117</f>
        <v>39.59</v>
      </c>
      <c r="F18" s="89" t="n">
        <f aca="false">'Po a No'!F117</f>
        <v>39.603</v>
      </c>
      <c r="G18" s="89" t="n">
        <f aca="false">'Po a No'!G117</f>
        <v>33.22</v>
      </c>
      <c r="H18" s="89" t="n">
        <f aca="false">'Po a No'!H117</f>
        <v>39.403</v>
      </c>
      <c r="I18" s="89" t="n">
        <f aca="false">'Po a No'!I117</f>
        <v>38.07</v>
      </c>
      <c r="J18" s="89" t="n">
        <f aca="false">'Po a No'!J117</f>
        <v>33.860565</v>
      </c>
      <c r="K18" s="89" t="n">
        <f aca="false">'Po a No'!K117</f>
        <v>39.603</v>
      </c>
      <c r="L18" s="89" t="n">
        <f aca="false">'Po a No'!L117</f>
        <v>37.94</v>
      </c>
      <c r="M18" s="89" t="n">
        <f aca="false">'Po a No'!M117</f>
        <v>39.603</v>
      </c>
      <c r="N18" s="89" t="n">
        <f aca="false">'Po a No'!N117</f>
        <v>36.745</v>
      </c>
      <c r="O18" s="90" t="n">
        <f aca="false">'Po a No'!O117</f>
        <v>42.463</v>
      </c>
      <c r="P18" s="90" t="n">
        <f aca="false">SUM(B18:O18)/COUNTIF(B18:O18,"&gt;0")</f>
        <v>38.0717889285714</v>
      </c>
      <c r="Q18" s="33"/>
      <c r="AA18" s="13" t="n">
        <v>11</v>
      </c>
    </row>
    <row r="19" customFormat="false" ht="12.75" hidden="false" customHeight="false" outlineLevel="0" collapsed="false">
      <c r="A19" s="54" t="n">
        <v>120</v>
      </c>
      <c r="B19" s="89" t="n">
        <f aca="false">'Po a No'!B127</f>
        <v>36.78</v>
      </c>
      <c r="C19" s="89" t="n">
        <f aca="false">'Po a No'!C127</f>
        <v>39.20676</v>
      </c>
      <c r="D19" s="89" t="n">
        <f aca="false">'Po a No'!D127</f>
        <v>39.018</v>
      </c>
      <c r="E19" s="89" t="n">
        <f aca="false">'Po a No'!E127</f>
        <v>40.38</v>
      </c>
      <c r="F19" s="89" t="n">
        <f aca="false">'Po a No'!F127</f>
        <v>40.396</v>
      </c>
      <c r="G19" s="89" t="n">
        <f aca="false">'Po a No'!G127</f>
        <v>33.35</v>
      </c>
      <c r="H19" s="89" t="n">
        <f aca="false">'Po a No'!H127</f>
        <v>40.196</v>
      </c>
      <c r="I19" s="89" t="n">
        <f aca="false">'Po a No'!I127</f>
        <v>38.8</v>
      </c>
      <c r="J19" s="89" t="n">
        <f aca="false">'Po a No'!J127</f>
        <v>34.53858</v>
      </c>
      <c r="K19" s="89" t="n">
        <f aca="false">'Po a No'!K127</f>
        <v>40.396</v>
      </c>
      <c r="L19" s="89" t="n">
        <f aca="false">'Po a No'!L127</f>
        <v>38.71</v>
      </c>
      <c r="M19" s="89" t="n">
        <f aca="false">'Po a No'!M127</f>
        <v>40.396</v>
      </c>
      <c r="N19" s="89" t="n">
        <f aca="false">'Po a No'!N127</f>
        <v>37.344</v>
      </c>
      <c r="O19" s="90" t="n">
        <f aca="false">'Po a No'!O127</f>
        <v>43.256</v>
      </c>
      <c r="P19" s="90" t="n">
        <f aca="false">SUM(B19:O19)/COUNTIF(B19:O19,"&gt;0")</f>
        <v>38.7690957142857</v>
      </c>
      <c r="Q19" s="33"/>
      <c r="AA19" s="13" t="n">
        <v>12</v>
      </c>
    </row>
    <row r="20" customFormat="false" ht="12.75" hidden="false" customHeight="false" outlineLevel="0" collapsed="false">
      <c r="A20" s="54" t="n">
        <v>130</v>
      </c>
      <c r="B20" s="89" t="n">
        <f aca="false">'Po a No'!B137</f>
        <v>37.175</v>
      </c>
      <c r="C20" s="89" t="n">
        <f aca="false">'Po a No'!C137</f>
        <v>39.81264</v>
      </c>
      <c r="D20" s="89" t="n">
        <f aca="false">'Po a No'!D137</f>
        <v>39.668</v>
      </c>
      <c r="E20" s="89" t="n">
        <f aca="false">'Po a No'!E137</f>
        <v>41</v>
      </c>
      <c r="F20" s="89" t="n">
        <f aca="false">'Po a No'!F137</f>
        <v>41.009</v>
      </c>
      <c r="G20" s="89" t="n">
        <f aca="false">'Po a No'!G137</f>
        <v>33.47</v>
      </c>
      <c r="H20" s="89" t="n">
        <f aca="false">'Po a No'!H137</f>
        <v>40.809</v>
      </c>
      <c r="I20" s="89" t="n">
        <f aca="false">'Po a No'!I137</f>
        <v>39.45</v>
      </c>
      <c r="J20" s="89" t="n">
        <f aca="false">'Po a No'!J137</f>
        <v>35.062695</v>
      </c>
      <c r="K20" s="89" t="n">
        <f aca="false">'Po a No'!K137</f>
        <v>41.009</v>
      </c>
      <c r="L20" s="89" t="n">
        <f aca="false">'Po a No'!L137</f>
        <v>39.3</v>
      </c>
      <c r="M20" s="89" t="n">
        <f aca="false">'Po a No'!M137</f>
        <v>41.009</v>
      </c>
      <c r="N20" s="89" t="n">
        <f aca="false">'Po a No'!N137</f>
        <v>37.811</v>
      </c>
      <c r="O20" s="90" t="n">
        <f aca="false">'Po a No'!O137</f>
        <v>43.869</v>
      </c>
      <c r="P20" s="90" t="n">
        <f aca="false">SUM(B20:O20)/COUNTIF(B20:O20,"&gt;0")</f>
        <v>39.3181667857143</v>
      </c>
      <c r="AA20" s="13" t="n">
        <v>13</v>
      </c>
    </row>
    <row r="21" customFormat="false" ht="12.75" hidden="false" customHeight="false" outlineLevel="0" collapsed="false">
      <c r="A21" s="54" t="n">
        <v>140</v>
      </c>
      <c r="B21" s="89" t="n">
        <f aca="false">'Po a No'!B147</f>
        <v>37.39</v>
      </c>
      <c r="C21" s="89" t="n">
        <f aca="false">'Po a No'!C147</f>
        <v>40.24512</v>
      </c>
      <c r="D21" s="89" t="n">
        <f aca="false">'Po a No'!D147</f>
        <v>40.222</v>
      </c>
      <c r="E21" s="89" t="n">
        <f aca="false">'Po a No'!E147</f>
        <v>41.43</v>
      </c>
      <c r="F21" s="89" t="n">
        <f aca="false">'Po a No'!F147</f>
        <v>41.442</v>
      </c>
      <c r="G21" s="89" t="n">
        <f aca="false">'Po a No'!G147</f>
        <v>33.6</v>
      </c>
      <c r="H21" s="89" t="n">
        <f aca="false">'Po a No'!H147</f>
        <v>41.242</v>
      </c>
      <c r="I21" s="89" t="n">
        <f aca="false">'Po a No'!I147</f>
        <v>40.04</v>
      </c>
      <c r="J21" s="89" t="n">
        <f aca="false">'Po a No'!J147</f>
        <v>35.43291</v>
      </c>
      <c r="K21" s="89" t="n">
        <f aca="false">'Po a No'!K147</f>
        <v>41.442</v>
      </c>
      <c r="L21" s="89" t="n">
        <f aca="false">'Po a No'!L147</f>
        <v>39.77</v>
      </c>
      <c r="M21" s="89" t="n">
        <f aca="false">'Po a No'!M147</f>
        <v>41.442</v>
      </c>
      <c r="N21" s="89" t="n">
        <f aca="false">'Po a No'!N147</f>
        <v>38.146</v>
      </c>
      <c r="O21" s="90" t="n">
        <f aca="false">'Po a No'!O147</f>
        <v>44.302</v>
      </c>
      <c r="P21" s="90" t="n">
        <f aca="false">SUM(B21:O21)/COUNTIF(B21:O21,"&gt;0")</f>
        <v>39.7247164285714</v>
      </c>
      <c r="AA21" s="13" t="n">
        <v>14</v>
      </c>
    </row>
    <row r="22" customFormat="false" ht="12.75" hidden="false" customHeight="false" outlineLevel="0" collapsed="false">
      <c r="A22" s="54" t="n">
        <v>150</v>
      </c>
      <c r="B22" s="89" t="n">
        <f aca="false">'Po a No'!B157</f>
        <v>37.425</v>
      </c>
      <c r="C22" s="89" t="n">
        <f aca="false">'Po a No'!C157</f>
        <v>40.5042</v>
      </c>
      <c r="D22" s="89" t="n">
        <f aca="false">'Po a No'!D157</f>
        <v>40.68</v>
      </c>
      <c r="E22" s="89" t="n">
        <f aca="false">'Po a No'!E157</f>
        <v>41.68</v>
      </c>
      <c r="F22" s="89" t="n">
        <f aca="false">'Po a No'!F157</f>
        <v>41.695</v>
      </c>
      <c r="G22" s="89" t="n">
        <f aca="false">'Po a No'!G157</f>
        <v>33.73</v>
      </c>
      <c r="H22" s="89" t="n">
        <f aca="false">'Po a No'!H157</f>
        <v>41.495</v>
      </c>
      <c r="I22" s="89" t="n">
        <f aca="false">'Po a No'!I157</f>
        <v>40.6</v>
      </c>
      <c r="J22" s="89" t="n">
        <f aca="false">'Po a No'!J157</f>
        <v>35.649225</v>
      </c>
      <c r="K22" s="89" t="n">
        <f aca="false">'Po a No'!K157</f>
        <v>41.695</v>
      </c>
      <c r="L22" s="89" t="n">
        <f aca="false">'Po a No'!L157</f>
        <v>40.21</v>
      </c>
      <c r="M22" s="89" t="n">
        <f aca="false">'Po a No'!M157</f>
        <v>41.695</v>
      </c>
      <c r="N22" s="89" t="n">
        <f aca="false">'Po a No'!N157</f>
        <v>38.349</v>
      </c>
      <c r="O22" s="90" t="n">
        <f aca="false">'Po a No'!O157</f>
        <v>44.555</v>
      </c>
      <c r="P22" s="90" t="n">
        <f aca="false">SUM(B22:O22)/COUNTIF(B22:O22,"&gt;0")</f>
        <v>39.9973160714286</v>
      </c>
      <c r="AA22" s="13" t="n">
        <v>15</v>
      </c>
    </row>
    <row r="23" customFormat="false" ht="12.75" hidden="false" customHeight="false" outlineLevel="0" collapsed="false">
      <c r="A23" s="54" t="n">
        <v>160</v>
      </c>
      <c r="B23" s="89" t="n">
        <f aca="false">'Po a No'!B167</f>
        <v>37.28</v>
      </c>
      <c r="C23" s="89" t="n">
        <f aca="false">'Po a No'!C167</f>
        <v>40.596</v>
      </c>
      <c r="D23" s="89" t="n">
        <f aca="false">'Po a No'!D167</f>
        <v>40.94</v>
      </c>
      <c r="E23" s="89" t="n">
        <f aca="false">'Po a No'!E167</f>
        <v>41.75</v>
      </c>
      <c r="F23" s="89" t="n">
        <f aca="false">'Po a No'!F167</f>
        <v>41.768</v>
      </c>
      <c r="G23" s="89" t="n">
        <f aca="false">'Po a No'!G167</f>
        <v>33.85</v>
      </c>
      <c r="H23" s="89" t="n">
        <f aca="false">'Po a No'!H167</f>
        <v>41.6</v>
      </c>
      <c r="I23" s="89" t="n">
        <f aca="false">'Po a No'!I167</f>
        <v>41.14</v>
      </c>
      <c r="J23" s="89" t="n">
        <f aca="false">'Po a No'!J167</f>
        <v>35.71335</v>
      </c>
      <c r="K23" s="89" t="n">
        <f aca="false">'Po a No'!K167</f>
        <v>41.77</v>
      </c>
      <c r="L23" s="89" t="n">
        <f aca="false">'Po a No'!L167</f>
        <v>40.67</v>
      </c>
      <c r="M23" s="89" t="n">
        <f aca="false">'Po a No'!M167</f>
        <v>41.77</v>
      </c>
      <c r="N23" s="89" t="n">
        <f aca="false">'Po a No'!N167</f>
        <v>38.42</v>
      </c>
      <c r="O23" s="90" t="n">
        <f aca="false">'Po a No'!O167</f>
        <v>44.64</v>
      </c>
      <c r="P23" s="90" t="n">
        <f aca="false">SUM(B23:O23)/COUNTIF(B23:O23,"&gt;0")</f>
        <v>40.1362392857143</v>
      </c>
      <c r="AA23" s="13" t="n">
        <v>16</v>
      </c>
    </row>
    <row r="24" customFormat="false" ht="12.75" hidden="false" customHeight="false" outlineLevel="0" collapsed="false">
      <c r="A24" s="54" t="n">
        <v>170</v>
      </c>
      <c r="B24" s="89" t="n">
        <f aca="false">'Po a No'!B177</f>
        <v>36.955</v>
      </c>
      <c r="C24" s="89" t="n">
        <f aca="false">'Po a No'!C177</f>
        <v>40.596</v>
      </c>
      <c r="D24" s="89" t="n">
        <f aca="false">'Po a No'!D177</f>
        <v>40.94</v>
      </c>
      <c r="E24" s="89" t="n">
        <f aca="false">'Po a No'!E177</f>
        <v>41.75</v>
      </c>
      <c r="F24" s="89" t="n">
        <f aca="false">'Po a No'!F177</f>
        <v>41.77</v>
      </c>
      <c r="G24" s="89" t="n">
        <f aca="false">'Po a No'!G177</f>
        <v>33.98</v>
      </c>
      <c r="H24" s="89" t="n">
        <f aca="false">'Po a No'!H177</f>
        <v>41.69</v>
      </c>
      <c r="I24" s="89" t="n">
        <f aca="false">'Po a No'!I177</f>
        <v>41.7</v>
      </c>
      <c r="J24" s="89" t="n">
        <f aca="false">'Po a No'!J177</f>
        <v>35.71335</v>
      </c>
      <c r="K24" s="89" t="n">
        <f aca="false">'Po a No'!K177</f>
        <v>41.77</v>
      </c>
      <c r="L24" s="89" t="n">
        <f aca="false">'Po a No'!L177</f>
        <v>41.21</v>
      </c>
      <c r="M24" s="89" t="n">
        <f aca="false">'Po a No'!M177</f>
        <v>41.77</v>
      </c>
      <c r="N24" s="89" t="n">
        <f aca="false">'Po a No'!N177</f>
        <v>38.42</v>
      </c>
      <c r="O24" s="90" t="n">
        <f aca="false">'Po a No'!O177</f>
        <v>44.64</v>
      </c>
      <c r="P24" s="90" t="n">
        <f aca="false">SUM(B24:O24)/COUNTIF(B24:O24,"&gt;0")</f>
        <v>40.2074535714286</v>
      </c>
      <c r="AA24" s="13" t="n">
        <v>17</v>
      </c>
    </row>
    <row r="25" customFormat="false" ht="12.75" hidden="false" customHeight="false" outlineLevel="0" collapsed="false">
      <c r="A25" s="54" t="n">
        <v>180</v>
      </c>
      <c r="B25" s="89" t="n">
        <f aca="false">'Po a No'!B187</f>
        <v>36.45</v>
      </c>
      <c r="C25" s="89" t="n">
        <f aca="false">'Po a No'!C187</f>
        <v>40.596</v>
      </c>
      <c r="D25" s="89" t="n">
        <f aca="false">'Po a No'!D187</f>
        <v>40.94</v>
      </c>
      <c r="E25" s="89" t="n">
        <f aca="false">'Po a No'!E187</f>
        <v>41.75</v>
      </c>
      <c r="F25" s="89" t="n">
        <f aca="false">'Po a No'!F187</f>
        <v>41.77</v>
      </c>
      <c r="G25" s="89" t="n">
        <f aca="false">'Po a No'!G187</f>
        <v>34.11</v>
      </c>
      <c r="H25" s="89" t="n">
        <f aca="false">'Po a No'!H187</f>
        <v>41.741116751269</v>
      </c>
      <c r="I25" s="89" t="n">
        <f aca="false">'Po a No'!I187</f>
        <v>42.31</v>
      </c>
      <c r="J25" s="89" t="n">
        <f aca="false">'Po a No'!J187</f>
        <v>35.71335</v>
      </c>
      <c r="K25" s="89" t="n">
        <f aca="false">'Po a No'!K187</f>
        <v>41.77</v>
      </c>
      <c r="L25" s="89" t="n">
        <f aca="false">'Po a No'!L187</f>
        <v>41.84</v>
      </c>
      <c r="M25" s="89" t="n">
        <f aca="false">'Po a No'!M187</f>
        <v>41.77</v>
      </c>
      <c r="N25" s="89" t="n">
        <f aca="false">'Po a No'!N187</f>
        <v>38.42</v>
      </c>
      <c r="O25" s="90" t="n">
        <f aca="false">'Po a No'!O187</f>
        <v>44.64</v>
      </c>
      <c r="P25" s="90" t="n">
        <f aca="false">SUM(B25:O25)/COUNTIF(B25:O25,"&gt;0")</f>
        <v>40.2728904822335</v>
      </c>
      <c r="AA25" s="13" t="n">
        <v>18</v>
      </c>
    </row>
    <row r="26" customFormat="false" ht="12.75" hidden="false" customHeight="false" outlineLevel="0" collapsed="false">
      <c r="A26" s="54" t="n">
        <v>190</v>
      </c>
      <c r="B26" s="89" t="n">
        <f aca="false">'Po a No'!B197</f>
        <v>36.45</v>
      </c>
      <c r="C26" s="89" t="n">
        <f aca="false">'Po a No'!C197</f>
        <v>40.596</v>
      </c>
      <c r="D26" s="89" t="n">
        <f aca="false">'Po a No'!D197</f>
        <v>40.94</v>
      </c>
      <c r="E26" s="89" t="n">
        <f aca="false">'Po a No'!E197</f>
        <v>41.75</v>
      </c>
      <c r="F26" s="89" t="n">
        <f aca="false">'Po a No'!F197</f>
        <v>41.77</v>
      </c>
      <c r="G26" s="89" t="n">
        <f aca="false">'Po a No'!G197</f>
        <v>34.23</v>
      </c>
      <c r="H26" s="89" t="n">
        <f aca="false">'Po a No'!H197</f>
        <v>41.7918781725888</v>
      </c>
      <c r="I26" s="89" t="n">
        <f aca="false">'Po a No'!I197</f>
        <v>42.98</v>
      </c>
      <c r="J26" s="89" t="n">
        <f aca="false">'Po a No'!J197</f>
        <v>35.71335</v>
      </c>
      <c r="K26" s="89" t="n">
        <f aca="false">'Po a No'!K197</f>
        <v>41.77</v>
      </c>
      <c r="L26" s="89" t="n">
        <f aca="false">'Po a No'!L197</f>
        <v>42.49</v>
      </c>
      <c r="M26" s="89" t="n">
        <f aca="false">'Po a No'!M197</f>
        <v>41.77</v>
      </c>
      <c r="N26" s="89" t="n">
        <f aca="false">'Po a No'!N197</f>
        <v>38.42</v>
      </c>
      <c r="O26" s="90" t="n">
        <f aca="false">'Po a No'!O197</f>
        <v>44.64</v>
      </c>
      <c r="P26" s="90" t="n">
        <f aca="false">SUM(B26:O26)/COUNTIF(B26:O26,"&gt;0")</f>
        <v>40.3793734408992</v>
      </c>
      <c r="AA26" s="13" t="n">
        <v>19</v>
      </c>
    </row>
    <row r="27" customFormat="false" ht="13.5" hidden="false" customHeight="false" outlineLevel="0" collapsed="false">
      <c r="A27" s="57" t="n">
        <v>200</v>
      </c>
      <c r="B27" s="91" t="n">
        <f aca="false">'Po a No'!B207</f>
        <v>36.45</v>
      </c>
      <c r="C27" s="91" t="n">
        <f aca="false">'Po a No'!C207</f>
        <v>40.596</v>
      </c>
      <c r="D27" s="91" t="n">
        <f aca="false">'Po a No'!D207</f>
        <v>40.94</v>
      </c>
      <c r="E27" s="91" t="n">
        <f aca="false">'Po a No'!E207</f>
        <v>41.75</v>
      </c>
      <c r="F27" s="91" t="n">
        <f aca="false">'Po a No'!F207</f>
        <v>41.77</v>
      </c>
      <c r="G27" s="91" t="n">
        <f aca="false">'Po a No'!G207</f>
        <v>34.36</v>
      </c>
      <c r="H27" s="91" t="n">
        <f aca="false">'Po a No'!H207</f>
        <v>41.8426395939086</v>
      </c>
      <c r="I27" s="91" t="n">
        <f aca="false">'Po a No'!I207</f>
        <v>43.75</v>
      </c>
      <c r="J27" s="91" t="n">
        <f aca="false">'Po a No'!J207</f>
        <v>35.71335</v>
      </c>
      <c r="K27" s="91" t="n">
        <f aca="false">'Po a No'!K207</f>
        <v>41.77</v>
      </c>
      <c r="L27" s="91" t="n">
        <f aca="false">'Po a No'!L207</f>
        <v>42.98</v>
      </c>
      <c r="M27" s="91" t="n">
        <f aca="false">'Po a No'!M207</f>
        <v>41.77</v>
      </c>
      <c r="N27" s="91" t="n">
        <f aca="false">'Po a No'!N207</f>
        <v>38.42</v>
      </c>
      <c r="O27" s="92" t="n">
        <f aca="false">'Po a No'!O207</f>
        <v>44.64</v>
      </c>
      <c r="P27" s="92" t="n">
        <f aca="false">SUM(B27:O27)/COUNTIF(B27:O27,"&gt;0")</f>
        <v>40.4822849709935</v>
      </c>
      <c r="AA27" s="13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tr">
        <f aca="false">'Po a No'!A209</f>
        <v>Poznámka: </v>
      </c>
      <c r="B29" s="43" t="str">
        <f aca="false">'Po a No'!B209</f>
        <v>Stravovaní vzdělávající se zároveň v mateřské škole, jimž je ve školní jídelně v rámci školního stravování poskytován oběd a alespoň 1 doplňkové jídlo.</v>
      </c>
    </row>
    <row r="30" customFormat="false" ht="12.75" hidden="false" customHeight="false" outlineLevel="0" collapsed="false">
      <c r="A30" s="43"/>
      <c r="B30" s="43" t="str">
        <f aca="false">'Po a No'!B210</f>
        <v>Královéhradecký kraj uvádí hodnoty ukazatele No od počtu 10 stravovaných.</v>
      </c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</row>
    <row r="58" customFormat="false" ht="12.75" hidden="false" customHeight="false" outlineLevel="0" collapsed="false"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</row>
    <row r="59" customFormat="false" ht="12.75" hidden="false" customHeight="false" outlineLevel="0" collapsed="false"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</row>
    <row r="60" customFormat="false" ht="12.75" hidden="false" customHeight="false" outlineLevel="0" collapsed="false"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</row>
    <row r="61" customFormat="false" ht="12.75" hidden="false" customHeight="false" outlineLevel="0" collapsed="false"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</row>
    <row r="62" customFormat="false" ht="12.75" hidden="false" customHeight="false" outlineLevel="0" collapsed="false"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</row>
    <row r="63" customFormat="false" ht="12.75" hidden="false" customHeight="false" outlineLevel="0" collapsed="false"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</row>
    <row r="64" customFormat="false" ht="12.75" hidden="false" customHeight="false" outlineLevel="0" collapsed="false"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</row>
    <row r="65" customFormat="false" ht="12.75" hidden="false" customHeight="fals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</row>
    <row r="66" customFormat="false" ht="12.75" hidden="false" customHeight="false" outlineLevel="0" collapsed="false"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</row>
    <row r="67" customFormat="false" ht="12.75" hidden="false" customHeight="false" outlineLevel="0" collapsed="false"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</row>
    <row r="68" customFormat="false" ht="12.75" hidden="false" customHeight="false" outlineLevel="0" collapsed="false"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</row>
    <row r="69" customFormat="false" ht="12.75" hidden="false" customHeight="false" outlineLevel="0" collapsed="false"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</row>
    <row r="70" customFormat="false" ht="12.75" hidden="false" customHeight="false" outlineLevel="0" collapsed="false"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</row>
    <row r="71" customFormat="false" ht="12.75" hidden="false" customHeight="false" outlineLevel="0" collapsed="false"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</row>
    <row r="72" customFormat="false" ht="12.75" hidden="false" customHeight="false" outlineLevel="0" collapsed="false"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</row>
    <row r="73" customFormat="false" ht="12.75" hidden="false" customHeight="false" outlineLevel="0" collapsed="false"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</row>
    <row r="74" customFormat="false" ht="12.75" hidden="false" customHeight="false" outlineLevel="0" collapsed="false"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</row>
    <row r="75" customFormat="false" ht="12.75" hidden="false" customHeight="false" outlineLevel="0" collapsed="false"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</row>
    <row r="76" customFormat="false" ht="12.75" hidden="false" customHeight="false" outlineLevel="0" collapsed="false"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</row>
    <row r="77" customFormat="false" ht="12.75" hidden="false" customHeight="false" outlineLevel="0" collapsed="false"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</row>
    <row r="78" customFormat="false" ht="12.75" hidden="false" customHeight="false" outlineLevel="0" collapsed="false"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</row>
    <row r="79" customFormat="false" ht="12.75" hidden="false" customHeight="false" outlineLevel="0" collapsed="false"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</row>
    <row r="80" customFormat="false" ht="12.75" hidden="false" customHeight="false" outlineLevel="0" collapsed="false"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</row>
    <row r="81" customFormat="false" ht="12.75" hidden="false" customHeight="false" outlineLevel="0" collapsed="false"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</row>
    <row r="82" customFormat="false" ht="12.75" hidden="false" customHeight="false" outlineLevel="0" collapsed="false"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</row>
    <row r="83" customFormat="false" ht="12.75" hidden="false" customHeight="false" outlineLevel="0" collapsed="false"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</row>
    <row r="84" customFormat="false" ht="12.75" hidden="false" customHeight="false" outlineLevel="0" collapsed="false">
      <c r="B84" s="93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</row>
    <row r="85" customFormat="false" ht="12.75" hidden="false" customHeight="false" outlineLevel="0" collapsed="false"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B211" activeCellId="0" sqref="B21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57" min="19" style="44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7"/>
      <c r="B4" s="17"/>
      <c r="C4" s="17"/>
      <c r="D4" s="17"/>
      <c r="E4" s="17"/>
      <c r="F4" s="17"/>
      <c r="G4" s="17"/>
      <c r="H4" s="46" t="s">
        <v>36</v>
      </c>
      <c r="I4" s="17"/>
      <c r="J4" s="17"/>
      <c r="K4" s="17"/>
      <c r="L4" s="17"/>
      <c r="M4" s="17"/>
      <c r="N4" s="17"/>
      <c r="O4" s="13"/>
      <c r="P4" s="18" t="s">
        <v>46</v>
      </c>
    </row>
    <row r="5" customFormat="false" ht="120" hidden="false" customHeight="true" outlineLevel="0" collapsed="false">
      <c r="A5" s="75" t="s">
        <v>19</v>
      </c>
      <c r="B5" s="76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7" t="s">
        <v>35</v>
      </c>
    </row>
    <row r="6" customFormat="false" ht="27" hidden="false" customHeight="true" outlineLevel="0" collapsed="false">
      <c r="A6" s="78" t="s">
        <v>44</v>
      </c>
      <c r="B6" s="79" t="n">
        <v>13110</v>
      </c>
      <c r="C6" s="79" t="n">
        <v>12736</v>
      </c>
      <c r="D6" s="79" t="n">
        <v>12508</v>
      </c>
      <c r="E6" s="79" t="n">
        <v>12150</v>
      </c>
      <c r="F6" s="79" t="n">
        <v>12600</v>
      </c>
      <c r="G6" s="94" t="n">
        <v>11761</v>
      </c>
      <c r="H6" s="94" t="n">
        <v>13330</v>
      </c>
      <c r="I6" s="94" t="n">
        <v>13393</v>
      </c>
      <c r="J6" s="94" t="n">
        <v>12890</v>
      </c>
      <c r="K6" s="94" t="n">
        <v>12340</v>
      </c>
      <c r="L6" s="94" t="n">
        <v>13004</v>
      </c>
      <c r="M6" s="94" t="n">
        <v>13169</v>
      </c>
      <c r="N6" s="94" t="n">
        <v>12211</v>
      </c>
      <c r="O6" s="95" t="n">
        <v>13606</v>
      </c>
      <c r="P6" s="81" t="n">
        <f aca="false">SUM(B6:O6)/COUNTIF(B6:O6,"&gt;0")</f>
        <v>12772</v>
      </c>
      <c r="AA6" s="44" t="n">
        <v>0</v>
      </c>
    </row>
    <row r="7" s="49" customFormat="true" ht="15" hidden="false" customHeight="true" outlineLevel="0" collapsed="false">
      <c r="A7" s="96" t="s">
        <v>45</v>
      </c>
      <c r="B7" s="97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9"/>
      <c r="P7" s="100"/>
    </row>
    <row r="8" customFormat="false" ht="12" hidden="false" customHeight="true" outlineLevel="0" collapsed="false">
      <c r="A8" s="50" t="n">
        <v>1</v>
      </c>
      <c r="B8" s="87" t="n">
        <v>21.29</v>
      </c>
      <c r="C8" s="101" t="n">
        <v>21.726</v>
      </c>
      <c r="D8" s="102" t="n">
        <v>21.83</v>
      </c>
      <c r="E8" s="102" t="n">
        <v>22.57</v>
      </c>
      <c r="F8" s="102" t="n">
        <v>22.57</v>
      </c>
      <c r="G8" s="102" t="n">
        <v>22.72</v>
      </c>
      <c r="H8" s="102" t="n">
        <v>22.57</v>
      </c>
      <c r="I8" s="102"/>
      <c r="J8" s="102" t="n">
        <v>19.29735</v>
      </c>
      <c r="K8" s="102" t="n">
        <v>22.57</v>
      </c>
      <c r="L8" s="102" t="n">
        <v>23.56</v>
      </c>
      <c r="M8" s="102" t="n">
        <v>22.57</v>
      </c>
      <c r="N8" s="102" t="n">
        <v>24.08</v>
      </c>
      <c r="O8" s="103" t="n">
        <v>25.42</v>
      </c>
      <c r="P8" s="103" t="n">
        <f aca="false">SUM(B8:O8)/COUNTIF(B8:O8,"&gt;0")</f>
        <v>22.5210269230769</v>
      </c>
      <c r="Q8" s="53"/>
      <c r="AA8" s="44" t="n">
        <v>1</v>
      </c>
    </row>
    <row r="9" customFormat="false" ht="12.75" hidden="false" customHeight="false" outlineLevel="0" collapsed="false">
      <c r="A9" s="54" t="n">
        <v>2</v>
      </c>
      <c r="B9" s="89" t="n">
        <v>21.29</v>
      </c>
      <c r="C9" s="101" t="n">
        <v>21.726</v>
      </c>
      <c r="D9" s="101" t="n">
        <v>21.83</v>
      </c>
      <c r="E9" s="101" t="n">
        <v>22.57</v>
      </c>
      <c r="F9" s="101" t="n">
        <v>22.57</v>
      </c>
      <c r="G9" s="101" t="n">
        <v>22.72</v>
      </c>
      <c r="H9" s="101" t="n">
        <v>22.57</v>
      </c>
      <c r="I9" s="101"/>
      <c r="J9" s="101" t="n">
        <v>19.29735</v>
      </c>
      <c r="K9" s="101" t="n">
        <v>22.57</v>
      </c>
      <c r="L9" s="101" t="n">
        <v>23.56</v>
      </c>
      <c r="M9" s="101" t="n">
        <v>22.57</v>
      </c>
      <c r="N9" s="101" t="n">
        <v>24.08</v>
      </c>
      <c r="O9" s="104" t="n">
        <v>25.42</v>
      </c>
      <c r="P9" s="104" t="n">
        <f aca="false">SUM(B9:O9)/COUNTIF(B9:O9,"&gt;0")</f>
        <v>22.5210269230769</v>
      </c>
      <c r="Q9" s="53"/>
      <c r="AA9" s="44" t="n">
        <v>2</v>
      </c>
    </row>
    <row r="10" customFormat="false" ht="12.75" hidden="false" customHeight="false" outlineLevel="0" collapsed="false">
      <c r="A10" s="54" t="n">
        <v>3</v>
      </c>
      <c r="B10" s="89" t="n">
        <v>21.29</v>
      </c>
      <c r="C10" s="101" t="n">
        <v>21.726</v>
      </c>
      <c r="D10" s="101" t="n">
        <v>21.83</v>
      </c>
      <c r="E10" s="101" t="n">
        <v>22.57</v>
      </c>
      <c r="F10" s="101" t="n">
        <v>22.57</v>
      </c>
      <c r="G10" s="101" t="n">
        <v>22.72</v>
      </c>
      <c r="H10" s="101" t="n">
        <v>22.57</v>
      </c>
      <c r="I10" s="101"/>
      <c r="J10" s="101" t="n">
        <v>19.29735</v>
      </c>
      <c r="K10" s="101" t="n">
        <v>22.57</v>
      </c>
      <c r="L10" s="101" t="n">
        <v>23.56</v>
      </c>
      <c r="M10" s="101" t="n">
        <v>22.57</v>
      </c>
      <c r="N10" s="101" t="n">
        <v>24.08</v>
      </c>
      <c r="O10" s="104" t="n">
        <v>25.42</v>
      </c>
      <c r="P10" s="104" t="n">
        <f aca="false">SUM(B10:O10)/COUNTIF(B10:O10,"&gt;0")</f>
        <v>22.5210269230769</v>
      </c>
      <c r="Q10" s="53"/>
      <c r="AA10" s="44" t="n">
        <v>3</v>
      </c>
    </row>
    <row r="11" customFormat="false" ht="12.75" hidden="false" customHeight="false" outlineLevel="0" collapsed="false">
      <c r="A11" s="54" t="n">
        <v>4</v>
      </c>
      <c r="B11" s="89" t="n">
        <v>21.29</v>
      </c>
      <c r="C11" s="101" t="n">
        <v>21.726</v>
      </c>
      <c r="D11" s="101" t="n">
        <v>21.83</v>
      </c>
      <c r="E11" s="101" t="n">
        <v>22.57</v>
      </c>
      <c r="F11" s="101" t="n">
        <v>22.57</v>
      </c>
      <c r="G11" s="101" t="n">
        <v>22.72</v>
      </c>
      <c r="H11" s="101" t="n">
        <v>22.57</v>
      </c>
      <c r="I11" s="101"/>
      <c r="J11" s="101" t="n">
        <v>19.29735</v>
      </c>
      <c r="K11" s="101" t="n">
        <v>22.57</v>
      </c>
      <c r="L11" s="101" t="n">
        <v>23.56</v>
      </c>
      <c r="M11" s="101" t="n">
        <v>22.57</v>
      </c>
      <c r="N11" s="101" t="n">
        <v>24.08</v>
      </c>
      <c r="O11" s="104" t="n">
        <v>25.42</v>
      </c>
      <c r="P11" s="104" t="n">
        <f aca="false">SUM(B11:O11)/COUNTIF(B11:O11,"&gt;0")</f>
        <v>22.5210269230769</v>
      </c>
      <c r="Q11" s="53"/>
      <c r="AA11" s="44" t="n">
        <v>4</v>
      </c>
    </row>
    <row r="12" customFormat="false" ht="12.75" hidden="false" customHeight="false" outlineLevel="0" collapsed="false">
      <c r="A12" s="54" t="n">
        <v>5</v>
      </c>
      <c r="B12" s="89" t="n">
        <v>21.29</v>
      </c>
      <c r="C12" s="101" t="n">
        <v>21.726</v>
      </c>
      <c r="D12" s="101" t="n">
        <v>21.83</v>
      </c>
      <c r="E12" s="101" t="n">
        <v>22.57</v>
      </c>
      <c r="F12" s="101" t="n">
        <v>22.57</v>
      </c>
      <c r="G12" s="101" t="n">
        <v>22.72</v>
      </c>
      <c r="H12" s="101" t="n">
        <v>22.57</v>
      </c>
      <c r="I12" s="101"/>
      <c r="J12" s="101" t="n">
        <v>19.29735</v>
      </c>
      <c r="K12" s="101" t="n">
        <v>22.57</v>
      </c>
      <c r="L12" s="101" t="n">
        <v>23.56</v>
      </c>
      <c r="M12" s="101" t="n">
        <v>22.57</v>
      </c>
      <c r="N12" s="101" t="n">
        <v>24.08</v>
      </c>
      <c r="O12" s="104" t="n">
        <v>25.42</v>
      </c>
      <c r="P12" s="104" t="n">
        <f aca="false">SUM(B12:O12)/COUNTIF(B12:O12,"&gt;0")</f>
        <v>22.5210269230769</v>
      </c>
      <c r="Q12" s="53"/>
      <c r="AA12" s="44" t="n">
        <v>5</v>
      </c>
    </row>
    <row r="13" customFormat="false" ht="12.75" hidden="false" customHeight="false" outlineLevel="0" collapsed="false">
      <c r="A13" s="54" t="n">
        <v>6</v>
      </c>
      <c r="B13" s="89" t="n">
        <v>21.29</v>
      </c>
      <c r="C13" s="101" t="n">
        <v>21.726</v>
      </c>
      <c r="D13" s="101" t="n">
        <v>21.83</v>
      </c>
      <c r="E13" s="101" t="n">
        <v>22.57</v>
      </c>
      <c r="F13" s="101" t="n">
        <v>22.57</v>
      </c>
      <c r="G13" s="101" t="n">
        <v>22.72</v>
      </c>
      <c r="H13" s="101" t="n">
        <v>22.57</v>
      </c>
      <c r="I13" s="101"/>
      <c r="J13" s="101" t="n">
        <v>19.29735</v>
      </c>
      <c r="K13" s="101" t="n">
        <v>22.57</v>
      </c>
      <c r="L13" s="101" t="n">
        <v>23.56</v>
      </c>
      <c r="M13" s="101" t="n">
        <v>22.57</v>
      </c>
      <c r="N13" s="101" t="n">
        <v>24.08</v>
      </c>
      <c r="O13" s="104" t="n">
        <v>25.42</v>
      </c>
      <c r="P13" s="104" t="n">
        <f aca="false">SUM(B13:O13)/COUNTIF(B13:O13,"&gt;0")</f>
        <v>22.5210269230769</v>
      </c>
      <c r="Q13" s="53"/>
      <c r="AA13" s="44" t="n">
        <v>6</v>
      </c>
    </row>
    <row r="14" customFormat="false" ht="12.75" hidden="false" customHeight="false" outlineLevel="0" collapsed="false">
      <c r="A14" s="54" t="n">
        <v>7</v>
      </c>
      <c r="B14" s="89" t="n">
        <v>21.29</v>
      </c>
      <c r="C14" s="101" t="n">
        <v>21.726</v>
      </c>
      <c r="D14" s="101" t="n">
        <v>21.83</v>
      </c>
      <c r="E14" s="101" t="n">
        <v>22.57</v>
      </c>
      <c r="F14" s="101" t="n">
        <v>22.57</v>
      </c>
      <c r="G14" s="101" t="n">
        <v>22.72</v>
      </c>
      <c r="H14" s="101" t="n">
        <v>22.57</v>
      </c>
      <c r="I14" s="101"/>
      <c r="J14" s="101" t="n">
        <v>19.29735</v>
      </c>
      <c r="K14" s="101" t="n">
        <v>22.57</v>
      </c>
      <c r="L14" s="101" t="n">
        <v>23.56</v>
      </c>
      <c r="M14" s="101" t="n">
        <v>22.57</v>
      </c>
      <c r="N14" s="101" t="n">
        <v>24.08</v>
      </c>
      <c r="O14" s="104" t="n">
        <v>25.42</v>
      </c>
      <c r="P14" s="104" t="n">
        <f aca="false">SUM(B14:O14)/COUNTIF(B14:O14,"&gt;0")</f>
        <v>22.5210269230769</v>
      </c>
      <c r="Q14" s="53"/>
      <c r="AA14" s="44" t="n">
        <v>7</v>
      </c>
    </row>
    <row r="15" customFormat="false" ht="12.75" hidden="false" customHeight="false" outlineLevel="0" collapsed="false">
      <c r="A15" s="54" t="n">
        <v>8</v>
      </c>
      <c r="B15" s="89" t="n">
        <v>21.29</v>
      </c>
      <c r="C15" s="101" t="n">
        <v>21.726</v>
      </c>
      <c r="D15" s="101" t="n">
        <v>21.83</v>
      </c>
      <c r="E15" s="101" t="n">
        <v>22.57</v>
      </c>
      <c r="F15" s="101" t="n">
        <v>22.57</v>
      </c>
      <c r="G15" s="101" t="n">
        <v>22.72</v>
      </c>
      <c r="H15" s="101" t="n">
        <v>22.57</v>
      </c>
      <c r="I15" s="101"/>
      <c r="J15" s="101" t="n">
        <v>19.29735</v>
      </c>
      <c r="K15" s="101" t="n">
        <v>22.57</v>
      </c>
      <c r="L15" s="101" t="n">
        <v>23.56</v>
      </c>
      <c r="M15" s="101" t="n">
        <v>22.57</v>
      </c>
      <c r="N15" s="101" t="n">
        <v>24.08</v>
      </c>
      <c r="O15" s="104" t="n">
        <v>25.42</v>
      </c>
      <c r="P15" s="104" t="n">
        <f aca="false">SUM(B15:O15)/COUNTIF(B15:O15,"&gt;0")</f>
        <v>22.5210269230769</v>
      </c>
      <c r="Q15" s="53"/>
      <c r="AA15" s="44" t="n">
        <v>8</v>
      </c>
    </row>
    <row r="16" customFormat="false" ht="12.75" hidden="false" customHeight="false" outlineLevel="0" collapsed="false">
      <c r="A16" s="54" t="n">
        <v>9</v>
      </c>
      <c r="B16" s="89" t="n">
        <v>21.29</v>
      </c>
      <c r="C16" s="101" t="n">
        <v>21.726</v>
      </c>
      <c r="D16" s="101" t="n">
        <v>21.83</v>
      </c>
      <c r="E16" s="101" t="n">
        <v>22.57</v>
      </c>
      <c r="F16" s="101" t="n">
        <v>22.57</v>
      </c>
      <c r="G16" s="101" t="n">
        <v>22.72</v>
      </c>
      <c r="H16" s="101" t="n">
        <v>22.57</v>
      </c>
      <c r="I16" s="101"/>
      <c r="J16" s="101" t="n">
        <v>19.29735</v>
      </c>
      <c r="K16" s="101" t="n">
        <v>22.57</v>
      </c>
      <c r="L16" s="101" t="n">
        <v>23.56</v>
      </c>
      <c r="M16" s="101" t="n">
        <v>22.57</v>
      </c>
      <c r="N16" s="101" t="n">
        <v>24.08</v>
      </c>
      <c r="O16" s="104" t="n">
        <v>25.42</v>
      </c>
      <c r="P16" s="104" t="n">
        <f aca="false">SUM(B16:O16)/COUNTIF(B16:O16,"&gt;0")</f>
        <v>22.5210269230769</v>
      </c>
      <c r="Q16" s="53"/>
      <c r="AA16" s="44" t="n">
        <v>9</v>
      </c>
    </row>
    <row r="17" customFormat="false" ht="13.5" hidden="false" customHeight="false" outlineLevel="0" collapsed="false">
      <c r="A17" s="57" t="n">
        <v>10</v>
      </c>
      <c r="B17" s="105" t="n">
        <v>21.29</v>
      </c>
      <c r="C17" s="106" t="n">
        <v>21.726</v>
      </c>
      <c r="D17" s="106" t="n">
        <v>21.83</v>
      </c>
      <c r="E17" s="106" t="n">
        <v>22.57</v>
      </c>
      <c r="F17" s="106" t="n">
        <v>22.57</v>
      </c>
      <c r="G17" s="106" t="n">
        <v>22.72</v>
      </c>
      <c r="H17" s="106" t="n">
        <v>22.57</v>
      </c>
      <c r="I17" s="106" t="n">
        <v>20.15</v>
      </c>
      <c r="J17" s="106" t="n">
        <v>19.29735</v>
      </c>
      <c r="K17" s="106" t="n">
        <v>22.57</v>
      </c>
      <c r="L17" s="106" t="n">
        <v>23.56</v>
      </c>
      <c r="M17" s="106" t="n">
        <v>22.57</v>
      </c>
      <c r="N17" s="106" t="n">
        <v>24.08</v>
      </c>
      <c r="O17" s="107" t="n">
        <v>25.42</v>
      </c>
      <c r="P17" s="107" t="n">
        <f aca="false">SUM(B17:O17)/COUNTIF(B17:O17,"&gt;0")</f>
        <v>22.3516678571429</v>
      </c>
      <c r="Q17" s="53"/>
      <c r="AA17" s="44" t="n">
        <v>10</v>
      </c>
    </row>
    <row r="18" customFormat="false" ht="12.75" hidden="false" customHeight="false" outlineLevel="0" collapsed="false">
      <c r="A18" s="60" t="n">
        <v>11</v>
      </c>
      <c r="B18" s="87" t="n">
        <v>21.29</v>
      </c>
      <c r="C18" s="101" t="n">
        <v>21.726</v>
      </c>
      <c r="D18" s="108" t="n">
        <v>21.83</v>
      </c>
      <c r="E18" s="101" t="n">
        <v>22.57</v>
      </c>
      <c r="F18" s="108" t="n">
        <v>22.57</v>
      </c>
      <c r="G18" s="101" t="n">
        <v>22.95</v>
      </c>
      <c r="H18" s="108" t="n">
        <v>22.57</v>
      </c>
      <c r="I18" s="102" t="n">
        <v>20.47</v>
      </c>
      <c r="J18" s="108" t="n">
        <v>19.29735</v>
      </c>
      <c r="K18" s="108" t="n">
        <v>22.57</v>
      </c>
      <c r="L18" s="101" t="n">
        <v>23.73</v>
      </c>
      <c r="M18" s="108" t="n">
        <v>22.57</v>
      </c>
      <c r="N18" s="102" t="n">
        <v>24.08</v>
      </c>
      <c r="O18" s="104" t="n">
        <v>25.42</v>
      </c>
      <c r="P18" s="104" t="n">
        <f aca="false">SUM(B18:O18)/COUNTIF(B18:O18,"&gt;0")</f>
        <v>22.4030964285714</v>
      </c>
      <c r="Q18" s="53"/>
      <c r="AA18" s="44" t="n">
        <v>11</v>
      </c>
    </row>
    <row r="19" customFormat="false" ht="12.75" hidden="false" customHeight="false" outlineLevel="0" collapsed="false">
      <c r="A19" s="54" t="n">
        <v>12</v>
      </c>
      <c r="B19" s="89" t="n">
        <v>21.29</v>
      </c>
      <c r="C19" s="101" t="n">
        <v>21.726</v>
      </c>
      <c r="D19" s="101" t="n">
        <v>21.83</v>
      </c>
      <c r="E19" s="101" t="n">
        <v>22.57</v>
      </c>
      <c r="F19" s="101" t="n">
        <v>22.57</v>
      </c>
      <c r="G19" s="101" t="n">
        <v>23.18</v>
      </c>
      <c r="H19" s="101" t="n">
        <v>22.57</v>
      </c>
      <c r="I19" s="101" t="n">
        <v>20.79</v>
      </c>
      <c r="J19" s="101" t="n">
        <v>19.29735</v>
      </c>
      <c r="K19" s="101" t="n">
        <v>22.57</v>
      </c>
      <c r="L19" s="101" t="n">
        <v>23.88</v>
      </c>
      <c r="M19" s="101" t="n">
        <v>22.57</v>
      </c>
      <c r="N19" s="101" t="n">
        <v>24.08</v>
      </c>
      <c r="O19" s="104" t="n">
        <v>25.42</v>
      </c>
      <c r="P19" s="104" t="n">
        <f aca="false">SUM(B19:O19)/COUNTIF(B19:O19,"&gt;0")</f>
        <v>22.4530964285714</v>
      </c>
      <c r="Q19" s="53"/>
      <c r="AA19" s="44" t="n">
        <v>12</v>
      </c>
    </row>
    <row r="20" customFormat="false" ht="12.75" hidden="false" customHeight="false" outlineLevel="0" collapsed="false">
      <c r="A20" s="54" t="n">
        <v>13</v>
      </c>
      <c r="B20" s="89" t="n">
        <v>21.2864</v>
      </c>
      <c r="C20" s="101" t="n">
        <v>21.869871</v>
      </c>
      <c r="D20" s="101" t="n">
        <v>21.83</v>
      </c>
      <c r="E20" s="101" t="n">
        <v>22.57</v>
      </c>
      <c r="F20" s="101" t="n">
        <v>22.5698</v>
      </c>
      <c r="G20" s="101" t="n">
        <v>23.4</v>
      </c>
      <c r="H20" s="101" t="n">
        <v>22.5698</v>
      </c>
      <c r="I20" s="101" t="n">
        <v>21.1</v>
      </c>
      <c r="J20" s="101" t="n">
        <v>19.297179</v>
      </c>
      <c r="K20" s="101" t="n">
        <v>22.57</v>
      </c>
      <c r="L20" s="101" t="n">
        <v>24.04</v>
      </c>
      <c r="M20" s="101" t="n">
        <v>22.57</v>
      </c>
      <c r="N20" s="101" t="n">
        <v>24.08456</v>
      </c>
      <c r="O20" s="104" t="n">
        <v>25.4298</v>
      </c>
      <c r="P20" s="104" t="n">
        <f aca="false">SUM(B20:O20)/COUNTIF(B20:O20,"&gt;0")</f>
        <v>22.5133864285714</v>
      </c>
      <c r="AA20" s="44" t="n">
        <v>13</v>
      </c>
    </row>
    <row r="21" customFormat="false" ht="12.75" hidden="false" customHeight="false" outlineLevel="0" collapsed="false">
      <c r="A21" s="54" t="n">
        <v>14</v>
      </c>
      <c r="B21" s="89" t="n">
        <v>21.5266</v>
      </c>
      <c r="C21" s="101" t="n">
        <v>22.1238</v>
      </c>
      <c r="D21" s="101" t="n">
        <v>21.83</v>
      </c>
      <c r="E21" s="101" t="n">
        <v>22.83</v>
      </c>
      <c r="F21" s="101" t="n">
        <v>22.8318</v>
      </c>
      <c r="G21" s="101" t="n">
        <v>23.63</v>
      </c>
      <c r="H21" s="101" t="n">
        <v>22.5695431472081</v>
      </c>
      <c r="I21" s="101" t="n">
        <v>21.41</v>
      </c>
      <c r="J21" s="101" t="n">
        <v>19.521189</v>
      </c>
      <c r="K21" s="101" t="n">
        <v>22.832</v>
      </c>
      <c r="L21" s="101" t="n">
        <v>24.2</v>
      </c>
      <c r="M21" s="101" t="n">
        <v>22.832</v>
      </c>
      <c r="N21" s="101" t="n">
        <v>24.27844</v>
      </c>
      <c r="O21" s="104" t="n">
        <v>25.6918</v>
      </c>
      <c r="P21" s="104" t="n">
        <f aca="false">SUM(B21:O21)/COUNTIF(B21:O21,"&gt;0")</f>
        <v>22.7219408676577</v>
      </c>
      <c r="AA21" s="44" t="n">
        <v>14</v>
      </c>
    </row>
    <row r="22" customFormat="false" ht="12.75" hidden="false" customHeight="false" outlineLevel="0" collapsed="false">
      <c r="A22" s="54" t="n">
        <v>15</v>
      </c>
      <c r="B22" s="89" t="n">
        <v>21.765</v>
      </c>
      <c r="C22" s="101" t="n">
        <v>22.375995</v>
      </c>
      <c r="D22" s="101" t="n">
        <v>21.971</v>
      </c>
      <c r="E22" s="101" t="n">
        <v>23.09</v>
      </c>
      <c r="F22" s="101" t="n">
        <v>23.092</v>
      </c>
      <c r="G22" s="101" t="n">
        <v>23.86</v>
      </c>
      <c r="H22" s="101" t="n">
        <v>22.892</v>
      </c>
      <c r="I22" s="101" t="n">
        <v>21.72</v>
      </c>
      <c r="J22" s="101" t="n">
        <v>19.74366</v>
      </c>
      <c r="K22" s="101" t="n">
        <v>23.092</v>
      </c>
      <c r="L22" s="101" t="n">
        <v>24.36</v>
      </c>
      <c r="M22" s="101" t="n">
        <v>23.092</v>
      </c>
      <c r="N22" s="101" t="n">
        <v>24.471</v>
      </c>
      <c r="O22" s="104" t="n">
        <v>25.952</v>
      </c>
      <c r="P22" s="104" t="n">
        <f aca="false">SUM(B22:O22)/COUNTIF(B22:O22,"&gt;0")</f>
        <v>22.9626182142857</v>
      </c>
      <c r="AA22" s="44" t="n">
        <v>15</v>
      </c>
    </row>
    <row r="23" customFormat="false" ht="12.75" hidden="false" customHeight="false" outlineLevel="0" collapsed="false">
      <c r="A23" s="54" t="n">
        <v>16</v>
      </c>
      <c r="B23" s="89" t="n">
        <v>22.0016</v>
      </c>
      <c r="C23" s="101" t="n">
        <v>22.626456</v>
      </c>
      <c r="D23" s="101" t="n">
        <v>22.28816</v>
      </c>
      <c r="E23" s="101" t="n">
        <v>23.35</v>
      </c>
      <c r="F23" s="101" t="n">
        <v>23.3504</v>
      </c>
      <c r="G23" s="101" t="n">
        <v>24.09</v>
      </c>
      <c r="H23" s="101" t="n">
        <v>23.1504</v>
      </c>
      <c r="I23" s="101" t="n">
        <v>22.02</v>
      </c>
      <c r="J23" s="101" t="n">
        <v>19.964592</v>
      </c>
      <c r="K23" s="101" t="n">
        <v>23.35</v>
      </c>
      <c r="L23" s="101" t="n">
        <v>24.53</v>
      </c>
      <c r="M23" s="101" t="n">
        <v>23.35</v>
      </c>
      <c r="N23" s="101" t="n">
        <v>24.66224</v>
      </c>
      <c r="O23" s="104" t="n">
        <v>26.2104</v>
      </c>
      <c r="P23" s="104" t="n">
        <f aca="false">SUM(B23:O23)/COUNTIF(B23:O23,"&gt;0")</f>
        <v>23.2103034285714</v>
      </c>
      <c r="AA23" s="44" t="n">
        <v>16</v>
      </c>
    </row>
    <row r="24" customFormat="false" ht="12.75" hidden="false" customHeight="false" outlineLevel="0" collapsed="false">
      <c r="A24" s="54" t="n">
        <v>17</v>
      </c>
      <c r="B24" s="89" t="n">
        <v>22.2364</v>
      </c>
      <c r="C24" s="101" t="n">
        <v>22.875183</v>
      </c>
      <c r="D24" s="101" t="n">
        <v>22.60204</v>
      </c>
      <c r="E24" s="101" t="n">
        <v>23.61</v>
      </c>
      <c r="F24" s="101" t="n">
        <v>23.607</v>
      </c>
      <c r="G24" s="101" t="n">
        <v>24.32</v>
      </c>
      <c r="H24" s="101" t="n">
        <v>23.407</v>
      </c>
      <c r="I24" s="101" t="n">
        <v>22.32</v>
      </c>
      <c r="J24" s="101" t="n">
        <v>20.183985</v>
      </c>
      <c r="K24" s="101" t="n">
        <v>23.607</v>
      </c>
      <c r="L24" s="101" t="n">
        <v>24.69</v>
      </c>
      <c r="M24" s="101" t="n">
        <v>23.607</v>
      </c>
      <c r="N24" s="101" t="n">
        <v>24.85216</v>
      </c>
      <c r="O24" s="104" t="n">
        <v>26.467</v>
      </c>
      <c r="P24" s="104" t="n">
        <f aca="false">SUM(B24:O24)/COUNTIF(B24:O24,"&gt;0")</f>
        <v>23.4560548571429</v>
      </c>
      <c r="AA24" s="44" t="n">
        <v>17</v>
      </c>
    </row>
    <row r="25" customFormat="false" ht="12.75" hidden="false" customHeight="false" outlineLevel="0" collapsed="false">
      <c r="A25" s="54" t="n">
        <v>18</v>
      </c>
      <c r="B25" s="89" t="n">
        <v>22.4694</v>
      </c>
      <c r="C25" s="101" t="n">
        <v>23.122176</v>
      </c>
      <c r="D25" s="101" t="n">
        <v>22.91264</v>
      </c>
      <c r="E25" s="101" t="n">
        <v>23.86</v>
      </c>
      <c r="F25" s="101" t="n">
        <v>23.8618</v>
      </c>
      <c r="G25" s="101" t="n">
        <v>24.54</v>
      </c>
      <c r="H25" s="101" t="n">
        <v>23.6618</v>
      </c>
      <c r="I25" s="101" t="n">
        <v>22.61</v>
      </c>
      <c r="J25" s="101" t="n">
        <v>20.401839</v>
      </c>
      <c r="K25" s="101" t="n">
        <v>23.862</v>
      </c>
      <c r="L25" s="101" t="n">
        <v>24.86</v>
      </c>
      <c r="M25" s="101" t="n">
        <v>23.862</v>
      </c>
      <c r="N25" s="101" t="n">
        <v>25.04076</v>
      </c>
      <c r="O25" s="104" t="n">
        <v>26.7218</v>
      </c>
      <c r="P25" s="104" t="n">
        <f aca="false">SUM(B25:O25)/COUNTIF(B25:O25,"&gt;0")</f>
        <v>23.6990153571429</v>
      </c>
      <c r="AA25" s="44" t="n">
        <v>18</v>
      </c>
    </row>
    <row r="26" customFormat="false" ht="12.75" hidden="false" customHeight="false" outlineLevel="0" collapsed="false">
      <c r="A26" s="54" t="n">
        <v>19</v>
      </c>
      <c r="B26" s="89" t="n">
        <v>22.7006</v>
      </c>
      <c r="C26" s="101" t="n">
        <v>23.367435</v>
      </c>
      <c r="D26" s="101" t="n">
        <v>23.21996</v>
      </c>
      <c r="E26" s="101" t="n">
        <v>24.11</v>
      </c>
      <c r="F26" s="101" t="n">
        <v>24.1148</v>
      </c>
      <c r="G26" s="101" t="n">
        <v>24.77</v>
      </c>
      <c r="H26" s="101" t="n">
        <v>23.9148</v>
      </c>
      <c r="I26" s="101" t="n">
        <v>22.91</v>
      </c>
      <c r="J26" s="101" t="n">
        <v>20.618154</v>
      </c>
      <c r="K26" s="101" t="n">
        <v>24.115</v>
      </c>
      <c r="L26" s="101" t="n">
        <v>25.03</v>
      </c>
      <c r="M26" s="101" t="n">
        <v>24.115</v>
      </c>
      <c r="N26" s="101" t="n">
        <v>25.22804</v>
      </c>
      <c r="O26" s="104" t="n">
        <v>26.9748</v>
      </c>
      <c r="P26" s="104" t="n">
        <f aca="false">SUM(B26:O26)/COUNTIF(B26:O26,"&gt;0")</f>
        <v>23.9420420714286</v>
      </c>
      <c r="AA26" s="44" t="n">
        <v>19</v>
      </c>
    </row>
    <row r="27" customFormat="false" ht="13.5" hidden="false" customHeight="false" outlineLevel="0" collapsed="false">
      <c r="A27" s="63" t="n">
        <v>20</v>
      </c>
      <c r="B27" s="105" t="n">
        <v>22.93</v>
      </c>
      <c r="C27" s="106" t="n">
        <v>23.61096</v>
      </c>
      <c r="D27" s="106" t="n">
        <v>23.524</v>
      </c>
      <c r="E27" s="106" t="n">
        <v>24.36</v>
      </c>
      <c r="F27" s="106" t="n">
        <v>24.366</v>
      </c>
      <c r="G27" s="106" t="n">
        <v>25</v>
      </c>
      <c r="H27" s="106" t="n">
        <v>24.166</v>
      </c>
      <c r="I27" s="106" t="n">
        <v>23.19</v>
      </c>
      <c r="J27" s="106" t="n">
        <v>20.83293</v>
      </c>
      <c r="K27" s="106" t="n">
        <v>24.366</v>
      </c>
      <c r="L27" s="106" t="n">
        <v>25.21</v>
      </c>
      <c r="M27" s="106" t="n">
        <v>24.366</v>
      </c>
      <c r="N27" s="106" t="n">
        <v>25.414</v>
      </c>
      <c r="O27" s="107" t="n">
        <v>27.226</v>
      </c>
      <c r="P27" s="107" t="n">
        <f aca="false">SUM(B27:O27)/COUNTIF(B27:O27,"&gt;0")</f>
        <v>24.1829921428571</v>
      </c>
      <c r="AA27" s="44" t="n">
        <v>20</v>
      </c>
    </row>
    <row r="28" customFormat="false" ht="12.75" hidden="false" customHeight="false" outlineLevel="0" collapsed="false">
      <c r="A28" s="64" t="n">
        <v>21</v>
      </c>
      <c r="B28" s="87" t="n">
        <v>23.1576</v>
      </c>
      <c r="C28" s="101" t="n">
        <v>23.852751</v>
      </c>
      <c r="D28" s="108" t="n">
        <v>23.82476</v>
      </c>
      <c r="E28" s="101" t="n">
        <v>24.61</v>
      </c>
      <c r="F28" s="108" t="n">
        <v>24.6154</v>
      </c>
      <c r="G28" s="101" t="n">
        <v>25.31</v>
      </c>
      <c r="H28" s="108" t="n">
        <v>24.4154</v>
      </c>
      <c r="I28" s="102" t="n">
        <v>23.48</v>
      </c>
      <c r="J28" s="108" t="n">
        <v>21.046167</v>
      </c>
      <c r="K28" s="108" t="n">
        <v>24.615</v>
      </c>
      <c r="L28" s="101" t="n">
        <v>25.38</v>
      </c>
      <c r="M28" s="108" t="n">
        <v>24.615</v>
      </c>
      <c r="N28" s="102" t="n">
        <v>25.59864</v>
      </c>
      <c r="O28" s="104" t="n">
        <v>27.4754</v>
      </c>
      <c r="P28" s="104" t="n">
        <f aca="false">SUM(B28:O28)/COUNTIF(B28:O28,"&gt;0")</f>
        <v>24.4282941428571</v>
      </c>
      <c r="AA28" s="44" t="n">
        <v>21</v>
      </c>
    </row>
    <row r="29" customFormat="false" ht="12.75" hidden="false" customHeight="false" outlineLevel="0" collapsed="false">
      <c r="A29" s="65" t="n">
        <v>22</v>
      </c>
      <c r="B29" s="89" t="n">
        <v>23.3834</v>
      </c>
      <c r="C29" s="101" t="n">
        <v>24.092808</v>
      </c>
      <c r="D29" s="101" t="n">
        <v>24.12224</v>
      </c>
      <c r="E29" s="101" t="n">
        <v>24.86</v>
      </c>
      <c r="F29" s="101" t="n">
        <v>24.863</v>
      </c>
      <c r="G29" s="101" t="n">
        <v>25.63</v>
      </c>
      <c r="H29" s="101" t="n">
        <v>24.663</v>
      </c>
      <c r="I29" s="101" t="n">
        <v>23.76</v>
      </c>
      <c r="J29" s="101" t="n">
        <v>21.257865</v>
      </c>
      <c r="K29" s="101" t="n">
        <v>24.863</v>
      </c>
      <c r="L29" s="101" t="n">
        <v>25.56</v>
      </c>
      <c r="M29" s="101" t="n">
        <v>24.863</v>
      </c>
      <c r="N29" s="101" t="n">
        <v>25.78196</v>
      </c>
      <c r="O29" s="104" t="n">
        <v>27.723</v>
      </c>
      <c r="P29" s="104" t="n">
        <f aca="false">SUM(B29:O29)/COUNTIF(B29:O29,"&gt;0")</f>
        <v>24.6730909285714</v>
      </c>
      <c r="AA29" s="44" t="n">
        <v>22</v>
      </c>
    </row>
    <row r="30" customFormat="false" ht="12.75" hidden="false" customHeight="false" outlineLevel="0" collapsed="false">
      <c r="A30" s="65" t="n">
        <v>23</v>
      </c>
      <c r="B30" s="89" t="n">
        <v>23.6074</v>
      </c>
      <c r="C30" s="101" t="n">
        <v>24.331131</v>
      </c>
      <c r="D30" s="101" t="n">
        <v>24.41644</v>
      </c>
      <c r="E30" s="101" t="n">
        <v>25.11</v>
      </c>
      <c r="F30" s="101" t="n">
        <v>25.1088</v>
      </c>
      <c r="G30" s="101" t="n">
        <v>25.94</v>
      </c>
      <c r="H30" s="101" t="n">
        <v>24.9088</v>
      </c>
      <c r="I30" s="101" t="n">
        <v>24.04</v>
      </c>
      <c r="J30" s="101" t="n">
        <v>21.468024</v>
      </c>
      <c r="K30" s="101" t="n">
        <v>25.109</v>
      </c>
      <c r="L30" s="101" t="n">
        <v>25.74</v>
      </c>
      <c r="M30" s="101" t="n">
        <v>25.109</v>
      </c>
      <c r="N30" s="101" t="n">
        <v>25.96396</v>
      </c>
      <c r="O30" s="104" t="n">
        <v>27.9688</v>
      </c>
      <c r="P30" s="104" t="n">
        <f aca="false">SUM(B30:O30)/COUNTIF(B30:O30,"&gt;0")</f>
        <v>24.9158110714286</v>
      </c>
      <c r="AA30" s="44" t="n">
        <v>23</v>
      </c>
    </row>
    <row r="31" customFormat="false" ht="12.75" hidden="false" customHeight="false" outlineLevel="0" collapsed="false">
      <c r="A31" s="65" t="n">
        <v>24</v>
      </c>
      <c r="B31" s="89" t="n">
        <v>23.8296</v>
      </c>
      <c r="C31" s="101" t="n">
        <v>24.56772</v>
      </c>
      <c r="D31" s="101" t="n">
        <v>24.70736</v>
      </c>
      <c r="E31" s="101" t="n">
        <v>25.35</v>
      </c>
      <c r="F31" s="101" t="n">
        <v>25.3528</v>
      </c>
      <c r="G31" s="101" t="n">
        <v>26.25</v>
      </c>
      <c r="H31" s="101" t="n">
        <v>25.1528</v>
      </c>
      <c r="I31" s="101" t="n">
        <v>24.31</v>
      </c>
      <c r="J31" s="101" t="n">
        <v>21.676644</v>
      </c>
      <c r="K31" s="101" t="n">
        <v>25.353</v>
      </c>
      <c r="L31" s="101" t="n">
        <v>25.92</v>
      </c>
      <c r="M31" s="101" t="n">
        <v>25.353</v>
      </c>
      <c r="N31" s="101" t="n">
        <v>26.14464</v>
      </c>
      <c r="O31" s="104" t="n">
        <v>28.2128</v>
      </c>
      <c r="P31" s="104" t="n">
        <f aca="false">SUM(B31:O31)/COUNTIF(B31:O31,"&gt;0")</f>
        <v>25.1557402857143</v>
      </c>
      <c r="AA31" s="44" t="n">
        <v>24</v>
      </c>
    </row>
    <row r="32" customFormat="false" ht="12.75" hidden="false" customHeight="false" outlineLevel="0" collapsed="false">
      <c r="A32" s="54" t="n">
        <v>25</v>
      </c>
      <c r="B32" s="89" t="n">
        <v>24.05</v>
      </c>
      <c r="C32" s="101" t="n">
        <v>24.802575</v>
      </c>
      <c r="D32" s="101" t="n">
        <v>24.995</v>
      </c>
      <c r="E32" s="101" t="n">
        <v>25.59</v>
      </c>
      <c r="F32" s="101" t="n">
        <v>25.595</v>
      </c>
      <c r="G32" s="101" t="n">
        <v>26.56</v>
      </c>
      <c r="H32" s="101" t="n">
        <v>25.395</v>
      </c>
      <c r="I32" s="101" t="n">
        <v>24.58</v>
      </c>
      <c r="J32" s="101" t="n">
        <v>21.883725</v>
      </c>
      <c r="K32" s="101" t="n">
        <v>25.595</v>
      </c>
      <c r="L32" s="101" t="n">
        <v>26.1</v>
      </c>
      <c r="M32" s="101" t="n">
        <v>25.595</v>
      </c>
      <c r="N32" s="101" t="n">
        <v>26.324</v>
      </c>
      <c r="O32" s="104" t="n">
        <v>28.455</v>
      </c>
      <c r="P32" s="104" t="n">
        <f aca="false">SUM(B32:O32)/COUNTIF(B32:O32,"&gt;0")</f>
        <v>25.3943071428571</v>
      </c>
      <c r="AA32" s="44" t="n">
        <v>25</v>
      </c>
    </row>
    <row r="33" customFormat="false" ht="12.75" hidden="false" customHeight="false" outlineLevel="0" collapsed="false">
      <c r="A33" s="54" t="n">
        <v>26</v>
      </c>
      <c r="B33" s="89" t="n">
        <v>24.2686</v>
      </c>
      <c r="C33" s="101" t="n">
        <v>25.035696</v>
      </c>
      <c r="D33" s="101" t="n">
        <v>25.27936</v>
      </c>
      <c r="E33" s="101" t="n">
        <v>25.83</v>
      </c>
      <c r="F33" s="101" t="n">
        <v>25.8354</v>
      </c>
      <c r="G33" s="101" t="n">
        <v>26.88</v>
      </c>
      <c r="H33" s="101" t="n">
        <v>25.6354</v>
      </c>
      <c r="I33" s="101" t="n">
        <v>24.85</v>
      </c>
      <c r="J33" s="101" t="n">
        <v>22.089267</v>
      </c>
      <c r="K33" s="101" t="n">
        <v>25.835</v>
      </c>
      <c r="L33" s="101" t="n">
        <v>26.28</v>
      </c>
      <c r="M33" s="101" t="n">
        <v>25.835</v>
      </c>
      <c r="N33" s="101" t="n">
        <v>26.50204</v>
      </c>
      <c r="O33" s="104" t="n">
        <v>28.6954</v>
      </c>
      <c r="P33" s="104" t="n">
        <f aca="false">SUM(B33:O33)/COUNTIF(B33:O33,"&gt;0")</f>
        <v>25.6322259285714</v>
      </c>
      <c r="AA33" s="44" t="n">
        <v>26</v>
      </c>
    </row>
    <row r="34" customFormat="false" ht="12.75" hidden="false" customHeight="false" outlineLevel="0" collapsed="false">
      <c r="A34" s="54" t="n">
        <v>27</v>
      </c>
      <c r="B34" s="89" t="n">
        <v>24.4854</v>
      </c>
      <c r="C34" s="101" t="n">
        <v>25.267083</v>
      </c>
      <c r="D34" s="101" t="n">
        <v>25.56044</v>
      </c>
      <c r="E34" s="101" t="n">
        <v>26.07</v>
      </c>
      <c r="F34" s="101" t="n">
        <v>26.074</v>
      </c>
      <c r="G34" s="101" t="n">
        <v>27.19</v>
      </c>
      <c r="H34" s="101" t="n">
        <v>25.874</v>
      </c>
      <c r="I34" s="101" t="n">
        <v>25.12</v>
      </c>
      <c r="J34" s="101" t="n">
        <v>22.29327</v>
      </c>
      <c r="K34" s="101" t="n">
        <v>26.074</v>
      </c>
      <c r="L34" s="101" t="n">
        <v>26.47</v>
      </c>
      <c r="M34" s="101" t="n">
        <v>26.074</v>
      </c>
      <c r="N34" s="101" t="n">
        <v>26.67876</v>
      </c>
      <c r="O34" s="104" t="n">
        <v>28.934</v>
      </c>
      <c r="P34" s="104" t="n">
        <f aca="false">SUM(B34:O34)/COUNTIF(B34:O34,"&gt;0")</f>
        <v>25.8689252142857</v>
      </c>
      <c r="AA34" s="44" t="n">
        <v>27</v>
      </c>
    </row>
    <row r="35" customFormat="false" ht="12.75" hidden="false" customHeight="false" outlineLevel="0" collapsed="false">
      <c r="A35" s="54" t="n">
        <v>28</v>
      </c>
      <c r="B35" s="89" t="n">
        <v>24.7004</v>
      </c>
      <c r="C35" s="101" t="n">
        <v>25.496736</v>
      </c>
      <c r="D35" s="101" t="n">
        <v>25.83824</v>
      </c>
      <c r="E35" s="101" t="n">
        <v>26.31</v>
      </c>
      <c r="F35" s="101" t="n">
        <v>26.3108</v>
      </c>
      <c r="G35" s="101" t="n">
        <v>27.5</v>
      </c>
      <c r="H35" s="101" t="n">
        <v>26.1108</v>
      </c>
      <c r="I35" s="101" t="n">
        <v>25.38</v>
      </c>
      <c r="J35" s="101" t="n">
        <v>22.495734</v>
      </c>
      <c r="K35" s="101" t="n">
        <v>26.311</v>
      </c>
      <c r="L35" s="101" t="n">
        <v>26.66</v>
      </c>
      <c r="M35" s="101" t="n">
        <v>26.311</v>
      </c>
      <c r="N35" s="101" t="n">
        <v>26.85416</v>
      </c>
      <c r="O35" s="104" t="n">
        <v>29.1708</v>
      </c>
      <c r="P35" s="104" t="n">
        <f aca="false">SUM(B35:O35)/COUNTIF(B35:O35,"&gt;0")</f>
        <v>26.1035478571429</v>
      </c>
      <c r="AA35" s="44" t="n">
        <v>28</v>
      </c>
    </row>
    <row r="36" customFormat="false" ht="12.75" hidden="false" customHeight="false" outlineLevel="0" collapsed="false">
      <c r="A36" s="54" t="n">
        <v>29</v>
      </c>
      <c r="B36" s="89" t="n">
        <v>24.9136</v>
      </c>
      <c r="C36" s="101" t="n">
        <v>25.724655</v>
      </c>
      <c r="D36" s="101" t="n">
        <v>26.11276</v>
      </c>
      <c r="E36" s="101" t="n">
        <v>26.54</v>
      </c>
      <c r="F36" s="101" t="n">
        <v>26.5458</v>
      </c>
      <c r="G36" s="101" t="n">
        <v>27.81</v>
      </c>
      <c r="H36" s="101" t="n">
        <v>26.3458</v>
      </c>
      <c r="I36" s="101" t="n">
        <v>25.64</v>
      </c>
      <c r="J36" s="101" t="n">
        <v>22.696659</v>
      </c>
      <c r="K36" s="101" t="n">
        <v>26.546</v>
      </c>
      <c r="L36" s="101" t="n">
        <v>26.85</v>
      </c>
      <c r="M36" s="101" t="n">
        <v>26.546</v>
      </c>
      <c r="N36" s="101" t="n">
        <v>27.02824</v>
      </c>
      <c r="O36" s="104" t="n">
        <v>29.4058</v>
      </c>
      <c r="P36" s="104" t="n">
        <f aca="false">SUM(B36:O36)/COUNTIF(B36:O36,"&gt;0")</f>
        <v>26.3360938571429</v>
      </c>
      <c r="AA36" s="44" t="n">
        <v>29</v>
      </c>
    </row>
    <row r="37" customFormat="false" ht="13.5" hidden="false" customHeight="false" outlineLevel="0" collapsed="false">
      <c r="A37" s="57" t="n">
        <v>30</v>
      </c>
      <c r="B37" s="105" t="n">
        <v>25.125</v>
      </c>
      <c r="C37" s="106" t="n">
        <v>25.95084</v>
      </c>
      <c r="D37" s="106" t="n">
        <v>26.384</v>
      </c>
      <c r="E37" s="106" t="n">
        <v>26.78</v>
      </c>
      <c r="F37" s="106" t="n">
        <v>26.779</v>
      </c>
      <c r="G37" s="106" t="n">
        <v>28.13</v>
      </c>
      <c r="H37" s="106" t="n">
        <v>26.579</v>
      </c>
      <c r="I37" s="106" t="n">
        <v>25.89</v>
      </c>
      <c r="J37" s="106" t="n">
        <v>22.896045</v>
      </c>
      <c r="K37" s="106" t="n">
        <v>26.779</v>
      </c>
      <c r="L37" s="106" t="n">
        <v>27.01</v>
      </c>
      <c r="M37" s="106" t="n">
        <v>26.779</v>
      </c>
      <c r="N37" s="106" t="n">
        <v>27.201</v>
      </c>
      <c r="O37" s="107" t="n">
        <v>29.639</v>
      </c>
      <c r="P37" s="107" t="n">
        <f aca="false">SUM(B37:O37)/COUNTIF(B37:O37,"&gt;0")</f>
        <v>26.5658489285714</v>
      </c>
      <c r="AA37" s="44" t="n">
        <v>30</v>
      </c>
    </row>
    <row r="38" customFormat="false" ht="12.75" hidden="false" customHeight="false" outlineLevel="0" collapsed="false">
      <c r="A38" s="60" t="n">
        <v>31</v>
      </c>
      <c r="B38" s="87" t="n">
        <v>25.3346</v>
      </c>
      <c r="C38" s="101" t="n">
        <v>26.175291</v>
      </c>
      <c r="D38" s="108" t="n">
        <v>26.65196</v>
      </c>
      <c r="E38" s="101" t="n">
        <v>27.01</v>
      </c>
      <c r="F38" s="108" t="n">
        <v>27.0104</v>
      </c>
      <c r="G38" s="101" t="n">
        <v>28.44</v>
      </c>
      <c r="H38" s="108" t="n">
        <v>26.8104</v>
      </c>
      <c r="I38" s="102" t="n">
        <v>26.14</v>
      </c>
      <c r="J38" s="108" t="n">
        <v>23.093892</v>
      </c>
      <c r="K38" s="108" t="n">
        <v>27.01</v>
      </c>
      <c r="L38" s="101" t="n">
        <v>27.14</v>
      </c>
      <c r="M38" s="108" t="n">
        <v>27.01</v>
      </c>
      <c r="N38" s="102" t="n">
        <v>27.37244</v>
      </c>
      <c r="O38" s="104" t="n">
        <v>29.8704</v>
      </c>
      <c r="P38" s="104" t="n">
        <f aca="false">SUM(B38:O38)/COUNTIF(B38:O38,"&gt;0")</f>
        <v>26.7906702142857</v>
      </c>
      <c r="AA38" s="44" t="n">
        <v>31</v>
      </c>
    </row>
    <row r="39" customFormat="false" ht="12.75" hidden="false" customHeight="false" outlineLevel="0" collapsed="false">
      <c r="A39" s="54" t="n">
        <v>32</v>
      </c>
      <c r="B39" s="89" t="n">
        <v>25.5424</v>
      </c>
      <c r="C39" s="101" t="n">
        <v>26.398008</v>
      </c>
      <c r="D39" s="101" t="n">
        <v>26.91664</v>
      </c>
      <c r="E39" s="101" t="n">
        <v>27.24</v>
      </c>
      <c r="F39" s="101" t="n">
        <v>27.24</v>
      </c>
      <c r="G39" s="101" t="n">
        <v>28.75</v>
      </c>
      <c r="H39" s="101" t="n">
        <v>27.04</v>
      </c>
      <c r="I39" s="101" t="n">
        <v>26.39</v>
      </c>
      <c r="J39" s="101" t="n">
        <v>23.2902</v>
      </c>
      <c r="K39" s="101" t="n">
        <v>27.24</v>
      </c>
      <c r="L39" s="101" t="n">
        <v>27.27</v>
      </c>
      <c r="M39" s="101" t="n">
        <v>27.24</v>
      </c>
      <c r="N39" s="101" t="n">
        <v>27.54256</v>
      </c>
      <c r="O39" s="104" t="n">
        <v>30.1</v>
      </c>
      <c r="P39" s="104" t="n">
        <f aca="false">SUM(B39:O39)/COUNTIF(B39:O39,"&gt;0")</f>
        <v>27.014272</v>
      </c>
      <c r="AA39" s="44" t="n">
        <v>32</v>
      </c>
    </row>
    <row r="40" customFormat="false" ht="12.75" hidden="false" customHeight="false" outlineLevel="0" collapsed="false">
      <c r="A40" s="54" t="n">
        <v>33</v>
      </c>
      <c r="B40" s="89" t="n">
        <v>25.7484</v>
      </c>
      <c r="C40" s="101" t="n">
        <v>26.618991</v>
      </c>
      <c r="D40" s="101" t="n">
        <v>27.17804</v>
      </c>
      <c r="E40" s="101" t="n">
        <v>27.46</v>
      </c>
      <c r="F40" s="101" t="n">
        <v>27.4678</v>
      </c>
      <c r="G40" s="101" t="n">
        <v>29.06</v>
      </c>
      <c r="H40" s="101" t="n">
        <v>27.2678</v>
      </c>
      <c r="I40" s="101" t="n">
        <v>26.64</v>
      </c>
      <c r="J40" s="101" t="n">
        <v>23.484969</v>
      </c>
      <c r="K40" s="101" t="n">
        <v>27.468</v>
      </c>
      <c r="L40" s="101" t="n">
        <v>27.41</v>
      </c>
      <c r="M40" s="101" t="n">
        <v>27.468</v>
      </c>
      <c r="N40" s="101" t="n">
        <v>27.71136</v>
      </c>
      <c r="O40" s="104" t="n">
        <v>30.3278</v>
      </c>
      <c r="P40" s="104" t="n">
        <f aca="false">SUM(B40:O40)/COUNTIF(B40:O40,"&gt;0")</f>
        <v>27.2365114285714</v>
      </c>
      <c r="AA40" s="44" t="n">
        <v>33</v>
      </c>
    </row>
    <row r="41" customFormat="false" ht="12.75" hidden="false" customHeight="false" outlineLevel="0" collapsed="false">
      <c r="A41" s="54" t="n">
        <v>34</v>
      </c>
      <c r="B41" s="89" t="n">
        <v>25.9526</v>
      </c>
      <c r="C41" s="101" t="n">
        <v>26.83824</v>
      </c>
      <c r="D41" s="101" t="n">
        <v>27.43616</v>
      </c>
      <c r="E41" s="101" t="n">
        <v>27.69</v>
      </c>
      <c r="F41" s="101" t="n">
        <v>27.6938</v>
      </c>
      <c r="G41" s="101" t="n">
        <v>29.38</v>
      </c>
      <c r="H41" s="101" t="n">
        <v>27.4938</v>
      </c>
      <c r="I41" s="101" t="n">
        <v>26.88</v>
      </c>
      <c r="J41" s="101" t="n">
        <v>23.678199</v>
      </c>
      <c r="K41" s="101" t="n">
        <v>27.694</v>
      </c>
      <c r="L41" s="101" t="n">
        <v>27.54</v>
      </c>
      <c r="M41" s="101" t="n">
        <v>27.694</v>
      </c>
      <c r="N41" s="101" t="n">
        <v>27.87884</v>
      </c>
      <c r="O41" s="104" t="n">
        <v>30.5538</v>
      </c>
      <c r="P41" s="104" t="n">
        <f aca="false">SUM(B41:O41)/COUNTIF(B41:O41,"&gt;0")</f>
        <v>27.4573885</v>
      </c>
      <c r="AA41" s="44" t="n">
        <v>34</v>
      </c>
    </row>
    <row r="42" customFormat="false" ht="12.75" hidden="false" customHeight="false" outlineLevel="0" collapsed="false">
      <c r="A42" s="54" t="n">
        <v>35</v>
      </c>
      <c r="B42" s="89" t="n">
        <v>26.155</v>
      </c>
      <c r="C42" s="101" t="n">
        <v>27.055755</v>
      </c>
      <c r="D42" s="101" t="n">
        <v>27.691</v>
      </c>
      <c r="E42" s="101" t="n">
        <v>27.91</v>
      </c>
      <c r="F42" s="101" t="n">
        <v>27.918</v>
      </c>
      <c r="G42" s="101" t="n">
        <v>29.69</v>
      </c>
      <c r="H42" s="101" t="n">
        <v>27.718</v>
      </c>
      <c r="I42" s="101" t="n">
        <v>27.12</v>
      </c>
      <c r="J42" s="101" t="n">
        <v>23.86989</v>
      </c>
      <c r="K42" s="101" t="n">
        <v>27.918</v>
      </c>
      <c r="L42" s="101" t="n">
        <v>27.67</v>
      </c>
      <c r="M42" s="101" t="n">
        <v>27.918</v>
      </c>
      <c r="N42" s="101" t="n">
        <v>28.045</v>
      </c>
      <c r="O42" s="104" t="n">
        <v>30.778</v>
      </c>
      <c r="P42" s="104" t="n">
        <f aca="false">SUM(B42:O42)/COUNTIF(B42:O42,"&gt;0")</f>
        <v>27.6754746428571</v>
      </c>
      <c r="AA42" s="44" t="n">
        <v>35</v>
      </c>
    </row>
    <row r="43" customFormat="false" ht="12.75" hidden="false" customHeight="false" outlineLevel="0" collapsed="false">
      <c r="A43" s="54" t="n">
        <v>36</v>
      </c>
      <c r="B43" s="89" t="n">
        <v>26.3556</v>
      </c>
      <c r="C43" s="101" t="n">
        <v>27.271536</v>
      </c>
      <c r="D43" s="101" t="n">
        <v>27.94256</v>
      </c>
      <c r="E43" s="101" t="n">
        <v>28.14</v>
      </c>
      <c r="F43" s="101" t="n">
        <v>28.1404</v>
      </c>
      <c r="G43" s="101" t="n">
        <v>30</v>
      </c>
      <c r="H43" s="101" t="n">
        <v>27.9404</v>
      </c>
      <c r="I43" s="101" t="n">
        <v>27.35</v>
      </c>
      <c r="J43" s="101" t="n">
        <v>24.060042</v>
      </c>
      <c r="K43" s="101" t="n">
        <v>28.14</v>
      </c>
      <c r="L43" s="101" t="n">
        <v>27.81</v>
      </c>
      <c r="M43" s="101" t="n">
        <v>28.14</v>
      </c>
      <c r="N43" s="101" t="n">
        <v>28.20984</v>
      </c>
      <c r="O43" s="104" t="n">
        <v>31.0004</v>
      </c>
      <c r="P43" s="104" t="n">
        <f aca="false">SUM(B43:O43)/COUNTIF(B43:O43,"&gt;0")</f>
        <v>27.8929127142857</v>
      </c>
      <c r="AA43" s="44" t="n">
        <v>36</v>
      </c>
    </row>
    <row r="44" customFormat="false" ht="12.75" hidden="false" customHeight="false" outlineLevel="0" collapsed="false">
      <c r="A44" s="54" t="n">
        <v>37</v>
      </c>
      <c r="B44" s="89" t="n">
        <v>26.5544</v>
      </c>
      <c r="C44" s="101" t="n">
        <v>27.485583</v>
      </c>
      <c r="D44" s="101" t="n">
        <v>28.19084</v>
      </c>
      <c r="E44" s="101" t="n">
        <v>28.36</v>
      </c>
      <c r="F44" s="101" t="n">
        <v>28.361</v>
      </c>
      <c r="G44" s="101" t="n">
        <v>30.31</v>
      </c>
      <c r="H44" s="101" t="n">
        <v>28.161</v>
      </c>
      <c r="I44" s="101" t="n">
        <v>27.59</v>
      </c>
      <c r="J44" s="101" t="n">
        <v>24.248655</v>
      </c>
      <c r="K44" s="101" t="n">
        <v>28.361</v>
      </c>
      <c r="L44" s="101" t="n">
        <v>27.94</v>
      </c>
      <c r="M44" s="101" t="n">
        <v>28.361</v>
      </c>
      <c r="N44" s="101" t="n">
        <v>28.37336</v>
      </c>
      <c r="O44" s="104" t="n">
        <v>31.221</v>
      </c>
      <c r="P44" s="104" t="n">
        <f aca="false">SUM(B44:O44)/COUNTIF(B44:O44,"&gt;0")</f>
        <v>28.108417</v>
      </c>
      <c r="AA44" s="44" t="n">
        <v>37</v>
      </c>
    </row>
    <row r="45" customFormat="false" ht="12.75" hidden="false" customHeight="false" outlineLevel="0" collapsed="false">
      <c r="A45" s="54" t="n">
        <v>38</v>
      </c>
      <c r="B45" s="89" t="n">
        <v>26.7514</v>
      </c>
      <c r="C45" s="101" t="n">
        <v>27.697896</v>
      </c>
      <c r="D45" s="101" t="n">
        <v>28.43584</v>
      </c>
      <c r="E45" s="101" t="n">
        <v>28.58</v>
      </c>
      <c r="F45" s="101" t="n">
        <v>28.5798</v>
      </c>
      <c r="G45" s="101" t="n">
        <v>30.63</v>
      </c>
      <c r="H45" s="101" t="n">
        <v>28.3798</v>
      </c>
      <c r="I45" s="101" t="n">
        <v>27.82</v>
      </c>
      <c r="J45" s="101" t="n">
        <v>24.435729</v>
      </c>
      <c r="K45" s="101" t="n">
        <v>28.58</v>
      </c>
      <c r="L45" s="101" t="n">
        <v>28.08</v>
      </c>
      <c r="M45" s="101" t="n">
        <v>28.58</v>
      </c>
      <c r="N45" s="101" t="n">
        <v>28.53556</v>
      </c>
      <c r="O45" s="104" t="n">
        <v>31.4398</v>
      </c>
      <c r="P45" s="104" t="n">
        <f aca="false">SUM(B45:O45)/COUNTIF(B45:O45,"&gt;0")</f>
        <v>28.3232732142857</v>
      </c>
      <c r="AA45" s="44" t="n">
        <v>38</v>
      </c>
    </row>
    <row r="46" customFormat="false" ht="12.75" hidden="false" customHeight="false" outlineLevel="0" collapsed="false">
      <c r="A46" s="54" t="n">
        <v>39</v>
      </c>
      <c r="B46" s="89" t="n">
        <v>26.9466</v>
      </c>
      <c r="C46" s="101" t="n">
        <v>27.908475</v>
      </c>
      <c r="D46" s="101" t="n">
        <v>28.67756</v>
      </c>
      <c r="E46" s="101" t="n">
        <v>28.79</v>
      </c>
      <c r="F46" s="101" t="n">
        <v>28.7968</v>
      </c>
      <c r="G46" s="101" t="n">
        <v>30.94</v>
      </c>
      <c r="H46" s="101" t="n">
        <v>28.5968</v>
      </c>
      <c r="I46" s="101" t="n">
        <v>28.04</v>
      </c>
      <c r="J46" s="101" t="n">
        <v>24.621264</v>
      </c>
      <c r="K46" s="101" t="n">
        <v>28.797</v>
      </c>
      <c r="L46" s="101" t="n">
        <v>28.22</v>
      </c>
      <c r="M46" s="101" t="n">
        <v>28.797</v>
      </c>
      <c r="N46" s="101" t="n">
        <v>28.69644</v>
      </c>
      <c r="O46" s="104" t="n">
        <v>31.6568</v>
      </c>
      <c r="P46" s="104" t="n">
        <f aca="false">SUM(B46:O46)/COUNTIF(B46:O46,"&gt;0")</f>
        <v>28.5346242142857</v>
      </c>
      <c r="AA46" s="44" t="n">
        <v>39</v>
      </c>
    </row>
    <row r="47" customFormat="false" ht="13.5" hidden="false" customHeight="false" outlineLevel="0" collapsed="false">
      <c r="A47" s="57" t="n">
        <v>40</v>
      </c>
      <c r="B47" s="105" t="n">
        <v>27.14</v>
      </c>
      <c r="C47" s="106" t="n">
        <v>28.11732</v>
      </c>
      <c r="D47" s="106" t="n">
        <v>28.916</v>
      </c>
      <c r="E47" s="106" t="n">
        <v>29.01</v>
      </c>
      <c r="F47" s="106" t="n">
        <v>29.012</v>
      </c>
      <c r="G47" s="106" t="n">
        <v>31.25</v>
      </c>
      <c r="H47" s="106" t="n">
        <v>28.812</v>
      </c>
      <c r="I47" s="106" t="n">
        <v>28.27</v>
      </c>
      <c r="J47" s="106" t="n">
        <v>24.80526</v>
      </c>
      <c r="K47" s="106" t="n">
        <v>29.012</v>
      </c>
      <c r="L47" s="106" t="n">
        <v>28.36</v>
      </c>
      <c r="M47" s="106" t="n">
        <v>29.012</v>
      </c>
      <c r="N47" s="106" t="n">
        <v>28.856</v>
      </c>
      <c r="O47" s="107" t="n">
        <v>31.872</v>
      </c>
      <c r="P47" s="107" t="n">
        <f aca="false">SUM(B47:O47)/COUNTIF(B47:O47,"&gt;0")</f>
        <v>28.7460414285714</v>
      </c>
      <c r="AA47" s="44" t="n">
        <v>40</v>
      </c>
    </row>
    <row r="48" customFormat="false" ht="12.75" hidden="false" customHeight="false" outlineLevel="0" collapsed="false">
      <c r="A48" s="60" t="n">
        <v>41</v>
      </c>
      <c r="B48" s="87" t="n">
        <v>27.3316</v>
      </c>
      <c r="C48" s="101" t="n">
        <v>28.324431</v>
      </c>
      <c r="D48" s="108" t="n">
        <v>29.15116</v>
      </c>
      <c r="E48" s="101" t="n">
        <v>29.22</v>
      </c>
      <c r="F48" s="108" t="n">
        <v>29.2254</v>
      </c>
      <c r="G48" s="101" t="n">
        <v>31.3</v>
      </c>
      <c r="H48" s="108" t="n">
        <v>29.0254</v>
      </c>
      <c r="I48" s="102" t="n">
        <v>28.49</v>
      </c>
      <c r="J48" s="108" t="n">
        <v>24.987717</v>
      </c>
      <c r="K48" s="108" t="n">
        <v>29.225</v>
      </c>
      <c r="L48" s="101" t="n">
        <v>28.5</v>
      </c>
      <c r="M48" s="108" t="n">
        <v>29.225</v>
      </c>
      <c r="N48" s="102" t="n">
        <v>29.01424</v>
      </c>
      <c r="O48" s="104" t="n">
        <v>32.0854</v>
      </c>
      <c r="P48" s="104" t="n">
        <f aca="false">SUM(B48:O48)/COUNTIF(B48:O48,"&gt;0")</f>
        <v>28.9360962857143</v>
      </c>
      <c r="AA48" s="44" t="n">
        <v>41</v>
      </c>
    </row>
    <row r="49" customFormat="false" ht="12.75" hidden="false" customHeight="false" outlineLevel="0" collapsed="false">
      <c r="A49" s="54" t="n">
        <v>42</v>
      </c>
      <c r="B49" s="89" t="n">
        <v>27.5214</v>
      </c>
      <c r="C49" s="101" t="n">
        <v>28.529808</v>
      </c>
      <c r="D49" s="101" t="n">
        <v>29.38304</v>
      </c>
      <c r="E49" s="101" t="n">
        <v>29.43</v>
      </c>
      <c r="F49" s="101" t="n">
        <v>29.437</v>
      </c>
      <c r="G49" s="101" t="n">
        <v>31.35</v>
      </c>
      <c r="H49" s="101" t="n">
        <v>29.237</v>
      </c>
      <c r="I49" s="101" t="n">
        <v>28.71</v>
      </c>
      <c r="J49" s="101" t="n">
        <v>25.168635</v>
      </c>
      <c r="K49" s="101" t="n">
        <v>29.437</v>
      </c>
      <c r="L49" s="101" t="n">
        <v>28.64</v>
      </c>
      <c r="M49" s="101" t="n">
        <v>29.437</v>
      </c>
      <c r="N49" s="101" t="n">
        <v>29.17116</v>
      </c>
      <c r="O49" s="104" t="n">
        <v>32.297</v>
      </c>
      <c r="P49" s="104" t="n">
        <f aca="false">SUM(B49:O49)/COUNTIF(B49:O49,"&gt;0")</f>
        <v>29.1249316428571</v>
      </c>
      <c r="AA49" s="44" t="n">
        <v>42</v>
      </c>
    </row>
    <row r="50" customFormat="false" ht="12.75" hidden="false" customHeight="false" outlineLevel="0" collapsed="false">
      <c r="A50" s="54" t="n">
        <v>43</v>
      </c>
      <c r="B50" s="89" t="n">
        <v>27.7094</v>
      </c>
      <c r="C50" s="101" t="n">
        <v>28.733451</v>
      </c>
      <c r="D50" s="101" t="n">
        <v>29.61164</v>
      </c>
      <c r="E50" s="101" t="n">
        <v>29.64</v>
      </c>
      <c r="F50" s="101" t="n">
        <v>29.6468</v>
      </c>
      <c r="G50" s="101" t="n">
        <v>31.4</v>
      </c>
      <c r="H50" s="101" t="n">
        <v>29.4468</v>
      </c>
      <c r="I50" s="101" t="n">
        <v>28.92</v>
      </c>
      <c r="J50" s="101" t="n">
        <v>25.348014</v>
      </c>
      <c r="K50" s="101" t="n">
        <v>29.647</v>
      </c>
      <c r="L50" s="101" t="n">
        <v>28.78</v>
      </c>
      <c r="M50" s="101" t="n">
        <v>29.647</v>
      </c>
      <c r="N50" s="101" t="n">
        <v>29.32676</v>
      </c>
      <c r="O50" s="104" t="n">
        <v>32.5068</v>
      </c>
      <c r="P50" s="104" t="n">
        <f aca="false">SUM(B50:O50)/COUNTIF(B50:O50,"&gt;0")</f>
        <v>29.3116903571429</v>
      </c>
      <c r="AA50" s="44" t="n">
        <v>43</v>
      </c>
    </row>
    <row r="51" customFormat="false" ht="12.75" hidden="false" customHeight="false" outlineLevel="0" collapsed="false">
      <c r="A51" s="54" t="n">
        <v>44</v>
      </c>
      <c r="B51" s="89" t="n">
        <v>27.8956</v>
      </c>
      <c r="C51" s="101" t="n">
        <v>28.93536</v>
      </c>
      <c r="D51" s="101" t="n">
        <v>29.83696</v>
      </c>
      <c r="E51" s="101" t="n">
        <v>29.85</v>
      </c>
      <c r="F51" s="101" t="n">
        <v>29.8548</v>
      </c>
      <c r="G51" s="101" t="n">
        <v>31.44</v>
      </c>
      <c r="H51" s="101" t="n">
        <v>29.6548</v>
      </c>
      <c r="I51" s="101" t="n">
        <v>29.13</v>
      </c>
      <c r="J51" s="101" t="n">
        <v>25.525854</v>
      </c>
      <c r="K51" s="101" t="n">
        <v>29.855</v>
      </c>
      <c r="L51" s="101" t="n">
        <v>28.93</v>
      </c>
      <c r="M51" s="101" t="n">
        <v>29.855</v>
      </c>
      <c r="N51" s="101" t="n">
        <v>29.48104</v>
      </c>
      <c r="O51" s="104" t="n">
        <v>32.7148</v>
      </c>
      <c r="P51" s="104" t="n">
        <f aca="false">SUM(B51:O51)/COUNTIF(B51:O51,"&gt;0")</f>
        <v>29.4970867142857</v>
      </c>
      <c r="AA51" s="44" t="n">
        <v>44</v>
      </c>
    </row>
    <row r="52" customFormat="false" ht="12.75" hidden="false" customHeight="false" outlineLevel="0" collapsed="false">
      <c r="A52" s="54" t="n">
        <v>45</v>
      </c>
      <c r="B52" s="89" t="n">
        <v>28.08</v>
      </c>
      <c r="C52" s="101" t="n">
        <v>29.135535</v>
      </c>
      <c r="D52" s="101" t="n">
        <v>30.059</v>
      </c>
      <c r="E52" s="101" t="n">
        <v>30.06</v>
      </c>
      <c r="F52" s="101" t="n">
        <v>30.061</v>
      </c>
      <c r="G52" s="101" t="n">
        <v>31.49</v>
      </c>
      <c r="H52" s="101" t="n">
        <v>29.861</v>
      </c>
      <c r="I52" s="101" t="n">
        <v>29.34</v>
      </c>
      <c r="J52" s="101" t="n">
        <v>25.702155</v>
      </c>
      <c r="K52" s="101" t="n">
        <v>30.061</v>
      </c>
      <c r="L52" s="101" t="n">
        <v>29.07</v>
      </c>
      <c r="M52" s="101" t="n">
        <v>30.061</v>
      </c>
      <c r="N52" s="101" t="n">
        <v>29.634</v>
      </c>
      <c r="O52" s="104" t="n">
        <v>32.921</v>
      </c>
      <c r="P52" s="104" t="n">
        <f aca="false">SUM(B52:O52)/COUNTIF(B52:O52,"&gt;0")</f>
        <v>29.6811207142857</v>
      </c>
      <c r="AA52" s="44" t="n">
        <v>45</v>
      </c>
    </row>
    <row r="53" customFormat="false" ht="12.75" hidden="false" customHeight="false" outlineLevel="0" collapsed="false">
      <c r="A53" s="54" t="n">
        <v>46</v>
      </c>
      <c r="B53" s="89" t="n">
        <v>28.2626</v>
      </c>
      <c r="C53" s="101" t="n">
        <v>29.333976</v>
      </c>
      <c r="D53" s="101" t="n">
        <v>30.27776</v>
      </c>
      <c r="E53" s="101" t="n">
        <v>30.26</v>
      </c>
      <c r="F53" s="101" t="n">
        <v>30.2654</v>
      </c>
      <c r="G53" s="101" t="n">
        <v>31.54</v>
      </c>
      <c r="H53" s="101" t="n">
        <v>30.0654</v>
      </c>
      <c r="I53" s="101" t="n">
        <v>29.55</v>
      </c>
      <c r="J53" s="101" t="n">
        <v>25.876917</v>
      </c>
      <c r="K53" s="101" t="n">
        <v>30.265</v>
      </c>
      <c r="L53" s="101" t="n">
        <v>29.22</v>
      </c>
      <c r="M53" s="101" t="n">
        <v>30.265</v>
      </c>
      <c r="N53" s="101" t="n">
        <v>29.78564</v>
      </c>
      <c r="O53" s="104" t="n">
        <v>33.1254</v>
      </c>
      <c r="P53" s="104" t="n">
        <f aca="false">SUM(B53:O53)/COUNTIF(B53:O53,"&gt;0")</f>
        <v>29.8637923571429</v>
      </c>
      <c r="AA53" s="44" t="n">
        <v>46</v>
      </c>
    </row>
    <row r="54" customFormat="false" ht="12.75" hidden="false" customHeight="false" outlineLevel="0" collapsed="false">
      <c r="A54" s="54" t="n">
        <v>47</v>
      </c>
      <c r="B54" s="89" t="n">
        <v>28.4434</v>
      </c>
      <c r="C54" s="101" t="n">
        <v>29.530683</v>
      </c>
      <c r="D54" s="101" t="n">
        <v>30.49324</v>
      </c>
      <c r="E54" s="101" t="n">
        <v>30.46</v>
      </c>
      <c r="F54" s="101" t="n">
        <v>30.468</v>
      </c>
      <c r="G54" s="101" t="n">
        <v>31.59</v>
      </c>
      <c r="H54" s="101" t="n">
        <v>30.268</v>
      </c>
      <c r="I54" s="101" t="n">
        <v>29.75</v>
      </c>
      <c r="J54" s="101" t="n">
        <v>26.05014</v>
      </c>
      <c r="K54" s="101" t="n">
        <v>30.468</v>
      </c>
      <c r="L54" s="101" t="n">
        <v>29.36</v>
      </c>
      <c r="M54" s="101" t="n">
        <v>30.468</v>
      </c>
      <c r="N54" s="101" t="n">
        <v>29.93596</v>
      </c>
      <c r="O54" s="104" t="n">
        <v>33.328</v>
      </c>
      <c r="P54" s="104" t="n">
        <f aca="false">SUM(B54:O54)/COUNTIF(B54:O54,"&gt;0")</f>
        <v>30.0438159285714</v>
      </c>
      <c r="AA54" s="44" t="n">
        <v>47</v>
      </c>
    </row>
    <row r="55" customFormat="false" ht="12.75" hidden="false" customHeight="false" outlineLevel="0" collapsed="false">
      <c r="A55" s="54" t="n">
        <v>48</v>
      </c>
      <c r="B55" s="89" t="n">
        <v>28.6224</v>
      </c>
      <c r="C55" s="101" t="n">
        <v>29.725656</v>
      </c>
      <c r="D55" s="101" t="n">
        <v>30.70544</v>
      </c>
      <c r="E55" s="101" t="n">
        <v>30.66</v>
      </c>
      <c r="F55" s="101" t="n">
        <v>30.6688</v>
      </c>
      <c r="G55" s="101" t="n">
        <v>31.64</v>
      </c>
      <c r="H55" s="101" t="n">
        <v>30.4688</v>
      </c>
      <c r="I55" s="101" t="n">
        <v>29.95</v>
      </c>
      <c r="J55" s="101" t="n">
        <v>26.221824</v>
      </c>
      <c r="K55" s="101" t="n">
        <v>30.669</v>
      </c>
      <c r="L55" s="101" t="n">
        <v>29.51</v>
      </c>
      <c r="M55" s="101" t="n">
        <v>30.669</v>
      </c>
      <c r="N55" s="101" t="n">
        <v>30.08496</v>
      </c>
      <c r="O55" s="104" t="n">
        <v>33.5288</v>
      </c>
      <c r="P55" s="104" t="n">
        <f aca="false">SUM(B55:O55)/COUNTIF(B55:O55,"&gt;0")</f>
        <v>30.2231914285714</v>
      </c>
      <c r="AA55" s="44" t="n">
        <v>48</v>
      </c>
    </row>
    <row r="56" customFormat="false" ht="12.75" hidden="false" customHeight="false" outlineLevel="0" collapsed="false">
      <c r="A56" s="54" t="n">
        <v>49</v>
      </c>
      <c r="B56" s="89" t="n">
        <v>28.7996</v>
      </c>
      <c r="C56" s="101" t="n">
        <v>29.918895</v>
      </c>
      <c r="D56" s="101" t="n">
        <v>30.91436</v>
      </c>
      <c r="E56" s="101" t="n">
        <v>30.86</v>
      </c>
      <c r="F56" s="101" t="n">
        <v>30.8678</v>
      </c>
      <c r="G56" s="101" t="n">
        <v>31.69</v>
      </c>
      <c r="H56" s="101" t="n">
        <v>30.6678</v>
      </c>
      <c r="I56" s="101" t="n">
        <v>30.15</v>
      </c>
      <c r="J56" s="101" t="n">
        <v>26.391969</v>
      </c>
      <c r="K56" s="101" t="n">
        <v>30.868</v>
      </c>
      <c r="L56" s="101" t="n">
        <v>29.66</v>
      </c>
      <c r="M56" s="101" t="n">
        <v>30.868</v>
      </c>
      <c r="N56" s="101" t="n">
        <v>30.23264</v>
      </c>
      <c r="O56" s="104" t="n">
        <v>33.7278</v>
      </c>
      <c r="P56" s="104" t="n">
        <f aca="false">SUM(B56:O56)/COUNTIF(B56:O56,"&gt;0")</f>
        <v>30.4012045714286</v>
      </c>
      <c r="AA56" s="44" t="n">
        <v>49</v>
      </c>
    </row>
    <row r="57" customFormat="false" ht="13.5" hidden="false" customHeight="false" outlineLevel="0" collapsed="false">
      <c r="A57" s="57" t="n">
        <v>50</v>
      </c>
      <c r="B57" s="105" t="n">
        <v>28.975</v>
      </c>
      <c r="C57" s="106" t="n">
        <v>30.1104</v>
      </c>
      <c r="D57" s="106" t="n">
        <v>31.12</v>
      </c>
      <c r="E57" s="106" t="n">
        <v>31.06</v>
      </c>
      <c r="F57" s="106" t="n">
        <v>31.065</v>
      </c>
      <c r="G57" s="106" t="n">
        <v>31.74</v>
      </c>
      <c r="H57" s="106" t="n">
        <v>30.865</v>
      </c>
      <c r="I57" s="106" t="n">
        <v>30.35</v>
      </c>
      <c r="J57" s="106" t="n">
        <v>26.560575</v>
      </c>
      <c r="K57" s="106" t="n">
        <v>31.065</v>
      </c>
      <c r="L57" s="106" t="n">
        <v>29.81</v>
      </c>
      <c r="M57" s="106" t="n">
        <v>31.065</v>
      </c>
      <c r="N57" s="106" t="n">
        <v>30.379</v>
      </c>
      <c r="O57" s="107" t="n">
        <v>33.925</v>
      </c>
      <c r="P57" s="107" t="n">
        <f aca="false">SUM(B57:O57)/COUNTIF(B57:O57,"&gt;0")</f>
        <v>30.5778553571429</v>
      </c>
      <c r="AA57" s="44" t="n">
        <v>50</v>
      </c>
    </row>
    <row r="58" customFormat="false" ht="12.75" hidden="false" customHeight="false" outlineLevel="0" collapsed="false">
      <c r="A58" s="50" t="n">
        <v>51</v>
      </c>
      <c r="B58" s="87" t="n">
        <v>29.1486</v>
      </c>
      <c r="C58" s="102" t="n">
        <v>30.300171</v>
      </c>
      <c r="D58" s="102" t="n">
        <v>31.32236</v>
      </c>
      <c r="E58" s="102" t="n">
        <v>31.26</v>
      </c>
      <c r="F58" s="102" t="n">
        <v>31.2604</v>
      </c>
      <c r="G58" s="102" t="n">
        <v>31.79</v>
      </c>
      <c r="H58" s="102" t="n">
        <v>31.0604</v>
      </c>
      <c r="I58" s="102" t="n">
        <v>30.54</v>
      </c>
      <c r="J58" s="102" t="n">
        <v>26.727642</v>
      </c>
      <c r="K58" s="102" t="n">
        <v>31.26</v>
      </c>
      <c r="L58" s="102" t="n">
        <v>29.96</v>
      </c>
      <c r="M58" s="102" t="n">
        <v>31.26</v>
      </c>
      <c r="N58" s="102" t="n">
        <v>30.52404</v>
      </c>
      <c r="O58" s="103" t="n">
        <v>34.1204</v>
      </c>
      <c r="P58" s="103" t="n">
        <f aca="false">SUM(B58:O58)/COUNTIF(B58:O58,"&gt;0")</f>
        <v>30.7524295</v>
      </c>
      <c r="AA58" s="44" t="n">
        <v>51</v>
      </c>
    </row>
    <row r="59" customFormat="false" ht="12.75" hidden="false" customHeight="false" outlineLevel="0" collapsed="false">
      <c r="A59" s="54" t="n">
        <v>52</v>
      </c>
      <c r="B59" s="89" t="n">
        <v>29.3204</v>
      </c>
      <c r="C59" s="101" t="n">
        <v>30.488208</v>
      </c>
      <c r="D59" s="101" t="n">
        <v>31.52144</v>
      </c>
      <c r="E59" s="101" t="n">
        <v>31.45</v>
      </c>
      <c r="F59" s="101" t="n">
        <v>31.454</v>
      </c>
      <c r="G59" s="101" t="n">
        <v>31.83</v>
      </c>
      <c r="H59" s="101" t="n">
        <v>31.254</v>
      </c>
      <c r="I59" s="101" t="n">
        <v>30.73</v>
      </c>
      <c r="J59" s="101" t="n">
        <v>26.89317</v>
      </c>
      <c r="K59" s="101" t="n">
        <v>31.454</v>
      </c>
      <c r="L59" s="101" t="n">
        <v>30.11</v>
      </c>
      <c r="M59" s="101" t="n">
        <v>31.454</v>
      </c>
      <c r="N59" s="101" t="n">
        <v>30.66776</v>
      </c>
      <c r="O59" s="104" t="n">
        <v>34.314</v>
      </c>
      <c r="P59" s="104" t="n">
        <f aca="false">SUM(B59:O59)/COUNTIF(B59:O59,"&gt;0")</f>
        <v>30.9243555714286</v>
      </c>
      <c r="AA59" s="44" t="n">
        <v>52</v>
      </c>
    </row>
    <row r="60" customFormat="false" ht="12.75" hidden="false" customHeight="false" outlineLevel="0" collapsed="false">
      <c r="A60" s="54" t="n">
        <v>53</v>
      </c>
      <c r="B60" s="89" t="n">
        <v>29.4904</v>
      </c>
      <c r="C60" s="101" t="n">
        <v>30.674511</v>
      </c>
      <c r="D60" s="101" t="n">
        <v>31.71724</v>
      </c>
      <c r="E60" s="101" t="n">
        <v>31.64</v>
      </c>
      <c r="F60" s="101" t="n">
        <v>31.6458</v>
      </c>
      <c r="G60" s="101" t="n">
        <v>31.88</v>
      </c>
      <c r="H60" s="101" t="n">
        <v>31.4458</v>
      </c>
      <c r="I60" s="101" t="n">
        <v>30.92</v>
      </c>
      <c r="J60" s="101" t="n">
        <v>27.057159</v>
      </c>
      <c r="K60" s="101" t="n">
        <v>31.646</v>
      </c>
      <c r="L60" s="101" t="n">
        <v>30.26</v>
      </c>
      <c r="M60" s="101" t="n">
        <v>31.646</v>
      </c>
      <c r="N60" s="101" t="n">
        <v>30.81016</v>
      </c>
      <c r="O60" s="104" t="n">
        <v>34.5058</v>
      </c>
      <c r="P60" s="104" t="n">
        <f aca="false">SUM(B60:O60)/COUNTIF(B60:O60,"&gt;0")</f>
        <v>31.0956335714286</v>
      </c>
      <c r="AA60" s="44" t="n">
        <v>53</v>
      </c>
    </row>
    <row r="61" customFormat="false" ht="12.75" hidden="false" customHeight="false" outlineLevel="0" collapsed="false">
      <c r="A61" s="54" t="n">
        <v>54</v>
      </c>
      <c r="B61" s="89" t="n">
        <v>29.6586</v>
      </c>
      <c r="C61" s="101" t="n">
        <v>30.85908</v>
      </c>
      <c r="D61" s="101" t="n">
        <v>31.90976</v>
      </c>
      <c r="E61" s="101" t="n">
        <v>31.83</v>
      </c>
      <c r="F61" s="101" t="n">
        <v>31.8358</v>
      </c>
      <c r="G61" s="101" t="n">
        <v>31.93</v>
      </c>
      <c r="H61" s="101" t="n">
        <v>31.6358</v>
      </c>
      <c r="I61" s="101" t="n">
        <v>31.1</v>
      </c>
      <c r="J61" s="101" t="n">
        <v>27.219609</v>
      </c>
      <c r="K61" s="101" t="n">
        <v>31.836</v>
      </c>
      <c r="L61" s="101" t="n">
        <v>30.41</v>
      </c>
      <c r="M61" s="101" t="n">
        <v>31.836</v>
      </c>
      <c r="N61" s="101" t="n">
        <v>30.95124</v>
      </c>
      <c r="O61" s="104" t="n">
        <v>34.6958</v>
      </c>
      <c r="P61" s="104" t="n">
        <f aca="false">SUM(B61:O61)/COUNTIF(B61:O61,"&gt;0")</f>
        <v>31.2648349285714</v>
      </c>
      <c r="AA61" s="44" t="n">
        <v>54</v>
      </c>
    </row>
    <row r="62" customFormat="false" ht="12.75" hidden="false" customHeight="false" outlineLevel="0" collapsed="false">
      <c r="A62" s="54" t="n">
        <v>55</v>
      </c>
      <c r="B62" s="89" t="n">
        <v>29.825</v>
      </c>
      <c r="C62" s="101" t="n">
        <v>31.041915</v>
      </c>
      <c r="D62" s="101" t="n">
        <v>32.099</v>
      </c>
      <c r="E62" s="101" t="n">
        <v>32.02</v>
      </c>
      <c r="F62" s="101" t="n">
        <v>32.024</v>
      </c>
      <c r="G62" s="101" t="n">
        <v>31.98</v>
      </c>
      <c r="H62" s="101" t="n">
        <v>31.824</v>
      </c>
      <c r="I62" s="101" t="n">
        <v>31.28</v>
      </c>
      <c r="J62" s="101" t="n">
        <v>27.38052</v>
      </c>
      <c r="K62" s="101" t="n">
        <v>32.024</v>
      </c>
      <c r="L62" s="101" t="n">
        <v>30.57</v>
      </c>
      <c r="M62" s="101" t="n">
        <v>32.024</v>
      </c>
      <c r="N62" s="101" t="n">
        <v>31.091</v>
      </c>
      <c r="O62" s="104" t="n">
        <v>34.884</v>
      </c>
      <c r="P62" s="104" t="n">
        <f aca="false">SUM(B62:O62)/COUNTIF(B62:O62,"&gt;0")</f>
        <v>31.4333882142857</v>
      </c>
      <c r="AA62" s="44" t="n">
        <v>55</v>
      </c>
    </row>
    <row r="63" customFormat="false" ht="12.75" hidden="false" customHeight="false" outlineLevel="0" collapsed="false">
      <c r="A63" s="54" t="n">
        <v>56</v>
      </c>
      <c r="B63" s="89" t="n">
        <v>29.9896</v>
      </c>
      <c r="C63" s="101" t="n">
        <v>31.223016</v>
      </c>
      <c r="D63" s="101" t="n">
        <v>32.28496</v>
      </c>
      <c r="E63" s="101" t="n">
        <v>32.2</v>
      </c>
      <c r="F63" s="101" t="n">
        <v>32.2104</v>
      </c>
      <c r="G63" s="101" t="n">
        <v>32.03</v>
      </c>
      <c r="H63" s="101" t="n">
        <v>32.0104</v>
      </c>
      <c r="I63" s="101" t="n">
        <v>31.46</v>
      </c>
      <c r="J63" s="101" t="n">
        <v>27.539892</v>
      </c>
      <c r="K63" s="101" t="n">
        <v>32.21</v>
      </c>
      <c r="L63" s="101" t="n">
        <v>30.72</v>
      </c>
      <c r="M63" s="101" t="n">
        <v>32.21</v>
      </c>
      <c r="N63" s="101" t="n">
        <v>31.22944</v>
      </c>
      <c r="O63" s="104" t="n">
        <v>35.0704</v>
      </c>
      <c r="P63" s="104" t="n">
        <f aca="false">SUM(B63:O63)/COUNTIF(B63:O63,"&gt;0")</f>
        <v>31.5991505714286</v>
      </c>
      <c r="AA63" s="44" t="n">
        <v>56</v>
      </c>
    </row>
    <row r="64" customFormat="false" ht="12.75" hidden="false" customHeight="false" outlineLevel="0" collapsed="false">
      <c r="A64" s="54" t="n">
        <v>57</v>
      </c>
      <c r="B64" s="89" t="n">
        <v>30.1524</v>
      </c>
      <c r="C64" s="101" t="n">
        <v>31.402383</v>
      </c>
      <c r="D64" s="101" t="n">
        <v>32.46764</v>
      </c>
      <c r="E64" s="101" t="n">
        <v>32.39</v>
      </c>
      <c r="F64" s="101" t="n">
        <v>32.395</v>
      </c>
      <c r="G64" s="101" t="n">
        <v>32.08</v>
      </c>
      <c r="H64" s="101" t="n">
        <v>32.195</v>
      </c>
      <c r="I64" s="101" t="n">
        <v>31.64</v>
      </c>
      <c r="J64" s="101" t="n">
        <v>27.697725</v>
      </c>
      <c r="K64" s="101" t="n">
        <v>32.395</v>
      </c>
      <c r="L64" s="101" t="n">
        <v>30.87</v>
      </c>
      <c r="M64" s="101" t="n">
        <v>32.395</v>
      </c>
      <c r="N64" s="101" t="n">
        <v>31.36656</v>
      </c>
      <c r="O64" s="104" t="n">
        <v>35.255</v>
      </c>
      <c r="P64" s="104" t="n">
        <f aca="false">SUM(B64:O64)/COUNTIF(B64:O64,"&gt;0")</f>
        <v>31.7644077142857</v>
      </c>
      <c r="AA64" s="44" t="n">
        <v>57</v>
      </c>
    </row>
    <row r="65" customFormat="false" ht="12.75" hidden="false" customHeight="false" outlineLevel="0" collapsed="false">
      <c r="A65" s="54" t="n">
        <v>58</v>
      </c>
      <c r="B65" s="89" t="n">
        <v>30.3134</v>
      </c>
      <c r="C65" s="101" t="n">
        <v>31.580016</v>
      </c>
      <c r="D65" s="101" t="n">
        <v>32.64704</v>
      </c>
      <c r="E65" s="101" t="n">
        <v>32.57</v>
      </c>
      <c r="F65" s="101" t="n">
        <v>32.5778</v>
      </c>
      <c r="G65" s="101" t="n">
        <v>32.13</v>
      </c>
      <c r="H65" s="101" t="n">
        <v>32.3778</v>
      </c>
      <c r="I65" s="101" t="n">
        <v>31.81</v>
      </c>
      <c r="J65" s="101" t="n">
        <v>27.854019</v>
      </c>
      <c r="K65" s="101" t="n">
        <v>32.578</v>
      </c>
      <c r="L65" s="101" t="n">
        <v>31.03</v>
      </c>
      <c r="M65" s="101" t="n">
        <v>32.578</v>
      </c>
      <c r="N65" s="101" t="n">
        <v>31.50236</v>
      </c>
      <c r="O65" s="104" t="n">
        <v>35.4378</v>
      </c>
      <c r="P65" s="104" t="n">
        <f aca="false">SUM(B65:O65)/COUNTIF(B65:O65,"&gt;0")</f>
        <v>31.9275882142857</v>
      </c>
      <c r="AA65" s="44" t="n">
        <v>58</v>
      </c>
    </row>
    <row r="66" customFormat="false" ht="12.75" hidden="false" customHeight="false" outlineLevel="0" collapsed="false">
      <c r="A66" s="54" t="n">
        <v>59</v>
      </c>
      <c r="B66" s="89" t="n">
        <v>30.4726</v>
      </c>
      <c r="C66" s="101" t="n">
        <v>31.755915</v>
      </c>
      <c r="D66" s="101" t="n">
        <v>32.82316</v>
      </c>
      <c r="E66" s="101" t="n">
        <v>32.75</v>
      </c>
      <c r="F66" s="101" t="n">
        <v>32.7588</v>
      </c>
      <c r="G66" s="101" t="n">
        <v>32.18</v>
      </c>
      <c r="H66" s="101" t="n">
        <v>32.5588</v>
      </c>
      <c r="I66" s="101" t="n">
        <v>31.99</v>
      </c>
      <c r="J66" s="101" t="n">
        <v>28.008774</v>
      </c>
      <c r="K66" s="101" t="n">
        <v>32.759</v>
      </c>
      <c r="L66" s="101" t="n">
        <v>31.18</v>
      </c>
      <c r="M66" s="101" t="n">
        <v>32.759</v>
      </c>
      <c r="N66" s="101" t="n">
        <v>31.63684</v>
      </c>
      <c r="O66" s="104" t="n">
        <v>35.6188</v>
      </c>
      <c r="P66" s="104" t="n">
        <f aca="false">SUM(B66:O66)/COUNTIF(B66:O66,"&gt;0")</f>
        <v>32.0894063571429</v>
      </c>
      <c r="AA66" s="44" t="n">
        <v>59</v>
      </c>
    </row>
    <row r="67" customFormat="false" ht="13.5" hidden="false" customHeight="false" outlineLevel="0" collapsed="false">
      <c r="A67" s="57" t="n">
        <v>60</v>
      </c>
      <c r="B67" s="105" t="n">
        <v>30.63</v>
      </c>
      <c r="C67" s="106" t="n">
        <v>31.93008</v>
      </c>
      <c r="D67" s="106" t="n">
        <v>32.996</v>
      </c>
      <c r="E67" s="106" t="n">
        <v>32.93</v>
      </c>
      <c r="F67" s="106" t="n">
        <v>32.938</v>
      </c>
      <c r="G67" s="106" t="n">
        <v>32.22</v>
      </c>
      <c r="H67" s="106" t="n">
        <v>32.738</v>
      </c>
      <c r="I67" s="106" t="n">
        <v>32.15</v>
      </c>
      <c r="J67" s="106" t="n">
        <v>28.16199</v>
      </c>
      <c r="K67" s="106" t="n">
        <v>32.938</v>
      </c>
      <c r="L67" s="106" t="n">
        <v>31.34</v>
      </c>
      <c r="M67" s="106" t="n">
        <v>32.938</v>
      </c>
      <c r="N67" s="106" t="n">
        <v>31.77</v>
      </c>
      <c r="O67" s="107" t="n">
        <v>35.798</v>
      </c>
      <c r="P67" s="107" t="n">
        <f aca="false">SUM(B67:O67)/COUNTIF(B67:O67,"&gt;0")</f>
        <v>32.2484335714286</v>
      </c>
      <c r="AA67" s="44" t="n">
        <v>60</v>
      </c>
    </row>
    <row r="68" customFormat="false" ht="12.75" hidden="false" customHeight="false" outlineLevel="0" collapsed="false">
      <c r="A68" s="60" t="n">
        <v>61</v>
      </c>
      <c r="B68" s="87" t="n">
        <v>30.7856</v>
      </c>
      <c r="C68" s="101" t="n">
        <v>32.102511</v>
      </c>
      <c r="D68" s="108" t="n">
        <v>33.22892</v>
      </c>
      <c r="E68" s="101" t="n">
        <v>33.11</v>
      </c>
      <c r="F68" s="108" t="n">
        <v>33.1154</v>
      </c>
      <c r="G68" s="101" t="n">
        <v>32.27</v>
      </c>
      <c r="H68" s="108" t="n">
        <v>32.9154</v>
      </c>
      <c r="I68" s="102" t="n">
        <v>32.32</v>
      </c>
      <c r="J68" s="108" t="n">
        <v>28.313667</v>
      </c>
      <c r="K68" s="108" t="n">
        <v>33.115</v>
      </c>
      <c r="L68" s="101" t="n">
        <v>31.49</v>
      </c>
      <c r="M68" s="108" t="n">
        <v>33.115</v>
      </c>
      <c r="N68" s="102" t="n">
        <v>31.90184</v>
      </c>
      <c r="O68" s="104" t="n">
        <v>35.9754</v>
      </c>
      <c r="P68" s="104" t="n">
        <f aca="false">SUM(B68:O68)/COUNTIF(B68:O68,"&gt;0")</f>
        <v>32.4113384285714</v>
      </c>
      <c r="AA68" s="44" t="n">
        <v>61</v>
      </c>
    </row>
    <row r="69" customFormat="false" ht="12.75" hidden="false" customHeight="false" outlineLevel="0" collapsed="false">
      <c r="A69" s="54" t="n">
        <v>62</v>
      </c>
      <c r="B69" s="89" t="n">
        <v>30.9394</v>
      </c>
      <c r="C69" s="101" t="n">
        <v>32.273208</v>
      </c>
      <c r="D69" s="101" t="n">
        <v>33.35488</v>
      </c>
      <c r="E69" s="101" t="n">
        <v>33.28</v>
      </c>
      <c r="F69" s="101" t="n">
        <v>33.291</v>
      </c>
      <c r="G69" s="101" t="n">
        <v>32.32</v>
      </c>
      <c r="H69" s="101" t="n">
        <v>33.091</v>
      </c>
      <c r="I69" s="101" t="n">
        <v>32.49</v>
      </c>
      <c r="J69" s="101" t="n">
        <v>28.463805</v>
      </c>
      <c r="K69" s="101" t="n">
        <v>33.291</v>
      </c>
      <c r="L69" s="101" t="n">
        <v>31.65</v>
      </c>
      <c r="M69" s="101" t="n">
        <v>33.291</v>
      </c>
      <c r="N69" s="101" t="n">
        <v>32.03236</v>
      </c>
      <c r="O69" s="104" t="n">
        <v>36.151</v>
      </c>
      <c r="P69" s="104" t="n">
        <f aca="false">SUM(B69:O69)/COUNTIF(B69:O69,"&gt;0")</f>
        <v>32.5656180714286</v>
      </c>
      <c r="AA69" s="44" t="n">
        <v>62</v>
      </c>
    </row>
    <row r="70" customFormat="false" ht="12.75" hidden="false" customHeight="false" outlineLevel="0" collapsed="false">
      <c r="A70" s="54" t="n">
        <v>63</v>
      </c>
      <c r="B70" s="89" t="n">
        <v>31.0914</v>
      </c>
      <c r="C70" s="101" t="n">
        <v>32.442171</v>
      </c>
      <c r="D70" s="101" t="n">
        <v>33.47988</v>
      </c>
      <c r="E70" s="101" t="n">
        <v>33.46</v>
      </c>
      <c r="F70" s="101" t="n">
        <v>33.4648</v>
      </c>
      <c r="G70" s="101" t="n">
        <v>32.37</v>
      </c>
      <c r="H70" s="101" t="n">
        <v>33.2648</v>
      </c>
      <c r="I70" s="101" t="n">
        <v>32.65</v>
      </c>
      <c r="J70" s="101" t="n">
        <v>28.612404</v>
      </c>
      <c r="K70" s="101" t="n">
        <v>33.465</v>
      </c>
      <c r="L70" s="101" t="n">
        <v>31.81</v>
      </c>
      <c r="M70" s="101" t="n">
        <v>33.465</v>
      </c>
      <c r="N70" s="101" t="n">
        <v>32.16156</v>
      </c>
      <c r="O70" s="104" t="n">
        <v>36.3248</v>
      </c>
      <c r="P70" s="104" t="n">
        <f aca="false">SUM(B70:O70)/COUNTIF(B70:O70,"&gt;0")</f>
        <v>32.7187010714286</v>
      </c>
      <c r="AA70" s="44" t="n">
        <v>63</v>
      </c>
    </row>
    <row r="71" customFormat="false" ht="12.75" hidden="false" customHeight="false" outlineLevel="0" collapsed="false">
      <c r="A71" s="54" t="n">
        <v>64</v>
      </c>
      <c r="B71" s="89" t="n">
        <v>31.2416</v>
      </c>
      <c r="C71" s="101" t="n">
        <v>32.6094</v>
      </c>
      <c r="D71" s="101" t="n">
        <v>33.60392</v>
      </c>
      <c r="E71" s="101" t="n">
        <v>33.63</v>
      </c>
      <c r="F71" s="101" t="n">
        <v>33.6368</v>
      </c>
      <c r="G71" s="101" t="n">
        <v>32.42</v>
      </c>
      <c r="H71" s="101" t="n">
        <v>33.4368</v>
      </c>
      <c r="I71" s="101" t="n">
        <v>32.81</v>
      </c>
      <c r="J71" s="101" t="n">
        <v>28.759464</v>
      </c>
      <c r="K71" s="101" t="n">
        <v>33.637</v>
      </c>
      <c r="L71" s="101" t="n">
        <v>31.96</v>
      </c>
      <c r="M71" s="101" t="n">
        <v>33.637</v>
      </c>
      <c r="N71" s="101" t="n">
        <v>32.28944</v>
      </c>
      <c r="O71" s="104" t="n">
        <v>36.4968</v>
      </c>
      <c r="P71" s="104" t="n">
        <f aca="false">SUM(B71:O71)/COUNTIF(B71:O71,"&gt;0")</f>
        <v>32.8691588571429</v>
      </c>
      <c r="AA71" s="44" t="n">
        <v>64</v>
      </c>
    </row>
    <row r="72" customFormat="false" ht="12.75" hidden="false" customHeight="false" outlineLevel="0" collapsed="false">
      <c r="A72" s="54" t="n">
        <v>65</v>
      </c>
      <c r="B72" s="89" t="n">
        <v>31.39</v>
      </c>
      <c r="C72" s="101" t="n">
        <v>32.774895</v>
      </c>
      <c r="D72" s="101" t="n">
        <v>33.727</v>
      </c>
      <c r="E72" s="101" t="n">
        <v>33.8</v>
      </c>
      <c r="F72" s="101" t="n">
        <v>33.807</v>
      </c>
      <c r="G72" s="101" t="n">
        <v>32.47</v>
      </c>
      <c r="H72" s="101" t="n">
        <v>33.607</v>
      </c>
      <c r="I72" s="101" t="n">
        <v>32.97</v>
      </c>
      <c r="J72" s="101" t="n">
        <v>28.904985</v>
      </c>
      <c r="K72" s="101" t="n">
        <v>33.807</v>
      </c>
      <c r="L72" s="101" t="n">
        <v>32.12</v>
      </c>
      <c r="M72" s="101" t="n">
        <v>33.807</v>
      </c>
      <c r="N72" s="101" t="n">
        <v>32.416</v>
      </c>
      <c r="O72" s="104" t="n">
        <v>36.667</v>
      </c>
      <c r="P72" s="104" t="n">
        <f aca="false">SUM(B72:O72)/COUNTIF(B72:O72,"&gt;0")</f>
        <v>33.0191342857143</v>
      </c>
      <c r="AA72" s="44" t="n">
        <v>65</v>
      </c>
    </row>
    <row r="73" customFormat="false" ht="12.75" hidden="false" customHeight="false" outlineLevel="0" collapsed="false">
      <c r="A73" s="54" t="n">
        <v>66</v>
      </c>
      <c r="B73" s="89" t="n">
        <v>31.5366</v>
      </c>
      <c r="C73" s="101" t="n">
        <v>32.938656</v>
      </c>
      <c r="D73" s="101" t="n">
        <v>33.84912</v>
      </c>
      <c r="E73" s="101" t="n">
        <v>33.97</v>
      </c>
      <c r="F73" s="101" t="n">
        <v>33.9754</v>
      </c>
      <c r="G73" s="101" t="n">
        <v>32.52</v>
      </c>
      <c r="H73" s="101" t="n">
        <v>33.7754</v>
      </c>
      <c r="I73" s="101" t="n">
        <v>33.12</v>
      </c>
      <c r="J73" s="101" t="n">
        <v>29.048967</v>
      </c>
      <c r="K73" s="101" t="n">
        <v>33.975</v>
      </c>
      <c r="L73" s="101" t="n">
        <v>32.27</v>
      </c>
      <c r="M73" s="101" t="n">
        <v>33.975</v>
      </c>
      <c r="N73" s="101" t="n">
        <v>32.54124</v>
      </c>
      <c r="O73" s="104" t="n">
        <v>36.8354</v>
      </c>
      <c r="P73" s="104" t="n">
        <f aca="false">SUM(B73:O73)/COUNTIF(B73:O73,"&gt;0")</f>
        <v>33.1664845</v>
      </c>
      <c r="AA73" s="44" t="n">
        <v>66</v>
      </c>
    </row>
    <row r="74" customFormat="false" ht="12.75" hidden="false" customHeight="false" outlineLevel="0" collapsed="false">
      <c r="A74" s="54" t="n">
        <v>67</v>
      </c>
      <c r="B74" s="89" t="n">
        <v>31.6814</v>
      </c>
      <c r="C74" s="101" t="n">
        <v>33.100683</v>
      </c>
      <c r="D74" s="101" t="n">
        <v>33.97028</v>
      </c>
      <c r="E74" s="101" t="n">
        <v>34.14</v>
      </c>
      <c r="F74" s="101" t="n">
        <v>34.142</v>
      </c>
      <c r="G74" s="101" t="n">
        <v>32.56</v>
      </c>
      <c r="H74" s="101" t="n">
        <v>33.942</v>
      </c>
      <c r="I74" s="101" t="n">
        <v>33.27</v>
      </c>
      <c r="J74" s="101" t="n">
        <v>29.19141</v>
      </c>
      <c r="K74" s="101" t="n">
        <v>34.142</v>
      </c>
      <c r="L74" s="101" t="n">
        <v>32.43</v>
      </c>
      <c r="M74" s="101" t="n">
        <v>34.142</v>
      </c>
      <c r="N74" s="101" t="n">
        <v>32.66516</v>
      </c>
      <c r="O74" s="104" t="n">
        <v>37.002</v>
      </c>
      <c r="P74" s="104" t="n">
        <f aca="false">SUM(B74:O74)/COUNTIF(B74:O74,"&gt;0")</f>
        <v>33.3127809285714</v>
      </c>
      <c r="AA74" s="44" t="n">
        <v>67</v>
      </c>
    </row>
    <row r="75" customFormat="false" ht="12.75" hidden="false" customHeight="false" outlineLevel="0" collapsed="false">
      <c r="A75" s="54" t="n">
        <v>68</v>
      </c>
      <c r="B75" s="89" t="n">
        <v>31.8244</v>
      </c>
      <c r="C75" s="101" t="n">
        <v>33.260976</v>
      </c>
      <c r="D75" s="101" t="n">
        <v>34.09048</v>
      </c>
      <c r="E75" s="101" t="n">
        <v>34.3</v>
      </c>
      <c r="F75" s="101" t="n">
        <v>34.3068</v>
      </c>
      <c r="G75" s="101" t="n">
        <v>32.61</v>
      </c>
      <c r="H75" s="101" t="n">
        <v>34.1068</v>
      </c>
      <c r="I75" s="101" t="n">
        <v>33.43</v>
      </c>
      <c r="J75" s="101" t="n">
        <v>29.332314</v>
      </c>
      <c r="K75" s="101" t="n">
        <v>34.307</v>
      </c>
      <c r="L75" s="101" t="n">
        <v>32.58</v>
      </c>
      <c r="M75" s="101" t="n">
        <v>34.307</v>
      </c>
      <c r="N75" s="101" t="n">
        <v>32.78776</v>
      </c>
      <c r="O75" s="104" t="n">
        <v>37.1668</v>
      </c>
      <c r="P75" s="104" t="n">
        <f aca="false">SUM(B75:O75)/COUNTIF(B75:O75,"&gt;0")</f>
        <v>33.4578807142857</v>
      </c>
      <c r="AA75" s="44" t="n">
        <v>68</v>
      </c>
    </row>
    <row r="76" customFormat="false" ht="12.75" hidden="false" customHeight="false" outlineLevel="0" collapsed="false">
      <c r="A76" s="54" t="n">
        <v>69</v>
      </c>
      <c r="B76" s="89" t="n">
        <v>31.9656</v>
      </c>
      <c r="C76" s="101" t="n">
        <v>33.419535</v>
      </c>
      <c r="D76" s="101" t="n">
        <v>34.20972</v>
      </c>
      <c r="E76" s="101" t="n">
        <v>34.46</v>
      </c>
      <c r="F76" s="101" t="n">
        <v>34.4698</v>
      </c>
      <c r="G76" s="101" t="n">
        <v>32.66</v>
      </c>
      <c r="H76" s="101" t="n">
        <v>34.2698</v>
      </c>
      <c r="I76" s="101" t="n">
        <v>33.57</v>
      </c>
      <c r="J76" s="101" t="n">
        <v>29.471679</v>
      </c>
      <c r="K76" s="101" t="n">
        <v>34.47</v>
      </c>
      <c r="L76" s="101" t="n">
        <v>32.74</v>
      </c>
      <c r="M76" s="101" t="n">
        <v>34.47</v>
      </c>
      <c r="N76" s="101" t="n">
        <v>32.90904</v>
      </c>
      <c r="O76" s="104" t="n">
        <v>37.3298</v>
      </c>
      <c r="P76" s="104" t="n">
        <f aca="false">SUM(B76:O76)/COUNTIF(B76:O76,"&gt;0")</f>
        <v>33.6010695714286</v>
      </c>
      <c r="AA76" s="44" t="n">
        <v>69</v>
      </c>
    </row>
    <row r="77" customFormat="false" ht="13.5" hidden="false" customHeight="false" outlineLevel="0" collapsed="false">
      <c r="A77" s="57" t="n">
        <v>70</v>
      </c>
      <c r="B77" s="105" t="n">
        <v>32.105</v>
      </c>
      <c r="C77" s="106" t="n">
        <v>33.57636</v>
      </c>
      <c r="D77" s="106" t="n">
        <v>34.328</v>
      </c>
      <c r="E77" s="106" t="n">
        <v>34.62</v>
      </c>
      <c r="F77" s="106" t="n">
        <v>34.631</v>
      </c>
      <c r="G77" s="106" t="n">
        <v>32.71</v>
      </c>
      <c r="H77" s="106" t="n">
        <v>34.431</v>
      </c>
      <c r="I77" s="106" t="n">
        <v>33.72</v>
      </c>
      <c r="J77" s="106" t="n">
        <v>29.609505</v>
      </c>
      <c r="K77" s="106" t="n">
        <v>34.631</v>
      </c>
      <c r="L77" s="106" t="n">
        <v>32.89</v>
      </c>
      <c r="M77" s="106" t="n">
        <v>34.631</v>
      </c>
      <c r="N77" s="106" t="n">
        <v>33.029</v>
      </c>
      <c r="O77" s="107" t="n">
        <v>37.491</v>
      </c>
      <c r="P77" s="107" t="n">
        <f aca="false">SUM(B77:O77)/COUNTIF(B77:O77,"&gt;0")</f>
        <v>33.7430617857143</v>
      </c>
      <c r="AA77" s="44" t="n">
        <v>70</v>
      </c>
    </row>
    <row r="78" customFormat="false" ht="12.75" hidden="false" customHeight="false" outlineLevel="0" collapsed="false">
      <c r="A78" s="60" t="n">
        <v>71</v>
      </c>
      <c r="B78" s="87" t="n">
        <v>32.2426</v>
      </c>
      <c r="C78" s="101" t="n">
        <v>33.731451</v>
      </c>
      <c r="D78" s="108" t="n">
        <v>34.44532</v>
      </c>
      <c r="E78" s="101" t="n">
        <v>34.78</v>
      </c>
      <c r="F78" s="108" t="n">
        <v>34.7904</v>
      </c>
      <c r="G78" s="101" t="n">
        <v>32.72</v>
      </c>
      <c r="H78" s="108" t="n">
        <v>34.5904</v>
      </c>
      <c r="I78" s="102" t="n">
        <v>33.86</v>
      </c>
      <c r="J78" s="108" t="n">
        <v>29.745792</v>
      </c>
      <c r="K78" s="108" t="n">
        <v>34.79</v>
      </c>
      <c r="L78" s="101" t="n">
        <v>33.05</v>
      </c>
      <c r="M78" s="108" t="n">
        <v>34.79</v>
      </c>
      <c r="N78" s="102" t="n">
        <v>33.14764</v>
      </c>
      <c r="O78" s="104" t="n">
        <v>37.6504</v>
      </c>
      <c r="P78" s="104" t="n">
        <f aca="false">SUM(B78:O78)/COUNTIF(B78:O78,"&gt;0")</f>
        <v>33.8810002142857</v>
      </c>
      <c r="AA78" s="44" t="n">
        <v>71</v>
      </c>
    </row>
    <row r="79" customFormat="false" ht="12.75" hidden="false" customHeight="false" outlineLevel="0" collapsed="false">
      <c r="A79" s="54" t="n">
        <v>72</v>
      </c>
      <c r="B79" s="89" t="n">
        <v>32.3784</v>
      </c>
      <c r="C79" s="101" t="n">
        <v>33.884808</v>
      </c>
      <c r="D79" s="101" t="n">
        <v>34.56168</v>
      </c>
      <c r="E79" s="101" t="n">
        <v>34.94</v>
      </c>
      <c r="F79" s="101" t="n">
        <v>34.948</v>
      </c>
      <c r="G79" s="101" t="n">
        <v>32.74</v>
      </c>
      <c r="H79" s="101" t="n">
        <v>34.748</v>
      </c>
      <c r="I79" s="101" t="n">
        <v>34.01</v>
      </c>
      <c r="J79" s="101" t="n">
        <v>29.88054</v>
      </c>
      <c r="K79" s="101" t="n">
        <v>34.948</v>
      </c>
      <c r="L79" s="101" t="n">
        <v>33.2</v>
      </c>
      <c r="M79" s="101" t="n">
        <v>34.948</v>
      </c>
      <c r="N79" s="101" t="n">
        <v>33.26496</v>
      </c>
      <c r="O79" s="104" t="n">
        <v>37.808</v>
      </c>
      <c r="P79" s="104" t="n">
        <f aca="false">SUM(B79:O79)/COUNTIF(B79:O79,"&gt;0")</f>
        <v>34.0185991428571</v>
      </c>
      <c r="AA79" s="44" t="n">
        <v>72</v>
      </c>
    </row>
    <row r="80" customFormat="false" ht="12.75" hidden="false" customHeight="false" outlineLevel="0" collapsed="false">
      <c r="A80" s="54" t="n">
        <v>73</v>
      </c>
      <c r="B80" s="89" t="n">
        <v>32.5124</v>
      </c>
      <c r="C80" s="101" t="n">
        <v>34.036431</v>
      </c>
      <c r="D80" s="101" t="n">
        <v>34.67708</v>
      </c>
      <c r="E80" s="101" t="n">
        <v>35.1</v>
      </c>
      <c r="F80" s="101" t="n">
        <v>35.1038</v>
      </c>
      <c r="G80" s="101" t="n">
        <v>32.75</v>
      </c>
      <c r="H80" s="101" t="n">
        <v>34.9038</v>
      </c>
      <c r="I80" s="101" t="n">
        <v>34.15</v>
      </c>
      <c r="J80" s="101" t="n">
        <v>30.013749</v>
      </c>
      <c r="K80" s="101" t="n">
        <v>35.104</v>
      </c>
      <c r="L80" s="101" t="n">
        <v>33.35</v>
      </c>
      <c r="M80" s="101" t="n">
        <v>35.104</v>
      </c>
      <c r="N80" s="101" t="n">
        <v>33.38096</v>
      </c>
      <c r="O80" s="104" t="n">
        <v>37.9638</v>
      </c>
      <c r="P80" s="104" t="n">
        <f aca="false">SUM(B80:O80)/COUNTIF(B80:O80,"&gt;0")</f>
        <v>34.1535728571429</v>
      </c>
      <c r="AA80" s="44" t="n">
        <v>73</v>
      </c>
    </row>
    <row r="81" customFormat="false" ht="12.75" hidden="false" customHeight="false" outlineLevel="0" collapsed="false">
      <c r="A81" s="54" t="n">
        <v>74</v>
      </c>
      <c r="B81" s="89" t="n">
        <v>32.6446</v>
      </c>
      <c r="C81" s="101" t="n">
        <v>34.18632</v>
      </c>
      <c r="D81" s="101" t="n">
        <v>34.79152</v>
      </c>
      <c r="E81" s="101" t="n">
        <v>35.25</v>
      </c>
      <c r="F81" s="101" t="n">
        <v>35.2578</v>
      </c>
      <c r="G81" s="101" t="n">
        <v>32.76</v>
      </c>
      <c r="H81" s="101" t="n">
        <v>35.0578</v>
      </c>
      <c r="I81" s="101" t="n">
        <v>34.28</v>
      </c>
      <c r="J81" s="101" t="n">
        <v>30.145419</v>
      </c>
      <c r="K81" s="101" t="n">
        <v>35.258</v>
      </c>
      <c r="L81" s="101" t="n">
        <v>33.5</v>
      </c>
      <c r="M81" s="101" t="n">
        <v>35.258</v>
      </c>
      <c r="N81" s="101" t="n">
        <v>33.49564</v>
      </c>
      <c r="O81" s="104" t="n">
        <v>38.1178</v>
      </c>
      <c r="P81" s="104" t="n">
        <f aca="false">SUM(B81:O81)/COUNTIF(B81:O81,"&gt;0")</f>
        <v>34.2859213571429</v>
      </c>
      <c r="AA81" s="44" t="n">
        <v>74</v>
      </c>
    </row>
    <row r="82" customFormat="false" ht="12.75" hidden="false" customHeight="false" outlineLevel="0" collapsed="false">
      <c r="A82" s="54" t="n">
        <v>75</v>
      </c>
      <c r="B82" s="89" t="n">
        <v>32.775</v>
      </c>
      <c r="C82" s="101" t="n">
        <v>34.334475</v>
      </c>
      <c r="D82" s="101" t="n">
        <v>34.905</v>
      </c>
      <c r="E82" s="101" t="n">
        <v>35.4</v>
      </c>
      <c r="F82" s="101" t="n">
        <v>35.41</v>
      </c>
      <c r="G82" s="101" t="n">
        <v>32.77</v>
      </c>
      <c r="H82" s="101" t="n">
        <v>35.21</v>
      </c>
      <c r="I82" s="101" t="n">
        <v>34.42</v>
      </c>
      <c r="J82" s="101" t="n">
        <v>30.27555</v>
      </c>
      <c r="K82" s="101" t="n">
        <v>35.41</v>
      </c>
      <c r="L82" s="101" t="n">
        <v>33.65</v>
      </c>
      <c r="M82" s="101" t="n">
        <v>35.41</v>
      </c>
      <c r="N82" s="101" t="n">
        <v>33.609</v>
      </c>
      <c r="O82" s="104" t="n">
        <v>38.27</v>
      </c>
      <c r="P82" s="104" t="n">
        <f aca="false">SUM(B82:O82)/COUNTIF(B82:O82,"&gt;0")</f>
        <v>34.4177875</v>
      </c>
      <c r="AA82" s="44" t="n">
        <v>75</v>
      </c>
    </row>
    <row r="83" customFormat="false" ht="12.75" hidden="false" customHeight="false" outlineLevel="0" collapsed="false">
      <c r="A83" s="54" t="n">
        <v>76</v>
      </c>
      <c r="B83" s="89" t="n">
        <v>32.9036</v>
      </c>
      <c r="C83" s="101" t="n">
        <v>34.480896</v>
      </c>
      <c r="D83" s="101" t="n">
        <v>35.01752</v>
      </c>
      <c r="E83" s="101" t="n">
        <v>35.55</v>
      </c>
      <c r="F83" s="101" t="n">
        <v>35.5604</v>
      </c>
      <c r="G83" s="101" t="n">
        <v>32.79</v>
      </c>
      <c r="H83" s="101" t="n">
        <v>35.3604</v>
      </c>
      <c r="I83" s="101" t="n">
        <v>34.55</v>
      </c>
      <c r="J83" s="101" t="n">
        <v>30.404142</v>
      </c>
      <c r="K83" s="101" t="n">
        <v>35.56</v>
      </c>
      <c r="L83" s="101" t="n">
        <v>33.8</v>
      </c>
      <c r="M83" s="101" t="n">
        <v>35.56</v>
      </c>
      <c r="N83" s="101" t="n">
        <v>33.72104</v>
      </c>
      <c r="O83" s="104" t="n">
        <v>38.4204</v>
      </c>
      <c r="P83" s="104" t="n">
        <f aca="false">SUM(B83:O83)/COUNTIF(B83:O83,"&gt;0")</f>
        <v>34.548457</v>
      </c>
      <c r="AA83" s="44" t="n">
        <v>76</v>
      </c>
    </row>
    <row r="84" customFormat="false" ht="12.75" hidden="false" customHeight="false" outlineLevel="0" collapsed="false">
      <c r="A84" s="54" t="n">
        <v>77</v>
      </c>
      <c r="B84" s="89" t="n">
        <v>33.0304</v>
      </c>
      <c r="C84" s="101" t="n">
        <v>34.625583</v>
      </c>
      <c r="D84" s="101" t="n">
        <v>35.12908</v>
      </c>
      <c r="E84" s="101" t="n">
        <v>35.7</v>
      </c>
      <c r="F84" s="101" t="n">
        <v>35.709</v>
      </c>
      <c r="G84" s="101" t="n">
        <v>32.8</v>
      </c>
      <c r="H84" s="101" t="n">
        <v>35.509</v>
      </c>
      <c r="I84" s="101" t="n">
        <v>34.68</v>
      </c>
      <c r="J84" s="101" t="n">
        <v>30.531195</v>
      </c>
      <c r="K84" s="101" t="n">
        <v>35.709</v>
      </c>
      <c r="L84" s="101" t="n">
        <v>33.95</v>
      </c>
      <c r="M84" s="101" t="n">
        <v>35.709</v>
      </c>
      <c r="N84" s="101" t="n">
        <v>33.83176</v>
      </c>
      <c r="O84" s="104" t="n">
        <v>38.569</v>
      </c>
      <c r="P84" s="104" t="n">
        <f aca="false">SUM(B84:O84)/COUNTIF(B84:O84,"&gt;0")</f>
        <v>34.6773584285714</v>
      </c>
      <c r="AA84" s="44" t="n">
        <v>77</v>
      </c>
    </row>
    <row r="85" customFormat="false" ht="12.75" hidden="false" customHeight="false" outlineLevel="0" collapsed="false">
      <c r="A85" s="54" t="n">
        <v>78</v>
      </c>
      <c r="B85" s="89" t="n">
        <v>33.1554</v>
      </c>
      <c r="C85" s="101" t="n">
        <v>34.768536</v>
      </c>
      <c r="D85" s="101" t="n">
        <v>35.23968</v>
      </c>
      <c r="E85" s="101" t="n">
        <v>35.85</v>
      </c>
      <c r="F85" s="101" t="n">
        <v>35.8558</v>
      </c>
      <c r="G85" s="101" t="n">
        <v>32.81</v>
      </c>
      <c r="H85" s="101" t="n">
        <v>35.6558</v>
      </c>
      <c r="I85" s="101" t="n">
        <v>34.81</v>
      </c>
      <c r="J85" s="101" t="n">
        <v>30.656709</v>
      </c>
      <c r="K85" s="101" t="n">
        <v>35.856</v>
      </c>
      <c r="L85" s="101" t="n">
        <v>34.1</v>
      </c>
      <c r="M85" s="101" t="n">
        <v>35.856</v>
      </c>
      <c r="N85" s="101" t="n">
        <v>33.94116</v>
      </c>
      <c r="O85" s="104" t="n">
        <v>38.7158</v>
      </c>
      <c r="P85" s="104" t="n">
        <f aca="false">SUM(B85:O85)/COUNTIF(B85:O85,"&gt;0")</f>
        <v>34.8050632142857</v>
      </c>
      <c r="AA85" s="44" t="n">
        <v>78</v>
      </c>
    </row>
    <row r="86" customFormat="false" ht="12.75" hidden="false" customHeight="false" outlineLevel="0" collapsed="false">
      <c r="A86" s="54" t="n">
        <v>79</v>
      </c>
      <c r="B86" s="89" t="n">
        <v>33.2786</v>
      </c>
      <c r="C86" s="101" t="n">
        <v>34.909755</v>
      </c>
      <c r="D86" s="101" t="n">
        <v>35.34932</v>
      </c>
      <c r="E86" s="101" t="n">
        <v>35.99</v>
      </c>
      <c r="F86" s="101" t="n">
        <v>36.0008</v>
      </c>
      <c r="G86" s="101" t="n">
        <v>32.82</v>
      </c>
      <c r="H86" s="101" t="n">
        <v>35.8008</v>
      </c>
      <c r="I86" s="101" t="n">
        <v>34.94</v>
      </c>
      <c r="J86" s="101" t="n">
        <v>30.780684</v>
      </c>
      <c r="K86" s="101" t="n">
        <v>36.001</v>
      </c>
      <c r="L86" s="101" t="n">
        <v>34.25</v>
      </c>
      <c r="M86" s="101" t="n">
        <v>36.001</v>
      </c>
      <c r="N86" s="101" t="n">
        <v>34.04924</v>
      </c>
      <c r="O86" s="104" t="n">
        <v>38.8608</v>
      </c>
      <c r="P86" s="104" t="n">
        <f aca="false">SUM(B86:O86)/COUNTIF(B86:O86,"&gt;0")</f>
        <v>34.9308570714286</v>
      </c>
      <c r="AA86" s="44" t="n">
        <v>79</v>
      </c>
    </row>
    <row r="87" customFormat="false" ht="13.5" hidden="false" customHeight="false" outlineLevel="0" collapsed="false">
      <c r="A87" s="57" t="n">
        <v>80</v>
      </c>
      <c r="B87" s="105" t="n">
        <v>33.4</v>
      </c>
      <c r="C87" s="106" t="n">
        <v>35.04924</v>
      </c>
      <c r="D87" s="106" t="n">
        <v>35.458</v>
      </c>
      <c r="E87" s="106" t="n">
        <v>36.14</v>
      </c>
      <c r="F87" s="106" t="n">
        <v>36.144</v>
      </c>
      <c r="G87" s="106" t="n">
        <v>32.84</v>
      </c>
      <c r="H87" s="106" t="n">
        <v>35.944</v>
      </c>
      <c r="I87" s="106" t="n">
        <v>35.07</v>
      </c>
      <c r="J87" s="106" t="n">
        <v>30.90312</v>
      </c>
      <c r="K87" s="106" t="n">
        <v>36.144</v>
      </c>
      <c r="L87" s="106" t="n">
        <v>34.39</v>
      </c>
      <c r="M87" s="106" t="n">
        <v>36.144</v>
      </c>
      <c r="N87" s="106" t="n">
        <v>34.156</v>
      </c>
      <c r="O87" s="107" t="n">
        <v>39.004</v>
      </c>
      <c r="P87" s="107" t="n">
        <f aca="false">SUM(B87:O87)/COUNTIF(B87:O87,"&gt;0")</f>
        <v>35.0561685714286</v>
      </c>
      <c r="AA87" s="44" t="n">
        <v>80</v>
      </c>
    </row>
    <row r="88" customFormat="false" ht="12.75" hidden="false" customHeight="false" outlineLevel="0" collapsed="false">
      <c r="A88" s="60" t="n">
        <v>81</v>
      </c>
      <c r="B88" s="87" t="n">
        <v>33.5196</v>
      </c>
      <c r="C88" s="101" t="n">
        <v>35.186991</v>
      </c>
      <c r="D88" s="108" t="n">
        <v>35.56572</v>
      </c>
      <c r="E88" s="101" t="n">
        <v>36.28</v>
      </c>
      <c r="F88" s="108" t="n">
        <v>36.2854</v>
      </c>
      <c r="G88" s="101" t="n">
        <v>32.85</v>
      </c>
      <c r="H88" s="108" t="n">
        <v>36.0854</v>
      </c>
      <c r="I88" s="102" t="n">
        <v>35.19</v>
      </c>
      <c r="J88" s="108" t="n">
        <v>31.024017</v>
      </c>
      <c r="K88" s="108" t="n">
        <v>36.285</v>
      </c>
      <c r="L88" s="101" t="n">
        <v>34.54</v>
      </c>
      <c r="M88" s="108" t="n">
        <v>36.285</v>
      </c>
      <c r="N88" s="102" t="n">
        <v>34.26144</v>
      </c>
      <c r="O88" s="104" t="n">
        <v>39.1454</v>
      </c>
      <c r="P88" s="104" t="n">
        <f aca="false">SUM(B88:O88)/COUNTIF(B88:O88,"&gt;0")</f>
        <v>35.1788548571429</v>
      </c>
      <c r="AA88" s="44" t="n">
        <v>81</v>
      </c>
    </row>
    <row r="89" customFormat="false" ht="12.75" hidden="false" customHeight="false" outlineLevel="0" collapsed="false">
      <c r="A89" s="54" t="n">
        <v>82</v>
      </c>
      <c r="B89" s="89" t="n">
        <v>33.6374</v>
      </c>
      <c r="C89" s="101" t="n">
        <v>35.323008</v>
      </c>
      <c r="D89" s="101" t="n">
        <v>35.67248</v>
      </c>
      <c r="E89" s="101" t="n">
        <v>36.42</v>
      </c>
      <c r="F89" s="101" t="n">
        <v>36.425</v>
      </c>
      <c r="G89" s="101" t="n">
        <v>32.86</v>
      </c>
      <c r="H89" s="101" t="n">
        <v>36.225</v>
      </c>
      <c r="I89" s="101" t="n">
        <v>35.31</v>
      </c>
      <c r="J89" s="101" t="n">
        <v>31.143375</v>
      </c>
      <c r="K89" s="101" t="n">
        <v>36.425</v>
      </c>
      <c r="L89" s="101" t="n">
        <v>34.68</v>
      </c>
      <c r="M89" s="101" t="n">
        <v>36.425</v>
      </c>
      <c r="N89" s="101" t="n">
        <v>34.36556</v>
      </c>
      <c r="O89" s="104" t="n">
        <v>39.285</v>
      </c>
      <c r="P89" s="104" t="n">
        <f aca="false">SUM(B89:O89)/COUNTIF(B89:O89,"&gt;0")</f>
        <v>35.2997730714286</v>
      </c>
      <c r="AA89" s="44" t="n">
        <v>82</v>
      </c>
    </row>
    <row r="90" customFormat="false" ht="12.75" hidden="false" customHeight="false" outlineLevel="0" collapsed="false">
      <c r="A90" s="54" t="n">
        <v>83</v>
      </c>
      <c r="B90" s="89" t="n">
        <v>33.7534</v>
      </c>
      <c r="C90" s="101" t="n">
        <v>35.457291</v>
      </c>
      <c r="D90" s="101" t="n">
        <v>35.77828</v>
      </c>
      <c r="E90" s="101" t="n">
        <v>36.55</v>
      </c>
      <c r="F90" s="101" t="n">
        <v>36.5628</v>
      </c>
      <c r="G90" s="101" t="n">
        <v>32.88</v>
      </c>
      <c r="H90" s="101" t="n">
        <v>36.3628</v>
      </c>
      <c r="I90" s="101" t="n">
        <v>35.43</v>
      </c>
      <c r="J90" s="101" t="n">
        <v>31.261194</v>
      </c>
      <c r="K90" s="101" t="n">
        <v>36.563</v>
      </c>
      <c r="L90" s="101" t="n">
        <v>34.82</v>
      </c>
      <c r="M90" s="101" t="n">
        <v>36.563</v>
      </c>
      <c r="N90" s="101" t="n">
        <v>34.46836</v>
      </c>
      <c r="O90" s="104" t="n">
        <v>39.4228</v>
      </c>
      <c r="P90" s="104" t="n">
        <f aca="false">SUM(B90:O90)/COUNTIF(B90:O90,"&gt;0")</f>
        <v>35.4194946428571</v>
      </c>
      <c r="AA90" s="44" t="n">
        <v>83</v>
      </c>
    </row>
    <row r="91" customFormat="false" ht="12.75" hidden="false" customHeight="false" outlineLevel="0" collapsed="false">
      <c r="A91" s="54" t="n">
        <v>84</v>
      </c>
      <c r="B91" s="89" t="n">
        <v>33.8676</v>
      </c>
      <c r="C91" s="101" t="n">
        <v>35.58984</v>
      </c>
      <c r="D91" s="101" t="n">
        <v>35.88312</v>
      </c>
      <c r="E91" s="101" t="n">
        <v>36.69</v>
      </c>
      <c r="F91" s="101" t="n">
        <v>36.6988</v>
      </c>
      <c r="G91" s="101" t="n">
        <v>32.89</v>
      </c>
      <c r="H91" s="101" t="n">
        <v>36.4988</v>
      </c>
      <c r="I91" s="101" t="n">
        <v>35.55</v>
      </c>
      <c r="J91" s="101" t="n">
        <v>31.377474</v>
      </c>
      <c r="K91" s="101" t="n">
        <v>36.699</v>
      </c>
      <c r="L91" s="101" t="n">
        <v>34.96</v>
      </c>
      <c r="M91" s="101" t="n">
        <v>36.699</v>
      </c>
      <c r="N91" s="101" t="n">
        <v>34.56984</v>
      </c>
      <c r="O91" s="104" t="n">
        <v>39.5588</v>
      </c>
      <c r="P91" s="104" t="n">
        <f aca="false">SUM(B91:O91)/COUNTIF(B91:O91,"&gt;0")</f>
        <v>35.5380195714286</v>
      </c>
      <c r="AA91" s="44" t="n">
        <v>84</v>
      </c>
    </row>
    <row r="92" customFormat="false" ht="12.75" hidden="false" customHeight="false" outlineLevel="0" collapsed="false">
      <c r="A92" s="54" t="n">
        <v>85</v>
      </c>
      <c r="B92" s="89" t="n">
        <v>33.98</v>
      </c>
      <c r="C92" s="101" t="n">
        <v>35.720655</v>
      </c>
      <c r="D92" s="101" t="n">
        <v>35.987</v>
      </c>
      <c r="E92" s="101" t="n">
        <v>36.82</v>
      </c>
      <c r="F92" s="101" t="n">
        <v>36.833</v>
      </c>
      <c r="G92" s="101" t="n">
        <v>32.9</v>
      </c>
      <c r="H92" s="101" t="n">
        <v>36.633</v>
      </c>
      <c r="I92" s="101" t="n">
        <v>35.67</v>
      </c>
      <c r="J92" s="101" t="n">
        <v>31.492215</v>
      </c>
      <c r="K92" s="101" t="n">
        <v>36.833</v>
      </c>
      <c r="L92" s="101" t="n">
        <v>35.1</v>
      </c>
      <c r="M92" s="101" t="n">
        <v>36.833</v>
      </c>
      <c r="N92" s="101" t="n">
        <v>34.67</v>
      </c>
      <c r="O92" s="104" t="n">
        <v>39.693</v>
      </c>
      <c r="P92" s="104" t="n">
        <f aca="false">SUM(B92:O92)/COUNTIF(B92:O92,"&gt;0")</f>
        <v>35.6546335714286</v>
      </c>
      <c r="AA92" s="44" t="n">
        <v>85</v>
      </c>
    </row>
    <row r="93" customFormat="false" ht="12.75" hidden="false" customHeight="false" outlineLevel="0" collapsed="false">
      <c r="A93" s="54" t="n">
        <v>86</v>
      </c>
      <c r="B93" s="89" t="n">
        <v>34.0906</v>
      </c>
      <c r="C93" s="101" t="n">
        <v>35.849736</v>
      </c>
      <c r="D93" s="101" t="n">
        <v>36.08992</v>
      </c>
      <c r="E93" s="101" t="n">
        <v>36.96</v>
      </c>
      <c r="F93" s="101" t="n">
        <v>36.9654</v>
      </c>
      <c r="G93" s="101" t="n">
        <v>32.91</v>
      </c>
      <c r="H93" s="101" t="n">
        <v>36.7654</v>
      </c>
      <c r="I93" s="101" t="n">
        <v>35.78</v>
      </c>
      <c r="J93" s="101" t="n">
        <v>31.605417</v>
      </c>
      <c r="K93" s="101" t="n">
        <v>36.965</v>
      </c>
      <c r="L93" s="101" t="n">
        <v>35.24</v>
      </c>
      <c r="M93" s="101" t="n">
        <v>36.965</v>
      </c>
      <c r="N93" s="101" t="n">
        <v>34.76884</v>
      </c>
      <c r="O93" s="104" t="n">
        <v>39.8254</v>
      </c>
      <c r="P93" s="104" t="n">
        <f aca="false">SUM(B93:O93)/COUNTIF(B93:O93,"&gt;0")</f>
        <v>35.7700509285714</v>
      </c>
      <c r="AA93" s="44" t="n">
        <v>86</v>
      </c>
    </row>
    <row r="94" customFormat="false" ht="12.75" hidden="false" customHeight="false" outlineLevel="0" collapsed="false">
      <c r="A94" s="54" t="n">
        <v>87</v>
      </c>
      <c r="B94" s="89" t="n">
        <v>34.1994</v>
      </c>
      <c r="C94" s="101" t="n">
        <v>35.977083</v>
      </c>
      <c r="D94" s="101" t="n">
        <v>36.19188</v>
      </c>
      <c r="E94" s="101" t="n">
        <v>37.09</v>
      </c>
      <c r="F94" s="101" t="n">
        <v>37.096</v>
      </c>
      <c r="G94" s="101" t="n">
        <v>32.93</v>
      </c>
      <c r="H94" s="101" t="n">
        <v>36.896</v>
      </c>
      <c r="I94" s="101" t="n">
        <v>35.9</v>
      </c>
      <c r="J94" s="101" t="n">
        <v>31.71708</v>
      </c>
      <c r="K94" s="101" t="n">
        <v>37.096</v>
      </c>
      <c r="L94" s="101" t="n">
        <v>35.37</v>
      </c>
      <c r="M94" s="101" t="n">
        <v>37.096</v>
      </c>
      <c r="N94" s="101" t="n">
        <v>34.86636</v>
      </c>
      <c r="O94" s="104" t="n">
        <v>39.956</v>
      </c>
      <c r="P94" s="104" t="n">
        <f aca="false">SUM(B94:O94)/COUNTIF(B94:O94,"&gt;0")</f>
        <v>35.8844145</v>
      </c>
      <c r="AA94" s="44" t="n">
        <v>87</v>
      </c>
    </row>
    <row r="95" customFormat="false" ht="12.75" hidden="false" customHeight="false" outlineLevel="0" collapsed="false">
      <c r="A95" s="54" t="n">
        <v>88</v>
      </c>
      <c r="B95" s="89" t="n">
        <v>34.3064</v>
      </c>
      <c r="C95" s="101" t="n">
        <v>36.102696</v>
      </c>
      <c r="D95" s="101" t="n">
        <v>36.29288</v>
      </c>
      <c r="E95" s="101" t="n">
        <v>37.22</v>
      </c>
      <c r="F95" s="101" t="n">
        <v>37.2248</v>
      </c>
      <c r="G95" s="101" t="n">
        <v>32.94</v>
      </c>
      <c r="H95" s="101" t="n">
        <v>37.0248</v>
      </c>
      <c r="I95" s="101" t="n">
        <v>36.01</v>
      </c>
      <c r="J95" s="101" t="n">
        <v>31.827204</v>
      </c>
      <c r="K95" s="101" t="n">
        <v>37.225</v>
      </c>
      <c r="L95" s="101" t="n">
        <v>35.5</v>
      </c>
      <c r="M95" s="101" t="n">
        <v>37.225</v>
      </c>
      <c r="N95" s="101" t="n">
        <v>34.96256</v>
      </c>
      <c r="O95" s="104" t="n">
        <v>40.0848</v>
      </c>
      <c r="P95" s="104" t="n">
        <f aca="false">SUM(B95:O95)/COUNTIF(B95:O95,"&gt;0")</f>
        <v>35.9961528571429</v>
      </c>
      <c r="AA95" s="44" t="n">
        <v>88</v>
      </c>
    </row>
    <row r="96" customFormat="false" ht="12.75" hidden="false" customHeight="false" outlineLevel="0" collapsed="false">
      <c r="A96" s="54" t="n">
        <v>89</v>
      </c>
      <c r="B96" s="89" t="n">
        <v>34.4116</v>
      </c>
      <c r="C96" s="101" t="n">
        <v>36.226575</v>
      </c>
      <c r="D96" s="101" t="n">
        <v>36.39292</v>
      </c>
      <c r="E96" s="101" t="n">
        <v>37.34</v>
      </c>
      <c r="F96" s="101" t="n">
        <v>37.3518</v>
      </c>
      <c r="G96" s="101" t="n">
        <v>32.95</v>
      </c>
      <c r="H96" s="101" t="n">
        <v>37.1518</v>
      </c>
      <c r="I96" s="101" t="n">
        <v>36.12</v>
      </c>
      <c r="J96" s="101" t="n">
        <v>31.935789</v>
      </c>
      <c r="K96" s="101" t="n">
        <v>37.352</v>
      </c>
      <c r="L96" s="101" t="n">
        <v>35.64</v>
      </c>
      <c r="M96" s="101" t="n">
        <v>37.352</v>
      </c>
      <c r="N96" s="101" t="n">
        <v>35.05744</v>
      </c>
      <c r="O96" s="104" t="n">
        <v>40.2118</v>
      </c>
      <c r="P96" s="104" t="n">
        <f aca="false">SUM(B96:O96)/COUNTIF(B96:O96,"&gt;0")</f>
        <v>36.1066945714286</v>
      </c>
      <c r="AA96" s="44" t="n">
        <v>89</v>
      </c>
    </row>
    <row r="97" customFormat="false" ht="13.5" hidden="false" customHeight="false" outlineLevel="0" collapsed="false">
      <c r="A97" s="57" t="n">
        <v>90</v>
      </c>
      <c r="B97" s="105" t="n">
        <v>34.515</v>
      </c>
      <c r="C97" s="106" t="n">
        <v>36.34872</v>
      </c>
      <c r="D97" s="106" t="n">
        <v>36.492</v>
      </c>
      <c r="E97" s="106" t="n">
        <v>37.47</v>
      </c>
      <c r="F97" s="106" t="n">
        <v>37.477</v>
      </c>
      <c r="G97" s="106" t="n">
        <v>32.96</v>
      </c>
      <c r="H97" s="106" t="n">
        <v>37.277</v>
      </c>
      <c r="I97" s="106" t="n">
        <v>36.22</v>
      </c>
      <c r="J97" s="106" t="n">
        <v>32.042835</v>
      </c>
      <c r="K97" s="106" t="n">
        <v>37.477</v>
      </c>
      <c r="L97" s="106" t="n">
        <v>35.77</v>
      </c>
      <c r="M97" s="106" t="n">
        <v>37.477</v>
      </c>
      <c r="N97" s="106" t="n">
        <v>35.151</v>
      </c>
      <c r="O97" s="107" t="n">
        <v>40.337</v>
      </c>
      <c r="P97" s="107" t="n">
        <f aca="false">SUM(B97:O97)/COUNTIF(B97:O97,"&gt;0")</f>
        <v>36.2153253571429</v>
      </c>
      <c r="AA97" s="44" t="n">
        <v>90</v>
      </c>
    </row>
    <row r="98" customFormat="false" ht="12.75" hidden="false" customHeight="false" outlineLevel="0" collapsed="false">
      <c r="A98" s="60" t="n">
        <v>91</v>
      </c>
      <c r="B98" s="87" t="n">
        <v>34.6166</v>
      </c>
      <c r="C98" s="101" t="n">
        <v>36.469131</v>
      </c>
      <c r="D98" s="108" t="n">
        <v>36.59012</v>
      </c>
      <c r="E98" s="101" t="n">
        <v>37.59</v>
      </c>
      <c r="F98" s="108" t="n">
        <v>37.6004</v>
      </c>
      <c r="G98" s="101" t="n">
        <v>32.98</v>
      </c>
      <c r="H98" s="108" t="n">
        <v>37.4004</v>
      </c>
      <c r="I98" s="102" t="n">
        <v>36.33</v>
      </c>
      <c r="J98" s="108" t="n">
        <v>32.148342</v>
      </c>
      <c r="K98" s="108" t="n">
        <v>37.6</v>
      </c>
      <c r="L98" s="101" t="n">
        <v>35.89</v>
      </c>
      <c r="M98" s="108" t="n">
        <v>37.6</v>
      </c>
      <c r="N98" s="102" t="n">
        <v>35.24324</v>
      </c>
      <c r="O98" s="104" t="n">
        <v>40.4604</v>
      </c>
      <c r="P98" s="104" t="n">
        <f aca="false">SUM(B98:O98)/COUNTIF(B98:O98,"&gt;0")</f>
        <v>36.3227595</v>
      </c>
      <c r="AA98" s="44" t="n">
        <v>91</v>
      </c>
    </row>
    <row r="99" customFormat="false" ht="12.75" hidden="false" customHeight="false" outlineLevel="0" collapsed="false">
      <c r="A99" s="54" t="n">
        <v>92</v>
      </c>
      <c r="B99" s="89" t="n">
        <v>34.7164</v>
      </c>
      <c r="C99" s="101" t="n">
        <v>36.587808</v>
      </c>
      <c r="D99" s="101" t="n">
        <v>36.68728</v>
      </c>
      <c r="E99" s="101" t="n">
        <v>37.71</v>
      </c>
      <c r="F99" s="101" t="n">
        <v>37.722</v>
      </c>
      <c r="G99" s="101" t="n">
        <v>32.99</v>
      </c>
      <c r="H99" s="101" t="n">
        <v>37.522</v>
      </c>
      <c r="I99" s="101" t="n">
        <v>36.43</v>
      </c>
      <c r="J99" s="101" t="n">
        <v>32.25231</v>
      </c>
      <c r="K99" s="101" t="n">
        <v>37.722</v>
      </c>
      <c r="L99" s="101" t="n">
        <v>36.02</v>
      </c>
      <c r="M99" s="101" t="n">
        <v>37.722</v>
      </c>
      <c r="N99" s="101" t="n">
        <v>35.33416</v>
      </c>
      <c r="O99" s="104" t="n">
        <v>40.582</v>
      </c>
      <c r="P99" s="104" t="n">
        <f aca="false">SUM(B99:O99)/COUNTIF(B99:O99,"&gt;0")</f>
        <v>36.4284255714286</v>
      </c>
      <c r="AA99" s="44" t="n">
        <v>92</v>
      </c>
    </row>
    <row r="100" customFormat="false" ht="12.75" hidden="false" customHeight="false" outlineLevel="0" collapsed="false">
      <c r="A100" s="54" t="n">
        <v>93</v>
      </c>
      <c r="B100" s="89" t="n">
        <v>34.8144</v>
      </c>
      <c r="C100" s="101" t="n">
        <v>36.704751</v>
      </c>
      <c r="D100" s="101" t="n">
        <v>36.78348</v>
      </c>
      <c r="E100" s="101" t="n">
        <v>37.83</v>
      </c>
      <c r="F100" s="101" t="n">
        <v>37.8418</v>
      </c>
      <c r="G100" s="101" t="n">
        <v>33</v>
      </c>
      <c r="H100" s="101" t="n">
        <v>37.6418</v>
      </c>
      <c r="I100" s="101" t="n">
        <v>36.54</v>
      </c>
      <c r="J100" s="101" t="n">
        <v>32.354739</v>
      </c>
      <c r="K100" s="101" t="n">
        <v>37.842</v>
      </c>
      <c r="L100" s="101" t="n">
        <v>36.14</v>
      </c>
      <c r="M100" s="101" t="n">
        <v>37.842</v>
      </c>
      <c r="N100" s="101" t="n">
        <v>35.42376</v>
      </c>
      <c r="O100" s="104" t="n">
        <v>40.7018</v>
      </c>
      <c r="P100" s="104" t="n">
        <f aca="false">SUM(B100:O100)/COUNTIF(B100:O100,"&gt;0")</f>
        <v>36.532895</v>
      </c>
      <c r="AA100" s="44" t="n">
        <v>93</v>
      </c>
    </row>
    <row r="101" customFormat="false" ht="12.75" hidden="false" customHeight="false" outlineLevel="0" collapsed="false">
      <c r="A101" s="54" t="n">
        <v>94</v>
      </c>
      <c r="B101" s="89" t="n">
        <v>34.9106</v>
      </c>
      <c r="C101" s="101" t="n">
        <v>36.81996</v>
      </c>
      <c r="D101" s="101" t="n">
        <v>36.87872</v>
      </c>
      <c r="E101" s="101" t="n">
        <v>37.95</v>
      </c>
      <c r="F101" s="101" t="n">
        <v>37.9598</v>
      </c>
      <c r="G101" s="101" t="n">
        <v>33.01</v>
      </c>
      <c r="H101" s="101" t="n">
        <v>37.7598</v>
      </c>
      <c r="I101" s="101" t="n">
        <v>36.64</v>
      </c>
      <c r="J101" s="101" t="n">
        <v>32.455629</v>
      </c>
      <c r="K101" s="101" t="n">
        <v>37.96</v>
      </c>
      <c r="L101" s="101" t="n">
        <v>36.27</v>
      </c>
      <c r="M101" s="101" t="n">
        <v>37.96</v>
      </c>
      <c r="N101" s="101" t="n">
        <v>35.51204</v>
      </c>
      <c r="O101" s="104" t="n">
        <v>40.8198</v>
      </c>
      <c r="P101" s="104" t="n">
        <f aca="false">SUM(B101:O101)/COUNTIF(B101:O101,"&gt;0")</f>
        <v>36.6361677857143</v>
      </c>
      <c r="AA101" s="44" t="n">
        <v>94</v>
      </c>
    </row>
    <row r="102" customFormat="false" ht="12.75" hidden="false" customHeight="false" outlineLevel="0" collapsed="false">
      <c r="A102" s="54" t="n">
        <v>95</v>
      </c>
      <c r="B102" s="89" t="n">
        <v>35.005</v>
      </c>
      <c r="C102" s="101" t="n">
        <v>36.933435</v>
      </c>
      <c r="D102" s="101" t="n">
        <v>36.973</v>
      </c>
      <c r="E102" s="101" t="n">
        <v>38.07</v>
      </c>
      <c r="F102" s="101" t="n">
        <v>38.076</v>
      </c>
      <c r="G102" s="101" t="n">
        <v>33.03</v>
      </c>
      <c r="H102" s="101" t="n">
        <v>37.876</v>
      </c>
      <c r="I102" s="101" t="n">
        <v>36.74</v>
      </c>
      <c r="J102" s="101" t="n">
        <v>32.55498</v>
      </c>
      <c r="K102" s="101" t="n">
        <v>38.076</v>
      </c>
      <c r="L102" s="101" t="n">
        <v>36.39</v>
      </c>
      <c r="M102" s="101" t="n">
        <v>38.076</v>
      </c>
      <c r="N102" s="101" t="n">
        <v>35.599</v>
      </c>
      <c r="O102" s="104" t="n">
        <v>40.936</v>
      </c>
      <c r="P102" s="104" t="n">
        <f aca="false">SUM(B102:O102)/COUNTIF(B102:O102,"&gt;0")</f>
        <v>36.7382439285714</v>
      </c>
      <c r="AA102" s="44" t="n">
        <v>95</v>
      </c>
    </row>
    <row r="103" customFormat="false" ht="12.75" hidden="false" customHeight="false" outlineLevel="0" collapsed="false">
      <c r="A103" s="54" t="n">
        <v>96</v>
      </c>
      <c r="B103" s="89" t="n">
        <v>35.0976</v>
      </c>
      <c r="C103" s="101" t="n">
        <v>37.045176</v>
      </c>
      <c r="D103" s="101" t="n">
        <v>37.06632</v>
      </c>
      <c r="E103" s="101" t="n">
        <v>38.18</v>
      </c>
      <c r="F103" s="101" t="n">
        <v>38.1904</v>
      </c>
      <c r="G103" s="101" t="n">
        <v>33.04</v>
      </c>
      <c r="H103" s="101" t="n">
        <v>37.9904</v>
      </c>
      <c r="I103" s="101" t="n">
        <v>36.84</v>
      </c>
      <c r="J103" s="101" t="n">
        <v>32.652792</v>
      </c>
      <c r="K103" s="101" t="n">
        <v>38.19</v>
      </c>
      <c r="L103" s="101" t="n">
        <v>36.51</v>
      </c>
      <c r="M103" s="101" t="n">
        <v>38.19</v>
      </c>
      <c r="N103" s="101" t="n">
        <v>35.68464</v>
      </c>
      <c r="O103" s="104" t="n">
        <v>41.0504</v>
      </c>
      <c r="P103" s="104" t="n">
        <f aca="false">SUM(B103:O103)/COUNTIF(B103:O103,"&gt;0")</f>
        <v>36.8376948571429</v>
      </c>
      <c r="AA103" s="44" t="n">
        <v>96</v>
      </c>
    </row>
    <row r="104" customFormat="false" ht="12.75" hidden="false" customHeight="false" outlineLevel="0" collapsed="false">
      <c r="A104" s="54" t="n">
        <v>97</v>
      </c>
      <c r="B104" s="89" t="n">
        <v>35.1884</v>
      </c>
      <c r="C104" s="101" t="n">
        <v>37.155183</v>
      </c>
      <c r="D104" s="101" t="n">
        <v>37.15868</v>
      </c>
      <c r="E104" s="101" t="n">
        <v>38.29</v>
      </c>
      <c r="F104" s="101" t="n">
        <v>38.303</v>
      </c>
      <c r="G104" s="101" t="n">
        <v>33.05</v>
      </c>
      <c r="H104" s="101" t="n">
        <v>38.103</v>
      </c>
      <c r="I104" s="101" t="n">
        <v>36.93</v>
      </c>
      <c r="J104" s="101" t="n">
        <v>32.749065</v>
      </c>
      <c r="K104" s="101" t="n">
        <v>38.303</v>
      </c>
      <c r="L104" s="101" t="n">
        <v>36.62</v>
      </c>
      <c r="M104" s="101" t="n">
        <v>38.303</v>
      </c>
      <c r="N104" s="101" t="n">
        <v>35.76896</v>
      </c>
      <c r="O104" s="104" t="n">
        <v>41.163</v>
      </c>
      <c r="P104" s="104" t="n">
        <f aca="false">SUM(B104:O104)/COUNTIF(B104:O104,"&gt;0")</f>
        <v>36.9346634285714</v>
      </c>
      <c r="AA104" s="44" t="n">
        <v>97</v>
      </c>
    </row>
    <row r="105" customFormat="false" ht="12.75" hidden="false" customHeight="false" outlineLevel="0" collapsed="false">
      <c r="A105" s="54" t="n">
        <v>98</v>
      </c>
      <c r="B105" s="89" t="n">
        <v>35.2774</v>
      </c>
      <c r="C105" s="101" t="n">
        <v>37.263456</v>
      </c>
      <c r="D105" s="101" t="n">
        <v>37.25008</v>
      </c>
      <c r="E105" s="101" t="n">
        <v>38.4</v>
      </c>
      <c r="F105" s="101" t="n">
        <v>38.4138</v>
      </c>
      <c r="G105" s="101" t="n">
        <v>33.07</v>
      </c>
      <c r="H105" s="101" t="n">
        <v>38.2138</v>
      </c>
      <c r="I105" s="101" t="n">
        <v>37.03</v>
      </c>
      <c r="J105" s="101" t="n">
        <v>32.843799</v>
      </c>
      <c r="K105" s="101" t="n">
        <v>38.414</v>
      </c>
      <c r="L105" s="101" t="n">
        <v>36.74</v>
      </c>
      <c r="M105" s="101" t="n">
        <v>38.414</v>
      </c>
      <c r="N105" s="101" t="n">
        <v>35.85196</v>
      </c>
      <c r="O105" s="104" t="n">
        <v>41.2738</v>
      </c>
      <c r="P105" s="104" t="n">
        <f aca="false">SUM(B105:O105)/COUNTIF(B105:O105,"&gt;0")</f>
        <v>37.0325782142857</v>
      </c>
      <c r="AA105" s="44" t="n">
        <v>98</v>
      </c>
    </row>
    <row r="106" customFormat="false" ht="12.75" hidden="false" customHeight="false" outlineLevel="0" collapsed="false">
      <c r="A106" s="54" t="n">
        <v>99</v>
      </c>
      <c r="B106" s="89" t="n">
        <v>35.3646</v>
      </c>
      <c r="C106" s="101" t="n">
        <v>37.369995</v>
      </c>
      <c r="D106" s="101" t="n">
        <v>37.34052</v>
      </c>
      <c r="E106" s="101" t="n">
        <v>38.51</v>
      </c>
      <c r="F106" s="101" t="n">
        <v>38.5228</v>
      </c>
      <c r="G106" s="101" t="n">
        <v>33.08</v>
      </c>
      <c r="H106" s="101" t="n">
        <v>38.3228</v>
      </c>
      <c r="I106" s="101" t="n">
        <v>37.12</v>
      </c>
      <c r="J106" s="101" t="n">
        <v>32.936994</v>
      </c>
      <c r="K106" s="101" t="n">
        <v>38.523</v>
      </c>
      <c r="L106" s="101" t="n">
        <v>36.85</v>
      </c>
      <c r="M106" s="101" t="n">
        <v>38.523</v>
      </c>
      <c r="N106" s="101" t="n">
        <v>35.93364</v>
      </c>
      <c r="O106" s="104" t="n">
        <v>41.3828</v>
      </c>
      <c r="P106" s="104" t="n">
        <f aca="false">SUM(B106:O106)/COUNTIF(B106:O106,"&gt;0")</f>
        <v>37.1271535</v>
      </c>
      <c r="AA106" s="44" t="n">
        <v>99</v>
      </c>
    </row>
    <row r="107" customFormat="false" ht="13.5" hidden="false" customHeight="false" outlineLevel="0" collapsed="false">
      <c r="A107" s="57" t="n">
        <v>100</v>
      </c>
      <c r="B107" s="105" t="n">
        <v>35.45</v>
      </c>
      <c r="C107" s="106" t="n">
        <v>37.4748</v>
      </c>
      <c r="D107" s="106" t="n">
        <v>37.43</v>
      </c>
      <c r="E107" s="106" t="n">
        <v>38.62</v>
      </c>
      <c r="F107" s="106" t="n">
        <v>38.63</v>
      </c>
      <c r="G107" s="106" t="n">
        <v>33.09</v>
      </c>
      <c r="H107" s="106" t="n">
        <v>38.43</v>
      </c>
      <c r="I107" s="106" t="n">
        <v>37.21</v>
      </c>
      <c r="J107" s="106" t="n">
        <v>33.02865</v>
      </c>
      <c r="K107" s="106" t="n">
        <v>38.63</v>
      </c>
      <c r="L107" s="106" t="n">
        <v>36.96</v>
      </c>
      <c r="M107" s="106" t="n">
        <v>38.63</v>
      </c>
      <c r="N107" s="106" t="n">
        <v>36.014</v>
      </c>
      <c r="O107" s="107" t="n">
        <v>41.49</v>
      </c>
      <c r="P107" s="107" t="n">
        <f aca="false">SUM(B107:O107)/COUNTIF(B107:O107,"&gt;0")</f>
        <v>37.2205321428571</v>
      </c>
      <c r="AA107" s="44" t="n">
        <v>100</v>
      </c>
    </row>
    <row r="108" customFormat="false" ht="12.75" hidden="false" customHeight="false" outlineLevel="0" collapsed="false">
      <c r="A108" s="50" t="n">
        <v>101</v>
      </c>
      <c r="B108" s="87" t="n">
        <v>35.5336</v>
      </c>
      <c r="C108" s="102" t="n">
        <v>37.577871</v>
      </c>
      <c r="D108" s="102" t="n">
        <v>37.51852</v>
      </c>
      <c r="E108" s="102" t="n">
        <v>38.73</v>
      </c>
      <c r="F108" s="102" t="n">
        <v>38.7354</v>
      </c>
      <c r="G108" s="102" t="n">
        <v>33.1</v>
      </c>
      <c r="H108" s="102" t="n">
        <v>38.5354</v>
      </c>
      <c r="I108" s="102" t="n">
        <v>37.31</v>
      </c>
      <c r="J108" s="102" t="n">
        <v>33.118767</v>
      </c>
      <c r="K108" s="102" t="n">
        <v>38.735</v>
      </c>
      <c r="L108" s="102" t="n">
        <v>37.07</v>
      </c>
      <c r="M108" s="102" t="n">
        <v>38.735</v>
      </c>
      <c r="N108" s="102" t="n">
        <v>36.09304</v>
      </c>
      <c r="O108" s="103" t="n">
        <v>41.5954</v>
      </c>
      <c r="P108" s="103" t="n">
        <f aca="false">SUM(B108:O108)/COUNTIF(B108:O108,"&gt;0")</f>
        <v>37.3134284285714</v>
      </c>
      <c r="AA108" s="44" t="n">
        <v>101</v>
      </c>
    </row>
    <row r="109" customFormat="false" ht="12.75" hidden="false" customHeight="false" outlineLevel="0" collapsed="false">
      <c r="A109" s="54" t="n">
        <v>102</v>
      </c>
      <c r="B109" s="89" t="n">
        <v>35.6154</v>
      </c>
      <c r="C109" s="101" t="n">
        <v>37.679208</v>
      </c>
      <c r="D109" s="101" t="n">
        <v>37.60608</v>
      </c>
      <c r="E109" s="101" t="n">
        <v>38.83</v>
      </c>
      <c r="F109" s="101" t="n">
        <v>38.839</v>
      </c>
      <c r="G109" s="101" t="n">
        <v>33.12</v>
      </c>
      <c r="H109" s="101" t="n">
        <v>38.639</v>
      </c>
      <c r="I109" s="101" t="n">
        <v>37.39</v>
      </c>
      <c r="J109" s="101" t="n">
        <v>33.207345</v>
      </c>
      <c r="K109" s="101" t="n">
        <v>38.839</v>
      </c>
      <c r="L109" s="101" t="n">
        <v>37.17</v>
      </c>
      <c r="M109" s="101" t="n">
        <v>38.839</v>
      </c>
      <c r="N109" s="101" t="n">
        <v>36.17076</v>
      </c>
      <c r="O109" s="104" t="n">
        <v>41.699</v>
      </c>
      <c r="P109" s="104" t="n">
        <f aca="false">SUM(B109:O109)/COUNTIF(B109:O109,"&gt;0")</f>
        <v>37.4031280714286</v>
      </c>
      <c r="AA109" s="44" t="n">
        <v>102</v>
      </c>
    </row>
    <row r="110" customFormat="false" ht="12.75" hidden="false" customHeight="false" outlineLevel="0" collapsed="false">
      <c r="A110" s="54" t="n">
        <v>103</v>
      </c>
      <c r="B110" s="89" t="n">
        <v>35.6954</v>
      </c>
      <c r="C110" s="101" t="n">
        <v>37.778811</v>
      </c>
      <c r="D110" s="101" t="n">
        <v>37.69268</v>
      </c>
      <c r="E110" s="101" t="n">
        <v>38.93</v>
      </c>
      <c r="F110" s="101" t="n">
        <v>38.9408</v>
      </c>
      <c r="G110" s="101" t="n">
        <v>33.13</v>
      </c>
      <c r="H110" s="101" t="n">
        <v>38.7408</v>
      </c>
      <c r="I110" s="101" t="n">
        <v>37.48</v>
      </c>
      <c r="J110" s="101" t="n">
        <v>33.294384</v>
      </c>
      <c r="K110" s="101" t="n">
        <v>38.941</v>
      </c>
      <c r="L110" s="101" t="n">
        <v>37.27</v>
      </c>
      <c r="M110" s="101" t="n">
        <v>38.941</v>
      </c>
      <c r="N110" s="101" t="n">
        <v>36.24716</v>
      </c>
      <c r="O110" s="104" t="n">
        <v>41.8008</v>
      </c>
      <c r="P110" s="104" t="n">
        <f aca="false">SUM(B110:O110)/COUNTIF(B110:O110,"&gt;0")</f>
        <v>37.4916310714286</v>
      </c>
      <c r="AA110" s="44" t="n">
        <v>103</v>
      </c>
    </row>
    <row r="111" customFormat="false" ht="12.75" hidden="false" customHeight="false" outlineLevel="0" collapsed="false">
      <c r="A111" s="54" t="n">
        <v>104</v>
      </c>
      <c r="B111" s="89" t="n">
        <v>35.7736</v>
      </c>
      <c r="C111" s="101" t="n">
        <v>37.87668</v>
      </c>
      <c r="D111" s="101" t="n">
        <v>37.77832</v>
      </c>
      <c r="E111" s="101" t="n">
        <v>39.03</v>
      </c>
      <c r="F111" s="101" t="n">
        <v>39.0408</v>
      </c>
      <c r="G111" s="101" t="n">
        <v>33.14</v>
      </c>
      <c r="H111" s="101" t="n">
        <v>38.8408</v>
      </c>
      <c r="I111" s="101" t="n">
        <v>37.57</v>
      </c>
      <c r="J111" s="101" t="n">
        <v>33.379884</v>
      </c>
      <c r="K111" s="101" t="n">
        <v>39.041</v>
      </c>
      <c r="L111" s="101" t="n">
        <v>37.38</v>
      </c>
      <c r="M111" s="101" t="n">
        <v>39.041</v>
      </c>
      <c r="N111" s="101" t="n">
        <v>36.32224</v>
      </c>
      <c r="O111" s="104" t="n">
        <v>41.9008</v>
      </c>
      <c r="P111" s="104" t="n">
        <f aca="false">SUM(B111:O111)/COUNTIF(B111:O111,"&gt;0")</f>
        <v>37.5796517142857</v>
      </c>
      <c r="AA111" s="44" t="n">
        <v>104</v>
      </c>
    </row>
    <row r="112" customFormat="false" ht="12.75" hidden="false" customHeight="false" outlineLevel="0" collapsed="false">
      <c r="A112" s="54" t="n">
        <v>105</v>
      </c>
      <c r="B112" s="89" t="n">
        <v>35.85</v>
      </c>
      <c r="C112" s="101" t="n">
        <v>37.972815</v>
      </c>
      <c r="D112" s="101" t="n">
        <v>37.863</v>
      </c>
      <c r="E112" s="101" t="n">
        <v>39.13</v>
      </c>
      <c r="F112" s="101" t="n">
        <v>39.139</v>
      </c>
      <c r="G112" s="101" t="n">
        <v>33.15</v>
      </c>
      <c r="H112" s="101" t="n">
        <v>38.939</v>
      </c>
      <c r="I112" s="101" t="n">
        <v>37.66</v>
      </c>
      <c r="J112" s="101" t="n">
        <v>33.463845</v>
      </c>
      <c r="K112" s="101" t="n">
        <v>39.139</v>
      </c>
      <c r="L112" s="101" t="n">
        <v>37.47</v>
      </c>
      <c r="M112" s="101" t="n">
        <v>39.139</v>
      </c>
      <c r="N112" s="101" t="n">
        <v>36.396</v>
      </c>
      <c r="O112" s="104" t="n">
        <v>41.999</v>
      </c>
      <c r="P112" s="104" t="n">
        <f aca="false">SUM(B112:O112)/COUNTIF(B112:O112,"&gt;0")</f>
        <v>37.6650471428571</v>
      </c>
      <c r="AA112" s="44" t="n">
        <v>105</v>
      </c>
    </row>
    <row r="113" customFormat="false" ht="12.75" hidden="false" customHeight="false" outlineLevel="0" collapsed="false">
      <c r="A113" s="54" t="n">
        <v>106</v>
      </c>
      <c r="B113" s="89" t="n">
        <v>35.9246</v>
      </c>
      <c r="C113" s="101" t="n">
        <v>38.067216</v>
      </c>
      <c r="D113" s="101" t="n">
        <v>37.94672</v>
      </c>
      <c r="E113" s="101" t="n">
        <v>39.22</v>
      </c>
      <c r="F113" s="101" t="n">
        <v>39.2354</v>
      </c>
      <c r="G113" s="101" t="n">
        <v>33.17</v>
      </c>
      <c r="H113" s="101" t="n">
        <v>39.0354</v>
      </c>
      <c r="I113" s="101" t="n">
        <v>37.74</v>
      </c>
      <c r="J113" s="101" t="n">
        <v>33.546267</v>
      </c>
      <c r="K113" s="101" t="n">
        <v>39.235</v>
      </c>
      <c r="L113" s="101" t="n">
        <v>37.57</v>
      </c>
      <c r="M113" s="101" t="n">
        <v>39.235</v>
      </c>
      <c r="N113" s="101" t="n">
        <v>36.46844</v>
      </c>
      <c r="O113" s="104" t="n">
        <v>42.0954</v>
      </c>
      <c r="P113" s="104" t="n">
        <f aca="false">SUM(B113:O113)/COUNTIF(B113:O113,"&gt;0")</f>
        <v>37.7492459285714</v>
      </c>
      <c r="AA113" s="44" t="n">
        <v>106</v>
      </c>
    </row>
    <row r="114" customFormat="false" ht="12.75" hidden="false" customHeight="false" outlineLevel="0" collapsed="false">
      <c r="A114" s="54" t="n">
        <v>107</v>
      </c>
      <c r="B114" s="89" t="n">
        <v>35.9974</v>
      </c>
      <c r="C114" s="101" t="n">
        <v>38.159883</v>
      </c>
      <c r="D114" s="101" t="n">
        <v>38.02948</v>
      </c>
      <c r="E114" s="101" t="n">
        <v>39.32</v>
      </c>
      <c r="F114" s="101" t="n">
        <v>39.33</v>
      </c>
      <c r="G114" s="101" t="n">
        <v>33.18</v>
      </c>
      <c r="H114" s="101" t="n">
        <v>39.13</v>
      </c>
      <c r="I114" s="101" t="n">
        <v>37.82</v>
      </c>
      <c r="J114" s="101" t="n">
        <v>33.62715</v>
      </c>
      <c r="K114" s="101" t="n">
        <v>39.33</v>
      </c>
      <c r="L114" s="101" t="n">
        <v>37.67</v>
      </c>
      <c r="M114" s="101" t="n">
        <v>39.33</v>
      </c>
      <c r="N114" s="101" t="n">
        <v>36.53956</v>
      </c>
      <c r="O114" s="104" t="n">
        <v>42.19</v>
      </c>
      <c r="P114" s="104" t="n">
        <f aca="false">SUM(B114:O114)/COUNTIF(B114:O114,"&gt;0")</f>
        <v>37.8323909285714</v>
      </c>
      <c r="AA114" s="44" t="n">
        <v>107</v>
      </c>
    </row>
    <row r="115" customFormat="false" ht="12.75" hidden="false" customHeight="false" outlineLevel="0" collapsed="false">
      <c r="A115" s="54" t="n">
        <v>108</v>
      </c>
      <c r="B115" s="89" t="n">
        <v>36.0684</v>
      </c>
      <c r="C115" s="101" t="n">
        <v>38.250816</v>
      </c>
      <c r="D115" s="101" t="n">
        <v>38.11128</v>
      </c>
      <c r="E115" s="101" t="n">
        <v>39.41</v>
      </c>
      <c r="F115" s="101" t="n">
        <v>39.4228</v>
      </c>
      <c r="G115" s="101" t="n">
        <v>33.19</v>
      </c>
      <c r="H115" s="101" t="n">
        <v>39.2228</v>
      </c>
      <c r="I115" s="101" t="n">
        <v>37.9</v>
      </c>
      <c r="J115" s="101" t="n">
        <v>33.706494</v>
      </c>
      <c r="K115" s="101" t="n">
        <v>39.423</v>
      </c>
      <c r="L115" s="101" t="n">
        <v>37.76</v>
      </c>
      <c r="M115" s="101" t="n">
        <v>39.423</v>
      </c>
      <c r="N115" s="101" t="n">
        <v>36.60936</v>
      </c>
      <c r="O115" s="104" t="n">
        <v>42.2828</v>
      </c>
      <c r="P115" s="104" t="n">
        <f aca="false">SUM(B115:O115)/COUNTIF(B115:O115,"&gt;0")</f>
        <v>37.9129107142857</v>
      </c>
      <c r="AA115" s="44" t="n">
        <v>108</v>
      </c>
    </row>
    <row r="116" customFormat="false" ht="12.75" hidden="false" customHeight="false" outlineLevel="0" collapsed="false">
      <c r="A116" s="54" t="n">
        <v>109</v>
      </c>
      <c r="B116" s="89" t="n">
        <v>36.1376</v>
      </c>
      <c r="C116" s="101" t="n">
        <v>38.340015</v>
      </c>
      <c r="D116" s="101" t="n">
        <v>38.19212</v>
      </c>
      <c r="E116" s="101" t="n">
        <v>39.5</v>
      </c>
      <c r="F116" s="101" t="n">
        <v>39.5138</v>
      </c>
      <c r="G116" s="101" t="n">
        <v>33.21</v>
      </c>
      <c r="H116" s="101" t="n">
        <v>39.3138</v>
      </c>
      <c r="I116" s="101" t="n">
        <v>37.99</v>
      </c>
      <c r="J116" s="101" t="n">
        <v>33.784299</v>
      </c>
      <c r="K116" s="101" t="n">
        <v>39.514</v>
      </c>
      <c r="L116" s="101" t="n">
        <v>37.85</v>
      </c>
      <c r="M116" s="101" t="n">
        <v>39.514</v>
      </c>
      <c r="N116" s="101" t="n">
        <v>36.67784</v>
      </c>
      <c r="O116" s="104" t="n">
        <v>42.3738</v>
      </c>
      <c r="P116" s="104" t="n">
        <f aca="false">SUM(B116:O116)/COUNTIF(B116:O116,"&gt;0")</f>
        <v>37.9936624285714</v>
      </c>
      <c r="AA116" s="44" t="n">
        <v>109</v>
      </c>
    </row>
    <row r="117" customFormat="false" ht="13.5" hidden="false" customHeight="false" outlineLevel="0" collapsed="false">
      <c r="A117" s="57" t="n">
        <v>110</v>
      </c>
      <c r="B117" s="105" t="n">
        <v>36.205</v>
      </c>
      <c r="C117" s="106" t="n">
        <v>38.42748</v>
      </c>
      <c r="D117" s="106" t="n">
        <v>38.272</v>
      </c>
      <c r="E117" s="106" t="n">
        <v>39.59</v>
      </c>
      <c r="F117" s="106" t="n">
        <v>39.603</v>
      </c>
      <c r="G117" s="106" t="n">
        <v>33.22</v>
      </c>
      <c r="H117" s="106" t="n">
        <v>39.403</v>
      </c>
      <c r="I117" s="106" t="n">
        <v>38.07</v>
      </c>
      <c r="J117" s="106" t="n">
        <v>33.860565</v>
      </c>
      <c r="K117" s="106" t="n">
        <v>39.603</v>
      </c>
      <c r="L117" s="106" t="n">
        <v>37.94</v>
      </c>
      <c r="M117" s="106" t="n">
        <v>39.603</v>
      </c>
      <c r="N117" s="106" t="n">
        <v>36.745</v>
      </c>
      <c r="O117" s="107" t="n">
        <v>42.463</v>
      </c>
      <c r="P117" s="107" t="n">
        <f aca="false">SUM(B117:O117)/COUNTIF(B117:O117,"&gt;0")</f>
        <v>38.0717889285714</v>
      </c>
      <c r="AA117" s="44" t="n">
        <v>110</v>
      </c>
    </row>
    <row r="118" customFormat="false" ht="12.75" hidden="false" customHeight="false" outlineLevel="0" collapsed="false">
      <c r="A118" s="60" t="n">
        <v>111</v>
      </c>
      <c r="B118" s="87" t="n">
        <v>36.2706</v>
      </c>
      <c r="C118" s="101" t="n">
        <v>38.513211</v>
      </c>
      <c r="D118" s="108" t="n">
        <v>38.35092</v>
      </c>
      <c r="E118" s="101" t="n">
        <v>39.68</v>
      </c>
      <c r="F118" s="108" t="n">
        <v>39.6904</v>
      </c>
      <c r="G118" s="101" t="n">
        <v>33.23</v>
      </c>
      <c r="H118" s="108" t="n">
        <v>39.4904</v>
      </c>
      <c r="I118" s="102" t="n">
        <v>38.14</v>
      </c>
      <c r="J118" s="108" t="n">
        <v>33.935292</v>
      </c>
      <c r="K118" s="108" t="n">
        <v>39.69</v>
      </c>
      <c r="L118" s="101" t="n">
        <v>38.02</v>
      </c>
      <c r="M118" s="108" t="n">
        <v>39.69</v>
      </c>
      <c r="N118" s="102" t="n">
        <v>36.81084</v>
      </c>
      <c r="O118" s="104" t="n">
        <v>42.5504</v>
      </c>
      <c r="P118" s="104" t="n">
        <f aca="false">SUM(B118:O118)/COUNTIF(B118:O118,"&gt;0")</f>
        <v>38.1472902142857</v>
      </c>
      <c r="AA118" s="44" t="n">
        <v>111</v>
      </c>
    </row>
    <row r="119" customFormat="false" ht="12.75" hidden="false" customHeight="false" outlineLevel="0" collapsed="false">
      <c r="A119" s="54" t="n">
        <v>112</v>
      </c>
      <c r="B119" s="89" t="n">
        <v>36.3344</v>
      </c>
      <c r="C119" s="101" t="n">
        <v>38.597208</v>
      </c>
      <c r="D119" s="101" t="n">
        <v>38.42888</v>
      </c>
      <c r="E119" s="101" t="n">
        <v>39.76</v>
      </c>
      <c r="F119" s="101" t="n">
        <v>39.776</v>
      </c>
      <c r="G119" s="101" t="n">
        <v>33.24</v>
      </c>
      <c r="H119" s="101" t="n">
        <v>39.576</v>
      </c>
      <c r="I119" s="101" t="n">
        <v>38.22</v>
      </c>
      <c r="J119" s="101" t="n">
        <v>34.00848</v>
      </c>
      <c r="K119" s="101" t="n">
        <v>39.776</v>
      </c>
      <c r="L119" s="101" t="n">
        <v>38.11</v>
      </c>
      <c r="M119" s="101" t="n">
        <v>39.776</v>
      </c>
      <c r="N119" s="101" t="n">
        <v>36.87536</v>
      </c>
      <c r="O119" s="104" t="n">
        <v>42.636</v>
      </c>
      <c r="P119" s="104" t="n">
        <f aca="false">SUM(B119:O119)/COUNTIF(B119:O119,"&gt;0")</f>
        <v>38.222452</v>
      </c>
      <c r="AA119" s="44" t="n">
        <v>112</v>
      </c>
    </row>
    <row r="120" customFormat="false" ht="12.75" hidden="false" customHeight="false" outlineLevel="0" collapsed="false">
      <c r="A120" s="54" t="n">
        <v>113</v>
      </c>
      <c r="B120" s="89" t="n">
        <v>36.3964</v>
      </c>
      <c r="C120" s="101" t="n">
        <v>38.679471</v>
      </c>
      <c r="D120" s="101" t="n">
        <v>38.50588</v>
      </c>
      <c r="E120" s="101" t="n">
        <v>39.85</v>
      </c>
      <c r="F120" s="101" t="n">
        <v>39.8598</v>
      </c>
      <c r="G120" s="101" t="n">
        <v>33.26</v>
      </c>
      <c r="H120" s="101" t="n">
        <v>39.6598</v>
      </c>
      <c r="I120" s="101" t="n">
        <v>38.3</v>
      </c>
      <c r="J120" s="101" t="n">
        <v>34.080129</v>
      </c>
      <c r="K120" s="101" t="n">
        <v>39.86</v>
      </c>
      <c r="L120" s="101" t="n">
        <v>38.19</v>
      </c>
      <c r="M120" s="101" t="n">
        <v>39.86</v>
      </c>
      <c r="N120" s="101" t="n">
        <v>36.93856</v>
      </c>
      <c r="O120" s="104" t="n">
        <v>42.7198</v>
      </c>
      <c r="P120" s="104" t="n">
        <f aca="false">SUM(B120:O120)/COUNTIF(B120:O120,"&gt;0")</f>
        <v>38.2971314285714</v>
      </c>
      <c r="AA120" s="44" t="n">
        <v>113</v>
      </c>
    </row>
    <row r="121" customFormat="false" ht="12.75" hidden="false" customHeight="false" outlineLevel="0" collapsed="false">
      <c r="A121" s="54" t="n">
        <v>114</v>
      </c>
      <c r="B121" s="89" t="n">
        <v>36.4566</v>
      </c>
      <c r="C121" s="101" t="n">
        <v>38.76</v>
      </c>
      <c r="D121" s="101" t="n">
        <v>38.58192</v>
      </c>
      <c r="E121" s="101" t="n">
        <v>39.93</v>
      </c>
      <c r="F121" s="101" t="n">
        <v>39.9418</v>
      </c>
      <c r="G121" s="101" t="n">
        <v>33.27</v>
      </c>
      <c r="H121" s="101" t="n">
        <v>39.7418</v>
      </c>
      <c r="I121" s="101" t="n">
        <v>38.37</v>
      </c>
      <c r="J121" s="101" t="n">
        <v>34.150239</v>
      </c>
      <c r="K121" s="101" t="n">
        <v>39.942</v>
      </c>
      <c r="L121" s="101" t="n">
        <v>38.27</v>
      </c>
      <c r="M121" s="101" t="n">
        <v>39.942</v>
      </c>
      <c r="N121" s="101" t="n">
        <v>37.00044</v>
      </c>
      <c r="O121" s="104" t="n">
        <v>42.8018</v>
      </c>
      <c r="P121" s="104" t="n">
        <f aca="false">SUM(B121:O121)/COUNTIF(B121:O121,"&gt;0")</f>
        <v>38.3684713571429</v>
      </c>
      <c r="AA121" s="44" t="n">
        <v>114</v>
      </c>
    </row>
    <row r="122" customFormat="false" ht="12.75" hidden="false" customHeight="false" outlineLevel="0" collapsed="false">
      <c r="A122" s="54" t="n">
        <v>115</v>
      </c>
      <c r="B122" s="89" t="n">
        <v>36.515</v>
      </c>
      <c r="C122" s="101" t="n">
        <v>38.838795</v>
      </c>
      <c r="D122" s="101" t="n">
        <v>38.657</v>
      </c>
      <c r="E122" s="101" t="n">
        <v>40.01</v>
      </c>
      <c r="F122" s="101" t="n">
        <v>40.012</v>
      </c>
      <c r="G122" s="101" t="n">
        <v>33.28</v>
      </c>
      <c r="H122" s="101" t="n">
        <v>39.822</v>
      </c>
      <c r="I122" s="101" t="n">
        <v>38.45</v>
      </c>
      <c r="J122" s="101" t="n">
        <v>34.21881</v>
      </c>
      <c r="K122" s="101" t="n">
        <v>40.022</v>
      </c>
      <c r="L122" s="101" t="n">
        <v>38.35</v>
      </c>
      <c r="M122" s="101" t="n">
        <v>40.022</v>
      </c>
      <c r="N122" s="101" t="n">
        <v>37.061</v>
      </c>
      <c r="O122" s="104" t="n">
        <v>42.882</v>
      </c>
      <c r="P122" s="104" t="n">
        <f aca="false">SUM(B122:O122)/COUNTIF(B122:O122,"&gt;0")</f>
        <v>38.4386146428572</v>
      </c>
      <c r="AA122" s="44" t="n">
        <v>115</v>
      </c>
    </row>
    <row r="123" customFormat="false" ht="12.75" hidden="false" customHeight="false" outlineLevel="0" collapsed="false">
      <c r="A123" s="54" t="n">
        <v>116</v>
      </c>
      <c r="B123" s="89" t="n">
        <v>36.5716</v>
      </c>
      <c r="C123" s="101" t="n">
        <v>38.915856</v>
      </c>
      <c r="D123" s="101" t="n">
        <v>38.73112</v>
      </c>
      <c r="E123" s="101" t="n">
        <v>40.09</v>
      </c>
      <c r="F123" s="101" t="n">
        <v>40.1004</v>
      </c>
      <c r="G123" s="101" t="n">
        <v>33.29</v>
      </c>
      <c r="H123" s="101" t="n">
        <v>39.9004</v>
      </c>
      <c r="I123" s="101" t="n">
        <v>38.52</v>
      </c>
      <c r="J123" s="101" t="n">
        <v>34.285842</v>
      </c>
      <c r="K123" s="101" t="n">
        <v>40.1</v>
      </c>
      <c r="L123" s="101" t="n">
        <v>38.42</v>
      </c>
      <c r="M123" s="101" t="n">
        <v>40.1</v>
      </c>
      <c r="N123" s="101" t="n">
        <v>37.12024</v>
      </c>
      <c r="O123" s="104" t="n">
        <v>42.9604</v>
      </c>
      <c r="P123" s="104" t="n">
        <f aca="false">SUM(B123:O123)/COUNTIF(B123:O123,"&gt;0")</f>
        <v>38.5075612857143</v>
      </c>
      <c r="AA123" s="44" t="n">
        <v>116</v>
      </c>
    </row>
    <row r="124" customFormat="false" ht="12.75" hidden="false" customHeight="false" outlineLevel="0" collapsed="false">
      <c r="A124" s="54" t="n">
        <v>117</v>
      </c>
      <c r="B124" s="89" t="n">
        <v>36.6264</v>
      </c>
      <c r="C124" s="101" t="n">
        <v>38.991183</v>
      </c>
      <c r="D124" s="101" t="n">
        <v>38.80428</v>
      </c>
      <c r="E124" s="101" t="n">
        <v>40.17</v>
      </c>
      <c r="F124" s="101" t="n">
        <v>40.177</v>
      </c>
      <c r="G124" s="101" t="n">
        <v>33.31</v>
      </c>
      <c r="H124" s="101" t="n">
        <v>39.977</v>
      </c>
      <c r="I124" s="101" t="n">
        <v>38.59</v>
      </c>
      <c r="J124" s="101" t="n">
        <v>34.351335</v>
      </c>
      <c r="K124" s="101" t="n">
        <v>40.177</v>
      </c>
      <c r="L124" s="101" t="n">
        <v>38.5</v>
      </c>
      <c r="M124" s="101" t="n">
        <v>40.177</v>
      </c>
      <c r="N124" s="101" t="n">
        <v>37.17816</v>
      </c>
      <c r="O124" s="104" t="n">
        <v>43.037</v>
      </c>
      <c r="P124" s="104" t="n">
        <f aca="false">SUM(B124:O124)/COUNTIF(B124:O124,"&gt;0")</f>
        <v>38.5761684285714</v>
      </c>
      <c r="AA124" s="44" t="n">
        <v>117</v>
      </c>
    </row>
    <row r="125" customFormat="false" ht="12.75" hidden="false" customHeight="false" outlineLevel="0" collapsed="false">
      <c r="A125" s="54" t="n">
        <v>118</v>
      </c>
      <c r="B125" s="89" t="n">
        <v>36.6794</v>
      </c>
      <c r="C125" s="101" t="n">
        <v>39.064776</v>
      </c>
      <c r="D125" s="101" t="n">
        <v>38.87648</v>
      </c>
      <c r="E125" s="101" t="n">
        <v>40.24</v>
      </c>
      <c r="F125" s="101" t="n">
        <v>40.2518</v>
      </c>
      <c r="G125" s="101" t="n">
        <v>33.32</v>
      </c>
      <c r="H125" s="101" t="n">
        <v>40.0518</v>
      </c>
      <c r="I125" s="101" t="n">
        <v>38.66</v>
      </c>
      <c r="J125" s="101" t="n">
        <v>34.415289</v>
      </c>
      <c r="K125" s="101" t="n">
        <v>40.252</v>
      </c>
      <c r="L125" s="101" t="n">
        <v>38.57</v>
      </c>
      <c r="M125" s="101" t="n">
        <v>40.252</v>
      </c>
      <c r="N125" s="101" t="n">
        <v>37.23476</v>
      </c>
      <c r="O125" s="104" t="n">
        <v>43.1118</v>
      </c>
      <c r="P125" s="104" t="n">
        <f aca="false">SUM(B125:O125)/COUNTIF(B125:O125,"&gt;0")</f>
        <v>38.6414360714286</v>
      </c>
      <c r="AA125" s="44" t="n">
        <v>118</v>
      </c>
    </row>
    <row r="126" customFormat="false" ht="12.75" hidden="false" customHeight="false" outlineLevel="0" collapsed="false">
      <c r="A126" s="54" t="n">
        <v>119</v>
      </c>
      <c r="B126" s="89" t="n">
        <v>36.7306</v>
      </c>
      <c r="C126" s="101" t="n">
        <v>39.136635</v>
      </c>
      <c r="D126" s="101" t="n">
        <v>38.94772</v>
      </c>
      <c r="E126" s="101" t="n">
        <v>40.31</v>
      </c>
      <c r="F126" s="101" t="n">
        <v>40.3248</v>
      </c>
      <c r="G126" s="101" t="n">
        <v>33.33</v>
      </c>
      <c r="H126" s="101" t="n">
        <v>40.1248</v>
      </c>
      <c r="I126" s="101" t="n">
        <v>38.73</v>
      </c>
      <c r="J126" s="101" t="n">
        <v>34.477704</v>
      </c>
      <c r="K126" s="101" t="n">
        <v>40.325</v>
      </c>
      <c r="L126" s="101" t="n">
        <v>38.64</v>
      </c>
      <c r="M126" s="101" t="n">
        <v>40.325</v>
      </c>
      <c r="N126" s="101" t="n">
        <v>37.29004</v>
      </c>
      <c r="O126" s="104" t="n">
        <v>43.1848</v>
      </c>
      <c r="P126" s="104" t="n">
        <f aca="false">SUM(B126:O126)/COUNTIF(B126:O126,"&gt;0")</f>
        <v>38.7055070714286</v>
      </c>
      <c r="AA126" s="44" t="n">
        <v>119</v>
      </c>
    </row>
    <row r="127" customFormat="false" ht="13.5" hidden="false" customHeight="false" outlineLevel="0" collapsed="false">
      <c r="A127" s="57" t="n">
        <v>120</v>
      </c>
      <c r="B127" s="105" t="n">
        <v>36.78</v>
      </c>
      <c r="C127" s="106" t="n">
        <v>39.20676</v>
      </c>
      <c r="D127" s="106" t="n">
        <v>39.018</v>
      </c>
      <c r="E127" s="106" t="n">
        <v>40.38</v>
      </c>
      <c r="F127" s="106" t="n">
        <v>40.396</v>
      </c>
      <c r="G127" s="106" t="n">
        <v>33.35</v>
      </c>
      <c r="H127" s="106" t="n">
        <v>40.196</v>
      </c>
      <c r="I127" s="106" t="n">
        <v>38.8</v>
      </c>
      <c r="J127" s="106" t="n">
        <v>34.53858</v>
      </c>
      <c r="K127" s="106" t="n">
        <v>40.396</v>
      </c>
      <c r="L127" s="106" t="n">
        <v>38.71</v>
      </c>
      <c r="M127" s="106" t="n">
        <v>40.396</v>
      </c>
      <c r="N127" s="106" t="n">
        <v>37.344</v>
      </c>
      <c r="O127" s="107" t="n">
        <v>43.256</v>
      </c>
      <c r="P127" s="107" t="n">
        <f aca="false">SUM(B127:O127)/COUNTIF(B127:O127,"&gt;0")</f>
        <v>38.7690957142857</v>
      </c>
      <c r="AA127" s="44" t="n">
        <v>120</v>
      </c>
    </row>
    <row r="128" customFormat="false" ht="12.75" hidden="false" customHeight="false" outlineLevel="0" collapsed="false">
      <c r="A128" s="60" t="n">
        <v>121</v>
      </c>
      <c r="B128" s="87" t="n">
        <v>36.8276</v>
      </c>
      <c r="C128" s="101" t="n">
        <v>39.275151</v>
      </c>
      <c r="D128" s="108" t="n">
        <v>39.08732</v>
      </c>
      <c r="E128" s="101" t="n">
        <v>40.45</v>
      </c>
      <c r="F128" s="108" t="n">
        <v>40.4654</v>
      </c>
      <c r="G128" s="101" t="n">
        <v>33.36</v>
      </c>
      <c r="H128" s="108" t="n">
        <v>40.2654</v>
      </c>
      <c r="I128" s="102" t="n">
        <v>38.87</v>
      </c>
      <c r="J128" s="108" t="n">
        <v>34.597917</v>
      </c>
      <c r="K128" s="108" t="n">
        <v>40.465</v>
      </c>
      <c r="L128" s="101" t="n">
        <v>38.77</v>
      </c>
      <c r="M128" s="108" t="n">
        <v>40.465</v>
      </c>
      <c r="N128" s="102" t="n">
        <v>37.39664</v>
      </c>
      <c r="O128" s="104" t="n">
        <v>43.3254</v>
      </c>
      <c r="P128" s="104" t="n">
        <f aca="false">SUM(B128:O128)/COUNTIF(B128:O128,"&gt;0")</f>
        <v>38.8300591428571</v>
      </c>
      <c r="AA128" s="44" t="n">
        <v>121</v>
      </c>
    </row>
    <row r="129" customFormat="false" ht="12.75" hidden="false" customHeight="false" outlineLevel="0" collapsed="false">
      <c r="A129" s="54" t="n">
        <v>122</v>
      </c>
      <c r="B129" s="89" t="n">
        <v>36.8734</v>
      </c>
      <c r="C129" s="101" t="n">
        <v>39.341808</v>
      </c>
      <c r="D129" s="101" t="n">
        <v>39.15568</v>
      </c>
      <c r="E129" s="101" t="n">
        <v>40.52</v>
      </c>
      <c r="F129" s="101" t="n">
        <v>40.533</v>
      </c>
      <c r="G129" s="101" t="n">
        <v>33.37</v>
      </c>
      <c r="H129" s="101" t="n">
        <v>40.333</v>
      </c>
      <c r="I129" s="101" t="n">
        <v>38.94</v>
      </c>
      <c r="J129" s="101" t="n">
        <v>34.655715</v>
      </c>
      <c r="K129" s="101" t="n">
        <v>40.533</v>
      </c>
      <c r="L129" s="101" t="n">
        <v>38.84</v>
      </c>
      <c r="M129" s="101" t="n">
        <v>40.533</v>
      </c>
      <c r="N129" s="101" t="n">
        <v>37.44796</v>
      </c>
      <c r="O129" s="104" t="n">
        <v>43.393</v>
      </c>
      <c r="P129" s="104" t="n">
        <f aca="false">SUM(B129:O129)/COUNTIF(B129:O129,"&gt;0")</f>
        <v>38.8906830714286</v>
      </c>
      <c r="AA129" s="44" t="n">
        <v>122</v>
      </c>
    </row>
    <row r="130" customFormat="false" ht="12.75" hidden="false" customHeight="false" outlineLevel="0" collapsed="false">
      <c r="A130" s="54" t="n">
        <v>123</v>
      </c>
      <c r="B130" s="89" t="n">
        <v>36.9174</v>
      </c>
      <c r="C130" s="101" t="n">
        <v>39.406731</v>
      </c>
      <c r="D130" s="101" t="n">
        <v>39.22308</v>
      </c>
      <c r="E130" s="101" t="n">
        <v>40.59</v>
      </c>
      <c r="F130" s="101" t="n">
        <v>40.5988</v>
      </c>
      <c r="G130" s="101" t="n">
        <v>33.38</v>
      </c>
      <c r="H130" s="101" t="n">
        <v>40.3988</v>
      </c>
      <c r="I130" s="101" t="n">
        <v>39.01</v>
      </c>
      <c r="J130" s="101" t="n">
        <v>34.711974</v>
      </c>
      <c r="K130" s="101" t="n">
        <v>40.599</v>
      </c>
      <c r="L130" s="101" t="n">
        <v>38.9</v>
      </c>
      <c r="M130" s="101" t="n">
        <v>40.599</v>
      </c>
      <c r="N130" s="101" t="n">
        <v>37.49796</v>
      </c>
      <c r="O130" s="104" t="n">
        <v>43.4588</v>
      </c>
      <c r="P130" s="104" t="n">
        <f aca="false">SUM(B130:O130)/COUNTIF(B130:O130,"&gt;0")</f>
        <v>38.9493960714286</v>
      </c>
      <c r="AA130" s="44" t="n">
        <v>123</v>
      </c>
    </row>
    <row r="131" customFormat="false" ht="12.75" hidden="false" customHeight="false" outlineLevel="0" collapsed="false">
      <c r="A131" s="54" t="n">
        <v>124</v>
      </c>
      <c r="B131" s="89" t="n">
        <v>36.9596</v>
      </c>
      <c r="C131" s="101" t="n">
        <v>39.46992</v>
      </c>
      <c r="D131" s="101" t="n">
        <v>39.28952</v>
      </c>
      <c r="E131" s="101" t="n">
        <v>40.65</v>
      </c>
      <c r="F131" s="101" t="n">
        <v>40.6628</v>
      </c>
      <c r="G131" s="101" t="n">
        <v>33.4</v>
      </c>
      <c r="H131" s="101" t="n">
        <v>40.4628</v>
      </c>
      <c r="I131" s="101" t="n">
        <v>39.07</v>
      </c>
      <c r="J131" s="101" t="n">
        <v>34.766694</v>
      </c>
      <c r="K131" s="101" t="n">
        <v>40.663</v>
      </c>
      <c r="L131" s="101" t="n">
        <v>38.96</v>
      </c>
      <c r="M131" s="101" t="n">
        <v>40.663</v>
      </c>
      <c r="N131" s="101" t="n">
        <v>37.54664</v>
      </c>
      <c r="O131" s="104" t="n">
        <v>43.5228</v>
      </c>
      <c r="P131" s="104" t="n">
        <f aca="false">SUM(B131:O131)/COUNTIF(B131:O131,"&gt;0")</f>
        <v>39.0061981428571</v>
      </c>
      <c r="AA131" s="44" t="n">
        <v>124</v>
      </c>
    </row>
    <row r="132" customFormat="false" ht="12.75" hidden="false" customHeight="false" outlineLevel="0" collapsed="false">
      <c r="A132" s="54" t="n">
        <v>125</v>
      </c>
      <c r="B132" s="89" t="n">
        <v>37</v>
      </c>
      <c r="C132" s="101" t="n">
        <v>39.531375</v>
      </c>
      <c r="D132" s="101" t="n">
        <v>39.355</v>
      </c>
      <c r="E132" s="101" t="n">
        <v>40.71</v>
      </c>
      <c r="F132" s="101" t="n">
        <v>40.725</v>
      </c>
      <c r="G132" s="101" t="n">
        <v>33.41</v>
      </c>
      <c r="H132" s="101" t="n">
        <v>40.525</v>
      </c>
      <c r="I132" s="101" t="n">
        <v>39.14</v>
      </c>
      <c r="J132" s="101" t="n">
        <v>34.819875</v>
      </c>
      <c r="K132" s="101" t="n">
        <v>40.725</v>
      </c>
      <c r="L132" s="101" t="n">
        <v>39.02</v>
      </c>
      <c r="M132" s="101" t="n">
        <v>40.725</v>
      </c>
      <c r="N132" s="101" t="n">
        <v>37.594</v>
      </c>
      <c r="O132" s="104" t="n">
        <v>43.585</v>
      </c>
      <c r="P132" s="104" t="n">
        <f aca="false">SUM(B132:O132)/COUNTIF(B132:O132,"&gt;0")</f>
        <v>39.0618035714286</v>
      </c>
      <c r="AA132" s="44" t="n">
        <v>125</v>
      </c>
    </row>
    <row r="133" customFormat="false" ht="12.75" hidden="false" customHeight="false" outlineLevel="0" collapsed="false">
      <c r="A133" s="54" t="n">
        <v>126</v>
      </c>
      <c r="B133" s="89" t="n">
        <v>37.0386</v>
      </c>
      <c r="C133" s="101" t="n">
        <v>39.591096</v>
      </c>
      <c r="D133" s="101" t="n">
        <v>39.41952</v>
      </c>
      <c r="E133" s="101" t="n">
        <v>40.77</v>
      </c>
      <c r="F133" s="101" t="n">
        <v>40.7854</v>
      </c>
      <c r="G133" s="101" t="n">
        <v>33.42</v>
      </c>
      <c r="H133" s="101" t="n">
        <v>40.5854</v>
      </c>
      <c r="I133" s="101" t="n">
        <v>39.2</v>
      </c>
      <c r="J133" s="101" t="n">
        <v>34.871517</v>
      </c>
      <c r="K133" s="101" t="n">
        <v>40.785</v>
      </c>
      <c r="L133" s="101" t="n">
        <v>39.08</v>
      </c>
      <c r="M133" s="101" t="n">
        <v>40.785</v>
      </c>
      <c r="N133" s="101" t="n">
        <v>37.64004</v>
      </c>
      <c r="O133" s="104" t="n">
        <v>43.6454</v>
      </c>
      <c r="P133" s="104" t="n">
        <f aca="false">SUM(B133:O133)/COUNTIF(B133:O133,"&gt;0")</f>
        <v>39.1154980714286</v>
      </c>
      <c r="AA133" s="44" t="n">
        <v>126</v>
      </c>
    </row>
    <row r="134" customFormat="false" ht="12.75" hidden="false" customHeight="false" outlineLevel="0" collapsed="false">
      <c r="A134" s="54" t="n">
        <v>127</v>
      </c>
      <c r="B134" s="89" t="n">
        <v>37.0754</v>
      </c>
      <c r="C134" s="101" t="n">
        <v>39.649083</v>
      </c>
      <c r="D134" s="101" t="n">
        <v>39.48308</v>
      </c>
      <c r="E134" s="101" t="n">
        <v>40.83</v>
      </c>
      <c r="F134" s="101" t="n">
        <v>40.844</v>
      </c>
      <c r="G134" s="101" t="n">
        <v>33.43</v>
      </c>
      <c r="H134" s="101" t="n">
        <v>40.644</v>
      </c>
      <c r="I134" s="101" t="n">
        <v>39.27</v>
      </c>
      <c r="J134" s="101" t="n">
        <v>34.92162</v>
      </c>
      <c r="K134" s="101" t="n">
        <v>40.844</v>
      </c>
      <c r="L134" s="101" t="n">
        <v>39.14</v>
      </c>
      <c r="M134" s="101" t="n">
        <v>40.844</v>
      </c>
      <c r="N134" s="101" t="n">
        <v>37.68476</v>
      </c>
      <c r="O134" s="104" t="n">
        <v>43.704</v>
      </c>
      <c r="P134" s="104" t="n">
        <f aca="false">SUM(B134:O134)/COUNTIF(B134:O134,"&gt;0")</f>
        <v>39.1688530714286</v>
      </c>
      <c r="AA134" s="44" t="n">
        <v>127</v>
      </c>
    </row>
    <row r="135" customFormat="false" ht="12.75" hidden="false" customHeight="false" outlineLevel="0" collapsed="false">
      <c r="A135" s="54" t="n">
        <v>128</v>
      </c>
      <c r="B135" s="89" t="n">
        <v>37.1104</v>
      </c>
      <c r="C135" s="101" t="n">
        <v>39.705336</v>
      </c>
      <c r="D135" s="101" t="n">
        <v>39.54568</v>
      </c>
      <c r="E135" s="101" t="n">
        <v>40.89</v>
      </c>
      <c r="F135" s="101" t="n">
        <v>40.9008</v>
      </c>
      <c r="G135" s="101" t="n">
        <v>33.45</v>
      </c>
      <c r="H135" s="101" t="n">
        <v>40.7008</v>
      </c>
      <c r="I135" s="101" t="n">
        <v>39.33</v>
      </c>
      <c r="J135" s="101" t="n">
        <v>34.970184</v>
      </c>
      <c r="K135" s="101" t="n">
        <v>40.901</v>
      </c>
      <c r="L135" s="101" t="n">
        <v>39.19</v>
      </c>
      <c r="M135" s="101" t="n">
        <v>40.901</v>
      </c>
      <c r="N135" s="101" t="n">
        <v>37.72816</v>
      </c>
      <c r="O135" s="104" t="n">
        <v>43.7608</v>
      </c>
      <c r="P135" s="104" t="n">
        <f aca="false">SUM(B135:O135)/COUNTIF(B135:O135,"&gt;0")</f>
        <v>39.2202971428571</v>
      </c>
      <c r="AA135" s="44" t="n">
        <v>128</v>
      </c>
    </row>
    <row r="136" customFormat="false" ht="12.75" hidden="false" customHeight="false" outlineLevel="0" collapsed="false">
      <c r="A136" s="54" t="n">
        <v>129</v>
      </c>
      <c r="B136" s="89" t="n">
        <v>37.1436</v>
      </c>
      <c r="C136" s="101" t="n">
        <v>39.759855</v>
      </c>
      <c r="D136" s="101" t="n">
        <v>39.60732</v>
      </c>
      <c r="E136" s="101" t="n">
        <v>40.94</v>
      </c>
      <c r="F136" s="101" t="n">
        <v>40.9558</v>
      </c>
      <c r="G136" s="101" t="n">
        <v>33.46</v>
      </c>
      <c r="H136" s="101" t="n">
        <v>40.7558</v>
      </c>
      <c r="I136" s="101" t="n">
        <v>39.39</v>
      </c>
      <c r="J136" s="101" t="n">
        <v>35.017209</v>
      </c>
      <c r="K136" s="101" t="n">
        <v>40.956</v>
      </c>
      <c r="L136" s="101" t="n">
        <v>39.25</v>
      </c>
      <c r="M136" s="101" t="n">
        <v>40.956</v>
      </c>
      <c r="N136" s="101" t="n">
        <v>37.77024</v>
      </c>
      <c r="O136" s="104" t="n">
        <v>43.8158</v>
      </c>
      <c r="P136" s="104" t="n">
        <f aca="false">SUM(B136:O136)/COUNTIF(B136:O136,"&gt;0")</f>
        <v>39.2698302857143</v>
      </c>
      <c r="AA136" s="44" t="n">
        <v>129</v>
      </c>
    </row>
    <row r="137" customFormat="false" ht="13.5" hidden="false" customHeight="false" outlineLevel="0" collapsed="false">
      <c r="A137" s="57" t="n">
        <v>130</v>
      </c>
      <c r="B137" s="105" t="n">
        <v>37.175</v>
      </c>
      <c r="C137" s="106" t="n">
        <v>39.81264</v>
      </c>
      <c r="D137" s="106" t="n">
        <v>39.668</v>
      </c>
      <c r="E137" s="106" t="n">
        <v>41</v>
      </c>
      <c r="F137" s="106" t="n">
        <v>41.009</v>
      </c>
      <c r="G137" s="106" t="n">
        <v>33.47</v>
      </c>
      <c r="H137" s="106" t="n">
        <v>40.809</v>
      </c>
      <c r="I137" s="106" t="n">
        <v>39.45</v>
      </c>
      <c r="J137" s="106" t="n">
        <v>35.062695</v>
      </c>
      <c r="K137" s="106" t="n">
        <v>41.009</v>
      </c>
      <c r="L137" s="106" t="n">
        <v>39.3</v>
      </c>
      <c r="M137" s="106" t="n">
        <v>41.009</v>
      </c>
      <c r="N137" s="106" t="n">
        <v>37.811</v>
      </c>
      <c r="O137" s="107" t="n">
        <v>43.869</v>
      </c>
      <c r="P137" s="107" t="n">
        <f aca="false">SUM(B137:O137)/COUNTIF(B137:O137,"&gt;0")</f>
        <v>39.3181667857143</v>
      </c>
      <c r="AA137" s="44" t="n">
        <v>130</v>
      </c>
    </row>
    <row r="138" customFormat="false" ht="12.75" hidden="false" customHeight="false" outlineLevel="0" collapsed="false">
      <c r="A138" s="60" t="n">
        <v>131</v>
      </c>
      <c r="B138" s="87" t="n">
        <v>37.2046</v>
      </c>
      <c r="C138" s="101" t="n">
        <v>39.863691</v>
      </c>
      <c r="D138" s="108" t="n">
        <v>39.72772</v>
      </c>
      <c r="E138" s="101" t="n">
        <v>41.05</v>
      </c>
      <c r="F138" s="108" t="n">
        <v>41.0604</v>
      </c>
      <c r="G138" s="101" t="n">
        <v>33.48</v>
      </c>
      <c r="H138" s="108" t="n">
        <v>40.8604</v>
      </c>
      <c r="I138" s="102" t="n">
        <v>39.51</v>
      </c>
      <c r="J138" s="108" t="n">
        <v>35.106642</v>
      </c>
      <c r="K138" s="108" t="n">
        <v>41.06</v>
      </c>
      <c r="L138" s="101" t="n">
        <v>39.35</v>
      </c>
      <c r="M138" s="108" t="n">
        <v>41.06</v>
      </c>
      <c r="N138" s="102" t="n">
        <v>37.85044</v>
      </c>
      <c r="O138" s="104" t="n">
        <v>43.9204</v>
      </c>
      <c r="P138" s="104" t="n">
        <f aca="false">SUM(B138:O138)/COUNTIF(B138:O138,"&gt;0")</f>
        <v>39.3645923571429</v>
      </c>
      <c r="AA138" s="44" t="n">
        <v>131</v>
      </c>
    </row>
    <row r="139" customFormat="false" ht="12.75" hidden="false" customHeight="false" outlineLevel="0" collapsed="false">
      <c r="A139" s="54" t="n">
        <v>132</v>
      </c>
      <c r="B139" s="89" t="n">
        <v>37.2324</v>
      </c>
      <c r="C139" s="101" t="n">
        <v>39.913008</v>
      </c>
      <c r="D139" s="101" t="n">
        <v>39.78648</v>
      </c>
      <c r="E139" s="101" t="n">
        <v>41.1</v>
      </c>
      <c r="F139" s="101" t="n">
        <v>41.11</v>
      </c>
      <c r="G139" s="101" t="n">
        <v>33.5</v>
      </c>
      <c r="H139" s="101" t="n">
        <v>40.91</v>
      </c>
      <c r="I139" s="101" t="n">
        <v>39.57</v>
      </c>
      <c r="J139" s="101" t="n">
        <v>35.14905</v>
      </c>
      <c r="K139" s="101" t="n">
        <v>41.11</v>
      </c>
      <c r="L139" s="101" t="n">
        <v>39.4</v>
      </c>
      <c r="M139" s="101" t="n">
        <v>41.11</v>
      </c>
      <c r="N139" s="101" t="n">
        <v>37.88856</v>
      </c>
      <c r="O139" s="104" t="n">
        <v>43.97</v>
      </c>
      <c r="P139" s="104" t="n">
        <f aca="false">SUM(B139:O139)/COUNTIF(B139:O139,"&gt;0")</f>
        <v>39.4106784285714</v>
      </c>
      <c r="AA139" s="44" t="n">
        <v>132</v>
      </c>
    </row>
    <row r="140" customFormat="false" ht="12.75" hidden="false" customHeight="false" outlineLevel="0" collapsed="false">
      <c r="A140" s="54" t="n">
        <v>133</v>
      </c>
      <c r="B140" s="89" t="n">
        <v>37.2584</v>
      </c>
      <c r="C140" s="101" t="n">
        <v>39.960591</v>
      </c>
      <c r="D140" s="101" t="n">
        <v>39.84428</v>
      </c>
      <c r="E140" s="101" t="n">
        <v>41.14</v>
      </c>
      <c r="F140" s="101" t="n">
        <v>41.1578</v>
      </c>
      <c r="G140" s="101" t="n">
        <v>33.51</v>
      </c>
      <c r="H140" s="101" t="n">
        <v>40.9578</v>
      </c>
      <c r="I140" s="101" t="n">
        <v>39.63</v>
      </c>
      <c r="J140" s="101" t="n">
        <v>35.189919</v>
      </c>
      <c r="K140" s="101" t="n">
        <v>41.158</v>
      </c>
      <c r="L140" s="101" t="n">
        <v>39.45</v>
      </c>
      <c r="M140" s="101" t="n">
        <v>41.158</v>
      </c>
      <c r="N140" s="101" t="n">
        <v>37.92536</v>
      </c>
      <c r="O140" s="104" t="n">
        <v>44.0178</v>
      </c>
      <c r="P140" s="104" t="n">
        <f aca="false">SUM(B140:O140)/COUNTIF(B140:O140,"&gt;0")</f>
        <v>39.4541392857143</v>
      </c>
      <c r="AA140" s="44" t="n">
        <v>133</v>
      </c>
    </row>
    <row r="141" customFormat="false" ht="12.75" hidden="false" customHeight="false" outlineLevel="0" collapsed="false">
      <c r="A141" s="54" t="n">
        <v>134</v>
      </c>
      <c r="B141" s="89" t="n">
        <v>37.2826</v>
      </c>
      <c r="C141" s="101" t="n">
        <v>40.00644</v>
      </c>
      <c r="D141" s="101" t="n">
        <v>39.90112</v>
      </c>
      <c r="E141" s="101" t="n">
        <v>41.19</v>
      </c>
      <c r="F141" s="101" t="n">
        <v>41.2038</v>
      </c>
      <c r="G141" s="101" t="n">
        <v>33.52</v>
      </c>
      <c r="H141" s="101" t="n">
        <v>41.0038</v>
      </c>
      <c r="I141" s="101" t="n">
        <v>39.69</v>
      </c>
      <c r="J141" s="101" t="n">
        <v>35.229249</v>
      </c>
      <c r="K141" s="101" t="n">
        <v>41.204</v>
      </c>
      <c r="L141" s="101" t="n">
        <v>39.5</v>
      </c>
      <c r="M141" s="101" t="n">
        <v>41.204</v>
      </c>
      <c r="N141" s="101" t="n">
        <v>37.96084</v>
      </c>
      <c r="O141" s="104" t="n">
        <v>44.0638</v>
      </c>
      <c r="P141" s="104" t="n">
        <f aca="false">SUM(B141:O141)/COUNTIF(B141:O141,"&gt;0")</f>
        <v>39.4971177857143</v>
      </c>
      <c r="AA141" s="44" t="n">
        <v>134</v>
      </c>
    </row>
    <row r="142" customFormat="false" ht="12.75" hidden="false" customHeight="false" outlineLevel="0" collapsed="false">
      <c r="A142" s="54" t="n">
        <v>135</v>
      </c>
      <c r="B142" s="89" t="n">
        <v>37.305</v>
      </c>
      <c r="C142" s="101" t="n">
        <v>40.050555</v>
      </c>
      <c r="D142" s="101" t="n">
        <v>39.957</v>
      </c>
      <c r="E142" s="101" t="n">
        <v>41.23</v>
      </c>
      <c r="F142" s="101" t="n">
        <v>41.248</v>
      </c>
      <c r="G142" s="101" t="n">
        <v>33.54</v>
      </c>
      <c r="H142" s="101" t="n">
        <v>41.048</v>
      </c>
      <c r="I142" s="101" t="n">
        <v>39.75</v>
      </c>
      <c r="J142" s="101" t="n">
        <v>35.26704</v>
      </c>
      <c r="K142" s="101" t="n">
        <v>41.248</v>
      </c>
      <c r="L142" s="101" t="n">
        <v>39.55</v>
      </c>
      <c r="M142" s="101" t="n">
        <v>41.248</v>
      </c>
      <c r="N142" s="101" t="n">
        <v>37.995</v>
      </c>
      <c r="O142" s="104" t="n">
        <v>44.108</v>
      </c>
      <c r="P142" s="104" t="n">
        <f aca="false">SUM(B142:O142)/COUNTIF(B142:O142,"&gt;0")</f>
        <v>39.5388996428571</v>
      </c>
      <c r="AA142" s="44" t="n">
        <v>135</v>
      </c>
    </row>
    <row r="143" customFormat="false" ht="12.75" hidden="false" customHeight="false" outlineLevel="0" collapsed="false">
      <c r="A143" s="54" t="n">
        <v>136</v>
      </c>
      <c r="B143" s="89" t="n">
        <v>37.3256</v>
      </c>
      <c r="C143" s="101" t="n">
        <v>40.092936</v>
      </c>
      <c r="D143" s="101" t="n">
        <v>40.01192</v>
      </c>
      <c r="E143" s="101" t="n">
        <v>41.28</v>
      </c>
      <c r="F143" s="101" t="n">
        <v>41.2904</v>
      </c>
      <c r="G143" s="101" t="n">
        <v>33.55</v>
      </c>
      <c r="H143" s="101" t="n">
        <v>41.0904</v>
      </c>
      <c r="I143" s="101" t="n">
        <v>39.81</v>
      </c>
      <c r="J143" s="101" t="n">
        <v>35.303292</v>
      </c>
      <c r="K143" s="101" t="n">
        <v>41.29</v>
      </c>
      <c r="L143" s="101" t="n">
        <v>39.59</v>
      </c>
      <c r="M143" s="101" t="n">
        <v>41.29</v>
      </c>
      <c r="N143" s="101" t="n">
        <v>38.02784</v>
      </c>
      <c r="O143" s="104" t="n">
        <v>44.1504</v>
      </c>
      <c r="P143" s="104" t="n">
        <f aca="false">SUM(B143:O143)/COUNTIF(B143:O143,"&gt;0")</f>
        <v>39.5787705714286</v>
      </c>
      <c r="AA143" s="44" t="n">
        <v>136</v>
      </c>
    </row>
    <row r="144" customFormat="false" ht="12.75" hidden="false" customHeight="false" outlineLevel="0" collapsed="false">
      <c r="A144" s="54" t="n">
        <v>137</v>
      </c>
      <c r="B144" s="89" t="n">
        <v>37.3444</v>
      </c>
      <c r="C144" s="101" t="n">
        <v>40.133583</v>
      </c>
      <c r="D144" s="101" t="n">
        <v>40.06588</v>
      </c>
      <c r="E144" s="101" t="n">
        <v>41.32</v>
      </c>
      <c r="F144" s="101" t="n">
        <v>41.331</v>
      </c>
      <c r="G144" s="101" t="n">
        <v>33.56</v>
      </c>
      <c r="H144" s="101" t="n">
        <v>41.131</v>
      </c>
      <c r="I144" s="101" t="n">
        <v>39.87</v>
      </c>
      <c r="J144" s="101" t="n">
        <v>35.338005</v>
      </c>
      <c r="K144" s="101" t="n">
        <v>41.331</v>
      </c>
      <c r="L144" s="101" t="n">
        <v>39.64</v>
      </c>
      <c r="M144" s="101" t="n">
        <v>41.331</v>
      </c>
      <c r="N144" s="101" t="n">
        <v>38.05936</v>
      </c>
      <c r="O144" s="104" t="n">
        <v>44.191</v>
      </c>
      <c r="P144" s="104" t="n">
        <f aca="false">SUM(B144:O144)/COUNTIF(B144:O144,"&gt;0")</f>
        <v>39.6175877142857</v>
      </c>
      <c r="AA144" s="44" t="n">
        <v>137</v>
      </c>
    </row>
    <row r="145" customFormat="false" ht="12.75" hidden="false" customHeight="false" outlineLevel="0" collapsed="false">
      <c r="A145" s="54" t="n">
        <v>138</v>
      </c>
      <c r="B145" s="89" t="n">
        <v>37.3614</v>
      </c>
      <c r="C145" s="101" t="n">
        <v>40.172496</v>
      </c>
      <c r="D145" s="101" t="n">
        <v>40.11888</v>
      </c>
      <c r="E145" s="101" t="n">
        <v>41.36</v>
      </c>
      <c r="F145" s="101" t="n">
        <v>41.3698</v>
      </c>
      <c r="G145" s="101" t="n">
        <v>33.57</v>
      </c>
      <c r="H145" s="101" t="n">
        <v>41.1698</v>
      </c>
      <c r="I145" s="101" t="n">
        <v>39.93</v>
      </c>
      <c r="J145" s="101" t="n">
        <v>35.371179</v>
      </c>
      <c r="K145" s="101" t="n">
        <v>41.37</v>
      </c>
      <c r="L145" s="101" t="n">
        <v>39.69</v>
      </c>
      <c r="M145" s="101" t="n">
        <v>41.37</v>
      </c>
      <c r="N145" s="101" t="n">
        <v>38.08956</v>
      </c>
      <c r="O145" s="104" t="n">
        <v>44.2298</v>
      </c>
      <c r="P145" s="104" t="n">
        <f aca="false">SUM(B145:O145)/COUNTIF(B145:O145,"&gt;0")</f>
        <v>39.6552082142857</v>
      </c>
      <c r="AA145" s="44" t="n">
        <v>138</v>
      </c>
    </row>
    <row r="146" customFormat="false" ht="12.75" hidden="false" customHeight="false" outlineLevel="0" collapsed="false">
      <c r="A146" s="54" t="n">
        <v>139</v>
      </c>
      <c r="B146" s="89" t="n">
        <v>37.3766</v>
      </c>
      <c r="C146" s="101" t="n">
        <v>40.209675</v>
      </c>
      <c r="D146" s="101" t="n">
        <v>40.17092</v>
      </c>
      <c r="E146" s="101" t="n">
        <v>41.39</v>
      </c>
      <c r="F146" s="101" t="n">
        <v>41.4068</v>
      </c>
      <c r="G146" s="101" t="n">
        <v>33.59</v>
      </c>
      <c r="H146" s="101" t="n">
        <v>41.2068</v>
      </c>
      <c r="I146" s="101" t="n">
        <v>39.98</v>
      </c>
      <c r="J146" s="101" t="n">
        <v>35.402814</v>
      </c>
      <c r="K146" s="101" t="n">
        <v>41.407</v>
      </c>
      <c r="L146" s="101" t="n">
        <v>39.73</v>
      </c>
      <c r="M146" s="101" t="n">
        <v>41.407</v>
      </c>
      <c r="N146" s="101" t="n">
        <v>38.11844</v>
      </c>
      <c r="O146" s="104" t="n">
        <v>44.2668</v>
      </c>
      <c r="P146" s="104" t="n">
        <f aca="false">SUM(B146:O146)/COUNTIF(B146:O146,"&gt;0")</f>
        <v>39.6902035</v>
      </c>
      <c r="AA146" s="44" t="n">
        <v>139</v>
      </c>
    </row>
    <row r="147" customFormat="false" ht="13.5" hidden="false" customHeight="false" outlineLevel="0" collapsed="false">
      <c r="A147" s="57" t="n">
        <v>140</v>
      </c>
      <c r="B147" s="105" t="n">
        <v>37.39</v>
      </c>
      <c r="C147" s="106" t="n">
        <v>40.24512</v>
      </c>
      <c r="D147" s="106" t="n">
        <v>40.222</v>
      </c>
      <c r="E147" s="106" t="n">
        <v>41.43</v>
      </c>
      <c r="F147" s="106" t="n">
        <v>41.442</v>
      </c>
      <c r="G147" s="106" t="n">
        <v>33.6</v>
      </c>
      <c r="H147" s="106" t="n">
        <v>41.242</v>
      </c>
      <c r="I147" s="106" t="n">
        <v>40.04</v>
      </c>
      <c r="J147" s="106" t="n">
        <v>35.43291</v>
      </c>
      <c r="K147" s="106" t="n">
        <v>41.442</v>
      </c>
      <c r="L147" s="106" t="n">
        <v>39.77</v>
      </c>
      <c r="M147" s="106" t="n">
        <v>41.442</v>
      </c>
      <c r="N147" s="106" t="n">
        <v>38.146</v>
      </c>
      <c r="O147" s="107" t="n">
        <v>44.302</v>
      </c>
      <c r="P147" s="107" t="n">
        <f aca="false">SUM(B147:O147)/COUNTIF(B147:O147,"&gt;0")</f>
        <v>39.7247164285714</v>
      </c>
      <c r="AA147" s="44" t="n">
        <v>140</v>
      </c>
    </row>
    <row r="148" customFormat="false" ht="12.75" hidden="false" customHeight="false" outlineLevel="0" collapsed="false">
      <c r="A148" s="50" t="n">
        <v>141</v>
      </c>
      <c r="B148" s="87" t="n">
        <v>37.4016</v>
      </c>
      <c r="C148" s="102" t="n">
        <v>40.278831</v>
      </c>
      <c r="D148" s="102" t="n">
        <v>40.27212</v>
      </c>
      <c r="E148" s="102" t="n">
        <v>41.46</v>
      </c>
      <c r="F148" s="102" t="n">
        <v>41.4754</v>
      </c>
      <c r="G148" s="102" t="n">
        <v>33.61</v>
      </c>
      <c r="H148" s="102" t="n">
        <v>41.2754</v>
      </c>
      <c r="I148" s="102" t="n">
        <v>40.1</v>
      </c>
      <c r="J148" s="102" t="n">
        <v>35.461467</v>
      </c>
      <c r="K148" s="102" t="n">
        <v>41.475</v>
      </c>
      <c r="L148" s="102" t="n">
        <v>39.82</v>
      </c>
      <c r="M148" s="102" t="n">
        <v>41.475</v>
      </c>
      <c r="N148" s="102" t="n">
        <v>38.17224</v>
      </c>
      <c r="O148" s="103" t="n">
        <v>44.3354</v>
      </c>
      <c r="P148" s="103" t="n">
        <f aca="false">SUM(B148:O148)/COUNTIF(B148:O148,"&gt;0")</f>
        <v>39.7580327142857</v>
      </c>
      <c r="AA148" s="44" t="n">
        <v>141</v>
      </c>
    </row>
    <row r="149" customFormat="false" ht="12.75" hidden="false" customHeight="false" outlineLevel="0" collapsed="false">
      <c r="A149" s="54" t="n">
        <v>142</v>
      </c>
      <c r="B149" s="89" t="n">
        <v>37.4114</v>
      </c>
      <c r="C149" s="101" t="n">
        <v>40.310808</v>
      </c>
      <c r="D149" s="101" t="n">
        <v>40.32128</v>
      </c>
      <c r="E149" s="101" t="n">
        <v>41.49</v>
      </c>
      <c r="F149" s="101" t="n">
        <v>41.507</v>
      </c>
      <c r="G149" s="101" t="n">
        <v>33.62</v>
      </c>
      <c r="H149" s="101" t="n">
        <v>41.307</v>
      </c>
      <c r="I149" s="101" t="n">
        <v>40.15</v>
      </c>
      <c r="J149" s="101" t="n">
        <v>35.488485</v>
      </c>
      <c r="K149" s="101" t="n">
        <v>41.507</v>
      </c>
      <c r="L149" s="101" t="n">
        <v>39.86</v>
      </c>
      <c r="M149" s="101" t="n">
        <v>41.507</v>
      </c>
      <c r="N149" s="101" t="n">
        <v>38.19716</v>
      </c>
      <c r="O149" s="104" t="n">
        <v>44.367</v>
      </c>
      <c r="P149" s="104" t="n">
        <f aca="false">SUM(B149:O149)/COUNTIF(B149:O149,"&gt;0")</f>
        <v>39.7888666428571</v>
      </c>
      <c r="AA149" s="44" t="n">
        <v>142</v>
      </c>
    </row>
    <row r="150" customFormat="false" ht="12.75" hidden="false" customHeight="false" outlineLevel="0" collapsed="false">
      <c r="A150" s="54" t="n">
        <v>143</v>
      </c>
      <c r="B150" s="89" t="n">
        <v>37.4194</v>
      </c>
      <c r="C150" s="101" t="n">
        <v>40.341051</v>
      </c>
      <c r="D150" s="101" t="n">
        <v>40.36948</v>
      </c>
      <c r="E150" s="101" t="n">
        <v>41.52</v>
      </c>
      <c r="F150" s="101" t="n">
        <v>41.5368</v>
      </c>
      <c r="G150" s="101" t="n">
        <v>33.64</v>
      </c>
      <c r="H150" s="101" t="n">
        <v>41.3368</v>
      </c>
      <c r="I150" s="101" t="n">
        <v>40.21</v>
      </c>
      <c r="J150" s="101" t="n">
        <v>35.513964</v>
      </c>
      <c r="K150" s="101" t="n">
        <v>41.537</v>
      </c>
      <c r="L150" s="101" t="n">
        <v>39.91</v>
      </c>
      <c r="M150" s="101" t="n">
        <v>41.537</v>
      </c>
      <c r="N150" s="101" t="n">
        <v>38.22076</v>
      </c>
      <c r="O150" s="104" t="n">
        <v>44.3968</v>
      </c>
      <c r="P150" s="104" t="n">
        <f aca="false">SUM(B150:O150)/COUNTIF(B150:O150,"&gt;0")</f>
        <v>39.8206467857143</v>
      </c>
      <c r="AA150" s="44" t="n">
        <v>143</v>
      </c>
    </row>
    <row r="151" customFormat="false" ht="12.75" hidden="false" customHeight="false" outlineLevel="0" collapsed="false">
      <c r="A151" s="54" t="n">
        <v>144</v>
      </c>
      <c r="B151" s="89" t="n">
        <v>37.4256</v>
      </c>
      <c r="C151" s="101" t="n">
        <v>40.36956</v>
      </c>
      <c r="D151" s="101" t="n">
        <v>40.41672</v>
      </c>
      <c r="E151" s="101" t="n">
        <v>41.55</v>
      </c>
      <c r="F151" s="101" t="n">
        <v>41.5648</v>
      </c>
      <c r="G151" s="101" t="n">
        <v>33.65</v>
      </c>
      <c r="H151" s="101" t="n">
        <v>41.3548</v>
      </c>
      <c r="I151" s="101" t="n">
        <v>40.27</v>
      </c>
      <c r="J151" s="101" t="n">
        <v>35.537904</v>
      </c>
      <c r="K151" s="101" t="n">
        <v>41.565</v>
      </c>
      <c r="L151" s="101" t="n">
        <v>39.95</v>
      </c>
      <c r="M151" s="101" t="n">
        <v>41.565</v>
      </c>
      <c r="N151" s="101" t="n">
        <v>38.24304</v>
      </c>
      <c r="O151" s="104" t="n">
        <v>44.4248</v>
      </c>
      <c r="P151" s="104" t="n">
        <f aca="false">SUM(B151:O151)/COUNTIF(B151:O151,"&gt;0")</f>
        <v>39.8490874285714</v>
      </c>
      <c r="AA151" s="44" t="n">
        <v>144</v>
      </c>
    </row>
    <row r="152" customFormat="false" ht="12.75" hidden="false" customHeight="false" outlineLevel="0" collapsed="false">
      <c r="A152" s="54" t="n">
        <v>145</v>
      </c>
      <c r="B152" s="89" t="n">
        <v>37.43</v>
      </c>
      <c r="C152" s="101" t="n">
        <v>40.396335</v>
      </c>
      <c r="D152" s="101" t="n">
        <v>40.463</v>
      </c>
      <c r="E152" s="101" t="n">
        <v>41.58</v>
      </c>
      <c r="F152" s="101" t="n">
        <v>41.591</v>
      </c>
      <c r="G152" s="101" t="n">
        <v>33.66</v>
      </c>
      <c r="H152" s="101" t="n">
        <v>41.391</v>
      </c>
      <c r="I152" s="101" t="n">
        <v>40.32</v>
      </c>
      <c r="J152" s="101" t="n">
        <v>35.560305</v>
      </c>
      <c r="K152" s="101" t="n">
        <v>41.591</v>
      </c>
      <c r="L152" s="101" t="n">
        <v>39.99</v>
      </c>
      <c r="M152" s="101" t="n">
        <v>41.591</v>
      </c>
      <c r="N152" s="101" t="n">
        <v>38.264</v>
      </c>
      <c r="O152" s="104" t="n">
        <v>44.451</v>
      </c>
      <c r="P152" s="104" t="n">
        <f aca="false">SUM(B152:O152)/COUNTIF(B152:O152,"&gt;0")</f>
        <v>39.8770457142857</v>
      </c>
      <c r="AA152" s="44" t="n">
        <v>145</v>
      </c>
    </row>
    <row r="153" customFormat="false" ht="12.75" hidden="false" customHeight="false" outlineLevel="0" collapsed="false">
      <c r="A153" s="54" t="n">
        <v>146</v>
      </c>
      <c r="B153" s="89" t="n">
        <v>37.4326</v>
      </c>
      <c r="C153" s="101" t="n">
        <v>40.421376</v>
      </c>
      <c r="D153" s="101" t="n">
        <v>40.50832</v>
      </c>
      <c r="E153" s="101" t="n">
        <v>41.6</v>
      </c>
      <c r="F153" s="101" t="n">
        <v>41.6154</v>
      </c>
      <c r="G153" s="101" t="n">
        <v>33.68</v>
      </c>
      <c r="H153" s="101" t="n">
        <v>41.4154</v>
      </c>
      <c r="I153" s="101" t="n">
        <v>40.38</v>
      </c>
      <c r="J153" s="101" t="n">
        <v>35.581167</v>
      </c>
      <c r="K153" s="101" t="n">
        <v>41.615</v>
      </c>
      <c r="L153" s="101" t="n">
        <v>40.03</v>
      </c>
      <c r="M153" s="101" t="n">
        <v>41.615</v>
      </c>
      <c r="N153" s="101" t="n">
        <v>38.28364</v>
      </c>
      <c r="O153" s="104" t="n">
        <v>44.4754</v>
      </c>
      <c r="P153" s="104" t="n">
        <f aca="false">SUM(B153:O153)/COUNTIF(B153:O153,"&gt;0")</f>
        <v>39.9038073571429</v>
      </c>
      <c r="AA153" s="44" t="n">
        <v>146</v>
      </c>
    </row>
    <row r="154" customFormat="false" ht="12.75" hidden="false" customHeight="false" outlineLevel="0" collapsed="false">
      <c r="A154" s="54" t="n">
        <v>147</v>
      </c>
      <c r="B154" s="89" t="n">
        <v>37.4334</v>
      </c>
      <c r="C154" s="101" t="n">
        <v>40.444683</v>
      </c>
      <c r="D154" s="101" t="n">
        <v>40.55268</v>
      </c>
      <c r="E154" s="101" t="n">
        <v>41.62</v>
      </c>
      <c r="F154" s="101" t="n">
        <v>41.638</v>
      </c>
      <c r="G154" s="101" t="n">
        <v>33.69</v>
      </c>
      <c r="H154" s="101" t="n">
        <v>41.438</v>
      </c>
      <c r="I154" s="101" t="n">
        <v>40.43</v>
      </c>
      <c r="J154" s="101" t="n">
        <v>35.60049</v>
      </c>
      <c r="K154" s="101" t="n">
        <v>41.638</v>
      </c>
      <c r="L154" s="101" t="n">
        <v>40.08</v>
      </c>
      <c r="M154" s="101" t="n">
        <v>41.638</v>
      </c>
      <c r="N154" s="101" t="n">
        <v>38.30196</v>
      </c>
      <c r="O154" s="104" t="n">
        <v>44.498</v>
      </c>
      <c r="P154" s="104" t="n">
        <f aca="false">SUM(B154:O154)/COUNTIF(B154:O154,"&gt;0")</f>
        <v>39.9288009285714</v>
      </c>
      <c r="AA154" s="44" t="n">
        <v>147</v>
      </c>
    </row>
    <row r="155" customFormat="false" ht="12.75" hidden="false" customHeight="false" outlineLevel="0" collapsed="false">
      <c r="A155" s="54" t="n">
        <v>148</v>
      </c>
      <c r="B155" s="89" t="n">
        <v>37.4324</v>
      </c>
      <c r="C155" s="101" t="n">
        <v>40.466256</v>
      </c>
      <c r="D155" s="101" t="n">
        <v>40.59608</v>
      </c>
      <c r="E155" s="101" t="n">
        <v>41.64</v>
      </c>
      <c r="F155" s="101" t="n">
        <v>41.6588</v>
      </c>
      <c r="G155" s="101" t="n">
        <v>33.7</v>
      </c>
      <c r="H155" s="101" t="n">
        <v>41.4588</v>
      </c>
      <c r="I155" s="101" t="n">
        <v>40.49</v>
      </c>
      <c r="J155" s="101" t="n">
        <v>35.618274</v>
      </c>
      <c r="K155" s="101" t="n">
        <v>41.659</v>
      </c>
      <c r="L155" s="101" t="n">
        <v>40.12</v>
      </c>
      <c r="M155" s="101" t="n">
        <v>41.659</v>
      </c>
      <c r="N155" s="101" t="n">
        <v>38.31896</v>
      </c>
      <c r="O155" s="104" t="n">
        <v>44.5188</v>
      </c>
      <c r="P155" s="104" t="n">
        <f aca="false">SUM(B155:O155)/COUNTIF(B155:O155,"&gt;0")</f>
        <v>39.9525978571429</v>
      </c>
      <c r="AA155" s="44" t="n">
        <v>148</v>
      </c>
    </row>
    <row r="156" customFormat="false" ht="12.75" hidden="false" customHeight="false" outlineLevel="0" collapsed="false">
      <c r="A156" s="54" t="n">
        <v>149</v>
      </c>
      <c r="B156" s="89" t="n">
        <v>37.4296</v>
      </c>
      <c r="C156" s="101" t="n">
        <v>40.486095</v>
      </c>
      <c r="D156" s="101" t="n">
        <v>40.63852</v>
      </c>
      <c r="E156" s="101" t="n">
        <v>41.66</v>
      </c>
      <c r="F156" s="101" t="n">
        <v>41.6778</v>
      </c>
      <c r="G156" s="101" t="n">
        <v>33.71</v>
      </c>
      <c r="H156" s="101" t="n">
        <v>41.4778</v>
      </c>
      <c r="I156" s="101" t="n">
        <v>40.54</v>
      </c>
      <c r="J156" s="101" t="n">
        <v>35.634519</v>
      </c>
      <c r="K156" s="101" t="n">
        <v>41.678</v>
      </c>
      <c r="L156" s="101" t="n">
        <v>40.16</v>
      </c>
      <c r="M156" s="101" t="n">
        <v>41.678</v>
      </c>
      <c r="N156" s="101" t="n">
        <v>38.33464</v>
      </c>
      <c r="O156" s="104" t="n">
        <v>44.5378</v>
      </c>
      <c r="P156" s="104" t="n">
        <f aca="false">SUM(B156:O156)/COUNTIF(B156:O156,"&gt;0")</f>
        <v>39.9744838571429</v>
      </c>
      <c r="AA156" s="44" t="n">
        <v>149</v>
      </c>
    </row>
    <row r="157" customFormat="false" ht="13.5" hidden="false" customHeight="false" outlineLevel="0" collapsed="false">
      <c r="A157" s="57" t="n">
        <v>150</v>
      </c>
      <c r="B157" s="105" t="n">
        <v>37.425</v>
      </c>
      <c r="C157" s="106" t="n">
        <v>40.5042</v>
      </c>
      <c r="D157" s="106" t="n">
        <v>40.68</v>
      </c>
      <c r="E157" s="106" t="n">
        <v>41.68</v>
      </c>
      <c r="F157" s="106" t="n">
        <v>41.695</v>
      </c>
      <c r="G157" s="106" t="n">
        <v>33.73</v>
      </c>
      <c r="H157" s="106" t="n">
        <v>41.495</v>
      </c>
      <c r="I157" s="106" t="n">
        <v>40.6</v>
      </c>
      <c r="J157" s="106" t="n">
        <v>35.649225</v>
      </c>
      <c r="K157" s="106" t="n">
        <v>41.695</v>
      </c>
      <c r="L157" s="106" t="n">
        <v>40.21</v>
      </c>
      <c r="M157" s="106" t="n">
        <v>41.695</v>
      </c>
      <c r="N157" s="106" t="n">
        <v>38.349</v>
      </c>
      <c r="O157" s="107" t="n">
        <v>44.555</v>
      </c>
      <c r="P157" s="107" t="n">
        <f aca="false">SUM(B157:O157)/COUNTIF(B157:O157,"&gt;0")</f>
        <v>39.9973160714286</v>
      </c>
      <c r="AA157" s="44" t="n">
        <v>150</v>
      </c>
    </row>
    <row r="158" customFormat="false" ht="12.75" hidden="false" customHeight="false" outlineLevel="0" collapsed="false">
      <c r="A158" s="60" t="n">
        <v>151</v>
      </c>
      <c r="B158" s="109" t="n">
        <v>37.4186</v>
      </c>
      <c r="C158" s="108" t="n">
        <v>40.520571</v>
      </c>
      <c r="D158" s="108" t="n">
        <v>40.72052</v>
      </c>
      <c r="E158" s="108" t="n">
        <v>41.7</v>
      </c>
      <c r="F158" s="108" t="n">
        <v>41.7104</v>
      </c>
      <c r="G158" s="108" t="n">
        <v>33.74</v>
      </c>
      <c r="H158" s="108" t="n">
        <v>41.5104</v>
      </c>
      <c r="I158" s="108" t="n">
        <v>40.65</v>
      </c>
      <c r="J158" s="108" t="n">
        <v>35.662392</v>
      </c>
      <c r="K158" s="108" t="n">
        <v>41.71</v>
      </c>
      <c r="L158" s="108" t="n">
        <v>40.25</v>
      </c>
      <c r="M158" s="108" t="n">
        <v>41.71</v>
      </c>
      <c r="N158" s="108" t="n">
        <v>38.36204</v>
      </c>
      <c r="O158" s="110" t="n">
        <v>44.5704</v>
      </c>
      <c r="P158" s="110" t="n">
        <f aca="false">SUM(B158:O158)/COUNTIF(B158:O158,"&gt;0")</f>
        <v>40.0168087857143</v>
      </c>
      <c r="AA158" s="44" t="n">
        <v>151</v>
      </c>
    </row>
    <row r="159" customFormat="false" ht="12.75" hidden="false" customHeight="false" outlineLevel="0" collapsed="false">
      <c r="A159" s="54" t="n">
        <v>152</v>
      </c>
      <c r="B159" s="89" t="n">
        <v>37.4104</v>
      </c>
      <c r="C159" s="101" t="n">
        <v>40.535208</v>
      </c>
      <c r="D159" s="101" t="n">
        <v>40.76008</v>
      </c>
      <c r="E159" s="101" t="n">
        <v>41.71</v>
      </c>
      <c r="F159" s="101" t="n">
        <v>41.724</v>
      </c>
      <c r="G159" s="101" t="n">
        <v>33.75</v>
      </c>
      <c r="H159" s="101" t="n">
        <v>41.524</v>
      </c>
      <c r="I159" s="101" t="n">
        <v>40.7</v>
      </c>
      <c r="J159" s="101" t="n">
        <v>35.67402</v>
      </c>
      <c r="K159" s="101" t="n">
        <v>41.724</v>
      </c>
      <c r="L159" s="101" t="n">
        <v>40.29</v>
      </c>
      <c r="M159" s="101" t="n">
        <v>41.724</v>
      </c>
      <c r="N159" s="101" t="n">
        <v>38.37376</v>
      </c>
      <c r="O159" s="104" t="n">
        <v>44.584</v>
      </c>
      <c r="P159" s="104" t="n">
        <f aca="false">SUM(B159:O159)/COUNTIF(B159:O159,"&gt;0")</f>
        <v>40.0345334285714</v>
      </c>
      <c r="AA159" s="44" t="n">
        <v>152</v>
      </c>
    </row>
    <row r="160" customFormat="false" ht="12.75" hidden="false" customHeight="false" outlineLevel="0" collapsed="false">
      <c r="A160" s="54" t="n">
        <v>153</v>
      </c>
      <c r="B160" s="89" t="n">
        <v>37.4004</v>
      </c>
      <c r="C160" s="101" t="n">
        <v>40.548111</v>
      </c>
      <c r="D160" s="101" t="n">
        <v>40.79868</v>
      </c>
      <c r="E160" s="101" t="n">
        <v>41.72</v>
      </c>
      <c r="F160" s="101" t="n">
        <v>41.7358</v>
      </c>
      <c r="G160" s="101" t="n">
        <v>33.76</v>
      </c>
      <c r="H160" s="101" t="n">
        <v>41.5358</v>
      </c>
      <c r="I160" s="101" t="n">
        <v>40.76</v>
      </c>
      <c r="J160" s="101" t="n">
        <v>35.684109</v>
      </c>
      <c r="K160" s="101" t="n">
        <v>41.736</v>
      </c>
      <c r="L160" s="101" t="n">
        <v>40.34</v>
      </c>
      <c r="M160" s="101" t="n">
        <v>41.736</v>
      </c>
      <c r="N160" s="101" t="n">
        <v>38.38416</v>
      </c>
      <c r="O160" s="104" t="n">
        <v>44.5958</v>
      </c>
      <c r="P160" s="104" t="n">
        <f aca="false">SUM(B160:O160)/COUNTIF(B160:O160,"&gt;0")</f>
        <v>40.05249</v>
      </c>
      <c r="AA160" s="44" t="n">
        <v>153</v>
      </c>
    </row>
    <row r="161" customFormat="false" ht="12.75" hidden="false" customHeight="false" outlineLevel="0" collapsed="false">
      <c r="A161" s="54" t="n">
        <v>154</v>
      </c>
      <c r="B161" s="89" t="n">
        <v>37.3886</v>
      </c>
      <c r="C161" s="101" t="n">
        <v>40.55928</v>
      </c>
      <c r="D161" s="101" t="n">
        <v>40.83632</v>
      </c>
      <c r="E161" s="101" t="n">
        <v>41.73</v>
      </c>
      <c r="F161" s="101" t="n">
        <v>41.7458</v>
      </c>
      <c r="G161" s="101" t="n">
        <v>33.78</v>
      </c>
      <c r="H161" s="101" t="n">
        <v>41.5458</v>
      </c>
      <c r="I161" s="101" t="n">
        <v>40.81</v>
      </c>
      <c r="J161" s="101" t="n">
        <v>35.692659</v>
      </c>
      <c r="K161" s="101" t="n">
        <v>41.746</v>
      </c>
      <c r="L161" s="101" t="n">
        <v>40.38</v>
      </c>
      <c r="M161" s="101" t="n">
        <v>41.746</v>
      </c>
      <c r="N161" s="101" t="n">
        <v>38.39324</v>
      </c>
      <c r="O161" s="104" t="n">
        <v>44.6058</v>
      </c>
      <c r="P161" s="104" t="n">
        <f aca="false">SUM(B161:O161)/COUNTIF(B161:O161,"&gt;0")</f>
        <v>40.0685356428572</v>
      </c>
      <c r="AA161" s="44" t="n">
        <v>154</v>
      </c>
    </row>
    <row r="162" customFormat="false" ht="12.75" hidden="false" customHeight="false" outlineLevel="0" collapsed="false">
      <c r="A162" s="54" t="n">
        <v>155</v>
      </c>
      <c r="B162" s="89" t="n">
        <v>37.375</v>
      </c>
      <c r="C162" s="101" t="n">
        <v>40.568715</v>
      </c>
      <c r="D162" s="101" t="n">
        <v>40.873</v>
      </c>
      <c r="E162" s="101" t="n">
        <v>41.74</v>
      </c>
      <c r="F162" s="101" t="n">
        <v>41.754</v>
      </c>
      <c r="G162" s="101" t="n">
        <v>33.79</v>
      </c>
      <c r="H162" s="101" t="n">
        <v>41.554</v>
      </c>
      <c r="I162" s="101" t="n">
        <v>40.87</v>
      </c>
      <c r="J162" s="101" t="n">
        <v>35.69967</v>
      </c>
      <c r="K162" s="101" t="n">
        <v>41.754</v>
      </c>
      <c r="L162" s="101" t="n">
        <v>40.43</v>
      </c>
      <c r="M162" s="101" t="n">
        <v>41.754</v>
      </c>
      <c r="N162" s="101" t="n">
        <v>38.401</v>
      </c>
      <c r="O162" s="104" t="n">
        <v>44.614</v>
      </c>
      <c r="P162" s="104" t="n">
        <f aca="false">SUM(B162:O162)/COUNTIF(B162:O162,"&gt;0")</f>
        <v>40.0840989285714</v>
      </c>
      <c r="AA162" s="44" t="n">
        <v>155</v>
      </c>
    </row>
    <row r="163" customFormat="false" ht="12.75" hidden="false" customHeight="false" outlineLevel="0" collapsed="false">
      <c r="A163" s="54" t="n">
        <v>156</v>
      </c>
      <c r="B163" s="89" t="n">
        <v>37.3596</v>
      </c>
      <c r="C163" s="101" t="n">
        <v>40.576416</v>
      </c>
      <c r="D163" s="101" t="n">
        <v>40.90872</v>
      </c>
      <c r="E163" s="101" t="n">
        <v>41.74</v>
      </c>
      <c r="F163" s="101" t="n">
        <v>41.7604</v>
      </c>
      <c r="G163" s="101" t="n">
        <v>33.8</v>
      </c>
      <c r="H163" s="101" t="n">
        <v>41.5604</v>
      </c>
      <c r="I163" s="101" t="n">
        <v>40.92</v>
      </c>
      <c r="J163" s="101" t="n">
        <v>35.705142</v>
      </c>
      <c r="K163" s="101" t="n">
        <v>41.76</v>
      </c>
      <c r="L163" s="101" t="n">
        <v>40.47</v>
      </c>
      <c r="M163" s="101" t="n">
        <v>41.76</v>
      </c>
      <c r="N163" s="101" t="n">
        <v>38.40744</v>
      </c>
      <c r="O163" s="104" t="n">
        <v>44.6204</v>
      </c>
      <c r="P163" s="104" t="n">
        <f aca="false">SUM(B163:O163)/COUNTIF(B163:O163,"&gt;0")</f>
        <v>40.0963227142857</v>
      </c>
      <c r="AA163" s="44" t="n">
        <v>156</v>
      </c>
    </row>
    <row r="164" customFormat="false" ht="12.75" hidden="false" customHeight="false" outlineLevel="0" collapsed="false">
      <c r="A164" s="54" t="n">
        <v>157</v>
      </c>
      <c r="B164" s="89" t="n">
        <v>37.3424</v>
      </c>
      <c r="C164" s="101" t="n">
        <v>40.582383</v>
      </c>
      <c r="D164" s="101" t="n">
        <v>40.94</v>
      </c>
      <c r="E164" s="101" t="n">
        <v>41.75</v>
      </c>
      <c r="F164" s="101" t="n">
        <v>41.765</v>
      </c>
      <c r="G164" s="101" t="n">
        <v>33.81</v>
      </c>
      <c r="H164" s="101" t="n">
        <v>41.565</v>
      </c>
      <c r="I164" s="101" t="n">
        <v>40.98</v>
      </c>
      <c r="J164" s="101" t="n">
        <v>35.709075</v>
      </c>
      <c r="K164" s="101" t="n">
        <v>41.765</v>
      </c>
      <c r="L164" s="101" t="n">
        <v>40.52</v>
      </c>
      <c r="M164" s="101" t="n">
        <v>41.765</v>
      </c>
      <c r="N164" s="101" t="n">
        <v>38.41256</v>
      </c>
      <c r="O164" s="104" t="n">
        <v>44.625</v>
      </c>
      <c r="P164" s="104" t="n">
        <f aca="false">SUM(B164:O164)/COUNTIF(B164:O164,"&gt;0")</f>
        <v>40.109387</v>
      </c>
      <c r="AA164" s="44" t="n">
        <v>157</v>
      </c>
    </row>
    <row r="165" customFormat="false" ht="12.75" hidden="false" customHeight="false" outlineLevel="0" collapsed="false">
      <c r="A165" s="54" t="n">
        <v>158</v>
      </c>
      <c r="B165" s="89" t="n">
        <v>37.3234</v>
      </c>
      <c r="C165" s="101" t="n">
        <v>40.586616</v>
      </c>
      <c r="D165" s="101" t="n">
        <v>40.94</v>
      </c>
      <c r="E165" s="101" t="n">
        <v>41.75</v>
      </c>
      <c r="F165" s="101" t="n">
        <v>41.7678</v>
      </c>
      <c r="G165" s="101" t="n">
        <v>33.83</v>
      </c>
      <c r="H165" s="101" t="n">
        <v>41.58</v>
      </c>
      <c r="I165" s="101" t="n">
        <v>41.03</v>
      </c>
      <c r="J165" s="101" t="n">
        <v>35.711469</v>
      </c>
      <c r="K165" s="101" t="n">
        <v>41.768</v>
      </c>
      <c r="L165" s="101" t="n">
        <v>40.57</v>
      </c>
      <c r="M165" s="101" t="n">
        <v>41.768</v>
      </c>
      <c r="N165" s="101" t="n">
        <v>38.41636</v>
      </c>
      <c r="O165" s="104" t="n">
        <v>44.6278</v>
      </c>
      <c r="P165" s="104" t="n">
        <f aca="false">SUM(B165:O165)/COUNTIF(B165:O165,"&gt;0")</f>
        <v>40.1192460714286</v>
      </c>
      <c r="AA165" s="44" t="n">
        <v>158</v>
      </c>
    </row>
    <row r="166" customFormat="false" ht="12.75" hidden="false" customHeight="false" outlineLevel="0" collapsed="false">
      <c r="A166" s="54" t="n">
        <v>159</v>
      </c>
      <c r="B166" s="89" t="n">
        <v>37.3026</v>
      </c>
      <c r="C166" s="101" t="n">
        <v>40.589115</v>
      </c>
      <c r="D166" s="101" t="n">
        <v>40.94</v>
      </c>
      <c r="E166" s="101" t="n">
        <v>41.75</v>
      </c>
      <c r="F166" s="101" t="n">
        <v>41.7688</v>
      </c>
      <c r="G166" s="101" t="n">
        <v>33.84</v>
      </c>
      <c r="H166" s="101" t="n">
        <v>41.59</v>
      </c>
      <c r="I166" s="101" t="n">
        <v>41.09</v>
      </c>
      <c r="J166" s="101" t="n">
        <v>35.712324</v>
      </c>
      <c r="K166" s="101" t="n">
        <v>41.769</v>
      </c>
      <c r="L166" s="101" t="n">
        <v>40.62</v>
      </c>
      <c r="M166" s="101" t="n">
        <v>41.769</v>
      </c>
      <c r="N166" s="101" t="n">
        <v>38.41884</v>
      </c>
      <c r="O166" s="104" t="n">
        <v>44.6288</v>
      </c>
      <c r="P166" s="104" t="n">
        <f aca="false">SUM(B166:O166)/COUNTIF(B166:O166,"&gt;0")</f>
        <v>40.1277485</v>
      </c>
      <c r="AA166" s="44" t="n">
        <v>159</v>
      </c>
    </row>
    <row r="167" customFormat="false" ht="13.5" hidden="false" customHeight="false" outlineLevel="0" collapsed="false">
      <c r="A167" s="57" t="n">
        <v>160</v>
      </c>
      <c r="B167" s="105" t="n">
        <v>37.28</v>
      </c>
      <c r="C167" s="106" t="n">
        <v>40.596</v>
      </c>
      <c r="D167" s="106" t="n">
        <v>40.94</v>
      </c>
      <c r="E167" s="106" t="n">
        <v>41.75</v>
      </c>
      <c r="F167" s="106" t="n">
        <v>41.768</v>
      </c>
      <c r="G167" s="106" t="n">
        <v>33.85</v>
      </c>
      <c r="H167" s="106" t="n">
        <v>41.6</v>
      </c>
      <c r="I167" s="106" t="n">
        <v>41.14</v>
      </c>
      <c r="J167" s="106" t="n">
        <v>35.71335</v>
      </c>
      <c r="K167" s="106" t="n">
        <v>41.77</v>
      </c>
      <c r="L167" s="106" t="n">
        <v>40.67</v>
      </c>
      <c r="M167" s="106" t="n">
        <v>41.77</v>
      </c>
      <c r="N167" s="106" t="n">
        <v>38.42</v>
      </c>
      <c r="O167" s="107" t="n">
        <v>44.64</v>
      </c>
      <c r="P167" s="107" t="n">
        <f aca="false">SUM(B167:O167)/COUNTIF(B167:O167,"&gt;0")</f>
        <v>40.1362392857143</v>
      </c>
      <c r="AA167" s="44" t="n">
        <v>160</v>
      </c>
    </row>
    <row r="168" customFormat="false" ht="12.75" hidden="false" customHeight="false" outlineLevel="0" collapsed="false">
      <c r="A168" s="50" t="n">
        <v>161</v>
      </c>
      <c r="B168" s="87" t="n">
        <v>37.2556</v>
      </c>
      <c r="C168" s="102" t="n">
        <v>40.596</v>
      </c>
      <c r="D168" s="102" t="n">
        <v>40.94</v>
      </c>
      <c r="E168" s="102" t="n">
        <v>41.75</v>
      </c>
      <c r="F168" s="102" t="n">
        <v>41.77</v>
      </c>
      <c r="G168" s="102" t="n">
        <v>33.87</v>
      </c>
      <c r="H168" s="102" t="n">
        <v>41.61</v>
      </c>
      <c r="I168" s="102" t="n">
        <v>41.2</v>
      </c>
      <c r="J168" s="102" t="n">
        <v>35.71335</v>
      </c>
      <c r="K168" s="102" t="n">
        <v>41.77</v>
      </c>
      <c r="L168" s="102" t="n">
        <v>40.72</v>
      </c>
      <c r="M168" s="102" t="n">
        <v>41.77</v>
      </c>
      <c r="N168" s="102" t="n">
        <v>38.42</v>
      </c>
      <c r="O168" s="103" t="n">
        <v>44.64</v>
      </c>
      <c r="P168" s="103" t="n">
        <f aca="false">SUM(B168:O168)/COUNTIF(B168:O168,"&gt;0")</f>
        <v>40.1446392857143</v>
      </c>
      <c r="AA168" s="44" t="n">
        <v>161</v>
      </c>
    </row>
    <row r="169" customFormat="false" ht="12.75" hidden="false" customHeight="false" outlineLevel="0" collapsed="false">
      <c r="A169" s="54" t="n">
        <v>162</v>
      </c>
      <c r="B169" s="89" t="n">
        <v>37.2294</v>
      </c>
      <c r="C169" s="101" t="n">
        <v>40.596</v>
      </c>
      <c r="D169" s="101" t="n">
        <v>40.94</v>
      </c>
      <c r="E169" s="101" t="n">
        <v>41.75</v>
      </c>
      <c r="F169" s="101" t="n">
        <v>41.77</v>
      </c>
      <c r="G169" s="101" t="n">
        <v>33.88</v>
      </c>
      <c r="H169" s="101" t="n">
        <v>41.62</v>
      </c>
      <c r="I169" s="101" t="n">
        <v>41.25</v>
      </c>
      <c r="J169" s="101" t="n">
        <v>35.71335</v>
      </c>
      <c r="K169" s="101" t="n">
        <v>41.77</v>
      </c>
      <c r="L169" s="101" t="n">
        <v>40.77</v>
      </c>
      <c r="M169" s="101" t="n">
        <v>41.77</v>
      </c>
      <c r="N169" s="101" t="n">
        <v>38.42</v>
      </c>
      <c r="O169" s="104" t="n">
        <v>44.64</v>
      </c>
      <c r="P169" s="104" t="n">
        <f aca="false">SUM(B169:O169)/COUNTIF(B169:O169,"&gt;0")</f>
        <v>40.1513392857143</v>
      </c>
      <c r="AA169" s="44" t="n">
        <v>162</v>
      </c>
    </row>
    <row r="170" customFormat="false" ht="12.75" hidden="false" customHeight="false" outlineLevel="0" collapsed="false">
      <c r="A170" s="54" t="n">
        <v>163</v>
      </c>
      <c r="B170" s="89" t="n">
        <v>37.2014</v>
      </c>
      <c r="C170" s="101" t="n">
        <v>40.596</v>
      </c>
      <c r="D170" s="101" t="n">
        <v>40.94</v>
      </c>
      <c r="E170" s="101" t="n">
        <v>41.75</v>
      </c>
      <c r="F170" s="101" t="n">
        <v>41.77</v>
      </c>
      <c r="G170" s="101" t="n">
        <v>33.89</v>
      </c>
      <c r="H170" s="101" t="n">
        <v>41.63</v>
      </c>
      <c r="I170" s="101" t="n">
        <v>41.31</v>
      </c>
      <c r="J170" s="101" t="n">
        <v>35.71335</v>
      </c>
      <c r="K170" s="101" t="n">
        <v>41.77</v>
      </c>
      <c r="L170" s="101" t="n">
        <v>40.82</v>
      </c>
      <c r="M170" s="101" t="n">
        <v>41.77</v>
      </c>
      <c r="N170" s="101" t="n">
        <v>38.42</v>
      </c>
      <c r="O170" s="104" t="n">
        <v>44.64</v>
      </c>
      <c r="P170" s="104" t="n">
        <f aca="false">SUM(B170:O170)/COUNTIF(B170:O170,"&gt;0")</f>
        <v>40.158625</v>
      </c>
      <c r="AA170" s="44" t="n">
        <v>163</v>
      </c>
    </row>
    <row r="171" customFormat="false" ht="12.75" hidden="false" customHeight="false" outlineLevel="0" collapsed="false">
      <c r="A171" s="54" t="n">
        <v>164</v>
      </c>
      <c r="B171" s="89" t="n">
        <v>37.1716</v>
      </c>
      <c r="C171" s="101" t="n">
        <v>40.596</v>
      </c>
      <c r="D171" s="101" t="n">
        <v>40.94</v>
      </c>
      <c r="E171" s="101" t="n">
        <v>41.75</v>
      </c>
      <c r="F171" s="101" t="n">
        <v>41.77</v>
      </c>
      <c r="G171" s="101" t="n">
        <v>33.9</v>
      </c>
      <c r="H171" s="101" t="n">
        <v>41.64</v>
      </c>
      <c r="I171" s="101" t="n">
        <v>41.36</v>
      </c>
      <c r="J171" s="101" t="n">
        <v>35.71335</v>
      </c>
      <c r="K171" s="101" t="n">
        <v>41.77</v>
      </c>
      <c r="L171" s="101" t="n">
        <v>40.87</v>
      </c>
      <c r="M171" s="101" t="n">
        <v>41.77</v>
      </c>
      <c r="N171" s="101" t="n">
        <v>38.42</v>
      </c>
      <c r="O171" s="104" t="n">
        <v>44.64</v>
      </c>
      <c r="P171" s="104" t="n">
        <f aca="false">SUM(B171:O171)/COUNTIF(B171:O171,"&gt;0")</f>
        <v>40.1650678571429</v>
      </c>
      <c r="AA171" s="44" t="n">
        <v>164</v>
      </c>
    </row>
    <row r="172" customFormat="false" ht="12.75" hidden="false" customHeight="false" outlineLevel="0" collapsed="false">
      <c r="A172" s="54" t="n">
        <v>165</v>
      </c>
      <c r="B172" s="89" t="n">
        <v>37.14</v>
      </c>
      <c r="C172" s="101" t="n">
        <v>40.596</v>
      </c>
      <c r="D172" s="101" t="n">
        <v>40.94</v>
      </c>
      <c r="E172" s="101" t="n">
        <v>41.75</v>
      </c>
      <c r="F172" s="101" t="n">
        <v>41.77</v>
      </c>
      <c r="G172" s="101" t="n">
        <v>33.92</v>
      </c>
      <c r="H172" s="101" t="n">
        <v>41.65</v>
      </c>
      <c r="I172" s="101" t="n">
        <v>41.42</v>
      </c>
      <c r="J172" s="101" t="n">
        <v>35.71335</v>
      </c>
      <c r="K172" s="101" t="n">
        <v>41.77</v>
      </c>
      <c r="L172" s="101" t="n">
        <v>40.92</v>
      </c>
      <c r="M172" s="101" t="n">
        <v>41.77</v>
      </c>
      <c r="N172" s="101" t="n">
        <v>38.42</v>
      </c>
      <c r="O172" s="104" t="n">
        <v>44.64</v>
      </c>
      <c r="P172" s="104" t="n">
        <f aca="false">SUM(B172:O172)/COUNTIF(B172:O172,"&gt;0")</f>
        <v>40.1728107142857</v>
      </c>
      <c r="AA172" s="44" t="n">
        <v>165</v>
      </c>
    </row>
    <row r="173" customFormat="false" ht="12.75" hidden="false" customHeight="false" outlineLevel="0" collapsed="false">
      <c r="A173" s="54" t="n">
        <v>166</v>
      </c>
      <c r="B173" s="89" t="n">
        <v>37.1066</v>
      </c>
      <c r="C173" s="101" t="n">
        <v>40.596</v>
      </c>
      <c r="D173" s="101" t="n">
        <v>40.94</v>
      </c>
      <c r="E173" s="101" t="n">
        <v>41.75</v>
      </c>
      <c r="F173" s="101" t="n">
        <v>41.77</v>
      </c>
      <c r="G173" s="101" t="n">
        <v>33.93</v>
      </c>
      <c r="H173" s="101" t="n">
        <v>41.66</v>
      </c>
      <c r="I173" s="101" t="n">
        <v>41.47</v>
      </c>
      <c r="J173" s="101" t="n">
        <v>35.71335</v>
      </c>
      <c r="K173" s="101" t="n">
        <v>41.77</v>
      </c>
      <c r="L173" s="101" t="n">
        <v>40.98</v>
      </c>
      <c r="M173" s="101" t="n">
        <v>41.77</v>
      </c>
      <c r="N173" s="101" t="n">
        <v>38.42</v>
      </c>
      <c r="O173" s="104" t="n">
        <v>44.64</v>
      </c>
      <c r="P173" s="104" t="n">
        <f aca="false">SUM(B173:O173)/COUNTIF(B173:O173,"&gt;0")</f>
        <v>40.1797107142857</v>
      </c>
      <c r="AA173" s="44" t="n">
        <v>166</v>
      </c>
    </row>
    <row r="174" customFormat="false" ht="12.75" hidden="false" customHeight="false" outlineLevel="0" collapsed="false">
      <c r="A174" s="54" t="n">
        <v>167</v>
      </c>
      <c r="B174" s="89" t="n">
        <v>37.0714</v>
      </c>
      <c r="C174" s="101" t="n">
        <v>40.596</v>
      </c>
      <c r="D174" s="101" t="n">
        <v>40.94</v>
      </c>
      <c r="E174" s="101" t="n">
        <v>41.75</v>
      </c>
      <c r="F174" s="101" t="n">
        <v>41.77</v>
      </c>
      <c r="G174" s="101" t="n">
        <v>33.94</v>
      </c>
      <c r="H174" s="101" t="n">
        <v>41.67</v>
      </c>
      <c r="I174" s="101" t="n">
        <v>41.53</v>
      </c>
      <c r="J174" s="101" t="n">
        <v>35.71335</v>
      </c>
      <c r="K174" s="101" t="n">
        <v>41.77</v>
      </c>
      <c r="L174" s="101" t="n">
        <v>41.03</v>
      </c>
      <c r="M174" s="101" t="n">
        <v>41.77</v>
      </c>
      <c r="N174" s="101" t="n">
        <v>38.42</v>
      </c>
      <c r="O174" s="104" t="n">
        <v>44.64</v>
      </c>
      <c r="P174" s="104" t="n">
        <f aca="false">SUM(B174:O174)/COUNTIF(B174:O174,"&gt;0")</f>
        <v>40.1864821428571</v>
      </c>
      <c r="AA174" s="44" t="n">
        <v>167</v>
      </c>
    </row>
    <row r="175" customFormat="false" ht="12.75" hidden="false" customHeight="false" outlineLevel="0" collapsed="false">
      <c r="A175" s="54" t="n">
        <v>168</v>
      </c>
      <c r="B175" s="89" t="n">
        <v>37.0344</v>
      </c>
      <c r="C175" s="101" t="n">
        <v>40.596</v>
      </c>
      <c r="D175" s="101" t="n">
        <v>40.94</v>
      </c>
      <c r="E175" s="101" t="n">
        <v>41.75</v>
      </c>
      <c r="F175" s="101" t="n">
        <v>41.77</v>
      </c>
      <c r="G175" s="101" t="n">
        <v>33.95</v>
      </c>
      <c r="H175" s="101" t="n">
        <v>41.68</v>
      </c>
      <c r="I175" s="101" t="n">
        <v>41.59</v>
      </c>
      <c r="J175" s="101" t="n">
        <v>35.71335</v>
      </c>
      <c r="K175" s="101" t="n">
        <v>41.77</v>
      </c>
      <c r="L175" s="101" t="n">
        <v>41.09</v>
      </c>
      <c r="M175" s="101" t="n">
        <v>41.77</v>
      </c>
      <c r="N175" s="101" t="n">
        <v>38.42</v>
      </c>
      <c r="O175" s="104" t="n">
        <v>44.64</v>
      </c>
      <c r="P175" s="104" t="n">
        <f aca="false">SUM(B175:O175)/COUNTIF(B175:O175,"&gt;0")</f>
        <v>40.1938392857143</v>
      </c>
      <c r="AA175" s="44" t="n">
        <v>168</v>
      </c>
    </row>
    <row r="176" customFormat="false" ht="12.75" hidden="false" customHeight="false" outlineLevel="0" collapsed="false">
      <c r="A176" s="54" t="n">
        <v>169</v>
      </c>
      <c r="B176" s="89" t="n">
        <v>36.9956</v>
      </c>
      <c r="C176" s="101" t="n">
        <v>40.596</v>
      </c>
      <c r="D176" s="101" t="n">
        <v>40.94</v>
      </c>
      <c r="E176" s="101" t="n">
        <v>41.75</v>
      </c>
      <c r="F176" s="101" t="n">
        <v>41.77</v>
      </c>
      <c r="G176" s="101" t="n">
        <v>33.97</v>
      </c>
      <c r="H176" s="101" t="n">
        <v>41.68</v>
      </c>
      <c r="I176" s="101" t="n">
        <v>41.64</v>
      </c>
      <c r="J176" s="101" t="n">
        <v>35.71335</v>
      </c>
      <c r="K176" s="101" t="n">
        <v>41.77</v>
      </c>
      <c r="L176" s="101" t="n">
        <v>41.15</v>
      </c>
      <c r="M176" s="101" t="n">
        <v>41.77</v>
      </c>
      <c r="N176" s="101" t="n">
        <v>38.42</v>
      </c>
      <c r="O176" s="104" t="n">
        <v>44.64</v>
      </c>
      <c r="P176" s="104" t="n">
        <f aca="false">SUM(B176:O176)/COUNTIF(B176:O176,"&gt;0")</f>
        <v>40.2003535714286</v>
      </c>
      <c r="AA176" s="44" t="n">
        <v>169</v>
      </c>
    </row>
    <row r="177" customFormat="false" ht="13.5" hidden="false" customHeight="false" outlineLevel="0" collapsed="false">
      <c r="A177" s="57" t="n">
        <v>170</v>
      </c>
      <c r="B177" s="105" t="n">
        <v>36.955</v>
      </c>
      <c r="C177" s="106" t="n">
        <v>40.596</v>
      </c>
      <c r="D177" s="106" t="n">
        <v>40.94</v>
      </c>
      <c r="E177" s="106" t="n">
        <v>41.75</v>
      </c>
      <c r="F177" s="106" t="n">
        <v>41.77</v>
      </c>
      <c r="G177" s="106" t="n">
        <v>33.98</v>
      </c>
      <c r="H177" s="106" t="n">
        <v>41.69</v>
      </c>
      <c r="I177" s="106" t="n">
        <v>41.7</v>
      </c>
      <c r="J177" s="106" t="n">
        <v>35.71335</v>
      </c>
      <c r="K177" s="106" t="n">
        <v>41.77</v>
      </c>
      <c r="L177" s="106" t="n">
        <v>41.21</v>
      </c>
      <c r="M177" s="106" t="n">
        <v>41.77</v>
      </c>
      <c r="N177" s="106" t="n">
        <v>38.42</v>
      </c>
      <c r="O177" s="107" t="n">
        <v>44.64</v>
      </c>
      <c r="P177" s="107" t="n">
        <f aca="false">SUM(B177:O177)/COUNTIF(B177:O177,"&gt;0")</f>
        <v>40.2074535714286</v>
      </c>
      <c r="AA177" s="44" t="n">
        <v>170</v>
      </c>
    </row>
    <row r="178" customFormat="false" ht="12.75" hidden="false" customHeight="false" outlineLevel="0" collapsed="false">
      <c r="A178" s="60" t="n">
        <v>171</v>
      </c>
      <c r="B178" s="87" t="n">
        <v>36.9126</v>
      </c>
      <c r="C178" s="101" t="n">
        <v>40.596</v>
      </c>
      <c r="D178" s="108" t="n">
        <v>40.94</v>
      </c>
      <c r="E178" s="101" t="n">
        <v>41.75</v>
      </c>
      <c r="F178" s="108" t="n">
        <v>41.77</v>
      </c>
      <c r="G178" s="101" t="n">
        <v>33.99</v>
      </c>
      <c r="H178" s="108" t="n">
        <v>41.6954314720812</v>
      </c>
      <c r="I178" s="102" t="n">
        <v>41.76</v>
      </c>
      <c r="J178" s="108" t="n">
        <v>35.71335</v>
      </c>
      <c r="K178" s="108" t="n">
        <v>41.77</v>
      </c>
      <c r="L178" s="101" t="n">
        <v>41.27</v>
      </c>
      <c r="M178" s="108" t="n">
        <v>41.77</v>
      </c>
      <c r="N178" s="102" t="n">
        <v>38.42</v>
      </c>
      <c r="O178" s="104" t="n">
        <v>44.64</v>
      </c>
      <c r="P178" s="104" t="n">
        <f aca="false">SUM(B178:O178)/COUNTIF(B178:O178,"&gt;0")</f>
        <v>40.2140986765772</v>
      </c>
      <c r="AA178" s="44" t="n">
        <v>171</v>
      </c>
    </row>
    <row r="179" customFormat="false" ht="12.75" hidden="false" customHeight="false" outlineLevel="0" collapsed="false">
      <c r="A179" s="54" t="n">
        <v>172</v>
      </c>
      <c r="B179" s="89" t="n">
        <v>36.8684</v>
      </c>
      <c r="C179" s="101" t="n">
        <v>40.596</v>
      </c>
      <c r="D179" s="101" t="n">
        <v>40.94</v>
      </c>
      <c r="E179" s="101" t="n">
        <v>41.75</v>
      </c>
      <c r="F179" s="101" t="n">
        <v>41.77</v>
      </c>
      <c r="G179" s="101" t="n">
        <v>34.01</v>
      </c>
      <c r="H179" s="101" t="n">
        <v>41.7005076142132</v>
      </c>
      <c r="I179" s="101" t="n">
        <v>41.82</v>
      </c>
      <c r="J179" s="101" t="n">
        <v>35.71335</v>
      </c>
      <c r="K179" s="101" t="n">
        <v>41.77</v>
      </c>
      <c r="L179" s="101" t="n">
        <v>41.33</v>
      </c>
      <c r="M179" s="101" t="n">
        <v>41.77</v>
      </c>
      <c r="N179" s="101" t="n">
        <v>38.42</v>
      </c>
      <c r="O179" s="104" t="n">
        <v>44.64</v>
      </c>
      <c r="P179" s="104" t="n">
        <f aca="false">SUM(B179:O179)/COUNTIF(B179:O179,"&gt;0")</f>
        <v>40.2213041153009</v>
      </c>
      <c r="AA179" s="44" t="n">
        <v>172</v>
      </c>
    </row>
    <row r="180" customFormat="false" ht="12.75" hidden="false" customHeight="false" outlineLevel="0" collapsed="false">
      <c r="A180" s="54" t="n">
        <v>173</v>
      </c>
      <c r="B180" s="89" t="n">
        <v>36.8224</v>
      </c>
      <c r="C180" s="101" t="n">
        <v>40.596</v>
      </c>
      <c r="D180" s="101" t="n">
        <v>40.94</v>
      </c>
      <c r="E180" s="101" t="n">
        <v>41.75</v>
      </c>
      <c r="F180" s="101" t="n">
        <v>41.77</v>
      </c>
      <c r="G180" s="101" t="n">
        <v>34.02</v>
      </c>
      <c r="H180" s="101" t="n">
        <v>41.7055837563452</v>
      </c>
      <c r="I180" s="101" t="n">
        <v>41.88</v>
      </c>
      <c r="J180" s="101" t="n">
        <v>35.71335</v>
      </c>
      <c r="K180" s="101" t="n">
        <v>41.77</v>
      </c>
      <c r="L180" s="101" t="n">
        <v>41.39</v>
      </c>
      <c r="M180" s="101" t="n">
        <v>41.77</v>
      </c>
      <c r="N180" s="101" t="n">
        <v>38.42</v>
      </c>
      <c r="O180" s="104" t="n">
        <v>44.64</v>
      </c>
      <c r="P180" s="104" t="n">
        <f aca="false">SUM(B180:O180)/COUNTIF(B180:O180,"&gt;0")</f>
        <v>40.2276666968818</v>
      </c>
      <c r="AA180" s="44" t="n">
        <v>173</v>
      </c>
    </row>
    <row r="181" customFormat="false" ht="12.75" hidden="false" customHeight="false" outlineLevel="0" collapsed="false">
      <c r="A181" s="54" t="n">
        <v>174</v>
      </c>
      <c r="B181" s="89" t="n">
        <v>36.7746</v>
      </c>
      <c r="C181" s="101" t="n">
        <v>40.596</v>
      </c>
      <c r="D181" s="101" t="n">
        <v>40.94</v>
      </c>
      <c r="E181" s="101" t="n">
        <v>41.75</v>
      </c>
      <c r="F181" s="101" t="n">
        <v>41.77</v>
      </c>
      <c r="G181" s="101" t="n">
        <v>34.03</v>
      </c>
      <c r="H181" s="101" t="n">
        <v>41.7106598984772</v>
      </c>
      <c r="I181" s="101" t="n">
        <v>41.94</v>
      </c>
      <c r="J181" s="101" t="n">
        <v>35.71335</v>
      </c>
      <c r="K181" s="101" t="n">
        <v>41.77</v>
      </c>
      <c r="L181" s="101" t="n">
        <v>41.45</v>
      </c>
      <c r="M181" s="101" t="n">
        <v>41.77</v>
      </c>
      <c r="N181" s="101" t="n">
        <v>38.42</v>
      </c>
      <c r="O181" s="104" t="n">
        <v>44.64</v>
      </c>
      <c r="P181" s="104" t="n">
        <f aca="false">SUM(B181:O181)/COUNTIF(B181:O181,"&gt;0")</f>
        <v>40.2339007070341</v>
      </c>
      <c r="AA181" s="44" t="n">
        <v>174</v>
      </c>
    </row>
    <row r="182" customFormat="false" ht="12.75" hidden="false" customHeight="false" outlineLevel="0" collapsed="false">
      <c r="A182" s="54" t="n">
        <v>175</v>
      </c>
      <c r="B182" s="89" t="n">
        <v>36.725</v>
      </c>
      <c r="C182" s="101" t="n">
        <v>40.596</v>
      </c>
      <c r="D182" s="101" t="n">
        <v>40.94</v>
      </c>
      <c r="E182" s="101" t="n">
        <v>41.75</v>
      </c>
      <c r="F182" s="101" t="n">
        <v>41.77</v>
      </c>
      <c r="G182" s="101" t="n">
        <v>34.04</v>
      </c>
      <c r="H182" s="101" t="n">
        <v>41.7157360406091</v>
      </c>
      <c r="I182" s="101" t="n">
        <v>42</v>
      </c>
      <c r="J182" s="101" t="n">
        <v>35.71335</v>
      </c>
      <c r="K182" s="101" t="n">
        <v>41.77</v>
      </c>
      <c r="L182" s="101" t="n">
        <v>41.51</v>
      </c>
      <c r="M182" s="101" t="n">
        <v>41.77</v>
      </c>
      <c r="N182" s="101" t="n">
        <v>38.42</v>
      </c>
      <c r="O182" s="104" t="n">
        <v>44.64</v>
      </c>
      <c r="P182" s="104" t="n">
        <f aca="false">SUM(B182:O182)/COUNTIF(B182:O182,"&gt;0")</f>
        <v>40.2400061457578</v>
      </c>
      <c r="AA182" s="44" t="n">
        <v>175</v>
      </c>
    </row>
    <row r="183" customFormat="false" ht="12.75" hidden="false" customHeight="false" outlineLevel="0" collapsed="false">
      <c r="A183" s="54" t="n">
        <v>176</v>
      </c>
      <c r="B183" s="89" t="n">
        <v>36.6736</v>
      </c>
      <c r="C183" s="101" t="n">
        <v>40.596</v>
      </c>
      <c r="D183" s="101" t="n">
        <v>40.94</v>
      </c>
      <c r="E183" s="101" t="n">
        <v>41.75</v>
      </c>
      <c r="F183" s="101" t="n">
        <v>41.77</v>
      </c>
      <c r="G183" s="101" t="n">
        <v>34.06</v>
      </c>
      <c r="H183" s="101" t="n">
        <v>41.7208121827411</v>
      </c>
      <c r="I183" s="101" t="n">
        <v>42.06</v>
      </c>
      <c r="J183" s="101" t="n">
        <v>35.71335</v>
      </c>
      <c r="K183" s="101" t="n">
        <v>41.77</v>
      </c>
      <c r="L183" s="101" t="n">
        <v>41.58</v>
      </c>
      <c r="M183" s="101" t="n">
        <v>41.77</v>
      </c>
      <c r="N183" s="101" t="n">
        <v>38.42</v>
      </c>
      <c r="O183" s="104" t="n">
        <v>44.64</v>
      </c>
      <c r="P183" s="104" t="n">
        <f aca="false">SUM(B183:O183)/COUNTIF(B183:O183,"&gt;0")</f>
        <v>40.2474115844815</v>
      </c>
      <c r="AA183" s="44" t="n">
        <v>176</v>
      </c>
    </row>
    <row r="184" customFormat="false" ht="12.75" hidden="false" customHeight="false" outlineLevel="0" collapsed="false">
      <c r="A184" s="54" t="n">
        <v>177</v>
      </c>
      <c r="B184" s="89" t="n">
        <v>36.6204</v>
      </c>
      <c r="C184" s="101" t="n">
        <v>40.596</v>
      </c>
      <c r="D184" s="101" t="n">
        <v>40.94</v>
      </c>
      <c r="E184" s="101" t="n">
        <v>41.75</v>
      </c>
      <c r="F184" s="101" t="n">
        <v>41.77</v>
      </c>
      <c r="G184" s="101" t="n">
        <v>34.07</v>
      </c>
      <c r="H184" s="101" t="n">
        <v>41.7258883248731</v>
      </c>
      <c r="I184" s="101" t="n">
        <v>42.12</v>
      </c>
      <c r="J184" s="101" t="n">
        <v>35.71335</v>
      </c>
      <c r="K184" s="101" t="n">
        <v>41.77</v>
      </c>
      <c r="L184" s="101" t="n">
        <v>41.64</v>
      </c>
      <c r="M184" s="101" t="n">
        <v>41.77</v>
      </c>
      <c r="N184" s="101" t="n">
        <v>38.42</v>
      </c>
      <c r="O184" s="104" t="n">
        <v>44.64</v>
      </c>
      <c r="P184" s="104" t="n">
        <f aca="false">SUM(B184:O184)/COUNTIF(B184:O184,"&gt;0")</f>
        <v>40.2532598803481</v>
      </c>
      <c r="AA184" s="44" t="n">
        <v>177</v>
      </c>
    </row>
    <row r="185" customFormat="false" ht="12.75" hidden="false" customHeight="false" outlineLevel="0" collapsed="false">
      <c r="A185" s="54" t="n">
        <v>178</v>
      </c>
      <c r="B185" s="89" t="n">
        <v>36.5654</v>
      </c>
      <c r="C185" s="101" t="n">
        <v>40.596</v>
      </c>
      <c r="D185" s="101" t="n">
        <v>40.94</v>
      </c>
      <c r="E185" s="101" t="n">
        <v>41.75</v>
      </c>
      <c r="F185" s="101" t="n">
        <v>41.77</v>
      </c>
      <c r="G185" s="101" t="n">
        <v>34.08</v>
      </c>
      <c r="H185" s="101" t="n">
        <v>41.7309644670051</v>
      </c>
      <c r="I185" s="101" t="n">
        <v>42.18</v>
      </c>
      <c r="J185" s="101" t="n">
        <v>35.71335</v>
      </c>
      <c r="K185" s="101" t="n">
        <v>41.77</v>
      </c>
      <c r="L185" s="101" t="n">
        <v>41.71</v>
      </c>
      <c r="M185" s="101" t="n">
        <v>41.77</v>
      </c>
      <c r="N185" s="101" t="n">
        <v>38.42</v>
      </c>
      <c r="O185" s="104" t="n">
        <v>44.64</v>
      </c>
      <c r="P185" s="104" t="n">
        <f aca="false">SUM(B185:O185)/COUNTIF(B185:O185,"&gt;0")</f>
        <v>40.2596938905004</v>
      </c>
      <c r="AA185" s="44" t="n">
        <v>178</v>
      </c>
    </row>
    <row r="186" customFormat="false" ht="12.75" hidden="false" customHeight="false" outlineLevel="0" collapsed="false">
      <c r="A186" s="54" t="n">
        <v>179</v>
      </c>
      <c r="B186" s="89" t="n">
        <v>36.5086</v>
      </c>
      <c r="C186" s="101" t="n">
        <v>40.596</v>
      </c>
      <c r="D186" s="101" t="n">
        <v>40.94</v>
      </c>
      <c r="E186" s="101" t="n">
        <v>41.75</v>
      </c>
      <c r="F186" s="101" t="n">
        <v>41.77</v>
      </c>
      <c r="G186" s="101" t="n">
        <v>34.09</v>
      </c>
      <c r="H186" s="101" t="n">
        <v>41.7360406091371</v>
      </c>
      <c r="I186" s="101" t="n">
        <v>42.24</v>
      </c>
      <c r="J186" s="101" t="n">
        <v>35.71335</v>
      </c>
      <c r="K186" s="101" t="n">
        <v>41.77</v>
      </c>
      <c r="L186" s="101" t="n">
        <v>41.77</v>
      </c>
      <c r="M186" s="101" t="n">
        <v>41.77</v>
      </c>
      <c r="N186" s="101" t="n">
        <v>38.42</v>
      </c>
      <c r="O186" s="104" t="n">
        <v>44.64</v>
      </c>
      <c r="P186" s="104" t="n">
        <f aca="false">SUM(B186:O186)/COUNTIF(B186:O186,"&gt;0")</f>
        <v>40.2652850435098</v>
      </c>
      <c r="AA186" s="44" t="n">
        <v>179</v>
      </c>
    </row>
    <row r="187" customFormat="false" ht="13.5" hidden="false" customHeight="false" outlineLevel="0" collapsed="false">
      <c r="A187" s="57" t="n">
        <v>180</v>
      </c>
      <c r="B187" s="105" t="n">
        <v>36.45</v>
      </c>
      <c r="C187" s="106" t="n">
        <v>40.596</v>
      </c>
      <c r="D187" s="106" t="n">
        <v>40.94</v>
      </c>
      <c r="E187" s="106" t="n">
        <v>41.75</v>
      </c>
      <c r="F187" s="106" t="n">
        <v>41.77</v>
      </c>
      <c r="G187" s="106" t="n">
        <v>34.11</v>
      </c>
      <c r="H187" s="106" t="n">
        <v>41.741116751269</v>
      </c>
      <c r="I187" s="106" t="n">
        <v>42.31</v>
      </c>
      <c r="J187" s="106" t="n">
        <v>35.71335</v>
      </c>
      <c r="K187" s="106" t="n">
        <v>41.77</v>
      </c>
      <c r="L187" s="106" t="n">
        <v>41.84</v>
      </c>
      <c r="M187" s="106" t="n">
        <v>41.77</v>
      </c>
      <c r="N187" s="106" t="n">
        <v>38.42</v>
      </c>
      <c r="O187" s="107" t="n">
        <v>44.64</v>
      </c>
      <c r="P187" s="107" t="n">
        <f aca="false">SUM(B187:O187)/COUNTIF(B187:O187,"&gt;0")</f>
        <v>40.2728904822335</v>
      </c>
      <c r="AA187" s="44" t="n">
        <v>180</v>
      </c>
    </row>
    <row r="188" customFormat="false" ht="12.75" hidden="false" customHeight="false" outlineLevel="0" collapsed="false">
      <c r="A188" s="60" t="n">
        <v>181</v>
      </c>
      <c r="B188" s="87" t="n">
        <v>36.45</v>
      </c>
      <c r="C188" s="101" t="n">
        <v>40.596</v>
      </c>
      <c r="D188" s="108" t="n">
        <v>40.94</v>
      </c>
      <c r="E188" s="101" t="n">
        <v>41.75</v>
      </c>
      <c r="F188" s="108" t="n">
        <v>41.77</v>
      </c>
      <c r="G188" s="101" t="n">
        <v>34.12</v>
      </c>
      <c r="H188" s="108" t="n">
        <v>41.746192893401</v>
      </c>
      <c r="I188" s="102" t="n">
        <v>42.37</v>
      </c>
      <c r="J188" s="108" t="n">
        <v>35.71335</v>
      </c>
      <c r="K188" s="108" t="n">
        <v>41.77</v>
      </c>
      <c r="L188" s="101" t="n">
        <v>41.9</v>
      </c>
      <c r="M188" s="108" t="n">
        <v>41.77</v>
      </c>
      <c r="N188" s="102" t="n">
        <v>38.42</v>
      </c>
      <c r="O188" s="104" t="n">
        <v>44.64</v>
      </c>
      <c r="P188" s="104" t="n">
        <f aca="false">SUM(B188:O188)/COUNTIF(B188:O188,"&gt;0")</f>
        <v>40.2825387781001</v>
      </c>
      <c r="AA188" s="44" t="n">
        <v>181</v>
      </c>
    </row>
    <row r="189" customFormat="false" ht="12.75" hidden="false" customHeight="false" outlineLevel="0" collapsed="false">
      <c r="A189" s="54" t="n">
        <v>182</v>
      </c>
      <c r="B189" s="89" t="n">
        <v>36.45</v>
      </c>
      <c r="C189" s="101" t="n">
        <v>40.596</v>
      </c>
      <c r="D189" s="101" t="n">
        <v>40.94</v>
      </c>
      <c r="E189" s="101" t="n">
        <v>41.75</v>
      </c>
      <c r="F189" s="101" t="n">
        <v>41.77</v>
      </c>
      <c r="G189" s="101" t="n">
        <v>34.13</v>
      </c>
      <c r="H189" s="101" t="n">
        <v>41.751269035533</v>
      </c>
      <c r="I189" s="101" t="n">
        <v>42.44</v>
      </c>
      <c r="J189" s="101" t="n">
        <v>35.71335</v>
      </c>
      <c r="K189" s="101" t="n">
        <v>41.77</v>
      </c>
      <c r="L189" s="101" t="n">
        <v>41.97</v>
      </c>
      <c r="M189" s="101" t="n">
        <v>41.77</v>
      </c>
      <c r="N189" s="101" t="n">
        <v>38.42</v>
      </c>
      <c r="O189" s="104" t="n">
        <v>44.64</v>
      </c>
      <c r="P189" s="104" t="n">
        <f aca="false">SUM(B189:O189)/COUNTIF(B189:O189,"&gt;0")</f>
        <v>40.2936156453952</v>
      </c>
      <c r="AA189" s="44" t="n">
        <v>182</v>
      </c>
    </row>
    <row r="190" customFormat="false" ht="12.75" hidden="false" customHeight="false" outlineLevel="0" collapsed="false">
      <c r="A190" s="54" t="n">
        <v>183</v>
      </c>
      <c r="B190" s="89" t="n">
        <v>36.45</v>
      </c>
      <c r="C190" s="101" t="n">
        <v>40.596</v>
      </c>
      <c r="D190" s="101" t="n">
        <v>40.94</v>
      </c>
      <c r="E190" s="101" t="n">
        <v>41.75</v>
      </c>
      <c r="F190" s="101" t="n">
        <v>41.77</v>
      </c>
      <c r="G190" s="101" t="n">
        <v>34.15</v>
      </c>
      <c r="H190" s="101" t="n">
        <v>41.756345177665</v>
      </c>
      <c r="I190" s="101" t="n">
        <v>42.5</v>
      </c>
      <c r="J190" s="101" t="n">
        <v>35.71335</v>
      </c>
      <c r="K190" s="101" t="n">
        <v>41.77</v>
      </c>
      <c r="L190" s="101" t="n">
        <v>42.04</v>
      </c>
      <c r="M190" s="101" t="n">
        <v>41.77</v>
      </c>
      <c r="N190" s="101" t="n">
        <v>38.42</v>
      </c>
      <c r="O190" s="104" t="n">
        <v>44.64</v>
      </c>
      <c r="P190" s="104" t="n">
        <f aca="false">SUM(B190:O190)/COUNTIF(B190:O190,"&gt;0")</f>
        <v>40.3046925126904</v>
      </c>
      <c r="AA190" s="44" t="n">
        <v>183</v>
      </c>
    </row>
    <row r="191" customFormat="false" ht="12.75" hidden="false" customHeight="false" outlineLevel="0" collapsed="false">
      <c r="A191" s="54" t="n">
        <v>184</v>
      </c>
      <c r="B191" s="89" t="n">
        <v>36.45</v>
      </c>
      <c r="C191" s="101" t="n">
        <v>40.596</v>
      </c>
      <c r="D191" s="101" t="n">
        <v>40.94</v>
      </c>
      <c r="E191" s="101" t="n">
        <v>41.75</v>
      </c>
      <c r="F191" s="101" t="n">
        <v>41.77</v>
      </c>
      <c r="G191" s="101" t="n">
        <v>34.16</v>
      </c>
      <c r="H191" s="101" t="n">
        <v>41.761421319797</v>
      </c>
      <c r="I191" s="101" t="n">
        <v>42.57</v>
      </c>
      <c r="J191" s="101" t="n">
        <v>35.71335</v>
      </c>
      <c r="K191" s="101" t="n">
        <v>41.77</v>
      </c>
      <c r="L191" s="101" t="n">
        <v>42.1</v>
      </c>
      <c r="M191" s="101" t="n">
        <v>41.77</v>
      </c>
      <c r="N191" s="101" t="n">
        <v>38.42</v>
      </c>
      <c r="O191" s="104" t="n">
        <v>44.64</v>
      </c>
      <c r="P191" s="104" t="n">
        <f aca="false">SUM(B191:O191)/COUNTIF(B191:O191,"&gt;0")</f>
        <v>40.3150550942712</v>
      </c>
      <c r="AA191" s="44" t="n">
        <v>184</v>
      </c>
    </row>
    <row r="192" customFormat="false" ht="12.75" hidden="false" customHeight="false" outlineLevel="0" collapsed="false">
      <c r="A192" s="54" t="n">
        <v>185</v>
      </c>
      <c r="B192" s="89" t="n">
        <v>36.45</v>
      </c>
      <c r="C192" s="101" t="n">
        <v>40.596</v>
      </c>
      <c r="D192" s="101" t="n">
        <v>40.94</v>
      </c>
      <c r="E192" s="101" t="n">
        <v>41.75</v>
      </c>
      <c r="F192" s="101" t="n">
        <v>41.77</v>
      </c>
      <c r="G192" s="101" t="n">
        <v>34.17</v>
      </c>
      <c r="H192" s="101" t="n">
        <v>41.7664974619289</v>
      </c>
      <c r="I192" s="101" t="n">
        <v>42.63</v>
      </c>
      <c r="J192" s="101" t="n">
        <v>35.71335</v>
      </c>
      <c r="K192" s="101" t="n">
        <v>41.77</v>
      </c>
      <c r="L192" s="101" t="n">
        <v>42.17</v>
      </c>
      <c r="M192" s="101" t="n">
        <v>41.77</v>
      </c>
      <c r="N192" s="101" t="n">
        <v>38.42</v>
      </c>
      <c r="O192" s="104" t="n">
        <v>44.64</v>
      </c>
      <c r="P192" s="104" t="n">
        <f aca="false">SUM(B192:O192)/COUNTIF(B192:O192,"&gt;0")</f>
        <v>40.3254176758521</v>
      </c>
      <c r="AA192" s="44" t="n">
        <v>185</v>
      </c>
    </row>
    <row r="193" customFormat="false" ht="12.75" hidden="false" customHeight="false" outlineLevel="0" collapsed="false">
      <c r="A193" s="54" t="n">
        <v>186</v>
      </c>
      <c r="B193" s="89" t="n">
        <v>36.45</v>
      </c>
      <c r="C193" s="101" t="n">
        <v>40.596</v>
      </c>
      <c r="D193" s="101" t="n">
        <v>40.94</v>
      </c>
      <c r="E193" s="101" t="n">
        <v>41.75</v>
      </c>
      <c r="F193" s="101" t="n">
        <v>41.77</v>
      </c>
      <c r="G193" s="101" t="n">
        <v>34.18</v>
      </c>
      <c r="H193" s="101" t="n">
        <v>41.7715736040609</v>
      </c>
      <c r="I193" s="101" t="n">
        <v>42.7</v>
      </c>
      <c r="J193" s="101" t="n">
        <v>35.71335</v>
      </c>
      <c r="K193" s="101" t="n">
        <v>41.77</v>
      </c>
      <c r="L193" s="101" t="n">
        <v>42.24</v>
      </c>
      <c r="M193" s="101" t="n">
        <v>41.77</v>
      </c>
      <c r="N193" s="101" t="n">
        <v>38.42</v>
      </c>
      <c r="O193" s="104" t="n">
        <v>44.64</v>
      </c>
      <c r="P193" s="104" t="n">
        <f aca="false">SUM(B193:O193)/COUNTIF(B193:O193,"&gt;0")</f>
        <v>40.3364945431472</v>
      </c>
      <c r="AA193" s="44" t="n">
        <v>186</v>
      </c>
    </row>
    <row r="194" customFormat="false" ht="12.75" hidden="false" customHeight="false" outlineLevel="0" collapsed="false">
      <c r="A194" s="54" t="n">
        <v>187</v>
      </c>
      <c r="B194" s="89" t="n">
        <v>36.45</v>
      </c>
      <c r="C194" s="101" t="n">
        <v>40.596</v>
      </c>
      <c r="D194" s="101" t="n">
        <v>40.94</v>
      </c>
      <c r="E194" s="101" t="n">
        <v>41.75</v>
      </c>
      <c r="F194" s="101" t="n">
        <v>41.77</v>
      </c>
      <c r="G194" s="101" t="n">
        <v>34.2</v>
      </c>
      <c r="H194" s="101" t="n">
        <v>41.7766497461929</v>
      </c>
      <c r="I194" s="101" t="n">
        <v>42.77</v>
      </c>
      <c r="J194" s="101" t="n">
        <v>35.71335</v>
      </c>
      <c r="K194" s="101" t="n">
        <v>41.77</v>
      </c>
      <c r="L194" s="101" t="n">
        <v>42.3</v>
      </c>
      <c r="M194" s="101" t="n">
        <v>41.77</v>
      </c>
      <c r="N194" s="101" t="n">
        <v>38.42</v>
      </c>
      <c r="O194" s="104" t="n">
        <v>44.64</v>
      </c>
      <c r="P194" s="104" t="n">
        <f aca="false">SUM(B194:O194)/COUNTIF(B194:O194,"&gt;0")</f>
        <v>40.3475714104424</v>
      </c>
      <c r="AA194" s="44" t="n">
        <v>187</v>
      </c>
    </row>
    <row r="195" customFormat="false" ht="12.75" hidden="false" customHeight="false" outlineLevel="0" collapsed="false">
      <c r="A195" s="54" t="n">
        <v>188</v>
      </c>
      <c r="B195" s="89" t="n">
        <v>36.45</v>
      </c>
      <c r="C195" s="101" t="n">
        <v>40.596</v>
      </c>
      <c r="D195" s="101" t="n">
        <v>40.94</v>
      </c>
      <c r="E195" s="101" t="n">
        <v>41.75</v>
      </c>
      <c r="F195" s="101" t="n">
        <v>41.77</v>
      </c>
      <c r="G195" s="101" t="n">
        <v>34.21</v>
      </c>
      <c r="H195" s="101" t="n">
        <v>41.7817258883249</v>
      </c>
      <c r="I195" s="101" t="n">
        <v>42.84</v>
      </c>
      <c r="J195" s="101" t="n">
        <v>35.71335</v>
      </c>
      <c r="K195" s="101" t="n">
        <v>41.77</v>
      </c>
      <c r="L195" s="101" t="n">
        <v>42.36</v>
      </c>
      <c r="M195" s="101" t="n">
        <v>41.77</v>
      </c>
      <c r="N195" s="101" t="n">
        <v>38.42</v>
      </c>
      <c r="O195" s="104" t="n">
        <v>44.64</v>
      </c>
      <c r="P195" s="104" t="n">
        <f aca="false">SUM(B195:O195)/COUNTIF(B195:O195,"&gt;0")</f>
        <v>40.3579339920232</v>
      </c>
      <c r="AA195" s="44" t="n">
        <v>188</v>
      </c>
    </row>
    <row r="196" customFormat="false" ht="12.75" hidden="false" customHeight="false" outlineLevel="0" collapsed="false">
      <c r="A196" s="54" t="n">
        <v>189</v>
      </c>
      <c r="B196" s="89" t="n">
        <v>36.45</v>
      </c>
      <c r="C196" s="101" t="n">
        <v>40.596</v>
      </c>
      <c r="D196" s="101" t="n">
        <v>40.94</v>
      </c>
      <c r="E196" s="101" t="n">
        <v>41.75</v>
      </c>
      <c r="F196" s="101" t="n">
        <v>41.77</v>
      </c>
      <c r="G196" s="101" t="n">
        <v>34.22</v>
      </c>
      <c r="H196" s="101" t="n">
        <v>41.7868020304569</v>
      </c>
      <c r="I196" s="101" t="n">
        <v>42.91</v>
      </c>
      <c r="J196" s="101" t="n">
        <v>35.71335</v>
      </c>
      <c r="K196" s="101" t="n">
        <v>41.77</v>
      </c>
      <c r="L196" s="101" t="n">
        <v>42.43</v>
      </c>
      <c r="M196" s="101" t="n">
        <v>41.77</v>
      </c>
      <c r="N196" s="101" t="n">
        <v>38.42</v>
      </c>
      <c r="O196" s="104" t="n">
        <v>44.64</v>
      </c>
      <c r="P196" s="104" t="n">
        <f aca="false">SUM(B196:O196)/COUNTIF(B196:O196,"&gt;0")</f>
        <v>40.3690108593183</v>
      </c>
      <c r="AA196" s="44" t="n">
        <v>189</v>
      </c>
    </row>
    <row r="197" customFormat="false" ht="13.5" hidden="false" customHeight="false" outlineLevel="0" collapsed="false">
      <c r="A197" s="57" t="n">
        <v>190</v>
      </c>
      <c r="B197" s="105" t="n">
        <v>36.45</v>
      </c>
      <c r="C197" s="106" t="n">
        <v>40.596</v>
      </c>
      <c r="D197" s="106" t="n">
        <v>40.94</v>
      </c>
      <c r="E197" s="106" t="n">
        <v>41.75</v>
      </c>
      <c r="F197" s="106" t="n">
        <v>41.77</v>
      </c>
      <c r="G197" s="106" t="n">
        <v>34.23</v>
      </c>
      <c r="H197" s="106" t="n">
        <v>41.7918781725888</v>
      </c>
      <c r="I197" s="106" t="n">
        <v>42.98</v>
      </c>
      <c r="J197" s="106" t="n">
        <v>35.71335</v>
      </c>
      <c r="K197" s="106" t="n">
        <v>41.77</v>
      </c>
      <c r="L197" s="106" t="n">
        <v>42.49</v>
      </c>
      <c r="M197" s="106" t="n">
        <v>41.77</v>
      </c>
      <c r="N197" s="106" t="n">
        <v>38.42</v>
      </c>
      <c r="O197" s="107" t="n">
        <v>44.64</v>
      </c>
      <c r="P197" s="107" t="n">
        <f aca="false">SUM(B197:O197)/COUNTIF(B197:O197,"&gt;0")</f>
        <v>40.3793734408992</v>
      </c>
      <c r="AA197" s="44" t="n">
        <v>190</v>
      </c>
    </row>
    <row r="198" customFormat="false" ht="12.75" hidden="false" customHeight="false" outlineLevel="0" collapsed="false">
      <c r="A198" s="50" t="n">
        <v>191</v>
      </c>
      <c r="B198" s="87" t="n">
        <v>36.45</v>
      </c>
      <c r="C198" s="102" t="n">
        <v>40.596</v>
      </c>
      <c r="D198" s="102" t="n">
        <v>40.94</v>
      </c>
      <c r="E198" s="102" t="n">
        <v>41.75</v>
      </c>
      <c r="F198" s="102" t="n">
        <v>41.77</v>
      </c>
      <c r="G198" s="102" t="n">
        <v>34.25</v>
      </c>
      <c r="H198" s="102" t="n">
        <v>41.7969543147208</v>
      </c>
      <c r="I198" s="102" t="n">
        <v>43.05</v>
      </c>
      <c r="J198" s="102" t="n">
        <v>35.71335</v>
      </c>
      <c r="K198" s="102" t="n">
        <v>41.77</v>
      </c>
      <c r="L198" s="102" t="n">
        <v>42.55</v>
      </c>
      <c r="M198" s="102" t="n">
        <v>41.77</v>
      </c>
      <c r="N198" s="102" t="n">
        <v>38.42</v>
      </c>
      <c r="O198" s="103" t="n">
        <v>44.64</v>
      </c>
      <c r="P198" s="103" t="n">
        <f aca="false">SUM(B198:O198)/COUNTIF(B198:O198,"&gt;0")</f>
        <v>40.3904503081943</v>
      </c>
      <c r="AA198" s="44" t="n">
        <v>191</v>
      </c>
    </row>
    <row r="199" customFormat="false" ht="12.75" hidden="false" customHeight="false" outlineLevel="0" collapsed="false">
      <c r="A199" s="54" t="n">
        <v>192</v>
      </c>
      <c r="B199" s="89" t="n">
        <v>36.45</v>
      </c>
      <c r="C199" s="101" t="n">
        <v>40.596</v>
      </c>
      <c r="D199" s="101" t="n">
        <v>40.94</v>
      </c>
      <c r="E199" s="101" t="n">
        <v>41.75</v>
      </c>
      <c r="F199" s="101" t="n">
        <v>41.77</v>
      </c>
      <c r="G199" s="101" t="n">
        <v>34.26</v>
      </c>
      <c r="H199" s="101" t="n">
        <v>41.8020304568528</v>
      </c>
      <c r="I199" s="101" t="n">
        <v>43.13</v>
      </c>
      <c r="J199" s="101" t="n">
        <v>35.71335</v>
      </c>
      <c r="K199" s="101" t="n">
        <v>41.77</v>
      </c>
      <c r="L199" s="101" t="n">
        <v>42.61</v>
      </c>
      <c r="M199" s="101" t="n">
        <v>41.77</v>
      </c>
      <c r="N199" s="101" t="n">
        <v>38.42</v>
      </c>
      <c r="O199" s="104" t="n">
        <v>44.64</v>
      </c>
      <c r="P199" s="104" t="n">
        <f aca="false">SUM(B199:O199)/COUNTIF(B199:O199,"&gt;0")</f>
        <v>40.4015271754895</v>
      </c>
      <c r="AA199" s="44" t="n">
        <v>192</v>
      </c>
    </row>
    <row r="200" customFormat="false" ht="12.75" hidden="false" customHeight="false" outlineLevel="0" collapsed="false">
      <c r="A200" s="54" t="n">
        <v>193</v>
      </c>
      <c r="B200" s="89" t="n">
        <v>36.45</v>
      </c>
      <c r="C200" s="101" t="n">
        <v>40.596</v>
      </c>
      <c r="D200" s="101" t="n">
        <v>40.94</v>
      </c>
      <c r="E200" s="101" t="n">
        <v>41.75</v>
      </c>
      <c r="F200" s="101" t="n">
        <v>41.77</v>
      </c>
      <c r="G200" s="101" t="n">
        <v>34.27</v>
      </c>
      <c r="H200" s="101" t="n">
        <v>41.8071065989848</v>
      </c>
      <c r="I200" s="101" t="n">
        <v>43.2</v>
      </c>
      <c r="J200" s="101" t="n">
        <v>35.71335</v>
      </c>
      <c r="K200" s="101" t="n">
        <v>41.77</v>
      </c>
      <c r="L200" s="101" t="n">
        <v>42.67</v>
      </c>
      <c r="M200" s="101" t="n">
        <v>41.77</v>
      </c>
      <c r="N200" s="101" t="n">
        <v>38.42</v>
      </c>
      <c r="O200" s="104" t="n">
        <v>44.64</v>
      </c>
      <c r="P200" s="104" t="n">
        <f aca="false">SUM(B200:O200)/COUNTIF(B200:O200,"&gt;0")</f>
        <v>40.4118897570703</v>
      </c>
      <c r="AA200" s="44" t="n">
        <v>193</v>
      </c>
    </row>
    <row r="201" customFormat="false" ht="12.75" hidden="false" customHeight="false" outlineLevel="0" collapsed="false">
      <c r="A201" s="54" t="n">
        <v>194</v>
      </c>
      <c r="B201" s="89" t="n">
        <v>36.45</v>
      </c>
      <c r="C201" s="101" t="n">
        <v>40.596</v>
      </c>
      <c r="D201" s="101" t="n">
        <v>40.94</v>
      </c>
      <c r="E201" s="101" t="n">
        <v>41.75</v>
      </c>
      <c r="F201" s="101" t="n">
        <v>41.77</v>
      </c>
      <c r="G201" s="101" t="n">
        <v>34.28</v>
      </c>
      <c r="H201" s="101" t="n">
        <v>41.8121827411168</v>
      </c>
      <c r="I201" s="101" t="n">
        <v>43.28</v>
      </c>
      <c r="J201" s="101" t="n">
        <v>35.71335</v>
      </c>
      <c r="K201" s="101" t="n">
        <v>41.77</v>
      </c>
      <c r="L201" s="101" t="n">
        <v>42.72</v>
      </c>
      <c r="M201" s="101" t="n">
        <v>41.77</v>
      </c>
      <c r="N201" s="101" t="n">
        <v>38.42</v>
      </c>
      <c r="O201" s="104" t="n">
        <v>44.64</v>
      </c>
      <c r="P201" s="104" t="n">
        <f aca="false">SUM(B201:O201)/COUNTIF(B201:O201,"&gt;0")</f>
        <v>40.4222523386512</v>
      </c>
      <c r="AA201" s="44" t="n">
        <v>194</v>
      </c>
    </row>
    <row r="202" customFormat="false" ht="12.75" hidden="false" customHeight="false" outlineLevel="0" collapsed="false">
      <c r="A202" s="54" t="n">
        <v>195</v>
      </c>
      <c r="B202" s="89" t="n">
        <v>36.45</v>
      </c>
      <c r="C202" s="101" t="n">
        <v>40.596</v>
      </c>
      <c r="D202" s="101" t="n">
        <v>40.94</v>
      </c>
      <c r="E202" s="101" t="n">
        <v>41.75</v>
      </c>
      <c r="F202" s="101" t="n">
        <v>41.77</v>
      </c>
      <c r="G202" s="101" t="n">
        <v>34.3</v>
      </c>
      <c r="H202" s="101" t="n">
        <v>41.8172588832487</v>
      </c>
      <c r="I202" s="101" t="n">
        <v>43.35</v>
      </c>
      <c r="J202" s="101" t="n">
        <v>35.71335</v>
      </c>
      <c r="K202" s="101" t="n">
        <v>41.77</v>
      </c>
      <c r="L202" s="101" t="n">
        <v>42.77</v>
      </c>
      <c r="M202" s="101" t="n">
        <v>41.77</v>
      </c>
      <c r="N202" s="101" t="n">
        <v>38.42</v>
      </c>
      <c r="O202" s="104" t="n">
        <v>44.64</v>
      </c>
      <c r="P202" s="104" t="n">
        <f aca="false">SUM(B202:O202)/COUNTIF(B202:O202,"&gt;0")</f>
        <v>40.4326149202321</v>
      </c>
      <c r="AA202" s="44" t="n">
        <v>195</v>
      </c>
    </row>
    <row r="203" customFormat="false" ht="12.75" hidden="false" customHeight="false" outlineLevel="0" collapsed="false">
      <c r="A203" s="54" t="n">
        <v>196</v>
      </c>
      <c r="B203" s="89" t="n">
        <v>36.45</v>
      </c>
      <c r="C203" s="101" t="n">
        <v>40.596</v>
      </c>
      <c r="D203" s="101" t="n">
        <v>40.94</v>
      </c>
      <c r="E203" s="101" t="n">
        <v>41.75</v>
      </c>
      <c r="F203" s="101" t="n">
        <v>41.77</v>
      </c>
      <c r="G203" s="101" t="n">
        <v>34.31</v>
      </c>
      <c r="H203" s="101" t="n">
        <v>41.8223350253807</v>
      </c>
      <c r="I203" s="101" t="n">
        <v>43.43</v>
      </c>
      <c r="J203" s="101" t="n">
        <v>35.71335</v>
      </c>
      <c r="K203" s="101" t="n">
        <v>41.77</v>
      </c>
      <c r="L203" s="101" t="n">
        <v>42.82</v>
      </c>
      <c r="M203" s="101" t="n">
        <v>41.77</v>
      </c>
      <c r="N203" s="101" t="n">
        <v>38.42</v>
      </c>
      <c r="O203" s="104" t="n">
        <v>44.64</v>
      </c>
      <c r="P203" s="104" t="n">
        <f aca="false">SUM(B203:O203)/COUNTIF(B203:O203,"&gt;0")</f>
        <v>40.4429775018129</v>
      </c>
      <c r="AA203" s="44" t="n">
        <v>196</v>
      </c>
    </row>
    <row r="204" customFormat="false" ht="12.75" hidden="false" customHeight="false" outlineLevel="0" collapsed="false">
      <c r="A204" s="54" t="n">
        <v>197</v>
      </c>
      <c r="B204" s="89" t="n">
        <v>36.45</v>
      </c>
      <c r="C204" s="101" t="n">
        <v>40.596</v>
      </c>
      <c r="D204" s="101" t="n">
        <v>40.94</v>
      </c>
      <c r="E204" s="101" t="n">
        <v>41.75</v>
      </c>
      <c r="F204" s="101" t="n">
        <v>41.77</v>
      </c>
      <c r="G204" s="101" t="n">
        <v>34.32</v>
      </c>
      <c r="H204" s="101" t="n">
        <v>41.8274111675127</v>
      </c>
      <c r="I204" s="101" t="n">
        <v>43.51</v>
      </c>
      <c r="J204" s="101" t="n">
        <v>35.71335</v>
      </c>
      <c r="K204" s="101" t="n">
        <v>41.77</v>
      </c>
      <c r="L204" s="101" t="n">
        <v>42.87</v>
      </c>
      <c r="M204" s="101" t="n">
        <v>41.77</v>
      </c>
      <c r="N204" s="101" t="n">
        <v>38.42</v>
      </c>
      <c r="O204" s="104" t="n">
        <v>44.64</v>
      </c>
      <c r="P204" s="104" t="n">
        <f aca="false">SUM(B204:O204)/COUNTIF(B204:O204,"&gt;0")</f>
        <v>40.4533400833938</v>
      </c>
      <c r="AA204" s="44" t="n">
        <v>197</v>
      </c>
    </row>
    <row r="205" customFormat="false" ht="12.75" hidden="false" customHeight="false" outlineLevel="0" collapsed="false">
      <c r="A205" s="54" t="n">
        <v>198</v>
      </c>
      <c r="B205" s="89" t="n">
        <v>36.45</v>
      </c>
      <c r="C205" s="101" t="n">
        <v>40.596</v>
      </c>
      <c r="D205" s="101" t="n">
        <v>40.94</v>
      </c>
      <c r="E205" s="101" t="n">
        <v>41.75</v>
      </c>
      <c r="F205" s="101" t="n">
        <v>41.77</v>
      </c>
      <c r="G205" s="101" t="n">
        <v>34.34</v>
      </c>
      <c r="H205" s="101" t="n">
        <v>41.8324873096447</v>
      </c>
      <c r="I205" s="101" t="n">
        <v>43.59</v>
      </c>
      <c r="J205" s="101" t="n">
        <v>35.71335</v>
      </c>
      <c r="K205" s="101" t="n">
        <v>41.77</v>
      </c>
      <c r="L205" s="101" t="n">
        <v>42.91</v>
      </c>
      <c r="M205" s="101" t="n">
        <v>41.77</v>
      </c>
      <c r="N205" s="101" t="n">
        <v>38.42</v>
      </c>
      <c r="O205" s="104" t="n">
        <v>44.64</v>
      </c>
      <c r="P205" s="104" t="n">
        <f aca="false">SUM(B205:O205)/COUNTIF(B205:O205,"&gt;0")</f>
        <v>40.4637026649746</v>
      </c>
      <c r="AA205" s="44" t="n">
        <v>198</v>
      </c>
    </row>
    <row r="206" customFormat="false" ht="12.75" hidden="false" customHeight="false" outlineLevel="0" collapsed="false">
      <c r="A206" s="54" t="n">
        <v>199</v>
      </c>
      <c r="B206" s="89" t="n">
        <v>36.45</v>
      </c>
      <c r="C206" s="101" t="n">
        <v>40.596</v>
      </c>
      <c r="D206" s="101" t="n">
        <v>40.94</v>
      </c>
      <c r="E206" s="101" t="n">
        <v>41.75</v>
      </c>
      <c r="F206" s="101" t="n">
        <v>41.77</v>
      </c>
      <c r="G206" s="101" t="n">
        <v>34.35</v>
      </c>
      <c r="H206" s="101" t="n">
        <v>41.8375634517767</v>
      </c>
      <c r="I206" s="101" t="n">
        <v>43.67</v>
      </c>
      <c r="J206" s="101" t="n">
        <v>35.71335</v>
      </c>
      <c r="K206" s="101" t="n">
        <v>41.77</v>
      </c>
      <c r="L206" s="101" t="n">
        <v>42.95</v>
      </c>
      <c r="M206" s="101" t="n">
        <v>41.77</v>
      </c>
      <c r="N206" s="101" t="n">
        <v>38.42</v>
      </c>
      <c r="O206" s="104" t="n">
        <v>44.64</v>
      </c>
      <c r="P206" s="104" t="n">
        <f aca="false">SUM(B206:O206)/COUNTIF(B206:O206,"&gt;0")</f>
        <v>40.4733509608412</v>
      </c>
      <c r="AA206" s="44" t="n">
        <v>199</v>
      </c>
    </row>
    <row r="207" customFormat="false" ht="13.5" hidden="false" customHeight="false" outlineLevel="0" collapsed="false">
      <c r="A207" s="57" t="n">
        <v>200</v>
      </c>
      <c r="B207" s="105" t="n">
        <v>36.45</v>
      </c>
      <c r="C207" s="106" t="n">
        <v>40.596</v>
      </c>
      <c r="D207" s="106" t="n">
        <v>40.94</v>
      </c>
      <c r="E207" s="106" t="n">
        <v>41.75</v>
      </c>
      <c r="F207" s="106" t="n">
        <v>41.77</v>
      </c>
      <c r="G207" s="106" t="n">
        <v>34.36</v>
      </c>
      <c r="H207" s="106" t="n">
        <v>41.8426395939086</v>
      </c>
      <c r="I207" s="106" t="n">
        <v>43.75</v>
      </c>
      <c r="J207" s="106" t="n">
        <v>35.71335</v>
      </c>
      <c r="K207" s="106" t="n">
        <v>41.77</v>
      </c>
      <c r="L207" s="106" t="n">
        <v>42.98</v>
      </c>
      <c r="M207" s="106" t="n">
        <v>41.77</v>
      </c>
      <c r="N207" s="106" t="n">
        <v>38.42</v>
      </c>
      <c r="O207" s="107" t="n">
        <v>44.64</v>
      </c>
      <c r="P207" s="107" t="n">
        <f aca="false">SUM(B207:O207)/COUNTIF(B207:O207,"&gt;0")</f>
        <v>40.4822849709935</v>
      </c>
      <c r="AA207" s="44" t="n">
        <v>200</v>
      </c>
    </row>
    <row r="208" s="70" customFormat="true" ht="3.75" hidden="false" customHeight="true" outlineLevel="0" collapsed="false">
      <c r="A208" s="73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</row>
    <row r="209" s="70" customFormat="true" ht="12.75" hidden="false" customHeight="false" outlineLevel="0" collapsed="false">
      <c r="A209" s="43" t="s">
        <v>38</v>
      </c>
      <c r="B209" s="43" t="s">
        <v>39</v>
      </c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</row>
    <row r="210" s="70" customFormat="true" ht="12.75" hidden="false" customHeight="false" outlineLevel="0" collapsed="false">
      <c r="A210" s="43"/>
      <c r="B210" s="43" t="s">
        <v>47</v>
      </c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</row>
    <row r="211" s="70" customFormat="true" ht="12.75" hidden="false" customHeight="false" outlineLevel="0" collapsed="false">
      <c r="A211" s="73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</row>
    <row r="212" s="70" customFormat="true" ht="12.75" hidden="false" customHeight="false" outlineLevel="0" collapsed="false">
      <c r="A212" s="73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</row>
    <row r="213" s="70" customFormat="true" ht="12.75" hidden="false" customHeight="false" outlineLevel="0" collapsed="false">
      <c r="A213" s="73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</row>
    <row r="214" s="70" customFormat="true" ht="12.75" hidden="false" customHeight="false" outlineLevel="0" collapsed="false">
      <c r="A214" s="73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</row>
    <row r="215" s="70" customFormat="true" ht="12.75" hidden="false" customHeight="false" outlineLevel="0" collapsed="false">
      <c r="A215" s="73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</row>
    <row r="216" s="70" customFormat="true" ht="12.75" hidden="false" customHeight="false" outlineLevel="0" collapsed="false">
      <c r="A216" s="73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</row>
    <row r="217" s="70" customFormat="true" ht="12.75" hidden="false" customHeight="false" outlineLevel="0" collapsed="false">
      <c r="A217" s="73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</row>
    <row r="218" s="70" customFormat="true" ht="12.75" hidden="false" customHeight="false" outlineLevel="0" collapsed="false">
      <c r="A218" s="73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</row>
    <row r="219" s="70" customFormat="true" ht="12.75" hidden="false" customHeight="false" outlineLevel="0" collapsed="false">
      <c r="A219" s="73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</row>
    <row r="220" s="70" customFormat="true" ht="12.75" hidden="false" customHeight="false" outlineLevel="0" collapsed="false">
      <c r="A220" s="73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</row>
    <row r="221" s="70" customFormat="true" ht="12.75" hidden="false" customHeight="false" outlineLevel="0" collapsed="false">
      <c r="A221" s="73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</row>
    <row r="222" s="70" customFormat="true" ht="12.75" hidden="false" customHeight="false" outlineLevel="0" collapsed="false">
      <c r="A222" s="73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</row>
    <row r="223" s="70" customFormat="true" ht="12.75" hidden="false" customHeight="false" outlineLevel="0" collapsed="false">
      <c r="A223" s="73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</row>
    <row r="224" s="70" customFormat="true" ht="12.75" hidden="false" customHeight="false" outlineLevel="0" collapsed="false">
      <c r="A224" s="73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</row>
    <row r="225" s="70" customFormat="true" ht="12.75" hidden="false" customHeight="false" outlineLevel="0" collapsed="false">
      <c r="A225" s="73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</row>
    <row r="226" s="70" customFormat="true" ht="12.75" hidden="false" customHeight="false" outlineLevel="0" collapsed="false">
      <c r="A226" s="73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</row>
    <row r="227" s="70" customFormat="true" ht="12.75" hidden="false" customHeight="false" outlineLevel="0" collapsed="false">
      <c r="A227" s="73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</row>
    <row r="228" s="70" customFormat="true" ht="12.75" hidden="false" customHeight="false" outlineLevel="0" collapsed="false">
      <c r="A228" s="73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</row>
    <row r="229" s="70" customFormat="true" ht="12.75" hidden="false" customHeight="false" outlineLevel="0" collapsed="false">
      <c r="A229" s="73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</row>
    <row r="230" s="70" customFormat="true" ht="12.75" hidden="false" customHeight="false" outlineLevel="0" collapsed="false">
      <c r="A230" s="73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</row>
    <row r="231" s="70" customFormat="true" ht="12.75" hidden="false" customHeight="false" outlineLevel="0" collapsed="false">
      <c r="A231" s="73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</row>
    <row r="232" s="70" customFormat="true" ht="12.75" hidden="false" customHeight="false" outlineLevel="0" collapsed="false">
      <c r="A232" s="73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</row>
    <row r="233" s="70" customFormat="true" ht="12.75" hidden="false" customHeight="false" outlineLevel="0" collapsed="false">
      <c r="A233" s="73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</row>
    <row r="234" s="70" customFormat="true" ht="12.75" hidden="false" customHeight="false" outlineLevel="0" collapsed="false">
      <c r="A234" s="73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</row>
    <row r="235" s="70" customFormat="true" ht="12.75" hidden="false" customHeight="false" outlineLevel="0" collapsed="false">
      <c r="A235" s="73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</row>
    <row r="236" s="70" customFormat="true" ht="12.75" hidden="false" customHeight="false" outlineLevel="0" collapsed="false">
      <c r="A236" s="73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</row>
    <row r="237" s="70" customFormat="true" ht="12.75" hidden="false" customHeight="false" outlineLevel="0" collapsed="false">
      <c r="A237" s="73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</row>
    <row r="238" s="70" customFormat="true" ht="12.75" hidden="false" customHeight="false" outlineLevel="0" collapsed="false">
      <c r="A238" s="73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</row>
    <row r="239" s="70" customFormat="true" ht="12.75" hidden="false" customHeight="false" outlineLevel="0" collapsed="false">
      <c r="A239" s="73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</row>
    <row r="240" s="70" customFormat="true" ht="12.75" hidden="false" customHeight="false" outlineLevel="0" collapsed="false">
      <c r="A240" s="73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</row>
    <row r="241" s="70" customFormat="true" ht="12.75" hidden="false" customHeight="false" outlineLevel="0" collapsed="false">
      <c r="A241" s="73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</row>
    <row r="242" s="70" customFormat="true" ht="12.75" hidden="false" customHeight="false" outlineLevel="0" collapsed="false">
      <c r="A242" s="73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</row>
    <row r="243" s="70" customFormat="true" ht="12.75" hidden="false" customHeight="false" outlineLevel="0" collapsed="false">
      <c r="A243" s="73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</row>
    <row r="244" s="70" customFormat="true" ht="12.75" hidden="false" customHeight="false" outlineLevel="0" collapsed="false">
      <c r="A244" s="73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</row>
    <row r="245" s="70" customFormat="true" ht="12.75" hidden="false" customHeight="false" outlineLevel="0" collapsed="false">
      <c r="A245" s="73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</row>
    <row r="246" s="70" customFormat="true" ht="12.75" hidden="false" customHeight="false" outlineLevel="0" collapsed="false">
      <c r="A246" s="73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</row>
    <row r="247" s="70" customFormat="true" ht="12.75" hidden="false" customHeight="false" outlineLevel="0" collapsed="false">
      <c r="A247" s="73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</row>
    <row r="248" s="70" customFormat="true" ht="12.75" hidden="false" customHeight="false" outlineLevel="0" collapsed="false">
      <c r="A248" s="73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</row>
    <row r="249" s="70" customFormat="true" ht="12.75" hidden="false" customHeight="false" outlineLevel="0" collapsed="false">
      <c r="A249" s="73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</row>
    <row r="250" s="70" customFormat="true" ht="12.75" hidden="false" customHeight="false" outlineLevel="0" collapsed="false">
      <c r="A250" s="73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</row>
    <row r="251" s="70" customFormat="true" ht="12.75" hidden="false" customHeight="false" outlineLevel="0" collapsed="false">
      <c r="A251" s="73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</row>
    <row r="252" s="70" customFormat="true" ht="12.75" hidden="false" customHeight="false" outlineLevel="0" collapsed="false">
      <c r="A252" s="73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</row>
    <row r="253" s="70" customFormat="true" ht="12.75" hidden="false" customHeight="false" outlineLevel="0" collapsed="false">
      <c r="A253" s="73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</row>
    <row r="254" s="70" customFormat="true" ht="12.75" hidden="false" customHeight="false" outlineLevel="0" collapsed="false">
      <c r="A254" s="73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</row>
    <row r="255" s="70" customFormat="true" ht="12.75" hidden="false" customHeight="false" outlineLevel="0" collapsed="false">
      <c r="A255" s="73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</row>
    <row r="256" s="70" customFormat="true" ht="12.75" hidden="false" customHeight="false" outlineLevel="0" collapsed="false">
      <c r="A256" s="73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</row>
    <row r="257" s="70" customFormat="true" ht="12.75" hidden="false" customHeight="false" outlineLevel="0" collapsed="false">
      <c r="A257" s="73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</row>
    <row r="258" s="70" customFormat="true" ht="12.75" hidden="false" customHeight="false" outlineLevel="0" collapsed="false">
      <c r="A258" s="73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</row>
    <row r="259" s="70" customFormat="true" ht="12.75" hidden="false" customHeight="false" outlineLevel="0" collapsed="false">
      <c r="A259" s="73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</row>
    <row r="260" s="70" customFormat="true" ht="12.75" hidden="false" customHeight="false" outlineLevel="0" collapsed="false">
      <c r="A260" s="73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</row>
    <row r="261" s="70" customFormat="true" ht="12.75" hidden="false" customHeight="false" outlineLevel="0" collapsed="false">
      <c r="A261" s="73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</row>
    <row r="262" s="70" customFormat="true" ht="12.75" hidden="false" customHeight="false" outlineLevel="0" collapsed="false">
      <c r="A262" s="73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</row>
    <row r="263" s="70" customFormat="true" ht="12.75" hidden="false" customHeight="false" outlineLevel="0" collapsed="false">
      <c r="A263" s="73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</row>
    <row r="264" s="70" customFormat="true" ht="12.75" hidden="false" customHeight="false" outlineLevel="0" collapsed="false">
      <c r="A264" s="73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</row>
    <row r="265" s="70" customFormat="true" ht="12.75" hidden="false" customHeight="false" outlineLevel="0" collapsed="false">
      <c r="A265" s="73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</row>
    <row r="266" s="70" customFormat="true" ht="12.75" hidden="false" customHeight="false" outlineLevel="0" collapsed="false">
      <c r="A266" s="73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</row>
    <row r="267" s="70" customFormat="true" ht="12.75" hidden="false" customHeight="false" outlineLevel="0" collapsed="false">
      <c r="A267" s="73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</row>
    <row r="268" s="70" customFormat="true" ht="12.75" hidden="false" customHeight="false" outlineLevel="0" collapsed="false">
      <c r="A268" s="73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</row>
    <row r="269" s="70" customFormat="true" ht="12.75" hidden="false" customHeight="false" outlineLevel="0" collapsed="false">
      <c r="A269" s="73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</row>
    <row r="270" s="70" customFormat="true" ht="12.75" hidden="false" customHeight="false" outlineLevel="0" collapsed="false">
      <c r="A270" s="73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</row>
    <row r="271" s="70" customFormat="true" ht="12.75" hidden="false" customHeight="false" outlineLevel="0" collapsed="false">
      <c r="A271" s="73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</row>
    <row r="272" s="70" customFormat="true" ht="12.75" hidden="false" customHeight="false" outlineLevel="0" collapsed="false">
      <c r="A272" s="73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</row>
    <row r="273" s="70" customFormat="true" ht="12.75" hidden="false" customHeight="false" outlineLevel="0" collapsed="false">
      <c r="A273" s="73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</row>
    <row r="274" s="70" customFormat="true" ht="12.75" hidden="false" customHeight="false" outlineLevel="0" collapsed="false">
      <c r="A274" s="73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</row>
    <row r="275" s="70" customFormat="true" ht="12.75" hidden="false" customHeight="false" outlineLevel="0" collapsed="false">
      <c r="A275" s="73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</row>
    <row r="276" s="70" customFormat="true" ht="12.75" hidden="false" customHeight="false" outlineLevel="0" collapsed="false">
      <c r="A276" s="73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</row>
    <row r="277" s="70" customFormat="true" ht="12.75" hidden="false" customHeight="false" outlineLevel="0" collapsed="false">
      <c r="A277" s="73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</row>
    <row r="278" s="70" customFormat="true" ht="12.75" hidden="false" customHeight="false" outlineLevel="0" collapsed="false">
      <c r="A278" s="73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</row>
    <row r="279" s="70" customFormat="true" ht="12.75" hidden="false" customHeight="false" outlineLevel="0" collapsed="false">
      <c r="A279" s="73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</row>
    <row r="280" s="70" customFormat="true" ht="12.75" hidden="false" customHeight="false" outlineLevel="0" collapsed="false">
      <c r="A280" s="73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</row>
    <row r="281" s="70" customFormat="true" ht="12.75" hidden="false" customHeight="false" outlineLevel="0" collapsed="false">
      <c r="A281" s="73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</row>
    <row r="282" s="70" customFormat="true" ht="12.75" hidden="false" customHeight="false" outlineLevel="0" collapsed="false">
      <c r="A282" s="73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</row>
    <row r="283" s="70" customFormat="true" ht="12.75" hidden="false" customHeight="false" outlineLevel="0" collapsed="false">
      <c r="A283" s="73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</row>
    <row r="284" s="70" customFormat="true" ht="12.75" hidden="false" customHeight="false" outlineLevel="0" collapsed="false">
      <c r="A284" s="73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</row>
    <row r="285" s="70" customFormat="true" ht="12.75" hidden="false" customHeight="false" outlineLevel="0" collapsed="false">
      <c r="A285" s="73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</row>
    <row r="286" s="70" customFormat="true" ht="12.75" hidden="false" customHeight="false" outlineLevel="0" collapsed="false">
      <c r="A286" s="73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</row>
    <row r="287" s="70" customFormat="true" ht="12.75" hidden="false" customHeight="false" outlineLevel="0" collapsed="false">
      <c r="A287" s="73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</row>
    <row r="288" s="70" customFormat="true" ht="12.75" hidden="false" customHeight="false" outlineLevel="0" collapsed="false">
      <c r="A288" s="73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</row>
    <row r="289" s="70" customFormat="true" ht="12.75" hidden="false" customHeight="false" outlineLevel="0" collapsed="false">
      <c r="A289" s="73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</row>
    <row r="290" s="70" customFormat="true" ht="12.75" hidden="false" customHeight="false" outlineLevel="0" collapsed="false">
      <c r="A290" s="73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</row>
    <row r="291" s="70" customFormat="true" ht="12.75" hidden="false" customHeight="false" outlineLevel="0" collapsed="false">
      <c r="A291" s="73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</row>
    <row r="292" s="70" customFormat="true" ht="12.75" hidden="false" customHeight="false" outlineLevel="0" collapsed="false">
      <c r="A292" s="73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</row>
    <row r="293" s="70" customFormat="true" ht="12.75" hidden="false" customHeight="false" outlineLevel="0" collapsed="false">
      <c r="A293" s="73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</row>
    <row r="294" s="70" customFormat="true" ht="12.75" hidden="false" customHeight="false" outlineLevel="0" collapsed="false">
      <c r="A294" s="73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</row>
    <row r="295" s="70" customFormat="true" ht="12.75" hidden="false" customHeight="false" outlineLevel="0" collapsed="false">
      <c r="A295" s="73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</row>
    <row r="296" s="70" customFormat="true" ht="12.75" hidden="false" customHeight="false" outlineLevel="0" collapsed="false">
      <c r="A296" s="73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</row>
    <row r="297" s="70" customFormat="true" ht="12.75" hidden="false" customHeight="false" outlineLevel="0" collapsed="false">
      <c r="A297" s="73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</row>
    <row r="298" s="70" customFormat="true" ht="12.75" hidden="false" customHeight="false" outlineLevel="0" collapsed="false">
      <c r="A298" s="73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</row>
    <row r="299" s="70" customFormat="true" ht="12.75" hidden="false" customHeight="false" outlineLevel="0" collapsed="false">
      <c r="A299" s="73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</row>
    <row r="300" s="70" customFormat="true" ht="12.75" hidden="false" customHeight="false" outlineLevel="0" collapsed="false">
      <c r="A300" s="73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</row>
    <row r="301" s="70" customFormat="true" ht="12.75" hidden="false" customHeight="false" outlineLevel="0" collapsed="false">
      <c r="A301" s="73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</row>
    <row r="302" s="70" customFormat="true" ht="12.75" hidden="false" customHeight="false" outlineLevel="0" collapsed="false">
      <c r="A302" s="73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</row>
    <row r="303" s="70" customFormat="true" ht="12.75" hidden="false" customHeight="false" outlineLevel="0" collapsed="false">
      <c r="A303" s="73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</row>
    <row r="304" s="70" customFormat="true" ht="12.75" hidden="false" customHeight="false" outlineLevel="0" collapsed="false">
      <c r="A304" s="73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</row>
    <row r="305" s="70" customFormat="true" ht="12.75" hidden="false" customHeight="false" outlineLevel="0" collapsed="false">
      <c r="A305" s="73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</row>
    <row r="306" s="70" customFormat="true" ht="12.75" hidden="false" customHeight="false" outlineLevel="0" collapsed="false">
      <c r="A306" s="73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</row>
    <row r="307" s="70" customFormat="true" ht="12.75" hidden="false" customHeight="false" outlineLevel="0" collapsed="false">
      <c r="A307" s="73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</row>
    <row r="308" s="70" customFormat="true" ht="12.75" hidden="false" customHeight="false" outlineLevel="0" collapsed="false">
      <c r="A308" s="73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</row>
    <row r="309" s="70" customFormat="true" ht="12.75" hidden="false" customHeight="false" outlineLevel="0" collapsed="false">
      <c r="A309" s="73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</row>
    <row r="310" s="70" customFormat="true" ht="12.75" hidden="false" customHeight="false" outlineLevel="0" collapsed="false">
      <c r="A310" s="73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</row>
    <row r="311" s="70" customFormat="true" ht="12.75" hidden="false" customHeight="false" outlineLevel="0" collapsed="false">
      <c r="A311" s="73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</row>
    <row r="312" s="70" customFormat="true" ht="12.75" hidden="false" customHeight="false" outlineLevel="0" collapsed="false">
      <c r="A312" s="73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</row>
    <row r="313" s="70" customFormat="true" ht="12.75" hidden="false" customHeight="false" outlineLevel="0" collapsed="false">
      <c r="A313" s="73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</row>
    <row r="314" s="70" customFormat="true" ht="12.75" hidden="false" customHeight="false" outlineLevel="0" collapsed="false">
      <c r="A314" s="73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</row>
    <row r="315" s="70" customFormat="true" ht="12.75" hidden="false" customHeight="false" outlineLevel="0" collapsed="false">
      <c r="A315" s="73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</row>
    <row r="316" s="70" customFormat="true" ht="12.75" hidden="false" customHeight="false" outlineLevel="0" collapsed="false">
      <c r="A316" s="73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</row>
    <row r="317" s="70" customFormat="true" ht="12.75" hidden="false" customHeight="false" outlineLevel="0" collapsed="false">
      <c r="A317" s="73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</row>
    <row r="318" s="70" customFormat="true" ht="12.75" hidden="false" customHeight="false" outlineLevel="0" collapsed="false">
      <c r="A318" s="73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</row>
    <row r="319" s="70" customFormat="true" ht="12.75" hidden="false" customHeight="false" outlineLevel="0" collapsed="false">
      <c r="A319" s="73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</row>
    <row r="320" s="70" customFormat="true" ht="12.75" hidden="false" customHeight="false" outlineLevel="0" collapsed="false">
      <c r="A320" s="73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</row>
    <row r="321" s="70" customFormat="true" ht="12.75" hidden="false" customHeight="false" outlineLevel="0" collapsed="false">
      <c r="A321" s="73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</row>
    <row r="322" s="70" customFormat="true" ht="12.75" hidden="false" customHeight="false" outlineLevel="0" collapsed="false">
      <c r="A322" s="73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</row>
    <row r="323" s="70" customFormat="true" ht="12.75" hidden="false" customHeight="false" outlineLevel="0" collapsed="false">
      <c r="A323" s="73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</row>
    <row r="324" s="70" customFormat="true" ht="12.75" hidden="false" customHeight="false" outlineLevel="0" collapsed="false">
      <c r="A324" s="73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</row>
    <row r="325" s="70" customFormat="true" ht="12.75" hidden="false" customHeight="false" outlineLevel="0" collapsed="false">
      <c r="A325" s="73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</row>
    <row r="326" s="70" customFormat="true" ht="12.75" hidden="false" customHeight="false" outlineLevel="0" collapsed="false">
      <c r="A326" s="73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</row>
    <row r="327" s="70" customFormat="true" ht="12.75" hidden="false" customHeight="false" outlineLevel="0" collapsed="false">
      <c r="A327" s="73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</row>
    <row r="328" s="70" customFormat="true" ht="12.75" hidden="false" customHeight="false" outlineLevel="0" collapsed="false">
      <c r="A328" s="73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</row>
    <row r="329" s="70" customFormat="true" ht="12.75" hidden="false" customHeight="false" outlineLevel="0" collapsed="false">
      <c r="A329" s="73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</row>
    <row r="330" s="70" customFormat="true" ht="12.75" hidden="false" customHeight="false" outlineLevel="0" collapsed="false">
      <c r="A330" s="73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</row>
    <row r="331" s="70" customFormat="true" ht="12.75" hidden="false" customHeight="false" outlineLevel="0" collapsed="false">
      <c r="A331" s="73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</row>
    <row r="332" s="70" customFormat="true" ht="12.75" hidden="false" customHeight="false" outlineLevel="0" collapsed="false">
      <c r="A332" s="73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</row>
    <row r="333" s="70" customFormat="true" ht="12.75" hidden="false" customHeight="false" outlineLevel="0" collapsed="false">
      <c r="A333" s="73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</row>
    <row r="334" s="70" customFormat="true" ht="12.75" hidden="false" customHeight="false" outlineLevel="0" collapsed="false">
      <c r="A334" s="73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</row>
    <row r="335" s="70" customFormat="true" ht="12.75" hidden="false" customHeight="false" outlineLevel="0" collapsed="false">
      <c r="A335" s="73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</row>
    <row r="336" s="70" customFormat="true" ht="12.75" hidden="false" customHeight="false" outlineLevel="0" collapsed="false">
      <c r="A336" s="73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</row>
    <row r="337" s="70" customFormat="true" ht="12.75" hidden="false" customHeight="false" outlineLevel="0" collapsed="false">
      <c r="A337" s="73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</row>
    <row r="338" s="70" customFormat="true" ht="12.75" hidden="false" customHeight="false" outlineLevel="0" collapsed="false">
      <c r="A338" s="73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</row>
    <row r="339" s="70" customFormat="true" ht="12.75" hidden="false" customHeight="false" outlineLevel="0" collapsed="false">
      <c r="A339" s="73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</row>
    <row r="340" s="70" customFormat="true" ht="12.75" hidden="false" customHeight="false" outlineLevel="0" collapsed="false">
      <c r="A340" s="73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</row>
    <row r="341" s="70" customFormat="true" ht="12.75" hidden="false" customHeight="false" outlineLevel="0" collapsed="false">
      <c r="A341" s="73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</row>
    <row r="342" s="70" customFormat="true" ht="12.75" hidden="false" customHeight="false" outlineLevel="0" collapsed="false">
      <c r="A342" s="73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</row>
    <row r="343" s="70" customFormat="true" ht="12.75" hidden="false" customHeight="false" outlineLevel="0" collapsed="false">
      <c r="A343" s="73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</row>
    <row r="344" s="70" customFormat="true" ht="12.75" hidden="false" customHeight="false" outlineLevel="0" collapsed="false">
      <c r="A344" s="73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</row>
    <row r="345" s="70" customFormat="true" ht="12.75" hidden="false" customHeight="false" outlineLevel="0" collapsed="false">
      <c r="A345" s="73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</row>
    <row r="346" s="70" customFormat="true" ht="12.75" hidden="false" customHeight="false" outlineLevel="0" collapsed="false">
      <c r="A346" s="73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</row>
    <row r="347" s="70" customFormat="true" ht="12.75" hidden="false" customHeight="false" outlineLevel="0" collapsed="false">
      <c r="A347" s="73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</row>
    <row r="348" s="70" customFormat="true" ht="12.75" hidden="false" customHeight="false" outlineLevel="0" collapsed="false">
      <c r="A348" s="73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</row>
    <row r="349" s="70" customFormat="true" ht="12.75" hidden="false" customHeight="false" outlineLevel="0" collapsed="false">
      <c r="A349" s="73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</row>
    <row r="350" s="70" customFormat="true" ht="12.75" hidden="false" customHeight="false" outlineLevel="0" collapsed="false">
      <c r="A350" s="73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</row>
    <row r="351" s="70" customFormat="true" ht="12.75" hidden="false" customHeight="false" outlineLevel="0" collapsed="false">
      <c r="A351" s="73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</row>
    <row r="352" s="70" customFormat="true" ht="12.75" hidden="false" customHeight="false" outlineLevel="0" collapsed="false">
      <c r="A352" s="73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</row>
    <row r="353" s="70" customFormat="true" ht="12.75" hidden="false" customHeight="false" outlineLevel="0" collapsed="false">
      <c r="A353" s="73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</row>
    <row r="354" s="70" customFormat="true" ht="12.75" hidden="false" customHeight="false" outlineLevel="0" collapsed="false">
      <c r="A354" s="73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</row>
    <row r="355" s="70" customFormat="true" ht="12.75" hidden="false" customHeight="false" outlineLevel="0" collapsed="false">
      <c r="A355" s="73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</row>
    <row r="356" s="70" customFormat="true" ht="12.75" hidden="false" customHeight="false" outlineLevel="0" collapsed="false">
      <c r="A356" s="73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</row>
    <row r="357" s="70" customFormat="true" ht="12.75" hidden="false" customHeight="false" outlineLevel="0" collapsed="false">
      <c r="A357" s="73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</row>
    <row r="358" s="70" customFormat="true" ht="12.75" hidden="false" customHeight="false" outlineLevel="0" collapsed="false">
      <c r="A358" s="73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</row>
    <row r="359" s="70" customFormat="true" ht="12.75" hidden="false" customHeight="false" outlineLevel="0" collapsed="false">
      <c r="A359" s="73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</row>
    <row r="360" s="70" customFormat="true" ht="12.75" hidden="false" customHeight="false" outlineLevel="0" collapsed="false">
      <c r="A360" s="73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</row>
    <row r="361" s="70" customFormat="true" ht="12.75" hidden="false" customHeight="false" outlineLevel="0" collapsed="false">
      <c r="A361" s="73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</row>
    <row r="362" s="70" customFormat="true" ht="12.75" hidden="false" customHeight="false" outlineLevel="0" collapsed="false">
      <c r="A362" s="73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</row>
    <row r="363" s="70" customFormat="true" ht="12.75" hidden="false" customHeight="false" outlineLevel="0" collapsed="false">
      <c r="A363" s="73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</row>
    <row r="364" s="70" customFormat="true" ht="12.75" hidden="false" customHeight="false" outlineLevel="0" collapsed="false">
      <c r="A364" s="73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</row>
    <row r="365" s="70" customFormat="true" ht="12.75" hidden="false" customHeight="false" outlineLevel="0" collapsed="false">
      <c r="A365" s="73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</row>
    <row r="366" s="70" customFormat="true" ht="12.75" hidden="false" customHeight="false" outlineLevel="0" collapsed="false">
      <c r="A366" s="73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</row>
    <row r="367" s="70" customFormat="true" ht="12.75" hidden="false" customHeight="false" outlineLevel="0" collapsed="false">
      <c r="A367" s="73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</row>
    <row r="368" s="70" customFormat="true" ht="12.75" hidden="false" customHeight="false" outlineLevel="0" collapsed="false">
      <c r="A368" s="73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</row>
    <row r="369" s="70" customFormat="true" ht="12.75" hidden="false" customHeight="false" outlineLevel="0" collapsed="false">
      <c r="A369" s="73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</row>
    <row r="370" s="70" customFormat="true" ht="12.75" hidden="false" customHeight="false" outlineLevel="0" collapsed="false">
      <c r="A370" s="73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</row>
    <row r="371" s="70" customFormat="true" ht="12.75" hidden="false" customHeight="false" outlineLevel="0" collapsed="false">
      <c r="A371" s="73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</row>
    <row r="372" s="70" customFormat="true" ht="12.75" hidden="false" customHeight="false" outlineLevel="0" collapsed="false">
      <c r="A372" s="73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</row>
    <row r="373" s="70" customFormat="true" ht="12.75" hidden="false" customHeight="false" outlineLevel="0" collapsed="false">
      <c r="A373" s="73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</row>
    <row r="374" s="70" customFormat="true" ht="12.75" hidden="false" customHeight="false" outlineLevel="0" collapsed="false">
      <c r="A374" s="73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</row>
    <row r="375" s="70" customFormat="true" ht="12.75" hidden="false" customHeight="false" outlineLevel="0" collapsed="false">
      <c r="A375" s="73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</row>
    <row r="376" s="70" customFormat="true" ht="12.75" hidden="false" customHeight="false" outlineLevel="0" collapsed="false">
      <c r="A376" s="73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</row>
    <row r="377" s="70" customFormat="true" ht="12.75" hidden="false" customHeight="false" outlineLevel="0" collapsed="false">
      <c r="A377" s="73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</row>
    <row r="378" s="70" customFormat="true" ht="12.75" hidden="false" customHeight="false" outlineLevel="0" collapsed="false">
      <c r="A378" s="73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</row>
    <row r="379" s="70" customFormat="true" ht="12.75" hidden="false" customHeight="false" outlineLevel="0" collapsed="false">
      <c r="A379" s="73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</row>
    <row r="380" s="70" customFormat="true" ht="12.75" hidden="false" customHeight="false" outlineLevel="0" collapsed="false">
      <c r="A380" s="73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</row>
    <row r="381" s="70" customFormat="true" ht="12.75" hidden="false" customHeight="false" outlineLevel="0" collapsed="false">
      <c r="A381" s="73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</row>
    <row r="382" s="70" customFormat="true" ht="12.75" hidden="false" customHeight="false" outlineLevel="0" collapsed="false">
      <c r="A382" s="73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</row>
    <row r="383" s="70" customFormat="true" ht="12.75" hidden="false" customHeight="false" outlineLevel="0" collapsed="false">
      <c r="A383" s="73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</row>
    <row r="384" s="70" customFormat="true" ht="12.75" hidden="false" customHeight="false" outlineLevel="0" collapsed="false">
      <c r="A384" s="73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</row>
    <row r="385" s="70" customFormat="true" ht="12.75" hidden="false" customHeight="false" outlineLevel="0" collapsed="false">
      <c r="A385" s="73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</row>
    <row r="386" s="70" customFormat="true" ht="12.75" hidden="false" customHeight="false" outlineLevel="0" collapsed="false">
      <c r="A386" s="73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</row>
    <row r="387" s="70" customFormat="true" ht="12.75" hidden="false" customHeight="false" outlineLevel="0" collapsed="false">
      <c r="A387" s="73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</row>
    <row r="388" s="70" customFormat="true" ht="12.75" hidden="false" customHeight="false" outlineLevel="0" collapsed="false">
      <c r="A388" s="73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</row>
    <row r="389" s="70" customFormat="true" ht="12.75" hidden="false" customHeight="false" outlineLevel="0" collapsed="false">
      <c r="A389" s="73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</row>
    <row r="390" s="70" customFormat="true" ht="12.75" hidden="false" customHeight="false" outlineLevel="0" collapsed="false">
      <c r="A390" s="73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</row>
    <row r="391" s="70" customFormat="true" ht="12.75" hidden="false" customHeight="false" outlineLevel="0" collapsed="false">
      <c r="A391" s="73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</row>
    <row r="392" s="70" customFormat="true" ht="12.75" hidden="false" customHeight="false" outlineLevel="0" collapsed="false">
      <c r="A392" s="73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</row>
    <row r="393" s="70" customFormat="true" ht="12.75" hidden="false" customHeight="false" outlineLevel="0" collapsed="false">
      <c r="A393" s="73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</row>
    <row r="394" s="70" customFormat="true" ht="12.75" hidden="false" customHeight="false" outlineLevel="0" collapsed="false">
      <c r="A394" s="73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</row>
    <row r="395" s="70" customFormat="true" ht="12.75" hidden="false" customHeight="false" outlineLevel="0" collapsed="false">
      <c r="A395" s="73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</row>
    <row r="396" s="70" customFormat="true" ht="12.75" hidden="false" customHeight="false" outlineLevel="0" collapsed="false">
      <c r="A396" s="73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</row>
    <row r="397" s="70" customFormat="true" ht="12.75" hidden="false" customHeight="false" outlineLevel="0" collapsed="false">
      <c r="A397" s="73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</row>
    <row r="398" s="70" customFormat="true" ht="12.75" hidden="false" customHeight="false" outlineLevel="0" collapsed="false">
      <c r="A398" s="73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</row>
    <row r="399" s="70" customFormat="true" ht="12.75" hidden="false" customHeight="false" outlineLevel="0" collapsed="false">
      <c r="A399" s="73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</row>
    <row r="400" s="70" customFormat="true" ht="12.75" hidden="false" customHeight="false" outlineLevel="0" collapsed="false">
      <c r="A400" s="73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</row>
    <row r="401" s="70" customFormat="true" ht="12.75" hidden="false" customHeight="false" outlineLevel="0" collapsed="false">
      <c r="A401" s="73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</row>
    <row r="402" s="70" customFormat="true" ht="12.75" hidden="false" customHeight="false" outlineLevel="0" collapsed="false">
      <c r="A402" s="73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</row>
    <row r="403" s="70" customFormat="true" ht="12.75" hidden="false" customHeight="false" outlineLevel="0" collapsed="false">
      <c r="A403" s="73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</row>
    <row r="404" s="70" customFormat="true" ht="12.75" hidden="false" customHeight="false" outlineLevel="0" collapsed="false">
      <c r="A404" s="73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</row>
    <row r="405" s="70" customFormat="true" ht="12.75" hidden="false" customHeight="false" outlineLevel="0" collapsed="false">
      <c r="A405" s="73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</row>
    <row r="406" s="70" customFormat="true" ht="12.75" hidden="false" customHeight="false" outlineLevel="0" collapsed="false">
      <c r="A406" s="73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</row>
    <row r="407" s="70" customFormat="true" ht="12.75" hidden="false" customHeight="false" outlineLevel="0" collapsed="false">
      <c r="A407" s="73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</row>
    <row r="408" s="70" customFormat="true" ht="12.75" hidden="false" customHeight="false" outlineLevel="0" collapsed="false">
      <c r="A408" s="73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</row>
    <row r="409" s="70" customFormat="true" ht="12.75" hidden="false" customHeight="false" outlineLevel="0" collapsed="false">
      <c r="A409" s="73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</row>
    <row r="410" s="70" customFormat="true" ht="12.75" hidden="false" customHeight="false" outlineLevel="0" collapsed="false">
      <c r="A410" s="73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</row>
    <row r="411" s="70" customFormat="true" ht="12.75" hidden="false" customHeight="false" outlineLevel="0" collapsed="false">
      <c r="A411" s="73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</row>
    <row r="412" s="70" customFormat="true" ht="12.75" hidden="false" customHeight="false" outlineLevel="0" collapsed="false">
      <c r="A412" s="73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</row>
    <row r="413" s="70" customFormat="true" ht="12.75" hidden="false" customHeight="false" outlineLevel="0" collapsed="false">
      <c r="A413" s="73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</row>
    <row r="414" s="70" customFormat="true" ht="12.75" hidden="false" customHeight="false" outlineLevel="0" collapsed="false">
      <c r="A414" s="73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</row>
    <row r="415" s="70" customFormat="true" ht="12.75" hidden="false" customHeight="false" outlineLevel="0" collapsed="false">
      <c r="A415" s="73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</row>
    <row r="416" s="70" customFormat="true" ht="12.75" hidden="false" customHeight="false" outlineLevel="0" collapsed="false">
      <c r="A416" s="73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</row>
    <row r="417" s="70" customFormat="true" ht="12.75" hidden="false" customHeight="false" outlineLevel="0" collapsed="false">
      <c r="A417" s="73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</row>
    <row r="418" s="70" customFormat="true" ht="12.75" hidden="false" customHeight="false" outlineLevel="0" collapsed="false">
      <c r="A418" s="73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</row>
    <row r="419" s="70" customFormat="true" ht="12.75" hidden="false" customHeight="false" outlineLevel="0" collapsed="false">
      <c r="A419" s="73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</row>
    <row r="420" s="70" customFormat="true" ht="12.75" hidden="false" customHeight="false" outlineLevel="0" collapsed="false">
      <c r="A420" s="73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</row>
    <row r="421" s="70" customFormat="true" ht="12.75" hidden="false" customHeight="false" outlineLevel="0" collapsed="false">
      <c r="A421" s="73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</row>
    <row r="422" s="70" customFormat="true" ht="12.75" hidden="false" customHeight="false" outlineLevel="0" collapsed="false">
      <c r="A422" s="73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</row>
    <row r="423" s="70" customFormat="true" ht="12.75" hidden="false" customHeight="false" outlineLevel="0" collapsed="false">
      <c r="A423" s="73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</row>
    <row r="424" s="70" customFormat="true" ht="12.75" hidden="false" customHeight="false" outlineLevel="0" collapsed="false">
      <c r="A424" s="73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</row>
    <row r="425" s="70" customFormat="true" ht="12.75" hidden="false" customHeight="false" outlineLevel="0" collapsed="false">
      <c r="A425" s="73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</row>
    <row r="426" s="70" customFormat="true" ht="12.75" hidden="false" customHeight="false" outlineLevel="0" collapsed="false">
      <c r="A426" s="73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</row>
    <row r="427" s="70" customFormat="true" ht="12.75" hidden="false" customHeight="false" outlineLevel="0" collapsed="false">
      <c r="A427" s="73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</row>
    <row r="428" s="70" customFormat="true" ht="12.75" hidden="false" customHeight="false" outlineLevel="0" collapsed="false">
      <c r="A428" s="73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</row>
    <row r="429" s="70" customFormat="true" ht="12.75" hidden="false" customHeight="false" outlineLevel="0" collapsed="false">
      <c r="A429" s="73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</row>
    <row r="430" s="70" customFormat="true" ht="12.75" hidden="false" customHeight="false" outlineLevel="0" collapsed="false">
      <c r="A430" s="73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</row>
    <row r="431" s="70" customFormat="true" ht="12.75" hidden="false" customHeight="false" outlineLevel="0" collapsed="false">
      <c r="A431" s="73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</row>
    <row r="432" s="70" customFormat="true" ht="12.75" hidden="false" customHeight="false" outlineLevel="0" collapsed="false">
      <c r="A432" s="73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</row>
    <row r="433" s="70" customFormat="true" ht="12.75" hidden="false" customHeight="false" outlineLevel="0" collapsed="false">
      <c r="A433" s="73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</row>
    <row r="434" s="70" customFormat="true" ht="12.75" hidden="false" customHeight="false" outlineLevel="0" collapsed="false">
      <c r="A434" s="73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</row>
    <row r="435" s="70" customFormat="true" ht="12.75" hidden="false" customHeight="false" outlineLevel="0" collapsed="false">
      <c r="A435" s="73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</row>
    <row r="436" s="70" customFormat="true" ht="12.75" hidden="false" customHeight="false" outlineLevel="0" collapsed="false">
      <c r="A436" s="73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</row>
    <row r="437" s="70" customFormat="true" ht="12.75" hidden="false" customHeight="false" outlineLevel="0" collapsed="false">
      <c r="A437" s="73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</row>
    <row r="438" s="70" customFormat="true" ht="12.75" hidden="false" customHeight="false" outlineLevel="0" collapsed="false">
      <c r="A438" s="73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</row>
    <row r="439" s="70" customFormat="true" ht="12.75" hidden="false" customHeight="false" outlineLevel="0" collapsed="false">
      <c r="A439" s="73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</row>
    <row r="440" s="70" customFormat="true" ht="12.75" hidden="false" customHeight="false" outlineLevel="0" collapsed="false">
      <c r="A440" s="73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</row>
    <row r="441" s="70" customFormat="true" ht="12.75" hidden="false" customHeight="false" outlineLevel="0" collapsed="false">
      <c r="A441" s="73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</row>
    <row r="442" s="70" customFormat="true" ht="12.75" hidden="false" customHeight="false" outlineLevel="0" collapsed="false">
      <c r="A442" s="73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</row>
    <row r="443" s="70" customFormat="true" ht="12.75" hidden="false" customHeight="false" outlineLevel="0" collapsed="false">
      <c r="A443" s="73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</row>
    <row r="444" s="70" customFormat="true" ht="12.75" hidden="false" customHeight="false" outlineLevel="0" collapsed="false">
      <c r="A444" s="73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</row>
    <row r="445" s="70" customFormat="true" ht="12.75" hidden="false" customHeight="false" outlineLevel="0" collapsed="false">
      <c r="A445" s="73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</row>
    <row r="446" s="70" customFormat="true" ht="12.75" hidden="false" customHeight="false" outlineLevel="0" collapsed="false">
      <c r="A446" s="73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</row>
    <row r="447" s="70" customFormat="true" ht="12.75" hidden="false" customHeight="false" outlineLevel="0" collapsed="false">
      <c r="A447" s="73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</row>
    <row r="448" s="70" customFormat="true" ht="12.75" hidden="false" customHeight="false" outlineLevel="0" collapsed="false">
      <c r="A448" s="73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</row>
    <row r="449" s="70" customFormat="true" ht="12.75" hidden="false" customHeight="false" outlineLevel="0" collapsed="false">
      <c r="A449" s="73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</row>
    <row r="450" s="70" customFormat="true" ht="12.75" hidden="false" customHeight="false" outlineLevel="0" collapsed="false">
      <c r="A450" s="73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</row>
    <row r="451" s="70" customFormat="true" ht="12.75" hidden="false" customHeight="false" outlineLevel="0" collapsed="false">
      <c r="A451" s="73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</row>
    <row r="452" s="70" customFormat="true" ht="12.75" hidden="false" customHeight="false" outlineLevel="0" collapsed="false">
      <c r="A452" s="73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</row>
    <row r="453" s="70" customFormat="true" ht="12.75" hidden="false" customHeight="false" outlineLevel="0" collapsed="false">
      <c r="A453" s="73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</row>
    <row r="454" s="70" customFormat="true" ht="12.75" hidden="false" customHeight="false" outlineLevel="0" collapsed="false">
      <c r="A454" s="73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</row>
    <row r="455" s="70" customFormat="true" ht="12.75" hidden="false" customHeight="false" outlineLevel="0" collapsed="false">
      <c r="A455" s="73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</row>
    <row r="456" s="70" customFormat="true" ht="12.75" hidden="false" customHeight="false" outlineLevel="0" collapsed="false">
      <c r="A456" s="73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</row>
    <row r="457" s="70" customFormat="true" ht="12.75" hidden="false" customHeight="false" outlineLevel="0" collapsed="false">
      <c r="A457" s="73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</row>
    <row r="458" s="70" customFormat="true" ht="12.75" hidden="false" customHeight="false" outlineLevel="0" collapsed="false">
      <c r="A458" s="73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</row>
    <row r="459" s="70" customFormat="true" ht="12.75" hidden="false" customHeight="false" outlineLevel="0" collapsed="false">
      <c r="A459" s="73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</row>
    <row r="460" s="70" customFormat="true" ht="12.75" hidden="false" customHeight="false" outlineLevel="0" collapsed="false">
      <c r="A460" s="73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</row>
    <row r="461" s="70" customFormat="true" ht="12.75" hidden="false" customHeight="false" outlineLevel="0" collapsed="false">
      <c r="A461" s="73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</row>
    <row r="462" s="70" customFormat="true" ht="12.75" hidden="false" customHeight="false" outlineLevel="0" collapsed="false">
      <c r="A462" s="73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</row>
    <row r="463" s="70" customFormat="true" ht="12.75" hidden="false" customHeight="false" outlineLevel="0" collapsed="false">
      <c r="A463" s="73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</row>
    <row r="464" s="70" customFormat="true" ht="12.75" hidden="false" customHeight="false" outlineLevel="0" collapsed="false">
      <c r="A464" s="73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</row>
    <row r="465" s="70" customFormat="true" ht="12.75" hidden="false" customHeight="false" outlineLevel="0" collapsed="false">
      <c r="A465" s="73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</row>
    <row r="466" s="70" customFormat="true" ht="12.75" hidden="false" customHeight="false" outlineLevel="0" collapsed="false">
      <c r="A466" s="73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</row>
    <row r="467" s="70" customFormat="true" ht="12.75" hidden="false" customHeight="false" outlineLevel="0" collapsed="false">
      <c r="A467" s="73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</row>
    <row r="468" s="70" customFormat="true" ht="12.75" hidden="false" customHeight="false" outlineLevel="0" collapsed="false">
      <c r="A468" s="73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</row>
    <row r="469" s="70" customFormat="true" ht="12.75" hidden="false" customHeight="false" outlineLevel="0" collapsed="false">
      <c r="A469" s="73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</row>
    <row r="470" s="70" customFormat="true" ht="12.75" hidden="false" customHeight="false" outlineLevel="0" collapsed="false">
      <c r="A470" s="73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</row>
    <row r="471" s="70" customFormat="true" ht="12.75" hidden="false" customHeight="false" outlineLevel="0" collapsed="false">
      <c r="A471" s="73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</row>
    <row r="472" s="70" customFormat="true" ht="12.75" hidden="false" customHeight="false" outlineLevel="0" collapsed="false">
      <c r="A472" s="73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</row>
    <row r="473" s="70" customFormat="true" ht="12.75" hidden="false" customHeight="false" outlineLevel="0" collapsed="false">
      <c r="A473" s="73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</row>
    <row r="474" s="70" customFormat="true" ht="12.75" hidden="false" customHeight="false" outlineLevel="0" collapsed="false">
      <c r="A474" s="73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</row>
    <row r="475" s="70" customFormat="true" ht="12.75" hidden="false" customHeight="false" outlineLevel="0" collapsed="false">
      <c r="A475" s="73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</row>
    <row r="476" s="70" customFormat="true" ht="12.75" hidden="false" customHeight="false" outlineLevel="0" collapsed="false">
      <c r="A476" s="73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</row>
    <row r="477" s="70" customFormat="true" ht="12.75" hidden="false" customHeight="false" outlineLevel="0" collapsed="false">
      <c r="A477" s="73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</row>
    <row r="478" s="70" customFormat="true" ht="12.75" hidden="false" customHeight="false" outlineLevel="0" collapsed="false">
      <c r="A478" s="73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</row>
    <row r="479" s="70" customFormat="true" ht="12.75" hidden="false" customHeight="false" outlineLevel="0" collapsed="false">
      <c r="A479" s="73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</row>
    <row r="480" s="70" customFormat="true" ht="12.75" hidden="false" customHeight="false" outlineLevel="0" collapsed="false">
      <c r="A480" s="73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</row>
    <row r="481" s="70" customFormat="true" ht="12.75" hidden="false" customHeight="false" outlineLevel="0" collapsed="false">
      <c r="A481" s="73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</row>
    <row r="482" s="70" customFormat="true" ht="12.75" hidden="false" customHeight="false" outlineLevel="0" collapsed="false">
      <c r="A482" s="73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</row>
    <row r="483" s="70" customFormat="true" ht="12.75" hidden="false" customHeight="false" outlineLevel="0" collapsed="false">
      <c r="A483" s="73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</row>
    <row r="484" s="70" customFormat="true" ht="12.75" hidden="false" customHeight="false" outlineLevel="0" collapsed="false">
      <c r="A484" s="73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</row>
    <row r="485" s="70" customFormat="true" ht="12.75" hidden="false" customHeight="false" outlineLevel="0" collapsed="false">
      <c r="A485" s="73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</row>
    <row r="486" s="70" customFormat="true" ht="12.75" hidden="false" customHeight="false" outlineLevel="0" collapsed="false">
      <c r="A486" s="73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</row>
    <row r="487" s="70" customFormat="true" ht="12.75" hidden="false" customHeight="false" outlineLevel="0" collapsed="false">
      <c r="A487" s="73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</row>
    <row r="488" s="70" customFormat="true" ht="12.75" hidden="false" customHeight="false" outlineLevel="0" collapsed="false">
      <c r="A488" s="73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</row>
    <row r="489" s="70" customFormat="true" ht="12.75" hidden="false" customHeight="false" outlineLevel="0" collapsed="false">
      <c r="A489" s="73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</row>
    <row r="490" s="70" customFormat="true" ht="12.75" hidden="false" customHeight="false" outlineLevel="0" collapsed="false">
      <c r="A490" s="73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</row>
    <row r="491" s="70" customFormat="true" ht="12.75" hidden="false" customHeight="false" outlineLevel="0" collapsed="false">
      <c r="A491" s="73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</row>
    <row r="492" s="70" customFormat="true" ht="12.75" hidden="false" customHeight="false" outlineLevel="0" collapsed="false">
      <c r="A492" s="73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</row>
    <row r="493" s="70" customFormat="true" ht="12.75" hidden="false" customHeight="false" outlineLevel="0" collapsed="false">
      <c r="A493" s="73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</row>
    <row r="494" s="70" customFormat="true" ht="12.75" hidden="false" customHeight="false" outlineLevel="0" collapsed="false">
      <c r="A494" s="73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</row>
    <row r="495" s="70" customFormat="true" ht="12.75" hidden="false" customHeight="false" outlineLevel="0" collapsed="false">
      <c r="A495" s="73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</row>
    <row r="496" s="70" customFormat="true" ht="12.75" hidden="false" customHeight="false" outlineLevel="0" collapsed="false">
      <c r="A496" s="73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</row>
    <row r="497" s="70" customFormat="true" ht="12.75" hidden="false" customHeight="false" outlineLevel="0" collapsed="false">
      <c r="A497" s="73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</row>
    <row r="498" s="70" customFormat="true" ht="12.75" hidden="false" customHeight="false" outlineLevel="0" collapsed="false">
      <c r="A498" s="73"/>
      <c r="H498" s="71"/>
    </row>
    <row r="499" s="70" customFormat="true" ht="12.75" hidden="false" customHeight="false" outlineLevel="0" collapsed="false">
      <c r="A499" s="73"/>
      <c r="H499" s="71"/>
    </row>
    <row r="500" s="70" customFormat="true" ht="12.75" hidden="false" customHeight="false" outlineLevel="0" collapsed="false">
      <c r="A500" s="73"/>
      <c r="H500" s="71"/>
    </row>
    <row r="501" s="70" customFormat="true" ht="12.75" hidden="false" customHeight="false" outlineLevel="0" collapsed="false">
      <c r="A501" s="73"/>
      <c r="H501" s="71"/>
    </row>
    <row r="502" s="70" customFormat="true" ht="12.75" hidden="false" customHeight="false" outlineLevel="0" collapsed="false">
      <c r="A502" s="73"/>
      <c r="H502" s="71"/>
    </row>
    <row r="503" s="70" customFormat="true" ht="12.75" hidden="false" customHeight="false" outlineLevel="0" collapsed="false">
      <c r="A503" s="73"/>
      <c r="H503" s="71"/>
    </row>
    <row r="504" s="70" customFormat="true" ht="12.75" hidden="false" customHeight="false" outlineLevel="0" collapsed="false">
      <c r="A504" s="73"/>
      <c r="H504" s="71"/>
    </row>
    <row r="505" s="70" customFormat="true" ht="12.75" hidden="false" customHeight="false" outlineLevel="0" collapsed="false">
      <c r="A505" s="73"/>
      <c r="H505" s="71"/>
    </row>
    <row r="506" s="70" customFormat="true" ht="12.75" hidden="false" customHeight="false" outlineLevel="0" collapsed="false">
      <c r="A506" s="73"/>
      <c r="H506" s="71"/>
    </row>
    <row r="507" s="70" customFormat="true" ht="12.75" hidden="false" customHeight="false" outlineLevel="0" collapsed="false">
      <c r="A507" s="73"/>
      <c r="H507" s="71"/>
    </row>
    <row r="508" s="70" customFormat="true" ht="12.75" hidden="false" customHeight="false" outlineLevel="0" collapsed="false">
      <c r="A508" s="73"/>
      <c r="H508" s="71"/>
    </row>
    <row r="509" s="70" customFormat="true" ht="12.75" hidden="false" customHeight="false" outlineLevel="0" collapsed="false">
      <c r="A509" s="73"/>
      <c r="H509" s="71"/>
    </row>
    <row r="510" s="70" customFormat="true" ht="12.75" hidden="false" customHeight="false" outlineLevel="0" collapsed="false">
      <c r="A510" s="73"/>
      <c r="H510" s="71"/>
    </row>
    <row r="511" s="70" customFormat="true" ht="12.75" hidden="false" customHeight="false" outlineLevel="0" collapsed="false">
      <c r="A511" s="73"/>
      <c r="H511" s="71"/>
    </row>
    <row r="512" s="70" customFormat="true" ht="12.75" hidden="false" customHeight="false" outlineLevel="0" collapsed="false">
      <c r="A512" s="73"/>
      <c r="H512" s="71"/>
    </row>
    <row r="513" s="70" customFormat="true" ht="12.75" hidden="false" customHeight="false" outlineLevel="0" collapsed="false">
      <c r="A513" s="73"/>
      <c r="H513" s="71"/>
    </row>
    <row r="514" s="70" customFormat="true" ht="12.75" hidden="false" customHeight="false" outlineLevel="0" collapsed="false">
      <c r="A514" s="73"/>
      <c r="H514" s="71"/>
    </row>
    <row r="515" s="70" customFormat="true" ht="12.75" hidden="false" customHeight="false" outlineLevel="0" collapsed="false">
      <c r="A515" s="73"/>
      <c r="H515" s="71"/>
    </row>
    <row r="516" s="70" customFormat="true" ht="12.75" hidden="false" customHeight="false" outlineLevel="0" collapsed="false">
      <c r="A516" s="73"/>
      <c r="H516" s="71"/>
    </row>
    <row r="517" s="70" customFormat="true" ht="12.75" hidden="false" customHeight="false" outlineLevel="0" collapsed="false">
      <c r="A517" s="73"/>
      <c r="H517" s="71"/>
    </row>
    <row r="518" s="70" customFormat="true" ht="12.75" hidden="false" customHeight="false" outlineLevel="0" collapsed="false">
      <c r="A518" s="73"/>
      <c r="H518" s="71"/>
    </row>
    <row r="519" s="70" customFormat="true" ht="12.75" hidden="false" customHeight="false" outlineLevel="0" collapsed="false">
      <c r="A519" s="73"/>
      <c r="H519" s="71"/>
    </row>
    <row r="520" s="70" customFormat="true" ht="12.75" hidden="false" customHeight="false" outlineLevel="0" collapsed="false">
      <c r="A520" s="73"/>
      <c r="H520" s="71"/>
    </row>
    <row r="521" s="70" customFormat="true" ht="12.75" hidden="false" customHeight="false" outlineLevel="0" collapsed="false">
      <c r="A521" s="73"/>
      <c r="H521" s="71"/>
    </row>
    <row r="522" s="70" customFormat="true" ht="12.75" hidden="false" customHeight="false" outlineLevel="0" collapsed="false">
      <c r="A522" s="73"/>
      <c r="H522" s="71"/>
    </row>
    <row r="523" s="70" customFormat="true" ht="12.75" hidden="false" customHeight="false" outlineLevel="0" collapsed="false">
      <c r="A523" s="73"/>
      <c r="H523" s="71"/>
    </row>
    <row r="524" s="70" customFormat="true" ht="12.75" hidden="false" customHeight="false" outlineLevel="0" collapsed="false">
      <c r="A524" s="73"/>
      <c r="H524" s="71"/>
    </row>
    <row r="525" s="70" customFormat="true" ht="12.75" hidden="false" customHeight="false" outlineLevel="0" collapsed="false">
      <c r="A525" s="73"/>
      <c r="H525" s="71"/>
    </row>
    <row r="526" s="70" customFormat="true" ht="12.75" hidden="false" customHeight="false" outlineLevel="0" collapsed="false">
      <c r="A526" s="73"/>
      <c r="H526" s="71"/>
    </row>
    <row r="527" s="70" customFormat="true" ht="12.75" hidden="false" customHeight="false" outlineLevel="0" collapsed="false">
      <c r="A527" s="73"/>
      <c r="H527" s="71"/>
    </row>
    <row r="528" s="70" customFormat="true" ht="12.75" hidden="false" customHeight="false" outlineLevel="0" collapsed="false">
      <c r="A528" s="73"/>
      <c r="H528" s="71"/>
    </row>
    <row r="529" s="70" customFormat="true" ht="12.75" hidden="false" customHeight="false" outlineLevel="0" collapsed="false">
      <c r="A529" s="73"/>
      <c r="H529" s="71"/>
    </row>
    <row r="530" s="70" customFormat="true" ht="12.75" hidden="false" customHeight="false" outlineLevel="0" collapsed="false">
      <c r="A530" s="73"/>
      <c r="H530" s="71"/>
    </row>
    <row r="531" s="70" customFormat="true" ht="12.75" hidden="false" customHeight="false" outlineLevel="0" collapsed="false">
      <c r="A531" s="73"/>
      <c r="H531" s="71"/>
    </row>
    <row r="532" s="70" customFormat="true" ht="12.75" hidden="false" customHeight="false" outlineLevel="0" collapsed="false">
      <c r="A532" s="73"/>
      <c r="H532" s="71"/>
    </row>
    <row r="533" s="70" customFormat="true" ht="12.75" hidden="false" customHeight="false" outlineLevel="0" collapsed="false">
      <c r="A533" s="73"/>
      <c r="H533" s="71"/>
    </row>
    <row r="534" s="70" customFormat="true" ht="12.75" hidden="false" customHeight="false" outlineLevel="0" collapsed="false">
      <c r="A534" s="73"/>
      <c r="H534" s="71"/>
    </row>
    <row r="535" s="70" customFormat="true" ht="12.75" hidden="false" customHeight="false" outlineLevel="0" collapsed="false">
      <c r="A535" s="73"/>
      <c r="H535" s="71"/>
    </row>
    <row r="536" s="70" customFormat="true" ht="12.75" hidden="false" customHeight="false" outlineLevel="0" collapsed="false">
      <c r="A536" s="73"/>
      <c r="H536" s="71"/>
    </row>
    <row r="537" s="70" customFormat="true" ht="12.75" hidden="false" customHeight="false" outlineLevel="0" collapsed="false">
      <c r="A537" s="73"/>
      <c r="H537" s="71"/>
    </row>
    <row r="538" s="70" customFormat="true" ht="12.75" hidden="false" customHeight="false" outlineLevel="0" collapsed="false">
      <c r="A538" s="73"/>
      <c r="H538" s="71"/>
    </row>
    <row r="539" s="70" customFormat="true" ht="12.75" hidden="false" customHeight="false" outlineLevel="0" collapsed="false">
      <c r="A539" s="73"/>
      <c r="H539" s="71"/>
    </row>
    <row r="540" s="70" customFormat="true" ht="12.75" hidden="false" customHeight="false" outlineLevel="0" collapsed="false">
      <c r="A540" s="73"/>
      <c r="H540" s="71"/>
    </row>
    <row r="541" s="70" customFormat="true" ht="12.75" hidden="false" customHeight="false" outlineLevel="0" collapsed="false">
      <c r="A541" s="73"/>
      <c r="H541" s="71"/>
    </row>
    <row r="542" s="70" customFormat="true" ht="12.75" hidden="false" customHeight="false" outlineLevel="0" collapsed="false">
      <c r="A542" s="73"/>
      <c r="H542" s="71"/>
    </row>
    <row r="543" s="70" customFormat="true" ht="12.75" hidden="false" customHeight="false" outlineLevel="0" collapsed="false">
      <c r="A543" s="73"/>
      <c r="H543" s="71"/>
    </row>
    <row r="544" s="70" customFormat="true" ht="12.75" hidden="false" customHeight="false" outlineLevel="0" collapsed="false">
      <c r="A544" s="73"/>
      <c r="H544" s="71"/>
    </row>
    <row r="545" s="70" customFormat="true" ht="12.75" hidden="false" customHeight="false" outlineLevel="0" collapsed="false">
      <c r="A545" s="73"/>
      <c r="H545" s="71"/>
    </row>
    <row r="546" s="70" customFormat="true" ht="12.75" hidden="false" customHeight="false" outlineLevel="0" collapsed="false">
      <c r="A546" s="73"/>
      <c r="H546" s="71"/>
    </row>
    <row r="547" s="70" customFormat="true" ht="12.75" hidden="false" customHeight="false" outlineLevel="0" collapsed="false">
      <c r="A547" s="73"/>
      <c r="H547" s="71"/>
    </row>
    <row r="548" s="70" customFormat="true" ht="12.75" hidden="false" customHeight="false" outlineLevel="0" collapsed="false">
      <c r="A548" s="73"/>
      <c r="H548" s="71"/>
    </row>
    <row r="549" s="70" customFormat="true" ht="12.75" hidden="false" customHeight="false" outlineLevel="0" collapsed="false">
      <c r="A549" s="73"/>
      <c r="H549" s="71"/>
    </row>
    <row r="550" s="70" customFormat="true" ht="12.75" hidden="false" customHeight="false" outlineLevel="0" collapsed="false">
      <c r="A550" s="73"/>
      <c r="H550" s="71"/>
    </row>
    <row r="551" s="70" customFormat="true" ht="12.75" hidden="false" customHeight="false" outlineLevel="0" collapsed="false">
      <c r="A551" s="73"/>
      <c r="H551" s="71"/>
    </row>
    <row r="552" s="70" customFormat="true" ht="12.75" hidden="false" customHeight="false" outlineLevel="0" collapsed="false">
      <c r="A552" s="73"/>
      <c r="H552" s="71"/>
    </row>
    <row r="553" s="70" customFormat="true" ht="12.75" hidden="false" customHeight="false" outlineLevel="0" collapsed="false">
      <c r="A553" s="73"/>
      <c r="H553" s="71"/>
    </row>
    <row r="554" s="70" customFormat="true" ht="12.75" hidden="false" customHeight="false" outlineLevel="0" collapsed="false">
      <c r="A554" s="73"/>
      <c r="H554" s="71"/>
    </row>
    <row r="555" s="70" customFormat="true" ht="12.75" hidden="false" customHeight="false" outlineLevel="0" collapsed="false">
      <c r="A555" s="73"/>
      <c r="H555" s="71"/>
    </row>
    <row r="556" s="70" customFormat="true" ht="12.75" hidden="false" customHeight="false" outlineLevel="0" collapsed="false">
      <c r="A556" s="73"/>
      <c r="H556" s="71"/>
    </row>
    <row r="557" s="70" customFormat="true" ht="12.75" hidden="false" customHeight="false" outlineLevel="0" collapsed="false">
      <c r="A557" s="73"/>
      <c r="H557" s="71"/>
    </row>
    <row r="558" s="70" customFormat="true" ht="12.75" hidden="false" customHeight="false" outlineLevel="0" collapsed="false">
      <c r="A558" s="73"/>
      <c r="H558" s="71"/>
    </row>
    <row r="559" s="70" customFormat="true" ht="12.75" hidden="false" customHeight="false" outlineLevel="0" collapsed="false">
      <c r="A559" s="73"/>
      <c r="H559" s="71"/>
    </row>
    <row r="560" s="70" customFormat="true" ht="12.75" hidden="false" customHeight="false" outlineLevel="0" collapsed="false">
      <c r="A560" s="73"/>
      <c r="H560" s="71"/>
    </row>
    <row r="561" s="70" customFormat="true" ht="12.75" hidden="false" customHeight="false" outlineLevel="0" collapsed="false">
      <c r="A561" s="73"/>
      <c r="H561" s="71"/>
    </row>
    <row r="562" s="70" customFormat="true" ht="12.75" hidden="false" customHeight="false" outlineLevel="0" collapsed="false">
      <c r="A562" s="73"/>
      <c r="H562" s="71"/>
    </row>
    <row r="563" s="70" customFormat="true" ht="12.75" hidden="false" customHeight="false" outlineLevel="0" collapsed="false">
      <c r="A563" s="73"/>
      <c r="H563" s="71"/>
    </row>
    <row r="564" s="70" customFormat="true" ht="12.75" hidden="false" customHeight="false" outlineLevel="0" collapsed="false">
      <c r="A564" s="73"/>
      <c r="H564" s="71"/>
    </row>
    <row r="565" s="70" customFormat="true" ht="12.75" hidden="false" customHeight="false" outlineLevel="0" collapsed="false">
      <c r="A565" s="73"/>
      <c r="H565" s="71"/>
    </row>
    <row r="566" s="70" customFormat="true" ht="12.75" hidden="false" customHeight="false" outlineLevel="0" collapsed="false">
      <c r="A566" s="73"/>
      <c r="H566" s="71"/>
    </row>
    <row r="567" s="70" customFormat="true" ht="12.75" hidden="false" customHeight="false" outlineLevel="0" collapsed="false">
      <c r="A567" s="73"/>
      <c r="H567" s="71"/>
    </row>
    <row r="568" s="70" customFormat="true" ht="12.75" hidden="false" customHeight="false" outlineLevel="0" collapsed="false">
      <c r="A568" s="73"/>
      <c r="H568" s="71"/>
    </row>
    <row r="569" s="70" customFormat="true" ht="12.75" hidden="false" customHeight="false" outlineLevel="0" collapsed="false">
      <c r="A569" s="73"/>
      <c r="H569" s="71"/>
    </row>
    <row r="570" s="70" customFormat="true" ht="12.75" hidden="false" customHeight="false" outlineLevel="0" collapsed="false">
      <c r="A570" s="73"/>
      <c r="H570" s="71"/>
    </row>
    <row r="571" s="70" customFormat="true" ht="12.75" hidden="false" customHeight="false" outlineLevel="0" collapsed="false">
      <c r="A571" s="73"/>
      <c r="H571" s="71"/>
    </row>
    <row r="572" s="70" customFormat="true" ht="12.75" hidden="false" customHeight="false" outlineLevel="0" collapsed="false">
      <c r="A572" s="73"/>
      <c r="H572" s="71"/>
    </row>
    <row r="573" s="70" customFormat="true" ht="12.75" hidden="false" customHeight="false" outlineLevel="0" collapsed="false">
      <c r="A573" s="73"/>
      <c r="H573" s="71"/>
    </row>
    <row r="574" s="70" customFormat="true" ht="12.75" hidden="false" customHeight="false" outlineLevel="0" collapsed="false">
      <c r="A574" s="73"/>
      <c r="H574" s="71"/>
    </row>
    <row r="575" s="70" customFormat="true" ht="12.75" hidden="false" customHeight="false" outlineLevel="0" collapsed="false">
      <c r="A575" s="73"/>
      <c r="H575" s="71"/>
    </row>
    <row r="576" s="70" customFormat="true" ht="12.75" hidden="false" customHeight="false" outlineLevel="0" collapsed="false">
      <c r="A576" s="73"/>
      <c r="H576" s="71"/>
    </row>
    <row r="577" s="70" customFormat="true" ht="12.75" hidden="false" customHeight="false" outlineLevel="0" collapsed="false">
      <c r="A577" s="73"/>
      <c r="H577" s="71"/>
    </row>
    <row r="578" s="70" customFormat="true" ht="12.75" hidden="false" customHeight="false" outlineLevel="0" collapsed="false">
      <c r="A578" s="73"/>
      <c r="H578" s="71"/>
    </row>
    <row r="579" s="70" customFormat="true" ht="12.75" hidden="false" customHeight="false" outlineLevel="0" collapsed="false">
      <c r="A579" s="73"/>
      <c r="H579" s="71"/>
    </row>
    <row r="580" s="70" customFormat="true" ht="12.75" hidden="false" customHeight="false" outlineLevel="0" collapsed="false">
      <c r="A580" s="73"/>
      <c r="H580" s="71"/>
    </row>
    <row r="581" s="70" customFormat="true" ht="12.75" hidden="false" customHeight="false" outlineLevel="0" collapsed="false">
      <c r="A581" s="73"/>
      <c r="H581" s="71"/>
    </row>
    <row r="582" s="70" customFormat="true" ht="12.75" hidden="false" customHeight="false" outlineLevel="0" collapsed="false">
      <c r="A582" s="73"/>
      <c r="H582" s="71"/>
    </row>
    <row r="583" s="70" customFormat="true" ht="12.75" hidden="false" customHeight="false" outlineLevel="0" collapsed="false">
      <c r="A583" s="73"/>
      <c r="H583" s="71"/>
    </row>
    <row r="584" s="70" customFormat="true" ht="12.75" hidden="false" customHeight="false" outlineLevel="0" collapsed="false">
      <c r="A584" s="73"/>
      <c r="H584" s="71"/>
    </row>
    <row r="585" s="70" customFormat="true" ht="12.75" hidden="false" customHeight="false" outlineLevel="0" collapsed="false">
      <c r="A585" s="73"/>
      <c r="H585" s="71"/>
    </row>
    <row r="586" s="70" customFormat="true" ht="12.75" hidden="false" customHeight="false" outlineLevel="0" collapsed="false">
      <c r="A586" s="73"/>
      <c r="H586" s="71"/>
    </row>
    <row r="587" s="70" customFormat="true" ht="12.75" hidden="false" customHeight="false" outlineLevel="0" collapsed="false">
      <c r="A587" s="73"/>
      <c r="H587" s="71"/>
    </row>
    <row r="588" s="70" customFormat="true" ht="12.75" hidden="false" customHeight="false" outlineLevel="0" collapsed="false">
      <c r="A588" s="73"/>
      <c r="H588" s="71"/>
    </row>
    <row r="589" s="70" customFormat="true" ht="12.75" hidden="false" customHeight="false" outlineLevel="0" collapsed="false">
      <c r="A589" s="73"/>
      <c r="H589" s="71"/>
    </row>
    <row r="590" s="70" customFormat="true" ht="12.75" hidden="false" customHeight="false" outlineLevel="0" collapsed="false">
      <c r="A590" s="73"/>
      <c r="H590" s="71"/>
    </row>
    <row r="591" s="70" customFormat="true" ht="12.75" hidden="false" customHeight="false" outlineLevel="0" collapsed="false">
      <c r="A591" s="73"/>
      <c r="H591" s="71"/>
    </row>
    <row r="592" s="70" customFormat="true" ht="12.75" hidden="false" customHeight="false" outlineLevel="0" collapsed="false">
      <c r="A592" s="73"/>
      <c r="H592" s="71"/>
    </row>
    <row r="593" s="70" customFormat="true" ht="12.75" hidden="false" customHeight="false" outlineLevel="0" collapsed="false">
      <c r="A593" s="73"/>
      <c r="H593" s="71"/>
    </row>
    <row r="594" s="70" customFormat="true" ht="12.75" hidden="false" customHeight="false" outlineLevel="0" collapsed="false">
      <c r="A594" s="73"/>
      <c r="H594" s="71"/>
    </row>
    <row r="595" s="70" customFormat="true" ht="12.75" hidden="false" customHeight="false" outlineLevel="0" collapsed="false">
      <c r="A595" s="73"/>
      <c r="H595" s="71"/>
    </row>
    <row r="596" s="70" customFormat="true" ht="12.75" hidden="false" customHeight="false" outlineLevel="0" collapsed="false">
      <c r="A596" s="73"/>
      <c r="H596" s="71"/>
    </row>
    <row r="597" s="70" customFormat="true" ht="12.75" hidden="false" customHeight="false" outlineLevel="0" collapsed="false">
      <c r="A597" s="73"/>
      <c r="H597" s="71"/>
    </row>
    <row r="598" s="70" customFormat="true" ht="12.75" hidden="false" customHeight="false" outlineLevel="0" collapsed="false">
      <c r="A598" s="73"/>
      <c r="H598" s="71"/>
    </row>
    <row r="599" s="70" customFormat="true" ht="12.75" hidden="false" customHeight="false" outlineLevel="0" collapsed="false">
      <c r="A599" s="73"/>
      <c r="H599" s="71"/>
    </row>
    <row r="600" s="70" customFormat="true" ht="12.75" hidden="false" customHeight="false" outlineLevel="0" collapsed="false">
      <c r="A600" s="73"/>
      <c r="H600" s="71"/>
    </row>
    <row r="601" s="70" customFormat="true" ht="12.75" hidden="false" customHeight="false" outlineLevel="0" collapsed="false">
      <c r="A601" s="73"/>
      <c r="H601" s="71"/>
    </row>
    <row r="602" s="70" customFormat="true" ht="12.75" hidden="false" customHeight="false" outlineLevel="0" collapsed="false">
      <c r="A602" s="73"/>
      <c r="H602" s="71"/>
    </row>
    <row r="603" s="70" customFormat="true" ht="12.75" hidden="false" customHeight="false" outlineLevel="0" collapsed="false">
      <c r="A603" s="73"/>
      <c r="H603" s="71"/>
    </row>
    <row r="604" s="70" customFormat="true" ht="12.75" hidden="false" customHeight="false" outlineLevel="0" collapsed="false">
      <c r="A604" s="73"/>
      <c r="H604" s="71"/>
    </row>
    <row r="605" s="70" customFormat="true" ht="12.75" hidden="false" customHeight="false" outlineLevel="0" collapsed="false">
      <c r="A605" s="73"/>
      <c r="H605" s="71"/>
    </row>
    <row r="606" s="70" customFormat="true" ht="12.75" hidden="false" customHeight="false" outlineLevel="0" collapsed="false">
      <c r="A606" s="73"/>
      <c r="H606" s="71"/>
    </row>
    <row r="607" s="70" customFormat="true" ht="12.75" hidden="false" customHeight="false" outlineLevel="0" collapsed="false">
      <c r="A607" s="73"/>
      <c r="H607" s="71"/>
    </row>
    <row r="608" s="70" customFormat="true" ht="12.75" hidden="false" customHeight="false" outlineLevel="0" collapsed="false">
      <c r="A608" s="73"/>
      <c r="H608" s="71"/>
    </row>
    <row r="609" s="70" customFormat="true" ht="12.75" hidden="false" customHeight="false" outlineLevel="0" collapsed="false">
      <c r="A609" s="73"/>
      <c r="H609" s="71"/>
    </row>
    <row r="610" s="70" customFormat="true" ht="12.75" hidden="false" customHeight="false" outlineLevel="0" collapsed="false">
      <c r="A610" s="73"/>
      <c r="H610" s="71"/>
    </row>
    <row r="611" s="70" customFormat="true" ht="12.75" hidden="false" customHeight="false" outlineLevel="0" collapsed="false">
      <c r="A611" s="73"/>
      <c r="H611" s="71"/>
    </row>
    <row r="612" s="70" customFormat="true" ht="12.75" hidden="false" customHeight="false" outlineLevel="0" collapsed="false">
      <c r="A612" s="73"/>
      <c r="H612" s="71"/>
    </row>
    <row r="613" s="70" customFormat="true" ht="12.75" hidden="false" customHeight="false" outlineLevel="0" collapsed="false">
      <c r="A613" s="73"/>
      <c r="H613" s="71"/>
    </row>
    <row r="614" s="70" customFormat="true" ht="12.75" hidden="false" customHeight="false" outlineLevel="0" collapsed="false">
      <c r="A614" s="73"/>
      <c r="H614" s="71"/>
    </row>
    <row r="615" s="70" customFormat="true" ht="12.75" hidden="false" customHeight="false" outlineLevel="0" collapsed="false">
      <c r="A615" s="73"/>
      <c r="H615" s="71"/>
    </row>
    <row r="616" s="70" customFormat="true" ht="12.75" hidden="false" customHeight="false" outlineLevel="0" collapsed="false">
      <c r="A616" s="73"/>
      <c r="H616" s="71"/>
    </row>
    <row r="617" s="70" customFormat="true" ht="12.75" hidden="false" customHeight="false" outlineLevel="0" collapsed="false">
      <c r="A617" s="73"/>
      <c r="H617" s="71"/>
    </row>
    <row r="618" s="70" customFormat="true" ht="12.75" hidden="false" customHeight="false" outlineLevel="0" collapsed="false">
      <c r="A618" s="73"/>
      <c r="H618" s="71"/>
    </row>
    <row r="619" s="70" customFormat="true" ht="12.75" hidden="false" customHeight="false" outlineLevel="0" collapsed="false">
      <c r="A619" s="73"/>
      <c r="H619" s="71"/>
    </row>
    <row r="620" s="70" customFormat="true" ht="12.75" hidden="false" customHeight="false" outlineLevel="0" collapsed="false">
      <c r="A620" s="73"/>
      <c r="H620" s="71"/>
    </row>
    <row r="621" s="70" customFormat="true" ht="12.75" hidden="false" customHeight="false" outlineLevel="0" collapsed="false">
      <c r="A621" s="73"/>
      <c r="H621" s="71"/>
    </row>
    <row r="622" s="70" customFormat="true" ht="12.75" hidden="false" customHeight="false" outlineLevel="0" collapsed="false">
      <c r="A622" s="73"/>
      <c r="H622" s="71"/>
    </row>
    <row r="623" s="70" customFormat="true" ht="12.75" hidden="false" customHeight="false" outlineLevel="0" collapsed="false">
      <c r="A623" s="73"/>
      <c r="H623" s="71"/>
    </row>
    <row r="624" s="70" customFormat="true" ht="12.75" hidden="false" customHeight="false" outlineLevel="0" collapsed="false">
      <c r="A624" s="73"/>
      <c r="H624" s="71"/>
    </row>
    <row r="625" s="70" customFormat="true" ht="12.75" hidden="false" customHeight="false" outlineLevel="0" collapsed="false">
      <c r="A625" s="73"/>
      <c r="H625" s="71"/>
    </row>
    <row r="626" s="70" customFormat="true" ht="12.75" hidden="false" customHeight="false" outlineLevel="0" collapsed="false">
      <c r="A626" s="73"/>
      <c r="H626" s="71"/>
    </row>
    <row r="627" s="70" customFormat="true" ht="12.75" hidden="false" customHeight="false" outlineLevel="0" collapsed="false">
      <c r="A627" s="73"/>
      <c r="H627" s="71"/>
    </row>
    <row r="628" s="70" customFormat="true" ht="12.75" hidden="false" customHeight="false" outlineLevel="0" collapsed="false">
      <c r="A628" s="73"/>
      <c r="H628" s="71"/>
    </row>
    <row r="629" s="70" customFormat="true" ht="12.75" hidden="false" customHeight="false" outlineLevel="0" collapsed="false">
      <c r="A629" s="73"/>
      <c r="H629" s="71"/>
    </row>
    <row r="630" s="70" customFormat="true" ht="12.75" hidden="false" customHeight="false" outlineLevel="0" collapsed="false">
      <c r="A630" s="73"/>
      <c r="H630" s="71"/>
    </row>
    <row r="631" s="70" customFormat="true" ht="12.75" hidden="false" customHeight="false" outlineLevel="0" collapsed="false">
      <c r="A631" s="73"/>
      <c r="H631" s="71"/>
    </row>
    <row r="632" s="70" customFormat="true" ht="12.75" hidden="false" customHeight="false" outlineLevel="0" collapsed="false">
      <c r="A632" s="73"/>
      <c r="H632" s="71"/>
    </row>
    <row r="633" s="70" customFormat="true" ht="12.75" hidden="false" customHeight="false" outlineLevel="0" collapsed="false">
      <c r="A633" s="73"/>
      <c r="H633" s="71"/>
    </row>
    <row r="634" s="70" customFormat="true" ht="12.75" hidden="false" customHeight="false" outlineLevel="0" collapsed="false">
      <c r="A634" s="73"/>
      <c r="H634" s="71"/>
    </row>
    <row r="635" s="70" customFormat="true" ht="12.75" hidden="false" customHeight="false" outlineLevel="0" collapsed="false">
      <c r="A635" s="73"/>
      <c r="H635" s="71"/>
    </row>
    <row r="636" s="70" customFormat="true" ht="12.75" hidden="false" customHeight="false" outlineLevel="0" collapsed="false">
      <c r="A636" s="73"/>
      <c r="H636" s="71"/>
    </row>
    <row r="637" s="70" customFormat="true" ht="12.75" hidden="false" customHeight="false" outlineLevel="0" collapsed="false">
      <c r="A637" s="73"/>
      <c r="H637" s="71"/>
    </row>
    <row r="638" s="70" customFormat="true" ht="12.75" hidden="false" customHeight="false" outlineLevel="0" collapsed="false">
      <c r="A638" s="73"/>
      <c r="H638" s="71"/>
    </row>
    <row r="639" s="70" customFormat="true" ht="12.75" hidden="false" customHeight="false" outlineLevel="0" collapsed="false">
      <c r="A639" s="73"/>
      <c r="H639" s="71"/>
    </row>
    <row r="640" s="70" customFormat="true" ht="12.75" hidden="false" customHeight="false" outlineLevel="0" collapsed="false">
      <c r="A640" s="73"/>
      <c r="H640" s="71"/>
    </row>
    <row r="641" s="70" customFormat="true" ht="12.75" hidden="false" customHeight="false" outlineLevel="0" collapsed="false">
      <c r="A641" s="73"/>
      <c r="H641" s="71"/>
    </row>
    <row r="642" s="70" customFormat="true" ht="12.75" hidden="false" customHeight="false" outlineLevel="0" collapsed="false">
      <c r="A642" s="73"/>
      <c r="H642" s="71"/>
    </row>
    <row r="643" s="70" customFormat="true" ht="12.75" hidden="false" customHeight="false" outlineLevel="0" collapsed="false">
      <c r="A643" s="73"/>
      <c r="H643" s="71"/>
    </row>
    <row r="644" s="70" customFormat="true" ht="12.75" hidden="false" customHeight="false" outlineLevel="0" collapsed="false">
      <c r="A644" s="73"/>
      <c r="H644" s="71"/>
    </row>
    <row r="645" s="70" customFormat="true" ht="12.75" hidden="false" customHeight="false" outlineLevel="0" collapsed="false">
      <c r="A645" s="73"/>
      <c r="H645" s="71"/>
    </row>
    <row r="646" s="70" customFormat="true" ht="12.75" hidden="false" customHeight="false" outlineLevel="0" collapsed="false">
      <c r="A646" s="73"/>
      <c r="H646" s="71"/>
    </row>
    <row r="647" s="70" customFormat="true" ht="12.75" hidden="false" customHeight="false" outlineLevel="0" collapsed="false">
      <c r="A647" s="73"/>
      <c r="H647" s="71"/>
    </row>
    <row r="648" s="70" customFormat="true" ht="12.75" hidden="false" customHeight="false" outlineLevel="0" collapsed="false">
      <c r="A648" s="73"/>
      <c r="H648" s="71"/>
    </row>
    <row r="649" s="70" customFormat="true" ht="12.75" hidden="false" customHeight="false" outlineLevel="0" collapsed="false">
      <c r="A649" s="73"/>
      <c r="H649" s="71"/>
    </row>
    <row r="650" s="70" customFormat="true" ht="12.75" hidden="false" customHeight="false" outlineLevel="0" collapsed="false">
      <c r="A650" s="73"/>
      <c r="H650" s="71"/>
    </row>
    <row r="651" s="70" customFormat="true" ht="12.75" hidden="false" customHeight="false" outlineLevel="0" collapsed="false">
      <c r="A651" s="73"/>
      <c r="H651" s="71"/>
    </row>
    <row r="652" s="70" customFormat="true" ht="12.75" hidden="false" customHeight="false" outlineLevel="0" collapsed="false">
      <c r="A652" s="73"/>
      <c r="H652" s="71"/>
    </row>
    <row r="653" s="70" customFormat="true" ht="12.75" hidden="false" customHeight="false" outlineLevel="0" collapsed="false">
      <c r="A653" s="73"/>
      <c r="H653" s="71"/>
    </row>
    <row r="654" s="70" customFormat="true" ht="12.75" hidden="false" customHeight="false" outlineLevel="0" collapsed="false">
      <c r="A654" s="73"/>
      <c r="H654" s="71"/>
    </row>
    <row r="655" s="70" customFormat="true" ht="12.75" hidden="false" customHeight="false" outlineLevel="0" collapsed="false">
      <c r="A655" s="73"/>
      <c r="H655" s="71"/>
    </row>
    <row r="656" s="70" customFormat="true" ht="12.75" hidden="false" customHeight="false" outlineLevel="0" collapsed="false">
      <c r="A656" s="73"/>
      <c r="H656" s="71"/>
    </row>
    <row r="657" s="70" customFormat="true" ht="12.75" hidden="false" customHeight="false" outlineLevel="0" collapsed="false">
      <c r="A657" s="73"/>
      <c r="H657" s="71"/>
    </row>
    <row r="658" s="70" customFormat="true" ht="12.75" hidden="false" customHeight="false" outlineLevel="0" collapsed="false">
      <c r="A658" s="73"/>
      <c r="H658" s="71"/>
    </row>
    <row r="659" s="70" customFormat="true" ht="12.75" hidden="false" customHeight="false" outlineLevel="0" collapsed="false">
      <c r="A659" s="73"/>
      <c r="H659" s="71"/>
    </row>
    <row r="660" s="70" customFormat="true" ht="12.75" hidden="false" customHeight="false" outlineLevel="0" collapsed="false">
      <c r="A660" s="73"/>
      <c r="H660" s="71"/>
    </row>
    <row r="661" s="70" customFormat="true" ht="12.75" hidden="false" customHeight="false" outlineLevel="0" collapsed="false">
      <c r="A661" s="73"/>
      <c r="H661" s="71"/>
    </row>
    <row r="662" s="70" customFormat="true" ht="12.75" hidden="false" customHeight="false" outlineLevel="0" collapsed="false">
      <c r="A662" s="73"/>
      <c r="H662" s="71"/>
    </row>
    <row r="663" s="70" customFormat="true" ht="12.75" hidden="false" customHeight="false" outlineLevel="0" collapsed="false">
      <c r="A663" s="73"/>
      <c r="H663" s="71"/>
    </row>
    <row r="664" s="70" customFormat="true" ht="12.75" hidden="false" customHeight="false" outlineLevel="0" collapsed="false">
      <c r="A664" s="73"/>
      <c r="H664" s="71"/>
    </row>
    <row r="665" s="70" customFormat="true" ht="12.75" hidden="false" customHeight="false" outlineLevel="0" collapsed="false">
      <c r="A665" s="73"/>
      <c r="H665" s="71"/>
    </row>
    <row r="666" s="70" customFormat="true" ht="12.75" hidden="false" customHeight="false" outlineLevel="0" collapsed="false">
      <c r="A666" s="73"/>
      <c r="H666" s="71"/>
    </row>
    <row r="667" s="70" customFormat="true" ht="12.75" hidden="false" customHeight="false" outlineLevel="0" collapsed="false">
      <c r="A667" s="73"/>
      <c r="H667" s="71"/>
    </row>
    <row r="668" s="70" customFormat="true" ht="12.75" hidden="false" customHeight="false" outlineLevel="0" collapsed="false">
      <c r="A668" s="73"/>
      <c r="H668" s="71"/>
    </row>
    <row r="669" s="70" customFormat="true" ht="12.75" hidden="false" customHeight="false" outlineLevel="0" collapsed="false">
      <c r="A669" s="73"/>
      <c r="H669" s="71"/>
    </row>
    <row r="670" s="70" customFormat="true" ht="12.75" hidden="false" customHeight="false" outlineLevel="0" collapsed="false">
      <c r="A670" s="73"/>
      <c r="H670" s="71"/>
    </row>
    <row r="671" s="70" customFormat="true" ht="12.75" hidden="false" customHeight="false" outlineLevel="0" collapsed="false">
      <c r="A671" s="73"/>
      <c r="H671" s="71"/>
    </row>
    <row r="672" s="70" customFormat="true" ht="12.75" hidden="false" customHeight="false" outlineLevel="0" collapsed="false">
      <c r="A672" s="73"/>
    </row>
    <row r="673" s="70" customFormat="true" ht="12.75" hidden="false" customHeight="false" outlineLevel="0" collapsed="false">
      <c r="A673" s="73"/>
    </row>
    <row r="674" s="70" customFormat="true" ht="12.75" hidden="false" customHeight="false" outlineLevel="0" collapsed="false">
      <c r="A674" s="73"/>
    </row>
    <row r="675" s="70" customFormat="true" ht="12.75" hidden="false" customHeight="false" outlineLevel="0" collapsed="false">
      <c r="A675" s="73"/>
    </row>
    <row r="676" s="70" customFormat="true" ht="12.75" hidden="false" customHeight="false" outlineLevel="0" collapsed="false">
      <c r="A676" s="73"/>
    </row>
    <row r="677" s="70" customFormat="true" ht="12.75" hidden="false" customHeight="false" outlineLevel="0" collapsed="false">
      <c r="A677" s="73"/>
    </row>
    <row r="678" s="70" customFormat="true" ht="12.75" hidden="false" customHeight="false" outlineLevel="0" collapsed="false">
      <c r="A678" s="73"/>
    </row>
    <row r="679" s="70" customFormat="true" ht="12.75" hidden="false" customHeight="false" outlineLevel="0" collapsed="false">
      <c r="A679" s="73"/>
    </row>
    <row r="680" s="70" customFormat="true" ht="12.75" hidden="false" customHeight="false" outlineLevel="0" collapsed="false">
      <c r="A680" s="73"/>
    </row>
    <row r="681" s="70" customFormat="true" ht="12.75" hidden="false" customHeight="false" outlineLevel="0" collapsed="false">
      <c r="A681" s="73"/>
    </row>
    <row r="682" s="70" customFormat="true" ht="12.75" hidden="false" customHeight="false" outlineLevel="0" collapsed="false">
      <c r="A682" s="73"/>
    </row>
    <row r="683" s="70" customFormat="true" ht="12.75" hidden="false" customHeight="false" outlineLevel="0" collapsed="false">
      <c r="A683" s="73"/>
    </row>
    <row r="684" s="70" customFormat="true" ht="12.75" hidden="false" customHeight="false" outlineLevel="0" collapsed="false">
      <c r="A684" s="73"/>
    </row>
    <row r="685" s="70" customFormat="true" ht="12.75" hidden="false" customHeight="false" outlineLevel="0" collapsed="false">
      <c r="A685" s="73"/>
    </row>
    <row r="686" s="70" customFormat="true" ht="12.75" hidden="false" customHeight="false" outlineLevel="0" collapsed="false">
      <c r="A686" s="73"/>
    </row>
    <row r="687" s="70" customFormat="true" ht="12.75" hidden="false" customHeight="false" outlineLevel="0" collapsed="false">
      <c r="A687" s="73"/>
    </row>
    <row r="688" s="70" customFormat="true" ht="12.75" hidden="false" customHeight="false" outlineLevel="0" collapsed="false">
      <c r="A688" s="73"/>
    </row>
    <row r="689" s="70" customFormat="true" ht="12.75" hidden="false" customHeight="false" outlineLevel="0" collapsed="false">
      <c r="A689" s="73"/>
    </row>
    <row r="690" s="70" customFormat="true" ht="12.75" hidden="false" customHeight="false" outlineLevel="0" collapsed="false">
      <c r="A690" s="73"/>
    </row>
    <row r="691" s="70" customFormat="true" ht="12.75" hidden="false" customHeight="false" outlineLevel="0" collapsed="false">
      <c r="A691" s="73"/>
    </row>
    <row r="692" s="70" customFormat="true" ht="12.75" hidden="false" customHeight="false" outlineLevel="0" collapsed="false">
      <c r="A692" s="73"/>
    </row>
    <row r="693" s="70" customFormat="true" ht="12.75" hidden="false" customHeight="false" outlineLevel="0" collapsed="false">
      <c r="A693" s="73"/>
    </row>
    <row r="694" s="70" customFormat="true" ht="12.75" hidden="false" customHeight="false" outlineLevel="0" collapsed="false">
      <c r="A694" s="73"/>
    </row>
    <row r="695" s="70" customFormat="true" ht="12.75" hidden="false" customHeight="false" outlineLevel="0" collapsed="false">
      <c r="A695" s="73"/>
    </row>
    <row r="696" s="70" customFormat="true" ht="12.75" hidden="false" customHeight="false" outlineLevel="0" collapsed="false">
      <c r="A696" s="73"/>
    </row>
    <row r="697" s="70" customFormat="true" ht="12.75" hidden="false" customHeight="false" outlineLevel="0" collapsed="false">
      <c r="A697" s="73"/>
    </row>
    <row r="698" s="70" customFormat="true" ht="12.75" hidden="false" customHeight="false" outlineLevel="0" collapsed="false">
      <c r="A698" s="73"/>
    </row>
    <row r="699" s="70" customFormat="true" ht="12.75" hidden="false" customHeight="false" outlineLevel="0" collapsed="false">
      <c r="A699" s="73"/>
    </row>
    <row r="700" s="70" customFormat="true" ht="12.75" hidden="false" customHeight="false" outlineLevel="0" collapsed="false">
      <c r="A700" s="73"/>
    </row>
    <row r="701" s="70" customFormat="true" ht="12.75" hidden="false" customHeight="false" outlineLevel="0" collapsed="false">
      <c r="A701" s="73"/>
    </row>
    <row r="702" s="70" customFormat="true" ht="12.75" hidden="false" customHeight="false" outlineLevel="0" collapsed="false">
      <c r="A702" s="73"/>
    </row>
    <row r="703" s="70" customFormat="true" ht="12.75" hidden="false" customHeight="false" outlineLevel="0" collapsed="false">
      <c r="A703" s="73"/>
    </row>
    <row r="704" s="70" customFormat="true" ht="12.75" hidden="false" customHeight="false" outlineLevel="0" collapsed="false">
      <c r="A704" s="73"/>
    </row>
    <row r="705" s="70" customFormat="true" ht="12.75" hidden="false" customHeight="false" outlineLevel="0" collapsed="false">
      <c r="A705" s="73"/>
    </row>
    <row r="706" s="70" customFormat="true" ht="12.75" hidden="false" customHeight="false" outlineLevel="0" collapsed="false">
      <c r="A706" s="73"/>
    </row>
    <row r="707" s="70" customFormat="true" ht="12.75" hidden="false" customHeight="false" outlineLevel="0" collapsed="false">
      <c r="A707" s="73"/>
    </row>
    <row r="708" s="70" customFormat="true" ht="12.75" hidden="false" customHeight="false" outlineLevel="0" collapsed="false">
      <c r="A708" s="73"/>
    </row>
    <row r="709" s="70" customFormat="true" ht="12.75" hidden="false" customHeight="false" outlineLevel="0" collapsed="false">
      <c r="A709" s="73"/>
    </row>
    <row r="710" s="70" customFormat="true" ht="12.75" hidden="false" customHeight="false" outlineLevel="0" collapsed="false">
      <c r="A710" s="73"/>
    </row>
    <row r="711" s="70" customFormat="true" ht="12.75" hidden="false" customHeight="false" outlineLevel="0" collapsed="false">
      <c r="A711" s="73"/>
    </row>
    <row r="712" s="70" customFormat="true" ht="12.75" hidden="false" customHeight="false" outlineLevel="0" collapsed="false">
      <c r="A712" s="73"/>
    </row>
    <row r="713" s="70" customFormat="true" ht="12.75" hidden="false" customHeight="false" outlineLevel="0" collapsed="false">
      <c r="A713" s="73"/>
    </row>
    <row r="714" s="70" customFormat="true" ht="12.75" hidden="false" customHeight="false" outlineLevel="0" collapsed="false">
      <c r="A714" s="73"/>
    </row>
    <row r="715" s="70" customFormat="true" ht="12.75" hidden="false" customHeight="false" outlineLevel="0" collapsed="false">
      <c r="A715" s="73"/>
    </row>
    <row r="716" s="70" customFormat="true" ht="12.75" hidden="false" customHeight="false" outlineLevel="0" collapsed="false">
      <c r="A716" s="73"/>
    </row>
    <row r="717" s="70" customFormat="true" ht="12.75" hidden="false" customHeight="false" outlineLevel="0" collapsed="false">
      <c r="A717" s="73"/>
    </row>
    <row r="718" s="70" customFormat="true" ht="12.75" hidden="false" customHeight="false" outlineLevel="0" collapsed="false">
      <c r="A718" s="73"/>
    </row>
    <row r="719" s="70" customFormat="true" ht="12.75" hidden="false" customHeight="false" outlineLevel="0" collapsed="false">
      <c r="A719" s="73"/>
    </row>
    <row r="720" s="70" customFormat="true" ht="12.75" hidden="false" customHeight="false" outlineLevel="0" collapsed="false">
      <c r="A720" s="73"/>
    </row>
    <row r="721" s="70" customFormat="true" ht="12.75" hidden="false" customHeight="false" outlineLevel="0" collapsed="false">
      <c r="A721" s="73"/>
    </row>
    <row r="722" s="70" customFormat="true" ht="12.75" hidden="false" customHeight="false" outlineLevel="0" collapsed="false">
      <c r="A722" s="73"/>
    </row>
    <row r="723" s="70" customFormat="true" ht="12.75" hidden="false" customHeight="false" outlineLevel="0" collapsed="false">
      <c r="A723" s="73"/>
    </row>
    <row r="724" s="70" customFormat="true" ht="12.75" hidden="false" customHeight="false" outlineLevel="0" collapsed="false">
      <c r="A724" s="73"/>
    </row>
    <row r="725" s="70" customFormat="true" ht="12.75" hidden="false" customHeight="false" outlineLevel="0" collapsed="false">
      <c r="A725" s="73"/>
    </row>
    <row r="726" s="70" customFormat="true" ht="12.75" hidden="false" customHeight="false" outlineLevel="0" collapsed="false">
      <c r="A726" s="73"/>
    </row>
    <row r="727" s="70" customFormat="true" ht="12.75" hidden="false" customHeight="false" outlineLevel="0" collapsed="false">
      <c r="A727" s="73"/>
    </row>
    <row r="728" s="70" customFormat="true" ht="12.75" hidden="false" customHeight="false" outlineLevel="0" collapsed="false">
      <c r="A728" s="73"/>
    </row>
    <row r="729" s="70" customFormat="true" ht="12.75" hidden="false" customHeight="false" outlineLevel="0" collapsed="false">
      <c r="A729" s="73"/>
    </row>
    <row r="730" s="70" customFormat="true" ht="12.75" hidden="false" customHeight="false" outlineLevel="0" collapsed="false">
      <c r="A730" s="73"/>
    </row>
    <row r="731" s="70" customFormat="true" ht="12.75" hidden="false" customHeight="false" outlineLevel="0" collapsed="false">
      <c r="A731" s="73"/>
    </row>
    <row r="732" s="70" customFormat="true" ht="12.75" hidden="false" customHeight="false" outlineLevel="0" collapsed="false">
      <c r="A732" s="73"/>
    </row>
    <row r="733" s="70" customFormat="true" ht="12.75" hidden="false" customHeight="false" outlineLevel="0" collapsed="false">
      <c r="A733" s="73"/>
    </row>
    <row r="734" s="70" customFormat="true" ht="12.75" hidden="false" customHeight="false" outlineLevel="0" collapsed="false">
      <c r="A734" s="73"/>
    </row>
    <row r="735" s="70" customFormat="true" ht="12.75" hidden="false" customHeight="false" outlineLevel="0" collapsed="false">
      <c r="A735" s="73"/>
    </row>
    <row r="736" s="70" customFormat="true" ht="12.75" hidden="false" customHeight="false" outlineLevel="0" collapsed="false">
      <c r="A736" s="73"/>
    </row>
    <row r="737" s="70" customFormat="true" ht="12.75" hidden="false" customHeight="false" outlineLevel="0" collapsed="false">
      <c r="A737" s="73"/>
    </row>
    <row r="738" s="70" customFormat="true" ht="12.75" hidden="false" customHeight="false" outlineLevel="0" collapsed="false">
      <c r="A738" s="73"/>
    </row>
    <row r="739" s="70" customFormat="true" ht="12.75" hidden="false" customHeight="false" outlineLevel="0" collapsed="false">
      <c r="A739" s="73"/>
    </row>
    <row r="740" s="70" customFormat="true" ht="12.75" hidden="false" customHeight="false" outlineLevel="0" collapsed="false">
      <c r="A740" s="73"/>
    </row>
    <row r="741" s="70" customFormat="true" ht="12.75" hidden="false" customHeight="false" outlineLevel="0" collapsed="false">
      <c r="A741" s="73"/>
    </row>
    <row r="742" s="70" customFormat="true" ht="12.75" hidden="false" customHeight="false" outlineLevel="0" collapsed="false">
      <c r="A742" s="73"/>
    </row>
    <row r="743" s="70" customFormat="true" ht="12.75" hidden="false" customHeight="false" outlineLevel="0" collapsed="false">
      <c r="A743" s="73"/>
    </row>
    <row r="744" s="70" customFormat="true" ht="12.75" hidden="false" customHeight="false" outlineLevel="0" collapsed="false">
      <c r="A744" s="73"/>
    </row>
    <row r="745" s="70" customFormat="true" ht="12.75" hidden="false" customHeight="false" outlineLevel="0" collapsed="false">
      <c r="A745" s="73"/>
    </row>
    <row r="746" s="70" customFormat="true" ht="12.75" hidden="false" customHeight="false" outlineLevel="0" collapsed="false">
      <c r="A746" s="73"/>
    </row>
    <row r="747" s="70" customFormat="true" ht="12.75" hidden="false" customHeight="false" outlineLevel="0" collapsed="false">
      <c r="A747" s="73"/>
    </row>
    <row r="748" s="70" customFormat="true" ht="12.75" hidden="false" customHeight="false" outlineLevel="0" collapsed="false">
      <c r="A748" s="73"/>
    </row>
    <row r="749" s="70" customFormat="true" ht="12.75" hidden="false" customHeight="false" outlineLevel="0" collapsed="false">
      <c r="A749" s="73"/>
    </row>
    <row r="750" s="70" customFormat="true" ht="12.75" hidden="false" customHeight="false" outlineLevel="0" collapsed="false">
      <c r="A750" s="73"/>
    </row>
    <row r="751" s="70" customFormat="true" ht="12.75" hidden="false" customHeight="false" outlineLevel="0" collapsed="false">
      <c r="A751" s="73"/>
    </row>
    <row r="752" s="70" customFormat="true" ht="12.75" hidden="false" customHeight="false" outlineLevel="0" collapsed="false">
      <c r="A752" s="73"/>
    </row>
    <row r="753" s="70" customFormat="true" ht="12.75" hidden="false" customHeight="false" outlineLevel="0" collapsed="false">
      <c r="A753" s="73"/>
    </row>
    <row r="754" s="70" customFormat="true" ht="12.75" hidden="false" customHeight="false" outlineLevel="0" collapsed="false">
      <c r="A754" s="73"/>
    </row>
    <row r="755" s="70" customFormat="true" ht="12.75" hidden="false" customHeight="false" outlineLevel="0" collapsed="false">
      <c r="A755" s="73"/>
    </row>
    <row r="756" s="70" customFormat="true" ht="12.75" hidden="false" customHeight="false" outlineLevel="0" collapsed="false">
      <c r="A756" s="73"/>
    </row>
    <row r="757" s="70" customFormat="true" ht="12.75" hidden="false" customHeight="false" outlineLevel="0" collapsed="false">
      <c r="A757" s="73"/>
    </row>
    <row r="758" s="70" customFormat="true" ht="12.75" hidden="false" customHeight="false" outlineLevel="0" collapsed="false">
      <c r="A758" s="73"/>
    </row>
    <row r="759" s="70" customFormat="true" ht="12.75" hidden="false" customHeight="false" outlineLevel="0" collapsed="false">
      <c r="A759" s="73"/>
    </row>
    <row r="760" s="70" customFormat="true" ht="12.75" hidden="false" customHeight="false" outlineLevel="0" collapsed="false">
      <c r="A760" s="73"/>
    </row>
    <row r="761" s="70" customFormat="true" ht="12.75" hidden="false" customHeight="false" outlineLevel="0" collapsed="false">
      <c r="A761" s="73"/>
    </row>
    <row r="762" s="70" customFormat="true" ht="12.75" hidden="false" customHeight="false" outlineLevel="0" collapsed="false">
      <c r="A762" s="73"/>
    </row>
    <row r="763" s="70" customFormat="true" ht="12.75" hidden="false" customHeight="false" outlineLevel="0" collapsed="false">
      <c r="A763" s="73"/>
    </row>
    <row r="764" s="70" customFormat="true" ht="12.75" hidden="false" customHeight="false" outlineLevel="0" collapsed="false">
      <c r="A764" s="73"/>
    </row>
    <row r="765" s="70" customFormat="true" ht="12.75" hidden="false" customHeight="false" outlineLevel="0" collapsed="false">
      <c r="A765" s="73"/>
    </row>
    <row r="766" s="70" customFormat="true" ht="12.75" hidden="false" customHeight="false" outlineLevel="0" collapsed="false"/>
    <row r="767" s="70" customFormat="true" ht="12.75" hidden="false" customHeight="false" outlineLevel="0" collapsed="false"/>
    <row r="768" s="70" customFormat="true" ht="12.75" hidden="false" customHeight="false" outlineLevel="0" collapsed="false"/>
    <row r="769" s="70" customFormat="true" ht="12.75" hidden="false" customHeight="false" outlineLevel="0" collapsed="false"/>
    <row r="770" s="70" customFormat="true" ht="12.75" hidden="false" customHeight="false" outlineLevel="0" collapsed="false"/>
    <row r="771" s="70" customFormat="true" ht="12.75" hidden="false" customHeight="false" outlineLevel="0" collapsed="false"/>
    <row r="772" s="70" customFormat="true" ht="12.75" hidden="false" customHeight="false" outlineLevel="0" collapsed="false"/>
    <row r="773" s="70" customFormat="true" ht="12.75" hidden="false" customHeight="false" outlineLevel="0" collapsed="false"/>
    <row r="774" s="70" customFormat="true" ht="12.75" hidden="false" customHeight="false" outlineLevel="0" collapsed="false"/>
    <row r="775" s="70" customFormat="true" ht="12.75" hidden="false" customHeight="false" outlineLevel="0" collapsed="false"/>
    <row r="776" s="70" customFormat="true" ht="12.75" hidden="false" customHeight="false" outlineLevel="0" collapsed="false"/>
    <row r="777" s="70" customFormat="true" ht="12.75" hidden="false" customHeight="false" outlineLevel="0" collapsed="false"/>
    <row r="778" s="70" customFormat="true" ht="12.75" hidden="false" customHeight="false" outlineLevel="0" collapsed="false"/>
    <row r="779" s="70" customFormat="true" ht="12.75" hidden="false" customHeight="false" outlineLevel="0" collapsed="false"/>
    <row r="780" s="70" customFormat="true" ht="12.75" hidden="false" customHeight="false" outlineLevel="0" collapsed="false"/>
    <row r="781" s="70" customFormat="true" ht="12.75" hidden="false" customHeight="false" outlineLevel="0" collapsed="false"/>
    <row r="782" s="70" customFormat="true" ht="12.75" hidden="false" customHeight="false" outlineLevel="0" collapsed="false"/>
    <row r="783" s="70" customFormat="true" ht="12.75" hidden="false" customHeight="false" outlineLevel="0" collapsed="false"/>
    <row r="784" s="70" customFormat="true" ht="12.75" hidden="false" customHeight="false" outlineLevel="0" collapsed="false"/>
    <row r="785" s="70" customFormat="true" ht="12.75" hidden="false" customHeight="false" outlineLevel="0" collapsed="false"/>
    <row r="786" s="70" customFormat="true" ht="12.75" hidden="false" customHeight="false" outlineLevel="0" collapsed="false"/>
    <row r="787" s="70" customFormat="true" ht="12.75" hidden="false" customHeight="false" outlineLevel="0" collapsed="false"/>
    <row r="788" s="70" customFormat="true" ht="12.75" hidden="false" customHeight="false" outlineLevel="0" collapsed="false"/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18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0" t="n">
        <v>10</v>
      </c>
      <c r="B8" s="31" t="n">
        <f aca="false">'ŠJ-MŠ'!B17</f>
        <v>7389.38468764678</v>
      </c>
      <c r="C8" s="31" t="n">
        <f aca="false">'ŠJ-MŠ'!C17</f>
        <v>7034.52085059376</v>
      </c>
      <c r="D8" s="31" t="n">
        <f aca="false">'ŠJ-MŠ'!D17</f>
        <v>6875.67567567568</v>
      </c>
      <c r="E8" s="31" t="n">
        <f aca="false">'ŠJ-MŠ'!E17</f>
        <v>6460</v>
      </c>
      <c r="F8" s="31" t="n">
        <f aca="false">'ŠJ-MŠ'!F17</f>
        <v>6699.15817456801</v>
      </c>
      <c r="G8" s="31" t="n">
        <f aca="false">'ŠJ-MŠ'!G17</f>
        <v>6212</v>
      </c>
      <c r="H8" s="31" t="n">
        <f aca="false">'ŠJ-MŠ'!H17</f>
        <v>7087.28400531679</v>
      </c>
      <c r="I8" s="31" t="n">
        <f aca="false">'ŠJ-MŠ'!I17</f>
        <v>7975.98</v>
      </c>
      <c r="J8" s="31" t="n">
        <f aca="false">'ŠJ-MŠ'!J17</f>
        <v>8016</v>
      </c>
      <c r="K8" s="31" t="n">
        <f aca="false">'ŠJ-MŠ'!K17</f>
        <v>6561</v>
      </c>
      <c r="L8" s="31" t="n">
        <f aca="false">'ŠJ-MŠ'!L17</f>
        <v>6623</v>
      </c>
      <c r="M8" s="31" t="n">
        <f aca="false">'ŠJ-MŠ'!M17</f>
        <v>7002</v>
      </c>
      <c r="N8" s="31" t="n">
        <f aca="false">'ŠJ-MŠ'!N17</f>
        <v>6085</v>
      </c>
      <c r="O8" s="32" t="n">
        <f aca="false">'ŠJ-MŠ'!O17</f>
        <v>6422.97403619198</v>
      </c>
      <c r="P8" s="32" t="n">
        <f aca="false">SUM(B8:O8)/COUNTIF(B8:O8,"&gt;0")</f>
        <v>6888.85553071379</v>
      </c>
      <c r="Q8" s="33"/>
      <c r="AA8" s="13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6860.88094199738</v>
      </c>
      <c r="C9" s="35" t="n">
        <f aca="false">'ŠJ-MŠ'!C27</f>
        <v>6472.9261326096</v>
      </c>
      <c r="D9" s="35" t="n">
        <f aca="false">'ŠJ-MŠ'!D27</f>
        <v>6380.54752593096</v>
      </c>
      <c r="E9" s="35" t="n">
        <f aca="false">'ŠJ-MŠ'!E27</f>
        <v>5985</v>
      </c>
      <c r="F9" s="35" t="n">
        <f aca="false">'ŠJ-MŠ'!F27</f>
        <v>6205.36813592711</v>
      </c>
      <c r="G9" s="35" t="n">
        <f aca="false">'ŠJ-MŠ'!G27</f>
        <v>5645</v>
      </c>
      <c r="H9" s="35" t="n">
        <f aca="false">'ŠJ-MŠ'!H27</f>
        <v>6619.21708185053</v>
      </c>
      <c r="I9" s="35" t="n">
        <f aca="false">'ŠJ-MŠ'!I27</f>
        <v>6930.4</v>
      </c>
      <c r="J9" s="35" t="n">
        <f aca="false">'ŠJ-MŠ'!J27</f>
        <v>7425</v>
      </c>
      <c r="K9" s="35" t="n">
        <f aca="false">'ŠJ-MŠ'!K27</f>
        <v>6077</v>
      </c>
      <c r="L9" s="35" t="n">
        <f aca="false">'ŠJ-MŠ'!L27</f>
        <v>6190</v>
      </c>
      <c r="M9" s="35" t="n">
        <f aca="false">'ŠJ-MŠ'!M27</f>
        <v>6486</v>
      </c>
      <c r="N9" s="35" t="n">
        <f aca="false">'ŠJ-MŠ'!N27</f>
        <v>5766</v>
      </c>
      <c r="O9" s="36" t="n">
        <f aca="false">'ŠJ-MŠ'!O27</f>
        <v>5996.91471387644</v>
      </c>
      <c r="P9" s="36" t="n">
        <f aca="false">SUM(B9:O9)/COUNTIF(B9:O9,"&gt;0")</f>
        <v>6360.01818087086</v>
      </c>
      <c r="Q9" s="33"/>
      <c r="AA9" s="13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6261.49253731343</v>
      </c>
      <c r="C10" s="35" t="n">
        <f aca="false">'ŠJ-MŠ'!C37</f>
        <v>5889.28913283732</v>
      </c>
      <c r="D10" s="35" t="n">
        <f aca="false">'ŠJ-MŠ'!D37</f>
        <v>5688.90236506974</v>
      </c>
      <c r="E10" s="35" t="n">
        <f aca="false">'ŠJ-MŠ'!E37</f>
        <v>5444</v>
      </c>
      <c r="F10" s="35" t="n">
        <f aca="false">'ŠJ-MŠ'!F37</f>
        <v>5646.21531797304</v>
      </c>
      <c r="G10" s="35" t="n">
        <f aca="false">'ŠJ-MŠ'!G37</f>
        <v>5017</v>
      </c>
      <c r="H10" s="35" t="n">
        <f aca="false">'ŠJ-MŠ'!H37</f>
        <v>6018.28511230671</v>
      </c>
      <c r="I10" s="35" t="n">
        <f aca="false">'ŠJ-MŠ'!I37</f>
        <v>6207.65</v>
      </c>
      <c r="J10" s="35" t="n">
        <f aca="false">'ŠJ-MŠ'!J37</f>
        <v>6756</v>
      </c>
      <c r="K10" s="35" t="n">
        <f aca="false">'ŠJ-MŠ'!K37</f>
        <v>5530</v>
      </c>
      <c r="L10" s="35" t="n">
        <f aca="false">'ŠJ-MŠ'!L37</f>
        <v>5777</v>
      </c>
      <c r="M10" s="35" t="n">
        <f aca="false">'ŠJ-MŠ'!M37</f>
        <v>5901</v>
      </c>
      <c r="N10" s="35" t="n">
        <f aca="false">'ŠJ-MŠ'!N37</f>
        <v>5387</v>
      </c>
      <c r="O10" s="36" t="n">
        <f aca="false">'ŠJ-MŠ'!O37</f>
        <v>5508.68787745875</v>
      </c>
      <c r="P10" s="36" t="n">
        <f aca="false">SUM(B10:O10)/COUNTIF(B10:O10,"&gt;0")</f>
        <v>5788.03731021136</v>
      </c>
      <c r="Q10" s="33"/>
      <c r="AA10" s="13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796.61016949153</v>
      </c>
      <c r="C11" s="35" t="n">
        <f aca="false">'ŠJ-MŠ'!C47</f>
        <v>5435.51092351618</v>
      </c>
      <c r="D11" s="35" t="n">
        <f aca="false">'ŠJ-MŠ'!D47</f>
        <v>5190.75944113985</v>
      </c>
      <c r="E11" s="35" t="n">
        <f aca="false">'ŠJ-MŠ'!E47</f>
        <v>5026</v>
      </c>
      <c r="F11" s="35" t="n">
        <f aca="false">'ŠJ-MŠ'!F47</f>
        <v>5211.63656418034</v>
      </c>
      <c r="G11" s="35" t="n">
        <f aca="false">'ŠJ-MŠ'!G47</f>
        <v>4516</v>
      </c>
      <c r="H11" s="35" t="n">
        <f aca="false">'ŠJ-MŠ'!H47</f>
        <v>5551.85339441899</v>
      </c>
      <c r="I11" s="35" t="n">
        <f aca="false">'ŠJ-MŠ'!I47</f>
        <v>5685.04</v>
      </c>
      <c r="J11" s="35" t="n">
        <f aca="false">'ŠJ-MŠ'!J47</f>
        <v>6236</v>
      </c>
      <c r="K11" s="35" t="n">
        <f aca="false">'ŠJ-MŠ'!K47</f>
        <v>5104</v>
      </c>
      <c r="L11" s="35" t="n">
        <f aca="false">'ŠJ-MŠ'!L47</f>
        <v>5502</v>
      </c>
      <c r="M11" s="35" t="n">
        <f aca="false">'ŠJ-MŠ'!M47</f>
        <v>5447</v>
      </c>
      <c r="N11" s="35" t="n">
        <f aca="false">'ŠJ-MŠ'!N47</f>
        <v>5078</v>
      </c>
      <c r="O11" s="36" t="n">
        <f aca="false">'ŠJ-MŠ'!O47</f>
        <v>5122.74096385542</v>
      </c>
      <c r="P11" s="36" t="n">
        <f aca="false">SUM(B11:O11)/COUNTIF(B11:O11,"&gt;0")</f>
        <v>5350.22510404302</v>
      </c>
      <c r="Q11" s="33"/>
      <c r="AA11" s="13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5429.50819672131</v>
      </c>
      <c r="C12" s="35" t="n">
        <f aca="false">'ŠJ-MŠ'!C57</f>
        <v>5075.72134544875</v>
      </c>
      <c r="D12" s="35" t="n">
        <f aca="false">'ŠJ-MŠ'!D57</f>
        <v>4823.13624678663</v>
      </c>
      <c r="E12" s="35" t="n">
        <f aca="false">'ŠJ-MŠ'!E57</f>
        <v>4694</v>
      </c>
      <c r="F12" s="35" t="n">
        <f aca="false">'ŠJ-MŠ'!F57</f>
        <v>4867.21390632545</v>
      </c>
      <c r="G12" s="35" t="n">
        <f aca="false">'ŠJ-MŠ'!G57</f>
        <v>4447</v>
      </c>
      <c r="H12" s="35" t="n">
        <f aca="false">'ŠJ-MŠ'!H57</f>
        <v>5182.56925319942</v>
      </c>
      <c r="I12" s="35" t="n">
        <f aca="false">'ŠJ-MŠ'!I57</f>
        <v>5295.42</v>
      </c>
      <c r="J12" s="35" t="n">
        <f aca="false">'ŠJ-MŠ'!J57</f>
        <v>5824</v>
      </c>
      <c r="K12" s="35" t="n">
        <f aca="false">'ŠJ-MŠ'!K57</f>
        <v>4767</v>
      </c>
      <c r="L12" s="35" t="n">
        <f aca="false">'ŠJ-MŠ'!L57</f>
        <v>5235</v>
      </c>
      <c r="M12" s="35" t="n">
        <f aca="false">'ŠJ-MŠ'!M57</f>
        <v>5087</v>
      </c>
      <c r="N12" s="35" t="n">
        <f aca="false">'ŠJ-MŠ'!N57</f>
        <v>4823</v>
      </c>
      <c r="O12" s="36" t="n">
        <f aca="false">'ŠJ-MŠ'!O57</f>
        <v>4812.73397199705</v>
      </c>
      <c r="P12" s="36" t="n">
        <f aca="false">SUM(B12:O12)/COUNTIF(B12:O12,"&gt;0")</f>
        <v>5025.95020860562</v>
      </c>
      <c r="Q12" s="33"/>
      <c r="AA12" s="13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5136.14103819785</v>
      </c>
      <c r="C13" s="35" t="n">
        <f aca="false">'ŠJ-MŠ'!C67</f>
        <v>4786.45841162941</v>
      </c>
      <c r="D13" s="35" t="n">
        <f aca="false">'ŠJ-MŠ'!D67</f>
        <v>4548.91502000243</v>
      </c>
      <c r="E13" s="35" t="n">
        <f aca="false">'ŠJ-MŠ'!E67</f>
        <v>4428</v>
      </c>
      <c r="F13" s="35" t="n">
        <f aca="false">'ŠJ-MŠ'!F67</f>
        <v>4590.44264982695</v>
      </c>
      <c r="G13" s="35" t="n">
        <f aca="false">'ŠJ-MŠ'!G67</f>
        <v>4380</v>
      </c>
      <c r="H13" s="35" t="n">
        <f aca="false">'ŠJ-MŠ'!H67</f>
        <v>4886.06512309854</v>
      </c>
      <c r="I13" s="35" t="n">
        <f aca="false">'ŠJ-MŠ'!I67</f>
        <v>4998.94</v>
      </c>
      <c r="J13" s="35" t="n">
        <f aca="false">'ŠJ-MŠ'!J67</f>
        <v>5493</v>
      </c>
      <c r="K13" s="35" t="n">
        <f aca="false">'ŠJ-MŠ'!K67</f>
        <v>4496</v>
      </c>
      <c r="L13" s="35" t="n">
        <f aca="false">'ŠJ-MŠ'!L67</f>
        <v>4979</v>
      </c>
      <c r="M13" s="35" t="n">
        <f aca="false">'ŠJ-MŠ'!M67</f>
        <v>4798</v>
      </c>
      <c r="N13" s="35" t="n">
        <f aca="false">'ŠJ-MŠ'!N67</f>
        <v>4612</v>
      </c>
      <c r="O13" s="36" t="n">
        <f aca="false">'ŠJ-MŠ'!O67</f>
        <v>4560.92519135147</v>
      </c>
      <c r="P13" s="36" t="n">
        <f aca="false">SUM(B13:O13)/COUNTIF(B13:O13,"&gt;0")</f>
        <v>4763.84910243619</v>
      </c>
      <c r="Q13" s="33"/>
      <c r="AA13" s="13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4900.17131287962</v>
      </c>
      <c r="C14" s="35" t="n">
        <f aca="false">'ŠJ-MŠ'!C77</f>
        <v>4551.77392665554</v>
      </c>
      <c r="D14" s="35" t="n">
        <f aca="false">'ŠJ-MŠ'!D77</f>
        <v>4372.40736425076</v>
      </c>
      <c r="E14" s="35" t="n">
        <f aca="false">'ŠJ-MŠ'!E77</f>
        <v>4211</v>
      </c>
      <c r="F14" s="35" t="n">
        <f aca="false">'ŠJ-MŠ'!F77</f>
        <v>4366.03043515925</v>
      </c>
      <c r="G14" s="35" t="n">
        <f aca="false">'ŠJ-MŠ'!G77</f>
        <v>4315</v>
      </c>
      <c r="H14" s="35" t="n">
        <f aca="false">'ŠJ-MŠ'!H77</f>
        <v>4645.81336586216</v>
      </c>
      <c r="I14" s="35" t="n">
        <f aca="false">'ŠJ-MŠ'!I77</f>
        <v>4766.19</v>
      </c>
      <c r="J14" s="35" t="n">
        <f aca="false">'ŠJ-MŠ'!J77</f>
        <v>5224</v>
      </c>
      <c r="K14" s="35" t="n">
        <f aca="false">'ŠJ-MŠ'!K77</f>
        <v>4276</v>
      </c>
      <c r="L14" s="35" t="n">
        <f aca="false">'ŠJ-MŠ'!L77</f>
        <v>4745</v>
      </c>
      <c r="M14" s="35" t="n">
        <f aca="false">'ŠJ-MŠ'!M77</f>
        <v>4563</v>
      </c>
      <c r="N14" s="35" t="n">
        <f aca="false">'ŠJ-MŠ'!N77</f>
        <v>4436</v>
      </c>
      <c r="O14" s="36" t="n">
        <f aca="false">'ŠJ-MŠ'!O77</f>
        <v>4354.965191646</v>
      </c>
      <c r="P14" s="36" t="n">
        <f aca="false">SUM(B14:O14)/COUNTIF(B14:O14,"&gt;0")</f>
        <v>4551.95368546095</v>
      </c>
      <c r="Q14" s="33"/>
      <c r="AA14" s="13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710.17964071856</v>
      </c>
      <c r="C15" s="35" t="n">
        <f aca="false">'ŠJ-MŠ'!C87</f>
        <v>4360.49397932737</v>
      </c>
      <c r="D15" s="35" t="n">
        <f aca="false">'ŠJ-MŠ'!D87</f>
        <v>4233.06447064132</v>
      </c>
      <c r="E15" s="35" t="n">
        <f aca="false">'ŠJ-MŠ'!E87</f>
        <v>4034</v>
      </c>
      <c r="F15" s="35" t="n">
        <f aca="false">'ŠJ-MŠ'!F87</f>
        <v>4183.26693227092</v>
      </c>
      <c r="G15" s="35" t="n">
        <f aca="false">'ŠJ-MŠ'!G87</f>
        <v>4298</v>
      </c>
      <c r="H15" s="35" t="n">
        <f aca="false">'ŠJ-MŠ'!H87</f>
        <v>4450.25595370576</v>
      </c>
      <c r="I15" s="35" t="n">
        <f aca="false">'ŠJ-MŠ'!I87</f>
        <v>4582.72</v>
      </c>
      <c r="J15" s="35" t="n">
        <f aca="false">'ŠJ-MŠ'!J87</f>
        <v>5005</v>
      </c>
      <c r="K15" s="35" t="n">
        <f aca="false">'ŠJ-MŠ'!K87</f>
        <v>4097</v>
      </c>
      <c r="L15" s="35" t="n">
        <f aca="false">'ŠJ-MŠ'!L87</f>
        <v>4538</v>
      </c>
      <c r="M15" s="35" t="n">
        <f aca="false">'ŠJ-MŠ'!M87</f>
        <v>4372</v>
      </c>
      <c r="N15" s="35" t="n">
        <f aca="false">'ŠJ-MŠ'!N87</f>
        <v>4290</v>
      </c>
      <c r="O15" s="36" t="n">
        <f aca="false">'ŠJ-MŠ'!O87</f>
        <v>4186.03220182545</v>
      </c>
      <c r="P15" s="36" t="n">
        <f aca="false">SUM(B15:O15)/COUNTIF(B15:O15,"&gt;0")</f>
        <v>4381.42951274924</v>
      </c>
      <c r="Q15" s="33"/>
      <c r="AA15" s="13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558.01825293351</v>
      </c>
      <c r="C16" s="35" t="n">
        <f aca="false">'ŠJ-MŠ'!C97</f>
        <v>4204.60472885978</v>
      </c>
      <c r="D16" s="35" t="n">
        <f aca="false">'ŠJ-MŠ'!D97</f>
        <v>4113.12068398553</v>
      </c>
      <c r="E16" s="35" t="n">
        <f aca="false">'ŠJ-MŠ'!E97</f>
        <v>3891</v>
      </c>
      <c r="F16" s="35" t="n">
        <f aca="false">'ŠJ-MŠ'!F97</f>
        <v>4034.47447767964</v>
      </c>
      <c r="G16" s="35" t="n">
        <f aca="false">'ŠJ-MŠ'!G97</f>
        <v>4282</v>
      </c>
      <c r="H16" s="35" t="n">
        <f aca="false">'ŠJ-MŠ'!H97</f>
        <v>4291.11784746627</v>
      </c>
      <c r="I16" s="35" t="n">
        <f aca="false">'ŠJ-MŠ'!I97</f>
        <v>4437.22</v>
      </c>
      <c r="J16" s="35" t="n">
        <f aca="false">'ŠJ-MŠ'!J97</f>
        <v>4827</v>
      </c>
      <c r="K16" s="35" t="n">
        <f aca="false">'ŠJ-MŠ'!K97</f>
        <v>3951</v>
      </c>
      <c r="L16" s="35" t="n">
        <f aca="false">'ŠJ-MŠ'!L97</f>
        <v>4363</v>
      </c>
      <c r="M16" s="35" t="n">
        <f aca="false">'ŠJ-MŠ'!M97</f>
        <v>4217</v>
      </c>
      <c r="N16" s="35" t="n">
        <f aca="false">'ŠJ-MŠ'!N97</f>
        <v>4169</v>
      </c>
      <c r="O16" s="36" t="n">
        <f aca="false">'ŠJ-MŠ'!O97</f>
        <v>4047.69814314401</v>
      </c>
      <c r="P16" s="36" t="n">
        <f aca="false">SUM(B16:O16)/COUNTIF(B16:O16,"&gt;0")</f>
        <v>4241.87529529062</v>
      </c>
      <c r="Q16" s="33"/>
      <c r="AA16" s="13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4437.79971791255</v>
      </c>
      <c r="C17" s="38" t="n">
        <f aca="false">'ŠJ-MŠ'!C107</f>
        <v>4078.26059111723</v>
      </c>
      <c r="D17" s="38" t="n">
        <f aca="false">'ŠJ-MŠ'!D107</f>
        <v>4010.04541811381</v>
      </c>
      <c r="E17" s="38" t="n">
        <f aca="false">'ŠJ-MŠ'!E107</f>
        <v>3775</v>
      </c>
      <c r="F17" s="38" t="n">
        <f aca="false">'ŠJ-MŠ'!F107</f>
        <v>3914.05643282423</v>
      </c>
      <c r="G17" s="38" t="n">
        <f aca="false">'ŠJ-MŠ'!G107</f>
        <v>4265</v>
      </c>
      <c r="H17" s="38" t="n">
        <f aca="false">'ŠJ-MŠ'!H107</f>
        <v>4162.3731459797</v>
      </c>
      <c r="I17" s="38" t="n">
        <f aca="false">'ŠJ-MŠ'!I107</f>
        <v>4319.16</v>
      </c>
      <c r="J17" s="38" t="n">
        <f aca="false">'ŠJ-MŠ'!J107</f>
        <v>4683</v>
      </c>
      <c r="K17" s="38" t="n">
        <f aca="false">'ŠJ-MŠ'!K107</f>
        <v>3833</v>
      </c>
      <c r="L17" s="38" t="n">
        <f aca="false">'ŠJ-MŠ'!L107</f>
        <v>4222</v>
      </c>
      <c r="M17" s="38" t="n">
        <f aca="false">'ŠJ-MŠ'!M107</f>
        <v>4091</v>
      </c>
      <c r="N17" s="38" t="n">
        <f aca="false">'ŠJ-MŠ'!N107</f>
        <v>4069</v>
      </c>
      <c r="O17" s="39" t="n">
        <f aca="false">'ŠJ-MŠ'!O107</f>
        <v>3935.2133044107</v>
      </c>
      <c r="P17" s="39" t="n">
        <f aca="false">SUM(B17:O17)/COUNTIF(B17:O17,"&gt;0")</f>
        <v>4128.20775788273</v>
      </c>
      <c r="Q17" s="33"/>
      <c r="AA17" s="13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4345.25618008562</v>
      </c>
      <c r="C18" s="41" t="n">
        <f aca="false">'ŠJ-MŠ'!C117</f>
        <v>3977.15384927661</v>
      </c>
      <c r="D18" s="41" t="n">
        <f aca="false">'ŠJ-MŠ'!D117</f>
        <v>3921.82274247492</v>
      </c>
      <c r="E18" s="41" t="n">
        <f aca="false">'ŠJ-MŠ'!E117</f>
        <v>3683</v>
      </c>
      <c r="F18" s="41" t="n">
        <f aca="false">'ŠJ-MŠ'!F117</f>
        <v>3817.89258389516</v>
      </c>
      <c r="G18" s="41" t="n">
        <f aca="false">'ŠJ-MŠ'!G117</f>
        <v>4248</v>
      </c>
      <c r="H18" s="41" t="n">
        <f aca="false">'ŠJ-MŠ'!H117</f>
        <v>4059.58937136766</v>
      </c>
      <c r="I18" s="41" t="n">
        <f aca="false">'ŠJ-MŠ'!I117</f>
        <v>4221.59</v>
      </c>
      <c r="J18" s="41" t="n">
        <f aca="false">'ŠJ-MŠ'!J117</f>
        <v>4568</v>
      </c>
      <c r="K18" s="41" t="n">
        <f aca="false">'ŠJ-MŠ'!K117</f>
        <v>3739</v>
      </c>
      <c r="L18" s="41" t="n">
        <f aca="false">'ŠJ-MŠ'!L117</f>
        <v>4113</v>
      </c>
      <c r="M18" s="41" t="n">
        <f aca="false">'ŠJ-MŠ'!M117</f>
        <v>3990</v>
      </c>
      <c r="N18" s="41" t="n">
        <f aca="false">'ŠJ-MŠ'!N117</f>
        <v>3988</v>
      </c>
      <c r="O18" s="42" t="n">
        <f aca="false">'ŠJ-MŠ'!O117</f>
        <v>3845.04156559829</v>
      </c>
      <c r="P18" s="42" t="n">
        <f aca="false">SUM(B18:O18)/COUNTIF(B18:O18,"&gt;0")</f>
        <v>4036.9533066213</v>
      </c>
      <c r="Q18" s="33"/>
      <c r="AA18" s="13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4277.32463295269</v>
      </c>
      <c r="C19" s="35" t="n">
        <f aca="false">'ŠJ-MŠ'!C127</f>
        <v>3898.10328627002</v>
      </c>
      <c r="D19" s="35" t="n">
        <f aca="false">'ŠJ-MŠ'!D127</f>
        <v>3846.83992003691</v>
      </c>
      <c r="E19" s="35" t="n">
        <f aca="false">'ŠJ-MŠ'!E127</f>
        <v>3611</v>
      </c>
      <c r="F19" s="35" t="n">
        <f aca="false">'ŠJ-MŠ'!F127</f>
        <v>3742.94484602436</v>
      </c>
      <c r="G19" s="35" t="n">
        <f aca="false">'ŠJ-MŠ'!G127</f>
        <v>4232</v>
      </c>
      <c r="H19" s="35" t="n">
        <f aca="false">'ŠJ-MŠ'!H127</f>
        <v>3979.50044780575</v>
      </c>
      <c r="I19" s="35" t="n">
        <f aca="false">'ŠJ-MŠ'!I127</f>
        <v>4142.16</v>
      </c>
      <c r="J19" s="35" t="n">
        <f aca="false">'ŠJ-MŠ'!J127</f>
        <v>4478</v>
      </c>
      <c r="K19" s="35" t="n">
        <f aca="false">'ŠJ-MŠ'!K127</f>
        <v>3666</v>
      </c>
      <c r="L19" s="35" t="n">
        <f aca="false">'ŠJ-MŠ'!L127</f>
        <v>4031</v>
      </c>
      <c r="M19" s="35" t="n">
        <f aca="false">'ŠJ-MŠ'!M127</f>
        <v>3912</v>
      </c>
      <c r="N19" s="35" t="n">
        <f aca="false">'ŠJ-MŠ'!N127</f>
        <v>3924</v>
      </c>
      <c r="O19" s="36" t="n">
        <f aca="false">'ŠJ-MŠ'!O127</f>
        <v>3774.55150730535</v>
      </c>
      <c r="P19" s="36" t="n">
        <f aca="false">SUM(B19:O19)/COUNTIF(B19:O19,"&gt;0")</f>
        <v>3965.38747431393</v>
      </c>
      <c r="Q19" s="33"/>
      <c r="AA19" s="13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4231.87626092804</v>
      </c>
      <c r="C20" s="35" t="n">
        <f aca="false">'ŠJ-MŠ'!C137</f>
        <v>3838.78084949905</v>
      </c>
      <c r="D20" s="35" t="n">
        <f aca="false">'ŠJ-MŠ'!D137</f>
        <v>3783.80558636685</v>
      </c>
      <c r="E20" s="35" t="n">
        <f aca="false">'ŠJ-MŠ'!E137</f>
        <v>3556</v>
      </c>
      <c r="F20" s="35" t="n">
        <f aca="false">'ŠJ-MŠ'!F137</f>
        <v>3686.99553756492</v>
      </c>
      <c r="G20" s="35" t="n">
        <f aca="false">'ŠJ-MŠ'!G137</f>
        <v>4217</v>
      </c>
      <c r="H20" s="35" t="n">
        <f aca="false">'ŠJ-MŠ'!H137</f>
        <v>3919.72359038447</v>
      </c>
      <c r="I20" s="35" t="n">
        <f aca="false">'ŠJ-MŠ'!I137</f>
        <v>4073.92</v>
      </c>
      <c r="J20" s="35" t="n">
        <f aca="false">'ŠJ-MŠ'!J137</f>
        <v>4412</v>
      </c>
      <c r="K20" s="35" t="n">
        <f aca="false">'ŠJ-MŠ'!K137</f>
        <v>3611</v>
      </c>
      <c r="L20" s="35" t="n">
        <f aca="false">'ŠJ-MŠ'!L137</f>
        <v>3971</v>
      </c>
      <c r="M20" s="35" t="n">
        <f aca="false">'ŠJ-MŠ'!M137</f>
        <v>3853</v>
      </c>
      <c r="N20" s="35" t="n">
        <f aca="false">'ŠJ-MŠ'!N137</f>
        <v>3875</v>
      </c>
      <c r="O20" s="36" t="n">
        <f aca="false">'ŠJ-MŠ'!O137</f>
        <v>3721.80811051084</v>
      </c>
      <c r="P20" s="36" t="n">
        <f aca="false">SUM(B20:O20)/COUNTIF(B20:O20,"&gt;0")</f>
        <v>3910.85070966101</v>
      </c>
      <c r="AA20" s="13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4207.54212356245</v>
      </c>
      <c r="C21" s="35" t="n">
        <f aca="false">'ŠJ-MŠ'!C147</f>
        <v>3797.52874385764</v>
      </c>
      <c r="D21" s="35" t="n">
        <f aca="false">'ŠJ-MŠ'!D147</f>
        <v>3731.68912535428</v>
      </c>
      <c r="E21" s="35" t="n">
        <f aca="false">'ŠJ-MŠ'!E147</f>
        <v>3519</v>
      </c>
      <c r="F21" s="35" t="n">
        <f aca="false">'ŠJ-MŠ'!F147</f>
        <v>3648.47256406544</v>
      </c>
      <c r="G21" s="35" t="n">
        <f aca="false">'ŠJ-MŠ'!G147</f>
        <v>4200</v>
      </c>
      <c r="H21" s="35" t="n">
        <f aca="false">'ŠJ-MŠ'!H147</f>
        <v>3878.57038940885</v>
      </c>
      <c r="I21" s="35" t="n">
        <f aca="false">'ŠJ-MŠ'!I147</f>
        <v>4013.89</v>
      </c>
      <c r="J21" s="35" t="n">
        <f aca="false">'ŠJ-MŠ'!J147</f>
        <v>4365</v>
      </c>
      <c r="K21" s="35" t="n">
        <f aca="false">'ŠJ-MŠ'!K147</f>
        <v>3573</v>
      </c>
      <c r="L21" s="35" t="n">
        <f aca="false">'ŠJ-MŠ'!L147</f>
        <v>3924</v>
      </c>
      <c r="M21" s="35" t="n">
        <f aca="false">'ŠJ-MŠ'!M147</f>
        <v>3813</v>
      </c>
      <c r="N21" s="35" t="n">
        <f aca="false">'ŠJ-MŠ'!N147</f>
        <v>3841</v>
      </c>
      <c r="O21" s="36" t="n">
        <f aca="false">'ŠJ-MŠ'!O147</f>
        <v>3685.43180894768</v>
      </c>
      <c r="P21" s="36" t="n">
        <f aca="false">SUM(B21:O21)/COUNTIF(B21:O21,"&gt;0")</f>
        <v>3871.29462537117</v>
      </c>
      <c r="AA21" s="13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4203.60721442886</v>
      </c>
      <c r="C22" s="35" t="n">
        <f aca="false">'ŠJ-MŠ'!C157</f>
        <v>3773.23833083976</v>
      </c>
      <c r="D22" s="35" t="n">
        <f aca="false">'ŠJ-MŠ'!D157</f>
        <v>3689.67551622419</v>
      </c>
      <c r="E22" s="35" t="n">
        <f aca="false">'ŠJ-MŠ'!E157</f>
        <v>3498</v>
      </c>
      <c r="F22" s="35" t="n">
        <f aca="false">'ŠJ-MŠ'!F157</f>
        <v>3626.33409281688</v>
      </c>
      <c r="G22" s="35" t="n">
        <f aca="false">'ŠJ-MŠ'!G157</f>
        <v>4184</v>
      </c>
      <c r="H22" s="35" t="n">
        <f aca="false">'ŠJ-MŠ'!H157</f>
        <v>3854.92227979275</v>
      </c>
      <c r="I22" s="35" t="n">
        <f aca="false">'ŠJ-MŠ'!I157</f>
        <v>3958.52</v>
      </c>
      <c r="J22" s="35" t="n">
        <f aca="false">'ŠJ-MŠ'!J157</f>
        <v>4339</v>
      </c>
      <c r="K22" s="35" t="n">
        <f aca="false">'ŠJ-MŠ'!K157</f>
        <v>3552</v>
      </c>
      <c r="L22" s="35" t="n">
        <f aca="false">'ŠJ-MŠ'!L157</f>
        <v>3881</v>
      </c>
      <c r="M22" s="35" t="n">
        <f aca="false">'ŠJ-MŠ'!M157</f>
        <v>3790</v>
      </c>
      <c r="N22" s="35" t="n">
        <f aca="false">'ŠJ-MŠ'!N157</f>
        <v>3821</v>
      </c>
      <c r="O22" s="36" t="n">
        <f aca="false">'ŠJ-MŠ'!O157</f>
        <v>3664.50454494445</v>
      </c>
      <c r="P22" s="36" t="n">
        <f aca="false">SUM(B22:O22)/COUNTIF(B22:O22,"&gt;0")</f>
        <v>3845.41442707478</v>
      </c>
      <c r="AA22" s="13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4219.95708154506</v>
      </c>
      <c r="C23" s="35" t="n">
        <f aca="false">'ŠJ-MŠ'!C167</f>
        <v>3764.70588235294</v>
      </c>
      <c r="D23" s="35" t="n">
        <f aca="false">'ŠJ-MŠ'!D167</f>
        <v>3666.24328285296</v>
      </c>
      <c r="E23" s="35" t="n">
        <f aca="false">'ŠJ-MŠ'!E167</f>
        <v>3492</v>
      </c>
      <c r="F23" s="35" t="n">
        <f aca="false">'ŠJ-MŠ'!F167</f>
        <v>3619.99616931622</v>
      </c>
      <c r="G23" s="35" t="n">
        <f aca="false">'ŠJ-MŠ'!G167</f>
        <v>4169</v>
      </c>
      <c r="H23" s="35" t="n">
        <f aca="false">'ŠJ-MŠ'!H167</f>
        <v>3845.19230769231</v>
      </c>
      <c r="I23" s="35" t="n">
        <f aca="false">'ŠJ-MŠ'!I167</f>
        <v>3906.56</v>
      </c>
      <c r="J23" s="35" t="n">
        <f aca="false">'ŠJ-MŠ'!J167</f>
        <v>4331</v>
      </c>
      <c r="K23" s="35" t="n">
        <f aca="false">'ŠJ-MŠ'!K167</f>
        <v>3545</v>
      </c>
      <c r="L23" s="35" t="n">
        <f aca="false">'ŠJ-MŠ'!L167</f>
        <v>3837</v>
      </c>
      <c r="M23" s="35" t="n">
        <f aca="false">'ŠJ-MŠ'!M167</f>
        <v>3783</v>
      </c>
      <c r="N23" s="35" t="n">
        <f aca="false">'ŠJ-MŠ'!N167</f>
        <v>3814</v>
      </c>
      <c r="O23" s="36" t="n">
        <f aca="false">'ŠJ-MŠ'!O167</f>
        <v>3657.52688172043</v>
      </c>
      <c r="P23" s="36" t="n">
        <f aca="false">SUM(B23:O23)/COUNTIF(B23:O23,"&gt;0")</f>
        <v>3832.22725753428</v>
      </c>
      <c r="AA23" s="13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4257.06940874036</v>
      </c>
      <c r="C24" s="35" t="n">
        <f aca="false">'ŠJ-MŠ'!C177</f>
        <v>3764.70588235294</v>
      </c>
      <c r="D24" s="35" t="n">
        <f aca="false">'ŠJ-MŠ'!D177</f>
        <v>3666.24328285296</v>
      </c>
      <c r="E24" s="35" t="n">
        <f aca="false">'ŠJ-MŠ'!E177</f>
        <v>3492</v>
      </c>
      <c r="F24" s="35" t="n">
        <f aca="false">'ŠJ-MŠ'!F177</f>
        <v>3619.82283935839</v>
      </c>
      <c r="G24" s="35" t="n">
        <f aca="false">'ŠJ-MŠ'!G177</f>
        <v>4153</v>
      </c>
      <c r="H24" s="35" t="n">
        <f aca="false">'ŠJ-MŠ'!H177</f>
        <v>3836.89134084912</v>
      </c>
      <c r="I24" s="35" t="n">
        <f aca="false">'ŠJ-MŠ'!I177</f>
        <v>3854.1</v>
      </c>
      <c r="J24" s="35" t="n">
        <f aca="false">'ŠJ-MŠ'!J177</f>
        <v>4331</v>
      </c>
      <c r="K24" s="35" t="n">
        <f aca="false">'ŠJ-MŠ'!K177</f>
        <v>3545</v>
      </c>
      <c r="L24" s="35" t="n">
        <f aca="false">'ŠJ-MŠ'!L177</f>
        <v>3787</v>
      </c>
      <c r="M24" s="35" t="n">
        <f aca="false">'ŠJ-MŠ'!M177</f>
        <v>3783</v>
      </c>
      <c r="N24" s="35" t="n">
        <f aca="false">'ŠJ-MŠ'!N177</f>
        <v>3814</v>
      </c>
      <c r="O24" s="36" t="n">
        <f aca="false">'ŠJ-MŠ'!O177</f>
        <v>3657.52688172043</v>
      </c>
      <c r="P24" s="36" t="n">
        <f aca="false">SUM(B24:O24)/COUNTIF(B24:O24,"&gt;0")</f>
        <v>3825.81140256244</v>
      </c>
      <c r="AA24" s="13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4316.04938271605</v>
      </c>
      <c r="C25" s="35" t="n">
        <f aca="false">'ŠJ-MŠ'!C187</f>
        <v>3764.70588235294</v>
      </c>
      <c r="D25" s="35" t="n">
        <f aca="false">'ŠJ-MŠ'!D187</f>
        <v>3666.24328285296</v>
      </c>
      <c r="E25" s="35" t="n">
        <f aca="false">'ŠJ-MŠ'!E187</f>
        <v>3492</v>
      </c>
      <c r="F25" s="35" t="n">
        <f aca="false">'ŠJ-MŠ'!F187</f>
        <v>3619.82283935839</v>
      </c>
      <c r="G25" s="35" t="n">
        <f aca="false">'ŠJ-MŠ'!G187</f>
        <v>4138</v>
      </c>
      <c r="H25" s="35" t="n">
        <f aca="false">'ŠJ-MŠ'!H187</f>
        <v>3832.19263042685</v>
      </c>
      <c r="I25" s="35" t="n">
        <f aca="false">'ŠJ-MŠ'!I187</f>
        <v>3798.53</v>
      </c>
      <c r="J25" s="35" t="n">
        <f aca="false">'ŠJ-MŠ'!J187</f>
        <v>4331</v>
      </c>
      <c r="K25" s="35" t="n">
        <f aca="false">'ŠJ-MŠ'!K187</f>
        <v>3545</v>
      </c>
      <c r="L25" s="35" t="n">
        <f aca="false">'ŠJ-MŠ'!L187</f>
        <v>3730</v>
      </c>
      <c r="M25" s="35" t="n">
        <f aca="false">'ŠJ-MŠ'!M187</f>
        <v>3783</v>
      </c>
      <c r="N25" s="35" t="n">
        <f aca="false">'ŠJ-MŠ'!N187</f>
        <v>3814</v>
      </c>
      <c r="O25" s="36" t="n">
        <f aca="false">'ŠJ-MŠ'!O187</f>
        <v>3657.52688172043</v>
      </c>
      <c r="P25" s="36" t="n">
        <f aca="false">SUM(B25:O25)/COUNTIF(B25:O25,"&gt;0")</f>
        <v>3820.57649281626</v>
      </c>
      <c r="AA25" s="13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4316.04938271605</v>
      </c>
      <c r="C26" s="35" t="n">
        <f aca="false">'ŠJ-MŠ'!C197</f>
        <v>3764.70588235294</v>
      </c>
      <c r="D26" s="35" t="n">
        <f aca="false">'ŠJ-MŠ'!D197</f>
        <v>3666.24328285296</v>
      </c>
      <c r="E26" s="35" t="n">
        <f aca="false">'ŠJ-MŠ'!E197</f>
        <v>3492</v>
      </c>
      <c r="F26" s="35" t="n">
        <f aca="false">'ŠJ-MŠ'!F197</f>
        <v>3619.82283935839</v>
      </c>
      <c r="G26" s="35" t="n">
        <f aca="false">'ŠJ-MŠ'!G197</f>
        <v>4123</v>
      </c>
      <c r="H26" s="35" t="n">
        <f aca="false">'ŠJ-MŠ'!H197</f>
        <v>3827.53795700231</v>
      </c>
      <c r="I26" s="35" t="n">
        <f aca="false">'ŠJ-MŠ'!I197</f>
        <v>3739.32</v>
      </c>
      <c r="J26" s="35" t="n">
        <f aca="false">'ŠJ-MŠ'!J197</f>
        <v>4331</v>
      </c>
      <c r="K26" s="35" t="n">
        <f aca="false">'ŠJ-MŠ'!K197</f>
        <v>3545</v>
      </c>
      <c r="L26" s="35" t="n">
        <f aca="false">'ŠJ-MŠ'!L197</f>
        <v>3673</v>
      </c>
      <c r="M26" s="35" t="n">
        <f aca="false">'ŠJ-MŠ'!M197</f>
        <v>3783</v>
      </c>
      <c r="N26" s="35" t="n">
        <f aca="false">'ŠJ-MŠ'!N197</f>
        <v>3814</v>
      </c>
      <c r="O26" s="36" t="n">
        <f aca="false">'ŠJ-MŠ'!O197</f>
        <v>3657.52688172043</v>
      </c>
      <c r="P26" s="36" t="n">
        <f aca="false">SUM(B26:O26)/COUNTIF(B26:O26,"&gt;0")</f>
        <v>3810.87187328593</v>
      </c>
      <c r="AA26" s="13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4316.04938271605</v>
      </c>
      <c r="C27" s="38" t="n">
        <f aca="false">'ŠJ-MŠ'!C207</f>
        <v>3764.70588235294</v>
      </c>
      <c r="D27" s="38" t="n">
        <f aca="false">'ŠJ-MŠ'!D207</f>
        <v>3666.24328285296</v>
      </c>
      <c r="E27" s="38" t="n">
        <f aca="false">'ŠJ-MŠ'!E207</f>
        <v>3492</v>
      </c>
      <c r="F27" s="38" t="n">
        <f aca="false">'ŠJ-MŠ'!F207</f>
        <v>3619.82283935839</v>
      </c>
      <c r="G27" s="38" t="n">
        <f aca="false">'ŠJ-MŠ'!G207</f>
        <v>4107</v>
      </c>
      <c r="H27" s="38" t="n">
        <f aca="false">'ŠJ-MŠ'!H207</f>
        <v>3822.89457721703</v>
      </c>
      <c r="I27" s="38" t="n">
        <f aca="false">'ŠJ-MŠ'!I207</f>
        <v>3673.51</v>
      </c>
      <c r="J27" s="38" t="n">
        <f aca="false">'ŠJ-MŠ'!J207</f>
        <v>4331</v>
      </c>
      <c r="K27" s="38" t="n">
        <f aca="false">'ŠJ-MŠ'!K207</f>
        <v>3545</v>
      </c>
      <c r="L27" s="38" t="n">
        <f aca="false">'ŠJ-MŠ'!L207</f>
        <v>3631</v>
      </c>
      <c r="M27" s="38" t="n">
        <f aca="false">'ŠJ-MŠ'!M207</f>
        <v>3783</v>
      </c>
      <c r="N27" s="38" t="n">
        <f aca="false">'ŠJ-MŠ'!N207</f>
        <v>3814</v>
      </c>
      <c r="O27" s="39" t="n">
        <f aca="false">'ŠJ-MŠ'!O207</f>
        <v>3657.52688172043</v>
      </c>
      <c r="P27" s="39" t="n">
        <f aca="false">SUM(B27:O27)/COUNTIF(B27:O27,"&gt;0")</f>
        <v>3801.6966318727</v>
      </c>
      <c r="AA27" s="13" t="n">
        <v>20</v>
      </c>
    </row>
    <row r="28" customFormat="false" ht="6" hidden="false" customHeight="true" outlineLevel="0" collapsed="false"/>
    <row r="29" s="44" customFormat="true" ht="12.75" hidden="false" customHeight="false" outlineLevel="0" collapsed="false">
      <c r="A29" s="43" t="str">
        <f aca="false">'ŠJ-MŠ'!A209</f>
        <v>Poznámka: </v>
      </c>
      <c r="B29" s="43" t="str">
        <f aca="false">'ŠJ-MŠ'!B209</f>
        <v>Stravovaní vzdělávající se zároveň v mateřské škole, jimž je ve školní jídelně v rámci školního stravování poskytován oběd a alespoň 1 doplňkové jídlo.</v>
      </c>
    </row>
    <row r="30" s="44" customFormat="true" ht="12.75" hidden="false" customHeight="false" outlineLevel="0" collapsed="false">
      <c r="A30" s="43"/>
      <c r="B30" s="43" t="str">
        <f aca="false">'ŠJ-MŠ'!B210</f>
        <v>Královéhradecký kraj uvádí hodnoty normativu MP od počtu 10 stravovaných.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57" min="19" style="44" width="9.14"/>
  </cols>
  <sheetData>
    <row r="1" customFormat="false" ht="14.2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45"/>
      <c r="R3" s="45"/>
      <c r="S3" s="45"/>
      <c r="T3" s="45"/>
      <c r="U3" s="45"/>
    </row>
    <row r="4" customFormat="false" ht="18" hidden="false" customHeight="true" outlineLevel="0" collapsed="false">
      <c r="A4" s="13"/>
      <c r="B4" s="17"/>
      <c r="C4" s="17"/>
      <c r="D4" s="17"/>
      <c r="E4" s="17"/>
      <c r="F4" s="17"/>
      <c r="G4" s="17"/>
      <c r="H4" s="46" t="s">
        <v>36</v>
      </c>
      <c r="I4" s="46"/>
      <c r="J4" s="17"/>
      <c r="K4" s="17"/>
      <c r="L4" s="17"/>
      <c r="M4" s="17"/>
      <c r="N4" s="17"/>
      <c r="O4" s="13"/>
      <c r="P4" s="18" t="s">
        <v>37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47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44" t="n">
        <v>0</v>
      </c>
    </row>
    <row r="7" s="4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48"/>
    </row>
    <row r="8" customFormat="false" ht="12.75" hidden="false" customHeight="false" outlineLevel="0" collapsed="false">
      <c r="A8" s="50" t="n">
        <v>1</v>
      </c>
      <c r="B8" s="31" t="n">
        <v>7389.38468764678</v>
      </c>
      <c r="C8" s="35" t="n">
        <v>7034.52085059376</v>
      </c>
      <c r="D8" s="31" t="n">
        <v>6875.67567567568</v>
      </c>
      <c r="E8" s="31" t="n">
        <v>6460</v>
      </c>
      <c r="F8" s="51" t="n">
        <v>6699.15817456801</v>
      </c>
      <c r="G8" s="51" t="n">
        <v>6212</v>
      </c>
      <c r="H8" s="51" t="n">
        <v>7087.28400531679</v>
      </c>
      <c r="I8" s="51"/>
      <c r="J8" s="51" t="n">
        <v>8016</v>
      </c>
      <c r="K8" s="51" t="n">
        <v>6561</v>
      </c>
      <c r="L8" s="51" t="n">
        <v>6623</v>
      </c>
      <c r="M8" s="51" t="n">
        <v>7002</v>
      </c>
      <c r="N8" s="51" t="n">
        <v>6085</v>
      </c>
      <c r="O8" s="52" t="n">
        <v>6422.97403619198</v>
      </c>
      <c r="P8" s="52" t="n">
        <f aca="false">SUM(B8:O8)/COUNTIF(B8:O8,"&gt;0")</f>
        <v>6805.23057153792</v>
      </c>
      <c r="Q8" s="53"/>
      <c r="AA8" s="44" t="n">
        <v>1</v>
      </c>
    </row>
    <row r="9" customFormat="false" ht="12.75" hidden="false" customHeight="false" outlineLevel="0" collapsed="false">
      <c r="A9" s="54" t="n">
        <v>2</v>
      </c>
      <c r="B9" s="35" t="n">
        <v>7389.38468764678</v>
      </c>
      <c r="C9" s="35" t="n">
        <v>7034.52085059376</v>
      </c>
      <c r="D9" s="35" t="n">
        <v>6875.67567567568</v>
      </c>
      <c r="E9" s="35" t="n">
        <v>6460</v>
      </c>
      <c r="F9" s="55" t="n">
        <v>6699.15817456801</v>
      </c>
      <c r="G9" s="55" t="n">
        <v>6212</v>
      </c>
      <c r="H9" s="55" t="n">
        <v>7087.28400531679</v>
      </c>
      <c r="I9" s="55"/>
      <c r="J9" s="55" t="n">
        <v>8016</v>
      </c>
      <c r="K9" s="55" t="n">
        <v>6561</v>
      </c>
      <c r="L9" s="55" t="n">
        <v>6623</v>
      </c>
      <c r="M9" s="55" t="n">
        <v>7002</v>
      </c>
      <c r="N9" s="55" t="n">
        <v>6085</v>
      </c>
      <c r="O9" s="56" t="n">
        <v>6422.97403619198</v>
      </c>
      <c r="P9" s="56" t="n">
        <f aca="false">SUM(B9:O9)/COUNTIF(B9:O9,"&gt;0")</f>
        <v>6805.23057153792</v>
      </c>
      <c r="Q9" s="53"/>
      <c r="AA9" s="44" t="n">
        <v>2</v>
      </c>
    </row>
    <row r="10" customFormat="false" ht="12.75" hidden="false" customHeight="false" outlineLevel="0" collapsed="false">
      <c r="A10" s="54" t="n">
        <v>3</v>
      </c>
      <c r="B10" s="35" t="n">
        <v>7389.38468764678</v>
      </c>
      <c r="C10" s="35" t="n">
        <v>7034.52085059376</v>
      </c>
      <c r="D10" s="35" t="n">
        <v>6875.67567567568</v>
      </c>
      <c r="E10" s="35" t="n">
        <v>6460</v>
      </c>
      <c r="F10" s="55" t="n">
        <v>6699.15817456801</v>
      </c>
      <c r="G10" s="55" t="n">
        <v>6212</v>
      </c>
      <c r="H10" s="55" t="n">
        <v>7087.28400531679</v>
      </c>
      <c r="I10" s="55"/>
      <c r="J10" s="55" t="n">
        <v>8016</v>
      </c>
      <c r="K10" s="55" t="n">
        <v>6561</v>
      </c>
      <c r="L10" s="55" t="n">
        <v>6623</v>
      </c>
      <c r="M10" s="55" t="n">
        <v>7002</v>
      </c>
      <c r="N10" s="55" t="n">
        <v>6085</v>
      </c>
      <c r="O10" s="56" t="n">
        <v>6422.97403619198</v>
      </c>
      <c r="P10" s="56" t="n">
        <f aca="false">SUM(B10:O10)/COUNTIF(B10:O10,"&gt;0")</f>
        <v>6805.23057153792</v>
      </c>
      <c r="Q10" s="53"/>
      <c r="AA10" s="44" t="n">
        <v>3</v>
      </c>
    </row>
    <row r="11" customFormat="false" ht="12.75" hidden="false" customHeight="false" outlineLevel="0" collapsed="false">
      <c r="A11" s="54" t="n">
        <v>4</v>
      </c>
      <c r="B11" s="35" t="n">
        <v>7389.38468764678</v>
      </c>
      <c r="C11" s="35" t="n">
        <v>7034.52085059376</v>
      </c>
      <c r="D11" s="35" t="n">
        <v>6875.67567567568</v>
      </c>
      <c r="E11" s="35" t="n">
        <v>6460</v>
      </c>
      <c r="F11" s="55" t="n">
        <v>6699.15817456801</v>
      </c>
      <c r="G11" s="55" t="n">
        <v>6212</v>
      </c>
      <c r="H11" s="55" t="n">
        <v>7087.28400531679</v>
      </c>
      <c r="I11" s="55"/>
      <c r="J11" s="55" t="n">
        <v>8016</v>
      </c>
      <c r="K11" s="55" t="n">
        <v>6561</v>
      </c>
      <c r="L11" s="55" t="n">
        <v>6623</v>
      </c>
      <c r="M11" s="55" t="n">
        <v>7002</v>
      </c>
      <c r="N11" s="55" t="n">
        <v>6085</v>
      </c>
      <c r="O11" s="56" t="n">
        <v>6422.97403619198</v>
      </c>
      <c r="P11" s="56" t="n">
        <f aca="false">SUM(B11:O11)/COUNTIF(B11:O11,"&gt;0")</f>
        <v>6805.23057153792</v>
      </c>
      <c r="Q11" s="53"/>
      <c r="AA11" s="44" t="n">
        <v>4</v>
      </c>
    </row>
    <row r="12" customFormat="false" ht="12.75" hidden="false" customHeight="false" outlineLevel="0" collapsed="false">
      <c r="A12" s="54" t="n">
        <v>5</v>
      </c>
      <c r="B12" s="35" t="n">
        <v>7389.38468764678</v>
      </c>
      <c r="C12" s="35" t="n">
        <v>7034.52085059376</v>
      </c>
      <c r="D12" s="35" t="n">
        <v>6875.67567567568</v>
      </c>
      <c r="E12" s="35" t="n">
        <v>6460</v>
      </c>
      <c r="F12" s="55" t="n">
        <v>6699.15817456801</v>
      </c>
      <c r="G12" s="55" t="n">
        <v>6212</v>
      </c>
      <c r="H12" s="55" t="n">
        <v>7087.28400531679</v>
      </c>
      <c r="I12" s="55"/>
      <c r="J12" s="55" t="n">
        <v>8016</v>
      </c>
      <c r="K12" s="55" t="n">
        <v>6561</v>
      </c>
      <c r="L12" s="55" t="n">
        <v>6623</v>
      </c>
      <c r="M12" s="55" t="n">
        <v>7002</v>
      </c>
      <c r="N12" s="55" t="n">
        <v>6085</v>
      </c>
      <c r="O12" s="56" t="n">
        <v>6422.97403619198</v>
      </c>
      <c r="P12" s="56" t="n">
        <f aca="false">SUM(B12:O12)/COUNTIF(B12:O12,"&gt;0")</f>
        <v>6805.23057153792</v>
      </c>
      <c r="Q12" s="53"/>
      <c r="AA12" s="44" t="n">
        <v>5</v>
      </c>
    </row>
    <row r="13" customFormat="false" ht="12.75" hidden="false" customHeight="false" outlineLevel="0" collapsed="false">
      <c r="A13" s="54" t="n">
        <v>6</v>
      </c>
      <c r="B13" s="35" t="n">
        <v>7389.38468764678</v>
      </c>
      <c r="C13" s="35" t="n">
        <v>7034.52085059376</v>
      </c>
      <c r="D13" s="35" t="n">
        <v>6875.67567567568</v>
      </c>
      <c r="E13" s="35" t="n">
        <v>6460</v>
      </c>
      <c r="F13" s="55" t="n">
        <v>6699.15817456801</v>
      </c>
      <c r="G13" s="55" t="n">
        <v>6212</v>
      </c>
      <c r="H13" s="55" t="n">
        <v>7087.28400531679</v>
      </c>
      <c r="I13" s="55"/>
      <c r="J13" s="55" t="n">
        <v>8016</v>
      </c>
      <c r="K13" s="55" t="n">
        <v>6561</v>
      </c>
      <c r="L13" s="55" t="n">
        <v>6623</v>
      </c>
      <c r="M13" s="55" t="n">
        <v>7002</v>
      </c>
      <c r="N13" s="55" t="n">
        <v>6085</v>
      </c>
      <c r="O13" s="56" t="n">
        <v>6422.97403619198</v>
      </c>
      <c r="P13" s="56" t="n">
        <f aca="false">SUM(B13:O13)/COUNTIF(B13:O13,"&gt;0")</f>
        <v>6805.23057153792</v>
      </c>
      <c r="Q13" s="53"/>
      <c r="AA13" s="44" t="n">
        <v>6</v>
      </c>
    </row>
    <row r="14" customFormat="false" ht="12.75" hidden="false" customHeight="false" outlineLevel="0" collapsed="false">
      <c r="A14" s="54" t="n">
        <v>7</v>
      </c>
      <c r="B14" s="35" t="n">
        <v>7389.38468764678</v>
      </c>
      <c r="C14" s="35" t="n">
        <v>7034.52085059376</v>
      </c>
      <c r="D14" s="35" t="n">
        <v>6875.67567567568</v>
      </c>
      <c r="E14" s="35" t="n">
        <v>6460</v>
      </c>
      <c r="F14" s="55" t="n">
        <v>6699.15817456801</v>
      </c>
      <c r="G14" s="55" t="n">
        <v>6212</v>
      </c>
      <c r="H14" s="55" t="n">
        <v>7087.28400531679</v>
      </c>
      <c r="I14" s="55"/>
      <c r="J14" s="55" t="n">
        <v>8016</v>
      </c>
      <c r="K14" s="55" t="n">
        <v>6561</v>
      </c>
      <c r="L14" s="55" t="n">
        <v>6623</v>
      </c>
      <c r="M14" s="55" t="n">
        <v>7002</v>
      </c>
      <c r="N14" s="55" t="n">
        <v>6085</v>
      </c>
      <c r="O14" s="56" t="n">
        <v>6422.97403619198</v>
      </c>
      <c r="P14" s="56" t="n">
        <f aca="false">SUM(B14:O14)/COUNTIF(B14:O14,"&gt;0")</f>
        <v>6805.23057153792</v>
      </c>
      <c r="Q14" s="53"/>
      <c r="AA14" s="44" t="n">
        <v>7</v>
      </c>
    </row>
    <row r="15" customFormat="false" ht="12.75" hidden="false" customHeight="false" outlineLevel="0" collapsed="false">
      <c r="A15" s="54" t="n">
        <v>8</v>
      </c>
      <c r="B15" s="35" t="n">
        <v>7389.38468764678</v>
      </c>
      <c r="C15" s="35" t="n">
        <v>7034.52085059376</v>
      </c>
      <c r="D15" s="35" t="n">
        <v>6875.67567567568</v>
      </c>
      <c r="E15" s="35" t="n">
        <v>6460</v>
      </c>
      <c r="F15" s="55" t="n">
        <v>6699.15817456801</v>
      </c>
      <c r="G15" s="55" t="n">
        <v>6212</v>
      </c>
      <c r="H15" s="55" t="n">
        <v>7087.28400531679</v>
      </c>
      <c r="I15" s="55"/>
      <c r="J15" s="55" t="n">
        <v>8016</v>
      </c>
      <c r="K15" s="55" t="n">
        <v>6561</v>
      </c>
      <c r="L15" s="55" t="n">
        <v>6623</v>
      </c>
      <c r="M15" s="55" t="n">
        <v>7002</v>
      </c>
      <c r="N15" s="55" t="n">
        <v>6085</v>
      </c>
      <c r="O15" s="56" t="n">
        <v>6422.97403619198</v>
      </c>
      <c r="P15" s="56" t="n">
        <f aca="false">SUM(B15:O15)/COUNTIF(B15:O15,"&gt;0")</f>
        <v>6805.23057153792</v>
      </c>
      <c r="Q15" s="53"/>
      <c r="AA15" s="44" t="n">
        <v>8</v>
      </c>
    </row>
    <row r="16" customFormat="false" ht="12.75" hidden="false" customHeight="false" outlineLevel="0" collapsed="false">
      <c r="A16" s="54" t="n">
        <v>9</v>
      </c>
      <c r="B16" s="35" t="n">
        <v>7389.38468764678</v>
      </c>
      <c r="C16" s="35" t="n">
        <v>7034.52085059376</v>
      </c>
      <c r="D16" s="35" t="n">
        <v>6875.67567567568</v>
      </c>
      <c r="E16" s="35" t="n">
        <v>6460</v>
      </c>
      <c r="F16" s="55" t="n">
        <v>6699.15817456801</v>
      </c>
      <c r="G16" s="55" t="n">
        <v>6212</v>
      </c>
      <c r="H16" s="55" t="n">
        <v>7087.28400531679</v>
      </c>
      <c r="I16" s="55"/>
      <c r="J16" s="55" t="n">
        <v>8016</v>
      </c>
      <c r="K16" s="55" t="n">
        <v>6561</v>
      </c>
      <c r="L16" s="55" t="n">
        <v>6623</v>
      </c>
      <c r="M16" s="55" t="n">
        <v>7002</v>
      </c>
      <c r="N16" s="55" t="n">
        <v>6085</v>
      </c>
      <c r="O16" s="56" t="n">
        <v>6422.97403619198</v>
      </c>
      <c r="P16" s="56" t="n">
        <f aca="false">SUM(B16:O16)/COUNTIF(B16:O16,"&gt;0")</f>
        <v>6805.23057153792</v>
      </c>
      <c r="Q16" s="53"/>
      <c r="AA16" s="44" t="n">
        <v>9</v>
      </c>
    </row>
    <row r="17" customFormat="false" ht="13.5" hidden="false" customHeight="false" outlineLevel="0" collapsed="false">
      <c r="A17" s="57" t="n">
        <v>10</v>
      </c>
      <c r="B17" s="38" t="n">
        <v>7389.38468764678</v>
      </c>
      <c r="C17" s="38" t="n">
        <v>7034.52085059376</v>
      </c>
      <c r="D17" s="38" t="n">
        <v>6875.67567567568</v>
      </c>
      <c r="E17" s="38" t="n">
        <v>6460</v>
      </c>
      <c r="F17" s="58" t="n">
        <v>6699.15817456801</v>
      </c>
      <c r="G17" s="58" t="n">
        <v>6212</v>
      </c>
      <c r="H17" s="58" t="n">
        <v>7087.28400531679</v>
      </c>
      <c r="I17" s="58" t="n">
        <v>7975.98</v>
      </c>
      <c r="J17" s="58" t="n">
        <v>8016</v>
      </c>
      <c r="K17" s="58" t="n">
        <v>6561</v>
      </c>
      <c r="L17" s="58" t="n">
        <v>6623</v>
      </c>
      <c r="M17" s="58" t="n">
        <v>7002</v>
      </c>
      <c r="N17" s="58" t="n">
        <v>6085</v>
      </c>
      <c r="O17" s="59" t="n">
        <v>6422.97403619198</v>
      </c>
      <c r="P17" s="59" t="n">
        <f aca="false">SUM(B17:O17)/COUNTIF(B17:O17,"&gt;0")</f>
        <v>6888.85553071379</v>
      </c>
      <c r="Q17" s="53"/>
      <c r="AA17" s="44" t="n">
        <v>10</v>
      </c>
    </row>
    <row r="18" customFormat="false" ht="12.75" hidden="false" customHeight="false" outlineLevel="0" collapsed="false">
      <c r="A18" s="60" t="n">
        <v>11</v>
      </c>
      <c r="B18" s="41" t="n">
        <v>7389.38468764678</v>
      </c>
      <c r="C18" s="35" t="n">
        <v>7034.52085059376</v>
      </c>
      <c r="D18" s="61" t="n">
        <v>6875.67567567568</v>
      </c>
      <c r="E18" s="61" t="n">
        <v>6460</v>
      </c>
      <c r="F18" s="61" t="n">
        <v>6699.15817456801</v>
      </c>
      <c r="G18" s="61" t="n">
        <v>6150</v>
      </c>
      <c r="H18" s="61" t="n">
        <v>7087.28400531679</v>
      </c>
      <c r="I18" s="61" t="n">
        <v>7851.29</v>
      </c>
      <c r="J18" s="61" t="n">
        <v>8016</v>
      </c>
      <c r="K18" s="61" t="n">
        <v>6561</v>
      </c>
      <c r="L18" s="55" t="n">
        <v>6576</v>
      </c>
      <c r="M18" s="61" t="n">
        <v>7002</v>
      </c>
      <c r="N18" s="61" t="n">
        <v>6085</v>
      </c>
      <c r="O18" s="62" t="n">
        <v>6422.97403619198</v>
      </c>
      <c r="P18" s="62" t="n">
        <f aca="false">SUM(B18:O18)/COUNTIF(B18:O18,"&gt;0")</f>
        <v>6872.16338785664</v>
      </c>
      <c r="Q18" s="53"/>
      <c r="AA18" s="44" t="n">
        <v>11</v>
      </c>
    </row>
    <row r="19" customFormat="false" ht="12.75" hidden="false" customHeight="false" outlineLevel="0" collapsed="false">
      <c r="A19" s="54" t="n">
        <v>12</v>
      </c>
      <c r="B19" s="35" t="n">
        <v>7389.38468764678</v>
      </c>
      <c r="C19" s="35" t="n">
        <v>7034.52085059376</v>
      </c>
      <c r="D19" s="55" t="n">
        <v>6875.67567567568</v>
      </c>
      <c r="E19" s="55" t="n">
        <v>6460</v>
      </c>
      <c r="F19" s="55" t="n">
        <v>6699.15817456801</v>
      </c>
      <c r="G19" s="55" t="n">
        <v>6089</v>
      </c>
      <c r="H19" s="55" t="n">
        <v>7087.28400531679</v>
      </c>
      <c r="I19" s="55" t="n">
        <v>7730.45</v>
      </c>
      <c r="J19" s="55" t="n">
        <v>8016</v>
      </c>
      <c r="K19" s="55" t="n">
        <v>6561</v>
      </c>
      <c r="L19" s="55" t="n">
        <v>6535</v>
      </c>
      <c r="M19" s="55" t="n">
        <v>7002</v>
      </c>
      <c r="N19" s="55" t="n">
        <v>6085</v>
      </c>
      <c r="O19" s="56" t="n">
        <v>6422.97403619198</v>
      </c>
      <c r="P19" s="56" t="n">
        <f aca="false">SUM(B19:O19)/COUNTIF(B19:O19,"&gt;0")</f>
        <v>6856.2462449995</v>
      </c>
      <c r="Q19" s="53"/>
      <c r="AA19" s="44" t="n">
        <v>12</v>
      </c>
    </row>
    <row r="20" customFormat="false" ht="12.75" hidden="false" customHeight="false" outlineLevel="0" collapsed="false">
      <c r="A20" s="54" t="n">
        <v>13</v>
      </c>
      <c r="B20" s="35" t="n">
        <v>7390.63439567048</v>
      </c>
      <c r="C20" s="35" t="n">
        <v>6988.24423792898</v>
      </c>
      <c r="D20" s="55" t="n">
        <v>6875.67567567568</v>
      </c>
      <c r="E20" s="55" t="n">
        <v>6460</v>
      </c>
      <c r="F20" s="55" t="n">
        <v>6699.21753848062</v>
      </c>
      <c r="G20" s="55" t="n">
        <v>6031</v>
      </c>
      <c r="H20" s="55" t="n">
        <v>7087.3468085672</v>
      </c>
      <c r="I20" s="55" t="n">
        <v>7616.87</v>
      </c>
      <c r="J20" s="55" t="n">
        <v>8016</v>
      </c>
      <c r="K20" s="55" t="n">
        <v>6561</v>
      </c>
      <c r="L20" s="55" t="n">
        <v>6491</v>
      </c>
      <c r="M20" s="55" t="n">
        <v>7002</v>
      </c>
      <c r="N20" s="55" t="n">
        <v>6084</v>
      </c>
      <c r="O20" s="56" t="n">
        <v>6420.49878489017</v>
      </c>
      <c r="P20" s="56" t="n">
        <f aca="false">SUM(B20:O20)/COUNTIF(B20:O20,"&gt;0")</f>
        <v>6837.39196008665</v>
      </c>
      <c r="AA20" s="44" t="n">
        <v>13</v>
      </c>
    </row>
    <row r="21" customFormat="false" ht="12.75" hidden="false" customHeight="false" outlineLevel="0" collapsed="false">
      <c r="A21" s="54" t="n">
        <v>14</v>
      </c>
      <c r="B21" s="35" t="n">
        <v>7308.16756942573</v>
      </c>
      <c r="C21" s="35" t="n">
        <v>6908.03569007133</v>
      </c>
      <c r="D21" s="55" t="n">
        <v>6875.67567567568</v>
      </c>
      <c r="E21" s="55" t="n">
        <v>6386</v>
      </c>
      <c r="F21" s="55" t="n">
        <v>6622.34252227157</v>
      </c>
      <c r="G21" s="55" t="n">
        <v>5973</v>
      </c>
      <c r="H21" s="55" t="n">
        <v>7087.42746615087</v>
      </c>
      <c r="I21" s="55" t="n">
        <v>7506.59</v>
      </c>
      <c r="J21" s="55" t="n">
        <v>7924</v>
      </c>
      <c r="K21" s="55" t="n">
        <v>6486</v>
      </c>
      <c r="L21" s="55" t="n">
        <v>6448</v>
      </c>
      <c r="M21" s="55" t="n">
        <v>6921</v>
      </c>
      <c r="N21" s="55" t="n">
        <v>6035</v>
      </c>
      <c r="O21" s="56" t="n">
        <v>6355.02378190707</v>
      </c>
      <c r="P21" s="56" t="n">
        <f aca="false">SUM(B21:O21)/COUNTIF(B21:O21,"&gt;0")</f>
        <v>6774.01876467873</v>
      </c>
      <c r="AA21" s="44" t="n">
        <v>14</v>
      </c>
    </row>
    <row r="22" customFormat="false" ht="12.75" hidden="false" customHeight="false" outlineLevel="0" collapsed="false">
      <c r="A22" s="54" t="n">
        <v>15</v>
      </c>
      <c r="B22" s="35" t="n">
        <v>7228.11853893866</v>
      </c>
      <c r="C22" s="35" t="n">
        <v>6830.17671392937</v>
      </c>
      <c r="D22" s="55" t="n">
        <v>6831.5506804424</v>
      </c>
      <c r="E22" s="55" t="n">
        <v>6314</v>
      </c>
      <c r="F22" s="55" t="n">
        <v>6547.72215485883</v>
      </c>
      <c r="G22" s="55" t="n">
        <v>5915</v>
      </c>
      <c r="H22" s="55" t="n">
        <v>6987.59391927311</v>
      </c>
      <c r="I22" s="55" t="n">
        <v>7399.45</v>
      </c>
      <c r="J22" s="55" t="n">
        <v>7834</v>
      </c>
      <c r="K22" s="55" t="n">
        <v>6413</v>
      </c>
      <c r="L22" s="55" t="n">
        <v>6406</v>
      </c>
      <c r="M22" s="55" t="n">
        <v>6843</v>
      </c>
      <c r="N22" s="55" t="n">
        <v>5988</v>
      </c>
      <c r="O22" s="56" t="n">
        <v>6291.30702836005</v>
      </c>
      <c r="P22" s="56" t="n">
        <f aca="false">SUM(B22:O22)/COUNTIF(B22:O22,"&gt;0")</f>
        <v>6702.06564541446</v>
      </c>
      <c r="AA22" s="44" t="n">
        <v>15</v>
      </c>
    </row>
    <row r="23" customFormat="false" ht="12.75" hidden="false" customHeight="false" outlineLevel="0" collapsed="false">
      <c r="A23" s="54" t="n">
        <v>16</v>
      </c>
      <c r="B23" s="35" t="n">
        <v>7150.38906261363</v>
      </c>
      <c r="C23" s="35" t="n">
        <v>6754.57084397132</v>
      </c>
      <c r="D23" s="55" t="n">
        <v>6734.33787266423</v>
      </c>
      <c r="E23" s="55" t="n">
        <v>6244</v>
      </c>
      <c r="F23" s="55" t="n">
        <v>6475.26380704399</v>
      </c>
      <c r="G23" s="55" t="n">
        <v>5859</v>
      </c>
      <c r="H23" s="55" t="n">
        <v>6909.59983412814</v>
      </c>
      <c r="I23" s="55" t="n">
        <v>7298.64</v>
      </c>
      <c r="J23" s="55" t="n">
        <v>7748</v>
      </c>
      <c r="K23" s="55" t="n">
        <v>6342</v>
      </c>
      <c r="L23" s="55" t="n">
        <v>6362</v>
      </c>
      <c r="M23" s="55" t="n">
        <v>6768</v>
      </c>
      <c r="N23" s="55" t="n">
        <v>5942</v>
      </c>
      <c r="O23" s="56" t="n">
        <v>6229.28303268931</v>
      </c>
      <c r="P23" s="56" t="n">
        <f aca="false">SUM(B23:O23)/COUNTIF(B23:O23,"&gt;0")</f>
        <v>6629.79174665076</v>
      </c>
      <c r="AA23" s="44" t="n">
        <v>16</v>
      </c>
    </row>
    <row r="24" customFormat="false" ht="12.75" hidden="false" customHeight="false" outlineLevel="0" collapsed="false">
      <c r="A24" s="54" t="n">
        <v>17</v>
      </c>
      <c r="B24" s="35" t="n">
        <v>7074.88622258999</v>
      </c>
      <c r="C24" s="35" t="n">
        <v>6681.12687885382</v>
      </c>
      <c r="D24" s="55" t="n">
        <v>6640.81649267057</v>
      </c>
      <c r="E24" s="55" t="n">
        <v>6175</v>
      </c>
      <c r="F24" s="55" t="n">
        <v>6404.87990850172</v>
      </c>
      <c r="G24" s="55" t="n">
        <v>5803</v>
      </c>
      <c r="H24" s="55" t="n">
        <v>6833.85312086128</v>
      </c>
      <c r="I24" s="55" t="n">
        <v>7200.54</v>
      </c>
      <c r="J24" s="55" t="n">
        <v>7664</v>
      </c>
      <c r="K24" s="55" t="n">
        <v>6273</v>
      </c>
      <c r="L24" s="55" t="n">
        <v>6320</v>
      </c>
      <c r="M24" s="55" t="n">
        <v>6694</v>
      </c>
      <c r="N24" s="55" t="n">
        <v>5896</v>
      </c>
      <c r="O24" s="56" t="n">
        <v>6168.88956058488</v>
      </c>
      <c r="P24" s="56" t="n">
        <f aca="false">SUM(B24:O24)/COUNTIF(B24:O24,"&gt;0")</f>
        <v>6559.28515600445</v>
      </c>
      <c r="AA24" s="44" t="n">
        <v>17</v>
      </c>
    </row>
    <row r="25" customFormat="false" ht="12.75" hidden="false" customHeight="false" outlineLevel="0" collapsed="false">
      <c r="A25" s="54" t="n">
        <v>18</v>
      </c>
      <c r="B25" s="35" t="n">
        <v>7001.52207001522</v>
      </c>
      <c r="C25" s="35" t="n">
        <v>6609.7585279171</v>
      </c>
      <c r="D25" s="55" t="n">
        <v>6550.79467053993</v>
      </c>
      <c r="E25" s="55" t="n">
        <v>6111</v>
      </c>
      <c r="F25" s="55" t="n">
        <v>6336.4876078083</v>
      </c>
      <c r="G25" s="55" t="n">
        <v>5751</v>
      </c>
      <c r="H25" s="55" t="n">
        <v>6760.2633781031</v>
      </c>
      <c r="I25" s="55" t="n">
        <v>7108.18</v>
      </c>
      <c r="J25" s="55" t="n">
        <v>7582</v>
      </c>
      <c r="K25" s="55" t="n">
        <v>6206</v>
      </c>
      <c r="L25" s="55" t="n">
        <v>6277</v>
      </c>
      <c r="M25" s="55" t="n">
        <v>6623</v>
      </c>
      <c r="N25" s="55" t="n">
        <v>5852</v>
      </c>
      <c r="O25" s="56" t="n">
        <v>6110.06743557695</v>
      </c>
      <c r="P25" s="56" t="n">
        <f aca="false">SUM(B25:O25)/COUNTIF(B25:O25,"&gt;0")</f>
        <v>6491.36240642576</v>
      </c>
      <c r="AA25" s="44" t="n">
        <v>18</v>
      </c>
    </row>
    <row r="26" customFormat="false" ht="12.75" hidden="false" customHeight="false" outlineLevel="0" collapsed="false">
      <c r="A26" s="54" t="n">
        <v>19</v>
      </c>
      <c r="B26" s="35" t="n">
        <v>6930.21329832692</v>
      </c>
      <c r="C26" s="35" t="n">
        <v>6540.38408580146</v>
      </c>
      <c r="D26" s="55" t="n">
        <v>6464.09382272838</v>
      </c>
      <c r="E26" s="55" t="n">
        <v>6047</v>
      </c>
      <c r="F26" s="55" t="n">
        <v>6270.00845953522</v>
      </c>
      <c r="G26" s="55" t="n">
        <v>5698</v>
      </c>
      <c r="H26" s="55" t="n">
        <v>6688.74504490943</v>
      </c>
      <c r="I26" s="55" t="n">
        <v>7015.1</v>
      </c>
      <c r="J26" s="55" t="n">
        <v>7502</v>
      </c>
      <c r="K26" s="55" t="n">
        <v>6141</v>
      </c>
      <c r="L26" s="55" t="n">
        <v>6234</v>
      </c>
      <c r="M26" s="55" t="n">
        <v>6553</v>
      </c>
      <c r="N26" s="55" t="n">
        <v>5808</v>
      </c>
      <c r="O26" s="56" t="n">
        <v>6052.76035410828</v>
      </c>
      <c r="P26" s="56" t="n">
        <f aca="false">SUM(B26:O26)/COUNTIF(B26:O26,"&gt;0")</f>
        <v>6424.59321895784</v>
      </c>
      <c r="AA26" s="44" t="n">
        <v>19</v>
      </c>
    </row>
    <row r="27" customFormat="false" ht="13.5" hidden="false" customHeight="false" outlineLevel="0" collapsed="false">
      <c r="A27" s="63" t="n">
        <v>20</v>
      </c>
      <c r="B27" s="38" t="n">
        <v>6860.88094199738</v>
      </c>
      <c r="C27" s="38" t="n">
        <v>6472.9261326096</v>
      </c>
      <c r="D27" s="58" t="n">
        <v>6380.54752593096</v>
      </c>
      <c r="E27" s="58" t="n">
        <v>5985</v>
      </c>
      <c r="F27" s="58" t="n">
        <v>6205.36813592711</v>
      </c>
      <c r="G27" s="58" t="n">
        <v>5645</v>
      </c>
      <c r="H27" s="58" t="n">
        <v>6619.21708185053</v>
      </c>
      <c r="I27" s="58" t="n">
        <v>6930.4</v>
      </c>
      <c r="J27" s="58" t="n">
        <v>7425</v>
      </c>
      <c r="K27" s="58" t="n">
        <v>6077</v>
      </c>
      <c r="L27" s="58" t="n">
        <v>6190</v>
      </c>
      <c r="M27" s="58" t="n">
        <v>6486</v>
      </c>
      <c r="N27" s="58" t="n">
        <v>5766</v>
      </c>
      <c r="O27" s="59" t="n">
        <v>5996.91471387644</v>
      </c>
      <c r="P27" s="59" t="n">
        <f aca="false">SUM(B27:O27)/COUNTIF(B27:O27,"&gt;0")</f>
        <v>6360.01818087086</v>
      </c>
      <c r="AA27" s="44" t="n">
        <v>20</v>
      </c>
    </row>
    <row r="28" customFormat="false" ht="12.75" hidden="false" customHeight="false" outlineLevel="0" collapsed="false">
      <c r="A28" s="64" t="n">
        <v>21</v>
      </c>
      <c r="B28" s="41" t="n">
        <v>6793.4500984558</v>
      </c>
      <c r="C28" s="61" t="n">
        <v>6407.31125730529</v>
      </c>
      <c r="D28" s="61" t="n">
        <v>6300.00050367769</v>
      </c>
      <c r="E28" s="61" t="n">
        <v>5924</v>
      </c>
      <c r="F28" s="61" t="n">
        <v>6142.4961609399</v>
      </c>
      <c r="G28" s="61" t="n">
        <v>5576</v>
      </c>
      <c r="H28" s="61" t="n">
        <v>6551.60267699894</v>
      </c>
      <c r="I28" s="61" t="n">
        <v>6844.8</v>
      </c>
      <c r="J28" s="61" t="n">
        <v>7350</v>
      </c>
      <c r="K28" s="61" t="n">
        <v>6016</v>
      </c>
      <c r="L28" s="55" t="n">
        <v>6148</v>
      </c>
      <c r="M28" s="61" t="n">
        <v>6420</v>
      </c>
      <c r="N28" s="61" t="n">
        <v>5724</v>
      </c>
      <c r="O28" s="62" t="n">
        <v>5942.47945434825</v>
      </c>
      <c r="P28" s="62" t="n">
        <f aca="false">SUM(B28:O28)/COUNTIF(B28:O28,"&gt;0")</f>
        <v>6295.72429655185</v>
      </c>
      <c r="AA28" s="44" t="n">
        <v>21</v>
      </c>
    </row>
    <row r="29" customFormat="false" ht="12.75" hidden="false" customHeight="false" outlineLevel="0" collapsed="false">
      <c r="A29" s="65" t="n">
        <v>22</v>
      </c>
      <c r="B29" s="35" t="n">
        <v>6727.84967113422</v>
      </c>
      <c r="C29" s="55" t="n">
        <v>6343.4698022746</v>
      </c>
      <c r="D29" s="55" t="n">
        <v>6222.30771271656</v>
      </c>
      <c r="E29" s="55" t="n">
        <v>5865</v>
      </c>
      <c r="F29" s="55" t="n">
        <v>6081.32566464224</v>
      </c>
      <c r="G29" s="55" t="n">
        <v>5507</v>
      </c>
      <c r="H29" s="55" t="n">
        <v>6485.8289745773</v>
      </c>
      <c r="I29" s="55" t="n">
        <v>6764.14</v>
      </c>
      <c r="J29" s="55" t="n">
        <v>7276</v>
      </c>
      <c r="K29" s="55" t="n">
        <v>5956</v>
      </c>
      <c r="L29" s="55" t="n">
        <v>6105</v>
      </c>
      <c r="M29" s="55" t="n">
        <v>6356</v>
      </c>
      <c r="N29" s="55" t="n">
        <v>5684</v>
      </c>
      <c r="O29" s="56" t="n">
        <v>5889.40590845147</v>
      </c>
      <c r="P29" s="56" t="n">
        <f aca="false">SUM(B29:O29)/COUNTIF(B29:O29,"&gt;0")</f>
        <v>6233.09483812831</v>
      </c>
      <c r="AA29" s="44" t="n">
        <v>22</v>
      </c>
    </row>
    <row r="30" customFormat="false" ht="12.75" hidden="false" customHeight="false" outlineLevel="0" collapsed="false">
      <c r="A30" s="65" t="n">
        <v>23</v>
      </c>
      <c r="B30" s="35" t="n">
        <v>6664.01213178918</v>
      </c>
      <c r="C30" s="55" t="n">
        <v>6281.33562718478</v>
      </c>
      <c r="D30" s="55" t="n">
        <v>6147.33351790843</v>
      </c>
      <c r="E30" s="55" t="n">
        <v>5806</v>
      </c>
      <c r="F30" s="55" t="n">
        <v>6021.79315618429</v>
      </c>
      <c r="G30" s="55" t="n">
        <v>5441</v>
      </c>
      <c r="H30" s="55" t="n">
        <v>6421.82682425488</v>
      </c>
      <c r="I30" s="55" t="n">
        <v>6685.36</v>
      </c>
      <c r="J30" s="55" t="n">
        <v>7205</v>
      </c>
      <c r="K30" s="55" t="n">
        <v>5897</v>
      </c>
      <c r="L30" s="55" t="n">
        <v>6062</v>
      </c>
      <c r="M30" s="55" t="n">
        <v>6294</v>
      </c>
      <c r="N30" s="55" t="n">
        <v>5644</v>
      </c>
      <c r="O30" s="56" t="n">
        <v>5837.64766454049</v>
      </c>
      <c r="P30" s="56" t="n">
        <f aca="false">SUM(B30:O30)/COUNTIF(B30:O30,"&gt;0")</f>
        <v>6172.02206584729</v>
      </c>
      <c r="AA30" s="44" t="n">
        <v>23</v>
      </c>
    </row>
    <row r="31" customFormat="false" ht="12.75" hidden="false" customHeight="false" outlineLevel="0" collapsed="false">
      <c r="A31" s="65" t="n">
        <v>24</v>
      </c>
      <c r="B31" s="35" t="n">
        <v>6601.87330043308</v>
      </c>
      <c r="C31" s="55" t="n">
        <v>6220.84589046114</v>
      </c>
      <c r="D31" s="55" t="n">
        <v>6074.95094579105</v>
      </c>
      <c r="E31" s="55" t="n">
        <v>5751</v>
      </c>
      <c r="F31" s="55" t="n">
        <v>5963.83831371683</v>
      </c>
      <c r="G31" s="55" t="n">
        <v>5376</v>
      </c>
      <c r="H31" s="55" t="n">
        <v>6359.53054928279</v>
      </c>
      <c r="I31" s="55" t="n">
        <v>6611.11</v>
      </c>
      <c r="J31" s="55" t="n">
        <v>7136</v>
      </c>
      <c r="K31" s="55" t="n">
        <v>5841</v>
      </c>
      <c r="L31" s="55" t="n">
        <v>6020</v>
      </c>
      <c r="M31" s="55" t="n">
        <v>6233</v>
      </c>
      <c r="N31" s="55" t="n">
        <v>5605</v>
      </c>
      <c r="O31" s="56" t="n">
        <v>5787.16043781546</v>
      </c>
      <c r="P31" s="56" t="n">
        <f aca="false">SUM(B31:O31)/COUNTIF(B31:O31,"&gt;0")</f>
        <v>6112.95067410717</v>
      </c>
      <c r="AA31" s="44" t="n">
        <v>24</v>
      </c>
    </row>
    <row r="32" customFormat="false" ht="12.75" hidden="false" customHeight="false" outlineLevel="0" collapsed="false">
      <c r="A32" s="54" t="n">
        <v>25</v>
      </c>
      <c r="B32" s="35" t="n">
        <v>6541.37214137214</v>
      </c>
      <c r="C32" s="55" t="n">
        <v>6161.94084686771</v>
      </c>
      <c r="D32" s="55" t="n">
        <v>6005.04100820164</v>
      </c>
      <c r="E32" s="55" t="n">
        <v>5698</v>
      </c>
      <c r="F32" s="55" t="n">
        <v>5907.4037898027</v>
      </c>
      <c r="G32" s="55" t="n">
        <v>5314</v>
      </c>
      <c r="H32" s="55" t="n">
        <v>6298.87773183698</v>
      </c>
      <c r="I32" s="55" t="n">
        <v>6538.49</v>
      </c>
      <c r="J32" s="55" t="n">
        <v>7068</v>
      </c>
      <c r="K32" s="55" t="n">
        <v>5786</v>
      </c>
      <c r="L32" s="55" t="n">
        <v>5979</v>
      </c>
      <c r="M32" s="55" t="n">
        <v>6174</v>
      </c>
      <c r="N32" s="55" t="n">
        <v>5566</v>
      </c>
      <c r="O32" s="56" t="n">
        <v>5737.90195044808</v>
      </c>
      <c r="P32" s="56" t="n">
        <f aca="false">SUM(B32:O32)/COUNTIF(B32:O32,"&gt;0")</f>
        <v>6055.43053346637</v>
      </c>
      <c r="AA32" s="44" t="n">
        <v>25</v>
      </c>
    </row>
    <row r="33" customFormat="false" ht="12.75" hidden="false" customHeight="false" outlineLevel="0" collapsed="false">
      <c r="A33" s="54" t="n">
        <v>26</v>
      </c>
      <c r="B33" s="35" t="n">
        <v>6482.45057399273</v>
      </c>
      <c r="C33" s="55" t="n">
        <v>6104.56365982396</v>
      </c>
      <c r="D33" s="55" t="n">
        <v>5937.4920884073</v>
      </c>
      <c r="E33" s="55" t="n">
        <v>5645</v>
      </c>
      <c r="F33" s="55" t="n">
        <v>5852.43503100397</v>
      </c>
      <c r="G33" s="55" t="n">
        <v>5250</v>
      </c>
      <c r="H33" s="55" t="n">
        <v>6239.80901409769</v>
      </c>
      <c r="I33" s="55" t="n">
        <v>6467.44</v>
      </c>
      <c r="J33" s="55" t="n">
        <v>7002</v>
      </c>
      <c r="K33" s="55" t="n">
        <v>5732</v>
      </c>
      <c r="L33" s="55" t="n">
        <v>5938</v>
      </c>
      <c r="M33" s="55" t="n">
        <v>6117</v>
      </c>
      <c r="N33" s="55" t="n">
        <v>5529</v>
      </c>
      <c r="O33" s="56" t="n">
        <v>5689.83181973417</v>
      </c>
      <c r="P33" s="56" t="n">
        <f aca="false">SUM(B33:O33)/COUNTIF(B33:O33,"&gt;0")</f>
        <v>5999.07301336142</v>
      </c>
      <c r="AA33" s="44" t="n">
        <v>26</v>
      </c>
    </row>
    <row r="34" customFormat="false" ht="12.75" hidden="false" customHeight="false" outlineLevel="0" collapsed="false">
      <c r="A34" s="54" t="n">
        <v>27</v>
      </c>
      <c r="B34" s="35" t="n">
        <v>6425.05329706682</v>
      </c>
      <c r="C34" s="55" t="n">
        <v>6048.66022722132</v>
      </c>
      <c r="D34" s="55" t="n">
        <v>5872.19938310921</v>
      </c>
      <c r="E34" s="55" t="n">
        <v>5593</v>
      </c>
      <c r="F34" s="55" t="n">
        <v>5798.88011045486</v>
      </c>
      <c r="G34" s="55" t="n">
        <v>5191</v>
      </c>
      <c r="H34" s="55" t="n">
        <v>6182.2679137358</v>
      </c>
      <c r="I34" s="55" t="n">
        <v>6397.93</v>
      </c>
      <c r="J34" s="55" t="n">
        <v>6938</v>
      </c>
      <c r="K34" s="55" t="n">
        <v>5679</v>
      </c>
      <c r="L34" s="55" t="n">
        <v>5895</v>
      </c>
      <c r="M34" s="55" t="n">
        <v>6061</v>
      </c>
      <c r="N34" s="55" t="n">
        <v>5492</v>
      </c>
      <c r="O34" s="56" t="n">
        <v>5642.91145365314</v>
      </c>
      <c r="P34" s="56" t="n">
        <f aca="false">SUM(B34:O34)/COUNTIF(B34:O34,"&gt;0")</f>
        <v>5944.06445608865</v>
      </c>
      <c r="AA34" s="44" t="n">
        <v>27</v>
      </c>
    </row>
    <row r="35" customFormat="false" ht="12.75" hidden="false" customHeight="false" outlineLevel="0" collapsed="false">
      <c r="A35" s="54" t="n">
        <v>28</v>
      </c>
      <c r="B35" s="35" t="n">
        <v>6369.12762546355</v>
      </c>
      <c r="C35" s="55" t="n">
        <v>5994.17901962039</v>
      </c>
      <c r="D35" s="55" t="n">
        <v>5809.06439447888</v>
      </c>
      <c r="E35" s="55" t="n">
        <v>5542</v>
      </c>
      <c r="F35" s="55" t="n">
        <v>5746.68957234292</v>
      </c>
      <c r="G35" s="55" t="n">
        <v>5132</v>
      </c>
      <c r="H35" s="55" t="n">
        <v>6126.20065260352</v>
      </c>
      <c r="I35" s="55" t="n">
        <v>6332.39</v>
      </c>
      <c r="J35" s="55" t="n">
        <v>6876</v>
      </c>
      <c r="K35" s="55" t="n">
        <v>5628</v>
      </c>
      <c r="L35" s="55" t="n">
        <v>5853</v>
      </c>
      <c r="M35" s="55" t="n">
        <v>6006</v>
      </c>
      <c r="N35" s="55" t="n">
        <v>5457</v>
      </c>
      <c r="O35" s="56" t="n">
        <v>5597.10395326834</v>
      </c>
      <c r="P35" s="56" t="n">
        <f aca="false">SUM(B35:O35)/COUNTIF(B35:O35,"&gt;0")</f>
        <v>5890.6253726984</v>
      </c>
      <c r="AA35" s="44" t="n">
        <v>28</v>
      </c>
    </row>
    <row r="36" customFormat="false" ht="12.75" hidden="false" customHeight="false" outlineLevel="0" collapsed="false">
      <c r="A36" s="54" t="n">
        <v>29</v>
      </c>
      <c r="B36" s="35" t="n">
        <v>6314.62333825702</v>
      </c>
      <c r="C36" s="55" t="n">
        <v>5941.07092981422</v>
      </c>
      <c r="D36" s="55" t="n">
        <v>5747.9944670728</v>
      </c>
      <c r="E36" s="55" t="n">
        <v>5494</v>
      </c>
      <c r="F36" s="55" t="n">
        <v>5695.81628732229</v>
      </c>
      <c r="G36" s="55" t="n">
        <v>5075</v>
      </c>
      <c r="H36" s="55" t="n">
        <v>6071.55599754041</v>
      </c>
      <c r="I36" s="55" t="n">
        <v>6268.17</v>
      </c>
      <c r="J36" s="55" t="n">
        <v>6815</v>
      </c>
      <c r="K36" s="55" t="n">
        <v>5578</v>
      </c>
      <c r="L36" s="55" t="n">
        <v>5812</v>
      </c>
      <c r="M36" s="55" t="n">
        <v>5953</v>
      </c>
      <c r="N36" s="55" t="n">
        <v>5421</v>
      </c>
      <c r="O36" s="56" t="n">
        <v>5552.37402145155</v>
      </c>
      <c r="P36" s="56" t="n">
        <f aca="false">SUM(B36:O36)/COUNTIF(B36:O36,"&gt;0")</f>
        <v>5838.54321724702</v>
      </c>
      <c r="AA36" s="44" t="n">
        <v>29</v>
      </c>
    </row>
    <row r="37" customFormat="false" ht="13.5" hidden="false" customHeight="false" outlineLevel="0" collapsed="false">
      <c r="A37" s="57" t="n">
        <v>30</v>
      </c>
      <c r="B37" s="38" t="n">
        <v>6261.49253731343</v>
      </c>
      <c r="C37" s="58" t="n">
        <v>5889.28913283732</v>
      </c>
      <c r="D37" s="58" t="n">
        <v>5688.90236506974</v>
      </c>
      <c r="E37" s="58" t="n">
        <v>5444</v>
      </c>
      <c r="F37" s="58" t="n">
        <v>5646.21531797304</v>
      </c>
      <c r="G37" s="58" t="n">
        <v>5017</v>
      </c>
      <c r="H37" s="58" t="n">
        <v>6018.28511230671</v>
      </c>
      <c r="I37" s="58" t="n">
        <v>6207.65</v>
      </c>
      <c r="J37" s="58" t="n">
        <v>6756</v>
      </c>
      <c r="K37" s="58" t="n">
        <v>5530</v>
      </c>
      <c r="L37" s="58" t="n">
        <v>5777</v>
      </c>
      <c r="M37" s="58" t="n">
        <v>5901</v>
      </c>
      <c r="N37" s="58" t="n">
        <v>5387</v>
      </c>
      <c r="O37" s="59" t="n">
        <v>5508.68787745875</v>
      </c>
      <c r="P37" s="59" t="n">
        <f aca="false">SUM(B37:O37)/COUNTIF(B37:O37,"&gt;0")</f>
        <v>5788.03731021136</v>
      </c>
      <c r="AA37" s="44" t="n">
        <v>30</v>
      </c>
    </row>
    <row r="38" customFormat="false" ht="12.75" hidden="false" customHeight="false" outlineLevel="0" collapsed="false">
      <c r="A38" s="60" t="n">
        <v>31</v>
      </c>
      <c r="B38" s="41" t="n">
        <v>6209.68951552422</v>
      </c>
      <c r="C38" s="61" t="n">
        <v>5838.7889555841</v>
      </c>
      <c r="D38" s="61" t="n">
        <v>5631.70588579602</v>
      </c>
      <c r="E38" s="61" t="n">
        <v>5398</v>
      </c>
      <c r="F38" s="61" t="n">
        <v>5597.84379350176</v>
      </c>
      <c r="G38" s="61" t="n">
        <v>4962</v>
      </c>
      <c r="H38" s="61" t="n">
        <v>5966.34141974756</v>
      </c>
      <c r="I38" s="61" t="n">
        <v>6148.28</v>
      </c>
      <c r="J38" s="61" t="n">
        <v>6698</v>
      </c>
      <c r="K38" s="61" t="n">
        <v>5482</v>
      </c>
      <c r="L38" s="61" t="n">
        <v>5750</v>
      </c>
      <c r="M38" s="61" t="n">
        <v>5851</v>
      </c>
      <c r="N38" s="61" t="n">
        <v>5353</v>
      </c>
      <c r="O38" s="62" t="n">
        <v>5466.01317692431</v>
      </c>
      <c r="P38" s="62" t="n">
        <f aca="false">SUM(B38:O38)/COUNTIF(B38:O38,"&gt;0")</f>
        <v>5739.47591050557</v>
      </c>
      <c r="AA38" s="44" t="n">
        <v>31</v>
      </c>
    </row>
    <row r="39" customFormat="false" ht="12.75" hidden="false" customHeight="false" outlineLevel="0" collapsed="false">
      <c r="A39" s="54" t="n">
        <v>32</v>
      </c>
      <c r="B39" s="35" t="n">
        <v>6159.17063392634</v>
      </c>
      <c r="C39" s="55" t="n">
        <v>5789.52775527608</v>
      </c>
      <c r="D39" s="55" t="n">
        <v>5576.32750595914</v>
      </c>
      <c r="E39" s="55" t="n">
        <v>5352</v>
      </c>
      <c r="F39" s="55" t="n">
        <v>5550.66079295154</v>
      </c>
      <c r="G39" s="55" t="n">
        <v>4909</v>
      </c>
      <c r="H39" s="55" t="n">
        <v>5915.68047337278</v>
      </c>
      <c r="I39" s="55" t="n">
        <v>6090.03</v>
      </c>
      <c r="J39" s="55" t="n">
        <v>6641</v>
      </c>
      <c r="K39" s="55" t="n">
        <v>5436</v>
      </c>
      <c r="L39" s="55" t="n">
        <v>5722</v>
      </c>
      <c r="M39" s="55" t="n">
        <v>5801</v>
      </c>
      <c r="N39" s="55" t="n">
        <v>5320</v>
      </c>
      <c r="O39" s="56" t="n">
        <v>5424.31893687708</v>
      </c>
      <c r="P39" s="56" t="n">
        <f aca="false">SUM(B39:O39)/COUNTIF(B39:O39,"&gt;0")</f>
        <v>5691.90829274021</v>
      </c>
      <c r="AA39" s="44" t="n">
        <v>32</v>
      </c>
    </row>
    <row r="40" customFormat="false" ht="12.75" hidden="false" customHeight="false" outlineLevel="0" collapsed="false">
      <c r="A40" s="54" t="n">
        <v>33</v>
      </c>
      <c r="B40" s="35" t="n">
        <v>6109.89420701869</v>
      </c>
      <c r="C40" s="55" t="n">
        <v>5741.46480608525</v>
      </c>
      <c r="D40" s="55" t="n">
        <v>5522.69405740811</v>
      </c>
      <c r="E40" s="55" t="n">
        <v>5310</v>
      </c>
      <c r="F40" s="55" t="n">
        <v>5504.62723625481</v>
      </c>
      <c r="G40" s="55" t="n">
        <v>4857</v>
      </c>
      <c r="H40" s="55" t="n">
        <v>5866.25983761066</v>
      </c>
      <c r="I40" s="55" t="n">
        <v>6032.88</v>
      </c>
      <c r="J40" s="55" t="n">
        <v>6586</v>
      </c>
      <c r="K40" s="55" t="n">
        <v>5391</v>
      </c>
      <c r="L40" s="55" t="n">
        <v>5693</v>
      </c>
      <c r="M40" s="55" t="n">
        <v>5753</v>
      </c>
      <c r="N40" s="55" t="n">
        <v>5288</v>
      </c>
      <c r="O40" s="56" t="n">
        <v>5383.57546541457</v>
      </c>
      <c r="P40" s="56" t="n">
        <f aca="false">SUM(B40:O40)/COUNTIF(B40:O40,"&gt;0")</f>
        <v>5645.67111498515</v>
      </c>
      <c r="AA40" s="44" t="n">
        <v>33</v>
      </c>
    </row>
    <row r="41" customFormat="false" ht="12.75" hidden="false" customHeight="false" outlineLevel="0" collapsed="false">
      <c r="A41" s="54" t="n">
        <v>34</v>
      </c>
      <c r="B41" s="35" t="n">
        <v>6061.82039564437</v>
      </c>
      <c r="C41" s="55" t="n">
        <v>5694.56119328242</v>
      </c>
      <c r="D41" s="55" t="n">
        <v>5470.73642958781</v>
      </c>
      <c r="E41" s="55" t="n">
        <v>5265</v>
      </c>
      <c r="F41" s="55" t="n">
        <v>5459.70578252172</v>
      </c>
      <c r="G41" s="55" t="n">
        <v>4804</v>
      </c>
      <c r="H41" s="55" t="n">
        <v>5818.03897606006</v>
      </c>
      <c r="I41" s="55" t="n">
        <v>5979.02</v>
      </c>
      <c r="J41" s="55" t="n">
        <v>6533</v>
      </c>
      <c r="K41" s="55" t="n">
        <v>5347</v>
      </c>
      <c r="L41" s="55" t="n">
        <v>5666</v>
      </c>
      <c r="M41" s="55" t="n">
        <v>5706</v>
      </c>
      <c r="N41" s="55" t="n">
        <v>5256</v>
      </c>
      <c r="O41" s="56" t="n">
        <v>5343.75429570135</v>
      </c>
      <c r="P41" s="56" t="n">
        <f aca="false">SUM(B41:O41)/COUNTIF(B41:O41,"&gt;0")</f>
        <v>5600.33121948555</v>
      </c>
      <c r="AA41" s="44" t="n">
        <v>34</v>
      </c>
    </row>
    <row r="42" customFormat="false" ht="12.75" hidden="false" customHeight="false" outlineLevel="0" collapsed="false">
      <c r="A42" s="54" t="n">
        <v>35</v>
      </c>
      <c r="B42" s="35" t="n">
        <v>6014.91110686293</v>
      </c>
      <c r="C42" s="55" t="n">
        <v>5648.77971433434</v>
      </c>
      <c r="D42" s="55" t="n">
        <v>5420.38929616121</v>
      </c>
      <c r="E42" s="55" t="n">
        <v>5224</v>
      </c>
      <c r="F42" s="55" t="n">
        <v>5415.86073500967</v>
      </c>
      <c r="G42" s="55" t="n">
        <v>4754</v>
      </c>
      <c r="H42" s="55" t="n">
        <v>5770.97914712461</v>
      </c>
      <c r="I42" s="55" t="n">
        <v>5926.11</v>
      </c>
      <c r="J42" s="55" t="n">
        <v>6480</v>
      </c>
      <c r="K42" s="55" t="n">
        <v>5304</v>
      </c>
      <c r="L42" s="55" t="n">
        <v>5640</v>
      </c>
      <c r="M42" s="55" t="n">
        <v>5660</v>
      </c>
      <c r="N42" s="55" t="n">
        <v>5225</v>
      </c>
      <c r="O42" s="56" t="n">
        <v>5304.82812398467</v>
      </c>
      <c r="P42" s="56" t="n">
        <f aca="false">SUM(B42:O42)/COUNTIF(B42:O42,"&gt;0")</f>
        <v>5556.34700881982</v>
      </c>
      <c r="AA42" s="44" t="n">
        <v>35</v>
      </c>
    </row>
    <row r="43" customFormat="false" ht="12.75" hidden="false" customHeight="false" outlineLevel="0" collapsed="false">
      <c r="A43" s="54" t="n">
        <v>36</v>
      </c>
      <c r="B43" s="35" t="n">
        <v>5969.12990028685</v>
      </c>
      <c r="C43" s="55" t="n">
        <v>5604.08478642347</v>
      </c>
      <c r="D43" s="55" t="n">
        <v>5371.59086354293</v>
      </c>
      <c r="E43" s="55" t="n">
        <v>5181</v>
      </c>
      <c r="F43" s="55" t="n">
        <v>5373.05795226791</v>
      </c>
      <c r="G43" s="55" t="n">
        <v>4704</v>
      </c>
      <c r="H43" s="55" t="n">
        <v>5725.04330646662</v>
      </c>
      <c r="I43" s="55" t="n">
        <v>5876.27</v>
      </c>
      <c r="J43" s="55" t="n">
        <v>6429</v>
      </c>
      <c r="K43" s="55" t="n">
        <v>5262</v>
      </c>
      <c r="L43" s="55" t="n">
        <v>5611</v>
      </c>
      <c r="M43" s="55" t="n">
        <v>5616</v>
      </c>
      <c r="N43" s="55" t="n">
        <v>5194</v>
      </c>
      <c r="O43" s="56" t="n">
        <v>5266.77075134514</v>
      </c>
      <c r="P43" s="56" t="n">
        <f aca="false">SUM(B43:O43)/COUNTIF(B43:O43,"&gt;0")</f>
        <v>5513.06768288092</v>
      </c>
      <c r="AA43" s="44" t="n">
        <v>36</v>
      </c>
    </row>
    <row r="44" customFormat="false" ht="12.75" hidden="false" customHeight="false" outlineLevel="0" collapsed="false">
      <c r="A44" s="54" t="n">
        <v>37</v>
      </c>
      <c r="B44" s="35" t="n">
        <v>5924.44190040069</v>
      </c>
      <c r="C44" s="55" t="n">
        <v>5560.44235990919</v>
      </c>
      <c r="D44" s="55" t="n">
        <v>5324.2826393254</v>
      </c>
      <c r="E44" s="55" t="n">
        <v>5141</v>
      </c>
      <c r="F44" s="55" t="n">
        <v>5331.26476499418</v>
      </c>
      <c r="G44" s="55" t="n">
        <v>4656</v>
      </c>
      <c r="H44" s="55" t="n">
        <v>5680.19601576649</v>
      </c>
      <c r="I44" s="55" t="n">
        <v>5825.15</v>
      </c>
      <c r="J44" s="55" t="n">
        <v>6379</v>
      </c>
      <c r="K44" s="55" t="n">
        <v>5221</v>
      </c>
      <c r="L44" s="55" t="n">
        <v>5585</v>
      </c>
      <c r="M44" s="55" t="n">
        <v>5572</v>
      </c>
      <c r="N44" s="55" t="n">
        <v>5164</v>
      </c>
      <c r="O44" s="56" t="n">
        <v>5229.55702892284</v>
      </c>
      <c r="P44" s="56" t="n">
        <f aca="false">SUM(B44:O44)/COUNTIF(B44:O44,"&gt;0")</f>
        <v>5470.95247923706</v>
      </c>
      <c r="AA44" s="44" t="n">
        <v>37</v>
      </c>
    </row>
    <row r="45" customFormat="false" ht="12.75" hidden="false" customHeight="false" outlineLevel="0" collapsed="false">
      <c r="A45" s="54" t="n">
        <v>38</v>
      </c>
      <c r="B45" s="35" t="n">
        <v>5880.81371442242</v>
      </c>
      <c r="C45" s="55" t="n">
        <v>5517.81983729017</v>
      </c>
      <c r="D45" s="55" t="n">
        <v>5278.40921878868</v>
      </c>
      <c r="E45" s="55" t="n">
        <v>5101</v>
      </c>
      <c r="F45" s="55" t="n">
        <v>5290.44989817983</v>
      </c>
      <c r="G45" s="55" t="n">
        <v>4608</v>
      </c>
      <c r="H45" s="55" t="n">
        <v>5636.40335731753</v>
      </c>
      <c r="I45" s="55" t="n">
        <v>5776.99</v>
      </c>
      <c r="J45" s="55" t="n">
        <v>6330</v>
      </c>
      <c r="K45" s="55" t="n">
        <v>5181</v>
      </c>
      <c r="L45" s="55" t="n">
        <v>5557</v>
      </c>
      <c r="M45" s="55" t="n">
        <v>5529</v>
      </c>
      <c r="N45" s="55" t="n">
        <v>5135</v>
      </c>
      <c r="O45" s="56" t="n">
        <v>5193.16280637918</v>
      </c>
      <c r="P45" s="56" t="n">
        <f aca="false">SUM(B45:O45)/COUNTIF(B45:O45,"&gt;0")</f>
        <v>5429.64634516984</v>
      </c>
      <c r="AA45" s="44" t="n">
        <v>38</v>
      </c>
    </row>
    <row r="46" customFormat="false" ht="12.75" hidden="false" customHeight="false" outlineLevel="0" collapsed="false">
      <c r="A46" s="54" t="n">
        <v>39</v>
      </c>
      <c r="B46" s="35" t="n">
        <v>5838.21335530271</v>
      </c>
      <c r="C46" s="55" t="n">
        <v>5476.18599726427</v>
      </c>
      <c r="D46" s="55" t="n">
        <v>5233.9180878708</v>
      </c>
      <c r="E46" s="55" t="n">
        <v>5064</v>
      </c>
      <c r="F46" s="55" t="n">
        <v>5250.58339815535</v>
      </c>
      <c r="G46" s="55" t="n">
        <v>4561</v>
      </c>
      <c r="H46" s="55" t="n">
        <v>5593.63285402562</v>
      </c>
      <c r="I46" s="55" t="n">
        <v>5731.67</v>
      </c>
      <c r="J46" s="55" t="n">
        <v>6282</v>
      </c>
      <c r="K46" s="55" t="n">
        <v>5142</v>
      </c>
      <c r="L46" s="55" t="n">
        <v>5530</v>
      </c>
      <c r="M46" s="55" t="n">
        <v>5488</v>
      </c>
      <c r="N46" s="55" t="n">
        <v>5106</v>
      </c>
      <c r="O46" s="56" t="n">
        <v>5157.56488337419</v>
      </c>
      <c r="P46" s="56" t="n">
        <f aca="false">SUM(B46:O46)/COUNTIF(B46:O46,"&gt;0")</f>
        <v>5389.62632685664</v>
      </c>
      <c r="AA46" s="44" t="n">
        <v>39</v>
      </c>
    </row>
    <row r="47" customFormat="false" ht="13.5" hidden="false" customHeight="false" outlineLevel="0" collapsed="false">
      <c r="A47" s="57" t="n">
        <v>40</v>
      </c>
      <c r="B47" s="38" t="n">
        <v>5796.61016949153</v>
      </c>
      <c r="C47" s="58" t="n">
        <v>5435.51092351618</v>
      </c>
      <c r="D47" s="58" t="n">
        <v>5190.75944113985</v>
      </c>
      <c r="E47" s="58" t="n">
        <v>5026</v>
      </c>
      <c r="F47" s="58" t="n">
        <v>5211.63656418034</v>
      </c>
      <c r="G47" s="58" t="n">
        <v>4516</v>
      </c>
      <c r="H47" s="58" t="n">
        <v>5551.85339441899</v>
      </c>
      <c r="I47" s="58" t="n">
        <v>5685.04</v>
      </c>
      <c r="J47" s="58" t="n">
        <v>6236</v>
      </c>
      <c r="K47" s="58" t="n">
        <v>5104</v>
      </c>
      <c r="L47" s="58" t="n">
        <v>5502</v>
      </c>
      <c r="M47" s="58" t="n">
        <v>5447</v>
      </c>
      <c r="N47" s="58" t="n">
        <v>5078</v>
      </c>
      <c r="O47" s="59" t="n">
        <v>5122.74096385542</v>
      </c>
      <c r="P47" s="59" t="n">
        <f aca="false">SUM(B47:O47)/COUNTIF(B47:O47,"&gt;0")</f>
        <v>5350.22510404302</v>
      </c>
      <c r="AA47" s="44" t="n">
        <v>40</v>
      </c>
    </row>
    <row r="48" customFormat="false" ht="12.75" hidden="false" customHeight="false" outlineLevel="0" collapsed="false">
      <c r="A48" s="60" t="n">
        <v>41</v>
      </c>
      <c r="B48" s="41" t="n">
        <v>5755.9747691317</v>
      </c>
      <c r="C48" s="61" t="n">
        <v>5395.76593789298</v>
      </c>
      <c r="D48" s="61" t="n">
        <v>5148.88601345538</v>
      </c>
      <c r="E48" s="61" t="n">
        <v>4990</v>
      </c>
      <c r="F48" s="61" t="n">
        <v>5173.58188425137</v>
      </c>
      <c r="G48" s="61" t="n">
        <v>4509</v>
      </c>
      <c r="H48" s="61" t="n">
        <v>5511.03516230612</v>
      </c>
      <c r="I48" s="61" t="n">
        <v>5641.14</v>
      </c>
      <c r="J48" s="61" t="n">
        <v>6190</v>
      </c>
      <c r="K48" s="61" t="n">
        <v>5067</v>
      </c>
      <c r="L48" s="61" t="n">
        <v>5475</v>
      </c>
      <c r="M48" s="61" t="n">
        <v>5407</v>
      </c>
      <c r="N48" s="61" t="n">
        <v>5050</v>
      </c>
      <c r="O48" s="62" t="n">
        <v>5088.66961297039</v>
      </c>
      <c r="P48" s="62" t="n">
        <f aca="false">SUM(B48:O48)/COUNTIF(B48:O48,"&gt;0")</f>
        <v>5314.50381285771</v>
      </c>
      <c r="AA48" s="44" t="n">
        <v>41</v>
      </c>
    </row>
    <row r="49" customFormat="false" ht="12.75" hidden="false" customHeight="false" outlineLevel="0" collapsed="false">
      <c r="A49" s="54" t="n">
        <v>42</v>
      </c>
      <c r="B49" s="35" t="n">
        <v>5716.27896836644</v>
      </c>
      <c r="C49" s="55" t="n">
        <v>5356.92353765577</v>
      </c>
      <c r="D49" s="55" t="n">
        <v>5108.25292413583</v>
      </c>
      <c r="E49" s="55" t="n">
        <v>4954</v>
      </c>
      <c r="F49" s="55" t="n">
        <v>5136.3929748276</v>
      </c>
      <c r="G49" s="55" t="n">
        <v>4502</v>
      </c>
      <c r="H49" s="55" t="n">
        <v>5471.14957074939</v>
      </c>
      <c r="I49" s="55" t="n">
        <v>5597.91</v>
      </c>
      <c r="J49" s="55" t="n">
        <v>6146</v>
      </c>
      <c r="K49" s="55" t="n">
        <v>5030</v>
      </c>
      <c r="L49" s="55" t="n">
        <v>5449</v>
      </c>
      <c r="M49" s="55" t="n">
        <v>5368</v>
      </c>
      <c r="N49" s="55" t="n">
        <v>5023</v>
      </c>
      <c r="O49" s="56" t="n">
        <v>5055.33021642877</v>
      </c>
      <c r="P49" s="56" t="n">
        <f aca="false">SUM(B49:O49)/COUNTIF(B49:O49,"&gt;0")</f>
        <v>5279.58844229741</v>
      </c>
      <c r="AA49" s="44" t="n">
        <v>42</v>
      </c>
    </row>
    <row r="50" customFormat="false" ht="12.75" hidden="false" customHeight="false" outlineLevel="0" collapsed="false">
      <c r="A50" s="54" t="n">
        <v>43</v>
      </c>
      <c r="B50" s="35" t="n">
        <v>5677.4957234729</v>
      </c>
      <c r="C50" s="55" t="n">
        <v>5318.95733652042</v>
      </c>
      <c r="D50" s="55" t="n">
        <v>5068.8175325649</v>
      </c>
      <c r="E50" s="55" t="n">
        <v>4919</v>
      </c>
      <c r="F50" s="55" t="n">
        <v>5100.04452419823</v>
      </c>
      <c r="G50" s="55" t="n">
        <v>4495</v>
      </c>
      <c r="H50" s="55" t="n">
        <v>5432.1692000489</v>
      </c>
      <c r="I50" s="55" t="n">
        <v>5557.26</v>
      </c>
      <c r="J50" s="55" t="n">
        <v>6102</v>
      </c>
      <c r="K50" s="55" t="n">
        <v>4995</v>
      </c>
      <c r="L50" s="55" t="n">
        <v>5422</v>
      </c>
      <c r="M50" s="55" t="n">
        <v>5330</v>
      </c>
      <c r="N50" s="55" t="n">
        <v>4997</v>
      </c>
      <c r="O50" s="56" t="n">
        <v>5022.70294215364</v>
      </c>
      <c r="P50" s="56" t="n">
        <f aca="false">SUM(B50:O50)/COUNTIF(B50:O50,"&gt;0")</f>
        <v>5245.5319470685</v>
      </c>
      <c r="AA50" s="44" t="n">
        <v>43</v>
      </c>
    </row>
    <row r="51" customFormat="false" ht="12.75" hidden="false" customHeight="false" outlineLevel="0" collapsed="false">
      <c r="A51" s="54" t="n">
        <v>44</v>
      </c>
      <c r="B51" s="35" t="n">
        <v>5639.59907655688</v>
      </c>
      <c r="C51" s="55" t="n">
        <v>5281.84200922332</v>
      </c>
      <c r="D51" s="55" t="n">
        <v>5030.53930427229</v>
      </c>
      <c r="E51" s="55" t="n">
        <v>4884</v>
      </c>
      <c r="F51" s="55" t="n">
        <v>5064.51223923791</v>
      </c>
      <c r="G51" s="55" t="n">
        <v>4489</v>
      </c>
      <c r="H51" s="55" t="n">
        <v>5394.06773945533</v>
      </c>
      <c r="I51" s="55" t="n">
        <v>5517.2</v>
      </c>
      <c r="J51" s="55" t="n">
        <v>6060</v>
      </c>
      <c r="K51" s="55" t="n">
        <v>4960</v>
      </c>
      <c r="L51" s="55" t="n">
        <v>5394</v>
      </c>
      <c r="M51" s="55" t="n">
        <v>5293</v>
      </c>
      <c r="N51" s="55" t="n">
        <v>4970</v>
      </c>
      <c r="O51" s="56" t="n">
        <v>4990.76870407278</v>
      </c>
      <c r="P51" s="56" t="n">
        <f aca="false">SUM(B51:O51)/COUNTIF(B51:O51,"&gt;0")</f>
        <v>5212.03779091561</v>
      </c>
      <c r="AA51" s="44" t="n">
        <v>44</v>
      </c>
    </row>
    <row r="52" customFormat="false" ht="12.75" hidden="false" customHeight="false" outlineLevel="0" collapsed="false">
      <c r="A52" s="54" t="n">
        <v>45</v>
      </c>
      <c r="B52" s="35" t="n">
        <v>5602.5641025641</v>
      </c>
      <c r="C52" s="55" t="n">
        <v>5245.55323936904</v>
      </c>
      <c r="D52" s="55" t="n">
        <v>4993.37968661632</v>
      </c>
      <c r="E52" s="55" t="n">
        <v>4850</v>
      </c>
      <c r="F52" s="55" t="n">
        <v>5029.77279531619</v>
      </c>
      <c r="G52" s="55" t="n">
        <v>4482</v>
      </c>
      <c r="H52" s="55" t="n">
        <v>5356.81993235324</v>
      </c>
      <c r="I52" s="55" t="n">
        <v>5477.71</v>
      </c>
      <c r="J52" s="55" t="n">
        <v>6018</v>
      </c>
      <c r="K52" s="55" t="n">
        <v>4926</v>
      </c>
      <c r="L52" s="55" t="n">
        <v>5368</v>
      </c>
      <c r="M52" s="55" t="n">
        <v>5257</v>
      </c>
      <c r="N52" s="55" t="n">
        <v>4945</v>
      </c>
      <c r="O52" s="56" t="n">
        <v>4959.50912791228</v>
      </c>
      <c r="P52" s="56" t="n">
        <f aca="false">SUM(B52:O52)/COUNTIF(B52:O52,"&gt;0")</f>
        <v>5179.37920600937</v>
      </c>
      <c r="AA52" s="44" t="n">
        <v>45</v>
      </c>
    </row>
    <row r="53" customFormat="false" ht="12.75" hidden="false" customHeight="false" outlineLevel="0" collapsed="false">
      <c r="A53" s="54" t="n">
        <v>46</v>
      </c>
      <c r="B53" s="35" t="n">
        <v>5566.36685938307</v>
      </c>
      <c r="C53" s="55" t="n">
        <v>5210.06767033559</v>
      </c>
      <c r="D53" s="55" t="n">
        <v>4957.30199327823</v>
      </c>
      <c r="E53" s="55" t="n">
        <v>4818</v>
      </c>
      <c r="F53" s="55" t="n">
        <v>4995.80378914536</v>
      </c>
      <c r="G53" s="55" t="n">
        <v>4475</v>
      </c>
      <c r="H53" s="55" t="n">
        <v>5320.40152467621</v>
      </c>
      <c r="I53" s="55" t="n">
        <v>5438.78</v>
      </c>
      <c r="J53" s="55" t="n">
        <v>5978</v>
      </c>
      <c r="K53" s="55" t="n">
        <v>4893</v>
      </c>
      <c r="L53" s="55" t="n">
        <v>5340</v>
      </c>
      <c r="M53" s="55" t="n">
        <v>5221</v>
      </c>
      <c r="N53" s="55" t="n">
        <v>4920</v>
      </c>
      <c r="O53" s="56" t="n">
        <v>4928.90651886468</v>
      </c>
      <c r="P53" s="56" t="n">
        <f aca="false">SUM(B53:O53)/COUNTIF(B53:O53,"&gt;0")</f>
        <v>5147.33059683451</v>
      </c>
      <c r="AA53" s="44" t="n">
        <v>46</v>
      </c>
    </row>
    <row r="54" customFormat="false" ht="12.75" hidden="false" customHeight="false" outlineLevel="0" collapsed="false">
      <c r="A54" s="54" t="n">
        <v>47</v>
      </c>
      <c r="B54" s="35" t="n">
        <v>5530.98434083126</v>
      </c>
      <c r="C54" s="55" t="n">
        <v>5175.36285903039</v>
      </c>
      <c r="D54" s="55" t="n">
        <v>4922.27129685137</v>
      </c>
      <c r="E54" s="55" t="n">
        <v>4787</v>
      </c>
      <c r="F54" s="55" t="n">
        <v>4962.58369436786</v>
      </c>
      <c r="G54" s="55" t="n">
        <v>4468</v>
      </c>
      <c r="H54" s="55" t="n">
        <v>5284.78921633408</v>
      </c>
      <c r="I54" s="55" t="n">
        <v>5402.22</v>
      </c>
      <c r="J54" s="55" t="n">
        <v>5938</v>
      </c>
      <c r="K54" s="55" t="n">
        <v>4860</v>
      </c>
      <c r="L54" s="55" t="n">
        <v>5315</v>
      </c>
      <c r="M54" s="55" t="n">
        <v>5187</v>
      </c>
      <c r="N54" s="55" t="n">
        <v>4895</v>
      </c>
      <c r="O54" s="56" t="n">
        <v>4898.94383101296</v>
      </c>
      <c r="P54" s="56" t="n">
        <f aca="false">SUM(B54:O54)/COUNTIF(B54:O54,"&gt;0")</f>
        <v>5116.22537417342</v>
      </c>
      <c r="AA54" s="44" t="n">
        <v>47</v>
      </c>
    </row>
    <row r="55" customFormat="false" ht="12.75" hidden="false" customHeight="false" outlineLevel="0" collapsed="false">
      <c r="A55" s="54" t="n">
        <v>48</v>
      </c>
      <c r="B55" s="35" t="n">
        <v>5496.39443233272</v>
      </c>
      <c r="C55" s="55" t="n">
        <v>5141.41723230599</v>
      </c>
      <c r="D55" s="55" t="n">
        <v>4888.25432887462</v>
      </c>
      <c r="E55" s="55" t="n">
        <v>4755</v>
      </c>
      <c r="F55" s="55" t="n">
        <v>4930.0918196995</v>
      </c>
      <c r="G55" s="55" t="n">
        <v>4461</v>
      </c>
      <c r="H55" s="55" t="n">
        <v>5249.96061544925</v>
      </c>
      <c r="I55" s="55" t="n">
        <v>5366.14</v>
      </c>
      <c r="J55" s="55" t="n">
        <v>5899</v>
      </c>
      <c r="K55" s="55" t="n">
        <v>4828</v>
      </c>
      <c r="L55" s="55" t="n">
        <v>5288</v>
      </c>
      <c r="M55" s="55" t="n">
        <v>5153</v>
      </c>
      <c r="N55" s="55" t="n">
        <v>4871</v>
      </c>
      <c r="O55" s="56" t="n">
        <v>4869.60463840042</v>
      </c>
      <c r="P55" s="56" t="n">
        <f aca="false">SUM(B55:O55)/COUNTIF(B55:O55,"&gt;0")</f>
        <v>5085.49021907589</v>
      </c>
      <c r="AA55" s="44" t="n">
        <v>48</v>
      </c>
    </row>
    <row r="56" customFormat="false" ht="12.75" hidden="false" customHeight="false" outlineLevel="0" collapsed="false">
      <c r="A56" s="54" t="n">
        <v>49</v>
      </c>
      <c r="B56" s="35" t="n">
        <v>5462.57586910929</v>
      </c>
      <c r="C56" s="55" t="n">
        <v>5108.21004585898</v>
      </c>
      <c r="D56" s="55" t="n">
        <v>4855.21938671866</v>
      </c>
      <c r="E56" s="55" t="n">
        <v>4725</v>
      </c>
      <c r="F56" s="55" t="n">
        <v>4898.30826945879</v>
      </c>
      <c r="G56" s="55" t="n">
        <v>4454</v>
      </c>
      <c r="H56" s="55" t="n">
        <v>5215.89419521453</v>
      </c>
      <c r="I56" s="55" t="n">
        <v>5330.55</v>
      </c>
      <c r="J56" s="55" t="n">
        <v>5861</v>
      </c>
      <c r="K56" s="55" t="n">
        <v>4797</v>
      </c>
      <c r="L56" s="55" t="n">
        <v>5261</v>
      </c>
      <c r="M56" s="55" t="n">
        <v>5119</v>
      </c>
      <c r="N56" s="55" t="n">
        <v>4847</v>
      </c>
      <c r="O56" s="56" t="n">
        <v>4840.87310764414</v>
      </c>
      <c r="P56" s="56" t="n">
        <f aca="false">SUM(B56:O56)/COUNTIF(B56:O56,"&gt;0")</f>
        <v>5055.40220528603</v>
      </c>
      <c r="AA56" s="44" t="n">
        <v>49</v>
      </c>
    </row>
    <row r="57" customFormat="false" ht="13.5" hidden="false" customHeight="false" outlineLevel="0" collapsed="false">
      <c r="A57" s="57" t="n">
        <v>50</v>
      </c>
      <c r="B57" s="38" t="n">
        <v>5429.50819672131</v>
      </c>
      <c r="C57" s="58" t="n">
        <v>5075.72134544875</v>
      </c>
      <c r="D57" s="58" t="n">
        <v>4823.13624678663</v>
      </c>
      <c r="E57" s="58" t="n">
        <v>4694</v>
      </c>
      <c r="F57" s="58" t="n">
        <v>4867.21390632545</v>
      </c>
      <c r="G57" s="58" t="n">
        <v>4447</v>
      </c>
      <c r="H57" s="58" t="n">
        <v>5182.56925319942</v>
      </c>
      <c r="I57" s="58" t="n">
        <v>5295.42</v>
      </c>
      <c r="J57" s="58" t="n">
        <v>5824</v>
      </c>
      <c r="K57" s="58" t="n">
        <v>4767</v>
      </c>
      <c r="L57" s="58" t="n">
        <v>5235</v>
      </c>
      <c r="M57" s="58" t="n">
        <v>5087</v>
      </c>
      <c r="N57" s="58" t="n">
        <v>4823</v>
      </c>
      <c r="O57" s="59" t="n">
        <v>4812.73397199705</v>
      </c>
      <c r="P57" s="59" t="n">
        <f aca="false">SUM(B57:O57)/COUNTIF(B57:O57,"&gt;0")</f>
        <v>5025.95020860562</v>
      </c>
      <c r="AA57" s="44" t="n">
        <v>50</v>
      </c>
    </row>
    <row r="58" customFormat="false" ht="12.75" hidden="false" customHeight="false" outlineLevel="0" collapsed="false">
      <c r="A58" s="60" t="n">
        <v>51</v>
      </c>
      <c r="B58" s="41" t="n">
        <v>5397.1717338054</v>
      </c>
      <c r="C58" s="61" t="n">
        <v>5043.93193028515</v>
      </c>
      <c r="D58" s="61" t="n">
        <v>4791.97608353904</v>
      </c>
      <c r="E58" s="61" t="n">
        <v>4664</v>
      </c>
      <c r="F58" s="61" t="n">
        <v>4836.79031618277</v>
      </c>
      <c r="G58" s="61" t="n">
        <v>4440</v>
      </c>
      <c r="H58" s="61" t="n">
        <v>5149.96587294433</v>
      </c>
      <c r="I58" s="61" t="n">
        <v>5262.48</v>
      </c>
      <c r="J58" s="61" t="n">
        <v>5787</v>
      </c>
      <c r="K58" s="61" t="n">
        <v>4737</v>
      </c>
      <c r="L58" s="61" t="n">
        <v>5209</v>
      </c>
      <c r="M58" s="61" t="n">
        <v>5055</v>
      </c>
      <c r="N58" s="61" t="n">
        <v>4801</v>
      </c>
      <c r="O58" s="62" t="n">
        <v>4785.17250677014</v>
      </c>
      <c r="P58" s="62" t="n">
        <f aca="false">SUM(B58:O58)/COUNTIF(B58:O58,"&gt;0")</f>
        <v>4997.1777459662</v>
      </c>
      <c r="AA58" s="44" t="n">
        <v>51</v>
      </c>
    </row>
    <row r="59" customFormat="false" ht="12.75" hidden="false" customHeight="false" outlineLevel="0" collapsed="false">
      <c r="A59" s="54" t="n">
        <v>52</v>
      </c>
      <c r="B59" s="35" t="n">
        <v>5365.54753686853</v>
      </c>
      <c r="C59" s="55" t="n">
        <v>5012.82331844496</v>
      </c>
      <c r="D59" s="55" t="n">
        <v>4761.71139389571</v>
      </c>
      <c r="E59" s="55" t="n">
        <v>4636</v>
      </c>
      <c r="F59" s="55" t="n">
        <v>4807.01977490939</v>
      </c>
      <c r="G59" s="55" t="n">
        <v>4434</v>
      </c>
      <c r="H59" s="55" t="n">
        <v>5118.06488769438</v>
      </c>
      <c r="I59" s="55" t="n">
        <v>5229.94</v>
      </c>
      <c r="J59" s="55" t="n">
        <v>5752</v>
      </c>
      <c r="K59" s="55" t="n">
        <v>4708</v>
      </c>
      <c r="L59" s="55" t="n">
        <v>5183</v>
      </c>
      <c r="M59" s="55" t="n">
        <v>5024</v>
      </c>
      <c r="N59" s="55" t="n">
        <v>4778</v>
      </c>
      <c r="O59" s="56" t="n">
        <v>4758.17450603252</v>
      </c>
      <c r="P59" s="56" t="n">
        <f aca="false">SUM(B59:O59)/COUNTIF(B59:O59,"&gt;0")</f>
        <v>4969.16295841753</v>
      </c>
      <c r="AA59" s="44" t="n">
        <v>52</v>
      </c>
    </row>
    <row r="60" customFormat="false" ht="12.75" hidden="false" customHeight="false" outlineLevel="0" collapsed="false">
      <c r="A60" s="54" t="n">
        <v>53</v>
      </c>
      <c r="B60" s="35" t="n">
        <v>5334.61736700757</v>
      </c>
      <c r="C60" s="55" t="n">
        <v>4982.37771418752</v>
      </c>
      <c r="D60" s="55" t="n">
        <v>4732.31592660648</v>
      </c>
      <c r="E60" s="55" t="n">
        <v>4608</v>
      </c>
      <c r="F60" s="55" t="n">
        <v>4777.88521699562</v>
      </c>
      <c r="G60" s="55" t="n">
        <v>4427</v>
      </c>
      <c r="H60" s="55" t="n">
        <v>5086.84784613526</v>
      </c>
      <c r="I60" s="55" t="n">
        <v>5197.8</v>
      </c>
      <c r="J60" s="55" t="n">
        <v>5717</v>
      </c>
      <c r="K60" s="55" t="n">
        <v>4679</v>
      </c>
      <c r="L60" s="55" t="n">
        <v>5157</v>
      </c>
      <c r="M60" s="55" t="n">
        <v>4994</v>
      </c>
      <c r="N60" s="55" t="n">
        <v>4756</v>
      </c>
      <c r="O60" s="56" t="n">
        <v>4731.72626051273</v>
      </c>
      <c r="P60" s="56" t="n">
        <f aca="false">SUM(B60:O60)/COUNTIF(B60:O60,"&gt;0")</f>
        <v>4941.54073796037</v>
      </c>
      <c r="AA60" s="44" t="n">
        <v>53</v>
      </c>
    </row>
    <row r="61" customFormat="false" ht="12.75" hidden="false" customHeight="false" outlineLevel="0" collapsed="false">
      <c r="A61" s="54" t="n">
        <v>54</v>
      </c>
      <c r="B61" s="35" t="n">
        <v>5304.36365843297</v>
      </c>
      <c r="C61" s="55" t="n">
        <v>4952.57797704922</v>
      </c>
      <c r="D61" s="55" t="n">
        <v>4703.76461621773</v>
      </c>
      <c r="E61" s="55" t="n">
        <v>4581</v>
      </c>
      <c r="F61" s="55" t="n">
        <v>4749.37020586887</v>
      </c>
      <c r="G61" s="55" t="n">
        <v>4420</v>
      </c>
      <c r="H61" s="55" t="n">
        <v>5056.29698000367</v>
      </c>
      <c r="I61" s="55" t="n">
        <v>5167.72</v>
      </c>
      <c r="J61" s="55" t="n">
        <v>5683</v>
      </c>
      <c r="K61" s="55" t="n">
        <v>4651</v>
      </c>
      <c r="L61" s="55" t="n">
        <v>5131</v>
      </c>
      <c r="M61" s="55" t="n">
        <v>4964</v>
      </c>
      <c r="N61" s="55" t="n">
        <v>4734</v>
      </c>
      <c r="O61" s="56" t="n">
        <v>4705.81453662979</v>
      </c>
      <c r="P61" s="56" t="n">
        <f aca="false">SUM(B61:O61)/COUNTIF(B61:O61,"&gt;0")</f>
        <v>4914.56485530016</v>
      </c>
      <c r="AA61" s="44" t="n">
        <v>54</v>
      </c>
    </row>
    <row r="62" customFormat="false" ht="12.75" hidden="false" customHeight="false" outlineLevel="0" collapsed="false">
      <c r="A62" s="54" t="n">
        <v>55</v>
      </c>
      <c r="B62" s="35" t="n">
        <v>5274.76948868399</v>
      </c>
      <c r="C62" s="55" t="n">
        <v>4923.40759260503</v>
      </c>
      <c r="D62" s="55" t="n">
        <v>4676.0335212935</v>
      </c>
      <c r="E62" s="55" t="n">
        <v>4553</v>
      </c>
      <c r="F62" s="55" t="n">
        <v>4721.45890582064</v>
      </c>
      <c r="G62" s="55" t="n">
        <v>4413</v>
      </c>
      <c r="H62" s="55" t="n">
        <v>5026.395173454</v>
      </c>
      <c r="I62" s="55" t="n">
        <v>5137.98</v>
      </c>
      <c r="J62" s="55" t="n">
        <v>5649</v>
      </c>
      <c r="K62" s="55" t="n">
        <v>4624</v>
      </c>
      <c r="L62" s="55" t="n">
        <v>5105</v>
      </c>
      <c r="M62" s="55" t="n">
        <v>4935</v>
      </c>
      <c r="N62" s="55" t="n">
        <v>4713</v>
      </c>
      <c r="O62" s="56" t="n">
        <v>4680.42655658755</v>
      </c>
      <c r="P62" s="56" t="n">
        <f aca="false">SUM(B62:O62)/COUNTIF(B62:O62,"&gt;0")</f>
        <v>4888.03365988891</v>
      </c>
      <c r="AA62" s="44" t="n">
        <v>55</v>
      </c>
    </row>
    <row r="63" customFormat="false" ht="12.75" hidden="false" customHeight="false" outlineLevel="0" collapsed="false">
      <c r="A63" s="54" t="n">
        <v>56</v>
      </c>
      <c r="B63" s="35" t="n">
        <v>5245.81855043082</v>
      </c>
      <c r="C63" s="55" t="n">
        <v>4894.85064479357</v>
      </c>
      <c r="D63" s="55" t="n">
        <v>4649.09976657862</v>
      </c>
      <c r="E63" s="55" t="n">
        <v>4528</v>
      </c>
      <c r="F63" s="55" t="n">
        <v>4694.13605543551</v>
      </c>
      <c r="G63" s="55" t="n">
        <v>4406</v>
      </c>
      <c r="H63" s="55" t="n">
        <v>4997.12593407143</v>
      </c>
      <c r="I63" s="55" t="n">
        <v>5108.58</v>
      </c>
      <c r="J63" s="55" t="n">
        <v>5617</v>
      </c>
      <c r="K63" s="55" t="n">
        <v>4597</v>
      </c>
      <c r="L63" s="55" t="n">
        <v>5080</v>
      </c>
      <c r="M63" s="55" t="n">
        <v>4906</v>
      </c>
      <c r="N63" s="55" t="n">
        <v>4692</v>
      </c>
      <c r="O63" s="56" t="n">
        <v>4655.54997946987</v>
      </c>
      <c r="P63" s="56" t="n">
        <f aca="false">SUM(B63:O63)/COUNTIF(B63:O63,"&gt;0")</f>
        <v>4862.22578076999</v>
      </c>
      <c r="AA63" s="44" t="n">
        <v>56</v>
      </c>
    </row>
    <row r="64" customFormat="false" ht="12.75" hidden="false" customHeight="false" outlineLevel="0" collapsed="false">
      <c r="A64" s="54" t="n">
        <v>57</v>
      </c>
      <c r="B64" s="35" t="n">
        <v>5217.49512476619</v>
      </c>
      <c r="C64" s="55" t="n">
        <v>4866.89178970908</v>
      </c>
      <c r="D64" s="55" t="n">
        <v>4622.94148881779</v>
      </c>
      <c r="E64" s="55" t="n">
        <v>4501</v>
      </c>
      <c r="F64" s="55" t="n">
        <v>4667.38694242939</v>
      </c>
      <c r="G64" s="55" t="n">
        <v>4399</v>
      </c>
      <c r="H64" s="55" t="n">
        <v>4968.47336542941</v>
      </c>
      <c r="I64" s="55" t="n">
        <v>5079.52</v>
      </c>
      <c r="J64" s="55" t="n">
        <v>5585</v>
      </c>
      <c r="K64" s="55" t="n">
        <v>4571</v>
      </c>
      <c r="L64" s="55" t="n">
        <v>5055</v>
      </c>
      <c r="M64" s="55" t="n">
        <v>4878</v>
      </c>
      <c r="N64" s="55" t="n">
        <v>4672</v>
      </c>
      <c r="O64" s="56" t="n">
        <v>4631.17288327897</v>
      </c>
      <c r="P64" s="56" t="n">
        <f aca="false">SUM(B64:O64)/COUNTIF(B64:O64,"&gt;0")</f>
        <v>4836.77725674506</v>
      </c>
      <c r="AA64" s="44" t="n">
        <v>57</v>
      </c>
    </row>
    <row r="65" customFormat="false" ht="12.75" hidden="false" customHeight="false" outlineLevel="0" collapsed="false">
      <c r="A65" s="54" t="n">
        <v>58</v>
      </c>
      <c r="B65" s="35" t="n">
        <v>5189.78405589607</v>
      </c>
      <c r="C65" s="55" t="n">
        <v>4839.51623077075</v>
      </c>
      <c r="D65" s="55" t="n">
        <v>4597.53778596773</v>
      </c>
      <c r="E65" s="55" t="n">
        <v>4477</v>
      </c>
      <c r="F65" s="55" t="n">
        <v>4641.19737981079</v>
      </c>
      <c r="G65" s="55" t="n">
        <v>4393</v>
      </c>
      <c r="H65" s="55" t="n">
        <v>4940.42214109668</v>
      </c>
      <c r="I65" s="55" t="n">
        <v>5052.37</v>
      </c>
      <c r="J65" s="55" t="n">
        <v>5553</v>
      </c>
      <c r="K65" s="55" t="n">
        <v>4545</v>
      </c>
      <c r="L65" s="55" t="n">
        <v>5029</v>
      </c>
      <c r="M65" s="55" t="n">
        <v>4851</v>
      </c>
      <c r="N65" s="55" t="n">
        <v>4651</v>
      </c>
      <c r="O65" s="56" t="n">
        <v>4607.28374786245</v>
      </c>
      <c r="P65" s="56" t="n">
        <f aca="false">SUM(B65:O65)/COUNTIF(B65:O65,"&gt;0")</f>
        <v>4811.93652438604</v>
      </c>
      <c r="AA65" s="44" t="n">
        <v>58</v>
      </c>
    </row>
    <row r="66" customFormat="false" ht="12.75" hidden="false" customHeight="false" outlineLevel="0" collapsed="false">
      <c r="A66" s="54" t="n">
        <v>59</v>
      </c>
      <c r="B66" s="35" t="n">
        <v>5162.67072714504</v>
      </c>
      <c r="C66" s="55" t="n">
        <v>4812.70969518592</v>
      </c>
      <c r="D66" s="55" t="n">
        <v>4572.86866956137</v>
      </c>
      <c r="E66" s="55" t="n">
        <v>4452</v>
      </c>
      <c r="F66" s="55" t="n">
        <v>4615.5536832851</v>
      </c>
      <c r="G66" s="55" t="n">
        <v>4386</v>
      </c>
      <c r="H66" s="55" t="n">
        <v>4912.95748000541</v>
      </c>
      <c r="I66" s="55" t="n">
        <v>5023.94</v>
      </c>
      <c r="J66" s="55" t="n">
        <v>5523</v>
      </c>
      <c r="K66" s="55" t="n">
        <v>4520</v>
      </c>
      <c r="L66" s="55" t="n">
        <v>5005</v>
      </c>
      <c r="M66" s="55" t="n">
        <v>4824</v>
      </c>
      <c r="N66" s="55" t="n">
        <v>4632</v>
      </c>
      <c r="O66" s="56" t="n">
        <v>4583.87143867845</v>
      </c>
      <c r="P66" s="56" t="n">
        <f aca="false">SUM(B66:O66)/COUNTIF(B66:O66,"&gt;0")</f>
        <v>4787.61226384724</v>
      </c>
      <c r="AA66" s="44" t="n">
        <v>59</v>
      </c>
    </row>
    <row r="67" customFormat="false" ht="13.5" hidden="false" customHeight="false" outlineLevel="0" collapsed="false">
      <c r="A67" s="57" t="n">
        <v>60</v>
      </c>
      <c r="B67" s="38" t="n">
        <v>5136.14103819785</v>
      </c>
      <c r="C67" s="58" t="n">
        <v>4786.45841162941</v>
      </c>
      <c r="D67" s="58" t="n">
        <v>4548.91502000243</v>
      </c>
      <c r="E67" s="58" t="n">
        <v>4428</v>
      </c>
      <c r="F67" s="58" t="n">
        <v>4590.44264982695</v>
      </c>
      <c r="G67" s="58" t="n">
        <v>4380</v>
      </c>
      <c r="H67" s="58" t="n">
        <v>4886.06512309854</v>
      </c>
      <c r="I67" s="58" t="n">
        <v>4998.94</v>
      </c>
      <c r="J67" s="58" t="n">
        <v>5493</v>
      </c>
      <c r="K67" s="58" t="n">
        <v>4496</v>
      </c>
      <c r="L67" s="58" t="n">
        <v>4979</v>
      </c>
      <c r="M67" s="58" t="n">
        <v>4798</v>
      </c>
      <c r="N67" s="58" t="n">
        <v>4612</v>
      </c>
      <c r="O67" s="59" t="n">
        <v>4560.92519135147</v>
      </c>
      <c r="P67" s="59" t="n">
        <f aca="false">SUM(B67:O67)/COUNTIF(B67:O67,"&gt;0")</f>
        <v>4763.84910243619</v>
      </c>
      <c r="AA67" s="44" t="n">
        <v>60</v>
      </c>
    </row>
    <row r="68" customFormat="false" ht="12.75" hidden="false" customHeight="false" outlineLevel="0" collapsed="false">
      <c r="A68" s="60" t="n">
        <v>61</v>
      </c>
      <c r="B68" s="41" t="n">
        <v>5110.18138350398</v>
      </c>
      <c r="C68" s="61" t="n">
        <v>4760.74908906658</v>
      </c>
      <c r="D68" s="61" t="n">
        <v>4517.02914208467</v>
      </c>
      <c r="E68" s="61" t="n">
        <v>4404</v>
      </c>
      <c r="F68" s="61" t="n">
        <v>4565.8515373512</v>
      </c>
      <c r="G68" s="61" t="n">
        <v>4373</v>
      </c>
      <c r="H68" s="61" t="n">
        <v>4859.73131117957</v>
      </c>
      <c r="I68" s="61" t="n">
        <v>4972.65</v>
      </c>
      <c r="J68" s="61" t="n">
        <v>5463</v>
      </c>
      <c r="K68" s="61" t="n">
        <v>4472</v>
      </c>
      <c r="L68" s="61" t="n">
        <v>4955</v>
      </c>
      <c r="M68" s="61" t="n">
        <v>4772</v>
      </c>
      <c r="N68" s="61" t="n">
        <v>4593</v>
      </c>
      <c r="O68" s="62" t="n">
        <v>4538.4345969746</v>
      </c>
      <c r="P68" s="62" t="n">
        <f aca="false">SUM(B68:O68)/COUNTIF(B68:O68,"&gt;0")</f>
        <v>4739.75907572576</v>
      </c>
      <c r="AA68" s="44" t="n">
        <v>61</v>
      </c>
    </row>
    <row r="69" customFormat="false" ht="12.75" hidden="false" customHeight="false" outlineLevel="0" collapsed="false">
      <c r="A69" s="54" t="n">
        <v>62</v>
      </c>
      <c r="B69" s="35" t="n">
        <v>5084.77863177696</v>
      </c>
      <c r="C69" s="55" t="n">
        <v>4735.56889665261</v>
      </c>
      <c r="D69" s="55" t="n">
        <v>4499.97121860429</v>
      </c>
      <c r="E69" s="55" t="n">
        <v>4381</v>
      </c>
      <c r="F69" s="55" t="n">
        <v>4541.76804541768</v>
      </c>
      <c r="G69" s="55" t="n">
        <v>4367</v>
      </c>
      <c r="H69" s="55" t="n">
        <v>4833.94276389351</v>
      </c>
      <c r="I69" s="55" t="n">
        <v>4946.63</v>
      </c>
      <c r="J69" s="55" t="n">
        <v>5434</v>
      </c>
      <c r="K69" s="55" t="n">
        <v>4448</v>
      </c>
      <c r="L69" s="55" t="n">
        <v>4930</v>
      </c>
      <c r="M69" s="55" t="n">
        <v>4747</v>
      </c>
      <c r="N69" s="55" t="n">
        <v>4574</v>
      </c>
      <c r="O69" s="56" t="n">
        <v>4516.38958811651</v>
      </c>
      <c r="P69" s="56" t="n">
        <f aca="false">SUM(B69:O69)/COUNTIF(B69:O69,"&gt;0")</f>
        <v>4717.14636746154</v>
      </c>
      <c r="AA69" s="44" t="n">
        <v>62</v>
      </c>
    </row>
    <row r="70" customFormat="false" ht="12.75" hidden="false" customHeight="false" outlineLevel="0" collapsed="false">
      <c r="A70" s="54" t="n">
        <v>63</v>
      </c>
      <c r="B70" s="35" t="n">
        <v>5059.92010652463</v>
      </c>
      <c r="C70" s="55" t="n">
        <v>4710.90544464487</v>
      </c>
      <c r="D70" s="55" t="n">
        <v>4483.17019057416</v>
      </c>
      <c r="E70" s="55" t="n">
        <v>4357</v>
      </c>
      <c r="F70" s="55" t="n">
        <v>4518.18029690899</v>
      </c>
      <c r="G70" s="55" t="n">
        <v>4360</v>
      </c>
      <c r="H70" s="55" t="n">
        <v>4808.68665977249</v>
      </c>
      <c r="I70" s="55" t="n">
        <v>4922.39</v>
      </c>
      <c r="J70" s="55" t="n">
        <v>5406</v>
      </c>
      <c r="K70" s="55" t="n">
        <v>4425</v>
      </c>
      <c r="L70" s="55" t="n">
        <v>4906</v>
      </c>
      <c r="M70" s="55" t="n">
        <v>4722</v>
      </c>
      <c r="N70" s="55" t="n">
        <v>4556</v>
      </c>
      <c r="O70" s="56" t="n">
        <v>4494.78042549443</v>
      </c>
      <c r="P70" s="56" t="n">
        <f aca="false">SUM(B70:O70)/COUNTIF(B70:O70,"&gt;0")</f>
        <v>4695.00236599426</v>
      </c>
      <c r="AA70" s="44" t="n">
        <v>63</v>
      </c>
    </row>
    <row r="71" customFormat="false" ht="12.75" hidden="false" customHeight="false" outlineLevel="0" collapsed="false">
      <c r="A71" s="54" t="n">
        <v>64</v>
      </c>
      <c r="B71" s="35" t="n">
        <v>5035.59356755096</v>
      </c>
      <c r="C71" s="55" t="n">
        <v>4686.74676626985</v>
      </c>
      <c r="D71" s="55" t="n">
        <v>4466.62175127188</v>
      </c>
      <c r="E71" s="55" t="n">
        <v>4335</v>
      </c>
      <c r="F71" s="55" t="n">
        <v>4495.07682062503</v>
      </c>
      <c r="G71" s="55" t="n">
        <v>4353</v>
      </c>
      <c r="H71" s="55" t="n">
        <v>4783.95061728395</v>
      </c>
      <c r="I71" s="55" t="n">
        <v>4898.38</v>
      </c>
      <c r="J71" s="55" t="n">
        <v>5378</v>
      </c>
      <c r="K71" s="55" t="n">
        <v>4402</v>
      </c>
      <c r="L71" s="55" t="n">
        <v>4883</v>
      </c>
      <c r="M71" s="55" t="n">
        <v>4698</v>
      </c>
      <c r="N71" s="55" t="n">
        <v>4538</v>
      </c>
      <c r="O71" s="56" t="n">
        <v>4473.59768527652</v>
      </c>
      <c r="P71" s="56" t="n">
        <f aca="false">SUM(B71:O71)/COUNTIF(B71:O71,"&gt;0")</f>
        <v>4673.3548005913</v>
      </c>
      <c r="AA71" s="44" t="n">
        <v>64</v>
      </c>
    </row>
    <row r="72" customFormat="false" ht="12.75" hidden="false" customHeight="false" outlineLevel="0" collapsed="false">
      <c r="A72" s="54" t="n">
        <v>65</v>
      </c>
      <c r="B72" s="35" t="n">
        <v>5011.78719337369</v>
      </c>
      <c r="C72" s="55" t="n">
        <v>4663.08130048929</v>
      </c>
      <c r="D72" s="55" t="n">
        <v>4450.32170071456</v>
      </c>
      <c r="E72" s="55" t="n">
        <v>4314</v>
      </c>
      <c r="F72" s="55" t="n">
        <v>4472.44653474133</v>
      </c>
      <c r="G72" s="55" t="n">
        <v>4347</v>
      </c>
      <c r="H72" s="55" t="n">
        <v>4759.72267682328</v>
      </c>
      <c r="I72" s="55" t="n">
        <v>4874.61</v>
      </c>
      <c r="J72" s="55" t="n">
        <v>5351</v>
      </c>
      <c r="K72" s="55" t="n">
        <v>4380</v>
      </c>
      <c r="L72" s="55" t="n">
        <v>4858</v>
      </c>
      <c r="M72" s="55" t="n">
        <v>4674</v>
      </c>
      <c r="N72" s="55" t="n">
        <v>4520</v>
      </c>
      <c r="O72" s="56" t="n">
        <v>4452.83224697957</v>
      </c>
      <c r="P72" s="56" t="n">
        <f aca="false">SUM(B72:O72)/COUNTIF(B72:O72,"&gt;0")</f>
        <v>4652.05726093727</v>
      </c>
      <c r="AA72" s="44" t="n">
        <v>65</v>
      </c>
    </row>
    <row r="73" customFormat="false" ht="12.75" hidden="false" customHeight="false" outlineLevel="0" collapsed="false">
      <c r="A73" s="54" t="n">
        <v>66</v>
      </c>
      <c r="B73" s="35" t="n">
        <v>4988.489564506</v>
      </c>
      <c r="C73" s="55" t="n">
        <v>4639.8978756146</v>
      </c>
      <c r="D73" s="55" t="n">
        <v>4434.26594251195</v>
      </c>
      <c r="E73" s="55" t="n">
        <v>4292</v>
      </c>
      <c r="F73" s="55" t="n">
        <v>4450.2787310819</v>
      </c>
      <c r="G73" s="55" t="n">
        <v>4340</v>
      </c>
      <c r="H73" s="55" t="n">
        <v>4735.99128359694</v>
      </c>
      <c r="I73" s="55" t="n">
        <v>4852.54</v>
      </c>
      <c r="J73" s="55" t="n">
        <v>5325</v>
      </c>
      <c r="K73" s="55" t="n">
        <v>4358</v>
      </c>
      <c r="L73" s="55" t="n">
        <v>4836</v>
      </c>
      <c r="M73" s="55" t="n">
        <v>4651</v>
      </c>
      <c r="N73" s="55" t="n">
        <v>4503</v>
      </c>
      <c r="O73" s="56" t="n">
        <v>4432.47528192988</v>
      </c>
      <c r="P73" s="56" t="n">
        <f aca="false">SUM(B73:O73)/COUNTIF(B73:O73,"&gt;0")</f>
        <v>4631.35276280295</v>
      </c>
      <c r="AA73" s="44" t="n">
        <v>66</v>
      </c>
    </row>
    <row r="74" customFormat="false" ht="12.75" hidden="false" customHeight="false" outlineLevel="0" collapsed="false">
      <c r="A74" s="54" t="n">
        <v>67</v>
      </c>
      <c r="B74" s="35" t="n">
        <v>4965.68964755345</v>
      </c>
      <c r="C74" s="55" t="n">
        <v>4617.18569372118</v>
      </c>
      <c r="D74" s="55" t="n">
        <v>4418.45048083207</v>
      </c>
      <c r="E74" s="55" t="n">
        <v>4271</v>
      </c>
      <c r="F74" s="55" t="n">
        <v>4428.56306016051</v>
      </c>
      <c r="G74" s="55" t="n">
        <v>4335</v>
      </c>
      <c r="H74" s="55" t="n">
        <v>4712.74527134524</v>
      </c>
      <c r="I74" s="55" t="n">
        <v>4830.66</v>
      </c>
      <c r="J74" s="55" t="n">
        <v>5299</v>
      </c>
      <c r="K74" s="55" t="n">
        <v>4337</v>
      </c>
      <c r="L74" s="55" t="n">
        <v>4812</v>
      </c>
      <c r="M74" s="55" t="n">
        <v>4629</v>
      </c>
      <c r="N74" s="55" t="n">
        <v>4486</v>
      </c>
      <c r="O74" s="56" t="n">
        <v>4412.51824225718</v>
      </c>
      <c r="P74" s="56" t="n">
        <f aca="false">SUM(B74:O74)/COUNTIF(B74:O74,"&gt;0")</f>
        <v>4611.0580282764</v>
      </c>
      <c r="AA74" s="44" t="n">
        <v>67</v>
      </c>
    </row>
    <row r="75" customFormat="false" ht="12.75" hidden="false" customHeight="false" outlineLevel="0" collapsed="false">
      <c r="A75" s="54" t="n">
        <v>68</v>
      </c>
      <c r="B75" s="35" t="n">
        <v>4943.37678008069</v>
      </c>
      <c r="C75" s="55" t="n">
        <v>4594.93431581803</v>
      </c>
      <c r="D75" s="55" t="n">
        <v>4402.87141747491</v>
      </c>
      <c r="E75" s="55" t="n">
        <v>4251</v>
      </c>
      <c r="F75" s="55" t="n">
        <v>4407.28951694708</v>
      </c>
      <c r="G75" s="55" t="n">
        <v>4328</v>
      </c>
      <c r="H75" s="55" t="n">
        <v>4689.97384685752</v>
      </c>
      <c r="I75" s="55" t="n">
        <v>4807.54</v>
      </c>
      <c r="J75" s="55" t="n">
        <v>5273</v>
      </c>
      <c r="K75" s="55" t="n">
        <v>4316</v>
      </c>
      <c r="L75" s="55" t="n">
        <v>4790</v>
      </c>
      <c r="M75" s="55" t="n">
        <v>4606</v>
      </c>
      <c r="N75" s="55" t="n">
        <v>4469</v>
      </c>
      <c r="O75" s="56" t="n">
        <v>4392.95285039336</v>
      </c>
      <c r="P75" s="56" t="n">
        <f aca="false">SUM(B75:O75)/COUNTIF(B75:O75,"&gt;0")</f>
        <v>4590.85276625511</v>
      </c>
      <c r="AA75" s="44" t="n">
        <v>68</v>
      </c>
    </row>
    <row r="76" customFormat="false" ht="12.75" hidden="false" customHeight="false" outlineLevel="0" collapsed="false">
      <c r="A76" s="54" t="n">
        <v>69</v>
      </c>
      <c r="B76" s="35" t="n">
        <v>4921.54065620542</v>
      </c>
      <c r="C76" s="55" t="n">
        <v>4573.13364773029</v>
      </c>
      <c r="D76" s="55" t="n">
        <v>4387.52494904957</v>
      </c>
      <c r="E76" s="55" t="n">
        <v>4231</v>
      </c>
      <c r="F76" s="55" t="n">
        <v>4386.44842731899</v>
      </c>
      <c r="G76" s="55" t="n">
        <v>4321</v>
      </c>
      <c r="H76" s="55" t="n">
        <v>4667.66657523534</v>
      </c>
      <c r="I76" s="55" t="n">
        <v>4787.49</v>
      </c>
      <c r="J76" s="55" t="n">
        <v>5248</v>
      </c>
      <c r="K76" s="55" t="n">
        <v>4296</v>
      </c>
      <c r="L76" s="55" t="n">
        <v>4766</v>
      </c>
      <c r="M76" s="55" t="n">
        <v>4585</v>
      </c>
      <c r="N76" s="55" t="n">
        <v>4453</v>
      </c>
      <c r="O76" s="56" t="n">
        <v>4373.7710890495</v>
      </c>
      <c r="P76" s="56" t="n">
        <f aca="false">SUM(B76:O76)/COUNTIF(B76:O76,"&gt;0")</f>
        <v>4571.25538175637</v>
      </c>
      <c r="AA76" s="44" t="n">
        <v>69</v>
      </c>
    </row>
    <row r="77" customFormat="false" ht="13.5" hidden="false" customHeight="false" outlineLevel="0" collapsed="false">
      <c r="A77" s="57" t="n">
        <v>70</v>
      </c>
      <c r="B77" s="38" t="n">
        <v>4900.17131287962</v>
      </c>
      <c r="C77" s="58" t="n">
        <v>4551.77392665554</v>
      </c>
      <c r="D77" s="58" t="n">
        <v>4372.40736425076</v>
      </c>
      <c r="E77" s="58" t="n">
        <v>4211</v>
      </c>
      <c r="F77" s="58" t="n">
        <v>4366.03043515925</v>
      </c>
      <c r="G77" s="58" t="n">
        <v>4315</v>
      </c>
      <c r="H77" s="58" t="n">
        <v>4645.81336586216</v>
      </c>
      <c r="I77" s="58" t="n">
        <v>4766.19</v>
      </c>
      <c r="J77" s="58" t="n">
        <v>5224</v>
      </c>
      <c r="K77" s="58" t="n">
        <v>4276</v>
      </c>
      <c r="L77" s="58" t="n">
        <v>4745</v>
      </c>
      <c r="M77" s="58" t="n">
        <v>4563</v>
      </c>
      <c r="N77" s="58" t="n">
        <v>4436</v>
      </c>
      <c r="O77" s="59" t="n">
        <v>4354.965191646</v>
      </c>
      <c r="P77" s="59" t="n">
        <f aca="false">SUM(B77:O77)/COUNTIF(B77:O77,"&gt;0")</f>
        <v>4551.95368546095</v>
      </c>
      <c r="AA77" s="44" t="n">
        <v>70</v>
      </c>
    </row>
    <row r="78" customFormat="false" ht="12.75" hidden="false" customHeight="false" outlineLevel="0" collapsed="false">
      <c r="A78" s="60" t="n">
        <v>71</v>
      </c>
      <c r="B78" s="41" t="n">
        <v>4879.2591168206</v>
      </c>
      <c r="C78" s="61" t="n">
        <v>4530.84570835687</v>
      </c>
      <c r="D78" s="61" t="n">
        <v>4357.51504123057</v>
      </c>
      <c r="E78" s="61" t="n">
        <v>4192</v>
      </c>
      <c r="F78" s="61" t="n">
        <v>4346.02649006622</v>
      </c>
      <c r="G78" s="61" t="n">
        <v>4313</v>
      </c>
      <c r="H78" s="61" t="n">
        <v>4624.40445904066</v>
      </c>
      <c r="I78" s="61" t="n">
        <v>4746.49</v>
      </c>
      <c r="J78" s="61" t="n">
        <v>5200</v>
      </c>
      <c r="K78" s="61" t="n">
        <v>4256</v>
      </c>
      <c r="L78" s="61" t="n">
        <v>4722</v>
      </c>
      <c r="M78" s="61" t="n">
        <v>4542</v>
      </c>
      <c r="N78" s="61" t="n">
        <v>4421</v>
      </c>
      <c r="O78" s="62" t="n">
        <v>4336.52763317256</v>
      </c>
      <c r="P78" s="62" t="n">
        <f aca="false">SUM(B78:O78)/COUNTIF(B78:O78,"&gt;0")</f>
        <v>4533.36203204911</v>
      </c>
      <c r="AA78" s="44" t="n">
        <v>71</v>
      </c>
    </row>
    <row r="79" customFormat="false" ht="12.75" hidden="false" customHeight="false" outlineLevel="0" collapsed="false">
      <c r="A79" s="54" t="n">
        <v>72</v>
      </c>
      <c r="B79" s="35" t="n">
        <v>4858.79475205693</v>
      </c>
      <c r="C79" s="55" t="n">
        <v>4510.33985495801</v>
      </c>
      <c r="D79" s="55" t="n">
        <v>4342.8444450617</v>
      </c>
      <c r="E79" s="55" t="n">
        <v>4173</v>
      </c>
      <c r="F79" s="55" t="n">
        <v>4326.42783564152</v>
      </c>
      <c r="G79" s="55" t="n">
        <v>4311</v>
      </c>
      <c r="H79" s="55" t="n">
        <v>4603.4304132612</v>
      </c>
      <c r="I79" s="55" t="n">
        <v>4725.55</v>
      </c>
      <c r="J79" s="55" t="n">
        <v>5177</v>
      </c>
      <c r="K79" s="55" t="n">
        <v>4237</v>
      </c>
      <c r="L79" s="55" t="n">
        <v>4700</v>
      </c>
      <c r="M79" s="55" t="n">
        <v>4522</v>
      </c>
      <c r="N79" s="55" t="n">
        <v>4405</v>
      </c>
      <c r="O79" s="56" t="n">
        <v>4318.45112145578</v>
      </c>
      <c r="P79" s="56" t="n">
        <f aca="false">SUM(B79:O79)/COUNTIF(B79:O79,"&gt;0")</f>
        <v>4515.0598873168</v>
      </c>
      <c r="AA79" s="44" t="n">
        <v>72</v>
      </c>
    </row>
    <row r="80" customFormat="false" ht="12.75" hidden="false" customHeight="false" outlineLevel="0" collapsed="false">
      <c r="A80" s="54" t="n">
        <v>73</v>
      </c>
      <c r="B80" s="35" t="n">
        <v>4838.769208056</v>
      </c>
      <c r="C80" s="55" t="n">
        <v>4490.24752330819</v>
      </c>
      <c r="D80" s="55" t="n">
        <v>4328.39212528852</v>
      </c>
      <c r="E80" s="55" t="n">
        <v>4154</v>
      </c>
      <c r="F80" s="55" t="n">
        <v>4307.22599832497</v>
      </c>
      <c r="G80" s="55" t="n">
        <v>4309</v>
      </c>
      <c r="H80" s="55" t="n">
        <v>4582.88209306723</v>
      </c>
      <c r="I80" s="55" t="n">
        <v>4706.18</v>
      </c>
      <c r="J80" s="55" t="n">
        <v>5154</v>
      </c>
      <c r="K80" s="55" t="n">
        <v>4218</v>
      </c>
      <c r="L80" s="55" t="n">
        <v>4679</v>
      </c>
      <c r="M80" s="55" t="n">
        <v>4502</v>
      </c>
      <c r="N80" s="55" t="n">
        <v>4390</v>
      </c>
      <c r="O80" s="56" t="n">
        <v>4300.72858881355</v>
      </c>
      <c r="P80" s="56" t="n">
        <f aca="false">SUM(B80:O80)/COUNTIF(B80:O80,"&gt;0")</f>
        <v>4497.17325263275</v>
      </c>
      <c r="AA80" s="44" t="n">
        <v>73</v>
      </c>
    </row>
    <row r="81" customFormat="false" ht="12.75" hidden="false" customHeight="false" outlineLevel="0" collapsed="false">
      <c r="A81" s="54" t="n">
        <v>74</v>
      </c>
      <c r="B81" s="35" t="n">
        <v>4819.17376840274</v>
      </c>
      <c r="C81" s="55" t="n">
        <v>4470.56015388612</v>
      </c>
      <c r="D81" s="55" t="n">
        <v>4314.15471356239</v>
      </c>
      <c r="E81" s="55" t="n">
        <v>4136</v>
      </c>
      <c r="F81" s="55" t="n">
        <v>4288.41277674727</v>
      </c>
      <c r="G81" s="55" t="n">
        <v>4308</v>
      </c>
      <c r="H81" s="55" t="n">
        <v>4562.75065748564</v>
      </c>
      <c r="I81" s="55" t="n">
        <v>4688.33</v>
      </c>
      <c r="J81" s="55" t="n">
        <v>5131</v>
      </c>
      <c r="K81" s="55" t="n">
        <v>4200</v>
      </c>
      <c r="L81" s="55" t="n">
        <v>4658</v>
      </c>
      <c r="M81" s="55" t="n">
        <v>4482</v>
      </c>
      <c r="N81" s="55" t="n">
        <v>4375</v>
      </c>
      <c r="O81" s="56" t="n">
        <v>4283.35318407673</v>
      </c>
      <c r="P81" s="56" t="n">
        <f aca="false">SUM(B81:O81)/COUNTIF(B81:O81,"&gt;0")</f>
        <v>4479.76680386863</v>
      </c>
      <c r="AA81" s="44" t="n">
        <v>74</v>
      </c>
    </row>
    <row r="82" customFormat="false" ht="12.75" hidden="false" customHeight="false" outlineLevel="0" collapsed="false">
      <c r="A82" s="54" t="n">
        <v>75</v>
      </c>
      <c r="B82" s="35" t="n">
        <v>4800</v>
      </c>
      <c r="C82" s="55" t="n">
        <v>4451.26946021455</v>
      </c>
      <c r="D82" s="55" t="n">
        <v>4300.12892135797</v>
      </c>
      <c r="E82" s="55" t="n">
        <v>4119</v>
      </c>
      <c r="F82" s="55" t="n">
        <v>4269.980231573</v>
      </c>
      <c r="G82" s="55" t="n">
        <v>4307</v>
      </c>
      <c r="H82" s="55" t="n">
        <v>4543.02754899176</v>
      </c>
      <c r="I82" s="55" t="n">
        <v>4669.26</v>
      </c>
      <c r="J82" s="55" t="n">
        <v>5109</v>
      </c>
      <c r="K82" s="55" t="n">
        <v>4182</v>
      </c>
      <c r="L82" s="55" t="n">
        <v>4637</v>
      </c>
      <c r="M82" s="55" t="n">
        <v>4463</v>
      </c>
      <c r="N82" s="55" t="n">
        <v>4360</v>
      </c>
      <c r="O82" s="56" t="n">
        <v>4266.3182649595</v>
      </c>
      <c r="P82" s="56" t="n">
        <f aca="false">SUM(B82:O82)/COUNTIF(B82:O82,"&gt;0")</f>
        <v>4462.64174479263</v>
      </c>
      <c r="AA82" s="44" t="n">
        <v>75</v>
      </c>
    </row>
    <row r="83" customFormat="false" ht="12.75" hidden="false" customHeight="false" outlineLevel="0" collapsed="false">
      <c r="A83" s="54" t="n">
        <v>76</v>
      </c>
      <c r="B83" s="35" t="n">
        <v>4781.23974276371</v>
      </c>
      <c r="C83" s="55" t="n">
        <v>4432.36741875849</v>
      </c>
      <c r="D83" s="55" t="n">
        <v>4286.31153776738</v>
      </c>
      <c r="E83" s="55" t="n">
        <v>4101</v>
      </c>
      <c r="F83" s="55" t="n">
        <v>4251.92067580792</v>
      </c>
      <c r="G83" s="55" t="n">
        <v>4304</v>
      </c>
      <c r="H83" s="55" t="n">
        <v>4523.70448298096</v>
      </c>
      <c r="I83" s="55" t="n">
        <v>4651.69</v>
      </c>
      <c r="J83" s="55" t="n">
        <v>5087</v>
      </c>
      <c r="K83" s="55" t="n">
        <v>4164</v>
      </c>
      <c r="L83" s="55" t="n">
        <v>4617</v>
      </c>
      <c r="M83" s="55" t="n">
        <v>4444</v>
      </c>
      <c r="N83" s="55" t="n">
        <v>4345</v>
      </c>
      <c r="O83" s="56" t="n">
        <v>4249.61739076116</v>
      </c>
      <c r="P83" s="56" t="n">
        <f aca="false">SUM(B83:O83)/COUNTIF(B83:O83,"&gt;0")</f>
        <v>4445.63223205997</v>
      </c>
      <c r="AA83" s="44" t="n">
        <v>76</v>
      </c>
    </row>
    <row r="84" customFormat="false" ht="12.75" hidden="false" customHeight="false" outlineLevel="0" collapsed="false">
      <c r="A84" s="54" t="n">
        <v>77</v>
      </c>
      <c r="B84" s="35" t="n">
        <v>4762.88509978686</v>
      </c>
      <c r="C84" s="55" t="n">
        <v>4413.84625928176</v>
      </c>
      <c r="D84" s="55" t="n">
        <v>4272.69942736901</v>
      </c>
      <c r="E84" s="55" t="n">
        <v>4084</v>
      </c>
      <c r="F84" s="55" t="n">
        <v>4234.2266655465</v>
      </c>
      <c r="G84" s="55" t="n">
        <v>4303</v>
      </c>
      <c r="H84" s="55" t="n">
        <v>4504.77343772001</v>
      </c>
      <c r="I84" s="55" t="n">
        <v>4634.26</v>
      </c>
      <c r="J84" s="55" t="n">
        <v>5066</v>
      </c>
      <c r="K84" s="55" t="n">
        <v>4147</v>
      </c>
      <c r="L84" s="55" t="n">
        <v>4596</v>
      </c>
      <c r="M84" s="55" t="n">
        <v>4425</v>
      </c>
      <c r="N84" s="55" t="n">
        <v>4331</v>
      </c>
      <c r="O84" s="56" t="n">
        <v>4233.24431538282</v>
      </c>
      <c r="P84" s="56" t="n">
        <f aca="false">SUM(B84:O84)/COUNTIF(B84:O84,"&gt;0")</f>
        <v>4429.13822893478</v>
      </c>
      <c r="AA84" s="44" t="n">
        <v>77</v>
      </c>
    </row>
    <row r="85" customFormat="false" ht="12.75" hidden="false" customHeight="false" outlineLevel="0" collapsed="false">
      <c r="A85" s="54" t="n">
        <v>78</v>
      </c>
      <c r="B85" s="35" t="n">
        <v>4744.92842794839</v>
      </c>
      <c r="C85" s="55" t="n">
        <v>4395.69845563817</v>
      </c>
      <c r="D85" s="55" t="n">
        <v>4259.28952816825</v>
      </c>
      <c r="E85" s="55" t="n">
        <v>4067</v>
      </c>
      <c r="F85" s="55" t="n">
        <v>4216.89099113672</v>
      </c>
      <c r="G85" s="55" t="n">
        <v>4301</v>
      </c>
      <c r="H85" s="55" t="n">
        <v>4486.22664475345</v>
      </c>
      <c r="I85" s="55" t="n">
        <v>4616.95</v>
      </c>
      <c r="J85" s="55" t="n">
        <v>5046</v>
      </c>
      <c r="K85" s="55" t="n">
        <v>4130</v>
      </c>
      <c r="L85" s="55" t="n">
        <v>4576</v>
      </c>
      <c r="M85" s="55" t="n">
        <v>4407</v>
      </c>
      <c r="N85" s="55" t="n">
        <v>4317</v>
      </c>
      <c r="O85" s="56" t="n">
        <v>4217.19298064356</v>
      </c>
      <c r="P85" s="56" t="n">
        <f aca="false">SUM(B85:O85)/COUNTIF(B85:O85,"&gt;0")</f>
        <v>4412.94121630632</v>
      </c>
      <c r="AA85" s="44" t="n">
        <v>78</v>
      </c>
    </row>
    <row r="86" customFormat="false" ht="12.75" hidden="false" customHeight="false" outlineLevel="0" collapsed="false">
      <c r="A86" s="54" t="n">
        <v>79</v>
      </c>
      <c r="B86" s="35" t="n">
        <v>4727.36232894413</v>
      </c>
      <c r="C86" s="55" t="n">
        <v>4377.91671697495</v>
      </c>
      <c r="D86" s="55" t="n">
        <v>4246.07884960729</v>
      </c>
      <c r="E86" s="55" t="n">
        <v>4051</v>
      </c>
      <c r="F86" s="55" t="n">
        <v>4199.9066687407</v>
      </c>
      <c r="G86" s="55" t="n">
        <v>4300</v>
      </c>
      <c r="H86" s="55" t="n">
        <v>4468.05657974124</v>
      </c>
      <c r="I86" s="55" t="n">
        <v>4599.77</v>
      </c>
      <c r="J86" s="55" t="n">
        <v>5025</v>
      </c>
      <c r="K86" s="55" t="n">
        <v>4113</v>
      </c>
      <c r="L86" s="55" t="n">
        <v>4556</v>
      </c>
      <c r="M86" s="55" t="n">
        <v>4390</v>
      </c>
      <c r="N86" s="55" t="n">
        <v>4304</v>
      </c>
      <c r="O86" s="56" t="n">
        <v>4201.45750988142</v>
      </c>
      <c r="P86" s="56" t="n">
        <f aca="false">SUM(B86:O86)/COUNTIF(B86:O86,"&gt;0")</f>
        <v>4397.11061813498</v>
      </c>
      <c r="AA86" s="44" t="n">
        <v>79</v>
      </c>
    </row>
    <row r="87" customFormat="false" ht="13.5" hidden="false" customHeight="false" outlineLevel="0" collapsed="false">
      <c r="A87" s="57" t="n">
        <v>80</v>
      </c>
      <c r="B87" s="38" t="n">
        <v>4710.17964071856</v>
      </c>
      <c r="C87" s="58" t="n">
        <v>4360.49397932737</v>
      </c>
      <c r="D87" s="58" t="n">
        <v>4233.06447064132</v>
      </c>
      <c r="E87" s="58" t="n">
        <v>4034</v>
      </c>
      <c r="F87" s="58" t="n">
        <v>4183.26693227092</v>
      </c>
      <c r="G87" s="58" t="n">
        <v>4298</v>
      </c>
      <c r="H87" s="58" t="n">
        <v>4450.25595370576</v>
      </c>
      <c r="I87" s="58" t="n">
        <v>4582.72</v>
      </c>
      <c r="J87" s="58" t="n">
        <v>5005</v>
      </c>
      <c r="K87" s="58" t="n">
        <v>4097</v>
      </c>
      <c r="L87" s="58" t="n">
        <v>4538</v>
      </c>
      <c r="M87" s="58" t="n">
        <v>4372</v>
      </c>
      <c r="N87" s="58" t="n">
        <v>4290</v>
      </c>
      <c r="O87" s="59" t="n">
        <v>4186.03220182545</v>
      </c>
      <c r="P87" s="59" t="n">
        <f aca="false">SUM(B87:O87)/COUNTIF(B87:O87,"&gt;0")</f>
        <v>4381.42951274924</v>
      </c>
      <c r="AA87" s="44" t="n">
        <v>80</v>
      </c>
    </row>
    <row r="88" customFormat="false" ht="12.75" hidden="false" customHeight="false" outlineLevel="0" collapsed="false">
      <c r="A88" s="60" t="n">
        <v>81</v>
      </c>
      <c r="B88" s="41" t="n">
        <v>4693.3734292772</v>
      </c>
      <c r="C88" s="61" t="n">
        <v>4343.42339758464</v>
      </c>
      <c r="D88" s="61" t="n">
        <v>4220.24353787861</v>
      </c>
      <c r="E88" s="61" t="n">
        <v>4019</v>
      </c>
      <c r="F88" s="61" t="n">
        <v>4166.96522568306</v>
      </c>
      <c r="G88" s="61" t="n">
        <v>4296</v>
      </c>
      <c r="H88" s="61" t="n">
        <v>4432.81770466726</v>
      </c>
      <c r="I88" s="61" t="n">
        <v>4567.09</v>
      </c>
      <c r="J88" s="61" t="n">
        <v>4986</v>
      </c>
      <c r="K88" s="61" t="n">
        <v>4081</v>
      </c>
      <c r="L88" s="61" t="n">
        <v>4518</v>
      </c>
      <c r="M88" s="61" t="n">
        <v>4355</v>
      </c>
      <c r="N88" s="61" t="n">
        <v>4277</v>
      </c>
      <c r="O88" s="62" t="n">
        <v>4170.91152472577</v>
      </c>
      <c r="P88" s="62" t="n">
        <f aca="false">SUM(B88:O88)/COUNTIF(B88:O88,"&gt;0")</f>
        <v>4366.20177284404</v>
      </c>
      <c r="AA88" s="44" t="n">
        <v>81</v>
      </c>
    </row>
    <row r="89" customFormat="false" ht="12.75" hidden="false" customHeight="false" outlineLevel="0" collapsed="false">
      <c r="A89" s="54" t="n">
        <v>82</v>
      </c>
      <c r="B89" s="35" t="n">
        <v>4676.93698086059</v>
      </c>
      <c r="C89" s="55" t="n">
        <v>4326.6983378086</v>
      </c>
      <c r="D89" s="55" t="n">
        <v>4207.61326378205</v>
      </c>
      <c r="E89" s="55" t="n">
        <v>4003</v>
      </c>
      <c r="F89" s="55" t="n">
        <v>4150.99519560741</v>
      </c>
      <c r="G89" s="55" t="n">
        <v>4295</v>
      </c>
      <c r="H89" s="55" t="n">
        <v>4415.73498964803</v>
      </c>
      <c r="I89" s="55" t="n">
        <v>4551.57</v>
      </c>
      <c r="J89" s="55" t="n">
        <v>4967</v>
      </c>
      <c r="K89" s="55" t="n">
        <v>4065</v>
      </c>
      <c r="L89" s="55" t="n">
        <v>4500</v>
      </c>
      <c r="M89" s="55" t="n">
        <v>4338</v>
      </c>
      <c r="N89" s="55" t="n">
        <v>4264</v>
      </c>
      <c r="O89" s="56" t="n">
        <v>4156.09011072929</v>
      </c>
      <c r="P89" s="56" t="n">
        <f aca="false">SUM(B89:O89)/COUNTIF(B89:O89,"&gt;0")</f>
        <v>4351.25991988828</v>
      </c>
      <c r="AA89" s="44" t="n">
        <v>82</v>
      </c>
    </row>
    <row r="90" customFormat="false" ht="12.75" hidden="false" customHeight="false" outlineLevel="0" collapsed="false">
      <c r="A90" s="54" t="n">
        <v>83</v>
      </c>
      <c r="B90" s="35" t="n">
        <v>4660.86379446219</v>
      </c>
      <c r="C90" s="55" t="n">
        <v>4310.31236988748</v>
      </c>
      <c r="D90" s="55" t="n">
        <v>4195.17092492987</v>
      </c>
      <c r="E90" s="55" t="n">
        <v>3989</v>
      </c>
      <c r="F90" s="55" t="n">
        <v>4135.35068430208</v>
      </c>
      <c r="G90" s="55" t="n">
        <v>4292</v>
      </c>
      <c r="H90" s="55" t="n">
        <v>4399.00117702707</v>
      </c>
      <c r="I90" s="55" t="n">
        <v>4536.16</v>
      </c>
      <c r="J90" s="55" t="n">
        <v>4948</v>
      </c>
      <c r="K90" s="55" t="n">
        <v>4050</v>
      </c>
      <c r="L90" s="55" t="n">
        <v>4482</v>
      </c>
      <c r="M90" s="55" t="n">
        <v>4322</v>
      </c>
      <c r="N90" s="55" t="n">
        <v>4251</v>
      </c>
      <c r="O90" s="56" t="n">
        <v>4141.56275048957</v>
      </c>
      <c r="P90" s="56" t="n">
        <f aca="false">SUM(B90:O90)/COUNTIF(B90:O90,"&gt;0")</f>
        <v>4336.60155007845</v>
      </c>
      <c r="AA90" s="44" t="n">
        <v>83</v>
      </c>
    </row>
    <row r="91" customFormat="false" ht="12.75" hidden="false" customHeight="false" outlineLevel="0" collapsed="false">
      <c r="A91" s="54" t="n">
        <v>84</v>
      </c>
      <c r="B91" s="35" t="n">
        <v>4645.14757467314</v>
      </c>
      <c r="C91" s="55" t="n">
        <v>4294.25926050806</v>
      </c>
      <c r="D91" s="55" t="n">
        <v>4182.91386033322</v>
      </c>
      <c r="E91" s="55" t="n">
        <v>3974</v>
      </c>
      <c r="F91" s="55" t="n">
        <v>4120.02572291192</v>
      </c>
      <c r="G91" s="55" t="n">
        <v>4291</v>
      </c>
      <c r="H91" s="55" t="n">
        <v>4382.60983922759</v>
      </c>
      <c r="I91" s="55" t="n">
        <v>4520.84</v>
      </c>
      <c r="J91" s="55" t="n">
        <v>4930</v>
      </c>
      <c r="K91" s="55" t="n">
        <v>4035</v>
      </c>
      <c r="L91" s="55" t="n">
        <v>4464</v>
      </c>
      <c r="M91" s="55" t="n">
        <v>4306</v>
      </c>
      <c r="N91" s="55" t="n">
        <v>4239</v>
      </c>
      <c r="O91" s="56" t="n">
        <v>4127.32438799964</v>
      </c>
      <c r="P91" s="56" t="n">
        <f aca="false">SUM(B91:O91)/COUNTIF(B91:O91,"&gt;0")</f>
        <v>4322.2943318324</v>
      </c>
      <c r="AA91" s="44" t="n">
        <v>84</v>
      </c>
    </row>
    <row r="92" customFormat="false" ht="12.75" hidden="false" customHeight="false" outlineLevel="0" collapsed="false">
      <c r="A92" s="54" t="n">
        <v>85</v>
      </c>
      <c r="B92" s="35" t="n">
        <v>4629.78222483814</v>
      </c>
      <c r="C92" s="55" t="n">
        <v>4278.53296643077</v>
      </c>
      <c r="D92" s="55" t="n">
        <v>4170.83946980854</v>
      </c>
      <c r="E92" s="55" t="n">
        <v>3960</v>
      </c>
      <c r="F92" s="55" t="n">
        <v>4105.01452501833</v>
      </c>
      <c r="G92" s="55" t="n">
        <v>4290</v>
      </c>
      <c r="H92" s="55" t="n">
        <v>4366.55474572107</v>
      </c>
      <c r="I92" s="55" t="n">
        <v>4505.63</v>
      </c>
      <c r="J92" s="55" t="n">
        <v>4912</v>
      </c>
      <c r="K92" s="55" t="n">
        <v>4020</v>
      </c>
      <c r="L92" s="55" t="n">
        <v>4446</v>
      </c>
      <c r="M92" s="55" t="n">
        <v>4290</v>
      </c>
      <c r="N92" s="55" t="n">
        <v>4226</v>
      </c>
      <c r="O92" s="56" t="n">
        <v>4113.37011563752</v>
      </c>
      <c r="P92" s="56" t="n">
        <f aca="false">SUM(B92:O92)/COUNTIF(B92:O92,"&gt;0")</f>
        <v>4308.12314624674</v>
      </c>
      <c r="AA92" s="44" t="n">
        <v>85</v>
      </c>
    </row>
    <row r="93" customFormat="false" ht="12.75" hidden="false" customHeight="false" outlineLevel="0" collapsed="false">
      <c r="A93" s="54" t="n">
        <v>86</v>
      </c>
      <c r="B93" s="35" t="n">
        <v>4614.76184050735</v>
      </c>
      <c r="C93" s="55" t="n">
        <v>4263.12762805283</v>
      </c>
      <c r="D93" s="55" t="n">
        <v>4158.9452124028</v>
      </c>
      <c r="E93" s="55" t="n">
        <v>3945</v>
      </c>
      <c r="F93" s="55" t="n">
        <v>4090.31148046552</v>
      </c>
      <c r="G93" s="55" t="n">
        <v>4288</v>
      </c>
      <c r="H93" s="55" t="n">
        <v>4350.82985633231</v>
      </c>
      <c r="I93" s="55" t="n">
        <v>4491.78</v>
      </c>
      <c r="J93" s="55" t="n">
        <v>4894</v>
      </c>
      <c r="K93" s="55" t="n">
        <v>4006</v>
      </c>
      <c r="L93" s="55" t="n">
        <v>4428</v>
      </c>
      <c r="M93" s="55" t="n">
        <v>4275</v>
      </c>
      <c r="N93" s="55" t="n">
        <v>4214</v>
      </c>
      <c r="O93" s="56" t="n">
        <v>4099.6951694145</v>
      </c>
      <c r="P93" s="56" t="n">
        <f aca="false">SUM(B93:O93)/COUNTIF(B93:O93,"&gt;0")</f>
        <v>4294.24651336966</v>
      </c>
      <c r="AA93" s="44" t="n">
        <v>86</v>
      </c>
    </row>
    <row r="94" customFormat="false" ht="12.75" hidden="false" customHeight="false" outlineLevel="0" collapsed="false">
      <c r="A94" s="54" t="n">
        <v>87</v>
      </c>
      <c r="B94" s="35" t="n">
        <v>4600.08070317023</v>
      </c>
      <c r="C94" s="55" t="n">
        <v>4248.03756324547</v>
      </c>
      <c r="D94" s="55" t="n">
        <v>4147.22860486938</v>
      </c>
      <c r="E94" s="55" t="n">
        <v>3931</v>
      </c>
      <c r="F94" s="55" t="n">
        <v>4075.91114945008</v>
      </c>
      <c r="G94" s="55" t="n">
        <v>4286</v>
      </c>
      <c r="H94" s="55" t="n">
        <v>4335.42931483088</v>
      </c>
      <c r="I94" s="55" t="n">
        <v>4476.77</v>
      </c>
      <c r="J94" s="55" t="n">
        <v>4877</v>
      </c>
      <c r="K94" s="55" t="n">
        <v>3992</v>
      </c>
      <c r="L94" s="55" t="n">
        <v>4412</v>
      </c>
      <c r="M94" s="55" t="n">
        <v>4260</v>
      </c>
      <c r="N94" s="55" t="n">
        <v>4203</v>
      </c>
      <c r="O94" s="56" t="n">
        <v>4086.29492441686</v>
      </c>
      <c r="P94" s="56" t="n">
        <f aca="false">SUM(B94:O94)/COUNTIF(B94:O94,"&gt;0")</f>
        <v>4280.76801857021</v>
      </c>
      <c r="AA94" s="44" t="n">
        <v>87</v>
      </c>
    </row>
    <row r="95" customFormat="false" ht="12.75" hidden="false" customHeight="false" outlineLevel="0" collapsed="false">
      <c r="A95" s="54" t="n">
        <v>88</v>
      </c>
      <c r="B95" s="35" t="n">
        <v>4585.73327425787</v>
      </c>
      <c r="C95" s="55" t="n">
        <v>4233.25726145216</v>
      </c>
      <c r="D95" s="55" t="n">
        <v>4135.68722019305</v>
      </c>
      <c r="E95" s="55" t="n">
        <v>3917</v>
      </c>
      <c r="F95" s="55" t="n">
        <v>4061.80825686102</v>
      </c>
      <c r="G95" s="55" t="n">
        <v>4285</v>
      </c>
      <c r="H95" s="55" t="n">
        <v>4320.3474427951</v>
      </c>
      <c r="I95" s="55" t="n">
        <v>4463.09</v>
      </c>
      <c r="J95" s="55" t="n">
        <v>4860</v>
      </c>
      <c r="K95" s="55" t="n">
        <v>3978</v>
      </c>
      <c r="L95" s="55" t="n">
        <v>4396</v>
      </c>
      <c r="M95" s="55" t="n">
        <v>4245</v>
      </c>
      <c r="N95" s="55" t="n">
        <v>4191</v>
      </c>
      <c r="O95" s="56" t="n">
        <v>4073.16489043228</v>
      </c>
      <c r="P95" s="56" t="n">
        <f aca="false">SUM(B95:O95)/COUNTIF(B95:O95,"&gt;0")</f>
        <v>4267.50631042796</v>
      </c>
      <c r="AA95" s="44" t="n">
        <v>88</v>
      </c>
    </row>
    <row r="96" customFormat="false" ht="12.75" hidden="false" customHeight="false" outlineLevel="0" collapsed="false">
      <c r="A96" s="54" t="n">
        <v>89</v>
      </c>
      <c r="B96" s="35" t="n">
        <v>4571.71418940125</v>
      </c>
      <c r="C96" s="55" t="n">
        <v>4218.78137803532</v>
      </c>
      <c r="D96" s="55" t="n">
        <v>4124.31868616203</v>
      </c>
      <c r="E96" s="55" t="n">
        <v>3905</v>
      </c>
      <c r="F96" s="55" t="n">
        <v>4047.99768685847</v>
      </c>
      <c r="G96" s="55" t="n">
        <v>4283</v>
      </c>
      <c r="H96" s="55" t="n">
        <v>4305.57873373565</v>
      </c>
      <c r="I96" s="55" t="n">
        <v>4449.5</v>
      </c>
      <c r="J96" s="55" t="n">
        <v>4843</v>
      </c>
      <c r="K96" s="55" t="n">
        <v>3964</v>
      </c>
      <c r="L96" s="55" t="n">
        <v>4378</v>
      </c>
      <c r="M96" s="55" t="n">
        <v>4231</v>
      </c>
      <c r="N96" s="55" t="n">
        <v>4180</v>
      </c>
      <c r="O96" s="56" t="n">
        <v>4060.30070775245</v>
      </c>
      <c r="P96" s="56" t="n">
        <f aca="false">SUM(B96:O96)/COUNTIF(B96:O96,"&gt;0")</f>
        <v>4254.44224156751</v>
      </c>
      <c r="AA96" s="44" t="n">
        <v>89</v>
      </c>
    </row>
    <row r="97" customFormat="false" ht="13.5" hidden="false" customHeight="false" outlineLevel="0" collapsed="false">
      <c r="A97" s="57" t="n">
        <v>90</v>
      </c>
      <c r="B97" s="38" t="n">
        <v>4558.01825293351</v>
      </c>
      <c r="C97" s="58" t="n">
        <v>4204.60472885978</v>
      </c>
      <c r="D97" s="58" t="n">
        <v>4113.12068398553</v>
      </c>
      <c r="E97" s="58" t="n">
        <v>3891</v>
      </c>
      <c r="F97" s="58" t="n">
        <v>4034.47447767964</v>
      </c>
      <c r="G97" s="58" t="n">
        <v>4282</v>
      </c>
      <c r="H97" s="58" t="n">
        <v>4291.11784746627</v>
      </c>
      <c r="I97" s="58" t="n">
        <v>4437.22</v>
      </c>
      <c r="J97" s="58" t="n">
        <v>4827</v>
      </c>
      <c r="K97" s="58" t="n">
        <v>3951</v>
      </c>
      <c r="L97" s="58" t="n">
        <v>4363</v>
      </c>
      <c r="M97" s="58" t="n">
        <v>4217</v>
      </c>
      <c r="N97" s="58" t="n">
        <v>4169</v>
      </c>
      <c r="O97" s="59" t="n">
        <v>4047.69814314401</v>
      </c>
      <c r="P97" s="59" t="n">
        <f aca="false">SUM(B97:O97)/COUNTIF(B97:O97,"&gt;0")</f>
        <v>4241.87529529062</v>
      </c>
      <c r="AA97" s="44" t="n">
        <v>90</v>
      </c>
    </row>
    <row r="98" customFormat="false" ht="12.75" hidden="false" customHeight="false" outlineLevel="0" collapsed="false">
      <c r="A98" s="60" t="n">
        <v>91</v>
      </c>
      <c r="B98" s="41" t="n">
        <v>4544.64043262481</v>
      </c>
      <c r="C98" s="61" t="n">
        <v>4190.72228510189</v>
      </c>
      <c r="D98" s="61" t="n">
        <v>4102.09094695508</v>
      </c>
      <c r="E98" s="61" t="n">
        <v>3879</v>
      </c>
      <c r="F98" s="61" t="n">
        <v>4021.23381666153</v>
      </c>
      <c r="G98" s="61" t="n">
        <v>4279</v>
      </c>
      <c r="H98" s="61" t="n">
        <v>4276.95960471011</v>
      </c>
      <c r="I98" s="61" t="n">
        <v>4423.78</v>
      </c>
      <c r="J98" s="61" t="n">
        <v>4811</v>
      </c>
      <c r="K98" s="61" t="n">
        <v>3938</v>
      </c>
      <c r="L98" s="61" t="n">
        <v>4348</v>
      </c>
      <c r="M98" s="61" t="n">
        <v>4203</v>
      </c>
      <c r="N98" s="61" t="n">
        <v>4158</v>
      </c>
      <c r="O98" s="62" t="n">
        <v>4035.35308598037</v>
      </c>
      <c r="P98" s="62" t="n">
        <f aca="false">SUM(B98:O98)/COUNTIF(B98:O98,"&gt;0")</f>
        <v>4229.34144085956</v>
      </c>
      <c r="AA98" s="44" t="n">
        <v>91</v>
      </c>
    </row>
    <row r="99" customFormat="false" ht="12.75" hidden="false" customHeight="false" outlineLevel="0" collapsed="false">
      <c r="A99" s="54" t="n">
        <v>92</v>
      </c>
      <c r="B99" s="35" t="n">
        <v>4531.57585463931</v>
      </c>
      <c r="C99" s="55" t="n">
        <v>4177.12916827376</v>
      </c>
      <c r="D99" s="55" t="n">
        <v>4091.22725914813</v>
      </c>
      <c r="E99" s="55" t="n">
        <v>3866</v>
      </c>
      <c r="F99" s="55" t="n">
        <v>4008.27103547002</v>
      </c>
      <c r="G99" s="55" t="n">
        <v>4278</v>
      </c>
      <c r="H99" s="55" t="n">
        <v>4263.0989819306</v>
      </c>
      <c r="I99" s="55" t="n">
        <v>4411.64</v>
      </c>
      <c r="J99" s="55" t="n">
        <v>4796</v>
      </c>
      <c r="K99" s="55" t="n">
        <v>3926</v>
      </c>
      <c r="L99" s="55" t="n">
        <v>4332</v>
      </c>
      <c r="M99" s="55" t="n">
        <v>4189</v>
      </c>
      <c r="N99" s="55" t="n">
        <v>4147</v>
      </c>
      <c r="O99" s="56" t="n">
        <v>4023.26154452713</v>
      </c>
      <c r="P99" s="56" t="n">
        <f aca="false">SUM(B99:O99)/COUNTIF(B99:O99,"&gt;0")</f>
        <v>4217.15741742778</v>
      </c>
      <c r="AA99" s="44" t="n">
        <v>92</v>
      </c>
    </row>
    <row r="100" customFormat="false" ht="12.75" hidden="false" customHeight="false" outlineLevel="0" collapsed="false">
      <c r="A100" s="54" t="n">
        <v>93</v>
      </c>
      <c r="B100" s="35" t="n">
        <v>4518.81979870398</v>
      </c>
      <c r="C100" s="55" t="n">
        <v>4163.82064545268</v>
      </c>
      <c r="D100" s="55" t="n">
        <v>4080.52745417236</v>
      </c>
      <c r="E100" s="55" t="n">
        <v>3854</v>
      </c>
      <c r="F100" s="55" t="n">
        <v>3995.58160552616</v>
      </c>
      <c r="G100" s="55" t="n">
        <v>4277</v>
      </c>
      <c r="H100" s="55" t="n">
        <v>4249.53110637642</v>
      </c>
      <c r="I100" s="55" t="n">
        <v>4398.36</v>
      </c>
      <c r="J100" s="55" t="n">
        <v>4781</v>
      </c>
      <c r="K100" s="55" t="n">
        <v>3913</v>
      </c>
      <c r="L100" s="55" t="n">
        <v>4318</v>
      </c>
      <c r="M100" s="55" t="n">
        <v>4176</v>
      </c>
      <c r="N100" s="55" t="n">
        <v>4137</v>
      </c>
      <c r="O100" s="56" t="n">
        <v>4011.41964237454</v>
      </c>
      <c r="P100" s="56" t="n">
        <f aca="false">SUM(B100:O100)/COUNTIF(B100:O100,"&gt;0")</f>
        <v>4205.2900180433</v>
      </c>
      <c r="AA100" s="44" t="n">
        <v>93</v>
      </c>
    </row>
    <row r="101" customFormat="false" ht="12.75" hidden="false" customHeight="false" outlineLevel="0" collapsed="false">
      <c r="A101" s="54" t="n">
        <v>94</v>
      </c>
      <c r="B101" s="35" t="n">
        <v>4506.36769347992</v>
      </c>
      <c r="C101" s="55" t="n">
        <v>4150.79212470627</v>
      </c>
      <c r="D101" s="55" t="n">
        <v>4069.98941394929</v>
      </c>
      <c r="E101" s="55" t="n">
        <v>3842</v>
      </c>
      <c r="F101" s="55" t="n">
        <v>3983.1611336203</v>
      </c>
      <c r="G101" s="55" t="n">
        <v>4275</v>
      </c>
      <c r="H101" s="55" t="n">
        <v>4236.25125133078</v>
      </c>
      <c r="I101" s="55" t="n">
        <v>4386.35</v>
      </c>
      <c r="J101" s="55" t="n">
        <v>4766</v>
      </c>
      <c r="K101" s="55" t="n">
        <v>3901</v>
      </c>
      <c r="L101" s="55" t="n">
        <v>4302</v>
      </c>
      <c r="M101" s="55" t="n">
        <v>4163</v>
      </c>
      <c r="N101" s="55" t="n">
        <v>4126</v>
      </c>
      <c r="O101" s="56" t="n">
        <v>3999.82361501036</v>
      </c>
      <c r="P101" s="56" t="n">
        <f aca="false">SUM(B101:O101)/COUNTIF(B101:O101,"&gt;0")</f>
        <v>4193.4096594355</v>
      </c>
      <c r="AA101" s="44" t="n">
        <v>94</v>
      </c>
    </row>
    <row r="102" customFormat="false" ht="12.75" hidden="false" customHeight="false" outlineLevel="0" collapsed="false">
      <c r="A102" s="54" t="n">
        <v>95</v>
      </c>
      <c r="B102" s="35" t="n">
        <v>4494.21511212684</v>
      </c>
      <c r="C102" s="55" t="n">
        <v>4138.0391507045</v>
      </c>
      <c r="D102" s="55" t="n">
        <v>4059.61106753577</v>
      </c>
      <c r="E102" s="55" t="n">
        <v>3830</v>
      </c>
      <c r="F102" s="55" t="n">
        <v>3971.00535770564</v>
      </c>
      <c r="G102" s="55" t="n">
        <v>4273</v>
      </c>
      <c r="H102" s="55" t="n">
        <v>4223.2548315556</v>
      </c>
      <c r="I102" s="55" t="n">
        <v>4374.41</v>
      </c>
      <c r="J102" s="55" t="n">
        <v>4751</v>
      </c>
      <c r="K102" s="55" t="n">
        <v>3889</v>
      </c>
      <c r="L102" s="55" t="n">
        <v>4288</v>
      </c>
      <c r="M102" s="55" t="n">
        <v>4150</v>
      </c>
      <c r="N102" s="55" t="n">
        <v>4116</v>
      </c>
      <c r="O102" s="56" t="n">
        <v>3988.46980652726</v>
      </c>
      <c r="P102" s="56" t="n">
        <f aca="false">SUM(B102:O102)/COUNTIF(B102:O102,"&gt;0")</f>
        <v>4181.85752329683</v>
      </c>
      <c r="AA102" s="44" t="n">
        <v>95</v>
      </c>
    </row>
    <row r="103" customFormat="false" ht="12.75" hidden="false" customHeight="false" outlineLevel="0" collapsed="false">
      <c r="A103" s="54" t="n">
        <v>96</v>
      </c>
      <c r="B103" s="35" t="n">
        <v>4482.35776805252</v>
      </c>
      <c r="C103" s="55" t="n">
        <v>4125.55740051012</v>
      </c>
      <c r="D103" s="55" t="n">
        <v>4049.39038998206</v>
      </c>
      <c r="E103" s="55" t="n">
        <v>3819</v>
      </c>
      <c r="F103" s="55" t="n">
        <v>3959.11014286313</v>
      </c>
      <c r="G103" s="55" t="n">
        <v>4272</v>
      </c>
      <c r="H103" s="55" t="n">
        <v>4210.53739892183</v>
      </c>
      <c r="I103" s="55" t="n">
        <v>4362.54</v>
      </c>
      <c r="J103" s="55" t="n">
        <v>4737</v>
      </c>
      <c r="K103" s="55" t="n">
        <v>3877</v>
      </c>
      <c r="L103" s="55" t="n">
        <v>4274</v>
      </c>
      <c r="M103" s="55" t="n">
        <v>4138</v>
      </c>
      <c r="N103" s="55" t="n">
        <v>4106</v>
      </c>
      <c r="O103" s="56" t="n">
        <v>3977.35466645879</v>
      </c>
      <c r="P103" s="56" t="n">
        <f aca="false">SUM(B103:O103)/COUNTIF(B103:O103,"&gt;0")</f>
        <v>4170.70341191346</v>
      </c>
      <c r="AA103" s="44" t="n">
        <v>96</v>
      </c>
    </row>
    <row r="104" customFormat="false" ht="12.75" hidden="false" customHeight="false" outlineLevel="0" collapsed="false">
      <c r="A104" s="54" t="n">
        <v>97</v>
      </c>
      <c r="B104" s="35" t="n">
        <v>4470.7915108388</v>
      </c>
      <c r="C104" s="55" t="n">
        <v>4113.34267953949</v>
      </c>
      <c r="D104" s="55" t="n">
        <v>4039.32540122523</v>
      </c>
      <c r="E104" s="55" t="n">
        <v>3808</v>
      </c>
      <c r="F104" s="55" t="n">
        <v>3947.47147742997</v>
      </c>
      <c r="G104" s="55" t="n">
        <v>4270</v>
      </c>
      <c r="H104" s="55" t="n">
        <v>4198.09463821746</v>
      </c>
      <c r="I104" s="55" t="n">
        <v>4351.91</v>
      </c>
      <c r="J104" s="55" t="n">
        <v>4723</v>
      </c>
      <c r="K104" s="55" t="n">
        <v>3866</v>
      </c>
      <c r="L104" s="55" t="n">
        <v>4261</v>
      </c>
      <c r="M104" s="55" t="n">
        <v>4126</v>
      </c>
      <c r="N104" s="55" t="n">
        <v>4097</v>
      </c>
      <c r="O104" s="56" t="n">
        <v>3966.47474673858</v>
      </c>
      <c r="P104" s="56" t="n">
        <f aca="false">SUM(B104:O104)/COUNTIF(B104:O104,"&gt;0")</f>
        <v>4159.88646099925</v>
      </c>
      <c r="AA104" s="44" t="n">
        <v>97</v>
      </c>
    </row>
    <row r="105" customFormat="false" ht="12.75" hidden="false" customHeight="false" outlineLevel="0" collapsed="false">
      <c r="A105" s="54" t="n">
        <v>98</v>
      </c>
      <c r="B105" s="35" t="n">
        <v>4459.51232233668</v>
      </c>
      <c r="C105" s="55" t="n">
        <v>4101.39091768622</v>
      </c>
      <c r="D105" s="55" t="n">
        <v>4029.41416501656</v>
      </c>
      <c r="E105" s="55" t="n">
        <v>3797</v>
      </c>
      <c r="F105" s="55" t="n">
        <v>3936.08546928448</v>
      </c>
      <c r="G105" s="55" t="n">
        <v>4268</v>
      </c>
      <c r="H105" s="55" t="n">
        <v>4185.92236312536</v>
      </c>
      <c r="I105" s="55" t="n">
        <v>4340.16</v>
      </c>
      <c r="J105" s="55" t="n">
        <v>4710</v>
      </c>
      <c r="K105" s="55" t="n">
        <v>3855</v>
      </c>
      <c r="L105" s="55" t="n">
        <v>4247</v>
      </c>
      <c r="M105" s="55" t="n">
        <v>4114</v>
      </c>
      <c r="N105" s="55" t="n">
        <v>4087</v>
      </c>
      <c r="O105" s="56" t="n">
        <v>3955.82669877743</v>
      </c>
      <c r="P105" s="56" t="n">
        <f aca="false">SUM(B105:O105)/COUNTIF(B105:O105,"&gt;0")</f>
        <v>4149.02228115905</v>
      </c>
      <c r="AA105" s="44" t="n">
        <v>98</v>
      </c>
    </row>
    <row r="106" customFormat="false" ht="12.75" hidden="false" customHeight="false" outlineLevel="0" collapsed="false">
      <c r="A106" s="54" t="n">
        <v>99</v>
      </c>
      <c r="B106" s="35" t="n">
        <v>4448.51631292309</v>
      </c>
      <c r="C106" s="55" t="n">
        <v>4089.6981656005</v>
      </c>
      <c r="D106" s="55" t="n">
        <v>4019.6547878819</v>
      </c>
      <c r="E106" s="55" t="n">
        <v>3786</v>
      </c>
      <c r="F106" s="55" t="n">
        <v>3924.94834228042</v>
      </c>
      <c r="G106" s="55" t="n">
        <v>4266</v>
      </c>
      <c r="H106" s="55" t="n">
        <v>4174.0165123634</v>
      </c>
      <c r="I106" s="55" t="n">
        <v>4329.63</v>
      </c>
      <c r="J106" s="55" t="n">
        <v>4696</v>
      </c>
      <c r="K106" s="55" t="n">
        <v>3844</v>
      </c>
      <c r="L106" s="55" t="n">
        <v>4235</v>
      </c>
      <c r="M106" s="55" t="n">
        <v>4102</v>
      </c>
      <c r="N106" s="55" t="n">
        <v>4078</v>
      </c>
      <c r="O106" s="56" t="n">
        <v>3945.40727065351</v>
      </c>
      <c r="P106" s="56" t="n">
        <f aca="false">SUM(B106:O106)/COUNTIF(B106:O106,"&gt;0")</f>
        <v>4138.49081369306</v>
      </c>
      <c r="AA106" s="44" t="n">
        <v>99</v>
      </c>
    </row>
    <row r="107" customFormat="false" ht="13.5" hidden="false" customHeight="false" outlineLevel="0" collapsed="false">
      <c r="A107" s="57" t="n">
        <v>100</v>
      </c>
      <c r="B107" s="38" t="n">
        <v>4437.79971791255</v>
      </c>
      <c r="C107" s="58" t="n">
        <v>4078.26059111723</v>
      </c>
      <c r="D107" s="58" t="n">
        <v>4010.04541811381</v>
      </c>
      <c r="E107" s="58" t="n">
        <v>3775</v>
      </c>
      <c r="F107" s="58" t="n">
        <v>3914.05643282423</v>
      </c>
      <c r="G107" s="58" t="n">
        <v>4265</v>
      </c>
      <c r="H107" s="58" t="n">
        <v>4162.3731459797</v>
      </c>
      <c r="I107" s="58" t="n">
        <v>4319.16</v>
      </c>
      <c r="J107" s="58" t="n">
        <v>4683</v>
      </c>
      <c r="K107" s="58" t="n">
        <v>3833</v>
      </c>
      <c r="L107" s="58" t="n">
        <v>4222</v>
      </c>
      <c r="M107" s="58" t="n">
        <v>4091</v>
      </c>
      <c r="N107" s="58" t="n">
        <v>4069</v>
      </c>
      <c r="O107" s="59" t="n">
        <v>3935.2133044107</v>
      </c>
      <c r="P107" s="59" t="n">
        <f aca="false">SUM(B107:O107)/COUNTIF(B107:O107,"&gt;0")</f>
        <v>4128.20775788273</v>
      </c>
      <c r="AA107" s="44" t="n">
        <v>100</v>
      </c>
    </row>
    <row r="108" customFormat="false" ht="12.75" hidden="false" customHeight="false" outlineLevel="0" collapsed="false">
      <c r="A108" s="60" t="n">
        <v>101</v>
      </c>
      <c r="B108" s="41" t="n">
        <v>4427.35889411712</v>
      </c>
      <c r="C108" s="61" t="n">
        <v>4067.07447582648</v>
      </c>
      <c r="D108" s="61" t="n">
        <v>4000.58424479431</v>
      </c>
      <c r="E108" s="61" t="n">
        <v>3765</v>
      </c>
      <c r="F108" s="61" t="n">
        <v>3903.40618658901</v>
      </c>
      <c r="G108" s="61" t="n">
        <v>4264</v>
      </c>
      <c r="H108" s="61" t="n">
        <v>4150.98844179638</v>
      </c>
      <c r="I108" s="61" t="n">
        <v>4307.59</v>
      </c>
      <c r="J108" s="61" t="n">
        <v>4670</v>
      </c>
      <c r="K108" s="61" t="n">
        <v>3823</v>
      </c>
      <c r="L108" s="61" t="n">
        <v>4210</v>
      </c>
      <c r="M108" s="61" t="n">
        <v>4080</v>
      </c>
      <c r="N108" s="61" t="n">
        <v>4060</v>
      </c>
      <c r="O108" s="62" t="n">
        <v>3925.24173346091</v>
      </c>
      <c r="P108" s="62" t="n">
        <f aca="false">SUM(B108:O108)/COUNTIF(B108:O108,"&gt;0")</f>
        <v>4118.16028404173</v>
      </c>
      <c r="AA108" s="44" t="n">
        <v>101</v>
      </c>
    </row>
    <row r="109" customFormat="false" ht="12.75" hidden="false" customHeight="false" outlineLevel="0" collapsed="false">
      <c r="A109" s="54" t="n">
        <v>102</v>
      </c>
      <c r="B109" s="35" t="n">
        <v>4417.19031654846</v>
      </c>
      <c r="C109" s="55" t="n">
        <v>4056.13621178025</v>
      </c>
      <c r="D109" s="55" t="n">
        <v>3991.26949684732</v>
      </c>
      <c r="E109" s="55" t="n">
        <v>3755</v>
      </c>
      <c r="F109" s="55" t="n">
        <v>3892.9941553593</v>
      </c>
      <c r="G109" s="55" t="n">
        <v>4261</v>
      </c>
      <c r="H109" s="55" t="n">
        <v>4139.85869199513</v>
      </c>
      <c r="I109" s="55" t="n">
        <v>4298.37</v>
      </c>
      <c r="J109" s="55" t="n">
        <v>4658</v>
      </c>
      <c r="K109" s="55" t="n">
        <v>3813</v>
      </c>
      <c r="L109" s="55" t="n">
        <v>4198</v>
      </c>
      <c r="M109" s="55" t="n">
        <v>4069</v>
      </c>
      <c r="N109" s="55" t="n">
        <v>4051</v>
      </c>
      <c r="O109" s="56" t="n">
        <v>3915.48958008585</v>
      </c>
      <c r="P109" s="56" t="n">
        <f aca="false">SUM(B109:O109)/COUNTIF(B109:O109,"&gt;0")</f>
        <v>4108.30774661545</v>
      </c>
      <c r="AA109" s="44" t="n">
        <v>102</v>
      </c>
    </row>
    <row r="110" customFormat="false" ht="12.75" hidden="false" customHeight="false" outlineLevel="0" collapsed="false">
      <c r="A110" s="54" t="n">
        <v>103</v>
      </c>
      <c r="B110" s="35" t="n">
        <v>4407.2905752562</v>
      </c>
      <c r="C110" s="55" t="n">
        <v>4045.44229832961</v>
      </c>
      <c r="D110" s="55" t="n">
        <v>3982.0994421198</v>
      </c>
      <c r="E110" s="55" t="n">
        <v>3745</v>
      </c>
      <c r="F110" s="55" t="n">
        <v>3882.81699400115</v>
      </c>
      <c r="G110" s="55" t="n">
        <v>4260</v>
      </c>
      <c r="H110" s="55" t="n">
        <v>4128.98029983893</v>
      </c>
      <c r="I110" s="55" t="n">
        <v>4288.05</v>
      </c>
      <c r="J110" s="55" t="n">
        <v>4646</v>
      </c>
      <c r="K110" s="55" t="n">
        <v>3803</v>
      </c>
      <c r="L110" s="55" t="n">
        <v>4187</v>
      </c>
      <c r="M110" s="55" t="n">
        <v>4058</v>
      </c>
      <c r="N110" s="55" t="n">
        <v>4043</v>
      </c>
      <c r="O110" s="56" t="n">
        <v>3905.95395303439</v>
      </c>
      <c r="P110" s="56" t="n">
        <f aca="false">SUM(B110:O110)/COUNTIF(B110:O110,"&gt;0")</f>
        <v>4098.75954018429</v>
      </c>
      <c r="AA110" s="44" t="n">
        <v>103</v>
      </c>
    </row>
    <row r="111" customFormat="false" ht="12.75" hidden="false" customHeight="false" outlineLevel="0" collapsed="false">
      <c r="A111" s="54" t="n">
        <v>104</v>
      </c>
      <c r="B111" s="35" t="n">
        <v>4397.65637229689</v>
      </c>
      <c r="C111" s="55" t="n">
        <v>4034.98933908674</v>
      </c>
      <c r="D111" s="55" t="n">
        <v>3973.07238649045</v>
      </c>
      <c r="E111" s="55" t="n">
        <v>3736</v>
      </c>
      <c r="F111" s="55" t="n">
        <v>3872.8714575521</v>
      </c>
      <c r="G111" s="55" t="n">
        <v>4259</v>
      </c>
      <c r="H111" s="55" t="n">
        <v>4118.34977652366</v>
      </c>
      <c r="I111" s="55" t="n">
        <v>4277.77</v>
      </c>
      <c r="J111" s="55" t="n">
        <v>4634</v>
      </c>
      <c r="K111" s="55" t="n">
        <v>3793</v>
      </c>
      <c r="L111" s="55" t="n">
        <v>4175</v>
      </c>
      <c r="M111" s="55" t="n">
        <v>4048</v>
      </c>
      <c r="N111" s="55" t="n">
        <v>4034</v>
      </c>
      <c r="O111" s="56" t="n">
        <v>3896.63204521155</v>
      </c>
      <c r="P111" s="56" t="n">
        <f aca="false">SUM(B111:O111)/COUNTIF(B111:O111,"&gt;0")</f>
        <v>4089.31009836867</v>
      </c>
      <c r="AA111" s="44" t="n">
        <v>104</v>
      </c>
    </row>
    <row r="112" customFormat="false" ht="12.75" hidden="false" customHeight="false" outlineLevel="0" collapsed="false">
      <c r="A112" s="54" t="n">
        <v>105</v>
      </c>
      <c r="B112" s="35" t="n">
        <v>4388.28451882845</v>
      </c>
      <c r="C112" s="55" t="n">
        <v>4024.77403900659</v>
      </c>
      <c r="D112" s="55" t="n">
        <v>3964.18667300531</v>
      </c>
      <c r="E112" s="55" t="n">
        <v>3726</v>
      </c>
      <c r="F112" s="55" t="n">
        <v>3863.15439842612</v>
      </c>
      <c r="G112" s="55" t="n">
        <v>4257</v>
      </c>
      <c r="H112" s="55" t="n">
        <v>4107.96373815455</v>
      </c>
      <c r="I112" s="55" t="n">
        <v>4267.55</v>
      </c>
      <c r="J112" s="55" t="n">
        <v>4622</v>
      </c>
      <c r="K112" s="55" t="n">
        <v>3783</v>
      </c>
      <c r="L112" s="55" t="n">
        <v>4165</v>
      </c>
      <c r="M112" s="55" t="n">
        <v>4038</v>
      </c>
      <c r="N112" s="55" t="n">
        <v>4026</v>
      </c>
      <c r="O112" s="56" t="n">
        <v>3887.52113145551</v>
      </c>
      <c r="P112" s="56" t="n">
        <f aca="false">SUM(B112:O112)/COUNTIF(B112:O112,"&gt;0")</f>
        <v>4080.03103563404</v>
      </c>
      <c r="AA112" s="44" t="n">
        <v>105</v>
      </c>
    </row>
    <row r="113" customFormat="false" ht="12.75" hidden="false" customHeight="false" outlineLevel="0" collapsed="false">
      <c r="A113" s="54" t="n">
        <v>106</v>
      </c>
      <c r="B113" s="35" t="n">
        <v>4379.17193232492</v>
      </c>
      <c r="C113" s="55" t="n">
        <v>4014.79320158322</v>
      </c>
      <c r="D113" s="55" t="n">
        <v>3955.4406810391</v>
      </c>
      <c r="E113" s="55" t="n">
        <v>3717</v>
      </c>
      <c r="F113" s="55" t="n">
        <v>3853.66276372867</v>
      </c>
      <c r="G113" s="55" t="n">
        <v>4255</v>
      </c>
      <c r="H113" s="55" t="n">
        <v>4097.81890284204</v>
      </c>
      <c r="I113" s="55" t="n">
        <v>4258.51</v>
      </c>
      <c r="J113" s="55" t="n">
        <v>4611</v>
      </c>
      <c r="K113" s="55" t="n">
        <v>3774</v>
      </c>
      <c r="L113" s="55" t="n">
        <v>4154</v>
      </c>
      <c r="M113" s="55" t="n">
        <v>4028</v>
      </c>
      <c r="N113" s="55" t="n">
        <v>4018</v>
      </c>
      <c r="O113" s="56" t="n">
        <v>3878.61856639918</v>
      </c>
      <c r="P113" s="56" t="n">
        <f aca="false">SUM(B113:O113)/COUNTIF(B113:O113,"&gt;0")</f>
        <v>4071.07257485122</v>
      </c>
      <c r="AA113" s="44" t="n">
        <v>106</v>
      </c>
    </row>
    <row r="114" customFormat="false" ht="12.75" hidden="false" customHeight="false" outlineLevel="0" collapsed="false">
      <c r="A114" s="54" t="n">
        <v>107</v>
      </c>
      <c r="B114" s="35" t="n">
        <v>4370.31563390689</v>
      </c>
      <c r="C114" s="55" t="n">
        <v>4005.04372615608</v>
      </c>
      <c r="D114" s="55" t="n">
        <v>3946.83282548171</v>
      </c>
      <c r="E114" s="55" t="n">
        <v>3708</v>
      </c>
      <c r="F114" s="55" t="n">
        <v>3844.39359267735</v>
      </c>
      <c r="G114" s="55" t="n">
        <v>4254</v>
      </c>
      <c r="H114" s="55" t="n">
        <v>4087.91208791209</v>
      </c>
      <c r="I114" s="55" t="n">
        <v>4249.5</v>
      </c>
      <c r="J114" s="55" t="n">
        <v>4600</v>
      </c>
      <c r="K114" s="55" t="n">
        <v>3765</v>
      </c>
      <c r="L114" s="55" t="n">
        <v>4143</v>
      </c>
      <c r="M114" s="55" t="n">
        <v>4018</v>
      </c>
      <c r="N114" s="55" t="n">
        <v>4010</v>
      </c>
      <c r="O114" s="56" t="n">
        <v>3869.92178241289</v>
      </c>
      <c r="P114" s="56" t="n">
        <f aca="false">SUM(B114:O114)/COUNTIF(B114:O114,"&gt;0")</f>
        <v>4062.27997489621</v>
      </c>
      <c r="AA114" s="44" t="n">
        <v>107</v>
      </c>
    </row>
    <row r="115" customFormat="false" ht="12.75" hidden="false" customHeight="false" outlineLevel="0" collapsed="false">
      <c r="A115" s="54" t="n">
        <v>108</v>
      </c>
      <c r="B115" s="35" t="n">
        <v>4361.71274578301</v>
      </c>
      <c r="C115" s="55" t="n">
        <v>3995.52260532167</v>
      </c>
      <c r="D115" s="55" t="n">
        <v>3938.36155594879</v>
      </c>
      <c r="E115" s="55" t="n">
        <v>3700</v>
      </c>
      <c r="F115" s="55" t="n">
        <v>3835.34401412381</v>
      </c>
      <c r="G115" s="55" t="n">
        <v>4252</v>
      </c>
      <c r="H115" s="55" t="n">
        <v>4078.24020722641</v>
      </c>
      <c r="I115" s="55" t="n">
        <v>4240.53</v>
      </c>
      <c r="J115" s="55" t="n">
        <v>4589</v>
      </c>
      <c r="K115" s="55" t="n">
        <v>3756</v>
      </c>
      <c r="L115" s="55" t="n">
        <v>4133</v>
      </c>
      <c r="M115" s="55" t="n">
        <v>4009</v>
      </c>
      <c r="N115" s="55" t="n">
        <v>4003</v>
      </c>
      <c r="O115" s="56" t="n">
        <v>3861.42828762523</v>
      </c>
      <c r="P115" s="56" t="n">
        <f aca="false">SUM(B115:O115)/COUNTIF(B115:O115,"&gt;0")</f>
        <v>4053.79567257349</v>
      </c>
      <c r="AA115" s="44" t="n">
        <v>108</v>
      </c>
    </row>
    <row r="116" customFormat="false" ht="12.75" hidden="false" customHeight="false" outlineLevel="0" collapsed="false">
      <c r="A116" s="54" t="n">
        <v>109</v>
      </c>
      <c r="B116" s="35" t="n">
        <v>4353.36048879837</v>
      </c>
      <c r="C116" s="55" t="n">
        <v>3986.22692244643</v>
      </c>
      <c r="D116" s="55" t="n">
        <v>3930.02535601585</v>
      </c>
      <c r="E116" s="55" t="n">
        <v>3691</v>
      </c>
      <c r="F116" s="55" t="n">
        <v>3826.51124417292</v>
      </c>
      <c r="G116" s="55" t="n">
        <v>4250</v>
      </c>
      <c r="H116" s="55" t="n">
        <v>4068.80026860797</v>
      </c>
      <c r="I116" s="55" t="n">
        <v>4230.48</v>
      </c>
      <c r="J116" s="55" t="n">
        <v>4578</v>
      </c>
      <c r="K116" s="55" t="n">
        <v>3748</v>
      </c>
      <c r="L116" s="55" t="n">
        <v>4123</v>
      </c>
      <c r="M116" s="55" t="n">
        <v>3999</v>
      </c>
      <c r="N116" s="55" t="n">
        <v>3995</v>
      </c>
      <c r="O116" s="56" t="n">
        <v>3853.1356640188</v>
      </c>
      <c r="P116" s="56" t="n">
        <f aca="false">SUM(B116:O116)/COUNTIF(B116:O116,"&gt;0")</f>
        <v>4045.18142457574</v>
      </c>
      <c r="AA116" s="44" t="n">
        <v>109</v>
      </c>
    </row>
    <row r="117" customFormat="false" ht="13.5" hidden="false" customHeight="false" outlineLevel="0" collapsed="false">
      <c r="A117" s="57" t="n">
        <v>110</v>
      </c>
      <c r="B117" s="38" t="n">
        <v>4345.25618008562</v>
      </c>
      <c r="C117" s="58" t="n">
        <v>3977.15384927661</v>
      </c>
      <c r="D117" s="58" t="n">
        <v>3921.82274247492</v>
      </c>
      <c r="E117" s="58" t="n">
        <v>3683</v>
      </c>
      <c r="F117" s="58" t="n">
        <v>3817.89258389516</v>
      </c>
      <c r="G117" s="58" t="n">
        <v>4248</v>
      </c>
      <c r="H117" s="58" t="n">
        <v>4059.58937136766</v>
      </c>
      <c r="I117" s="58" t="n">
        <v>4221.59</v>
      </c>
      <c r="J117" s="58" t="n">
        <v>4568</v>
      </c>
      <c r="K117" s="58" t="n">
        <v>3739</v>
      </c>
      <c r="L117" s="58" t="n">
        <v>4113</v>
      </c>
      <c r="M117" s="58" t="n">
        <v>3990</v>
      </c>
      <c r="N117" s="58" t="n">
        <v>3988</v>
      </c>
      <c r="O117" s="59" t="n">
        <v>3845.04156559829</v>
      </c>
      <c r="P117" s="59" t="n">
        <f aca="false">SUM(B117:O117)/COUNTIF(B117:O117,"&gt;0")</f>
        <v>4036.9533066213</v>
      </c>
      <c r="AA117" s="44" t="n">
        <v>110</v>
      </c>
    </row>
    <row r="118" customFormat="false" ht="12.75" hidden="false" customHeight="false" outlineLevel="0" collapsed="false">
      <c r="A118" s="60" t="n">
        <v>111</v>
      </c>
      <c r="B118" s="41" t="n">
        <v>4337.39723081504</v>
      </c>
      <c r="C118" s="61" t="n">
        <v>3968.30064364148</v>
      </c>
      <c r="D118" s="61" t="n">
        <v>3913.75226461321</v>
      </c>
      <c r="E118" s="61" t="n">
        <v>3674</v>
      </c>
      <c r="F118" s="61" t="n">
        <v>3809.48541712858</v>
      </c>
      <c r="G118" s="61" t="n">
        <v>4247</v>
      </c>
      <c r="H118" s="61" t="n">
        <v>4050.60470392804</v>
      </c>
      <c r="I118" s="61" t="n">
        <v>4213.84</v>
      </c>
      <c r="J118" s="61" t="n">
        <v>4558</v>
      </c>
      <c r="K118" s="61" t="n">
        <v>3731</v>
      </c>
      <c r="L118" s="61" t="n">
        <v>4104</v>
      </c>
      <c r="M118" s="61" t="n">
        <v>3982</v>
      </c>
      <c r="N118" s="61" t="n">
        <v>3981</v>
      </c>
      <c r="O118" s="62" t="n">
        <v>3837.14371662781</v>
      </c>
      <c r="P118" s="62" t="n">
        <f aca="false">SUM(B118:O118)/COUNTIF(B118:O118,"&gt;0")</f>
        <v>4029.10885548244</v>
      </c>
      <c r="AA118" s="44" t="n">
        <v>111</v>
      </c>
    </row>
    <row r="119" customFormat="false" ht="12.75" hidden="false" customHeight="false" outlineLevel="0" collapsed="false">
      <c r="A119" s="54" t="n">
        <v>112</v>
      </c>
      <c r="B119" s="35" t="n">
        <v>4329.78114403981</v>
      </c>
      <c r="C119" s="55" t="n">
        <v>3959.66464724599</v>
      </c>
      <c r="D119" s="55" t="n">
        <v>3905.81250351298</v>
      </c>
      <c r="E119" s="55" t="n">
        <v>3667</v>
      </c>
      <c r="F119" s="55" t="n">
        <v>3801.28720836685</v>
      </c>
      <c r="G119" s="55" t="n">
        <v>4246</v>
      </c>
      <c r="H119" s="55" t="n">
        <v>4041.84354154033</v>
      </c>
      <c r="I119" s="55" t="n">
        <v>4205.02</v>
      </c>
      <c r="J119" s="55" t="n">
        <v>4548</v>
      </c>
      <c r="K119" s="55" t="n">
        <v>3723</v>
      </c>
      <c r="L119" s="55" t="n">
        <v>4095</v>
      </c>
      <c r="M119" s="55" t="n">
        <v>3973</v>
      </c>
      <c r="N119" s="55" t="n">
        <v>3974</v>
      </c>
      <c r="O119" s="56" t="n">
        <v>3829.43990993527</v>
      </c>
      <c r="P119" s="56" t="n">
        <f aca="false">SUM(B119:O119)/COUNTIF(B119:O119,"&gt;0")</f>
        <v>4021.34635390294</v>
      </c>
      <c r="AA119" s="44" t="n">
        <v>112</v>
      </c>
    </row>
    <row r="120" customFormat="false" ht="12.75" hidden="false" customHeight="false" outlineLevel="0" collapsed="false">
      <c r="A120" s="54" t="n">
        <v>113</v>
      </c>
      <c r="B120" s="35" t="n">
        <v>4322.40551263312</v>
      </c>
      <c r="C120" s="55" t="n">
        <v>3951.24328354956</v>
      </c>
      <c r="D120" s="55" t="n">
        <v>3898.00207137196</v>
      </c>
      <c r="E120" s="55" t="n">
        <v>3659</v>
      </c>
      <c r="F120" s="55" t="n">
        <v>3793.29550073006</v>
      </c>
      <c r="G120" s="55" t="n">
        <v>4243</v>
      </c>
      <c r="H120" s="55" t="n">
        <v>4033.30324409099</v>
      </c>
      <c r="I120" s="55" t="n">
        <v>4196.24</v>
      </c>
      <c r="J120" s="55" t="n">
        <v>4539</v>
      </c>
      <c r="K120" s="55" t="n">
        <v>3715</v>
      </c>
      <c r="L120" s="55" t="n">
        <v>4086</v>
      </c>
      <c r="M120" s="55" t="n">
        <v>3965</v>
      </c>
      <c r="N120" s="55" t="n">
        <v>3967</v>
      </c>
      <c r="O120" s="56" t="n">
        <v>3821.92800528092</v>
      </c>
      <c r="P120" s="56" t="n">
        <f aca="false">SUM(B120:O120)/COUNTIF(B120:O120,"&gt;0")</f>
        <v>4013.60125840404</v>
      </c>
      <c r="AA120" s="44" t="n">
        <v>113</v>
      </c>
    </row>
    <row r="121" customFormat="false" ht="12.75" hidden="false" customHeight="false" outlineLevel="0" collapsed="false">
      <c r="A121" s="54" t="n">
        <v>114</v>
      </c>
      <c r="B121" s="35" t="n">
        <v>4315.26801731374</v>
      </c>
      <c r="C121" s="55" t="n">
        <v>3943.03405572755</v>
      </c>
      <c r="D121" s="55" t="n">
        <v>3890.31961084363</v>
      </c>
      <c r="E121" s="55" t="n">
        <v>3651</v>
      </c>
      <c r="F121" s="55" t="n">
        <v>3785.50791401489</v>
      </c>
      <c r="G121" s="55" t="n">
        <v>4242</v>
      </c>
      <c r="H121" s="55" t="n">
        <v>4024.98125399453</v>
      </c>
      <c r="I121" s="55" t="n">
        <v>4188.58</v>
      </c>
      <c r="J121" s="55" t="n">
        <v>4529</v>
      </c>
      <c r="K121" s="55" t="n">
        <v>3707</v>
      </c>
      <c r="L121" s="55" t="n">
        <v>4078</v>
      </c>
      <c r="M121" s="55" t="n">
        <v>3956</v>
      </c>
      <c r="N121" s="55" t="n">
        <v>3960</v>
      </c>
      <c r="O121" s="56" t="n">
        <v>3814.60592778808</v>
      </c>
      <c r="P121" s="56" t="n">
        <f aca="false">SUM(B121:O121)/COUNTIF(B121:O121,"&gt;0")</f>
        <v>4006.09262712017</v>
      </c>
      <c r="AA121" s="44" t="n">
        <v>114</v>
      </c>
    </row>
    <row r="122" customFormat="false" ht="12.75" hidden="false" customHeight="false" outlineLevel="0" collapsed="false">
      <c r="A122" s="54" t="n">
        <v>115</v>
      </c>
      <c r="B122" s="35" t="n">
        <v>4308.36642475695</v>
      </c>
      <c r="C122" s="55" t="n">
        <v>3935.03454471232</v>
      </c>
      <c r="D122" s="55" t="n">
        <v>3882.76379439688</v>
      </c>
      <c r="E122" s="55" t="n">
        <v>3644</v>
      </c>
      <c r="F122" s="55" t="n">
        <v>3778.86634009797</v>
      </c>
      <c r="G122" s="55" t="n">
        <v>4241</v>
      </c>
      <c r="H122" s="55" t="n">
        <v>4016.87509416905</v>
      </c>
      <c r="I122" s="55" t="n">
        <v>4179.87</v>
      </c>
      <c r="J122" s="55" t="n">
        <v>4520</v>
      </c>
      <c r="K122" s="55" t="n">
        <v>3700</v>
      </c>
      <c r="L122" s="55" t="n">
        <v>4069</v>
      </c>
      <c r="M122" s="55" t="n">
        <v>3949</v>
      </c>
      <c r="N122" s="55" t="n">
        <v>3954</v>
      </c>
      <c r="O122" s="56" t="n">
        <v>3807.47166643347</v>
      </c>
      <c r="P122" s="56" t="n">
        <f aca="false">SUM(B122:O122)/COUNTIF(B122:O122,"&gt;0")</f>
        <v>3999.0177046119</v>
      </c>
      <c r="AA122" s="44" t="n">
        <v>115</v>
      </c>
    </row>
    <row r="123" customFormat="false" ht="12.75" hidden="false" customHeight="false" outlineLevel="0" collapsed="false">
      <c r="A123" s="54" t="n">
        <v>116</v>
      </c>
      <c r="B123" s="35" t="n">
        <v>4301.69858578788</v>
      </c>
      <c r="C123" s="55" t="n">
        <v>3927.24240731079</v>
      </c>
      <c r="D123" s="55" t="n">
        <v>3875.33332369423</v>
      </c>
      <c r="E123" s="55" t="n">
        <v>3637</v>
      </c>
      <c r="F123" s="55" t="n">
        <v>3770.53595475357</v>
      </c>
      <c r="G123" s="55" t="n">
        <v>4239</v>
      </c>
      <c r="H123" s="55" t="n">
        <v>4008.98236609157</v>
      </c>
      <c r="I123" s="55" t="n">
        <v>4172.27</v>
      </c>
      <c r="J123" s="55" t="n">
        <v>4511</v>
      </c>
      <c r="K123" s="55" t="n">
        <v>3693</v>
      </c>
      <c r="L123" s="55" t="n">
        <v>4062</v>
      </c>
      <c r="M123" s="55" t="n">
        <v>3941</v>
      </c>
      <c r="N123" s="55" t="n">
        <v>3947</v>
      </c>
      <c r="O123" s="56" t="n">
        <v>3800.52327259523</v>
      </c>
      <c r="P123" s="56" t="n">
        <f aca="false">SUM(B123:O123)/COUNTIF(B123:O123,"&gt;0")</f>
        <v>3991.89899358809</v>
      </c>
      <c r="AA123" s="44" t="n">
        <v>116</v>
      </c>
    </row>
    <row r="124" customFormat="false" ht="12.75" hidden="false" customHeight="false" outlineLevel="0" collapsed="false">
      <c r="A124" s="54" t="n">
        <v>117</v>
      </c>
      <c r="B124" s="35" t="n">
        <v>4295.26243365441</v>
      </c>
      <c r="C124" s="55" t="n">
        <v>3919.6553743958</v>
      </c>
      <c r="D124" s="55" t="n">
        <v>3868.02692898825</v>
      </c>
      <c r="E124" s="55" t="n">
        <v>3630</v>
      </c>
      <c r="F124" s="55" t="n">
        <v>3763.34718869005</v>
      </c>
      <c r="G124" s="55" t="n">
        <v>4237</v>
      </c>
      <c r="H124" s="55" t="n">
        <v>4001.30074793006</v>
      </c>
      <c r="I124" s="55" t="n">
        <v>4164.71</v>
      </c>
      <c r="J124" s="55" t="n">
        <v>4503</v>
      </c>
      <c r="K124" s="55" t="n">
        <v>3686</v>
      </c>
      <c r="L124" s="55" t="n">
        <v>4053</v>
      </c>
      <c r="M124" s="55" t="n">
        <v>3933</v>
      </c>
      <c r="N124" s="55" t="n">
        <v>3941</v>
      </c>
      <c r="O124" s="56" t="n">
        <v>3793.7588586565</v>
      </c>
      <c r="P124" s="56" t="n">
        <f aca="false">SUM(B124:O124)/COUNTIF(B124:O124,"&gt;0")</f>
        <v>3984.93296659393</v>
      </c>
      <c r="AA124" s="44" t="n">
        <v>117</v>
      </c>
    </row>
    <row r="125" customFormat="false" ht="12.75" hidden="false" customHeight="false" outlineLevel="0" collapsed="false">
      <c r="A125" s="54" t="n">
        <v>118</v>
      </c>
      <c r="B125" s="35" t="n">
        <v>4289.05598237703</v>
      </c>
      <c r="C125" s="55" t="n">
        <v>3912.2712491683</v>
      </c>
      <c r="D125" s="55" t="n">
        <v>3860.84336853542</v>
      </c>
      <c r="E125" s="55" t="n">
        <v>3623</v>
      </c>
      <c r="F125" s="55" t="n">
        <v>3756.35375312408</v>
      </c>
      <c r="G125" s="55" t="n">
        <v>4236</v>
      </c>
      <c r="H125" s="55" t="n">
        <v>3993.82799274939</v>
      </c>
      <c r="I125" s="55" t="n">
        <v>4157.17</v>
      </c>
      <c r="J125" s="55" t="n">
        <v>4495</v>
      </c>
      <c r="K125" s="55" t="n">
        <v>3679</v>
      </c>
      <c r="L125" s="55" t="n">
        <v>4046</v>
      </c>
      <c r="M125" s="55" t="n">
        <v>3926</v>
      </c>
      <c r="N125" s="55" t="n">
        <v>3935</v>
      </c>
      <c r="O125" s="56" t="n">
        <v>3787.17659666263</v>
      </c>
      <c r="P125" s="56" t="n">
        <f aca="false">SUM(B125:O125)/COUNTIF(B125:O125,"&gt;0")</f>
        <v>3978.33563875835</v>
      </c>
      <c r="AA125" s="44" t="n">
        <v>118</v>
      </c>
    </row>
    <row r="126" customFormat="false" ht="12.75" hidden="false" customHeight="false" outlineLevel="0" collapsed="false">
      <c r="A126" s="54" t="n">
        <v>119</v>
      </c>
      <c r="B126" s="35" t="n">
        <v>4283.07732517302</v>
      </c>
      <c r="C126" s="55" t="n">
        <v>3905.08790548804</v>
      </c>
      <c r="D126" s="55" t="n">
        <v>3853.78142802711</v>
      </c>
      <c r="E126" s="55" t="n">
        <v>3617</v>
      </c>
      <c r="F126" s="55" t="n">
        <v>3749.5536245685</v>
      </c>
      <c r="G126" s="55" t="n">
        <v>4234</v>
      </c>
      <c r="H126" s="55" t="n">
        <v>3986.56192678842</v>
      </c>
      <c r="I126" s="55" t="n">
        <v>4149.65</v>
      </c>
      <c r="J126" s="55" t="n">
        <v>4486</v>
      </c>
      <c r="K126" s="55" t="n">
        <v>3672</v>
      </c>
      <c r="L126" s="55" t="n">
        <v>4039</v>
      </c>
      <c r="M126" s="55" t="n">
        <v>3919</v>
      </c>
      <c r="N126" s="55" t="n">
        <v>3930</v>
      </c>
      <c r="O126" s="56" t="n">
        <v>3780.77471703007</v>
      </c>
      <c r="P126" s="56" t="n">
        <f aca="false">SUM(B126:O126)/COUNTIF(B126:O126,"&gt;0")</f>
        <v>3971.82049479108</v>
      </c>
      <c r="AA126" s="44" t="n">
        <v>119</v>
      </c>
    </row>
    <row r="127" customFormat="false" ht="13.5" hidden="false" customHeight="false" outlineLevel="0" collapsed="false">
      <c r="A127" s="57" t="n">
        <v>120</v>
      </c>
      <c r="B127" s="38" t="n">
        <v>4277.32463295269</v>
      </c>
      <c r="C127" s="58" t="n">
        <v>3898.10328627002</v>
      </c>
      <c r="D127" s="58" t="n">
        <v>3846.83992003691</v>
      </c>
      <c r="E127" s="58" t="n">
        <v>3611</v>
      </c>
      <c r="F127" s="58" t="n">
        <v>3742.94484602436</v>
      </c>
      <c r="G127" s="58" t="n">
        <v>4232</v>
      </c>
      <c r="H127" s="58" t="n">
        <v>3979.50044780575</v>
      </c>
      <c r="I127" s="58" t="n">
        <v>4142.16</v>
      </c>
      <c r="J127" s="58" t="n">
        <v>4478</v>
      </c>
      <c r="K127" s="58" t="n">
        <v>3666</v>
      </c>
      <c r="L127" s="58" t="n">
        <v>4031</v>
      </c>
      <c r="M127" s="58" t="n">
        <v>3912</v>
      </c>
      <c r="N127" s="58" t="n">
        <v>3924</v>
      </c>
      <c r="O127" s="59" t="n">
        <v>3774.55150730535</v>
      </c>
      <c r="P127" s="59" t="n">
        <f aca="false">SUM(B127:O127)/COUNTIF(B127:O127,"&gt;0")</f>
        <v>3965.38747431393</v>
      </c>
      <c r="AA127" s="44" t="n">
        <v>120</v>
      </c>
    </row>
    <row r="128" customFormat="false" ht="12.75" hidden="false" customHeight="false" outlineLevel="0" collapsed="false">
      <c r="A128" s="60" t="n">
        <v>121</v>
      </c>
      <c r="B128" s="41" t="n">
        <v>4271.79615288534</v>
      </c>
      <c r="C128" s="61" t="n">
        <v>3891.3154019446</v>
      </c>
      <c r="D128" s="61" t="n">
        <v>3840.01768348406</v>
      </c>
      <c r="E128" s="61" t="n">
        <v>3604</v>
      </c>
      <c r="F128" s="61" t="n">
        <v>3736.52552551068</v>
      </c>
      <c r="G128" s="61" t="n">
        <v>4231</v>
      </c>
      <c r="H128" s="61" t="n">
        <v>3972.64152349163</v>
      </c>
      <c r="I128" s="61" t="n">
        <v>4134.71</v>
      </c>
      <c r="J128" s="61" t="n">
        <v>4471</v>
      </c>
      <c r="K128" s="61" t="n">
        <v>3659</v>
      </c>
      <c r="L128" s="61" t="n">
        <v>4025</v>
      </c>
      <c r="M128" s="61" t="n">
        <v>3905</v>
      </c>
      <c r="N128" s="61" t="n">
        <v>3918</v>
      </c>
      <c r="O128" s="62" t="n">
        <v>3768.50531097232</v>
      </c>
      <c r="P128" s="62" t="n">
        <f aca="false">SUM(B128:O128)/COUNTIF(B128:O128,"&gt;0")</f>
        <v>3959.17939987776</v>
      </c>
      <c r="AA128" s="44" t="n">
        <v>121</v>
      </c>
    </row>
    <row r="129" customFormat="false" ht="12.75" hidden="false" customHeight="false" outlineLevel="0" collapsed="false">
      <c r="A129" s="54" t="n">
        <v>122</v>
      </c>
      <c r="B129" s="35" t="n">
        <v>4266.49020703271</v>
      </c>
      <c r="C129" s="55" t="n">
        <v>3884.72232897888</v>
      </c>
      <c r="D129" s="55" t="n">
        <v>3833.31358311234</v>
      </c>
      <c r="E129" s="55" t="n">
        <v>3598</v>
      </c>
      <c r="F129" s="55" t="n">
        <v>3730.29383465325</v>
      </c>
      <c r="G129" s="55" t="n">
        <v>4229</v>
      </c>
      <c r="H129" s="55" t="n">
        <v>3965.98318994372</v>
      </c>
      <c r="I129" s="55" t="n">
        <v>4127.27</v>
      </c>
      <c r="J129" s="55" t="n">
        <v>4463</v>
      </c>
      <c r="K129" s="55" t="n">
        <v>3653</v>
      </c>
      <c r="L129" s="55" t="n">
        <v>4018</v>
      </c>
      <c r="M129" s="55" t="n">
        <v>3899</v>
      </c>
      <c r="N129" s="55" t="n">
        <v>3913</v>
      </c>
      <c r="O129" s="56" t="n">
        <v>3762.63452630609</v>
      </c>
      <c r="P129" s="56" t="n">
        <f aca="false">SUM(B129:O129)/COUNTIF(B129:O129,"&gt;0")</f>
        <v>3953.1219764305</v>
      </c>
      <c r="AA129" s="44" t="n">
        <v>122</v>
      </c>
    </row>
    <row r="130" customFormat="false" ht="12.75" hidden="false" customHeight="false" outlineLevel="0" collapsed="false">
      <c r="A130" s="54" t="n">
        <v>123</v>
      </c>
      <c r="B130" s="35" t="n">
        <v>4261.40519104812</v>
      </c>
      <c r="C130" s="55" t="n">
        <v>3878.32220845723</v>
      </c>
      <c r="D130" s="55" t="n">
        <v>3826.726508984</v>
      </c>
      <c r="E130" s="55" t="n">
        <v>3592</v>
      </c>
      <c r="F130" s="55" t="n">
        <v>3724.24800733027</v>
      </c>
      <c r="G130" s="55" t="n">
        <v>4228</v>
      </c>
      <c r="H130" s="55" t="n">
        <v>3959.52355020446</v>
      </c>
      <c r="I130" s="55" t="n">
        <v>4119.87</v>
      </c>
      <c r="J130" s="55" t="n">
        <v>4456</v>
      </c>
      <c r="K130" s="55" t="n">
        <v>3647</v>
      </c>
      <c r="L130" s="55" t="n">
        <v>4012</v>
      </c>
      <c r="M130" s="55" t="n">
        <v>3892</v>
      </c>
      <c r="N130" s="55" t="n">
        <v>3908</v>
      </c>
      <c r="O130" s="56" t="n">
        <v>3756.93760527212</v>
      </c>
      <c r="P130" s="56" t="n">
        <f aca="false">SUM(B130:O130)/COUNTIF(B130:O130,"&gt;0")</f>
        <v>3947.28807652116</v>
      </c>
      <c r="AA130" s="44" t="n">
        <v>123</v>
      </c>
    </row>
    <row r="131" customFormat="false" ht="12.75" hidden="false" customHeight="false" outlineLevel="0" collapsed="false">
      <c r="A131" s="54" t="n">
        <v>124</v>
      </c>
      <c r="B131" s="35" t="n">
        <v>4256.5395729391</v>
      </c>
      <c r="C131" s="55" t="n">
        <v>3872.11324471902</v>
      </c>
      <c r="D131" s="55" t="n">
        <v>3820.2553759883</v>
      </c>
      <c r="E131" s="55" t="n">
        <v>3587</v>
      </c>
      <c r="F131" s="55" t="n">
        <v>3718.38633837316</v>
      </c>
      <c r="G131" s="55" t="n">
        <v>4226</v>
      </c>
      <c r="H131" s="55" t="n">
        <v>3953.26077285803</v>
      </c>
      <c r="I131" s="55" t="n">
        <v>4113.54</v>
      </c>
      <c r="J131" s="55" t="n">
        <v>4449</v>
      </c>
      <c r="K131" s="55" t="n">
        <v>3642</v>
      </c>
      <c r="L131" s="55" t="n">
        <v>4005</v>
      </c>
      <c r="M131" s="55" t="n">
        <v>3886</v>
      </c>
      <c r="N131" s="55" t="n">
        <v>3903</v>
      </c>
      <c r="O131" s="56" t="n">
        <v>3751.41305246905</v>
      </c>
      <c r="P131" s="56" t="n">
        <f aca="false">SUM(B131:O131)/COUNTIF(B131:O131,"&gt;0")</f>
        <v>3941.6791683819</v>
      </c>
      <c r="AA131" s="44" t="n">
        <v>124</v>
      </c>
    </row>
    <row r="132" customFormat="false" ht="12.75" hidden="false" customHeight="false" outlineLevel="0" collapsed="false">
      <c r="A132" s="54" t="n">
        <v>125</v>
      </c>
      <c r="B132" s="35" t="n">
        <v>4251.89189189189</v>
      </c>
      <c r="C132" s="55" t="n">
        <v>3866.09370405153</v>
      </c>
      <c r="D132" s="55" t="n">
        <v>3813.89912336425</v>
      </c>
      <c r="E132" s="55" t="n">
        <v>3581</v>
      </c>
      <c r="F132" s="55" t="n">
        <v>3712.70718232044</v>
      </c>
      <c r="G132" s="55" t="n">
        <v>4224</v>
      </c>
      <c r="H132" s="55" t="n">
        <v>3947.19309068476</v>
      </c>
      <c r="I132" s="55" t="n">
        <v>4106.18</v>
      </c>
      <c r="J132" s="55" t="n">
        <v>4442</v>
      </c>
      <c r="K132" s="55" t="n">
        <v>3636</v>
      </c>
      <c r="L132" s="55" t="n">
        <v>3999</v>
      </c>
      <c r="M132" s="55" t="n">
        <v>3880</v>
      </c>
      <c r="N132" s="55" t="n">
        <v>3898</v>
      </c>
      <c r="O132" s="56" t="n">
        <v>3746.0594241138</v>
      </c>
      <c r="P132" s="56" t="n">
        <f aca="false">SUM(B132:O132)/COUNTIF(B132:O132,"&gt;0")</f>
        <v>3936.00174403048</v>
      </c>
      <c r="AA132" s="44" t="n">
        <v>125</v>
      </c>
    </row>
    <row r="133" customFormat="false" ht="12.75" hidden="false" customHeight="false" outlineLevel="0" collapsed="false">
      <c r="A133" s="54" t="n">
        <v>126</v>
      </c>
      <c r="B133" s="35" t="n">
        <v>4247.46075715605</v>
      </c>
      <c r="C133" s="55" t="n">
        <v>3860.26191343629</v>
      </c>
      <c r="D133" s="55" t="n">
        <v>3807.65671423701</v>
      </c>
      <c r="E133" s="55" t="n">
        <v>3576</v>
      </c>
      <c r="F133" s="55" t="n">
        <v>3707.2089522231</v>
      </c>
      <c r="G133" s="55" t="n">
        <v>4223</v>
      </c>
      <c r="H133" s="55" t="n">
        <v>3941.3187993712</v>
      </c>
      <c r="I133" s="55" t="n">
        <v>4099.9</v>
      </c>
      <c r="J133" s="55" t="n">
        <v>4436</v>
      </c>
      <c r="K133" s="55" t="n">
        <v>3631</v>
      </c>
      <c r="L133" s="55" t="n">
        <v>3993</v>
      </c>
      <c r="M133" s="55" t="n">
        <v>3875</v>
      </c>
      <c r="N133" s="55" t="n">
        <v>3893</v>
      </c>
      <c r="O133" s="56" t="n">
        <v>3740.87532706769</v>
      </c>
      <c r="P133" s="56" t="n">
        <f aca="false">SUM(B133:O133)/COUNTIF(B133:O133,"&gt;0")</f>
        <v>3930.83446167795</v>
      </c>
      <c r="AA133" s="44" t="n">
        <v>126</v>
      </c>
    </row>
    <row r="134" customFormat="false" ht="12.75" hidden="false" customHeight="false" outlineLevel="0" collapsed="false">
      <c r="A134" s="54" t="n">
        <v>127</v>
      </c>
      <c r="B134" s="35" t="n">
        <v>4243.24484698749</v>
      </c>
      <c r="C134" s="55" t="n">
        <v>3854.61625934703</v>
      </c>
      <c r="D134" s="55" t="n">
        <v>3801.52713516777</v>
      </c>
      <c r="E134" s="55" t="n">
        <v>3571</v>
      </c>
      <c r="F134" s="55" t="n">
        <v>3701.89011849966</v>
      </c>
      <c r="G134" s="55" t="n">
        <v>4222</v>
      </c>
      <c r="H134" s="55" t="n">
        <v>3935.63625627399</v>
      </c>
      <c r="I134" s="55" t="n">
        <v>4092.59</v>
      </c>
      <c r="J134" s="55" t="n">
        <v>4429</v>
      </c>
      <c r="K134" s="55" t="n">
        <v>3626</v>
      </c>
      <c r="L134" s="55" t="n">
        <v>3987</v>
      </c>
      <c r="M134" s="55" t="n">
        <v>3869</v>
      </c>
      <c r="N134" s="55" t="n">
        <v>3888</v>
      </c>
      <c r="O134" s="56" t="n">
        <v>3735.85941790225</v>
      </c>
      <c r="P134" s="56" t="n">
        <f aca="false">SUM(B134:O134)/COUNTIF(B134:O134,"&gt;0")</f>
        <v>3925.5260024413</v>
      </c>
      <c r="AA134" s="44" t="n">
        <v>127</v>
      </c>
    </row>
    <row r="135" customFormat="false" ht="12.75" hidden="false" customHeight="false" outlineLevel="0" collapsed="false">
      <c r="A135" s="54" t="n">
        <v>128</v>
      </c>
      <c r="B135" s="35" t="n">
        <v>4239.24290764853</v>
      </c>
      <c r="C135" s="55" t="n">
        <v>3849.15518659759</v>
      </c>
      <c r="D135" s="55" t="n">
        <v>3795.50939571655</v>
      </c>
      <c r="E135" s="55" t="n">
        <v>3566</v>
      </c>
      <c r="F135" s="55" t="n">
        <v>3696.74920783946</v>
      </c>
      <c r="G135" s="55" t="n">
        <v>4219</v>
      </c>
      <c r="H135" s="55" t="n">
        <v>3930.14387923579</v>
      </c>
      <c r="I135" s="55" t="n">
        <v>4086.35</v>
      </c>
      <c r="J135" s="55" t="n">
        <v>4423</v>
      </c>
      <c r="K135" s="55" t="n">
        <v>3620</v>
      </c>
      <c r="L135" s="55" t="n">
        <v>3982</v>
      </c>
      <c r="M135" s="55" t="n">
        <v>3864</v>
      </c>
      <c r="N135" s="55" t="n">
        <v>3884</v>
      </c>
      <c r="O135" s="56" t="n">
        <v>3731.01040200362</v>
      </c>
      <c r="P135" s="56" t="n">
        <f aca="false">SUM(B135:O135)/COUNTIF(B135:O135,"&gt;0")</f>
        <v>3920.44006993154</v>
      </c>
      <c r="AA135" s="44" t="n">
        <v>128</v>
      </c>
    </row>
    <row r="136" customFormat="false" ht="12.75" hidden="false" customHeight="false" outlineLevel="0" collapsed="false">
      <c r="A136" s="54" t="n">
        <v>129</v>
      </c>
      <c r="B136" s="35" t="n">
        <v>4235.45375246341</v>
      </c>
      <c r="C136" s="55" t="n">
        <v>3843.87719723827</v>
      </c>
      <c r="D136" s="55" t="n">
        <v>3789.60252801755</v>
      </c>
      <c r="E136" s="55" t="n">
        <v>3561</v>
      </c>
      <c r="F136" s="55" t="n">
        <v>3691.78480215256</v>
      </c>
      <c r="G136" s="55" t="n">
        <v>4218</v>
      </c>
      <c r="H136" s="55" t="n">
        <v>3924.84014545169</v>
      </c>
      <c r="I136" s="55" t="n">
        <v>4080.12</v>
      </c>
      <c r="J136" s="55" t="n">
        <v>4417</v>
      </c>
      <c r="K136" s="55" t="n">
        <v>3616</v>
      </c>
      <c r="L136" s="55" t="n">
        <v>3976</v>
      </c>
      <c r="M136" s="55" t="n">
        <v>3858</v>
      </c>
      <c r="N136" s="55" t="n">
        <v>3880</v>
      </c>
      <c r="O136" s="56" t="n">
        <v>3726.32703271423</v>
      </c>
      <c r="P136" s="56" t="n">
        <f aca="false">SUM(B136:O136)/COUNTIF(B136:O136,"&gt;0")</f>
        <v>3915.57181843127</v>
      </c>
      <c r="AA136" s="44" t="n">
        <v>129</v>
      </c>
    </row>
    <row r="137" customFormat="false" ht="13.5" hidden="false" customHeight="false" outlineLevel="0" collapsed="false">
      <c r="A137" s="57" t="n">
        <v>130</v>
      </c>
      <c r="B137" s="38" t="n">
        <v>4231.87626092804</v>
      </c>
      <c r="C137" s="58" t="n">
        <v>3838.78084949905</v>
      </c>
      <c r="D137" s="58" t="n">
        <v>3783.80558636685</v>
      </c>
      <c r="E137" s="58" t="n">
        <v>3556</v>
      </c>
      <c r="F137" s="58" t="n">
        <v>3686.99553756492</v>
      </c>
      <c r="G137" s="58" t="n">
        <v>4217</v>
      </c>
      <c r="H137" s="58" t="n">
        <v>3919.72359038447</v>
      </c>
      <c r="I137" s="58" t="n">
        <v>4073.92</v>
      </c>
      <c r="J137" s="58" t="n">
        <v>4412</v>
      </c>
      <c r="K137" s="58" t="n">
        <v>3611</v>
      </c>
      <c r="L137" s="58" t="n">
        <v>3971</v>
      </c>
      <c r="M137" s="58" t="n">
        <v>3853</v>
      </c>
      <c r="N137" s="58" t="n">
        <v>3875</v>
      </c>
      <c r="O137" s="59" t="n">
        <v>3721.80811051084</v>
      </c>
      <c r="P137" s="59" t="n">
        <f aca="false">SUM(B137:O137)/COUNTIF(B137:O137,"&gt;0")</f>
        <v>3910.85070966101</v>
      </c>
      <c r="AA137" s="44" t="n">
        <v>130</v>
      </c>
    </row>
    <row r="138" customFormat="false" ht="12.75" hidden="false" customHeight="false" outlineLevel="0" collapsed="false">
      <c r="A138" s="60" t="n">
        <v>131</v>
      </c>
      <c r="B138" s="41" t="n">
        <v>4228.50937787263</v>
      </c>
      <c r="C138" s="61" t="n">
        <v>3833.86475677829</v>
      </c>
      <c r="D138" s="61" t="n">
        <v>3778.11764682192</v>
      </c>
      <c r="E138" s="61" t="n">
        <v>3552</v>
      </c>
      <c r="F138" s="61" t="n">
        <v>3682.38010345735</v>
      </c>
      <c r="G138" s="61" t="n">
        <v>4215</v>
      </c>
      <c r="H138" s="61" t="n">
        <v>3914.7928067273</v>
      </c>
      <c r="I138" s="61" t="n">
        <v>4067.73</v>
      </c>
      <c r="J138" s="61" t="n">
        <v>4406</v>
      </c>
      <c r="K138" s="61" t="n">
        <v>3606</v>
      </c>
      <c r="L138" s="61" t="n">
        <v>3966</v>
      </c>
      <c r="M138" s="61" t="n">
        <v>3849</v>
      </c>
      <c r="N138" s="61" t="n">
        <v>3871</v>
      </c>
      <c r="O138" s="62" t="n">
        <v>3717.45248221783</v>
      </c>
      <c r="P138" s="62" t="n">
        <f aca="false">SUM(B138:O138)/COUNTIF(B138:O138,"&gt;0")</f>
        <v>3906.27479813395</v>
      </c>
      <c r="AA138" s="44" t="n">
        <v>131</v>
      </c>
    </row>
    <row r="139" customFormat="false" ht="12.75" hidden="false" customHeight="false" outlineLevel="0" collapsed="false">
      <c r="A139" s="54" t="n">
        <v>132</v>
      </c>
      <c r="B139" s="35" t="n">
        <v>4225.35211267606</v>
      </c>
      <c r="C139" s="55" t="n">
        <v>3829.1275866755</v>
      </c>
      <c r="D139" s="55" t="n">
        <v>3772.53780681277</v>
      </c>
      <c r="E139" s="55" t="n">
        <v>3547</v>
      </c>
      <c r="F139" s="55" t="n">
        <v>3677.93724154707</v>
      </c>
      <c r="G139" s="55" t="n">
        <v>4213</v>
      </c>
      <c r="H139" s="55" t="n">
        <v>3910.04644341237</v>
      </c>
      <c r="I139" s="55" t="n">
        <v>4061.56</v>
      </c>
      <c r="J139" s="55" t="n">
        <v>4401</v>
      </c>
      <c r="K139" s="55" t="n">
        <v>3602</v>
      </c>
      <c r="L139" s="55" t="n">
        <v>3961</v>
      </c>
      <c r="M139" s="55" t="n">
        <v>3844</v>
      </c>
      <c r="N139" s="55" t="n">
        <v>3867</v>
      </c>
      <c r="O139" s="56" t="n">
        <v>3713.25904025472</v>
      </c>
      <c r="P139" s="56" t="n">
        <f aca="false">SUM(B139:O139)/COUNTIF(B139:O139,"&gt;0")</f>
        <v>3901.77287366989</v>
      </c>
      <c r="AA139" s="44" t="n">
        <v>132</v>
      </c>
    </row>
    <row r="140" customFormat="false" ht="12.75" hidden="false" customHeight="false" outlineLevel="0" collapsed="false">
      <c r="A140" s="54" t="n">
        <v>133</v>
      </c>
      <c r="B140" s="35" t="n">
        <v>4222.40353853091</v>
      </c>
      <c r="C140" s="55" t="n">
        <v>3824.56806006698</v>
      </c>
      <c r="D140" s="55" t="n">
        <v>3767.06518476429</v>
      </c>
      <c r="E140" s="55" t="n">
        <v>3544</v>
      </c>
      <c r="F140" s="55" t="n">
        <v>3673.66574501067</v>
      </c>
      <c r="G140" s="55" t="n">
        <v>4212</v>
      </c>
      <c r="H140" s="55" t="n">
        <v>3905.48320466431</v>
      </c>
      <c r="I140" s="55" t="n">
        <v>4055.41</v>
      </c>
      <c r="J140" s="55" t="n">
        <v>4396</v>
      </c>
      <c r="K140" s="55" t="n">
        <v>3598</v>
      </c>
      <c r="L140" s="55" t="n">
        <v>3956</v>
      </c>
      <c r="M140" s="55" t="n">
        <v>3840</v>
      </c>
      <c r="N140" s="55" t="n">
        <v>3864</v>
      </c>
      <c r="O140" s="56" t="n">
        <v>3709.22672191704</v>
      </c>
      <c r="P140" s="56" t="n">
        <f aca="false">SUM(B140:O140)/COUNTIF(B140:O140,"&gt;0")</f>
        <v>3897.7016039253</v>
      </c>
      <c r="AA140" s="44" t="n">
        <v>133</v>
      </c>
    </row>
    <row r="141" customFormat="false" ht="12.75" hidden="false" customHeight="false" outlineLevel="0" collapsed="false">
      <c r="A141" s="54" t="n">
        <v>134</v>
      </c>
      <c r="B141" s="35" t="n">
        <v>4219.66279175809</v>
      </c>
      <c r="C141" s="55" t="n">
        <v>3820.18495022301</v>
      </c>
      <c r="D141" s="55" t="n">
        <v>3761.69891972957</v>
      </c>
      <c r="E141" s="55" t="n">
        <v>3540</v>
      </c>
      <c r="F141" s="55" t="n">
        <v>3669.56445764711</v>
      </c>
      <c r="G141" s="55" t="n">
        <v>4210</v>
      </c>
      <c r="H141" s="55" t="n">
        <v>3901.10184909691</v>
      </c>
      <c r="I141" s="55" t="n">
        <v>4049.28</v>
      </c>
      <c r="J141" s="55" t="n">
        <v>4391</v>
      </c>
      <c r="K141" s="55" t="n">
        <v>3594</v>
      </c>
      <c r="L141" s="55" t="n">
        <v>3951</v>
      </c>
      <c r="M141" s="55" t="n">
        <v>3835</v>
      </c>
      <c r="N141" s="55" t="n">
        <v>3860</v>
      </c>
      <c r="O141" s="56" t="n">
        <v>3705.35450868967</v>
      </c>
      <c r="P141" s="56" t="n">
        <f aca="false">SUM(B141:O141)/COUNTIF(B141:O141,"&gt;0")</f>
        <v>3893.41767693888</v>
      </c>
      <c r="AA141" s="44" t="n">
        <v>134</v>
      </c>
    </row>
    <row r="142" customFormat="false" ht="12.75" hidden="false" customHeight="false" outlineLevel="0" collapsed="false">
      <c r="A142" s="54" t="n">
        <v>135</v>
      </c>
      <c r="B142" s="35" t="n">
        <v>4217.12907117009</v>
      </c>
      <c r="C142" s="55" t="n">
        <v>3815.97708196553</v>
      </c>
      <c r="D142" s="55" t="n">
        <v>3756.43817103386</v>
      </c>
      <c r="E142" s="55" t="n">
        <v>3536</v>
      </c>
      <c r="F142" s="55" t="n">
        <v>3665.63227307991</v>
      </c>
      <c r="G142" s="55" t="n">
        <v>4208</v>
      </c>
      <c r="H142" s="55" t="n">
        <v>3896.90118885208</v>
      </c>
      <c r="I142" s="55" t="n">
        <v>4043.17</v>
      </c>
      <c r="J142" s="55" t="n">
        <v>4386</v>
      </c>
      <c r="K142" s="55" t="n">
        <v>3590</v>
      </c>
      <c r="L142" s="55" t="n">
        <v>3946</v>
      </c>
      <c r="M142" s="55" t="n">
        <v>3831</v>
      </c>
      <c r="N142" s="55" t="n">
        <v>3857</v>
      </c>
      <c r="O142" s="56" t="n">
        <v>3701.64142559173</v>
      </c>
      <c r="P142" s="56" t="n">
        <f aca="false">SUM(B142:O142)/COUNTIF(B142:O142,"&gt;0")</f>
        <v>3889.34922940666</v>
      </c>
      <c r="AA142" s="44" t="n">
        <v>135</v>
      </c>
    </row>
    <row r="143" customFormat="false" ht="12.75" hidden="false" customHeight="false" outlineLevel="0" collapsed="false">
      <c r="A143" s="54" t="n">
        <v>136</v>
      </c>
      <c r="B143" s="35" t="n">
        <v>4214.80163748205</v>
      </c>
      <c r="C143" s="55" t="n">
        <v>3811.94333086507</v>
      </c>
      <c r="D143" s="55" t="n">
        <v>3751.28211792886</v>
      </c>
      <c r="E143" s="55" t="n">
        <v>3532</v>
      </c>
      <c r="F143" s="55" t="n">
        <v>3661.86813399725</v>
      </c>
      <c r="G143" s="55" t="n">
        <v>4207</v>
      </c>
      <c r="H143" s="55" t="n">
        <v>3892.88008877986</v>
      </c>
      <c r="I143" s="55" t="n">
        <v>4037.08</v>
      </c>
      <c r="J143" s="55" t="n">
        <v>4381</v>
      </c>
      <c r="K143" s="55" t="n">
        <v>3586</v>
      </c>
      <c r="L143" s="55" t="n">
        <v>3942</v>
      </c>
      <c r="M143" s="55" t="n">
        <v>3827</v>
      </c>
      <c r="N143" s="55" t="n">
        <v>3853</v>
      </c>
      <c r="O143" s="56" t="n">
        <v>3698.08654055229</v>
      </c>
      <c r="P143" s="56" t="n">
        <f aca="false">SUM(B143:O143)/COUNTIF(B143:O143,"&gt;0")</f>
        <v>3885.42441782896</v>
      </c>
      <c r="AA143" s="44" t="n">
        <v>136</v>
      </c>
    </row>
    <row r="144" customFormat="false" ht="12.75" hidden="false" customHeight="false" outlineLevel="0" collapsed="false">
      <c r="A144" s="54" t="n">
        <v>137</v>
      </c>
      <c r="B144" s="35" t="n">
        <v>4212.67981276979</v>
      </c>
      <c r="C144" s="55" t="n">
        <v>3808.08262247605</v>
      </c>
      <c r="D144" s="55" t="n">
        <v>3746.2299592571</v>
      </c>
      <c r="E144" s="55" t="n">
        <v>3529</v>
      </c>
      <c r="F144" s="55" t="n">
        <v>3658.27103142919</v>
      </c>
      <c r="G144" s="55" t="n">
        <v>4205</v>
      </c>
      <c r="H144" s="55" t="n">
        <v>3889.03746565851</v>
      </c>
      <c r="I144" s="55" t="n">
        <v>4031</v>
      </c>
      <c r="J144" s="55" t="n">
        <v>4377</v>
      </c>
      <c r="K144" s="55" t="n">
        <v>3583</v>
      </c>
      <c r="L144" s="55" t="n">
        <v>3937</v>
      </c>
      <c r="M144" s="55" t="n">
        <v>3823</v>
      </c>
      <c r="N144" s="55" t="n">
        <v>3850</v>
      </c>
      <c r="O144" s="56" t="n">
        <v>3694.68896381616</v>
      </c>
      <c r="P144" s="56" t="n">
        <f aca="false">SUM(B144:O144)/COUNTIF(B144:O144,"&gt;0")</f>
        <v>3881.71356110049</v>
      </c>
      <c r="AA144" s="44" t="n">
        <v>137</v>
      </c>
    </row>
    <row r="145" customFormat="false" ht="12.75" hidden="false" customHeight="false" outlineLevel="0" collapsed="false">
      <c r="A145" s="54" t="n">
        <v>138</v>
      </c>
      <c r="B145" s="35" t="n">
        <v>4210.76297997398</v>
      </c>
      <c r="C145" s="55" t="n">
        <v>3804.39393160933</v>
      </c>
      <c r="D145" s="55" t="n">
        <v>3741.28091312619</v>
      </c>
      <c r="E145" s="55" t="n">
        <v>3525</v>
      </c>
      <c r="F145" s="55" t="n">
        <v>3654.84000406093</v>
      </c>
      <c r="G145" s="55" t="n">
        <v>4204</v>
      </c>
      <c r="H145" s="55" t="n">
        <v>3885.37228745342</v>
      </c>
      <c r="I145" s="55" t="n">
        <v>4024.94</v>
      </c>
      <c r="J145" s="55" t="n">
        <v>4373</v>
      </c>
      <c r="K145" s="55" t="n">
        <v>3579</v>
      </c>
      <c r="L145" s="55" t="n">
        <v>3932</v>
      </c>
      <c r="M145" s="55" t="n">
        <v>3820</v>
      </c>
      <c r="N145" s="55" t="n">
        <v>3847</v>
      </c>
      <c r="O145" s="56" t="n">
        <v>3691.44784737892</v>
      </c>
      <c r="P145" s="56" t="n">
        <f aca="false">SUM(B145:O145)/COUNTIF(B145:O145,"&gt;0")</f>
        <v>3878.07414025734</v>
      </c>
      <c r="AA145" s="44" t="n">
        <v>138</v>
      </c>
    </row>
    <row r="146" customFormat="false" ht="12.75" hidden="false" customHeight="false" outlineLevel="0" collapsed="false">
      <c r="A146" s="54" t="n">
        <v>139</v>
      </c>
      <c r="B146" s="35" t="n">
        <v>4209.05058244998</v>
      </c>
      <c r="C146" s="55" t="n">
        <v>3800.87628164117</v>
      </c>
      <c r="D146" s="55" t="n">
        <v>3736.4342165925</v>
      </c>
      <c r="E146" s="55" t="n">
        <v>3523</v>
      </c>
      <c r="F146" s="55" t="n">
        <v>3651.57413758127</v>
      </c>
      <c r="G146" s="55" t="n">
        <v>4202</v>
      </c>
      <c r="H146" s="55" t="n">
        <v>3881.88357261423</v>
      </c>
      <c r="I146" s="55" t="n">
        <v>4019.91</v>
      </c>
      <c r="J146" s="55" t="n">
        <v>4369</v>
      </c>
      <c r="K146" s="55" t="n">
        <v>3576</v>
      </c>
      <c r="L146" s="55" t="n">
        <v>3928</v>
      </c>
      <c r="M146" s="55" t="n">
        <v>3816</v>
      </c>
      <c r="N146" s="55" t="n">
        <v>3844</v>
      </c>
      <c r="O146" s="56" t="n">
        <v>3688.36238445065</v>
      </c>
      <c r="P146" s="56" t="n">
        <f aca="false">SUM(B146:O146)/COUNTIF(B146:O146,"&gt;0")</f>
        <v>3874.72079823784</v>
      </c>
      <c r="AA146" s="44" t="n">
        <v>139</v>
      </c>
    </row>
    <row r="147" customFormat="false" ht="13.5" hidden="false" customHeight="false" outlineLevel="0" collapsed="false">
      <c r="A147" s="57" t="n">
        <v>140</v>
      </c>
      <c r="B147" s="38" t="n">
        <v>4207.54212356245</v>
      </c>
      <c r="C147" s="58" t="n">
        <v>3797.52874385764</v>
      </c>
      <c r="D147" s="58" t="n">
        <v>3731.68912535428</v>
      </c>
      <c r="E147" s="58" t="n">
        <v>3519</v>
      </c>
      <c r="F147" s="58" t="n">
        <v>3648.47256406544</v>
      </c>
      <c r="G147" s="58" t="n">
        <v>4200</v>
      </c>
      <c r="H147" s="58" t="n">
        <v>3878.57038940885</v>
      </c>
      <c r="I147" s="58" t="n">
        <v>4013.89</v>
      </c>
      <c r="J147" s="58" t="n">
        <v>4365</v>
      </c>
      <c r="K147" s="58" t="n">
        <v>3573</v>
      </c>
      <c r="L147" s="58" t="n">
        <v>3924</v>
      </c>
      <c r="M147" s="58" t="n">
        <v>3813</v>
      </c>
      <c r="N147" s="58" t="n">
        <v>3841</v>
      </c>
      <c r="O147" s="59" t="n">
        <v>3685.43180894768</v>
      </c>
      <c r="P147" s="59" t="n">
        <f aca="false">SUM(B147:O147)/COUNTIF(B147:O147,"&gt;0")</f>
        <v>3871.29462537117</v>
      </c>
      <c r="AA147" s="44" t="n">
        <v>140</v>
      </c>
    </row>
    <row r="148" customFormat="false" ht="12.75" hidden="false" customHeight="false" outlineLevel="0" collapsed="false">
      <c r="A148" s="60" t="n">
        <v>141</v>
      </c>
      <c r="B148" s="41" t="n">
        <v>4206.23716632444</v>
      </c>
      <c r="C148" s="61" t="n">
        <v>3794.35043683368</v>
      </c>
      <c r="D148" s="61" t="n">
        <v>3727.04491345377</v>
      </c>
      <c r="E148" s="61" t="n">
        <v>3517</v>
      </c>
      <c r="F148" s="61" t="n">
        <v>3645.53446139157</v>
      </c>
      <c r="G148" s="61" t="n">
        <v>4199</v>
      </c>
      <c r="H148" s="61" t="n">
        <v>3875.43185529395</v>
      </c>
      <c r="I148" s="61" t="n">
        <v>4007.88</v>
      </c>
      <c r="J148" s="61" t="n">
        <v>4362</v>
      </c>
      <c r="K148" s="61" t="n">
        <v>3570</v>
      </c>
      <c r="L148" s="61" t="n">
        <v>3919</v>
      </c>
      <c r="M148" s="61" t="n">
        <v>3810</v>
      </c>
      <c r="N148" s="61" t="n">
        <v>3839</v>
      </c>
      <c r="O148" s="62" t="n">
        <v>3682.65539501166</v>
      </c>
      <c r="P148" s="62" t="n">
        <f aca="false">SUM(B148:O148)/COUNTIF(B148:O148,"&gt;0")</f>
        <v>3868.22387345065</v>
      </c>
      <c r="AA148" s="44" t="n">
        <v>141</v>
      </c>
    </row>
    <row r="149" customFormat="false" ht="12.75" hidden="false" customHeight="false" outlineLevel="0" collapsed="false">
      <c r="A149" s="54" t="n">
        <v>142</v>
      </c>
      <c r="B149" s="35" t="n">
        <v>4205.13533308029</v>
      </c>
      <c r="C149" s="55" t="n">
        <v>3791.34052584607</v>
      </c>
      <c r="D149" s="55" t="n">
        <v>3722.50087298816</v>
      </c>
      <c r="E149" s="55" t="n">
        <v>3514</v>
      </c>
      <c r="F149" s="55" t="n">
        <v>3642.75905268991</v>
      </c>
      <c r="G149" s="55" t="n">
        <v>4198</v>
      </c>
      <c r="H149" s="55" t="n">
        <v>3872.46713632072</v>
      </c>
      <c r="I149" s="55" t="n">
        <v>4002.89</v>
      </c>
      <c r="J149" s="55" t="n">
        <v>4359</v>
      </c>
      <c r="K149" s="55" t="n">
        <v>3568</v>
      </c>
      <c r="L149" s="55" t="n">
        <v>3915</v>
      </c>
      <c r="M149" s="55" t="n">
        <v>3807</v>
      </c>
      <c r="N149" s="55" t="n">
        <v>3836</v>
      </c>
      <c r="O149" s="56" t="n">
        <v>3680.03245655555</v>
      </c>
      <c r="P149" s="56" t="n">
        <f aca="false">SUM(B149:O149)/COUNTIF(B149:O149,"&gt;0")</f>
        <v>3865.29466982005</v>
      </c>
      <c r="AA149" s="44" t="n">
        <v>142</v>
      </c>
    </row>
    <row r="150" customFormat="false" ht="12.75" hidden="false" customHeight="false" outlineLevel="0" collapsed="false">
      <c r="A150" s="54" t="n">
        <v>143</v>
      </c>
      <c r="B150" s="35" t="n">
        <v>4204.23630523205</v>
      </c>
      <c r="C150" s="55" t="n">
        <v>3788.49822231949</v>
      </c>
      <c r="D150" s="55" t="n">
        <v>3718.05631382916</v>
      </c>
      <c r="E150" s="55" t="n">
        <v>3512</v>
      </c>
      <c r="F150" s="55" t="n">
        <v>3640.14560582423</v>
      </c>
      <c r="G150" s="55" t="n">
        <v>4195</v>
      </c>
      <c r="H150" s="55" t="n">
        <v>3869.67544657545</v>
      </c>
      <c r="I150" s="55" t="n">
        <v>3996.92</v>
      </c>
      <c r="J150" s="55" t="n">
        <v>4355</v>
      </c>
      <c r="K150" s="55" t="n">
        <v>3565</v>
      </c>
      <c r="L150" s="55" t="n">
        <v>3910</v>
      </c>
      <c r="M150" s="55" t="n">
        <v>3805</v>
      </c>
      <c r="N150" s="55" t="n">
        <v>3834</v>
      </c>
      <c r="O150" s="56" t="n">
        <v>3677.56234683581</v>
      </c>
      <c r="P150" s="56" t="n">
        <f aca="false">SUM(B150:O150)/COUNTIF(B150:O150,"&gt;0")</f>
        <v>3862.22101718687</v>
      </c>
      <c r="AA150" s="44" t="n">
        <v>143</v>
      </c>
    </row>
    <row r="151" customFormat="false" ht="12.75" hidden="false" customHeight="false" outlineLevel="0" collapsed="false">
      <c r="A151" s="54" t="n">
        <v>144</v>
      </c>
      <c r="B151" s="35" t="n">
        <v>4203.53982300885</v>
      </c>
      <c r="C151" s="55" t="n">
        <v>3785.82278330504</v>
      </c>
      <c r="D151" s="55" t="n">
        <v>3713.71056335101</v>
      </c>
      <c r="E151" s="55" t="n">
        <v>3509</v>
      </c>
      <c r="F151" s="55" t="n">
        <v>3637.69343290477</v>
      </c>
      <c r="G151" s="55" t="n">
        <v>4194</v>
      </c>
      <c r="H151" s="55" t="n">
        <v>3867.99114008531</v>
      </c>
      <c r="I151" s="55" t="n">
        <v>3990.96</v>
      </c>
      <c r="J151" s="55" t="n">
        <v>4353</v>
      </c>
      <c r="K151" s="55" t="n">
        <v>3563</v>
      </c>
      <c r="L151" s="55" t="n">
        <v>3906</v>
      </c>
      <c r="M151" s="55" t="n">
        <v>3802</v>
      </c>
      <c r="N151" s="55" t="n">
        <v>3832</v>
      </c>
      <c r="O151" s="56" t="n">
        <v>3675.24445805046</v>
      </c>
      <c r="P151" s="56" t="n">
        <f aca="false">SUM(B151:O151)/COUNTIF(B151:O151,"&gt;0")</f>
        <v>3859.56872862182</v>
      </c>
      <c r="AA151" s="44" t="n">
        <v>144</v>
      </c>
    </row>
    <row r="152" customFormat="false" ht="12.75" hidden="false" customHeight="false" outlineLevel="0" collapsed="false">
      <c r="A152" s="54" t="n">
        <v>145</v>
      </c>
      <c r="B152" s="35" t="n">
        <v>4203.04568527919</v>
      </c>
      <c r="C152" s="55" t="n">
        <v>3783.31351099054</v>
      </c>
      <c r="D152" s="55" t="n">
        <v>3709.46296616662</v>
      </c>
      <c r="E152" s="55" t="n">
        <v>3506</v>
      </c>
      <c r="F152" s="55" t="n">
        <v>3635.40188983193</v>
      </c>
      <c r="G152" s="55" t="n">
        <v>4193</v>
      </c>
      <c r="H152" s="55" t="n">
        <v>3864.60824816989</v>
      </c>
      <c r="I152" s="55" t="n">
        <v>3986.01</v>
      </c>
      <c r="J152" s="55" t="n">
        <v>4350</v>
      </c>
      <c r="K152" s="55" t="n">
        <v>3560</v>
      </c>
      <c r="L152" s="55" t="n">
        <v>3902</v>
      </c>
      <c r="M152" s="55" t="n">
        <v>3800</v>
      </c>
      <c r="N152" s="55" t="n">
        <v>3830</v>
      </c>
      <c r="O152" s="56" t="n">
        <v>3673.07822096241</v>
      </c>
      <c r="P152" s="56" t="n">
        <f aca="false">SUM(B152:O152)/COUNTIF(B152:O152,"&gt;0")</f>
        <v>3856.85146581433</v>
      </c>
      <c r="AA152" s="44" t="n">
        <v>145</v>
      </c>
    </row>
    <row r="153" customFormat="false" ht="12.75" hidden="false" customHeight="false" outlineLevel="0" collapsed="false">
      <c r="A153" s="54" t="n">
        <v>146</v>
      </c>
      <c r="B153" s="35" t="n">
        <v>4202.7537494056</v>
      </c>
      <c r="C153" s="55" t="n">
        <v>3780.96975224198</v>
      </c>
      <c r="D153" s="55" t="n">
        <v>3705.31288387176</v>
      </c>
      <c r="E153" s="55" t="n">
        <v>3505</v>
      </c>
      <c r="F153" s="55" t="n">
        <v>3633.27037587047</v>
      </c>
      <c r="G153" s="55" t="n">
        <v>4190</v>
      </c>
      <c r="H153" s="55" t="n">
        <v>3862.33140329443</v>
      </c>
      <c r="I153" s="55" t="n">
        <v>3980.09</v>
      </c>
      <c r="J153" s="55" t="n">
        <v>4347</v>
      </c>
      <c r="K153" s="55" t="n">
        <v>3558</v>
      </c>
      <c r="L153" s="55" t="n">
        <v>3898</v>
      </c>
      <c r="M153" s="55" t="n">
        <v>3797</v>
      </c>
      <c r="N153" s="55" t="n">
        <v>3828</v>
      </c>
      <c r="O153" s="56" t="n">
        <v>3671.06310454768</v>
      </c>
      <c r="P153" s="56" t="n">
        <f aca="false">SUM(B153:O153)/COUNTIF(B153:O153,"&gt;0")</f>
        <v>3854.19937637371</v>
      </c>
      <c r="AA153" s="44" t="n">
        <v>146</v>
      </c>
    </row>
    <row r="154" customFormat="false" ht="12.75" hidden="false" customHeight="false" outlineLevel="0" collapsed="false">
      <c r="A154" s="54" t="n">
        <v>147</v>
      </c>
      <c r="B154" s="35" t="n">
        <v>4202.66393114171</v>
      </c>
      <c r="C154" s="55" t="n">
        <v>3778.79089817566</v>
      </c>
      <c r="D154" s="55" t="n">
        <v>3701.25969479699</v>
      </c>
      <c r="E154" s="55" t="n">
        <v>3503</v>
      </c>
      <c r="F154" s="55" t="n">
        <v>3631.29833325328</v>
      </c>
      <c r="G154" s="55" t="n">
        <v>4189</v>
      </c>
      <c r="H154" s="55" t="n">
        <v>3860.22491432984</v>
      </c>
      <c r="I154" s="55" t="n">
        <v>3975.17</v>
      </c>
      <c r="J154" s="55" t="n">
        <v>4345</v>
      </c>
      <c r="K154" s="55" t="n">
        <v>3556</v>
      </c>
      <c r="L154" s="55" t="n">
        <v>3893</v>
      </c>
      <c r="M154" s="55" t="n">
        <v>3795</v>
      </c>
      <c r="N154" s="55" t="n">
        <v>3826</v>
      </c>
      <c r="O154" s="56" t="n">
        <v>3669.19861566812</v>
      </c>
      <c r="P154" s="56" t="n">
        <f aca="false">SUM(B154:O154)/COUNTIF(B154:O154,"&gt;0")</f>
        <v>3851.82902766897</v>
      </c>
      <c r="AA154" s="44" t="n">
        <v>147</v>
      </c>
    </row>
    <row r="155" customFormat="false" ht="12.75" hidden="false" customHeight="false" outlineLevel="0" collapsed="false">
      <c r="A155" s="54" t="n">
        <v>148</v>
      </c>
      <c r="B155" s="35" t="n">
        <v>4202.77620457144</v>
      </c>
      <c r="C155" s="55" t="n">
        <v>3776.77638376034</v>
      </c>
      <c r="D155" s="55" t="n">
        <v>3697.30279376728</v>
      </c>
      <c r="E155" s="55" t="n">
        <v>3501</v>
      </c>
      <c r="F155" s="55" t="n">
        <v>3629.4852468146</v>
      </c>
      <c r="G155" s="55" t="n">
        <v>4188</v>
      </c>
      <c r="H155" s="55" t="n">
        <v>3858.28822831341</v>
      </c>
      <c r="I155" s="55" t="n">
        <v>3969.28</v>
      </c>
      <c r="J155" s="55" t="n">
        <v>4343</v>
      </c>
      <c r="K155" s="55" t="n">
        <v>3555</v>
      </c>
      <c r="L155" s="55" t="n">
        <v>3890</v>
      </c>
      <c r="M155" s="55" t="n">
        <v>3793</v>
      </c>
      <c r="N155" s="55" t="n">
        <v>3824</v>
      </c>
      <c r="O155" s="56" t="n">
        <v>3667.48429876816</v>
      </c>
      <c r="P155" s="56" t="n">
        <f aca="false">SUM(B155:O155)/COUNTIF(B155:O155,"&gt;0")</f>
        <v>3849.67093971395</v>
      </c>
      <c r="AA155" s="44" t="n">
        <v>148</v>
      </c>
    </row>
    <row r="156" customFormat="false" ht="12.75" hidden="false" customHeight="false" outlineLevel="0" collapsed="false">
      <c r="A156" s="54" t="n">
        <v>149</v>
      </c>
      <c r="B156" s="35" t="n">
        <v>4203.09060209032</v>
      </c>
      <c r="C156" s="55" t="n">
        <v>3774.92568744899</v>
      </c>
      <c r="D156" s="55" t="n">
        <v>3693.44159186899</v>
      </c>
      <c r="E156" s="55" t="n">
        <v>3500</v>
      </c>
      <c r="F156" s="55" t="n">
        <v>3627.83064365202</v>
      </c>
      <c r="G156" s="55" t="n">
        <v>4187</v>
      </c>
      <c r="H156" s="55" t="n">
        <v>3856.52083765291</v>
      </c>
      <c r="I156" s="55" t="n">
        <v>3964.38</v>
      </c>
      <c r="J156" s="55" t="n">
        <v>4341</v>
      </c>
      <c r="K156" s="55" t="n">
        <v>3553</v>
      </c>
      <c r="L156" s="55" t="n">
        <v>3886</v>
      </c>
      <c r="M156" s="55" t="n">
        <v>3792</v>
      </c>
      <c r="N156" s="55" t="n">
        <v>3822</v>
      </c>
      <c r="O156" s="56" t="n">
        <v>3665.91973559538</v>
      </c>
      <c r="P156" s="56" t="n">
        <f aca="false">SUM(B156:O156)/COUNTIF(B156:O156,"&gt;0")</f>
        <v>3847.65064987919</v>
      </c>
      <c r="AA156" s="44" t="n">
        <v>149</v>
      </c>
    </row>
    <row r="157" customFormat="false" ht="13.5" hidden="false" customHeight="false" outlineLevel="0" collapsed="false">
      <c r="A157" s="57" t="n">
        <v>150</v>
      </c>
      <c r="B157" s="38" t="n">
        <v>4203.60721442886</v>
      </c>
      <c r="C157" s="58" t="n">
        <v>3773.23833083976</v>
      </c>
      <c r="D157" s="58" t="n">
        <v>3689.67551622419</v>
      </c>
      <c r="E157" s="58" t="n">
        <v>3498</v>
      </c>
      <c r="F157" s="58" t="n">
        <v>3626.33409281688</v>
      </c>
      <c r="G157" s="58" t="n">
        <v>4184</v>
      </c>
      <c r="H157" s="58" t="n">
        <v>3854.92227979275</v>
      </c>
      <c r="I157" s="58" t="n">
        <v>3958.52</v>
      </c>
      <c r="J157" s="58" t="n">
        <v>4339</v>
      </c>
      <c r="K157" s="58" t="n">
        <v>3552</v>
      </c>
      <c r="L157" s="58" t="n">
        <v>3881</v>
      </c>
      <c r="M157" s="58" t="n">
        <v>3790</v>
      </c>
      <c r="N157" s="58" t="n">
        <v>3821</v>
      </c>
      <c r="O157" s="59" t="n">
        <v>3664.50454494445</v>
      </c>
      <c r="P157" s="59" t="n">
        <f aca="false">SUM(B157:O157)/COUNTIF(B157:O157,"&gt;0")</f>
        <v>3845.41442707478</v>
      </c>
      <c r="AA157" s="44" t="n">
        <v>150</v>
      </c>
    </row>
    <row r="158" customFormat="false" ht="12.75" hidden="false" customHeight="false" outlineLevel="0" collapsed="false">
      <c r="A158" s="60" t="n">
        <v>151</v>
      </c>
      <c r="B158" s="41" t="n">
        <v>4204.32619071799</v>
      </c>
      <c r="C158" s="61" t="n">
        <v>3771.71387836563</v>
      </c>
      <c r="D158" s="61" t="n">
        <v>3686.00400977198</v>
      </c>
      <c r="E158" s="61" t="n">
        <v>3496</v>
      </c>
      <c r="F158" s="61" t="n">
        <v>3624.9952050328</v>
      </c>
      <c r="G158" s="61" t="n">
        <v>4183</v>
      </c>
      <c r="H158" s="61" t="n">
        <v>3853.49213691027</v>
      </c>
      <c r="I158" s="61" t="n">
        <v>3953.65</v>
      </c>
      <c r="J158" s="61" t="n">
        <v>4337</v>
      </c>
      <c r="K158" s="61" t="n">
        <v>3550</v>
      </c>
      <c r="L158" s="61" t="n">
        <v>3877</v>
      </c>
      <c r="M158" s="61" t="n">
        <v>3789</v>
      </c>
      <c r="N158" s="61" t="n">
        <v>3820</v>
      </c>
      <c r="O158" s="62" t="n">
        <v>3663.23838242421</v>
      </c>
      <c r="P158" s="62" t="n">
        <f aca="false">SUM(B158:O158)/COUNTIF(B158:O158,"&gt;0")</f>
        <v>3843.52998594449</v>
      </c>
      <c r="AA158" s="44" t="n">
        <v>151</v>
      </c>
    </row>
    <row r="159" customFormat="false" ht="12.75" hidden="false" customHeight="false" outlineLevel="0" collapsed="false">
      <c r="A159" s="54" t="n">
        <v>152</v>
      </c>
      <c r="B159" s="35" t="n">
        <v>4205.24773859675</v>
      </c>
      <c r="C159" s="55" t="n">
        <v>3770.35193701239</v>
      </c>
      <c r="D159" s="55" t="n">
        <v>3682.42653105686</v>
      </c>
      <c r="E159" s="55" t="n">
        <v>3496</v>
      </c>
      <c r="F159" s="55" t="n">
        <v>3623.81363244176</v>
      </c>
      <c r="G159" s="55" t="n">
        <v>4182</v>
      </c>
      <c r="H159" s="55" t="n">
        <v>3852.23003564204</v>
      </c>
      <c r="I159" s="55" t="n">
        <v>3948.8</v>
      </c>
      <c r="J159" s="55" t="n">
        <v>4336</v>
      </c>
      <c r="K159" s="55" t="n">
        <v>3549</v>
      </c>
      <c r="L159" s="55" t="n">
        <v>3873</v>
      </c>
      <c r="M159" s="55" t="n">
        <v>3787</v>
      </c>
      <c r="N159" s="55" t="n">
        <v>3819</v>
      </c>
      <c r="O159" s="56" t="n">
        <v>3662.12094024762</v>
      </c>
      <c r="P159" s="56" t="n">
        <f aca="false">SUM(B159:O159)/COUNTIF(B159:O159,"&gt;0")</f>
        <v>3841.92791535696</v>
      </c>
      <c r="AA159" s="44" t="n">
        <v>152</v>
      </c>
    </row>
    <row r="160" customFormat="false" ht="12.75" hidden="false" customHeight="false" outlineLevel="0" collapsed="false">
      <c r="A160" s="54" t="n">
        <v>153</v>
      </c>
      <c r="B160" s="35" t="n">
        <v>4206.37212436231</v>
      </c>
      <c r="C160" s="55" t="n">
        <v>3769.15215606468</v>
      </c>
      <c r="D160" s="55" t="n">
        <v>3678.94255402381</v>
      </c>
      <c r="E160" s="55" t="n">
        <v>3495</v>
      </c>
      <c r="F160" s="55" t="n">
        <v>3622.78906837775</v>
      </c>
      <c r="G160" s="55" t="n">
        <v>4180</v>
      </c>
      <c r="H160" s="55" t="n">
        <v>3851.13564683959</v>
      </c>
      <c r="I160" s="55" t="n">
        <v>3942.98</v>
      </c>
      <c r="J160" s="55" t="n">
        <v>4335</v>
      </c>
      <c r="K160" s="55" t="n">
        <v>3548</v>
      </c>
      <c r="L160" s="55" t="n">
        <v>3868</v>
      </c>
      <c r="M160" s="55" t="n">
        <v>3786</v>
      </c>
      <c r="N160" s="55" t="n">
        <v>3818</v>
      </c>
      <c r="O160" s="56" t="n">
        <v>3661.15194704434</v>
      </c>
      <c r="P160" s="56" t="n">
        <f aca="false">SUM(B160:O160)/COUNTIF(B160:O160,"&gt;0")</f>
        <v>3840.18024976518</v>
      </c>
      <c r="AA160" s="44" t="n">
        <v>153</v>
      </c>
    </row>
    <row r="161" customFormat="false" ht="12.75" hidden="false" customHeight="false" outlineLevel="0" collapsed="false">
      <c r="A161" s="54" t="n">
        <v>154</v>
      </c>
      <c r="B161" s="35" t="n">
        <v>4207.69967316241</v>
      </c>
      <c r="C161" s="55" t="n">
        <v>3768.11422687977</v>
      </c>
      <c r="D161" s="55" t="n">
        <v>3675.55156782002</v>
      </c>
      <c r="E161" s="55" t="n">
        <v>3494</v>
      </c>
      <c r="F161" s="55" t="n">
        <v>3621.92124716738</v>
      </c>
      <c r="G161" s="55" t="n">
        <v>4178</v>
      </c>
      <c r="H161" s="55" t="n">
        <v>3850.20868535448</v>
      </c>
      <c r="I161" s="55" t="n">
        <v>3938.15</v>
      </c>
      <c r="J161" s="55" t="n">
        <v>4334</v>
      </c>
      <c r="K161" s="55" t="n">
        <v>3547</v>
      </c>
      <c r="L161" s="55" t="n">
        <v>3864</v>
      </c>
      <c r="M161" s="55" t="n">
        <v>3785</v>
      </c>
      <c r="N161" s="55" t="n">
        <v>3817</v>
      </c>
      <c r="O161" s="56" t="n">
        <v>3660.33116769568</v>
      </c>
      <c r="P161" s="56" t="n">
        <f aca="false">SUM(B161:O161)/COUNTIF(B161:O161,"&gt;0")</f>
        <v>3838.64118343427</v>
      </c>
      <c r="AA161" s="44" t="n">
        <v>154</v>
      </c>
    </row>
    <row r="162" customFormat="false" ht="12.75" hidden="false" customHeight="false" outlineLevel="0" collapsed="false">
      <c r="A162" s="54" t="n">
        <v>155</v>
      </c>
      <c r="B162" s="35" t="n">
        <v>4209.23076923077</v>
      </c>
      <c r="C162" s="55" t="n">
        <v>3767.23788268867</v>
      </c>
      <c r="D162" s="55" t="n">
        <v>3672.25307660314</v>
      </c>
      <c r="E162" s="55" t="n">
        <v>3493</v>
      </c>
      <c r="F162" s="55" t="n">
        <v>3621.20994395747</v>
      </c>
      <c r="G162" s="55" t="n">
        <v>4177</v>
      </c>
      <c r="H162" s="55" t="n">
        <v>3849.44890985224</v>
      </c>
      <c r="I162" s="55" t="n">
        <v>3932.37</v>
      </c>
      <c r="J162" s="55" t="n">
        <v>4333</v>
      </c>
      <c r="K162" s="55" t="n">
        <v>3546</v>
      </c>
      <c r="L162" s="55" t="n">
        <v>3860</v>
      </c>
      <c r="M162" s="55" t="n">
        <v>3785</v>
      </c>
      <c r="N162" s="55" t="n">
        <v>3816</v>
      </c>
      <c r="O162" s="56" t="n">
        <v>3659.65840319182</v>
      </c>
      <c r="P162" s="56" t="n">
        <f aca="false">SUM(B162:O162)/COUNTIF(B162:O162,"&gt;0")</f>
        <v>3837.24349896601</v>
      </c>
      <c r="AA162" s="44" t="n">
        <v>155</v>
      </c>
    </row>
    <row r="163" customFormat="false" ht="12.75" hidden="false" customHeight="false" outlineLevel="0" collapsed="false">
      <c r="A163" s="54" t="n">
        <v>156</v>
      </c>
      <c r="B163" s="35" t="n">
        <v>4210.96585616548</v>
      </c>
      <c r="C163" s="55" t="n">
        <v>3766.52289842454</v>
      </c>
      <c r="D163" s="55" t="n">
        <v>3669.04659935583</v>
      </c>
      <c r="E163" s="55" t="n">
        <v>3493</v>
      </c>
      <c r="F163" s="55" t="n">
        <v>3620.65497456921</v>
      </c>
      <c r="G163" s="55" t="n">
        <v>4176</v>
      </c>
      <c r="H163" s="55" t="n">
        <v>3848.85612265522</v>
      </c>
      <c r="I163" s="55" t="n">
        <v>3927.57</v>
      </c>
      <c r="J163" s="55" t="n">
        <v>4332</v>
      </c>
      <c r="K163" s="55" t="n">
        <v>3546</v>
      </c>
      <c r="L163" s="55" t="n">
        <v>3856</v>
      </c>
      <c r="M163" s="55" t="n">
        <v>3784</v>
      </c>
      <c r="N163" s="55" t="n">
        <v>3815</v>
      </c>
      <c r="O163" s="56" t="n">
        <v>3659.13349051107</v>
      </c>
      <c r="P163" s="56" t="n">
        <f aca="false">SUM(B163:O163)/COUNTIF(B163:O163,"&gt;0")</f>
        <v>3836.05356726295</v>
      </c>
      <c r="AA163" s="44" t="n">
        <v>156</v>
      </c>
    </row>
    <row r="164" customFormat="false" ht="12.75" hidden="false" customHeight="false" outlineLevel="0" collapsed="false">
      <c r="A164" s="54" t="n">
        <v>157</v>
      </c>
      <c r="B164" s="35" t="n">
        <v>4212.90543725095</v>
      </c>
      <c r="C164" s="55" t="n">
        <v>3765.96909057805</v>
      </c>
      <c r="D164" s="55" t="n">
        <v>3666.24328285296</v>
      </c>
      <c r="E164" s="55" t="n">
        <v>3492</v>
      </c>
      <c r="F164" s="55" t="n">
        <v>3620.25619537891</v>
      </c>
      <c r="G164" s="55" t="n">
        <v>4174</v>
      </c>
      <c r="H164" s="55" t="n">
        <v>3848.43016961386</v>
      </c>
      <c r="I164" s="55" t="n">
        <v>3921.82</v>
      </c>
      <c r="J164" s="55" t="n">
        <v>4332</v>
      </c>
      <c r="K164" s="55" t="n">
        <v>3546</v>
      </c>
      <c r="L164" s="55" t="n">
        <v>3851</v>
      </c>
      <c r="M164" s="55" t="n">
        <v>3784</v>
      </c>
      <c r="N164" s="55" t="n">
        <v>3815</v>
      </c>
      <c r="O164" s="56" t="n">
        <v>3658.75630252101</v>
      </c>
      <c r="P164" s="56" t="n">
        <f aca="false">SUM(B164:O164)/COUNTIF(B164:O164,"&gt;0")</f>
        <v>3834.88431987112</v>
      </c>
      <c r="AA164" s="44" t="n">
        <v>157</v>
      </c>
    </row>
    <row r="165" customFormat="false" ht="12.75" hidden="false" customHeight="false" outlineLevel="0" collapsed="false">
      <c r="A165" s="54" t="n">
        <v>158</v>
      </c>
      <c r="B165" s="35" t="n">
        <v>4215.05007582375</v>
      </c>
      <c r="C165" s="55" t="n">
        <v>3765.5763170795</v>
      </c>
      <c r="D165" s="55" t="n">
        <v>3666.24328285296</v>
      </c>
      <c r="E165" s="55" t="n">
        <v>3492</v>
      </c>
      <c r="F165" s="55" t="n">
        <v>3620.01350322497</v>
      </c>
      <c r="G165" s="55" t="n">
        <v>4172</v>
      </c>
      <c r="H165" s="55" t="n">
        <v>3847.04184704185</v>
      </c>
      <c r="I165" s="55" t="n">
        <v>3917.04</v>
      </c>
      <c r="J165" s="55" t="n">
        <v>4331</v>
      </c>
      <c r="K165" s="55" t="n">
        <v>3545</v>
      </c>
      <c r="L165" s="55" t="n">
        <v>3846</v>
      </c>
      <c r="M165" s="55" t="n">
        <v>3783</v>
      </c>
      <c r="N165" s="55" t="n">
        <v>3814</v>
      </c>
      <c r="O165" s="56" t="n">
        <v>3658.52674790153</v>
      </c>
      <c r="P165" s="56" t="n">
        <f aca="false">SUM(B165:O165)/COUNTIF(B165:O165,"&gt;0")</f>
        <v>3833.74941242318</v>
      </c>
      <c r="AA165" s="44" t="n">
        <v>158</v>
      </c>
    </row>
    <row r="166" customFormat="false" ht="12.75" hidden="false" customHeight="false" outlineLevel="0" collapsed="false">
      <c r="A166" s="54" t="n">
        <v>159</v>
      </c>
      <c r="B166" s="35" t="n">
        <v>4217.40039568288</v>
      </c>
      <c r="C166" s="55" t="n">
        <v>3765.34447720774</v>
      </c>
      <c r="D166" s="55" t="n">
        <v>3666.24328285296</v>
      </c>
      <c r="E166" s="55" t="n">
        <v>3492</v>
      </c>
      <c r="F166" s="55" t="n">
        <v>3619.92683534121</v>
      </c>
      <c r="G166" s="55" t="n">
        <v>4171</v>
      </c>
      <c r="H166" s="55" t="n">
        <v>3846.11685501322</v>
      </c>
      <c r="I166" s="55" t="n">
        <v>3911.32</v>
      </c>
      <c r="J166" s="55" t="n">
        <v>4331</v>
      </c>
      <c r="K166" s="55" t="n">
        <v>3545</v>
      </c>
      <c r="L166" s="55" t="n">
        <v>3842</v>
      </c>
      <c r="M166" s="55" t="n">
        <v>3783</v>
      </c>
      <c r="N166" s="55" t="n">
        <v>3814</v>
      </c>
      <c r="O166" s="56" t="n">
        <v>3658.44477108952</v>
      </c>
      <c r="P166" s="56" t="n">
        <f aca="false">SUM(B166:O166)/COUNTIF(B166:O166,"&gt;0")</f>
        <v>3833.05690122768</v>
      </c>
      <c r="AA166" s="44" t="n">
        <v>159</v>
      </c>
    </row>
    <row r="167" customFormat="false" ht="13.5" hidden="false" customHeight="false" outlineLevel="0" collapsed="false">
      <c r="A167" s="57" t="n">
        <v>160</v>
      </c>
      <c r="B167" s="38" t="n">
        <v>4219.95708154506</v>
      </c>
      <c r="C167" s="58" t="n">
        <v>3764.70588235294</v>
      </c>
      <c r="D167" s="58" t="n">
        <v>3666.24328285296</v>
      </c>
      <c r="E167" s="58" t="n">
        <v>3492</v>
      </c>
      <c r="F167" s="58" t="n">
        <v>3619.99616931622</v>
      </c>
      <c r="G167" s="58" t="n">
        <v>4169</v>
      </c>
      <c r="H167" s="58" t="n">
        <v>3845.19230769231</v>
      </c>
      <c r="I167" s="58" t="n">
        <v>3906.56</v>
      </c>
      <c r="J167" s="58" t="n">
        <v>4331</v>
      </c>
      <c r="K167" s="58" t="n">
        <v>3545</v>
      </c>
      <c r="L167" s="58" t="n">
        <v>3837</v>
      </c>
      <c r="M167" s="58" t="n">
        <v>3783</v>
      </c>
      <c r="N167" s="58" t="n">
        <v>3814</v>
      </c>
      <c r="O167" s="59" t="n">
        <v>3657.52688172043</v>
      </c>
      <c r="P167" s="59" t="n">
        <f aca="false">SUM(B167:O167)/COUNTIF(B167:O167,"&gt;0")</f>
        <v>3832.22725753428</v>
      </c>
      <c r="AA167" s="44" t="n">
        <v>160</v>
      </c>
    </row>
    <row r="168" customFormat="false" ht="12.75" hidden="false" customHeight="false" outlineLevel="0" collapsed="false">
      <c r="A168" s="60" t="n">
        <v>161</v>
      </c>
      <c r="B168" s="41" t="n">
        <v>4222.72087954563</v>
      </c>
      <c r="C168" s="61" t="n">
        <v>3764.70588235294</v>
      </c>
      <c r="D168" s="61" t="n">
        <v>3666.24328285296</v>
      </c>
      <c r="E168" s="61" t="n">
        <v>3492</v>
      </c>
      <c r="F168" s="61" t="n">
        <v>3619.82283935839</v>
      </c>
      <c r="G168" s="61" t="n">
        <v>4167</v>
      </c>
      <c r="H168" s="61" t="n">
        <v>3844.26820475847</v>
      </c>
      <c r="I168" s="61" t="n">
        <v>3900.87</v>
      </c>
      <c r="J168" s="61" t="n">
        <v>4331</v>
      </c>
      <c r="K168" s="61" t="n">
        <v>3545</v>
      </c>
      <c r="L168" s="61" t="n">
        <v>3832</v>
      </c>
      <c r="M168" s="61" t="n">
        <v>3783</v>
      </c>
      <c r="N168" s="61" t="n">
        <v>3814</v>
      </c>
      <c r="O168" s="62" t="n">
        <v>3657.52688172043</v>
      </c>
      <c r="P168" s="62" t="n">
        <f aca="false">SUM(B168:O168)/COUNTIF(B168:O168,"&gt;0")</f>
        <v>3831.43985504206</v>
      </c>
      <c r="AA168" s="44" t="n">
        <v>161</v>
      </c>
    </row>
    <row r="169" customFormat="false" ht="12.75" hidden="false" customHeight="false" outlineLevel="0" collapsed="false">
      <c r="A169" s="54" t="n">
        <v>162</v>
      </c>
      <c r="B169" s="35" t="n">
        <v>4225.69259778562</v>
      </c>
      <c r="C169" s="55" t="n">
        <v>3764.70588235294</v>
      </c>
      <c r="D169" s="55" t="n">
        <v>3666.24328285296</v>
      </c>
      <c r="E169" s="55" t="n">
        <v>3492</v>
      </c>
      <c r="F169" s="55" t="n">
        <v>3619.82283935839</v>
      </c>
      <c r="G169" s="55" t="n">
        <v>4166</v>
      </c>
      <c r="H169" s="55" t="n">
        <v>3843.3445458914</v>
      </c>
      <c r="I169" s="55" t="n">
        <v>3896.15</v>
      </c>
      <c r="J169" s="55" t="n">
        <v>4331</v>
      </c>
      <c r="K169" s="55" t="n">
        <v>3545</v>
      </c>
      <c r="L169" s="55" t="n">
        <v>3828</v>
      </c>
      <c r="M169" s="55" t="n">
        <v>3783</v>
      </c>
      <c r="N169" s="55" t="n">
        <v>3814</v>
      </c>
      <c r="O169" s="56" t="n">
        <v>3657.52688172043</v>
      </c>
      <c r="P169" s="56" t="n">
        <f aca="false">SUM(B169:O169)/COUNTIF(B169:O169,"&gt;0")</f>
        <v>3830.89185928298</v>
      </c>
      <c r="AA169" s="44" t="n">
        <v>162</v>
      </c>
    </row>
    <row r="170" customFormat="false" ht="12.75" hidden="false" customHeight="false" outlineLevel="0" collapsed="false">
      <c r="A170" s="54" t="n">
        <v>163</v>
      </c>
      <c r="B170" s="35" t="n">
        <v>4228.87310692608</v>
      </c>
      <c r="C170" s="55" t="n">
        <v>3764.70588235294</v>
      </c>
      <c r="D170" s="55" t="n">
        <v>3666.24328285296</v>
      </c>
      <c r="E170" s="55" t="n">
        <v>3492</v>
      </c>
      <c r="F170" s="55" t="n">
        <v>3619.82283935839</v>
      </c>
      <c r="G170" s="55" t="n">
        <v>4164</v>
      </c>
      <c r="H170" s="55" t="n">
        <v>3842.42133077108</v>
      </c>
      <c r="I170" s="55" t="n">
        <v>3890.49</v>
      </c>
      <c r="J170" s="55" t="n">
        <v>4331</v>
      </c>
      <c r="K170" s="55" t="n">
        <v>3545</v>
      </c>
      <c r="L170" s="55" t="n">
        <v>3823</v>
      </c>
      <c r="M170" s="55" t="n">
        <v>3783</v>
      </c>
      <c r="N170" s="55" t="n">
        <v>3814</v>
      </c>
      <c r="O170" s="56" t="n">
        <v>3657.52688172043</v>
      </c>
      <c r="P170" s="56" t="n">
        <f aca="false">SUM(B170:O170)/COUNTIF(B170:O170,"&gt;0")</f>
        <v>3830.14880885585</v>
      </c>
      <c r="AA170" s="44" t="n">
        <v>163</v>
      </c>
    </row>
    <row r="171" customFormat="false" ht="12.75" hidden="false" customHeight="false" outlineLevel="0" collapsed="false">
      <c r="A171" s="54" t="n">
        <v>164</v>
      </c>
      <c r="B171" s="35" t="n">
        <v>4232.2633408301</v>
      </c>
      <c r="C171" s="55" t="n">
        <v>3764.70588235294</v>
      </c>
      <c r="D171" s="55" t="n">
        <v>3666.24328285296</v>
      </c>
      <c r="E171" s="55" t="n">
        <v>3492</v>
      </c>
      <c r="F171" s="55" t="n">
        <v>3619.82283935839</v>
      </c>
      <c r="G171" s="55" t="n">
        <v>4163</v>
      </c>
      <c r="H171" s="55" t="n">
        <v>3841.49855907781</v>
      </c>
      <c r="I171" s="55" t="n">
        <v>3885.78</v>
      </c>
      <c r="J171" s="55" t="n">
        <v>4331</v>
      </c>
      <c r="K171" s="55" t="n">
        <v>3545</v>
      </c>
      <c r="L171" s="55" t="n">
        <v>3818</v>
      </c>
      <c r="M171" s="55" t="n">
        <v>3783</v>
      </c>
      <c r="N171" s="55" t="n">
        <v>3814</v>
      </c>
      <c r="O171" s="56" t="n">
        <v>3657.52688172043</v>
      </c>
      <c r="P171" s="56" t="n">
        <f aca="false">SUM(B171:O171)/COUNTIF(B171:O171,"&gt;0")</f>
        <v>3829.56005615662</v>
      </c>
      <c r="AA171" s="44" t="n">
        <v>164</v>
      </c>
    </row>
    <row r="172" customFormat="false" ht="12.75" hidden="false" customHeight="false" outlineLevel="0" collapsed="false">
      <c r="A172" s="54" t="n">
        <v>165</v>
      </c>
      <c r="B172" s="35" t="n">
        <v>4235.86429725363</v>
      </c>
      <c r="C172" s="55" t="n">
        <v>3764.70588235294</v>
      </c>
      <c r="D172" s="55" t="n">
        <v>3666.24328285296</v>
      </c>
      <c r="E172" s="55" t="n">
        <v>3492</v>
      </c>
      <c r="F172" s="55" t="n">
        <v>3619.82283935839</v>
      </c>
      <c r="G172" s="55" t="n">
        <v>4161</v>
      </c>
      <c r="H172" s="55" t="n">
        <v>3840.5762304922</v>
      </c>
      <c r="I172" s="55" t="n">
        <v>3880.15</v>
      </c>
      <c r="J172" s="55" t="n">
        <v>4331</v>
      </c>
      <c r="K172" s="55" t="n">
        <v>3545</v>
      </c>
      <c r="L172" s="55" t="n">
        <v>3813</v>
      </c>
      <c r="M172" s="55" t="n">
        <v>3783</v>
      </c>
      <c r="N172" s="55" t="n">
        <v>3814</v>
      </c>
      <c r="O172" s="56" t="n">
        <v>3657.52688172043</v>
      </c>
      <c r="P172" s="56" t="n">
        <f aca="false">SUM(B172:O172)/COUNTIF(B172:O172,"&gt;0")</f>
        <v>3828.84924385933</v>
      </c>
      <c r="AA172" s="44" t="n">
        <v>165</v>
      </c>
    </row>
    <row r="173" customFormat="false" ht="12.75" hidden="false" customHeight="false" outlineLevel="0" collapsed="false">
      <c r="A173" s="54" t="n">
        <v>166</v>
      </c>
      <c r="B173" s="35" t="n">
        <v>4239.67703858613</v>
      </c>
      <c r="C173" s="55" t="n">
        <v>3764.70588235294</v>
      </c>
      <c r="D173" s="55" t="n">
        <v>3666.24328285296</v>
      </c>
      <c r="E173" s="55" t="n">
        <v>3492</v>
      </c>
      <c r="F173" s="55" t="n">
        <v>3619.82283935839</v>
      </c>
      <c r="G173" s="55" t="n">
        <v>4160</v>
      </c>
      <c r="H173" s="55" t="n">
        <v>3839.65434469515</v>
      </c>
      <c r="I173" s="55" t="n">
        <v>3875.48</v>
      </c>
      <c r="J173" s="55" t="n">
        <v>4331</v>
      </c>
      <c r="K173" s="55" t="n">
        <v>3545</v>
      </c>
      <c r="L173" s="55" t="n">
        <v>3808</v>
      </c>
      <c r="M173" s="55" t="n">
        <v>3783</v>
      </c>
      <c r="N173" s="55" t="n">
        <v>3814</v>
      </c>
      <c r="O173" s="56" t="n">
        <v>3657.52688172043</v>
      </c>
      <c r="P173" s="56" t="n">
        <f aca="false">SUM(B173:O173)/COUNTIF(B173:O173,"&gt;0")</f>
        <v>3828.29359068329</v>
      </c>
      <c r="AA173" s="44" t="n">
        <v>166</v>
      </c>
    </row>
    <row r="174" customFormat="false" ht="12.75" hidden="false" customHeight="false" outlineLevel="0" collapsed="false">
      <c r="A174" s="54" t="n">
        <v>167</v>
      </c>
      <c r="B174" s="35" t="n">
        <v>4243.70269264177</v>
      </c>
      <c r="C174" s="55" t="n">
        <v>3764.70588235294</v>
      </c>
      <c r="D174" s="55" t="n">
        <v>3666.24328285296</v>
      </c>
      <c r="E174" s="55" t="n">
        <v>3492</v>
      </c>
      <c r="F174" s="55" t="n">
        <v>3619.82283935839</v>
      </c>
      <c r="G174" s="55" t="n">
        <v>4158</v>
      </c>
      <c r="H174" s="55" t="n">
        <v>3838.73290136789</v>
      </c>
      <c r="I174" s="55" t="n">
        <v>3869.88</v>
      </c>
      <c r="J174" s="55" t="n">
        <v>4331</v>
      </c>
      <c r="K174" s="55" t="n">
        <v>3545</v>
      </c>
      <c r="L174" s="55" t="n">
        <v>3803</v>
      </c>
      <c r="M174" s="55" t="n">
        <v>3783</v>
      </c>
      <c r="N174" s="55" t="n">
        <v>3814</v>
      </c>
      <c r="O174" s="56" t="n">
        <v>3657.52688172043</v>
      </c>
      <c r="P174" s="56" t="n">
        <f aca="false">SUM(B174:O174)/COUNTIF(B174:O174,"&gt;0")</f>
        <v>3827.61532002103</v>
      </c>
      <c r="AA174" s="44" t="n">
        <v>167</v>
      </c>
    </row>
    <row r="175" customFormat="false" ht="12.75" hidden="false" customHeight="false" outlineLevel="0" collapsed="false">
      <c r="A175" s="54" t="n">
        <v>168</v>
      </c>
      <c r="B175" s="35" t="n">
        <v>4247.94245350269</v>
      </c>
      <c r="C175" s="55" t="n">
        <v>3764.70588235294</v>
      </c>
      <c r="D175" s="55" t="n">
        <v>3666.24328285296</v>
      </c>
      <c r="E175" s="55" t="n">
        <v>3492</v>
      </c>
      <c r="F175" s="55" t="n">
        <v>3619.82283935839</v>
      </c>
      <c r="G175" s="55" t="n">
        <v>4157</v>
      </c>
      <c r="H175" s="55" t="n">
        <v>3837.81190019194</v>
      </c>
      <c r="I175" s="55" t="n">
        <v>3864.29</v>
      </c>
      <c r="J175" s="55" t="n">
        <v>4331</v>
      </c>
      <c r="K175" s="55" t="n">
        <v>3545</v>
      </c>
      <c r="L175" s="55" t="n">
        <v>3798</v>
      </c>
      <c r="M175" s="55" t="n">
        <v>3783</v>
      </c>
      <c r="N175" s="55" t="n">
        <v>3814</v>
      </c>
      <c r="O175" s="56" t="n">
        <v>3657.52688172043</v>
      </c>
      <c r="P175" s="56" t="n">
        <f aca="false">SUM(B175:O175)/COUNTIF(B175:O175,"&gt;0")</f>
        <v>3827.02451714138</v>
      </c>
      <c r="AA175" s="44" t="n">
        <v>168</v>
      </c>
    </row>
    <row r="176" customFormat="false" ht="12.75" hidden="false" customHeight="false" outlineLevel="0" collapsed="false">
      <c r="A176" s="54" t="n">
        <v>169</v>
      </c>
      <c r="B176" s="35" t="n">
        <v>4252.39758241521</v>
      </c>
      <c r="C176" s="55" t="n">
        <v>3764.70588235294</v>
      </c>
      <c r="D176" s="55" t="n">
        <v>3666.24328285296</v>
      </c>
      <c r="E176" s="55" t="n">
        <v>3492</v>
      </c>
      <c r="F176" s="55" t="n">
        <v>3619.82283935839</v>
      </c>
      <c r="G176" s="55" t="n">
        <v>4155</v>
      </c>
      <c r="H176" s="55" t="n">
        <v>3837.81190019194</v>
      </c>
      <c r="I176" s="55" t="n">
        <v>3859.65</v>
      </c>
      <c r="J176" s="55" t="n">
        <v>4331</v>
      </c>
      <c r="K176" s="55" t="n">
        <v>3545</v>
      </c>
      <c r="L176" s="55" t="n">
        <v>3792</v>
      </c>
      <c r="M176" s="55" t="n">
        <v>3783</v>
      </c>
      <c r="N176" s="55" t="n">
        <v>3814</v>
      </c>
      <c r="O176" s="56" t="n">
        <v>3657.52688172043</v>
      </c>
      <c r="P176" s="56" t="n">
        <f aca="false">SUM(B176:O176)/COUNTIF(B176:O176,"&gt;0")</f>
        <v>3826.43988349228</v>
      </c>
      <c r="AA176" s="44" t="n">
        <v>169</v>
      </c>
    </row>
    <row r="177" customFormat="false" ht="13.5" hidden="false" customHeight="false" outlineLevel="0" collapsed="false">
      <c r="A177" s="57" t="n">
        <v>170</v>
      </c>
      <c r="B177" s="38" t="n">
        <v>4257.06940874036</v>
      </c>
      <c r="C177" s="58" t="n">
        <v>3764.70588235294</v>
      </c>
      <c r="D177" s="58" t="n">
        <v>3666.24328285296</v>
      </c>
      <c r="E177" s="58" t="n">
        <v>3492</v>
      </c>
      <c r="F177" s="58" t="n">
        <v>3619.82283935839</v>
      </c>
      <c r="G177" s="58" t="n">
        <v>4153</v>
      </c>
      <c r="H177" s="58" t="n">
        <v>3836.89134084912</v>
      </c>
      <c r="I177" s="58" t="n">
        <v>3854.1</v>
      </c>
      <c r="J177" s="58" t="n">
        <v>4331</v>
      </c>
      <c r="K177" s="58" t="n">
        <v>3545</v>
      </c>
      <c r="L177" s="58" t="n">
        <v>3787</v>
      </c>
      <c r="M177" s="58" t="n">
        <v>3783</v>
      </c>
      <c r="N177" s="58" t="n">
        <v>3814</v>
      </c>
      <c r="O177" s="59" t="n">
        <v>3657.52688172043</v>
      </c>
      <c r="P177" s="59" t="n">
        <f aca="false">SUM(B177:O177)/COUNTIF(B177:O177,"&gt;0")</f>
        <v>3825.81140256244</v>
      </c>
      <c r="AA177" s="44" t="n">
        <v>170</v>
      </c>
    </row>
    <row r="178" customFormat="false" ht="12.75" hidden="false" customHeight="false" outlineLevel="0" collapsed="false">
      <c r="A178" s="60" t="n">
        <v>171</v>
      </c>
      <c r="B178" s="41" t="n">
        <v>4261.95933096016</v>
      </c>
      <c r="C178" s="61" t="n">
        <v>3764.70588235294</v>
      </c>
      <c r="D178" s="61" t="n">
        <v>3666.24328285296</v>
      </c>
      <c r="E178" s="61" t="n">
        <v>3492</v>
      </c>
      <c r="F178" s="61" t="n">
        <v>3619.82283935839</v>
      </c>
      <c r="G178" s="61" t="n">
        <v>4152</v>
      </c>
      <c r="H178" s="61" t="n">
        <v>3836.3915266618</v>
      </c>
      <c r="I178" s="61" t="n">
        <v>3848.56</v>
      </c>
      <c r="J178" s="61" t="n">
        <v>4331</v>
      </c>
      <c r="K178" s="61" t="n">
        <v>3545</v>
      </c>
      <c r="L178" s="61" t="n">
        <v>3781</v>
      </c>
      <c r="M178" s="61" t="n">
        <v>3783</v>
      </c>
      <c r="N178" s="61" t="n">
        <v>3814</v>
      </c>
      <c r="O178" s="62" t="n">
        <v>3657.52688172043</v>
      </c>
      <c r="P178" s="62" t="n">
        <f aca="false">SUM(B178:O178)/COUNTIF(B178:O178,"&gt;0")</f>
        <v>3825.22926742191</v>
      </c>
      <c r="AA178" s="44" t="n">
        <v>171</v>
      </c>
    </row>
    <row r="179" customFormat="false" ht="12.75" hidden="false" customHeight="false" outlineLevel="0" collapsed="false">
      <c r="A179" s="54" t="n">
        <v>172</v>
      </c>
      <c r="B179" s="35" t="n">
        <v>4267.06881774094</v>
      </c>
      <c r="C179" s="55" t="n">
        <v>3764.70588235294</v>
      </c>
      <c r="D179" s="55" t="n">
        <v>3666.24328285296</v>
      </c>
      <c r="E179" s="55" t="n">
        <v>3492</v>
      </c>
      <c r="F179" s="55" t="n">
        <v>3619.82283935839</v>
      </c>
      <c r="G179" s="55" t="n">
        <v>4150</v>
      </c>
      <c r="H179" s="55" t="n">
        <v>3835.92452830189</v>
      </c>
      <c r="I179" s="55" t="n">
        <v>3843.04</v>
      </c>
      <c r="J179" s="55" t="n">
        <v>4331</v>
      </c>
      <c r="K179" s="55" t="n">
        <v>3545</v>
      </c>
      <c r="L179" s="55" t="n">
        <v>3776</v>
      </c>
      <c r="M179" s="55" t="n">
        <v>3783</v>
      </c>
      <c r="N179" s="55" t="n">
        <v>3814</v>
      </c>
      <c r="O179" s="56" t="n">
        <v>3657.52688172043</v>
      </c>
      <c r="P179" s="56" t="n">
        <f aca="false">SUM(B179:O179)/COUNTIF(B179:O179,"&gt;0")</f>
        <v>3824.6665880234</v>
      </c>
      <c r="AA179" s="44" t="n">
        <v>172</v>
      </c>
    </row>
    <row r="180" customFormat="false" ht="12.75" hidden="false" customHeight="false" outlineLevel="0" collapsed="false">
      <c r="A180" s="54" t="n">
        <v>173</v>
      </c>
      <c r="B180" s="35" t="n">
        <v>4272.39940905536</v>
      </c>
      <c r="C180" s="55" t="n">
        <v>3764.70588235294</v>
      </c>
      <c r="D180" s="55" t="n">
        <v>3666.24328285296</v>
      </c>
      <c r="E180" s="55" t="n">
        <v>3492</v>
      </c>
      <c r="F180" s="55" t="n">
        <v>3619.82283935839</v>
      </c>
      <c r="G180" s="55" t="n">
        <v>4149</v>
      </c>
      <c r="H180" s="55" t="n">
        <v>3835.4576436222</v>
      </c>
      <c r="I180" s="55" t="n">
        <v>3837.54</v>
      </c>
      <c r="J180" s="55" t="n">
        <v>4331</v>
      </c>
      <c r="K180" s="55" t="n">
        <v>3545</v>
      </c>
      <c r="L180" s="55" t="n">
        <v>3770</v>
      </c>
      <c r="M180" s="55" t="n">
        <v>3783</v>
      </c>
      <c r="N180" s="55" t="n">
        <v>3814</v>
      </c>
      <c r="O180" s="56" t="n">
        <v>3657.52688172043</v>
      </c>
      <c r="P180" s="56" t="n">
        <f aca="false">SUM(B180:O180)/COUNTIF(B180:O180,"&gt;0")</f>
        <v>3824.12113849731</v>
      </c>
      <c r="AA180" s="44" t="n">
        <v>173</v>
      </c>
    </row>
    <row r="181" customFormat="false" ht="12.75" hidden="false" customHeight="false" outlineLevel="0" collapsed="false">
      <c r="A181" s="54" t="n">
        <v>174</v>
      </c>
      <c r="B181" s="35" t="n">
        <v>4277.9527173647</v>
      </c>
      <c r="C181" s="55" t="n">
        <v>3764.70588235294</v>
      </c>
      <c r="D181" s="55" t="n">
        <v>3666.24328285296</v>
      </c>
      <c r="E181" s="55" t="n">
        <v>3492</v>
      </c>
      <c r="F181" s="55" t="n">
        <v>3619.82283935839</v>
      </c>
      <c r="G181" s="55" t="n">
        <v>4147</v>
      </c>
      <c r="H181" s="55" t="n">
        <v>3834.99087258123</v>
      </c>
      <c r="I181" s="55" t="n">
        <v>3832.05</v>
      </c>
      <c r="J181" s="55" t="n">
        <v>4331</v>
      </c>
      <c r="K181" s="55" t="n">
        <v>3545</v>
      </c>
      <c r="L181" s="55" t="n">
        <v>3765</v>
      </c>
      <c r="M181" s="55" t="n">
        <v>3783</v>
      </c>
      <c r="N181" s="55" t="n">
        <v>3814</v>
      </c>
      <c r="O181" s="56" t="n">
        <v>3657.52688172043</v>
      </c>
      <c r="P181" s="56" t="n">
        <f aca="false">SUM(B181:O181)/COUNTIF(B181:O181,"&gt;0")</f>
        <v>3823.59231973076</v>
      </c>
      <c r="AA181" s="44" t="n">
        <v>174</v>
      </c>
    </row>
    <row r="182" customFormat="false" ht="12.75" hidden="false" customHeight="false" outlineLevel="0" collapsed="false">
      <c r="A182" s="54" t="n">
        <v>175</v>
      </c>
      <c r="B182" s="35" t="n">
        <v>4283.73042886317</v>
      </c>
      <c r="C182" s="55" t="n">
        <v>3764.70588235294</v>
      </c>
      <c r="D182" s="55" t="n">
        <v>3666.24328285296</v>
      </c>
      <c r="E182" s="55" t="n">
        <v>3492</v>
      </c>
      <c r="F182" s="55" t="n">
        <v>3619.82283935839</v>
      </c>
      <c r="G182" s="55" t="n">
        <v>4146</v>
      </c>
      <c r="H182" s="55" t="n">
        <v>3834.5242151375</v>
      </c>
      <c r="I182" s="55" t="n">
        <v>3826.57</v>
      </c>
      <c r="J182" s="55" t="n">
        <v>4331</v>
      </c>
      <c r="K182" s="55" t="n">
        <v>3545</v>
      </c>
      <c r="L182" s="55" t="n">
        <v>3759</v>
      </c>
      <c r="M182" s="55" t="n">
        <v>3783</v>
      </c>
      <c r="N182" s="55" t="n">
        <v>3814</v>
      </c>
      <c r="O182" s="56" t="n">
        <v>3657.52688172043</v>
      </c>
      <c r="P182" s="56" t="n">
        <f aca="false">SUM(B182:O182)/COUNTIF(B182:O182,"&gt;0")</f>
        <v>3823.08025216324</v>
      </c>
      <c r="AA182" s="44" t="n">
        <v>175</v>
      </c>
    </row>
    <row r="183" customFormat="false" ht="12.75" hidden="false" customHeight="false" outlineLevel="0" collapsed="false">
      <c r="A183" s="54" t="n">
        <v>176</v>
      </c>
      <c r="B183" s="35" t="n">
        <v>4289.734304786</v>
      </c>
      <c r="C183" s="55" t="n">
        <v>3764.70588235294</v>
      </c>
      <c r="D183" s="55" t="n">
        <v>3666.24328285296</v>
      </c>
      <c r="E183" s="55" t="n">
        <v>3492</v>
      </c>
      <c r="F183" s="55" t="n">
        <v>3619.82283935839</v>
      </c>
      <c r="G183" s="55" t="n">
        <v>4144</v>
      </c>
      <c r="H183" s="55" t="n">
        <v>3834.05767124954</v>
      </c>
      <c r="I183" s="55" t="n">
        <v>3821.11</v>
      </c>
      <c r="J183" s="55" t="n">
        <v>4331</v>
      </c>
      <c r="K183" s="55" t="n">
        <v>3545</v>
      </c>
      <c r="L183" s="55" t="n">
        <v>3753</v>
      </c>
      <c r="M183" s="55" t="n">
        <v>3783</v>
      </c>
      <c r="N183" s="55" t="n">
        <v>3814</v>
      </c>
      <c r="O183" s="56" t="n">
        <v>3657.52688172043</v>
      </c>
      <c r="P183" s="56" t="n">
        <f aca="false">SUM(B183:O183)/COUNTIF(B183:O183,"&gt;0")</f>
        <v>3822.51434730859</v>
      </c>
      <c r="AA183" s="44" t="n">
        <v>176</v>
      </c>
    </row>
    <row r="184" customFormat="false" ht="12.75" hidden="false" customHeight="false" outlineLevel="0" collapsed="false">
      <c r="A184" s="54" t="n">
        <v>177</v>
      </c>
      <c r="B184" s="35" t="n">
        <v>4295.96618278337</v>
      </c>
      <c r="C184" s="55" t="n">
        <v>3764.70588235294</v>
      </c>
      <c r="D184" s="55" t="n">
        <v>3666.24328285296</v>
      </c>
      <c r="E184" s="55" t="n">
        <v>3492</v>
      </c>
      <c r="F184" s="55" t="n">
        <v>3619.82283935839</v>
      </c>
      <c r="G184" s="55" t="n">
        <v>4142</v>
      </c>
      <c r="H184" s="55" t="n">
        <v>3833.59124087591</v>
      </c>
      <c r="I184" s="55" t="n">
        <v>3815.67</v>
      </c>
      <c r="J184" s="55" t="n">
        <v>4331</v>
      </c>
      <c r="K184" s="55" t="n">
        <v>3545</v>
      </c>
      <c r="L184" s="55" t="n">
        <v>3748</v>
      </c>
      <c r="M184" s="55" t="n">
        <v>3783</v>
      </c>
      <c r="N184" s="55" t="n">
        <v>3814</v>
      </c>
      <c r="O184" s="56" t="n">
        <v>3657.52688172043</v>
      </c>
      <c r="P184" s="56" t="n">
        <f aca="false">SUM(B184:O184)/COUNTIF(B184:O184,"&gt;0")</f>
        <v>3822.03759356743</v>
      </c>
      <c r="AA184" s="44" t="n">
        <v>177</v>
      </c>
    </row>
    <row r="185" customFormat="false" ht="12.75" hidden="false" customHeight="false" outlineLevel="0" collapsed="false">
      <c r="A185" s="54" t="n">
        <v>178</v>
      </c>
      <c r="B185" s="35" t="n">
        <v>4302.42797836206</v>
      </c>
      <c r="C185" s="55" t="n">
        <v>3764.70588235294</v>
      </c>
      <c r="D185" s="55" t="n">
        <v>3666.24328285296</v>
      </c>
      <c r="E185" s="55" t="n">
        <v>3492</v>
      </c>
      <c r="F185" s="55" t="n">
        <v>3619.82283935839</v>
      </c>
      <c r="G185" s="55" t="n">
        <v>4141</v>
      </c>
      <c r="H185" s="55" t="n">
        <v>3833.12492397519</v>
      </c>
      <c r="I185" s="55" t="n">
        <v>3810.24</v>
      </c>
      <c r="J185" s="55" t="n">
        <v>4331</v>
      </c>
      <c r="K185" s="55" t="n">
        <v>3545</v>
      </c>
      <c r="L185" s="55" t="n">
        <v>3741</v>
      </c>
      <c r="M185" s="55" t="n">
        <v>3783</v>
      </c>
      <c r="N185" s="55" t="n">
        <v>3814</v>
      </c>
      <c r="O185" s="56" t="n">
        <v>3657.52688172043</v>
      </c>
      <c r="P185" s="56" t="n">
        <f aca="false">SUM(B185:O185)/COUNTIF(B185:O185,"&gt;0")</f>
        <v>3821.50655633014</v>
      </c>
      <c r="AA185" s="44" t="n">
        <v>178</v>
      </c>
    </row>
    <row r="186" customFormat="false" ht="12.75" hidden="false" customHeight="false" outlineLevel="0" collapsed="false">
      <c r="A186" s="54" t="n">
        <v>179</v>
      </c>
      <c r="B186" s="35" t="n">
        <v>4309.12168639718</v>
      </c>
      <c r="C186" s="55" t="n">
        <v>3764.70588235294</v>
      </c>
      <c r="D186" s="55" t="n">
        <v>3666.24328285296</v>
      </c>
      <c r="E186" s="55" t="n">
        <v>3492</v>
      </c>
      <c r="F186" s="55" t="n">
        <v>3619.82283935839</v>
      </c>
      <c r="G186" s="55" t="n">
        <v>4140</v>
      </c>
      <c r="H186" s="55" t="n">
        <v>3832.65872050596</v>
      </c>
      <c r="I186" s="55" t="n">
        <v>3804.83</v>
      </c>
      <c r="J186" s="55" t="n">
        <v>4331</v>
      </c>
      <c r="K186" s="55" t="n">
        <v>3545</v>
      </c>
      <c r="L186" s="55" t="n">
        <v>3736</v>
      </c>
      <c r="M186" s="55" t="n">
        <v>3783</v>
      </c>
      <c r="N186" s="55" t="n">
        <v>3814</v>
      </c>
      <c r="O186" s="56" t="n">
        <v>3657.52688172043</v>
      </c>
      <c r="P186" s="56" t="n">
        <f aca="false">SUM(B186:O186)/COUNTIF(B186:O186,"&gt;0")</f>
        <v>3821.13637808485</v>
      </c>
      <c r="AA186" s="44" t="n">
        <v>179</v>
      </c>
    </row>
    <row r="187" customFormat="false" ht="13.5" hidden="false" customHeight="false" outlineLevel="0" collapsed="false">
      <c r="A187" s="57" t="n">
        <v>180</v>
      </c>
      <c r="B187" s="38" t="n">
        <v>4316.04938271605</v>
      </c>
      <c r="C187" s="58" t="n">
        <v>3764.70588235294</v>
      </c>
      <c r="D187" s="58" t="n">
        <v>3666.24328285296</v>
      </c>
      <c r="E187" s="58" t="n">
        <v>3492</v>
      </c>
      <c r="F187" s="58" t="n">
        <v>3619.82283935839</v>
      </c>
      <c r="G187" s="58" t="n">
        <v>4138</v>
      </c>
      <c r="H187" s="58" t="n">
        <v>3832.19263042685</v>
      </c>
      <c r="I187" s="58" t="n">
        <v>3798.53</v>
      </c>
      <c r="J187" s="58" t="n">
        <v>4331</v>
      </c>
      <c r="K187" s="58" t="n">
        <v>3545</v>
      </c>
      <c r="L187" s="58" t="n">
        <v>3730</v>
      </c>
      <c r="M187" s="58" t="n">
        <v>3783</v>
      </c>
      <c r="N187" s="58" t="n">
        <v>3814</v>
      </c>
      <c r="O187" s="59" t="n">
        <v>3657.52688172043</v>
      </c>
      <c r="P187" s="59" t="n">
        <f aca="false">SUM(B187:O187)/COUNTIF(B187:O187,"&gt;0")</f>
        <v>3820.57649281626</v>
      </c>
      <c r="AA187" s="44" t="n">
        <v>180</v>
      </c>
    </row>
    <row r="188" customFormat="false" ht="12.75" hidden="false" customHeight="false" outlineLevel="0" collapsed="false">
      <c r="A188" s="60" t="n">
        <v>181</v>
      </c>
      <c r="B188" s="41" t="n">
        <v>4316.04938271605</v>
      </c>
      <c r="C188" s="61" t="n">
        <v>3764.70588235294</v>
      </c>
      <c r="D188" s="61" t="n">
        <v>3666.24328285296</v>
      </c>
      <c r="E188" s="61" t="n">
        <v>3492</v>
      </c>
      <c r="F188" s="61" t="n">
        <v>3619.82283935839</v>
      </c>
      <c r="G188" s="61" t="n">
        <v>4136</v>
      </c>
      <c r="H188" s="61" t="n">
        <v>3831.7266536965</v>
      </c>
      <c r="I188" s="61" t="n">
        <v>3793.16</v>
      </c>
      <c r="J188" s="61" t="n">
        <v>4331</v>
      </c>
      <c r="K188" s="61" t="n">
        <v>3545</v>
      </c>
      <c r="L188" s="61" t="n">
        <v>3724</v>
      </c>
      <c r="M188" s="61" t="n">
        <v>3783</v>
      </c>
      <c r="N188" s="61" t="n">
        <v>3814</v>
      </c>
      <c r="O188" s="62" t="n">
        <v>3657.52688172043</v>
      </c>
      <c r="P188" s="62" t="n">
        <f aca="false">SUM(B188:O188)/COUNTIF(B188:O188,"&gt;0")</f>
        <v>3819.58820876409</v>
      </c>
      <c r="AA188" s="44" t="n">
        <v>181</v>
      </c>
    </row>
    <row r="189" customFormat="false" ht="12.75" hidden="false" customHeight="false" outlineLevel="0" collapsed="false">
      <c r="A189" s="54" t="n">
        <v>182</v>
      </c>
      <c r="B189" s="35" t="n">
        <v>4316.04938271605</v>
      </c>
      <c r="C189" s="55" t="n">
        <v>3764.70588235294</v>
      </c>
      <c r="D189" s="55" t="n">
        <v>3666.24328285296</v>
      </c>
      <c r="E189" s="55" t="n">
        <v>3492</v>
      </c>
      <c r="F189" s="55" t="n">
        <v>3619.82283935839</v>
      </c>
      <c r="G189" s="55" t="n">
        <v>4135</v>
      </c>
      <c r="H189" s="55" t="n">
        <v>3831.26079027356</v>
      </c>
      <c r="I189" s="55" t="n">
        <v>3786.9</v>
      </c>
      <c r="J189" s="55" t="n">
        <v>4331</v>
      </c>
      <c r="K189" s="55" t="n">
        <v>3545</v>
      </c>
      <c r="L189" s="55" t="n">
        <v>3718</v>
      </c>
      <c r="M189" s="55" t="n">
        <v>3783</v>
      </c>
      <c r="N189" s="55" t="n">
        <v>3814</v>
      </c>
      <c r="O189" s="56" t="n">
        <v>3657.52688172043</v>
      </c>
      <c r="P189" s="56" t="n">
        <f aca="false">SUM(B189:O189)/COUNTIF(B189:O189,"&gt;0")</f>
        <v>3818.60778994817</v>
      </c>
      <c r="AA189" s="44" t="n">
        <v>182</v>
      </c>
    </row>
    <row r="190" customFormat="false" ht="12.75" hidden="false" customHeight="false" outlineLevel="0" collapsed="false">
      <c r="A190" s="54" t="n">
        <v>183</v>
      </c>
      <c r="B190" s="35" t="n">
        <v>4316.04938271605</v>
      </c>
      <c r="C190" s="55" t="n">
        <v>3764.70588235294</v>
      </c>
      <c r="D190" s="55" t="n">
        <v>3666.24328285296</v>
      </c>
      <c r="E190" s="55" t="n">
        <v>3492</v>
      </c>
      <c r="F190" s="55" t="n">
        <v>3619.82283935839</v>
      </c>
      <c r="G190" s="55" t="n">
        <v>4133</v>
      </c>
      <c r="H190" s="55" t="n">
        <v>3830.7950401167</v>
      </c>
      <c r="I190" s="55" t="n">
        <v>3781.55</v>
      </c>
      <c r="J190" s="55" t="n">
        <v>4331</v>
      </c>
      <c r="K190" s="55" t="n">
        <v>3545</v>
      </c>
      <c r="L190" s="55" t="n">
        <v>3712</v>
      </c>
      <c r="M190" s="55" t="n">
        <v>3783</v>
      </c>
      <c r="N190" s="55" t="n">
        <v>3814</v>
      </c>
      <c r="O190" s="56" t="n">
        <v>3657.52688172043</v>
      </c>
      <c r="P190" s="56" t="n">
        <f aca="false">SUM(B190:O190)/COUNTIF(B190:O190,"&gt;0")</f>
        <v>3817.62095065125</v>
      </c>
      <c r="AA190" s="44" t="n">
        <v>183</v>
      </c>
    </row>
    <row r="191" customFormat="false" ht="12.75" hidden="false" customHeight="false" outlineLevel="0" collapsed="false">
      <c r="A191" s="54" t="n">
        <v>184</v>
      </c>
      <c r="B191" s="35" t="n">
        <v>4316.04938271605</v>
      </c>
      <c r="C191" s="55" t="n">
        <v>3764.70588235294</v>
      </c>
      <c r="D191" s="55" t="n">
        <v>3666.24328285296</v>
      </c>
      <c r="E191" s="55" t="n">
        <v>3492</v>
      </c>
      <c r="F191" s="55" t="n">
        <v>3619.82283935839</v>
      </c>
      <c r="G191" s="55" t="n">
        <v>4131</v>
      </c>
      <c r="H191" s="55" t="n">
        <v>3830.32940318464</v>
      </c>
      <c r="I191" s="55" t="n">
        <v>3775.33</v>
      </c>
      <c r="J191" s="55" t="n">
        <v>4331</v>
      </c>
      <c r="K191" s="55" t="n">
        <v>3545</v>
      </c>
      <c r="L191" s="55" t="n">
        <v>3707</v>
      </c>
      <c r="M191" s="55" t="n">
        <v>3783</v>
      </c>
      <c r="N191" s="55" t="n">
        <v>3814</v>
      </c>
      <c r="O191" s="56" t="n">
        <v>3657.52688172043</v>
      </c>
      <c r="P191" s="56" t="n">
        <f aca="false">SUM(B191:O191)/COUNTIF(B191:O191,"&gt;0")</f>
        <v>3816.6434051561</v>
      </c>
      <c r="AA191" s="44" t="n">
        <v>184</v>
      </c>
    </row>
    <row r="192" customFormat="false" ht="12.75" hidden="false" customHeight="false" outlineLevel="0" collapsed="false">
      <c r="A192" s="54" t="n">
        <v>185</v>
      </c>
      <c r="B192" s="35" t="n">
        <v>4316.04938271605</v>
      </c>
      <c r="C192" s="55" t="n">
        <v>3764.70588235294</v>
      </c>
      <c r="D192" s="55" t="n">
        <v>3666.24328285296</v>
      </c>
      <c r="E192" s="55" t="n">
        <v>3492</v>
      </c>
      <c r="F192" s="55" t="n">
        <v>3619.82283935839</v>
      </c>
      <c r="G192" s="55" t="n">
        <v>4130</v>
      </c>
      <c r="H192" s="55" t="n">
        <v>3829.86387943607</v>
      </c>
      <c r="I192" s="55" t="n">
        <v>3770.02</v>
      </c>
      <c r="J192" s="55" t="n">
        <v>4331</v>
      </c>
      <c r="K192" s="55" t="n">
        <v>3545</v>
      </c>
      <c r="L192" s="55" t="n">
        <v>3700</v>
      </c>
      <c r="M192" s="55" t="n">
        <v>3783</v>
      </c>
      <c r="N192" s="55" t="n">
        <v>3814</v>
      </c>
      <c r="O192" s="56" t="n">
        <v>3657.52688172043</v>
      </c>
      <c r="P192" s="56" t="n">
        <f aca="false">SUM(B192:O192)/COUNTIF(B192:O192,"&gt;0")</f>
        <v>3815.65943917406</v>
      </c>
      <c r="AA192" s="44" t="n">
        <v>185</v>
      </c>
    </row>
    <row r="193" customFormat="false" ht="12.75" hidden="false" customHeight="false" outlineLevel="0" collapsed="false">
      <c r="A193" s="54" t="n">
        <v>186</v>
      </c>
      <c r="B193" s="35" t="n">
        <v>4316.04938271605</v>
      </c>
      <c r="C193" s="55" t="n">
        <v>3764.70588235294</v>
      </c>
      <c r="D193" s="55" t="n">
        <v>3666.24328285296</v>
      </c>
      <c r="E193" s="55" t="n">
        <v>3492</v>
      </c>
      <c r="F193" s="55" t="n">
        <v>3619.82283935839</v>
      </c>
      <c r="G193" s="55" t="n">
        <v>4129</v>
      </c>
      <c r="H193" s="55" t="n">
        <v>3829.39846882975</v>
      </c>
      <c r="I193" s="55" t="n">
        <v>3763.84</v>
      </c>
      <c r="J193" s="55" t="n">
        <v>4331</v>
      </c>
      <c r="K193" s="55" t="n">
        <v>3545</v>
      </c>
      <c r="L193" s="55" t="n">
        <v>3694</v>
      </c>
      <c r="M193" s="55" t="n">
        <v>3783</v>
      </c>
      <c r="N193" s="55" t="n">
        <v>3814</v>
      </c>
      <c r="O193" s="56" t="n">
        <v>3657.52688172043</v>
      </c>
      <c r="P193" s="56" t="n">
        <f aca="false">SUM(B193:O193)/COUNTIF(B193:O193,"&gt;0")</f>
        <v>3814.68476698789</v>
      </c>
      <c r="AA193" s="44" t="n">
        <v>186</v>
      </c>
    </row>
    <row r="194" customFormat="false" ht="12.75" hidden="false" customHeight="false" outlineLevel="0" collapsed="false">
      <c r="A194" s="54" t="n">
        <v>187</v>
      </c>
      <c r="B194" s="35" t="n">
        <v>4316.04938271605</v>
      </c>
      <c r="C194" s="55" t="n">
        <v>3764.70588235294</v>
      </c>
      <c r="D194" s="55" t="n">
        <v>3666.24328285296</v>
      </c>
      <c r="E194" s="55" t="n">
        <v>3492</v>
      </c>
      <c r="F194" s="55" t="n">
        <v>3619.82283935839</v>
      </c>
      <c r="G194" s="55" t="n">
        <v>4127</v>
      </c>
      <c r="H194" s="55" t="n">
        <v>3828.93317132442</v>
      </c>
      <c r="I194" s="55" t="n">
        <v>3757.68</v>
      </c>
      <c r="J194" s="55" t="n">
        <v>4331</v>
      </c>
      <c r="K194" s="55" t="n">
        <v>3545</v>
      </c>
      <c r="L194" s="55" t="n">
        <v>3689</v>
      </c>
      <c r="M194" s="55" t="n">
        <v>3783</v>
      </c>
      <c r="N194" s="55" t="n">
        <v>3814</v>
      </c>
      <c r="O194" s="56" t="n">
        <v>3657.52688172043</v>
      </c>
      <c r="P194" s="56" t="n">
        <f aca="false">SUM(B194:O194)/COUNTIF(B194:O194,"&gt;0")</f>
        <v>3813.7115314518</v>
      </c>
      <c r="AA194" s="44" t="n">
        <v>187</v>
      </c>
    </row>
    <row r="195" customFormat="false" ht="12.75" hidden="false" customHeight="false" outlineLevel="0" collapsed="false">
      <c r="A195" s="54" t="n">
        <v>188</v>
      </c>
      <c r="B195" s="35" t="n">
        <v>4316.04938271605</v>
      </c>
      <c r="C195" s="55" t="n">
        <v>3764.70588235294</v>
      </c>
      <c r="D195" s="55" t="n">
        <v>3666.24328285296</v>
      </c>
      <c r="E195" s="55" t="n">
        <v>3492</v>
      </c>
      <c r="F195" s="55" t="n">
        <v>3619.82283935839</v>
      </c>
      <c r="G195" s="55" t="n">
        <v>4125</v>
      </c>
      <c r="H195" s="55" t="n">
        <v>3828.46798687887</v>
      </c>
      <c r="I195" s="55" t="n">
        <v>3751.54</v>
      </c>
      <c r="J195" s="55" t="n">
        <v>4331</v>
      </c>
      <c r="K195" s="55" t="n">
        <v>3545</v>
      </c>
      <c r="L195" s="55" t="n">
        <v>3684</v>
      </c>
      <c r="M195" s="55" t="n">
        <v>3783</v>
      </c>
      <c r="N195" s="55" t="n">
        <v>3814</v>
      </c>
      <c r="O195" s="56" t="n">
        <v>3657.52688172043</v>
      </c>
      <c r="P195" s="56" t="n">
        <f aca="false">SUM(B195:O195)/COUNTIF(B195:O195,"&gt;0")</f>
        <v>3812.73973256283</v>
      </c>
      <c r="AA195" s="44" t="n">
        <v>188</v>
      </c>
    </row>
    <row r="196" customFormat="false" ht="12.75" hidden="false" customHeight="false" outlineLevel="0" collapsed="false">
      <c r="A196" s="54" t="n">
        <v>189</v>
      </c>
      <c r="B196" s="35" t="n">
        <v>4316.04938271605</v>
      </c>
      <c r="C196" s="55" t="n">
        <v>3764.70588235294</v>
      </c>
      <c r="D196" s="55" t="n">
        <v>3666.24328285296</v>
      </c>
      <c r="E196" s="55" t="n">
        <v>3492</v>
      </c>
      <c r="F196" s="55" t="n">
        <v>3619.82283935839</v>
      </c>
      <c r="G196" s="55" t="n">
        <v>4124</v>
      </c>
      <c r="H196" s="55" t="n">
        <v>3828.0029154519</v>
      </c>
      <c r="I196" s="55" t="n">
        <v>3745.42</v>
      </c>
      <c r="J196" s="55" t="n">
        <v>4331</v>
      </c>
      <c r="K196" s="55" t="n">
        <v>3545</v>
      </c>
      <c r="L196" s="55" t="n">
        <v>3678</v>
      </c>
      <c r="M196" s="55" t="n">
        <v>3783</v>
      </c>
      <c r="N196" s="55" t="n">
        <v>3814</v>
      </c>
      <c r="O196" s="56" t="n">
        <v>3657.52688172043</v>
      </c>
      <c r="P196" s="56" t="n">
        <f aca="false">SUM(B196:O196)/COUNTIF(B196:O196,"&gt;0")</f>
        <v>3811.76937031805</v>
      </c>
      <c r="AA196" s="44" t="n">
        <v>189</v>
      </c>
    </row>
    <row r="197" customFormat="false" ht="13.5" hidden="false" customHeight="false" outlineLevel="0" collapsed="false">
      <c r="A197" s="57" t="n">
        <v>190</v>
      </c>
      <c r="B197" s="38" t="n">
        <v>4316.04938271605</v>
      </c>
      <c r="C197" s="58" t="n">
        <v>3764.70588235294</v>
      </c>
      <c r="D197" s="58" t="n">
        <v>3666.24328285296</v>
      </c>
      <c r="E197" s="58" t="n">
        <v>3492</v>
      </c>
      <c r="F197" s="58" t="n">
        <v>3619.82283935839</v>
      </c>
      <c r="G197" s="58" t="n">
        <v>4123</v>
      </c>
      <c r="H197" s="58" t="n">
        <v>3827.53795700231</v>
      </c>
      <c r="I197" s="58" t="n">
        <v>3739.32</v>
      </c>
      <c r="J197" s="58" t="n">
        <v>4331</v>
      </c>
      <c r="K197" s="58" t="n">
        <v>3545</v>
      </c>
      <c r="L197" s="58" t="n">
        <v>3673</v>
      </c>
      <c r="M197" s="58" t="n">
        <v>3783</v>
      </c>
      <c r="N197" s="58" t="n">
        <v>3814</v>
      </c>
      <c r="O197" s="59" t="n">
        <v>3657.52688172043</v>
      </c>
      <c r="P197" s="59" t="n">
        <f aca="false">SUM(B197:O197)/COUNTIF(B197:O197,"&gt;0")</f>
        <v>3810.87187328593</v>
      </c>
      <c r="AA197" s="44" t="n">
        <v>190</v>
      </c>
    </row>
    <row r="198" customFormat="false" ht="12.75" hidden="false" customHeight="false" outlineLevel="0" collapsed="false">
      <c r="A198" s="60" t="n">
        <v>191</v>
      </c>
      <c r="B198" s="41" t="n">
        <v>4316.04938271605</v>
      </c>
      <c r="C198" s="61" t="n">
        <v>3764.70588235294</v>
      </c>
      <c r="D198" s="61" t="n">
        <v>3666.24328285296</v>
      </c>
      <c r="E198" s="61" t="n">
        <v>3492</v>
      </c>
      <c r="F198" s="61" t="n">
        <v>3619.82283935839</v>
      </c>
      <c r="G198" s="61" t="n">
        <v>4121</v>
      </c>
      <c r="H198" s="61" t="n">
        <v>3827.07311148895</v>
      </c>
      <c r="I198" s="61" t="n">
        <v>3733.24</v>
      </c>
      <c r="J198" s="61" t="n">
        <v>4331</v>
      </c>
      <c r="K198" s="61" t="n">
        <v>3545</v>
      </c>
      <c r="L198" s="61" t="n">
        <v>3667</v>
      </c>
      <c r="M198" s="61" t="n">
        <v>3783</v>
      </c>
      <c r="N198" s="61" t="n">
        <v>3814</v>
      </c>
      <c r="O198" s="62" t="n">
        <v>3657.52688172043</v>
      </c>
      <c r="P198" s="62" t="n">
        <f aca="false">SUM(B198:O198)/COUNTIF(B198:O198,"&gt;0")</f>
        <v>3809.83295574927</v>
      </c>
      <c r="AA198" s="44" t="n">
        <v>191</v>
      </c>
    </row>
    <row r="199" customFormat="false" ht="12.75" hidden="false" customHeight="false" outlineLevel="0" collapsed="false">
      <c r="A199" s="54" t="n">
        <v>192</v>
      </c>
      <c r="B199" s="35" t="n">
        <v>4316.04938271605</v>
      </c>
      <c r="C199" s="55" t="n">
        <v>3764.70588235294</v>
      </c>
      <c r="D199" s="55" t="n">
        <v>3666.24328285296</v>
      </c>
      <c r="E199" s="55" t="n">
        <v>3492</v>
      </c>
      <c r="F199" s="55" t="n">
        <v>3619.82283935839</v>
      </c>
      <c r="G199" s="55" t="n">
        <v>4119</v>
      </c>
      <c r="H199" s="55" t="n">
        <v>3826.60837887067</v>
      </c>
      <c r="I199" s="55" t="n">
        <v>3726.32</v>
      </c>
      <c r="J199" s="55" t="n">
        <v>4331</v>
      </c>
      <c r="K199" s="55" t="n">
        <v>3545</v>
      </c>
      <c r="L199" s="55" t="n">
        <v>3662</v>
      </c>
      <c r="M199" s="55" t="n">
        <v>3783</v>
      </c>
      <c r="N199" s="55" t="n">
        <v>3814</v>
      </c>
      <c r="O199" s="56" t="n">
        <v>3657.52688172043</v>
      </c>
      <c r="P199" s="56" t="n">
        <f aca="false">SUM(B199:O199)/COUNTIF(B199:O199,"&gt;0")</f>
        <v>3808.80547484796</v>
      </c>
      <c r="AA199" s="44" t="n">
        <v>192</v>
      </c>
    </row>
    <row r="200" customFormat="false" ht="12.75" hidden="false" customHeight="false" outlineLevel="0" collapsed="false">
      <c r="A200" s="54" t="n">
        <v>193</v>
      </c>
      <c r="B200" s="35" t="n">
        <v>4316.04938271605</v>
      </c>
      <c r="C200" s="55" t="n">
        <v>3764.70588235294</v>
      </c>
      <c r="D200" s="55" t="n">
        <v>3666.24328285296</v>
      </c>
      <c r="E200" s="55" t="n">
        <v>3492</v>
      </c>
      <c r="F200" s="55" t="n">
        <v>3619.82283935839</v>
      </c>
      <c r="G200" s="55" t="n">
        <v>4118</v>
      </c>
      <c r="H200" s="55" t="n">
        <v>3826.14375910636</v>
      </c>
      <c r="I200" s="55" t="n">
        <v>3720.28</v>
      </c>
      <c r="J200" s="55" t="n">
        <v>4331</v>
      </c>
      <c r="K200" s="55" t="n">
        <v>3545</v>
      </c>
      <c r="L200" s="55" t="n">
        <v>3657</v>
      </c>
      <c r="M200" s="55" t="n">
        <v>3783</v>
      </c>
      <c r="N200" s="55" t="n">
        <v>3814</v>
      </c>
      <c r="O200" s="56" t="n">
        <v>3657.52688172043</v>
      </c>
      <c r="P200" s="56" t="n">
        <f aca="false">SUM(B200:O200)/COUNTIF(B200:O200,"&gt;0")</f>
        <v>3807.91228772194</v>
      </c>
      <c r="AA200" s="44" t="n">
        <v>193</v>
      </c>
    </row>
    <row r="201" customFormat="false" ht="12.75" hidden="false" customHeight="false" outlineLevel="0" collapsed="false">
      <c r="A201" s="54" t="n">
        <v>194</v>
      </c>
      <c r="B201" s="35" t="n">
        <v>4316.04938271605</v>
      </c>
      <c r="C201" s="55" t="n">
        <v>3764.70588235294</v>
      </c>
      <c r="D201" s="55" t="n">
        <v>3666.24328285296</v>
      </c>
      <c r="E201" s="55" t="n">
        <v>3492</v>
      </c>
      <c r="F201" s="55" t="n">
        <v>3619.82283935839</v>
      </c>
      <c r="G201" s="55" t="n">
        <v>4117</v>
      </c>
      <c r="H201" s="55" t="n">
        <v>3825.67925215491</v>
      </c>
      <c r="I201" s="55" t="n">
        <v>3713.4</v>
      </c>
      <c r="J201" s="55" t="n">
        <v>4331</v>
      </c>
      <c r="K201" s="55" t="n">
        <v>3545</v>
      </c>
      <c r="L201" s="55" t="n">
        <v>3653</v>
      </c>
      <c r="M201" s="55" t="n">
        <v>3783</v>
      </c>
      <c r="N201" s="55" t="n">
        <v>3814</v>
      </c>
      <c r="O201" s="56" t="n">
        <v>3657.52688172043</v>
      </c>
      <c r="P201" s="56" t="n">
        <f aca="false">SUM(B201:O201)/COUNTIF(B201:O201,"&gt;0")</f>
        <v>3807.03053722541</v>
      </c>
      <c r="AA201" s="44" t="n">
        <v>194</v>
      </c>
    </row>
    <row r="202" customFormat="false" ht="12.75" hidden="false" customHeight="false" outlineLevel="0" collapsed="false">
      <c r="A202" s="54" t="n">
        <v>195</v>
      </c>
      <c r="B202" s="35" t="n">
        <v>4316.04938271605</v>
      </c>
      <c r="C202" s="55" t="n">
        <v>3764.70588235294</v>
      </c>
      <c r="D202" s="55" t="n">
        <v>3666.24328285296</v>
      </c>
      <c r="E202" s="55" t="n">
        <v>3492</v>
      </c>
      <c r="F202" s="55" t="n">
        <v>3619.82283935839</v>
      </c>
      <c r="G202" s="55" t="n">
        <v>4115</v>
      </c>
      <c r="H202" s="55" t="n">
        <v>3825.21485797524</v>
      </c>
      <c r="I202" s="55" t="n">
        <v>3707.4</v>
      </c>
      <c r="J202" s="55" t="n">
        <v>4331</v>
      </c>
      <c r="K202" s="55" t="n">
        <v>3545</v>
      </c>
      <c r="L202" s="55" t="n">
        <v>3649</v>
      </c>
      <c r="M202" s="55" t="n">
        <v>3783</v>
      </c>
      <c r="N202" s="55" t="n">
        <v>3814</v>
      </c>
      <c r="O202" s="56" t="n">
        <v>3657.52688172043</v>
      </c>
      <c r="P202" s="56" t="n">
        <f aca="false">SUM(B202:O202)/COUNTIF(B202:O202,"&gt;0")</f>
        <v>3806.14022335543</v>
      </c>
      <c r="AA202" s="44" t="n">
        <v>195</v>
      </c>
    </row>
    <row r="203" customFormat="false" ht="12.75" hidden="false" customHeight="false" outlineLevel="0" collapsed="false">
      <c r="A203" s="54" t="n">
        <v>196</v>
      </c>
      <c r="B203" s="35" t="n">
        <v>4316.04938271605</v>
      </c>
      <c r="C203" s="55" t="n">
        <v>3764.70588235294</v>
      </c>
      <c r="D203" s="55" t="n">
        <v>3666.24328285296</v>
      </c>
      <c r="E203" s="55" t="n">
        <v>3492</v>
      </c>
      <c r="F203" s="55" t="n">
        <v>3619.82283935839</v>
      </c>
      <c r="G203" s="55" t="n">
        <v>4113</v>
      </c>
      <c r="H203" s="55" t="n">
        <v>3824.75057652628</v>
      </c>
      <c r="I203" s="55" t="n">
        <v>3700.58</v>
      </c>
      <c r="J203" s="55" t="n">
        <v>4331</v>
      </c>
      <c r="K203" s="55" t="n">
        <v>3545</v>
      </c>
      <c r="L203" s="55" t="n">
        <v>3644</v>
      </c>
      <c r="M203" s="55" t="n">
        <v>3783</v>
      </c>
      <c r="N203" s="55" t="n">
        <v>3814</v>
      </c>
      <c r="O203" s="56" t="n">
        <v>3657.52688172043</v>
      </c>
      <c r="P203" s="56" t="n">
        <f aca="false">SUM(B203:O203)/COUNTIF(B203:O203,"&gt;0")</f>
        <v>3805.11991753765</v>
      </c>
      <c r="AA203" s="44" t="n">
        <v>196</v>
      </c>
    </row>
    <row r="204" customFormat="false" ht="12.75" hidden="false" customHeight="false" outlineLevel="0" collapsed="false">
      <c r="A204" s="54" t="n">
        <v>197</v>
      </c>
      <c r="B204" s="35" t="n">
        <v>4316.04938271605</v>
      </c>
      <c r="C204" s="55" t="n">
        <v>3764.70588235294</v>
      </c>
      <c r="D204" s="55" t="n">
        <v>3666.24328285296</v>
      </c>
      <c r="E204" s="55" t="n">
        <v>3492</v>
      </c>
      <c r="F204" s="55" t="n">
        <v>3619.82283935839</v>
      </c>
      <c r="G204" s="55" t="n">
        <v>4112</v>
      </c>
      <c r="H204" s="55" t="n">
        <v>3824.28640776699</v>
      </c>
      <c r="I204" s="55" t="n">
        <v>3693.77</v>
      </c>
      <c r="J204" s="55" t="n">
        <v>4331</v>
      </c>
      <c r="K204" s="55" t="n">
        <v>3545</v>
      </c>
      <c r="L204" s="55" t="n">
        <v>3640</v>
      </c>
      <c r="M204" s="55" t="n">
        <v>3783</v>
      </c>
      <c r="N204" s="55" t="n">
        <v>3814</v>
      </c>
      <c r="O204" s="56" t="n">
        <v>3657.52688172043</v>
      </c>
      <c r="P204" s="56" t="n">
        <f aca="false">SUM(B204:O204)/COUNTIF(B204:O204,"&gt;0")</f>
        <v>3804.2431911977</v>
      </c>
      <c r="AA204" s="44" t="n">
        <v>197</v>
      </c>
    </row>
    <row r="205" customFormat="false" ht="12.75" hidden="false" customHeight="false" outlineLevel="0" collapsed="false">
      <c r="A205" s="54" t="n">
        <v>198</v>
      </c>
      <c r="B205" s="35" t="n">
        <v>4316.04938271605</v>
      </c>
      <c r="C205" s="55" t="n">
        <v>3764.70588235294</v>
      </c>
      <c r="D205" s="55" t="n">
        <v>3666.24328285296</v>
      </c>
      <c r="E205" s="55" t="n">
        <v>3492</v>
      </c>
      <c r="F205" s="55" t="n">
        <v>3619.82283935839</v>
      </c>
      <c r="G205" s="55" t="n">
        <v>4110</v>
      </c>
      <c r="H205" s="55" t="n">
        <v>3823.82235165635</v>
      </c>
      <c r="I205" s="55" t="n">
        <v>3686.99</v>
      </c>
      <c r="J205" s="55" t="n">
        <v>4331</v>
      </c>
      <c r="K205" s="55" t="n">
        <v>3545</v>
      </c>
      <c r="L205" s="55" t="n">
        <v>3637</v>
      </c>
      <c r="M205" s="55" t="n">
        <v>3783</v>
      </c>
      <c r="N205" s="55" t="n">
        <v>3814</v>
      </c>
      <c r="O205" s="56" t="n">
        <v>3657.52688172043</v>
      </c>
      <c r="P205" s="56" t="n">
        <f aca="false">SUM(B205:O205)/COUNTIF(B205:O205,"&gt;0")</f>
        <v>3803.36861576122</v>
      </c>
      <c r="AA205" s="44" t="n">
        <v>198</v>
      </c>
    </row>
    <row r="206" customFormat="false" ht="12.75" hidden="false" customHeight="false" outlineLevel="0" collapsed="false">
      <c r="A206" s="54" t="n">
        <v>199</v>
      </c>
      <c r="B206" s="35" t="n">
        <v>4316.04938271605</v>
      </c>
      <c r="C206" s="55" t="n">
        <v>3764.70588235294</v>
      </c>
      <c r="D206" s="55" t="n">
        <v>3666.24328285296</v>
      </c>
      <c r="E206" s="55" t="n">
        <v>3492</v>
      </c>
      <c r="F206" s="55" t="n">
        <v>3619.82283935839</v>
      </c>
      <c r="G206" s="55" t="n">
        <v>4109</v>
      </c>
      <c r="H206" s="55" t="n">
        <v>3823.35840815336</v>
      </c>
      <c r="I206" s="55" t="n">
        <v>3680.24</v>
      </c>
      <c r="J206" s="55" t="n">
        <v>4331</v>
      </c>
      <c r="K206" s="55" t="n">
        <v>3545</v>
      </c>
      <c r="L206" s="55" t="n">
        <v>3633</v>
      </c>
      <c r="M206" s="55" t="n">
        <v>3783</v>
      </c>
      <c r="N206" s="55" t="n">
        <v>3814</v>
      </c>
      <c r="O206" s="56" t="n">
        <v>3657.52688172043</v>
      </c>
      <c r="P206" s="56" t="n">
        <f aca="false">SUM(B206:O206)/COUNTIF(B206:O206,"&gt;0")</f>
        <v>3802.49619122529</v>
      </c>
      <c r="AA206" s="44" t="n">
        <v>199</v>
      </c>
    </row>
    <row r="207" customFormat="false" ht="13.5" hidden="false" customHeight="false" outlineLevel="0" collapsed="false">
      <c r="A207" s="57" t="n">
        <v>200</v>
      </c>
      <c r="B207" s="38" t="n">
        <v>4316.04938271605</v>
      </c>
      <c r="C207" s="58" t="n">
        <v>3764.70588235294</v>
      </c>
      <c r="D207" s="58" t="n">
        <v>3666.24328285296</v>
      </c>
      <c r="E207" s="58" t="n">
        <v>3492</v>
      </c>
      <c r="F207" s="58" t="n">
        <v>3619.82283935839</v>
      </c>
      <c r="G207" s="58" t="n">
        <v>4107</v>
      </c>
      <c r="H207" s="58" t="n">
        <v>3822.89457721703</v>
      </c>
      <c r="I207" s="58" t="n">
        <v>3673.51</v>
      </c>
      <c r="J207" s="58" t="n">
        <v>4331</v>
      </c>
      <c r="K207" s="58" t="n">
        <v>3545</v>
      </c>
      <c r="L207" s="58" t="n">
        <v>3631</v>
      </c>
      <c r="M207" s="58" t="n">
        <v>3783</v>
      </c>
      <c r="N207" s="58" t="n">
        <v>3814</v>
      </c>
      <c r="O207" s="59" t="n">
        <v>3657.52688172043</v>
      </c>
      <c r="P207" s="59" t="n">
        <f aca="false">SUM(B207:O207)/COUNTIF(B207:O207,"&gt;0")</f>
        <v>3801.6966318727</v>
      </c>
      <c r="AA207" s="44" t="n">
        <v>200</v>
      </c>
    </row>
    <row r="208" s="70" customFormat="true" ht="3" hidden="false" customHeight="true" outlineLevel="0" collapsed="false">
      <c r="A208" s="66"/>
      <c r="B208" s="67"/>
      <c r="C208" s="67"/>
      <c r="D208" s="67"/>
      <c r="E208" s="67"/>
      <c r="F208" s="67"/>
      <c r="G208" s="67"/>
      <c r="H208" s="68"/>
      <c r="I208" s="67"/>
      <c r="J208" s="67"/>
      <c r="K208" s="67"/>
      <c r="L208" s="67"/>
      <c r="M208" s="67"/>
      <c r="N208" s="67"/>
      <c r="O208" s="67"/>
      <c r="P208" s="69"/>
    </row>
    <row r="209" s="70" customFormat="true" ht="12.75" hidden="false" customHeight="false" outlineLevel="0" collapsed="false">
      <c r="A209" s="43" t="s">
        <v>38</v>
      </c>
      <c r="B209" s="43" t="s">
        <v>39</v>
      </c>
      <c r="C209" s="67"/>
      <c r="D209" s="67"/>
      <c r="E209" s="67"/>
      <c r="F209" s="67"/>
      <c r="G209" s="67"/>
      <c r="H209" s="68"/>
      <c r="I209" s="67"/>
      <c r="J209" s="67"/>
      <c r="K209" s="67"/>
      <c r="L209" s="67"/>
      <c r="M209" s="67"/>
      <c r="N209" s="67"/>
      <c r="O209" s="67"/>
      <c r="P209" s="69"/>
    </row>
    <row r="210" s="70" customFormat="true" ht="12.75" hidden="false" customHeight="false" outlineLevel="0" collapsed="false">
      <c r="A210" s="43"/>
      <c r="B210" s="43" t="s">
        <v>40</v>
      </c>
      <c r="C210" s="67"/>
      <c r="D210" s="67"/>
      <c r="E210" s="67"/>
      <c r="F210" s="67"/>
      <c r="G210" s="67"/>
      <c r="H210" s="68"/>
      <c r="I210" s="67"/>
      <c r="J210" s="67"/>
      <c r="K210" s="67"/>
      <c r="L210" s="67"/>
      <c r="M210" s="67"/>
      <c r="N210" s="67"/>
      <c r="O210" s="67"/>
      <c r="P210" s="69"/>
    </row>
    <row r="211" s="70" customFormat="true" ht="12.75" hidden="false" customHeight="false" outlineLevel="0" collapsed="false">
      <c r="A211" s="66"/>
      <c r="B211" s="67"/>
      <c r="C211" s="71"/>
      <c r="D211" s="71"/>
      <c r="E211" s="71"/>
      <c r="F211" s="71"/>
      <c r="G211" s="71"/>
      <c r="H211" s="72"/>
      <c r="I211" s="71"/>
      <c r="J211" s="71"/>
      <c r="K211" s="71"/>
      <c r="L211" s="71"/>
      <c r="M211" s="71"/>
      <c r="N211" s="71"/>
      <c r="O211" s="71"/>
    </row>
    <row r="212" s="70" customFormat="true" ht="12.75" hidden="false" customHeight="false" outlineLevel="0" collapsed="false">
      <c r="A212" s="73"/>
      <c r="B212" s="71"/>
      <c r="C212" s="71"/>
      <c r="D212" s="71"/>
      <c r="E212" s="71"/>
      <c r="F212" s="71"/>
      <c r="G212" s="71"/>
      <c r="H212" s="72"/>
      <c r="I212" s="71"/>
      <c r="J212" s="71"/>
      <c r="K212" s="71"/>
      <c r="L212" s="71"/>
      <c r="M212" s="71"/>
      <c r="N212" s="71"/>
      <c r="O212" s="71"/>
    </row>
    <row r="213" s="70" customFormat="true" ht="12.75" hidden="false" customHeight="false" outlineLevel="0" collapsed="false">
      <c r="A213" s="73"/>
      <c r="B213" s="71"/>
      <c r="C213" s="71"/>
      <c r="D213" s="71"/>
      <c r="E213" s="71"/>
      <c r="F213" s="71"/>
      <c r="G213" s="71"/>
      <c r="H213" s="72"/>
      <c r="I213" s="71"/>
      <c r="J213" s="71"/>
      <c r="K213" s="71"/>
      <c r="L213" s="71"/>
      <c r="M213" s="71"/>
      <c r="N213" s="71"/>
      <c r="O213" s="71"/>
    </row>
    <row r="214" s="70" customFormat="true" ht="12.75" hidden="false" customHeight="false" outlineLevel="0" collapsed="false">
      <c r="A214" s="73"/>
      <c r="B214" s="71"/>
      <c r="C214" s="71"/>
      <c r="D214" s="71"/>
      <c r="E214" s="71"/>
      <c r="F214" s="71"/>
      <c r="G214" s="71"/>
      <c r="H214" s="72"/>
      <c r="I214" s="71"/>
      <c r="J214" s="71"/>
      <c r="K214" s="71"/>
      <c r="L214" s="71"/>
      <c r="M214" s="71"/>
      <c r="N214" s="71"/>
      <c r="O214" s="71"/>
    </row>
    <row r="215" s="70" customFormat="true" ht="12.75" hidden="false" customHeight="false" outlineLevel="0" collapsed="false">
      <c r="A215" s="73"/>
      <c r="B215" s="71"/>
      <c r="C215" s="71"/>
      <c r="D215" s="71"/>
      <c r="E215" s="71"/>
      <c r="F215" s="71"/>
      <c r="G215" s="71"/>
      <c r="H215" s="72"/>
      <c r="I215" s="71"/>
      <c r="J215" s="71"/>
      <c r="K215" s="71"/>
      <c r="L215" s="71"/>
      <c r="M215" s="71"/>
      <c r="N215" s="71"/>
      <c r="O215" s="71"/>
    </row>
    <row r="216" s="70" customFormat="true" ht="12.75" hidden="false" customHeight="false" outlineLevel="0" collapsed="false">
      <c r="A216" s="73"/>
      <c r="B216" s="71"/>
      <c r="C216" s="71"/>
      <c r="D216" s="71"/>
      <c r="E216" s="71"/>
      <c r="F216" s="71"/>
      <c r="G216" s="71"/>
      <c r="H216" s="72"/>
      <c r="I216" s="71"/>
      <c r="J216" s="71"/>
      <c r="K216" s="71"/>
      <c r="L216" s="71"/>
      <c r="M216" s="71"/>
      <c r="N216" s="71"/>
      <c r="O216" s="71"/>
    </row>
    <row r="217" s="70" customFormat="true" ht="12.75" hidden="false" customHeight="false" outlineLevel="0" collapsed="false">
      <c r="A217" s="73"/>
      <c r="B217" s="71"/>
      <c r="C217" s="71"/>
      <c r="D217" s="71"/>
      <c r="E217" s="71"/>
      <c r="F217" s="71"/>
      <c r="G217" s="71"/>
      <c r="H217" s="72"/>
      <c r="I217" s="71"/>
      <c r="J217" s="71"/>
      <c r="K217" s="71"/>
      <c r="L217" s="71"/>
      <c r="M217" s="71"/>
      <c r="N217" s="71"/>
      <c r="O217" s="71"/>
    </row>
    <row r="218" s="70" customFormat="true" ht="12.75" hidden="false" customHeight="false" outlineLevel="0" collapsed="false">
      <c r="A218" s="73"/>
      <c r="B218" s="71"/>
      <c r="C218" s="71"/>
      <c r="D218" s="71"/>
      <c r="E218" s="71"/>
      <c r="F218" s="71"/>
      <c r="G218" s="71"/>
      <c r="H218" s="72"/>
      <c r="I218" s="71"/>
      <c r="J218" s="71"/>
      <c r="K218" s="71"/>
      <c r="L218" s="71"/>
      <c r="M218" s="71"/>
      <c r="N218" s="71"/>
      <c r="O218" s="71"/>
    </row>
    <row r="219" s="70" customFormat="true" ht="12.75" hidden="false" customHeight="false" outlineLevel="0" collapsed="false">
      <c r="A219" s="73"/>
      <c r="B219" s="71"/>
      <c r="C219" s="71"/>
      <c r="D219" s="71"/>
      <c r="E219" s="71"/>
      <c r="F219" s="71"/>
      <c r="G219" s="71"/>
      <c r="H219" s="72"/>
      <c r="I219" s="71"/>
      <c r="J219" s="71"/>
      <c r="K219" s="71"/>
      <c r="L219" s="71"/>
      <c r="M219" s="71"/>
      <c r="N219" s="71"/>
      <c r="O219" s="71"/>
    </row>
    <row r="220" s="70" customFormat="true" ht="12.75" hidden="false" customHeight="false" outlineLevel="0" collapsed="false">
      <c r="A220" s="73"/>
      <c r="B220" s="71"/>
      <c r="C220" s="71"/>
      <c r="D220" s="71"/>
      <c r="E220" s="71"/>
      <c r="F220" s="71"/>
      <c r="G220" s="71"/>
      <c r="H220" s="72"/>
      <c r="I220" s="71"/>
      <c r="J220" s="71"/>
      <c r="K220" s="71"/>
      <c r="L220" s="71"/>
      <c r="M220" s="71"/>
      <c r="N220" s="71"/>
      <c r="O220" s="71"/>
    </row>
    <row r="221" s="70" customFormat="true" ht="12.75" hidden="false" customHeight="false" outlineLevel="0" collapsed="false">
      <c r="A221" s="73"/>
      <c r="B221" s="71"/>
      <c r="C221" s="71"/>
      <c r="D221" s="71"/>
      <c r="E221" s="71"/>
      <c r="F221" s="71"/>
      <c r="G221" s="71"/>
      <c r="H221" s="72"/>
      <c r="I221" s="71"/>
      <c r="J221" s="71"/>
      <c r="K221" s="71"/>
      <c r="L221" s="71"/>
      <c r="M221" s="71"/>
      <c r="N221" s="71"/>
      <c r="O221" s="71"/>
    </row>
    <row r="222" s="70" customFormat="true" ht="12.75" hidden="false" customHeight="false" outlineLevel="0" collapsed="false">
      <c r="A222" s="73"/>
      <c r="B222" s="71"/>
      <c r="C222" s="71"/>
      <c r="D222" s="71"/>
      <c r="E222" s="71"/>
      <c r="F222" s="71"/>
      <c r="G222" s="71"/>
      <c r="H222" s="72"/>
      <c r="I222" s="71"/>
      <c r="J222" s="71"/>
      <c r="K222" s="71"/>
      <c r="L222" s="71"/>
      <c r="M222" s="71"/>
      <c r="N222" s="71"/>
      <c r="O222" s="71"/>
    </row>
    <row r="223" s="70" customFormat="true" ht="12.75" hidden="false" customHeight="false" outlineLevel="0" collapsed="false">
      <c r="A223" s="73"/>
      <c r="B223" s="71"/>
      <c r="C223" s="71"/>
      <c r="D223" s="71"/>
      <c r="E223" s="71"/>
      <c r="F223" s="71"/>
      <c r="G223" s="71"/>
      <c r="H223" s="72"/>
      <c r="I223" s="71"/>
      <c r="J223" s="71"/>
      <c r="K223" s="71"/>
      <c r="L223" s="71"/>
      <c r="M223" s="71"/>
      <c r="N223" s="71"/>
      <c r="O223" s="71"/>
    </row>
    <row r="224" s="70" customFormat="true" ht="12.75" hidden="false" customHeight="false" outlineLevel="0" collapsed="false">
      <c r="A224" s="73"/>
      <c r="B224" s="71"/>
      <c r="C224" s="71"/>
      <c r="D224" s="71"/>
      <c r="E224" s="71"/>
      <c r="F224" s="71"/>
      <c r="G224" s="71"/>
      <c r="H224" s="72"/>
      <c r="I224" s="71"/>
      <c r="J224" s="71"/>
      <c r="K224" s="71"/>
      <c r="L224" s="71"/>
      <c r="M224" s="71"/>
      <c r="N224" s="71"/>
      <c r="O224" s="71"/>
    </row>
    <row r="225" s="70" customFormat="true" ht="12.75" hidden="false" customHeight="false" outlineLevel="0" collapsed="false">
      <c r="A225" s="73"/>
      <c r="B225" s="71"/>
      <c r="C225" s="71"/>
      <c r="D225" s="71"/>
      <c r="E225" s="71"/>
      <c r="F225" s="71"/>
      <c r="G225" s="71"/>
      <c r="H225" s="72"/>
      <c r="I225" s="71"/>
      <c r="J225" s="71"/>
      <c r="K225" s="71"/>
      <c r="L225" s="71"/>
      <c r="M225" s="71"/>
      <c r="N225" s="71"/>
      <c r="O225" s="71"/>
    </row>
    <row r="226" s="70" customFormat="true" ht="12.75" hidden="false" customHeight="false" outlineLevel="0" collapsed="false">
      <c r="A226" s="73"/>
      <c r="B226" s="71"/>
      <c r="C226" s="71"/>
      <c r="D226" s="71"/>
      <c r="E226" s="71"/>
      <c r="F226" s="71"/>
      <c r="G226" s="71"/>
      <c r="H226" s="72"/>
      <c r="I226" s="71"/>
      <c r="J226" s="71"/>
      <c r="K226" s="71"/>
      <c r="L226" s="71"/>
      <c r="M226" s="71"/>
      <c r="N226" s="71"/>
      <c r="O226" s="71"/>
    </row>
    <row r="227" s="70" customFormat="true" ht="12.75" hidden="false" customHeight="false" outlineLevel="0" collapsed="false">
      <c r="A227" s="73"/>
      <c r="B227" s="71"/>
      <c r="C227" s="71"/>
      <c r="D227" s="71"/>
      <c r="E227" s="71"/>
      <c r="F227" s="71"/>
      <c r="G227" s="71"/>
      <c r="H227" s="72"/>
      <c r="I227" s="71"/>
      <c r="J227" s="71"/>
      <c r="K227" s="71"/>
      <c r="L227" s="71"/>
      <c r="M227" s="71"/>
      <c r="N227" s="71"/>
      <c r="O227" s="71"/>
    </row>
    <row r="228" s="70" customFormat="true" ht="12.75" hidden="false" customHeight="false" outlineLevel="0" collapsed="false">
      <c r="A228" s="73"/>
      <c r="B228" s="71"/>
      <c r="C228" s="71"/>
      <c r="D228" s="71"/>
      <c r="E228" s="71"/>
      <c r="F228" s="71"/>
      <c r="G228" s="71"/>
      <c r="H228" s="72"/>
      <c r="I228" s="71"/>
      <c r="J228" s="71"/>
      <c r="K228" s="71"/>
      <c r="L228" s="71"/>
      <c r="M228" s="71"/>
      <c r="N228" s="71"/>
      <c r="O228" s="71"/>
    </row>
    <row r="229" s="70" customFormat="true" ht="12.75" hidden="false" customHeight="false" outlineLevel="0" collapsed="false">
      <c r="A229" s="73"/>
      <c r="B229" s="71"/>
      <c r="C229" s="71"/>
      <c r="D229" s="71"/>
      <c r="E229" s="71"/>
      <c r="F229" s="71"/>
      <c r="G229" s="71"/>
      <c r="H229" s="72"/>
      <c r="I229" s="71"/>
      <c r="J229" s="71"/>
      <c r="K229" s="71"/>
      <c r="L229" s="71"/>
      <c r="M229" s="71"/>
      <c r="N229" s="71"/>
      <c r="O229" s="71"/>
    </row>
    <row r="230" s="70" customFormat="true" ht="12.75" hidden="false" customHeight="false" outlineLevel="0" collapsed="false">
      <c r="A230" s="73"/>
      <c r="B230" s="71"/>
      <c r="C230" s="71"/>
      <c r="D230" s="71"/>
      <c r="E230" s="71"/>
      <c r="F230" s="71"/>
      <c r="G230" s="71"/>
      <c r="H230" s="72"/>
      <c r="I230" s="71"/>
      <c r="J230" s="71"/>
      <c r="K230" s="71"/>
      <c r="L230" s="71"/>
      <c r="M230" s="71"/>
      <c r="N230" s="71"/>
      <c r="O230" s="71"/>
    </row>
    <row r="231" s="70" customFormat="true" ht="12.75" hidden="false" customHeight="false" outlineLevel="0" collapsed="false">
      <c r="A231" s="73"/>
      <c r="B231" s="71"/>
      <c r="C231" s="71"/>
      <c r="D231" s="71"/>
      <c r="E231" s="71"/>
      <c r="F231" s="71"/>
      <c r="G231" s="71"/>
      <c r="H231" s="72"/>
      <c r="I231" s="71"/>
      <c r="J231" s="71"/>
      <c r="K231" s="71"/>
      <c r="L231" s="71"/>
      <c r="M231" s="71"/>
      <c r="N231" s="71"/>
      <c r="O231" s="71"/>
    </row>
    <row r="232" s="70" customFormat="true" ht="12.75" hidden="false" customHeight="false" outlineLevel="0" collapsed="false">
      <c r="A232" s="73"/>
      <c r="B232" s="71"/>
      <c r="C232" s="71"/>
      <c r="D232" s="71"/>
      <c r="E232" s="71"/>
      <c r="F232" s="71"/>
      <c r="G232" s="71"/>
      <c r="H232" s="72"/>
      <c r="I232" s="71"/>
      <c r="J232" s="71"/>
      <c r="K232" s="71"/>
      <c r="L232" s="71"/>
      <c r="M232" s="71"/>
      <c r="N232" s="71"/>
      <c r="O232" s="71"/>
    </row>
    <row r="233" s="70" customFormat="true" ht="12.75" hidden="false" customHeight="false" outlineLevel="0" collapsed="false">
      <c r="A233" s="73"/>
      <c r="B233" s="71"/>
      <c r="C233" s="71"/>
      <c r="D233" s="71"/>
      <c r="E233" s="71"/>
      <c r="F233" s="71"/>
      <c r="G233" s="71"/>
      <c r="H233" s="72"/>
      <c r="I233" s="71"/>
      <c r="J233" s="71"/>
      <c r="K233" s="71"/>
      <c r="L233" s="71"/>
      <c r="M233" s="71"/>
      <c r="N233" s="71"/>
      <c r="O233" s="71"/>
    </row>
    <row r="234" s="70" customFormat="true" ht="12.75" hidden="false" customHeight="false" outlineLevel="0" collapsed="false">
      <c r="A234" s="73"/>
      <c r="B234" s="71"/>
      <c r="C234" s="71"/>
      <c r="D234" s="71"/>
      <c r="E234" s="71"/>
      <c r="F234" s="71"/>
      <c r="G234" s="71"/>
      <c r="H234" s="72"/>
      <c r="I234" s="71"/>
      <c r="J234" s="71"/>
      <c r="K234" s="71"/>
      <c r="L234" s="71"/>
      <c r="M234" s="71"/>
      <c r="N234" s="71"/>
      <c r="O234" s="71"/>
    </row>
    <row r="235" s="70" customFormat="true" ht="12.75" hidden="false" customHeight="false" outlineLevel="0" collapsed="false">
      <c r="A235" s="73"/>
      <c r="B235" s="71"/>
      <c r="C235" s="71"/>
      <c r="D235" s="71"/>
      <c r="E235" s="71"/>
      <c r="F235" s="71"/>
      <c r="G235" s="71"/>
      <c r="H235" s="72"/>
      <c r="I235" s="71"/>
      <c r="J235" s="71"/>
      <c r="K235" s="71"/>
      <c r="L235" s="71"/>
      <c r="M235" s="71"/>
      <c r="N235" s="71"/>
      <c r="O235" s="71"/>
    </row>
    <row r="236" s="70" customFormat="true" ht="12.75" hidden="false" customHeight="false" outlineLevel="0" collapsed="false">
      <c r="A236" s="73"/>
      <c r="B236" s="71"/>
      <c r="C236" s="71"/>
      <c r="D236" s="71"/>
      <c r="E236" s="71"/>
      <c r="F236" s="71"/>
      <c r="G236" s="71"/>
      <c r="H236" s="72"/>
      <c r="I236" s="71"/>
      <c r="J236" s="71"/>
      <c r="K236" s="71"/>
      <c r="L236" s="71"/>
      <c r="M236" s="71"/>
      <c r="N236" s="71"/>
      <c r="O236" s="71"/>
    </row>
    <row r="237" s="70" customFormat="true" ht="12.75" hidden="false" customHeight="false" outlineLevel="0" collapsed="false">
      <c r="A237" s="73"/>
      <c r="B237" s="71"/>
      <c r="C237" s="71"/>
      <c r="D237" s="71"/>
      <c r="E237" s="71"/>
      <c r="F237" s="71"/>
      <c r="G237" s="71"/>
      <c r="H237" s="72"/>
      <c r="I237" s="71"/>
      <c r="J237" s="71"/>
      <c r="K237" s="71"/>
      <c r="L237" s="71"/>
      <c r="M237" s="71"/>
      <c r="N237" s="71"/>
      <c r="O237" s="71"/>
    </row>
    <row r="238" s="70" customFormat="true" ht="12.75" hidden="false" customHeight="false" outlineLevel="0" collapsed="false">
      <c r="A238" s="73"/>
      <c r="B238" s="71"/>
      <c r="C238" s="71"/>
      <c r="D238" s="71"/>
      <c r="E238" s="71"/>
      <c r="F238" s="71"/>
      <c r="G238" s="71"/>
      <c r="H238" s="72"/>
      <c r="I238" s="71"/>
      <c r="J238" s="71"/>
      <c r="K238" s="71"/>
      <c r="L238" s="71"/>
      <c r="M238" s="71"/>
      <c r="N238" s="71"/>
      <c r="O238" s="71"/>
    </row>
    <row r="239" s="70" customFormat="true" ht="12.75" hidden="false" customHeight="false" outlineLevel="0" collapsed="false">
      <c r="A239" s="73"/>
      <c r="B239" s="71"/>
      <c r="C239" s="71"/>
      <c r="D239" s="71"/>
      <c r="E239" s="71"/>
      <c r="F239" s="71"/>
      <c r="G239" s="71"/>
      <c r="H239" s="72"/>
      <c r="I239" s="71"/>
      <c r="J239" s="71"/>
      <c r="K239" s="71"/>
      <c r="L239" s="71"/>
      <c r="M239" s="71"/>
      <c r="N239" s="71"/>
      <c r="O239" s="71"/>
    </row>
    <row r="240" s="70" customFormat="true" ht="12.75" hidden="false" customHeight="false" outlineLevel="0" collapsed="false">
      <c r="A240" s="73"/>
      <c r="B240" s="71"/>
      <c r="C240" s="71"/>
      <c r="D240" s="71"/>
      <c r="E240" s="71"/>
      <c r="F240" s="71"/>
      <c r="G240" s="71"/>
      <c r="H240" s="72"/>
      <c r="I240" s="71"/>
      <c r="J240" s="71"/>
      <c r="K240" s="71"/>
      <c r="L240" s="71"/>
      <c r="M240" s="71"/>
      <c r="N240" s="71"/>
      <c r="O240" s="71"/>
    </row>
    <row r="241" s="70" customFormat="true" ht="12.75" hidden="false" customHeight="false" outlineLevel="0" collapsed="false">
      <c r="A241" s="73"/>
      <c r="B241" s="71"/>
      <c r="C241" s="71"/>
      <c r="D241" s="71"/>
      <c r="E241" s="71"/>
      <c r="F241" s="71"/>
      <c r="G241" s="71"/>
      <c r="H241" s="72"/>
      <c r="I241" s="71"/>
      <c r="J241" s="71"/>
      <c r="K241" s="71"/>
      <c r="L241" s="71"/>
      <c r="M241" s="71"/>
      <c r="N241" s="71"/>
      <c r="O241" s="71"/>
    </row>
    <row r="242" s="70" customFormat="true" ht="12.75" hidden="false" customHeight="false" outlineLevel="0" collapsed="false">
      <c r="A242" s="73"/>
      <c r="B242" s="71"/>
      <c r="C242" s="71"/>
      <c r="D242" s="71"/>
      <c r="E242" s="71"/>
      <c r="F242" s="71"/>
      <c r="G242" s="71"/>
      <c r="H242" s="72"/>
      <c r="I242" s="71"/>
      <c r="J242" s="71"/>
      <c r="K242" s="71"/>
      <c r="L242" s="71"/>
      <c r="M242" s="71"/>
      <c r="N242" s="71"/>
      <c r="O242" s="71"/>
    </row>
    <row r="243" s="70" customFormat="true" ht="12.75" hidden="false" customHeight="false" outlineLevel="0" collapsed="false">
      <c r="A243" s="73"/>
      <c r="B243" s="71"/>
      <c r="C243" s="71"/>
      <c r="D243" s="71"/>
      <c r="E243" s="71"/>
      <c r="F243" s="71"/>
      <c r="G243" s="71"/>
      <c r="H243" s="72"/>
      <c r="I243" s="71"/>
      <c r="J243" s="71"/>
      <c r="K243" s="71"/>
      <c r="L243" s="71"/>
      <c r="M243" s="71"/>
      <c r="N243" s="71"/>
      <c r="O243" s="71"/>
    </row>
    <row r="244" s="70" customFormat="true" ht="12.75" hidden="false" customHeight="false" outlineLevel="0" collapsed="false">
      <c r="A244" s="73"/>
      <c r="B244" s="71"/>
      <c r="C244" s="71"/>
      <c r="D244" s="71"/>
      <c r="E244" s="71"/>
      <c r="F244" s="71"/>
      <c r="G244" s="71"/>
      <c r="H244" s="72"/>
      <c r="I244" s="71"/>
      <c r="J244" s="71"/>
      <c r="K244" s="71"/>
      <c r="L244" s="71"/>
      <c r="M244" s="71"/>
      <c r="N244" s="71"/>
      <c r="O244" s="71"/>
    </row>
    <row r="245" s="70" customFormat="true" ht="12.75" hidden="false" customHeight="false" outlineLevel="0" collapsed="false">
      <c r="A245" s="73"/>
      <c r="B245" s="71"/>
      <c r="C245" s="71"/>
      <c r="D245" s="71"/>
      <c r="E245" s="71"/>
      <c r="F245" s="71"/>
      <c r="G245" s="71"/>
      <c r="H245" s="72"/>
      <c r="I245" s="71"/>
      <c r="J245" s="71"/>
      <c r="K245" s="71"/>
      <c r="L245" s="71"/>
      <c r="M245" s="71"/>
      <c r="N245" s="71"/>
      <c r="O245" s="71"/>
    </row>
    <row r="246" s="70" customFormat="true" ht="12.75" hidden="false" customHeight="false" outlineLevel="0" collapsed="false">
      <c r="A246" s="73"/>
      <c r="B246" s="71"/>
      <c r="C246" s="71"/>
      <c r="D246" s="71"/>
      <c r="E246" s="71"/>
      <c r="F246" s="71"/>
      <c r="G246" s="71"/>
      <c r="H246" s="72"/>
      <c r="I246" s="71"/>
      <c r="J246" s="71"/>
      <c r="K246" s="71"/>
      <c r="L246" s="71"/>
      <c r="M246" s="71"/>
      <c r="N246" s="71"/>
      <c r="O246" s="71"/>
    </row>
    <row r="247" s="70" customFormat="true" ht="12.75" hidden="false" customHeight="false" outlineLevel="0" collapsed="false">
      <c r="A247" s="73"/>
      <c r="B247" s="71"/>
      <c r="C247" s="71"/>
      <c r="D247" s="71"/>
      <c r="E247" s="71"/>
      <c r="F247" s="71"/>
      <c r="G247" s="71"/>
      <c r="H247" s="72"/>
      <c r="I247" s="71"/>
      <c r="J247" s="71"/>
      <c r="K247" s="71"/>
      <c r="L247" s="71"/>
      <c r="M247" s="71"/>
      <c r="N247" s="71"/>
      <c r="O247" s="71"/>
    </row>
    <row r="248" s="70" customFormat="true" ht="12.75" hidden="false" customHeight="false" outlineLevel="0" collapsed="false">
      <c r="A248" s="73"/>
      <c r="B248" s="71"/>
      <c r="C248" s="71"/>
      <c r="D248" s="71"/>
      <c r="E248" s="71"/>
      <c r="F248" s="71"/>
      <c r="G248" s="71"/>
      <c r="H248" s="72"/>
      <c r="I248" s="71"/>
      <c r="J248" s="71"/>
      <c r="K248" s="71"/>
      <c r="L248" s="71"/>
      <c r="M248" s="71"/>
      <c r="N248" s="71"/>
      <c r="O248" s="71"/>
    </row>
    <row r="249" s="70" customFormat="true" ht="12.75" hidden="false" customHeight="false" outlineLevel="0" collapsed="false">
      <c r="A249" s="73"/>
      <c r="B249" s="71"/>
      <c r="C249" s="71"/>
      <c r="D249" s="71"/>
      <c r="E249" s="71"/>
      <c r="F249" s="71"/>
      <c r="G249" s="71"/>
      <c r="H249" s="72"/>
      <c r="I249" s="71"/>
      <c r="J249" s="71"/>
      <c r="K249" s="71"/>
      <c r="L249" s="71"/>
      <c r="M249" s="71"/>
      <c r="N249" s="71"/>
      <c r="O249" s="71"/>
    </row>
    <row r="250" s="70" customFormat="true" ht="12.75" hidden="false" customHeight="false" outlineLevel="0" collapsed="false">
      <c r="A250" s="73"/>
      <c r="B250" s="71"/>
      <c r="C250" s="71"/>
      <c r="D250" s="71"/>
      <c r="E250" s="71"/>
      <c r="F250" s="71"/>
      <c r="G250" s="71"/>
      <c r="H250" s="72"/>
      <c r="I250" s="71"/>
      <c r="J250" s="71"/>
      <c r="K250" s="71"/>
      <c r="L250" s="71"/>
      <c r="M250" s="71"/>
      <c r="N250" s="71"/>
      <c r="O250" s="71"/>
    </row>
    <row r="251" s="70" customFormat="true" ht="12.75" hidden="false" customHeight="false" outlineLevel="0" collapsed="false">
      <c r="A251" s="73"/>
      <c r="B251" s="71"/>
      <c r="C251" s="71"/>
      <c r="D251" s="71"/>
      <c r="E251" s="71"/>
      <c r="F251" s="71"/>
      <c r="G251" s="71"/>
      <c r="H251" s="72"/>
      <c r="I251" s="71"/>
      <c r="J251" s="71"/>
      <c r="K251" s="71"/>
      <c r="L251" s="71"/>
      <c r="M251" s="71"/>
      <c r="N251" s="71"/>
      <c r="O251" s="71"/>
    </row>
    <row r="252" s="70" customFormat="true" ht="12.75" hidden="false" customHeight="false" outlineLevel="0" collapsed="false">
      <c r="A252" s="73"/>
      <c r="B252" s="71"/>
      <c r="C252" s="71"/>
      <c r="D252" s="71"/>
      <c r="E252" s="71"/>
      <c r="F252" s="71"/>
      <c r="G252" s="71"/>
      <c r="H252" s="72"/>
      <c r="I252" s="71"/>
      <c r="J252" s="71"/>
      <c r="K252" s="71"/>
      <c r="L252" s="71"/>
      <c r="M252" s="71"/>
      <c r="N252" s="71"/>
      <c r="O252" s="71"/>
    </row>
    <row r="253" s="70" customFormat="true" ht="12.75" hidden="false" customHeight="false" outlineLevel="0" collapsed="false">
      <c r="A253" s="73"/>
      <c r="B253" s="71"/>
      <c r="C253" s="71"/>
      <c r="D253" s="71"/>
      <c r="E253" s="71"/>
      <c r="F253" s="71"/>
      <c r="G253" s="71"/>
      <c r="H253" s="72"/>
      <c r="I253" s="71"/>
      <c r="J253" s="71"/>
      <c r="K253" s="71"/>
      <c r="L253" s="71"/>
      <c r="M253" s="71"/>
      <c r="N253" s="71"/>
      <c r="O253" s="71"/>
    </row>
    <row r="254" s="70" customFormat="true" ht="12.75" hidden="false" customHeight="false" outlineLevel="0" collapsed="false">
      <c r="A254" s="73"/>
      <c r="B254" s="71"/>
      <c r="C254" s="71"/>
      <c r="D254" s="71"/>
      <c r="E254" s="71"/>
      <c r="F254" s="71"/>
      <c r="G254" s="71"/>
      <c r="H254" s="72"/>
      <c r="I254" s="71"/>
      <c r="J254" s="71"/>
      <c r="K254" s="71"/>
      <c r="L254" s="71"/>
      <c r="M254" s="71"/>
      <c r="N254" s="71"/>
      <c r="O254" s="71"/>
    </row>
    <row r="255" s="70" customFormat="true" ht="12.75" hidden="false" customHeight="false" outlineLevel="0" collapsed="false">
      <c r="A255" s="73"/>
      <c r="B255" s="71"/>
      <c r="C255" s="71"/>
      <c r="D255" s="71"/>
      <c r="E255" s="71"/>
      <c r="F255" s="71"/>
      <c r="G255" s="71"/>
      <c r="H255" s="72"/>
      <c r="I255" s="71"/>
      <c r="J255" s="71"/>
      <c r="K255" s="71"/>
      <c r="L255" s="71"/>
      <c r="M255" s="71"/>
      <c r="N255" s="71"/>
      <c r="O255" s="71"/>
    </row>
    <row r="256" s="70" customFormat="true" ht="12.75" hidden="false" customHeight="false" outlineLevel="0" collapsed="false">
      <c r="A256" s="73"/>
      <c r="B256" s="71"/>
      <c r="C256" s="71"/>
      <c r="D256" s="71"/>
      <c r="E256" s="71"/>
      <c r="F256" s="71"/>
      <c r="G256" s="71"/>
      <c r="H256" s="72"/>
      <c r="I256" s="71"/>
      <c r="J256" s="71"/>
      <c r="K256" s="71"/>
      <c r="L256" s="71"/>
      <c r="M256" s="71"/>
      <c r="N256" s="71"/>
      <c r="O256" s="71"/>
    </row>
    <row r="257" s="70" customFormat="true" ht="12.75" hidden="false" customHeight="false" outlineLevel="0" collapsed="false">
      <c r="A257" s="73"/>
      <c r="B257" s="71"/>
      <c r="C257" s="71"/>
      <c r="D257" s="71"/>
      <c r="E257" s="71"/>
      <c r="F257" s="71"/>
      <c r="G257" s="71"/>
      <c r="H257" s="72"/>
      <c r="I257" s="71"/>
      <c r="J257" s="71"/>
      <c r="K257" s="71"/>
      <c r="L257" s="71"/>
      <c r="M257" s="71"/>
      <c r="N257" s="71"/>
      <c r="O257" s="71"/>
    </row>
    <row r="258" s="70" customFormat="true" ht="12.75" hidden="false" customHeight="false" outlineLevel="0" collapsed="false">
      <c r="A258" s="73"/>
      <c r="B258" s="71"/>
      <c r="C258" s="71"/>
      <c r="D258" s="71"/>
      <c r="E258" s="71"/>
      <c r="F258" s="71"/>
      <c r="G258" s="71"/>
      <c r="H258" s="72"/>
      <c r="I258" s="71"/>
      <c r="J258" s="71"/>
      <c r="K258" s="71"/>
      <c r="L258" s="71"/>
      <c r="M258" s="71"/>
      <c r="N258" s="71"/>
      <c r="O258" s="71"/>
    </row>
    <row r="259" s="70" customFormat="true" ht="12.75" hidden="false" customHeight="false" outlineLevel="0" collapsed="false">
      <c r="A259" s="73"/>
      <c r="B259" s="71"/>
      <c r="C259" s="71"/>
      <c r="D259" s="71"/>
      <c r="E259" s="71"/>
      <c r="F259" s="71"/>
      <c r="G259" s="71"/>
      <c r="H259" s="72"/>
      <c r="I259" s="71"/>
      <c r="J259" s="71"/>
      <c r="K259" s="71"/>
      <c r="L259" s="71"/>
      <c r="M259" s="71"/>
      <c r="N259" s="71"/>
      <c r="O259" s="71"/>
    </row>
    <row r="260" s="70" customFormat="true" ht="12.75" hidden="false" customHeight="false" outlineLevel="0" collapsed="false">
      <c r="A260" s="73"/>
      <c r="B260" s="71"/>
      <c r="C260" s="71"/>
      <c r="D260" s="71"/>
      <c r="E260" s="71"/>
      <c r="F260" s="71"/>
      <c r="G260" s="71"/>
      <c r="H260" s="72"/>
      <c r="I260" s="71"/>
      <c r="J260" s="71"/>
      <c r="K260" s="71"/>
      <c r="L260" s="71"/>
      <c r="M260" s="71"/>
      <c r="N260" s="71"/>
      <c r="O260" s="71"/>
    </row>
    <row r="261" s="70" customFormat="true" ht="12.75" hidden="false" customHeight="false" outlineLevel="0" collapsed="false">
      <c r="A261" s="73"/>
      <c r="B261" s="71"/>
      <c r="C261" s="71"/>
      <c r="D261" s="71"/>
      <c r="E261" s="71"/>
      <c r="F261" s="71"/>
      <c r="G261" s="71"/>
      <c r="H261" s="72"/>
      <c r="I261" s="71"/>
      <c r="J261" s="71"/>
      <c r="K261" s="71"/>
      <c r="L261" s="71"/>
      <c r="M261" s="71"/>
      <c r="N261" s="71"/>
      <c r="O261" s="71"/>
    </row>
    <row r="262" s="70" customFormat="true" ht="12.75" hidden="false" customHeight="false" outlineLevel="0" collapsed="false">
      <c r="A262" s="73"/>
      <c r="B262" s="71"/>
      <c r="C262" s="71"/>
      <c r="D262" s="71"/>
      <c r="E262" s="71"/>
      <c r="F262" s="71"/>
      <c r="G262" s="71"/>
      <c r="H262" s="72"/>
      <c r="I262" s="71"/>
      <c r="J262" s="71"/>
      <c r="K262" s="71"/>
      <c r="L262" s="71"/>
      <c r="M262" s="71"/>
      <c r="N262" s="71"/>
      <c r="O262" s="71"/>
    </row>
    <row r="263" s="70" customFormat="true" ht="12.75" hidden="false" customHeight="false" outlineLevel="0" collapsed="false">
      <c r="A263" s="73"/>
      <c r="B263" s="71"/>
      <c r="C263" s="71"/>
      <c r="D263" s="71"/>
      <c r="E263" s="71"/>
      <c r="F263" s="71"/>
      <c r="G263" s="71"/>
      <c r="H263" s="72"/>
      <c r="I263" s="71"/>
      <c r="J263" s="71"/>
      <c r="K263" s="71"/>
      <c r="L263" s="71"/>
      <c r="M263" s="71"/>
      <c r="N263" s="71"/>
      <c r="O263" s="71"/>
    </row>
    <row r="264" s="70" customFormat="true" ht="12.75" hidden="false" customHeight="false" outlineLevel="0" collapsed="false">
      <c r="A264" s="73"/>
      <c r="B264" s="71"/>
      <c r="C264" s="71"/>
      <c r="D264" s="71"/>
      <c r="E264" s="71"/>
      <c r="F264" s="71"/>
      <c r="G264" s="71"/>
      <c r="H264" s="72"/>
      <c r="I264" s="71"/>
      <c r="J264" s="71"/>
      <c r="K264" s="71"/>
      <c r="L264" s="71"/>
      <c r="M264" s="71"/>
      <c r="N264" s="71"/>
      <c r="O264" s="71"/>
    </row>
    <row r="265" s="70" customFormat="true" ht="12.75" hidden="false" customHeight="false" outlineLevel="0" collapsed="false">
      <c r="A265" s="73"/>
      <c r="B265" s="71"/>
      <c r="C265" s="71"/>
      <c r="D265" s="71"/>
      <c r="E265" s="71"/>
      <c r="F265" s="71"/>
      <c r="G265" s="71"/>
      <c r="H265" s="72"/>
      <c r="I265" s="71"/>
      <c r="J265" s="71"/>
      <c r="K265" s="71"/>
      <c r="L265" s="71"/>
      <c r="M265" s="71"/>
      <c r="N265" s="71"/>
      <c r="O265" s="71"/>
    </row>
    <row r="266" s="70" customFormat="true" ht="12.75" hidden="false" customHeight="false" outlineLevel="0" collapsed="false">
      <c r="A266" s="73"/>
      <c r="B266" s="71"/>
      <c r="C266" s="71"/>
      <c r="D266" s="71"/>
      <c r="E266" s="71"/>
      <c r="F266" s="71"/>
      <c r="G266" s="71"/>
      <c r="H266" s="72"/>
      <c r="I266" s="71"/>
      <c r="J266" s="71"/>
      <c r="K266" s="71"/>
      <c r="L266" s="71"/>
      <c r="M266" s="71"/>
      <c r="N266" s="71"/>
      <c r="O266" s="71"/>
    </row>
    <row r="267" s="70" customFormat="true" ht="12.75" hidden="false" customHeight="false" outlineLevel="0" collapsed="false">
      <c r="A267" s="73"/>
      <c r="B267" s="71"/>
      <c r="C267" s="71"/>
      <c r="D267" s="71"/>
      <c r="E267" s="71"/>
      <c r="F267" s="71"/>
      <c r="G267" s="71"/>
      <c r="H267" s="72"/>
      <c r="I267" s="71"/>
      <c r="J267" s="71"/>
      <c r="K267" s="71"/>
      <c r="L267" s="71"/>
      <c r="M267" s="71"/>
      <c r="N267" s="71"/>
      <c r="O267" s="71"/>
    </row>
    <row r="268" s="70" customFormat="true" ht="12.75" hidden="false" customHeight="false" outlineLevel="0" collapsed="false">
      <c r="A268" s="73"/>
      <c r="B268" s="71"/>
      <c r="C268" s="71"/>
      <c r="D268" s="71"/>
      <c r="E268" s="71"/>
      <c r="F268" s="71"/>
      <c r="G268" s="71"/>
      <c r="H268" s="72"/>
      <c r="I268" s="71"/>
      <c r="J268" s="71"/>
      <c r="K268" s="71"/>
      <c r="L268" s="71"/>
      <c r="M268" s="71"/>
      <c r="N268" s="71"/>
      <c r="O268" s="71"/>
    </row>
    <row r="269" s="70" customFormat="true" ht="12.75" hidden="false" customHeight="false" outlineLevel="0" collapsed="false">
      <c r="A269" s="73"/>
      <c r="B269" s="71"/>
      <c r="C269" s="71"/>
      <c r="D269" s="71"/>
      <c r="E269" s="71"/>
      <c r="F269" s="71"/>
      <c r="G269" s="71"/>
      <c r="H269" s="72"/>
      <c r="I269" s="71"/>
      <c r="J269" s="71"/>
      <c r="K269" s="71"/>
      <c r="L269" s="71"/>
      <c r="M269" s="71"/>
      <c r="N269" s="71"/>
      <c r="O269" s="71"/>
    </row>
    <row r="270" s="70" customFormat="true" ht="12.75" hidden="false" customHeight="false" outlineLevel="0" collapsed="false">
      <c r="A270" s="73"/>
      <c r="B270" s="71"/>
      <c r="C270" s="71"/>
      <c r="D270" s="71"/>
      <c r="E270" s="71"/>
      <c r="F270" s="71"/>
      <c r="G270" s="71"/>
      <c r="H270" s="72"/>
      <c r="I270" s="71"/>
      <c r="J270" s="71"/>
      <c r="K270" s="71"/>
      <c r="L270" s="71"/>
      <c r="M270" s="71"/>
      <c r="N270" s="71"/>
      <c r="O270" s="71"/>
    </row>
    <row r="271" s="70" customFormat="true" ht="12.75" hidden="false" customHeight="false" outlineLevel="0" collapsed="false">
      <c r="A271" s="73"/>
      <c r="B271" s="71"/>
      <c r="C271" s="71"/>
      <c r="D271" s="71"/>
      <c r="E271" s="71"/>
      <c r="F271" s="71"/>
      <c r="G271" s="71"/>
      <c r="H271" s="72"/>
      <c r="I271" s="71"/>
      <c r="J271" s="71"/>
      <c r="K271" s="71"/>
      <c r="L271" s="71"/>
      <c r="M271" s="71"/>
      <c r="N271" s="71"/>
      <c r="O271" s="71"/>
    </row>
    <row r="272" s="70" customFormat="true" ht="12.75" hidden="false" customHeight="false" outlineLevel="0" collapsed="false">
      <c r="A272" s="73"/>
      <c r="B272" s="71"/>
      <c r="C272" s="71"/>
      <c r="D272" s="71"/>
      <c r="E272" s="71"/>
      <c r="F272" s="71"/>
      <c r="G272" s="71"/>
      <c r="H272" s="72"/>
      <c r="I272" s="71"/>
      <c r="J272" s="71"/>
      <c r="K272" s="71"/>
      <c r="L272" s="71"/>
      <c r="M272" s="71"/>
      <c r="N272" s="71"/>
      <c r="O272" s="71"/>
    </row>
    <row r="273" s="70" customFormat="true" ht="12.75" hidden="false" customHeight="false" outlineLevel="0" collapsed="false">
      <c r="A273" s="73"/>
      <c r="B273" s="71"/>
      <c r="C273" s="71"/>
      <c r="D273" s="71"/>
      <c r="E273" s="71"/>
      <c r="F273" s="71"/>
      <c r="G273" s="71"/>
      <c r="H273" s="72"/>
      <c r="I273" s="71"/>
      <c r="J273" s="71"/>
      <c r="K273" s="71"/>
      <c r="L273" s="71"/>
      <c r="M273" s="71"/>
      <c r="N273" s="71"/>
      <c r="O273" s="71"/>
    </row>
    <row r="274" s="70" customFormat="true" ht="12.75" hidden="false" customHeight="false" outlineLevel="0" collapsed="false">
      <c r="A274" s="73"/>
      <c r="B274" s="71"/>
      <c r="C274" s="71"/>
      <c r="D274" s="71"/>
      <c r="E274" s="71"/>
      <c r="F274" s="71"/>
      <c r="G274" s="71"/>
      <c r="H274" s="72"/>
      <c r="I274" s="71"/>
      <c r="J274" s="71"/>
      <c r="K274" s="71"/>
      <c r="L274" s="71"/>
      <c r="M274" s="71"/>
      <c r="N274" s="71"/>
      <c r="O274" s="71"/>
    </row>
    <row r="275" s="70" customFormat="true" ht="12.75" hidden="false" customHeight="false" outlineLevel="0" collapsed="false">
      <c r="A275" s="73"/>
      <c r="B275" s="71"/>
      <c r="C275" s="71"/>
      <c r="D275" s="71"/>
      <c r="E275" s="71"/>
      <c r="F275" s="71"/>
      <c r="G275" s="71"/>
      <c r="H275" s="72"/>
      <c r="I275" s="71"/>
      <c r="J275" s="71"/>
      <c r="K275" s="71"/>
      <c r="L275" s="71"/>
      <c r="M275" s="71"/>
      <c r="N275" s="71"/>
      <c r="O275" s="71"/>
    </row>
    <row r="276" s="70" customFormat="true" ht="12.75" hidden="false" customHeight="false" outlineLevel="0" collapsed="false">
      <c r="A276" s="73"/>
      <c r="B276" s="71"/>
      <c r="C276" s="71"/>
      <c r="D276" s="71"/>
      <c r="E276" s="71"/>
      <c r="F276" s="71"/>
      <c r="G276" s="71"/>
      <c r="H276" s="72"/>
      <c r="I276" s="71"/>
      <c r="J276" s="71"/>
      <c r="K276" s="71"/>
      <c r="L276" s="71"/>
      <c r="M276" s="71"/>
      <c r="N276" s="71"/>
      <c r="O276" s="71"/>
    </row>
    <row r="277" s="70" customFormat="true" ht="12.75" hidden="false" customHeight="false" outlineLevel="0" collapsed="false">
      <c r="A277" s="73"/>
      <c r="B277" s="71"/>
      <c r="C277" s="71"/>
      <c r="D277" s="71"/>
      <c r="E277" s="71"/>
      <c r="F277" s="71"/>
      <c r="G277" s="71"/>
      <c r="H277" s="72"/>
      <c r="I277" s="71"/>
      <c r="J277" s="71"/>
      <c r="K277" s="71"/>
      <c r="L277" s="71"/>
      <c r="M277" s="71"/>
      <c r="N277" s="71"/>
      <c r="O277" s="71"/>
    </row>
    <row r="278" s="70" customFormat="true" ht="12.75" hidden="false" customHeight="false" outlineLevel="0" collapsed="false">
      <c r="A278" s="73"/>
      <c r="B278" s="71"/>
      <c r="C278" s="71"/>
      <c r="D278" s="71"/>
      <c r="E278" s="71"/>
      <c r="F278" s="71"/>
      <c r="G278" s="71"/>
      <c r="H278" s="72"/>
      <c r="I278" s="71"/>
      <c r="J278" s="71"/>
      <c r="K278" s="71"/>
      <c r="L278" s="71"/>
      <c r="M278" s="71"/>
      <c r="N278" s="71"/>
      <c r="O278" s="71"/>
    </row>
    <row r="279" s="70" customFormat="true" ht="12.75" hidden="false" customHeight="false" outlineLevel="0" collapsed="false">
      <c r="A279" s="73"/>
      <c r="B279" s="71"/>
      <c r="C279" s="71"/>
      <c r="D279" s="71"/>
      <c r="E279" s="71"/>
      <c r="F279" s="71"/>
      <c r="G279" s="71"/>
      <c r="H279" s="72"/>
      <c r="I279" s="71"/>
      <c r="J279" s="71"/>
      <c r="K279" s="71"/>
      <c r="L279" s="71"/>
      <c r="M279" s="71"/>
      <c r="N279" s="71"/>
      <c r="O279" s="71"/>
    </row>
    <row r="280" s="70" customFormat="true" ht="12.75" hidden="false" customHeight="false" outlineLevel="0" collapsed="false">
      <c r="A280" s="73"/>
      <c r="B280" s="71"/>
      <c r="C280" s="71"/>
      <c r="D280" s="71"/>
      <c r="E280" s="71"/>
      <c r="F280" s="71"/>
      <c r="G280" s="71"/>
      <c r="H280" s="72"/>
      <c r="I280" s="71"/>
      <c r="J280" s="71"/>
      <c r="K280" s="71"/>
      <c r="L280" s="71"/>
      <c r="M280" s="71"/>
      <c r="N280" s="71"/>
      <c r="O280" s="71"/>
    </row>
    <row r="281" s="70" customFormat="true" ht="12.75" hidden="false" customHeight="false" outlineLevel="0" collapsed="false">
      <c r="A281" s="73"/>
      <c r="B281" s="71"/>
      <c r="C281" s="71"/>
      <c r="D281" s="71"/>
      <c r="E281" s="71"/>
      <c r="F281" s="71"/>
      <c r="G281" s="71"/>
      <c r="H281" s="72"/>
      <c r="I281" s="71"/>
      <c r="J281" s="71"/>
      <c r="K281" s="71"/>
      <c r="L281" s="71"/>
      <c r="M281" s="71"/>
      <c r="N281" s="71"/>
      <c r="O281" s="71"/>
    </row>
    <row r="282" s="70" customFormat="true" ht="12.75" hidden="false" customHeight="false" outlineLevel="0" collapsed="false">
      <c r="A282" s="73"/>
      <c r="B282" s="71"/>
      <c r="C282" s="71"/>
      <c r="D282" s="71"/>
      <c r="E282" s="71"/>
      <c r="F282" s="71"/>
      <c r="G282" s="71"/>
      <c r="H282" s="72"/>
      <c r="I282" s="71"/>
      <c r="J282" s="71"/>
      <c r="K282" s="71"/>
      <c r="L282" s="71"/>
      <c r="M282" s="71"/>
      <c r="N282" s="71"/>
      <c r="O282" s="71"/>
    </row>
    <row r="283" s="70" customFormat="true" ht="12.75" hidden="false" customHeight="false" outlineLevel="0" collapsed="false">
      <c r="A283" s="73"/>
      <c r="B283" s="71"/>
      <c r="C283" s="71"/>
      <c r="D283" s="71"/>
      <c r="E283" s="71"/>
      <c r="F283" s="71"/>
      <c r="G283" s="71"/>
      <c r="H283" s="72"/>
      <c r="I283" s="71"/>
      <c r="J283" s="71"/>
      <c r="K283" s="71"/>
      <c r="L283" s="71"/>
      <c r="M283" s="71"/>
      <c r="N283" s="71"/>
      <c r="O283" s="71"/>
    </row>
    <row r="284" s="70" customFormat="true" ht="12.75" hidden="false" customHeight="false" outlineLevel="0" collapsed="false">
      <c r="A284" s="73"/>
      <c r="B284" s="71"/>
      <c r="C284" s="71"/>
      <c r="D284" s="71"/>
      <c r="E284" s="71"/>
      <c r="F284" s="71"/>
      <c r="G284" s="71"/>
      <c r="H284" s="72"/>
      <c r="I284" s="71"/>
      <c r="J284" s="71"/>
      <c r="K284" s="71"/>
      <c r="L284" s="71"/>
      <c r="M284" s="71"/>
      <c r="N284" s="71"/>
      <c r="O284" s="71"/>
    </row>
    <row r="285" s="70" customFormat="true" ht="12.75" hidden="false" customHeight="false" outlineLevel="0" collapsed="false">
      <c r="A285" s="73"/>
      <c r="B285" s="71"/>
      <c r="C285" s="71"/>
      <c r="D285" s="71"/>
      <c r="E285" s="71"/>
      <c r="F285" s="71"/>
      <c r="G285" s="71"/>
      <c r="H285" s="72"/>
      <c r="I285" s="71"/>
      <c r="J285" s="71"/>
      <c r="K285" s="71"/>
      <c r="L285" s="71"/>
      <c r="M285" s="71"/>
      <c r="N285" s="71"/>
      <c r="O285" s="71"/>
    </row>
    <row r="286" s="70" customFormat="true" ht="12.75" hidden="false" customHeight="false" outlineLevel="0" collapsed="false">
      <c r="A286" s="73"/>
      <c r="B286" s="71"/>
      <c r="C286" s="71"/>
      <c r="D286" s="71"/>
      <c r="E286" s="71"/>
      <c r="F286" s="71"/>
      <c r="G286" s="71"/>
      <c r="H286" s="72"/>
      <c r="I286" s="71"/>
      <c r="J286" s="71"/>
      <c r="K286" s="71"/>
      <c r="L286" s="71"/>
      <c r="M286" s="71"/>
      <c r="N286" s="71"/>
      <c r="O286" s="71"/>
    </row>
    <row r="287" s="70" customFormat="true" ht="12.75" hidden="false" customHeight="false" outlineLevel="0" collapsed="false">
      <c r="A287" s="73"/>
      <c r="B287" s="71"/>
      <c r="C287" s="71"/>
      <c r="D287" s="71"/>
      <c r="E287" s="71"/>
      <c r="F287" s="71"/>
      <c r="G287" s="71"/>
      <c r="H287" s="72"/>
      <c r="I287" s="71"/>
      <c r="J287" s="71"/>
      <c r="K287" s="71"/>
      <c r="L287" s="71"/>
      <c r="M287" s="71"/>
      <c r="N287" s="71"/>
      <c r="O287" s="71"/>
    </row>
    <row r="288" s="70" customFormat="true" ht="12.75" hidden="false" customHeight="false" outlineLevel="0" collapsed="false">
      <c r="A288" s="73"/>
      <c r="B288" s="71"/>
      <c r="C288" s="71"/>
      <c r="D288" s="71"/>
      <c r="E288" s="71"/>
      <c r="F288" s="71"/>
      <c r="G288" s="71"/>
      <c r="H288" s="72"/>
      <c r="I288" s="71"/>
      <c r="J288" s="71"/>
      <c r="K288" s="71"/>
      <c r="L288" s="71"/>
      <c r="M288" s="71"/>
      <c r="N288" s="71"/>
      <c r="O288" s="71"/>
    </row>
    <row r="289" s="70" customFormat="true" ht="12.75" hidden="false" customHeight="false" outlineLevel="0" collapsed="false">
      <c r="A289" s="73"/>
      <c r="B289" s="71"/>
      <c r="C289" s="71"/>
      <c r="D289" s="71"/>
      <c r="E289" s="71"/>
      <c r="F289" s="71"/>
      <c r="G289" s="71"/>
      <c r="H289" s="72"/>
      <c r="I289" s="71"/>
      <c r="J289" s="71"/>
      <c r="K289" s="71"/>
      <c r="L289" s="71"/>
      <c r="M289" s="71"/>
      <c r="N289" s="71"/>
      <c r="O289" s="71"/>
    </row>
    <row r="290" s="70" customFormat="true" ht="12.75" hidden="false" customHeight="false" outlineLevel="0" collapsed="false">
      <c r="A290" s="73"/>
      <c r="B290" s="71"/>
      <c r="C290" s="71"/>
      <c r="D290" s="71"/>
      <c r="E290" s="71"/>
      <c r="F290" s="71"/>
      <c r="G290" s="71"/>
      <c r="H290" s="72"/>
      <c r="I290" s="71"/>
      <c r="J290" s="71"/>
      <c r="K290" s="71"/>
      <c r="L290" s="71"/>
      <c r="M290" s="71"/>
      <c r="N290" s="71"/>
      <c r="O290" s="71"/>
    </row>
    <row r="291" s="70" customFormat="true" ht="12.75" hidden="false" customHeight="false" outlineLevel="0" collapsed="false">
      <c r="A291" s="73"/>
      <c r="B291" s="71"/>
      <c r="C291" s="71"/>
      <c r="D291" s="71"/>
      <c r="E291" s="71"/>
      <c r="F291" s="71"/>
      <c r="G291" s="71"/>
      <c r="H291" s="72"/>
      <c r="I291" s="71"/>
      <c r="J291" s="71"/>
      <c r="K291" s="71"/>
      <c r="L291" s="71"/>
      <c r="M291" s="71"/>
      <c r="N291" s="71"/>
      <c r="O291" s="71"/>
    </row>
    <row r="292" s="70" customFormat="true" ht="12.75" hidden="false" customHeight="false" outlineLevel="0" collapsed="false">
      <c r="A292" s="73"/>
      <c r="B292" s="71"/>
      <c r="C292" s="71"/>
      <c r="D292" s="71"/>
      <c r="E292" s="71"/>
      <c r="F292" s="71"/>
      <c r="G292" s="71"/>
      <c r="H292" s="72"/>
      <c r="I292" s="71"/>
      <c r="J292" s="71"/>
      <c r="K292" s="71"/>
      <c r="L292" s="71"/>
      <c r="M292" s="71"/>
      <c r="N292" s="71"/>
      <c r="O292" s="71"/>
    </row>
    <row r="293" s="70" customFormat="true" ht="12.75" hidden="false" customHeight="false" outlineLevel="0" collapsed="false">
      <c r="A293" s="73"/>
      <c r="B293" s="71"/>
      <c r="C293" s="71"/>
      <c r="D293" s="71"/>
      <c r="E293" s="71"/>
      <c r="F293" s="71"/>
      <c r="G293" s="71"/>
      <c r="H293" s="72"/>
      <c r="I293" s="71"/>
      <c r="J293" s="71"/>
      <c r="K293" s="71"/>
      <c r="L293" s="74"/>
      <c r="M293" s="71"/>
      <c r="N293" s="71"/>
      <c r="O293" s="71"/>
    </row>
    <row r="294" s="70" customFormat="true" ht="12.75" hidden="false" customHeight="false" outlineLevel="0" collapsed="false">
      <c r="A294" s="73"/>
      <c r="B294" s="71"/>
      <c r="C294" s="71"/>
      <c r="D294" s="71"/>
      <c r="E294" s="71"/>
      <c r="F294" s="71"/>
      <c r="G294" s="71"/>
      <c r="H294" s="72"/>
      <c r="I294" s="71"/>
      <c r="J294" s="71"/>
      <c r="K294" s="71"/>
      <c r="L294" s="74"/>
      <c r="M294" s="71"/>
      <c r="N294" s="71"/>
      <c r="O294" s="71"/>
    </row>
    <row r="295" s="70" customFormat="true" ht="12.75" hidden="false" customHeight="false" outlineLevel="0" collapsed="false">
      <c r="A295" s="73"/>
      <c r="B295" s="71"/>
      <c r="C295" s="71"/>
      <c r="D295" s="71"/>
      <c r="E295" s="71"/>
      <c r="F295" s="71"/>
      <c r="G295" s="71"/>
      <c r="H295" s="72"/>
      <c r="I295" s="71"/>
      <c r="J295" s="71"/>
      <c r="K295" s="71"/>
      <c r="L295" s="74"/>
      <c r="M295" s="71"/>
      <c r="N295" s="71"/>
      <c r="O295" s="71"/>
    </row>
    <row r="296" s="70" customFormat="true" ht="12.75" hidden="false" customHeight="false" outlineLevel="0" collapsed="false">
      <c r="A296" s="73"/>
      <c r="B296" s="71"/>
      <c r="C296" s="71"/>
      <c r="D296" s="71"/>
      <c r="E296" s="71"/>
      <c r="F296" s="71"/>
      <c r="G296" s="71"/>
      <c r="H296" s="72"/>
      <c r="I296" s="71"/>
      <c r="J296" s="71"/>
      <c r="K296" s="71"/>
      <c r="L296" s="74"/>
      <c r="M296" s="71"/>
      <c r="N296" s="71"/>
      <c r="O296" s="71"/>
    </row>
    <row r="297" s="70" customFormat="true" ht="12.75" hidden="false" customHeight="false" outlineLevel="0" collapsed="false">
      <c r="A297" s="73"/>
      <c r="B297" s="71"/>
      <c r="C297" s="71"/>
      <c r="D297" s="71"/>
      <c r="E297" s="71"/>
      <c r="F297" s="71"/>
      <c r="G297" s="71"/>
      <c r="H297" s="72"/>
      <c r="I297" s="71"/>
      <c r="J297" s="71"/>
      <c r="K297" s="71"/>
      <c r="L297" s="74"/>
      <c r="M297" s="71"/>
      <c r="N297" s="71"/>
      <c r="O297" s="71"/>
    </row>
    <row r="298" s="70" customFormat="true" ht="12.75" hidden="false" customHeight="false" outlineLevel="0" collapsed="false">
      <c r="A298" s="73"/>
      <c r="B298" s="71"/>
      <c r="C298" s="71"/>
      <c r="D298" s="71"/>
      <c r="E298" s="71"/>
      <c r="F298" s="71"/>
      <c r="G298" s="71"/>
      <c r="H298" s="72"/>
      <c r="I298" s="71"/>
      <c r="J298" s="71"/>
      <c r="K298" s="71"/>
      <c r="L298" s="74"/>
      <c r="M298" s="71"/>
      <c r="N298" s="71"/>
      <c r="O298" s="71"/>
    </row>
    <row r="299" s="70" customFormat="true" ht="12.75" hidden="false" customHeight="false" outlineLevel="0" collapsed="false">
      <c r="A299" s="73"/>
      <c r="B299" s="71"/>
      <c r="C299" s="71"/>
      <c r="D299" s="71"/>
      <c r="E299" s="71"/>
      <c r="F299" s="71"/>
      <c r="G299" s="71"/>
      <c r="H299" s="72"/>
      <c r="I299" s="71"/>
      <c r="J299" s="71"/>
      <c r="K299" s="71"/>
      <c r="L299" s="74"/>
      <c r="M299" s="71"/>
      <c r="N299" s="71"/>
      <c r="O299" s="71"/>
    </row>
    <row r="300" s="70" customFormat="true" ht="12.75" hidden="false" customHeight="false" outlineLevel="0" collapsed="false">
      <c r="A300" s="73"/>
      <c r="B300" s="71"/>
      <c r="C300" s="71"/>
      <c r="D300" s="71"/>
      <c r="E300" s="71"/>
      <c r="F300" s="71"/>
      <c r="G300" s="71"/>
      <c r="H300" s="72"/>
      <c r="I300" s="71"/>
      <c r="J300" s="71"/>
      <c r="K300" s="71"/>
      <c r="L300" s="74"/>
      <c r="M300" s="71"/>
      <c r="N300" s="71"/>
      <c r="O300" s="71"/>
    </row>
    <row r="301" s="70" customFormat="true" ht="12.75" hidden="false" customHeight="false" outlineLevel="0" collapsed="false">
      <c r="A301" s="73"/>
      <c r="B301" s="71"/>
      <c r="C301" s="71"/>
      <c r="D301" s="71"/>
      <c r="E301" s="71"/>
      <c r="F301" s="71"/>
      <c r="G301" s="71"/>
      <c r="H301" s="72"/>
      <c r="I301" s="71"/>
      <c r="J301" s="71"/>
      <c r="K301" s="71"/>
      <c r="L301" s="74"/>
      <c r="M301" s="71"/>
      <c r="N301" s="71"/>
      <c r="O301" s="71"/>
    </row>
    <row r="302" s="70" customFormat="true" ht="12.75" hidden="false" customHeight="false" outlineLevel="0" collapsed="false">
      <c r="A302" s="73"/>
      <c r="B302" s="71"/>
      <c r="C302" s="71"/>
      <c r="D302" s="71"/>
      <c r="E302" s="71"/>
      <c r="F302" s="71"/>
      <c r="G302" s="71"/>
      <c r="H302" s="72"/>
      <c r="I302" s="71"/>
      <c r="J302" s="71"/>
      <c r="K302" s="71"/>
      <c r="L302" s="74"/>
      <c r="M302" s="71"/>
      <c r="N302" s="71"/>
      <c r="O302" s="71"/>
    </row>
    <row r="303" s="70" customFormat="true" ht="12.75" hidden="false" customHeight="false" outlineLevel="0" collapsed="false">
      <c r="A303" s="73"/>
      <c r="B303" s="71"/>
      <c r="C303" s="71"/>
      <c r="D303" s="71"/>
      <c r="E303" s="71"/>
      <c r="F303" s="71"/>
      <c r="G303" s="71"/>
      <c r="H303" s="72"/>
      <c r="I303" s="71"/>
      <c r="J303" s="71"/>
      <c r="K303" s="71"/>
      <c r="L303" s="74"/>
      <c r="M303" s="71"/>
      <c r="N303" s="71"/>
      <c r="O303" s="71"/>
    </row>
    <row r="304" s="70" customFormat="true" ht="12.75" hidden="false" customHeight="false" outlineLevel="0" collapsed="false">
      <c r="A304" s="73"/>
      <c r="B304" s="71"/>
      <c r="C304" s="71"/>
      <c r="D304" s="71"/>
      <c r="E304" s="71"/>
      <c r="F304" s="71"/>
      <c r="G304" s="71"/>
      <c r="H304" s="72"/>
      <c r="I304" s="71"/>
      <c r="J304" s="71"/>
      <c r="K304" s="71"/>
      <c r="L304" s="74"/>
      <c r="M304" s="71"/>
      <c r="N304" s="71"/>
      <c r="O304" s="71"/>
    </row>
    <row r="305" s="70" customFormat="true" ht="12.75" hidden="false" customHeight="false" outlineLevel="0" collapsed="false">
      <c r="A305" s="73"/>
      <c r="B305" s="71"/>
      <c r="C305" s="71"/>
      <c r="D305" s="71"/>
      <c r="E305" s="71"/>
      <c r="F305" s="71"/>
      <c r="G305" s="71"/>
      <c r="H305" s="72"/>
      <c r="I305" s="71"/>
      <c r="J305" s="71"/>
      <c r="K305" s="71"/>
      <c r="L305" s="74"/>
      <c r="M305" s="71"/>
      <c r="N305" s="71"/>
      <c r="O305" s="71"/>
    </row>
    <row r="306" s="70" customFormat="true" ht="12.75" hidden="false" customHeight="false" outlineLevel="0" collapsed="false">
      <c r="A306" s="73"/>
      <c r="B306" s="71"/>
      <c r="C306" s="71"/>
      <c r="D306" s="71"/>
      <c r="E306" s="71"/>
      <c r="F306" s="71"/>
      <c r="G306" s="71"/>
      <c r="H306" s="72"/>
      <c r="I306" s="71"/>
      <c r="J306" s="71"/>
      <c r="K306" s="71"/>
      <c r="L306" s="74"/>
      <c r="M306" s="71"/>
      <c r="N306" s="71"/>
      <c r="O306" s="71"/>
    </row>
    <row r="307" s="70" customFormat="true" ht="12.75" hidden="false" customHeight="false" outlineLevel="0" collapsed="false">
      <c r="A307" s="73"/>
      <c r="B307" s="71"/>
      <c r="C307" s="71"/>
      <c r="D307" s="71"/>
      <c r="E307" s="71"/>
      <c r="F307" s="71"/>
      <c r="G307" s="71"/>
      <c r="H307" s="72"/>
      <c r="I307" s="71"/>
      <c r="J307" s="71"/>
      <c r="K307" s="71"/>
      <c r="L307" s="74"/>
      <c r="M307" s="71"/>
      <c r="N307" s="71"/>
      <c r="O307" s="71"/>
    </row>
    <row r="308" s="70" customFormat="true" ht="12.75" hidden="false" customHeight="false" outlineLevel="0" collapsed="false">
      <c r="A308" s="73"/>
      <c r="B308" s="71"/>
      <c r="C308" s="71"/>
      <c r="D308" s="71"/>
      <c r="E308" s="71"/>
      <c r="F308" s="71"/>
      <c r="G308" s="71"/>
      <c r="H308" s="72"/>
      <c r="I308" s="71"/>
      <c r="J308" s="71"/>
      <c r="K308" s="71"/>
      <c r="L308" s="74"/>
      <c r="M308" s="71"/>
      <c r="N308" s="71"/>
      <c r="O308" s="71"/>
    </row>
    <row r="309" s="70" customFormat="true" ht="12.75" hidden="false" customHeight="false" outlineLevel="0" collapsed="false">
      <c r="A309" s="73"/>
      <c r="B309" s="71"/>
      <c r="C309" s="71"/>
      <c r="D309" s="71"/>
      <c r="E309" s="71"/>
      <c r="F309" s="71"/>
      <c r="G309" s="71"/>
      <c r="H309" s="72"/>
      <c r="I309" s="71"/>
      <c r="J309" s="71"/>
      <c r="K309" s="71"/>
      <c r="L309" s="74"/>
      <c r="M309" s="71"/>
      <c r="N309" s="71"/>
      <c r="O309" s="71"/>
    </row>
    <row r="310" s="70" customFormat="true" ht="12.75" hidden="false" customHeight="false" outlineLevel="0" collapsed="false">
      <c r="A310" s="73"/>
      <c r="B310" s="71"/>
      <c r="C310" s="71"/>
      <c r="D310" s="71"/>
      <c r="E310" s="71"/>
      <c r="F310" s="71"/>
      <c r="G310" s="71"/>
      <c r="H310" s="72"/>
      <c r="I310" s="71"/>
      <c r="J310" s="71"/>
      <c r="K310" s="71"/>
      <c r="L310" s="74"/>
      <c r="M310" s="71"/>
      <c r="N310" s="71"/>
      <c r="O310" s="71"/>
    </row>
    <row r="311" s="70" customFormat="true" ht="12.75" hidden="false" customHeight="false" outlineLevel="0" collapsed="false">
      <c r="A311" s="73"/>
      <c r="B311" s="71"/>
      <c r="C311" s="71"/>
      <c r="D311" s="71"/>
      <c r="E311" s="71"/>
      <c r="F311" s="71"/>
      <c r="G311" s="71"/>
      <c r="H311" s="72"/>
      <c r="I311" s="71"/>
      <c r="J311" s="71"/>
      <c r="K311" s="71"/>
      <c r="L311" s="74"/>
      <c r="M311" s="71"/>
      <c r="N311" s="71"/>
      <c r="O311" s="71"/>
    </row>
    <row r="312" s="70" customFormat="true" ht="12.75" hidden="false" customHeight="false" outlineLevel="0" collapsed="false">
      <c r="A312" s="73"/>
      <c r="B312" s="71"/>
      <c r="C312" s="71"/>
      <c r="D312" s="71"/>
      <c r="E312" s="71"/>
      <c r="F312" s="71"/>
      <c r="G312" s="71"/>
      <c r="H312" s="72"/>
      <c r="I312" s="71"/>
      <c r="J312" s="71"/>
      <c r="K312" s="71"/>
      <c r="L312" s="74"/>
      <c r="M312" s="71"/>
      <c r="N312" s="71"/>
      <c r="O312" s="71"/>
    </row>
    <row r="313" s="70" customFormat="true" ht="12.75" hidden="false" customHeight="false" outlineLevel="0" collapsed="false">
      <c r="A313" s="73"/>
      <c r="B313" s="71"/>
      <c r="C313" s="71"/>
      <c r="D313" s="71"/>
      <c r="E313" s="71"/>
      <c r="F313" s="71"/>
      <c r="G313" s="71"/>
      <c r="H313" s="72"/>
      <c r="I313" s="71"/>
      <c r="J313" s="71"/>
      <c r="K313" s="71"/>
      <c r="L313" s="74"/>
      <c r="M313" s="71"/>
      <c r="N313" s="71"/>
      <c r="O313" s="71"/>
    </row>
    <row r="314" s="70" customFormat="true" ht="12.75" hidden="false" customHeight="false" outlineLevel="0" collapsed="false">
      <c r="A314" s="73"/>
      <c r="B314" s="71"/>
      <c r="C314" s="71"/>
      <c r="D314" s="71"/>
      <c r="E314" s="71"/>
      <c r="F314" s="71"/>
      <c r="G314" s="71"/>
      <c r="H314" s="72"/>
      <c r="I314" s="71"/>
      <c r="J314" s="71"/>
      <c r="K314" s="71"/>
      <c r="L314" s="74"/>
      <c r="M314" s="71"/>
      <c r="N314" s="71"/>
      <c r="O314" s="71"/>
    </row>
    <row r="315" s="70" customFormat="true" ht="12.75" hidden="false" customHeight="false" outlineLevel="0" collapsed="false">
      <c r="A315" s="73"/>
      <c r="B315" s="71"/>
      <c r="C315" s="71"/>
      <c r="D315" s="71"/>
      <c r="E315" s="71"/>
      <c r="F315" s="71"/>
      <c r="G315" s="71"/>
      <c r="H315" s="72"/>
      <c r="I315" s="71"/>
      <c r="J315" s="71"/>
      <c r="K315" s="71"/>
      <c r="L315" s="74"/>
      <c r="M315" s="71"/>
      <c r="N315" s="71"/>
      <c r="O315" s="71"/>
    </row>
    <row r="316" s="70" customFormat="true" ht="12.75" hidden="false" customHeight="false" outlineLevel="0" collapsed="false">
      <c r="A316" s="73"/>
      <c r="B316" s="71"/>
      <c r="C316" s="71"/>
      <c r="D316" s="71"/>
      <c r="E316" s="71"/>
      <c r="F316" s="71"/>
      <c r="G316" s="71"/>
      <c r="H316" s="72"/>
      <c r="I316" s="71"/>
      <c r="J316" s="71"/>
      <c r="K316" s="71"/>
      <c r="L316" s="74"/>
      <c r="M316" s="71"/>
      <c r="N316" s="71"/>
      <c r="O316" s="71"/>
    </row>
    <row r="317" s="70" customFormat="true" ht="12.75" hidden="false" customHeight="false" outlineLevel="0" collapsed="false">
      <c r="A317" s="73"/>
      <c r="B317" s="71"/>
      <c r="C317" s="71"/>
      <c r="D317" s="71"/>
      <c r="E317" s="71"/>
      <c r="F317" s="71"/>
      <c r="G317" s="71"/>
      <c r="H317" s="72"/>
      <c r="I317" s="71"/>
      <c r="J317" s="71"/>
      <c r="K317" s="71"/>
      <c r="L317" s="71"/>
      <c r="M317" s="71"/>
      <c r="N317" s="71"/>
      <c r="O317" s="71"/>
    </row>
    <row r="318" s="70" customFormat="true" ht="12.75" hidden="false" customHeight="false" outlineLevel="0" collapsed="false">
      <c r="A318" s="73"/>
      <c r="B318" s="71"/>
      <c r="C318" s="71"/>
      <c r="D318" s="71"/>
      <c r="E318" s="71"/>
      <c r="F318" s="71"/>
      <c r="G318" s="71"/>
      <c r="H318" s="72"/>
      <c r="I318" s="71"/>
      <c r="J318" s="71"/>
      <c r="K318" s="71"/>
      <c r="L318" s="71"/>
      <c r="M318" s="71"/>
      <c r="N318" s="71"/>
      <c r="O318" s="71"/>
    </row>
    <row r="319" s="70" customFormat="true" ht="12.75" hidden="false" customHeight="false" outlineLevel="0" collapsed="false">
      <c r="A319" s="73"/>
      <c r="B319" s="71"/>
      <c r="C319" s="71"/>
      <c r="D319" s="71"/>
      <c r="E319" s="71"/>
      <c r="F319" s="71"/>
      <c r="G319" s="71"/>
      <c r="H319" s="72"/>
      <c r="I319" s="71"/>
      <c r="J319" s="71"/>
      <c r="K319" s="71"/>
      <c r="L319" s="71"/>
      <c r="M319" s="71"/>
      <c r="N319" s="71"/>
      <c r="O319" s="71"/>
    </row>
    <row r="320" s="70" customFormat="true" ht="12.75" hidden="false" customHeight="false" outlineLevel="0" collapsed="false">
      <c r="A320" s="73"/>
      <c r="B320" s="71"/>
      <c r="C320" s="71"/>
      <c r="D320" s="71"/>
      <c r="E320" s="71"/>
      <c r="F320" s="71"/>
      <c r="G320" s="71"/>
      <c r="H320" s="72"/>
      <c r="I320" s="71"/>
      <c r="J320" s="71"/>
      <c r="K320" s="71"/>
      <c r="L320" s="71"/>
      <c r="M320" s="71"/>
      <c r="N320" s="71"/>
      <c r="O320" s="71"/>
    </row>
    <row r="321" s="70" customFormat="true" ht="12.75" hidden="false" customHeight="false" outlineLevel="0" collapsed="false">
      <c r="A321" s="73"/>
      <c r="B321" s="71"/>
      <c r="C321" s="71"/>
      <c r="D321" s="71"/>
      <c r="E321" s="71"/>
      <c r="F321" s="71"/>
      <c r="G321" s="71"/>
      <c r="H321" s="72"/>
      <c r="I321" s="71"/>
      <c r="J321" s="71"/>
      <c r="K321" s="71"/>
      <c r="L321" s="71"/>
      <c r="M321" s="71"/>
      <c r="N321" s="71"/>
      <c r="O321" s="71"/>
    </row>
    <row r="322" s="70" customFormat="true" ht="12.75" hidden="false" customHeight="false" outlineLevel="0" collapsed="false">
      <c r="A322" s="73"/>
      <c r="B322" s="71"/>
      <c r="C322" s="71"/>
      <c r="D322" s="71"/>
      <c r="E322" s="71"/>
      <c r="F322" s="71"/>
      <c r="G322" s="71"/>
      <c r="H322" s="72"/>
      <c r="I322" s="71"/>
      <c r="J322" s="71"/>
      <c r="K322" s="71"/>
      <c r="L322" s="71"/>
      <c r="M322" s="71"/>
      <c r="N322" s="71"/>
      <c r="O322" s="71"/>
    </row>
    <row r="323" s="70" customFormat="true" ht="12.75" hidden="false" customHeight="false" outlineLevel="0" collapsed="false">
      <c r="A323" s="73"/>
      <c r="B323" s="71"/>
      <c r="C323" s="71"/>
      <c r="D323" s="71"/>
      <c r="E323" s="71"/>
      <c r="F323" s="71"/>
      <c r="G323" s="71"/>
      <c r="H323" s="72"/>
      <c r="I323" s="71"/>
      <c r="J323" s="71"/>
      <c r="K323" s="71"/>
      <c r="L323" s="71"/>
      <c r="M323" s="71"/>
      <c r="N323" s="71"/>
      <c r="O323" s="71"/>
    </row>
    <row r="324" s="70" customFormat="true" ht="12.75" hidden="false" customHeight="false" outlineLevel="0" collapsed="false">
      <c r="A324" s="73"/>
      <c r="B324" s="71"/>
      <c r="C324" s="71"/>
      <c r="D324" s="71"/>
      <c r="E324" s="71"/>
      <c r="F324" s="71"/>
      <c r="G324" s="71"/>
      <c r="H324" s="72"/>
      <c r="I324" s="71"/>
      <c r="J324" s="71"/>
      <c r="K324" s="71"/>
      <c r="L324" s="71"/>
      <c r="M324" s="71"/>
      <c r="N324" s="71"/>
      <c r="O324" s="71"/>
    </row>
    <row r="325" s="70" customFormat="true" ht="12.75" hidden="false" customHeight="false" outlineLevel="0" collapsed="false">
      <c r="A325" s="73"/>
      <c r="B325" s="71"/>
      <c r="C325" s="71"/>
      <c r="D325" s="71"/>
      <c r="E325" s="71"/>
      <c r="F325" s="71"/>
      <c r="G325" s="71"/>
      <c r="H325" s="72"/>
      <c r="I325" s="71"/>
      <c r="J325" s="71"/>
      <c r="K325" s="71"/>
      <c r="L325" s="71"/>
      <c r="M325" s="71"/>
      <c r="N325" s="71"/>
      <c r="O325" s="71"/>
    </row>
    <row r="326" s="70" customFormat="true" ht="12.75" hidden="false" customHeight="false" outlineLevel="0" collapsed="false">
      <c r="A326" s="73"/>
      <c r="B326" s="71"/>
      <c r="C326" s="71"/>
      <c r="D326" s="71"/>
      <c r="E326" s="71"/>
      <c r="F326" s="71"/>
      <c r="G326" s="71"/>
      <c r="H326" s="72"/>
      <c r="I326" s="71"/>
      <c r="J326" s="71"/>
      <c r="K326" s="71"/>
      <c r="L326" s="71"/>
      <c r="M326" s="71"/>
      <c r="N326" s="71"/>
      <c r="O326" s="71"/>
    </row>
    <row r="327" s="70" customFormat="true" ht="12.75" hidden="false" customHeight="false" outlineLevel="0" collapsed="false">
      <c r="A327" s="73"/>
      <c r="B327" s="71"/>
      <c r="C327" s="71"/>
      <c r="D327" s="71"/>
      <c r="E327" s="71"/>
      <c r="F327" s="71"/>
      <c r="G327" s="71"/>
      <c r="H327" s="72"/>
      <c r="I327" s="71"/>
      <c r="J327" s="71"/>
      <c r="K327" s="71"/>
      <c r="L327" s="71"/>
      <c r="M327" s="71"/>
      <c r="N327" s="71"/>
      <c r="O327" s="71"/>
    </row>
    <row r="328" s="70" customFormat="true" ht="12.75" hidden="false" customHeight="false" outlineLevel="0" collapsed="false">
      <c r="A328" s="73"/>
      <c r="B328" s="71"/>
      <c r="C328" s="71"/>
      <c r="D328" s="71"/>
      <c r="E328" s="71"/>
      <c r="F328" s="71"/>
      <c r="G328" s="71"/>
      <c r="H328" s="72"/>
      <c r="I328" s="71"/>
      <c r="J328" s="71"/>
      <c r="K328" s="71"/>
      <c r="L328" s="71"/>
      <c r="M328" s="71"/>
      <c r="N328" s="71"/>
      <c r="O328" s="71"/>
    </row>
    <row r="329" s="70" customFormat="true" ht="12.75" hidden="false" customHeight="false" outlineLevel="0" collapsed="false">
      <c r="A329" s="73"/>
      <c r="B329" s="71"/>
      <c r="C329" s="71"/>
      <c r="D329" s="71"/>
      <c r="E329" s="71"/>
      <c r="F329" s="71"/>
      <c r="G329" s="71"/>
      <c r="H329" s="72"/>
      <c r="I329" s="71"/>
      <c r="J329" s="71"/>
      <c r="K329" s="71"/>
      <c r="L329" s="71"/>
      <c r="M329" s="71"/>
      <c r="N329" s="71"/>
      <c r="O329" s="71"/>
    </row>
    <row r="330" s="70" customFormat="true" ht="12.75" hidden="false" customHeight="false" outlineLevel="0" collapsed="false">
      <c r="A330" s="73"/>
      <c r="B330" s="71"/>
      <c r="C330" s="71"/>
      <c r="D330" s="71"/>
      <c r="E330" s="71"/>
      <c r="F330" s="71"/>
      <c r="G330" s="71"/>
      <c r="H330" s="72"/>
      <c r="I330" s="71"/>
      <c r="J330" s="71"/>
      <c r="K330" s="71"/>
      <c r="L330" s="71"/>
      <c r="M330" s="71"/>
      <c r="N330" s="71"/>
      <c r="O330" s="71"/>
    </row>
    <row r="331" s="70" customFormat="true" ht="12.75" hidden="false" customHeight="false" outlineLevel="0" collapsed="false">
      <c r="A331" s="73"/>
      <c r="B331" s="71"/>
      <c r="C331" s="71"/>
      <c r="D331" s="71"/>
      <c r="E331" s="71"/>
      <c r="F331" s="71"/>
      <c r="G331" s="71"/>
      <c r="H331" s="72"/>
      <c r="I331" s="71"/>
      <c r="J331" s="71"/>
      <c r="K331" s="71"/>
      <c r="L331" s="71"/>
      <c r="M331" s="71"/>
      <c r="N331" s="71"/>
      <c r="O331" s="71"/>
    </row>
    <row r="332" s="70" customFormat="true" ht="12.75" hidden="false" customHeight="false" outlineLevel="0" collapsed="false">
      <c r="A332" s="73"/>
      <c r="B332" s="71"/>
      <c r="C332" s="71"/>
      <c r="D332" s="71"/>
      <c r="E332" s="71"/>
      <c r="F332" s="71"/>
      <c r="G332" s="71"/>
      <c r="H332" s="72"/>
      <c r="I332" s="71"/>
      <c r="J332" s="71"/>
      <c r="K332" s="71"/>
      <c r="L332" s="71"/>
      <c r="M332" s="71"/>
      <c r="N332" s="71"/>
      <c r="O332" s="71"/>
    </row>
    <row r="333" s="70" customFormat="true" ht="12.75" hidden="false" customHeight="false" outlineLevel="0" collapsed="false">
      <c r="A333" s="73"/>
      <c r="B333" s="71"/>
      <c r="C333" s="71"/>
      <c r="D333" s="71"/>
      <c r="E333" s="71"/>
      <c r="F333" s="71"/>
      <c r="G333" s="71"/>
      <c r="H333" s="72"/>
      <c r="I333" s="71"/>
      <c r="J333" s="71"/>
      <c r="K333" s="71"/>
      <c r="L333" s="71"/>
      <c r="M333" s="71"/>
      <c r="N333" s="71"/>
      <c r="O333" s="71"/>
    </row>
    <row r="334" s="70" customFormat="true" ht="12.75" hidden="false" customHeight="false" outlineLevel="0" collapsed="false">
      <c r="A334" s="73"/>
      <c r="B334" s="71"/>
      <c r="C334" s="71"/>
      <c r="D334" s="71"/>
      <c r="E334" s="71"/>
      <c r="F334" s="71"/>
      <c r="G334" s="71"/>
      <c r="H334" s="72"/>
      <c r="I334" s="71"/>
      <c r="J334" s="71"/>
      <c r="K334" s="71"/>
      <c r="L334" s="71"/>
      <c r="M334" s="71"/>
      <c r="N334" s="71"/>
      <c r="O334" s="71"/>
    </row>
    <row r="335" s="70" customFormat="true" ht="12.75" hidden="false" customHeight="false" outlineLevel="0" collapsed="false">
      <c r="A335" s="73"/>
      <c r="B335" s="71"/>
      <c r="C335" s="71"/>
      <c r="D335" s="71"/>
      <c r="E335" s="71"/>
      <c r="F335" s="71"/>
      <c r="G335" s="71"/>
      <c r="H335" s="72"/>
      <c r="I335" s="71"/>
      <c r="J335" s="71"/>
      <c r="K335" s="71"/>
      <c r="L335" s="71"/>
      <c r="M335" s="71"/>
      <c r="N335" s="71"/>
      <c r="O335" s="71"/>
    </row>
    <row r="336" s="70" customFormat="true" ht="12.75" hidden="false" customHeight="false" outlineLevel="0" collapsed="false">
      <c r="A336" s="73"/>
      <c r="B336" s="71"/>
      <c r="C336" s="71"/>
      <c r="D336" s="71"/>
      <c r="E336" s="71"/>
      <c r="F336" s="71"/>
      <c r="G336" s="71"/>
      <c r="H336" s="72"/>
      <c r="I336" s="71"/>
      <c r="J336" s="71"/>
      <c r="K336" s="71"/>
      <c r="L336" s="71"/>
      <c r="M336" s="71"/>
      <c r="N336" s="71"/>
      <c r="O336" s="71"/>
    </row>
    <row r="337" s="70" customFormat="true" ht="12.75" hidden="false" customHeight="false" outlineLevel="0" collapsed="false">
      <c r="A337" s="73"/>
      <c r="B337" s="71"/>
      <c r="C337" s="71"/>
      <c r="D337" s="71"/>
      <c r="E337" s="71"/>
      <c r="F337" s="71"/>
      <c r="G337" s="71"/>
      <c r="H337" s="72"/>
      <c r="I337" s="71"/>
      <c r="J337" s="71"/>
      <c r="K337" s="71"/>
      <c r="L337" s="71"/>
      <c r="M337" s="71"/>
      <c r="N337" s="71"/>
      <c r="O337" s="71"/>
    </row>
    <row r="338" s="70" customFormat="true" ht="12.75" hidden="false" customHeight="false" outlineLevel="0" collapsed="false">
      <c r="A338" s="73"/>
      <c r="B338" s="71"/>
      <c r="C338" s="71"/>
      <c r="D338" s="71"/>
      <c r="E338" s="71"/>
      <c r="F338" s="71"/>
      <c r="G338" s="71"/>
      <c r="H338" s="72"/>
      <c r="I338" s="71"/>
      <c r="J338" s="71"/>
      <c r="K338" s="71"/>
      <c r="L338" s="71"/>
      <c r="M338" s="71"/>
      <c r="N338" s="71"/>
      <c r="O338" s="71"/>
    </row>
    <row r="339" s="70" customFormat="true" ht="12.75" hidden="false" customHeight="false" outlineLevel="0" collapsed="false">
      <c r="A339" s="73"/>
      <c r="B339" s="71"/>
      <c r="C339" s="71"/>
      <c r="D339" s="71"/>
      <c r="E339" s="71"/>
      <c r="F339" s="71"/>
      <c r="G339" s="71"/>
      <c r="H339" s="72"/>
      <c r="I339" s="71"/>
      <c r="J339" s="71"/>
      <c r="K339" s="71"/>
      <c r="L339" s="71"/>
      <c r="M339" s="71"/>
      <c r="N339" s="71"/>
      <c r="O339" s="71"/>
    </row>
    <row r="340" s="70" customFormat="true" ht="12.75" hidden="false" customHeight="false" outlineLevel="0" collapsed="false">
      <c r="A340" s="73"/>
      <c r="B340" s="71"/>
      <c r="C340" s="71"/>
      <c r="D340" s="71"/>
      <c r="E340" s="71"/>
      <c r="F340" s="71"/>
      <c r="G340" s="71"/>
      <c r="H340" s="72"/>
      <c r="I340" s="71"/>
      <c r="J340" s="71"/>
      <c r="K340" s="71"/>
      <c r="L340" s="71"/>
      <c r="M340" s="71"/>
      <c r="N340" s="71"/>
      <c r="O340" s="71"/>
    </row>
    <row r="341" s="70" customFormat="true" ht="12.75" hidden="false" customHeight="false" outlineLevel="0" collapsed="false">
      <c r="A341" s="73"/>
      <c r="B341" s="71"/>
      <c r="C341" s="71"/>
      <c r="D341" s="71"/>
      <c r="E341" s="71"/>
      <c r="F341" s="71"/>
      <c r="G341" s="71"/>
      <c r="H341" s="72"/>
      <c r="I341" s="71"/>
      <c r="J341" s="71"/>
      <c r="K341" s="71"/>
      <c r="L341" s="71"/>
      <c r="M341" s="71"/>
      <c r="N341" s="71"/>
      <c r="O341" s="71"/>
    </row>
    <row r="342" s="70" customFormat="true" ht="12.75" hidden="false" customHeight="false" outlineLevel="0" collapsed="false">
      <c r="A342" s="73"/>
      <c r="B342" s="71"/>
      <c r="C342" s="71"/>
      <c r="D342" s="71"/>
      <c r="E342" s="71"/>
      <c r="F342" s="71"/>
      <c r="G342" s="71"/>
      <c r="H342" s="72"/>
      <c r="I342" s="71"/>
      <c r="J342" s="71"/>
      <c r="K342" s="71"/>
      <c r="L342" s="71"/>
      <c r="M342" s="71"/>
      <c r="N342" s="71"/>
      <c r="O342" s="71"/>
    </row>
    <row r="343" s="70" customFormat="true" ht="12.75" hidden="false" customHeight="false" outlineLevel="0" collapsed="false">
      <c r="A343" s="73"/>
      <c r="B343" s="71"/>
      <c r="C343" s="71"/>
      <c r="D343" s="71"/>
      <c r="E343" s="71"/>
      <c r="F343" s="71"/>
      <c r="G343" s="71"/>
      <c r="H343" s="72"/>
      <c r="I343" s="71"/>
      <c r="J343" s="71"/>
      <c r="K343" s="71"/>
      <c r="L343" s="71"/>
      <c r="M343" s="71"/>
      <c r="N343" s="71"/>
      <c r="O343" s="71"/>
    </row>
    <row r="344" s="70" customFormat="true" ht="12.75" hidden="false" customHeight="false" outlineLevel="0" collapsed="false">
      <c r="A344" s="73"/>
      <c r="B344" s="71"/>
      <c r="C344" s="71"/>
      <c r="D344" s="71"/>
      <c r="E344" s="71"/>
      <c r="F344" s="71"/>
      <c r="G344" s="71"/>
      <c r="H344" s="72"/>
      <c r="I344" s="71"/>
      <c r="J344" s="71"/>
      <c r="K344" s="71"/>
      <c r="L344" s="71"/>
      <c r="M344" s="71"/>
      <c r="N344" s="71"/>
      <c r="O344" s="71"/>
    </row>
    <row r="345" s="70" customFormat="true" ht="12.75" hidden="false" customHeight="false" outlineLevel="0" collapsed="false">
      <c r="A345" s="73"/>
      <c r="B345" s="71"/>
      <c r="C345" s="71"/>
      <c r="D345" s="71"/>
      <c r="E345" s="71"/>
      <c r="F345" s="71"/>
      <c r="G345" s="71"/>
      <c r="H345" s="72"/>
      <c r="I345" s="71"/>
      <c r="J345" s="71"/>
      <c r="K345" s="71"/>
      <c r="L345" s="71"/>
      <c r="M345" s="71"/>
      <c r="N345" s="71"/>
      <c r="O345" s="71"/>
    </row>
    <row r="346" s="70" customFormat="true" ht="12.75" hidden="false" customHeight="false" outlineLevel="0" collapsed="false">
      <c r="A346" s="73"/>
      <c r="B346" s="71"/>
      <c r="C346" s="71"/>
      <c r="D346" s="71"/>
      <c r="E346" s="71"/>
      <c r="F346" s="71"/>
      <c r="G346" s="71"/>
      <c r="H346" s="72"/>
      <c r="I346" s="71"/>
      <c r="J346" s="71"/>
      <c r="K346" s="71"/>
      <c r="L346" s="71"/>
      <c r="M346" s="71"/>
      <c r="N346" s="71"/>
      <c r="O346" s="71"/>
    </row>
    <row r="347" s="70" customFormat="true" ht="12.75" hidden="false" customHeight="false" outlineLevel="0" collapsed="false">
      <c r="A347" s="73"/>
      <c r="B347" s="71"/>
      <c r="C347" s="71"/>
      <c r="D347" s="71"/>
      <c r="E347" s="71"/>
      <c r="F347" s="71"/>
      <c r="G347" s="71"/>
      <c r="H347" s="72"/>
      <c r="I347" s="71"/>
      <c r="J347" s="71"/>
      <c r="K347" s="71"/>
      <c r="L347" s="71"/>
      <c r="M347" s="71"/>
      <c r="N347" s="71"/>
      <c r="O347" s="71"/>
    </row>
    <row r="348" s="70" customFormat="true" ht="12.75" hidden="false" customHeight="false" outlineLevel="0" collapsed="false">
      <c r="A348" s="73"/>
      <c r="B348" s="71"/>
      <c r="C348" s="71"/>
      <c r="D348" s="71"/>
      <c r="E348" s="71"/>
      <c r="F348" s="71"/>
      <c r="G348" s="71"/>
      <c r="H348" s="72"/>
      <c r="I348" s="71"/>
      <c r="J348" s="71"/>
      <c r="K348" s="71"/>
      <c r="L348" s="71"/>
      <c r="M348" s="71"/>
      <c r="N348" s="71"/>
      <c r="O348" s="71"/>
    </row>
    <row r="349" s="70" customFormat="true" ht="12.75" hidden="false" customHeight="false" outlineLevel="0" collapsed="false">
      <c r="A349" s="73"/>
      <c r="B349" s="71"/>
      <c r="C349" s="71"/>
      <c r="D349" s="71"/>
      <c r="E349" s="71"/>
      <c r="F349" s="71"/>
      <c r="G349" s="71"/>
      <c r="H349" s="72"/>
      <c r="I349" s="71"/>
      <c r="J349" s="71"/>
      <c r="K349" s="71"/>
      <c r="L349" s="71"/>
      <c r="M349" s="71"/>
      <c r="N349" s="71"/>
      <c r="O349" s="71"/>
    </row>
    <row r="350" s="70" customFormat="true" ht="12.75" hidden="false" customHeight="false" outlineLevel="0" collapsed="false">
      <c r="A350" s="73"/>
      <c r="B350" s="71"/>
      <c r="C350" s="71"/>
      <c r="D350" s="71"/>
      <c r="E350" s="71"/>
      <c r="F350" s="71"/>
      <c r="G350" s="71"/>
      <c r="H350" s="72"/>
      <c r="I350" s="71"/>
      <c r="J350" s="71"/>
      <c r="K350" s="71"/>
      <c r="L350" s="71"/>
      <c r="M350" s="71"/>
      <c r="N350" s="71"/>
      <c r="O350" s="71"/>
    </row>
    <row r="351" s="70" customFormat="true" ht="12.75" hidden="false" customHeight="false" outlineLevel="0" collapsed="false">
      <c r="A351" s="73"/>
      <c r="B351" s="71"/>
      <c r="C351" s="71"/>
      <c r="D351" s="71"/>
      <c r="E351" s="71"/>
      <c r="F351" s="71"/>
      <c r="G351" s="71"/>
      <c r="H351" s="72"/>
      <c r="I351" s="71"/>
      <c r="J351" s="71"/>
      <c r="K351" s="71"/>
      <c r="L351" s="71"/>
      <c r="M351" s="71"/>
      <c r="N351" s="71"/>
      <c r="O351" s="71"/>
    </row>
    <row r="352" s="70" customFormat="true" ht="12.75" hidden="false" customHeight="false" outlineLevel="0" collapsed="false">
      <c r="A352" s="73"/>
      <c r="B352" s="71"/>
      <c r="C352" s="71"/>
      <c r="D352" s="71"/>
      <c r="E352" s="71"/>
      <c r="F352" s="71"/>
      <c r="G352" s="71"/>
      <c r="H352" s="72"/>
      <c r="I352" s="71"/>
      <c r="J352" s="71"/>
      <c r="K352" s="71"/>
      <c r="L352" s="71"/>
      <c r="M352" s="71"/>
      <c r="N352" s="71"/>
      <c r="O352" s="71"/>
    </row>
    <row r="353" s="70" customFormat="true" ht="12.75" hidden="false" customHeight="false" outlineLevel="0" collapsed="false">
      <c r="A353" s="73"/>
      <c r="B353" s="71"/>
      <c r="C353" s="71"/>
      <c r="D353" s="71"/>
      <c r="E353" s="71"/>
      <c r="F353" s="71"/>
      <c r="G353" s="71"/>
      <c r="H353" s="72"/>
      <c r="I353" s="71"/>
      <c r="J353" s="71"/>
      <c r="K353" s="71"/>
      <c r="L353" s="71"/>
      <c r="M353" s="71"/>
      <c r="N353" s="71"/>
      <c r="O353" s="71"/>
    </row>
    <row r="354" s="70" customFormat="true" ht="12.75" hidden="false" customHeight="false" outlineLevel="0" collapsed="false">
      <c r="A354" s="73"/>
      <c r="B354" s="71"/>
      <c r="C354" s="71"/>
      <c r="D354" s="71"/>
      <c r="E354" s="71"/>
      <c r="F354" s="71"/>
      <c r="G354" s="71"/>
      <c r="H354" s="72"/>
      <c r="I354" s="71"/>
      <c r="J354" s="71"/>
      <c r="K354" s="71"/>
      <c r="L354" s="71"/>
      <c r="M354" s="71"/>
      <c r="N354" s="71"/>
      <c r="O354" s="71"/>
    </row>
    <row r="355" s="70" customFormat="true" ht="12.75" hidden="false" customHeight="false" outlineLevel="0" collapsed="false">
      <c r="A355" s="73"/>
      <c r="B355" s="71"/>
      <c r="C355" s="71"/>
      <c r="D355" s="71"/>
      <c r="E355" s="71"/>
      <c r="F355" s="71"/>
      <c r="G355" s="71"/>
      <c r="H355" s="72"/>
      <c r="I355" s="71"/>
      <c r="J355" s="71"/>
      <c r="K355" s="71"/>
      <c r="L355" s="71"/>
      <c r="M355" s="71"/>
      <c r="N355" s="71"/>
      <c r="O355" s="71"/>
    </row>
    <row r="356" s="70" customFormat="true" ht="12.75" hidden="false" customHeight="false" outlineLevel="0" collapsed="false">
      <c r="A356" s="73"/>
      <c r="B356" s="71"/>
      <c r="C356" s="71"/>
      <c r="D356" s="71"/>
      <c r="E356" s="71"/>
      <c r="F356" s="71"/>
      <c r="G356" s="71"/>
      <c r="H356" s="72"/>
      <c r="I356" s="71"/>
      <c r="J356" s="71"/>
      <c r="K356" s="71"/>
      <c r="L356" s="71"/>
      <c r="M356" s="71"/>
      <c r="N356" s="71"/>
      <c r="O356" s="71"/>
    </row>
    <row r="357" s="70" customFormat="true" ht="12.75" hidden="false" customHeight="false" outlineLevel="0" collapsed="false">
      <c r="A357" s="73"/>
      <c r="B357" s="71"/>
      <c r="C357" s="71"/>
      <c r="D357" s="71"/>
      <c r="E357" s="71"/>
      <c r="F357" s="71"/>
      <c r="G357" s="71"/>
      <c r="H357" s="72"/>
      <c r="I357" s="71"/>
      <c r="J357" s="71"/>
      <c r="K357" s="71"/>
      <c r="L357" s="71"/>
      <c r="M357" s="71"/>
      <c r="N357" s="71"/>
      <c r="O357" s="71"/>
    </row>
    <row r="358" s="70" customFormat="true" ht="12.75" hidden="false" customHeight="false" outlineLevel="0" collapsed="false">
      <c r="A358" s="73"/>
      <c r="B358" s="71"/>
      <c r="C358" s="71"/>
      <c r="D358" s="71"/>
      <c r="E358" s="71"/>
      <c r="F358" s="71"/>
      <c r="G358" s="71"/>
      <c r="H358" s="72"/>
      <c r="I358" s="71"/>
      <c r="J358" s="71"/>
      <c r="K358" s="71"/>
      <c r="L358" s="71"/>
      <c r="M358" s="71"/>
      <c r="N358" s="71"/>
      <c r="O358" s="71"/>
    </row>
    <row r="359" s="70" customFormat="true" ht="12.75" hidden="false" customHeight="false" outlineLevel="0" collapsed="false">
      <c r="A359" s="73"/>
      <c r="B359" s="71"/>
      <c r="C359" s="71"/>
      <c r="D359" s="71"/>
      <c r="E359" s="71"/>
      <c r="F359" s="71"/>
      <c r="G359" s="71"/>
      <c r="H359" s="72"/>
      <c r="I359" s="71"/>
      <c r="J359" s="71"/>
      <c r="K359" s="71"/>
      <c r="L359" s="71"/>
      <c r="M359" s="71"/>
      <c r="N359" s="71"/>
      <c r="O359" s="71"/>
    </row>
    <row r="360" s="70" customFormat="true" ht="12.75" hidden="false" customHeight="false" outlineLevel="0" collapsed="false">
      <c r="A360" s="73"/>
      <c r="B360" s="71"/>
      <c r="C360" s="71"/>
      <c r="D360" s="71"/>
      <c r="E360" s="71"/>
      <c r="F360" s="71"/>
      <c r="G360" s="71"/>
      <c r="H360" s="72"/>
      <c r="I360" s="71"/>
      <c r="J360" s="71"/>
      <c r="K360" s="71"/>
      <c r="L360" s="71"/>
      <c r="M360" s="71"/>
      <c r="N360" s="71"/>
      <c r="O360" s="71"/>
    </row>
    <row r="361" s="70" customFormat="true" ht="12.75" hidden="false" customHeight="false" outlineLevel="0" collapsed="false">
      <c r="A361" s="73"/>
      <c r="B361" s="71"/>
      <c r="C361" s="71"/>
      <c r="D361" s="71"/>
      <c r="E361" s="71"/>
      <c r="F361" s="71"/>
      <c r="G361" s="71"/>
      <c r="H361" s="72"/>
      <c r="I361" s="71"/>
      <c r="J361" s="71"/>
      <c r="K361" s="71"/>
      <c r="L361" s="71"/>
      <c r="M361" s="71"/>
      <c r="N361" s="71"/>
      <c r="O361" s="71"/>
    </row>
    <row r="362" s="70" customFormat="true" ht="12.75" hidden="false" customHeight="false" outlineLevel="0" collapsed="false">
      <c r="A362" s="73"/>
      <c r="B362" s="71"/>
      <c r="C362" s="71"/>
      <c r="D362" s="71"/>
      <c r="E362" s="71"/>
      <c r="F362" s="71"/>
      <c r="G362" s="71"/>
      <c r="H362" s="72"/>
      <c r="I362" s="71"/>
      <c r="J362" s="71"/>
      <c r="K362" s="71"/>
      <c r="L362" s="71"/>
      <c r="M362" s="71"/>
      <c r="N362" s="71"/>
      <c r="O362" s="71"/>
    </row>
    <row r="363" s="70" customFormat="true" ht="12.75" hidden="false" customHeight="false" outlineLevel="0" collapsed="false">
      <c r="A363" s="73"/>
      <c r="B363" s="71"/>
      <c r="C363" s="71"/>
      <c r="D363" s="71"/>
      <c r="E363" s="71"/>
      <c r="F363" s="71"/>
      <c r="G363" s="71"/>
      <c r="H363" s="72"/>
      <c r="I363" s="71"/>
      <c r="J363" s="71"/>
      <c r="K363" s="71"/>
      <c r="L363" s="71"/>
      <c r="M363" s="71"/>
      <c r="N363" s="71"/>
      <c r="O363" s="71"/>
    </row>
    <row r="364" s="70" customFormat="true" ht="12.75" hidden="false" customHeight="false" outlineLevel="0" collapsed="false">
      <c r="A364" s="73"/>
      <c r="B364" s="71"/>
      <c r="C364" s="71"/>
      <c r="D364" s="71"/>
      <c r="E364" s="71"/>
      <c r="F364" s="71"/>
      <c r="G364" s="71"/>
      <c r="H364" s="72"/>
      <c r="I364" s="71"/>
      <c r="J364" s="71"/>
      <c r="K364" s="71"/>
      <c r="L364" s="71"/>
      <c r="M364" s="71"/>
      <c r="N364" s="71"/>
      <c r="O364" s="71"/>
    </row>
    <row r="365" s="70" customFormat="true" ht="12.75" hidden="false" customHeight="false" outlineLevel="0" collapsed="false">
      <c r="A365" s="73"/>
      <c r="B365" s="71"/>
      <c r="C365" s="71"/>
      <c r="D365" s="71"/>
      <c r="E365" s="71"/>
      <c r="F365" s="71"/>
      <c r="G365" s="71"/>
      <c r="H365" s="72"/>
      <c r="I365" s="71"/>
      <c r="J365" s="71"/>
      <c r="K365" s="71"/>
      <c r="L365" s="71"/>
      <c r="M365" s="71"/>
      <c r="N365" s="71"/>
      <c r="O365" s="71"/>
    </row>
    <row r="366" s="70" customFormat="true" ht="12.75" hidden="false" customHeight="false" outlineLevel="0" collapsed="false">
      <c r="A366" s="73"/>
      <c r="B366" s="71"/>
      <c r="C366" s="71"/>
      <c r="D366" s="71"/>
      <c r="E366" s="71"/>
      <c r="F366" s="71"/>
      <c r="G366" s="71"/>
      <c r="H366" s="72"/>
      <c r="I366" s="71"/>
      <c r="J366" s="71"/>
      <c r="K366" s="71"/>
      <c r="L366" s="71"/>
      <c r="M366" s="71"/>
      <c r="N366" s="71"/>
      <c r="O366" s="71"/>
    </row>
    <row r="367" s="70" customFormat="true" ht="12.75" hidden="false" customHeight="false" outlineLevel="0" collapsed="false">
      <c r="A367" s="73"/>
      <c r="B367" s="71"/>
      <c r="C367" s="71"/>
      <c r="D367" s="71"/>
      <c r="E367" s="71"/>
      <c r="F367" s="71"/>
      <c r="G367" s="71"/>
      <c r="H367" s="72"/>
      <c r="I367" s="71"/>
      <c r="J367" s="71"/>
      <c r="K367" s="71"/>
      <c r="L367" s="71"/>
      <c r="M367" s="71"/>
      <c r="N367" s="71"/>
      <c r="O367" s="71"/>
    </row>
    <row r="368" s="70" customFormat="true" ht="12.75" hidden="false" customHeight="false" outlineLevel="0" collapsed="false">
      <c r="A368" s="73"/>
      <c r="B368" s="71"/>
      <c r="C368" s="71"/>
      <c r="D368" s="71"/>
      <c r="E368" s="71"/>
      <c r="F368" s="71"/>
      <c r="G368" s="71"/>
      <c r="H368" s="72"/>
      <c r="I368" s="71"/>
      <c r="J368" s="71"/>
      <c r="K368" s="71"/>
      <c r="L368" s="71"/>
      <c r="M368" s="71"/>
      <c r="N368" s="71"/>
      <c r="O368" s="71"/>
    </row>
    <row r="369" s="70" customFormat="true" ht="12.75" hidden="false" customHeight="false" outlineLevel="0" collapsed="false">
      <c r="A369" s="73"/>
      <c r="B369" s="71"/>
      <c r="C369" s="71"/>
      <c r="D369" s="71"/>
      <c r="E369" s="71"/>
      <c r="F369" s="71"/>
      <c r="G369" s="71"/>
      <c r="H369" s="72"/>
      <c r="I369" s="71"/>
      <c r="J369" s="71"/>
      <c r="K369" s="71"/>
      <c r="L369" s="71"/>
      <c r="M369" s="71"/>
      <c r="N369" s="71"/>
      <c r="O369" s="71"/>
    </row>
    <row r="370" s="70" customFormat="true" ht="12.75" hidden="false" customHeight="false" outlineLevel="0" collapsed="false">
      <c r="A370" s="73"/>
      <c r="B370" s="71"/>
      <c r="C370" s="71"/>
      <c r="D370" s="71"/>
      <c r="E370" s="71"/>
      <c r="F370" s="71"/>
      <c r="G370" s="71"/>
      <c r="H370" s="72"/>
      <c r="I370" s="71"/>
      <c r="J370" s="71"/>
      <c r="K370" s="71"/>
      <c r="L370" s="71"/>
      <c r="M370" s="71"/>
      <c r="N370" s="71"/>
      <c r="O370" s="71"/>
    </row>
    <row r="371" s="70" customFormat="true" ht="12.75" hidden="false" customHeight="false" outlineLevel="0" collapsed="false">
      <c r="A371" s="73"/>
      <c r="B371" s="71"/>
      <c r="C371" s="71"/>
      <c r="D371" s="71"/>
      <c r="E371" s="71"/>
      <c r="F371" s="71"/>
      <c r="G371" s="71"/>
      <c r="H371" s="72"/>
      <c r="I371" s="71"/>
      <c r="J371" s="71"/>
      <c r="K371" s="71"/>
      <c r="L371" s="71"/>
      <c r="M371" s="71"/>
      <c r="N371" s="71"/>
      <c r="O371" s="71"/>
    </row>
    <row r="372" s="70" customFormat="true" ht="12.75" hidden="false" customHeight="false" outlineLevel="0" collapsed="false">
      <c r="A372" s="73"/>
      <c r="B372" s="71"/>
      <c r="C372" s="71"/>
      <c r="D372" s="71"/>
      <c r="E372" s="71"/>
      <c r="F372" s="71"/>
      <c r="G372" s="71"/>
      <c r="H372" s="72"/>
      <c r="I372" s="71"/>
      <c r="J372" s="71"/>
      <c r="K372" s="71"/>
      <c r="L372" s="71"/>
      <c r="M372" s="71"/>
      <c r="N372" s="71"/>
      <c r="O372" s="71"/>
    </row>
    <row r="373" s="70" customFormat="true" ht="12.75" hidden="false" customHeight="false" outlineLevel="0" collapsed="false">
      <c r="A373" s="73"/>
      <c r="B373" s="71"/>
      <c r="C373" s="71"/>
      <c r="D373" s="71"/>
      <c r="E373" s="71"/>
      <c r="F373" s="71"/>
      <c r="G373" s="71"/>
      <c r="H373" s="72"/>
      <c r="I373" s="71"/>
      <c r="J373" s="71"/>
      <c r="K373" s="71"/>
      <c r="L373" s="71"/>
      <c r="M373" s="71"/>
      <c r="N373" s="71"/>
      <c r="O373" s="71"/>
    </row>
    <row r="374" s="70" customFormat="true" ht="12.75" hidden="false" customHeight="false" outlineLevel="0" collapsed="false">
      <c r="A374" s="73"/>
      <c r="B374" s="71"/>
      <c r="C374" s="71"/>
      <c r="D374" s="71"/>
      <c r="E374" s="71"/>
      <c r="F374" s="71"/>
      <c r="G374" s="71"/>
      <c r="H374" s="72"/>
      <c r="I374" s="71"/>
      <c r="J374" s="71"/>
      <c r="K374" s="71"/>
      <c r="L374" s="71"/>
      <c r="M374" s="71"/>
      <c r="N374" s="71"/>
      <c r="O374" s="71"/>
    </row>
    <row r="375" s="70" customFormat="true" ht="12.75" hidden="false" customHeight="false" outlineLevel="0" collapsed="false">
      <c r="A375" s="73"/>
      <c r="B375" s="71"/>
      <c r="C375" s="71"/>
      <c r="D375" s="71"/>
      <c r="E375" s="71"/>
      <c r="F375" s="71"/>
      <c r="G375" s="71"/>
      <c r="H375" s="72"/>
      <c r="I375" s="71"/>
      <c r="J375" s="71"/>
      <c r="K375" s="71"/>
      <c r="L375" s="71"/>
      <c r="M375" s="71"/>
      <c r="N375" s="71"/>
      <c r="O375" s="71"/>
    </row>
    <row r="376" s="70" customFormat="true" ht="12.75" hidden="false" customHeight="false" outlineLevel="0" collapsed="false">
      <c r="A376" s="73"/>
      <c r="B376" s="71"/>
      <c r="C376" s="71"/>
      <c r="D376" s="71"/>
      <c r="E376" s="71"/>
      <c r="F376" s="71"/>
      <c r="G376" s="71"/>
      <c r="H376" s="72"/>
      <c r="I376" s="71"/>
      <c r="J376" s="71"/>
      <c r="K376" s="71"/>
      <c r="L376" s="71"/>
      <c r="M376" s="71"/>
      <c r="N376" s="71"/>
      <c r="O376" s="71"/>
    </row>
    <row r="377" s="70" customFormat="true" ht="12.75" hidden="false" customHeight="false" outlineLevel="0" collapsed="false">
      <c r="A377" s="73"/>
      <c r="B377" s="71"/>
      <c r="C377" s="71"/>
      <c r="D377" s="71"/>
      <c r="E377" s="71"/>
      <c r="F377" s="71"/>
      <c r="G377" s="71"/>
      <c r="H377" s="72"/>
      <c r="I377" s="71"/>
      <c r="J377" s="71"/>
      <c r="K377" s="71"/>
      <c r="L377" s="71"/>
      <c r="M377" s="71"/>
      <c r="N377" s="71"/>
      <c r="O377" s="71"/>
    </row>
    <row r="378" s="70" customFormat="true" ht="12.75" hidden="false" customHeight="false" outlineLevel="0" collapsed="false">
      <c r="A378" s="73"/>
      <c r="B378" s="71"/>
      <c r="C378" s="71"/>
      <c r="D378" s="71"/>
      <c r="E378" s="71"/>
      <c r="F378" s="71"/>
      <c r="G378" s="71"/>
      <c r="H378" s="72"/>
      <c r="I378" s="71"/>
      <c r="J378" s="71"/>
      <c r="K378" s="71"/>
      <c r="L378" s="71"/>
      <c r="M378" s="71"/>
      <c r="N378" s="71"/>
      <c r="O378" s="71"/>
    </row>
    <row r="379" s="70" customFormat="true" ht="12.75" hidden="false" customHeight="false" outlineLevel="0" collapsed="false">
      <c r="A379" s="73"/>
      <c r="B379" s="71"/>
      <c r="C379" s="71"/>
      <c r="D379" s="71"/>
      <c r="E379" s="71"/>
      <c r="F379" s="71"/>
      <c r="G379" s="71"/>
      <c r="H379" s="72"/>
      <c r="I379" s="71"/>
      <c r="J379" s="71"/>
      <c r="K379" s="71"/>
      <c r="L379" s="71"/>
      <c r="M379" s="71"/>
      <c r="N379" s="71"/>
      <c r="O379" s="71"/>
    </row>
    <row r="380" s="70" customFormat="true" ht="12.75" hidden="false" customHeight="false" outlineLevel="0" collapsed="false">
      <c r="A380" s="73"/>
      <c r="B380" s="71"/>
      <c r="C380" s="71"/>
      <c r="D380" s="71"/>
      <c r="E380" s="71"/>
      <c r="F380" s="71"/>
      <c r="G380" s="71"/>
      <c r="H380" s="72"/>
      <c r="I380" s="71"/>
      <c r="J380" s="71"/>
      <c r="K380" s="71"/>
      <c r="L380" s="71"/>
      <c r="M380" s="71"/>
      <c r="N380" s="71"/>
      <c r="O380" s="71"/>
    </row>
    <row r="381" s="70" customFormat="true" ht="12.75" hidden="false" customHeight="false" outlineLevel="0" collapsed="false">
      <c r="A381" s="73"/>
      <c r="B381" s="71"/>
      <c r="C381" s="71"/>
      <c r="D381" s="71"/>
      <c r="E381" s="71"/>
      <c r="F381" s="71"/>
      <c r="G381" s="71"/>
      <c r="H381" s="72"/>
      <c r="I381" s="71"/>
      <c r="J381" s="71"/>
      <c r="K381" s="71"/>
      <c r="L381" s="71"/>
      <c r="M381" s="71"/>
      <c r="N381" s="71"/>
      <c r="O381" s="71"/>
    </row>
    <row r="382" s="70" customFormat="true" ht="12.75" hidden="false" customHeight="false" outlineLevel="0" collapsed="false">
      <c r="A382" s="73"/>
      <c r="B382" s="71"/>
      <c r="C382" s="71"/>
      <c r="D382" s="71"/>
      <c r="E382" s="71"/>
      <c r="F382" s="71"/>
      <c r="G382" s="71"/>
      <c r="H382" s="72"/>
      <c r="I382" s="71"/>
      <c r="J382" s="71"/>
      <c r="K382" s="71"/>
      <c r="L382" s="71"/>
      <c r="M382" s="71"/>
      <c r="N382" s="71"/>
      <c r="O382" s="71"/>
    </row>
    <row r="383" s="70" customFormat="true" ht="12.75" hidden="false" customHeight="false" outlineLevel="0" collapsed="false">
      <c r="A383" s="73"/>
      <c r="B383" s="71"/>
      <c r="C383" s="71"/>
      <c r="D383" s="71"/>
      <c r="E383" s="71"/>
      <c r="F383" s="71"/>
      <c r="G383" s="71"/>
      <c r="H383" s="72"/>
      <c r="I383" s="71"/>
      <c r="J383" s="71"/>
      <c r="K383" s="71"/>
      <c r="L383" s="71"/>
      <c r="M383" s="71"/>
      <c r="N383" s="71"/>
      <c r="O383" s="71"/>
    </row>
    <row r="384" s="70" customFormat="true" ht="12.75" hidden="false" customHeight="false" outlineLevel="0" collapsed="false">
      <c r="A384" s="73"/>
      <c r="B384" s="71"/>
      <c r="C384" s="71"/>
      <c r="D384" s="71"/>
      <c r="E384" s="71"/>
      <c r="F384" s="71"/>
      <c r="G384" s="71"/>
      <c r="H384" s="72"/>
      <c r="I384" s="71"/>
      <c r="J384" s="71"/>
      <c r="K384" s="71"/>
      <c r="L384" s="71"/>
      <c r="M384" s="71"/>
      <c r="N384" s="71"/>
      <c r="O384" s="71"/>
    </row>
    <row r="385" s="70" customFormat="true" ht="12.75" hidden="false" customHeight="false" outlineLevel="0" collapsed="false">
      <c r="A385" s="73"/>
      <c r="B385" s="71"/>
      <c r="C385" s="71"/>
      <c r="D385" s="71"/>
      <c r="E385" s="71"/>
      <c r="F385" s="71"/>
      <c r="G385" s="71"/>
      <c r="H385" s="72"/>
      <c r="I385" s="71"/>
      <c r="J385" s="71"/>
      <c r="K385" s="71"/>
      <c r="L385" s="71"/>
      <c r="M385" s="71"/>
      <c r="N385" s="71"/>
      <c r="O385" s="71"/>
    </row>
    <row r="386" s="70" customFormat="true" ht="12.75" hidden="false" customHeight="false" outlineLevel="0" collapsed="false">
      <c r="A386" s="73"/>
      <c r="B386" s="71"/>
      <c r="C386" s="71"/>
      <c r="D386" s="71"/>
      <c r="E386" s="71"/>
      <c r="F386" s="71"/>
      <c r="G386" s="71"/>
      <c r="H386" s="72"/>
      <c r="I386" s="71"/>
      <c r="J386" s="71"/>
      <c r="K386" s="71"/>
      <c r="L386" s="71"/>
      <c r="M386" s="71"/>
      <c r="N386" s="71"/>
      <c r="O386" s="71"/>
    </row>
    <row r="387" s="70" customFormat="true" ht="12.75" hidden="false" customHeight="false" outlineLevel="0" collapsed="false">
      <c r="A387" s="73"/>
      <c r="B387" s="71"/>
      <c r="C387" s="71"/>
      <c r="D387" s="71"/>
      <c r="E387" s="71"/>
      <c r="F387" s="71"/>
      <c r="G387" s="71"/>
      <c r="H387" s="72"/>
      <c r="I387" s="71"/>
      <c r="J387" s="71"/>
      <c r="K387" s="71"/>
      <c r="L387" s="71"/>
      <c r="M387" s="71"/>
      <c r="N387" s="71"/>
      <c r="O387" s="71"/>
    </row>
    <row r="388" s="70" customFormat="true" ht="12.75" hidden="false" customHeight="false" outlineLevel="0" collapsed="false">
      <c r="A388" s="73"/>
      <c r="B388" s="71"/>
      <c r="C388" s="71"/>
      <c r="D388" s="71"/>
      <c r="E388" s="71"/>
      <c r="F388" s="71"/>
      <c r="G388" s="71"/>
      <c r="H388" s="72"/>
      <c r="I388" s="71"/>
      <c r="J388" s="71"/>
      <c r="K388" s="71"/>
      <c r="L388" s="71"/>
      <c r="M388" s="71"/>
      <c r="N388" s="71"/>
      <c r="O388" s="71"/>
    </row>
    <row r="389" s="70" customFormat="true" ht="12.75" hidden="false" customHeight="false" outlineLevel="0" collapsed="false">
      <c r="A389" s="73"/>
      <c r="B389" s="71"/>
      <c r="C389" s="71"/>
      <c r="D389" s="71"/>
      <c r="E389" s="71"/>
      <c r="F389" s="71"/>
      <c r="G389" s="71"/>
      <c r="H389" s="72"/>
      <c r="I389" s="71"/>
      <c r="J389" s="71"/>
      <c r="K389" s="71"/>
      <c r="L389" s="71"/>
      <c r="M389" s="71"/>
      <c r="N389" s="71"/>
      <c r="O389" s="71"/>
    </row>
    <row r="390" s="70" customFormat="true" ht="12.75" hidden="false" customHeight="false" outlineLevel="0" collapsed="false">
      <c r="A390" s="73"/>
      <c r="B390" s="71"/>
      <c r="C390" s="71"/>
      <c r="D390" s="71"/>
      <c r="E390" s="71"/>
      <c r="F390" s="71"/>
      <c r="G390" s="71"/>
      <c r="H390" s="72"/>
      <c r="I390" s="71"/>
      <c r="J390" s="71"/>
      <c r="K390" s="71"/>
      <c r="L390" s="71"/>
      <c r="M390" s="71"/>
      <c r="N390" s="71"/>
      <c r="O390" s="71"/>
    </row>
    <row r="391" s="70" customFormat="true" ht="12.75" hidden="false" customHeight="false" outlineLevel="0" collapsed="false">
      <c r="A391" s="73"/>
      <c r="B391" s="71"/>
      <c r="C391" s="71"/>
      <c r="D391" s="71"/>
      <c r="E391" s="71"/>
      <c r="F391" s="71"/>
      <c r="G391" s="71"/>
      <c r="H391" s="72"/>
      <c r="I391" s="71"/>
      <c r="J391" s="71"/>
      <c r="K391" s="71"/>
      <c r="L391" s="71"/>
      <c r="M391" s="71"/>
      <c r="N391" s="71"/>
      <c r="O391" s="71"/>
    </row>
    <row r="392" s="70" customFormat="true" ht="12.75" hidden="false" customHeight="false" outlineLevel="0" collapsed="false">
      <c r="A392" s="73"/>
      <c r="B392" s="71"/>
      <c r="C392" s="71"/>
      <c r="D392" s="71"/>
      <c r="E392" s="71"/>
      <c r="F392" s="71"/>
      <c r="G392" s="71"/>
      <c r="H392" s="72"/>
      <c r="I392" s="71"/>
      <c r="J392" s="71"/>
      <c r="K392" s="71"/>
      <c r="L392" s="71"/>
      <c r="M392" s="71"/>
      <c r="N392" s="71"/>
      <c r="O392" s="71"/>
    </row>
    <row r="393" s="70" customFormat="true" ht="12.75" hidden="false" customHeight="false" outlineLevel="0" collapsed="false">
      <c r="A393" s="73"/>
      <c r="B393" s="71"/>
      <c r="C393" s="71"/>
      <c r="D393" s="71"/>
      <c r="E393" s="71"/>
      <c r="F393" s="71"/>
      <c r="G393" s="71"/>
      <c r="H393" s="72"/>
      <c r="I393" s="71"/>
      <c r="J393" s="71"/>
      <c r="K393" s="71"/>
      <c r="L393" s="71"/>
      <c r="M393" s="71"/>
      <c r="N393" s="71"/>
      <c r="O393" s="71"/>
    </row>
    <row r="394" s="70" customFormat="true" ht="12.75" hidden="false" customHeight="false" outlineLevel="0" collapsed="false">
      <c r="A394" s="73"/>
      <c r="B394" s="71"/>
      <c r="C394" s="71"/>
      <c r="D394" s="71"/>
      <c r="E394" s="71"/>
      <c r="F394" s="71"/>
      <c r="G394" s="71"/>
      <c r="H394" s="72"/>
      <c r="I394" s="71"/>
      <c r="J394" s="71"/>
      <c r="K394" s="71"/>
      <c r="L394" s="71"/>
      <c r="M394" s="71"/>
      <c r="N394" s="71"/>
      <c r="O394" s="71"/>
    </row>
    <row r="395" s="70" customFormat="true" ht="12.75" hidden="false" customHeight="false" outlineLevel="0" collapsed="false">
      <c r="A395" s="73"/>
      <c r="B395" s="71"/>
      <c r="C395" s="71"/>
      <c r="D395" s="71"/>
      <c r="E395" s="71"/>
      <c r="F395" s="71"/>
      <c r="G395" s="71"/>
      <c r="H395" s="72"/>
      <c r="I395" s="71"/>
      <c r="J395" s="71"/>
      <c r="K395" s="71"/>
      <c r="L395" s="71"/>
      <c r="M395" s="71"/>
      <c r="N395" s="71"/>
      <c r="O395" s="71"/>
    </row>
    <row r="396" s="70" customFormat="true" ht="12.75" hidden="false" customHeight="false" outlineLevel="0" collapsed="false">
      <c r="A396" s="73"/>
      <c r="B396" s="71"/>
      <c r="C396" s="71"/>
      <c r="D396" s="71"/>
      <c r="E396" s="71"/>
      <c r="F396" s="71"/>
      <c r="G396" s="71"/>
      <c r="H396" s="72"/>
      <c r="I396" s="71"/>
      <c r="J396" s="71"/>
      <c r="K396" s="71"/>
      <c r="L396" s="71"/>
      <c r="M396" s="71"/>
      <c r="N396" s="71"/>
      <c r="O396" s="71"/>
    </row>
    <row r="397" s="70" customFormat="true" ht="12.75" hidden="false" customHeight="false" outlineLevel="0" collapsed="false">
      <c r="A397" s="73"/>
      <c r="B397" s="71"/>
      <c r="C397" s="71"/>
      <c r="D397" s="71"/>
      <c r="E397" s="71"/>
      <c r="F397" s="71"/>
      <c r="G397" s="71"/>
      <c r="H397" s="72"/>
      <c r="I397" s="71"/>
      <c r="J397" s="71"/>
      <c r="K397" s="71"/>
      <c r="L397" s="71"/>
      <c r="M397" s="71"/>
      <c r="N397" s="71"/>
      <c r="O397" s="71"/>
    </row>
    <row r="398" s="70" customFormat="true" ht="12.75" hidden="false" customHeight="false" outlineLevel="0" collapsed="false">
      <c r="A398" s="73"/>
      <c r="B398" s="71"/>
      <c r="C398" s="71"/>
      <c r="D398" s="71"/>
      <c r="E398" s="71"/>
      <c r="F398" s="71"/>
      <c r="G398" s="71"/>
      <c r="H398" s="72"/>
      <c r="I398" s="71"/>
      <c r="J398" s="71"/>
      <c r="K398" s="71"/>
      <c r="L398" s="71"/>
      <c r="M398" s="71"/>
      <c r="N398" s="71"/>
      <c r="O398" s="71"/>
    </row>
    <row r="399" s="70" customFormat="true" ht="12.75" hidden="false" customHeight="false" outlineLevel="0" collapsed="false">
      <c r="A399" s="73"/>
      <c r="B399" s="71"/>
      <c r="C399" s="71"/>
      <c r="D399" s="71"/>
      <c r="E399" s="71"/>
      <c r="F399" s="71"/>
      <c r="G399" s="71"/>
      <c r="H399" s="72"/>
      <c r="I399" s="71"/>
      <c r="J399" s="71"/>
      <c r="K399" s="71"/>
      <c r="L399" s="71"/>
      <c r="M399" s="71"/>
      <c r="N399" s="71"/>
      <c r="O399" s="71"/>
    </row>
    <row r="400" s="70" customFormat="true" ht="12.75" hidden="false" customHeight="false" outlineLevel="0" collapsed="false">
      <c r="A400" s="73"/>
      <c r="B400" s="71"/>
      <c r="C400" s="71"/>
      <c r="D400" s="71"/>
      <c r="E400" s="71"/>
      <c r="F400" s="71"/>
      <c r="G400" s="71"/>
      <c r="H400" s="72"/>
      <c r="I400" s="71"/>
      <c r="J400" s="71"/>
      <c r="K400" s="71"/>
      <c r="L400" s="71"/>
      <c r="M400" s="71"/>
      <c r="N400" s="71"/>
      <c r="O400" s="71"/>
    </row>
    <row r="401" s="70" customFormat="true" ht="12.75" hidden="false" customHeight="false" outlineLevel="0" collapsed="false">
      <c r="A401" s="73"/>
      <c r="B401" s="71"/>
      <c r="C401" s="71"/>
      <c r="D401" s="71"/>
      <c r="E401" s="71"/>
      <c r="F401" s="71"/>
      <c r="G401" s="71"/>
      <c r="H401" s="72"/>
      <c r="I401" s="71"/>
      <c r="J401" s="71"/>
      <c r="K401" s="71"/>
      <c r="L401" s="71"/>
      <c r="M401" s="71"/>
      <c r="N401" s="71"/>
      <c r="O401" s="71"/>
    </row>
    <row r="402" s="70" customFormat="true" ht="12.75" hidden="false" customHeight="false" outlineLevel="0" collapsed="false">
      <c r="A402" s="73"/>
      <c r="B402" s="71"/>
      <c r="C402" s="71"/>
      <c r="D402" s="71"/>
      <c r="E402" s="71"/>
      <c r="F402" s="71"/>
      <c r="G402" s="71"/>
      <c r="H402" s="72"/>
      <c r="I402" s="71"/>
      <c r="J402" s="71"/>
      <c r="K402" s="71"/>
      <c r="L402" s="71"/>
      <c r="M402" s="71"/>
      <c r="N402" s="71"/>
      <c r="O402" s="71"/>
    </row>
    <row r="403" s="70" customFormat="true" ht="12.75" hidden="false" customHeight="false" outlineLevel="0" collapsed="false">
      <c r="A403" s="73"/>
      <c r="B403" s="71"/>
      <c r="C403" s="71"/>
      <c r="D403" s="71"/>
      <c r="E403" s="71"/>
      <c r="F403" s="71"/>
      <c r="G403" s="71"/>
      <c r="H403" s="72"/>
      <c r="I403" s="71"/>
      <c r="J403" s="71"/>
      <c r="K403" s="71"/>
      <c r="L403" s="71"/>
      <c r="M403" s="71"/>
      <c r="N403" s="71"/>
      <c r="O403" s="71"/>
    </row>
    <row r="404" s="70" customFormat="true" ht="12.75" hidden="false" customHeight="false" outlineLevel="0" collapsed="false">
      <c r="A404" s="73"/>
      <c r="B404" s="71"/>
      <c r="C404" s="71"/>
      <c r="D404" s="71"/>
      <c r="E404" s="71"/>
      <c r="F404" s="71"/>
      <c r="G404" s="71"/>
      <c r="H404" s="72"/>
      <c r="I404" s="71"/>
      <c r="J404" s="71"/>
      <c r="K404" s="71"/>
      <c r="L404" s="71"/>
      <c r="M404" s="71"/>
      <c r="N404" s="71"/>
      <c r="O404" s="71"/>
    </row>
    <row r="405" s="70" customFormat="true" ht="12.75" hidden="false" customHeight="false" outlineLevel="0" collapsed="false">
      <c r="A405" s="73"/>
      <c r="B405" s="71"/>
      <c r="C405" s="71"/>
      <c r="D405" s="71"/>
      <c r="E405" s="71"/>
      <c r="F405" s="71"/>
      <c r="G405" s="71"/>
      <c r="H405" s="72"/>
      <c r="I405" s="71"/>
      <c r="J405" s="71"/>
      <c r="K405" s="71"/>
      <c r="L405" s="71"/>
      <c r="M405" s="71"/>
      <c r="N405" s="71"/>
      <c r="O405" s="71"/>
    </row>
    <row r="406" s="70" customFormat="true" ht="12.75" hidden="false" customHeight="false" outlineLevel="0" collapsed="false">
      <c r="A406" s="73"/>
      <c r="B406" s="71"/>
      <c r="C406" s="71"/>
      <c r="D406" s="71"/>
      <c r="E406" s="71"/>
      <c r="F406" s="71"/>
      <c r="G406" s="71"/>
      <c r="H406" s="72"/>
      <c r="I406" s="71"/>
      <c r="J406" s="71"/>
      <c r="K406" s="71"/>
      <c r="L406" s="71"/>
      <c r="M406" s="71"/>
      <c r="N406" s="71"/>
      <c r="O406" s="71"/>
    </row>
    <row r="407" s="70" customFormat="true" ht="12.75" hidden="false" customHeight="false" outlineLevel="0" collapsed="false">
      <c r="A407" s="73"/>
      <c r="B407" s="71"/>
      <c r="C407" s="71"/>
      <c r="D407" s="71"/>
      <c r="E407" s="71"/>
      <c r="F407" s="71"/>
      <c r="G407" s="71"/>
      <c r="H407" s="72"/>
      <c r="I407" s="71"/>
      <c r="J407" s="71"/>
      <c r="K407" s="71"/>
      <c r="L407" s="71"/>
      <c r="M407" s="71"/>
      <c r="N407" s="71"/>
      <c r="O407" s="71"/>
    </row>
    <row r="408" s="70" customFormat="true" ht="12.75" hidden="false" customHeight="false" outlineLevel="0" collapsed="false">
      <c r="A408" s="73"/>
      <c r="B408" s="71"/>
      <c r="C408" s="71"/>
      <c r="D408" s="71"/>
      <c r="E408" s="71"/>
      <c r="F408" s="71"/>
      <c r="G408" s="71"/>
      <c r="H408" s="72"/>
      <c r="I408" s="71"/>
      <c r="J408" s="71"/>
      <c r="K408" s="71"/>
      <c r="L408" s="71"/>
      <c r="M408" s="71"/>
      <c r="N408" s="71"/>
      <c r="O408" s="71"/>
    </row>
    <row r="409" s="70" customFormat="true" ht="12.75" hidden="false" customHeight="false" outlineLevel="0" collapsed="false">
      <c r="A409" s="73"/>
      <c r="B409" s="71"/>
      <c r="C409" s="71"/>
      <c r="D409" s="71"/>
      <c r="E409" s="71"/>
      <c r="F409" s="71"/>
      <c r="G409" s="71"/>
      <c r="H409" s="72"/>
      <c r="I409" s="71"/>
      <c r="J409" s="71"/>
      <c r="K409" s="71"/>
      <c r="L409" s="71"/>
      <c r="M409" s="71"/>
      <c r="N409" s="71"/>
      <c r="O409" s="71"/>
    </row>
    <row r="410" s="70" customFormat="true" ht="12.75" hidden="false" customHeight="false" outlineLevel="0" collapsed="false">
      <c r="A410" s="73"/>
      <c r="B410" s="71"/>
      <c r="C410" s="71"/>
      <c r="D410" s="71"/>
      <c r="E410" s="71"/>
      <c r="F410" s="71"/>
      <c r="G410" s="71"/>
      <c r="H410" s="72"/>
      <c r="I410" s="71"/>
      <c r="J410" s="71"/>
      <c r="K410" s="71"/>
      <c r="L410" s="71"/>
      <c r="M410" s="71"/>
      <c r="N410" s="71"/>
      <c r="O410" s="71"/>
    </row>
    <row r="411" s="70" customFormat="true" ht="12.75" hidden="false" customHeight="false" outlineLevel="0" collapsed="false">
      <c r="A411" s="73"/>
      <c r="B411" s="71"/>
      <c r="C411" s="71"/>
      <c r="D411" s="71"/>
      <c r="E411" s="71"/>
      <c r="F411" s="71"/>
      <c r="G411" s="71"/>
      <c r="H411" s="72"/>
      <c r="I411" s="71"/>
      <c r="J411" s="71"/>
      <c r="K411" s="71"/>
      <c r="L411" s="71"/>
      <c r="M411" s="71"/>
      <c r="N411" s="71"/>
      <c r="O411" s="71"/>
    </row>
    <row r="412" s="70" customFormat="true" ht="12.75" hidden="false" customHeight="false" outlineLevel="0" collapsed="false">
      <c r="A412" s="73"/>
      <c r="B412" s="71"/>
      <c r="C412" s="71"/>
      <c r="D412" s="71"/>
      <c r="E412" s="71"/>
      <c r="F412" s="71"/>
      <c r="G412" s="71"/>
      <c r="H412" s="72"/>
      <c r="I412" s="71"/>
      <c r="J412" s="71"/>
      <c r="K412" s="71"/>
      <c r="L412" s="71"/>
      <c r="M412" s="71"/>
      <c r="N412" s="71"/>
      <c r="O412" s="71"/>
    </row>
    <row r="413" s="70" customFormat="true" ht="12.75" hidden="false" customHeight="false" outlineLevel="0" collapsed="false">
      <c r="A413" s="73"/>
      <c r="B413" s="71"/>
      <c r="C413" s="71"/>
      <c r="D413" s="71"/>
      <c r="E413" s="71"/>
      <c r="F413" s="71"/>
      <c r="G413" s="71"/>
      <c r="H413" s="72"/>
      <c r="I413" s="71"/>
      <c r="J413" s="71"/>
      <c r="K413" s="71"/>
      <c r="L413" s="71"/>
      <c r="M413" s="71"/>
      <c r="N413" s="71"/>
      <c r="O413" s="71"/>
    </row>
    <row r="414" s="70" customFormat="true" ht="12.75" hidden="false" customHeight="false" outlineLevel="0" collapsed="false">
      <c r="A414" s="73"/>
      <c r="B414" s="71"/>
      <c r="C414" s="71"/>
      <c r="D414" s="71"/>
      <c r="E414" s="71"/>
      <c r="F414" s="71"/>
      <c r="G414" s="71"/>
      <c r="H414" s="72"/>
      <c r="I414" s="71"/>
      <c r="J414" s="71"/>
      <c r="K414" s="71"/>
      <c r="L414" s="71"/>
      <c r="M414" s="71"/>
      <c r="N414" s="71"/>
      <c r="O414" s="71"/>
    </row>
    <row r="415" s="70" customFormat="true" ht="12.75" hidden="false" customHeight="false" outlineLevel="0" collapsed="false">
      <c r="A415" s="73"/>
      <c r="B415" s="71"/>
      <c r="C415" s="71"/>
      <c r="D415" s="71"/>
      <c r="E415" s="71"/>
      <c r="F415" s="71"/>
      <c r="G415" s="71"/>
      <c r="H415" s="72"/>
      <c r="I415" s="71"/>
      <c r="J415" s="71"/>
      <c r="K415" s="71"/>
      <c r="L415" s="71"/>
      <c r="M415" s="71"/>
      <c r="N415" s="71"/>
      <c r="O415" s="71"/>
    </row>
    <row r="416" s="70" customFormat="true" ht="12.75" hidden="false" customHeight="false" outlineLevel="0" collapsed="false">
      <c r="A416" s="73"/>
      <c r="B416" s="71"/>
      <c r="C416" s="71"/>
      <c r="D416" s="71"/>
      <c r="E416" s="71"/>
      <c r="F416" s="71"/>
      <c r="G416" s="71"/>
      <c r="H416" s="72"/>
      <c r="I416" s="71"/>
      <c r="J416" s="71"/>
      <c r="K416" s="71"/>
      <c r="L416" s="71"/>
      <c r="M416" s="71"/>
      <c r="N416" s="71"/>
      <c r="O416" s="71"/>
    </row>
    <row r="417" s="70" customFormat="true" ht="12.75" hidden="false" customHeight="false" outlineLevel="0" collapsed="false">
      <c r="A417" s="73"/>
      <c r="B417" s="71"/>
      <c r="C417" s="71"/>
      <c r="D417" s="71"/>
      <c r="E417" s="71"/>
      <c r="F417" s="71"/>
      <c r="G417" s="71"/>
      <c r="H417" s="72"/>
      <c r="I417" s="71"/>
      <c r="J417" s="71"/>
      <c r="K417" s="71"/>
      <c r="L417" s="71"/>
      <c r="M417" s="71"/>
      <c r="N417" s="71"/>
      <c r="O417" s="71"/>
    </row>
    <row r="418" s="70" customFormat="true" ht="12.75" hidden="false" customHeight="false" outlineLevel="0" collapsed="false">
      <c r="A418" s="73"/>
      <c r="B418" s="71"/>
      <c r="C418" s="71"/>
      <c r="D418" s="71"/>
      <c r="E418" s="71"/>
      <c r="F418" s="71"/>
      <c r="G418" s="71"/>
      <c r="H418" s="72"/>
      <c r="I418" s="71"/>
      <c r="J418" s="71"/>
      <c r="K418" s="71"/>
      <c r="L418" s="71"/>
      <c r="M418" s="71"/>
      <c r="N418" s="71"/>
      <c r="O418" s="71"/>
    </row>
    <row r="419" s="70" customFormat="true" ht="12.75" hidden="false" customHeight="false" outlineLevel="0" collapsed="false">
      <c r="A419" s="73"/>
      <c r="B419" s="71"/>
      <c r="C419" s="71"/>
      <c r="D419" s="71"/>
      <c r="E419" s="71"/>
      <c r="F419" s="71"/>
      <c r="G419" s="71"/>
      <c r="H419" s="72"/>
      <c r="I419" s="71"/>
      <c r="J419" s="71"/>
      <c r="K419" s="71"/>
      <c r="L419" s="71"/>
      <c r="M419" s="71"/>
      <c r="N419" s="71"/>
      <c r="O419" s="71"/>
    </row>
    <row r="420" s="70" customFormat="true" ht="12.75" hidden="false" customHeight="false" outlineLevel="0" collapsed="false">
      <c r="A420" s="73"/>
      <c r="B420" s="71"/>
      <c r="C420" s="71"/>
      <c r="D420" s="71"/>
      <c r="E420" s="71"/>
      <c r="F420" s="71"/>
      <c r="G420" s="71"/>
      <c r="H420" s="72"/>
      <c r="I420" s="71"/>
      <c r="J420" s="71"/>
      <c r="K420" s="71"/>
      <c r="L420" s="71"/>
      <c r="M420" s="71"/>
      <c r="N420" s="71"/>
      <c r="O420" s="71"/>
    </row>
    <row r="421" s="70" customFormat="true" ht="12.75" hidden="false" customHeight="false" outlineLevel="0" collapsed="false">
      <c r="A421" s="73"/>
      <c r="B421" s="71"/>
      <c r="C421" s="71"/>
      <c r="D421" s="71"/>
      <c r="E421" s="71"/>
      <c r="F421" s="71"/>
      <c r="G421" s="71"/>
      <c r="H421" s="72"/>
      <c r="I421" s="71"/>
      <c r="J421" s="71"/>
      <c r="K421" s="71"/>
      <c r="L421" s="71"/>
      <c r="M421" s="71"/>
      <c r="N421" s="71"/>
      <c r="O421" s="71"/>
    </row>
    <row r="422" s="70" customFormat="true" ht="12.75" hidden="false" customHeight="false" outlineLevel="0" collapsed="false">
      <c r="A422" s="73"/>
      <c r="B422" s="71"/>
      <c r="C422" s="71"/>
      <c r="D422" s="71"/>
      <c r="E422" s="71"/>
      <c r="F422" s="71"/>
      <c r="G422" s="71"/>
      <c r="H422" s="72"/>
      <c r="I422" s="71"/>
      <c r="J422" s="71"/>
      <c r="K422" s="71"/>
      <c r="L422" s="71"/>
      <c r="M422" s="71"/>
      <c r="N422" s="71"/>
      <c r="O422" s="71"/>
    </row>
    <row r="423" s="70" customFormat="true" ht="12.75" hidden="false" customHeight="false" outlineLevel="0" collapsed="false">
      <c r="A423" s="73"/>
      <c r="B423" s="71"/>
      <c r="C423" s="71"/>
      <c r="D423" s="71"/>
      <c r="E423" s="71"/>
      <c r="F423" s="71"/>
      <c r="G423" s="71"/>
      <c r="H423" s="72"/>
      <c r="I423" s="71"/>
      <c r="J423" s="71"/>
      <c r="K423" s="71"/>
      <c r="L423" s="71"/>
      <c r="M423" s="71"/>
      <c r="N423" s="71"/>
      <c r="O423" s="71"/>
    </row>
    <row r="424" s="70" customFormat="true" ht="12.75" hidden="false" customHeight="false" outlineLevel="0" collapsed="false">
      <c r="A424" s="73"/>
      <c r="B424" s="71"/>
      <c r="C424" s="71"/>
      <c r="D424" s="71"/>
      <c r="E424" s="71"/>
      <c r="F424" s="71"/>
      <c r="G424" s="71"/>
      <c r="H424" s="72"/>
      <c r="I424" s="71"/>
      <c r="J424" s="71"/>
      <c r="K424" s="71"/>
      <c r="L424" s="71"/>
      <c r="M424" s="71"/>
      <c r="N424" s="71"/>
      <c r="O424" s="71"/>
    </row>
    <row r="425" s="70" customFormat="true" ht="12.75" hidden="false" customHeight="false" outlineLevel="0" collapsed="false">
      <c r="A425" s="73"/>
      <c r="B425" s="71"/>
      <c r="C425" s="71"/>
      <c r="D425" s="71"/>
      <c r="E425" s="71"/>
      <c r="F425" s="71"/>
      <c r="G425" s="71"/>
      <c r="H425" s="72"/>
      <c r="I425" s="71"/>
      <c r="J425" s="71"/>
      <c r="K425" s="71"/>
      <c r="L425" s="71"/>
      <c r="M425" s="71"/>
      <c r="N425" s="71"/>
      <c r="O425" s="71"/>
    </row>
    <row r="426" s="70" customFormat="true" ht="12.75" hidden="false" customHeight="false" outlineLevel="0" collapsed="false">
      <c r="A426" s="73"/>
      <c r="B426" s="71"/>
      <c r="C426" s="71"/>
      <c r="D426" s="71"/>
      <c r="E426" s="71"/>
      <c r="F426" s="71"/>
      <c r="G426" s="71"/>
      <c r="H426" s="72"/>
      <c r="I426" s="71"/>
      <c r="J426" s="71"/>
      <c r="K426" s="71"/>
      <c r="L426" s="71"/>
      <c r="M426" s="71"/>
      <c r="N426" s="71"/>
      <c r="O426" s="71"/>
    </row>
    <row r="427" s="70" customFormat="true" ht="12.75" hidden="false" customHeight="false" outlineLevel="0" collapsed="false">
      <c r="A427" s="73"/>
      <c r="B427" s="71"/>
      <c r="C427" s="71"/>
      <c r="D427" s="71"/>
      <c r="E427" s="71"/>
      <c r="F427" s="71"/>
      <c r="G427" s="71"/>
      <c r="H427" s="72"/>
      <c r="I427" s="71"/>
      <c r="J427" s="71"/>
      <c r="K427" s="71"/>
      <c r="L427" s="71"/>
      <c r="M427" s="71"/>
      <c r="N427" s="71"/>
      <c r="O427" s="71"/>
    </row>
    <row r="428" s="70" customFormat="true" ht="12.75" hidden="false" customHeight="false" outlineLevel="0" collapsed="false">
      <c r="A428" s="73"/>
      <c r="B428" s="71"/>
      <c r="C428" s="71"/>
      <c r="D428" s="71"/>
      <c r="E428" s="71"/>
      <c r="F428" s="71"/>
      <c r="G428" s="71"/>
      <c r="H428" s="72"/>
      <c r="I428" s="71"/>
      <c r="J428" s="71"/>
      <c r="K428" s="71"/>
      <c r="L428" s="71"/>
      <c r="M428" s="71"/>
      <c r="N428" s="71"/>
      <c r="O428" s="71"/>
    </row>
    <row r="429" s="70" customFormat="true" ht="12.75" hidden="false" customHeight="false" outlineLevel="0" collapsed="false">
      <c r="A429" s="73"/>
      <c r="B429" s="71"/>
      <c r="C429" s="71"/>
      <c r="D429" s="71"/>
      <c r="E429" s="71"/>
      <c r="F429" s="71"/>
      <c r="G429" s="71"/>
      <c r="H429" s="72"/>
      <c r="I429" s="71"/>
      <c r="J429" s="71"/>
      <c r="K429" s="71"/>
      <c r="L429" s="71"/>
      <c r="M429" s="71"/>
      <c r="N429" s="71"/>
      <c r="O429" s="71"/>
    </row>
    <row r="430" s="70" customFormat="true" ht="12.75" hidden="false" customHeight="false" outlineLevel="0" collapsed="false">
      <c r="A430" s="73"/>
      <c r="B430" s="71"/>
      <c r="C430" s="71"/>
      <c r="D430" s="71"/>
      <c r="E430" s="71"/>
      <c r="F430" s="71"/>
      <c r="G430" s="71"/>
      <c r="H430" s="72"/>
      <c r="I430" s="71"/>
      <c r="J430" s="71"/>
      <c r="K430" s="71"/>
      <c r="L430" s="71"/>
      <c r="M430" s="71"/>
      <c r="N430" s="71"/>
      <c r="O430" s="71"/>
    </row>
    <row r="431" s="70" customFormat="true" ht="12.75" hidden="false" customHeight="false" outlineLevel="0" collapsed="false">
      <c r="A431" s="73"/>
      <c r="B431" s="71"/>
      <c r="C431" s="71"/>
      <c r="D431" s="71"/>
      <c r="E431" s="71"/>
      <c r="F431" s="71"/>
      <c r="G431" s="71"/>
      <c r="H431" s="72"/>
      <c r="I431" s="71"/>
      <c r="J431" s="71"/>
      <c r="K431" s="71"/>
      <c r="L431" s="71"/>
      <c r="M431" s="71"/>
      <c r="N431" s="71"/>
      <c r="O431" s="71"/>
    </row>
    <row r="432" s="70" customFormat="true" ht="12.75" hidden="false" customHeight="false" outlineLevel="0" collapsed="false">
      <c r="A432" s="73"/>
      <c r="B432" s="71"/>
      <c r="C432" s="71"/>
      <c r="D432" s="71"/>
      <c r="E432" s="71"/>
      <c r="F432" s="71"/>
      <c r="G432" s="71"/>
      <c r="H432" s="72"/>
      <c r="I432" s="71"/>
      <c r="J432" s="71"/>
      <c r="K432" s="71"/>
      <c r="L432" s="71"/>
      <c r="M432" s="71"/>
      <c r="N432" s="71"/>
      <c r="O432" s="71"/>
    </row>
    <row r="433" s="70" customFormat="true" ht="12.75" hidden="false" customHeight="false" outlineLevel="0" collapsed="false">
      <c r="A433" s="73"/>
      <c r="B433" s="71"/>
      <c r="C433" s="71"/>
      <c r="D433" s="71"/>
      <c r="E433" s="71"/>
      <c r="F433" s="71"/>
      <c r="G433" s="71"/>
      <c r="H433" s="72"/>
      <c r="I433" s="71"/>
      <c r="J433" s="71"/>
      <c r="K433" s="71"/>
      <c r="L433" s="71"/>
      <c r="M433" s="71"/>
      <c r="N433" s="71"/>
      <c r="O433" s="71"/>
    </row>
    <row r="434" s="70" customFormat="true" ht="12.75" hidden="false" customHeight="false" outlineLevel="0" collapsed="false">
      <c r="A434" s="73"/>
      <c r="B434" s="71"/>
      <c r="C434" s="71"/>
      <c r="D434" s="71"/>
      <c r="E434" s="71"/>
      <c r="F434" s="71"/>
      <c r="G434" s="71"/>
      <c r="H434" s="72"/>
      <c r="I434" s="71"/>
      <c r="J434" s="71"/>
      <c r="K434" s="71"/>
      <c r="L434" s="71"/>
      <c r="M434" s="71"/>
      <c r="N434" s="71"/>
      <c r="O434" s="71"/>
    </row>
    <row r="435" s="70" customFormat="true" ht="12.75" hidden="false" customHeight="false" outlineLevel="0" collapsed="false">
      <c r="A435" s="73"/>
      <c r="B435" s="71"/>
      <c r="C435" s="71"/>
      <c r="D435" s="71"/>
      <c r="E435" s="71"/>
      <c r="F435" s="71"/>
      <c r="G435" s="71"/>
      <c r="H435" s="72"/>
      <c r="I435" s="71"/>
      <c r="J435" s="71"/>
      <c r="K435" s="71"/>
      <c r="L435" s="71"/>
      <c r="M435" s="71"/>
      <c r="N435" s="71"/>
      <c r="O435" s="71"/>
    </row>
    <row r="436" s="70" customFormat="true" ht="12.75" hidden="false" customHeight="false" outlineLevel="0" collapsed="false">
      <c r="A436" s="73"/>
      <c r="B436" s="71"/>
      <c r="C436" s="71"/>
      <c r="D436" s="71"/>
      <c r="E436" s="71"/>
      <c r="F436" s="71"/>
      <c r="G436" s="71"/>
      <c r="H436" s="72"/>
      <c r="I436" s="71"/>
      <c r="J436" s="71"/>
      <c r="K436" s="71"/>
      <c r="L436" s="71"/>
      <c r="M436" s="71"/>
      <c r="N436" s="71"/>
      <c r="O436" s="71"/>
    </row>
    <row r="437" s="70" customFormat="true" ht="12.75" hidden="false" customHeight="false" outlineLevel="0" collapsed="false">
      <c r="A437" s="73"/>
      <c r="B437" s="71"/>
      <c r="C437" s="71"/>
      <c r="D437" s="71"/>
      <c r="E437" s="71"/>
      <c r="F437" s="71"/>
      <c r="G437" s="71"/>
      <c r="H437" s="72"/>
      <c r="I437" s="71"/>
      <c r="J437" s="71"/>
      <c r="K437" s="71"/>
      <c r="L437" s="71"/>
      <c r="M437" s="71"/>
      <c r="N437" s="71"/>
      <c r="O437" s="71"/>
    </row>
    <row r="438" s="70" customFormat="true" ht="12.75" hidden="false" customHeight="false" outlineLevel="0" collapsed="false">
      <c r="A438" s="73"/>
      <c r="B438" s="71"/>
      <c r="C438" s="71"/>
      <c r="D438" s="71"/>
      <c r="E438" s="71"/>
      <c r="F438" s="71"/>
      <c r="G438" s="71"/>
      <c r="H438" s="72"/>
      <c r="I438" s="71"/>
      <c r="J438" s="71"/>
      <c r="K438" s="71"/>
      <c r="L438" s="71"/>
      <c r="M438" s="71"/>
      <c r="N438" s="71"/>
      <c r="O438" s="71"/>
    </row>
    <row r="439" s="70" customFormat="true" ht="12.75" hidden="false" customHeight="false" outlineLevel="0" collapsed="false">
      <c r="A439" s="73"/>
      <c r="B439" s="71"/>
      <c r="C439" s="71"/>
      <c r="D439" s="71"/>
      <c r="E439" s="71"/>
      <c r="F439" s="71"/>
      <c r="G439" s="71"/>
      <c r="H439" s="72"/>
      <c r="I439" s="71"/>
      <c r="J439" s="71"/>
      <c r="K439" s="71"/>
      <c r="L439" s="71"/>
      <c r="M439" s="71"/>
      <c r="N439" s="71"/>
      <c r="O439" s="71"/>
    </row>
    <row r="440" s="70" customFormat="true" ht="12.75" hidden="false" customHeight="false" outlineLevel="0" collapsed="false">
      <c r="A440" s="73"/>
      <c r="B440" s="71"/>
      <c r="C440" s="71"/>
      <c r="D440" s="71"/>
      <c r="E440" s="71"/>
      <c r="F440" s="71"/>
      <c r="G440" s="71"/>
      <c r="H440" s="72"/>
      <c r="I440" s="71"/>
      <c r="J440" s="71"/>
      <c r="K440" s="71"/>
      <c r="L440" s="71"/>
      <c r="M440" s="71"/>
      <c r="N440" s="71"/>
      <c r="O440" s="71"/>
    </row>
    <row r="441" s="70" customFormat="true" ht="12.75" hidden="false" customHeight="false" outlineLevel="0" collapsed="false">
      <c r="A441" s="73"/>
      <c r="B441" s="71"/>
      <c r="C441" s="71"/>
      <c r="D441" s="71"/>
      <c r="E441" s="71"/>
      <c r="F441" s="71"/>
      <c r="G441" s="71"/>
      <c r="H441" s="72"/>
      <c r="I441" s="71"/>
      <c r="J441" s="71"/>
      <c r="K441" s="71"/>
      <c r="L441" s="71"/>
      <c r="M441" s="71"/>
      <c r="N441" s="71"/>
      <c r="O441" s="71"/>
    </row>
    <row r="442" s="70" customFormat="true" ht="12.75" hidden="false" customHeight="false" outlineLevel="0" collapsed="false">
      <c r="A442" s="73"/>
      <c r="B442" s="71"/>
      <c r="C442" s="71"/>
      <c r="D442" s="71"/>
      <c r="E442" s="71"/>
      <c r="F442" s="71"/>
      <c r="G442" s="71"/>
      <c r="H442" s="72"/>
      <c r="I442" s="71"/>
      <c r="J442" s="71"/>
      <c r="K442" s="71"/>
      <c r="L442" s="71"/>
      <c r="M442" s="71"/>
      <c r="N442" s="71"/>
      <c r="O442" s="71"/>
    </row>
    <row r="443" s="70" customFormat="true" ht="12.75" hidden="false" customHeight="false" outlineLevel="0" collapsed="false">
      <c r="A443" s="73"/>
      <c r="B443" s="71"/>
      <c r="C443" s="71"/>
      <c r="D443" s="71"/>
      <c r="E443" s="71"/>
      <c r="F443" s="71"/>
      <c r="G443" s="71"/>
      <c r="H443" s="72"/>
      <c r="I443" s="71"/>
      <c r="J443" s="71"/>
      <c r="K443" s="71"/>
      <c r="L443" s="71"/>
      <c r="M443" s="71"/>
      <c r="N443" s="71"/>
      <c r="O443" s="71"/>
    </row>
    <row r="444" s="70" customFormat="true" ht="12.75" hidden="false" customHeight="false" outlineLevel="0" collapsed="false">
      <c r="A444" s="73"/>
      <c r="B444" s="71"/>
      <c r="C444" s="71"/>
      <c r="D444" s="71"/>
      <c r="E444" s="71"/>
      <c r="F444" s="71"/>
      <c r="G444" s="71"/>
      <c r="H444" s="72"/>
      <c r="I444" s="71"/>
      <c r="J444" s="71"/>
      <c r="K444" s="71"/>
      <c r="L444" s="71"/>
      <c r="M444" s="71"/>
      <c r="N444" s="71"/>
      <c r="O444" s="71"/>
    </row>
    <row r="445" s="70" customFormat="true" ht="12.75" hidden="false" customHeight="false" outlineLevel="0" collapsed="false">
      <c r="A445" s="73"/>
      <c r="B445" s="71"/>
      <c r="C445" s="71"/>
      <c r="D445" s="71"/>
      <c r="E445" s="71"/>
      <c r="F445" s="71"/>
      <c r="G445" s="71"/>
      <c r="H445" s="72"/>
      <c r="I445" s="71"/>
      <c r="J445" s="71"/>
      <c r="K445" s="71"/>
      <c r="L445" s="71"/>
      <c r="M445" s="71"/>
      <c r="N445" s="71"/>
      <c r="O445" s="71"/>
    </row>
    <row r="446" s="70" customFormat="true" ht="12.75" hidden="false" customHeight="false" outlineLevel="0" collapsed="false">
      <c r="A446" s="73"/>
      <c r="B446" s="71"/>
      <c r="C446" s="71"/>
      <c r="D446" s="71"/>
      <c r="E446" s="71"/>
      <c r="F446" s="71"/>
      <c r="G446" s="71"/>
      <c r="H446" s="72"/>
      <c r="I446" s="71"/>
      <c r="J446" s="71"/>
      <c r="K446" s="71"/>
      <c r="L446" s="71"/>
      <c r="M446" s="71"/>
      <c r="N446" s="71"/>
      <c r="O446" s="71"/>
    </row>
    <row r="447" s="70" customFormat="true" ht="12.75" hidden="false" customHeight="false" outlineLevel="0" collapsed="false">
      <c r="A447" s="73"/>
      <c r="B447" s="71"/>
      <c r="C447" s="71"/>
      <c r="D447" s="71"/>
      <c r="E447" s="71"/>
      <c r="F447" s="71"/>
      <c r="G447" s="71"/>
      <c r="H447" s="72"/>
      <c r="I447" s="71"/>
      <c r="J447" s="71"/>
      <c r="K447" s="71"/>
      <c r="L447" s="71"/>
      <c r="M447" s="71"/>
      <c r="N447" s="71"/>
      <c r="O447" s="71"/>
    </row>
    <row r="448" s="70" customFormat="true" ht="12.75" hidden="false" customHeight="false" outlineLevel="0" collapsed="false">
      <c r="A448" s="73"/>
      <c r="B448" s="71"/>
      <c r="C448" s="71"/>
      <c r="D448" s="71"/>
      <c r="E448" s="71"/>
      <c r="F448" s="71"/>
      <c r="G448" s="71"/>
      <c r="H448" s="72"/>
      <c r="I448" s="71"/>
      <c r="J448" s="71"/>
      <c r="K448" s="71"/>
      <c r="L448" s="71"/>
      <c r="M448" s="71"/>
      <c r="N448" s="71"/>
      <c r="O448" s="71"/>
    </row>
    <row r="449" s="70" customFormat="true" ht="12.75" hidden="false" customHeight="false" outlineLevel="0" collapsed="false">
      <c r="A449" s="73"/>
      <c r="B449" s="71"/>
      <c r="C449" s="71"/>
      <c r="D449" s="71"/>
      <c r="E449" s="71"/>
      <c r="F449" s="71"/>
      <c r="G449" s="71"/>
      <c r="H449" s="72"/>
      <c r="I449" s="71"/>
      <c r="J449" s="71"/>
      <c r="K449" s="71"/>
      <c r="L449" s="71"/>
      <c r="M449" s="71"/>
      <c r="N449" s="71"/>
      <c r="O449" s="71"/>
    </row>
    <row r="450" s="70" customFormat="true" ht="12.75" hidden="false" customHeight="false" outlineLevel="0" collapsed="false">
      <c r="A450" s="73"/>
      <c r="B450" s="71"/>
      <c r="C450" s="71"/>
      <c r="D450" s="71"/>
      <c r="E450" s="71"/>
      <c r="F450" s="71"/>
      <c r="G450" s="71"/>
      <c r="H450" s="72"/>
      <c r="I450" s="71"/>
      <c r="J450" s="71"/>
      <c r="K450" s="71"/>
      <c r="L450" s="71"/>
      <c r="M450" s="71"/>
      <c r="N450" s="71"/>
      <c r="O450" s="71"/>
    </row>
    <row r="451" s="70" customFormat="true" ht="12.75" hidden="false" customHeight="false" outlineLevel="0" collapsed="false">
      <c r="A451" s="73"/>
      <c r="B451" s="71"/>
      <c r="C451" s="71"/>
      <c r="D451" s="71"/>
      <c r="E451" s="71"/>
      <c r="F451" s="71"/>
      <c r="G451" s="71"/>
      <c r="H451" s="72"/>
      <c r="I451" s="71"/>
      <c r="J451" s="71"/>
      <c r="K451" s="71"/>
      <c r="L451" s="71"/>
      <c r="M451" s="71"/>
      <c r="N451" s="71"/>
      <c r="O451" s="71"/>
    </row>
    <row r="452" s="70" customFormat="true" ht="12.75" hidden="false" customHeight="false" outlineLevel="0" collapsed="false">
      <c r="A452" s="73"/>
      <c r="B452" s="71"/>
      <c r="C452" s="71"/>
      <c r="D452" s="71"/>
      <c r="E452" s="71"/>
      <c r="F452" s="71"/>
      <c r="G452" s="71"/>
      <c r="H452" s="72"/>
      <c r="I452" s="71"/>
      <c r="J452" s="71"/>
      <c r="K452" s="71"/>
      <c r="L452" s="71"/>
      <c r="M452" s="71"/>
      <c r="N452" s="71"/>
      <c r="O452" s="71"/>
    </row>
    <row r="453" s="70" customFormat="true" ht="12.75" hidden="false" customHeight="false" outlineLevel="0" collapsed="false">
      <c r="A453" s="73"/>
      <c r="B453" s="71"/>
      <c r="C453" s="71"/>
      <c r="D453" s="71"/>
      <c r="E453" s="71"/>
      <c r="F453" s="71"/>
      <c r="G453" s="71"/>
      <c r="H453" s="72"/>
      <c r="I453" s="71"/>
      <c r="J453" s="71"/>
      <c r="K453" s="71"/>
      <c r="L453" s="71"/>
      <c r="M453" s="71"/>
      <c r="N453" s="71"/>
      <c r="O453" s="71"/>
    </row>
    <row r="454" s="70" customFormat="true" ht="12.75" hidden="false" customHeight="false" outlineLevel="0" collapsed="false">
      <c r="A454" s="73"/>
      <c r="B454" s="71"/>
      <c r="C454" s="71"/>
      <c r="D454" s="71"/>
      <c r="E454" s="71"/>
      <c r="F454" s="71"/>
      <c r="G454" s="71"/>
      <c r="H454" s="72"/>
      <c r="I454" s="71"/>
      <c r="J454" s="71"/>
      <c r="K454" s="71"/>
      <c r="L454" s="71"/>
      <c r="M454" s="71"/>
      <c r="N454" s="71"/>
      <c r="O454" s="71"/>
    </row>
    <row r="455" s="70" customFormat="true" ht="12.75" hidden="false" customHeight="false" outlineLevel="0" collapsed="false">
      <c r="A455" s="73"/>
      <c r="B455" s="71"/>
      <c r="C455" s="71"/>
      <c r="D455" s="71"/>
      <c r="E455" s="71"/>
      <c r="F455" s="71"/>
      <c r="G455" s="71"/>
      <c r="H455" s="72"/>
      <c r="I455" s="71"/>
      <c r="J455" s="71"/>
      <c r="K455" s="71"/>
      <c r="L455" s="71"/>
      <c r="M455" s="71"/>
      <c r="N455" s="71"/>
      <c r="O455" s="71"/>
    </row>
    <row r="456" s="70" customFormat="true" ht="12.75" hidden="false" customHeight="false" outlineLevel="0" collapsed="false">
      <c r="A456" s="73"/>
      <c r="B456" s="71"/>
      <c r="C456" s="71"/>
      <c r="D456" s="71"/>
      <c r="E456" s="71"/>
      <c r="F456" s="71"/>
      <c r="G456" s="71"/>
      <c r="H456" s="72"/>
      <c r="I456" s="71"/>
      <c r="J456" s="71"/>
      <c r="K456" s="71"/>
      <c r="L456" s="71"/>
      <c r="M456" s="71"/>
      <c r="N456" s="71"/>
      <c r="O456" s="71"/>
    </row>
    <row r="457" s="70" customFormat="true" ht="12.75" hidden="false" customHeight="false" outlineLevel="0" collapsed="false">
      <c r="A457" s="73"/>
      <c r="B457" s="71"/>
      <c r="C457" s="71"/>
      <c r="D457" s="71"/>
      <c r="E457" s="71"/>
      <c r="F457" s="71"/>
      <c r="G457" s="71"/>
      <c r="H457" s="72"/>
      <c r="I457" s="71"/>
      <c r="J457" s="71"/>
      <c r="K457" s="71"/>
      <c r="L457" s="71"/>
      <c r="M457" s="71"/>
      <c r="N457" s="71"/>
      <c r="O457" s="71"/>
    </row>
    <row r="458" s="70" customFormat="true" ht="12.75" hidden="false" customHeight="false" outlineLevel="0" collapsed="false">
      <c r="A458" s="73"/>
      <c r="B458" s="71"/>
      <c r="C458" s="71"/>
      <c r="D458" s="71"/>
      <c r="E458" s="71"/>
      <c r="F458" s="71"/>
      <c r="G458" s="71"/>
      <c r="H458" s="72"/>
      <c r="I458" s="71"/>
      <c r="J458" s="71"/>
      <c r="K458" s="71"/>
      <c r="L458" s="71"/>
      <c r="M458" s="71"/>
      <c r="N458" s="71"/>
      <c r="O458" s="71"/>
    </row>
    <row r="459" s="70" customFormat="true" ht="12.75" hidden="false" customHeight="false" outlineLevel="0" collapsed="false">
      <c r="A459" s="73"/>
      <c r="B459" s="71"/>
      <c r="C459" s="71"/>
      <c r="D459" s="71"/>
      <c r="E459" s="71"/>
      <c r="F459" s="71"/>
      <c r="G459" s="71"/>
      <c r="H459" s="72"/>
      <c r="I459" s="71"/>
      <c r="J459" s="71"/>
      <c r="K459" s="71"/>
      <c r="L459" s="71"/>
      <c r="M459" s="71"/>
      <c r="N459" s="71"/>
      <c r="O459" s="71"/>
    </row>
    <row r="460" s="70" customFormat="true" ht="12.75" hidden="false" customHeight="false" outlineLevel="0" collapsed="false">
      <c r="A460" s="73"/>
      <c r="B460" s="71"/>
      <c r="C460" s="71"/>
      <c r="D460" s="71"/>
      <c r="E460" s="71"/>
      <c r="F460" s="71"/>
      <c r="G460" s="71"/>
      <c r="H460" s="72"/>
      <c r="I460" s="71"/>
      <c r="J460" s="71"/>
      <c r="K460" s="71"/>
      <c r="L460" s="71"/>
      <c r="M460" s="71"/>
      <c r="N460" s="71"/>
      <c r="O460" s="71"/>
    </row>
    <row r="461" s="70" customFormat="true" ht="12.75" hidden="false" customHeight="false" outlineLevel="0" collapsed="false">
      <c r="A461" s="73"/>
      <c r="B461" s="71"/>
      <c r="C461" s="71"/>
      <c r="D461" s="71"/>
      <c r="E461" s="71"/>
      <c r="F461" s="71"/>
      <c r="G461" s="71"/>
      <c r="H461" s="72"/>
      <c r="I461" s="71"/>
      <c r="J461" s="71"/>
      <c r="K461" s="71"/>
      <c r="L461" s="71"/>
      <c r="M461" s="71"/>
      <c r="N461" s="71"/>
      <c r="O461" s="71"/>
    </row>
    <row r="462" s="70" customFormat="true" ht="12.75" hidden="false" customHeight="false" outlineLevel="0" collapsed="false">
      <c r="A462" s="73"/>
      <c r="B462" s="71"/>
      <c r="C462" s="71"/>
      <c r="D462" s="71"/>
      <c r="E462" s="71"/>
      <c r="F462" s="71"/>
      <c r="G462" s="71"/>
      <c r="H462" s="72"/>
      <c r="I462" s="71"/>
      <c r="J462" s="71"/>
      <c r="K462" s="71"/>
      <c r="L462" s="71"/>
      <c r="M462" s="71"/>
      <c r="N462" s="71"/>
      <c r="O462" s="71"/>
    </row>
    <row r="463" s="70" customFormat="true" ht="12.75" hidden="false" customHeight="false" outlineLevel="0" collapsed="false">
      <c r="A463" s="73"/>
      <c r="B463" s="71"/>
      <c r="C463" s="71"/>
      <c r="D463" s="71"/>
      <c r="E463" s="71"/>
      <c r="F463" s="71"/>
      <c r="G463" s="71"/>
      <c r="H463" s="72"/>
      <c r="I463" s="71"/>
      <c r="J463" s="71"/>
      <c r="K463" s="71"/>
      <c r="L463" s="71"/>
      <c r="M463" s="71"/>
      <c r="N463" s="71"/>
      <c r="O463" s="71"/>
    </row>
    <row r="464" s="70" customFormat="true" ht="12.75" hidden="false" customHeight="false" outlineLevel="0" collapsed="false">
      <c r="A464" s="73"/>
      <c r="B464" s="71"/>
      <c r="C464" s="71"/>
      <c r="D464" s="71"/>
      <c r="E464" s="71"/>
      <c r="F464" s="71"/>
      <c r="G464" s="71"/>
      <c r="H464" s="72"/>
      <c r="I464" s="71"/>
      <c r="J464" s="71"/>
      <c r="K464" s="71"/>
      <c r="L464" s="71"/>
      <c r="M464" s="71"/>
      <c r="N464" s="71"/>
      <c r="O464" s="71"/>
    </row>
    <row r="465" s="70" customFormat="true" ht="12.75" hidden="false" customHeight="false" outlineLevel="0" collapsed="false">
      <c r="A465" s="73"/>
      <c r="B465" s="71"/>
      <c r="C465" s="71"/>
      <c r="D465" s="71"/>
      <c r="E465" s="71"/>
      <c r="F465" s="71"/>
      <c r="G465" s="71"/>
      <c r="H465" s="72"/>
      <c r="I465" s="71"/>
      <c r="J465" s="71"/>
      <c r="K465" s="71"/>
      <c r="L465" s="71"/>
      <c r="M465" s="71"/>
      <c r="N465" s="71"/>
      <c r="O465" s="71"/>
    </row>
    <row r="466" s="70" customFormat="true" ht="12.75" hidden="false" customHeight="false" outlineLevel="0" collapsed="false">
      <c r="A466" s="73"/>
      <c r="B466" s="71"/>
      <c r="C466" s="71"/>
      <c r="D466" s="71"/>
      <c r="E466" s="71"/>
      <c r="F466" s="71"/>
      <c r="G466" s="71"/>
      <c r="H466" s="72"/>
      <c r="I466" s="71"/>
      <c r="J466" s="71"/>
      <c r="K466" s="71"/>
      <c r="L466" s="71"/>
      <c r="M466" s="71"/>
      <c r="N466" s="71"/>
      <c r="O466" s="71"/>
    </row>
    <row r="467" s="70" customFormat="true" ht="12.75" hidden="false" customHeight="false" outlineLevel="0" collapsed="false">
      <c r="A467" s="73"/>
      <c r="B467" s="71"/>
      <c r="C467" s="71"/>
      <c r="D467" s="71"/>
      <c r="E467" s="71"/>
      <c r="F467" s="71"/>
      <c r="G467" s="71"/>
      <c r="H467" s="72"/>
      <c r="I467" s="71"/>
      <c r="J467" s="71"/>
      <c r="K467" s="71"/>
      <c r="L467" s="71"/>
      <c r="M467" s="71"/>
      <c r="N467" s="71"/>
      <c r="O467" s="71"/>
    </row>
    <row r="468" s="70" customFormat="true" ht="12.75" hidden="false" customHeight="false" outlineLevel="0" collapsed="false">
      <c r="A468" s="73"/>
      <c r="B468" s="71"/>
      <c r="C468" s="71"/>
      <c r="D468" s="71"/>
      <c r="E468" s="71"/>
      <c r="F468" s="71"/>
      <c r="G468" s="71"/>
      <c r="H468" s="72"/>
      <c r="I468" s="71"/>
      <c r="J468" s="71"/>
      <c r="K468" s="71"/>
      <c r="L468" s="71"/>
      <c r="M468" s="71"/>
      <c r="N468" s="71"/>
      <c r="O468" s="71"/>
    </row>
    <row r="469" s="70" customFormat="true" ht="12.75" hidden="false" customHeight="false" outlineLevel="0" collapsed="false">
      <c r="A469" s="73"/>
      <c r="B469" s="71"/>
      <c r="C469" s="71"/>
      <c r="D469" s="71"/>
      <c r="E469" s="71"/>
      <c r="F469" s="71"/>
      <c r="G469" s="71"/>
      <c r="H469" s="72"/>
      <c r="I469" s="71"/>
      <c r="J469" s="71"/>
      <c r="K469" s="71"/>
      <c r="L469" s="71"/>
      <c r="M469" s="71"/>
      <c r="N469" s="71"/>
      <c r="O469" s="71"/>
    </row>
    <row r="470" s="70" customFormat="true" ht="12.75" hidden="false" customHeight="false" outlineLevel="0" collapsed="false">
      <c r="A470" s="73"/>
      <c r="B470" s="71"/>
      <c r="C470" s="71"/>
      <c r="D470" s="71"/>
      <c r="E470" s="71"/>
      <c r="F470" s="71"/>
      <c r="G470" s="71"/>
      <c r="H470" s="72"/>
      <c r="I470" s="71"/>
      <c r="J470" s="71"/>
      <c r="K470" s="71"/>
      <c r="L470" s="71"/>
      <c r="M470" s="71"/>
      <c r="N470" s="71"/>
      <c r="O470" s="71"/>
    </row>
    <row r="471" s="70" customFormat="true" ht="12.75" hidden="false" customHeight="false" outlineLevel="0" collapsed="false">
      <c r="A471" s="73"/>
      <c r="B471" s="71"/>
      <c r="C471" s="71"/>
      <c r="D471" s="71"/>
      <c r="E471" s="71"/>
      <c r="F471" s="71"/>
      <c r="G471" s="71"/>
      <c r="H471" s="72"/>
      <c r="I471" s="71"/>
      <c r="J471" s="71"/>
      <c r="K471" s="71"/>
      <c r="L471" s="71"/>
      <c r="M471" s="71"/>
      <c r="N471" s="71"/>
      <c r="O471" s="71"/>
    </row>
    <row r="472" s="70" customFormat="true" ht="12.75" hidden="false" customHeight="false" outlineLevel="0" collapsed="false">
      <c r="A472" s="73"/>
      <c r="B472" s="71"/>
      <c r="C472" s="71"/>
      <c r="D472" s="71"/>
      <c r="E472" s="71"/>
      <c r="F472" s="71"/>
      <c r="G472" s="71"/>
      <c r="H472" s="72"/>
      <c r="I472" s="71"/>
      <c r="J472" s="71"/>
      <c r="K472" s="71"/>
      <c r="L472" s="71"/>
      <c r="M472" s="71"/>
      <c r="N472" s="71"/>
      <c r="O472" s="71"/>
    </row>
    <row r="473" s="70" customFormat="true" ht="12.75" hidden="false" customHeight="false" outlineLevel="0" collapsed="false">
      <c r="A473" s="73"/>
      <c r="B473" s="71"/>
      <c r="C473" s="71"/>
      <c r="D473" s="71"/>
      <c r="E473" s="71"/>
      <c r="F473" s="71"/>
      <c r="G473" s="71"/>
      <c r="H473" s="72"/>
      <c r="I473" s="71"/>
      <c r="J473" s="71"/>
      <c r="K473" s="71"/>
      <c r="L473" s="71"/>
      <c r="M473" s="71"/>
      <c r="N473" s="71"/>
      <c r="O473" s="71"/>
    </row>
    <row r="474" s="70" customFormat="true" ht="12.75" hidden="false" customHeight="false" outlineLevel="0" collapsed="false">
      <c r="A474" s="73"/>
      <c r="B474" s="71"/>
      <c r="C474" s="71"/>
      <c r="D474" s="71"/>
      <c r="E474" s="71"/>
      <c r="F474" s="71"/>
      <c r="G474" s="71"/>
      <c r="H474" s="72"/>
      <c r="I474" s="71"/>
      <c r="J474" s="71"/>
      <c r="K474" s="71"/>
      <c r="L474" s="71"/>
      <c r="M474" s="71"/>
      <c r="N474" s="71"/>
      <c r="O474" s="71"/>
    </row>
    <row r="475" s="70" customFormat="true" ht="12.75" hidden="false" customHeight="false" outlineLevel="0" collapsed="false">
      <c r="A475" s="73"/>
      <c r="B475" s="71"/>
      <c r="C475" s="71"/>
      <c r="D475" s="71"/>
      <c r="E475" s="71"/>
      <c r="F475" s="71"/>
      <c r="G475" s="71"/>
      <c r="H475" s="72"/>
      <c r="I475" s="71"/>
      <c r="J475" s="71"/>
      <c r="K475" s="71"/>
      <c r="L475" s="71"/>
      <c r="M475" s="71"/>
      <c r="N475" s="71"/>
      <c r="O475" s="71"/>
    </row>
    <row r="476" s="70" customFormat="true" ht="12.75" hidden="false" customHeight="false" outlineLevel="0" collapsed="false">
      <c r="A476" s="73"/>
      <c r="B476" s="71"/>
      <c r="C476" s="71"/>
      <c r="D476" s="71"/>
      <c r="E476" s="71"/>
      <c r="F476" s="71"/>
      <c r="G476" s="71"/>
      <c r="H476" s="72"/>
      <c r="I476" s="71"/>
      <c r="J476" s="71"/>
      <c r="K476" s="71"/>
      <c r="L476" s="71"/>
      <c r="M476" s="71"/>
      <c r="N476" s="71"/>
      <c r="O476" s="71"/>
    </row>
    <row r="477" s="70" customFormat="true" ht="12.75" hidden="false" customHeight="false" outlineLevel="0" collapsed="false">
      <c r="A477" s="73"/>
      <c r="B477" s="71"/>
      <c r="C477" s="71"/>
      <c r="D477" s="71"/>
      <c r="E477" s="71"/>
      <c r="F477" s="71"/>
      <c r="G477" s="71"/>
      <c r="H477" s="72"/>
      <c r="I477" s="71"/>
      <c r="J477" s="71"/>
      <c r="K477" s="71"/>
      <c r="L477" s="71"/>
      <c r="M477" s="71"/>
      <c r="N477" s="71"/>
      <c r="O477" s="71"/>
    </row>
    <row r="478" s="70" customFormat="true" ht="12.75" hidden="false" customHeight="false" outlineLevel="0" collapsed="false">
      <c r="A478" s="73"/>
      <c r="B478" s="71"/>
      <c r="C478" s="71"/>
      <c r="D478" s="71"/>
      <c r="E478" s="71"/>
      <c r="F478" s="71"/>
      <c r="G478" s="71"/>
      <c r="H478" s="72"/>
      <c r="I478" s="71"/>
      <c r="J478" s="71"/>
      <c r="K478" s="71"/>
      <c r="L478" s="71"/>
      <c r="M478" s="71"/>
      <c r="N478" s="71"/>
      <c r="O478" s="71"/>
    </row>
    <row r="479" s="70" customFormat="true" ht="12.75" hidden="false" customHeight="false" outlineLevel="0" collapsed="false">
      <c r="A479" s="73"/>
      <c r="B479" s="71"/>
      <c r="C479" s="71"/>
      <c r="D479" s="71"/>
      <c r="E479" s="71"/>
      <c r="F479" s="71"/>
      <c r="G479" s="71"/>
      <c r="H479" s="72"/>
      <c r="I479" s="71"/>
      <c r="J479" s="71"/>
      <c r="K479" s="71"/>
      <c r="L479" s="71"/>
      <c r="M479" s="71"/>
      <c r="N479" s="71"/>
      <c r="O479" s="71"/>
    </row>
    <row r="480" s="70" customFormat="true" ht="12.75" hidden="false" customHeight="false" outlineLevel="0" collapsed="false">
      <c r="A480" s="73"/>
      <c r="B480" s="71"/>
      <c r="C480" s="71"/>
      <c r="D480" s="71"/>
      <c r="E480" s="71"/>
      <c r="F480" s="71"/>
      <c r="G480" s="71"/>
      <c r="H480" s="72"/>
      <c r="I480" s="71"/>
      <c r="J480" s="71"/>
      <c r="K480" s="71"/>
      <c r="L480" s="71"/>
      <c r="M480" s="71"/>
      <c r="N480" s="71"/>
      <c r="O480" s="71"/>
    </row>
    <row r="481" s="70" customFormat="true" ht="12.75" hidden="false" customHeight="false" outlineLevel="0" collapsed="false">
      <c r="A481" s="73"/>
      <c r="B481" s="71"/>
      <c r="C481" s="71"/>
      <c r="D481" s="71"/>
      <c r="E481" s="71"/>
      <c r="F481" s="71"/>
      <c r="G481" s="71"/>
      <c r="H481" s="72"/>
      <c r="I481" s="71"/>
      <c r="J481" s="71"/>
      <c r="K481" s="71"/>
      <c r="L481" s="71"/>
      <c r="M481" s="71"/>
      <c r="N481" s="71"/>
      <c r="O481" s="71"/>
    </row>
    <row r="482" s="70" customFormat="true" ht="12.75" hidden="false" customHeight="false" outlineLevel="0" collapsed="false">
      <c r="A482" s="73"/>
      <c r="B482" s="71"/>
      <c r="C482" s="71"/>
      <c r="D482" s="71"/>
      <c r="E482" s="71"/>
      <c r="F482" s="71"/>
      <c r="G482" s="71"/>
      <c r="H482" s="72"/>
      <c r="I482" s="71"/>
      <c r="J482" s="71"/>
      <c r="K482" s="71"/>
      <c r="L482" s="71"/>
      <c r="M482" s="71"/>
      <c r="N482" s="71"/>
      <c r="O482" s="71"/>
    </row>
    <row r="483" s="70" customFormat="true" ht="12.75" hidden="false" customHeight="false" outlineLevel="0" collapsed="false">
      <c r="A483" s="73"/>
      <c r="B483" s="71"/>
      <c r="C483" s="71"/>
      <c r="D483" s="71"/>
      <c r="E483" s="71"/>
      <c r="F483" s="71"/>
      <c r="G483" s="71"/>
      <c r="H483" s="72"/>
      <c r="I483" s="71"/>
      <c r="J483" s="71"/>
      <c r="K483" s="71"/>
      <c r="L483" s="71"/>
      <c r="M483" s="71"/>
      <c r="N483" s="71"/>
      <c r="O483" s="71"/>
    </row>
    <row r="484" s="70" customFormat="true" ht="12.75" hidden="false" customHeight="false" outlineLevel="0" collapsed="false">
      <c r="A484" s="73"/>
      <c r="B484" s="71"/>
      <c r="C484" s="71"/>
      <c r="D484" s="71"/>
      <c r="E484" s="71"/>
      <c r="F484" s="71"/>
      <c r="G484" s="71"/>
      <c r="H484" s="72"/>
      <c r="I484" s="71"/>
      <c r="J484" s="71"/>
      <c r="K484" s="71"/>
      <c r="L484" s="71"/>
      <c r="M484" s="71"/>
      <c r="N484" s="71"/>
      <c r="O484" s="71"/>
    </row>
    <row r="485" s="70" customFormat="true" ht="12.75" hidden="false" customHeight="false" outlineLevel="0" collapsed="false">
      <c r="A485" s="73"/>
      <c r="B485" s="71"/>
      <c r="C485" s="71"/>
      <c r="D485" s="71"/>
      <c r="E485" s="71"/>
      <c r="F485" s="71"/>
      <c r="G485" s="71"/>
      <c r="H485" s="72"/>
      <c r="I485" s="71"/>
      <c r="J485" s="71"/>
      <c r="K485" s="71"/>
      <c r="L485" s="71"/>
      <c r="M485" s="71"/>
      <c r="N485" s="71"/>
      <c r="O485" s="71"/>
    </row>
    <row r="486" s="70" customFormat="true" ht="12.75" hidden="false" customHeight="false" outlineLevel="0" collapsed="false">
      <c r="A486" s="73"/>
      <c r="B486" s="71"/>
      <c r="C486" s="71"/>
      <c r="D486" s="71"/>
      <c r="E486" s="71"/>
      <c r="F486" s="71"/>
      <c r="G486" s="71"/>
      <c r="H486" s="72"/>
      <c r="I486" s="71"/>
      <c r="J486" s="71"/>
      <c r="K486" s="71"/>
      <c r="L486" s="71"/>
      <c r="M486" s="71"/>
      <c r="N486" s="71"/>
      <c r="O486" s="71"/>
    </row>
    <row r="487" s="70" customFormat="true" ht="12.75" hidden="false" customHeight="false" outlineLevel="0" collapsed="false">
      <c r="A487" s="73"/>
      <c r="B487" s="71"/>
      <c r="C487" s="71"/>
      <c r="D487" s="71"/>
      <c r="E487" s="71"/>
      <c r="F487" s="71"/>
      <c r="G487" s="71"/>
      <c r="H487" s="72"/>
      <c r="I487" s="71"/>
      <c r="J487" s="71"/>
      <c r="K487" s="71"/>
      <c r="L487" s="71"/>
      <c r="M487" s="71"/>
      <c r="N487" s="71"/>
      <c r="O487" s="71"/>
    </row>
    <row r="488" s="70" customFormat="true" ht="12.75" hidden="false" customHeight="false" outlineLevel="0" collapsed="false">
      <c r="A488" s="73"/>
      <c r="B488" s="71"/>
      <c r="C488" s="71"/>
      <c r="D488" s="71"/>
      <c r="E488" s="71"/>
      <c r="F488" s="71"/>
      <c r="G488" s="71"/>
      <c r="H488" s="72"/>
      <c r="I488" s="71"/>
      <c r="J488" s="71"/>
      <c r="K488" s="71"/>
      <c r="L488" s="71"/>
      <c r="M488" s="71"/>
      <c r="N488" s="71"/>
      <c r="O488" s="71"/>
    </row>
    <row r="489" s="70" customFormat="true" ht="12.75" hidden="false" customHeight="false" outlineLevel="0" collapsed="false">
      <c r="A489" s="73"/>
      <c r="B489" s="71"/>
      <c r="C489" s="71"/>
      <c r="D489" s="71"/>
      <c r="E489" s="71"/>
      <c r="F489" s="71"/>
      <c r="G489" s="71"/>
      <c r="H489" s="72"/>
      <c r="I489" s="71"/>
      <c r="J489" s="71"/>
      <c r="K489" s="71"/>
      <c r="L489" s="71"/>
      <c r="M489" s="71"/>
      <c r="N489" s="71"/>
      <c r="O489" s="71"/>
    </row>
    <row r="490" s="70" customFormat="true" ht="12.75" hidden="false" customHeight="false" outlineLevel="0" collapsed="false">
      <c r="A490" s="73"/>
      <c r="B490" s="71"/>
      <c r="C490" s="71"/>
      <c r="D490" s="71"/>
      <c r="E490" s="71"/>
      <c r="F490" s="71"/>
      <c r="G490" s="71"/>
      <c r="H490" s="72"/>
      <c r="I490" s="71"/>
      <c r="J490" s="71"/>
      <c r="K490" s="71"/>
      <c r="L490" s="71"/>
      <c r="M490" s="71"/>
      <c r="N490" s="71"/>
      <c r="O490" s="71"/>
    </row>
    <row r="491" s="70" customFormat="true" ht="12.75" hidden="false" customHeight="false" outlineLevel="0" collapsed="false">
      <c r="A491" s="73"/>
      <c r="B491" s="71"/>
      <c r="C491" s="71"/>
      <c r="D491" s="71"/>
      <c r="E491" s="71"/>
      <c r="F491" s="71"/>
      <c r="G491" s="71"/>
      <c r="H491" s="72"/>
      <c r="I491" s="71"/>
      <c r="J491" s="71"/>
      <c r="K491" s="71"/>
      <c r="L491" s="71"/>
      <c r="M491" s="71"/>
      <c r="N491" s="71"/>
      <c r="O491" s="71"/>
    </row>
    <row r="492" s="70" customFormat="true" ht="12.75" hidden="false" customHeight="false" outlineLevel="0" collapsed="false">
      <c r="A492" s="73"/>
      <c r="B492" s="71"/>
      <c r="C492" s="71"/>
      <c r="D492" s="71"/>
      <c r="E492" s="71"/>
      <c r="F492" s="71"/>
      <c r="G492" s="71"/>
      <c r="H492" s="72"/>
      <c r="I492" s="71"/>
      <c r="J492" s="71"/>
      <c r="K492" s="71"/>
      <c r="L492" s="71"/>
      <c r="M492" s="71"/>
      <c r="N492" s="71"/>
      <c r="O492" s="71"/>
    </row>
    <row r="493" s="70" customFormat="true" ht="12.75" hidden="false" customHeight="false" outlineLevel="0" collapsed="false">
      <c r="A493" s="73"/>
      <c r="B493" s="71"/>
      <c r="C493" s="71"/>
      <c r="D493" s="71"/>
      <c r="E493" s="71"/>
      <c r="F493" s="71"/>
      <c r="G493" s="71"/>
      <c r="H493" s="72"/>
      <c r="I493" s="71"/>
      <c r="J493" s="71"/>
      <c r="K493" s="71"/>
      <c r="L493" s="71"/>
      <c r="M493" s="71"/>
      <c r="N493" s="71"/>
      <c r="O493" s="71"/>
    </row>
    <row r="494" s="70" customFormat="true" ht="12.75" hidden="false" customHeight="false" outlineLevel="0" collapsed="false">
      <c r="A494" s="73"/>
      <c r="B494" s="71"/>
      <c r="C494" s="71"/>
      <c r="D494" s="71"/>
      <c r="E494" s="71"/>
      <c r="F494" s="71"/>
      <c r="G494" s="71"/>
      <c r="H494" s="72"/>
      <c r="I494" s="71"/>
      <c r="J494" s="71"/>
      <c r="K494" s="71"/>
      <c r="L494" s="71"/>
      <c r="M494" s="71"/>
      <c r="N494" s="71"/>
      <c r="O494" s="71"/>
    </row>
    <row r="495" s="70" customFormat="true" ht="12.75" hidden="false" customHeight="false" outlineLevel="0" collapsed="false">
      <c r="A495" s="73"/>
      <c r="B495" s="71"/>
      <c r="C495" s="71"/>
      <c r="D495" s="71"/>
      <c r="E495" s="71"/>
      <c r="F495" s="71"/>
      <c r="G495" s="71"/>
      <c r="H495" s="72"/>
      <c r="I495" s="71"/>
      <c r="J495" s="71"/>
      <c r="K495" s="71"/>
      <c r="L495" s="71"/>
      <c r="M495" s="71"/>
      <c r="N495" s="71"/>
      <c r="O495" s="71"/>
    </row>
    <row r="496" s="70" customFormat="true" ht="12.75" hidden="false" customHeight="false" outlineLevel="0" collapsed="false">
      <c r="A496" s="73"/>
      <c r="B496" s="71"/>
      <c r="C496" s="71"/>
      <c r="D496" s="71"/>
      <c r="E496" s="71"/>
      <c r="F496" s="71"/>
      <c r="G496" s="71"/>
      <c r="H496" s="72"/>
      <c r="I496" s="71"/>
      <c r="J496" s="71"/>
      <c r="K496" s="71"/>
      <c r="L496" s="71"/>
      <c r="M496" s="71"/>
      <c r="N496" s="71"/>
      <c r="O496" s="71"/>
    </row>
    <row r="497" s="70" customFormat="true" ht="12.75" hidden="false" customHeight="false" outlineLevel="0" collapsed="false">
      <c r="A497" s="73"/>
      <c r="B497" s="71"/>
      <c r="C497" s="71"/>
      <c r="D497" s="71"/>
      <c r="E497" s="71"/>
      <c r="F497" s="71"/>
      <c r="G497" s="71"/>
      <c r="H497" s="72"/>
      <c r="I497" s="71"/>
      <c r="J497" s="71"/>
      <c r="K497" s="71"/>
      <c r="L497" s="71"/>
      <c r="M497" s="71"/>
      <c r="N497" s="71"/>
      <c r="O497" s="71"/>
    </row>
    <row r="498" s="70" customFormat="true" ht="12.75" hidden="false" customHeight="false" outlineLevel="0" collapsed="false">
      <c r="A498" s="73"/>
      <c r="B498" s="71"/>
      <c r="C498" s="71"/>
      <c r="D498" s="71"/>
      <c r="E498" s="71"/>
      <c r="F498" s="71"/>
      <c r="G498" s="71"/>
      <c r="H498" s="72"/>
      <c r="I498" s="71"/>
      <c r="J498" s="71"/>
      <c r="K498" s="71"/>
      <c r="L498" s="71"/>
      <c r="M498" s="71"/>
      <c r="N498" s="71"/>
      <c r="O498" s="71"/>
    </row>
    <row r="499" s="70" customFormat="true" ht="12.75" hidden="false" customHeight="false" outlineLevel="0" collapsed="false">
      <c r="A499" s="73"/>
      <c r="B499" s="71"/>
      <c r="C499" s="71"/>
      <c r="D499" s="71"/>
      <c r="E499" s="71"/>
      <c r="F499" s="71"/>
      <c r="G499" s="71"/>
      <c r="H499" s="72"/>
      <c r="I499" s="71"/>
      <c r="J499" s="71"/>
      <c r="K499" s="71"/>
      <c r="L499" s="71"/>
      <c r="M499" s="71"/>
      <c r="N499" s="71"/>
      <c r="O499" s="71"/>
    </row>
    <row r="500" s="70" customFormat="true" ht="12.75" hidden="false" customHeight="false" outlineLevel="0" collapsed="false">
      <c r="A500" s="73"/>
      <c r="B500" s="71"/>
      <c r="C500" s="71"/>
      <c r="D500" s="71"/>
      <c r="E500" s="71"/>
      <c r="F500" s="71"/>
      <c r="G500" s="71"/>
      <c r="H500" s="72"/>
      <c r="I500" s="71"/>
      <c r="J500" s="71"/>
      <c r="K500" s="71"/>
      <c r="L500" s="71"/>
      <c r="M500" s="71"/>
      <c r="N500" s="71"/>
      <c r="O500" s="71"/>
    </row>
    <row r="501" s="70" customFormat="true" ht="12.75" hidden="false" customHeight="false" outlineLevel="0" collapsed="false">
      <c r="A501" s="73"/>
      <c r="B501" s="71"/>
      <c r="C501" s="71"/>
      <c r="D501" s="71"/>
      <c r="E501" s="71"/>
      <c r="F501" s="71"/>
      <c r="G501" s="71"/>
      <c r="H501" s="72"/>
      <c r="I501" s="71"/>
      <c r="J501" s="71"/>
      <c r="K501" s="71"/>
      <c r="L501" s="71"/>
      <c r="M501" s="71"/>
      <c r="N501" s="71"/>
      <c r="O501" s="71"/>
    </row>
    <row r="502" s="70" customFormat="true" ht="12.75" hidden="false" customHeight="false" outlineLevel="0" collapsed="false">
      <c r="A502" s="73"/>
      <c r="B502" s="71"/>
      <c r="C502" s="71"/>
      <c r="D502" s="71"/>
      <c r="E502" s="71"/>
      <c r="F502" s="71"/>
      <c r="G502" s="71"/>
      <c r="H502" s="72"/>
      <c r="I502" s="71"/>
      <c r="J502" s="71"/>
      <c r="K502" s="71"/>
      <c r="L502" s="71"/>
      <c r="M502" s="71"/>
      <c r="N502" s="71"/>
      <c r="O502" s="71"/>
    </row>
    <row r="503" s="70" customFormat="true" ht="12.75" hidden="false" customHeight="false" outlineLevel="0" collapsed="false">
      <c r="A503" s="73"/>
      <c r="B503" s="71"/>
      <c r="C503" s="71"/>
      <c r="D503" s="71"/>
      <c r="E503" s="71"/>
      <c r="F503" s="71"/>
      <c r="G503" s="71"/>
      <c r="H503" s="72"/>
      <c r="I503" s="71"/>
      <c r="J503" s="71"/>
      <c r="K503" s="71"/>
      <c r="L503" s="71"/>
      <c r="M503" s="71"/>
      <c r="N503" s="71"/>
      <c r="O503" s="71"/>
    </row>
    <row r="504" s="70" customFormat="true" ht="12.75" hidden="false" customHeight="false" outlineLevel="0" collapsed="false">
      <c r="A504" s="73"/>
      <c r="B504" s="71"/>
      <c r="C504" s="71"/>
      <c r="D504" s="71"/>
      <c r="E504" s="71"/>
      <c r="F504" s="71"/>
      <c r="G504" s="71"/>
      <c r="H504" s="72"/>
      <c r="I504" s="71"/>
      <c r="J504" s="71"/>
      <c r="K504" s="71"/>
      <c r="L504" s="71"/>
      <c r="M504" s="71"/>
      <c r="N504" s="71"/>
      <c r="O504" s="71"/>
    </row>
    <row r="505" s="70" customFormat="true" ht="12.75" hidden="false" customHeight="false" outlineLevel="0" collapsed="false">
      <c r="A505" s="73"/>
      <c r="B505" s="71"/>
      <c r="C505" s="71"/>
      <c r="D505" s="71"/>
      <c r="E505" s="71"/>
      <c r="F505" s="71"/>
      <c r="G505" s="71"/>
      <c r="H505" s="72"/>
      <c r="I505" s="71"/>
      <c r="J505" s="71"/>
      <c r="K505" s="71"/>
      <c r="L505" s="71"/>
      <c r="M505" s="71"/>
      <c r="N505" s="71"/>
      <c r="O505" s="71"/>
    </row>
    <row r="506" s="70" customFormat="true" ht="12.75" hidden="false" customHeight="false" outlineLevel="0" collapsed="false">
      <c r="A506" s="73"/>
      <c r="B506" s="71"/>
      <c r="C506" s="71"/>
      <c r="D506" s="71"/>
      <c r="E506" s="71"/>
      <c r="F506" s="71"/>
      <c r="G506" s="71"/>
      <c r="H506" s="72"/>
      <c r="I506" s="71"/>
      <c r="J506" s="71"/>
      <c r="K506" s="71"/>
      <c r="L506" s="71"/>
      <c r="M506" s="71"/>
      <c r="N506" s="71"/>
      <c r="O506" s="71"/>
    </row>
    <row r="507" s="70" customFormat="true" ht="12.75" hidden="false" customHeight="false" outlineLevel="0" collapsed="false">
      <c r="A507" s="73"/>
      <c r="B507" s="71"/>
      <c r="C507" s="71"/>
      <c r="D507" s="71"/>
      <c r="E507" s="71"/>
      <c r="F507" s="71"/>
      <c r="G507" s="71"/>
      <c r="H507" s="72"/>
      <c r="I507" s="71"/>
      <c r="J507" s="71"/>
      <c r="K507" s="71"/>
      <c r="L507" s="71"/>
      <c r="M507" s="71"/>
      <c r="N507" s="71"/>
      <c r="O507" s="71"/>
    </row>
    <row r="508" s="70" customFormat="true" ht="12.75" hidden="false" customHeight="false" outlineLevel="0" collapsed="false">
      <c r="A508" s="73"/>
      <c r="B508" s="71"/>
      <c r="C508" s="71"/>
      <c r="D508" s="71"/>
      <c r="E508" s="71"/>
      <c r="F508" s="71"/>
      <c r="G508" s="71"/>
      <c r="H508" s="72"/>
      <c r="I508" s="71"/>
      <c r="J508" s="71"/>
      <c r="K508" s="71"/>
      <c r="L508" s="71"/>
      <c r="M508" s="71"/>
      <c r="N508" s="71"/>
      <c r="O508" s="71"/>
    </row>
    <row r="509" s="70" customFormat="true" ht="12.75" hidden="false" customHeight="false" outlineLevel="0" collapsed="false">
      <c r="A509" s="73"/>
      <c r="B509" s="71"/>
      <c r="C509" s="71"/>
      <c r="D509" s="71"/>
      <c r="E509" s="71"/>
      <c r="F509" s="71"/>
      <c r="G509" s="71"/>
      <c r="H509" s="72"/>
      <c r="I509" s="71"/>
      <c r="J509" s="71"/>
      <c r="K509" s="71"/>
      <c r="L509" s="71"/>
      <c r="M509" s="71"/>
      <c r="N509" s="71"/>
      <c r="O509" s="71"/>
    </row>
    <row r="510" s="70" customFormat="true" ht="12.75" hidden="false" customHeight="false" outlineLevel="0" collapsed="false">
      <c r="A510" s="73"/>
      <c r="B510" s="71"/>
      <c r="C510" s="71"/>
      <c r="D510" s="71"/>
      <c r="E510" s="71"/>
      <c r="F510" s="71"/>
      <c r="G510" s="71"/>
      <c r="H510" s="72"/>
      <c r="I510" s="71"/>
      <c r="J510" s="71"/>
      <c r="K510" s="71"/>
      <c r="L510" s="71"/>
      <c r="M510" s="71"/>
      <c r="N510" s="71"/>
      <c r="O510" s="71"/>
    </row>
    <row r="511" s="70" customFormat="true" ht="12.75" hidden="false" customHeight="false" outlineLevel="0" collapsed="false">
      <c r="A511" s="73"/>
      <c r="B511" s="71"/>
      <c r="C511" s="71"/>
      <c r="D511" s="71"/>
      <c r="E511" s="71"/>
      <c r="F511" s="71"/>
      <c r="G511" s="71"/>
      <c r="H511" s="72"/>
      <c r="I511" s="71"/>
      <c r="J511" s="71"/>
      <c r="K511" s="71"/>
      <c r="L511" s="71"/>
      <c r="M511" s="71"/>
      <c r="N511" s="71"/>
      <c r="O511" s="71"/>
    </row>
    <row r="512" s="70" customFormat="true" ht="12.75" hidden="false" customHeight="false" outlineLevel="0" collapsed="false">
      <c r="A512" s="73"/>
      <c r="B512" s="71"/>
      <c r="C512" s="71"/>
      <c r="D512" s="71"/>
      <c r="E512" s="71"/>
      <c r="F512" s="71"/>
      <c r="G512" s="71"/>
      <c r="H512" s="72"/>
      <c r="I512" s="71"/>
      <c r="J512" s="71"/>
      <c r="K512" s="71"/>
      <c r="L512" s="71"/>
      <c r="M512" s="71"/>
      <c r="N512" s="71"/>
      <c r="O512" s="71"/>
    </row>
    <row r="513" s="70" customFormat="true" ht="12.75" hidden="false" customHeight="false" outlineLevel="0" collapsed="false">
      <c r="A513" s="73"/>
      <c r="B513" s="71"/>
      <c r="C513" s="71"/>
      <c r="D513" s="71"/>
      <c r="E513" s="71"/>
      <c r="F513" s="71"/>
      <c r="G513" s="71"/>
      <c r="H513" s="72"/>
      <c r="I513" s="71"/>
      <c r="J513" s="71"/>
      <c r="K513" s="71"/>
      <c r="L513" s="71"/>
      <c r="M513" s="71"/>
      <c r="N513" s="71"/>
      <c r="O513" s="71"/>
    </row>
    <row r="514" s="70" customFormat="true" ht="12.75" hidden="false" customHeight="false" outlineLevel="0" collapsed="false">
      <c r="A514" s="73"/>
      <c r="B514" s="71"/>
      <c r="C514" s="71"/>
      <c r="D514" s="71"/>
      <c r="E514" s="71"/>
      <c r="F514" s="71"/>
      <c r="G514" s="71"/>
      <c r="H514" s="72"/>
      <c r="I514" s="71"/>
      <c r="J514" s="71"/>
      <c r="K514" s="71"/>
      <c r="L514" s="71"/>
      <c r="M514" s="71"/>
      <c r="N514" s="71"/>
      <c r="O514" s="71"/>
    </row>
    <row r="515" s="70" customFormat="true" ht="12.75" hidden="false" customHeight="false" outlineLevel="0" collapsed="false">
      <c r="A515" s="73"/>
      <c r="B515" s="71"/>
      <c r="C515" s="71"/>
      <c r="D515" s="71"/>
      <c r="E515" s="71"/>
      <c r="F515" s="71"/>
      <c r="G515" s="71"/>
      <c r="H515" s="72"/>
      <c r="I515" s="71"/>
      <c r="J515" s="71"/>
      <c r="K515" s="71"/>
      <c r="L515" s="71"/>
      <c r="M515" s="71"/>
      <c r="N515" s="71"/>
      <c r="O515" s="71"/>
    </row>
    <row r="516" s="70" customFormat="true" ht="12.75" hidden="false" customHeight="false" outlineLevel="0" collapsed="false">
      <c r="A516" s="73"/>
      <c r="B516" s="71"/>
      <c r="C516" s="71"/>
      <c r="D516" s="71"/>
      <c r="E516" s="71"/>
      <c r="F516" s="71"/>
      <c r="G516" s="71"/>
      <c r="H516" s="72"/>
      <c r="I516" s="71"/>
      <c r="J516" s="71"/>
      <c r="K516" s="71"/>
      <c r="L516" s="71"/>
      <c r="M516" s="71"/>
      <c r="N516" s="71"/>
      <c r="O516" s="71"/>
    </row>
    <row r="517" s="70" customFormat="true" ht="12.75" hidden="false" customHeight="false" outlineLevel="0" collapsed="false">
      <c r="A517" s="73"/>
      <c r="B517" s="71"/>
      <c r="C517" s="71"/>
      <c r="D517" s="71"/>
      <c r="E517" s="71"/>
      <c r="F517" s="71"/>
      <c r="G517" s="71"/>
      <c r="H517" s="72"/>
      <c r="I517" s="71"/>
      <c r="J517" s="71"/>
      <c r="K517" s="71"/>
      <c r="L517" s="71"/>
      <c r="M517" s="71"/>
      <c r="N517" s="71"/>
      <c r="O517" s="71"/>
    </row>
    <row r="518" s="70" customFormat="true" ht="12.75" hidden="false" customHeight="false" outlineLevel="0" collapsed="false">
      <c r="A518" s="73"/>
      <c r="B518" s="71"/>
      <c r="C518" s="71"/>
      <c r="D518" s="71"/>
      <c r="E518" s="71"/>
      <c r="F518" s="71"/>
      <c r="G518" s="71"/>
      <c r="H518" s="72"/>
      <c r="I518" s="71"/>
      <c r="J518" s="71"/>
      <c r="K518" s="71"/>
      <c r="L518" s="71"/>
      <c r="M518" s="71"/>
      <c r="N518" s="71"/>
      <c r="O518" s="71"/>
    </row>
    <row r="519" s="70" customFormat="true" ht="12.75" hidden="false" customHeight="false" outlineLevel="0" collapsed="false">
      <c r="A519" s="73"/>
      <c r="B519" s="71"/>
      <c r="C519" s="71"/>
      <c r="D519" s="71"/>
      <c r="E519" s="71"/>
      <c r="F519" s="71"/>
      <c r="G519" s="71"/>
      <c r="H519" s="72"/>
      <c r="I519" s="71"/>
      <c r="J519" s="71"/>
      <c r="K519" s="71"/>
      <c r="L519" s="71"/>
      <c r="M519" s="71"/>
      <c r="N519" s="71"/>
      <c r="O519" s="71"/>
    </row>
    <row r="520" s="70" customFormat="true" ht="12.75" hidden="false" customHeight="false" outlineLevel="0" collapsed="false">
      <c r="A520" s="73"/>
      <c r="B520" s="71"/>
      <c r="C520" s="71"/>
      <c r="D520" s="71"/>
      <c r="E520" s="71"/>
      <c r="F520" s="71"/>
      <c r="G520" s="71"/>
      <c r="H520" s="72"/>
      <c r="I520" s="71"/>
      <c r="J520" s="71"/>
      <c r="K520" s="71"/>
      <c r="L520" s="71"/>
      <c r="M520" s="71"/>
      <c r="N520" s="71"/>
      <c r="O520" s="71"/>
    </row>
    <row r="521" s="70" customFormat="true" ht="12.75" hidden="false" customHeight="false" outlineLevel="0" collapsed="false">
      <c r="A521" s="73"/>
      <c r="B521" s="71"/>
      <c r="C521" s="71"/>
      <c r="D521" s="71"/>
      <c r="E521" s="71"/>
      <c r="F521" s="71"/>
      <c r="G521" s="71"/>
      <c r="H521" s="72"/>
      <c r="I521" s="71"/>
      <c r="J521" s="71"/>
      <c r="K521" s="71"/>
      <c r="L521" s="71"/>
      <c r="M521" s="71"/>
      <c r="N521" s="71"/>
      <c r="O521" s="71"/>
    </row>
    <row r="522" s="70" customFormat="true" ht="12.75" hidden="false" customHeight="false" outlineLevel="0" collapsed="false">
      <c r="A522" s="73"/>
      <c r="B522" s="71"/>
      <c r="C522" s="71"/>
      <c r="D522" s="71"/>
      <c r="E522" s="71"/>
      <c r="F522" s="71"/>
      <c r="G522" s="71"/>
      <c r="H522" s="72"/>
      <c r="I522" s="71"/>
      <c r="J522" s="71"/>
      <c r="K522" s="71"/>
      <c r="L522" s="71"/>
      <c r="M522" s="71"/>
      <c r="N522" s="71"/>
      <c r="O522" s="71"/>
    </row>
    <row r="523" s="70" customFormat="true" ht="12.75" hidden="false" customHeight="false" outlineLevel="0" collapsed="false">
      <c r="A523" s="73"/>
      <c r="B523" s="71"/>
      <c r="C523" s="71"/>
      <c r="D523" s="71"/>
      <c r="E523" s="71"/>
      <c r="F523" s="71"/>
      <c r="G523" s="71"/>
      <c r="H523" s="72"/>
      <c r="I523" s="71"/>
      <c r="J523" s="71"/>
      <c r="K523" s="71"/>
      <c r="L523" s="71"/>
      <c r="M523" s="71"/>
      <c r="N523" s="71"/>
      <c r="O523" s="71"/>
    </row>
    <row r="524" s="70" customFormat="true" ht="12.75" hidden="false" customHeight="false" outlineLevel="0" collapsed="false">
      <c r="A524" s="73"/>
      <c r="B524" s="71"/>
      <c r="C524" s="71"/>
      <c r="D524" s="71"/>
      <c r="E524" s="71"/>
      <c r="F524" s="71"/>
      <c r="G524" s="71"/>
      <c r="H524" s="72"/>
      <c r="I524" s="71"/>
      <c r="J524" s="71"/>
      <c r="K524" s="71"/>
      <c r="L524" s="71"/>
      <c r="M524" s="71"/>
      <c r="N524" s="71"/>
      <c r="O524" s="71"/>
    </row>
    <row r="525" s="70" customFormat="true" ht="12.75" hidden="false" customHeight="false" outlineLevel="0" collapsed="false">
      <c r="A525" s="73"/>
      <c r="B525" s="71"/>
      <c r="C525" s="71"/>
      <c r="D525" s="71"/>
      <c r="E525" s="71"/>
      <c r="F525" s="71"/>
      <c r="G525" s="71"/>
      <c r="H525" s="72"/>
      <c r="I525" s="71"/>
      <c r="J525" s="71"/>
      <c r="K525" s="71"/>
      <c r="L525" s="71"/>
      <c r="M525" s="71"/>
      <c r="N525" s="71"/>
      <c r="O525" s="71"/>
    </row>
    <row r="526" s="70" customFormat="true" ht="12.75" hidden="false" customHeight="false" outlineLevel="0" collapsed="false">
      <c r="A526" s="73"/>
      <c r="B526" s="71"/>
      <c r="C526" s="71"/>
      <c r="D526" s="71"/>
      <c r="E526" s="71"/>
      <c r="F526" s="71"/>
      <c r="G526" s="71"/>
      <c r="H526" s="72"/>
      <c r="I526" s="71"/>
      <c r="J526" s="71"/>
      <c r="K526" s="71"/>
      <c r="L526" s="71"/>
      <c r="M526" s="71"/>
      <c r="N526" s="71"/>
      <c r="O526" s="71"/>
    </row>
    <row r="527" s="70" customFormat="true" ht="12.75" hidden="false" customHeight="false" outlineLevel="0" collapsed="false">
      <c r="A527" s="73"/>
      <c r="B527" s="71"/>
      <c r="C527" s="71"/>
      <c r="D527" s="71"/>
      <c r="E527" s="71"/>
      <c r="F527" s="71"/>
      <c r="G527" s="71"/>
      <c r="H527" s="72"/>
      <c r="I527" s="71"/>
      <c r="J527" s="71"/>
      <c r="K527" s="71"/>
      <c r="L527" s="71"/>
      <c r="M527" s="71"/>
      <c r="N527" s="71"/>
      <c r="O527" s="71"/>
    </row>
    <row r="528" s="70" customFormat="true" ht="12.75" hidden="false" customHeight="false" outlineLevel="0" collapsed="false">
      <c r="A528" s="73"/>
      <c r="B528" s="71"/>
      <c r="C528" s="71"/>
      <c r="D528" s="71"/>
      <c r="E528" s="71"/>
      <c r="F528" s="71"/>
      <c r="G528" s="71"/>
      <c r="H528" s="72"/>
      <c r="I528" s="71"/>
      <c r="J528" s="71"/>
      <c r="K528" s="71"/>
      <c r="L528" s="71"/>
      <c r="M528" s="71"/>
      <c r="N528" s="71"/>
      <c r="O528" s="71"/>
    </row>
    <row r="529" s="70" customFormat="true" ht="12.75" hidden="false" customHeight="false" outlineLevel="0" collapsed="false">
      <c r="A529" s="73"/>
      <c r="B529" s="71"/>
      <c r="C529" s="71"/>
      <c r="D529" s="71"/>
      <c r="E529" s="71"/>
      <c r="F529" s="71"/>
      <c r="G529" s="71"/>
      <c r="H529" s="72"/>
      <c r="I529" s="71"/>
      <c r="J529" s="71"/>
      <c r="K529" s="71"/>
      <c r="L529" s="71"/>
      <c r="M529" s="71"/>
      <c r="N529" s="71"/>
      <c r="O529" s="71"/>
    </row>
    <row r="530" s="70" customFormat="true" ht="12.75" hidden="false" customHeight="false" outlineLevel="0" collapsed="false">
      <c r="A530" s="73"/>
      <c r="B530" s="71"/>
      <c r="C530" s="71"/>
      <c r="D530" s="71"/>
      <c r="E530" s="71"/>
      <c r="F530" s="71"/>
      <c r="G530" s="71"/>
      <c r="H530" s="72"/>
      <c r="I530" s="71"/>
      <c r="J530" s="71"/>
      <c r="K530" s="71"/>
      <c r="L530" s="71"/>
      <c r="M530" s="71"/>
      <c r="N530" s="71"/>
      <c r="O530" s="71"/>
    </row>
    <row r="531" s="70" customFormat="true" ht="12.75" hidden="false" customHeight="false" outlineLevel="0" collapsed="false">
      <c r="A531" s="73"/>
      <c r="B531" s="71"/>
      <c r="C531" s="71"/>
      <c r="D531" s="71"/>
      <c r="E531" s="71"/>
      <c r="F531" s="71"/>
      <c r="G531" s="71"/>
      <c r="H531" s="72"/>
      <c r="I531" s="71"/>
      <c r="J531" s="71"/>
      <c r="K531" s="71"/>
      <c r="L531" s="71"/>
      <c r="M531" s="71"/>
      <c r="N531" s="71"/>
      <c r="O531" s="71"/>
    </row>
    <row r="532" s="70" customFormat="true" ht="12.75" hidden="false" customHeight="false" outlineLevel="0" collapsed="false">
      <c r="A532" s="73"/>
      <c r="B532" s="71"/>
      <c r="C532" s="71"/>
      <c r="D532" s="71"/>
      <c r="E532" s="71"/>
      <c r="F532" s="71"/>
      <c r="G532" s="71"/>
      <c r="H532" s="72"/>
      <c r="I532" s="71"/>
      <c r="J532" s="71"/>
      <c r="K532" s="71"/>
      <c r="L532" s="71"/>
      <c r="M532" s="71"/>
      <c r="N532" s="71"/>
      <c r="O532" s="71"/>
    </row>
    <row r="533" s="70" customFormat="true" ht="12.75" hidden="false" customHeight="false" outlineLevel="0" collapsed="false">
      <c r="A533" s="73"/>
      <c r="B533" s="71"/>
      <c r="C533" s="71"/>
      <c r="D533" s="71"/>
      <c r="E533" s="71"/>
      <c r="F533" s="71"/>
      <c r="G533" s="71"/>
      <c r="H533" s="72"/>
      <c r="I533" s="71"/>
      <c r="J533" s="71"/>
      <c r="K533" s="71"/>
      <c r="L533" s="71"/>
      <c r="M533" s="71"/>
      <c r="N533" s="71"/>
      <c r="O533" s="71"/>
    </row>
    <row r="534" s="70" customFormat="true" ht="12.75" hidden="false" customHeight="false" outlineLevel="0" collapsed="false">
      <c r="A534" s="73"/>
      <c r="B534" s="71"/>
      <c r="C534" s="71"/>
      <c r="D534" s="71"/>
      <c r="E534" s="71"/>
      <c r="F534" s="71"/>
      <c r="G534" s="71"/>
      <c r="H534" s="72"/>
      <c r="I534" s="71"/>
      <c r="J534" s="71"/>
      <c r="K534" s="71"/>
      <c r="L534" s="71"/>
      <c r="M534" s="71"/>
      <c r="N534" s="71"/>
      <c r="O534" s="71"/>
    </row>
    <row r="535" s="70" customFormat="true" ht="12.75" hidden="false" customHeight="false" outlineLevel="0" collapsed="false">
      <c r="A535" s="73"/>
      <c r="B535" s="71"/>
      <c r="C535" s="71"/>
      <c r="D535" s="71"/>
      <c r="E535" s="71"/>
      <c r="F535" s="71"/>
      <c r="G535" s="71"/>
      <c r="H535" s="72"/>
      <c r="I535" s="71"/>
      <c r="J535" s="71"/>
      <c r="K535" s="71"/>
      <c r="L535" s="71"/>
      <c r="M535" s="71"/>
      <c r="N535" s="71"/>
      <c r="O535" s="71"/>
    </row>
    <row r="536" s="70" customFormat="true" ht="12.75" hidden="false" customHeight="false" outlineLevel="0" collapsed="false">
      <c r="A536" s="73"/>
      <c r="B536" s="71"/>
      <c r="C536" s="71"/>
      <c r="D536" s="71"/>
      <c r="E536" s="71"/>
      <c r="F536" s="71"/>
      <c r="G536" s="71"/>
      <c r="H536" s="72"/>
      <c r="I536" s="71"/>
      <c r="J536" s="71"/>
      <c r="K536" s="71"/>
      <c r="L536" s="71"/>
      <c r="M536" s="71"/>
      <c r="N536" s="71"/>
      <c r="O536" s="71"/>
    </row>
    <row r="537" s="70" customFormat="true" ht="12.75" hidden="false" customHeight="false" outlineLevel="0" collapsed="false">
      <c r="A537" s="73"/>
      <c r="B537" s="71"/>
      <c r="C537" s="71"/>
      <c r="D537" s="71"/>
      <c r="E537" s="71"/>
      <c r="F537" s="71"/>
      <c r="G537" s="71"/>
      <c r="H537" s="72"/>
      <c r="I537" s="71"/>
      <c r="J537" s="71"/>
      <c r="K537" s="71"/>
      <c r="L537" s="71"/>
      <c r="M537" s="71"/>
      <c r="N537" s="71"/>
      <c r="O537" s="71"/>
    </row>
    <row r="538" s="70" customFormat="true" ht="12.75" hidden="false" customHeight="false" outlineLevel="0" collapsed="false">
      <c r="A538" s="73"/>
      <c r="B538" s="71"/>
      <c r="C538" s="71"/>
      <c r="D538" s="71"/>
      <c r="E538" s="71"/>
      <c r="F538" s="71"/>
      <c r="G538" s="71"/>
      <c r="H538" s="72"/>
      <c r="I538" s="71"/>
      <c r="J538" s="71"/>
      <c r="K538" s="71"/>
      <c r="L538" s="71"/>
      <c r="M538" s="71"/>
      <c r="N538" s="71"/>
      <c r="O538" s="71"/>
    </row>
    <row r="539" s="70" customFormat="true" ht="12.75" hidden="false" customHeight="false" outlineLevel="0" collapsed="false">
      <c r="A539" s="73"/>
      <c r="B539" s="71"/>
      <c r="C539" s="71"/>
      <c r="D539" s="71"/>
      <c r="E539" s="71"/>
      <c r="F539" s="71"/>
      <c r="G539" s="71"/>
      <c r="H539" s="72"/>
      <c r="I539" s="71"/>
      <c r="J539" s="71"/>
      <c r="K539" s="71"/>
      <c r="L539" s="71"/>
      <c r="M539" s="71"/>
      <c r="N539" s="71"/>
      <c r="O539" s="71"/>
    </row>
    <row r="540" s="70" customFormat="true" ht="12.75" hidden="false" customHeight="false" outlineLevel="0" collapsed="false">
      <c r="A540" s="73"/>
      <c r="B540" s="71"/>
      <c r="C540" s="71"/>
      <c r="D540" s="71"/>
      <c r="E540" s="71"/>
      <c r="F540" s="71"/>
      <c r="G540" s="71"/>
      <c r="H540" s="72"/>
      <c r="I540" s="71"/>
      <c r="J540" s="71"/>
      <c r="K540" s="71"/>
      <c r="L540" s="71"/>
      <c r="M540" s="71"/>
      <c r="N540" s="71"/>
      <c r="O540" s="71"/>
    </row>
    <row r="541" s="70" customFormat="true" ht="12.75" hidden="false" customHeight="false" outlineLevel="0" collapsed="false">
      <c r="A541" s="73"/>
      <c r="B541" s="71"/>
      <c r="C541" s="71"/>
      <c r="D541" s="71"/>
      <c r="E541" s="71"/>
      <c r="F541" s="71"/>
      <c r="G541" s="71"/>
      <c r="H541" s="72"/>
      <c r="I541" s="71"/>
      <c r="J541" s="71"/>
      <c r="K541" s="71"/>
      <c r="L541" s="71"/>
      <c r="M541" s="71"/>
      <c r="N541" s="71"/>
      <c r="O541" s="71"/>
    </row>
    <row r="542" s="70" customFormat="true" ht="12.75" hidden="false" customHeight="false" outlineLevel="0" collapsed="false">
      <c r="A542" s="73"/>
      <c r="B542" s="71"/>
      <c r="C542" s="71"/>
      <c r="D542" s="71"/>
      <c r="E542" s="71"/>
      <c r="F542" s="71"/>
      <c r="G542" s="71"/>
      <c r="H542" s="72"/>
      <c r="I542" s="71"/>
      <c r="J542" s="71"/>
      <c r="K542" s="71"/>
      <c r="L542" s="71"/>
      <c r="M542" s="71"/>
      <c r="N542" s="71"/>
      <c r="O542" s="71"/>
    </row>
    <row r="543" s="70" customFormat="true" ht="12.75" hidden="false" customHeight="false" outlineLevel="0" collapsed="false">
      <c r="A543" s="73"/>
      <c r="B543" s="71"/>
      <c r="C543" s="71"/>
      <c r="D543" s="71"/>
      <c r="E543" s="71"/>
      <c r="F543" s="71"/>
      <c r="G543" s="71"/>
      <c r="H543" s="72"/>
      <c r="I543" s="71"/>
      <c r="J543" s="71"/>
      <c r="K543" s="71"/>
      <c r="L543" s="71"/>
      <c r="M543" s="71"/>
      <c r="N543" s="71"/>
      <c r="O543" s="71"/>
    </row>
    <row r="544" s="70" customFormat="true" ht="12.75" hidden="false" customHeight="false" outlineLevel="0" collapsed="false">
      <c r="A544" s="73"/>
      <c r="B544" s="71"/>
      <c r="C544" s="71"/>
      <c r="D544" s="71"/>
      <c r="E544" s="71"/>
      <c r="F544" s="71"/>
      <c r="G544" s="71"/>
      <c r="H544" s="72"/>
      <c r="I544" s="71"/>
      <c r="J544" s="71"/>
      <c r="K544" s="71"/>
      <c r="L544" s="71"/>
      <c r="M544" s="71"/>
      <c r="N544" s="71"/>
      <c r="O544" s="71"/>
    </row>
    <row r="545" s="70" customFormat="true" ht="12.75" hidden="false" customHeight="false" outlineLevel="0" collapsed="false">
      <c r="A545" s="73"/>
      <c r="B545" s="71"/>
      <c r="C545" s="71"/>
      <c r="D545" s="71"/>
      <c r="E545" s="71"/>
      <c r="F545" s="71"/>
      <c r="G545" s="71"/>
      <c r="H545" s="72"/>
      <c r="I545" s="71"/>
      <c r="J545" s="71"/>
      <c r="K545" s="71"/>
      <c r="L545" s="71"/>
      <c r="M545" s="71"/>
      <c r="N545" s="71"/>
      <c r="O545" s="71"/>
    </row>
    <row r="546" s="70" customFormat="true" ht="12.75" hidden="false" customHeight="false" outlineLevel="0" collapsed="false">
      <c r="A546" s="73"/>
      <c r="B546" s="71"/>
      <c r="C546" s="71"/>
      <c r="D546" s="71"/>
      <c r="E546" s="71"/>
      <c r="F546" s="71"/>
      <c r="G546" s="71"/>
      <c r="H546" s="72"/>
      <c r="I546" s="71"/>
      <c r="J546" s="71"/>
      <c r="K546" s="71"/>
      <c r="L546" s="71"/>
      <c r="M546" s="71"/>
      <c r="N546" s="71"/>
      <c r="O546" s="71"/>
    </row>
    <row r="547" s="70" customFormat="true" ht="12.75" hidden="false" customHeight="false" outlineLevel="0" collapsed="false">
      <c r="A547" s="73"/>
      <c r="B547" s="71"/>
      <c r="C547" s="71"/>
      <c r="D547" s="71"/>
      <c r="E547" s="71"/>
      <c r="F547" s="71"/>
      <c r="G547" s="71"/>
      <c r="H547" s="72"/>
      <c r="I547" s="71"/>
      <c r="J547" s="71"/>
      <c r="K547" s="71"/>
      <c r="L547" s="71"/>
      <c r="M547" s="71"/>
      <c r="N547" s="71"/>
      <c r="O547" s="71"/>
    </row>
    <row r="548" s="70" customFormat="true" ht="12.75" hidden="false" customHeight="false" outlineLevel="0" collapsed="false">
      <c r="A548" s="73"/>
      <c r="B548" s="71"/>
      <c r="C548" s="71"/>
      <c r="D548" s="71"/>
      <c r="E548" s="71"/>
      <c r="F548" s="71"/>
      <c r="G548" s="71"/>
      <c r="H548" s="72"/>
      <c r="I548" s="71"/>
      <c r="J548" s="71"/>
      <c r="K548" s="71"/>
      <c r="L548" s="71"/>
      <c r="M548" s="71"/>
      <c r="N548" s="71"/>
      <c r="O548" s="71"/>
    </row>
    <row r="549" s="70" customFormat="true" ht="12.75" hidden="false" customHeight="false" outlineLevel="0" collapsed="false">
      <c r="A549" s="73"/>
      <c r="B549" s="71"/>
      <c r="C549" s="71"/>
      <c r="D549" s="71"/>
      <c r="E549" s="71"/>
      <c r="F549" s="71"/>
      <c r="G549" s="71"/>
      <c r="H549" s="72"/>
      <c r="I549" s="71"/>
      <c r="J549" s="71"/>
      <c r="K549" s="71"/>
      <c r="L549" s="71"/>
      <c r="M549" s="71"/>
      <c r="N549" s="71"/>
      <c r="O549" s="71"/>
    </row>
    <row r="550" s="70" customFormat="true" ht="12.75" hidden="false" customHeight="false" outlineLevel="0" collapsed="false">
      <c r="A550" s="73"/>
      <c r="B550" s="71"/>
      <c r="C550" s="71"/>
      <c r="D550" s="71"/>
      <c r="E550" s="71"/>
      <c r="F550" s="71"/>
      <c r="G550" s="71"/>
      <c r="H550" s="72"/>
      <c r="I550" s="71"/>
      <c r="J550" s="71"/>
      <c r="K550" s="71"/>
      <c r="L550" s="71"/>
      <c r="M550" s="71"/>
      <c r="N550" s="71"/>
      <c r="O550" s="71"/>
    </row>
    <row r="551" s="70" customFormat="true" ht="12.75" hidden="false" customHeight="false" outlineLevel="0" collapsed="false">
      <c r="A551" s="73"/>
      <c r="B551" s="71"/>
      <c r="C551" s="71"/>
      <c r="D551" s="71"/>
      <c r="E551" s="71"/>
      <c r="F551" s="71"/>
      <c r="G551" s="71"/>
      <c r="H551" s="72"/>
      <c r="I551" s="71"/>
      <c r="J551" s="71"/>
      <c r="K551" s="71"/>
      <c r="L551" s="71"/>
      <c r="M551" s="71"/>
      <c r="N551" s="71"/>
      <c r="O551" s="71"/>
    </row>
    <row r="552" s="70" customFormat="true" ht="12.75" hidden="false" customHeight="false" outlineLevel="0" collapsed="false">
      <c r="A552" s="73"/>
      <c r="B552" s="71"/>
      <c r="C552" s="71"/>
      <c r="D552" s="71"/>
      <c r="E552" s="71"/>
      <c r="F552" s="71"/>
      <c r="G552" s="71"/>
      <c r="H552" s="72"/>
      <c r="I552" s="71"/>
      <c r="J552" s="71"/>
      <c r="K552" s="71"/>
      <c r="L552" s="71"/>
      <c r="M552" s="71"/>
      <c r="N552" s="71"/>
      <c r="O552" s="71"/>
    </row>
    <row r="553" s="70" customFormat="true" ht="12.75" hidden="false" customHeight="false" outlineLevel="0" collapsed="false">
      <c r="A553" s="73"/>
      <c r="B553" s="71"/>
      <c r="C553" s="71"/>
      <c r="D553" s="71"/>
      <c r="E553" s="71"/>
      <c r="F553" s="71"/>
      <c r="G553" s="71"/>
      <c r="H553" s="72"/>
      <c r="I553" s="71"/>
      <c r="J553" s="71"/>
      <c r="K553" s="71"/>
      <c r="L553" s="71"/>
      <c r="M553" s="71"/>
      <c r="N553" s="71"/>
      <c r="O553" s="71"/>
    </row>
    <row r="554" s="70" customFormat="true" ht="12.75" hidden="false" customHeight="false" outlineLevel="0" collapsed="false">
      <c r="A554" s="73"/>
      <c r="B554" s="71"/>
      <c r="C554" s="71"/>
      <c r="D554" s="71"/>
      <c r="E554" s="71"/>
      <c r="F554" s="71"/>
      <c r="G554" s="71"/>
      <c r="H554" s="72"/>
      <c r="I554" s="71"/>
      <c r="J554" s="71"/>
      <c r="K554" s="71"/>
      <c r="L554" s="71"/>
      <c r="M554" s="71"/>
      <c r="N554" s="71"/>
      <c r="O554" s="71"/>
    </row>
    <row r="555" s="70" customFormat="true" ht="12.75" hidden="false" customHeight="false" outlineLevel="0" collapsed="false">
      <c r="A555" s="73"/>
      <c r="B555" s="71"/>
      <c r="C555" s="71"/>
      <c r="D555" s="71"/>
      <c r="E555" s="71"/>
      <c r="F555" s="71"/>
      <c r="G555" s="71"/>
      <c r="H555" s="72"/>
      <c r="I555" s="71"/>
      <c r="J555" s="71"/>
      <c r="K555" s="71"/>
      <c r="L555" s="71"/>
      <c r="M555" s="71"/>
      <c r="N555" s="71"/>
      <c r="O555" s="71"/>
    </row>
    <row r="556" s="70" customFormat="true" ht="12.75" hidden="false" customHeight="false" outlineLevel="0" collapsed="false">
      <c r="A556" s="73"/>
      <c r="B556" s="71"/>
      <c r="C556" s="71"/>
      <c r="D556" s="71"/>
      <c r="E556" s="71"/>
      <c r="F556" s="71"/>
      <c r="G556" s="71"/>
      <c r="H556" s="72"/>
      <c r="I556" s="71"/>
      <c r="J556" s="71"/>
      <c r="K556" s="71"/>
      <c r="L556" s="71"/>
      <c r="M556" s="71"/>
      <c r="N556" s="71"/>
      <c r="O556" s="71"/>
    </row>
    <row r="557" s="70" customFormat="true" ht="12.75" hidden="false" customHeight="false" outlineLevel="0" collapsed="false">
      <c r="A557" s="73"/>
      <c r="B557" s="71"/>
      <c r="C557" s="71"/>
      <c r="D557" s="71"/>
      <c r="E557" s="71"/>
      <c r="F557" s="71"/>
      <c r="G557" s="71"/>
      <c r="H557" s="72"/>
      <c r="I557" s="71"/>
      <c r="J557" s="71"/>
      <c r="K557" s="71"/>
      <c r="L557" s="71"/>
      <c r="M557" s="71"/>
      <c r="N557" s="71"/>
      <c r="O557" s="71"/>
    </row>
    <row r="558" s="70" customFormat="true" ht="12.75" hidden="false" customHeight="false" outlineLevel="0" collapsed="false">
      <c r="A558" s="73"/>
      <c r="B558" s="71"/>
      <c r="C558" s="71"/>
      <c r="D558" s="71"/>
      <c r="E558" s="71"/>
      <c r="F558" s="71"/>
      <c r="G558" s="71"/>
      <c r="H558" s="72"/>
      <c r="I558" s="71"/>
      <c r="J558" s="71"/>
      <c r="K558" s="71"/>
      <c r="L558" s="71"/>
      <c r="M558" s="71"/>
      <c r="N558" s="71"/>
      <c r="O558" s="71"/>
    </row>
    <row r="559" s="70" customFormat="true" ht="12.75" hidden="false" customHeight="false" outlineLevel="0" collapsed="false">
      <c r="A559" s="73"/>
      <c r="B559" s="71"/>
      <c r="C559" s="71"/>
      <c r="D559" s="71"/>
      <c r="E559" s="71"/>
      <c r="F559" s="71"/>
      <c r="G559" s="71"/>
      <c r="H559" s="72"/>
      <c r="I559" s="71"/>
      <c r="J559" s="71"/>
      <c r="K559" s="71"/>
      <c r="L559" s="71"/>
      <c r="M559" s="71"/>
      <c r="N559" s="71"/>
      <c r="O559" s="71"/>
    </row>
    <row r="560" s="70" customFormat="true" ht="12.75" hidden="false" customHeight="false" outlineLevel="0" collapsed="false">
      <c r="A560" s="73"/>
      <c r="B560" s="71"/>
      <c r="C560" s="71"/>
      <c r="D560" s="71"/>
      <c r="E560" s="71"/>
      <c r="F560" s="71"/>
      <c r="G560" s="71"/>
      <c r="H560" s="72"/>
      <c r="I560" s="71"/>
      <c r="J560" s="71"/>
      <c r="K560" s="71"/>
      <c r="L560" s="71"/>
      <c r="M560" s="71"/>
      <c r="N560" s="71"/>
      <c r="O560" s="71"/>
    </row>
    <row r="561" s="70" customFormat="true" ht="12.75" hidden="false" customHeight="false" outlineLevel="0" collapsed="false">
      <c r="A561" s="73"/>
      <c r="B561" s="71"/>
      <c r="C561" s="71"/>
      <c r="D561" s="71"/>
      <c r="E561" s="71"/>
      <c r="F561" s="71"/>
      <c r="G561" s="71"/>
      <c r="H561" s="72"/>
      <c r="I561" s="71"/>
      <c r="J561" s="71"/>
      <c r="K561" s="71"/>
      <c r="L561" s="71"/>
      <c r="M561" s="71"/>
      <c r="N561" s="71"/>
      <c r="O561" s="71"/>
    </row>
    <row r="562" s="70" customFormat="true" ht="12.75" hidden="false" customHeight="false" outlineLevel="0" collapsed="false">
      <c r="A562" s="73"/>
      <c r="B562" s="71"/>
      <c r="C562" s="71"/>
      <c r="D562" s="71"/>
      <c r="E562" s="71"/>
      <c r="F562" s="71"/>
      <c r="G562" s="71"/>
      <c r="H562" s="72"/>
      <c r="I562" s="71"/>
      <c r="J562" s="71"/>
      <c r="K562" s="71"/>
      <c r="L562" s="71"/>
      <c r="M562" s="71"/>
      <c r="N562" s="71"/>
      <c r="O562" s="71"/>
    </row>
    <row r="563" s="70" customFormat="true" ht="12.75" hidden="false" customHeight="false" outlineLevel="0" collapsed="false">
      <c r="A563" s="73"/>
      <c r="B563" s="71"/>
      <c r="C563" s="71"/>
      <c r="D563" s="71"/>
      <c r="E563" s="71"/>
      <c r="F563" s="71"/>
      <c r="G563" s="71"/>
      <c r="H563" s="72"/>
      <c r="I563" s="71"/>
      <c r="J563" s="71"/>
      <c r="K563" s="71"/>
      <c r="L563" s="71"/>
      <c r="M563" s="71"/>
      <c r="N563" s="71"/>
      <c r="O563" s="71"/>
    </row>
    <row r="564" s="70" customFormat="true" ht="12.75" hidden="false" customHeight="false" outlineLevel="0" collapsed="false">
      <c r="A564" s="73"/>
      <c r="B564" s="71"/>
      <c r="C564" s="71"/>
      <c r="D564" s="71"/>
      <c r="E564" s="71"/>
      <c r="F564" s="71"/>
      <c r="G564" s="71"/>
      <c r="H564" s="72"/>
      <c r="I564" s="71"/>
      <c r="J564" s="71"/>
      <c r="K564" s="71"/>
      <c r="L564" s="71"/>
      <c r="M564" s="71"/>
      <c r="N564" s="71"/>
      <c r="O564" s="71"/>
    </row>
    <row r="565" s="70" customFormat="true" ht="12.75" hidden="false" customHeight="false" outlineLevel="0" collapsed="false">
      <c r="A565" s="73"/>
      <c r="B565" s="71"/>
      <c r="C565" s="71"/>
      <c r="D565" s="71"/>
      <c r="E565" s="71"/>
      <c r="F565" s="71"/>
      <c r="G565" s="71"/>
      <c r="H565" s="72"/>
      <c r="I565" s="71"/>
      <c r="J565" s="71"/>
      <c r="K565" s="71"/>
      <c r="L565" s="71"/>
      <c r="M565" s="71"/>
      <c r="N565" s="71"/>
      <c r="O565" s="71"/>
    </row>
    <row r="566" s="70" customFormat="true" ht="12.75" hidden="false" customHeight="false" outlineLevel="0" collapsed="false">
      <c r="A566" s="73"/>
      <c r="B566" s="71"/>
      <c r="C566" s="71"/>
      <c r="D566" s="71"/>
      <c r="E566" s="71"/>
      <c r="F566" s="71"/>
      <c r="G566" s="71"/>
      <c r="H566" s="72"/>
      <c r="I566" s="71"/>
      <c r="J566" s="71"/>
      <c r="K566" s="71"/>
      <c r="L566" s="71"/>
      <c r="M566" s="71"/>
      <c r="N566" s="71"/>
      <c r="O566" s="71"/>
    </row>
    <row r="567" s="70" customFormat="true" ht="12.75" hidden="false" customHeight="false" outlineLevel="0" collapsed="false">
      <c r="A567" s="73"/>
      <c r="B567" s="71"/>
      <c r="C567" s="71"/>
      <c r="D567" s="71"/>
      <c r="E567" s="71"/>
      <c r="F567" s="71"/>
      <c r="G567" s="71"/>
      <c r="H567" s="72"/>
      <c r="I567" s="71"/>
      <c r="J567" s="71"/>
      <c r="K567" s="71"/>
      <c r="L567" s="71"/>
      <c r="M567" s="71"/>
      <c r="N567" s="71"/>
      <c r="O567" s="71"/>
    </row>
    <row r="568" s="70" customFormat="true" ht="12.75" hidden="false" customHeight="false" outlineLevel="0" collapsed="false">
      <c r="A568" s="73"/>
      <c r="B568" s="71"/>
      <c r="C568" s="71"/>
      <c r="D568" s="71"/>
      <c r="E568" s="71"/>
      <c r="F568" s="71"/>
      <c r="G568" s="71"/>
      <c r="H568" s="72"/>
      <c r="I568" s="71"/>
      <c r="J568" s="71"/>
      <c r="K568" s="71"/>
      <c r="L568" s="71"/>
      <c r="M568" s="71"/>
      <c r="N568" s="71"/>
      <c r="O568" s="71"/>
    </row>
    <row r="569" s="70" customFormat="true" ht="12.75" hidden="false" customHeight="false" outlineLevel="0" collapsed="false">
      <c r="A569" s="73"/>
      <c r="B569" s="71"/>
      <c r="C569" s="71"/>
      <c r="D569" s="71"/>
      <c r="E569" s="71"/>
      <c r="F569" s="71"/>
      <c r="G569" s="71"/>
      <c r="H569" s="72"/>
      <c r="I569" s="71"/>
      <c r="J569" s="71"/>
      <c r="K569" s="71"/>
      <c r="L569" s="71"/>
      <c r="M569" s="71"/>
      <c r="N569" s="71"/>
      <c r="O569" s="71"/>
    </row>
    <row r="570" s="70" customFormat="true" ht="12.75" hidden="false" customHeight="false" outlineLevel="0" collapsed="false">
      <c r="A570" s="73"/>
      <c r="B570" s="71"/>
      <c r="C570" s="71"/>
      <c r="D570" s="71"/>
      <c r="E570" s="71"/>
      <c r="F570" s="71"/>
      <c r="G570" s="71"/>
      <c r="H570" s="72"/>
      <c r="I570" s="71"/>
      <c r="J570" s="71"/>
      <c r="K570" s="71"/>
      <c r="L570" s="71"/>
      <c r="M570" s="71"/>
      <c r="N570" s="71"/>
      <c r="O570" s="71"/>
    </row>
    <row r="571" s="70" customFormat="true" ht="12.75" hidden="false" customHeight="false" outlineLevel="0" collapsed="false">
      <c r="A571" s="73"/>
      <c r="B571" s="71"/>
      <c r="C571" s="71"/>
      <c r="D571" s="71"/>
      <c r="E571" s="71"/>
      <c r="F571" s="71"/>
      <c r="G571" s="71"/>
      <c r="H571" s="72"/>
      <c r="I571" s="71"/>
      <c r="J571" s="71"/>
      <c r="K571" s="71"/>
      <c r="L571" s="71"/>
      <c r="M571" s="71"/>
      <c r="N571" s="71"/>
      <c r="O571" s="71"/>
    </row>
    <row r="572" s="70" customFormat="true" ht="12.75" hidden="false" customHeight="false" outlineLevel="0" collapsed="false">
      <c r="A572" s="73"/>
      <c r="B572" s="71"/>
      <c r="C572" s="71"/>
      <c r="D572" s="71"/>
      <c r="E572" s="71"/>
      <c r="F572" s="71"/>
      <c r="G572" s="71"/>
      <c r="H572" s="72"/>
      <c r="I572" s="71"/>
      <c r="J572" s="71"/>
      <c r="K572" s="71"/>
      <c r="L572" s="71"/>
      <c r="M572" s="71"/>
      <c r="N572" s="71"/>
      <c r="O572" s="71"/>
    </row>
    <row r="573" s="70" customFormat="true" ht="12.75" hidden="false" customHeight="false" outlineLevel="0" collapsed="false">
      <c r="A573" s="73"/>
      <c r="B573" s="71"/>
      <c r="C573" s="71"/>
      <c r="D573" s="71"/>
      <c r="E573" s="71"/>
      <c r="F573" s="71"/>
      <c r="G573" s="71"/>
      <c r="H573" s="72"/>
      <c r="I573" s="71"/>
      <c r="J573" s="71"/>
      <c r="K573" s="71"/>
      <c r="L573" s="71"/>
      <c r="M573" s="71"/>
      <c r="N573" s="71"/>
      <c r="O573" s="71"/>
    </row>
    <row r="574" s="70" customFormat="true" ht="12.75" hidden="false" customHeight="false" outlineLevel="0" collapsed="false">
      <c r="A574" s="73"/>
      <c r="B574" s="71"/>
      <c r="C574" s="71"/>
      <c r="D574" s="71"/>
      <c r="E574" s="71"/>
      <c r="F574" s="71"/>
      <c r="G574" s="71"/>
      <c r="H574" s="72"/>
      <c r="I574" s="71"/>
      <c r="J574" s="71"/>
      <c r="K574" s="71"/>
      <c r="L574" s="71"/>
      <c r="M574" s="71"/>
      <c r="N574" s="71"/>
      <c r="O574" s="71"/>
    </row>
    <row r="575" s="70" customFormat="true" ht="12.75" hidden="false" customHeight="false" outlineLevel="0" collapsed="false">
      <c r="A575" s="73"/>
      <c r="B575" s="71"/>
      <c r="C575" s="71"/>
      <c r="D575" s="71"/>
      <c r="E575" s="71"/>
      <c r="F575" s="71"/>
      <c r="G575" s="71"/>
      <c r="H575" s="72"/>
      <c r="I575" s="71"/>
      <c r="J575" s="71"/>
      <c r="K575" s="71"/>
      <c r="L575" s="71"/>
      <c r="M575" s="71"/>
      <c r="N575" s="71"/>
      <c r="O575" s="71"/>
    </row>
    <row r="576" s="70" customFormat="true" ht="12.75" hidden="false" customHeight="false" outlineLevel="0" collapsed="false">
      <c r="A576" s="73"/>
      <c r="B576" s="71"/>
      <c r="C576" s="71"/>
      <c r="D576" s="71"/>
      <c r="E576" s="71"/>
      <c r="F576" s="71"/>
      <c r="G576" s="71"/>
      <c r="H576" s="72"/>
      <c r="I576" s="71"/>
      <c r="J576" s="71"/>
      <c r="K576" s="71"/>
      <c r="L576" s="71"/>
      <c r="M576" s="71"/>
      <c r="N576" s="71"/>
      <c r="O576" s="71"/>
    </row>
    <row r="577" s="70" customFormat="true" ht="12.75" hidden="false" customHeight="false" outlineLevel="0" collapsed="false">
      <c r="A577" s="73"/>
      <c r="B577" s="71"/>
      <c r="C577" s="71"/>
      <c r="D577" s="71"/>
      <c r="E577" s="71"/>
      <c r="F577" s="71"/>
      <c r="G577" s="71"/>
      <c r="H577" s="72"/>
      <c r="I577" s="71"/>
      <c r="J577" s="71"/>
      <c r="K577" s="71"/>
      <c r="L577" s="71"/>
      <c r="M577" s="71"/>
      <c r="N577" s="71"/>
      <c r="O577" s="71"/>
    </row>
    <row r="578" s="70" customFormat="true" ht="12.75" hidden="false" customHeight="false" outlineLevel="0" collapsed="false">
      <c r="A578" s="73"/>
      <c r="B578" s="71"/>
      <c r="C578" s="71"/>
      <c r="D578" s="71"/>
      <c r="E578" s="71"/>
      <c r="F578" s="71"/>
      <c r="G578" s="71"/>
      <c r="H578" s="72"/>
      <c r="I578" s="71"/>
      <c r="J578" s="71"/>
      <c r="K578" s="71"/>
      <c r="L578" s="71"/>
      <c r="M578" s="71"/>
      <c r="N578" s="71"/>
      <c r="O578" s="71"/>
    </row>
    <row r="579" s="70" customFormat="true" ht="12.75" hidden="false" customHeight="false" outlineLevel="0" collapsed="false">
      <c r="A579" s="73"/>
      <c r="B579" s="71"/>
      <c r="C579" s="71"/>
      <c r="D579" s="71"/>
      <c r="E579" s="71"/>
      <c r="F579" s="71"/>
      <c r="G579" s="71"/>
      <c r="H579" s="72"/>
      <c r="I579" s="71"/>
      <c r="J579" s="71"/>
      <c r="K579" s="71"/>
      <c r="L579" s="71"/>
      <c r="M579" s="71"/>
      <c r="N579" s="71"/>
      <c r="O579" s="71"/>
    </row>
    <row r="580" s="70" customFormat="true" ht="12.75" hidden="false" customHeight="false" outlineLevel="0" collapsed="false">
      <c r="A580" s="73"/>
      <c r="B580" s="71"/>
      <c r="C580" s="71"/>
      <c r="D580" s="71"/>
      <c r="E580" s="71"/>
      <c r="F580" s="71"/>
      <c r="G580" s="71"/>
      <c r="H580" s="72"/>
      <c r="I580" s="71"/>
      <c r="J580" s="71"/>
      <c r="K580" s="71"/>
      <c r="L580" s="71"/>
      <c r="M580" s="71"/>
      <c r="N580" s="71"/>
      <c r="O580" s="71"/>
    </row>
    <row r="581" s="70" customFormat="true" ht="12.75" hidden="false" customHeight="false" outlineLevel="0" collapsed="false">
      <c r="A581" s="73"/>
      <c r="B581" s="71"/>
      <c r="C581" s="71"/>
      <c r="D581" s="71"/>
      <c r="E581" s="71"/>
      <c r="F581" s="71"/>
      <c r="G581" s="71"/>
      <c r="H581" s="72"/>
      <c r="I581" s="71"/>
      <c r="J581" s="71"/>
      <c r="K581" s="71"/>
      <c r="L581" s="71"/>
      <c r="M581" s="71"/>
      <c r="N581" s="71"/>
      <c r="O581" s="71"/>
    </row>
    <row r="582" s="70" customFormat="true" ht="12.75" hidden="false" customHeight="false" outlineLevel="0" collapsed="false">
      <c r="A582" s="73"/>
      <c r="B582" s="71"/>
      <c r="C582" s="71"/>
      <c r="D582" s="71"/>
      <c r="E582" s="71"/>
      <c r="F582" s="71"/>
      <c r="G582" s="71"/>
      <c r="H582" s="72"/>
      <c r="I582" s="71"/>
      <c r="J582" s="71"/>
      <c r="K582" s="71"/>
      <c r="L582" s="71"/>
      <c r="M582" s="71"/>
      <c r="N582" s="71"/>
      <c r="O582" s="71"/>
    </row>
    <row r="583" s="70" customFormat="true" ht="12.75" hidden="false" customHeight="false" outlineLevel="0" collapsed="false">
      <c r="A583" s="73"/>
      <c r="B583" s="71"/>
      <c r="C583" s="71"/>
      <c r="D583" s="71"/>
      <c r="E583" s="71"/>
      <c r="F583" s="71"/>
      <c r="G583" s="71"/>
      <c r="H583" s="72"/>
      <c r="I583" s="71"/>
      <c r="J583" s="71"/>
      <c r="K583" s="71"/>
      <c r="L583" s="71"/>
      <c r="M583" s="71"/>
      <c r="N583" s="71"/>
      <c r="O583" s="71"/>
    </row>
    <row r="584" s="70" customFormat="true" ht="12.75" hidden="false" customHeight="false" outlineLevel="0" collapsed="false">
      <c r="A584" s="73"/>
      <c r="B584" s="71"/>
      <c r="C584" s="71"/>
      <c r="D584" s="71"/>
      <c r="E584" s="71"/>
      <c r="F584" s="71"/>
      <c r="G584" s="71"/>
      <c r="H584" s="72"/>
      <c r="I584" s="71"/>
      <c r="J584" s="71"/>
      <c r="K584" s="71"/>
      <c r="L584" s="71"/>
      <c r="M584" s="71"/>
      <c r="N584" s="71"/>
      <c r="O584" s="71"/>
    </row>
    <row r="585" s="70" customFormat="true" ht="12.75" hidden="false" customHeight="false" outlineLevel="0" collapsed="false">
      <c r="A585" s="73"/>
      <c r="B585" s="71"/>
      <c r="C585" s="71"/>
      <c r="D585" s="71"/>
      <c r="E585" s="71"/>
      <c r="F585" s="71"/>
      <c r="G585" s="71"/>
      <c r="H585" s="72"/>
      <c r="I585" s="71"/>
      <c r="J585" s="71"/>
      <c r="K585" s="71"/>
      <c r="L585" s="71"/>
      <c r="M585" s="71"/>
      <c r="N585" s="71"/>
      <c r="O585" s="71"/>
    </row>
    <row r="586" s="70" customFormat="true" ht="12.75" hidden="false" customHeight="false" outlineLevel="0" collapsed="false">
      <c r="A586" s="73"/>
      <c r="B586" s="71"/>
      <c r="C586" s="71"/>
      <c r="D586" s="71"/>
      <c r="E586" s="71"/>
      <c r="F586" s="71"/>
      <c r="G586" s="71"/>
      <c r="H586" s="72"/>
      <c r="I586" s="71"/>
      <c r="J586" s="71"/>
      <c r="K586" s="71"/>
      <c r="L586" s="71"/>
      <c r="M586" s="71"/>
      <c r="N586" s="71"/>
      <c r="O586" s="71"/>
    </row>
    <row r="587" s="70" customFormat="true" ht="12.75" hidden="false" customHeight="false" outlineLevel="0" collapsed="false">
      <c r="A587" s="73"/>
      <c r="B587" s="71"/>
      <c r="C587" s="71"/>
      <c r="D587" s="71"/>
      <c r="E587" s="71"/>
      <c r="F587" s="71"/>
      <c r="G587" s="71"/>
      <c r="H587" s="72"/>
      <c r="I587" s="71"/>
      <c r="J587" s="71"/>
      <c r="K587" s="71"/>
      <c r="L587" s="71"/>
      <c r="M587" s="71"/>
      <c r="N587" s="71"/>
      <c r="O587" s="71"/>
    </row>
    <row r="588" s="70" customFormat="true" ht="12.75" hidden="false" customHeight="false" outlineLevel="0" collapsed="false">
      <c r="A588" s="73"/>
      <c r="B588" s="71"/>
      <c r="C588" s="71"/>
      <c r="D588" s="71"/>
      <c r="E588" s="71"/>
      <c r="F588" s="71"/>
      <c r="G588" s="71"/>
      <c r="H588" s="72"/>
      <c r="I588" s="71"/>
      <c r="J588" s="71"/>
      <c r="K588" s="71"/>
      <c r="L588" s="71"/>
      <c r="M588" s="71"/>
      <c r="N588" s="71"/>
      <c r="O588" s="71"/>
    </row>
    <row r="589" s="70" customFormat="true" ht="12.75" hidden="false" customHeight="false" outlineLevel="0" collapsed="false">
      <c r="A589" s="73"/>
      <c r="B589" s="71"/>
      <c r="C589" s="71"/>
      <c r="D589" s="71"/>
      <c r="E589" s="71"/>
      <c r="F589" s="71"/>
      <c r="G589" s="71"/>
      <c r="H589" s="72"/>
      <c r="I589" s="71"/>
      <c r="J589" s="71"/>
      <c r="K589" s="71"/>
      <c r="L589" s="71"/>
      <c r="M589" s="71"/>
      <c r="N589" s="71"/>
      <c r="O589" s="71"/>
    </row>
    <row r="590" s="70" customFormat="true" ht="12.75" hidden="false" customHeight="false" outlineLevel="0" collapsed="false">
      <c r="A590" s="73"/>
      <c r="B590" s="71"/>
      <c r="C590" s="71"/>
      <c r="D590" s="71"/>
      <c r="E590" s="71"/>
      <c r="F590" s="71"/>
      <c r="G590" s="71"/>
      <c r="H590" s="72"/>
      <c r="I590" s="71"/>
      <c r="J590" s="71"/>
      <c r="K590" s="71"/>
      <c r="L590" s="71"/>
      <c r="M590" s="71"/>
      <c r="N590" s="71"/>
      <c r="O590" s="71"/>
    </row>
    <row r="591" s="70" customFormat="true" ht="12.75" hidden="false" customHeight="false" outlineLevel="0" collapsed="false">
      <c r="A591" s="73"/>
      <c r="B591" s="71"/>
      <c r="C591" s="71"/>
      <c r="D591" s="71"/>
      <c r="E591" s="71"/>
      <c r="F591" s="71"/>
      <c r="G591" s="71"/>
      <c r="H591" s="72"/>
      <c r="I591" s="71"/>
      <c r="J591" s="71"/>
      <c r="K591" s="71"/>
      <c r="L591" s="71"/>
      <c r="M591" s="71"/>
      <c r="N591" s="71"/>
      <c r="O591" s="71"/>
    </row>
    <row r="592" s="70" customFormat="true" ht="12.75" hidden="false" customHeight="false" outlineLevel="0" collapsed="false">
      <c r="A592" s="73"/>
      <c r="B592" s="71"/>
      <c r="C592" s="71"/>
      <c r="D592" s="71"/>
      <c r="E592" s="71"/>
      <c r="F592" s="71"/>
      <c r="G592" s="71"/>
      <c r="H592" s="72"/>
      <c r="I592" s="71"/>
      <c r="J592" s="71"/>
      <c r="K592" s="71"/>
      <c r="L592" s="71"/>
      <c r="M592" s="71"/>
      <c r="N592" s="71"/>
      <c r="O592" s="71"/>
    </row>
    <row r="593" s="70" customFormat="true" ht="12.75" hidden="false" customHeight="false" outlineLevel="0" collapsed="false">
      <c r="A593" s="73"/>
      <c r="B593" s="71"/>
      <c r="C593" s="71"/>
      <c r="D593" s="71"/>
      <c r="E593" s="71"/>
      <c r="F593" s="71"/>
      <c r="G593" s="71"/>
      <c r="H593" s="72"/>
      <c r="I593" s="71"/>
      <c r="J593" s="71"/>
      <c r="K593" s="71"/>
      <c r="L593" s="71"/>
      <c r="M593" s="71"/>
      <c r="N593" s="71"/>
      <c r="O593" s="71"/>
    </row>
    <row r="594" s="70" customFormat="true" ht="12.75" hidden="false" customHeight="false" outlineLevel="0" collapsed="false">
      <c r="A594" s="73"/>
      <c r="B594" s="71"/>
      <c r="C594" s="71"/>
      <c r="D594" s="71"/>
      <c r="E594" s="71"/>
      <c r="F594" s="71"/>
      <c r="G594" s="71"/>
      <c r="H594" s="72"/>
      <c r="I594" s="71"/>
      <c r="J594" s="71"/>
      <c r="K594" s="71"/>
      <c r="L594" s="71"/>
      <c r="M594" s="71"/>
      <c r="N594" s="71"/>
      <c r="O594" s="71"/>
    </row>
    <row r="595" s="70" customFormat="true" ht="12.75" hidden="false" customHeight="false" outlineLevel="0" collapsed="false">
      <c r="A595" s="73"/>
      <c r="B595" s="71"/>
      <c r="C595" s="71"/>
      <c r="D595" s="71"/>
      <c r="E595" s="71"/>
      <c r="F595" s="71"/>
      <c r="G595" s="71"/>
      <c r="H595" s="72"/>
      <c r="I595" s="71"/>
      <c r="J595" s="71"/>
      <c r="K595" s="71"/>
      <c r="L595" s="71"/>
      <c r="M595" s="71"/>
      <c r="N595" s="71"/>
      <c r="O595" s="71"/>
    </row>
    <row r="596" s="70" customFormat="true" ht="12.75" hidden="false" customHeight="false" outlineLevel="0" collapsed="false">
      <c r="A596" s="73"/>
      <c r="B596" s="71"/>
      <c r="C596" s="71"/>
      <c r="D596" s="71"/>
      <c r="E596" s="71"/>
      <c r="F596" s="71"/>
      <c r="G596" s="71"/>
      <c r="H596" s="72"/>
      <c r="I596" s="71"/>
      <c r="J596" s="71"/>
      <c r="K596" s="71"/>
      <c r="L596" s="71"/>
      <c r="M596" s="71"/>
      <c r="N596" s="71"/>
      <c r="O596" s="71"/>
    </row>
    <row r="597" s="70" customFormat="true" ht="12.75" hidden="false" customHeight="false" outlineLevel="0" collapsed="false">
      <c r="A597" s="73"/>
      <c r="B597" s="71"/>
      <c r="C597" s="71"/>
      <c r="D597" s="71"/>
      <c r="E597" s="71"/>
      <c r="F597" s="71"/>
      <c r="G597" s="71"/>
      <c r="H597" s="72"/>
      <c r="I597" s="71"/>
      <c r="J597" s="71"/>
      <c r="K597" s="71"/>
      <c r="L597" s="71"/>
      <c r="M597" s="71"/>
      <c r="N597" s="71"/>
      <c r="O597" s="71"/>
    </row>
    <row r="598" s="70" customFormat="true" ht="12.75" hidden="false" customHeight="false" outlineLevel="0" collapsed="false">
      <c r="A598" s="73"/>
      <c r="B598" s="71"/>
      <c r="C598" s="71"/>
      <c r="D598" s="71"/>
      <c r="E598" s="71"/>
      <c r="F598" s="71"/>
      <c r="G598" s="71"/>
      <c r="H598" s="72"/>
      <c r="I598" s="71"/>
      <c r="J598" s="71"/>
      <c r="K598" s="71"/>
      <c r="L598" s="71"/>
      <c r="M598" s="71"/>
      <c r="N598" s="71"/>
      <c r="O598" s="71"/>
    </row>
    <row r="599" s="70" customFormat="true" ht="12.75" hidden="false" customHeight="false" outlineLevel="0" collapsed="false">
      <c r="A599" s="73"/>
      <c r="B599" s="71"/>
      <c r="C599" s="71"/>
      <c r="D599" s="71"/>
      <c r="E599" s="71"/>
      <c r="F599" s="71"/>
      <c r="G599" s="71"/>
      <c r="H599" s="72"/>
      <c r="I599" s="71"/>
      <c r="J599" s="71"/>
      <c r="K599" s="71"/>
      <c r="L599" s="71"/>
      <c r="M599" s="71"/>
      <c r="N599" s="71"/>
      <c r="O599" s="71"/>
    </row>
    <row r="600" s="70" customFormat="true" ht="12.75" hidden="false" customHeight="false" outlineLevel="0" collapsed="false">
      <c r="A600" s="73"/>
      <c r="B600" s="71"/>
      <c r="C600" s="71"/>
      <c r="D600" s="71"/>
      <c r="E600" s="71"/>
      <c r="F600" s="71"/>
      <c r="G600" s="71"/>
      <c r="H600" s="72"/>
      <c r="I600" s="71"/>
      <c r="J600" s="71"/>
      <c r="K600" s="71"/>
      <c r="L600" s="71"/>
      <c r="M600" s="71"/>
      <c r="N600" s="71"/>
      <c r="O600" s="71"/>
    </row>
    <row r="601" s="70" customFormat="true" ht="12.75" hidden="false" customHeight="false" outlineLevel="0" collapsed="false">
      <c r="A601" s="73"/>
      <c r="B601" s="71"/>
      <c r="C601" s="71"/>
      <c r="D601" s="71"/>
      <c r="E601" s="71"/>
      <c r="F601" s="71"/>
      <c r="G601" s="71"/>
      <c r="H601" s="72"/>
      <c r="I601" s="71"/>
      <c r="J601" s="71"/>
      <c r="K601" s="71"/>
      <c r="L601" s="71"/>
      <c r="M601" s="71"/>
      <c r="N601" s="71"/>
      <c r="O601" s="71"/>
    </row>
    <row r="602" s="70" customFormat="true" ht="12.75" hidden="false" customHeight="false" outlineLevel="0" collapsed="false">
      <c r="A602" s="73"/>
      <c r="B602" s="71"/>
      <c r="C602" s="71"/>
      <c r="D602" s="71"/>
      <c r="E602" s="71"/>
      <c r="F602" s="71"/>
      <c r="G602" s="71"/>
      <c r="H602" s="72"/>
      <c r="I602" s="71"/>
      <c r="J602" s="71"/>
      <c r="K602" s="71"/>
      <c r="L602" s="71"/>
      <c r="M602" s="71"/>
      <c r="N602" s="71"/>
      <c r="O602" s="71"/>
    </row>
    <row r="603" s="70" customFormat="true" ht="12.75" hidden="false" customHeight="false" outlineLevel="0" collapsed="false">
      <c r="A603" s="73"/>
      <c r="B603" s="71"/>
      <c r="C603" s="71"/>
      <c r="D603" s="71"/>
      <c r="E603" s="71"/>
      <c r="F603" s="71"/>
      <c r="G603" s="71"/>
      <c r="H603" s="72"/>
      <c r="I603" s="71"/>
      <c r="J603" s="71"/>
      <c r="K603" s="71"/>
      <c r="L603" s="71"/>
      <c r="M603" s="71"/>
      <c r="N603" s="71"/>
      <c r="O603" s="71"/>
    </row>
    <row r="604" s="70" customFormat="true" ht="12.75" hidden="false" customHeight="false" outlineLevel="0" collapsed="false">
      <c r="A604" s="73"/>
      <c r="B604" s="71"/>
      <c r="C604" s="71"/>
      <c r="D604" s="71"/>
      <c r="E604" s="71"/>
      <c r="F604" s="71"/>
      <c r="G604" s="71"/>
      <c r="H604" s="72"/>
      <c r="I604" s="71"/>
      <c r="J604" s="71"/>
      <c r="K604" s="71"/>
      <c r="L604" s="71"/>
      <c r="M604" s="71"/>
      <c r="N604" s="71"/>
      <c r="O604" s="71"/>
    </row>
    <row r="605" s="70" customFormat="true" ht="12.75" hidden="false" customHeight="false" outlineLevel="0" collapsed="false">
      <c r="A605" s="73"/>
      <c r="B605" s="71"/>
      <c r="C605" s="71"/>
      <c r="D605" s="71"/>
      <c r="E605" s="71"/>
      <c r="F605" s="71"/>
      <c r="G605" s="71"/>
      <c r="H605" s="72"/>
      <c r="I605" s="71"/>
      <c r="J605" s="71"/>
      <c r="K605" s="71"/>
      <c r="L605" s="71"/>
      <c r="M605" s="71"/>
      <c r="N605" s="71"/>
      <c r="O605" s="71"/>
    </row>
    <row r="606" s="70" customFormat="true" ht="12.75" hidden="false" customHeight="false" outlineLevel="0" collapsed="false">
      <c r="A606" s="73"/>
      <c r="B606" s="71"/>
      <c r="C606" s="71"/>
      <c r="D606" s="71"/>
      <c r="E606" s="71"/>
      <c r="F606" s="71"/>
      <c r="G606" s="71"/>
      <c r="H606" s="72"/>
      <c r="I606" s="71"/>
      <c r="J606" s="71"/>
      <c r="K606" s="71"/>
      <c r="L606" s="71"/>
      <c r="M606" s="71"/>
      <c r="N606" s="71"/>
      <c r="O606" s="71"/>
    </row>
    <row r="607" s="70" customFormat="true" ht="12.75" hidden="false" customHeight="false" outlineLevel="0" collapsed="false">
      <c r="A607" s="73"/>
      <c r="B607" s="71"/>
      <c r="C607" s="71"/>
      <c r="D607" s="71"/>
      <c r="E607" s="71"/>
      <c r="F607" s="71"/>
      <c r="G607" s="71"/>
      <c r="H607" s="72"/>
      <c r="I607" s="71"/>
      <c r="J607" s="71"/>
      <c r="K607" s="71"/>
      <c r="L607" s="71"/>
      <c r="M607" s="71"/>
      <c r="N607" s="71"/>
      <c r="O607" s="71"/>
    </row>
    <row r="608" s="70" customFormat="true" ht="12.75" hidden="false" customHeight="false" outlineLevel="0" collapsed="false">
      <c r="A608" s="73"/>
      <c r="B608" s="71"/>
      <c r="C608" s="71"/>
      <c r="D608" s="71"/>
      <c r="E608" s="71"/>
      <c r="F608" s="71"/>
      <c r="G608" s="71"/>
      <c r="H608" s="72"/>
      <c r="I608" s="71"/>
      <c r="J608" s="71"/>
      <c r="K608" s="71"/>
      <c r="L608" s="71"/>
      <c r="M608" s="71"/>
      <c r="N608" s="71"/>
      <c r="O608" s="71"/>
    </row>
    <row r="609" s="70" customFormat="true" ht="12.75" hidden="false" customHeight="false" outlineLevel="0" collapsed="false">
      <c r="A609" s="73"/>
      <c r="B609" s="71"/>
      <c r="C609" s="71"/>
      <c r="D609" s="71"/>
      <c r="E609" s="71"/>
      <c r="F609" s="71"/>
      <c r="G609" s="71"/>
      <c r="H609" s="72"/>
      <c r="I609" s="71"/>
      <c r="J609" s="71"/>
      <c r="K609" s="71"/>
      <c r="L609" s="71"/>
      <c r="M609" s="71"/>
      <c r="N609" s="71"/>
      <c r="O609" s="71"/>
    </row>
    <row r="610" s="70" customFormat="true" ht="12.75" hidden="false" customHeight="false" outlineLevel="0" collapsed="false">
      <c r="A610" s="73"/>
      <c r="B610" s="71"/>
      <c r="C610" s="71"/>
      <c r="D610" s="71"/>
      <c r="E610" s="71"/>
      <c r="F610" s="71"/>
      <c r="G610" s="71"/>
      <c r="H610" s="72"/>
      <c r="I610" s="71"/>
      <c r="J610" s="71"/>
      <c r="K610" s="71"/>
      <c r="L610" s="71"/>
      <c r="M610" s="71"/>
      <c r="N610" s="71"/>
      <c r="O610" s="71"/>
    </row>
    <row r="611" s="70" customFormat="true" ht="12.75" hidden="false" customHeight="false" outlineLevel="0" collapsed="false">
      <c r="A611" s="73"/>
      <c r="B611" s="71"/>
      <c r="C611" s="71"/>
      <c r="D611" s="71"/>
      <c r="E611" s="71"/>
      <c r="F611" s="71"/>
      <c r="G611" s="71"/>
      <c r="H611" s="72"/>
      <c r="I611" s="71"/>
      <c r="J611" s="71"/>
      <c r="K611" s="71"/>
      <c r="L611" s="71"/>
      <c r="M611" s="71"/>
      <c r="N611" s="71"/>
      <c r="O611" s="71"/>
    </row>
    <row r="612" s="70" customFormat="true" ht="12.75" hidden="false" customHeight="false" outlineLevel="0" collapsed="false">
      <c r="A612" s="73"/>
      <c r="B612" s="71"/>
      <c r="C612" s="71"/>
      <c r="D612" s="71"/>
      <c r="E612" s="71"/>
      <c r="F612" s="71"/>
      <c r="G612" s="71"/>
      <c r="H612" s="72"/>
      <c r="I612" s="71"/>
      <c r="J612" s="71"/>
      <c r="K612" s="71"/>
      <c r="L612" s="71"/>
      <c r="M612" s="71"/>
      <c r="N612" s="71"/>
      <c r="O612" s="71"/>
    </row>
    <row r="613" s="70" customFormat="true" ht="12.75" hidden="false" customHeight="false" outlineLevel="0" collapsed="false">
      <c r="A613" s="73"/>
      <c r="B613" s="71"/>
      <c r="C613" s="71"/>
      <c r="D613" s="71"/>
      <c r="E613" s="71"/>
      <c r="F613" s="71"/>
      <c r="G613" s="71"/>
      <c r="H613" s="72"/>
      <c r="I613" s="71"/>
      <c r="J613" s="71"/>
      <c r="K613" s="71"/>
      <c r="L613" s="71"/>
      <c r="M613" s="71"/>
      <c r="N613" s="71"/>
      <c r="O613" s="71"/>
    </row>
    <row r="614" s="70" customFormat="true" ht="12.75" hidden="false" customHeight="false" outlineLevel="0" collapsed="false">
      <c r="A614" s="73"/>
      <c r="B614" s="71"/>
      <c r="C614" s="71"/>
      <c r="D614" s="71"/>
      <c r="E614" s="71"/>
      <c r="F614" s="71"/>
      <c r="G614" s="71"/>
      <c r="H614" s="72"/>
      <c r="I614" s="71"/>
      <c r="J614" s="71"/>
      <c r="K614" s="71"/>
      <c r="L614" s="71"/>
      <c r="M614" s="71"/>
      <c r="N614" s="71"/>
      <c r="O614" s="71"/>
    </row>
    <row r="615" s="70" customFormat="true" ht="12.75" hidden="false" customHeight="false" outlineLevel="0" collapsed="false">
      <c r="A615" s="73"/>
      <c r="B615" s="71"/>
      <c r="C615" s="71"/>
      <c r="D615" s="71"/>
      <c r="E615" s="71"/>
      <c r="F615" s="71"/>
      <c r="G615" s="71"/>
      <c r="H615" s="72"/>
      <c r="I615" s="71"/>
      <c r="J615" s="71"/>
      <c r="K615" s="71"/>
      <c r="L615" s="71"/>
      <c r="M615" s="71"/>
      <c r="N615" s="71"/>
      <c r="O615" s="71"/>
    </row>
    <row r="616" s="70" customFormat="true" ht="12.75" hidden="false" customHeight="false" outlineLevel="0" collapsed="false">
      <c r="A616" s="73"/>
      <c r="B616" s="71"/>
      <c r="C616" s="71"/>
      <c r="D616" s="71"/>
      <c r="E616" s="71"/>
      <c r="F616" s="71"/>
      <c r="G616" s="71"/>
      <c r="H616" s="72"/>
      <c r="I616" s="71"/>
      <c r="J616" s="71"/>
      <c r="K616" s="71"/>
      <c r="L616" s="71"/>
      <c r="M616" s="71"/>
      <c r="N616" s="71"/>
      <c r="O616" s="71"/>
    </row>
    <row r="617" s="70" customFormat="true" ht="12.75" hidden="false" customHeight="false" outlineLevel="0" collapsed="false">
      <c r="A617" s="73"/>
      <c r="B617" s="71"/>
      <c r="C617" s="71"/>
      <c r="D617" s="71"/>
      <c r="E617" s="71"/>
      <c r="F617" s="71"/>
      <c r="G617" s="71"/>
      <c r="H617" s="72"/>
      <c r="I617" s="71"/>
      <c r="J617" s="71"/>
      <c r="K617" s="71"/>
      <c r="L617" s="71"/>
      <c r="M617" s="71"/>
      <c r="N617" s="71"/>
      <c r="O617" s="71"/>
    </row>
    <row r="618" s="70" customFormat="true" ht="12.75" hidden="false" customHeight="false" outlineLevel="0" collapsed="false">
      <c r="A618" s="73"/>
      <c r="B618" s="71"/>
      <c r="C618" s="71"/>
      <c r="D618" s="71"/>
      <c r="E618" s="71"/>
      <c r="F618" s="71"/>
      <c r="G618" s="71"/>
      <c r="H618" s="72"/>
      <c r="I618" s="71"/>
      <c r="J618" s="71"/>
      <c r="K618" s="71"/>
      <c r="L618" s="71"/>
      <c r="M618" s="71"/>
      <c r="N618" s="71"/>
      <c r="O618" s="71"/>
    </row>
    <row r="619" s="70" customFormat="true" ht="12.75" hidden="false" customHeight="false" outlineLevel="0" collapsed="false">
      <c r="A619" s="73"/>
      <c r="B619" s="71"/>
      <c r="C619" s="71"/>
      <c r="D619" s="71"/>
      <c r="E619" s="71"/>
      <c r="F619" s="71"/>
      <c r="G619" s="71"/>
      <c r="H619" s="72"/>
      <c r="I619" s="71"/>
      <c r="J619" s="71"/>
      <c r="K619" s="71"/>
      <c r="L619" s="71"/>
      <c r="M619" s="71"/>
      <c r="N619" s="71"/>
      <c r="O619" s="71"/>
    </row>
    <row r="620" s="70" customFormat="true" ht="12.75" hidden="false" customHeight="false" outlineLevel="0" collapsed="false">
      <c r="A620" s="73"/>
      <c r="B620" s="71"/>
      <c r="C620" s="71"/>
      <c r="D620" s="71"/>
      <c r="E620" s="71"/>
      <c r="F620" s="71"/>
      <c r="G620" s="71"/>
      <c r="H620" s="72"/>
      <c r="I620" s="71"/>
      <c r="J620" s="71"/>
      <c r="K620" s="71"/>
      <c r="L620" s="71"/>
      <c r="M620" s="71"/>
      <c r="N620" s="71"/>
      <c r="O620" s="71"/>
    </row>
    <row r="621" s="70" customFormat="true" ht="12.75" hidden="false" customHeight="false" outlineLevel="0" collapsed="false">
      <c r="A621" s="73"/>
      <c r="B621" s="71"/>
      <c r="C621" s="71"/>
      <c r="D621" s="71"/>
      <c r="E621" s="71"/>
      <c r="F621" s="71"/>
      <c r="G621" s="71"/>
      <c r="H621" s="72"/>
      <c r="I621" s="71"/>
      <c r="J621" s="71"/>
      <c r="K621" s="71"/>
      <c r="L621" s="71"/>
      <c r="M621" s="71"/>
      <c r="N621" s="71"/>
      <c r="O621" s="71"/>
    </row>
    <row r="622" s="70" customFormat="true" ht="12.75" hidden="false" customHeight="false" outlineLevel="0" collapsed="false">
      <c r="A622" s="73"/>
      <c r="B622" s="71"/>
      <c r="C622" s="71"/>
      <c r="D622" s="71"/>
      <c r="E622" s="71"/>
      <c r="F622" s="71"/>
      <c r="G622" s="71"/>
      <c r="H622" s="72"/>
      <c r="I622" s="71"/>
      <c r="J622" s="71"/>
      <c r="K622" s="71"/>
      <c r="L622" s="71"/>
      <c r="M622" s="71"/>
      <c r="N622" s="71"/>
      <c r="O622" s="71"/>
    </row>
    <row r="623" s="70" customFormat="true" ht="12.75" hidden="false" customHeight="false" outlineLevel="0" collapsed="false">
      <c r="A623" s="73"/>
      <c r="B623" s="71"/>
      <c r="C623" s="71"/>
      <c r="D623" s="71"/>
      <c r="E623" s="71"/>
      <c r="F623" s="71"/>
      <c r="G623" s="71"/>
      <c r="H623" s="72"/>
      <c r="I623" s="71"/>
      <c r="J623" s="71"/>
      <c r="K623" s="71"/>
      <c r="L623" s="71"/>
      <c r="M623" s="71"/>
      <c r="N623" s="71"/>
      <c r="O623" s="71"/>
    </row>
    <row r="624" s="70" customFormat="true" ht="12.75" hidden="false" customHeight="false" outlineLevel="0" collapsed="false">
      <c r="A624" s="73"/>
      <c r="B624" s="71"/>
      <c r="C624" s="71"/>
      <c r="D624" s="71"/>
      <c r="E624" s="71"/>
      <c r="F624" s="71"/>
      <c r="G624" s="71"/>
      <c r="H624" s="72"/>
      <c r="I624" s="71"/>
      <c r="J624" s="71"/>
      <c r="K624" s="71"/>
      <c r="L624" s="71"/>
      <c r="M624" s="71"/>
      <c r="N624" s="71"/>
      <c r="O624" s="71"/>
    </row>
    <row r="625" s="70" customFormat="true" ht="12.75" hidden="false" customHeight="false" outlineLevel="0" collapsed="false">
      <c r="A625" s="73"/>
      <c r="B625" s="71"/>
      <c r="C625" s="71"/>
      <c r="D625" s="71"/>
      <c r="E625" s="71"/>
      <c r="F625" s="71"/>
      <c r="G625" s="71"/>
      <c r="H625" s="72"/>
      <c r="I625" s="71"/>
      <c r="J625" s="71"/>
      <c r="K625" s="71"/>
      <c r="L625" s="71"/>
      <c r="M625" s="71"/>
      <c r="N625" s="71"/>
      <c r="O625" s="71"/>
    </row>
    <row r="626" s="70" customFormat="true" ht="12.75" hidden="false" customHeight="false" outlineLevel="0" collapsed="false">
      <c r="A626" s="73"/>
      <c r="B626" s="71"/>
      <c r="C626" s="71"/>
      <c r="D626" s="71"/>
      <c r="E626" s="71"/>
      <c r="F626" s="71"/>
      <c r="G626" s="71"/>
      <c r="H626" s="72"/>
      <c r="I626" s="71"/>
      <c r="J626" s="71"/>
      <c r="K626" s="71"/>
      <c r="L626" s="71"/>
      <c r="M626" s="71"/>
      <c r="N626" s="71"/>
      <c r="O626" s="71"/>
    </row>
    <row r="627" s="70" customFormat="true" ht="12.75" hidden="false" customHeight="false" outlineLevel="0" collapsed="false">
      <c r="A627" s="73"/>
      <c r="B627" s="71"/>
      <c r="C627" s="71"/>
      <c r="D627" s="71"/>
      <c r="E627" s="71"/>
      <c r="F627" s="71"/>
      <c r="G627" s="71"/>
      <c r="H627" s="72"/>
      <c r="I627" s="71"/>
      <c r="J627" s="71"/>
      <c r="K627" s="71"/>
      <c r="L627" s="71"/>
      <c r="M627" s="71"/>
      <c r="N627" s="71"/>
      <c r="O627" s="71"/>
    </row>
    <row r="628" s="70" customFormat="true" ht="12.75" hidden="false" customHeight="false" outlineLevel="0" collapsed="false">
      <c r="A628" s="73"/>
      <c r="B628" s="71"/>
      <c r="C628" s="71"/>
      <c r="D628" s="71"/>
      <c r="E628" s="71"/>
      <c r="F628" s="71"/>
      <c r="G628" s="71"/>
      <c r="H628" s="72"/>
      <c r="I628" s="71"/>
      <c r="J628" s="71"/>
      <c r="K628" s="71"/>
      <c r="L628" s="71"/>
      <c r="M628" s="71"/>
      <c r="N628" s="71"/>
      <c r="O628" s="71"/>
    </row>
    <row r="629" s="70" customFormat="true" ht="12.75" hidden="false" customHeight="false" outlineLevel="0" collapsed="false">
      <c r="A629" s="73"/>
      <c r="B629" s="71"/>
      <c r="C629" s="71"/>
      <c r="D629" s="71"/>
      <c r="E629" s="71"/>
      <c r="F629" s="71"/>
      <c r="G629" s="71"/>
      <c r="H629" s="72"/>
      <c r="I629" s="71"/>
      <c r="J629" s="71"/>
      <c r="K629" s="71"/>
      <c r="L629" s="71"/>
      <c r="M629" s="71"/>
      <c r="N629" s="71"/>
      <c r="O629" s="71"/>
    </row>
    <row r="630" s="70" customFormat="true" ht="12.75" hidden="false" customHeight="false" outlineLevel="0" collapsed="false">
      <c r="A630" s="73"/>
      <c r="B630" s="71"/>
      <c r="C630" s="71"/>
      <c r="D630" s="71"/>
      <c r="E630" s="71"/>
      <c r="F630" s="71"/>
      <c r="G630" s="71"/>
      <c r="H630" s="72"/>
      <c r="I630" s="71"/>
      <c r="J630" s="71"/>
      <c r="K630" s="71"/>
      <c r="L630" s="71"/>
      <c r="M630" s="71"/>
      <c r="N630" s="71"/>
      <c r="O630" s="71"/>
    </row>
    <row r="631" s="70" customFormat="true" ht="12.75" hidden="false" customHeight="false" outlineLevel="0" collapsed="false">
      <c r="A631" s="73"/>
      <c r="B631" s="71"/>
      <c r="C631" s="71"/>
      <c r="D631" s="71"/>
      <c r="E631" s="71"/>
      <c r="F631" s="71"/>
      <c r="G631" s="71"/>
      <c r="H631" s="72"/>
      <c r="I631" s="71"/>
      <c r="J631" s="71"/>
      <c r="K631" s="71"/>
      <c r="L631" s="71"/>
      <c r="M631" s="71"/>
      <c r="N631" s="71"/>
      <c r="O631" s="71"/>
    </row>
    <row r="632" s="70" customFormat="true" ht="12.75" hidden="false" customHeight="false" outlineLevel="0" collapsed="false">
      <c r="A632" s="73"/>
      <c r="B632" s="71"/>
      <c r="C632" s="71"/>
      <c r="D632" s="71"/>
      <c r="E632" s="71"/>
      <c r="F632" s="71"/>
      <c r="G632" s="71"/>
      <c r="H632" s="72"/>
      <c r="I632" s="71"/>
      <c r="J632" s="71"/>
      <c r="K632" s="71"/>
      <c r="L632" s="71"/>
      <c r="M632" s="71"/>
      <c r="N632" s="71"/>
      <c r="O632" s="71"/>
    </row>
    <row r="633" s="70" customFormat="true" ht="12.75" hidden="false" customHeight="false" outlineLevel="0" collapsed="false">
      <c r="A633" s="73"/>
      <c r="B633" s="71"/>
      <c r="C633" s="71"/>
      <c r="D633" s="71"/>
      <c r="E633" s="71"/>
      <c r="F633" s="71"/>
      <c r="G633" s="71"/>
      <c r="H633" s="72"/>
      <c r="I633" s="71"/>
      <c r="J633" s="71"/>
      <c r="K633" s="71"/>
      <c r="L633" s="71"/>
      <c r="M633" s="71"/>
      <c r="N633" s="71"/>
      <c r="O633" s="71"/>
    </row>
    <row r="634" s="70" customFormat="true" ht="12.75" hidden="false" customHeight="false" outlineLevel="0" collapsed="false">
      <c r="A634" s="73"/>
      <c r="B634" s="71"/>
      <c r="C634" s="71"/>
      <c r="D634" s="71"/>
      <c r="E634" s="71"/>
      <c r="F634" s="71"/>
      <c r="G634" s="71"/>
      <c r="H634" s="72"/>
      <c r="I634" s="71"/>
      <c r="J634" s="71"/>
      <c r="K634" s="71"/>
      <c r="L634" s="71"/>
      <c r="M634" s="71"/>
      <c r="N634" s="71"/>
      <c r="O634" s="71"/>
    </row>
    <row r="635" s="70" customFormat="true" ht="12.75" hidden="false" customHeight="false" outlineLevel="0" collapsed="false">
      <c r="A635" s="73"/>
      <c r="B635" s="71"/>
      <c r="C635" s="71"/>
      <c r="D635" s="71"/>
      <c r="E635" s="71"/>
      <c r="F635" s="71"/>
      <c r="G635" s="71"/>
      <c r="H635" s="72"/>
      <c r="I635" s="71"/>
      <c r="J635" s="71"/>
      <c r="K635" s="71"/>
      <c r="L635" s="71"/>
      <c r="M635" s="71"/>
      <c r="N635" s="71"/>
      <c r="O635" s="71"/>
    </row>
    <row r="636" s="70" customFormat="true" ht="12.75" hidden="false" customHeight="false" outlineLevel="0" collapsed="false">
      <c r="A636" s="73"/>
      <c r="B636" s="71"/>
      <c r="C636" s="71"/>
      <c r="D636" s="71"/>
      <c r="E636" s="71"/>
      <c r="F636" s="71"/>
      <c r="G636" s="71"/>
      <c r="H636" s="72"/>
      <c r="I636" s="71"/>
      <c r="J636" s="71"/>
      <c r="K636" s="71"/>
      <c r="L636" s="71"/>
      <c r="M636" s="71"/>
      <c r="N636" s="71"/>
      <c r="O636" s="71"/>
    </row>
    <row r="637" s="70" customFormat="true" ht="12.75" hidden="false" customHeight="false" outlineLevel="0" collapsed="false">
      <c r="A637" s="73"/>
      <c r="B637" s="71"/>
      <c r="C637" s="71"/>
      <c r="D637" s="71"/>
      <c r="E637" s="71"/>
      <c r="F637" s="71"/>
      <c r="G637" s="71"/>
      <c r="H637" s="72"/>
      <c r="I637" s="71"/>
      <c r="J637" s="71"/>
      <c r="K637" s="71"/>
      <c r="L637" s="71"/>
      <c r="M637" s="71"/>
      <c r="N637" s="71"/>
      <c r="O637" s="71"/>
    </row>
    <row r="638" s="70" customFormat="true" ht="12.75" hidden="false" customHeight="false" outlineLevel="0" collapsed="false">
      <c r="A638" s="73"/>
      <c r="B638" s="71"/>
      <c r="C638" s="71"/>
      <c r="D638" s="71"/>
      <c r="E638" s="71"/>
      <c r="F638" s="71"/>
      <c r="G638" s="71"/>
      <c r="H638" s="72"/>
      <c r="I638" s="71"/>
      <c r="J638" s="71"/>
      <c r="K638" s="71"/>
      <c r="L638" s="71"/>
      <c r="M638" s="71"/>
      <c r="N638" s="71"/>
      <c r="O638" s="71"/>
    </row>
    <row r="639" s="70" customFormat="true" ht="12.75" hidden="false" customHeight="false" outlineLevel="0" collapsed="false">
      <c r="A639" s="73"/>
      <c r="B639" s="71"/>
      <c r="C639" s="71"/>
      <c r="D639" s="71"/>
      <c r="E639" s="71"/>
      <c r="F639" s="71"/>
      <c r="G639" s="71"/>
      <c r="H639" s="72"/>
      <c r="I639" s="71"/>
      <c r="J639" s="71"/>
      <c r="K639" s="71"/>
      <c r="L639" s="71"/>
      <c r="M639" s="71"/>
      <c r="N639" s="71"/>
      <c r="O639" s="71"/>
    </row>
    <row r="640" s="70" customFormat="true" ht="12.75" hidden="false" customHeight="false" outlineLevel="0" collapsed="false">
      <c r="A640" s="73"/>
      <c r="B640" s="71"/>
      <c r="C640" s="71"/>
      <c r="D640" s="71"/>
      <c r="E640" s="71"/>
      <c r="F640" s="71"/>
      <c r="G640" s="71"/>
      <c r="H640" s="72"/>
      <c r="I640" s="71"/>
      <c r="J640" s="71"/>
      <c r="K640" s="71"/>
      <c r="L640" s="71"/>
      <c r="M640" s="71"/>
      <c r="N640" s="71"/>
      <c r="O640" s="71"/>
    </row>
    <row r="641" s="70" customFormat="true" ht="12.75" hidden="false" customHeight="false" outlineLevel="0" collapsed="false">
      <c r="A641" s="73"/>
      <c r="B641" s="71"/>
      <c r="C641" s="71"/>
      <c r="D641" s="71"/>
      <c r="E641" s="71"/>
      <c r="F641" s="71"/>
      <c r="G641" s="71"/>
      <c r="H641" s="72"/>
      <c r="I641" s="71"/>
      <c r="J641" s="71"/>
      <c r="K641" s="71"/>
      <c r="L641" s="71"/>
      <c r="M641" s="71"/>
      <c r="N641" s="71"/>
      <c r="O641" s="71"/>
    </row>
    <row r="642" s="70" customFormat="true" ht="12.75" hidden="false" customHeight="false" outlineLevel="0" collapsed="false">
      <c r="A642" s="73"/>
      <c r="B642" s="71"/>
      <c r="C642" s="71"/>
      <c r="D642" s="71"/>
      <c r="E642" s="71"/>
      <c r="F642" s="71"/>
      <c r="G642" s="71"/>
      <c r="H642" s="72"/>
      <c r="I642" s="71"/>
      <c r="J642" s="71"/>
      <c r="K642" s="71"/>
      <c r="L642" s="71"/>
      <c r="M642" s="71"/>
      <c r="N642" s="71"/>
      <c r="O642" s="71"/>
    </row>
    <row r="643" s="70" customFormat="true" ht="12.75" hidden="false" customHeight="false" outlineLevel="0" collapsed="false">
      <c r="A643" s="73"/>
      <c r="B643" s="71"/>
      <c r="C643" s="71"/>
      <c r="D643" s="71"/>
      <c r="E643" s="71"/>
      <c r="F643" s="71"/>
      <c r="G643" s="71"/>
      <c r="H643" s="72"/>
      <c r="I643" s="71"/>
      <c r="J643" s="71"/>
      <c r="K643" s="71"/>
      <c r="L643" s="71"/>
      <c r="M643" s="71"/>
      <c r="N643" s="71"/>
      <c r="O643" s="71"/>
    </row>
    <row r="644" s="70" customFormat="true" ht="12.75" hidden="false" customHeight="false" outlineLevel="0" collapsed="false">
      <c r="A644" s="73"/>
      <c r="B644" s="71"/>
      <c r="C644" s="71"/>
      <c r="D644" s="71"/>
      <c r="E644" s="71"/>
      <c r="F644" s="71"/>
      <c r="G644" s="71"/>
      <c r="H644" s="72"/>
      <c r="I644" s="71"/>
      <c r="J644" s="71"/>
      <c r="K644" s="71"/>
      <c r="L644" s="71"/>
      <c r="M644" s="71"/>
      <c r="N644" s="71"/>
      <c r="O644" s="71"/>
    </row>
    <row r="645" s="70" customFormat="true" ht="12.75" hidden="false" customHeight="false" outlineLevel="0" collapsed="false">
      <c r="A645" s="73"/>
      <c r="B645" s="71"/>
      <c r="C645" s="71"/>
      <c r="D645" s="71"/>
      <c r="E645" s="71"/>
      <c r="F645" s="71"/>
      <c r="G645" s="71"/>
      <c r="H645" s="72"/>
      <c r="I645" s="71"/>
      <c r="J645" s="71"/>
      <c r="K645" s="71"/>
      <c r="L645" s="71"/>
      <c r="M645" s="71"/>
      <c r="N645" s="71"/>
      <c r="O645" s="71"/>
    </row>
    <row r="646" s="70" customFormat="true" ht="12.75" hidden="false" customHeight="false" outlineLevel="0" collapsed="false">
      <c r="A646" s="73"/>
      <c r="B646" s="71"/>
      <c r="C646" s="71"/>
      <c r="D646" s="71"/>
      <c r="E646" s="71"/>
      <c r="F646" s="71"/>
      <c r="G646" s="71"/>
      <c r="H646" s="72"/>
      <c r="I646" s="71"/>
      <c r="J646" s="71"/>
      <c r="K646" s="71"/>
      <c r="L646" s="71"/>
      <c r="M646" s="71"/>
      <c r="N646" s="71"/>
      <c r="O646" s="71"/>
    </row>
    <row r="647" s="70" customFormat="true" ht="12.75" hidden="false" customHeight="false" outlineLevel="0" collapsed="false">
      <c r="A647" s="73"/>
      <c r="B647" s="71"/>
      <c r="C647" s="71"/>
      <c r="D647" s="71"/>
      <c r="E647" s="71"/>
      <c r="F647" s="71"/>
      <c r="G647" s="71"/>
      <c r="H647" s="72"/>
      <c r="I647" s="71"/>
      <c r="J647" s="71"/>
      <c r="K647" s="71"/>
      <c r="L647" s="71"/>
      <c r="M647" s="71"/>
      <c r="N647" s="71"/>
      <c r="O647" s="71"/>
    </row>
    <row r="648" s="70" customFormat="true" ht="12.75" hidden="false" customHeight="false" outlineLevel="0" collapsed="false">
      <c r="A648" s="73"/>
      <c r="B648" s="71"/>
      <c r="C648" s="71"/>
      <c r="D648" s="71"/>
      <c r="E648" s="71"/>
      <c r="F648" s="71"/>
      <c r="G648" s="71"/>
      <c r="H648" s="72"/>
      <c r="I648" s="71"/>
      <c r="J648" s="71"/>
      <c r="K648" s="71"/>
      <c r="L648" s="71"/>
      <c r="M648" s="71"/>
      <c r="N648" s="71"/>
      <c r="O648" s="71"/>
    </row>
    <row r="649" s="70" customFormat="true" ht="12.75" hidden="false" customHeight="false" outlineLevel="0" collapsed="false">
      <c r="A649" s="73"/>
      <c r="B649" s="71"/>
      <c r="C649" s="71"/>
      <c r="D649" s="71"/>
      <c r="E649" s="71"/>
      <c r="F649" s="71"/>
      <c r="G649" s="71"/>
      <c r="H649" s="72"/>
      <c r="I649" s="71"/>
      <c r="J649" s="71"/>
      <c r="K649" s="71"/>
      <c r="L649" s="71"/>
      <c r="M649" s="71"/>
      <c r="N649" s="71"/>
      <c r="O649" s="71"/>
    </row>
    <row r="650" s="70" customFormat="true" ht="12.75" hidden="false" customHeight="false" outlineLevel="0" collapsed="false">
      <c r="A650" s="73"/>
      <c r="B650" s="71"/>
      <c r="C650" s="71"/>
      <c r="D650" s="71"/>
      <c r="E650" s="71"/>
      <c r="F650" s="71"/>
      <c r="G650" s="71"/>
      <c r="H650" s="72"/>
      <c r="I650" s="71"/>
      <c r="J650" s="71"/>
      <c r="K650" s="71"/>
      <c r="L650" s="71"/>
      <c r="M650" s="71"/>
      <c r="N650" s="71"/>
      <c r="O650" s="71"/>
    </row>
    <row r="651" s="70" customFormat="true" ht="12.75" hidden="false" customHeight="false" outlineLevel="0" collapsed="false">
      <c r="A651" s="73"/>
      <c r="B651" s="71"/>
      <c r="C651" s="71"/>
      <c r="D651" s="71"/>
      <c r="E651" s="71"/>
      <c r="F651" s="71"/>
      <c r="G651" s="71"/>
      <c r="H651" s="72"/>
      <c r="I651" s="71"/>
      <c r="J651" s="71"/>
      <c r="K651" s="71"/>
      <c r="L651" s="71"/>
      <c r="M651" s="71"/>
      <c r="N651" s="71"/>
      <c r="O651" s="71"/>
    </row>
    <row r="652" s="70" customFormat="true" ht="12.75" hidden="false" customHeight="false" outlineLevel="0" collapsed="false">
      <c r="A652" s="73"/>
      <c r="B652" s="71"/>
      <c r="C652" s="71"/>
      <c r="D652" s="71"/>
      <c r="E652" s="71"/>
      <c r="F652" s="71"/>
      <c r="G652" s="71"/>
      <c r="H652" s="72"/>
      <c r="I652" s="71"/>
      <c r="J652" s="71"/>
      <c r="K652" s="71"/>
      <c r="L652" s="71"/>
      <c r="M652" s="71"/>
      <c r="N652" s="71"/>
      <c r="O652" s="71"/>
    </row>
    <row r="653" s="70" customFormat="true" ht="12.75" hidden="false" customHeight="false" outlineLevel="0" collapsed="false">
      <c r="A653" s="73"/>
      <c r="B653" s="71"/>
      <c r="C653" s="71"/>
      <c r="D653" s="71"/>
      <c r="E653" s="71"/>
      <c r="F653" s="71"/>
      <c r="G653" s="71"/>
      <c r="H653" s="72"/>
      <c r="I653" s="71"/>
      <c r="J653" s="71"/>
      <c r="K653" s="71"/>
      <c r="L653" s="71"/>
      <c r="M653" s="71"/>
      <c r="N653" s="71"/>
      <c r="O653" s="71"/>
    </row>
    <row r="654" s="70" customFormat="true" ht="12.75" hidden="false" customHeight="false" outlineLevel="0" collapsed="false">
      <c r="A654" s="73"/>
      <c r="B654" s="71"/>
      <c r="C654" s="71"/>
      <c r="D654" s="71"/>
      <c r="E654" s="71"/>
      <c r="F654" s="71"/>
      <c r="G654" s="71"/>
      <c r="H654" s="72"/>
      <c r="I654" s="71"/>
      <c r="J654" s="71"/>
      <c r="K654" s="71"/>
      <c r="L654" s="71"/>
      <c r="M654" s="71"/>
      <c r="N654" s="71"/>
      <c r="O654" s="71"/>
    </row>
    <row r="655" s="70" customFormat="true" ht="12.75" hidden="false" customHeight="false" outlineLevel="0" collapsed="false">
      <c r="A655" s="73"/>
      <c r="B655" s="71"/>
      <c r="C655" s="71"/>
      <c r="D655" s="71"/>
      <c r="E655" s="71"/>
      <c r="F655" s="71"/>
      <c r="G655" s="71"/>
      <c r="H655" s="72"/>
      <c r="I655" s="71"/>
      <c r="J655" s="71"/>
      <c r="K655" s="71"/>
      <c r="L655" s="71"/>
      <c r="M655" s="71"/>
      <c r="N655" s="71"/>
      <c r="O655" s="71"/>
    </row>
    <row r="656" s="70" customFormat="true" ht="12.75" hidden="false" customHeight="false" outlineLevel="0" collapsed="false">
      <c r="A656" s="73"/>
      <c r="B656" s="71"/>
      <c r="C656" s="71"/>
      <c r="D656" s="71"/>
      <c r="E656" s="71"/>
      <c r="F656" s="71"/>
      <c r="G656" s="71"/>
      <c r="H656" s="72"/>
      <c r="I656" s="71"/>
      <c r="J656" s="71"/>
      <c r="K656" s="71"/>
      <c r="L656" s="71"/>
      <c r="M656" s="71"/>
      <c r="N656" s="71"/>
      <c r="O656" s="71"/>
    </row>
    <row r="657" s="70" customFormat="true" ht="12.75" hidden="false" customHeight="false" outlineLevel="0" collapsed="false">
      <c r="A657" s="73"/>
      <c r="B657" s="71"/>
      <c r="C657" s="71"/>
      <c r="D657" s="71"/>
      <c r="E657" s="71"/>
      <c r="F657" s="71"/>
      <c r="G657" s="71"/>
      <c r="H657" s="72"/>
      <c r="I657" s="71"/>
      <c r="J657" s="71"/>
      <c r="K657" s="71"/>
      <c r="L657" s="71"/>
      <c r="M657" s="71"/>
      <c r="N657" s="71"/>
      <c r="O657" s="71"/>
    </row>
    <row r="658" s="70" customFormat="true" ht="12.75" hidden="false" customHeight="false" outlineLevel="0" collapsed="false">
      <c r="A658" s="73"/>
      <c r="B658" s="71"/>
      <c r="C658" s="71"/>
      <c r="D658" s="71"/>
      <c r="E658" s="71"/>
      <c r="F658" s="71"/>
      <c r="G658" s="71"/>
      <c r="H658" s="72"/>
      <c r="I658" s="71"/>
      <c r="J658" s="71"/>
      <c r="K658" s="71"/>
      <c r="L658" s="71"/>
      <c r="M658" s="71"/>
      <c r="N658" s="71"/>
      <c r="O658" s="71"/>
    </row>
    <row r="659" s="70" customFormat="true" ht="12.75" hidden="false" customHeight="false" outlineLevel="0" collapsed="false">
      <c r="A659" s="73"/>
      <c r="B659" s="71"/>
      <c r="C659" s="71"/>
      <c r="D659" s="71"/>
      <c r="E659" s="71"/>
      <c r="F659" s="71"/>
      <c r="G659" s="71"/>
      <c r="H659" s="72"/>
      <c r="I659" s="71"/>
      <c r="J659" s="71"/>
      <c r="K659" s="71"/>
      <c r="L659" s="71"/>
      <c r="M659" s="71"/>
      <c r="N659" s="71"/>
      <c r="O659" s="71"/>
    </row>
    <row r="660" s="70" customFormat="true" ht="12.75" hidden="false" customHeight="false" outlineLevel="0" collapsed="false">
      <c r="A660" s="73"/>
      <c r="B660" s="71"/>
      <c r="C660" s="71"/>
      <c r="D660" s="71"/>
      <c r="E660" s="71"/>
      <c r="F660" s="71"/>
      <c r="G660" s="71"/>
      <c r="H660" s="72"/>
      <c r="I660" s="71"/>
      <c r="J660" s="71"/>
      <c r="K660" s="71"/>
      <c r="L660" s="71"/>
      <c r="M660" s="71"/>
      <c r="N660" s="71"/>
      <c r="O660" s="71"/>
    </row>
    <row r="661" s="70" customFormat="true" ht="12.75" hidden="false" customHeight="false" outlineLevel="0" collapsed="false">
      <c r="A661" s="73"/>
      <c r="B661" s="71"/>
      <c r="C661" s="71"/>
      <c r="D661" s="71"/>
      <c r="E661" s="71"/>
      <c r="F661" s="71"/>
      <c r="G661" s="71"/>
      <c r="H661" s="72"/>
      <c r="I661" s="71"/>
      <c r="J661" s="71"/>
      <c r="K661" s="71"/>
      <c r="L661" s="71"/>
      <c r="M661" s="71"/>
      <c r="N661" s="71"/>
      <c r="O661" s="71"/>
    </row>
    <row r="662" s="70" customFormat="true" ht="12.75" hidden="false" customHeight="false" outlineLevel="0" collapsed="false">
      <c r="A662" s="73"/>
      <c r="B662" s="71"/>
      <c r="C662" s="71"/>
      <c r="D662" s="71"/>
      <c r="E662" s="71"/>
      <c r="F662" s="71"/>
      <c r="G662" s="71"/>
      <c r="H662" s="72"/>
      <c r="I662" s="71"/>
      <c r="J662" s="71"/>
      <c r="K662" s="71"/>
      <c r="L662" s="71"/>
      <c r="M662" s="71"/>
      <c r="N662" s="71"/>
      <c r="O662" s="71"/>
    </row>
    <row r="663" s="70" customFormat="true" ht="12.75" hidden="false" customHeight="false" outlineLevel="0" collapsed="false">
      <c r="A663" s="73"/>
      <c r="B663" s="71"/>
      <c r="C663" s="71"/>
      <c r="D663" s="71"/>
      <c r="E663" s="71"/>
      <c r="F663" s="71"/>
      <c r="G663" s="71"/>
      <c r="H663" s="72"/>
      <c r="I663" s="71"/>
      <c r="J663" s="71"/>
      <c r="K663" s="71"/>
      <c r="L663" s="71"/>
      <c r="M663" s="71"/>
      <c r="N663" s="71"/>
      <c r="O663" s="71"/>
    </row>
    <row r="664" s="70" customFormat="true" ht="12.75" hidden="false" customHeight="false" outlineLevel="0" collapsed="false">
      <c r="A664" s="73"/>
      <c r="B664" s="71"/>
      <c r="C664" s="71"/>
      <c r="D664" s="71"/>
      <c r="E664" s="71"/>
      <c r="F664" s="71"/>
      <c r="G664" s="71"/>
      <c r="H664" s="72"/>
      <c r="I664" s="71"/>
      <c r="J664" s="71"/>
      <c r="K664" s="71"/>
      <c r="L664" s="71"/>
      <c r="M664" s="71"/>
      <c r="N664" s="71"/>
      <c r="O664" s="71"/>
    </row>
    <row r="665" s="70" customFormat="true" ht="12.75" hidden="false" customHeight="false" outlineLevel="0" collapsed="false">
      <c r="A665" s="73"/>
      <c r="B665" s="71"/>
      <c r="C665" s="71"/>
      <c r="D665" s="71"/>
      <c r="E665" s="71"/>
      <c r="F665" s="71"/>
      <c r="G665" s="71"/>
      <c r="H665" s="72"/>
      <c r="I665" s="71"/>
      <c r="J665" s="71"/>
      <c r="K665" s="71"/>
      <c r="L665" s="71"/>
      <c r="M665" s="71"/>
      <c r="N665" s="71"/>
      <c r="O665" s="71"/>
    </row>
    <row r="666" s="70" customFormat="true" ht="12.75" hidden="false" customHeight="false" outlineLevel="0" collapsed="false">
      <c r="A666" s="73"/>
      <c r="B666" s="71"/>
      <c r="C666" s="71"/>
      <c r="D666" s="71"/>
      <c r="E666" s="71"/>
      <c r="F666" s="71"/>
      <c r="G666" s="71"/>
      <c r="H666" s="72"/>
      <c r="I666" s="71"/>
      <c r="J666" s="71"/>
      <c r="K666" s="71"/>
      <c r="L666" s="71"/>
      <c r="M666" s="71"/>
      <c r="N666" s="71"/>
      <c r="O666" s="71"/>
    </row>
    <row r="667" s="70" customFormat="true" ht="12.75" hidden="false" customHeight="false" outlineLevel="0" collapsed="false">
      <c r="A667" s="73"/>
      <c r="B667" s="71"/>
      <c r="C667" s="71"/>
      <c r="D667" s="71"/>
      <c r="E667" s="71"/>
      <c r="F667" s="71"/>
      <c r="G667" s="71"/>
      <c r="H667" s="72"/>
      <c r="I667" s="71"/>
      <c r="J667" s="71"/>
      <c r="K667" s="71"/>
      <c r="L667" s="71"/>
      <c r="M667" s="71"/>
      <c r="N667" s="71"/>
      <c r="O667" s="71"/>
    </row>
    <row r="668" s="70" customFormat="true" ht="12.75" hidden="false" customHeight="false" outlineLevel="0" collapsed="false">
      <c r="A668" s="73"/>
      <c r="B668" s="71"/>
      <c r="C668" s="71"/>
      <c r="D668" s="71"/>
      <c r="E668" s="71"/>
      <c r="F668" s="71"/>
      <c r="G668" s="71"/>
      <c r="H668" s="72"/>
      <c r="I668" s="71"/>
      <c r="J668" s="71"/>
      <c r="K668" s="71"/>
      <c r="L668" s="71"/>
      <c r="M668" s="71"/>
      <c r="N668" s="71"/>
      <c r="O668" s="71"/>
    </row>
    <row r="669" s="70" customFormat="true" ht="12.75" hidden="false" customHeight="false" outlineLevel="0" collapsed="false">
      <c r="A669" s="73"/>
      <c r="B669" s="71"/>
      <c r="C669" s="71"/>
      <c r="D669" s="71"/>
      <c r="E669" s="71"/>
      <c r="F669" s="71"/>
      <c r="G669" s="71"/>
      <c r="H669" s="72"/>
      <c r="I669" s="71"/>
      <c r="J669" s="71"/>
      <c r="K669" s="71"/>
      <c r="L669" s="71"/>
      <c r="M669" s="71"/>
      <c r="N669" s="71"/>
      <c r="O669" s="71"/>
    </row>
    <row r="670" s="70" customFormat="true" ht="12.75" hidden="false" customHeight="false" outlineLevel="0" collapsed="false">
      <c r="A670" s="73"/>
      <c r="B670" s="71"/>
      <c r="C670" s="71"/>
      <c r="D670" s="71"/>
      <c r="E670" s="71"/>
      <c r="F670" s="71"/>
      <c r="G670" s="71"/>
      <c r="H670" s="72"/>
      <c r="I670" s="71"/>
      <c r="J670" s="71"/>
      <c r="K670" s="71"/>
      <c r="L670" s="71"/>
      <c r="M670" s="71"/>
      <c r="N670" s="71"/>
      <c r="O670" s="71"/>
    </row>
    <row r="671" s="70" customFormat="true" ht="12.75" hidden="false" customHeight="false" outlineLevel="0" collapsed="false">
      <c r="A671" s="73"/>
      <c r="B671" s="71"/>
      <c r="C671" s="71"/>
      <c r="D671" s="71"/>
      <c r="E671" s="71"/>
      <c r="F671" s="71"/>
      <c r="G671" s="71"/>
      <c r="H671" s="72"/>
      <c r="I671" s="71"/>
      <c r="J671" s="71"/>
      <c r="K671" s="71"/>
      <c r="L671" s="71"/>
      <c r="M671" s="71"/>
      <c r="N671" s="71"/>
      <c r="O671" s="71"/>
    </row>
    <row r="672" s="70" customFormat="true" ht="12.75" hidden="false" customHeight="false" outlineLevel="0" collapsed="false">
      <c r="A672" s="73"/>
      <c r="B672" s="71"/>
      <c r="C672" s="71"/>
      <c r="D672" s="71"/>
      <c r="E672" s="71"/>
      <c r="F672" s="71"/>
      <c r="G672" s="71"/>
      <c r="H672" s="72"/>
      <c r="I672" s="71"/>
      <c r="J672" s="71"/>
      <c r="K672" s="71"/>
      <c r="L672" s="71"/>
      <c r="M672" s="71"/>
      <c r="N672" s="71"/>
      <c r="O672" s="71"/>
    </row>
    <row r="673" s="70" customFormat="true" ht="12.75" hidden="false" customHeight="false" outlineLevel="0" collapsed="false">
      <c r="A673" s="73"/>
      <c r="B673" s="71"/>
      <c r="C673" s="71"/>
      <c r="D673" s="71"/>
      <c r="E673" s="71"/>
      <c r="F673" s="71"/>
      <c r="G673" s="71"/>
      <c r="H673" s="72"/>
      <c r="I673" s="71"/>
      <c r="J673" s="71"/>
      <c r="K673" s="71"/>
      <c r="L673" s="71"/>
      <c r="M673" s="71"/>
      <c r="N673" s="71"/>
      <c r="O673" s="71"/>
    </row>
    <row r="674" s="70" customFormat="true" ht="12.75" hidden="false" customHeight="false" outlineLevel="0" collapsed="false">
      <c r="A674" s="73"/>
      <c r="B674" s="71"/>
      <c r="C674" s="71"/>
      <c r="D674" s="71"/>
      <c r="E674" s="71"/>
      <c r="F674" s="71"/>
      <c r="G674" s="71"/>
      <c r="H674" s="72"/>
      <c r="I674" s="71"/>
      <c r="J674" s="71"/>
      <c r="K674" s="71"/>
      <c r="L674" s="71"/>
      <c r="M674" s="71"/>
      <c r="N674" s="71"/>
      <c r="O674" s="71"/>
    </row>
    <row r="675" s="70" customFormat="true" ht="12.75" hidden="false" customHeight="false" outlineLevel="0" collapsed="false">
      <c r="A675" s="73"/>
      <c r="B675" s="71"/>
      <c r="C675" s="71"/>
      <c r="D675" s="71"/>
      <c r="E675" s="71"/>
      <c r="F675" s="71"/>
      <c r="G675" s="71"/>
      <c r="H675" s="72"/>
      <c r="I675" s="71"/>
      <c r="J675" s="71"/>
      <c r="K675" s="71"/>
      <c r="L675" s="71"/>
      <c r="M675" s="71"/>
      <c r="N675" s="71"/>
      <c r="O675" s="71"/>
    </row>
    <row r="676" s="70" customFormat="true" ht="12.75" hidden="false" customHeight="false" outlineLevel="0" collapsed="false">
      <c r="A676" s="73"/>
      <c r="B676" s="71"/>
      <c r="C676" s="71"/>
      <c r="D676" s="71"/>
      <c r="E676" s="71"/>
      <c r="F676" s="71"/>
      <c r="G676" s="71"/>
      <c r="H676" s="72"/>
      <c r="I676" s="71"/>
      <c r="J676" s="71"/>
      <c r="K676" s="71"/>
      <c r="L676" s="71"/>
      <c r="M676" s="71"/>
      <c r="N676" s="71"/>
      <c r="O676" s="71"/>
    </row>
    <row r="677" s="70" customFormat="true" ht="12.75" hidden="false" customHeight="false" outlineLevel="0" collapsed="false">
      <c r="A677" s="73"/>
      <c r="B677" s="71"/>
      <c r="C677" s="71"/>
      <c r="D677" s="71"/>
      <c r="E677" s="71"/>
      <c r="F677" s="71"/>
      <c r="G677" s="71"/>
      <c r="H677" s="72"/>
      <c r="I677" s="71"/>
      <c r="J677" s="71"/>
      <c r="K677" s="71"/>
      <c r="L677" s="71"/>
      <c r="M677" s="71"/>
      <c r="N677" s="71"/>
      <c r="O677" s="71"/>
    </row>
    <row r="678" s="70" customFormat="true" ht="12.75" hidden="false" customHeight="false" outlineLevel="0" collapsed="false">
      <c r="A678" s="73"/>
      <c r="B678" s="71"/>
      <c r="C678" s="71"/>
      <c r="D678" s="71"/>
      <c r="E678" s="71"/>
      <c r="F678" s="71"/>
      <c r="G678" s="71"/>
      <c r="H678" s="72"/>
      <c r="I678" s="71"/>
      <c r="J678" s="71"/>
      <c r="K678" s="71"/>
      <c r="L678" s="71"/>
      <c r="M678" s="71"/>
      <c r="N678" s="71"/>
      <c r="O678" s="71"/>
    </row>
    <row r="679" s="70" customFormat="true" ht="12.75" hidden="false" customHeight="false" outlineLevel="0" collapsed="false">
      <c r="A679" s="73"/>
      <c r="B679" s="71"/>
      <c r="C679" s="71"/>
      <c r="D679" s="71"/>
      <c r="E679" s="71"/>
      <c r="F679" s="71"/>
      <c r="G679" s="71"/>
      <c r="H679" s="72"/>
      <c r="I679" s="71"/>
      <c r="J679" s="71"/>
      <c r="K679" s="71"/>
      <c r="L679" s="71"/>
      <c r="M679" s="71"/>
      <c r="N679" s="71"/>
      <c r="O679" s="71"/>
    </row>
    <row r="680" s="70" customFormat="true" ht="12.75" hidden="false" customHeight="false" outlineLevel="0" collapsed="false">
      <c r="A680" s="73"/>
      <c r="B680" s="71"/>
      <c r="C680" s="71"/>
      <c r="D680" s="71"/>
      <c r="E680" s="71"/>
      <c r="F680" s="71"/>
      <c r="G680" s="71"/>
      <c r="H680" s="72"/>
      <c r="I680" s="71"/>
      <c r="J680" s="71"/>
      <c r="K680" s="71"/>
      <c r="L680" s="71"/>
      <c r="M680" s="71"/>
      <c r="N680" s="71"/>
      <c r="O680" s="71"/>
    </row>
    <row r="681" s="70" customFormat="true" ht="12.75" hidden="false" customHeight="false" outlineLevel="0" collapsed="false">
      <c r="A681" s="73"/>
      <c r="B681" s="71"/>
      <c r="C681" s="71"/>
      <c r="D681" s="71"/>
      <c r="E681" s="71"/>
      <c r="F681" s="71"/>
      <c r="G681" s="71"/>
      <c r="H681" s="72"/>
      <c r="I681" s="71"/>
      <c r="J681" s="71"/>
      <c r="K681" s="71"/>
      <c r="L681" s="71"/>
      <c r="M681" s="71"/>
      <c r="N681" s="71"/>
      <c r="O681" s="71"/>
    </row>
    <row r="682" s="70" customFormat="true" ht="12.75" hidden="false" customHeight="false" outlineLevel="0" collapsed="false">
      <c r="A682" s="73"/>
      <c r="B682" s="71"/>
      <c r="C682" s="71"/>
      <c r="D682" s="71"/>
      <c r="E682" s="71"/>
      <c r="F682" s="71"/>
      <c r="G682" s="71"/>
      <c r="H682" s="72"/>
      <c r="I682" s="71"/>
      <c r="J682" s="71"/>
      <c r="K682" s="71"/>
      <c r="L682" s="71"/>
      <c r="M682" s="71"/>
      <c r="N682" s="71"/>
      <c r="O682" s="71"/>
    </row>
    <row r="683" s="70" customFormat="true" ht="12.75" hidden="false" customHeight="false" outlineLevel="0" collapsed="false">
      <c r="A683" s="73"/>
      <c r="B683" s="71"/>
      <c r="C683" s="71"/>
      <c r="D683" s="71"/>
      <c r="E683" s="71"/>
      <c r="F683" s="71"/>
      <c r="G683" s="71"/>
      <c r="H683" s="72"/>
      <c r="I683" s="71"/>
      <c r="J683" s="71"/>
      <c r="K683" s="71"/>
      <c r="L683" s="71"/>
      <c r="M683" s="71"/>
      <c r="N683" s="71"/>
      <c r="O683" s="71"/>
    </row>
    <row r="684" s="70" customFormat="true" ht="12.75" hidden="false" customHeight="false" outlineLevel="0" collapsed="false">
      <c r="A684" s="73"/>
      <c r="B684" s="71"/>
      <c r="C684" s="71"/>
      <c r="D684" s="71"/>
      <c r="E684" s="71"/>
      <c r="F684" s="71"/>
      <c r="G684" s="71"/>
      <c r="H684" s="72"/>
      <c r="I684" s="71"/>
      <c r="J684" s="71"/>
      <c r="K684" s="71"/>
      <c r="L684" s="71"/>
      <c r="M684" s="71"/>
      <c r="N684" s="71"/>
      <c r="O684" s="71"/>
    </row>
    <row r="685" s="70" customFormat="true" ht="12.75" hidden="false" customHeight="false" outlineLevel="0" collapsed="false">
      <c r="A685" s="73"/>
      <c r="B685" s="71"/>
      <c r="C685" s="71"/>
      <c r="D685" s="71"/>
      <c r="E685" s="71"/>
      <c r="F685" s="71"/>
      <c r="G685" s="71"/>
      <c r="H685" s="72"/>
      <c r="I685" s="71"/>
      <c r="J685" s="71"/>
      <c r="K685" s="71"/>
      <c r="L685" s="71"/>
      <c r="M685" s="71"/>
      <c r="N685" s="71"/>
      <c r="O685" s="71"/>
    </row>
    <row r="686" s="70" customFormat="true" ht="12.75" hidden="false" customHeight="false" outlineLevel="0" collapsed="false">
      <c r="A686" s="73"/>
      <c r="B686" s="71"/>
      <c r="C686" s="71"/>
      <c r="D686" s="71"/>
      <c r="E686" s="71"/>
      <c r="F686" s="71"/>
      <c r="G686" s="71"/>
      <c r="H686" s="72"/>
      <c r="I686" s="71"/>
      <c r="J686" s="71"/>
      <c r="K686" s="71"/>
      <c r="L686" s="71"/>
      <c r="M686" s="71"/>
      <c r="N686" s="71"/>
      <c r="O686" s="71"/>
    </row>
    <row r="687" s="70" customFormat="true" ht="12.75" hidden="false" customHeight="false" outlineLevel="0" collapsed="false">
      <c r="A687" s="73"/>
      <c r="B687" s="71"/>
      <c r="C687" s="71"/>
      <c r="D687" s="71"/>
      <c r="E687" s="71"/>
      <c r="F687" s="71"/>
      <c r="G687" s="71"/>
      <c r="H687" s="72"/>
      <c r="I687" s="71"/>
      <c r="J687" s="71"/>
      <c r="K687" s="71"/>
      <c r="L687" s="71"/>
      <c r="M687" s="71"/>
      <c r="N687" s="71"/>
      <c r="O687" s="71"/>
    </row>
    <row r="688" s="70" customFormat="true" ht="12.75" hidden="false" customHeight="false" outlineLevel="0" collapsed="false">
      <c r="A688" s="73"/>
      <c r="B688" s="71"/>
      <c r="C688" s="71"/>
      <c r="D688" s="71"/>
      <c r="E688" s="71"/>
      <c r="F688" s="71"/>
      <c r="G688" s="71"/>
      <c r="H688" s="72"/>
      <c r="I688" s="71"/>
      <c r="J688" s="71"/>
      <c r="K688" s="71"/>
      <c r="L688" s="71"/>
      <c r="M688" s="71"/>
      <c r="N688" s="71"/>
      <c r="O688" s="71"/>
    </row>
    <row r="689" s="70" customFormat="true" ht="12.75" hidden="false" customHeight="false" outlineLevel="0" collapsed="false">
      <c r="A689" s="73"/>
      <c r="B689" s="71"/>
      <c r="C689" s="71"/>
      <c r="D689" s="71"/>
      <c r="E689" s="71"/>
      <c r="F689" s="71"/>
      <c r="G689" s="71"/>
      <c r="H689" s="72"/>
      <c r="I689" s="71"/>
      <c r="J689" s="71"/>
      <c r="K689" s="71"/>
      <c r="L689" s="71"/>
      <c r="M689" s="71"/>
      <c r="N689" s="71"/>
      <c r="O689" s="71"/>
    </row>
    <row r="690" s="70" customFormat="true" ht="12.75" hidden="false" customHeight="false" outlineLevel="0" collapsed="false">
      <c r="A690" s="73"/>
      <c r="B690" s="71"/>
      <c r="C690" s="71"/>
      <c r="D690" s="71"/>
      <c r="E690" s="71"/>
      <c r="F690" s="71"/>
      <c r="G690" s="71"/>
      <c r="H690" s="72"/>
      <c r="I690" s="71"/>
      <c r="J690" s="71"/>
      <c r="K690" s="71"/>
      <c r="L690" s="71"/>
      <c r="M690" s="71"/>
      <c r="N690" s="71"/>
      <c r="O690" s="71"/>
    </row>
    <row r="691" s="70" customFormat="true" ht="12.75" hidden="false" customHeight="false" outlineLevel="0" collapsed="false">
      <c r="A691" s="73"/>
      <c r="B691" s="71"/>
      <c r="C691" s="71"/>
      <c r="D691" s="71"/>
      <c r="E691" s="71"/>
      <c r="F691" s="71"/>
      <c r="G691" s="71"/>
      <c r="H691" s="72"/>
      <c r="I691" s="71"/>
      <c r="J691" s="71"/>
      <c r="K691" s="71"/>
      <c r="L691" s="71"/>
      <c r="M691" s="71"/>
      <c r="N691" s="71"/>
      <c r="O691" s="71"/>
    </row>
    <row r="692" s="70" customFormat="true" ht="12.75" hidden="false" customHeight="false" outlineLevel="0" collapsed="false">
      <c r="A692" s="73"/>
      <c r="B692" s="71"/>
      <c r="C692" s="71"/>
      <c r="D692" s="71"/>
      <c r="E692" s="71"/>
      <c r="F692" s="71"/>
      <c r="G692" s="71"/>
      <c r="H692" s="72"/>
      <c r="I692" s="71"/>
      <c r="J692" s="71"/>
      <c r="K692" s="71"/>
      <c r="L692" s="71"/>
      <c r="M692" s="71"/>
      <c r="N692" s="71"/>
      <c r="O692" s="71"/>
    </row>
    <row r="693" s="70" customFormat="true" ht="12.75" hidden="false" customHeight="false" outlineLevel="0" collapsed="false">
      <c r="A693" s="73"/>
      <c r="B693" s="71"/>
      <c r="C693" s="71"/>
      <c r="D693" s="71"/>
      <c r="E693" s="71"/>
      <c r="F693" s="71"/>
      <c r="G693" s="71"/>
      <c r="H693" s="72"/>
      <c r="I693" s="71"/>
      <c r="J693" s="71"/>
      <c r="K693" s="71"/>
      <c r="L693" s="71"/>
      <c r="M693" s="71"/>
      <c r="N693" s="71"/>
      <c r="O693" s="71"/>
    </row>
    <row r="694" s="70" customFormat="true" ht="12.75" hidden="false" customHeight="false" outlineLevel="0" collapsed="false">
      <c r="A694" s="73"/>
      <c r="B694" s="71"/>
      <c r="C694" s="71"/>
      <c r="D694" s="71"/>
      <c r="E694" s="71"/>
      <c r="F694" s="71"/>
      <c r="G694" s="71"/>
      <c r="H694" s="72"/>
      <c r="I694" s="71"/>
      <c r="J694" s="71"/>
      <c r="K694" s="71"/>
      <c r="L694" s="71"/>
      <c r="M694" s="71"/>
      <c r="N694" s="71"/>
      <c r="O694" s="71"/>
    </row>
    <row r="695" s="70" customFormat="true" ht="12.75" hidden="false" customHeight="false" outlineLevel="0" collapsed="false">
      <c r="A695" s="73"/>
      <c r="B695" s="71"/>
      <c r="C695" s="71"/>
      <c r="D695" s="71"/>
      <c r="E695" s="71"/>
      <c r="F695" s="71"/>
      <c r="G695" s="71"/>
      <c r="H695" s="72"/>
      <c r="I695" s="71"/>
      <c r="J695" s="71"/>
      <c r="K695" s="71"/>
      <c r="L695" s="71"/>
      <c r="M695" s="71"/>
      <c r="N695" s="71"/>
      <c r="O695" s="71"/>
    </row>
    <row r="696" s="70" customFormat="true" ht="12.75" hidden="false" customHeight="false" outlineLevel="0" collapsed="false">
      <c r="A696" s="73"/>
      <c r="B696" s="71"/>
      <c r="C696" s="71"/>
      <c r="D696" s="71"/>
      <c r="E696" s="71"/>
      <c r="F696" s="71"/>
      <c r="G696" s="71"/>
      <c r="H696" s="72"/>
      <c r="I696" s="71"/>
      <c r="J696" s="71"/>
      <c r="K696" s="71"/>
      <c r="L696" s="71"/>
      <c r="M696" s="71"/>
      <c r="N696" s="71"/>
      <c r="O696" s="71"/>
    </row>
    <row r="697" s="70" customFormat="true" ht="12.75" hidden="false" customHeight="false" outlineLevel="0" collapsed="false">
      <c r="A697" s="73"/>
      <c r="B697" s="71"/>
      <c r="C697" s="71"/>
      <c r="D697" s="71"/>
      <c r="E697" s="71"/>
      <c r="F697" s="71"/>
      <c r="G697" s="71"/>
      <c r="H697" s="72"/>
      <c r="I697" s="71"/>
      <c r="J697" s="71"/>
      <c r="K697" s="71"/>
      <c r="L697" s="71"/>
      <c r="M697" s="71"/>
      <c r="N697" s="71"/>
      <c r="O697" s="71"/>
    </row>
    <row r="698" s="70" customFormat="true" ht="12.75" hidden="false" customHeight="false" outlineLevel="0" collapsed="false">
      <c r="A698" s="73"/>
      <c r="B698" s="71"/>
      <c r="C698" s="71"/>
      <c r="D698" s="71"/>
      <c r="E698" s="71"/>
      <c r="F698" s="71"/>
      <c r="G698" s="71"/>
      <c r="H698" s="72"/>
      <c r="I698" s="71"/>
      <c r="J698" s="71"/>
      <c r="K698" s="71"/>
      <c r="L698" s="71"/>
      <c r="M698" s="71"/>
      <c r="N698" s="71"/>
      <c r="O698" s="71"/>
    </row>
    <row r="699" s="70" customFormat="true" ht="12.75" hidden="false" customHeight="false" outlineLevel="0" collapsed="false">
      <c r="A699" s="73"/>
      <c r="B699" s="71"/>
      <c r="C699" s="71"/>
      <c r="D699" s="71"/>
      <c r="E699" s="71"/>
      <c r="F699" s="71"/>
      <c r="G699" s="71"/>
      <c r="H699" s="72"/>
      <c r="I699" s="71"/>
      <c r="J699" s="71"/>
      <c r="K699" s="71"/>
      <c r="L699" s="71"/>
      <c r="M699" s="71"/>
      <c r="N699" s="71"/>
      <c r="O699" s="71"/>
    </row>
    <row r="700" s="70" customFormat="true" ht="12.75" hidden="false" customHeight="false" outlineLevel="0" collapsed="false">
      <c r="A700" s="73"/>
      <c r="B700" s="71"/>
      <c r="C700" s="71"/>
      <c r="D700" s="71"/>
      <c r="E700" s="71"/>
      <c r="F700" s="71"/>
      <c r="G700" s="71"/>
      <c r="H700" s="72"/>
      <c r="I700" s="71"/>
      <c r="J700" s="71"/>
      <c r="K700" s="71"/>
      <c r="L700" s="71"/>
      <c r="M700" s="71"/>
      <c r="N700" s="71"/>
      <c r="O700" s="71"/>
    </row>
    <row r="701" s="70" customFormat="true" ht="12.75" hidden="false" customHeight="false" outlineLevel="0" collapsed="false">
      <c r="A701" s="73"/>
      <c r="B701" s="71"/>
      <c r="C701" s="71"/>
      <c r="D701" s="71"/>
      <c r="E701" s="71"/>
      <c r="F701" s="71"/>
      <c r="G701" s="71"/>
      <c r="H701" s="72"/>
      <c r="I701" s="71"/>
      <c r="J701" s="71"/>
      <c r="K701" s="71"/>
      <c r="L701" s="71"/>
      <c r="M701" s="71"/>
      <c r="N701" s="71"/>
      <c r="O701" s="71"/>
    </row>
    <row r="702" s="70" customFormat="true" ht="12.75" hidden="false" customHeight="false" outlineLevel="0" collapsed="false">
      <c r="A702" s="73"/>
      <c r="B702" s="71"/>
      <c r="C702" s="71"/>
      <c r="D702" s="71"/>
      <c r="E702" s="71"/>
      <c r="F702" s="71"/>
      <c r="G702" s="71"/>
      <c r="H702" s="72"/>
      <c r="I702" s="71"/>
      <c r="J702" s="71"/>
      <c r="K702" s="71"/>
      <c r="L702" s="71"/>
      <c r="M702" s="71"/>
      <c r="N702" s="71"/>
      <c r="O702" s="71"/>
    </row>
    <row r="703" s="70" customFormat="true" ht="12.75" hidden="false" customHeight="false" outlineLevel="0" collapsed="false">
      <c r="A703" s="73"/>
      <c r="B703" s="71"/>
      <c r="C703" s="71"/>
      <c r="D703" s="71"/>
      <c r="E703" s="71"/>
      <c r="F703" s="71"/>
      <c r="G703" s="71"/>
      <c r="H703" s="72"/>
      <c r="I703" s="71"/>
      <c r="J703" s="71"/>
      <c r="K703" s="71"/>
      <c r="L703" s="71"/>
      <c r="M703" s="71"/>
      <c r="N703" s="71"/>
      <c r="O703" s="71"/>
    </row>
    <row r="704" s="70" customFormat="true" ht="12.75" hidden="false" customHeight="false" outlineLevel="0" collapsed="false">
      <c r="A704" s="73"/>
      <c r="B704" s="71"/>
      <c r="C704" s="71"/>
      <c r="D704" s="71"/>
      <c r="E704" s="71"/>
      <c r="F704" s="71"/>
      <c r="G704" s="71"/>
      <c r="H704" s="72"/>
      <c r="I704" s="71"/>
      <c r="J704" s="71"/>
      <c r="K704" s="71"/>
      <c r="L704" s="71"/>
      <c r="M704" s="71"/>
      <c r="N704" s="71"/>
      <c r="O704" s="71"/>
    </row>
    <row r="705" s="70" customFormat="true" ht="12.75" hidden="false" customHeight="false" outlineLevel="0" collapsed="false">
      <c r="A705" s="73"/>
      <c r="B705" s="71"/>
      <c r="C705" s="71"/>
      <c r="D705" s="71"/>
      <c r="E705" s="71"/>
      <c r="F705" s="71"/>
      <c r="G705" s="71"/>
      <c r="H705" s="72"/>
      <c r="I705" s="71"/>
      <c r="J705" s="71"/>
      <c r="K705" s="71"/>
      <c r="L705" s="71"/>
      <c r="M705" s="71"/>
      <c r="N705" s="71"/>
      <c r="O705" s="71"/>
    </row>
    <row r="706" s="70" customFormat="true" ht="12.75" hidden="false" customHeight="false" outlineLevel="0" collapsed="false">
      <c r="A706" s="73"/>
      <c r="B706" s="71"/>
      <c r="C706" s="71"/>
      <c r="D706" s="71"/>
      <c r="E706" s="71"/>
      <c r="F706" s="71"/>
      <c r="G706" s="71"/>
      <c r="H706" s="72"/>
      <c r="I706" s="71"/>
      <c r="J706" s="71"/>
      <c r="K706" s="71"/>
      <c r="L706" s="71"/>
      <c r="M706" s="71"/>
      <c r="N706" s="71"/>
      <c r="O706" s="71"/>
    </row>
    <row r="707" s="70" customFormat="true" ht="12.75" hidden="false" customHeight="false" outlineLevel="0" collapsed="false">
      <c r="A707" s="73"/>
      <c r="B707" s="71"/>
      <c r="C707" s="71"/>
      <c r="D707" s="71"/>
      <c r="E707" s="71"/>
      <c r="F707" s="71"/>
      <c r="G707" s="71"/>
      <c r="H707" s="72"/>
      <c r="I707" s="71"/>
      <c r="J707" s="71"/>
      <c r="K707" s="71"/>
      <c r="L707" s="71"/>
      <c r="M707" s="71"/>
      <c r="N707" s="71"/>
      <c r="O707" s="71"/>
    </row>
    <row r="708" s="70" customFormat="true" ht="12.75" hidden="false" customHeight="false" outlineLevel="0" collapsed="false">
      <c r="A708" s="73"/>
      <c r="B708" s="71"/>
      <c r="C708" s="71"/>
      <c r="D708" s="71"/>
      <c r="E708" s="71"/>
      <c r="F708" s="71"/>
      <c r="G708" s="71"/>
      <c r="H708" s="72"/>
      <c r="I708" s="71"/>
      <c r="J708" s="71"/>
      <c r="K708" s="71"/>
      <c r="L708" s="71"/>
      <c r="M708" s="71"/>
      <c r="N708" s="71"/>
      <c r="O708" s="71"/>
    </row>
    <row r="709" s="70" customFormat="true" ht="12.75" hidden="false" customHeight="false" outlineLevel="0" collapsed="false">
      <c r="A709" s="73"/>
      <c r="B709" s="71"/>
      <c r="C709" s="71"/>
      <c r="D709" s="71"/>
      <c r="E709" s="71"/>
      <c r="F709" s="71"/>
      <c r="G709" s="71"/>
      <c r="H709" s="72"/>
      <c r="I709" s="71"/>
      <c r="J709" s="71"/>
      <c r="K709" s="71"/>
      <c r="L709" s="71"/>
      <c r="M709" s="71"/>
      <c r="N709" s="71"/>
      <c r="O709" s="71"/>
    </row>
    <row r="710" s="70" customFormat="true" ht="12.75" hidden="false" customHeight="false" outlineLevel="0" collapsed="false">
      <c r="A710" s="73"/>
      <c r="B710" s="71"/>
      <c r="C710" s="71"/>
      <c r="D710" s="71"/>
      <c r="E710" s="71"/>
      <c r="F710" s="71"/>
      <c r="G710" s="71"/>
      <c r="H710" s="72"/>
      <c r="I710" s="71"/>
      <c r="J710" s="71"/>
      <c r="K710" s="71"/>
      <c r="L710" s="71"/>
      <c r="M710" s="71"/>
      <c r="N710" s="71"/>
      <c r="O710" s="71"/>
    </row>
    <row r="711" s="70" customFormat="true" ht="12.75" hidden="false" customHeight="false" outlineLevel="0" collapsed="false">
      <c r="A711" s="73"/>
      <c r="B711" s="71"/>
      <c r="C711" s="71"/>
      <c r="D711" s="71"/>
      <c r="E711" s="71"/>
      <c r="F711" s="71"/>
      <c r="G711" s="71"/>
      <c r="H711" s="72"/>
      <c r="I711" s="71"/>
      <c r="J711" s="71"/>
      <c r="K711" s="71"/>
      <c r="L711" s="71"/>
      <c r="M711" s="71"/>
      <c r="N711" s="71"/>
      <c r="O711" s="71"/>
    </row>
    <row r="712" s="70" customFormat="true" ht="12.75" hidden="false" customHeight="false" outlineLevel="0" collapsed="false">
      <c r="A712" s="73"/>
      <c r="B712" s="71"/>
      <c r="C712" s="71"/>
      <c r="D712" s="71"/>
      <c r="E712" s="71"/>
      <c r="F712" s="71"/>
      <c r="G712" s="71"/>
      <c r="H712" s="72"/>
      <c r="I712" s="71"/>
      <c r="J712" s="71"/>
      <c r="K712" s="71"/>
      <c r="L712" s="71"/>
      <c r="M712" s="71"/>
      <c r="N712" s="71"/>
      <c r="O712" s="71"/>
    </row>
    <row r="713" s="70" customFormat="true" ht="12.75" hidden="false" customHeight="false" outlineLevel="0" collapsed="false">
      <c r="A713" s="73"/>
      <c r="B713" s="71"/>
      <c r="C713" s="71"/>
      <c r="D713" s="71"/>
      <c r="E713" s="71"/>
      <c r="F713" s="71"/>
      <c r="G713" s="71"/>
      <c r="H713" s="72"/>
      <c r="I713" s="71"/>
      <c r="J713" s="71"/>
      <c r="K713" s="71"/>
      <c r="L713" s="71"/>
      <c r="M713" s="71"/>
      <c r="N713" s="71"/>
      <c r="O713" s="71"/>
    </row>
    <row r="714" s="70" customFormat="true" ht="12.75" hidden="false" customHeight="false" outlineLevel="0" collapsed="false">
      <c r="A714" s="73"/>
      <c r="B714" s="71"/>
      <c r="C714" s="71"/>
      <c r="D714" s="71"/>
      <c r="E714" s="71"/>
      <c r="F714" s="71"/>
      <c r="G714" s="71"/>
      <c r="H714" s="72"/>
      <c r="I714" s="71"/>
      <c r="J714" s="71"/>
      <c r="K714" s="71"/>
      <c r="L714" s="71"/>
      <c r="M714" s="71"/>
      <c r="N714" s="71"/>
      <c r="O714" s="71"/>
    </row>
    <row r="715" s="70" customFormat="true" ht="12.75" hidden="false" customHeight="false" outlineLevel="0" collapsed="false">
      <c r="A715" s="73"/>
      <c r="B715" s="71"/>
      <c r="C715" s="71"/>
      <c r="D715" s="71"/>
      <c r="E715" s="71"/>
      <c r="F715" s="71"/>
      <c r="G715" s="71"/>
      <c r="H715" s="72"/>
      <c r="I715" s="71"/>
      <c r="J715" s="71"/>
      <c r="K715" s="71"/>
      <c r="L715" s="71"/>
      <c r="M715" s="71"/>
      <c r="N715" s="71"/>
      <c r="O715" s="71"/>
    </row>
    <row r="716" s="70" customFormat="true" ht="12.75" hidden="false" customHeight="false" outlineLevel="0" collapsed="false">
      <c r="A716" s="73"/>
      <c r="B716" s="71"/>
      <c r="C716" s="71"/>
      <c r="D716" s="71"/>
      <c r="E716" s="71"/>
      <c r="F716" s="71"/>
      <c r="G716" s="71"/>
      <c r="H716" s="72"/>
      <c r="I716" s="71"/>
      <c r="J716" s="71"/>
      <c r="K716" s="71"/>
      <c r="L716" s="71"/>
      <c r="M716" s="71"/>
      <c r="N716" s="71"/>
      <c r="O716" s="71"/>
    </row>
    <row r="717" s="70" customFormat="true" ht="12.75" hidden="false" customHeight="false" outlineLevel="0" collapsed="false">
      <c r="A717" s="73"/>
      <c r="B717" s="71"/>
      <c r="C717" s="71"/>
      <c r="D717" s="71"/>
      <c r="E717" s="71"/>
      <c r="F717" s="71"/>
      <c r="G717" s="71"/>
      <c r="H717" s="72"/>
      <c r="I717" s="71"/>
      <c r="J717" s="71"/>
      <c r="K717" s="71"/>
      <c r="L717" s="71"/>
      <c r="M717" s="71"/>
      <c r="N717" s="71"/>
      <c r="O717" s="71"/>
    </row>
    <row r="718" s="70" customFormat="true" ht="12.75" hidden="false" customHeight="false" outlineLevel="0" collapsed="false">
      <c r="A718" s="73"/>
      <c r="B718" s="71"/>
      <c r="C718" s="71"/>
      <c r="D718" s="71"/>
      <c r="E718" s="71"/>
      <c r="F718" s="71"/>
      <c r="G718" s="71"/>
      <c r="H718" s="72"/>
      <c r="I718" s="71"/>
      <c r="J718" s="71"/>
      <c r="K718" s="71"/>
      <c r="L718" s="71"/>
      <c r="M718" s="71"/>
      <c r="N718" s="71"/>
      <c r="O718" s="71"/>
    </row>
    <row r="719" s="70" customFormat="true" ht="12.75" hidden="false" customHeight="false" outlineLevel="0" collapsed="false">
      <c r="A719" s="73"/>
      <c r="B719" s="71"/>
      <c r="C719" s="71"/>
      <c r="D719" s="71"/>
      <c r="E719" s="71"/>
      <c r="F719" s="71"/>
      <c r="G719" s="71"/>
      <c r="H719" s="72"/>
      <c r="I719" s="71"/>
      <c r="J719" s="71"/>
      <c r="K719" s="71"/>
      <c r="L719" s="71"/>
      <c r="M719" s="71"/>
      <c r="N719" s="71"/>
      <c r="O719" s="71"/>
    </row>
    <row r="720" s="70" customFormat="true" ht="12.75" hidden="false" customHeight="false" outlineLevel="0" collapsed="false">
      <c r="A720" s="73"/>
      <c r="B720" s="71"/>
      <c r="C720" s="71"/>
      <c r="D720" s="71"/>
      <c r="E720" s="71"/>
      <c r="F720" s="71"/>
      <c r="G720" s="71"/>
      <c r="H720" s="72"/>
      <c r="I720" s="71"/>
      <c r="J720" s="71"/>
      <c r="K720" s="71"/>
      <c r="L720" s="71"/>
      <c r="M720" s="71"/>
      <c r="N720" s="71"/>
      <c r="O720" s="71"/>
    </row>
    <row r="721" s="70" customFormat="true" ht="12.75" hidden="false" customHeight="false" outlineLevel="0" collapsed="false">
      <c r="A721" s="73"/>
      <c r="B721" s="71"/>
      <c r="C721" s="71"/>
      <c r="D721" s="71"/>
      <c r="E721" s="71"/>
      <c r="F721" s="71"/>
      <c r="G721" s="71"/>
      <c r="H721" s="72"/>
      <c r="I721" s="71"/>
      <c r="J721" s="71"/>
      <c r="K721" s="71"/>
      <c r="L721" s="71"/>
      <c r="M721" s="71"/>
      <c r="N721" s="71"/>
      <c r="O721" s="71"/>
    </row>
    <row r="722" s="70" customFormat="true" ht="12.75" hidden="false" customHeight="false" outlineLevel="0" collapsed="false">
      <c r="A722" s="73"/>
      <c r="B722" s="71"/>
      <c r="C722" s="71"/>
      <c r="D722" s="71"/>
      <c r="E722" s="71"/>
      <c r="F722" s="71"/>
      <c r="G722" s="71"/>
      <c r="H722" s="72"/>
      <c r="I722" s="71"/>
      <c r="J722" s="71"/>
      <c r="K722" s="71"/>
      <c r="L722" s="71"/>
      <c r="M722" s="71"/>
      <c r="N722" s="71"/>
      <c r="O722" s="71"/>
    </row>
    <row r="723" s="70" customFormat="true" ht="12.75" hidden="false" customHeight="false" outlineLevel="0" collapsed="false">
      <c r="A723" s="73"/>
      <c r="B723" s="71"/>
      <c r="C723" s="71"/>
      <c r="D723" s="71"/>
      <c r="E723" s="71"/>
      <c r="F723" s="71"/>
      <c r="G723" s="71"/>
      <c r="H723" s="72"/>
      <c r="I723" s="71"/>
      <c r="J723" s="71"/>
      <c r="K723" s="71"/>
      <c r="L723" s="71"/>
      <c r="M723" s="71"/>
      <c r="N723" s="71"/>
      <c r="O723" s="71"/>
    </row>
    <row r="724" s="70" customFormat="true" ht="12.75" hidden="false" customHeight="false" outlineLevel="0" collapsed="false">
      <c r="A724" s="73"/>
      <c r="B724" s="71"/>
      <c r="C724" s="71"/>
      <c r="D724" s="71"/>
      <c r="E724" s="71"/>
      <c r="F724" s="71"/>
      <c r="G724" s="71"/>
      <c r="H724" s="72"/>
      <c r="I724" s="71"/>
      <c r="J724" s="71"/>
      <c r="K724" s="71"/>
      <c r="L724" s="71"/>
      <c r="M724" s="71"/>
      <c r="N724" s="71"/>
      <c r="O724" s="71"/>
    </row>
    <row r="725" s="70" customFormat="true" ht="12.75" hidden="false" customHeight="false" outlineLevel="0" collapsed="false">
      <c r="A725" s="73"/>
      <c r="B725" s="71"/>
      <c r="C725" s="71"/>
      <c r="D725" s="71"/>
      <c r="E725" s="71"/>
      <c r="F725" s="71"/>
      <c r="G725" s="71"/>
      <c r="H725" s="72"/>
      <c r="I725" s="71"/>
      <c r="J725" s="71"/>
      <c r="K725" s="71"/>
      <c r="L725" s="71"/>
      <c r="M725" s="71"/>
      <c r="N725" s="71"/>
      <c r="O725" s="71"/>
    </row>
    <row r="726" s="70" customFormat="true" ht="12.75" hidden="false" customHeight="false" outlineLevel="0" collapsed="false">
      <c r="A726" s="73"/>
      <c r="B726" s="71"/>
      <c r="C726" s="71"/>
      <c r="D726" s="71"/>
      <c r="E726" s="71"/>
      <c r="F726" s="71"/>
      <c r="G726" s="71"/>
      <c r="H726" s="72"/>
      <c r="I726" s="71"/>
      <c r="J726" s="71"/>
      <c r="K726" s="71"/>
      <c r="L726" s="71"/>
      <c r="M726" s="71"/>
      <c r="N726" s="71"/>
      <c r="O726" s="71"/>
    </row>
    <row r="727" s="70" customFormat="true" ht="12.75" hidden="false" customHeight="false" outlineLevel="0" collapsed="false">
      <c r="A727" s="73"/>
      <c r="B727" s="71"/>
      <c r="C727" s="71"/>
      <c r="D727" s="71"/>
      <c r="E727" s="71"/>
      <c r="F727" s="71"/>
      <c r="G727" s="71"/>
      <c r="H727" s="72"/>
      <c r="I727" s="71"/>
      <c r="J727" s="71"/>
      <c r="K727" s="71"/>
      <c r="L727" s="71"/>
      <c r="M727" s="71"/>
      <c r="N727" s="71"/>
      <c r="O727" s="71"/>
    </row>
    <row r="728" s="70" customFormat="true" ht="12.75" hidden="false" customHeight="false" outlineLevel="0" collapsed="false">
      <c r="A728" s="73"/>
      <c r="B728" s="71"/>
      <c r="C728" s="71"/>
      <c r="D728" s="71"/>
      <c r="E728" s="71"/>
      <c r="F728" s="71"/>
      <c r="G728" s="71"/>
      <c r="H728" s="72"/>
      <c r="I728" s="71"/>
      <c r="J728" s="71"/>
      <c r="K728" s="71"/>
      <c r="L728" s="71"/>
      <c r="M728" s="71"/>
      <c r="N728" s="71"/>
      <c r="O728" s="71"/>
    </row>
    <row r="729" s="70" customFormat="true" ht="12.75" hidden="false" customHeight="false" outlineLevel="0" collapsed="false">
      <c r="A729" s="73"/>
      <c r="B729" s="71"/>
      <c r="C729" s="71"/>
      <c r="D729" s="71"/>
      <c r="E729" s="71"/>
      <c r="F729" s="71"/>
      <c r="G729" s="71"/>
      <c r="H729" s="72"/>
      <c r="I729" s="71"/>
      <c r="J729" s="71"/>
      <c r="K729" s="71"/>
      <c r="L729" s="71"/>
      <c r="M729" s="71"/>
      <c r="N729" s="71"/>
      <c r="O729" s="71"/>
    </row>
    <row r="730" s="70" customFormat="true" ht="12.75" hidden="false" customHeight="false" outlineLevel="0" collapsed="false">
      <c r="A730" s="73"/>
      <c r="B730" s="71"/>
      <c r="C730" s="71"/>
      <c r="D730" s="71"/>
      <c r="E730" s="71"/>
      <c r="F730" s="71"/>
      <c r="G730" s="71"/>
      <c r="H730" s="72"/>
      <c r="I730" s="71"/>
      <c r="J730" s="71"/>
      <c r="K730" s="71"/>
      <c r="L730" s="71"/>
      <c r="M730" s="71"/>
      <c r="N730" s="71"/>
      <c r="O730" s="71"/>
    </row>
    <row r="731" s="70" customFormat="true" ht="12.75" hidden="false" customHeight="false" outlineLevel="0" collapsed="false">
      <c r="A731" s="73"/>
      <c r="B731" s="71"/>
      <c r="C731" s="71"/>
      <c r="D731" s="71"/>
      <c r="E731" s="71"/>
      <c r="F731" s="71"/>
      <c r="G731" s="71"/>
      <c r="H731" s="72"/>
      <c r="I731" s="71"/>
      <c r="J731" s="71"/>
      <c r="K731" s="71"/>
      <c r="L731" s="71"/>
      <c r="M731" s="71"/>
      <c r="N731" s="71"/>
      <c r="O731" s="71"/>
    </row>
    <row r="732" s="70" customFormat="true" ht="12.75" hidden="false" customHeight="false" outlineLevel="0" collapsed="false">
      <c r="A732" s="73"/>
      <c r="B732" s="71"/>
      <c r="C732" s="71"/>
      <c r="D732" s="71"/>
      <c r="E732" s="71"/>
      <c r="F732" s="71"/>
      <c r="G732" s="71"/>
      <c r="H732" s="72"/>
      <c r="I732" s="71"/>
      <c r="J732" s="71"/>
      <c r="K732" s="71"/>
      <c r="L732" s="71"/>
      <c r="M732" s="71"/>
      <c r="N732" s="71"/>
      <c r="O732" s="71"/>
    </row>
    <row r="733" s="70" customFormat="true" ht="12.75" hidden="false" customHeight="false" outlineLevel="0" collapsed="false">
      <c r="A733" s="73"/>
      <c r="B733" s="71"/>
      <c r="C733" s="71"/>
      <c r="D733" s="71"/>
      <c r="E733" s="71"/>
      <c r="F733" s="71"/>
      <c r="G733" s="71"/>
      <c r="H733" s="72"/>
      <c r="I733" s="71"/>
      <c r="J733" s="71"/>
      <c r="K733" s="71"/>
      <c r="L733" s="71"/>
      <c r="M733" s="71"/>
      <c r="N733" s="71"/>
      <c r="O733" s="71"/>
    </row>
    <row r="734" s="70" customFormat="true" ht="12.75" hidden="false" customHeight="false" outlineLevel="0" collapsed="false">
      <c r="A734" s="73"/>
      <c r="B734" s="71"/>
      <c r="C734" s="71"/>
      <c r="D734" s="71"/>
      <c r="E734" s="71"/>
      <c r="F734" s="71"/>
      <c r="G734" s="71"/>
      <c r="H734" s="72"/>
      <c r="I734" s="71"/>
      <c r="J734" s="71"/>
      <c r="K734" s="71"/>
      <c r="L734" s="71"/>
      <c r="M734" s="71"/>
      <c r="N734" s="71"/>
      <c r="O734" s="71"/>
    </row>
    <row r="735" s="70" customFormat="true" ht="12.75" hidden="false" customHeight="false" outlineLevel="0" collapsed="false">
      <c r="A735" s="73"/>
      <c r="B735" s="71"/>
      <c r="C735" s="71"/>
      <c r="D735" s="71"/>
      <c r="E735" s="71"/>
      <c r="F735" s="71"/>
      <c r="G735" s="71"/>
      <c r="H735" s="72"/>
      <c r="I735" s="71"/>
      <c r="J735" s="71"/>
      <c r="K735" s="71"/>
      <c r="L735" s="71"/>
      <c r="M735" s="71"/>
      <c r="N735" s="71"/>
      <c r="O735" s="71"/>
    </row>
    <row r="736" s="70" customFormat="true" ht="12.75" hidden="false" customHeight="false" outlineLevel="0" collapsed="false">
      <c r="A736" s="73"/>
      <c r="B736" s="71"/>
      <c r="C736" s="71"/>
      <c r="D736" s="71"/>
      <c r="E736" s="71"/>
      <c r="F736" s="71"/>
      <c r="G736" s="71"/>
      <c r="H736" s="72"/>
      <c r="I736" s="71"/>
      <c r="J736" s="71"/>
      <c r="K736" s="71"/>
      <c r="L736" s="71"/>
      <c r="M736" s="71"/>
      <c r="N736" s="71"/>
      <c r="O736" s="71"/>
    </row>
    <row r="737" s="70" customFormat="true" ht="12.75" hidden="false" customHeight="false" outlineLevel="0" collapsed="false">
      <c r="A737" s="73"/>
      <c r="B737" s="71"/>
      <c r="C737" s="71"/>
      <c r="D737" s="71"/>
      <c r="E737" s="71"/>
      <c r="F737" s="71"/>
      <c r="G737" s="71"/>
      <c r="H737" s="72"/>
      <c r="I737" s="71"/>
      <c r="J737" s="71"/>
      <c r="K737" s="71"/>
      <c r="L737" s="71"/>
      <c r="M737" s="71"/>
      <c r="N737" s="71"/>
      <c r="O737" s="71"/>
    </row>
    <row r="738" s="70" customFormat="true" ht="12.75" hidden="false" customHeight="false" outlineLevel="0" collapsed="false">
      <c r="A738" s="73"/>
      <c r="B738" s="71"/>
      <c r="C738" s="71"/>
      <c r="D738" s="71"/>
      <c r="E738" s="71"/>
      <c r="F738" s="71"/>
      <c r="G738" s="71"/>
      <c r="H738" s="72"/>
      <c r="I738" s="71"/>
      <c r="J738" s="71"/>
      <c r="K738" s="71"/>
      <c r="L738" s="71"/>
      <c r="M738" s="71"/>
      <c r="N738" s="71"/>
      <c r="O738" s="71"/>
    </row>
    <row r="739" s="70" customFormat="true" ht="12.75" hidden="false" customHeight="false" outlineLevel="0" collapsed="false">
      <c r="A739" s="73"/>
      <c r="B739" s="71"/>
      <c r="C739" s="71"/>
      <c r="D739" s="71"/>
      <c r="E739" s="71"/>
      <c r="F739" s="71"/>
      <c r="G739" s="71"/>
      <c r="H739" s="72"/>
      <c r="I739" s="71"/>
      <c r="J739" s="71"/>
      <c r="K739" s="71"/>
      <c r="L739" s="71"/>
      <c r="M739" s="71"/>
      <c r="N739" s="71"/>
      <c r="O739" s="71"/>
    </row>
    <row r="740" s="70" customFormat="true" ht="12.75" hidden="false" customHeight="false" outlineLevel="0" collapsed="false">
      <c r="A740" s="73"/>
      <c r="B740" s="71"/>
      <c r="C740" s="71"/>
      <c r="D740" s="71"/>
      <c r="E740" s="71"/>
      <c r="F740" s="71"/>
      <c r="G740" s="71"/>
      <c r="H740" s="72"/>
      <c r="I740" s="71"/>
      <c r="J740" s="71"/>
      <c r="K740" s="71"/>
      <c r="L740" s="71"/>
      <c r="M740" s="71"/>
      <c r="N740" s="71"/>
      <c r="O740" s="71"/>
    </row>
    <row r="741" s="70" customFormat="true" ht="12.75" hidden="false" customHeight="false" outlineLevel="0" collapsed="false">
      <c r="A741" s="73"/>
      <c r="B741" s="71"/>
      <c r="C741" s="71"/>
      <c r="D741" s="71"/>
      <c r="E741" s="71"/>
      <c r="F741" s="71"/>
      <c r="G741" s="71"/>
      <c r="H741" s="72"/>
      <c r="I741" s="71"/>
      <c r="J741" s="71"/>
      <c r="K741" s="71"/>
      <c r="L741" s="71"/>
      <c r="M741" s="71"/>
      <c r="N741" s="71"/>
      <c r="O741" s="71"/>
    </row>
    <row r="742" s="70" customFormat="true" ht="12.75" hidden="false" customHeight="false" outlineLevel="0" collapsed="false">
      <c r="A742" s="73"/>
      <c r="B742" s="71"/>
      <c r="C742" s="71"/>
      <c r="D742" s="71"/>
      <c r="E742" s="71"/>
      <c r="F742" s="71"/>
      <c r="G742" s="71"/>
      <c r="H742" s="72"/>
      <c r="I742" s="71"/>
      <c r="J742" s="71"/>
      <c r="K742" s="71"/>
      <c r="L742" s="71"/>
      <c r="M742" s="71"/>
      <c r="N742" s="71"/>
      <c r="O742" s="71"/>
    </row>
    <row r="743" s="70" customFormat="true" ht="12.75" hidden="false" customHeight="false" outlineLevel="0" collapsed="false">
      <c r="A743" s="73"/>
      <c r="B743" s="71"/>
      <c r="C743" s="71"/>
      <c r="D743" s="71"/>
      <c r="E743" s="71"/>
      <c r="F743" s="71"/>
      <c r="G743" s="71"/>
      <c r="H743" s="72"/>
      <c r="I743" s="71"/>
      <c r="J743" s="71"/>
      <c r="K743" s="71"/>
      <c r="L743" s="71"/>
      <c r="M743" s="71"/>
      <c r="N743" s="71"/>
      <c r="O743" s="71"/>
    </row>
    <row r="744" s="70" customFormat="true" ht="12.75" hidden="false" customHeight="false" outlineLevel="0" collapsed="false">
      <c r="A744" s="73"/>
      <c r="B744" s="71"/>
      <c r="C744" s="71"/>
      <c r="D744" s="71"/>
      <c r="E744" s="71"/>
      <c r="F744" s="71"/>
      <c r="G744" s="71"/>
      <c r="H744" s="72"/>
      <c r="I744" s="71"/>
      <c r="J744" s="71"/>
      <c r="K744" s="71"/>
      <c r="L744" s="71"/>
      <c r="M744" s="71"/>
      <c r="N744" s="71"/>
      <c r="O744" s="71"/>
    </row>
    <row r="745" s="70" customFormat="true" ht="12.75" hidden="false" customHeight="false" outlineLevel="0" collapsed="false">
      <c r="A745" s="73"/>
      <c r="B745" s="71"/>
      <c r="C745" s="71"/>
      <c r="D745" s="71"/>
      <c r="E745" s="71"/>
      <c r="F745" s="71"/>
      <c r="G745" s="71"/>
      <c r="H745" s="72"/>
      <c r="I745" s="71"/>
      <c r="J745" s="71"/>
      <c r="K745" s="71"/>
      <c r="L745" s="71"/>
      <c r="M745" s="71"/>
      <c r="N745" s="71"/>
      <c r="O745" s="71"/>
    </row>
    <row r="746" s="70" customFormat="true" ht="12.75" hidden="false" customHeight="false" outlineLevel="0" collapsed="false">
      <c r="A746" s="73"/>
      <c r="B746" s="71"/>
      <c r="C746" s="71"/>
      <c r="D746" s="71"/>
      <c r="E746" s="71"/>
      <c r="F746" s="71"/>
      <c r="G746" s="71"/>
      <c r="H746" s="72"/>
      <c r="I746" s="71"/>
      <c r="J746" s="71"/>
      <c r="K746" s="71"/>
      <c r="L746" s="71"/>
      <c r="M746" s="71"/>
      <c r="N746" s="71"/>
      <c r="O746" s="71"/>
    </row>
    <row r="747" s="70" customFormat="true" ht="12.75" hidden="false" customHeight="false" outlineLevel="0" collapsed="false">
      <c r="A747" s="73"/>
      <c r="B747" s="71"/>
      <c r="C747" s="71"/>
      <c r="D747" s="71"/>
      <c r="E747" s="71"/>
      <c r="F747" s="71"/>
      <c r="G747" s="71"/>
      <c r="H747" s="72"/>
      <c r="I747" s="71"/>
      <c r="J747" s="71"/>
      <c r="K747" s="71"/>
      <c r="L747" s="71"/>
      <c r="M747" s="71"/>
      <c r="N747" s="71"/>
      <c r="O747" s="71"/>
    </row>
    <row r="748" s="70" customFormat="true" ht="12.75" hidden="false" customHeight="false" outlineLevel="0" collapsed="false">
      <c r="A748" s="73"/>
      <c r="B748" s="71"/>
      <c r="C748" s="71"/>
      <c r="D748" s="71"/>
      <c r="E748" s="71"/>
      <c r="F748" s="71"/>
      <c r="G748" s="71"/>
      <c r="H748" s="72"/>
      <c r="I748" s="71"/>
      <c r="J748" s="71"/>
      <c r="K748" s="71"/>
      <c r="L748" s="71"/>
      <c r="M748" s="71"/>
      <c r="N748" s="71"/>
      <c r="O748" s="71"/>
    </row>
    <row r="749" s="70" customFormat="true" ht="12.75" hidden="false" customHeight="false" outlineLevel="0" collapsed="false">
      <c r="A749" s="73"/>
      <c r="B749" s="71"/>
      <c r="C749" s="71"/>
      <c r="D749" s="71"/>
      <c r="E749" s="71"/>
      <c r="F749" s="71"/>
      <c r="G749" s="71"/>
      <c r="H749" s="72"/>
      <c r="I749" s="71"/>
      <c r="J749" s="71"/>
      <c r="K749" s="71"/>
      <c r="L749" s="71"/>
      <c r="M749" s="71"/>
      <c r="N749" s="71"/>
      <c r="O749" s="71"/>
    </row>
    <row r="750" s="70" customFormat="true" ht="12.75" hidden="false" customHeight="false" outlineLevel="0" collapsed="false">
      <c r="A750" s="73"/>
      <c r="B750" s="71"/>
      <c r="C750" s="71"/>
      <c r="D750" s="71"/>
      <c r="E750" s="71"/>
      <c r="F750" s="71"/>
      <c r="G750" s="71"/>
      <c r="H750" s="72"/>
      <c r="I750" s="71"/>
      <c r="J750" s="71"/>
      <c r="K750" s="71"/>
      <c r="L750" s="71"/>
      <c r="M750" s="71"/>
      <c r="N750" s="71"/>
      <c r="O750" s="71"/>
    </row>
    <row r="751" s="70" customFormat="true" ht="12.75" hidden="false" customHeight="false" outlineLevel="0" collapsed="false">
      <c r="A751" s="73"/>
      <c r="B751" s="71"/>
      <c r="C751" s="71"/>
      <c r="D751" s="71"/>
      <c r="E751" s="71"/>
      <c r="F751" s="71"/>
      <c r="G751" s="71"/>
      <c r="H751" s="72"/>
      <c r="I751" s="71"/>
      <c r="J751" s="71"/>
      <c r="K751" s="71"/>
      <c r="L751" s="71"/>
      <c r="M751" s="71"/>
      <c r="N751" s="71"/>
      <c r="O751" s="71"/>
    </row>
    <row r="752" s="70" customFormat="true" ht="12.75" hidden="false" customHeight="false" outlineLevel="0" collapsed="false">
      <c r="A752" s="73"/>
      <c r="B752" s="71"/>
      <c r="C752" s="71"/>
      <c r="D752" s="71"/>
      <c r="E752" s="71"/>
      <c r="F752" s="71"/>
      <c r="G752" s="71"/>
      <c r="H752" s="72"/>
      <c r="I752" s="71"/>
      <c r="J752" s="71"/>
      <c r="K752" s="71"/>
      <c r="L752" s="71"/>
      <c r="M752" s="71"/>
      <c r="N752" s="71"/>
      <c r="O752" s="71"/>
    </row>
    <row r="753" s="70" customFormat="true" ht="12.75" hidden="false" customHeight="false" outlineLevel="0" collapsed="false">
      <c r="A753" s="73"/>
      <c r="B753" s="71"/>
      <c r="C753" s="71"/>
      <c r="D753" s="71"/>
      <c r="E753" s="71"/>
      <c r="F753" s="71"/>
      <c r="G753" s="71"/>
      <c r="H753" s="72"/>
      <c r="I753" s="71"/>
      <c r="J753" s="71"/>
      <c r="K753" s="71"/>
      <c r="L753" s="71"/>
      <c r="M753" s="71"/>
      <c r="N753" s="71"/>
      <c r="O753" s="71"/>
    </row>
    <row r="754" s="70" customFormat="true" ht="12.75" hidden="false" customHeight="false" outlineLevel="0" collapsed="false">
      <c r="A754" s="73"/>
      <c r="B754" s="71"/>
      <c r="C754" s="71"/>
      <c r="D754" s="71"/>
      <c r="E754" s="71"/>
      <c r="F754" s="71"/>
      <c r="G754" s="71"/>
      <c r="H754" s="72"/>
      <c r="I754" s="71"/>
      <c r="J754" s="71"/>
      <c r="K754" s="71"/>
      <c r="L754" s="71"/>
      <c r="M754" s="71"/>
      <c r="N754" s="71"/>
      <c r="O754" s="71"/>
    </row>
    <row r="755" s="70" customFormat="true" ht="12.75" hidden="false" customHeight="false" outlineLevel="0" collapsed="false">
      <c r="A755" s="73"/>
      <c r="B755" s="71"/>
      <c r="C755" s="71"/>
      <c r="D755" s="71"/>
      <c r="E755" s="71"/>
      <c r="F755" s="71"/>
      <c r="G755" s="71"/>
      <c r="H755" s="72"/>
      <c r="I755" s="71"/>
      <c r="J755" s="71"/>
      <c r="K755" s="71"/>
      <c r="L755" s="71"/>
      <c r="M755" s="71"/>
      <c r="N755" s="71"/>
      <c r="O755" s="71"/>
    </row>
    <row r="756" s="70" customFormat="true" ht="12.75" hidden="false" customHeight="false" outlineLevel="0" collapsed="false">
      <c r="A756" s="73"/>
      <c r="B756" s="71"/>
      <c r="C756" s="71"/>
      <c r="D756" s="71"/>
      <c r="E756" s="71"/>
      <c r="F756" s="71"/>
      <c r="G756" s="71"/>
      <c r="H756" s="72"/>
      <c r="I756" s="71"/>
      <c r="J756" s="71"/>
      <c r="K756" s="71"/>
      <c r="L756" s="71"/>
      <c r="M756" s="71"/>
      <c r="N756" s="71"/>
      <c r="O756" s="71"/>
    </row>
    <row r="757" s="70" customFormat="true" ht="12.75" hidden="false" customHeight="false" outlineLevel="0" collapsed="false">
      <c r="A757" s="73"/>
      <c r="B757" s="71"/>
      <c r="C757" s="71"/>
      <c r="D757" s="71"/>
      <c r="E757" s="71"/>
      <c r="F757" s="71"/>
      <c r="G757" s="71"/>
      <c r="H757" s="72"/>
      <c r="I757" s="71"/>
      <c r="J757" s="71"/>
      <c r="K757" s="71"/>
      <c r="L757" s="71"/>
      <c r="M757" s="71"/>
      <c r="N757" s="71"/>
      <c r="O757" s="71"/>
    </row>
    <row r="758" s="70" customFormat="true" ht="12.75" hidden="false" customHeight="false" outlineLevel="0" collapsed="false">
      <c r="A758" s="73"/>
      <c r="B758" s="71"/>
      <c r="C758" s="71"/>
      <c r="D758" s="71"/>
      <c r="E758" s="71"/>
      <c r="F758" s="71"/>
      <c r="G758" s="71"/>
      <c r="H758" s="72"/>
      <c r="I758" s="71"/>
      <c r="J758" s="71"/>
      <c r="K758" s="71"/>
      <c r="L758" s="71"/>
      <c r="M758" s="71"/>
      <c r="N758" s="71"/>
      <c r="O758" s="71"/>
    </row>
    <row r="759" s="70" customFormat="true" ht="12.75" hidden="false" customHeight="false" outlineLevel="0" collapsed="false">
      <c r="A759" s="73"/>
      <c r="B759" s="71"/>
      <c r="C759" s="71"/>
      <c r="D759" s="71"/>
      <c r="E759" s="71"/>
      <c r="F759" s="71"/>
      <c r="G759" s="71"/>
      <c r="H759" s="72"/>
      <c r="I759" s="71"/>
      <c r="J759" s="71"/>
      <c r="K759" s="71"/>
      <c r="L759" s="71"/>
      <c r="M759" s="71"/>
      <c r="N759" s="71"/>
      <c r="O759" s="71"/>
    </row>
    <row r="760" s="70" customFormat="true" ht="12.75" hidden="false" customHeight="false" outlineLevel="0" collapsed="false">
      <c r="A760" s="73"/>
      <c r="B760" s="71"/>
      <c r="C760" s="71"/>
      <c r="D760" s="71"/>
      <c r="E760" s="71"/>
      <c r="F760" s="71"/>
      <c r="G760" s="71"/>
      <c r="H760" s="72"/>
      <c r="I760" s="71"/>
      <c r="J760" s="71"/>
      <c r="K760" s="71"/>
      <c r="L760" s="71"/>
      <c r="M760" s="71"/>
      <c r="N760" s="71"/>
      <c r="O760" s="71"/>
    </row>
    <row r="761" s="70" customFormat="true" ht="12.75" hidden="false" customHeight="false" outlineLevel="0" collapsed="false">
      <c r="A761" s="73"/>
      <c r="B761" s="71"/>
      <c r="C761" s="71"/>
      <c r="D761" s="71"/>
      <c r="E761" s="71"/>
      <c r="F761" s="71"/>
      <c r="G761" s="71"/>
      <c r="H761" s="72"/>
      <c r="I761" s="71"/>
      <c r="J761" s="71"/>
      <c r="K761" s="71"/>
      <c r="L761" s="71"/>
      <c r="M761" s="71"/>
      <c r="N761" s="71"/>
      <c r="O761" s="71"/>
    </row>
    <row r="762" s="70" customFormat="true" ht="12.75" hidden="false" customHeight="false" outlineLevel="0" collapsed="false">
      <c r="A762" s="73"/>
      <c r="B762" s="71"/>
      <c r="C762" s="71"/>
      <c r="D762" s="71"/>
      <c r="E762" s="71"/>
      <c r="F762" s="71"/>
      <c r="G762" s="71"/>
      <c r="H762" s="72"/>
      <c r="I762" s="71"/>
      <c r="J762" s="71"/>
      <c r="K762" s="71"/>
      <c r="L762" s="71"/>
      <c r="M762" s="71"/>
      <c r="N762" s="71"/>
      <c r="O762" s="71"/>
    </row>
    <row r="763" s="70" customFormat="true" ht="12.75" hidden="false" customHeight="false" outlineLevel="0" collapsed="false">
      <c r="A763" s="73"/>
      <c r="B763" s="71"/>
      <c r="C763" s="71"/>
      <c r="D763" s="71"/>
      <c r="E763" s="71"/>
      <c r="F763" s="71"/>
      <c r="G763" s="71"/>
      <c r="H763" s="72"/>
      <c r="I763" s="71"/>
      <c r="J763" s="71"/>
      <c r="K763" s="71"/>
      <c r="L763" s="71"/>
      <c r="M763" s="71"/>
      <c r="N763" s="71"/>
      <c r="O763" s="71"/>
    </row>
    <row r="764" s="70" customFormat="true" ht="12.75" hidden="false" customHeight="false" outlineLevel="0" collapsed="false">
      <c r="A764" s="73"/>
      <c r="B764" s="71"/>
      <c r="C764" s="71"/>
      <c r="D764" s="71"/>
      <c r="E764" s="71"/>
      <c r="F764" s="71"/>
      <c r="G764" s="71"/>
      <c r="H764" s="72"/>
      <c r="I764" s="71"/>
      <c r="J764" s="71"/>
      <c r="K764" s="71"/>
      <c r="L764" s="71"/>
      <c r="M764" s="71"/>
      <c r="N764" s="71"/>
      <c r="O764" s="71"/>
    </row>
    <row r="765" s="70" customFormat="true" ht="12.75" hidden="false" customHeight="false" outlineLevel="0" collapsed="false">
      <c r="A765" s="73"/>
      <c r="B765" s="71"/>
      <c r="C765" s="71"/>
      <c r="D765" s="71"/>
      <c r="E765" s="71"/>
      <c r="F765" s="71"/>
      <c r="G765" s="71"/>
      <c r="H765" s="72"/>
      <c r="I765" s="71"/>
      <c r="J765" s="71"/>
      <c r="K765" s="71"/>
      <c r="L765" s="71"/>
      <c r="M765" s="71"/>
      <c r="N765" s="71"/>
      <c r="O765" s="71"/>
    </row>
    <row r="766" s="70" customFormat="true" ht="12.75" hidden="false" customHeight="false" outlineLevel="0" collapsed="false">
      <c r="A766" s="73"/>
      <c r="B766" s="71"/>
      <c r="C766" s="71"/>
      <c r="D766" s="71"/>
      <c r="E766" s="71"/>
      <c r="F766" s="71"/>
      <c r="G766" s="71"/>
      <c r="H766" s="72"/>
      <c r="I766" s="71"/>
      <c r="J766" s="71"/>
      <c r="K766" s="71"/>
      <c r="L766" s="71"/>
      <c r="M766" s="71"/>
      <c r="N766" s="71"/>
      <c r="O766" s="71"/>
    </row>
    <row r="767" s="70" customFormat="true" ht="12.75" hidden="false" customHeight="false" outlineLevel="0" collapsed="false">
      <c r="A767" s="73"/>
      <c r="B767" s="71"/>
      <c r="C767" s="71"/>
      <c r="D767" s="71"/>
      <c r="E767" s="71"/>
      <c r="F767" s="71"/>
      <c r="G767" s="71"/>
      <c r="H767" s="72"/>
      <c r="I767" s="71"/>
      <c r="J767" s="71"/>
      <c r="K767" s="71"/>
      <c r="L767" s="71"/>
      <c r="M767" s="71"/>
      <c r="N767" s="71"/>
      <c r="O767" s="71"/>
    </row>
    <row r="768" s="70" customFormat="true" ht="12.75" hidden="false" customHeight="false" outlineLevel="0" collapsed="false">
      <c r="A768" s="73"/>
      <c r="B768" s="71"/>
      <c r="C768" s="71"/>
      <c r="D768" s="71"/>
      <c r="E768" s="71"/>
      <c r="F768" s="71"/>
      <c r="G768" s="71"/>
      <c r="H768" s="72"/>
      <c r="I768" s="71"/>
      <c r="J768" s="71"/>
      <c r="K768" s="71"/>
      <c r="L768" s="71"/>
      <c r="M768" s="71"/>
      <c r="N768" s="71"/>
      <c r="O768" s="71"/>
    </row>
    <row r="769" s="70" customFormat="true" ht="12.75" hidden="false" customHeight="false" outlineLevel="0" collapsed="false">
      <c r="A769" s="73"/>
      <c r="B769" s="71"/>
      <c r="C769" s="71"/>
      <c r="D769" s="71"/>
      <c r="E769" s="71"/>
      <c r="F769" s="71"/>
      <c r="G769" s="71"/>
      <c r="H769" s="72"/>
      <c r="I769" s="71"/>
      <c r="J769" s="71"/>
      <c r="K769" s="71"/>
      <c r="L769" s="71"/>
      <c r="M769" s="71"/>
      <c r="N769" s="71"/>
      <c r="O769" s="71"/>
    </row>
    <row r="770" s="70" customFormat="true" ht="12.75" hidden="false" customHeight="false" outlineLevel="0" collapsed="false">
      <c r="A770" s="73"/>
      <c r="B770" s="71"/>
      <c r="C770" s="71"/>
      <c r="D770" s="71"/>
      <c r="E770" s="71"/>
      <c r="F770" s="71"/>
      <c r="G770" s="71"/>
      <c r="H770" s="72"/>
      <c r="I770" s="71"/>
      <c r="J770" s="71"/>
      <c r="K770" s="71"/>
      <c r="L770" s="71"/>
      <c r="M770" s="71"/>
      <c r="N770" s="71"/>
      <c r="O770" s="71"/>
    </row>
    <row r="771" s="70" customFormat="true" ht="12.75" hidden="false" customHeight="false" outlineLevel="0" collapsed="false">
      <c r="A771" s="73"/>
      <c r="B771" s="71"/>
      <c r="C771" s="71"/>
      <c r="D771" s="71"/>
      <c r="E771" s="71"/>
      <c r="F771" s="71"/>
      <c r="G771" s="71"/>
      <c r="H771" s="72"/>
      <c r="I771" s="71"/>
      <c r="J771" s="71"/>
      <c r="K771" s="71"/>
      <c r="L771" s="71"/>
      <c r="M771" s="71"/>
      <c r="N771" s="71"/>
      <c r="O771" s="71"/>
    </row>
    <row r="772" s="70" customFormat="true" ht="12.75" hidden="false" customHeight="false" outlineLevel="0" collapsed="false">
      <c r="A772" s="73"/>
      <c r="B772" s="71"/>
      <c r="C772" s="71"/>
      <c r="D772" s="71"/>
      <c r="E772" s="71"/>
      <c r="F772" s="71"/>
      <c r="G772" s="71"/>
      <c r="H772" s="72"/>
      <c r="I772" s="71"/>
      <c r="J772" s="71"/>
      <c r="K772" s="71"/>
      <c r="L772" s="71"/>
      <c r="M772" s="71"/>
      <c r="N772" s="71"/>
      <c r="O772" s="71"/>
    </row>
    <row r="773" s="70" customFormat="true" ht="12.75" hidden="false" customHeight="false" outlineLevel="0" collapsed="false">
      <c r="A773" s="73"/>
      <c r="B773" s="71"/>
      <c r="C773" s="71"/>
      <c r="D773" s="71"/>
      <c r="E773" s="71"/>
      <c r="F773" s="71"/>
      <c r="G773" s="71"/>
      <c r="H773" s="72"/>
      <c r="I773" s="71"/>
      <c r="J773" s="71"/>
      <c r="K773" s="71"/>
      <c r="L773" s="71"/>
      <c r="M773" s="71"/>
      <c r="N773" s="71"/>
      <c r="O773" s="71"/>
    </row>
    <row r="774" s="70" customFormat="true" ht="12.75" hidden="false" customHeight="false" outlineLevel="0" collapsed="false">
      <c r="A774" s="73"/>
      <c r="B774" s="71"/>
      <c r="C774" s="71"/>
      <c r="D774" s="71"/>
      <c r="E774" s="71"/>
      <c r="F774" s="71"/>
      <c r="G774" s="71"/>
      <c r="H774" s="72"/>
      <c r="I774" s="71"/>
      <c r="J774" s="71"/>
      <c r="K774" s="71"/>
      <c r="L774" s="71"/>
      <c r="M774" s="71"/>
      <c r="N774" s="71"/>
      <c r="O774" s="71"/>
    </row>
    <row r="775" s="70" customFormat="true" ht="12.75" hidden="false" customHeight="false" outlineLevel="0" collapsed="false">
      <c r="A775" s="73"/>
      <c r="B775" s="71"/>
      <c r="C775" s="71"/>
      <c r="D775" s="71"/>
      <c r="E775" s="71"/>
      <c r="F775" s="71"/>
      <c r="G775" s="71"/>
      <c r="H775" s="72"/>
      <c r="I775" s="71"/>
      <c r="J775" s="71"/>
      <c r="K775" s="71"/>
      <c r="L775" s="71"/>
      <c r="M775" s="71"/>
      <c r="N775" s="71"/>
      <c r="O775" s="71"/>
    </row>
    <row r="776" s="70" customFormat="true" ht="12.75" hidden="false" customHeight="false" outlineLevel="0" collapsed="false">
      <c r="A776" s="73"/>
      <c r="B776" s="71"/>
      <c r="C776" s="71"/>
      <c r="D776" s="71"/>
      <c r="E776" s="71"/>
      <c r="F776" s="71"/>
      <c r="G776" s="71"/>
      <c r="H776" s="72"/>
      <c r="I776" s="71"/>
      <c r="J776" s="71"/>
      <c r="K776" s="71"/>
      <c r="L776" s="71"/>
      <c r="M776" s="71"/>
      <c r="N776" s="71"/>
      <c r="O776" s="71"/>
    </row>
    <row r="777" s="70" customFormat="true" ht="12.75" hidden="false" customHeight="false" outlineLevel="0" collapsed="false">
      <c r="A777" s="73"/>
      <c r="B777" s="71"/>
      <c r="C777" s="71"/>
      <c r="D777" s="71"/>
      <c r="E777" s="71"/>
      <c r="F777" s="71"/>
      <c r="G777" s="71"/>
      <c r="H777" s="72"/>
      <c r="I777" s="71"/>
      <c r="J777" s="71"/>
      <c r="K777" s="71"/>
      <c r="L777" s="71"/>
      <c r="M777" s="71"/>
      <c r="N777" s="71"/>
      <c r="O777" s="71"/>
    </row>
    <row r="778" s="70" customFormat="true" ht="12.75" hidden="false" customHeight="false" outlineLevel="0" collapsed="false">
      <c r="A778" s="73"/>
      <c r="B778" s="71"/>
      <c r="C778" s="71"/>
      <c r="D778" s="71"/>
      <c r="E778" s="71"/>
      <c r="F778" s="71"/>
      <c r="G778" s="71"/>
      <c r="H778" s="72"/>
      <c r="I778" s="71"/>
      <c r="J778" s="71"/>
      <c r="K778" s="71"/>
      <c r="L778" s="71"/>
      <c r="M778" s="71"/>
      <c r="N778" s="71"/>
      <c r="O778" s="71"/>
    </row>
    <row r="779" s="70" customFormat="true" ht="12.75" hidden="false" customHeight="false" outlineLevel="0" collapsed="false">
      <c r="A779" s="73"/>
      <c r="B779" s="71"/>
      <c r="C779" s="71"/>
      <c r="D779" s="71"/>
      <c r="E779" s="71"/>
      <c r="F779" s="71"/>
      <c r="G779" s="71"/>
      <c r="H779" s="72"/>
      <c r="I779" s="71"/>
      <c r="J779" s="71"/>
      <c r="K779" s="71"/>
      <c r="L779" s="71"/>
      <c r="M779" s="71"/>
      <c r="N779" s="71"/>
      <c r="O779" s="71"/>
    </row>
    <row r="780" s="70" customFormat="true" ht="12.75" hidden="false" customHeight="false" outlineLevel="0" collapsed="false">
      <c r="A780" s="73"/>
      <c r="B780" s="71"/>
      <c r="C780" s="71"/>
      <c r="D780" s="71"/>
      <c r="E780" s="71"/>
      <c r="F780" s="71"/>
      <c r="G780" s="71"/>
      <c r="H780" s="72"/>
      <c r="I780" s="71"/>
      <c r="J780" s="71"/>
      <c r="K780" s="71"/>
      <c r="L780" s="71"/>
      <c r="M780" s="71"/>
      <c r="N780" s="71"/>
      <c r="O780" s="71"/>
    </row>
    <row r="781" s="70" customFormat="true" ht="12.75" hidden="false" customHeight="false" outlineLevel="0" collapsed="false">
      <c r="A781" s="73"/>
      <c r="B781" s="71"/>
      <c r="C781" s="71"/>
      <c r="D781" s="71"/>
      <c r="E781" s="71"/>
      <c r="F781" s="71"/>
      <c r="G781" s="71"/>
      <c r="H781" s="72"/>
      <c r="I781" s="71"/>
      <c r="J781" s="71"/>
      <c r="K781" s="71"/>
      <c r="L781" s="71"/>
      <c r="M781" s="71"/>
      <c r="N781" s="71"/>
      <c r="O781" s="71"/>
    </row>
    <row r="782" s="70" customFormat="true" ht="12.75" hidden="false" customHeight="false" outlineLevel="0" collapsed="false">
      <c r="A782" s="73"/>
      <c r="B782" s="71"/>
      <c r="C782" s="71"/>
      <c r="D782" s="71"/>
      <c r="E782" s="71"/>
      <c r="F782" s="71"/>
      <c r="G782" s="71"/>
      <c r="H782" s="72"/>
      <c r="I782" s="71"/>
      <c r="J782" s="71"/>
      <c r="K782" s="71"/>
      <c r="L782" s="71"/>
      <c r="M782" s="71"/>
      <c r="N782" s="71"/>
      <c r="O782" s="71"/>
    </row>
    <row r="783" s="70" customFormat="true" ht="12.75" hidden="false" customHeight="false" outlineLevel="0" collapsed="false">
      <c r="A783" s="73"/>
      <c r="B783" s="71"/>
      <c r="C783" s="71"/>
      <c r="D783" s="71"/>
      <c r="E783" s="71"/>
      <c r="F783" s="71"/>
      <c r="G783" s="71"/>
      <c r="H783" s="72"/>
      <c r="I783" s="71"/>
      <c r="J783" s="71"/>
      <c r="K783" s="71"/>
      <c r="L783" s="71"/>
      <c r="M783" s="71"/>
      <c r="N783" s="71"/>
      <c r="O783" s="71"/>
    </row>
    <row r="784" s="70" customFormat="true" ht="12.75" hidden="false" customHeight="false" outlineLevel="0" collapsed="false">
      <c r="A784" s="73"/>
      <c r="B784" s="71"/>
      <c r="C784" s="71"/>
      <c r="D784" s="71"/>
      <c r="E784" s="71"/>
      <c r="F784" s="71"/>
      <c r="G784" s="71"/>
      <c r="H784" s="72"/>
      <c r="I784" s="71"/>
      <c r="J784" s="71"/>
      <c r="K784" s="71"/>
      <c r="L784" s="71"/>
      <c r="M784" s="71"/>
      <c r="N784" s="71"/>
      <c r="O784" s="71"/>
    </row>
    <row r="785" s="70" customFormat="true" ht="12.75" hidden="false" customHeight="false" outlineLevel="0" collapsed="false">
      <c r="A785" s="73"/>
      <c r="B785" s="71"/>
      <c r="C785" s="71"/>
      <c r="D785" s="71"/>
      <c r="E785" s="71"/>
      <c r="F785" s="71"/>
      <c r="G785" s="71"/>
      <c r="H785" s="72"/>
      <c r="I785" s="71"/>
      <c r="J785" s="71"/>
      <c r="K785" s="71"/>
      <c r="L785" s="71"/>
      <c r="M785" s="71"/>
      <c r="N785" s="71"/>
      <c r="O785" s="71"/>
    </row>
    <row r="786" s="70" customFormat="true" ht="12.75" hidden="false" customHeight="false" outlineLevel="0" collapsed="false">
      <c r="A786" s="73"/>
      <c r="B786" s="71"/>
      <c r="C786" s="71"/>
      <c r="D786" s="71"/>
      <c r="E786" s="71"/>
      <c r="F786" s="71"/>
      <c r="G786" s="71"/>
      <c r="H786" s="72"/>
      <c r="I786" s="71"/>
      <c r="J786" s="71"/>
      <c r="K786" s="71"/>
      <c r="L786" s="71"/>
      <c r="M786" s="71"/>
      <c r="N786" s="71"/>
      <c r="O786" s="71"/>
    </row>
    <row r="787" s="70" customFormat="true" ht="12.75" hidden="false" customHeight="false" outlineLevel="0" collapsed="false">
      <c r="A787" s="73"/>
      <c r="B787" s="71"/>
      <c r="C787" s="71"/>
      <c r="D787" s="71"/>
      <c r="E787" s="71"/>
      <c r="F787" s="71"/>
      <c r="G787" s="71"/>
      <c r="H787" s="72"/>
      <c r="I787" s="71"/>
      <c r="J787" s="71"/>
      <c r="K787" s="71"/>
      <c r="L787" s="71"/>
      <c r="M787" s="71"/>
      <c r="N787" s="71"/>
      <c r="O787" s="71"/>
    </row>
    <row r="788" s="70" customFormat="true" ht="12.75" hidden="false" customHeight="false" outlineLevel="0" collapsed="false">
      <c r="A788" s="73"/>
      <c r="B788" s="71"/>
      <c r="C788" s="71"/>
      <c r="D788" s="71"/>
      <c r="E788" s="71"/>
      <c r="F788" s="71"/>
      <c r="G788" s="71"/>
      <c r="H788" s="72"/>
      <c r="I788" s="71"/>
      <c r="J788" s="71"/>
      <c r="K788" s="71"/>
      <c r="L788" s="71"/>
      <c r="M788" s="71"/>
      <c r="N788" s="71"/>
      <c r="O788" s="71"/>
    </row>
    <row r="789" s="70" customFormat="true" ht="12.75" hidden="false" customHeight="false" outlineLevel="0" collapsed="false">
      <c r="A789" s="73"/>
      <c r="B789" s="71"/>
      <c r="C789" s="71"/>
      <c r="D789" s="71"/>
      <c r="E789" s="71"/>
      <c r="F789" s="71"/>
      <c r="G789" s="71"/>
      <c r="H789" s="72"/>
      <c r="I789" s="71"/>
      <c r="J789" s="71"/>
      <c r="K789" s="71"/>
      <c r="L789" s="71"/>
      <c r="M789" s="71"/>
      <c r="N789" s="71"/>
      <c r="O789" s="71"/>
    </row>
    <row r="790" s="70" customFormat="true" ht="12.75" hidden="false" customHeight="false" outlineLevel="0" collapsed="false">
      <c r="A790" s="73"/>
      <c r="B790" s="71"/>
      <c r="C790" s="71"/>
      <c r="D790" s="71"/>
      <c r="E790" s="71"/>
      <c r="F790" s="71"/>
      <c r="G790" s="71"/>
      <c r="H790" s="72"/>
      <c r="I790" s="71"/>
      <c r="J790" s="71"/>
      <c r="K790" s="71"/>
      <c r="L790" s="71"/>
      <c r="M790" s="71"/>
      <c r="N790" s="71"/>
      <c r="O790" s="71"/>
    </row>
    <row r="791" s="70" customFormat="true" ht="12.75" hidden="false" customHeight="false" outlineLevel="0" collapsed="false">
      <c r="A791" s="73"/>
      <c r="B791" s="71"/>
      <c r="C791" s="71"/>
      <c r="D791" s="71"/>
      <c r="E791" s="71"/>
      <c r="F791" s="71"/>
      <c r="G791" s="71"/>
      <c r="H791" s="72"/>
      <c r="I791" s="71"/>
      <c r="J791" s="71"/>
      <c r="K791" s="71"/>
      <c r="L791" s="71"/>
      <c r="M791" s="71"/>
      <c r="N791" s="71"/>
      <c r="O791" s="71"/>
    </row>
    <row r="792" s="70" customFormat="true" ht="12.75" hidden="false" customHeight="false" outlineLevel="0" collapsed="false">
      <c r="A792" s="73"/>
      <c r="B792" s="71"/>
      <c r="C792" s="71"/>
      <c r="D792" s="71"/>
      <c r="E792" s="71"/>
      <c r="F792" s="71"/>
      <c r="G792" s="71"/>
      <c r="H792" s="72"/>
      <c r="I792" s="71"/>
      <c r="J792" s="71"/>
      <c r="K792" s="71"/>
      <c r="L792" s="71"/>
      <c r="M792" s="71"/>
      <c r="N792" s="71"/>
      <c r="O792" s="71"/>
    </row>
    <row r="793" s="70" customFormat="true" ht="12.75" hidden="false" customHeight="false" outlineLevel="0" collapsed="false">
      <c r="A793" s="73"/>
      <c r="B793" s="71"/>
      <c r="C793" s="71"/>
      <c r="D793" s="71"/>
      <c r="E793" s="71"/>
      <c r="F793" s="71"/>
      <c r="G793" s="71"/>
      <c r="H793" s="72"/>
      <c r="I793" s="71"/>
      <c r="J793" s="71"/>
      <c r="K793" s="71"/>
      <c r="L793" s="71"/>
      <c r="M793" s="71"/>
      <c r="N793" s="71"/>
      <c r="O793" s="71"/>
    </row>
    <row r="794" s="70" customFormat="true" ht="12.75" hidden="false" customHeight="false" outlineLevel="0" collapsed="false">
      <c r="A794" s="73"/>
      <c r="B794" s="71"/>
      <c r="C794" s="71"/>
      <c r="D794" s="71"/>
      <c r="E794" s="71"/>
      <c r="F794" s="71"/>
      <c r="G794" s="71"/>
      <c r="H794" s="72"/>
      <c r="I794" s="71"/>
      <c r="J794" s="71"/>
      <c r="K794" s="71"/>
      <c r="L794" s="71"/>
      <c r="M794" s="71"/>
      <c r="N794" s="71"/>
      <c r="O794" s="71"/>
    </row>
    <row r="795" s="70" customFormat="true" ht="12.75" hidden="false" customHeight="false" outlineLevel="0" collapsed="false">
      <c r="A795" s="73"/>
      <c r="B795" s="71"/>
      <c r="C795" s="71"/>
      <c r="D795" s="71"/>
      <c r="E795" s="71"/>
      <c r="F795" s="71"/>
      <c r="G795" s="71"/>
      <c r="H795" s="72"/>
      <c r="I795" s="71"/>
      <c r="J795" s="71"/>
      <c r="K795" s="71"/>
      <c r="L795" s="71"/>
      <c r="M795" s="71"/>
      <c r="N795" s="71"/>
      <c r="O795" s="71"/>
    </row>
    <row r="796" s="70" customFormat="true" ht="12.75" hidden="false" customHeight="false" outlineLevel="0" collapsed="false">
      <c r="A796" s="73"/>
      <c r="B796" s="71"/>
      <c r="C796" s="71"/>
      <c r="D796" s="71"/>
      <c r="E796" s="71"/>
      <c r="F796" s="71"/>
      <c r="G796" s="71"/>
      <c r="H796" s="72"/>
      <c r="I796" s="71"/>
      <c r="J796" s="71"/>
      <c r="K796" s="71"/>
      <c r="L796" s="71"/>
      <c r="M796" s="71"/>
      <c r="N796" s="71"/>
      <c r="O796" s="71"/>
    </row>
    <row r="797" s="70" customFormat="true" ht="12.75" hidden="false" customHeight="false" outlineLevel="0" collapsed="false">
      <c r="A797" s="73"/>
      <c r="B797" s="71"/>
      <c r="C797" s="71"/>
      <c r="D797" s="71"/>
      <c r="E797" s="71"/>
      <c r="F797" s="71"/>
      <c r="G797" s="71"/>
      <c r="H797" s="72"/>
      <c r="I797" s="71"/>
      <c r="J797" s="71"/>
      <c r="K797" s="71"/>
      <c r="L797" s="71"/>
      <c r="M797" s="71"/>
      <c r="N797" s="71"/>
      <c r="O797" s="71"/>
    </row>
    <row r="798" s="70" customFormat="true" ht="12.75" hidden="false" customHeight="false" outlineLevel="0" collapsed="false">
      <c r="A798" s="73"/>
      <c r="B798" s="71"/>
      <c r="C798" s="71"/>
      <c r="D798" s="71"/>
      <c r="E798" s="71"/>
      <c r="F798" s="71"/>
      <c r="G798" s="71"/>
      <c r="H798" s="72"/>
      <c r="I798" s="71"/>
      <c r="J798" s="71"/>
      <c r="K798" s="71"/>
      <c r="L798" s="71"/>
      <c r="M798" s="71"/>
      <c r="N798" s="71"/>
      <c r="O798" s="71"/>
    </row>
    <row r="799" s="70" customFormat="true" ht="12.75" hidden="false" customHeight="false" outlineLevel="0" collapsed="false">
      <c r="A799" s="73"/>
      <c r="B799" s="71"/>
      <c r="C799" s="71"/>
      <c r="D799" s="71"/>
      <c r="E799" s="71"/>
      <c r="F799" s="71"/>
      <c r="G799" s="71"/>
      <c r="H799" s="72"/>
      <c r="I799" s="71"/>
      <c r="J799" s="71"/>
      <c r="K799" s="71"/>
      <c r="L799" s="71"/>
      <c r="M799" s="71"/>
      <c r="N799" s="71"/>
      <c r="O799" s="71"/>
    </row>
    <row r="800" s="70" customFormat="true" ht="12.75" hidden="false" customHeight="false" outlineLevel="0" collapsed="false">
      <c r="A800" s="73"/>
      <c r="B800" s="71"/>
      <c r="C800" s="71"/>
      <c r="D800" s="71"/>
      <c r="E800" s="71"/>
      <c r="F800" s="71"/>
      <c r="G800" s="71"/>
      <c r="H800" s="72"/>
      <c r="I800" s="71"/>
      <c r="J800" s="71"/>
      <c r="K800" s="71"/>
      <c r="L800" s="71"/>
      <c r="M800" s="71"/>
      <c r="N800" s="71"/>
      <c r="O800" s="71"/>
    </row>
    <row r="801" s="70" customFormat="true" ht="12.75" hidden="false" customHeight="false" outlineLevel="0" collapsed="false">
      <c r="A801" s="73"/>
      <c r="B801" s="71"/>
      <c r="C801" s="71"/>
      <c r="D801" s="71"/>
      <c r="E801" s="71"/>
      <c r="F801" s="71"/>
      <c r="G801" s="71"/>
      <c r="H801" s="72"/>
      <c r="I801" s="71"/>
      <c r="J801" s="71"/>
      <c r="K801" s="71"/>
      <c r="L801" s="71"/>
      <c r="M801" s="71"/>
      <c r="N801" s="71"/>
      <c r="O801" s="71"/>
    </row>
    <row r="802" s="70" customFormat="true" ht="12.75" hidden="false" customHeight="false" outlineLevel="0" collapsed="false">
      <c r="A802" s="73"/>
      <c r="B802" s="71"/>
      <c r="C802" s="71"/>
      <c r="D802" s="71"/>
      <c r="E802" s="71"/>
      <c r="F802" s="71"/>
      <c r="G802" s="71"/>
      <c r="H802" s="72"/>
      <c r="I802" s="71"/>
      <c r="J802" s="71"/>
      <c r="K802" s="71"/>
      <c r="L802" s="71"/>
      <c r="M802" s="71"/>
      <c r="N802" s="71"/>
      <c r="O802" s="71"/>
    </row>
    <row r="803" s="70" customFormat="true" ht="12.75" hidden="false" customHeight="false" outlineLevel="0" collapsed="false">
      <c r="A803" s="73"/>
      <c r="B803" s="71"/>
      <c r="C803" s="71"/>
      <c r="D803" s="71"/>
      <c r="E803" s="71"/>
      <c r="F803" s="71"/>
      <c r="G803" s="71"/>
      <c r="H803" s="72"/>
      <c r="I803" s="71"/>
      <c r="J803" s="71"/>
      <c r="K803" s="71"/>
      <c r="L803" s="71"/>
      <c r="M803" s="71"/>
      <c r="N803" s="71"/>
      <c r="O803" s="71"/>
    </row>
    <row r="804" s="70" customFormat="true" ht="12.75" hidden="false" customHeight="false" outlineLevel="0" collapsed="false">
      <c r="A804" s="73"/>
      <c r="B804" s="71"/>
      <c r="C804" s="71"/>
      <c r="D804" s="71"/>
      <c r="E804" s="71"/>
      <c r="F804" s="71"/>
      <c r="G804" s="71"/>
      <c r="H804" s="72"/>
      <c r="I804" s="71"/>
      <c r="J804" s="71"/>
      <c r="K804" s="71"/>
      <c r="L804" s="71"/>
      <c r="M804" s="71"/>
      <c r="N804" s="71"/>
      <c r="O804" s="71"/>
    </row>
    <row r="805" s="70" customFormat="true" ht="12.75" hidden="false" customHeight="false" outlineLevel="0" collapsed="false">
      <c r="A805" s="73"/>
      <c r="B805" s="71"/>
      <c r="C805" s="71"/>
      <c r="D805" s="71"/>
      <c r="E805" s="71"/>
      <c r="F805" s="71"/>
      <c r="G805" s="71"/>
      <c r="H805" s="72"/>
      <c r="I805" s="71"/>
      <c r="J805" s="71"/>
      <c r="K805" s="71"/>
      <c r="L805" s="71"/>
      <c r="M805" s="71"/>
      <c r="N805" s="71"/>
      <c r="O805" s="71"/>
    </row>
    <row r="806" s="70" customFormat="true" ht="12.75" hidden="false" customHeight="false" outlineLevel="0" collapsed="false">
      <c r="A806" s="73"/>
      <c r="B806" s="71"/>
      <c r="C806" s="71"/>
      <c r="D806" s="71"/>
      <c r="E806" s="71"/>
      <c r="F806" s="71"/>
      <c r="G806" s="71"/>
      <c r="H806" s="72"/>
      <c r="I806" s="71"/>
      <c r="J806" s="71"/>
      <c r="K806" s="71"/>
      <c r="L806" s="71"/>
      <c r="M806" s="71"/>
      <c r="N806" s="71"/>
      <c r="O806" s="71"/>
    </row>
    <row r="807" s="70" customFormat="true" ht="12.75" hidden="false" customHeight="false" outlineLevel="0" collapsed="false">
      <c r="A807" s="73"/>
      <c r="B807" s="71"/>
      <c r="C807" s="71"/>
      <c r="D807" s="71"/>
      <c r="E807" s="71"/>
      <c r="F807" s="71"/>
      <c r="G807" s="71"/>
      <c r="H807" s="72"/>
      <c r="I807" s="71"/>
      <c r="J807" s="71"/>
      <c r="K807" s="71"/>
      <c r="L807" s="71"/>
      <c r="M807" s="71"/>
      <c r="N807" s="71"/>
      <c r="O807" s="71"/>
    </row>
    <row r="808" s="70" customFormat="true" ht="12.75" hidden="false" customHeight="false" outlineLevel="0" collapsed="false"/>
    <row r="809" s="70" customFormat="true" ht="12.75" hidden="false" customHeight="false" outlineLevel="0" collapsed="false"/>
    <row r="810" s="70" customFormat="true" ht="12.75" hidden="false" customHeight="false" outlineLevel="0" collapsed="false"/>
    <row r="811" s="70" customFormat="true" ht="12.75" hidden="false" customHeight="false" outlineLevel="0" collapsed="false"/>
    <row r="812" s="70" customFormat="true" ht="12.75" hidden="false" customHeight="false" outlineLevel="0" collapsed="false"/>
    <row r="813" s="70" customFormat="true" ht="12.75" hidden="false" customHeight="false" outlineLevel="0" collapsed="false"/>
    <row r="814" s="70" customFormat="true" ht="12.75" hidden="false" customHeight="false" outlineLevel="0" collapsed="false"/>
    <row r="815" s="70" customFormat="true" ht="12.75" hidden="false" customHeight="false" outlineLevel="0" collapsed="false"/>
    <row r="816" s="70" customFormat="true" ht="12.75" hidden="false" customHeight="false" outlineLevel="0" collapsed="false"/>
    <row r="817" s="70" customFormat="true" ht="12.75" hidden="false" customHeight="false" outlineLevel="0" collapsed="false"/>
    <row r="818" s="70" customFormat="true" ht="12.75" hidden="false" customHeight="false" outlineLevel="0" collapsed="false"/>
    <row r="819" s="70" customFormat="true" ht="12.75" hidden="false" customHeight="false" outlineLevel="0" collapsed="false"/>
    <row r="820" s="70" customFormat="true" ht="12.75" hidden="false" customHeight="false" outlineLevel="0" collapsed="false"/>
    <row r="821" s="70" customFormat="true" ht="12.75" hidden="false" customHeight="false" outlineLevel="0" collapsed="false"/>
    <row r="822" s="70" customFormat="true" ht="12.75" hidden="false" customHeight="false" outlineLevel="0" collapsed="false"/>
    <row r="823" s="70" customFormat="true" ht="12.75" hidden="false" customHeight="false" outlineLevel="0" collapsed="false"/>
    <row r="824" s="70" customFormat="true" ht="12.75" hidden="false" customHeight="false" outlineLevel="0" collapsed="false"/>
    <row r="825" s="70" customFormat="true" ht="12.75" hidden="false" customHeight="false" outlineLevel="0" collapsed="false"/>
    <row r="826" s="70" customFormat="true" ht="12.75" hidden="false" customHeight="false" outlineLevel="0" collapsed="false"/>
    <row r="827" s="70" customFormat="true" ht="12.75" hidden="false" customHeight="false" outlineLevel="0" collapsed="false"/>
    <row r="828" s="70" customFormat="true" ht="12.75" hidden="false" customHeight="false" outlineLevel="0" collapsed="false"/>
    <row r="829" s="70" customFormat="true" ht="12.75" hidden="false" customHeight="false" outlineLevel="0" collapsed="false"/>
    <row r="830" s="70" customFormat="true" ht="12.75" hidden="false" customHeight="false" outlineLevel="0" collapsed="false"/>
    <row r="831" s="70" customFormat="true" ht="12.75" hidden="false" customHeight="false" outlineLevel="0" collapsed="false"/>
    <row r="832" s="70" customFormat="true" ht="12.75" hidden="false" customHeight="false" outlineLevel="0" collapsed="false"/>
    <row r="833" s="70" customFormat="true" ht="12.75" hidden="false" customHeight="false" outlineLevel="0" collapsed="false"/>
    <row r="834" s="70" customFormat="true" ht="12.75" hidden="false" customHeight="false" outlineLevel="0" collapsed="false"/>
    <row r="835" s="70" customFormat="true" ht="12.75" hidden="false" customHeight="false" outlineLevel="0" collapsed="false"/>
    <row r="836" s="70" customFormat="true" ht="12.75" hidden="false" customHeight="false" outlineLevel="0" collapsed="false"/>
    <row r="837" s="70" customFormat="true" ht="12.75" hidden="false" customHeight="false" outlineLevel="0" collapsed="false"/>
    <row r="838" s="70" customFormat="true" ht="12.75" hidden="false" customHeight="false" outlineLevel="0" collapsed="false"/>
    <row r="839" s="70" customFormat="true" ht="12.75" hidden="false" customHeight="false" outlineLevel="0" collapsed="false"/>
    <row r="840" s="70" customFormat="true" ht="12.75" hidden="false" customHeight="false" outlineLevel="0" collapsed="false"/>
    <row r="841" s="70" customFormat="true" ht="12.75" hidden="false" customHeight="false" outlineLevel="0" collapsed="false"/>
    <row r="842" s="70" customFormat="true" ht="12.75" hidden="false" customHeight="false" outlineLevel="0" collapsed="false"/>
    <row r="843" s="70" customFormat="true" ht="12.75" hidden="false" customHeight="false" outlineLevel="0" collapsed="false"/>
    <row r="844" s="70" customFormat="true" ht="12.75" hidden="false" customHeight="false" outlineLevel="0" collapsed="false"/>
    <row r="845" s="70" customFormat="true" ht="12.75" hidden="false" customHeight="false" outlineLevel="0" collapsed="false"/>
    <row r="846" s="70" customFormat="true" ht="12.75" hidden="false" customHeight="false" outlineLevel="0" collapsed="false"/>
    <row r="847" s="70" customFormat="true" ht="12.75" hidden="false" customHeight="false" outlineLevel="0" collapsed="false"/>
    <row r="848" s="70" customFormat="true" ht="12.75" hidden="false" customHeight="false" outlineLevel="0" collapsed="false"/>
    <row r="849" s="70" customFormat="true" ht="12.75" hidden="false" customHeight="false" outlineLevel="0" collapsed="false"/>
    <row r="850" s="70" customFormat="true" ht="12.75" hidden="false" customHeight="false" outlineLevel="0" collapsed="false"/>
    <row r="851" s="70" customFormat="true" ht="12.75" hidden="false" customHeight="false" outlineLevel="0" collapsed="false"/>
    <row r="852" s="70" customFormat="true" ht="12.75" hidden="false" customHeight="false" outlineLevel="0" collapsed="false"/>
    <row r="853" s="70" customFormat="true" ht="12.75" hidden="false" customHeight="false" outlineLevel="0" collapsed="false"/>
    <row r="854" s="70" customFormat="true" ht="12.75" hidden="false" customHeight="false" outlineLevel="0" collapsed="false"/>
    <row r="855" s="70" customFormat="true" ht="12.75" hidden="false" customHeight="false" outlineLevel="0" collapsed="false"/>
    <row r="856" s="70" customFormat="true" ht="12.75" hidden="false" customHeight="false" outlineLevel="0" collapsed="false"/>
    <row r="857" s="70" customFormat="true" ht="12.75" hidden="false" customHeight="false" outlineLevel="0" collapsed="false"/>
    <row r="858" s="70" customFormat="true" ht="12.75" hidden="false" customHeight="false" outlineLevel="0" collapsed="false"/>
    <row r="859" s="70" customFormat="true" ht="12.75" hidden="false" customHeight="false" outlineLevel="0" collapsed="false"/>
    <row r="860" s="70" customFormat="true" ht="12.75" hidden="false" customHeight="false" outlineLevel="0" collapsed="false"/>
    <row r="861" s="70" customFormat="true" ht="12.75" hidden="false" customHeight="false" outlineLevel="0" collapsed="false"/>
    <row r="862" s="70" customFormat="true" ht="12.75" hidden="false" customHeight="false" outlineLevel="0" collapsed="false"/>
    <row r="863" s="70" customFormat="true" ht="12.75" hidden="false" customHeight="false" outlineLevel="0" collapsed="false"/>
    <row r="864" s="70" customFormat="true" ht="12.75" hidden="false" customHeight="false" outlineLevel="0" collapsed="false"/>
    <row r="865" s="70" customFormat="true" ht="12.75" hidden="false" customHeight="false" outlineLevel="0" collapsed="false"/>
    <row r="866" s="70" customFormat="true" ht="12.75" hidden="false" customHeight="false" outlineLevel="0" collapsed="false"/>
    <row r="867" s="70" customFormat="true" ht="12.75" hidden="false" customHeight="false" outlineLevel="0" collapsed="false"/>
    <row r="868" s="70" customFormat="true" ht="12.75" hidden="false" customHeight="false" outlineLevel="0" collapsed="false"/>
    <row r="869" s="70" customFormat="true" ht="12.75" hidden="false" customHeight="false" outlineLevel="0" collapsed="false"/>
    <row r="870" s="70" customFormat="true" ht="12.75" hidden="false" customHeight="false" outlineLevel="0" collapsed="false"/>
    <row r="871" s="70" customFormat="true" ht="12.75" hidden="false" customHeight="false" outlineLevel="0" collapsed="false"/>
    <row r="872" s="70" customFormat="true" ht="12.75" hidden="false" customHeight="false" outlineLevel="0" collapsed="false"/>
    <row r="873" s="70" customFormat="true" ht="12.75" hidden="false" customHeight="false" outlineLevel="0" collapsed="false"/>
    <row r="874" s="70" customFormat="true" ht="12.75" hidden="false" customHeight="false" outlineLevel="0" collapsed="false"/>
    <row r="875" s="70" customFormat="true" ht="12.75" hidden="false" customHeight="false" outlineLevel="0" collapsed="false"/>
    <row r="876" s="70" customFormat="true" ht="12.75" hidden="false" customHeight="false" outlineLevel="0" collapsed="false"/>
    <row r="877" s="70" customFormat="true" ht="12.75" hidden="false" customHeight="false" outlineLevel="0" collapsed="false"/>
    <row r="878" s="70" customFormat="true" ht="12.75" hidden="false" customHeight="false" outlineLevel="0" collapsed="false"/>
    <row r="879" s="70" customFormat="true" ht="12.75" hidden="false" customHeight="false" outlineLevel="0" collapsed="false"/>
    <row r="880" s="70" customFormat="true" ht="12.75" hidden="false" customHeight="false" outlineLevel="0" collapsed="false"/>
    <row r="881" s="70" customFormat="true" ht="12.75" hidden="false" customHeight="false" outlineLevel="0" collapsed="false"/>
    <row r="882" s="70" customFormat="true" ht="12.75" hidden="false" customHeight="false" outlineLevel="0" collapsed="false"/>
    <row r="883" s="70" customFormat="true" ht="12.75" hidden="false" customHeight="false" outlineLevel="0" collapsed="false"/>
    <row r="884" s="70" customFormat="true" ht="12.75" hidden="false" customHeight="false" outlineLevel="0" collapsed="false"/>
    <row r="885" s="70" customFormat="true" ht="12.75" hidden="false" customHeight="false" outlineLevel="0" collapsed="false"/>
    <row r="886" s="70" customFormat="true" ht="12.75" hidden="false" customHeight="false" outlineLevel="0" collapsed="false"/>
    <row r="887" s="70" customFormat="true" ht="12.75" hidden="false" customHeight="false" outlineLevel="0" collapsed="false"/>
    <row r="888" s="70" customFormat="true" ht="12.75" hidden="false" customHeight="false" outlineLevel="0" collapsed="false"/>
    <row r="889" s="70" customFormat="true" ht="12.75" hidden="false" customHeight="false" outlineLevel="0" collapsed="false"/>
    <row r="890" s="70" customFormat="true" ht="12.75" hidden="false" customHeight="false" outlineLevel="0" collapsed="false"/>
    <row r="891" s="70" customFormat="true" ht="12.75" hidden="false" customHeight="false" outlineLevel="0" collapsed="false"/>
    <row r="892" s="70" customFormat="true" ht="12.75" hidden="false" customHeight="false" outlineLevel="0" collapsed="false"/>
    <row r="893" s="70" customFormat="true" ht="12.75" hidden="false" customHeight="false" outlineLevel="0" collapsed="false"/>
    <row r="894" s="70" customFormat="true" ht="12.75" hidden="false" customHeight="false" outlineLevel="0" collapsed="false"/>
    <row r="895" s="70" customFormat="true" ht="12.75" hidden="false" customHeight="false" outlineLevel="0" collapsed="false"/>
    <row r="896" s="70" customFormat="true" ht="12.75" hidden="false" customHeight="false" outlineLevel="0" collapsed="false"/>
    <row r="897" s="70" customFormat="true" ht="12.75" hidden="false" customHeight="false" outlineLevel="0" collapsed="false"/>
    <row r="898" s="70" customFormat="true" ht="12.75" hidden="false" customHeight="false" outlineLevel="0" collapsed="false"/>
    <row r="899" s="70" customFormat="true" ht="12.75" hidden="false" customHeight="false" outlineLevel="0" collapsed="false"/>
    <row r="900" s="70" customFormat="true" ht="12.75" hidden="false" customHeight="false" outlineLevel="0" collapsed="false"/>
    <row r="901" s="70" customFormat="true" ht="12.75" hidden="false" customHeight="false" outlineLevel="0" collapsed="false"/>
    <row r="902" s="70" customFormat="true" ht="12.75" hidden="false" customHeight="false" outlineLevel="0" collapsed="false"/>
    <row r="903" s="70" customFormat="true" ht="12.75" hidden="false" customHeight="false" outlineLevel="0" collapsed="false"/>
    <row r="904" s="70" customFormat="true" ht="12.75" hidden="false" customHeight="false" outlineLevel="0" collapsed="false"/>
    <row r="905" s="70" customFormat="true" ht="12.75" hidden="false" customHeight="false" outlineLevel="0" collapsed="false"/>
    <row r="906" s="70" customFormat="true" ht="12.75" hidden="false" customHeight="false" outlineLevel="0" collapsed="false"/>
    <row r="907" s="70" customFormat="true" ht="12.75" hidden="false" customHeight="false" outlineLevel="0" collapsed="false"/>
    <row r="908" s="70" customFormat="true" ht="12.75" hidden="false" customHeight="false" outlineLevel="0" collapsed="false"/>
    <row r="909" s="70" customFormat="true" ht="12.75" hidden="false" customHeight="false" outlineLevel="0" collapsed="false"/>
    <row r="910" s="70" customFormat="true" ht="12.75" hidden="false" customHeight="false" outlineLevel="0" collapsed="false"/>
    <row r="911" s="70" customFormat="true" ht="12.75" hidden="false" customHeight="false" outlineLevel="0" collapsed="false"/>
    <row r="912" s="70" customFormat="true" ht="12.75" hidden="false" customHeight="false" outlineLevel="0" collapsed="false"/>
    <row r="913" s="70" customFormat="true" ht="12.75" hidden="false" customHeight="false" outlineLevel="0" collapsed="false"/>
    <row r="914" s="70" customFormat="true" ht="12.75" hidden="false" customHeight="false" outlineLevel="0" collapsed="false"/>
    <row r="915" s="70" customFormat="true" ht="12.75" hidden="false" customHeight="false" outlineLevel="0" collapsed="false"/>
    <row r="916" s="70" customFormat="true" ht="12.75" hidden="false" customHeight="false" outlineLevel="0" collapsed="false"/>
    <row r="917" s="70" customFormat="true" ht="12.75" hidden="false" customHeight="false" outlineLevel="0" collapsed="false"/>
    <row r="918" s="70" customFormat="true" ht="12.75" hidden="false" customHeight="false" outlineLevel="0" collapsed="false"/>
    <row r="919" s="70" customFormat="true" ht="12.75" hidden="false" customHeight="false" outlineLevel="0" collapsed="false"/>
    <row r="920" s="70" customFormat="true" ht="12.75" hidden="false" customHeight="false" outlineLevel="0" collapsed="false"/>
    <row r="921" s="70" customFormat="true" ht="12.75" hidden="false" customHeight="false" outlineLevel="0" collapsed="false"/>
    <row r="922" s="70" customFormat="true" ht="12.75" hidden="false" customHeight="false" outlineLevel="0" collapsed="false"/>
    <row r="923" s="70" customFormat="true" ht="12.75" hidden="false" customHeight="false" outlineLevel="0" collapsed="false"/>
    <row r="924" s="70" customFormat="true" ht="12.75" hidden="false" customHeight="false" outlineLevel="0" collapsed="false"/>
    <row r="925" s="70" customFormat="true" ht="12.75" hidden="false" customHeight="false" outlineLevel="0" collapsed="false"/>
    <row r="926" s="70" customFormat="true" ht="12.75" hidden="false" customHeight="false" outlineLevel="0" collapsed="false"/>
    <row r="927" s="70" customFormat="true" ht="12.75" hidden="false" customHeight="false" outlineLevel="0" collapsed="false"/>
    <row r="928" s="70" customFormat="true" ht="12.75" hidden="false" customHeight="false" outlineLevel="0" collapsed="false"/>
    <row r="929" s="70" customFormat="true" ht="12.75" hidden="false" customHeight="false" outlineLevel="0" collapsed="false"/>
    <row r="930" s="70" customFormat="true" ht="12.75" hidden="false" customHeight="false" outlineLevel="0" collapsed="false"/>
    <row r="931" s="70" customFormat="true" ht="12.75" hidden="false" customHeight="false" outlineLevel="0" collapsed="false"/>
    <row r="932" s="70" customFormat="true" ht="12.75" hidden="false" customHeight="false" outlineLevel="0" collapsed="false"/>
    <row r="933" s="70" customFormat="true" ht="12.75" hidden="false" customHeight="false" outlineLevel="0" collapsed="false"/>
    <row r="934" s="70" customFormat="true" ht="12.75" hidden="false" customHeight="false" outlineLevel="0" collapsed="false"/>
    <row r="935" s="70" customFormat="true" ht="12.75" hidden="false" customHeight="false" outlineLevel="0" collapsed="false"/>
    <row r="936" s="70" customFormat="true" ht="12.75" hidden="false" customHeight="false" outlineLevel="0" collapsed="false"/>
    <row r="937" s="70" customFormat="true" ht="12.75" hidden="false" customHeight="false" outlineLevel="0" collapsed="false"/>
    <row r="938" s="70" customFormat="true" ht="12.75" hidden="false" customHeight="false" outlineLevel="0" collapsed="false"/>
    <row r="939" s="70" customFormat="true" ht="12.75" hidden="false" customHeight="false" outlineLevel="0" collapsed="false"/>
    <row r="940" s="70" customFormat="true" ht="12.75" hidden="false" customHeight="false" outlineLevel="0" collapsed="false"/>
    <row r="941" s="70" customFormat="true" ht="12.75" hidden="false" customHeight="false" outlineLevel="0" collapsed="false"/>
    <row r="942" s="70" customFormat="true" ht="12.75" hidden="false" customHeight="false" outlineLevel="0" collapsed="false"/>
    <row r="943" s="70" customFormat="true" ht="12.75" hidden="false" customHeight="false" outlineLevel="0" collapsed="false"/>
    <row r="944" s="70" customFormat="true" ht="12.75" hidden="false" customHeight="false" outlineLevel="0" collapsed="false"/>
    <row r="945" s="70" customFormat="true" ht="12.75" hidden="false" customHeight="false" outlineLevel="0" collapsed="false"/>
    <row r="946" s="70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Your User Name</cp:lastModifiedBy>
  <cp:lastPrinted>2010-04-27T07:41:16Z</cp:lastPrinted>
  <dcterms:modified xsi:type="dcterms:W3CDTF">2011-09-21T10:53:04Z</dcterms:modified>
  <cp:revision>0</cp:revision>
  <dc:subject/>
  <dc:title/>
</cp:coreProperties>
</file>