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19755062"/>
        <c:axId val="36085106"/>
      </c:barChart>
      <c:catAx>
        <c:axId val="1975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06"/>
        <c:crossesAt val="0"/>
        <c:auto val="1"/>
        <c:lblAlgn val="ctr"/>
        <c:lblOffset val="100"/>
        <c:noMultiLvlLbl val="0"/>
      </c:catAx>
      <c:valAx>
        <c:axId val="36085106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062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256"/>
        <c:axId val="93280439"/>
      </c:lineChart>
      <c:catAx>
        <c:axId val="78428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439"/>
        <c:crossesAt val="13000"/>
        <c:auto val="1"/>
        <c:lblAlgn val="ctr"/>
        <c:lblOffset val="100"/>
        <c:noMultiLvlLbl val="0"/>
      </c:catAx>
      <c:valAx>
        <c:axId val="9328043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2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9343"/>
        <c:axId val="93293664"/>
      </c:lineChart>
      <c:catAx>
        <c:axId val="1840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664"/>
        <c:crossesAt val="13000"/>
        <c:auto val="1"/>
        <c:lblAlgn val="ctr"/>
        <c:lblOffset val="100"/>
        <c:noMultiLvlLbl val="0"/>
      </c:catAx>
      <c:valAx>
        <c:axId val="9329366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34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4674"/>
        <c:axId val="87207655"/>
      </c:lineChart>
      <c:catAx>
        <c:axId val="9499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55"/>
        <c:crossesAt val="13000"/>
        <c:auto val="1"/>
        <c:lblAlgn val="ctr"/>
        <c:lblOffset val="100"/>
        <c:noMultiLvlLbl val="0"/>
      </c:catAx>
      <c:valAx>
        <c:axId val="8720765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927"/>
        <c:axId val="85625154"/>
      </c:lineChart>
      <c:catAx>
        <c:axId val="7064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154"/>
        <c:crossesAt val="13000"/>
        <c:auto val="1"/>
        <c:lblAlgn val="ctr"/>
        <c:lblOffset val="100"/>
        <c:noMultiLvlLbl val="0"/>
      </c:catAx>
      <c:valAx>
        <c:axId val="8562515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85"/>
        <c:axId val="94419271"/>
      </c:lineChart>
      <c:catAx>
        <c:axId val="71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71"/>
        <c:crossesAt val="13000"/>
        <c:auto val="1"/>
        <c:lblAlgn val="ctr"/>
        <c:lblOffset val="100"/>
        <c:noMultiLvlLbl val="0"/>
      </c:catAx>
      <c:valAx>
        <c:axId val="9441927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9702"/>
        <c:axId val="44001005"/>
      </c:lineChart>
      <c:catAx>
        <c:axId val="42479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005"/>
        <c:crossesAt val="13000"/>
        <c:auto val="1"/>
        <c:lblAlgn val="ctr"/>
        <c:lblOffset val="100"/>
        <c:noMultiLvlLbl val="0"/>
      </c:catAx>
      <c:valAx>
        <c:axId val="4400100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0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9397"/>
        <c:axId val="10935402"/>
      </c:lineChart>
      <c:catAx>
        <c:axId val="32509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02"/>
        <c:crossesAt val="13000"/>
        <c:auto val="1"/>
        <c:lblAlgn val="ctr"/>
        <c:lblOffset val="100"/>
        <c:noMultiLvlLbl val="0"/>
      </c:catAx>
      <c:valAx>
        <c:axId val="1093540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3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9786"/>
        <c:axId val="96628576"/>
      </c:lineChart>
      <c:catAx>
        <c:axId val="8970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76"/>
        <c:crossesAt val="13000"/>
        <c:auto val="1"/>
        <c:lblAlgn val="ctr"/>
        <c:lblOffset val="100"/>
        <c:noMultiLvlLbl val="0"/>
      </c:catAx>
      <c:valAx>
        <c:axId val="9662857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79570416"/>
        <c:axId val="41330443"/>
      </c:barChart>
      <c:catAx>
        <c:axId val="7957041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43"/>
        <c:crossesAt val="0"/>
        <c:auto val="1"/>
        <c:lblAlgn val="ctr"/>
        <c:lblOffset val="100"/>
        <c:noMultiLvlLbl val="0"/>
      </c:catAx>
      <c:valAx>
        <c:axId val="41330443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416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829"/>
        <c:axId val="34507774"/>
      </c:lineChart>
      <c:catAx>
        <c:axId val="357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74"/>
        <c:crossesAt val="13000"/>
        <c:auto val="1"/>
        <c:lblAlgn val="ctr"/>
        <c:lblOffset val="100"/>
        <c:noMultiLvlLbl val="0"/>
      </c:catAx>
      <c:valAx>
        <c:axId val="3450777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4674"/>
        <c:axId val="84723163"/>
      </c:lineChart>
      <c:catAx>
        <c:axId val="9713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163"/>
        <c:crossesAt val="13000"/>
        <c:auto val="1"/>
        <c:lblAlgn val="ctr"/>
        <c:lblOffset val="100"/>
        <c:noMultiLvlLbl val="0"/>
      </c:catAx>
      <c:valAx>
        <c:axId val="8472316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6562"/>
        <c:axId val="29440439"/>
      </c:lineChart>
      <c:catAx>
        <c:axId val="7236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39"/>
        <c:crossesAt val="13000"/>
        <c:auto val="1"/>
        <c:lblAlgn val="ctr"/>
        <c:lblOffset val="100"/>
        <c:noMultiLvlLbl val="0"/>
      </c:catAx>
      <c:valAx>
        <c:axId val="2944043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6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6041"/>
        <c:axId val="17798583"/>
      </c:lineChart>
      <c:catAx>
        <c:axId val="3030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83"/>
        <c:crossesAt val="13000"/>
        <c:auto val="1"/>
        <c:lblAlgn val="ctr"/>
        <c:lblOffset val="100"/>
        <c:noMultiLvlLbl val="0"/>
      </c:catAx>
      <c:valAx>
        <c:axId val="1779858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04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155"/>
        <c:axId val="25378972"/>
      </c:lineChart>
      <c:catAx>
        <c:axId val="73567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972"/>
        <c:crossesAt val="13000"/>
        <c:auto val="1"/>
        <c:lblAlgn val="ctr"/>
        <c:lblOffset val="100"/>
        <c:noMultiLvlLbl val="0"/>
      </c:catAx>
      <c:valAx>
        <c:axId val="2537897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5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3839"/>
        <c:axId val="40944906"/>
      </c:lineChart>
      <c:catAx>
        <c:axId val="5584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06"/>
        <c:crossesAt val="13000"/>
        <c:auto val="1"/>
        <c:lblAlgn val="ctr"/>
        <c:lblOffset val="100"/>
        <c:noMultiLvlLbl val="0"/>
      </c:catAx>
      <c:valAx>
        <c:axId val="4094490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3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300"/>
        <c:axId val="53751930"/>
      </c:lineChart>
      <c:catAx>
        <c:axId val="7774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930"/>
        <c:crossesAt val="13000"/>
        <c:auto val="1"/>
        <c:lblAlgn val="ctr"/>
        <c:lblOffset val="100"/>
        <c:noMultiLvlLbl val="0"/>
      </c:catAx>
      <c:valAx>
        <c:axId val="5375193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0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