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26775993"/>
        <c:axId val="82910393"/>
      </c:barChart>
      <c:catAx>
        <c:axId val="26775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393"/>
        <c:crossesAt val="0"/>
        <c:auto val="1"/>
        <c:lblAlgn val="ctr"/>
        <c:lblOffset val="100"/>
        <c:noMultiLvlLbl val="0"/>
      </c:catAx>
      <c:valAx>
        <c:axId val="8291039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9016"/>
        <c:axId val="48815645"/>
      </c:lineChart>
      <c:catAx>
        <c:axId val="23249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45"/>
        <c:crossesAt val="0"/>
        <c:auto val="1"/>
        <c:lblAlgn val="ctr"/>
        <c:lblOffset val="100"/>
        <c:noMultiLvlLbl val="0"/>
      </c:catAx>
      <c:valAx>
        <c:axId val="4881564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1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7435"/>
        <c:axId val="71283752"/>
      </c:lineChart>
      <c:catAx>
        <c:axId val="1365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52"/>
        <c:crossesAt val="0"/>
        <c:auto val="1"/>
        <c:lblAlgn val="ctr"/>
        <c:lblOffset val="100"/>
        <c:noMultiLvlLbl val="0"/>
      </c:catAx>
      <c:valAx>
        <c:axId val="7128375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43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0486"/>
        <c:axId val="31472158"/>
      </c:lineChart>
      <c:catAx>
        <c:axId val="6970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58"/>
        <c:crossesAt val="0"/>
        <c:auto val="1"/>
        <c:lblAlgn val="ctr"/>
        <c:lblOffset val="100"/>
        <c:noMultiLvlLbl val="0"/>
      </c:catAx>
      <c:valAx>
        <c:axId val="3147215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4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4676"/>
        <c:axId val="1367447"/>
      </c:lineChart>
      <c:catAx>
        <c:axId val="9509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47"/>
        <c:crossesAt val="0"/>
        <c:auto val="1"/>
        <c:lblAlgn val="ctr"/>
        <c:lblOffset val="100"/>
        <c:noMultiLvlLbl val="0"/>
      </c:catAx>
      <c:valAx>
        <c:axId val="136744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7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3259"/>
        <c:axId val="42781577"/>
      </c:lineChart>
      <c:catAx>
        <c:axId val="73693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577"/>
        <c:crossesAt val="0"/>
        <c:auto val="1"/>
        <c:lblAlgn val="ctr"/>
        <c:lblOffset val="100"/>
        <c:noMultiLvlLbl val="0"/>
      </c:catAx>
      <c:valAx>
        <c:axId val="4278157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5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1079"/>
        <c:axId val="89149529"/>
      </c:lineChart>
      <c:catAx>
        <c:axId val="6819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29"/>
        <c:crossesAt val="0"/>
        <c:auto val="1"/>
        <c:lblAlgn val="ctr"/>
        <c:lblOffset val="100"/>
        <c:noMultiLvlLbl val="0"/>
      </c:catAx>
      <c:valAx>
        <c:axId val="8914952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7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978"/>
        <c:axId val="67639772"/>
      </c:lineChart>
      <c:catAx>
        <c:axId val="7064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72"/>
        <c:crossesAt val="0"/>
        <c:auto val="1"/>
        <c:lblAlgn val="ctr"/>
        <c:lblOffset val="100"/>
        <c:noMultiLvlLbl val="0"/>
      </c:catAx>
      <c:valAx>
        <c:axId val="6763977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3499"/>
        <c:axId val="94122930"/>
      </c:lineChart>
      <c:catAx>
        <c:axId val="57233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930"/>
        <c:crossesAt val="0"/>
        <c:auto val="1"/>
        <c:lblAlgn val="ctr"/>
        <c:lblOffset val="100"/>
        <c:noMultiLvlLbl val="0"/>
      </c:catAx>
      <c:valAx>
        <c:axId val="9412293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9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74667655"/>
        <c:axId val="36250309"/>
      </c:barChart>
      <c:catAx>
        <c:axId val="746676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309"/>
        <c:crossesAt val="0"/>
        <c:auto val="1"/>
        <c:lblAlgn val="ctr"/>
        <c:lblOffset val="100"/>
        <c:noMultiLvlLbl val="0"/>
      </c:catAx>
      <c:valAx>
        <c:axId val="36250309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6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3704"/>
        <c:axId val="86524980"/>
      </c:lineChart>
      <c:catAx>
        <c:axId val="4997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980"/>
        <c:crossesAt val="0"/>
        <c:auto val="1"/>
        <c:lblAlgn val="ctr"/>
        <c:lblOffset val="100"/>
        <c:noMultiLvlLbl val="0"/>
      </c:catAx>
      <c:valAx>
        <c:axId val="8652498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2111"/>
        <c:axId val="71671989"/>
      </c:lineChart>
      <c:catAx>
        <c:axId val="7633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89"/>
        <c:crossesAt val="0"/>
        <c:auto val="1"/>
        <c:lblAlgn val="ctr"/>
        <c:lblOffset val="100"/>
        <c:noMultiLvlLbl val="0"/>
      </c:catAx>
      <c:valAx>
        <c:axId val="7167198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1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7963"/>
        <c:axId val="76077608"/>
      </c:lineChart>
      <c:catAx>
        <c:axId val="7790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08"/>
        <c:crossesAt val="0"/>
        <c:auto val="1"/>
        <c:lblAlgn val="ctr"/>
        <c:lblOffset val="100"/>
        <c:noMultiLvlLbl val="0"/>
      </c:catAx>
      <c:valAx>
        <c:axId val="7607760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96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0779"/>
        <c:axId val="43668812"/>
      </c:lineChart>
      <c:catAx>
        <c:axId val="4769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812"/>
        <c:crossesAt val="0"/>
        <c:auto val="1"/>
        <c:lblAlgn val="ctr"/>
        <c:lblOffset val="100"/>
        <c:noMultiLvlLbl val="0"/>
      </c:catAx>
      <c:valAx>
        <c:axId val="4366881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77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2347"/>
        <c:axId val="76721989"/>
      </c:lineChart>
      <c:catAx>
        <c:axId val="98282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989"/>
        <c:crossesAt val="0"/>
        <c:auto val="1"/>
        <c:lblAlgn val="ctr"/>
        <c:lblOffset val="100"/>
        <c:noMultiLvlLbl val="0"/>
      </c:catAx>
      <c:valAx>
        <c:axId val="7672198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3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2874"/>
        <c:axId val="64767040"/>
      </c:lineChart>
      <c:catAx>
        <c:axId val="9710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40"/>
        <c:crossesAt val="0"/>
        <c:auto val="1"/>
        <c:lblAlgn val="ctr"/>
        <c:lblOffset val="100"/>
        <c:noMultiLvlLbl val="0"/>
      </c:catAx>
      <c:valAx>
        <c:axId val="6476704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1180"/>
        <c:axId val="72988855"/>
      </c:lineChart>
      <c:catAx>
        <c:axId val="3304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855"/>
        <c:crossesAt val="0"/>
        <c:auto val="1"/>
        <c:lblAlgn val="ctr"/>
        <c:lblOffset val="100"/>
        <c:noMultiLvlLbl val="0"/>
      </c:catAx>
      <c:valAx>
        <c:axId val="7298885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18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