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8667"/>
        <c:axId val="88726551"/>
      </c:lineChart>
      <c:catAx>
        <c:axId val="24188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51"/>
        <c:crossesAt val="2500"/>
        <c:auto val="1"/>
        <c:lblAlgn val="ctr"/>
        <c:lblOffset val="100"/>
        <c:noMultiLvlLbl val="0"/>
      </c:catAx>
      <c:valAx>
        <c:axId val="88726551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6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2300"/>
        <c:axId val="7440212"/>
      </c:lineChart>
      <c:catAx>
        <c:axId val="8089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12"/>
        <c:crossesAt val="4500"/>
        <c:auto val="1"/>
        <c:lblAlgn val="ctr"/>
        <c:lblOffset val="100"/>
        <c:noMultiLvlLbl val="0"/>
      </c:catAx>
      <c:valAx>
        <c:axId val="7440212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3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1104"/>
        <c:axId val="50469391"/>
      </c:lineChart>
      <c:catAx>
        <c:axId val="48531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91"/>
        <c:crossesAt val="3200"/>
        <c:auto val="1"/>
        <c:lblAlgn val="ctr"/>
        <c:lblOffset val="100"/>
        <c:noMultiLvlLbl val="0"/>
      </c:catAx>
      <c:valAx>
        <c:axId val="50469391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10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2867"/>
        <c:axId val="18797853"/>
      </c:lineChart>
      <c:catAx>
        <c:axId val="7105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853"/>
        <c:crossesAt val="3000"/>
        <c:auto val="1"/>
        <c:lblAlgn val="ctr"/>
        <c:lblOffset val="100"/>
        <c:noMultiLvlLbl val="0"/>
      </c:catAx>
      <c:valAx>
        <c:axId val="18797853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86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93126425"/>
        <c:axId val="21342945"/>
      </c:barChart>
      <c:catAx>
        <c:axId val="9312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45"/>
        <c:crossesAt val="2500"/>
        <c:auto val="1"/>
        <c:lblAlgn val="ctr"/>
        <c:lblOffset val="100"/>
        <c:noMultiLvlLbl val="0"/>
      </c:catAx>
      <c:valAx>
        <c:axId val="21342945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64416398"/>
        <c:axId val="97604163"/>
      </c:barChart>
      <c:catAx>
        <c:axId val="6441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163"/>
        <c:crossesAt val="2500"/>
        <c:auto val="1"/>
        <c:lblAlgn val="ctr"/>
        <c:lblOffset val="100"/>
        <c:noMultiLvlLbl val="0"/>
      </c:catAx>
      <c:valAx>
        <c:axId val="97604163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3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