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5400"/>
        <c:axId val="63580175"/>
      </c:lineChart>
      <c:catAx>
        <c:axId val="5226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75"/>
        <c:crossesAt val="5000"/>
        <c:auto val="1"/>
        <c:lblAlgn val="ctr"/>
        <c:lblOffset val="100"/>
        <c:noMultiLvlLbl val="0"/>
      </c:catAx>
      <c:valAx>
        <c:axId val="63580175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40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88603353"/>
        <c:axId val="63249180"/>
      </c:barChart>
      <c:catAx>
        <c:axId val="88603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180"/>
        <c:crossesAt val="0"/>
        <c:auto val="1"/>
        <c:lblAlgn val="ctr"/>
        <c:lblOffset val="100"/>
        <c:noMultiLvlLbl val="0"/>
      </c:catAx>
      <c:valAx>
        <c:axId val="6324918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35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1143"/>
        <c:axId val="59498700"/>
      </c:lineChart>
      <c:catAx>
        <c:axId val="1984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00"/>
        <c:crossesAt val="7000"/>
        <c:auto val="1"/>
        <c:lblAlgn val="ctr"/>
        <c:lblOffset val="100"/>
        <c:noMultiLvlLbl val="0"/>
      </c:catAx>
      <c:valAx>
        <c:axId val="59498700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14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5771"/>
        <c:axId val="6730294"/>
      </c:lineChart>
      <c:catAx>
        <c:axId val="3463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4"/>
        <c:crossesAt val="6000"/>
        <c:auto val="1"/>
        <c:lblAlgn val="ctr"/>
        <c:lblOffset val="100"/>
        <c:noMultiLvlLbl val="0"/>
      </c:catAx>
      <c:valAx>
        <c:axId val="6730294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77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260"/>
        <c:axId val="47739718"/>
      </c:lineChart>
      <c:catAx>
        <c:axId val="93869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18"/>
        <c:crossesAt val="6000"/>
        <c:auto val="1"/>
        <c:lblAlgn val="ctr"/>
        <c:lblOffset val="100"/>
        <c:noMultiLvlLbl val="0"/>
      </c:catAx>
      <c:valAx>
        <c:axId val="47739718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6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67827232"/>
        <c:axId val="56628187"/>
      </c:barChart>
      <c:catAx>
        <c:axId val="67827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87"/>
        <c:crossesAt val="0"/>
        <c:auto val="1"/>
        <c:lblAlgn val="ctr"/>
        <c:lblOffset val="100"/>
        <c:noMultiLvlLbl val="0"/>
      </c:catAx>
      <c:valAx>
        <c:axId val="5662818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23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65433263"/>
        <c:axId val="7910056"/>
      </c:barChart>
      <c:catAx>
        <c:axId val="6543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56"/>
        <c:crossesAt val="0"/>
        <c:auto val="1"/>
        <c:lblAlgn val="ctr"/>
        <c:lblOffset val="100"/>
        <c:noMultiLvlLbl val="0"/>
      </c:catAx>
      <c:valAx>
        <c:axId val="791005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26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60461859"/>
        <c:axId val="66033867"/>
      </c:barChart>
      <c:catAx>
        <c:axId val="6046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67"/>
        <c:crossesAt val="0"/>
        <c:auto val="1"/>
        <c:lblAlgn val="ctr"/>
        <c:lblOffset val="100"/>
        <c:noMultiLvlLbl val="0"/>
      </c:catAx>
      <c:valAx>
        <c:axId val="6603386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85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83212073"/>
        <c:axId val="91689967"/>
      </c:barChart>
      <c:catAx>
        <c:axId val="8321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967"/>
        <c:crossesAt val="0"/>
        <c:auto val="1"/>
        <c:lblAlgn val="ctr"/>
        <c:lblOffset val="100"/>
        <c:noMultiLvlLbl val="0"/>
      </c:catAx>
      <c:valAx>
        <c:axId val="9168996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07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5222092"/>
        <c:axId val="78234775"/>
      </c:barChart>
      <c:catAx>
        <c:axId val="522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75"/>
        <c:crossesAt val="0"/>
        <c:auto val="1"/>
        <c:lblAlgn val="ctr"/>
        <c:lblOffset val="100"/>
        <c:noMultiLvlLbl val="0"/>
      </c:catAx>
      <c:valAx>
        <c:axId val="78234775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