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-2.st.ped" sheetId="2" state="visible" r:id="rId3"/>
    <sheet name="Porovnání-rozdíly-2.st.ped" sheetId="3" state="visible" r:id="rId4"/>
    <sheet name="Graf změna 4 typy-2.st.ped" sheetId="4" state="visible" r:id="rId5"/>
    <sheet name="Graf prům.změna-2.st.ped" sheetId="5" state="visible" r:id="rId6"/>
    <sheet name="index11-10-2.st.ped" sheetId="6" state="visible" r:id="rId7"/>
    <sheet name="MPp2- 2006" sheetId="7" state="visible" r:id="rId8"/>
    <sheet name="MPp2- 2007" sheetId="8" state="visible" r:id="rId9"/>
    <sheet name="MPp2- 2008" sheetId="9" state="visible" r:id="rId10"/>
    <sheet name="MPp2- 2009" sheetId="10" state="visible" r:id="rId11"/>
    <sheet name="MPp2- 2010" sheetId="11" state="visible" r:id="rId12"/>
    <sheet name="MPp2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-2.st.ped'!$A$1:$O$62</definedName>
    <definedName function="false" hidden="false" localSheetId="11" name="_xlnm.Print_Area" vbProcedure="false">'MPp2 2011'!$A$1:$P$61</definedName>
    <definedName function="false" hidden="false" localSheetId="6" name="_xlnm.Print_Area" vbProcedure="false">'MPp2- 2006'!$A$1:$P$61</definedName>
    <definedName function="false" hidden="false" localSheetId="7" name="_xlnm.Print_Area" vbProcedure="false">'MPp2- 2007'!$A$1:$P$61</definedName>
    <definedName function="false" hidden="false" localSheetId="8" name="_xlnm.Print_Area" vbProcedure="false">'MPp2- 2008'!$A$1:$P$61</definedName>
    <definedName function="false" hidden="false" localSheetId="9" name="_xlnm.Print_Area" vbProcedure="false">'MPp2- 2009'!$A$1:$P$61</definedName>
    <definedName function="false" hidden="false" localSheetId="10" name="_xlnm.Print_Area" vbProcedure="false">'MPp2- 2010'!$A$1:$P$61</definedName>
    <definedName function="false" hidden="false" localSheetId="1" name="_xlnm.Print_Area" vbProcedure="false">'Porovnání 4 typické ZŠ-2.st.ped'!$A$1:$Q$57</definedName>
    <definedName function="false" hidden="false" localSheetId="2" name="_xlnm.Print_Area" vbProcedure="false">'Porovnání-rozdíly-2.st.ped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0">
  <si>
    <t xml:space="preserve">PŘÍLOHA Č. 17b</t>
  </si>
  <si>
    <t xml:space="preserve">ZÁKLADNÍ ŠKOLY</t>
  </si>
  <si>
    <t xml:space="preserve">TVOŘENÉ OBĚMA STUPNI</t>
  </si>
  <si>
    <t xml:space="preserve">POROVNÁNÍ S ROKY 2010 až 2006</t>
  </si>
  <si>
    <t xml:space="preserve">PEDAGOGIČTÍ PRACOVNÍCI</t>
  </si>
  <si>
    <t xml:space="preserve"> 2. stupeň ZŠ</t>
  </si>
  <si>
    <t xml:space="preserve">Porovnání krajských normativů mzdových prostředků
 stanovených jednotlivými krajskými úřady pro krajské a obecní školství
 v roce 2011</t>
  </si>
  <si>
    <t xml:space="preserve">Příloha č. 17b</t>
  </si>
  <si>
    <t xml:space="preserve">Mzdové výdaje pedagogických pracovníků na 1 žáka 2. stupně základní školy tvořené oběma stupni v roce 2011 v porovnání s roky 2010 až 2006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pedagogických pracovníků v 2. stupni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pedagogických pracovníků v 2. stupni základních škol tvořených oběma stupni v roce 2006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pedagogických pracovníků v 2. stupni základních škol tvořených oběma stupni v roce 2007</t>
  </si>
  <si>
    <t xml:space="preserve">Tabulka č. 6</t>
  </si>
  <si>
    <t xml:space="preserve">Krajské normativy mzdových prostředků pedagogických pracovníků v 2. stupni základních škol tvořených oběma stupni v roce 2008</t>
  </si>
  <si>
    <t xml:space="preserve">Tabulka č. 7</t>
  </si>
  <si>
    <t xml:space="preserve">Krajské normativy mzdových prostředků pedagogických pracovníků v 2. stupni základních škol tvořených oběma stupni v roce 2009</t>
  </si>
  <si>
    <t xml:space="preserve">Tabulka č. 8</t>
  </si>
  <si>
    <t xml:space="preserve">Krajské normativy mzdových prostředků pedagogických pracovníků v 2. stupni základních škol tvořených oběma stupni v roce 2010</t>
  </si>
  <si>
    <t xml:space="preserve">Tabulka č. 9</t>
  </si>
  <si>
    <t xml:space="preserve">Krajské normativy mzdových prostředků pedagogických pracovníků v 2. stupni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EDED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 v porovnání s rokem 2010
pedagogičtí pracovníci - 2. stupeň ZŠ 
(v %)</a:t>
            </a:r>
          </a:p>
        </c:rich>
      </c:tx>
      <c:layout>
        <c:manualLayout>
          <c:xMode val="edge"/>
          <c:yMode val="edge"/>
          <c:x val="0.138933198459324"/>
          <c:y val="0.0284652789160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-2.st.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B$8,'index11-10-2.st.ped'!$B$14,'index11-10-2.st.ped'!$B$37,'index11-10-2.st.ped'!$B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dex11-10-2.st.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C$8,'index11-10-2.st.ped'!$C$14,'index11-10-2.st.ped'!$C$37,'index11-10-2.st.ped'!$C$61</c:f>
              <c:numCache>
                <c:formatCode>General</c:formatCode>
                <c:ptCount val="4"/>
                <c:pt idx="0">
                  <c:v>-2.94416243654821</c:v>
                </c:pt>
                <c:pt idx="1">
                  <c:v>-3.32095600027914</c:v>
                </c:pt>
                <c:pt idx="2">
                  <c:v>-2.94416243654823</c:v>
                </c:pt>
                <c:pt idx="3">
                  <c:v>-2.94416243654823</c:v>
                </c:pt>
              </c:numCache>
            </c:numRef>
          </c:val>
        </c:ser>
        <c:ser>
          <c:idx val="2"/>
          <c:order val="2"/>
          <c:tx>
            <c:strRef>
              <c:f>'index11-10-2.st.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D$8,'index11-10-2.st.ped'!$D$14,'index11-10-2.st.ped'!$D$37,'index11-10-2.st.ped'!$D$61</c:f>
              <c:numCache>
                <c:formatCode>General</c:formatCode>
                <c:ptCount val="4"/>
                <c:pt idx="0">
                  <c:v>-1.09820149610059</c:v>
                </c:pt>
                <c:pt idx="1">
                  <c:v>-1.09832439929527</c:v>
                </c:pt>
                <c:pt idx="2">
                  <c:v>-1.09958598584339</c:v>
                </c:pt>
                <c:pt idx="3">
                  <c:v>-1.10001938360146</c:v>
                </c:pt>
              </c:numCache>
            </c:numRef>
          </c:val>
        </c:ser>
        <c:ser>
          <c:idx val="3"/>
          <c:order val="3"/>
          <c:tx>
            <c:strRef>
              <c:f>'index11-10-2.st.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E$8,'index11-10-2.st.ped'!$E$14,'index11-10-2.st.ped'!$E$37,'index11-10-2.st.ped'!$E$61</c:f>
              <c:numCache>
                <c:formatCode>General</c:formatCode>
                <c:ptCount val="4"/>
                <c:pt idx="0">
                  <c:v>-1.71943145806533</c:v>
                </c:pt>
                <c:pt idx="1">
                  <c:v>-0.393135253647841</c:v>
                </c:pt>
                <c:pt idx="2">
                  <c:v>-0.394017709613181</c:v>
                </c:pt>
                <c:pt idx="3">
                  <c:v>-0.388411624931464</c:v>
                </c:pt>
              </c:numCache>
            </c:numRef>
          </c:val>
        </c:ser>
        <c:ser>
          <c:idx val="4"/>
          <c:order val="4"/>
          <c:tx>
            <c:strRef>
              <c:f>'index11-10-2.st.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F$8,'index11-10-2.st.ped'!$F$14,'index11-10-2.st.ped'!$F$37,'index11-10-2.st.ped'!$F$61</c:f>
              <c:numCache>
                <c:formatCode>General</c:formatCode>
                <c:ptCount val="4"/>
                <c:pt idx="0">
                  <c:v>-0.851063829787236</c:v>
                </c:pt>
                <c:pt idx="1">
                  <c:v>-0.851063829787222</c:v>
                </c:pt>
                <c:pt idx="2">
                  <c:v>-0.85106382978725</c:v>
                </c:pt>
                <c:pt idx="3">
                  <c:v>-0.851063829787236</c:v>
                </c:pt>
              </c:numCache>
            </c:numRef>
          </c:val>
        </c:ser>
        <c:ser>
          <c:idx val="5"/>
          <c:order val="5"/>
          <c:tx>
            <c:strRef>
              <c:f>'index11-10-2.st.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G$8,'index11-10-2.st.ped'!$G$14,'index11-10-2.st.ped'!$G$37,'index11-10-2.st.ped'!$G$61</c:f>
              <c:numCache>
                <c:formatCode>General</c:formatCode>
                <c:ptCount val="4"/>
                <c:pt idx="0">
                  <c:v>2.22058917502717</c:v>
                </c:pt>
                <c:pt idx="1">
                  <c:v>1.5665243622764</c:v>
                </c:pt>
                <c:pt idx="2">
                  <c:v>0.667645880624917</c:v>
                </c:pt>
                <c:pt idx="3">
                  <c:v>0.662219170018631</c:v>
                </c:pt>
              </c:numCache>
            </c:numRef>
          </c:val>
        </c:ser>
        <c:ser>
          <c:idx val="6"/>
          <c:order val="6"/>
          <c:tx>
            <c:strRef>
              <c:f>'index11-10-2.st.ped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H$8,'index11-10-2.st.ped'!$H$14,'index11-10-2.st.ped'!$H$37,'index11-10-2.st.ped'!$H$61</c:f>
              <c:numCache>
                <c:formatCode>General</c:formatCode>
                <c:ptCount val="4"/>
                <c:pt idx="0">
                  <c:v>-2.66306445387885</c:v>
                </c:pt>
                <c:pt idx="1">
                  <c:v>-2.67079968951578</c:v>
                </c:pt>
                <c:pt idx="2">
                  <c:v>-2.65727754803518</c:v>
                </c:pt>
                <c:pt idx="3">
                  <c:v>-2.68890721575137</c:v>
                </c:pt>
              </c:numCache>
            </c:numRef>
          </c:val>
        </c:ser>
        <c:ser>
          <c:idx val="7"/>
          <c:order val="7"/>
          <c:tx>
            <c:strRef>
              <c:f>'index11-10-2.st.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I$8,'index11-10-2.st.ped'!$I$14,'index11-10-2.st.ped'!$I$37,'index11-10-2.st.ped'!$I$61</c:f>
              <c:numCache>
                <c:formatCode>General</c:formatCode>
                <c:ptCount val="4"/>
                <c:pt idx="0">
                  <c:v>-2.50048380414518</c:v>
                </c:pt>
                <c:pt idx="1">
                  <c:v>-2.5005094311371</c:v>
                </c:pt>
                <c:pt idx="2">
                  <c:v>-2.50049064134205</c:v>
                </c:pt>
                <c:pt idx="3">
                  <c:v>-2.50050821472313</c:v>
                </c:pt>
              </c:numCache>
            </c:numRef>
          </c:val>
        </c:ser>
        <c:ser>
          <c:idx val="8"/>
          <c:order val="8"/>
          <c:tx>
            <c:strRef>
              <c:f>'index11-10-2.st.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J$8,'index11-10-2.st.ped'!$J$14,'index11-10-2.st.ped'!$J$37,'index11-10-2.st.ped'!$J$61</c:f>
              <c:numCache>
                <c:formatCode>General</c:formatCode>
                <c:ptCount val="4"/>
                <c:pt idx="0">
                  <c:v>-3.32424895424009</c:v>
                </c:pt>
                <c:pt idx="1">
                  <c:v>-3.32416322787712</c:v>
                </c:pt>
                <c:pt idx="2">
                  <c:v>-3.32408732999284</c:v>
                </c:pt>
                <c:pt idx="3">
                  <c:v>-3.32734710166616</c:v>
                </c:pt>
              </c:numCache>
            </c:numRef>
          </c:val>
        </c:ser>
        <c:ser>
          <c:idx val="9"/>
          <c:order val="9"/>
          <c:tx>
            <c:strRef>
              <c:f>'index11-10-2.st.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K$8,'index11-10-2.st.ped'!$K$14,'index11-10-2.st.ped'!$K$37,'index11-10-2.st.ped'!$K$61</c:f>
              <c:numCache>
                <c:formatCode>General</c:formatCode>
                <c:ptCount val="4"/>
                <c:pt idx="0">
                  <c:v>-1.43748123936898</c:v>
                </c:pt>
                <c:pt idx="1">
                  <c:v>-1.43615360599438</c:v>
                </c:pt>
                <c:pt idx="2">
                  <c:v>-1.43878462913315</c:v>
                </c:pt>
                <c:pt idx="3">
                  <c:v>-1.43340159055192</c:v>
                </c:pt>
              </c:numCache>
            </c:numRef>
          </c:val>
        </c:ser>
        <c:ser>
          <c:idx val="10"/>
          <c:order val="10"/>
          <c:tx>
            <c:strRef>
              <c:f>'index11-10-2.st.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L$8,'index11-10-2.st.ped'!$L$14,'index11-10-2.st.ped'!$L$37,'index11-10-2.st.ped'!$L$61</c:f>
              <c:numCache>
                <c:formatCode>General</c:formatCode>
                <c:ptCount val="4"/>
                <c:pt idx="0">
                  <c:v>-1.60166896598136</c:v>
                </c:pt>
                <c:pt idx="1">
                  <c:v>-1.60140356116317</c:v>
                </c:pt>
                <c:pt idx="2">
                  <c:v>-1.59986088166247</c:v>
                </c:pt>
                <c:pt idx="3">
                  <c:v>-1.60076183566117</c:v>
                </c:pt>
              </c:numCache>
            </c:numRef>
          </c:val>
        </c:ser>
        <c:ser>
          <c:idx val="11"/>
          <c:order val="11"/>
          <c:tx>
            <c:strRef>
              <c:f>'index11-10-2.st.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M$8,'index11-10-2.st.ped'!$M$14,'index11-10-2.st.ped'!$M$37,'index11-10-2.st.ped'!$M$61</c:f>
              <c:numCache>
                <c:formatCode>General</c:formatCode>
                <c:ptCount val="4"/>
                <c:pt idx="0">
                  <c:v>-3.62232588064984</c:v>
                </c:pt>
                <c:pt idx="1">
                  <c:v>-3.62185389809699</c:v>
                </c:pt>
                <c:pt idx="2">
                  <c:v>-3.61941915908106</c:v>
                </c:pt>
                <c:pt idx="3">
                  <c:v>-3.62403553892916</c:v>
                </c:pt>
              </c:numCache>
            </c:numRef>
          </c:val>
        </c:ser>
        <c:ser>
          <c:idx val="12"/>
          <c:order val="12"/>
          <c:tx>
            <c:strRef>
              <c:f>'index11-10-2.st.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N$8,'index11-10-2.st.ped'!$N$14,'index11-10-2.st.ped'!$N$37,'index11-10-2.st.ped'!$N$61</c:f>
              <c:numCache>
                <c:formatCode>General</c:formatCode>
                <c:ptCount val="4"/>
                <c:pt idx="0">
                  <c:v>-0.497479871702552</c:v>
                </c:pt>
                <c:pt idx="1">
                  <c:v>-0.498408925353672</c:v>
                </c:pt>
                <c:pt idx="2">
                  <c:v>-0.501339787362781</c:v>
                </c:pt>
                <c:pt idx="3">
                  <c:v>-0.499375780274661</c:v>
                </c:pt>
              </c:numCache>
            </c:numRef>
          </c:val>
        </c:ser>
        <c:ser>
          <c:idx val="13"/>
          <c:order val="13"/>
          <c:tx>
            <c:strRef>
              <c:f>'index11-10-2.st.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O$8,'index11-10-2.st.ped'!$O$14,'index11-10-2.st.ped'!$O$37,'index11-10-2.st.ped'!$O$61</c:f>
              <c:numCache>
                <c:formatCode>General</c:formatCode>
                <c:ptCount val="4"/>
                <c:pt idx="0">
                  <c:v>-2.00000000000001</c:v>
                </c:pt>
                <c:pt idx="1">
                  <c:v>-1.99999999999999</c:v>
                </c:pt>
                <c:pt idx="2">
                  <c:v>-2</c:v>
                </c:pt>
                <c:pt idx="3">
                  <c:v>-2.00000000000001</c:v>
                </c:pt>
              </c:numCache>
            </c:numRef>
          </c:val>
        </c:ser>
        <c:gapWidth val="150"/>
        <c:overlap val="0"/>
        <c:axId val="97463146"/>
        <c:axId val="58601384"/>
      </c:barChart>
      <c:catAx>
        <c:axId val="97463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 v 2. stupni ZŠ</a:t>
                </a:r>
              </a:p>
            </c:rich>
          </c:tx>
          <c:layout>
            <c:manualLayout>
              <c:xMode val="edge"/>
              <c:yMode val="edge"/>
              <c:x val="0.393650546628798"/>
              <c:y val="0.935529694585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384"/>
        <c:crossesAt val="0"/>
        <c:auto val="1"/>
        <c:lblAlgn val="ctr"/>
        <c:lblOffset val="100"/>
        <c:noMultiLvlLbl val="0"/>
      </c:catAx>
      <c:valAx>
        <c:axId val="58601384"/>
        <c:scaling>
          <c:orientation val="minMax"/>
          <c:max val="3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146"/>
        <c:crossesAt val="1"/>
        <c:crossBetween val="midCat"/>
        <c:majorUnit val="1"/>
        <c:minorUnit val="0.5"/>
      </c:valAx>
      <c:spPr>
        <a:solidFill>
          <a:srgbClr val="dedede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I$8:$I$61</c:f>
              <c:numCache>
                <c:formatCode>General</c:formatCode>
                <c:ptCount val="54"/>
                <c:pt idx="0">
                  <c:v>29350.72</c:v>
                </c:pt>
                <c:pt idx="1">
                  <c:v>29350.72</c:v>
                </c:pt>
                <c:pt idx="2">
                  <c:v>28849</c:v>
                </c:pt>
                <c:pt idx="3">
                  <c:v>28127.78</c:v>
                </c:pt>
                <c:pt idx="4">
                  <c:v>27616.36</c:v>
                </c:pt>
                <c:pt idx="5">
                  <c:v>27147.45</c:v>
                </c:pt>
                <c:pt idx="6">
                  <c:v>26647.37</c:v>
                </c:pt>
                <c:pt idx="7">
                  <c:v>26301.3</c:v>
                </c:pt>
                <c:pt idx="8">
                  <c:v>25897.7</c:v>
                </c:pt>
                <c:pt idx="9">
                  <c:v>25635.44</c:v>
                </c:pt>
                <c:pt idx="10">
                  <c:v>25315</c:v>
                </c:pt>
                <c:pt idx="11">
                  <c:v>25085.05</c:v>
                </c:pt>
                <c:pt idx="12">
                  <c:v>24838.92</c:v>
                </c:pt>
                <c:pt idx="13">
                  <c:v>24657.47</c:v>
                </c:pt>
                <c:pt idx="14">
                  <c:v>24498.39</c:v>
                </c:pt>
                <c:pt idx="15">
                  <c:v>24321.86</c:v>
                </c:pt>
                <c:pt idx="16">
                  <c:v>24186.31</c:v>
                </c:pt>
                <c:pt idx="17">
                  <c:v>24033.23</c:v>
                </c:pt>
                <c:pt idx="18">
                  <c:v>23919.69</c:v>
                </c:pt>
                <c:pt idx="19">
                  <c:v>23807.21</c:v>
                </c:pt>
                <c:pt idx="20">
                  <c:v>23714.29</c:v>
                </c:pt>
                <c:pt idx="21">
                  <c:v>23603.73</c:v>
                </c:pt>
                <c:pt idx="22">
                  <c:v>23530.6</c:v>
                </c:pt>
                <c:pt idx="23">
                  <c:v>23457.92</c:v>
                </c:pt>
                <c:pt idx="24">
                  <c:v>23367.69</c:v>
                </c:pt>
                <c:pt idx="25">
                  <c:v>23296.01</c:v>
                </c:pt>
                <c:pt idx="26">
                  <c:v>23224.77</c:v>
                </c:pt>
                <c:pt idx="27">
                  <c:v>23153.96</c:v>
                </c:pt>
                <c:pt idx="28">
                  <c:v>23083.59</c:v>
                </c:pt>
                <c:pt idx="29">
                  <c:v>23031.08</c:v>
                </c:pt>
                <c:pt idx="30">
                  <c:v>22961.45</c:v>
                </c:pt>
                <c:pt idx="31">
                  <c:v>22909.5</c:v>
                </c:pt>
                <c:pt idx="32">
                  <c:v>22857.79</c:v>
                </c:pt>
                <c:pt idx="33">
                  <c:v>22789.2</c:v>
                </c:pt>
                <c:pt idx="34">
                  <c:v>22738.02</c:v>
                </c:pt>
                <c:pt idx="35">
                  <c:v>22687.08</c:v>
                </c:pt>
                <c:pt idx="36">
                  <c:v>22636.36</c:v>
                </c:pt>
                <c:pt idx="37">
                  <c:v>22569.09</c:v>
                </c:pt>
                <c:pt idx="38">
                  <c:v>22518.9</c:v>
                </c:pt>
                <c:pt idx="39">
                  <c:v>22452.33</c:v>
                </c:pt>
                <c:pt idx="40">
                  <c:v>22402.65</c:v>
                </c:pt>
                <c:pt idx="41">
                  <c:v>22353.2</c:v>
                </c:pt>
                <c:pt idx="42">
                  <c:v>22303.96</c:v>
                </c:pt>
                <c:pt idx="43">
                  <c:v>22254.95</c:v>
                </c:pt>
                <c:pt idx="44">
                  <c:v>22189.92</c:v>
                </c:pt>
                <c:pt idx="45">
                  <c:v>22157.55</c:v>
                </c:pt>
                <c:pt idx="46">
                  <c:v>22093.09</c:v>
                </c:pt>
                <c:pt idx="47">
                  <c:v>22044.99</c:v>
                </c:pt>
                <c:pt idx="48">
                  <c:v>21997.1</c:v>
                </c:pt>
                <c:pt idx="49">
                  <c:v>21965.29</c:v>
                </c:pt>
                <c:pt idx="50">
                  <c:v>21917.75</c:v>
                </c:pt>
                <c:pt idx="51">
                  <c:v>21870.41</c:v>
                </c:pt>
                <c:pt idx="52">
                  <c:v>21838.96</c:v>
                </c:pt>
                <c:pt idx="53">
                  <c:v>21791.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I$8:$I$61</c:f>
              <c:numCache>
                <c:formatCode>General</c:formatCode>
                <c:ptCount val="54"/>
                <c:pt idx="0">
                  <c:v>27890.25</c:v>
                </c:pt>
                <c:pt idx="1">
                  <c:v>27890.25</c:v>
                </c:pt>
                <c:pt idx="2">
                  <c:v>27418.42</c:v>
                </c:pt>
                <c:pt idx="3">
                  <c:v>26739.87</c:v>
                </c:pt>
                <c:pt idx="4">
                  <c:v>26258.51</c:v>
                </c:pt>
                <c:pt idx="5">
                  <c:v>25816.99</c:v>
                </c:pt>
                <c:pt idx="6">
                  <c:v>25345.96</c:v>
                </c:pt>
                <c:pt idx="7">
                  <c:v>24998.46</c:v>
                </c:pt>
                <c:pt idx="8">
                  <c:v>24639.53</c:v>
                </c:pt>
                <c:pt idx="9">
                  <c:v>24371.93</c:v>
                </c:pt>
                <c:pt idx="10">
                  <c:v>24070.3</c:v>
                </c:pt>
                <c:pt idx="11">
                  <c:v>23853.8</c:v>
                </c:pt>
                <c:pt idx="12">
                  <c:v>23622.02</c:v>
                </c:pt>
                <c:pt idx="13">
                  <c:v>23451.13</c:v>
                </c:pt>
                <c:pt idx="14">
                  <c:v>23301.28</c:v>
                </c:pt>
                <c:pt idx="15">
                  <c:v>23116.64</c:v>
                </c:pt>
                <c:pt idx="16">
                  <c:v>22989.13</c:v>
                </c:pt>
                <c:pt idx="17">
                  <c:v>22863.01</c:v>
                </c:pt>
                <c:pt idx="18">
                  <c:v>22756.01</c:v>
                </c:pt>
                <c:pt idx="19">
                  <c:v>22632.43</c:v>
                </c:pt>
                <c:pt idx="20">
                  <c:v>22544.98</c:v>
                </c:pt>
                <c:pt idx="21">
                  <c:v>22440.92</c:v>
                </c:pt>
                <c:pt idx="22">
                  <c:v>22372.09</c:v>
                </c:pt>
                <c:pt idx="23">
                  <c:v>22303.67</c:v>
                </c:pt>
                <c:pt idx="24">
                  <c:v>22218.74</c:v>
                </c:pt>
                <c:pt idx="25">
                  <c:v>22151.25</c:v>
                </c:pt>
                <c:pt idx="26">
                  <c:v>22084.18</c:v>
                </c:pt>
                <c:pt idx="27">
                  <c:v>22017.51</c:v>
                </c:pt>
                <c:pt idx="28">
                  <c:v>21951.24</c:v>
                </c:pt>
                <c:pt idx="29">
                  <c:v>21901.8</c:v>
                </c:pt>
                <c:pt idx="30">
                  <c:v>21836.23</c:v>
                </c:pt>
                <c:pt idx="31">
                  <c:v>21787.3</c:v>
                </c:pt>
                <c:pt idx="32">
                  <c:v>21738.6</c:v>
                </c:pt>
                <c:pt idx="33">
                  <c:v>21674</c:v>
                </c:pt>
                <c:pt idx="34">
                  <c:v>21625.8</c:v>
                </c:pt>
                <c:pt idx="35">
                  <c:v>21561.86</c:v>
                </c:pt>
                <c:pt idx="36">
                  <c:v>21514.16</c:v>
                </c:pt>
                <c:pt idx="37">
                  <c:v>21450.88</c:v>
                </c:pt>
                <c:pt idx="38">
                  <c:v>21403.67</c:v>
                </c:pt>
                <c:pt idx="39">
                  <c:v>21356.66</c:v>
                </c:pt>
                <c:pt idx="40">
                  <c:v>21309.86</c:v>
                </c:pt>
                <c:pt idx="41">
                  <c:v>21263.27</c:v>
                </c:pt>
                <c:pt idx="42">
                  <c:v>21201.45</c:v>
                </c:pt>
                <c:pt idx="43">
                  <c:v>21155.33</c:v>
                </c:pt>
                <c:pt idx="44">
                  <c:v>21109.41</c:v>
                </c:pt>
                <c:pt idx="45">
                  <c:v>21063.68</c:v>
                </c:pt>
                <c:pt idx="46">
                  <c:v>21003.02</c:v>
                </c:pt>
                <c:pt idx="47">
                  <c:v>20972.83</c:v>
                </c:pt>
                <c:pt idx="48">
                  <c:v>20912.69</c:v>
                </c:pt>
                <c:pt idx="49">
                  <c:v>20882.75</c:v>
                </c:pt>
                <c:pt idx="50">
                  <c:v>20838</c:v>
                </c:pt>
                <c:pt idx="51">
                  <c:v>20793.44</c:v>
                </c:pt>
                <c:pt idx="52">
                  <c:v>20763.84</c:v>
                </c:pt>
                <c:pt idx="53">
                  <c:v>2071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I$8:$I$61</c:f>
              <c:numCache>
                <c:formatCode>General</c:formatCode>
                <c:ptCount val="54"/>
                <c:pt idx="0">
                  <c:v>27478.39</c:v>
                </c:pt>
                <c:pt idx="1">
                  <c:v>27478.39</c:v>
                </c:pt>
                <c:pt idx="2">
                  <c:v>27013.53</c:v>
                </c:pt>
                <c:pt idx="3">
                  <c:v>26345</c:v>
                </c:pt>
                <c:pt idx="4">
                  <c:v>25870.75</c:v>
                </c:pt>
                <c:pt idx="5">
                  <c:v>25435.75</c:v>
                </c:pt>
                <c:pt idx="6">
                  <c:v>24971.68</c:v>
                </c:pt>
                <c:pt idx="7">
                  <c:v>24629.31</c:v>
                </c:pt>
                <c:pt idx="8">
                  <c:v>24275.68</c:v>
                </c:pt>
                <c:pt idx="9">
                  <c:v>24012.03</c:v>
                </c:pt>
                <c:pt idx="10">
                  <c:v>23714.85</c:v>
                </c:pt>
                <c:pt idx="11">
                  <c:v>23501.55</c:v>
                </c:pt>
                <c:pt idx="12">
                  <c:v>23273.2</c:v>
                </c:pt>
                <c:pt idx="13">
                  <c:v>23104.82</c:v>
                </c:pt>
                <c:pt idx="14">
                  <c:v>22957.19</c:v>
                </c:pt>
                <c:pt idx="15">
                  <c:v>22775.28</c:v>
                </c:pt>
                <c:pt idx="16">
                  <c:v>22649.65</c:v>
                </c:pt>
                <c:pt idx="17">
                  <c:v>22525.39</c:v>
                </c:pt>
                <c:pt idx="18">
                  <c:v>22419.97</c:v>
                </c:pt>
                <c:pt idx="19">
                  <c:v>22298.22</c:v>
                </c:pt>
                <c:pt idx="20">
                  <c:v>22212.06</c:v>
                </c:pt>
                <c:pt idx="21">
                  <c:v>22109.54</c:v>
                </c:pt>
                <c:pt idx="22">
                  <c:v>22041.72</c:v>
                </c:pt>
                <c:pt idx="23">
                  <c:v>21974.31</c:v>
                </c:pt>
                <c:pt idx="24">
                  <c:v>21890.63</c:v>
                </c:pt>
                <c:pt idx="25">
                  <c:v>21824.15</c:v>
                </c:pt>
                <c:pt idx="26">
                  <c:v>21758.06</c:v>
                </c:pt>
                <c:pt idx="27">
                  <c:v>21692.38</c:v>
                </c:pt>
                <c:pt idx="28">
                  <c:v>21627.09</c:v>
                </c:pt>
                <c:pt idx="29">
                  <c:v>21578.38</c:v>
                </c:pt>
                <c:pt idx="30">
                  <c:v>21513.77</c:v>
                </c:pt>
                <c:pt idx="31">
                  <c:v>21465.57</c:v>
                </c:pt>
                <c:pt idx="32">
                  <c:v>21417.59</c:v>
                </c:pt>
                <c:pt idx="33">
                  <c:v>21353.94</c:v>
                </c:pt>
                <c:pt idx="34">
                  <c:v>21306.45</c:v>
                </c:pt>
                <c:pt idx="35">
                  <c:v>21243.46</c:v>
                </c:pt>
                <c:pt idx="36">
                  <c:v>21196.46</c:v>
                </c:pt>
                <c:pt idx="37">
                  <c:v>21134.12</c:v>
                </c:pt>
                <c:pt idx="38">
                  <c:v>21087.6</c:v>
                </c:pt>
                <c:pt idx="39">
                  <c:v>21041.29</c:v>
                </c:pt>
                <c:pt idx="40">
                  <c:v>20995.18</c:v>
                </c:pt>
                <c:pt idx="41">
                  <c:v>20949.27</c:v>
                </c:pt>
                <c:pt idx="42">
                  <c:v>20888.37</c:v>
                </c:pt>
                <c:pt idx="43">
                  <c:v>20842.93</c:v>
                </c:pt>
                <c:pt idx="44">
                  <c:v>20797.68</c:v>
                </c:pt>
                <c:pt idx="45">
                  <c:v>20752.64</c:v>
                </c:pt>
                <c:pt idx="46">
                  <c:v>20692.87</c:v>
                </c:pt>
                <c:pt idx="47">
                  <c:v>20663.12</c:v>
                </c:pt>
                <c:pt idx="48">
                  <c:v>20603.87</c:v>
                </c:pt>
                <c:pt idx="49">
                  <c:v>20574.37</c:v>
                </c:pt>
                <c:pt idx="50">
                  <c:v>20530.29</c:v>
                </c:pt>
                <c:pt idx="51">
                  <c:v>20486.39</c:v>
                </c:pt>
                <c:pt idx="52">
                  <c:v>20457.22</c:v>
                </c:pt>
                <c:pt idx="53">
                  <c:v>20413.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I$8:$I$61</c:f>
              <c:numCache>
                <c:formatCode>General</c:formatCode>
                <c:ptCount val="54"/>
                <c:pt idx="0">
                  <c:v>26278.2</c:v>
                </c:pt>
                <c:pt idx="1">
                  <c:v>26278.2</c:v>
                </c:pt>
                <c:pt idx="2">
                  <c:v>25841.04</c:v>
                </c:pt>
                <c:pt idx="3">
                  <c:v>25189.19</c:v>
                </c:pt>
                <c:pt idx="4">
                  <c:v>24743.36</c:v>
                </c:pt>
                <c:pt idx="5">
                  <c:v>24334.2</c:v>
                </c:pt>
                <c:pt idx="6">
                  <c:v>23877.03</c:v>
                </c:pt>
                <c:pt idx="7">
                  <c:v>23575.04</c:v>
                </c:pt>
                <c:pt idx="8">
                  <c:v>23222.59</c:v>
                </c:pt>
                <c:pt idx="9">
                  <c:v>22955.67</c:v>
                </c:pt>
                <c:pt idx="10">
                  <c:v>22676.4</c:v>
                </c:pt>
                <c:pt idx="11">
                  <c:v>22475.88</c:v>
                </c:pt>
                <c:pt idx="12">
                  <c:v>22261.15</c:v>
                </c:pt>
                <c:pt idx="13">
                  <c:v>22102.77</c:v>
                </c:pt>
                <c:pt idx="14">
                  <c:v>21946.62</c:v>
                </c:pt>
                <c:pt idx="15">
                  <c:v>21792.67</c:v>
                </c:pt>
                <c:pt idx="16">
                  <c:v>21674.42</c:v>
                </c:pt>
                <c:pt idx="17">
                  <c:v>21540.83</c:v>
                </c:pt>
                <c:pt idx="18">
                  <c:v>21441.72</c:v>
                </c:pt>
                <c:pt idx="19">
                  <c:v>21327.23</c:v>
                </c:pt>
                <c:pt idx="20">
                  <c:v>21246.2</c:v>
                </c:pt>
                <c:pt idx="21">
                  <c:v>21149.77</c:v>
                </c:pt>
                <c:pt idx="22">
                  <c:v>21085.97</c:v>
                </c:pt>
                <c:pt idx="23">
                  <c:v>21006.76</c:v>
                </c:pt>
                <c:pt idx="24">
                  <c:v>20928.14</c:v>
                </c:pt>
                <c:pt idx="25">
                  <c:v>20881.25</c:v>
                </c:pt>
                <c:pt idx="26">
                  <c:v>20803.57</c:v>
                </c:pt>
                <c:pt idx="27">
                  <c:v>20757.24</c:v>
                </c:pt>
                <c:pt idx="28">
                  <c:v>20680.47</c:v>
                </c:pt>
                <c:pt idx="29">
                  <c:v>20634.69</c:v>
                </c:pt>
                <c:pt idx="30">
                  <c:v>20573.95</c:v>
                </c:pt>
                <c:pt idx="31">
                  <c:v>20528.63</c:v>
                </c:pt>
                <c:pt idx="32">
                  <c:v>20483.52</c:v>
                </c:pt>
                <c:pt idx="33">
                  <c:v>20423.67</c:v>
                </c:pt>
                <c:pt idx="34">
                  <c:v>20379.01</c:v>
                </c:pt>
                <c:pt idx="35">
                  <c:v>20319.77</c:v>
                </c:pt>
                <c:pt idx="36">
                  <c:v>20275.56</c:v>
                </c:pt>
                <c:pt idx="37">
                  <c:v>20216.92</c:v>
                </c:pt>
                <c:pt idx="38">
                  <c:v>20173.16</c:v>
                </c:pt>
                <c:pt idx="39">
                  <c:v>20115.11</c:v>
                </c:pt>
                <c:pt idx="40">
                  <c:v>20071.79</c:v>
                </c:pt>
                <c:pt idx="41">
                  <c:v>20028.65</c:v>
                </c:pt>
                <c:pt idx="42">
                  <c:v>19985.7</c:v>
                </c:pt>
                <c:pt idx="43">
                  <c:v>19942.94</c:v>
                </c:pt>
                <c:pt idx="44">
                  <c:v>19886.2</c:v>
                </c:pt>
                <c:pt idx="45">
                  <c:v>19843.86</c:v>
                </c:pt>
                <c:pt idx="46">
                  <c:v>19801.7</c:v>
                </c:pt>
                <c:pt idx="47">
                  <c:v>19759.72</c:v>
                </c:pt>
                <c:pt idx="48">
                  <c:v>19717.91</c:v>
                </c:pt>
                <c:pt idx="49">
                  <c:v>19676.28</c:v>
                </c:pt>
                <c:pt idx="50">
                  <c:v>19634.83</c:v>
                </c:pt>
                <c:pt idx="51">
                  <c:v>19593.55</c:v>
                </c:pt>
                <c:pt idx="52">
                  <c:v>19566.13</c:v>
                </c:pt>
                <c:pt idx="53">
                  <c:v>19525.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I$8:$I$61</c:f>
              <c:numCache>
                <c:formatCode>General</c:formatCode>
                <c:ptCount val="54"/>
                <c:pt idx="0">
                  <c:v>23215.22</c:v>
                </c:pt>
                <c:pt idx="1">
                  <c:v>23215.22</c:v>
                </c:pt>
                <c:pt idx="2">
                  <c:v>23011.58</c:v>
                </c:pt>
                <c:pt idx="3">
                  <c:v>22673.47</c:v>
                </c:pt>
                <c:pt idx="4">
                  <c:v>22421.54</c:v>
                </c:pt>
                <c:pt idx="5">
                  <c:v>22175.15</c:v>
                </c:pt>
                <c:pt idx="6">
                  <c:v>21897.5</c:v>
                </c:pt>
                <c:pt idx="7">
                  <c:v>21698.26</c:v>
                </c:pt>
                <c:pt idx="8">
                  <c:v>21449.88</c:v>
                </c:pt>
                <c:pt idx="9">
                  <c:v>21258.67</c:v>
                </c:pt>
                <c:pt idx="10">
                  <c:v>21053.93</c:v>
                </c:pt>
                <c:pt idx="11">
                  <c:v>20886.31</c:v>
                </c:pt>
                <c:pt idx="12">
                  <c:v>20704.97</c:v>
                </c:pt>
                <c:pt idx="13">
                  <c:v>20558.93</c:v>
                </c:pt>
                <c:pt idx="14">
                  <c:v>20430.84</c:v>
                </c:pt>
                <c:pt idx="15">
                  <c:v>20257.3</c:v>
                </c:pt>
                <c:pt idx="16">
                  <c:v>20148.39</c:v>
                </c:pt>
                <c:pt idx="17">
                  <c:v>19994.82</c:v>
                </c:pt>
                <c:pt idx="18">
                  <c:v>19888.7</c:v>
                </c:pt>
                <c:pt idx="19">
                  <c:v>19768.8</c:v>
                </c:pt>
                <c:pt idx="20">
                  <c:v>19665.07</c:v>
                </c:pt>
                <c:pt idx="21">
                  <c:v>19562.42</c:v>
                </c:pt>
                <c:pt idx="22">
                  <c:v>19475.28</c:v>
                </c:pt>
                <c:pt idx="23">
                  <c:v>19388.91</c:v>
                </c:pt>
                <c:pt idx="24">
                  <c:v>19289.12</c:v>
                </c:pt>
                <c:pt idx="25">
                  <c:v>19218.46</c:v>
                </c:pt>
                <c:pt idx="26">
                  <c:v>19120.41</c:v>
                </c:pt>
                <c:pt idx="27">
                  <c:v>19064.83</c:v>
                </c:pt>
                <c:pt idx="28">
                  <c:v>18982.05</c:v>
                </c:pt>
                <c:pt idx="29">
                  <c:v>18913.63</c:v>
                </c:pt>
                <c:pt idx="30">
                  <c:v>18845.69</c:v>
                </c:pt>
                <c:pt idx="31">
                  <c:v>18791.69</c:v>
                </c:pt>
                <c:pt idx="32">
                  <c:v>18738</c:v>
                </c:pt>
                <c:pt idx="33">
                  <c:v>18671.32</c:v>
                </c:pt>
                <c:pt idx="34">
                  <c:v>18618.31</c:v>
                </c:pt>
                <c:pt idx="35">
                  <c:v>18565.61</c:v>
                </c:pt>
                <c:pt idx="36">
                  <c:v>18526.27</c:v>
                </c:pt>
                <c:pt idx="37">
                  <c:v>18461.08</c:v>
                </c:pt>
                <c:pt idx="38">
                  <c:v>18422.19</c:v>
                </c:pt>
                <c:pt idx="39">
                  <c:v>18370.59</c:v>
                </c:pt>
                <c:pt idx="40">
                  <c:v>18332.08</c:v>
                </c:pt>
                <c:pt idx="41">
                  <c:v>18306.49</c:v>
                </c:pt>
                <c:pt idx="42">
                  <c:v>18255.53</c:v>
                </c:pt>
                <c:pt idx="43">
                  <c:v>18217.5</c:v>
                </c:pt>
                <c:pt idx="44">
                  <c:v>18179.63</c:v>
                </c:pt>
                <c:pt idx="45">
                  <c:v>18154.46</c:v>
                </c:pt>
                <c:pt idx="46">
                  <c:v>18116.85</c:v>
                </c:pt>
                <c:pt idx="47">
                  <c:v>18079.39</c:v>
                </c:pt>
                <c:pt idx="48">
                  <c:v>18042.09</c:v>
                </c:pt>
                <c:pt idx="49">
                  <c:v>18017.31</c:v>
                </c:pt>
                <c:pt idx="50">
                  <c:v>17992.59</c:v>
                </c:pt>
                <c:pt idx="51">
                  <c:v>17967.95</c:v>
                </c:pt>
                <c:pt idx="52">
                  <c:v>17931.1</c:v>
                </c:pt>
                <c:pt idx="53">
                  <c:v>1790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6597"/>
        <c:axId val="22209556"/>
      </c:lineChart>
      <c:catAx>
        <c:axId val="56516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556"/>
        <c:crossesAt val="13000"/>
        <c:auto val="1"/>
        <c:lblAlgn val="ctr"/>
        <c:lblOffset val="100"/>
        <c:noMultiLvlLbl val="0"/>
      </c:catAx>
      <c:valAx>
        <c:axId val="22209556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59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J$8:$J$61</c:f>
              <c:numCache>
                <c:formatCode>General</c:formatCode>
                <c:ptCount val="54"/>
                <c:pt idx="0">
                  <c:v>31556</c:v>
                </c:pt>
                <c:pt idx="1">
                  <c:v>31556</c:v>
                </c:pt>
                <c:pt idx="2">
                  <c:v>31333</c:v>
                </c:pt>
                <c:pt idx="3">
                  <c:v>29519</c:v>
                </c:pt>
                <c:pt idx="4">
                  <c:v>28299</c:v>
                </c:pt>
                <c:pt idx="5">
                  <c:v>27257</c:v>
                </c:pt>
                <c:pt idx="6">
                  <c:v>26172</c:v>
                </c:pt>
                <c:pt idx="7">
                  <c:v>25460</c:v>
                </c:pt>
                <c:pt idx="8">
                  <c:v>24835</c:v>
                </c:pt>
                <c:pt idx="9">
                  <c:v>24716</c:v>
                </c:pt>
                <c:pt idx="10">
                  <c:v>24570</c:v>
                </c:pt>
                <c:pt idx="11">
                  <c:v>24455</c:v>
                </c:pt>
                <c:pt idx="12">
                  <c:v>24312</c:v>
                </c:pt>
                <c:pt idx="13">
                  <c:v>24199</c:v>
                </c:pt>
                <c:pt idx="14">
                  <c:v>24087</c:v>
                </c:pt>
                <c:pt idx="15">
                  <c:v>23948</c:v>
                </c:pt>
                <c:pt idx="16">
                  <c:v>23838</c:v>
                </c:pt>
                <c:pt idx="17">
                  <c:v>23702</c:v>
                </c:pt>
                <c:pt idx="18">
                  <c:v>23595</c:v>
                </c:pt>
                <c:pt idx="19">
                  <c:v>23461</c:v>
                </c:pt>
                <c:pt idx="20">
                  <c:v>23356</c:v>
                </c:pt>
                <c:pt idx="21">
                  <c:v>23226</c:v>
                </c:pt>
                <c:pt idx="22">
                  <c:v>23122</c:v>
                </c:pt>
                <c:pt idx="23">
                  <c:v>23020</c:v>
                </c:pt>
                <c:pt idx="24">
                  <c:v>22893</c:v>
                </c:pt>
                <c:pt idx="25">
                  <c:v>22793</c:v>
                </c:pt>
                <c:pt idx="26">
                  <c:v>22668</c:v>
                </c:pt>
                <c:pt idx="27">
                  <c:v>22570</c:v>
                </c:pt>
                <c:pt idx="28">
                  <c:v>22448</c:v>
                </c:pt>
                <c:pt idx="29">
                  <c:v>22352</c:v>
                </c:pt>
                <c:pt idx="30">
                  <c:v>22232</c:v>
                </c:pt>
                <c:pt idx="31">
                  <c:v>22137</c:v>
                </c:pt>
                <c:pt idx="32">
                  <c:v>22044</c:v>
                </c:pt>
                <c:pt idx="33">
                  <c:v>21927</c:v>
                </c:pt>
                <c:pt idx="34">
                  <c:v>21835</c:v>
                </c:pt>
                <c:pt idx="35">
                  <c:v>21721</c:v>
                </c:pt>
                <c:pt idx="36">
                  <c:v>21631</c:v>
                </c:pt>
                <c:pt idx="37">
                  <c:v>21519</c:v>
                </c:pt>
                <c:pt idx="38">
                  <c:v>21430</c:v>
                </c:pt>
                <c:pt idx="39">
                  <c:v>21320</c:v>
                </c:pt>
                <c:pt idx="40">
                  <c:v>21233</c:v>
                </c:pt>
                <c:pt idx="41">
                  <c:v>21147</c:v>
                </c:pt>
                <c:pt idx="42">
                  <c:v>21040</c:v>
                </c:pt>
                <c:pt idx="43">
                  <c:v>20955</c:v>
                </c:pt>
                <c:pt idx="44">
                  <c:v>20850</c:v>
                </c:pt>
                <c:pt idx="45">
                  <c:v>20767</c:v>
                </c:pt>
                <c:pt idx="46">
                  <c:v>20663</c:v>
                </c:pt>
                <c:pt idx="47">
                  <c:v>20582</c:v>
                </c:pt>
                <c:pt idx="48">
                  <c:v>20480</c:v>
                </c:pt>
                <c:pt idx="49">
                  <c:v>20400</c:v>
                </c:pt>
                <c:pt idx="50">
                  <c:v>20320</c:v>
                </c:pt>
                <c:pt idx="51">
                  <c:v>20221</c:v>
                </c:pt>
                <c:pt idx="52">
                  <c:v>20143</c:v>
                </c:pt>
                <c:pt idx="53">
                  <c:v>200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J$8:$J$61</c:f>
              <c:numCache>
                <c:formatCode>General</c:formatCode>
                <c:ptCount val="54"/>
                <c:pt idx="0">
                  <c:v>30761</c:v>
                </c:pt>
                <c:pt idx="1">
                  <c:v>30761</c:v>
                </c:pt>
                <c:pt idx="2">
                  <c:v>30544</c:v>
                </c:pt>
                <c:pt idx="3">
                  <c:v>28776</c:v>
                </c:pt>
                <c:pt idx="4">
                  <c:v>27587</c:v>
                </c:pt>
                <c:pt idx="5">
                  <c:v>26570</c:v>
                </c:pt>
                <c:pt idx="6">
                  <c:v>25512</c:v>
                </c:pt>
                <c:pt idx="7">
                  <c:v>24819</c:v>
                </c:pt>
                <c:pt idx="8">
                  <c:v>24209</c:v>
                </c:pt>
                <c:pt idx="9">
                  <c:v>24094</c:v>
                </c:pt>
                <c:pt idx="10">
                  <c:v>23952</c:v>
                </c:pt>
                <c:pt idx="11">
                  <c:v>23839</c:v>
                </c:pt>
                <c:pt idx="12">
                  <c:v>23700</c:v>
                </c:pt>
                <c:pt idx="13">
                  <c:v>23589</c:v>
                </c:pt>
                <c:pt idx="14">
                  <c:v>23480</c:v>
                </c:pt>
                <c:pt idx="15">
                  <c:v>23345</c:v>
                </c:pt>
                <c:pt idx="16">
                  <c:v>23238</c:v>
                </c:pt>
                <c:pt idx="17">
                  <c:v>23105</c:v>
                </c:pt>
                <c:pt idx="18">
                  <c:v>23000</c:v>
                </c:pt>
                <c:pt idx="19">
                  <c:v>22870</c:v>
                </c:pt>
                <c:pt idx="20">
                  <c:v>22768</c:v>
                </c:pt>
                <c:pt idx="21">
                  <c:v>22641</c:v>
                </c:pt>
                <c:pt idx="22">
                  <c:v>22540</c:v>
                </c:pt>
                <c:pt idx="23">
                  <c:v>22440</c:v>
                </c:pt>
                <c:pt idx="24">
                  <c:v>22316</c:v>
                </c:pt>
                <c:pt idx="25">
                  <c:v>22219</c:v>
                </c:pt>
                <c:pt idx="26">
                  <c:v>22097</c:v>
                </c:pt>
                <c:pt idx="27">
                  <c:v>22002</c:v>
                </c:pt>
                <c:pt idx="28">
                  <c:v>21883</c:v>
                </c:pt>
                <c:pt idx="29">
                  <c:v>21789</c:v>
                </c:pt>
                <c:pt idx="30">
                  <c:v>21672</c:v>
                </c:pt>
                <c:pt idx="31">
                  <c:v>21580</c:v>
                </c:pt>
                <c:pt idx="32">
                  <c:v>21488</c:v>
                </c:pt>
                <c:pt idx="33">
                  <c:v>21375</c:v>
                </c:pt>
                <c:pt idx="34">
                  <c:v>21285</c:v>
                </c:pt>
                <c:pt idx="35">
                  <c:v>21174</c:v>
                </c:pt>
                <c:pt idx="36">
                  <c:v>21086</c:v>
                </c:pt>
                <c:pt idx="37">
                  <c:v>20977</c:v>
                </c:pt>
                <c:pt idx="38">
                  <c:v>20890</c:v>
                </c:pt>
                <c:pt idx="39">
                  <c:v>20783</c:v>
                </c:pt>
                <c:pt idx="40">
                  <c:v>20698</c:v>
                </c:pt>
                <c:pt idx="41">
                  <c:v>20614</c:v>
                </c:pt>
                <c:pt idx="42">
                  <c:v>20510</c:v>
                </c:pt>
                <c:pt idx="43">
                  <c:v>20427</c:v>
                </c:pt>
                <c:pt idx="44">
                  <c:v>20325</c:v>
                </c:pt>
                <c:pt idx="45">
                  <c:v>20244</c:v>
                </c:pt>
                <c:pt idx="46">
                  <c:v>20143</c:v>
                </c:pt>
                <c:pt idx="47">
                  <c:v>20063</c:v>
                </c:pt>
                <c:pt idx="48">
                  <c:v>19964</c:v>
                </c:pt>
                <c:pt idx="49">
                  <c:v>19886</c:v>
                </c:pt>
                <c:pt idx="50">
                  <c:v>19808</c:v>
                </c:pt>
                <c:pt idx="51">
                  <c:v>19712</c:v>
                </c:pt>
                <c:pt idx="52">
                  <c:v>19636</c:v>
                </c:pt>
                <c:pt idx="53">
                  <c:v>19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J$8:$J$61</c:f>
              <c:numCache>
                <c:formatCode>General</c:formatCode>
                <c:ptCount val="54"/>
                <c:pt idx="0">
                  <c:v>30926</c:v>
                </c:pt>
                <c:pt idx="1">
                  <c:v>30926</c:v>
                </c:pt>
                <c:pt idx="2">
                  <c:v>30047</c:v>
                </c:pt>
                <c:pt idx="3">
                  <c:v>28308</c:v>
                </c:pt>
                <c:pt idx="4">
                  <c:v>27138</c:v>
                </c:pt>
                <c:pt idx="5">
                  <c:v>26138</c:v>
                </c:pt>
                <c:pt idx="6">
                  <c:v>25097</c:v>
                </c:pt>
                <c:pt idx="7">
                  <c:v>24415</c:v>
                </c:pt>
                <c:pt idx="8">
                  <c:v>23815</c:v>
                </c:pt>
                <c:pt idx="9">
                  <c:v>23702</c:v>
                </c:pt>
                <c:pt idx="10">
                  <c:v>23562</c:v>
                </c:pt>
                <c:pt idx="11">
                  <c:v>23451</c:v>
                </c:pt>
                <c:pt idx="12">
                  <c:v>23314</c:v>
                </c:pt>
                <c:pt idx="13">
                  <c:v>23205</c:v>
                </c:pt>
                <c:pt idx="14">
                  <c:v>23098</c:v>
                </c:pt>
                <c:pt idx="15">
                  <c:v>22965</c:v>
                </c:pt>
                <c:pt idx="16">
                  <c:v>22859</c:v>
                </c:pt>
                <c:pt idx="17">
                  <c:v>22729</c:v>
                </c:pt>
                <c:pt idx="18">
                  <c:v>22626</c:v>
                </c:pt>
                <c:pt idx="19">
                  <c:v>22498</c:v>
                </c:pt>
                <c:pt idx="20">
                  <c:v>22397</c:v>
                </c:pt>
                <c:pt idx="21">
                  <c:v>22272</c:v>
                </c:pt>
                <c:pt idx="22">
                  <c:v>22173</c:v>
                </c:pt>
                <c:pt idx="23">
                  <c:v>22075</c:v>
                </c:pt>
                <c:pt idx="24">
                  <c:v>21953</c:v>
                </c:pt>
                <c:pt idx="25">
                  <c:v>21857</c:v>
                </c:pt>
                <c:pt idx="26">
                  <c:v>21738</c:v>
                </c:pt>
                <c:pt idx="27">
                  <c:v>21643</c:v>
                </c:pt>
                <c:pt idx="28">
                  <c:v>21527</c:v>
                </c:pt>
                <c:pt idx="29">
                  <c:v>21434</c:v>
                </c:pt>
                <c:pt idx="30">
                  <c:v>21319</c:v>
                </c:pt>
                <c:pt idx="31">
                  <c:v>21229</c:v>
                </c:pt>
                <c:pt idx="32">
                  <c:v>21139</c:v>
                </c:pt>
                <c:pt idx="33">
                  <c:v>21027</c:v>
                </c:pt>
                <c:pt idx="34">
                  <c:v>20939</c:v>
                </c:pt>
                <c:pt idx="35">
                  <c:v>20829</c:v>
                </c:pt>
                <c:pt idx="36">
                  <c:v>20743</c:v>
                </c:pt>
                <c:pt idx="37">
                  <c:v>20635</c:v>
                </c:pt>
                <c:pt idx="38">
                  <c:v>20550</c:v>
                </c:pt>
                <c:pt idx="39">
                  <c:v>20445</c:v>
                </c:pt>
                <c:pt idx="40">
                  <c:v>20361</c:v>
                </c:pt>
                <c:pt idx="41">
                  <c:v>20279</c:v>
                </c:pt>
                <c:pt idx="42">
                  <c:v>20176</c:v>
                </c:pt>
                <c:pt idx="43">
                  <c:v>20095</c:v>
                </c:pt>
                <c:pt idx="44">
                  <c:v>19994</c:v>
                </c:pt>
                <c:pt idx="45">
                  <c:v>19914</c:v>
                </c:pt>
                <c:pt idx="46">
                  <c:v>19815</c:v>
                </c:pt>
                <c:pt idx="47">
                  <c:v>19737</c:v>
                </c:pt>
                <c:pt idx="48">
                  <c:v>19639</c:v>
                </c:pt>
                <c:pt idx="49">
                  <c:v>19562</c:v>
                </c:pt>
                <c:pt idx="50">
                  <c:v>19486</c:v>
                </c:pt>
                <c:pt idx="51">
                  <c:v>19391</c:v>
                </c:pt>
                <c:pt idx="52">
                  <c:v>19316</c:v>
                </c:pt>
                <c:pt idx="53">
                  <c:v>192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J$8:$J$61</c:f>
              <c:numCache>
                <c:formatCode>General</c:formatCode>
                <c:ptCount val="54"/>
                <c:pt idx="0">
                  <c:v>30277</c:v>
                </c:pt>
                <c:pt idx="1">
                  <c:v>30277</c:v>
                </c:pt>
                <c:pt idx="2">
                  <c:v>29417</c:v>
                </c:pt>
                <c:pt idx="3">
                  <c:v>27714</c:v>
                </c:pt>
                <c:pt idx="4">
                  <c:v>26568</c:v>
                </c:pt>
                <c:pt idx="5">
                  <c:v>25589</c:v>
                </c:pt>
                <c:pt idx="6">
                  <c:v>24571</c:v>
                </c:pt>
                <c:pt idx="7">
                  <c:v>23902</c:v>
                </c:pt>
                <c:pt idx="8">
                  <c:v>23315</c:v>
                </c:pt>
                <c:pt idx="9">
                  <c:v>23205</c:v>
                </c:pt>
                <c:pt idx="10">
                  <c:v>23067</c:v>
                </c:pt>
                <c:pt idx="11">
                  <c:v>22959</c:v>
                </c:pt>
                <c:pt idx="12">
                  <c:v>22825</c:v>
                </c:pt>
                <c:pt idx="13">
                  <c:v>22718</c:v>
                </c:pt>
                <c:pt idx="14">
                  <c:v>22613</c:v>
                </c:pt>
                <c:pt idx="15">
                  <c:v>22483</c:v>
                </c:pt>
                <c:pt idx="16">
                  <c:v>22380</c:v>
                </c:pt>
                <c:pt idx="17">
                  <c:v>22252</c:v>
                </c:pt>
                <c:pt idx="18">
                  <c:v>22151</c:v>
                </c:pt>
                <c:pt idx="19">
                  <c:v>22026</c:v>
                </c:pt>
                <c:pt idx="20">
                  <c:v>21927</c:v>
                </c:pt>
                <c:pt idx="21">
                  <c:v>21805</c:v>
                </c:pt>
                <c:pt idx="22">
                  <c:v>21708</c:v>
                </c:pt>
                <c:pt idx="23">
                  <c:v>21612</c:v>
                </c:pt>
                <c:pt idx="24">
                  <c:v>21493</c:v>
                </c:pt>
                <c:pt idx="25">
                  <c:v>21398</c:v>
                </c:pt>
                <c:pt idx="26">
                  <c:v>21282</c:v>
                </c:pt>
                <c:pt idx="27">
                  <c:v>21189</c:v>
                </c:pt>
                <c:pt idx="28">
                  <c:v>21075</c:v>
                </c:pt>
                <c:pt idx="29">
                  <c:v>20984</c:v>
                </c:pt>
                <c:pt idx="30">
                  <c:v>20872</c:v>
                </c:pt>
                <c:pt idx="31">
                  <c:v>20783</c:v>
                </c:pt>
                <c:pt idx="32">
                  <c:v>20695</c:v>
                </c:pt>
                <c:pt idx="33">
                  <c:v>20586</c:v>
                </c:pt>
                <c:pt idx="34">
                  <c:v>20500</c:v>
                </c:pt>
                <c:pt idx="35">
                  <c:v>20392</c:v>
                </c:pt>
                <c:pt idx="36">
                  <c:v>20308</c:v>
                </c:pt>
                <c:pt idx="37">
                  <c:v>20203</c:v>
                </c:pt>
                <c:pt idx="38">
                  <c:v>20119</c:v>
                </c:pt>
                <c:pt idx="39">
                  <c:v>20016</c:v>
                </c:pt>
                <c:pt idx="40">
                  <c:v>19934</c:v>
                </c:pt>
                <c:pt idx="41">
                  <c:v>19853</c:v>
                </c:pt>
                <c:pt idx="42">
                  <c:v>19753</c:v>
                </c:pt>
                <c:pt idx="43">
                  <c:v>19673</c:v>
                </c:pt>
                <c:pt idx="44">
                  <c:v>19574</c:v>
                </c:pt>
                <c:pt idx="45">
                  <c:v>19496</c:v>
                </c:pt>
                <c:pt idx="46">
                  <c:v>19399</c:v>
                </c:pt>
                <c:pt idx="47">
                  <c:v>19323</c:v>
                </c:pt>
                <c:pt idx="48">
                  <c:v>19227</c:v>
                </c:pt>
                <c:pt idx="49">
                  <c:v>19152</c:v>
                </c:pt>
                <c:pt idx="50">
                  <c:v>19077</c:v>
                </c:pt>
                <c:pt idx="51">
                  <c:v>18984</c:v>
                </c:pt>
                <c:pt idx="52">
                  <c:v>18911</c:v>
                </c:pt>
                <c:pt idx="53">
                  <c:v>188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J$8:$J$61</c:f>
              <c:numCache>
                <c:formatCode>General</c:formatCode>
                <c:ptCount val="54"/>
                <c:pt idx="0">
                  <c:v>28075</c:v>
                </c:pt>
                <c:pt idx="1">
                  <c:v>28077</c:v>
                </c:pt>
                <c:pt idx="2">
                  <c:v>27261</c:v>
                </c:pt>
                <c:pt idx="3">
                  <c:v>25684</c:v>
                </c:pt>
                <c:pt idx="4">
                  <c:v>24622</c:v>
                </c:pt>
                <c:pt idx="5">
                  <c:v>23714</c:v>
                </c:pt>
                <c:pt idx="6">
                  <c:v>22772</c:v>
                </c:pt>
                <c:pt idx="7">
                  <c:v>22152</c:v>
                </c:pt>
                <c:pt idx="8">
                  <c:v>21534</c:v>
                </c:pt>
                <c:pt idx="9">
                  <c:v>21499</c:v>
                </c:pt>
                <c:pt idx="10">
                  <c:v>21373</c:v>
                </c:pt>
                <c:pt idx="11">
                  <c:v>21271</c:v>
                </c:pt>
                <c:pt idx="12">
                  <c:v>21147</c:v>
                </c:pt>
                <c:pt idx="13">
                  <c:v>21049</c:v>
                </c:pt>
                <c:pt idx="14">
                  <c:v>20952</c:v>
                </c:pt>
                <c:pt idx="15">
                  <c:v>20830</c:v>
                </c:pt>
                <c:pt idx="16">
                  <c:v>20734</c:v>
                </c:pt>
                <c:pt idx="17">
                  <c:v>20617</c:v>
                </c:pt>
                <c:pt idx="18">
                  <c:v>20524</c:v>
                </c:pt>
                <c:pt idx="19">
                  <c:v>20407</c:v>
                </c:pt>
                <c:pt idx="20">
                  <c:v>20316</c:v>
                </c:pt>
                <c:pt idx="21">
                  <c:v>20203</c:v>
                </c:pt>
                <c:pt idx="22">
                  <c:v>20112</c:v>
                </c:pt>
                <c:pt idx="23">
                  <c:v>20023</c:v>
                </c:pt>
                <c:pt idx="24">
                  <c:v>19913</c:v>
                </c:pt>
                <c:pt idx="25">
                  <c:v>19826</c:v>
                </c:pt>
                <c:pt idx="26">
                  <c:v>19718</c:v>
                </c:pt>
                <c:pt idx="27">
                  <c:v>19632</c:v>
                </c:pt>
                <c:pt idx="28">
                  <c:v>19526</c:v>
                </c:pt>
                <c:pt idx="29">
                  <c:v>19443</c:v>
                </c:pt>
                <c:pt idx="30">
                  <c:v>19338</c:v>
                </c:pt>
                <c:pt idx="31">
                  <c:v>19256</c:v>
                </c:pt>
                <c:pt idx="32">
                  <c:v>19174</c:v>
                </c:pt>
                <c:pt idx="33">
                  <c:v>19073</c:v>
                </c:pt>
                <c:pt idx="34">
                  <c:v>18993</c:v>
                </c:pt>
                <c:pt idx="35">
                  <c:v>18894</c:v>
                </c:pt>
                <c:pt idx="36">
                  <c:v>18815</c:v>
                </c:pt>
                <c:pt idx="37">
                  <c:v>18718</c:v>
                </c:pt>
                <c:pt idx="38">
                  <c:v>18641</c:v>
                </c:pt>
                <c:pt idx="39">
                  <c:v>18545</c:v>
                </c:pt>
                <c:pt idx="40">
                  <c:v>18470</c:v>
                </c:pt>
                <c:pt idx="41">
                  <c:v>18394</c:v>
                </c:pt>
                <c:pt idx="42">
                  <c:v>18301</c:v>
                </c:pt>
                <c:pt idx="43">
                  <c:v>18227</c:v>
                </c:pt>
                <c:pt idx="44">
                  <c:v>18136</c:v>
                </c:pt>
                <c:pt idx="45">
                  <c:v>18063</c:v>
                </c:pt>
                <c:pt idx="46">
                  <c:v>17974</c:v>
                </c:pt>
                <c:pt idx="47">
                  <c:v>17902</c:v>
                </c:pt>
                <c:pt idx="48">
                  <c:v>17814</c:v>
                </c:pt>
                <c:pt idx="49">
                  <c:v>17745</c:v>
                </c:pt>
                <c:pt idx="50">
                  <c:v>17675</c:v>
                </c:pt>
                <c:pt idx="51">
                  <c:v>17589</c:v>
                </c:pt>
                <c:pt idx="52">
                  <c:v>17521</c:v>
                </c:pt>
                <c:pt idx="53">
                  <c:v>17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54452"/>
        <c:axId val="45322465"/>
      </c:lineChart>
      <c:catAx>
        <c:axId val="64154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465"/>
        <c:crossesAt val="13000"/>
        <c:auto val="1"/>
        <c:lblAlgn val="ctr"/>
        <c:lblOffset val="100"/>
        <c:noMultiLvlLbl val="0"/>
      </c:catAx>
      <c:valAx>
        <c:axId val="45322465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45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K$8:$K$61</c:f>
              <c:numCache>
                <c:formatCode>General</c:formatCode>
                <c:ptCount val="54"/>
                <c:pt idx="0">
                  <c:v>29983</c:v>
                </c:pt>
                <c:pt idx="1">
                  <c:v>29983</c:v>
                </c:pt>
                <c:pt idx="2">
                  <c:v>29226</c:v>
                </c:pt>
                <c:pt idx="3">
                  <c:v>28043</c:v>
                </c:pt>
                <c:pt idx="4">
                  <c:v>27164</c:v>
                </c:pt>
                <c:pt idx="5">
                  <c:v>26339</c:v>
                </c:pt>
                <c:pt idx="6">
                  <c:v>25624</c:v>
                </c:pt>
                <c:pt idx="7">
                  <c:v>25398</c:v>
                </c:pt>
                <c:pt idx="8">
                  <c:v>25136</c:v>
                </c:pt>
                <c:pt idx="9">
                  <c:v>24942</c:v>
                </c:pt>
                <c:pt idx="10">
                  <c:v>24714</c:v>
                </c:pt>
                <c:pt idx="11">
                  <c:v>24544</c:v>
                </c:pt>
                <c:pt idx="12">
                  <c:v>24345</c:v>
                </c:pt>
                <c:pt idx="13">
                  <c:v>24194</c:v>
                </c:pt>
                <c:pt idx="14">
                  <c:v>24050</c:v>
                </c:pt>
                <c:pt idx="15">
                  <c:v>23882</c:v>
                </c:pt>
                <c:pt idx="16">
                  <c:v>23753</c:v>
                </c:pt>
                <c:pt idx="17">
                  <c:v>23602</c:v>
                </c:pt>
                <c:pt idx="18">
                  <c:v>23485</c:v>
                </c:pt>
                <c:pt idx="19">
                  <c:v>23348</c:v>
                </c:pt>
                <c:pt idx="20">
                  <c:v>23241</c:v>
                </c:pt>
                <c:pt idx="21">
                  <c:v>23116</c:v>
                </c:pt>
                <c:pt idx="22">
                  <c:v>23020</c:v>
                </c:pt>
                <c:pt idx="23">
                  <c:v>22927</c:v>
                </c:pt>
                <c:pt idx="24">
                  <c:v>22815</c:v>
                </c:pt>
                <c:pt idx="25">
                  <c:v>22731</c:v>
                </c:pt>
                <c:pt idx="26">
                  <c:v>22628</c:v>
                </c:pt>
                <c:pt idx="27">
                  <c:v>22550</c:v>
                </c:pt>
                <c:pt idx="28">
                  <c:v>22453</c:v>
                </c:pt>
                <c:pt idx="29">
                  <c:v>22380</c:v>
                </c:pt>
                <c:pt idx="30">
                  <c:v>22291</c:v>
                </c:pt>
                <c:pt idx="31">
                  <c:v>22224</c:v>
                </c:pt>
                <c:pt idx="32">
                  <c:v>22156</c:v>
                </c:pt>
                <c:pt idx="33">
                  <c:v>22077</c:v>
                </c:pt>
                <c:pt idx="34">
                  <c:v>22013</c:v>
                </c:pt>
                <c:pt idx="35">
                  <c:v>21938</c:v>
                </c:pt>
                <c:pt idx="36">
                  <c:v>21880</c:v>
                </c:pt>
                <c:pt idx="37">
                  <c:v>21809</c:v>
                </c:pt>
                <c:pt idx="38">
                  <c:v>21753</c:v>
                </c:pt>
                <c:pt idx="39">
                  <c:v>21687</c:v>
                </c:pt>
                <c:pt idx="40">
                  <c:v>21635</c:v>
                </c:pt>
                <c:pt idx="41">
                  <c:v>21584</c:v>
                </c:pt>
                <c:pt idx="42">
                  <c:v>21522</c:v>
                </c:pt>
                <c:pt idx="43">
                  <c:v>21474</c:v>
                </c:pt>
                <c:pt idx="44">
                  <c:v>21415</c:v>
                </c:pt>
                <c:pt idx="45">
                  <c:v>21370</c:v>
                </c:pt>
                <c:pt idx="46">
                  <c:v>21314</c:v>
                </c:pt>
                <c:pt idx="47">
                  <c:v>21270</c:v>
                </c:pt>
                <c:pt idx="48">
                  <c:v>21218</c:v>
                </c:pt>
                <c:pt idx="49">
                  <c:v>21176</c:v>
                </c:pt>
                <c:pt idx="50">
                  <c:v>21135</c:v>
                </c:pt>
                <c:pt idx="51">
                  <c:v>21086</c:v>
                </c:pt>
                <c:pt idx="52">
                  <c:v>21047</c:v>
                </c:pt>
                <c:pt idx="53">
                  <c:v>20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K$8:$K$61</c:f>
              <c:numCache>
                <c:formatCode>General</c:formatCode>
                <c:ptCount val="54"/>
                <c:pt idx="0">
                  <c:v>28361</c:v>
                </c:pt>
                <c:pt idx="1">
                  <c:v>28361</c:v>
                </c:pt>
                <c:pt idx="2">
                  <c:v>27645</c:v>
                </c:pt>
                <c:pt idx="3">
                  <c:v>26526</c:v>
                </c:pt>
                <c:pt idx="4">
                  <c:v>25695</c:v>
                </c:pt>
                <c:pt idx="5">
                  <c:v>24915</c:v>
                </c:pt>
                <c:pt idx="6">
                  <c:v>24238</c:v>
                </c:pt>
                <c:pt idx="7">
                  <c:v>24024</c:v>
                </c:pt>
                <c:pt idx="8">
                  <c:v>23777</c:v>
                </c:pt>
                <c:pt idx="9">
                  <c:v>23593</c:v>
                </c:pt>
                <c:pt idx="10">
                  <c:v>23377</c:v>
                </c:pt>
                <c:pt idx="11">
                  <c:v>23216</c:v>
                </c:pt>
                <c:pt idx="12">
                  <c:v>23028</c:v>
                </c:pt>
                <c:pt idx="13">
                  <c:v>22885</c:v>
                </c:pt>
                <c:pt idx="14">
                  <c:v>22749</c:v>
                </c:pt>
                <c:pt idx="15">
                  <c:v>22590</c:v>
                </c:pt>
                <c:pt idx="16">
                  <c:v>22468</c:v>
                </c:pt>
                <c:pt idx="17">
                  <c:v>22325</c:v>
                </c:pt>
                <c:pt idx="18">
                  <c:v>22215</c:v>
                </c:pt>
                <c:pt idx="19">
                  <c:v>22085</c:v>
                </c:pt>
                <c:pt idx="20">
                  <c:v>21984</c:v>
                </c:pt>
                <c:pt idx="21">
                  <c:v>21866</c:v>
                </c:pt>
                <c:pt idx="22">
                  <c:v>21775</c:v>
                </c:pt>
                <c:pt idx="23">
                  <c:v>21687</c:v>
                </c:pt>
                <c:pt idx="24">
                  <c:v>21581</c:v>
                </c:pt>
                <c:pt idx="25">
                  <c:v>21501</c:v>
                </c:pt>
                <c:pt idx="26">
                  <c:v>21404</c:v>
                </c:pt>
                <c:pt idx="27">
                  <c:v>21330</c:v>
                </c:pt>
                <c:pt idx="28">
                  <c:v>21239</c:v>
                </c:pt>
                <c:pt idx="29">
                  <c:v>21169</c:v>
                </c:pt>
                <c:pt idx="30">
                  <c:v>21086</c:v>
                </c:pt>
                <c:pt idx="31">
                  <c:v>21022</c:v>
                </c:pt>
                <c:pt idx="32">
                  <c:v>20958</c:v>
                </c:pt>
                <c:pt idx="33">
                  <c:v>20883</c:v>
                </c:pt>
                <c:pt idx="34">
                  <c:v>20823</c:v>
                </c:pt>
                <c:pt idx="35">
                  <c:v>20751</c:v>
                </c:pt>
                <c:pt idx="36">
                  <c:v>20697</c:v>
                </c:pt>
                <c:pt idx="37">
                  <c:v>20629</c:v>
                </c:pt>
                <c:pt idx="38">
                  <c:v>20577</c:v>
                </c:pt>
                <c:pt idx="39">
                  <c:v>20514</c:v>
                </c:pt>
                <c:pt idx="40">
                  <c:v>20465</c:v>
                </c:pt>
                <c:pt idx="41">
                  <c:v>20417</c:v>
                </c:pt>
                <c:pt idx="42">
                  <c:v>20358</c:v>
                </c:pt>
                <c:pt idx="43">
                  <c:v>20313</c:v>
                </c:pt>
                <c:pt idx="44">
                  <c:v>20256</c:v>
                </c:pt>
                <c:pt idx="45">
                  <c:v>20215</c:v>
                </c:pt>
                <c:pt idx="46">
                  <c:v>20161</c:v>
                </c:pt>
                <c:pt idx="47">
                  <c:v>20120</c:v>
                </c:pt>
                <c:pt idx="48">
                  <c:v>20070</c:v>
                </c:pt>
                <c:pt idx="49">
                  <c:v>20030</c:v>
                </c:pt>
                <c:pt idx="50">
                  <c:v>19992</c:v>
                </c:pt>
                <c:pt idx="51">
                  <c:v>19946</c:v>
                </c:pt>
                <c:pt idx="52">
                  <c:v>19908</c:v>
                </c:pt>
                <c:pt idx="53">
                  <c:v>198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K$8:$K$61</c:f>
              <c:numCache>
                <c:formatCode>General</c:formatCode>
                <c:ptCount val="54"/>
                <c:pt idx="0">
                  <c:v>27736</c:v>
                </c:pt>
                <c:pt idx="1">
                  <c:v>27736</c:v>
                </c:pt>
                <c:pt idx="2">
                  <c:v>27036</c:v>
                </c:pt>
                <c:pt idx="3">
                  <c:v>25942</c:v>
                </c:pt>
                <c:pt idx="4">
                  <c:v>25129</c:v>
                </c:pt>
                <c:pt idx="5">
                  <c:v>24366</c:v>
                </c:pt>
                <c:pt idx="6">
                  <c:v>23704</c:v>
                </c:pt>
                <c:pt idx="7">
                  <c:v>23495</c:v>
                </c:pt>
                <c:pt idx="8">
                  <c:v>23253</c:v>
                </c:pt>
                <c:pt idx="9">
                  <c:v>23073</c:v>
                </c:pt>
                <c:pt idx="10">
                  <c:v>22862</c:v>
                </c:pt>
                <c:pt idx="11">
                  <c:v>22705</c:v>
                </c:pt>
                <c:pt idx="12">
                  <c:v>22521</c:v>
                </c:pt>
                <c:pt idx="13">
                  <c:v>22381</c:v>
                </c:pt>
                <c:pt idx="14">
                  <c:v>22248</c:v>
                </c:pt>
                <c:pt idx="15">
                  <c:v>22092</c:v>
                </c:pt>
                <c:pt idx="16">
                  <c:v>21973</c:v>
                </c:pt>
                <c:pt idx="17">
                  <c:v>21833</c:v>
                </c:pt>
                <c:pt idx="18">
                  <c:v>21726</c:v>
                </c:pt>
                <c:pt idx="19">
                  <c:v>21599</c:v>
                </c:pt>
                <c:pt idx="20">
                  <c:v>21500</c:v>
                </c:pt>
                <c:pt idx="21">
                  <c:v>21384</c:v>
                </c:pt>
                <c:pt idx="22">
                  <c:v>21295</c:v>
                </c:pt>
                <c:pt idx="23">
                  <c:v>21209</c:v>
                </c:pt>
                <c:pt idx="24">
                  <c:v>21106</c:v>
                </c:pt>
                <c:pt idx="25">
                  <c:v>21028</c:v>
                </c:pt>
                <c:pt idx="26">
                  <c:v>20932</c:v>
                </c:pt>
                <c:pt idx="27">
                  <c:v>20860</c:v>
                </c:pt>
                <c:pt idx="28">
                  <c:v>20771</c:v>
                </c:pt>
                <c:pt idx="29">
                  <c:v>20703</c:v>
                </c:pt>
                <c:pt idx="30">
                  <c:v>20621</c:v>
                </c:pt>
                <c:pt idx="31">
                  <c:v>20559</c:v>
                </c:pt>
                <c:pt idx="32">
                  <c:v>20496</c:v>
                </c:pt>
                <c:pt idx="33">
                  <c:v>20422</c:v>
                </c:pt>
                <c:pt idx="34">
                  <c:v>20364</c:v>
                </c:pt>
                <c:pt idx="35">
                  <c:v>20294</c:v>
                </c:pt>
                <c:pt idx="36">
                  <c:v>20241</c:v>
                </c:pt>
                <c:pt idx="37">
                  <c:v>20174</c:v>
                </c:pt>
                <c:pt idx="38">
                  <c:v>20123</c:v>
                </c:pt>
                <c:pt idx="39">
                  <c:v>20062</c:v>
                </c:pt>
                <c:pt idx="40">
                  <c:v>20014</c:v>
                </c:pt>
                <c:pt idx="41">
                  <c:v>19967</c:v>
                </c:pt>
                <c:pt idx="42">
                  <c:v>19910</c:v>
                </c:pt>
                <c:pt idx="43">
                  <c:v>19865</c:v>
                </c:pt>
                <c:pt idx="44">
                  <c:v>19810</c:v>
                </c:pt>
                <c:pt idx="45">
                  <c:v>19769</c:v>
                </c:pt>
                <c:pt idx="46">
                  <c:v>19717</c:v>
                </c:pt>
                <c:pt idx="47">
                  <c:v>19677</c:v>
                </c:pt>
                <c:pt idx="48">
                  <c:v>19628</c:v>
                </c:pt>
                <c:pt idx="49">
                  <c:v>19589</c:v>
                </c:pt>
                <c:pt idx="50">
                  <c:v>19552</c:v>
                </c:pt>
                <c:pt idx="51">
                  <c:v>19507</c:v>
                </c:pt>
                <c:pt idx="52">
                  <c:v>19470</c:v>
                </c:pt>
                <c:pt idx="53">
                  <c:v>194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K$8:$K$61</c:f>
              <c:numCache>
                <c:formatCode>General</c:formatCode>
                <c:ptCount val="54"/>
                <c:pt idx="0">
                  <c:v>26657</c:v>
                </c:pt>
                <c:pt idx="1">
                  <c:v>26657</c:v>
                </c:pt>
                <c:pt idx="2">
                  <c:v>25984</c:v>
                </c:pt>
                <c:pt idx="3">
                  <c:v>24932</c:v>
                </c:pt>
                <c:pt idx="4">
                  <c:v>24151</c:v>
                </c:pt>
                <c:pt idx="5">
                  <c:v>23417</c:v>
                </c:pt>
                <c:pt idx="6">
                  <c:v>22632</c:v>
                </c:pt>
                <c:pt idx="7">
                  <c:v>22434</c:v>
                </c:pt>
                <c:pt idx="8">
                  <c:v>22203</c:v>
                </c:pt>
                <c:pt idx="9">
                  <c:v>22030</c:v>
                </c:pt>
                <c:pt idx="10">
                  <c:v>21828</c:v>
                </c:pt>
                <c:pt idx="11">
                  <c:v>21679</c:v>
                </c:pt>
                <c:pt idx="12">
                  <c:v>21501</c:v>
                </c:pt>
                <c:pt idx="13">
                  <c:v>21368</c:v>
                </c:pt>
                <c:pt idx="14">
                  <c:v>21243</c:v>
                </c:pt>
                <c:pt idx="15">
                  <c:v>21093</c:v>
                </c:pt>
                <c:pt idx="16">
                  <c:v>20979</c:v>
                </c:pt>
                <c:pt idx="17">
                  <c:v>20844</c:v>
                </c:pt>
                <c:pt idx="18">
                  <c:v>20742</c:v>
                </c:pt>
                <c:pt idx="19">
                  <c:v>20620</c:v>
                </c:pt>
                <c:pt idx="20">
                  <c:v>20528</c:v>
                </c:pt>
                <c:pt idx="21">
                  <c:v>20416</c:v>
                </c:pt>
                <c:pt idx="22">
                  <c:v>20331</c:v>
                </c:pt>
                <c:pt idx="23">
                  <c:v>20249</c:v>
                </c:pt>
                <c:pt idx="24">
                  <c:v>20151</c:v>
                </c:pt>
                <c:pt idx="25">
                  <c:v>20075</c:v>
                </c:pt>
                <c:pt idx="26">
                  <c:v>19985</c:v>
                </c:pt>
                <c:pt idx="27">
                  <c:v>19915</c:v>
                </c:pt>
                <c:pt idx="28">
                  <c:v>19830</c:v>
                </c:pt>
                <c:pt idx="29">
                  <c:v>19766</c:v>
                </c:pt>
                <c:pt idx="30">
                  <c:v>19687</c:v>
                </c:pt>
                <c:pt idx="31">
                  <c:v>19626</c:v>
                </c:pt>
                <c:pt idx="32">
                  <c:v>19569</c:v>
                </c:pt>
                <c:pt idx="33">
                  <c:v>19497</c:v>
                </c:pt>
                <c:pt idx="34">
                  <c:v>19442</c:v>
                </c:pt>
                <c:pt idx="35">
                  <c:v>19375</c:v>
                </c:pt>
                <c:pt idx="36">
                  <c:v>19323</c:v>
                </c:pt>
                <c:pt idx="37">
                  <c:v>19260</c:v>
                </c:pt>
                <c:pt idx="38">
                  <c:v>19212</c:v>
                </c:pt>
                <c:pt idx="39">
                  <c:v>19153</c:v>
                </c:pt>
                <c:pt idx="40">
                  <c:v>19107</c:v>
                </c:pt>
                <c:pt idx="41">
                  <c:v>19062</c:v>
                </c:pt>
                <c:pt idx="42">
                  <c:v>19008</c:v>
                </c:pt>
                <c:pt idx="43">
                  <c:v>18965</c:v>
                </c:pt>
                <c:pt idx="44">
                  <c:v>18914</c:v>
                </c:pt>
                <c:pt idx="45">
                  <c:v>18873</c:v>
                </c:pt>
                <c:pt idx="46">
                  <c:v>18824</c:v>
                </c:pt>
                <c:pt idx="47">
                  <c:v>18786</c:v>
                </c:pt>
                <c:pt idx="48">
                  <c:v>18738</c:v>
                </c:pt>
                <c:pt idx="49">
                  <c:v>18701</c:v>
                </c:pt>
                <c:pt idx="50">
                  <c:v>18666</c:v>
                </c:pt>
                <c:pt idx="51">
                  <c:v>18622</c:v>
                </c:pt>
                <c:pt idx="52">
                  <c:v>18588</c:v>
                </c:pt>
                <c:pt idx="53">
                  <c:v>185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K$8:$K$61</c:f>
              <c:numCache>
                <c:formatCode>General</c:formatCode>
                <c:ptCount val="54"/>
                <c:pt idx="0">
                  <c:v>25537</c:v>
                </c:pt>
                <c:pt idx="1">
                  <c:v>25537</c:v>
                </c:pt>
                <c:pt idx="2">
                  <c:v>24884</c:v>
                </c:pt>
                <c:pt idx="3">
                  <c:v>23872</c:v>
                </c:pt>
                <c:pt idx="4">
                  <c:v>23117</c:v>
                </c:pt>
                <c:pt idx="5">
                  <c:v>22410</c:v>
                </c:pt>
                <c:pt idx="6">
                  <c:v>21586</c:v>
                </c:pt>
                <c:pt idx="7">
                  <c:v>20967</c:v>
                </c:pt>
                <c:pt idx="8">
                  <c:v>20243</c:v>
                </c:pt>
                <c:pt idx="9">
                  <c:v>19806</c:v>
                </c:pt>
                <c:pt idx="10">
                  <c:v>19696</c:v>
                </c:pt>
                <c:pt idx="11">
                  <c:v>19610</c:v>
                </c:pt>
                <c:pt idx="12">
                  <c:v>19503</c:v>
                </c:pt>
                <c:pt idx="13">
                  <c:v>19419</c:v>
                </c:pt>
                <c:pt idx="14">
                  <c:v>19335</c:v>
                </c:pt>
                <c:pt idx="15">
                  <c:v>19231</c:v>
                </c:pt>
                <c:pt idx="16">
                  <c:v>19149</c:v>
                </c:pt>
                <c:pt idx="17">
                  <c:v>19048</c:v>
                </c:pt>
                <c:pt idx="18">
                  <c:v>18966</c:v>
                </c:pt>
                <c:pt idx="19">
                  <c:v>18867</c:v>
                </c:pt>
                <c:pt idx="20">
                  <c:v>18787</c:v>
                </c:pt>
                <c:pt idx="21">
                  <c:v>18689</c:v>
                </c:pt>
                <c:pt idx="22">
                  <c:v>18612</c:v>
                </c:pt>
                <c:pt idx="23">
                  <c:v>18534</c:v>
                </c:pt>
                <c:pt idx="24">
                  <c:v>18439</c:v>
                </c:pt>
                <c:pt idx="25">
                  <c:v>18364</c:v>
                </c:pt>
                <c:pt idx="26">
                  <c:v>18269</c:v>
                </c:pt>
                <c:pt idx="27">
                  <c:v>18196</c:v>
                </c:pt>
                <c:pt idx="28">
                  <c:v>18103</c:v>
                </c:pt>
                <c:pt idx="29">
                  <c:v>18030</c:v>
                </c:pt>
                <c:pt idx="30">
                  <c:v>17941</c:v>
                </c:pt>
                <c:pt idx="31">
                  <c:v>17897</c:v>
                </c:pt>
                <c:pt idx="32">
                  <c:v>17858</c:v>
                </c:pt>
                <c:pt idx="33">
                  <c:v>17810</c:v>
                </c:pt>
                <c:pt idx="34">
                  <c:v>17774</c:v>
                </c:pt>
                <c:pt idx="35">
                  <c:v>17729</c:v>
                </c:pt>
                <c:pt idx="36">
                  <c:v>17693</c:v>
                </c:pt>
                <c:pt idx="37">
                  <c:v>17651</c:v>
                </c:pt>
                <c:pt idx="38">
                  <c:v>17617</c:v>
                </c:pt>
                <c:pt idx="39">
                  <c:v>17577</c:v>
                </c:pt>
                <c:pt idx="40">
                  <c:v>17545</c:v>
                </c:pt>
                <c:pt idx="41">
                  <c:v>17515</c:v>
                </c:pt>
                <c:pt idx="42">
                  <c:v>17477</c:v>
                </c:pt>
                <c:pt idx="43">
                  <c:v>17447</c:v>
                </c:pt>
                <c:pt idx="44">
                  <c:v>17412</c:v>
                </c:pt>
                <c:pt idx="45">
                  <c:v>17383</c:v>
                </c:pt>
                <c:pt idx="46">
                  <c:v>17348</c:v>
                </c:pt>
                <c:pt idx="47">
                  <c:v>17322</c:v>
                </c:pt>
                <c:pt idx="48">
                  <c:v>17289</c:v>
                </c:pt>
                <c:pt idx="49">
                  <c:v>17263</c:v>
                </c:pt>
                <c:pt idx="50">
                  <c:v>17238</c:v>
                </c:pt>
                <c:pt idx="51">
                  <c:v>17208</c:v>
                </c:pt>
                <c:pt idx="52">
                  <c:v>17183</c:v>
                </c:pt>
                <c:pt idx="53">
                  <c:v>17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6785"/>
        <c:axId val="30994618"/>
      </c:lineChart>
      <c:catAx>
        <c:axId val="94196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618"/>
        <c:crossesAt val="13000"/>
        <c:auto val="1"/>
        <c:lblAlgn val="ctr"/>
        <c:lblOffset val="100"/>
        <c:noMultiLvlLbl val="0"/>
      </c:catAx>
      <c:valAx>
        <c:axId val="30994618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78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L$8:$L$61</c:f>
              <c:numCache>
                <c:formatCode>General</c:formatCode>
                <c:ptCount val="54"/>
                <c:pt idx="0">
                  <c:v>29719</c:v>
                </c:pt>
                <c:pt idx="1">
                  <c:v>29038</c:v>
                </c:pt>
                <c:pt idx="2">
                  <c:v>28548</c:v>
                </c:pt>
                <c:pt idx="3">
                  <c:v>27996</c:v>
                </c:pt>
                <c:pt idx="4">
                  <c:v>27590</c:v>
                </c:pt>
                <c:pt idx="5">
                  <c:v>27220</c:v>
                </c:pt>
                <c:pt idx="6">
                  <c:v>26789</c:v>
                </c:pt>
                <c:pt idx="7">
                  <c:v>26463</c:v>
                </c:pt>
                <c:pt idx="8">
                  <c:v>26099</c:v>
                </c:pt>
                <c:pt idx="9">
                  <c:v>25856</c:v>
                </c:pt>
                <c:pt idx="10">
                  <c:v>25552</c:v>
                </c:pt>
                <c:pt idx="11">
                  <c:v>25318</c:v>
                </c:pt>
                <c:pt idx="12">
                  <c:v>25068</c:v>
                </c:pt>
                <c:pt idx="13">
                  <c:v>24883</c:v>
                </c:pt>
                <c:pt idx="14">
                  <c:v>24701</c:v>
                </c:pt>
                <c:pt idx="15">
                  <c:v>24502</c:v>
                </c:pt>
                <c:pt idx="16">
                  <c:v>24346</c:v>
                </c:pt>
                <c:pt idx="17">
                  <c:v>24172</c:v>
                </c:pt>
                <c:pt idx="18">
                  <c:v>24038</c:v>
                </c:pt>
                <c:pt idx="19">
                  <c:v>23906</c:v>
                </c:pt>
                <c:pt idx="20">
                  <c:v>23794</c:v>
                </c:pt>
                <c:pt idx="21">
                  <c:v>23664</c:v>
                </c:pt>
                <c:pt idx="22">
                  <c:v>23572</c:v>
                </c:pt>
                <c:pt idx="23">
                  <c:v>23481</c:v>
                </c:pt>
                <c:pt idx="24">
                  <c:v>23373</c:v>
                </c:pt>
                <c:pt idx="25">
                  <c:v>23302</c:v>
                </c:pt>
                <c:pt idx="26">
                  <c:v>23213</c:v>
                </c:pt>
                <c:pt idx="27">
                  <c:v>23142</c:v>
                </c:pt>
                <c:pt idx="28">
                  <c:v>23072</c:v>
                </c:pt>
                <c:pt idx="29">
                  <c:v>23002</c:v>
                </c:pt>
                <c:pt idx="30">
                  <c:v>22933</c:v>
                </c:pt>
                <c:pt idx="31">
                  <c:v>22881</c:v>
                </c:pt>
                <c:pt idx="32">
                  <c:v>22830</c:v>
                </c:pt>
                <c:pt idx="33">
                  <c:v>22778</c:v>
                </c:pt>
                <c:pt idx="34">
                  <c:v>22727</c:v>
                </c:pt>
                <c:pt idx="35">
                  <c:v>22677</c:v>
                </c:pt>
                <c:pt idx="36">
                  <c:v>22643</c:v>
                </c:pt>
                <c:pt idx="37">
                  <c:v>22592</c:v>
                </c:pt>
                <c:pt idx="38">
                  <c:v>22559</c:v>
                </c:pt>
                <c:pt idx="39">
                  <c:v>22509</c:v>
                </c:pt>
                <c:pt idx="40">
                  <c:v>22476</c:v>
                </c:pt>
                <c:pt idx="41">
                  <c:v>22442</c:v>
                </c:pt>
                <c:pt idx="42">
                  <c:v>22393</c:v>
                </c:pt>
                <c:pt idx="43">
                  <c:v>22360</c:v>
                </c:pt>
                <c:pt idx="44">
                  <c:v>22327</c:v>
                </c:pt>
                <c:pt idx="45">
                  <c:v>22295</c:v>
                </c:pt>
                <c:pt idx="46">
                  <c:v>22262</c:v>
                </c:pt>
                <c:pt idx="47">
                  <c:v>22229</c:v>
                </c:pt>
                <c:pt idx="48">
                  <c:v>22197</c:v>
                </c:pt>
                <c:pt idx="49">
                  <c:v>22165</c:v>
                </c:pt>
                <c:pt idx="50">
                  <c:v>22148</c:v>
                </c:pt>
                <c:pt idx="51">
                  <c:v>22116</c:v>
                </c:pt>
                <c:pt idx="52">
                  <c:v>22084</c:v>
                </c:pt>
                <c:pt idx="53">
                  <c:v>22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L$8:$L$61</c:f>
              <c:numCache>
                <c:formatCode>General</c:formatCode>
                <c:ptCount val="54"/>
                <c:pt idx="0">
                  <c:v>27800</c:v>
                </c:pt>
                <c:pt idx="1">
                  <c:v>27164</c:v>
                </c:pt>
                <c:pt idx="2">
                  <c:v>26705</c:v>
                </c:pt>
                <c:pt idx="3">
                  <c:v>26189</c:v>
                </c:pt>
                <c:pt idx="4">
                  <c:v>25809</c:v>
                </c:pt>
                <c:pt idx="5">
                  <c:v>25463</c:v>
                </c:pt>
                <c:pt idx="6">
                  <c:v>25060</c:v>
                </c:pt>
                <c:pt idx="7">
                  <c:v>24754</c:v>
                </c:pt>
                <c:pt idx="8">
                  <c:v>24415</c:v>
                </c:pt>
                <c:pt idx="9">
                  <c:v>24187</c:v>
                </c:pt>
                <c:pt idx="10">
                  <c:v>23902</c:v>
                </c:pt>
                <c:pt idx="11">
                  <c:v>23684</c:v>
                </c:pt>
                <c:pt idx="12">
                  <c:v>23449</c:v>
                </c:pt>
                <c:pt idx="13">
                  <c:v>23277</c:v>
                </c:pt>
                <c:pt idx="14">
                  <c:v>23107</c:v>
                </c:pt>
                <c:pt idx="15">
                  <c:v>22921</c:v>
                </c:pt>
                <c:pt idx="16">
                  <c:v>22774</c:v>
                </c:pt>
                <c:pt idx="17">
                  <c:v>22611</c:v>
                </c:pt>
                <c:pt idx="18">
                  <c:v>22486</c:v>
                </c:pt>
                <c:pt idx="19">
                  <c:v>22363</c:v>
                </c:pt>
                <c:pt idx="20">
                  <c:v>22258</c:v>
                </c:pt>
                <c:pt idx="21">
                  <c:v>22137</c:v>
                </c:pt>
                <c:pt idx="22">
                  <c:v>22051</c:v>
                </c:pt>
                <c:pt idx="23">
                  <c:v>21966</c:v>
                </c:pt>
                <c:pt idx="24">
                  <c:v>21865</c:v>
                </c:pt>
                <c:pt idx="25">
                  <c:v>21798</c:v>
                </c:pt>
                <c:pt idx="26">
                  <c:v>21714</c:v>
                </c:pt>
                <c:pt idx="27">
                  <c:v>21648</c:v>
                </c:pt>
                <c:pt idx="28">
                  <c:v>21583</c:v>
                </c:pt>
                <c:pt idx="29">
                  <c:v>21517</c:v>
                </c:pt>
                <c:pt idx="30">
                  <c:v>21453</c:v>
                </c:pt>
                <c:pt idx="31">
                  <c:v>21404</c:v>
                </c:pt>
                <c:pt idx="32">
                  <c:v>21356</c:v>
                </c:pt>
                <c:pt idx="33">
                  <c:v>21308</c:v>
                </c:pt>
                <c:pt idx="34">
                  <c:v>21260</c:v>
                </c:pt>
                <c:pt idx="35">
                  <c:v>21213</c:v>
                </c:pt>
                <c:pt idx="36">
                  <c:v>21181</c:v>
                </c:pt>
                <c:pt idx="37">
                  <c:v>21134</c:v>
                </c:pt>
                <c:pt idx="38">
                  <c:v>21103</c:v>
                </c:pt>
                <c:pt idx="39">
                  <c:v>21056</c:v>
                </c:pt>
                <c:pt idx="40">
                  <c:v>21025</c:v>
                </c:pt>
                <c:pt idx="41">
                  <c:v>20994</c:v>
                </c:pt>
                <c:pt idx="42">
                  <c:v>20947</c:v>
                </c:pt>
                <c:pt idx="43">
                  <c:v>20917</c:v>
                </c:pt>
                <c:pt idx="44">
                  <c:v>20886</c:v>
                </c:pt>
                <c:pt idx="45">
                  <c:v>20855</c:v>
                </c:pt>
                <c:pt idx="46">
                  <c:v>20825</c:v>
                </c:pt>
                <c:pt idx="47">
                  <c:v>20794</c:v>
                </c:pt>
                <c:pt idx="48">
                  <c:v>20764</c:v>
                </c:pt>
                <c:pt idx="49">
                  <c:v>20734</c:v>
                </c:pt>
                <c:pt idx="50">
                  <c:v>20719</c:v>
                </c:pt>
                <c:pt idx="51">
                  <c:v>20689</c:v>
                </c:pt>
                <c:pt idx="52">
                  <c:v>20659</c:v>
                </c:pt>
                <c:pt idx="53">
                  <c:v>206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L$8:$L$61</c:f>
              <c:numCache>
                <c:formatCode>General</c:formatCode>
                <c:ptCount val="54"/>
                <c:pt idx="0">
                  <c:v>27289</c:v>
                </c:pt>
                <c:pt idx="1">
                  <c:v>26665</c:v>
                </c:pt>
                <c:pt idx="2">
                  <c:v>26214</c:v>
                </c:pt>
                <c:pt idx="3">
                  <c:v>25708</c:v>
                </c:pt>
                <c:pt idx="4">
                  <c:v>25335</c:v>
                </c:pt>
                <c:pt idx="5">
                  <c:v>24995</c:v>
                </c:pt>
                <c:pt idx="6">
                  <c:v>24599</c:v>
                </c:pt>
                <c:pt idx="7">
                  <c:v>24299</c:v>
                </c:pt>
                <c:pt idx="8">
                  <c:v>23966</c:v>
                </c:pt>
                <c:pt idx="9">
                  <c:v>23742</c:v>
                </c:pt>
                <c:pt idx="10">
                  <c:v>23463</c:v>
                </c:pt>
                <c:pt idx="11">
                  <c:v>23248</c:v>
                </c:pt>
                <c:pt idx="12">
                  <c:v>23018</c:v>
                </c:pt>
                <c:pt idx="13">
                  <c:v>22849</c:v>
                </c:pt>
                <c:pt idx="14">
                  <c:v>22682</c:v>
                </c:pt>
                <c:pt idx="15">
                  <c:v>22500</c:v>
                </c:pt>
                <c:pt idx="16">
                  <c:v>22356</c:v>
                </c:pt>
                <c:pt idx="17">
                  <c:v>22196</c:v>
                </c:pt>
                <c:pt idx="18">
                  <c:v>22073</c:v>
                </c:pt>
                <c:pt idx="19">
                  <c:v>21952</c:v>
                </c:pt>
                <c:pt idx="20">
                  <c:v>21849</c:v>
                </c:pt>
                <c:pt idx="21">
                  <c:v>21730</c:v>
                </c:pt>
                <c:pt idx="22">
                  <c:v>21646</c:v>
                </c:pt>
                <c:pt idx="23">
                  <c:v>21562</c:v>
                </c:pt>
                <c:pt idx="24">
                  <c:v>21463</c:v>
                </c:pt>
                <c:pt idx="25">
                  <c:v>21397</c:v>
                </c:pt>
                <c:pt idx="26">
                  <c:v>21315</c:v>
                </c:pt>
                <c:pt idx="27">
                  <c:v>21250</c:v>
                </c:pt>
                <c:pt idx="28">
                  <c:v>21186</c:v>
                </c:pt>
                <c:pt idx="29">
                  <c:v>21122</c:v>
                </c:pt>
                <c:pt idx="30">
                  <c:v>21058</c:v>
                </c:pt>
                <c:pt idx="31">
                  <c:v>21011</c:v>
                </c:pt>
                <c:pt idx="32">
                  <c:v>20964</c:v>
                </c:pt>
                <c:pt idx="33">
                  <c:v>20916</c:v>
                </c:pt>
                <c:pt idx="34">
                  <c:v>20870</c:v>
                </c:pt>
                <c:pt idx="35">
                  <c:v>20823</c:v>
                </c:pt>
                <c:pt idx="36">
                  <c:v>20792</c:v>
                </c:pt>
                <c:pt idx="37">
                  <c:v>20746</c:v>
                </c:pt>
                <c:pt idx="38">
                  <c:v>20715</c:v>
                </c:pt>
                <c:pt idx="39">
                  <c:v>20669</c:v>
                </c:pt>
                <c:pt idx="40">
                  <c:v>20638</c:v>
                </c:pt>
                <c:pt idx="41">
                  <c:v>20608</c:v>
                </c:pt>
                <c:pt idx="42">
                  <c:v>20562</c:v>
                </c:pt>
                <c:pt idx="43">
                  <c:v>20532</c:v>
                </c:pt>
                <c:pt idx="44">
                  <c:v>20502</c:v>
                </c:pt>
                <c:pt idx="45">
                  <c:v>20472</c:v>
                </c:pt>
                <c:pt idx="46">
                  <c:v>20442</c:v>
                </c:pt>
                <c:pt idx="47">
                  <c:v>20412</c:v>
                </c:pt>
                <c:pt idx="48">
                  <c:v>20382</c:v>
                </c:pt>
                <c:pt idx="49">
                  <c:v>20353</c:v>
                </c:pt>
                <c:pt idx="50">
                  <c:v>20338</c:v>
                </c:pt>
                <c:pt idx="51">
                  <c:v>20308</c:v>
                </c:pt>
                <c:pt idx="52">
                  <c:v>20279</c:v>
                </c:pt>
                <c:pt idx="53">
                  <c:v>202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L$8:$L$61</c:f>
              <c:numCache>
                <c:formatCode>General</c:formatCode>
                <c:ptCount val="54"/>
                <c:pt idx="0">
                  <c:v>25924</c:v>
                </c:pt>
                <c:pt idx="1">
                  <c:v>25342</c:v>
                </c:pt>
                <c:pt idx="2">
                  <c:v>24922</c:v>
                </c:pt>
                <c:pt idx="3">
                  <c:v>24427</c:v>
                </c:pt>
                <c:pt idx="4">
                  <c:v>24079</c:v>
                </c:pt>
                <c:pt idx="5">
                  <c:v>23762</c:v>
                </c:pt>
                <c:pt idx="6">
                  <c:v>23392</c:v>
                </c:pt>
                <c:pt idx="7">
                  <c:v>23113</c:v>
                </c:pt>
                <c:pt idx="8">
                  <c:v>22801</c:v>
                </c:pt>
                <c:pt idx="9">
                  <c:v>22573</c:v>
                </c:pt>
                <c:pt idx="10">
                  <c:v>22312</c:v>
                </c:pt>
                <c:pt idx="11">
                  <c:v>22112</c:v>
                </c:pt>
                <c:pt idx="12">
                  <c:v>21879</c:v>
                </c:pt>
                <c:pt idx="13">
                  <c:v>21721</c:v>
                </c:pt>
                <c:pt idx="14">
                  <c:v>21566</c:v>
                </c:pt>
                <c:pt idx="15">
                  <c:v>21395</c:v>
                </c:pt>
                <c:pt idx="16">
                  <c:v>21261</c:v>
                </c:pt>
                <c:pt idx="17">
                  <c:v>21111</c:v>
                </c:pt>
                <c:pt idx="18">
                  <c:v>20997</c:v>
                </c:pt>
                <c:pt idx="19">
                  <c:v>20867</c:v>
                </c:pt>
                <c:pt idx="20">
                  <c:v>20771</c:v>
                </c:pt>
                <c:pt idx="21">
                  <c:v>20660</c:v>
                </c:pt>
                <c:pt idx="22">
                  <c:v>20582</c:v>
                </c:pt>
                <c:pt idx="23">
                  <c:v>20504</c:v>
                </c:pt>
                <c:pt idx="24">
                  <c:v>20411</c:v>
                </c:pt>
                <c:pt idx="25">
                  <c:v>20349</c:v>
                </c:pt>
                <c:pt idx="26">
                  <c:v>20258</c:v>
                </c:pt>
                <c:pt idx="27">
                  <c:v>20213</c:v>
                </c:pt>
                <c:pt idx="28">
                  <c:v>20138</c:v>
                </c:pt>
                <c:pt idx="29">
                  <c:v>20093</c:v>
                </c:pt>
                <c:pt idx="30">
                  <c:v>20033</c:v>
                </c:pt>
                <c:pt idx="31">
                  <c:v>19974</c:v>
                </c:pt>
                <c:pt idx="32">
                  <c:v>19945</c:v>
                </c:pt>
                <c:pt idx="33">
                  <c:v>19886</c:v>
                </c:pt>
                <c:pt idx="34">
                  <c:v>19842</c:v>
                </c:pt>
                <c:pt idx="35">
                  <c:v>19799</c:v>
                </c:pt>
                <c:pt idx="36">
                  <c:v>19770</c:v>
                </c:pt>
                <c:pt idx="37">
                  <c:v>19727</c:v>
                </c:pt>
                <c:pt idx="38">
                  <c:v>19698</c:v>
                </c:pt>
                <c:pt idx="39">
                  <c:v>19655</c:v>
                </c:pt>
                <c:pt idx="40">
                  <c:v>19626</c:v>
                </c:pt>
                <c:pt idx="41">
                  <c:v>19598</c:v>
                </c:pt>
                <c:pt idx="42">
                  <c:v>19555</c:v>
                </c:pt>
                <c:pt idx="43">
                  <c:v>19527</c:v>
                </c:pt>
                <c:pt idx="44">
                  <c:v>19499</c:v>
                </c:pt>
                <c:pt idx="45">
                  <c:v>19471</c:v>
                </c:pt>
                <c:pt idx="46">
                  <c:v>19443</c:v>
                </c:pt>
                <c:pt idx="47">
                  <c:v>19415</c:v>
                </c:pt>
                <c:pt idx="48">
                  <c:v>19387</c:v>
                </c:pt>
                <c:pt idx="49">
                  <c:v>19360</c:v>
                </c:pt>
                <c:pt idx="50">
                  <c:v>19332</c:v>
                </c:pt>
                <c:pt idx="51">
                  <c:v>19304</c:v>
                </c:pt>
                <c:pt idx="52">
                  <c:v>19291</c:v>
                </c:pt>
                <c:pt idx="53">
                  <c:v>1925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L$8:$L$61</c:f>
              <c:numCache>
                <c:formatCode>General</c:formatCode>
                <c:ptCount val="54"/>
                <c:pt idx="0">
                  <c:v>24542</c:v>
                </c:pt>
                <c:pt idx="1">
                  <c:v>23795</c:v>
                </c:pt>
                <c:pt idx="2">
                  <c:v>23275</c:v>
                </c:pt>
                <c:pt idx="3">
                  <c:v>22705</c:v>
                </c:pt>
                <c:pt idx="4">
                  <c:v>22304</c:v>
                </c:pt>
                <c:pt idx="5">
                  <c:v>21946</c:v>
                </c:pt>
                <c:pt idx="6">
                  <c:v>21550</c:v>
                </c:pt>
                <c:pt idx="7">
                  <c:v>21269</c:v>
                </c:pt>
                <c:pt idx="8">
                  <c:v>20957</c:v>
                </c:pt>
                <c:pt idx="9">
                  <c:v>20734</c:v>
                </c:pt>
                <c:pt idx="10">
                  <c:v>20486</c:v>
                </c:pt>
                <c:pt idx="11">
                  <c:v>20308</c:v>
                </c:pt>
                <c:pt idx="12">
                  <c:v>20109</c:v>
                </c:pt>
                <c:pt idx="13">
                  <c:v>19966</c:v>
                </c:pt>
                <c:pt idx="14">
                  <c:v>19835</c:v>
                </c:pt>
                <c:pt idx="15">
                  <c:v>19688</c:v>
                </c:pt>
                <c:pt idx="16">
                  <c:v>19581</c:v>
                </c:pt>
                <c:pt idx="17">
                  <c:v>19460</c:v>
                </c:pt>
                <c:pt idx="18">
                  <c:v>19372</c:v>
                </c:pt>
                <c:pt idx="19">
                  <c:v>19271</c:v>
                </c:pt>
                <c:pt idx="20">
                  <c:v>19197</c:v>
                </c:pt>
                <c:pt idx="21">
                  <c:v>19111</c:v>
                </c:pt>
                <c:pt idx="22">
                  <c:v>19048</c:v>
                </c:pt>
                <c:pt idx="23">
                  <c:v>18988</c:v>
                </c:pt>
                <c:pt idx="24">
                  <c:v>18918</c:v>
                </c:pt>
                <c:pt idx="25">
                  <c:v>18865</c:v>
                </c:pt>
                <c:pt idx="26">
                  <c:v>18803</c:v>
                </c:pt>
                <c:pt idx="27">
                  <c:v>18755</c:v>
                </c:pt>
                <c:pt idx="28">
                  <c:v>18698</c:v>
                </c:pt>
                <c:pt idx="29">
                  <c:v>18654</c:v>
                </c:pt>
                <c:pt idx="30">
                  <c:v>18601</c:v>
                </c:pt>
                <c:pt idx="31">
                  <c:v>18560</c:v>
                </c:pt>
                <c:pt idx="32">
                  <c:v>18520</c:v>
                </c:pt>
                <c:pt idx="33">
                  <c:v>18471</c:v>
                </c:pt>
                <c:pt idx="34">
                  <c:v>18432</c:v>
                </c:pt>
                <c:pt idx="35">
                  <c:v>18385</c:v>
                </c:pt>
                <c:pt idx="36">
                  <c:v>18348</c:v>
                </c:pt>
                <c:pt idx="37">
                  <c:v>18303</c:v>
                </c:pt>
                <c:pt idx="38">
                  <c:v>18267</c:v>
                </c:pt>
                <c:pt idx="39">
                  <c:v>18223</c:v>
                </c:pt>
                <c:pt idx="40">
                  <c:v>18189</c:v>
                </c:pt>
                <c:pt idx="41">
                  <c:v>18155</c:v>
                </c:pt>
                <c:pt idx="42">
                  <c:v>18114</c:v>
                </c:pt>
                <c:pt idx="43">
                  <c:v>18081</c:v>
                </c:pt>
                <c:pt idx="44">
                  <c:v>18042</c:v>
                </c:pt>
                <c:pt idx="45">
                  <c:v>18012</c:v>
                </c:pt>
                <c:pt idx="46">
                  <c:v>17975</c:v>
                </c:pt>
                <c:pt idx="47">
                  <c:v>17946</c:v>
                </c:pt>
                <c:pt idx="48">
                  <c:v>17912</c:v>
                </c:pt>
                <c:pt idx="49">
                  <c:v>17886</c:v>
                </c:pt>
                <c:pt idx="50">
                  <c:v>17861</c:v>
                </c:pt>
                <c:pt idx="51">
                  <c:v>17832</c:v>
                </c:pt>
                <c:pt idx="52">
                  <c:v>17809</c:v>
                </c:pt>
                <c:pt idx="53">
                  <c:v>17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8208"/>
        <c:axId val="35930382"/>
      </c:lineChart>
      <c:catAx>
        <c:axId val="62338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382"/>
        <c:crossesAt val="13000"/>
        <c:auto val="1"/>
        <c:lblAlgn val="ctr"/>
        <c:lblOffset val="100"/>
        <c:noMultiLvlLbl val="0"/>
      </c:catAx>
      <c:valAx>
        <c:axId val="35930382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20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M$8:$M$61</c:f>
              <c:numCache>
                <c:formatCode>General</c:formatCode>
                <c:ptCount val="54"/>
                <c:pt idx="0">
                  <c:v>31085</c:v>
                </c:pt>
                <c:pt idx="1">
                  <c:v>31085</c:v>
                </c:pt>
                <c:pt idx="2">
                  <c:v>30025</c:v>
                </c:pt>
                <c:pt idx="3">
                  <c:v>28505</c:v>
                </c:pt>
                <c:pt idx="4">
                  <c:v>27491</c:v>
                </c:pt>
                <c:pt idx="5">
                  <c:v>26656</c:v>
                </c:pt>
                <c:pt idx="6">
                  <c:v>26064</c:v>
                </c:pt>
                <c:pt idx="7">
                  <c:v>25608</c:v>
                </c:pt>
                <c:pt idx="8">
                  <c:v>25059</c:v>
                </c:pt>
                <c:pt idx="9">
                  <c:v>24692</c:v>
                </c:pt>
                <c:pt idx="10">
                  <c:v>24595</c:v>
                </c:pt>
                <c:pt idx="11">
                  <c:v>24518</c:v>
                </c:pt>
                <c:pt idx="12">
                  <c:v>24423</c:v>
                </c:pt>
                <c:pt idx="13">
                  <c:v>24346</c:v>
                </c:pt>
                <c:pt idx="14">
                  <c:v>24270</c:v>
                </c:pt>
                <c:pt idx="15">
                  <c:v>24177</c:v>
                </c:pt>
                <c:pt idx="16">
                  <c:v>24102</c:v>
                </c:pt>
                <c:pt idx="17">
                  <c:v>24010</c:v>
                </c:pt>
                <c:pt idx="18">
                  <c:v>23936</c:v>
                </c:pt>
                <c:pt idx="19">
                  <c:v>23844</c:v>
                </c:pt>
                <c:pt idx="20">
                  <c:v>23773</c:v>
                </c:pt>
                <c:pt idx="21">
                  <c:v>23682</c:v>
                </c:pt>
                <c:pt idx="22">
                  <c:v>23610</c:v>
                </c:pt>
                <c:pt idx="23">
                  <c:v>23540</c:v>
                </c:pt>
                <c:pt idx="24">
                  <c:v>23451</c:v>
                </c:pt>
                <c:pt idx="25">
                  <c:v>23380</c:v>
                </c:pt>
                <c:pt idx="26">
                  <c:v>23294</c:v>
                </c:pt>
                <c:pt idx="27">
                  <c:v>23224</c:v>
                </c:pt>
                <c:pt idx="28">
                  <c:v>23139</c:v>
                </c:pt>
                <c:pt idx="29">
                  <c:v>23070</c:v>
                </c:pt>
                <c:pt idx="30">
                  <c:v>22986</c:v>
                </c:pt>
                <c:pt idx="31">
                  <c:v>22919</c:v>
                </c:pt>
                <c:pt idx="32">
                  <c:v>22837</c:v>
                </c:pt>
                <c:pt idx="33">
                  <c:v>22755</c:v>
                </c:pt>
                <c:pt idx="34">
                  <c:v>22690</c:v>
                </c:pt>
                <c:pt idx="35">
                  <c:v>22609</c:v>
                </c:pt>
                <c:pt idx="36">
                  <c:v>22545</c:v>
                </c:pt>
                <c:pt idx="37">
                  <c:v>22465</c:v>
                </c:pt>
                <c:pt idx="38">
                  <c:v>22400</c:v>
                </c:pt>
                <c:pt idx="39">
                  <c:v>22322</c:v>
                </c:pt>
                <c:pt idx="40">
                  <c:v>22258</c:v>
                </c:pt>
                <c:pt idx="41">
                  <c:v>22196</c:v>
                </c:pt>
                <c:pt idx="42">
                  <c:v>22119</c:v>
                </c:pt>
                <c:pt idx="43">
                  <c:v>22057</c:v>
                </c:pt>
                <c:pt idx="44">
                  <c:v>21981</c:v>
                </c:pt>
                <c:pt idx="45">
                  <c:v>21919</c:v>
                </c:pt>
                <c:pt idx="46">
                  <c:v>21843</c:v>
                </c:pt>
                <c:pt idx="47">
                  <c:v>21783</c:v>
                </c:pt>
                <c:pt idx="48">
                  <c:v>21708</c:v>
                </c:pt>
                <c:pt idx="49">
                  <c:v>21649</c:v>
                </c:pt>
                <c:pt idx="50">
                  <c:v>21589</c:v>
                </c:pt>
                <c:pt idx="51">
                  <c:v>21515</c:v>
                </c:pt>
                <c:pt idx="52">
                  <c:v>21457</c:v>
                </c:pt>
                <c:pt idx="53">
                  <c:v>21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M$8:$M$61</c:f>
              <c:numCache>
                <c:formatCode>General</c:formatCode>
                <c:ptCount val="54"/>
                <c:pt idx="0">
                  <c:v>29557</c:v>
                </c:pt>
                <c:pt idx="1">
                  <c:v>29557</c:v>
                </c:pt>
                <c:pt idx="2">
                  <c:v>28549</c:v>
                </c:pt>
                <c:pt idx="3">
                  <c:v>27103</c:v>
                </c:pt>
                <c:pt idx="4">
                  <c:v>26139</c:v>
                </c:pt>
                <c:pt idx="5">
                  <c:v>25345</c:v>
                </c:pt>
                <c:pt idx="6">
                  <c:v>24783</c:v>
                </c:pt>
                <c:pt idx="7">
                  <c:v>24349</c:v>
                </c:pt>
                <c:pt idx="8">
                  <c:v>23827</c:v>
                </c:pt>
                <c:pt idx="9">
                  <c:v>23478</c:v>
                </c:pt>
                <c:pt idx="10">
                  <c:v>23386</c:v>
                </c:pt>
                <c:pt idx="11">
                  <c:v>23312</c:v>
                </c:pt>
                <c:pt idx="12">
                  <c:v>23222</c:v>
                </c:pt>
                <c:pt idx="13">
                  <c:v>23149</c:v>
                </c:pt>
                <c:pt idx="14">
                  <c:v>23077</c:v>
                </c:pt>
                <c:pt idx="15">
                  <c:v>22989</c:v>
                </c:pt>
                <c:pt idx="16">
                  <c:v>22917</c:v>
                </c:pt>
                <c:pt idx="17">
                  <c:v>22830</c:v>
                </c:pt>
                <c:pt idx="18">
                  <c:v>22760</c:v>
                </c:pt>
                <c:pt idx="19">
                  <c:v>22672</c:v>
                </c:pt>
                <c:pt idx="20">
                  <c:v>22604</c:v>
                </c:pt>
                <c:pt idx="21">
                  <c:v>22518</c:v>
                </c:pt>
                <c:pt idx="22">
                  <c:v>22449</c:v>
                </c:pt>
                <c:pt idx="23">
                  <c:v>22383</c:v>
                </c:pt>
                <c:pt idx="24">
                  <c:v>22298</c:v>
                </c:pt>
                <c:pt idx="25">
                  <c:v>22231</c:v>
                </c:pt>
                <c:pt idx="26">
                  <c:v>22149</c:v>
                </c:pt>
                <c:pt idx="27">
                  <c:v>22083</c:v>
                </c:pt>
                <c:pt idx="28">
                  <c:v>22002</c:v>
                </c:pt>
                <c:pt idx="29">
                  <c:v>21936</c:v>
                </c:pt>
                <c:pt idx="30">
                  <c:v>21856</c:v>
                </c:pt>
                <c:pt idx="31">
                  <c:v>21792</c:v>
                </c:pt>
                <c:pt idx="32">
                  <c:v>21715</c:v>
                </c:pt>
                <c:pt idx="33">
                  <c:v>21636</c:v>
                </c:pt>
                <c:pt idx="34">
                  <c:v>21575</c:v>
                </c:pt>
                <c:pt idx="35">
                  <c:v>21497</c:v>
                </c:pt>
                <c:pt idx="36">
                  <c:v>21437</c:v>
                </c:pt>
                <c:pt idx="37">
                  <c:v>21360</c:v>
                </c:pt>
                <c:pt idx="38">
                  <c:v>21299</c:v>
                </c:pt>
                <c:pt idx="39">
                  <c:v>21225</c:v>
                </c:pt>
                <c:pt idx="40">
                  <c:v>21164</c:v>
                </c:pt>
                <c:pt idx="41">
                  <c:v>21105</c:v>
                </c:pt>
                <c:pt idx="42">
                  <c:v>21031</c:v>
                </c:pt>
                <c:pt idx="43">
                  <c:v>20973</c:v>
                </c:pt>
                <c:pt idx="44">
                  <c:v>20900</c:v>
                </c:pt>
                <c:pt idx="45">
                  <c:v>20841</c:v>
                </c:pt>
                <c:pt idx="46">
                  <c:v>20769</c:v>
                </c:pt>
                <c:pt idx="47">
                  <c:v>20712</c:v>
                </c:pt>
                <c:pt idx="48">
                  <c:v>20641</c:v>
                </c:pt>
                <c:pt idx="49">
                  <c:v>20585</c:v>
                </c:pt>
                <c:pt idx="50">
                  <c:v>20527</c:v>
                </c:pt>
                <c:pt idx="51">
                  <c:v>20457</c:v>
                </c:pt>
                <c:pt idx="52">
                  <c:v>20402</c:v>
                </c:pt>
                <c:pt idx="53">
                  <c:v>20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M$8:$M$61</c:f>
              <c:numCache>
                <c:formatCode>General</c:formatCode>
                <c:ptCount val="54"/>
                <c:pt idx="0">
                  <c:v>28837</c:v>
                </c:pt>
                <c:pt idx="1">
                  <c:v>28837</c:v>
                </c:pt>
                <c:pt idx="2">
                  <c:v>27854</c:v>
                </c:pt>
                <c:pt idx="3">
                  <c:v>26444</c:v>
                </c:pt>
                <c:pt idx="4">
                  <c:v>25503</c:v>
                </c:pt>
                <c:pt idx="5">
                  <c:v>24729</c:v>
                </c:pt>
                <c:pt idx="6">
                  <c:v>24180</c:v>
                </c:pt>
                <c:pt idx="7">
                  <c:v>23757</c:v>
                </c:pt>
                <c:pt idx="8">
                  <c:v>23247</c:v>
                </c:pt>
                <c:pt idx="9">
                  <c:v>22906</c:v>
                </c:pt>
                <c:pt idx="10">
                  <c:v>22817</c:v>
                </c:pt>
                <c:pt idx="11">
                  <c:v>22745</c:v>
                </c:pt>
                <c:pt idx="12">
                  <c:v>22657</c:v>
                </c:pt>
                <c:pt idx="13">
                  <c:v>22586</c:v>
                </c:pt>
                <c:pt idx="14">
                  <c:v>22515</c:v>
                </c:pt>
                <c:pt idx="15">
                  <c:v>22429</c:v>
                </c:pt>
                <c:pt idx="16">
                  <c:v>22360</c:v>
                </c:pt>
                <c:pt idx="17">
                  <c:v>22274</c:v>
                </c:pt>
                <c:pt idx="18">
                  <c:v>22206</c:v>
                </c:pt>
                <c:pt idx="19">
                  <c:v>22120</c:v>
                </c:pt>
                <c:pt idx="20">
                  <c:v>22054</c:v>
                </c:pt>
                <c:pt idx="21">
                  <c:v>21970</c:v>
                </c:pt>
                <c:pt idx="22">
                  <c:v>21903</c:v>
                </c:pt>
                <c:pt idx="23">
                  <c:v>21838</c:v>
                </c:pt>
                <c:pt idx="24">
                  <c:v>21755</c:v>
                </c:pt>
                <c:pt idx="25">
                  <c:v>21690</c:v>
                </c:pt>
                <c:pt idx="26">
                  <c:v>21610</c:v>
                </c:pt>
                <c:pt idx="27">
                  <c:v>21545</c:v>
                </c:pt>
                <c:pt idx="28">
                  <c:v>21466</c:v>
                </c:pt>
                <c:pt idx="29">
                  <c:v>21402</c:v>
                </c:pt>
                <c:pt idx="30">
                  <c:v>21324</c:v>
                </c:pt>
                <c:pt idx="31">
                  <c:v>21262</c:v>
                </c:pt>
                <c:pt idx="32">
                  <c:v>21186</c:v>
                </c:pt>
                <c:pt idx="33">
                  <c:v>21110</c:v>
                </c:pt>
                <c:pt idx="34">
                  <c:v>21050</c:v>
                </c:pt>
                <c:pt idx="35">
                  <c:v>20974</c:v>
                </c:pt>
                <c:pt idx="36">
                  <c:v>20915</c:v>
                </c:pt>
                <c:pt idx="37">
                  <c:v>20840</c:v>
                </c:pt>
                <c:pt idx="38">
                  <c:v>20780</c:v>
                </c:pt>
                <c:pt idx="39">
                  <c:v>20708</c:v>
                </c:pt>
                <c:pt idx="40">
                  <c:v>20649</c:v>
                </c:pt>
                <c:pt idx="41">
                  <c:v>20592</c:v>
                </c:pt>
                <c:pt idx="42">
                  <c:v>20519</c:v>
                </c:pt>
                <c:pt idx="43">
                  <c:v>20463</c:v>
                </c:pt>
                <c:pt idx="44">
                  <c:v>20391</c:v>
                </c:pt>
                <c:pt idx="45">
                  <c:v>20334</c:v>
                </c:pt>
                <c:pt idx="46">
                  <c:v>20263</c:v>
                </c:pt>
                <c:pt idx="47">
                  <c:v>20208</c:v>
                </c:pt>
                <c:pt idx="48">
                  <c:v>20138</c:v>
                </c:pt>
                <c:pt idx="49">
                  <c:v>20084</c:v>
                </c:pt>
                <c:pt idx="50">
                  <c:v>20028</c:v>
                </c:pt>
                <c:pt idx="51">
                  <c:v>19960</c:v>
                </c:pt>
                <c:pt idx="52">
                  <c:v>19906</c:v>
                </c:pt>
                <c:pt idx="53">
                  <c:v>19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M$8:$M$61</c:f>
              <c:numCache>
                <c:formatCode>General</c:formatCode>
                <c:ptCount val="54"/>
                <c:pt idx="0">
                  <c:v>27743</c:v>
                </c:pt>
                <c:pt idx="1">
                  <c:v>27743</c:v>
                </c:pt>
                <c:pt idx="2">
                  <c:v>26795</c:v>
                </c:pt>
                <c:pt idx="3">
                  <c:v>25439</c:v>
                </c:pt>
                <c:pt idx="4">
                  <c:v>24534</c:v>
                </c:pt>
                <c:pt idx="5">
                  <c:v>23790</c:v>
                </c:pt>
                <c:pt idx="6">
                  <c:v>23261</c:v>
                </c:pt>
                <c:pt idx="7">
                  <c:v>22854</c:v>
                </c:pt>
                <c:pt idx="8">
                  <c:v>22365</c:v>
                </c:pt>
                <c:pt idx="9">
                  <c:v>22036</c:v>
                </c:pt>
                <c:pt idx="10">
                  <c:v>21950</c:v>
                </c:pt>
                <c:pt idx="11">
                  <c:v>21881</c:v>
                </c:pt>
                <c:pt idx="12">
                  <c:v>21795</c:v>
                </c:pt>
                <c:pt idx="13">
                  <c:v>21728</c:v>
                </c:pt>
                <c:pt idx="14">
                  <c:v>21660</c:v>
                </c:pt>
                <c:pt idx="15">
                  <c:v>21576</c:v>
                </c:pt>
                <c:pt idx="16">
                  <c:v>21510</c:v>
                </c:pt>
                <c:pt idx="17">
                  <c:v>21427</c:v>
                </c:pt>
                <c:pt idx="18">
                  <c:v>21362</c:v>
                </c:pt>
                <c:pt idx="19">
                  <c:v>21280</c:v>
                </c:pt>
                <c:pt idx="20">
                  <c:v>21216</c:v>
                </c:pt>
                <c:pt idx="21">
                  <c:v>21135</c:v>
                </c:pt>
                <c:pt idx="22">
                  <c:v>21072</c:v>
                </c:pt>
                <c:pt idx="23">
                  <c:v>21009</c:v>
                </c:pt>
                <c:pt idx="24">
                  <c:v>20930</c:v>
                </c:pt>
                <c:pt idx="25">
                  <c:v>20866</c:v>
                </c:pt>
                <c:pt idx="26">
                  <c:v>20789</c:v>
                </c:pt>
                <c:pt idx="27">
                  <c:v>20726</c:v>
                </c:pt>
                <c:pt idx="28">
                  <c:v>20649</c:v>
                </c:pt>
                <c:pt idx="29">
                  <c:v>20589</c:v>
                </c:pt>
                <c:pt idx="30">
                  <c:v>20513</c:v>
                </c:pt>
                <c:pt idx="31">
                  <c:v>20453</c:v>
                </c:pt>
                <c:pt idx="32">
                  <c:v>20381</c:v>
                </c:pt>
                <c:pt idx="33">
                  <c:v>20308</c:v>
                </c:pt>
                <c:pt idx="34">
                  <c:v>20250</c:v>
                </c:pt>
                <c:pt idx="35">
                  <c:v>20178</c:v>
                </c:pt>
                <c:pt idx="36">
                  <c:v>20120</c:v>
                </c:pt>
                <c:pt idx="37">
                  <c:v>20049</c:v>
                </c:pt>
                <c:pt idx="38">
                  <c:v>19992</c:v>
                </c:pt>
                <c:pt idx="39">
                  <c:v>19920</c:v>
                </c:pt>
                <c:pt idx="40">
                  <c:v>19865</c:v>
                </c:pt>
                <c:pt idx="41">
                  <c:v>19809</c:v>
                </c:pt>
                <c:pt idx="42">
                  <c:v>19740</c:v>
                </c:pt>
                <c:pt idx="43">
                  <c:v>19684</c:v>
                </c:pt>
                <c:pt idx="44">
                  <c:v>19615</c:v>
                </c:pt>
                <c:pt idx="45">
                  <c:v>19562</c:v>
                </c:pt>
                <c:pt idx="46">
                  <c:v>19493</c:v>
                </c:pt>
                <c:pt idx="47">
                  <c:v>19440</c:v>
                </c:pt>
                <c:pt idx="48">
                  <c:v>19373</c:v>
                </c:pt>
                <c:pt idx="49">
                  <c:v>19319</c:v>
                </c:pt>
                <c:pt idx="50">
                  <c:v>19268</c:v>
                </c:pt>
                <c:pt idx="51">
                  <c:v>19201</c:v>
                </c:pt>
                <c:pt idx="52">
                  <c:v>19150</c:v>
                </c:pt>
                <c:pt idx="53">
                  <c:v>190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M$8:$M$61</c:f>
              <c:numCache>
                <c:formatCode>General</c:formatCode>
                <c:ptCount val="54"/>
                <c:pt idx="0">
                  <c:v>28391</c:v>
                </c:pt>
                <c:pt idx="1">
                  <c:v>28391</c:v>
                </c:pt>
                <c:pt idx="2">
                  <c:v>27288</c:v>
                </c:pt>
                <c:pt idx="3">
                  <c:v>25709</c:v>
                </c:pt>
                <c:pt idx="4">
                  <c:v>24645</c:v>
                </c:pt>
                <c:pt idx="5">
                  <c:v>23726</c:v>
                </c:pt>
                <c:pt idx="6">
                  <c:v>22957</c:v>
                </c:pt>
                <c:pt idx="7">
                  <c:v>22378</c:v>
                </c:pt>
                <c:pt idx="8">
                  <c:v>21694</c:v>
                </c:pt>
                <c:pt idx="9">
                  <c:v>21407</c:v>
                </c:pt>
                <c:pt idx="10">
                  <c:v>21305</c:v>
                </c:pt>
                <c:pt idx="11">
                  <c:v>21223</c:v>
                </c:pt>
                <c:pt idx="12">
                  <c:v>21122</c:v>
                </c:pt>
                <c:pt idx="13">
                  <c:v>21043</c:v>
                </c:pt>
                <c:pt idx="14">
                  <c:v>20963</c:v>
                </c:pt>
                <c:pt idx="15">
                  <c:v>20865</c:v>
                </c:pt>
                <c:pt idx="16">
                  <c:v>20788</c:v>
                </c:pt>
                <c:pt idx="17">
                  <c:v>20692</c:v>
                </c:pt>
                <c:pt idx="18">
                  <c:v>20615</c:v>
                </c:pt>
                <c:pt idx="19">
                  <c:v>20520</c:v>
                </c:pt>
                <c:pt idx="20">
                  <c:v>20445</c:v>
                </c:pt>
                <c:pt idx="21">
                  <c:v>20352</c:v>
                </c:pt>
                <c:pt idx="22">
                  <c:v>20277</c:v>
                </c:pt>
                <c:pt idx="23">
                  <c:v>20205</c:v>
                </c:pt>
                <c:pt idx="24">
                  <c:v>20114</c:v>
                </c:pt>
                <c:pt idx="25">
                  <c:v>20041</c:v>
                </c:pt>
                <c:pt idx="26">
                  <c:v>19951</c:v>
                </c:pt>
                <c:pt idx="27">
                  <c:v>19881</c:v>
                </c:pt>
                <c:pt idx="28">
                  <c:v>19792</c:v>
                </c:pt>
                <c:pt idx="29">
                  <c:v>19722</c:v>
                </c:pt>
                <c:pt idx="30">
                  <c:v>19635</c:v>
                </c:pt>
                <c:pt idx="31">
                  <c:v>19567</c:v>
                </c:pt>
                <c:pt idx="32">
                  <c:v>19464</c:v>
                </c:pt>
                <c:pt idx="33">
                  <c:v>19394</c:v>
                </c:pt>
                <c:pt idx="34">
                  <c:v>19337</c:v>
                </c:pt>
                <c:pt idx="35">
                  <c:v>19267</c:v>
                </c:pt>
                <c:pt idx="36">
                  <c:v>19213</c:v>
                </c:pt>
                <c:pt idx="37">
                  <c:v>19143</c:v>
                </c:pt>
                <c:pt idx="38">
                  <c:v>19088</c:v>
                </c:pt>
                <c:pt idx="39">
                  <c:v>19021</c:v>
                </c:pt>
                <c:pt idx="40">
                  <c:v>18966</c:v>
                </c:pt>
                <c:pt idx="41">
                  <c:v>18912</c:v>
                </c:pt>
                <c:pt idx="42">
                  <c:v>18846</c:v>
                </c:pt>
                <c:pt idx="43">
                  <c:v>18793</c:v>
                </c:pt>
                <c:pt idx="44">
                  <c:v>18728</c:v>
                </c:pt>
                <c:pt idx="45">
                  <c:v>18675</c:v>
                </c:pt>
                <c:pt idx="46">
                  <c:v>18609</c:v>
                </c:pt>
                <c:pt idx="47">
                  <c:v>18559</c:v>
                </c:pt>
                <c:pt idx="48">
                  <c:v>18494</c:v>
                </c:pt>
                <c:pt idx="49">
                  <c:v>18443</c:v>
                </c:pt>
                <c:pt idx="50">
                  <c:v>18391</c:v>
                </c:pt>
                <c:pt idx="51">
                  <c:v>18329</c:v>
                </c:pt>
                <c:pt idx="52">
                  <c:v>18279</c:v>
                </c:pt>
                <c:pt idx="53">
                  <c:v>18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51560"/>
        <c:axId val="34266670"/>
      </c:lineChart>
      <c:catAx>
        <c:axId val="71851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670"/>
        <c:crossesAt val="13000"/>
        <c:auto val="1"/>
        <c:lblAlgn val="ctr"/>
        <c:lblOffset val="100"/>
        <c:noMultiLvlLbl val="0"/>
      </c:catAx>
      <c:valAx>
        <c:axId val="34266670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56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0487880792125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N$8:$N$61</c:f>
              <c:numCache>
                <c:formatCode>General</c:formatCode>
                <c:ptCount val="54"/>
                <c:pt idx="0">
                  <c:v>30554</c:v>
                </c:pt>
                <c:pt idx="1">
                  <c:v>30554</c:v>
                </c:pt>
                <c:pt idx="2">
                  <c:v>29697</c:v>
                </c:pt>
                <c:pt idx="3">
                  <c:v>28510</c:v>
                </c:pt>
                <c:pt idx="4">
                  <c:v>27671</c:v>
                </c:pt>
                <c:pt idx="5">
                  <c:v>26918</c:v>
                </c:pt>
                <c:pt idx="6">
                  <c:v>26083</c:v>
                </c:pt>
                <c:pt idx="7">
                  <c:v>25489</c:v>
                </c:pt>
                <c:pt idx="8">
                  <c:v>24830</c:v>
                </c:pt>
                <c:pt idx="9">
                  <c:v>24565</c:v>
                </c:pt>
                <c:pt idx="10">
                  <c:v>24480</c:v>
                </c:pt>
                <c:pt idx="11">
                  <c:v>24413</c:v>
                </c:pt>
                <c:pt idx="12">
                  <c:v>24329</c:v>
                </c:pt>
                <c:pt idx="13">
                  <c:v>24262</c:v>
                </c:pt>
                <c:pt idx="14">
                  <c:v>24196</c:v>
                </c:pt>
                <c:pt idx="15">
                  <c:v>24114</c:v>
                </c:pt>
                <c:pt idx="16">
                  <c:v>24048</c:v>
                </c:pt>
                <c:pt idx="17">
                  <c:v>23967</c:v>
                </c:pt>
                <c:pt idx="18">
                  <c:v>23902</c:v>
                </c:pt>
                <c:pt idx="19">
                  <c:v>23822</c:v>
                </c:pt>
                <c:pt idx="20">
                  <c:v>23758</c:v>
                </c:pt>
                <c:pt idx="21">
                  <c:v>23679</c:v>
                </c:pt>
                <c:pt idx="22">
                  <c:v>23616</c:v>
                </c:pt>
                <c:pt idx="23">
                  <c:v>23553</c:v>
                </c:pt>
                <c:pt idx="24">
                  <c:v>23475</c:v>
                </c:pt>
                <c:pt idx="25">
                  <c:v>23413</c:v>
                </c:pt>
                <c:pt idx="26">
                  <c:v>23336</c:v>
                </c:pt>
                <c:pt idx="27">
                  <c:v>23275</c:v>
                </c:pt>
                <c:pt idx="28">
                  <c:v>23198</c:v>
                </c:pt>
                <c:pt idx="29">
                  <c:v>23138</c:v>
                </c:pt>
                <c:pt idx="30">
                  <c:v>23063</c:v>
                </c:pt>
                <c:pt idx="31">
                  <c:v>23003</c:v>
                </c:pt>
                <c:pt idx="32">
                  <c:v>22943</c:v>
                </c:pt>
                <c:pt idx="33">
                  <c:v>22869</c:v>
                </c:pt>
                <c:pt idx="34">
                  <c:v>22810</c:v>
                </c:pt>
                <c:pt idx="35">
                  <c:v>22737</c:v>
                </c:pt>
                <c:pt idx="36">
                  <c:v>22679</c:v>
                </c:pt>
                <c:pt idx="37">
                  <c:v>22607</c:v>
                </c:pt>
                <c:pt idx="38">
                  <c:v>22549</c:v>
                </c:pt>
                <c:pt idx="39">
                  <c:v>22478</c:v>
                </c:pt>
                <c:pt idx="40">
                  <c:v>22421</c:v>
                </c:pt>
                <c:pt idx="41">
                  <c:v>22364</c:v>
                </c:pt>
                <c:pt idx="42">
                  <c:v>22294</c:v>
                </c:pt>
                <c:pt idx="43">
                  <c:v>22238</c:v>
                </c:pt>
                <c:pt idx="44">
                  <c:v>22168</c:v>
                </c:pt>
                <c:pt idx="45">
                  <c:v>22113</c:v>
                </c:pt>
                <c:pt idx="46">
                  <c:v>22044</c:v>
                </c:pt>
                <c:pt idx="47">
                  <c:v>21989</c:v>
                </c:pt>
                <c:pt idx="48">
                  <c:v>21921</c:v>
                </c:pt>
                <c:pt idx="49">
                  <c:v>21867</c:v>
                </c:pt>
                <c:pt idx="50">
                  <c:v>21814</c:v>
                </c:pt>
                <c:pt idx="51">
                  <c:v>21747</c:v>
                </c:pt>
                <c:pt idx="52">
                  <c:v>21693</c:v>
                </c:pt>
                <c:pt idx="53">
                  <c:v>216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N$8:$N$61</c:f>
              <c:numCache>
                <c:formatCode>General</c:formatCode>
                <c:ptCount val="54"/>
                <c:pt idx="0">
                  <c:v>29988</c:v>
                </c:pt>
                <c:pt idx="1">
                  <c:v>29988</c:v>
                </c:pt>
                <c:pt idx="2">
                  <c:v>29147</c:v>
                </c:pt>
                <c:pt idx="3">
                  <c:v>27981</c:v>
                </c:pt>
                <c:pt idx="4">
                  <c:v>27158</c:v>
                </c:pt>
                <c:pt idx="5">
                  <c:v>26419</c:v>
                </c:pt>
                <c:pt idx="6">
                  <c:v>25599</c:v>
                </c:pt>
                <c:pt idx="7">
                  <c:v>25017</c:v>
                </c:pt>
                <c:pt idx="8">
                  <c:v>24369</c:v>
                </c:pt>
                <c:pt idx="9">
                  <c:v>24110</c:v>
                </c:pt>
                <c:pt idx="10">
                  <c:v>24026</c:v>
                </c:pt>
                <c:pt idx="11">
                  <c:v>23960</c:v>
                </c:pt>
                <c:pt idx="12">
                  <c:v>23878</c:v>
                </c:pt>
                <c:pt idx="13">
                  <c:v>23812</c:v>
                </c:pt>
                <c:pt idx="14">
                  <c:v>23747</c:v>
                </c:pt>
                <c:pt idx="15">
                  <c:v>23667</c:v>
                </c:pt>
                <c:pt idx="16">
                  <c:v>23602</c:v>
                </c:pt>
                <c:pt idx="17">
                  <c:v>23523</c:v>
                </c:pt>
                <c:pt idx="18">
                  <c:v>23459</c:v>
                </c:pt>
                <c:pt idx="19">
                  <c:v>23380</c:v>
                </c:pt>
                <c:pt idx="20">
                  <c:v>23318</c:v>
                </c:pt>
                <c:pt idx="21">
                  <c:v>23240</c:v>
                </c:pt>
                <c:pt idx="22">
                  <c:v>23178</c:v>
                </c:pt>
                <c:pt idx="23">
                  <c:v>23116</c:v>
                </c:pt>
                <c:pt idx="24">
                  <c:v>23040</c:v>
                </c:pt>
                <c:pt idx="25">
                  <c:v>22979</c:v>
                </c:pt>
                <c:pt idx="26">
                  <c:v>22903</c:v>
                </c:pt>
                <c:pt idx="27">
                  <c:v>22843</c:v>
                </c:pt>
                <c:pt idx="28">
                  <c:v>22768</c:v>
                </c:pt>
                <c:pt idx="29">
                  <c:v>22709</c:v>
                </c:pt>
                <c:pt idx="30">
                  <c:v>22635</c:v>
                </c:pt>
                <c:pt idx="31">
                  <c:v>22576</c:v>
                </c:pt>
                <c:pt idx="32">
                  <c:v>22518</c:v>
                </c:pt>
                <c:pt idx="33">
                  <c:v>22445</c:v>
                </c:pt>
                <c:pt idx="34">
                  <c:v>22387</c:v>
                </c:pt>
                <c:pt idx="35">
                  <c:v>22316</c:v>
                </c:pt>
                <c:pt idx="36">
                  <c:v>22258</c:v>
                </c:pt>
                <c:pt idx="37">
                  <c:v>22187</c:v>
                </c:pt>
                <c:pt idx="38">
                  <c:v>22131</c:v>
                </c:pt>
                <c:pt idx="39">
                  <c:v>22061</c:v>
                </c:pt>
                <c:pt idx="40">
                  <c:v>22005</c:v>
                </c:pt>
                <c:pt idx="41">
                  <c:v>21949</c:v>
                </c:pt>
                <c:pt idx="42">
                  <c:v>21880</c:v>
                </c:pt>
                <c:pt idx="43">
                  <c:v>21826</c:v>
                </c:pt>
                <c:pt idx="44">
                  <c:v>21757</c:v>
                </c:pt>
                <c:pt idx="45">
                  <c:v>21703</c:v>
                </c:pt>
                <c:pt idx="46">
                  <c:v>21636</c:v>
                </c:pt>
                <c:pt idx="47">
                  <c:v>21582</c:v>
                </c:pt>
                <c:pt idx="48">
                  <c:v>21515</c:v>
                </c:pt>
                <c:pt idx="49">
                  <c:v>21462</c:v>
                </c:pt>
                <c:pt idx="50">
                  <c:v>21409</c:v>
                </c:pt>
                <c:pt idx="51">
                  <c:v>21343</c:v>
                </c:pt>
                <c:pt idx="52">
                  <c:v>21291</c:v>
                </c:pt>
                <c:pt idx="53">
                  <c:v>212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N$8:$N$61</c:f>
              <c:numCache>
                <c:formatCode>General</c:formatCode>
                <c:ptCount val="54"/>
                <c:pt idx="0">
                  <c:v>28776.4705882353</c:v>
                </c:pt>
                <c:pt idx="1">
                  <c:v>28776.4705882353</c:v>
                </c:pt>
                <c:pt idx="2">
                  <c:v>27126.6641097561</c:v>
                </c:pt>
                <c:pt idx="3">
                  <c:v>25707.6793721973</c:v>
                </c:pt>
                <c:pt idx="4">
                  <c:v>24950.6970418225</c:v>
                </c:pt>
                <c:pt idx="5">
                  <c:v>24430.6831801838</c:v>
                </c:pt>
                <c:pt idx="6">
                  <c:v>24016.3971313202</c:v>
                </c:pt>
                <c:pt idx="7">
                  <c:v>23812.5950714938</c:v>
                </c:pt>
                <c:pt idx="8">
                  <c:v>23648.0825008057</c:v>
                </c:pt>
                <c:pt idx="9">
                  <c:v>23571.5490311027</c:v>
                </c:pt>
                <c:pt idx="10">
                  <c:v>23494.6630326462</c:v>
                </c:pt>
                <c:pt idx="11">
                  <c:v>23433.5144283929</c:v>
                </c:pt>
                <c:pt idx="12">
                  <c:v>23357.5248281131</c:v>
                </c:pt>
                <c:pt idx="13">
                  <c:v>23297.0870704024</c:v>
                </c:pt>
                <c:pt idx="14">
                  <c:v>23236.9612717312</c:v>
                </c:pt>
                <c:pt idx="15">
                  <c:v>23162.2390480061</c:v>
                </c:pt>
                <c:pt idx="16">
                  <c:v>23102.8063864872</c:v>
                </c:pt>
                <c:pt idx="17">
                  <c:v>23028.9430945338</c:v>
                </c:pt>
                <c:pt idx="18">
                  <c:v>22970.1916530368</c:v>
                </c:pt>
                <c:pt idx="19">
                  <c:v>22897.1725673899</c:v>
                </c:pt>
                <c:pt idx="20">
                  <c:v>22839.0907004159</c:v>
                </c:pt>
                <c:pt idx="21">
                  <c:v>22766.9014303</c:v>
                </c:pt>
                <c:pt idx="22">
                  <c:v>22709.4777562863</c:v>
                </c:pt>
                <c:pt idx="23">
                  <c:v>22652.3430264864</c:v>
                </c:pt>
                <c:pt idx="24">
                  <c:v>22581.3276300454</c:v>
                </c:pt>
                <c:pt idx="25">
                  <c:v>22524.8351041175</c:v>
                </c:pt>
                <c:pt idx="26">
                  <c:v>22454.6156965047</c:v>
                </c:pt>
                <c:pt idx="27">
                  <c:v>22398.7546072663</c:v>
                </c:pt>
                <c:pt idx="28">
                  <c:v>22329.3178801146</c:v>
                </c:pt>
                <c:pt idx="29">
                  <c:v>22274.0776997416</c:v>
                </c:pt>
                <c:pt idx="30">
                  <c:v>22205.4106397143</c:v>
                </c:pt>
                <c:pt idx="31">
                  <c:v>22150.7810731266</c:v>
                </c:pt>
                <c:pt idx="32">
                  <c:v>22096.4196452769</c:v>
                </c:pt>
                <c:pt idx="33">
                  <c:v>22028.8419322519</c:v>
                </c:pt>
                <c:pt idx="34">
                  <c:v>21975.0766454917</c:v>
                </c:pt>
                <c:pt idx="35">
                  <c:v>21908.237981146</c:v>
                </c:pt>
                <c:pt idx="36">
                  <c:v>21855.0590828202</c:v>
                </c:pt>
                <c:pt idx="37">
                  <c:v>21788.9474094447</c:v>
                </c:pt>
                <c:pt idx="38">
                  <c:v>21736.3453584772</c:v>
                </c:pt>
                <c:pt idx="39">
                  <c:v>21670.9488792416</c:v>
                </c:pt>
                <c:pt idx="40">
                  <c:v>21618.9143404287</c:v>
                </c:pt>
                <c:pt idx="41">
                  <c:v>21567.1290853515</c:v>
                </c:pt>
                <c:pt idx="42">
                  <c:v>21502.7453508518</c:v>
                </c:pt>
                <c:pt idx="43">
                  <c:v>21451.514476045</c:v>
                </c:pt>
                <c:pt idx="44">
                  <c:v>21387.8181539964</c:v>
                </c:pt>
                <c:pt idx="45">
                  <c:v>21337.1328046059</c:v>
                </c:pt>
                <c:pt idx="46">
                  <c:v>21274.1129444338</c:v>
                </c:pt>
                <c:pt idx="47">
                  <c:v>21223.9644531857</c:v>
                </c:pt>
                <c:pt idx="48">
                  <c:v>21161.6103356789</c:v>
                </c:pt>
                <c:pt idx="49">
                  <c:v>21111.9902179386</c:v>
                </c:pt>
                <c:pt idx="50">
                  <c:v>21062.6022560923</c:v>
                </c:pt>
                <c:pt idx="51">
                  <c:v>21001.1912981572</c:v>
                </c:pt>
                <c:pt idx="52">
                  <c:v>20952.3197670061</c:v>
                </c:pt>
                <c:pt idx="53">
                  <c:v>20891.54928574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N$8:$N$61</c:f>
              <c:numCache>
                <c:formatCode>General</c:formatCode>
                <c:ptCount val="54"/>
                <c:pt idx="0">
                  <c:v>27600</c:v>
                </c:pt>
                <c:pt idx="1">
                  <c:v>27600</c:v>
                </c:pt>
                <c:pt idx="2">
                  <c:v>26017.642682538</c:v>
                </c:pt>
                <c:pt idx="3">
                  <c:v>24656.6704035874</c:v>
                </c:pt>
                <c:pt idx="4">
                  <c:v>23930.6358381503</c:v>
                </c:pt>
                <c:pt idx="5">
                  <c:v>23431.8817419097</c:v>
                </c:pt>
                <c:pt idx="6">
                  <c:v>23034.5329804077</c:v>
                </c:pt>
                <c:pt idx="7">
                  <c:v>22839.0629753575</c:v>
                </c:pt>
                <c:pt idx="8">
                  <c:v>22681.2761843377</c:v>
                </c:pt>
                <c:pt idx="9">
                  <c:v>22607.8716381713</c:v>
                </c:pt>
                <c:pt idx="10">
                  <c:v>22534.1289757105</c:v>
                </c:pt>
                <c:pt idx="11">
                  <c:v>22475.4803143949</c:v>
                </c:pt>
                <c:pt idx="12">
                  <c:v>22402.5974025974</c:v>
                </c:pt>
                <c:pt idx="13">
                  <c:v>22344.6305262322</c:v>
                </c:pt>
                <c:pt idx="14">
                  <c:v>22286.9628550619</c:v>
                </c:pt>
                <c:pt idx="15">
                  <c:v>22215.2955055692</c:v>
                </c:pt>
                <c:pt idx="16">
                  <c:v>22158.2926339734</c:v>
                </c:pt>
                <c:pt idx="17">
                  <c:v>22087.4491004809</c:v>
                </c:pt>
                <c:pt idx="18">
                  <c:v>22031.0995985382</c:v>
                </c:pt>
                <c:pt idx="19">
                  <c:v>21961.0657576029</c:v>
                </c:pt>
                <c:pt idx="20">
                  <c:v>21905.3584559181</c:v>
                </c:pt>
                <c:pt idx="21">
                  <c:v>21836.1205051038</c:v>
                </c:pt>
                <c:pt idx="22">
                  <c:v>21781.0444874275</c:v>
                </c:pt>
                <c:pt idx="23">
                  <c:v>21726.2456010372</c:v>
                </c:pt>
                <c:pt idx="24">
                  <c:v>21658.1335323329</c:v>
                </c:pt>
                <c:pt idx="25">
                  <c:v>21603.9505945461</c:v>
                </c:pt>
                <c:pt idx="26">
                  <c:v>21536.6019721995</c:v>
                </c:pt>
                <c:pt idx="27">
                  <c:v>21483.0246560289</c:v>
                </c:pt>
                <c:pt idx="28">
                  <c:v>21416.4267157599</c:v>
                </c:pt>
                <c:pt idx="29">
                  <c:v>21363.4449237914</c:v>
                </c:pt>
                <c:pt idx="30">
                  <c:v>21297.5851842886</c:v>
                </c:pt>
                <c:pt idx="31">
                  <c:v>21245.1890423364</c:v>
                </c:pt>
                <c:pt idx="32">
                  <c:v>21193.0500767864</c:v>
                </c:pt>
                <c:pt idx="33">
                  <c:v>21128.2351484313</c:v>
                </c:pt>
                <c:pt idx="34">
                  <c:v>21076.6679518902</c:v>
                </c:pt>
                <c:pt idx="35">
                  <c:v>21012.5618576323</c:v>
                </c:pt>
                <c:pt idx="36">
                  <c:v>20961.5570761636</c:v>
                </c:pt>
                <c:pt idx="37">
                  <c:v>20898.1482512499</c:v>
                </c:pt>
                <c:pt idx="38">
                  <c:v>20847.696733846</c:v>
                </c:pt>
                <c:pt idx="39">
                  <c:v>20784.973863737</c:v>
                </c:pt>
                <c:pt idx="40">
                  <c:v>20735.0666568461</c:v>
                </c:pt>
                <c:pt idx="41">
                  <c:v>20685.3985422055</c:v>
                </c:pt>
                <c:pt idx="42">
                  <c:v>20623.647012714</c:v>
                </c:pt>
                <c:pt idx="43">
                  <c:v>20574.5106135738</c:v>
                </c:pt>
                <c:pt idx="44">
                  <c:v>20513.418392999</c:v>
                </c:pt>
                <c:pt idx="45">
                  <c:v>20464.805216519</c:v>
                </c:pt>
                <c:pt idx="46">
                  <c:v>20404.3618019794</c:v>
                </c:pt>
                <c:pt idx="47">
                  <c:v>20356.2635352305</c:v>
                </c:pt>
                <c:pt idx="48">
                  <c:v>20296.4586457492</c:v>
                </c:pt>
                <c:pt idx="49">
                  <c:v>20248.8671509746</c:v>
                </c:pt>
                <c:pt idx="50">
                  <c:v>20201.4983208473</c:v>
                </c:pt>
                <c:pt idx="51">
                  <c:v>20142.5980316749</c:v>
                </c:pt>
                <c:pt idx="52">
                  <c:v>20095.7245189682</c:v>
                </c:pt>
                <c:pt idx="53">
                  <c:v>20037.4385218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N$8:$N$61</c:f>
              <c:numCache>
                <c:formatCode>General</c:formatCode>
                <c:ptCount val="54"/>
                <c:pt idx="0">
                  <c:v>26073.786407767</c:v>
                </c:pt>
                <c:pt idx="1">
                  <c:v>26073.786407767</c:v>
                </c:pt>
                <c:pt idx="2">
                  <c:v>24767.9389101775</c:v>
                </c:pt>
                <c:pt idx="3">
                  <c:v>23477.9872014546</c:v>
                </c:pt>
                <c:pt idx="4">
                  <c:v>22790.2240325865</c:v>
                </c:pt>
                <c:pt idx="5">
                  <c:v>22318.2528338264</c:v>
                </c:pt>
                <c:pt idx="6">
                  <c:v>21943.0588408319</c:v>
                </c:pt>
                <c:pt idx="7">
                  <c:v>21759.2273756619</c:v>
                </c:pt>
                <c:pt idx="8">
                  <c:v>21611.7039254503</c:v>
                </c:pt>
                <c:pt idx="9">
                  <c:v>20829.5845872243</c:v>
                </c:pt>
                <c:pt idx="10">
                  <c:v>20744.3110719748</c:v>
                </c:pt>
                <c:pt idx="11">
                  <c:v>20676.5933202963</c:v>
                </c:pt>
                <c:pt idx="12">
                  <c:v>20592.5653294074</c:v>
                </c:pt>
                <c:pt idx="13">
                  <c:v>20525.8330785693</c:v>
                </c:pt>
                <c:pt idx="14">
                  <c:v>20459.5319356412</c:v>
                </c:pt>
                <c:pt idx="15">
                  <c:v>20377.2554137518</c:v>
                </c:pt>
                <c:pt idx="16">
                  <c:v>20311.909119787</c:v>
                </c:pt>
                <c:pt idx="17">
                  <c:v>20230.8132702564</c:v>
                </c:pt>
                <c:pt idx="18">
                  <c:v>20166.4013456282</c:v>
                </c:pt>
                <c:pt idx="19">
                  <c:v>20086.4609355133</c:v>
                </c:pt>
                <c:pt idx="20">
                  <c:v>20022.9634820989</c:v>
                </c:pt>
                <c:pt idx="21">
                  <c:v>19944.1539923954</c:v>
                </c:pt>
                <c:pt idx="22">
                  <c:v>19881.5516730826</c:v>
                </c:pt>
                <c:pt idx="23">
                  <c:v>19819.3411264612</c:v>
                </c:pt>
                <c:pt idx="24">
                  <c:v>19742.1232927062</c:v>
                </c:pt>
                <c:pt idx="25">
                  <c:v>19680.7808996175</c:v>
                </c:pt>
                <c:pt idx="26">
                  <c:v>19604.6369025024</c:v>
                </c:pt>
                <c:pt idx="27">
                  <c:v>19544.1446161907</c:v>
                </c:pt>
                <c:pt idx="28">
                  <c:v>19469.0522103493</c:v>
                </c:pt>
                <c:pt idx="29">
                  <c:v>19409.3924808118</c:v>
                </c:pt>
                <c:pt idx="30">
                  <c:v>19335.3300311024</c:v>
                </c:pt>
                <c:pt idx="31">
                  <c:v>19276.4857881137</c:v>
                </c:pt>
                <c:pt idx="32">
                  <c:v>19217.9986260591</c:v>
                </c:pt>
                <c:pt idx="33">
                  <c:v>19145.3868856666</c:v>
                </c:pt>
                <c:pt idx="34">
                  <c:v>19087.6913673258</c:v>
                </c:pt>
                <c:pt idx="35">
                  <c:v>19016.0591384145</c:v>
                </c:pt>
                <c:pt idx="36">
                  <c:v>18959.1392991274</c:v>
                </c:pt>
                <c:pt idx="37">
                  <c:v>18888.4668945436</c:v>
                </c:pt>
                <c:pt idx="38">
                  <c:v>18832.3071960507</c:v>
                </c:pt>
                <c:pt idx="39">
                  <c:v>18762.5754527163</c:v>
                </c:pt>
                <c:pt idx="40">
                  <c:v>18707.1607690164</c:v>
                </c:pt>
                <c:pt idx="41">
                  <c:v>18652.0724524947</c:v>
                </c:pt>
                <c:pt idx="42">
                  <c:v>18583.6666343745</c:v>
                </c:pt>
                <c:pt idx="43">
                  <c:v>18529.3021843823</c:v>
                </c:pt>
                <c:pt idx="44">
                  <c:v>18461.7922842137</c:v>
                </c:pt>
                <c:pt idx="45">
                  <c:v>18408.1375263894</c:v>
                </c:pt>
                <c:pt idx="46">
                  <c:v>18341.5060578328</c:v>
                </c:pt>
                <c:pt idx="47">
                  <c:v>18288.5471854868</c:v>
                </c:pt>
                <c:pt idx="48">
                  <c:v>18222.7771143198</c:v>
                </c:pt>
                <c:pt idx="49">
                  <c:v>18170.50067659</c:v>
                </c:pt>
                <c:pt idx="50">
                  <c:v>18118.5233160622</c:v>
                </c:pt>
                <c:pt idx="51">
                  <c:v>18053.9682966508</c:v>
                </c:pt>
                <c:pt idx="52">
                  <c:v>18002.6545469171</c:v>
                </c:pt>
                <c:pt idx="53">
                  <c:v>17938.9210997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2300"/>
        <c:axId val="69866281"/>
      </c:lineChart>
      <c:catAx>
        <c:axId val="98492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281"/>
        <c:crossesAt val="13000"/>
        <c:auto val="1"/>
        <c:lblAlgn val="ctr"/>
        <c:lblOffset val="100"/>
        <c:noMultiLvlLbl val="0"/>
      </c:catAx>
      <c:valAx>
        <c:axId val="69866281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30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O$8:$O$61</c:f>
              <c:numCache>
                <c:formatCode>General</c:formatCode>
                <c:ptCount val="54"/>
                <c:pt idx="0">
                  <c:v>29854.8285293499</c:v>
                </c:pt>
                <c:pt idx="1">
                  <c:v>28787.340873358</c:v>
                </c:pt>
                <c:pt idx="2">
                  <c:v>27986.7856614565</c:v>
                </c:pt>
                <c:pt idx="3">
                  <c:v>27046.6024969027</c:v>
                </c:pt>
                <c:pt idx="4">
                  <c:v>26338.747099768</c:v>
                </c:pt>
                <c:pt idx="5">
                  <c:v>25666.9982816315</c:v>
                </c:pt>
                <c:pt idx="6">
                  <c:v>24874.0085016872</c:v>
                </c:pt>
                <c:pt idx="7">
                  <c:v>24629.3974043031</c:v>
                </c:pt>
                <c:pt idx="8">
                  <c:v>24500.2351829358</c:v>
                </c:pt>
                <c:pt idx="9">
                  <c:v>24402.4737378173</c:v>
                </c:pt>
                <c:pt idx="10">
                  <c:v>24286.547478894</c:v>
                </c:pt>
                <c:pt idx="11">
                  <c:v>24198.3857671894</c:v>
                </c:pt>
                <c:pt idx="12">
                  <c:v>24093.3893968655</c:v>
                </c:pt>
                <c:pt idx="13">
                  <c:v>24013.2191062796</c:v>
                </c:pt>
                <c:pt idx="14">
                  <c:v>23936.1837736343</c:v>
                </c:pt>
                <c:pt idx="15">
                  <c:v>23843.9659156695</c:v>
                </c:pt>
                <c:pt idx="16">
                  <c:v>23773.2146125483</c:v>
                </c:pt>
                <c:pt idx="17">
                  <c:v>23688.2678542921</c:v>
                </c:pt>
                <c:pt idx="18">
                  <c:v>23622.9135995024</c:v>
                </c:pt>
                <c:pt idx="19">
                  <c:v>23544.2435730132</c:v>
                </c:pt>
                <c:pt idx="20">
                  <c:v>23483.570739044</c:v>
                </c:pt>
                <c:pt idx="21">
                  <c:v>23410.369567868</c:v>
                </c:pt>
                <c:pt idx="22">
                  <c:v>23353.7928962995</c:v>
                </c:pt>
                <c:pt idx="23">
                  <c:v>23298.8761197463</c:v>
                </c:pt>
                <c:pt idx="24">
                  <c:v>23232.4309168717</c:v>
                </c:pt>
                <c:pt idx="25">
                  <c:v>23180.9371186956</c:v>
                </c:pt>
                <c:pt idx="26">
                  <c:v>23118.5264267553</c:v>
                </c:pt>
                <c:pt idx="27">
                  <c:v>23070.0801718453</c:v>
                </c:pt>
                <c:pt idx="28">
                  <c:v>23011.2722884094</c:v>
                </c:pt>
                <c:pt idx="29">
                  <c:v>22965.5553036391</c:v>
                </c:pt>
                <c:pt idx="30">
                  <c:v>22909.9827296957</c:v>
                </c:pt>
                <c:pt idx="31">
                  <c:v>22866.7229938882</c:v>
                </c:pt>
                <c:pt idx="32">
                  <c:v>22824.4781995337</c:v>
                </c:pt>
                <c:pt idx="33">
                  <c:v>22773.0337513377</c:v>
                </c:pt>
                <c:pt idx="34">
                  <c:v>22732.9182502821</c:v>
                </c:pt>
                <c:pt idx="35">
                  <c:v>22684.0121680784</c:v>
                </c:pt>
                <c:pt idx="36">
                  <c:v>22645.835054994</c:v>
                </c:pt>
                <c:pt idx="37">
                  <c:v>22599.2443301397</c:v>
                </c:pt>
                <c:pt idx="38">
                  <c:v>22562.8386788117</c:v>
                </c:pt>
                <c:pt idx="39">
                  <c:v>22518.3677746752</c:v>
                </c:pt>
                <c:pt idx="40">
                  <c:v>22483.5868311502</c:v>
                </c:pt>
                <c:pt idx="41">
                  <c:v>22449.4854398305</c:v>
                </c:pt>
                <c:pt idx="42">
                  <c:v>22407.7774994058</c:v>
                </c:pt>
                <c:pt idx="43">
                  <c:v>22375.1183263806</c:v>
                </c:pt>
                <c:pt idx="44">
                  <c:v>22335.1429431913</c:v>
                </c:pt>
                <c:pt idx="45">
                  <c:v>22303.816670031</c:v>
                </c:pt>
                <c:pt idx="46">
                  <c:v>22265.4447597149</c:v>
                </c:pt>
                <c:pt idx="47">
                  <c:v>22235.3537521444</c:v>
                </c:pt>
                <c:pt idx="48">
                  <c:v>22198.4698000345</c:v>
                </c:pt>
                <c:pt idx="49">
                  <c:v>22169.5265202645</c:v>
                </c:pt>
                <c:pt idx="50">
                  <c:v>22141.0675790735</c:v>
                </c:pt>
                <c:pt idx="51">
                  <c:v>22106.1524447283</c:v>
                </c:pt>
                <c:pt idx="52">
                  <c:v>22078.3009510473</c:v>
                </c:pt>
                <c:pt idx="53">
                  <c:v>22058.9949865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O$8:$O$61</c:f>
              <c:numCache>
                <c:formatCode>General</c:formatCode>
                <c:ptCount val="54"/>
                <c:pt idx="0">
                  <c:v>28150.641699979</c:v>
                </c:pt>
                <c:pt idx="1">
                  <c:v>27144.0888573312</c:v>
                </c:pt>
                <c:pt idx="2">
                  <c:v>26389.2313002318</c:v>
                </c:pt>
                <c:pt idx="3">
                  <c:v>25502.7160964453</c:v>
                </c:pt>
                <c:pt idx="4">
                  <c:v>24835.2668213457</c:v>
                </c:pt>
                <c:pt idx="5">
                  <c:v>24201.8630731663</c:v>
                </c:pt>
                <c:pt idx="6">
                  <c:v>23454.1390946141</c:v>
                </c:pt>
                <c:pt idx="7">
                  <c:v>23223.4909985607</c:v>
                </c:pt>
                <c:pt idx="8">
                  <c:v>23101.7016735504</c:v>
                </c:pt>
                <c:pt idx="9">
                  <c:v>23009.5206914726</c:v>
                </c:pt>
                <c:pt idx="10">
                  <c:v>22900.2117877098</c:v>
                </c:pt>
                <c:pt idx="11">
                  <c:v>22817.0825627198</c:v>
                </c:pt>
                <c:pt idx="12">
                  <c:v>22718.0796427104</c:v>
                </c:pt>
                <c:pt idx="13">
                  <c:v>22642.4856689233</c:v>
                </c:pt>
                <c:pt idx="14">
                  <c:v>22569.8477019892</c:v>
                </c:pt>
                <c:pt idx="15">
                  <c:v>22482.893865515</c:v>
                </c:pt>
                <c:pt idx="16">
                  <c:v>22416.1812202887</c:v>
                </c:pt>
                <c:pt idx="17">
                  <c:v>22336.0834313198</c:v>
                </c:pt>
                <c:pt idx="18">
                  <c:v>22274.4597576704</c:v>
                </c:pt>
                <c:pt idx="19">
                  <c:v>22200.280409226</c:v>
                </c:pt>
                <c:pt idx="20">
                  <c:v>22143.0709294157</c:v>
                </c:pt>
                <c:pt idx="21">
                  <c:v>22074.0482606113</c:v>
                </c:pt>
                <c:pt idx="22">
                  <c:v>22020.7011242063</c:v>
                </c:pt>
                <c:pt idx="23">
                  <c:v>21968.9191319383</c:v>
                </c:pt>
                <c:pt idx="24">
                  <c:v>21906.2667841961</c:v>
                </c:pt>
                <c:pt idx="25">
                  <c:v>21857.7123783049</c:v>
                </c:pt>
                <c:pt idx="26">
                  <c:v>21798.8642417185</c:v>
                </c:pt>
                <c:pt idx="27">
                  <c:v>21753.1834178499</c:v>
                </c:pt>
                <c:pt idx="28">
                  <c:v>21697.7324326228</c:v>
                </c:pt>
                <c:pt idx="29">
                  <c:v>21654.625085461</c:v>
                </c:pt>
                <c:pt idx="30">
                  <c:v>21602.2247303262</c:v>
                </c:pt>
                <c:pt idx="31">
                  <c:v>21561.4343663301</c:v>
                </c:pt>
                <c:pt idx="32">
                  <c:v>21521.6010084398</c:v>
                </c:pt>
                <c:pt idx="33">
                  <c:v>21473.0931355108</c:v>
                </c:pt>
                <c:pt idx="34">
                  <c:v>21435.267525636</c:v>
                </c:pt>
                <c:pt idx="35">
                  <c:v>21389.1531225433</c:v>
                </c:pt>
                <c:pt idx="36">
                  <c:v>21353.1552527005</c:v>
                </c:pt>
                <c:pt idx="37">
                  <c:v>21309.2240406814</c:v>
                </c:pt>
                <c:pt idx="38">
                  <c:v>21274.8965132136</c:v>
                </c:pt>
                <c:pt idx="39">
                  <c:v>21232.964117347</c:v>
                </c:pt>
                <c:pt idx="40">
                  <c:v>21200.1685553763</c:v>
                </c:pt>
                <c:pt idx="41">
                  <c:v>21168.0137551045</c:v>
                </c:pt>
                <c:pt idx="42">
                  <c:v>21128.6866062051</c:v>
                </c:pt>
                <c:pt idx="43">
                  <c:v>21097.8916988705</c:v>
                </c:pt>
                <c:pt idx="44">
                  <c:v>21060.1982085905</c:v>
                </c:pt>
                <c:pt idx="45">
                  <c:v>21030.6601159277</c:v>
                </c:pt>
                <c:pt idx="46">
                  <c:v>20994.478568357</c:v>
                </c:pt>
                <c:pt idx="47">
                  <c:v>20966.1052292947</c:v>
                </c:pt>
                <c:pt idx="48">
                  <c:v>20931.3267036266</c:v>
                </c:pt>
                <c:pt idx="49">
                  <c:v>20904.0355772473</c:v>
                </c:pt>
                <c:pt idx="50">
                  <c:v>20877.2011422131</c:v>
                </c:pt>
                <c:pt idx="51">
                  <c:v>20844.2790493633</c:v>
                </c:pt>
                <c:pt idx="52">
                  <c:v>20818.0173872455</c:v>
                </c:pt>
                <c:pt idx="53">
                  <c:v>20799.81345458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O$8:$O$61</c:f>
              <c:numCache>
                <c:formatCode>General</c:formatCode>
                <c:ptCount val="54"/>
                <c:pt idx="0">
                  <c:v>27658.3210603829</c:v>
                </c:pt>
                <c:pt idx="1">
                  <c:v>26669.3716082568</c:v>
                </c:pt>
                <c:pt idx="2">
                  <c:v>25927.7155958779</c:v>
                </c:pt>
                <c:pt idx="3">
                  <c:v>25056.7044696464</c:v>
                </c:pt>
                <c:pt idx="4">
                  <c:v>24400.9280742459</c:v>
                </c:pt>
                <c:pt idx="5">
                  <c:v>23778.6017907208</c:v>
                </c:pt>
                <c:pt idx="6">
                  <c:v>23043.9545992375</c:v>
                </c:pt>
                <c:pt idx="7">
                  <c:v>22817.340259124</c:v>
                </c:pt>
                <c:pt idx="8">
                  <c:v>22697.6808819502</c:v>
                </c:pt>
                <c:pt idx="9">
                  <c:v>22607.1120336396</c:v>
                </c:pt>
                <c:pt idx="10">
                  <c:v>22499.7148102566</c:v>
                </c:pt>
                <c:pt idx="11">
                  <c:v>22418.0394147619</c:v>
                </c:pt>
                <c:pt idx="12">
                  <c:v>22320.7679359545</c:v>
                </c:pt>
                <c:pt idx="13">
                  <c:v>22246.4960092425</c:v>
                </c:pt>
                <c:pt idx="14">
                  <c:v>22175.1283924028</c:v>
                </c:pt>
                <c:pt idx="15">
                  <c:v>22089.6952732481</c:v>
                </c:pt>
                <c:pt idx="16">
                  <c:v>22024.1493514137</c:v>
                </c:pt>
                <c:pt idx="17">
                  <c:v>21945.4523757945</c:v>
                </c:pt>
                <c:pt idx="18">
                  <c:v>21884.9064255855</c:v>
                </c:pt>
                <c:pt idx="19">
                  <c:v>21812.0243841319</c:v>
                </c:pt>
                <c:pt idx="20">
                  <c:v>21755.8154288564</c:v>
                </c:pt>
                <c:pt idx="21">
                  <c:v>21687.9998829593</c:v>
                </c:pt>
                <c:pt idx="22">
                  <c:v>21635.5857233794</c:v>
                </c:pt>
                <c:pt idx="23">
                  <c:v>21584.7093354605</c:v>
                </c:pt>
                <c:pt idx="24">
                  <c:v>21523.1527014232</c:v>
                </c:pt>
                <c:pt idx="25">
                  <c:v>21475.4474533032</c:v>
                </c:pt>
                <c:pt idx="26">
                  <c:v>21417.6284993746</c:v>
                </c:pt>
                <c:pt idx="27">
                  <c:v>21372.7465778068</c:v>
                </c:pt>
                <c:pt idx="28">
                  <c:v>21318.2653631734</c:v>
                </c:pt>
                <c:pt idx="29">
                  <c:v>21275.9119113206</c:v>
                </c:pt>
                <c:pt idx="30">
                  <c:v>21224.4279749527</c:v>
                </c:pt>
                <c:pt idx="31">
                  <c:v>21184.3509850355</c:v>
                </c:pt>
                <c:pt idx="32">
                  <c:v>21145.214264346</c:v>
                </c:pt>
                <c:pt idx="33">
                  <c:v>21097.554735383</c:v>
                </c:pt>
                <c:pt idx="34">
                  <c:v>21060.3906496271</c:v>
                </c:pt>
                <c:pt idx="35">
                  <c:v>21015.0827316109</c:v>
                </c:pt>
                <c:pt idx="36">
                  <c:v>20979.7144209268</c:v>
                </c:pt>
                <c:pt idx="37">
                  <c:v>20936.5515126157</c:v>
                </c:pt>
                <c:pt idx="38">
                  <c:v>20902.8243320408</c:v>
                </c:pt>
                <c:pt idx="39">
                  <c:v>20861.6252830078</c:v>
                </c:pt>
                <c:pt idx="40">
                  <c:v>20829.4032757083</c:v>
                </c:pt>
                <c:pt idx="41">
                  <c:v>20797.8108239614</c:v>
                </c:pt>
                <c:pt idx="42">
                  <c:v>20759.1714592804</c:v>
                </c:pt>
                <c:pt idx="43">
                  <c:v>20728.9151175898</c:v>
                </c:pt>
                <c:pt idx="44">
                  <c:v>20691.880840817</c:v>
                </c:pt>
                <c:pt idx="45">
                  <c:v>20662.8593336312</c:v>
                </c:pt>
                <c:pt idx="46">
                  <c:v>20627.3105575202</c:v>
                </c:pt>
                <c:pt idx="47">
                  <c:v>20599.4334338048</c:v>
                </c:pt>
                <c:pt idx="48">
                  <c:v>20565.2631424421</c:v>
                </c:pt>
                <c:pt idx="49">
                  <c:v>20538.4493048201</c:v>
                </c:pt>
                <c:pt idx="50">
                  <c:v>20512.0841715645</c:v>
                </c:pt>
                <c:pt idx="51">
                  <c:v>20479.7378462578</c:v>
                </c:pt>
                <c:pt idx="52">
                  <c:v>20453.9354688138</c:v>
                </c:pt>
                <c:pt idx="53">
                  <c:v>20436.04990089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O$8:$O$61</c:f>
              <c:numCache>
                <c:formatCode>General</c:formatCode>
                <c:ptCount val="54"/>
                <c:pt idx="0">
                  <c:v>30695.2606635071</c:v>
                </c:pt>
                <c:pt idx="1">
                  <c:v>30695.2606635071</c:v>
                </c:pt>
                <c:pt idx="2">
                  <c:v>27098.8293767628</c:v>
                </c:pt>
                <c:pt idx="3">
                  <c:v>25485.698378493</c:v>
                </c:pt>
                <c:pt idx="4">
                  <c:v>24403.8912388346</c:v>
                </c:pt>
                <c:pt idx="5">
                  <c:v>23481.1372801541</c:v>
                </c:pt>
                <c:pt idx="6">
                  <c:v>22523.1642277944</c:v>
                </c:pt>
                <c:pt idx="7">
                  <c:v>21895.9232577961</c:v>
                </c:pt>
                <c:pt idx="8">
                  <c:v>21268.7378969956</c:v>
                </c:pt>
                <c:pt idx="9">
                  <c:v>22539.4118670611</c:v>
                </c:pt>
                <c:pt idx="10">
                  <c:v>22470.9862086911</c:v>
                </c:pt>
                <c:pt idx="11">
                  <c:v>22416.5440858354</c:v>
                </c:pt>
                <c:pt idx="12">
                  <c:v>22348.8612836439</c:v>
                </c:pt>
                <c:pt idx="13">
                  <c:v>22295.008605852</c:v>
                </c:pt>
                <c:pt idx="14">
                  <c:v>22241.4148351648</c:v>
                </c:pt>
                <c:pt idx="15">
                  <c:v>22174.783874005</c:v>
                </c:pt>
                <c:pt idx="16">
                  <c:v>22121.7658611562</c:v>
                </c:pt>
                <c:pt idx="17">
                  <c:v>22055.8487995914</c:v>
                </c:pt>
                <c:pt idx="18">
                  <c:v>22003.3973161203</c:v>
                </c:pt>
                <c:pt idx="19">
                  <c:v>21938.1827419765</c:v>
                </c:pt>
                <c:pt idx="20">
                  <c:v>21886.2887555969</c:v>
                </c:pt>
                <c:pt idx="21">
                  <c:v>21821.7654986523</c:v>
                </c:pt>
                <c:pt idx="22">
                  <c:v>21770.4201680672</c:v>
                </c:pt>
                <c:pt idx="23">
                  <c:v>21719.3158953722</c:v>
                </c:pt>
                <c:pt idx="24">
                  <c:v>21655.7719635543</c:v>
                </c:pt>
                <c:pt idx="25">
                  <c:v>21605.2039029272</c:v>
                </c:pt>
                <c:pt idx="26">
                  <c:v>21542.3249625811</c:v>
                </c:pt>
                <c:pt idx="27">
                  <c:v>21492.2847187656</c:v>
                </c:pt>
                <c:pt idx="28">
                  <c:v>21430.0603854744</c:v>
                </c:pt>
                <c:pt idx="29">
                  <c:v>21380.5397375588</c:v>
                </c:pt>
                <c:pt idx="30">
                  <c:v>21318.9598420013</c:v>
                </c:pt>
                <c:pt idx="31">
                  <c:v>21269.9507389163</c:v>
                </c:pt>
                <c:pt idx="32">
                  <c:v>21221.1664482307</c:v>
                </c:pt>
                <c:pt idx="33">
                  <c:v>21160.499877481</c:v>
                </c:pt>
                <c:pt idx="34">
                  <c:v>21112.2157933339</c:v>
                </c:pt>
                <c:pt idx="35">
                  <c:v>21052.1696733301</c:v>
                </c:pt>
                <c:pt idx="36">
                  <c:v>21004.3781417221</c:v>
                </c:pt>
                <c:pt idx="37">
                  <c:v>20944.943002668</c:v>
                </c:pt>
                <c:pt idx="38">
                  <c:v>20897.6365249657</c:v>
                </c:pt>
                <c:pt idx="39">
                  <c:v>20838.8030888031</c:v>
                </c:pt>
                <c:pt idx="40">
                  <c:v>20791.974317817</c:v>
                </c:pt>
                <c:pt idx="41">
                  <c:v>20745.3555413197</c:v>
                </c:pt>
                <c:pt idx="42">
                  <c:v>20687.3752295776</c:v>
                </c:pt>
                <c:pt idx="43">
                  <c:v>20641.223806868</c:v>
                </c:pt>
                <c:pt idx="44">
                  <c:v>20583.8232957254</c:v>
                </c:pt>
                <c:pt idx="45">
                  <c:v>20538.1322340257</c:v>
                </c:pt>
                <c:pt idx="46">
                  <c:v>20481.3028697921</c:v>
                </c:pt>
                <c:pt idx="47">
                  <c:v>20436.0653151377</c:v>
                </c:pt>
                <c:pt idx="48">
                  <c:v>20379.7986154814</c:v>
                </c:pt>
                <c:pt idx="49">
                  <c:v>20335.0078492936</c:v>
                </c:pt>
                <c:pt idx="50">
                  <c:v>20290.4135338346</c:v>
                </c:pt>
                <c:pt idx="51">
                  <c:v>20234.9449347809</c:v>
                </c:pt>
                <c:pt idx="52">
                  <c:v>20190.7879354688</c:v>
                </c:pt>
                <c:pt idx="53">
                  <c:v>20135.8619617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O$8:$O$61</c:f>
              <c:numCache>
                <c:formatCode>General</c:formatCode>
                <c:ptCount val="54"/>
                <c:pt idx="0">
                  <c:v>26216.3793103448</c:v>
                </c:pt>
                <c:pt idx="1">
                  <c:v>26216.3793103448</c:v>
                </c:pt>
                <c:pt idx="2">
                  <c:v>25184.7861531659</c:v>
                </c:pt>
                <c:pt idx="3">
                  <c:v>23700.1983129349</c:v>
                </c:pt>
                <c:pt idx="4">
                  <c:v>22703.5695168502</c:v>
                </c:pt>
                <c:pt idx="5">
                  <c:v>21852.8186543151</c:v>
                </c:pt>
                <c:pt idx="6">
                  <c:v>20968.9612107556</c:v>
                </c:pt>
                <c:pt idx="7">
                  <c:v>20389.8969217327</c:v>
                </c:pt>
                <c:pt idx="8">
                  <c:v>19810.6058913332</c:v>
                </c:pt>
                <c:pt idx="9">
                  <c:v>19472.3867456379</c:v>
                </c:pt>
                <c:pt idx="10">
                  <c:v>19417.9902625908</c:v>
                </c:pt>
                <c:pt idx="11">
                  <c:v>19374.6914071832</c:v>
                </c:pt>
                <c:pt idx="12">
                  <c:v>19320.8386277001</c:v>
                </c:pt>
                <c:pt idx="13">
                  <c:v>19277.971473851</c:v>
                </c:pt>
                <c:pt idx="14">
                  <c:v>19235.2941176471</c:v>
                </c:pt>
                <c:pt idx="15">
                  <c:v>19182.212410313</c:v>
                </c:pt>
                <c:pt idx="16">
                  <c:v>19139.9575171112</c:v>
                </c:pt>
                <c:pt idx="17">
                  <c:v>19087.3999686176</c:v>
                </c:pt>
                <c:pt idx="18">
                  <c:v>19045.5612963833</c:v>
                </c:pt>
                <c:pt idx="19">
                  <c:v>18993.5201811226</c:v>
                </c:pt>
                <c:pt idx="20">
                  <c:v>18952.0916101893</c:v>
                </c:pt>
                <c:pt idx="21">
                  <c:v>18900.5593536358</c:v>
                </c:pt>
                <c:pt idx="22">
                  <c:v>18859.5348837209</c:v>
                </c:pt>
                <c:pt idx="23">
                  <c:v>18818.6881188119</c:v>
                </c:pt>
                <c:pt idx="24">
                  <c:v>18767.8778060634</c:v>
                </c:pt>
                <c:pt idx="25">
                  <c:v>18727.4266800092</c:v>
                </c:pt>
                <c:pt idx="26">
                  <c:v>18677.1073238139</c:v>
                </c:pt>
                <c:pt idx="27">
                  <c:v>18637.046116133</c:v>
                </c:pt>
                <c:pt idx="28">
                  <c:v>18587.2106348843</c:v>
                </c:pt>
                <c:pt idx="29">
                  <c:v>18547.5337348479</c:v>
                </c:pt>
                <c:pt idx="30">
                  <c:v>18498.1751824818</c:v>
                </c:pt>
                <c:pt idx="31">
                  <c:v>18458.8770864947</c:v>
                </c:pt>
                <c:pt idx="32">
                  <c:v>18419.745608722</c:v>
                </c:pt>
                <c:pt idx="33">
                  <c:v>18371.0639583176</c:v>
                </c:pt>
                <c:pt idx="34">
                  <c:v>18332.3035189511</c:v>
                </c:pt>
                <c:pt idx="35">
                  <c:v>18284.0823688562</c:v>
                </c:pt>
                <c:pt idx="36">
                  <c:v>18245.6877156142</c:v>
                </c:pt>
                <c:pt idx="37">
                  <c:v>18197.9205624953</c:v>
                </c:pt>
                <c:pt idx="38">
                  <c:v>18159.8865417631</c:v>
                </c:pt>
                <c:pt idx="39">
                  <c:v>18112.5670041692</c:v>
                </c:pt>
                <c:pt idx="40">
                  <c:v>18074.8885586924</c:v>
                </c:pt>
                <c:pt idx="41">
                  <c:v>18037.3665480427</c:v>
                </c:pt>
                <c:pt idx="42">
                  <c:v>17990.6825408563</c:v>
                </c:pt>
                <c:pt idx="43">
                  <c:v>17953.508966128</c:v>
                </c:pt>
                <c:pt idx="44">
                  <c:v>17907.257470926</c:v>
                </c:pt>
                <c:pt idx="45">
                  <c:v>17870.4275011018</c:v>
                </c:pt>
                <c:pt idx="46">
                  <c:v>17824.6025349843</c:v>
                </c:pt>
                <c:pt idx="47">
                  <c:v>17788.1114279447</c:v>
                </c:pt>
                <c:pt idx="48">
                  <c:v>17742.707117853</c:v>
                </c:pt>
                <c:pt idx="49">
                  <c:v>17706.5502183406</c:v>
                </c:pt>
                <c:pt idx="50">
                  <c:v>17670.540383498</c:v>
                </c:pt>
                <c:pt idx="51">
                  <c:v>17625.7335361878</c:v>
                </c:pt>
                <c:pt idx="52">
                  <c:v>17590.0513339599</c:v>
                </c:pt>
                <c:pt idx="53">
                  <c:v>17545.6512332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94733"/>
        <c:axId val="62226790"/>
      </c:lineChart>
      <c:catAx>
        <c:axId val="21794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790"/>
        <c:crossesAt val="13000"/>
        <c:auto val="1"/>
        <c:lblAlgn val="ctr"/>
        <c:lblOffset val="100"/>
        <c:noMultiLvlLbl val="0"/>
      </c:catAx>
      <c:valAx>
        <c:axId val="62226790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73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P$8:$P$61</c:f>
              <c:numCache>
                <c:formatCode>General</c:formatCode>
                <c:ptCount val="54"/>
                <c:pt idx="0">
                  <c:v>30252.316805588</c:v>
                </c:pt>
                <c:pt idx="1">
                  <c:v>30082.8069553829</c:v>
                </c:pt>
                <c:pt idx="2">
                  <c:v>29506.0448145476</c:v>
                </c:pt>
                <c:pt idx="3">
                  <c:v>28478.8362868045</c:v>
                </c:pt>
                <c:pt idx="4">
                  <c:v>27733.9034055296</c:v>
                </c:pt>
                <c:pt idx="5">
                  <c:v>27060.5774714617</c:v>
                </c:pt>
                <c:pt idx="6">
                  <c:v>26346.2887267232</c:v>
                </c:pt>
                <c:pt idx="7">
                  <c:v>25879.457305527</c:v>
                </c:pt>
                <c:pt idx="8">
                  <c:v>25369.311830165</c:v>
                </c:pt>
                <c:pt idx="9">
                  <c:v>25054.2995203343</c:v>
                </c:pt>
                <c:pt idx="10">
                  <c:v>24809.2864223994</c:v>
                </c:pt>
                <c:pt idx="11">
                  <c:v>24633.7512974818</c:v>
                </c:pt>
                <c:pt idx="12">
                  <c:v>24436.9138678822</c:v>
                </c:pt>
                <c:pt idx="13">
                  <c:v>24274.166752661</c:v>
                </c:pt>
                <c:pt idx="14">
                  <c:v>24120.0113128957</c:v>
                </c:pt>
                <c:pt idx="15">
                  <c:v>23939.892463473</c:v>
                </c:pt>
                <c:pt idx="16">
                  <c:v>23803.1780426787</c:v>
                </c:pt>
                <c:pt idx="17">
                  <c:v>23639.2463431586</c:v>
                </c:pt>
                <c:pt idx="18">
                  <c:v>23511.4415786405</c:v>
                </c:pt>
                <c:pt idx="19">
                  <c:v>23361.3344449519</c:v>
                </c:pt>
                <c:pt idx="20">
                  <c:v>23250.5044703943</c:v>
                </c:pt>
                <c:pt idx="21">
                  <c:v>23128.3715410011</c:v>
                </c:pt>
                <c:pt idx="22">
                  <c:v>23034.2788321238</c:v>
                </c:pt>
                <c:pt idx="23">
                  <c:v>22937.7485449892</c:v>
                </c:pt>
                <c:pt idx="24">
                  <c:v>22824.6672471755</c:v>
                </c:pt>
                <c:pt idx="25">
                  <c:v>22736.701587489</c:v>
                </c:pt>
                <c:pt idx="26">
                  <c:v>22630.1582006322</c:v>
                </c:pt>
                <c:pt idx="27">
                  <c:v>22546.3220726179</c:v>
                </c:pt>
                <c:pt idx="28">
                  <c:v>22443.242913313</c:v>
                </c:pt>
                <c:pt idx="29">
                  <c:v>22363.20606567</c:v>
                </c:pt>
                <c:pt idx="30">
                  <c:v>22265.9770800702</c:v>
                </c:pt>
                <c:pt idx="31">
                  <c:v>22194.920073559</c:v>
                </c:pt>
                <c:pt idx="32">
                  <c:v>22122.1724014164</c:v>
                </c:pt>
                <c:pt idx="33">
                  <c:v>22042.8994216952</c:v>
                </c:pt>
                <c:pt idx="34">
                  <c:v>21980.8189555397</c:v>
                </c:pt>
                <c:pt idx="35">
                  <c:v>21904.5120377043</c:v>
                </c:pt>
                <c:pt idx="36">
                  <c:v>21843.6797078248</c:v>
                </c:pt>
                <c:pt idx="37">
                  <c:v>21767.7197116876</c:v>
                </c:pt>
                <c:pt idx="38">
                  <c:v>21709.3382362764</c:v>
                </c:pt>
                <c:pt idx="39">
                  <c:v>21635.0192046126</c:v>
                </c:pt>
                <c:pt idx="40">
                  <c:v>21576.5610236788</c:v>
                </c:pt>
                <c:pt idx="41">
                  <c:v>21518.7390449561</c:v>
                </c:pt>
                <c:pt idx="42">
                  <c:v>21447.6352190806</c:v>
                </c:pt>
                <c:pt idx="43">
                  <c:v>21392.1261555059</c:v>
                </c:pt>
                <c:pt idx="44">
                  <c:v>21322.3725510119</c:v>
                </c:pt>
                <c:pt idx="45">
                  <c:v>21267.7858438818</c:v>
                </c:pt>
                <c:pt idx="46">
                  <c:v>21199.2721695785</c:v>
                </c:pt>
                <c:pt idx="47">
                  <c:v>21145.8341087893</c:v>
                </c:pt>
                <c:pt idx="48">
                  <c:v>21080.8310298973</c:v>
                </c:pt>
                <c:pt idx="49">
                  <c:v>21029.270474104</c:v>
                </c:pt>
                <c:pt idx="50">
                  <c:v>20978.1106405907</c:v>
                </c:pt>
                <c:pt idx="51">
                  <c:v>20914.9009816357</c:v>
                </c:pt>
                <c:pt idx="52">
                  <c:v>20871.0006186377</c:v>
                </c:pt>
                <c:pt idx="53">
                  <c:v>20821.2693796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P$8:$P$61</c:f>
              <c:numCache>
                <c:formatCode>General</c:formatCode>
                <c:ptCount val="54"/>
                <c:pt idx="0">
                  <c:v>30740.3866398191</c:v>
                </c:pt>
                <c:pt idx="1">
                  <c:v>30572.6375215339</c:v>
                </c:pt>
                <c:pt idx="2">
                  <c:v>29961.2036653418</c:v>
                </c:pt>
                <c:pt idx="3">
                  <c:v>28923.2373765419</c:v>
                </c:pt>
                <c:pt idx="4">
                  <c:v>28170.1748963665</c:v>
                </c:pt>
                <c:pt idx="5">
                  <c:v>27487.6781349221</c:v>
                </c:pt>
                <c:pt idx="6">
                  <c:v>26760.8825088962</c:v>
                </c:pt>
                <c:pt idx="7">
                  <c:v>26281.8769927994</c:v>
                </c:pt>
                <c:pt idx="8">
                  <c:v>25757.8233901147</c:v>
                </c:pt>
                <c:pt idx="9">
                  <c:v>25431.9749036049</c:v>
                </c:pt>
                <c:pt idx="10">
                  <c:v>25171.1592705308</c:v>
                </c:pt>
                <c:pt idx="11">
                  <c:v>24983.9854096342</c:v>
                </c:pt>
                <c:pt idx="12">
                  <c:v>24770.648351605</c:v>
                </c:pt>
                <c:pt idx="13">
                  <c:v>24601.5247137055</c:v>
                </c:pt>
                <c:pt idx="14">
                  <c:v>24459.0899520163</c:v>
                </c:pt>
                <c:pt idx="15">
                  <c:v>24292.6451785261</c:v>
                </c:pt>
                <c:pt idx="16">
                  <c:v>24164.948401288</c:v>
                </c:pt>
                <c:pt idx="17">
                  <c:v>24008.1522539851</c:v>
                </c:pt>
                <c:pt idx="18">
                  <c:v>23883.9435555511</c:v>
                </c:pt>
                <c:pt idx="19">
                  <c:v>23739.2835871304</c:v>
                </c:pt>
                <c:pt idx="20">
                  <c:v>23627.5453549716</c:v>
                </c:pt>
                <c:pt idx="21">
                  <c:v>23503.6306999496</c:v>
                </c:pt>
                <c:pt idx="22">
                  <c:v>23407.8800261036</c:v>
                </c:pt>
                <c:pt idx="23">
                  <c:v>23309.9284930886</c:v>
                </c:pt>
                <c:pt idx="24">
                  <c:v>23195.0447149879</c:v>
                </c:pt>
                <c:pt idx="25">
                  <c:v>23105.7011636828</c:v>
                </c:pt>
                <c:pt idx="26">
                  <c:v>22997.4392985142</c:v>
                </c:pt>
                <c:pt idx="27">
                  <c:v>22912.3359797626</c:v>
                </c:pt>
                <c:pt idx="28">
                  <c:v>22807.5125386026</c:v>
                </c:pt>
                <c:pt idx="29">
                  <c:v>22726.4160017272</c:v>
                </c:pt>
                <c:pt idx="30">
                  <c:v>22627.6246429977</c:v>
                </c:pt>
                <c:pt idx="31">
                  <c:v>22555.2525168453</c:v>
                </c:pt>
                <c:pt idx="32">
                  <c:v>22481.4165771987</c:v>
                </c:pt>
                <c:pt idx="33">
                  <c:v>22400.9932125252</c:v>
                </c:pt>
                <c:pt idx="34">
                  <c:v>22337.8585091849</c:v>
                </c:pt>
                <c:pt idx="35">
                  <c:v>22260.583541834</c:v>
                </c:pt>
                <c:pt idx="36">
                  <c:v>22198.8473710939</c:v>
                </c:pt>
                <c:pt idx="37">
                  <c:v>22121.8975835694</c:v>
                </c:pt>
                <c:pt idx="38">
                  <c:v>22062.475954773</c:v>
                </c:pt>
                <c:pt idx="39">
                  <c:v>21987.1042241028</c:v>
                </c:pt>
                <c:pt idx="40">
                  <c:v>21927.8978076099</c:v>
                </c:pt>
                <c:pt idx="41">
                  <c:v>21869.1170442059</c:v>
                </c:pt>
                <c:pt idx="42">
                  <c:v>21797.071416103</c:v>
                </c:pt>
                <c:pt idx="43">
                  <c:v>21740.6814826611</c:v>
                </c:pt>
                <c:pt idx="44">
                  <c:v>21669.8929650155</c:v>
                </c:pt>
                <c:pt idx="45">
                  <c:v>21614.7444666893</c:v>
                </c:pt>
                <c:pt idx="46">
                  <c:v>21545.2745037635</c:v>
                </c:pt>
                <c:pt idx="47">
                  <c:v>21490.9649191954</c:v>
                </c:pt>
                <c:pt idx="48">
                  <c:v>21424.893246298</c:v>
                </c:pt>
                <c:pt idx="49">
                  <c:v>21372.7055724202</c:v>
                </c:pt>
                <c:pt idx="50">
                  <c:v>21320.6777007317</c:v>
                </c:pt>
                <c:pt idx="51">
                  <c:v>21256.5505729794</c:v>
                </c:pt>
                <c:pt idx="52">
                  <c:v>21212.0562890291</c:v>
                </c:pt>
                <c:pt idx="53">
                  <c:v>21161.6259031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P$8:$P$61</c:f>
              <c:numCache>
                <c:formatCode>General</c:formatCode>
                <c:ptCount val="54"/>
                <c:pt idx="0">
                  <c:v>29382.5861392769</c:v>
                </c:pt>
                <c:pt idx="1">
                  <c:v>29224.975221945</c:v>
                </c:pt>
                <c:pt idx="2">
                  <c:v>28642.4895114993</c:v>
                </c:pt>
                <c:pt idx="3">
                  <c:v>27646.9724015426</c:v>
                </c:pt>
                <c:pt idx="4">
                  <c:v>26924.8891502532</c:v>
                </c:pt>
                <c:pt idx="5">
                  <c:v>26270.4859379451</c:v>
                </c:pt>
                <c:pt idx="6">
                  <c:v>25573.4473018335</c:v>
                </c:pt>
                <c:pt idx="7">
                  <c:v>25112.1781450302</c:v>
                </c:pt>
                <c:pt idx="8">
                  <c:v>24610.7218534051</c:v>
                </c:pt>
                <c:pt idx="9">
                  <c:v>24297.0534854643</c:v>
                </c:pt>
                <c:pt idx="10">
                  <c:v>24047.4180365143</c:v>
                </c:pt>
                <c:pt idx="11">
                  <c:v>23868.1154095666</c:v>
                </c:pt>
                <c:pt idx="12">
                  <c:v>23663.8523950298</c:v>
                </c:pt>
                <c:pt idx="13">
                  <c:v>23501.8082636466</c:v>
                </c:pt>
                <c:pt idx="14">
                  <c:v>23365.2529090081</c:v>
                </c:pt>
                <c:pt idx="15">
                  <c:v>23204.419359484</c:v>
                </c:pt>
                <c:pt idx="16">
                  <c:v>23081.9123352387</c:v>
                </c:pt>
                <c:pt idx="17">
                  <c:v>22933.0994288613</c:v>
                </c:pt>
                <c:pt idx="18">
                  <c:v>22814.6297432982</c:v>
                </c:pt>
                <c:pt idx="19">
                  <c:v>22675.1663569464</c:v>
                </c:pt>
                <c:pt idx="20">
                  <c:v>22568.4183307989</c:v>
                </c:pt>
                <c:pt idx="21">
                  <c:v>22449.9823503063</c:v>
                </c:pt>
                <c:pt idx="22">
                  <c:v>22358.3358678328</c:v>
                </c:pt>
                <c:pt idx="23">
                  <c:v>22264.5215288585</c:v>
                </c:pt>
                <c:pt idx="24">
                  <c:v>22154.528317538</c:v>
                </c:pt>
                <c:pt idx="25">
                  <c:v>22069.0289004405</c:v>
                </c:pt>
                <c:pt idx="26">
                  <c:v>21965.2039746852</c:v>
                </c:pt>
                <c:pt idx="27">
                  <c:v>21883.8753238784</c:v>
                </c:pt>
                <c:pt idx="28">
                  <c:v>21783.5484893213</c:v>
                </c:pt>
                <c:pt idx="29">
                  <c:v>21705.6627726069</c:v>
                </c:pt>
                <c:pt idx="30">
                  <c:v>21611.2292121282</c:v>
                </c:pt>
                <c:pt idx="31">
                  <c:v>21541.9582458699</c:v>
                </c:pt>
                <c:pt idx="32">
                  <c:v>21471.345651259</c:v>
                </c:pt>
                <c:pt idx="33">
                  <c:v>21394.9407670981</c:v>
                </c:pt>
                <c:pt idx="34">
                  <c:v>21335.0684948714</c:v>
                </c:pt>
                <c:pt idx="35">
                  <c:v>21260.3288853697</c:v>
                </c:pt>
                <c:pt idx="36">
                  <c:v>21201.8160774789</c:v>
                </c:pt>
                <c:pt idx="37">
                  <c:v>21128.4928169378</c:v>
                </c:pt>
                <c:pt idx="38">
                  <c:v>21072.1096989404</c:v>
                </c:pt>
                <c:pt idx="39">
                  <c:v>21001.7151582028</c:v>
                </c:pt>
                <c:pt idx="40">
                  <c:v>20945.2895254927</c:v>
                </c:pt>
                <c:pt idx="41">
                  <c:v>20889.4158009834</c:v>
                </c:pt>
                <c:pt idx="42">
                  <c:v>20819.7038785817</c:v>
                </c:pt>
                <c:pt idx="43">
                  <c:v>20766.3332282036</c:v>
                </c:pt>
                <c:pt idx="44">
                  <c:v>20700.0308916572</c:v>
                </c:pt>
                <c:pt idx="45">
                  <c:v>20646.3532003523</c:v>
                </c:pt>
                <c:pt idx="46">
                  <c:v>20580.3105292337</c:v>
                </c:pt>
                <c:pt idx="47">
                  <c:v>20529.676619255</c:v>
                </c:pt>
                <c:pt idx="48">
                  <c:v>20466.005675546</c:v>
                </c:pt>
                <c:pt idx="49">
                  <c:v>20416.4737369989</c:v>
                </c:pt>
                <c:pt idx="50">
                  <c:v>20367.082868131</c:v>
                </c:pt>
                <c:pt idx="51">
                  <c:v>20306.415381761</c:v>
                </c:pt>
                <c:pt idx="52">
                  <c:v>20264.2041654985</c:v>
                </c:pt>
                <c:pt idx="53">
                  <c:v>20216.5727397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P$8:$P$61</c:f>
              <c:numCache>
                <c:formatCode>General</c:formatCode>
                <c:ptCount val="54"/>
                <c:pt idx="0">
                  <c:v>28868.2048552441</c:v>
                </c:pt>
                <c:pt idx="1">
                  <c:v>28713.4227515208</c:v>
                </c:pt>
                <c:pt idx="2">
                  <c:v>27902.1501346505</c:v>
                </c:pt>
                <c:pt idx="3">
                  <c:v>26860.1707876583</c:v>
                </c:pt>
                <c:pt idx="4">
                  <c:v>26129.7254465256</c:v>
                </c:pt>
                <c:pt idx="5">
                  <c:v>25486.3819131838</c:v>
                </c:pt>
                <c:pt idx="6">
                  <c:v>24817.7568825723</c:v>
                </c:pt>
                <c:pt idx="7">
                  <c:v>24387.0594239659</c:v>
                </c:pt>
                <c:pt idx="8">
                  <c:v>23928.9115225669</c:v>
                </c:pt>
                <c:pt idx="9">
                  <c:v>23639.002779118</c:v>
                </c:pt>
                <c:pt idx="10">
                  <c:v>23402.3221442516</c:v>
                </c:pt>
                <c:pt idx="11">
                  <c:v>23233.7485591924</c:v>
                </c:pt>
                <c:pt idx="12">
                  <c:v>23051.949045138</c:v>
                </c:pt>
                <c:pt idx="13">
                  <c:v>22918.3861404484</c:v>
                </c:pt>
                <c:pt idx="14">
                  <c:v>22788.8334527023</c:v>
                </c:pt>
                <c:pt idx="15">
                  <c:v>22636.5412659537</c:v>
                </c:pt>
                <c:pt idx="16">
                  <c:v>22519.4265131715</c:v>
                </c:pt>
                <c:pt idx="17">
                  <c:v>22375.8921249256</c:v>
                </c:pt>
                <c:pt idx="18">
                  <c:v>22258.6321620614</c:v>
                </c:pt>
                <c:pt idx="19">
                  <c:v>22120.7696222758</c:v>
                </c:pt>
                <c:pt idx="20">
                  <c:v>22015.4447412917</c:v>
                </c:pt>
                <c:pt idx="21">
                  <c:v>21898.7920066872</c:v>
                </c:pt>
                <c:pt idx="22">
                  <c:v>21808.9347647959</c:v>
                </c:pt>
                <c:pt idx="23">
                  <c:v>21723.4600872161</c:v>
                </c:pt>
                <c:pt idx="24">
                  <c:v>21619.3790733849</c:v>
                </c:pt>
                <c:pt idx="25">
                  <c:v>21538.6091692237</c:v>
                </c:pt>
                <c:pt idx="26">
                  <c:v>21440.9389326804</c:v>
                </c:pt>
                <c:pt idx="27">
                  <c:v>21364.3003543243</c:v>
                </c:pt>
                <c:pt idx="28">
                  <c:v>21270.382794929</c:v>
                </c:pt>
                <c:pt idx="29">
                  <c:v>21197.5752396969</c:v>
                </c:pt>
                <c:pt idx="30">
                  <c:v>21109.3355663508</c:v>
                </c:pt>
                <c:pt idx="31">
                  <c:v>21045.2685917087</c:v>
                </c:pt>
                <c:pt idx="32">
                  <c:v>20979.7229862368</c:v>
                </c:pt>
                <c:pt idx="33">
                  <c:v>20911.0211692335</c:v>
                </c:pt>
                <c:pt idx="34">
                  <c:v>20846.3054718937</c:v>
                </c:pt>
                <c:pt idx="35">
                  <c:v>20775.6911117592</c:v>
                </c:pt>
                <c:pt idx="36">
                  <c:v>20720.6409927596</c:v>
                </c:pt>
                <c:pt idx="37">
                  <c:v>20651.5707648041</c:v>
                </c:pt>
                <c:pt idx="38">
                  <c:v>20597.3067078171</c:v>
                </c:pt>
                <c:pt idx="39">
                  <c:v>20531.1263628261</c:v>
                </c:pt>
                <c:pt idx="40">
                  <c:v>20477.8998001496</c:v>
                </c:pt>
                <c:pt idx="41">
                  <c:v>20425.5759777919</c:v>
                </c:pt>
                <c:pt idx="42">
                  <c:v>20359.7893959065</c:v>
                </c:pt>
                <c:pt idx="43">
                  <c:v>20308.3983311851</c:v>
                </c:pt>
                <c:pt idx="44">
                  <c:v>20246.1088421235</c:v>
                </c:pt>
                <c:pt idx="45">
                  <c:v>20195.6221076347</c:v>
                </c:pt>
                <c:pt idx="46">
                  <c:v>20133.4225876711</c:v>
                </c:pt>
                <c:pt idx="47">
                  <c:v>20085.0251289959</c:v>
                </c:pt>
                <c:pt idx="48">
                  <c:v>20025.1541865206</c:v>
                </c:pt>
                <c:pt idx="49">
                  <c:v>19978.7773451406</c:v>
                </c:pt>
                <c:pt idx="50">
                  <c:v>19932.6125095608</c:v>
                </c:pt>
                <c:pt idx="51">
                  <c:v>19875.7541189562</c:v>
                </c:pt>
                <c:pt idx="52">
                  <c:v>19834.3530690669</c:v>
                </c:pt>
                <c:pt idx="53">
                  <c:v>19789.9532645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P$8:$P$61</c:f>
              <c:numCache>
                <c:formatCode>General</c:formatCode>
                <c:ptCount val="54"/>
                <c:pt idx="0">
                  <c:v>28289.711174965</c:v>
                </c:pt>
                <c:pt idx="1">
                  <c:v>28041.8540321079</c:v>
                </c:pt>
                <c:pt idx="2">
                  <c:v>26987.2938105243</c:v>
                </c:pt>
                <c:pt idx="3">
                  <c:v>25845.2762619884</c:v>
                </c:pt>
                <c:pt idx="4">
                  <c:v>25062.5518480803</c:v>
                </c:pt>
                <c:pt idx="5">
                  <c:v>24388.330747659</c:v>
                </c:pt>
                <c:pt idx="6">
                  <c:v>23692.7084948435</c:v>
                </c:pt>
                <c:pt idx="7">
                  <c:v>23241.657884174</c:v>
                </c:pt>
                <c:pt idx="8">
                  <c:v>22760.9262889482</c:v>
                </c:pt>
                <c:pt idx="9">
                  <c:v>22591.7825626649</c:v>
                </c:pt>
                <c:pt idx="10">
                  <c:v>22370.068289184</c:v>
                </c:pt>
                <c:pt idx="11">
                  <c:v>22212.033715925</c:v>
                </c:pt>
                <c:pt idx="12">
                  <c:v>22050.4224200242</c:v>
                </c:pt>
                <c:pt idx="13">
                  <c:v>21910.4793948905</c:v>
                </c:pt>
                <c:pt idx="14">
                  <c:v>21798.1733687743</c:v>
                </c:pt>
                <c:pt idx="15">
                  <c:v>21669.8015277607</c:v>
                </c:pt>
                <c:pt idx="16">
                  <c:v>21570.1938057214</c:v>
                </c:pt>
                <c:pt idx="17">
                  <c:v>21448.98961767</c:v>
                </c:pt>
                <c:pt idx="18">
                  <c:v>21355.1988441265</c:v>
                </c:pt>
                <c:pt idx="19">
                  <c:v>21240.2226664329</c:v>
                </c:pt>
                <c:pt idx="20">
                  <c:v>21153.9962675268</c:v>
                </c:pt>
                <c:pt idx="21">
                  <c:v>21058.81399515</c:v>
                </c:pt>
                <c:pt idx="22">
                  <c:v>20985.1674991732</c:v>
                </c:pt>
                <c:pt idx="23">
                  <c:v>20913.7325773899</c:v>
                </c:pt>
                <c:pt idx="24">
                  <c:v>20827.3891428578</c:v>
                </c:pt>
                <c:pt idx="25">
                  <c:v>20760.6025622966</c:v>
                </c:pt>
                <c:pt idx="26">
                  <c:v>20676.5882120347</c:v>
                </c:pt>
                <c:pt idx="27">
                  <c:v>20613.6527176101</c:v>
                </c:pt>
                <c:pt idx="28">
                  <c:v>20531.2518192721</c:v>
                </c:pt>
                <c:pt idx="29">
                  <c:v>20470.1002426286</c:v>
                </c:pt>
                <c:pt idx="30">
                  <c:v>20394.5294064705</c:v>
                </c:pt>
                <c:pt idx="31">
                  <c:v>20339.3448079638</c:v>
                </c:pt>
                <c:pt idx="32">
                  <c:v>20284.9321675646</c:v>
                </c:pt>
                <c:pt idx="33">
                  <c:v>20217.7301846755</c:v>
                </c:pt>
                <c:pt idx="34">
                  <c:v>20155.4387441224</c:v>
                </c:pt>
                <c:pt idx="35">
                  <c:v>20087.9017128353</c:v>
                </c:pt>
                <c:pt idx="36">
                  <c:v>20034.6686901032</c:v>
                </c:pt>
                <c:pt idx="37">
                  <c:v>19968.2894164815</c:v>
                </c:pt>
                <c:pt idx="38">
                  <c:v>19915.8916295132</c:v>
                </c:pt>
                <c:pt idx="39">
                  <c:v>19850.5156461282</c:v>
                </c:pt>
                <c:pt idx="40">
                  <c:v>19799.1803664969</c:v>
                </c:pt>
                <c:pt idx="41">
                  <c:v>19748.2311188103</c:v>
                </c:pt>
                <c:pt idx="42">
                  <c:v>19685.5085666212</c:v>
                </c:pt>
                <c:pt idx="43">
                  <c:v>19635.2240077013</c:v>
                </c:pt>
                <c:pt idx="44">
                  <c:v>19573.5424271785</c:v>
                </c:pt>
                <c:pt idx="45">
                  <c:v>19524.2026148794</c:v>
                </c:pt>
                <c:pt idx="46">
                  <c:v>19464.4143258013</c:v>
                </c:pt>
                <c:pt idx="47">
                  <c:v>19415.864524195</c:v>
                </c:pt>
                <c:pt idx="48">
                  <c:v>19356.9437822671</c:v>
                </c:pt>
                <c:pt idx="49">
                  <c:v>19309.1204264527</c:v>
                </c:pt>
                <c:pt idx="50">
                  <c:v>19261.6515196078</c:v>
                </c:pt>
                <c:pt idx="51">
                  <c:v>19203.9931060291</c:v>
                </c:pt>
                <c:pt idx="52">
                  <c:v>19161.3393020161</c:v>
                </c:pt>
                <c:pt idx="53">
                  <c:v>19108.84915850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P$8:$P$61</c:f>
              <c:numCache>
                <c:formatCode>General</c:formatCode>
                <c:ptCount val="54"/>
                <c:pt idx="0">
                  <c:v>25741.3181757908</c:v>
                </c:pt>
                <c:pt idx="1">
                  <c:v>25526.8896043623</c:v>
                </c:pt>
                <c:pt idx="2">
                  <c:v>24748.1752550527</c:v>
                </c:pt>
                <c:pt idx="3">
                  <c:v>23699.9000102837</c:v>
                </c:pt>
                <c:pt idx="4">
                  <c:v>22988.5688376794</c:v>
                </c:pt>
                <c:pt idx="5">
                  <c:v>22374.7622554017</c:v>
                </c:pt>
                <c:pt idx="6">
                  <c:v>21738.5211006169</c:v>
                </c:pt>
                <c:pt idx="7">
                  <c:v>21299.6410890585</c:v>
                </c:pt>
                <c:pt idx="8">
                  <c:v>20823.9165253283</c:v>
                </c:pt>
                <c:pt idx="9">
                  <c:v>20511.8329040678</c:v>
                </c:pt>
                <c:pt idx="10">
                  <c:v>20332.7650964681</c:v>
                </c:pt>
                <c:pt idx="11">
                  <c:v>20204.4259019234</c:v>
                </c:pt>
                <c:pt idx="12">
                  <c:v>20075.4399738293</c:v>
                </c:pt>
                <c:pt idx="13">
                  <c:v>19955.964309032</c:v>
                </c:pt>
                <c:pt idx="14">
                  <c:v>19866.9882482488</c:v>
                </c:pt>
                <c:pt idx="15">
                  <c:v>19762.4636634857</c:v>
                </c:pt>
                <c:pt idx="16">
                  <c:v>19683.5638930177</c:v>
                </c:pt>
                <c:pt idx="17">
                  <c:v>19585.179524657</c:v>
                </c:pt>
                <c:pt idx="18">
                  <c:v>19509.2673892017</c:v>
                </c:pt>
                <c:pt idx="19">
                  <c:v>19416.4627555001</c:v>
                </c:pt>
                <c:pt idx="20">
                  <c:v>19345.4983780994</c:v>
                </c:pt>
                <c:pt idx="21">
                  <c:v>19269.0867548657</c:v>
                </c:pt>
                <c:pt idx="22">
                  <c:v>19208.1449630954</c:v>
                </c:pt>
                <c:pt idx="23">
                  <c:v>19150.2937087785</c:v>
                </c:pt>
                <c:pt idx="24">
                  <c:v>19076.3111572345</c:v>
                </c:pt>
                <c:pt idx="25">
                  <c:v>19018.1903195636</c:v>
                </c:pt>
                <c:pt idx="26">
                  <c:v>18945.6754115558</c:v>
                </c:pt>
                <c:pt idx="27">
                  <c:v>18890.8729028888</c:v>
                </c:pt>
                <c:pt idx="28">
                  <c:v>18819.8512887771</c:v>
                </c:pt>
                <c:pt idx="29">
                  <c:v>18765.0775190052</c:v>
                </c:pt>
                <c:pt idx="30">
                  <c:v>18695.0707025365</c:v>
                </c:pt>
                <c:pt idx="31">
                  <c:v>18641.2543011371</c:v>
                </c:pt>
                <c:pt idx="32">
                  <c:v>18584.7114800485</c:v>
                </c:pt>
                <c:pt idx="33">
                  <c:v>18519.7714673799</c:v>
                </c:pt>
                <c:pt idx="34">
                  <c:v>18471.3707810061</c:v>
                </c:pt>
                <c:pt idx="35">
                  <c:v>18409.4836411999</c:v>
                </c:pt>
                <c:pt idx="36">
                  <c:v>18360.4320123494</c:v>
                </c:pt>
                <c:pt idx="37">
                  <c:v>18298.6843420841</c:v>
                </c:pt>
                <c:pt idx="38">
                  <c:v>18250.3857377628</c:v>
                </c:pt>
                <c:pt idx="39">
                  <c:v>18190.6294705186</c:v>
                </c:pt>
                <c:pt idx="40">
                  <c:v>18143.2845855167</c:v>
                </c:pt>
                <c:pt idx="41">
                  <c:v>18097.0891474814</c:v>
                </c:pt>
                <c:pt idx="42">
                  <c:v>18038.937550261</c:v>
                </c:pt>
                <c:pt idx="43">
                  <c:v>17992.553924596</c:v>
                </c:pt>
                <c:pt idx="44">
                  <c:v>17936.3328221661</c:v>
                </c:pt>
                <c:pt idx="45">
                  <c:v>17891.7030962502</c:v>
                </c:pt>
                <c:pt idx="46">
                  <c:v>17836.2720461023</c:v>
                </c:pt>
                <c:pt idx="47">
                  <c:v>17791.734993312</c:v>
                </c:pt>
                <c:pt idx="48">
                  <c:v>17737.3738679087</c:v>
                </c:pt>
                <c:pt idx="49">
                  <c:v>17694.4199368557</c:v>
                </c:pt>
                <c:pt idx="50">
                  <c:v>17651.7531726331</c:v>
                </c:pt>
                <c:pt idx="51">
                  <c:v>17599.8652148441</c:v>
                </c:pt>
                <c:pt idx="52">
                  <c:v>17559.4091085737</c:v>
                </c:pt>
                <c:pt idx="53">
                  <c:v>17513.1365060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1759"/>
        <c:axId val="97668278"/>
      </c:lineChart>
      <c:catAx>
        <c:axId val="83901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278"/>
        <c:crossesAt val="13000"/>
        <c:auto val="1"/>
        <c:lblAlgn val="ctr"/>
        <c:lblOffset val="100"/>
        <c:noMultiLvlLbl val="0"/>
      </c:catAx>
      <c:valAx>
        <c:axId val="97668278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75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výše mzdových výdajů na 1 žáka ZŠ tvořené oběma stupni v roce 2011 
v porovnání s rokem 2010
pedagogičtí pracovníci - 2. stupeň ZŠ
(v %)</a:t>
            </a:r>
          </a:p>
        </c:rich>
      </c:tx>
      <c:layout>
        <c:manualLayout>
          <c:xMode val="edge"/>
          <c:yMode val="edge"/>
          <c:x val="0.175738240672295"/>
          <c:y val="0.0188618061935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-2.st.ped'!$B$62:$O$62</c:f>
              <c:numCache>
                <c:formatCode>General</c:formatCode>
                <c:ptCount val="14"/>
                <c:pt idx="0">
                  <c:v>0</c:v>
                </c:pt>
                <c:pt idx="1">
                  <c:v>-2.67754972141541</c:v>
                </c:pt>
                <c:pt idx="2">
                  <c:v>-1.09817516443534</c:v>
                </c:pt>
                <c:pt idx="3">
                  <c:v>-0.440788089852777</c:v>
                </c:pt>
                <c:pt idx="4">
                  <c:v>-0.851063829787235</c:v>
                </c:pt>
                <c:pt idx="5">
                  <c:v>0.926163447556776</c:v>
                </c:pt>
                <c:pt idx="6">
                  <c:v>-2.67242944466631</c:v>
                </c:pt>
                <c:pt idx="7">
                  <c:v>-2.50049394317424</c:v>
                </c:pt>
                <c:pt idx="8">
                  <c:v>-3.3243568845906</c:v>
                </c:pt>
                <c:pt idx="9">
                  <c:v>-1.43592693133913</c:v>
                </c:pt>
                <c:pt idx="10">
                  <c:v>-1.6005620773915</c:v>
                </c:pt>
                <c:pt idx="11">
                  <c:v>-3.6207683491777</c:v>
                </c:pt>
                <c:pt idx="12">
                  <c:v>-0.499037496778868</c:v>
                </c:pt>
                <c:pt idx="13">
                  <c:v>-2</c:v>
                </c:pt>
              </c:numCache>
            </c:numRef>
          </c:val>
        </c:ser>
        <c:gapWidth val="150"/>
        <c:overlap val="0"/>
        <c:axId val="69758470"/>
        <c:axId val="47808659"/>
      </c:barChart>
      <c:catAx>
        <c:axId val="6975847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659"/>
        <c:crossesAt val="0"/>
        <c:auto val="1"/>
        <c:lblAlgn val="ctr"/>
        <c:lblOffset val="100"/>
        <c:noMultiLvlLbl val="0"/>
      </c:catAx>
      <c:valAx>
        <c:axId val="47808659"/>
        <c:scaling>
          <c:orientation val="minMax"/>
          <c:max val="2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470"/>
        <c:crossesAt val="1"/>
        <c:crossBetween val="midCat"/>
        <c:majorUnit val="1"/>
        <c:minorUnit val="0.5"/>
      </c:valAx>
      <c:spPr>
        <a:solidFill>
          <a:srgbClr val="dedede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B$8:$B$61</c:f>
              <c:numCache>
                <c:formatCode>General</c:formatCode>
                <c:ptCount val="54"/>
                <c:pt idx="0">
                  <c:v>27555.0226524685</c:v>
                </c:pt>
                <c:pt idx="1">
                  <c:v>27555.0226524685</c:v>
                </c:pt>
                <c:pt idx="2">
                  <c:v>27555.0226524685</c:v>
                </c:pt>
                <c:pt idx="3">
                  <c:v>27395.8983638114</c:v>
                </c:pt>
                <c:pt idx="4">
                  <c:v>27083.1002854424</c:v>
                </c:pt>
                <c:pt idx="5">
                  <c:v>26777.3644402634</c:v>
                </c:pt>
                <c:pt idx="6">
                  <c:v>26404.7666048237</c:v>
                </c:pt>
                <c:pt idx="7">
                  <c:v>26114.0719266055</c:v>
                </c:pt>
                <c:pt idx="8">
                  <c:v>25759.5822624434</c:v>
                </c:pt>
                <c:pt idx="9">
                  <c:v>25482.8454789615</c:v>
                </c:pt>
                <c:pt idx="10">
                  <c:v>25145.1752650177</c:v>
                </c:pt>
                <c:pt idx="11">
                  <c:v>24881.4146853147</c:v>
                </c:pt>
                <c:pt idx="12">
                  <c:v>24559.3946505608</c:v>
                </c:pt>
                <c:pt idx="13">
                  <c:v>24307.7185311699</c:v>
                </c:pt>
                <c:pt idx="14">
                  <c:v>24061.1482671175</c:v>
                </c:pt>
                <c:pt idx="15">
                  <c:v>23820.227705414</c:v>
                </c:pt>
                <c:pt idx="16">
                  <c:v>23631.486688767</c:v>
                </c:pt>
                <c:pt idx="17">
                  <c:v>23399.7252636589</c:v>
                </c:pt>
                <c:pt idx="18">
                  <c:v>23217.5637019437</c:v>
                </c:pt>
                <c:pt idx="19">
                  <c:v>22993.8116814348</c:v>
                </c:pt>
                <c:pt idx="20">
                  <c:v>22817.8914383422</c:v>
                </c:pt>
                <c:pt idx="21">
                  <c:v>22601.7406881284</c:v>
                </c:pt>
                <c:pt idx="22">
                  <c:v>22431.746407015</c:v>
                </c:pt>
                <c:pt idx="23">
                  <c:v>22264.2901894836</c:v>
                </c:pt>
                <c:pt idx="24">
                  <c:v>22058.453276297</c:v>
                </c:pt>
                <c:pt idx="25">
                  <c:v>21896.5039397699</c:v>
                </c:pt>
                <c:pt idx="26">
                  <c:v>21697.3809322354</c:v>
                </c:pt>
                <c:pt idx="27">
                  <c:v>21540.6712309382</c:v>
                </c:pt>
                <c:pt idx="28">
                  <c:v>21347.938917901</c:v>
                </c:pt>
                <c:pt idx="29">
                  <c:v>21196.2186228728</c:v>
                </c:pt>
                <c:pt idx="30">
                  <c:v>21046.0016473417</c:v>
                </c:pt>
                <c:pt idx="31">
                  <c:v>20968.0506220949</c:v>
                </c:pt>
                <c:pt idx="32">
                  <c:v>20890.674902278</c:v>
                </c:pt>
                <c:pt idx="33">
                  <c:v>20794.7546176533</c:v>
                </c:pt>
                <c:pt idx="34">
                  <c:v>20718.6502757577</c:v>
                </c:pt>
                <c:pt idx="35">
                  <c:v>20624.2996342389</c:v>
                </c:pt>
                <c:pt idx="36">
                  <c:v>20549.4355902983</c:v>
                </c:pt>
                <c:pt idx="37">
                  <c:v>20456.6163761661</c:v>
                </c:pt>
                <c:pt idx="38">
                  <c:v>20382.9625550582</c:v>
                </c:pt>
                <c:pt idx="39">
                  <c:v>20291.6377831735</c:v>
                </c:pt>
                <c:pt idx="40">
                  <c:v>20219.1650743364</c:v>
                </c:pt>
                <c:pt idx="41">
                  <c:v>20147.208203746</c:v>
                </c:pt>
                <c:pt idx="42">
                  <c:v>20057.9791600751</c:v>
                </c:pt>
                <c:pt idx="43">
                  <c:v>19987.1629786867</c:v>
                </c:pt>
                <c:pt idx="44">
                  <c:v>19899.342848514</c:v>
                </c:pt>
                <c:pt idx="45">
                  <c:v>19829.6404457436</c:v>
                </c:pt>
                <c:pt idx="46">
                  <c:v>19743.1961207689</c:v>
                </c:pt>
                <c:pt idx="47">
                  <c:v>19674.5814259064</c:v>
                </c:pt>
                <c:pt idx="48">
                  <c:v>19589.4808271199</c:v>
                </c:pt>
                <c:pt idx="49">
                  <c:v>19521.9285768173</c:v>
                </c:pt>
                <c:pt idx="50">
                  <c:v>19454.8406190153</c:v>
                </c:pt>
                <c:pt idx="51">
                  <c:v>19371.6263220685</c:v>
                </c:pt>
                <c:pt idx="52">
                  <c:v>19305.5656801258</c:v>
                </c:pt>
                <c:pt idx="53">
                  <c:v>19223.62078373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B$8:$B$61</c:f>
              <c:numCache>
                <c:formatCode>General</c:formatCode>
                <c:ptCount val="54"/>
                <c:pt idx="0">
                  <c:v>27041.2391093901</c:v>
                </c:pt>
                <c:pt idx="1">
                  <c:v>27041.2391093901</c:v>
                </c:pt>
                <c:pt idx="2">
                  <c:v>27041.2391093901</c:v>
                </c:pt>
                <c:pt idx="3">
                  <c:v>26885.0818094321</c:v>
                </c:pt>
                <c:pt idx="4">
                  <c:v>26578.1160799239</c:v>
                </c:pt>
                <c:pt idx="5">
                  <c:v>26278.0809031044</c:v>
                </c:pt>
                <c:pt idx="6">
                  <c:v>25912.4304267161</c:v>
                </c:pt>
                <c:pt idx="7">
                  <c:v>25627.1559633028</c:v>
                </c:pt>
                <c:pt idx="8">
                  <c:v>25279.2760180996</c:v>
                </c:pt>
                <c:pt idx="9">
                  <c:v>25007.6991942704</c:v>
                </c:pt>
                <c:pt idx="10">
                  <c:v>24676.3250883392</c:v>
                </c:pt>
                <c:pt idx="11">
                  <c:v>24417.4825174825</c:v>
                </c:pt>
                <c:pt idx="12">
                  <c:v>24101.4667817084</c:v>
                </c:pt>
                <c:pt idx="13">
                  <c:v>23854.4833475662</c:v>
                </c:pt>
                <c:pt idx="14">
                  <c:v>23612.5105663567</c:v>
                </c:pt>
                <c:pt idx="15">
                  <c:v>23376.0821446653</c:v>
                </c:pt>
                <c:pt idx="16">
                  <c:v>23190.8603422639</c:v>
                </c:pt>
                <c:pt idx="17">
                  <c:v>22963.4202783699</c:v>
                </c:pt>
                <c:pt idx="18">
                  <c:v>22784.6552521528</c:v>
                </c:pt>
                <c:pt idx="19">
                  <c:v>22565.0752516534</c:v>
                </c:pt>
                <c:pt idx="20">
                  <c:v>22392.4351701101</c:v>
                </c:pt>
                <c:pt idx="21">
                  <c:v>22180.3147086638</c:v>
                </c:pt>
                <c:pt idx="22">
                  <c:v>22013.4900952061</c:v>
                </c:pt>
                <c:pt idx="23">
                  <c:v>21849.1562212793</c:v>
                </c:pt>
                <c:pt idx="24">
                  <c:v>21647.1572878282</c:v>
                </c:pt>
                <c:pt idx="25">
                  <c:v>21488.2276150834</c:v>
                </c:pt>
                <c:pt idx="26">
                  <c:v>21292.8174016049</c:v>
                </c:pt>
                <c:pt idx="27">
                  <c:v>21139.0296672602</c:v>
                </c:pt>
                <c:pt idx="28">
                  <c:v>20949.8909891079</c:v>
                </c:pt>
                <c:pt idx="29">
                  <c:v>20800.9996299046</c:v>
                </c:pt>
                <c:pt idx="30">
                  <c:v>20653.5835597073</c:v>
                </c:pt>
                <c:pt idx="31">
                  <c:v>20577.0859883168</c:v>
                </c:pt>
                <c:pt idx="32">
                  <c:v>20501.152995366</c:v>
                </c:pt>
                <c:pt idx="33">
                  <c:v>20407.0212145763</c:v>
                </c:pt>
                <c:pt idx="34">
                  <c:v>20332.335893776</c:v>
                </c:pt>
                <c:pt idx="35">
                  <c:v>20239.7444889489</c:v>
                </c:pt>
                <c:pt idx="36">
                  <c:v>20166.2763398413</c:v>
                </c:pt>
                <c:pt idx="37">
                  <c:v>20075.1878078176</c:v>
                </c:pt>
                <c:pt idx="38">
                  <c:v>20002.9073160532</c:v>
                </c:pt>
                <c:pt idx="39">
                  <c:v>19913.2853613086</c:v>
                </c:pt>
                <c:pt idx="40">
                  <c:v>19842.1639591132</c:v>
                </c:pt>
                <c:pt idx="41">
                  <c:v>19771.5487769833</c:v>
                </c:pt>
                <c:pt idx="42">
                  <c:v>19683.9834740678</c:v>
                </c:pt>
                <c:pt idx="43">
                  <c:v>19614.4877121557</c:v>
                </c:pt>
                <c:pt idx="44">
                  <c:v>19528.3050525162</c:v>
                </c:pt>
                <c:pt idx="45">
                  <c:v>19459.9023020055</c:v>
                </c:pt>
                <c:pt idx="46">
                  <c:v>19375.0697946701</c:v>
                </c:pt>
                <c:pt idx="47">
                  <c:v>19307.7344709582</c:v>
                </c:pt>
                <c:pt idx="48">
                  <c:v>19224.2206350539</c:v>
                </c:pt>
                <c:pt idx="49">
                  <c:v>19157.9279458462</c:v>
                </c:pt>
                <c:pt idx="50">
                  <c:v>19092.090892066</c:v>
                </c:pt>
                <c:pt idx="51">
                  <c:v>19010.4281865245</c:v>
                </c:pt>
                <c:pt idx="52">
                  <c:v>18945.5992935484</c:v>
                </c:pt>
                <c:pt idx="53">
                  <c:v>18865.18231966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B$8:$B$61</c:f>
              <c:numCache>
                <c:formatCode>General</c:formatCode>
                <c:ptCount val="54"/>
                <c:pt idx="0">
                  <c:v>26641.6263310745</c:v>
                </c:pt>
                <c:pt idx="1">
                  <c:v>26641.6263310745</c:v>
                </c:pt>
                <c:pt idx="2">
                  <c:v>26641.6263310745</c:v>
                </c:pt>
                <c:pt idx="3">
                  <c:v>26487.7767083734</c:v>
                </c:pt>
                <c:pt idx="4">
                  <c:v>26185.3472882969</c:v>
                </c:pt>
                <c:pt idx="5">
                  <c:v>25889.7460018815</c:v>
                </c:pt>
                <c:pt idx="6">
                  <c:v>25529.4990723562</c:v>
                </c:pt>
                <c:pt idx="7">
                  <c:v>25248.4403669725</c:v>
                </c:pt>
                <c:pt idx="8">
                  <c:v>24905.7013574661</c:v>
                </c:pt>
                <c:pt idx="9">
                  <c:v>24638.1378692928</c:v>
                </c:pt>
                <c:pt idx="10">
                  <c:v>24311.6607773852</c:v>
                </c:pt>
                <c:pt idx="11">
                  <c:v>24056.6433566434</c:v>
                </c:pt>
                <c:pt idx="12">
                  <c:v>23745.2976704055</c:v>
                </c:pt>
                <c:pt idx="13">
                  <c:v>23501.9641332195</c:v>
                </c:pt>
                <c:pt idx="14">
                  <c:v>23263.5672020287</c:v>
                </c:pt>
                <c:pt idx="15">
                  <c:v>23030.6326963551</c:v>
                </c:pt>
                <c:pt idx="16">
                  <c:v>22848.148083576</c:v>
                </c:pt>
                <c:pt idx="17">
                  <c:v>22624.0691066301</c:v>
                </c:pt>
                <c:pt idx="18">
                  <c:v>22447.9458524303</c:v>
                </c:pt>
                <c:pt idx="19">
                  <c:v>22231.6107836334</c:v>
                </c:pt>
                <c:pt idx="20">
                  <c:v>22061.521960276</c:v>
                </c:pt>
                <c:pt idx="21">
                  <c:v>21852.5361941961</c:v>
                </c:pt>
                <c:pt idx="22">
                  <c:v>21688.1768985075</c:v>
                </c:pt>
                <c:pt idx="23">
                  <c:v>21526.2715344453</c:v>
                </c:pt>
                <c:pt idx="24">
                  <c:v>21327.257721413</c:v>
                </c:pt>
                <c:pt idx="25">
                  <c:v>21170.6766957781</c:v>
                </c:pt>
                <c:pt idx="26">
                  <c:v>20978.154235261</c:v>
                </c:pt>
                <c:pt idx="27">
                  <c:v>20826.6391609651</c:v>
                </c:pt>
                <c:pt idx="28">
                  <c:v>20640.2955556406</c:v>
                </c:pt>
                <c:pt idx="29">
                  <c:v>20493.6044983346</c:v>
                </c:pt>
                <c:pt idx="30">
                  <c:v>20348.3669283584</c:v>
                </c:pt>
                <c:pt idx="31">
                  <c:v>20272.9998305722</c:v>
                </c:pt>
                <c:pt idx="32">
                  <c:v>20198.1889679407</c:v>
                </c:pt>
                <c:pt idx="33">
                  <c:v>20105.4482573715</c:v>
                </c:pt>
                <c:pt idx="34">
                  <c:v>20031.8666289139</c:v>
                </c:pt>
                <c:pt idx="35">
                  <c:v>19940.6435307825</c:v>
                </c:pt>
                <c:pt idx="36">
                  <c:v>19868.2610867738</c:v>
                </c:pt>
                <c:pt idx="37">
                  <c:v>19778.5186521389</c:v>
                </c:pt>
                <c:pt idx="38">
                  <c:v>19707.3063143897</c:v>
                </c:pt>
                <c:pt idx="39">
                  <c:v>19619.0087840988</c:v>
                </c:pt>
                <c:pt idx="40">
                  <c:v>19548.9384070067</c:v>
                </c:pt>
                <c:pt idx="41">
                  <c:v>19479.3667691097</c:v>
                </c:pt>
                <c:pt idx="42">
                  <c:v>19393.0954976489</c:v>
                </c:pt>
                <c:pt idx="43">
                  <c:v>19324.6267372875</c:v>
                </c:pt>
                <c:pt idx="44">
                  <c:v>19239.7176765361</c:v>
                </c:pt>
                <c:pt idx="45">
                  <c:v>19172.3257751609</c:v>
                </c:pt>
                <c:pt idx="46">
                  <c:v>19088.7469142953</c:v>
                </c:pt>
                <c:pt idx="47">
                  <c:v>19022.4066653903</c:v>
                </c:pt>
                <c:pt idx="48">
                  <c:v>18940.1269887588</c:v>
                </c:pt>
                <c:pt idx="49">
                  <c:v>18874.8139664076</c:v>
                </c:pt>
                <c:pt idx="50">
                  <c:v>18809.9498461484</c:v>
                </c:pt>
                <c:pt idx="51">
                  <c:v>18729.4939440568</c:v>
                </c:pt>
                <c:pt idx="52">
                  <c:v>18665.6230861001</c:v>
                </c:pt>
                <c:pt idx="53">
                  <c:v>18586.39450636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B$8:$B$61</c:f>
              <c:numCache>
                <c:formatCode>General</c:formatCode>
                <c:ptCount val="54"/>
                <c:pt idx="0">
                  <c:v>19662.7156789197</c:v>
                </c:pt>
                <c:pt idx="1">
                  <c:v>19662.7156789197</c:v>
                </c:pt>
                <c:pt idx="2">
                  <c:v>19662.7156789197</c:v>
                </c:pt>
                <c:pt idx="3">
                  <c:v>19633.2584269663</c:v>
                </c:pt>
                <c:pt idx="4">
                  <c:v>19574.6079163555</c:v>
                </c:pt>
                <c:pt idx="5">
                  <c:v>19516.3067758749</c:v>
                </c:pt>
                <c:pt idx="6">
                  <c:v>19443.9169139466</c:v>
                </c:pt>
                <c:pt idx="7">
                  <c:v>19386.3905325444</c:v>
                </c:pt>
                <c:pt idx="8">
                  <c:v>19314.9594694178</c:v>
                </c:pt>
                <c:pt idx="9">
                  <c:v>19258.1925055107</c:v>
                </c:pt>
                <c:pt idx="10">
                  <c:v>19187.701317716</c:v>
                </c:pt>
                <c:pt idx="11">
                  <c:v>19131.6788321168</c:v>
                </c:pt>
                <c:pt idx="12">
                  <c:v>19062.1090909091</c:v>
                </c:pt>
                <c:pt idx="13">
                  <c:v>19006.8165337201</c:v>
                </c:pt>
                <c:pt idx="14">
                  <c:v>18951.8438177874</c:v>
                </c:pt>
                <c:pt idx="15">
                  <c:v>18941.9811130878</c:v>
                </c:pt>
                <c:pt idx="16">
                  <c:v>18934.1596139022</c:v>
                </c:pt>
                <c:pt idx="17">
                  <c:v>18924.391818607</c:v>
                </c:pt>
                <c:pt idx="18">
                  <c:v>18916.5848355827</c:v>
                </c:pt>
                <c:pt idx="19">
                  <c:v>18906.8351602328</c:v>
                </c:pt>
                <c:pt idx="20">
                  <c:v>18899.0426529957</c:v>
                </c:pt>
                <c:pt idx="21">
                  <c:v>18889.3110472172</c:v>
                </c:pt>
                <c:pt idx="22">
                  <c:v>18881.532975543</c:v>
                </c:pt>
                <c:pt idx="23">
                  <c:v>18873.7613068019</c:v>
                </c:pt>
                <c:pt idx="24">
                  <c:v>18864.0557129615</c:v>
                </c:pt>
                <c:pt idx="25">
                  <c:v>18856.298421944</c:v>
                </c:pt>
                <c:pt idx="26">
                  <c:v>18846.6107753223</c:v>
                </c:pt>
                <c:pt idx="27">
                  <c:v>18838.8678221667</c:v>
                </c:pt>
                <c:pt idx="28">
                  <c:v>18829.1980730287</c:v>
                </c:pt>
                <c:pt idx="29">
                  <c:v>18821.4694180205</c:v>
                </c:pt>
                <c:pt idx="30">
                  <c:v>18784.9120971268</c:v>
                </c:pt>
                <c:pt idx="31">
                  <c:v>18721.0456769401</c:v>
                </c:pt>
                <c:pt idx="32">
                  <c:v>18657.6120614176</c:v>
                </c:pt>
                <c:pt idx="33">
                  <c:v>18578.9219994896</c:v>
                </c:pt>
                <c:pt idx="34">
                  <c:v>18516.4462529671</c:v>
                </c:pt>
                <c:pt idx="35">
                  <c:v>18438.9399705938</c:v>
                </c:pt>
                <c:pt idx="36">
                  <c:v>18377.4005595171</c:v>
                </c:pt>
                <c:pt idx="37">
                  <c:v>18301.0515438004</c:v>
                </c:pt>
                <c:pt idx="38">
                  <c:v>18240.4275752641</c:v>
                </c:pt>
                <c:pt idx="39">
                  <c:v>18165.210099176</c:v>
                </c:pt>
                <c:pt idx="40">
                  <c:v>18105.4812972749</c:v>
                </c:pt>
                <c:pt idx="41">
                  <c:v>18046.1439951529</c:v>
                </c:pt>
                <c:pt idx="42">
                  <c:v>17972.5170739735</c:v>
                </c:pt>
                <c:pt idx="43">
                  <c:v>17914.0466947345</c:v>
                </c:pt>
                <c:pt idx="44">
                  <c:v>17841.4915558823</c:v>
                </c:pt>
                <c:pt idx="45">
                  <c:v>17783.8692386503</c:v>
                </c:pt>
                <c:pt idx="46">
                  <c:v>17712.3626485018</c:v>
                </c:pt>
                <c:pt idx="47">
                  <c:v>17655.570075579</c:v>
                </c:pt>
                <c:pt idx="48">
                  <c:v>17585.0894672222</c:v>
                </c:pt>
                <c:pt idx="49">
                  <c:v>17529.1088446748</c:v>
                </c:pt>
                <c:pt idx="50">
                  <c:v>17473.4835101099</c:v>
                </c:pt>
                <c:pt idx="51">
                  <c:v>17404.4463332359</c:v>
                </c:pt>
                <c:pt idx="52">
                  <c:v>17349.6081338699</c:v>
                </c:pt>
                <c:pt idx="53">
                  <c:v>17281.5444361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39439"/>
        <c:axId val="21229006"/>
      </c:lineChart>
      <c:catAx>
        <c:axId val="93939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006"/>
        <c:crossesAt val="13000"/>
        <c:auto val="1"/>
        <c:lblAlgn val="ctr"/>
        <c:lblOffset val="100"/>
        <c:noMultiLvlLbl val="0"/>
      </c:catAx>
      <c:valAx>
        <c:axId val="21229006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43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C$8:$C$61</c:f>
              <c:numCache>
                <c:formatCode>General</c:formatCode>
                <c:ptCount val="54"/>
                <c:pt idx="0">
                  <c:v>32486.2579281184</c:v>
                </c:pt>
                <c:pt idx="1">
                  <c:v>32486.2579281184</c:v>
                </c:pt>
                <c:pt idx="2">
                  <c:v>31844.5861509416</c:v>
                </c:pt>
                <c:pt idx="3">
                  <c:v>30902.0540031795</c:v>
                </c:pt>
                <c:pt idx="4">
                  <c:v>30187.2707002146</c:v>
                </c:pt>
                <c:pt idx="5">
                  <c:v>29504.8065799213</c:v>
                </c:pt>
                <c:pt idx="6">
                  <c:v>28693.9277031039</c:v>
                </c:pt>
                <c:pt idx="7">
                  <c:v>28076.6251041499</c:v>
                </c:pt>
                <c:pt idx="8">
                  <c:v>27341.3694349966</c:v>
                </c:pt>
                <c:pt idx="9">
                  <c:v>26780.3224060811</c:v>
                </c:pt>
                <c:pt idx="10">
                  <c:v>26110.5834014447</c:v>
                </c:pt>
                <c:pt idx="11">
                  <c:v>25598.4380388191</c:v>
                </c:pt>
                <c:pt idx="12">
                  <c:v>24985.8330684232</c:v>
                </c:pt>
                <c:pt idx="13">
                  <c:v>24624.1318415056</c:v>
                </c:pt>
                <c:pt idx="14">
                  <c:v>24565.7940741856</c:v>
                </c:pt>
                <c:pt idx="15">
                  <c:v>24493.2594322102</c:v>
                </c:pt>
                <c:pt idx="16">
                  <c:v>24435.5393977155</c:v>
                </c:pt>
                <c:pt idx="17">
                  <c:v>24363.770790604</c:v>
                </c:pt>
                <c:pt idx="18">
                  <c:v>24306.6587289592</c:v>
                </c:pt>
                <c:pt idx="19">
                  <c:v>24235.6440853874</c:v>
                </c:pt>
                <c:pt idx="20">
                  <c:v>24179.1304411452</c:v>
                </c:pt>
                <c:pt idx="21">
                  <c:v>24108.8579420926</c:v>
                </c:pt>
                <c:pt idx="22">
                  <c:v>24052.9333590048</c:v>
                </c:pt>
                <c:pt idx="23">
                  <c:v>23997.2676285668</c:v>
                </c:pt>
                <c:pt idx="24">
                  <c:v>23928.0467470505</c:v>
                </c:pt>
                <c:pt idx="25">
                  <c:v>23872.9569044266</c:v>
                </c:pt>
                <c:pt idx="26">
                  <c:v>23804.4502982179</c:v>
                </c:pt>
                <c:pt idx="27">
                  <c:v>23749.9274526735</c:v>
                </c:pt>
                <c:pt idx="28">
                  <c:v>23682.1241228581</c:v>
                </c:pt>
                <c:pt idx="29">
                  <c:v>23628.1595657315</c:v>
                </c:pt>
                <c:pt idx="30">
                  <c:v>23561.0487380671</c:v>
                </c:pt>
                <c:pt idx="31">
                  <c:v>23507.633938133</c:v>
                </c:pt>
                <c:pt idx="32">
                  <c:v>23454.4607817024</c:v>
                </c:pt>
                <c:pt idx="33">
                  <c:v>23388.3316563147</c:v>
                </c:pt>
                <c:pt idx="34">
                  <c:v>23335.6962383643</c:v>
                </c:pt>
                <c:pt idx="35">
                  <c:v>23270.2341887232</c:v>
                </c:pt>
                <c:pt idx="36">
                  <c:v>23218.1283931071</c:v>
                </c:pt>
                <c:pt idx="37">
                  <c:v>23153.3233762189</c:v>
                </c:pt>
                <c:pt idx="38">
                  <c:v>23101.739249304</c:v>
                </c:pt>
                <c:pt idx="39">
                  <c:v>23037.5814227678</c:v>
                </c:pt>
                <c:pt idx="40">
                  <c:v>22986.511169386</c:v>
                </c:pt>
                <c:pt idx="41">
                  <c:v>22935.6668426471</c:v>
                </c:pt>
                <c:pt idx="42">
                  <c:v>22872.4268659324</c:v>
                </c:pt>
                <c:pt idx="43">
                  <c:v>22822.0854248659</c:v>
                </c:pt>
                <c:pt idx="44">
                  <c:v>22759.4693930238</c:v>
                </c:pt>
                <c:pt idx="45">
                  <c:v>22709.6234135242</c:v>
                </c:pt>
                <c:pt idx="46">
                  <c:v>22647.6221378517</c:v>
                </c:pt>
                <c:pt idx="47">
                  <c:v>22598.2643412338</c:v>
                </c:pt>
                <c:pt idx="48">
                  <c:v>22536.8688125728</c:v>
                </c:pt>
                <c:pt idx="49">
                  <c:v>22487.9920620286</c:v>
                </c:pt>
                <c:pt idx="50">
                  <c:v>22439.3268552421</c:v>
                </c:pt>
                <c:pt idx="51">
                  <c:v>22378.7907435607</c:v>
                </c:pt>
                <c:pt idx="52">
                  <c:v>22330.5965176491</c:v>
                </c:pt>
                <c:pt idx="53">
                  <c:v>22270.6448595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C$8:$C$61</c:f>
              <c:numCache>
                <c:formatCode>General</c:formatCode>
                <c:ptCount val="54"/>
                <c:pt idx="0">
                  <c:v>30698.3922829582</c:v>
                </c:pt>
                <c:pt idx="1">
                  <c:v>30698.3922829582</c:v>
                </c:pt>
                <c:pt idx="2">
                  <c:v>30123.6853176273</c:v>
                </c:pt>
                <c:pt idx="3">
                  <c:v>29232.0881812615</c:v>
                </c:pt>
                <c:pt idx="4">
                  <c:v>28555.9322033898</c:v>
                </c:pt>
                <c:pt idx="5">
                  <c:v>27910.3488598714</c:v>
                </c:pt>
                <c:pt idx="6">
                  <c:v>27143.2903714936</c:v>
                </c:pt>
                <c:pt idx="7">
                  <c:v>26559.3471810089</c:v>
                </c:pt>
                <c:pt idx="8">
                  <c:v>25863.8251760881</c:v>
                </c:pt>
                <c:pt idx="9">
                  <c:v>25333.0974703697</c:v>
                </c:pt>
                <c:pt idx="10">
                  <c:v>24699.5515695067</c:v>
                </c:pt>
                <c:pt idx="11">
                  <c:v>24215.0828542442</c:v>
                </c:pt>
                <c:pt idx="12">
                  <c:v>23635.5834296088</c:v>
                </c:pt>
                <c:pt idx="13">
                  <c:v>23293.4287573195</c:v>
                </c:pt>
                <c:pt idx="14">
                  <c:v>23238.2435984812</c:v>
                </c:pt>
                <c:pt idx="15">
                  <c:v>23169.6287727416</c:v>
                </c:pt>
                <c:pt idx="16">
                  <c:v>23115.0279640704</c:v>
                </c:pt>
                <c:pt idx="17">
                  <c:v>23047.1377762042</c:v>
                </c:pt>
                <c:pt idx="18">
                  <c:v>22993.1120851597</c:v>
                </c:pt>
                <c:pt idx="19">
                  <c:v>22925.9351161841</c:v>
                </c:pt>
                <c:pt idx="20">
                  <c:v>22872.4755037014</c:v>
                </c:pt>
                <c:pt idx="21">
                  <c:v>22806.0005733032</c:v>
                </c:pt>
                <c:pt idx="22">
                  <c:v>22753.0981887512</c:v>
                </c:pt>
                <c:pt idx="23">
                  <c:v>22700.4406682941</c:v>
                </c:pt>
                <c:pt idx="24">
                  <c:v>22634.9605253799</c:v>
                </c:pt>
                <c:pt idx="25">
                  <c:v>22582.8477714088</c:v>
                </c:pt>
                <c:pt idx="26">
                  <c:v>22518.0433039294</c:v>
                </c:pt>
                <c:pt idx="27">
                  <c:v>22466.4669061701</c:v>
                </c:pt>
                <c:pt idx="28">
                  <c:v>22402.3277095995</c:v>
                </c:pt>
                <c:pt idx="29">
                  <c:v>22351.2794300118</c:v>
                </c:pt>
                <c:pt idx="30">
                  <c:v>22287.7953123541</c:v>
                </c:pt>
                <c:pt idx="31">
                  <c:v>22237.2670807453</c:v>
                </c:pt>
                <c:pt idx="32">
                  <c:v>22186.967434078</c:v>
                </c:pt>
                <c:pt idx="33">
                  <c:v>22124.4119669079</c:v>
                </c:pt>
                <c:pt idx="34">
                  <c:v>22074.6209990058</c:v>
                </c:pt>
                <c:pt idx="35">
                  <c:v>22012.6965584026</c:v>
                </c:pt>
                <c:pt idx="36">
                  <c:v>21963.4065917212</c:v>
                </c:pt>
                <c:pt idx="37">
                  <c:v>21902.1036774208</c:v>
                </c:pt>
                <c:pt idx="38">
                  <c:v>21853.3071881462</c:v>
                </c:pt>
                <c:pt idx="39">
                  <c:v>21792.6164896369</c:v>
                </c:pt>
                <c:pt idx="40">
                  <c:v>21744.3061038567</c:v>
                </c:pt>
                <c:pt idx="41">
                  <c:v>21696.2094355059</c:v>
                </c:pt>
                <c:pt idx="42">
                  <c:v>21636.3869856546</c:v>
                </c:pt>
                <c:pt idx="43">
                  <c:v>21588.7660267282</c:v>
                </c:pt>
                <c:pt idx="44">
                  <c:v>21529.5338033886</c:v>
                </c:pt>
                <c:pt idx="45">
                  <c:v>21482.3815309842</c:v>
                </c:pt>
                <c:pt idx="46">
                  <c:v>21423.7308420163</c:v>
                </c:pt>
                <c:pt idx="47">
                  <c:v>21377.0403707933</c:v>
                </c:pt>
                <c:pt idx="48">
                  <c:v>21318.9626938994</c:v>
                </c:pt>
                <c:pt idx="49">
                  <c:v>21272.7272727273</c:v>
                </c:pt>
                <c:pt idx="50">
                  <c:v>21226.6919633593</c:v>
                </c:pt>
                <c:pt idx="51">
                  <c:v>21169.4272600279</c:v>
                </c:pt>
                <c:pt idx="52">
                  <c:v>21123.8374794415</c:v>
                </c:pt>
                <c:pt idx="53">
                  <c:v>21067.12564543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C$8:$C$61</c:f>
              <c:numCache>
                <c:formatCode>General</c:formatCode>
                <c:ptCount val="54"/>
                <c:pt idx="0">
                  <c:v>30123.3404710921</c:v>
                </c:pt>
                <c:pt idx="1">
                  <c:v>30123.3404710921</c:v>
                </c:pt>
                <c:pt idx="2">
                  <c:v>28753.7212988598</c:v>
                </c:pt>
                <c:pt idx="3">
                  <c:v>27312.9703408588</c:v>
                </c:pt>
                <c:pt idx="4">
                  <c:v>26358.6284429455</c:v>
                </c:pt>
                <c:pt idx="5">
                  <c:v>25550.8816285609</c:v>
                </c:pt>
                <c:pt idx="6">
                  <c:v>24716.2287879866</c:v>
                </c:pt>
                <c:pt idx="7">
                  <c:v>24169.4521257541</c:v>
                </c:pt>
                <c:pt idx="8">
                  <c:v>23617.7006839725</c:v>
                </c:pt>
                <c:pt idx="9">
                  <c:v>23270.7710936647</c:v>
                </c:pt>
                <c:pt idx="10">
                  <c:v>22944.2662576117</c:v>
                </c:pt>
                <c:pt idx="11">
                  <c:v>22762.9410465458</c:v>
                </c:pt>
                <c:pt idx="12">
                  <c:v>22630.8372425243</c:v>
                </c:pt>
                <c:pt idx="13">
                  <c:v>22591.2959691665</c:v>
                </c:pt>
                <c:pt idx="14">
                  <c:v>22544.5920607702</c:v>
                </c:pt>
                <c:pt idx="15">
                  <c:v>22486.4830303587</c:v>
                </c:pt>
                <c:pt idx="16">
                  <c:v>22440.211040968</c:v>
                </c:pt>
                <c:pt idx="17">
                  <c:v>22382.6381651697</c:v>
                </c:pt>
                <c:pt idx="18">
                  <c:v>22336.7921307727</c:v>
                </c:pt>
                <c:pt idx="19">
                  <c:v>22279.7480232655</c:v>
                </c:pt>
                <c:pt idx="20">
                  <c:v>22234.32208915</c:v>
                </c:pt>
                <c:pt idx="21">
                  <c:v>22177.7994986678</c:v>
                </c:pt>
                <c:pt idx="22">
                  <c:v>22132.7879169289</c:v>
                </c:pt>
                <c:pt idx="23">
                  <c:v>22087.9586741824</c:v>
                </c:pt>
                <c:pt idx="24">
                  <c:v>22032.1768513044</c:v>
                </c:pt>
                <c:pt idx="25">
                  <c:v>21987.753842066</c:v>
                </c:pt>
                <c:pt idx="26">
                  <c:v>21932.4763604899</c:v>
                </c:pt>
                <c:pt idx="27">
                  <c:v>21888.4540878644</c:v>
                </c:pt>
                <c:pt idx="28">
                  <c:v>21833.6741385131</c:v>
                </c:pt>
                <c:pt idx="29">
                  <c:v>21790.047204334</c:v>
                </c:pt>
                <c:pt idx="30">
                  <c:v>21735.758100153</c:v>
                </c:pt>
                <c:pt idx="31">
                  <c:v>21692.5212027756</c:v>
                </c:pt>
                <c:pt idx="32">
                  <c:v>21649.4559780852</c:v>
                </c:pt>
                <c:pt idx="33">
                  <c:v>21595.8643081658</c:v>
                </c:pt>
                <c:pt idx="34">
                  <c:v>21553.1816284085</c:v>
                </c:pt>
                <c:pt idx="35">
                  <c:v>21500.0649544173</c:v>
                </c:pt>
                <c:pt idx="36">
                  <c:v>21457.7597449645</c:v>
                </c:pt>
                <c:pt idx="37">
                  <c:v>21405.1117797651</c:v>
                </c:pt>
                <c:pt idx="38">
                  <c:v>21363.1790553495</c:v>
                </c:pt>
                <c:pt idx="39">
                  <c:v>21310.9936222751</c:v>
                </c:pt>
                <c:pt idx="40">
                  <c:v>21269.4284850318</c:v>
                </c:pt>
                <c:pt idx="41">
                  <c:v>21228.0251701399</c:v>
                </c:pt>
                <c:pt idx="42">
                  <c:v>21176.4971530289</c:v>
                </c:pt>
                <c:pt idx="43">
                  <c:v>21135.4545010648</c:v>
                </c:pt>
                <c:pt idx="44">
                  <c:v>21084.3743676981</c:v>
                </c:pt>
                <c:pt idx="45">
                  <c:v>21043.6876865197</c:v>
                </c:pt>
                <c:pt idx="46">
                  <c:v>20993.0496226352</c:v>
                </c:pt>
                <c:pt idx="47">
                  <c:v>20952.7143011405</c:v>
                </c:pt>
                <c:pt idx="48">
                  <c:v>20902.5125926806</c:v>
                </c:pt>
                <c:pt idx="49">
                  <c:v>20862.5240990657</c:v>
                </c:pt>
                <c:pt idx="50">
                  <c:v>20822.6883168786</c:v>
                </c:pt>
                <c:pt idx="51">
                  <c:v>20773.1070100893</c:v>
                </c:pt>
                <c:pt idx="52">
                  <c:v>20733.6116464073</c:v>
                </c:pt>
                <c:pt idx="53">
                  <c:v>20684.45313591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C$8:$C$61</c:f>
              <c:numCache>
                <c:formatCode>General</c:formatCode>
                <c:ptCount val="54"/>
                <c:pt idx="0">
                  <c:v>28738.1378221988</c:v>
                </c:pt>
                <c:pt idx="1">
                  <c:v>28738.1378221988</c:v>
                </c:pt>
                <c:pt idx="2">
                  <c:v>27617.0958352332</c:v>
                </c:pt>
                <c:pt idx="3">
                  <c:v>26177.2056794137</c:v>
                </c:pt>
                <c:pt idx="4">
                  <c:v>25226.819357222</c:v>
                </c:pt>
                <c:pt idx="5">
                  <c:v>24424.5185842227</c:v>
                </c:pt>
                <c:pt idx="6">
                  <c:v>23597.5061400546</c:v>
                </c:pt>
                <c:pt idx="7">
                  <c:v>23056.8402145003</c:v>
                </c:pt>
                <c:pt idx="8">
                  <c:v>22512.1397230198</c:v>
                </c:pt>
                <c:pt idx="9">
                  <c:v>22170.0976875103</c:v>
                </c:pt>
                <c:pt idx="10">
                  <c:v>21848.5123101645</c:v>
                </c:pt>
                <c:pt idx="11">
                  <c:v>21670.0528272788</c:v>
                </c:pt>
                <c:pt idx="12">
                  <c:v>21540.0968987358</c:v>
                </c:pt>
                <c:pt idx="13">
                  <c:v>21220.4798790856</c:v>
                </c:pt>
                <c:pt idx="14">
                  <c:v>21184.7250688428</c:v>
                </c:pt>
                <c:pt idx="15">
                  <c:v>21140.2006361634</c:v>
                </c:pt>
                <c:pt idx="16">
                  <c:v>21104.7156162118</c:v>
                </c:pt>
                <c:pt idx="17">
                  <c:v>21060.5265131628</c:v>
                </c:pt>
                <c:pt idx="18">
                  <c:v>21025.3082414017</c:v>
                </c:pt>
                <c:pt idx="19">
                  <c:v>20981.4506939645</c:v>
                </c:pt>
                <c:pt idx="20">
                  <c:v>20946.4961738579</c:v>
                </c:pt>
                <c:pt idx="21">
                  <c:v>20902.9664644359</c:v>
                </c:pt>
                <c:pt idx="22">
                  <c:v>20868.272744163</c:v>
                </c:pt>
                <c:pt idx="23">
                  <c:v>20833.6939989366</c:v>
                </c:pt>
                <c:pt idx="24">
                  <c:v>20790.631382155</c:v>
                </c:pt>
                <c:pt idx="25">
                  <c:v>20756.3092502818</c:v>
                </c:pt>
                <c:pt idx="26">
                  <c:v>20713.5656150877</c:v>
                </c:pt>
                <c:pt idx="27">
                  <c:v>20679.4972505892</c:v>
                </c:pt>
                <c:pt idx="28">
                  <c:v>20637.0690658321</c:v>
                </c:pt>
                <c:pt idx="29">
                  <c:v>20603.2516646591</c:v>
                </c:pt>
                <c:pt idx="30">
                  <c:v>20561.1354511173</c:v>
                </c:pt>
                <c:pt idx="31">
                  <c:v>20527.5662503808</c:v>
                </c:pt>
                <c:pt idx="32">
                  <c:v>20494.1064846915</c:v>
                </c:pt>
                <c:pt idx="33">
                  <c:v>20452.4348570284</c:v>
                </c:pt>
                <c:pt idx="34">
                  <c:v>20419.2193720799</c:v>
                </c:pt>
                <c:pt idx="35">
                  <c:v>20377.8514235952</c:v>
                </c:pt>
                <c:pt idx="36">
                  <c:v>20344.8775539777</c:v>
                </c:pt>
                <c:pt idx="37">
                  <c:v>20303.809977163</c:v>
                </c:pt>
                <c:pt idx="38">
                  <c:v>20271.0750961035</c:v>
                </c:pt>
                <c:pt idx="39">
                  <c:v>20230.3046313085</c:v>
                </c:pt>
                <c:pt idx="40">
                  <c:v>20197.806149973</c:v>
                </c:pt>
                <c:pt idx="41">
                  <c:v>20165.4119139667</c:v>
                </c:pt>
                <c:pt idx="42">
                  <c:v>20125.0649513537</c:v>
                </c:pt>
                <c:pt idx="43">
                  <c:v>20092.9034412436</c:v>
                </c:pt>
                <c:pt idx="44">
                  <c:v>20052.8458187531</c:v>
                </c:pt>
                <c:pt idx="45">
                  <c:v>20020.9145356022</c:v>
                </c:pt>
                <c:pt idx="46">
                  <c:v>19981.1431519399</c:v>
                </c:pt>
                <c:pt idx="47">
                  <c:v>19949.4396324605</c:v>
                </c:pt>
                <c:pt idx="48">
                  <c:v>19909.951430496</c:v>
                </c:pt>
                <c:pt idx="49">
                  <c:v>19878.4732464161</c:v>
                </c:pt>
                <c:pt idx="50">
                  <c:v>19847.0944409759</c:v>
                </c:pt>
                <c:pt idx="51">
                  <c:v>19808.0099698436</c:v>
                </c:pt>
                <c:pt idx="52">
                  <c:v>19776.8530528639</c:v>
                </c:pt>
                <c:pt idx="53">
                  <c:v>19738.044471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C$8:$C$61</c:f>
              <c:numCache>
                <c:formatCode>General</c:formatCode>
                <c:ptCount val="54"/>
                <c:pt idx="0">
                  <c:v>27045.6285566477</c:v>
                </c:pt>
                <c:pt idx="1">
                  <c:v>27045.6285566477</c:v>
                </c:pt>
                <c:pt idx="2">
                  <c:v>25883.867390185</c:v>
                </c:pt>
                <c:pt idx="3">
                  <c:v>24528.5639216275</c:v>
                </c:pt>
                <c:pt idx="4">
                  <c:v>23634.3580470163</c:v>
                </c:pt>
                <c:pt idx="5">
                  <c:v>22879.7003010994</c:v>
                </c:pt>
                <c:pt idx="6">
                  <c:v>22102.0056143674</c:v>
                </c:pt>
                <c:pt idx="7">
                  <c:v>21593.6952714536</c:v>
                </c:pt>
                <c:pt idx="8">
                  <c:v>21081.6826892058</c:v>
                </c:pt>
                <c:pt idx="9">
                  <c:v>20760.2134824322</c:v>
                </c:pt>
                <c:pt idx="10">
                  <c:v>20458.0033184109</c:v>
                </c:pt>
                <c:pt idx="11">
                  <c:v>20290.3095600335</c:v>
                </c:pt>
                <c:pt idx="12">
                  <c:v>20168.1994938584</c:v>
                </c:pt>
                <c:pt idx="13">
                  <c:v>19813.5880449854</c:v>
                </c:pt>
                <c:pt idx="14">
                  <c:v>19780.0676714857</c:v>
                </c:pt>
                <c:pt idx="15">
                  <c:v>19738.3263630434</c:v>
                </c:pt>
                <c:pt idx="16">
                  <c:v>19705.0599456085</c:v>
                </c:pt>
                <c:pt idx="17">
                  <c:v>19663.6342787249</c:v>
                </c:pt>
                <c:pt idx="18">
                  <c:v>19630.618942227</c:v>
                </c:pt>
                <c:pt idx="19">
                  <c:v>19589.505350139</c:v>
                </c:pt>
                <c:pt idx="20">
                  <c:v>19556.7382626877</c:v>
                </c:pt>
                <c:pt idx="21">
                  <c:v>19515.93323217</c:v>
                </c:pt>
                <c:pt idx="22">
                  <c:v>19483.4116043024</c:v>
                </c:pt>
                <c:pt idx="23">
                  <c:v>19450.998185118</c:v>
                </c:pt>
                <c:pt idx="24">
                  <c:v>19410.6327585556</c:v>
                </c:pt>
                <c:pt idx="25">
                  <c:v>19378.4608430331</c:v>
                </c:pt>
                <c:pt idx="26">
                  <c:v>19338.3956093527</c:v>
                </c:pt>
                <c:pt idx="27">
                  <c:v>19306.462508444</c:v>
                </c:pt>
                <c:pt idx="28">
                  <c:v>19266.6941313059</c:v>
                </c:pt>
                <c:pt idx="29">
                  <c:v>19234.9971957375</c:v>
                </c:pt>
                <c:pt idx="30">
                  <c:v>19195.5223880597</c:v>
                </c:pt>
                <c:pt idx="31">
                  <c:v>19164.0590075995</c:v>
                </c:pt>
                <c:pt idx="32">
                  <c:v>19132.6986016067</c:v>
                </c:pt>
                <c:pt idx="33">
                  <c:v>19093.6421333927</c:v>
                </c:pt>
                <c:pt idx="34">
                  <c:v>19062.5115796495</c:v>
                </c:pt>
                <c:pt idx="35">
                  <c:v>19023.7408475704</c:v>
                </c:pt>
                <c:pt idx="36">
                  <c:v>18992.8376282951</c:v>
                </c:pt>
                <c:pt idx="37">
                  <c:v>18954.3495081242</c:v>
                </c:pt>
                <c:pt idx="38">
                  <c:v>18923.671142174</c:v>
                </c:pt>
                <c:pt idx="39">
                  <c:v>18885.4625550661</c:v>
                </c:pt>
                <c:pt idx="40">
                  <c:v>18855.0065972731</c:v>
                </c:pt>
                <c:pt idx="41">
                  <c:v>18824.6487119438</c:v>
                </c:pt>
                <c:pt idx="42">
                  <c:v>18786.838549465</c:v>
                </c:pt>
                <c:pt idx="43">
                  <c:v>18756.6996025814</c:v>
                </c:pt>
                <c:pt idx="44">
                  <c:v>18719.1616330689</c:v>
                </c:pt>
                <c:pt idx="45">
                  <c:v>18689.2392646952</c:v>
                </c:pt>
                <c:pt idx="46">
                  <c:v>18651.9705594431</c:v>
                </c:pt>
                <c:pt idx="47">
                  <c:v>18622.2624434389</c:v>
                </c:pt>
                <c:pt idx="48">
                  <c:v>18585.2601156069</c:v>
                </c:pt>
                <c:pt idx="49">
                  <c:v>18555.7639590247</c:v>
                </c:pt>
                <c:pt idx="50">
                  <c:v>18526.3612791703</c:v>
                </c:pt>
                <c:pt idx="51">
                  <c:v>18489.7387053876</c:v>
                </c:pt>
                <c:pt idx="52">
                  <c:v>18460.5447303262</c:v>
                </c:pt>
                <c:pt idx="53">
                  <c:v>18424.181648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0901"/>
        <c:axId val="93481578"/>
      </c:lineChart>
      <c:catAx>
        <c:axId val="16950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578"/>
        <c:crossesAt val="13000"/>
        <c:auto val="1"/>
        <c:lblAlgn val="ctr"/>
        <c:lblOffset val="100"/>
        <c:noMultiLvlLbl val="0"/>
      </c:catAx>
      <c:valAx>
        <c:axId val="93481578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90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D$8:$D$61</c:f>
              <c:numCache>
                <c:formatCode>General</c:formatCode>
                <c:ptCount val="54"/>
                <c:pt idx="0">
                  <c:v>31415</c:v>
                </c:pt>
                <c:pt idx="1">
                  <c:v>31415</c:v>
                </c:pt>
                <c:pt idx="2">
                  <c:v>30692</c:v>
                </c:pt>
                <c:pt idx="3">
                  <c:v>29445</c:v>
                </c:pt>
                <c:pt idx="4">
                  <c:v>28526</c:v>
                </c:pt>
                <c:pt idx="5">
                  <c:v>27669</c:v>
                </c:pt>
                <c:pt idx="6">
                  <c:v>26677</c:v>
                </c:pt>
                <c:pt idx="7">
                  <c:v>25939</c:v>
                </c:pt>
                <c:pt idx="8">
                  <c:v>25080</c:v>
                </c:pt>
                <c:pt idx="9">
                  <c:v>24519</c:v>
                </c:pt>
                <c:pt idx="10">
                  <c:v>24390</c:v>
                </c:pt>
                <c:pt idx="11">
                  <c:v>24288</c:v>
                </c:pt>
                <c:pt idx="12">
                  <c:v>24162</c:v>
                </c:pt>
                <c:pt idx="13">
                  <c:v>24063</c:v>
                </c:pt>
                <c:pt idx="14">
                  <c:v>23965</c:v>
                </c:pt>
                <c:pt idx="15">
                  <c:v>23843</c:v>
                </c:pt>
                <c:pt idx="16">
                  <c:v>23747</c:v>
                </c:pt>
                <c:pt idx="17">
                  <c:v>23629</c:v>
                </c:pt>
                <c:pt idx="18">
                  <c:v>23535</c:v>
                </c:pt>
                <c:pt idx="19">
                  <c:v>23419</c:v>
                </c:pt>
                <c:pt idx="20">
                  <c:v>23328</c:v>
                </c:pt>
                <c:pt idx="21">
                  <c:v>23215</c:v>
                </c:pt>
                <c:pt idx="22">
                  <c:v>23125</c:v>
                </c:pt>
                <c:pt idx="23">
                  <c:v>23037</c:v>
                </c:pt>
                <c:pt idx="24">
                  <c:v>22928</c:v>
                </c:pt>
                <c:pt idx="25">
                  <c:v>22841</c:v>
                </c:pt>
                <c:pt idx="26">
                  <c:v>22734</c:v>
                </c:pt>
                <c:pt idx="27">
                  <c:v>22650</c:v>
                </c:pt>
                <c:pt idx="28">
                  <c:v>22545</c:v>
                </c:pt>
                <c:pt idx="29">
                  <c:v>22463</c:v>
                </c:pt>
                <c:pt idx="30">
                  <c:v>22361</c:v>
                </c:pt>
                <c:pt idx="31">
                  <c:v>22280</c:v>
                </c:pt>
                <c:pt idx="32">
                  <c:v>22200</c:v>
                </c:pt>
                <c:pt idx="33">
                  <c:v>22101</c:v>
                </c:pt>
                <c:pt idx="34">
                  <c:v>22023</c:v>
                </c:pt>
                <c:pt idx="35">
                  <c:v>21926</c:v>
                </c:pt>
                <c:pt idx="36">
                  <c:v>21849</c:v>
                </c:pt>
                <c:pt idx="37">
                  <c:v>21755</c:v>
                </c:pt>
                <c:pt idx="38">
                  <c:v>21680</c:v>
                </c:pt>
                <c:pt idx="39">
                  <c:v>21587</c:v>
                </c:pt>
                <c:pt idx="40">
                  <c:v>21514</c:v>
                </c:pt>
                <c:pt idx="41">
                  <c:v>21441</c:v>
                </c:pt>
                <c:pt idx="42">
                  <c:v>21351</c:v>
                </c:pt>
                <c:pt idx="43">
                  <c:v>21280</c:v>
                </c:pt>
                <c:pt idx="44">
                  <c:v>21192</c:v>
                </c:pt>
                <c:pt idx="45">
                  <c:v>21123</c:v>
                </c:pt>
                <c:pt idx="46">
                  <c:v>21037</c:v>
                </c:pt>
                <c:pt idx="47">
                  <c:v>20969</c:v>
                </c:pt>
                <c:pt idx="48">
                  <c:v>20884</c:v>
                </c:pt>
                <c:pt idx="49">
                  <c:v>20818</c:v>
                </c:pt>
                <c:pt idx="50">
                  <c:v>20752</c:v>
                </c:pt>
                <c:pt idx="51">
                  <c:v>20670</c:v>
                </c:pt>
                <c:pt idx="52">
                  <c:v>20636</c:v>
                </c:pt>
                <c:pt idx="53">
                  <c:v>20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D$8:$D$61</c:f>
              <c:numCache>
                <c:formatCode>General</c:formatCode>
                <c:ptCount val="54"/>
                <c:pt idx="0">
                  <c:v>29843</c:v>
                </c:pt>
                <c:pt idx="1">
                  <c:v>29843</c:v>
                </c:pt>
                <c:pt idx="2">
                  <c:v>29155</c:v>
                </c:pt>
                <c:pt idx="3">
                  <c:v>27971</c:v>
                </c:pt>
                <c:pt idx="4">
                  <c:v>27098</c:v>
                </c:pt>
                <c:pt idx="5">
                  <c:v>26284</c:v>
                </c:pt>
                <c:pt idx="6">
                  <c:v>25341</c:v>
                </c:pt>
                <c:pt idx="7">
                  <c:v>24641</c:v>
                </c:pt>
                <c:pt idx="8">
                  <c:v>23825</c:v>
                </c:pt>
                <c:pt idx="9">
                  <c:v>23291</c:v>
                </c:pt>
                <c:pt idx="10">
                  <c:v>23169</c:v>
                </c:pt>
                <c:pt idx="11">
                  <c:v>23072</c:v>
                </c:pt>
                <c:pt idx="12">
                  <c:v>22953</c:v>
                </c:pt>
                <c:pt idx="13">
                  <c:v>22858</c:v>
                </c:pt>
                <c:pt idx="14">
                  <c:v>22765</c:v>
                </c:pt>
                <c:pt idx="15">
                  <c:v>22650</c:v>
                </c:pt>
                <c:pt idx="16">
                  <c:v>22559</c:v>
                </c:pt>
                <c:pt idx="17">
                  <c:v>22446</c:v>
                </c:pt>
                <c:pt idx="18">
                  <c:v>22357</c:v>
                </c:pt>
                <c:pt idx="19">
                  <c:v>22247</c:v>
                </c:pt>
                <c:pt idx="20">
                  <c:v>22160</c:v>
                </c:pt>
                <c:pt idx="21">
                  <c:v>22053</c:v>
                </c:pt>
                <c:pt idx="22">
                  <c:v>21968</c:v>
                </c:pt>
                <c:pt idx="23">
                  <c:v>21884</c:v>
                </c:pt>
                <c:pt idx="24">
                  <c:v>21780</c:v>
                </c:pt>
                <c:pt idx="25">
                  <c:v>21698</c:v>
                </c:pt>
                <c:pt idx="26">
                  <c:v>21596</c:v>
                </c:pt>
                <c:pt idx="27">
                  <c:v>21516</c:v>
                </c:pt>
                <c:pt idx="28">
                  <c:v>21417</c:v>
                </c:pt>
                <c:pt idx="29">
                  <c:v>21338</c:v>
                </c:pt>
                <c:pt idx="30">
                  <c:v>21241</c:v>
                </c:pt>
                <c:pt idx="31">
                  <c:v>21164</c:v>
                </c:pt>
                <c:pt idx="32">
                  <c:v>21088</c:v>
                </c:pt>
                <c:pt idx="33">
                  <c:v>20994</c:v>
                </c:pt>
                <c:pt idx="34">
                  <c:v>20920</c:v>
                </c:pt>
                <c:pt idx="35">
                  <c:v>20828</c:v>
                </c:pt>
                <c:pt idx="36">
                  <c:v>20756</c:v>
                </c:pt>
                <c:pt idx="37">
                  <c:v>20666</c:v>
                </c:pt>
                <c:pt idx="38">
                  <c:v>20594</c:v>
                </c:pt>
                <c:pt idx="39">
                  <c:v>20507</c:v>
                </c:pt>
                <c:pt idx="40">
                  <c:v>20437</c:v>
                </c:pt>
                <c:pt idx="41">
                  <c:v>20368</c:v>
                </c:pt>
                <c:pt idx="42">
                  <c:v>20283</c:v>
                </c:pt>
                <c:pt idx="43">
                  <c:v>20215</c:v>
                </c:pt>
                <c:pt idx="44">
                  <c:v>20132</c:v>
                </c:pt>
                <c:pt idx="45">
                  <c:v>20066</c:v>
                </c:pt>
                <c:pt idx="46">
                  <c:v>19984</c:v>
                </c:pt>
                <c:pt idx="47">
                  <c:v>19919</c:v>
                </c:pt>
                <c:pt idx="48">
                  <c:v>19839</c:v>
                </c:pt>
                <c:pt idx="49">
                  <c:v>19776</c:v>
                </c:pt>
                <c:pt idx="50">
                  <c:v>19713</c:v>
                </c:pt>
                <c:pt idx="51">
                  <c:v>19635</c:v>
                </c:pt>
                <c:pt idx="52">
                  <c:v>19603</c:v>
                </c:pt>
                <c:pt idx="53">
                  <c:v>19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D$8:$D$61</c:f>
              <c:numCache>
                <c:formatCode>General</c:formatCode>
                <c:ptCount val="54"/>
                <c:pt idx="0">
                  <c:v>29401.6034206307</c:v>
                </c:pt>
                <c:pt idx="1">
                  <c:v>29401.6034206307</c:v>
                </c:pt>
                <c:pt idx="2">
                  <c:v>28724.2220909582</c:v>
                </c:pt>
                <c:pt idx="3">
                  <c:v>27557.1043571989</c:v>
                </c:pt>
                <c:pt idx="4">
                  <c:v>26697.027581066</c:v>
                </c:pt>
                <c:pt idx="5">
                  <c:v>25895.268377156</c:v>
                </c:pt>
                <c:pt idx="6">
                  <c:v>24966.5153400943</c:v>
                </c:pt>
                <c:pt idx="7">
                  <c:v>24276.3266838835</c:v>
                </c:pt>
                <c:pt idx="8">
                  <c:v>23472.6879745408</c:v>
                </c:pt>
                <c:pt idx="9">
                  <c:v>22947.037238253</c:v>
                </c:pt>
                <c:pt idx="10">
                  <c:v>22826.4528323683</c:v>
                </c:pt>
                <c:pt idx="11">
                  <c:v>22731.164468469</c:v>
                </c:pt>
                <c:pt idx="12">
                  <c:v>22613.5016051729</c:v>
                </c:pt>
                <c:pt idx="13">
                  <c:v>22520.5102592235</c:v>
                </c:pt>
                <c:pt idx="14">
                  <c:v>22428.5146747714</c:v>
                </c:pt>
                <c:pt idx="15">
                  <c:v>22314.8976272471</c:v>
                </c:pt>
                <c:pt idx="16">
                  <c:v>22225.0880431916</c:v>
                </c:pt>
                <c:pt idx="17">
                  <c:v>22114.1575889802</c:v>
                </c:pt>
                <c:pt idx="18">
                  <c:v>22026.4613515893</c:v>
                </c:pt>
                <c:pt idx="19">
                  <c:v>21918.1287146197</c:v>
                </c:pt>
                <c:pt idx="20">
                  <c:v>21832.4763920454</c:v>
                </c:pt>
                <c:pt idx="21">
                  <c:v>21726.6567116832</c:v>
                </c:pt>
                <c:pt idx="22">
                  <c:v>21642.9819177565</c:v>
                </c:pt>
                <c:pt idx="23">
                  <c:v>21560.1654755164</c:v>
                </c:pt>
                <c:pt idx="24">
                  <c:v>21457.8332653054</c:v>
                </c:pt>
                <c:pt idx="25">
                  <c:v>21376.9035059577</c:v>
                </c:pt>
                <c:pt idx="26">
                  <c:v>21276.8920012773</c:v>
                </c:pt>
                <c:pt idx="27">
                  <c:v>21197.7893113054</c:v>
                </c:pt>
                <c:pt idx="28">
                  <c:v>21100.0255914101</c:v>
                </c:pt>
                <c:pt idx="29">
                  <c:v>21022.6928784608</c:v>
                </c:pt>
                <c:pt idx="30">
                  <c:v>20927.1070906199</c:v>
                </c:pt>
                <c:pt idx="31">
                  <c:v>20851.4896520355</c:v>
                </c:pt>
                <c:pt idx="32">
                  <c:v>20776.6175957825</c:v>
                </c:pt>
                <c:pt idx="33">
                  <c:v>20684.0602518797</c:v>
                </c:pt>
                <c:pt idx="34">
                  <c:v>20610.8284256364</c:v>
                </c:pt>
                <c:pt idx="35">
                  <c:v>20520.2902079872</c:v>
                </c:pt>
                <c:pt idx="36">
                  <c:v>20448.6492466209</c:v>
                </c:pt>
                <c:pt idx="37">
                  <c:v>20360.0697115427</c:v>
                </c:pt>
                <c:pt idx="38">
                  <c:v>20289.9722456148</c:v>
                </c:pt>
                <c:pt idx="39">
                  <c:v>20203.2933809777</c:v>
                </c:pt>
                <c:pt idx="40">
                  <c:v>20134.6939373088</c:v>
                </c:pt>
                <c:pt idx="41">
                  <c:v>20066.746159732</c:v>
                </c:pt>
                <c:pt idx="42">
                  <c:v>19982.7149501151</c:v>
                </c:pt>
                <c:pt idx="43">
                  <c:v>19916.2026706706</c:v>
                </c:pt>
                <c:pt idx="44">
                  <c:v>19833.9398246752</c:v>
                </c:pt>
                <c:pt idx="45">
                  <c:v>19768.8218227232</c:v>
                </c:pt>
                <c:pt idx="46">
                  <c:v>19688.2768241068</c:v>
                </c:pt>
                <c:pt idx="47">
                  <c:v>19624.5134754251</c:v>
                </c:pt>
                <c:pt idx="48">
                  <c:v>19545.6377552036</c:v>
                </c:pt>
                <c:pt idx="49">
                  <c:v>19483.1909558417</c:v>
                </c:pt>
                <c:pt idx="50">
                  <c:v>19421.317439955</c:v>
                </c:pt>
                <c:pt idx="51">
                  <c:v>19344.7708943106</c:v>
                </c:pt>
                <c:pt idx="52">
                  <c:v>19312.7369751439</c:v>
                </c:pt>
                <c:pt idx="53">
                  <c:v>19312.73697514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D$8:$D$61</c:f>
              <c:numCache>
                <c:formatCode>General</c:formatCode>
                <c:ptCount val="54"/>
                <c:pt idx="0">
                  <c:v>28373.7009544008</c:v>
                </c:pt>
                <c:pt idx="1">
                  <c:v>28373.7009544008</c:v>
                </c:pt>
                <c:pt idx="2">
                  <c:v>27714.2631338587</c:v>
                </c:pt>
                <c:pt idx="3">
                  <c:v>26587.9810925672</c:v>
                </c:pt>
                <c:pt idx="4">
                  <c:v>25758.0191767107</c:v>
                </c:pt>
                <c:pt idx="5">
                  <c:v>24984.3499982819</c:v>
                </c:pt>
                <c:pt idx="6">
                  <c:v>24088.1572322044</c:v>
                </c:pt>
                <c:pt idx="7">
                  <c:v>23422.1800597381</c:v>
                </c:pt>
                <c:pt idx="8">
                  <c:v>22646.7488401713</c:v>
                </c:pt>
                <c:pt idx="9">
                  <c:v>22139.1039109074</c:v>
                </c:pt>
                <c:pt idx="10">
                  <c:v>22022.8086908625</c:v>
                </c:pt>
                <c:pt idx="11">
                  <c:v>21930.907363383</c:v>
                </c:pt>
                <c:pt idx="12">
                  <c:v>21817.4239320744</c:v>
                </c:pt>
                <c:pt idx="13">
                  <c:v>21727.733385305</c:v>
                </c:pt>
                <c:pt idx="14">
                  <c:v>21639.0012499903</c:v>
                </c:pt>
                <c:pt idx="15">
                  <c:v>21529.4118783029</c:v>
                </c:pt>
                <c:pt idx="16">
                  <c:v>21442.7838209258</c:v>
                </c:pt>
                <c:pt idx="17">
                  <c:v>21335.7804204958</c:v>
                </c:pt>
                <c:pt idx="18">
                  <c:v>21251.1866048044</c:v>
                </c:pt>
                <c:pt idx="19">
                  <c:v>21146.6838391991</c:v>
                </c:pt>
                <c:pt idx="20">
                  <c:v>21064.0575211165</c:v>
                </c:pt>
                <c:pt idx="21">
                  <c:v>20961.9738118696</c:v>
                </c:pt>
                <c:pt idx="22">
                  <c:v>20881.2511706312</c:v>
                </c:pt>
                <c:pt idx="23">
                  <c:v>20801.3548510684</c:v>
                </c:pt>
                <c:pt idx="24">
                  <c:v>20702.6284733796</c:v>
                </c:pt>
                <c:pt idx="25">
                  <c:v>20624.5484882392</c:v>
                </c:pt>
                <c:pt idx="26">
                  <c:v>20528.0563299367</c:v>
                </c:pt>
                <c:pt idx="27">
                  <c:v>20451.7353599073</c:v>
                </c:pt>
                <c:pt idx="28">
                  <c:v>20357.407304271</c:v>
                </c:pt>
                <c:pt idx="29">
                  <c:v>20282.7904505841</c:v>
                </c:pt>
                <c:pt idx="30">
                  <c:v>20190.5593265769</c:v>
                </c:pt>
                <c:pt idx="31">
                  <c:v>20117.5939849624</c:v>
                </c:pt>
                <c:pt idx="32">
                  <c:v>20045.3463366921</c:v>
                </c:pt>
                <c:pt idx="33">
                  <c:v>19956.0311570775</c:v>
                </c:pt>
                <c:pt idx="34">
                  <c:v>19885.3628496794</c:v>
                </c:pt>
                <c:pt idx="35">
                  <c:v>19797.9918761077</c:v>
                </c:pt>
                <c:pt idx="36">
                  <c:v>19728.8554308548</c:v>
                </c:pt>
                <c:pt idx="37">
                  <c:v>19643.370527632</c:v>
                </c:pt>
                <c:pt idx="38">
                  <c:v>19575.7203824715</c:v>
                </c:pt>
                <c:pt idx="39">
                  <c:v>19492.0657492604</c:v>
                </c:pt>
                <c:pt idx="40">
                  <c:v>19425.8581634431</c:v>
                </c:pt>
                <c:pt idx="41">
                  <c:v>19360.2781308827</c:v>
                </c:pt>
                <c:pt idx="42">
                  <c:v>19279.1731839904</c:v>
                </c:pt>
                <c:pt idx="43">
                  <c:v>19214.9755643974</c:v>
                </c:pt>
                <c:pt idx="44">
                  <c:v>19135.5736123555</c:v>
                </c:pt>
                <c:pt idx="45">
                  <c:v>19072.7187498931</c:v>
                </c:pt>
                <c:pt idx="46">
                  <c:v>18994.9711927636</c:v>
                </c:pt>
                <c:pt idx="47">
                  <c:v>18933.4209652589</c:v>
                </c:pt>
                <c:pt idx="48">
                  <c:v>18857.2810738764</c:v>
                </c:pt>
                <c:pt idx="49">
                  <c:v>18796.9988197606</c:v>
                </c:pt>
                <c:pt idx="50">
                  <c:v>18737.2687078565</c:v>
                </c:pt>
                <c:pt idx="51">
                  <c:v>18663.3720964298</c:v>
                </c:pt>
                <c:pt idx="52">
                  <c:v>18632.5905292479</c:v>
                </c:pt>
                <c:pt idx="53">
                  <c:v>18632.59052924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D$8:$D$61</c:f>
              <c:numCache>
                <c:formatCode>General</c:formatCode>
                <c:ptCount val="54"/>
                <c:pt idx="0">
                  <c:v>26228.9256198347</c:v>
                </c:pt>
                <c:pt idx="1">
                  <c:v>26228.9256198347</c:v>
                </c:pt>
                <c:pt idx="2">
                  <c:v>25613.3634659109</c:v>
                </c:pt>
                <c:pt idx="3">
                  <c:v>24572.876227405</c:v>
                </c:pt>
                <c:pt idx="4">
                  <c:v>23806.0233282076</c:v>
                </c:pt>
                <c:pt idx="5">
                  <c:v>23091.0940276159</c:v>
                </c:pt>
                <c:pt idx="6">
                  <c:v>22262.8339499625</c:v>
                </c:pt>
                <c:pt idx="7">
                  <c:v>21647.2605595364</c:v>
                </c:pt>
                <c:pt idx="8">
                  <c:v>20930.4304069949</c:v>
                </c:pt>
                <c:pt idx="9">
                  <c:v>20462.1755360272</c:v>
                </c:pt>
                <c:pt idx="10">
                  <c:v>20355.4951218278</c:v>
                </c:pt>
                <c:pt idx="11">
                  <c:v>20271.1697699929</c:v>
                </c:pt>
                <c:pt idx="12">
                  <c:v>20167.0144227482</c:v>
                </c:pt>
                <c:pt idx="13">
                  <c:v>20084.6749696233</c:v>
                </c:pt>
                <c:pt idx="14">
                  <c:v>20003.1967802272</c:v>
                </c:pt>
                <c:pt idx="15">
                  <c:v>19902.5407627937</c:v>
                </c:pt>
                <c:pt idx="16">
                  <c:v>19822.9541057889</c:v>
                </c:pt>
                <c:pt idx="17">
                  <c:v>19724.6234487532</c:v>
                </c:pt>
                <c:pt idx="18">
                  <c:v>19646.8665021514</c:v>
                </c:pt>
                <c:pt idx="19">
                  <c:v>19550.7856328615</c:v>
                </c:pt>
                <c:pt idx="20">
                  <c:v>19474.7992664228</c:v>
                </c:pt>
                <c:pt idx="21">
                  <c:v>19380.8958850725</c:v>
                </c:pt>
                <c:pt idx="22">
                  <c:v>19306.6235156706</c:v>
                </c:pt>
                <c:pt idx="23">
                  <c:v>19233.0953957168</c:v>
                </c:pt>
                <c:pt idx="24">
                  <c:v>19142.2158766004</c:v>
                </c:pt>
                <c:pt idx="25">
                  <c:v>19070.3242467377</c:v>
                </c:pt>
                <c:pt idx="26">
                  <c:v>18981.4581948889</c:v>
                </c:pt>
                <c:pt idx="27">
                  <c:v>18911.1521454239</c:v>
                </c:pt>
                <c:pt idx="28">
                  <c:v>18824.237262734</c:v>
                </c:pt>
                <c:pt idx="29">
                  <c:v>18755.4679994394</c:v>
                </c:pt>
                <c:pt idx="30">
                  <c:v>18670.4445633044</c:v>
                </c:pt>
                <c:pt idx="31">
                  <c:v>18603.1652989449</c:v>
                </c:pt>
                <c:pt idx="32">
                  <c:v>18536.5337400309</c:v>
                </c:pt>
                <c:pt idx="33">
                  <c:v>18454.1418833473</c:v>
                </c:pt>
                <c:pt idx="34">
                  <c:v>18388.9360799348</c:v>
                </c:pt>
                <c:pt idx="35">
                  <c:v>18308.2997221594</c:v>
                </c:pt>
                <c:pt idx="36">
                  <c:v>18244.4773765204</c:v>
                </c:pt>
                <c:pt idx="37">
                  <c:v>18165.544708986</c:v>
                </c:pt>
                <c:pt idx="38">
                  <c:v>18103.065204532</c:v>
                </c:pt>
                <c:pt idx="39">
                  <c:v>18025.7864677274</c:v>
                </c:pt>
                <c:pt idx="40">
                  <c:v>17964.6107865779</c:v>
                </c:pt>
                <c:pt idx="41">
                  <c:v>17904.0024587328</c:v>
                </c:pt>
                <c:pt idx="42">
                  <c:v>17829.0288155211</c:v>
                </c:pt>
                <c:pt idx="43">
                  <c:v>17769.6706179039</c:v>
                </c:pt>
                <c:pt idx="44">
                  <c:v>17696.2372871546</c:v>
                </c:pt>
                <c:pt idx="45">
                  <c:v>17638.0937920657</c:v>
                </c:pt>
                <c:pt idx="46">
                  <c:v>17566.157342474</c:v>
                </c:pt>
                <c:pt idx="47">
                  <c:v>17509.1944718182</c:v>
                </c:pt>
                <c:pt idx="48">
                  <c:v>17438.7131189103</c:v>
                </c:pt>
                <c:pt idx="49">
                  <c:v>17382.8980807992</c:v>
                </c:pt>
                <c:pt idx="50">
                  <c:v>17327.5829875315</c:v>
                </c:pt>
                <c:pt idx="51">
                  <c:v>17259.1328388338</c:v>
                </c:pt>
                <c:pt idx="52">
                  <c:v>17236.6598778004</c:v>
                </c:pt>
                <c:pt idx="53">
                  <c:v>17236.6598778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5458"/>
        <c:axId val="49082009"/>
      </c:lineChart>
      <c:catAx>
        <c:axId val="47075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009"/>
        <c:crossesAt val="13000"/>
        <c:auto val="1"/>
        <c:lblAlgn val="ctr"/>
        <c:lblOffset val="100"/>
        <c:noMultiLvlLbl val="0"/>
      </c:catAx>
      <c:valAx>
        <c:axId val="49082009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45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E$8:$E$61</c:f>
              <c:numCache>
                <c:formatCode>General</c:formatCode>
                <c:ptCount val="54"/>
                <c:pt idx="0">
                  <c:v>31871</c:v>
                </c:pt>
                <c:pt idx="1">
                  <c:v>31871</c:v>
                </c:pt>
                <c:pt idx="2">
                  <c:v>30907</c:v>
                </c:pt>
                <c:pt idx="3">
                  <c:v>29312</c:v>
                </c:pt>
                <c:pt idx="4">
                  <c:v>28258</c:v>
                </c:pt>
                <c:pt idx="5">
                  <c:v>27351</c:v>
                </c:pt>
                <c:pt idx="6">
                  <c:v>26454</c:v>
                </c:pt>
                <c:pt idx="7">
                  <c:v>25895</c:v>
                </c:pt>
                <c:pt idx="8">
                  <c:v>25381</c:v>
                </c:pt>
                <c:pt idx="9">
                  <c:v>25111</c:v>
                </c:pt>
                <c:pt idx="10">
                  <c:v>24927</c:v>
                </c:pt>
                <c:pt idx="11">
                  <c:v>24947</c:v>
                </c:pt>
                <c:pt idx="12">
                  <c:v>25090</c:v>
                </c:pt>
                <c:pt idx="13">
                  <c:v>25008</c:v>
                </c:pt>
                <c:pt idx="14">
                  <c:v>24927</c:v>
                </c:pt>
                <c:pt idx="15">
                  <c:v>24826</c:v>
                </c:pt>
                <c:pt idx="16">
                  <c:v>24766</c:v>
                </c:pt>
                <c:pt idx="17">
                  <c:v>24666</c:v>
                </c:pt>
                <c:pt idx="18">
                  <c:v>24587</c:v>
                </c:pt>
                <c:pt idx="19">
                  <c:v>24489</c:v>
                </c:pt>
                <c:pt idx="20">
                  <c:v>24411</c:v>
                </c:pt>
                <c:pt idx="21">
                  <c:v>24314</c:v>
                </c:pt>
                <c:pt idx="22">
                  <c:v>24237</c:v>
                </c:pt>
                <c:pt idx="23">
                  <c:v>24104</c:v>
                </c:pt>
                <c:pt idx="24">
                  <c:v>24009</c:v>
                </c:pt>
                <c:pt idx="25">
                  <c:v>23934</c:v>
                </c:pt>
                <c:pt idx="26">
                  <c:v>23841</c:v>
                </c:pt>
                <c:pt idx="27">
                  <c:v>23767</c:v>
                </c:pt>
                <c:pt idx="28">
                  <c:v>23676</c:v>
                </c:pt>
                <c:pt idx="29">
                  <c:v>23603</c:v>
                </c:pt>
                <c:pt idx="30">
                  <c:v>23512</c:v>
                </c:pt>
                <c:pt idx="31">
                  <c:v>23440</c:v>
                </c:pt>
                <c:pt idx="32">
                  <c:v>23369</c:v>
                </c:pt>
                <c:pt idx="33">
                  <c:v>23280</c:v>
                </c:pt>
                <c:pt idx="34">
                  <c:v>23227</c:v>
                </c:pt>
                <c:pt idx="35">
                  <c:v>23140</c:v>
                </c:pt>
                <c:pt idx="36">
                  <c:v>23070</c:v>
                </c:pt>
                <c:pt idx="37">
                  <c:v>22984</c:v>
                </c:pt>
                <c:pt idx="38">
                  <c:v>22932</c:v>
                </c:pt>
                <c:pt idx="39">
                  <c:v>22846</c:v>
                </c:pt>
                <c:pt idx="40">
                  <c:v>22779</c:v>
                </c:pt>
                <c:pt idx="41">
                  <c:v>22711</c:v>
                </c:pt>
                <c:pt idx="42">
                  <c:v>22627</c:v>
                </c:pt>
                <c:pt idx="43">
                  <c:v>22577</c:v>
                </c:pt>
                <c:pt idx="44">
                  <c:v>22494</c:v>
                </c:pt>
                <c:pt idx="45">
                  <c:v>22429</c:v>
                </c:pt>
                <c:pt idx="46">
                  <c:v>22347</c:v>
                </c:pt>
                <c:pt idx="47">
                  <c:v>22298</c:v>
                </c:pt>
                <c:pt idx="48">
                  <c:v>22217</c:v>
                </c:pt>
                <c:pt idx="49">
                  <c:v>22153</c:v>
                </c:pt>
                <c:pt idx="50">
                  <c:v>22089</c:v>
                </c:pt>
                <c:pt idx="51">
                  <c:v>22010</c:v>
                </c:pt>
                <c:pt idx="52">
                  <c:v>21963</c:v>
                </c:pt>
                <c:pt idx="53">
                  <c:v>218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E$8:$E$61</c:f>
              <c:numCache>
                <c:formatCode>General</c:formatCode>
                <c:ptCount val="54"/>
                <c:pt idx="0">
                  <c:v>30399</c:v>
                </c:pt>
                <c:pt idx="1">
                  <c:v>30399</c:v>
                </c:pt>
                <c:pt idx="2">
                  <c:v>29480</c:v>
                </c:pt>
                <c:pt idx="3">
                  <c:v>27958</c:v>
                </c:pt>
                <c:pt idx="4">
                  <c:v>26953</c:v>
                </c:pt>
                <c:pt idx="5">
                  <c:v>26087</c:v>
                </c:pt>
                <c:pt idx="6">
                  <c:v>25232</c:v>
                </c:pt>
                <c:pt idx="7">
                  <c:v>24699</c:v>
                </c:pt>
                <c:pt idx="8">
                  <c:v>24209</c:v>
                </c:pt>
                <c:pt idx="9">
                  <c:v>23951</c:v>
                </c:pt>
                <c:pt idx="10">
                  <c:v>23776</c:v>
                </c:pt>
                <c:pt idx="11">
                  <c:v>23795</c:v>
                </c:pt>
                <c:pt idx="12">
                  <c:v>23931</c:v>
                </c:pt>
                <c:pt idx="13">
                  <c:v>23853</c:v>
                </c:pt>
                <c:pt idx="14">
                  <c:v>23776</c:v>
                </c:pt>
                <c:pt idx="15">
                  <c:v>23679</c:v>
                </c:pt>
                <c:pt idx="16">
                  <c:v>23622</c:v>
                </c:pt>
                <c:pt idx="17">
                  <c:v>23527</c:v>
                </c:pt>
                <c:pt idx="18">
                  <c:v>23451</c:v>
                </c:pt>
                <c:pt idx="19">
                  <c:v>23358</c:v>
                </c:pt>
                <c:pt idx="20">
                  <c:v>23283</c:v>
                </c:pt>
                <c:pt idx="21">
                  <c:v>23191</c:v>
                </c:pt>
                <c:pt idx="22">
                  <c:v>23118</c:v>
                </c:pt>
                <c:pt idx="23">
                  <c:v>22991</c:v>
                </c:pt>
                <c:pt idx="24">
                  <c:v>22901</c:v>
                </c:pt>
                <c:pt idx="25">
                  <c:v>22829</c:v>
                </c:pt>
                <c:pt idx="26">
                  <c:v>22740</c:v>
                </c:pt>
                <c:pt idx="27">
                  <c:v>22670</c:v>
                </c:pt>
                <c:pt idx="28">
                  <c:v>22582</c:v>
                </c:pt>
                <c:pt idx="29">
                  <c:v>22513</c:v>
                </c:pt>
                <c:pt idx="30">
                  <c:v>22426</c:v>
                </c:pt>
                <c:pt idx="31">
                  <c:v>22358</c:v>
                </c:pt>
                <c:pt idx="32">
                  <c:v>22290</c:v>
                </c:pt>
                <c:pt idx="33">
                  <c:v>22205</c:v>
                </c:pt>
                <c:pt idx="34">
                  <c:v>22155</c:v>
                </c:pt>
                <c:pt idx="35">
                  <c:v>22071</c:v>
                </c:pt>
                <c:pt idx="36">
                  <c:v>22005</c:v>
                </c:pt>
                <c:pt idx="37">
                  <c:v>21922</c:v>
                </c:pt>
                <c:pt idx="38">
                  <c:v>21873</c:v>
                </c:pt>
                <c:pt idx="39">
                  <c:v>21791</c:v>
                </c:pt>
                <c:pt idx="40">
                  <c:v>21727</c:v>
                </c:pt>
                <c:pt idx="41">
                  <c:v>21662</c:v>
                </c:pt>
                <c:pt idx="42">
                  <c:v>21582</c:v>
                </c:pt>
                <c:pt idx="43">
                  <c:v>21535</c:v>
                </c:pt>
                <c:pt idx="44">
                  <c:v>21456</c:v>
                </c:pt>
                <c:pt idx="45">
                  <c:v>21393</c:v>
                </c:pt>
                <c:pt idx="46">
                  <c:v>21315</c:v>
                </c:pt>
                <c:pt idx="47">
                  <c:v>21268</c:v>
                </c:pt>
                <c:pt idx="48">
                  <c:v>21191</c:v>
                </c:pt>
                <c:pt idx="49">
                  <c:v>21130</c:v>
                </c:pt>
                <c:pt idx="50">
                  <c:v>21069</c:v>
                </c:pt>
                <c:pt idx="51">
                  <c:v>20994</c:v>
                </c:pt>
                <c:pt idx="52">
                  <c:v>20948</c:v>
                </c:pt>
                <c:pt idx="53">
                  <c:v>208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E$8:$E$61</c:f>
              <c:numCache>
                <c:formatCode>General</c:formatCode>
                <c:ptCount val="54"/>
                <c:pt idx="0">
                  <c:v>29751</c:v>
                </c:pt>
                <c:pt idx="1">
                  <c:v>29751</c:v>
                </c:pt>
                <c:pt idx="2">
                  <c:v>28982</c:v>
                </c:pt>
                <c:pt idx="3">
                  <c:v>27275</c:v>
                </c:pt>
                <c:pt idx="4">
                  <c:v>26126</c:v>
                </c:pt>
                <c:pt idx="5">
                  <c:v>25142</c:v>
                </c:pt>
                <c:pt idx="6">
                  <c:v>24116</c:v>
                </c:pt>
                <c:pt idx="7">
                  <c:v>23441</c:v>
                </c:pt>
                <c:pt idx="8">
                  <c:v>22760</c:v>
                </c:pt>
                <c:pt idx="9">
                  <c:v>22337</c:v>
                </c:pt>
                <c:pt idx="10">
                  <c:v>21952</c:v>
                </c:pt>
                <c:pt idx="11">
                  <c:v>21756</c:v>
                </c:pt>
                <c:pt idx="12">
                  <c:v>21688</c:v>
                </c:pt>
                <c:pt idx="13">
                  <c:v>21649</c:v>
                </c:pt>
                <c:pt idx="14">
                  <c:v>21610</c:v>
                </c:pt>
                <c:pt idx="15">
                  <c:v>21561</c:v>
                </c:pt>
                <c:pt idx="16">
                  <c:v>21522</c:v>
                </c:pt>
                <c:pt idx="17">
                  <c:v>21474</c:v>
                </c:pt>
                <c:pt idx="18">
                  <c:v>21435</c:v>
                </c:pt>
                <c:pt idx="19">
                  <c:v>21387</c:v>
                </c:pt>
                <c:pt idx="20">
                  <c:v>21349</c:v>
                </c:pt>
                <c:pt idx="21">
                  <c:v>21301</c:v>
                </c:pt>
                <c:pt idx="22">
                  <c:v>21263</c:v>
                </c:pt>
                <c:pt idx="23">
                  <c:v>21263</c:v>
                </c:pt>
                <c:pt idx="24">
                  <c:v>21263</c:v>
                </c:pt>
                <c:pt idx="25">
                  <c:v>21263</c:v>
                </c:pt>
                <c:pt idx="26">
                  <c:v>21263</c:v>
                </c:pt>
                <c:pt idx="27">
                  <c:v>21263</c:v>
                </c:pt>
                <c:pt idx="28">
                  <c:v>21263</c:v>
                </c:pt>
                <c:pt idx="29">
                  <c:v>21263</c:v>
                </c:pt>
                <c:pt idx="30">
                  <c:v>21263</c:v>
                </c:pt>
                <c:pt idx="31">
                  <c:v>21263</c:v>
                </c:pt>
                <c:pt idx="32">
                  <c:v>21263</c:v>
                </c:pt>
                <c:pt idx="33">
                  <c:v>21263</c:v>
                </c:pt>
                <c:pt idx="34">
                  <c:v>21125</c:v>
                </c:pt>
                <c:pt idx="35">
                  <c:v>21078</c:v>
                </c:pt>
                <c:pt idx="36">
                  <c:v>21041</c:v>
                </c:pt>
                <c:pt idx="37">
                  <c:v>20995</c:v>
                </c:pt>
                <c:pt idx="38">
                  <c:v>20958</c:v>
                </c:pt>
                <c:pt idx="39">
                  <c:v>20912</c:v>
                </c:pt>
                <c:pt idx="40">
                  <c:v>20875</c:v>
                </c:pt>
                <c:pt idx="41">
                  <c:v>20839</c:v>
                </c:pt>
                <c:pt idx="42">
                  <c:v>20793</c:v>
                </c:pt>
                <c:pt idx="43">
                  <c:v>20757</c:v>
                </c:pt>
                <c:pt idx="44">
                  <c:v>20712</c:v>
                </c:pt>
                <c:pt idx="45">
                  <c:v>20676</c:v>
                </c:pt>
                <c:pt idx="46">
                  <c:v>20631</c:v>
                </c:pt>
                <c:pt idx="47">
                  <c:v>20596</c:v>
                </c:pt>
                <c:pt idx="48">
                  <c:v>20551</c:v>
                </c:pt>
                <c:pt idx="49">
                  <c:v>20516</c:v>
                </c:pt>
                <c:pt idx="50">
                  <c:v>20481</c:v>
                </c:pt>
                <c:pt idx="51">
                  <c:v>20437</c:v>
                </c:pt>
                <c:pt idx="52">
                  <c:v>20402</c:v>
                </c:pt>
                <c:pt idx="53">
                  <c:v>20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E$8:$E$61</c:f>
              <c:numCache>
                <c:formatCode>General</c:formatCode>
                <c:ptCount val="54"/>
                <c:pt idx="0">
                  <c:v>32395</c:v>
                </c:pt>
                <c:pt idx="1">
                  <c:v>30025</c:v>
                </c:pt>
                <c:pt idx="2">
                  <c:v>28435</c:v>
                </c:pt>
                <c:pt idx="3">
                  <c:v>26760</c:v>
                </c:pt>
                <c:pt idx="4">
                  <c:v>25633</c:v>
                </c:pt>
                <c:pt idx="5">
                  <c:v>24668</c:v>
                </c:pt>
                <c:pt idx="6">
                  <c:v>23661</c:v>
                </c:pt>
                <c:pt idx="7">
                  <c:v>22999</c:v>
                </c:pt>
                <c:pt idx="8">
                  <c:v>22331</c:v>
                </c:pt>
                <c:pt idx="9">
                  <c:v>21915</c:v>
                </c:pt>
                <c:pt idx="10">
                  <c:v>21537</c:v>
                </c:pt>
                <c:pt idx="11">
                  <c:v>21345</c:v>
                </c:pt>
                <c:pt idx="12">
                  <c:v>21279</c:v>
                </c:pt>
                <c:pt idx="13">
                  <c:v>21241</c:v>
                </c:pt>
                <c:pt idx="14">
                  <c:v>21202</c:v>
                </c:pt>
                <c:pt idx="15">
                  <c:v>21154</c:v>
                </c:pt>
                <c:pt idx="16">
                  <c:v>21116</c:v>
                </c:pt>
                <c:pt idx="17">
                  <c:v>21068</c:v>
                </c:pt>
                <c:pt idx="18">
                  <c:v>21031</c:v>
                </c:pt>
                <c:pt idx="19">
                  <c:v>20983</c:v>
                </c:pt>
                <c:pt idx="20">
                  <c:v>20946</c:v>
                </c:pt>
                <c:pt idx="21">
                  <c:v>20899</c:v>
                </c:pt>
                <c:pt idx="22">
                  <c:v>20862</c:v>
                </c:pt>
                <c:pt idx="23">
                  <c:v>20862</c:v>
                </c:pt>
                <c:pt idx="24">
                  <c:v>20862</c:v>
                </c:pt>
                <c:pt idx="25">
                  <c:v>20862</c:v>
                </c:pt>
                <c:pt idx="26">
                  <c:v>20862</c:v>
                </c:pt>
                <c:pt idx="27">
                  <c:v>20862</c:v>
                </c:pt>
                <c:pt idx="28">
                  <c:v>20862</c:v>
                </c:pt>
                <c:pt idx="29">
                  <c:v>20862</c:v>
                </c:pt>
                <c:pt idx="30">
                  <c:v>20862</c:v>
                </c:pt>
                <c:pt idx="31">
                  <c:v>20862</c:v>
                </c:pt>
                <c:pt idx="32">
                  <c:v>20862</c:v>
                </c:pt>
                <c:pt idx="33">
                  <c:v>20862</c:v>
                </c:pt>
                <c:pt idx="34">
                  <c:v>20726</c:v>
                </c:pt>
                <c:pt idx="35">
                  <c:v>20681</c:v>
                </c:pt>
                <c:pt idx="36">
                  <c:v>20644</c:v>
                </c:pt>
                <c:pt idx="37">
                  <c:v>20599</c:v>
                </c:pt>
                <c:pt idx="38">
                  <c:v>20562</c:v>
                </c:pt>
                <c:pt idx="39">
                  <c:v>20517</c:v>
                </c:pt>
                <c:pt idx="40">
                  <c:v>20481</c:v>
                </c:pt>
                <c:pt idx="41">
                  <c:v>20446</c:v>
                </c:pt>
                <c:pt idx="42">
                  <c:v>20401</c:v>
                </c:pt>
                <c:pt idx="43">
                  <c:v>20366</c:v>
                </c:pt>
                <c:pt idx="44">
                  <c:v>20321</c:v>
                </c:pt>
                <c:pt idx="45">
                  <c:v>20286</c:v>
                </c:pt>
                <c:pt idx="46">
                  <c:v>20242</c:v>
                </c:pt>
                <c:pt idx="47">
                  <c:v>20207</c:v>
                </c:pt>
                <c:pt idx="48">
                  <c:v>20164</c:v>
                </c:pt>
                <c:pt idx="49">
                  <c:v>20129</c:v>
                </c:pt>
                <c:pt idx="50">
                  <c:v>20094</c:v>
                </c:pt>
                <c:pt idx="51">
                  <c:v>20051</c:v>
                </c:pt>
                <c:pt idx="52">
                  <c:v>20017</c:v>
                </c:pt>
                <c:pt idx="53">
                  <c:v>199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E$8:$E$61</c:f>
              <c:numCache>
                <c:formatCode>General</c:formatCode>
                <c:ptCount val="54"/>
                <c:pt idx="0">
                  <c:v>27383</c:v>
                </c:pt>
                <c:pt idx="1">
                  <c:v>25573</c:v>
                </c:pt>
                <c:pt idx="2">
                  <c:v>24343</c:v>
                </c:pt>
                <c:pt idx="3">
                  <c:v>23034</c:v>
                </c:pt>
                <c:pt idx="4">
                  <c:v>22145</c:v>
                </c:pt>
                <c:pt idx="5">
                  <c:v>21378</c:v>
                </c:pt>
                <c:pt idx="6">
                  <c:v>20574</c:v>
                </c:pt>
                <c:pt idx="7">
                  <c:v>20041</c:v>
                </c:pt>
                <c:pt idx="8">
                  <c:v>19502</c:v>
                </c:pt>
                <c:pt idx="9">
                  <c:v>19165</c:v>
                </c:pt>
                <c:pt idx="10">
                  <c:v>18859</c:v>
                </c:pt>
                <c:pt idx="11">
                  <c:v>18702</c:v>
                </c:pt>
                <c:pt idx="12">
                  <c:v>18648</c:v>
                </c:pt>
                <c:pt idx="13">
                  <c:v>18617</c:v>
                </c:pt>
                <c:pt idx="14">
                  <c:v>18586</c:v>
                </c:pt>
                <c:pt idx="15">
                  <c:v>18546</c:v>
                </c:pt>
                <c:pt idx="16">
                  <c:v>18515</c:v>
                </c:pt>
                <c:pt idx="17">
                  <c:v>18477</c:v>
                </c:pt>
                <c:pt idx="18">
                  <c:v>18446</c:v>
                </c:pt>
                <c:pt idx="19">
                  <c:v>18407</c:v>
                </c:pt>
                <c:pt idx="20">
                  <c:v>18377</c:v>
                </c:pt>
                <c:pt idx="21">
                  <c:v>18338</c:v>
                </c:pt>
                <c:pt idx="22">
                  <c:v>18308</c:v>
                </c:pt>
                <c:pt idx="23">
                  <c:v>18310</c:v>
                </c:pt>
                <c:pt idx="24">
                  <c:v>18266</c:v>
                </c:pt>
                <c:pt idx="25">
                  <c:v>18231</c:v>
                </c:pt>
                <c:pt idx="26">
                  <c:v>18187</c:v>
                </c:pt>
                <c:pt idx="27">
                  <c:v>18152</c:v>
                </c:pt>
                <c:pt idx="28">
                  <c:v>18109</c:v>
                </c:pt>
                <c:pt idx="29">
                  <c:v>18074</c:v>
                </c:pt>
                <c:pt idx="30">
                  <c:v>18031</c:v>
                </c:pt>
                <c:pt idx="31">
                  <c:v>17997</c:v>
                </c:pt>
                <c:pt idx="32">
                  <c:v>17963</c:v>
                </c:pt>
                <c:pt idx="33">
                  <c:v>17920</c:v>
                </c:pt>
                <c:pt idx="34">
                  <c:v>17926</c:v>
                </c:pt>
                <c:pt idx="35">
                  <c:v>17890</c:v>
                </c:pt>
                <c:pt idx="36">
                  <c:v>17861</c:v>
                </c:pt>
                <c:pt idx="37">
                  <c:v>17825</c:v>
                </c:pt>
                <c:pt idx="38">
                  <c:v>17796</c:v>
                </c:pt>
                <c:pt idx="39">
                  <c:v>17760</c:v>
                </c:pt>
                <c:pt idx="40">
                  <c:v>17732</c:v>
                </c:pt>
                <c:pt idx="41">
                  <c:v>17703</c:v>
                </c:pt>
                <c:pt idx="42">
                  <c:v>17668</c:v>
                </c:pt>
                <c:pt idx="43">
                  <c:v>17639</c:v>
                </c:pt>
                <c:pt idx="44">
                  <c:v>17604</c:v>
                </c:pt>
                <c:pt idx="45">
                  <c:v>17576</c:v>
                </c:pt>
                <c:pt idx="46">
                  <c:v>17541</c:v>
                </c:pt>
                <c:pt idx="47">
                  <c:v>17513</c:v>
                </c:pt>
                <c:pt idx="48">
                  <c:v>17479</c:v>
                </c:pt>
                <c:pt idx="49">
                  <c:v>17451</c:v>
                </c:pt>
                <c:pt idx="50">
                  <c:v>17423</c:v>
                </c:pt>
                <c:pt idx="51">
                  <c:v>17389</c:v>
                </c:pt>
                <c:pt idx="52">
                  <c:v>17362</c:v>
                </c:pt>
                <c:pt idx="53">
                  <c:v>17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7393"/>
        <c:axId val="70854329"/>
      </c:lineChart>
      <c:catAx>
        <c:axId val="10507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329"/>
        <c:crossesAt val="13000"/>
        <c:auto val="1"/>
        <c:lblAlgn val="ctr"/>
        <c:lblOffset val="100"/>
        <c:noMultiLvlLbl val="0"/>
      </c:catAx>
      <c:valAx>
        <c:axId val="70854329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39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F$8:$F$61</c:f>
              <c:numCache>
                <c:formatCode>General</c:formatCode>
                <c:ptCount val="54"/>
                <c:pt idx="0">
                  <c:v>31057.268722467</c:v>
                </c:pt>
                <c:pt idx="1">
                  <c:v>31057.268722467</c:v>
                </c:pt>
                <c:pt idx="2">
                  <c:v>30504.9543507421</c:v>
                </c:pt>
                <c:pt idx="3">
                  <c:v>29212.8080552764</c:v>
                </c:pt>
                <c:pt idx="4">
                  <c:v>28263.3098139833</c:v>
                </c:pt>
                <c:pt idx="5">
                  <c:v>27380.5015874865</c:v>
                </c:pt>
                <c:pt idx="6">
                  <c:v>26360.8065285061</c:v>
                </c:pt>
                <c:pt idx="7">
                  <c:v>25604.9393925637</c:v>
                </c:pt>
                <c:pt idx="8">
                  <c:v>24726.6477855621</c:v>
                </c:pt>
                <c:pt idx="9">
                  <c:v>24132.2653522284</c:v>
                </c:pt>
                <c:pt idx="10">
                  <c:v>24001.2255944984</c:v>
                </c:pt>
                <c:pt idx="11">
                  <c:v>23897.6975161648</c:v>
                </c:pt>
                <c:pt idx="12">
                  <c:v>23769.7870833966</c:v>
                </c:pt>
                <c:pt idx="13">
                  <c:v>23668.8377089908</c:v>
                </c:pt>
                <c:pt idx="14">
                  <c:v>23568.939147005</c:v>
                </c:pt>
                <c:pt idx="15">
                  <c:v>23445.6841650177</c:v>
                </c:pt>
                <c:pt idx="16">
                  <c:v>23348.2364629906</c:v>
                </c:pt>
                <c:pt idx="17">
                  <c:v>23227.8470586297</c:v>
                </c:pt>
                <c:pt idx="18">
                  <c:v>23132.7673188138</c:v>
                </c:pt>
                <c:pt idx="19">
                  <c:v>23015.1475581092</c:v>
                </c:pt>
                <c:pt idx="20">
                  <c:v>22922.3566133437</c:v>
                </c:pt>
                <c:pt idx="21">
                  <c:v>22807.5992979789</c:v>
                </c:pt>
                <c:pt idx="22">
                  <c:v>22717.020042534</c:v>
                </c:pt>
                <c:pt idx="23">
                  <c:v>22627.3389607472</c:v>
                </c:pt>
                <c:pt idx="24">
                  <c:v>22516.4082336596</c:v>
                </c:pt>
                <c:pt idx="25">
                  <c:v>22428.8361661006</c:v>
                </c:pt>
                <c:pt idx="26">
                  <c:v>22320.5451911889</c:v>
                </c:pt>
                <c:pt idx="27">
                  <c:v>22235.0130492718</c:v>
                </c:pt>
                <c:pt idx="28">
                  <c:v>22129.2757762903</c:v>
                </c:pt>
                <c:pt idx="29">
                  <c:v>22045.5451581885</c:v>
                </c:pt>
                <c:pt idx="30">
                  <c:v>21942.2809078813</c:v>
                </c:pt>
                <c:pt idx="31">
                  <c:v>21860.4651162791</c:v>
                </c:pt>
                <c:pt idx="32">
                  <c:v>21779.5936020513</c:v>
                </c:pt>
                <c:pt idx="33">
                  <c:v>21679.4667773703</c:v>
                </c:pt>
                <c:pt idx="34">
                  <c:v>21600.4228167871</c:v>
                </c:pt>
                <c:pt idx="35">
                  <c:v>21502.5886981784</c:v>
                </c:pt>
                <c:pt idx="36">
                  <c:v>21425.1525212542</c:v>
                </c:pt>
                <c:pt idx="37">
                  <c:v>21329.5414148596</c:v>
                </c:pt>
                <c:pt idx="38">
                  <c:v>21253.8249348065</c:v>
                </c:pt>
                <c:pt idx="39">
                  <c:v>21160.3685806045</c:v>
                </c:pt>
                <c:pt idx="40">
                  <c:v>21086.3193156667</c:v>
                </c:pt>
                <c:pt idx="41">
                  <c:v>21012.9430787687</c:v>
                </c:pt>
                <c:pt idx="42">
                  <c:v>20922.3646723647</c:v>
                </c:pt>
                <c:pt idx="43">
                  <c:v>20850.5855909145</c:v>
                </c:pt>
                <c:pt idx="44">
                  <c:v>20762.0099392601</c:v>
                </c:pt>
                <c:pt idx="45">
                  <c:v>20691.7805203763</c:v>
                </c:pt>
                <c:pt idx="46">
                  <c:v>20604.997807979</c:v>
                </c:pt>
                <c:pt idx="47">
                  <c:v>20536.273467426</c:v>
                </c:pt>
                <c:pt idx="48">
                  <c:v>20451.2325131084</c:v>
                </c:pt>
                <c:pt idx="49">
                  <c:v>20383.9703926444</c:v>
                </c:pt>
                <c:pt idx="50">
                  <c:v>20317.2956382657</c:v>
                </c:pt>
                <c:pt idx="51">
                  <c:v>20234.9260564138</c:v>
                </c:pt>
                <c:pt idx="52">
                  <c:v>20215.0537634409</c:v>
                </c:pt>
                <c:pt idx="53">
                  <c:v>20215.0537634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F$8:$F$61</c:f>
              <c:numCache>
                <c:formatCode>General</c:formatCode>
                <c:ptCount val="54"/>
                <c:pt idx="0">
                  <c:v>29933.9207048458</c:v>
                </c:pt>
                <c:pt idx="1">
                  <c:v>29933.9207048458</c:v>
                </c:pt>
                <c:pt idx="2">
                  <c:v>29401.5836614599</c:v>
                </c:pt>
                <c:pt idx="3">
                  <c:v>28156.174572426</c:v>
                </c:pt>
                <c:pt idx="4">
                  <c:v>27241.0198845414</c:v>
                </c:pt>
                <c:pt idx="5">
                  <c:v>26390.1430194285</c:v>
                </c:pt>
                <c:pt idx="6">
                  <c:v>25407.3305476878</c:v>
                </c:pt>
                <c:pt idx="7">
                  <c:v>24678.8032868752</c:v>
                </c:pt>
                <c:pt idx="8">
                  <c:v>23832.2796741694</c:v>
                </c:pt>
                <c:pt idx="9">
                  <c:v>23259.3961799137</c:v>
                </c:pt>
                <c:pt idx="10">
                  <c:v>23133.0961581017</c:v>
                </c:pt>
                <c:pt idx="11">
                  <c:v>23033.3127123887</c:v>
                </c:pt>
                <c:pt idx="12">
                  <c:v>22910.0288271886</c:v>
                </c:pt>
                <c:pt idx="13">
                  <c:v>22812.7308131337</c:v>
                </c:pt>
                <c:pt idx="14">
                  <c:v>22716.4456033899</c:v>
                </c:pt>
                <c:pt idx="15">
                  <c:v>22597.6487803256</c:v>
                </c:pt>
                <c:pt idx="16">
                  <c:v>22503.7257824143</c:v>
                </c:pt>
                <c:pt idx="17">
                  <c:v>22387.690888424</c:v>
                </c:pt>
                <c:pt idx="18">
                  <c:v>22296.0502030269</c:v>
                </c:pt>
                <c:pt idx="19">
                  <c:v>22182.6847740925</c:v>
                </c:pt>
                <c:pt idx="20">
                  <c:v>22093.2500975419</c:v>
                </c:pt>
                <c:pt idx="21">
                  <c:v>21982.6435786903</c:v>
                </c:pt>
                <c:pt idx="22">
                  <c:v>21895.340594187</c:v>
                </c:pt>
                <c:pt idx="23">
                  <c:v>21808.9032962095</c:v>
                </c:pt>
                <c:pt idx="24">
                  <c:v>21701.984957123</c:v>
                </c:pt>
                <c:pt idx="25">
                  <c:v>21617.58038988</c:v>
                </c:pt>
                <c:pt idx="26">
                  <c:v>21513.2063225715</c:v>
                </c:pt>
                <c:pt idx="27">
                  <c:v>21430.7678964258</c:v>
                </c:pt>
                <c:pt idx="28">
                  <c:v>21328.8551631053</c:v>
                </c:pt>
                <c:pt idx="29">
                  <c:v>21248.1530992753</c:v>
                </c:pt>
                <c:pt idx="30">
                  <c:v>21148.6239388729</c:v>
                </c:pt>
                <c:pt idx="31">
                  <c:v>21069.7674418605</c:v>
                </c:pt>
                <c:pt idx="32">
                  <c:v>20991.821067509</c:v>
                </c:pt>
                <c:pt idx="33">
                  <c:v>20895.3158513803</c:v>
                </c:pt>
                <c:pt idx="34">
                  <c:v>20819.1309276692</c:v>
                </c:pt>
                <c:pt idx="35">
                  <c:v>20724.8354899464</c:v>
                </c:pt>
                <c:pt idx="36">
                  <c:v>20650.2001960174</c:v>
                </c:pt>
                <c:pt idx="37">
                  <c:v>20558.0473636838</c:v>
                </c:pt>
                <c:pt idx="38">
                  <c:v>20485.0695648242</c:v>
                </c:pt>
                <c:pt idx="39">
                  <c:v>20394.993546838</c:v>
                </c:pt>
                <c:pt idx="40">
                  <c:v>20323.6226595681</c:v>
                </c:pt>
                <c:pt idx="41">
                  <c:v>20252.9004567707</c:v>
                </c:pt>
                <c:pt idx="42">
                  <c:v>20165.5982905983</c:v>
                </c:pt>
                <c:pt idx="43">
                  <c:v>20096.4154737963</c:v>
                </c:pt>
                <c:pt idx="44">
                  <c:v>20011.0436223081</c:v>
                </c:pt>
                <c:pt idx="45">
                  <c:v>19943.3544164478</c:v>
                </c:pt>
                <c:pt idx="46">
                  <c:v>19859.7106532223</c:v>
                </c:pt>
                <c:pt idx="47">
                  <c:v>19793.4720866893</c:v>
                </c:pt>
                <c:pt idx="48">
                  <c:v>19711.5070817832</c:v>
                </c:pt>
                <c:pt idx="49">
                  <c:v>19646.6778465275</c:v>
                </c:pt>
                <c:pt idx="50">
                  <c:v>19582.4147322008</c:v>
                </c:pt>
                <c:pt idx="51">
                  <c:v>19503.0244756499</c:v>
                </c:pt>
                <c:pt idx="52">
                  <c:v>19483.8709677419</c:v>
                </c:pt>
                <c:pt idx="53">
                  <c:v>19483.87096774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F$8:$F$61</c:f>
              <c:numCache>
                <c:formatCode>General</c:formatCode>
                <c:ptCount val="54"/>
                <c:pt idx="0">
                  <c:v>29659.8040295057</c:v>
                </c:pt>
                <c:pt idx="1">
                  <c:v>29659.8040295057</c:v>
                </c:pt>
                <c:pt idx="2">
                  <c:v>27904.3752071594</c:v>
                </c:pt>
                <c:pt idx="3">
                  <c:v>26770.542466189</c:v>
                </c:pt>
                <c:pt idx="4">
                  <c:v>25934.7683776811</c:v>
                </c:pt>
                <c:pt idx="5">
                  <c:v>25155.7057884269</c:v>
                </c:pt>
                <c:pt idx="6">
                  <c:v>24253.445807863</c:v>
                </c:pt>
                <c:pt idx="7">
                  <c:v>23582.9649406924</c:v>
                </c:pt>
                <c:pt idx="8">
                  <c:v>22802.1024655726</c:v>
                </c:pt>
                <c:pt idx="9">
                  <c:v>22290.9909313563</c:v>
                </c:pt>
                <c:pt idx="10">
                  <c:v>22173.9345152847</c:v>
                </c:pt>
                <c:pt idx="11">
                  <c:v>22081.4242272731</c:v>
                </c:pt>
                <c:pt idx="12">
                  <c:v>21967.0901351946</c:v>
                </c:pt>
                <c:pt idx="13">
                  <c:v>21876.8271292146</c:v>
                </c:pt>
                <c:pt idx="14">
                  <c:v>21787.47907383</c:v>
                </c:pt>
                <c:pt idx="15">
                  <c:v>21677.2075508135</c:v>
                </c:pt>
                <c:pt idx="16">
                  <c:v>21589.998397179</c:v>
                </c:pt>
                <c:pt idx="17">
                  <c:v>21482.2257308263</c:v>
                </c:pt>
                <c:pt idx="18">
                  <c:v>21397.0851038481</c:v>
                </c:pt>
                <c:pt idx="19">
                  <c:v>21291.7298937785</c:v>
                </c:pt>
                <c:pt idx="20">
                  <c:v>21208.5905025822</c:v>
                </c:pt>
                <c:pt idx="21">
                  <c:v>21105.7402286063</c:v>
                </c:pt>
                <c:pt idx="22">
                  <c:v>21024.5364300431</c:v>
                </c:pt>
                <c:pt idx="23">
                  <c:v>20944.1179214479</c:v>
                </c:pt>
                <c:pt idx="24">
                  <c:v>20844.6170749447</c:v>
                </c:pt>
                <c:pt idx="25">
                  <c:v>20766.0466657931</c:v>
                </c:pt>
                <c:pt idx="26">
                  <c:v>20668.860910995</c:v>
                </c:pt>
                <c:pt idx="27">
                  <c:v>20592.0796165929</c:v>
                </c:pt>
                <c:pt idx="28">
                  <c:v>20497.1354226108</c:v>
                </c:pt>
                <c:pt idx="29">
                  <c:v>20421.9319723766</c:v>
                </c:pt>
                <c:pt idx="30">
                  <c:v>20329.1603468182</c:v>
                </c:pt>
                <c:pt idx="31">
                  <c:v>20255.6390977444</c:v>
                </c:pt>
                <c:pt idx="32">
                  <c:v>20182.9501269863</c:v>
                </c:pt>
                <c:pt idx="33">
                  <c:v>20092.9316735906</c:v>
                </c:pt>
                <c:pt idx="34">
                  <c:v>20021.8501259727</c:v>
                </c:pt>
                <c:pt idx="35">
                  <c:v>19933.8498079869</c:v>
                </c:pt>
                <c:pt idx="36">
                  <c:v>19864.1803260557</c:v>
                </c:pt>
                <c:pt idx="37">
                  <c:v>19778.1383295035</c:v>
                </c:pt>
                <c:pt idx="38">
                  <c:v>19709.9837579198</c:v>
                </c:pt>
                <c:pt idx="39">
                  <c:v>19625.8414197045</c:v>
                </c:pt>
                <c:pt idx="40">
                  <c:v>19559.1566474996</c:v>
                </c:pt>
                <c:pt idx="41">
                  <c:v>19493.0645499736</c:v>
                </c:pt>
                <c:pt idx="42">
                  <c:v>19411.4595342403</c:v>
                </c:pt>
                <c:pt idx="43">
                  <c:v>19346.7769734574</c:v>
                </c:pt>
                <c:pt idx="44">
                  <c:v>19266.9408188807</c:v>
                </c:pt>
                <c:pt idx="45">
                  <c:v>19203.6268765237</c:v>
                </c:pt>
                <c:pt idx="46">
                  <c:v>19125.3727104927</c:v>
                </c:pt>
                <c:pt idx="47">
                  <c:v>19063.388952575</c:v>
                </c:pt>
                <c:pt idx="48">
                  <c:v>18986.6726807575</c:v>
                </c:pt>
                <c:pt idx="49">
                  <c:v>18925.9821278031</c:v>
                </c:pt>
                <c:pt idx="50">
                  <c:v>18865.8104455244</c:v>
                </c:pt>
                <c:pt idx="51">
                  <c:v>18791.4594421155</c:v>
                </c:pt>
                <c:pt idx="52">
                  <c:v>18760.4456824513</c:v>
                </c:pt>
                <c:pt idx="53">
                  <c:v>18760.445682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F$8:$F$61</c:f>
              <c:numCache>
                <c:formatCode>General</c:formatCode>
                <c:ptCount val="54"/>
                <c:pt idx="0">
                  <c:v>28933.1718595178</c:v>
                </c:pt>
                <c:pt idx="1">
                  <c:v>28933.1718595178</c:v>
                </c:pt>
                <c:pt idx="2">
                  <c:v>27383.5573616755</c:v>
                </c:pt>
                <c:pt idx="3">
                  <c:v>25759.6549696138</c:v>
                </c:pt>
                <c:pt idx="4">
                  <c:v>24671.4232069095</c:v>
                </c:pt>
                <c:pt idx="5">
                  <c:v>23741.9821122053</c:v>
                </c:pt>
                <c:pt idx="6">
                  <c:v>22774.9371695988</c:v>
                </c:pt>
                <c:pt idx="7">
                  <c:v>22143.5793731041</c:v>
                </c:pt>
                <c:pt idx="8">
                  <c:v>21511.0092494066</c:v>
                </c:pt>
                <c:pt idx="9">
                  <c:v>21300.048630248</c:v>
                </c:pt>
                <c:pt idx="10">
                  <c:v>21185.0060459492</c:v>
                </c:pt>
                <c:pt idx="11">
                  <c:v>21093.1856489285</c:v>
                </c:pt>
                <c:pt idx="12">
                  <c:v>20980.3608494332</c:v>
                </c:pt>
                <c:pt idx="13">
                  <c:v>20890.3020667727</c:v>
                </c:pt>
                <c:pt idx="14">
                  <c:v>20802.6597007837</c:v>
                </c:pt>
                <c:pt idx="15">
                  <c:v>20692.9133858268</c:v>
                </c:pt>
                <c:pt idx="16">
                  <c:v>20606.9160197601</c:v>
                </c:pt>
                <c:pt idx="17">
                  <c:v>20499.2199687988</c:v>
                </c:pt>
                <c:pt idx="18">
                  <c:v>20414.8217198788</c:v>
                </c:pt>
                <c:pt idx="19">
                  <c:v>20309.1190108192</c:v>
                </c:pt>
                <c:pt idx="20">
                  <c:v>20226.2756869083</c:v>
                </c:pt>
                <c:pt idx="21">
                  <c:v>20124.0523776706</c:v>
                </c:pt>
                <c:pt idx="22">
                  <c:v>20044.237663031</c:v>
                </c:pt>
                <c:pt idx="23">
                  <c:v>19963.5369188696</c:v>
                </c:pt>
                <c:pt idx="24">
                  <c:v>19863.9455782313</c:v>
                </c:pt>
                <c:pt idx="25">
                  <c:v>19784.687194158</c:v>
                </c:pt>
                <c:pt idx="26">
                  <c:v>19688.3428228948</c:v>
                </c:pt>
                <c:pt idx="27">
                  <c:v>19610.4768300873</c:v>
                </c:pt>
                <c:pt idx="28">
                  <c:v>19515.8176147334</c:v>
                </c:pt>
                <c:pt idx="29">
                  <c:v>19440.7456724368</c:v>
                </c:pt>
                <c:pt idx="30">
                  <c:v>19347.7140543326</c:v>
                </c:pt>
                <c:pt idx="31">
                  <c:v>19273.9273927393</c:v>
                </c:pt>
                <c:pt idx="32">
                  <c:v>19200.7013954848</c:v>
                </c:pt>
                <c:pt idx="33">
                  <c:v>19109.9476439791</c:v>
                </c:pt>
                <c:pt idx="34">
                  <c:v>19037.9600115908</c:v>
                </c:pt>
                <c:pt idx="35">
                  <c:v>18950.1009518316</c:v>
                </c:pt>
                <c:pt idx="36">
                  <c:v>18879.3103448276</c:v>
                </c:pt>
                <c:pt idx="37">
                  <c:v>18792.9061784897</c:v>
                </c:pt>
                <c:pt idx="38">
                  <c:v>18723.2829866059</c:v>
                </c:pt>
                <c:pt idx="39">
                  <c:v>18638.2978723404</c:v>
                </c:pt>
                <c:pt idx="40">
                  <c:v>18571.1257154971</c:v>
                </c:pt>
                <c:pt idx="41">
                  <c:v>18504.4359949303</c:v>
                </c:pt>
                <c:pt idx="42">
                  <c:v>18421.4215617552</c:v>
                </c:pt>
                <c:pt idx="43">
                  <c:v>18355.8007962562</c:v>
                </c:pt>
                <c:pt idx="44">
                  <c:v>18275.3824756606</c:v>
                </c:pt>
                <c:pt idx="45">
                  <c:v>18210.7962026194</c:v>
                </c:pt>
                <c:pt idx="46">
                  <c:v>18131.6406789016</c:v>
                </c:pt>
                <c:pt idx="47">
                  <c:v>18068.0646270196</c:v>
                </c:pt>
                <c:pt idx="48">
                  <c:v>17990.1423877327</c:v>
                </c:pt>
                <c:pt idx="49">
                  <c:v>17928.7760949652</c:v>
                </c:pt>
                <c:pt idx="50">
                  <c:v>17866.612278197</c:v>
                </c:pt>
                <c:pt idx="51">
                  <c:v>17790.4142973193</c:v>
                </c:pt>
                <c:pt idx="52">
                  <c:v>17730.4007556335</c:v>
                </c:pt>
                <c:pt idx="53">
                  <c:v>17656.5439398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F$8:$F$61</c:f>
              <c:numCache>
                <c:formatCode>General</c:formatCode>
                <c:ptCount val="54"/>
                <c:pt idx="0">
                  <c:v>26622.4367981238</c:v>
                </c:pt>
                <c:pt idx="1">
                  <c:v>26622.4367981238</c:v>
                </c:pt>
                <c:pt idx="2">
                  <c:v>25587.6067994216</c:v>
                </c:pt>
                <c:pt idx="3">
                  <c:v>24106.457422004</c:v>
                </c:pt>
                <c:pt idx="4">
                  <c:v>23110.2594144961</c:v>
                </c:pt>
                <c:pt idx="5">
                  <c:v>22258.6799771783</c:v>
                </c:pt>
                <c:pt idx="6">
                  <c:v>21372.7922936035</c:v>
                </c:pt>
                <c:pt idx="7">
                  <c:v>20791.7505884701</c:v>
                </c:pt>
                <c:pt idx="8">
                  <c:v>20209.9678358683</c:v>
                </c:pt>
                <c:pt idx="9">
                  <c:v>19971.4693295292</c:v>
                </c:pt>
                <c:pt idx="10">
                  <c:v>19853.462538407</c:v>
                </c:pt>
                <c:pt idx="11">
                  <c:v>19760.0564573042</c:v>
                </c:pt>
                <c:pt idx="12">
                  <c:v>19644.527595884</c:v>
                </c:pt>
                <c:pt idx="13">
                  <c:v>19553.0726256983</c:v>
                </c:pt>
                <c:pt idx="14">
                  <c:v>19462.4652455978</c:v>
                </c:pt>
                <c:pt idx="15">
                  <c:v>19350.3800967519</c:v>
                </c:pt>
                <c:pt idx="16">
                  <c:v>19261.6372391653</c:v>
                </c:pt>
                <c:pt idx="17">
                  <c:v>19151.8467852257</c:v>
                </c:pt>
                <c:pt idx="18">
                  <c:v>19064.9114843395</c:v>
                </c:pt>
                <c:pt idx="19">
                  <c:v>18957.345971564</c:v>
                </c:pt>
                <c:pt idx="20">
                  <c:v>18872.1635587508</c:v>
                </c:pt>
                <c:pt idx="21">
                  <c:v>18766.7560321716</c:v>
                </c:pt>
                <c:pt idx="22">
                  <c:v>18683.2740213523</c:v>
                </c:pt>
                <c:pt idx="23">
                  <c:v>18600.5314437555</c:v>
                </c:pt>
                <c:pt idx="24">
                  <c:v>18498.1281656023</c:v>
                </c:pt>
                <c:pt idx="25">
                  <c:v>18417.0138127604</c:v>
                </c:pt>
                <c:pt idx="26">
                  <c:v>18316.6157871784</c:v>
                </c:pt>
                <c:pt idx="27">
                  <c:v>18237.0820668693</c:v>
                </c:pt>
                <c:pt idx="28">
                  <c:v>18138.6309652343</c:v>
                </c:pt>
                <c:pt idx="29">
                  <c:v>18060.6321221243</c:v>
                </c:pt>
                <c:pt idx="30">
                  <c:v>17964.0718562874</c:v>
                </c:pt>
                <c:pt idx="31">
                  <c:v>17887.5638841567</c:v>
                </c:pt>
                <c:pt idx="32">
                  <c:v>17811.7048346056</c:v>
                </c:pt>
                <c:pt idx="33">
                  <c:v>17717.7810588483</c:v>
                </c:pt>
                <c:pt idx="34">
                  <c:v>17643.352236925</c:v>
                </c:pt>
                <c:pt idx="35">
                  <c:v>17551.1909736732</c:v>
                </c:pt>
                <c:pt idx="36">
                  <c:v>17478.152309613</c:v>
                </c:pt>
                <c:pt idx="37">
                  <c:v>17387.7044090251</c:v>
                </c:pt>
                <c:pt idx="38">
                  <c:v>17316.0173160173</c:v>
                </c:pt>
                <c:pt idx="39">
                  <c:v>17227.2354388843</c:v>
                </c:pt>
                <c:pt idx="40">
                  <c:v>17156.862745098</c:v>
                </c:pt>
                <c:pt idx="41">
                  <c:v>17087.0626525631</c:v>
                </c:pt>
                <c:pt idx="42">
                  <c:v>17000.6071645416</c:v>
                </c:pt>
                <c:pt idx="43">
                  <c:v>16932.0701471478</c:v>
                </c:pt>
                <c:pt idx="44">
                  <c:v>16847.1720818291</c:v>
                </c:pt>
                <c:pt idx="45">
                  <c:v>16779.8641630044</c:v>
                </c:pt>
                <c:pt idx="46">
                  <c:v>16696.4818127609</c:v>
                </c:pt>
                <c:pt idx="47">
                  <c:v>16630.3702237181</c:v>
                </c:pt>
                <c:pt idx="48">
                  <c:v>16548.463356974</c:v>
                </c:pt>
                <c:pt idx="49">
                  <c:v>16483.5164835165</c:v>
                </c:pt>
                <c:pt idx="50">
                  <c:v>16419.0774042221</c:v>
                </c:pt>
                <c:pt idx="51">
                  <c:v>16339.2336121377</c:v>
                </c:pt>
                <c:pt idx="52">
                  <c:v>16275.915520248</c:v>
                </c:pt>
                <c:pt idx="53">
                  <c:v>16197.454685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2694"/>
        <c:axId val="25028335"/>
      </c:lineChart>
      <c:catAx>
        <c:axId val="26472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335"/>
        <c:crossesAt val="13000"/>
        <c:auto val="1"/>
        <c:lblAlgn val="ctr"/>
        <c:lblOffset val="100"/>
        <c:noMultiLvlLbl val="0"/>
      </c:catAx>
      <c:valAx>
        <c:axId val="25028335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69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G$8:$G$61</c:f>
              <c:numCache>
                <c:formatCode>General</c:formatCode>
                <c:ptCount val="54"/>
                <c:pt idx="0">
                  <c:v>31298</c:v>
                </c:pt>
                <c:pt idx="1">
                  <c:v>30698</c:v>
                </c:pt>
                <c:pt idx="2">
                  <c:v>30247</c:v>
                </c:pt>
                <c:pt idx="3">
                  <c:v>29686</c:v>
                </c:pt>
                <c:pt idx="4">
                  <c:v>29264</c:v>
                </c:pt>
                <c:pt idx="5">
                  <c:v>28854</c:v>
                </c:pt>
                <c:pt idx="6">
                  <c:v>28343</c:v>
                </c:pt>
                <c:pt idx="7">
                  <c:v>27958</c:v>
                </c:pt>
                <c:pt idx="8">
                  <c:v>27479</c:v>
                </c:pt>
                <c:pt idx="9">
                  <c:v>27117</c:v>
                </c:pt>
                <c:pt idx="10">
                  <c:v>26665</c:v>
                </c:pt>
                <c:pt idx="11">
                  <c:v>26324</c:v>
                </c:pt>
                <c:pt idx="12">
                  <c:v>25899</c:v>
                </c:pt>
                <c:pt idx="13">
                  <c:v>25577</c:v>
                </c:pt>
                <c:pt idx="14">
                  <c:v>25263</c:v>
                </c:pt>
                <c:pt idx="15">
                  <c:v>24871</c:v>
                </c:pt>
                <c:pt idx="16">
                  <c:v>24574</c:v>
                </c:pt>
                <c:pt idx="17">
                  <c:v>24203</c:v>
                </c:pt>
                <c:pt idx="18">
                  <c:v>23901</c:v>
                </c:pt>
                <c:pt idx="19">
                  <c:v>23569</c:v>
                </c:pt>
                <c:pt idx="20">
                  <c:v>23340</c:v>
                </c:pt>
                <c:pt idx="21">
                  <c:v>23227</c:v>
                </c:pt>
                <c:pt idx="22">
                  <c:v>23134</c:v>
                </c:pt>
                <c:pt idx="23">
                  <c:v>23042</c:v>
                </c:pt>
                <c:pt idx="24">
                  <c:v>22932</c:v>
                </c:pt>
                <c:pt idx="25">
                  <c:v>22841</c:v>
                </c:pt>
                <c:pt idx="26">
                  <c:v>22733</c:v>
                </c:pt>
                <c:pt idx="27">
                  <c:v>22661</c:v>
                </c:pt>
                <c:pt idx="28">
                  <c:v>22537</c:v>
                </c:pt>
                <c:pt idx="29">
                  <c:v>22467</c:v>
                </c:pt>
                <c:pt idx="30">
                  <c:v>22345</c:v>
                </c:pt>
                <c:pt idx="31">
                  <c:v>22276</c:v>
                </c:pt>
                <c:pt idx="32">
                  <c:v>22190</c:v>
                </c:pt>
                <c:pt idx="33">
                  <c:v>22088</c:v>
                </c:pt>
                <c:pt idx="34">
                  <c:v>22004</c:v>
                </c:pt>
                <c:pt idx="35">
                  <c:v>21904</c:v>
                </c:pt>
                <c:pt idx="36">
                  <c:v>21821</c:v>
                </c:pt>
                <c:pt idx="37">
                  <c:v>21722</c:v>
                </c:pt>
                <c:pt idx="38">
                  <c:v>21641</c:v>
                </c:pt>
                <c:pt idx="39">
                  <c:v>21543</c:v>
                </c:pt>
                <c:pt idx="40">
                  <c:v>21463</c:v>
                </c:pt>
                <c:pt idx="41">
                  <c:v>21384</c:v>
                </c:pt>
                <c:pt idx="42">
                  <c:v>21289</c:v>
                </c:pt>
                <c:pt idx="43">
                  <c:v>21211</c:v>
                </c:pt>
                <c:pt idx="44">
                  <c:v>21117</c:v>
                </c:pt>
                <c:pt idx="45">
                  <c:v>21040</c:v>
                </c:pt>
                <c:pt idx="46">
                  <c:v>20949</c:v>
                </c:pt>
                <c:pt idx="47">
                  <c:v>20873</c:v>
                </c:pt>
                <c:pt idx="48">
                  <c:v>20782</c:v>
                </c:pt>
                <c:pt idx="49">
                  <c:v>20708</c:v>
                </c:pt>
                <c:pt idx="50">
                  <c:v>20634</c:v>
                </c:pt>
                <c:pt idx="51">
                  <c:v>20545</c:v>
                </c:pt>
                <c:pt idx="52">
                  <c:v>20472</c:v>
                </c:pt>
                <c:pt idx="53">
                  <c:v>20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G$8:$G$61</c:f>
              <c:numCache>
                <c:formatCode>General</c:formatCode>
                <c:ptCount val="54"/>
                <c:pt idx="0">
                  <c:v>29437</c:v>
                </c:pt>
                <c:pt idx="1">
                  <c:v>28873</c:v>
                </c:pt>
                <c:pt idx="2">
                  <c:v>28449</c:v>
                </c:pt>
                <c:pt idx="3">
                  <c:v>27921</c:v>
                </c:pt>
                <c:pt idx="4">
                  <c:v>27524</c:v>
                </c:pt>
                <c:pt idx="5">
                  <c:v>27139</c:v>
                </c:pt>
                <c:pt idx="6">
                  <c:v>26658</c:v>
                </c:pt>
                <c:pt idx="7">
                  <c:v>26296</c:v>
                </c:pt>
                <c:pt idx="8">
                  <c:v>25845</c:v>
                </c:pt>
                <c:pt idx="9">
                  <c:v>25505</c:v>
                </c:pt>
                <c:pt idx="10">
                  <c:v>25080</c:v>
                </c:pt>
                <c:pt idx="11">
                  <c:v>24759</c:v>
                </c:pt>
                <c:pt idx="12">
                  <c:v>24359</c:v>
                </c:pt>
                <c:pt idx="13">
                  <c:v>24056</c:v>
                </c:pt>
                <c:pt idx="14">
                  <c:v>23761</c:v>
                </c:pt>
                <c:pt idx="15">
                  <c:v>23392</c:v>
                </c:pt>
                <c:pt idx="16">
                  <c:v>23113</c:v>
                </c:pt>
                <c:pt idx="17">
                  <c:v>22764</c:v>
                </c:pt>
                <c:pt idx="18">
                  <c:v>22481</c:v>
                </c:pt>
                <c:pt idx="19">
                  <c:v>22168</c:v>
                </c:pt>
                <c:pt idx="20">
                  <c:v>21953</c:v>
                </c:pt>
                <c:pt idx="21">
                  <c:v>21847</c:v>
                </c:pt>
                <c:pt idx="22">
                  <c:v>21759</c:v>
                </c:pt>
                <c:pt idx="23">
                  <c:v>21672</c:v>
                </c:pt>
                <c:pt idx="24">
                  <c:v>21568</c:v>
                </c:pt>
                <c:pt idx="25">
                  <c:v>21483</c:v>
                </c:pt>
                <c:pt idx="26">
                  <c:v>21381</c:v>
                </c:pt>
                <c:pt idx="27">
                  <c:v>21314</c:v>
                </c:pt>
                <c:pt idx="28">
                  <c:v>21197</c:v>
                </c:pt>
                <c:pt idx="29">
                  <c:v>21131</c:v>
                </c:pt>
                <c:pt idx="30">
                  <c:v>21017</c:v>
                </c:pt>
                <c:pt idx="31">
                  <c:v>20952</c:v>
                </c:pt>
                <c:pt idx="32">
                  <c:v>20871</c:v>
                </c:pt>
                <c:pt idx="33">
                  <c:v>20775</c:v>
                </c:pt>
                <c:pt idx="34">
                  <c:v>20696</c:v>
                </c:pt>
                <c:pt idx="35">
                  <c:v>20602</c:v>
                </c:pt>
                <c:pt idx="36">
                  <c:v>20524</c:v>
                </c:pt>
                <c:pt idx="37">
                  <c:v>20431</c:v>
                </c:pt>
                <c:pt idx="38">
                  <c:v>20354</c:v>
                </c:pt>
                <c:pt idx="39">
                  <c:v>20263</c:v>
                </c:pt>
                <c:pt idx="40">
                  <c:v>20187</c:v>
                </c:pt>
                <c:pt idx="41">
                  <c:v>20112</c:v>
                </c:pt>
                <c:pt idx="42">
                  <c:v>20023</c:v>
                </c:pt>
                <c:pt idx="43">
                  <c:v>19950</c:v>
                </c:pt>
                <c:pt idx="44">
                  <c:v>19862</c:v>
                </c:pt>
                <c:pt idx="45">
                  <c:v>19789</c:v>
                </c:pt>
                <c:pt idx="46">
                  <c:v>19703</c:v>
                </c:pt>
                <c:pt idx="47">
                  <c:v>19632</c:v>
                </c:pt>
                <c:pt idx="48">
                  <c:v>19547</c:v>
                </c:pt>
                <c:pt idx="49">
                  <c:v>19477</c:v>
                </c:pt>
                <c:pt idx="50">
                  <c:v>19407</c:v>
                </c:pt>
                <c:pt idx="51">
                  <c:v>19324</c:v>
                </c:pt>
                <c:pt idx="52">
                  <c:v>19255</c:v>
                </c:pt>
                <c:pt idx="53">
                  <c:v>19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G$8:$G$61</c:f>
              <c:numCache>
                <c:formatCode>General</c:formatCode>
                <c:ptCount val="54"/>
                <c:pt idx="0">
                  <c:v>28909</c:v>
                </c:pt>
                <c:pt idx="1">
                  <c:v>28355</c:v>
                </c:pt>
                <c:pt idx="2">
                  <c:v>27939</c:v>
                </c:pt>
                <c:pt idx="3">
                  <c:v>27421</c:v>
                </c:pt>
                <c:pt idx="4">
                  <c:v>27031</c:v>
                </c:pt>
                <c:pt idx="5">
                  <c:v>26652</c:v>
                </c:pt>
                <c:pt idx="6">
                  <c:v>26181</c:v>
                </c:pt>
                <c:pt idx="7">
                  <c:v>25825</c:v>
                </c:pt>
                <c:pt idx="8">
                  <c:v>25382</c:v>
                </c:pt>
                <c:pt idx="9">
                  <c:v>25048</c:v>
                </c:pt>
                <c:pt idx="10">
                  <c:v>24631</c:v>
                </c:pt>
                <c:pt idx="11">
                  <c:v>24316</c:v>
                </c:pt>
                <c:pt idx="12">
                  <c:v>23922</c:v>
                </c:pt>
                <c:pt idx="13">
                  <c:v>23625</c:v>
                </c:pt>
                <c:pt idx="14">
                  <c:v>23335</c:v>
                </c:pt>
                <c:pt idx="15">
                  <c:v>22973</c:v>
                </c:pt>
                <c:pt idx="16">
                  <c:v>22699</c:v>
                </c:pt>
                <c:pt idx="17">
                  <c:v>22356</c:v>
                </c:pt>
                <c:pt idx="18">
                  <c:v>22078</c:v>
                </c:pt>
                <c:pt idx="19">
                  <c:v>21771</c:v>
                </c:pt>
                <c:pt idx="20">
                  <c:v>21559</c:v>
                </c:pt>
                <c:pt idx="21">
                  <c:v>21455</c:v>
                </c:pt>
                <c:pt idx="22">
                  <c:v>21369</c:v>
                </c:pt>
                <c:pt idx="23">
                  <c:v>21283</c:v>
                </c:pt>
                <c:pt idx="24">
                  <c:v>21182</c:v>
                </c:pt>
                <c:pt idx="25">
                  <c:v>21098</c:v>
                </c:pt>
                <c:pt idx="26">
                  <c:v>20998</c:v>
                </c:pt>
                <c:pt idx="27">
                  <c:v>20932</c:v>
                </c:pt>
                <c:pt idx="28">
                  <c:v>20818</c:v>
                </c:pt>
                <c:pt idx="29">
                  <c:v>20753</c:v>
                </c:pt>
                <c:pt idx="30">
                  <c:v>20640</c:v>
                </c:pt>
                <c:pt idx="31">
                  <c:v>20576</c:v>
                </c:pt>
                <c:pt idx="32">
                  <c:v>20497</c:v>
                </c:pt>
                <c:pt idx="33">
                  <c:v>20403</c:v>
                </c:pt>
                <c:pt idx="34">
                  <c:v>20325</c:v>
                </c:pt>
                <c:pt idx="35">
                  <c:v>20232</c:v>
                </c:pt>
                <c:pt idx="36">
                  <c:v>20156</c:v>
                </c:pt>
                <c:pt idx="37">
                  <c:v>20065</c:v>
                </c:pt>
                <c:pt idx="38">
                  <c:v>19989</c:v>
                </c:pt>
                <c:pt idx="39">
                  <c:v>19900</c:v>
                </c:pt>
                <c:pt idx="40">
                  <c:v>19825</c:v>
                </c:pt>
                <c:pt idx="41">
                  <c:v>19752</c:v>
                </c:pt>
                <c:pt idx="42">
                  <c:v>19664</c:v>
                </c:pt>
                <c:pt idx="43">
                  <c:v>19592</c:v>
                </c:pt>
                <c:pt idx="44">
                  <c:v>19506</c:v>
                </c:pt>
                <c:pt idx="45">
                  <c:v>19435</c:v>
                </c:pt>
                <c:pt idx="46">
                  <c:v>19350</c:v>
                </c:pt>
                <c:pt idx="47">
                  <c:v>19280</c:v>
                </c:pt>
                <c:pt idx="48">
                  <c:v>19197</c:v>
                </c:pt>
                <c:pt idx="49">
                  <c:v>19128</c:v>
                </c:pt>
                <c:pt idx="50">
                  <c:v>19059</c:v>
                </c:pt>
                <c:pt idx="51">
                  <c:v>18978</c:v>
                </c:pt>
                <c:pt idx="52">
                  <c:v>18910</c:v>
                </c:pt>
                <c:pt idx="53">
                  <c:v>188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G$8:$G$61</c:f>
              <c:numCache>
                <c:formatCode>General</c:formatCode>
                <c:ptCount val="54"/>
                <c:pt idx="0">
                  <c:v>27704</c:v>
                </c:pt>
                <c:pt idx="1">
                  <c:v>27186</c:v>
                </c:pt>
                <c:pt idx="2">
                  <c:v>26797</c:v>
                </c:pt>
                <c:pt idx="3">
                  <c:v>26312</c:v>
                </c:pt>
                <c:pt idx="4">
                  <c:v>25947</c:v>
                </c:pt>
                <c:pt idx="5">
                  <c:v>25592</c:v>
                </c:pt>
                <c:pt idx="6">
                  <c:v>25149</c:v>
                </c:pt>
                <c:pt idx="7">
                  <c:v>24816</c:v>
                </c:pt>
                <c:pt idx="8">
                  <c:v>24399</c:v>
                </c:pt>
                <c:pt idx="9">
                  <c:v>24063</c:v>
                </c:pt>
                <c:pt idx="10">
                  <c:v>23693</c:v>
                </c:pt>
                <c:pt idx="11">
                  <c:v>23375</c:v>
                </c:pt>
                <c:pt idx="12">
                  <c:v>23026</c:v>
                </c:pt>
                <c:pt idx="13">
                  <c:v>22726</c:v>
                </c:pt>
                <c:pt idx="14">
                  <c:v>22453</c:v>
                </c:pt>
                <c:pt idx="15">
                  <c:v>22112</c:v>
                </c:pt>
                <c:pt idx="16">
                  <c:v>21853</c:v>
                </c:pt>
                <c:pt idx="17">
                  <c:v>21530</c:v>
                </c:pt>
                <c:pt idx="18">
                  <c:v>21285</c:v>
                </c:pt>
                <c:pt idx="19">
                  <c:v>20978</c:v>
                </c:pt>
                <c:pt idx="20">
                  <c:v>20778</c:v>
                </c:pt>
                <c:pt idx="21">
                  <c:v>20680</c:v>
                </c:pt>
                <c:pt idx="22">
                  <c:v>20598</c:v>
                </c:pt>
                <c:pt idx="23">
                  <c:v>20518</c:v>
                </c:pt>
                <c:pt idx="24">
                  <c:v>20422</c:v>
                </c:pt>
                <c:pt idx="25">
                  <c:v>20342</c:v>
                </c:pt>
                <c:pt idx="26">
                  <c:v>20248</c:v>
                </c:pt>
                <c:pt idx="27">
                  <c:v>20185</c:v>
                </c:pt>
                <c:pt idx="28">
                  <c:v>20077</c:v>
                </c:pt>
                <c:pt idx="29">
                  <c:v>20016</c:v>
                </c:pt>
                <c:pt idx="30">
                  <c:v>19909</c:v>
                </c:pt>
                <c:pt idx="31">
                  <c:v>19849</c:v>
                </c:pt>
                <c:pt idx="32">
                  <c:v>19774</c:v>
                </c:pt>
                <c:pt idx="33">
                  <c:v>19685</c:v>
                </c:pt>
                <c:pt idx="34">
                  <c:v>19611</c:v>
                </c:pt>
                <c:pt idx="35">
                  <c:v>19523</c:v>
                </c:pt>
                <c:pt idx="36">
                  <c:v>19451</c:v>
                </c:pt>
                <c:pt idx="37">
                  <c:v>19364</c:v>
                </c:pt>
                <c:pt idx="38">
                  <c:v>19293</c:v>
                </c:pt>
                <c:pt idx="39">
                  <c:v>19208</c:v>
                </c:pt>
                <c:pt idx="40">
                  <c:v>19138</c:v>
                </c:pt>
                <c:pt idx="41">
                  <c:v>19068</c:v>
                </c:pt>
                <c:pt idx="42">
                  <c:v>18985</c:v>
                </c:pt>
                <c:pt idx="43">
                  <c:v>18916</c:v>
                </c:pt>
                <c:pt idx="44">
                  <c:v>18835</c:v>
                </c:pt>
                <c:pt idx="45">
                  <c:v>18767</c:v>
                </c:pt>
                <c:pt idx="46">
                  <c:v>18687</c:v>
                </c:pt>
                <c:pt idx="47">
                  <c:v>18620</c:v>
                </c:pt>
                <c:pt idx="48">
                  <c:v>18541</c:v>
                </c:pt>
                <c:pt idx="49">
                  <c:v>18476</c:v>
                </c:pt>
                <c:pt idx="50">
                  <c:v>18411</c:v>
                </c:pt>
                <c:pt idx="51">
                  <c:v>18334</c:v>
                </c:pt>
                <c:pt idx="52">
                  <c:v>18270</c:v>
                </c:pt>
                <c:pt idx="53">
                  <c:v>181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G$8:$G$61</c:f>
              <c:numCache>
                <c:formatCode>General</c:formatCode>
                <c:ptCount val="54"/>
                <c:pt idx="0">
                  <c:v>25030</c:v>
                </c:pt>
                <c:pt idx="1">
                  <c:v>24583</c:v>
                </c:pt>
                <c:pt idx="2">
                  <c:v>24247</c:v>
                </c:pt>
                <c:pt idx="3">
                  <c:v>23827</c:v>
                </c:pt>
                <c:pt idx="4">
                  <c:v>23510</c:v>
                </c:pt>
                <c:pt idx="5">
                  <c:v>23202</c:v>
                </c:pt>
                <c:pt idx="6">
                  <c:v>22818</c:v>
                </c:pt>
                <c:pt idx="7">
                  <c:v>22527</c:v>
                </c:pt>
                <c:pt idx="8">
                  <c:v>22165</c:v>
                </c:pt>
                <c:pt idx="9">
                  <c:v>21871</c:v>
                </c:pt>
                <c:pt idx="10">
                  <c:v>21548</c:v>
                </c:pt>
                <c:pt idx="11">
                  <c:v>21270</c:v>
                </c:pt>
                <c:pt idx="12">
                  <c:v>20964</c:v>
                </c:pt>
                <c:pt idx="13">
                  <c:v>20702</c:v>
                </c:pt>
                <c:pt idx="14">
                  <c:v>20462</c:v>
                </c:pt>
                <c:pt idx="15">
                  <c:v>20163</c:v>
                </c:pt>
                <c:pt idx="16">
                  <c:v>19936</c:v>
                </c:pt>
                <c:pt idx="17">
                  <c:v>19651</c:v>
                </c:pt>
                <c:pt idx="18">
                  <c:v>19435</c:v>
                </c:pt>
                <c:pt idx="19">
                  <c:v>19165</c:v>
                </c:pt>
                <c:pt idx="20">
                  <c:v>18989</c:v>
                </c:pt>
                <c:pt idx="21">
                  <c:v>18902</c:v>
                </c:pt>
                <c:pt idx="22">
                  <c:v>18830</c:v>
                </c:pt>
                <c:pt idx="23">
                  <c:v>18759</c:v>
                </c:pt>
                <c:pt idx="24">
                  <c:v>18674</c:v>
                </c:pt>
                <c:pt idx="25">
                  <c:v>18604</c:v>
                </c:pt>
                <c:pt idx="26">
                  <c:v>18520</c:v>
                </c:pt>
                <c:pt idx="27">
                  <c:v>18465</c:v>
                </c:pt>
                <c:pt idx="28">
                  <c:v>18369</c:v>
                </c:pt>
                <c:pt idx="29">
                  <c:v>18315</c:v>
                </c:pt>
                <c:pt idx="30">
                  <c:v>18221</c:v>
                </c:pt>
                <c:pt idx="31">
                  <c:v>18167</c:v>
                </c:pt>
                <c:pt idx="32">
                  <c:v>18101</c:v>
                </c:pt>
                <c:pt idx="33">
                  <c:v>18022</c:v>
                </c:pt>
                <c:pt idx="34">
                  <c:v>17957</c:v>
                </c:pt>
                <c:pt idx="35">
                  <c:v>17879</c:v>
                </c:pt>
                <c:pt idx="36">
                  <c:v>17815</c:v>
                </c:pt>
                <c:pt idx="37">
                  <c:v>17738</c:v>
                </c:pt>
                <c:pt idx="38">
                  <c:v>17675</c:v>
                </c:pt>
                <c:pt idx="39">
                  <c:v>17599</c:v>
                </c:pt>
                <c:pt idx="40">
                  <c:v>17537</c:v>
                </c:pt>
                <c:pt idx="41">
                  <c:v>17475</c:v>
                </c:pt>
                <c:pt idx="42">
                  <c:v>17402</c:v>
                </c:pt>
                <c:pt idx="43">
                  <c:v>17341</c:v>
                </c:pt>
                <c:pt idx="44">
                  <c:v>17268</c:v>
                </c:pt>
                <c:pt idx="45">
                  <c:v>17208</c:v>
                </c:pt>
                <c:pt idx="46">
                  <c:v>17137</c:v>
                </c:pt>
                <c:pt idx="47">
                  <c:v>17078</c:v>
                </c:pt>
                <c:pt idx="48">
                  <c:v>17008</c:v>
                </c:pt>
                <c:pt idx="49">
                  <c:v>16949</c:v>
                </c:pt>
                <c:pt idx="50">
                  <c:v>16892</c:v>
                </c:pt>
                <c:pt idx="51">
                  <c:v>16823</c:v>
                </c:pt>
                <c:pt idx="52">
                  <c:v>16766</c:v>
                </c:pt>
                <c:pt idx="53">
                  <c:v>16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1604"/>
        <c:axId val="47186197"/>
      </c:lineChart>
      <c:catAx>
        <c:axId val="12691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197"/>
        <c:crossesAt val="13000"/>
        <c:auto val="1"/>
        <c:lblAlgn val="ctr"/>
        <c:lblOffset val="100"/>
        <c:noMultiLvlLbl val="0"/>
      </c:catAx>
      <c:valAx>
        <c:axId val="47186197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60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H$8:$H$61</c:f>
              <c:numCache>
                <c:formatCode>General</c:formatCode>
                <c:ptCount val="54"/>
                <c:pt idx="0">
                  <c:v>31888.2903428751</c:v>
                </c:pt>
                <c:pt idx="1">
                  <c:v>31888.2903428751</c:v>
                </c:pt>
                <c:pt idx="2">
                  <c:v>31349.4777169886</c:v>
                </c:pt>
                <c:pt idx="3">
                  <c:v>30536.1518634848</c:v>
                </c:pt>
                <c:pt idx="4">
                  <c:v>29950.4878619018</c:v>
                </c:pt>
                <c:pt idx="5">
                  <c:v>29413.8785499363</c:v>
                </c:pt>
                <c:pt idx="6">
                  <c:v>28802.3388662036</c:v>
                </c:pt>
                <c:pt idx="7">
                  <c:v>28354.1077412942</c:v>
                </c:pt>
                <c:pt idx="8">
                  <c:v>27838.0592210075</c:v>
                </c:pt>
                <c:pt idx="9">
                  <c:v>27456.318148075</c:v>
                </c:pt>
                <c:pt idx="10">
                  <c:v>27013.194867364</c:v>
                </c:pt>
                <c:pt idx="11">
                  <c:v>26682.9307064119</c:v>
                </c:pt>
                <c:pt idx="12">
                  <c:v>26296.9610062264</c:v>
                </c:pt>
                <c:pt idx="13">
                  <c:v>26007.4977535472</c:v>
                </c:pt>
                <c:pt idx="14">
                  <c:v>25733.5254525915</c:v>
                </c:pt>
                <c:pt idx="15">
                  <c:v>25410.8072157963</c:v>
                </c:pt>
                <c:pt idx="16">
                  <c:v>25167.0024870543</c:v>
                </c:pt>
                <c:pt idx="17">
                  <c:v>24862.6231428895</c:v>
                </c:pt>
                <c:pt idx="18">
                  <c:v>24613.5238407524</c:v>
                </c:pt>
                <c:pt idx="19">
                  <c:v>24318.4401068813</c:v>
                </c:pt>
                <c:pt idx="20">
                  <c:v>24094.340634425</c:v>
                </c:pt>
                <c:pt idx="21">
                  <c:v>23827.9056721748</c:v>
                </c:pt>
                <c:pt idx="22">
                  <c:v>23624.8703149257</c:v>
                </c:pt>
                <c:pt idx="23">
                  <c:v>23430.1542027449</c:v>
                </c:pt>
                <c:pt idx="24">
                  <c:v>23197.6144815749</c:v>
                </c:pt>
                <c:pt idx="25">
                  <c:v>23019.6570505117</c:v>
                </c:pt>
                <c:pt idx="26">
                  <c:v>22806.5630513588</c:v>
                </c:pt>
                <c:pt idx="27">
                  <c:v>22643.0731851182</c:v>
                </c:pt>
                <c:pt idx="28">
                  <c:v>22446.8361430175</c:v>
                </c:pt>
                <c:pt idx="29">
                  <c:v>22295.9374290141</c:v>
                </c:pt>
                <c:pt idx="30">
                  <c:v>22114.4256266741</c:v>
                </c:pt>
                <c:pt idx="31">
                  <c:v>21974.5648976504</c:v>
                </c:pt>
                <c:pt idx="32">
                  <c:v>21839.1801635606</c:v>
                </c:pt>
                <c:pt idx="33">
                  <c:v>21791.8727106999</c:v>
                </c:pt>
                <c:pt idx="34">
                  <c:v>21754.977391801</c:v>
                </c:pt>
                <c:pt idx="35">
                  <c:v>21709.9902900706</c:v>
                </c:pt>
                <c:pt idx="36">
                  <c:v>21674.8671864548</c:v>
                </c:pt>
                <c:pt idx="37">
                  <c:v>21631.9973118818</c:v>
                </c:pt>
                <c:pt idx="38">
                  <c:v>21598.4943514316</c:v>
                </c:pt>
                <c:pt idx="39">
                  <c:v>21557.5635354558</c:v>
                </c:pt>
                <c:pt idx="40">
                  <c:v>21525.5469757379</c:v>
                </c:pt>
                <c:pt idx="41">
                  <c:v>21494.1522592203</c:v>
                </c:pt>
                <c:pt idx="42">
                  <c:v>21455.7497569189</c:v>
                </c:pt>
                <c:pt idx="43">
                  <c:v>21425.6750636565</c:v>
                </c:pt>
                <c:pt idx="44">
                  <c:v>21388.8585535417</c:v>
                </c:pt>
                <c:pt idx="45">
                  <c:v>21360.0041775254</c:v>
                </c:pt>
                <c:pt idx="46">
                  <c:v>21324.6559076214</c:v>
                </c:pt>
                <c:pt idx="47">
                  <c:v>21296.9327724977</c:v>
                </c:pt>
                <c:pt idx="48">
                  <c:v>21276.377626779</c:v>
                </c:pt>
                <c:pt idx="49">
                  <c:v>21262.8911202576</c:v>
                </c:pt>
                <c:pt idx="50">
                  <c:v>21249.6126430895</c:v>
                </c:pt>
                <c:pt idx="51">
                  <c:v>21233.2978472245</c:v>
                </c:pt>
                <c:pt idx="52">
                  <c:v>21220.4655924333</c:v>
                </c:pt>
                <c:pt idx="53">
                  <c:v>21204.6906964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H$8:$H$61</c:f>
              <c:numCache>
                <c:formatCode>General</c:formatCode>
                <c:ptCount val="54"/>
                <c:pt idx="0">
                  <c:v>30981.9786096257</c:v>
                </c:pt>
                <c:pt idx="1">
                  <c:v>30981.9786096257</c:v>
                </c:pt>
                <c:pt idx="2">
                  <c:v>30432.9102292027</c:v>
                </c:pt>
                <c:pt idx="3">
                  <c:v>29605.8664076516</c:v>
                </c:pt>
                <c:pt idx="4">
                  <c:v>29011.6189088251</c:v>
                </c:pt>
                <c:pt idx="5">
                  <c:v>28468.0937385022</c:v>
                </c:pt>
                <c:pt idx="6">
                  <c:v>27849.7756070496</c:v>
                </c:pt>
                <c:pt idx="7">
                  <c:v>27397.3206373722</c:v>
                </c:pt>
                <c:pt idx="8">
                  <c:v>26877.1871614195</c:v>
                </c:pt>
                <c:pt idx="9">
                  <c:v>26492.9589757832</c:v>
                </c:pt>
                <c:pt idx="10">
                  <c:v>26047.5177308638</c:v>
                </c:pt>
                <c:pt idx="11">
                  <c:v>25715.9229192652</c:v>
                </c:pt>
                <c:pt idx="12">
                  <c:v>25328.8269803484</c:v>
                </c:pt>
                <c:pt idx="13">
                  <c:v>25038.8219205055</c:v>
                </c:pt>
                <c:pt idx="14">
                  <c:v>24764.5755551349</c:v>
                </c:pt>
                <c:pt idx="15">
                  <c:v>24441.8319087798</c:v>
                </c:pt>
                <c:pt idx="16">
                  <c:v>24198.2210378014</c:v>
                </c:pt>
                <c:pt idx="17">
                  <c:v>23898.7446444509</c:v>
                </c:pt>
                <c:pt idx="18">
                  <c:v>23658.6206583744</c:v>
                </c:pt>
                <c:pt idx="19">
                  <c:v>23374.1870163127</c:v>
                </c:pt>
                <c:pt idx="20">
                  <c:v>23158.1886621833</c:v>
                </c:pt>
                <c:pt idx="21">
                  <c:v>22901.399803555</c:v>
                </c:pt>
                <c:pt idx="22">
                  <c:v>22705.7258354992</c:v>
                </c:pt>
                <c:pt idx="23">
                  <c:v>22518.0781180936</c:v>
                </c:pt>
                <c:pt idx="24">
                  <c:v>22293.9909025354</c:v>
                </c:pt>
                <c:pt idx="25">
                  <c:v>22122.5101268034</c:v>
                </c:pt>
                <c:pt idx="26">
                  <c:v>21917.1808451385</c:v>
                </c:pt>
                <c:pt idx="27">
                  <c:v>21759.6550829142</c:v>
                </c:pt>
                <c:pt idx="28">
                  <c:v>21570.5846272701</c:v>
                </c:pt>
                <c:pt idx="29">
                  <c:v>21425.2025788759</c:v>
                </c:pt>
                <c:pt idx="30">
                  <c:v>21250.3333408998</c:v>
                </c:pt>
                <c:pt idx="31">
                  <c:v>21115.5959311481</c:v>
                </c:pt>
                <c:pt idx="32">
                  <c:v>20985.1747053206</c:v>
                </c:pt>
                <c:pt idx="33">
                  <c:v>20946.5951679212</c:v>
                </c:pt>
                <c:pt idx="34">
                  <c:v>20916.4892001302</c:v>
                </c:pt>
                <c:pt idx="35">
                  <c:v>20879.7595900442</c:v>
                </c:pt>
                <c:pt idx="36">
                  <c:v>20851.0674539665</c:v>
                </c:pt>
                <c:pt idx="37">
                  <c:v>20816.0279791772</c:v>
                </c:pt>
                <c:pt idx="38">
                  <c:v>20788.629963924</c:v>
                </c:pt>
                <c:pt idx="39">
                  <c:v>20755.140277844</c:v>
                </c:pt>
                <c:pt idx="40">
                  <c:v>20728.9309637599</c:v>
                </c:pt>
                <c:pt idx="41">
                  <c:v>20703.219362641</c:v>
                </c:pt>
                <c:pt idx="42">
                  <c:v>20671.7532576114</c:v>
                </c:pt>
                <c:pt idx="43">
                  <c:v>20647.0990167692</c:v>
                </c:pt>
                <c:pt idx="44">
                  <c:v>20616.9040003993</c:v>
                </c:pt>
                <c:pt idx="45">
                  <c:v>20593.2282958288</c:v>
                </c:pt>
                <c:pt idx="46">
                  <c:v>20564.2112249078</c:v>
                </c:pt>
                <c:pt idx="47">
                  <c:v>20541.4435568869</c:v>
                </c:pt>
                <c:pt idx="48">
                  <c:v>20529.1121512149</c:v>
                </c:pt>
                <c:pt idx="49">
                  <c:v>20522.5130446647</c:v>
                </c:pt>
                <c:pt idx="50">
                  <c:v>20516.0116970454</c:v>
                </c:pt>
                <c:pt idx="51">
                  <c:v>20508.0182375439</c:v>
                </c:pt>
                <c:pt idx="52">
                  <c:v>20501.726802424</c:v>
                </c:pt>
                <c:pt idx="53">
                  <c:v>20493.987505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H$8:$H$61</c:f>
              <c:numCache>
                <c:formatCode>General</c:formatCode>
                <c:ptCount val="54"/>
                <c:pt idx="0">
                  <c:v>30567.6992941812</c:v>
                </c:pt>
                <c:pt idx="1">
                  <c:v>30567.6992941812</c:v>
                </c:pt>
                <c:pt idx="2">
                  <c:v>30066.6344731053</c:v>
                </c:pt>
                <c:pt idx="3">
                  <c:v>29309.3082116938</c:v>
                </c:pt>
                <c:pt idx="4">
                  <c:v>28763.2406536729</c:v>
                </c:pt>
                <c:pt idx="5">
                  <c:v>28262.3751164208</c:v>
                </c:pt>
                <c:pt idx="6">
                  <c:v>27690.9442627944</c:v>
                </c:pt>
                <c:pt idx="7">
                  <c:v>27271.6868912717</c:v>
                </c:pt>
                <c:pt idx="8">
                  <c:v>26788.5507909954</c:v>
                </c:pt>
                <c:pt idx="9">
                  <c:v>26430.8493853659</c:v>
                </c:pt>
                <c:pt idx="10">
                  <c:v>26015.3034830158</c:v>
                </c:pt>
                <c:pt idx="11">
                  <c:v>25705.3637257683</c:v>
                </c:pt>
                <c:pt idx="12">
                  <c:v>25342.8981032645</c:v>
                </c:pt>
                <c:pt idx="13">
                  <c:v>25070.8861814619</c:v>
                </c:pt>
                <c:pt idx="14">
                  <c:v>24813.2922979701</c:v>
                </c:pt>
                <c:pt idx="15">
                  <c:v>24509.6930490128</c:v>
                </c:pt>
                <c:pt idx="16">
                  <c:v>24280.2076228979</c:v>
                </c:pt>
                <c:pt idx="17">
                  <c:v>23958.2625152838</c:v>
                </c:pt>
                <c:pt idx="18">
                  <c:v>23656.7883518741</c:v>
                </c:pt>
                <c:pt idx="19">
                  <c:v>23301.6758770218</c:v>
                </c:pt>
                <c:pt idx="20">
                  <c:v>23033.4360949235</c:v>
                </c:pt>
                <c:pt idx="21">
                  <c:v>22716.1356327398</c:v>
                </c:pt>
                <c:pt idx="22">
                  <c:v>22475.5068675429</c:v>
                </c:pt>
                <c:pt idx="23">
                  <c:v>22245.680566653</c:v>
                </c:pt>
                <c:pt idx="24">
                  <c:v>21972.4122165368</c:v>
                </c:pt>
                <c:pt idx="25">
                  <c:v>21764.1641828117</c:v>
                </c:pt>
                <c:pt idx="26">
                  <c:v>21515.794187279</c:v>
                </c:pt>
                <c:pt idx="27">
                  <c:v>21325.9710924442</c:v>
                </c:pt>
                <c:pt idx="28">
                  <c:v>21098.9597440756</c:v>
                </c:pt>
                <c:pt idx="29">
                  <c:v>20925.0120596188</c:v>
                </c:pt>
                <c:pt idx="30">
                  <c:v>20716.4802169452</c:v>
                </c:pt>
                <c:pt idx="31">
                  <c:v>20556.3222848873</c:v>
                </c:pt>
                <c:pt idx="32">
                  <c:v>20401.7212014729</c:v>
                </c:pt>
                <c:pt idx="33">
                  <c:v>20353.0822534221</c:v>
                </c:pt>
                <c:pt idx="34">
                  <c:v>20315.1632375998</c:v>
                </c:pt>
                <c:pt idx="35">
                  <c:v>20268.9453925311</c:v>
                </c:pt>
                <c:pt idx="36">
                  <c:v>20232.8747374046</c:v>
                </c:pt>
                <c:pt idx="37">
                  <c:v>20188.8641565675</c:v>
                </c:pt>
                <c:pt idx="38">
                  <c:v>20154.4818439847</c:v>
                </c:pt>
                <c:pt idx="39">
                  <c:v>20112.4911330502</c:v>
                </c:pt>
                <c:pt idx="40">
                  <c:v>20079.6565570035</c:v>
                </c:pt>
                <c:pt idx="41">
                  <c:v>20047.4691229455</c:v>
                </c:pt>
                <c:pt idx="42">
                  <c:v>20008.1096211061</c:v>
                </c:pt>
                <c:pt idx="43">
                  <c:v>19977.295185608</c:v>
                </c:pt>
                <c:pt idx="44">
                  <c:v>19939.584731146</c:v>
                </c:pt>
                <c:pt idx="45">
                  <c:v>19910.038680877</c:v>
                </c:pt>
                <c:pt idx="46">
                  <c:v>19873.8537735362</c:v>
                </c:pt>
                <c:pt idx="47">
                  <c:v>19845.4827188529</c:v>
                </c:pt>
                <c:pt idx="48">
                  <c:v>19827.3714694716</c:v>
                </c:pt>
                <c:pt idx="49">
                  <c:v>19816.4481806523</c:v>
                </c:pt>
                <c:pt idx="50">
                  <c:v>19805.6916117708</c:v>
                </c:pt>
                <c:pt idx="51">
                  <c:v>19792.4729879314</c:v>
                </c:pt>
                <c:pt idx="52">
                  <c:v>19782.074133566</c:v>
                </c:pt>
                <c:pt idx="53">
                  <c:v>19769.2884040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H$8:$H$61</c:f>
              <c:numCache>
                <c:formatCode>General</c:formatCode>
                <c:ptCount val="54"/>
                <c:pt idx="0">
                  <c:v>28095.8588188108</c:v>
                </c:pt>
                <c:pt idx="1">
                  <c:v>28095.8588188108</c:v>
                </c:pt>
                <c:pt idx="2">
                  <c:v>27158.0586261972</c:v>
                </c:pt>
                <c:pt idx="3">
                  <c:v>25905.6904357895</c:v>
                </c:pt>
                <c:pt idx="4">
                  <c:v>25044.229767</c:v>
                </c:pt>
                <c:pt idx="5">
                  <c:v>24330.8147485714</c:v>
                </c:pt>
                <c:pt idx="6">
                  <c:v>23607.0921053933</c:v>
                </c:pt>
                <c:pt idx="7">
                  <c:v>23084.1441309677</c:v>
                </c:pt>
                <c:pt idx="8">
                  <c:v>22490.7647938776</c:v>
                </c:pt>
                <c:pt idx="9">
                  <c:v>22112.6142741176</c:v>
                </c:pt>
                <c:pt idx="10">
                  <c:v>21744.4530398131</c:v>
                </c:pt>
                <c:pt idx="11">
                  <c:v>21498.7784264865</c:v>
                </c:pt>
                <c:pt idx="12">
                  <c:v>21305.1258434483</c:v>
                </c:pt>
                <c:pt idx="13">
                  <c:v>21161.822932</c:v>
                </c:pt>
                <c:pt idx="14">
                  <c:v>21072.4762509677</c:v>
                </c:pt>
                <c:pt idx="15">
                  <c:v>20988.3134124268</c:v>
                </c:pt>
                <c:pt idx="16">
                  <c:v>20926.6712444965</c:v>
                </c:pt>
                <c:pt idx="17">
                  <c:v>20850.1307382198</c:v>
                </c:pt>
                <c:pt idx="18">
                  <c:v>20789.304484598</c:v>
                </c:pt>
                <c:pt idx="19">
                  <c:v>20713.7745028648</c:v>
                </c:pt>
                <c:pt idx="20">
                  <c:v>20653.7491917012</c:v>
                </c:pt>
                <c:pt idx="21">
                  <c:v>20579.211080172</c:v>
                </c:pt>
                <c:pt idx="22">
                  <c:v>20519.9718565973</c:v>
                </c:pt>
                <c:pt idx="23">
                  <c:v>20461.0772837299</c:v>
                </c:pt>
                <c:pt idx="24">
                  <c:v>20387.9393489426</c:v>
                </c:pt>
                <c:pt idx="25">
                  <c:v>20329.8097462226</c:v>
                </c:pt>
                <c:pt idx="26">
                  <c:v>20257.6190305256</c:v>
                </c:pt>
                <c:pt idx="27">
                  <c:v>20200.2400701976</c:v>
                </c:pt>
                <c:pt idx="28">
                  <c:v>20128.9788280975</c:v>
                </c:pt>
                <c:pt idx="29">
                  <c:v>20072.3364494358</c:v>
                </c:pt>
                <c:pt idx="30">
                  <c:v>20009.1409039126</c:v>
                </c:pt>
                <c:pt idx="31">
                  <c:v>19967.9700715866</c:v>
                </c:pt>
                <c:pt idx="32">
                  <c:v>19926.9706360785</c:v>
                </c:pt>
                <c:pt idx="33">
                  <c:v>19887.9556440878</c:v>
                </c:pt>
                <c:pt idx="34">
                  <c:v>19862.8398102256</c:v>
                </c:pt>
                <c:pt idx="35">
                  <c:v>19831.5346664156</c:v>
                </c:pt>
                <c:pt idx="36">
                  <c:v>19806.562027125</c:v>
                </c:pt>
                <c:pt idx="37">
                  <c:v>19775.4352413996</c:v>
                </c:pt>
                <c:pt idx="38">
                  <c:v>19750.6047748023</c:v>
                </c:pt>
                <c:pt idx="39">
                  <c:v>19719.6550562464</c:v>
                </c:pt>
                <c:pt idx="40">
                  <c:v>19694.9657203732</c:v>
                </c:pt>
                <c:pt idx="41">
                  <c:v>19670.3387709292</c:v>
                </c:pt>
                <c:pt idx="42">
                  <c:v>19639.6424956567</c:v>
                </c:pt>
                <c:pt idx="43">
                  <c:v>19615.155148192</c:v>
                </c:pt>
                <c:pt idx="44">
                  <c:v>19584.6327084687</c:v>
                </c:pt>
                <c:pt idx="45">
                  <c:v>19560.2838944912</c:v>
                </c:pt>
                <c:pt idx="46">
                  <c:v>19529.933951546</c:v>
                </c:pt>
                <c:pt idx="47">
                  <c:v>19505.7225982328</c:v>
                </c:pt>
                <c:pt idx="48">
                  <c:v>19475.5438096446</c:v>
                </c:pt>
                <c:pt idx="49">
                  <c:v>19451.4688425201</c:v>
                </c:pt>
                <c:pt idx="50">
                  <c:v>19427.4541466491</c:v>
                </c:pt>
                <c:pt idx="51">
                  <c:v>19397.5202103017</c:v>
                </c:pt>
                <c:pt idx="52">
                  <c:v>19373.640349943</c:v>
                </c:pt>
                <c:pt idx="53">
                  <c:v>19343.87428851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H$8:$H$61</c:f>
              <c:numCache>
                <c:formatCode>General</c:formatCode>
                <c:ptCount val="54"/>
                <c:pt idx="0">
                  <c:v>26355.3620894341</c:v>
                </c:pt>
                <c:pt idx="1">
                  <c:v>26355.3620894341</c:v>
                </c:pt>
                <c:pt idx="2">
                  <c:v>25464.5951729577</c:v>
                </c:pt>
                <c:pt idx="3">
                  <c:v>24274.7886315789</c:v>
                </c:pt>
                <c:pt idx="4">
                  <c:v>23456.381472</c:v>
                </c:pt>
                <c:pt idx="5">
                  <c:v>22778.6690057143</c:v>
                </c:pt>
                <c:pt idx="6">
                  <c:v>22091.2265851685</c:v>
                </c:pt>
                <c:pt idx="7">
                  <c:v>21594.4939974194</c:v>
                </c:pt>
                <c:pt idx="8">
                  <c:v>21030.6011363265</c:v>
                </c:pt>
                <c:pt idx="9">
                  <c:v>20670.9684705882</c:v>
                </c:pt>
                <c:pt idx="10">
                  <c:v>20320.8177196262</c:v>
                </c:pt>
                <c:pt idx="11">
                  <c:v>20087.15328</c:v>
                </c:pt>
                <c:pt idx="12">
                  <c:v>19902.9350731034</c:v>
                </c:pt>
                <c:pt idx="13">
                  <c:v>19766.6136</c:v>
                </c:pt>
                <c:pt idx="14">
                  <c:v>19681.5959070968</c:v>
                </c:pt>
                <c:pt idx="15">
                  <c:v>19601.4951290579</c:v>
                </c:pt>
                <c:pt idx="16">
                  <c:v>19542.826960885</c:v>
                </c:pt>
                <c:pt idx="17">
                  <c:v>19469.9837750135</c:v>
                </c:pt>
                <c:pt idx="18">
                  <c:v>19412.0990425113</c:v>
                </c:pt>
                <c:pt idx="19">
                  <c:v>19340.2253455686</c:v>
                </c:pt>
                <c:pt idx="20">
                  <c:v>19283.1084602467</c:v>
                </c:pt>
                <c:pt idx="21">
                  <c:v>19212.1850254576</c:v>
                </c:pt>
                <c:pt idx="22">
                  <c:v>19155.8208096642</c:v>
                </c:pt>
                <c:pt idx="23">
                  <c:v>19099.7863462338</c:v>
                </c:pt>
                <c:pt idx="24">
                  <c:v>19030.2025887933</c:v>
                </c:pt>
                <c:pt idx="25">
                  <c:v>18974.8995697883</c:v>
                </c:pt>
                <c:pt idx="26">
                  <c:v>18906.2211687224</c:v>
                </c:pt>
                <c:pt idx="27">
                  <c:v>18851.6353652151</c:v>
                </c:pt>
                <c:pt idx="28">
                  <c:v>18783.844765343</c:v>
                </c:pt>
                <c:pt idx="29">
                  <c:v>18729.9623150908</c:v>
                </c:pt>
                <c:pt idx="30">
                  <c:v>18669.8437171491</c:v>
                </c:pt>
                <c:pt idx="31">
                  <c:v>18630.6734736695</c:v>
                </c:pt>
                <c:pt idx="32">
                  <c:v>18591.6672482378</c:v>
                </c:pt>
                <c:pt idx="33">
                  <c:v>18554.5426242559</c:v>
                </c:pt>
                <c:pt idx="34">
                  <c:v>18530.6398983319</c:v>
                </c:pt>
                <c:pt idx="35">
                  <c:v>18500.8479555313</c:v>
                </c:pt>
                <c:pt idx="36">
                  <c:v>18477.0832842045</c:v>
                </c:pt>
                <c:pt idx="37">
                  <c:v>18447.4631622026</c:v>
                </c:pt>
                <c:pt idx="38">
                  <c:v>18423.835352878</c:v>
                </c:pt>
                <c:pt idx="39">
                  <c:v>18394.3855695217</c:v>
                </c:pt>
                <c:pt idx="40">
                  <c:v>18370.8934433012</c:v>
                </c:pt>
                <c:pt idx="41">
                  <c:v>18347.4612458091</c:v>
                </c:pt>
                <c:pt idx="42">
                  <c:v>18318.254924922</c:v>
                </c:pt>
                <c:pt idx="43">
                  <c:v>18294.9567314659</c:v>
                </c:pt>
                <c:pt idx="44">
                  <c:v>18265.9171972513</c:v>
                </c:pt>
                <c:pt idx="45">
                  <c:v>18242.7518615961</c:v>
                </c:pt>
                <c:pt idx="46">
                  <c:v>18213.8776894356</c:v>
                </c:pt>
                <c:pt idx="47">
                  <c:v>18190.8440783818</c:v>
                </c:pt>
                <c:pt idx="48">
                  <c:v>18162.1338598352</c:v>
                </c:pt>
                <c:pt idx="49">
                  <c:v>18139.2308530341</c:v>
                </c:pt>
                <c:pt idx="50">
                  <c:v>18116.3855362695</c:v>
                </c:pt>
                <c:pt idx="51">
                  <c:v>18087.9096853831</c:v>
                </c:pt>
                <c:pt idx="52">
                  <c:v>18065.1933769095</c:v>
                </c:pt>
                <c:pt idx="53">
                  <c:v>18036.8781034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56805"/>
        <c:axId val="32909657"/>
      </c:lineChart>
      <c:catAx>
        <c:axId val="90556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657"/>
        <c:crossesAt val="13000"/>
        <c:auto val="1"/>
        <c:lblAlgn val="ctr"/>
        <c:lblOffset val="100"/>
        <c:noMultiLvlLbl val="0"/>
      </c:catAx>
      <c:valAx>
        <c:axId val="32909657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80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1.7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21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6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6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6">
    <mergeCell ref="A7:E7"/>
    <mergeCell ref="A8:E8"/>
    <mergeCell ref="A10:E10"/>
    <mergeCell ref="A13:E13"/>
    <mergeCell ref="A14:E14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5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7555.0226524685</v>
      </c>
      <c r="C8" s="134" t="n">
        <v>30698.3922829582</v>
      </c>
      <c r="D8" s="134" t="n">
        <v>29843</v>
      </c>
      <c r="E8" s="134" t="n">
        <v>30399</v>
      </c>
      <c r="F8" s="134" t="n">
        <v>29933.9207048458</v>
      </c>
      <c r="G8" s="134" t="n">
        <v>29437</v>
      </c>
      <c r="H8" s="134" t="n">
        <v>30981.9786096257</v>
      </c>
      <c r="I8" s="134" t="n">
        <v>27890.25</v>
      </c>
      <c r="J8" s="134" t="n">
        <v>30761</v>
      </c>
      <c r="K8" s="134" t="n">
        <v>28361</v>
      </c>
      <c r="L8" s="134" t="n">
        <v>27800</v>
      </c>
      <c r="M8" s="134" t="n">
        <v>29557</v>
      </c>
      <c r="N8" s="134" t="n">
        <v>29988</v>
      </c>
      <c r="O8" s="135" t="n">
        <v>28150.641699979</v>
      </c>
      <c r="P8" s="136" t="n">
        <f aca="false">SUM(B8:O8)/COUNTIF(B8:O8,"&gt;0")</f>
        <v>29382.5861392769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7555.0226524685</v>
      </c>
      <c r="C9" s="139" t="n">
        <v>30698.3922829582</v>
      </c>
      <c r="D9" s="139" t="n">
        <v>29843</v>
      </c>
      <c r="E9" s="139" t="n">
        <v>30399</v>
      </c>
      <c r="F9" s="139" t="n">
        <v>29933.9207048458</v>
      </c>
      <c r="G9" s="139" t="n">
        <v>28873</v>
      </c>
      <c r="H9" s="139" t="n">
        <v>30981.9786096257</v>
      </c>
      <c r="I9" s="139" t="n">
        <v>27890.25</v>
      </c>
      <c r="J9" s="139" t="n">
        <v>30761</v>
      </c>
      <c r="K9" s="139" t="n">
        <v>28361</v>
      </c>
      <c r="L9" s="139" t="n">
        <v>27164</v>
      </c>
      <c r="M9" s="139" t="n">
        <v>29557</v>
      </c>
      <c r="N9" s="139" t="n">
        <v>29988</v>
      </c>
      <c r="O9" s="140" t="n">
        <v>27144.0888573312</v>
      </c>
      <c r="P9" s="141" t="n">
        <f aca="false">SUM(B9:O9)/COUNTIF(B9:O9,"&gt;0")</f>
        <v>29224.975221945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7555.0226524685</v>
      </c>
      <c r="C10" s="144" t="n">
        <v>30123.6853176273</v>
      </c>
      <c r="D10" s="144" t="n">
        <v>29155</v>
      </c>
      <c r="E10" s="144" t="n">
        <v>29480</v>
      </c>
      <c r="F10" s="144" t="n">
        <v>29401.5836614599</v>
      </c>
      <c r="G10" s="144" t="n">
        <v>28449</v>
      </c>
      <c r="H10" s="144" t="n">
        <v>30432.9102292027</v>
      </c>
      <c r="I10" s="144" t="n">
        <v>27418.42</v>
      </c>
      <c r="J10" s="144" t="n">
        <v>30544</v>
      </c>
      <c r="K10" s="144" t="n">
        <v>27645</v>
      </c>
      <c r="L10" s="144" t="n">
        <v>26705</v>
      </c>
      <c r="M10" s="144" t="n">
        <v>28549</v>
      </c>
      <c r="N10" s="144" t="n">
        <v>29147</v>
      </c>
      <c r="O10" s="145" t="n">
        <v>26389.2313002318</v>
      </c>
      <c r="P10" s="136" t="n">
        <f aca="false">SUM(B10:O10)/COUNTIF(B10:O10,"&gt;0")</f>
        <v>28642.4895114993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7395.8983638114</v>
      </c>
      <c r="C11" s="148" t="n">
        <v>29232.0881812615</v>
      </c>
      <c r="D11" s="148" t="n">
        <v>27971</v>
      </c>
      <c r="E11" s="148" t="n">
        <v>27958</v>
      </c>
      <c r="F11" s="148" t="n">
        <v>28156.174572426</v>
      </c>
      <c r="G11" s="148" t="n">
        <v>27921</v>
      </c>
      <c r="H11" s="148" t="n">
        <v>29605.8664076516</v>
      </c>
      <c r="I11" s="148" t="n">
        <v>26739.87</v>
      </c>
      <c r="J11" s="148" t="n">
        <v>28776</v>
      </c>
      <c r="K11" s="148" t="n">
        <v>26526</v>
      </c>
      <c r="L11" s="148" t="n">
        <v>26189</v>
      </c>
      <c r="M11" s="148" t="n">
        <v>27103</v>
      </c>
      <c r="N11" s="148" t="n">
        <v>27981</v>
      </c>
      <c r="O11" s="149" t="n">
        <v>25502.7160964453</v>
      </c>
      <c r="P11" s="136" t="n">
        <f aca="false">SUM(B11:O11)/COUNTIF(B11:O11,"&gt;0")</f>
        <v>27646.9724015426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083.1002854424</v>
      </c>
      <c r="C12" s="148" t="n">
        <v>28555.9322033898</v>
      </c>
      <c r="D12" s="148" t="n">
        <v>27098</v>
      </c>
      <c r="E12" s="148" t="n">
        <v>26953</v>
      </c>
      <c r="F12" s="148" t="n">
        <v>27241.0198845414</v>
      </c>
      <c r="G12" s="148" t="n">
        <v>27524</v>
      </c>
      <c r="H12" s="148" t="n">
        <v>29011.6189088251</v>
      </c>
      <c r="I12" s="148" t="n">
        <v>26258.51</v>
      </c>
      <c r="J12" s="148" t="n">
        <v>27587</v>
      </c>
      <c r="K12" s="148" t="n">
        <v>25695</v>
      </c>
      <c r="L12" s="148" t="n">
        <v>25809</v>
      </c>
      <c r="M12" s="148" t="n">
        <v>26139</v>
      </c>
      <c r="N12" s="148" t="n">
        <v>27158</v>
      </c>
      <c r="O12" s="149" t="n">
        <v>24835.2668213457</v>
      </c>
      <c r="P12" s="136" t="n">
        <f aca="false">SUM(B12:O12)/COUNTIF(B12:O12,"&gt;0")</f>
        <v>26924.8891502532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6777.3644402634</v>
      </c>
      <c r="C13" s="148" t="n">
        <v>27910.3488598714</v>
      </c>
      <c r="D13" s="148" t="n">
        <v>26284</v>
      </c>
      <c r="E13" s="148" t="n">
        <v>26087</v>
      </c>
      <c r="F13" s="148" t="n">
        <v>26390.1430194285</v>
      </c>
      <c r="G13" s="148" t="n">
        <v>27139</v>
      </c>
      <c r="H13" s="148" t="n">
        <v>28468.0937385022</v>
      </c>
      <c r="I13" s="148" t="n">
        <v>25816.99</v>
      </c>
      <c r="J13" s="148" t="n">
        <v>26570</v>
      </c>
      <c r="K13" s="148" t="n">
        <v>24915</v>
      </c>
      <c r="L13" s="148" t="n">
        <v>25463</v>
      </c>
      <c r="M13" s="148" t="n">
        <v>25345</v>
      </c>
      <c r="N13" s="148" t="n">
        <v>26419</v>
      </c>
      <c r="O13" s="149" t="n">
        <v>24201.8630731663</v>
      </c>
      <c r="P13" s="136" t="n">
        <f aca="false">SUM(B13:O13)/COUNTIF(B13:O13,"&gt;0")</f>
        <v>26270.4859379451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6404.7666048237</v>
      </c>
      <c r="C14" s="150" t="n">
        <v>27143.2903714936</v>
      </c>
      <c r="D14" s="150" t="n">
        <v>25341</v>
      </c>
      <c r="E14" s="150" t="n">
        <v>25232</v>
      </c>
      <c r="F14" s="150" t="n">
        <v>25407.3305476878</v>
      </c>
      <c r="G14" s="150" t="n">
        <v>26658</v>
      </c>
      <c r="H14" s="150" t="n">
        <v>27849.7756070496</v>
      </c>
      <c r="I14" s="150" t="n">
        <v>25345.96</v>
      </c>
      <c r="J14" s="150" t="n">
        <v>25512</v>
      </c>
      <c r="K14" s="150" t="n">
        <v>24238</v>
      </c>
      <c r="L14" s="150" t="n">
        <v>25060</v>
      </c>
      <c r="M14" s="150" t="n">
        <v>24783</v>
      </c>
      <c r="N14" s="150" t="n">
        <v>25599</v>
      </c>
      <c r="O14" s="151" t="n">
        <v>23454.1390946141</v>
      </c>
      <c r="P14" s="141" t="n">
        <f aca="false">SUM(B14:O14)/COUNTIF(B14:O14,"&gt;0")</f>
        <v>25573.4473018335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114.0719266055</v>
      </c>
      <c r="C15" s="144" t="n">
        <v>26559.3471810089</v>
      </c>
      <c r="D15" s="144" t="n">
        <v>24641</v>
      </c>
      <c r="E15" s="144" t="n">
        <v>24699</v>
      </c>
      <c r="F15" s="144" t="n">
        <v>24678.8032868752</v>
      </c>
      <c r="G15" s="144" t="n">
        <v>26296</v>
      </c>
      <c r="H15" s="144" t="n">
        <v>27397.3206373722</v>
      </c>
      <c r="I15" s="144" t="n">
        <v>24998.46</v>
      </c>
      <c r="J15" s="144" t="n">
        <v>24819</v>
      </c>
      <c r="K15" s="144" t="n">
        <v>24024</v>
      </c>
      <c r="L15" s="144" t="n">
        <v>24754</v>
      </c>
      <c r="M15" s="144" t="n">
        <v>24349</v>
      </c>
      <c r="N15" s="144" t="n">
        <v>25017</v>
      </c>
      <c r="O15" s="145" t="n">
        <v>23223.4909985607</v>
      </c>
      <c r="P15" s="136" t="n">
        <f aca="false">SUM(B15:O15)/COUNTIF(B15:O15,"&gt;0")</f>
        <v>25112.1781450302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5759.5822624434</v>
      </c>
      <c r="C16" s="148" t="n">
        <v>25863.8251760881</v>
      </c>
      <c r="D16" s="148" t="n">
        <v>23825</v>
      </c>
      <c r="E16" s="148" t="n">
        <v>24209</v>
      </c>
      <c r="F16" s="148" t="n">
        <v>23832.2796741694</v>
      </c>
      <c r="G16" s="148" t="n">
        <v>25845</v>
      </c>
      <c r="H16" s="148" t="n">
        <v>26877.1871614195</v>
      </c>
      <c r="I16" s="148" t="n">
        <v>24639.53</v>
      </c>
      <c r="J16" s="148" t="n">
        <v>24209</v>
      </c>
      <c r="K16" s="148" t="n">
        <v>23777</v>
      </c>
      <c r="L16" s="148" t="n">
        <v>24415</v>
      </c>
      <c r="M16" s="148" t="n">
        <v>23827</v>
      </c>
      <c r="N16" s="148" t="n">
        <v>24369</v>
      </c>
      <c r="O16" s="149" t="n">
        <v>23101.7016735504</v>
      </c>
      <c r="P16" s="136" t="n">
        <f aca="false">SUM(B16:O16)/COUNTIF(B16:O16,"&gt;0")</f>
        <v>24610.7218534051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5482.8454789615</v>
      </c>
      <c r="C17" s="148" t="n">
        <v>25333.0974703697</v>
      </c>
      <c r="D17" s="148" t="n">
        <v>23291</v>
      </c>
      <c r="E17" s="148" t="n">
        <v>23951</v>
      </c>
      <c r="F17" s="148" t="n">
        <v>23259.3961799137</v>
      </c>
      <c r="G17" s="148" t="n">
        <v>25505</v>
      </c>
      <c r="H17" s="148" t="n">
        <v>26492.9589757832</v>
      </c>
      <c r="I17" s="148" t="n">
        <v>24371.93</v>
      </c>
      <c r="J17" s="148" t="n">
        <v>24094</v>
      </c>
      <c r="K17" s="148" t="n">
        <v>23593</v>
      </c>
      <c r="L17" s="148" t="n">
        <v>24187</v>
      </c>
      <c r="M17" s="148" t="n">
        <v>23478</v>
      </c>
      <c r="N17" s="148" t="n">
        <v>24110</v>
      </c>
      <c r="O17" s="149" t="n">
        <v>23009.5206914726</v>
      </c>
      <c r="P17" s="136" t="n">
        <f aca="false">SUM(B17:O17)/COUNTIF(B17:O17,"&gt;0")</f>
        <v>24297.0534854643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145.1752650177</v>
      </c>
      <c r="C18" s="148" t="n">
        <v>24699.5515695067</v>
      </c>
      <c r="D18" s="148" t="n">
        <v>23169</v>
      </c>
      <c r="E18" s="148" t="n">
        <v>23776</v>
      </c>
      <c r="F18" s="148" t="n">
        <v>23133.0961581017</v>
      </c>
      <c r="G18" s="148" t="n">
        <v>25080</v>
      </c>
      <c r="H18" s="148" t="n">
        <v>26047.5177308638</v>
      </c>
      <c r="I18" s="148" t="n">
        <v>24070.3</v>
      </c>
      <c r="J18" s="148" t="n">
        <v>23952</v>
      </c>
      <c r="K18" s="148" t="n">
        <v>23377</v>
      </c>
      <c r="L18" s="148" t="n">
        <v>23902</v>
      </c>
      <c r="M18" s="148" t="n">
        <v>23386</v>
      </c>
      <c r="N18" s="148" t="n">
        <v>24026</v>
      </c>
      <c r="O18" s="149" t="n">
        <v>22900.2117877098</v>
      </c>
      <c r="P18" s="136" t="n">
        <f aca="false">SUM(B18:O18)/COUNTIF(B18:O18,"&gt;0")</f>
        <v>24047.4180365143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881.4146853147</v>
      </c>
      <c r="C19" s="139" t="n">
        <v>24215.0828542442</v>
      </c>
      <c r="D19" s="139" t="n">
        <v>23072</v>
      </c>
      <c r="E19" s="139" t="n">
        <v>23795</v>
      </c>
      <c r="F19" s="139" t="n">
        <v>23033.3127123887</v>
      </c>
      <c r="G19" s="139" t="n">
        <v>24759</v>
      </c>
      <c r="H19" s="139" t="n">
        <v>25715.9229192652</v>
      </c>
      <c r="I19" s="139" t="n">
        <v>23853.8</v>
      </c>
      <c r="J19" s="139" t="n">
        <v>23839</v>
      </c>
      <c r="K19" s="139" t="n">
        <v>23216</v>
      </c>
      <c r="L19" s="139" t="n">
        <v>23684</v>
      </c>
      <c r="M19" s="139" t="n">
        <v>23312</v>
      </c>
      <c r="N19" s="139" t="n">
        <v>23960</v>
      </c>
      <c r="O19" s="140" t="n">
        <v>22817.0825627198</v>
      </c>
      <c r="P19" s="141" t="n">
        <f aca="false">SUM(B19:O19)/COUNTIF(B19:O19,"&gt;0")</f>
        <v>23868.1154095666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4559.3946505608</v>
      </c>
      <c r="C20" s="144" t="n">
        <v>23635.5834296088</v>
      </c>
      <c r="D20" s="144" t="n">
        <v>22953</v>
      </c>
      <c r="E20" s="144" t="n">
        <v>23931</v>
      </c>
      <c r="F20" s="144" t="n">
        <v>22910.0288271886</v>
      </c>
      <c r="G20" s="144" t="n">
        <v>24359</v>
      </c>
      <c r="H20" s="144" t="n">
        <v>25328.8269803484</v>
      </c>
      <c r="I20" s="144" t="n">
        <v>23622.02</v>
      </c>
      <c r="J20" s="144" t="n">
        <v>23700</v>
      </c>
      <c r="K20" s="144" t="n">
        <v>23028</v>
      </c>
      <c r="L20" s="144" t="n">
        <v>23449</v>
      </c>
      <c r="M20" s="144" t="n">
        <v>23222</v>
      </c>
      <c r="N20" s="144" t="n">
        <v>23878</v>
      </c>
      <c r="O20" s="145" t="n">
        <v>22718.0796427104</v>
      </c>
      <c r="P20" s="136" t="n">
        <f aca="false">SUM(B20:O20)/COUNTIF(B20:O20,"&gt;0")</f>
        <v>23663.8523950298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307.7185311699</v>
      </c>
      <c r="C21" s="148" t="n">
        <v>23293.4287573195</v>
      </c>
      <c r="D21" s="148" t="n">
        <v>22858</v>
      </c>
      <c r="E21" s="148" t="n">
        <v>23853</v>
      </c>
      <c r="F21" s="148" t="n">
        <v>22812.7308131337</v>
      </c>
      <c r="G21" s="148" t="n">
        <v>24056</v>
      </c>
      <c r="H21" s="148" t="n">
        <v>25038.8219205055</v>
      </c>
      <c r="I21" s="148" t="n">
        <v>23451.13</v>
      </c>
      <c r="J21" s="148" t="n">
        <v>23589</v>
      </c>
      <c r="K21" s="148" t="n">
        <v>22885</v>
      </c>
      <c r="L21" s="148" t="n">
        <v>23277</v>
      </c>
      <c r="M21" s="148" t="n">
        <v>23149</v>
      </c>
      <c r="N21" s="148" t="n">
        <v>23812</v>
      </c>
      <c r="O21" s="149" t="n">
        <v>22642.4856689233</v>
      </c>
      <c r="P21" s="136" t="n">
        <f aca="false">SUM(B21:O21)/COUNTIF(B21:O21,"&gt;0")</f>
        <v>23501.8082636466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061.1482671175</v>
      </c>
      <c r="C22" s="148" t="n">
        <v>23238.2435984812</v>
      </c>
      <c r="D22" s="148" t="n">
        <v>22765</v>
      </c>
      <c r="E22" s="148" t="n">
        <v>23776</v>
      </c>
      <c r="F22" s="148" t="n">
        <v>22716.4456033899</v>
      </c>
      <c r="G22" s="148" t="n">
        <v>23761</v>
      </c>
      <c r="H22" s="148" t="n">
        <v>24764.5755551349</v>
      </c>
      <c r="I22" s="148" t="n">
        <v>23301.28</v>
      </c>
      <c r="J22" s="148" t="n">
        <v>23480</v>
      </c>
      <c r="K22" s="148" t="n">
        <v>22749</v>
      </c>
      <c r="L22" s="148" t="n">
        <v>23107</v>
      </c>
      <c r="M22" s="148" t="n">
        <v>23077</v>
      </c>
      <c r="N22" s="148" t="n">
        <v>23747</v>
      </c>
      <c r="O22" s="149" t="n">
        <v>22569.8477019892</v>
      </c>
      <c r="P22" s="136" t="n">
        <f aca="false">SUM(B22:O22)/COUNTIF(B22:O22,"&gt;0")</f>
        <v>23365.2529090081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820.227705414</v>
      </c>
      <c r="C23" s="148" t="n">
        <v>23169.6287727416</v>
      </c>
      <c r="D23" s="148" t="n">
        <v>22650</v>
      </c>
      <c r="E23" s="148" t="n">
        <v>23679</v>
      </c>
      <c r="F23" s="148" t="n">
        <v>22597.6487803256</v>
      </c>
      <c r="G23" s="148" t="n">
        <v>23392</v>
      </c>
      <c r="H23" s="148" t="n">
        <v>24441.8319087798</v>
      </c>
      <c r="I23" s="148" t="n">
        <v>23116.64</v>
      </c>
      <c r="J23" s="148" t="n">
        <v>23345</v>
      </c>
      <c r="K23" s="148" t="n">
        <v>22590</v>
      </c>
      <c r="L23" s="148" t="n">
        <v>22921</v>
      </c>
      <c r="M23" s="148" t="n">
        <v>22989</v>
      </c>
      <c r="N23" s="148" t="n">
        <v>23667</v>
      </c>
      <c r="O23" s="149" t="n">
        <v>22482.893865515</v>
      </c>
      <c r="P23" s="136" t="n">
        <f aca="false">SUM(B23:O23)/COUNTIF(B23:O23,"&gt;0")</f>
        <v>23204.419359484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3631.486688767</v>
      </c>
      <c r="C24" s="139" t="n">
        <v>23115.0279640704</v>
      </c>
      <c r="D24" s="139" t="n">
        <v>22559</v>
      </c>
      <c r="E24" s="139" t="n">
        <v>23622</v>
      </c>
      <c r="F24" s="139" t="n">
        <v>22503.7257824143</v>
      </c>
      <c r="G24" s="139" t="n">
        <v>23113</v>
      </c>
      <c r="H24" s="139" t="n">
        <v>24198.2210378014</v>
      </c>
      <c r="I24" s="139" t="n">
        <v>22989.13</v>
      </c>
      <c r="J24" s="139" t="n">
        <v>23238</v>
      </c>
      <c r="K24" s="139" t="n">
        <v>22468</v>
      </c>
      <c r="L24" s="139" t="n">
        <v>22774</v>
      </c>
      <c r="M24" s="139" t="n">
        <v>22917</v>
      </c>
      <c r="N24" s="139" t="n">
        <v>23602</v>
      </c>
      <c r="O24" s="140" t="n">
        <v>22416.1812202887</v>
      </c>
      <c r="P24" s="141" t="n">
        <f aca="false">SUM(B24:O24)/COUNTIF(B24:O24,"&gt;0")</f>
        <v>23081.9123352387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399.7252636589</v>
      </c>
      <c r="C25" s="144" t="n">
        <v>23047.1377762042</v>
      </c>
      <c r="D25" s="144" t="n">
        <v>22446</v>
      </c>
      <c r="E25" s="144" t="n">
        <v>23527</v>
      </c>
      <c r="F25" s="144" t="n">
        <v>22387.690888424</v>
      </c>
      <c r="G25" s="144" t="n">
        <v>22764</v>
      </c>
      <c r="H25" s="144" t="n">
        <v>23898.7446444509</v>
      </c>
      <c r="I25" s="144" t="n">
        <v>22863.01</v>
      </c>
      <c r="J25" s="144" t="n">
        <v>23105</v>
      </c>
      <c r="K25" s="144" t="n">
        <v>22325</v>
      </c>
      <c r="L25" s="144" t="n">
        <v>22611</v>
      </c>
      <c r="M25" s="144" t="n">
        <v>22830</v>
      </c>
      <c r="N25" s="144" t="n">
        <v>23523</v>
      </c>
      <c r="O25" s="145" t="n">
        <v>22336.0834313198</v>
      </c>
      <c r="P25" s="136" t="n">
        <f aca="false">SUM(B25:O25)/COUNTIF(B25:O25,"&gt;0")</f>
        <v>22933.0994288613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217.5637019437</v>
      </c>
      <c r="C26" s="148" t="n">
        <v>22993.1120851597</v>
      </c>
      <c r="D26" s="148" t="n">
        <v>22357</v>
      </c>
      <c r="E26" s="148" t="n">
        <v>23451</v>
      </c>
      <c r="F26" s="148" t="n">
        <v>22296.0502030269</v>
      </c>
      <c r="G26" s="148" t="n">
        <v>22481</v>
      </c>
      <c r="H26" s="148" t="n">
        <v>23658.6206583744</v>
      </c>
      <c r="I26" s="148" t="n">
        <v>22756.01</v>
      </c>
      <c r="J26" s="148" t="n">
        <v>23000</v>
      </c>
      <c r="K26" s="148" t="n">
        <v>22215</v>
      </c>
      <c r="L26" s="148" t="n">
        <v>22486</v>
      </c>
      <c r="M26" s="148" t="n">
        <v>22760</v>
      </c>
      <c r="N26" s="148" t="n">
        <v>23459</v>
      </c>
      <c r="O26" s="149" t="n">
        <v>22274.4597576704</v>
      </c>
      <c r="P26" s="136" t="n">
        <f aca="false">SUM(B26:O26)/COUNTIF(B26:O26,"&gt;0")</f>
        <v>22814.6297432982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993.8116814348</v>
      </c>
      <c r="C27" s="148" t="n">
        <v>22925.9351161841</v>
      </c>
      <c r="D27" s="148" t="n">
        <v>22247</v>
      </c>
      <c r="E27" s="148" t="n">
        <v>23358</v>
      </c>
      <c r="F27" s="148" t="n">
        <v>22182.6847740925</v>
      </c>
      <c r="G27" s="148" t="n">
        <v>22168</v>
      </c>
      <c r="H27" s="148" t="n">
        <v>23374.1870163127</v>
      </c>
      <c r="I27" s="148" t="n">
        <v>22632.43</v>
      </c>
      <c r="J27" s="148" t="n">
        <v>22870</v>
      </c>
      <c r="K27" s="148" t="n">
        <v>22085</v>
      </c>
      <c r="L27" s="148" t="n">
        <v>22363</v>
      </c>
      <c r="M27" s="148" t="n">
        <v>22672</v>
      </c>
      <c r="N27" s="148" t="n">
        <v>23380</v>
      </c>
      <c r="O27" s="149" t="n">
        <v>22200.280409226</v>
      </c>
      <c r="P27" s="136" t="n">
        <f aca="false">SUM(B27:O27)/COUNTIF(B27:O27,"&gt;0")</f>
        <v>22675.1663569464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817.8914383422</v>
      </c>
      <c r="C28" s="148" t="n">
        <v>22872.4755037014</v>
      </c>
      <c r="D28" s="148" t="n">
        <v>22160</v>
      </c>
      <c r="E28" s="148" t="n">
        <v>23283</v>
      </c>
      <c r="F28" s="148" t="n">
        <v>22093.2500975419</v>
      </c>
      <c r="G28" s="148" t="n">
        <v>21953</v>
      </c>
      <c r="H28" s="148" t="n">
        <v>23158.1886621833</v>
      </c>
      <c r="I28" s="148" t="n">
        <v>22544.98</v>
      </c>
      <c r="J28" s="148" t="n">
        <v>22768</v>
      </c>
      <c r="K28" s="148" t="n">
        <v>21984</v>
      </c>
      <c r="L28" s="148" t="n">
        <v>22258</v>
      </c>
      <c r="M28" s="148" t="n">
        <v>22604</v>
      </c>
      <c r="N28" s="148" t="n">
        <v>23318</v>
      </c>
      <c r="O28" s="149" t="n">
        <v>22143.0709294157</v>
      </c>
      <c r="P28" s="136" t="n">
        <f aca="false">SUM(B28:O28)/COUNTIF(B28:O28,"&gt;0")</f>
        <v>22568.4183307989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2601.7406881284</v>
      </c>
      <c r="C29" s="139" t="n">
        <v>22806.0005733032</v>
      </c>
      <c r="D29" s="139" t="n">
        <v>22053</v>
      </c>
      <c r="E29" s="139" t="n">
        <v>23191</v>
      </c>
      <c r="F29" s="139" t="n">
        <v>21982.6435786903</v>
      </c>
      <c r="G29" s="139" t="n">
        <v>21847</v>
      </c>
      <c r="H29" s="139" t="n">
        <v>22901.399803555</v>
      </c>
      <c r="I29" s="139" t="n">
        <v>22440.92</v>
      </c>
      <c r="J29" s="139" t="n">
        <v>22641</v>
      </c>
      <c r="K29" s="139" t="n">
        <v>21866</v>
      </c>
      <c r="L29" s="139" t="n">
        <v>22137</v>
      </c>
      <c r="M29" s="139" t="n">
        <v>22518</v>
      </c>
      <c r="N29" s="139" t="n">
        <v>23240</v>
      </c>
      <c r="O29" s="140" t="n">
        <v>22074.0482606113</v>
      </c>
      <c r="P29" s="141" t="n">
        <f aca="false">SUM(B29:O29)/COUNTIF(B29:O29,"&gt;0")</f>
        <v>22449.9823503063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431.746407015</v>
      </c>
      <c r="C30" s="144" t="n">
        <v>22753.0981887512</v>
      </c>
      <c r="D30" s="144" t="n">
        <v>21968</v>
      </c>
      <c r="E30" s="144" t="n">
        <v>23118</v>
      </c>
      <c r="F30" s="144" t="n">
        <v>21895.340594187</v>
      </c>
      <c r="G30" s="144" t="n">
        <v>21759</v>
      </c>
      <c r="H30" s="144" t="n">
        <v>22705.7258354992</v>
      </c>
      <c r="I30" s="144" t="n">
        <v>22372.09</v>
      </c>
      <c r="J30" s="144" t="n">
        <v>22540</v>
      </c>
      <c r="K30" s="144" t="n">
        <v>21775</v>
      </c>
      <c r="L30" s="144" t="n">
        <v>22051</v>
      </c>
      <c r="M30" s="144" t="n">
        <v>22449</v>
      </c>
      <c r="N30" s="144" t="n">
        <v>23178</v>
      </c>
      <c r="O30" s="145" t="n">
        <v>22020.7011242063</v>
      </c>
      <c r="P30" s="136" t="n">
        <f aca="false">SUM(B30:O30)/COUNTIF(B30:O30,"&gt;0")</f>
        <v>22358.3358678328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264.2901894836</v>
      </c>
      <c r="C31" s="148" t="n">
        <v>22700.4406682941</v>
      </c>
      <c r="D31" s="148" t="n">
        <v>21884</v>
      </c>
      <c r="E31" s="148" t="n">
        <v>22991</v>
      </c>
      <c r="F31" s="148" t="n">
        <v>21808.9032962095</v>
      </c>
      <c r="G31" s="148" t="n">
        <v>21672</v>
      </c>
      <c r="H31" s="148" t="n">
        <v>22518.0781180936</v>
      </c>
      <c r="I31" s="148" t="n">
        <v>22303.67</v>
      </c>
      <c r="J31" s="148" t="n">
        <v>22440</v>
      </c>
      <c r="K31" s="148" t="n">
        <v>21687</v>
      </c>
      <c r="L31" s="148" t="n">
        <v>21966</v>
      </c>
      <c r="M31" s="148" t="n">
        <v>22383</v>
      </c>
      <c r="N31" s="148" t="n">
        <v>23116</v>
      </c>
      <c r="O31" s="149" t="n">
        <v>21968.9191319383</v>
      </c>
      <c r="P31" s="136" t="n">
        <f aca="false">SUM(B31:O31)/COUNTIF(B31:O31,"&gt;0")</f>
        <v>22264.5215288585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058.453276297</v>
      </c>
      <c r="C32" s="148" t="n">
        <v>22634.9605253799</v>
      </c>
      <c r="D32" s="148" t="n">
        <v>21780</v>
      </c>
      <c r="E32" s="148" t="n">
        <v>22901</v>
      </c>
      <c r="F32" s="148" t="n">
        <v>21701.984957123</v>
      </c>
      <c r="G32" s="148" t="n">
        <v>21568</v>
      </c>
      <c r="H32" s="148" t="n">
        <v>22293.9909025354</v>
      </c>
      <c r="I32" s="148" t="n">
        <v>22218.74</v>
      </c>
      <c r="J32" s="148" t="n">
        <v>22316</v>
      </c>
      <c r="K32" s="148" t="n">
        <v>21581</v>
      </c>
      <c r="L32" s="148" t="n">
        <v>21865</v>
      </c>
      <c r="M32" s="148" t="n">
        <v>22298</v>
      </c>
      <c r="N32" s="148" t="n">
        <v>23040</v>
      </c>
      <c r="O32" s="149" t="n">
        <v>21906.2667841961</v>
      </c>
      <c r="P32" s="136" t="n">
        <f aca="false">SUM(B32:O32)/COUNTIF(B32:O32,"&gt;0")</f>
        <v>22154.528317538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896.5039397699</v>
      </c>
      <c r="C33" s="148" t="n">
        <v>22582.8477714088</v>
      </c>
      <c r="D33" s="148" t="n">
        <v>21698</v>
      </c>
      <c r="E33" s="148" t="n">
        <v>22829</v>
      </c>
      <c r="F33" s="148" t="n">
        <v>21617.58038988</v>
      </c>
      <c r="G33" s="148" t="n">
        <v>21483</v>
      </c>
      <c r="H33" s="148" t="n">
        <v>22122.5101268034</v>
      </c>
      <c r="I33" s="148" t="n">
        <v>22151.25</v>
      </c>
      <c r="J33" s="148" t="n">
        <v>22219</v>
      </c>
      <c r="K33" s="148" t="n">
        <v>21501</v>
      </c>
      <c r="L33" s="148" t="n">
        <v>21798</v>
      </c>
      <c r="M33" s="148" t="n">
        <v>22231</v>
      </c>
      <c r="N33" s="148" t="n">
        <v>22979</v>
      </c>
      <c r="O33" s="149" t="n">
        <v>21857.7123783049</v>
      </c>
      <c r="P33" s="136" t="n">
        <f aca="false">SUM(B33:O33)/COUNTIF(B33:O33,"&gt;0")</f>
        <v>22069.0289004405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1697.3809322354</v>
      </c>
      <c r="C34" s="139" t="n">
        <v>22518.0433039294</v>
      </c>
      <c r="D34" s="139" t="n">
        <v>21596</v>
      </c>
      <c r="E34" s="139" t="n">
        <v>22740</v>
      </c>
      <c r="F34" s="139" t="n">
        <v>21513.2063225715</v>
      </c>
      <c r="G34" s="139" t="n">
        <v>21381</v>
      </c>
      <c r="H34" s="139" t="n">
        <v>21917.1808451385</v>
      </c>
      <c r="I34" s="139" t="n">
        <v>22084.18</v>
      </c>
      <c r="J34" s="139" t="n">
        <v>22097</v>
      </c>
      <c r="K34" s="139" t="n">
        <v>21404</v>
      </c>
      <c r="L34" s="139" t="n">
        <v>21714</v>
      </c>
      <c r="M34" s="139" t="n">
        <v>22149</v>
      </c>
      <c r="N34" s="139" t="n">
        <v>22903</v>
      </c>
      <c r="O34" s="140" t="n">
        <v>21798.8642417185</v>
      </c>
      <c r="P34" s="141" t="n">
        <f aca="false">SUM(B34:O34)/COUNTIF(B34:O34,"&gt;0")</f>
        <v>21965.203974685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1540.6712309382</v>
      </c>
      <c r="C35" s="144" t="n">
        <v>22466.4669061701</v>
      </c>
      <c r="D35" s="144" t="n">
        <v>21516</v>
      </c>
      <c r="E35" s="144" t="n">
        <v>22670</v>
      </c>
      <c r="F35" s="144" t="n">
        <v>21430.7678964258</v>
      </c>
      <c r="G35" s="144" t="n">
        <v>21314</v>
      </c>
      <c r="H35" s="144" t="n">
        <v>21759.6550829142</v>
      </c>
      <c r="I35" s="144" t="n">
        <v>22017.51</v>
      </c>
      <c r="J35" s="144" t="n">
        <v>22002</v>
      </c>
      <c r="K35" s="144" t="n">
        <v>21330</v>
      </c>
      <c r="L35" s="144" t="n">
        <v>21648</v>
      </c>
      <c r="M35" s="144" t="n">
        <v>22083</v>
      </c>
      <c r="N35" s="144" t="n">
        <v>22843</v>
      </c>
      <c r="O35" s="145" t="n">
        <v>21753.1834178499</v>
      </c>
      <c r="P35" s="136" t="n">
        <f aca="false">SUM(B35:O35)/COUNTIF(B35:O35,"&gt;0")</f>
        <v>21883.8753238784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347.938917901</v>
      </c>
      <c r="C36" s="148" t="n">
        <v>22402.3277095995</v>
      </c>
      <c r="D36" s="148" t="n">
        <v>21417</v>
      </c>
      <c r="E36" s="148" t="n">
        <v>22582</v>
      </c>
      <c r="F36" s="148" t="n">
        <v>21328.8551631053</v>
      </c>
      <c r="G36" s="148" t="n">
        <v>21197</v>
      </c>
      <c r="H36" s="148" t="n">
        <v>21570.5846272701</v>
      </c>
      <c r="I36" s="148" t="n">
        <v>21951.24</v>
      </c>
      <c r="J36" s="148" t="n">
        <v>21883</v>
      </c>
      <c r="K36" s="148" t="n">
        <v>21239</v>
      </c>
      <c r="L36" s="148" t="n">
        <v>21583</v>
      </c>
      <c r="M36" s="148" t="n">
        <v>22002</v>
      </c>
      <c r="N36" s="148" t="n">
        <v>22768</v>
      </c>
      <c r="O36" s="149" t="n">
        <v>21697.7324326228</v>
      </c>
      <c r="P36" s="136" t="n">
        <f aca="false">SUM(B36:O36)/COUNTIF(B36:O36,"&gt;0")</f>
        <v>21783.5484893213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196.2186228728</v>
      </c>
      <c r="C37" s="152" t="n">
        <v>22351.2794300118</v>
      </c>
      <c r="D37" s="152" t="n">
        <v>21338</v>
      </c>
      <c r="E37" s="152" t="n">
        <v>22513</v>
      </c>
      <c r="F37" s="152" t="n">
        <v>21248.1530992753</v>
      </c>
      <c r="G37" s="152" t="n">
        <v>21131</v>
      </c>
      <c r="H37" s="152" t="n">
        <v>21425.2025788759</v>
      </c>
      <c r="I37" s="152" t="n">
        <v>21901.8</v>
      </c>
      <c r="J37" s="152" t="n">
        <v>21789</v>
      </c>
      <c r="K37" s="152" t="n">
        <v>21169</v>
      </c>
      <c r="L37" s="152" t="n">
        <v>21517</v>
      </c>
      <c r="M37" s="152" t="n">
        <v>21936</v>
      </c>
      <c r="N37" s="152" t="n">
        <v>22709</v>
      </c>
      <c r="O37" s="153" t="n">
        <v>21654.625085461</v>
      </c>
      <c r="P37" s="136" t="n">
        <f aca="false">SUM(B37:O37)/COUNTIF(B37:O37,"&gt;0")</f>
        <v>21705.6627726069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046.0016473417</v>
      </c>
      <c r="C38" s="148" t="n">
        <v>22287.7953123541</v>
      </c>
      <c r="D38" s="148" t="n">
        <v>21241</v>
      </c>
      <c r="E38" s="148" t="n">
        <v>22426</v>
      </c>
      <c r="F38" s="148" t="n">
        <v>21148.6239388729</v>
      </c>
      <c r="G38" s="148" t="n">
        <v>21017</v>
      </c>
      <c r="H38" s="148" t="n">
        <v>21250.3333408998</v>
      </c>
      <c r="I38" s="148" t="n">
        <v>21836.23</v>
      </c>
      <c r="J38" s="148" t="n">
        <v>21672</v>
      </c>
      <c r="K38" s="148" t="n">
        <v>21086</v>
      </c>
      <c r="L38" s="148" t="n">
        <v>21453</v>
      </c>
      <c r="M38" s="148" t="n">
        <v>21856</v>
      </c>
      <c r="N38" s="148" t="n">
        <v>22635</v>
      </c>
      <c r="O38" s="149" t="n">
        <v>21602.2247303262</v>
      </c>
      <c r="P38" s="136" t="n">
        <f aca="false">SUM(B38:O38)/COUNTIF(B38:O38,"&gt;0")</f>
        <v>21611.2292121282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968.0506220949</v>
      </c>
      <c r="C39" s="139" t="n">
        <v>22237.2670807453</v>
      </c>
      <c r="D39" s="139" t="n">
        <v>21164</v>
      </c>
      <c r="E39" s="139" t="n">
        <v>22358</v>
      </c>
      <c r="F39" s="139" t="n">
        <v>21069.7674418605</v>
      </c>
      <c r="G39" s="139" t="n">
        <v>20952</v>
      </c>
      <c r="H39" s="139" t="n">
        <v>21115.5959311481</v>
      </c>
      <c r="I39" s="139" t="n">
        <v>21787.3</v>
      </c>
      <c r="J39" s="139" t="n">
        <v>21580</v>
      </c>
      <c r="K39" s="139" t="n">
        <v>21022</v>
      </c>
      <c r="L39" s="139" t="n">
        <v>21404</v>
      </c>
      <c r="M39" s="139" t="n">
        <v>21792</v>
      </c>
      <c r="N39" s="139" t="n">
        <v>22576</v>
      </c>
      <c r="O39" s="140" t="n">
        <v>21561.4343663301</v>
      </c>
      <c r="P39" s="141" t="n">
        <f aca="false">SUM(B39:O39)/COUNTIF(B39:O39,"&gt;0")</f>
        <v>21541.9582458699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890.674902278</v>
      </c>
      <c r="C40" s="144" t="n">
        <v>22186.967434078</v>
      </c>
      <c r="D40" s="144" t="n">
        <v>21088</v>
      </c>
      <c r="E40" s="144" t="n">
        <v>22290</v>
      </c>
      <c r="F40" s="144" t="n">
        <v>20991.821067509</v>
      </c>
      <c r="G40" s="144" t="n">
        <v>20871</v>
      </c>
      <c r="H40" s="144" t="n">
        <v>20985.1747053206</v>
      </c>
      <c r="I40" s="144" t="n">
        <v>21738.6</v>
      </c>
      <c r="J40" s="144" t="n">
        <v>21488</v>
      </c>
      <c r="K40" s="144" t="n">
        <v>20958</v>
      </c>
      <c r="L40" s="144" t="n">
        <v>21356</v>
      </c>
      <c r="M40" s="144" t="n">
        <v>21715</v>
      </c>
      <c r="N40" s="144" t="n">
        <v>22518</v>
      </c>
      <c r="O40" s="145" t="n">
        <v>21521.6010084398</v>
      </c>
      <c r="P40" s="136" t="n">
        <f aca="false">SUM(B40:O40)/COUNTIF(B40:O40,"&gt;0")</f>
        <v>21471.345651259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794.7546176533</v>
      </c>
      <c r="C41" s="148" t="n">
        <v>22124.4119669079</v>
      </c>
      <c r="D41" s="148" t="n">
        <v>20994</v>
      </c>
      <c r="E41" s="148" t="n">
        <v>22205</v>
      </c>
      <c r="F41" s="148" t="n">
        <v>20895.3158513803</v>
      </c>
      <c r="G41" s="148" t="n">
        <v>20775</v>
      </c>
      <c r="H41" s="148" t="n">
        <v>20946.5951679212</v>
      </c>
      <c r="I41" s="148" t="n">
        <v>21674</v>
      </c>
      <c r="J41" s="148" t="n">
        <v>21375</v>
      </c>
      <c r="K41" s="148" t="n">
        <v>20883</v>
      </c>
      <c r="L41" s="148" t="n">
        <v>21308</v>
      </c>
      <c r="M41" s="148" t="n">
        <v>21636</v>
      </c>
      <c r="N41" s="148" t="n">
        <v>22445</v>
      </c>
      <c r="O41" s="149" t="n">
        <v>21473.0931355108</v>
      </c>
      <c r="P41" s="136" t="n">
        <f aca="false">SUM(B41:O41)/COUNTIF(B41:O41,"&gt;0")</f>
        <v>21394.9407670981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718.6502757577</v>
      </c>
      <c r="C42" s="148" t="n">
        <v>22074.6209990058</v>
      </c>
      <c r="D42" s="148" t="n">
        <v>20920</v>
      </c>
      <c r="E42" s="148" t="n">
        <v>22155</v>
      </c>
      <c r="F42" s="148" t="n">
        <v>20819.1309276692</v>
      </c>
      <c r="G42" s="148" t="n">
        <v>20696</v>
      </c>
      <c r="H42" s="148" t="n">
        <v>20916.4892001302</v>
      </c>
      <c r="I42" s="148" t="n">
        <v>21625.8</v>
      </c>
      <c r="J42" s="148" t="n">
        <v>21285</v>
      </c>
      <c r="K42" s="148" t="n">
        <v>20823</v>
      </c>
      <c r="L42" s="148" t="n">
        <v>21260</v>
      </c>
      <c r="M42" s="148" t="n">
        <v>21575</v>
      </c>
      <c r="N42" s="148" t="n">
        <v>22387</v>
      </c>
      <c r="O42" s="149" t="n">
        <v>21435.267525636</v>
      </c>
      <c r="P42" s="136" t="n">
        <f aca="false">SUM(B42:O42)/COUNTIF(B42:O42,"&gt;0")</f>
        <v>21335.0684948714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0624.2996342389</v>
      </c>
      <c r="C43" s="148" t="n">
        <v>22012.6965584026</v>
      </c>
      <c r="D43" s="148" t="n">
        <v>20828</v>
      </c>
      <c r="E43" s="148" t="n">
        <v>22071</v>
      </c>
      <c r="F43" s="148" t="n">
        <v>20724.8354899464</v>
      </c>
      <c r="G43" s="148" t="n">
        <v>20602</v>
      </c>
      <c r="H43" s="148" t="n">
        <v>20879.7595900442</v>
      </c>
      <c r="I43" s="148" t="n">
        <v>21561.86</v>
      </c>
      <c r="J43" s="148" t="n">
        <v>21174</v>
      </c>
      <c r="K43" s="148" t="n">
        <v>20751</v>
      </c>
      <c r="L43" s="148" t="n">
        <v>21213</v>
      </c>
      <c r="M43" s="148" t="n">
        <v>21497</v>
      </c>
      <c r="N43" s="148" t="n">
        <v>22316</v>
      </c>
      <c r="O43" s="149" t="n">
        <v>21389.1531225433</v>
      </c>
      <c r="P43" s="136" t="n">
        <f aca="false">SUM(B43:O43)/COUNTIF(B43:O43,"&gt;0")</f>
        <v>21260.3288853697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0549.4355902983</v>
      </c>
      <c r="C44" s="139" t="n">
        <v>21963.4065917212</v>
      </c>
      <c r="D44" s="139" t="n">
        <v>20756</v>
      </c>
      <c r="E44" s="139" t="n">
        <v>22005</v>
      </c>
      <c r="F44" s="139" t="n">
        <v>20650.2001960174</v>
      </c>
      <c r="G44" s="139" t="n">
        <v>20524</v>
      </c>
      <c r="H44" s="139" t="n">
        <v>20851.0674539665</v>
      </c>
      <c r="I44" s="139" t="n">
        <v>21514.16</v>
      </c>
      <c r="J44" s="139" t="n">
        <v>21086</v>
      </c>
      <c r="K44" s="139" t="n">
        <v>20697</v>
      </c>
      <c r="L44" s="139" t="n">
        <v>21181</v>
      </c>
      <c r="M44" s="139" t="n">
        <v>21437</v>
      </c>
      <c r="N44" s="139" t="n">
        <v>22258</v>
      </c>
      <c r="O44" s="140" t="n">
        <v>21353.1552527005</v>
      </c>
      <c r="P44" s="141" t="n">
        <f aca="false">SUM(B44:O44)/COUNTIF(B44:O44,"&gt;0")</f>
        <v>21201.8160774789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456.6163761661</v>
      </c>
      <c r="C45" s="144" t="n">
        <v>21902.1036774208</v>
      </c>
      <c r="D45" s="144" t="n">
        <v>20666</v>
      </c>
      <c r="E45" s="144" t="n">
        <v>21922</v>
      </c>
      <c r="F45" s="144" t="n">
        <v>20558.0473636838</v>
      </c>
      <c r="G45" s="144" t="n">
        <v>20431</v>
      </c>
      <c r="H45" s="144" t="n">
        <v>20816.0279791772</v>
      </c>
      <c r="I45" s="144" t="n">
        <v>21450.88</v>
      </c>
      <c r="J45" s="144" t="n">
        <v>20977</v>
      </c>
      <c r="K45" s="144" t="n">
        <v>20629</v>
      </c>
      <c r="L45" s="144" t="n">
        <v>21134</v>
      </c>
      <c r="M45" s="144" t="n">
        <v>21360</v>
      </c>
      <c r="N45" s="144" t="n">
        <v>22187</v>
      </c>
      <c r="O45" s="145" t="n">
        <v>21309.2240406814</v>
      </c>
      <c r="P45" s="136" t="n">
        <f aca="false">SUM(B45:O45)/COUNTIF(B45:O45,"&gt;0")</f>
        <v>21128.4928169378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382.9625550582</v>
      </c>
      <c r="C46" s="148" t="n">
        <v>21853.3071881462</v>
      </c>
      <c r="D46" s="148" t="n">
        <v>20594</v>
      </c>
      <c r="E46" s="148" t="n">
        <v>21873</v>
      </c>
      <c r="F46" s="148" t="n">
        <v>20485.0695648242</v>
      </c>
      <c r="G46" s="148" t="n">
        <v>20354</v>
      </c>
      <c r="H46" s="148" t="n">
        <v>20788.629963924</v>
      </c>
      <c r="I46" s="148" t="n">
        <v>21403.67</v>
      </c>
      <c r="J46" s="148" t="n">
        <v>20890</v>
      </c>
      <c r="K46" s="148" t="n">
        <v>20577</v>
      </c>
      <c r="L46" s="148" t="n">
        <v>21103</v>
      </c>
      <c r="M46" s="148" t="n">
        <v>21299</v>
      </c>
      <c r="N46" s="148" t="n">
        <v>22131</v>
      </c>
      <c r="O46" s="149" t="n">
        <v>21274.8965132136</v>
      </c>
      <c r="P46" s="136" t="n">
        <f aca="false">SUM(B46:O46)/COUNTIF(B46:O46,"&gt;0")</f>
        <v>21072.1096989404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291.6377831735</v>
      </c>
      <c r="C47" s="148" t="n">
        <v>21792.6164896369</v>
      </c>
      <c r="D47" s="148" t="n">
        <v>20507</v>
      </c>
      <c r="E47" s="148" t="n">
        <v>21791</v>
      </c>
      <c r="F47" s="148" t="n">
        <v>20394.993546838</v>
      </c>
      <c r="G47" s="148" t="n">
        <v>20263</v>
      </c>
      <c r="H47" s="148" t="n">
        <v>20755.140277844</v>
      </c>
      <c r="I47" s="148" t="n">
        <v>21356.66</v>
      </c>
      <c r="J47" s="148" t="n">
        <v>20783</v>
      </c>
      <c r="K47" s="148" t="n">
        <v>20514</v>
      </c>
      <c r="L47" s="148" t="n">
        <v>21056</v>
      </c>
      <c r="M47" s="148" t="n">
        <v>21225</v>
      </c>
      <c r="N47" s="148" t="n">
        <v>22061</v>
      </c>
      <c r="O47" s="149" t="n">
        <v>21232.964117347</v>
      </c>
      <c r="P47" s="136" t="n">
        <f aca="false">SUM(B47:O47)/COUNTIF(B47:O47,"&gt;0")</f>
        <v>21001.7151582028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219.1650743364</v>
      </c>
      <c r="C48" s="148" t="n">
        <v>21744.3061038567</v>
      </c>
      <c r="D48" s="148" t="n">
        <v>20437</v>
      </c>
      <c r="E48" s="148" t="n">
        <v>21727</v>
      </c>
      <c r="F48" s="148" t="n">
        <v>20323.6226595681</v>
      </c>
      <c r="G48" s="148" t="n">
        <v>20187</v>
      </c>
      <c r="H48" s="148" t="n">
        <v>20728.9309637599</v>
      </c>
      <c r="I48" s="148" t="n">
        <v>21309.86</v>
      </c>
      <c r="J48" s="148" t="n">
        <v>20698</v>
      </c>
      <c r="K48" s="148" t="n">
        <v>20465</v>
      </c>
      <c r="L48" s="148" t="n">
        <v>21025</v>
      </c>
      <c r="M48" s="148" t="n">
        <v>21164</v>
      </c>
      <c r="N48" s="148" t="n">
        <v>22005</v>
      </c>
      <c r="O48" s="149" t="n">
        <v>21200.1685553763</v>
      </c>
      <c r="P48" s="136" t="n">
        <f aca="false">SUM(B48:O48)/COUNTIF(B48:O48,"&gt;0")</f>
        <v>20945.2895254927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147.208203746</v>
      </c>
      <c r="C49" s="139" t="n">
        <v>21696.2094355059</v>
      </c>
      <c r="D49" s="139" t="n">
        <v>20368</v>
      </c>
      <c r="E49" s="139" t="n">
        <v>21662</v>
      </c>
      <c r="F49" s="139" t="n">
        <v>20252.9004567707</v>
      </c>
      <c r="G49" s="139" t="n">
        <v>20112</v>
      </c>
      <c r="H49" s="139" t="n">
        <v>20703.219362641</v>
      </c>
      <c r="I49" s="139" t="n">
        <v>21263.27</v>
      </c>
      <c r="J49" s="139" t="n">
        <v>20614</v>
      </c>
      <c r="K49" s="139" t="n">
        <v>20417</v>
      </c>
      <c r="L49" s="139" t="n">
        <v>20994</v>
      </c>
      <c r="M49" s="139" t="n">
        <v>21105</v>
      </c>
      <c r="N49" s="139" t="n">
        <v>21949</v>
      </c>
      <c r="O49" s="140" t="n">
        <v>21168.0137551045</v>
      </c>
      <c r="P49" s="141" t="n">
        <f aca="false">SUM(B49:O49)/COUNTIF(B49:O49,"&gt;0")</f>
        <v>20889.4158009834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057.9791600751</v>
      </c>
      <c r="C50" s="144" t="n">
        <v>21636.3869856546</v>
      </c>
      <c r="D50" s="144" t="n">
        <v>20283</v>
      </c>
      <c r="E50" s="144" t="n">
        <v>21582</v>
      </c>
      <c r="F50" s="144" t="n">
        <v>20165.5982905983</v>
      </c>
      <c r="G50" s="144" t="n">
        <v>20023</v>
      </c>
      <c r="H50" s="144" t="n">
        <v>20671.7532576114</v>
      </c>
      <c r="I50" s="144" t="n">
        <v>21201.45</v>
      </c>
      <c r="J50" s="144" t="n">
        <v>20510</v>
      </c>
      <c r="K50" s="144" t="n">
        <v>20358</v>
      </c>
      <c r="L50" s="144" t="n">
        <v>20947</v>
      </c>
      <c r="M50" s="144" t="n">
        <v>21031</v>
      </c>
      <c r="N50" s="144" t="n">
        <v>21880</v>
      </c>
      <c r="O50" s="145" t="n">
        <v>21128.6866062051</v>
      </c>
      <c r="P50" s="136" t="n">
        <f aca="false">SUM(B50:O50)/COUNTIF(B50:O50,"&gt;0")</f>
        <v>20819.7038785817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987.1629786867</v>
      </c>
      <c r="C51" s="148" t="n">
        <v>21588.7660267282</v>
      </c>
      <c r="D51" s="148" t="n">
        <v>20215</v>
      </c>
      <c r="E51" s="148" t="n">
        <v>21535</v>
      </c>
      <c r="F51" s="148" t="n">
        <v>20096.4154737963</v>
      </c>
      <c r="G51" s="148" t="n">
        <v>19950</v>
      </c>
      <c r="H51" s="148" t="n">
        <v>20647.0990167692</v>
      </c>
      <c r="I51" s="148" t="n">
        <v>21155.33</v>
      </c>
      <c r="J51" s="148" t="n">
        <v>20427</v>
      </c>
      <c r="K51" s="148" t="n">
        <v>20313</v>
      </c>
      <c r="L51" s="148" t="n">
        <v>20917</v>
      </c>
      <c r="M51" s="148" t="n">
        <v>20973</v>
      </c>
      <c r="N51" s="148" t="n">
        <v>21826</v>
      </c>
      <c r="O51" s="149" t="n">
        <v>21097.8916988705</v>
      </c>
      <c r="P51" s="136" t="n">
        <f aca="false">SUM(B51:O51)/COUNTIF(B51:O51,"&gt;0")</f>
        <v>20766.3332282036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899.342848514</v>
      </c>
      <c r="C52" s="148" t="n">
        <v>21529.5338033886</v>
      </c>
      <c r="D52" s="148" t="n">
        <v>20132</v>
      </c>
      <c r="E52" s="148" t="n">
        <v>21456</v>
      </c>
      <c r="F52" s="148" t="n">
        <v>20011.0436223081</v>
      </c>
      <c r="G52" s="148" t="n">
        <v>19862</v>
      </c>
      <c r="H52" s="148" t="n">
        <v>20616.9040003993</v>
      </c>
      <c r="I52" s="148" t="n">
        <v>21109.41</v>
      </c>
      <c r="J52" s="148" t="n">
        <v>20325</v>
      </c>
      <c r="K52" s="148" t="n">
        <v>20256</v>
      </c>
      <c r="L52" s="148" t="n">
        <v>20886</v>
      </c>
      <c r="M52" s="148" t="n">
        <v>20900</v>
      </c>
      <c r="N52" s="148" t="n">
        <v>21757</v>
      </c>
      <c r="O52" s="149" t="n">
        <v>21060.1982085905</v>
      </c>
      <c r="P52" s="136" t="n">
        <f aca="false">SUM(B52:O52)/COUNTIF(B52:O52,"&gt;0")</f>
        <v>20700.0308916572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829.6404457436</v>
      </c>
      <c r="C53" s="148" t="n">
        <v>21482.3815309842</v>
      </c>
      <c r="D53" s="148" t="n">
        <v>20066</v>
      </c>
      <c r="E53" s="148" t="n">
        <v>21393</v>
      </c>
      <c r="F53" s="148" t="n">
        <v>19943.3544164478</v>
      </c>
      <c r="G53" s="148" t="n">
        <v>19789</v>
      </c>
      <c r="H53" s="148" t="n">
        <v>20593.2282958288</v>
      </c>
      <c r="I53" s="148" t="n">
        <v>21063.68</v>
      </c>
      <c r="J53" s="148" t="n">
        <v>20244</v>
      </c>
      <c r="K53" s="148" t="n">
        <v>20215</v>
      </c>
      <c r="L53" s="148" t="n">
        <v>20855</v>
      </c>
      <c r="M53" s="148" t="n">
        <v>20841</v>
      </c>
      <c r="N53" s="148" t="n">
        <v>21703</v>
      </c>
      <c r="O53" s="149" t="n">
        <v>21030.6601159277</v>
      </c>
      <c r="P53" s="136" t="n">
        <f aca="false">SUM(B53:O53)/COUNTIF(B53:O53,"&gt;0")</f>
        <v>20646.3532003523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743.1961207689</v>
      </c>
      <c r="C54" s="139" t="n">
        <v>21423.7308420163</v>
      </c>
      <c r="D54" s="139" t="n">
        <v>19984</v>
      </c>
      <c r="E54" s="139" t="n">
        <v>21315</v>
      </c>
      <c r="F54" s="139" t="n">
        <v>19859.7106532223</v>
      </c>
      <c r="G54" s="139" t="n">
        <v>19703</v>
      </c>
      <c r="H54" s="139" t="n">
        <v>20564.2112249078</v>
      </c>
      <c r="I54" s="139" t="n">
        <v>21003.02</v>
      </c>
      <c r="J54" s="139" t="n">
        <v>20143</v>
      </c>
      <c r="K54" s="139" t="n">
        <v>20161</v>
      </c>
      <c r="L54" s="139" t="n">
        <v>20825</v>
      </c>
      <c r="M54" s="139" t="n">
        <v>20769</v>
      </c>
      <c r="N54" s="139" t="n">
        <v>21636</v>
      </c>
      <c r="O54" s="140" t="n">
        <v>20994.478568357</v>
      </c>
      <c r="P54" s="141" t="n">
        <f aca="false">SUM(B54:O54)/COUNTIF(B54:O54,"&gt;0")</f>
        <v>20580.3105292337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674.5814259064</v>
      </c>
      <c r="C55" s="144" t="n">
        <v>21377.0403707933</v>
      </c>
      <c r="D55" s="144" t="n">
        <v>19919</v>
      </c>
      <c r="E55" s="144" t="n">
        <v>21268</v>
      </c>
      <c r="F55" s="144" t="n">
        <v>19793.4720866893</v>
      </c>
      <c r="G55" s="144" t="n">
        <v>19632</v>
      </c>
      <c r="H55" s="144" t="n">
        <v>20541.4435568869</v>
      </c>
      <c r="I55" s="144" t="n">
        <v>20972.83</v>
      </c>
      <c r="J55" s="144" t="n">
        <v>20063</v>
      </c>
      <c r="K55" s="144" t="n">
        <v>20120</v>
      </c>
      <c r="L55" s="144" t="n">
        <v>20794</v>
      </c>
      <c r="M55" s="144" t="n">
        <v>20712</v>
      </c>
      <c r="N55" s="144" t="n">
        <v>21582</v>
      </c>
      <c r="O55" s="145" t="n">
        <v>20966.1052292947</v>
      </c>
      <c r="P55" s="136" t="n">
        <f aca="false">SUM(B55:O55)/COUNTIF(B55:O55,"&gt;0")</f>
        <v>20529.676619255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9589.4808271199</v>
      </c>
      <c r="C56" s="148" t="n">
        <v>21318.9626938994</v>
      </c>
      <c r="D56" s="148" t="n">
        <v>19839</v>
      </c>
      <c r="E56" s="148" t="n">
        <v>21191</v>
      </c>
      <c r="F56" s="148" t="n">
        <v>19711.5070817832</v>
      </c>
      <c r="G56" s="148" t="n">
        <v>19547</v>
      </c>
      <c r="H56" s="148" t="n">
        <v>20529.1121512149</v>
      </c>
      <c r="I56" s="148" t="n">
        <v>20912.69</v>
      </c>
      <c r="J56" s="148" t="n">
        <v>19964</v>
      </c>
      <c r="K56" s="148" t="n">
        <v>20070</v>
      </c>
      <c r="L56" s="148" t="n">
        <v>20764</v>
      </c>
      <c r="M56" s="148" t="n">
        <v>20641</v>
      </c>
      <c r="N56" s="148" t="n">
        <v>21515</v>
      </c>
      <c r="O56" s="149" t="n">
        <v>20931.3267036266</v>
      </c>
      <c r="P56" s="136" t="n">
        <f aca="false">SUM(B56:O56)/COUNTIF(B56:O56,"&gt;0")</f>
        <v>20466.005675546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9521.9285768173</v>
      </c>
      <c r="C57" s="148" t="n">
        <v>21272.7272727273</v>
      </c>
      <c r="D57" s="148" t="n">
        <v>19776</v>
      </c>
      <c r="E57" s="148" t="n">
        <v>21130</v>
      </c>
      <c r="F57" s="148" t="n">
        <v>19646.6778465275</v>
      </c>
      <c r="G57" s="148" t="n">
        <v>19477</v>
      </c>
      <c r="H57" s="148" t="n">
        <v>20522.5130446647</v>
      </c>
      <c r="I57" s="148" t="n">
        <v>20882.75</v>
      </c>
      <c r="J57" s="148" t="n">
        <v>19886</v>
      </c>
      <c r="K57" s="148" t="n">
        <v>20030</v>
      </c>
      <c r="L57" s="148" t="n">
        <v>20734</v>
      </c>
      <c r="M57" s="148" t="n">
        <v>20585</v>
      </c>
      <c r="N57" s="148" t="n">
        <v>21462</v>
      </c>
      <c r="O57" s="149" t="n">
        <v>20904.0355772473</v>
      </c>
      <c r="P57" s="136" t="n">
        <f aca="false">SUM(B57:O57)/COUNTIF(B57:O57,"&gt;0")</f>
        <v>20416.4737369989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454.8406190153</v>
      </c>
      <c r="C58" s="148" t="n">
        <v>21226.6919633593</v>
      </c>
      <c r="D58" s="148" t="n">
        <v>19713</v>
      </c>
      <c r="E58" s="148" t="n">
        <v>21069</v>
      </c>
      <c r="F58" s="148" t="n">
        <v>19582.4147322008</v>
      </c>
      <c r="G58" s="148" t="n">
        <v>19407</v>
      </c>
      <c r="H58" s="148" t="n">
        <v>20516.0116970454</v>
      </c>
      <c r="I58" s="148" t="n">
        <v>20838</v>
      </c>
      <c r="J58" s="148" t="n">
        <v>19808</v>
      </c>
      <c r="K58" s="148" t="n">
        <v>19992</v>
      </c>
      <c r="L58" s="148" t="n">
        <v>20719</v>
      </c>
      <c r="M58" s="148" t="n">
        <v>20527</v>
      </c>
      <c r="N58" s="148" t="n">
        <v>21409</v>
      </c>
      <c r="O58" s="149" t="n">
        <v>20877.2011422131</v>
      </c>
      <c r="P58" s="136" t="n">
        <f aca="false">SUM(B58:O58)/COUNTIF(B58:O58,"&gt;0")</f>
        <v>20367.082868131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371.6263220685</v>
      </c>
      <c r="C59" s="139" t="n">
        <v>21169.4272600279</v>
      </c>
      <c r="D59" s="139" t="n">
        <v>19635</v>
      </c>
      <c r="E59" s="139" t="n">
        <v>20994</v>
      </c>
      <c r="F59" s="139" t="n">
        <v>19503.0244756499</v>
      </c>
      <c r="G59" s="139" t="n">
        <v>19324</v>
      </c>
      <c r="H59" s="139" t="n">
        <v>20508.0182375439</v>
      </c>
      <c r="I59" s="139" t="n">
        <v>20793.44</v>
      </c>
      <c r="J59" s="139" t="n">
        <v>19712</v>
      </c>
      <c r="K59" s="139" t="n">
        <v>19946</v>
      </c>
      <c r="L59" s="139" t="n">
        <v>20689</v>
      </c>
      <c r="M59" s="139" t="n">
        <v>20457</v>
      </c>
      <c r="N59" s="139" t="n">
        <v>21343</v>
      </c>
      <c r="O59" s="140" t="n">
        <v>20844.2790493633</v>
      </c>
      <c r="P59" s="154" t="n">
        <f aca="false">SUM(B59:O59)/COUNTIF(B59:O59,"&gt;0")</f>
        <v>20306.415381761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305.5656801258</v>
      </c>
      <c r="C60" s="144" t="n">
        <v>21123.8374794415</v>
      </c>
      <c r="D60" s="144" t="n">
        <v>19603</v>
      </c>
      <c r="E60" s="144" t="n">
        <v>20948</v>
      </c>
      <c r="F60" s="144" t="n">
        <v>19483.8709677419</v>
      </c>
      <c r="G60" s="144" t="n">
        <v>19255</v>
      </c>
      <c r="H60" s="144" t="n">
        <v>20501.726802424</v>
      </c>
      <c r="I60" s="144" t="n">
        <v>20763.84</v>
      </c>
      <c r="J60" s="144" t="n">
        <v>19636</v>
      </c>
      <c r="K60" s="144" t="n">
        <v>19908</v>
      </c>
      <c r="L60" s="144" t="n">
        <v>20659</v>
      </c>
      <c r="M60" s="144" t="n">
        <v>20402</v>
      </c>
      <c r="N60" s="144" t="n">
        <v>21291</v>
      </c>
      <c r="O60" s="182" t="n">
        <v>20818.0173872455</v>
      </c>
      <c r="P60" s="155" t="n">
        <f aca="false">SUM(B60:O60)/COUNTIF(B60:O60,"&gt;0")</f>
        <v>20264.2041654985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223.6207837395</v>
      </c>
      <c r="C61" s="150" t="n">
        <v>21067.1256454389</v>
      </c>
      <c r="D61" s="150" t="n">
        <v>19603</v>
      </c>
      <c r="E61" s="150" t="n">
        <v>20874</v>
      </c>
      <c r="F61" s="150" t="n">
        <v>19483.8709677419</v>
      </c>
      <c r="G61" s="150" t="n">
        <v>19174</v>
      </c>
      <c r="H61" s="150" t="n">
        <v>20493.987505039</v>
      </c>
      <c r="I61" s="150" t="n">
        <v>20719.6</v>
      </c>
      <c r="J61" s="150" t="n">
        <v>19541</v>
      </c>
      <c r="K61" s="150" t="n">
        <v>19864</v>
      </c>
      <c r="L61" s="150" t="n">
        <v>20629</v>
      </c>
      <c r="M61" s="150" t="n">
        <v>20333</v>
      </c>
      <c r="N61" s="150" t="n">
        <v>21226</v>
      </c>
      <c r="O61" s="183" t="n">
        <v>20799.8134545879</v>
      </c>
      <c r="P61" s="156" t="n">
        <f aca="false">SUM(B61:O61)/COUNTIF(B61:O61,"&gt;0")</f>
        <v>20216.5727397534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7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1.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8247.0474346563</v>
      </c>
      <c r="C8" s="134" t="n">
        <v>32486.2579281184</v>
      </c>
      <c r="D8" s="134" t="n">
        <v>31415</v>
      </c>
      <c r="E8" s="134" t="n">
        <v>31871</v>
      </c>
      <c r="F8" s="134" t="n">
        <v>31057.268722467</v>
      </c>
      <c r="G8" s="134" t="n">
        <v>31298</v>
      </c>
      <c r="H8" s="134" t="n">
        <v>31888.2903428751</v>
      </c>
      <c r="I8" s="134" t="n">
        <v>29350.72</v>
      </c>
      <c r="J8" s="134" t="n">
        <v>31556</v>
      </c>
      <c r="K8" s="134" t="n">
        <v>29983</v>
      </c>
      <c r="L8" s="134" t="n">
        <v>29719</v>
      </c>
      <c r="M8" s="134" t="n">
        <v>31085</v>
      </c>
      <c r="N8" s="134" t="n">
        <v>30554</v>
      </c>
      <c r="O8" s="135" t="n">
        <v>29854.8285293499</v>
      </c>
      <c r="P8" s="155" t="n">
        <f aca="false">SUM(B8:O8)/COUNTIF(B8:O8,"&gt;0")</f>
        <v>30740.3866398191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8247.0474346563</v>
      </c>
      <c r="C9" s="139" t="n">
        <v>32486.2579281184</v>
      </c>
      <c r="D9" s="139" t="n">
        <v>31415</v>
      </c>
      <c r="E9" s="139" t="n">
        <v>31871</v>
      </c>
      <c r="F9" s="139" t="n">
        <v>31057.268722467</v>
      </c>
      <c r="G9" s="139" t="n">
        <v>30698</v>
      </c>
      <c r="H9" s="139" t="n">
        <v>31888.2903428751</v>
      </c>
      <c r="I9" s="139" t="n">
        <v>29350.72</v>
      </c>
      <c r="J9" s="139" t="n">
        <v>31556</v>
      </c>
      <c r="K9" s="139" t="n">
        <v>29983</v>
      </c>
      <c r="L9" s="139" t="n">
        <v>29038</v>
      </c>
      <c r="M9" s="139" t="n">
        <v>31085</v>
      </c>
      <c r="N9" s="139" t="n">
        <v>30554</v>
      </c>
      <c r="O9" s="140" t="n">
        <v>28787.340873358</v>
      </c>
      <c r="P9" s="156" t="n">
        <f aca="false">SUM(B9:O9)/COUNTIF(B9:O9,"&gt;0")</f>
        <v>30572.6375215339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8247.0474346563</v>
      </c>
      <c r="C10" s="144" t="n">
        <v>31844.5861509416</v>
      </c>
      <c r="D10" s="144" t="n">
        <v>30692</v>
      </c>
      <c r="E10" s="144" t="n">
        <v>30907</v>
      </c>
      <c r="F10" s="144" t="n">
        <v>30504.9543507421</v>
      </c>
      <c r="G10" s="144" t="n">
        <v>30247</v>
      </c>
      <c r="H10" s="144" t="n">
        <v>31349.4777169886</v>
      </c>
      <c r="I10" s="144" t="n">
        <v>28849</v>
      </c>
      <c r="J10" s="144" t="n">
        <v>31333</v>
      </c>
      <c r="K10" s="144" t="n">
        <v>29226</v>
      </c>
      <c r="L10" s="144" t="n">
        <v>28548</v>
      </c>
      <c r="M10" s="144" t="n">
        <v>30025</v>
      </c>
      <c r="N10" s="144" t="n">
        <v>29697</v>
      </c>
      <c r="O10" s="145" t="n">
        <v>27986.7856614565</v>
      </c>
      <c r="P10" s="136" t="n">
        <f aca="false">SUM(B10:O10)/COUNTIF(B10:O10,"&gt;0")</f>
        <v>29961.2036653418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8083.926852743</v>
      </c>
      <c r="C11" s="148" t="n">
        <v>30902.0540031795</v>
      </c>
      <c r="D11" s="148" t="n">
        <v>29445</v>
      </c>
      <c r="E11" s="148" t="n">
        <v>29312</v>
      </c>
      <c r="F11" s="148" t="n">
        <v>29212.8080552764</v>
      </c>
      <c r="G11" s="148" t="n">
        <v>29686</v>
      </c>
      <c r="H11" s="148" t="n">
        <v>30536.1518634848</v>
      </c>
      <c r="I11" s="148" t="n">
        <v>28127.78</v>
      </c>
      <c r="J11" s="148" t="n">
        <v>29519</v>
      </c>
      <c r="K11" s="148" t="n">
        <v>28043</v>
      </c>
      <c r="L11" s="148" t="n">
        <v>27996</v>
      </c>
      <c r="M11" s="148" t="n">
        <v>28505</v>
      </c>
      <c r="N11" s="148" t="n">
        <v>28510</v>
      </c>
      <c r="O11" s="149" t="n">
        <v>27046.6024969027</v>
      </c>
      <c r="P11" s="136" t="n">
        <f aca="false">SUM(B11:O11)/COUNTIF(B11:O11,"&gt;0")</f>
        <v>28923.2373765419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763.2730732636</v>
      </c>
      <c r="C12" s="148" t="n">
        <v>30187.2707002146</v>
      </c>
      <c r="D12" s="148" t="n">
        <v>28526</v>
      </c>
      <c r="E12" s="148" t="n">
        <v>28258</v>
      </c>
      <c r="F12" s="148" t="n">
        <v>28263.3098139833</v>
      </c>
      <c r="G12" s="148" t="n">
        <v>29264</v>
      </c>
      <c r="H12" s="148" t="n">
        <v>29950.4878619018</v>
      </c>
      <c r="I12" s="148" t="n">
        <v>27616.36</v>
      </c>
      <c r="J12" s="148" t="n">
        <v>28299</v>
      </c>
      <c r="K12" s="148" t="n">
        <v>27164</v>
      </c>
      <c r="L12" s="148" t="n">
        <v>27590</v>
      </c>
      <c r="M12" s="148" t="n">
        <v>27491</v>
      </c>
      <c r="N12" s="148" t="n">
        <v>27671</v>
      </c>
      <c r="O12" s="149" t="n">
        <v>26338.747099768</v>
      </c>
      <c r="P12" s="136" t="n">
        <f aca="false">SUM(B12:O12)/COUNTIF(B12:O12,"&gt;0")</f>
        <v>28170.1748963665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7449.8588899342</v>
      </c>
      <c r="C13" s="148" t="n">
        <v>29504.8065799213</v>
      </c>
      <c r="D13" s="148" t="n">
        <v>27669</v>
      </c>
      <c r="E13" s="148" t="n">
        <v>27351</v>
      </c>
      <c r="F13" s="148" t="n">
        <v>27380.5015874865</v>
      </c>
      <c r="G13" s="148" t="n">
        <v>28854</v>
      </c>
      <c r="H13" s="148" t="n">
        <v>29413.8785499363</v>
      </c>
      <c r="I13" s="148" t="n">
        <v>27147.45</v>
      </c>
      <c r="J13" s="148" t="n">
        <v>27257</v>
      </c>
      <c r="K13" s="148" t="n">
        <v>26339</v>
      </c>
      <c r="L13" s="148" t="n">
        <v>27220</v>
      </c>
      <c r="M13" s="148" t="n">
        <v>26656</v>
      </c>
      <c r="N13" s="148" t="n">
        <v>26918</v>
      </c>
      <c r="O13" s="149" t="n">
        <v>25666.9982816315</v>
      </c>
      <c r="P13" s="136" t="n">
        <f aca="false">SUM(B13:O13)/COUNTIF(B13:O13,"&gt;0")</f>
        <v>27487.6781349221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7067.9035250464</v>
      </c>
      <c r="C14" s="150" t="n">
        <v>28693.9277031039</v>
      </c>
      <c r="D14" s="150" t="n">
        <v>26677</v>
      </c>
      <c r="E14" s="150" t="n">
        <v>26454</v>
      </c>
      <c r="F14" s="150" t="n">
        <v>26360.8065285061</v>
      </c>
      <c r="G14" s="150" t="n">
        <v>28343</v>
      </c>
      <c r="H14" s="150" t="n">
        <v>28802.3388662036</v>
      </c>
      <c r="I14" s="150" t="n">
        <v>26647.37</v>
      </c>
      <c r="J14" s="150" t="n">
        <v>26172</v>
      </c>
      <c r="K14" s="150" t="n">
        <v>25624</v>
      </c>
      <c r="L14" s="150" t="n">
        <v>26789</v>
      </c>
      <c r="M14" s="150" t="n">
        <v>26064</v>
      </c>
      <c r="N14" s="150" t="n">
        <v>26083</v>
      </c>
      <c r="O14" s="151" t="n">
        <v>24874.0085016872</v>
      </c>
      <c r="P14" s="141" t="n">
        <f aca="false">SUM(B14:O14)/COUNTIF(B14:O14,"&gt;0")</f>
        <v>26760.8825088962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769.9082568807</v>
      </c>
      <c r="C15" s="144" t="n">
        <v>28076.6251041499</v>
      </c>
      <c r="D15" s="144" t="n">
        <v>25939</v>
      </c>
      <c r="E15" s="144" t="n">
        <v>25895</v>
      </c>
      <c r="F15" s="144" t="n">
        <v>25604.9393925637</v>
      </c>
      <c r="G15" s="144" t="n">
        <v>27958</v>
      </c>
      <c r="H15" s="144" t="n">
        <v>28354.1077412942</v>
      </c>
      <c r="I15" s="144" t="n">
        <v>26301.3</v>
      </c>
      <c r="J15" s="144" t="n">
        <v>25460</v>
      </c>
      <c r="K15" s="144" t="n">
        <v>25398</v>
      </c>
      <c r="L15" s="144" t="n">
        <v>26463</v>
      </c>
      <c r="M15" s="144" t="n">
        <v>25608</v>
      </c>
      <c r="N15" s="144" t="n">
        <v>25489</v>
      </c>
      <c r="O15" s="145" t="n">
        <v>24629.3974043031</v>
      </c>
      <c r="P15" s="136" t="n">
        <f aca="false">SUM(B15:O15)/COUNTIF(B15:O15,"&gt;0")</f>
        <v>26281.8769927994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6406.5158371041</v>
      </c>
      <c r="C16" s="148" t="n">
        <v>27341.3694349966</v>
      </c>
      <c r="D16" s="148" t="n">
        <v>25080</v>
      </c>
      <c r="E16" s="148" t="n">
        <v>25381</v>
      </c>
      <c r="F16" s="148" t="n">
        <v>24726.6477855621</v>
      </c>
      <c r="G16" s="148" t="n">
        <v>27479</v>
      </c>
      <c r="H16" s="148" t="n">
        <v>27838.0592210075</v>
      </c>
      <c r="I16" s="148" t="n">
        <v>25897.7</v>
      </c>
      <c r="J16" s="148" t="n">
        <v>24835</v>
      </c>
      <c r="K16" s="148" t="n">
        <v>25136</v>
      </c>
      <c r="L16" s="148" t="n">
        <v>26099</v>
      </c>
      <c r="M16" s="148" t="n">
        <v>25059</v>
      </c>
      <c r="N16" s="148" t="n">
        <v>24830</v>
      </c>
      <c r="O16" s="149" t="n">
        <v>24500.2351829358</v>
      </c>
      <c r="P16" s="136" t="n">
        <f aca="false">SUM(B16:O16)/COUNTIF(B16:O16,"&gt;0")</f>
        <v>25757.8233901147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6122.8290062668</v>
      </c>
      <c r="C17" s="148" t="n">
        <v>26780.3224060811</v>
      </c>
      <c r="D17" s="148" t="n">
        <v>24519</v>
      </c>
      <c r="E17" s="148" t="n">
        <v>25111</v>
      </c>
      <c r="F17" s="148" t="n">
        <v>24132.2653522284</v>
      </c>
      <c r="G17" s="148" t="n">
        <v>27117</v>
      </c>
      <c r="H17" s="148" t="n">
        <v>27456.318148075</v>
      </c>
      <c r="I17" s="148" t="n">
        <v>25635.44</v>
      </c>
      <c r="J17" s="148" t="n">
        <v>24716</v>
      </c>
      <c r="K17" s="148" t="n">
        <v>24942</v>
      </c>
      <c r="L17" s="148" t="n">
        <v>25856</v>
      </c>
      <c r="M17" s="148" t="n">
        <v>24692</v>
      </c>
      <c r="N17" s="148" t="n">
        <v>24565</v>
      </c>
      <c r="O17" s="149" t="n">
        <v>24402.4737378173</v>
      </c>
      <c r="P17" s="136" t="n">
        <f aca="false">SUM(B17:O17)/COUNTIF(B17:O17,"&gt;0")</f>
        <v>25431.9749036049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776.6784452297</v>
      </c>
      <c r="C18" s="148" t="n">
        <v>26110.5834014447</v>
      </c>
      <c r="D18" s="148" t="n">
        <v>24390</v>
      </c>
      <c r="E18" s="148" t="n">
        <v>24927</v>
      </c>
      <c r="F18" s="148" t="n">
        <v>24001.2255944984</v>
      </c>
      <c r="G18" s="148" t="n">
        <v>26665</v>
      </c>
      <c r="H18" s="148" t="n">
        <v>27013.194867364</v>
      </c>
      <c r="I18" s="148" t="n">
        <v>25315</v>
      </c>
      <c r="J18" s="148" t="n">
        <v>24570</v>
      </c>
      <c r="K18" s="148" t="n">
        <v>24714</v>
      </c>
      <c r="L18" s="148" t="n">
        <v>25552</v>
      </c>
      <c r="M18" s="148" t="n">
        <v>24595</v>
      </c>
      <c r="N18" s="148" t="n">
        <v>24480</v>
      </c>
      <c r="O18" s="149" t="n">
        <v>24286.547478894</v>
      </c>
      <c r="P18" s="136" t="n">
        <f aca="false">SUM(B18:O18)/COUNTIF(B18:O18,"&gt;0")</f>
        <v>25171.1592705308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5506.2937062937</v>
      </c>
      <c r="C19" s="139" t="n">
        <v>25598.4380388191</v>
      </c>
      <c r="D19" s="139" t="n">
        <v>24288</v>
      </c>
      <c r="E19" s="139" t="n">
        <v>24947</v>
      </c>
      <c r="F19" s="139" t="n">
        <v>23897.6975161648</v>
      </c>
      <c r="G19" s="139" t="n">
        <v>26324</v>
      </c>
      <c r="H19" s="139" t="n">
        <v>26682.9307064119</v>
      </c>
      <c r="I19" s="139" t="n">
        <v>25085.05</v>
      </c>
      <c r="J19" s="139" t="n">
        <v>24455</v>
      </c>
      <c r="K19" s="139" t="n">
        <v>24544</v>
      </c>
      <c r="L19" s="139" t="n">
        <v>25318</v>
      </c>
      <c r="M19" s="139" t="n">
        <v>24518</v>
      </c>
      <c r="N19" s="139" t="n">
        <v>24413</v>
      </c>
      <c r="O19" s="140" t="n">
        <v>24198.3857671894</v>
      </c>
      <c r="P19" s="141" t="n">
        <f aca="false">SUM(B19:O19)/COUNTIF(B19:O19,"&gt;0")</f>
        <v>24983.9854096342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5176.1863675582</v>
      </c>
      <c r="C20" s="144" t="n">
        <v>24985.8330684232</v>
      </c>
      <c r="D20" s="144" t="n">
        <v>24162</v>
      </c>
      <c r="E20" s="144" t="n">
        <v>25090</v>
      </c>
      <c r="F20" s="144" t="n">
        <v>23769.7870833966</v>
      </c>
      <c r="G20" s="144" t="n">
        <v>25899</v>
      </c>
      <c r="H20" s="144" t="n">
        <v>26296.9610062264</v>
      </c>
      <c r="I20" s="144" t="n">
        <v>24838.92</v>
      </c>
      <c r="J20" s="144" t="n">
        <v>24312</v>
      </c>
      <c r="K20" s="144" t="n">
        <v>24345</v>
      </c>
      <c r="L20" s="144" t="n">
        <v>25068</v>
      </c>
      <c r="M20" s="144" t="n">
        <v>24423</v>
      </c>
      <c r="N20" s="144" t="n">
        <v>24329</v>
      </c>
      <c r="O20" s="145" t="n">
        <v>24093.3893968655</v>
      </c>
      <c r="P20" s="136" t="n">
        <f aca="false">SUM(B20:O20)/COUNTIF(B20:O20,"&gt;0")</f>
        <v>24770.648351605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918.1895815542</v>
      </c>
      <c r="C21" s="148" t="n">
        <v>24624.1318415056</v>
      </c>
      <c r="D21" s="148" t="n">
        <v>24063</v>
      </c>
      <c r="E21" s="148" t="n">
        <v>25008</v>
      </c>
      <c r="F21" s="148" t="n">
        <v>23668.8377089908</v>
      </c>
      <c r="G21" s="148" t="n">
        <v>25577</v>
      </c>
      <c r="H21" s="148" t="n">
        <v>26007.4977535472</v>
      </c>
      <c r="I21" s="148" t="n">
        <v>24657.47</v>
      </c>
      <c r="J21" s="148" t="n">
        <v>24199</v>
      </c>
      <c r="K21" s="148" t="n">
        <v>24194</v>
      </c>
      <c r="L21" s="148" t="n">
        <v>24883</v>
      </c>
      <c r="M21" s="148" t="n">
        <v>24346</v>
      </c>
      <c r="N21" s="148" t="n">
        <v>24262</v>
      </c>
      <c r="O21" s="149" t="n">
        <v>24013.2191062796</v>
      </c>
      <c r="P21" s="136" t="n">
        <f aca="false">SUM(B21:O21)/COUNTIF(B21:O21,"&gt;0")</f>
        <v>24601.5247137055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665.4268808115</v>
      </c>
      <c r="C22" s="148" t="n">
        <v>24565.7940741856</v>
      </c>
      <c r="D22" s="148" t="n">
        <v>23965</v>
      </c>
      <c r="E22" s="148" t="n">
        <v>24927</v>
      </c>
      <c r="F22" s="148" t="n">
        <v>23568.939147005</v>
      </c>
      <c r="G22" s="148" t="n">
        <v>25263</v>
      </c>
      <c r="H22" s="148" t="n">
        <v>25733.5254525915</v>
      </c>
      <c r="I22" s="148" t="n">
        <v>24498.39</v>
      </c>
      <c r="J22" s="148" t="n">
        <v>24087</v>
      </c>
      <c r="K22" s="148" t="n">
        <v>24050</v>
      </c>
      <c r="L22" s="148" t="n">
        <v>24701</v>
      </c>
      <c r="M22" s="148" t="n">
        <v>24270</v>
      </c>
      <c r="N22" s="148" t="n">
        <v>24196</v>
      </c>
      <c r="O22" s="149" t="n">
        <v>23936.1837736343</v>
      </c>
      <c r="P22" s="136" t="n">
        <f aca="false">SUM(B22:O22)/COUNTIF(B22:O22,"&gt;0")</f>
        <v>24459.0899520163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4418.4557706711</v>
      </c>
      <c r="C23" s="148" t="n">
        <v>24493.2594322102</v>
      </c>
      <c r="D23" s="148" t="n">
        <v>23843</v>
      </c>
      <c r="E23" s="148" t="n">
        <v>24826</v>
      </c>
      <c r="F23" s="148" t="n">
        <v>23445.6841650177</v>
      </c>
      <c r="G23" s="148" t="n">
        <v>24871</v>
      </c>
      <c r="H23" s="148" t="n">
        <v>25410.8072157963</v>
      </c>
      <c r="I23" s="148" t="n">
        <v>24321.86</v>
      </c>
      <c r="J23" s="148" t="n">
        <v>23948</v>
      </c>
      <c r="K23" s="148" t="n">
        <v>23882</v>
      </c>
      <c r="L23" s="148" t="n">
        <v>24502</v>
      </c>
      <c r="M23" s="148" t="n">
        <v>24177</v>
      </c>
      <c r="N23" s="148" t="n">
        <v>24114</v>
      </c>
      <c r="O23" s="149" t="n">
        <v>23843.9659156695</v>
      </c>
      <c r="P23" s="136" t="n">
        <f aca="false">SUM(B23:O23)/COUNTIF(B23:O23,"&gt;0")</f>
        <v>24292.6451785261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4224.9746577236</v>
      </c>
      <c r="C24" s="139" t="n">
        <v>24435.5393977155</v>
      </c>
      <c r="D24" s="139" t="n">
        <v>23747</v>
      </c>
      <c r="E24" s="139" t="n">
        <v>24766</v>
      </c>
      <c r="F24" s="139" t="n">
        <v>23348.2364629906</v>
      </c>
      <c r="G24" s="139" t="n">
        <v>24574</v>
      </c>
      <c r="H24" s="139" t="n">
        <v>25167.0024870543</v>
      </c>
      <c r="I24" s="139" t="n">
        <v>24186.31</v>
      </c>
      <c r="J24" s="139" t="n">
        <v>23838</v>
      </c>
      <c r="K24" s="139" t="n">
        <v>23753</v>
      </c>
      <c r="L24" s="139" t="n">
        <v>24346</v>
      </c>
      <c r="M24" s="139" t="n">
        <v>24102</v>
      </c>
      <c r="N24" s="139" t="n">
        <v>24048</v>
      </c>
      <c r="O24" s="140" t="n">
        <v>23773.2146125483</v>
      </c>
      <c r="P24" s="141" t="n">
        <f aca="false">SUM(B24:O24)/COUNTIF(B24:O24,"&gt;0")</f>
        <v>24164.948401288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987.3927093755</v>
      </c>
      <c r="C25" s="144" t="n">
        <v>24363.770790604</v>
      </c>
      <c r="D25" s="144" t="n">
        <v>23629</v>
      </c>
      <c r="E25" s="144" t="n">
        <v>24666</v>
      </c>
      <c r="F25" s="144" t="n">
        <v>23227.8470586297</v>
      </c>
      <c r="G25" s="144" t="n">
        <v>24203</v>
      </c>
      <c r="H25" s="144" t="n">
        <v>24862.6231428895</v>
      </c>
      <c r="I25" s="144" t="n">
        <v>24033.23</v>
      </c>
      <c r="J25" s="144" t="n">
        <v>23702</v>
      </c>
      <c r="K25" s="144" t="n">
        <v>23602</v>
      </c>
      <c r="L25" s="144" t="n">
        <v>24172</v>
      </c>
      <c r="M25" s="144" t="n">
        <v>24010</v>
      </c>
      <c r="N25" s="144" t="n">
        <v>23967</v>
      </c>
      <c r="O25" s="145" t="n">
        <v>23688.2678542921</v>
      </c>
      <c r="P25" s="136" t="n">
        <f aca="false">SUM(B25:O25)/COUNTIF(B25:O25,"&gt;0")</f>
        <v>24008.1522539851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800.6562896875</v>
      </c>
      <c r="C26" s="148" t="n">
        <v>24306.6587289592</v>
      </c>
      <c r="D26" s="148" t="n">
        <v>23535</v>
      </c>
      <c r="E26" s="148" t="n">
        <v>24587</v>
      </c>
      <c r="F26" s="148" t="n">
        <v>23132.7673188138</v>
      </c>
      <c r="G26" s="148" t="n">
        <v>23901</v>
      </c>
      <c r="H26" s="148" t="n">
        <v>24613.5238407524</v>
      </c>
      <c r="I26" s="148" t="n">
        <v>23919.69</v>
      </c>
      <c r="J26" s="148" t="n">
        <v>23595</v>
      </c>
      <c r="K26" s="148" t="n">
        <v>23485</v>
      </c>
      <c r="L26" s="148" t="n">
        <v>24038</v>
      </c>
      <c r="M26" s="148" t="n">
        <v>23936</v>
      </c>
      <c r="N26" s="148" t="n">
        <v>23902</v>
      </c>
      <c r="O26" s="149" t="n">
        <v>23622.9135995024</v>
      </c>
      <c r="P26" s="136" t="n">
        <f aca="false">SUM(B26:O26)/COUNTIF(B26:O26,"&gt;0")</f>
        <v>23883.9435555511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3571.2848964346</v>
      </c>
      <c r="C27" s="148" t="n">
        <v>24235.6440853874</v>
      </c>
      <c r="D27" s="148" t="n">
        <v>23419</v>
      </c>
      <c r="E27" s="148" t="n">
        <v>24489</v>
      </c>
      <c r="F27" s="148" t="n">
        <v>23015.1475581092</v>
      </c>
      <c r="G27" s="148" t="n">
        <v>23569</v>
      </c>
      <c r="H27" s="148" t="n">
        <v>24318.4401068813</v>
      </c>
      <c r="I27" s="148" t="n">
        <v>23807.21</v>
      </c>
      <c r="J27" s="148" t="n">
        <v>23461</v>
      </c>
      <c r="K27" s="148" t="n">
        <v>23348</v>
      </c>
      <c r="L27" s="148" t="n">
        <v>23906</v>
      </c>
      <c r="M27" s="148" t="n">
        <v>23844</v>
      </c>
      <c r="N27" s="148" t="n">
        <v>23822</v>
      </c>
      <c r="O27" s="149" t="n">
        <v>23544.2435730132</v>
      </c>
      <c r="P27" s="136" t="n">
        <f aca="false">SUM(B27:O27)/COUNTIF(B27:O27,"&gt;0")</f>
        <v>23739.2835871304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3390.9465416443</v>
      </c>
      <c r="C28" s="148" t="n">
        <v>24179.1304411452</v>
      </c>
      <c r="D28" s="148" t="n">
        <v>23328</v>
      </c>
      <c r="E28" s="148" t="n">
        <v>24411</v>
      </c>
      <c r="F28" s="148" t="n">
        <v>22922.3566133437</v>
      </c>
      <c r="G28" s="148" t="n">
        <v>23340</v>
      </c>
      <c r="H28" s="148" t="n">
        <v>24094.340634425</v>
      </c>
      <c r="I28" s="148" t="n">
        <v>23714.29</v>
      </c>
      <c r="J28" s="148" t="n">
        <v>23356</v>
      </c>
      <c r="K28" s="148" t="n">
        <v>23241</v>
      </c>
      <c r="L28" s="148" t="n">
        <v>23794</v>
      </c>
      <c r="M28" s="148" t="n">
        <v>23773</v>
      </c>
      <c r="N28" s="148" t="n">
        <v>23758</v>
      </c>
      <c r="O28" s="149" t="n">
        <v>23483.570739044</v>
      </c>
      <c r="P28" s="136" t="n">
        <f aca="false">SUM(B28:O28)/COUNTIF(B28:O28,"&gt;0")</f>
        <v>23627.5453549716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3169.3673191799</v>
      </c>
      <c r="C29" s="139" t="n">
        <v>24108.8579420926</v>
      </c>
      <c r="D29" s="139" t="n">
        <v>23215</v>
      </c>
      <c r="E29" s="139" t="n">
        <v>24314</v>
      </c>
      <c r="F29" s="139" t="n">
        <v>22807.5992979789</v>
      </c>
      <c r="G29" s="139" t="n">
        <v>23227</v>
      </c>
      <c r="H29" s="139" t="n">
        <v>23827.9056721748</v>
      </c>
      <c r="I29" s="139" t="n">
        <v>23603.73</v>
      </c>
      <c r="J29" s="139" t="n">
        <v>23226</v>
      </c>
      <c r="K29" s="139" t="n">
        <v>23116</v>
      </c>
      <c r="L29" s="139" t="n">
        <v>23664</v>
      </c>
      <c r="M29" s="139" t="n">
        <v>23682</v>
      </c>
      <c r="N29" s="139" t="n">
        <v>23679</v>
      </c>
      <c r="O29" s="140" t="n">
        <v>23410.369567868</v>
      </c>
      <c r="P29" s="141" t="n">
        <f aca="false">SUM(B29:O29)/COUNTIF(B29:O29,"&gt;0")</f>
        <v>23503.6306999496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995.1037526863</v>
      </c>
      <c r="C30" s="144" t="n">
        <v>24052.9333590048</v>
      </c>
      <c r="D30" s="144" t="n">
        <v>23125</v>
      </c>
      <c r="E30" s="144" t="n">
        <v>24237</v>
      </c>
      <c r="F30" s="144" t="n">
        <v>22717.020042534</v>
      </c>
      <c r="G30" s="144" t="n">
        <v>23134</v>
      </c>
      <c r="H30" s="144" t="n">
        <v>23624.8703149257</v>
      </c>
      <c r="I30" s="144" t="n">
        <v>23530.6</v>
      </c>
      <c r="J30" s="144" t="n">
        <v>23122</v>
      </c>
      <c r="K30" s="144" t="n">
        <v>23020</v>
      </c>
      <c r="L30" s="144" t="n">
        <v>23572</v>
      </c>
      <c r="M30" s="144" t="n">
        <v>23610</v>
      </c>
      <c r="N30" s="144" t="n">
        <v>23616</v>
      </c>
      <c r="O30" s="145" t="n">
        <v>23353.7928962995</v>
      </c>
      <c r="P30" s="136" t="n">
        <f aca="false">SUM(B30:O30)/COUNTIF(B30:O30,"&gt;0")</f>
        <v>23407.8800261036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823.4419914351</v>
      </c>
      <c r="C31" s="148" t="n">
        <v>23997.2676285668</v>
      </c>
      <c r="D31" s="148" t="n">
        <v>23037</v>
      </c>
      <c r="E31" s="148" t="n">
        <v>24104</v>
      </c>
      <c r="F31" s="148" t="n">
        <v>22627.3389607472</v>
      </c>
      <c r="G31" s="148" t="n">
        <v>23042</v>
      </c>
      <c r="H31" s="148" t="n">
        <v>23430.1542027449</v>
      </c>
      <c r="I31" s="148" t="n">
        <v>23457.92</v>
      </c>
      <c r="J31" s="148" t="n">
        <v>23020</v>
      </c>
      <c r="K31" s="148" t="n">
        <v>22927</v>
      </c>
      <c r="L31" s="148" t="n">
        <v>23481</v>
      </c>
      <c r="M31" s="148" t="n">
        <v>23540</v>
      </c>
      <c r="N31" s="148" t="n">
        <v>23553</v>
      </c>
      <c r="O31" s="149" t="n">
        <v>23298.8761197463</v>
      </c>
      <c r="P31" s="136" t="n">
        <f aca="false">SUM(B31:O31)/COUNTIF(B31:O31,"&gt;0")</f>
        <v>23309.9284930886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612.4356306741</v>
      </c>
      <c r="C32" s="148" t="n">
        <v>23928.0467470505</v>
      </c>
      <c r="D32" s="148" t="n">
        <v>22928</v>
      </c>
      <c r="E32" s="148" t="n">
        <v>24009</v>
      </c>
      <c r="F32" s="148" t="n">
        <v>22516.4082336596</v>
      </c>
      <c r="G32" s="148" t="n">
        <v>22932</v>
      </c>
      <c r="H32" s="148" t="n">
        <v>23197.6144815749</v>
      </c>
      <c r="I32" s="148" t="n">
        <v>23367.69</v>
      </c>
      <c r="J32" s="148" t="n">
        <v>22893</v>
      </c>
      <c r="K32" s="148" t="n">
        <v>22815</v>
      </c>
      <c r="L32" s="148" t="n">
        <v>23373</v>
      </c>
      <c r="M32" s="148" t="n">
        <v>23451</v>
      </c>
      <c r="N32" s="148" t="n">
        <v>23475</v>
      </c>
      <c r="O32" s="149" t="n">
        <v>23232.4309168717</v>
      </c>
      <c r="P32" s="136" t="n">
        <f aca="false">SUM(B32:O32)/COUNTIF(B32:O32,"&gt;0")</f>
        <v>23195.0447149879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2446.4190518243</v>
      </c>
      <c r="C33" s="148" t="n">
        <v>23872.9569044266</v>
      </c>
      <c r="D33" s="148" t="n">
        <v>22841</v>
      </c>
      <c r="E33" s="148" t="n">
        <v>23934</v>
      </c>
      <c r="F33" s="148" t="n">
        <v>22428.8361661006</v>
      </c>
      <c r="G33" s="148" t="n">
        <v>22841</v>
      </c>
      <c r="H33" s="148" t="n">
        <v>23019.6570505117</v>
      </c>
      <c r="I33" s="148" t="n">
        <v>23296.01</v>
      </c>
      <c r="J33" s="148" t="n">
        <v>22793</v>
      </c>
      <c r="K33" s="148" t="n">
        <v>22731</v>
      </c>
      <c r="L33" s="148" t="n">
        <v>23302</v>
      </c>
      <c r="M33" s="148" t="n">
        <v>23380</v>
      </c>
      <c r="N33" s="148" t="n">
        <v>23413</v>
      </c>
      <c r="O33" s="149" t="n">
        <v>23180.9371186956</v>
      </c>
      <c r="P33" s="136" t="n">
        <f aca="false">SUM(B33:O33)/COUNTIF(B33:O33,"&gt;0")</f>
        <v>23105.7011636828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2242.2952116773</v>
      </c>
      <c r="C34" s="139" t="n">
        <v>23804.4502982179</v>
      </c>
      <c r="D34" s="139" t="n">
        <v>22734</v>
      </c>
      <c r="E34" s="139" t="n">
        <v>23841</v>
      </c>
      <c r="F34" s="139" t="n">
        <v>22320.5451911889</v>
      </c>
      <c r="G34" s="139" t="n">
        <v>22733</v>
      </c>
      <c r="H34" s="139" t="n">
        <v>22806.5630513588</v>
      </c>
      <c r="I34" s="139" t="n">
        <v>23224.77</v>
      </c>
      <c r="J34" s="139" t="n">
        <v>22668</v>
      </c>
      <c r="K34" s="139" t="n">
        <v>22628</v>
      </c>
      <c r="L34" s="139" t="n">
        <v>23213</v>
      </c>
      <c r="M34" s="139" t="n">
        <v>23294</v>
      </c>
      <c r="N34" s="139" t="n">
        <v>23336</v>
      </c>
      <c r="O34" s="140" t="n">
        <v>23118.5264267553</v>
      </c>
      <c r="P34" s="141" t="n">
        <f aca="false">SUM(B34:O34)/COUNTIF(B34:O34,"&gt;0")</f>
        <v>22997.439298514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2081.649857767</v>
      </c>
      <c r="C35" s="144" t="n">
        <v>23749.9274526735</v>
      </c>
      <c r="D35" s="144" t="n">
        <v>22650</v>
      </c>
      <c r="E35" s="144" t="n">
        <v>23767</v>
      </c>
      <c r="F35" s="144" t="n">
        <v>22235.0130492718</v>
      </c>
      <c r="G35" s="144" t="n">
        <v>22661</v>
      </c>
      <c r="H35" s="144" t="n">
        <v>22643.0731851182</v>
      </c>
      <c r="I35" s="144" t="n">
        <v>23153.96</v>
      </c>
      <c r="J35" s="144" t="n">
        <v>22570</v>
      </c>
      <c r="K35" s="144" t="n">
        <v>22550</v>
      </c>
      <c r="L35" s="144" t="n">
        <v>23142</v>
      </c>
      <c r="M35" s="144" t="n">
        <v>23224</v>
      </c>
      <c r="N35" s="144" t="n">
        <v>23275</v>
      </c>
      <c r="O35" s="145" t="n">
        <v>23070.0801718453</v>
      </c>
      <c r="P35" s="136" t="n">
        <f aca="false">SUM(B35:O35)/COUNTIF(B35:O35,"&gt;0")</f>
        <v>22912.3359797626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884.0772098612</v>
      </c>
      <c r="C36" s="148" t="n">
        <v>23682.1241228581</v>
      </c>
      <c r="D36" s="148" t="n">
        <v>22545</v>
      </c>
      <c r="E36" s="148" t="n">
        <v>23676</v>
      </c>
      <c r="F36" s="148" t="n">
        <v>22129.2757762903</v>
      </c>
      <c r="G36" s="148" t="n">
        <v>22537</v>
      </c>
      <c r="H36" s="148" t="n">
        <v>22446.8361430175</v>
      </c>
      <c r="I36" s="148" t="n">
        <v>23083.59</v>
      </c>
      <c r="J36" s="148" t="n">
        <v>22448</v>
      </c>
      <c r="K36" s="148" t="n">
        <v>22453</v>
      </c>
      <c r="L36" s="148" t="n">
        <v>23072</v>
      </c>
      <c r="M36" s="148" t="n">
        <v>23139</v>
      </c>
      <c r="N36" s="148" t="n">
        <v>23198</v>
      </c>
      <c r="O36" s="149" t="n">
        <v>23011.2722884094</v>
      </c>
      <c r="P36" s="136" t="n">
        <f aca="false">SUM(B36:O36)/COUNTIF(B36:O36,"&gt;0")</f>
        <v>22807.5125386026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728.5465676072</v>
      </c>
      <c r="C37" s="152" t="n">
        <v>23628.1595657315</v>
      </c>
      <c r="D37" s="152" t="n">
        <v>22463</v>
      </c>
      <c r="E37" s="152" t="n">
        <v>23603</v>
      </c>
      <c r="F37" s="152" t="n">
        <v>22045.5451581885</v>
      </c>
      <c r="G37" s="152" t="n">
        <v>22467</v>
      </c>
      <c r="H37" s="152" t="n">
        <v>22295.9374290141</v>
      </c>
      <c r="I37" s="152" t="n">
        <v>23031.08</v>
      </c>
      <c r="J37" s="152" t="n">
        <v>22352</v>
      </c>
      <c r="K37" s="152" t="n">
        <v>22380</v>
      </c>
      <c r="L37" s="152" t="n">
        <v>23002</v>
      </c>
      <c r="M37" s="152" t="n">
        <v>23070</v>
      </c>
      <c r="N37" s="152" t="n">
        <v>23138</v>
      </c>
      <c r="O37" s="153" t="n">
        <v>22965.5553036391</v>
      </c>
      <c r="P37" s="136" t="n">
        <f aca="false">SUM(B37:O37)/COUNTIF(B37:O37,"&gt;0")</f>
        <v>22726.4160017272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574.5569996495</v>
      </c>
      <c r="C38" s="148" t="n">
        <v>23561.0487380671</v>
      </c>
      <c r="D38" s="148" t="n">
        <v>22361</v>
      </c>
      <c r="E38" s="148" t="n">
        <v>23512</v>
      </c>
      <c r="F38" s="148" t="n">
        <v>21942.2809078813</v>
      </c>
      <c r="G38" s="148" t="n">
        <v>22345</v>
      </c>
      <c r="H38" s="148" t="n">
        <v>22114.4256266741</v>
      </c>
      <c r="I38" s="148" t="n">
        <v>22961.45</v>
      </c>
      <c r="J38" s="148" t="n">
        <v>22232</v>
      </c>
      <c r="K38" s="148" t="n">
        <v>22291</v>
      </c>
      <c r="L38" s="148" t="n">
        <v>22933</v>
      </c>
      <c r="M38" s="148" t="n">
        <v>22986</v>
      </c>
      <c r="N38" s="148" t="n">
        <v>23063</v>
      </c>
      <c r="O38" s="149" t="n">
        <v>22909.9827296957</v>
      </c>
      <c r="P38" s="136" t="n">
        <f aca="false">SUM(B38:O38)/COUNTIF(B38:O38,"&gt;0")</f>
        <v>22627.6246429977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1494.6482898837</v>
      </c>
      <c r="C39" s="139" t="n">
        <v>23507.633938133</v>
      </c>
      <c r="D39" s="139" t="n">
        <v>22280</v>
      </c>
      <c r="E39" s="139" t="n">
        <v>23440</v>
      </c>
      <c r="F39" s="139" t="n">
        <v>21860.4651162791</v>
      </c>
      <c r="G39" s="139" t="n">
        <v>22276</v>
      </c>
      <c r="H39" s="139" t="n">
        <v>21974.5648976504</v>
      </c>
      <c r="I39" s="139" t="n">
        <v>22909.5</v>
      </c>
      <c r="J39" s="139" t="n">
        <v>22137</v>
      </c>
      <c r="K39" s="139" t="n">
        <v>22224</v>
      </c>
      <c r="L39" s="139" t="n">
        <v>22881</v>
      </c>
      <c r="M39" s="139" t="n">
        <v>22919</v>
      </c>
      <c r="N39" s="139" t="n">
        <v>23003</v>
      </c>
      <c r="O39" s="140" t="n">
        <v>22866.7229938882</v>
      </c>
      <c r="P39" s="141" t="n">
        <f aca="false">SUM(B39:O39)/COUNTIF(B39:O39,"&gt;0")</f>
        <v>22555.2525168453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1415.3293339342</v>
      </c>
      <c r="C40" s="144" t="n">
        <v>23454.4607817024</v>
      </c>
      <c r="D40" s="144" t="n">
        <v>22200</v>
      </c>
      <c r="E40" s="144" t="n">
        <v>23369</v>
      </c>
      <c r="F40" s="144" t="n">
        <v>21779.5936020513</v>
      </c>
      <c r="G40" s="144" t="n">
        <v>22190</v>
      </c>
      <c r="H40" s="144" t="n">
        <v>21839.1801635606</v>
      </c>
      <c r="I40" s="144" t="n">
        <v>22857.79</v>
      </c>
      <c r="J40" s="144" t="n">
        <v>22044</v>
      </c>
      <c r="K40" s="144" t="n">
        <v>22156</v>
      </c>
      <c r="L40" s="144" t="n">
        <v>22830</v>
      </c>
      <c r="M40" s="144" t="n">
        <v>22837</v>
      </c>
      <c r="N40" s="144" t="n">
        <v>22943</v>
      </c>
      <c r="O40" s="145" t="n">
        <v>22824.4781995337</v>
      </c>
      <c r="P40" s="136" t="n">
        <f aca="false">SUM(B40:O40)/COUNTIF(B40:O40,"&gt;0")</f>
        <v>22481.4165771987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1317.0000796305</v>
      </c>
      <c r="C41" s="148" t="n">
        <v>23388.3316563147</v>
      </c>
      <c r="D41" s="148" t="n">
        <v>22101</v>
      </c>
      <c r="E41" s="148" t="n">
        <v>23280</v>
      </c>
      <c r="F41" s="148" t="n">
        <v>21679.4667773703</v>
      </c>
      <c r="G41" s="148" t="n">
        <v>22088</v>
      </c>
      <c r="H41" s="148" t="n">
        <v>21791.8727106999</v>
      </c>
      <c r="I41" s="148" t="n">
        <v>22789.2</v>
      </c>
      <c r="J41" s="148" t="n">
        <v>21927</v>
      </c>
      <c r="K41" s="148" t="n">
        <v>22077</v>
      </c>
      <c r="L41" s="148" t="n">
        <v>22778</v>
      </c>
      <c r="M41" s="148" t="n">
        <v>22755</v>
      </c>
      <c r="N41" s="148" t="n">
        <v>22869</v>
      </c>
      <c r="O41" s="149" t="n">
        <v>22773.0337513377</v>
      </c>
      <c r="P41" s="136" t="n">
        <f aca="false">SUM(B41:O41)/COUNTIF(B41:O41,"&gt;0")</f>
        <v>22400.9932125252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1238.9844313539</v>
      </c>
      <c r="C42" s="148" t="n">
        <v>23335.6962383643</v>
      </c>
      <c r="D42" s="148" t="n">
        <v>22023</v>
      </c>
      <c r="E42" s="148" t="n">
        <v>23227</v>
      </c>
      <c r="F42" s="148" t="n">
        <v>21600.4228167871</v>
      </c>
      <c r="G42" s="148" t="n">
        <v>22004</v>
      </c>
      <c r="H42" s="148" t="n">
        <v>21754.977391801</v>
      </c>
      <c r="I42" s="148" t="n">
        <v>22738.02</v>
      </c>
      <c r="J42" s="148" t="n">
        <v>21835</v>
      </c>
      <c r="K42" s="148" t="n">
        <v>22013</v>
      </c>
      <c r="L42" s="148" t="n">
        <v>22727</v>
      </c>
      <c r="M42" s="148" t="n">
        <v>22690</v>
      </c>
      <c r="N42" s="148" t="n">
        <v>22810</v>
      </c>
      <c r="O42" s="149" t="n">
        <v>22732.9182502821</v>
      </c>
      <c r="P42" s="136" t="n">
        <f aca="false">SUM(B42:O42)/COUNTIF(B42:O42,"&gt;0")</f>
        <v>22337.8585091849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1142.2642406256</v>
      </c>
      <c r="C43" s="148" t="n">
        <v>23270.2341887232</v>
      </c>
      <c r="D43" s="148" t="n">
        <v>21926</v>
      </c>
      <c r="E43" s="148" t="n">
        <v>23140</v>
      </c>
      <c r="F43" s="148" t="n">
        <v>21502.5886981784</v>
      </c>
      <c r="G43" s="148" t="n">
        <v>21904</v>
      </c>
      <c r="H43" s="148" t="n">
        <v>21709.9902900706</v>
      </c>
      <c r="I43" s="148" t="n">
        <v>22687.08</v>
      </c>
      <c r="J43" s="148" t="n">
        <v>21721</v>
      </c>
      <c r="K43" s="148" t="n">
        <v>21938</v>
      </c>
      <c r="L43" s="148" t="n">
        <v>22677</v>
      </c>
      <c r="M43" s="148" t="n">
        <v>22609</v>
      </c>
      <c r="N43" s="148" t="n">
        <v>22737</v>
      </c>
      <c r="O43" s="149" t="n">
        <v>22684.0121680784</v>
      </c>
      <c r="P43" s="136" t="n">
        <f aca="false">SUM(B43:O43)/COUNTIF(B43:O43,"&gt;0")</f>
        <v>22260.583541834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1065.5200395044</v>
      </c>
      <c r="C44" s="139" t="n">
        <v>23218.1283931071</v>
      </c>
      <c r="D44" s="139" t="n">
        <v>21849</v>
      </c>
      <c r="E44" s="139" t="n">
        <v>23070</v>
      </c>
      <c r="F44" s="139" t="n">
        <v>21425.1525212542</v>
      </c>
      <c r="G44" s="139" t="n">
        <v>21821</v>
      </c>
      <c r="H44" s="139" t="n">
        <v>21674.8671864548</v>
      </c>
      <c r="I44" s="139" t="n">
        <v>22636.36</v>
      </c>
      <c r="J44" s="139" t="n">
        <v>21631</v>
      </c>
      <c r="K44" s="139" t="n">
        <v>21880</v>
      </c>
      <c r="L44" s="139" t="n">
        <v>22643</v>
      </c>
      <c r="M44" s="139" t="n">
        <v>22545</v>
      </c>
      <c r="N44" s="139" t="n">
        <v>22679</v>
      </c>
      <c r="O44" s="140" t="n">
        <v>22645.835054994</v>
      </c>
      <c r="P44" s="141" t="n">
        <f aca="false">SUM(B44:O44)/COUNTIF(B44:O44,"&gt;0")</f>
        <v>22198.8473710939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970.3697368714</v>
      </c>
      <c r="C45" s="144" t="n">
        <v>23153.3233762189</v>
      </c>
      <c r="D45" s="144" t="n">
        <v>21755</v>
      </c>
      <c r="E45" s="144" t="n">
        <v>22984</v>
      </c>
      <c r="F45" s="144" t="n">
        <v>21329.5414148596</v>
      </c>
      <c r="G45" s="144" t="n">
        <v>21722</v>
      </c>
      <c r="H45" s="144" t="n">
        <v>21631.9973118818</v>
      </c>
      <c r="I45" s="144" t="n">
        <v>22569.09</v>
      </c>
      <c r="J45" s="144" t="n">
        <v>21519</v>
      </c>
      <c r="K45" s="144" t="n">
        <v>21809</v>
      </c>
      <c r="L45" s="144" t="n">
        <v>22592</v>
      </c>
      <c r="M45" s="144" t="n">
        <v>22465</v>
      </c>
      <c r="N45" s="144" t="n">
        <v>22607</v>
      </c>
      <c r="O45" s="145" t="n">
        <v>22599.2443301397</v>
      </c>
      <c r="P45" s="136" t="n">
        <f aca="false">SUM(B45:O45)/COUNTIF(B45:O45,"&gt;0")</f>
        <v>22121.8975835694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894.866152468</v>
      </c>
      <c r="C46" s="148" t="n">
        <v>23101.739249304</v>
      </c>
      <c r="D46" s="148" t="n">
        <v>21680</v>
      </c>
      <c r="E46" s="148" t="n">
        <v>22932</v>
      </c>
      <c r="F46" s="148" t="n">
        <v>21253.8249348065</v>
      </c>
      <c r="G46" s="148" t="n">
        <v>21641</v>
      </c>
      <c r="H46" s="148" t="n">
        <v>21598.4943514316</v>
      </c>
      <c r="I46" s="148" t="n">
        <v>22518.9</v>
      </c>
      <c r="J46" s="148" t="n">
        <v>21430</v>
      </c>
      <c r="K46" s="148" t="n">
        <v>21753</v>
      </c>
      <c r="L46" s="148" t="n">
        <v>22559</v>
      </c>
      <c r="M46" s="148" t="n">
        <v>22400</v>
      </c>
      <c r="N46" s="148" t="n">
        <v>22549</v>
      </c>
      <c r="O46" s="149" t="n">
        <v>22562.8386788117</v>
      </c>
      <c r="P46" s="136" t="n">
        <f aca="false">SUM(B46:O46)/COUNTIF(B46:O46,"&gt;0")</f>
        <v>22062.475954773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801.2478239359</v>
      </c>
      <c r="C47" s="148" t="n">
        <v>23037.5814227678</v>
      </c>
      <c r="D47" s="148" t="n">
        <v>21587</v>
      </c>
      <c r="E47" s="148" t="n">
        <v>22846</v>
      </c>
      <c r="F47" s="148" t="n">
        <v>21160.3685806045</v>
      </c>
      <c r="G47" s="148" t="n">
        <v>21543</v>
      </c>
      <c r="H47" s="148" t="n">
        <v>21557.5635354558</v>
      </c>
      <c r="I47" s="148" t="n">
        <v>22452.33</v>
      </c>
      <c r="J47" s="148" t="n">
        <v>21320</v>
      </c>
      <c r="K47" s="148" t="n">
        <v>21687</v>
      </c>
      <c r="L47" s="148" t="n">
        <v>22509</v>
      </c>
      <c r="M47" s="148" t="n">
        <v>22322</v>
      </c>
      <c r="N47" s="148" t="n">
        <v>22478</v>
      </c>
      <c r="O47" s="149" t="n">
        <v>22518.3677746752</v>
      </c>
      <c r="P47" s="136" t="n">
        <f aca="false">SUM(B47:O47)/COUNTIF(B47:O47,"&gt;0")</f>
        <v>21987.1042241028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726.9550145973</v>
      </c>
      <c r="C48" s="148" t="n">
        <v>22986.511169386</v>
      </c>
      <c r="D48" s="148" t="n">
        <v>21514</v>
      </c>
      <c r="E48" s="148" t="n">
        <v>22779</v>
      </c>
      <c r="F48" s="148" t="n">
        <v>21086.3193156667</v>
      </c>
      <c r="G48" s="148" t="n">
        <v>21463</v>
      </c>
      <c r="H48" s="148" t="n">
        <v>21525.5469757379</v>
      </c>
      <c r="I48" s="148" t="n">
        <v>22402.65</v>
      </c>
      <c r="J48" s="148" t="n">
        <v>21233</v>
      </c>
      <c r="K48" s="148" t="n">
        <v>21635</v>
      </c>
      <c r="L48" s="148" t="n">
        <v>22476</v>
      </c>
      <c r="M48" s="148" t="n">
        <v>22258</v>
      </c>
      <c r="N48" s="148" t="n">
        <v>22421</v>
      </c>
      <c r="O48" s="149" t="n">
        <v>22483.5868311502</v>
      </c>
      <c r="P48" s="136" t="n">
        <f aca="false">SUM(B48:O48)/COUNTIF(B48:O48,"&gt;0")</f>
        <v>21927.8978076099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653.1909984159</v>
      </c>
      <c r="C49" s="139" t="n">
        <v>22935.6668426471</v>
      </c>
      <c r="D49" s="139" t="n">
        <v>21441</v>
      </c>
      <c r="E49" s="139" t="n">
        <v>22711</v>
      </c>
      <c r="F49" s="139" t="n">
        <v>21012.9430787687</v>
      </c>
      <c r="G49" s="139" t="n">
        <v>21384</v>
      </c>
      <c r="H49" s="139" t="n">
        <v>21494.1522592203</v>
      </c>
      <c r="I49" s="139" t="n">
        <v>22353.2</v>
      </c>
      <c r="J49" s="139" t="n">
        <v>21147</v>
      </c>
      <c r="K49" s="139" t="n">
        <v>21584</v>
      </c>
      <c r="L49" s="139" t="n">
        <v>22442</v>
      </c>
      <c r="M49" s="139" t="n">
        <v>22196</v>
      </c>
      <c r="N49" s="139" t="n">
        <v>22364</v>
      </c>
      <c r="O49" s="140" t="n">
        <v>22449.4854398305</v>
      </c>
      <c r="P49" s="141" t="n">
        <f aca="false">SUM(B49:O49)/COUNTIF(B49:O49,"&gt;0")</f>
        <v>21869.1170442059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561.7210308202</v>
      </c>
      <c r="C50" s="144" t="n">
        <v>22872.4268659324</v>
      </c>
      <c r="D50" s="144" t="n">
        <v>21351</v>
      </c>
      <c r="E50" s="144" t="n">
        <v>22627</v>
      </c>
      <c r="F50" s="144" t="n">
        <v>20922.3646723647</v>
      </c>
      <c r="G50" s="144" t="n">
        <v>21289</v>
      </c>
      <c r="H50" s="144" t="n">
        <v>21455.7497569189</v>
      </c>
      <c r="I50" s="144" t="n">
        <v>22303.96</v>
      </c>
      <c r="J50" s="144" t="n">
        <v>21040</v>
      </c>
      <c r="K50" s="144" t="n">
        <v>21522</v>
      </c>
      <c r="L50" s="144" t="n">
        <v>22393</v>
      </c>
      <c r="M50" s="144" t="n">
        <v>22119</v>
      </c>
      <c r="N50" s="144" t="n">
        <v>22294</v>
      </c>
      <c r="O50" s="145" t="n">
        <v>22407.7774994058</v>
      </c>
      <c r="P50" s="136" t="n">
        <f aca="false">SUM(B50:O50)/COUNTIF(B50:O50,"&gt;0")</f>
        <v>21797.071416103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20489.1263514382</v>
      </c>
      <c r="C51" s="148" t="n">
        <v>22822.0854248659</v>
      </c>
      <c r="D51" s="148" t="n">
        <v>21280</v>
      </c>
      <c r="E51" s="148" t="n">
        <v>22577</v>
      </c>
      <c r="F51" s="148" t="n">
        <v>20850.5855909145</v>
      </c>
      <c r="G51" s="148" t="n">
        <v>21211</v>
      </c>
      <c r="H51" s="148" t="n">
        <v>21425.6750636565</v>
      </c>
      <c r="I51" s="148" t="n">
        <v>22254.95</v>
      </c>
      <c r="J51" s="148" t="n">
        <v>20955</v>
      </c>
      <c r="K51" s="148" t="n">
        <v>21474</v>
      </c>
      <c r="L51" s="148" t="n">
        <v>22360</v>
      </c>
      <c r="M51" s="148" t="n">
        <v>22057</v>
      </c>
      <c r="N51" s="148" t="n">
        <v>22238</v>
      </c>
      <c r="O51" s="149" t="n">
        <v>22375.1183263806</v>
      </c>
      <c r="P51" s="136" t="n">
        <f aca="false">SUM(B51:O51)/COUNTIF(B51:O51,"&gt;0")</f>
        <v>21740.6814826611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20399.1006812004</v>
      </c>
      <c r="C52" s="148" t="n">
        <v>22759.4693930238</v>
      </c>
      <c r="D52" s="148" t="n">
        <v>21192</v>
      </c>
      <c r="E52" s="148" t="n">
        <v>22494</v>
      </c>
      <c r="F52" s="148" t="n">
        <v>20762.0099392601</v>
      </c>
      <c r="G52" s="148" t="n">
        <v>21117</v>
      </c>
      <c r="H52" s="148" t="n">
        <v>21388.8585535417</v>
      </c>
      <c r="I52" s="148" t="n">
        <v>22189.92</v>
      </c>
      <c r="J52" s="148" t="n">
        <v>20850</v>
      </c>
      <c r="K52" s="148" t="n">
        <v>21415</v>
      </c>
      <c r="L52" s="148" t="n">
        <v>22327</v>
      </c>
      <c r="M52" s="148" t="n">
        <v>21981</v>
      </c>
      <c r="N52" s="148" t="n">
        <v>22168</v>
      </c>
      <c r="O52" s="149" t="n">
        <v>22335.1429431913</v>
      </c>
      <c r="P52" s="136" t="n">
        <f aca="false">SUM(B52:O52)/COUNTIF(B52:O52,"&gt;0")</f>
        <v>21669.8929650155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20327.6477521937</v>
      </c>
      <c r="C53" s="148" t="n">
        <v>22709.6234135242</v>
      </c>
      <c r="D53" s="148" t="n">
        <v>21123</v>
      </c>
      <c r="E53" s="148" t="n">
        <v>22429</v>
      </c>
      <c r="F53" s="148" t="n">
        <v>20691.7805203763</v>
      </c>
      <c r="G53" s="148" t="n">
        <v>21040</v>
      </c>
      <c r="H53" s="148" t="n">
        <v>21360.0041775254</v>
      </c>
      <c r="I53" s="148" t="n">
        <v>22157.55</v>
      </c>
      <c r="J53" s="148" t="n">
        <v>20767</v>
      </c>
      <c r="K53" s="148" t="n">
        <v>21370</v>
      </c>
      <c r="L53" s="148" t="n">
        <v>22295</v>
      </c>
      <c r="M53" s="148" t="n">
        <v>21919</v>
      </c>
      <c r="N53" s="148" t="n">
        <v>22113</v>
      </c>
      <c r="O53" s="149" t="n">
        <v>22303.816670031</v>
      </c>
      <c r="P53" s="136" t="n">
        <f aca="false">SUM(B53:O53)/COUNTIF(B53:O53,"&gt;0")</f>
        <v>21614.7444666893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20239.0324395223</v>
      </c>
      <c r="C54" s="139" t="n">
        <v>22647.6221378517</v>
      </c>
      <c r="D54" s="139" t="n">
        <v>21037</v>
      </c>
      <c r="E54" s="139" t="n">
        <v>22347</v>
      </c>
      <c r="F54" s="139" t="n">
        <v>20604.997807979</v>
      </c>
      <c r="G54" s="139" t="n">
        <v>20949</v>
      </c>
      <c r="H54" s="139" t="n">
        <v>21324.6559076214</v>
      </c>
      <c r="I54" s="139" t="n">
        <v>22093.09</v>
      </c>
      <c r="J54" s="139" t="n">
        <v>20663</v>
      </c>
      <c r="K54" s="139" t="n">
        <v>21314</v>
      </c>
      <c r="L54" s="139" t="n">
        <v>22262</v>
      </c>
      <c r="M54" s="139" t="n">
        <v>21843</v>
      </c>
      <c r="N54" s="139" t="n">
        <v>22044</v>
      </c>
      <c r="O54" s="140" t="n">
        <v>22265.4447597149</v>
      </c>
      <c r="P54" s="141" t="n">
        <f aca="false">SUM(B54:O54)/COUNTIF(B54:O54,"&gt;0")</f>
        <v>21545.2745037635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20168.6945354334</v>
      </c>
      <c r="C55" s="144" t="n">
        <v>22598.2643412338</v>
      </c>
      <c r="D55" s="144" t="n">
        <v>20969</v>
      </c>
      <c r="E55" s="144" t="n">
        <v>22298</v>
      </c>
      <c r="F55" s="144" t="n">
        <v>20536.273467426</v>
      </c>
      <c r="G55" s="144" t="n">
        <v>20873</v>
      </c>
      <c r="H55" s="144" t="n">
        <v>21296.9327724977</v>
      </c>
      <c r="I55" s="144" t="n">
        <v>22044.99</v>
      </c>
      <c r="J55" s="144" t="n">
        <v>20582</v>
      </c>
      <c r="K55" s="144" t="n">
        <v>21270</v>
      </c>
      <c r="L55" s="144" t="n">
        <v>22229</v>
      </c>
      <c r="M55" s="144" t="n">
        <v>21783</v>
      </c>
      <c r="N55" s="144" t="n">
        <v>21989</v>
      </c>
      <c r="O55" s="145" t="n">
        <v>22235.3537521444</v>
      </c>
      <c r="P55" s="136" t="n">
        <f aca="false">SUM(B55:O55)/COUNTIF(B55:O55,"&gt;0")</f>
        <v>21490.9649191954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20081.4566956771</v>
      </c>
      <c r="C56" s="148" t="n">
        <v>22536.8688125728</v>
      </c>
      <c r="D56" s="148" t="n">
        <v>20884</v>
      </c>
      <c r="E56" s="148" t="n">
        <v>22217</v>
      </c>
      <c r="F56" s="148" t="n">
        <v>20451.2325131084</v>
      </c>
      <c r="G56" s="148" t="n">
        <v>20782</v>
      </c>
      <c r="H56" s="148" t="n">
        <v>21276.377626779</v>
      </c>
      <c r="I56" s="148" t="n">
        <v>21997.1</v>
      </c>
      <c r="J56" s="148" t="n">
        <v>20480</v>
      </c>
      <c r="K56" s="148" t="n">
        <v>21218</v>
      </c>
      <c r="L56" s="148" t="n">
        <v>22197</v>
      </c>
      <c r="M56" s="148" t="n">
        <v>21708</v>
      </c>
      <c r="N56" s="148" t="n">
        <v>21921</v>
      </c>
      <c r="O56" s="149" t="n">
        <v>22198.4698000345</v>
      </c>
      <c r="P56" s="136" t="n">
        <f aca="false">SUM(B56:O56)/COUNTIF(B56:O56,"&gt;0")</f>
        <v>21424.893246298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20012.207918687</v>
      </c>
      <c r="C57" s="148" t="n">
        <v>22487.9920620286</v>
      </c>
      <c r="D57" s="148" t="n">
        <v>20818</v>
      </c>
      <c r="E57" s="148" t="n">
        <v>22153</v>
      </c>
      <c r="F57" s="148" t="n">
        <v>20383.9703926444</v>
      </c>
      <c r="G57" s="148" t="n">
        <v>20708</v>
      </c>
      <c r="H57" s="148" t="n">
        <v>21262.8911202576</v>
      </c>
      <c r="I57" s="148" t="n">
        <v>21965.29</v>
      </c>
      <c r="J57" s="148" t="n">
        <v>20400</v>
      </c>
      <c r="K57" s="148" t="n">
        <v>21176</v>
      </c>
      <c r="L57" s="148" t="n">
        <v>22165</v>
      </c>
      <c r="M57" s="148" t="n">
        <v>21649</v>
      </c>
      <c r="N57" s="148" t="n">
        <v>21867</v>
      </c>
      <c r="O57" s="149" t="n">
        <v>22169.5265202645</v>
      </c>
      <c r="P57" s="136" t="n">
        <f aca="false">SUM(B57:O57)/COUNTIF(B57:O57,"&gt;0")</f>
        <v>21372.7055724202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943.4350945733</v>
      </c>
      <c r="C58" s="148" t="n">
        <v>22439.3268552421</v>
      </c>
      <c r="D58" s="148" t="n">
        <v>20752</v>
      </c>
      <c r="E58" s="148" t="n">
        <v>22089</v>
      </c>
      <c r="F58" s="148" t="n">
        <v>20317.2956382657</v>
      </c>
      <c r="G58" s="148" t="n">
        <v>20634</v>
      </c>
      <c r="H58" s="148" t="n">
        <v>21249.6126430895</v>
      </c>
      <c r="I58" s="148" t="n">
        <v>21917.75</v>
      </c>
      <c r="J58" s="148" t="n">
        <v>20320</v>
      </c>
      <c r="K58" s="148" t="n">
        <v>21135</v>
      </c>
      <c r="L58" s="148" t="n">
        <v>22148</v>
      </c>
      <c r="M58" s="148" t="n">
        <v>21589</v>
      </c>
      <c r="N58" s="148" t="n">
        <v>21814</v>
      </c>
      <c r="O58" s="149" t="n">
        <v>22141.0675790735</v>
      </c>
      <c r="P58" s="136" t="n">
        <f aca="false">SUM(B58:O58)/COUNTIF(B58:O58,"&gt;0")</f>
        <v>21320.6777007317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858.1309297848</v>
      </c>
      <c r="C59" s="139" t="n">
        <v>22378.7907435607</v>
      </c>
      <c r="D59" s="139" t="n">
        <v>20670</v>
      </c>
      <c r="E59" s="139" t="n">
        <v>22010</v>
      </c>
      <c r="F59" s="139" t="n">
        <v>20234.9260564138</v>
      </c>
      <c r="G59" s="139" t="n">
        <v>20545</v>
      </c>
      <c r="H59" s="139" t="n">
        <v>21233.2978472245</v>
      </c>
      <c r="I59" s="139" t="n">
        <v>21870.41</v>
      </c>
      <c r="J59" s="139" t="n">
        <v>20221</v>
      </c>
      <c r="K59" s="139" t="n">
        <v>21086</v>
      </c>
      <c r="L59" s="139" t="n">
        <v>22116</v>
      </c>
      <c r="M59" s="139" t="n">
        <v>21515</v>
      </c>
      <c r="N59" s="139" t="n">
        <v>21747</v>
      </c>
      <c r="O59" s="140" t="n">
        <v>22106.1524447283</v>
      </c>
      <c r="P59" s="154" t="n">
        <f aca="false">SUM(B59:O59)/COUNTIF(B59:O59,"&gt;0")</f>
        <v>21256.5505729794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790.4112218371</v>
      </c>
      <c r="C60" s="144" t="n">
        <v>22330.5965176491</v>
      </c>
      <c r="D60" s="144" t="n">
        <v>20636</v>
      </c>
      <c r="E60" s="144" t="n">
        <v>21963</v>
      </c>
      <c r="F60" s="144" t="n">
        <v>20215.0537634409</v>
      </c>
      <c r="G60" s="144" t="n">
        <v>20472</v>
      </c>
      <c r="H60" s="144" t="n">
        <v>21220.4655924333</v>
      </c>
      <c r="I60" s="144" t="n">
        <v>21838.96</v>
      </c>
      <c r="J60" s="144" t="n">
        <v>20143</v>
      </c>
      <c r="K60" s="144" t="n">
        <v>21047</v>
      </c>
      <c r="L60" s="144" t="n">
        <v>22084</v>
      </c>
      <c r="M60" s="144" t="n">
        <v>21457</v>
      </c>
      <c r="N60" s="144" t="n">
        <v>21693</v>
      </c>
      <c r="O60" s="182" t="n">
        <v>22078.3009510473</v>
      </c>
      <c r="P60" s="155" t="n">
        <f aca="false">SUM(B60:O60)/COUNTIF(B60:O60,"&gt;0")</f>
        <v>21212.0562890291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706.4083377007</v>
      </c>
      <c r="C61" s="150" t="n">
        <v>22270.6448595225</v>
      </c>
      <c r="D61" s="150" t="n">
        <v>20636</v>
      </c>
      <c r="E61" s="150" t="n">
        <v>21884</v>
      </c>
      <c r="F61" s="150" t="n">
        <v>20215.0537634409</v>
      </c>
      <c r="G61" s="150" t="n">
        <v>20386</v>
      </c>
      <c r="H61" s="150" t="n">
        <v>21204.6906964305</v>
      </c>
      <c r="I61" s="150" t="n">
        <v>21791.97</v>
      </c>
      <c r="J61" s="150" t="n">
        <v>20046</v>
      </c>
      <c r="K61" s="150" t="n">
        <v>20999</v>
      </c>
      <c r="L61" s="150" t="n">
        <v>22052</v>
      </c>
      <c r="M61" s="150" t="n">
        <v>21385</v>
      </c>
      <c r="N61" s="150" t="n">
        <v>21627</v>
      </c>
      <c r="O61" s="183" t="n">
        <v>22058.9949865921</v>
      </c>
      <c r="P61" s="156" t="n">
        <f aca="false">SUM(B61:O61)/COUNTIF(B61:O61,"&gt;0")</f>
        <v>21161.6259031205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9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1.5" hidden="false" customHeight="true" outlineLevel="0" collapsed="false">
      <c r="A7" s="184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8247.0474346563</v>
      </c>
      <c r="C8" s="134" t="n">
        <v>31529.8097251586</v>
      </c>
      <c r="D8" s="134" t="n">
        <v>31070</v>
      </c>
      <c r="E8" s="134" t="n">
        <v>31323</v>
      </c>
      <c r="F8" s="134" t="n">
        <v>30792.9515418502</v>
      </c>
      <c r="G8" s="134" t="n">
        <v>31993</v>
      </c>
      <c r="H8" s="134" t="n">
        <v>31039.0846178043</v>
      </c>
      <c r="I8" s="134" t="n">
        <v>28616.81</v>
      </c>
      <c r="J8" s="134" t="n">
        <v>30507</v>
      </c>
      <c r="K8" s="134" t="n">
        <v>29552</v>
      </c>
      <c r="L8" s="134" t="n">
        <v>29243</v>
      </c>
      <c r="M8" s="134" t="n">
        <v>29959</v>
      </c>
      <c r="N8" s="134" t="n">
        <v>30402</v>
      </c>
      <c r="O8" s="135" t="n">
        <v>29257.7319587629</v>
      </c>
      <c r="P8" s="155" t="n">
        <f aca="false">SUM(B8:O8)/COUNTIF(B8:O8,"&gt;0")</f>
        <v>30252.316805588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8247.0474346563</v>
      </c>
      <c r="C9" s="139" t="n">
        <v>31529.8097251586</v>
      </c>
      <c r="D9" s="139" t="n">
        <v>31070</v>
      </c>
      <c r="E9" s="139" t="n">
        <v>31323</v>
      </c>
      <c r="F9" s="139" t="n">
        <v>30792.9515418502</v>
      </c>
      <c r="G9" s="139" t="n">
        <v>31336</v>
      </c>
      <c r="H9" s="139" t="n">
        <v>31039.0846178043</v>
      </c>
      <c r="I9" s="139" t="n">
        <v>28616.81</v>
      </c>
      <c r="J9" s="139" t="n">
        <v>30507</v>
      </c>
      <c r="K9" s="139" t="n">
        <v>29552</v>
      </c>
      <c r="L9" s="139" t="n">
        <v>28573</v>
      </c>
      <c r="M9" s="139" t="n">
        <v>29959</v>
      </c>
      <c r="N9" s="139" t="n">
        <v>30402</v>
      </c>
      <c r="O9" s="140" t="n">
        <v>28211.5940558909</v>
      </c>
      <c r="P9" s="156" t="n">
        <f aca="false">SUM(B9:O9)/COUNTIF(B9:O9,"&gt;0")</f>
        <v>30082.8069553829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8247.0474346563</v>
      </c>
      <c r="C10" s="144" t="n">
        <v>30869.352185187</v>
      </c>
      <c r="D10" s="144" t="n">
        <v>30355</v>
      </c>
      <c r="E10" s="144" t="n">
        <v>30786</v>
      </c>
      <c r="F10" s="144" t="n">
        <v>30245.3377179698</v>
      </c>
      <c r="G10" s="144" t="n">
        <v>30837</v>
      </c>
      <c r="H10" s="144" t="n">
        <v>30514.2001176252</v>
      </c>
      <c r="I10" s="144" t="n">
        <v>28127.64</v>
      </c>
      <c r="J10" s="144" t="n">
        <v>30292</v>
      </c>
      <c r="K10" s="144" t="n">
        <v>28806</v>
      </c>
      <c r="L10" s="144" t="n">
        <v>28091</v>
      </c>
      <c r="M10" s="144" t="n">
        <v>28938</v>
      </c>
      <c r="N10" s="144" t="n">
        <v>29549</v>
      </c>
      <c r="O10" s="145" t="n">
        <v>27427.0499482274</v>
      </c>
      <c r="P10" s="185" t="n">
        <f aca="false">SUM(B10:O10)/COUNTIF(B10:O10,"&gt;0")</f>
        <v>29506.0448145476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8083.926852743</v>
      </c>
      <c r="C11" s="148" t="n">
        <v>29861.5611011279</v>
      </c>
      <c r="D11" s="148" t="n">
        <v>29121</v>
      </c>
      <c r="E11" s="148" t="n">
        <v>29197</v>
      </c>
      <c r="F11" s="148" t="n">
        <v>28964.1884122528</v>
      </c>
      <c r="G11" s="148" t="n">
        <v>30258</v>
      </c>
      <c r="H11" s="148" t="n">
        <v>29721.9212021751</v>
      </c>
      <c r="I11" s="148" t="n">
        <v>27424.44</v>
      </c>
      <c r="J11" s="148" t="n">
        <v>28538</v>
      </c>
      <c r="K11" s="148" t="n">
        <v>27640</v>
      </c>
      <c r="L11" s="148" t="n">
        <v>27548</v>
      </c>
      <c r="M11" s="148" t="n">
        <v>27473</v>
      </c>
      <c r="N11" s="148" t="n">
        <v>28367</v>
      </c>
      <c r="O11" s="149" t="n">
        <v>26505.6704469647</v>
      </c>
      <c r="P11" s="185" t="n">
        <f aca="false">SUM(B11:O11)/COUNTIF(B11:O11,"&gt;0")</f>
        <v>28478.8362868045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763.2730732636</v>
      </c>
      <c r="C12" s="148" t="n">
        <v>29138.3780667823</v>
      </c>
      <c r="D12" s="148" t="n">
        <v>28212</v>
      </c>
      <c r="E12" s="148" t="n">
        <v>28147</v>
      </c>
      <c r="F12" s="148" t="n">
        <v>28022.7710070558</v>
      </c>
      <c r="G12" s="148" t="n">
        <v>29792</v>
      </c>
      <c r="H12" s="148" t="n">
        <v>29151.43337254</v>
      </c>
      <c r="I12" s="148" t="n">
        <v>26925.82</v>
      </c>
      <c r="J12" s="148" t="n">
        <v>27359</v>
      </c>
      <c r="K12" s="148" t="n">
        <v>26774</v>
      </c>
      <c r="L12" s="148" t="n">
        <v>27149</v>
      </c>
      <c r="M12" s="148" t="n">
        <v>26495</v>
      </c>
      <c r="N12" s="148" t="n">
        <v>27533</v>
      </c>
      <c r="O12" s="149" t="n">
        <v>25811.9721577726</v>
      </c>
      <c r="P12" s="185" t="n">
        <f aca="false">SUM(B12:O12)/COUNTIF(B12:O12,"&gt;0")</f>
        <v>27733.9034055296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7449.8588899342</v>
      </c>
      <c r="C13" s="148" t="n">
        <v>28480.7171359631</v>
      </c>
      <c r="D13" s="148" t="n">
        <v>27365</v>
      </c>
      <c r="E13" s="148" t="n">
        <v>27244</v>
      </c>
      <c r="F13" s="148" t="n">
        <v>27147.4760420611</v>
      </c>
      <c r="G13" s="148" t="n">
        <v>29340</v>
      </c>
      <c r="H13" s="148" t="n">
        <v>28628.7442165064</v>
      </c>
      <c r="I13" s="148" t="n">
        <v>26468.63</v>
      </c>
      <c r="J13" s="148" t="n">
        <v>26350</v>
      </c>
      <c r="K13" s="148" t="n">
        <v>25961</v>
      </c>
      <c r="L13" s="148" t="n">
        <v>26784</v>
      </c>
      <c r="M13" s="148" t="n">
        <v>25691</v>
      </c>
      <c r="N13" s="148" t="n">
        <v>26784</v>
      </c>
      <c r="O13" s="149" t="n">
        <v>25153.6583159989</v>
      </c>
      <c r="P13" s="185" t="n">
        <f aca="false">SUM(B13:O13)/COUNTIF(B13:O13,"&gt;0")</f>
        <v>27060.5774714617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7067.9035250464</v>
      </c>
      <c r="C14" s="150" t="n">
        <v>27741.014989332</v>
      </c>
      <c r="D14" s="150" t="n">
        <v>26384</v>
      </c>
      <c r="E14" s="150" t="n">
        <v>26350</v>
      </c>
      <c r="F14" s="150" t="n">
        <v>26136.4592389018</v>
      </c>
      <c r="G14" s="150" t="n">
        <v>28787</v>
      </c>
      <c r="H14" s="150" t="n">
        <v>28033.0860891917</v>
      </c>
      <c r="I14" s="150" t="n">
        <v>25981.05</v>
      </c>
      <c r="J14" s="150" t="n">
        <v>25302</v>
      </c>
      <c r="K14" s="150" t="n">
        <v>25256</v>
      </c>
      <c r="L14" s="150" t="n">
        <v>26360</v>
      </c>
      <c r="M14" s="150" t="n">
        <v>25120</v>
      </c>
      <c r="N14" s="150" t="n">
        <v>25953</v>
      </c>
      <c r="O14" s="151" t="n">
        <v>24376.5283316534</v>
      </c>
      <c r="P14" s="156" t="n">
        <f aca="false">SUM(B14:O14)/COUNTIF(B14:O14,"&gt;0")</f>
        <v>26346.2887267232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769.9082568807</v>
      </c>
      <c r="C15" s="144" t="n">
        <v>27208.5121871244</v>
      </c>
      <c r="D15" s="144" t="n">
        <v>25654</v>
      </c>
      <c r="E15" s="144" t="n">
        <v>25794</v>
      </c>
      <c r="F15" s="144" t="n">
        <v>25387.0250147546</v>
      </c>
      <c r="G15" s="144" t="n">
        <v>28393</v>
      </c>
      <c r="H15" s="144" t="n">
        <v>27596.5073624007</v>
      </c>
      <c r="I15" s="144" t="n">
        <v>25643.64</v>
      </c>
      <c r="J15" s="144" t="n">
        <v>24614</v>
      </c>
      <c r="K15" s="144" t="n">
        <v>25033</v>
      </c>
      <c r="L15" s="144" t="n">
        <v>26039</v>
      </c>
      <c r="M15" s="144" t="n">
        <v>24681</v>
      </c>
      <c r="N15" s="144" t="n">
        <v>25362</v>
      </c>
      <c r="O15" s="145" t="n">
        <v>24136.8094562171</v>
      </c>
      <c r="P15" s="185" t="n">
        <f aca="false">SUM(B15:O15)/COUNTIF(B15:O15,"&gt;0")</f>
        <v>25879.457305527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6406.5158371041</v>
      </c>
      <c r="C16" s="148" t="n">
        <v>26609.3943298363</v>
      </c>
      <c r="D16" s="148" t="n">
        <v>24805</v>
      </c>
      <c r="E16" s="148" t="n">
        <v>25281</v>
      </c>
      <c r="F16" s="148" t="n">
        <v>24516.2082299403</v>
      </c>
      <c r="G16" s="148" t="n">
        <v>27874</v>
      </c>
      <c r="H16" s="148" t="n">
        <v>27093.8867461524</v>
      </c>
      <c r="I16" s="148" t="n">
        <v>25250.13</v>
      </c>
      <c r="J16" s="148" t="n">
        <v>24009</v>
      </c>
      <c r="K16" s="148" t="n">
        <v>24775</v>
      </c>
      <c r="L16" s="148" t="n">
        <v>25682</v>
      </c>
      <c r="M16" s="148" t="n">
        <v>24152</v>
      </c>
      <c r="N16" s="148" t="n">
        <v>24706</v>
      </c>
      <c r="O16" s="149" t="n">
        <v>24010.230479277</v>
      </c>
      <c r="P16" s="185" t="n">
        <f aca="false">SUM(B16:O16)/COUNTIF(B16:O16,"&gt;0")</f>
        <v>25369.311830165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6122.8290062668</v>
      </c>
      <c r="C17" s="148" t="n">
        <v>26178.5382239948</v>
      </c>
      <c r="D17" s="148" t="n">
        <v>24250</v>
      </c>
      <c r="E17" s="148" t="n">
        <v>25012</v>
      </c>
      <c r="F17" s="148" t="n">
        <v>23926.8843705073</v>
      </c>
      <c r="G17" s="148" t="n">
        <v>27478</v>
      </c>
      <c r="H17" s="148" t="n">
        <v>26722.0874208503</v>
      </c>
      <c r="I17" s="148" t="n">
        <v>24994.43</v>
      </c>
      <c r="J17" s="148" t="n">
        <v>23895</v>
      </c>
      <c r="K17" s="148" t="n">
        <v>24584</v>
      </c>
      <c r="L17" s="148" t="n">
        <v>25442</v>
      </c>
      <c r="M17" s="148" t="n">
        <v>23798</v>
      </c>
      <c r="N17" s="148" t="n">
        <v>24442</v>
      </c>
      <c r="O17" s="149" t="n">
        <v>23914.424263061</v>
      </c>
      <c r="P17" s="185" t="n">
        <f aca="false">SUM(B17:O17)/COUNTIF(B17:O17,"&gt;0")</f>
        <v>25054.2995203343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776.6784452297</v>
      </c>
      <c r="C18" s="148" t="n">
        <v>25695.0414400836</v>
      </c>
      <c r="D18" s="148" t="n">
        <v>24122</v>
      </c>
      <c r="E18" s="148" t="n">
        <v>24829</v>
      </c>
      <c r="F18" s="148" t="n">
        <v>23796.959844758</v>
      </c>
      <c r="G18" s="148" t="n">
        <v>27018</v>
      </c>
      <c r="H18" s="148" t="n">
        <v>26290.5136542046</v>
      </c>
      <c r="I18" s="148" t="n">
        <v>24682</v>
      </c>
      <c r="J18" s="148" t="n">
        <v>23754</v>
      </c>
      <c r="K18" s="148" t="n">
        <v>24359</v>
      </c>
      <c r="L18" s="148" t="n">
        <v>25143</v>
      </c>
      <c r="M18" s="148" t="n">
        <v>23705</v>
      </c>
      <c r="N18" s="148" t="n">
        <v>24358</v>
      </c>
      <c r="O18" s="149" t="n">
        <v>23800.8165293162</v>
      </c>
      <c r="P18" s="185" t="n">
        <f aca="false">SUM(B18:O18)/COUNTIF(B18:O18,"&gt;0")</f>
        <v>24809.2864223994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5506.2937062937</v>
      </c>
      <c r="C19" s="139" t="n">
        <v>25348.8296757227</v>
      </c>
      <c r="D19" s="139" t="n">
        <v>24021</v>
      </c>
      <c r="E19" s="139" t="n">
        <v>24849</v>
      </c>
      <c r="F19" s="139" t="n">
        <v>23694.3128564528</v>
      </c>
      <c r="G19" s="139" t="n">
        <v>26646</v>
      </c>
      <c r="H19" s="139" t="n">
        <v>25968.8638744309</v>
      </c>
      <c r="I19" s="139" t="n">
        <v>24457.8</v>
      </c>
      <c r="J19" s="139" t="n">
        <v>23642</v>
      </c>
      <c r="K19" s="139" t="n">
        <v>24191</v>
      </c>
      <c r="L19" s="139" t="n">
        <v>24912</v>
      </c>
      <c r="M19" s="139" t="n">
        <v>23630</v>
      </c>
      <c r="N19" s="139" t="n">
        <v>24291</v>
      </c>
      <c r="O19" s="140" t="n">
        <v>23714.4180518456</v>
      </c>
      <c r="P19" s="156" t="n">
        <f aca="false">SUM(B19:O19)/COUNTIF(B19:O19,"&gt;0")</f>
        <v>24633.7512974818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5176.1863675582</v>
      </c>
      <c r="C20" s="144" t="n">
        <v>24962.7966688017</v>
      </c>
      <c r="D20" s="144" t="n">
        <v>23897</v>
      </c>
      <c r="E20" s="144" t="n">
        <v>24992</v>
      </c>
      <c r="F20" s="144" t="n">
        <v>23567.4910231123</v>
      </c>
      <c r="G20" s="144" t="n">
        <v>26189</v>
      </c>
      <c r="H20" s="144" t="n">
        <v>25592.9684819506</v>
      </c>
      <c r="I20" s="144" t="n">
        <v>24217.83</v>
      </c>
      <c r="J20" s="144" t="n">
        <v>23504</v>
      </c>
      <c r="K20" s="144" t="n">
        <v>23995</v>
      </c>
      <c r="L20" s="144" t="n">
        <v>24666</v>
      </c>
      <c r="M20" s="144" t="n">
        <v>23538</v>
      </c>
      <c r="N20" s="144" t="n">
        <v>24207</v>
      </c>
      <c r="O20" s="145" t="n">
        <v>23611.5216089282</v>
      </c>
      <c r="P20" s="185" t="n">
        <f aca="false">SUM(B20:O20)/COUNTIF(B20:O20,"&gt;0")</f>
        <v>24436.9138678822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918.1895815542</v>
      </c>
      <c r="C21" s="148" t="n">
        <v>24688.8139357111</v>
      </c>
      <c r="D21" s="148" t="n">
        <v>23799</v>
      </c>
      <c r="E21" s="148" t="n">
        <v>24910</v>
      </c>
      <c r="F21" s="148" t="n">
        <v>23467.4007923185</v>
      </c>
      <c r="G21" s="148" t="n">
        <v>25839</v>
      </c>
      <c r="H21" s="148" t="n">
        <v>25311.0655035168</v>
      </c>
      <c r="I21" s="148" t="n">
        <v>24040.91</v>
      </c>
      <c r="J21" s="148" t="n">
        <v>23394</v>
      </c>
      <c r="K21" s="148" t="n">
        <v>23846</v>
      </c>
      <c r="L21" s="148" t="n">
        <v>24485</v>
      </c>
      <c r="M21" s="148" t="n">
        <v>23465</v>
      </c>
      <c r="N21" s="148" t="n">
        <v>24141</v>
      </c>
      <c r="O21" s="149" t="n">
        <v>23532.954724154</v>
      </c>
      <c r="P21" s="185" t="n">
        <f aca="false">SUM(B21:O21)/COUNTIF(B21:O21,"&gt;0")</f>
        <v>24274.166752661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665.4268808115</v>
      </c>
      <c r="C22" s="148" t="n">
        <v>24443.856214346</v>
      </c>
      <c r="D22" s="148" t="n">
        <v>23702</v>
      </c>
      <c r="E22" s="148" t="n">
        <v>24829</v>
      </c>
      <c r="F22" s="148" t="n">
        <v>23368.3524308603</v>
      </c>
      <c r="G22" s="148" t="n">
        <v>25521</v>
      </c>
      <c r="H22" s="148" t="n">
        <v>25044.2527563607</v>
      </c>
      <c r="I22" s="148" t="n">
        <v>23885.81</v>
      </c>
      <c r="J22" s="148" t="n">
        <v>23286</v>
      </c>
      <c r="K22" s="148" t="n">
        <v>23705</v>
      </c>
      <c r="L22" s="148" t="n">
        <v>24306</v>
      </c>
      <c r="M22" s="148" t="n">
        <v>23391</v>
      </c>
      <c r="N22" s="148" t="n">
        <v>24075</v>
      </c>
      <c r="O22" s="149" t="n">
        <v>23457.4600981616</v>
      </c>
      <c r="P22" s="185" t="n">
        <f aca="false">SUM(B22:O22)/COUNTIF(B22:O22,"&gt;0")</f>
        <v>24120.0113128957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4418.4557706711</v>
      </c>
      <c r="C23" s="148" t="n">
        <v>24176.1429363225</v>
      </c>
      <c r="D23" s="148" t="n">
        <v>23581</v>
      </c>
      <c r="E23" s="148" t="n">
        <v>24729</v>
      </c>
      <c r="F23" s="148" t="n">
        <v>23246.1464274431</v>
      </c>
      <c r="G23" s="148" t="n">
        <v>25101</v>
      </c>
      <c r="H23" s="148" t="n">
        <v>24729.9727568291</v>
      </c>
      <c r="I23" s="148" t="n">
        <v>23713.69</v>
      </c>
      <c r="J23" s="148" t="n">
        <v>23152</v>
      </c>
      <c r="K23" s="148" t="n">
        <v>23539</v>
      </c>
      <c r="L23" s="148" t="n">
        <v>24110</v>
      </c>
      <c r="M23" s="148" t="n">
        <v>23302</v>
      </c>
      <c r="N23" s="148" t="n">
        <v>23993</v>
      </c>
      <c r="O23" s="149" t="n">
        <v>23367.0865973561</v>
      </c>
      <c r="P23" s="185" t="n">
        <f aca="false">SUM(B23:O23)/COUNTIF(B23:O23,"&gt;0")</f>
        <v>23939.892463473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4224.9746577236</v>
      </c>
      <c r="C24" s="139" t="n">
        <v>23991.1632001929</v>
      </c>
      <c r="D24" s="139" t="n">
        <v>23487</v>
      </c>
      <c r="E24" s="139" t="n">
        <v>24669</v>
      </c>
      <c r="F24" s="139" t="n">
        <v>23149.5280675609</v>
      </c>
      <c r="G24" s="139" t="n">
        <v>24780</v>
      </c>
      <c r="H24" s="139" t="n">
        <v>24492.5463517267</v>
      </c>
      <c r="I24" s="139" t="n">
        <v>23581.53</v>
      </c>
      <c r="J24" s="139" t="n">
        <v>23046</v>
      </c>
      <c r="K24" s="139" t="n">
        <v>23412</v>
      </c>
      <c r="L24" s="139" t="n">
        <v>23956</v>
      </c>
      <c r="M24" s="139" t="n">
        <v>23229</v>
      </c>
      <c r="N24" s="139" t="n">
        <v>23928</v>
      </c>
      <c r="O24" s="140" t="n">
        <v>23297.7503202973</v>
      </c>
      <c r="P24" s="156" t="n">
        <f aca="false">SUM(B24:O24)/COUNTIF(B24:O24,"&gt;0")</f>
        <v>23803.1780426787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987.3927093755</v>
      </c>
      <c r="C25" s="144" t="n">
        <v>23794.6205276483</v>
      </c>
      <c r="D25" s="144" t="n">
        <v>23369</v>
      </c>
      <c r="E25" s="144" t="n">
        <v>24570</v>
      </c>
      <c r="F25" s="144" t="n">
        <v>23030.1632538754</v>
      </c>
      <c r="G25" s="144" t="n">
        <v>24405</v>
      </c>
      <c r="H25" s="144" t="n">
        <v>24196.4898161153</v>
      </c>
      <c r="I25" s="144" t="n">
        <v>23432.28</v>
      </c>
      <c r="J25" s="144" t="n">
        <v>22914</v>
      </c>
      <c r="K25" s="144" t="n">
        <v>23263</v>
      </c>
      <c r="L25" s="144" t="n">
        <v>23785</v>
      </c>
      <c r="M25" s="144" t="n">
        <v>23141</v>
      </c>
      <c r="N25" s="144" t="n">
        <v>23847</v>
      </c>
      <c r="O25" s="145" t="n">
        <v>23214.5024972063</v>
      </c>
      <c r="P25" s="185" t="n">
        <f aca="false">SUM(B25:O25)/COUNTIF(B25:O25,"&gt;0")</f>
        <v>23639.2463431586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800.6562896875</v>
      </c>
      <c r="C26" s="148" t="n">
        <v>23664.0183512292</v>
      </c>
      <c r="D26" s="148" t="n">
        <v>23277</v>
      </c>
      <c r="E26" s="148" t="n">
        <v>24491</v>
      </c>
      <c r="F26" s="148" t="n">
        <v>22935.8927033346</v>
      </c>
      <c r="G26" s="148" t="n">
        <v>24101</v>
      </c>
      <c r="H26" s="148" t="n">
        <v>23954.5894292038</v>
      </c>
      <c r="I26" s="148" t="n">
        <v>23321.57</v>
      </c>
      <c r="J26" s="148" t="n">
        <v>22810</v>
      </c>
      <c r="K26" s="148" t="n">
        <v>23148</v>
      </c>
      <c r="L26" s="148" t="n">
        <v>23653</v>
      </c>
      <c r="M26" s="148" t="n">
        <v>23070</v>
      </c>
      <c r="N26" s="148" t="n">
        <v>23783</v>
      </c>
      <c r="O26" s="149" t="n">
        <v>23150.4553275124</v>
      </c>
      <c r="P26" s="185" t="n">
        <f aca="false">SUM(B26:O26)/COUNTIF(B26:O26,"&gt;0")</f>
        <v>23511.4415786405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3571.2848964346</v>
      </c>
      <c r="C27" s="148" t="n">
        <v>23532.8348370912</v>
      </c>
      <c r="D27" s="148" t="n">
        <v>23162</v>
      </c>
      <c r="E27" s="148" t="n">
        <v>24393</v>
      </c>
      <c r="F27" s="148" t="n">
        <v>22819.2739618699</v>
      </c>
      <c r="G27" s="148" t="n">
        <v>23726</v>
      </c>
      <c r="H27" s="148" t="n">
        <v>23668.0198323785</v>
      </c>
      <c r="I27" s="148" t="n">
        <v>23211.91</v>
      </c>
      <c r="J27" s="148" t="n">
        <v>22681</v>
      </c>
      <c r="K27" s="148" t="n">
        <v>23013</v>
      </c>
      <c r="L27" s="148" t="n">
        <v>23523</v>
      </c>
      <c r="M27" s="148" t="n">
        <v>22981</v>
      </c>
      <c r="N27" s="148" t="n">
        <v>23703</v>
      </c>
      <c r="O27" s="149" t="n">
        <v>23073.3587015529</v>
      </c>
      <c r="P27" s="185" t="n">
        <f aca="false">SUM(B27:O27)/COUNTIF(B27:O27,"&gt;0")</f>
        <v>23361.3344449519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3390.9465416443</v>
      </c>
      <c r="C28" s="148" t="n">
        <v>23467.257565213</v>
      </c>
      <c r="D28" s="148" t="n">
        <v>23072</v>
      </c>
      <c r="E28" s="148" t="n">
        <v>24315</v>
      </c>
      <c r="F28" s="148" t="n">
        <v>22727.2727272727</v>
      </c>
      <c r="G28" s="148" t="n">
        <v>23496</v>
      </c>
      <c r="H28" s="148" t="n">
        <v>23450.3764271266</v>
      </c>
      <c r="I28" s="148" t="n">
        <v>23121.31</v>
      </c>
      <c r="J28" s="148" t="n">
        <v>22580</v>
      </c>
      <c r="K28" s="148" t="n">
        <v>22908</v>
      </c>
      <c r="L28" s="148" t="n">
        <v>23413</v>
      </c>
      <c r="M28" s="148" t="n">
        <v>22912</v>
      </c>
      <c r="N28" s="148" t="n">
        <v>23640</v>
      </c>
      <c r="O28" s="149" t="n">
        <v>23013.8993242631</v>
      </c>
      <c r="P28" s="185" t="n">
        <f aca="false">SUM(B28:O28)/COUNTIF(B28:O28,"&gt;0")</f>
        <v>23250.5044703943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3169.3673191799</v>
      </c>
      <c r="C29" s="139" t="n">
        <v>23399.0540026808</v>
      </c>
      <c r="D29" s="139" t="n">
        <v>22960</v>
      </c>
      <c r="E29" s="139" t="n">
        <v>24219</v>
      </c>
      <c r="F29" s="139" t="n">
        <v>22613.492069911</v>
      </c>
      <c r="G29" s="139" t="n">
        <v>23382</v>
      </c>
      <c r="H29" s="139" t="n">
        <v>23191.6060057328</v>
      </c>
      <c r="I29" s="139" t="n">
        <v>23013.52</v>
      </c>
      <c r="J29" s="139" t="n">
        <v>22453</v>
      </c>
      <c r="K29" s="139" t="n">
        <v>22784</v>
      </c>
      <c r="L29" s="139" t="n">
        <v>23285</v>
      </c>
      <c r="M29" s="139" t="n">
        <v>22824</v>
      </c>
      <c r="N29" s="139" t="n">
        <v>23561</v>
      </c>
      <c r="O29" s="140" t="n">
        <v>22942.1621765107</v>
      </c>
      <c r="P29" s="156" t="n">
        <f aca="false">SUM(B29:O29)/COUNTIF(B29:O29,"&gt;0")</f>
        <v>23128.3715410011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995.1037526863</v>
      </c>
      <c r="C30" s="144" t="n">
        <v>23344.775930161</v>
      </c>
      <c r="D30" s="144" t="n">
        <v>22871</v>
      </c>
      <c r="E30" s="144" t="n">
        <v>24142</v>
      </c>
      <c r="F30" s="144" t="n">
        <v>22523.6837017465</v>
      </c>
      <c r="G30" s="144" t="n">
        <v>23288</v>
      </c>
      <c r="H30" s="144" t="n">
        <v>22994.4032267664</v>
      </c>
      <c r="I30" s="144" t="n">
        <v>22942.22</v>
      </c>
      <c r="J30" s="144" t="n">
        <v>22354</v>
      </c>
      <c r="K30" s="144" t="n">
        <v>22690</v>
      </c>
      <c r="L30" s="144" t="n">
        <v>23195</v>
      </c>
      <c r="M30" s="144" t="n">
        <v>22755</v>
      </c>
      <c r="N30" s="144" t="n">
        <v>23498</v>
      </c>
      <c r="O30" s="145" t="n">
        <v>22886.7170383735</v>
      </c>
      <c r="P30" s="185" t="n">
        <f aca="false">SUM(B30:O30)/COUNTIF(B30:O30,"&gt;0")</f>
        <v>23034.2788321238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823.4419914351</v>
      </c>
      <c r="C31" s="148" t="n">
        <v>23290.7490892486</v>
      </c>
      <c r="D31" s="148" t="n">
        <v>22784</v>
      </c>
      <c r="E31" s="148" t="n">
        <v>24009</v>
      </c>
      <c r="F31" s="148" t="n">
        <v>22434.7658632089</v>
      </c>
      <c r="G31" s="148" t="n">
        <v>23195</v>
      </c>
      <c r="H31" s="148" t="n">
        <v>22805.274088605</v>
      </c>
      <c r="I31" s="148" t="n">
        <v>22871.35</v>
      </c>
      <c r="J31" s="148" t="n">
        <v>22255</v>
      </c>
      <c r="K31" s="148" t="n">
        <v>22598</v>
      </c>
      <c r="L31" s="148" t="n">
        <v>23106</v>
      </c>
      <c r="M31" s="148" t="n">
        <v>22688</v>
      </c>
      <c r="N31" s="148" t="n">
        <v>23435</v>
      </c>
      <c r="O31" s="149" t="n">
        <v>22832.8985973514</v>
      </c>
      <c r="P31" s="185" t="n">
        <f aca="false">SUM(B31:O31)/COUNTIF(B31:O31,"&gt;0")</f>
        <v>22937.7485449892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612.4356306741</v>
      </c>
      <c r="C32" s="148" t="n">
        <v>23223.5661829241</v>
      </c>
      <c r="D32" s="148" t="n">
        <v>22676</v>
      </c>
      <c r="E32" s="148" t="n">
        <v>23915</v>
      </c>
      <c r="F32" s="148" t="n">
        <v>22324.7792274157</v>
      </c>
      <c r="G32" s="148" t="n">
        <v>23084</v>
      </c>
      <c r="H32" s="148" t="n">
        <v>22579.3981209086</v>
      </c>
      <c r="I32" s="148" t="n">
        <v>22783.38</v>
      </c>
      <c r="J32" s="148" t="n">
        <v>22132</v>
      </c>
      <c r="K32" s="148" t="n">
        <v>22488</v>
      </c>
      <c r="L32" s="148" t="n">
        <v>22999</v>
      </c>
      <c r="M32" s="148" t="n">
        <v>22602</v>
      </c>
      <c r="N32" s="148" t="n">
        <v>23358</v>
      </c>
      <c r="O32" s="149" t="n">
        <v>22767.7822985342</v>
      </c>
      <c r="P32" s="185" t="n">
        <f aca="false">SUM(B32:O32)/COUNTIF(B32:O32,"&gt;0")</f>
        <v>22824.6672471755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2446.4190518243</v>
      </c>
      <c r="C33" s="148" t="n">
        <v>23170.0982747532</v>
      </c>
      <c r="D33" s="148" t="n">
        <v>22590</v>
      </c>
      <c r="E33" s="148" t="n">
        <v>23841</v>
      </c>
      <c r="F33" s="148" t="n">
        <v>22237.9524540487</v>
      </c>
      <c r="G33" s="148" t="n">
        <v>22993</v>
      </c>
      <c r="H33" s="148" t="n">
        <v>22406.5340678984</v>
      </c>
      <c r="I33" s="148" t="n">
        <v>22713.5</v>
      </c>
      <c r="J33" s="148" t="n">
        <v>22035</v>
      </c>
      <c r="K33" s="148" t="n">
        <v>22404</v>
      </c>
      <c r="L33" s="148" t="n">
        <v>22929</v>
      </c>
      <c r="M33" s="148" t="n">
        <v>22534</v>
      </c>
      <c r="N33" s="148" t="n">
        <v>23296</v>
      </c>
      <c r="O33" s="149" t="n">
        <v>22717.3183763217</v>
      </c>
      <c r="P33" s="185" t="n">
        <f aca="false">SUM(B33:O33)/COUNTIF(B33:O33,"&gt;0")</f>
        <v>22736.701587489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2242.2952116773</v>
      </c>
      <c r="C34" s="139" t="n">
        <v>23103.608614311</v>
      </c>
      <c r="D34" s="139" t="n">
        <v>22485</v>
      </c>
      <c r="E34" s="139" t="n">
        <v>23748</v>
      </c>
      <c r="F34" s="139" t="n">
        <v>22130.5831044554</v>
      </c>
      <c r="G34" s="139" t="n">
        <v>22884</v>
      </c>
      <c r="H34" s="139" t="n">
        <v>22199.5319801872</v>
      </c>
      <c r="I34" s="139" t="n">
        <v>22644.04</v>
      </c>
      <c r="J34" s="139" t="n">
        <v>21915</v>
      </c>
      <c r="K34" s="139" t="n">
        <v>22303</v>
      </c>
      <c r="L34" s="139" t="n">
        <v>22841</v>
      </c>
      <c r="M34" s="139" t="n">
        <v>22451</v>
      </c>
      <c r="N34" s="139" t="n">
        <v>23219</v>
      </c>
      <c r="O34" s="140" t="n">
        <v>22656.1558982202</v>
      </c>
      <c r="P34" s="156" t="n">
        <f aca="false">SUM(B34:O34)/COUNTIF(B34:O34,"&gt;0")</f>
        <v>22630.158200632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2081.649857767</v>
      </c>
      <c r="C35" s="144" t="n">
        <v>23050.6910099044</v>
      </c>
      <c r="D35" s="144" t="n">
        <v>22401</v>
      </c>
      <c r="E35" s="144" t="n">
        <v>23674</v>
      </c>
      <c r="F35" s="144" t="n">
        <v>22045.778895661</v>
      </c>
      <c r="G35" s="144" t="n">
        <v>22812</v>
      </c>
      <c r="H35" s="144" t="n">
        <v>22040.7106849102</v>
      </c>
      <c r="I35" s="144" t="n">
        <v>22575</v>
      </c>
      <c r="J35" s="144" t="n">
        <v>21820</v>
      </c>
      <c r="K35" s="144" t="n">
        <v>22226</v>
      </c>
      <c r="L35" s="144" t="n">
        <v>22772</v>
      </c>
      <c r="M35" s="144" t="n">
        <v>22383</v>
      </c>
      <c r="N35" s="144" t="n">
        <v>23158</v>
      </c>
      <c r="O35" s="145" t="n">
        <v>22608.6785684084</v>
      </c>
      <c r="P35" s="185" t="n">
        <f aca="false">SUM(B35:O35)/COUNTIF(B35:O35,"&gt;0")</f>
        <v>22546.3220726179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884.0772098612</v>
      </c>
      <c r="C36" s="148" t="n">
        <v>22984.8839202562</v>
      </c>
      <c r="D36" s="148" t="n">
        <v>22298</v>
      </c>
      <c r="E36" s="148" t="n">
        <v>23583</v>
      </c>
      <c r="F36" s="148" t="n">
        <v>21940.9415143644</v>
      </c>
      <c r="G36" s="148" t="n">
        <v>22687</v>
      </c>
      <c r="H36" s="148" t="n">
        <v>21850.0712992589</v>
      </c>
      <c r="I36" s="148" t="n">
        <v>22506.38</v>
      </c>
      <c r="J36" s="148" t="n">
        <v>21702</v>
      </c>
      <c r="K36" s="148" t="n">
        <v>22131</v>
      </c>
      <c r="L36" s="148" t="n">
        <v>22703</v>
      </c>
      <c r="M36" s="148" t="n">
        <v>22301</v>
      </c>
      <c r="N36" s="148" t="n">
        <v>23083</v>
      </c>
      <c r="O36" s="149" t="n">
        <v>22551.0468426412</v>
      </c>
      <c r="P36" s="185" t="n">
        <f aca="false">SUM(B36:O36)/COUNTIF(B36:O36,"&gt;0")</f>
        <v>22443.242913313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728.5465676072</v>
      </c>
      <c r="C37" s="152" t="n">
        <v>22932.5081673495</v>
      </c>
      <c r="D37" s="152" t="n">
        <v>22216</v>
      </c>
      <c r="E37" s="152" t="n">
        <v>23510</v>
      </c>
      <c r="F37" s="152" t="n">
        <v>21857.9234972678</v>
      </c>
      <c r="G37" s="152" t="n">
        <v>22617</v>
      </c>
      <c r="H37" s="152" t="n">
        <v>21703.4724895889</v>
      </c>
      <c r="I37" s="152" t="n">
        <v>22455.19</v>
      </c>
      <c r="J37" s="152" t="n">
        <v>21609</v>
      </c>
      <c r="K37" s="152" t="n">
        <v>22058</v>
      </c>
      <c r="L37" s="152" t="n">
        <v>22634</v>
      </c>
      <c r="M37" s="152" t="n">
        <v>22235</v>
      </c>
      <c r="N37" s="152" t="n">
        <v>23022</v>
      </c>
      <c r="O37" s="153" t="n">
        <v>22506.2441975663</v>
      </c>
      <c r="P37" s="185" t="n">
        <f aca="false">SUM(B37:O37)/COUNTIF(B37:O37,"&gt;0")</f>
        <v>22363.20606567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574.5569996495</v>
      </c>
      <c r="C38" s="148" t="n">
        <v>22867.3731914641</v>
      </c>
      <c r="D38" s="148" t="n">
        <v>22115</v>
      </c>
      <c r="E38" s="148" t="n">
        <v>23420</v>
      </c>
      <c r="F38" s="148" t="n">
        <v>21755.538091644</v>
      </c>
      <c r="G38" s="148" t="n">
        <v>22494</v>
      </c>
      <c r="H38" s="148" t="n">
        <v>21527.1277631233</v>
      </c>
      <c r="I38" s="148" t="n">
        <v>22387.3</v>
      </c>
      <c r="J38" s="148" t="n">
        <v>21493</v>
      </c>
      <c r="K38" s="148" t="n">
        <v>21971</v>
      </c>
      <c r="L38" s="148" t="n">
        <v>22566</v>
      </c>
      <c r="M38" s="148" t="n">
        <v>22154</v>
      </c>
      <c r="N38" s="148" t="n">
        <v>22947</v>
      </c>
      <c r="O38" s="149" t="n">
        <v>22451.7830751018</v>
      </c>
      <c r="P38" s="185" t="n">
        <f aca="false">SUM(B38:O38)/COUNTIF(B38:O38,"&gt;0")</f>
        <v>22265.9770800702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1494.6482898837</v>
      </c>
      <c r="C39" s="139" t="n">
        <v>22815.5310100052</v>
      </c>
      <c r="D39" s="139" t="n">
        <v>22035</v>
      </c>
      <c r="E39" s="139" t="n">
        <v>23349</v>
      </c>
      <c r="F39" s="139" t="n">
        <v>21674.4186046512</v>
      </c>
      <c r="G39" s="139" t="n">
        <v>22424</v>
      </c>
      <c r="H39" s="139" t="n">
        <v>21391.2445912755</v>
      </c>
      <c r="I39" s="139" t="n">
        <v>22336.65</v>
      </c>
      <c r="J39" s="139" t="n">
        <v>21402</v>
      </c>
      <c r="K39" s="139" t="n">
        <v>21905</v>
      </c>
      <c r="L39" s="139" t="n">
        <v>22515</v>
      </c>
      <c r="M39" s="139" t="n">
        <v>22089</v>
      </c>
      <c r="N39" s="139" t="n">
        <v>22888</v>
      </c>
      <c r="O39" s="140" t="n">
        <v>22409.3885340104</v>
      </c>
      <c r="P39" s="156" t="n">
        <f aca="false">SUM(B39:O39)/COUNTIF(B39:O39,"&gt;0")</f>
        <v>22194.920073559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1415.3293339342</v>
      </c>
      <c r="C40" s="144" t="n">
        <v>22763.9233576726</v>
      </c>
      <c r="D40" s="144" t="n">
        <v>21956</v>
      </c>
      <c r="E40" s="144" t="n">
        <v>23277</v>
      </c>
      <c r="F40" s="144" t="n">
        <v>21594.2353586296</v>
      </c>
      <c r="G40" s="144" t="n">
        <v>22338</v>
      </c>
      <c r="H40" s="144" t="n">
        <v>21259.7069340497</v>
      </c>
      <c r="I40" s="144" t="n">
        <v>22286.23</v>
      </c>
      <c r="J40" s="144" t="n">
        <v>21311</v>
      </c>
      <c r="K40" s="144" t="n">
        <v>21838</v>
      </c>
      <c r="L40" s="144" t="n">
        <v>22464</v>
      </c>
      <c r="M40" s="144" t="n">
        <v>22010</v>
      </c>
      <c r="N40" s="144" t="n">
        <v>22829</v>
      </c>
      <c r="O40" s="145" t="n">
        <v>22367.988635543</v>
      </c>
      <c r="P40" s="185" t="n">
        <f aca="false">SUM(B40:O40)/COUNTIF(B40:O40,"&gt;0")</f>
        <v>22122.1724014164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1317.0000796305</v>
      </c>
      <c r="C41" s="148" t="n">
        <v>22699.7411811541</v>
      </c>
      <c r="D41" s="148" t="n">
        <v>21858</v>
      </c>
      <c r="E41" s="148" t="n">
        <v>23189</v>
      </c>
      <c r="F41" s="148" t="n">
        <v>21494.9606771374</v>
      </c>
      <c r="G41" s="148" t="n">
        <v>22235</v>
      </c>
      <c r="H41" s="148" t="n">
        <v>21212.9668894998</v>
      </c>
      <c r="I41" s="148" t="n">
        <v>22219.35</v>
      </c>
      <c r="J41" s="148" t="n">
        <v>21198</v>
      </c>
      <c r="K41" s="148" t="n">
        <v>21759</v>
      </c>
      <c r="L41" s="148" t="n">
        <v>22414</v>
      </c>
      <c r="M41" s="148" t="n">
        <v>21931</v>
      </c>
      <c r="N41" s="148" t="n">
        <v>22755</v>
      </c>
      <c r="O41" s="149" t="n">
        <v>22317.5730763109</v>
      </c>
      <c r="P41" s="185" t="n">
        <f aca="false">SUM(B41:O41)/COUNTIF(B41:O41,"&gt;0")</f>
        <v>22042.8994216952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1238.9844313539</v>
      </c>
      <c r="C42" s="148" t="n">
        <v>22648.6554354074</v>
      </c>
      <c r="D42" s="148" t="n">
        <v>21781</v>
      </c>
      <c r="E42" s="148" t="n">
        <v>23136</v>
      </c>
      <c r="F42" s="148" t="n">
        <v>21416.5894311123</v>
      </c>
      <c r="G42" s="148" t="n">
        <v>22151</v>
      </c>
      <c r="H42" s="148" t="n">
        <v>21176.516194406</v>
      </c>
      <c r="I42" s="148" t="n">
        <v>22169.46</v>
      </c>
      <c r="J42" s="148" t="n">
        <v>21109</v>
      </c>
      <c r="K42" s="148" t="n">
        <v>21697</v>
      </c>
      <c r="L42" s="148" t="n">
        <v>22364</v>
      </c>
      <c r="M42" s="148" t="n">
        <v>21869</v>
      </c>
      <c r="N42" s="148" t="n">
        <v>22696</v>
      </c>
      <c r="O42" s="149" t="n">
        <v>22278.2598852765</v>
      </c>
      <c r="P42" s="185" t="n">
        <f aca="false">SUM(B42:O42)/COUNTIF(B42:O42,"&gt;0")</f>
        <v>21980.8189555397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1142.2642406256</v>
      </c>
      <c r="C43" s="148" t="n">
        <v>22585.120694842</v>
      </c>
      <c r="D43" s="148" t="n">
        <v>21685</v>
      </c>
      <c r="E43" s="148" t="n">
        <v>23049</v>
      </c>
      <c r="F43" s="148" t="n">
        <v>21319.5879433003</v>
      </c>
      <c r="G43" s="148" t="n">
        <v>22050</v>
      </c>
      <c r="H43" s="148" t="n">
        <v>21132.0737243752</v>
      </c>
      <c r="I43" s="148" t="n">
        <v>22119.79</v>
      </c>
      <c r="J43" s="148" t="n">
        <v>20999</v>
      </c>
      <c r="K43" s="148" t="n">
        <v>21623</v>
      </c>
      <c r="L43" s="148" t="n">
        <v>22314</v>
      </c>
      <c r="M43" s="148" t="n">
        <v>21790</v>
      </c>
      <c r="N43" s="148" t="n">
        <v>22624</v>
      </c>
      <c r="O43" s="149" t="n">
        <v>22230.3319247169</v>
      </c>
      <c r="P43" s="185" t="n">
        <f aca="false">SUM(B43:O43)/COUNTIF(B43:O43,"&gt;0")</f>
        <v>21904.5120377043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1065.5200395044</v>
      </c>
      <c r="C44" s="139" t="n">
        <v>22534.5489784877</v>
      </c>
      <c r="D44" s="139" t="n">
        <v>21609</v>
      </c>
      <c r="E44" s="139" t="n">
        <v>22980</v>
      </c>
      <c r="F44" s="139" t="n">
        <v>21242.8107976691</v>
      </c>
      <c r="G44" s="139" t="n">
        <v>21966</v>
      </c>
      <c r="H44" s="139" t="n">
        <v>21097.3777399917</v>
      </c>
      <c r="I44" s="139" t="n">
        <v>22070.34</v>
      </c>
      <c r="J44" s="139" t="n">
        <v>20912</v>
      </c>
      <c r="K44" s="139" t="n">
        <v>21566</v>
      </c>
      <c r="L44" s="139" t="n">
        <v>22280</v>
      </c>
      <c r="M44" s="139" t="n">
        <v>21729</v>
      </c>
      <c r="N44" s="139" t="n">
        <v>22566</v>
      </c>
      <c r="O44" s="140" t="n">
        <v>22192.9183538941</v>
      </c>
      <c r="P44" s="156" t="n">
        <f aca="false">SUM(B44:O44)/COUNTIF(B44:O44,"&gt;0")</f>
        <v>21843.6797078248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970.3697368714</v>
      </c>
      <c r="C45" s="144" t="n">
        <v>22471.6519265638</v>
      </c>
      <c r="D45" s="144" t="n">
        <v>21516</v>
      </c>
      <c r="E45" s="144" t="n">
        <v>22894</v>
      </c>
      <c r="F45" s="144" t="n">
        <v>21148.0134028182</v>
      </c>
      <c r="G45" s="144" t="n">
        <v>21867</v>
      </c>
      <c r="H45" s="144" t="n">
        <v>21055.0314538359</v>
      </c>
      <c r="I45" s="144" t="n">
        <v>22004.75</v>
      </c>
      <c r="J45" s="144" t="n">
        <v>20803</v>
      </c>
      <c r="K45" s="144" t="n">
        <v>21495</v>
      </c>
      <c r="L45" s="144" t="n">
        <v>22231</v>
      </c>
      <c r="M45" s="144" t="n">
        <v>21651</v>
      </c>
      <c r="N45" s="144" t="n">
        <v>22494</v>
      </c>
      <c r="O45" s="145" t="n">
        <v>22147.2594435369</v>
      </c>
      <c r="P45" s="185" t="n">
        <f aca="false">SUM(B45:O45)/COUNTIF(B45:O45,"&gt;0")</f>
        <v>21767.7197116876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894.866152468</v>
      </c>
      <c r="C46" s="148" t="n">
        <v>22421.5865201367</v>
      </c>
      <c r="D46" s="148" t="n">
        <v>21442</v>
      </c>
      <c r="E46" s="148" t="n">
        <v>22842</v>
      </c>
      <c r="F46" s="148" t="n">
        <v>21072.9413183401</v>
      </c>
      <c r="G46" s="148" t="n">
        <v>21785</v>
      </c>
      <c r="H46" s="148" t="n">
        <v>21021.939411689</v>
      </c>
      <c r="I46" s="148" t="n">
        <v>21955.82</v>
      </c>
      <c r="J46" s="148" t="n">
        <v>20718</v>
      </c>
      <c r="K46" s="148" t="n">
        <v>21441</v>
      </c>
      <c r="L46" s="148" t="n">
        <v>22198</v>
      </c>
      <c r="M46" s="148" t="n">
        <v>21589</v>
      </c>
      <c r="N46" s="148" t="n">
        <v>22437</v>
      </c>
      <c r="O46" s="149" t="n">
        <v>22111.5819052355</v>
      </c>
      <c r="P46" s="185" t="n">
        <f aca="false">SUM(B46:O46)/COUNTIF(B46:O46,"&gt;0")</f>
        <v>21709.3382362764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801.2478239359</v>
      </c>
      <c r="C47" s="148" t="n">
        <v>22359.3176042295</v>
      </c>
      <c r="D47" s="148" t="n">
        <v>21350</v>
      </c>
      <c r="E47" s="148" t="n">
        <v>22757</v>
      </c>
      <c r="F47" s="148" t="n">
        <v>20980.2803373653</v>
      </c>
      <c r="G47" s="148" t="n">
        <v>21687</v>
      </c>
      <c r="H47" s="148" t="n">
        <v>20981.5126798642</v>
      </c>
      <c r="I47" s="148" t="n">
        <v>21890.91</v>
      </c>
      <c r="J47" s="148" t="n">
        <v>20611</v>
      </c>
      <c r="K47" s="148" t="n">
        <v>21376</v>
      </c>
      <c r="L47" s="148" t="n">
        <v>22149</v>
      </c>
      <c r="M47" s="148" t="n">
        <v>21514</v>
      </c>
      <c r="N47" s="148" t="n">
        <v>22365</v>
      </c>
      <c r="O47" s="149" t="n">
        <v>22068.0004191817</v>
      </c>
      <c r="P47" s="185" t="n">
        <f aca="false">SUM(B47:O47)/COUNTIF(B47:O47,"&gt;0")</f>
        <v>21635.0192046126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726.9550145973</v>
      </c>
      <c r="C48" s="148" t="n">
        <v>22309.750942064</v>
      </c>
      <c r="D48" s="148" t="n">
        <v>21278</v>
      </c>
      <c r="E48" s="148" t="n">
        <v>22689</v>
      </c>
      <c r="F48" s="148" t="n">
        <v>20906.8612789376</v>
      </c>
      <c r="G48" s="148" t="n">
        <v>21606</v>
      </c>
      <c r="H48" s="148" t="n">
        <v>20949.8920013769</v>
      </c>
      <c r="I48" s="148" t="n">
        <v>21842.48</v>
      </c>
      <c r="J48" s="148" t="n">
        <v>20527</v>
      </c>
      <c r="K48" s="148" t="n">
        <v>21325</v>
      </c>
      <c r="L48" s="148" t="n">
        <v>22116</v>
      </c>
      <c r="M48" s="148" t="n">
        <v>21452</v>
      </c>
      <c r="N48" s="148" t="n">
        <v>22309</v>
      </c>
      <c r="O48" s="149" t="n">
        <v>22033.9150945272</v>
      </c>
      <c r="P48" s="185" t="n">
        <f aca="false">SUM(B48:O48)/COUNTIF(B48:O48,"&gt;0")</f>
        <v>21576.5610236788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653.1909984159</v>
      </c>
      <c r="C49" s="139" t="n">
        <v>22260.403554894</v>
      </c>
      <c r="D49" s="139" t="n">
        <v>21206</v>
      </c>
      <c r="E49" s="139" t="n">
        <v>22622</v>
      </c>
      <c r="F49" s="139" t="n">
        <v>20834.1095206516</v>
      </c>
      <c r="G49" s="139" t="n">
        <v>21526</v>
      </c>
      <c r="H49" s="139" t="n">
        <v>20918.8868243893</v>
      </c>
      <c r="I49" s="139" t="n">
        <v>21794.26</v>
      </c>
      <c r="J49" s="139" t="n">
        <v>20444</v>
      </c>
      <c r="K49" s="139" t="n">
        <v>21274</v>
      </c>
      <c r="L49" s="139" t="n">
        <v>22083</v>
      </c>
      <c r="M49" s="139" t="n">
        <v>21393</v>
      </c>
      <c r="N49" s="139" t="n">
        <v>22253</v>
      </c>
      <c r="O49" s="140" t="n">
        <v>22000.4957310339</v>
      </c>
      <c r="P49" s="156" t="n">
        <f aca="false">SUM(B49:O49)/COUNTIF(B49:O49,"&gt;0")</f>
        <v>21518.7390449561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561.7210308202</v>
      </c>
      <c r="C50" s="144" t="n">
        <v>22199.0254658186</v>
      </c>
      <c r="D50" s="144" t="n">
        <v>21117</v>
      </c>
      <c r="E50" s="144" t="n">
        <v>22539</v>
      </c>
      <c r="F50" s="144" t="n">
        <v>20744.301994302</v>
      </c>
      <c r="G50" s="144" t="n">
        <v>21431</v>
      </c>
      <c r="H50" s="144" t="n">
        <v>20880.9626267695</v>
      </c>
      <c r="I50" s="144" t="n">
        <v>21746.26</v>
      </c>
      <c r="J50" s="144" t="n">
        <v>20340</v>
      </c>
      <c r="K50" s="144" t="n">
        <v>21213</v>
      </c>
      <c r="L50" s="144" t="n">
        <v>22034</v>
      </c>
      <c r="M50" s="144" t="n">
        <v>21318</v>
      </c>
      <c r="N50" s="144" t="n">
        <v>22183</v>
      </c>
      <c r="O50" s="145" t="n">
        <v>21959.6219494177</v>
      </c>
      <c r="P50" s="185" t="n">
        <f aca="false">SUM(B50:O50)/COUNTIF(B50:O50,"&gt;0")</f>
        <v>21447.6352190806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20489.1263514382</v>
      </c>
      <c r="C51" s="148" t="n">
        <v>22150.16615855</v>
      </c>
      <c r="D51" s="148" t="n">
        <v>21047</v>
      </c>
      <c r="E51" s="148" t="n">
        <v>22489</v>
      </c>
      <c r="F51" s="148" t="n">
        <v>20673.1337986514</v>
      </c>
      <c r="G51" s="148" t="n">
        <v>21352</v>
      </c>
      <c r="H51" s="148" t="n">
        <v>20851.26390859</v>
      </c>
      <c r="I51" s="148" t="n">
        <v>21698.46</v>
      </c>
      <c r="J51" s="148" t="n">
        <v>20258</v>
      </c>
      <c r="K51" s="148" t="n">
        <v>21166</v>
      </c>
      <c r="L51" s="148" t="n">
        <v>22002</v>
      </c>
      <c r="M51" s="148" t="n">
        <v>21259</v>
      </c>
      <c r="N51" s="148" t="n">
        <v>22127</v>
      </c>
      <c r="O51" s="149" t="n">
        <v>21927.615959853</v>
      </c>
      <c r="P51" s="185" t="n">
        <f aca="false">SUM(B51:O51)/COUNTIF(B51:O51,"&gt;0")</f>
        <v>21392.1261555059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20399.1006812004</v>
      </c>
      <c r="C52" s="148" t="n">
        <v>22089.3936443967</v>
      </c>
      <c r="D52" s="148" t="n">
        <v>20960</v>
      </c>
      <c r="E52" s="148" t="n">
        <v>22406</v>
      </c>
      <c r="F52" s="148" t="n">
        <v>20585.3119823302</v>
      </c>
      <c r="G52" s="148" t="n">
        <v>21258</v>
      </c>
      <c r="H52" s="148" t="n">
        <v>20814.9093219124</v>
      </c>
      <c r="I52" s="148" t="n">
        <v>21635.06</v>
      </c>
      <c r="J52" s="148" t="n">
        <v>20157</v>
      </c>
      <c r="K52" s="148" t="n">
        <v>21107</v>
      </c>
      <c r="L52" s="148" t="n">
        <v>21970</v>
      </c>
      <c r="M52" s="148" t="n">
        <v>21185</v>
      </c>
      <c r="N52" s="148" t="n">
        <v>22058</v>
      </c>
      <c r="O52" s="149" t="n">
        <v>21888.4400843275</v>
      </c>
      <c r="P52" s="185" t="n">
        <f aca="false">SUM(B52:O52)/COUNTIF(B52:O52,"&gt;0")</f>
        <v>21322.3725510119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20327.6477521937</v>
      </c>
      <c r="C53" s="148" t="n">
        <v>22041.0152115017</v>
      </c>
      <c r="D53" s="148" t="n">
        <v>20891</v>
      </c>
      <c r="E53" s="148" t="n">
        <v>22341</v>
      </c>
      <c r="F53" s="148" t="n">
        <v>20515.6802606284</v>
      </c>
      <c r="G53" s="148" t="n">
        <v>21180</v>
      </c>
      <c r="H53" s="148" t="n">
        <v>20786.4182533904</v>
      </c>
      <c r="I53" s="148" t="n">
        <v>21603.5</v>
      </c>
      <c r="J53" s="148" t="n">
        <v>20076</v>
      </c>
      <c r="K53" s="148" t="n">
        <v>21063</v>
      </c>
      <c r="L53" s="148" t="n">
        <v>21938</v>
      </c>
      <c r="M53" s="148" t="n">
        <v>21125</v>
      </c>
      <c r="N53" s="148" t="n">
        <v>22003</v>
      </c>
      <c r="O53" s="149" t="n">
        <v>21857.7403366303</v>
      </c>
      <c r="P53" s="185" t="n">
        <f aca="false">SUM(B53:O53)/COUNTIF(B53:O53,"&gt;0")</f>
        <v>21267.7858438818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20239.0324395223</v>
      </c>
      <c r="C54" s="139" t="n">
        <v>21980.8393540977</v>
      </c>
      <c r="D54" s="139" t="n">
        <v>20806</v>
      </c>
      <c r="E54" s="139" t="n">
        <v>22259</v>
      </c>
      <c r="F54" s="139" t="n">
        <v>20429.6361245068</v>
      </c>
      <c r="G54" s="139" t="n">
        <v>21088</v>
      </c>
      <c r="H54" s="139" t="n">
        <v>20751.5165914519</v>
      </c>
      <c r="I54" s="139" t="n">
        <v>21540.65</v>
      </c>
      <c r="J54" s="139" t="n">
        <v>19976</v>
      </c>
      <c r="K54" s="139" t="n">
        <v>21008</v>
      </c>
      <c r="L54" s="139" t="n">
        <v>21905</v>
      </c>
      <c r="M54" s="139" t="n">
        <v>21052</v>
      </c>
      <c r="N54" s="139" t="n">
        <v>21934</v>
      </c>
      <c r="O54" s="140" t="n">
        <v>21820.1358645206</v>
      </c>
      <c r="P54" s="156" t="n">
        <f aca="false">SUM(B54:O54)/COUNTIF(B54:O54,"&gt;0")</f>
        <v>21199.2721695785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20168.6945354334</v>
      </c>
      <c r="C55" s="144" t="n">
        <v>21932.9347311873</v>
      </c>
      <c r="D55" s="144" t="n">
        <v>20738</v>
      </c>
      <c r="E55" s="144" t="n">
        <v>22211</v>
      </c>
      <c r="F55" s="144" t="n">
        <v>20361.4966719585</v>
      </c>
      <c r="G55" s="144" t="n">
        <v>21012</v>
      </c>
      <c r="H55" s="144" t="n">
        <v>20724.1449073689</v>
      </c>
      <c r="I55" s="144" t="n">
        <v>21493.76</v>
      </c>
      <c r="J55" s="144" t="n">
        <v>19897</v>
      </c>
      <c r="K55" s="144" t="n">
        <v>20965</v>
      </c>
      <c r="L55" s="144" t="n">
        <v>21873</v>
      </c>
      <c r="M55" s="144" t="n">
        <v>20994</v>
      </c>
      <c r="N55" s="144" t="n">
        <v>21880</v>
      </c>
      <c r="O55" s="145" t="n">
        <v>21790.6466771015</v>
      </c>
      <c r="P55" s="185" t="n">
        <f aca="false">SUM(B55:O55)/COUNTIF(B55:O55,"&gt;0")</f>
        <v>21145.8341087893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20081.4566956771</v>
      </c>
      <c r="C56" s="148" t="n">
        <v>21873.3467866189</v>
      </c>
      <c r="D56" s="148" t="n">
        <v>20655</v>
      </c>
      <c r="E56" s="148" t="n">
        <v>22130</v>
      </c>
      <c r="F56" s="148" t="n">
        <v>20277.1794704436</v>
      </c>
      <c r="G56" s="148" t="n">
        <v>20921</v>
      </c>
      <c r="H56" s="148" t="n">
        <v>20704.0810617883</v>
      </c>
      <c r="I56" s="148" t="n">
        <v>21447.07</v>
      </c>
      <c r="J56" s="148" t="n">
        <v>19799</v>
      </c>
      <c r="K56" s="148" t="n">
        <v>20913</v>
      </c>
      <c r="L56" s="148" t="n">
        <v>21842</v>
      </c>
      <c r="M56" s="148" t="n">
        <v>20922</v>
      </c>
      <c r="N56" s="148" t="n">
        <v>21812</v>
      </c>
      <c r="O56" s="149" t="n">
        <v>21754.5004040338</v>
      </c>
      <c r="P56" s="185" t="n">
        <f aca="false">SUM(B56:O56)/COUNTIF(B56:O56,"&gt;0")</f>
        <v>21080.8310298973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20012.207918687</v>
      </c>
      <c r="C57" s="148" t="n">
        <v>21825.9090470044</v>
      </c>
      <c r="D57" s="148" t="n">
        <v>20589</v>
      </c>
      <c r="E57" s="148" t="n">
        <v>22066</v>
      </c>
      <c r="F57" s="148" t="n">
        <v>20210.4897935581</v>
      </c>
      <c r="G57" s="148" t="n">
        <v>20846</v>
      </c>
      <c r="H57" s="148" t="n">
        <v>20690.9938883476</v>
      </c>
      <c r="I57" s="148" t="n">
        <v>21416.05</v>
      </c>
      <c r="J57" s="148" t="n">
        <v>19722</v>
      </c>
      <c r="K57" s="148" t="n">
        <v>20872</v>
      </c>
      <c r="L57" s="148" t="n">
        <v>21810</v>
      </c>
      <c r="M57" s="148" t="n">
        <v>20865</v>
      </c>
      <c r="N57" s="148" t="n">
        <v>21758</v>
      </c>
      <c r="O57" s="149" t="n">
        <v>21726.1359898592</v>
      </c>
      <c r="P57" s="185" t="n">
        <f aca="false">SUM(B57:O57)/COUNTIF(B57:O57,"&gt;0")</f>
        <v>21029.270474104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943.4350945733</v>
      </c>
      <c r="C58" s="148" t="n">
        <v>21778.6766229558</v>
      </c>
      <c r="D58" s="148" t="n">
        <v>20524</v>
      </c>
      <c r="E58" s="148" t="n">
        <v>22003</v>
      </c>
      <c r="F58" s="148" t="n">
        <v>20144.3824838975</v>
      </c>
      <c r="G58" s="148" t="n">
        <v>20771</v>
      </c>
      <c r="H58" s="148" t="n">
        <v>20678.1085393508</v>
      </c>
      <c r="I58" s="148" t="n">
        <v>21369.7</v>
      </c>
      <c r="J58" s="148" t="n">
        <v>19645</v>
      </c>
      <c r="K58" s="148" t="n">
        <v>20832</v>
      </c>
      <c r="L58" s="148" t="n">
        <v>21794</v>
      </c>
      <c r="M58" s="148" t="n">
        <v>20807</v>
      </c>
      <c r="N58" s="148" t="n">
        <v>21705</v>
      </c>
      <c r="O58" s="149" t="n">
        <v>21698.2462274921</v>
      </c>
      <c r="P58" s="185" t="n">
        <f aca="false">SUM(B58:O58)/COUNTIF(B58:O58,"&gt;0")</f>
        <v>20978.1106405907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858.1309297848</v>
      </c>
      <c r="C59" s="139" t="n">
        <v>21719.922792735</v>
      </c>
      <c r="D59" s="139" t="n">
        <v>20443</v>
      </c>
      <c r="E59" s="139" t="n">
        <v>21924</v>
      </c>
      <c r="F59" s="139" t="n">
        <v>20062.7139197635</v>
      </c>
      <c r="G59" s="139" t="n">
        <v>20682</v>
      </c>
      <c r="H59" s="139" t="n">
        <v>20662.2767047832</v>
      </c>
      <c r="I59" s="139" t="n">
        <v>21323.54</v>
      </c>
      <c r="J59" s="139" t="n">
        <v>19549</v>
      </c>
      <c r="K59" s="139" t="n">
        <v>20784</v>
      </c>
      <c r="L59" s="139" t="n">
        <v>21762</v>
      </c>
      <c r="M59" s="139" t="n">
        <v>20736</v>
      </c>
      <c r="N59" s="139" t="n">
        <v>21638</v>
      </c>
      <c r="O59" s="140" t="n">
        <v>21664.0293958338</v>
      </c>
      <c r="P59" s="186" t="n">
        <f aca="false">SUM(B59:O59)/COUNTIF(B59:O59,"&gt;0")</f>
        <v>20914.9009816357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790.4112218371</v>
      </c>
      <c r="C60" s="144" t="n">
        <v>21673.1474831194</v>
      </c>
      <c r="D60" s="144" t="n">
        <v>20409</v>
      </c>
      <c r="E60" s="144" t="n">
        <v>21877</v>
      </c>
      <c r="F60" s="144" t="n">
        <v>20043.0107526882</v>
      </c>
      <c r="G60" s="144" t="n">
        <v>20609</v>
      </c>
      <c r="H60" s="144" t="n">
        <v>20649.8242712564</v>
      </c>
      <c r="I60" s="144" t="n">
        <v>21292.88</v>
      </c>
      <c r="J60" s="144" t="n">
        <v>19473</v>
      </c>
      <c r="K60" s="144" t="n">
        <v>20744</v>
      </c>
      <c r="L60" s="144" t="n">
        <v>21731</v>
      </c>
      <c r="M60" s="144" t="n">
        <v>20680</v>
      </c>
      <c r="N60" s="144" t="n">
        <v>21585</v>
      </c>
      <c r="O60" s="182" t="n">
        <v>21636.7349320264</v>
      </c>
      <c r="P60" s="155" t="n">
        <f aca="false">SUM(B60:O60)/COUNTIF(B60:O60,"&gt;0")</f>
        <v>20871.0006186377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706.4083377007</v>
      </c>
      <c r="C61" s="150" t="n">
        <v>21614.9608991914</v>
      </c>
      <c r="D61" s="150" t="n">
        <v>20409</v>
      </c>
      <c r="E61" s="150" t="n">
        <v>21799</v>
      </c>
      <c r="F61" s="150" t="n">
        <v>20043.0107526882</v>
      </c>
      <c r="G61" s="150" t="n">
        <v>20521</v>
      </c>
      <c r="H61" s="150" t="n">
        <v>20634.5162382164</v>
      </c>
      <c r="I61" s="150" t="n">
        <v>21247.06</v>
      </c>
      <c r="J61" s="150" t="n">
        <v>19379</v>
      </c>
      <c r="K61" s="150" t="n">
        <v>20698</v>
      </c>
      <c r="L61" s="150" t="n">
        <v>21699</v>
      </c>
      <c r="M61" s="150" t="n">
        <v>20610</v>
      </c>
      <c r="N61" s="150" t="n">
        <v>21519</v>
      </c>
      <c r="O61" s="183" t="n">
        <v>21617.8150868602</v>
      </c>
      <c r="P61" s="156" t="n">
        <f aca="false">SUM(B61:O61)/COUNTIF(B61:O61,"&gt;0")</f>
        <v>20821.2693796183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3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4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5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6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Příloha č. 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8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7</v>
      </c>
    </row>
    <row r="2" s="12" customFormat="true" ht="18" hidden="false" customHeight="fals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9</v>
      </c>
    </row>
    <row r="4" s="12" customFormat="true" ht="16.5" hidden="false" customHeight="true" outlineLevel="0" collapsed="false">
      <c r="A4" s="16" t="s">
        <v>10</v>
      </c>
      <c r="B4" s="16" t="s">
        <v>11</v>
      </c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3</v>
      </c>
      <c r="D5" s="20" t="s">
        <v>14</v>
      </c>
      <c r="E5" s="20" t="s">
        <v>15</v>
      </c>
      <c r="F5" s="20" t="s">
        <v>16</v>
      </c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22</v>
      </c>
      <c r="M5" s="20" t="s">
        <v>23</v>
      </c>
      <c r="N5" s="20" t="s">
        <v>24</v>
      </c>
      <c r="O5" s="20" t="s">
        <v>25</v>
      </c>
      <c r="P5" s="21" t="s">
        <v>26</v>
      </c>
      <c r="Q5" s="22" t="s">
        <v>27</v>
      </c>
    </row>
    <row r="6" s="29" customFormat="true" ht="12" hidden="false" customHeight="true" outlineLevel="0" collapsed="false">
      <c r="A6" s="23" t="n">
        <v>62</v>
      </c>
      <c r="B6" s="24" t="s">
        <v>28</v>
      </c>
      <c r="C6" s="25" t="n">
        <f aca="false">'MPp2 2011'!B$8</f>
        <v>28247.0474346563</v>
      </c>
      <c r="D6" s="26" t="n">
        <f aca="false">'MPp2 2011'!C$8</f>
        <v>31529.8097251586</v>
      </c>
      <c r="E6" s="26" t="n">
        <f aca="false">'MPp2 2011'!D$8</f>
        <v>31070</v>
      </c>
      <c r="F6" s="26" t="n">
        <f aca="false">'MPp2 2011'!E$8</f>
        <v>31323</v>
      </c>
      <c r="G6" s="26" t="n">
        <f aca="false">'MPp2 2011'!F$8</f>
        <v>30792.9515418502</v>
      </c>
      <c r="H6" s="26" t="n">
        <f aca="false">'MPp2 2011'!G$8</f>
        <v>31993</v>
      </c>
      <c r="I6" s="26" t="n">
        <f aca="false">'MPp2 2011'!H$8</f>
        <v>31039.0846178043</v>
      </c>
      <c r="J6" s="26" t="n">
        <f aca="false">'MPp2 2011'!I$8</f>
        <v>28616.81</v>
      </c>
      <c r="K6" s="26" t="n">
        <f aca="false">'MPp2 2011'!J$8</f>
        <v>30507</v>
      </c>
      <c r="L6" s="26" t="n">
        <f aca="false">'MPp2 2011'!K$8</f>
        <v>29552</v>
      </c>
      <c r="M6" s="26" t="n">
        <f aca="false">'MPp2 2011'!L$8</f>
        <v>29243</v>
      </c>
      <c r="N6" s="26" t="n">
        <f aca="false">'MPp2 2011'!M$8</f>
        <v>29959</v>
      </c>
      <c r="O6" s="26" t="n">
        <f aca="false">'MPp2 2011'!N$8</f>
        <v>30402</v>
      </c>
      <c r="P6" s="27" t="n">
        <f aca="false">'MPp2 2011'!O$8</f>
        <v>29257.7319587629</v>
      </c>
      <c r="Q6" s="28" t="n">
        <f aca="false">SUM(C6:P6)/COUNTIF(C6:P6,"&gt;0")</f>
        <v>30252.316805588</v>
      </c>
    </row>
    <row r="7" s="29" customFormat="true" ht="12" hidden="false" customHeight="true" outlineLevel="0" collapsed="false">
      <c r="A7" s="23"/>
      <c r="B7" s="30" t="s">
        <v>29</v>
      </c>
      <c r="C7" s="31" t="n">
        <f aca="false">'MPp2- 2010'!B$8</f>
        <v>28247.0474346563</v>
      </c>
      <c r="D7" s="32" t="n">
        <f aca="false">'MPp2- 2010'!C$8</f>
        <v>32486.2579281184</v>
      </c>
      <c r="E7" s="32" t="n">
        <f aca="false">'MPp2- 2010'!D$8</f>
        <v>31415</v>
      </c>
      <c r="F7" s="32" t="n">
        <f aca="false">'MPp2- 2010'!E$8</f>
        <v>31871</v>
      </c>
      <c r="G7" s="32" t="n">
        <f aca="false">'MPp2- 2010'!F$8</f>
        <v>31057.268722467</v>
      </c>
      <c r="H7" s="32" t="n">
        <f aca="false">'MPp2- 2010'!G$8</f>
        <v>31298</v>
      </c>
      <c r="I7" s="32" t="n">
        <f aca="false">'MPp2- 2010'!H$8</f>
        <v>31888.2903428751</v>
      </c>
      <c r="J7" s="32" t="n">
        <f aca="false">'MPp2- 2010'!I$8</f>
        <v>29350.72</v>
      </c>
      <c r="K7" s="32" t="n">
        <f aca="false">'MPp2- 2010'!J$8</f>
        <v>31556</v>
      </c>
      <c r="L7" s="32" t="n">
        <f aca="false">'MPp2- 2010'!K$8</f>
        <v>29983</v>
      </c>
      <c r="M7" s="32" t="n">
        <f aca="false">'MPp2- 2010'!L$8</f>
        <v>29719</v>
      </c>
      <c r="N7" s="32" t="n">
        <f aca="false">'MPp2- 2010'!M$8</f>
        <v>31085</v>
      </c>
      <c r="O7" s="32" t="n">
        <f aca="false">'MPp2- 2010'!N$8</f>
        <v>30554</v>
      </c>
      <c r="P7" s="33" t="n">
        <f aca="false">'MPp2- 2010'!O$8</f>
        <v>29854.8285293499</v>
      </c>
      <c r="Q7" s="34" t="n">
        <f aca="false">SUM(C7:P7)/COUNTIF(C7:P7,"&gt;0")</f>
        <v>30740.3866398191</v>
      </c>
    </row>
    <row r="8" s="35" customFormat="true" ht="12" hidden="false" customHeight="true" outlineLevel="0" collapsed="false">
      <c r="A8" s="23"/>
      <c r="B8" s="30" t="s">
        <v>30</v>
      </c>
      <c r="C8" s="31" t="n">
        <f aca="false">'MPp2- 2009'!B$8</f>
        <v>27555.0226524685</v>
      </c>
      <c r="D8" s="32" t="n">
        <f aca="false">'MPp2- 2009'!C8</f>
        <v>30698.3922829582</v>
      </c>
      <c r="E8" s="32" t="n">
        <f aca="false">'MPp2- 2009'!D8</f>
        <v>29843</v>
      </c>
      <c r="F8" s="32" t="n">
        <f aca="false">'MPp2- 2009'!E8</f>
        <v>30399</v>
      </c>
      <c r="G8" s="32" t="n">
        <f aca="false">'MPp2- 2009'!F8</f>
        <v>29933.9207048458</v>
      </c>
      <c r="H8" s="32" t="n">
        <f aca="false">'MPp2- 2009'!G8</f>
        <v>29437</v>
      </c>
      <c r="I8" s="32" t="n">
        <f aca="false">'MPp2- 2009'!H8</f>
        <v>30981.9786096257</v>
      </c>
      <c r="J8" s="32" t="n">
        <f aca="false">'MPp2- 2009'!I8</f>
        <v>27890.25</v>
      </c>
      <c r="K8" s="32" t="n">
        <f aca="false">'MPp2- 2009'!J8</f>
        <v>30761</v>
      </c>
      <c r="L8" s="32" t="n">
        <f aca="false">'MPp2- 2009'!K8</f>
        <v>28361</v>
      </c>
      <c r="M8" s="32" t="n">
        <f aca="false">'MPp2- 2009'!L8</f>
        <v>27800</v>
      </c>
      <c r="N8" s="32" t="n">
        <f aca="false">'MPp2- 2009'!M8</f>
        <v>29557</v>
      </c>
      <c r="O8" s="32" t="n">
        <f aca="false">'MPp2- 2009'!N8</f>
        <v>29988</v>
      </c>
      <c r="P8" s="33" t="n">
        <f aca="false">'MPp2- 2009'!O8</f>
        <v>28150.641699979</v>
      </c>
      <c r="Q8" s="34" t="n">
        <f aca="false">SUM(C8:P8)/COUNTIF(C8:P8,"&gt;0")</f>
        <v>29382.5861392769</v>
      </c>
    </row>
    <row r="9" customFormat="false" ht="12" hidden="false" customHeight="true" outlineLevel="0" collapsed="false">
      <c r="A9" s="23"/>
      <c r="B9" s="30" t="s">
        <v>31</v>
      </c>
      <c r="C9" s="31" t="n">
        <f aca="false">'MPp2- 2008'!B8</f>
        <v>27041.2391093901</v>
      </c>
      <c r="D9" s="32" t="n">
        <f aca="false">'MPp2- 2008'!C8</f>
        <v>30123.3404710921</v>
      </c>
      <c r="E9" s="32" t="n">
        <f aca="false">'MPp2- 2008'!D8</f>
        <v>29401.6034206307</v>
      </c>
      <c r="F9" s="32" t="n">
        <f aca="false">'MPp2- 2008'!E8</f>
        <v>29751</v>
      </c>
      <c r="G9" s="32" t="n">
        <f aca="false">'MPp2- 2008'!F8</f>
        <v>29659.8040295057</v>
      </c>
      <c r="H9" s="32" t="n">
        <f aca="false">'MPp2- 2008'!G8</f>
        <v>28909</v>
      </c>
      <c r="I9" s="32" t="n">
        <f aca="false">'MPp2- 2008'!H8</f>
        <v>30567.6992941812</v>
      </c>
      <c r="J9" s="32" t="n">
        <f aca="false">'MPp2- 2008'!I8</f>
        <v>27478.39</v>
      </c>
      <c r="K9" s="32" t="n">
        <f aca="false">'MPp2- 2008'!J8</f>
        <v>30926</v>
      </c>
      <c r="L9" s="32" t="n">
        <f aca="false">'MPp2- 2008'!K8</f>
        <v>27736</v>
      </c>
      <c r="M9" s="32" t="n">
        <f aca="false">'MPp2- 2008'!L8</f>
        <v>27289</v>
      </c>
      <c r="N9" s="32" t="n">
        <f aca="false">'MPp2- 2008'!M8</f>
        <v>28837</v>
      </c>
      <c r="O9" s="32" t="n">
        <f aca="false">'MPp2- 2008'!N8</f>
        <v>28776.4705882353</v>
      </c>
      <c r="P9" s="33" t="n">
        <f aca="false">'MPp2- 2008'!O8</f>
        <v>27658.3210603829</v>
      </c>
      <c r="Q9" s="34" t="n">
        <f aca="false">SUM(C9:P9)/COUNTIF(C9:P9,"&gt;0")</f>
        <v>28868.2048552441</v>
      </c>
    </row>
    <row r="10" s="36" customFormat="true" ht="12.75" hidden="false" customHeight="false" outlineLevel="0" collapsed="false">
      <c r="A10" s="23"/>
      <c r="B10" s="30" t="s">
        <v>32</v>
      </c>
      <c r="C10" s="31" t="n">
        <f aca="false">'MPp2- 2007'!B8</f>
        <v>26641.6263310745</v>
      </c>
      <c r="D10" s="32" t="n">
        <f aca="false">'MPp2- 2007'!C8</f>
        <v>28738.1378221988</v>
      </c>
      <c r="E10" s="32" t="n">
        <f aca="false">'MPp2- 2007'!D8</f>
        <v>28373.7009544008</v>
      </c>
      <c r="F10" s="32" t="n">
        <f aca="false">'MPp2- 2007'!E8</f>
        <v>32395</v>
      </c>
      <c r="G10" s="32" t="n">
        <f aca="false">'MPp2- 2007'!F8</f>
        <v>28933.1718595178</v>
      </c>
      <c r="H10" s="32" t="n">
        <f aca="false">'MPp2- 2007'!G8</f>
        <v>27704</v>
      </c>
      <c r="I10" s="32" t="n">
        <f aca="false">'MPp2- 2007'!H8</f>
        <v>28095.8588188108</v>
      </c>
      <c r="J10" s="32" t="n">
        <f aca="false">'MPp2- 2007'!I8</f>
        <v>26278.2</v>
      </c>
      <c r="K10" s="32" t="n">
        <f aca="false">'MPp2- 2007'!J8</f>
        <v>30277</v>
      </c>
      <c r="L10" s="32" t="n">
        <f aca="false">'MPp2- 2007'!K8</f>
        <v>26657</v>
      </c>
      <c r="M10" s="32" t="n">
        <f aca="false">'MPp2- 2007'!L8</f>
        <v>25924</v>
      </c>
      <c r="N10" s="32" t="n">
        <f aca="false">'MPp2- 2007'!M8</f>
        <v>27743</v>
      </c>
      <c r="O10" s="32" t="n">
        <f aca="false">'MPp2- 2007'!N8</f>
        <v>27600</v>
      </c>
      <c r="P10" s="33" t="n">
        <f aca="false">'MPp2- 2007'!O8</f>
        <v>30695.2606635071</v>
      </c>
      <c r="Q10" s="34" t="n">
        <f aca="false">SUM(C10:P10)/COUNTIF(C10:P10,"&gt;0")</f>
        <v>28289.711174965</v>
      </c>
    </row>
    <row r="11" s="36" customFormat="true" ht="12.75" hidden="false" customHeight="false" outlineLevel="0" collapsed="false">
      <c r="A11" s="23"/>
      <c r="B11" s="30" t="s">
        <v>33</v>
      </c>
      <c r="C11" s="31" t="n">
        <f aca="false">'MPp2- 2006'!B8</f>
        <v>19662.7156789197</v>
      </c>
      <c r="D11" s="32" t="n">
        <f aca="false">'MPp2- 2006'!C8</f>
        <v>27045.6285566477</v>
      </c>
      <c r="E11" s="32" t="n">
        <f aca="false">'MPp2- 2006'!D8</f>
        <v>26228.9256198347</v>
      </c>
      <c r="F11" s="32" t="n">
        <f aca="false">'MPp2- 2006'!E8</f>
        <v>27383</v>
      </c>
      <c r="G11" s="32" t="n">
        <f aca="false">'MPp2- 2006'!F8</f>
        <v>26622.4367981238</v>
      </c>
      <c r="H11" s="32" t="n">
        <f aca="false">'MPp2- 2006'!G8</f>
        <v>25030</v>
      </c>
      <c r="I11" s="32" t="n">
        <f aca="false">'MPp2- 2006'!H8</f>
        <v>26355.3620894341</v>
      </c>
      <c r="J11" s="32" t="n">
        <f aca="false">'MPp2- 2006'!I8</f>
        <v>23215.22</v>
      </c>
      <c r="K11" s="32" t="n">
        <f aca="false">'MPp2- 2006'!J8</f>
        <v>28075</v>
      </c>
      <c r="L11" s="32" t="n">
        <f aca="false">'MPp2- 2006'!K8</f>
        <v>25537</v>
      </c>
      <c r="M11" s="32" t="n">
        <f aca="false">'MPp2- 2006'!L8</f>
        <v>24542</v>
      </c>
      <c r="N11" s="32" t="n">
        <f aca="false">'MPp2- 2006'!M8</f>
        <v>28391</v>
      </c>
      <c r="O11" s="32" t="n">
        <f aca="false">'MPp2- 2006'!N8</f>
        <v>26073.786407767</v>
      </c>
      <c r="P11" s="33" t="n">
        <f aca="false">'MPp2- 2006'!O8</f>
        <v>26216.3793103448</v>
      </c>
      <c r="Q11" s="34" t="n">
        <f aca="false">SUM(C11:P11)/COUNTIF(C11:P11,"&gt;0")</f>
        <v>25741.3181757908</v>
      </c>
    </row>
    <row r="12" s="36" customFormat="true" ht="12.75" hidden="true" customHeight="false" outlineLevel="0" collapsed="false">
      <c r="A12" s="23"/>
      <c r="B12" s="30" t="s">
        <v>34</v>
      </c>
      <c r="C12" s="31" t="e">
        <f aca="false">#REF!</f>
        <v>#REF!</v>
      </c>
      <c r="D12" s="32" t="e">
        <f aca="false">#REF!</f>
        <v>#REF!</v>
      </c>
      <c r="E12" s="32" t="e">
        <f aca="false">#REF!</f>
        <v>#REF!</v>
      </c>
      <c r="F12" s="32" t="e">
        <f aca="false">#REF!</f>
        <v>#REF!</v>
      </c>
      <c r="G12" s="32" t="e">
        <f aca="false">#REF!</f>
        <v>#REF!</v>
      </c>
      <c r="H12" s="32" t="e">
        <f aca="false">#REF!</f>
        <v>#REF!</v>
      </c>
      <c r="I12" s="32" t="e">
        <f aca="false">#REF!</f>
        <v>#REF!</v>
      </c>
      <c r="J12" s="32" t="e">
        <f aca="false">#REF!</f>
        <v>#REF!</v>
      </c>
      <c r="K12" s="32" t="e">
        <f aca="false">#REF!</f>
        <v>#REF!</v>
      </c>
      <c r="L12" s="32" t="e">
        <f aca="false">#REF!</f>
        <v>#REF!</v>
      </c>
      <c r="M12" s="32" t="e">
        <f aca="false">#REF!</f>
        <v>#REF!</v>
      </c>
      <c r="N12" s="32" t="e">
        <f aca="false">#REF!</f>
        <v>#REF!</v>
      </c>
      <c r="O12" s="32" t="e">
        <f aca="false">#REF!</f>
        <v>#REF!</v>
      </c>
      <c r="P12" s="33" t="e">
        <f aca="false">#REF!</f>
        <v>#REF!</v>
      </c>
      <c r="Q12" s="34" t="e">
        <f aca="false">SUM(C12:P12)/COUNTIF(C12:P12,"&gt;0")</f>
        <v>#REF!</v>
      </c>
    </row>
    <row r="13" s="42" customFormat="true" ht="12.75" hidden="false" customHeight="false" outlineLevel="0" collapsed="false">
      <c r="A13" s="23"/>
      <c r="B13" s="37" t="s">
        <v>35</v>
      </c>
      <c r="C13" s="38" t="n">
        <f aca="false">C6/C7*100-100</f>
        <v>0</v>
      </c>
      <c r="D13" s="39" t="n">
        <f aca="false">D6/D7*100-100</f>
        <v>-2.94416243654821</v>
      </c>
      <c r="E13" s="39" t="n">
        <f aca="false">E6/E7*100-100</f>
        <v>-1.09820149610059</v>
      </c>
      <c r="F13" s="39" t="n">
        <f aca="false">F6/F7*100-100</f>
        <v>-1.71943145806533</v>
      </c>
      <c r="G13" s="39" t="n">
        <f aca="false">G6/G7*100-100</f>
        <v>-0.851063829787236</v>
      </c>
      <c r="H13" s="39" t="n">
        <f aca="false">H6/H7*100-100</f>
        <v>2.22058917502717</v>
      </c>
      <c r="I13" s="39" t="n">
        <f aca="false">I6/I7*100-100</f>
        <v>-2.66306445387885</v>
      </c>
      <c r="J13" s="39" t="n">
        <f aca="false">J6/J7*100-100</f>
        <v>-2.50048380414518</v>
      </c>
      <c r="K13" s="39" t="n">
        <f aca="false">K6/K7*100-100</f>
        <v>-3.32424895424009</v>
      </c>
      <c r="L13" s="39" t="n">
        <f aca="false">L6/L7*100-100</f>
        <v>-1.43748123936898</v>
      </c>
      <c r="M13" s="39" t="n">
        <f aca="false">M6/M7*100-100</f>
        <v>-1.60166896598136</v>
      </c>
      <c r="N13" s="39" t="n">
        <f aca="false">N6/N7*100-100</f>
        <v>-3.62232588064984</v>
      </c>
      <c r="O13" s="39" t="n">
        <f aca="false">O6/O7*100-100</f>
        <v>-0.497479871702552</v>
      </c>
      <c r="P13" s="40" t="n">
        <f aca="false">P6/P7*100-100</f>
        <v>-2.00000000000001</v>
      </c>
      <c r="Q13" s="41" t="n">
        <f aca="false">Q6/Q7*100-100</f>
        <v>-1.58771533991968</v>
      </c>
    </row>
    <row r="14" s="35" customFormat="true" ht="12.75" hidden="false" customHeight="false" outlineLevel="0" collapsed="false">
      <c r="A14" s="23"/>
      <c r="B14" s="30" t="s">
        <v>36</v>
      </c>
      <c r="C14" s="43" t="n">
        <f aca="false">C7/C8*100-100</f>
        <v>2.51142882702659</v>
      </c>
      <c r="D14" s="44" t="n">
        <f aca="false">D7/D8*100-100</f>
        <v>5.82397159004545</v>
      </c>
      <c r="E14" s="44" t="n">
        <f aca="false">E7/E8*100-100</f>
        <v>5.26756693361928</v>
      </c>
      <c r="F14" s="44" t="n">
        <f aca="false">F7/F8*100-100</f>
        <v>4.84226454817593</v>
      </c>
      <c r="G14" s="44" t="n">
        <f aca="false">G7/G8*100-100</f>
        <v>3.75275938189846</v>
      </c>
      <c r="H14" s="44" t="n">
        <f aca="false">H7/H8*100-100</f>
        <v>6.32197574481094</v>
      </c>
      <c r="I14" s="44" t="n">
        <f aca="false">I7/I8*100-100</f>
        <v>2.92528680840248</v>
      </c>
      <c r="J14" s="44" t="n">
        <f aca="false">J7/J8*100-100</f>
        <v>5.23648945419994</v>
      </c>
      <c r="K14" s="44" t="n">
        <f aca="false">K7/K8*100-100</f>
        <v>2.58444133805793</v>
      </c>
      <c r="L14" s="44" t="n">
        <f aca="false">L7/L8*100-100</f>
        <v>5.71912132858503</v>
      </c>
      <c r="M14" s="44" t="n">
        <f aca="false">M7/M8*100-100</f>
        <v>6.90287769784173</v>
      </c>
      <c r="N14" s="44" t="n">
        <f aca="false">N7/N8*100-100</f>
        <v>5.16967215887945</v>
      </c>
      <c r="O14" s="44" t="n">
        <f aca="false">O7/O8*100-100</f>
        <v>1.88742163532079</v>
      </c>
      <c r="P14" s="45" t="n">
        <f aca="false">P7/P8*100-100</f>
        <v>6.05381165919283</v>
      </c>
      <c r="Q14" s="46" t="n">
        <f aca="false">Q7/Q8*100-100</f>
        <v>4.62110616848352</v>
      </c>
    </row>
    <row r="15" s="36" customFormat="true" ht="12.75" hidden="false" customHeight="false" outlineLevel="0" collapsed="false">
      <c r="A15" s="23"/>
      <c r="B15" s="30" t="s">
        <v>37</v>
      </c>
      <c r="C15" s="47" t="n">
        <f aca="false">C8/C9*100-100</f>
        <v>1.89999999999999</v>
      </c>
      <c r="D15" s="48" t="n">
        <f aca="false">D8/D9*100-100</f>
        <v>1.9089908452151</v>
      </c>
      <c r="E15" s="48" t="n">
        <f aca="false">E8/E9*100-100</f>
        <v>1.50126703314282</v>
      </c>
      <c r="F15" s="48" t="n">
        <f aca="false">F8/F9*100-100</f>
        <v>2.1780780477967</v>
      </c>
      <c r="G15" s="48" t="n">
        <f aca="false">G8/G9*100-100</f>
        <v>0.924202584303828</v>
      </c>
      <c r="H15" s="48" t="n">
        <f aca="false">H8/H9*100-100</f>
        <v>1.82642083780138</v>
      </c>
      <c r="I15" s="48" t="n">
        <f aca="false">I8/I9*100-100</f>
        <v>1.35528458147121</v>
      </c>
      <c r="J15" s="48" t="n">
        <f aca="false">J8/J9*100-100</f>
        <v>1.49885055128776</v>
      </c>
      <c r="K15" s="48" t="n">
        <f aca="false">K8/K9*100-100</f>
        <v>-0.533531656211608</v>
      </c>
      <c r="L15" s="48" t="n">
        <f aca="false">L8/L9*100-100</f>
        <v>2.25338909720219</v>
      </c>
      <c r="M15" s="48" t="n">
        <f aca="false">M8/M9*100-100</f>
        <v>1.8725493788706</v>
      </c>
      <c r="N15" s="48" t="n">
        <f aca="false">N8/N9*100-100</f>
        <v>2.4967923154281</v>
      </c>
      <c r="O15" s="48" t="n">
        <f aca="false">O8/O9*100-100</f>
        <v>4.21013900245298</v>
      </c>
      <c r="P15" s="49" t="n">
        <f aca="false">P8/P9*100-100</f>
        <v>1.78000912825193</v>
      </c>
      <c r="Q15" s="50" t="n">
        <f aca="false">Q8/Q9*100-100</f>
        <v>1.78182636091195</v>
      </c>
    </row>
    <row r="16" customFormat="false" ht="12.75" hidden="false" customHeight="false" outlineLevel="0" collapsed="false">
      <c r="A16" s="23"/>
      <c r="B16" s="30" t="s">
        <v>38</v>
      </c>
      <c r="C16" s="47" t="n">
        <f aca="false">C9/C10*100-100</f>
        <v>1.49995639661637</v>
      </c>
      <c r="D16" s="48" t="n">
        <f aca="false">D9/D10*100-100</f>
        <v>4.82008492499899</v>
      </c>
      <c r="E16" s="48" t="n">
        <f aca="false">E9/E10*100-100</f>
        <v>3.62272961106402</v>
      </c>
      <c r="F16" s="48" t="n">
        <f aca="false">F9/F10*100-100</f>
        <v>-8.16175335699954</v>
      </c>
      <c r="G16" s="48" t="n">
        <f aca="false">G9/G10*100-100</f>
        <v>2.51141552511416</v>
      </c>
      <c r="H16" s="48" t="n">
        <f aca="false">H9/H10*100-100</f>
        <v>4.34955241120416</v>
      </c>
      <c r="I16" s="48" t="n">
        <f aca="false">I9/I10*100-100</f>
        <v>8.79788189181608</v>
      </c>
      <c r="J16" s="48" t="n">
        <f aca="false">J9/J10*100-100</f>
        <v>4.56724585397781</v>
      </c>
      <c r="K16" s="48" t="n">
        <f aca="false">K9/K10*100-100</f>
        <v>2.1435413019784</v>
      </c>
      <c r="L16" s="48" t="n">
        <f aca="false">L9/L10*100-100</f>
        <v>4.04771729752036</v>
      </c>
      <c r="M16" s="48" t="n">
        <f aca="false">M9/M10*100-100</f>
        <v>5.26539114334209</v>
      </c>
      <c r="N16" s="48" t="n">
        <f aca="false">N9/N10*100-100</f>
        <v>3.94333705799662</v>
      </c>
      <c r="O16" s="48" t="n">
        <f aca="false">O9/O10*100-100</f>
        <v>4.26257459505544</v>
      </c>
      <c r="P16" s="49" t="n">
        <f aca="false">P9/P10*100-100</f>
        <v>-9.89383877992196</v>
      </c>
      <c r="Q16" s="50" t="n">
        <f aca="false">Q9/Q10*100-100</f>
        <v>2.0448907261771</v>
      </c>
    </row>
    <row r="17" customFormat="false" ht="13.5" hidden="false" customHeight="false" outlineLevel="0" collapsed="false">
      <c r="A17" s="23"/>
      <c r="B17" s="30" t="s">
        <v>39</v>
      </c>
      <c r="C17" s="47" t="n">
        <f aca="false">C10/C11*100-100</f>
        <v>35.4931168517931</v>
      </c>
      <c r="D17" s="48" t="n">
        <f aca="false">D10/D11*100-100</f>
        <v>6.25797718846184</v>
      </c>
      <c r="E17" s="48" t="n">
        <f aca="false">E10/E11*100-100</f>
        <v>8.17713758334129</v>
      </c>
      <c r="F17" s="48" t="n">
        <f aca="false">F10/F11*100-100</f>
        <v>18.3033268816419</v>
      </c>
      <c r="G17" s="48" t="n">
        <f aca="false">G10/G11*100-100</f>
        <v>8.67965272644344</v>
      </c>
      <c r="H17" s="48" t="n">
        <f aca="false">H10/H11*100-100</f>
        <v>10.6831801837795</v>
      </c>
      <c r="I17" s="48" t="n">
        <f aca="false">I10/I11*100-100</f>
        <v>6.6039568095118</v>
      </c>
      <c r="J17" s="48" t="n">
        <f aca="false">J10/J11*100-100</f>
        <v>13.1938443831245</v>
      </c>
      <c r="K17" s="48" t="n">
        <f aca="false">K10/K11*100-100</f>
        <v>7.84327693677649</v>
      </c>
      <c r="L17" s="48" t="n">
        <f aca="false">L10/L11*100-100</f>
        <v>4.38579316286175</v>
      </c>
      <c r="M17" s="48" t="n">
        <f aca="false">M10/M11*100-100</f>
        <v>5.63116290440877</v>
      </c>
      <c r="N17" s="48" t="n">
        <f aca="false">N10/N11*100-100</f>
        <v>-2.28241344087915</v>
      </c>
      <c r="O17" s="48" t="n">
        <f aca="false">O10/O11*100-100</f>
        <v>5.85344057193925</v>
      </c>
      <c r="P17" s="49" t="n">
        <f aca="false">P10/P11*100-100</f>
        <v>17.0842865070805</v>
      </c>
      <c r="Q17" s="50" t="n">
        <f aca="false">Q10/Q11*100-100</f>
        <v>9.90000971112217</v>
      </c>
    </row>
    <row r="18" customFormat="false" ht="13.5" hidden="true" customHeight="false" outlineLevel="0" collapsed="false">
      <c r="A18" s="23"/>
      <c r="B18" s="51" t="s">
        <v>40</v>
      </c>
      <c r="C18" s="52" t="e">
        <f aca="false">C11/C12*100-100</f>
        <v>#REF!</v>
      </c>
      <c r="D18" s="53" t="e">
        <f aca="false">D11/D12*100-100</f>
        <v>#REF!</v>
      </c>
      <c r="E18" s="53" t="e">
        <f aca="false">E11/E12*100-100</f>
        <v>#REF!</v>
      </c>
      <c r="F18" s="53" t="e">
        <f aca="false">F11/F12*100-100</f>
        <v>#REF!</v>
      </c>
      <c r="G18" s="53" t="e">
        <f aca="false">G11/G12*100-100</f>
        <v>#REF!</v>
      </c>
      <c r="H18" s="53" t="e">
        <f aca="false">H11/H12*100-100</f>
        <v>#REF!</v>
      </c>
      <c r="I18" s="53" t="e">
        <f aca="false">I11/I12*100-100</f>
        <v>#REF!</v>
      </c>
      <c r="J18" s="53" t="e">
        <f aca="false">J11/J12*100-100</f>
        <v>#REF!</v>
      </c>
      <c r="K18" s="53" t="e">
        <f aca="false">K11/K12*100-100</f>
        <v>#REF!</v>
      </c>
      <c r="L18" s="53" t="e">
        <f aca="false">L11/L12*100-100</f>
        <v>#REF!</v>
      </c>
      <c r="M18" s="53" t="e">
        <f aca="false">M11/M12*100-100</f>
        <v>#REF!</v>
      </c>
      <c r="N18" s="53" t="e">
        <f aca="false">N11/N12*100-100</f>
        <v>#REF!</v>
      </c>
      <c r="O18" s="53" t="e">
        <f aca="false">O11/O12*100-100</f>
        <v>#REF!</v>
      </c>
      <c r="P18" s="54" t="e">
        <f aca="false">P11/P12*100-100</f>
        <v>#REF!</v>
      </c>
      <c r="Q18" s="55" t="e">
        <f aca="false">Q11/Q12*100-100</f>
        <v>#REF!</v>
      </c>
    </row>
    <row r="19" s="29" customFormat="true" ht="12" hidden="false" customHeight="true" outlineLevel="0" collapsed="false">
      <c r="A19" s="23" t="n">
        <v>89</v>
      </c>
      <c r="B19" s="24" t="s">
        <v>28</v>
      </c>
      <c r="C19" s="25" t="n">
        <f aca="false">'MPp2 2011'!B$14</f>
        <v>27067.9035250464</v>
      </c>
      <c r="D19" s="26" t="n">
        <f aca="false">'MPp2 2011'!C$14</f>
        <v>27741.014989332</v>
      </c>
      <c r="E19" s="26" t="n">
        <f aca="false">'MPp2 2011'!D$14</f>
        <v>26384</v>
      </c>
      <c r="F19" s="26" t="n">
        <f aca="false">'MPp2 2011'!E$14</f>
        <v>26350</v>
      </c>
      <c r="G19" s="26" t="n">
        <f aca="false">'MPp2 2011'!F$14</f>
        <v>26136.4592389018</v>
      </c>
      <c r="H19" s="26" t="n">
        <f aca="false">'MPp2 2011'!G$14</f>
        <v>28787</v>
      </c>
      <c r="I19" s="26" t="n">
        <f aca="false">'MPp2 2011'!H$14</f>
        <v>28033.0860891917</v>
      </c>
      <c r="J19" s="26" t="n">
        <f aca="false">'MPp2 2011'!I$14</f>
        <v>25981.05</v>
      </c>
      <c r="K19" s="26" t="n">
        <f aca="false">'MPp2 2011'!J$14</f>
        <v>25302</v>
      </c>
      <c r="L19" s="26" t="n">
        <f aca="false">'MPp2 2011'!K$14</f>
        <v>25256</v>
      </c>
      <c r="M19" s="26" t="n">
        <f aca="false">'MPp2 2011'!L$14</f>
        <v>26360</v>
      </c>
      <c r="N19" s="26" t="n">
        <f aca="false">'MPp2 2011'!M$14</f>
        <v>25120</v>
      </c>
      <c r="O19" s="26" t="n">
        <f aca="false">'MPp2 2011'!N$14</f>
        <v>25953</v>
      </c>
      <c r="P19" s="27" t="n">
        <f aca="false">'MPp2 2011'!O$14</f>
        <v>24376.5283316534</v>
      </c>
      <c r="Q19" s="28" t="n">
        <f aca="false">SUM(C19:P19)/COUNTIF(C19:P19,"&gt;0")</f>
        <v>26346.2887267232</v>
      </c>
    </row>
    <row r="20" customFormat="false" ht="12.75" hidden="false" customHeight="false" outlineLevel="0" collapsed="false">
      <c r="A20" s="23"/>
      <c r="B20" s="30" t="s">
        <v>29</v>
      </c>
      <c r="C20" s="31" t="n">
        <f aca="false">'MPp2- 2010'!B$14</f>
        <v>27067.9035250464</v>
      </c>
      <c r="D20" s="32" t="n">
        <f aca="false">'MPp2- 2010'!C$14</f>
        <v>28693.9277031039</v>
      </c>
      <c r="E20" s="32" t="n">
        <f aca="false">'MPp2- 2010'!D$14</f>
        <v>26677</v>
      </c>
      <c r="F20" s="32" t="n">
        <f aca="false">'MPp2- 2010'!E$14</f>
        <v>26454</v>
      </c>
      <c r="G20" s="32" t="n">
        <f aca="false">'MPp2- 2010'!F$14</f>
        <v>26360.8065285061</v>
      </c>
      <c r="H20" s="32" t="n">
        <f aca="false">'MPp2- 2010'!G$14</f>
        <v>28343</v>
      </c>
      <c r="I20" s="32" t="n">
        <f aca="false">'MPp2- 2010'!H$14</f>
        <v>28802.3388662036</v>
      </c>
      <c r="J20" s="32" t="n">
        <f aca="false">'MPp2- 2010'!I$14</f>
        <v>26647.37</v>
      </c>
      <c r="K20" s="32" t="n">
        <f aca="false">'MPp2- 2010'!J$14</f>
        <v>26172</v>
      </c>
      <c r="L20" s="32" t="n">
        <f aca="false">'MPp2- 2010'!K$14</f>
        <v>25624</v>
      </c>
      <c r="M20" s="32" t="n">
        <f aca="false">'MPp2- 2010'!L$14</f>
        <v>26789</v>
      </c>
      <c r="N20" s="32" t="n">
        <f aca="false">'MPp2- 2010'!M$14</f>
        <v>26064</v>
      </c>
      <c r="O20" s="32" t="n">
        <f aca="false">'MPp2- 2010'!N$14</f>
        <v>26083</v>
      </c>
      <c r="P20" s="33" t="n">
        <f aca="false">'MPp2- 2010'!O$14</f>
        <v>24874.0085016872</v>
      </c>
      <c r="Q20" s="34" t="n">
        <f aca="false">SUM(C20:P20)/COUNTIF(C20:P20,"&gt;0")</f>
        <v>26760.8825088962</v>
      </c>
    </row>
    <row r="21" customFormat="false" ht="12.75" hidden="false" customHeight="false" outlineLevel="0" collapsed="false">
      <c r="A21" s="23"/>
      <c r="B21" s="30" t="s">
        <v>30</v>
      </c>
      <c r="C21" s="31" t="n">
        <f aca="false">'MPp2- 2009'!B$14</f>
        <v>26404.7666048237</v>
      </c>
      <c r="D21" s="32" t="n">
        <f aca="false">'MPp2- 2009'!C14</f>
        <v>27143.2903714936</v>
      </c>
      <c r="E21" s="32" t="n">
        <f aca="false">'MPp2- 2009'!D14</f>
        <v>25341</v>
      </c>
      <c r="F21" s="32" t="n">
        <f aca="false">'MPp2- 2009'!E14</f>
        <v>25232</v>
      </c>
      <c r="G21" s="32" t="n">
        <f aca="false">'MPp2- 2009'!F14</f>
        <v>25407.3305476878</v>
      </c>
      <c r="H21" s="32" t="n">
        <f aca="false">'MPp2- 2009'!G14</f>
        <v>26658</v>
      </c>
      <c r="I21" s="32" t="n">
        <f aca="false">'MPp2- 2009'!H14</f>
        <v>27849.7756070496</v>
      </c>
      <c r="J21" s="32" t="n">
        <f aca="false">'MPp2- 2009'!I14</f>
        <v>25345.96</v>
      </c>
      <c r="K21" s="32" t="n">
        <f aca="false">'MPp2- 2009'!J14</f>
        <v>25512</v>
      </c>
      <c r="L21" s="32" t="n">
        <f aca="false">'MPp2- 2009'!K14</f>
        <v>24238</v>
      </c>
      <c r="M21" s="32" t="n">
        <f aca="false">'MPp2- 2009'!L14</f>
        <v>25060</v>
      </c>
      <c r="N21" s="32" t="n">
        <f aca="false">'MPp2- 2009'!M14</f>
        <v>24783</v>
      </c>
      <c r="O21" s="32" t="n">
        <f aca="false">'MPp2- 2009'!N14</f>
        <v>25599</v>
      </c>
      <c r="P21" s="33" t="n">
        <f aca="false">'MPp2- 2009'!O14</f>
        <v>23454.1390946141</v>
      </c>
      <c r="Q21" s="34" t="n">
        <f aca="false">SUM(C21:P21)/COUNTIF(C21:P21,"&gt;0")</f>
        <v>25573.4473018335</v>
      </c>
    </row>
    <row r="22" customFormat="false" ht="12.75" hidden="false" customHeight="false" outlineLevel="0" collapsed="false">
      <c r="A22" s="23"/>
      <c r="B22" s="30" t="s">
        <v>31</v>
      </c>
      <c r="C22" s="31" t="n">
        <f aca="false">'MPp2- 2008'!B14</f>
        <v>25912.4304267161</v>
      </c>
      <c r="D22" s="32" t="n">
        <f aca="false">'MPp2- 2008'!C14</f>
        <v>24716.2287879866</v>
      </c>
      <c r="E22" s="32" t="n">
        <f aca="false">'MPp2- 2008'!D14</f>
        <v>24966.5153400943</v>
      </c>
      <c r="F22" s="32" t="n">
        <f aca="false">'MPp2- 2008'!E14</f>
        <v>24116</v>
      </c>
      <c r="G22" s="32" t="n">
        <f aca="false">'MPp2- 2008'!F14</f>
        <v>24253.445807863</v>
      </c>
      <c r="H22" s="32" t="n">
        <f aca="false">'MPp2- 2008'!G14</f>
        <v>26181</v>
      </c>
      <c r="I22" s="32" t="n">
        <f aca="false">'MPp2- 2008'!H14</f>
        <v>27690.9442627944</v>
      </c>
      <c r="J22" s="32" t="n">
        <f aca="false">'MPp2- 2008'!I14</f>
        <v>24971.68</v>
      </c>
      <c r="K22" s="32" t="n">
        <f aca="false">'MPp2- 2008'!J14</f>
        <v>25097</v>
      </c>
      <c r="L22" s="32" t="n">
        <f aca="false">'MPp2- 2008'!K14</f>
        <v>23704</v>
      </c>
      <c r="M22" s="32" t="n">
        <f aca="false">'MPp2- 2008'!L14</f>
        <v>24599</v>
      </c>
      <c r="N22" s="32" t="n">
        <f aca="false">'MPp2- 2008'!M14</f>
        <v>24180</v>
      </c>
      <c r="O22" s="32" t="n">
        <f aca="false">'MPp2- 2008'!N14</f>
        <v>24016.3971313202</v>
      </c>
      <c r="P22" s="33" t="n">
        <f aca="false">'MPp2- 2008'!O14</f>
        <v>23043.9545992375</v>
      </c>
      <c r="Q22" s="34" t="n">
        <f aca="false">SUM(C22:P22)/COUNTIF(C22:P22,"&gt;0")</f>
        <v>24817.7568825723</v>
      </c>
    </row>
    <row r="23" s="36" customFormat="true" ht="12.75" hidden="false" customHeight="false" outlineLevel="0" collapsed="false">
      <c r="A23" s="23"/>
      <c r="B23" s="30" t="s">
        <v>32</v>
      </c>
      <c r="C23" s="31" t="n">
        <f aca="false">'MPp2- 2007'!B14</f>
        <v>25529.4990723562</v>
      </c>
      <c r="D23" s="32" t="n">
        <f aca="false">'MPp2- 2007'!C14</f>
        <v>23597.5061400546</v>
      </c>
      <c r="E23" s="32" t="n">
        <f aca="false">'MPp2- 2007'!D14</f>
        <v>24088.1572322044</v>
      </c>
      <c r="F23" s="32" t="n">
        <f aca="false">'MPp2- 2007'!E14</f>
        <v>23661</v>
      </c>
      <c r="G23" s="32" t="n">
        <f aca="false">'MPp2- 2007'!F14</f>
        <v>22774.9371695988</v>
      </c>
      <c r="H23" s="32" t="n">
        <f aca="false">'MPp2- 2007'!G14</f>
        <v>25149</v>
      </c>
      <c r="I23" s="32" t="n">
        <f aca="false">'MPp2- 2007'!H14</f>
        <v>23607.0921053933</v>
      </c>
      <c r="J23" s="32" t="n">
        <f aca="false">'MPp2- 2007'!I14</f>
        <v>23877.03</v>
      </c>
      <c r="K23" s="32" t="n">
        <f aca="false">'MPp2- 2007'!J14</f>
        <v>24571</v>
      </c>
      <c r="L23" s="32" t="n">
        <f aca="false">'MPp2- 2007'!K14</f>
        <v>22632</v>
      </c>
      <c r="M23" s="32" t="n">
        <f aca="false">'MPp2- 2007'!L14</f>
        <v>23392</v>
      </c>
      <c r="N23" s="32" t="n">
        <f aca="false">'MPp2- 2007'!M14</f>
        <v>23261</v>
      </c>
      <c r="O23" s="32" t="n">
        <f aca="false">'MPp2- 2007'!N14</f>
        <v>23034.5329804077</v>
      </c>
      <c r="P23" s="33" t="n">
        <f aca="false">'MPp2- 2007'!O14</f>
        <v>22523.1642277944</v>
      </c>
      <c r="Q23" s="34" t="n">
        <f aca="false">SUM(C23:P23)/COUNTIF(C23:P23,"&gt;0")</f>
        <v>23692.7084948435</v>
      </c>
    </row>
    <row r="24" s="36" customFormat="true" ht="12.75" hidden="false" customHeight="false" outlineLevel="0" collapsed="false">
      <c r="A24" s="23"/>
      <c r="B24" s="30" t="s">
        <v>33</v>
      </c>
      <c r="C24" s="31" t="n">
        <f aca="false">'MPp2- 2006'!B14</f>
        <v>19443.9169139466</v>
      </c>
      <c r="D24" s="32" t="n">
        <f aca="false">'MPp2- 2006'!C14</f>
        <v>22102.0056143674</v>
      </c>
      <c r="E24" s="32" t="n">
        <f aca="false">'MPp2- 2006'!D14</f>
        <v>22262.8339499625</v>
      </c>
      <c r="F24" s="32" t="n">
        <f aca="false">'MPp2- 2006'!E14</f>
        <v>20574</v>
      </c>
      <c r="G24" s="32" t="n">
        <f aca="false">'MPp2- 2006'!F14</f>
        <v>21372.7922936035</v>
      </c>
      <c r="H24" s="32" t="n">
        <f aca="false">'MPp2- 2006'!G14</f>
        <v>22818</v>
      </c>
      <c r="I24" s="32" t="n">
        <f aca="false">'MPp2- 2006'!H14</f>
        <v>22091.2265851685</v>
      </c>
      <c r="J24" s="32" t="n">
        <f aca="false">'MPp2- 2006'!I14</f>
        <v>21897.5</v>
      </c>
      <c r="K24" s="32" t="n">
        <f aca="false">'MPp2- 2006'!J14</f>
        <v>22772</v>
      </c>
      <c r="L24" s="32" t="n">
        <f aca="false">'MPp2- 2006'!K14</f>
        <v>21586</v>
      </c>
      <c r="M24" s="32" t="n">
        <f aca="false">'MPp2- 2006'!L14</f>
        <v>21550</v>
      </c>
      <c r="N24" s="32" t="n">
        <f aca="false">'MPp2- 2006'!M14</f>
        <v>22957</v>
      </c>
      <c r="O24" s="32" t="n">
        <f aca="false">'MPp2- 2006'!N14</f>
        <v>21943.0588408319</v>
      </c>
      <c r="P24" s="33" t="n">
        <f aca="false">'MPp2- 2006'!O14</f>
        <v>20968.9612107556</v>
      </c>
      <c r="Q24" s="34" t="n">
        <f aca="false">SUM(C24:P24)/COUNTIF(C24:P24,"&gt;0")</f>
        <v>21738.5211006169</v>
      </c>
    </row>
    <row r="25" s="36" customFormat="true" ht="12.75" hidden="true" customHeight="false" outlineLevel="0" collapsed="false">
      <c r="A25" s="23"/>
      <c r="B25" s="30" t="s">
        <v>34</v>
      </c>
      <c r="C25" s="31" t="e">
        <f aca="false">#REF!</f>
        <v>#REF!</v>
      </c>
      <c r="D25" s="32" t="e">
        <f aca="false">#REF!</f>
        <v>#REF!</v>
      </c>
      <c r="E25" s="32" t="e">
        <f aca="false">#REF!</f>
        <v>#REF!</v>
      </c>
      <c r="F25" s="32" t="e">
        <f aca="false">#REF!</f>
        <v>#REF!</v>
      </c>
      <c r="G25" s="32" t="e">
        <f aca="false">#REF!</f>
        <v>#REF!</v>
      </c>
      <c r="H25" s="32" t="e">
        <f aca="false">#REF!</f>
        <v>#REF!</v>
      </c>
      <c r="I25" s="32" t="e">
        <f aca="false">#REF!</f>
        <v>#REF!</v>
      </c>
      <c r="J25" s="32" t="e">
        <f aca="false">#REF!</f>
        <v>#REF!</v>
      </c>
      <c r="K25" s="32" t="e">
        <f aca="false">#REF!</f>
        <v>#REF!</v>
      </c>
      <c r="L25" s="32" t="e">
        <f aca="false">#REF!</f>
        <v>#REF!</v>
      </c>
      <c r="M25" s="32" t="e">
        <f aca="false">#REF!</f>
        <v>#REF!</v>
      </c>
      <c r="N25" s="32" t="e">
        <f aca="false">#REF!</f>
        <v>#REF!</v>
      </c>
      <c r="O25" s="32" t="e">
        <f aca="false">#REF!</f>
        <v>#REF!</v>
      </c>
      <c r="P25" s="33" t="e">
        <f aca="false">#REF!</f>
        <v>#REF!</v>
      </c>
      <c r="Q25" s="34" t="e">
        <f aca="false">SUM(C25:P25)/COUNTIF(C25:P25,"&gt;0")</f>
        <v>#REF!</v>
      </c>
    </row>
    <row r="26" s="36" customFormat="true" ht="12.75" hidden="false" customHeight="false" outlineLevel="0" collapsed="false">
      <c r="A26" s="23"/>
      <c r="B26" s="37" t="s">
        <v>35</v>
      </c>
      <c r="C26" s="38" t="n">
        <f aca="false">C19/C20*100-100</f>
        <v>0</v>
      </c>
      <c r="D26" s="39" t="n">
        <f aca="false">D19/D20*100-100</f>
        <v>-3.32095600027914</v>
      </c>
      <c r="E26" s="39" t="n">
        <f aca="false">E19/E20*100-100</f>
        <v>-1.09832439929527</v>
      </c>
      <c r="F26" s="39" t="n">
        <f aca="false">F19/F20*100-100</f>
        <v>-0.393135253647841</v>
      </c>
      <c r="G26" s="39" t="n">
        <f aca="false">G19/G20*100-100</f>
        <v>-0.851063829787222</v>
      </c>
      <c r="H26" s="39" t="n">
        <f aca="false">H19/H20*100-100</f>
        <v>1.5665243622764</v>
      </c>
      <c r="I26" s="39" t="n">
        <f aca="false">I19/I20*100-100</f>
        <v>-2.67079968951578</v>
      </c>
      <c r="J26" s="39" t="n">
        <f aca="false">J19/J20*100-100</f>
        <v>-2.5005094311371</v>
      </c>
      <c r="K26" s="39" t="n">
        <f aca="false">K19/K20*100-100</f>
        <v>-3.32416322787712</v>
      </c>
      <c r="L26" s="39" t="n">
        <f aca="false">L19/L20*100-100</f>
        <v>-1.43615360599438</v>
      </c>
      <c r="M26" s="39" t="n">
        <f aca="false">M19/M20*100-100</f>
        <v>-1.60140356116317</v>
      </c>
      <c r="N26" s="39" t="n">
        <f aca="false">N19/N20*100-100</f>
        <v>-3.62185389809699</v>
      </c>
      <c r="O26" s="39" t="n">
        <f aca="false">O19/O20*100-100</f>
        <v>-0.498408925353672</v>
      </c>
      <c r="P26" s="40" t="n">
        <f aca="false">P19/P20*100-100</f>
        <v>-1.99999999999999</v>
      </c>
      <c r="Q26" s="41" t="n">
        <f aca="false">Q19/Q20*100-100</f>
        <v>-1.54925302644698</v>
      </c>
    </row>
    <row r="27" s="35" customFormat="true" ht="12.75" hidden="false" customHeight="false" outlineLevel="0" collapsed="false">
      <c r="A27" s="23"/>
      <c r="B27" s="30" t="s">
        <v>36</v>
      </c>
      <c r="C27" s="43" t="n">
        <f aca="false">C20/C21*100-100</f>
        <v>2.51142882702659</v>
      </c>
      <c r="D27" s="44" t="n">
        <f aca="false">D20/D21*100-100</f>
        <v>5.71278319757023</v>
      </c>
      <c r="E27" s="44" t="n">
        <f aca="false">E20/E21*100-100</f>
        <v>5.27208870999564</v>
      </c>
      <c r="F27" s="44" t="n">
        <f aca="false">F20/F21*100-100</f>
        <v>4.84305643627141</v>
      </c>
      <c r="G27" s="44" t="n">
        <f aca="false">G20/G21*100-100</f>
        <v>3.75275938189846</v>
      </c>
      <c r="H27" s="44" t="n">
        <f aca="false">H20/H21*100-100</f>
        <v>6.32080426138495</v>
      </c>
      <c r="I27" s="44" t="n">
        <f aca="false">I20/I21*100-100</f>
        <v>3.42036242084779</v>
      </c>
      <c r="J27" s="44" t="n">
        <f aca="false">J20/J21*100-100</f>
        <v>5.1345855513068</v>
      </c>
      <c r="K27" s="44" t="n">
        <f aca="false">K20/K21*100-100</f>
        <v>2.58701787394166</v>
      </c>
      <c r="L27" s="44" t="n">
        <f aca="false">L20/L21*100-100</f>
        <v>5.71829358857991</v>
      </c>
      <c r="M27" s="44" t="n">
        <f aca="false">M20/M21*100-100</f>
        <v>6.89944134078213</v>
      </c>
      <c r="N27" s="44" t="n">
        <f aca="false">N20/N21*100-100</f>
        <v>5.16886575475124</v>
      </c>
      <c r="O27" s="44" t="n">
        <f aca="false">O20/O21*100-100</f>
        <v>1.89069885542403</v>
      </c>
      <c r="P27" s="45" t="n">
        <f aca="false">P20/P21*100-100</f>
        <v>6.0538116591928</v>
      </c>
      <c r="Q27" s="46" t="n">
        <f aca="false">Q20/Q21*100-100</f>
        <v>4.64323480932352</v>
      </c>
    </row>
    <row r="28" s="36" customFormat="true" ht="12.75" hidden="false" customHeight="false" outlineLevel="0" collapsed="false">
      <c r="A28" s="23"/>
      <c r="B28" s="30" t="s">
        <v>37</v>
      </c>
      <c r="C28" s="47" t="n">
        <f aca="false">C21/C22*100-100</f>
        <v>1.89999999999999</v>
      </c>
      <c r="D28" s="48" t="n">
        <f aca="false">D21/D22*100-100</f>
        <v>9.81970835569639</v>
      </c>
      <c r="E28" s="48" t="n">
        <f aca="false">E21/E22*100-100</f>
        <v>1.49994764909908</v>
      </c>
      <c r="F28" s="48" t="n">
        <f aca="false">F21/F22*100-100</f>
        <v>4.6276331066512</v>
      </c>
      <c r="G28" s="48" t="n">
        <f aca="false">G21/G22*100-100</f>
        <v>4.75761155328583</v>
      </c>
      <c r="H28" s="48" t="n">
        <f aca="false">H21/H22*100-100</f>
        <v>1.82193193537299</v>
      </c>
      <c r="I28" s="48" t="n">
        <f aca="false">I21/I22*100-100</f>
        <v>0.573585872507081</v>
      </c>
      <c r="J28" s="48" t="n">
        <f aca="false">J21/J22*100-100</f>
        <v>1.4988178608728</v>
      </c>
      <c r="K28" s="48" t="n">
        <f aca="false">K21/K22*100-100</f>
        <v>1.65358409371639</v>
      </c>
      <c r="L28" s="48" t="n">
        <f aca="false">L21/L22*100-100</f>
        <v>2.25278434019576</v>
      </c>
      <c r="M28" s="48" t="n">
        <f aca="false">M21/M22*100-100</f>
        <v>1.874059921135</v>
      </c>
      <c r="N28" s="48" t="n">
        <f aca="false">N21/N22*100-100</f>
        <v>2.4937965260546</v>
      </c>
      <c r="O28" s="48" t="n">
        <f aca="false">O21/O22*100-100</f>
        <v>6.58967646157001</v>
      </c>
      <c r="P28" s="49" t="n">
        <f aca="false">P21/P22*100-100</f>
        <v>1.78000912825196</v>
      </c>
      <c r="Q28" s="50" t="n">
        <f aca="false">Q21/Q22*100-100</f>
        <v>3.04495858685708</v>
      </c>
    </row>
    <row r="29" customFormat="false" ht="12.75" hidden="false" customHeight="false" outlineLevel="0" collapsed="false">
      <c r="A29" s="23"/>
      <c r="B29" s="30" t="s">
        <v>38</v>
      </c>
      <c r="C29" s="47" t="n">
        <f aca="false">C22/C23*100-100</f>
        <v>1.49995639661637</v>
      </c>
      <c r="D29" s="48" t="n">
        <f aca="false">D22/D23*100-100</f>
        <v>4.74085117847727</v>
      </c>
      <c r="E29" s="48" t="n">
        <f aca="false">E22/E23*100-100</f>
        <v>3.64643131237763</v>
      </c>
      <c r="F29" s="48" t="n">
        <f aca="false">F22/F23*100-100</f>
        <v>1.92299564684501</v>
      </c>
      <c r="G29" s="48" t="n">
        <f aca="false">G22/G23*100-100</f>
        <v>6.49182312668619</v>
      </c>
      <c r="H29" s="48" t="n">
        <f aca="false">H22/H23*100-100</f>
        <v>4.10354288440892</v>
      </c>
      <c r="I29" s="48" t="n">
        <f aca="false">I22/I23*100-100</f>
        <v>17.2992596426908</v>
      </c>
      <c r="J29" s="48" t="n">
        <f aca="false">J22/J23*100-100</f>
        <v>4.58453166076352</v>
      </c>
      <c r="K29" s="48" t="n">
        <f aca="false">K22/K23*100-100</f>
        <v>2.14073501281999</v>
      </c>
      <c r="L29" s="48" t="n">
        <f aca="false">L22/L23*100-100</f>
        <v>4.73665606221279</v>
      </c>
      <c r="M29" s="48" t="n">
        <f aca="false">M22/M23*100-100</f>
        <v>5.15988372093024</v>
      </c>
      <c r="N29" s="48" t="n">
        <f aca="false">N22/N23*100-100</f>
        <v>3.95081896737028</v>
      </c>
      <c r="O29" s="48" t="n">
        <f aca="false">O22/O23*100-100</f>
        <v>4.26257459505544</v>
      </c>
      <c r="P29" s="49" t="n">
        <f aca="false">P22/P23*100-100</f>
        <v>2.31224336943046</v>
      </c>
      <c r="Q29" s="50" t="n">
        <f aca="false">Q22/Q23*100-100</f>
        <v>4.74850052696012</v>
      </c>
    </row>
    <row r="30" customFormat="false" ht="13.5" hidden="false" customHeight="false" outlineLevel="0" collapsed="false">
      <c r="A30" s="23"/>
      <c r="B30" s="30" t="s">
        <v>39</v>
      </c>
      <c r="C30" s="47" t="n">
        <f aca="false">C23/C24*100-100</f>
        <v>31.2981287944334</v>
      </c>
      <c r="D30" s="48" t="n">
        <f aca="false">D23/D24*100-100</f>
        <v>6.76635664554834</v>
      </c>
      <c r="E30" s="48" t="n">
        <f aca="false">E23/E24*100-100</f>
        <v>8.19897092321912</v>
      </c>
      <c r="F30" s="48" t="n">
        <f aca="false">F23/F24*100-100</f>
        <v>15.0043744531934</v>
      </c>
      <c r="G30" s="48" t="n">
        <f aca="false">G23/G24*100-100</f>
        <v>6.56041969965213</v>
      </c>
      <c r="H30" s="48" t="n">
        <f aca="false">H23/H24*100-100</f>
        <v>10.2156192479621</v>
      </c>
      <c r="I30" s="48" t="n">
        <f aca="false">I23/I24*100-100</f>
        <v>6.86184406456829</v>
      </c>
      <c r="J30" s="48" t="n">
        <f aca="false">J23/J24*100-100</f>
        <v>9.03998173307454</v>
      </c>
      <c r="K30" s="48" t="n">
        <f aca="false">K23/K24*100-100</f>
        <v>7.9000526962937</v>
      </c>
      <c r="L30" s="48" t="n">
        <f aca="false">L23/L24*100-100</f>
        <v>4.84573334568701</v>
      </c>
      <c r="M30" s="48" t="n">
        <f aca="false">M23/M24*100-100</f>
        <v>8.54756380510442</v>
      </c>
      <c r="N30" s="48" t="n">
        <f aca="false">N23/N24*100-100</f>
        <v>1.32421483643333</v>
      </c>
      <c r="O30" s="48" t="n">
        <f aca="false">O23/O24*100-100</f>
        <v>4.97412027873132</v>
      </c>
      <c r="P30" s="49" t="n">
        <f aca="false">P23/P24*100-100</f>
        <v>7.41192184685615</v>
      </c>
      <c r="Q30" s="50" t="n">
        <f aca="false">Q23/Q24*100-100</f>
        <v>8.98951398387089</v>
      </c>
    </row>
    <row r="31" customFormat="false" ht="13.5" hidden="true" customHeight="false" outlineLevel="0" collapsed="false">
      <c r="A31" s="23"/>
      <c r="B31" s="51" t="s">
        <v>40</v>
      </c>
      <c r="C31" s="52" t="e">
        <f aca="false">C24/C25*100-100</f>
        <v>#REF!</v>
      </c>
      <c r="D31" s="53" t="e">
        <f aca="false">D24/D25*100-100</f>
        <v>#REF!</v>
      </c>
      <c r="E31" s="53" t="e">
        <f aca="false">E24/E25*100-100</f>
        <v>#REF!</v>
      </c>
      <c r="F31" s="53" t="e">
        <f aca="false">F24/F25*100-100</f>
        <v>#REF!</v>
      </c>
      <c r="G31" s="53" t="e">
        <f aca="false">G24/G25*100-100</f>
        <v>#REF!</v>
      </c>
      <c r="H31" s="53" t="e">
        <f aca="false">H24/H25*100-100</f>
        <v>#REF!</v>
      </c>
      <c r="I31" s="53" t="e">
        <f aca="false">I24/I25*100-100</f>
        <v>#REF!</v>
      </c>
      <c r="J31" s="53" t="e">
        <f aca="false">J24/J25*100-100</f>
        <v>#REF!</v>
      </c>
      <c r="K31" s="53" t="e">
        <f aca="false">K24/K25*100-100</f>
        <v>#REF!</v>
      </c>
      <c r="L31" s="53" t="e">
        <f aca="false">L24/L25*100-100</f>
        <v>#REF!</v>
      </c>
      <c r="M31" s="53" t="e">
        <f aca="false">M24/M25*100-100</f>
        <v>#REF!</v>
      </c>
      <c r="N31" s="53" t="e">
        <f aca="false">N24/N25*100-100</f>
        <v>#REF!</v>
      </c>
      <c r="O31" s="53" t="e">
        <f aca="false">O24/O25*100-100</f>
        <v>#REF!</v>
      </c>
      <c r="P31" s="54" t="e">
        <f aca="false">P24/P25*100-100</f>
        <v>#REF!</v>
      </c>
      <c r="Q31" s="55" t="e">
        <f aca="false">Q24/Q25*100-100</f>
        <v>#REF!</v>
      </c>
    </row>
    <row r="32" s="29" customFormat="true" ht="12" hidden="false" customHeight="true" outlineLevel="0" collapsed="false">
      <c r="A32" s="23" t="n">
        <v>191</v>
      </c>
      <c r="B32" s="24" t="s">
        <v>28</v>
      </c>
      <c r="C32" s="25" t="n">
        <f aca="false">'MPp2 2011'!B$37</f>
        <v>21728.5465676072</v>
      </c>
      <c r="D32" s="26" t="n">
        <f aca="false">'MPp2 2011'!C$37</f>
        <v>22932.5081673495</v>
      </c>
      <c r="E32" s="26" t="n">
        <f aca="false">'MPp2 2011'!D$37</f>
        <v>22216</v>
      </c>
      <c r="F32" s="26" t="n">
        <f aca="false">'MPp2 2011'!E$37</f>
        <v>23510</v>
      </c>
      <c r="G32" s="26" t="n">
        <f aca="false">'MPp2 2011'!F$37</f>
        <v>21857.9234972678</v>
      </c>
      <c r="H32" s="26" t="n">
        <f aca="false">'MPp2 2011'!G$37</f>
        <v>22617</v>
      </c>
      <c r="I32" s="26" t="n">
        <f aca="false">'MPp2 2011'!H$37</f>
        <v>21703.4724895889</v>
      </c>
      <c r="J32" s="26" t="n">
        <f aca="false">'MPp2 2011'!I$37</f>
        <v>22455.19</v>
      </c>
      <c r="K32" s="26" t="n">
        <f aca="false">'MPp2 2011'!J$37</f>
        <v>21609</v>
      </c>
      <c r="L32" s="26" t="n">
        <f aca="false">'MPp2 2011'!K$37</f>
        <v>22058</v>
      </c>
      <c r="M32" s="26" t="n">
        <f aca="false">'MPp2 2011'!L$37</f>
        <v>22634</v>
      </c>
      <c r="N32" s="26" t="n">
        <f aca="false">'MPp2 2011'!M$37</f>
        <v>22235</v>
      </c>
      <c r="O32" s="26" t="n">
        <f aca="false">'MPp2 2011'!N$37</f>
        <v>23022</v>
      </c>
      <c r="P32" s="27" t="n">
        <f aca="false">'MPp2 2011'!O$37</f>
        <v>22506.2441975663</v>
      </c>
      <c r="Q32" s="28" t="n">
        <f aca="false">SUM(C32:P32)/COUNTIF(C32:P32,"&gt;0")</f>
        <v>22363.20606567</v>
      </c>
    </row>
    <row r="33" customFormat="false" ht="12.75" hidden="false" customHeight="false" outlineLevel="0" collapsed="false">
      <c r="A33" s="23"/>
      <c r="B33" s="30" t="s">
        <v>29</v>
      </c>
      <c r="C33" s="31" t="n">
        <f aca="false">'MPp2- 2010'!B$37</f>
        <v>21728.5465676072</v>
      </c>
      <c r="D33" s="32" t="n">
        <f aca="false">'MPp2- 2010'!C$37</f>
        <v>23628.1595657315</v>
      </c>
      <c r="E33" s="32" t="n">
        <f aca="false">'MPp2- 2010'!D$37</f>
        <v>22463</v>
      </c>
      <c r="F33" s="32" t="n">
        <f aca="false">'MPp2- 2010'!E$37</f>
        <v>23603</v>
      </c>
      <c r="G33" s="32" t="n">
        <f aca="false">'MPp2- 2010'!F$37</f>
        <v>22045.5451581885</v>
      </c>
      <c r="H33" s="32" t="n">
        <f aca="false">'MPp2- 2010'!G$37</f>
        <v>22467</v>
      </c>
      <c r="I33" s="32" t="n">
        <f aca="false">'MPp2- 2010'!H$37</f>
        <v>22295.9374290141</v>
      </c>
      <c r="J33" s="32" t="n">
        <f aca="false">'MPp2- 2010'!I$37</f>
        <v>23031.08</v>
      </c>
      <c r="K33" s="32" t="n">
        <f aca="false">'MPp2- 2010'!J$37</f>
        <v>22352</v>
      </c>
      <c r="L33" s="32" t="n">
        <f aca="false">'MPp2- 2010'!K$37</f>
        <v>22380</v>
      </c>
      <c r="M33" s="32" t="n">
        <f aca="false">'MPp2- 2010'!L$37</f>
        <v>23002</v>
      </c>
      <c r="N33" s="32" t="n">
        <f aca="false">'MPp2- 2010'!M$37</f>
        <v>23070</v>
      </c>
      <c r="O33" s="32" t="n">
        <f aca="false">'MPp2- 2010'!N$37</f>
        <v>23138</v>
      </c>
      <c r="P33" s="33" t="n">
        <f aca="false">'MPp2- 2010'!O$37</f>
        <v>22965.5553036391</v>
      </c>
      <c r="Q33" s="34" t="n">
        <f aca="false">SUM(C33:P33)/COUNTIF(C33:P33,"&gt;0")</f>
        <v>22726.4160017272</v>
      </c>
    </row>
    <row r="34" customFormat="false" ht="12.75" hidden="false" customHeight="false" outlineLevel="0" collapsed="false">
      <c r="A34" s="23"/>
      <c r="B34" s="30" t="s">
        <v>30</v>
      </c>
      <c r="C34" s="31" t="n">
        <f aca="false">'MPp2- 2009'!B$37</f>
        <v>21196.2186228728</v>
      </c>
      <c r="D34" s="32" t="n">
        <f aca="false">'MPp2- 2009'!C37</f>
        <v>22351.2794300118</v>
      </c>
      <c r="E34" s="32" t="n">
        <f aca="false">'MPp2- 2009'!D37</f>
        <v>21338</v>
      </c>
      <c r="F34" s="32" t="n">
        <f aca="false">'MPp2- 2009'!E37</f>
        <v>22513</v>
      </c>
      <c r="G34" s="32" t="n">
        <f aca="false">'MPp2- 2009'!F37</f>
        <v>21248.1530992753</v>
      </c>
      <c r="H34" s="32" t="n">
        <f aca="false">'MPp2- 2009'!G37</f>
        <v>21131</v>
      </c>
      <c r="I34" s="32" t="n">
        <f aca="false">'MPp2- 2009'!H37</f>
        <v>21425.2025788759</v>
      </c>
      <c r="J34" s="32" t="n">
        <f aca="false">'MPp2- 2009'!I37</f>
        <v>21901.8</v>
      </c>
      <c r="K34" s="32" t="n">
        <f aca="false">'MPp2- 2009'!J37</f>
        <v>21789</v>
      </c>
      <c r="L34" s="32" t="n">
        <f aca="false">'MPp2- 2009'!K37</f>
        <v>21169</v>
      </c>
      <c r="M34" s="32" t="n">
        <f aca="false">'MPp2- 2009'!L37</f>
        <v>21517</v>
      </c>
      <c r="N34" s="32" t="n">
        <f aca="false">'MPp2- 2009'!M37</f>
        <v>21936</v>
      </c>
      <c r="O34" s="32" t="n">
        <f aca="false">'MPp2- 2009'!N37</f>
        <v>22709</v>
      </c>
      <c r="P34" s="33" t="n">
        <f aca="false">'MPp2- 2009'!O37</f>
        <v>21654.625085461</v>
      </c>
      <c r="Q34" s="34" t="n">
        <f aca="false">SUM(C34:P34)/COUNTIF(C34:P34,"&gt;0")</f>
        <v>21705.6627726069</v>
      </c>
    </row>
    <row r="35" customFormat="false" ht="12.75" hidden="false" customHeight="false" outlineLevel="0" collapsed="false">
      <c r="A35" s="23"/>
      <c r="B35" s="30" t="s">
        <v>31</v>
      </c>
      <c r="C35" s="31" t="n">
        <f aca="false">'MPp2- 2008'!B37</f>
        <v>20800.9996299046</v>
      </c>
      <c r="D35" s="32" t="n">
        <f aca="false">'MPp2- 2008'!C37</f>
        <v>21790.047204334</v>
      </c>
      <c r="E35" s="32" t="n">
        <f aca="false">'MPp2- 2008'!D37</f>
        <v>21022.6928784608</v>
      </c>
      <c r="F35" s="32" t="n">
        <f aca="false">'MPp2- 2008'!E37</f>
        <v>21263</v>
      </c>
      <c r="G35" s="32" t="n">
        <f aca="false">'MPp2- 2008'!F37</f>
        <v>20421.9319723766</v>
      </c>
      <c r="H35" s="32" t="n">
        <f aca="false">'MPp2- 2008'!G37</f>
        <v>20753</v>
      </c>
      <c r="I35" s="32" t="n">
        <f aca="false">'MPp2- 2008'!H37</f>
        <v>20925.0120596188</v>
      </c>
      <c r="J35" s="32" t="n">
        <f aca="false">'MPp2- 2008'!I37</f>
        <v>21578.38</v>
      </c>
      <c r="K35" s="32" t="n">
        <f aca="false">'MPp2- 2008'!J37</f>
        <v>21434</v>
      </c>
      <c r="L35" s="32" t="n">
        <f aca="false">'MPp2- 2008'!K37</f>
        <v>20703</v>
      </c>
      <c r="M35" s="32" t="n">
        <f aca="false">'MPp2- 2008'!L37</f>
        <v>21122</v>
      </c>
      <c r="N35" s="32" t="n">
        <f aca="false">'MPp2- 2008'!M37</f>
        <v>21402</v>
      </c>
      <c r="O35" s="32" t="n">
        <f aca="false">'MPp2- 2008'!N37</f>
        <v>22274.0776997416</v>
      </c>
      <c r="P35" s="33" t="n">
        <f aca="false">'MPp2- 2008'!O37</f>
        <v>21275.9119113206</v>
      </c>
      <c r="Q35" s="34" t="n">
        <f aca="false">SUM(C35:P35)/COUNTIF(C35:P35,"&gt;0")</f>
        <v>21197.5752396969</v>
      </c>
    </row>
    <row r="36" s="36" customFormat="true" ht="12.75" hidden="false" customHeight="false" outlineLevel="0" collapsed="false">
      <c r="A36" s="23"/>
      <c r="B36" s="30" t="s">
        <v>32</v>
      </c>
      <c r="C36" s="31" t="n">
        <f aca="false">'MPp2- 2007'!B37</f>
        <v>20493.6044983346</v>
      </c>
      <c r="D36" s="32" t="n">
        <f aca="false">'MPp2- 2007'!C37</f>
        <v>20603.2516646591</v>
      </c>
      <c r="E36" s="32" t="n">
        <f aca="false">'MPp2- 2007'!D37</f>
        <v>20282.7904505841</v>
      </c>
      <c r="F36" s="32" t="n">
        <f aca="false">'MPp2- 2007'!E37</f>
        <v>20862</v>
      </c>
      <c r="G36" s="32" t="n">
        <f aca="false">'MPp2- 2007'!F37</f>
        <v>19440.7456724368</v>
      </c>
      <c r="H36" s="32" t="n">
        <f aca="false">'MPp2- 2007'!G37</f>
        <v>20016</v>
      </c>
      <c r="I36" s="32" t="n">
        <f aca="false">'MPp2- 2007'!H37</f>
        <v>20072.3364494358</v>
      </c>
      <c r="J36" s="32" t="n">
        <f aca="false">'MPp2- 2007'!I37</f>
        <v>20634.69</v>
      </c>
      <c r="K36" s="32" t="n">
        <f aca="false">'MPp2- 2007'!J37</f>
        <v>20984</v>
      </c>
      <c r="L36" s="32" t="n">
        <f aca="false">'MPp2- 2007'!K37</f>
        <v>19766</v>
      </c>
      <c r="M36" s="32" t="n">
        <f aca="false">'MPp2- 2007'!L37</f>
        <v>20093</v>
      </c>
      <c r="N36" s="32" t="n">
        <f aca="false">'MPp2- 2007'!M37</f>
        <v>20589</v>
      </c>
      <c r="O36" s="32" t="n">
        <f aca="false">'MPp2- 2007'!N37</f>
        <v>21363.4449237914</v>
      </c>
      <c r="P36" s="33" t="n">
        <f aca="false">'MPp2- 2007'!O37</f>
        <v>21380.5397375588</v>
      </c>
      <c r="Q36" s="34" t="n">
        <f aca="false">SUM(C36:P36)/COUNTIF(C36:P36,"&gt;0")</f>
        <v>20470.1002426286</v>
      </c>
    </row>
    <row r="37" s="36" customFormat="true" ht="12.75" hidden="false" customHeight="false" outlineLevel="0" collapsed="false">
      <c r="A37" s="23"/>
      <c r="B37" s="30" t="s">
        <v>33</v>
      </c>
      <c r="C37" s="31" t="n">
        <f aca="false">'MPp2- 2006'!B37</f>
        <v>18821.4694180205</v>
      </c>
      <c r="D37" s="32" t="n">
        <f aca="false">'MPp2- 2006'!C37</f>
        <v>19234.9971957375</v>
      </c>
      <c r="E37" s="32" t="n">
        <f aca="false">'MPp2- 2006'!D37</f>
        <v>18755.4679994394</v>
      </c>
      <c r="F37" s="32" t="n">
        <f aca="false">'MPp2- 2006'!E37</f>
        <v>18074</v>
      </c>
      <c r="G37" s="32" t="n">
        <f aca="false">'MPp2- 2006'!F37</f>
        <v>18060.6321221243</v>
      </c>
      <c r="H37" s="32" t="n">
        <f aca="false">'MPp2- 2006'!G37</f>
        <v>18315</v>
      </c>
      <c r="I37" s="32" t="n">
        <f aca="false">'MPp2- 2006'!H37</f>
        <v>18729.9623150908</v>
      </c>
      <c r="J37" s="32" t="n">
        <f aca="false">'MPp2- 2006'!I37</f>
        <v>18913.63</v>
      </c>
      <c r="K37" s="32" t="n">
        <f aca="false">'MPp2- 2006'!J37</f>
        <v>19443</v>
      </c>
      <c r="L37" s="32" t="n">
        <f aca="false">'MPp2- 2006'!K37</f>
        <v>18030</v>
      </c>
      <c r="M37" s="32" t="n">
        <f aca="false">'MPp2- 2006'!L37</f>
        <v>18654</v>
      </c>
      <c r="N37" s="32" t="n">
        <f aca="false">'MPp2- 2006'!M37</f>
        <v>19722</v>
      </c>
      <c r="O37" s="32" t="n">
        <f aca="false">'MPp2- 2006'!N37</f>
        <v>19409.3924808118</v>
      </c>
      <c r="P37" s="33" t="n">
        <f aca="false">'MPp2- 2006'!O37</f>
        <v>18547.5337348479</v>
      </c>
      <c r="Q37" s="34" t="n">
        <f aca="false">SUM(C37:P37)/COUNTIF(C37:P37,"&gt;0")</f>
        <v>18765.0775190052</v>
      </c>
    </row>
    <row r="38" s="36" customFormat="true" ht="12.75" hidden="true" customHeight="false" outlineLevel="0" collapsed="false">
      <c r="A38" s="23"/>
      <c r="B38" s="30" t="s">
        <v>34</v>
      </c>
      <c r="C38" s="31" t="e">
        <f aca="false">#REF!</f>
        <v>#REF!</v>
      </c>
      <c r="D38" s="32" t="e">
        <f aca="false">#REF!</f>
        <v>#REF!</v>
      </c>
      <c r="E38" s="32" t="e">
        <f aca="false">#REF!</f>
        <v>#REF!</v>
      </c>
      <c r="F38" s="32" t="e">
        <f aca="false">#REF!</f>
        <v>#REF!</v>
      </c>
      <c r="G38" s="32" t="e">
        <f aca="false">#REF!</f>
        <v>#REF!</v>
      </c>
      <c r="H38" s="32" t="e">
        <f aca="false">#REF!</f>
        <v>#REF!</v>
      </c>
      <c r="I38" s="32" t="e">
        <f aca="false">#REF!</f>
        <v>#REF!</v>
      </c>
      <c r="J38" s="32" t="e">
        <f aca="false">#REF!</f>
        <v>#REF!</v>
      </c>
      <c r="K38" s="32" t="e">
        <f aca="false">#REF!</f>
        <v>#REF!</v>
      </c>
      <c r="L38" s="32" t="e">
        <f aca="false">#REF!</f>
        <v>#REF!</v>
      </c>
      <c r="M38" s="32" t="e">
        <f aca="false">#REF!</f>
        <v>#REF!</v>
      </c>
      <c r="N38" s="32" t="e">
        <f aca="false">#REF!</f>
        <v>#REF!</v>
      </c>
      <c r="O38" s="32" t="e">
        <f aca="false">#REF!</f>
        <v>#REF!</v>
      </c>
      <c r="P38" s="33" t="e">
        <f aca="false">#REF!</f>
        <v>#REF!</v>
      </c>
      <c r="Q38" s="34" t="e">
        <f aca="false">SUM(C38:P38)/COUNTIF(C38:P38,"&gt;0")</f>
        <v>#REF!</v>
      </c>
    </row>
    <row r="39" s="36" customFormat="true" ht="12.75" hidden="false" customHeight="false" outlineLevel="0" collapsed="false">
      <c r="A39" s="23"/>
      <c r="B39" s="37" t="s">
        <v>35</v>
      </c>
      <c r="C39" s="38" t="n">
        <f aca="false">C32/C33*100-100</f>
        <v>0</v>
      </c>
      <c r="D39" s="39" t="n">
        <f aca="false">D32/D33*100-100</f>
        <v>-2.94416243654823</v>
      </c>
      <c r="E39" s="39" t="n">
        <f aca="false">E32/E33*100-100</f>
        <v>-1.09958598584339</v>
      </c>
      <c r="F39" s="39" t="n">
        <f aca="false">F32/F33*100-100</f>
        <v>-0.394017709613181</v>
      </c>
      <c r="G39" s="39" t="n">
        <f aca="false">G32/G33*100-100</f>
        <v>-0.85106382978725</v>
      </c>
      <c r="H39" s="39" t="n">
        <f aca="false">H32/H33*100-100</f>
        <v>0.667645880624917</v>
      </c>
      <c r="I39" s="39" t="n">
        <f aca="false">I32/I33*100-100</f>
        <v>-2.65727754803518</v>
      </c>
      <c r="J39" s="39" t="n">
        <f aca="false">J32/J33*100-100</f>
        <v>-2.50049064134205</v>
      </c>
      <c r="K39" s="39" t="n">
        <f aca="false">K32/K33*100-100</f>
        <v>-3.32408732999284</v>
      </c>
      <c r="L39" s="39" t="n">
        <f aca="false">L32/L33*100-100</f>
        <v>-1.43878462913315</v>
      </c>
      <c r="M39" s="39" t="n">
        <f aca="false">M32/M33*100-100</f>
        <v>-1.59986088166247</v>
      </c>
      <c r="N39" s="39" t="n">
        <f aca="false">N32/N33*100-100</f>
        <v>-3.61941915908106</v>
      </c>
      <c r="O39" s="39" t="n">
        <f aca="false">O32/O33*100-100</f>
        <v>-0.501339787362781</v>
      </c>
      <c r="P39" s="40" t="n">
        <f aca="false">P32/P33*100-100</f>
        <v>-2</v>
      </c>
      <c r="Q39" s="41" t="n">
        <f aca="false">Q32/Q33*100-100</f>
        <v>-1.59818396367287</v>
      </c>
    </row>
    <row r="40" s="35" customFormat="true" ht="12.75" hidden="false" customHeight="false" outlineLevel="0" collapsed="false">
      <c r="A40" s="23"/>
      <c r="B40" s="30" t="s">
        <v>36</v>
      </c>
      <c r="C40" s="43" t="n">
        <f aca="false">C33/C34*100-100</f>
        <v>2.51142882702659</v>
      </c>
      <c r="D40" s="44" t="n">
        <f aca="false">D33/D34*100-100</f>
        <v>5.71278319757023</v>
      </c>
      <c r="E40" s="44" t="n">
        <f aca="false">E33/E34*100-100</f>
        <v>5.27228418783392</v>
      </c>
      <c r="F40" s="44" t="n">
        <f aca="false">F33/F34*100-100</f>
        <v>4.84164704837204</v>
      </c>
      <c r="G40" s="44" t="n">
        <f aca="false">G33/G34*100-100</f>
        <v>3.75275938189846</v>
      </c>
      <c r="H40" s="44" t="n">
        <f aca="false">H33/H34*100-100</f>
        <v>6.32246462543182</v>
      </c>
      <c r="I40" s="44" t="n">
        <f aca="false">I33/I34*100-100</f>
        <v>4.06406822494515</v>
      </c>
      <c r="J40" s="44" t="n">
        <f aca="false">J33/J34*100-100</f>
        <v>5.15610589084004</v>
      </c>
      <c r="K40" s="44" t="n">
        <f aca="false">K33/K34*100-100</f>
        <v>2.58387259626419</v>
      </c>
      <c r="L40" s="44" t="n">
        <f aca="false">L33/L34*100-100</f>
        <v>5.72062922197554</v>
      </c>
      <c r="M40" s="44" t="n">
        <f aca="false">M33/M34*100-100</f>
        <v>6.90151972858671</v>
      </c>
      <c r="N40" s="44" t="n">
        <f aca="false">N33/N34*100-100</f>
        <v>5.16958424507659</v>
      </c>
      <c r="O40" s="44" t="n">
        <f aca="false">O33/O34*100-100</f>
        <v>1.88911885155665</v>
      </c>
      <c r="P40" s="45" t="n">
        <f aca="false">P33/P34*100-100</f>
        <v>6.0538116591928</v>
      </c>
      <c r="Q40" s="46" t="n">
        <f aca="false">Q33/Q34*100-100</f>
        <v>4.70270472647569</v>
      </c>
    </row>
    <row r="41" s="36" customFormat="true" ht="12.75" hidden="false" customHeight="false" outlineLevel="0" collapsed="false">
      <c r="A41" s="23"/>
      <c r="B41" s="30" t="s">
        <v>37</v>
      </c>
      <c r="C41" s="47" t="n">
        <f aca="false">C34/C35*100-100</f>
        <v>1.89999999999999</v>
      </c>
      <c r="D41" s="48" t="n">
        <f aca="false">D34/D35*100-100</f>
        <v>2.57563565794474</v>
      </c>
      <c r="E41" s="48" t="n">
        <f aca="false">E34/E35*100-100</f>
        <v>1.49984173465381</v>
      </c>
      <c r="F41" s="48" t="n">
        <f aca="false">F34/F35*100-100</f>
        <v>5.87875652541973</v>
      </c>
      <c r="G41" s="48" t="n">
        <f aca="false">G34/G35*100-100</f>
        <v>4.04575398652938</v>
      </c>
      <c r="H41" s="48" t="n">
        <f aca="false">H34/H35*100-100</f>
        <v>1.8214234086638</v>
      </c>
      <c r="I41" s="48" t="n">
        <f aca="false">I34/I35*100-100</f>
        <v>2.39039536910146</v>
      </c>
      <c r="J41" s="48" t="n">
        <f aca="false">J34/J35*100-100</f>
        <v>1.49881501762412</v>
      </c>
      <c r="K41" s="48" t="n">
        <f aca="false">K34/K35*100-100</f>
        <v>1.65624708407204</v>
      </c>
      <c r="L41" s="48" t="n">
        <f aca="false">L34/L35*100-100</f>
        <v>2.25088151475632</v>
      </c>
      <c r="M41" s="48" t="n">
        <f aca="false">M34/M35*100-100</f>
        <v>1.87008805984281</v>
      </c>
      <c r="N41" s="48" t="n">
        <f aca="false">N34/N35*100-100</f>
        <v>2.49509391645641</v>
      </c>
      <c r="O41" s="48" t="n">
        <f aca="false">O34/O35*100-100</f>
        <v>1.9525939799673</v>
      </c>
      <c r="P41" s="49" t="n">
        <f aca="false">P34/P35*100-100</f>
        <v>1.78000912825193</v>
      </c>
      <c r="Q41" s="50" t="n">
        <f aca="false">Q34/Q35*100-100</f>
        <v>2.3969134543204</v>
      </c>
    </row>
    <row r="42" s="36" customFormat="true" ht="12.75" hidden="false" customHeight="false" outlineLevel="0" collapsed="false">
      <c r="A42" s="23"/>
      <c r="B42" s="30" t="s">
        <v>38</v>
      </c>
      <c r="C42" s="47" t="n">
        <f aca="false">C35/C36*100-100</f>
        <v>1.49995639661637</v>
      </c>
      <c r="D42" s="48" t="n">
        <f aca="false">D35/D36*100-100</f>
        <v>5.7602341561968</v>
      </c>
      <c r="E42" s="48" t="n">
        <f aca="false">E35/E36*100-100</f>
        <v>3.64793212097352</v>
      </c>
      <c r="F42" s="48" t="n">
        <f aca="false">F35/F36*100-100</f>
        <v>1.92215511456236</v>
      </c>
      <c r="G42" s="48" t="n">
        <f aca="false">G35/G36*100-100</f>
        <v>5.04706103599179</v>
      </c>
      <c r="H42" s="48" t="n">
        <f aca="false">H35/H36*100-100</f>
        <v>3.68205435651478</v>
      </c>
      <c r="I42" s="48" t="n">
        <f aca="false">I35/I36*100-100</f>
        <v>4.24801373936185</v>
      </c>
      <c r="J42" s="48" t="n">
        <f aca="false">J35/J36*100-100</f>
        <v>4.57331803870088</v>
      </c>
      <c r="K42" s="48" t="n">
        <f aca="false">K35/K36*100-100</f>
        <v>2.144491040793</v>
      </c>
      <c r="L42" s="48" t="n">
        <f aca="false">L35/L36*100-100</f>
        <v>4.74046342203785</v>
      </c>
      <c r="M42" s="48" t="n">
        <f aca="false">M35/M36*100-100</f>
        <v>5.12118648285474</v>
      </c>
      <c r="N42" s="48" t="n">
        <f aca="false">N35/N36*100-100</f>
        <v>3.94871047646801</v>
      </c>
      <c r="O42" s="48" t="n">
        <f aca="false">O35/O36*100-100</f>
        <v>4.26257459505541</v>
      </c>
      <c r="P42" s="49" t="n">
        <f aca="false">P35/P36*100-100</f>
        <v>-0.489360079410901</v>
      </c>
      <c r="Q42" s="50" t="n">
        <f aca="false">Q35/Q36*100-100</f>
        <v>3.55384188863594</v>
      </c>
    </row>
    <row r="43" s="36" customFormat="true" ht="13.5" hidden="false" customHeight="false" outlineLevel="0" collapsed="false">
      <c r="A43" s="23"/>
      <c r="B43" s="30" t="s">
        <v>39</v>
      </c>
      <c r="C43" s="47" t="n">
        <f aca="false">C36/C37*100-100</f>
        <v>8.88418987474555</v>
      </c>
      <c r="D43" s="48" t="n">
        <f aca="false">D36/D37*100-100</f>
        <v>7.11335933661989</v>
      </c>
      <c r="E43" s="48" t="n">
        <f aca="false">E36/E37*100-100</f>
        <v>8.14334492314693</v>
      </c>
      <c r="F43" s="48" t="n">
        <f aca="false">F36/F37*100-100</f>
        <v>15.4254730552174</v>
      </c>
      <c r="G43" s="48" t="n">
        <f aca="false">G36/G37*100-100</f>
        <v>7.64155728869443</v>
      </c>
      <c r="H43" s="48" t="n">
        <f aca="false">H36/H37*100-100</f>
        <v>9.28746928746929</v>
      </c>
      <c r="I43" s="48" t="n">
        <f aca="false">I36/I37*100-100</f>
        <v>7.16698790826422</v>
      </c>
      <c r="J43" s="48" t="n">
        <f aca="false">J36/J37*100-100</f>
        <v>9.09957527983787</v>
      </c>
      <c r="K43" s="48" t="n">
        <f aca="false">K36/K37*100-100</f>
        <v>7.92573162577793</v>
      </c>
      <c r="L43" s="48" t="n">
        <f aca="false">L36/L37*100-100</f>
        <v>9.62839711591792</v>
      </c>
      <c r="M43" s="48" t="n">
        <f aca="false">M36/M37*100-100</f>
        <v>7.71416318215931</v>
      </c>
      <c r="N43" s="48" t="n">
        <f aca="false">N36/N37*100-100</f>
        <v>4.39610587161545</v>
      </c>
      <c r="O43" s="48" t="n">
        <f aca="false">O36/O37*100-100</f>
        <v>10.067561078542</v>
      </c>
      <c r="P43" s="49" t="n">
        <f aca="false">P36/P37*100-100</f>
        <v>15.2743003097394</v>
      </c>
      <c r="Q43" s="50" t="n">
        <f aca="false">Q36/Q37*100-100</f>
        <v>9.08614804226961</v>
      </c>
    </row>
    <row r="44" s="36" customFormat="true" ht="13.5" hidden="true" customHeight="false" outlineLevel="0" collapsed="false">
      <c r="A44" s="23"/>
      <c r="B44" s="51" t="s">
        <v>40</v>
      </c>
      <c r="C44" s="52" t="e">
        <f aca="false">C37/C38*100-100</f>
        <v>#REF!</v>
      </c>
      <c r="D44" s="53" t="e">
        <f aca="false">D37/D38*100-100</f>
        <v>#REF!</v>
      </c>
      <c r="E44" s="53" t="e">
        <f aca="false">E37/E38*100-100</f>
        <v>#REF!</v>
      </c>
      <c r="F44" s="53" t="e">
        <f aca="false">F37/F38*100-100</f>
        <v>#REF!</v>
      </c>
      <c r="G44" s="53" t="e">
        <f aca="false">G37/G38*100-100</f>
        <v>#REF!</v>
      </c>
      <c r="H44" s="53" t="e">
        <f aca="false">H37/H38*100-100</f>
        <v>#REF!</v>
      </c>
      <c r="I44" s="53" t="e">
        <f aca="false">I37/I38*100-100</f>
        <v>#REF!</v>
      </c>
      <c r="J44" s="53" t="e">
        <f aca="false">J37/J38*100-100</f>
        <v>#REF!</v>
      </c>
      <c r="K44" s="53" t="e">
        <f aca="false">K37/K38*100-100</f>
        <v>#REF!</v>
      </c>
      <c r="L44" s="53" t="e">
        <f aca="false">L37/L38*100-100</f>
        <v>#REF!</v>
      </c>
      <c r="M44" s="53" t="e">
        <f aca="false">M37/M38*100-100</f>
        <v>#REF!</v>
      </c>
      <c r="N44" s="53" t="e">
        <f aca="false">N37/N38*100-100</f>
        <v>#REF!</v>
      </c>
      <c r="O44" s="53" t="e">
        <f aca="false">O37/O38*100-100</f>
        <v>#REF!</v>
      </c>
      <c r="P44" s="54" t="e">
        <f aca="false">P37/P38*100-100</f>
        <v>#REF!</v>
      </c>
      <c r="Q44" s="55" t="e">
        <f aca="false">Q37/Q38*100-100</f>
        <v>#REF!</v>
      </c>
    </row>
    <row r="45" s="29" customFormat="true" ht="12" hidden="false" customHeight="true" outlineLevel="0" collapsed="false">
      <c r="A45" s="23" t="n">
        <v>298</v>
      </c>
      <c r="B45" s="24" t="s">
        <v>28</v>
      </c>
      <c r="C45" s="25" t="n">
        <f aca="false">'MPp2 2011'!B$61</f>
        <v>19706.4083377007</v>
      </c>
      <c r="D45" s="26" t="n">
        <f aca="false">'MPp2 2011'!C$61</f>
        <v>21614.9608991914</v>
      </c>
      <c r="E45" s="26" t="n">
        <f aca="false">'MPp2 2011'!D$61</f>
        <v>20409</v>
      </c>
      <c r="F45" s="26" t="n">
        <f aca="false">'MPp2 2011'!E$61</f>
        <v>21799</v>
      </c>
      <c r="G45" s="26" t="n">
        <f aca="false">'MPp2 2011'!F$61</f>
        <v>20043.0107526882</v>
      </c>
      <c r="H45" s="26" t="n">
        <f aca="false">'MPp2 2011'!G$61</f>
        <v>20521</v>
      </c>
      <c r="I45" s="26" t="n">
        <f aca="false">'MPp2 2011'!H$61</f>
        <v>20634.5162382164</v>
      </c>
      <c r="J45" s="26" t="n">
        <f aca="false">'MPp2 2011'!I$61</f>
        <v>21247.06</v>
      </c>
      <c r="K45" s="26" t="n">
        <f aca="false">'MPp2 2011'!J$61</f>
        <v>19379</v>
      </c>
      <c r="L45" s="26" t="n">
        <f aca="false">'MPp2 2011'!K$61</f>
        <v>20698</v>
      </c>
      <c r="M45" s="26" t="n">
        <f aca="false">'MPp2 2011'!L$61</f>
        <v>21699</v>
      </c>
      <c r="N45" s="26" t="n">
        <f aca="false">'MPp2 2011'!M$61</f>
        <v>20610</v>
      </c>
      <c r="O45" s="26" t="n">
        <f aca="false">'MPp2 2011'!N$61</f>
        <v>21519</v>
      </c>
      <c r="P45" s="27" t="n">
        <f aca="false">'MPp2 2011'!O$61</f>
        <v>21617.8150868602</v>
      </c>
      <c r="Q45" s="28" t="n">
        <f aca="false">SUM(C45:P45)/COUNTIF(C45:P45,"&gt;0")</f>
        <v>20821.2693796183</v>
      </c>
    </row>
    <row r="46" s="36" customFormat="true" ht="12.75" hidden="false" customHeight="false" outlineLevel="0" collapsed="false">
      <c r="A46" s="23"/>
      <c r="B46" s="30" t="s">
        <v>29</v>
      </c>
      <c r="C46" s="31" t="n">
        <f aca="false">'MPp2- 2010'!B$61</f>
        <v>19706.4083377007</v>
      </c>
      <c r="D46" s="32" t="n">
        <f aca="false">'MPp2- 2010'!C$61</f>
        <v>22270.6448595225</v>
      </c>
      <c r="E46" s="32" t="n">
        <f aca="false">'MPp2- 2010'!D$61</f>
        <v>20636</v>
      </c>
      <c r="F46" s="32" t="n">
        <f aca="false">'MPp2- 2010'!E$61</f>
        <v>21884</v>
      </c>
      <c r="G46" s="32" t="n">
        <f aca="false">'MPp2- 2010'!F$61</f>
        <v>20215.0537634409</v>
      </c>
      <c r="H46" s="32" t="n">
        <f aca="false">'MPp2- 2010'!G$61</f>
        <v>20386</v>
      </c>
      <c r="I46" s="32" t="n">
        <f aca="false">'MPp2- 2010'!H$61</f>
        <v>21204.6906964305</v>
      </c>
      <c r="J46" s="32" t="n">
        <f aca="false">'MPp2- 2010'!I$61</f>
        <v>21791.97</v>
      </c>
      <c r="K46" s="32" t="n">
        <f aca="false">'MPp2- 2010'!J$61</f>
        <v>20046</v>
      </c>
      <c r="L46" s="32" t="n">
        <f aca="false">'MPp2- 2010'!K$61</f>
        <v>20999</v>
      </c>
      <c r="M46" s="32" t="n">
        <f aca="false">'MPp2- 2010'!L$61</f>
        <v>22052</v>
      </c>
      <c r="N46" s="32" t="n">
        <f aca="false">'MPp2- 2010'!M$61</f>
        <v>21385</v>
      </c>
      <c r="O46" s="32" t="n">
        <f aca="false">'MPp2- 2010'!N$61</f>
        <v>21627</v>
      </c>
      <c r="P46" s="33" t="n">
        <f aca="false">'MPp2- 2010'!O$61</f>
        <v>22058.9949865921</v>
      </c>
      <c r="Q46" s="34" t="n">
        <f aca="false">SUM(C46:P46)/COUNTIF(C46:P46,"&gt;0")</f>
        <v>21161.6259031205</v>
      </c>
    </row>
    <row r="47" s="36" customFormat="true" ht="12.75" hidden="false" customHeight="false" outlineLevel="0" collapsed="false">
      <c r="A47" s="23"/>
      <c r="B47" s="30" t="s">
        <v>30</v>
      </c>
      <c r="C47" s="31" t="n">
        <f aca="false">'MPp2- 2009'!B$61</f>
        <v>19223.6207837395</v>
      </c>
      <c r="D47" s="32" t="n">
        <f aca="false">'MPp2- 2009'!C61</f>
        <v>21067.1256454389</v>
      </c>
      <c r="E47" s="32" t="n">
        <f aca="false">'MPp2- 2009'!D61</f>
        <v>19603</v>
      </c>
      <c r="F47" s="32" t="n">
        <f aca="false">'MPp2- 2009'!E61</f>
        <v>20874</v>
      </c>
      <c r="G47" s="32" t="n">
        <f aca="false">'MPp2- 2009'!F61</f>
        <v>19483.8709677419</v>
      </c>
      <c r="H47" s="32" t="n">
        <f aca="false">'MPp2- 2009'!G61</f>
        <v>19174</v>
      </c>
      <c r="I47" s="32" t="n">
        <f aca="false">'MPp2- 2009'!H61</f>
        <v>20493.987505039</v>
      </c>
      <c r="J47" s="32" t="n">
        <f aca="false">'MPp2- 2009'!I61</f>
        <v>20719.6</v>
      </c>
      <c r="K47" s="32" t="n">
        <f aca="false">'MPp2- 2009'!J61</f>
        <v>19541</v>
      </c>
      <c r="L47" s="32" t="n">
        <f aca="false">'MPp2- 2009'!K61</f>
        <v>19864</v>
      </c>
      <c r="M47" s="32" t="n">
        <f aca="false">'MPp2- 2009'!L61</f>
        <v>20629</v>
      </c>
      <c r="N47" s="32" t="n">
        <f aca="false">'MPp2- 2009'!M61</f>
        <v>20333</v>
      </c>
      <c r="O47" s="32" t="n">
        <f aca="false">'MPp2- 2009'!N61</f>
        <v>21226</v>
      </c>
      <c r="P47" s="33" t="n">
        <f aca="false">'MPp2- 2009'!O61</f>
        <v>20799.8134545879</v>
      </c>
      <c r="Q47" s="34" t="n">
        <f aca="false">SUM(C47:P47)/COUNTIF(C47:P47,"&gt;0")</f>
        <v>20216.5727397534</v>
      </c>
    </row>
    <row r="48" s="36" customFormat="true" ht="12.75" hidden="false" customHeight="false" outlineLevel="0" collapsed="false">
      <c r="A48" s="23"/>
      <c r="B48" s="30" t="s">
        <v>31</v>
      </c>
      <c r="C48" s="31" t="n">
        <f aca="false">'MPp2- 2008'!B61</f>
        <v>18865.1823196659</v>
      </c>
      <c r="D48" s="32" t="n">
        <f aca="false">'MPp2- 2008'!C61</f>
        <v>20684.4531359128</v>
      </c>
      <c r="E48" s="32" t="n">
        <f aca="false">'MPp2- 2008'!D61</f>
        <v>19312.7369751439</v>
      </c>
      <c r="F48" s="32" t="n">
        <f aca="false">'MPp2- 2008'!E61</f>
        <v>20359</v>
      </c>
      <c r="G48" s="32" t="n">
        <f aca="false">'MPp2- 2008'!F61</f>
        <v>18760.4456824513</v>
      </c>
      <c r="H48" s="32" t="n">
        <f aca="false">'MPp2- 2008'!G61</f>
        <v>18830</v>
      </c>
      <c r="I48" s="32" t="n">
        <f aca="false">'MPp2- 2008'!H61</f>
        <v>19769.288404047</v>
      </c>
      <c r="J48" s="32" t="n">
        <f aca="false">'MPp2- 2008'!I61</f>
        <v>20413.64</v>
      </c>
      <c r="K48" s="32" t="n">
        <f aca="false">'MPp2- 2008'!J61</f>
        <v>19223</v>
      </c>
      <c r="L48" s="32" t="n">
        <f aca="false">'MPp2- 2008'!K61</f>
        <v>19426</v>
      </c>
      <c r="M48" s="32" t="n">
        <f aca="false">'MPp2- 2008'!L61</f>
        <v>20250</v>
      </c>
      <c r="N48" s="32" t="n">
        <f aca="false">'MPp2- 2008'!M61</f>
        <v>19838</v>
      </c>
      <c r="O48" s="32" t="n">
        <f aca="false">'MPp2- 2008'!N61</f>
        <v>20891.5492857499</v>
      </c>
      <c r="P48" s="33" t="n">
        <f aca="false">'MPp2- 2008'!O61</f>
        <v>20436.0499008978</v>
      </c>
      <c r="Q48" s="34" t="n">
        <f aca="false">SUM(C48:P48)/COUNTIF(C48:P48,"&gt;0")</f>
        <v>19789.953264562</v>
      </c>
    </row>
    <row r="49" s="36" customFormat="true" ht="12.75" hidden="false" customHeight="false" outlineLevel="0" collapsed="false">
      <c r="A49" s="23"/>
      <c r="B49" s="30" t="s">
        <v>32</v>
      </c>
      <c r="C49" s="31" t="n">
        <f aca="false">'MPp2- 2007'!B61</f>
        <v>18586.3945063673</v>
      </c>
      <c r="D49" s="32" t="n">
        <f aca="false">'MPp2- 2007'!C61</f>
        <v>19738.04447152</v>
      </c>
      <c r="E49" s="32" t="n">
        <f aca="false">'MPp2- 2007'!D61</f>
        <v>18632.5905292479</v>
      </c>
      <c r="F49" s="32" t="n">
        <f aca="false">'MPp2- 2007'!E61</f>
        <v>19974</v>
      </c>
      <c r="G49" s="32" t="n">
        <f aca="false">'MPp2- 2007'!F61</f>
        <v>17656.5439398011</v>
      </c>
      <c r="H49" s="32" t="n">
        <f aca="false">'MPp2- 2007'!G61</f>
        <v>18193</v>
      </c>
      <c r="I49" s="32" t="n">
        <f aca="false">'MPp2- 2007'!H61</f>
        <v>19343.8742885158</v>
      </c>
      <c r="J49" s="32" t="n">
        <f aca="false">'MPp2- 2007'!I61</f>
        <v>19525.14</v>
      </c>
      <c r="K49" s="32" t="n">
        <f aca="false">'MPp2- 2007'!J61</f>
        <v>18820</v>
      </c>
      <c r="L49" s="32" t="n">
        <f aca="false">'MPp2- 2007'!K61</f>
        <v>18547</v>
      </c>
      <c r="M49" s="32" t="n">
        <f aca="false">'MPp2- 2007'!L61</f>
        <v>19250</v>
      </c>
      <c r="N49" s="32" t="n">
        <f aca="false">'MPp2- 2007'!M61</f>
        <v>19084</v>
      </c>
      <c r="O49" s="32" t="n">
        <f aca="false">'MPp2- 2007'!N61</f>
        <v>20037.438521819</v>
      </c>
      <c r="P49" s="33" t="n">
        <f aca="false">'MPp2- 2007'!O61</f>
        <v>20135.8619617597</v>
      </c>
      <c r="Q49" s="34" t="n">
        <f aca="false">SUM(C49:P49)/COUNTIF(C49:P49,"&gt;0")</f>
        <v>19108.8491585022</v>
      </c>
    </row>
    <row r="50" s="36" customFormat="true" ht="12.75" hidden="false" customHeight="false" outlineLevel="0" collapsed="false">
      <c r="A50" s="23"/>
      <c r="B50" s="30" t="s">
        <v>33</v>
      </c>
      <c r="C50" s="31" t="n">
        <f aca="false">'MPp2- 2006'!B61</f>
        <v>17281.5444361661</v>
      </c>
      <c r="D50" s="32" t="n">
        <f aca="false">'MPp2- 2006'!C61</f>
        <v>18424.181648879</v>
      </c>
      <c r="E50" s="32" t="n">
        <f aca="false">'MPp2- 2006'!D61</f>
        <v>17236.6598778004</v>
      </c>
      <c r="F50" s="32" t="n">
        <f aca="false">'MPp2- 2006'!E61</f>
        <v>17328</v>
      </c>
      <c r="G50" s="32" t="n">
        <f aca="false">'MPp2- 2006'!F61</f>
        <v>16197.4546856922</v>
      </c>
      <c r="H50" s="32" t="n">
        <f aca="false">'MPp2- 2006'!G61</f>
        <v>16698</v>
      </c>
      <c r="I50" s="32" t="n">
        <f aca="false">'MPp2- 2006'!H61</f>
        <v>18036.8781034737</v>
      </c>
      <c r="J50" s="32" t="n">
        <f aca="false">'MPp2- 2006'!I61</f>
        <v>17906.62</v>
      </c>
      <c r="K50" s="32" t="n">
        <f aca="false">'MPp2- 2006'!J61</f>
        <v>17436</v>
      </c>
      <c r="L50" s="32" t="n">
        <f aca="false">'MPp2- 2006'!K61</f>
        <v>17154</v>
      </c>
      <c r="M50" s="32" t="n">
        <f aca="false">'MPp2- 2006'!L61</f>
        <v>17783</v>
      </c>
      <c r="N50" s="32" t="n">
        <f aca="false">'MPp2- 2006'!M61</f>
        <v>18217</v>
      </c>
      <c r="O50" s="32" t="n">
        <f aca="false">'MPp2- 2006'!N61</f>
        <v>17938.9210997408</v>
      </c>
      <c r="P50" s="33" t="n">
        <f aca="false">'MPp2- 2006'!O61</f>
        <v>17545.6512332324</v>
      </c>
      <c r="Q50" s="34" t="n">
        <f aca="false">SUM(C50:P50)/COUNTIF(C50:P50,"&gt;0")</f>
        <v>17513.1365060703</v>
      </c>
    </row>
    <row r="51" s="36" customFormat="true" ht="12.75" hidden="true" customHeight="false" outlineLevel="0" collapsed="false">
      <c r="A51" s="23"/>
      <c r="B51" s="30" t="s">
        <v>34</v>
      </c>
      <c r="C51" s="31" t="e">
        <f aca="false">#REF!</f>
        <v>#REF!</v>
      </c>
      <c r="D51" s="32" t="e">
        <f aca="false">#REF!</f>
        <v>#REF!</v>
      </c>
      <c r="E51" s="32" t="e">
        <f aca="false">#REF!</f>
        <v>#REF!</v>
      </c>
      <c r="F51" s="32" t="e">
        <f aca="false">#REF!</f>
        <v>#REF!</v>
      </c>
      <c r="G51" s="32" t="e">
        <f aca="false">#REF!</f>
        <v>#REF!</v>
      </c>
      <c r="H51" s="32" t="e">
        <f aca="false">#REF!</f>
        <v>#REF!</v>
      </c>
      <c r="I51" s="32" t="e">
        <f aca="false">#REF!</f>
        <v>#REF!</v>
      </c>
      <c r="J51" s="32" t="e">
        <f aca="false">#REF!</f>
        <v>#REF!</v>
      </c>
      <c r="K51" s="32" t="e">
        <f aca="false">#REF!</f>
        <v>#REF!</v>
      </c>
      <c r="L51" s="32" t="e">
        <f aca="false">#REF!</f>
        <v>#REF!</v>
      </c>
      <c r="M51" s="32" t="e">
        <f aca="false">#REF!</f>
        <v>#REF!</v>
      </c>
      <c r="N51" s="32" t="e">
        <f aca="false">#REF!</f>
        <v>#REF!</v>
      </c>
      <c r="O51" s="32" t="e">
        <f aca="false">#REF!</f>
        <v>#REF!</v>
      </c>
      <c r="P51" s="33" t="e">
        <f aca="false">#REF!</f>
        <v>#REF!</v>
      </c>
      <c r="Q51" s="34" t="e">
        <f aca="false">SUM(C51:P51)/COUNTIF(C51:P51,"&gt;0")</f>
        <v>#REF!</v>
      </c>
    </row>
    <row r="52" s="36" customFormat="true" ht="12.75" hidden="false" customHeight="false" outlineLevel="0" collapsed="false">
      <c r="A52" s="23"/>
      <c r="B52" s="37" t="s">
        <v>35</v>
      </c>
      <c r="C52" s="38" t="n">
        <f aca="false">C45/C46*100-100</f>
        <v>0</v>
      </c>
      <c r="D52" s="39" t="n">
        <f aca="false">D45/D46*100-100</f>
        <v>-2.94416243654823</v>
      </c>
      <c r="E52" s="39" t="n">
        <f aca="false">E45/E46*100-100</f>
        <v>-1.10001938360146</v>
      </c>
      <c r="F52" s="39" t="n">
        <f aca="false">F45/F46*100-100</f>
        <v>-0.388411624931464</v>
      </c>
      <c r="G52" s="39" t="n">
        <f aca="false">G45/G46*100-100</f>
        <v>-0.851063829787236</v>
      </c>
      <c r="H52" s="39" t="n">
        <f aca="false">H45/H46*100-100</f>
        <v>0.662219170018631</v>
      </c>
      <c r="I52" s="39" t="n">
        <f aca="false">I45/I46*100-100</f>
        <v>-2.68890721575137</v>
      </c>
      <c r="J52" s="39" t="n">
        <f aca="false">J45/J46*100-100</f>
        <v>-2.50050821472313</v>
      </c>
      <c r="K52" s="39" t="n">
        <f aca="false">K45/K46*100-100</f>
        <v>-3.32734710166616</v>
      </c>
      <c r="L52" s="39" t="n">
        <f aca="false">L45/L46*100-100</f>
        <v>-1.43340159055192</v>
      </c>
      <c r="M52" s="39" t="n">
        <f aca="false">M45/M46*100-100</f>
        <v>-1.60076183566117</v>
      </c>
      <c r="N52" s="39" t="n">
        <f aca="false">N45/N46*100-100</f>
        <v>-3.62403553892916</v>
      </c>
      <c r="O52" s="39" t="n">
        <f aca="false">O45/O46*100-100</f>
        <v>-0.499375780274661</v>
      </c>
      <c r="P52" s="40" t="n">
        <f aca="false">P45/P46*100-100</f>
        <v>-2.00000000000001</v>
      </c>
      <c r="Q52" s="41" t="n">
        <f aca="false">Q45/Q46*100-100</f>
        <v>-1.60836660217085</v>
      </c>
    </row>
    <row r="53" s="35" customFormat="true" ht="12.75" hidden="false" customHeight="false" outlineLevel="0" collapsed="false">
      <c r="A53" s="23"/>
      <c r="B53" s="30" t="s">
        <v>36</v>
      </c>
      <c r="C53" s="43" t="n">
        <f aca="false">C46/C47*100-100</f>
        <v>2.51142882702662</v>
      </c>
      <c r="D53" s="44" t="n">
        <f aca="false">D46/D47*100-100</f>
        <v>5.7127831975702</v>
      </c>
      <c r="E53" s="44" t="n">
        <f aca="false">E46/E47*100-100</f>
        <v>5.26960159159313</v>
      </c>
      <c r="F53" s="44" t="n">
        <f aca="false">F46/F47*100-100</f>
        <v>4.838555140366</v>
      </c>
      <c r="G53" s="44" t="n">
        <f aca="false">G46/G47*100-100</f>
        <v>3.75275938189846</v>
      </c>
      <c r="H53" s="44" t="n">
        <f aca="false">H46/H47*100-100</f>
        <v>6.32105976843643</v>
      </c>
      <c r="I53" s="44" t="n">
        <f aca="false">I46/I47*100-100</f>
        <v>3.46786193373434</v>
      </c>
      <c r="J53" s="44" t="n">
        <f aca="false">J46/J47*100-100</f>
        <v>5.17563080368349</v>
      </c>
      <c r="K53" s="44" t="n">
        <f aca="false">K46/K47*100-100</f>
        <v>2.58430991249168</v>
      </c>
      <c r="L53" s="44" t="n">
        <f aca="false">L46/L47*100-100</f>
        <v>5.71385420861861</v>
      </c>
      <c r="M53" s="44" t="n">
        <f aca="false">M46/M47*100-100</f>
        <v>6.89805613456784</v>
      </c>
      <c r="N53" s="44" t="n">
        <f aca="false">N46/N47*100-100</f>
        <v>5.17385530910343</v>
      </c>
      <c r="O53" s="44" t="n">
        <f aca="false">O46/O47*100-100</f>
        <v>1.88919249976445</v>
      </c>
      <c r="P53" s="45" t="n">
        <f aca="false">P46/P47*100-100</f>
        <v>6.05381165919283</v>
      </c>
      <c r="Q53" s="46" t="n">
        <f aca="false">Q46/Q47*100-100</f>
        <v>4.67464577469539</v>
      </c>
    </row>
    <row r="54" s="36" customFormat="true" ht="12.75" hidden="false" customHeight="false" outlineLevel="0" collapsed="false">
      <c r="A54" s="23"/>
      <c r="B54" s="30" t="s">
        <v>37</v>
      </c>
      <c r="C54" s="47" t="n">
        <f aca="false">C47/C48*100-100</f>
        <v>1.89999999999999</v>
      </c>
      <c r="D54" s="48" t="n">
        <f aca="false">D47/D48*100-100</f>
        <v>1.8500489571158</v>
      </c>
      <c r="E54" s="48" t="n">
        <f aca="false">E47/E48*100-100</f>
        <v>1.50296162180243</v>
      </c>
      <c r="F54" s="48" t="n">
        <f aca="false">F47/F48*100-100</f>
        <v>2.5295937914436</v>
      </c>
      <c r="G54" s="48" t="n">
        <f aca="false">G47/G48*100-100</f>
        <v>3.85611993198746</v>
      </c>
      <c r="H54" s="48" t="n">
        <f aca="false">H47/H48*100-100</f>
        <v>1.82687201274562</v>
      </c>
      <c r="I54" s="48" t="n">
        <f aca="false">I47/I48*100-100</f>
        <v>3.66578243070998</v>
      </c>
      <c r="J54" s="48" t="n">
        <f aca="false">J47/J48*100-100</f>
        <v>1.49880178155391</v>
      </c>
      <c r="K54" s="48" t="n">
        <f aca="false">K47/K48*100-100</f>
        <v>1.65426832440305</v>
      </c>
      <c r="L54" s="48" t="n">
        <f aca="false">L47/L48*100-100</f>
        <v>2.25471018223</v>
      </c>
      <c r="M54" s="48" t="n">
        <f aca="false">M47/M48*100-100</f>
        <v>1.87160493827162</v>
      </c>
      <c r="N54" s="48" t="n">
        <f aca="false">N47/N48*100-100</f>
        <v>2.49521121080754</v>
      </c>
      <c r="O54" s="48" t="n">
        <f aca="false">O47/O48*100-100</f>
        <v>1.6008899563914</v>
      </c>
      <c r="P54" s="49" t="n">
        <f aca="false">P47/P48*100-100</f>
        <v>1.78000912825193</v>
      </c>
      <c r="Q54" s="50" t="n">
        <f aca="false">Q47/Q48*100-100</f>
        <v>2.15573765884167</v>
      </c>
    </row>
    <row r="55" customFormat="false" ht="12.75" hidden="false" customHeight="false" outlineLevel="0" collapsed="false">
      <c r="A55" s="23"/>
      <c r="B55" s="30" t="s">
        <v>38</v>
      </c>
      <c r="C55" s="47" t="n">
        <f aca="false">C48/C49*100-100</f>
        <v>1.49995639661637</v>
      </c>
      <c r="D55" s="48" t="n">
        <f aca="false">D48/D49*100-100</f>
        <v>4.79484513148434</v>
      </c>
      <c r="E55" s="48" t="n">
        <f aca="false">E48/E49*100-100</f>
        <v>3.65030533370219</v>
      </c>
      <c r="F55" s="48" t="n">
        <f aca="false">F48/F49*100-100</f>
        <v>1.92750575748472</v>
      </c>
      <c r="G55" s="48" t="n">
        <f aca="false">G48/G49*100-100</f>
        <v>6.25208277686622</v>
      </c>
      <c r="H55" s="48" t="n">
        <f aca="false">H48/H49*100-100</f>
        <v>3.50134667179685</v>
      </c>
      <c r="I55" s="48" t="n">
        <f aca="false">I48/I49*100-100</f>
        <v>2.19921877689086</v>
      </c>
      <c r="J55" s="48" t="n">
        <f aca="false">J48/J49*100-100</f>
        <v>4.5505435556416</v>
      </c>
      <c r="K55" s="48" t="n">
        <f aca="false">K48/K49*100-100</f>
        <v>2.1413390010627</v>
      </c>
      <c r="L55" s="48" t="n">
        <f aca="false">L48/L49*100-100</f>
        <v>4.73931093977463</v>
      </c>
      <c r="M55" s="48" t="n">
        <f aca="false">M48/M49*100-100</f>
        <v>5.1948051948052</v>
      </c>
      <c r="N55" s="48" t="n">
        <f aca="false">N48/N49*100-100</f>
        <v>3.95095367847411</v>
      </c>
      <c r="O55" s="48" t="n">
        <f aca="false">O48/O49*100-100</f>
        <v>4.26257459505538</v>
      </c>
      <c r="P55" s="49" t="n">
        <f aca="false">P48/P49*100-100</f>
        <v>1.49081246041595</v>
      </c>
      <c r="Q55" s="50" t="n">
        <f aca="false">Q48/Q49*100-100</f>
        <v>3.56433870198194</v>
      </c>
    </row>
    <row r="56" customFormat="false" ht="13.5" hidden="false" customHeight="false" outlineLevel="0" collapsed="false">
      <c r="A56" s="23"/>
      <c r="B56" s="30" t="s">
        <v>39</v>
      </c>
      <c r="C56" s="47" t="n">
        <f aca="false">C49/C50*100-100</f>
        <v>7.55054083864441</v>
      </c>
      <c r="D56" s="48" t="n">
        <f aca="false">D49/D50*100-100</f>
        <v>7.1311868699518</v>
      </c>
      <c r="E56" s="48" t="n">
        <f aca="false">E49/E50*100-100</f>
        <v>8.09861458858028</v>
      </c>
      <c r="F56" s="48" t="n">
        <f aca="false">F49/F50*100-100</f>
        <v>15.2700831024931</v>
      </c>
      <c r="G56" s="48" t="n">
        <f aca="false">G49/G50*100-100</f>
        <v>9.00813913310554</v>
      </c>
      <c r="H56" s="48" t="n">
        <f aca="false">H49/H50*100-100</f>
        <v>8.95316804407713</v>
      </c>
      <c r="I56" s="48" t="n">
        <f aca="false">I49/I50*100-100</f>
        <v>7.24624393170555</v>
      </c>
      <c r="J56" s="48" t="n">
        <f aca="false">J49/J50*100-100</f>
        <v>9.0386683807441</v>
      </c>
      <c r="K56" s="48" t="n">
        <f aca="false">K49/K50*100-100</f>
        <v>7.93760036705666</v>
      </c>
      <c r="L56" s="48" t="n">
        <f aca="false">L49/L50*100-100</f>
        <v>8.12055497260114</v>
      </c>
      <c r="M56" s="48" t="n">
        <f aca="false">M49/M50*100-100</f>
        <v>8.24945172355621</v>
      </c>
      <c r="N56" s="48" t="n">
        <f aca="false">N49/N50*100-100</f>
        <v>4.75929077235548</v>
      </c>
      <c r="O56" s="48" t="n">
        <f aca="false">O49/O50*100-100</f>
        <v>11.6981250455941</v>
      </c>
      <c r="P56" s="49" t="n">
        <f aca="false">P49/P50*100-100</f>
        <v>14.7626935819932</v>
      </c>
      <c r="Q56" s="50" t="n">
        <f aca="false">Q49/Q50*100-100</f>
        <v>9.11151838437829</v>
      </c>
    </row>
    <row r="57" customFormat="false" ht="13.5" hidden="true" customHeight="false" outlineLevel="0" collapsed="false">
      <c r="A57" s="23"/>
      <c r="B57" s="51" t="s">
        <v>40</v>
      </c>
      <c r="C57" s="52" t="e">
        <f aca="false">C50/C51*100-100</f>
        <v>#REF!</v>
      </c>
      <c r="D57" s="53" t="e">
        <f aca="false">D50/D51*100-100</f>
        <v>#REF!</v>
      </c>
      <c r="E57" s="53" t="e">
        <f aca="false">E50/E51*100-100</f>
        <v>#REF!</v>
      </c>
      <c r="F57" s="53" t="e">
        <f aca="false">F50/F51*100-100</f>
        <v>#REF!</v>
      </c>
      <c r="G57" s="53" t="e">
        <f aca="false">G50/G51*100-100</f>
        <v>#REF!</v>
      </c>
      <c r="H57" s="53" t="e">
        <f aca="false">H50/H51*100-100</f>
        <v>#REF!</v>
      </c>
      <c r="I57" s="53" t="e">
        <f aca="false">I50/I51*100-100</f>
        <v>#REF!</v>
      </c>
      <c r="J57" s="53" t="e">
        <f aca="false">J50/J51*100-100</f>
        <v>#REF!</v>
      </c>
      <c r="K57" s="53" t="e">
        <f aca="false">K50/K51*100-100</f>
        <v>#REF!</v>
      </c>
      <c r="L57" s="53" t="e">
        <f aca="false">L50/L51*100-100</f>
        <v>#REF!</v>
      </c>
      <c r="M57" s="53" t="e">
        <f aca="false">M50/M51*100-100</f>
        <v>#REF!</v>
      </c>
      <c r="N57" s="53" t="e">
        <f aca="false">N50/N51*100-100</f>
        <v>#REF!</v>
      </c>
      <c r="O57" s="53" t="e">
        <f aca="false">O50/O51*100-100</f>
        <v>#REF!</v>
      </c>
      <c r="P57" s="54" t="e">
        <f aca="false">P50/P51*100-100</f>
        <v>#REF!</v>
      </c>
      <c r="Q57" s="55" t="e">
        <f aca="false">Q50/Q51*100-100</f>
        <v>#REF!</v>
      </c>
    </row>
    <row r="58" customFormat="false" ht="15.75" hidden="false" customHeight="true" outlineLevel="0" collapsed="false">
      <c r="A58" s="56"/>
      <c r="B58" s="56"/>
      <c r="C58" s="57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</row>
    <row r="59" customFormat="false" ht="12" hidden="false" customHeight="true" outlineLevel="0" collapsed="false">
      <c r="A59" s="58"/>
      <c r="B59" s="59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60" t="n">
        <v>140</v>
      </c>
    </row>
    <row r="67" customFormat="false" ht="12.75" hidden="false" customHeight="false" outlineLevel="0" collapsed="false">
      <c r="A67" s="60" t="n">
        <v>200</v>
      </c>
    </row>
    <row r="68" customFormat="false" ht="12.75" hidden="false" customHeight="false" outlineLevel="0" collapsed="false">
      <c r="A68" s="60" t="n">
        <v>430</v>
      </c>
    </row>
    <row r="69" customFormat="false" ht="12.75" hidden="false" customHeight="false" outlineLevel="0" collapsed="false">
      <c r="A69" s="60" t="n">
        <v>670</v>
      </c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0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1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2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3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4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5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6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7</v>
      </c>
    </row>
    <row r="2" s="12" customFormat="true" ht="18" hidden="false" customHeight="fals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1</v>
      </c>
    </row>
    <row r="4" s="12" customFormat="true" ht="16.5" hidden="false" customHeight="true" outlineLevel="0" collapsed="false">
      <c r="A4" s="16" t="s">
        <v>10</v>
      </c>
      <c r="B4" s="16" t="s">
        <v>11</v>
      </c>
      <c r="C4" s="17" t="s">
        <v>4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3</v>
      </c>
      <c r="D5" s="20" t="s">
        <v>14</v>
      </c>
      <c r="E5" s="20" t="s">
        <v>15</v>
      </c>
      <c r="F5" s="20" t="s">
        <v>16</v>
      </c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22</v>
      </c>
      <c r="M5" s="20" t="s">
        <v>23</v>
      </c>
      <c r="N5" s="20" t="s">
        <v>24</v>
      </c>
      <c r="O5" s="20" t="s">
        <v>25</v>
      </c>
      <c r="P5" s="21" t="s">
        <v>26</v>
      </c>
      <c r="Q5" s="22" t="s">
        <v>27</v>
      </c>
    </row>
    <row r="6" customFormat="false" ht="12" hidden="false" customHeight="true" outlineLevel="0" collapsed="false">
      <c r="A6" s="61" t="n">
        <v>62</v>
      </c>
      <c r="B6" s="24" t="s">
        <v>28</v>
      </c>
      <c r="C6" s="25" t="n">
        <f aca="false">'MPp2 2011'!B$8</f>
        <v>28247.0474346563</v>
      </c>
      <c r="D6" s="26" t="n">
        <f aca="false">'MPp2 2011'!C$8</f>
        <v>31529.8097251586</v>
      </c>
      <c r="E6" s="26" t="n">
        <f aca="false">'MPp2 2011'!D$8</f>
        <v>31070</v>
      </c>
      <c r="F6" s="26" t="n">
        <f aca="false">'MPp2 2011'!E$8</f>
        <v>31323</v>
      </c>
      <c r="G6" s="26" t="n">
        <f aca="false">'MPp2 2011'!F$8</f>
        <v>30792.9515418502</v>
      </c>
      <c r="H6" s="26" t="n">
        <f aca="false">'MPp2 2011'!G$8</f>
        <v>31993</v>
      </c>
      <c r="I6" s="26" t="n">
        <f aca="false">'MPp2 2011'!H$8</f>
        <v>31039.0846178043</v>
      </c>
      <c r="J6" s="26" t="n">
        <f aca="false">'MPp2 2011'!I$8</f>
        <v>28616.81</v>
      </c>
      <c r="K6" s="26" t="n">
        <f aca="false">'MPp2 2011'!J$8</f>
        <v>30507</v>
      </c>
      <c r="L6" s="26" t="n">
        <f aca="false">'MPp2 2011'!K$8</f>
        <v>29552</v>
      </c>
      <c r="M6" s="26" t="n">
        <f aca="false">'MPp2 2011'!L$8</f>
        <v>29243</v>
      </c>
      <c r="N6" s="26" t="n">
        <f aca="false">'MPp2 2011'!M$8</f>
        <v>29959</v>
      </c>
      <c r="O6" s="26" t="n">
        <f aca="false">'MPp2 2011'!N$8</f>
        <v>30402</v>
      </c>
      <c r="P6" s="27" t="n">
        <f aca="false">'MPp2 2011'!O$8</f>
        <v>29257.7319587629</v>
      </c>
      <c r="Q6" s="28" t="n">
        <f aca="false">SUM(C6:P6)/COUNTIF(C6:P6,"&gt;0")</f>
        <v>30252.316805588</v>
      </c>
    </row>
    <row r="7" customFormat="false" ht="12" hidden="false" customHeight="true" outlineLevel="0" collapsed="false">
      <c r="A7" s="61"/>
      <c r="B7" s="30" t="s">
        <v>29</v>
      </c>
      <c r="C7" s="31" t="n">
        <f aca="false">'Porovnání 4 typické ZŠ-2.st.ped'!C7</f>
        <v>28247.0474346563</v>
      </c>
      <c r="D7" s="32" t="n">
        <f aca="false">'Porovnání 4 typické ZŠ-2.st.ped'!D7</f>
        <v>32486.2579281184</v>
      </c>
      <c r="E7" s="32" t="n">
        <f aca="false">'Porovnání 4 typické ZŠ-2.st.ped'!E7</f>
        <v>31415</v>
      </c>
      <c r="F7" s="32" t="n">
        <f aca="false">'Porovnání 4 typické ZŠ-2.st.ped'!F7</f>
        <v>31871</v>
      </c>
      <c r="G7" s="32" t="n">
        <f aca="false">'Porovnání 4 typické ZŠ-2.st.ped'!G7</f>
        <v>31057.268722467</v>
      </c>
      <c r="H7" s="32" t="n">
        <f aca="false">'Porovnání 4 typické ZŠ-2.st.ped'!H7</f>
        <v>31298</v>
      </c>
      <c r="I7" s="32" t="n">
        <f aca="false">'Porovnání 4 typické ZŠ-2.st.ped'!I7</f>
        <v>31888.2903428751</v>
      </c>
      <c r="J7" s="32" t="n">
        <f aca="false">'Porovnání 4 typické ZŠ-2.st.ped'!J7</f>
        <v>29350.72</v>
      </c>
      <c r="K7" s="32" t="n">
        <f aca="false">'Porovnání 4 typické ZŠ-2.st.ped'!K7</f>
        <v>31556</v>
      </c>
      <c r="L7" s="32" t="n">
        <f aca="false">'Porovnání 4 typické ZŠ-2.st.ped'!L7</f>
        <v>29983</v>
      </c>
      <c r="M7" s="32" t="n">
        <f aca="false">'Porovnání 4 typické ZŠ-2.st.ped'!M7</f>
        <v>29719</v>
      </c>
      <c r="N7" s="32" t="n">
        <f aca="false">'Porovnání 4 typické ZŠ-2.st.ped'!N7</f>
        <v>31085</v>
      </c>
      <c r="O7" s="32" t="n">
        <f aca="false">'Porovnání 4 typické ZŠ-2.st.ped'!O7</f>
        <v>30554</v>
      </c>
      <c r="P7" s="33" t="n">
        <f aca="false">'Porovnání 4 typické ZŠ-2.st.ped'!P7</f>
        <v>29854.8285293499</v>
      </c>
      <c r="Q7" s="34" t="n">
        <f aca="false">SUM(C7:P7)/COUNTIF(C7:P7,"&gt;0")</f>
        <v>30740.3866398191</v>
      </c>
    </row>
    <row r="8" s="35" customFormat="true" ht="12" hidden="false" customHeight="true" outlineLevel="0" collapsed="false">
      <c r="A8" s="61"/>
      <c r="B8" s="30" t="s">
        <v>30</v>
      </c>
      <c r="C8" s="31" t="n">
        <f aca="false">'Porovnání 4 typické ZŠ-2.st.ped'!C8</f>
        <v>27555.0226524685</v>
      </c>
      <c r="D8" s="32" t="n">
        <f aca="false">'Porovnání 4 typické ZŠ-2.st.ped'!D8</f>
        <v>30698.3922829582</v>
      </c>
      <c r="E8" s="32" t="n">
        <f aca="false">'Porovnání 4 typické ZŠ-2.st.ped'!E8</f>
        <v>29843</v>
      </c>
      <c r="F8" s="32" t="n">
        <f aca="false">'Porovnání 4 typické ZŠ-2.st.ped'!F8</f>
        <v>30399</v>
      </c>
      <c r="G8" s="32" t="n">
        <f aca="false">'Porovnání 4 typické ZŠ-2.st.ped'!G8</f>
        <v>29933.9207048458</v>
      </c>
      <c r="H8" s="32" t="n">
        <f aca="false">'Porovnání 4 typické ZŠ-2.st.ped'!H8</f>
        <v>29437</v>
      </c>
      <c r="I8" s="32" t="n">
        <f aca="false">'Porovnání 4 typické ZŠ-2.st.ped'!I8</f>
        <v>30981.9786096257</v>
      </c>
      <c r="J8" s="32" t="n">
        <f aca="false">'Porovnání 4 typické ZŠ-2.st.ped'!J8</f>
        <v>27890.25</v>
      </c>
      <c r="K8" s="32" t="n">
        <f aca="false">'Porovnání 4 typické ZŠ-2.st.ped'!K8</f>
        <v>30761</v>
      </c>
      <c r="L8" s="32" t="n">
        <f aca="false">'Porovnání 4 typické ZŠ-2.st.ped'!L8</f>
        <v>28361</v>
      </c>
      <c r="M8" s="32" t="n">
        <f aca="false">'Porovnání 4 typické ZŠ-2.st.ped'!M8</f>
        <v>27800</v>
      </c>
      <c r="N8" s="32" t="n">
        <f aca="false">'Porovnání 4 typické ZŠ-2.st.ped'!N8</f>
        <v>29557</v>
      </c>
      <c r="O8" s="32" t="n">
        <f aca="false">'Porovnání 4 typické ZŠ-2.st.ped'!O8</f>
        <v>29988</v>
      </c>
      <c r="P8" s="33" t="n">
        <f aca="false">'Porovnání 4 typické ZŠ-2.st.ped'!P8</f>
        <v>28150.641699979</v>
      </c>
      <c r="Q8" s="34" t="n">
        <f aca="false">SUM(C8:P8)/COUNTIF(C8:P8,"&gt;0")</f>
        <v>29382.5861392769</v>
      </c>
    </row>
    <row r="9" customFormat="false" ht="12" hidden="false" customHeight="true" outlineLevel="0" collapsed="false">
      <c r="A9" s="61"/>
      <c r="B9" s="30" t="s">
        <v>31</v>
      </c>
      <c r="C9" s="31" t="n">
        <f aca="false">'Porovnání 4 typické ZŠ-2.st.ped'!C9</f>
        <v>27041.2391093901</v>
      </c>
      <c r="D9" s="32" t="n">
        <f aca="false">'Porovnání 4 typické ZŠ-2.st.ped'!D9</f>
        <v>30123.3404710921</v>
      </c>
      <c r="E9" s="32" t="n">
        <f aca="false">'Porovnání 4 typické ZŠ-2.st.ped'!E9</f>
        <v>29401.6034206307</v>
      </c>
      <c r="F9" s="32" t="n">
        <f aca="false">'Porovnání 4 typické ZŠ-2.st.ped'!F9</f>
        <v>29751</v>
      </c>
      <c r="G9" s="32" t="n">
        <f aca="false">'Porovnání 4 typické ZŠ-2.st.ped'!G9</f>
        <v>29659.8040295057</v>
      </c>
      <c r="H9" s="32" t="n">
        <f aca="false">'Porovnání 4 typické ZŠ-2.st.ped'!H9</f>
        <v>28909</v>
      </c>
      <c r="I9" s="32" t="n">
        <f aca="false">'Porovnání 4 typické ZŠ-2.st.ped'!I9</f>
        <v>30567.6992941812</v>
      </c>
      <c r="J9" s="32" t="n">
        <f aca="false">'Porovnání 4 typické ZŠ-2.st.ped'!J9</f>
        <v>27478.39</v>
      </c>
      <c r="K9" s="32" t="n">
        <f aca="false">'Porovnání 4 typické ZŠ-2.st.ped'!K9</f>
        <v>30926</v>
      </c>
      <c r="L9" s="32" t="n">
        <f aca="false">'Porovnání 4 typické ZŠ-2.st.ped'!L9</f>
        <v>27736</v>
      </c>
      <c r="M9" s="32" t="n">
        <f aca="false">'Porovnání 4 typické ZŠ-2.st.ped'!M9</f>
        <v>27289</v>
      </c>
      <c r="N9" s="32" t="n">
        <f aca="false">'Porovnání 4 typické ZŠ-2.st.ped'!N9</f>
        <v>28837</v>
      </c>
      <c r="O9" s="32" t="n">
        <f aca="false">'Porovnání 4 typické ZŠ-2.st.ped'!O9</f>
        <v>28776.4705882353</v>
      </c>
      <c r="P9" s="33" t="n">
        <f aca="false">'Porovnání 4 typické ZŠ-2.st.ped'!P9</f>
        <v>27658.3210603829</v>
      </c>
      <c r="Q9" s="34" t="n">
        <f aca="false">SUM(C9:P9)/COUNTIF(C9:P9,"&gt;0")</f>
        <v>28868.2048552441</v>
      </c>
    </row>
    <row r="10" s="36" customFormat="true" ht="12.75" hidden="false" customHeight="false" outlineLevel="0" collapsed="false">
      <c r="A10" s="61"/>
      <c r="B10" s="30" t="s">
        <v>32</v>
      </c>
      <c r="C10" s="31" t="n">
        <f aca="false">'Porovnání 4 typické ZŠ-2.st.ped'!C10</f>
        <v>26641.6263310745</v>
      </c>
      <c r="D10" s="32" t="n">
        <f aca="false">'Porovnání 4 typické ZŠ-2.st.ped'!D10</f>
        <v>28738.1378221988</v>
      </c>
      <c r="E10" s="32" t="n">
        <f aca="false">'Porovnání 4 typické ZŠ-2.st.ped'!E10</f>
        <v>28373.7009544008</v>
      </c>
      <c r="F10" s="32" t="n">
        <f aca="false">'Porovnání 4 typické ZŠ-2.st.ped'!F10</f>
        <v>32395</v>
      </c>
      <c r="G10" s="32" t="n">
        <f aca="false">'Porovnání 4 typické ZŠ-2.st.ped'!G10</f>
        <v>28933.1718595178</v>
      </c>
      <c r="H10" s="32" t="n">
        <f aca="false">'Porovnání 4 typické ZŠ-2.st.ped'!H10</f>
        <v>27704</v>
      </c>
      <c r="I10" s="32" t="n">
        <f aca="false">'Porovnání 4 typické ZŠ-2.st.ped'!I10</f>
        <v>28095.8588188108</v>
      </c>
      <c r="J10" s="32" t="n">
        <f aca="false">'Porovnání 4 typické ZŠ-2.st.ped'!J10</f>
        <v>26278.2</v>
      </c>
      <c r="K10" s="32" t="n">
        <f aca="false">'Porovnání 4 typické ZŠ-2.st.ped'!K10</f>
        <v>30277</v>
      </c>
      <c r="L10" s="32" t="n">
        <f aca="false">'Porovnání 4 typické ZŠ-2.st.ped'!L10</f>
        <v>26657</v>
      </c>
      <c r="M10" s="32" t="n">
        <f aca="false">'Porovnání 4 typické ZŠ-2.st.ped'!M10</f>
        <v>25924</v>
      </c>
      <c r="N10" s="32" t="n">
        <f aca="false">'Porovnání 4 typické ZŠ-2.st.ped'!N10</f>
        <v>27743</v>
      </c>
      <c r="O10" s="32" t="n">
        <f aca="false">'Porovnání 4 typické ZŠ-2.st.ped'!O10</f>
        <v>27600</v>
      </c>
      <c r="P10" s="33" t="n">
        <f aca="false">'Porovnání 4 typické ZŠ-2.st.ped'!P10</f>
        <v>30695.2606635071</v>
      </c>
      <c r="Q10" s="34" t="n">
        <f aca="false">SUM(C10:P10)/COUNTIF(C10:P10,"&gt;0")</f>
        <v>28289.711174965</v>
      </c>
    </row>
    <row r="11" s="36" customFormat="true" ht="12.75" hidden="false" customHeight="false" outlineLevel="0" collapsed="false">
      <c r="A11" s="61"/>
      <c r="B11" s="30" t="s">
        <v>33</v>
      </c>
      <c r="C11" s="31" t="n">
        <f aca="false">'Porovnání 4 typické ZŠ-2.st.ped'!C11</f>
        <v>19662.7156789197</v>
      </c>
      <c r="D11" s="32" t="n">
        <f aca="false">'Porovnání 4 typické ZŠ-2.st.ped'!D11</f>
        <v>27045.6285566477</v>
      </c>
      <c r="E11" s="32" t="n">
        <f aca="false">'Porovnání 4 typické ZŠ-2.st.ped'!E11</f>
        <v>26228.9256198347</v>
      </c>
      <c r="F11" s="32" t="n">
        <f aca="false">'Porovnání 4 typické ZŠ-2.st.ped'!F11</f>
        <v>27383</v>
      </c>
      <c r="G11" s="32" t="n">
        <f aca="false">'Porovnání 4 typické ZŠ-2.st.ped'!G11</f>
        <v>26622.4367981238</v>
      </c>
      <c r="H11" s="32" t="n">
        <f aca="false">'Porovnání 4 typické ZŠ-2.st.ped'!H11</f>
        <v>25030</v>
      </c>
      <c r="I11" s="32" t="n">
        <f aca="false">'Porovnání 4 typické ZŠ-2.st.ped'!I11</f>
        <v>26355.3620894341</v>
      </c>
      <c r="J11" s="32" t="n">
        <f aca="false">'Porovnání 4 typické ZŠ-2.st.ped'!J11</f>
        <v>23215.22</v>
      </c>
      <c r="K11" s="32" t="n">
        <f aca="false">'Porovnání 4 typické ZŠ-2.st.ped'!K11</f>
        <v>28075</v>
      </c>
      <c r="L11" s="32" t="n">
        <f aca="false">'Porovnání 4 typické ZŠ-2.st.ped'!L11</f>
        <v>25537</v>
      </c>
      <c r="M11" s="32" t="n">
        <f aca="false">'Porovnání 4 typické ZŠ-2.st.ped'!M11</f>
        <v>24542</v>
      </c>
      <c r="N11" s="32" t="n">
        <f aca="false">'Porovnání 4 typické ZŠ-2.st.ped'!N11</f>
        <v>28391</v>
      </c>
      <c r="O11" s="32" t="n">
        <f aca="false">'Porovnání 4 typické ZŠ-2.st.ped'!O11</f>
        <v>26073.786407767</v>
      </c>
      <c r="P11" s="33" t="n">
        <f aca="false">'Porovnání 4 typické ZŠ-2.st.ped'!P11</f>
        <v>26216.3793103448</v>
      </c>
      <c r="Q11" s="34" t="n">
        <f aca="false">SUM(C11:P11)/COUNTIF(C11:P11,"&gt;0")</f>
        <v>25741.3181757908</v>
      </c>
    </row>
    <row r="12" s="36" customFormat="true" ht="12.75" hidden="true" customHeight="false" outlineLevel="0" collapsed="false">
      <c r="A12" s="61"/>
      <c r="B12" s="30" t="s">
        <v>34</v>
      </c>
      <c r="C12" s="31" t="e">
        <f aca="false">'Porovnání 4 typické ZŠ-2.st.ped'!C12</f>
        <v>#REF!</v>
      </c>
      <c r="D12" s="32" t="e">
        <f aca="false">'Porovnání 4 typické ZŠ-2.st.ped'!D12</f>
        <v>#REF!</v>
      </c>
      <c r="E12" s="32" t="e">
        <f aca="false">'Porovnání 4 typické ZŠ-2.st.ped'!E12</f>
        <v>#REF!</v>
      </c>
      <c r="F12" s="32" t="e">
        <f aca="false">'Porovnání 4 typické ZŠ-2.st.ped'!F12</f>
        <v>#REF!</v>
      </c>
      <c r="G12" s="32" t="e">
        <f aca="false">'Porovnání 4 typické ZŠ-2.st.ped'!G12</f>
        <v>#REF!</v>
      </c>
      <c r="H12" s="32" t="e">
        <f aca="false">'Porovnání 4 typické ZŠ-2.st.ped'!H12</f>
        <v>#REF!</v>
      </c>
      <c r="I12" s="32" t="e">
        <f aca="false">'Porovnání 4 typické ZŠ-2.st.ped'!I12</f>
        <v>#REF!</v>
      </c>
      <c r="J12" s="32" t="e">
        <f aca="false">'Porovnání 4 typické ZŠ-2.st.ped'!J12</f>
        <v>#REF!</v>
      </c>
      <c r="K12" s="32" t="e">
        <f aca="false">'Porovnání 4 typické ZŠ-2.st.ped'!K12</f>
        <v>#REF!</v>
      </c>
      <c r="L12" s="32" t="e">
        <f aca="false">'Porovnání 4 typické ZŠ-2.st.ped'!L12</f>
        <v>#REF!</v>
      </c>
      <c r="M12" s="32" t="e">
        <f aca="false">'Porovnání 4 typické ZŠ-2.st.ped'!M12</f>
        <v>#REF!</v>
      </c>
      <c r="N12" s="32" t="e">
        <f aca="false">'Porovnání 4 typické ZŠ-2.st.ped'!N12</f>
        <v>#REF!</v>
      </c>
      <c r="O12" s="32" t="e">
        <f aca="false">'Porovnání 4 typické ZŠ-2.st.ped'!O12</f>
        <v>#REF!</v>
      </c>
      <c r="P12" s="33" t="e">
        <f aca="false">'Porovnání 4 typické ZŠ-2.st.ped'!P12</f>
        <v>#REF!</v>
      </c>
      <c r="Q12" s="34" t="e">
        <f aca="false">SUM(C12:P12)/COUNTIF(C12:P12,"&gt;0")</f>
        <v>#REF!</v>
      </c>
    </row>
    <row r="13" s="36" customFormat="true" ht="12.75" hidden="false" customHeight="false" outlineLevel="0" collapsed="false">
      <c r="A13" s="61"/>
      <c r="B13" s="37" t="s">
        <v>43</v>
      </c>
      <c r="C13" s="62" t="n">
        <f aca="false">C6-C7</f>
        <v>0</v>
      </c>
      <c r="D13" s="63" t="n">
        <f aca="false">D6-D7</f>
        <v>-956.448202959829</v>
      </c>
      <c r="E13" s="63" t="n">
        <f aca="false">E6-E7</f>
        <v>-345</v>
      </c>
      <c r="F13" s="63" t="n">
        <f aca="false">F6-F7</f>
        <v>-548</v>
      </c>
      <c r="G13" s="63" t="n">
        <f aca="false">G6-G7</f>
        <v>-264.317180616741</v>
      </c>
      <c r="H13" s="63" t="n">
        <f aca="false">H6-H7</f>
        <v>695</v>
      </c>
      <c r="I13" s="63" t="n">
        <f aca="false">I6-I7</f>
        <v>-849.205725070791</v>
      </c>
      <c r="J13" s="63" t="n">
        <f aca="false">J6-J7</f>
        <v>-733.91</v>
      </c>
      <c r="K13" s="63" t="n">
        <f aca="false">K6-K7</f>
        <v>-1049</v>
      </c>
      <c r="L13" s="63" t="n">
        <f aca="false">L6-L7</f>
        <v>-431</v>
      </c>
      <c r="M13" s="63" t="n">
        <f aca="false">M6-M7</f>
        <v>-476</v>
      </c>
      <c r="N13" s="63" t="n">
        <f aca="false">N6-N7</f>
        <v>-1126</v>
      </c>
      <c r="O13" s="63" t="n">
        <f aca="false">O6-O7</f>
        <v>-152</v>
      </c>
      <c r="P13" s="64" t="n">
        <f aca="false">P6-P7</f>
        <v>-597.096570587</v>
      </c>
      <c r="Q13" s="65" t="n">
        <f aca="false">Q6-Q7</f>
        <v>-488.069834231028</v>
      </c>
    </row>
    <row r="14" s="35" customFormat="true" ht="12.75" hidden="false" customHeight="false" outlineLevel="0" collapsed="false">
      <c r="A14" s="61"/>
      <c r="B14" s="30" t="s">
        <v>44</v>
      </c>
      <c r="C14" s="66" t="n">
        <f aca="false">C7-C8</f>
        <v>692.024782187804</v>
      </c>
      <c r="D14" s="67" t="n">
        <f aca="false">D7-D8</f>
        <v>1787.86564516019</v>
      </c>
      <c r="E14" s="67" t="n">
        <f aca="false">E7-E8</f>
        <v>1572</v>
      </c>
      <c r="F14" s="67" t="n">
        <f aca="false">F7-F8</f>
        <v>1472</v>
      </c>
      <c r="G14" s="67" t="n">
        <f aca="false">G7-G8</f>
        <v>1123.34801762115</v>
      </c>
      <c r="H14" s="67" t="n">
        <f aca="false">H7-H8</f>
        <v>1861</v>
      </c>
      <c r="I14" s="67" t="n">
        <f aca="false">I7-I8</f>
        <v>906.311733249459</v>
      </c>
      <c r="J14" s="67" t="n">
        <f aca="false">J7-J8</f>
        <v>1460.47</v>
      </c>
      <c r="K14" s="67" t="n">
        <f aca="false">K7-K8</f>
        <v>795</v>
      </c>
      <c r="L14" s="67" t="n">
        <f aca="false">L7-L8</f>
        <v>1622</v>
      </c>
      <c r="M14" s="67" t="n">
        <f aca="false">M7-M8</f>
        <v>1919</v>
      </c>
      <c r="N14" s="67" t="n">
        <f aca="false">N7-N8</f>
        <v>1528</v>
      </c>
      <c r="O14" s="67" t="n">
        <f aca="false">O7-O8</f>
        <v>566</v>
      </c>
      <c r="P14" s="68" t="n">
        <f aca="false">P7-P8</f>
        <v>1704.18682937093</v>
      </c>
      <c r="Q14" s="69" t="n">
        <f aca="false">Q7-Q8</f>
        <v>1357.80050054211</v>
      </c>
    </row>
    <row r="15" s="36" customFormat="true" ht="12.75" hidden="false" customHeight="false" outlineLevel="0" collapsed="false">
      <c r="A15" s="61"/>
      <c r="B15" s="30" t="s">
        <v>45</v>
      </c>
      <c r="C15" s="70" t="n">
        <f aca="false">C8-C9</f>
        <v>513.783543078411</v>
      </c>
      <c r="D15" s="71" t="n">
        <f aca="false">D8-D9</f>
        <v>575.051811866124</v>
      </c>
      <c r="E15" s="71" t="n">
        <f aca="false">E8-E9</f>
        <v>441.396579369321</v>
      </c>
      <c r="F15" s="71" t="n">
        <f aca="false">F8-F9</f>
        <v>648</v>
      </c>
      <c r="G15" s="71" t="n">
        <f aca="false">G8-G9</f>
        <v>274.116675340145</v>
      </c>
      <c r="H15" s="71" t="n">
        <f aca="false">H8-H9</f>
        <v>528</v>
      </c>
      <c r="I15" s="71" t="n">
        <f aca="false">I8-I9</f>
        <v>414.279315444521</v>
      </c>
      <c r="J15" s="71" t="n">
        <f aca="false">J8-J9</f>
        <v>411.860000000001</v>
      </c>
      <c r="K15" s="71" t="n">
        <f aca="false">K8-K9</f>
        <v>-165</v>
      </c>
      <c r="L15" s="71" t="n">
        <f aca="false">L8-L9</f>
        <v>625</v>
      </c>
      <c r="M15" s="71" t="n">
        <f aca="false">M8-M9</f>
        <v>511</v>
      </c>
      <c r="N15" s="71" t="n">
        <f aca="false">N8-N9</f>
        <v>720</v>
      </c>
      <c r="O15" s="71" t="n">
        <f aca="false">O8-O9</f>
        <v>1211.5294117647</v>
      </c>
      <c r="P15" s="72" t="n">
        <f aca="false">P8-P9</f>
        <v>492.320639596044</v>
      </c>
      <c r="Q15" s="73" t="n">
        <f aca="false">Q8-Q9</f>
        <v>514.381284032803</v>
      </c>
    </row>
    <row r="16" customFormat="false" ht="12.75" hidden="false" customHeight="false" outlineLevel="0" collapsed="false">
      <c r="A16" s="61"/>
      <c r="B16" s="30" t="s">
        <v>46</v>
      </c>
      <c r="C16" s="70" t="n">
        <f aca="false">C9-C10</f>
        <v>399.612778315583</v>
      </c>
      <c r="D16" s="71" t="n">
        <f aca="false">D9-D10</f>
        <v>1385.20264889324</v>
      </c>
      <c r="E16" s="71" t="n">
        <f aca="false">E9-E10</f>
        <v>1027.90246622983</v>
      </c>
      <c r="F16" s="71" t="n">
        <f aca="false">F9-F10</f>
        <v>-2644</v>
      </c>
      <c r="G16" s="71" t="n">
        <f aca="false">G9-G10</f>
        <v>726.63216998789</v>
      </c>
      <c r="H16" s="71" t="n">
        <f aca="false">H9-H10</f>
        <v>1205</v>
      </c>
      <c r="I16" s="71" t="n">
        <f aca="false">I9-I10</f>
        <v>2471.84047537036</v>
      </c>
      <c r="J16" s="71" t="n">
        <f aca="false">J9-J10</f>
        <v>1200.19</v>
      </c>
      <c r="K16" s="71" t="n">
        <f aca="false">K9-K10</f>
        <v>649</v>
      </c>
      <c r="L16" s="71" t="n">
        <f aca="false">L9-L10</f>
        <v>1079</v>
      </c>
      <c r="M16" s="71" t="n">
        <f aca="false">M9-M10</f>
        <v>1365</v>
      </c>
      <c r="N16" s="71" t="n">
        <f aca="false">N9-N10</f>
        <v>1094</v>
      </c>
      <c r="O16" s="71" t="n">
        <f aca="false">O9-O10</f>
        <v>1176.4705882353</v>
      </c>
      <c r="P16" s="72" t="n">
        <f aca="false">P9-P10</f>
        <v>-3036.9396031242</v>
      </c>
      <c r="Q16" s="73" t="n">
        <f aca="false">Q9-Q10</f>
        <v>578.493680279145</v>
      </c>
    </row>
    <row r="17" customFormat="false" ht="13.5" hidden="false" customHeight="false" outlineLevel="0" collapsed="false">
      <c r="A17" s="61"/>
      <c r="B17" s="30" t="s">
        <v>47</v>
      </c>
      <c r="C17" s="70" t="n">
        <f aca="false">C10-C11</f>
        <v>6978.91065215481</v>
      </c>
      <c r="D17" s="71" t="n">
        <f aca="false">D10-D11</f>
        <v>1692.50926555114</v>
      </c>
      <c r="E17" s="71" t="n">
        <f aca="false">E10-E11</f>
        <v>2144.77533456614</v>
      </c>
      <c r="F17" s="71" t="n">
        <f aca="false">F10-F11</f>
        <v>5012</v>
      </c>
      <c r="G17" s="71" t="n">
        <f aca="false">G10-G11</f>
        <v>2310.73506139403</v>
      </c>
      <c r="H17" s="71" t="n">
        <f aca="false">H10-H11</f>
        <v>2674</v>
      </c>
      <c r="I17" s="71" t="n">
        <f aca="false">I10-I11</f>
        <v>1740.49672937668</v>
      </c>
      <c r="J17" s="71" t="n">
        <f aca="false">J10-J11</f>
        <v>3062.98</v>
      </c>
      <c r="K17" s="71" t="n">
        <f aca="false">K10-K11</f>
        <v>2202</v>
      </c>
      <c r="L17" s="71" t="n">
        <f aca="false">L10-L11</f>
        <v>1120</v>
      </c>
      <c r="M17" s="71" t="n">
        <f aca="false">M10-M11</f>
        <v>1382</v>
      </c>
      <c r="N17" s="71" t="n">
        <f aca="false">N10-N11</f>
        <v>-648</v>
      </c>
      <c r="O17" s="71" t="n">
        <f aca="false">O10-O11</f>
        <v>1526.21359223301</v>
      </c>
      <c r="P17" s="72" t="n">
        <f aca="false">P10-P11</f>
        <v>4478.88135316228</v>
      </c>
      <c r="Q17" s="73" t="n">
        <f aca="false">Q10-Q11</f>
        <v>2548.39299917415</v>
      </c>
    </row>
    <row r="18" customFormat="false" ht="13.5" hidden="true" customHeight="false" outlineLevel="0" collapsed="false">
      <c r="A18" s="61"/>
      <c r="B18" s="30" t="s">
        <v>48</v>
      </c>
      <c r="C18" s="70" t="e">
        <f aca="false">C11-C12</f>
        <v>#REF!</v>
      </c>
      <c r="D18" s="71" t="e">
        <f aca="false">D11-D12</f>
        <v>#REF!</v>
      </c>
      <c r="E18" s="71" t="e">
        <f aca="false">E11-E12</f>
        <v>#REF!</v>
      </c>
      <c r="F18" s="71" t="e">
        <f aca="false">F11-F12</f>
        <v>#REF!</v>
      </c>
      <c r="G18" s="71" t="e">
        <f aca="false">G11-G12</f>
        <v>#REF!</v>
      </c>
      <c r="H18" s="71" t="e">
        <f aca="false">H11-H12</f>
        <v>#REF!</v>
      </c>
      <c r="I18" s="71" t="e">
        <f aca="false">I11-I12</f>
        <v>#REF!</v>
      </c>
      <c r="J18" s="71" t="e">
        <f aca="false">J11-J12</f>
        <v>#REF!</v>
      </c>
      <c r="K18" s="71" t="e">
        <f aca="false">K11-K12</f>
        <v>#REF!</v>
      </c>
      <c r="L18" s="71" t="e">
        <f aca="false">L11-L12</f>
        <v>#REF!</v>
      </c>
      <c r="M18" s="71" t="e">
        <f aca="false">M11-M12</f>
        <v>#REF!</v>
      </c>
      <c r="N18" s="71" t="e">
        <f aca="false">N11-N12</f>
        <v>#REF!</v>
      </c>
      <c r="O18" s="71" t="e">
        <f aca="false">O11-O12</f>
        <v>#REF!</v>
      </c>
      <c r="P18" s="72" t="e">
        <f aca="false">P11-P12</f>
        <v>#REF!</v>
      </c>
      <c r="Q18" s="73" t="e">
        <f aca="false">Q11-Q12</f>
        <v>#REF!</v>
      </c>
    </row>
    <row r="19" customFormat="false" ht="12" hidden="false" customHeight="true" outlineLevel="0" collapsed="false">
      <c r="A19" s="23" t="n">
        <v>89</v>
      </c>
      <c r="B19" s="24" t="s">
        <v>28</v>
      </c>
      <c r="C19" s="25" t="n">
        <f aca="false">'MPp2 2011'!B$14</f>
        <v>27067.9035250464</v>
      </c>
      <c r="D19" s="26" t="n">
        <f aca="false">'MPp2 2011'!C$14</f>
        <v>27741.014989332</v>
      </c>
      <c r="E19" s="26" t="n">
        <f aca="false">'MPp2 2011'!D$14</f>
        <v>26384</v>
      </c>
      <c r="F19" s="26" t="n">
        <f aca="false">'MPp2 2011'!E$14</f>
        <v>26350</v>
      </c>
      <c r="G19" s="26" t="n">
        <f aca="false">'MPp2 2011'!F$14</f>
        <v>26136.4592389018</v>
      </c>
      <c r="H19" s="26" t="n">
        <f aca="false">'MPp2 2011'!G$14</f>
        <v>28787</v>
      </c>
      <c r="I19" s="26" t="n">
        <f aca="false">'MPp2 2011'!H$14</f>
        <v>28033.0860891917</v>
      </c>
      <c r="J19" s="26" t="n">
        <f aca="false">'MPp2 2011'!I$14</f>
        <v>25981.05</v>
      </c>
      <c r="K19" s="26" t="n">
        <f aca="false">'MPp2 2011'!J$14</f>
        <v>25302</v>
      </c>
      <c r="L19" s="26" t="n">
        <f aca="false">'MPp2 2011'!K$14</f>
        <v>25256</v>
      </c>
      <c r="M19" s="26" t="n">
        <f aca="false">'MPp2 2011'!L$14</f>
        <v>26360</v>
      </c>
      <c r="N19" s="26" t="n">
        <f aca="false">'MPp2 2011'!M$14</f>
        <v>25120</v>
      </c>
      <c r="O19" s="26" t="n">
        <f aca="false">'MPp2 2011'!N$14</f>
        <v>25953</v>
      </c>
      <c r="P19" s="27" t="n">
        <f aca="false">'MPp2 2011'!O$14</f>
        <v>24376.5283316534</v>
      </c>
      <c r="Q19" s="28" t="n">
        <f aca="false">SUM(C19:P19)/COUNTIF(C19:P19,"&gt;0")</f>
        <v>26346.2887267232</v>
      </c>
    </row>
    <row r="20" customFormat="false" ht="12.75" hidden="false" customHeight="false" outlineLevel="0" collapsed="false">
      <c r="A20" s="23"/>
      <c r="B20" s="30" t="s">
        <v>29</v>
      </c>
      <c r="C20" s="31" t="n">
        <f aca="false">'Porovnání 4 typické ZŠ-2.st.ped'!C20</f>
        <v>27067.9035250464</v>
      </c>
      <c r="D20" s="32" t="n">
        <f aca="false">'Porovnání 4 typické ZŠ-2.st.ped'!D20</f>
        <v>28693.9277031039</v>
      </c>
      <c r="E20" s="32" t="n">
        <f aca="false">'Porovnání 4 typické ZŠ-2.st.ped'!E20</f>
        <v>26677</v>
      </c>
      <c r="F20" s="32" t="n">
        <f aca="false">'Porovnání 4 typické ZŠ-2.st.ped'!F20</f>
        <v>26454</v>
      </c>
      <c r="G20" s="32" t="n">
        <f aca="false">'Porovnání 4 typické ZŠ-2.st.ped'!G20</f>
        <v>26360.8065285061</v>
      </c>
      <c r="H20" s="32" t="n">
        <f aca="false">'Porovnání 4 typické ZŠ-2.st.ped'!H20</f>
        <v>28343</v>
      </c>
      <c r="I20" s="32" t="n">
        <f aca="false">'Porovnání 4 typické ZŠ-2.st.ped'!I20</f>
        <v>28802.3388662036</v>
      </c>
      <c r="J20" s="32" t="n">
        <f aca="false">'Porovnání 4 typické ZŠ-2.st.ped'!J20</f>
        <v>26647.37</v>
      </c>
      <c r="K20" s="32" t="n">
        <f aca="false">'Porovnání 4 typické ZŠ-2.st.ped'!K20</f>
        <v>26172</v>
      </c>
      <c r="L20" s="32" t="n">
        <f aca="false">'Porovnání 4 typické ZŠ-2.st.ped'!L20</f>
        <v>25624</v>
      </c>
      <c r="M20" s="32" t="n">
        <f aca="false">'Porovnání 4 typické ZŠ-2.st.ped'!M20</f>
        <v>26789</v>
      </c>
      <c r="N20" s="32" t="n">
        <f aca="false">'Porovnání 4 typické ZŠ-2.st.ped'!N20</f>
        <v>26064</v>
      </c>
      <c r="O20" s="32" t="n">
        <f aca="false">'Porovnání 4 typické ZŠ-2.st.ped'!O20</f>
        <v>26083</v>
      </c>
      <c r="P20" s="33" t="n">
        <f aca="false">'Porovnání 4 typické ZŠ-2.st.ped'!P20</f>
        <v>24874.0085016872</v>
      </c>
      <c r="Q20" s="34" t="n">
        <f aca="false">SUM(C20:P20)/COUNTIF(C20:P20,"&gt;0")</f>
        <v>26760.8825088962</v>
      </c>
    </row>
    <row r="21" customFormat="false" ht="12.75" hidden="false" customHeight="false" outlineLevel="0" collapsed="false">
      <c r="A21" s="23"/>
      <c r="B21" s="30" t="s">
        <v>30</v>
      </c>
      <c r="C21" s="31" t="n">
        <f aca="false">'Porovnání 4 typické ZŠ-2.st.ped'!C21</f>
        <v>26404.7666048237</v>
      </c>
      <c r="D21" s="32" t="n">
        <f aca="false">'Porovnání 4 typické ZŠ-2.st.ped'!D21</f>
        <v>27143.2903714936</v>
      </c>
      <c r="E21" s="32" t="n">
        <f aca="false">'Porovnání 4 typické ZŠ-2.st.ped'!E21</f>
        <v>25341</v>
      </c>
      <c r="F21" s="32" t="n">
        <f aca="false">'Porovnání 4 typické ZŠ-2.st.ped'!F21</f>
        <v>25232</v>
      </c>
      <c r="G21" s="32" t="n">
        <f aca="false">'Porovnání 4 typické ZŠ-2.st.ped'!G21</f>
        <v>25407.3305476878</v>
      </c>
      <c r="H21" s="32" t="n">
        <f aca="false">'Porovnání 4 typické ZŠ-2.st.ped'!H21</f>
        <v>26658</v>
      </c>
      <c r="I21" s="32" t="n">
        <f aca="false">'Porovnání 4 typické ZŠ-2.st.ped'!I21</f>
        <v>27849.7756070496</v>
      </c>
      <c r="J21" s="32" t="n">
        <f aca="false">'Porovnání 4 typické ZŠ-2.st.ped'!J21</f>
        <v>25345.96</v>
      </c>
      <c r="K21" s="32" t="n">
        <f aca="false">'Porovnání 4 typické ZŠ-2.st.ped'!K21</f>
        <v>25512</v>
      </c>
      <c r="L21" s="32" t="n">
        <f aca="false">'Porovnání 4 typické ZŠ-2.st.ped'!L21</f>
        <v>24238</v>
      </c>
      <c r="M21" s="32" t="n">
        <f aca="false">'Porovnání 4 typické ZŠ-2.st.ped'!M21</f>
        <v>25060</v>
      </c>
      <c r="N21" s="32" t="n">
        <f aca="false">'Porovnání 4 typické ZŠ-2.st.ped'!N21</f>
        <v>24783</v>
      </c>
      <c r="O21" s="32" t="n">
        <f aca="false">'Porovnání 4 typické ZŠ-2.st.ped'!O21</f>
        <v>25599</v>
      </c>
      <c r="P21" s="33" t="n">
        <f aca="false">'Porovnání 4 typické ZŠ-2.st.ped'!P21</f>
        <v>23454.1390946141</v>
      </c>
      <c r="Q21" s="34" t="n">
        <f aca="false">SUM(C21:P21)/COUNTIF(C21:P21,"&gt;0")</f>
        <v>25573.4473018335</v>
      </c>
    </row>
    <row r="22" customFormat="false" ht="12.75" hidden="false" customHeight="false" outlineLevel="0" collapsed="false">
      <c r="A22" s="23"/>
      <c r="B22" s="30" t="s">
        <v>31</v>
      </c>
      <c r="C22" s="31" t="n">
        <f aca="false">'Porovnání 4 typické ZŠ-2.st.ped'!C22</f>
        <v>25912.4304267161</v>
      </c>
      <c r="D22" s="32" t="n">
        <f aca="false">'Porovnání 4 typické ZŠ-2.st.ped'!D22</f>
        <v>24716.2287879866</v>
      </c>
      <c r="E22" s="32" t="n">
        <f aca="false">'Porovnání 4 typické ZŠ-2.st.ped'!E22</f>
        <v>24966.5153400943</v>
      </c>
      <c r="F22" s="32" t="n">
        <f aca="false">'Porovnání 4 typické ZŠ-2.st.ped'!F22</f>
        <v>24116</v>
      </c>
      <c r="G22" s="32" t="n">
        <f aca="false">'Porovnání 4 typické ZŠ-2.st.ped'!G22</f>
        <v>24253.445807863</v>
      </c>
      <c r="H22" s="32" t="n">
        <f aca="false">'Porovnání 4 typické ZŠ-2.st.ped'!H22</f>
        <v>26181</v>
      </c>
      <c r="I22" s="32" t="n">
        <f aca="false">'Porovnání 4 typické ZŠ-2.st.ped'!I22</f>
        <v>27690.9442627944</v>
      </c>
      <c r="J22" s="32" t="n">
        <f aca="false">'Porovnání 4 typické ZŠ-2.st.ped'!J22</f>
        <v>24971.68</v>
      </c>
      <c r="K22" s="32" t="n">
        <f aca="false">'Porovnání 4 typické ZŠ-2.st.ped'!K22</f>
        <v>25097</v>
      </c>
      <c r="L22" s="32" t="n">
        <f aca="false">'Porovnání 4 typické ZŠ-2.st.ped'!L22</f>
        <v>23704</v>
      </c>
      <c r="M22" s="32" t="n">
        <f aca="false">'Porovnání 4 typické ZŠ-2.st.ped'!M22</f>
        <v>24599</v>
      </c>
      <c r="N22" s="32" t="n">
        <f aca="false">'Porovnání 4 typické ZŠ-2.st.ped'!N22</f>
        <v>24180</v>
      </c>
      <c r="O22" s="32" t="n">
        <f aca="false">'Porovnání 4 typické ZŠ-2.st.ped'!O22</f>
        <v>24016.3971313202</v>
      </c>
      <c r="P22" s="33" t="n">
        <f aca="false">'Porovnání 4 typické ZŠ-2.st.ped'!P22</f>
        <v>23043.9545992375</v>
      </c>
      <c r="Q22" s="34" t="n">
        <f aca="false">SUM(C22:P22)/COUNTIF(C22:P22,"&gt;0")</f>
        <v>24817.7568825723</v>
      </c>
    </row>
    <row r="23" s="36" customFormat="true" ht="12.75" hidden="false" customHeight="false" outlineLevel="0" collapsed="false">
      <c r="A23" s="23"/>
      <c r="B23" s="30" t="s">
        <v>32</v>
      </c>
      <c r="C23" s="31" t="n">
        <f aca="false">'Porovnání 4 typické ZŠ-2.st.ped'!C23</f>
        <v>25529.4990723562</v>
      </c>
      <c r="D23" s="32" t="n">
        <f aca="false">'Porovnání 4 typické ZŠ-2.st.ped'!D23</f>
        <v>23597.5061400546</v>
      </c>
      <c r="E23" s="32" t="n">
        <f aca="false">'Porovnání 4 typické ZŠ-2.st.ped'!E23</f>
        <v>24088.1572322044</v>
      </c>
      <c r="F23" s="32" t="n">
        <f aca="false">'Porovnání 4 typické ZŠ-2.st.ped'!F23</f>
        <v>23661</v>
      </c>
      <c r="G23" s="32" t="n">
        <f aca="false">'Porovnání 4 typické ZŠ-2.st.ped'!G23</f>
        <v>22774.9371695988</v>
      </c>
      <c r="H23" s="32" t="n">
        <f aca="false">'Porovnání 4 typické ZŠ-2.st.ped'!H23</f>
        <v>25149</v>
      </c>
      <c r="I23" s="32" t="n">
        <f aca="false">'Porovnání 4 typické ZŠ-2.st.ped'!I23</f>
        <v>23607.0921053933</v>
      </c>
      <c r="J23" s="32" t="n">
        <f aca="false">'Porovnání 4 typické ZŠ-2.st.ped'!J23</f>
        <v>23877.03</v>
      </c>
      <c r="K23" s="32" t="n">
        <f aca="false">'Porovnání 4 typické ZŠ-2.st.ped'!K23</f>
        <v>24571</v>
      </c>
      <c r="L23" s="32" t="n">
        <f aca="false">'Porovnání 4 typické ZŠ-2.st.ped'!L23</f>
        <v>22632</v>
      </c>
      <c r="M23" s="32" t="n">
        <f aca="false">'Porovnání 4 typické ZŠ-2.st.ped'!M23</f>
        <v>23392</v>
      </c>
      <c r="N23" s="32" t="n">
        <f aca="false">'Porovnání 4 typické ZŠ-2.st.ped'!N23</f>
        <v>23261</v>
      </c>
      <c r="O23" s="32" t="n">
        <f aca="false">'Porovnání 4 typické ZŠ-2.st.ped'!O23</f>
        <v>23034.5329804077</v>
      </c>
      <c r="P23" s="33" t="n">
        <f aca="false">'Porovnání 4 typické ZŠ-2.st.ped'!P23</f>
        <v>22523.1642277944</v>
      </c>
      <c r="Q23" s="34" t="n">
        <f aca="false">SUM(C23:P23)/COUNTIF(C23:P23,"&gt;0")</f>
        <v>23692.7084948435</v>
      </c>
    </row>
    <row r="24" s="36" customFormat="true" ht="12.75" hidden="false" customHeight="false" outlineLevel="0" collapsed="false">
      <c r="A24" s="23"/>
      <c r="B24" s="30" t="s">
        <v>33</v>
      </c>
      <c r="C24" s="31" t="n">
        <f aca="false">'Porovnání 4 typické ZŠ-2.st.ped'!C24</f>
        <v>19443.9169139466</v>
      </c>
      <c r="D24" s="32" t="n">
        <f aca="false">'Porovnání 4 typické ZŠ-2.st.ped'!D24</f>
        <v>22102.0056143674</v>
      </c>
      <c r="E24" s="32" t="n">
        <f aca="false">'Porovnání 4 typické ZŠ-2.st.ped'!E24</f>
        <v>22262.8339499625</v>
      </c>
      <c r="F24" s="32" t="n">
        <f aca="false">'Porovnání 4 typické ZŠ-2.st.ped'!F24</f>
        <v>20574</v>
      </c>
      <c r="G24" s="32" t="n">
        <f aca="false">'Porovnání 4 typické ZŠ-2.st.ped'!G24</f>
        <v>21372.7922936035</v>
      </c>
      <c r="H24" s="32" t="n">
        <f aca="false">'Porovnání 4 typické ZŠ-2.st.ped'!H24</f>
        <v>22818</v>
      </c>
      <c r="I24" s="32" t="n">
        <f aca="false">'Porovnání 4 typické ZŠ-2.st.ped'!I24</f>
        <v>22091.2265851685</v>
      </c>
      <c r="J24" s="32" t="n">
        <f aca="false">'Porovnání 4 typické ZŠ-2.st.ped'!J24</f>
        <v>21897.5</v>
      </c>
      <c r="K24" s="32" t="n">
        <f aca="false">'Porovnání 4 typické ZŠ-2.st.ped'!K24</f>
        <v>22772</v>
      </c>
      <c r="L24" s="32" t="n">
        <f aca="false">'Porovnání 4 typické ZŠ-2.st.ped'!L24</f>
        <v>21586</v>
      </c>
      <c r="M24" s="32" t="n">
        <f aca="false">'Porovnání 4 typické ZŠ-2.st.ped'!M24</f>
        <v>21550</v>
      </c>
      <c r="N24" s="32" t="n">
        <f aca="false">'Porovnání 4 typické ZŠ-2.st.ped'!N24</f>
        <v>22957</v>
      </c>
      <c r="O24" s="32" t="n">
        <f aca="false">'Porovnání 4 typické ZŠ-2.st.ped'!O24</f>
        <v>21943.0588408319</v>
      </c>
      <c r="P24" s="33" t="n">
        <f aca="false">'Porovnání 4 typické ZŠ-2.st.ped'!P24</f>
        <v>20968.9612107556</v>
      </c>
      <c r="Q24" s="34" t="n">
        <f aca="false">SUM(C24:P24)/COUNTIF(C24:P24,"&gt;0")</f>
        <v>21738.5211006169</v>
      </c>
    </row>
    <row r="25" s="36" customFormat="true" ht="12.75" hidden="true" customHeight="false" outlineLevel="0" collapsed="false">
      <c r="A25" s="23"/>
      <c r="B25" s="30" t="s">
        <v>34</v>
      </c>
      <c r="C25" s="31" t="e">
        <f aca="false">'Porovnání 4 typické ZŠ-2.st.ped'!C25</f>
        <v>#REF!</v>
      </c>
      <c r="D25" s="32" t="e">
        <f aca="false">'Porovnání 4 typické ZŠ-2.st.ped'!D25</f>
        <v>#REF!</v>
      </c>
      <c r="E25" s="32" t="e">
        <f aca="false">'Porovnání 4 typické ZŠ-2.st.ped'!E25</f>
        <v>#REF!</v>
      </c>
      <c r="F25" s="32" t="e">
        <f aca="false">'Porovnání 4 typické ZŠ-2.st.ped'!F25</f>
        <v>#REF!</v>
      </c>
      <c r="G25" s="32" t="e">
        <f aca="false">'Porovnání 4 typické ZŠ-2.st.ped'!G25</f>
        <v>#REF!</v>
      </c>
      <c r="H25" s="32" t="e">
        <f aca="false">'Porovnání 4 typické ZŠ-2.st.ped'!H25</f>
        <v>#REF!</v>
      </c>
      <c r="I25" s="32" t="e">
        <f aca="false">'Porovnání 4 typické ZŠ-2.st.ped'!I25</f>
        <v>#REF!</v>
      </c>
      <c r="J25" s="32" t="e">
        <f aca="false">'Porovnání 4 typické ZŠ-2.st.ped'!J25</f>
        <v>#REF!</v>
      </c>
      <c r="K25" s="32" t="e">
        <f aca="false">'Porovnání 4 typické ZŠ-2.st.ped'!K25</f>
        <v>#REF!</v>
      </c>
      <c r="L25" s="32" t="e">
        <f aca="false">'Porovnání 4 typické ZŠ-2.st.ped'!L25</f>
        <v>#REF!</v>
      </c>
      <c r="M25" s="32" t="e">
        <f aca="false">'Porovnání 4 typické ZŠ-2.st.ped'!M25</f>
        <v>#REF!</v>
      </c>
      <c r="N25" s="32" t="e">
        <f aca="false">'Porovnání 4 typické ZŠ-2.st.ped'!N25</f>
        <v>#REF!</v>
      </c>
      <c r="O25" s="32" t="e">
        <f aca="false">'Porovnání 4 typické ZŠ-2.st.ped'!O25</f>
        <v>#REF!</v>
      </c>
      <c r="P25" s="33" t="e">
        <f aca="false">'Porovnání 4 typické ZŠ-2.st.ped'!P25</f>
        <v>#REF!</v>
      </c>
      <c r="Q25" s="34" t="e">
        <f aca="false">SUM(C25:P25)/COUNTIF(C25:P25,"&gt;0")</f>
        <v>#REF!</v>
      </c>
    </row>
    <row r="26" s="36" customFormat="true" ht="12.75" hidden="false" customHeight="false" outlineLevel="0" collapsed="false">
      <c r="A26" s="23"/>
      <c r="B26" s="37" t="s">
        <v>43</v>
      </c>
      <c r="C26" s="62" t="n">
        <f aca="false">C19-C20</f>
        <v>0</v>
      </c>
      <c r="D26" s="63" t="n">
        <f aca="false">D19-D20</f>
        <v>-952.912713771988</v>
      </c>
      <c r="E26" s="63" t="n">
        <f aca="false">E19-E20</f>
        <v>-293</v>
      </c>
      <c r="F26" s="63" t="n">
        <f aca="false">F19-F20</f>
        <v>-104</v>
      </c>
      <c r="G26" s="63" t="n">
        <f aca="false">G19-G20</f>
        <v>-224.347289604306</v>
      </c>
      <c r="H26" s="63" t="n">
        <f aca="false">H19-H20</f>
        <v>444</v>
      </c>
      <c r="I26" s="63" t="n">
        <f aca="false">I19-I20</f>
        <v>-769.252777011847</v>
      </c>
      <c r="J26" s="63" t="n">
        <f aca="false">J19-J20</f>
        <v>-666.32</v>
      </c>
      <c r="K26" s="63" t="n">
        <f aca="false">K19-K20</f>
        <v>-870</v>
      </c>
      <c r="L26" s="63" t="n">
        <f aca="false">L19-L20</f>
        <v>-368</v>
      </c>
      <c r="M26" s="63" t="n">
        <f aca="false">M19-M20</f>
        <v>-429</v>
      </c>
      <c r="N26" s="63" t="n">
        <f aca="false">N19-N20</f>
        <v>-944</v>
      </c>
      <c r="O26" s="63" t="n">
        <f aca="false">O19-O20</f>
        <v>-130</v>
      </c>
      <c r="P26" s="64" t="n">
        <f aca="false">P19-P20</f>
        <v>-497.480170033741</v>
      </c>
      <c r="Q26" s="65" t="n">
        <f aca="false">Q19-Q20</f>
        <v>-414.593782172993</v>
      </c>
    </row>
    <row r="27" s="36" customFormat="true" ht="12.75" hidden="false" customHeight="false" outlineLevel="0" collapsed="false">
      <c r="A27" s="23"/>
      <c r="B27" s="30" t="s">
        <v>44</v>
      </c>
      <c r="C27" s="66" t="n">
        <f aca="false">C20-C21</f>
        <v>663.136920222634</v>
      </c>
      <c r="D27" s="67" t="n">
        <f aca="false">D20-D21</f>
        <v>1550.63733161038</v>
      </c>
      <c r="E27" s="67" t="n">
        <f aca="false">E20-E21</f>
        <v>1336</v>
      </c>
      <c r="F27" s="67" t="n">
        <f aca="false">F20-F21</f>
        <v>1222</v>
      </c>
      <c r="G27" s="67" t="n">
        <f aca="false">G20-G21</f>
        <v>953.475980818304</v>
      </c>
      <c r="H27" s="67" t="n">
        <f aca="false">H20-H21</f>
        <v>1685</v>
      </c>
      <c r="I27" s="67" t="n">
        <f aca="false">I20-I21</f>
        <v>952.563259153962</v>
      </c>
      <c r="J27" s="67" t="n">
        <f aca="false">J20-J21</f>
        <v>1301.41</v>
      </c>
      <c r="K27" s="67" t="n">
        <f aca="false">K20-K21</f>
        <v>660</v>
      </c>
      <c r="L27" s="67" t="n">
        <f aca="false">L20-L21</f>
        <v>1386</v>
      </c>
      <c r="M27" s="67" t="n">
        <f aca="false">M20-M21</f>
        <v>1729</v>
      </c>
      <c r="N27" s="67" t="n">
        <f aca="false">N20-N21</f>
        <v>1281</v>
      </c>
      <c r="O27" s="67" t="n">
        <f aca="false">O20-O21</f>
        <v>484</v>
      </c>
      <c r="P27" s="68" t="n">
        <f aca="false">P20-P21</f>
        <v>1419.86940707305</v>
      </c>
      <c r="Q27" s="69" t="n">
        <f aca="false">Q20-Q21</f>
        <v>1187.43520706274</v>
      </c>
    </row>
    <row r="28" s="36" customFormat="true" ht="12.75" hidden="false" customHeight="false" outlineLevel="0" collapsed="false">
      <c r="A28" s="23"/>
      <c r="B28" s="30" t="s">
        <v>45</v>
      </c>
      <c r="C28" s="70" t="n">
        <f aca="false">C21-C22</f>
        <v>492.336178107606</v>
      </c>
      <c r="D28" s="71" t="n">
        <f aca="false">D21-D22</f>
        <v>2427.06158350696</v>
      </c>
      <c r="E28" s="71" t="n">
        <f aca="false">E21-E22</f>
        <v>374.484659905706</v>
      </c>
      <c r="F28" s="71" t="n">
        <f aca="false">F21-F22</f>
        <v>1116</v>
      </c>
      <c r="G28" s="71" t="n">
        <f aca="false">G21-G22</f>
        <v>1153.88473982481</v>
      </c>
      <c r="H28" s="71" t="n">
        <f aca="false">H21-H22</f>
        <v>477</v>
      </c>
      <c r="I28" s="71" t="n">
        <f aca="false">I21-I22</f>
        <v>158.831344255203</v>
      </c>
      <c r="J28" s="71" t="n">
        <f aca="false">J21-J22</f>
        <v>374.279999999999</v>
      </c>
      <c r="K28" s="71" t="n">
        <f aca="false">K21-K22</f>
        <v>415</v>
      </c>
      <c r="L28" s="71" t="n">
        <f aca="false">L21-L22</f>
        <v>534</v>
      </c>
      <c r="M28" s="71" t="n">
        <f aca="false">M21-M22</f>
        <v>461</v>
      </c>
      <c r="N28" s="71" t="n">
        <f aca="false">N21-N22</f>
        <v>603</v>
      </c>
      <c r="O28" s="71" t="n">
        <f aca="false">O21-O22</f>
        <v>1582.60286867978</v>
      </c>
      <c r="P28" s="72" t="n">
        <f aca="false">P21-P22</f>
        <v>410.184495376663</v>
      </c>
      <c r="Q28" s="73" t="n">
        <f aca="false">Q21-Q22</f>
        <v>755.690419261195</v>
      </c>
    </row>
    <row r="29" customFormat="false" ht="12.75" hidden="false" customHeight="false" outlineLevel="0" collapsed="false">
      <c r="A29" s="23"/>
      <c r="B29" s="30" t="s">
        <v>46</v>
      </c>
      <c r="C29" s="70" t="n">
        <f aca="false">C22-C23</f>
        <v>382.931354359927</v>
      </c>
      <c r="D29" s="71" t="n">
        <f aca="false">D22-D23</f>
        <v>1118.72264793202</v>
      </c>
      <c r="E29" s="71" t="n">
        <f aca="false">E22-E23</f>
        <v>878.358107889857</v>
      </c>
      <c r="F29" s="71" t="n">
        <f aca="false">F22-F23</f>
        <v>455</v>
      </c>
      <c r="G29" s="71" t="n">
        <f aca="false">G22-G23</f>
        <v>1478.50863826426</v>
      </c>
      <c r="H29" s="71" t="n">
        <f aca="false">H22-H23</f>
        <v>1032</v>
      </c>
      <c r="I29" s="71" t="n">
        <f aca="false">I22-I23</f>
        <v>4083.85215740114</v>
      </c>
      <c r="J29" s="71" t="n">
        <f aca="false">J22-J23</f>
        <v>1094.65</v>
      </c>
      <c r="K29" s="71" t="n">
        <f aca="false">K22-K23</f>
        <v>526</v>
      </c>
      <c r="L29" s="71" t="n">
        <f aca="false">L22-L23</f>
        <v>1072</v>
      </c>
      <c r="M29" s="71" t="n">
        <f aca="false">M22-M23</f>
        <v>1207</v>
      </c>
      <c r="N29" s="71" t="n">
        <f aca="false">N22-N23</f>
        <v>919</v>
      </c>
      <c r="O29" s="71" t="n">
        <f aca="false">O22-O23</f>
        <v>981.864150912523</v>
      </c>
      <c r="P29" s="72" t="n">
        <f aca="false">P22-P23</f>
        <v>520.790371443109</v>
      </c>
      <c r="Q29" s="73" t="n">
        <f aca="false">Q22-Q23</f>
        <v>1125.04838772877</v>
      </c>
    </row>
    <row r="30" customFormat="false" ht="13.5" hidden="false" customHeight="false" outlineLevel="0" collapsed="false">
      <c r="A30" s="23"/>
      <c r="B30" s="30" t="s">
        <v>47</v>
      </c>
      <c r="C30" s="70" t="n">
        <f aca="false">C23-C24</f>
        <v>6085.58215840963</v>
      </c>
      <c r="D30" s="71" t="n">
        <f aca="false">D23-D24</f>
        <v>1495.50052568721</v>
      </c>
      <c r="E30" s="71" t="n">
        <f aca="false">E23-E24</f>
        <v>1825.32328224198</v>
      </c>
      <c r="F30" s="71" t="n">
        <f aca="false">F23-F24</f>
        <v>3087</v>
      </c>
      <c r="G30" s="71" t="n">
        <f aca="false">G23-G24</f>
        <v>1402.14487599529</v>
      </c>
      <c r="H30" s="71" t="n">
        <f aca="false">H23-H24</f>
        <v>2331</v>
      </c>
      <c r="I30" s="71" t="n">
        <f aca="false">I23-I24</f>
        <v>1515.86552022472</v>
      </c>
      <c r="J30" s="71" t="n">
        <f aca="false">J23-J24</f>
        <v>1979.53</v>
      </c>
      <c r="K30" s="71" t="n">
        <f aca="false">K23-K24</f>
        <v>1799</v>
      </c>
      <c r="L30" s="71" t="n">
        <f aca="false">L23-L24</f>
        <v>1046</v>
      </c>
      <c r="M30" s="71" t="n">
        <f aca="false">M23-M24</f>
        <v>1842</v>
      </c>
      <c r="N30" s="71" t="n">
        <f aca="false">N23-N24</f>
        <v>304</v>
      </c>
      <c r="O30" s="71" t="n">
        <f aca="false">O23-O24</f>
        <v>1091.47413957577</v>
      </c>
      <c r="P30" s="72" t="n">
        <f aca="false">P23-P24</f>
        <v>1554.20301703878</v>
      </c>
      <c r="Q30" s="73" t="n">
        <f aca="false">Q23-Q24</f>
        <v>1954.18739422668</v>
      </c>
    </row>
    <row r="31" customFormat="false" ht="13.5" hidden="true" customHeight="false" outlineLevel="0" collapsed="false">
      <c r="A31" s="23"/>
      <c r="B31" s="30" t="s">
        <v>48</v>
      </c>
      <c r="C31" s="70" t="e">
        <f aca="false">C24-C25</f>
        <v>#REF!</v>
      </c>
      <c r="D31" s="71" t="e">
        <f aca="false">D24-D25</f>
        <v>#REF!</v>
      </c>
      <c r="E31" s="71" t="e">
        <f aca="false">E24-E25</f>
        <v>#REF!</v>
      </c>
      <c r="F31" s="71" t="e">
        <f aca="false">F24-F25</f>
        <v>#REF!</v>
      </c>
      <c r="G31" s="71" t="e">
        <f aca="false">G24-G25</f>
        <v>#REF!</v>
      </c>
      <c r="H31" s="71" t="e">
        <f aca="false">H24-H25</f>
        <v>#REF!</v>
      </c>
      <c r="I31" s="71" t="e">
        <f aca="false">I24-I25</f>
        <v>#REF!</v>
      </c>
      <c r="J31" s="71" t="e">
        <f aca="false">J24-J25</f>
        <v>#REF!</v>
      </c>
      <c r="K31" s="71" t="e">
        <f aca="false">K24-K25</f>
        <v>#REF!</v>
      </c>
      <c r="L31" s="71" t="e">
        <f aca="false">L24-L25</f>
        <v>#REF!</v>
      </c>
      <c r="M31" s="71" t="e">
        <f aca="false">M24-M25</f>
        <v>#REF!</v>
      </c>
      <c r="N31" s="71" t="e">
        <f aca="false">N24-N25</f>
        <v>#REF!</v>
      </c>
      <c r="O31" s="71" t="e">
        <f aca="false">O24-O25</f>
        <v>#REF!</v>
      </c>
      <c r="P31" s="72" t="e">
        <f aca="false">P24-P25</f>
        <v>#REF!</v>
      </c>
      <c r="Q31" s="73" t="e">
        <f aca="false">Q24-Q25</f>
        <v>#REF!</v>
      </c>
    </row>
    <row r="32" customFormat="false" ht="12" hidden="false" customHeight="true" outlineLevel="0" collapsed="false">
      <c r="A32" s="23" t="n">
        <v>191</v>
      </c>
      <c r="B32" s="24" t="s">
        <v>28</v>
      </c>
      <c r="C32" s="25" t="n">
        <f aca="false">'MPp2 2011'!B$37</f>
        <v>21728.5465676072</v>
      </c>
      <c r="D32" s="26" t="n">
        <f aca="false">'MPp2 2011'!C$37</f>
        <v>22932.5081673495</v>
      </c>
      <c r="E32" s="26" t="n">
        <f aca="false">'MPp2 2011'!D$37</f>
        <v>22216</v>
      </c>
      <c r="F32" s="26" t="n">
        <f aca="false">'MPp2 2011'!E$37</f>
        <v>23510</v>
      </c>
      <c r="G32" s="26" t="n">
        <f aca="false">'MPp2 2011'!F$37</f>
        <v>21857.9234972678</v>
      </c>
      <c r="H32" s="26" t="n">
        <f aca="false">'MPp2 2011'!G$37</f>
        <v>22617</v>
      </c>
      <c r="I32" s="26" t="n">
        <f aca="false">'MPp2 2011'!H$37</f>
        <v>21703.4724895889</v>
      </c>
      <c r="J32" s="26" t="n">
        <f aca="false">'MPp2 2011'!I$37</f>
        <v>22455.19</v>
      </c>
      <c r="K32" s="26" t="n">
        <f aca="false">'MPp2 2011'!J$37</f>
        <v>21609</v>
      </c>
      <c r="L32" s="26" t="n">
        <f aca="false">'MPp2 2011'!K$37</f>
        <v>22058</v>
      </c>
      <c r="M32" s="26" t="n">
        <f aca="false">'MPp2 2011'!L$37</f>
        <v>22634</v>
      </c>
      <c r="N32" s="26" t="n">
        <f aca="false">'MPp2 2011'!M$37</f>
        <v>22235</v>
      </c>
      <c r="O32" s="26" t="n">
        <f aca="false">'MPp2 2011'!N$37</f>
        <v>23022</v>
      </c>
      <c r="P32" s="27" t="n">
        <f aca="false">'MPp2 2011'!O$37</f>
        <v>22506.2441975663</v>
      </c>
      <c r="Q32" s="28" t="n">
        <f aca="false">SUM(C32:P32)/COUNTIF(C32:P32,"&gt;0")</f>
        <v>22363.20606567</v>
      </c>
    </row>
    <row r="33" customFormat="false" ht="12.75" hidden="false" customHeight="false" outlineLevel="0" collapsed="false">
      <c r="A33" s="23"/>
      <c r="B33" s="30" t="s">
        <v>29</v>
      </c>
      <c r="C33" s="31" t="n">
        <f aca="false">'Porovnání 4 typické ZŠ-2.st.ped'!C33</f>
        <v>21728.5465676072</v>
      </c>
      <c r="D33" s="32" t="n">
        <f aca="false">'Porovnání 4 typické ZŠ-2.st.ped'!D33</f>
        <v>23628.1595657315</v>
      </c>
      <c r="E33" s="32" t="n">
        <f aca="false">'Porovnání 4 typické ZŠ-2.st.ped'!E33</f>
        <v>22463</v>
      </c>
      <c r="F33" s="32" t="n">
        <f aca="false">'Porovnání 4 typické ZŠ-2.st.ped'!F33</f>
        <v>23603</v>
      </c>
      <c r="G33" s="32" t="n">
        <f aca="false">'Porovnání 4 typické ZŠ-2.st.ped'!G33</f>
        <v>22045.5451581885</v>
      </c>
      <c r="H33" s="32" t="n">
        <f aca="false">'Porovnání 4 typické ZŠ-2.st.ped'!H33</f>
        <v>22467</v>
      </c>
      <c r="I33" s="32" t="n">
        <f aca="false">'Porovnání 4 typické ZŠ-2.st.ped'!I33</f>
        <v>22295.9374290141</v>
      </c>
      <c r="J33" s="32" t="n">
        <f aca="false">'Porovnání 4 typické ZŠ-2.st.ped'!J33</f>
        <v>23031.08</v>
      </c>
      <c r="K33" s="32" t="n">
        <f aca="false">'Porovnání 4 typické ZŠ-2.st.ped'!K33</f>
        <v>22352</v>
      </c>
      <c r="L33" s="32" t="n">
        <f aca="false">'Porovnání 4 typické ZŠ-2.st.ped'!L33</f>
        <v>22380</v>
      </c>
      <c r="M33" s="32" t="n">
        <f aca="false">'Porovnání 4 typické ZŠ-2.st.ped'!M33</f>
        <v>23002</v>
      </c>
      <c r="N33" s="32" t="n">
        <f aca="false">'Porovnání 4 typické ZŠ-2.st.ped'!N33</f>
        <v>23070</v>
      </c>
      <c r="O33" s="32" t="n">
        <f aca="false">'Porovnání 4 typické ZŠ-2.st.ped'!O33</f>
        <v>23138</v>
      </c>
      <c r="P33" s="33" t="n">
        <f aca="false">'Porovnání 4 typické ZŠ-2.st.ped'!P33</f>
        <v>22965.5553036391</v>
      </c>
      <c r="Q33" s="34" t="n">
        <f aca="false">SUM(C33:P33)/COUNTIF(C33:P33,"&gt;0")</f>
        <v>22726.4160017272</v>
      </c>
    </row>
    <row r="34" customFormat="false" ht="12.75" hidden="false" customHeight="false" outlineLevel="0" collapsed="false">
      <c r="A34" s="23"/>
      <c r="B34" s="30" t="s">
        <v>30</v>
      </c>
      <c r="C34" s="31" t="n">
        <f aca="false">'Porovnání 4 typické ZŠ-2.st.ped'!C34</f>
        <v>21196.2186228728</v>
      </c>
      <c r="D34" s="32" t="n">
        <f aca="false">'Porovnání 4 typické ZŠ-2.st.ped'!D34</f>
        <v>22351.2794300118</v>
      </c>
      <c r="E34" s="32" t="n">
        <f aca="false">'Porovnání 4 typické ZŠ-2.st.ped'!E34</f>
        <v>21338</v>
      </c>
      <c r="F34" s="32" t="n">
        <f aca="false">'Porovnání 4 typické ZŠ-2.st.ped'!F34</f>
        <v>22513</v>
      </c>
      <c r="G34" s="32" t="n">
        <f aca="false">'Porovnání 4 typické ZŠ-2.st.ped'!G34</f>
        <v>21248.1530992753</v>
      </c>
      <c r="H34" s="32" t="n">
        <f aca="false">'Porovnání 4 typické ZŠ-2.st.ped'!H34</f>
        <v>21131</v>
      </c>
      <c r="I34" s="32" t="n">
        <f aca="false">'Porovnání 4 typické ZŠ-2.st.ped'!I34</f>
        <v>21425.2025788759</v>
      </c>
      <c r="J34" s="32" t="n">
        <f aca="false">'Porovnání 4 typické ZŠ-2.st.ped'!J34</f>
        <v>21901.8</v>
      </c>
      <c r="K34" s="32" t="n">
        <f aca="false">'Porovnání 4 typické ZŠ-2.st.ped'!K34</f>
        <v>21789</v>
      </c>
      <c r="L34" s="32" t="n">
        <f aca="false">'Porovnání 4 typické ZŠ-2.st.ped'!L34</f>
        <v>21169</v>
      </c>
      <c r="M34" s="32" t="n">
        <f aca="false">'Porovnání 4 typické ZŠ-2.st.ped'!M34</f>
        <v>21517</v>
      </c>
      <c r="N34" s="32" t="n">
        <f aca="false">'Porovnání 4 typické ZŠ-2.st.ped'!N34</f>
        <v>21936</v>
      </c>
      <c r="O34" s="32" t="n">
        <f aca="false">'Porovnání 4 typické ZŠ-2.st.ped'!O34</f>
        <v>22709</v>
      </c>
      <c r="P34" s="33" t="n">
        <f aca="false">'Porovnání 4 typické ZŠ-2.st.ped'!P34</f>
        <v>21654.625085461</v>
      </c>
      <c r="Q34" s="34" t="n">
        <f aca="false">SUM(C34:P34)/COUNTIF(C34:P34,"&gt;0")</f>
        <v>21705.6627726069</v>
      </c>
    </row>
    <row r="35" customFormat="false" ht="12.75" hidden="false" customHeight="false" outlineLevel="0" collapsed="false">
      <c r="A35" s="23"/>
      <c r="B35" s="30" t="s">
        <v>31</v>
      </c>
      <c r="C35" s="31" t="n">
        <f aca="false">'Porovnání 4 typické ZŠ-2.st.ped'!C35</f>
        <v>20800.9996299046</v>
      </c>
      <c r="D35" s="32" t="n">
        <f aca="false">'Porovnání 4 typické ZŠ-2.st.ped'!D35</f>
        <v>21790.047204334</v>
      </c>
      <c r="E35" s="32" t="n">
        <f aca="false">'Porovnání 4 typické ZŠ-2.st.ped'!E35</f>
        <v>21022.6928784608</v>
      </c>
      <c r="F35" s="32" t="n">
        <f aca="false">'Porovnání 4 typické ZŠ-2.st.ped'!F35</f>
        <v>21263</v>
      </c>
      <c r="G35" s="32" t="n">
        <f aca="false">'Porovnání 4 typické ZŠ-2.st.ped'!G35</f>
        <v>20421.9319723766</v>
      </c>
      <c r="H35" s="32" t="n">
        <f aca="false">'Porovnání 4 typické ZŠ-2.st.ped'!H35</f>
        <v>20753</v>
      </c>
      <c r="I35" s="32" t="n">
        <f aca="false">'Porovnání 4 typické ZŠ-2.st.ped'!I35</f>
        <v>20925.0120596188</v>
      </c>
      <c r="J35" s="32" t="n">
        <f aca="false">'Porovnání 4 typické ZŠ-2.st.ped'!J35</f>
        <v>21578.38</v>
      </c>
      <c r="K35" s="32" t="n">
        <f aca="false">'Porovnání 4 typické ZŠ-2.st.ped'!K35</f>
        <v>21434</v>
      </c>
      <c r="L35" s="32" t="n">
        <f aca="false">'Porovnání 4 typické ZŠ-2.st.ped'!L35</f>
        <v>20703</v>
      </c>
      <c r="M35" s="32" t="n">
        <f aca="false">'Porovnání 4 typické ZŠ-2.st.ped'!M35</f>
        <v>21122</v>
      </c>
      <c r="N35" s="32" t="n">
        <f aca="false">'Porovnání 4 typické ZŠ-2.st.ped'!N35</f>
        <v>21402</v>
      </c>
      <c r="O35" s="32" t="n">
        <f aca="false">'Porovnání 4 typické ZŠ-2.st.ped'!O35</f>
        <v>22274.0776997416</v>
      </c>
      <c r="P35" s="33" t="n">
        <f aca="false">'Porovnání 4 typické ZŠ-2.st.ped'!P35</f>
        <v>21275.9119113206</v>
      </c>
      <c r="Q35" s="34" t="n">
        <f aca="false">SUM(C35:P35)/COUNTIF(C35:P35,"&gt;0")</f>
        <v>21197.5752396969</v>
      </c>
    </row>
    <row r="36" s="36" customFormat="true" ht="12.75" hidden="false" customHeight="false" outlineLevel="0" collapsed="false">
      <c r="A36" s="23"/>
      <c r="B36" s="30" t="s">
        <v>32</v>
      </c>
      <c r="C36" s="31" t="n">
        <f aca="false">'Porovnání 4 typické ZŠ-2.st.ped'!C36</f>
        <v>20493.6044983346</v>
      </c>
      <c r="D36" s="32" t="n">
        <f aca="false">'Porovnání 4 typické ZŠ-2.st.ped'!D36</f>
        <v>20603.2516646591</v>
      </c>
      <c r="E36" s="32" t="n">
        <f aca="false">'Porovnání 4 typické ZŠ-2.st.ped'!E36</f>
        <v>20282.7904505841</v>
      </c>
      <c r="F36" s="32" t="n">
        <f aca="false">'Porovnání 4 typické ZŠ-2.st.ped'!F36</f>
        <v>20862</v>
      </c>
      <c r="G36" s="32" t="n">
        <f aca="false">'Porovnání 4 typické ZŠ-2.st.ped'!G36</f>
        <v>19440.7456724368</v>
      </c>
      <c r="H36" s="32" t="n">
        <f aca="false">'Porovnání 4 typické ZŠ-2.st.ped'!H36</f>
        <v>20016</v>
      </c>
      <c r="I36" s="32" t="n">
        <f aca="false">'Porovnání 4 typické ZŠ-2.st.ped'!I36</f>
        <v>20072.3364494358</v>
      </c>
      <c r="J36" s="32" t="n">
        <f aca="false">'Porovnání 4 typické ZŠ-2.st.ped'!J36</f>
        <v>20634.69</v>
      </c>
      <c r="K36" s="32" t="n">
        <f aca="false">'Porovnání 4 typické ZŠ-2.st.ped'!K36</f>
        <v>20984</v>
      </c>
      <c r="L36" s="32" t="n">
        <f aca="false">'Porovnání 4 typické ZŠ-2.st.ped'!L36</f>
        <v>19766</v>
      </c>
      <c r="M36" s="32" t="n">
        <f aca="false">'Porovnání 4 typické ZŠ-2.st.ped'!M36</f>
        <v>20093</v>
      </c>
      <c r="N36" s="32" t="n">
        <f aca="false">'Porovnání 4 typické ZŠ-2.st.ped'!N36</f>
        <v>20589</v>
      </c>
      <c r="O36" s="32" t="n">
        <f aca="false">'Porovnání 4 typické ZŠ-2.st.ped'!O36</f>
        <v>21363.4449237914</v>
      </c>
      <c r="P36" s="33" t="n">
        <f aca="false">'Porovnání 4 typické ZŠ-2.st.ped'!P36</f>
        <v>21380.5397375588</v>
      </c>
      <c r="Q36" s="34" t="n">
        <f aca="false">SUM(C36:P36)/COUNTIF(C36:P36,"&gt;0")</f>
        <v>20470.1002426286</v>
      </c>
    </row>
    <row r="37" s="36" customFormat="true" ht="12.75" hidden="false" customHeight="false" outlineLevel="0" collapsed="false">
      <c r="A37" s="23"/>
      <c r="B37" s="30" t="s">
        <v>33</v>
      </c>
      <c r="C37" s="31" t="n">
        <f aca="false">'Porovnání 4 typické ZŠ-2.st.ped'!C37</f>
        <v>18821.4694180205</v>
      </c>
      <c r="D37" s="32" t="n">
        <f aca="false">'Porovnání 4 typické ZŠ-2.st.ped'!D37</f>
        <v>19234.9971957375</v>
      </c>
      <c r="E37" s="32" t="n">
        <f aca="false">'Porovnání 4 typické ZŠ-2.st.ped'!E37</f>
        <v>18755.4679994394</v>
      </c>
      <c r="F37" s="32" t="n">
        <f aca="false">'Porovnání 4 typické ZŠ-2.st.ped'!F37</f>
        <v>18074</v>
      </c>
      <c r="G37" s="32" t="n">
        <f aca="false">'Porovnání 4 typické ZŠ-2.st.ped'!G37</f>
        <v>18060.6321221243</v>
      </c>
      <c r="H37" s="32" t="n">
        <f aca="false">'Porovnání 4 typické ZŠ-2.st.ped'!H37</f>
        <v>18315</v>
      </c>
      <c r="I37" s="32" t="n">
        <f aca="false">'Porovnání 4 typické ZŠ-2.st.ped'!I37</f>
        <v>18729.9623150908</v>
      </c>
      <c r="J37" s="32" t="n">
        <f aca="false">'Porovnání 4 typické ZŠ-2.st.ped'!J37</f>
        <v>18913.63</v>
      </c>
      <c r="K37" s="32" t="n">
        <f aca="false">'Porovnání 4 typické ZŠ-2.st.ped'!K37</f>
        <v>19443</v>
      </c>
      <c r="L37" s="32" t="n">
        <f aca="false">'Porovnání 4 typické ZŠ-2.st.ped'!L37</f>
        <v>18030</v>
      </c>
      <c r="M37" s="32" t="n">
        <f aca="false">'Porovnání 4 typické ZŠ-2.st.ped'!M37</f>
        <v>18654</v>
      </c>
      <c r="N37" s="32" t="n">
        <f aca="false">'Porovnání 4 typické ZŠ-2.st.ped'!N37</f>
        <v>19722</v>
      </c>
      <c r="O37" s="32" t="n">
        <f aca="false">'Porovnání 4 typické ZŠ-2.st.ped'!O37</f>
        <v>19409.3924808118</v>
      </c>
      <c r="P37" s="33" t="n">
        <f aca="false">'Porovnání 4 typické ZŠ-2.st.ped'!P37</f>
        <v>18547.5337348479</v>
      </c>
      <c r="Q37" s="34" t="n">
        <f aca="false">SUM(C37:P37)/COUNTIF(C37:P37,"&gt;0")</f>
        <v>18765.0775190052</v>
      </c>
    </row>
    <row r="38" s="36" customFormat="true" ht="12.75" hidden="true" customHeight="false" outlineLevel="0" collapsed="false">
      <c r="A38" s="23"/>
      <c r="B38" s="30" t="s">
        <v>34</v>
      </c>
      <c r="C38" s="31" t="e">
        <f aca="false">'Porovnání 4 typické ZŠ-2.st.ped'!C38</f>
        <v>#REF!</v>
      </c>
      <c r="D38" s="32" t="e">
        <f aca="false">'Porovnání 4 typické ZŠ-2.st.ped'!D38</f>
        <v>#REF!</v>
      </c>
      <c r="E38" s="32" t="e">
        <f aca="false">'Porovnání 4 typické ZŠ-2.st.ped'!E38</f>
        <v>#REF!</v>
      </c>
      <c r="F38" s="32" t="e">
        <f aca="false">'Porovnání 4 typické ZŠ-2.st.ped'!F38</f>
        <v>#REF!</v>
      </c>
      <c r="G38" s="32" t="e">
        <f aca="false">'Porovnání 4 typické ZŠ-2.st.ped'!G38</f>
        <v>#REF!</v>
      </c>
      <c r="H38" s="32" t="e">
        <f aca="false">'Porovnání 4 typické ZŠ-2.st.ped'!H38</f>
        <v>#REF!</v>
      </c>
      <c r="I38" s="32" t="e">
        <f aca="false">'Porovnání 4 typické ZŠ-2.st.ped'!I38</f>
        <v>#REF!</v>
      </c>
      <c r="J38" s="32" t="e">
        <f aca="false">'Porovnání 4 typické ZŠ-2.st.ped'!J38</f>
        <v>#REF!</v>
      </c>
      <c r="K38" s="32" t="e">
        <f aca="false">'Porovnání 4 typické ZŠ-2.st.ped'!K38</f>
        <v>#REF!</v>
      </c>
      <c r="L38" s="32" t="e">
        <f aca="false">'Porovnání 4 typické ZŠ-2.st.ped'!L38</f>
        <v>#REF!</v>
      </c>
      <c r="M38" s="32" t="e">
        <f aca="false">'Porovnání 4 typické ZŠ-2.st.ped'!M38</f>
        <v>#REF!</v>
      </c>
      <c r="N38" s="32" t="e">
        <f aca="false">'Porovnání 4 typické ZŠ-2.st.ped'!N38</f>
        <v>#REF!</v>
      </c>
      <c r="O38" s="32" t="e">
        <f aca="false">'Porovnání 4 typické ZŠ-2.st.ped'!O38</f>
        <v>#REF!</v>
      </c>
      <c r="P38" s="33" t="e">
        <f aca="false">'Porovnání 4 typické ZŠ-2.st.ped'!P38</f>
        <v>#REF!</v>
      </c>
      <c r="Q38" s="34" t="e">
        <f aca="false">SUM(C38:P38)/COUNTIF(C38:P38,"&gt;0")</f>
        <v>#REF!</v>
      </c>
    </row>
    <row r="39" s="36" customFormat="true" ht="12.75" hidden="false" customHeight="false" outlineLevel="0" collapsed="false">
      <c r="A39" s="23"/>
      <c r="B39" s="37" t="s">
        <v>43</v>
      </c>
      <c r="C39" s="62" t="n">
        <f aca="false">C32-C33</f>
        <v>0</v>
      </c>
      <c r="D39" s="63" t="n">
        <f aca="false">D32-D33</f>
        <v>-695.651398381942</v>
      </c>
      <c r="E39" s="63" t="n">
        <f aca="false">E32-E33</f>
        <v>-247</v>
      </c>
      <c r="F39" s="63" t="n">
        <f aca="false">F32-F33</f>
        <v>-93</v>
      </c>
      <c r="G39" s="63" t="n">
        <f aca="false">G32-G33</f>
        <v>-187.621660920755</v>
      </c>
      <c r="H39" s="63" t="n">
        <f aca="false">H32-H33</f>
        <v>150</v>
      </c>
      <c r="I39" s="63" t="n">
        <f aca="false">I32-I33</f>
        <v>-592.464939425165</v>
      </c>
      <c r="J39" s="63" t="n">
        <f aca="false">J32-J33</f>
        <v>-575.890000000003</v>
      </c>
      <c r="K39" s="63" t="n">
        <f aca="false">K32-K33</f>
        <v>-743</v>
      </c>
      <c r="L39" s="63" t="n">
        <f aca="false">L32-L33</f>
        <v>-322</v>
      </c>
      <c r="M39" s="63" t="n">
        <f aca="false">M32-M33</f>
        <v>-368</v>
      </c>
      <c r="N39" s="63" t="n">
        <f aca="false">N32-N33</f>
        <v>-835</v>
      </c>
      <c r="O39" s="63" t="n">
        <f aca="false">O32-O33</f>
        <v>-116</v>
      </c>
      <c r="P39" s="64" t="n">
        <f aca="false">P32-P33</f>
        <v>-459.311106072782</v>
      </c>
      <c r="Q39" s="65" t="n">
        <f aca="false">Q32-Q33</f>
        <v>-363.209936057188</v>
      </c>
    </row>
    <row r="40" s="36" customFormat="true" ht="12.75" hidden="false" customHeight="false" outlineLevel="0" collapsed="false">
      <c r="A40" s="23"/>
      <c r="B40" s="30" t="s">
        <v>44</v>
      </c>
      <c r="C40" s="66" t="n">
        <f aca="false">C33-C34</f>
        <v>532.327944734407</v>
      </c>
      <c r="D40" s="67" t="n">
        <f aca="false">D33-D34</f>
        <v>1276.88013571968</v>
      </c>
      <c r="E40" s="67" t="n">
        <f aca="false">E33-E34</f>
        <v>1125</v>
      </c>
      <c r="F40" s="67" t="n">
        <f aca="false">F33-F34</f>
        <v>1090</v>
      </c>
      <c r="G40" s="67" t="n">
        <f aca="false">G33-G34</f>
        <v>797.392058913203</v>
      </c>
      <c r="H40" s="67" t="n">
        <f aca="false">H33-H34</f>
        <v>1336</v>
      </c>
      <c r="I40" s="67" t="n">
        <f aca="false">I33-I34</f>
        <v>870.734850138222</v>
      </c>
      <c r="J40" s="67" t="n">
        <f aca="false">J33-J34</f>
        <v>1129.28</v>
      </c>
      <c r="K40" s="67" t="n">
        <f aca="false">K33-K34</f>
        <v>563</v>
      </c>
      <c r="L40" s="67" t="n">
        <f aca="false">L33-L34</f>
        <v>1211</v>
      </c>
      <c r="M40" s="67" t="n">
        <f aca="false">M33-M34</f>
        <v>1485</v>
      </c>
      <c r="N40" s="67" t="n">
        <f aca="false">N33-N34</f>
        <v>1134</v>
      </c>
      <c r="O40" s="67" t="n">
        <f aca="false">O33-O34</f>
        <v>429</v>
      </c>
      <c r="P40" s="68" t="n">
        <f aca="false">P33-P34</f>
        <v>1310.93021817813</v>
      </c>
      <c r="Q40" s="69" t="n">
        <f aca="false">Q33-Q34</f>
        <v>1020.75322912026</v>
      </c>
    </row>
    <row r="41" s="36" customFormat="true" ht="12.75" hidden="false" customHeight="false" outlineLevel="0" collapsed="false">
      <c r="A41" s="23"/>
      <c r="B41" s="30" t="s">
        <v>45</v>
      </c>
      <c r="C41" s="70" t="n">
        <f aca="false">C34-C35</f>
        <v>395.218992968184</v>
      </c>
      <c r="D41" s="71" t="n">
        <f aca="false">D34-D35</f>
        <v>561.232225677817</v>
      </c>
      <c r="E41" s="71" t="n">
        <f aca="false">E34-E35</f>
        <v>315.307121539248</v>
      </c>
      <c r="F41" s="71" t="n">
        <f aca="false">F34-F35</f>
        <v>1250</v>
      </c>
      <c r="G41" s="71" t="n">
        <f aca="false">G34-G35</f>
        <v>826.221126898741</v>
      </c>
      <c r="H41" s="71" t="n">
        <f aca="false">H34-H35</f>
        <v>378</v>
      </c>
      <c r="I41" s="71" t="n">
        <f aca="false">I34-I35</f>
        <v>500.190519257052</v>
      </c>
      <c r="J41" s="71" t="n">
        <f aca="false">J34-J35</f>
        <v>323.419999999998</v>
      </c>
      <c r="K41" s="71" t="n">
        <f aca="false">K34-K35</f>
        <v>355</v>
      </c>
      <c r="L41" s="71" t="n">
        <f aca="false">L34-L35</f>
        <v>466</v>
      </c>
      <c r="M41" s="71" t="n">
        <f aca="false">M34-M35</f>
        <v>395</v>
      </c>
      <c r="N41" s="71" t="n">
        <f aca="false">N34-N35</f>
        <v>534</v>
      </c>
      <c r="O41" s="71" t="n">
        <f aca="false">O34-O35</f>
        <v>434.922300258393</v>
      </c>
      <c r="P41" s="72" t="n">
        <f aca="false">P34-P35</f>
        <v>378.71317414035</v>
      </c>
      <c r="Q41" s="73" t="n">
        <f aca="false">Q34-Q35</f>
        <v>508.087532909987</v>
      </c>
    </row>
    <row r="42" s="36" customFormat="true" ht="12.75" hidden="false" customHeight="false" outlineLevel="0" collapsed="false">
      <c r="A42" s="23"/>
      <c r="B42" s="30" t="s">
        <v>46</v>
      </c>
      <c r="C42" s="70" t="n">
        <f aca="false">C35-C36</f>
        <v>307.395131570032</v>
      </c>
      <c r="D42" s="71" t="n">
        <f aca="false">D35-D36</f>
        <v>1186.79553967488</v>
      </c>
      <c r="E42" s="71" t="n">
        <f aca="false">E35-E36</f>
        <v>739.902427876608</v>
      </c>
      <c r="F42" s="71" t="n">
        <f aca="false">F35-F36</f>
        <v>401</v>
      </c>
      <c r="G42" s="71" t="n">
        <f aca="false">G35-G36</f>
        <v>981.186299939818</v>
      </c>
      <c r="H42" s="71" t="n">
        <f aca="false">H35-H36</f>
        <v>737</v>
      </c>
      <c r="I42" s="71" t="n">
        <f aca="false">I35-I36</f>
        <v>852.675610182971</v>
      </c>
      <c r="J42" s="71" t="n">
        <f aca="false">J35-J36</f>
        <v>943.690000000002</v>
      </c>
      <c r="K42" s="71" t="n">
        <f aca="false">K35-K36</f>
        <v>450</v>
      </c>
      <c r="L42" s="71" t="n">
        <f aca="false">L35-L36</f>
        <v>937</v>
      </c>
      <c r="M42" s="71" t="n">
        <f aca="false">M35-M36</f>
        <v>1029</v>
      </c>
      <c r="N42" s="71" t="n">
        <f aca="false">N35-N36</f>
        <v>813</v>
      </c>
      <c r="O42" s="71" t="n">
        <f aca="false">O35-O36</f>
        <v>910.632775950187</v>
      </c>
      <c r="P42" s="72" t="n">
        <f aca="false">P35-P36</f>
        <v>-104.627826238197</v>
      </c>
      <c r="Q42" s="73" t="n">
        <f aca="false">Q35-Q36</f>
        <v>727.474997068304</v>
      </c>
    </row>
    <row r="43" s="36" customFormat="true" ht="13.5" hidden="false" customHeight="false" outlineLevel="0" collapsed="false">
      <c r="A43" s="23"/>
      <c r="B43" s="30" t="s">
        <v>47</v>
      </c>
      <c r="C43" s="70" t="n">
        <f aca="false">C36-C37</f>
        <v>1672.1350803141</v>
      </c>
      <c r="D43" s="71" t="n">
        <f aca="false">D36-D37</f>
        <v>1368.25446892157</v>
      </c>
      <c r="E43" s="71" t="n">
        <f aca="false">E36-E37</f>
        <v>1527.32245114479</v>
      </c>
      <c r="F43" s="71" t="n">
        <f aca="false">F36-F37</f>
        <v>2788</v>
      </c>
      <c r="G43" s="71" t="n">
        <f aca="false">G36-G37</f>
        <v>1380.11355031248</v>
      </c>
      <c r="H43" s="71" t="n">
        <f aca="false">H36-H37</f>
        <v>1701</v>
      </c>
      <c r="I43" s="71" t="n">
        <f aca="false">I36-I37</f>
        <v>1342.37413434501</v>
      </c>
      <c r="J43" s="71" t="n">
        <f aca="false">J36-J37</f>
        <v>1721.06</v>
      </c>
      <c r="K43" s="71" t="n">
        <f aca="false">K36-K37</f>
        <v>1541</v>
      </c>
      <c r="L43" s="71" t="n">
        <f aca="false">L36-L37</f>
        <v>1736</v>
      </c>
      <c r="M43" s="71" t="n">
        <f aca="false">M36-M37</f>
        <v>1439</v>
      </c>
      <c r="N43" s="71" t="n">
        <f aca="false">N36-N37</f>
        <v>867</v>
      </c>
      <c r="O43" s="71" t="n">
        <f aca="false">O36-O37</f>
        <v>1954.05244297966</v>
      </c>
      <c r="P43" s="72" t="n">
        <f aca="false">P36-P37</f>
        <v>2833.0060027109</v>
      </c>
      <c r="Q43" s="73" t="n">
        <f aca="false">Q36-Q37</f>
        <v>1705.02272362346</v>
      </c>
    </row>
    <row r="44" s="36" customFormat="true" ht="13.5" hidden="true" customHeight="false" outlineLevel="0" collapsed="false">
      <c r="A44" s="23"/>
      <c r="B44" s="30" t="s">
        <v>48</v>
      </c>
      <c r="C44" s="70" t="e">
        <f aca="false">C37-C38</f>
        <v>#REF!</v>
      </c>
      <c r="D44" s="71" t="e">
        <f aca="false">D37-D38</f>
        <v>#REF!</v>
      </c>
      <c r="E44" s="71" t="e">
        <f aca="false">E37-E38</f>
        <v>#REF!</v>
      </c>
      <c r="F44" s="71" t="e">
        <f aca="false">F37-F38</f>
        <v>#REF!</v>
      </c>
      <c r="G44" s="71" t="e">
        <f aca="false">G37-G38</f>
        <v>#REF!</v>
      </c>
      <c r="H44" s="71" t="e">
        <f aca="false">H37-H38</f>
        <v>#REF!</v>
      </c>
      <c r="I44" s="71" t="e">
        <f aca="false">I37-I38</f>
        <v>#REF!</v>
      </c>
      <c r="J44" s="71" t="e">
        <f aca="false">J37-J38</f>
        <v>#REF!</v>
      </c>
      <c r="K44" s="71" t="e">
        <f aca="false">K37-K38</f>
        <v>#REF!</v>
      </c>
      <c r="L44" s="71" t="e">
        <f aca="false">L37-L38</f>
        <v>#REF!</v>
      </c>
      <c r="M44" s="71" t="e">
        <f aca="false">M37-M38</f>
        <v>#REF!</v>
      </c>
      <c r="N44" s="71" t="e">
        <f aca="false">N37-N38</f>
        <v>#REF!</v>
      </c>
      <c r="O44" s="71" t="e">
        <f aca="false">O37-O38</f>
        <v>#REF!</v>
      </c>
      <c r="P44" s="72" t="e">
        <f aca="false">P37-P38</f>
        <v>#REF!</v>
      </c>
      <c r="Q44" s="73" t="e">
        <f aca="false">Q37-Q38</f>
        <v>#REF!</v>
      </c>
    </row>
    <row r="45" customFormat="false" ht="12" hidden="false" customHeight="true" outlineLevel="0" collapsed="false">
      <c r="A45" s="23" t="n">
        <v>298</v>
      </c>
      <c r="B45" s="24" t="s">
        <v>28</v>
      </c>
      <c r="C45" s="25" t="n">
        <f aca="false">'MPp2 2011'!B$61</f>
        <v>19706.4083377007</v>
      </c>
      <c r="D45" s="26" t="n">
        <f aca="false">'MPp2 2011'!C$61</f>
        <v>21614.9608991914</v>
      </c>
      <c r="E45" s="26" t="n">
        <f aca="false">'MPp2 2011'!D$61</f>
        <v>20409</v>
      </c>
      <c r="F45" s="26" t="n">
        <f aca="false">'MPp2 2011'!E$61</f>
        <v>21799</v>
      </c>
      <c r="G45" s="26" t="n">
        <f aca="false">'MPp2 2011'!F$61</f>
        <v>20043.0107526882</v>
      </c>
      <c r="H45" s="26" t="n">
        <f aca="false">'MPp2 2011'!G$61</f>
        <v>20521</v>
      </c>
      <c r="I45" s="26" t="n">
        <f aca="false">'MPp2 2011'!H$61</f>
        <v>20634.5162382164</v>
      </c>
      <c r="J45" s="26" t="n">
        <f aca="false">'MPp2 2011'!I$61</f>
        <v>21247.06</v>
      </c>
      <c r="K45" s="26" t="n">
        <f aca="false">'MPp2 2011'!J$61</f>
        <v>19379</v>
      </c>
      <c r="L45" s="26" t="n">
        <f aca="false">'MPp2 2011'!K$61</f>
        <v>20698</v>
      </c>
      <c r="M45" s="26" t="n">
        <f aca="false">'MPp2 2011'!L$61</f>
        <v>21699</v>
      </c>
      <c r="N45" s="26" t="n">
        <f aca="false">'MPp2 2011'!M$61</f>
        <v>20610</v>
      </c>
      <c r="O45" s="26" t="n">
        <f aca="false">'MPp2 2011'!N$61</f>
        <v>21519</v>
      </c>
      <c r="P45" s="27" t="n">
        <f aca="false">'MPp2 2011'!O$61</f>
        <v>21617.8150868602</v>
      </c>
      <c r="Q45" s="28" t="n">
        <f aca="false">SUM(C45:P45)/COUNTIF(C45:P45,"&gt;0")</f>
        <v>20821.2693796183</v>
      </c>
    </row>
    <row r="46" s="36" customFormat="true" ht="12.75" hidden="false" customHeight="false" outlineLevel="0" collapsed="false">
      <c r="A46" s="23"/>
      <c r="B46" s="30" t="s">
        <v>29</v>
      </c>
      <c r="C46" s="31" t="n">
        <f aca="false">'Porovnání 4 typické ZŠ-2.st.ped'!C46</f>
        <v>19706.4083377007</v>
      </c>
      <c r="D46" s="32" t="n">
        <f aca="false">'Porovnání 4 typické ZŠ-2.st.ped'!D46</f>
        <v>22270.6448595225</v>
      </c>
      <c r="E46" s="32" t="n">
        <f aca="false">'Porovnání 4 typické ZŠ-2.st.ped'!E46</f>
        <v>20636</v>
      </c>
      <c r="F46" s="32" t="n">
        <f aca="false">'Porovnání 4 typické ZŠ-2.st.ped'!F46</f>
        <v>21884</v>
      </c>
      <c r="G46" s="32" t="n">
        <f aca="false">'Porovnání 4 typické ZŠ-2.st.ped'!G46</f>
        <v>20215.0537634409</v>
      </c>
      <c r="H46" s="32" t="n">
        <f aca="false">'Porovnání 4 typické ZŠ-2.st.ped'!H46</f>
        <v>20386</v>
      </c>
      <c r="I46" s="32" t="n">
        <f aca="false">'Porovnání 4 typické ZŠ-2.st.ped'!I46</f>
        <v>21204.6906964305</v>
      </c>
      <c r="J46" s="32" t="n">
        <f aca="false">'Porovnání 4 typické ZŠ-2.st.ped'!J46</f>
        <v>21791.97</v>
      </c>
      <c r="K46" s="32" t="n">
        <f aca="false">'Porovnání 4 typické ZŠ-2.st.ped'!K46</f>
        <v>20046</v>
      </c>
      <c r="L46" s="32" t="n">
        <f aca="false">'Porovnání 4 typické ZŠ-2.st.ped'!L46</f>
        <v>20999</v>
      </c>
      <c r="M46" s="32" t="n">
        <f aca="false">'Porovnání 4 typické ZŠ-2.st.ped'!M46</f>
        <v>22052</v>
      </c>
      <c r="N46" s="32" t="n">
        <f aca="false">'Porovnání 4 typické ZŠ-2.st.ped'!N46</f>
        <v>21385</v>
      </c>
      <c r="O46" s="32" t="n">
        <f aca="false">'Porovnání 4 typické ZŠ-2.st.ped'!O46</f>
        <v>21627</v>
      </c>
      <c r="P46" s="33" t="n">
        <f aca="false">'Porovnání 4 typické ZŠ-2.st.ped'!P46</f>
        <v>22058.9949865921</v>
      </c>
      <c r="Q46" s="34" t="n">
        <f aca="false">SUM(C46:P46)/COUNTIF(C46:P46,"&gt;0")</f>
        <v>21161.6259031205</v>
      </c>
    </row>
    <row r="47" s="36" customFormat="true" ht="12.75" hidden="false" customHeight="false" outlineLevel="0" collapsed="false">
      <c r="A47" s="23"/>
      <c r="B47" s="30" t="s">
        <v>30</v>
      </c>
      <c r="C47" s="31" t="n">
        <f aca="false">'Porovnání 4 typické ZŠ-2.st.ped'!C47</f>
        <v>19223.6207837395</v>
      </c>
      <c r="D47" s="32" t="n">
        <f aca="false">'Porovnání 4 typické ZŠ-2.st.ped'!D47</f>
        <v>21067.1256454389</v>
      </c>
      <c r="E47" s="32" t="n">
        <f aca="false">'Porovnání 4 typické ZŠ-2.st.ped'!E47</f>
        <v>19603</v>
      </c>
      <c r="F47" s="32" t="n">
        <f aca="false">'Porovnání 4 typické ZŠ-2.st.ped'!F47</f>
        <v>20874</v>
      </c>
      <c r="G47" s="32" t="n">
        <f aca="false">'Porovnání 4 typické ZŠ-2.st.ped'!G47</f>
        <v>19483.8709677419</v>
      </c>
      <c r="H47" s="32" t="n">
        <f aca="false">'Porovnání 4 typické ZŠ-2.st.ped'!H47</f>
        <v>19174</v>
      </c>
      <c r="I47" s="32" t="n">
        <f aca="false">'Porovnání 4 typické ZŠ-2.st.ped'!I47</f>
        <v>20493.987505039</v>
      </c>
      <c r="J47" s="32" t="n">
        <f aca="false">'Porovnání 4 typické ZŠ-2.st.ped'!J47</f>
        <v>20719.6</v>
      </c>
      <c r="K47" s="32" t="n">
        <f aca="false">'Porovnání 4 typické ZŠ-2.st.ped'!K47</f>
        <v>19541</v>
      </c>
      <c r="L47" s="32" t="n">
        <f aca="false">'Porovnání 4 typické ZŠ-2.st.ped'!L47</f>
        <v>19864</v>
      </c>
      <c r="M47" s="32" t="n">
        <f aca="false">'Porovnání 4 typické ZŠ-2.st.ped'!M47</f>
        <v>20629</v>
      </c>
      <c r="N47" s="32" t="n">
        <f aca="false">'Porovnání 4 typické ZŠ-2.st.ped'!N47</f>
        <v>20333</v>
      </c>
      <c r="O47" s="32" t="n">
        <f aca="false">'Porovnání 4 typické ZŠ-2.st.ped'!O47</f>
        <v>21226</v>
      </c>
      <c r="P47" s="33" t="n">
        <f aca="false">'Porovnání 4 typické ZŠ-2.st.ped'!P47</f>
        <v>20799.8134545879</v>
      </c>
      <c r="Q47" s="34" t="n">
        <f aca="false">SUM(C47:P47)/COUNTIF(C47:P47,"&gt;0")</f>
        <v>20216.5727397534</v>
      </c>
    </row>
    <row r="48" s="36" customFormat="true" ht="12.75" hidden="false" customHeight="false" outlineLevel="0" collapsed="false">
      <c r="A48" s="23"/>
      <c r="B48" s="30" t="s">
        <v>31</v>
      </c>
      <c r="C48" s="31" t="n">
        <f aca="false">'Porovnání 4 typické ZŠ-2.st.ped'!C48</f>
        <v>18865.1823196659</v>
      </c>
      <c r="D48" s="32" t="n">
        <f aca="false">'Porovnání 4 typické ZŠ-2.st.ped'!D48</f>
        <v>20684.4531359128</v>
      </c>
      <c r="E48" s="32" t="n">
        <f aca="false">'Porovnání 4 typické ZŠ-2.st.ped'!E48</f>
        <v>19312.7369751439</v>
      </c>
      <c r="F48" s="32" t="n">
        <f aca="false">'Porovnání 4 typické ZŠ-2.st.ped'!F48</f>
        <v>20359</v>
      </c>
      <c r="G48" s="32" t="n">
        <f aca="false">'Porovnání 4 typické ZŠ-2.st.ped'!G48</f>
        <v>18760.4456824513</v>
      </c>
      <c r="H48" s="32" t="n">
        <f aca="false">'Porovnání 4 typické ZŠ-2.st.ped'!H48</f>
        <v>18830</v>
      </c>
      <c r="I48" s="32" t="n">
        <f aca="false">'Porovnání 4 typické ZŠ-2.st.ped'!I48</f>
        <v>19769.288404047</v>
      </c>
      <c r="J48" s="32" t="n">
        <f aca="false">'Porovnání 4 typické ZŠ-2.st.ped'!J48</f>
        <v>20413.64</v>
      </c>
      <c r="K48" s="32" t="n">
        <f aca="false">'Porovnání 4 typické ZŠ-2.st.ped'!K48</f>
        <v>19223</v>
      </c>
      <c r="L48" s="32" t="n">
        <f aca="false">'Porovnání 4 typické ZŠ-2.st.ped'!L48</f>
        <v>19426</v>
      </c>
      <c r="M48" s="32" t="n">
        <f aca="false">'Porovnání 4 typické ZŠ-2.st.ped'!M48</f>
        <v>20250</v>
      </c>
      <c r="N48" s="32" t="n">
        <f aca="false">'Porovnání 4 typické ZŠ-2.st.ped'!N48</f>
        <v>19838</v>
      </c>
      <c r="O48" s="32" t="n">
        <f aca="false">'Porovnání 4 typické ZŠ-2.st.ped'!O48</f>
        <v>20891.5492857499</v>
      </c>
      <c r="P48" s="33" t="n">
        <f aca="false">'Porovnání 4 typické ZŠ-2.st.ped'!P48</f>
        <v>20436.0499008978</v>
      </c>
      <c r="Q48" s="34" t="n">
        <f aca="false">SUM(C48:P48)/COUNTIF(C48:P48,"&gt;0")</f>
        <v>19789.953264562</v>
      </c>
    </row>
    <row r="49" s="36" customFormat="true" ht="12.75" hidden="false" customHeight="false" outlineLevel="0" collapsed="false">
      <c r="A49" s="23"/>
      <c r="B49" s="30" t="s">
        <v>32</v>
      </c>
      <c r="C49" s="31" t="n">
        <f aca="false">'Porovnání 4 typické ZŠ-2.st.ped'!C49</f>
        <v>18586.3945063673</v>
      </c>
      <c r="D49" s="32" t="n">
        <f aca="false">'Porovnání 4 typické ZŠ-2.st.ped'!D49</f>
        <v>19738.04447152</v>
      </c>
      <c r="E49" s="32" t="n">
        <f aca="false">'Porovnání 4 typické ZŠ-2.st.ped'!E49</f>
        <v>18632.5905292479</v>
      </c>
      <c r="F49" s="32" t="n">
        <f aca="false">'Porovnání 4 typické ZŠ-2.st.ped'!F49</f>
        <v>19974</v>
      </c>
      <c r="G49" s="32" t="n">
        <f aca="false">'Porovnání 4 typické ZŠ-2.st.ped'!G49</f>
        <v>17656.5439398011</v>
      </c>
      <c r="H49" s="32" t="n">
        <f aca="false">'Porovnání 4 typické ZŠ-2.st.ped'!H49</f>
        <v>18193</v>
      </c>
      <c r="I49" s="32" t="n">
        <f aca="false">'Porovnání 4 typické ZŠ-2.st.ped'!I49</f>
        <v>19343.8742885158</v>
      </c>
      <c r="J49" s="32" t="n">
        <f aca="false">'Porovnání 4 typické ZŠ-2.st.ped'!J49</f>
        <v>19525.14</v>
      </c>
      <c r="K49" s="32" t="n">
        <f aca="false">'Porovnání 4 typické ZŠ-2.st.ped'!K49</f>
        <v>18820</v>
      </c>
      <c r="L49" s="32" t="n">
        <f aca="false">'Porovnání 4 typické ZŠ-2.st.ped'!L49</f>
        <v>18547</v>
      </c>
      <c r="M49" s="32" t="n">
        <f aca="false">'Porovnání 4 typické ZŠ-2.st.ped'!M49</f>
        <v>19250</v>
      </c>
      <c r="N49" s="32" t="n">
        <f aca="false">'Porovnání 4 typické ZŠ-2.st.ped'!N49</f>
        <v>19084</v>
      </c>
      <c r="O49" s="32" t="n">
        <f aca="false">'Porovnání 4 typické ZŠ-2.st.ped'!O49</f>
        <v>20037.438521819</v>
      </c>
      <c r="P49" s="33" t="n">
        <f aca="false">'Porovnání 4 typické ZŠ-2.st.ped'!P49</f>
        <v>20135.8619617597</v>
      </c>
      <c r="Q49" s="34" t="n">
        <f aca="false">SUM(C49:P49)/COUNTIF(C49:P49,"&gt;0")</f>
        <v>19108.8491585022</v>
      </c>
    </row>
    <row r="50" s="36" customFormat="true" ht="12.75" hidden="false" customHeight="false" outlineLevel="0" collapsed="false">
      <c r="A50" s="23"/>
      <c r="B50" s="30" t="s">
        <v>33</v>
      </c>
      <c r="C50" s="31" t="n">
        <f aca="false">'Porovnání 4 typické ZŠ-2.st.ped'!C50</f>
        <v>17281.5444361661</v>
      </c>
      <c r="D50" s="32" t="n">
        <f aca="false">'Porovnání 4 typické ZŠ-2.st.ped'!D50</f>
        <v>18424.181648879</v>
      </c>
      <c r="E50" s="32" t="n">
        <f aca="false">'Porovnání 4 typické ZŠ-2.st.ped'!E50</f>
        <v>17236.6598778004</v>
      </c>
      <c r="F50" s="32" t="n">
        <f aca="false">'Porovnání 4 typické ZŠ-2.st.ped'!F50</f>
        <v>17328</v>
      </c>
      <c r="G50" s="32" t="n">
        <f aca="false">'Porovnání 4 typické ZŠ-2.st.ped'!G50</f>
        <v>16197.4546856922</v>
      </c>
      <c r="H50" s="32" t="n">
        <f aca="false">'Porovnání 4 typické ZŠ-2.st.ped'!H50</f>
        <v>16698</v>
      </c>
      <c r="I50" s="32" t="n">
        <f aca="false">'Porovnání 4 typické ZŠ-2.st.ped'!I50</f>
        <v>18036.8781034737</v>
      </c>
      <c r="J50" s="32" t="n">
        <f aca="false">'Porovnání 4 typické ZŠ-2.st.ped'!J50</f>
        <v>17906.62</v>
      </c>
      <c r="K50" s="32" t="n">
        <f aca="false">'Porovnání 4 typické ZŠ-2.st.ped'!K50</f>
        <v>17436</v>
      </c>
      <c r="L50" s="32" t="n">
        <f aca="false">'Porovnání 4 typické ZŠ-2.st.ped'!L50</f>
        <v>17154</v>
      </c>
      <c r="M50" s="32" t="n">
        <f aca="false">'Porovnání 4 typické ZŠ-2.st.ped'!M50</f>
        <v>17783</v>
      </c>
      <c r="N50" s="32" t="n">
        <f aca="false">'Porovnání 4 typické ZŠ-2.st.ped'!N50</f>
        <v>18217</v>
      </c>
      <c r="O50" s="32" t="n">
        <f aca="false">'Porovnání 4 typické ZŠ-2.st.ped'!O50</f>
        <v>17938.9210997408</v>
      </c>
      <c r="P50" s="33" t="n">
        <f aca="false">'Porovnání 4 typické ZŠ-2.st.ped'!P50</f>
        <v>17545.6512332324</v>
      </c>
      <c r="Q50" s="34" t="n">
        <f aca="false">SUM(C50:P50)/COUNTIF(C50:P50,"&gt;0")</f>
        <v>17513.1365060703</v>
      </c>
    </row>
    <row r="51" s="36" customFormat="true" ht="12.75" hidden="true" customHeight="false" outlineLevel="0" collapsed="false">
      <c r="A51" s="23"/>
      <c r="B51" s="30" t="s">
        <v>34</v>
      </c>
      <c r="C51" s="31" t="e">
        <f aca="false">'Porovnání 4 typické ZŠ-2.st.ped'!C51</f>
        <v>#REF!</v>
      </c>
      <c r="D51" s="32" t="e">
        <f aca="false">'Porovnání 4 typické ZŠ-2.st.ped'!D51</f>
        <v>#REF!</v>
      </c>
      <c r="E51" s="32" t="e">
        <f aca="false">'Porovnání 4 typické ZŠ-2.st.ped'!E51</f>
        <v>#REF!</v>
      </c>
      <c r="F51" s="32" t="e">
        <f aca="false">'Porovnání 4 typické ZŠ-2.st.ped'!F51</f>
        <v>#REF!</v>
      </c>
      <c r="G51" s="32" t="e">
        <f aca="false">'Porovnání 4 typické ZŠ-2.st.ped'!G51</f>
        <v>#REF!</v>
      </c>
      <c r="H51" s="32" t="e">
        <f aca="false">'Porovnání 4 typické ZŠ-2.st.ped'!H51</f>
        <v>#REF!</v>
      </c>
      <c r="I51" s="32" t="e">
        <f aca="false">'Porovnání 4 typické ZŠ-2.st.ped'!I51</f>
        <v>#REF!</v>
      </c>
      <c r="J51" s="32" t="e">
        <f aca="false">'Porovnání 4 typické ZŠ-2.st.ped'!J51</f>
        <v>#REF!</v>
      </c>
      <c r="K51" s="32" t="e">
        <f aca="false">'Porovnání 4 typické ZŠ-2.st.ped'!K51</f>
        <v>#REF!</v>
      </c>
      <c r="L51" s="32" t="e">
        <f aca="false">'Porovnání 4 typické ZŠ-2.st.ped'!L51</f>
        <v>#REF!</v>
      </c>
      <c r="M51" s="32" t="e">
        <f aca="false">'Porovnání 4 typické ZŠ-2.st.ped'!M51</f>
        <v>#REF!</v>
      </c>
      <c r="N51" s="32" t="e">
        <f aca="false">'Porovnání 4 typické ZŠ-2.st.ped'!N51</f>
        <v>#REF!</v>
      </c>
      <c r="O51" s="32" t="e">
        <f aca="false">'Porovnání 4 typické ZŠ-2.st.ped'!O51</f>
        <v>#REF!</v>
      </c>
      <c r="P51" s="33" t="e">
        <f aca="false">'Porovnání 4 typické ZŠ-2.st.ped'!P51</f>
        <v>#REF!</v>
      </c>
      <c r="Q51" s="34" t="e">
        <f aca="false">SUM(C51:P51)/COUNTIF(C51:P51,"&gt;0")</f>
        <v>#REF!</v>
      </c>
    </row>
    <row r="52" s="36" customFormat="true" ht="12.75" hidden="false" customHeight="false" outlineLevel="0" collapsed="false">
      <c r="A52" s="23"/>
      <c r="B52" s="37" t="s">
        <v>43</v>
      </c>
      <c r="C52" s="62" t="n">
        <f aca="false">C45-C46</f>
        <v>0</v>
      </c>
      <c r="D52" s="63" t="n">
        <f aca="false">D45-D46</f>
        <v>-655.68396033112</v>
      </c>
      <c r="E52" s="63" t="n">
        <f aca="false">E45-E46</f>
        <v>-227</v>
      </c>
      <c r="F52" s="63" t="n">
        <f aca="false">F45-F46</f>
        <v>-85</v>
      </c>
      <c r="G52" s="63" t="n">
        <f aca="false">G45-G46</f>
        <v>-172.043010752688</v>
      </c>
      <c r="H52" s="63" t="n">
        <f aca="false">H45-H46</f>
        <v>135</v>
      </c>
      <c r="I52" s="63" t="n">
        <f aca="false">I45-I46</f>
        <v>-570.174458214078</v>
      </c>
      <c r="J52" s="63" t="n">
        <f aca="false">J45-J46</f>
        <v>-544.91</v>
      </c>
      <c r="K52" s="63" t="n">
        <f aca="false">K45-K46</f>
        <v>-667</v>
      </c>
      <c r="L52" s="63" t="n">
        <f aca="false">L45-L46</f>
        <v>-301</v>
      </c>
      <c r="M52" s="63" t="n">
        <f aca="false">M45-M46</f>
        <v>-353</v>
      </c>
      <c r="N52" s="63" t="n">
        <f aca="false">N45-N46</f>
        <v>-775</v>
      </c>
      <c r="O52" s="63" t="n">
        <f aca="false">O45-O46</f>
        <v>-108</v>
      </c>
      <c r="P52" s="64" t="n">
        <f aca="false">P45-P46</f>
        <v>-441.179899731844</v>
      </c>
      <c r="Q52" s="65" t="n">
        <f aca="false">Q45-Q46</f>
        <v>-340.356523502123</v>
      </c>
    </row>
    <row r="53" s="36" customFormat="true" ht="12.75" hidden="false" customHeight="false" outlineLevel="0" collapsed="false">
      <c r="A53" s="23"/>
      <c r="B53" s="30" t="s">
        <v>44</v>
      </c>
      <c r="C53" s="66" t="n">
        <f aca="false">C46-C47</f>
        <v>482.787553961116</v>
      </c>
      <c r="D53" s="67" t="n">
        <f aca="false">D46-D47</f>
        <v>1203.51921408364</v>
      </c>
      <c r="E53" s="67" t="n">
        <f aca="false">E46-E47</f>
        <v>1033</v>
      </c>
      <c r="F53" s="67" t="n">
        <f aca="false">F46-F47</f>
        <v>1010</v>
      </c>
      <c r="G53" s="67" t="n">
        <f aca="false">G46-G47</f>
        <v>731.182795698926</v>
      </c>
      <c r="H53" s="67" t="n">
        <f aca="false">H46-H47</f>
        <v>1212</v>
      </c>
      <c r="I53" s="67" t="n">
        <f aca="false">I46-I47</f>
        <v>710.703191391516</v>
      </c>
      <c r="J53" s="67" t="n">
        <f aca="false">J46-J47</f>
        <v>1072.37</v>
      </c>
      <c r="K53" s="67" t="n">
        <f aca="false">K46-K47</f>
        <v>505</v>
      </c>
      <c r="L53" s="67" t="n">
        <f aca="false">L46-L47</f>
        <v>1135</v>
      </c>
      <c r="M53" s="67" t="n">
        <f aca="false">M46-M47</f>
        <v>1423</v>
      </c>
      <c r="N53" s="67" t="n">
        <f aca="false">N46-N47</f>
        <v>1052</v>
      </c>
      <c r="O53" s="67" t="n">
        <f aca="false">O46-O47</f>
        <v>401</v>
      </c>
      <c r="P53" s="68" t="n">
        <f aca="false">P46-P47</f>
        <v>1259.1815320042</v>
      </c>
      <c r="Q53" s="69" t="n">
        <f aca="false">Q46-Q47</f>
        <v>945.053163367098</v>
      </c>
    </row>
    <row r="54" s="36" customFormat="true" ht="12.75" hidden="false" customHeight="false" outlineLevel="0" collapsed="false">
      <c r="A54" s="23"/>
      <c r="B54" s="30" t="s">
        <v>45</v>
      </c>
      <c r="C54" s="70" t="n">
        <f aca="false">C47-C48</f>
        <v>358.43846407365</v>
      </c>
      <c r="D54" s="71" t="n">
        <f aca="false">D47-D48</f>
        <v>382.672509526063</v>
      </c>
      <c r="E54" s="71" t="n">
        <f aca="false">E47-E48</f>
        <v>290.26302485606</v>
      </c>
      <c r="F54" s="71" t="n">
        <f aca="false">F47-F48</f>
        <v>515</v>
      </c>
      <c r="G54" s="71" t="n">
        <f aca="false">G47-G48</f>
        <v>723.425285290683</v>
      </c>
      <c r="H54" s="71" t="n">
        <f aca="false">H47-H48</f>
        <v>344</v>
      </c>
      <c r="I54" s="71" t="n">
        <f aca="false">I47-I48</f>
        <v>724.69910099194</v>
      </c>
      <c r="J54" s="71" t="n">
        <f aca="false">J47-J48</f>
        <v>305.959999999999</v>
      </c>
      <c r="K54" s="71" t="n">
        <f aca="false">K47-K48</f>
        <v>318</v>
      </c>
      <c r="L54" s="71" t="n">
        <f aca="false">L47-L48</f>
        <v>438</v>
      </c>
      <c r="M54" s="71" t="n">
        <f aca="false">M47-M48</f>
        <v>379</v>
      </c>
      <c r="N54" s="71" t="n">
        <f aca="false">N47-N48</f>
        <v>495</v>
      </c>
      <c r="O54" s="71" t="n">
        <f aca="false">O47-O48</f>
        <v>334.450714250128</v>
      </c>
      <c r="P54" s="72" t="n">
        <f aca="false">P47-P48</f>
        <v>363.7635536901</v>
      </c>
      <c r="Q54" s="73" t="n">
        <f aca="false">Q47-Q48</f>
        <v>426.619475191332</v>
      </c>
    </row>
    <row r="55" customFormat="false" ht="12.75" hidden="false" customHeight="false" outlineLevel="0" collapsed="false">
      <c r="A55" s="23"/>
      <c r="B55" s="30" t="s">
        <v>46</v>
      </c>
      <c r="C55" s="70" t="n">
        <f aca="false">C48-C49</f>
        <v>278.787813298612</v>
      </c>
      <c r="D55" s="71" t="n">
        <f aca="false">D48-D49</f>
        <v>946.408664392886</v>
      </c>
      <c r="E55" s="71" t="n">
        <f aca="false">E48-E49</f>
        <v>680.146445896025</v>
      </c>
      <c r="F55" s="71" t="n">
        <f aca="false">F48-F49</f>
        <v>385</v>
      </c>
      <c r="G55" s="71" t="n">
        <f aca="false">G48-G49</f>
        <v>1103.90174265012</v>
      </c>
      <c r="H55" s="71" t="n">
        <f aca="false">H48-H49</f>
        <v>637</v>
      </c>
      <c r="I55" s="71" t="n">
        <f aca="false">I48-I49</f>
        <v>425.414115531203</v>
      </c>
      <c r="J55" s="71" t="n">
        <f aca="false">J48-J49</f>
        <v>888.5</v>
      </c>
      <c r="K55" s="71" t="n">
        <f aca="false">K48-K49</f>
        <v>403</v>
      </c>
      <c r="L55" s="71" t="n">
        <f aca="false">L48-L49</f>
        <v>879</v>
      </c>
      <c r="M55" s="71" t="n">
        <f aca="false">M48-M49</f>
        <v>1000</v>
      </c>
      <c r="N55" s="71" t="n">
        <f aca="false">N48-N49</f>
        <v>754</v>
      </c>
      <c r="O55" s="71" t="n">
        <f aca="false">O48-O49</f>
        <v>854.110763930898</v>
      </c>
      <c r="P55" s="72" t="n">
        <f aca="false">P48-P49</f>
        <v>300.187939138072</v>
      </c>
      <c r="Q55" s="73" t="n">
        <f aca="false">Q48-Q49</f>
        <v>681.104106059844</v>
      </c>
    </row>
    <row r="56" customFormat="false" ht="13.5" hidden="false" customHeight="false" outlineLevel="0" collapsed="false">
      <c r="A56" s="23"/>
      <c r="B56" s="30" t="s">
        <v>47</v>
      </c>
      <c r="C56" s="70" t="n">
        <f aca="false">C49-C50</f>
        <v>1304.8500702012</v>
      </c>
      <c r="D56" s="71" t="n">
        <f aca="false">D49-D50</f>
        <v>1313.86282264093</v>
      </c>
      <c r="E56" s="71" t="n">
        <f aca="false">E49-E50</f>
        <v>1395.93065144751</v>
      </c>
      <c r="F56" s="71" t="n">
        <f aca="false">F49-F50</f>
        <v>2646</v>
      </c>
      <c r="G56" s="71" t="n">
        <f aca="false">G49-G50</f>
        <v>1459.08925410888</v>
      </c>
      <c r="H56" s="71" t="n">
        <f aca="false">H49-H50</f>
        <v>1495</v>
      </c>
      <c r="I56" s="71" t="n">
        <f aca="false">I49-I50</f>
        <v>1306.99618504209</v>
      </c>
      <c r="J56" s="71" t="n">
        <f aca="false">J49-J50</f>
        <v>1618.52</v>
      </c>
      <c r="K56" s="71" t="n">
        <f aca="false">K49-K50</f>
        <v>1384</v>
      </c>
      <c r="L56" s="71" t="n">
        <f aca="false">L49-L50</f>
        <v>1393</v>
      </c>
      <c r="M56" s="71" t="n">
        <f aca="false">M49-M50</f>
        <v>1467</v>
      </c>
      <c r="N56" s="71" t="n">
        <f aca="false">N49-N50</f>
        <v>867</v>
      </c>
      <c r="O56" s="71" t="n">
        <f aca="false">O49-O50</f>
        <v>2098.51742207814</v>
      </c>
      <c r="P56" s="72" t="n">
        <f aca="false">P49-P50</f>
        <v>2590.21072852731</v>
      </c>
      <c r="Q56" s="73" t="n">
        <f aca="false">Q49-Q50</f>
        <v>1595.71265243186</v>
      </c>
    </row>
    <row r="57" customFormat="false" ht="13.5" hidden="true" customHeight="false" outlineLevel="0" collapsed="false">
      <c r="A57" s="23"/>
      <c r="B57" s="51" t="s">
        <v>48</v>
      </c>
      <c r="C57" s="74" t="e">
        <f aca="false">C50-C51</f>
        <v>#REF!</v>
      </c>
      <c r="D57" s="75" t="e">
        <f aca="false">D50-D51</f>
        <v>#REF!</v>
      </c>
      <c r="E57" s="75" t="e">
        <f aca="false">E50-E51</f>
        <v>#REF!</v>
      </c>
      <c r="F57" s="75" t="e">
        <f aca="false">F50-F51</f>
        <v>#REF!</v>
      </c>
      <c r="G57" s="75" t="e">
        <f aca="false">G50-G51</f>
        <v>#REF!</v>
      </c>
      <c r="H57" s="75" t="e">
        <f aca="false">H50-H51</f>
        <v>#REF!</v>
      </c>
      <c r="I57" s="75" t="e">
        <f aca="false">I50-I51</f>
        <v>#REF!</v>
      </c>
      <c r="J57" s="75" t="e">
        <f aca="false">J50-J51</f>
        <v>#REF!</v>
      </c>
      <c r="K57" s="75" t="e">
        <f aca="false">K50-K51</f>
        <v>#REF!</v>
      </c>
      <c r="L57" s="75" t="e">
        <f aca="false">L50-L51</f>
        <v>#REF!</v>
      </c>
      <c r="M57" s="75" t="e">
        <f aca="false">M50-M51</f>
        <v>#REF!</v>
      </c>
      <c r="N57" s="75" t="e">
        <f aca="false">N50-N51</f>
        <v>#REF!</v>
      </c>
      <c r="O57" s="75" t="e">
        <f aca="false">O50-O51</f>
        <v>#REF!</v>
      </c>
      <c r="P57" s="76" t="e">
        <f aca="false">P50-P51</f>
        <v>#REF!</v>
      </c>
      <c r="Q57" s="77" t="e">
        <f aca="false">Q50-Q51</f>
        <v>#REF!</v>
      </c>
    </row>
    <row r="58" customFormat="false" ht="15.75" hidden="false" customHeight="true" outlineLevel="0" collapsed="false">
      <c r="A58" s="56"/>
      <c r="B58" s="56"/>
      <c r="C58" s="57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</row>
    <row r="59" customFormat="false" ht="12" hidden="false" customHeight="true" outlineLevel="0" collapsed="false">
      <c r="A59" s="58"/>
      <c r="B59" s="59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60" t="n">
        <v>140</v>
      </c>
    </row>
    <row r="67" customFormat="false" ht="12.75" hidden="false" customHeight="false" outlineLevel="0" collapsed="false">
      <c r="A67" s="60" t="n">
        <v>200</v>
      </c>
    </row>
    <row r="68" customFormat="false" ht="12.75" hidden="false" customHeight="false" outlineLevel="0" collapsed="false">
      <c r="A68" s="60" t="n">
        <v>430</v>
      </c>
    </row>
    <row r="69" customFormat="false" ht="12.75" hidden="false" customHeight="false" outlineLevel="0" collapsed="false">
      <c r="A69" s="60" t="n">
        <v>670</v>
      </c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0" width="9.14"/>
  </cols>
  <sheetData>
    <row r="1" s="12" customFormat="true" ht="14.25" hidden="false" customHeight="false" outlineLevel="0" collapsed="false">
      <c r="O1" s="13" t="s">
        <v>7</v>
      </c>
    </row>
    <row r="2" s="12" customFormat="true" ht="18" hidden="false" customHeight="false" outlineLevel="0" collapsed="false">
      <c r="A2" s="14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8" t="s">
        <v>5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s="12" customFormat="true" ht="15" hidden="false" customHeight="true" outlineLevel="0" collapsed="false">
      <c r="A4" s="14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15" t="s">
        <v>51</v>
      </c>
    </row>
    <row r="5" s="12" customFormat="true" ht="16.5" hidden="false" customHeight="true" outlineLevel="0" collapsed="false">
      <c r="A5" s="80" t="s">
        <v>10</v>
      </c>
      <c r="B5" s="17" t="s">
        <v>52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80"/>
      <c r="B6" s="81" t="s">
        <v>13</v>
      </c>
      <c r="C6" s="20" t="s">
        <v>14</v>
      </c>
      <c r="D6" s="20" t="s">
        <v>15</v>
      </c>
      <c r="E6" s="20" t="s">
        <v>16</v>
      </c>
      <c r="F6" s="20" t="s">
        <v>53</v>
      </c>
      <c r="G6" s="20" t="s">
        <v>18</v>
      </c>
      <c r="H6" s="20" t="s">
        <v>54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AA6" s="60" t="n">
        <v>0</v>
      </c>
    </row>
    <row r="7" s="85" customFormat="true" ht="0.75" hidden="false" customHeight="true" outlineLevel="0" collapsed="false">
      <c r="A7" s="82" t="n">
        <v>0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AA7" s="86"/>
    </row>
    <row r="8" customFormat="false" ht="12.75" hidden="false" customHeight="false" outlineLevel="0" collapsed="false">
      <c r="A8" s="87" t="n">
        <v>62</v>
      </c>
      <c r="B8" s="88" t="n">
        <f aca="false">'MPp2 2011'!B8/'MPp2- 2010'!B8*100-100</f>
        <v>0</v>
      </c>
      <c r="C8" s="89" t="n">
        <f aca="false">'MPp2 2011'!C8/'MPp2- 2010'!C8*100-100</f>
        <v>-2.94416243654821</v>
      </c>
      <c r="D8" s="89" t="n">
        <f aca="false">'MPp2 2011'!D8/'MPp2- 2010'!D8*100-100</f>
        <v>-1.09820149610059</v>
      </c>
      <c r="E8" s="89" t="n">
        <f aca="false">'MPp2 2011'!E8/'MPp2- 2010'!E8*100-100</f>
        <v>-1.71943145806533</v>
      </c>
      <c r="F8" s="89" t="n">
        <f aca="false">'MPp2 2011'!F8/'MPp2- 2010'!F8*100-100</f>
        <v>-0.851063829787236</v>
      </c>
      <c r="G8" s="89" t="n">
        <f aca="false">'MPp2 2011'!G8/'MPp2- 2010'!G8*100-100</f>
        <v>2.22058917502717</v>
      </c>
      <c r="H8" s="89" t="n">
        <f aca="false">'MPp2 2011'!H8/'MPp2- 2010'!H8*100-100</f>
        <v>-2.66306445387885</v>
      </c>
      <c r="I8" s="89" t="n">
        <f aca="false">'MPp2 2011'!I8/'MPp2- 2010'!I8*100-100</f>
        <v>-2.50048380414518</v>
      </c>
      <c r="J8" s="89" t="n">
        <f aca="false">'MPp2 2011'!J8/'MPp2- 2010'!J8*100-100</f>
        <v>-3.32424895424009</v>
      </c>
      <c r="K8" s="89" t="n">
        <f aca="false">'MPp2 2011'!K8/'MPp2- 2010'!K8*100-100</f>
        <v>-1.43748123936898</v>
      </c>
      <c r="L8" s="89" t="n">
        <f aca="false">'MPp2 2011'!L8/'MPp2- 2010'!L8*100-100</f>
        <v>-1.60166896598136</v>
      </c>
      <c r="M8" s="89" t="n">
        <f aca="false">'MPp2 2011'!M8/'MPp2- 2010'!M8*100-100</f>
        <v>-3.62232588064984</v>
      </c>
      <c r="N8" s="89" t="n">
        <f aca="false">'MPp2 2011'!N8/'MPp2- 2010'!N8*100-100</f>
        <v>-0.497479871702552</v>
      </c>
      <c r="O8" s="90" t="n">
        <f aca="false">'MPp2 2011'!O8/'MPp2- 2010'!O8*100-100</f>
        <v>-2.00000000000001</v>
      </c>
      <c r="AA8" s="60" t="n">
        <v>1</v>
      </c>
    </row>
    <row r="9" customFormat="false" ht="13.5" hidden="false" customHeight="false" outlineLevel="0" collapsed="false">
      <c r="A9" s="91" t="n">
        <v>67</v>
      </c>
      <c r="B9" s="92" t="n">
        <f aca="false">'MPp2 2011'!B9/'MPp2- 2010'!B9*100-100</f>
        <v>0</v>
      </c>
      <c r="C9" s="93" t="n">
        <f aca="false">'MPp2 2011'!C9/'MPp2- 2010'!C9*100-100</f>
        <v>-2.94416243654821</v>
      </c>
      <c r="D9" s="93" t="n">
        <f aca="false">'MPp2 2011'!D9/'MPp2- 2010'!D9*100-100</f>
        <v>-1.09820149610059</v>
      </c>
      <c r="E9" s="93" t="n">
        <f aca="false">'MPp2 2011'!E9/'MPp2- 2010'!E9*100-100</f>
        <v>-1.71943145806533</v>
      </c>
      <c r="F9" s="93" t="n">
        <f aca="false">'MPp2 2011'!F9/'MPp2- 2010'!F9*100-100</f>
        <v>-0.851063829787236</v>
      </c>
      <c r="G9" s="93" t="n">
        <f aca="false">'MPp2 2011'!G9/'MPp2- 2010'!G9*100-100</f>
        <v>2.07831129063783</v>
      </c>
      <c r="H9" s="93" t="n">
        <f aca="false">'MPp2 2011'!H9/'MPp2- 2010'!H9*100-100</f>
        <v>-2.66306445387885</v>
      </c>
      <c r="I9" s="93" t="n">
        <f aca="false">'MPp2 2011'!I9/'MPp2- 2010'!I9*100-100</f>
        <v>-2.50048380414518</v>
      </c>
      <c r="J9" s="93" t="n">
        <f aca="false">'MPp2 2011'!J9/'MPp2- 2010'!J9*100-100</f>
        <v>-3.32424895424009</v>
      </c>
      <c r="K9" s="93" t="n">
        <f aca="false">'MPp2 2011'!K9/'MPp2- 2010'!K9*100-100</f>
        <v>-1.43748123936898</v>
      </c>
      <c r="L9" s="93" t="n">
        <f aca="false">'MPp2 2011'!L9/'MPp2- 2010'!L9*100-100</f>
        <v>-1.60134995523109</v>
      </c>
      <c r="M9" s="93" t="n">
        <f aca="false">'MPp2 2011'!M9/'MPp2- 2010'!M9*100-100</f>
        <v>-3.62232588064984</v>
      </c>
      <c r="N9" s="93" t="n">
        <f aca="false">'MPp2 2011'!N9/'MPp2- 2010'!N9*100-100</f>
        <v>-0.497479871702552</v>
      </c>
      <c r="O9" s="94" t="n">
        <f aca="false">'MPp2 2011'!O9/'MPp2- 2010'!O9*100-100</f>
        <v>-2.00000000000001</v>
      </c>
      <c r="AA9" s="60" t="n">
        <v>2</v>
      </c>
    </row>
    <row r="10" customFormat="false" ht="12.75" hidden="false" customHeight="false" outlineLevel="0" collapsed="false">
      <c r="A10" s="95" t="n">
        <v>71</v>
      </c>
      <c r="B10" s="96" t="n">
        <f aca="false">'MPp2 2011'!B10/'MPp2- 2010'!B10*100-100</f>
        <v>0</v>
      </c>
      <c r="C10" s="97" t="n">
        <f aca="false">'MPp2 2011'!C10/'MPp2- 2010'!C10*100-100</f>
        <v>-3.06247963510047</v>
      </c>
      <c r="D10" s="97" t="n">
        <f aca="false">'MPp2 2011'!D10/'MPp2- 2010'!D10*100-100</f>
        <v>-1.09800599504757</v>
      </c>
      <c r="E10" s="97" t="n">
        <f aca="false">'MPp2 2011'!E10/'MPp2- 2010'!E10*100-100</f>
        <v>-0.391497071860741</v>
      </c>
      <c r="F10" s="97" t="n">
        <f aca="false">'MPp2 2011'!F10/'MPp2- 2010'!F10*100-100</f>
        <v>-0.851063829787222</v>
      </c>
      <c r="G10" s="97" t="n">
        <f aca="false">'MPp2 2011'!G10/'MPp2- 2010'!G10*100-100</f>
        <v>1.95060667173604</v>
      </c>
      <c r="H10" s="97" t="n">
        <f aca="false">'MPp2 2011'!H10/'MPp2- 2010'!H10*100-100</f>
        <v>-2.66440674675346</v>
      </c>
      <c r="I10" s="97" t="n">
        <f aca="false">'MPp2 2011'!I10/'MPp2- 2010'!I10*100-100</f>
        <v>-2.50046795382856</v>
      </c>
      <c r="J10" s="97" t="n">
        <f aca="false">'MPp2 2011'!J10/'MPp2- 2010'!J10*100-100</f>
        <v>-3.322375769955</v>
      </c>
      <c r="K10" s="97" t="n">
        <f aca="false">'MPp2 2011'!K10/'MPp2- 2010'!K10*100-100</f>
        <v>-1.43707657565182</v>
      </c>
      <c r="L10" s="97" t="n">
        <f aca="false">'MPp2 2011'!L10/'MPp2- 2010'!L10*100-100</f>
        <v>-1.60081266638645</v>
      </c>
      <c r="M10" s="97" t="n">
        <f aca="false">'MPp2 2011'!M10/'MPp2- 2010'!M10*100-100</f>
        <v>-3.6203164029975</v>
      </c>
      <c r="N10" s="97" t="n">
        <f aca="false">'MPp2 2011'!N10/'MPp2- 2010'!N10*100-100</f>
        <v>-0.498366838401182</v>
      </c>
      <c r="O10" s="98" t="n">
        <f aca="false">'MPp2 2011'!O10/'MPp2- 2010'!O10*100-100</f>
        <v>-1.99999999999999</v>
      </c>
      <c r="AA10" s="60" t="n">
        <v>3</v>
      </c>
    </row>
    <row r="11" customFormat="false" ht="12.75" hidden="false" customHeight="false" outlineLevel="0" collapsed="false">
      <c r="A11" s="99" t="n">
        <v>76</v>
      </c>
      <c r="B11" s="100" t="n">
        <f aca="false">'MPp2 2011'!B11/'MPp2- 2010'!B11*100-100</f>
        <v>0</v>
      </c>
      <c r="C11" s="101" t="n">
        <f aca="false">'MPp2 2011'!C11/'MPp2- 2010'!C11*100-100</f>
        <v>-3.36706712746211</v>
      </c>
      <c r="D11" s="101" t="n">
        <f aca="false">'MPp2 2011'!D11/'MPp2- 2010'!D11*100-100</f>
        <v>-1.10035659704533</v>
      </c>
      <c r="E11" s="101" t="n">
        <f aca="false">'MPp2 2011'!E11/'MPp2- 2010'!E11*100-100</f>
        <v>-0.392330786026193</v>
      </c>
      <c r="F11" s="101" t="n">
        <f aca="false">'MPp2 2011'!F11/'MPp2- 2010'!F11*100-100</f>
        <v>-0.851063829787222</v>
      </c>
      <c r="G11" s="101" t="n">
        <f aca="false">'MPp2 2011'!G11/'MPp2- 2010'!G11*100-100</f>
        <v>1.92683419793842</v>
      </c>
      <c r="H11" s="101" t="n">
        <f aca="false">'MPp2 2011'!H11/'MPp2- 2010'!H11*100-100</f>
        <v>-2.66644816593053</v>
      </c>
      <c r="I11" s="101" t="n">
        <f aca="false">'MPp2 2011'!I11/'MPp2- 2010'!I11*100-100</f>
        <v>-2.50051728220286</v>
      </c>
      <c r="J11" s="101" t="n">
        <f aca="false">'MPp2 2011'!J11/'MPp2- 2010'!J11*100-100</f>
        <v>-3.32328330905519</v>
      </c>
      <c r="K11" s="101" t="n">
        <f aca="false">'MPp2 2011'!K11/'MPp2- 2010'!K11*100-100</f>
        <v>-1.43707877188604</v>
      </c>
      <c r="L11" s="101" t="n">
        <f aca="false">'MPp2 2011'!L11/'MPp2- 2010'!L11*100-100</f>
        <v>-1.6002286040863</v>
      </c>
      <c r="M11" s="101" t="n">
        <f aca="false">'MPp2 2011'!M11/'MPp2- 2010'!M11*100-100</f>
        <v>-3.62041747061919</v>
      </c>
      <c r="N11" s="101" t="n">
        <f aca="false">'MPp2 2011'!N11/'MPp2- 2010'!N11*100-100</f>
        <v>-0.501578393546126</v>
      </c>
      <c r="O11" s="102" t="n">
        <f aca="false">'MPp2 2011'!O11/'MPp2- 2010'!O11*100-100</f>
        <v>-1.99999999999999</v>
      </c>
      <c r="AA11" s="60" t="n">
        <v>4</v>
      </c>
    </row>
    <row r="12" customFormat="false" ht="12.75" hidden="false" customHeight="false" outlineLevel="0" collapsed="false">
      <c r="A12" s="99" t="n">
        <v>80</v>
      </c>
      <c r="B12" s="100" t="n">
        <f aca="false">'MPp2 2011'!B12/'MPp2- 2010'!B12*100-100</f>
        <v>0</v>
      </c>
      <c r="C12" s="101" t="n">
        <f aca="false">'MPp2 2011'!C12/'MPp2- 2010'!C12*100-100</f>
        <v>-3.47461896720897</v>
      </c>
      <c r="D12" s="101" t="n">
        <f aca="false">'MPp2 2011'!D12/'MPp2- 2010'!D12*100-100</f>
        <v>-1.10075019280657</v>
      </c>
      <c r="E12" s="101" t="n">
        <f aca="false">'MPp2 2011'!E12/'MPp2- 2010'!E12*100-100</f>
        <v>-0.392809116002553</v>
      </c>
      <c r="F12" s="101" t="n">
        <f aca="false">'MPp2 2011'!F12/'MPp2- 2010'!F12*100-100</f>
        <v>-0.851063829787236</v>
      </c>
      <c r="G12" s="101" t="n">
        <f aca="false">'MPp2 2011'!G12/'MPp2- 2010'!G12*100-100</f>
        <v>1.8042646254784</v>
      </c>
      <c r="H12" s="101" t="n">
        <f aca="false">'MPp2 2011'!H12/'MPp2- 2010'!H12*100-100</f>
        <v>-2.66791810886733</v>
      </c>
      <c r="I12" s="101" t="n">
        <f aca="false">'MPp2 2011'!I12/'MPp2- 2010'!I12*100-100</f>
        <v>-2.50047435650463</v>
      </c>
      <c r="J12" s="101" t="n">
        <f aca="false">'MPp2 2011'!J12/'MPp2- 2010'!J12*100-100</f>
        <v>-3.321672143892</v>
      </c>
      <c r="K12" s="101" t="n">
        <f aca="false">'MPp2 2011'!K12/'MPp2- 2010'!K12*100-100</f>
        <v>-1.43572375202474</v>
      </c>
      <c r="L12" s="101" t="n">
        <f aca="false">'MPp2 2011'!L12/'MPp2- 2010'!L12*100-100</f>
        <v>-1.59840521928236</v>
      </c>
      <c r="M12" s="101" t="n">
        <f aca="false">'MPp2 2011'!M12/'MPp2- 2010'!M12*100-100</f>
        <v>-3.62300389218289</v>
      </c>
      <c r="N12" s="101" t="n">
        <f aca="false">'MPp2 2011'!N12/'MPp2- 2010'!N12*100-100</f>
        <v>-0.498717068410969</v>
      </c>
      <c r="O12" s="102" t="n">
        <f aca="false">'MPp2 2011'!O12/'MPp2- 2010'!O12*100-100</f>
        <v>-2</v>
      </c>
      <c r="AA12" s="60" t="n">
        <v>5</v>
      </c>
    </row>
    <row r="13" customFormat="false" ht="12.75" hidden="false" customHeight="false" outlineLevel="0" collapsed="false">
      <c r="A13" s="99" t="n">
        <v>84</v>
      </c>
      <c r="B13" s="100" t="n">
        <f aca="false">'MPp2 2011'!B13/'MPp2- 2010'!B13*100-100</f>
        <v>0</v>
      </c>
      <c r="C13" s="101" t="n">
        <f aca="false">'MPp2 2011'!C13/'MPp2- 2010'!C13*100-100</f>
        <v>-3.4709241058207</v>
      </c>
      <c r="D13" s="101" t="n">
        <f aca="false">'MPp2 2011'!D13/'MPp2- 2010'!D13*100-100</f>
        <v>-1.09870251906466</v>
      </c>
      <c r="E13" s="101" t="n">
        <f aca="false">'MPp2 2011'!E13/'MPp2- 2010'!E13*100-100</f>
        <v>-0.39121055902892</v>
      </c>
      <c r="F13" s="101" t="n">
        <f aca="false">'MPp2 2011'!F13/'MPp2- 2010'!F13*100-100</f>
        <v>-0.851063829787236</v>
      </c>
      <c r="G13" s="101" t="n">
        <f aca="false">'MPp2 2011'!G13/'MPp2- 2010'!G13*100-100</f>
        <v>1.68434185901434</v>
      </c>
      <c r="H13" s="101" t="n">
        <f aca="false">'MPp2 2011'!H13/'MPp2- 2010'!H13*100-100</f>
        <v>-2.6692648917313</v>
      </c>
      <c r="I13" s="101" t="n">
        <f aca="false">'MPp2 2011'!I13/'MPp2- 2010'!I13*100-100</f>
        <v>-2.50049267979129</v>
      </c>
      <c r="J13" s="101" t="n">
        <f aca="false">'MPp2 2011'!J13/'MPp2- 2010'!J13*100-100</f>
        <v>-3.32758557434786</v>
      </c>
      <c r="K13" s="101" t="n">
        <f aca="false">'MPp2 2011'!K13/'MPp2- 2010'!K13*100-100</f>
        <v>-1.43513421162534</v>
      </c>
      <c r="L13" s="101" t="n">
        <f aca="false">'MPp2 2011'!L13/'MPp2- 2010'!L13*100-100</f>
        <v>-1.6017634092579</v>
      </c>
      <c r="M13" s="101" t="n">
        <f aca="false">'MPp2 2011'!M13/'MPp2- 2010'!M13*100-100</f>
        <v>-3.6201980792317</v>
      </c>
      <c r="N13" s="101" t="n">
        <f aca="false">'MPp2 2011'!N13/'MPp2- 2010'!N13*100-100</f>
        <v>-0.49780815810982</v>
      </c>
      <c r="O13" s="102" t="n">
        <f aca="false">'MPp2 2011'!O13/'MPp2- 2010'!O13*100-100</f>
        <v>-1.99999999999999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04" t="n">
        <f aca="false">'MPp2 2011'!B14/'MPp2- 2010'!B14*100-100</f>
        <v>0</v>
      </c>
      <c r="C14" s="105" t="n">
        <f aca="false">'MPp2 2011'!C14/'MPp2- 2010'!C14*100-100</f>
        <v>-3.32095600027914</v>
      </c>
      <c r="D14" s="105" t="n">
        <f aca="false">'MPp2 2011'!D14/'MPp2- 2010'!D14*100-100</f>
        <v>-1.09832439929527</v>
      </c>
      <c r="E14" s="105" t="n">
        <f aca="false">'MPp2 2011'!E14/'MPp2- 2010'!E14*100-100</f>
        <v>-0.393135253647841</v>
      </c>
      <c r="F14" s="105" t="n">
        <f aca="false">'MPp2 2011'!F14/'MPp2- 2010'!F14*100-100</f>
        <v>-0.851063829787222</v>
      </c>
      <c r="G14" s="105" t="n">
        <f aca="false">'MPp2 2011'!G14/'MPp2- 2010'!G14*100-100</f>
        <v>1.5665243622764</v>
      </c>
      <c r="H14" s="105" t="n">
        <f aca="false">'MPp2 2011'!H14/'MPp2- 2010'!H14*100-100</f>
        <v>-2.67079968951578</v>
      </c>
      <c r="I14" s="105" t="n">
        <f aca="false">'MPp2 2011'!I14/'MPp2- 2010'!I14*100-100</f>
        <v>-2.5005094311371</v>
      </c>
      <c r="J14" s="105" t="n">
        <f aca="false">'MPp2 2011'!J14/'MPp2- 2010'!J14*100-100</f>
        <v>-3.32416322787712</v>
      </c>
      <c r="K14" s="105" t="n">
        <f aca="false">'MPp2 2011'!K14/'MPp2- 2010'!K14*100-100</f>
        <v>-1.43615360599438</v>
      </c>
      <c r="L14" s="105" t="n">
        <f aca="false">'MPp2 2011'!L14/'MPp2- 2010'!L14*100-100</f>
        <v>-1.60140356116317</v>
      </c>
      <c r="M14" s="105" t="n">
        <f aca="false">'MPp2 2011'!M14/'MPp2- 2010'!M14*100-100</f>
        <v>-3.62185389809699</v>
      </c>
      <c r="N14" s="105" t="n">
        <f aca="false">'MPp2 2011'!N14/'MPp2- 2010'!N14*100-100</f>
        <v>-0.498408925353672</v>
      </c>
      <c r="O14" s="106" t="n">
        <f aca="false">'MPp2 2011'!O14/'MPp2- 2010'!O14*100-100</f>
        <v>-1.99999999999999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96" t="n">
        <f aca="false">'MPp2 2011'!B15/'MPp2- 2010'!B15*100-100</f>
        <v>0</v>
      </c>
      <c r="C15" s="97" t="n">
        <f aca="false">'MPp2 2011'!C15/'MPp2- 2010'!C15*100-100</f>
        <v>-3.09194183348336</v>
      </c>
      <c r="D15" s="97" t="n">
        <f aca="false">'MPp2 2011'!D15/'MPp2- 2010'!D15*100-100</f>
        <v>-1.09873163961602</v>
      </c>
      <c r="E15" s="97" t="n">
        <f aca="false">'MPp2 2011'!E15/'MPp2- 2010'!E15*100-100</f>
        <v>-0.390036686619027</v>
      </c>
      <c r="F15" s="97" t="n">
        <f aca="false">'MPp2 2011'!F15/'MPp2- 2010'!F15*100-100</f>
        <v>-0.85106382978725</v>
      </c>
      <c r="G15" s="97" t="n">
        <f aca="false">'MPp2 2011'!G15/'MPp2- 2010'!G15*100-100</f>
        <v>1.55590528650119</v>
      </c>
      <c r="H15" s="97" t="n">
        <f aca="false">'MPp2 2011'!H15/'MPp2- 2010'!H15*100-100</f>
        <v>-2.67192459662594</v>
      </c>
      <c r="I15" s="97" t="n">
        <f aca="false">'MPp2 2011'!I15/'MPp2- 2010'!I15*100-100</f>
        <v>-2.50048476691266</v>
      </c>
      <c r="J15" s="97" t="n">
        <f aca="false">'MPp2 2011'!J15/'MPp2- 2010'!J15*100-100</f>
        <v>-3.32285938727416</v>
      </c>
      <c r="K15" s="97" t="n">
        <f aca="false">'MPp2 2011'!K15/'MPp2- 2010'!K15*100-100</f>
        <v>-1.43712103315222</v>
      </c>
      <c r="L15" s="97" t="n">
        <f aca="false">'MPp2 2011'!L15/'MPp2- 2010'!L15*100-100</f>
        <v>-1.60223708574236</v>
      </c>
      <c r="M15" s="97" t="n">
        <f aca="false">'MPp2 2011'!M15/'MPp2- 2010'!M15*100-100</f>
        <v>-3.61996251171509</v>
      </c>
      <c r="N15" s="97" t="n">
        <f aca="false">'MPp2 2011'!N15/'MPp2- 2010'!N15*100-100</f>
        <v>-0.498254148848517</v>
      </c>
      <c r="O15" s="98" t="n">
        <f aca="false">'MPp2 2011'!O15/'MPp2- 2010'!O15*100-100</f>
        <v>-2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00" t="n">
        <f aca="false">'MPp2 2011'!B16/'MPp2- 2010'!B16*100-100</f>
        <v>0</v>
      </c>
      <c r="C16" s="101" t="n">
        <f aca="false">'MPp2 2011'!C16/'MPp2- 2010'!C16*100-100</f>
        <v>-2.67717060369108</v>
      </c>
      <c r="D16" s="101" t="n">
        <f aca="false">'MPp2 2011'!D16/'MPp2- 2010'!D16*100-100</f>
        <v>-1.09649122807018</v>
      </c>
      <c r="E16" s="101" t="n">
        <f aca="false">'MPp2 2011'!E16/'MPp2- 2010'!E16*100-100</f>
        <v>-0.393995508451212</v>
      </c>
      <c r="F16" s="101" t="n">
        <f aca="false">'MPp2 2011'!F16/'MPp2- 2010'!F16*100-100</f>
        <v>-0.85106382978725</v>
      </c>
      <c r="G16" s="101" t="n">
        <f aca="false">'MPp2 2011'!G16/'MPp2- 2010'!G16*100-100</f>
        <v>1.43746133410968</v>
      </c>
      <c r="H16" s="101" t="n">
        <f aca="false">'MPp2 2011'!H16/'MPp2- 2010'!H16*100-100</f>
        <v>-2.67321967004615</v>
      </c>
      <c r="I16" s="101" t="n">
        <f aca="false">'MPp2 2011'!I16/'MPp2- 2010'!I16*100-100</f>
        <v>-2.50049232171196</v>
      </c>
      <c r="J16" s="101" t="n">
        <f aca="false">'MPp2 2011'!J16/'MPp2- 2010'!J16*100-100</f>
        <v>-3.32595127843769</v>
      </c>
      <c r="K16" s="101" t="n">
        <f aca="false">'MPp2 2011'!K16/'MPp2- 2010'!K16*100-100</f>
        <v>-1.43618714194781</v>
      </c>
      <c r="L16" s="101" t="n">
        <f aca="false">'MPp2 2011'!L16/'MPp2- 2010'!L16*100-100</f>
        <v>-1.59776236637418</v>
      </c>
      <c r="M16" s="101" t="n">
        <f aca="false">'MPp2 2011'!M16/'MPp2- 2010'!M16*100-100</f>
        <v>-3.61945807893372</v>
      </c>
      <c r="N16" s="101" t="n">
        <f aca="false">'MPp2 2011'!N16/'MPp2- 2010'!N16*100-100</f>
        <v>-0.499395892066048</v>
      </c>
      <c r="O16" s="102" t="n">
        <f aca="false">'MPp2 2011'!O16/'MPp2- 2010'!O16*100-100</f>
        <v>-1.99999999999999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00" t="n">
        <f aca="false">'MPp2 2011'!B17/'MPp2- 2010'!B17*100-100</f>
        <v>0</v>
      </c>
      <c r="C17" s="101" t="n">
        <f aca="false">'MPp2 2011'!C17/'MPp2- 2010'!C17*100-100</f>
        <v>-2.24711328325758</v>
      </c>
      <c r="D17" s="101" t="n">
        <f aca="false">'MPp2 2011'!D17/'MPp2- 2010'!D17*100-100</f>
        <v>-1.09710836494148</v>
      </c>
      <c r="E17" s="101" t="n">
        <f aca="false">'MPp2 2011'!E17/'MPp2- 2010'!E17*100-100</f>
        <v>-0.394249532077566</v>
      </c>
      <c r="F17" s="101" t="n">
        <f aca="false">'MPp2 2011'!F17/'MPp2- 2010'!F17*100-100</f>
        <v>-0.851063829787236</v>
      </c>
      <c r="G17" s="101" t="n">
        <f aca="false">'MPp2 2011'!G17/'MPp2- 2010'!G17*100-100</f>
        <v>1.33126820813511</v>
      </c>
      <c r="H17" s="101" t="n">
        <f aca="false">'MPp2 2011'!H17/'MPp2- 2010'!H17*100-100</f>
        <v>-2.67417766382577</v>
      </c>
      <c r="I17" s="101" t="n">
        <f aca="false">'MPp2 2011'!I17/'MPp2- 2010'!I17*100-100</f>
        <v>-2.50048370537037</v>
      </c>
      <c r="J17" s="101" t="n">
        <f aca="false">'MPp2 2011'!J17/'MPp2- 2010'!J17*100-100</f>
        <v>-3.32173490856125</v>
      </c>
      <c r="K17" s="101" t="n">
        <f aca="false">'MPp2 2011'!K17/'MPp2- 2010'!K17*100-100</f>
        <v>-1.43532996552</v>
      </c>
      <c r="L17" s="101" t="n">
        <f aca="false">'MPp2 2011'!L17/'MPp2- 2010'!L17*100-100</f>
        <v>-1.60117574257426</v>
      </c>
      <c r="M17" s="101" t="n">
        <f aca="false">'MPp2 2011'!M17/'MPp2- 2010'!M17*100-100</f>
        <v>-3.62060586424752</v>
      </c>
      <c r="N17" s="101" t="n">
        <f aca="false">'MPp2 2011'!N17/'MPp2- 2010'!N17*100-100</f>
        <v>-0.500712395684928</v>
      </c>
      <c r="O17" s="102" t="n">
        <f aca="false">'MPp2 2011'!O17/'MPp2- 2010'!O17*100-100</f>
        <v>-2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00" t="n">
        <f aca="false">'MPp2 2011'!B18/'MPp2- 2010'!B18*100-100</f>
        <v>0</v>
      </c>
      <c r="C18" s="101" t="n">
        <f aca="false">'MPp2 2011'!C18/'MPp2- 2010'!C18*100-100</f>
        <v>-1.59146946267823</v>
      </c>
      <c r="D18" s="101" t="n">
        <f aca="false">'MPp2 2011'!D18/'MPp2- 2010'!D18*100-100</f>
        <v>-1.09881098810988</v>
      </c>
      <c r="E18" s="101" t="n">
        <f aca="false">'MPp2 2011'!E18/'MPp2- 2010'!E18*100-100</f>
        <v>-0.393147992137045</v>
      </c>
      <c r="F18" s="101" t="n">
        <f aca="false">'MPp2 2011'!F18/'MPp2- 2010'!F18*100-100</f>
        <v>-0.851063829787222</v>
      </c>
      <c r="G18" s="101" t="n">
        <f aca="false">'MPp2 2011'!G18/'MPp2- 2010'!G18*100-100</f>
        <v>1.32383273954622</v>
      </c>
      <c r="H18" s="101" t="n">
        <f aca="false">'MPp2 2011'!H18/'MPp2- 2010'!H18*100-100</f>
        <v>-2.67528967494508</v>
      </c>
      <c r="I18" s="101" t="n">
        <f aca="false">'MPp2 2011'!I18/'MPp2- 2010'!I18*100-100</f>
        <v>-2.50049377839225</v>
      </c>
      <c r="J18" s="101" t="n">
        <f aca="false">'MPp2 2011'!J18/'MPp2- 2010'!J18*100-100</f>
        <v>-3.32112332112332</v>
      </c>
      <c r="K18" s="101" t="n">
        <f aca="false">'MPp2 2011'!K18/'MPp2- 2010'!K18*100-100</f>
        <v>-1.43643279113054</v>
      </c>
      <c r="L18" s="101" t="n">
        <f aca="false">'MPp2 2011'!L18/'MPp2- 2010'!L18*100-100</f>
        <v>-1.60065748278021</v>
      </c>
      <c r="M18" s="101" t="n">
        <f aca="false">'MPp2 2011'!M18/'MPp2- 2010'!M18*100-100</f>
        <v>-3.61862167107135</v>
      </c>
      <c r="N18" s="101" t="n">
        <f aca="false">'MPp2 2011'!N18/'MPp2- 2010'!N18*100-100</f>
        <v>-0.498366013071887</v>
      </c>
      <c r="O18" s="102" t="n">
        <f aca="false">'MPp2 2011'!O18/'MPp2- 2010'!O18*100-100</f>
        <v>-2.00000000000001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92" t="n">
        <f aca="false">'MPp2 2011'!B19/'MPp2- 2010'!B19*100-100</f>
        <v>0</v>
      </c>
      <c r="C19" s="93" t="n">
        <f aca="false">'MPp2 2011'!C19/'MPp2- 2010'!C19*100-100</f>
        <v>-0.975092162724408</v>
      </c>
      <c r="D19" s="93" t="n">
        <f aca="false">'MPp2 2011'!D19/'MPp2- 2010'!D19*100-100</f>
        <v>-1.09930830039525</v>
      </c>
      <c r="E19" s="93" t="n">
        <f aca="false">'MPp2 2011'!E19/'MPp2- 2010'!E19*100-100</f>
        <v>-0.392832805547755</v>
      </c>
      <c r="F19" s="93" t="n">
        <f aca="false">'MPp2 2011'!F19/'MPp2- 2010'!F19*100-100</f>
        <v>-0.851063829787236</v>
      </c>
      <c r="G19" s="93" t="n">
        <f aca="false">'MPp2 2011'!G19/'MPp2- 2010'!G19*100-100</f>
        <v>1.22321835587296</v>
      </c>
      <c r="H19" s="93" t="n">
        <f aca="false">'MPp2 2011'!H19/'MPp2- 2010'!H19*100-100</f>
        <v>-2.67611845129639</v>
      </c>
      <c r="I19" s="93" t="n">
        <f aca="false">'MPp2 2011'!I19/'MPp2- 2010'!I19*100-100</f>
        <v>-2.50049332171952</v>
      </c>
      <c r="J19" s="93" t="n">
        <f aca="false">'MPp2 2011'!J19/'MPp2- 2010'!J19*100-100</f>
        <v>-3.32447352279698</v>
      </c>
      <c r="K19" s="93" t="n">
        <f aca="false">'MPp2 2011'!K19/'MPp2- 2010'!K19*100-100</f>
        <v>-1.4382333767927</v>
      </c>
      <c r="L19" s="93" t="n">
        <f aca="false">'MPp2 2011'!L19/'MPp2- 2010'!L19*100-100</f>
        <v>-1.603602180267</v>
      </c>
      <c r="M19" s="93" t="n">
        <f aca="false">'MPp2 2011'!M19/'MPp2- 2010'!M19*100-100</f>
        <v>-3.62182886042908</v>
      </c>
      <c r="N19" s="93" t="n">
        <f aca="false">'MPp2 2011'!N19/'MPp2- 2010'!N19*100-100</f>
        <v>-0.499733748412737</v>
      </c>
      <c r="O19" s="94" t="n">
        <f aca="false">'MPp2 2011'!O19/'MPp2- 2010'!O19*100-100</f>
        <v>-2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96" t="n">
        <f aca="false">'MPp2 2011'!B20/'MPp2- 2010'!B20*100-100</f>
        <v>0</v>
      </c>
      <c r="C20" s="97" t="n">
        <f aca="false">'MPp2 2011'!C20/'MPp2- 2010'!C20*100-100</f>
        <v>-0.0921978449085543</v>
      </c>
      <c r="D20" s="97" t="n">
        <f aca="false">'MPp2 2011'!D20/'MPp2- 2010'!D20*100-100</f>
        <v>-1.09676351295423</v>
      </c>
      <c r="E20" s="97" t="n">
        <f aca="false">'MPp2 2011'!E20/'MPp2- 2010'!E20*100-100</f>
        <v>-0.390593862096452</v>
      </c>
      <c r="F20" s="97" t="n">
        <f aca="false">'MPp2 2011'!F20/'MPp2- 2010'!F20*100-100</f>
        <v>-0.85106382978725</v>
      </c>
      <c r="G20" s="97" t="n">
        <f aca="false">'MPp2 2011'!G20/'MPp2- 2010'!G20*100-100</f>
        <v>1.11973435267771</v>
      </c>
      <c r="H20" s="97" t="n">
        <f aca="false">'MPp2 2011'!H20/'MPp2- 2010'!H20*100-100</f>
        <v>-2.67708699917493</v>
      </c>
      <c r="I20" s="97" t="n">
        <f aca="false">'MPp2 2011'!I20/'MPp2- 2010'!I20*100-100</f>
        <v>-2.50047103497252</v>
      </c>
      <c r="J20" s="97" t="n">
        <f aca="false">'MPp2 2011'!J20/'MPp2- 2010'!J20*100-100</f>
        <v>-3.32346166502138</v>
      </c>
      <c r="K20" s="97" t="n">
        <f aca="false">'MPp2 2011'!K20/'MPp2- 2010'!K20*100-100</f>
        <v>-1.43766687204764</v>
      </c>
      <c r="L20" s="97" t="n">
        <f aca="false">'MPp2 2011'!L20/'MPp2- 2010'!L20*100-100</f>
        <v>-1.60363810435615</v>
      </c>
      <c r="M20" s="97" t="n">
        <f aca="false">'MPp2 2011'!M20/'MPp2- 2010'!M20*100-100</f>
        <v>-3.62363346026287</v>
      </c>
      <c r="N20" s="97" t="n">
        <f aca="false">'MPp2 2011'!N20/'MPp2- 2010'!N20*100-100</f>
        <v>-0.501459163960703</v>
      </c>
      <c r="O20" s="98" t="n">
        <f aca="false">'MPp2 2011'!O20/'MPp2- 2010'!O20*100-100</f>
        <v>-2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00" t="n">
        <f aca="false">'MPp2 2011'!B21/'MPp2- 2010'!B21*100-100</f>
        <v>0</v>
      </c>
      <c r="C21" s="101" t="n">
        <f aca="false">'MPp2 2011'!C21/'MPp2- 2010'!C21*100-100</f>
        <v>0.262677663609907</v>
      </c>
      <c r="D21" s="101" t="n">
        <f aca="false">'MPp2 2011'!D21/'MPp2- 2010'!D21*100-100</f>
        <v>-1.09712005984292</v>
      </c>
      <c r="E21" s="101" t="n">
        <f aca="false">'MPp2 2011'!E21/'MPp2- 2010'!E21*100-100</f>
        <v>-0.391874600127963</v>
      </c>
      <c r="F21" s="101" t="n">
        <f aca="false">'MPp2 2011'!F21/'MPp2- 2010'!F21*100-100</f>
        <v>-0.851063829787222</v>
      </c>
      <c r="G21" s="101" t="n">
        <f aca="false">'MPp2 2011'!G21/'MPp2- 2010'!G21*100-100</f>
        <v>1.02435782148022</v>
      </c>
      <c r="H21" s="101" t="n">
        <f aca="false">'MPp2 2011'!H21/'MPp2- 2010'!H21*100-100</f>
        <v>-2.67781336224617</v>
      </c>
      <c r="I21" s="101" t="n">
        <f aca="false">'MPp2 2011'!I21/'MPp2- 2010'!I21*100-100</f>
        <v>-2.50049984852461</v>
      </c>
      <c r="J21" s="101" t="n">
        <f aca="false">'MPp2 2011'!J21/'MPp2- 2010'!J21*100-100</f>
        <v>-3.32658374312989</v>
      </c>
      <c r="K21" s="101" t="n">
        <f aca="false">'MPp2 2011'!K21/'MPp2- 2010'!K21*100-100</f>
        <v>-1.43837315036785</v>
      </c>
      <c r="L21" s="101" t="n">
        <f aca="false">'MPp2 2011'!L21/'MPp2- 2010'!L21*100-100</f>
        <v>-1.59948559257325</v>
      </c>
      <c r="M21" s="101" t="n">
        <f aca="false">'MPp2 2011'!M21/'MPp2- 2010'!M21*100-100</f>
        <v>-3.61866425696213</v>
      </c>
      <c r="N21" s="101" t="n">
        <f aca="false">'MPp2 2011'!N21/'MPp2- 2010'!N21*100-100</f>
        <v>-0.49872228175748</v>
      </c>
      <c r="O21" s="102" t="n">
        <f aca="false">'MPp2 2011'!O21/'MPp2- 2010'!O21*100-100</f>
        <v>-2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00" t="n">
        <f aca="false">'MPp2 2011'!B22/'MPp2- 2010'!B22*100-100</f>
        <v>0</v>
      </c>
      <c r="C22" s="101" t="n">
        <f aca="false">'MPp2 2011'!C22/'MPp2- 2010'!C22*100-100</f>
        <v>-0.496372555560157</v>
      </c>
      <c r="D22" s="101" t="n">
        <f aca="false">'MPp2 2011'!D22/'MPp2- 2010'!D22*100-100</f>
        <v>-1.09743375756311</v>
      </c>
      <c r="E22" s="101" t="n">
        <f aca="false">'MPp2 2011'!E22/'MPp2- 2010'!E22*100-100</f>
        <v>-0.393147992137045</v>
      </c>
      <c r="F22" s="101" t="n">
        <f aca="false">'MPp2 2011'!F22/'MPp2- 2010'!F22*100-100</f>
        <v>-0.851063829787236</v>
      </c>
      <c r="G22" s="101" t="n">
        <f aca="false">'MPp2 2011'!G22/'MPp2- 2010'!G22*100-100</f>
        <v>1.0212563828524</v>
      </c>
      <c r="H22" s="101" t="n">
        <f aca="false">'MPp2 2011'!H22/'MPp2- 2010'!H22*100-100</f>
        <v>-2.67850084319272</v>
      </c>
      <c r="I22" s="101" t="n">
        <f aca="false">'MPp2 2011'!I22/'MPp2- 2010'!I22*100-100</f>
        <v>-2.50049084858229</v>
      </c>
      <c r="J22" s="101" t="n">
        <f aca="false">'MPp2 2011'!J22/'MPp2- 2010'!J22*100-100</f>
        <v>-3.32544526092913</v>
      </c>
      <c r="K22" s="101" t="n">
        <f aca="false">'MPp2 2011'!K22/'MPp2- 2010'!K22*100-100</f>
        <v>-1.43451143451144</v>
      </c>
      <c r="L22" s="101" t="n">
        <f aca="false">'MPp2 2011'!L22/'MPp2- 2010'!L22*100-100</f>
        <v>-1.59912554147606</v>
      </c>
      <c r="M22" s="101" t="n">
        <f aca="false">'MPp2 2011'!M22/'MPp2- 2010'!M22*100-100</f>
        <v>-3.62175525339926</v>
      </c>
      <c r="N22" s="101" t="n">
        <f aca="false">'MPp2 2011'!N22/'MPp2- 2010'!N22*100-100</f>
        <v>-0.500082658290623</v>
      </c>
      <c r="O22" s="102" t="n">
        <f aca="false">'MPp2 2011'!O22/'MPp2- 2010'!O22*100-100</f>
        <v>-2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00" t="n">
        <f aca="false">'MPp2 2011'!B23/'MPp2- 2010'!B23*100-100</f>
        <v>0</v>
      </c>
      <c r="C23" s="101" t="n">
        <f aca="false">'MPp2 2011'!C23/'MPp2- 2010'!C23*100-100</f>
        <v>-1.29470925160196</v>
      </c>
      <c r="D23" s="101" t="n">
        <f aca="false">'MPp2 2011'!D23/'MPp2- 2010'!D23*100-100</f>
        <v>-1.09885500985615</v>
      </c>
      <c r="E23" s="101" t="n">
        <f aca="false">'MPp2 2011'!E23/'MPp2- 2010'!E23*100-100</f>
        <v>-0.39071940707322</v>
      </c>
      <c r="F23" s="101" t="n">
        <f aca="false">'MPp2 2011'!F23/'MPp2- 2010'!F23*100-100</f>
        <v>-0.85106382978725</v>
      </c>
      <c r="G23" s="101" t="n">
        <f aca="false">'MPp2 2011'!G23/'MPp2- 2010'!G23*100-100</f>
        <v>0.92477182260464</v>
      </c>
      <c r="H23" s="101" t="n">
        <f aca="false">'MPp2 2011'!H23/'MPp2- 2010'!H23*100-100</f>
        <v>-2.67931063025824</v>
      </c>
      <c r="I23" s="101" t="n">
        <f aca="false">'MPp2 2011'!I23/'MPp2- 2010'!I23*100-100</f>
        <v>-2.50050777366533</v>
      </c>
      <c r="J23" s="101" t="n">
        <f aca="false">'MPp2 2011'!J23/'MPp2- 2010'!J23*100-100</f>
        <v>-3.32386838149323</v>
      </c>
      <c r="K23" s="101" t="n">
        <f aca="false">'MPp2 2011'!K23/'MPp2- 2010'!K23*100-100</f>
        <v>-1.43622812159786</v>
      </c>
      <c r="L23" s="101" t="n">
        <f aca="false">'MPp2 2011'!L23/'MPp2- 2010'!L23*100-100</f>
        <v>-1.59986939841646</v>
      </c>
      <c r="M23" s="101" t="n">
        <f aca="false">'MPp2 2011'!M23/'MPp2- 2010'!M23*100-100</f>
        <v>-3.61914215990404</v>
      </c>
      <c r="N23" s="101" t="n">
        <f aca="false">'MPp2 2011'!N23/'MPp2- 2010'!N23*100-100</f>
        <v>-0.501783196483373</v>
      </c>
      <c r="O23" s="102" t="n">
        <f aca="false">'MPp2 2011'!O23/'MPp2- 2010'!O23*100-100</f>
        <v>-1.99999999999999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92" t="n">
        <f aca="false">'MPp2 2011'!B24/'MPp2- 2010'!B24*100-100</f>
        <v>0</v>
      </c>
      <c r="C24" s="93" t="n">
        <f aca="false">'MPp2 2011'!C24/'MPp2- 2010'!C24*100-100</f>
        <v>-1.81856512471383</v>
      </c>
      <c r="D24" s="93" t="n">
        <f aca="false">'MPp2 2011'!D24/'MPp2- 2010'!D24*100-100</f>
        <v>-1.09487514212321</v>
      </c>
      <c r="E24" s="93" t="n">
        <f aca="false">'MPp2 2011'!E24/'MPp2- 2010'!E24*100-100</f>
        <v>-0.391665993701039</v>
      </c>
      <c r="F24" s="93" t="n">
        <f aca="false">'MPp2 2011'!F24/'MPp2- 2010'!F24*100-100</f>
        <v>-0.85106382978725</v>
      </c>
      <c r="G24" s="93" t="n">
        <f aca="false">'MPp2 2011'!G24/'MPp2- 2010'!G24*100-100</f>
        <v>0.83828436558963</v>
      </c>
      <c r="H24" s="93" t="n">
        <f aca="false">'MPp2 2011'!H24/'MPp2- 2010'!H24*100-100</f>
        <v>-2.67992239311994</v>
      </c>
      <c r="I24" s="93" t="n">
        <f aca="false">'MPp2 2011'!I24/'MPp2- 2010'!I24*100-100</f>
        <v>-2.50050545122427</v>
      </c>
      <c r="J24" s="93" t="n">
        <f aca="false">'MPp2 2011'!J24/'MPp2- 2010'!J24*100-100</f>
        <v>-3.32242637805184</v>
      </c>
      <c r="K24" s="93" t="n">
        <f aca="false">'MPp2 2011'!K24/'MPp2- 2010'!K24*100-100</f>
        <v>-1.43560813370942</v>
      </c>
      <c r="L24" s="93" t="n">
        <f aca="false">'MPp2 2011'!L24/'MPp2- 2010'!L24*100-100</f>
        <v>-1.60190585722501</v>
      </c>
      <c r="M24" s="93" t="n">
        <f aca="false">'MPp2 2011'!M24/'MPp2- 2010'!M24*100-100</f>
        <v>-3.62210604929052</v>
      </c>
      <c r="N24" s="93" t="n">
        <f aca="false">'MPp2 2011'!N24/'MPp2- 2010'!N24*100-100</f>
        <v>-0.499001996007991</v>
      </c>
      <c r="O24" s="94" t="n">
        <f aca="false">'MPp2 2011'!O24/'MPp2- 2010'!O24*100-100</f>
        <v>-2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96" t="n">
        <f aca="false">'MPp2 2011'!B25/'MPp2- 2010'!B25*100-100</f>
        <v>0</v>
      </c>
      <c r="C25" s="97" t="n">
        <f aca="false">'MPp2 2011'!C25/'MPp2- 2010'!C25*100-100</f>
        <v>-2.33605162290905</v>
      </c>
      <c r="D25" s="97" t="n">
        <f aca="false">'MPp2 2011'!D25/'MPp2- 2010'!D25*100-100</f>
        <v>-1.10034279910279</v>
      </c>
      <c r="E25" s="97" t="n">
        <f aca="false">'MPp2 2011'!E25/'MPp2- 2010'!E25*100-100</f>
        <v>-0.389199708100222</v>
      </c>
      <c r="F25" s="97" t="n">
        <f aca="false">'MPp2 2011'!F25/'MPp2- 2010'!F25*100-100</f>
        <v>-0.851063829787236</v>
      </c>
      <c r="G25" s="97" t="n">
        <f aca="false">'MPp2 2011'!G25/'MPp2- 2010'!G25*100-100</f>
        <v>0.834607280089244</v>
      </c>
      <c r="H25" s="97" t="n">
        <f aca="false">'MPp2 2011'!H25/'MPp2- 2010'!H25*100-100</f>
        <v>-2.67925601794258</v>
      </c>
      <c r="I25" s="97" t="n">
        <f aca="false">'MPp2 2011'!I25/'MPp2- 2010'!I25*100-100</f>
        <v>-2.50049618798639</v>
      </c>
      <c r="J25" s="97" t="n">
        <f aca="false">'MPp2 2011'!J25/'MPp2- 2010'!J25*100-100</f>
        <v>-3.32461395662813</v>
      </c>
      <c r="K25" s="97" t="n">
        <f aca="false">'MPp2 2011'!K25/'MPp2- 2010'!K25*100-100</f>
        <v>-1.43631895602067</v>
      </c>
      <c r="L25" s="97" t="n">
        <f aca="false">'MPp2 2011'!L25/'MPp2- 2010'!L25*100-100</f>
        <v>-1.60102598047327</v>
      </c>
      <c r="M25" s="97" t="n">
        <f aca="false">'MPp2 2011'!M25/'MPp2- 2010'!M25*100-100</f>
        <v>-3.61932528113286</v>
      </c>
      <c r="N25" s="97" t="n">
        <f aca="false">'MPp2 2011'!N25/'MPp2- 2010'!N25*100-100</f>
        <v>-0.500688446614092</v>
      </c>
      <c r="O25" s="98" t="n">
        <f aca="false">'MPp2 2011'!O25/'MPp2- 2010'!O25*100-100</f>
        <v>-2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00" t="n">
        <f aca="false">'MPp2 2011'!B26/'MPp2- 2010'!B26*100-100</f>
        <v>0</v>
      </c>
      <c r="C26" s="101" t="n">
        <f aca="false">'MPp2 2011'!C26/'MPp2- 2010'!C26*100-100</f>
        <v>-2.6438861255922</v>
      </c>
      <c r="D26" s="101" t="n">
        <f aca="false">'MPp2 2011'!D26/'MPp2- 2010'!D26*100-100</f>
        <v>-1.09623964308476</v>
      </c>
      <c r="E26" s="101" t="n">
        <f aca="false">'MPp2 2011'!E26/'MPp2- 2010'!E26*100-100</f>
        <v>-0.390450237930622</v>
      </c>
      <c r="F26" s="101" t="n">
        <f aca="false">'MPp2 2011'!F26/'MPp2- 2010'!F26*100-100</f>
        <v>-0.851063829787222</v>
      </c>
      <c r="G26" s="101" t="n">
        <f aca="false">'MPp2 2011'!G26/'MPp2- 2010'!G26*100-100</f>
        <v>0.836785071754306</v>
      </c>
      <c r="H26" s="101" t="n">
        <f aca="false">'MPp2 2011'!H26/'MPp2- 2010'!H26*100-100</f>
        <v>-2.67712342130251</v>
      </c>
      <c r="I26" s="101" t="n">
        <f aca="false">'MPp2 2011'!I26/'MPp2- 2010'!I26*100-100</f>
        <v>-2.50053407882794</v>
      </c>
      <c r="J26" s="101" t="n">
        <f aca="false">'MPp2 2011'!J26/'MPp2- 2010'!J26*100-100</f>
        <v>-3.32697605424879</v>
      </c>
      <c r="K26" s="101" t="n">
        <f aca="false">'MPp2 2011'!K26/'MPp2- 2010'!K26*100-100</f>
        <v>-1.43495848413882</v>
      </c>
      <c r="L26" s="101" t="n">
        <f aca="false">'MPp2 2011'!L26/'MPp2- 2010'!L26*100-100</f>
        <v>-1.60163075131042</v>
      </c>
      <c r="M26" s="101" t="n">
        <f aca="false">'MPp2 2011'!M26/'MPp2- 2010'!M26*100-100</f>
        <v>-3.61798128342245</v>
      </c>
      <c r="N26" s="101" t="n">
        <f aca="false">'MPp2 2011'!N26/'MPp2- 2010'!N26*100-100</f>
        <v>-0.497866287339974</v>
      </c>
      <c r="O26" s="102" t="n">
        <f aca="false">'MPp2 2011'!O26/'MPp2- 2010'!O26*100-100</f>
        <v>-1.99999999999999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00" t="n">
        <f aca="false">'MPp2 2011'!B27/'MPp2- 2010'!B27*100-100</f>
        <v>0</v>
      </c>
      <c r="C27" s="101" t="n">
        <f aca="false">'MPp2 2011'!C27/'MPp2- 2010'!C27*100-100</f>
        <v>-2.89989919731445</v>
      </c>
      <c r="D27" s="101" t="n">
        <f aca="false">'MPp2 2011'!D27/'MPp2- 2010'!D27*100-100</f>
        <v>-1.09739954737607</v>
      </c>
      <c r="E27" s="101" t="n">
        <f aca="false">'MPp2 2011'!E27/'MPp2- 2010'!E27*100-100</f>
        <v>-0.39201274041406</v>
      </c>
      <c r="F27" s="101" t="n">
        <f aca="false">'MPp2 2011'!F27/'MPp2- 2010'!F27*100-100</f>
        <v>-0.851063829787236</v>
      </c>
      <c r="G27" s="101" t="n">
        <f aca="false">'MPp2 2011'!G27/'MPp2- 2010'!G27*100-100</f>
        <v>0.666129237557797</v>
      </c>
      <c r="H27" s="101" t="n">
        <f aca="false">'MPp2 2011'!H27/'MPp2- 2010'!H27*100-100</f>
        <v>-2.67459702038531</v>
      </c>
      <c r="I27" s="101" t="n">
        <f aca="false">'MPp2 2011'!I27/'MPp2- 2010'!I27*100-100</f>
        <v>-2.50050299888143</v>
      </c>
      <c r="J27" s="101" t="n">
        <f aca="false">'MPp2 2011'!J27/'MPp2- 2010'!J27*100-100</f>
        <v>-3.32466646775499</v>
      </c>
      <c r="K27" s="101" t="n">
        <f aca="false">'MPp2 2011'!K27/'MPp2- 2010'!K27*100-100</f>
        <v>-1.43481240363201</v>
      </c>
      <c r="L27" s="101" t="n">
        <f aca="false">'MPp2 2011'!L27/'MPp2- 2010'!L27*100-100</f>
        <v>-1.60210825734126</v>
      </c>
      <c r="M27" s="101" t="n">
        <f aca="false">'MPp2 2011'!M27/'MPp2- 2010'!M27*100-100</f>
        <v>-3.61935916792484</v>
      </c>
      <c r="N27" s="101" t="n">
        <f aca="false">'MPp2 2011'!N27/'MPp2- 2010'!N27*100-100</f>
        <v>-0.499538241961218</v>
      </c>
      <c r="O27" s="102" t="n">
        <f aca="false">'MPp2 2011'!O27/'MPp2- 2010'!O27*100-100</f>
        <v>-2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00" t="n">
        <f aca="false">'MPp2 2011'!B28/'MPp2- 2010'!B28*100-100</f>
        <v>0</v>
      </c>
      <c r="C28" s="101" t="n">
        <f aca="false">'MPp2 2011'!C28/'MPp2- 2010'!C28*100-100</f>
        <v>-2.94416243654821</v>
      </c>
      <c r="D28" s="101" t="n">
        <f aca="false">'MPp2 2011'!D28/'MPp2- 2010'!D28*100-100</f>
        <v>-1.09739368998628</v>
      </c>
      <c r="E28" s="101" t="n">
        <f aca="false">'MPp2 2011'!E28/'MPp2- 2010'!E28*100-100</f>
        <v>-0.393265331203139</v>
      </c>
      <c r="F28" s="101" t="n">
        <f aca="false">'MPp2 2011'!F28/'MPp2- 2010'!F28*100-100</f>
        <v>-0.851063829787236</v>
      </c>
      <c r="G28" s="101" t="n">
        <f aca="false">'MPp2 2011'!G28/'MPp2- 2010'!G28*100-100</f>
        <v>0.668380462724926</v>
      </c>
      <c r="H28" s="101" t="n">
        <f aca="false">'MPp2 2011'!H28/'MPp2- 2010'!H28*100-100</f>
        <v>-2.67267827357921</v>
      </c>
      <c r="I28" s="101" t="n">
        <f aca="false">'MPp2 2011'!I28/'MPp2- 2010'!I28*100-100</f>
        <v>-2.50051762038838</v>
      </c>
      <c r="J28" s="101" t="n">
        <f aca="false">'MPp2 2011'!J28/'MPp2- 2010'!J28*100-100</f>
        <v>-3.32248672717931</v>
      </c>
      <c r="K28" s="101" t="n">
        <f aca="false">'MPp2 2011'!K28/'MPp2- 2010'!K28*100-100</f>
        <v>-1.43281270169098</v>
      </c>
      <c r="L28" s="101" t="n">
        <f aca="false">'MPp2 2011'!L28/'MPp2- 2010'!L28*100-100</f>
        <v>-1.60124401109523</v>
      </c>
      <c r="M28" s="101" t="n">
        <f aca="false">'MPp2 2011'!M28/'MPp2- 2010'!M28*100-100</f>
        <v>-3.62175577335633</v>
      </c>
      <c r="N28" s="101" t="n">
        <f aca="false">'MPp2 2011'!N28/'MPp2- 2010'!N28*100-100</f>
        <v>-0.496674804276452</v>
      </c>
      <c r="O28" s="102" t="n">
        <f aca="false">'MPp2 2011'!O28/'MPp2- 2010'!O28*100-100</f>
        <v>-1.99999999999999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92" t="n">
        <f aca="false">'MPp2 2011'!B29/'MPp2- 2010'!B29*100-100</f>
        <v>0</v>
      </c>
      <c r="C29" s="93" t="n">
        <f aca="false">'MPp2 2011'!C29/'MPp2- 2010'!C29*100-100</f>
        <v>-2.94416243654823</v>
      </c>
      <c r="D29" s="93" t="n">
        <f aca="false">'MPp2 2011'!D29/'MPp2- 2010'!D29*100-100</f>
        <v>-1.0984277406849</v>
      </c>
      <c r="E29" s="93" t="n">
        <f aca="false">'MPp2 2011'!E29/'MPp2- 2010'!E29*100-100</f>
        <v>-0.39072139508103</v>
      </c>
      <c r="F29" s="93" t="n">
        <f aca="false">'MPp2 2011'!F29/'MPp2- 2010'!F29*100-100</f>
        <v>-0.851063829787222</v>
      </c>
      <c r="G29" s="93" t="n">
        <f aca="false">'MPp2 2011'!G29/'MPp2- 2010'!G29*100-100</f>
        <v>0.667326817927403</v>
      </c>
      <c r="H29" s="93" t="n">
        <f aca="false">'MPp2 2011'!H29/'MPp2- 2010'!H29*100-100</f>
        <v>-2.67039695051776</v>
      </c>
      <c r="I29" s="93" t="n">
        <f aca="false">'MPp2 2011'!I29/'MPp2- 2010'!I29*100-100</f>
        <v>-2.50049462521389</v>
      </c>
      <c r="J29" s="93" t="n">
        <f aca="false">'MPp2 2011'!J29/'MPp2- 2010'!J29*100-100</f>
        <v>-3.32816670972186</v>
      </c>
      <c r="K29" s="93" t="n">
        <f aca="false">'MPp2 2011'!K29/'MPp2- 2010'!K29*100-100</f>
        <v>-1.43623464267174</v>
      </c>
      <c r="L29" s="93" t="n">
        <f aca="false">'MPp2 2011'!L29/'MPp2- 2010'!L29*100-100</f>
        <v>-1.60158891142665</v>
      </c>
      <c r="M29" s="93" t="n">
        <f aca="false">'MPp2 2011'!M29/'MPp2- 2010'!M29*100-100</f>
        <v>-3.62300481378261</v>
      </c>
      <c r="N29" s="93" t="n">
        <f aca="false">'MPp2 2011'!N29/'MPp2- 2010'!N29*100-100</f>
        <v>-0.498331855230376</v>
      </c>
      <c r="O29" s="94" t="n">
        <f aca="false">'MPp2 2011'!O29/'MPp2- 2010'!O29*100-100</f>
        <v>-1.99999999999999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96" t="n">
        <f aca="false">'MPp2 2011'!B30/'MPp2- 2010'!B30*100-100</f>
        <v>0</v>
      </c>
      <c r="C30" s="97" t="n">
        <f aca="false">'MPp2 2011'!C30/'MPp2- 2010'!C30*100-100</f>
        <v>-2.94416243654823</v>
      </c>
      <c r="D30" s="97" t="n">
        <f aca="false">'MPp2 2011'!D30/'MPp2- 2010'!D30*100-100</f>
        <v>-1.09837837837837</v>
      </c>
      <c r="E30" s="97" t="n">
        <f aca="false">'MPp2 2011'!E30/'MPp2- 2010'!E30*100-100</f>
        <v>-0.391962701654492</v>
      </c>
      <c r="F30" s="97" t="n">
        <f aca="false">'MPp2 2011'!F30/'MPp2- 2010'!F30*100-100</f>
        <v>-0.851063829787222</v>
      </c>
      <c r="G30" s="97" t="n">
        <f aca="false">'MPp2 2011'!G30/'MPp2- 2010'!G30*100-100</f>
        <v>0.665686867813605</v>
      </c>
      <c r="H30" s="97" t="n">
        <f aca="false">'MPp2 2011'!H30/'MPp2- 2010'!H30*100-100</f>
        <v>-2.66865840851207</v>
      </c>
      <c r="I30" s="97" t="n">
        <f aca="false">'MPp2 2011'!I30/'MPp2- 2010'!I30*100-100</f>
        <v>-2.50048872531936</v>
      </c>
      <c r="J30" s="97" t="n">
        <f aca="false">'MPp2 2011'!J30/'MPp2- 2010'!J30*100-100</f>
        <v>-3.32151197993254</v>
      </c>
      <c r="K30" s="97" t="n">
        <f aca="false">'MPp2 2011'!K30/'MPp2- 2010'!K30*100-100</f>
        <v>-1.43353605560382</v>
      </c>
      <c r="L30" s="97" t="n">
        <f aca="false">'MPp2 2011'!L30/'MPp2- 2010'!L30*100-100</f>
        <v>-1.59935516714746</v>
      </c>
      <c r="M30" s="97" t="n">
        <f aca="false">'MPp2 2011'!M30/'MPp2- 2010'!M30*100-100</f>
        <v>-3.62134688691232</v>
      </c>
      <c r="N30" s="97" t="n">
        <f aca="false">'MPp2 2011'!N30/'MPp2- 2010'!N30*100-100</f>
        <v>-0.499661246612476</v>
      </c>
      <c r="O30" s="98" t="n">
        <f aca="false">'MPp2 2011'!O30/'MPp2- 2010'!O30*100-100</f>
        <v>-2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00" t="n">
        <f aca="false">'MPp2 2011'!B31/'MPp2- 2010'!B31*100-100</f>
        <v>0</v>
      </c>
      <c r="C31" s="101" t="n">
        <f aca="false">'MPp2 2011'!C31/'MPp2- 2010'!C31*100-100</f>
        <v>-2.94416243654823</v>
      </c>
      <c r="D31" s="101" t="n">
        <f aca="false">'MPp2 2011'!D31/'MPp2- 2010'!D31*100-100</f>
        <v>-1.09823327690238</v>
      </c>
      <c r="E31" s="101" t="n">
        <f aca="false">'MPp2 2011'!E31/'MPp2- 2010'!E31*100-100</f>
        <v>-0.394125456355781</v>
      </c>
      <c r="F31" s="101" t="n">
        <f aca="false">'MPp2 2011'!F31/'MPp2- 2010'!F31*100-100</f>
        <v>-0.851063829787222</v>
      </c>
      <c r="G31" s="101" t="n">
        <f aca="false">'MPp2 2011'!G31/'MPp2- 2010'!G31*100-100</f>
        <v>0.664004860689175</v>
      </c>
      <c r="H31" s="101" t="n">
        <f aca="false">'MPp2 2011'!H31/'MPp2- 2010'!H31*100-100</f>
        <v>-2.66699104381809</v>
      </c>
      <c r="I31" s="101" t="n">
        <f aca="false">'MPp2 2011'!I31/'MPp2- 2010'!I31*100-100</f>
        <v>-2.50052008021171</v>
      </c>
      <c r="J31" s="101" t="n">
        <f aca="false">'MPp2 2011'!J31/'MPp2- 2010'!J31*100-100</f>
        <v>-3.32319721980886</v>
      </c>
      <c r="K31" s="101" t="n">
        <f aca="false">'MPp2 2011'!K31/'MPp2- 2010'!K31*100-100</f>
        <v>-1.43498931390937</v>
      </c>
      <c r="L31" s="101" t="n">
        <f aca="false">'MPp2 2011'!L31/'MPp2- 2010'!L31*100-100</f>
        <v>-1.59703590136706</v>
      </c>
      <c r="M31" s="101" t="n">
        <f aca="false">'MPp2 2011'!M31/'MPp2- 2010'!M31*100-100</f>
        <v>-3.61937128292269</v>
      </c>
      <c r="N31" s="101" t="n">
        <f aca="false">'MPp2 2011'!N31/'MPp2- 2010'!N31*100-100</f>
        <v>-0.500997749755868</v>
      </c>
      <c r="O31" s="102" t="n">
        <f aca="false">'MPp2 2011'!O31/'MPp2- 2010'!O31*100-100</f>
        <v>-2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00" t="n">
        <f aca="false">'MPp2 2011'!B32/'MPp2- 2010'!B32*100-100</f>
        <v>0</v>
      </c>
      <c r="C32" s="101" t="n">
        <f aca="false">'MPp2 2011'!C32/'MPp2- 2010'!C32*100-100</f>
        <v>-2.94416243654823</v>
      </c>
      <c r="D32" s="101" t="n">
        <f aca="false">'MPp2 2011'!D32/'MPp2- 2010'!D32*100-100</f>
        <v>-1.09909281228192</v>
      </c>
      <c r="E32" s="101" t="n">
        <f aca="false">'MPp2 2011'!E32/'MPp2- 2010'!E32*100-100</f>
        <v>-0.391519846724137</v>
      </c>
      <c r="F32" s="101" t="n">
        <f aca="false">'MPp2 2011'!F32/'MPp2- 2010'!F32*100-100</f>
        <v>-0.851063829787236</v>
      </c>
      <c r="G32" s="101" t="n">
        <f aca="false">'MPp2 2011'!G32/'MPp2- 2010'!G32*100-100</f>
        <v>0.662829234257799</v>
      </c>
      <c r="H32" s="101" t="n">
        <f aca="false">'MPp2 2011'!H32/'MPp2- 2010'!H32*100-100</f>
        <v>-2.66499971864519</v>
      </c>
      <c r="I32" s="101" t="n">
        <f aca="false">'MPp2 2011'!I32/'MPp2- 2010'!I32*100-100</f>
        <v>-2.50050390089905</v>
      </c>
      <c r="J32" s="101" t="n">
        <f aca="false">'MPp2 2011'!J32/'MPp2- 2010'!J32*100-100</f>
        <v>-3.32416022364916</v>
      </c>
      <c r="K32" s="101" t="n">
        <f aca="false">'MPp2 2011'!K32/'MPp2- 2010'!K32*100-100</f>
        <v>-1.43326758711375</v>
      </c>
      <c r="L32" s="101" t="n">
        <f aca="false">'MPp2 2011'!L32/'MPp2- 2010'!L32*100-100</f>
        <v>-1.60013691010995</v>
      </c>
      <c r="M32" s="101" t="n">
        <f aca="false">'MPp2 2011'!M32/'MPp2- 2010'!M32*100-100</f>
        <v>-3.62031469873352</v>
      </c>
      <c r="N32" s="101" t="n">
        <f aca="false">'MPp2 2011'!N32/'MPp2- 2010'!N32*100-100</f>
        <v>-0.498402555910531</v>
      </c>
      <c r="O32" s="102" t="n">
        <f aca="false">'MPp2 2011'!O32/'MPp2- 2010'!O32*100-100</f>
        <v>-2.00000000000001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00" t="n">
        <f aca="false">'MPp2 2011'!B33/'MPp2- 2010'!B33*100-100</f>
        <v>0</v>
      </c>
      <c r="C33" s="101" t="n">
        <f aca="false">'MPp2 2011'!C33/'MPp2- 2010'!C33*100-100</f>
        <v>-2.94416243654823</v>
      </c>
      <c r="D33" s="101" t="n">
        <f aca="false">'MPp2 2011'!D33/'MPp2- 2010'!D33*100-100</f>
        <v>-1.0989010989011</v>
      </c>
      <c r="E33" s="101" t="n">
        <f aca="false">'MPp2 2011'!E33/'MPp2- 2010'!E33*100-100</f>
        <v>-0.388568563549768</v>
      </c>
      <c r="F33" s="101" t="n">
        <f aca="false">'MPp2 2011'!F33/'MPp2- 2010'!F33*100-100</f>
        <v>-0.851063829787236</v>
      </c>
      <c r="G33" s="101" t="n">
        <f aca="false">'MPp2 2011'!G33/'MPp2- 2010'!G33*100-100</f>
        <v>0.665469988179154</v>
      </c>
      <c r="H33" s="101" t="n">
        <f aca="false">'MPp2 2011'!H33/'MPp2- 2010'!H33*100-100</f>
        <v>-2.66347574713215</v>
      </c>
      <c r="I33" s="101" t="n">
        <f aca="false">'MPp2 2011'!I33/'MPp2- 2010'!I33*100-100</f>
        <v>-2.5004711107181</v>
      </c>
      <c r="J33" s="101" t="n">
        <f aca="false">'MPp2 2011'!J33/'MPp2- 2010'!J33*100-100</f>
        <v>-3.32558241565393</v>
      </c>
      <c r="K33" s="101" t="n">
        <f aca="false">'MPp2 2011'!K33/'MPp2- 2010'!K33*100-100</f>
        <v>-1.43856407549163</v>
      </c>
      <c r="L33" s="101" t="n">
        <f aca="false">'MPp2 2011'!L33/'MPp2- 2010'!L33*100-100</f>
        <v>-1.60072096815725</v>
      </c>
      <c r="M33" s="101" t="n">
        <f aca="false">'MPp2 2011'!M33/'MPp2- 2010'!M33*100-100</f>
        <v>-3.61847733105219</v>
      </c>
      <c r="N33" s="101" t="n">
        <f aca="false">'MPp2 2011'!N33/'MPp2- 2010'!N33*100-100</f>
        <v>-0.499722376457527</v>
      </c>
      <c r="O33" s="102" t="n">
        <f aca="false">'MPp2 2011'!O33/'MPp2- 2010'!O33*100-100</f>
        <v>-2.00000000000001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92" t="n">
        <f aca="false">'MPp2 2011'!B34/'MPp2- 2010'!B34*100-100</f>
        <v>0</v>
      </c>
      <c r="C34" s="93" t="n">
        <f aca="false">'MPp2 2011'!C34/'MPp2- 2010'!C34*100-100</f>
        <v>-2.94416243654821</v>
      </c>
      <c r="D34" s="93" t="n">
        <f aca="false">'MPp2 2011'!D34/'MPp2- 2010'!D34*100-100</f>
        <v>-1.09527579836369</v>
      </c>
      <c r="E34" s="93" t="n">
        <f aca="false">'MPp2 2011'!E34/'MPp2- 2010'!E34*100-100</f>
        <v>-0.390084308544104</v>
      </c>
      <c r="F34" s="93" t="n">
        <f aca="false">'MPp2 2011'!F34/'MPp2- 2010'!F34*100-100</f>
        <v>-0.851063829787222</v>
      </c>
      <c r="G34" s="93" t="n">
        <f aca="false">'MPp2 2011'!G34/'MPp2- 2010'!G34*100-100</f>
        <v>0.664232613381415</v>
      </c>
      <c r="H34" s="93" t="n">
        <f aca="false">'MPp2 2011'!H34/'MPp2- 2010'!H34*100-100</f>
        <v>-2.66165081430592</v>
      </c>
      <c r="I34" s="93" t="n">
        <f aca="false">'MPp2 2011'!I34/'MPp2- 2010'!I34*100-100</f>
        <v>-2.50047686155772</v>
      </c>
      <c r="J34" s="93" t="n">
        <f aca="false">'MPp2 2011'!J34/'MPp2- 2010'!J34*100-100</f>
        <v>-3.32186341979883</v>
      </c>
      <c r="K34" s="93" t="n">
        <f aca="false">'MPp2 2011'!K34/'MPp2- 2010'!K34*100-100</f>
        <v>-1.43627364327382</v>
      </c>
      <c r="L34" s="93" t="n">
        <f aca="false">'MPp2 2011'!L34/'MPp2- 2010'!L34*100-100</f>
        <v>-1.60255029509327</v>
      </c>
      <c r="M34" s="93" t="n">
        <f aca="false">'MPp2 2011'!M34/'MPp2- 2010'!M34*100-100</f>
        <v>-3.61895767150338</v>
      </c>
      <c r="N34" s="93" t="n">
        <f aca="false">'MPp2 2011'!N34/'MPp2- 2010'!N34*100-100</f>
        <v>-0.501371271854652</v>
      </c>
      <c r="O34" s="94" t="n">
        <f aca="false">'MPp2 2011'!O34/'MPp2- 2010'!O34*100-100</f>
        <v>-2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96" t="n">
        <f aca="false">'MPp2 2011'!B35/'MPp2- 2010'!B35*100-100</f>
        <v>0</v>
      </c>
      <c r="C35" s="97" t="n">
        <f aca="false">'MPp2 2011'!C35/'MPp2- 2010'!C35*100-100</f>
        <v>-2.94416243654823</v>
      </c>
      <c r="D35" s="97" t="n">
        <f aca="false">'MPp2 2011'!D35/'MPp2- 2010'!D35*100-100</f>
        <v>-1.09933774834438</v>
      </c>
      <c r="E35" s="97" t="n">
        <f aca="false">'MPp2 2011'!E35/'MPp2- 2010'!E35*100-100</f>
        <v>-0.391298859763538</v>
      </c>
      <c r="F35" s="97" t="n">
        <f aca="false">'MPp2 2011'!F35/'MPp2- 2010'!F35*100-100</f>
        <v>-0.851063829787236</v>
      </c>
      <c r="G35" s="97" t="n">
        <f aca="false">'MPp2 2011'!G35/'MPp2- 2010'!G35*100-100</f>
        <v>0.666343056352318</v>
      </c>
      <c r="H35" s="97" t="n">
        <f aca="false">'MPp2 2011'!H35/'MPp2- 2010'!H35*100-100</f>
        <v>-2.66025064390927</v>
      </c>
      <c r="I35" s="97" t="n">
        <f aca="false">'MPp2 2011'!I35/'MPp2- 2010'!I35*100-100</f>
        <v>-2.50047939963616</v>
      </c>
      <c r="J35" s="97" t="n">
        <f aca="false">'MPp2 2011'!J35/'MPp2- 2010'!J35*100-100</f>
        <v>-3.32299512627382</v>
      </c>
      <c r="K35" s="97" t="n">
        <f aca="false">'MPp2 2011'!K35/'MPp2- 2010'!K35*100-100</f>
        <v>-1.43680709534368</v>
      </c>
      <c r="L35" s="97" t="n">
        <f aca="false">'MPp2 2011'!L35/'MPp2- 2010'!L35*100-100</f>
        <v>-1.59882464782646</v>
      </c>
      <c r="M35" s="97" t="n">
        <f aca="false">'MPp2 2011'!M35/'MPp2- 2010'!M35*100-100</f>
        <v>-3.62125387530141</v>
      </c>
      <c r="N35" s="97" t="n">
        <f aca="false">'MPp2 2011'!N35/'MPp2- 2010'!N35*100-100</f>
        <v>-0.502685284640165</v>
      </c>
      <c r="O35" s="98" t="n">
        <f aca="false">'MPp2 2011'!O35/'MPp2- 2010'!O35*100-100</f>
        <v>-2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00" t="n">
        <f aca="false">'MPp2 2011'!B36/'MPp2- 2010'!B36*100-100</f>
        <v>0</v>
      </c>
      <c r="C36" s="101" t="n">
        <f aca="false">'MPp2 2011'!C36/'MPp2- 2010'!C36*100-100</f>
        <v>-2.94416243654821</v>
      </c>
      <c r="D36" s="101" t="n">
        <f aca="false">'MPp2 2011'!D36/'MPp2- 2010'!D36*100-100</f>
        <v>-1.09558660456864</v>
      </c>
      <c r="E36" s="101" t="n">
        <f aca="false">'MPp2 2011'!E36/'MPp2- 2010'!E36*100-100</f>
        <v>-0.39280283831728</v>
      </c>
      <c r="F36" s="101" t="n">
        <f aca="false">'MPp2 2011'!F36/'MPp2- 2010'!F36*100-100</f>
        <v>-0.85106382978725</v>
      </c>
      <c r="G36" s="101" t="n">
        <f aca="false">'MPp2 2011'!G36/'MPp2- 2010'!G36*100-100</f>
        <v>0.665572170208989</v>
      </c>
      <c r="H36" s="101" t="n">
        <f aca="false">'MPp2 2011'!H36/'MPp2- 2010'!H36*100-100</f>
        <v>-2.65856996485577</v>
      </c>
      <c r="I36" s="101" t="n">
        <f aca="false">'MPp2 2011'!I36/'MPp2- 2010'!I36*100-100</f>
        <v>-2.50052093283584</v>
      </c>
      <c r="J36" s="101" t="n">
        <f aca="false">'MPp2 2011'!J36/'MPp2- 2010'!J36*100-100</f>
        <v>-3.3232359230221</v>
      </c>
      <c r="K36" s="101" t="n">
        <f aca="false">'MPp2 2011'!K36/'MPp2- 2010'!K36*100-100</f>
        <v>-1.43410680087294</v>
      </c>
      <c r="L36" s="101" t="n">
        <f aca="false">'MPp2 2011'!L36/'MPp2- 2010'!L36*100-100</f>
        <v>-1.59934119278779</v>
      </c>
      <c r="M36" s="101" t="n">
        <f aca="false">'MPp2 2011'!M36/'MPp2- 2010'!M36*100-100</f>
        <v>-3.62159125286313</v>
      </c>
      <c r="N36" s="101" t="n">
        <f aca="false">'MPp2 2011'!N36/'MPp2- 2010'!N36*100-100</f>
        <v>-0.495732390723333</v>
      </c>
      <c r="O36" s="102" t="n">
        <f aca="false">'MPp2 2011'!O36/'MPp2- 2010'!O36*100-100</f>
        <v>-2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08" t="n">
        <f aca="false">'MPp2 2011'!B37/'MPp2- 2010'!B37*100-100</f>
        <v>0</v>
      </c>
      <c r="C37" s="109" t="n">
        <f aca="false">'MPp2 2011'!C37/'MPp2- 2010'!C37*100-100</f>
        <v>-2.94416243654823</v>
      </c>
      <c r="D37" s="109" t="n">
        <f aca="false">'MPp2 2011'!D37/'MPp2- 2010'!D37*100-100</f>
        <v>-1.09958598584339</v>
      </c>
      <c r="E37" s="109" t="n">
        <f aca="false">'MPp2 2011'!E37/'MPp2- 2010'!E37*100-100</f>
        <v>-0.394017709613181</v>
      </c>
      <c r="F37" s="109" t="n">
        <f aca="false">'MPp2 2011'!F37/'MPp2- 2010'!F37*100-100</f>
        <v>-0.85106382978725</v>
      </c>
      <c r="G37" s="109" t="n">
        <f aca="false">'MPp2 2011'!G37/'MPp2- 2010'!G37*100-100</f>
        <v>0.667645880624917</v>
      </c>
      <c r="H37" s="109" t="n">
        <f aca="false">'MPp2 2011'!H37/'MPp2- 2010'!H37*100-100</f>
        <v>-2.65727754803518</v>
      </c>
      <c r="I37" s="109" t="n">
        <f aca="false">'MPp2 2011'!I37/'MPp2- 2010'!I37*100-100</f>
        <v>-2.50049064134205</v>
      </c>
      <c r="J37" s="109" t="n">
        <f aca="false">'MPp2 2011'!J37/'MPp2- 2010'!J37*100-100</f>
        <v>-3.32408732999284</v>
      </c>
      <c r="K37" s="109" t="n">
        <f aca="false">'MPp2 2011'!K37/'MPp2- 2010'!K37*100-100</f>
        <v>-1.43878462913315</v>
      </c>
      <c r="L37" s="109" t="n">
        <f aca="false">'MPp2 2011'!L37/'MPp2- 2010'!L37*100-100</f>
        <v>-1.59986088166247</v>
      </c>
      <c r="M37" s="109" t="n">
        <f aca="false">'MPp2 2011'!M37/'MPp2- 2010'!M37*100-100</f>
        <v>-3.61941915908106</v>
      </c>
      <c r="N37" s="109" t="n">
        <f aca="false">'MPp2 2011'!N37/'MPp2- 2010'!N37*100-100</f>
        <v>-0.501339787362781</v>
      </c>
      <c r="O37" s="110" t="n">
        <f aca="false">'MPp2 2011'!O37/'MPp2- 2010'!O37*100-100</f>
        <v>-2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00" t="n">
        <f aca="false">'MPp2 2011'!B38/'MPp2- 2010'!B38*100-100</f>
        <v>0</v>
      </c>
      <c r="C38" s="101" t="n">
        <f aca="false">'MPp2 2011'!C38/'MPp2- 2010'!C38*100-100</f>
        <v>-2.94416243654821</v>
      </c>
      <c r="D38" s="101" t="n">
        <f aca="false">'MPp2 2011'!D38/'MPp2- 2010'!D38*100-100</f>
        <v>-1.10012969008541</v>
      </c>
      <c r="E38" s="101" t="n">
        <f aca="false">'MPp2 2011'!E38/'MPp2- 2010'!E38*100-100</f>
        <v>-0.391289554270159</v>
      </c>
      <c r="F38" s="101" t="n">
        <f aca="false">'MPp2 2011'!F38/'MPp2- 2010'!F38*100-100</f>
        <v>-0.851063829787222</v>
      </c>
      <c r="G38" s="101" t="n">
        <f aca="false">'MPp2 2011'!G38/'MPp2- 2010'!G38*100-100</f>
        <v>0.666815842470342</v>
      </c>
      <c r="H38" s="101" t="n">
        <f aca="false">'MPp2 2011'!H38/'MPp2- 2010'!H38*100-100</f>
        <v>-2.65572289086427</v>
      </c>
      <c r="I38" s="101" t="n">
        <f aca="false">'MPp2 2011'!I38/'MPp2- 2010'!I38*100-100</f>
        <v>-2.50049539554341</v>
      </c>
      <c r="J38" s="101" t="n">
        <f aca="false">'MPp2 2011'!J38/'MPp2- 2010'!J38*100-100</f>
        <v>-3.32403742353364</v>
      </c>
      <c r="K38" s="101" t="n">
        <f aca="false">'MPp2 2011'!K38/'MPp2- 2010'!K38*100-100</f>
        <v>-1.43555695123592</v>
      </c>
      <c r="L38" s="101" t="n">
        <f aca="false">'MPp2 2011'!L38/'MPp2- 2010'!L38*100-100</f>
        <v>-1.60031395805171</v>
      </c>
      <c r="M38" s="101" t="n">
        <f aca="false">'MPp2 2011'!M38/'MPp2- 2010'!M38*100-100</f>
        <v>-3.61959453580441</v>
      </c>
      <c r="N38" s="101" t="n">
        <f aca="false">'MPp2 2011'!N38/'MPp2- 2010'!N38*100-100</f>
        <v>-0.502970125308934</v>
      </c>
      <c r="O38" s="102" t="n">
        <f aca="false">'MPp2 2011'!O38/'MPp2- 2010'!O38*100-100</f>
        <v>-1.99999999999999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92" t="n">
        <f aca="false">'MPp2 2011'!B39/'MPp2- 2010'!B39*100-100</f>
        <v>0</v>
      </c>
      <c r="C39" s="93" t="n">
        <f aca="false">'MPp2 2011'!C39/'MPp2- 2010'!C39*100-100</f>
        <v>-2.94416243654823</v>
      </c>
      <c r="D39" s="93" t="n">
        <f aca="false">'MPp2 2011'!D39/'MPp2- 2010'!D39*100-100</f>
        <v>-1.09964093357272</v>
      </c>
      <c r="E39" s="93" t="n">
        <f aca="false">'MPp2 2011'!E39/'MPp2- 2010'!E39*100-100</f>
        <v>-0.388225255972699</v>
      </c>
      <c r="F39" s="93" t="n">
        <f aca="false">'MPp2 2011'!F39/'MPp2- 2010'!F39*100-100</f>
        <v>-0.851063829787236</v>
      </c>
      <c r="G39" s="93" t="n">
        <f aca="false">'MPp2 2011'!G39/'MPp2- 2010'!G39*100-100</f>
        <v>0.664392170946314</v>
      </c>
      <c r="H39" s="93" t="n">
        <f aca="false">'MPp2 2011'!H39/'MPp2- 2010'!H39*100-100</f>
        <v>-2.65452494323203</v>
      </c>
      <c r="I39" s="93" t="n">
        <f aca="false">'MPp2 2011'!I39/'MPp2- 2010'!I39*100-100</f>
        <v>-2.50049106265959</v>
      </c>
      <c r="J39" s="93" t="n">
        <f aca="false">'MPp2 2011'!J39/'MPp2- 2010'!J39*100-100</f>
        <v>-3.32023309391516</v>
      </c>
      <c r="K39" s="93" t="n">
        <f aca="false">'MPp2 2011'!K39/'MPp2- 2010'!K39*100-100</f>
        <v>-1.43538516918646</v>
      </c>
      <c r="L39" s="93" t="n">
        <f aca="false">'MPp2 2011'!L39/'MPp2- 2010'!L39*100-100</f>
        <v>-1.59958043791792</v>
      </c>
      <c r="M39" s="93" t="n">
        <f aca="false">'MPp2 2011'!M39/'MPp2- 2010'!M39*100-100</f>
        <v>-3.62144945241938</v>
      </c>
      <c r="N39" s="93" t="n">
        <f aca="false">'MPp2 2011'!N39/'MPp2- 2010'!N39*100-100</f>
        <v>-0.4999347911142</v>
      </c>
      <c r="O39" s="94" t="n">
        <f aca="false">'MPp2 2011'!O39/'MPp2- 2010'!O39*100-100</f>
        <v>-2.00000000000001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96" t="n">
        <f aca="false">'MPp2 2011'!B40/'MPp2- 2010'!B40*100-100</f>
        <v>0</v>
      </c>
      <c r="C40" s="97" t="n">
        <f aca="false">'MPp2 2011'!C40/'MPp2- 2010'!C40*100-100</f>
        <v>-2.94416243654821</v>
      </c>
      <c r="D40" s="97" t="n">
        <f aca="false">'MPp2 2011'!D40/'MPp2- 2010'!D40*100-100</f>
        <v>-1.09909909909909</v>
      </c>
      <c r="E40" s="97" t="n">
        <f aca="false">'MPp2 2011'!E40/'MPp2- 2010'!E40*100-100</f>
        <v>-0.393683940262747</v>
      </c>
      <c r="F40" s="97" t="n">
        <f aca="false">'MPp2 2011'!F40/'MPp2- 2010'!F40*100-100</f>
        <v>-0.851063829787236</v>
      </c>
      <c r="G40" s="97" t="n">
        <f aca="false">'MPp2 2011'!G40/'MPp2- 2010'!G40*100-100</f>
        <v>0.666967102298344</v>
      </c>
      <c r="H40" s="97" t="n">
        <f aca="false">'MPp2 2011'!H40/'MPp2- 2010'!H40*100-100</f>
        <v>-2.65336530570758</v>
      </c>
      <c r="I40" s="97" t="n">
        <f aca="false">'MPp2 2011'!I40/'MPp2- 2010'!I40*100-100</f>
        <v>-2.50050420447472</v>
      </c>
      <c r="J40" s="97" t="n">
        <f aca="false">'MPp2 2011'!J40/'MPp2- 2010'!J40*100-100</f>
        <v>-3.32516784612594</v>
      </c>
      <c r="K40" s="97" t="n">
        <f aca="false">'MPp2 2011'!K40/'MPp2- 2010'!K40*100-100</f>
        <v>-1.43527712583499</v>
      </c>
      <c r="L40" s="97" t="n">
        <f aca="false">'MPp2 2011'!L40/'MPp2- 2010'!L40*100-100</f>
        <v>-1.60315374507228</v>
      </c>
      <c r="M40" s="97" t="n">
        <f aca="false">'MPp2 2011'!M40/'MPp2- 2010'!M40*100-100</f>
        <v>-3.62131628497615</v>
      </c>
      <c r="N40" s="97" t="n">
        <f aca="false">'MPp2 2011'!N40/'MPp2- 2010'!N40*100-100</f>
        <v>-0.496883581048692</v>
      </c>
      <c r="O40" s="98" t="n">
        <f aca="false">'MPp2 2011'!O40/'MPp2- 2010'!O40*100-100</f>
        <v>-1.99999999999999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00" t="n">
        <f aca="false">'MPp2 2011'!B41/'MPp2- 2010'!B41*100-100</f>
        <v>0</v>
      </c>
      <c r="C41" s="101" t="n">
        <f aca="false">'MPp2 2011'!C41/'MPp2- 2010'!C41*100-100</f>
        <v>-2.94416243654823</v>
      </c>
      <c r="D41" s="101" t="n">
        <f aca="false">'MPp2 2011'!D41/'MPp2- 2010'!D41*100-100</f>
        <v>-1.09949776028235</v>
      </c>
      <c r="E41" s="101" t="n">
        <f aca="false">'MPp2 2011'!E41/'MPp2- 2010'!E41*100-100</f>
        <v>-0.390893470790374</v>
      </c>
      <c r="F41" s="101" t="n">
        <f aca="false">'MPp2 2011'!F41/'MPp2- 2010'!F41*100-100</f>
        <v>-0.851063829787236</v>
      </c>
      <c r="G41" s="101" t="n">
        <f aca="false">'MPp2 2011'!G41/'MPp2- 2010'!G41*100-100</f>
        <v>0.665519739224934</v>
      </c>
      <c r="H41" s="101" t="n">
        <f aca="false">'MPp2 2011'!H41/'MPp2- 2010'!H41*100-100</f>
        <v>-2.65652167156725</v>
      </c>
      <c r="I41" s="101" t="n">
        <f aca="false">'MPp2 2011'!I41/'MPp2- 2010'!I41*100-100</f>
        <v>-2.50052656521511</v>
      </c>
      <c r="J41" s="101" t="n">
        <f aca="false">'MPp2 2011'!J41/'MPp2- 2010'!J41*100-100</f>
        <v>-3.32466821726638</v>
      </c>
      <c r="K41" s="101" t="n">
        <f aca="false">'MPp2 2011'!K41/'MPp2- 2010'!K41*100-100</f>
        <v>-1.44041309960592</v>
      </c>
      <c r="L41" s="101" t="n">
        <f aca="false">'MPp2 2011'!L41/'MPp2- 2010'!L41*100-100</f>
        <v>-1.5980331899201</v>
      </c>
      <c r="M41" s="101" t="n">
        <f aca="false">'MPp2 2011'!M41/'MPp2- 2010'!M41*100-100</f>
        <v>-3.62118215776752</v>
      </c>
      <c r="N41" s="101" t="n">
        <f aca="false">'MPp2 2011'!N41/'MPp2- 2010'!N41*100-100</f>
        <v>-0.498491407582307</v>
      </c>
      <c r="O41" s="102" t="n">
        <f aca="false">'MPp2 2011'!O41/'MPp2- 2010'!O41*100-100</f>
        <v>-1.99999999999999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00" t="n">
        <f aca="false">'MPp2 2011'!B42/'MPp2- 2010'!B42*100-100</f>
        <v>0</v>
      </c>
      <c r="C42" s="101" t="n">
        <f aca="false">'MPp2 2011'!C42/'MPp2- 2010'!C42*100-100</f>
        <v>-2.94416243654821</v>
      </c>
      <c r="D42" s="101" t="n">
        <f aca="false">'MPp2 2011'!D42/'MPp2- 2010'!D42*100-100</f>
        <v>-1.09885120101711</v>
      </c>
      <c r="E42" s="101" t="n">
        <f aca="false">'MPp2 2011'!E42/'MPp2- 2010'!E42*100-100</f>
        <v>-0.391785422138028</v>
      </c>
      <c r="F42" s="101" t="n">
        <f aca="false">'MPp2 2011'!F42/'MPp2- 2010'!F42*100-100</f>
        <v>-0.851063829787222</v>
      </c>
      <c r="G42" s="101" t="n">
        <f aca="false">'MPp2 2011'!G42/'MPp2- 2010'!G42*100-100</f>
        <v>0.668060352663161</v>
      </c>
      <c r="H42" s="101" t="n">
        <f aca="false">'MPp2 2011'!H42/'MPp2- 2010'!H42*100-100</f>
        <v>-2.65898321555153</v>
      </c>
      <c r="I42" s="101" t="n">
        <f aca="false">'MPp2 2011'!I42/'MPp2- 2010'!I42*100-100</f>
        <v>-2.50048157227411</v>
      </c>
      <c r="J42" s="101" t="n">
        <f aca="false">'MPp2 2011'!J42/'MPp2- 2010'!J42*100-100</f>
        <v>-3.3249370277078</v>
      </c>
      <c r="K42" s="101" t="n">
        <f aca="false">'MPp2 2011'!K42/'MPp2- 2010'!K42*100-100</f>
        <v>-1.43551537727706</v>
      </c>
      <c r="L42" s="101" t="n">
        <f aca="false">'MPp2 2011'!L42/'MPp2- 2010'!L42*100-100</f>
        <v>-1.59721916663</v>
      </c>
      <c r="M42" s="101" t="n">
        <f aca="false">'MPp2 2011'!M42/'MPp2- 2010'!M42*100-100</f>
        <v>-3.6183340678713</v>
      </c>
      <c r="N42" s="101" t="n">
        <f aca="false">'MPp2 2011'!N42/'MPp2- 2010'!N42*100-100</f>
        <v>-0.499780797895653</v>
      </c>
      <c r="O42" s="102" t="n">
        <f aca="false">'MPp2 2011'!O42/'MPp2- 2010'!O42*100-100</f>
        <v>-2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00" t="n">
        <f aca="false">'MPp2 2011'!B43/'MPp2- 2010'!B43*100-100</f>
        <v>0</v>
      </c>
      <c r="C43" s="101" t="n">
        <f aca="false">'MPp2 2011'!C43/'MPp2- 2010'!C43*100-100</f>
        <v>-2.94416243654824</v>
      </c>
      <c r="D43" s="101" t="n">
        <f aca="false">'MPp2 2011'!D43/'MPp2- 2010'!D43*100-100</f>
        <v>-1.09915169205509</v>
      </c>
      <c r="E43" s="101" t="n">
        <f aca="false">'MPp2 2011'!E43/'MPp2- 2010'!E43*100-100</f>
        <v>-0.393258426966298</v>
      </c>
      <c r="F43" s="101" t="n">
        <f aca="false">'MPp2 2011'!F43/'MPp2- 2010'!F43*100-100</f>
        <v>-0.851063829787236</v>
      </c>
      <c r="G43" s="101" t="n">
        <f aca="false">'MPp2 2011'!G43/'MPp2- 2010'!G43*100-100</f>
        <v>0.666544923301672</v>
      </c>
      <c r="H43" s="101" t="n">
        <f aca="false">'MPp2 2011'!H43/'MPp2- 2010'!H43*100-100</f>
        <v>-2.66198445035569</v>
      </c>
      <c r="I43" s="101" t="n">
        <f aca="false">'MPp2 2011'!I43/'MPp2- 2010'!I43*100-100</f>
        <v>-2.50049808084601</v>
      </c>
      <c r="J43" s="101" t="n">
        <f aca="false">'MPp2 2011'!J43/'MPp2- 2010'!J43*100-100</f>
        <v>-3.3239721928088</v>
      </c>
      <c r="K43" s="101" t="n">
        <f aca="false">'MPp2 2011'!K43/'MPp2- 2010'!K43*100-100</f>
        <v>-1.43586470963625</v>
      </c>
      <c r="L43" s="101" t="n">
        <f aca="false">'MPp2 2011'!L43/'MPp2- 2010'!L43*100-100</f>
        <v>-1.60074083873528</v>
      </c>
      <c r="M43" s="101" t="n">
        <f aca="false">'MPp2 2011'!M43/'MPp2- 2010'!M43*100-100</f>
        <v>-3.62245123623336</v>
      </c>
      <c r="N43" s="101" t="n">
        <f aca="false">'MPp2 2011'!N43/'MPp2- 2010'!N43*100-100</f>
        <v>-0.496987289440114</v>
      </c>
      <c r="O43" s="102" t="n">
        <f aca="false">'MPp2 2011'!O43/'MPp2- 2010'!O43*100-100</f>
        <v>-1.99999999999999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92" t="n">
        <f aca="false">'MPp2 2011'!B44/'MPp2- 2010'!B44*100-100</f>
        <v>0</v>
      </c>
      <c r="C44" s="93" t="n">
        <f aca="false">'MPp2 2011'!C44/'MPp2- 2010'!C44*100-100</f>
        <v>-2.94416243654823</v>
      </c>
      <c r="D44" s="93" t="n">
        <f aca="false">'MPp2 2011'!D44/'MPp2- 2010'!D44*100-100</f>
        <v>-1.09844844157627</v>
      </c>
      <c r="E44" s="93" t="n">
        <f aca="false">'MPp2 2011'!E44/'MPp2- 2010'!E44*100-100</f>
        <v>-0.390117035110535</v>
      </c>
      <c r="F44" s="93" t="n">
        <f aca="false">'MPp2 2011'!F44/'MPp2- 2010'!F44*100-100</f>
        <v>-0.85106382978725</v>
      </c>
      <c r="G44" s="93" t="n">
        <f aca="false">'MPp2 2011'!G44/'MPp2- 2010'!G44*100-100</f>
        <v>0.664497502405936</v>
      </c>
      <c r="H44" s="93" t="n">
        <f aca="false">'MPp2 2011'!H44/'MPp2- 2010'!H44*100-100</f>
        <v>-2.66432749735155</v>
      </c>
      <c r="I44" s="93" t="n">
        <f aca="false">'MPp2 2011'!I44/'MPp2- 2010'!I44*100-100</f>
        <v>-2.50049036152456</v>
      </c>
      <c r="J44" s="93" t="n">
        <f aca="false">'MPp2 2011'!J44/'MPp2- 2010'!J44*100-100</f>
        <v>-3.32393324395544</v>
      </c>
      <c r="K44" s="93" t="n">
        <f aca="false">'MPp2 2011'!K44/'MPp2- 2010'!K44*100-100</f>
        <v>-1.43510054844607</v>
      </c>
      <c r="L44" s="93" t="n">
        <f aca="false">'MPp2 2011'!L44/'MPp2- 2010'!L44*100-100</f>
        <v>-1.60314445965641</v>
      </c>
      <c r="M44" s="93" t="n">
        <f aca="false">'MPp2 2011'!M44/'MPp2- 2010'!M44*100-100</f>
        <v>-3.61942781104457</v>
      </c>
      <c r="N44" s="93" t="n">
        <f aca="false">'MPp2 2011'!N44/'MPp2- 2010'!N44*100-100</f>
        <v>-0.498258300630539</v>
      </c>
      <c r="O44" s="94" t="n">
        <f aca="false">'MPp2 2011'!O44/'MPp2- 2010'!O44*100-100</f>
        <v>-1.99999999999999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96" t="n">
        <f aca="false">'MPp2 2011'!B45/'MPp2- 2010'!B45*100-100</f>
        <v>0</v>
      </c>
      <c r="C45" s="97" t="n">
        <f aca="false">'MPp2 2011'!C45/'MPp2- 2010'!C45*100-100</f>
        <v>-2.94416243654821</v>
      </c>
      <c r="D45" s="97" t="n">
        <f aca="false">'MPp2 2011'!D45/'MPp2- 2010'!D45*100-100</f>
        <v>-1.09859802344289</v>
      </c>
      <c r="E45" s="97" t="n">
        <f aca="false">'MPp2 2011'!E45/'MPp2- 2010'!E45*100-100</f>
        <v>-0.391576749042812</v>
      </c>
      <c r="F45" s="97" t="n">
        <f aca="false">'MPp2 2011'!F45/'MPp2- 2010'!F45*100-100</f>
        <v>-0.851063829787236</v>
      </c>
      <c r="G45" s="97" t="n">
        <f aca="false">'MPp2 2011'!G45/'MPp2- 2010'!G45*100-100</f>
        <v>0.66752601049626</v>
      </c>
      <c r="H45" s="97" t="n">
        <f aca="false">'MPp2 2011'!H45/'MPp2- 2010'!H45*100-100</f>
        <v>-2.66718717521711</v>
      </c>
      <c r="I45" s="97" t="n">
        <f aca="false">'MPp2 2011'!I45/'MPp2- 2010'!I45*100-100</f>
        <v>-2.50049957707643</v>
      </c>
      <c r="J45" s="97" t="n">
        <f aca="false">'MPp2 2011'!J45/'MPp2- 2010'!J45*100-100</f>
        <v>-3.32729216041638</v>
      </c>
      <c r="K45" s="97" t="n">
        <f aca="false">'MPp2 2011'!K45/'MPp2- 2010'!K45*100-100</f>
        <v>-1.43977257095695</v>
      </c>
      <c r="L45" s="97" t="n">
        <f aca="false">'MPp2 2011'!L45/'MPp2- 2010'!L45*100-100</f>
        <v>-1.59791076487252</v>
      </c>
      <c r="M45" s="97" t="n">
        <f aca="false">'MPp2 2011'!M45/'MPp2- 2010'!M45*100-100</f>
        <v>-3.62341419986646</v>
      </c>
      <c r="N45" s="97" t="n">
        <f aca="false">'MPp2 2011'!N45/'MPp2- 2010'!N45*100-100</f>
        <v>-0.499845180696241</v>
      </c>
      <c r="O45" s="98" t="n">
        <f aca="false">'MPp2 2011'!O45/'MPp2- 2010'!O45*100-100</f>
        <v>-2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00" t="n">
        <f aca="false">'MPp2 2011'!B46/'MPp2- 2010'!B46*100-100</f>
        <v>0</v>
      </c>
      <c r="C46" s="101" t="n">
        <f aca="false">'MPp2 2011'!C46/'MPp2- 2010'!C46*100-100</f>
        <v>-2.94416243654823</v>
      </c>
      <c r="D46" s="101" t="n">
        <f aca="false">'MPp2 2011'!D46/'MPp2- 2010'!D46*100-100</f>
        <v>-1.09778597785977</v>
      </c>
      <c r="E46" s="101" t="n">
        <f aca="false">'MPp2 2011'!E46/'MPp2- 2010'!E46*100-100</f>
        <v>-0.392464678178968</v>
      </c>
      <c r="F46" s="101" t="n">
        <f aca="false">'MPp2 2011'!F46/'MPp2- 2010'!F46*100-100</f>
        <v>-0.851063829787236</v>
      </c>
      <c r="G46" s="101" t="n">
        <f aca="false">'MPp2 2011'!G46/'MPp2- 2010'!G46*100-100</f>
        <v>0.665403631994835</v>
      </c>
      <c r="H46" s="101" t="n">
        <f aca="false">'MPp2 2011'!H46/'MPp2- 2010'!H46*100-100</f>
        <v>-2.66942190673771</v>
      </c>
      <c r="I46" s="101" t="n">
        <f aca="false">'MPp2 2011'!I46/'MPp2- 2010'!I46*100-100</f>
        <v>-2.50047737678129</v>
      </c>
      <c r="J46" s="101" t="n">
        <f aca="false">'MPp2 2011'!J46/'MPp2- 2010'!J46*100-100</f>
        <v>-3.32244517032197</v>
      </c>
      <c r="K46" s="101" t="n">
        <f aca="false">'MPp2 2011'!K46/'MPp2- 2010'!K46*100-100</f>
        <v>-1.43428492621707</v>
      </c>
      <c r="L46" s="101" t="n">
        <f aca="false">'MPp2 2011'!L46/'MPp2- 2010'!L46*100-100</f>
        <v>-1.60024823795381</v>
      </c>
      <c r="M46" s="101" t="n">
        <f aca="false">'MPp2 2011'!M46/'MPp2- 2010'!M46*100-100</f>
        <v>-3.62053571428571</v>
      </c>
      <c r="N46" s="101" t="n">
        <f aca="false">'MPp2 2011'!N46/'MPp2- 2010'!N46*100-100</f>
        <v>-0.496696084083553</v>
      </c>
      <c r="O46" s="102" t="n">
        <f aca="false">'MPp2 2011'!O46/'MPp2- 2010'!O46*100-100</f>
        <v>-1.99999999999999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00" t="n">
        <f aca="false">'MPp2 2011'!B47/'MPp2- 2010'!B47*100-100</f>
        <v>0</v>
      </c>
      <c r="C47" s="101" t="n">
        <f aca="false">'MPp2 2011'!C47/'MPp2- 2010'!C47*100-100</f>
        <v>-2.94416243654824</v>
      </c>
      <c r="D47" s="101" t="n">
        <f aca="false">'MPp2 2011'!D47/'MPp2- 2010'!D47*100-100</f>
        <v>-1.09788298512994</v>
      </c>
      <c r="E47" s="101" t="n">
        <f aca="false">'MPp2 2011'!E47/'MPp2- 2010'!E47*100-100</f>
        <v>-0.38956491289504</v>
      </c>
      <c r="F47" s="101" t="n">
        <f aca="false">'MPp2 2011'!F47/'MPp2- 2010'!F47*100-100</f>
        <v>-0.851063829787236</v>
      </c>
      <c r="G47" s="101" t="n">
        <f aca="false">'MPp2 2011'!G47/'MPp2- 2010'!G47*100-100</f>
        <v>0.668430580699081</v>
      </c>
      <c r="H47" s="101" t="n">
        <f aca="false">'MPp2 2011'!H47/'MPp2- 2010'!H47*100-100</f>
        <v>-2.67215195559606</v>
      </c>
      <c r="I47" s="101" t="n">
        <f aca="false">'MPp2 2011'!I47/'MPp2- 2010'!I47*100-100</f>
        <v>-2.50049772117194</v>
      </c>
      <c r="J47" s="101" t="n">
        <f aca="false">'MPp2 2011'!J47/'MPp2- 2010'!J47*100-100</f>
        <v>-3.32551594746717</v>
      </c>
      <c r="K47" s="101" t="n">
        <f aca="false">'MPp2 2011'!K47/'MPp2- 2010'!K47*100-100</f>
        <v>-1.4340388251026</v>
      </c>
      <c r="L47" s="101" t="n">
        <f aca="false">'MPp2 2011'!L47/'MPp2- 2010'!L47*100-100</f>
        <v>-1.59936025589764</v>
      </c>
      <c r="M47" s="101" t="n">
        <f aca="false">'MPp2 2011'!M47/'MPp2- 2010'!M47*100-100</f>
        <v>-3.61974733446824</v>
      </c>
      <c r="N47" s="101" t="n">
        <f aca="false">'MPp2 2011'!N47/'MPp2- 2010'!N47*100-100</f>
        <v>-0.502713764569805</v>
      </c>
      <c r="O47" s="102" t="n">
        <f aca="false">'MPp2 2011'!O47/'MPp2- 2010'!O47*100-100</f>
        <v>-2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00" t="n">
        <f aca="false">'MPp2 2011'!B48/'MPp2- 2010'!B48*100-100</f>
        <v>0</v>
      </c>
      <c r="C48" s="101" t="n">
        <f aca="false">'MPp2 2011'!C48/'MPp2- 2010'!C48*100-100</f>
        <v>-2.94416243654823</v>
      </c>
      <c r="D48" s="101" t="n">
        <f aca="false">'MPp2 2011'!D48/'MPp2- 2010'!D48*100-100</f>
        <v>-1.09696011899229</v>
      </c>
      <c r="E48" s="101" t="n">
        <f aca="false">'MPp2 2011'!E48/'MPp2- 2010'!E48*100-100</f>
        <v>-0.395100750691427</v>
      </c>
      <c r="F48" s="101" t="n">
        <f aca="false">'MPp2 2011'!F48/'MPp2- 2010'!F48*100-100</f>
        <v>-0.851063829787222</v>
      </c>
      <c r="G48" s="101" t="n">
        <f aca="false">'MPp2 2011'!G48/'MPp2- 2010'!G48*100-100</f>
        <v>0.666262870987282</v>
      </c>
      <c r="H48" s="101" t="n">
        <f aca="false">'MPp2 2011'!H48/'MPp2- 2010'!H48*100-100</f>
        <v>-2.67428732477653</v>
      </c>
      <c r="I48" s="101" t="n">
        <f aca="false">'MPp2 2011'!I48/'MPp2- 2010'!I48*100-100</f>
        <v>-2.50046311485472</v>
      </c>
      <c r="J48" s="101" t="n">
        <f aca="false">'MPp2 2011'!J48/'MPp2- 2010'!J48*100-100</f>
        <v>-3.3250129515377</v>
      </c>
      <c r="K48" s="101" t="n">
        <f aca="false">'MPp2 2011'!K48/'MPp2- 2010'!K48*100-100</f>
        <v>-1.4328634157615</v>
      </c>
      <c r="L48" s="101" t="n">
        <f aca="false">'MPp2 2011'!L48/'MPp2- 2010'!L48*100-100</f>
        <v>-1.60170848905499</v>
      </c>
      <c r="M48" s="101" t="n">
        <f aca="false">'MPp2 2011'!M48/'MPp2- 2010'!M48*100-100</f>
        <v>-3.62116991643454</v>
      </c>
      <c r="N48" s="101" t="n">
        <f aca="false">'MPp2 2011'!N48/'MPp2- 2010'!N48*100-100</f>
        <v>-0.499531689041518</v>
      </c>
      <c r="O48" s="102" t="n">
        <f aca="false">'MPp2 2011'!O48/'MPp2- 2010'!O48*100-100</f>
        <v>-2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92" t="n">
        <f aca="false">'MPp2 2011'!B49/'MPp2- 2010'!B49*100-100</f>
        <v>0</v>
      </c>
      <c r="C49" s="93" t="n">
        <f aca="false">'MPp2 2011'!C49/'MPp2- 2010'!C49*100-100</f>
        <v>-2.94416243654821</v>
      </c>
      <c r="D49" s="93" t="n">
        <f aca="false">'MPp2 2011'!D49/'MPp2- 2010'!D49*100-100</f>
        <v>-1.09603096870482</v>
      </c>
      <c r="E49" s="93" t="n">
        <f aca="false">'MPp2 2011'!E49/'MPp2- 2010'!E49*100-100</f>
        <v>-0.391880586499937</v>
      </c>
      <c r="F49" s="93" t="n">
        <f aca="false">'MPp2 2011'!F49/'MPp2- 2010'!F49*100-100</f>
        <v>-0.851063829787222</v>
      </c>
      <c r="G49" s="93" t="n">
        <f aca="false">'MPp2 2011'!G49/'MPp2- 2010'!G49*100-100</f>
        <v>0.664047886270097</v>
      </c>
      <c r="H49" s="93" t="n">
        <f aca="false">'MPp2 2011'!H49/'MPp2- 2010'!H49*100-100</f>
        <v>-2.67638112865868</v>
      </c>
      <c r="I49" s="93" t="n">
        <f aca="false">'MPp2 2011'!I49/'MPp2- 2010'!I49*100-100</f>
        <v>-2.50049209956518</v>
      </c>
      <c r="J49" s="93" t="n">
        <f aca="false">'MPp2 2011'!J49/'MPp2- 2010'!J49*100-100</f>
        <v>-3.32434860736748</v>
      </c>
      <c r="K49" s="93" t="n">
        <f aca="false">'MPp2 2011'!K49/'MPp2- 2010'!K49*100-100</f>
        <v>-1.4362490733877</v>
      </c>
      <c r="L49" s="93" t="n">
        <f aca="false">'MPp2 2011'!L49/'MPp2- 2010'!L49*100-100</f>
        <v>-1.59967917297924</v>
      </c>
      <c r="M49" s="93" t="n">
        <f aca="false">'MPp2 2011'!M49/'MPp2- 2010'!M49*100-100</f>
        <v>-3.61776896738151</v>
      </c>
      <c r="N49" s="93" t="n">
        <f aca="false">'MPp2 2011'!N49/'MPp2- 2010'!N49*100-100</f>
        <v>-0.496333392952963</v>
      </c>
      <c r="O49" s="94" t="n">
        <f aca="false">'MPp2 2011'!O49/'MPp2- 2010'!O49*100-100</f>
        <v>-2.00000000000001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96" t="n">
        <f aca="false">'MPp2 2011'!B50/'MPp2- 2010'!B50*100-100</f>
        <v>0</v>
      </c>
      <c r="C50" s="97" t="n">
        <f aca="false">'MPp2 2011'!C50/'MPp2- 2010'!C50*100-100</f>
        <v>-2.94416243654823</v>
      </c>
      <c r="D50" s="97" t="n">
        <f aca="false">'MPp2 2011'!D50/'MPp2- 2010'!D50*100-100</f>
        <v>-1.09596740199522</v>
      </c>
      <c r="E50" s="97" t="n">
        <f aca="false">'MPp2 2011'!E50/'MPp2- 2010'!E50*100-100</f>
        <v>-0.388915896937291</v>
      </c>
      <c r="F50" s="97" t="n">
        <f aca="false">'MPp2 2011'!F50/'MPp2- 2010'!F50*100-100</f>
        <v>-0.851063829787236</v>
      </c>
      <c r="G50" s="97" t="n">
        <f aca="false">'MPp2 2011'!G50/'MPp2- 2010'!G50*100-100</f>
        <v>0.667011132509757</v>
      </c>
      <c r="H50" s="97" t="n">
        <f aca="false">'MPp2 2011'!H50/'MPp2- 2010'!H50*100-100</f>
        <v>-2.67894217942245</v>
      </c>
      <c r="I50" s="97" t="n">
        <f aca="false">'MPp2 2011'!I50/'MPp2- 2010'!I50*100-100</f>
        <v>-2.50045283438458</v>
      </c>
      <c r="J50" s="97" t="n">
        <f aca="false">'MPp2 2011'!J50/'MPp2- 2010'!J50*100-100</f>
        <v>-3.32699619771863</v>
      </c>
      <c r="K50" s="97" t="n">
        <f aca="false">'MPp2 2011'!K50/'MPp2- 2010'!K50*100-100</f>
        <v>-1.43574017284639</v>
      </c>
      <c r="L50" s="97" t="n">
        <f aca="false">'MPp2 2011'!L50/'MPp2- 2010'!L50*100-100</f>
        <v>-1.60317956504265</v>
      </c>
      <c r="M50" s="97" t="n">
        <f aca="false">'MPp2 2011'!M50/'MPp2- 2010'!M50*100-100</f>
        <v>-3.6213210362132</v>
      </c>
      <c r="N50" s="97" t="n">
        <f aca="false">'MPp2 2011'!N50/'MPp2- 2010'!N50*100-100</f>
        <v>-0.497891809455467</v>
      </c>
      <c r="O50" s="98" t="n">
        <f aca="false">'MPp2 2011'!O50/'MPp2- 2010'!O50*100-100</f>
        <v>-1.99999999999999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00" t="n">
        <f aca="false">'MPp2 2011'!B51/'MPp2- 2010'!B51*100-100</f>
        <v>0</v>
      </c>
      <c r="C51" s="101" t="n">
        <f aca="false">'MPp2 2011'!C51/'MPp2- 2010'!C51*100-100</f>
        <v>-2.94416243654821</v>
      </c>
      <c r="D51" s="101" t="n">
        <f aca="false">'MPp2 2011'!D51/'MPp2- 2010'!D51*100-100</f>
        <v>-1.09492481203007</v>
      </c>
      <c r="E51" s="101" t="n">
        <f aca="false">'MPp2 2011'!E51/'MPp2- 2010'!E51*100-100</f>
        <v>-0.389777206891978</v>
      </c>
      <c r="F51" s="101" t="n">
        <f aca="false">'MPp2 2011'!F51/'MPp2- 2010'!F51*100-100</f>
        <v>-0.851063829787236</v>
      </c>
      <c r="G51" s="101" t="n">
        <f aca="false">'MPp2 2011'!G51/'MPp2- 2010'!G51*100-100</f>
        <v>0.664749422469484</v>
      </c>
      <c r="H51" s="101" t="n">
        <f aca="false">'MPp2 2011'!H51/'MPp2- 2010'!H51*100-100</f>
        <v>-2.68094775711823</v>
      </c>
      <c r="I51" s="101" t="n">
        <f aca="false">'MPp2 2011'!I51/'MPp2- 2010'!I51*100-100</f>
        <v>-2.50052235570065</v>
      </c>
      <c r="J51" s="101" t="n">
        <f aca="false">'MPp2 2011'!J51/'MPp2- 2010'!J51*100-100</f>
        <v>-3.32617513719876</v>
      </c>
      <c r="K51" s="101" t="n">
        <f aca="false">'MPp2 2011'!K51/'MPp2- 2010'!K51*100-100</f>
        <v>-1.43429263295147</v>
      </c>
      <c r="L51" s="101" t="n">
        <f aca="false">'MPp2 2011'!L51/'MPp2- 2010'!L51*100-100</f>
        <v>-1.60107334525939</v>
      </c>
      <c r="M51" s="101" t="n">
        <f aca="false">'MPp2 2011'!M51/'MPp2- 2010'!M51*100-100</f>
        <v>-3.61789907965725</v>
      </c>
      <c r="N51" s="101" t="n">
        <f aca="false">'MPp2 2011'!N51/'MPp2- 2010'!N51*100-100</f>
        <v>-0.499145606619294</v>
      </c>
      <c r="O51" s="102" t="n">
        <f aca="false">'MPp2 2011'!O51/'MPp2- 2010'!O51*100-100</f>
        <v>-2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00" t="n">
        <f aca="false">'MPp2 2011'!B52/'MPp2- 2010'!B52*100-100</f>
        <v>0</v>
      </c>
      <c r="C52" s="101" t="n">
        <f aca="false">'MPp2 2011'!C52/'MPp2- 2010'!C52*100-100</f>
        <v>-2.94416243654823</v>
      </c>
      <c r="D52" s="101" t="n">
        <f aca="false">'MPp2 2011'!D52/'MPp2- 2010'!D52*100-100</f>
        <v>-1.09475273688184</v>
      </c>
      <c r="E52" s="101" t="n">
        <f aca="false">'MPp2 2011'!E52/'MPp2- 2010'!E52*100-100</f>
        <v>-0.391215435227181</v>
      </c>
      <c r="F52" s="101" t="n">
        <f aca="false">'MPp2 2011'!F52/'MPp2- 2010'!F52*100-100</f>
        <v>-0.85106382978725</v>
      </c>
      <c r="G52" s="101" t="n">
        <f aca="false">'MPp2 2011'!G52/'MPp2- 2010'!G52*100-100</f>
        <v>0.667708481318357</v>
      </c>
      <c r="H52" s="101" t="n">
        <f aca="false">'MPp2 2011'!H52/'MPp2- 2010'!H52*100-100</f>
        <v>-2.68340281082587</v>
      </c>
      <c r="I52" s="101" t="n">
        <f aca="false">'MPp2 2011'!I52/'MPp2- 2010'!I52*100-100</f>
        <v>-2.50050473368087</v>
      </c>
      <c r="J52" s="101" t="n">
        <f aca="false">'MPp2 2011'!J52/'MPp2- 2010'!J52*100-100</f>
        <v>-3.32374100719424</v>
      </c>
      <c r="K52" s="101" t="n">
        <f aca="false">'MPp2 2011'!K52/'MPp2- 2010'!K52*100-100</f>
        <v>-1.43824422134018</v>
      </c>
      <c r="L52" s="101" t="n">
        <f aca="false">'MPp2 2011'!L52/'MPp2- 2010'!L52*100-100</f>
        <v>-1.59896089935953</v>
      </c>
      <c r="M52" s="101" t="n">
        <f aca="false">'MPp2 2011'!M52/'MPp2- 2010'!M52*100-100</f>
        <v>-3.62130931258814</v>
      </c>
      <c r="N52" s="101" t="n">
        <f aca="false">'MPp2 2011'!N52/'MPp2- 2010'!N52*100-100</f>
        <v>-0.496210754240352</v>
      </c>
      <c r="O52" s="102" t="n">
        <f aca="false">'MPp2 2011'!O52/'MPp2- 2010'!O52*100-100</f>
        <v>-2.00000000000001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00" t="n">
        <f aca="false">'MPp2 2011'!B53/'MPp2- 2010'!B53*100-100</f>
        <v>0</v>
      </c>
      <c r="C53" s="101" t="n">
        <f aca="false">'MPp2 2011'!C53/'MPp2- 2010'!C53*100-100</f>
        <v>-2.94416243654823</v>
      </c>
      <c r="D53" s="101" t="n">
        <f aca="false">'MPp2 2011'!D53/'MPp2- 2010'!D53*100-100</f>
        <v>-1.09832883586611</v>
      </c>
      <c r="E53" s="101" t="n">
        <f aca="false">'MPp2 2011'!E53/'MPp2- 2010'!E53*100-100</f>
        <v>-0.392349190779797</v>
      </c>
      <c r="F53" s="101" t="n">
        <f aca="false">'MPp2 2011'!F53/'MPp2- 2010'!F53*100-100</f>
        <v>-0.851063829787222</v>
      </c>
      <c r="G53" s="101" t="n">
        <f aca="false">'MPp2 2011'!G53/'MPp2- 2010'!G53*100-100</f>
        <v>0.665399239543717</v>
      </c>
      <c r="H53" s="101" t="n">
        <f aca="false">'MPp2 2011'!H53/'MPp2- 2010'!H53*100-100</f>
        <v>-2.68532683499457</v>
      </c>
      <c r="I53" s="101" t="n">
        <f aca="false">'MPp2 2011'!I53/'MPp2- 2010'!I53*100-100</f>
        <v>-2.50050208619635</v>
      </c>
      <c r="J53" s="101" t="n">
        <f aca="false">'MPp2 2011'!J53/'MPp2- 2010'!J53*100-100</f>
        <v>-3.32739442384552</v>
      </c>
      <c r="K53" s="101" t="n">
        <f aca="false">'MPp2 2011'!K53/'MPp2- 2010'!K53*100-100</f>
        <v>-1.4365933551708</v>
      </c>
      <c r="L53" s="101" t="n">
        <f aca="false">'MPp2 2011'!L53/'MPp2- 2010'!L53*100-100</f>
        <v>-1.60125588697018</v>
      </c>
      <c r="M53" s="101" t="n">
        <f aca="false">'MPp2 2011'!M53/'MPp2- 2010'!M53*100-100</f>
        <v>-3.62242803047585</v>
      </c>
      <c r="N53" s="101" t="n">
        <f aca="false">'MPp2 2011'!N53/'MPp2- 2010'!N53*100-100</f>
        <v>-0.497444941889398</v>
      </c>
      <c r="O53" s="102" t="n">
        <f aca="false">'MPp2 2011'!O53/'MPp2- 2010'!O53*100-100</f>
        <v>-2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92" t="n">
        <f aca="false">'MPp2 2011'!B54/'MPp2- 2010'!B54*100-100</f>
        <v>0</v>
      </c>
      <c r="C54" s="93" t="n">
        <f aca="false">'MPp2 2011'!C54/'MPp2- 2010'!C54*100-100</f>
        <v>-2.94416243654823</v>
      </c>
      <c r="D54" s="93" t="n">
        <f aca="false">'MPp2 2011'!D54/'MPp2- 2010'!D54*100-100</f>
        <v>-1.09806531349527</v>
      </c>
      <c r="E54" s="93" t="n">
        <f aca="false">'MPp2 2011'!E54/'MPp2- 2010'!E54*100-100</f>
        <v>-0.393788875464267</v>
      </c>
      <c r="F54" s="93" t="n">
        <f aca="false">'MPp2 2011'!F54/'MPp2- 2010'!F54*100-100</f>
        <v>-0.851063829787236</v>
      </c>
      <c r="G54" s="93" t="n">
        <f aca="false">'MPp2 2011'!G54/'MPp2- 2010'!G54*100-100</f>
        <v>0.66351615828917</v>
      </c>
      <c r="H54" s="93" t="n">
        <f aca="false">'MPp2 2011'!H54/'MPp2- 2010'!H54*100-100</f>
        <v>-2.68768377155682</v>
      </c>
      <c r="I54" s="93" t="n">
        <f aca="false">'MPp2 2011'!I54/'MPp2- 2010'!I54*100-100</f>
        <v>-2.50051034056349</v>
      </c>
      <c r="J54" s="93" t="n">
        <f aca="false">'MPp2 2011'!J54/'MPp2- 2010'!J54*100-100</f>
        <v>-3.3247834293181</v>
      </c>
      <c r="K54" s="93" t="n">
        <f aca="false">'MPp2 2011'!K54/'MPp2- 2010'!K54*100-100</f>
        <v>-1.4356760814488</v>
      </c>
      <c r="L54" s="93" t="n">
        <f aca="false">'MPp2 2011'!L54/'MPp2- 2010'!L54*100-100</f>
        <v>-1.6036295031893</v>
      </c>
      <c r="M54" s="93" t="n">
        <f aca="false">'MPp2 2011'!M54/'MPp2- 2010'!M54*100-100</f>
        <v>-3.62129744082772</v>
      </c>
      <c r="N54" s="93" t="n">
        <f aca="false">'MPp2 2011'!N54/'MPp2- 2010'!N54*100-100</f>
        <v>-0.499001996007991</v>
      </c>
      <c r="O54" s="94" t="n">
        <f aca="false">'MPp2 2011'!O54/'MPp2- 2010'!O54*100-100</f>
        <v>-1.99999999999999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96" t="n">
        <f aca="false">'MPp2 2011'!B55/'MPp2- 2010'!B55*100-100</f>
        <v>0</v>
      </c>
      <c r="C55" s="97" t="n">
        <f aca="false">'MPp2 2011'!C55/'MPp2- 2010'!C55*100-100</f>
        <v>-2.94416243654824</v>
      </c>
      <c r="D55" s="97" t="n">
        <f aca="false">'MPp2 2011'!D55/'MPp2- 2010'!D55*100-100</f>
        <v>-1.1016262101197</v>
      </c>
      <c r="E55" s="97" t="n">
        <f aca="false">'MPp2 2011'!E55/'MPp2- 2010'!E55*100-100</f>
        <v>-0.390169521930218</v>
      </c>
      <c r="F55" s="97" t="n">
        <f aca="false">'MPp2 2011'!F55/'MPp2- 2010'!F55*100-100</f>
        <v>-0.851063829787222</v>
      </c>
      <c r="G55" s="97" t="n">
        <f aca="false">'MPp2 2011'!G55/'MPp2- 2010'!G55*100-100</f>
        <v>0.665932065347576</v>
      </c>
      <c r="H55" s="97" t="n">
        <f aca="false">'MPp2 2011'!H55/'MPp2- 2010'!H55*100-100</f>
        <v>-2.68953220281774</v>
      </c>
      <c r="I55" s="97" t="n">
        <f aca="false">'MPp2 2011'!I55/'MPp2- 2010'!I55*100-100</f>
        <v>-2.50047743274097</v>
      </c>
      <c r="J55" s="97" t="n">
        <f aca="false">'MPp2 2011'!J55/'MPp2- 2010'!J55*100-100</f>
        <v>-3.3281508113886</v>
      </c>
      <c r="K55" s="97" t="n">
        <f aca="false">'MPp2 2011'!K55/'MPp2- 2010'!K55*100-100</f>
        <v>-1.43394452280207</v>
      </c>
      <c r="L55" s="97" t="n">
        <f aca="false">'MPp2 2011'!L55/'MPp2- 2010'!L55*100-100</f>
        <v>-1.60151153898062</v>
      </c>
      <c r="M55" s="97" t="n">
        <f aca="false">'MPp2 2011'!M55/'MPp2- 2010'!M55*100-100</f>
        <v>-3.62209062112656</v>
      </c>
      <c r="N55" s="97" t="n">
        <f aca="false">'MPp2 2011'!N55/'MPp2- 2010'!N55*100-100</f>
        <v>-0.495702396652874</v>
      </c>
      <c r="O55" s="98" t="n">
        <f aca="false">'MPp2 2011'!O55/'MPp2- 2010'!O55*100-100</f>
        <v>-2.00000000000001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00" t="n">
        <f aca="false">'MPp2 2011'!B56/'MPp2- 2010'!B56*100-100</f>
        <v>0</v>
      </c>
      <c r="C56" s="101" t="n">
        <f aca="false">'MPp2 2011'!C56/'MPp2- 2010'!C56*100-100</f>
        <v>-2.94416243654823</v>
      </c>
      <c r="D56" s="101" t="n">
        <f aca="false">'MPp2 2011'!D56/'MPp2- 2010'!D56*100-100</f>
        <v>-1.09653323118177</v>
      </c>
      <c r="E56" s="101" t="n">
        <f aca="false">'MPp2 2011'!E56/'MPp2- 2010'!E56*100-100</f>
        <v>-0.391592024125657</v>
      </c>
      <c r="F56" s="101" t="n">
        <f aca="false">'MPp2 2011'!F56/'MPp2- 2010'!F56*100-100</f>
        <v>-0.851063829787236</v>
      </c>
      <c r="G56" s="101" t="n">
        <f aca="false">'MPp2 2011'!G56/'MPp2- 2010'!G56*100-100</f>
        <v>0.668848041574435</v>
      </c>
      <c r="H56" s="101" t="n">
        <f aca="false">'MPp2 2011'!H56/'MPp2- 2010'!H56*100-100</f>
        <v>-2.68982143027206</v>
      </c>
      <c r="I56" s="101" t="n">
        <f aca="false">'MPp2 2011'!I56/'MPp2- 2010'!I56*100-100</f>
        <v>-2.50046597051428</v>
      </c>
      <c r="J56" s="101" t="n">
        <f aca="false">'MPp2 2011'!J56/'MPp2- 2010'!J56*100-100</f>
        <v>-3.3251953125</v>
      </c>
      <c r="K56" s="101" t="n">
        <f aca="false">'MPp2 2011'!K56/'MPp2- 2010'!K56*100-100</f>
        <v>-1.43745876142899</v>
      </c>
      <c r="L56" s="101" t="n">
        <f aca="false">'MPp2 2011'!L56/'MPp2- 2010'!L56*100-100</f>
        <v>-1.59931522277785</v>
      </c>
      <c r="M56" s="101" t="n">
        <f aca="false">'MPp2 2011'!M56/'MPp2- 2010'!M56*100-100</f>
        <v>-3.62078496406855</v>
      </c>
      <c r="N56" s="101" t="n">
        <f aca="false">'MPp2 2011'!N56/'MPp2- 2010'!N56*100-100</f>
        <v>-0.497240089411974</v>
      </c>
      <c r="O56" s="102" t="n">
        <f aca="false">'MPp2 2011'!O56/'MPp2- 2010'!O56*100-100</f>
        <v>-2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00" t="n">
        <f aca="false">'MPp2 2011'!B57/'MPp2- 2010'!B57*100-100</f>
        <v>0</v>
      </c>
      <c r="C57" s="101" t="n">
        <f aca="false">'MPp2 2011'!C57/'MPp2- 2010'!C57*100-100</f>
        <v>-2.94416243654823</v>
      </c>
      <c r="D57" s="101" t="n">
        <f aca="false">'MPp2 2011'!D57/'MPp2- 2010'!D57*100-100</f>
        <v>-1.1000096070708</v>
      </c>
      <c r="E57" s="101" t="n">
        <f aca="false">'MPp2 2011'!E57/'MPp2- 2010'!E57*100-100</f>
        <v>-0.392723333182872</v>
      </c>
      <c r="F57" s="101" t="n">
        <f aca="false">'MPp2 2011'!F57/'MPp2- 2010'!F57*100-100</f>
        <v>-0.85106382978725</v>
      </c>
      <c r="G57" s="101" t="n">
        <f aca="false">'MPp2 2011'!G57/'MPp2- 2010'!G57*100-100</f>
        <v>0.666409117249373</v>
      </c>
      <c r="H57" s="101" t="n">
        <f aca="false">'MPp2 2011'!H57/'MPp2- 2010'!H57*100-100</f>
        <v>-2.68964943984096</v>
      </c>
      <c r="I57" s="101" t="n">
        <f aca="false">'MPp2 2011'!I57/'MPp2- 2010'!I57*100-100</f>
        <v>-2.50049054667615</v>
      </c>
      <c r="J57" s="101" t="n">
        <f aca="false">'MPp2 2011'!J57/'MPp2- 2010'!J57*100-100</f>
        <v>-3.3235294117647</v>
      </c>
      <c r="K57" s="101" t="n">
        <f aca="false">'MPp2 2011'!K57/'MPp2- 2010'!K57*100-100</f>
        <v>-1.43558745749905</v>
      </c>
      <c r="L57" s="101" t="n">
        <f aca="false">'MPp2 2011'!L57/'MPp2- 2010'!L57*100-100</f>
        <v>-1.60162418226935</v>
      </c>
      <c r="M57" s="101" t="n">
        <f aca="false">'MPp2 2011'!M57/'MPp2- 2010'!M57*100-100</f>
        <v>-3.62141438403621</v>
      </c>
      <c r="N57" s="101" t="n">
        <f aca="false">'MPp2 2011'!N57/'MPp2- 2010'!N57*100-100</f>
        <v>-0.498468011158366</v>
      </c>
      <c r="O57" s="102" t="n">
        <f aca="false">'MPp2 2011'!O57/'MPp2- 2010'!O57*100-100</f>
        <v>-2.00000000000001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00" t="n">
        <f aca="false">'MPp2 2011'!B58/'MPp2- 2010'!B58*100-100</f>
        <v>0</v>
      </c>
      <c r="C58" s="101" t="n">
        <f aca="false">'MPp2 2011'!C58/'MPp2- 2010'!C58*100-100</f>
        <v>-2.94416243654823</v>
      </c>
      <c r="D58" s="101" t="n">
        <f aca="false">'MPp2 2011'!D58/'MPp2- 2010'!D58*100-100</f>
        <v>-1.09868928296068</v>
      </c>
      <c r="E58" s="101" t="n">
        <f aca="false">'MPp2 2011'!E58/'MPp2- 2010'!E58*100-100</f>
        <v>-0.389334057675768</v>
      </c>
      <c r="F58" s="101" t="n">
        <f aca="false">'MPp2 2011'!F58/'MPp2- 2010'!F58*100-100</f>
        <v>-0.851063829787236</v>
      </c>
      <c r="G58" s="101" t="n">
        <f aca="false">'MPp2 2011'!G58/'MPp2- 2010'!G58*100-100</f>
        <v>0.663952699428137</v>
      </c>
      <c r="H58" s="101" t="n">
        <f aca="false">'MPp2 2011'!H58/'MPp2- 2010'!H58*100-100</f>
        <v>-2.68948010176815</v>
      </c>
      <c r="I58" s="101" t="n">
        <f aca="false">'MPp2 2011'!I58/'MPp2- 2010'!I58*100-100</f>
        <v>-2.50048476691266</v>
      </c>
      <c r="J58" s="101" t="n">
        <f aca="false">'MPp2 2011'!J58/'MPp2- 2010'!J58*100-100</f>
        <v>-3.32185039370079</v>
      </c>
      <c r="K58" s="101" t="n">
        <f aca="false">'MPp2 2011'!K58/'MPp2- 2010'!K58*100-100</f>
        <v>-1.43364088005677</v>
      </c>
      <c r="L58" s="101" t="n">
        <f aca="false">'MPp2 2011'!L58/'MPp2- 2010'!L58*100-100</f>
        <v>-1.59833845042442</v>
      </c>
      <c r="M58" s="101" t="n">
        <f aca="false">'MPp2 2011'!M58/'MPp2- 2010'!M58*100-100</f>
        <v>-3.62221501690676</v>
      </c>
      <c r="N58" s="101" t="n">
        <f aca="false">'MPp2 2011'!N58/'MPp2- 2010'!N58*100-100</f>
        <v>-0.499679105161817</v>
      </c>
      <c r="O58" s="102" t="n">
        <f aca="false">'MPp2 2011'!O58/'MPp2- 2010'!O58*100-100</f>
        <v>-2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92" t="n">
        <f aca="false">'MPp2 2011'!B59/'MPp2- 2010'!B59*100-100</f>
        <v>0</v>
      </c>
      <c r="C59" s="93" t="n">
        <f aca="false">'MPp2 2011'!C59/'MPp2- 2010'!C59*100-100</f>
        <v>-2.94416243654821</v>
      </c>
      <c r="D59" s="93" t="n">
        <f aca="false">'MPp2 2011'!D59/'MPp2- 2010'!D59*100-100</f>
        <v>-1.09820996613449</v>
      </c>
      <c r="E59" s="93" t="n">
        <f aca="false">'MPp2 2011'!E59/'MPp2- 2010'!E59*100-100</f>
        <v>-0.39073148568832</v>
      </c>
      <c r="F59" s="93" t="n">
        <f aca="false">'MPp2 2011'!F59/'MPp2- 2010'!F59*100-100</f>
        <v>-0.851063829787236</v>
      </c>
      <c r="G59" s="93" t="n">
        <f aca="false">'MPp2 2011'!G59/'MPp2- 2010'!G59*100-100</f>
        <v>0.666828912144069</v>
      </c>
      <c r="H59" s="93" t="n">
        <f aca="false">'MPp2 2011'!H59/'MPp2- 2010'!H59*100-100</f>
        <v>-2.68927204125271</v>
      </c>
      <c r="I59" s="93" t="n">
        <f aca="false">'MPp2 2011'!I59/'MPp2- 2010'!I59*100-100</f>
        <v>-2.50050181958179</v>
      </c>
      <c r="J59" s="93" t="n">
        <f aca="false">'MPp2 2011'!J59/'MPp2- 2010'!J59*100-100</f>
        <v>-3.32327778052519</v>
      </c>
      <c r="K59" s="93" t="n">
        <f aca="false">'MPp2 2011'!K59/'MPp2- 2010'!K59*100-100</f>
        <v>-1.4322299155838</v>
      </c>
      <c r="L59" s="93" t="n">
        <f aca="false">'MPp2 2011'!L59/'MPp2- 2010'!L59*100-100</f>
        <v>-1.60065111231688</v>
      </c>
      <c r="M59" s="93" t="n">
        <f aca="false">'MPp2 2011'!M59/'MPp2- 2010'!M59*100-100</f>
        <v>-3.62072972344876</v>
      </c>
      <c r="N59" s="93" t="n">
        <f aca="false">'MPp2 2011'!N59/'MPp2- 2010'!N59*100-100</f>
        <v>-0.501218558881689</v>
      </c>
      <c r="O59" s="94" t="n">
        <f aca="false">'MPp2 2011'!O59/'MPp2- 2010'!O59*100-100</f>
        <v>-1.99999999999999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96" t="n">
        <f aca="false">'MPp2 2011'!B60/'MPp2- 2010'!B60*100-100</f>
        <v>0</v>
      </c>
      <c r="C60" s="97" t="n">
        <f aca="false">'MPp2 2011'!C60/'MPp2- 2010'!C60*100-100</f>
        <v>-2.94416243654823</v>
      </c>
      <c r="D60" s="97" t="n">
        <f aca="false">'MPp2 2011'!D60/'MPp2- 2010'!D60*100-100</f>
        <v>-1.10001938360146</v>
      </c>
      <c r="E60" s="97" t="n">
        <f aca="false">'MPp2 2011'!E60/'MPp2- 2010'!E60*100-100</f>
        <v>-0.391567636479522</v>
      </c>
      <c r="F60" s="97" t="n">
        <f aca="false">'MPp2 2011'!F60/'MPp2- 2010'!F60*100-100</f>
        <v>-0.851063829787236</v>
      </c>
      <c r="G60" s="97" t="n">
        <f aca="false">'MPp2 2011'!G60/'MPp2- 2010'!G60*100-100</f>
        <v>0.669206721375531</v>
      </c>
      <c r="H60" s="97" t="n">
        <f aca="false">'MPp2 2011'!H60/'MPp2- 2010'!H60*100-100</f>
        <v>-2.68910839251525</v>
      </c>
      <c r="I60" s="97" t="n">
        <f aca="false">'MPp2 2011'!I60/'MPp2- 2010'!I60*100-100</f>
        <v>-2.50048537109825</v>
      </c>
      <c r="J60" s="97" t="n">
        <f aca="false">'MPp2 2011'!J60/'MPp2- 2010'!J60*100-100</f>
        <v>-3.32621754455641</v>
      </c>
      <c r="K60" s="97" t="n">
        <f aca="false">'MPp2 2011'!K60/'MPp2- 2010'!K60*100-100</f>
        <v>-1.43963510238989</v>
      </c>
      <c r="L60" s="97" t="n">
        <f aca="false">'MPp2 2011'!L60/'MPp2- 2010'!L60*100-100</f>
        <v>-1.5984423111755</v>
      </c>
      <c r="M60" s="97" t="n">
        <f aca="false">'MPp2 2011'!M60/'MPp2- 2010'!M60*100-100</f>
        <v>-3.62119588013236</v>
      </c>
      <c r="N60" s="97" t="n">
        <f aca="false">'MPp2 2011'!N60/'MPp2- 2010'!N60*100-100</f>
        <v>-0.49785645138985</v>
      </c>
      <c r="O60" s="98" t="n">
        <f aca="false">'MPp2 2011'!O60/'MPp2- 2010'!O60*100-100</f>
        <v>-2</v>
      </c>
      <c r="AA60" s="60" t="n">
        <v>53</v>
      </c>
    </row>
    <row r="61" customFormat="false" ht="13.5" hidden="false" customHeight="false" outlineLevel="0" collapsed="false">
      <c r="A61" s="111" t="n">
        <v>298</v>
      </c>
      <c r="B61" s="104" t="n">
        <f aca="false">'MPp2 2011'!B61/'MPp2- 2010'!B61*100-100</f>
        <v>0</v>
      </c>
      <c r="C61" s="105" t="n">
        <f aca="false">'MPp2 2011'!C61/'MPp2- 2010'!C61*100-100</f>
        <v>-2.94416243654823</v>
      </c>
      <c r="D61" s="105" t="n">
        <f aca="false">'MPp2 2011'!D61/'MPp2- 2010'!D61*100-100</f>
        <v>-1.10001938360146</v>
      </c>
      <c r="E61" s="105" t="n">
        <f aca="false">'MPp2 2011'!E61/'MPp2- 2010'!E61*100-100</f>
        <v>-0.388411624931464</v>
      </c>
      <c r="F61" s="105" t="n">
        <f aca="false">'MPp2 2011'!F61/'MPp2- 2010'!F61*100-100</f>
        <v>-0.851063829787236</v>
      </c>
      <c r="G61" s="105" t="n">
        <f aca="false">'MPp2 2011'!G61/'MPp2- 2010'!G61*100-100</f>
        <v>0.662219170018631</v>
      </c>
      <c r="H61" s="105" t="n">
        <f aca="false">'MPp2 2011'!H61/'MPp2- 2010'!H61*100-100</f>
        <v>-2.68890721575137</v>
      </c>
      <c r="I61" s="105" t="n">
        <f aca="false">'MPp2 2011'!I61/'MPp2- 2010'!I61*100-100</f>
        <v>-2.50050821472313</v>
      </c>
      <c r="J61" s="105" t="n">
        <f aca="false">'MPp2 2011'!J61/'MPp2- 2010'!J61*100-100</f>
        <v>-3.32734710166616</v>
      </c>
      <c r="K61" s="105" t="n">
        <f aca="false">'MPp2 2011'!K61/'MPp2- 2010'!K61*100-100</f>
        <v>-1.43340159055192</v>
      </c>
      <c r="L61" s="105" t="n">
        <f aca="false">'MPp2 2011'!L61/'MPp2- 2010'!L61*100-100</f>
        <v>-1.60076183566117</v>
      </c>
      <c r="M61" s="105" t="n">
        <f aca="false">'MPp2 2011'!M61/'MPp2- 2010'!M61*100-100</f>
        <v>-3.62403553892916</v>
      </c>
      <c r="N61" s="105" t="n">
        <f aca="false">'MPp2 2011'!N61/'MPp2- 2010'!N61*100-100</f>
        <v>-0.499375780274661</v>
      </c>
      <c r="O61" s="106" t="n">
        <f aca="false">'MPp2 2011'!O61/'MPp2- 2010'!O61*100-100</f>
        <v>-2.00000000000001</v>
      </c>
      <c r="AA61" s="60" t="n">
        <v>54</v>
      </c>
    </row>
    <row r="62" s="29" customFormat="true" ht="26.25" hidden="false" customHeight="true" outlineLevel="0" collapsed="false">
      <c r="A62" s="112" t="s">
        <v>55</v>
      </c>
      <c r="B62" s="113" t="n">
        <f aca="false">SUM(B8:B61)/COUNTIF(B8:B61,"&gt;-10000")</f>
        <v>0</v>
      </c>
      <c r="C62" s="113" t="n">
        <f aca="false">SUM(C8:C61)/COUNTIF(C8:C61,"&gt;-10000")</f>
        <v>-2.67754972141541</v>
      </c>
      <c r="D62" s="113" t="n">
        <f aca="false">SUM(D8:D61)/COUNTIF(D8:D61,"&gt;-10000")</f>
        <v>-1.09817516443534</v>
      </c>
      <c r="E62" s="113" t="n">
        <f aca="false">SUM(E8:E61)/COUNTIF(E8:E61,"&gt;-10000")</f>
        <v>-0.440788089852777</v>
      </c>
      <c r="F62" s="113" t="n">
        <f aca="false">SUM(F8:F61)/COUNTIF(F8:F61,"&gt;-10000")</f>
        <v>-0.851063829787235</v>
      </c>
      <c r="G62" s="113" t="n">
        <f aca="false">SUM(G8:G61)/COUNTIF(G8:G61,"&gt;-10000")</f>
        <v>0.926163447556776</v>
      </c>
      <c r="H62" s="113" t="n">
        <f aca="false">SUM(H8:H61)/COUNTIF(H8:H61,"&gt;-10000")</f>
        <v>-2.67242944466631</v>
      </c>
      <c r="I62" s="113" t="n">
        <f aca="false">SUM(I8:I61)/COUNTIF(I8:I61,"&gt;-10000")</f>
        <v>-2.50049394317424</v>
      </c>
      <c r="J62" s="113" t="n">
        <f aca="false">SUM(J8:J61)/COUNTIF(J8:J61,"&gt;-10000")</f>
        <v>-3.3243568845906</v>
      </c>
      <c r="K62" s="113" t="n">
        <f aca="false">SUM(K8:K61)/COUNTIF(K8:K61,"&gt;-10000")</f>
        <v>-1.43592693133913</v>
      </c>
      <c r="L62" s="113" t="n">
        <f aca="false">SUM(L8:L61)/COUNTIF(L8:L61,"&gt;-10000")</f>
        <v>-1.6005620773915</v>
      </c>
      <c r="M62" s="113" t="n">
        <f aca="false">SUM(M8:M61)/COUNTIF(M8:M61,"&gt;-10000")</f>
        <v>-3.6207683491777</v>
      </c>
      <c r="N62" s="113" t="n">
        <f aca="false">SUM(N8:N61)/COUNTIF(N8:N61,"&gt;-10000")</f>
        <v>-0.499037496778868</v>
      </c>
      <c r="O62" s="114" t="n">
        <f aca="false">SUM(O8:O61)/COUNTIF(O8:O61,"&gt;-10000")</f>
        <v>-2</v>
      </c>
      <c r="AA62" s="115" t="n">
        <v>55</v>
      </c>
    </row>
    <row r="63" customFormat="false" ht="12.75" hidden="false" customHeight="false" outlineLevel="0" collapsed="false">
      <c r="A63" s="116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AA63" s="60" t="n">
        <v>56</v>
      </c>
    </row>
    <row r="64" customFormat="false" ht="12.75" hidden="false" customHeight="false" outlineLevel="0" collapsed="false">
      <c r="A64" s="116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AA64" s="60" t="n">
        <v>57</v>
      </c>
    </row>
    <row r="65" customFormat="false" ht="12.75" hidden="false" customHeight="false" outlineLevel="0" collapsed="false">
      <c r="A65" s="116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AA65" s="60" t="n">
        <v>58</v>
      </c>
    </row>
    <row r="66" customFormat="false" ht="12.75" hidden="false" customHeight="false" outlineLevel="0" collapsed="false">
      <c r="A66" s="116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AA66" s="60" t="n">
        <v>59</v>
      </c>
    </row>
    <row r="67" customFormat="false" ht="12.75" hidden="false" customHeight="false" outlineLevel="0" collapsed="false">
      <c r="A67" s="116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AA67" s="60" t="n">
        <v>60</v>
      </c>
    </row>
    <row r="68" customFormat="false" ht="12.75" hidden="false" customHeight="false" outlineLevel="0" collapsed="false">
      <c r="A68" s="116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AA68" s="60" t="n">
        <v>61</v>
      </c>
    </row>
    <row r="69" customFormat="false" ht="12.75" hidden="false" customHeight="false" outlineLevel="0" collapsed="false">
      <c r="A69" s="116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AA69" s="60" t="n">
        <v>62</v>
      </c>
    </row>
    <row r="70" customFormat="false" ht="12.75" hidden="false" customHeight="false" outlineLevel="0" collapsed="false">
      <c r="A70" s="116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AA70" s="60" t="n">
        <v>63</v>
      </c>
    </row>
    <row r="71" customFormat="false" ht="12.75" hidden="false" customHeight="false" outlineLevel="0" collapsed="false">
      <c r="A71" s="116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AA71" s="60" t="n">
        <v>64</v>
      </c>
    </row>
    <row r="72" customFormat="false" ht="12.75" hidden="false" customHeight="false" outlineLevel="0" collapsed="false">
      <c r="A72" s="116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AA72" s="60" t="n">
        <v>65</v>
      </c>
    </row>
    <row r="73" customFormat="false" ht="12.75" hidden="false" customHeight="false" outlineLevel="0" collapsed="false">
      <c r="A73" s="116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AA73" s="60" t="n">
        <v>66</v>
      </c>
    </row>
    <row r="74" customFormat="false" ht="12.75" hidden="false" customHeight="false" outlineLevel="0" collapsed="false">
      <c r="A74" s="116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AA74" s="60" t="n">
        <v>67</v>
      </c>
    </row>
    <row r="75" customFormat="false" ht="12.75" hidden="false" customHeight="false" outlineLevel="0" collapsed="false">
      <c r="A75" s="116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AA75" s="60" t="n">
        <v>68</v>
      </c>
    </row>
    <row r="76" customFormat="false" ht="12.75" hidden="false" customHeight="false" outlineLevel="0" collapsed="false">
      <c r="A76" s="116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AA76" s="60" t="n">
        <v>69</v>
      </c>
    </row>
    <row r="77" customFormat="false" ht="12.75" hidden="false" customHeight="false" outlineLevel="0" collapsed="false">
      <c r="A77" s="116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AA77" s="60" t="n">
        <v>70</v>
      </c>
    </row>
    <row r="78" customFormat="false" ht="12.75" hidden="false" customHeight="false" outlineLevel="0" collapsed="false">
      <c r="A78" s="116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AA78" s="60" t="n">
        <v>71</v>
      </c>
    </row>
    <row r="79" customFormat="false" ht="12.75" hidden="false" customHeight="false" outlineLevel="0" collapsed="false">
      <c r="A79" s="116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AA79" s="60" t="n">
        <v>72</v>
      </c>
    </row>
    <row r="80" customFormat="false" ht="12.75" hidden="false" customHeight="false" outlineLevel="0" collapsed="false">
      <c r="A80" s="116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AA80" s="60" t="n">
        <v>73</v>
      </c>
    </row>
    <row r="81" customFormat="false" ht="12.75" hidden="false" customHeight="false" outlineLevel="0" collapsed="false">
      <c r="A81" s="116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AA81" s="60" t="n">
        <v>74</v>
      </c>
    </row>
    <row r="82" customFormat="false" ht="12.75" hidden="false" customHeight="false" outlineLevel="0" collapsed="false">
      <c r="A82" s="116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AA82" s="60" t="n">
        <v>75</v>
      </c>
    </row>
    <row r="83" customFormat="false" ht="12.75" hidden="false" customHeight="false" outlineLevel="0" collapsed="false">
      <c r="A83" s="116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AA83" s="60" t="n">
        <v>76</v>
      </c>
    </row>
    <row r="84" customFormat="false" ht="12.75" hidden="false" customHeight="false" outlineLevel="0" collapsed="false">
      <c r="A84" s="116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AA84" s="60" t="n">
        <v>77</v>
      </c>
    </row>
    <row r="85" customFormat="false" ht="12.75" hidden="false" customHeight="false" outlineLevel="0" collapsed="false">
      <c r="A85" s="116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AA85" s="60" t="n">
        <v>78</v>
      </c>
    </row>
    <row r="86" customFormat="false" ht="12.75" hidden="false" customHeight="false" outlineLevel="0" collapsed="false">
      <c r="A86" s="116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AA86" s="60" t="n">
        <v>79</v>
      </c>
    </row>
    <row r="87" customFormat="false" ht="12.75" hidden="false" customHeight="false" outlineLevel="0" collapsed="false">
      <c r="A87" s="116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AA87" s="60" t="n">
        <v>80</v>
      </c>
    </row>
    <row r="88" customFormat="false" ht="12.75" hidden="false" customHeight="false" outlineLevel="0" collapsed="false">
      <c r="A88" s="116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AA88" s="60" t="n">
        <v>81</v>
      </c>
    </row>
    <row r="89" customFormat="false" ht="12.75" hidden="false" customHeight="false" outlineLevel="0" collapsed="false">
      <c r="A89" s="116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AA89" s="60" t="n">
        <v>82</v>
      </c>
    </row>
    <row r="90" customFormat="false" ht="12.75" hidden="false" customHeight="false" outlineLevel="0" collapsed="false">
      <c r="A90" s="116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AA90" s="60" t="n">
        <v>83</v>
      </c>
    </row>
    <row r="91" customFormat="false" ht="12.75" hidden="false" customHeight="false" outlineLevel="0" collapsed="false">
      <c r="A91" s="116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AA91" s="60" t="n">
        <v>84</v>
      </c>
    </row>
    <row r="92" customFormat="false" ht="12.75" hidden="false" customHeight="false" outlineLevel="0" collapsed="false">
      <c r="A92" s="116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AA92" s="60" t="n">
        <v>85</v>
      </c>
    </row>
    <row r="93" customFormat="false" ht="12.75" hidden="false" customHeight="false" outlineLevel="0" collapsed="false">
      <c r="A93" s="116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AA93" s="60" t="n">
        <v>86</v>
      </c>
    </row>
    <row r="94" customFormat="false" ht="12.75" hidden="false" customHeight="false" outlineLevel="0" collapsed="false">
      <c r="A94" s="116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AA94" s="60" t="n">
        <v>87</v>
      </c>
    </row>
    <row r="95" customFormat="false" ht="12.75" hidden="false" customHeight="false" outlineLevel="0" collapsed="false">
      <c r="A95" s="116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AA95" s="60" t="n">
        <v>88</v>
      </c>
    </row>
    <row r="96" customFormat="false" ht="12.75" hidden="false" customHeight="false" outlineLevel="0" collapsed="false">
      <c r="A96" s="116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AA96" s="60" t="n">
        <v>89</v>
      </c>
    </row>
    <row r="97" customFormat="false" ht="12.75" hidden="false" customHeight="false" outlineLevel="0" collapsed="false">
      <c r="A97" s="116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AA97" s="60" t="n">
        <v>90</v>
      </c>
    </row>
    <row r="98" customFormat="false" ht="12.75" hidden="false" customHeight="false" outlineLevel="0" collapsed="false">
      <c r="A98" s="116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AA98" s="60" t="n">
        <v>91</v>
      </c>
    </row>
    <row r="99" customFormat="false" ht="12.75" hidden="false" customHeight="false" outlineLevel="0" collapsed="false">
      <c r="A99" s="116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AA99" s="60" t="n">
        <v>92</v>
      </c>
    </row>
    <row r="100" customFormat="false" ht="12.75" hidden="false" customHeight="false" outlineLevel="0" collapsed="false">
      <c r="A100" s="116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AA100" s="60" t="n">
        <v>93</v>
      </c>
    </row>
    <row r="101" customFormat="false" ht="12.75" hidden="false" customHeight="false" outlineLevel="0" collapsed="false">
      <c r="A101" s="116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AA101" s="60" t="n">
        <v>94</v>
      </c>
    </row>
    <row r="102" customFormat="false" ht="12.75" hidden="false" customHeight="false" outlineLevel="0" collapsed="false">
      <c r="A102" s="116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AA102" s="60" t="n">
        <v>95</v>
      </c>
    </row>
    <row r="103" customFormat="false" ht="12.75" hidden="false" customHeight="false" outlineLevel="0" collapsed="false">
      <c r="A103" s="116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AA103" s="60" t="n">
        <v>96</v>
      </c>
    </row>
    <row r="104" customFormat="false" ht="12.75" hidden="false" customHeight="false" outlineLevel="0" collapsed="false">
      <c r="A104" s="116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AA104" s="60" t="n">
        <v>97</v>
      </c>
    </row>
    <row r="105" customFormat="false" ht="12.75" hidden="false" customHeight="false" outlineLevel="0" collapsed="false">
      <c r="A105" s="116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AA105" s="60" t="n">
        <v>98</v>
      </c>
    </row>
    <row r="106" customFormat="false" ht="12.75" hidden="false" customHeight="false" outlineLevel="0" collapsed="false">
      <c r="A106" s="116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AA106" s="60" t="n">
        <v>99</v>
      </c>
    </row>
    <row r="107" customFormat="false" ht="12.75" hidden="false" customHeight="false" outlineLevel="0" collapsed="false">
      <c r="A107" s="116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AA107" s="60" t="n">
        <v>100</v>
      </c>
    </row>
    <row r="108" customFormat="false" ht="12.75" hidden="false" customHeight="false" outlineLevel="0" collapsed="false">
      <c r="A108" s="116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AA108" s="60" t="n">
        <v>101</v>
      </c>
    </row>
    <row r="109" customFormat="false" ht="12.75" hidden="false" customHeight="false" outlineLevel="0" collapsed="false">
      <c r="A109" s="116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AA109" s="60" t="n">
        <v>102</v>
      </c>
    </row>
    <row r="110" customFormat="false" ht="12.75" hidden="false" customHeight="false" outlineLevel="0" collapsed="false">
      <c r="A110" s="116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AA110" s="60" t="n">
        <v>103</v>
      </c>
    </row>
    <row r="111" customFormat="false" ht="12.75" hidden="false" customHeight="false" outlineLevel="0" collapsed="false">
      <c r="A111" s="116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AA111" s="60" t="n">
        <v>104</v>
      </c>
    </row>
    <row r="112" customFormat="false" ht="12.75" hidden="false" customHeight="false" outlineLevel="0" collapsed="false">
      <c r="A112" s="116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AA112" s="60" t="n">
        <v>105</v>
      </c>
    </row>
    <row r="113" customFormat="false" ht="12.75" hidden="false" customHeight="false" outlineLevel="0" collapsed="false">
      <c r="A113" s="116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AA113" s="60" t="n">
        <v>106</v>
      </c>
    </row>
    <row r="114" customFormat="false" ht="12.75" hidden="false" customHeight="false" outlineLevel="0" collapsed="false">
      <c r="A114" s="116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AA114" s="60" t="n">
        <v>107</v>
      </c>
    </row>
    <row r="115" customFormat="false" ht="12.75" hidden="false" customHeight="false" outlineLevel="0" collapsed="false">
      <c r="A115" s="116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AA115" s="60" t="n">
        <v>108</v>
      </c>
    </row>
    <row r="116" customFormat="false" ht="12.75" hidden="false" customHeight="false" outlineLevel="0" collapsed="false">
      <c r="A116" s="116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AA116" s="60" t="n">
        <v>109</v>
      </c>
    </row>
    <row r="117" customFormat="false" ht="12.75" hidden="false" customHeight="false" outlineLevel="0" collapsed="false">
      <c r="A117" s="116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AA117" s="60" t="n">
        <v>110</v>
      </c>
    </row>
    <row r="118" customFormat="false" ht="12.75" hidden="false" customHeight="false" outlineLevel="0" collapsed="false">
      <c r="A118" s="116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AA118" s="60" t="n">
        <v>111</v>
      </c>
    </row>
    <row r="119" customFormat="false" ht="12.75" hidden="false" customHeight="false" outlineLevel="0" collapsed="false">
      <c r="A119" s="116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AA119" s="60" t="n">
        <v>112</v>
      </c>
    </row>
    <row r="120" customFormat="false" ht="12.75" hidden="false" customHeight="false" outlineLevel="0" collapsed="false">
      <c r="A120" s="116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AA120" s="60" t="n">
        <v>113</v>
      </c>
    </row>
    <row r="121" customFormat="false" ht="12.75" hidden="false" customHeight="false" outlineLevel="0" collapsed="false">
      <c r="A121" s="116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AA121" s="60" t="n">
        <v>114</v>
      </c>
    </row>
    <row r="122" customFormat="false" ht="12.75" hidden="false" customHeight="false" outlineLevel="0" collapsed="false">
      <c r="A122" s="116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AA122" s="60" t="n">
        <v>115</v>
      </c>
    </row>
    <row r="123" customFormat="false" ht="12.75" hidden="false" customHeight="false" outlineLevel="0" collapsed="false">
      <c r="A123" s="116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AA123" s="60" t="n">
        <v>116</v>
      </c>
    </row>
    <row r="124" customFormat="false" ht="12.75" hidden="false" customHeight="false" outlineLevel="0" collapsed="false">
      <c r="A124" s="116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AA124" s="60" t="n">
        <v>117</v>
      </c>
    </row>
    <row r="125" customFormat="false" ht="12.75" hidden="false" customHeight="false" outlineLevel="0" collapsed="false">
      <c r="A125" s="116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AA125" s="60" t="n">
        <v>118</v>
      </c>
    </row>
    <row r="126" customFormat="false" ht="12.75" hidden="false" customHeight="false" outlineLevel="0" collapsed="false">
      <c r="A126" s="116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AA126" s="60" t="n">
        <v>119</v>
      </c>
    </row>
    <row r="127" customFormat="false" ht="12.75" hidden="false" customHeight="false" outlineLevel="0" collapsed="false">
      <c r="A127" s="116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AA127" s="60" t="n">
        <v>120</v>
      </c>
    </row>
    <row r="128" customFormat="false" ht="12.75" hidden="false" customHeight="false" outlineLevel="0" collapsed="false">
      <c r="A128" s="116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AA128" s="60" t="n">
        <v>121</v>
      </c>
    </row>
    <row r="129" customFormat="false" ht="12.75" hidden="false" customHeight="false" outlineLevel="0" collapsed="false">
      <c r="A129" s="116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AA129" s="60" t="n">
        <v>122</v>
      </c>
    </row>
    <row r="130" customFormat="false" ht="12.75" hidden="false" customHeight="false" outlineLevel="0" collapsed="false">
      <c r="A130" s="116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AA130" s="60" t="n">
        <v>123</v>
      </c>
    </row>
    <row r="131" customFormat="false" ht="12.75" hidden="false" customHeight="false" outlineLevel="0" collapsed="false">
      <c r="A131" s="116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AA131" s="60" t="n">
        <v>124</v>
      </c>
    </row>
    <row r="132" customFormat="false" ht="12.75" hidden="false" customHeight="false" outlineLevel="0" collapsed="false">
      <c r="A132" s="116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AA132" s="60" t="n">
        <v>125</v>
      </c>
    </row>
    <row r="133" customFormat="false" ht="12.75" hidden="false" customHeight="false" outlineLevel="0" collapsed="false">
      <c r="A133" s="116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AA133" s="60" t="n">
        <v>126</v>
      </c>
    </row>
    <row r="134" customFormat="false" ht="12.75" hidden="false" customHeight="false" outlineLevel="0" collapsed="false">
      <c r="A134" s="116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AA134" s="60" t="n">
        <v>127</v>
      </c>
    </row>
    <row r="135" customFormat="false" ht="12.75" hidden="false" customHeight="false" outlineLevel="0" collapsed="false">
      <c r="A135" s="116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AA135" s="60" t="n">
        <v>128</v>
      </c>
    </row>
    <row r="136" customFormat="false" ht="12.75" hidden="false" customHeight="false" outlineLevel="0" collapsed="false">
      <c r="A136" s="116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AA136" s="60" t="n">
        <v>129</v>
      </c>
    </row>
    <row r="137" customFormat="false" ht="12.75" hidden="false" customHeight="false" outlineLevel="0" collapsed="false">
      <c r="A137" s="116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AA137" s="60" t="n">
        <v>130</v>
      </c>
    </row>
    <row r="138" customFormat="false" ht="12.75" hidden="false" customHeight="false" outlineLevel="0" collapsed="false">
      <c r="A138" s="116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AA138" s="60" t="n">
        <v>131</v>
      </c>
    </row>
    <row r="139" customFormat="false" ht="12.75" hidden="false" customHeight="false" outlineLevel="0" collapsed="false">
      <c r="A139" s="116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AA139" s="60" t="n">
        <v>132</v>
      </c>
    </row>
    <row r="140" customFormat="false" ht="12.75" hidden="false" customHeight="false" outlineLevel="0" collapsed="false">
      <c r="A140" s="116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AA140" s="60" t="n">
        <v>133</v>
      </c>
    </row>
    <row r="141" customFormat="false" ht="12.75" hidden="false" customHeight="false" outlineLevel="0" collapsed="false">
      <c r="A141" s="116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AA141" s="60" t="n">
        <v>134</v>
      </c>
    </row>
    <row r="142" customFormat="false" ht="12.75" hidden="false" customHeight="false" outlineLevel="0" collapsed="false">
      <c r="A142" s="116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AA142" s="60" t="n">
        <v>135</v>
      </c>
    </row>
    <row r="143" customFormat="false" ht="12.75" hidden="false" customHeight="false" outlineLevel="0" collapsed="false">
      <c r="A143" s="116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AA143" s="60" t="n">
        <v>136</v>
      </c>
    </row>
    <row r="144" customFormat="false" ht="12.75" hidden="false" customHeight="false" outlineLevel="0" collapsed="false">
      <c r="A144" s="116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AA144" s="60" t="n">
        <v>137</v>
      </c>
    </row>
    <row r="145" customFormat="false" ht="12.75" hidden="false" customHeight="false" outlineLevel="0" collapsed="false">
      <c r="A145" s="116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AA145" s="60" t="n">
        <v>138</v>
      </c>
    </row>
    <row r="146" customFormat="false" ht="12.75" hidden="false" customHeight="false" outlineLevel="0" collapsed="false">
      <c r="A146" s="116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AA146" s="60" t="n">
        <v>139</v>
      </c>
    </row>
    <row r="147" customFormat="false" ht="12.75" hidden="false" customHeight="false" outlineLevel="0" collapsed="false">
      <c r="A147" s="116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AA147" s="60" t="n">
        <v>140</v>
      </c>
    </row>
    <row r="148" customFormat="false" ht="12.75" hidden="false" customHeight="false" outlineLevel="0" collapsed="false">
      <c r="A148" s="116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AA148" s="60" t="n">
        <v>141</v>
      </c>
    </row>
    <row r="149" customFormat="false" ht="12.75" hidden="false" customHeight="false" outlineLevel="0" collapsed="false">
      <c r="A149" s="116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AA149" s="60" t="n">
        <v>142</v>
      </c>
    </row>
    <row r="150" customFormat="false" ht="12.75" hidden="false" customHeight="false" outlineLevel="0" collapsed="false">
      <c r="A150" s="116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AA150" s="60" t="n">
        <v>143</v>
      </c>
    </row>
    <row r="151" customFormat="false" ht="12.75" hidden="false" customHeight="false" outlineLevel="0" collapsed="false">
      <c r="A151" s="116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AA151" s="60" t="n">
        <v>144</v>
      </c>
    </row>
    <row r="152" customFormat="false" ht="12.75" hidden="false" customHeight="false" outlineLevel="0" collapsed="false">
      <c r="A152" s="116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AA152" s="60" t="n">
        <v>145</v>
      </c>
    </row>
    <row r="153" customFormat="false" ht="12.75" hidden="false" customHeight="false" outlineLevel="0" collapsed="false">
      <c r="A153" s="116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AA153" s="60" t="n">
        <v>146</v>
      </c>
    </row>
    <row r="154" customFormat="false" ht="12.75" hidden="false" customHeight="false" outlineLevel="0" collapsed="false">
      <c r="A154" s="116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AA154" s="60" t="n">
        <v>147</v>
      </c>
    </row>
    <row r="155" customFormat="false" ht="12.75" hidden="false" customHeight="false" outlineLevel="0" collapsed="false">
      <c r="A155" s="116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AA155" s="60" t="n">
        <v>148</v>
      </c>
    </row>
    <row r="156" customFormat="false" ht="12.75" hidden="false" customHeight="false" outlineLevel="0" collapsed="false">
      <c r="A156" s="116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AA156" s="60" t="n">
        <v>149</v>
      </c>
    </row>
    <row r="157" customFormat="false" ht="12.75" hidden="false" customHeight="false" outlineLevel="0" collapsed="false">
      <c r="A157" s="116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AA157" s="60" t="n">
        <v>150</v>
      </c>
    </row>
    <row r="158" customFormat="false" ht="12.75" hidden="false" customHeight="false" outlineLevel="0" collapsed="false">
      <c r="A158" s="116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AA158" s="60" t="n">
        <v>151</v>
      </c>
    </row>
    <row r="159" customFormat="false" ht="12.75" hidden="false" customHeight="false" outlineLevel="0" collapsed="false">
      <c r="A159" s="116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AA159" s="60" t="n">
        <v>152</v>
      </c>
    </row>
    <row r="160" customFormat="false" ht="12.75" hidden="false" customHeight="false" outlineLevel="0" collapsed="false">
      <c r="A160" s="116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AA160" s="60" t="n">
        <v>153</v>
      </c>
    </row>
    <row r="161" customFormat="false" ht="12.75" hidden="false" customHeight="false" outlineLevel="0" collapsed="false">
      <c r="A161" s="116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AA161" s="60" t="n">
        <v>154</v>
      </c>
    </row>
    <row r="162" customFormat="false" ht="12.75" hidden="false" customHeight="false" outlineLevel="0" collapsed="false">
      <c r="A162" s="116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AA162" s="60" t="n">
        <v>155</v>
      </c>
    </row>
    <row r="163" customFormat="false" ht="12.75" hidden="false" customHeight="false" outlineLevel="0" collapsed="false">
      <c r="A163" s="116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AA163" s="60" t="n">
        <v>156</v>
      </c>
    </row>
    <row r="164" customFormat="false" ht="12.75" hidden="false" customHeight="false" outlineLevel="0" collapsed="false">
      <c r="A164" s="116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AA164" s="60" t="n">
        <v>157</v>
      </c>
    </row>
    <row r="165" customFormat="false" ht="12.75" hidden="false" customHeight="false" outlineLevel="0" collapsed="false">
      <c r="A165" s="116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AA165" s="60" t="n">
        <v>158</v>
      </c>
    </row>
    <row r="166" customFormat="false" ht="12.75" hidden="false" customHeight="false" outlineLevel="0" collapsed="false">
      <c r="A166" s="116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AA166" s="60" t="n">
        <v>159</v>
      </c>
    </row>
    <row r="167" customFormat="false" ht="12.75" hidden="false" customHeight="false" outlineLevel="0" collapsed="false">
      <c r="A167" s="116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AA167" s="60" t="n">
        <v>160</v>
      </c>
    </row>
    <row r="168" customFormat="false" ht="12.75" hidden="false" customHeight="false" outlineLevel="0" collapsed="false">
      <c r="A168" s="116"/>
      <c r="B168" s="117"/>
      <c r="C168" s="117"/>
      <c r="D168" s="117"/>
      <c r="E168" s="117"/>
      <c r="F168" s="118"/>
      <c r="G168" s="117"/>
      <c r="H168" s="118"/>
      <c r="I168" s="117"/>
      <c r="J168" s="117"/>
      <c r="K168" s="117"/>
      <c r="L168" s="117"/>
      <c r="M168" s="117"/>
      <c r="N168" s="117"/>
      <c r="O168" s="117"/>
      <c r="AA168" s="60" t="n">
        <v>161</v>
      </c>
    </row>
    <row r="169" customFormat="false" ht="12.75" hidden="false" customHeight="false" outlineLevel="0" collapsed="false">
      <c r="A169" s="116"/>
      <c r="B169" s="117"/>
      <c r="C169" s="117"/>
      <c r="D169" s="117"/>
      <c r="E169" s="117"/>
      <c r="F169" s="118"/>
      <c r="G169" s="117"/>
      <c r="H169" s="118"/>
      <c r="I169" s="117"/>
      <c r="J169" s="117"/>
      <c r="K169" s="117"/>
      <c r="L169" s="117"/>
      <c r="M169" s="117"/>
      <c r="N169" s="117"/>
      <c r="O169" s="117"/>
      <c r="AA169" s="60" t="n">
        <v>162</v>
      </c>
    </row>
    <row r="170" customFormat="false" ht="12.75" hidden="false" customHeight="false" outlineLevel="0" collapsed="false">
      <c r="A170" s="116"/>
      <c r="B170" s="117"/>
      <c r="C170" s="117"/>
      <c r="D170" s="117"/>
      <c r="E170" s="117"/>
      <c r="F170" s="118"/>
      <c r="G170" s="117"/>
      <c r="H170" s="118"/>
      <c r="I170" s="117"/>
      <c r="J170" s="117"/>
      <c r="K170" s="117"/>
      <c r="L170" s="117"/>
      <c r="M170" s="117"/>
      <c r="N170" s="117"/>
      <c r="O170" s="117"/>
      <c r="AA170" s="60" t="n">
        <v>163</v>
      </c>
    </row>
    <row r="171" customFormat="false" ht="12.75" hidden="false" customHeight="false" outlineLevel="0" collapsed="false">
      <c r="A171" s="116"/>
      <c r="B171" s="117"/>
      <c r="C171" s="117"/>
      <c r="D171" s="117"/>
      <c r="E171" s="117"/>
      <c r="F171" s="118"/>
      <c r="G171" s="117"/>
      <c r="H171" s="118"/>
      <c r="I171" s="117"/>
      <c r="J171" s="117"/>
      <c r="K171" s="117"/>
      <c r="L171" s="117"/>
      <c r="M171" s="117"/>
      <c r="N171" s="117"/>
      <c r="O171" s="117"/>
      <c r="AA171" s="60" t="n">
        <v>164</v>
      </c>
    </row>
    <row r="172" customFormat="false" ht="12.75" hidden="false" customHeight="false" outlineLevel="0" collapsed="false">
      <c r="A172" s="116"/>
      <c r="B172" s="117"/>
      <c r="C172" s="117"/>
      <c r="D172" s="117"/>
      <c r="E172" s="117"/>
      <c r="F172" s="118"/>
      <c r="G172" s="117"/>
      <c r="H172" s="118"/>
      <c r="I172" s="117"/>
      <c r="J172" s="117"/>
      <c r="K172" s="117"/>
      <c r="L172" s="117"/>
      <c r="M172" s="117"/>
      <c r="N172" s="117"/>
      <c r="O172" s="117"/>
      <c r="AA172" s="60" t="n">
        <v>165</v>
      </c>
    </row>
    <row r="173" customFormat="false" ht="12.75" hidden="false" customHeight="false" outlineLevel="0" collapsed="false">
      <c r="A173" s="116"/>
      <c r="B173" s="117"/>
      <c r="C173" s="117"/>
      <c r="D173" s="117"/>
      <c r="E173" s="117"/>
      <c r="F173" s="118"/>
      <c r="G173" s="117"/>
      <c r="H173" s="118"/>
      <c r="I173" s="117"/>
      <c r="J173" s="117"/>
      <c r="K173" s="117"/>
      <c r="L173" s="117"/>
      <c r="M173" s="117"/>
      <c r="N173" s="117"/>
      <c r="O173" s="117"/>
      <c r="AA173" s="60" t="n">
        <v>166</v>
      </c>
    </row>
    <row r="174" customFormat="false" ht="12.75" hidden="false" customHeight="false" outlineLevel="0" collapsed="false">
      <c r="A174" s="116"/>
      <c r="B174" s="117"/>
      <c r="C174" s="117"/>
      <c r="D174" s="117"/>
      <c r="E174" s="117"/>
      <c r="F174" s="118"/>
      <c r="G174" s="117"/>
      <c r="H174" s="118"/>
      <c r="I174" s="117"/>
      <c r="J174" s="117"/>
      <c r="K174" s="117"/>
      <c r="L174" s="117"/>
      <c r="M174" s="117"/>
      <c r="N174" s="117"/>
      <c r="O174" s="117"/>
      <c r="AA174" s="60" t="n">
        <v>167</v>
      </c>
    </row>
    <row r="175" customFormat="false" ht="12.75" hidden="false" customHeight="false" outlineLevel="0" collapsed="false">
      <c r="A175" s="116"/>
      <c r="B175" s="117"/>
      <c r="C175" s="117"/>
      <c r="D175" s="117"/>
      <c r="E175" s="117"/>
      <c r="F175" s="118"/>
      <c r="G175" s="117"/>
      <c r="H175" s="118"/>
      <c r="I175" s="117"/>
      <c r="J175" s="117"/>
      <c r="K175" s="117"/>
      <c r="L175" s="117"/>
      <c r="M175" s="117"/>
      <c r="N175" s="117"/>
      <c r="O175" s="117"/>
      <c r="AA175" s="60" t="n">
        <v>168</v>
      </c>
    </row>
    <row r="176" customFormat="false" ht="12.75" hidden="false" customHeight="false" outlineLevel="0" collapsed="false">
      <c r="A176" s="116"/>
      <c r="B176" s="117"/>
      <c r="C176" s="117"/>
      <c r="D176" s="117"/>
      <c r="E176" s="117"/>
      <c r="F176" s="118"/>
      <c r="G176" s="117"/>
      <c r="H176" s="118"/>
      <c r="I176" s="117"/>
      <c r="J176" s="117"/>
      <c r="K176" s="117"/>
      <c r="L176" s="117"/>
      <c r="M176" s="117"/>
      <c r="N176" s="117"/>
      <c r="O176" s="117"/>
      <c r="AA176" s="60" t="n">
        <v>169</v>
      </c>
    </row>
    <row r="177" customFormat="false" ht="12.75" hidden="false" customHeight="false" outlineLevel="0" collapsed="false">
      <c r="A177" s="116"/>
      <c r="B177" s="117"/>
      <c r="C177" s="117"/>
      <c r="D177" s="117"/>
      <c r="E177" s="117"/>
      <c r="F177" s="118"/>
      <c r="G177" s="117"/>
      <c r="H177" s="118"/>
      <c r="I177" s="117"/>
      <c r="J177" s="117"/>
      <c r="K177" s="117"/>
      <c r="L177" s="117"/>
      <c r="M177" s="117"/>
      <c r="N177" s="117"/>
      <c r="O177" s="117"/>
      <c r="AA177" s="60" t="n">
        <v>170</v>
      </c>
    </row>
    <row r="178" customFormat="false" ht="12.75" hidden="false" customHeight="false" outlineLevel="0" collapsed="false">
      <c r="A178" s="116"/>
      <c r="B178" s="117"/>
      <c r="C178" s="117"/>
      <c r="D178" s="117"/>
      <c r="E178" s="117"/>
      <c r="F178" s="118"/>
      <c r="G178" s="117"/>
      <c r="H178" s="118"/>
      <c r="I178" s="117"/>
      <c r="J178" s="117"/>
      <c r="K178" s="117"/>
      <c r="L178" s="117"/>
      <c r="M178" s="117"/>
      <c r="N178" s="117"/>
      <c r="O178" s="117"/>
      <c r="AA178" s="60" t="n">
        <v>171</v>
      </c>
    </row>
    <row r="179" customFormat="false" ht="12.75" hidden="false" customHeight="false" outlineLevel="0" collapsed="false">
      <c r="A179" s="116"/>
      <c r="B179" s="117"/>
      <c r="C179" s="117"/>
      <c r="D179" s="117"/>
      <c r="E179" s="117"/>
      <c r="F179" s="118"/>
      <c r="G179" s="117"/>
      <c r="H179" s="118"/>
      <c r="I179" s="117"/>
      <c r="J179" s="117"/>
      <c r="K179" s="117"/>
      <c r="L179" s="117"/>
      <c r="M179" s="117"/>
      <c r="N179" s="117"/>
      <c r="O179" s="117"/>
      <c r="AA179" s="60" t="n">
        <v>172</v>
      </c>
    </row>
    <row r="180" customFormat="false" ht="12.75" hidden="false" customHeight="false" outlineLevel="0" collapsed="false">
      <c r="A180" s="116"/>
      <c r="B180" s="117"/>
      <c r="C180" s="117"/>
      <c r="D180" s="117"/>
      <c r="E180" s="117"/>
      <c r="F180" s="118"/>
      <c r="G180" s="117"/>
      <c r="H180" s="118"/>
      <c r="I180" s="117"/>
      <c r="J180" s="117"/>
      <c r="K180" s="117"/>
      <c r="L180" s="117"/>
      <c r="M180" s="117"/>
      <c r="N180" s="117"/>
      <c r="O180" s="117"/>
      <c r="AA180" s="60" t="n">
        <v>173</v>
      </c>
    </row>
    <row r="181" customFormat="false" ht="12.75" hidden="false" customHeight="false" outlineLevel="0" collapsed="false">
      <c r="A181" s="116"/>
      <c r="B181" s="117"/>
      <c r="C181" s="117"/>
      <c r="D181" s="117"/>
      <c r="E181" s="117"/>
      <c r="F181" s="118"/>
      <c r="G181" s="117"/>
      <c r="H181" s="118"/>
      <c r="I181" s="117"/>
      <c r="J181" s="117"/>
      <c r="K181" s="117"/>
      <c r="L181" s="117"/>
      <c r="M181" s="117"/>
      <c r="N181" s="117"/>
      <c r="O181" s="117"/>
      <c r="AA181" s="60" t="n">
        <v>174</v>
      </c>
    </row>
    <row r="182" customFormat="false" ht="12.75" hidden="false" customHeight="false" outlineLevel="0" collapsed="false">
      <c r="A182" s="116"/>
      <c r="B182" s="117"/>
      <c r="C182" s="117"/>
      <c r="D182" s="117"/>
      <c r="E182" s="117"/>
      <c r="F182" s="118"/>
      <c r="G182" s="117"/>
      <c r="H182" s="118"/>
      <c r="I182" s="117"/>
      <c r="J182" s="117"/>
      <c r="K182" s="117"/>
      <c r="L182" s="117"/>
      <c r="M182" s="117"/>
      <c r="N182" s="117"/>
      <c r="O182" s="117"/>
      <c r="AA182" s="60" t="n">
        <v>175</v>
      </c>
    </row>
    <row r="183" customFormat="false" ht="12.75" hidden="false" customHeight="false" outlineLevel="0" collapsed="false">
      <c r="A183" s="116"/>
      <c r="B183" s="117"/>
      <c r="C183" s="117"/>
      <c r="D183" s="117"/>
      <c r="E183" s="117"/>
      <c r="F183" s="118"/>
      <c r="G183" s="117"/>
      <c r="H183" s="118"/>
      <c r="I183" s="117"/>
      <c r="J183" s="117"/>
      <c r="K183" s="117"/>
      <c r="L183" s="117"/>
      <c r="M183" s="117"/>
      <c r="N183" s="117"/>
      <c r="O183" s="117"/>
      <c r="AA183" s="60" t="n">
        <v>176</v>
      </c>
    </row>
    <row r="184" customFormat="false" ht="12.75" hidden="false" customHeight="false" outlineLevel="0" collapsed="false">
      <c r="A184" s="116"/>
      <c r="B184" s="117"/>
      <c r="C184" s="117"/>
      <c r="D184" s="117"/>
      <c r="E184" s="117"/>
      <c r="F184" s="118"/>
      <c r="G184" s="117"/>
      <c r="H184" s="118"/>
      <c r="I184" s="117"/>
      <c r="J184" s="117"/>
      <c r="K184" s="117"/>
      <c r="L184" s="117"/>
      <c r="M184" s="117"/>
      <c r="N184" s="117"/>
      <c r="O184" s="117"/>
      <c r="AA184" s="60" t="n">
        <v>177</v>
      </c>
    </row>
    <row r="185" customFormat="false" ht="12.75" hidden="false" customHeight="false" outlineLevel="0" collapsed="false">
      <c r="A185" s="116"/>
      <c r="B185" s="117"/>
      <c r="C185" s="117"/>
      <c r="D185" s="117"/>
      <c r="E185" s="117"/>
      <c r="F185" s="118"/>
      <c r="G185" s="117"/>
      <c r="H185" s="118"/>
      <c r="I185" s="117"/>
      <c r="J185" s="117"/>
      <c r="K185" s="117"/>
      <c r="L185" s="117"/>
      <c r="M185" s="117"/>
      <c r="N185" s="117"/>
      <c r="O185" s="117"/>
      <c r="AA185" s="60" t="n">
        <v>178</v>
      </c>
    </row>
    <row r="186" customFormat="false" ht="12.75" hidden="false" customHeight="false" outlineLevel="0" collapsed="false">
      <c r="A186" s="116"/>
      <c r="B186" s="117"/>
      <c r="C186" s="117"/>
      <c r="D186" s="117"/>
      <c r="E186" s="117"/>
      <c r="F186" s="118"/>
      <c r="G186" s="117"/>
      <c r="H186" s="118"/>
      <c r="I186" s="117"/>
      <c r="J186" s="117"/>
      <c r="K186" s="117"/>
      <c r="L186" s="117"/>
      <c r="M186" s="117"/>
      <c r="N186" s="117"/>
      <c r="O186" s="117"/>
      <c r="AA186" s="60" t="n">
        <v>179</v>
      </c>
    </row>
    <row r="187" customFormat="false" ht="12.75" hidden="false" customHeight="false" outlineLevel="0" collapsed="false">
      <c r="A187" s="116"/>
      <c r="B187" s="117"/>
      <c r="C187" s="117"/>
      <c r="D187" s="117"/>
      <c r="E187" s="117"/>
      <c r="F187" s="118"/>
      <c r="G187" s="117"/>
      <c r="H187" s="118"/>
      <c r="I187" s="117"/>
      <c r="J187" s="117"/>
      <c r="K187" s="117"/>
      <c r="L187" s="117"/>
      <c r="M187" s="117"/>
      <c r="N187" s="117"/>
      <c r="O187" s="117"/>
      <c r="AA187" s="60" t="n">
        <v>180</v>
      </c>
    </row>
    <row r="188" customFormat="false" ht="12.75" hidden="false" customHeight="false" outlineLevel="0" collapsed="false">
      <c r="A188" s="116"/>
      <c r="B188" s="117"/>
      <c r="C188" s="117"/>
      <c r="D188" s="117"/>
      <c r="E188" s="117"/>
      <c r="F188" s="118"/>
      <c r="G188" s="117"/>
      <c r="H188" s="118"/>
      <c r="I188" s="117"/>
      <c r="J188" s="117"/>
      <c r="K188" s="117"/>
      <c r="L188" s="117"/>
      <c r="M188" s="117"/>
      <c r="N188" s="117"/>
      <c r="O188" s="117"/>
      <c r="AA188" s="60" t="n">
        <v>181</v>
      </c>
    </row>
    <row r="189" customFormat="false" ht="12.75" hidden="false" customHeight="false" outlineLevel="0" collapsed="false">
      <c r="A189" s="116"/>
      <c r="B189" s="117"/>
      <c r="C189" s="117"/>
      <c r="D189" s="117"/>
      <c r="E189" s="117"/>
      <c r="F189" s="118"/>
      <c r="G189" s="117"/>
      <c r="H189" s="118"/>
      <c r="I189" s="117"/>
      <c r="J189" s="117"/>
      <c r="K189" s="117"/>
      <c r="L189" s="117"/>
      <c r="M189" s="117"/>
      <c r="N189" s="117"/>
      <c r="O189" s="117"/>
      <c r="AA189" s="60" t="n">
        <v>182</v>
      </c>
    </row>
    <row r="190" customFormat="false" ht="12.75" hidden="false" customHeight="false" outlineLevel="0" collapsed="false">
      <c r="A190" s="116"/>
      <c r="B190" s="117"/>
      <c r="C190" s="117"/>
      <c r="D190" s="117"/>
      <c r="E190" s="117"/>
      <c r="F190" s="118"/>
      <c r="G190" s="117"/>
      <c r="H190" s="118"/>
      <c r="I190" s="117"/>
      <c r="J190" s="117"/>
      <c r="K190" s="117"/>
      <c r="L190" s="117"/>
      <c r="M190" s="117"/>
      <c r="N190" s="117"/>
      <c r="O190" s="117"/>
      <c r="AA190" s="60" t="n">
        <v>183</v>
      </c>
    </row>
    <row r="191" customFormat="false" ht="12.75" hidden="false" customHeight="false" outlineLevel="0" collapsed="false">
      <c r="A191" s="116"/>
      <c r="B191" s="117"/>
      <c r="C191" s="117"/>
      <c r="D191" s="117"/>
      <c r="E191" s="117"/>
      <c r="F191" s="118"/>
      <c r="G191" s="117"/>
      <c r="H191" s="118"/>
      <c r="I191" s="117"/>
      <c r="J191" s="117"/>
      <c r="K191" s="117"/>
      <c r="L191" s="117"/>
      <c r="M191" s="117"/>
      <c r="N191" s="117"/>
      <c r="O191" s="117"/>
      <c r="AA191" s="60" t="n">
        <v>184</v>
      </c>
    </row>
    <row r="192" customFormat="false" ht="12.75" hidden="false" customHeight="false" outlineLevel="0" collapsed="false">
      <c r="A192" s="116"/>
      <c r="B192" s="117"/>
      <c r="C192" s="117"/>
      <c r="D192" s="117"/>
      <c r="E192" s="117"/>
      <c r="F192" s="118"/>
      <c r="G192" s="117"/>
      <c r="H192" s="118"/>
      <c r="I192" s="117"/>
      <c r="J192" s="117"/>
      <c r="K192" s="117"/>
      <c r="L192" s="117"/>
      <c r="M192" s="117"/>
      <c r="N192" s="117"/>
      <c r="O192" s="117"/>
      <c r="AA192" s="60" t="n">
        <v>185</v>
      </c>
    </row>
    <row r="193" customFormat="false" ht="12.75" hidden="false" customHeight="false" outlineLevel="0" collapsed="false">
      <c r="A193" s="116"/>
      <c r="B193" s="117"/>
      <c r="C193" s="117"/>
      <c r="D193" s="117"/>
      <c r="E193" s="117"/>
      <c r="F193" s="118"/>
      <c r="G193" s="117"/>
      <c r="H193" s="118"/>
      <c r="I193" s="117"/>
      <c r="J193" s="117"/>
      <c r="K193" s="117"/>
      <c r="L193" s="117"/>
      <c r="M193" s="117"/>
      <c r="N193" s="117"/>
      <c r="O193" s="117"/>
      <c r="AA193" s="60" t="n">
        <v>186</v>
      </c>
    </row>
    <row r="194" customFormat="false" ht="12.75" hidden="false" customHeight="false" outlineLevel="0" collapsed="false">
      <c r="A194" s="116"/>
      <c r="B194" s="117"/>
      <c r="C194" s="117"/>
      <c r="D194" s="117"/>
      <c r="E194" s="117"/>
      <c r="F194" s="118"/>
      <c r="G194" s="117"/>
      <c r="H194" s="118"/>
      <c r="I194" s="117"/>
      <c r="J194" s="117"/>
      <c r="K194" s="117"/>
      <c r="L194" s="117"/>
      <c r="M194" s="117"/>
      <c r="N194" s="117"/>
      <c r="O194" s="117"/>
      <c r="AA194" s="60" t="n">
        <v>187</v>
      </c>
    </row>
    <row r="195" customFormat="false" ht="12.75" hidden="false" customHeight="false" outlineLevel="0" collapsed="false">
      <c r="A195" s="116"/>
      <c r="B195" s="117"/>
      <c r="C195" s="117"/>
      <c r="D195" s="117"/>
      <c r="E195" s="117"/>
      <c r="F195" s="118"/>
      <c r="G195" s="117"/>
      <c r="H195" s="118"/>
      <c r="I195" s="117"/>
      <c r="J195" s="117"/>
      <c r="K195" s="117"/>
      <c r="L195" s="117"/>
      <c r="M195" s="117"/>
      <c r="N195" s="117"/>
      <c r="O195" s="117"/>
      <c r="AA195" s="60" t="n">
        <v>188</v>
      </c>
    </row>
    <row r="196" customFormat="false" ht="12.75" hidden="false" customHeight="false" outlineLevel="0" collapsed="false">
      <c r="A196" s="116"/>
      <c r="B196" s="117"/>
      <c r="C196" s="117"/>
      <c r="D196" s="117"/>
      <c r="E196" s="117"/>
      <c r="F196" s="118"/>
      <c r="G196" s="117"/>
      <c r="H196" s="118"/>
      <c r="I196" s="117"/>
      <c r="J196" s="117"/>
      <c r="K196" s="117"/>
      <c r="L196" s="117"/>
      <c r="M196" s="117"/>
      <c r="N196" s="117"/>
      <c r="O196" s="117"/>
      <c r="AA196" s="60" t="n">
        <v>189</v>
      </c>
    </row>
    <row r="197" customFormat="false" ht="12.75" hidden="false" customHeight="false" outlineLevel="0" collapsed="false">
      <c r="A197" s="116"/>
      <c r="B197" s="117"/>
      <c r="C197" s="117"/>
      <c r="D197" s="117"/>
      <c r="E197" s="117"/>
      <c r="F197" s="118"/>
      <c r="G197" s="117"/>
      <c r="H197" s="118"/>
      <c r="I197" s="117"/>
      <c r="J197" s="117"/>
      <c r="K197" s="117"/>
      <c r="L197" s="117"/>
      <c r="M197" s="117"/>
      <c r="N197" s="117"/>
      <c r="O197" s="117"/>
      <c r="AA197" s="60" t="n">
        <v>190</v>
      </c>
    </row>
    <row r="198" customFormat="false" ht="12.75" hidden="false" customHeight="false" outlineLevel="0" collapsed="false">
      <c r="A198" s="116"/>
      <c r="B198" s="117"/>
      <c r="C198" s="117"/>
      <c r="D198" s="117"/>
      <c r="E198" s="117"/>
      <c r="F198" s="118"/>
      <c r="G198" s="117"/>
      <c r="H198" s="118"/>
      <c r="I198" s="117"/>
      <c r="J198" s="117"/>
      <c r="K198" s="117"/>
      <c r="L198" s="117"/>
      <c r="M198" s="117"/>
      <c r="N198" s="117"/>
      <c r="O198" s="117"/>
      <c r="AA198" s="60" t="n">
        <v>191</v>
      </c>
    </row>
    <row r="199" customFormat="false" ht="12.75" hidden="false" customHeight="false" outlineLevel="0" collapsed="false">
      <c r="A199" s="116"/>
      <c r="B199" s="117"/>
      <c r="C199" s="117"/>
      <c r="D199" s="117"/>
      <c r="E199" s="117"/>
      <c r="F199" s="118"/>
      <c r="G199" s="117"/>
      <c r="H199" s="118"/>
      <c r="I199" s="117"/>
      <c r="J199" s="117"/>
      <c r="K199" s="117"/>
      <c r="L199" s="117"/>
      <c r="M199" s="117"/>
      <c r="N199" s="117"/>
      <c r="O199" s="117"/>
      <c r="AA199" s="60" t="n">
        <v>192</v>
      </c>
    </row>
    <row r="200" customFormat="false" ht="12.75" hidden="false" customHeight="false" outlineLevel="0" collapsed="false">
      <c r="A200" s="116"/>
      <c r="B200" s="117"/>
      <c r="C200" s="117"/>
      <c r="D200" s="117"/>
      <c r="E200" s="117"/>
      <c r="F200" s="118"/>
      <c r="G200" s="117"/>
      <c r="H200" s="118"/>
      <c r="I200" s="117"/>
      <c r="J200" s="117"/>
      <c r="K200" s="117"/>
      <c r="L200" s="117"/>
      <c r="M200" s="117"/>
      <c r="N200" s="117"/>
      <c r="O200" s="117"/>
      <c r="AA200" s="60" t="n">
        <v>193</v>
      </c>
    </row>
    <row r="201" customFormat="false" ht="12.75" hidden="false" customHeight="false" outlineLevel="0" collapsed="false">
      <c r="A201" s="116"/>
      <c r="B201" s="117"/>
      <c r="C201" s="117"/>
      <c r="D201" s="117"/>
      <c r="E201" s="117"/>
      <c r="F201" s="118"/>
      <c r="G201" s="117"/>
      <c r="H201" s="118"/>
      <c r="I201" s="117"/>
      <c r="J201" s="117"/>
      <c r="K201" s="117"/>
      <c r="L201" s="117"/>
      <c r="M201" s="117"/>
      <c r="N201" s="117"/>
      <c r="O201" s="117"/>
      <c r="AA201" s="60" t="n">
        <v>194</v>
      </c>
    </row>
    <row r="202" customFormat="false" ht="12.75" hidden="false" customHeight="false" outlineLevel="0" collapsed="false">
      <c r="A202" s="116"/>
      <c r="B202" s="117"/>
      <c r="C202" s="117"/>
      <c r="D202" s="117"/>
      <c r="E202" s="117"/>
      <c r="F202" s="118"/>
      <c r="G202" s="117"/>
      <c r="H202" s="118"/>
      <c r="I202" s="117"/>
      <c r="J202" s="117"/>
      <c r="K202" s="117"/>
      <c r="L202" s="117"/>
      <c r="M202" s="117"/>
      <c r="N202" s="117"/>
      <c r="O202" s="117"/>
      <c r="AA202" s="60" t="n">
        <v>195</v>
      </c>
    </row>
    <row r="203" customFormat="false" ht="12.75" hidden="false" customHeight="false" outlineLevel="0" collapsed="false">
      <c r="A203" s="116"/>
      <c r="B203" s="117"/>
      <c r="C203" s="117"/>
      <c r="D203" s="117"/>
      <c r="E203" s="117"/>
      <c r="F203" s="118"/>
      <c r="G203" s="117"/>
      <c r="H203" s="118"/>
      <c r="I203" s="117"/>
      <c r="J203" s="117"/>
      <c r="K203" s="117"/>
      <c r="L203" s="117"/>
      <c r="M203" s="117"/>
      <c r="N203" s="117"/>
      <c r="O203" s="117"/>
      <c r="AA203" s="60" t="n">
        <v>196</v>
      </c>
    </row>
    <row r="204" customFormat="false" ht="12.75" hidden="false" customHeight="false" outlineLevel="0" collapsed="false">
      <c r="A204" s="116"/>
      <c r="B204" s="117"/>
      <c r="C204" s="117"/>
      <c r="D204" s="117"/>
      <c r="E204" s="117"/>
      <c r="F204" s="118"/>
      <c r="G204" s="117"/>
      <c r="H204" s="118"/>
      <c r="I204" s="117"/>
      <c r="J204" s="117"/>
      <c r="K204" s="117"/>
      <c r="L204" s="117"/>
      <c r="M204" s="117"/>
      <c r="N204" s="117"/>
      <c r="O204" s="117"/>
      <c r="AA204" s="60" t="n">
        <v>197</v>
      </c>
    </row>
    <row r="205" customFormat="false" ht="12.75" hidden="false" customHeight="false" outlineLevel="0" collapsed="false">
      <c r="A205" s="116"/>
      <c r="B205" s="117"/>
      <c r="C205" s="117"/>
      <c r="D205" s="117"/>
      <c r="E205" s="117"/>
      <c r="F205" s="118"/>
      <c r="G205" s="117"/>
      <c r="H205" s="118"/>
      <c r="I205" s="117"/>
      <c r="J205" s="117"/>
      <c r="K205" s="117"/>
      <c r="L205" s="117"/>
      <c r="M205" s="117"/>
      <c r="N205" s="117"/>
      <c r="O205" s="117"/>
      <c r="AA205" s="60" t="n">
        <v>198</v>
      </c>
    </row>
    <row r="206" customFormat="false" ht="12.75" hidden="false" customHeight="false" outlineLevel="0" collapsed="false">
      <c r="A206" s="116"/>
      <c r="B206" s="117"/>
      <c r="C206" s="117"/>
      <c r="D206" s="117"/>
      <c r="E206" s="117"/>
      <c r="F206" s="118"/>
      <c r="G206" s="117"/>
      <c r="H206" s="118"/>
      <c r="I206" s="117"/>
      <c r="J206" s="117"/>
      <c r="K206" s="117"/>
      <c r="L206" s="117"/>
      <c r="M206" s="117"/>
      <c r="N206" s="117"/>
      <c r="O206" s="117"/>
      <c r="AA206" s="60" t="n">
        <v>199</v>
      </c>
    </row>
    <row r="207" customFormat="false" ht="12.75" hidden="false" customHeight="false" outlineLevel="0" collapsed="false">
      <c r="A207" s="116"/>
      <c r="B207" s="117"/>
      <c r="C207" s="117"/>
      <c r="D207" s="117"/>
      <c r="E207" s="117"/>
      <c r="F207" s="118"/>
      <c r="G207" s="117"/>
      <c r="H207" s="118"/>
      <c r="I207" s="117"/>
      <c r="J207" s="117"/>
      <c r="K207" s="117"/>
      <c r="L207" s="117"/>
      <c r="M207" s="117"/>
      <c r="N207" s="117"/>
      <c r="O207" s="117"/>
      <c r="AA207" s="60" t="n">
        <v>200</v>
      </c>
    </row>
    <row r="208" customFormat="false" ht="12.75" hidden="false" customHeight="false" outlineLevel="0" collapsed="false">
      <c r="A208" s="11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AA208" s="60" t="n">
        <v>201</v>
      </c>
    </row>
    <row r="209" customFormat="false" ht="13.5" hidden="false" customHeight="true" outlineLevel="0" collapsed="false">
      <c r="A209" s="119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</row>
    <row r="210" customFormat="false" ht="12.75" hidden="false" customHeight="false" outlineLevel="0" collapsed="false">
      <c r="A210" s="121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</row>
    <row r="211" customFormat="false" ht="12.75" hidden="false" customHeight="false" outlineLevel="0" collapsed="false">
      <c r="A211" s="123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</row>
    <row r="212" customFormat="false" ht="12.75" hidden="false" customHeight="false" outlineLevel="0" collapsed="false">
      <c r="A212" s="123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</row>
    <row r="213" customFormat="false" ht="12.75" hidden="false" customHeight="false" outlineLevel="0" collapsed="false">
      <c r="A213" s="123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</row>
    <row r="214" customFormat="false" ht="12.75" hidden="false" customHeight="false" outlineLevel="0" collapsed="false">
      <c r="A214" s="123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</row>
    <row r="215" customFormat="false" ht="12.75" hidden="false" customHeight="false" outlineLevel="0" collapsed="false">
      <c r="A215" s="123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</row>
    <row r="216" customFormat="false" ht="12.75" hidden="false" customHeight="fals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</row>
    <row r="217" customFormat="false" ht="12.75" hidden="false" customHeight="fals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</row>
    <row r="218" customFormat="false" ht="12.75" hidden="false" customHeight="fals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</row>
    <row r="219" customFormat="false" ht="12.75" hidden="false" customHeight="false" outlineLevel="0" collapsed="false">
      <c r="A219" s="122"/>
      <c r="B219" s="122"/>
      <c r="C219" s="122"/>
      <c r="D219" s="122"/>
      <c r="E219" s="122"/>
      <c r="F219" s="122"/>
      <c r="G219" s="124"/>
      <c r="H219" s="122"/>
      <c r="I219" s="122"/>
      <c r="J219" s="122"/>
      <c r="K219" s="122"/>
      <c r="L219" s="122"/>
      <c r="M219" s="122"/>
      <c r="N219" s="122"/>
      <c r="O219" s="122"/>
    </row>
    <row r="220" customFormat="false" ht="12.75" hidden="false" customHeight="fals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</row>
    <row r="221" customFormat="false" ht="12.75" hidden="false" customHeight="fals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</row>
    <row r="222" customFormat="false" ht="12.75" hidden="false" customHeight="fals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</row>
    <row r="223" customFormat="false" ht="12.75" hidden="false" customHeight="fals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</row>
    <row r="224" customFormat="false" ht="12.75" hidden="false" customHeight="false" outlineLevel="0" collapsed="false">
      <c r="A224" s="122"/>
      <c r="B224" s="122"/>
      <c r="C224" s="122"/>
      <c r="D224" s="122"/>
      <c r="E224" s="122"/>
      <c r="F224" s="122"/>
      <c r="G224" s="125"/>
      <c r="H224" s="122"/>
      <c r="I224" s="125"/>
      <c r="J224" s="122"/>
      <c r="K224" s="122"/>
      <c r="L224" s="122"/>
      <c r="M224" s="122"/>
      <c r="N224" s="122"/>
      <c r="O224" s="122"/>
    </row>
    <row r="225" customFormat="false" ht="12.75" hidden="false" customHeight="false" outlineLevel="0" collapsed="false">
      <c r="A225" s="122"/>
      <c r="B225" s="122"/>
      <c r="C225" s="122"/>
      <c r="D225" s="122"/>
      <c r="E225" s="122"/>
      <c r="F225" s="122"/>
      <c r="G225" s="125"/>
      <c r="H225" s="122"/>
      <c r="I225" s="125"/>
      <c r="J225" s="122"/>
      <c r="K225" s="122"/>
      <c r="L225" s="122"/>
      <c r="M225" s="122"/>
      <c r="N225" s="122"/>
      <c r="O225" s="122"/>
    </row>
    <row r="226" customFormat="false" ht="12.75" hidden="false" customHeight="false" outlineLevel="0" collapsed="false">
      <c r="A226" s="122"/>
      <c r="B226" s="122"/>
      <c r="C226" s="122"/>
      <c r="D226" s="122"/>
      <c r="E226" s="122"/>
      <c r="F226" s="122"/>
      <c r="G226" s="125"/>
      <c r="H226" s="122"/>
      <c r="I226" s="125"/>
      <c r="J226" s="122"/>
      <c r="K226" s="122"/>
      <c r="L226" s="122"/>
      <c r="M226" s="122"/>
      <c r="N226" s="122"/>
      <c r="O226" s="122"/>
    </row>
    <row r="227" customFormat="false" ht="12.75" hidden="false" customHeight="false" outlineLevel="0" collapsed="false">
      <c r="A227" s="122"/>
      <c r="B227" s="122"/>
      <c r="C227" s="122"/>
      <c r="D227" s="122"/>
      <c r="E227" s="122"/>
      <c r="F227" s="122"/>
      <c r="G227" s="125"/>
      <c r="H227" s="122"/>
      <c r="I227" s="125"/>
      <c r="J227" s="122"/>
      <c r="K227" s="122"/>
      <c r="L227" s="122"/>
      <c r="M227" s="122"/>
      <c r="N227" s="122"/>
      <c r="O227" s="122"/>
    </row>
    <row r="228" customFormat="false" ht="12.75" hidden="false" customHeight="false" outlineLevel="0" collapsed="false">
      <c r="A228" s="122"/>
      <c r="B228" s="122"/>
      <c r="C228" s="122"/>
      <c r="D228" s="122"/>
      <c r="E228" s="122"/>
      <c r="F228" s="122"/>
      <c r="G228" s="125"/>
      <c r="H228" s="122"/>
      <c r="I228" s="125"/>
      <c r="J228" s="122"/>
      <c r="K228" s="122"/>
      <c r="L228" s="122"/>
      <c r="M228" s="122"/>
      <c r="N228" s="122"/>
      <c r="O228" s="122"/>
    </row>
    <row r="229" customFormat="false" ht="12.75" hidden="false" customHeight="false" outlineLevel="0" collapsed="false">
      <c r="A229" s="122"/>
      <c r="B229" s="122"/>
      <c r="C229" s="122"/>
      <c r="D229" s="122"/>
      <c r="E229" s="122"/>
      <c r="F229" s="122"/>
      <c r="G229" s="125"/>
      <c r="H229" s="122"/>
      <c r="I229" s="125"/>
      <c r="J229" s="122"/>
      <c r="K229" s="122"/>
      <c r="L229" s="122"/>
      <c r="M229" s="122"/>
      <c r="N229" s="122"/>
      <c r="O229" s="122"/>
    </row>
    <row r="230" customFormat="false" ht="12.75" hidden="false" customHeight="false" outlineLevel="0" collapsed="false">
      <c r="A230" s="122"/>
      <c r="B230" s="122"/>
      <c r="C230" s="122"/>
      <c r="D230" s="122"/>
      <c r="E230" s="122"/>
      <c r="F230" s="122"/>
      <c r="G230" s="125"/>
      <c r="H230" s="122"/>
      <c r="I230" s="125"/>
      <c r="J230" s="122"/>
      <c r="K230" s="122"/>
      <c r="L230" s="122"/>
      <c r="M230" s="122"/>
      <c r="N230" s="122"/>
      <c r="O230" s="122"/>
    </row>
    <row r="231" customFormat="false" ht="12.75" hidden="false" customHeight="false" outlineLevel="0" collapsed="false">
      <c r="A231" s="122"/>
      <c r="B231" s="122"/>
      <c r="C231" s="122"/>
      <c r="D231" s="122"/>
      <c r="E231" s="122"/>
      <c r="F231" s="122"/>
      <c r="G231" s="125"/>
      <c r="H231" s="122"/>
      <c r="I231" s="125"/>
      <c r="J231" s="122"/>
      <c r="K231" s="122"/>
      <c r="L231" s="122"/>
      <c r="M231" s="122"/>
      <c r="N231" s="122"/>
      <c r="O231" s="122"/>
    </row>
    <row r="232" customFormat="false" ht="12.75" hidden="false" customHeight="false" outlineLevel="0" collapsed="false">
      <c r="A232" s="122"/>
      <c r="B232" s="122"/>
      <c r="C232" s="122"/>
      <c r="D232" s="122"/>
      <c r="E232" s="122"/>
      <c r="F232" s="122"/>
      <c r="G232" s="125"/>
      <c r="H232" s="122"/>
      <c r="I232" s="125"/>
      <c r="J232" s="122"/>
      <c r="K232" s="122"/>
      <c r="L232" s="122"/>
      <c r="M232" s="122"/>
      <c r="N232" s="122"/>
      <c r="O232" s="122"/>
    </row>
    <row r="233" customFormat="false" ht="12.75" hidden="false" customHeight="false" outlineLevel="0" collapsed="false">
      <c r="A233" s="122"/>
      <c r="B233" s="122"/>
      <c r="C233" s="122"/>
      <c r="D233" s="122"/>
      <c r="E233" s="122"/>
      <c r="F233" s="122"/>
      <c r="G233" s="125"/>
      <c r="H233" s="122"/>
      <c r="I233" s="125"/>
      <c r="J233" s="122"/>
      <c r="K233" s="122"/>
      <c r="L233" s="122"/>
      <c r="M233" s="122"/>
      <c r="N233" s="122"/>
      <c r="O233" s="122"/>
    </row>
    <row r="234" customFormat="false" ht="12.75" hidden="false" customHeight="false" outlineLevel="0" collapsed="false">
      <c r="A234" s="122"/>
      <c r="B234" s="122"/>
      <c r="C234" s="122"/>
      <c r="D234" s="122"/>
      <c r="E234" s="122"/>
      <c r="F234" s="122"/>
      <c r="G234" s="125"/>
      <c r="H234" s="122"/>
      <c r="I234" s="125"/>
      <c r="J234" s="122"/>
      <c r="K234" s="122"/>
      <c r="L234" s="122"/>
      <c r="M234" s="122"/>
      <c r="N234" s="122"/>
      <c r="O234" s="122"/>
    </row>
    <row r="235" customFormat="false" ht="12.75" hidden="false" customHeight="false" outlineLevel="0" collapsed="false">
      <c r="A235" s="122"/>
      <c r="B235" s="122"/>
      <c r="C235" s="122"/>
      <c r="D235" s="122"/>
      <c r="E235" s="122"/>
      <c r="F235" s="122"/>
      <c r="G235" s="125"/>
      <c r="H235" s="122"/>
      <c r="I235" s="125"/>
      <c r="J235" s="122"/>
      <c r="K235" s="122"/>
      <c r="L235" s="122"/>
      <c r="M235" s="122"/>
      <c r="N235" s="122"/>
      <c r="O235" s="122"/>
    </row>
    <row r="236" customFormat="false" ht="12.75" hidden="false" customHeight="false" outlineLevel="0" collapsed="false">
      <c r="A236" s="122"/>
      <c r="B236" s="122"/>
      <c r="C236" s="122"/>
      <c r="D236" s="122"/>
      <c r="E236" s="122"/>
      <c r="F236" s="122"/>
      <c r="G236" s="125"/>
      <c r="H236" s="122"/>
      <c r="I236" s="125"/>
      <c r="J236" s="122"/>
      <c r="K236" s="122"/>
      <c r="L236" s="122"/>
      <c r="M236" s="122"/>
      <c r="N236" s="122"/>
      <c r="O236" s="122"/>
    </row>
    <row r="237" customFormat="false" ht="12.75" hidden="false" customHeight="false" outlineLevel="0" collapsed="false">
      <c r="A237" s="122"/>
      <c r="B237" s="122"/>
      <c r="C237" s="122"/>
      <c r="D237" s="122"/>
      <c r="E237" s="122"/>
      <c r="F237" s="122"/>
      <c r="G237" s="125"/>
      <c r="H237" s="122"/>
      <c r="I237" s="125"/>
      <c r="J237" s="122"/>
      <c r="K237" s="122"/>
      <c r="L237" s="122"/>
      <c r="M237" s="122"/>
      <c r="N237" s="122"/>
      <c r="O237" s="122"/>
    </row>
    <row r="238" customFormat="false" ht="12.75" hidden="false" customHeight="false" outlineLevel="0" collapsed="false">
      <c r="A238" s="122"/>
      <c r="B238" s="122"/>
      <c r="C238" s="122"/>
      <c r="D238" s="122"/>
      <c r="E238" s="122"/>
      <c r="F238" s="122"/>
      <c r="G238" s="125"/>
      <c r="H238" s="122"/>
      <c r="I238" s="125"/>
      <c r="J238" s="122"/>
      <c r="K238" s="122"/>
      <c r="L238" s="122"/>
      <c r="M238" s="122"/>
      <c r="N238" s="122"/>
      <c r="O238" s="122"/>
    </row>
    <row r="239" customFormat="false" ht="12.75" hidden="false" customHeight="false" outlineLevel="0" collapsed="false">
      <c r="A239" s="122"/>
      <c r="B239" s="122"/>
      <c r="C239" s="122"/>
      <c r="D239" s="122"/>
      <c r="E239" s="122"/>
      <c r="F239" s="122"/>
      <c r="G239" s="125"/>
      <c r="H239" s="122"/>
      <c r="I239" s="125"/>
      <c r="J239" s="122"/>
      <c r="K239" s="122"/>
      <c r="L239" s="122"/>
      <c r="M239" s="122"/>
      <c r="N239" s="122"/>
      <c r="O239" s="122"/>
    </row>
    <row r="240" customFormat="false" ht="12.75" hidden="false" customHeight="false" outlineLevel="0" collapsed="false">
      <c r="A240" s="122"/>
      <c r="B240" s="122"/>
      <c r="C240" s="122"/>
      <c r="D240" s="122"/>
      <c r="E240" s="122"/>
      <c r="F240" s="122"/>
      <c r="G240" s="125"/>
      <c r="H240" s="122"/>
      <c r="I240" s="125"/>
      <c r="J240" s="122"/>
      <c r="K240" s="122"/>
      <c r="L240" s="122"/>
      <c r="M240" s="122"/>
      <c r="N240" s="122"/>
      <c r="O240" s="122"/>
    </row>
    <row r="241" customFormat="false" ht="12.75" hidden="false" customHeight="false" outlineLevel="0" collapsed="false">
      <c r="A241" s="122"/>
      <c r="B241" s="122"/>
      <c r="C241" s="122"/>
      <c r="D241" s="122"/>
      <c r="E241" s="122"/>
      <c r="F241" s="122"/>
      <c r="G241" s="125"/>
      <c r="H241" s="122"/>
      <c r="I241" s="125"/>
      <c r="J241" s="122"/>
      <c r="K241" s="122"/>
      <c r="L241" s="122"/>
      <c r="M241" s="122"/>
      <c r="N241" s="122"/>
      <c r="O241" s="122"/>
    </row>
    <row r="242" customFormat="false" ht="12.75" hidden="false" customHeight="false" outlineLevel="0" collapsed="false">
      <c r="A242" s="122"/>
      <c r="B242" s="122"/>
      <c r="C242" s="122"/>
      <c r="D242" s="122"/>
      <c r="E242" s="122"/>
      <c r="F242" s="122"/>
      <c r="G242" s="125"/>
      <c r="H242" s="122"/>
      <c r="I242" s="125"/>
      <c r="J242" s="122"/>
      <c r="K242" s="122"/>
      <c r="L242" s="122"/>
      <c r="M242" s="122"/>
      <c r="N242" s="122"/>
      <c r="O242" s="122"/>
    </row>
    <row r="243" customFormat="false" ht="12.75" hidden="false" customHeight="false" outlineLevel="0" collapsed="false">
      <c r="A243" s="122"/>
      <c r="B243" s="122"/>
      <c r="C243" s="122"/>
      <c r="D243" s="122"/>
      <c r="E243" s="122"/>
      <c r="F243" s="122"/>
      <c r="G243" s="125"/>
      <c r="H243" s="122"/>
      <c r="I243" s="125"/>
      <c r="J243" s="122"/>
      <c r="K243" s="122"/>
      <c r="L243" s="122"/>
      <c r="M243" s="122"/>
      <c r="N243" s="122"/>
      <c r="O243" s="122"/>
    </row>
    <row r="244" customFormat="false" ht="12.75" hidden="false" customHeight="false" outlineLevel="0" collapsed="false">
      <c r="A244" s="122"/>
      <c r="B244" s="122"/>
      <c r="C244" s="122"/>
      <c r="D244" s="122"/>
      <c r="E244" s="122"/>
      <c r="F244" s="122"/>
      <c r="G244" s="125"/>
      <c r="H244" s="122"/>
      <c r="I244" s="125"/>
      <c r="J244" s="122"/>
      <c r="K244" s="122"/>
      <c r="L244" s="122"/>
      <c r="M244" s="122"/>
      <c r="N244" s="122"/>
      <c r="O244" s="122"/>
    </row>
    <row r="245" customFormat="false" ht="12.75" hidden="false" customHeight="false" outlineLevel="0" collapsed="false">
      <c r="A245" s="122"/>
      <c r="B245" s="122"/>
      <c r="C245" s="122"/>
      <c r="D245" s="122"/>
      <c r="E245" s="122"/>
      <c r="F245" s="122"/>
      <c r="G245" s="125"/>
      <c r="H245" s="122"/>
      <c r="I245" s="125"/>
      <c r="J245" s="122"/>
      <c r="K245" s="122"/>
      <c r="L245" s="122"/>
      <c r="M245" s="122"/>
      <c r="N245" s="122"/>
      <c r="O245" s="122"/>
    </row>
    <row r="246" customFormat="false" ht="12.75" hidden="false" customHeight="false" outlineLevel="0" collapsed="false">
      <c r="A246" s="122"/>
      <c r="B246" s="122"/>
      <c r="C246" s="122"/>
      <c r="D246" s="122"/>
      <c r="E246" s="122"/>
      <c r="F246" s="122"/>
      <c r="G246" s="125"/>
      <c r="H246" s="122"/>
      <c r="I246" s="125"/>
      <c r="J246" s="122"/>
      <c r="K246" s="122"/>
      <c r="L246" s="122"/>
      <c r="M246" s="122"/>
      <c r="N246" s="122"/>
      <c r="O246" s="122"/>
    </row>
    <row r="247" customFormat="false" ht="12.75" hidden="false" customHeight="false" outlineLevel="0" collapsed="false">
      <c r="A247" s="122"/>
      <c r="B247" s="122"/>
      <c r="C247" s="122"/>
      <c r="D247" s="122"/>
      <c r="E247" s="122"/>
      <c r="F247" s="122"/>
      <c r="G247" s="125"/>
      <c r="H247" s="122"/>
      <c r="I247" s="125"/>
      <c r="J247" s="122"/>
      <c r="K247" s="122"/>
      <c r="L247" s="122"/>
      <c r="M247" s="122"/>
      <c r="N247" s="122"/>
      <c r="O247" s="122"/>
    </row>
    <row r="248" customFormat="false" ht="12.75" hidden="false" customHeight="false" outlineLevel="0" collapsed="false">
      <c r="A248" s="122"/>
      <c r="B248" s="122"/>
      <c r="C248" s="122"/>
      <c r="D248" s="122"/>
      <c r="E248" s="122"/>
      <c r="F248" s="122"/>
      <c r="G248" s="125"/>
      <c r="H248" s="122"/>
      <c r="I248" s="125"/>
      <c r="J248" s="122"/>
      <c r="K248" s="122"/>
      <c r="L248" s="122"/>
      <c r="M248" s="122"/>
      <c r="N248" s="122"/>
      <c r="O248" s="122"/>
    </row>
    <row r="249" customFormat="false" ht="12.75" hidden="false" customHeight="false" outlineLevel="0" collapsed="false">
      <c r="A249" s="122"/>
      <c r="B249" s="122"/>
      <c r="C249" s="122"/>
      <c r="D249" s="122"/>
      <c r="E249" s="122"/>
      <c r="F249" s="122"/>
      <c r="G249" s="125"/>
      <c r="H249" s="122"/>
      <c r="I249" s="125"/>
      <c r="J249" s="122"/>
      <c r="K249" s="122"/>
      <c r="L249" s="122"/>
      <c r="M249" s="122"/>
      <c r="N249" s="122"/>
      <c r="O249" s="122"/>
    </row>
    <row r="250" customFormat="false" ht="12.75" hidden="false" customHeight="false" outlineLevel="0" collapsed="false">
      <c r="A250" s="122"/>
      <c r="B250" s="122"/>
      <c r="C250" s="122"/>
      <c r="D250" s="122"/>
      <c r="E250" s="122"/>
      <c r="F250" s="122"/>
      <c r="G250" s="125"/>
      <c r="H250" s="122"/>
      <c r="I250" s="125"/>
      <c r="J250" s="122"/>
      <c r="K250" s="122"/>
      <c r="L250" s="122"/>
      <c r="M250" s="122"/>
      <c r="N250" s="122"/>
      <c r="O250" s="122"/>
    </row>
    <row r="251" customFormat="false" ht="12.75" hidden="false" customHeight="false" outlineLevel="0" collapsed="false">
      <c r="A251" s="122"/>
      <c r="B251" s="122"/>
      <c r="C251" s="122"/>
      <c r="D251" s="122"/>
      <c r="E251" s="122"/>
      <c r="F251" s="122"/>
      <c r="G251" s="125"/>
      <c r="H251" s="122"/>
      <c r="I251" s="125"/>
      <c r="J251" s="122"/>
      <c r="K251" s="122"/>
      <c r="L251" s="122"/>
      <c r="M251" s="122"/>
      <c r="N251" s="122"/>
      <c r="O251" s="122"/>
    </row>
    <row r="252" customFormat="false" ht="12.75" hidden="false" customHeight="false" outlineLevel="0" collapsed="false">
      <c r="A252" s="122"/>
      <c r="B252" s="122"/>
      <c r="C252" s="122"/>
      <c r="D252" s="122"/>
      <c r="E252" s="122"/>
      <c r="F252" s="122"/>
      <c r="G252" s="125"/>
      <c r="H252" s="122"/>
      <c r="I252" s="125"/>
      <c r="J252" s="122"/>
      <c r="K252" s="122"/>
      <c r="L252" s="122"/>
      <c r="M252" s="122"/>
      <c r="N252" s="122"/>
      <c r="O252" s="122"/>
    </row>
    <row r="253" customFormat="false" ht="12.75" hidden="false" customHeight="false" outlineLevel="0" collapsed="false">
      <c r="A253" s="122"/>
      <c r="B253" s="122"/>
      <c r="C253" s="122"/>
      <c r="D253" s="122"/>
      <c r="E253" s="122"/>
      <c r="F253" s="122"/>
      <c r="G253" s="125"/>
      <c r="H253" s="122"/>
      <c r="I253" s="125"/>
      <c r="J253" s="122"/>
      <c r="K253" s="122"/>
      <c r="L253" s="122"/>
      <c r="M253" s="122"/>
      <c r="N253" s="122"/>
      <c r="O253" s="122"/>
    </row>
    <row r="254" customFormat="false" ht="12.75" hidden="false" customHeight="false" outlineLevel="0" collapsed="false">
      <c r="A254" s="122"/>
      <c r="B254" s="122"/>
      <c r="C254" s="122"/>
      <c r="D254" s="122"/>
      <c r="E254" s="122"/>
      <c r="F254" s="122"/>
      <c r="G254" s="125"/>
      <c r="H254" s="122"/>
      <c r="I254" s="125"/>
      <c r="J254" s="122"/>
      <c r="K254" s="122"/>
      <c r="L254" s="122"/>
      <c r="M254" s="122"/>
      <c r="N254" s="122"/>
      <c r="O254" s="122"/>
    </row>
    <row r="255" customFormat="false" ht="12.75" hidden="false" customHeight="false" outlineLevel="0" collapsed="false">
      <c r="A255" s="122"/>
      <c r="B255" s="122"/>
      <c r="C255" s="122"/>
      <c r="D255" s="122"/>
      <c r="E255" s="122"/>
      <c r="F255" s="122"/>
      <c r="G255" s="125"/>
      <c r="H255" s="122"/>
      <c r="I255" s="125"/>
      <c r="J255" s="122"/>
      <c r="K255" s="122"/>
      <c r="L255" s="122"/>
      <c r="M255" s="122"/>
      <c r="N255" s="122"/>
      <c r="O255" s="122"/>
    </row>
    <row r="256" customFormat="false" ht="12.75" hidden="false" customHeight="false" outlineLevel="0" collapsed="false">
      <c r="A256" s="122"/>
      <c r="B256" s="122"/>
      <c r="C256" s="122"/>
      <c r="D256" s="122"/>
      <c r="E256" s="122"/>
      <c r="F256" s="122"/>
      <c r="G256" s="125"/>
      <c r="H256" s="122"/>
      <c r="I256" s="125"/>
      <c r="J256" s="122"/>
      <c r="K256" s="122"/>
      <c r="L256" s="122"/>
      <c r="M256" s="122"/>
      <c r="N256" s="122"/>
      <c r="O256" s="122"/>
    </row>
    <row r="257" customFormat="false" ht="12.75" hidden="false" customHeight="false" outlineLevel="0" collapsed="false">
      <c r="A257" s="122"/>
      <c r="B257" s="122"/>
      <c r="C257" s="122"/>
      <c r="D257" s="122"/>
      <c r="E257" s="122"/>
      <c r="F257" s="122"/>
      <c r="G257" s="125"/>
      <c r="H257" s="122"/>
      <c r="I257" s="125"/>
      <c r="J257" s="122"/>
      <c r="K257" s="122"/>
      <c r="L257" s="122"/>
      <c r="M257" s="122"/>
      <c r="N257" s="122"/>
      <c r="O257" s="122"/>
    </row>
    <row r="258" customFormat="false" ht="12.75" hidden="false" customHeight="false" outlineLevel="0" collapsed="false">
      <c r="A258" s="122"/>
      <c r="B258" s="122"/>
      <c r="C258" s="122"/>
      <c r="D258" s="122"/>
      <c r="E258" s="122"/>
      <c r="F258" s="122"/>
      <c r="G258" s="125"/>
      <c r="H258" s="122"/>
      <c r="I258" s="125"/>
      <c r="J258" s="122"/>
      <c r="K258" s="122"/>
      <c r="L258" s="122"/>
      <c r="M258" s="122"/>
      <c r="N258" s="122"/>
      <c r="O258" s="122"/>
    </row>
    <row r="259" customFormat="false" ht="12.75" hidden="false" customHeight="false" outlineLevel="0" collapsed="false">
      <c r="A259" s="122"/>
      <c r="B259" s="122"/>
      <c r="C259" s="122"/>
      <c r="D259" s="122"/>
      <c r="E259" s="122"/>
      <c r="F259" s="122"/>
      <c r="G259" s="125"/>
      <c r="H259" s="122"/>
      <c r="I259" s="125"/>
      <c r="J259" s="122"/>
      <c r="K259" s="122"/>
      <c r="L259" s="122"/>
      <c r="M259" s="122"/>
      <c r="N259" s="122"/>
      <c r="O259" s="122"/>
    </row>
    <row r="260" customFormat="false" ht="12.75" hidden="false" customHeight="false" outlineLevel="0" collapsed="false">
      <c r="A260" s="122"/>
      <c r="B260" s="122"/>
      <c r="C260" s="122"/>
      <c r="D260" s="122"/>
      <c r="E260" s="122"/>
      <c r="F260" s="122"/>
      <c r="G260" s="125"/>
      <c r="H260" s="122"/>
      <c r="I260" s="125"/>
      <c r="J260" s="122"/>
      <c r="K260" s="122"/>
      <c r="L260" s="122"/>
      <c r="M260" s="122"/>
      <c r="N260" s="122"/>
      <c r="O260" s="122"/>
    </row>
    <row r="261" customFormat="false" ht="12.75" hidden="false" customHeight="false" outlineLevel="0" collapsed="false">
      <c r="A261" s="122"/>
      <c r="B261" s="122"/>
      <c r="C261" s="122"/>
      <c r="D261" s="122"/>
      <c r="E261" s="122"/>
      <c r="F261" s="122"/>
      <c r="G261" s="125"/>
      <c r="H261" s="122"/>
      <c r="I261" s="125"/>
      <c r="J261" s="122"/>
      <c r="K261" s="122"/>
      <c r="L261" s="122"/>
      <c r="M261" s="122"/>
      <c r="N261" s="122"/>
      <c r="O261" s="122"/>
    </row>
    <row r="262" customFormat="false" ht="12.75" hidden="false" customHeight="false" outlineLevel="0" collapsed="false">
      <c r="A262" s="122"/>
      <c r="B262" s="122"/>
      <c r="C262" s="122"/>
      <c r="D262" s="122"/>
      <c r="E262" s="122"/>
      <c r="F262" s="122"/>
      <c r="G262" s="125"/>
      <c r="H262" s="122"/>
      <c r="I262" s="125"/>
      <c r="J262" s="122"/>
      <c r="K262" s="122"/>
      <c r="L262" s="122"/>
      <c r="M262" s="122"/>
      <c r="N262" s="122"/>
      <c r="O262" s="122"/>
    </row>
    <row r="263" customFormat="false" ht="12.75" hidden="false" customHeight="false" outlineLevel="0" collapsed="false">
      <c r="A263" s="122"/>
      <c r="B263" s="122"/>
      <c r="C263" s="122"/>
      <c r="D263" s="122"/>
      <c r="E263" s="122"/>
      <c r="F263" s="122"/>
      <c r="G263" s="125"/>
      <c r="H263" s="122"/>
      <c r="I263" s="125"/>
      <c r="J263" s="122"/>
      <c r="K263" s="122"/>
      <c r="L263" s="122"/>
      <c r="M263" s="122"/>
      <c r="N263" s="122"/>
      <c r="O263" s="122"/>
    </row>
    <row r="264" customFormat="false" ht="12.75" hidden="false" customHeight="false" outlineLevel="0" collapsed="false">
      <c r="A264" s="122"/>
      <c r="B264" s="122"/>
      <c r="C264" s="122"/>
      <c r="D264" s="122"/>
      <c r="E264" s="122"/>
      <c r="F264" s="122"/>
      <c r="G264" s="125"/>
      <c r="H264" s="122"/>
      <c r="I264" s="125"/>
      <c r="J264" s="122"/>
      <c r="K264" s="122"/>
      <c r="L264" s="122"/>
      <c r="M264" s="122"/>
      <c r="N264" s="122"/>
      <c r="O264" s="122"/>
    </row>
    <row r="265" customFormat="false" ht="12.75" hidden="false" customHeight="false" outlineLevel="0" collapsed="false">
      <c r="A265" s="122"/>
      <c r="B265" s="122"/>
      <c r="C265" s="122"/>
      <c r="D265" s="122"/>
      <c r="E265" s="122"/>
      <c r="F265" s="122"/>
      <c r="G265" s="125"/>
      <c r="H265" s="122"/>
      <c r="I265" s="125"/>
      <c r="J265" s="122"/>
      <c r="K265" s="122"/>
      <c r="L265" s="122"/>
      <c r="M265" s="122"/>
      <c r="N265" s="122"/>
      <c r="O265" s="122"/>
    </row>
    <row r="266" customFormat="false" ht="12.75" hidden="false" customHeight="false" outlineLevel="0" collapsed="false">
      <c r="A266" s="122"/>
      <c r="B266" s="122"/>
      <c r="C266" s="122"/>
      <c r="D266" s="122"/>
      <c r="E266" s="122"/>
      <c r="F266" s="122"/>
      <c r="G266" s="125"/>
      <c r="H266" s="122"/>
      <c r="I266" s="125"/>
      <c r="J266" s="122"/>
      <c r="K266" s="122"/>
      <c r="L266" s="122"/>
      <c r="M266" s="122"/>
      <c r="N266" s="122"/>
      <c r="O266" s="122"/>
    </row>
    <row r="267" customFormat="false" ht="12.75" hidden="false" customHeight="false" outlineLevel="0" collapsed="false">
      <c r="A267" s="122"/>
      <c r="B267" s="122"/>
      <c r="C267" s="122"/>
      <c r="D267" s="122"/>
      <c r="E267" s="122"/>
      <c r="F267" s="122"/>
      <c r="G267" s="125"/>
      <c r="H267" s="122"/>
      <c r="I267" s="125"/>
      <c r="J267" s="122"/>
      <c r="K267" s="122"/>
      <c r="L267" s="122"/>
      <c r="M267" s="122"/>
      <c r="N267" s="122"/>
      <c r="O267" s="122"/>
    </row>
    <row r="268" customFormat="false" ht="12.75" hidden="false" customHeight="false" outlineLevel="0" collapsed="false">
      <c r="A268" s="122"/>
      <c r="B268" s="122"/>
      <c r="C268" s="122"/>
      <c r="D268" s="122"/>
      <c r="E268" s="122"/>
      <c r="F268" s="122"/>
      <c r="G268" s="125"/>
      <c r="H268" s="122"/>
      <c r="I268" s="125"/>
      <c r="J268" s="122"/>
      <c r="K268" s="122"/>
      <c r="L268" s="122"/>
      <c r="M268" s="122"/>
      <c r="N268" s="122"/>
      <c r="O268" s="122"/>
    </row>
    <row r="269" customFormat="false" ht="12.75" hidden="false" customHeight="false" outlineLevel="0" collapsed="false">
      <c r="A269" s="122"/>
      <c r="B269" s="122"/>
      <c r="C269" s="122"/>
      <c r="D269" s="122"/>
      <c r="E269" s="122"/>
      <c r="F269" s="122"/>
      <c r="G269" s="125"/>
      <c r="H269" s="122"/>
      <c r="I269" s="125"/>
      <c r="J269" s="122"/>
      <c r="K269" s="122"/>
      <c r="L269" s="122"/>
      <c r="M269" s="122"/>
      <c r="N269" s="122"/>
      <c r="O269" s="122"/>
    </row>
    <row r="270" customFormat="false" ht="12.75" hidden="false" customHeight="false" outlineLevel="0" collapsed="false">
      <c r="A270" s="122"/>
      <c r="B270" s="122"/>
      <c r="C270" s="122"/>
      <c r="D270" s="122"/>
      <c r="E270" s="122"/>
      <c r="F270" s="122"/>
      <c r="G270" s="125"/>
      <c r="H270" s="122"/>
      <c r="I270" s="125"/>
      <c r="J270" s="122"/>
      <c r="K270" s="122"/>
      <c r="L270" s="122"/>
      <c r="M270" s="122"/>
      <c r="N270" s="122"/>
      <c r="O270" s="122"/>
    </row>
    <row r="271" customFormat="false" ht="12.75" hidden="false" customHeight="false" outlineLevel="0" collapsed="false">
      <c r="A271" s="122"/>
      <c r="B271" s="122"/>
      <c r="C271" s="122"/>
      <c r="D271" s="122"/>
      <c r="E271" s="122"/>
      <c r="F271" s="122"/>
      <c r="G271" s="125"/>
      <c r="H271" s="122"/>
      <c r="I271" s="125"/>
      <c r="J271" s="122"/>
      <c r="K271" s="122"/>
      <c r="L271" s="122"/>
      <c r="M271" s="122"/>
      <c r="N271" s="122"/>
      <c r="O271" s="122"/>
    </row>
    <row r="272" customFormat="false" ht="12.75" hidden="false" customHeight="false" outlineLevel="0" collapsed="false">
      <c r="A272" s="122"/>
      <c r="B272" s="122"/>
      <c r="C272" s="122"/>
      <c r="D272" s="122"/>
      <c r="E272" s="122"/>
      <c r="F272" s="122"/>
      <c r="G272" s="125"/>
      <c r="H272" s="122"/>
      <c r="I272" s="125"/>
      <c r="J272" s="122"/>
      <c r="K272" s="122"/>
      <c r="L272" s="122"/>
      <c r="M272" s="122"/>
      <c r="N272" s="122"/>
      <c r="O272" s="122"/>
    </row>
    <row r="273" customFormat="false" ht="12.75" hidden="false" customHeight="false" outlineLevel="0" collapsed="false">
      <c r="A273" s="122"/>
      <c r="B273" s="122"/>
      <c r="C273" s="122"/>
      <c r="D273" s="122"/>
      <c r="E273" s="122"/>
      <c r="F273" s="122"/>
      <c r="G273" s="125"/>
      <c r="H273" s="122"/>
      <c r="I273" s="125"/>
      <c r="J273" s="122"/>
      <c r="K273" s="122"/>
      <c r="L273" s="122"/>
      <c r="M273" s="122"/>
      <c r="N273" s="122"/>
      <c r="O273" s="122"/>
    </row>
    <row r="274" customFormat="false" ht="12.75" hidden="false" customHeight="false" outlineLevel="0" collapsed="false">
      <c r="A274" s="122"/>
      <c r="B274" s="122"/>
      <c r="C274" s="122"/>
      <c r="D274" s="122"/>
      <c r="E274" s="122"/>
      <c r="F274" s="122"/>
      <c r="G274" s="125"/>
      <c r="H274" s="122"/>
      <c r="I274" s="125"/>
      <c r="J274" s="122"/>
      <c r="K274" s="122"/>
      <c r="L274" s="122"/>
      <c r="M274" s="122"/>
      <c r="N274" s="122"/>
      <c r="O274" s="122"/>
    </row>
    <row r="275" customFormat="false" ht="12.75" hidden="false" customHeight="false" outlineLevel="0" collapsed="false">
      <c r="A275" s="122"/>
      <c r="B275" s="122"/>
      <c r="C275" s="122"/>
      <c r="D275" s="122"/>
      <c r="E275" s="122"/>
      <c r="F275" s="122"/>
      <c r="G275" s="125"/>
      <c r="H275" s="122"/>
      <c r="I275" s="125"/>
      <c r="J275" s="122"/>
      <c r="K275" s="122"/>
      <c r="L275" s="122"/>
      <c r="M275" s="122"/>
      <c r="N275" s="122"/>
      <c r="O275" s="122"/>
    </row>
    <row r="276" customFormat="false" ht="12.75" hidden="false" customHeight="false" outlineLevel="0" collapsed="false">
      <c r="A276" s="122"/>
      <c r="B276" s="122"/>
      <c r="C276" s="122"/>
      <c r="D276" s="122"/>
      <c r="E276" s="122"/>
      <c r="F276" s="122"/>
      <c r="G276" s="125"/>
      <c r="H276" s="122"/>
      <c r="I276" s="125"/>
      <c r="J276" s="122"/>
      <c r="K276" s="122"/>
      <c r="L276" s="122"/>
      <c r="M276" s="122"/>
      <c r="N276" s="122"/>
      <c r="O276" s="122"/>
    </row>
    <row r="277" customFormat="false" ht="12.75" hidden="false" customHeight="false" outlineLevel="0" collapsed="false">
      <c r="A277" s="122"/>
      <c r="B277" s="122"/>
      <c r="C277" s="122"/>
      <c r="D277" s="122"/>
      <c r="E277" s="122"/>
      <c r="F277" s="122"/>
      <c r="G277" s="125"/>
      <c r="H277" s="122"/>
      <c r="I277" s="125"/>
      <c r="J277" s="122"/>
      <c r="K277" s="122"/>
      <c r="L277" s="122"/>
      <c r="M277" s="122"/>
      <c r="N277" s="122"/>
      <c r="O277" s="122"/>
    </row>
    <row r="278" customFormat="false" ht="12.75" hidden="false" customHeight="false" outlineLevel="0" collapsed="false">
      <c r="A278" s="122"/>
      <c r="B278" s="122"/>
      <c r="C278" s="122"/>
      <c r="D278" s="122"/>
      <c r="E278" s="122"/>
      <c r="F278" s="122"/>
      <c r="G278" s="125"/>
      <c r="H278" s="122"/>
      <c r="I278" s="125"/>
      <c r="J278" s="122"/>
      <c r="K278" s="122"/>
      <c r="L278" s="122"/>
      <c r="M278" s="122"/>
      <c r="N278" s="122"/>
      <c r="O278" s="122"/>
    </row>
    <row r="279" customFormat="false" ht="12.75" hidden="false" customHeight="false" outlineLevel="0" collapsed="false">
      <c r="A279" s="122"/>
      <c r="B279" s="122"/>
      <c r="C279" s="122"/>
      <c r="D279" s="122"/>
      <c r="E279" s="122"/>
      <c r="F279" s="122"/>
      <c r="G279" s="125"/>
      <c r="H279" s="122"/>
      <c r="I279" s="125"/>
      <c r="J279" s="122"/>
      <c r="K279" s="122"/>
      <c r="L279" s="122"/>
      <c r="M279" s="122"/>
      <c r="N279" s="122"/>
      <c r="O279" s="122"/>
    </row>
    <row r="280" customFormat="false" ht="12.75" hidden="false" customHeight="false" outlineLevel="0" collapsed="false">
      <c r="A280" s="122"/>
      <c r="B280" s="122"/>
      <c r="C280" s="122"/>
      <c r="D280" s="122"/>
      <c r="E280" s="122"/>
      <c r="F280" s="122"/>
      <c r="G280" s="125"/>
      <c r="H280" s="122"/>
      <c r="I280" s="125"/>
      <c r="J280" s="122"/>
      <c r="K280" s="122"/>
      <c r="L280" s="122"/>
      <c r="M280" s="122"/>
      <c r="N280" s="122"/>
      <c r="O280" s="122"/>
    </row>
    <row r="281" customFormat="false" ht="12.75" hidden="false" customHeight="false" outlineLevel="0" collapsed="false">
      <c r="A281" s="122"/>
      <c r="B281" s="122"/>
      <c r="C281" s="122"/>
      <c r="D281" s="122"/>
      <c r="E281" s="122"/>
      <c r="F281" s="122"/>
      <c r="G281" s="125"/>
      <c r="H281" s="122"/>
      <c r="I281" s="125"/>
      <c r="J281" s="122"/>
      <c r="K281" s="122"/>
      <c r="L281" s="122"/>
      <c r="M281" s="122"/>
      <c r="N281" s="122"/>
      <c r="O281" s="122"/>
    </row>
    <row r="282" customFormat="false" ht="12.75" hidden="false" customHeight="false" outlineLevel="0" collapsed="false">
      <c r="A282" s="122"/>
      <c r="B282" s="122"/>
      <c r="C282" s="122"/>
      <c r="D282" s="122"/>
      <c r="E282" s="122"/>
      <c r="F282" s="122"/>
      <c r="G282" s="125"/>
      <c r="H282" s="122"/>
      <c r="I282" s="125"/>
      <c r="J282" s="122"/>
      <c r="K282" s="122"/>
      <c r="L282" s="122"/>
      <c r="M282" s="122"/>
      <c r="N282" s="122"/>
      <c r="O282" s="122"/>
    </row>
    <row r="283" customFormat="false" ht="12.75" hidden="false" customHeight="false" outlineLevel="0" collapsed="false">
      <c r="A283" s="122"/>
      <c r="B283" s="122"/>
      <c r="C283" s="122"/>
      <c r="D283" s="122"/>
      <c r="E283" s="122"/>
      <c r="F283" s="122"/>
      <c r="G283" s="125"/>
      <c r="H283" s="122"/>
      <c r="I283" s="125"/>
      <c r="J283" s="122"/>
      <c r="K283" s="122"/>
      <c r="L283" s="122"/>
      <c r="M283" s="122"/>
      <c r="N283" s="122"/>
      <c r="O283" s="122"/>
    </row>
    <row r="284" customFormat="false" ht="12.75" hidden="false" customHeight="false" outlineLevel="0" collapsed="false">
      <c r="A284" s="122"/>
      <c r="B284" s="122"/>
      <c r="C284" s="122"/>
      <c r="D284" s="122"/>
      <c r="E284" s="122"/>
      <c r="F284" s="122"/>
      <c r="G284" s="125"/>
      <c r="H284" s="122"/>
      <c r="I284" s="125"/>
      <c r="J284" s="122"/>
      <c r="K284" s="122"/>
      <c r="L284" s="122"/>
      <c r="M284" s="122"/>
      <c r="N284" s="122"/>
      <c r="O284" s="122"/>
    </row>
    <row r="285" customFormat="false" ht="12.75" hidden="false" customHeight="false" outlineLevel="0" collapsed="false">
      <c r="A285" s="122"/>
      <c r="B285" s="122"/>
      <c r="C285" s="122"/>
      <c r="D285" s="122"/>
      <c r="E285" s="122"/>
      <c r="F285" s="122"/>
      <c r="G285" s="125"/>
      <c r="H285" s="122"/>
      <c r="I285" s="125"/>
      <c r="J285" s="122"/>
      <c r="K285" s="122"/>
      <c r="L285" s="122"/>
      <c r="M285" s="122"/>
      <c r="N285" s="122"/>
      <c r="O285" s="122"/>
    </row>
    <row r="286" customFormat="false" ht="12.75" hidden="false" customHeight="false" outlineLevel="0" collapsed="false">
      <c r="A286" s="122"/>
      <c r="B286" s="122"/>
      <c r="C286" s="122"/>
      <c r="D286" s="122"/>
      <c r="E286" s="122"/>
      <c r="F286" s="122"/>
      <c r="G286" s="125"/>
      <c r="H286" s="122"/>
      <c r="I286" s="125"/>
      <c r="J286" s="122"/>
      <c r="K286" s="122"/>
      <c r="L286" s="122"/>
      <c r="M286" s="122"/>
      <c r="N286" s="122"/>
      <c r="O286" s="122"/>
    </row>
    <row r="287" customFormat="false" ht="12.75" hidden="false" customHeight="false" outlineLevel="0" collapsed="false">
      <c r="A287" s="122"/>
      <c r="B287" s="122"/>
      <c r="C287" s="122"/>
      <c r="D287" s="122"/>
      <c r="E287" s="122"/>
      <c r="F287" s="122"/>
      <c r="G287" s="125"/>
      <c r="H287" s="122"/>
      <c r="I287" s="125"/>
      <c r="J287" s="122"/>
      <c r="K287" s="122"/>
      <c r="L287" s="122"/>
      <c r="M287" s="122"/>
      <c r="N287" s="122"/>
      <c r="O287" s="122"/>
    </row>
    <row r="288" customFormat="false" ht="12.75" hidden="false" customHeight="false" outlineLevel="0" collapsed="false">
      <c r="A288" s="122"/>
      <c r="B288" s="122"/>
      <c r="C288" s="122"/>
      <c r="D288" s="122"/>
      <c r="E288" s="122"/>
      <c r="F288" s="122"/>
      <c r="G288" s="125"/>
      <c r="H288" s="122"/>
      <c r="I288" s="125"/>
      <c r="J288" s="122"/>
      <c r="K288" s="122"/>
      <c r="L288" s="122"/>
      <c r="M288" s="122"/>
      <c r="N288" s="122"/>
      <c r="O288" s="122"/>
    </row>
    <row r="289" customFormat="false" ht="12.75" hidden="false" customHeight="false" outlineLevel="0" collapsed="false">
      <c r="A289" s="122"/>
      <c r="B289" s="122"/>
      <c r="C289" s="122"/>
      <c r="D289" s="122"/>
      <c r="E289" s="122"/>
      <c r="F289" s="122"/>
      <c r="G289" s="125"/>
      <c r="H289" s="122"/>
      <c r="I289" s="125"/>
      <c r="J289" s="122"/>
      <c r="K289" s="122"/>
      <c r="L289" s="122"/>
      <c r="M289" s="122"/>
      <c r="N289" s="122"/>
      <c r="O289" s="122"/>
    </row>
    <row r="290" customFormat="false" ht="12.75" hidden="false" customHeight="false" outlineLevel="0" collapsed="false">
      <c r="A290" s="122"/>
      <c r="B290" s="122"/>
      <c r="C290" s="122"/>
      <c r="D290" s="122"/>
      <c r="E290" s="122"/>
      <c r="F290" s="122"/>
      <c r="G290" s="125"/>
      <c r="H290" s="122"/>
      <c r="I290" s="125"/>
      <c r="J290" s="122"/>
      <c r="K290" s="122"/>
      <c r="L290" s="122"/>
      <c r="M290" s="122"/>
      <c r="N290" s="122"/>
      <c r="O290" s="122"/>
    </row>
    <row r="291" customFormat="false" ht="12.75" hidden="false" customHeight="false" outlineLevel="0" collapsed="false">
      <c r="A291" s="122"/>
      <c r="B291" s="122"/>
      <c r="C291" s="122"/>
      <c r="D291" s="122"/>
      <c r="E291" s="122"/>
      <c r="F291" s="122"/>
      <c r="G291" s="125"/>
      <c r="H291" s="122"/>
      <c r="I291" s="125"/>
      <c r="J291" s="122"/>
      <c r="K291" s="122"/>
      <c r="L291" s="122"/>
      <c r="M291" s="122"/>
      <c r="N291" s="122"/>
      <c r="O291" s="122"/>
    </row>
    <row r="292" customFormat="false" ht="12.75" hidden="false" customHeight="false" outlineLevel="0" collapsed="false">
      <c r="A292" s="122"/>
      <c r="B292" s="122"/>
      <c r="C292" s="122"/>
      <c r="D292" s="122"/>
      <c r="E292" s="122"/>
      <c r="F292" s="122"/>
      <c r="G292" s="125"/>
      <c r="H292" s="122"/>
      <c r="I292" s="125"/>
      <c r="J292" s="122"/>
      <c r="K292" s="122"/>
      <c r="L292" s="122"/>
      <c r="M292" s="122"/>
      <c r="N292" s="122"/>
      <c r="O292" s="122"/>
    </row>
    <row r="293" customFormat="false" ht="12.75" hidden="false" customHeight="false" outlineLevel="0" collapsed="false">
      <c r="A293" s="122"/>
      <c r="B293" s="122"/>
      <c r="C293" s="122"/>
      <c r="D293" s="122"/>
      <c r="E293" s="122"/>
      <c r="F293" s="122"/>
      <c r="G293" s="125"/>
      <c r="H293" s="122"/>
      <c r="I293" s="125"/>
      <c r="J293" s="122"/>
      <c r="K293" s="122"/>
      <c r="L293" s="122"/>
      <c r="M293" s="122"/>
      <c r="N293" s="122"/>
      <c r="O293" s="122"/>
    </row>
    <row r="294" customFormat="false" ht="12.75" hidden="false" customHeight="false" outlineLevel="0" collapsed="false">
      <c r="A294" s="122"/>
      <c r="B294" s="122"/>
      <c r="C294" s="122"/>
      <c r="D294" s="122"/>
      <c r="E294" s="122"/>
      <c r="F294" s="122"/>
      <c r="G294" s="125"/>
      <c r="H294" s="122"/>
      <c r="I294" s="125"/>
      <c r="J294" s="122"/>
      <c r="K294" s="122"/>
      <c r="L294" s="122"/>
      <c r="M294" s="122"/>
      <c r="N294" s="122"/>
      <c r="O294" s="122"/>
    </row>
    <row r="295" customFormat="false" ht="12.75" hidden="false" customHeight="false" outlineLevel="0" collapsed="false">
      <c r="A295" s="122"/>
      <c r="B295" s="122"/>
      <c r="C295" s="122"/>
      <c r="D295" s="122"/>
      <c r="E295" s="122"/>
      <c r="F295" s="122"/>
      <c r="G295" s="125"/>
      <c r="H295" s="122"/>
      <c r="I295" s="125"/>
      <c r="J295" s="122"/>
      <c r="K295" s="122"/>
      <c r="L295" s="122"/>
      <c r="M295" s="122"/>
      <c r="N295" s="122"/>
      <c r="O295" s="122"/>
    </row>
    <row r="296" customFormat="false" ht="12.75" hidden="false" customHeight="false" outlineLevel="0" collapsed="false">
      <c r="A296" s="122"/>
      <c r="B296" s="122"/>
      <c r="C296" s="122"/>
      <c r="D296" s="122"/>
      <c r="E296" s="122"/>
      <c r="F296" s="122"/>
      <c r="G296" s="125"/>
      <c r="H296" s="122"/>
      <c r="I296" s="125"/>
      <c r="J296" s="122"/>
      <c r="K296" s="122"/>
      <c r="L296" s="122"/>
      <c r="M296" s="122"/>
      <c r="N296" s="122"/>
      <c r="O296" s="122"/>
    </row>
    <row r="297" customFormat="false" ht="12.75" hidden="false" customHeight="false" outlineLevel="0" collapsed="false">
      <c r="A297" s="122"/>
      <c r="B297" s="122"/>
      <c r="C297" s="122"/>
      <c r="D297" s="122"/>
      <c r="E297" s="122"/>
      <c r="F297" s="122"/>
      <c r="G297" s="125"/>
      <c r="H297" s="122"/>
      <c r="I297" s="125"/>
      <c r="J297" s="122"/>
      <c r="K297" s="122"/>
      <c r="L297" s="122"/>
      <c r="M297" s="122"/>
      <c r="N297" s="122"/>
      <c r="O297" s="122"/>
    </row>
    <row r="298" customFormat="false" ht="12.75" hidden="false" customHeight="false" outlineLevel="0" collapsed="false">
      <c r="A298" s="122"/>
      <c r="B298" s="122"/>
      <c r="C298" s="122"/>
      <c r="D298" s="122"/>
      <c r="E298" s="122"/>
      <c r="F298" s="122"/>
      <c r="G298" s="125"/>
      <c r="H298" s="122"/>
      <c r="I298" s="125"/>
      <c r="J298" s="122"/>
      <c r="K298" s="122"/>
      <c r="L298" s="122"/>
      <c r="M298" s="122"/>
      <c r="N298" s="122"/>
      <c r="O298" s="122"/>
    </row>
    <row r="299" customFormat="false" ht="12.75" hidden="false" customHeight="false" outlineLevel="0" collapsed="false">
      <c r="A299" s="122"/>
      <c r="B299" s="122"/>
      <c r="C299" s="122"/>
      <c r="D299" s="122"/>
      <c r="E299" s="122"/>
      <c r="F299" s="122"/>
      <c r="G299" s="125"/>
      <c r="H299" s="122"/>
      <c r="I299" s="125"/>
      <c r="J299" s="122"/>
      <c r="K299" s="122"/>
      <c r="L299" s="122"/>
      <c r="M299" s="122"/>
      <c r="N299" s="122"/>
      <c r="O299" s="122"/>
    </row>
    <row r="300" customFormat="false" ht="12.75" hidden="false" customHeight="false" outlineLevel="0" collapsed="false">
      <c r="A300" s="122"/>
      <c r="B300" s="122"/>
      <c r="C300" s="122"/>
      <c r="D300" s="122"/>
      <c r="E300" s="122"/>
      <c r="F300" s="122"/>
      <c r="G300" s="125"/>
      <c r="H300" s="122"/>
      <c r="I300" s="125"/>
      <c r="J300" s="122"/>
      <c r="K300" s="122"/>
      <c r="L300" s="122"/>
      <c r="M300" s="122"/>
      <c r="N300" s="122"/>
      <c r="O300" s="122"/>
    </row>
    <row r="301" customFormat="false" ht="12.75" hidden="false" customHeight="false" outlineLevel="0" collapsed="false">
      <c r="A301" s="122"/>
      <c r="B301" s="122"/>
      <c r="C301" s="122"/>
      <c r="D301" s="122"/>
      <c r="E301" s="122"/>
      <c r="F301" s="122"/>
      <c r="G301" s="125"/>
      <c r="H301" s="122"/>
      <c r="I301" s="125"/>
      <c r="J301" s="122"/>
      <c r="K301" s="122"/>
      <c r="L301" s="122"/>
      <c r="M301" s="122"/>
      <c r="N301" s="122"/>
      <c r="O301" s="122"/>
    </row>
    <row r="302" customFormat="false" ht="12.75" hidden="false" customHeight="false" outlineLevel="0" collapsed="false">
      <c r="A302" s="122"/>
      <c r="B302" s="122"/>
      <c r="C302" s="122"/>
      <c r="D302" s="122"/>
      <c r="E302" s="122"/>
      <c r="F302" s="122"/>
      <c r="G302" s="125"/>
      <c r="H302" s="122"/>
      <c r="I302" s="125"/>
      <c r="J302" s="122"/>
      <c r="K302" s="122"/>
      <c r="L302" s="122"/>
      <c r="M302" s="122"/>
      <c r="N302" s="122"/>
      <c r="O302" s="122"/>
    </row>
    <row r="303" customFormat="false" ht="12.75" hidden="false" customHeight="false" outlineLevel="0" collapsed="false">
      <c r="A303" s="122"/>
      <c r="B303" s="122"/>
      <c r="C303" s="122"/>
      <c r="D303" s="122"/>
      <c r="E303" s="122"/>
      <c r="F303" s="122"/>
      <c r="G303" s="125"/>
      <c r="H303" s="122"/>
      <c r="I303" s="125"/>
      <c r="J303" s="122"/>
      <c r="K303" s="122"/>
      <c r="L303" s="122"/>
      <c r="M303" s="122"/>
      <c r="N303" s="122"/>
      <c r="O303" s="122"/>
    </row>
    <row r="304" customFormat="false" ht="12.75" hidden="false" customHeight="false" outlineLevel="0" collapsed="false">
      <c r="A304" s="122"/>
      <c r="B304" s="122"/>
      <c r="C304" s="122"/>
      <c r="D304" s="122"/>
      <c r="E304" s="122"/>
      <c r="F304" s="122"/>
      <c r="G304" s="125"/>
      <c r="H304" s="122"/>
      <c r="I304" s="125"/>
      <c r="J304" s="122"/>
      <c r="K304" s="122"/>
      <c r="L304" s="122"/>
      <c r="M304" s="122"/>
      <c r="N304" s="122"/>
      <c r="O304" s="122"/>
    </row>
    <row r="305" customFormat="false" ht="12.75" hidden="false" customHeight="false" outlineLevel="0" collapsed="false">
      <c r="A305" s="122"/>
      <c r="B305" s="122"/>
      <c r="C305" s="122"/>
      <c r="D305" s="122"/>
      <c r="E305" s="122"/>
      <c r="F305" s="122"/>
      <c r="G305" s="125"/>
      <c r="H305" s="122"/>
      <c r="I305" s="125"/>
      <c r="J305" s="122"/>
      <c r="K305" s="122"/>
      <c r="L305" s="122"/>
      <c r="M305" s="122"/>
      <c r="N305" s="122"/>
      <c r="O305" s="122"/>
    </row>
    <row r="306" customFormat="false" ht="12.75" hidden="false" customHeight="false" outlineLevel="0" collapsed="false">
      <c r="A306" s="122"/>
      <c r="B306" s="122"/>
      <c r="C306" s="122"/>
      <c r="D306" s="122"/>
      <c r="E306" s="122"/>
      <c r="F306" s="122"/>
      <c r="G306" s="125"/>
      <c r="H306" s="122"/>
      <c r="I306" s="125"/>
      <c r="J306" s="122"/>
      <c r="K306" s="122"/>
      <c r="L306" s="122"/>
      <c r="M306" s="122"/>
      <c r="N306" s="122"/>
      <c r="O306" s="122"/>
    </row>
    <row r="307" customFormat="false" ht="12.75" hidden="false" customHeight="false" outlineLevel="0" collapsed="false">
      <c r="A307" s="122"/>
      <c r="B307" s="122"/>
      <c r="C307" s="122"/>
      <c r="D307" s="122"/>
      <c r="E307" s="122"/>
      <c r="F307" s="122"/>
      <c r="G307" s="125"/>
      <c r="H307" s="122"/>
      <c r="I307" s="125"/>
      <c r="J307" s="122"/>
      <c r="K307" s="122"/>
      <c r="L307" s="122"/>
      <c r="M307" s="122"/>
      <c r="N307" s="122"/>
      <c r="O307" s="122"/>
    </row>
    <row r="308" customFormat="false" ht="12.75" hidden="false" customHeight="false" outlineLevel="0" collapsed="false">
      <c r="A308" s="122"/>
      <c r="B308" s="122"/>
      <c r="C308" s="122"/>
      <c r="D308" s="122"/>
      <c r="E308" s="122"/>
      <c r="F308" s="122"/>
      <c r="G308" s="125"/>
      <c r="H308" s="122"/>
      <c r="I308" s="125"/>
      <c r="J308" s="122"/>
      <c r="K308" s="122"/>
      <c r="L308" s="122"/>
      <c r="M308" s="122"/>
      <c r="N308" s="122"/>
      <c r="O308" s="122"/>
    </row>
    <row r="309" customFormat="false" ht="12.75" hidden="false" customHeight="false" outlineLevel="0" collapsed="false">
      <c r="A309" s="122"/>
      <c r="B309" s="122"/>
      <c r="C309" s="122"/>
      <c r="D309" s="122"/>
      <c r="E309" s="122"/>
      <c r="F309" s="122"/>
      <c r="G309" s="125"/>
      <c r="H309" s="122"/>
      <c r="I309" s="125"/>
      <c r="J309" s="122"/>
      <c r="K309" s="122"/>
      <c r="L309" s="122"/>
      <c r="M309" s="122"/>
      <c r="N309" s="122"/>
      <c r="O309" s="122"/>
    </row>
    <row r="310" customFormat="false" ht="12.75" hidden="false" customHeight="false" outlineLevel="0" collapsed="false">
      <c r="A310" s="122"/>
      <c r="B310" s="122"/>
      <c r="C310" s="122"/>
      <c r="D310" s="122"/>
      <c r="E310" s="122"/>
      <c r="F310" s="122"/>
      <c r="G310" s="125"/>
      <c r="H310" s="122"/>
      <c r="I310" s="125"/>
      <c r="J310" s="122"/>
      <c r="K310" s="122"/>
      <c r="L310" s="122"/>
      <c r="M310" s="122"/>
      <c r="N310" s="122"/>
      <c r="O310" s="122"/>
    </row>
    <row r="311" customFormat="false" ht="12.75" hidden="false" customHeight="false" outlineLevel="0" collapsed="false">
      <c r="A311" s="122"/>
      <c r="B311" s="122"/>
      <c r="C311" s="122"/>
      <c r="D311" s="122"/>
      <c r="E311" s="122"/>
      <c r="F311" s="122"/>
      <c r="G311" s="125"/>
      <c r="H311" s="122"/>
      <c r="I311" s="125"/>
      <c r="J311" s="122"/>
      <c r="K311" s="122"/>
      <c r="L311" s="122"/>
      <c r="M311" s="122"/>
      <c r="N311" s="122"/>
      <c r="O311" s="122"/>
    </row>
    <row r="312" customFormat="false" ht="12.75" hidden="false" customHeight="false" outlineLevel="0" collapsed="false">
      <c r="A312" s="122"/>
      <c r="B312" s="122"/>
      <c r="C312" s="122"/>
      <c r="D312" s="122"/>
      <c r="E312" s="122"/>
      <c r="F312" s="122"/>
      <c r="G312" s="125"/>
      <c r="H312" s="122"/>
      <c r="I312" s="125"/>
      <c r="J312" s="122"/>
      <c r="K312" s="122"/>
      <c r="L312" s="122"/>
      <c r="M312" s="122"/>
      <c r="N312" s="122"/>
      <c r="O312" s="122"/>
    </row>
    <row r="313" customFormat="false" ht="12.75" hidden="false" customHeight="false" outlineLevel="0" collapsed="false">
      <c r="A313" s="122"/>
      <c r="B313" s="122"/>
      <c r="C313" s="122"/>
      <c r="D313" s="122"/>
      <c r="E313" s="122"/>
      <c r="F313" s="122"/>
      <c r="G313" s="125"/>
      <c r="H313" s="122"/>
      <c r="I313" s="125"/>
      <c r="J313" s="122"/>
      <c r="K313" s="122"/>
      <c r="L313" s="122"/>
      <c r="M313" s="122"/>
      <c r="N313" s="122"/>
      <c r="O313" s="122"/>
    </row>
    <row r="314" customFormat="false" ht="12.75" hidden="false" customHeight="false" outlineLevel="0" collapsed="false">
      <c r="A314" s="122"/>
      <c r="B314" s="122"/>
      <c r="C314" s="122"/>
      <c r="D314" s="122"/>
      <c r="E314" s="122"/>
      <c r="F314" s="122"/>
      <c r="G314" s="125"/>
      <c r="H314" s="122"/>
      <c r="I314" s="125"/>
      <c r="J314" s="122"/>
      <c r="K314" s="122"/>
      <c r="L314" s="122"/>
      <c r="M314" s="122"/>
      <c r="N314" s="122"/>
      <c r="O314" s="122"/>
    </row>
    <row r="315" customFormat="false" ht="12.75" hidden="false" customHeight="false" outlineLevel="0" collapsed="false">
      <c r="A315" s="122"/>
      <c r="B315" s="122"/>
      <c r="C315" s="122"/>
      <c r="D315" s="122"/>
      <c r="E315" s="122"/>
      <c r="F315" s="122"/>
      <c r="G315" s="125"/>
      <c r="H315" s="122"/>
      <c r="I315" s="125"/>
      <c r="J315" s="122"/>
      <c r="K315" s="122"/>
      <c r="L315" s="122"/>
      <c r="M315" s="122"/>
      <c r="N315" s="122"/>
      <c r="O315" s="122"/>
    </row>
    <row r="316" customFormat="false" ht="12.75" hidden="false" customHeight="false" outlineLevel="0" collapsed="false">
      <c r="A316" s="122"/>
      <c r="B316" s="122"/>
      <c r="C316" s="122"/>
      <c r="D316" s="122"/>
      <c r="E316" s="122"/>
      <c r="F316" s="122"/>
      <c r="G316" s="125"/>
      <c r="H316" s="122"/>
      <c r="I316" s="125"/>
      <c r="J316" s="122"/>
      <c r="K316" s="122"/>
      <c r="L316" s="122"/>
      <c r="M316" s="122"/>
      <c r="N316" s="122"/>
      <c r="O316" s="122"/>
    </row>
    <row r="317" customFormat="false" ht="12.75" hidden="false" customHeight="false" outlineLevel="0" collapsed="false">
      <c r="A317" s="122"/>
      <c r="B317" s="122"/>
      <c r="C317" s="122"/>
      <c r="D317" s="122"/>
      <c r="E317" s="122"/>
      <c r="F317" s="122"/>
      <c r="G317" s="125"/>
      <c r="H317" s="122"/>
      <c r="I317" s="125"/>
      <c r="J317" s="122"/>
      <c r="K317" s="122"/>
      <c r="L317" s="122"/>
      <c r="M317" s="122"/>
      <c r="N317" s="122"/>
      <c r="O317" s="122"/>
    </row>
    <row r="318" customFormat="false" ht="12.75" hidden="false" customHeight="false" outlineLevel="0" collapsed="false">
      <c r="A318" s="122"/>
      <c r="B318" s="122"/>
      <c r="C318" s="122"/>
      <c r="D318" s="122"/>
      <c r="E318" s="122"/>
      <c r="F318" s="122"/>
      <c r="G318" s="125"/>
      <c r="H318" s="122"/>
      <c r="I318" s="125"/>
      <c r="J318" s="122"/>
      <c r="K318" s="122"/>
      <c r="L318" s="122"/>
      <c r="M318" s="122"/>
      <c r="N318" s="122"/>
      <c r="O318" s="122"/>
    </row>
    <row r="319" customFormat="false" ht="12.75" hidden="false" customHeight="false" outlineLevel="0" collapsed="false">
      <c r="A319" s="122"/>
      <c r="B319" s="122"/>
      <c r="C319" s="122"/>
      <c r="D319" s="122"/>
      <c r="E319" s="122"/>
      <c r="F319" s="122"/>
      <c r="G319" s="125"/>
      <c r="H319" s="122"/>
      <c r="I319" s="125"/>
      <c r="J319" s="122"/>
      <c r="K319" s="122"/>
      <c r="L319" s="122"/>
      <c r="M319" s="122"/>
      <c r="N319" s="122"/>
      <c r="O319" s="122"/>
    </row>
    <row r="320" customFormat="false" ht="12.75" hidden="false" customHeight="false" outlineLevel="0" collapsed="false">
      <c r="A320" s="122"/>
      <c r="B320" s="122"/>
      <c r="C320" s="122"/>
      <c r="D320" s="122"/>
      <c r="E320" s="122"/>
      <c r="F320" s="122"/>
      <c r="G320" s="125"/>
      <c r="H320" s="122"/>
      <c r="I320" s="125"/>
      <c r="J320" s="122"/>
      <c r="K320" s="122"/>
      <c r="L320" s="122"/>
      <c r="M320" s="122"/>
      <c r="N320" s="122"/>
      <c r="O320" s="122"/>
    </row>
    <row r="321" customFormat="false" ht="12.75" hidden="false" customHeight="false" outlineLevel="0" collapsed="false">
      <c r="A321" s="122"/>
      <c r="B321" s="122"/>
      <c r="C321" s="122"/>
      <c r="D321" s="122"/>
      <c r="E321" s="122"/>
      <c r="F321" s="122"/>
      <c r="G321" s="125"/>
      <c r="H321" s="122"/>
      <c r="I321" s="125"/>
      <c r="J321" s="122"/>
      <c r="K321" s="122"/>
      <c r="L321" s="122"/>
      <c r="M321" s="122"/>
      <c r="N321" s="122"/>
      <c r="O321" s="122"/>
    </row>
    <row r="322" customFormat="false" ht="12.75" hidden="false" customHeight="false" outlineLevel="0" collapsed="false">
      <c r="A322" s="122"/>
      <c r="B322" s="122"/>
      <c r="C322" s="122"/>
      <c r="D322" s="122"/>
      <c r="E322" s="122"/>
      <c r="F322" s="122"/>
      <c r="G322" s="125"/>
      <c r="H322" s="122"/>
      <c r="I322" s="125"/>
      <c r="J322" s="122"/>
      <c r="K322" s="122"/>
      <c r="L322" s="122"/>
      <c r="M322" s="122"/>
      <c r="N322" s="122"/>
      <c r="O322" s="122"/>
    </row>
    <row r="323" customFormat="false" ht="12.75" hidden="false" customHeight="false" outlineLevel="0" collapsed="false">
      <c r="A323" s="122"/>
      <c r="B323" s="122"/>
      <c r="C323" s="122"/>
      <c r="D323" s="122"/>
      <c r="E323" s="122"/>
      <c r="F323" s="122"/>
      <c r="G323" s="125"/>
      <c r="H323" s="122"/>
      <c r="I323" s="125"/>
      <c r="J323" s="122"/>
      <c r="K323" s="122"/>
      <c r="L323" s="122"/>
      <c r="M323" s="122"/>
      <c r="N323" s="122"/>
      <c r="O323" s="122"/>
    </row>
    <row r="324" customFormat="false" ht="12.75" hidden="false" customHeight="false" outlineLevel="0" collapsed="false">
      <c r="A324" s="122"/>
      <c r="B324" s="122"/>
      <c r="C324" s="122"/>
      <c r="D324" s="122"/>
      <c r="E324" s="122"/>
      <c r="F324" s="122"/>
      <c r="G324" s="125"/>
      <c r="H324" s="122"/>
      <c r="I324" s="125"/>
      <c r="J324" s="122"/>
      <c r="K324" s="122"/>
      <c r="L324" s="122"/>
      <c r="M324" s="122"/>
      <c r="N324" s="122"/>
      <c r="O324" s="122"/>
    </row>
    <row r="325" customFormat="false" ht="12.75" hidden="false" customHeight="false" outlineLevel="0" collapsed="false">
      <c r="A325" s="122"/>
      <c r="B325" s="122"/>
      <c r="C325" s="122"/>
      <c r="D325" s="122"/>
      <c r="E325" s="122"/>
      <c r="F325" s="122"/>
      <c r="G325" s="125"/>
      <c r="H325" s="122"/>
      <c r="I325" s="125"/>
      <c r="J325" s="122"/>
      <c r="K325" s="122"/>
      <c r="L325" s="122"/>
      <c r="M325" s="122"/>
      <c r="N325" s="122"/>
      <c r="O325" s="122"/>
    </row>
    <row r="326" customFormat="false" ht="12.75" hidden="false" customHeight="false" outlineLevel="0" collapsed="false">
      <c r="A326" s="122"/>
      <c r="B326" s="122"/>
      <c r="C326" s="122"/>
      <c r="D326" s="122"/>
      <c r="E326" s="122"/>
      <c r="F326" s="122"/>
      <c r="G326" s="125"/>
      <c r="H326" s="122"/>
      <c r="I326" s="125"/>
      <c r="J326" s="122"/>
      <c r="K326" s="122"/>
      <c r="L326" s="122"/>
      <c r="M326" s="122"/>
      <c r="N326" s="122"/>
      <c r="O326" s="122"/>
    </row>
    <row r="327" customFormat="false" ht="12.75" hidden="false" customHeight="false" outlineLevel="0" collapsed="false">
      <c r="A327" s="122"/>
      <c r="B327" s="122"/>
      <c r="C327" s="122"/>
      <c r="D327" s="122"/>
      <c r="E327" s="122"/>
      <c r="F327" s="122"/>
      <c r="G327" s="125"/>
      <c r="H327" s="122"/>
      <c r="I327" s="125"/>
      <c r="J327" s="122"/>
      <c r="K327" s="122"/>
      <c r="L327" s="122"/>
      <c r="M327" s="122"/>
      <c r="N327" s="122"/>
      <c r="O327" s="122"/>
    </row>
    <row r="328" customFormat="false" ht="12.75" hidden="false" customHeight="false" outlineLevel="0" collapsed="false">
      <c r="A328" s="122"/>
      <c r="B328" s="122"/>
      <c r="C328" s="122"/>
      <c r="D328" s="122"/>
      <c r="E328" s="122"/>
      <c r="F328" s="122"/>
      <c r="G328" s="125"/>
      <c r="H328" s="122"/>
      <c r="I328" s="125"/>
      <c r="J328" s="122"/>
      <c r="K328" s="122"/>
      <c r="L328" s="122"/>
      <c r="M328" s="122"/>
      <c r="N328" s="122"/>
      <c r="O328" s="122"/>
    </row>
    <row r="329" customFormat="false" ht="12.75" hidden="false" customHeight="false" outlineLevel="0" collapsed="false">
      <c r="A329" s="122"/>
      <c r="B329" s="122"/>
      <c r="C329" s="122"/>
      <c r="D329" s="122"/>
      <c r="E329" s="122"/>
      <c r="F329" s="122"/>
      <c r="G329" s="125"/>
      <c r="H329" s="122"/>
      <c r="I329" s="125"/>
      <c r="J329" s="122"/>
      <c r="K329" s="122"/>
      <c r="L329" s="122"/>
      <c r="M329" s="122"/>
      <c r="N329" s="122"/>
      <c r="O329" s="122"/>
    </row>
    <row r="330" customFormat="false" ht="12.75" hidden="false" customHeight="false" outlineLevel="0" collapsed="false">
      <c r="A330" s="122"/>
      <c r="B330" s="122"/>
      <c r="C330" s="122"/>
      <c r="D330" s="122"/>
      <c r="E330" s="122"/>
      <c r="F330" s="122"/>
      <c r="G330" s="125"/>
      <c r="H330" s="122"/>
      <c r="I330" s="125"/>
      <c r="J330" s="122"/>
      <c r="K330" s="122"/>
      <c r="L330" s="122"/>
      <c r="M330" s="122"/>
      <c r="N330" s="122"/>
      <c r="O330" s="122"/>
    </row>
    <row r="331" customFormat="false" ht="12.75" hidden="false" customHeight="false" outlineLevel="0" collapsed="false">
      <c r="A331" s="122"/>
      <c r="B331" s="122"/>
      <c r="C331" s="122"/>
      <c r="D331" s="122"/>
      <c r="E331" s="122"/>
      <c r="F331" s="122"/>
      <c r="G331" s="125"/>
      <c r="H331" s="122"/>
      <c r="I331" s="125"/>
      <c r="J331" s="122"/>
      <c r="K331" s="122"/>
      <c r="L331" s="122"/>
      <c r="M331" s="122"/>
      <c r="N331" s="122"/>
      <c r="O331" s="122"/>
    </row>
    <row r="332" customFormat="false" ht="12.75" hidden="false" customHeight="false" outlineLevel="0" collapsed="false">
      <c r="A332" s="122"/>
      <c r="B332" s="122"/>
      <c r="C332" s="122"/>
      <c r="D332" s="122"/>
      <c r="E332" s="122"/>
      <c r="F332" s="122"/>
      <c r="G332" s="125"/>
      <c r="H332" s="122"/>
      <c r="I332" s="125"/>
      <c r="J332" s="122"/>
      <c r="K332" s="122"/>
      <c r="L332" s="122"/>
      <c r="M332" s="122"/>
      <c r="N332" s="122"/>
      <c r="O332" s="122"/>
    </row>
    <row r="333" customFormat="false" ht="12.75" hidden="false" customHeight="false" outlineLevel="0" collapsed="false">
      <c r="A333" s="122"/>
      <c r="B333" s="122"/>
      <c r="C333" s="122"/>
      <c r="D333" s="122"/>
      <c r="E333" s="122"/>
      <c r="F333" s="122"/>
      <c r="G333" s="125"/>
      <c r="H333" s="122"/>
      <c r="I333" s="125"/>
      <c r="J333" s="122"/>
      <c r="K333" s="122"/>
      <c r="L333" s="122"/>
      <c r="M333" s="122"/>
      <c r="N333" s="122"/>
      <c r="O333" s="122"/>
    </row>
    <row r="334" customFormat="false" ht="12.75" hidden="false" customHeight="false" outlineLevel="0" collapsed="false">
      <c r="A334" s="122"/>
      <c r="B334" s="122"/>
      <c r="C334" s="122"/>
      <c r="D334" s="122"/>
      <c r="E334" s="122"/>
      <c r="F334" s="122"/>
      <c r="G334" s="125"/>
      <c r="H334" s="122"/>
      <c r="I334" s="125"/>
      <c r="J334" s="122"/>
      <c r="K334" s="122"/>
      <c r="L334" s="122"/>
      <c r="M334" s="122"/>
      <c r="N334" s="122"/>
      <c r="O334" s="122"/>
    </row>
    <row r="335" customFormat="false" ht="12.75" hidden="false" customHeight="false" outlineLevel="0" collapsed="false">
      <c r="A335" s="122"/>
      <c r="B335" s="122"/>
      <c r="C335" s="122"/>
      <c r="D335" s="122"/>
      <c r="E335" s="122"/>
      <c r="F335" s="122"/>
      <c r="G335" s="125"/>
      <c r="H335" s="122"/>
      <c r="I335" s="125"/>
      <c r="J335" s="122"/>
      <c r="K335" s="122"/>
      <c r="L335" s="122"/>
      <c r="M335" s="122"/>
      <c r="N335" s="122"/>
      <c r="O335" s="122"/>
    </row>
    <row r="336" customFormat="false" ht="12.75" hidden="false" customHeight="false" outlineLevel="0" collapsed="false">
      <c r="A336" s="122"/>
      <c r="B336" s="122"/>
      <c r="C336" s="122"/>
      <c r="D336" s="122"/>
      <c r="E336" s="122"/>
      <c r="F336" s="122"/>
      <c r="G336" s="125"/>
      <c r="H336" s="122"/>
      <c r="I336" s="125"/>
      <c r="J336" s="122"/>
      <c r="K336" s="122"/>
      <c r="L336" s="122"/>
      <c r="M336" s="122"/>
      <c r="N336" s="122"/>
      <c r="O336" s="122"/>
    </row>
    <row r="337" customFormat="false" ht="12.75" hidden="false" customHeight="false" outlineLevel="0" collapsed="false">
      <c r="A337" s="122"/>
      <c r="B337" s="122"/>
      <c r="C337" s="122"/>
      <c r="D337" s="122"/>
      <c r="E337" s="122"/>
      <c r="F337" s="122"/>
      <c r="G337" s="125"/>
      <c r="H337" s="122"/>
      <c r="I337" s="125"/>
      <c r="J337" s="122"/>
      <c r="K337" s="122"/>
      <c r="L337" s="122"/>
      <c r="M337" s="122"/>
      <c r="N337" s="122"/>
      <c r="O337" s="122"/>
    </row>
    <row r="338" customFormat="false" ht="12.75" hidden="false" customHeight="false" outlineLevel="0" collapsed="false">
      <c r="A338" s="122"/>
      <c r="B338" s="122"/>
      <c r="C338" s="122"/>
      <c r="D338" s="122"/>
      <c r="E338" s="122"/>
      <c r="F338" s="122"/>
      <c r="G338" s="125"/>
      <c r="H338" s="122"/>
      <c r="I338" s="125"/>
      <c r="J338" s="122"/>
      <c r="K338" s="122"/>
      <c r="L338" s="122"/>
      <c r="M338" s="122"/>
      <c r="N338" s="122"/>
      <c r="O338" s="122"/>
    </row>
    <row r="339" customFormat="false" ht="12.75" hidden="false" customHeight="false" outlineLevel="0" collapsed="false">
      <c r="A339" s="122"/>
      <c r="B339" s="122"/>
      <c r="C339" s="122"/>
      <c r="D339" s="122"/>
      <c r="E339" s="122"/>
      <c r="F339" s="122"/>
      <c r="G339" s="125"/>
      <c r="H339" s="122"/>
      <c r="I339" s="125"/>
      <c r="J339" s="122"/>
      <c r="K339" s="122"/>
      <c r="L339" s="122"/>
      <c r="M339" s="122"/>
      <c r="N339" s="122"/>
      <c r="O339" s="122"/>
    </row>
    <row r="340" customFormat="false" ht="12.75" hidden="false" customHeight="false" outlineLevel="0" collapsed="false">
      <c r="A340" s="122"/>
      <c r="B340" s="122"/>
      <c r="C340" s="122"/>
      <c r="D340" s="122"/>
      <c r="E340" s="122"/>
      <c r="F340" s="122"/>
      <c r="G340" s="125"/>
      <c r="H340" s="122"/>
      <c r="I340" s="125"/>
      <c r="J340" s="122"/>
      <c r="K340" s="122"/>
      <c r="L340" s="122"/>
      <c r="M340" s="122"/>
      <c r="N340" s="122"/>
      <c r="O340" s="122"/>
    </row>
    <row r="341" customFormat="false" ht="12.75" hidden="false" customHeight="false" outlineLevel="0" collapsed="false">
      <c r="A341" s="122"/>
      <c r="B341" s="122"/>
      <c r="C341" s="122"/>
      <c r="D341" s="122"/>
      <c r="E341" s="122"/>
      <c r="F341" s="122"/>
      <c r="G341" s="125"/>
      <c r="H341" s="122"/>
      <c r="I341" s="125"/>
      <c r="J341" s="122"/>
      <c r="K341" s="122"/>
      <c r="L341" s="122"/>
      <c r="M341" s="122"/>
      <c r="N341" s="122"/>
      <c r="O341" s="122"/>
    </row>
    <row r="342" customFormat="false" ht="12.75" hidden="false" customHeight="false" outlineLevel="0" collapsed="false">
      <c r="A342" s="122"/>
      <c r="B342" s="122"/>
      <c r="C342" s="122"/>
      <c r="D342" s="122"/>
      <c r="E342" s="122"/>
      <c r="F342" s="122"/>
      <c r="G342" s="125"/>
      <c r="H342" s="122"/>
      <c r="I342" s="125"/>
      <c r="J342" s="122"/>
      <c r="K342" s="122"/>
      <c r="L342" s="122"/>
      <c r="M342" s="122"/>
      <c r="N342" s="122"/>
      <c r="O342" s="122"/>
    </row>
    <row r="343" customFormat="false" ht="12.75" hidden="false" customHeight="false" outlineLevel="0" collapsed="false">
      <c r="A343" s="122"/>
      <c r="B343" s="122"/>
      <c r="C343" s="122"/>
      <c r="D343" s="122"/>
      <c r="E343" s="122"/>
      <c r="F343" s="122"/>
      <c r="G343" s="125"/>
      <c r="H343" s="122"/>
      <c r="I343" s="125"/>
      <c r="J343" s="122"/>
      <c r="K343" s="122"/>
      <c r="L343" s="122"/>
      <c r="M343" s="122"/>
      <c r="N343" s="122"/>
      <c r="O343" s="122"/>
    </row>
    <row r="344" customFormat="false" ht="12.75" hidden="false" customHeight="false" outlineLevel="0" collapsed="false">
      <c r="A344" s="122"/>
      <c r="B344" s="122"/>
      <c r="C344" s="122"/>
      <c r="D344" s="122"/>
      <c r="E344" s="122"/>
      <c r="F344" s="122"/>
      <c r="G344" s="125"/>
      <c r="H344" s="122"/>
      <c r="I344" s="125"/>
      <c r="J344" s="122"/>
      <c r="K344" s="122"/>
      <c r="L344" s="122"/>
      <c r="M344" s="122"/>
      <c r="N344" s="122"/>
      <c r="O344" s="122"/>
    </row>
    <row r="345" customFormat="false" ht="12.75" hidden="false" customHeight="false" outlineLevel="0" collapsed="false">
      <c r="A345" s="122"/>
      <c r="B345" s="122"/>
      <c r="C345" s="122"/>
      <c r="D345" s="122"/>
      <c r="E345" s="122"/>
      <c r="F345" s="122"/>
      <c r="G345" s="125"/>
      <c r="H345" s="122"/>
      <c r="I345" s="125"/>
      <c r="J345" s="122"/>
      <c r="K345" s="122"/>
      <c r="L345" s="122"/>
      <c r="M345" s="122"/>
      <c r="N345" s="122"/>
      <c r="O345" s="122"/>
    </row>
    <row r="346" customFormat="false" ht="12.75" hidden="false" customHeight="false" outlineLevel="0" collapsed="false">
      <c r="A346" s="122"/>
      <c r="B346" s="122"/>
      <c r="C346" s="122"/>
      <c r="D346" s="122"/>
      <c r="E346" s="122"/>
      <c r="F346" s="122"/>
      <c r="G346" s="125"/>
      <c r="H346" s="122"/>
      <c r="I346" s="125"/>
      <c r="J346" s="122"/>
      <c r="K346" s="122"/>
      <c r="L346" s="122"/>
      <c r="M346" s="122"/>
      <c r="N346" s="122"/>
      <c r="O346" s="122"/>
    </row>
    <row r="347" customFormat="false" ht="12.75" hidden="false" customHeight="false" outlineLevel="0" collapsed="false">
      <c r="A347" s="122"/>
      <c r="B347" s="122"/>
      <c r="C347" s="122"/>
      <c r="D347" s="122"/>
      <c r="E347" s="122"/>
      <c r="F347" s="122"/>
      <c r="G347" s="125"/>
      <c r="H347" s="122"/>
      <c r="I347" s="125"/>
      <c r="J347" s="122"/>
      <c r="K347" s="122"/>
      <c r="L347" s="122"/>
      <c r="M347" s="122"/>
      <c r="N347" s="122"/>
      <c r="O347" s="122"/>
    </row>
    <row r="348" customFormat="false" ht="12.75" hidden="false" customHeight="false" outlineLevel="0" collapsed="false">
      <c r="A348" s="122"/>
      <c r="B348" s="122"/>
      <c r="C348" s="122"/>
      <c r="D348" s="122"/>
      <c r="E348" s="122"/>
      <c r="F348" s="122"/>
      <c r="G348" s="125"/>
      <c r="H348" s="122"/>
      <c r="I348" s="125"/>
      <c r="J348" s="122"/>
      <c r="K348" s="122"/>
      <c r="L348" s="122"/>
      <c r="M348" s="122"/>
      <c r="N348" s="122"/>
      <c r="O348" s="122"/>
    </row>
    <row r="349" customFormat="false" ht="12.75" hidden="false" customHeight="false" outlineLevel="0" collapsed="false">
      <c r="A349" s="122"/>
      <c r="B349" s="122"/>
      <c r="C349" s="122"/>
      <c r="D349" s="122"/>
      <c r="E349" s="122"/>
      <c r="F349" s="122"/>
      <c r="G349" s="125"/>
      <c r="H349" s="122"/>
      <c r="I349" s="125"/>
      <c r="J349" s="122"/>
      <c r="K349" s="122"/>
      <c r="L349" s="122"/>
      <c r="M349" s="122"/>
      <c r="N349" s="122"/>
      <c r="O349" s="122"/>
    </row>
    <row r="350" customFormat="false" ht="12.75" hidden="false" customHeight="false" outlineLevel="0" collapsed="false">
      <c r="A350" s="122"/>
      <c r="B350" s="122"/>
      <c r="C350" s="122"/>
      <c r="D350" s="122"/>
      <c r="E350" s="122"/>
      <c r="F350" s="122"/>
      <c r="G350" s="125"/>
      <c r="H350" s="122"/>
      <c r="I350" s="125"/>
      <c r="J350" s="122"/>
      <c r="K350" s="122"/>
      <c r="L350" s="122"/>
      <c r="M350" s="122"/>
      <c r="N350" s="122"/>
      <c r="O350" s="122"/>
    </row>
    <row r="351" customFormat="false" ht="12.75" hidden="false" customHeight="false" outlineLevel="0" collapsed="false">
      <c r="A351" s="122"/>
      <c r="B351" s="122"/>
      <c r="C351" s="122"/>
      <c r="D351" s="122"/>
      <c r="E351" s="122"/>
      <c r="F351" s="122"/>
      <c r="G351" s="125"/>
      <c r="H351" s="122"/>
      <c r="I351" s="125"/>
      <c r="J351" s="122"/>
      <c r="K351" s="122"/>
      <c r="L351" s="122"/>
      <c r="M351" s="122"/>
      <c r="N351" s="122"/>
      <c r="O351" s="122"/>
    </row>
    <row r="352" customFormat="false" ht="12.75" hidden="false" customHeight="false" outlineLevel="0" collapsed="false">
      <c r="A352" s="122"/>
      <c r="B352" s="122"/>
      <c r="C352" s="122"/>
      <c r="D352" s="122"/>
      <c r="E352" s="122"/>
      <c r="F352" s="122"/>
      <c r="G352" s="125"/>
      <c r="H352" s="122"/>
      <c r="I352" s="125"/>
      <c r="J352" s="122"/>
      <c r="K352" s="122"/>
      <c r="L352" s="122"/>
      <c r="M352" s="122"/>
      <c r="N352" s="122"/>
      <c r="O352" s="122"/>
    </row>
    <row r="353" customFormat="false" ht="12.75" hidden="false" customHeight="false" outlineLevel="0" collapsed="false">
      <c r="A353" s="122"/>
      <c r="B353" s="122"/>
      <c r="C353" s="122"/>
      <c r="D353" s="122"/>
      <c r="E353" s="122"/>
      <c r="F353" s="122"/>
      <c r="G353" s="125"/>
      <c r="H353" s="122"/>
      <c r="I353" s="125"/>
      <c r="J353" s="122"/>
      <c r="K353" s="122"/>
      <c r="L353" s="122"/>
      <c r="M353" s="122"/>
      <c r="N353" s="122"/>
      <c r="O353" s="122"/>
    </row>
    <row r="354" customFormat="false" ht="12.75" hidden="false" customHeight="false" outlineLevel="0" collapsed="false">
      <c r="A354" s="122"/>
      <c r="B354" s="122"/>
      <c r="C354" s="122"/>
      <c r="D354" s="122"/>
      <c r="E354" s="122"/>
      <c r="F354" s="122"/>
      <c r="G354" s="125"/>
      <c r="H354" s="122"/>
      <c r="I354" s="125"/>
      <c r="J354" s="122"/>
      <c r="K354" s="122"/>
      <c r="L354" s="122"/>
      <c r="M354" s="122"/>
      <c r="N354" s="122"/>
      <c r="O354" s="122"/>
    </row>
    <row r="355" customFormat="false" ht="12.75" hidden="false" customHeight="false" outlineLevel="0" collapsed="false">
      <c r="A355" s="122"/>
      <c r="B355" s="122"/>
      <c r="C355" s="122"/>
      <c r="D355" s="122"/>
      <c r="E355" s="122"/>
      <c r="F355" s="122"/>
      <c r="G355" s="125"/>
      <c r="H355" s="122"/>
      <c r="I355" s="125"/>
      <c r="J355" s="122"/>
      <c r="K355" s="122"/>
      <c r="L355" s="122"/>
      <c r="M355" s="122"/>
      <c r="N355" s="122"/>
      <c r="O355" s="122"/>
    </row>
    <row r="356" customFormat="false" ht="12.75" hidden="false" customHeight="false" outlineLevel="0" collapsed="false">
      <c r="A356" s="122"/>
      <c r="B356" s="122"/>
      <c r="C356" s="122"/>
      <c r="D356" s="122"/>
      <c r="E356" s="122"/>
      <c r="F356" s="122"/>
      <c r="G356" s="125"/>
      <c r="H356" s="122"/>
      <c r="I356" s="125"/>
      <c r="J356" s="122"/>
      <c r="K356" s="122"/>
      <c r="L356" s="122"/>
      <c r="M356" s="122"/>
      <c r="N356" s="122"/>
      <c r="O356" s="122"/>
    </row>
    <row r="357" customFormat="false" ht="12.75" hidden="false" customHeight="false" outlineLevel="0" collapsed="false">
      <c r="A357" s="122"/>
      <c r="B357" s="122"/>
      <c r="C357" s="122"/>
      <c r="D357" s="122"/>
      <c r="E357" s="122"/>
      <c r="F357" s="122"/>
      <c r="G357" s="125"/>
      <c r="H357" s="122"/>
      <c r="I357" s="125"/>
      <c r="J357" s="122"/>
      <c r="K357" s="122"/>
      <c r="L357" s="122"/>
      <c r="M357" s="122"/>
      <c r="N357" s="122"/>
      <c r="O357" s="122"/>
    </row>
    <row r="358" customFormat="false" ht="12.75" hidden="false" customHeight="false" outlineLevel="0" collapsed="false">
      <c r="A358" s="122"/>
      <c r="B358" s="122"/>
      <c r="C358" s="122"/>
      <c r="D358" s="122"/>
      <c r="E358" s="122"/>
      <c r="F358" s="122"/>
      <c r="G358" s="125"/>
      <c r="H358" s="122"/>
      <c r="I358" s="125"/>
      <c r="J358" s="122"/>
      <c r="K358" s="122"/>
      <c r="L358" s="122"/>
      <c r="M358" s="122"/>
      <c r="N358" s="122"/>
      <c r="O358" s="122"/>
    </row>
    <row r="359" customFormat="false" ht="12.75" hidden="false" customHeight="false" outlineLevel="0" collapsed="false">
      <c r="A359" s="122"/>
      <c r="B359" s="122"/>
      <c r="C359" s="122"/>
      <c r="D359" s="122"/>
      <c r="E359" s="122"/>
      <c r="F359" s="122"/>
      <c r="G359" s="125"/>
      <c r="H359" s="122"/>
      <c r="I359" s="125"/>
      <c r="J359" s="122"/>
      <c r="K359" s="122"/>
      <c r="L359" s="122"/>
      <c r="M359" s="122"/>
      <c r="N359" s="122"/>
      <c r="O359" s="122"/>
    </row>
    <row r="360" customFormat="false" ht="12.75" hidden="false" customHeight="false" outlineLevel="0" collapsed="false">
      <c r="A360" s="122"/>
      <c r="B360" s="122"/>
      <c r="C360" s="122"/>
      <c r="D360" s="122"/>
      <c r="E360" s="122"/>
      <c r="F360" s="122"/>
      <c r="G360" s="125"/>
      <c r="H360" s="122"/>
      <c r="I360" s="125"/>
      <c r="J360" s="122"/>
      <c r="K360" s="122"/>
      <c r="L360" s="122"/>
      <c r="M360" s="122"/>
      <c r="N360" s="122"/>
      <c r="O360" s="122"/>
    </row>
    <row r="361" customFormat="false" ht="12.75" hidden="false" customHeight="false" outlineLevel="0" collapsed="false">
      <c r="A361" s="122"/>
      <c r="B361" s="122"/>
      <c r="C361" s="122"/>
      <c r="D361" s="122"/>
      <c r="E361" s="122"/>
      <c r="F361" s="122"/>
      <c r="G361" s="125"/>
      <c r="H361" s="122"/>
      <c r="I361" s="125"/>
      <c r="J361" s="122"/>
      <c r="K361" s="122"/>
      <c r="L361" s="122"/>
      <c r="M361" s="122"/>
      <c r="N361" s="122"/>
      <c r="O361" s="122"/>
    </row>
    <row r="362" customFormat="false" ht="12.75" hidden="false" customHeight="false" outlineLevel="0" collapsed="false">
      <c r="A362" s="122"/>
      <c r="B362" s="122"/>
      <c r="C362" s="122"/>
      <c r="D362" s="122"/>
      <c r="E362" s="122"/>
      <c r="F362" s="122"/>
      <c r="G362" s="125"/>
      <c r="H362" s="122"/>
      <c r="I362" s="125"/>
      <c r="J362" s="122"/>
      <c r="K362" s="122"/>
      <c r="L362" s="122"/>
      <c r="M362" s="122"/>
      <c r="N362" s="122"/>
      <c r="O362" s="122"/>
    </row>
    <row r="363" customFormat="false" ht="12.75" hidden="false" customHeight="false" outlineLevel="0" collapsed="false">
      <c r="A363" s="122"/>
      <c r="B363" s="122"/>
      <c r="C363" s="122"/>
      <c r="D363" s="122"/>
      <c r="E363" s="122"/>
      <c r="F363" s="122"/>
      <c r="G363" s="125"/>
      <c r="H363" s="122"/>
      <c r="I363" s="125"/>
      <c r="J363" s="122"/>
      <c r="K363" s="122"/>
      <c r="L363" s="122"/>
      <c r="M363" s="122"/>
      <c r="N363" s="122"/>
      <c r="O363" s="122"/>
    </row>
    <row r="364" customFormat="false" ht="12.75" hidden="false" customHeight="false" outlineLevel="0" collapsed="false">
      <c r="A364" s="122"/>
      <c r="B364" s="122"/>
      <c r="C364" s="122"/>
      <c r="D364" s="122"/>
      <c r="E364" s="122"/>
      <c r="F364" s="122"/>
      <c r="G364" s="125"/>
      <c r="H364" s="122"/>
      <c r="I364" s="125"/>
      <c r="J364" s="122"/>
      <c r="K364" s="122"/>
      <c r="L364" s="122"/>
      <c r="M364" s="122"/>
      <c r="N364" s="122"/>
      <c r="O364" s="122"/>
    </row>
    <row r="365" customFormat="false" ht="12.75" hidden="false" customHeight="false" outlineLevel="0" collapsed="false">
      <c r="A365" s="122"/>
      <c r="B365" s="122"/>
      <c r="C365" s="122"/>
      <c r="D365" s="122"/>
      <c r="E365" s="122"/>
      <c r="F365" s="122"/>
      <c r="G365" s="125"/>
      <c r="H365" s="122"/>
      <c r="I365" s="125"/>
      <c r="J365" s="122"/>
      <c r="K365" s="122"/>
      <c r="L365" s="122"/>
      <c r="M365" s="122"/>
      <c r="N365" s="122"/>
      <c r="O365" s="122"/>
    </row>
    <row r="366" customFormat="false" ht="12.75" hidden="false" customHeight="false" outlineLevel="0" collapsed="false">
      <c r="A366" s="122"/>
      <c r="B366" s="122"/>
      <c r="C366" s="122"/>
      <c r="D366" s="122"/>
      <c r="E366" s="122"/>
      <c r="F366" s="122"/>
      <c r="G366" s="125"/>
      <c r="H366" s="122"/>
      <c r="I366" s="125"/>
      <c r="J366" s="122"/>
      <c r="K366" s="122"/>
      <c r="L366" s="122"/>
      <c r="M366" s="122"/>
      <c r="N366" s="122"/>
      <c r="O366" s="122"/>
    </row>
    <row r="367" customFormat="false" ht="12.75" hidden="false" customHeight="false" outlineLevel="0" collapsed="false">
      <c r="A367" s="122"/>
      <c r="B367" s="122"/>
      <c r="C367" s="122"/>
      <c r="D367" s="122"/>
      <c r="E367" s="122"/>
      <c r="F367" s="122"/>
      <c r="G367" s="125"/>
      <c r="H367" s="122"/>
      <c r="I367" s="125"/>
      <c r="J367" s="122"/>
      <c r="K367" s="122"/>
      <c r="L367" s="122"/>
      <c r="M367" s="122"/>
      <c r="N367" s="122"/>
      <c r="O367" s="122"/>
    </row>
    <row r="368" customFormat="false" ht="12.75" hidden="false" customHeight="false" outlineLevel="0" collapsed="false">
      <c r="A368" s="122"/>
      <c r="B368" s="122"/>
      <c r="C368" s="122"/>
      <c r="D368" s="122"/>
      <c r="E368" s="122"/>
      <c r="F368" s="122"/>
      <c r="G368" s="125"/>
      <c r="H368" s="122"/>
      <c r="I368" s="125"/>
      <c r="J368" s="122"/>
      <c r="K368" s="122"/>
      <c r="L368" s="122"/>
      <c r="M368" s="122"/>
      <c r="N368" s="122"/>
      <c r="O368" s="122"/>
    </row>
    <row r="369" customFormat="false" ht="12.75" hidden="false" customHeight="false" outlineLevel="0" collapsed="false">
      <c r="A369" s="122"/>
      <c r="B369" s="122"/>
      <c r="C369" s="122"/>
      <c r="D369" s="122"/>
      <c r="E369" s="122"/>
      <c r="F369" s="122"/>
      <c r="G369" s="125"/>
      <c r="H369" s="122"/>
      <c r="I369" s="125"/>
      <c r="J369" s="122"/>
      <c r="K369" s="122"/>
      <c r="L369" s="122"/>
      <c r="M369" s="122"/>
      <c r="N369" s="122"/>
      <c r="O369" s="122"/>
    </row>
    <row r="370" customFormat="false" ht="12.75" hidden="false" customHeight="false" outlineLevel="0" collapsed="false">
      <c r="A370" s="122"/>
      <c r="B370" s="122"/>
      <c r="C370" s="122"/>
      <c r="D370" s="122"/>
      <c r="E370" s="122"/>
      <c r="F370" s="122"/>
      <c r="G370" s="125"/>
      <c r="H370" s="122"/>
      <c r="I370" s="125"/>
      <c r="J370" s="122"/>
      <c r="K370" s="122"/>
      <c r="L370" s="122"/>
      <c r="M370" s="122"/>
      <c r="N370" s="122"/>
      <c r="O370" s="122"/>
    </row>
    <row r="371" customFormat="false" ht="12.75" hidden="false" customHeight="false" outlineLevel="0" collapsed="false">
      <c r="A371" s="122"/>
      <c r="B371" s="122"/>
      <c r="C371" s="122"/>
      <c r="D371" s="122"/>
      <c r="E371" s="122"/>
      <c r="F371" s="122"/>
      <c r="G371" s="125"/>
      <c r="H371" s="122"/>
      <c r="I371" s="125"/>
      <c r="J371" s="122"/>
      <c r="K371" s="122"/>
      <c r="L371" s="122"/>
      <c r="M371" s="122"/>
      <c r="N371" s="122"/>
      <c r="O371" s="122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5"/>
      <c r="H372" s="122"/>
      <c r="I372" s="125"/>
      <c r="J372" s="122"/>
      <c r="K372" s="122"/>
      <c r="L372" s="122"/>
      <c r="M372" s="122"/>
      <c r="N372" s="122"/>
      <c r="O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5"/>
      <c r="H373" s="122"/>
      <c r="I373" s="125"/>
      <c r="J373" s="122"/>
      <c r="K373" s="122"/>
      <c r="L373" s="122"/>
      <c r="M373" s="122"/>
      <c r="N373" s="122"/>
      <c r="O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5"/>
      <c r="H374" s="122"/>
      <c r="I374" s="125"/>
      <c r="J374" s="122"/>
      <c r="K374" s="122"/>
      <c r="L374" s="122"/>
      <c r="M374" s="122"/>
      <c r="N374" s="122"/>
      <c r="O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5"/>
      <c r="H375" s="122"/>
      <c r="I375" s="125"/>
      <c r="J375" s="122"/>
      <c r="K375" s="122"/>
      <c r="L375" s="122"/>
      <c r="M375" s="122"/>
      <c r="N375" s="122"/>
      <c r="O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5"/>
      <c r="H376" s="122"/>
      <c r="I376" s="125"/>
      <c r="J376" s="122"/>
      <c r="K376" s="122"/>
      <c r="L376" s="122"/>
      <c r="M376" s="122"/>
      <c r="N376" s="122"/>
      <c r="O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5"/>
      <c r="H377" s="122"/>
      <c r="I377" s="125"/>
      <c r="J377" s="122"/>
      <c r="K377" s="122"/>
      <c r="L377" s="122"/>
      <c r="M377" s="122"/>
      <c r="N377" s="122"/>
      <c r="O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5"/>
      <c r="H378" s="122"/>
      <c r="I378" s="125"/>
      <c r="J378" s="122"/>
      <c r="K378" s="122"/>
      <c r="L378" s="122"/>
      <c r="M378" s="122"/>
      <c r="N378" s="122"/>
      <c r="O378" s="122"/>
    </row>
    <row r="379" customFormat="false" ht="12.75" hidden="false" customHeight="false" outlineLevel="0" collapsed="false">
      <c r="A379" s="122"/>
      <c r="B379" s="122"/>
      <c r="C379" s="122"/>
      <c r="D379" s="122"/>
      <c r="E379" s="122"/>
      <c r="F379" s="122"/>
      <c r="G379" s="125"/>
      <c r="H379" s="122"/>
      <c r="I379" s="125"/>
      <c r="J379" s="122"/>
      <c r="K379" s="122"/>
      <c r="L379" s="122"/>
      <c r="M379" s="122"/>
      <c r="N379" s="122"/>
      <c r="O379" s="122"/>
    </row>
    <row r="380" customFormat="false" ht="12.75" hidden="false" customHeight="false" outlineLevel="0" collapsed="false">
      <c r="A380" s="122"/>
      <c r="B380" s="122"/>
      <c r="C380" s="122"/>
      <c r="D380" s="122"/>
      <c r="E380" s="122"/>
      <c r="F380" s="122"/>
      <c r="G380" s="125"/>
      <c r="H380" s="122"/>
      <c r="I380" s="125"/>
      <c r="J380" s="122"/>
      <c r="K380" s="122"/>
      <c r="L380" s="122"/>
      <c r="M380" s="122"/>
      <c r="N380" s="122"/>
      <c r="O380" s="122"/>
    </row>
    <row r="381" customFormat="false" ht="12.75" hidden="false" customHeight="false" outlineLevel="0" collapsed="false">
      <c r="A381" s="122"/>
      <c r="B381" s="122"/>
      <c r="C381" s="122"/>
      <c r="D381" s="122"/>
      <c r="E381" s="122"/>
      <c r="F381" s="122"/>
      <c r="G381" s="125"/>
      <c r="H381" s="122"/>
      <c r="I381" s="125"/>
      <c r="J381" s="122"/>
      <c r="K381" s="122"/>
      <c r="L381" s="122"/>
      <c r="M381" s="122"/>
      <c r="N381" s="122"/>
      <c r="O381" s="122"/>
    </row>
    <row r="382" customFormat="false" ht="12.75" hidden="false" customHeight="false" outlineLevel="0" collapsed="false">
      <c r="A382" s="122"/>
      <c r="B382" s="122"/>
      <c r="C382" s="122"/>
      <c r="D382" s="122"/>
      <c r="E382" s="122"/>
      <c r="F382" s="122"/>
      <c r="G382" s="125"/>
      <c r="H382" s="122"/>
      <c r="I382" s="125"/>
      <c r="J382" s="122"/>
      <c r="K382" s="122"/>
      <c r="L382" s="122"/>
      <c r="M382" s="122"/>
      <c r="N382" s="122"/>
      <c r="O382" s="122"/>
    </row>
    <row r="383" customFormat="false" ht="12.75" hidden="false" customHeight="false" outlineLevel="0" collapsed="false">
      <c r="A383" s="122"/>
      <c r="B383" s="122"/>
      <c r="C383" s="122"/>
      <c r="D383" s="122"/>
      <c r="E383" s="122"/>
      <c r="F383" s="122"/>
      <c r="G383" s="125"/>
      <c r="H383" s="122"/>
      <c r="I383" s="125"/>
      <c r="J383" s="122"/>
      <c r="K383" s="122"/>
      <c r="L383" s="122"/>
      <c r="M383" s="122"/>
      <c r="N383" s="122"/>
      <c r="O383" s="122"/>
    </row>
    <row r="384" customFormat="false" ht="12.75" hidden="false" customHeight="false" outlineLevel="0" collapsed="false">
      <c r="A384" s="122"/>
      <c r="B384" s="122"/>
      <c r="C384" s="122"/>
      <c r="D384" s="122"/>
      <c r="E384" s="122"/>
      <c r="F384" s="122"/>
      <c r="G384" s="125"/>
      <c r="H384" s="122"/>
      <c r="I384" s="125"/>
      <c r="J384" s="122"/>
      <c r="K384" s="122"/>
      <c r="L384" s="122"/>
      <c r="M384" s="122"/>
      <c r="N384" s="122"/>
      <c r="O384" s="122"/>
    </row>
    <row r="385" customFormat="false" ht="12.75" hidden="false" customHeight="false" outlineLevel="0" collapsed="false">
      <c r="A385" s="122"/>
      <c r="B385" s="122"/>
      <c r="C385" s="122"/>
      <c r="D385" s="122"/>
      <c r="E385" s="122"/>
      <c r="F385" s="122"/>
      <c r="G385" s="125"/>
      <c r="H385" s="122"/>
      <c r="I385" s="125"/>
      <c r="J385" s="122"/>
      <c r="K385" s="122"/>
      <c r="L385" s="122"/>
      <c r="M385" s="122"/>
      <c r="N385" s="122"/>
      <c r="O385" s="122"/>
    </row>
    <row r="386" customFormat="false" ht="12.75" hidden="false" customHeight="false" outlineLevel="0" collapsed="false">
      <c r="A386" s="122"/>
      <c r="B386" s="122"/>
      <c r="C386" s="122"/>
      <c r="D386" s="122"/>
      <c r="E386" s="122"/>
      <c r="F386" s="122"/>
      <c r="G386" s="125"/>
      <c r="H386" s="122"/>
      <c r="I386" s="125"/>
      <c r="J386" s="122"/>
      <c r="K386" s="122"/>
      <c r="L386" s="122"/>
      <c r="M386" s="122"/>
      <c r="N386" s="122"/>
      <c r="O386" s="122"/>
    </row>
    <row r="387" customFormat="false" ht="12.75" hidden="false" customHeight="false" outlineLevel="0" collapsed="false">
      <c r="A387" s="122"/>
      <c r="B387" s="122"/>
      <c r="C387" s="122"/>
      <c r="D387" s="122"/>
      <c r="E387" s="122"/>
      <c r="F387" s="122"/>
      <c r="G387" s="125"/>
      <c r="H387" s="122"/>
      <c r="I387" s="125"/>
      <c r="J387" s="122"/>
      <c r="K387" s="122"/>
      <c r="L387" s="122"/>
      <c r="M387" s="122"/>
      <c r="N387" s="122"/>
      <c r="O387" s="122"/>
    </row>
    <row r="388" customFormat="false" ht="12.75" hidden="false" customHeight="false" outlineLevel="0" collapsed="false">
      <c r="A388" s="122"/>
      <c r="B388" s="122"/>
      <c r="C388" s="122"/>
      <c r="D388" s="122"/>
      <c r="E388" s="122"/>
      <c r="F388" s="122"/>
      <c r="G388" s="125"/>
      <c r="H388" s="122"/>
      <c r="I388" s="125"/>
      <c r="J388" s="122"/>
      <c r="K388" s="122"/>
      <c r="L388" s="122"/>
      <c r="M388" s="122"/>
      <c r="N388" s="122"/>
      <c r="O388" s="122"/>
    </row>
    <row r="389" customFormat="false" ht="12.75" hidden="false" customHeight="false" outlineLevel="0" collapsed="false">
      <c r="A389" s="122"/>
      <c r="B389" s="122"/>
      <c r="C389" s="122"/>
      <c r="D389" s="122"/>
      <c r="E389" s="122"/>
      <c r="F389" s="122"/>
      <c r="G389" s="125"/>
      <c r="H389" s="122"/>
      <c r="I389" s="125"/>
      <c r="J389" s="122"/>
      <c r="K389" s="122"/>
      <c r="L389" s="122"/>
      <c r="M389" s="122"/>
      <c r="N389" s="122"/>
      <c r="O389" s="122"/>
    </row>
    <row r="390" customFormat="false" ht="12.75" hidden="false" customHeight="false" outlineLevel="0" collapsed="false">
      <c r="A390" s="122"/>
      <c r="B390" s="122"/>
      <c r="C390" s="122"/>
      <c r="D390" s="122"/>
      <c r="E390" s="122"/>
      <c r="F390" s="122"/>
      <c r="G390" s="125"/>
      <c r="H390" s="122"/>
      <c r="I390" s="125"/>
      <c r="J390" s="122"/>
      <c r="K390" s="122"/>
      <c r="L390" s="122"/>
      <c r="M390" s="122"/>
      <c r="N390" s="122"/>
      <c r="O390" s="122"/>
    </row>
    <row r="391" customFormat="false" ht="12.75" hidden="false" customHeight="false" outlineLevel="0" collapsed="false">
      <c r="A391" s="122"/>
      <c r="B391" s="122"/>
      <c r="C391" s="122"/>
      <c r="D391" s="122"/>
      <c r="E391" s="122"/>
      <c r="F391" s="122"/>
      <c r="G391" s="125"/>
      <c r="H391" s="122"/>
      <c r="I391" s="125"/>
      <c r="J391" s="122"/>
      <c r="K391" s="122"/>
      <c r="L391" s="122"/>
      <c r="M391" s="122"/>
      <c r="N391" s="122"/>
      <c r="O391" s="122"/>
    </row>
    <row r="392" customFormat="false" ht="12.75" hidden="false" customHeight="false" outlineLevel="0" collapsed="false">
      <c r="A392" s="122"/>
      <c r="B392" s="122"/>
      <c r="C392" s="122"/>
      <c r="D392" s="122"/>
      <c r="E392" s="122"/>
      <c r="F392" s="122"/>
      <c r="G392" s="125"/>
      <c r="H392" s="122"/>
      <c r="I392" s="125"/>
      <c r="J392" s="122"/>
      <c r="K392" s="122"/>
      <c r="L392" s="122"/>
      <c r="M392" s="122"/>
      <c r="N392" s="122"/>
      <c r="O392" s="122"/>
    </row>
    <row r="393" customFormat="false" ht="12.75" hidden="false" customHeight="false" outlineLevel="0" collapsed="false">
      <c r="A393" s="122"/>
      <c r="B393" s="122"/>
      <c r="C393" s="122"/>
      <c r="D393" s="122"/>
      <c r="E393" s="122"/>
      <c r="F393" s="122"/>
      <c r="G393" s="125"/>
      <c r="H393" s="122"/>
      <c r="I393" s="125"/>
      <c r="J393" s="122"/>
      <c r="K393" s="122"/>
      <c r="L393" s="122"/>
      <c r="M393" s="122"/>
      <c r="N393" s="122"/>
      <c r="O393" s="122"/>
    </row>
    <row r="394" customFormat="false" ht="12.75" hidden="false" customHeight="false" outlineLevel="0" collapsed="false">
      <c r="A394" s="122"/>
      <c r="B394" s="122"/>
      <c r="C394" s="122"/>
      <c r="D394" s="122"/>
      <c r="E394" s="122"/>
      <c r="F394" s="122"/>
      <c r="G394" s="125"/>
      <c r="H394" s="122"/>
      <c r="I394" s="125"/>
      <c r="J394" s="122"/>
      <c r="K394" s="122"/>
      <c r="L394" s="122"/>
      <c r="M394" s="122"/>
      <c r="N394" s="122"/>
      <c r="O394" s="122"/>
    </row>
    <row r="395" customFormat="false" ht="12.75" hidden="false" customHeight="false" outlineLevel="0" collapsed="false">
      <c r="A395" s="122"/>
      <c r="B395" s="122"/>
      <c r="C395" s="122"/>
      <c r="D395" s="122"/>
      <c r="E395" s="122"/>
      <c r="F395" s="122"/>
      <c r="G395" s="125"/>
      <c r="H395" s="122"/>
      <c r="I395" s="125"/>
      <c r="J395" s="122"/>
      <c r="K395" s="122"/>
      <c r="L395" s="122"/>
      <c r="M395" s="122"/>
      <c r="N395" s="122"/>
      <c r="O395" s="122"/>
    </row>
    <row r="396" customFormat="false" ht="12.75" hidden="false" customHeight="false" outlineLevel="0" collapsed="false">
      <c r="A396" s="122"/>
      <c r="B396" s="122"/>
      <c r="C396" s="122"/>
      <c r="D396" s="122"/>
      <c r="E396" s="122"/>
      <c r="F396" s="122"/>
      <c r="G396" s="125"/>
      <c r="H396" s="122"/>
      <c r="I396" s="125"/>
      <c r="J396" s="122"/>
      <c r="K396" s="122"/>
      <c r="L396" s="122"/>
      <c r="M396" s="122"/>
      <c r="N396" s="122"/>
      <c r="O396" s="122"/>
    </row>
    <row r="397" customFormat="false" ht="12.75" hidden="false" customHeight="false" outlineLevel="0" collapsed="false">
      <c r="A397" s="122"/>
      <c r="B397" s="122"/>
      <c r="C397" s="122"/>
      <c r="D397" s="122"/>
      <c r="E397" s="122"/>
      <c r="F397" s="122"/>
      <c r="G397" s="125"/>
      <c r="H397" s="122"/>
      <c r="I397" s="125"/>
      <c r="J397" s="122"/>
      <c r="K397" s="122"/>
      <c r="L397" s="122"/>
      <c r="M397" s="122"/>
      <c r="N397" s="122"/>
      <c r="O397" s="122"/>
    </row>
    <row r="398" customFormat="false" ht="12.75" hidden="false" customHeight="false" outlineLevel="0" collapsed="false">
      <c r="A398" s="122"/>
      <c r="B398" s="122"/>
      <c r="C398" s="122"/>
      <c r="D398" s="122"/>
      <c r="E398" s="122"/>
      <c r="F398" s="122"/>
      <c r="G398" s="125"/>
      <c r="H398" s="122"/>
      <c r="I398" s="125"/>
      <c r="J398" s="122"/>
      <c r="K398" s="122"/>
      <c r="L398" s="122"/>
      <c r="M398" s="122"/>
      <c r="N398" s="122"/>
      <c r="O398" s="122"/>
    </row>
    <row r="399" customFormat="false" ht="12.75" hidden="false" customHeight="false" outlineLevel="0" collapsed="false">
      <c r="A399" s="122"/>
      <c r="B399" s="122"/>
      <c r="C399" s="122"/>
      <c r="D399" s="122"/>
      <c r="E399" s="122"/>
      <c r="F399" s="122"/>
      <c r="G399" s="125"/>
      <c r="H399" s="122"/>
      <c r="I399" s="125"/>
      <c r="J399" s="122"/>
      <c r="K399" s="122"/>
      <c r="L399" s="122"/>
      <c r="M399" s="122"/>
      <c r="N399" s="122"/>
      <c r="O399" s="122"/>
    </row>
    <row r="400" customFormat="false" ht="12.75" hidden="false" customHeight="false" outlineLevel="0" collapsed="false">
      <c r="A400" s="122"/>
      <c r="B400" s="122"/>
      <c r="C400" s="122"/>
      <c r="D400" s="122"/>
      <c r="E400" s="122"/>
      <c r="F400" s="122"/>
      <c r="G400" s="125"/>
      <c r="H400" s="122"/>
      <c r="I400" s="125"/>
      <c r="J400" s="122"/>
      <c r="K400" s="122"/>
      <c r="L400" s="122"/>
      <c r="M400" s="122"/>
      <c r="N400" s="122"/>
      <c r="O400" s="122"/>
    </row>
    <row r="401" customFormat="false" ht="12.75" hidden="false" customHeight="false" outlineLevel="0" collapsed="false">
      <c r="A401" s="122"/>
      <c r="B401" s="122"/>
      <c r="C401" s="122"/>
      <c r="D401" s="122"/>
      <c r="E401" s="122"/>
      <c r="F401" s="122"/>
      <c r="G401" s="125"/>
      <c r="H401" s="122"/>
      <c r="I401" s="125"/>
      <c r="J401" s="122"/>
      <c r="K401" s="122"/>
      <c r="L401" s="122"/>
      <c r="M401" s="122"/>
      <c r="N401" s="122"/>
      <c r="O401" s="122"/>
    </row>
    <row r="402" customFormat="false" ht="12.75" hidden="false" customHeight="false" outlineLevel="0" collapsed="false">
      <c r="A402" s="122"/>
      <c r="B402" s="122"/>
      <c r="C402" s="122"/>
      <c r="D402" s="122"/>
      <c r="E402" s="122"/>
      <c r="F402" s="122"/>
      <c r="G402" s="125"/>
      <c r="H402" s="122"/>
      <c r="I402" s="125"/>
      <c r="J402" s="122"/>
      <c r="K402" s="122"/>
      <c r="L402" s="122"/>
      <c r="M402" s="122"/>
      <c r="N402" s="122"/>
      <c r="O402" s="122"/>
    </row>
    <row r="403" customFormat="false" ht="12.75" hidden="false" customHeight="false" outlineLevel="0" collapsed="false">
      <c r="A403" s="122"/>
      <c r="B403" s="122"/>
      <c r="C403" s="122"/>
      <c r="D403" s="122"/>
      <c r="E403" s="122"/>
      <c r="F403" s="122"/>
      <c r="G403" s="125"/>
      <c r="H403" s="122"/>
      <c r="I403" s="125"/>
      <c r="J403" s="122"/>
      <c r="K403" s="122"/>
      <c r="L403" s="122"/>
      <c r="M403" s="122"/>
      <c r="N403" s="122"/>
      <c r="O403" s="122"/>
    </row>
    <row r="404" customFormat="false" ht="12.75" hidden="false" customHeight="false" outlineLevel="0" collapsed="false">
      <c r="A404" s="122"/>
      <c r="B404" s="122"/>
      <c r="C404" s="122"/>
      <c r="D404" s="122"/>
      <c r="E404" s="122"/>
      <c r="F404" s="122"/>
      <c r="G404" s="125"/>
      <c r="H404" s="122"/>
      <c r="I404" s="125"/>
      <c r="J404" s="122"/>
      <c r="K404" s="122"/>
      <c r="L404" s="122"/>
      <c r="M404" s="122"/>
      <c r="N404" s="122"/>
      <c r="O404" s="122"/>
    </row>
    <row r="405" customFormat="false" ht="12.75" hidden="false" customHeight="false" outlineLevel="0" collapsed="false">
      <c r="A405" s="122"/>
      <c r="B405" s="122"/>
      <c r="C405" s="122"/>
      <c r="D405" s="122"/>
      <c r="E405" s="122"/>
      <c r="F405" s="122"/>
      <c r="G405" s="125"/>
      <c r="H405" s="122"/>
      <c r="I405" s="125"/>
      <c r="J405" s="122"/>
      <c r="K405" s="122"/>
      <c r="L405" s="122"/>
      <c r="M405" s="122"/>
      <c r="N405" s="122"/>
      <c r="O405" s="122"/>
    </row>
    <row r="406" customFormat="false" ht="12.75" hidden="false" customHeight="false" outlineLevel="0" collapsed="false">
      <c r="A406" s="122"/>
      <c r="B406" s="122"/>
      <c r="C406" s="122"/>
      <c r="D406" s="122"/>
      <c r="E406" s="122"/>
      <c r="F406" s="122"/>
      <c r="G406" s="125"/>
      <c r="H406" s="122"/>
      <c r="I406" s="125"/>
      <c r="J406" s="122"/>
      <c r="K406" s="122"/>
      <c r="L406" s="122"/>
      <c r="M406" s="122"/>
      <c r="N406" s="122"/>
      <c r="O406" s="122"/>
    </row>
    <row r="407" customFormat="false" ht="12.75" hidden="false" customHeight="false" outlineLevel="0" collapsed="false">
      <c r="A407" s="122"/>
      <c r="B407" s="122"/>
      <c r="C407" s="122"/>
      <c r="D407" s="122"/>
      <c r="E407" s="122"/>
      <c r="F407" s="122"/>
      <c r="G407" s="125"/>
      <c r="H407" s="122"/>
      <c r="I407" s="125"/>
      <c r="J407" s="122"/>
      <c r="K407" s="122"/>
      <c r="L407" s="122"/>
      <c r="M407" s="122"/>
      <c r="N407" s="122"/>
      <c r="O407" s="122"/>
    </row>
    <row r="408" customFormat="false" ht="12.75" hidden="false" customHeight="false" outlineLevel="0" collapsed="false">
      <c r="A408" s="122"/>
      <c r="B408" s="122"/>
      <c r="C408" s="122"/>
      <c r="D408" s="122"/>
      <c r="E408" s="122"/>
      <c r="F408" s="122"/>
      <c r="G408" s="125"/>
      <c r="H408" s="122"/>
      <c r="I408" s="125"/>
      <c r="J408" s="122"/>
      <c r="K408" s="122"/>
      <c r="L408" s="122"/>
      <c r="M408" s="122"/>
      <c r="N408" s="122"/>
      <c r="O408" s="122"/>
    </row>
    <row r="409" customFormat="false" ht="12.75" hidden="false" customHeight="false" outlineLevel="0" collapsed="false">
      <c r="A409" s="122"/>
      <c r="B409" s="122"/>
      <c r="C409" s="122"/>
      <c r="D409" s="122"/>
      <c r="E409" s="122"/>
      <c r="F409" s="122"/>
      <c r="G409" s="125"/>
      <c r="H409" s="122"/>
      <c r="I409" s="125"/>
      <c r="J409" s="122"/>
      <c r="K409" s="122"/>
      <c r="L409" s="122"/>
      <c r="M409" s="122"/>
      <c r="N409" s="122"/>
      <c r="O409" s="122"/>
    </row>
    <row r="410" customFormat="false" ht="12.75" hidden="false" customHeight="false" outlineLevel="0" collapsed="false">
      <c r="A410" s="122"/>
      <c r="B410" s="122"/>
      <c r="C410" s="122"/>
      <c r="D410" s="122"/>
      <c r="E410" s="122"/>
      <c r="F410" s="122"/>
      <c r="G410" s="125"/>
      <c r="H410" s="122"/>
      <c r="I410" s="125"/>
      <c r="J410" s="122"/>
      <c r="K410" s="122"/>
      <c r="L410" s="122"/>
      <c r="M410" s="122"/>
      <c r="N410" s="122"/>
      <c r="O410" s="122"/>
    </row>
    <row r="411" customFormat="false" ht="12.75" hidden="false" customHeight="false" outlineLevel="0" collapsed="false">
      <c r="A411" s="122"/>
      <c r="B411" s="122"/>
      <c r="C411" s="122"/>
      <c r="D411" s="122"/>
      <c r="E411" s="122"/>
      <c r="F411" s="122"/>
      <c r="G411" s="125"/>
      <c r="H411" s="122"/>
      <c r="I411" s="125"/>
      <c r="J411" s="122"/>
      <c r="K411" s="122"/>
      <c r="L411" s="122"/>
      <c r="M411" s="122"/>
      <c r="N411" s="122"/>
      <c r="O411" s="122"/>
    </row>
    <row r="412" customFormat="false" ht="12.75" hidden="false" customHeight="false" outlineLevel="0" collapsed="false">
      <c r="A412" s="122"/>
      <c r="B412" s="122"/>
      <c r="C412" s="122"/>
      <c r="D412" s="122"/>
      <c r="E412" s="122"/>
      <c r="F412" s="122"/>
      <c r="G412" s="125"/>
      <c r="H412" s="122"/>
      <c r="I412" s="125"/>
      <c r="J412" s="122"/>
      <c r="K412" s="122"/>
      <c r="L412" s="122"/>
      <c r="M412" s="122"/>
      <c r="N412" s="122"/>
      <c r="O412" s="122"/>
    </row>
    <row r="413" customFormat="false" ht="12.75" hidden="false" customHeight="false" outlineLevel="0" collapsed="false">
      <c r="A413" s="122"/>
      <c r="B413" s="122"/>
      <c r="C413" s="122"/>
      <c r="D413" s="122"/>
      <c r="E413" s="122"/>
      <c r="F413" s="122"/>
      <c r="G413" s="125"/>
      <c r="H413" s="122"/>
      <c r="I413" s="125"/>
      <c r="J413" s="122"/>
      <c r="K413" s="122"/>
      <c r="L413" s="122"/>
      <c r="M413" s="122"/>
      <c r="N413" s="122"/>
      <c r="O413" s="122"/>
    </row>
    <row r="414" customFormat="false" ht="12.75" hidden="false" customHeight="false" outlineLevel="0" collapsed="false">
      <c r="A414" s="122"/>
      <c r="B414" s="122"/>
      <c r="C414" s="122"/>
      <c r="D414" s="122"/>
      <c r="E414" s="122"/>
      <c r="F414" s="122"/>
      <c r="G414" s="125"/>
      <c r="H414" s="122"/>
      <c r="I414" s="125"/>
      <c r="J414" s="122"/>
      <c r="K414" s="122"/>
      <c r="L414" s="122"/>
      <c r="M414" s="122"/>
      <c r="N414" s="122"/>
      <c r="O414" s="122"/>
    </row>
    <row r="415" customFormat="false" ht="12.75" hidden="false" customHeight="false" outlineLevel="0" collapsed="false">
      <c r="A415" s="122"/>
      <c r="B415" s="122"/>
      <c r="C415" s="122"/>
      <c r="D415" s="122"/>
      <c r="E415" s="122"/>
      <c r="F415" s="122"/>
      <c r="G415" s="125"/>
      <c r="H415" s="122"/>
      <c r="I415" s="125"/>
      <c r="J415" s="122"/>
      <c r="K415" s="122"/>
      <c r="L415" s="122"/>
      <c r="M415" s="122"/>
      <c r="N415" s="122"/>
      <c r="O415" s="122"/>
    </row>
    <row r="416" customFormat="false" ht="12.75" hidden="false" customHeight="false" outlineLevel="0" collapsed="false">
      <c r="G416" s="126"/>
      <c r="I416" s="126"/>
    </row>
    <row r="417" customFormat="false" ht="12.75" hidden="false" customHeight="false" outlineLevel="0" collapsed="false">
      <c r="G417" s="126"/>
      <c r="I417" s="126"/>
    </row>
    <row r="418" customFormat="false" ht="12.75" hidden="false" customHeight="false" outlineLevel="0" collapsed="false">
      <c r="G418" s="126"/>
      <c r="I418" s="126"/>
    </row>
    <row r="419" customFormat="false" ht="12.75" hidden="false" customHeight="false" outlineLevel="0" collapsed="false">
      <c r="G419" s="126"/>
      <c r="I419" s="126"/>
    </row>
    <row r="420" customFormat="false" ht="12.75" hidden="false" customHeight="false" outlineLevel="0" collapsed="false">
      <c r="G420" s="126"/>
      <c r="I420" s="126"/>
    </row>
    <row r="421" customFormat="false" ht="12.75" hidden="false" customHeight="false" outlineLevel="0" collapsed="false">
      <c r="G421" s="126"/>
      <c r="I421" s="126"/>
    </row>
    <row r="422" customFormat="false" ht="12.75" hidden="false" customHeight="false" outlineLevel="0" collapsed="false">
      <c r="G422" s="126"/>
      <c r="I422" s="126"/>
    </row>
    <row r="423" customFormat="false" ht="12.75" hidden="false" customHeight="false" outlineLevel="0" collapsed="false">
      <c r="G423" s="126"/>
      <c r="I423" s="126"/>
    </row>
    <row r="425" customFormat="false" ht="12.75" hidden="false" customHeight="false" outlineLevel="0" collapsed="false">
      <c r="G425" s="126"/>
      <c r="H425" s="126"/>
      <c r="I425" s="126"/>
    </row>
    <row r="426" customFormat="false" ht="12.75" hidden="false" customHeight="false" outlineLevel="0" collapsed="false">
      <c r="G426" s="126"/>
      <c r="H426" s="126"/>
      <c r="I426" s="12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A6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0" width="9.14"/>
  </cols>
  <sheetData>
    <row r="1" customFormat="false" ht="14.25" hidden="false" customHeight="false" outlineLevel="0" collapsed="false">
      <c r="P1" s="13" t="s">
        <v>7</v>
      </c>
    </row>
    <row r="2" customFormat="fals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P4" s="15" t="s">
        <v>58</v>
      </c>
    </row>
    <row r="5" customFormat="false" ht="16.5" hidden="false" customHeight="true" outlineLevel="0" collapsed="false">
      <c r="A5" s="80" t="s">
        <v>10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7"/>
    </row>
    <row r="6" customFormat="false" ht="99" hidden="false" customHeight="false" outlineLevel="0" collapsed="false">
      <c r="A6" s="80"/>
      <c r="B6" s="81" t="s">
        <v>13</v>
      </c>
      <c r="C6" s="20" t="s">
        <v>14</v>
      </c>
      <c r="D6" s="20" t="s">
        <v>15</v>
      </c>
      <c r="E6" s="128" t="s">
        <v>16</v>
      </c>
      <c r="F6" s="20" t="s">
        <v>53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P6" s="129" t="s">
        <v>27</v>
      </c>
      <c r="AA6" s="60" t="n">
        <v>0</v>
      </c>
    </row>
    <row r="7" s="85" customFormat="true" ht="0.75" hidden="false" customHeight="true" outlineLevel="0" collapsed="false">
      <c r="A7" s="82" t="n">
        <v>0</v>
      </c>
      <c r="B7" s="83"/>
      <c r="C7" s="83"/>
      <c r="D7" s="83"/>
      <c r="E7" s="130"/>
      <c r="F7" s="83"/>
      <c r="G7" s="83"/>
      <c r="H7" s="83"/>
      <c r="I7" s="83"/>
      <c r="J7" s="83"/>
      <c r="K7" s="83"/>
      <c r="L7" s="83"/>
      <c r="M7" s="83"/>
      <c r="N7" s="83"/>
      <c r="O7" s="84"/>
      <c r="P7" s="131"/>
      <c r="AA7" s="86"/>
    </row>
    <row r="8" customFormat="false" ht="12.75" hidden="false" customHeight="false" outlineLevel="0" collapsed="false">
      <c r="A8" s="132" t="n">
        <v>62</v>
      </c>
      <c r="B8" s="133" t="n">
        <v>19662.7156789197</v>
      </c>
      <c r="C8" s="134" t="n">
        <v>27045.6285566477</v>
      </c>
      <c r="D8" s="134" t="n">
        <v>26228.9256198347</v>
      </c>
      <c r="E8" s="134" t="n">
        <v>27383</v>
      </c>
      <c r="F8" s="134" t="n">
        <v>26622.4367981238</v>
      </c>
      <c r="G8" s="134" t="n">
        <v>25030</v>
      </c>
      <c r="H8" s="134" t="n">
        <v>26355.3620894341</v>
      </c>
      <c r="I8" s="134" t="n">
        <v>23215.22</v>
      </c>
      <c r="J8" s="134" t="n">
        <v>28075</v>
      </c>
      <c r="K8" s="134" t="n">
        <v>25537</v>
      </c>
      <c r="L8" s="134" t="n">
        <v>24542</v>
      </c>
      <c r="M8" s="134" t="n">
        <v>28391</v>
      </c>
      <c r="N8" s="134" t="n">
        <v>26073.786407767</v>
      </c>
      <c r="O8" s="135" t="n">
        <v>26216.3793103448</v>
      </c>
      <c r="P8" s="136" t="n">
        <f aca="false">SUM(B8:O8)/COUNTIF(B8:O8,"&gt;0")</f>
        <v>25741.3181757908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19662.7156789197</v>
      </c>
      <c r="C9" s="139" t="n">
        <v>27045.6285566477</v>
      </c>
      <c r="D9" s="139" t="n">
        <v>26228.9256198347</v>
      </c>
      <c r="E9" s="139" t="n">
        <v>25573</v>
      </c>
      <c r="F9" s="139" t="n">
        <v>26622.4367981238</v>
      </c>
      <c r="G9" s="139" t="n">
        <v>24583</v>
      </c>
      <c r="H9" s="139" t="n">
        <v>26355.3620894341</v>
      </c>
      <c r="I9" s="139" t="n">
        <v>23215.22</v>
      </c>
      <c r="J9" s="139" t="n">
        <v>28077</v>
      </c>
      <c r="K9" s="139" t="n">
        <v>25537</v>
      </c>
      <c r="L9" s="139" t="n">
        <v>23795</v>
      </c>
      <c r="M9" s="139" t="n">
        <v>28391</v>
      </c>
      <c r="N9" s="139" t="n">
        <v>26073.786407767</v>
      </c>
      <c r="O9" s="140" t="n">
        <v>26216.3793103448</v>
      </c>
      <c r="P9" s="141" t="n">
        <f aca="false">SUM(B9:O9)/COUNTIF(B9:O9,"&gt;0")</f>
        <v>25526.8896043623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19662.7156789197</v>
      </c>
      <c r="C10" s="144" t="n">
        <v>25883.867390185</v>
      </c>
      <c r="D10" s="144" t="n">
        <v>25613.3634659109</v>
      </c>
      <c r="E10" s="144" t="n">
        <v>24343</v>
      </c>
      <c r="F10" s="144" t="n">
        <v>25587.6067994216</v>
      </c>
      <c r="G10" s="144" t="n">
        <v>24247</v>
      </c>
      <c r="H10" s="144" t="n">
        <v>25464.5951729577</v>
      </c>
      <c r="I10" s="144" t="n">
        <v>23011.58</v>
      </c>
      <c r="J10" s="144" t="n">
        <v>27261</v>
      </c>
      <c r="K10" s="144" t="n">
        <v>24884</v>
      </c>
      <c r="L10" s="144" t="n">
        <v>23275</v>
      </c>
      <c r="M10" s="144" t="n">
        <v>27288</v>
      </c>
      <c r="N10" s="144" t="n">
        <v>24767.9389101775</v>
      </c>
      <c r="O10" s="145" t="n">
        <v>25184.7861531659</v>
      </c>
      <c r="P10" s="136" t="n">
        <f aca="false">SUM(B10:O10)/COUNTIF(B10:O10,"&gt;0")</f>
        <v>24748.1752550527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19633.2584269663</v>
      </c>
      <c r="C11" s="148" t="n">
        <v>24528.5639216275</v>
      </c>
      <c r="D11" s="148" t="n">
        <v>24572.876227405</v>
      </c>
      <c r="E11" s="148" t="n">
        <v>23034</v>
      </c>
      <c r="F11" s="148" t="n">
        <v>24106.457422004</v>
      </c>
      <c r="G11" s="148" t="n">
        <v>23827</v>
      </c>
      <c r="H11" s="148" t="n">
        <v>24274.7886315789</v>
      </c>
      <c r="I11" s="148" t="n">
        <v>22673.47</v>
      </c>
      <c r="J11" s="148" t="n">
        <v>25684</v>
      </c>
      <c r="K11" s="148" t="n">
        <v>23872</v>
      </c>
      <c r="L11" s="148" t="n">
        <v>22705</v>
      </c>
      <c r="M11" s="148" t="n">
        <v>25709</v>
      </c>
      <c r="N11" s="148" t="n">
        <v>23477.9872014546</v>
      </c>
      <c r="O11" s="149" t="n">
        <v>23700.1983129349</v>
      </c>
      <c r="P11" s="136" t="n">
        <f aca="false">SUM(B11:O11)/COUNTIF(B11:O11,"&gt;0")</f>
        <v>23699.9000102837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19574.6079163555</v>
      </c>
      <c r="C12" s="148" t="n">
        <v>23634.3580470163</v>
      </c>
      <c r="D12" s="148" t="n">
        <v>23806.0233282076</v>
      </c>
      <c r="E12" s="148" t="n">
        <v>22145</v>
      </c>
      <c r="F12" s="148" t="n">
        <v>23110.2594144961</v>
      </c>
      <c r="G12" s="148" t="n">
        <v>23510</v>
      </c>
      <c r="H12" s="148" t="n">
        <v>23456.381472</v>
      </c>
      <c r="I12" s="148" t="n">
        <v>22421.54</v>
      </c>
      <c r="J12" s="148" t="n">
        <v>24622</v>
      </c>
      <c r="K12" s="148" t="n">
        <v>23117</v>
      </c>
      <c r="L12" s="148" t="n">
        <v>22304</v>
      </c>
      <c r="M12" s="148" t="n">
        <v>24645</v>
      </c>
      <c r="N12" s="148" t="n">
        <v>22790.2240325865</v>
      </c>
      <c r="O12" s="149" t="n">
        <v>22703.5695168502</v>
      </c>
      <c r="P12" s="136" t="n">
        <f aca="false">SUM(B12:O12)/COUNTIF(B12:O12,"&gt;0")</f>
        <v>22988.5688376794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19516.3067758749</v>
      </c>
      <c r="C13" s="148" t="n">
        <v>22879.7003010994</v>
      </c>
      <c r="D13" s="148" t="n">
        <v>23091.0940276159</v>
      </c>
      <c r="E13" s="148" t="n">
        <v>21378</v>
      </c>
      <c r="F13" s="148" t="n">
        <v>22258.6799771783</v>
      </c>
      <c r="G13" s="148" t="n">
        <v>23202</v>
      </c>
      <c r="H13" s="148" t="n">
        <v>22778.6690057143</v>
      </c>
      <c r="I13" s="148" t="n">
        <v>22175.15</v>
      </c>
      <c r="J13" s="148" t="n">
        <v>23714</v>
      </c>
      <c r="K13" s="148" t="n">
        <v>22410</v>
      </c>
      <c r="L13" s="148" t="n">
        <v>21946</v>
      </c>
      <c r="M13" s="148" t="n">
        <v>23726</v>
      </c>
      <c r="N13" s="148" t="n">
        <v>22318.2528338264</v>
      </c>
      <c r="O13" s="149" t="n">
        <v>21852.8186543151</v>
      </c>
      <c r="P13" s="136" t="n">
        <f aca="false">SUM(B13:O13)/COUNTIF(B13:O13,"&gt;0")</f>
        <v>22374.7622554017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19443.9169139466</v>
      </c>
      <c r="C14" s="150" t="n">
        <v>22102.0056143674</v>
      </c>
      <c r="D14" s="150" t="n">
        <v>22262.8339499625</v>
      </c>
      <c r="E14" s="150" t="n">
        <v>20574</v>
      </c>
      <c r="F14" s="150" t="n">
        <v>21372.7922936035</v>
      </c>
      <c r="G14" s="150" t="n">
        <v>22818</v>
      </c>
      <c r="H14" s="150" t="n">
        <v>22091.2265851685</v>
      </c>
      <c r="I14" s="150" t="n">
        <v>21897.5</v>
      </c>
      <c r="J14" s="150" t="n">
        <v>22772</v>
      </c>
      <c r="K14" s="150" t="n">
        <v>21586</v>
      </c>
      <c r="L14" s="150" t="n">
        <v>21550</v>
      </c>
      <c r="M14" s="150" t="n">
        <v>22957</v>
      </c>
      <c r="N14" s="150" t="n">
        <v>21943.0588408319</v>
      </c>
      <c r="O14" s="151" t="n">
        <v>20968.9612107556</v>
      </c>
      <c r="P14" s="141" t="n">
        <f aca="false">SUM(B14:O14)/COUNTIF(B14:O14,"&gt;0")</f>
        <v>21738.5211006169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19386.3905325444</v>
      </c>
      <c r="C15" s="144" t="n">
        <v>21593.6952714536</v>
      </c>
      <c r="D15" s="144" t="n">
        <v>21647.2605595364</v>
      </c>
      <c r="E15" s="144" t="n">
        <v>20041</v>
      </c>
      <c r="F15" s="144" t="n">
        <v>20791.7505884701</v>
      </c>
      <c r="G15" s="144" t="n">
        <v>22527</v>
      </c>
      <c r="H15" s="144" t="n">
        <v>21594.4939974194</v>
      </c>
      <c r="I15" s="144" t="n">
        <v>21698.26</v>
      </c>
      <c r="J15" s="144" t="n">
        <v>22152</v>
      </c>
      <c r="K15" s="144" t="n">
        <v>20967</v>
      </c>
      <c r="L15" s="144" t="n">
        <v>21269</v>
      </c>
      <c r="M15" s="144" t="n">
        <v>22378</v>
      </c>
      <c r="N15" s="144" t="n">
        <v>21759.2273756619</v>
      </c>
      <c r="O15" s="145" t="n">
        <v>20389.8969217327</v>
      </c>
      <c r="P15" s="136" t="n">
        <f aca="false">SUM(B15:O15)/COUNTIF(B15:O15,"&gt;0")</f>
        <v>21299.6410890585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19314.9594694178</v>
      </c>
      <c r="C16" s="148" t="n">
        <v>21081.6826892058</v>
      </c>
      <c r="D16" s="148" t="n">
        <v>20930.4304069949</v>
      </c>
      <c r="E16" s="148" t="n">
        <v>19502</v>
      </c>
      <c r="F16" s="148" t="n">
        <v>20209.9678358683</v>
      </c>
      <c r="G16" s="148" t="n">
        <v>22165</v>
      </c>
      <c r="H16" s="148" t="n">
        <v>21030.6011363265</v>
      </c>
      <c r="I16" s="148" t="n">
        <v>21449.88</v>
      </c>
      <c r="J16" s="148" t="n">
        <v>21534</v>
      </c>
      <c r="K16" s="148" t="n">
        <v>20243</v>
      </c>
      <c r="L16" s="148" t="n">
        <v>20957</v>
      </c>
      <c r="M16" s="148" t="n">
        <v>21694</v>
      </c>
      <c r="N16" s="148" t="n">
        <v>21611.7039254503</v>
      </c>
      <c r="O16" s="149" t="n">
        <v>19810.6058913332</v>
      </c>
      <c r="P16" s="136" t="n">
        <f aca="false">SUM(B16:O16)/COUNTIF(B16:O16,"&gt;0")</f>
        <v>20823.9165253283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19258.1925055107</v>
      </c>
      <c r="C17" s="148" t="n">
        <v>20760.2134824322</v>
      </c>
      <c r="D17" s="148" t="n">
        <v>20462.1755360272</v>
      </c>
      <c r="E17" s="148" t="n">
        <v>19165</v>
      </c>
      <c r="F17" s="148" t="n">
        <v>19971.4693295292</v>
      </c>
      <c r="G17" s="148" t="n">
        <v>21871</v>
      </c>
      <c r="H17" s="148" t="n">
        <v>20670.9684705882</v>
      </c>
      <c r="I17" s="148" t="n">
        <v>21258.67</v>
      </c>
      <c r="J17" s="148" t="n">
        <v>21499</v>
      </c>
      <c r="K17" s="148" t="n">
        <v>19806</v>
      </c>
      <c r="L17" s="148" t="n">
        <v>20734</v>
      </c>
      <c r="M17" s="148" t="n">
        <v>21407</v>
      </c>
      <c r="N17" s="148" t="n">
        <v>20829.5845872243</v>
      </c>
      <c r="O17" s="149" t="n">
        <v>19472.3867456379</v>
      </c>
      <c r="P17" s="136" t="n">
        <f aca="false">SUM(B17:O17)/COUNTIF(B17:O17,"&gt;0")</f>
        <v>20511.8329040678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19187.701317716</v>
      </c>
      <c r="C18" s="148" t="n">
        <v>20458.0033184109</v>
      </c>
      <c r="D18" s="148" t="n">
        <v>20355.4951218278</v>
      </c>
      <c r="E18" s="148" t="n">
        <v>18859</v>
      </c>
      <c r="F18" s="148" t="n">
        <v>19853.462538407</v>
      </c>
      <c r="G18" s="148" t="n">
        <v>21548</v>
      </c>
      <c r="H18" s="148" t="n">
        <v>20320.8177196262</v>
      </c>
      <c r="I18" s="148" t="n">
        <v>21053.93</v>
      </c>
      <c r="J18" s="148" t="n">
        <v>21373</v>
      </c>
      <c r="K18" s="148" t="n">
        <v>19696</v>
      </c>
      <c r="L18" s="148" t="n">
        <v>20486</v>
      </c>
      <c r="M18" s="148" t="n">
        <v>21305</v>
      </c>
      <c r="N18" s="148" t="n">
        <v>20744.3110719748</v>
      </c>
      <c r="O18" s="149" t="n">
        <v>19417.9902625908</v>
      </c>
      <c r="P18" s="136" t="n">
        <f aca="false">SUM(B18:O18)/COUNTIF(B18:O18,"&gt;0")</f>
        <v>20332.7650964681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19131.6788321168</v>
      </c>
      <c r="C19" s="139" t="n">
        <v>20290.3095600335</v>
      </c>
      <c r="D19" s="139" t="n">
        <v>20271.1697699929</v>
      </c>
      <c r="E19" s="139" t="n">
        <v>18702</v>
      </c>
      <c r="F19" s="139" t="n">
        <v>19760.0564573042</v>
      </c>
      <c r="G19" s="139" t="n">
        <v>21270</v>
      </c>
      <c r="H19" s="139" t="n">
        <v>20087.15328</v>
      </c>
      <c r="I19" s="139" t="n">
        <v>20886.31</v>
      </c>
      <c r="J19" s="139" t="n">
        <v>21271</v>
      </c>
      <c r="K19" s="139" t="n">
        <v>19610</v>
      </c>
      <c r="L19" s="139" t="n">
        <v>20308</v>
      </c>
      <c r="M19" s="139" t="n">
        <v>21223</v>
      </c>
      <c r="N19" s="139" t="n">
        <v>20676.5933202963</v>
      </c>
      <c r="O19" s="140" t="n">
        <v>19374.6914071832</v>
      </c>
      <c r="P19" s="141" t="n">
        <f aca="false">SUM(B19:O19)/COUNTIF(B19:O19,"&gt;0")</f>
        <v>20204.4259019234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19062.1090909091</v>
      </c>
      <c r="C20" s="144" t="n">
        <v>20168.1994938584</v>
      </c>
      <c r="D20" s="144" t="n">
        <v>20167.0144227482</v>
      </c>
      <c r="E20" s="144" t="n">
        <v>18648</v>
      </c>
      <c r="F20" s="144" t="n">
        <v>19644.527595884</v>
      </c>
      <c r="G20" s="144" t="n">
        <v>20964</v>
      </c>
      <c r="H20" s="144" t="n">
        <v>19902.9350731034</v>
      </c>
      <c r="I20" s="144" t="n">
        <v>20704.97</v>
      </c>
      <c r="J20" s="144" t="n">
        <v>21147</v>
      </c>
      <c r="K20" s="144" t="n">
        <v>19503</v>
      </c>
      <c r="L20" s="144" t="n">
        <v>20109</v>
      </c>
      <c r="M20" s="144" t="n">
        <v>21122</v>
      </c>
      <c r="N20" s="144" t="n">
        <v>20592.5653294074</v>
      </c>
      <c r="O20" s="145" t="n">
        <v>19320.8386277001</v>
      </c>
      <c r="P20" s="136" t="n">
        <f aca="false">SUM(B20:O20)/COUNTIF(B20:O20,"&gt;0")</f>
        <v>20075.4399738293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19006.8165337201</v>
      </c>
      <c r="C21" s="148" t="n">
        <v>19813.5880449854</v>
      </c>
      <c r="D21" s="148" t="n">
        <v>20084.6749696233</v>
      </c>
      <c r="E21" s="148" t="n">
        <v>18617</v>
      </c>
      <c r="F21" s="148" t="n">
        <v>19553.0726256983</v>
      </c>
      <c r="G21" s="148" t="n">
        <v>20702</v>
      </c>
      <c r="H21" s="148" t="n">
        <v>19766.6136</v>
      </c>
      <c r="I21" s="148" t="n">
        <v>20558.93</v>
      </c>
      <c r="J21" s="148" t="n">
        <v>21049</v>
      </c>
      <c r="K21" s="148" t="n">
        <v>19419</v>
      </c>
      <c r="L21" s="148" t="n">
        <v>19966</v>
      </c>
      <c r="M21" s="148" t="n">
        <v>21043</v>
      </c>
      <c r="N21" s="148" t="n">
        <v>20525.8330785693</v>
      </c>
      <c r="O21" s="149" t="n">
        <v>19277.971473851</v>
      </c>
      <c r="P21" s="136" t="n">
        <f aca="false">SUM(B21:O21)/COUNTIF(B21:O21,"&gt;0")</f>
        <v>19955.964309032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18951.8438177874</v>
      </c>
      <c r="C22" s="148" t="n">
        <v>19780.0676714857</v>
      </c>
      <c r="D22" s="148" t="n">
        <v>20003.1967802272</v>
      </c>
      <c r="E22" s="148" t="n">
        <v>18586</v>
      </c>
      <c r="F22" s="148" t="n">
        <v>19462.4652455978</v>
      </c>
      <c r="G22" s="148" t="n">
        <v>20462</v>
      </c>
      <c r="H22" s="148" t="n">
        <v>19681.5959070968</v>
      </c>
      <c r="I22" s="148" t="n">
        <v>20430.84</v>
      </c>
      <c r="J22" s="148" t="n">
        <v>20952</v>
      </c>
      <c r="K22" s="148" t="n">
        <v>19335</v>
      </c>
      <c r="L22" s="148" t="n">
        <v>19835</v>
      </c>
      <c r="M22" s="148" t="n">
        <v>20963</v>
      </c>
      <c r="N22" s="148" t="n">
        <v>20459.5319356412</v>
      </c>
      <c r="O22" s="149" t="n">
        <v>19235.2941176471</v>
      </c>
      <c r="P22" s="136" t="n">
        <f aca="false">SUM(B22:O22)/COUNTIF(B22:O22,"&gt;0")</f>
        <v>19866.9882482488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18941.9811130878</v>
      </c>
      <c r="C23" s="148" t="n">
        <v>19738.3263630434</v>
      </c>
      <c r="D23" s="148" t="n">
        <v>19902.5407627937</v>
      </c>
      <c r="E23" s="148" t="n">
        <v>18546</v>
      </c>
      <c r="F23" s="148" t="n">
        <v>19350.3800967519</v>
      </c>
      <c r="G23" s="148" t="n">
        <v>20163</v>
      </c>
      <c r="H23" s="148" t="n">
        <v>19601.4951290579</v>
      </c>
      <c r="I23" s="148" t="n">
        <v>20257.3</v>
      </c>
      <c r="J23" s="148" t="n">
        <v>20830</v>
      </c>
      <c r="K23" s="148" t="n">
        <v>19231</v>
      </c>
      <c r="L23" s="148" t="n">
        <v>19688</v>
      </c>
      <c r="M23" s="148" t="n">
        <v>20865</v>
      </c>
      <c r="N23" s="148" t="n">
        <v>20377.2554137518</v>
      </c>
      <c r="O23" s="149" t="n">
        <v>19182.212410313</v>
      </c>
      <c r="P23" s="136" t="n">
        <f aca="false">SUM(B23:O23)/COUNTIF(B23:O23,"&gt;0")</f>
        <v>19762.4636634857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18934.1596139022</v>
      </c>
      <c r="C24" s="139" t="n">
        <v>19705.0599456085</v>
      </c>
      <c r="D24" s="139" t="n">
        <v>19822.9541057889</v>
      </c>
      <c r="E24" s="139" t="n">
        <v>18515</v>
      </c>
      <c r="F24" s="139" t="n">
        <v>19261.6372391653</v>
      </c>
      <c r="G24" s="139" t="n">
        <v>19936</v>
      </c>
      <c r="H24" s="139" t="n">
        <v>19542.826960885</v>
      </c>
      <c r="I24" s="139" t="n">
        <v>20148.39</v>
      </c>
      <c r="J24" s="139" t="n">
        <v>20734</v>
      </c>
      <c r="K24" s="139" t="n">
        <v>19149</v>
      </c>
      <c r="L24" s="139" t="n">
        <v>19581</v>
      </c>
      <c r="M24" s="139" t="n">
        <v>20788</v>
      </c>
      <c r="N24" s="139" t="n">
        <v>20311.909119787</v>
      </c>
      <c r="O24" s="140" t="n">
        <v>19139.9575171112</v>
      </c>
      <c r="P24" s="141" t="n">
        <f aca="false">SUM(B24:O24)/COUNTIF(B24:O24,"&gt;0")</f>
        <v>19683.5638930177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18924.391818607</v>
      </c>
      <c r="C25" s="144" t="n">
        <v>19663.6342787249</v>
      </c>
      <c r="D25" s="144" t="n">
        <v>19724.6234487532</v>
      </c>
      <c r="E25" s="144" t="n">
        <v>18477</v>
      </c>
      <c r="F25" s="144" t="n">
        <v>19151.8467852257</v>
      </c>
      <c r="G25" s="144" t="n">
        <v>19651</v>
      </c>
      <c r="H25" s="144" t="n">
        <v>19469.9837750135</v>
      </c>
      <c r="I25" s="144" t="n">
        <v>19994.82</v>
      </c>
      <c r="J25" s="144" t="n">
        <v>20617</v>
      </c>
      <c r="K25" s="144" t="n">
        <v>19048</v>
      </c>
      <c r="L25" s="144" t="n">
        <v>19460</v>
      </c>
      <c r="M25" s="144" t="n">
        <v>20692</v>
      </c>
      <c r="N25" s="144" t="n">
        <v>20230.8132702564</v>
      </c>
      <c r="O25" s="145" t="n">
        <v>19087.3999686176</v>
      </c>
      <c r="P25" s="136" t="n">
        <f aca="false">SUM(B25:O25)/COUNTIF(B25:O25,"&gt;0")</f>
        <v>19585.179524657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18916.5848355827</v>
      </c>
      <c r="C26" s="148" t="n">
        <v>19630.618942227</v>
      </c>
      <c r="D26" s="148" t="n">
        <v>19646.8665021514</v>
      </c>
      <c r="E26" s="148" t="n">
        <v>18446</v>
      </c>
      <c r="F26" s="148" t="n">
        <v>19064.9114843395</v>
      </c>
      <c r="G26" s="148" t="n">
        <v>19435</v>
      </c>
      <c r="H26" s="148" t="n">
        <v>19412.0990425113</v>
      </c>
      <c r="I26" s="148" t="n">
        <v>19888.7</v>
      </c>
      <c r="J26" s="148" t="n">
        <v>20524</v>
      </c>
      <c r="K26" s="148" t="n">
        <v>18966</v>
      </c>
      <c r="L26" s="148" t="n">
        <v>19372</v>
      </c>
      <c r="M26" s="148" t="n">
        <v>20615</v>
      </c>
      <c r="N26" s="148" t="n">
        <v>20166.4013456282</v>
      </c>
      <c r="O26" s="149" t="n">
        <v>19045.5612963833</v>
      </c>
      <c r="P26" s="136" t="n">
        <f aca="false">SUM(B26:O26)/COUNTIF(B26:O26,"&gt;0")</f>
        <v>19509.2673892017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18906.8351602328</v>
      </c>
      <c r="C27" s="148" t="n">
        <v>19589.505350139</v>
      </c>
      <c r="D27" s="148" t="n">
        <v>19550.7856328615</v>
      </c>
      <c r="E27" s="148" t="n">
        <v>18407</v>
      </c>
      <c r="F27" s="148" t="n">
        <v>18957.345971564</v>
      </c>
      <c r="G27" s="148" t="n">
        <v>19165</v>
      </c>
      <c r="H27" s="148" t="n">
        <v>19340.2253455686</v>
      </c>
      <c r="I27" s="148" t="n">
        <v>19768.8</v>
      </c>
      <c r="J27" s="148" t="n">
        <v>20407</v>
      </c>
      <c r="K27" s="148" t="n">
        <v>18867</v>
      </c>
      <c r="L27" s="148" t="n">
        <v>19271</v>
      </c>
      <c r="M27" s="148" t="n">
        <v>20520</v>
      </c>
      <c r="N27" s="148" t="n">
        <v>20086.4609355133</v>
      </c>
      <c r="O27" s="149" t="n">
        <v>18993.5201811226</v>
      </c>
      <c r="P27" s="136" t="n">
        <f aca="false">SUM(B27:O27)/COUNTIF(B27:O27,"&gt;0")</f>
        <v>19416.4627555001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18899.0426529957</v>
      </c>
      <c r="C28" s="148" t="n">
        <v>19556.7382626877</v>
      </c>
      <c r="D28" s="148" t="n">
        <v>19474.7992664228</v>
      </c>
      <c r="E28" s="148" t="n">
        <v>18377</v>
      </c>
      <c r="F28" s="148" t="n">
        <v>18872.1635587508</v>
      </c>
      <c r="G28" s="148" t="n">
        <v>18989</v>
      </c>
      <c r="H28" s="148" t="n">
        <v>19283.1084602467</v>
      </c>
      <c r="I28" s="148" t="n">
        <v>19665.07</v>
      </c>
      <c r="J28" s="148" t="n">
        <v>20316</v>
      </c>
      <c r="K28" s="148" t="n">
        <v>18787</v>
      </c>
      <c r="L28" s="148" t="n">
        <v>19197</v>
      </c>
      <c r="M28" s="148" t="n">
        <v>20445</v>
      </c>
      <c r="N28" s="148" t="n">
        <v>20022.9634820989</v>
      </c>
      <c r="O28" s="149" t="n">
        <v>18952.0916101893</v>
      </c>
      <c r="P28" s="136" t="n">
        <f aca="false">SUM(B28:O28)/COUNTIF(B28:O28,"&gt;0")</f>
        <v>19345.4983780994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18889.3110472172</v>
      </c>
      <c r="C29" s="139" t="n">
        <v>19515.93323217</v>
      </c>
      <c r="D29" s="139" t="n">
        <v>19380.8958850725</v>
      </c>
      <c r="E29" s="139" t="n">
        <v>18338</v>
      </c>
      <c r="F29" s="139" t="n">
        <v>18766.7560321716</v>
      </c>
      <c r="G29" s="139" t="n">
        <v>18902</v>
      </c>
      <c r="H29" s="139" t="n">
        <v>19212.1850254576</v>
      </c>
      <c r="I29" s="139" t="n">
        <v>19562.42</v>
      </c>
      <c r="J29" s="139" t="n">
        <v>20203</v>
      </c>
      <c r="K29" s="139" t="n">
        <v>18689</v>
      </c>
      <c r="L29" s="139" t="n">
        <v>19111</v>
      </c>
      <c r="M29" s="139" t="n">
        <v>20352</v>
      </c>
      <c r="N29" s="139" t="n">
        <v>19944.1539923954</v>
      </c>
      <c r="O29" s="140" t="n">
        <v>18900.5593536358</v>
      </c>
      <c r="P29" s="141" t="n">
        <f aca="false">SUM(B29:O29)/COUNTIF(B29:O29,"&gt;0")</f>
        <v>19269.0867548657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18881.532975543</v>
      </c>
      <c r="C30" s="144" t="n">
        <v>19483.4116043024</v>
      </c>
      <c r="D30" s="144" t="n">
        <v>19306.6235156706</v>
      </c>
      <c r="E30" s="144" t="n">
        <v>18308</v>
      </c>
      <c r="F30" s="144" t="n">
        <v>18683.2740213523</v>
      </c>
      <c r="G30" s="144" t="n">
        <v>18830</v>
      </c>
      <c r="H30" s="144" t="n">
        <v>19155.8208096642</v>
      </c>
      <c r="I30" s="144" t="n">
        <v>19475.28</v>
      </c>
      <c r="J30" s="144" t="n">
        <v>20112</v>
      </c>
      <c r="K30" s="144" t="n">
        <v>18612</v>
      </c>
      <c r="L30" s="144" t="n">
        <v>19048</v>
      </c>
      <c r="M30" s="144" t="n">
        <v>20277</v>
      </c>
      <c r="N30" s="144" t="n">
        <v>19881.5516730826</v>
      </c>
      <c r="O30" s="145" t="n">
        <v>18859.5348837209</v>
      </c>
      <c r="P30" s="136" t="n">
        <f aca="false">SUM(B30:O30)/COUNTIF(B30:O30,"&gt;0")</f>
        <v>19208.1449630954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18873.7613068019</v>
      </c>
      <c r="C31" s="148" t="n">
        <v>19450.998185118</v>
      </c>
      <c r="D31" s="148" t="n">
        <v>19233.0953957168</v>
      </c>
      <c r="E31" s="148" t="n">
        <v>18310</v>
      </c>
      <c r="F31" s="148" t="n">
        <v>18600.5314437555</v>
      </c>
      <c r="G31" s="148" t="n">
        <v>18759</v>
      </c>
      <c r="H31" s="148" t="n">
        <v>19099.7863462338</v>
      </c>
      <c r="I31" s="148" t="n">
        <v>19388.91</v>
      </c>
      <c r="J31" s="148" t="n">
        <v>20023</v>
      </c>
      <c r="K31" s="148" t="n">
        <v>18534</v>
      </c>
      <c r="L31" s="148" t="n">
        <v>18988</v>
      </c>
      <c r="M31" s="148" t="n">
        <v>20205</v>
      </c>
      <c r="N31" s="148" t="n">
        <v>19819.3411264612</v>
      </c>
      <c r="O31" s="149" t="n">
        <v>18818.6881188119</v>
      </c>
      <c r="P31" s="136" t="n">
        <f aca="false">SUM(B31:O31)/COUNTIF(B31:O31,"&gt;0")</f>
        <v>19150.2937087785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18864.0557129615</v>
      </c>
      <c r="C32" s="148" t="n">
        <v>19410.6327585556</v>
      </c>
      <c r="D32" s="148" t="n">
        <v>19142.2158766004</v>
      </c>
      <c r="E32" s="148" t="n">
        <v>18266</v>
      </c>
      <c r="F32" s="148" t="n">
        <v>18498.1281656023</v>
      </c>
      <c r="G32" s="148" t="n">
        <v>18674</v>
      </c>
      <c r="H32" s="148" t="n">
        <v>19030.2025887933</v>
      </c>
      <c r="I32" s="148" t="n">
        <v>19289.12</v>
      </c>
      <c r="J32" s="148" t="n">
        <v>19913</v>
      </c>
      <c r="K32" s="148" t="n">
        <v>18439</v>
      </c>
      <c r="L32" s="148" t="n">
        <v>18918</v>
      </c>
      <c r="M32" s="148" t="n">
        <v>20114</v>
      </c>
      <c r="N32" s="148" t="n">
        <v>19742.1232927062</v>
      </c>
      <c r="O32" s="149" t="n">
        <v>18767.8778060634</v>
      </c>
      <c r="P32" s="136" t="n">
        <f aca="false">SUM(B32:O32)/COUNTIF(B32:O32,"&gt;0")</f>
        <v>19076.3111572345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18856.298421944</v>
      </c>
      <c r="C33" s="148" t="n">
        <v>19378.4608430331</v>
      </c>
      <c r="D33" s="148" t="n">
        <v>19070.3242467377</v>
      </c>
      <c r="E33" s="148" t="n">
        <v>18231</v>
      </c>
      <c r="F33" s="148" t="n">
        <v>18417.0138127604</v>
      </c>
      <c r="G33" s="148" t="n">
        <v>18604</v>
      </c>
      <c r="H33" s="148" t="n">
        <v>18974.8995697883</v>
      </c>
      <c r="I33" s="148" t="n">
        <v>19218.46</v>
      </c>
      <c r="J33" s="148" t="n">
        <v>19826</v>
      </c>
      <c r="K33" s="148" t="n">
        <v>18364</v>
      </c>
      <c r="L33" s="148" t="n">
        <v>18865</v>
      </c>
      <c r="M33" s="148" t="n">
        <v>20041</v>
      </c>
      <c r="N33" s="148" t="n">
        <v>19680.7808996175</v>
      </c>
      <c r="O33" s="149" t="n">
        <v>18727.4266800092</v>
      </c>
      <c r="P33" s="136" t="n">
        <f aca="false">SUM(B33:O33)/COUNTIF(B33:O33,"&gt;0")</f>
        <v>19018.1903195636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18846.6107753223</v>
      </c>
      <c r="C34" s="139" t="n">
        <v>19338.3956093527</v>
      </c>
      <c r="D34" s="139" t="n">
        <v>18981.4581948889</v>
      </c>
      <c r="E34" s="139" t="n">
        <v>18187</v>
      </c>
      <c r="F34" s="139" t="n">
        <v>18316.6157871784</v>
      </c>
      <c r="G34" s="139" t="n">
        <v>18520</v>
      </c>
      <c r="H34" s="139" t="n">
        <v>18906.2211687224</v>
      </c>
      <c r="I34" s="139" t="n">
        <v>19120.41</v>
      </c>
      <c r="J34" s="139" t="n">
        <v>19718</v>
      </c>
      <c r="K34" s="139" t="n">
        <v>18269</v>
      </c>
      <c r="L34" s="139" t="n">
        <v>18803</v>
      </c>
      <c r="M34" s="139" t="n">
        <v>19951</v>
      </c>
      <c r="N34" s="139" t="n">
        <v>19604.6369025024</v>
      </c>
      <c r="O34" s="140" t="n">
        <v>18677.1073238139</v>
      </c>
      <c r="P34" s="141" t="n">
        <f aca="false">SUM(B34:O34)/COUNTIF(B34:O34,"&gt;0")</f>
        <v>18945.6754115558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18838.8678221667</v>
      </c>
      <c r="C35" s="144" t="n">
        <v>19306.462508444</v>
      </c>
      <c r="D35" s="144" t="n">
        <v>18911.1521454239</v>
      </c>
      <c r="E35" s="144" t="n">
        <v>18152</v>
      </c>
      <c r="F35" s="144" t="n">
        <v>18237.0820668693</v>
      </c>
      <c r="G35" s="144" t="n">
        <v>18465</v>
      </c>
      <c r="H35" s="144" t="n">
        <v>18851.6353652151</v>
      </c>
      <c r="I35" s="144" t="n">
        <v>19064.83</v>
      </c>
      <c r="J35" s="144" t="n">
        <v>19632</v>
      </c>
      <c r="K35" s="144" t="n">
        <v>18196</v>
      </c>
      <c r="L35" s="144" t="n">
        <v>18755</v>
      </c>
      <c r="M35" s="144" t="n">
        <v>19881</v>
      </c>
      <c r="N35" s="144" t="n">
        <v>19544.1446161907</v>
      </c>
      <c r="O35" s="145" t="n">
        <v>18637.046116133</v>
      </c>
      <c r="P35" s="136" t="n">
        <f aca="false">SUM(B35:O35)/COUNTIF(B35:O35,"&gt;0")</f>
        <v>18890.8729028888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18829.1980730287</v>
      </c>
      <c r="C36" s="148" t="n">
        <v>19266.6941313059</v>
      </c>
      <c r="D36" s="148" t="n">
        <v>18824.237262734</v>
      </c>
      <c r="E36" s="148" t="n">
        <v>18109</v>
      </c>
      <c r="F36" s="148" t="n">
        <v>18138.6309652343</v>
      </c>
      <c r="G36" s="148" t="n">
        <v>18369</v>
      </c>
      <c r="H36" s="148" t="n">
        <v>18783.844765343</v>
      </c>
      <c r="I36" s="148" t="n">
        <v>18982.05</v>
      </c>
      <c r="J36" s="148" t="n">
        <v>19526</v>
      </c>
      <c r="K36" s="148" t="n">
        <v>18103</v>
      </c>
      <c r="L36" s="148" t="n">
        <v>18698</v>
      </c>
      <c r="M36" s="148" t="n">
        <v>19792</v>
      </c>
      <c r="N36" s="148" t="n">
        <v>19469.0522103493</v>
      </c>
      <c r="O36" s="149" t="n">
        <v>18587.2106348843</v>
      </c>
      <c r="P36" s="136" t="n">
        <f aca="false">SUM(B36:O36)/COUNTIF(B36:O36,"&gt;0")</f>
        <v>18819.8512887771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18821.4694180205</v>
      </c>
      <c r="C37" s="152" t="n">
        <v>19234.9971957375</v>
      </c>
      <c r="D37" s="152" t="n">
        <v>18755.4679994394</v>
      </c>
      <c r="E37" s="152" t="n">
        <v>18074</v>
      </c>
      <c r="F37" s="152" t="n">
        <v>18060.6321221243</v>
      </c>
      <c r="G37" s="152" t="n">
        <v>18315</v>
      </c>
      <c r="H37" s="152" t="n">
        <v>18729.9623150908</v>
      </c>
      <c r="I37" s="152" t="n">
        <v>18913.63</v>
      </c>
      <c r="J37" s="152" t="n">
        <v>19443</v>
      </c>
      <c r="K37" s="152" t="n">
        <v>18030</v>
      </c>
      <c r="L37" s="152" t="n">
        <v>18654</v>
      </c>
      <c r="M37" s="152" t="n">
        <v>19722</v>
      </c>
      <c r="N37" s="152" t="n">
        <v>19409.3924808118</v>
      </c>
      <c r="O37" s="153" t="n">
        <v>18547.5337348479</v>
      </c>
      <c r="P37" s="136" t="n">
        <f aca="false">SUM(B37:O37)/COUNTIF(B37:O37,"&gt;0")</f>
        <v>18765.0775190052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18784.9120971268</v>
      </c>
      <c r="C38" s="148" t="n">
        <v>19195.5223880597</v>
      </c>
      <c r="D38" s="148" t="n">
        <v>18670.4445633044</v>
      </c>
      <c r="E38" s="148" t="n">
        <v>18031</v>
      </c>
      <c r="F38" s="148" t="n">
        <v>17964.0718562874</v>
      </c>
      <c r="G38" s="148" t="n">
        <v>18221</v>
      </c>
      <c r="H38" s="148" t="n">
        <v>18669.8437171491</v>
      </c>
      <c r="I38" s="148" t="n">
        <v>18845.69</v>
      </c>
      <c r="J38" s="148" t="n">
        <v>19338</v>
      </c>
      <c r="K38" s="148" t="n">
        <v>17941</v>
      </c>
      <c r="L38" s="148" t="n">
        <v>18601</v>
      </c>
      <c r="M38" s="148" t="n">
        <v>19635</v>
      </c>
      <c r="N38" s="148" t="n">
        <v>19335.3300311024</v>
      </c>
      <c r="O38" s="149" t="n">
        <v>18498.1751824818</v>
      </c>
      <c r="P38" s="136" t="n">
        <f aca="false">SUM(B38:O38)/COUNTIF(B38:O38,"&gt;0")</f>
        <v>18695.0707025365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18721.0456769401</v>
      </c>
      <c r="C39" s="139" t="n">
        <v>19164.0590075995</v>
      </c>
      <c r="D39" s="139" t="n">
        <v>18603.1652989449</v>
      </c>
      <c r="E39" s="139" t="n">
        <v>17997</v>
      </c>
      <c r="F39" s="139" t="n">
        <v>17887.5638841567</v>
      </c>
      <c r="G39" s="139" t="n">
        <v>18167</v>
      </c>
      <c r="H39" s="139" t="n">
        <v>18630.6734736695</v>
      </c>
      <c r="I39" s="139" t="n">
        <v>18791.69</v>
      </c>
      <c r="J39" s="139" t="n">
        <v>19256</v>
      </c>
      <c r="K39" s="139" t="n">
        <v>17897</v>
      </c>
      <c r="L39" s="139" t="n">
        <v>18560</v>
      </c>
      <c r="M39" s="139" t="n">
        <v>19567</v>
      </c>
      <c r="N39" s="139" t="n">
        <v>19276.4857881137</v>
      </c>
      <c r="O39" s="140" t="n">
        <v>18458.8770864947</v>
      </c>
      <c r="P39" s="141" t="n">
        <f aca="false">SUM(B39:O39)/COUNTIF(B39:O39,"&gt;0")</f>
        <v>18641.2543011371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18657.6120614176</v>
      </c>
      <c r="C40" s="144" t="n">
        <v>19132.6986016067</v>
      </c>
      <c r="D40" s="144" t="n">
        <v>18536.5337400309</v>
      </c>
      <c r="E40" s="144" t="n">
        <v>17963</v>
      </c>
      <c r="F40" s="144" t="n">
        <v>17811.7048346056</v>
      </c>
      <c r="G40" s="144" t="n">
        <v>18101</v>
      </c>
      <c r="H40" s="144" t="n">
        <v>18591.6672482378</v>
      </c>
      <c r="I40" s="144" t="n">
        <v>18738</v>
      </c>
      <c r="J40" s="144" t="n">
        <v>19174</v>
      </c>
      <c r="K40" s="144" t="n">
        <v>17858</v>
      </c>
      <c r="L40" s="144" t="n">
        <v>18520</v>
      </c>
      <c r="M40" s="144" t="n">
        <v>19464</v>
      </c>
      <c r="N40" s="144" t="n">
        <v>19217.9986260591</v>
      </c>
      <c r="O40" s="145" t="n">
        <v>18419.745608722</v>
      </c>
      <c r="P40" s="136" t="n">
        <f aca="false">SUM(B40:O40)/COUNTIF(B40:O40,"&gt;0")</f>
        <v>18584.7114800485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18578.9219994896</v>
      </c>
      <c r="C41" s="148" t="n">
        <v>19093.6421333927</v>
      </c>
      <c r="D41" s="148" t="n">
        <v>18454.1418833473</v>
      </c>
      <c r="E41" s="148" t="n">
        <v>17920</v>
      </c>
      <c r="F41" s="148" t="n">
        <v>17717.7810588483</v>
      </c>
      <c r="G41" s="148" t="n">
        <v>18022</v>
      </c>
      <c r="H41" s="148" t="n">
        <v>18554.5426242559</v>
      </c>
      <c r="I41" s="148" t="n">
        <v>18671.32</v>
      </c>
      <c r="J41" s="148" t="n">
        <v>19073</v>
      </c>
      <c r="K41" s="148" t="n">
        <v>17810</v>
      </c>
      <c r="L41" s="148" t="n">
        <v>18471</v>
      </c>
      <c r="M41" s="148" t="n">
        <v>19394</v>
      </c>
      <c r="N41" s="148" t="n">
        <v>19145.3868856666</v>
      </c>
      <c r="O41" s="149" t="n">
        <v>18371.0639583176</v>
      </c>
      <c r="P41" s="136" t="n">
        <f aca="false">SUM(B41:O41)/COUNTIF(B41:O41,"&gt;0")</f>
        <v>18519.7714673799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18516.4462529671</v>
      </c>
      <c r="C42" s="148" t="n">
        <v>19062.5115796495</v>
      </c>
      <c r="D42" s="148" t="n">
        <v>18388.9360799348</v>
      </c>
      <c r="E42" s="148" t="n">
        <v>17926</v>
      </c>
      <c r="F42" s="148" t="n">
        <v>17643.352236925</v>
      </c>
      <c r="G42" s="148" t="n">
        <v>17957</v>
      </c>
      <c r="H42" s="148" t="n">
        <v>18530.6398983319</v>
      </c>
      <c r="I42" s="148" t="n">
        <v>18618.31</v>
      </c>
      <c r="J42" s="148" t="n">
        <v>18993</v>
      </c>
      <c r="K42" s="148" t="n">
        <v>17774</v>
      </c>
      <c r="L42" s="148" t="n">
        <v>18432</v>
      </c>
      <c r="M42" s="148" t="n">
        <v>19337</v>
      </c>
      <c r="N42" s="148" t="n">
        <v>19087.6913673258</v>
      </c>
      <c r="O42" s="149" t="n">
        <v>18332.3035189511</v>
      </c>
      <c r="P42" s="136" t="n">
        <f aca="false">SUM(B42:O42)/COUNTIF(B42:O42,"&gt;0")</f>
        <v>18471.3707810061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18438.9399705938</v>
      </c>
      <c r="C43" s="148" t="n">
        <v>19023.7408475704</v>
      </c>
      <c r="D43" s="148" t="n">
        <v>18308.2997221594</v>
      </c>
      <c r="E43" s="148" t="n">
        <v>17890</v>
      </c>
      <c r="F43" s="148" t="n">
        <v>17551.1909736732</v>
      </c>
      <c r="G43" s="148" t="n">
        <v>17879</v>
      </c>
      <c r="H43" s="148" t="n">
        <v>18500.8479555313</v>
      </c>
      <c r="I43" s="148" t="n">
        <v>18565.61</v>
      </c>
      <c r="J43" s="148" t="n">
        <v>18894</v>
      </c>
      <c r="K43" s="148" t="n">
        <v>17729</v>
      </c>
      <c r="L43" s="148" t="n">
        <v>18385</v>
      </c>
      <c r="M43" s="148" t="n">
        <v>19267</v>
      </c>
      <c r="N43" s="148" t="n">
        <v>19016.0591384145</v>
      </c>
      <c r="O43" s="149" t="n">
        <v>18284.0823688562</v>
      </c>
      <c r="P43" s="136" t="n">
        <f aca="false">SUM(B43:O43)/COUNTIF(B43:O43,"&gt;0")</f>
        <v>18409.4836411999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18377.4005595171</v>
      </c>
      <c r="C44" s="139" t="n">
        <v>18992.8376282951</v>
      </c>
      <c r="D44" s="139" t="n">
        <v>18244.4773765204</v>
      </c>
      <c r="E44" s="139" t="n">
        <v>17861</v>
      </c>
      <c r="F44" s="139" t="n">
        <v>17478.152309613</v>
      </c>
      <c r="G44" s="139" t="n">
        <v>17815</v>
      </c>
      <c r="H44" s="139" t="n">
        <v>18477.0832842045</v>
      </c>
      <c r="I44" s="139" t="n">
        <v>18526.27</v>
      </c>
      <c r="J44" s="139" t="n">
        <v>18815</v>
      </c>
      <c r="K44" s="139" t="n">
        <v>17693</v>
      </c>
      <c r="L44" s="139" t="n">
        <v>18348</v>
      </c>
      <c r="M44" s="139" t="n">
        <v>19213</v>
      </c>
      <c r="N44" s="139" t="n">
        <v>18959.1392991274</v>
      </c>
      <c r="O44" s="140" t="n">
        <v>18245.6877156142</v>
      </c>
      <c r="P44" s="141" t="n">
        <f aca="false">SUM(B44:O44)/COUNTIF(B44:O44,"&gt;0")</f>
        <v>18360.4320123494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18301.0515438004</v>
      </c>
      <c r="C45" s="144" t="n">
        <v>18954.3495081242</v>
      </c>
      <c r="D45" s="144" t="n">
        <v>18165.544708986</v>
      </c>
      <c r="E45" s="144" t="n">
        <v>17825</v>
      </c>
      <c r="F45" s="144" t="n">
        <v>17387.7044090251</v>
      </c>
      <c r="G45" s="144" t="n">
        <v>17738</v>
      </c>
      <c r="H45" s="144" t="n">
        <v>18447.4631622026</v>
      </c>
      <c r="I45" s="144" t="n">
        <v>18461.08</v>
      </c>
      <c r="J45" s="144" t="n">
        <v>18718</v>
      </c>
      <c r="K45" s="144" t="n">
        <v>17651</v>
      </c>
      <c r="L45" s="144" t="n">
        <v>18303</v>
      </c>
      <c r="M45" s="144" t="n">
        <v>19143</v>
      </c>
      <c r="N45" s="144" t="n">
        <v>18888.4668945436</v>
      </c>
      <c r="O45" s="145" t="n">
        <v>18197.9205624953</v>
      </c>
      <c r="P45" s="136" t="n">
        <f aca="false">SUM(B45:O45)/COUNTIF(B45:O45,"&gt;0")</f>
        <v>18298.6843420841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18240.4275752641</v>
      </c>
      <c r="C46" s="148" t="n">
        <v>18923.671142174</v>
      </c>
      <c r="D46" s="148" t="n">
        <v>18103.065204532</v>
      </c>
      <c r="E46" s="148" t="n">
        <v>17796</v>
      </c>
      <c r="F46" s="148" t="n">
        <v>17316.0173160173</v>
      </c>
      <c r="G46" s="148" t="n">
        <v>17675</v>
      </c>
      <c r="H46" s="148" t="n">
        <v>18423.835352878</v>
      </c>
      <c r="I46" s="148" t="n">
        <v>18422.19</v>
      </c>
      <c r="J46" s="148" t="n">
        <v>18641</v>
      </c>
      <c r="K46" s="148" t="n">
        <v>17617</v>
      </c>
      <c r="L46" s="148" t="n">
        <v>18267</v>
      </c>
      <c r="M46" s="148" t="n">
        <v>19088</v>
      </c>
      <c r="N46" s="148" t="n">
        <v>18832.3071960507</v>
      </c>
      <c r="O46" s="149" t="n">
        <v>18159.8865417631</v>
      </c>
      <c r="P46" s="136" t="n">
        <f aca="false">SUM(B46:O46)/COUNTIF(B46:O46,"&gt;0")</f>
        <v>18250.3857377628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8165.210099176</v>
      </c>
      <c r="C47" s="148" t="n">
        <v>18885.4625550661</v>
      </c>
      <c r="D47" s="148" t="n">
        <v>18025.7864677274</v>
      </c>
      <c r="E47" s="148" t="n">
        <v>17760</v>
      </c>
      <c r="F47" s="148" t="n">
        <v>17227.2354388843</v>
      </c>
      <c r="G47" s="148" t="n">
        <v>17599</v>
      </c>
      <c r="H47" s="148" t="n">
        <v>18394.3855695217</v>
      </c>
      <c r="I47" s="148" t="n">
        <v>18370.59</v>
      </c>
      <c r="J47" s="148" t="n">
        <v>18545</v>
      </c>
      <c r="K47" s="148" t="n">
        <v>17577</v>
      </c>
      <c r="L47" s="148" t="n">
        <v>18223</v>
      </c>
      <c r="M47" s="148" t="n">
        <v>19021</v>
      </c>
      <c r="N47" s="148" t="n">
        <v>18762.5754527163</v>
      </c>
      <c r="O47" s="149" t="n">
        <v>18112.5670041692</v>
      </c>
      <c r="P47" s="136" t="n">
        <f aca="false">SUM(B47:O47)/COUNTIF(B47:O47,"&gt;0")</f>
        <v>18190.6294705186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8105.4812972749</v>
      </c>
      <c r="C48" s="148" t="n">
        <v>18855.0065972731</v>
      </c>
      <c r="D48" s="148" t="n">
        <v>17964.6107865779</v>
      </c>
      <c r="E48" s="148" t="n">
        <v>17732</v>
      </c>
      <c r="F48" s="148" t="n">
        <v>17156.862745098</v>
      </c>
      <c r="G48" s="148" t="n">
        <v>17537</v>
      </c>
      <c r="H48" s="148" t="n">
        <v>18370.8934433012</v>
      </c>
      <c r="I48" s="148" t="n">
        <v>18332.08</v>
      </c>
      <c r="J48" s="148" t="n">
        <v>18470</v>
      </c>
      <c r="K48" s="148" t="n">
        <v>17545</v>
      </c>
      <c r="L48" s="148" t="n">
        <v>18189</v>
      </c>
      <c r="M48" s="148" t="n">
        <v>18966</v>
      </c>
      <c r="N48" s="148" t="n">
        <v>18707.1607690164</v>
      </c>
      <c r="O48" s="149" t="n">
        <v>18074.8885586924</v>
      </c>
      <c r="P48" s="136" t="n">
        <f aca="false">SUM(B48:O48)/COUNTIF(B48:O48,"&gt;0")</f>
        <v>18143.2845855167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8046.1439951529</v>
      </c>
      <c r="C49" s="139" t="n">
        <v>18824.6487119438</v>
      </c>
      <c r="D49" s="139" t="n">
        <v>17904.0024587328</v>
      </c>
      <c r="E49" s="139" t="n">
        <v>17703</v>
      </c>
      <c r="F49" s="139" t="n">
        <v>17087.0626525631</v>
      </c>
      <c r="G49" s="139" t="n">
        <v>17475</v>
      </c>
      <c r="H49" s="139" t="n">
        <v>18347.4612458091</v>
      </c>
      <c r="I49" s="139" t="n">
        <v>18306.49</v>
      </c>
      <c r="J49" s="139" t="n">
        <v>18394</v>
      </c>
      <c r="K49" s="139" t="n">
        <v>17515</v>
      </c>
      <c r="L49" s="139" t="n">
        <v>18155</v>
      </c>
      <c r="M49" s="139" t="n">
        <v>18912</v>
      </c>
      <c r="N49" s="139" t="n">
        <v>18652.0724524947</v>
      </c>
      <c r="O49" s="140" t="n">
        <v>18037.3665480427</v>
      </c>
      <c r="P49" s="141" t="n">
        <f aca="false">SUM(B49:O49)/COUNTIF(B49:O49,"&gt;0")</f>
        <v>18097.0891474814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7972.5170739735</v>
      </c>
      <c r="C50" s="144" t="n">
        <v>18786.838549465</v>
      </c>
      <c r="D50" s="144" t="n">
        <v>17829.0288155211</v>
      </c>
      <c r="E50" s="144" t="n">
        <v>17668</v>
      </c>
      <c r="F50" s="144" t="n">
        <v>17000.6071645416</v>
      </c>
      <c r="G50" s="144" t="n">
        <v>17402</v>
      </c>
      <c r="H50" s="144" t="n">
        <v>18318.254924922</v>
      </c>
      <c r="I50" s="144" t="n">
        <v>18255.53</v>
      </c>
      <c r="J50" s="144" t="n">
        <v>18301</v>
      </c>
      <c r="K50" s="144" t="n">
        <v>17477</v>
      </c>
      <c r="L50" s="144" t="n">
        <v>18114</v>
      </c>
      <c r="M50" s="144" t="n">
        <v>18846</v>
      </c>
      <c r="N50" s="144" t="n">
        <v>18583.6666343745</v>
      </c>
      <c r="O50" s="145" t="n">
        <v>17990.6825408563</v>
      </c>
      <c r="P50" s="136" t="n">
        <f aca="false">SUM(B50:O50)/COUNTIF(B50:O50,"&gt;0")</f>
        <v>18038.937550261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7914.0466947345</v>
      </c>
      <c r="C51" s="148" t="n">
        <v>18756.6996025814</v>
      </c>
      <c r="D51" s="148" t="n">
        <v>17769.6706179039</v>
      </c>
      <c r="E51" s="148" t="n">
        <v>17639</v>
      </c>
      <c r="F51" s="148" t="n">
        <v>16932.0701471478</v>
      </c>
      <c r="G51" s="148" t="n">
        <v>17341</v>
      </c>
      <c r="H51" s="148" t="n">
        <v>18294.9567314659</v>
      </c>
      <c r="I51" s="148" t="n">
        <v>18217.5</v>
      </c>
      <c r="J51" s="148" t="n">
        <v>18227</v>
      </c>
      <c r="K51" s="148" t="n">
        <v>17447</v>
      </c>
      <c r="L51" s="148" t="n">
        <v>18081</v>
      </c>
      <c r="M51" s="148" t="n">
        <v>18793</v>
      </c>
      <c r="N51" s="148" t="n">
        <v>18529.3021843823</v>
      </c>
      <c r="O51" s="149" t="n">
        <v>17953.508966128</v>
      </c>
      <c r="P51" s="136" t="n">
        <f aca="false">SUM(B51:O51)/COUNTIF(B51:O51,"&gt;0")</f>
        <v>17992.553924596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7841.4915558823</v>
      </c>
      <c r="C52" s="148" t="n">
        <v>18719.1616330689</v>
      </c>
      <c r="D52" s="148" t="n">
        <v>17696.2372871546</v>
      </c>
      <c r="E52" s="148" t="n">
        <v>17604</v>
      </c>
      <c r="F52" s="148" t="n">
        <v>16847.1720818291</v>
      </c>
      <c r="G52" s="148" t="n">
        <v>17268</v>
      </c>
      <c r="H52" s="148" t="n">
        <v>18265.9171972513</v>
      </c>
      <c r="I52" s="148" t="n">
        <v>18179.63</v>
      </c>
      <c r="J52" s="148" t="n">
        <v>18136</v>
      </c>
      <c r="K52" s="148" t="n">
        <v>17412</v>
      </c>
      <c r="L52" s="148" t="n">
        <v>18042</v>
      </c>
      <c r="M52" s="148" t="n">
        <v>18728</v>
      </c>
      <c r="N52" s="148" t="n">
        <v>18461.7922842137</v>
      </c>
      <c r="O52" s="149" t="n">
        <v>17907.257470926</v>
      </c>
      <c r="P52" s="136" t="n">
        <f aca="false">SUM(B52:O52)/COUNTIF(B52:O52,"&gt;0")</f>
        <v>17936.3328221661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7783.8692386503</v>
      </c>
      <c r="C53" s="148" t="n">
        <v>18689.2392646952</v>
      </c>
      <c r="D53" s="148" t="n">
        <v>17638.0937920657</v>
      </c>
      <c r="E53" s="148" t="n">
        <v>17576</v>
      </c>
      <c r="F53" s="148" t="n">
        <v>16779.8641630044</v>
      </c>
      <c r="G53" s="148" t="n">
        <v>17208</v>
      </c>
      <c r="H53" s="148" t="n">
        <v>18242.7518615961</v>
      </c>
      <c r="I53" s="148" t="n">
        <v>18154.46</v>
      </c>
      <c r="J53" s="148" t="n">
        <v>18063</v>
      </c>
      <c r="K53" s="148" t="n">
        <v>17383</v>
      </c>
      <c r="L53" s="148" t="n">
        <v>18012</v>
      </c>
      <c r="M53" s="148" t="n">
        <v>18675</v>
      </c>
      <c r="N53" s="148" t="n">
        <v>18408.1375263894</v>
      </c>
      <c r="O53" s="149" t="n">
        <v>17870.4275011018</v>
      </c>
      <c r="P53" s="136" t="n">
        <f aca="false">SUM(B53:O53)/COUNTIF(B53:O53,"&gt;0")</f>
        <v>17891.7030962502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7712.3626485018</v>
      </c>
      <c r="C54" s="139" t="n">
        <v>18651.9705594431</v>
      </c>
      <c r="D54" s="139" t="n">
        <v>17566.157342474</v>
      </c>
      <c r="E54" s="139" t="n">
        <v>17541</v>
      </c>
      <c r="F54" s="139" t="n">
        <v>16696.4818127609</v>
      </c>
      <c r="G54" s="139" t="n">
        <v>17137</v>
      </c>
      <c r="H54" s="139" t="n">
        <v>18213.8776894356</v>
      </c>
      <c r="I54" s="139" t="n">
        <v>18116.85</v>
      </c>
      <c r="J54" s="139" t="n">
        <v>17974</v>
      </c>
      <c r="K54" s="139" t="n">
        <v>17348</v>
      </c>
      <c r="L54" s="139" t="n">
        <v>17975</v>
      </c>
      <c r="M54" s="139" t="n">
        <v>18609</v>
      </c>
      <c r="N54" s="139" t="n">
        <v>18341.5060578328</v>
      </c>
      <c r="O54" s="140" t="n">
        <v>17824.6025349843</v>
      </c>
      <c r="P54" s="141" t="n">
        <f aca="false">SUM(B54:O54)/COUNTIF(B54:O54,"&gt;0")</f>
        <v>17836.2720461023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7655.570075579</v>
      </c>
      <c r="C55" s="144" t="n">
        <v>18622.2624434389</v>
      </c>
      <c r="D55" s="144" t="n">
        <v>17509.1944718182</v>
      </c>
      <c r="E55" s="144" t="n">
        <v>17513</v>
      </c>
      <c r="F55" s="144" t="n">
        <v>16630.3702237181</v>
      </c>
      <c r="G55" s="144" t="n">
        <v>17078</v>
      </c>
      <c r="H55" s="144" t="n">
        <v>18190.8440783818</v>
      </c>
      <c r="I55" s="144" t="n">
        <v>18079.39</v>
      </c>
      <c r="J55" s="144" t="n">
        <v>17902</v>
      </c>
      <c r="K55" s="144" t="n">
        <v>17322</v>
      </c>
      <c r="L55" s="144" t="n">
        <v>17946</v>
      </c>
      <c r="M55" s="144" t="n">
        <v>18559</v>
      </c>
      <c r="N55" s="144" t="n">
        <v>18288.5471854868</v>
      </c>
      <c r="O55" s="145" t="n">
        <v>17788.1114279447</v>
      </c>
      <c r="P55" s="136" t="n">
        <f aca="false">SUM(B55:O55)/COUNTIF(B55:O55,"&gt;0")</f>
        <v>17791.734993312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7585.0894672222</v>
      </c>
      <c r="C56" s="148" t="n">
        <v>18585.2601156069</v>
      </c>
      <c r="D56" s="148" t="n">
        <v>17438.7131189103</v>
      </c>
      <c r="E56" s="148" t="n">
        <v>17479</v>
      </c>
      <c r="F56" s="148" t="n">
        <v>16548.463356974</v>
      </c>
      <c r="G56" s="148" t="n">
        <v>17008</v>
      </c>
      <c r="H56" s="148" t="n">
        <v>18162.1338598352</v>
      </c>
      <c r="I56" s="148" t="n">
        <v>18042.09</v>
      </c>
      <c r="J56" s="148" t="n">
        <v>17814</v>
      </c>
      <c r="K56" s="148" t="n">
        <v>17289</v>
      </c>
      <c r="L56" s="148" t="n">
        <v>17912</v>
      </c>
      <c r="M56" s="148" t="n">
        <v>18494</v>
      </c>
      <c r="N56" s="148" t="n">
        <v>18222.7771143198</v>
      </c>
      <c r="O56" s="149" t="n">
        <v>17742.707117853</v>
      </c>
      <c r="P56" s="136" t="n">
        <f aca="false">SUM(B56:O56)/COUNTIF(B56:O56,"&gt;0")</f>
        <v>17737.3738679087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7529.1088446748</v>
      </c>
      <c r="C57" s="148" t="n">
        <v>18555.7639590247</v>
      </c>
      <c r="D57" s="148" t="n">
        <v>17382.8980807992</v>
      </c>
      <c r="E57" s="148" t="n">
        <v>17451</v>
      </c>
      <c r="F57" s="148" t="n">
        <v>16483.5164835165</v>
      </c>
      <c r="G57" s="148" t="n">
        <v>16949</v>
      </c>
      <c r="H57" s="148" t="n">
        <v>18139.2308530341</v>
      </c>
      <c r="I57" s="148" t="n">
        <v>18017.31</v>
      </c>
      <c r="J57" s="148" t="n">
        <v>17745</v>
      </c>
      <c r="K57" s="148" t="n">
        <v>17263</v>
      </c>
      <c r="L57" s="148" t="n">
        <v>17886</v>
      </c>
      <c r="M57" s="148" t="n">
        <v>18443</v>
      </c>
      <c r="N57" s="148" t="n">
        <v>18170.50067659</v>
      </c>
      <c r="O57" s="149" t="n">
        <v>17706.5502183406</v>
      </c>
      <c r="P57" s="136" t="n">
        <f aca="false">SUM(B57:O57)/COUNTIF(B57:O57,"&gt;0")</f>
        <v>17694.4199368557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7473.4835101099</v>
      </c>
      <c r="C58" s="148" t="n">
        <v>18526.3612791703</v>
      </c>
      <c r="D58" s="148" t="n">
        <v>17327.5829875315</v>
      </c>
      <c r="E58" s="148" t="n">
        <v>17423</v>
      </c>
      <c r="F58" s="148" t="n">
        <v>16419.0774042221</v>
      </c>
      <c r="G58" s="148" t="n">
        <v>16892</v>
      </c>
      <c r="H58" s="148" t="n">
        <v>18116.3855362695</v>
      </c>
      <c r="I58" s="148" t="n">
        <v>17992.59</v>
      </c>
      <c r="J58" s="148" t="n">
        <v>17675</v>
      </c>
      <c r="K58" s="148" t="n">
        <v>17238</v>
      </c>
      <c r="L58" s="148" t="n">
        <v>17861</v>
      </c>
      <c r="M58" s="148" t="n">
        <v>18391</v>
      </c>
      <c r="N58" s="148" t="n">
        <v>18118.5233160622</v>
      </c>
      <c r="O58" s="149" t="n">
        <v>17670.540383498</v>
      </c>
      <c r="P58" s="136" t="n">
        <f aca="false">SUM(B58:O58)/COUNTIF(B58:O58,"&gt;0")</f>
        <v>17651.7531726331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7404.4463332359</v>
      </c>
      <c r="C59" s="139" t="n">
        <v>18489.7387053876</v>
      </c>
      <c r="D59" s="139" t="n">
        <v>17259.1328388338</v>
      </c>
      <c r="E59" s="139" t="n">
        <v>17389</v>
      </c>
      <c r="F59" s="139" t="n">
        <v>16339.2336121377</v>
      </c>
      <c r="G59" s="139" t="n">
        <v>16823</v>
      </c>
      <c r="H59" s="139" t="n">
        <v>18087.9096853831</v>
      </c>
      <c r="I59" s="139" t="n">
        <v>17967.95</v>
      </c>
      <c r="J59" s="139" t="n">
        <v>17589</v>
      </c>
      <c r="K59" s="139" t="n">
        <v>17208</v>
      </c>
      <c r="L59" s="139" t="n">
        <v>17832</v>
      </c>
      <c r="M59" s="139" t="n">
        <v>18329</v>
      </c>
      <c r="N59" s="139" t="n">
        <v>18053.9682966508</v>
      </c>
      <c r="O59" s="140" t="n">
        <v>17625.7335361878</v>
      </c>
      <c r="P59" s="154" t="n">
        <f aca="false">SUM(B59:O59)/COUNTIF(B59:O59,"&gt;0")</f>
        <v>17599.8652148441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7349.6081338699</v>
      </c>
      <c r="C60" s="144" t="n">
        <v>18460.5447303262</v>
      </c>
      <c r="D60" s="144" t="n">
        <v>17236.6598778004</v>
      </c>
      <c r="E60" s="144" t="n">
        <v>17362</v>
      </c>
      <c r="F60" s="144" t="n">
        <v>16275.915520248</v>
      </c>
      <c r="G60" s="144" t="n">
        <v>16766</v>
      </c>
      <c r="H60" s="144" t="n">
        <v>18065.1933769095</v>
      </c>
      <c r="I60" s="144" t="n">
        <v>17931.1</v>
      </c>
      <c r="J60" s="144" t="n">
        <v>17521</v>
      </c>
      <c r="K60" s="144" t="n">
        <v>17183</v>
      </c>
      <c r="L60" s="144" t="n">
        <v>17809</v>
      </c>
      <c r="M60" s="144" t="n">
        <v>18279</v>
      </c>
      <c r="N60" s="144" t="n">
        <v>18002.6545469171</v>
      </c>
      <c r="O60" s="145" t="n">
        <v>17590.0513339599</v>
      </c>
      <c r="P60" s="155" t="n">
        <f aca="false">SUM(B60:O60)/COUNTIF(B60:O60,"&gt;0")</f>
        <v>17559.4091085737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7281.5444361661</v>
      </c>
      <c r="C61" s="150" t="n">
        <v>18424.181648879</v>
      </c>
      <c r="D61" s="150" t="n">
        <v>17236.6598778004</v>
      </c>
      <c r="E61" s="150" t="n">
        <v>17328</v>
      </c>
      <c r="F61" s="150" t="n">
        <v>16197.4546856922</v>
      </c>
      <c r="G61" s="150" t="n">
        <v>16698</v>
      </c>
      <c r="H61" s="150" t="n">
        <v>18036.8781034737</v>
      </c>
      <c r="I61" s="150" t="n">
        <v>17906.62</v>
      </c>
      <c r="J61" s="150" t="n">
        <v>17436</v>
      </c>
      <c r="K61" s="150" t="n">
        <v>17154</v>
      </c>
      <c r="L61" s="150" t="n">
        <v>17783</v>
      </c>
      <c r="M61" s="150" t="n">
        <v>18217</v>
      </c>
      <c r="N61" s="150" t="n">
        <v>17938.9210997408</v>
      </c>
      <c r="O61" s="151" t="n">
        <v>17545.6512332324</v>
      </c>
      <c r="P61" s="156" t="n">
        <f aca="false">SUM(B61:O61)/COUNTIF(B61:O61,"&gt;0")</f>
        <v>17513.1365060703</v>
      </c>
      <c r="AA61" s="60" t="n">
        <v>54</v>
      </c>
    </row>
    <row r="62" customFormat="false" ht="12.75" hidden="false" customHeight="fals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AA62" s="60" t="n">
        <v>55</v>
      </c>
    </row>
    <row r="63" customFormat="false" ht="12.75" hidden="false" customHeight="false" outlineLevel="0" collapsed="false">
      <c r="A63" s="158"/>
      <c r="B63" s="11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AA66" s="60" t="n">
        <v>59</v>
      </c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AA67" s="60" t="n">
        <v>60</v>
      </c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23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23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23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23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23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23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23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23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23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23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23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23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23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23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23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23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23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23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23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23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23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23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57"/>
      <c r="M178" s="157"/>
      <c r="N178" s="157"/>
      <c r="O178" s="157"/>
      <c r="P178" s="123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57"/>
      <c r="M179" s="157"/>
      <c r="N179" s="157"/>
      <c r="O179" s="157"/>
      <c r="P179" s="123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57"/>
      <c r="M180" s="157"/>
      <c r="N180" s="157"/>
      <c r="O180" s="157"/>
      <c r="P180" s="123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57"/>
      <c r="M181" s="157"/>
      <c r="N181" s="157"/>
      <c r="O181" s="157"/>
      <c r="P181" s="123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57"/>
      <c r="M182" s="157"/>
      <c r="N182" s="157"/>
      <c r="O182" s="157"/>
      <c r="P182" s="123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57"/>
      <c r="M183" s="157"/>
      <c r="N183" s="157"/>
      <c r="O183" s="157"/>
      <c r="P183" s="123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57"/>
      <c r="M184" s="157"/>
      <c r="N184" s="157"/>
      <c r="O184" s="157"/>
      <c r="P184" s="123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57"/>
      <c r="M185" s="157"/>
      <c r="N185" s="157"/>
      <c r="O185" s="157"/>
      <c r="P185" s="123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57"/>
      <c r="M186" s="157"/>
      <c r="N186" s="157"/>
      <c r="O186" s="157"/>
      <c r="P186" s="123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57"/>
      <c r="M187" s="157"/>
      <c r="N187" s="157"/>
      <c r="O187" s="157"/>
      <c r="P187" s="123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57"/>
      <c r="M188" s="157"/>
      <c r="N188" s="157"/>
      <c r="O188" s="157"/>
      <c r="P188" s="123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57"/>
      <c r="M189" s="157"/>
      <c r="N189" s="157"/>
      <c r="O189" s="157"/>
      <c r="P189" s="123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57"/>
      <c r="M190" s="157"/>
      <c r="N190" s="157"/>
      <c r="O190" s="157"/>
      <c r="P190" s="123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57"/>
      <c r="M191" s="157"/>
      <c r="N191" s="157"/>
      <c r="O191" s="157"/>
      <c r="P191" s="123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57"/>
      <c r="M192" s="157"/>
      <c r="N192" s="157"/>
      <c r="O192" s="157"/>
      <c r="P192" s="123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57"/>
      <c r="M193" s="157"/>
      <c r="N193" s="157"/>
      <c r="O193" s="157"/>
      <c r="P193" s="123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57"/>
      <c r="M194" s="157"/>
      <c r="N194" s="157"/>
      <c r="O194" s="157"/>
      <c r="P194" s="123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57"/>
      <c r="M195" s="157"/>
      <c r="N195" s="157"/>
      <c r="O195" s="157"/>
      <c r="P195" s="123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57"/>
      <c r="M196" s="157"/>
      <c r="N196" s="157"/>
      <c r="O196" s="157"/>
      <c r="P196" s="123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57"/>
      <c r="M197" s="157"/>
      <c r="N197" s="157"/>
      <c r="O197" s="157"/>
      <c r="P197" s="123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57"/>
      <c r="M198" s="157"/>
      <c r="N198" s="157"/>
      <c r="O198" s="157"/>
      <c r="P198" s="123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57"/>
      <c r="M199" s="157"/>
      <c r="N199" s="157"/>
      <c r="O199" s="157"/>
      <c r="P199" s="123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57"/>
      <c r="M200" s="157"/>
      <c r="N200" s="157"/>
      <c r="O200" s="157"/>
      <c r="P200" s="123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57"/>
      <c r="M201" s="157"/>
      <c r="N201" s="157"/>
      <c r="O201" s="157"/>
      <c r="P201" s="123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57"/>
      <c r="M202" s="157"/>
      <c r="N202" s="157"/>
      <c r="O202" s="157"/>
      <c r="P202" s="123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57"/>
      <c r="M203" s="157"/>
      <c r="N203" s="157"/>
      <c r="O203" s="157"/>
      <c r="P203" s="123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57"/>
      <c r="M204" s="157"/>
      <c r="N204" s="157"/>
      <c r="O204" s="157"/>
      <c r="P204" s="123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57"/>
      <c r="M205" s="157"/>
      <c r="N205" s="157"/>
      <c r="O205" s="157"/>
      <c r="P205" s="123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57"/>
      <c r="M206" s="157"/>
      <c r="N206" s="157"/>
      <c r="O206" s="157"/>
      <c r="P206" s="123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57"/>
      <c r="M207" s="157"/>
      <c r="N207" s="157"/>
      <c r="O207" s="157"/>
      <c r="P207" s="123"/>
      <c r="AA207" s="60" t="n">
        <v>200</v>
      </c>
    </row>
    <row r="208" customFormat="false" ht="12.75" hidden="false" customHeight="false" outlineLevel="0" collapsed="false">
      <c r="A208" s="160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3"/>
      <c r="AA208" s="60" t="n">
        <v>201</v>
      </c>
    </row>
    <row r="209" customFormat="false" ht="12.75" hidden="false" customHeight="false" outlineLevel="0" collapsed="false">
      <c r="P209" s="123"/>
    </row>
    <row r="210" customFormat="false" ht="12.75" hidden="false" customHeight="false" outlineLevel="0" collapsed="false">
      <c r="P210" s="123"/>
    </row>
    <row r="211" customFormat="false" ht="12.75" hidden="false" customHeight="false" outlineLevel="0" collapsed="false">
      <c r="P211" s="123"/>
    </row>
    <row r="212" customFormat="false" ht="12.75" hidden="false" customHeight="false" outlineLevel="0" collapsed="false">
      <c r="A212" s="11"/>
      <c r="P212" s="123"/>
    </row>
    <row r="213" customFormat="false" ht="12.75" hidden="false" customHeight="false" outlineLevel="0" collapsed="false">
      <c r="A213" s="11"/>
      <c r="P213" s="123"/>
    </row>
    <row r="214" customFormat="false" ht="12.75" hidden="false" customHeight="false" outlineLevel="0" collapsed="false">
      <c r="A214" s="11"/>
      <c r="P214" s="123"/>
    </row>
    <row r="215" customFormat="false" ht="12.75" hidden="false" customHeight="false" outlineLevel="0" collapsed="false">
      <c r="A215" s="11"/>
      <c r="P215" s="123"/>
    </row>
    <row r="216" customFormat="false" ht="12.75" hidden="false" customHeight="false" outlineLevel="0" collapsed="false">
      <c r="P216" s="123"/>
    </row>
    <row r="217" customFormat="false" ht="12.75" hidden="false" customHeight="false" outlineLevel="0" collapsed="false">
      <c r="P217" s="123"/>
    </row>
    <row r="218" customFormat="false" ht="12.75" hidden="false" customHeight="false" outlineLevel="0" collapsed="false">
      <c r="P218" s="123"/>
    </row>
    <row r="219" customFormat="false" ht="12.75" hidden="false" customHeight="false" outlineLevel="0" collapsed="false">
      <c r="P219" s="123"/>
    </row>
    <row r="220" customFormat="false" ht="12.75" hidden="false" customHeight="false" outlineLevel="0" collapsed="false">
      <c r="P220" s="123"/>
    </row>
    <row r="221" customFormat="false" ht="12.75" hidden="false" customHeight="false" outlineLevel="0" collapsed="false">
      <c r="P221" s="123"/>
    </row>
    <row r="222" customFormat="false" ht="12.75" hidden="false" customHeight="false" outlineLevel="0" collapsed="false">
      <c r="P222" s="123"/>
    </row>
    <row r="223" customFormat="false" ht="12.75" hidden="false" customHeight="false" outlineLevel="0" collapsed="false">
      <c r="P223" s="123"/>
    </row>
    <row r="224" customFormat="false" ht="12.75" hidden="false" customHeight="false" outlineLevel="0" collapsed="false">
      <c r="P224" s="123"/>
    </row>
    <row r="225" customFormat="false" ht="12.75" hidden="false" customHeight="false" outlineLevel="0" collapsed="false">
      <c r="P225" s="123"/>
    </row>
    <row r="226" customFormat="false" ht="12.75" hidden="false" customHeight="false" outlineLevel="0" collapsed="false">
      <c r="P226" s="123"/>
    </row>
    <row r="227" customFormat="false" ht="12.75" hidden="false" customHeight="false" outlineLevel="0" collapsed="false">
      <c r="P227" s="123"/>
    </row>
    <row r="228" customFormat="false" ht="12.75" hidden="false" customHeight="false" outlineLevel="0" collapsed="false">
      <c r="P228" s="123"/>
    </row>
    <row r="229" customFormat="false" ht="12.75" hidden="false" customHeight="false" outlineLevel="0" collapsed="false">
      <c r="P229" s="123"/>
    </row>
    <row r="230" customFormat="false" ht="12.75" hidden="false" customHeight="false" outlineLevel="0" collapsed="false">
      <c r="P230" s="123"/>
    </row>
    <row r="231" customFormat="false" ht="12.75" hidden="false" customHeight="false" outlineLevel="0" collapsed="false">
      <c r="P231" s="123"/>
    </row>
    <row r="232" customFormat="false" ht="12.75" hidden="false" customHeight="false" outlineLevel="0" collapsed="false">
      <c r="P232" s="123"/>
    </row>
    <row r="233" customFormat="false" ht="12.75" hidden="false" customHeight="false" outlineLevel="0" collapsed="false">
      <c r="P233" s="123"/>
    </row>
    <row r="234" customFormat="false" ht="12.75" hidden="false" customHeight="false" outlineLevel="0" collapsed="false">
      <c r="P234" s="123"/>
    </row>
    <row r="235" customFormat="false" ht="12.75" hidden="false" customHeight="false" outlineLevel="0" collapsed="false">
      <c r="P235" s="123"/>
    </row>
    <row r="236" customFormat="false" ht="12.75" hidden="false" customHeight="false" outlineLevel="0" collapsed="false">
      <c r="P236" s="123"/>
    </row>
    <row r="237" customFormat="false" ht="12.75" hidden="false" customHeight="false" outlineLevel="0" collapsed="false">
      <c r="P237" s="123"/>
    </row>
    <row r="238" customFormat="false" ht="12.75" hidden="false" customHeight="false" outlineLevel="0" collapsed="false">
      <c r="P238" s="123"/>
    </row>
    <row r="239" customFormat="false" ht="12.75" hidden="false" customHeight="false" outlineLevel="0" collapsed="false">
      <c r="P239" s="123"/>
    </row>
    <row r="240" customFormat="false" ht="12.75" hidden="false" customHeight="false" outlineLevel="0" collapsed="false">
      <c r="P240" s="123"/>
    </row>
    <row r="241" customFormat="false" ht="12.75" hidden="false" customHeight="false" outlineLevel="0" collapsed="false">
      <c r="P241" s="123"/>
    </row>
    <row r="242" customFormat="false" ht="12.75" hidden="false" customHeight="false" outlineLevel="0" collapsed="false">
      <c r="P242" s="123"/>
    </row>
    <row r="243" customFormat="false" ht="12.75" hidden="false" customHeight="false" outlineLevel="0" collapsed="false">
      <c r="P243" s="123"/>
    </row>
    <row r="244" customFormat="false" ht="12.75" hidden="false" customHeight="false" outlineLevel="0" collapsed="false">
      <c r="P244" s="123"/>
    </row>
    <row r="245" customFormat="false" ht="12.75" hidden="false" customHeight="false" outlineLevel="0" collapsed="false">
      <c r="P245" s="123"/>
    </row>
    <row r="246" customFormat="false" ht="12.75" hidden="false" customHeight="false" outlineLevel="0" collapsed="false">
      <c r="P246" s="123"/>
    </row>
    <row r="247" customFormat="false" ht="12.75" hidden="false" customHeight="false" outlineLevel="0" collapsed="false">
      <c r="P247" s="123"/>
    </row>
    <row r="248" customFormat="false" ht="12.75" hidden="false" customHeight="false" outlineLevel="0" collapsed="false">
      <c r="P248" s="123"/>
    </row>
    <row r="249" customFormat="false" ht="12.75" hidden="false" customHeight="false" outlineLevel="0" collapsed="false">
      <c r="P249" s="123"/>
    </row>
    <row r="250" customFormat="false" ht="12.75" hidden="false" customHeight="false" outlineLevel="0" collapsed="false">
      <c r="P250" s="123"/>
    </row>
    <row r="251" customFormat="false" ht="12.75" hidden="false" customHeight="false" outlineLevel="0" collapsed="false">
      <c r="P251" s="123"/>
    </row>
    <row r="252" customFormat="false" ht="12.75" hidden="false" customHeight="false" outlineLevel="0" collapsed="false">
      <c r="P252" s="123"/>
    </row>
    <row r="253" customFormat="false" ht="12.75" hidden="false" customHeight="false" outlineLevel="0" collapsed="false">
      <c r="P253" s="123"/>
    </row>
    <row r="254" customFormat="false" ht="12.75" hidden="false" customHeight="false" outlineLevel="0" collapsed="false">
      <c r="P254" s="123"/>
    </row>
    <row r="255" customFormat="false" ht="12.75" hidden="false" customHeight="false" outlineLevel="0" collapsed="false">
      <c r="P255" s="123"/>
    </row>
    <row r="256" customFormat="false" ht="12.75" hidden="false" customHeight="false" outlineLevel="0" collapsed="false">
      <c r="P256" s="123"/>
    </row>
    <row r="257" customFormat="false" ht="12.75" hidden="false" customHeight="false" outlineLevel="0" collapsed="false">
      <c r="P257" s="123"/>
    </row>
    <row r="258" customFormat="false" ht="12.75" hidden="false" customHeight="false" outlineLevel="0" collapsed="false">
      <c r="P258" s="123"/>
    </row>
    <row r="259" customFormat="false" ht="12.75" hidden="false" customHeight="false" outlineLevel="0" collapsed="false">
      <c r="P259" s="123"/>
    </row>
    <row r="260" customFormat="false" ht="12.75" hidden="false" customHeight="false" outlineLevel="0" collapsed="false">
      <c r="P260" s="123"/>
    </row>
    <row r="261" customFormat="false" ht="12.75" hidden="false" customHeight="false" outlineLevel="0" collapsed="false">
      <c r="P261" s="123"/>
    </row>
    <row r="262" customFormat="false" ht="12.75" hidden="false" customHeight="false" outlineLevel="0" collapsed="false">
      <c r="P262" s="123"/>
    </row>
    <row r="263" customFormat="false" ht="12.75" hidden="false" customHeight="false" outlineLevel="0" collapsed="false">
      <c r="P263" s="123"/>
    </row>
    <row r="264" customFormat="false" ht="12.75" hidden="false" customHeight="false" outlineLevel="0" collapsed="false">
      <c r="P264" s="123"/>
    </row>
    <row r="265" customFormat="false" ht="12.75" hidden="false" customHeight="false" outlineLevel="0" collapsed="false">
      <c r="P265" s="123"/>
    </row>
    <row r="266" customFormat="false" ht="12.75" hidden="false" customHeight="false" outlineLevel="0" collapsed="false">
      <c r="P266" s="123"/>
    </row>
    <row r="267" customFormat="false" ht="12.75" hidden="false" customHeight="false" outlineLevel="0" collapsed="false">
      <c r="P267" s="123"/>
    </row>
    <row r="268" customFormat="false" ht="12.75" hidden="false" customHeight="false" outlineLevel="0" collapsed="false">
      <c r="P268" s="123"/>
    </row>
    <row r="269" customFormat="false" ht="12.75" hidden="false" customHeight="false" outlineLevel="0" collapsed="false">
      <c r="P269" s="123"/>
    </row>
    <row r="270" customFormat="false" ht="12.75" hidden="false" customHeight="false" outlineLevel="0" collapsed="false">
      <c r="P270" s="123"/>
    </row>
    <row r="271" customFormat="false" ht="12.75" hidden="false" customHeight="false" outlineLevel="0" collapsed="false">
      <c r="P271" s="123"/>
    </row>
    <row r="272" customFormat="false" ht="12.75" hidden="false" customHeight="false" outlineLevel="0" collapsed="false">
      <c r="P272" s="123"/>
    </row>
    <row r="273" customFormat="false" ht="12.75" hidden="false" customHeight="false" outlineLevel="0" collapsed="false">
      <c r="P273" s="123"/>
    </row>
    <row r="274" customFormat="false" ht="12.75" hidden="false" customHeight="false" outlineLevel="0" collapsed="false">
      <c r="P274" s="123"/>
    </row>
    <row r="275" customFormat="false" ht="12.75" hidden="false" customHeight="false" outlineLevel="0" collapsed="false">
      <c r="P275" s="123"/>
    </row>
    <row r="276" customFormat="false" ht="12.75" hidden="false" customHeight="false" outlineLevel="0" collapsed="false">
      <c r="P276" s="123"/>
    </row>
    <row r="277" customFormat="false" ht="12.75" hidden="false" customHeight="false" outlineLevel="0" collapsed="false">
      <c r="P277" s="123"/>
    </row>
    <row r="278" customFormat="false" ht="12.75" hidden="false" customHeight="false" outlineLevel="0" collapsed="false">
      <c r="P278" s="123"/>
    </row>
    <row r="279" customFormat="false" ht="12.75" hidden="false" customHeight="false" outlineLevel="0" collapsed="false">
      <c r="P279" s="123"/>
    </row>
    <row r="280" customFormat="false" ht="12.75" hidden="false" customHeight="false" outlineLevel="0" collapsed="false">
      <c r="P280" s="123"/>
    </row>
    <row r="281" customFormat="false" ht="12.75" hidden="false" customHeight="false" outlineLevel="0" collapsed="false">
      <c r="P281" s="123"/>
    </row>
    <row r="282" customFormat="false" ht="12.75" hidden="false" customHeight="false" outlineLevel="0" collapsed="false">
      <c r="P282" s="123"/>
    </row>
    <row r="283" customFormat="false" ht="12.75" hidden="false" customHeight="false" outlineLevel="0" collapsed="false">
      <c r="P283" s="123"/>
    </row>
    <row r="284" customFormat="false" ht="12.75" hidden="false" customHeight="false" outlineLevel="0" collapsed="false">
      <c r="P284" s="123"/>
    </row>
    <row r="285" customFormat="false" ht="12.75" hidden="false" customHeight="false" outlineLevel="0" collapsed="false">
      <c r="P285" s="123"/>
    </row>
    <row r="286" customFormat="false" ht="12.75" hidden="false" customHeight="false" outlineLevel="0" collapsed="false">
      <c r="P286" s="123"/>
    </row>
    <row r="287" customFormat="false" ht="12.75" hidden="false" customHeight="false" outlineLevel="0" collapsed="false">
      <c r="P287" s="123"/>
    </row>
    <row r="288" customFormat="false" ht="12.75" hidden="false" customHeight="false" outlineLevel="0" collapsed="false">
      <c r="P288" s="123"/>
    </row>
    <row r="289" customFormat="false" ht="12.75" hidden="false" customHeight="false" outlineLevel="0" collapsed="false">
      <c r="P289" s="123"/>
    </row>
    <row r="290" customFormat="false" ht="12.75" hidden="false" customHeight="false" outlineLevel="0" collapsed="false">
      <c r="P290" s="123"/>
    </row>
    <row r="291" customFormat="false" ht="12.75" hidden="false" customHeight="false" outlineLevel="0" collapsed="false">
      <c r="P291" s="123"/>
    </row>
    <row r="292" customFormat="false" ht="12.75" hidden="false" customHeight="false" outlineLevel="0" collapsed="false">
      <c r="P292" s="123"/>
    </row>
    <row r="293" customFormat="false" ht="12.75" hidden="false" customHeight="false" outlineLevel="0" collapsed="false">
      <c r="P293" s="123"/>
    </row>
    <row r="294" customFormat="false" ht="12.75" hidden="false" customHeight="false" outlineLevel="0" collapsed="false">
      <c r="P294" s="123"/>
    </row>
    <row r="295" customFormat="false" ht="12.75" hidden="false" customHeight="false" outlineLevel="0" collapsed="false">
      <c r="P295" s="123"/>
    </row>
    <row r="296" customFormat="false" ht="12.75" hidden="false" customHeight="false" outlineLevel="0" collapsed="false">
      <c r="P296" s="123"/>
    </row>
    <row r="297" customFormat="false" ht="12.75" hidden="false" customHeight="false" outlineLevel="0" collapsed="false">
      <c r="P297" s="123"/>
    </row>
    <row r="298" customFormat="false" ht="12.75" hidden="false" customHeight="false" outlineLevel="0" collapsed="false">
      <c r="P298" s="123"/>
    </row>
    <row r="299" customFormat="false" ht="12.75" hidden="false" customHeight="false" outlineLevel="0" collapsed="false">
      <c r="P299" s="123"/>
    </row>
    <row r="300" customFormat="false" ht="12.75" hidden="false" customHeight="false" outlineLevel="0" collapsed="false">
      <c r="P300" s="123"/>
    </row>
    <row r="301" customFormat="false" ht="12.75" hidden="false" customHeight="false" outlineLevel="0" collapsed="false">
      <c r="P301" s="123"/>
    </row>
    <row r="302" customFormat="false" ht="12.75" hidden="false" customHeight="false" outlineLevel="0" collapsed="false">
      <c r="P302" s="123"/>
    </row>
    <row r="303" customFormat="false" ht="12.75" hidden="false" customHeight="false" outlineLevel="0" collapsed="false">
      <c r="P303" s="123"/>
    </row>
    <row r="304" customFormat="false" ht="12.75" hidden="false" customHeight="false" outlineLevel="0" collapsed="false">
      <c r="P304" s="123"/>
    </row>
    <row r="305" customFormat="false" ht="12.75" hidden="false" customHeight="false" outlineLevel="0" collapsed="false">
      <c r="P305" s="123"/>
    </row>
    <row r="306" customFormat="false" ht="12.75" hidden="false" customHeight="false" outlineLevel="0" collapsed="false">
      <c r="P306" s="123"/>
    </row>
    <row r="307" customFormat="false" ht="12.75" hidden="false" customHeight="false" outlineLevel="0" collapsed="false">
      <c r="P307" s="123"/>
    </row>
    <row r="308" customFormat="false" ht="12.75" hidden="false" customHeight="false" outlineLevel="0" collapsed="false">
      <c r="P308" s="123"/>
    </row>
    <row r="309" customFormat="false" ht="12.75" hidden="false" customHeight="false" outlineLevel="0" collapsed="false">
      <c r="P309" s="123"/>
    </row>
    <row r="310" customFormat="false" ht="12.75" hidden="false" customHeight="false" outlineLevel="0" collapsed="false">
      <c r="P310" s="123"/>
    </row>
    <row r="311" customFormat="false" ht="12.75" hidden="false" customHeight="false" outlineLevel="0" collapsed="false">
      <c r="P311" s="123"/>
    </row>
    <row r="312" customFormat="false" ht="12.75" hidden="false" customHeight="false" outlineLevel="0" collapsed="false">
      <c r="P312" s="123"/>
    </row>
    <row r="313" customFormat="false" ht="12.75" hidden="false" customHeight="false" outlineLevel="0" collapsed="false">
      <c r="P313" s="123"/>
    </row>
    <row r="314" customFormat="false" ht="12.75" hidden="false" customHeight="false" outlineLevel="0" collapsed="false">
      <c r="P314" s="123"/>
    </row>
    <row r="315" customFormat="false" ht="12.75" hidden="false" customHeight="false" outlineLevel="0" collapsed="false">
      <c r="P315" s="123"/>
    </row>
    <row r="316" customFormat="false" ht="12.75" hidden="false" customHeight="false" outlineLevel="0" collapsed="false">
      <c r="P316" s="123"/>
    </row>
    <row r="317" customFormat="false" ht="12.75" hidden="false" customHeight="false" outlineLevel="0" collapsed="false">
      <c r="P317" s="123"/>
    </row>
    <row r="318" customFormat="false" ht="12.75" hidden="false" customHeight="false" outlineLevel="0" collapsed="false">
      <c r="P318" s="123"/>
    </row>
    <row r="319" customFormat="false" ht="12.75" hidden="false" customHeight="false" outlineLevel="0" collapsed="false">
      <c r="P319" s="123"/>
    </row>
    <row r="320" customFormat="false" ht="12.75" hidden="false" customHeight="false" outlineLevel="0" collapsed="false">
      <c r="P320" s="123"/>
    </row>
    <row r="321" customFormat="false" ht="12.75" hidden="false" customHeight="false" outlineLevel="0" collapsed="false">
      <c r="P321" s="123"/>
    </row>
    <row r="322" customFormat="false" ht="12.75" hidden="false" customHeight="false" outlineLevel="0" collapsed="false">
      <c r="P322" s="123"/>
    </row>
    <row r="323" customFormat="false" ht="12.75" hidden="false" customHeight="false" outlineLevel="0" collapsed="false">
      <c r="P323" s="123"/>
    </row>
    <row r="324" customFormat="false" ht="12.75" hidden="false" customHeight="false" outlineLevel="0" collapsed="false">
      <c r="P324" s="123"/>
    </row>
    <row r="325" customFormat="false" ht="12.75" hidden="false" customHeight="false" outlineLevel="0" collapsed="false">
      <c r="P325" s="123"/>
    </row>
    <row r="326" customFormat="false" ht="12.75" hidden="false" customHeight="false" outlineLevel="0" collapsed="false">
      <c r="P326" s="123"/>
    </row>
    <row r="327" customFormat="false" ht="12.75" hidden="false" customHeight="false" outlineLevel="0" collapsed="false">
      <c r="P327" s="123"/>
    </row>
    <row r="328" customFormat="false" ht="12.75" hidden="false" customHeight="false" outlineLevel="0" collapsed="false">
      <c r="P328" s="123"/>
    </row>
    <row r="329" customFormat="false" ht="12.75" hidden="false" customHeight="false" outlineLevel="0" collapsed="false">
      <c r="P329" s="123"/>
    </row>
    <row r="330" customFormat="false" ht="12.75" hidden="false" customHeight="false" outlineLevel="0" collapsed="false">
      <c r="P330" s="123"/>
    </row>
    <row r="331" customFormat="false" ht="12.75" hidden="false" customHeight="false" outlineLevel="0" collapsed="false">
      <c r="P331" s="123"/>
    </row>
    <row r="332" customFormat="false" ht="12.75" hidden="false" customHeight="false" outlineLevel="0" collapsed="false">
      <c r="P332" s="123"/>
    </row>
    <row r="333" customFormat="false" ht="12.75" hidden="false" customHeight="false" outlineLevel="0" collapsed="false">
      <c r="P333" s="123"/>
    </row>
    <row r="334" customFormat="false" ht="12.75" hidden="false" customHeight="false" outlineLevel="0" collapsed="false">
      <c r="P334" s="123"/>
    </row>
    <row r="335" customFormat="false" ht="12.75" hidden="false" customHeight="false" outlineLevel="0" collapsed="false">
      <c r="P335" s="123"/>
    </row>
    <row r="336" customFormat="false" ht="12.75" hidden="false" customHeight="false" outlineLevel="0" collapsed="false">
      <c r="P336" s="123"/>
    </row>
    <row r="337" customFormat="false" ht="12.75" hidden="false" customHeight="false" outlineLevel="0" collapsed="false">
      <c r="P337" s="123"/>
    </row>
    <row r="338" customFormat="false" ht="12.75" hidden="false" customHeight="false" outlineLevel="0" collapsed="false">
      <c r="P338" s="123"/>
    </row>
    <row r="339" customFormat="false" ht="12.75" hidden="false" customHeight="false" outlineLevel="0" collapsed="false">
      <c r="P339" s="123"/>
    </row>
    <row r="340" customFormat="false" ht="12.75" hidden="false" customHeight="false" outlineLevel="0" collapsed="false">
      <c r="P340" s="123"/>
    </row>
    <row r="341" customFormat="false" ht="12.75" hidden="false" customHeight="false" outlineLevel="0" collapsed="false">
      <c r="P341" s="123"/>
    </row>
    <row r="342" customFormat="false" ht="12.75" hidden="false" customHeight="false" outlineLevel="0" collapsed="false">
      <c r="P342" s="123"/>
    </row>
    <row r="343" customFormat="false" ht="12.75" hidden="false" customHeight="false" outlineLevel="0" collapsed="false">
      <c r="P343" s="123"/>
    </row>
    <row r="344" customFormat="false" ht="12.75" hidden="false" customHeight="false" outlineLevel="0" collapsed="false">
      <c r="P344" s="123"/>
    </row>
    <row r="345" customFormat="false" ht="12.75" hidden="false" customHeight="false" outlineLevel="0" collapsed="false">
      <c r="P345" s="123"/>
    </row>
    <row r="346" customFormat="false" ht="12.75" hidden="false" customHeight="false" outlineLevel="0" collapsed="false">
      <c r="P346" s="123"/>
    </row>
    <row r="347" customFormat="false" ht="12.75" hidden="false" customHeight="false" outlineLevel="0" collapsed="false">
      <c r="P347" s="123"/>
    </row>
    <row r="348" customFormat="false" ht="12.75" hidden="false" customHeight="false" outlineLevel="0" collapsed="false">
      <c r="P348" s="123"/>
    </row>
    <row r="349" customFormat="false" ht="12.75" hidden="false" customHeight="false" outlineLevel="0" collapsed="false">
      <c r="P349" s="123"/>
    </row>
    <row r="350" customFormat="false" ht="12.75" hidden="false" customHeight="false" outlineLevel="0" collapsed="false">
      <c r="P350" s="123"/>
    </row>
    <row r="351" customFormat="false" ht="12.75" hidden="false" customHeight="false" outlineLevel="0" collapsed="false">
      <c r="P351" s="123"/>
    </row>
    <row r="352" customFormat="false" ht="12.75" hidden="false" customHeight="false" outlineLevel="0" collapsed="false">
      <c r="P352" s="123"/>
    </row>
    <row r="353" customFormat="false" ht="12.75" hidden="false" customHeight="false" outlineLevel="0" collapsed="false">
      <c r="P353" s="123"/>
    </row>
    <row r="354" customFormat="false" ht="12.75" hidden="false" customHeight="false" outlineLevel="0" collapsed="false">
      <c r="P354" s="123"/>
    </row>
    <row r="355" customFormat="false" ht="12.75" hidden="false" customHeight="false" outlineLevel="0" collapsed="false">
      <c r="P355" s="123"/>
    </row>
    <row r="356" customFormat="false" ht="12.75" hidden="false" customHeight="false" outlineLevel="0" collapsed="false">
      <c r="P356" s="123"/>
    </row>
    <row r="357" customFormat="false" ht="12.75" hidden="false" customHeight="false" outlineLevel="0" collapsed="false">
      <c r="P357" s="123"/>
    </row>
    <row r="358" customFormat="false" ht="12.75" hidden="false" customHeight="false" outlineLevel="0" collapsed="false">
      <c r="P358" s="123"/>
    </row>
    <row r="359" customFormat="false" ht="12.75" hidden="false" customHeight="false" outlineLevel="0" collapsed="false">
      <c r="P359" s="123"/>
    </row>
    <row r="360" customFormat="false" ht="12.75" hidden="false" customHeight="false" outlineLevel="0" collapsed="false">
      <c r="P360" s="123"/>
    </row>
    <row r="361" customFormat="false" ht="12.75" hidden="false" customHeight="false" outlineLevel="0" collapsed="false">
      <c r="P361" s="123"/>
    </row>
    <row r="362" customFormat="false" ht="12.75" hidden="false" customHeight="false" outlineLevel="0" collapsed="false">
      <c r="P362" s="123"/>
    </row>
    <row r="363" customFormat="false" ht="12.75" hidden="false" customHeight="false" outlineLevel="0" collapsed="false">
      <c r="P363" s="123"/>
    </row>
    <row r="364" customFormat="false" ht="12.75" hidden="false" customHeight="false" outlineLevel="0" collapsed="false">
      <c r="P364" s="123"/>
    </row>
    <row r="365" customFormat="false" ht="12.75" hidden="false" customHeight="false" outlineLevel="0" collapsed="false">
      <c r="P365" s="123"/>
    </row>
    <row r="366" customFormat="false" ht="12.75" hidden="false" customHeight="false" outlineLevel="0" collapsed="false">
      <c r="P366" s="123"/>
    </row>
    <row r="367" customFormat="false" ht="12.75" hidden="false" customHeight="false" outlineLevel="0" collapsed="false">
      <c r="P367" s="123"/>
    </row>
    <row r="368" customFormat="false" ht="12.75" hidden="false" customHeight="false" outlineLevel="0" collapsed="false">
      <c r="P368" s="123"/>
    </row>
    <row r="369" customFormat="false" ht="12.75" hidden="false" customHeight="false" outlineLevel="0" collapsed="false">
      <c r="P369" s="123"/>
    </row>
    <row r="370" customFormat="false" ht="12.75" hidden="false" customHeight="false" outlineLevel="0" collapsed="false">
      <c r="P370" s="123"/>
    </row>
    <row r="371" customFormat="false" ht="12.75" hidden="false" customHeight="false" outlineLevel="0" collapsed="false">
      <c r="P371" s="123"/>
    </row>
    <row r="372" customFormat="false" ht="12.75" hidden="false" customHeight="false" outlineLevel="0" collapsed="false">
      <c r="P372" s="123"/>
    </row>
    <row r="373" customFormat="false" ht="12.75" hidden="false" customHeight="false" outlineLevel="0" collapsed="false">
      <c r="P373" s="123"/>
    </row>
    <row r="374" customFormat="false" ht="12.75" hidden="false" customHeight="false" outlineLevel="0" collapsed="false">
      <c r="P374" s="123"/>
    </row>
    <row r="375" customFormat="false" ht="12.75" hidden="false" customHeight="false" outlineLevel="0" collapsed="false">
      <c r="P375" s="123"/>
    </row>
    <row r="376" customFormat="false" ht="12.75" hidden="false" customHeight="false" outlineLevel="0" collapsed="false">
      <c r="P376" s="123"/>
    </row>
    <row r="377" customFormat="false" ht="12.75" hidden="false" customHeight="false" outlineLevel="0" collapsed="false">
      <c r="P377" s="123"/>
    </row>
    <row r="378" customFormat="false" ht="12.75" hidden="false" customHeight="false" outlineLevel="0" collapsed="false">
      <c r="P378" s="123"/>
    </row>
    <row r="379" customFormat="false" ht="12.75" hidden="false" customHeight="false" outlineLevel="0" collapsed="false">
      <c r="P379" s="123"/>
    </row>
    <row r="380" customFormat="false" ht="12.75" hidden="false" customHeight="false" outlineLevel="0" collapsed="false">
      <c r="P380" s="123"/>
    </row>
    <row r="381" customFormat="false" ht="12.75" hidden="false" customHeight="false" outlineLevel="0" collapsed="false">
      <c r="P381" s="123"/>
    </row>
    <row r="382" customFormat="false" ht="12.75" hidden="false" customHeight="false" outlineLevel="0" collapsed="false">
      <c r="P382" s="123"/>
    </row>
    <row r="383" customFormat="false" ht="12.75" hidden="false" customHeight="false" outlineLevel="0" collapsed="false">
      <c r="P383" s="123"/>
    </row>
    <row r="384" customFormat="false" ht="12.75" hidden="false" customHeight="false" outlineLevel="0" collapsed="false">
      <c r="P384" s="123"/>
    </row>
    <row r="385" customFormat="false" ht="12.75" hidden="false" customHeight="false" outlineLevel="0" collapsed="false">
      <c r="P385" s="123"/>
    </row>
    <row r="386" customFormat="false" ht="12.75" hidden="false" customHeight="false" outlineLevel="0" collapsed="false">
      <c r="P386" s="123"/>
    </row>
    <row r="387" customFormat="false" ht="12.75" hidden="false" customHeight="false" outlineLevel="0" collapsed="false">
      <c r="P387" s="123"/>
    </row>
    <row r="388" customFormat="false" ht="12.75" hidden="false" customHeight="false" outlineLevel="0" collapsed="false">
      <c r="P388" s="123"/>
    </row>
    <row r="389" customFormat="false" ht="12.75" hidden="false" customHeight="false" outlineLevel="0" collapsed="false">
      <c r="P389" s="123"/>
    </row>
    <row r="390" customFormat="false" ht="12.75" hidden="false" customHeight="false" outlineLevel="0" collapsed="false">
      <c r="P390" s="123"/>
    </row>
    <row r="391" customFormat="false" ht="12.75" hidden="false" customHeight="false" outlineLevel="0" collapsed="false">
      <c r="P391" s="123"/>
    </row>
    <row r="392" customFormat="false" ht="12.75" hidden="false" customHeight="false" outlineLevel="0" collapsed="false">
      <c r="P392" s="123"/>
    </row>
    <row r="393" customFormat="false" ht="12.75" hidden="false" customHeight="false" outlineLevel="0" collapsed="false">
      <c r="P393" s="123"/>
    </row>
    <row r="394" customFormat="false" ht="12.75" hidden="false" customHeight="false" outlineLevel="0" collapsed="false">
      <c r="P394" s="123"/>
    </row>
    <row r="395" customFormat="false" ht="12.75" hidden="false" customHeight="false" outlineLevel="0" collapsed="false">
      <c r="P395" s="123"/>
    </row>
    <row r="396" customFormat="false" ht="12.75" hidden="false" customHeight="false" outlineLevel="0" collapsed="false">
      <c r="P396" s="123"/>
    </row>
    <row r="397" customFormat="false" ht="12.75" hidden="false" customHeight="false" outlineLevel="0" collapsed="false">
      <c r="P397" s="123"/>
    </row>
    <row r="398" customFormat="false" ht="12.75" hidden="false" customHeight="false" outlineLevel="0" collapsed="false">
      <c r="P398" s="123"/>
    </row>
    <row r="399" customFormat="false" ht="12.75" hidden="false" customHeight="false" outlineLevel="0" collapsed="false">
      <c r="P399" s="123"/>
    </row>
    <row r="400" customFormat="false" ht="12.75" hidden="false" customHeight="false" outlineLevel="0" collapsed="false">
      <c r="P400" s="123"/>
    </row>
    <row r="401" customFormat="false" ht="12.75" hidden="false" customHeight="false" outlineLevel="0" collapsed="false">
      <c r="P401" s="123"/>
    </row>
    <row r="402" customFormat="false" ht="12.75" hidden="false" customHeight="false" outlineLevel="0" collapsed="false">
      <c r="P402" s="123"/>
    </row>
    <row r="403" customFormat="false" ht="12.75" hidden="false" customHeight="false" outlineLevel="0" collapsed="false">
      <c r="P403" s="123"/>
    </row>
    <row r="404" customFormat="false" ht="12.75" hidden="false" customHeight="false" outlineLevel="0" collapsed="false">
      <c r="P404" s="123"/>
    </row>
    <row r="405" customFormat="false" ht="12.75" hidden="false" customHeight="false" outlineLevel="0" collapsed="false">
      <c r="P405" s="123"/>
    </row>
    <row r="406" customFormat="false" ht="12.75" hidden="false" customHeight="false" outlineLevel="0" collapsed="false">
      <c r="P406" s="123"/>
    </row>
    <row r="407" customFormat="false" ht="12.75" hidden="false" customHeight="false" outlineLevel="0" collapsed="false">
      <c r="P407" s="123"/>
    </row>
    <row r="408" customFormat="false" ht="12.75" hidden="false" customHeight="false" outlineLevel="0" collapsed="false">
      <c r="P408" s="123"/>
    </row>
    <row r="409" customFormat="false" ht="12.75" hidden="false" customHeight="false" outlineLevel="0" collapsed="false">
      <c r="P409" s="123"/>
    </row>
    <row r="410" customFormat="false" ht="12.75" hidden="false" customHeight="false" outlineLevel="0" collapsed="false">
      <c r="P410" s="123"/>
    </row>
    <row r="411" customFormat="false" ht="12.75" hidden="false" customHeight="false" outlineLevel="0" collapsed="false">
      <c r="P411" s="123"/>
    </row>
    <row r="412" customFormat="false" ht="12.75" hidden="false" customHeight="false" outlineLevel="0" collapsed="false">
      <c r="P412" s="123"/>
    </row>
    <row r="413" customFormat="false" ht="12.75" hidden="false" customHeight="false" outlineLevel="0" collapsed="false">
      <c r="P413" s="123"/>
    </row>
    <row r="414" customFormat="false" ht="12.75" hidden="false" customHeight="false" outlineLevel="0" collapsed="false">
      <c r="P414" s="123"/>
    </row>
    <row r="415" customFormat="false" ht="12.75" hidden="false" customHeight="false" outlineLevel="0" collapsed="false">
      <c r="P415" s="123"/>
    </row>
    <row r="416" customFormat="false" ht="12.75" hidden="false" customHeight="false" outlineLevel="0" collapsed="false">
      <c r="P416" s="123"/>
    </row>
    <row r="417" customFormat="false" ht="12.75" hidden="false" customHeight="false" outlineLevel="0" collapsed="false">
      <c r="P417" s="123"/>
    </row>
    <row r="418" customFormat="false" ht="12.75" hidden="false" customHeight="false" outlineLevel="0" collapsed="false">
      <c r="P418" s="123"/>
    </row>
    <row r="419" customFormat="false" ht="12.75" hidden="false" customHeight="false" outlineLevel="0" collapsed="false">
      <c r="P419" s="123"/>
    </row>
    <row r="420" customFormat="false" ht="12.75" hidden="false" customHeight="false" outlineLevel="0" collapsed="false">
      <c r="P420" s="123"/>
    </row>
    <row r="421" customFormat="false" ht="12.75" hidden="false" customHeight="false" outlineLevel="0" collapsed="false">
      <c r="P421" s="123"/>
    </row>
    <row r="422" customFormat="false" ht="12.75" hidden="false" customHeight="false" outlineLevel="0" collapsed="false">
      <c r="P422" s="123"/>
    </row>
    <row r="423" customFormat="false" ht="12.75" hidden="false" customHeight="false" outlineLevel="0" collapsed="false">
      <c r="P423" s="123"/>
    </row>
    <row r="424" customFormat="false" ht="12.75" hidden="false" customHeight="false" outlineLevel="0" collapsed="false">
      <c r="P424" s="123"/>
    </row>
    <row r="425" customFormat="false" ht="12.75" hidden="false" customHeight="false" outlineLevel="0" collapsed="false">
      <c r="P425" s="123"/>
    </row>
    <row r="426" customFormat="false" ht="12.75" hidden="false" customHeight="false" outlineLevel="0" collapsed="false">
      <c r="P426" s="123"/>
    </row>
    <row r="427" customFormat="false" ht="12.75" hidden="false" customHeight="false" outlineLevel="0" collapsed="false">
      <c r="P427" s="123"/>
    </row>
    <row r="428" customFormat="false" ht="12.75" hidden="false" customHeight="false" outlineLevel="0" collapsed="false">
      <c r="P428" s="123"/>
    </row>
    <row r="429" customFormat="false" ht="12.75" hidden="false" customHeight="false" outlineLevel="0" collapsed="false">
      <c r="P429" s="123"/>
    </row>
    <row r="430" customFormat="false" ht="12.75" hidden="false" customHeight="false" outlineLevel="0" collapsed="false">
      <c r="P430" s="123"/>
    </row>
    <row r="431" customFormat="false" ht="12.75" hidden="false" customHeight="false" outlineLevel="0" collapsed="false">
      <c r="P431" s="123"/>
    </row>
    <row r="432" customFormat="false" ht="12.75" hidden="false" customHeight="false" outlineLevel="0" collapsed="false">
      <c r="P432" s="123"/>
    </row>
    <row r="433" customFormat="false" ht="12.75" hidden="false" customHeight="false" outlineLevel="0" collapsed="false">
      <c r="P433" s="123"/>
    </row>
    <row r="434" customFormat="false" ht="12.75" hidden="false" customHeight="false" outlineLevel="0" collapsed="false">
      <c r="P434" s="123"/>
    </row>
    <row r="435" customFormat="false" ht="12.75" hidden="false" customHeight="false" outlineLevel="0" collapsed="false">
      <c r="P435" s="123"/>
    </row>
    <row r="436" customFormat="false" ht="12.75" hidden="false" customHeight="false" outlineLevel="0" collapsed="false">
      <c r="P436" s="123"/>
    </row>
    <row r="437" customFormat="false" ht="12.75" hidden="false" customHeight="false" outlineLevel="0" collapsed="false">
      <c r="P437" s="123"/>
    </row>
    <row r="438" customFormat="false" ht="12.75" hidden="false" customHeight="false" outlineLevel="0" collapsed="false">
      <c r="P438" s="123"/>
    </row>
    <row r="439" customFormat="false" ht="12.75" hidden="false" customHeight="false" outlineLevel="0" collapsed="false">
      <c r="P439" s="123"/>
    </row>
    <row r="440" customFormat="false" ht="12.75" hidden="false" customHeight="false" outlineLevel="0" collapsed="false">
      <c r="P440" s="123"/>
    </row>
    <row r="441" customFormat="false" ht="12.75" hidden="false" customHeight="false" outlineLevel="0" collapsed="false">
      <c r="P441" s="123"/>
    </row>
    <row r="442" customFormat="false" ht="12.75" hidden="false" customHeight="false" outlineLevel="0" collapsed="false">
      <c r="P442" s="123"/>
    </row>
    <row r="443" customFormat="false" ht="12.75" hidden="false" customHeight="false" outlineLevel="0" collapsed="false">
      <c r="P443" s="123"/>
    </row>
    <row r="444" customFormat="false" ht="12.75" hidden="false" customHeight="false" outlineLevel="0" collapsed="false">
      <c r="P444" s="123"/>
    </row>
    <row r="445" customFormat="false" ht="12.75" hidden="false" customHeight="false" outlineLevel="0" collapsed="false">
      <c r="P445" s="123"/>
    </row>
    <row r="446" customFormat="false" ht="12.75" hidden="false" customHeight="false" outlineLevel="0" collapsed="false">
      <c r="P446" s="123"/>
    </row>
    <row r="447" customFormat="false" ht="12.75" hidden="false" customHeight="false" outlineLevel="0" collapsed="false">
      <c r="P447" s="123"/>
    </row>
    <row r="448" customFormat="false" ht="12.75" hidden="false" customHeight="false" outlineLevel="0" collapsed="false">
      <c r="P448" s="123"/>
    </row>
    <row r="449" customFormat="false" ht="12.75" hidden="false" customHeight="false" outlineLevel="0" collapsed="false">
      <c r="P449" s="123"/>
    </row>
    <row r="450" customFormat="false" ht="12.75" hidden="false" customHeight="false" outlineLevel="0" collapsed="false">
      <c r="P450" s="123"/>
    </row>
    <row r="451" customFormat="false" ht="12.75" hidden="false" customHeight="false" outlineLevel="0" collapsed="false">
      <c r="P451" s="123"/>
    </row>
    <row r="452" customFormat="false" ht="12.75" hidden="false" customHeight="false" outlineLevel="0" collapsed="false">
      <c r="P452" s="123"/>
    </row>
    <row r="453" customFormat="false" ht="12.75" hidden="false" customHeight="false" outlineLevel="0" collapsed="false">
      <c r="P453" s="123"/>
    </row>
    <row r="454" customFormat="false" ht="12.75" hidden="false" customHeight="false" outlineLevel="0" collapsed="false">
      <c r="P454" s="123"/>
    </row>
    <row r="455" customFormat="false" ht="12.75" hidden="false" customHeight="false" outlineLevel="0" collapsed="false">
      <c r="P455" s="123"/>
    </row>
    <row r="456" customFormat="false" ht="12.75" hidden="false" customHeight="false" outlineLevel="0" collapsed="false">
      <c r="P456" s="123"/>
    </row>
    <row r="457" customFormat="false" ht="12.75" hidden="false" customHeight="false" outlineLevel="0" collapsed="false">
      <c r="P457" s="123"/>
    </row>
    <row r="458" customFormat="false" ht="12.75" hidden="false" customHeight="false" outlineLevel="0" collapsed="false">
      <c r="P458" s="123"/>
    </row>
    <row r="459" customFormat="false" ht="12.75" hidden="false" customHeight="false" outlineLevel="0" collapsed="false">
      <c r="P459" s="123"/>
    </row>
    <row r="460" customFormat="false" ht="12.75" hidden="false" customHeight="false" outlineLevel="0" collapsed="false">
      <c r="P460" s="123"/>
    </row>
    <row r="461" customFormat="false" ht="12.75" hidden="false" customHeight="false" outlineLevel="0" collapsed="false">
      <c r="P461" s="123"/>
    </row>
    <row r="462" customFormat="false" ht="12.75" hidden="false" customHeight="false" outlineLevel="0" collapsed="false">
      <c r="P462" s="123"/>
    </row>
    <row r="463" customFormat="false" ht="12.75" hidden="false" customHeight="false" outlineLevel="0" collapsed="false">
      <c r="P463" s="123"/>
    </row>
    <row r="464" customFormat="false" ht="12.75" hidden="false" customHeight="false" outlineLevel="0" collapsed="false">
      <c r="P464" s="123"/>
    </row>
    <row r="465" customFormat="false" ht="12.75" hidden="false" customHeight="false" outlineLevel="0" collapsed="false">
      <c r="P465" s="123"/>
    </row>
    <row r="466" customFormat="false" ht="12.75" hidden="false" customHeight="false" outlineLevel="0" collapsed="false">
      <c r="P466" s="123"/>
    </row>
    <row r="467" customFormat="false" ht="12.75" hidden="false" customHeight="false" outlineLevel="0" collapsed="false">
      <c r="P467" s="123"/>
    </row>
    <row r="468" customFormat="false" ht="12.75" hidden="false" customHeight="false" outlineLevel="0" collapsed="false">
      <c r="P468" s="123"/>
    </row>
    <row r="469" customFormat="false" ht="12.75" hidden="false" customHeight="false" outlineLevel="0" collapsed="false">
      <c r="P469" s="123"/>
    </row>
    <row r="470" customFormat="false" ht="12.75" hidden="false" customHeight="false" outlineLevel="0" collapsed="false">
      <c r="P470" s="123"/>
    </row>
    <row r="471" customFormat="false" ht="12.75" hidden="false" customHeight="false" outlineLevel="0" collapsed="false">
      <c r="P471" s="123"/>
    </row>
    <row r="472" customFormat="false" ht="12.75" hidden="false" customHeight="false" outlineLevel="0" collapsed="false">
      <c r="P472" s="123"/>
    </row>
    <row r="473" customFormat="false" ht="12.75" hidden="false" customHeight="false" outlineLevel="0" collapsed="false">
      <c r="P473" s="123"/>
    </row>
    <row r="474" customFormat="false" ht="12.75" hidden="false" customHeight="false" outlineLevel="0" collapsed="false">
      <c r="P474" s="123"/>
    </row>
    <row r="475" customFormat="false" ht="12.75" hidden="false" customHeight="false" outlineLevel="0" collapsed="false">
      <c r="P475" s="123"/>
    </row>
    <row r="476" customFormat="false" ht="12.75" hidden="false" customHeight="false" outlineLevel="0" collapsed="false">
      <c r="P476" s="123"/>
    </row>
    <row r="477" customFormat="false" ht="12.75" hidden="false" customHeight="false" outlineLevel="0" collapsed="false">
      <c r="P477" s="123"/>
    </row>
    <row r="478" customFormat="false" ht="12.75" hidden="false" customHeight="false" outlineLevel="0" collapsed="false">
      <c r="P478" s="123"/>
    </row>
    <row r="479" customFormat="false" ht="12.75" hidden="false" customHeight="false" outlineLevel="0" collapsed="false">
      <c r="P479" s="123"/>
    </row>
    <row r="480" customFormat="false" ht="12.75" hidden="false" customHeight="false" outlineLevel="0" collapsed="false">
      <c r="P480" s="123"/>
    </row>
    <row r="481" customFormat="false" ht="12.75" hidden="false" customHeight="false" outlineLevel="0" collapsed="false">
      <c r="P481" s="123"/>
    </row>
    <row r="482" customFormat="false" ht="12.75" hidden="false" customHeight="false" outlineLevel="0" collapsed="false">
      <c r="P482" s="123"/>
    </row>
    <row r="483" customFormat="false" ht="12.75" hidden="false" customHeight="false" outlineLevel="0" collapsed="false">
      <c r="P483" s="123"/>
    </row>
    <row r="484" customFormat="false" ht="12.75" hidden="false" customHeight="false" outlineLevel="0" collapsed="false">
      <c r="P484" s="123"/>
    </row>
    <row r="485" customFormat="false" ht="12.75" hidden="false" customHeight="false" outlineLevel="0" collapsed="false">
      <c r="P485" s="123"/>
    </row>
    <row r="486" customFormat="false" ht="12.75" hidden="false" customHeight="false" outlineLevel="0" collapsed="false">
      <c r="P486" s="123"/>
    </row>
    <row r="487" customFormat="false" ht="12.75" hidden="false" customHeight="false" outlineLevel="0" collapsed="false">
      <c r="P487" s="123"/>
    </row>
    <row r="488" customFormat="false" ht="12.75" hidden="false" customHeight="false" outlineLevel="0" collapsed="false">
      <c r="P488" s="123"/>
    </row>
    <row r="489" customFormat="false" ht="12.75" hidden="false" customHeight="false" outlineLevel="0" collapsed="false">
      <c r="P489" s="123"/>
    </row>
    <row r="490" customFormat="false" ht="12.75" hidden="false" customHeight="false" outlineLevel="0" collapsed="false">
      <c r="P490" s="123"/>
    </row>
    <row r="491" customFormat="false" ht="12.75" hidden="false" customHeight="false" outlineLevel="0" collapsed="false">
      <c r="P491" s="123"/>
    </row>
    <row r="492" customFormat="false" ht="12.75" hidden="false" customHeight="false" outlineLevel="0" collapsed="false">
      <c r="P492" s="123"/>
    </row>
    <row r="493" customFormat="false" ht="12.75" hidden="false" customHeight="false" outlineLevel="0" collapsed="false">
      <c r="P493" s="123"/>
    </row>
    <row r="494" customFormat="false" ht="12.75" hidden="false" customHeight="false" outlineLevel="0" collapsed="false">
      <c r="P494" s="123"/>
    </row>
    <row r="495" customFormat="false" ht="12.75" hidden="false" customHeight="false" outlineLevel="0" collapsed="false">
      <c r="P495" s="123"/>
    </row>
    <row r="496" customFormat="false" ht="12.75" hidden="false" customHeight="false" outlineLevel="0" collapsed="false">
      <c r="P496" s="123"/>
    </row>
    <row r="497" customFormat="false" ht="12.75" hidden="false" customHeight="false" outlineLevel="0" collapsed="false">
      <c r="P497" s="123"/>
    </row>
    <row r="498" customFormat="false" ht="12.75" hidden="false" customHeight="false" outlineLevel="0" collapsed="false">
      <c r="P498" s="123"/>
    </row>
    <row r="499" customFormat="false" ht="12.75" hidden="false" customHeight="false" outlineLevel="0" collapsed="false">
      <c r="P499" s="123"/>
    </row>
    <row r="500" customFormat="false" ht="12.75" hidden="false" customHeight="false" outlineLevel="0" collapsed="false">
      <c r="P500" s="123"/>
    </row>
    <row r="501" customFormat="false" ht="12.75" hidden="false" customHeight="false" outlineLevel="0" collapsed="false">
      <c r="P501" s="123"/>
    </row>
    <row r="502" customFormat="false" ht="12.75" hidden="false" customHeight="false" outlineLevel="0" collapsed="false">
      <c r="P502" s="123"/>
    </row>
    <row r="503" customFormat="false" ht="12.75" hidden="false" customHeight="false" outlineLevel="0" collapsed="false">
      <c r="P503" s="123"/>
    </row>
    <row r="504" customFormat="false" ht="12.75" hidden="false" customHeight="false" outlineLevel="0" collapsed="false">
      <c r="P504" s="123"/>
    </row>
    <row r="505" customFormat="false" ht="12.75" hidden="false" customHeight="false" outlineLevel="0" collapsed="false">
      <c r="P505" s="123"/>
    </row>
    <row r="506" customFormat="false" ht="12.75" hidden="false" customHeight="false" outlineLevel="0" collapsed="false">
      <c r="P506" s="123"/>
    </row>
    <row r="507" customFormat="false" ht="12.75" hidden="false" customHeight="false" outlineLevel="0" collapsed="false">
      <c r="P507" s="123"/>
    </row>
    <row r="508" customFormat="false" ht="12.75" hidden="false" customHeight="false" outlineLevel="0" collapsed="false">
      <c r="P508" s="123"/>
    </row>
    <row r="509" customFormat="false" ht="12.75" hidden="false" customHeight="false" outlineLevel="0" collapsed="false">
      <c r="P509" s="123"/>
    </row>
    <row r="510" customFormat="false" ht="12.75" hidden="false" customHeight="false" outlineLevel="0" collapsed="false">
      <c r="P510" s="123"/>
    </row>
    <row r="511" customFormat="false" ht="12.75" hidden="false" customHeight="false" outlineLevel="0" collapsed="false">
      <c r="P511" s="123"/>
    </row>
    <row r="512" customFormat="false" ht="12.75" hidden="false" customHeight="false" outlineLevel="0" collapsed="false">
      <c r="P512" s="123"/>
    </row>
    <row r="513" customFormat="false" ht="12.75" hidden="false" customHeight="false" outlineLevel="0" collapsed="false">
      <c r="P513" s="123"/>
    </row>
    <row r="514" customFormat="false" ht="12.75" hidden="false" customHeight="false" outlineLevel="0" collapsed="false">
      <c r="P514" s="123"/>
    </row>
    <row r="515" customFormat="false" ht="12.75" hidden="false" customHeight="false" outlineLevel="0" collapsed="false">
      <c r="P515" s="123"/>
    </row>
    <row r="516" customFormat="false" ht="12.75" hidden="false" customHeight="false" outlineLevel="0" collapsed="false">
      <c r="P516" s="123"/>
    </row>
    <row r="517" customFormat="false" ht="12.75" hidden="false" customHeight="false" outlineLevel="0" collapsed="false">
      <c r="P517" s="123"/>
    </row>
    <row r="518" customFormat="false" ht="12.75" hidden="false" customHeight="false" outlineLevel="0" collapsed="false">
      <c r="P518" s="123"/>
    </row>
    <row r="519" customFormat="false" ht="12.75" hidden="false" customHeight="false" outlineLevel="0" collapsed="false">
      <c r="P519" s="123"/>
    </row>
    <row r="520" customFormat="false" ht="12.75" hidden="false" customHeight="false" outlineLevel="0" collapsed="false">
      <c r="P520" s="123"/>
    </row>
    <row r="521" customFormat="false" ht="12.75" hidden="false" customHeight="false" outlineLevel="0" collapsed="false">
      <c r="P521" s="123"/>
    </row>
    <row r="522" customFormat="false" ht="12.75" hidden="false" customHeight="false" outlineLevel="0" collapsed="false">
      <c r="P522" s="123"/>
    </row>
    <row r="523" customFormat="false" ht="12.75" hidden="false" customHeight="false" outlineLevel="0" collapsed="false">
      <c r="P523" s="123"/>
    </row>
    <row r="524" customFormat="false" ht="12.75" hidden="false" customHeight="false" outlineLevel="0" collapsed="false">
      <c r="P524" s="123"/>
    </row>
    <row r="525" customFormat="false" ht="12.75" hidden="false" customHeight="false" outlineLevel="0" collapsed="false">
      <c r="P525" s="123"/>
    </row>
    <row r="526" customFormat="false" ht="12.75" hidden="false" customHeight="false" outlineLevel="0" collapsed="false">
      <c r="P526" s="123"/>
    </row>
    <row r="527" customFormat="false" ht="12.75" hidden="false" customHeight="false" outlineLevel="0" collapsed="false">
      <c r="P527" s="123"/>
    </row>
    <row r="528" customFormat="false" ht="12.75" hidden="false" customHeight="false" outlineLevel="0" collapsed="false">
      <c r="P528" s="123"/>
    </row>
    <row r="529" customFormat="false" ht="12.75" hidden="false" customHeight="false" outlineLevel="0" collapsed="false">
      <c r="P529" s="123"/>
    </row>
    <row r="530" customFormat="false" ht="12.75" hidden="false" customHeight="false" outlineLevel="0" collapsed="false">
      <c r="P530" s="123"/>
    </row>
    <row r="531" customFormat="false" ht="12.75" hidden="false" customHeight="false" outlineLevel="0" collapsed="false">
      <c r="P531" s="123"/>
    </row>
    <row r="532" customFormat="false" ht="12.75" hidden="false" customHeight="false" outlineLevel="0" collapsed="false">
      <c r="P532" s="123"/>
    </row>
    <row r="533" customFormat="false" ht="12.75" hidden="false" customHeight="false" outlineLevel="0" collapsed="false">
      <c r="P533" s="123"/>
    </row>
    <row r="534" customFormat="false" ht="12.75" hidden="false" customHeight="false" outlineLevel="0" collapsed="false">
      <c r="P534" s="123"/>
    </row>
    <row r="535" customFormat="false" ht="12.75" hidden="false" customHeight="false" outlineLevel="0" collapsed="false">
      <c r="P535" s="123"/>
    </row>
    <row r="536" customFormat="false" ht="12.75" hidden="false" customHeight="false" outlineLevel="0" collapsed="false">
      <c r="P536" s="123"/>
    </row>
    <row r="537" customFormat="false" ht="12.75" hidden="false" customHeight="false" outlineLevel="0" collapsed="false">
      <c r="P537" s="123"/>
    </row>
    <row r="538" customFormat="false" ht="12.75" hidden="false" customHeight="false" outlineLevel="0" collapsed="false">
      <c r="P538" s="123"/>
    </row>
    <row r="539" customFormat="false" ht="12.75" hidden="false" customHeight="false" outlineLevel="0" collapsed="false">
      <c r="P539" s="123"/>
    </row>
    <row r="540" customFormat="false" ht="12.75" hidden="false" customHeight="false" outlineLevel="0" collapsed="false">
      <c r="P540" s="123"/>
    </row>
    <row r="541" customFormat="false" ht="12.75" hidden="false" customHeight="false" outlineLevel="0" collapsed="false">
      <c r="P541" s="123"/>
    </row>
    <row r="542" customFormat="false" ht="12.75" hidden="false" customHeight="false" outlineLevel="0" collapsed="false">
      <c r="P542" s="123"/>
    </row>
    <row r="543" customFormat="false" ht="12.75" hidden="false" customHeight="false" outlineLevel="0" collapsed="false">
      <c r="P543" s="123"/>
    </row>
    <row r="544" customFormat="false" ht="12.75" hidden="false" customHeight="false" outlineLevel="0" collapsed="false">
      <c r="P544" s="123"/>
    </row>
    <row r="545" customFormat="false" ht="12.75" hidden="false" customHeight="false" outlineLevel="0" collapsed="false">
      <c r="P545" s="123"/>
    </row>
    <row r="546" customFormat="false" ht="12.75" hidden="false" customHeight="false" outlineLevel="0" collapsed="false">
      <c r="P546" s="123"/>
    </row>
    <row r="547" customFormat="false" ht="12.75" hidden="false" customHeight="false" outlineLevel="0" collapsed="false">
      <c r="P547" s="123"/>
    </row>
    <row r="548" customFormat="false" ht="12.75" hidden="false" customHeight="false" outlineLevel="0" collapsed="false">
      <c r="P548" s="123"/>
    </row>
    <row r="549" customFormat="false" ht="12.75" hidden="false" customHeight="false" outlineLevel="0" collapsed="false">
      <c r="P549" s="123"/>
    </row>
    <row r="550" customFormat="false" ht="12.75" hidden="false" customHeight="false" outlineLevel="0" collapsed="false">
      <c r="P550" s="123"/>
    </row>
    <row r="551" customFormat="false" ht="12.75" hidden="false" customHeight="false" outlineLevel="0" collapsed="false">
      <c r="P551" s="123"/>
    </row>
    <row r="552" customFormat="false" ht="12.75" hidden="false" customHeight="false" outlineLevel="0" collapsed="false">
      <c r="P552" s="123"/>
    </row>
    <row r="553" customFormat="false" ht="12.75" hidden="false" customHeight="false" outlineLevel="0" collapsed="false">
      <c r="P553" s="123"/>
    </row>
    <row r="554" customFormat="false" ht="12.75" hidden="false" customHeight="false" outlineLevel="0" collapsed="false">
      <c r="P554" s="123"/>
    </row>
    <row r="555" customFormat="false" ht="12.75" hidden="false" customHeight="false" outlineLevel="0" collapsed="false">
      <c r="P555" s="123"/>
    </row>
    <row r="556" customFormat="false" ht="12.75" hidden="false" customHeight="false" outlineLevel="0" collapsed="false">
      <c r="P556" s="123"/>
    </row>
    <row r="557" customFormat="false" ht="12.75" hidden="false" customHeight="false" outlineLevel="0" collapsed="false">
      <c r="P557" s="123"/>
    </row>
    <row r="558" customFormat="false" ht="12.75" hidden="false" customHeight="false" outlineLevel="0" collapsed="false">
      <c r="P558" s="123"/>
    </row>
    <row r="559" customFormat="false" ht="12.75" hidden="false" customHeight="false" outlineLevel="0" collapsed="false">
      <c r="P559" s="123"/>
    </row>
    <row r="560" customFormat="false" ht="12.75" hidden="false" customHeight="false" outlineLevel="0" collapsed="false">
      <c r="P560" s="123"/>
    </row>
    <row r="561" customFormat="false" ht="12.75" hidden="false" customHeight="false" outlineLevel="0" collapsed="false">
      <c r="P561" s="123"/>
    </row>
    <row r="562" customFormat="false" ht="12.75" hidden="false" customHeight="false" outlineLevel="0" collapsed="false">
      <c r="P562" s="123"/>
    </row>
    <row r="563" customFormat="false" ht="12.75" hidden="false" customHeight="false" outlineLevel="0" collapsed="false">
      <c r="P563" s="123"/>
    </row>
    <row r="564" customFormat="false" ht="12.75" hidden="false" customHeight="false" outlineLevel="0" collapsed="false">
      <c r="P564" s="123"/>
    </row>
    <row r="565" customFormat="false" ht="12.75" hidden="false" customHeight="false" outlineLevel="0" collapsed="false">
      <c r="P565" s="123"/>
    </row>
    <row r="566" customFormat="false" ht="12.75" hidden="false" customHeight="false" outlineLevel="0" collapsed="false">
      <c r="P566" s="123"/>
    </row>
    <row r="567" customFormat="false" ht="12.75" hidden="false" customHeight="false" outlineLevel="0" collapsed="false">
      <c r="P567" s="123"/>
    </row>
    <row r="568" customFormat="false" ht="12.75" hidden="false" customHeight="false" outlineLevel="0" collapsed="false">
      <c r="P568" s="123"/>
    </row>
    <row r="569" customFormat="false" ht="12.75" hidden="false" customHeight="false" outlineLevel="0" collapsed="false">
      <c r="P569" s="123"/>
    </row>
    <row r="570" customFormat="false" ht="12.75" hidden="false" customHeight="false" outlineLevel="0" collapsed="false">
      <c r="P570" s="123"/>
    </row>
    <row r="571" customFormat="false" ht="12.75" hidden="false" customHeight="false" outlineLevel="0" collapsed="false">
      <c r="P571" s="123"/>
    </row>
    <row r="572" customFormat="false" ht="12.75" hidden="false" customHeight="false" outlineLevel="0" collapsed="false">
      <c r="P572" s="123"/>
    </row>
    <row r="573" customFormat="false" ht="12.75" hidden="false" customHeight="false" outlineLevel="0" collapsed="false">
      <c r="P573" s="123"/>
    </row>
    <row r="574" customFormat="false" ht="12.75" hidden="false" customHeight="false" outlineLevel="0" collapsed="false">
      <c r="P574" s="123"/>
    </row>
    <row r="575" customFormat="false" ht="12.75" hidden="false" customHeight="false" outlineLevel="0" collapsed="false">
      <c r="P575" s="123"/>
    </row>
    <row r="576" customFormat="false" ht="12.75" hidden="false" customHeight="false" outlineLevel="0" collapsed="false">
      <c r="P576" s="123"/>
    </row>
    <row r="577" customFormat="false" ht="12.75" hidden="false" customHeight="false" outlineLevel="0" collapsed="false">
      <c r="P577" s="121"/>
    </row>
    <row r="578" customFormat="false" ht="12.75" hidden="false" customHeight="false" outlineLevel="0" collapsed="false">
      <c r="P578" s="121"/>
    </row>
    <row r="579" customFormat="false" ht="12.75" hidden="false" customHeight="false" outlineLevel="0" collapsed="false">
      <c r="P579" s="121"/>
    </row>
    <row r="580" customFormat="false" ht="12.75" hidden="false" customHeight="false" outlineLevel="0" collapsed="false">
      <c r="P580" s="121"/>
    </row>
    <row r="581" customFormat="false" ht="12.75" hidden="false" customHeight="false" outlineLevel="0" collapsed="false">
      <c r="P581" s="121"/>
    </row>
    <row r="582" customFormat="false" ht="12.75" hidden="false" customHeight="false" outlineLevel="0" collapsed="false">
      <c r="P582" s="121"/>
    </row>
    <row r="583" customFormat="false" ht="12.75" hidden="false" customHeight="false" outlineLevel="0" collapsed="false">
      <c r="P583" s="121"/>
    </row>
    <row r="584" customFormat="false" ht="12.75" hidden="false" customHeight="false" outlineLevel="0" collapsed="false">
      <c r="P584" s="121"/>
    </row>
    <row r="585" customFormat="false" ht="12.75" hidden="false" customHeight="false" outlineLevel="0" collapsed="false">
      <c r="P585" s="121"/>
    </row>
    <row r="586" customFormat="false" ht="12.75" hidden="false" customHeight="false" outlineLevel="0" collapsed="false">
      <c r="P586" s="121"/>
    </row>
    <row r="587" customFormat="false" ht="12.75" hidden="false" customHeight="false" outlineLevel="0" collapsed="false">
      <c r="P587" s="121"/>
    </row>
    <row r="588" customFormat="false" ht="12.75" hidden="false" customHeight="false" outlineLevel="0" collapsed="false">
      <c r="P588" s="121"/>
    </row>
    <row r="589" customFormat="false" ht="12.75" hidden="false" customHeight="false" outlineLevel="0" collapsed="false">
      <c r="P589" s="121"/>
    </row>
    <row r="590" customFormat="false" ht="12.75" hidden="false" customHeight="false" outlineLevel="0" collapsed="false">
      <c r="P590" s="121"/>
    </row>
    <row r="591" customFormat="false" ht="12.75" hidden="false" customHeight="false" outlineLevel="0" collapsed="false">
      <c r="P591" s="121"/>
    </row>
    <row r="592" customFormat="false" ht="12.75" hidden="false" customHeight="false" outlineLevel="0" collapsed="false">
      <c r="P592" s="121"/>
    </row>
    <row r="593" customFormat="false" ht="12.75" hidden="false" customHeight="false" outlineLevel="0" collapsed="false">
      <c r="P593" s="121"/>
    </row>
    <row r="594" customFormat="false" ht="12.75" hidden="false" customHeight="false" outlineLevel="0" collapsed="false">
      <c r="P594" s="121"/>
    </row>
    <row r="595" customFormat="false" ht="12.75" hidden="false" customHeight="false" outlineLevel="0" collapsed="false">
      <c r="P595" s="121"/>
    </row>
    <row r="596" customFormat="false" ht="12.75" hidden="false" customHeight="false" outlineLevel="0" collapsed="false">
      <c r="P596" s="121"/>
    </row>
    <row r="597" customFormat="false" ht="12.75" hidden="false" customHeight="false" outlineLevel="0" collapsed="false">
      <c r="P597" s="121"/>
    </row>
    <row r="598" customFormat="false" ht="12.75" hidden="false" customHeight="false" outlineLevel="0" collapsed="false">
      <c r="P598" s="121"/>
    </row>
    <row r="599" customFormat="false" ht="12.75" hidden="false" customHeight="false" outlineLevel="0" collapsed="false">
      <c r="P599" s="121"/>
    </row>
    <row r="600" customFormat="false" ht="12.75" hidden="false" customHeight="false" outlineLevel="0" collapsed="false">
      <c r="P600" s="121"/>
    </row>
    <row r="601" customFormat="false" ht="12.75" hidden="false" customHeight="false" outlineLevel="0" collapsed="false">
      <c r="P601" s="121"/>
    </row>
    <row r="602" customFormat="false" ht="12.75" hidden="false" customHeight="false" outlineLevel="0" collapsed="false">
      <c r="P602" s="121"/>
    </row>
    <row r="603" customFormat="false" ht="12.75" hidden="false" customHeight="false" outlineLevel="0" collapsed="false">
      <c r="P603" s="121"/>
    </row>
    <row r="604" customFormat="false" ht="12.75" hidden="false" customHeight="false" outlineLevel="0" collapsed="false">
      <c r="P604" s="121"/>
    </row>
    <row r="605" customFormat="false" ht="12.75" hidden="false" customHeight="false" outlineLevel="0" collapsed="false">
      <c r="P605" s="121"/>
    </row>
    <row r="606" customFormat="false" ht="12.75" hidden="false" customHeight="false" outlineLevel="0" collapsed="false">
      <c r="P606" s="121"/>
    </row>
    <row r="607" customFormat="false" ht="12.75" hidden="false" customHeight="false" outlineLevel="0" collapsed="false">
      <c r="P607" s="121"/>
    </row>
    <row r="608" customFormat="false" ht="12.75" hidden="false" customHeight="false" outlineLevel="0" collapsed="false">
      <c r="P608" s="121"/>
    </row>
    <row r="609" customFormat="false" ht="12.75" hidden="false" customHeight="false" outlineLevel="0" collapsed="false">
      <c r="P609" s="121"/>
    </row>
    <row r="610" customFormat="false" ht="12.75" hidden="false" customHeight="false" outlineLevel="0" collapsed="false">
      <c r="P610" s="121"/>
    </row>
    <row r="611" customFormat="false" ht="12.75" hidden="false" customHeight="false" outlineLevel="0" collapsed="false">
      <c r="P611" s="121"/>
    </row>
    <row r="612" customFormat="false" ht="12.75" hidden="false" customHeight="false" outlineLevel="0" collapsed="false">
      <c r="P612" s="121"/>
    </row>
    <row r="613" customFormat="false" ht="12.75" hidden="false" customHeight="false" outlineLevel="0" collapsed="false">
      <c r="P613" s="121"/>
    </row>
    <row r="614" customFormat="false" ht="12.75" hidden="false" customHeight="false" outlineLevel="0" collapsed="false">
      <c r="P614" s="121"/>
    </row>
    <row r="615" customFormat="false" ht="12.75" hidden="false" customHeight="false" outlineLevel="0" collapsed="false">
      <c r="P615" s="121"/>
    </row>
    <row r="616" customFormat="false" ht="12.75" hidden="false" customHeight="false" outlineLevel="0" collapsed="false">
      <c r="P616" s="121"/>
    </row>
    <row r="617" customFormat="false" ht="12.75" hidden="false" customHeight="false" outlineLevel="0" collapsed="false">
      <c r="P617" s="121"/>
    </row>
    <row r="618" customFormat="false" ht="12.75" hidden="false" customHeight="false" outlineLevel="0" collapsed="false">
      <c r="P618" s="121"/>
    </row>
    <row r="619" customFormat="false" ht="12.75" hidden="false" customHeight="false" outlineLevel="0" collapsed="false">
      <c r="P619" s="121"/>
    </row>
    <row r="620" customFormat="false" ht="12.75" hidden="false" customHeight="false" outlineLevel="0" collapsed="false">
      <c r="P620" s="121"/>
    </row>
    <row r="621" customFormat="false" ht="12.75" hidden="false" customHeight="false" outlineLevel="0" collapsed="false">
      <c r="P621" s="121"/>
    </row>
    <row r="622" customFormat="false" ht="12.75" hidden="false" customHeight="false" outlineLevel="0" collapsed="false">
      <c r="P622" s="121"/>
    </row>
    <row r="623" customFormat="false" ht="12.75" hidden="false" customHeight="false" outlineLevel="0" collapsed="false">
      <c r="P623" s="121"/>
    </row>
    <row r="624" customFormat="false" ht="12.75" hidden="false" customHeight="false" outlineLevel="0" collapsed="false">
      <c r="P624" s="121"/>
    </row>
    <row r="625" customFormat="false" ht="12.75" hidden="false" customHeight="false" outlineLevel="0" collapsed="false">
      <c r="P625" s="121"/>
    </row>
    <row r="626" customFormat="false" ht="12.75" hidden="false" customHeight="false" outlineLevel="0" collapsed="false">
      <c r="P626" s="121"/>
    </row>
    <row r="627" customFormat="false" ht="12.75" hidden="false" customHeight="false" outlineLevel="0" collapsed="false">
      <c r="P627" s="121"/>
    </row>
    <row r="628" customFormat="false" ht="12.75" hidden="false" customHeight="false" outlineLevel="0" collapsed="false">
      <c r="P628" s="121"/>
    </row>
    <row r="629" customFormat="false" ht="12.75" hidden="false" customHeight="false" outlineLevel="0" collapsed="false">
      <c r="P629" s="121"/>
    </row>
    <row r="630" customFormat="false" ht="12.75" hidden="false" customHeight="false" outlineLevel="0" collapsed="false">
      <c r="P630" s="121"/>
    </row>
    <row r="631" customFormat="false" ht="12.75" hidden="false" customHeight="false" outlineLevel="0" collapsed="false">
      <c r="P631" s="121"/>
    </row>
    <row r="632" customFormat="false" ht="12.75" hidden="false" customHeight="false" outlineLevel="0" collapsed="false">
      <c r="P632" s="121"/>
    </row>
    <row r="633" customFormat="false" ht="12.75" hidden="false" customHeight="false" outlineLevel="0" collapsed="false">
      <c r="P633" s="121"/>
    </row>
    <row r="634" customFormat="false" ht="12.75" hidden="false" customHeight="false" outlineLevel="0" collapsed="false">
      <c r="P634" s="121"/>
    </row>
    <row r="635" customFormat="false" ht="12.75" hidden="false" customHeight="false" outlineLevel="0" collapsed="false">
      <c r="P635" s="121"/>
    </row>
    <row r="636" customFormat="false" ht="12.75" hidden="false" customHeight="false" outlineLevel="0" collapsed="false">
      <c r="P636" s="121"/>
    </row>
    <row r="637" customFormat="false" ht="12.75" hidden="false" customHeight="false" outlineLevel="0" collapsed="false">
      <c r="P637" s="121"/>
    </row>
    <row r="638" customFormat="false" ht="12.75" hidden="false" customHeight="false" outlineLevel="0" collapsed="false">
      <c r="P638" s="121"/>
    </row>
    <row r="639" customFormat="false" ht="12.75" hidden="false" customHeight="false" outlineLevel="0" collapsed="false">
      <c r="P639" s="121"/>
    </row>
    <row r="640" customFormat="false" ht="12.75" hidden="false" customHeight="false" outlineLevel="0" collapsed="false">
      <c r="P640" s="121"/>
    </row>
    <row r="641" customFormat="false" ht="12.75" hidden="false" customHeight="false" outlineLevel="0" collapsed="false">
      <c r="P641" s="121"/>
    </row>
    <row r="642" customFormat="false" ht="12.75" hidden="false" customHeight="false" outlineLevel="0" collapsed="false">
      <c r="P642" s="121"/>
    </row>
    <row r="643" customFormat="false" ht="12.75" hidden="false" customHeight="false" outlineLevel="0" collapsed="false">
      <c r="P643" s="121"/>
    </row>
    <row r="644" customFormat="false" ht="12.75" hidden="false" customHeight="false" outlineLevel="0" collapsed="false">
      <c r="P644" s="121"/>
    </row>
    <row r="645" customFormat="false" ht="12.75" hidden="false" customHeight="false" outlineLevel="0" collapsed="false">
      <c r="P645" s="121"/>
    </row>
    <row r="646" customFormat="false" ht="12.75" hidden="false" customHeight="false" outlineLevel="0" collapsed="false">
      <c r="P646" s="121"/>
    </row>
    <row r="647" customFormat="false" ht="12.75" hidden="false" customHeight="false" outlineLevel="0" collapsed="false">
      <c r="P647" s="121"/>
    </row>
    <row r="648" customFormat="false" ht="12.75" hidden="false" customHeight="false" outlineLevel="0" collapsed="false">
      <c r="P648" s="121"/>
    </row>
    <row r="649" customFormat="false" ht="12.75" hidden="false" customHeight="false" outlineLevel="0" collapsed="false">
      <c r="P649" s="121"/>
    </row>
    <row r="650" customFormat="false" ht="12.75" hidden="false" customHeight="false" outlineLevel="0" collapsed="false">
      <c r="P650" s="121"/>
    </row>
    <row r="651" customFormat="false" ht="12.75" hidden="false" customHeight="false" outlineLevel="0" collapsed="false">
      <c r="P651" s="121"/>
    </row>
    <row r="652" customFormat="false" ht="12.75" hidden="false" customHeight="false" outlineLevel="0" collapsed="false">
      <c r="P652" s="121"/>
    </row>
    <row r="653" customFormat="false" ht="12.75" hidden="false" customHeight="false" outlineLevel="0" collapsed="false">
      <c r="P653" s="121"/>
    </row>
    <row r="654" customFormat="false" ht="12.75" hidden="false" customHeight="false" outlineLevel="0" collapsed="false">
      <c r="P654" s="121"/>
    </row>
    <row r="655" customFormat="false" ht="12.75" hidden="false" customHeight="false" outlineLevel="0" collapsed="false">
      <c r="P655" s="121"/>
    </row>
    <row r="656" customFormat="false" ht="12.75" hidden="false" customHeight="false" outlineLevel="0" collapsed="false">
      <c r="P656" s="121"/>
    </row>
    <row r="657" customFormat="false" ht="12.75" hidden="false" customHeight="false" outlineLevel="0" collapsed="false">
      <c r="P657" s="121"/>
    </row>
    <row r="658" customFormat="false" ht="12.75" hidden="false" customHeight="false" outlineLevel="0" collapsed="false">
      <c r="P658" s="121"/>
    </row>
    <row r="659" customFormat="false" ht="12.75" hidden="false" customHeight="false" outlineLevel="0" collapsed="false">
      <c r="P659" s="121"/>
    </row>
    <row r="660" customFormat="false" ht="12.75" hidden="false" customHeight="false" outlineLevel="0" collapsed="false">
      <c r="P660" s="121"/>
    </row>
    <row r="661" customFormat="false" ht="12.75" hidden="false" customHeight="false" outlineLevel="0" collapsed="false">
      <c r="P661" s="121"/>
    </row>
    <row r="662" customFormat="false" ht="12.75" hidden="false" customHeight="false" outlineLevel="0" collapsed="false">
      <c r="P662" s="121"/>
    </row>
    <row r="663" customFormat="false" ht="12.75" hidden="false" customHeight="false" outlineLevel="0" collapsed="false">
      <c r="P663" s="121"/>
    </row>
    <row r="664" customFormat="false" ht="12.75" hidden="false" customHeight="false" outlineLevel="0" collapsed="false">
      <c r="P664" s="121"/>
    </row>
    <row r="665" customFormat="false" ht="12.75" hidden="false" customHeight="false" outlineLevel="0" collapsed="false">
      <c r="P665" s="121"/>
    </row>
    <row r="666" customFormat="false" ht="12.75" hidden="false" customHeight="false" outlineLevel="0" collapsed="false">
      <c r="P666" s="121"/>
    </row>
    <row r="667" customFormat="false" ht="12.75" hidden="false" customHeight="false" outlineLevel="0" collapsed="false">
      <c r="P667" s="121"/>
    </row>
    <row r="668" customFormat="false" ht="12.75" hidden="false" customHeight="false" outlineLevel="0" collapsed="false">
      <c r="P668" s="121"/>
    </row>
    <row r="669" customFormat="false" ht="12.75" hidden="false" customHeight="false" outlineLevel="0" collapsed="false">
      <c r="P669" s="121"/>
    </row>
    <row r="670" customFormat="false" ht="12.75" hidden="false" customHeight="false" outlineLevel="0" collapsed="false">
      <c r="P670" s="121"/>
    </row>
    <row r="671" customFormat="false" ht="12.75" hidden="false" customHeight="false" outlineLevel="0" collapsed="false">
      <c r="P671" s="121"/>
    </row>
    <row r="672" customFormat="false" ht="12.75" hidden="false" customHeight="false" outlineLevel="0" collapsed="false">
      <c r="P672" s="121"/>
    </row>
    <row r="673" customFormat="false" ht="12.75" hidden="false" customHeight="false" outlineLevel="0" collapsed="false">
      <c r="P673" s="121"/>
    </row>
    <row r="674" customFormat="false" ht="12.75" hidden="false" customHeight="false" outlineLevel="0" collapsed="false">
      <c r="P674" s="121"/>
    </row>
    <row r="675" customFormat="false" ht="12.75" hidden="false" customHeight="false" outlineLevel="0" collapsed="false">
      <c r="P675" s="121"/>
    </row>
    <row r="676" customFormat="false" ht="12.75" hidden="false" customHeight="false" outlineLevel="0" collapsed="false">
      <c r="P676" s="121"/>
    </row>
    <row r="677" customFormat="false" ht="12.75" hidden="false" customHeight="false" outlineLevel="0" collapsed="false">
      <c r="P677" s="121"/>
    </row>
    <row r="678" customFormat="false" ht="12.75" hidden="false" customHeight="false" outlineLevel="0" collapsed="false">
      <c r="P678" s="121"/>
    </row>
    <row r="679" customFormat="false" ht="12.75" hidden="false" customHeight="false" outlineLevel="0" collapsed="false">
      <c r="P679" s="121"/>
    </row>
    <row r="680" customFormat="false" ht="12.75" hidden="false" customHeight="false" outlineLevel="0" collapsed="false">
      <c r="P680" s="121"/>
    </row>
    <row r="681" customFormat="false" ht="12.75" hidden="false" customHeight="false" outlineLevel="0" collapsed="false">
      <c r="P681" s="121"/>
    </row>
    <row r="682" customFormat="false" ht="12.75" hidden="false" customHeight="false" outlineLevel="0" collapsed="false">
      <c r="P682" s="121"/>
    </row>
    <row r="683" customFormat="false" ht="12.75" hidden="false" customHeight="false" outlineLevel="0" collapsed="false">
      <c r="P683" s="121"/>
    </row>
    <row r="684" customFormat="false" ht="12.75" hidden="false" customHeight="false" outlineLevel="0" collapsed="false">
      <c r="P684" s="121"/>
    </row>
    <row r="685" customFormat="false" ht="12.75" hidden="false" customHeight="false" outlineLevel="0" collapsed="false">
      <c r="P685" s="121"/>
    </row>
    <row r="686" customFormat="false" ht="12.75" hidden="false" customHeight="false" outlineLevel="0" collapsed="false">
      <c r="P686" s="121"/>
    </row>
    <row r="687" customFormat="false" ht="12.75" hidden="false" customHeight="false" outlineLevel="0" collapsed="false">
      <c r="P687" s="121"/>
    </row>
    <row r="688" customFormat="false" ht="12.75" hidden="false" customHeight="false" outlineLevel="0" collapsed="false">
      <c r="P688" s="121"/>
    </row>
    <row r="689" customFormat="false" ht="12.75" hidden="false" customHeight="false" outlineLevel="0" collapsed="false">
      <c r="P689" s="121"/>
    </row>
    <row r="690" customFormat="false" ht="12.75" hidden="false" customHeight="false" outlineLevel="0" collapsed="false">
      <c r="P690" s="121"/>
    </row>
    <row r="691" customFormat="false" ht="12.75" hidden="false" customHeight="false" outlineLevel="0" collapsed="false">
      <c r="P691" s="121"/>
    </row>
    <row r="692" customFormat="false" ht="12.75" hidden="false" customHeight="false" outlineLevel="0" collapsed="false">
      <c r="P692" s="121"/>
    </row>
    <row r="693" customFormat="false" ht="12.75" hidden="false" customHeight="false" outlineLevel="0" collapsed="false">
      <c r="P693" s="121"/>
    </row>
    <row r="694" customFormat="false" ht="12.75" hidden="false" customHeight="false" outlineLevel="0" collapsed="false">
      <c r="P694" s="121"/>
    </row>
    <row r="695" customFormat="false" ht="12.75" hidden="false" customHeight="false" outlineLevel="0" collapsed="false">
      <c r="P695" s="121"/>
    </row>
    <row r="696" customFormat="false" ht="12.75" hidden="false" customHeight="false" outlineLevel="0" collapsed="false">
      <c r="P696" s="121"/>
    </row>
    <row r="697" customFormat="false" ht="12.75" hidden="false" customHeight="false" outlineLevel="0" collapsed="false">
      <c r="P697" s="121"/>
    </row>
    <row r="698" customFormat="false" ht="12.75" hidden="false" customHeight="false" outlineLevel="0" collapsed="false">
      <c r="P698" s="121"/>
    </row>
    <row r="699" customFormat="false" ht="12.75" hidden="false" customHeight="false" outlineLevel="0" collapsed="false">
      <c r="P699" s="121"/>
    </row>
    <row r="700" customFormat="false" ht="12.75" hidden="false" customHeight="false" outlineLevel="0" collapsed="false">
      <c r="P700" s="121"/>
    </row>
    <row r="701" customFormat="false" ht="12.75" hidden="false" customHeight="false" outlineLevel="0" collapsed="false">
      <c r="P701" s="121"/>
    </row>
    <row r="702" customFormat="false" ht="12.75" hidden="false" customHeight="false" outlineLevel="0" collapsed="false">
      <c r="P702" s="121"/>
    </row>
    <row r="703" customFormat="false" ht="12.75" hidden="false" customHeight="false" outlineLevel="0" collapsed="false">
      <c r="P703" s="121"/>
    </row>
    <row r="704" customFormat="false" ht="12.75" hidden="false" customHeight="false" outlineLevel="0" collapsed="false">
      <c r="P704" s="121"/>
    </row>
    <row r="705" customFormat="false" ht="12.75" hidden="false" customHeight="false" outlineLevel="0" collapsed="false">
      <c r="P705" s="121"/>
    </row>
    <row r="706" customFormat="false" ht="12.75" hidden="false" customHeight="false" outlineLevel="0" collapsed="false">
      <c r="P706" s="121"/>
    </row>
    <row r="707" customFormat="false" ht="12.75" hidden="false" customHeight="false" outlineLevel="0" collapsed="false">
      <c r="P707" s="121"/>
    </row>
    <row r="708" customFormat="false" ht="12.75" hidden="false" customHeight="false" outlineLevel="0" collapsed="false">
      <c r="P708" s="121"/>
    </row>
    <row r="709" customFormat="false" ht="12.75" hidden="false" customHeight="false" outlineLevel="0" collapsed="false">
      <c r="P709" s="121"/>
    </row>
    <row r="710" customFormat="false" ht="12.75" hidden="false" customHeight="false" outlineLevel="0" collapsed="false">
      <c r="P710" s="121"/>
    </row>
    <row r="711" customFormat="false" ht="12.75" hidden="false" customHeight="false" outlineLevel="0" collapsed="false">
      <c r="P711" s="121"/>
    </row>
    <row r="712" customFormat="false" ht="12.75" hidden="false" customHeight="false" outlineLevel="0" collapsed="false">
      <c r="P712" s="121"/>
    </row>
    <row r="713" customFormat="false" ht="12.75" hidden="false" customHeight="false" outlineLevel="0" collapsed="false">
      <c r="P713" s="121"/>
    </row>
    <row r="714" customFormat="false" ht="12.75" hidden="false" customHeight="false" outlineLevel="0" collapsed="false">
      <c r="P714" s="121"/>
    </row>
    <row r="715" customFormat="false" ht="12.75" hidden="false" customHeight="false" outlineLevel="0" collapsed="false">
      <c r="P715" s="121"/>
    </row>
    <row r="716" customFormat="false" ht="12.75" hidden="false" customHeight="false" outlineLevel="0" collapsed="false">
      <c r="P716" s="121"/>
    </row>
    <row r="717" customFormat="false" ht="12.75" hidden="false" customHeight="false" outlineLevel="0" collapsed="false">
      <c r="P717" s="121"/>
    </row>
    <row r="718" customFormat="false" ht="12.75" hidden="false" customHeight="false" outlineLevel="0" collapsed="false">
      <c r="P718" s="121"/>
    </row>
    <row r="719" customFormat="false" ht="12.75" hidden="false" customHeight="false" outlineLevel="0" collapsed="false">
      <c r="P719" s="121"/>
    </row>
    <row r="720" customFormat="false" ht="12.75" hidden="false" customHeight="false" outlineLevel="0" collapsed="false">
      <c r="P720" s="121"/>
    </row>
    <row r="721" customFormat="false" ht="12.75" hidden="false" customHeight="false" outlineLevel="0" collapsed="false">
      <c r="P721" s="121"/>
    </row>
    <row r="722" customFormat="false" ht="12.75" hidden="false" customHeight="false" outlineLevel="0" collapsed="false">
      <c r="P722" s="121"/>
    </row>
    <row r="723" customFormat="false" ht="12.75" hidden="false" customHeight="false" outlineLevel="0" collapsed="false">
      <c r="P723" s="121"/>
    </row>
    <row r="724" customFormat="false" ht="12.75" hidden="false" customHeight="false" outlineLevel="0" collapsed="false">
      <c r="P724" s="121"/>
    </row>
    <row r="725" customFormat="false" ht="12.75" hidden="false" customHeight="false" outlineLevel="0" collapsed="false">
      <c r="P725" s="121"/>
    </row>
    <row r="726" customFormat="false" ht="12.75" hidden="false" customHeight="false" outlineLevel="0" collapsed="false">
      <c r="P726" s="121"/>
    </row>
    <row r="727" customFormat="false" ht="12.75" hidden="false" customHeight="false" outlineLevel="0" collapsed="false">
      <c r="P727" s="121"/>
    </row>
    <row r="728" customFormat="false" ht="12.75" hidden="false" customHeight="false" outlineLevel="0" collapsed="false">
      <c r="P728" s="121"/>
    </row>
    <row r="729" customFormat="false" ht="12.75" hidden="false" customHeight="false" outlineLevel="0" collapsed="false">
      <c r="P729" s="121"/>
    </row>
    <row r="730" customFormat="false" ht="12.75" hidden="false" customHeight="false" outlineLevel="0" collapsed="false">
      <c r="P730" s="121"/>
    </row>
    <row r="731" customFormat="false" ht="12.75" hidden="false" customHeight="false" outlineLevel="0" collapsed="false">
      <c r="P731" s="121"/>
    </row>
    <row r="732" customFormat="false" ht="12.75" hidden="false" customHeight="false" outlineLevel="0" collapsed="false">
      <c r="P732" s="121"/>
    </row>
    <row r="733" customFormat="false" ht="12.75" hidden="false" customHeight="false" outlineLevel="0" collapsed="false">
      <c r="P733" s="121"/>
    </row>
    <row r="734" customFormat="false" ht="12.75" hidden="false" customHeight="false" outlineLevel="0" collapsed="false">
      <c r="P734" s="121"/>
    </row>
    <row r="735" customFormat="false" ht="12.75" hidden="false" customHeight="false" outlineLevel="0" collapsed="false">
      <c r="P735" s="121"/>
    </row>
    <row r="736" customFormat="false" ht="12.75" hidden="false" customHeight="false" outlineLevel="0" collapsed="false">
      <c r="P736" s="121"/>
    </row>
    <row r="737" customFormat="false" ht="12.75" hidden="false" customHeight="false" outlineLevel="0" collapsed="false">
      <c r="P737" s="121"/>
    </row>
    <row r="738" customFormat="false" ht="12.75" hidden="false" customHeight="false" outlineLevel="0" collapsed="false">
      <c r="P738" s="121"/>
    </row>
    <row r="739" customFormat="false" ht="12.75" hidden="false" customHeight="false" outlineLevel="0" collapsed="false">
      <c r="P739" s="121"/>
    </row>
    <row r="740" customFormat="false" ht="12.75" hidden="false" customHeight="false" outlineLevel="0" collapsed="false">
      <c r="P740" s="121"/>
    </row>
    <row r="741" customFormat="false" ht="12.75" hidden="false" customHeight="false" outlineLevel="0" collapsed="false">
      <c r="P741" s="121"/>
    </row>
    <row r="742" customFormat="false" ht="12.75" hidden="false" customHeight="false" outlineLevel="0" collapsed="false">
      <c r="P742" s="121"/>
    </row>
    <row r="743" customFormat="false" ht="12.75" hidden="false" customHeight="false" outlineLevel="0" collapsed="false">
      <c r="P743" s="121"/>
    </row>
    <row r="744" customFormat="false" ht="12.75" hidden="false" customHeight="false" outlineLevel="0" collapsed="false">
      <c r="P744" s="121"/>
    </row>
    <row r="745" customFormat="false" ht="12.75" hidden="false" customHeight="false" outlineLevel="0" collapsed="false">
      <c r="P745" s="121"/>
    </row>
    <row r="746" customFormat="false" ht="12.75" hidden="false" customHeight="false" outlineLevel="0" collapsed="false">
      <c r="P746" s="121"/>
    </row>
    <row r="747" customFormat="false" ht="12.75" hidden="false" customHeight="false" outlineLevel="0" collapsed="false">
      <c r="P747" s="121"/>
    </row>
    <row r="748" customFormat="false" ht="12.75" hidden="false" customHeight="false" outlineLevel="0" collapsed="false">
      <c r="P748" s="121"/>
    </row>
    <row r="749" customFormat="false" ht="12.75" hidden="false" customHeight="false" outlineLevel="0" collapsed="false">
      <c r="P749" s="121"/>
    </row>
    <row r="750" customFormat="false" ht="12.75" hidden="false" customHeight="false" outlineLevel="0" collapsed="false">
      <c r="P750" s="121"/>
    </row>
    <row r="751" customFormat="false" ht="12.75" hidden="false" customHeight="false" outlineLevel="0" collapsed="false">
      <c r="P751" s="121"/>
    </row>
    <row r="752" customFormat="false" ht="12.75" hidden="false" customHeight="false" outlineLevel="0" collapsed="false">
      <c r="P752" s="121"/>
    </row>
    <row r="753" customFormat="false" ht="12.75" hidden="false" customHeight="false" outlineLevel="0" collapsed="false">
      <c r="P753" s="121"/>
    </row>
    <row r="754" customFormat="false" ht="12.75" hidden="false" customHeight="false" outlineLevel="0" collapsed="false">
      <c r="P754" s="121"/>
    </row>
    <row r="755" customFormat="false" ht="12.75" hidden="false" customHeight="false" outlineLevel="0" collapsed="false">
      <c r="P755" s="121"/>
    </row>
    <row r="756" customFormat="false" ht="12.75" hidden="false" customHeight="false" outlineLevel="0" collapsed="false">
      <c r="P756" s="121"/>
    </row>
    <row r="757" customFormat="false" ht="12.75" hidden="false" customHeight="false" outlineLevel="0" collapsed="false">
      <c r="P757" s="121"/>
    </row>
    <row r="758" customFormat="false" ht="12.75" hidden="false" customHeight="false" outlineLevel="0" collapsed="false">
      <c r="P758" s="121"/>
    </row>
    <row r="759" customFormat="false" ht="12.75" hidden="false" customHeight="false" outlineLevel="0" collapsed="false">
      <c r="P759" s="121"/>
    </row>
    <row r="760" customFormat="false" ht="12.75" hidden="false" customHeight="false" outlineLevel="0" collapsed="false">
      <c r="P760" s="121"/>
    </row>
    <row r="761" customFormat="false" ht="12.75" hidden="false" customHeight="false" outlineLevel="0" collapsed="false">
      <c r="P761" s="121"/>
    </row>
    <row r="762" customFormat="false" ht="12.75" hidden="false" customHeight="false" outlineLevel="0" collapsed="false">
      <c r="P762" s="121"/>
    </row>
    <row r="763" customFormat="false" ht="12.75" hidden="false" customHeight="false" outlineLevel="0" collapsed="false">
      <c r="P763" s="121"/>
    </row>
    <row r="764" customFormat="false" ht="12.75" hidden="false" customHeight="false" outlineLevel="0" collapsed="false">
      <c r="P764" s="121"/>
    </row>
    <row r="765" customFormat="false" ht="12.75" hidden="false" customHeight="false" outlineLevel="0" collapsed="false">
      <c r="P765" s="121"/>
    </row>
    <row r="766" customFormat="false" ht="12.75" hidden="false" customHeight="false" outlineLevel="0" collapsed="false">
      <c r="P766" s="121"/>
    </row>
    <row r="767" customFormat="false" ht="12.75" hidden="false" customHeight="false" outlineLevel="0" collapsed="false">
      <c r="P767" s="121"/>
    </row>
    <row r="768" customFormat="false" ht="12.75" hidden="false" customHeight="false" outlineLevel="0" collapsed="false">
      <c r="P768" s="121"/>
    </row>
    <row r="769" customFormat="false" ht="12.75" hidden="false" customHeight="false" outlineLevel="0" collapsed="false">
      <c r="P769" s="123"/>
    </row>
    <row r="770" customFormat="false" ht="12.75" hidden="false" customHeight="false" outlineLevel="0" collapsed="false">
      <c r="P770" s="123"/>
    </row>
    <row r="771" customFormat="false" ht="12.75" hidden="false" customHeight="false" outlineLevel="0" collapsed="false">
      <c r="P771" s="123"/>
    </row>
    <row r="772" customFormat="false" ht="12.75" hidden="false" customHeight="false" outlineLevel="0" collapsed="false">
      <c r="P772" s="123"/>
    </row>
    <row r="773" customFormat="false" ht="12.75" hidden="false" customHeight="false" outlineLevel="0" collapsed="false">
      <c r="P773" s="123"/>
    </row>
    <row r="774" customFormat="false" ht="12.75" hidden="false" customHeight="false" outlineLevel="0" collapsed="false">
      <c r="P774" s="123"/>
    </row>
    <row r="775" customFormat="false" ht="12.75" hidden="false" customHeight="false" outlineLevel="0" collapsed="false">
      <c r="P775" s="123"/>
    </row>
    <row r="776" customFormat="false" ht="12.75" hidden="false" customHeight="false" outlineLevel="0" collapsed="false">
      <c r="P776" s="123"/>
    </row>
    <row r="777" customFormat="false" ht="12.75" hidden="false" customHeight="false" outlineLevel="0" collapsed="false">
      <c r="P777" s="123"/>
    </row>
    <row r="778" customFormat="false" ht="12.75" hidden="false" customHeight="false" outlineLevel="0" collapsed="false">
      <c r="P778" s="123"/>
    </row>
    <row r="779" customFormat="false" ht="12.75" hidden="false" customHeight="false" outlineLevel="0" collapsed="false">
      <c r="P779" s="123"/>
    </row>
    <row r="780" customFormat="false" ht="12.75" hidden="false" customHeight="false" outlineLevel="0" collapsed="false">
      <c r="P780" s="123"/>
    </row>
    <row r="781" customFormat="false" ht="12.75" hidden="false" customHeight="false" outlineLevel="0" collapsed="false">
      <c r="P781" s="123"/>
    </row>
    <row r="782" customFormat="false" ht="12.75" hidden="false" customHeight="false" outlineLevel="0" collapsed="false">
      <c r="P782" s="123"/>
    </row>
    <row r="783" customFormat="false" ht="12.75" hidden="false" customHeight="false" outlineLevel="0" collapsed="false">
      <c r="P783" s="123"/>
    </row>
    <row r="784" customFormat="false" ht="12.75" hidden="false" customHeight="false" outlineLevel="0" collapsed="false">
      <c r="P784" s="123"/>
    </row>
    <row r="785" customFormat="false" ht="12.75" hidden="false" customHeight="false" outlineLevel="0" collapsed="false">
      <c r="P785" s="123"/>
    </row>
    <row r="786" customFormat="false" ht="12.75" hidden="false" customHeight="false" outlineLevel="0" collapsed="false">
      <c r="P786" s="123"/>
    </row>
    <row r="787" customFormat="false" ht="12.75" hidden="false" customHeight="false" outlineLevel="0" collapsed="false">
      <c r="P787" s="123"/>
    </row>
    <row r="788" customFormat="false" ht="12.75" hidden="false" customHeight="false" outlineLevel="0" collapsed="false">
      <c r="P788" s="123"/>
    </row>
    <row r="789" customFormat="false" ht="12.75" hidden="false" customHeight="false" outlineLevel="0" collapsed="false">
      <c r="P789" s="123"/>
    </row>
    <row r="790" customFormat="false" ht="12.75" hidden="false" customHeight="false" outlineLevel="0" collapsed="false">
      <c r="P790" s="123"/>
    </row>
    <row r="791" customFormat="false" ht="12.75" hidden="false" customHeight="false" outlineLevel="0" collapsed="false">
      <c r="P791" s="123"/>
    </row>
    <row r="792" customFormat="false" ht="12.75" hidden="false" customHeight="false" outlineLevel="0" collapsed="false">
      <c r="P792" s="123"/>
    </row>
    <row r="793" customFormat="false" ht="12.75" hidden="false" customHeight="false" outlineLevel="0" collapsed="false">
      <c r="P793" s="123"/>
    </row>
    <row r="794" customFormat="false" ht="12.75" hidden="false" customHeight="false" outlineLevel="0" collapsed="false">
      <c r="P794" s="123"/>
    </row>
    <row r="795" customFormat="false" ht="12.75" hidden="false" customHeight="false" outlineLevel="0" collapsed="false">
      <c r="P795" s="123"/>
    </row>
    <row r="796" customFormat="false" ht="12.75" hidden="false" customHeight="false" outlineLevel="0" collapsed="false">
      <c r="P796" s="123"/>
    </row>
    <row r="797" customFormat="false" ht="12.75" hidden="false" customHeight="false" outlineLevel="0" collapsed="false">
      <c r="P797" s="123"/>
    </row>
    <row r="798" customFormat="false" ht="12.75" hidden="false" customHeight="false" outlineLevel="0" collapsed="false">
      <c r="P798" s="123"/>
    </row>
    <row r="799" customFormat="false" ht="12.75" hidden="false" customHeight="false" outlineLevel="0" collapsed="false">
      <c r="P799" s="123"/>
    </row>
    <row r="800" customFormat="false" ht="12.75" hidden="false" customHeight="false" outlineLevel="0" collapsed="false">
      <c r="P800" s="123"/>
    </row>
    <row r="801" customFormat="false" ht="12.75" hidden="false" customHeight="false" outlineLevel="0" collapsed="false">
      <c r="P801" s="123"/>
    </row>
    <row r="802" customFormat="false" ht="12.75" hidden="false" customHeight="false" outlineLevel="0" collapsed="false">
      <c r="P802" s="123"/>
    </row>
    <row r="803" customFormat="false" ht="12.75" hidden="false" customHeight="false" outlineLevel="0" collapsed="false">
      <c r="P803" s="123"/>
    </row>
    <row r="804" customFormat="false" ht="12.75" hidden="false" customHeight="false" outlineLevel="0" collapsed="false">
      <c r="P804" s="123"/>
    </row>
    <row r="805" customFormat="false" ht="12.75" hidden="false" customHeight="false" outlineLevel="0" collapsed="false">
      <c r="P805" s="123"/>
    </row>
    <row r="806" customFormat="false" ht="12.75" hidden="false" customHeight="false" outlineLevel="0" collapsed="false">
      <c r="P806" s="123"/>
    </row>
    <row r="807" customFormat="false" ht="12.75" hidden="false" customHeight="false" outlineLevel="0" collapsed="false">
      <c r="P807" s="123"/>
    </row>
    <row r="808" customFormat="false" ht="12.75" hidden="false" customHeight="false" outlineLevel="0" collapsed="false">
      <c r="P808" s="123"/>
    </row>
    <row r="809" customFormat="false" ht="12.75" hidden="false" customHeight="false" outlineLevel="0" collapsed="false">
      <c r="P809" s="123"/>
    </row>
    <row r="810" customFormat="false" ht="12.75" hidden="false" customHeight="false" outlineLevel="0" collapsed="false">
      <c r="P810" s="123"/>
    </row>
    <row r="811" customFormat="false" ht="12.75" hidden="false" customHeight="false" outlineLevel="0" collapsed="false">
      <c r="P811" s="123"/>
    </row>
    <row r="812" customFormat="false" ht="12.75" hidden="false" customHeight="false" outlineLevel="0" collapsed="false">
      <c r="P812" s="123"/>
    </row>
    <row r="813" customFormat="false" ht="12.75" hidden="false" customHeight="false" outlineLevel="0" collapsed="false">
      <c r="P813" s="123"/>
    </row>
    <row r="814" customFormat="false" ht="12.75" hidden="false" customHeight="false" outlineLevel="0" collapsed="false">
      <c r="P814" s="123"/>
    </row>
    <row r="815" customFormat="false" ht="12.75" hidden="false" customHeight="false" outlineLevel="0" collapsed="false">
      <c r="P815" s="123"/>
    </row>
    <row r="816" customFormat="false" ht="12.75" hidden="false" customHeight="false" outlineLevel="0" collapsed="false">
      <c r="P816" s="123"/>
    </row>
    <row r="817" customFormat="false" ht="12.75" hidden="false" customHeight="false" outlineLevel="0" collapsed="false">
      <c r="P817" s="123"/>
    </row>
    <row r="818" customFormat="false" ht="12.75" hidden="false" customHeight="false" outlineLevel="0" collapsed="false">
      <c r="P818" s="123"/>
    </row>
    <row r="819" customFormat="false" ht="12.75" hidden="false" customHeight="false" outlineLevel="0" collapsed="false">
      <c r="P819" s="123"/>
    </row>
    <row r="820" customFormat="false" ht="12.75" hidden="false" customHeight="false" outlineLevel="0" collapsed="false">
      <c r="P820" s="123"/>
    </row>
    <row r="821" customFormat="false" ht="12.75" hidden="false" customHeight="false" outlineLevel="0" collapsed="false">
      <c r="P821" s="123"/>
    </row>
    <row r="822" customFormat="false" ht="12.75" hidden="false" customHeight="false" outlineLevel="0" collapsed="false">
      <c r="P822" s="123"/>
    </row>
    <row r="823" customFormat="false" ht="12.75" hidden="false" customHeight="false" outlineLevel="0" collapsed="false">
      <c r="P823" s="123"/>
    </row>
    <row r="824" customFormat="false" ht="12.75" hidden="false" customHeight="false" outlineLevel="0" collapsed="false">
      <c r="P824" s="123"/>
    </row>
    <row r="825" customFormat="false" ht="12.75" hidden="false" customHeight="false" outlineLevel="0" collapsed="false">
      <c r="P825" s="123"/>
    </row>
    <row r="826" customFormat="false" ht="12.75" hidden="false" customHeight="false" outlineLevel="0" collapsed="false">
      <c r="P826" s="123"/>
    </row>
    <row r="827" customFormat="false" ht="12.75" hidden="false" customHeight="false" outlineLevel="0" collapsed="false">
      <c r="P827" s="123"/>
    </row>
    <row r="828" customFormat="false" ht="12.75" hidden="false" customHeight="false" outlineLevel="0" collapsed="false">
      <c r="P828" s="123"/>
    </row>
    <row r="829" customFormat="false" ht="12.75" hidden="false" customHeight="false" outlineLevel="0" collapsed="false">
      <c r="P829" s="123"/>
    </row>
    <row r="830" customFormat="false" ht="12.75" hidden="false" customHeight="false" outlineLevel="0" collapsed="false">
      <c r="P830" s="123"/>
    </row>
    <row r="831" customFormat="false" ht="12.75" hidden="false" customHeight="false" outlineLevel="0" collapsed="false">
      <c r="P831" s="123"/>
    </row>
    <row r="832" customFormat="false" ht="12.75" hidden="false" customHeight="false" outlineLevel="0" collapsed="false">
      <c r="P832" s="123"/>
    </row>
    <row r="833" customFormat="false" ht="12.75" hidden="false" customHeight="false" outlineLevel="0" collapsed="false">
      <c r="P833" s="123"/>
    </row>
    <row r="834" customFormat="false" ht="12.75" hidden="false" customHeight="false" outlineLevel="0" collapsed="false">
      <c r="P834" s="123"/>
    </row>
    <row r="835" customFormat="false" ht="12.75" hidden="false" customHeight="false" outlineLevel="0" collapsed="false">
      <c r="P835" s="123"/>
    </row>
    <row r="836" customFormat="false" ht="12.75" hidden="false" customHeight="false" outlineLevel="0" collapsed="false">
      <c r="P836" s="123"/>
    </row>
    <row r="837" customFormat="false" ht="12.75" hidden="false" customHeight="false" outlineLevel="0" collapsed="false">
      <c r="P837" s="123"/>
    </row>
    <row r="838" customFormat="false" ht="12.75" hidden="false" customHeight="false" outlineLevel="0" collapsed="false">
      <c r="P838" s="123"/>
    </row>
    <row r="839" customFormat="false" ht="12.75" hidden="false" customHeight="false" outlineLevel="0" collapsed="false">
      <c r="P839" s="123"/>
    </row>
    <row r="840" customFormat="false" ht="12.75" hidden="false" customHeight="false" outlineLevel="0" collapsed="false">
      <c r="P840" s="123"/>
    </row>
    <row r="841" customFormat="false" ht="12.75" hidden="false" customHeight="false" outlineLevel="0" collapsed="false">
      <c r="P841" s="123"/>
    </row>
    <row r="842" customFormat="false" ht="12.75" hidden="false" customHeight="false" outlineLevel="0" collapsed="false">
      <c r="P842" s="123"/>
    </row>
    <row r="843" customFormat="false" ht="12.75" hidden="false" customHeight="false" outlineLevel="0" collapsed="false">
      <c r="P843" s="123"/>
    </row>
    <row r="844" customFormat="false" ht="12.75" hidden="false" customHeight="false" outlineLevel="0" collapsed="false">
      <c r="P844" s="123"/>
    </row>
    <row r="845" customFormat="false" ht="12.75" hidden="false" customHeight="false" outlineLevel="0" collapsed="false">
      <c r="P845" s="123"/>
    </row>
    <row r="846" customFormat="false" ht="12.75" hidden="false" customHeight="false" outlineLevel="0" collapsed="false">
      <c r="P846" s="123"/>
    </row>
    <row r="847" customFormat="false" ht="12.75" hidden="false" customHeight="false" outlineLevel="0" collapsed="false">
      <c r="P847" s="123"/>
    </row>
    <row r="848" customFormat="false" ht="12.75" hidden="false" customHeight="false" outlineLevel="0" collapsed="false">
      <c r="P848" s="123"/>
    </row>
    <row r="849" customFormat="false" ht="12.75" hidden="false" customHeight="false" outlineLevel="0" collapsed="false">
      <c r="P849" s="123"/>
    </row>
    <row r="850" customFormat="false" ht="12.75" hidden="false" customHeight="false" outlineLevel="0" collapsed="false">
      <c r="P850" s="123"/>
    </row>
    <row r="851" customFormat="false" ht="12.75" hidden="false" customHeight="false" outlineLevel="0" collapsed="false">
      <c r="P851" s="123"/>
    </row>
    <row r="852" customFormat="false" ht="12.75" hidden="false" customHeight="false" outlineLevel="0" collapsed="false">
      <c r="P852" s="123"/>
    </row>
    <row r="853" customFormat="false" ht="12.75" hidden="false" customHeight="false" outlineLevel="0" collapsed="false">
      <c r="P853" s="123"/>
    </row>
    <row r="854" customFormat="false" ht="12.75" hidden="false" customHeight="false" outlineLevel="0" collapsed="false">
      <c r="P854" s="123"/>
    </row>
    <row r="855" customFormat="false" ht="12.75" hidden="false" customHeight="false" outlineLevel="0" collapsed="false">
      <c r="P855" s="123"/>
    </row>
    <row r="856" customFormat="false" ht="12.75" hidden="false" customHeight="false" outlineLevel="0" collapsed="false">
      <c r="P856" s="123"/>
    </row>
    <row r="857" customFormat="false" ht="12.75" hidden="false" customHeight="false" outlineLevel="0" collapsed="false">
      <c r="P857" s="123"/>
    </row>
    <row r="858" customFormat="false" ht="12.75" hidden="false" customHeight="false" outlineLevel="0" collapsed="false">
      <c r="P858" s="123"/>
    </row>
    <row r="859" customFormat="false" ht="12.75" hidden="false" customHeight="false" outlineLevel="0" collapsed="false">
      <c r="P859" s="123"/>
    </row>
    <row r="860" customFormat="false" ht="12.75" hidden="false" customHeight="false" outlineLevel="0" collapsed="false">
      <c r="P860" s="123"/>
    </row>
    <row r="861" customFormat="false" ht="12.75" hidden="false" customHeight="false" outlineLevel="0" collapsed="false">
      <c r="P861" s="123"/>
    </row>
    <row r="862" customFormat="false" ht="12.75" hidden="false" customHeight="false" outlineLevel="0" collapsed="false">
      <c r="P862" s="123"/>
    </row>
    <row r="863" customFormat="false" ht="12.75" hidden="false" customHeight="false" outlineLevel="0" collapsed="false">
      <c r="P863" s="123"/>
    </row>
    <row r="864" customFormat="false" ht="12.75" hidden="false" customHeight="false" outlineLevel="0" collapsed="false">
      <c r="P864" s="123"/>
    </row>
    <row r="865" customFormat="false" ht="12.75" hidden="false" customHeight="false" outlineLevel="0" collapsed="false">
      <c r="P865" s="123"/>
    </row>
    <row r="866" customFormat="false" ht="12.75" hidden="false" customHeight="false" outlineLevel="0" collapsed="false">
      <c r="P866" s="123"/>
    </row>
    <row r="867" customFormat="false" ht="12.75" hidden="false" customHeight="false" outlineLevel="0" collapsed="false">
      <c r="P867" s="123"/>
    </row>
    <row r="868" customFormat="false" ht="12.75" hidden="false" customHeight="false" outlineLevel="0" collapsed="false">
      <c r="P868" s="123"/>
    </row>
    <row r="869" customFormat="false" ht="12.75" hidden="false" customHeight="false" outlineLevel="0" collapsed="false">
      <c r="P869" s="123"/>
    </row>
    <row r="870" customFormat="false" ht="12.75" hidden="false" customHeight="false" outlineLevel="0" collapsed="false">
      <c r="P870" s="123"/>
    </row>
    <row r="871" customFormat="false" ht="12.75" hidden="false" customHeight="false" outlineLevel="0" collapsed="false">
      <c r="P871" s="123"/>
    </row>
    <row r="872" customFormat="false" ht="12.75" hidden="false" customHeight="false" outlineLevel="0" collapsed="false">
      <c r="P872" s="123"/>
    </row>
    <row r="873" customFormat="false" ht="12.75" hidden="false" customHeight="false" outlineLevel="0" collapsed="false">
      <c r="P873" s="123"/>
    </row>
    <row r="874" customFormat="false" ht="12.75" hidden="false" customHeight="false" outlineLevel="0" collapsed="false">
      <c r="P874" s="123"/>
    </row>
    <row r="875" customFormat="false" ht="12.75" hidden="false" customHeight="false" outlineLevel="0" collapsed="false">
      <c r="P875" s="123"/>
    </row>
    <row r="876" customFormat="false" ht="12.75" hidden="false" customHeight="false" outlineLevel="0" collapsed="false">
      <c r="P876" s="123"/>
    </row>
    <row r="877" customFormat="false" ht="12.75" hidden="false" customHeight="false" outlineLevel="0" collapsed="false">
      <c r="P877" s="123"/>
    </row>
    <row r="878" customFormat="false" ht="12.75" hidden="false" customHeight="false" outlineLevel="0" collapsed="false">
      <c r="P878" s="123"/>
    </row>
    <row r="879" customFormat="false" ht="12.75" hidden="false" customHeight="false" outlineLevel="0" collapsed="false">
      <c r="P879" s="123"/>
    </row>
    <row r="880" customFormat="false" ht="12.75" hidden="false" customHeight="false" outlineLevel="0" collapsed="false">
      <c r="P880" s="123"/>
    </row>
    <row r="881" customFormat="false" ht="12.75" hidden="false" customHeight="false" outlineLevel="0" collapsed="false">
      <c r="P881" s="123"/>
    </row>
    <row r="882" customFormat="false" ht="12.75" hidden="false" customHeight="false" outlineLevel="0" collapsed="false">
      <c r="P882" s="123"/>
    </row>
    <row r="883" customFormat="false" ht="12.75" hidden="false" customHeight="false" outlineLevel="0" collapsed="false">
      <c r="P883" s="123"/>
    </row>
    <row r="884" customFormat="false" ht="12.75" hidden="false" customHeight="false" outlineLevel="0" collapsed="false">
      <c r="P884" s="123"/>
    </row>
    <row r="885" customFormat="false" ht="12.75" hidden="false" customHeight="false" outlineLevel="0" collapsed="false">
      <c r="P885" s="123"/>
    </row>
    <row r="886" customFormat="false" ht="12.75" hidden="false" customHeight="false" outlineLevel="0" collapsed="false">
      <c r="P886" s="123"/>
    </row>
    <row r="887" customFormat="false" ht="12.75" hidden="false" customHeight="false" outlineLevel="0" collapsed="false">
      <c r="P887" s="123"/>
    </row>
    <row r="888" customFormat="false" ht="12.75" hidden="false" customHeight="false" outlineLevel="0" collapsed="false">
      <c r="P888" s="123"/>
    </row>
    <row r="889" customFormat="false" ht="12.75" hidden="false" customHeight="false" outlineLevel="0" collapsed="false">
      <c r="P889" s="123"/>
    </row>
    <row r="890" customFormat="false" ht="12.75" hidden="false" customHeight="false" outlineLevel="0" collapsed="false">
      <c r="P890" s="123"/>
    </row>
    <row r="891" customFormat="false" ht="12.75" hidden="false" customHeight="false" outlineLevel="0" collapsed="false">
      <c r="P891" s="123"/>
    </row>
    <row r="892" customFormat="false" ht="12.75" hidden="false" customHeight="false" outlineLevel="0" collapsed="false">
      <c r="P892" s="123"/>
    </row>
    <row r="893" customFormat="false" ht="12.75" hidden="false" customHeight="false" outlineLevel="0" collapsed="false">
      <c r="P893" s="123"/>
    </row>
    <row r="894" customFormat="false" ht="12.75" hidden="false" customHeight="false" outlineLevel="0" collapsed="false">
      <c r="P894" s="123"/>
    </row>
    <row r="895" customFormat="false" ht="12.75" hidden="false" customHeight="false" outlineLevel="0" collapsed="false">
      <c r="P895" s="123"/>
    </row>
    <row r="896" customFormat="false" ht="12.75" hidden="false" customHeight="false" outlineLevel="0" collapsed="false">
      <c r="P896" s="123"/>
    </row>
    <row r="897" customFormat="false" ht="12.75" hidden="false" customHeight="false" outlineLevel="0" collapsed="false">
      <c r="P897" s="123"/>
    </row>
    <row r="898" customFormat="false" ht="12.75" hidden="false" customHeight="false" outlineLevel="0" collapsed="false">
      <c r="P898" s="123"/>
    </row>
    <row r="899" customFormat="false" ht="12.75" hidden="false" customHeight="false" outlineLevel="0" collapsed="false">
      <c r="P899" s="123"/>
    </row>
    <row r="900" customFormat="false" ht="12.75" hidden="false" customHeight="false" outlineLevel="0" collapsed="false">
      <c r="P900" s="123"/>
    </row>
    <row r="901" customFormat="false" ht="12.75" hidden="false" customHeight="false" outlineLevel="0" collapsed="false">
      <c r="P901" s="123"/>
    </row>
    <row r="902" customFormat="false" ht="12.75" hidden="false" customHeight="false" outlineLevel="0" collapsed="false">
      <c r="P902" s="123"/>
    </row>
    <row r="903" customFormat="false" ht="12.75" hidden="false" customHeight="false" outlineLevel="0" collapsed="false">
      <c r="P903" s="123"/>
    </row>
    <row r="904" customFormat="false" ht="12.75" hidden="false" customHeight="false" outlineLevel="0" collapsed="false">
      <c r="P904" s="12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27" min="17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1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6641.6263310745</v>
      </c>
      <c r="C8" s="134" t="n">
        <v>28738.1378221988</v>
      </c>
      <c r="D8" s="134" t="n">
        <v>28373.7009544008</v>
      </c>
      <c r="E8" s="134" t="n">
        <v>32395</v>
      </c>
      <c r="F8" s="134" t="n">
        <v>28933.1718595178</v>
      </c>
      <c r="G8" s="134" t="n">
        <v>27704</v>
      </c>
      <c r="H8" s="134" t="n">
        <v>28095.8588188108</v>
      </c>
      <c r="I8" s="134" t="n">
        <v>26278.2</v>
      </c>
      <c r="J8" s="134" t="n">
        <v>30277</v>
      </c>
      <c r="K8" s="134" t="n">
        <v>26657</v>
      </c>
      <c r="L8" s="134" t="n">
        <v>25924</v>
      </c>
      <c r="M8" s="134" t="n">
        <v>27743</v>
      </c>
      <c r="N8" s="134" t="n">
        <v>27600</v>
      </c>
      <c r="O8" s="135" t="n">
        <v>30695.2606635071</v>
      </c>
      <c r="P8" s="136" t="n">
        <f aca="false">SUM(B8:O8)/COUNTIF(B8:O8,"&gt;0")</f>
        <v>28289.711174965</v>
      </c>
      <c r="Q8" s="60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6641.6263310745</v>
      </c>
      <c r="C9" s="139" t="n">
        <v>28738.1378221988</v>
      </c>
      <c r="D9" s="139" t="n">
        <v>28373.7009544008</v>
      </c>
      <c r="E9" s="139" t="n">
        <v>30025</v>
      </c>
      <c r="F9" s="139" t="n">
        <v>28933.1718595178</v>
      </c>
      <c r="G9" s="139" t="n">
        <v>27186</v>
      </c>
      <c r="H9" s="139" t="n">
        <v>28095.8588188108</v>
      </c>
      <c r="I9" s="139" t="n">
        <v>26278.2</v>
      </c>
      <c r="J9" s="139" t="n">
        <v>30277</v>
      </c>
      <c r="K9" s="139" t="n">
        <v>26657</v>
      </c>
      <c r="L9" s="139" t="n">
        <v>25342</v>
      </c>
      <c r="M9" s="139" t="n">
        <v>27743</v>
      </c>
      <c r="N9" s="139" t="n">
        <v>27600</v>
      </c>
      <c r="O9" s="140" t="n">
        <v>30695.2606635071</v>
      </c>
      <c r="P9" s="141" t="n">
        <f aca="false">SUM(B9:O9)/COUNTIF(B9:O9,"&gt;0")</f>
        <v>28041.8540321079</v>
      </c>
      <c r="Q9" s="60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6641.6263310745</v>
      </c>
      <c r="C10" s="144" t="n">
        <v>27617.0958352332</v>
      </c>
      <c r="D10" s="144" t="n">
        <v>27714.2631338587</v>
      </c>
      <c r="E10" s="144" t="n">
        <v>28435</v>
      </c>
      <c r="F10" s="144" t="n">
        <v>27383.5573616755</v>
      </c>
      <c r="G10" s="144" t="n">
        <v>26797</v>
      </c>
      <c r="H10" s="144" t="n">
        <v>27158.0586261972</v>
      </c>
      <c r="I10" s="144" t="n">
        <v>25841.04</v>
      </c>
      <c r="J10" s="144" t="n">
        <v>29417</v>
      </c>
      <c r="K10" s="144" t="n">
        <v>25984</v>
      </c>
      <c r="L10" s="144" t="n">
        <v>24922</v>
      </c>
      <c r="M10" s="144" t="n">
        <v>26795</v>
      </c>
      <c r="N10" s="144" t="n">
        <v>26017.642682538</v>
      </c>
      <c r="O10" s="145" t="n">
        <v>27098.8293767628</v>
      </c>
      <c r="P10" s="136" t="n">
        <f aca="false">SUM(B10:O10)/COUNTIF(B10:O10,"&gt;0")</f>
        <v>26987.2938105243</v>
      </c>
      <c r="Q10" s="60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6487.7767083734</v>
      </c>
      <c r="C11" s="148" t="n">
        <v>26177.2056794137</v>
      </c>
      <c r="D11" s="148" t="n">
        <v>26587.9810925672</v>
      </c>
      <c r="E11" s="148" t="n">
        <v>26760</v>
      </c>
      <c r="F11" s="148" t="n">
        <v>25759.6549696138</v>
      </c>
      <c r="G11" s="148" t="n">
        <v>26312</v>
      </c>
      <c r="H11" s="148" t="n">
        <v>25905.6904357895</v>
      </c>
      <c r="I11" s="148" t="n">
        <v>25189.19</v>
      </c>
      <c r="J11" s="148" t="n">
        <v>27714</v>
      </c>
      <c r="K11" s="148" t="n">
        <v>24932</v>
      </c>
      <c r="L11" s="148" t="n">
        <v>24427</v>
      </c>
      <c r="M11" s="148" t="n">
        <v>25439</v>
      </c>
      <c r="N11" s="148" t="n">
        <v>24656.6704035874</v>
      </c>
      <c r="O11" s="149" t="n">
        <v>25485.698378493</v>
      </c>
      <c r="P11" s="136" t="n">
        <f aca="false">SUM(B11:O11)/COUNTIF(B11:O11,"&gt;0")</f>
        <v>25845.2762619884</v>
      </c>
      <c r="Q11" s="60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6185.3472882969</v>
      </c>
      <c r="C12" s="148" t="n">
        <v>25226.819357222</v>
      </c>
      <c r="D12" s="148" t="n">
        <v>25758.0191767107</v>
      </c>
      <c r="E12" s="148" t="n">
        <v>25633</v>
      </c>
      <c r="F12" s="148" t="n">
        <v>24671.4232069095</v>
      </c>
      <c r="G12" s="148" t="n">
        <v>25947</v>
      </c>
      <c r="H12" s="148" t="n">
        <v>25044.229767</v>
      </c>
      <c r="I12" s="148" t="n">
        <v>24743.36</v>
      </c>
      <c r="J12" s="148" t="n">
        <v>26568</v>
      </c>
      <c r="K12" s="148" t="n">
        <v>24151</v>
      </c>
      <c r="L12" s="148" t="n">
        <v>24079</v>
      </c>
      <c r="M12" s="148" t="n">
        <v>24534</v>
      </c>
      <c r="N12" s="148" t="n">
        <v>23930.6358381503</v>
      </c>
      <c r="O12" s="149" t="n">
        <v>24403.8912388346</v>
      </c>
      <c r="P12" s="136" t="n">
        <f aca="false">SUM(B12:O12)/COUNTIF(B12:O12,"&gt;0")</f>
        <v>25062.5518480803</v>
      </c>
      <c r="Q12" s="60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5889.7460018815</v>
      </c>
      <c r="C13" s="148" t="n">
        <v>24424.5185842227</v>
      </c>
      <c r="D13" s="148" t="n">
        <v>24984.3499982819</v>
      </c>
      <c r="E13" s="148" t="n">
        <v>24668</v>
      </c>
      <c r="F13" s="148" t="n">
        <v>23741.9821122053</v>
      </c>
      <c r="G13" s="148" t="n">
        <v>25592</v>
      </c>
      <c r="H13" s="148" t="n">
        <v>24330.8147485714</v>
      </c>
      <c r="I13" s="148" t="n">
        <v>24334.2</v>
      </c>
      <c r="J13" s="148" t="n">
        <v>25589</v>
      </c>
      <c r="K13" s="148" t="n">
        <v>23417</v>
      </c>
      <c r="L13" s="148" t="n">
        <v>23762</v>
      </c>
      <c r="M13" s="148" t="n">
        <v>23790</v>
      </c>
      <c r="N13" s="148" t="n">
        <v>23431.8817419097</v>
      </c>
      <c r="O13" s="149" t="n">
        <v>23481.1372801541</v>
      </c>
      <c r="P13" s="136" t="n">
        <f aca="false">SUM(B13:O13)/COUNTIF(B13:O13,"&gt;0")</f>
        <v>24388.330747659</v>
      </c>
      <c r="Q13" s="60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5529.4990723562</v>
      </c>
      <c r="C14" s="150" t="n">
        <v>23597.5061400546</v>
      </c>
      <c r="D14" s="150" t="n">
        <v>24088.1572322044</v>
      </c>
      <c r="E14" s="150" t="n">
        <v>23661</v>
      </c>
      <c r="F14" s="150" t="n">
        <v>22774.9371695988</v>
      </c>
      <c r="G14" s="150" t="n">
        <v>25149</v>
      </c>
      <c r="H14" s="150" t="n">
        <v>23607.0921053933</v>
      </c>
      <c r="I14" s="150" t="n">
        <v>23877.03</v>
      </c>
      <c r="J14" s="150" t="n">
        <v>24571</v>
      </c>
      <c r="K14" s="150" t="n">
        <v>22632</v>
      </c>
      <c r="L14" s="150" t="n">
        <v>23392</v>
      </c>
      <c r="M14" s="150" t="n">
        <v>23261</v>
      </c>
      <c r="N14" s="150" t="n">
        <v>23034.5329804077</v>
      </c>
      <c r="O14" s="151" t="n">
        <v>22523.1642277944</v>
      </c>
      <c r="P14" s="141" t="n">
        <f aca="false">SUM(B14:O14)/COUNTIF(B14:O14,"&gt;0")</f>
        <v>23692.7084948435</v>
      </c>
      <c r="Q14" s="60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5248.4403669725</v>
      </c>
      <c r="C15" s="144" t="n">
        <v>23056.8402145003</v>
      </c>
      <c r="D15" s="144" t="n">
        <v>23422.1800597381</v>
      </c>
      <c r="E15" s="144" t="n">
        <v>22999</v>
      </c>
      <c r="F15" s="144" t="n">
        <v>22143.5793731041</v>
      </c>
      <c r="G15" s="144" t="n">
        <v>24816</v>
      </c>
      <c r="H15" s="144" t="n">
        <v>23084.1441309677</v>
      </c>
      <c r="I15" s="144" t="n">
        <v>23575.04</v>
      </c>
      <c r="J15" s="144" t="n">
        <v>23902</v>
      </c>
      <c r="K15" s="144" t="n">
        <v>22434</v>
      </c>
      <c r="L15" s="144" t="n">
        <v>23113</v>
      </c>
      <c r="M15" s="144" t="n">
        <v>22854</v>
      </c>
      <c r="N15" s="144" t="n">
        <v>22839.0629753575</v>
      </c>
      <c r="O15" s="145" t="n">
        <v>21895.9232577961</v>
      </c>
      <c r="P15" s="136" t="n">
        <f aca="false">SUM(B15:O15)/COUNTIF(B15:O15,"&gt;0")</f>
        <v>23241.657884174</v>
      </c>
      <c r="Q15" s="60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4905.7013574661</v>
      </c>
      <c r="C16" s="148" t="n">
        <v>22512.1397230198</v>
      </c>
      <c r="D16" s="148" t="n">
        <v>22646.7488401713</v>
      </c>
      <c r="E16" s="148" t="n">
        <v>22331</v>
      </c>
      <c r="F16" s="148" t="n">
        <v>21511.0092494066</v>
      </c>
      <c r="G16" s="148" t="n">
        <v>24399</v>
      </c>
      <c r="H16" s="148" t="n">
        <v>22490.7647938776</v>
      </c>
      <c r="I16" s="148" t="n">
        <v>23222.59</v>
      </c>
      <c r="J16" s="148" t="n">
        <v>23315</v>
      </c>
      <c r="K16" s="148" t="n">
        <v>22203</v>
      </c>
      <c r="L16" s="148" t="n">
        <v>22801</v>
      </c>
      <c r="M16" s="148" t="n">
        <v>22365</v>
      </c>
      <c r="N16" s="148" t="n">
        <v>22681.2761843377</v>
      </c>
      <c r="O16" s="149" t="n">
        <v>21268.7378969956</v>
      </c>
      <c r="P16" s="136" t="n">
        <f aca="false">SUM(B16:O16)/COUNTIF(B16:O16,"&gt;0")</f>
        <v>22760.9262889482</v>
      </c>
      <c r="Q16" s="60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4638.1378692928</v>
      </c>
      <c r="C17" s="148" t="n">
        <v>22170.0976875103</v>
      </c>
      <c r="D17" s="148" t="n">
        <v>22139.1039109074</v>
      </c>
      <c r="E17" s="148" t="n">
        <v>21915</v>
      </c>
      <c r="F17" s="148" t="n">
        <v>21300.048630248</v>
      </c>
      <c r="G17" s="148" t="n">
        <v>24063</v>
      </c>
      <c r="H17" s="148" t="n">
        <v>22112.6142741176</v>
      </c>
      <c r="I17" s="148" t="n">
        <v>22955.67</v>
      </c>
      <c r="J17" s="148" t="n">
        <v>23205</v>
      </c>
      <c r="K17" s="148" t="n">
        <v>22030</v>
      </c>
      <c r="L17" s="148" t="n">
        <v>22573</v>
      </c>
      <c r="M17" s="148" t="n">
        <v>22036</v>
      </c>
      <c r="N17" s="148" t="n">
        <v>22607.8716381713</v>
      </c>
      <c r="O17" s="149" t="n">
        <v>22539.4118670611</v>
      </c>
      <c r="P17" s="136" t="n">
        <f aca="false">SUM(B17:O17)/COUNTIF(B17:O17,"&gt;0")</f>
        <v>22591.7825626649</v>
      </c>
      <c r="Q17" s="60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4311.6607773852</v>
      </c>
      <c r="C18" s="148" t="n">
        <v>21848.5123101645</v>
      </c>
      <c r="D18" s="148" t="n">
        <v>22022.8086908625</v>
      </c>
      <c r="E18" s="148" t="n">
        <v>21537</v>
      </c>
      <c r="F18" s="148" t="n">
        <v>21185.0060459492</v>
      </c>
      <c r="G18" s="148" t="n">
        <v>23693</v>
      </c>
      <c r="H18" s="148" t="n">
        <v>21744.4530398131</v>
      </c>
      <c r="I18" s="148" t="n">
        <v>22676.4</v>
      </c>
      <c r="J18" s="148" t="n">
        <v>23067</v>
      </c>
      <c r="K18" s="148" t="n">
        <v>21828</v>
      </c>
      <c r="L18" s="148" t="n">
        <v>22312</v>
      </c>
      <c r="M18" s="148" t="n">
        <v>21950</v>
      </c>
      <c r="N18" s="148" t="n">
        <v>22534.1289757105</v>
      </c>
      <c r="O18" s="149" t="n">
        <v>22470.9862086911</v>
      </c>
      <c r="P18" s="136" t="n">
        <f aca="false">SUM(B18:O18)/COUNTIF(B18:O18,"&gt;0")</f>
        <v>22370.068289184</v>
      </c>
      <c r="Q18" s="60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056.6433566434</v>
      </c>
      <c r="C19" s="139" t="n">
        <v>21670.0528272788</v>
      </c>
      <c r="D19" s="139" t="n">
        <v>21930.907363383</v>
      </c>
      <c r="E19" s="139" t="n">
        <v>21345</v>
      </c>
      <c r="F19" s="139" t="n">
        <v>21093.1856489285</v>
      </c>
      <c r="G19" s="139" t="n">
        <v>23375</v>
      </c>
      <c r="H19" s="139" t="n">
        <v>21498.7784264865</v>
      </c>
      <c r="I19" s="139" t="n">
        <v>22475.88</v>
      </c>
      <c r="J19" s="139" t="n">
        <v>22959</v>
      </c>
      <c r="K19" s="139" t="n">
        <v>21679</v>
      </c>
      <c r="L19" s="139" t="n">
        <v>22112</v>
      </c>
      <c r="M19" s="139" t="n">
        <v>21881</v>
      </c>
      <c r="N19" s="139" t="n">
        <v>22475.4803143949</v>
      </c>
      <c r="O19" s="140" t="n">
        <v>22416.5440858354</v>
      </c>
      <c r="P19" s="141" t="n">
        <f aca="false">SUM(B19:O19)/COUNTIF(B19:O19,"&gt;0")</f>
        <v>22212.033715925</v>
      </c>
      <c r="Q19" s="60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3745.2976704055</v>
      </c>
      <c r="C20" s="144" t="n">
        <v>21540.0968987358</v>
      </c>
      <c r="D20" s="144" t="n">
        <v>21817.4239320744</v>
      </c>
      <c r="E20" s="144" t="n">
        <v>21279</v>
      </c>
      <c r="F20" s="144" t="n">
        <v>20980.3608494332</v>
      </c>
      <c r="G20" s="144" t="n">
        <v>23026</v>
      </c>
      <c r="H20" s="144" t="n">
        <v>21305.1258434483</v>
      </c>
      <c r="I20" s="144" t="n">
        <v>22261.15</v>
      </c>
      <c r="J20" s="144" t="n">
        <v>22825</v>
      </c>
      <c r="K20" s="144" t="n">
        <v>21501</v>
      </c>
      <c r="L20" s="144" t="n">
        <v>21879</v>
      </c>
      <c r="M20" s="144" t="n">
        <v>21795</v>
      </c>
      <c r="N20" s="144" t="n">
        <v>22402.5974025974</v>
      </c>
      <c r="O20" s="145" t="n">
        <v>22348.8612836439</v>
      </c>
      <c r="P20" s="136" t="n">
        <f aca="false">SUM(B20:O20)/COUNTIF(B20:O20,"&gt;0")</f>
        <v>22050.4224200242</v>
      </c>
      <c r="Q20" s="60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3501.9641332195</v>
      </c>
      <c r="C21" s="148" t="n">
        <v>21220.4798790856</v>
      </c>
      <c r="D21" s="148" t="n">
        <v>21727.733385305</v>
      </c>
      <c r="E21" s="148" t="n">
        <v>21241</v>
      </c>
      <c r="F21" s="148" t="n">
        <v>20890.3020667727</v>
      </c>
      <c r="G21" s="148" t="n">
        <v>22726</v>
      </c>
      <c r="H21" s="148" t="n">
        <v>21161.822932</v>
      </c>
      <c r="I21" s="148" t="n">
        <v>22102.77</v>
      </c>
      <c r="J21" s="148" t="n">
        <v>22718</v>
      </c>
      <c r="K21" s="148" t="n">
        <v>21368</v>
      </c>
      <c r="L21" s="148" t="n">
        <v>21721</v>
      </c>
      <c r="M21" s="148" t="n">
        <v>21728</v>
      </c>
      <c r="N21" s="148" t="n">
        <v>22344.6305262322</v>
      </c>
      <c r="O21" s="149" t="n">
        <v>22295.008605852</v>
      </c>
      <c r="P21" s="136" t="n">
        <f aca="false">SUM(B21:O21)/COUNTIF(B21:O21,"&gt;0")</f>
        <v>21910.4793948905</v>
      </c>
      <c r="Q21" s="60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3263.5672020287</v>
      </c>
      <c r="C22" s="148" t="n">
        <v>21184.7250688428</v>
      </c>
      <c r="D22" s="148" t="n">
        <v>21639.0012499903</v>
      </c>
      <c r="E22" s="148" t="n">
        <v>21202</v>
      </c>
      <c r="F22" s="148" t="n">
        <v>20802.6597007837</v>
      </c>
      <c r="G22" s="148" t="n">
        <v>22453</v>
      </c>
      <c r="H22" s="148" t="n">
        <v>21072.4762509677</v>
      </c>
      <c r="I22" s="148" t="n">
        <v>21946.62</v>
      </c>
      <c r="J22" s="148" t="n">
        <v>22613</v>
      </c>
      <c r="K22" s="148" t="n">
        <v>21243</v>
      </c>
      <c r="L22" s="148" t="n">
        <v>21566</v>
      </c>
      <c r="M22" s="148" t="n">
        <v>21660</v>
      </c>
      <c r="N22" s="148" t="n">
        <v>22286.9628550619</v>
      </c>
      <c r="O22" s="149" t="n">
        <v>22241.4148351648</v>
      </c>
      <c r="P22" s="136" t="n">
        <f aca="false">SUM(B22:O22)/COUNTIF(B22:O22,"&gt;0")</f>
        <v>21798.1733687743</v>
      </c>
      <c r="Q22" s="60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030.6326963551</v>
      </c>
      <c r="C23" s="148" t="n">
        <v>21140.2006361634</v>
      </c>
      <c r="D23" s="148" t="n">
        <v>21529.4118783029</v>
      </c>
      <c r="E23" s="148" t="n">
        <v>21154</v>
      </c>
      <c r="F23" s="148" t="n">
        <v>20692.9133858268</v>
      </c>
      <c r="G23" s="148" t="n">
        <v>22112</v>
      </c>
      <c r="H23" s="148" t="n">
        <v>20988.3134124268</v>
      </c>
      <c r="I23" s="148" t="n">
        <v>21792.67</v>
      </c>
      <c r="J23" s="148" t="n">
        <v>22483</v>
      </c>
      <c r="K23" s="148" t="n">
        <v>21093</v>
      </c>
      <c r="L23" s="148" t="n">
        <v>21395</v>
      </c>
      <c r="M23" s="148" t="n">
        <v>21576</v>
      </c>
      <c r="N23" s="148" t="n">
        <v>22215.2955055692</v>
      </c>
      <c r="O23" s="149" t="n">
        <v>22174.783874005</v>
      </c>
      <c r="P23" s="136" t="n">
        <f aca="false">SUM(B23:O23)/COUNTIF(B23:O23,"&gt;0")</f>
        <v>21669.8015277607</v>
      </c>
      <c r="Q23" s="60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2848.148083576</v>
      </c>
      <c r="C24" s="139" t="n">
        <v>21104.7156162118</v>
      </c>
      <c r="D24" s="139" t="n">
        <v>21442.7838209258</v>
      </c>
      <c r="E24" s="139" t="n">
        <v>21116</v>
      </c>
      <c r="F24" s="139" t="n">
        <v>20606.9160197601</v>
      </c>
      <c r="G24" s="139" t="n">
        <v>21853</v>
      </c>
      <c r="H24" s="139" t="n">
        <v>20926.6712444965</v>
      </c>
      <c r="I24" s="139" t="n">
        <v>21674.42</v>
      </c>
      <c r="J24" s="139" t="n">
        <v>22380</v>
      </c>
      <c r="K24" s="139" t="n">
        <v>20979</v>
      </c>
      <c r="L24" s="139" t="n">
        <v>21261</v>
      </c>
      <c r="M24" s="139" t="n">
        <v>21510</v>
      </c>
      <c r="N24" s="139" t="n">
        <v>22158.2926339734</v>
      </c>
      <c r="O24" s="140" t="n">
        <v>22121.7658611562</v>
      </c>
      <c r="P24" s="141" t="n">
        <f aca="false">SUM(B24:O24)/COUNTIF(B24:O24,"&gt;0")</f>
        <v>21570.1938057214</v>
      </c>
      <c r="Q24" s="60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2624.0691066301</v>
      </c>
      <c r="C25" s="144" t="n">
        <v>21060.5265131628</v>
      </c>
      <c r="D25" s="144" t="n">
        <v>21335.7804204958</v>
      </c>
      <c r="E25" s="144" t="n">
        <v>21068</v>
      </c>
      <c r="F25" s="144" t="n">
        <v>20499.2199687988</v>
      </c>
      <c r="G25" s="144" t="n">
        <v>21530</v>
      </c>
      <c r="H25" s="144" t="n">
        <v>20850.1307382198</v>
      </c>
      <c r="I25" s="144" t="n">
        <v>21540.83</v>
      </c>
      <c r="J25" s="144" t="n">
        <v>22252</v>
      </c>
      <c r="K25" s="144" t="n">
        <v>20844</v>
      </c>
      <c r="L25" s="144" t="n">
        <v>21111</v>
      </c>
      <c r="M25" s="144" t="n">
        <v>21427</v>
      </c>
      <c r="N25" s="144" t="n">
        <v>22087.4491004809</v>
      </c>
      <c r="O25" s="145" t="n">
        <v>22055.8487995914</v>
      </c>
      <c r="P25" s="136" t="n">
        <f aca="false">SUM(B25:O25)/COUNTIF(B25:O25,"&gt;0")</f>
        <v>21448.98961767</v>
      </c>
      <c r="Q25" s="60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2447.9458524303</v>
      </c>
      <c r="C26" s="148" t="n">
        <v>21025.3082414017</v>
      </c>
      <c r="D26" s="148" t="n">
        <v>21251.1866048044</v>
      </c>
      <c r="E26" s="148" t="n">
        <v>21031</v>
      </c>
      <c r="F26" s="148" t="n">
        <v>20414.8217198788</v>
      </c>
      <c r="G26" s="148" t="n">
        <v>21285</v>
      </c>
      <c r="H26" s="148" t="n">
        <v>20789.304484598</v>
      </c>
      <c r="I26" s="148" t="n">
        <v>21441.72</v>
      </c>
      <c r="J26" s="148" t="n">
        <v>22151</v>
      </c>
      <c r="K26" s="148" t="n">
        <v>20742</v>
      </c>
      <c r="L26" s="148" t="n">
        <v>20997</v>
      </c>
      <c r="M26" s="148" t="n">
        <v>21362</v>
      </c>
      <c r="N26" s="148" t="n">
        <v>22031.0995985382</v>
      </c>
      <c r="O26" s="149" t="n">
        <v>22003.3973161203</v>
      </c>
      <c r="P26" s="136" t="n">
        <f aca="false">SUM(B26:O26)/COUNTIF(B26:O26,"&gt;0")</f>
        <v>21355.1988441265</v>
      </c>
      <c r="Q26" s="60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231.6107836334</v>
      </c>
      <c r="C27" s="148" t="n">
        <v>20981.4506939645</v>
      </c>
      <c r="D27" s="148" t="n">
        <v>21146.6838391991</v>
      </c>
      <c r="E27" s="148" t="n">
        <v>20983</v>
      </c>
      <c r="F27" s="148" t="n">
        <v>20309.1190108192</v>
      </c>
      <c r="G27" s="148" t="n">
        <v>20978</v>
      </c>
      <c r="H27" s="148" t="n">
        <v>20713.7745028648</v>
      </c>
      <c r="I27" s="148" t="n">
        <v>21327.23</v>
      </c>
      <c r="J27" s="148" t="n">
        <v>22026</v>
      </c>
      <c r="K27" s="148" t="n">
        <v>20620</v>
      </c>
      <c r="L27" s="148" t="n">
        <v>20867</v>
      </c>
      <c r="M27" s="148" t="n">
        <v>21280</v>
      </c>
      <c r="N27" s="148" t="n">
        <v>21961.0657576029</v>
      </c>
      <c r="O27" s="149" t="n">
        <v>21938.1827419765</v>
      </c>
      <c r="P27" s="136" t="n">
        <f aca="false">SUM(B27:O27)/COUNTIF(B27:O27,"&gt;0")</f>
        <v>21240.2226664329</v>
      </c>
      <c r="Q27" s="60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061.521960276</v>
      </c>
      <c r="C28" s="148" t="n">
        <v>20946.4961738579</v>
      </c>
      <c r="D28" s="148" t="n">
        <v>21064.0575211165</v>
      </c>
      <c r="E28" s="148" t="n">
        <v>20946</v>
      </c>
      <c r="F28" s="148" t="n">
        <v>20226.2756869083</v>
      </c>
      <c r="G28" s="148" t="n">
        <v>20778</v>
      </c>
      <c r="H28" s="148" t="n">
        <v>20653.7491917012</v>
      </c>
      <c r="I28" s="148" t="n">
        <v>21246.2</v>
      </c>
      <c r="J28" s="148" t="n">
        <v>21927</v>
      </c>
      <c r="K28" s="148" t="n">
        <v>20528</v>
      </c>
      <c r="L28" s="148" t="n">
        <v>20771</v>
      </c>
      <c r="M28" s="148" t="n">
        <v>21216</v>
      </c>
      <c r="N28" s="148" t="n">
        <v>21905.3584559181</v>
      </c>
      <c r="O28" s="149" t="n">
        <v>21886.2887555969</v>
      </c>
      <c r="P28" s="136" t="n">
        <f aca="false">SUM(B28:O28)/COUNTIF(B28:O28,"&gt;0")</f>
        <v>21153.9962675268</v>
      </c>
      <c r="Q28" s="60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1852.5361941961</v>
      </c>
      <c r="C29" s="139" t="n">
        <v>20902.9664644359</v>
      </c>
      <c r="D29" s="139" t="n">
        <v>20961.9738118696</v>
      </c>
      <c r="E29" s="139" t="n">
        <v>20899</v>
      </c>
      <c r="F29" s="139" t="n">
        <v>20124.0523776706</v>
      </c>
      <c r="G29" s="139" t="n">
        <v>20680</v>
      </c>
      <c r="H29" s="139" t="n">
        <v>20579.211080172</v>
      </c>
      <c r="I29" s="139" t="n">
        <v>21149.77</v>
      </c>
      <c r="J29" s="139" t="n">
        <v>21805</v>
      </c>
      <c r="K29" s="139" t="n">
        <v>20416</v>
      </c>
      <c r="L29" s="139" t="n">
        <v>20660</v>
      </c>
      <c r="M29" s="139" t="n">
        <v>21135</v>
      </c>
      <c r="N29" s="139" t="n">
        <v>21836.1205051038</v>
      </c>
      <c r="O29" s="140" t="n">
        <v>21821.7654986523</v>
      </c>
      <c r="P29" s="141" t="n">
        <f aca="false">SUM(B29:O29)/COUNTIF(B29:O29,"&gt;0")</f>
        <v>21058.81399515</v>
      </c>
      <c r="Q29" s="60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1688.1768985075</v>
      </c>
      <c r="C30" s="144" t="n">
        <v>20868.272744163</v>
      </c>
      <c r="D30" s="144" t="n">
        <v>20881.2511706312</v>
      </c>
      <c r="E30" s="144" t="n">
        <v>20862</v>
      </c>
      <c r="F30" s="144" t="n">
        <v>20044.237663031</v>
      </c>
      <c r="G30" s="144" t="n">
        <v>20598</v>
      </c>
      <c r="H30" s="144" t="n">
        <v>20519.9718565973</v>
      </c>
      <c r="I30" s="144" t="n">
        <v>21085.97</v>
      </c>
      <c r="J30" s="144" t="n">
        <v>21708</v>
      </c>
      <c r="K30" s="144" t="n">
        <v>20331</v>
      </c>
      <c r="L30" s="144" t="n">
        <v>20582</v>
      </c>
      <c r="M30" s="144" t="n">
        <v>21072</v>
      </c>
      <c r="N30" s="144" t="n">
        <v>21781.0444874275</v>
      </c>
      <c r="O30" s="145" t="n">
        <v>21770.4201680672</v>
      </c>
      <c r="P30" s="136" t="n">
        <f aca="false">SUM(B30:O30)/COUNTIF(B30:O30,"&gt;0")</f>
        <v>20985.1674991732</v>
      </c>
      <c r="Q30" s="60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1526.2715344453</v>
      </c>
      <c r="C31" s="148" t="n">
        <v>20833.6939989366</v>
      </c>
      <c r="D31" s="148" t="n">
        <v>20801.3548510684</v>
      </c>
      <c r="E31" s="148" t="n">
        <v>20862</v>
      </c>
      <c r="F31" s="148" t="n">
        <v>19963.5369188696</v>
      </c>
      <c r="G31" s="148" t="n">
        <v>20518</v>
      </c>
      <c r="H31" s="148" t="n">
        <v>20461.0772837299</v>
      </c>
      <c r="I31" s="148" t="n">
        <v>21006.76</v>
      </c>
      <c r="J31" s="148" t="n">
        <v>21612</v>
      </c>
      <c r="K31" s="148" t="n">
        <v>20249</v>
      </c>
      <c r="L31" s="148" t="n">
        <v>20504</v>
      </c>
      <c r="M31" s="148" t="n">
        <v>21009</v>
      </c>
      <c r="N31" s="148" t="n">
        <v>21726.2456010372</v>
      </c>
      <c r="O31" s="149" t="n">
        <v>21719.3158953722</v>
      </c>
      <c r="P31" s="136" t="n">
        <f aca="false">SUM(B31:O31)/COUNTIF(B31:O31,"&gt;0")</f>
        <v>20913.7325773899</v>
      </c>
      <c r="Q31" s="60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1327.257721413</v>
      </c>
      <c r="C32" s="148" t="n">
        <v>20790.631382155</v>
      </c>
      <c r="D32" s="148" t="n">
        <v>20702.6284733796</v>
      </c>
      <c r="E32" s="148" t="n">
        <v>20862</v>
      </c>
      <c r="F32" s="148" t="n">
        <v>19863.9455782313</v>
      </c>
      <c r="G32" s="148" t="n">
        <v>20422</v>
      </c>
      <c r="H32" s="148" t="n">
        <v>20387.9393489426</v>
      </c>
      <c r="I32" s="148" t="n">
        <v>20928.14</v>
      </c>
      <c r="J32" s="148" t="n">
        <v>21493</v>
      </c>
      <c r="K32" s="148" t="n">
        <v>20151</v>
      </c>
      <c r="L32" s="148" t="n">
        <v>20411</v>
      </c>
      <c r="M32" s="148" t="n">
        <v>20930</v>
      </c>
      <c r="N32" s="148" t="n">
        <v>21658.1335323329</v>
      </c>
      <c r="O32" s="149" t="n">
        <v>21655.7719635543</v>
      </c>
      <c r="P32" s="136" t="n">
        <f aca="false">SUM(B32:O32)/COUNTIF(B32:O32,"&gt;0")</f>
        <v>20827.3891428578</v>
      </c>
      <c r="Q32" s="60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170.6766957781</v>
      </c>
      <c r="C33" s="148" t="n">
        <v>20756.3092502818</v>
      </c>
      <c r="D33" s="148" t="n">
        <v>20624.5484882392</v>
      </c>
      <c r="E33" s="148" t="n">
        <v>20862</v>
      </c>
      <c r="F33" s="148" t="n">
        <v>19784.687194158</v>
      </c>
      <c r="G33" s="148" t="n">
        <v>20342</v>
      </c>
      <c r="H33" s="148" t="n">
        <v>20329.8097462226</v>
      </c>
      <c r="I33" s="148" t="n">
        <v>20881.25</v>
      </c>
      <c r="J33" s="148" t="n">
        <v>21398</v>
      </c>
      <c r="K33" s="148" t="n">
        <v>20075</v>
      </c>
      <c r="L33" s="148" t="n">
        <v>20349</v>
      </c>
      <c r="M33" s="148" t="n">
        <v>20866</v>
      </c>
      <c r="N33" s="148" t="n">
        <v>21603.9505945461</v>
      </c>
      <c r="O33" s="149" t="n">
        <v>21605.2039029272</v>
      </c>
      <c r="P33" s="136" t="n">
        <f aca="false">SUM(B33:O33)/COUNTIF(B33:O33,"&gt;0")</f>
        <v>20760.6025622966</v>
      </c>
      <c r="Q33" s="60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0978.154235261</v>
      </c>
      <c r="C34" s="139" t="n">
        <v>20713.5656150877</v>
      </c>
      <c r="D34" s="139" t="n">
        <v>20528.0563299367</v>
      </c>
      <c r="E34" s="139" t="n">
        <v>20862</v>
      </c>
      <c r="F34" s="139" t="n">
        <v>19688.3428228948</v>
      </c>
      <c r="G34" s="139" t="n">
        <v>20248</v>
      </c>
      <c r="H34" s="139" t="n">
        <v>20257.6190305256</v>
      </c>
      <c r="I34" s="139" t="n">
        <v>20803.57</v>
      </c>
      <c r="J34" s="139" t="n">
        <v>21282</v>
      </c>
      <c r="K34" s="139" t="n">
        <v>19985</v>
      </c>
      <c r="L34" s="139" t="n">
        <v>20258</v>
      </c>
      <c r="M34" s="139" t="n">
        <v>20789</v>
      </c>
      <c r="N34" s="139" t="n">
        <v>21536.6019721995</v>
      </c>
      <c r="O34" s="140" t="n">
        <v>21542.3249625811</v>
      </c>
      <c r="P34" s="141" t="n">
        <f aca="false">SUM(B34:O34)/COUNTIF(B34:O34,"&gt;0")</f>
        <v>20676.5882120347</v>
      </c>
      <c r="Q34" s="60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0826.6391609651</v>
      </c>
      <c r="C35" s="144" t="n">
        <v>20679.4972505892</v>
      </c>
      <c r="D35" s="144" t="n">
        <v>20451.7353599073</v>
      </c>
      <c r="E35" s="144" t="n">
        <v>20862</v>
      </c>
      <c r="F35" s="144" t="n">
        <v>19610.4768300873</v>
      </c>
      <c r="G35" s="144" t="n">
        <v>20185</v>
      </c>
      <c r="H35" s="144" t="n">
        <v>20200.2400701976</v>
      </c>
      <c r="I35" s="144" t="n">
        <v>20757.24</v>
      </c>
      <c r="J35" s="144" t="n">
        <v>21189</v>
      </c>
      <c r="K35" s="144" t="n">
        <v>19915</v>
      </c>
      <c r="L35" s="144" t="n">
        <v>20213</v>
      </c>
      <c r="M35" s="144" t="n">
        <v>20726</v>
      </c>
      <c r="N35" s="144" t="n">
        <v>21483.0246560289</v>
      </c>
      <c r="O35" s="145" t="n">
        <v>21492.2847187656</v>
      </c>
      <c r="P35" s="136" t="n">
        <f aca="false">SUM(B35:O35)/COUNTIF(B35:O35,"&gt;0")</f>
        <v>20613.6527176101</v>
      </c>
      <c r="Q35" s="60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0640.2955556406</v>
      </c>
      <c r="C36" s="148" t="n">
        <v>20637.0690658321</v>
      </c>
      <c r="D36" s="148" t="n">
        <v>20357.407304271</v>
      </c>
      <c r="E36" s="148" t="n">
        <v>20862</v>
      </c>
      <c r="F36" s="148" t="n">
        <v>19515.8176147334</v>
      </c>
      <c r="G36" s="148" t="n">
        <v>20077</v>
      </c>
      <c r="H36" s="148" t="n">
        <v>20128.9788280975</v>
      </c>
      <c r="I36" s="148" t="n">
        <v>20680.47</v>
      </c>
      <c r="J36" s="148" t="n">
        <v>21075</v>
      </c>
      <c r="K36" s="148" t="n">
        <v>19830</v>
      </c>
      <c r="L36" s="148" t="n">
        <v>20138</v>
      </c>
      <c r="M36" s="148" t="n">
        <v>20649</v>
      </c>
      <c r="N36" s="148" t="n">
        <v>21416.4267157599</v>
      </c>
      <c r="O36" s="149" t="n">
        <v>21430.0603854744</v>
      </c>
      <c r="P36" s="136" t="n">
        <f aca="false">SUM(B36:O36)/COUNTIF(B36:O36,"&gt;0")</f>
        <v>20531.2518192721</v>
      </c>
      <c r="Q36" s="60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0493.6044983346</v>
      </c>
      <c r="C37" s="152" t="n">
        <v>20603.2516646591</v>
      </c>
      <c r="D37" s="152" t="n">
        <v>20282.7904505841</v>
      </c>
      <c r="E37" s="152" t="n">
        <v>20862</v>
      </c>
      <c r="F37" s="152" t="n">
        <v>19440.7456724368</v>
      </c>
      <c r="G37" s="152" t="n">
        <v>20016</v>
      </c>
      <c r="H37" s="152" t="n">
        <v>20072.3364494358</v>
      </c>
      <c r="I37" s="152" t="n">
        <v>20634.69</v>
      </c>
      <c r="J37" s="152" t="n">
        <v>20984</v>
      </c>
      <c r="K37" s="152" t="n">
        <v>19766</v>
      </c>
      <c r="L37" s="152" t="n">
        <v>20093</v>
      </c>
      <c r="M37" s="152" t="n">
        <v>20589</v>
      </c>
      <c r="N37" s="152" t="n">
        <v>21363.4449237914</v>
      </c>
      <c r="O37" s="153" t="n">
        <v>21380.5397375588</v>
      </c>
      <c r="P37" s="136" t="n">
        <f aca="false">SUM(B37:O37)/COUNTIF(B37:O37,"&gt;0")</f>
        <v>20470.1002426286</v>
      </c>
      <c r="Q37" s="60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0348.3669283584</v>
      </c>
      <c r="C38" s="148" t="n">
        <v>20561.1354511173</v>
      </c>
      <c r="D38" s="148" t="n">
        <v>20190.5593265769</v>
      </c>
      <c r="E38" s="148" t="n">
        <v>20862</v>
      </c>
      <c r="F38" s="148" t="n">
        <v>19347.7140543326</v>
      </c>
      <c r="G38" s="148" t="n">
        <v>19909</v>
      </c>
      <c r="H38" s="148" t="n">
        <v>20009.1409039126</v>
      </c>
      <c r="I38" s="148" t="n">
        <v>20573.95</v>
      </c>
      <c r="J38" s="148" t="n">
        <v>20872</v>
      </c>
      <c r="K38" s="148" t="n">
        <v>19687</v>
      </c>
      <c r="L38" s="148" t="n">
        <v>20033</v>
      </c>
      <c r="M38" s="148" t="n">
        <v>20513</v>
      </c>
      <c r="N38" s="148" t="n">
        <v>21297.5851842886</v>
      </c>
      <c r="O38" s="149" t="n">
        <v>21318.9598420013</v>
      </c>
      <c r="P38" s="136" t="n">
        <f aca="false">SUM(B38:O38)/COUNTIF(B38:O38,"&gt;0")</f>
        <v>20394.5294064705</v>
      </c>
      <c r="Q38" s="60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272.9998305722</v>
      </c>
      <c r="C39" s="139" t="n">
        <v>20527.5662503808</v>
      </c>
      <c r="D39" s="139" t="n">
        <v>20117.5939849624</v>
      </c>
      <c r="E39" s="139" t="n">
        <v>20862</v>
      </c>
      <c r="F39" s="139" t="n">
        <v>19273.9273927393</v>
      </c>
      <c r="G39" s="139" t="n">
        <v>19849</v>
      </c>
      <c r="H39" s="139" t="n">
        <v>19967.9700715866</v>
      </c>
      <c r="I39" s="139" t="n">
        <v>20528.63</v>
      </c>
      <c r="J39" s="139" t="n">
        <v>20783</v>
      </c>
      <c r="K39" s="139" t="n">
        <v>19626</v>
      </c>
      <c r="L39" s="139" t="n">
        <v>19974</v>
      </c>
      <c r="M39" s="139" t="n">
        <v>20453</v>
      </c>
      <c r="N39" s="139" t="n">
        <v>21245.1890423364</v>
      </c>
      <c r="O39" s="140" t="n">
        <v>21269.9507389163</v>
      </c>
      <c r="P39" s="141" t="n">
        <f aca="false">SUM(B39:O39)/COUNTIF(B39:O39,"&gt;0")</f>
        <v>20339.3448079638</v>
      </c>
      <c r="Q39" s="60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198.1889679407</v>
      </c>
      <c r="C40" s="144" t="n">
        <v>20494.1064846915</v>
      </c>
      <c r="D40" s="144" t="n">
        <v>20045.3463366921</v>
      </c>
      <c r="E40" s="144" t="n">
        <v>20862</v>
      </c>
      <c r="F40" s="144" t="n">
        <v>19200.7013954848</v>
      </c>
      <c r="G40" s="144" t="n">
        <v>19774</v>
      </c>
      <c r="H40" s="144" t="n">
        <v>19926.9706360785</v>
      </c>
      <c r="I40" s="144" t="n">
        <v>20483.52</v>
      </c>
      <c r="J40" s="144" t="n">
        <v>20695</v>
      </c>
      <c r="K40" s="144" t="n">
        <v>19569</v>
      </c>
      <c r="L40" s="144" t="n">
        <v>19945</v>
      </c>
      <c r="M40" s="144" t="n">
        <v>20381</v>
      </c>
      <c r="N40" s="144" t="n">
        <v>21193.0500767864</v>
      </c>
      <c r="O40" s="145" t="n">
        <v>21221.1664482307</v>
      </c>
      <c r="P40" s="136" t="n">
        <f aca="false">SUM(B40:O40)/COUNTIF(B40:O40,"&gt;0")</f>
        <v>20284.9321675646</v>
      </c>
      <c r="Q40" s="60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105.4482573715</v>
      </c>
      <c r="C41" s="148" t="n">
        <v>20452.4348570284</v>
      </c>
      <c r="D41" s="148" t="n">
        <v>19956.0311570775</v>
      </c>
      <c r="E41" s="148" t="n">
        <v>20862</v>
      </c>
      <c r="F41" s="148" t="n">
        <v>19109.9476439791</v>
      </c>
      <c r="G41" s="148" t="n">
        <v>19685</v>
      </c>
      <c r="H41" s="148" t="n">
        <v>19887.9556440878</v>
      </c>
      <c r="I41" s="148" t="n">
        <v>20423.67</v>
      </c>
      <c r="J41" s="148" t="n">
        <v>20586</v>
      </c>
      <c r="K41" s="148" t="n">
        <v>19497</v>
      </c>
      <c r="L41" s="148" t="n">
        <v>19886</v>
      </c>
      <c r="M41" s="148" t="n">
        <v>20308</v>
      </c>
      <c r="N41" s="148" t="n">
        <v>21128.2351484313</v>
      </c>
      <c r="O41" s="149" t="n">
        <v>21160.499877481</v>
      </c>
      <c r="P41" s="136" t="n">
        <f aca="false">SUM(B41:O41)/COUNTIF(B41:O41,"&gt;0")</f>
        <v>20217.7301846755</v>
      </c>
      <c r="Q41" s="60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031.8666289139</v>
      </c>
      <c r="C42" s="148" t="n">
        <v>20419.2193720799</v>
      </c>
      <c r="D42" s="148" t="n">
        <v>19885.3628496794</v>
      </c>
      <c r="E42" s="148" t="n">
        <v>20726</v>
      </c>
      <c r="F42" s="148" t="n">
        <v>19037.9600115908</v>
      </c>
      <c r="G42" s="148" t="n">
        <v>19611</v>
      </c>
      <c r="H42" s="148" t="n">
        <v>19862.8398102256</v>
      </c>
      <c r="I42" s="148" t="n">
        <v>20379.01</v>
      </c>
      <c r="J42" s="148" t="n">
        <v>20500</v>
      </c>
      <c r="K42" s="148" t="n">
        <v>19442</v>
      </c>
      <c r="L42" s="148" t="n">
        <v>19842</v>
      </c>
      <c r="M42" s="148" t="n">
        <v>20250</v>
      </c>
      <c r="N42" s="148" t="n">
        <v>21076.6679518902</v>
      </c>
      <c r="O42" s="149" t="n">
        <v>21112.2157933339</v>
      </c>
      <c r="P42" s="136" t="n">
        <f aca="false">SUM(B42:O42)/COUNTIF(B42:O42,"&gt;0")</f>
        <v>20155.4387441224</v>
      </c>
      <c r="Q42" s="60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19940.6435307825</v>
      </c>
      <c r="C43" s="148" t="n">
        <v>20377.8514235952</v>
      </c>
      <c r="D43" s="148" t="n">
        <v>19797.9918761077</v>
      </c>
      <c r="E43" s="148" t="n">
        <v>20681</v>
      </c>
      <c r="F43" s="148" t="n">
        <v>18950.1009518316</v>
      </c>
      <c r="G43" s="148" t="n">
        <v>19523</v>
      </c>
      <c r="H43" s="148" t="n">
        <v>19831.5346664156</v>
      </c>
      <c r="I43" s="148" t="n">
        <v>20319.77</v>
      </c>
      <c r="J43" s="148" t="n">
        <v>20392</v>
      </c>
      <c r="K43" s="148" t="n">
        <v>19375</v>
      </c>
      <c r="L43" s="148" t="n">
        <v>19799</v>
      </c>
      <c r="M43" s="148" t="n">
        <v>20178</v>
      </c>
      <c r="N43" s="148" t="n">
        <v>21012.5618576323</v>
      </c>
      <c r="O43" s="149" t="n">
        <v>21052.1696733301</v>
      </c>
      <c r="P43" s="136" t="n">
        <f aca="false">SUM(B43:O43)/COUNTIF(B43:O43,"&gt;0")</f>
        <v>20087.9017128353</v>
      </c>
      <c r="Q43" s="60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19868.2610867738</v>
      </c>
      <c r="C44" s="139" t="n">
        <v>20344.8775539777</v>
      </c>
      <c r="D44" s="139" t="n">
        <v>19728.8554308548</v>
      </c>
      <c r="E44" s="139" t="n">
        <v>20644</v>
      </c>
      <c r="F44" s="139" t="n">
        <v>18879.3103448276</v>
      </c>
      <c r="G44" s="139" t="n">
        <v>19451</v>
      </c>
      <c r="H44" s="139" t="n">
        <v>19806.562027125</v>
      </c>
      <c r="I44" s="139" t="n">
        <v>20275.56</v>
      </c>
      <c r="J44" s="139" t="n">
        <v>20308</v>
      </c>
      <c r="K44" s="139" t="n">
        <v>19323</v>
      </c>
      <c r="L44" s="139" t="n">
        <v>19770</v>
      </c>
      <c r="M44" s="139" t="n">
        <v>20120</v>
      </c>
      <c r="N44" s="139" t="n">
        <v>20961.5570761636</v>
      </c>
      <c r="O44" s="140" t="n">
        <v>21004.3781417221</v>
      </c>
      <c r="P44" s="141" t="n">
        <f aca="false">SUM(B44:O44)/COUNTIF(B44:O44,"&gt;0")</f>
        <v>20034.6686901032</v>
      </c>
      <c r="Q44" s="60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19778.5186521389</v>
      </c>
      <c r="C45" s="144" t="n">
        <v>20303.809977163</v>
      </c>
      <c r="D45" s="144" t="n">
        <v>19643.370527632</v>
      </c>
      <c r="E45" s="144" t="n">
        <v>20599</v>
      </c>
      <c r="F45" s="144" t="n">
        <v>18792.9061784897</v>
      </c>
      <c r="G45" s="144" t="n">
        <v>19364</v>
      </c>
      <c r="H45" s="144" t="n">
        <v>19775.4352413996</v>
      </c>
      <c r="I45" s="144" t="n">
        <v>20216.92</v>
      </c>
      <c r="J45" s="144" t="n">
        <v>20203</v>
      </c>
      <c r="K45" s="144" t="n">
        <v>19260</v>
      </c>
      <c r="L45" s="144" t="n">
        <v>19727</v>
      </c>
      <c r="M45" s="144" t="n">
        <v>20049</v>
      </c>
      <c r="N45" s="144" t="n">
        <v>20898.1482512499</v>
      </c>
      <c r="O45" s="145" t="n">
        <v>20944.943002668</v>
      </c>
      <c r="P45" s="136" t="n">
        <f aca="false">SUM(B45:O45)/COUNTIF(B45:O45,"&gt;0")</f>
        <v>19968.2894164815</v>
      </c>
      <c r="Q45" s="60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19707.3063143897</v>
      </c>
      <c r="C46" s="148" t="n">
        <v>20271.0750961035</v>
      </c>
      <c r="D46" s="148" t="n">
        <v>19575.7203824715</v>
      </c>
      <c r="E46" s="148" t="n">
        <v>20562</v>
      </c>
      <c r="F46" s="148" t="n">
        <v>18723.2829866059</v>
      </c>
      <c r="G46" s="148" t="n">
        <v>19293</v>
      </c>
      <c r="H46" s="148" t="n">
        <v>19750.6047748023</v>
      </c>
      <c r="I46" s="148" t="n">
        <v>20173.16</v>
      </c>
      <c r="J46" s="148" t="n">
        <v>20119</v>
      </c>
      <c r="K46" s="148" t="n">
        <v>19212</v>
      </c>
      <c r="L46" s="148" t="n">
        <v>19698</v>
      </c>
      <c r="M46" s="148" t="n">
        <v>19992</v>
      </c>
      <c r="N46" s="148" t="n">
        <v>20847.696733846</v>
      </c>
      <c r="O46" s="149" t="n">
        <v>20897.6365249657</v>
      </c>
      <c r="P46" s="136" t="n">
        <f aca="false">SUM(B46:O46)/COUNTIF(B46:O46,"&gt;0")</f>
        <v>19915.8916295132</v>
      </c>
      <c r="Q46" s="60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9619.0087840988</v>
      </c>
      <c r="C47" s="148" t="n">
        <v>20230.3046313085</v>
      </c>
      <c r="D47" s="148" t="n">
        <v>19492.0657492604</v>
      </c>
      <c r="E47" s="148" t="n">
        <v>20517</v>
      </c>
      <c r="F47" s="148" t="n">
        <v>18638.2978723404</v>
      </c>
      <c r="G47" s="148" t="n">
        <v>19208</v>
      </c>
      <c r="H47" s="148" t="n">
        <v>19719.6550562464</v>
      </c>
      <c r="I47" s="148" t="n">
        <v>20115.11</v>
      </c>
      <c r="J47" s="148" t="n">
        <v>20016</v>
      </c>
      <c r="K47" s="148" t="n">
        <v>19153</v>
      </c>
      <c r="L47" s="148" t="n">
        <v>19655</v>
      </c>
      <c r="M47" s="148" t="n">
        <v>19920</v>
      </c>
      <c r="N47" s="148" t="n">
        <v>20784.973863737</v>
      </c>
      <c r="O47" s="149" t="n">
        <v>20838.8030888031</v>
      </c>
      <c r="P47" s="136" t="n">
        <f aca="false">SUM(B47:O47)/COUNTIF(B47:O47,"&gt;0")</f>
        <v>19850.5156461282</v>
      </c>
      <c r="Q47" s="60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9548.9384070067</v>
      </c>
      <c r="C48" s="148" t="n">
        <v>20197.806149973</v>
      </c>
      <c r="D48" s="148" t="n">
        <v>19425.8581634431</v>
      </c>
      <c r="E48" s="148" t="n">
        <v>20481</v>
      </c>
      <c r="F48" s="148" t="n">
        <v>18571.1257154971</v>
      </c>
      <c r="G48" s="148" t="n">
        <v>19138</v>
      </c>
      <c r="H48" s="148" t="n">
        <v>19694.9657203732</v>
      </c>
      <c r="I48" s="148" t="n">
        <v>20071.79</v>
      </c>
      <c r="J48" s="148" t="n">
        <v>19934</v>
      </c>
      <c r="K48" s="148" t="n">
        <v>19107</v>
      </c>
      <c r="L48" s="148" t="n">
        <v>19626</v>
      </c>
      <c r="M48" s="148" t="n">
        <v>19865</v>
      </c>
      <c r="N48" s="148" t="n">
        <v>20735.0666568461</v>
      </c>
      <c r="O48" s="149" t="n">
        <v>20791.974317817</v>
      </c>
      <c r="P48" s="136" t="n">
        <f aca="false">SUM(B48:O48)/COUNTIF(B48:O48,"&gt;0")</f>
        <v>19799.1803664969</v>
      </c>
      <c r="Q48" s="60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9479.3667691097</v>
      </c>
      <c r="C49" s="139" t="n">
        <v>20165.4119139667</v>
      </c>
      <c r="D49" s="139" t="n">
        <v>19360.2781308827</v>
      </c>
      <c r="E49" s="139" t="n">
        <v>20446</v>
      </c>
      <c r="F49" s="139" t="n">
        <v>18504.4359949303</v>
      </c>
      <c r="G49" s="139" t="n">
        <v>19068</v>
      </c>
      <c r="H49" s="139" t="n">
        <v>19670.3387709292</v>
      </c>
      <c r="I49" s="139" t="n">
        <v>20028.65</v>
      </c>
      <c r="J49" s="139" t="n">
        <v>19853</v>
      </c>
      <c r="K49" s="139" t="n">
        <v>19062</v>
      </c>
      <c r="L49" s="139" t="n">
        <v>19598</v>
      </c>
      <c r="M49" s="139" t="n">
        <v>19809</v>
      </c>
      <c r="N49" s="139" t="n">
        <v>20685.3985422055</v>
      </c>
      <c r="O49" s="140" t="n">
        <v>20745.3555413197</v>
      </c>
      <c r="P49" s="141" t="n">
        <f aca="false">SUM(B49:O49)/COUNTIF(B49:O49,"&gt;0")</f>
        <v>19748.2311188103</v>
      </c>
      <c r="Q49" s="60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9393.0954976489</v>
      </c>
      <c r="C50" s="144" t="n">
        <v>20125.0649513537</v>
      </c>
      <c r="D50" s="144" t="n">
        <v>19279.1731839904</v>
      </c>
      <c r="E50" s="144" t="n">
        <v>20401</v>
      </c>
      <c r="F50" s="144" t="n">
        <v>18421.4215617552</v>
      </c>
      <c r="G50" s="144" t="n">
        <v>18985</v>
      </c>
      <c r="H50" s="144" t="n">
        <v>19639.6424956567</v>
      </c>
      <c r="I50" s="144" t="n">
        <v>19985.7</v>
      </c>
      <c r="J50" s="144" t="n">
        <v>19753</v>
      </c>
      <c r="K50" s="144" t="n">
        <v>19008</v>
      </c>
      <c r="L50" s="144" t="n">
        <v>19555</v>
      </c>
      <c r="M50" s="144" t="n">
        <v>19740</v>
      </c>
      <c r="N50" s="144" t="n">
        <v>20623.647012714</v>
      </c>
      <c r="O50" s="145" t="n">
        <v>20687.3752295776</v>
      </c>
      <c r="P50" s="136" t="n">
        <f aca="false">SUM(B50:O50)/COUNTIF(B50:O50,"&gt;0")</f>
        <v>19685.5085666212</v>
      </c>
      <c r="Q50" s="60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324.6267372875</v>
      </c>
      <c r="C51" s="148" t="n">
        <v>20092.9034412436</v>
      </c>
      <c r="D51" s="148" t="n">
        <v>19214.9755643974</v>
      </c>
      <c r="E51" s="148" t="n">
        <v>20366</v>
      </c>
      <c r="F51" s="148" t="n">
        <v>18355.8007962562</v>
      </c>
      <c r="G51" s="148" t="n">
        <v>18916</v>
      </c>
      <c r="H51" s="148" t="n">
        <v>19615.155148192</v>
      </c>
      <c r="I51" s="148" t="n">
        <v>19942.94</v>
      </c>
      <c r="J51" s="148" t="n">
        <v>19673</v>
      </c>
      <c r="K51" s="148" t="n">
        <v>18965</v>
      </c>
      <c r="L51" s="148" t="n">
        <v>19527</v>
      </c>
      <c r="M51" s="148" t="n">
        <v>19684</v>
      </c>
      <c r="N51" s="148" t="n">
        <v>20574.5106135738</v>
      </c>
      <c r="O51" s="149" t="n">
        <v>20641.223806868</v>
      </c>
      <c r="P51" s="136" t="n">
        <f aca="false">SUM(B51:O51)/COUNTIF(B51:O51,"&gt;0")</f>
        <v>19635.2240077013</v>
      </c>
      <c r="Q51" s="60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239.7176765361</v>
      </c>
      <c r="C52" s="148" t="n">
        <v>20052.8458187531</v>
      </c>
      <c r="D52" s="148" t="n">
        <v>19135.5736123555</v>
      </c>
      <c r="E52" s="148" t="n">
        <v>20321</v>
      </c>
      <c r="F52" s="148" t="n">
        <v>18275.3824756606</v>
      </c>
      <c r="G52" s="148" t="n">
        <v>18835</v>
      </c>
      <c r="H52" s="148" t="n">
        <v>19584.6327084687</v>
      </c>
      <c r="I52" s="148" t="n">
        <v>19886.2</v>
      </c>
      <c r="J52" s="148" t="n">
        <v>19574</v>
      </c>
      <c r="K52" s="148" t="n">
        <v>18914</v>
      </c>
      <c r="L52" s="148" t="n">
        <v>19499</v>
      </c>
      <c r="M52" s="148" t="n">
        <v>19615</v>
      </c>
      <c r="N52" s="148" t="n">
        <v>20513.418392999</v>
      </c>
      <c r="O52" s="149" t="n">
        <v>20583.8232957254</v>
      </c>
      <c r="P52" s="136" t="n">
        <f aca="false">SUM(B52:O52)/COUNTIF(B52:O52,"&gt;0")</f>
        <v>19573.5424271785</v>
      </c>
      <c r="Q52" s="60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172.3257751609</v>
      </c>
      <c r="C53" s="148" t="n">
        <v>20020.9145356022</v>
      </c>
      <c r="D53" s="148" t="n">
        <v>19072.7187498931</v>
      </c>
      <c r="E53" s="148" t="n">
        <v>20286</v>
      </c>
      <c r="F53" s="148" t="n">
        <v>18210.7962026194</v>
      </c>
      <c r="G53" s="148" t="n">
        <v>18767</v>
      </c>
      <c r="H53" s="148" t="n">
        <v>19560.2838944912</v>
      </c>
      <c r="I53" s="148" t="n">
        <v>19843.86</v>
      </c>
      <c r="J53" s="148" t="n">
        <v>19496</v>
      </c>
      <c r="K53" s="148" t="n">
        <v>18873</v>
      </c>
      <c r="L53" s="148" t="n">
        <v>19471</v>
      </c>
      <c r="M53" s="148" t="n">
        <v>19562</v>
      </c>
      <c r="N53" s="148" t="n">
        <v>20464.805216519</v>
      </c>
      <c r="O53" s="149" t="n">
        <v>20538.1322340257</v>
      </c>
      <c r="P53" s="136" t="n">
        <f aca="false">SUM(B53:O53)/COUNTIF(B53:O53,"&gt;0")</f>
        <v>19524.2026148794</v>
      </c>
      <c r="Q53" s="60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088.7469142953</v>
      </c>
      <c r="C54" s="139" t="n">
        <v>19981.1431519399</v>
      </c>
      <c r="D54" s="139" t="n">
        <v>18994.9711927636</v>
      </c>
      <c r="E54" s="139" t="n">
        <v>20242</v>
      </c>
      <c r="F54" s="139" t="n">
        <v>18131.6406789016</v>
      </c>
      <c r="G54" s="139" t="n">
        <v>18687</v>
      </c>
      <c r="H54" s="139" t="n">
        <v>19529.933951546</v>
      </c>
      <c r="I54" s="139" t="n">
        <v>19801.7</v>
      </c>
      <c r="J54" s="139" t="n">
        <v>19399</v>
      </c>
      <c r="K54" s="139" t="n">
        <v>18824</v>
      </c>
      <c r="L54" s="139" t="n">
        <v>19443</v>
      </c>
      <c r="M54" s="139" t="n">
        <v>19493</v>
      </c>
      <c r="N54" s="139" t="n">
        <v>20404.3618019794</v>
      </c>
      <c r="O54" s="140" t="n">
        <v>20481.3028697921</v>
      </c>
      <c r="P54" s="141" t="n">
        <f aca="false">SUM(B54:O54)/COUNTIF(B54:O54,"&gt;0")</f>
        <v>19464.4143258013</v>
      </c>
      <c r="Q54" s="60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022.4066653903</v>
      </c>
      <c r="C55" s="144" t="n">
        <v>19949.4396324605</v>
      </c>
      <c r="D55" s="144" t="n">
        <v>18933.4209652589</v>
      </c>
      <c r="E55" s="144" t="n">
        <v>20207</v>
      </c>
      <c r="F55" s="144" t="n">
        <v>18068.0646270196</v>
      </c>
      <c r="G55" s="144" t="n">
        <v>18620</v>
      </c>
      <c r="H55" s="144" t="n">
        <v>19505.7225982328</v>
      </c>
      <c r="I55" s="144" t="n">
        <v>19759.72</v>
      </c>
      <c r="J55" s="144" t="n">
        <v>19323</v>
      </c>
      <c r="K55" s="144" t="n">
        <v>18786</v>
      </c>
      <c r="L55" s="144" t="n">
        <v>19415</v>
      </c>
      <c r="M55" s="144" t="n">
        <v>19440</v>
      </c>
      <c r="N55" s="144" t="n">
        <v>20356.2635352305</v>
      </c>
      <c r="O55" s="145" t="n">
        <v>20436.0653151377</v>
      </c>
      <c r="P55" s="136" t="n">
        <f aca="false">SUM(B55:O55)/COUNTIF(B55:O55,"&gt;0")</f>
        <v>19415.864524195</v>
      </c>
      <c r="Q55" s="60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8940.1269887588</v>
      </c>
      <c r="C56" s="148" t="n">
        <v>19909.951430496</v>
      </c>
      <c r="D56" s="148" t="n">
        <v>18857.2810738764</v>
      </c>
      <c r="E56" s="148" t="n">
        <v>20164</v>
      </c>
      <c r="F56" s="148" t="n">
        <v>17990.1423877327</v>
      </c>
      <c r="G56" s="148" t="n">
        <v>18541</v>
      </c>
      <c r="H56" s="148" t="n">
        <v>19475.5438096446</v>
      </c>
      <c r="I56" s="148" t="n">
        <v>19717.91</v>
      </c>
      <c r="J56" s="148" t="n">
        <v>19227</v>
      </c>
      <c r="K56" s="148" t="n">
        <v>18738</v>
      </c>
      <c r="L56" s="148" t="n">
        <v>19387</v>
      </c>
      <c r="M56" s="148" t="n">
        <v>19373</v>
      </c>
      <c r="N56" s="148" t="n">
        <v>20296.4586457492</v>
      </c>
      <c r="O56" s="149" t="n">
        <v>20379.7986154814</v>
      </c>
      <c r="P56" s="136" t="n">
        <f aca="false">SUM(B56:O56)/COUNTIF(B56:O56,"&gt;0")</f>
        <v>19356.9437822671</v>
      </c>
      <c r="Q56" s="60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8874.8139664076</v>
      </c>
      <c r="C57" s="148" t="n">
        <v>19878.4732464161</v>
      </c>
      <c r="D57" s="148" t="n">
        <v>18796.9988197606</v>
      </c>
      <c r="E57" s="148" t="n">
        <v>20129</v>
      </c>
      <c r="F57" s="148" t="n">
        <v>17928.7760949652</v>
      </c>
      <c r="G57" s="148" t="n">
        <v>18476</v>
      </c>
      <c r="H57" s="148" t="n">
        <v>19451.4688425201</v>
      </c>
      <c r="I57" s="148" t="n">
        <v>19676.28</v>
      </c>
      <c r="J57" s="148" t="n">
        <v>19152</v>
      </c>
      <c r="K57" s="148" t="n">
        <v>18701</v>
      </c>
      <c r="L57" s="148" t="n">
        <v>19360</v>
      </c>
      <c r="M57" s="148" t="n">
        <v>19319</v>
      </c>
      <c r="N57" s="148" t="n">
        <v>20248.8671509746</v>
      </c>
      <c r="O57" s="149" t="n">
        <v>20335.0078492936</v>
      </c>
      <c r="P57" s="136" t="n">
        <f aca="false">SUM(B57:O57)/COUNTIF(B57:O57,"&gt;0")</f>
        <v>19309.1204264527</v>
      </c>
      <c r="Q57" s="60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8809.9498461484</v>
      </c>
      <c r="C58" s="148" t="n">
        <v>19847.0944409759</v>
      </c>
      <c r="D58" s="148" t="n">
        <v>18737.2687078565</v>
      </c>
      <c r="E58" s="148" t="n">
        <v>20094</v>
      </c>
      <c r="F58" s="148" t="n">
        <v>17866.612278197</v>
      </c>
      <c r="G58" s="148" t="n">
        <v>18411</v>
      </c>
      <c r="H58" s="148" t="n">
        <v>19427.4541466491</v>
      </c>
      <c r="I58" s="148" t="n">
        <v>19634.83</v>
      </c>
      <c r="J58" s="148" t="n">
        <v>19077</v>
      </c>
      <c r="K58" s="148" t="n">
        <v>18666</v>
      </c>
      <c r="L58" s="148" t="n">
        <v>19332</v>
      </c>
      <c r="M58" s="148" t="n">
        <v>19268</v>
      </c>
      <c r="N58" s="148" t="n">
        <v>20201.4983208473</v>
      </c>
      <c r="O58" s="149" t="n">
        <v>20290.4135338346</v>
      </c>
      <c r="P58" s="136" t="n">
        <f aca="false">SUM(B58:O58)/COUNTIF(B58:O58,"&gt;0")</f>
        <v>19261.6515196078</v>
      </c>
      <c r="Q58" s="60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8729.4939440568</v>
      </c>
      <c r="C59" s="139" t="n">
        <v>19808.0099698436</v>
      </c>
      <c r="D59" s="139" t="n">
        <v>18663.3720964298</v>
      </c>
      <c r="E59" s="139" t="n">
        <v>20051</v>
      </c>
      <c r="F59" s="139" t="n">
        <v>17790.4142973193</v>
      </c>
      <c r="G59" s="139" t="n">
        <v>18334</v>
      </c>
      <c r="H59" s="139" t="n">
        <v>19397.5202103017</v>
      </c>
      <c r="I59" s="139" t="n">
        <v>19593.55</v>
      </c>
      <c r="J59" s="139" t="n">
        <v>18984</v>
      </c>
      <c r="K59" s="139" t="n">
        <v>18622</v>
      </c>
      <c r="L59" s="139" t="n">
        <v>19304</v>
      </c>
      <c r="M59" s="139" t="n">
        <v>19201</v>
      </c>
      <c r="N59" s="139" t="n">
        <v>20142.5980316749</v>
      </c>
      <c r="O59" s="140" t="n">
        <v>20234.9449347809</v>
      </c>
      <c r="P59" s="154" t="n">
        <f aca="false">SUM(B59:O59)/COUNTIF(B59:O59,"&gt;0")</f>
        <v>19203.9931060291</v>
      </c>
      <c r="Q59" s="60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8665.6230861001</v>
      </c>
      <c r="C60" s="144" t="n">
        <v>19776.8530528639</v>
      </c>
      <c r="D60" s="144" t="n">
        <v>18632.5905292479</v>
      </c>
      <c r="E60" s="144" t="n">
        <v>20017</v>
      </c>
      <c r="F60" s="144" t="n">
        <v>17730.4007556335</v>
      </c>
      <c r="G60" s="144" t="n">
        <v>18270</v>
      </c>
      <c r="H60" s="144" t="n">
        <v>19373.640349943</v>
      </c>
      <c r="I60" s="144" t="n">
        <v>19566.13</v>
      </c>
      <c r="J60" s="144" t="n">
        <v>18911</v>
      </c>
      <c r="K60" s="144" t="n">
        <v>18588</v>
      </c>
      <c r="L60" s="144" t="n">
        <v>19291</v>
      </c>
      <c r="M60" s="144" t="n">
        <v>19150</v>
      </c>
      <c r="N60" s="144" t="n">
        <v>20095.7245189682</v>
      </c>
      <c r="O60" s="145" t="n">
        <v>20190.7879354688</v>
      </c>
      <c r="P60" s="155" t="n">
        <f aca="false">SUM(B60:O60)/COUNTIF(B60:O60,"&gt;0")</f>
        <v>19161.3393020161</v>
      </c>
      <c r="Q60" s="60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8586.3945063673</v>
      </c>
      <c r="C61" s="150" t="n">
        <v>19738.04447152</v>
      </c>
      <c r="D61" s="150" t="n">
        <v>18632.5905292479</v>
      </c>
      <c r="E61" s="150" t="n">
        <v>19974</v>
      </c>
      <c r="F61" s="150" t="n">
        <v>17656.5439398011</v>
      </c>
      <c r="G61" s="150" t="n">
        <v>18193</v>
      </c>
      <c r="H61" s="150" t="n">
        <v>19343.8742885158</v>
      </c>
      <c r="I61" s="150" t="n">
        <v>19525.14</v>
      </c>
      <c r="J61" s="150" t="n">
        <v>18820</v>
      </c>
      <c r="K61" s="150" t="n">
        <v>18547</v>
      </c>
      <c r="L61" s="150" t="n">
        <v>19250</v>
      </c>
      <c r="M61" s="150" t="n">
        <v>19084</v>
      </c>
      <c r="N61" s="150" t="n">
        <v>20037.438521819</v>
      </c>
      <c r="O61" s="151" t="n">
        <v>20135.8619617597</v>
      </c>
      <c r="P61" s="156" t="n">
        <f aca="false">SUM(B61:O61)/COUNTIF(B61:O61,"&gt;0")</f>
        <v>19108.8491585022</v>
      </c>
      <c r="Q61" s="60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4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4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4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4"/>
      <c r="R65" s="174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Q66" s="174"/>
      <c r="R66" s="174"/>
      <c r="AA66" s="60" t="n">
        <v>59</v>
      </c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4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4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4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4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4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4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4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4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4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4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4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4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4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4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4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4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4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4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4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4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4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4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4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4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4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4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4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4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4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4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4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4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4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4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4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4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4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4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4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4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4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4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4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4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4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4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4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4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4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4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4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4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4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4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4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4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4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4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4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4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4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4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4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4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4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4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4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4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4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4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4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4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4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4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4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4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4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4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4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4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4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4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4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4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4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4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4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4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4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4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4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4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4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4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4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4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4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4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4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4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4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4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4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4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4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4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4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4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4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4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4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4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4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4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4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4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4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4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4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4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4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4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4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4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4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4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4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4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4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4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4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4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4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4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4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4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4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4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4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4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4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4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4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4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4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4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4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4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4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4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4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4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4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4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4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4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4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4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4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4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4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4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4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4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4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4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4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4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4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4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4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4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4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4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4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4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4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4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4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4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4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4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4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4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4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4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4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4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4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4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4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4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4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4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4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4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4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4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4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4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4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4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4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4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4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4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4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4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4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4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4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4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4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4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4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4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4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4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4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4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4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4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4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4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4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4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4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4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4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4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4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4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4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4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4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4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4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4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4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4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4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4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4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4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4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4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4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4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4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4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4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4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4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4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4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4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4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4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4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4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4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4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4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4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4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4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4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4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4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4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4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4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4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4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4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4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4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4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4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4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4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4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4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4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4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4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4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4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4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4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4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4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4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4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4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4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4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4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4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4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4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4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4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4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4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4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4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4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4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4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4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4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4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4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4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4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4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4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4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4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4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4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4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4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4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4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4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4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4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4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4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4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4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4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4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4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4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4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4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4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4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4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4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4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4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4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4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4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4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4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4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4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4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4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4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4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4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4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4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4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4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4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4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4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4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4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4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4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4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4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4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4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4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4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4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4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4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4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4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4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4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4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4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4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4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4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4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4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4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4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4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4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4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4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4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4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4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4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4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4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4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4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4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4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4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4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4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4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4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4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4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4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4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4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4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4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4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4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4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4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4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4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4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4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4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4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4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4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4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4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4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4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4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4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4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4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4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4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4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4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4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4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4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4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4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4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4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4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4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4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4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4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4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4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4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4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4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4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4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4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4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4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4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4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4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4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4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4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4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4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4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4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4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4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4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4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4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4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4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4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4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4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4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4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4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4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4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4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4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4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4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4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4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4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4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4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4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4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4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4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4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4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4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4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4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4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4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4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4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4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4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4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4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4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4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4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4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4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4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4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4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4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4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4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4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4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4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4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4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4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4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4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4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4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4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4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4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4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4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4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4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4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4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4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4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4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4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4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4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4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4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4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4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4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4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4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4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4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4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4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4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4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4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4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4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4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4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4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4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4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4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4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4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4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4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4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4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4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4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4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4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4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4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4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4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4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4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4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4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4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4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4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4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4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4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4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4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4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4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4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4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4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4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4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4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4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4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4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4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4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4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4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4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4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4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4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4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4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4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4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4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4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4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4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4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4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4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4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4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4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4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4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4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4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4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4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4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4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4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4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4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4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4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4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4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4"/>
      <c r="R904" s="174"/>
    </row>
  </sheetData>
  <mergeCells count="4">
    <mergeCell ref="A2:P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27" min="17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3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7041.2391093901</v>
      </c>
      <c r="C8" s="134" t="n">
        <v>30123.3404710921</v>
      </c>
      <c r="D8" s="134" t="n">
        <v>29401.6034206307</v>
      </c>
      <c r="E8" s="134" t="n">
        <v>29751</v>
      </c>
      <c r="F8" s="134" t="n">
        <v>29659.8040295057</v>
      </c>
      <c r="G8" s="134" t="n">
        <v>28909</v>
      </c>
      <c r="H8" s="134" t="n">
        <v>30567.6992941812</v>
      </c>
      <c r="I8" s="134" t="n">
        <v>27478.39</v>
      </c>
      <c r="J8" s="134" t="n">
        <v>30926</v>
      </c>
      <c r="K8" s="134" t="n">
        <v>27736</v>
      </c>
      <c r="L8" s="134" t="n">
        <v>27289</v>
      </c>
      <c r="M8" s="134" t="n">
        <v>28837</v>
      </c>
      <c r="N8" s="134" t="n">
        <v>28776.4705882353</v>
      </c>
      <c r="O8" s="135" t="n">
        <v>27658.3210603829</v>
      </c>
      <c r="P8" s="136" t="n">
        <f aca="false">SUM(B8:O8)/COUNTIF(B8:O8,"&gt;0")</f>
        <v>28868.2048552441</v>
      </c>
      <c r="Q8" s="60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7041.2391093901</v>
      </c>
      <c r="C9" s="139" t="n">
        <v>30123.3404710921</v>
      </c>
      <c r="D9" s="139" t="n">
        <v>29401.6034206307</v>
      </c>
      <c r="E9" s="139" t="n">
        <v>29751</v>
      </c>
      <c r="F9" s="139" t="n">
        <v>29659.8040295057</v>
      </c>
      <c r="G9" s="139" t="n">
        <v>28355</v>
      </c>
      <c r="H9" s="139" t="n">
        <v>30567.6992941812</v>
      </c>
      <c r="I9" s="139" t="n">
        <v>27478.39</v>
      </c>
      <c r="J9" s="139" t="n">
        <v>30926</v>
      </c>
      <c r="K9" s="139" t="n">
        <v>27736</v>
      </c>
      <c r="L9" s="139" t="n">
        <v>26665</v>
      </c>
      <c r="M9" s="139" t="n">
        <v>28837</v>
      </c>
      <c r="N9" s="139" t="n">
        <v>28776.4705882353</v>
      </c>
      <c r="O9" s="140" t="n">
        <v>26669.3716082568</v>
      </c>
      <c r="P9" s="141" t="n">
        <f aca="false">SUM(B9:O9)/COUNTIF(B9:O9,"&gt;0")</f>
        <v>28713.4227515208</v>
      </c>
      <c r="Q9" s="60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7041.2391093901</v>
      </c>
      <c r="C10" s="144" t="n">
        <v>28753.7212988598</v>
      </c>
      <c r="D10" s="144" t="n">
        <v>28724.2220909582</v>
      </c>
      <c r="E10" s="144" t="n">
        <v>28982</v>
      </c>
      <c r="F10" s="144" t="n">
        <v>27904.3752071594</v>
      </c>
      <c r="G10" s="144" t="n">
        <v>27939</v>
      </c>
      <c r="H10" s="144" t="n">
        <v>30066.6344731053</v>
      </c>
      <c r="I10" s="144" t="n">
        <v>27013.53</v>
      </c>
      <c r="J10" s="144" t="n">
        <v>30047</v>
      </c>
      <c r="K10" s="144" t="n">
        <v>27036</v>
      </c>
      <c r="L10" s="144" t="n">
        <v>26214</v>
      </c>
      <c r="M10" s="144" t="n">
        <v>27854</v>
      </c>
      <c r="N10" s="144" t="n">
        <v>27126.6641097561</v>
      </c>
      <c r="O10" s="145" t="n">
        <v>25927.7155958779</v>
      </c>
      <c r="P10" s="136" t="n">
        <f aca="false">SUM(B10:O10)/COUNTIF(B10:O10,"&gt;0")</f>
        <v>27902.1501346505</v>
      </c>
      <c r="Q10" s="60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6885.0818094321</v>
      </c>
      <c r="C11" s="148" t="n">
        <v>27312.9703408588</v>
      </c>
      <c r="D11" s="148" t="n">
        <v>27557.1043571989</v>
      </c>
      <c r="E11" s="148" t="n">
        <v>27275</v>
      </c>
      <c r="F11" s="148" t="n">
        <v>26770.542466189</v>
      </c>
      <c r="G11" s="148" t="n">
        <v>27421</v>
      </c>
      <c r="H11" s="148" t="n">
        <v>29309.3082116938</v>
      </c>
      <c r="I11" s="148" t="n">
        <v>26345</v>
      </c>
      <c r="J11" s="148" t="n">
        <v>28308</v>
      </c>
      <c r="K11" s="148" t="n">
        <v>25942</v>
      </c>
      <c r="L11" s="148" t="n">
        <v>25708</v>
      </c>
      <c r="M11" s="148" t="n">
        <v>26444</v>
      </c>
      <c r="N11" s="148" t="n">
        <v>25707.6793721973</v>
      </c>
      <c r="O11" s="149" t="n">
        <v>25056.7044696464</v>
      </c>
      <c r="P11" s="136" t="n">
        <f aca="false">SUM(B11:O11)/COUNTIF(B11:O11,"&gt;0")</f>
        <v>26860.1707876583</v>
      </c>
      <c r="Q11" s="60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6578.1160799239</v>
      </c>
      <c r="C12" s="148" t="n">
        <v>26358.6284429455</v>
      </c>
      <c r="D12" s="148" t="n">
        <v>26697.027581066</v>
      </c>
      <c r="E12" s="148" t="n">
        <v>26126</v>
      </c>
      <c r="F12" s="148" t="n">
        <v>25934.7683776811</v>
      </c>
      <c r="G12" s="148" t="n">
        <v>27031</v>
      </c>
      <c r="H12" s="148" t="n">
        <v>28763.2406536729</v>
      </c>
      <c r="I12" s="148" t="n">
        <v>25870.75</v>
      </c>
      <c r="J12" s="148" t="n">
        <v>27138</v>
      </c>
      <c r="K12" s="148" t="n">
        <v>25129</v>
      </c>
      <c r="L12" s="148" t="n">
        <v>25335</v>
      </c>
      <c r="M12" s="148" t="n">
        <v>25503</v>
      </c>
      <c r="N12" s="148" t="n">
        <v>24950.6970418225</v>
      </c>
      <c r="O12" s="149" t="n">
        <v>24400.9280742459</v>
      </c>
      <c r="P12" s="136" t="n">
        <f aca="false">SUM(B12:O12)/COUNTIF(B12:O12,"&gt;0")</f>
        <v>26129.7254465256</v>
      </c>
      <c r="Q12" s="60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6278.0809031044</v>
      </c>
      <c r="C13" s="148" t="n">
        <v>25550.8816285609</v>
      </c>
      <c r="D13" s="148" t="n">
        <v>25895.268377156</v>
      </c>
      <c r="E13" s="148" t="n">
        <v>25142</v>
      </c>
      <c r="F13" s="148" t="n">
        <v>25155.7057884269</v>
      </c>
      <c r="G13" s="148" t="n">
        <v>26652</v>
      </c>
      <c r="H13" s="148" t="n">
        <v>28262.3751164208</v>
      </c>
      <c r="I13" s="148" t="n">
        <v>25435.75</v>
      </c>
      <c r="J13" s="148" t="n">
        <v>26138</v>
      </c>
      <c r="K13" s="148" t="n">
        <v>24366</v>
      </c>
      <c r="L13" s="148" t="n">
        <v>24995</v>
      </c>
      <c r="M13" s="148" t="n">
        <v>24729</v>
      </c>
      <c r="N13" s="148" t="n">
        <v>24430.6831801838</v>
      </c>
      <c r="O13" s="149" t="n">
        <v>23778.6017907208</v>
      </c>
      <c r="P13" s="136" t="n">
        <f aca="false">SUM(B13:O13)/COUNTIF(B13:O13,"&gt;0")</f>
        <v>25486.3819131838</v>
      </c>
      <c r="Q13" s="60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5912.4304267161</v>
      </c>
      <c r="C14" s="150" t="n">
        <v>24716.2287879866</v>
      </c>
      <c r="D14" s="150" t="n">
        <v>24966.5153400943</v>
      </c>
      <c r="E14" s="150" t="n">
        <v>24116</v>
      </c>
      <c r="F14" s="150" t="n">
        <v>24253.445807863</v>
      </c>
      <c r="G14" s="150" t="n">
        <v>26181</v>
      </c>
      <c r="H14" s="150" t="n">
        <v>27690.9442627944</v>
      </c>
      <c r="I14" s="150" t="n">
        <v>24971.68</v>
      </c>
      <c r="J14" s="150" t="n">
        <v>25097</v>
      </c>
      <c r="K14" s="150" t="n">
        <v>23704</v>
      </c>
      <c r="L14" s="150" t="n">
        <v>24599</v>
      </c>
      <c r="M14" s="150" t="n">
        <v>24180</v>
      </c>
      <c r="N14" s="150" t="n">
        <v>24016.3971313202</v>
      </c>
      <c r="O14" s="151" t="n">
        <v>23043.9545992375</v>
      </c>
      <c r="P14" s="141" t="n">
        <f aca="false">SUM(B14:O14)/COUNTIF(B14:O14,"&gt;0")</f>
        <v>24817.7568825723</v>
      </c>
      <c r="Q14" s="60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5627.1559633028</v>
      </c>
      <c r="C15" s="144" t="n">
        <v>24169.4521257541</v>
      </c>
      <c r="D15" s="144" t="n">
        <v>24276.3266838835</v>
      </c>
      <c r="E15" s="144" t="n">
        <v>23441</v>
      </c>
      <c r="F15" s="144" t="n">
        <v>23582.9649406924</v>
      </c>
      <c r="G15" s="144" t="n">
        <v>25825</v>
      </c>
      <c r="H15" s="144" t="n">
        <v>27271.6868912717</v>
      </c>
      <c r="I15" s="144" t="n">
        <v>24629.31</v>
      </c>
      <c r="J15" s="144" t="n">
        <v>24415</v>
      </c>
      <c r="K15" s="144" t="n">
        <v>23495</v>
      </c>
      <c r="L15" s="144" t="n">
        <v>24299</v>
      </c>
      <c r="M15" s="144" t="n">
        <v>23757</v>
      </c>
      <c r="N15" s="144" t="n">
        <v>23812.5950714938</v>
      </c>
      <c r="O15" s="145" t="n">
        <v>22817.340259124</v>
      </c>
      <c r="P15" s="136" t="n">
        <f aca="false">SUM(B15:O15)/COUNTIF(B15:O15,"&gt;0")</f>
        <v>24387.0594239659</v>
      </c>
      <c r="Q15" s="60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5279.2760180996</v>
      </c>
      <c r="C16" s="148" t="n">
        <v>23617.7006839725</v>
      </c>
      <c r="D16" s="148" t="n">
        <v>23472.6879745408</v>
      </c>
      <c r="E16" s="148" t="n">
        <v>22760</v>
      </c>
      <c r="F16" s="148" t="n">
        <v>22802.1024655726</v>
      </c>
      <c r="G16" s="148" t="n">
        <v>25382</v>
      </c>
      <c r="H16" s="148" t="n">
        <v>26788.5507909954</v>
      </c>
      <c r="I16" s="148" t="n">
        <v>24275.68</v>
      </c>
      <c r="J16" s="148" t="n">
        <v>23815</v>
      </c>
      <c r="K16" s="148" t="n">
        <v>23253</v>
      </c>
      <c r="L16" s="148" t="n">
        <v>23966</v>
      </c>
      <c r="M16" s="148" t="n">
        <v>23247</v>
      </c>
      <c r="N16" s="148" t="n">
        <v>23648.0825008057</v>
      </c>
      <c r="O16" s="149" t="n">
        <v>22697.6808819502</v>
      </c>
      <c r="P16" s="136" t="n">
        <f aca="false">SUM(B16:O16)/COUNTIF(B16:O16,"&gt;0")</f>
        <v>23928.9115225669</v>
      </c>
      <c r="Q16" s="60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5007.6991942704</v>
      </c>
      <c r="C17" s="148" t="n">
        <v>23270.7710936647</v>
      </c>
      <c r="D17" s="148" t="n">
        <v>22947.037238253</v>
      </c>
      <c r="E17" s="148" t="n">
        <v>22337</v>
      </c>
      <c r="F17" s="148" t="n">
        <v>22290.9909313563</v>
      </c>
      <c r="G17" s="148" t="n">
        <v>25048</v>
      </c>
      <c r="H17" s="148" t="n">
        <v>26430.8493853659</v>
      </c>
      <c r="I17" s="148" t="n">
        <v>24012.03</v>
      </c>
      <c r="J17" s="148" t="n">
        <v>23702</v>
      </c>
      <c r="K17" s="148" t="n">
        <v>23073</v>
      </c>
      <c r="L17" s="148" t="n">
        <v>23742</v>
      </c>
      <c r="M17" s="148" t="n">
        <v>22906</v>
      </c>
      <c r="N17" s="148" t="n">
        <v>23571.5490311027</v>
      </c>
      <c r="O17" s="149" t="n">
        <v>22607.1120336396</v>
      </c>
      <c r="P17" s="136" t="n">
        <f aca="false">SUM(B17:O17)/COUNTIF(B17:O17,"&gt;0")</f>
        <v>23639.002779118</v>
      </c>
      <c r="Q17" s="60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4676.3250883392</v>
      </c>
      <c r="C18" s="148" t="n">
        <v>22944.2662576117</v>
      </c>
      <c r="D18" s="148" t="n">
        <v>22826.4528323683</v>
      </c>
      <c r="E18" s="148" t="n">
        <v>21952</v>
      </c>
      <c r="F18" s="148" t="n">
        <v>22173.9345152847</v>
      </c>
      <c r="G18" s="148" t="n">
        <v>24631</v>
      </c>
      <c r="H18" s="148" t="n">
        <v>26015.3034830158</v>
      </c>
      <c r="I18" s="148" t="n">
        <v>23714.85</v>
      </c>
      <c r="J18" s="148" t="n">
        <v>23562</v>
      </c>
      <c r="K18" s="148" t="n">
        <v>22862</v>
      </c>
      <c r="L18" s="148" t="n">
        <v>23463</v>
      </c>
      <c r="M18" s="148" t="n">
        <v>22817</v>
      </c>
      <c r="N18" s="148" t="n">
        <v>23494.6630326462</v>
      </c>
      <c r="O18" s="149" t="n">
        <v>22499.7148102566</v>
      </c>
      <c r="P18" s="136" t="n">
        <f aca="false">SUM(B18:O18)/COUNTIF(B18:O18,"&gt;0")</f>
        <v>23402.3221442516</v>
      </c>
      <c r="Q18" s="60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417.4825174825</v>
      </c>
      <c r="C19" s="139" t="n">
        <v>22762.9410465458</v>
      </c>
      <c r="D19" s="139" t="n">
        <v>22731.164468469</v>
      </c>
      <c r="E19" s="139" t="n">
        <v>21756</v>
      </c>
      <c r="F19" s="139" t="n">
        <v>22081.4242272731</v>
      </c>
      <c r="G19" s="139" t="n">
        <v>24316</v>
      </c>
      <c r="H19" s="139" t="n">
        <v>25705.3637257683</v>
      </c>
      <c r="I19" s="139" t="n">
        <v>23501.55</v>
      </c>
      <c r="J19" s="139" t="n">
        <v>23451</v>
      </c>
      <c r="K19" s="139" t="n">
        <v>22705</v>
      </c>
      <c r="L19" s="139" t="n">
        <v>23248</v>
      </c>
      <c r="M19" s="139" t="n">
        <v>22745</v>
      </c>
      <c r="N19" s="139" t="n">
        <v>23433.5144283929</v>
      </c>
      <c r="O19" s="140" t="n">
        <v>22418.0394147619</v>
      </c>
      <c r="P19" s="141" t="n">
        <f aca="false">SUM(B19:O19)/COUNTIF(B19:O19,"&gt;0")</f>
        <v>23233.7485591924</v>
      </c>
      <c r="Q19" s="60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4101.4667817084</v>
      </c>
      <c r="C20" s="144" t="n">
        <v>22630.8372425243</v>
      </c>
      <c r="D20" s="144" t="n">
        <v>22613.5016051729</v>
      </c>
      <c r="E20" s="144" t="n">
        <v>21688</v>
      </c>
      <c r="F20" s="144" t="n">
        <v>21967.0901351946</v>
      </c>
      <c r="G20" s="144" t="n">
        <v>23922</v>
      </c>
      <c r="H20" s="144" t="n">
        <v>25342.8981032645</v>
      </c>
      <c r="I20" s="144" t="n">
        <v>23273.2</v>
      </c>
      <c r="J20" s="144" t="n">
        <v>23314</v>
      </c>
      <c r="K20" s="144" t="n">
        <v>22521</v>
      </c>
      <c r="L20" s="144" t="n">
        <v>23018</v>
      </c>
      <c r="M20" s="144" t="n">
        <v>22657</v>
      </c>
      <c r="N20" s="144" t="n">
        <v>23357.5248281131</v>
      </c>
      <c r="O20" s="145" t="n">
        <v>22320.7679359545</v>
      </c>
      <c r="P20" s="136" t="n">
        <f aca="false">SUM(B20:O20)/COUNTIF(B20:O20,"&gt;0")</f>
        <v>23051.949045138</v>
      </c>
      <c r="Q20" s="60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3854.4833475662</v>
      </c>
      <c r="C21" s="148" t="n">
        <v>22591.2959691665</v>
      </c>
      <c r="D21" s="148" t="n">
        <v>22520.5102592235</v>
      </c>
      <c r="E21" s="148" t="n">
        <v>21649</v>
      </c>
      <c r="F21" s="148" t="n">
        <v>21876.8271292146</v>
      </c>
      <c r="G21" s="148" t="n">
        <v>23625</v>
      </c>
      <c r="H21" s="148" t="n">
        <v>25070.8861814619</v>
      </c>
      <c r="I21" s="148" t="n">
        <v>23104.82</v>
      </c>
      <c r="J21" s="148" t="n">
        <v>23205</v>
      </c>
      <c r="K21" s="148" t="n">
        <v>22381</v>
      </c>
      <c r="L21" s="148" t="n">
        <v>22849</v>
      </c>
      <c r="M21" s="148" t="n">
        <v>22586</v>
      </c>
      <c r="N21" s="148" t="n">
        <v>23297.0870704024</v>
      </c>
      <c r="O21" s="149" t="n">
        <v>22246.4960092425</v>
      </c>
      <c r="P21" s="136" t="n">
        <f aca="false">SUM(B21:O21)/COUNTIF(B21:O21,"&gt;0")</f>
        <v>22918.3861404484</v>
      </c>
      <c r="Q21" s="60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3612.5105663567</v>
      </c>
      <c r="C22" s="148" t="n">
        <v>22544.5920607702</v>
      </c>
      <c r="D22" s="148" t="n">
        <v>22428.5146747714</v>
      </c>
      <c r="E22" s="148" t="n">
        <v>21610</v>
      </c>
      <c r="F22" s="148" t="n">
        <v>21787.47907383</v>
      </c>
      <c r="G22" s="148" t="n">
        <v>23335</v>
      </c>
      <c r="H22" s="148" t="n">
        <v>24813.2922979701</v>
      </c>
      <c r="I22" s="148" t="n">
        <v>22957.19</v>
      </c>
      <c r="J22" s="148" t="n">
        <v>23098</v>
      </c>
      <c r="K22" s="148" t="n">
        <v>22248</v>
      </c>
      <c r="L22" s="148" t="n">
        <v>22682</v>
      </c>
      <c r="M22" s="148" t="n">
        <v>22515</v>
      </c>
      <c r="N22" s="148" t="n">
        <v>23236.9612717312</v>
      </c>
      <c r="O22" s="149" t="n">
        <v>22175.1283924028</v>
      </c>
      <c r="P22" s="136" t="n">
        <f aca="false">SUM(B22:O22)/COUNTIF(B22:O22,"&gt;0")</f>
        <v>22788.8334527023</v>
      </c>
      <c r="Q22" s="60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376.0821446653</v>
      </c>
      <c r="C23" s="148" t="n">
        <v>22486.4830303587</v>
      </c>
      <c r="D23" s="148" t="n">
        <v>22314.8976272471</v>
      </c>
      <c r="E23" s="148" t="n">
        <v>21561</v>
      </c>
      <c r="F23" s="148" t="n">
        <v>21677.2075508135</v>
      </c>
      <c r="G23" s="148" t="n">
        <v>22973</v>
      </c>
      <c r="H23" s="148" t="n">
        <v>24509.6930490128</v>
      </c>
      <c r="I23" s="148" t="n">
        <v>22775.28</v>
      </c>
      <c r="J23" s="148" t="n">
        <v>22965</v>
      </c>
      <c r="K23" s="148" t="n">
        <v>22092</v>
      </c>
      <c r="L23" s="148" t="n">
        <v>22500</v>
      </c>
      <c r="M23" s="148" t="n">
        <v>22429</v>
      </c>
      <c r="N23" s="148" t="n">
        <v>23162.2390480061</v>
      </c>
      <c r="O23" s="149" t="n">
        <v>22089.6952732481</v>
      </c>
      <c r="P23" s="136" t="n">
        <f aca="false">SUM(B23:O23)/COUNTIF(B23:O23,"&gt;0")</f>
        <v>22636.5412659537</v>
      </c>
      <c r="Q23" s="60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3190.8603422639</v>
      </c>
      <c r="C24" s="139" t="n">
        <v>22440.211040968</v>
      </c>
      <c r="D24" s="139" t="n">
        <v>22225.0880431916</v>
      </c>
      <c r="E24" s="139" t="n">
        <v>21522</v>
      </c>
      <c r="F24" s="139" t="n">
        <v>21589.998397179</v>
      </c>
      <c r="G24" s="139" t="n">
        <v>22699</v>
      </c>
      <c r="H24" s="139" t="n">
        <v>24280.2076228979</v>
      </c>
      <c r="I24" s="139" t="n">
        <v>22649.65</v>
      </c>
      <c r="J24" s="139" t="n">
        <v>22859</v>
      </c>
      <c r="K24" s="139" t="n">
        <v>21973</v>
      </c>
      <c r="L24" s="139" t="n">
        <v>22356</v>
      </c>
      <c r="M24" s="139" t="n">
        <v>22360</v>
      </c>
      <c r="N24" s="139" t="n">
        <v>23102.8063864872</v>
      </c>
      <c r="O24" s="140" t="n">
        <v>22024.1493514137</v>
      </c>
      <c r="P24" s="141" t="n">
        <f aca="false">SUM(B24:O24)/COUNTIF(B24:O24,"&gt;0")</f>
        <v>22519.4265131715</v>
      </c>
      <c r="Q24" s="60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2963.4202783699</v>
      </c>
      <c r="C25" s="144" t="n">
        <v>22382.6381651697</v>
      </c>
      <c r="D25" s="144" t="n">
        <v>22114.1575889802</v>
      </c>
      <c r="E25" s="144" t="n">
        <v>21474</v>
      </c>
      <c r="F25" s="144" t="n">
        <v>21482.2257308263</v>
      </c>
      <c r="G25" s="144" t="n">
        <v>22356</v>
      </c>
      <c r="H25" s="144" t="n">
        <v>23958.2625152838</v>
      </c>
      <c r="I25" s="144" t="n">
        <v>22525.39</v>
      </c>
      <c r="J25" s="144" t="n">
        <v>22729</v>
      </c>
      <c r="K25" s="144" t="n">
        <v>21833</v>
      </c>
      <c r="L25" s="144" t="n">
        <v>22196</v>
      </c>
      <c r="M25" s="144" t="n">
        <v>22274</v>
      </c>
      <c r="N25" s="144" t="n">
        <v>23028.9430945338</v>
      </c>
      <c r="O25" s="145" t="n">
        <v>21945.4523757945</v>
      </c>
      <c r="P25" s="136" t="n">
        <f aca="false">SUM(B25:O25)/COUNTIF(B25:O25,"&gt;0")</f>
        <v>22375.8921249256</v>
      </c>
      <c r="Q25" s="60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2784.6552521528</v>
      </c>
      <c r="C26" s="148" t="n">
        <v>22336.7921307727</v>
      </c>
      <c r="D26" s="148" t="n">
        <v>22026.4613515893</v>
      </c>
      <c r="E26" s="148" t="n">
        <v>21435</v>
      </c>
      <c r="F26" s="148" t="n">
        <v>21397.0851038481</v>
      </c>
      <c r="G26" s="148" t="n">
        <v>22078</v>
      </c>
      <c r="H26" s="148" t="n">
        <v>23656.7883518741</v>
      </c>
      <c r="I26" s="148" t="n">
        <v>22419.97</v>
      </c>
      <c r="J26" s="148" t="n">
        <v>22626</v>
      </c>
      <c r="K26" s="148" t="n">
        <v>21726</v>
      </c>
      <c r="L26" s="148" t="n">
        <v>22073</v>
      </c>
      <c r="M26" s="148" t="n">
        <v>22206</v>
      </c>
      <c r="N26" s="148" t="n">
        <v>22970.1916530368</v>
      </c>
      <c r="O26" s="149" t="n">
        <v>21884.9064255855</v>
      </c>
      <c r="P26" s="136" t="n">
        <f aca="false">SUM(B26:O26)/COUNTIF(B26:O26,"&gt;0")</f>
        <v>22258.6321620614</v>
      </c>
      <c r="Q26" s="60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565.0752516534</v>
      </c>
      <c r="C27" s="148" t="n">
        <v>22279.7480232655</v>
      </c>
      <c r="D27" s="148" t="n">
        <v>21918.1287146197</v>
      </c>
      <c r="E27" s="148" t="n">
        <v>21387</v>
      </c>
      <c r="F27" s="148" t="n">
        <v>21291.7298937785</v>
      </c>
      <c r="G27" s="148" t="n">
        <v>21771</v>
      </c>
      <c r="H27" s="148" t="n">
        <v>23301.6758770218</v>
      </c>
      <c r="I27" s="148" t="n">
        <v>22298.22</v>
      </c>
      <c r="J27" s="148" t="n">
        <v>22498</v>
      </c>
      <c r="K27" s="148" t="n">
        <v>21599</v>
      </c>
      <c r="L27" s="148" t="n">
        <v>21952</v>
      </c>
      <c r="M27" s="148" t="n">
        <v>22120</v>
      </c>
      <c r="N27" s="148" t="n">
        <v>22897.1725673899</v>
      </c>
      <c r="O27" s="149" t="n">
        <v>21812.0243841319</v>
      </c>
      <c r="P27" s="136" t="n">
        <f aca="false">SUM(B27:O27)/COUNTIF(B27:O27,"&gt;0")</f>
        <v>22120.7696222758</v>
      </c>
      <c r="Q27" s="60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392.4351701101</v>
      </c>
      <c r="C28" s="148" t="n">
        <v>22234.32208915</v>
      </c>
      <c r="D28" s="148" t="n">
        <v>21832.4763920454</v>
      </c>
      <c r="E28" s="148" t="n">
        <v>21349</v>
      </c>
      <c r="F28" s="148" t="n">
        <v>21208.5905025822</v>
      </c>
      <c r="G28" s="148" t="n">
        <v>21559</v>
      </c>
      <c r="H28" s="148" t="n">
        <v>23033.4360949235</v>
      </c>
      <c r="I28" s="148" t="n">
        <v>22212.06</v>
      </c>
      <c r="J28" s="148" t="n">
        <v>22397</v>
      </c>
      <c r="K28" s="148" t="n">
        <v>21500</v>
      </c>
      <c r="L28" s="148" t="n">
        <v>21849</v>
      </c>
      <c r="M28" s="148" t="n">
        <v>22054</v>
      </c>
      <c r="N28" s="148" t="n">
        <v>22839.0907004159</v>
      </c>
      <c r="O28" s="149" t="n">
        <v>21755.8154288564</v>
      </c>
      <c r="P28" s="136" t="n">
        <f aca="false">SUM(B28:O28)/COUNTIF(B28:O28,"&gt;0")</f>
        <v>22015.4447412917</v>
      </c>
      <c r="Q28" s="60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2180.3147086638</v>
      </c>
      <c r="C29" s="139" t="n">
        <v>22177.7994986678</v>
      </c>
      <c r="D29" s="139" t="n">
        <v>21726.6567116832</v>
      </c>
      <c r="E29" s="139" t="n">
        <v>21301</v>
      </c>
      <c r="F29" s="139" t="n">
        <v>21105.7402286063</v>
      </c>
      <c r="G29" s="139" t="n">
        <v>21455</v>
      </c>
      <c r="H29" s="139" t="n">
        <v>22716.1356327398</v>
      </c>
      <c r="I29" s="139" t="n">
        <v>22109.54</v>
      </c>
      <c r="J29" s="139" t="n">
        <v>22272</v>
      </c>
      <c r="K29" s="139" t="n">
        <v>21384</v>
      </c>
      <c r="L29" s="139" t="n">
        <v>21730</v>
      </c>
      <c r="M29" s="139" t="n">
        <v>21970</v>
      </c>
      <c r="N29" s="139" t="n">
        <v>22766.9014303</v>
      </c>
      <c r="O29" s="140" t="n">
        <v>21687.9998829593</v>
      </c>
      <c r="P29" s="141" t="n">
        <f aca="false">SUM(B29:O29)/COUNTIF(B29:O29,"&gt;0")</f>
        <v>21898.7920066872</v>
      </c>
      <c r="Q29" s="60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013.4900952061</v>
      </c>
      <c r="C30" s="144" t="n">
        <v>22132.7879169289</v>
      </c>
      <c r="D30" s="144" t="n">
        <v>21642.9819177565</v>
      </c>
      <c r="E30" s="144" t="n">
        <v>21263</v>
      </c>
      <c r="F30" s="144" t="n">
        <v>21024.5364300431</v>
      </c>
      <c r="G30" s="144" t="n">
        <v>21369</v>
      </c>
      <c r="H30" s="144" t="n">
        <v>22475.5068675429</v>
      </c>
      <c r="I30" s="144" t="n">
        <v>22041.72</v>
      </c>
      <c r="J30" s="144" t="n">
        <v>22173</v>
      </c>
      <c r="K30" s="144" t="n">
        <v>21295</v>
      </c>
      <c r="L30" s="144" t="n">
        <v>21646</v>
      </c>
      <c r="M30" s="144" t="n">
        <v>21903</v>
      </c>
      <c r="N30" s="144" t="n">
        <v>22709.4777562863</v>
      </c>
      <c r="O30" s="145" t="n">
        <v>21635.5857233794</v>
      </c>
      <c r="P30" s="136" t="n">
        <f aca="false">SUM(B30:O30)/COUNTIF(B30:O30,"&gt;0")</f>
        <v>21808.9347647959</v>
      </c>
      <c r="Q30" s="60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1849.1562212793</v>
      </c>
      <c r="C31" s="148" t="n">
        <v>22087.9586741824</v>
      </c>
      <c r="D31" s="148" t="n">
        <v>21560.1654755164</v>
      </c>
      <c r="E31" s="148" t="n">
        <v>21263</v>
      </c>
      <c r="F31" s="148" t="n">
        <v>20944.1179214479</v>
      </c>
      <c r="G31" s="148" t="n">
        <v>21283</v>
      </c>
      <c r="H31" s="148" t="n">
        <v>22245.680566653</v>
      </c>
      <c r="I31" s="148" t="n">
        <v>21974.31</v>
      </c>
      <c r="J31" s="148" t="n">
        <v>22075</v>
      </c>
      <c r="K31" s="148" t="n">
        <v>21209</v>
      </c>
      <c r="L31" s="148" t="n">
        <v>21562</v>
      </c>
      <c r="M31" s="148" t="n">
        <v>21838</v>
      </c>
      <c r="N31" s="148" t="n">
        <v>22652.3430264864</v>
      </c>
      <c r="O31" s="149" t="n">
        <v>21584.7093354605</v>
      </c>
      <c r="P31" s="136" t="n">
        <f aca="false">SUM(B31:O31)/COUNTIF(B31:O31,"&gt;0")</f>
        <v>21723.4600872161</v>
      </c>
      <c r="Q31" s="60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1647.1572878282</v>
      </c>
      <c r="C32" s="148" t="n">
        <v>22032.1768513044</v>
      </c>
      <c r="D32" s="148" t="n">
        <v>21457.8332653054</v>
      </c>
      <c r="E32" s="148" t="n">
        <v>21263</v>
      </c>
      <c r="F32" s="148" t="n">
        <v>20844.6170749447</v>
      </c>
      <c r="G32" s="148" t="n">
        <v>21182</v>
      </c>
      <c r="H32" s="148" t="n">
        <v>21972.4122165368</v>
      </c>
      <c r="I32" s="148" t="n">
        <v>21890.63</v>
      </c>
      <c r="J32" s="148" t="n">
        <v>21953</v>
      </c>
      <c r="K32" s="148" t="n">
        <v>21106</v>
      </c>
      <c r="L32" s="148" t="n">
        <v>21463</v>
      </c>
      <c r="M32" s="148" t="n">
        <v>21755</v>
      </c>
      <c r="N32" s="148" t="n">
        <v>22581.3276300454</v>
      </c>
      <c r="O32" s="149" t="n">
        <v>21523.1527014232</v>
      </c>
      <c r="P32" s="136" t="n">
        <f aca="false">SUM(B32:O32)/COUNTIF(B32:O32,"&gt;0")</f>
        <v>21619.3790733849</v>
      </c>
      <c r="Q32" s="60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488.2276150834</v>
      </c>
      <c r="C33" s="148" t="n">
        <v>21987.753842066</v>
      </c>
      <c r="D33" s="148" t="n">
        <v>21376.9035059577</v>
      </c>
      <c r="E33" s="148" t="n">
        <v>21263</v>
      </c>
      <c r="F33" s="148" t="n">
        <v>20766.0466657931</v>
      </c>
      <c r="G33" s="148" t="n">
        <v>21098</v>
      </c>
      <c r="H33" s="148" t="n">
        <v>21764.1641828117</v>
      </c>
      <c r="I33" s="148" t="n">
        <v>21824.15</v>
      </c>
      <c r="J33" s="148" t="n">
        <v>21857</v>
      </c>
      <c r="K33" s="148" t="n">
        <v>21028</v>
      </c>
      <c r="L33" s="148" t="n">
        <v>21397</v>
      </c>
      <c r="M33" s="148" t="n">
        <v>21690</v>
      </c>
      <c r="N33" s="148" t="n">
        <v>22524.8351041175</v>
      </c>
      <c r="O33" s="149" t="n">
        <v>21475.4474533032</v>
      </c>
      <c r="P33" s="136" t="n">
        <f aca="false">SUM(B33:O33)/COUNTIF(B33:O33,"&gt;0")</f>
        <v>21538.6091692237</v>
      </c>
      <c r="Q33" s="60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1292.8174016049</v>
      </c>
      <c r="C34" s="139" t="n">
        <v>21932.4763604899</v>
      </c>
      <c r="D34" s="139" t="n">
        <v>21276.8920012773</v>
      </c>
      <c r="E34" s="139" t="n">
        <v>21263</v>
      </c>
      <c r="F34" s="139" t="n">
        <v>20668.860910995</v>
      </c>
      <c r="G34" s="139" t="n">
        <v>20998</v>
      </c>
      <c r="H34" s="139" t="n">
        <v>21515.794187279</v>
      </c>
      <c r="I34" s="139" t="n">
        <v>21758.06</v>
      </c>
      <c r="J34" s="139" t="n">
        <v>21738</v>
      </c>
      <c r="K34" s="139" t="n">
        <v>20932</v>
      </c>
      <c r="L34" s="139" t="n">
        <v>21315</v>
      </c>
      <c r="M34" s="139" t="n">
        <v>21610</v>
      </c>
      <c r="N34" s="139" t="n">
        <v>22454.6156965047</v>
      </c>
      <c r="O34" s="140" t="n">
        <v>21417.6284993746</v>
      </c>
      <c r="P34" s="141" t="n">
        <f aca="false">SUM(B34:O34)/COUNTIF(B34:O34,"&gt;0")</f>
        <v>21440.9389326804</v>
      </c>
      <c r="Q34" s="60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1139.0296672602</v>
      </c>
      <c r="C35" s="144" t="n">
        <v>21888.4540878644</v>
      </c>
      <c r="D35" s="144" t="n">
        <v>21197.7893113054</v>
      </c>
      <c r="E35" s="144" t="n">
        <v>21263</v>
      </c>
      <c r="F35" s="144" t="n">
        <v>20592.0796165929</v>
      </c>
      <c r="G35" s="144" t="n">
        <v>20932</v>
      </c>
      <c r="H35" s="144" t="n">
        <v>21325.9710924442</v>
      </c>
      <c r="I35" s="144" t="n">
        <v>21692.38</v>
      </c>
      <c r="J35" s="144" t="n">
        <v>21643</v>
      </c>
      <c r="K35" s="144" t="n">
        <v>20860</v>
      </c>
      <c r="L35" s="144" t="n">
        <v>21250</v>
      </c>
      <c r="M35" s="144" t="n">
        <v>21545</v>
      </c>
      <c r="N35" s="144" t="n">
        <v>22398.7546072663</v>
      </c>
      <c r="O35" s="145" t="n">
        <v>21372.7465778068</v>
      </c>
      <c r="P35" s="136" t="n">
        <f aca="false">SUM(B35:O35)/COUNTIF(B35:O35,"&gt;0")</f>
        <v>21364.3003543243</v>
      </c>
      <c r="Q35" s="60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0949.8909891079</v>
      </c>
      <c r="C36" s="148" t="n">
        <v>21833.6741385131</v>
      </c>
      <c r="D36" s="148" t="n">
        <v>21100.0255914101</v>
      </c>
      <c r="E36" s="148" t="n">
        <v>21263</v>
      </c>
      <c r="F36" s="148" t="n">
        <v>20497.1354226108</v>
      </c>
      <c r="G36" s="148" t="n">
        <v>20818</v>
      </c>
      <c r="H36" s="148" t="n">
        <v>21098.9597440756</v>
      </c>
      <c r="I36" s="148" t="n">
        <v>21627.09</v>
      </c>
      <c r="J36" s="148" t="n">
        <v>21527</v>
      </c>
      <c r="K36" s="148" t="n">
        <v>20771</v>
      </c>
      <c r="L36" s="148" t="n">
        <v>21186</v>
      </c>
      <c r="M36" s="148" t="n">
        <v>21466</v>
      </c>
      <c r="N36" s="148" t="n">
        <v>22329.3178801146</v>
      </c>
      <c r="O36" s="149" t="n">
        <v>21318.2653631734</v>
      </c>
      <c r="P36" s="136" t="n">
        <f aca="false">SUM(B36:O36)/COUNTIF(B36:O36,"&gt;0")</f>
        <v>21270.382794929</v>
      </c>
      <c r="Q36" s="60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0800.9996299046</v>
      </c>
      <c r="C37" s="152" t="n">
        <v>21790.047204334</v>
      </c>
      <c r="D37" s="152" t="n">
        <v>21022.6928784608</v>
      </c>
      <c r="E37" s="152" t="n">
        <v>21263</v>
      </c>
      <c r="F37" s="152" t="n">
        <v>20421.9319723766</v>
      </c>
      <c r="G37" s="152" t="n">
        <v>20753</v>
      </c>
      <c r="H37" s="152" t="n">
        <v>20925.0120596188</v>
      </c>
      <c r="I37" s="152" t="n">
        <v>21578.38</v>
      </c>
      <c r="J37" s="152" t="n">
        <v>21434</v>
      </c>
      <c r="K37" s="152" t="n">
        <v>20703</v>
      </c>
      <c r="L37" s="152" t="n">
        <v>21122</v>
      </c>
      <c r="M37" s="152" t="n">
        <v>21402</v>
      </c>
      <c r="N37" s="152" t="n">
        <v>22274.0776997416</v>
      </c>
      <c r="O37" s="153" t="n">
        <v>21275.9119113206</v>
      </c>
      <c r="P37" s="136" t="n">
        <f aca="false">SUM(B37:O37)/COUNTIF(B37:O37,"&gt;0")</f>
        <v>21197.5752396969</v>
      </c>
      <c r="Q37" s="60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0653.5835597073</v>
      </c>
      <c r="C38" s="148" t="n">
        <v>21735.758100153</v>
      </c>
      <c r="D38" s="148" t="n">
        <v>20927.1070906199</v>
      </c>
      <c r="E38" s="148" t="n">
        <v>21263</v>
      </c>
      <c r="F38" s="148" t="n">
        <v>20329.1603468182</v>
      </c>
      <c r="G38" s="148" t="n">
        <v>20640</v>
      </c>
      <c r="H38" s="148" t="n">
        <v>20716.4802169452</v>
      </c>
      <c r="I38" s="148" t="n">
        <v>21513.77</v>
      </c>
      <c r="J38" s="148" t="n">
        <v>21319</v>
      </c>
      <c r="K38" s="148" t="n">
        <v>20621</v>
      </c>
      <c r="L38" s="148" t="n">
        <v>21058</v>
      </c>
      <c r="M38" s="148" t="n">
        <v>21324</v>
      </c>
      <c r="N38" s="148" t="n">
        <v>22205.4106397143</v>
      </c>
      <c r="O38" s="149" t="n">
        <v>21224.4279749527</v>
      </c>
      <c r="P38" s="136" t="n">
        <f aca="false">SUM(B38:O38)/COUNTIF(B38:O38,"&gt;0")</f>
        <v>21109.3355663508</v>
      </c>
      <c r="Q38" s="60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577.0859883168</v>
      </c>
      <c r="C39" s="139" t="n">
        <v>21692.5212027756</v>
      </c>
      <c r="D39" s="139" t="n">
        <v>20851.4896520355</v>
      </c>
      <c r="E39" s="139" t="n">
        <v>21263</v>
      </c>
      <c r="F39" s="139" t="n">
        <v>20255.6390977444</v>
      </c>
      <c r="G39" s="139" t="n">
        <v>20576</v>
      </c>
      <c r="H39" s="139" t="n">
        <v>20556.3222848873</v>
      </c>
      <c r="I39" s="139" t="n">
        <v>21465.57</v>
      </c>
      <c r="J39" s="139" t="n">
        <v>21229</v>
      </c>
      <c r="K39" s="139" t="n">
        <v>20559</v>
      </c>
      <c r="L39" s="139" t="n">
        <v>21011</v>
      </c>
      <c r="M39" s="139" t="n">
        <v>21262</v>
      </c>
      <c r="N39" s="139" t="n">
        <v>22150.7810731266</v>
      </c>
      <c r="O39" s="140" t="n">
        <v>21184.3509850355</v>
      </c>
      <c r="P39" s="141" t="n">
        <f aca="false">SUM(B39:O39)/COUNTIF(B39:O39,"&gt;0")</f>
        <v>21045.2685917087</v>
      </c>
      <c r="Q39" s="60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501.152995366</v>
      </c>
      <c r="C40" s="144" t="n">
        <v>21649.4559780852</v>
      </c>
      <c r="D40" s="144" t="n">
        <v>20776.6175957825</v>
      </c>
      <c r="E40" s="144" t="n">
        <v>21263</v>
      </c>
      <c r="F40" s="144" t="n">
        <v>20182.9501269863</v>
      </c>
      <c r="G40" s="144" t="n">
        <v>20497</v>
      </c>
      <c r="H40" s="144" t="n">
        <v>20401.7212014729</v>
      </c>
      <c r="I40" s="144" t="n">
        <v>21417.59</v>
      </c>
      <c r="J40" s="144" t="n">
        <v>21139</v>
      </c>
      <c r="K40" s="144" t="n">
        <v>20496</v>
      </c>
      <c r="L40" s="144" t="n">
        <v>20964</v>
      </c>
      <c r="M40" s="144" t="n">
        <v>21186</v>
      </c>
      <c r="N40" s="144" t="n">
        <v>22096.4196452769</v>
      </c>
      <c r="O40" s="145" t="n">
        <v>21145.214264346</v>
      </c>
      <c r="P40" s="136" t="n">
        <f aca="false">SUM(B40:O40)/COUNTIF(B40:O40,"&gt;0")</f>
        <v>20979.7229862368</v>
      </c>
      <c r="Q40" s="60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407.0212145763</v>
      </c>
      <c r="C41" s="148" t="n">
        <v>21595.8643081658</v>
      </c>
      <c r="D41" s="148" t="n">
        <v>20684.0602518797</v>
      </c>
      <c r="E41" s="148" t="n">
        <v>21263</v>
      </c>
      <c r="F41" s="148" t="n">
        <v>20092.9316735906</v>
      </c>
      <c r="G41" s="148" t="n">
        <v>20403</v>
      </c>
      <c r="H41" s="148" t="n">
        <v>20353.0822534221</v>
      </c>
      <c r="I41" s="148" t="n">
        <v>21353.94</v>
      </c>
      <c r="J41" s="148" t="n">
        <v>21027</v>
      </c>
      <c r="K41" s="148" t="n">
        <v>20422</v>
      </c>
      <c r="L41" s="148" t="n">
        <v>20916</v>
      </c>
      <c r="M41" s="148" t="n">
        <v>21110</v>
      </c>
      <c r="N41" s="148" t="n">
        <v>22028.8419322519</v>
      </c>
      <c r="O41" s="149" t="n">
        <v>21097.554735383</v>
      </c>
      <c r="P41" s="136" t="n">
        <f aca="false">SUM(B41:O41)/COUNTIF(B41:O41,"&gt;0")</f>
        <v>20911.0211692335</v>
      </c>
      <c r="Q41" s="60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332.335893776</v>
      </c>
      <c r="C42" s="148" t="n">
        <v>21553.1816284085</v>
      </c>
      <c r="D42" s="148" t="n">
        <v>20610.8284256364</v>
      </c>
      <c r="E42" s="148" t="n">
        <v>21125</v>
      </c>
      <c r="F42" s="148" t="n">
        <v>20021.8501259727</v>
      </c>
      <c r="G42" s="148" t="n">
        <v>20325</v>
      </c>
      <c r="H42" s="148" t="n">
        <v>20315.1632375998</v>
      </c>
      <c r="I42" s="148" t="n">
        <v>21306.45</v>
      </c>
      <c r="J42" s="148" t="n">
        <v>20939</v>
      </c>
      <c r="K42" s="148" t="n">
        <v>20364</v>
      </c>
      <c r="L42" s="148" t="n">
        <v>20870</v>
      </c>
      <c r="M42" s="148" t="n">
        <v>21050</v>
      </c>
      <c r="N42" s="148" t="n">
        <v>21975.0766454917</v>
      </c>
      <c r="O42" s="149" t="n">
        <v>21060.3906496271</v>
      </c>
      <c r="P42" s="136" t="n">
        <f aca="false">SUM(B42:O42)/COUNTIF(B42:O42,"&gt;0")</f>
        <v>20846.3054718937</v>
      </c>
      <c r="Q42" s="60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0239.7444889489</v>
      </c>
      <c r="C43" s="148" t="n">
        <v>21500.0649544173</v>
      </c>
      <c r="D43" s="148" t="n">
        <v>20520.2902079872</v>
      </c>
      <c r="E43" s="148" t="n">
        <v>21078</v>
      </c>
      <c r="F43" s="148" t="n">
        <v>19933.8498079869</v>
      </c>
      <c r="G43" s="148" t="n">
        <v>20232</v>
      </c>
      <c r="H43" s="148" t="n">
        <v>20268.9453925311</v>
      </c>
      <c r="I43" s="148" t="n">
        <v>21243.46</v>
      </c>
      <c r="J43" s="148" t="n">
        <v>20829</v>
      </c>
      <c r="K43" s="148" t="n">
        <v>20294</v>
      </c>
      <c r="L43" s="148" t="n">
        <v>20823</v>
      </c>
      <c r="M43" s="148" t="n">
        <v>20974</v>
      </c>
      <c r="N43" s="148" t="n">
        <v>21908.237981146</v>
      </c>
      <c r="O43" s="149" t="n">
        <v>21015.0827316109</v>
      </c>
      <c r="P43" s="136" t="n">
        <f aca="false">SUM(B43:O43)/COUNTIF(B43:O43,"&gt;0")</f>
        <v>20775.6911117592</v>
      </c>
      <c r="Q43" s="60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0166.2763398413</v>
      </c>
      <c r="C44" s="139" t="n">
        <v>21457.7597449645</v>
      </c>
      <c r="D44" s="139" t="n">
        <v>20448.6492466209</v>
      </c>
      <c r="E44" s="139" t="n">
        <v>21041</v>
      </c>
      <c r="F44" s="139" t="n">
        <v>19864.1803260557</v>
      </c>
      <c r="G44" s="139" t="n">
        <v>20156</v>
      </c>
      <c r="H44" s="139" t="n">
        <v>20232.8747374046</v>
      </c>
      <c r="I44" s="139" t="n">
        <v>21196.46</v>
      </c>
      <c r="J44" s="139" t="n">
        <v>20743</v>
      </c>
      <c r="K44" s="139" t="n">
        <v>20241</v>
      </c>
      <c r="L44" s="139" t="n">
        <v>20792</v>
      </c>
      <c r="M44" s="139" t="n">
        <v>20915</v>
      </c>
      <c r="N44" s="139" t="n">
        <v>21855.0590828202</v>
      </c>
      <c r="O44" s="140" t="n">
        <v>20979.7144209268</v>
      </c>
      <c r="P44" s="141" t="n">
        <f aca="false">SUM(B44:O44)/COUNTIF(B44:O44,"&gt;0")</f>
        <v>20720.6409927596</v>
      </c>
      <c r="Q44" s="60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075.1878078176</v>
      </c>
      <c r="C45" s="144" t="n">
        <v>21405.1117797651</v>
      </c>
      <c r="D45" s="144" t="n">
        <v>20360.0697115427</v>
      </c>
      <c r="E45" s="144" t="n">
        <v>20995</v>
      </c>
      <c r="F45" s="144" t="n">
        <v>19778.1383295035</v>
      </c>
      <c r="G45" s="144" t="n">
        <v>20065</v>
      </c>
      <c r="H45" s="144" t="n">
        <v>20188.8641565675</v>
      </c>
      <c r="I45" s="144" t="n">
        <v>21134.12</v>
      </c>
      <c r="J45" s="144" t="n">
        <v>20635</v>
      </c>
      <c r="K45" s="144" t="n">
        <v>20174</v>
      </c>
      <c r="L45" s="144" t="n">
        <v>20746</v>
      </c>
      <c r="M45" s="144" t="n">
        <v>20840</v>
      </c>
      <c r="N45" s="144" t="n">
        <v>21788.9474094447</v>
      </c>
      <c r="O45" s="145" t="n">
        <v>20936.5515126157</v>
      </c>
      <c r="P45" s="136" t="n">
        <f aca="false">SUM(B45:O45)/COUNTIF(B45:O45,"&gt;0")</f>
        <v>20651.5707648041</v>
      </c>
      <c r="Q45" s="60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002.9073160532</v>
      </c>
      <c r="C46" s="148" t="n">
        <v>21363.1790553495</v>
      </c>
      <c r="D46" s="148" t="n">
        <v>20289.9722456148</v>
      </c>
      <c r="E46" s="148" t="n">
        <v>20958</v>
      </c>
      <c r="F46" s="148" t="n">
        <v>19709.9837579198</v>
      </c>
      <c r="G46" s="148" t="n">
        <v>19989</v>
      </c>
      <c r="H46" s="148" t="n">
        <v>20154.4818439847</v>
      </c>
      <c r="I46" s="148" t="n">
        <v>21087.6</v>
      </c>
      <c r="J46" s="148" t="n">
        <v>20550</v>
      </c>
      <c r="K46" s="148" t="n">
        <v>20123</v>
      </c>
      <c r="L46" s="148" t="n">
        <v>20715</v>
      </c>
      <c r="M46" s="148" t="n">
        <v>20780</v>
      </c>
      <c r="N46" s="148" t="n">
        <v>21736.3453584772</v>
      </c>
      <c r="O46" s="149" t="n">
        <v>20902.8243320408</v>
      </c>
      <c r="P46" s="136" t="n">
        <f aca="false">SUM(B46:O46)/COUNTIF(B46:O46,"&gt;0")</f>
        <v>20597.3067078171</v>
      </c>
      <c r="Q46" s="60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9913.2853613086</v>
      </c>
      <c r="C47" s="148" t="n">
        <v>21310.9936222751</v>
      </c>
      <c r="D47" s="148" t="n">
        <v>20203.2933809777</v>
      </c>
      <c r="E47" s="148" t="n">
        <v>20912</v>
      </c>
      <c r="F47" s="148" t="n">
        <v>19625.8414197045</v>
      </c>
      <c r="G47" s="148" t="n">
        <v>19900</v>
      </c>
      <c r="H47" s="148" t="n">
        <v>20112.4911330502</v>
      </c>
      <c r="I47" s="148" t="n">
        <v>21041.29</v>
      </c>
      <c r="J47" s="148" t="n">
        <v>20445</v>
      </c>
      <c r="K47" s="148" t="n">
        <v>20062</v>
      </c>
      <c r="L47" s="148" t="n">
        <v>20669</v>
      </c>
      <c r="M47" s="148" t="n">
        <v>20708</v>
      </c>
      <c r="N47" s="148" t="n">
        <v>21670.9488792416</v>
      </c>
      <c r="O47" s="149" t="n">
        <v>20861.6252830078</v>
      </c>
      <c r="P47" s="136" t="n">
        <f aca="false">SUM(B47:O47)/COUNTIF(B47:O47,"&gt;0")</f>
        <v>20531.1263628261</v>
      </c>
      <c r="Q47" s="60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9842.1639591132</v>
      </c>
      <c r="C48" s="148" t="n">
        <v>21269.4284850318</v>
      </c>
      <c r="D48" s="148" t="n">
        <v>20134.6939373088</v>
      </c>
      <c r="E48" s="148" t="n">
        <v>20875</v>
      </c>
      <c r="F48" s="148" t="n">
        <v>19559.1566474996</v>
      </c>
      <c r="G48" s="148" t="n">
        <v>19825</v>
      </c>
      <c r="H48" s="148" t="n">
        <v>20079.6565570035</v>
      </c>
      <c r="I48" s="148" t="n">
        <v>20995.18</v>
      </c>
      <c r="J48" s="148" t="n">
        <v>20361</v>
      </c>
      <c r="K48" s="148" t="n">
        <v>20014</v>
      </c>
      <c r="L48" s="148" t="n">
        <v>20638</v>
      </c>
      <c r="M48" s="148" t="n">
        <v>20649</v>
      </c>
      <c r="N48" s="148" t="n">
        <v>21618.9143404287</v>
      </c>
      <c r="O48" s="149" t="n">
        <v>20829.4032757083</v>
      </c>
      <c r="P48" s="136" t="n">
        <f aca="false">SUM(B48:O48)/COUNTIF(B48:O48,"&gt;0")</f>
        <v>20477.8998001496</v>
      </c>
      <c r="Q48" s="60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9771.5487769833</v>
      </c>
      <c r="C49" s="139" t="n">
        <v>21228.0251701399</v>
      </c>
      <c r="D49" s="139" t="n">
        <v>20066.746159732</v>
      </c>
      <c r="E49" s="139" t="n">
        <v>20839</v>
      </c>
      <c r="F49" s="139" t="n">
        <v>19493.0645499736</v>
      </c>
      <c r="G49" s="139" t="n">
        <v>19752</v>
      </c>
      <c r="H49" s="139" t="n">
        <v>20047.4691229455</v>
      </c>
      <c r="I49" s="139" t="n">
        <v>20949.27</v>
      </c>
      <c r="J49" s="139" t="n">
        <v>20279</v>
      </c>
      <c r="K49" s="139" t="n">
        <v>19967</v>
      </c>
      <c r="L49" s="139" t="n">
        <v>20608</v>
      </c>
      <c r="M49" s="139" t="n">
        <v>20592</v>
      </c>
      <c r="N49" s="139" t="n">
        <v>21567.1290853515</v>
      </c>
      <c r="O49" s="140" t="n">
        <v>20797.8108239614</v>
      </c>
      <c r="P49" s="141" t="n">
        <f aca="false">SUM(B49:O49)/COUNTIF(B49:O49,"&gt;0")</f>
        <v>20425.5759777919</v>
      </c>
      <c r="Q49" s="60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9683.9834740678</v>
      </c>
      <c r="C50" s="144" t="n">
        <v>21176.4971530289</v>
      </c>
      <c r="D50" s="144" t="n">
        <v>19982.7149501151</v>
      </c>
      <c r="E50" s="144" t="n">
        <v>20793</v>
      </c>
      <c r="F50" s="144" t="n">
        <v>19411.4595342403</v>
      </c>
      <c r="G50" s="144" t="n">
        <v>19664</v>
      </c>
      <c r="H50" s="144" t="n">
        <v>20008.1096211061</v>
      </c>
      <c r="I50" s="144" t="n">
        <v>20888.37</v>
      </c>
      <c r="J50" s="144" t="n">
        <v>20176</v>
      </c>
      <c r="K50" s="144" t="n">
        <v>19910</v>
      </c>
      <c r="L50" s="144" t="n">
        <v>20562</v>
      </c>
      <c r="M50" s="144" t="n">
        <v>20519</v>
      </c>
      <c r="N50" s="144" t="n">
        <v>21502.7453508518</v>
      </c>
      <c r="O50" s="145" t="n">
        <v>20759.1714592804</v>
      </c>
      <c r="P50" s="136" t="n">
        <f aca="false">SUM(B50:O50)/COUNTIF(B50:O50,"&gt;0")</f>
        <v>20359.7893959065</v>
      </c>
      <c r="Q50" s="60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614.4877121557</v>
      </c>
      <c r="C51" s="148" t="n">
        <v>21135.4545010648</v>
      </c>
      <c r="D51" s="148" t="n">
        <v>19916.2026706706</v>
      </c>
      <c r="E51" s="148" t="n">
        <v>20757</v>
      </c>
      <c r="F51" s="148" t="n">
        <v>19346.7769734574</v>
      </c>
      <c r="G51" s="148" t="n">
        <v>19592</v>
      </c>
      <c r="H51" s="148" t="n">
        <v>19977.295185608</v>
      </c>
      <c r="I51" s="148" t="n">
        <v>20842.93</v>
      </c>
      <c r="J51" s="148" t="n">
        <v>20095</v>
      </c>
      <c r="K51" s="148" t="n">
        <v>19865</v>
      </c>
      <c r="L51" s="148" t="n">
        <v>20532</v>
      </c>
      <c r="M51" s="148" t="n">
        <v>20463</v>
      </c>
      <c r="N51" s="148" t="n">
        <v>21451.514476045</v>
      </c>
      <c r="O51" s="149" t="n">
        <v>20728.9151175898</v>
      </c>
      <c r="P51" s="136" t="n">
        <f aca="false">SUM(B51:O51)/COUNTIF(B51:O51,"&gt;0")</f>
        <v>20308.3983311851</v>
      </c>
      <c r="Q51" s="60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528.3050525162</v>
      </c>
      <c r="C52" s="148" t="n">
        <v>21084.3743676981</v>
      </c>
      <c r="D52" s="148" t="n">
        <v>19833.9398246752</v>
      </c>
      <c r="E52" s="148" t="n">
        <v>20712</v>
      </c>
      <c r="F52" s="148" t="n">
        <v>19266.9408188807</v>
      </c>
      <c r="G52" s="148" t="n">
        <v>19506</v>
      </c>
      <c r="H52" s="148" t="n">
        <v>19939.584731146</v>
      </c>
      <c r="I52" s="148" t="n">
        <v>20797.68</v>
      </c>
      <c r="J52" s="148" t="n">
        <v>19994</v>
      </c>
      <c r="K52" s="148" t="n">
        <v>19810</v>
      </c>
      <c r="L52" s="148" t="n">
        <v>20502</v>
      </c>
      <c r="M52" s="148" t="n">
        <v>20391</v>
      </c>
      <c r="N52" s="148" t="n">
        <v>21387.8181539964</v>
      </c>
      <c r="O52" s="149" t="n">
        <v>20691.880840817</v>
      </c>
      <c r="P52" s="136" t="n">
        <f aca="false">SUM(B52:O52)/COUNTIF(B52:O52,"&gt;0")</f>
        <v>20246.1088421235</v>
      </c>
      <c r="Q52" s="60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459.9023020055</v>
      </c>
      <c r="C53" s="148" t="n">
        <v>21043.6876865197</v>
      </c>
      <c r="D53" s="148" t="n">
        <v>19768.8218227232</v>
      </c>
      <c r="E53" s="148" t="n">
        <v>20676</v>
      </c>
      <c r="F53" s="148" t="n">
        <v>19203.6268765237</v>
      </c>
      <c r="G53" s="148" t="n">
        <v>19435</v>
      </c>
      <c r="H53" s="148" t="n">
        <v>19910.038680877</v>
      </c>
      <c r="I53" s="148" t="n">
        <v>20752.64</v>
      </c>
      <c r="J53" s="148" t="n">
        <v>19914</v>
      </c>
      <c r="K53" s="148" t="n">
        <v>19769</v>
      </c>
      <c r="L53" s="148" t="n">
        <v>20472</v>
      </c>
      <c r="M53" s="148" t="n">
        <v>20334</v>
      </c>
      <c r="N53" s="148" t="n">
        <v>21337.1328046059</v>
      </c>
      <c r="O53" s="149" t="n">
        <v>20662.8593336312</v>
      </c>
      <c r="P53" s="136" t="n">
        <f aca="false">SUM(B53:O53)/COUNTIF(B53:O53,"&gt;0")</f>
        <v>20195.6221076347</v>
      </c>
      <c r="Q53" s="60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375.0697946701</v>
      </c>
      <c r="C54" s="139" t="n">
        <v>20993.0496226352</v>
      </c>
      <c r="D54" s="139" t="n">
        <v>19688.2768241068</v>
      </c>
      <c r="E54" s="139" t="n">
        <v>20631</v>
      </c>
      <c r="F54" s="139" t="n">
        <v>19125.3727104927</v>
      </c>
      <c r="G54" s="139" t="n">
        <v>19350</v>
      </c>
      <c r="H54" s="139" t="n">
        <v>19873.8537735362</v>
      </c>
      <c r="I54" s="139" t="n">
        <v>20692.87</v>
      </c>
      <c r="J54" s="139" t="n">
        <v>19815</v>
      </c>
      <c r="K54" s="139" t="n">
        <v>19717</v>
      </c>
      <c r="L54" s="139" t="n">
        <v>20442</v>
      </c>
      <c r="M54" s="139" t="n">
        <v>20263</v>
      </c>
      <c r="N54" s="139" t="n">
        <v>21274.1129444338</v>
      </c>
      <c r="O54" s="140" t="n">
        <v>20627.3105575202</v>
      </c>
      <c r="P54" s="141" t="n">
        <f aca="false">SUM(B54:O54)/COUNTIF(B54:O54,"&gt;0")</f>
        <v>20133.4225876711</v>
      </c>
      <c r="Q54" s="60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307.7344709582</v>
      </c>
      <c r="C55" s="144" t="n">
        <v>20952.7143011405</v>
      </c>
      <c r="D55" s="144" t="n">
        <v>19624.5134754251</v>
      </c>
      <c r="E55" s="144" t="n">
        <v>20596</v>
      </c>
      <c r="F55" s="144" t="n">
        <v>19063.388952575</v>
      </c>
      <c r="G55" s="144" t="n">
        <v>19280</v>
      </c>
      <c r="H55" s="144" t="n">
        <v>19845.4827188529</v>
      </c>
      <c r="I55" s="144" t="n">
        <v>20663.12</v>
      </c>
      <c r="J55" s="144" t="n">
        <v>19737</v>
      </c>
      <c r="K55" s="144" t="n">
        <v>19677</v>
      </c>
      <c r="L55" s="144" t="n">
        <v>20412</v>
      </c>
      <c r="M55" s="144" t="n">
        <v>20208</v>
      </c>
      <c r="N55" s="144" t="n">
        <v>21223.9644531857</v>
      </c>
      <c r="O55" s="145" t="n">
        <v>20599.4334338048</v>
      </c>
      <c r="P55" s="136" t="n">
        <f aca="false">SUM(B55:O55)/COUNTIF(B55:O55,"&gt;0")</f>
        <v>20085.0251289959</v>
      </c>
      <c r="Q55" s="60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9224.2206350539</v>
      </c>
      <c r="C56" s="148" t="n">
        <v>20902.5125926806</v>
      </c>
      <c r="D56" s="148" t="n">
        <v>19545.6377552036</v>
      </c>
      <c r="E56" s="148" t="n">
        <v>20551</v>
      </c>
      <c r="F56" s="148" t="n">
        <v>18986.6726807575</v>
      </c>
      <c r="G56" s="148" t="n">
        <v>19197</v>
      </c>
      <c r="H56" s="148" t="n">
        <v>19827.3714694716</v>
      </c>
      <c r="I56" s="148" t="n">
        <v>20603.87</v>
      </c>
      <c r="J56" s="148" t="n">
        <v>19639</v>
      </c>
      <c r="K56" s="148" t="n">
        <v>19628</v>
      </c>
      <c r="L56" s="148" t="n">
        <v>20382</v>
      </c>
      <c r="M56" s="148" t="n">
        <v>20138</v>
      </c>
      <c r="N56" s="148" t="n">
        <v>21161.6103356789</v>
      </c>
      <c r="O56" s="149" t="n">
        <v>20565.2631424421</v>
      </c>
      <c r="P56" s="136" t="n">
        <f aca="false">SUM(B56:O56)/COUNTIF(B56:O56,"&gt;0")</f>
        <v>20025.1541865206</v>
      </c>
      <c r="Q56" s="60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9157.9279458462</v>
      </c>
      <c r="C57" s="148" t="n">
        <v>20862.5240990657</v>
      </c>
      <c r="D57" s="148" t="n">
        <v>19483.1909558417</v>
      </c>
      <c r="E57" s="148" t="n">
        <v>20516</v>
      </c>
      <c r="F57" s="148" t="n">
        <v>18925.9821278031</v>
      </c>
      <c r="G57" s="148" t="n">
        <v>19128</v>
      </c>
      <c r="H57" s="148" t="n">
        <v>19816.4481806523</v>
      </c>
      <c r="I57" s="148" t="n">
        <v>20574.37</v>
      </c>
      <c r="J57" s="148" t="n">
        <v>19562</v>
      </c>
      <c r="K57" s="148" t="n">
        <v>19589</v>
      </c>
      <c r="L57" s="148" t="n">
        <v>20353</v>
      </c>
      <c r="M57" s="148" t="n">
        <v>20084</v>
      </c>
      <c r="N57" s="148" t="n">
        <v>21111.9902179386</v>
      </c>
      <c r="O57" s="149" t="n">
        <v>20538.4493048201</v>
      </c>
      <c r="P57" s="136" t="n">
        <f aca="false">SUM(B57:O57)/COUNTIF(B57:O57,"&gt;0")</f>
        <v>19978.7773451406</v>
      </c>
      <c r="Q57" s="60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092.090892066</v>
      </c>
      <c r="C58" s="148" t="n">
        <v>20822.6883168786</v>
      </c>
      <c r="D58" s="148" t="n">
        <v>19421.317439955</v>
      </c>
      <c r="E58" s="148" t="n">
        <v>20481</v>
      </c>
      <c r="F58" s="148" t="n">
        <v>18865.8104455244</v>
      </c>
      <c r="G58" s="148" t="n">
        <v>19059</v>
      </c>
      <c r="H58" s="148" t="n">
        <v>19805.6916117708</v>
      </c>
      <c r="I58" s="148" t="n">
        <v>20530.29</v>
      </c>
      <c r="J58" s="148" t="n">
        <v>19486</v>
      </c>
      <c r="K58" s="148" t="n">
        <v>19552</v>
      </c>
      <c r="L58" s="148" t="n">
        <v>20338</v>
      </c>
      <c r="M58" s="148" t="n">
        <v>20028</v>
      </c>
      <c r="N58" s="148" t="n">
        <v>21062.6022560923</v>
      </c>
      <c r="O58" s="149" t="n">
        <v>20512.0841715645</v>
      </c>
      <c r="P58" s="136" t="n">
        <f aca="false">SUM(B58:O58)/COUNTIF(B58:O58,"&gt;0")</f>
        <v>19932.6125095608</v>
      </c>
      <c r="Q58" s="60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010.4281865245</v>
      </c>
      <c r="C59" s="139" t="n">
        <v>20773.1070100893</v>
      </c>
      <c r="D59" s="139" t="n">
        <v>19344.7708943106</v>
      </c>
      <c r="E59" s="139" t="n">
        <v>20437</v>
      </c>
      <c r="F59" s="139" t="n">
        <v>18791.4594421155</v>
      </c>
      <c r="G59" s="139" t="n">
        <v>18978</v>
      </c>
      <c r="H59" s="139" t="n">
        <v>19792.4729879314</v>
      </c>
      <c r="I59" s="139" t="n">
        <v>20486.39</v>
      </c>
      <c r="J59" s="139" t="n">
        <v>19391</v>
      </c>
      <c r="K59" s="139" t="n">
        <v>19507</v>
      </c>
      <c r="L59" s="139" t="n">
        <v>20308</v>
      </c>
      <c r="M59" s="139" t="n">
        <v>19960</v>
      </c>
      <c r="N59" s="139" t="n">
        <v>21001.1912981572</v>
      </c>
      <c r="O59" s="140" t="n">
        <v>20479.7378462578</v>
      </c>
      <c r="P59" s="154" t="n">
        <f aca="false">SUM(B59:O59)/COUNTIF(B59:O59,"&gt;0")</f>
        <v>19875.7541189562</v>
      </c>
      <c r="Q59" s="60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8945.5992935484</v>
      </c>
      <c r="C60" s="144" t="n">
        <v>20733.6116464073</v>
      </c>
      <c r="D60" s="144" t="n">
        <v>19312.7369751439</v>
      </c>
      <c r="E60" s="144" t="n">
        <v>20402</v>
      </c>
      <c r="F60" s="144" t="n">
        <v>18760.4456824513</v>
      </c>
      <c r="G60" s="144" t="n">
        <v>18910</v>
      </c>
      <c r="H60" s="144" t="n">
        <v>19782.074133566</v>
      </c>
      <c r="I60" s="144" t="n">
        <v>20457.22</v>
      </c>
      <c r="J60" s="144" t="n">
        <v>19316</v>
      </c>
      <c r="K60" s="144" t="n">
        <v>19470</v>
      </c>
      <c r="L60" s="144" t="n">
        <v>20279</v>
      </c>
      <c r="M60" s="144" t="n">
        <v>19906</v>
      </c>
      <c r="N60" s="144" t="n">
        <v>20952.3197670061</v>
      </c>
      <c r="O60" s="145" t="n">
        <v>20453.9354688138</v>
      </c>
      <c r="P60" s="155" t="n">
        <f aca="false">SUM(B60:O60)/COUNTIF(B60:O60,"&gt;0")</f>
        <v>19834.3530690669</v>
      </c>
      <c r="Q60" s="60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8865.1823196659</v>
      </c>
      <c r="C61" s="150" t="n">
        <v>20684.4531359128</v>
      </c>
      <c r="D61" s="150" t="n">
        <v>19312.7369751439</v>
      </c>
      <c r="E61" s="150" t="n">
        <v>20359</v>
      </c>
      <c r="F61" s="150" t="n">
        <v>18760.4456824513</v>
      </c>
      <c r="G61" s="150" t="n">
        <v>18830</v>
      </c>
      <c r="H61" s="150" t="n">
        <v>19769.288404047</v>
      </c>
      <c r="I61" s="150" t="n">
        <v>20413.64</v>
      </c>
      <c r="J61" s="150" t="n">
        <v>19223</v>
      </c>
      <c r="K61" s="150" t="n">
        <v>19426</v>
      </c>
      <c r="L61" s="150" t="n">
        <v>20250</v>
      </c>
      <c r="M61" s="150" t="n">
        <v>19838</v>
      </c>
      <c r="N61" s="150" t="n">
        <v>20891.5492857499</v>
      </c>
      <c r="O61" s="151" t="n">
        <v>20436.0499008978</v>
      </c>
      <c r="P61" s="156" t="n">
        <f aca="false">SUM(B61:O61)/COUNTIF(B61:O61,"&gt;0")</f>
        <v>19789.953264562</v>
      </c>
      <c r="Q61" s="60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4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4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4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4"/>
      <c r="R65" s="174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Q66" s="174"/>
      <c r="R66" s="174"/>
      <c r="AA66" s="60" t="n">
        <v>59</v>
      </c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4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4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4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4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4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4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4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4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4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4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4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4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4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4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4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4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4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4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4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4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4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4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4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4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4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4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4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4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4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4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4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4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4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4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4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4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4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4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4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4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4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4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4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4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4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4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4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4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4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4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4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4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4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4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4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4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4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4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4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4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4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4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4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4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4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4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4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4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4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4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4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4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4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4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4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4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4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4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4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4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4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4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4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4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4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4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4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4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4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4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4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4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4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4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4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4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4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4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4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4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4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4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4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4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4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4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4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4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4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4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4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4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4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4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4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4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4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4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4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4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4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4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4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4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4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4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4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4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4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4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4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4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4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4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4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4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4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4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4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4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4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4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4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4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4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4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4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4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4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4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4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4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4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4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4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4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4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4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4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4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4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4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4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4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4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4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4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4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4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4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4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4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4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4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4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4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4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4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4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4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4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4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4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4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4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4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4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4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4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4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4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4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4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4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4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4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4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4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4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4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4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4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4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4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4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4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4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4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4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4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4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4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4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4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4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4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4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4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4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4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4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4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4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4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4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4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4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4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4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4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4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4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4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4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4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4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4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4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4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4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4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4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4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4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4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4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4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4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4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4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4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4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4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4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4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4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4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4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4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4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4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4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4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4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4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4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4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4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4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4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4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4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4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4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4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4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4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4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4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4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4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4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4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4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4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4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4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4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4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4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4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4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4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4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4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4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4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4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4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4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4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4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4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4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4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4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4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4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4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4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4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4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4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4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4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4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4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4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4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4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4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4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4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4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4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4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4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4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4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4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4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4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4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4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4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4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4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4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4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4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4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4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4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4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4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4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4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4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4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4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4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4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4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4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4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4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4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4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4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4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4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4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4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4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4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4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4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4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4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4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4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4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4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4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4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4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4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4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4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4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4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4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4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4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4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4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4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4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4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4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4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4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4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4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4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4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4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4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4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4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4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4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4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4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4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4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4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4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4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4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4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4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4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4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4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4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4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4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4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4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4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4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4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4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4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4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4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4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4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4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4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4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4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4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4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4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4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4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4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4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4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4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4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4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4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4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4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4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4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4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4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4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4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4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4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4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4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4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4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4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4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4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4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4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4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4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4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4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4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4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4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4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4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4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4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4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4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4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4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4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4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4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4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4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4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4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4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4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4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4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4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4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4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4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4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4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4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4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4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4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4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4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4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4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4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4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4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4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4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4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4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4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4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4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4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4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4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4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4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4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4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4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4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4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4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4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4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4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4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4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4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4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4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4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4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4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4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4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4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4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4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4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4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4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4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4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4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4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4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4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4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4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4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4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4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4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4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4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4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4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4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4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4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4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4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4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4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4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4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4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4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4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4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4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4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4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4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4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4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4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4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4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4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4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4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4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4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4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4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4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4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4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4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4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4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4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4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4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4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4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4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4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4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4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4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4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4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4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4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4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4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4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4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4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4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4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4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4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4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4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4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4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4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4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4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4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4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4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4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4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4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4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4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4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4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4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4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4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4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4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4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4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4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4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4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4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10:51:03Z</cp:lastPrinted>
  <dcterms:modified xsi:type="dcterms:W3CDTF">2011-09-21T12:30:47Z</dcterms:modified>
  <cp:revision>0</cp:revision>
  <dc:subject/>
  <dc:title/>
</cp:coreProperties>
</file>