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611"/>
        <c:axId val="40826468"/>
      </c:lineChart>
      <c:catAx>
        <c:axId val="104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468"/>
        <c:crossesAt val="2500"/>
        <c:auto val="1"/>
        <c:lblAlgn val="ctr"/>
        <c:lblOffset val="100"/>
        <c:noMultiLvlLbl val="0"/>
      </c:catAx>
      <c:valAx>
        <c:axId val="4082646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3641"/>
        <c:axId val="30347400"/>
      </c:lineChart>
      <c:catAx>
        <c:axId val="4967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400"/>
        <c:crossesAt val="4500"/>
        <c:auto val="1"/>
        <c:lblAlgn val="ctr"/>
        <c:lblOffset val="100"/>
        <c:noMultiLvlLbl val="0"/>
      </c:catAx>
      <c:valAx>
        <c:axId val="30347400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6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4818"/>
        <c:axId val="15751853"/>
      </c:lineChart>
      <c:catAx>
        <c:axId val="1800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53"/>
        <c:crossesAt val="3200"/>
        <c:auto val="1"/>
        <c:lblAlgn val="ctr"/>
        <c:lblOffset val="100"/>
        <c:noMultiLvlLbl val="0"/>
      </c:catAx>
      <c:valAx>
        <c:axId val="15751853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81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4034"/>
        <c:axId val="17260755"/>
      </c:lineChart>
      <c:catAx>
        <c:axId val="2468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55"/>
        <c:crossesAt val="3000"/>
        <c:auto val="1"/>
        <c:lblAlgn val="ctr"/>
        <c:lblOffset val="100"/>
        <c:noMultiLvlLbl val="0"/>
      </c:catAx>
      <c:valAx>
        <c:axId val="1726075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3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24447579"/>
        <c:axId val="94037945"/>
      </c:barChart>
      <c:catAx>
        <c:axId val="2444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45"/>
        <c:crossesAt val="2500"/>
        <c:auto val="1"/>
        <c:lblAlgn val="ctr"/>
        <c:lblOffset val="100"/>
        <c:noMultiLvlLbl val="0"/>
      </c:catAx>
      <c:valAx>
        <c:axId val="94037945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29612894"/>
        <c:axId val="64271600"/>
      </c:barChart>
      <c:catAx>
        <c:axId val="29612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600"/>
        <c:crossesAt val="2500"/>
        <c:auto val="1"/>
        <c:lblAlgn val="ctr"/>
        <c:lblOffset val="100"/>
        <c:noMultiLvlLbl val="0"/>
      </c:catAx>
      <c:valAx>
        <c:axId val="6427160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8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