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3202350"/>
        <c:axId val="80508043"/>
      </c:barChart>
      <c:catAx>
        <c:axId val="320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043"/>
        <c:crossesAt val="0"/>
        <c:auto val="1"/>
        <c:lblAlgn val="ctr"/>
        <c:lblOffset val="100"/>
        <c:noMultiLvlLbl val="0"/>
      </c:catAx>
      <c:valAx>
        <c:axId val="80508043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0909"/>
        <c:axId val="88616115"/>
      </c:lineChart>
      <c:catAx>
        <c:axId val="45690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15"/>
        <c:crossesAt val="16000"/>
        <c:auto val="1"/>
        <c:lblAlgn val="ctr"/>
        <c:lblOffset val="100"/>
        <c:noMultiLvlLbl val="0"/>
      </c:catAx>
      <c:valAx>
        <c:axId val="8861611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90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2103"/>
        <c:axId val="38698381"/>
      </c:lineChart>
      <c:catAx>
        <c:axId val="4305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381"/>
        <c:crossesAt val="16000"/>
        <c:auto val="1"/>
        <c:lblAlgn val="ctr"/>
        <c:lblOffset val="100"/>
        <c:noMultiLvlLbl val="0"/>
      </c:catAx>
      <c:valAx>
        <c:axId val="3869838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0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047"/>
        <c:axId val="73449000"/>
      </c:lineChart>
      <c:catAx>
        <c:axId val="4627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00"/>
        <c:crossesAt val="16000"/>
        <c:auto val="1"/>
        <c:lblAlgn val="ctr"/>
        <c:lblOffset val="100"/>
        <c:noMultiLvlLbl val="0"/>
      </c:catAx>
      <c:valAx>
        <c:axId val="734490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04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9393"/>
        <c:axId val="67798755"/>
      </c:lineChart>
      <c:catAx>
        <c:axId val="8844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755"/>
        <c:crossesAt val="16000"/>
        <c:auto val="1"/>
        <c:lblAlgn val="ctr"/>
        <c:lblOffset val="100"/>
        <c:noMultiLvlLbl val="0"/>
      </c:catAx>
      <c:valAx>
        <c:axId val="677987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9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247"/>
        <c:axId val="82607057"/>
      </c:lineChart>
      <c:catAx>
        <c:axId val="666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57"/>
        <c:crossesAt val="16000"/>
        <c:auto val="1"/>
        <c:lblAlgn val="ctr"/>
        <c:lblOffset val="100"/>
        <c:noMultiLvlLbl val="0"/>
      </c:catAx>
      <c:valAx>
        <c:axId val="8260705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9481"/>
        <c:axId val="23393745"/>
      </c:lineChart>
      <c:catAx>
        <c:axId val="3688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45"/>
        <c:crossesAt val="16000"/>
        <c:auto val="1"/>
        <c:lblAlgn val="ctr"/>
        <c:lblOffset val="100"/>
        <c:noMultiLvlLbl val="0"/>
      </c:catAx>
      <c:valAx>
        <c:axId val="233937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48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3756"/>
        <c:axId val="37280371"/>
      </c:lineChart>
      <c:catAx>
        <c:axId val="9028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371"/>
        <c:crossesAt val="16000"/>
        <c:auto val="1"/>
        <c:lblAlgn val="ctr"/>
        <c:lblOffset val="100"/>
        <c:noMultiLvlLbl val="0"/>
      </c:catAx>
      <c:valAx>
        <c:axId val="372803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5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0603"/>
        <c:axId val="46852987"/>
      </c:lineChart>
      <c:catAx>
        <c:axId val="67860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987"/>
        <c:crossesAt val="16000"/>
        <c:auto val="1"/>
        <c:lblAlgn val="ctr"/>
        <c:lblOffset val="100"/>
        <c:noMultiLvlLbl val="0"/>
      </c:catAx>
      <c:valAx>
        <c:axId val="4685298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60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825"/>
        <c:axId val="32597478"/>
      </c:lineChart>
      <c:catAx>
        <c:axId val="838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478"/>
        <c:crossesAt val="16000"/>
        <c:auto val="1"/>
        <c:lblAlgn val="ctr"/>
        <c:lblOffset val="100"/>
        <c:noMultiLvlLbl val="0"/>
      </c:catAx>
      <c:valAx>
        <c:axId val="3259747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2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17509453"/>
        <c:axId val="13302439"/>
      </c:barChart>
      <c:catAx>
        <c:axId val="1750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439"/>
        <c:crossesAt val="0"/>
        <c:auto val="1"/>
        <c:lblAlgn val="ctr"/>
        <c:lblOffset val="100"/>
        <c:noMultiLvlLbl val="0"/>
      </c:catAx>
      <c:valAx>
        <c:axId val="13302439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5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76874932"/>
        <c:axId val="60495821"/>
      </c:barChart>
      <c:catAx>
        <c:axId val="7687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21"/>
        <c:crossesAt val="0"/>
        <c:auto val="1"/>
        <c:lblAlgn val="ctr"/>
        <c:lblOffset val="100"/>
        <c:noMultiLvlLbl val="0"/>
      </c:catAx>
      <c:valAx>
        <c:axId val="6049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7936"/>
        <c:axId val="74338823"/>
      </c:lineChart>
      <c:catAx>
        <c:axId val="2884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23"/>
        <c:crossesAt val="16000"/>
        <c:auto val="1"/>
        <c:lblAlgn val="ctr"/>
        <c:lblOffset val="100"/>
        <c:noMultiLvlLbl val="0"/>
      </c:catAx>
      <c:valAx>
        <c:axId val="743388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93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1068"/>
        <c:axId val="83240350"/>
      </c:lineChart>
      <c:catAx>
        <c:axId val="9681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350"/>
        <c:crossesAt val="16000"/>
        <c:auto val="1"/>
        <c:lblAlgn val="ctr"/>
        <c:lblOffset val="100"/>
        <c:noMultiLvlLbl val="0"/>
      </c:catAx>
      <c:valAx>
        <c:axId val="8324035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06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5927"/>
        <c:axId val="17271013"/>
      </c:lineChart>
      <c:catAx>
        <c:axId val="12315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013"/>
        <c:crossesAt val="16000"/>
        <c:auto val="1"/>
        <c:lblAlgn val="ctr"/>
        <c:lblOffset val="100"/>
        <c:noMultiLvlLbl val="0"/>
      </c:catAx>
      <c:valAx>
        <c:axId val="1727101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92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5049"/>
        <c:axId val="76235270"/>
      </c:lineChart>
      <c:catAx>
        <c:axId val="9105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70"/>
        <c:crossesAt val="16000"/>
        <c:auto val="1"/>
        <c:lblAlgn val="ctr"/>
        <c:lblOffset val="100"/>
        <c:noMultiLvlLbl val="0"/>
      </c:catAx>
      <c:valAx>
        <c:axId val="7623527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4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9819"/>
        <c:axId val="46270851"/>
      </c:lineChart>
      <c:catAx>
        <c:axId val="7402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51"/>
        <c:crossesAt val="16000"/>
        <c:auto val="1"/>
        <c:lblAlgn val="ctr"/>
        <c:lblOffset val="100"/>
        <c:noMultiLvlLbl val="0"/>
      </c:catAx>
      <c:valAx>
        <c:axId val="4627085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19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8341"/>
        <c:axId val="22106199"/>
      </c:lineChart>
      <c:catAx>
        <c:axId val="5419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199"/>
        <c:crossesAt val="16000"/>
        <c:auto val="1"/>
        <c:lblAlgn val="ctr"/>
        <c:lblOffset val="100"/>
        <c:noMultiLvlLbl val="0"/>
      </c:catAx>
      <c:valAx>
        <c:axId val="2210619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4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