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368"/>
        <c:axId val="30728468"/>
      </c:lineChart>
      <c:catAx>
        <c:axId val="1143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68"/>
        <c:crossesAt val="2000"/>
        <c:auto val="1"/>
        <c:lblAlgn val="ctr"/>
        <c:lblOffset val="100"/>
        <c:noMultiLvlLbl val="0"/>
      </c:catAx>
      <c:valAx>
        <c:axId val="30728468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8203"/>
        <c:axId val="65679055"/>
      </c:lineChart>
      <c:catAx>
        <c:axId val="3411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055"/>
        <c:crossesAt val="2000"/>
        <c:auto val="1"/>
        <c:lblAlgn val="ctr"/>
        <c:lblOffset val="100"/>
        <c:noMultiLvlLbl val="0"/>
      </c:catAx>
      <c:valAx>
        <c:axId val="65679055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2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6512"/>
        <c:axId val="12801788"/>
      </c:lineChart>
      <c:catAx>
        <c:axId val="2328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788"/>
        <c:crossesAt val="2000"/>
        <c:auto val="1"/>
        <c:lblAlgn val="ctr"/>
        <c:lblOffset val="100"/>
        <c:noMultiLvlLbl val="0"/>
      </c:catAx>
      <c:valAx>
        <c:axId val="1280178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5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2603"/>
        <c:axId val="81985380"/>
      </c:lineChart>
      <c:catAx>
        <c:axId val="23312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380"/>
        <c:crossesAt val="2000"/>
        <c:auto val="1"/>
        <c:lblAlgn val="ctr"/>
        <c:lblOffset val="100"/>
        <c:noMultiLvlLbl val="0"/>
      </c:catAx>
      <c:valAx>
        <c:axId val="81985380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60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81353567"/>
        <c:axId val="65077262"/>
      </c:barChart>
      <c:catAx>
        <c:axId val="8135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262"/>
        <c:crossesAt val="2000"/>
        <c:auto val="1"/>
        <c:lblAlgn val="ctr"/>
        <c:lblOffset val="100"/>
        <c:noMultiLvlLbl val="0"/>
      </c:catAx>
      <c:valAx>
        <c:axId val="65077262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6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47965264"/>
        <c:axId val="67868760"/>
      </c:barChart>
      <c:catAx>
        <c:axId val="4796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760"/>
        <c:crossesAt val="2000"/>
        <c:auto val="1"/>
        <c:lblAlgn val="ctr"/>
        <c:lblOffset val="100"/>
        <c:noMultiLvlLbl val="0"/>
      </c:catAx>
      <c:valAx>
        <c:axId val="6786876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26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