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17097110"/>
        <c:axId val="2438036"/>
      </c:barChart>
      <c:catAx>
        <c:axId val="1709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36"/>
        <c:crossesAt val="0"/>
        <c:auto val="1"/>
        <c:lblAlgn val="ctr"/>
        <c:lblOffset val="100"/>
        <c:noMultiLvlLbl val="0"/>
      </c:catAx>
      <c:valAx>
        <c:axId val="243803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4582"/>
        <c:axId val="12416875"/>
      </c:lineChart>
      <c:catAx>
        <c:axId val="8006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875"/>
        <c:crossesAt val="0"/>
        <c:auto val="1"/>
        <c:lblAlgn val="ctr"/>
        <c:lblOffset val="100"/>
        <c:noMultiLvlLbl val="0"/>
      </c:catAx>
      <c:valAx>
        <c:axId val="1241687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8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4009"/>
        <c:axId val="66303575"/>
      </c:lineChart>
      <c:catAx>
        <c:axId val="46554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75"/>
        <c:crossesAt val="0"/>
        <c:auto val="1"/>
        <c:lblAlgn val="ctr"/>
        <c:lblOffset val="100"/>
        <c:noMultiLvlLbl val="0"/>
      </c:catAx>
      <c:valAx>
        <c:axId val="6630357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00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0781"/>
        <c:axId val="74802701"/>
      </c:lineChart>
      <c:catAx>
        <c:axId val="6007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01"/>
        <c:crossesAt val="0"/>
        <c:auto val="1"/>
        <c:lblAlgn val="ctr"/>
        <c:lblOffset val="100"/>
        <c:noMultiLvlLbl val="0"/>
      </c:catAx>
      <c:valAx>
        <c:axId val="7480270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3497"/>
        <c:axId val="44922269"/>
      </c:lineChart>
      <c:catAx>
        <c:axId val="4144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69"/>
        <c:crossesAt val="0"/>
        <c:auto val="1"/>
        <c:lblAlgn val="ctr"/>
        <c:lblOffset val="100"/>
        <c:noMultiLvlLbl val="0"/>
      </c:catAx>
      <c:valAx>
        <c:axId val="4492226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001"/>
        <c:axId val="83475503"/>
      </c:lineChart>
      <c:catAx>
        <c:axId val="6394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03"/>
        <c:crossesAt val="0"/>
        <c:auto val="1"/>
        <c:lblAlgn val="ctr"/>
        <c:lblOffset val="100"/>
        <c:noMultiLvlLbl val="0"/>
      </c:catAx>
      <c:valAx>
        <c:axId val="8347550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0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0660"/>
        <c:axId val="82644577"/>
      </c:lineChart>
      <c:catAx>
        <c:axId val="8275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577"/>
        <c:crossesAt val="0"/>
        <c:auto val="1"/>
        <c:lblAlgn val="ctr"/>
        <c:lblOffset val="100"/>
        <c:noMultiLvlLbl val="0"/>
      </c:catAx>
      <c:valAx>
        <c:axId val="8264457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6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7867"/>
        <c:axId val="20203702"/>
      </c:lineChart>
      <c:catAx>
        <c:axId val="3692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702"/>
        <c:crossesAt val="0"/>
        <c:auto val="1"/>
        <c:lblAlgn val="ctr"/>
        <c:lblOffset val="100"/>
        <c:noMultiLvlLbl val="0"/>
      </c:catAx>
      <c:valAx>
        <c:axId val="2020370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86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0473"/>
        <c:axId val="90276672"/>
      </c:lineChart>
      <c:catAx>
        <c:axId val="6638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672"/>
        <c:crossesAt val="0"/>
        <c:auto val="1"/>
        <c:lblAlgn val="ctr"/>
        <c:lblOffset val="100"/>
        <c:noMultiLvlLbl val="0"/>
      </c:catAx>
      <c:valAx>
        <c:axId val="9027667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7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9340352"/>
        <c:axId val="24231321"/>
      </c:barChart>
      <c:catAx>
        <c:axId val="934035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21"/>
        <c:crossesAt val="0"/>
        <c:auto val="1"/>
        <c:lblAlgn val="ctr"/>
        <c:lblOffset val="100"/>
        <c:noMultiLvlLbl val="0"/>
      </c:catAx>
      <c:valAx>
        <c:axId val="24231321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4814"/>
        <c:axId val="44611228"/>
      </c:lineChart>
      <c:catAx>
        <c:axId val="42144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228"/>
        <c:crossesAt val="0"/>
        <c:auto val="1"/>
        <c:lblAlgn val="ctr"/>
        <c:lblOffset val="100"/>
        <c:noMultiLvlLbl val="0"/>
      </c:catAx>
      <c:valAx>
        <c:axId val="4461122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81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7526"/>
        <c:axId val="64935966"/>
      </c:lineChart>
      <c:catAx>
        <c:axId val="8376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966"/>
        <c:crossesAt val="0"/>
        <c:auto val="1"/>
        <c:lblAlgn val="ctr"/>
        <c:lblOffset val="100"/>
        <c:noMultiLvlLbl val="0"/>
      </c:catAx>
      <c:valAx>
        <c:axId val="6493596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5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3657"/>
        <c:axId val="64551198"/>
      </c:lineChart>
      <c:catAx>
        <c:axId val="6489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198"/>
        <c:crossesAt val="0"/>
        <c:auto val="1"/>
        <c:lblAlgn val="ctr"/>
        <c:lblOffset val="100"/>
        <c:noMultiLvlLbl val="0"/>
      </c:catAx>
      <c:valAx>
        <c:axId val="6455119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65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3874"/>
        <c:axId val="99385635"/>
      </c:lineChart>
      <c:catAx>
        <c:axId val="3586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635"/>
        <c:crossesAt val="0"/>
        <c:auto val="1"/>
        <c:lblAlgn val="ctr"/>
        <c:lblOffset val="100"/>
        <c:noMultiLvlLbl val="0"/>
      </c:catAx>
      <c:valAx>
        <c:axId val="9938563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8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151"/>
        <c:axId val="81760808"/>
      </c:lineChart>
      <c:catAx>
        <c:axId val="948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08"/>
        <c:crossesAt val="0"/>
        <c:auto val="1"/>
        <c:lblAlgn val="ctr"/>
        <c:lblOffset val="100"/>
        <c:noMultiLvlLbl val="0"/>
      </c:catAx>
      <c:valAx>
        <c:axId val="8176080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4165"/>
        <c:axId val="47144989"/>
      </c:lineChart>
      <c:catAx>
        <c:axId val="3436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89"/>
        <c:crossesAt val="0"/>
        <c:auto val="1"/>
        <c:lblAlgn val="ctr"/>
        <c:lblOffset val="100"/>
        <c:noMultiLvlLbl val="0"/>
      </c:catAx>
      <c:valAx>
        <c:axId val="4714498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1091"/>
        <c:axId val="95228799"/>
      </c:lineChart>
      <c:catAx>
        <c:axId val="5527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799"/>
        <c:crossesAt val="0"/>
        <c:auto val="1"/>
        <c:lblAlgn val="ctr"/>
        <c:lblOffset val="100"/>
        <c:noMultiLvlLbl val="0"/>
      </c:catAx>
      <c:valAx>
        <c:axId val="9522879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