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ZŠI.st.10-50" sheetId="16" state="visible" r:id="rId17"/>
    <sheet name="Graf 8-MP pedag ZŠI.st.60-200" sheetId="17" state="visible" r:id="rId18"/>
    <sheet name="MP nepedag po 10" sheetId="18" state="visible" r:id="rId19"/>
    <sheet name="MP nepedag krajů" sheetId="19" state="visible" r:id="rId20"/>
    <sheet name="Graf 9-MP pedag ZŠI.st.10-50" sheetId="20" state="visible" r:id="rId21"/>
    <sheet name="Graf 10-MP neped ZŠI.st.60-200" sheetId="21" state="visible" r:id="rId22"/>
  </sheets>
  <definedNames>
    <definedName function="false" hidden="false" localSheetId="18" name="_xlnm.Print_Area" vbProcedure="false">'MP nepedag krajů'!$A$1:$P$209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2</definedName>
    <definedName function="false" hidden="false" localSheetId="14" name="_xlnm.Print_Area" vbProcedure="false">'MP pedag krajů'!$A$1:$P$209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2</definedName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1</t>
  </si>
  <si>
    <t xml:space="preserve">Příloha č. 2</t>
  </si>
  <si>
    <t xml:space="preserve">Krajské normativy celkových mzdových prostředků základních škol tvořených pouze třídami I. stupně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1)</t>
  </si>
  <si>
    <t xml:space="preserve"> do 22 vč.</t>
  </si>
  <si>
    <t xml:space="preserve">2)</t>
  </si>
  <si>
    <t xml:space="preserve"> 23-74</t>
  </si>
  <si>
    <t xml:space="preserve">vzorec = 35*(75-x) + 25 938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t xml:space="preserve">Karlovarský kraj uvádí hodnoty Np do počtu 90 žáků, Liberecký kraj do 150 žáků.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758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"35*(75-x)+25938"</t>
    </r>
    <r>
      <rPr>
        <sz val="8"/>
        <rFont val="Arial"/>
        <family val="2"/>
        <charset val="238"/>
      </rPr>
      <t xml:space="preserve">, 3) 75 a více žáků = 25 938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arlovarský kraj uvádí hodnoty No do počtu 90 žáků, Liberecký kraj do 150 žáků.</t>
  </si>
  <si>
    <t xml:space="preserve">Krajské normativy mzdových prostředků pedagogických pracovníků základních škol tvořených pouze třídami I. stupně v roce 2011</t>
  </si>
  <si>
    <t xml:space="preserve">Tabulka č. 7</t>
  </si>
  <si>
    <t xml:space="preserve">Tabulka č. 8</t>
  </si>
  <si>
    <t xml:space="preserve">Krajské normativy mzdových prostředků nepedagogických pracovníků základních škol tvořených pouze třídami I. stupně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třídami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260.1048036845</c:v>
                </c:pt>
                <c:pt idx="20">
                  <c:v>36048.0444729421</c:v>
                </c:pt>
                <c:pt idx="21">
                  <c:v>35851.7226467512</c:v>
                </c:pt>
                <c:pt idx="22">
                  <c:v>35657.6562069736</c:v>
                </c:pt>
                <c:pt idx="23">
                  <c:v>35465.8036308952</c:v>
                </c:pt>
                <c:pt idx="24">
                  <c:v>35276.1244892741</c:v>
                </c:pt>
                <c:pt idx="25">
                  <c:v>35088.5794079881</c:v>
                </c:pt>
                <c:pt idx="26">
                  <c:v>34903.1300313766</c:v>
                </c:pt>
                <c:pt idx="27">
                  <c:v>34719.7389871881</c:v>
                </c:pt>
                <c:pt idx="28">
                  <c:v>34538.3698530476</c:v>
                </c:pt>
                <c:pt idx="29">
                  <c:v>34358.9871243648</c:v>
                </c:pt>
                <c:pt idx="30">
                  <c:v>34181.5561836089</c:v>
                </c:pt>
                <c:pt idx="31">
                  <c:v>34006.0432708787</c:v>
                </c:pt>
                <c:pt idx="32">
                  <c:v>33832.4154557028</c:v>
                </c:pt>
                <c:pt idx="33">
                  <c:v>33660.6406100083</c:v>
                </c:pt>
                <c:pt idx="34">
                  <c:v>33490.6873821976</c:v>
                </c:pt>
                <c:pt idx="35">
                  <c:v>33322.5251722815</c:v>
                </c:pt>
                <c:pt idx="36">
                  <c:v>33156.1241080139</c:v>
                </c:pt>
                <c:pt idx="37">
                  <c:v>32991.4550219803</c:v>
                </c:pt>
                <c:pt idx="38">
                  <c:v>32828.489429595</c:v>
                </c:pt>
                <c:pt idx="39">
                  <c:v>32667.1995079618</c:v>
                </c:pt>
                <c:pt idx="40">
                  <c:v>32507.5580755587</c:v>
                </c:pt>
                <c:pt idx="41">
                  <c:v>32349.5385727068</c:v>
                </c:pt>
                <c:pt idx="42">
                  <c:v>32193.1150427872</c:v>
                </c:pt>
                <c:pt idx="43">
                  <c:v>32038.2621141717</c:v>
                </c:pt>
                <c:pt idx="44">
                  <c:v>31884.9549828337</c:v>
                </c:pt>
                <c:pt idx="45">
                  <c:v>31733.1693956088</c:v>
                </c:pt>
                <c:pt idx="46">
                  <c:v>31582.8816340759</c:v>
                </c:pt>
                <c:pt idx="47">
                  <c:v>31434.068499031</c:v>
                </c:pt>
                <c:pt idx="48">
                  <c:v>31286.7072955264</c:v>
                </c:pt>
                <c:pt idx="49">
                  <c:v>31140.7758184522</c:v>
                </c:pt>
                <c:pt idx="50">
                  <c:v>30996.2523386349</c:v>
                </c:pt>
                <c:pt idx="51">
                  <c:v>30853.1155894305</c:v>
                </c:pt>
                <c:pt idx="52">
                  <c:v>30711.3447537928</c:v>
                </c:pt>
                <c:pt idx="53">
                  <c:v>30570.9194517943</c:v>
                </c:pt>
                <c:pt idx="54">
                  <c:v>30431.8197285811</c:v>
                </c:pt>
                <c:pt idx="55">
                  <c:v>30294.0260427453</c:v>
                </c:pt>
                <c:pt idx="56">
                  <c:v>30157.5192550948</c:v>
                </c:pt>
                <c:pt idx="57">
                  <c:v>30022.2806178054</c:v>
                </c:pt>
                <c:pt idx="58">
                  <c:v>29888.2917639404</c:v>
                </c:pt>
                <c:pt idx="59">
                  <c:v>29755.5346973206</c:v>
                </c:pt>
                <c:pt idx="60">
                  <c:v>29623.991782732</c:v>
                </c:pt>
                <c:pt idx="61">
                  <c:v>29493.6457364572</c:v>
                </c:pt>
                <c:pt idx="62">
                  <c:v>29364.4796171177</c:v>
                </c:pt>
                <c:pt idx="63">
                  <c:v>29236.4768168143</c:v>
                </c:pt>
                <c:pt idx="64">
                  <c:v>29109.6210525545</c:v>
                </c:pt>
                <c:pt idx="65">
                  <c:v>28983.8963579554</c:v>
                </c:pt>
                <c:pt idx="66">
                  <c:v>28859.2870752112</c:v>
                </c:pt>
                <c:pt idx="67">
                  <c:v>28735.7778473154</c:v>
                </c:pt>
                <c:pt idx="68">
                  <c:v>28613.3536105281</c:v>
                </c:pt>
                <c:pt idx="69">
                  <c:v>28491.9995870785</c:v>
                </c:pt>
                <c:pt idx="70">
                  <c:v>28371.7012780941</c:v>
                </c:pt>
                <c:pt idx="71">
                  <c:v>28252.4444567484</c:v>
                </c:pt>
                <c:pt idx="72">
                  <c:v>28134.2151616182</c:v>
                </c:pt>
                <c:pt idx="73">
                  <c:v>28016.9996902437</c:v>
                </c:pt>
                <c:pt idx="74">
                  <c:v>27900.7845928827</c:v>
                </c:pt>
                <c:pt idx="75">
                  <c:v>27807.9573041046</c:v>
                </c:pt>
                <c:pt idx="76">
                  <c:v>27707.1799379015</c:v>
                </c:pt>
                <c:pt idx="77">
                  <c:v>27607.1633534064</c:v>
                </c:pt>
                <c:pt idx="78">
                  <c:v>27507.898789013</c:v>
                </c:pt>
                <c:pt idx="79">
                  <c:v>27409.3776183776</c:v>
                </c:pt>
                <c:pt idx="80">
                  <c:v>27311.5913478088</c:v>
                </c:pt>
                <c:pt idx="81">
                  <c:v>27214.531613717</c:v>
                </c:pt>
                <c:pt idx="82">
                  <c:v>27118.1901801229</c:v>
                </c:pt>
                <c:pt idx="83">
                  <c:v>27022.5589362225</c:v>
                </c:pt>
                <c:pt idx="84">
                  <c:v>26927.629894009</c:v>
                </c:pt>
                <c:pt idx="85">
                  <c:v>26833.3951859475</c:v>
                </c:pt>
                <c:pt idx="86">
                  <c:v>26739.8470627031</c:v>
                </c:pt>
                <c:pt idx="87">
                  <c:v>26646.9778909203</c:v>
                </c:pt>
                <c:pt idx="88">
                  <c:v>26554.7801510522</c:v>
                </c:pt>
                <c:pt idx="89">
                  <c:v>26463.2464352385</c:v>
                </c:pt>
                <c:pt idx="90">
                  <c:v>26372.3694452307</c:v>
                </c:pt>
                <c:pt idx="91">
                  <c:v>26282.1419903636</c:v>
                </c:pt>
                <c:pt idx="92">
                  <c:v>26192.5569855717</c:v>
                </c:pt>
                <c:pt idx="93">
                  <c:v>26103.6074494499</c:v>
                </c:pt>
                <c:pt idx="94">
                  <c:v>26015.2865023557</c:v>
                </c:pt>
                <c:pt idx="95">
                  <c:v>25927.5873645545</c:v>
                </c:pt>
                <c:pt idx="96">
                  <c:v>25840.5033544039</c:v>
                </c:pt>
                <c:pt idx="97">
                  <c:v>25754.0278865789</c:v>
                </c:pt>
                <c:pt idx="98">
                  <c:v>25668.1544703347</c:v>
                </c:pt>
                <c:pt idx="99">
                  <c:v>25582.8767078071</c:v>
                </c:pt>
                <c:pt idx="100">
                  <c:v>25498.1882923501</c:v>
                </c:pt>
                <c:pt idx="101">
                  <c:v>25414.0830069084</c:v>
                </c:pt>
                <c:pt idx="102">
                  <c:v>25330.5547224249</c:v>
                </c:pt>
                <c:pt idx="103">
                  <c:v>25247.5973962828</c:v>
                </c:pt>
                <c:pt idx="104">
                  <c:v>25165.2050707796</c:v>
                </c:pt>
                <c:pt idx="105">
                  <c:v>25083.3718716342</c:v>
                </c:pt>
                <c:pt idx="106">
                  <c:v>25002.0920065253</c:v>
                </c:pt>
                <c:pt idx="107">
                  <c:v>24921.3597636601</c:v>
                </c:pt>
                <c:pt idx="108">
                  <c:v>24841.1695103738</c:v>
                </c:pt>
                <c:pt idx="109">
                  <c:v>24761.5156917572</c:v>
                </c:pt>
                <c:pt idx="110">
                  <c:v>24682.3928293134</c:v>
                </c:pt>
                <c:pt idx="111">
                  <c:v>24603.7955196428</c:v>
                </c:pt>
                <c:pt idx="112">
                  <c:v>24525.7184331541</c:v>
                </c:pt>
                <c:pt idx="113">
                  <c:v>24448.1563128029</c:v>
                </c:pt>
                <c:pt idx="114">
                  <c:v>24371.1039728552</c:v>
                </c:pt>
                <c:pt idx="115">
                  <c:v>24294.556297677</c:v>
                </c:pt>
                <c:pt idx="116">
                  <c:v>24218.508240548</c:v>
                </c:pt>
                <c:pt idx="117">
                  <c:v>24142.9548224994</c:v>
                </c:pt>
                <c:pt idx="118">
                  <c:v>24067.8911311755</c:v>
                </c:pt>
                <c:pt idx="119">
                  <c:v>23993.3123197178</c:v>
                </c:pt>
                <c:pt idx="120">
                  <c:v>23919.2136056721</c:v>
                </c:pt>
                <c:pt idx="121">
                  <c:v>23845.5902699165</c:v>
                </c:pt>
                <c:pt idx="122">
                  <c:v>23772.4376556121</c:v>
                </c:pt>
                <c:pt idx="123">
                  <c:v>23699.7511671733</c:v>
                </c:pt>
                <c:pt idx="124">
                  <c:v>23627.5262692591</c:v>
                </c:pt>
                <c:pt idx="125">
                  <c:v>23555.7584857846</c:v>
                </c:pt>
                <c:pt idx="126">
                  <c:v>23484.4433989512</c:v>
                </c:pt>
                <c:pt idx="127">
                  <c:v>23413.5766482963</c:v>
                </c:pt>
                <c:pt idx="128">
                  <c:v>23343.1539297617</c:v>
                </c:pt>
                <c:pt idx="129">
                  <c:v>23273.1709947799</c:v>
                </c:pt>
                <c:pt idx="130">
                  <c:v>23203.6236493779</c:v>
                </c:pt>
                <c:pt idx="131">
                  <c:v>23134.507753299</c:v>
                </c:pt>
                <c:pt idx="132">
                  <c:v>23065.819219141</c:v>
                </c:pt>
                <c:pt idx="133">
                  <c:v>22997.5540115113</c:v>
                </c:pt>
                <c:pt idx="134">
                  <c:v>22929.708146198</c:v>
                </c:pt>
                <c:pt idx="135">
                  <c:v>22862.2776893566</c:v>
                </c:pt>
                <c:pt idx="136">
                  <c:v>22795.2587567133</c:v>
                </c:pt>
                <c:pt idx="137">
                  <c:v>22728.6475127816</c:v>
                </c:pt>
                <c:pt idx="138">
                  <c:v>22662.4401700956</c:v>
                </c:pt>
                <c:pt idx="139">
                  <c:v>22596.6329884565</c:v>
                </c:pt>
                <c:pt idx="140">
                  <c:v>22531.2222741937</c:v>
                </c:pt>
                <c:pt idx="141">
                  <c:v>22466.2043794399</c:v>
                </c:pt>
                <c:pt idx="142">
                  <c:v>22401.5757014194</c:v>
                </c:pt>
                <c:pt idx="143">
                  <c:v>22337.33268175</c:v>
                </c:pt>
                <c:pt idx="144">
                  <c:v>22273.4718057578</c:v>
                </c:pt>
                <c:pt idx="145">
                  <c:v>22209.9896018042</c:v>
                </c:pt>
                <c:pt idx="146">
                  <c:v>22146.8826406262</c:v>
                </c:pt>
                <c:pt idx="147">
                  <c:v>22084.1475346882</c:v>
                </c:pt>
                <c:pt idx="148">
                  <c:v>22021.7809375455</c:v>
                </c:pt>
                <c:pt idx="149">
                  <c:v>21959.7795432205</c:v>
                </c:pt>
                <c:pt idx="150">
                  <c:v>21943.7396103749</c:v>
                </c:pt>
                <c:pt idx="151">
                  <c:v>21927.7240359547</c:v>
                </c:pt>
                <c:pt idx="152">
                  <c:v>21911.7321508357</c:v>
                </c:pt>
                <c:pt idx="153">
                  <c:v>21895.763901952</c:v>
                </c:pt>
                <c:pt idx="154">
                  <c:v>21879.8192363974</c:v>
                </c:pt>
                <c:pt idx="155">
                  <c:v>21863.8981014244</c:v>
                </c:pt>
                <c:pt idx="156">
                  <c:v>21848.0004444443</c:v>
                </c:pt>
                <c:pt idx="157">
                  <c:v>21832.1262130256</c:v>
                </c:pt>
                <c:pt idx="158">
                  <c:v>21816.2753548945</c:v>
                </c:pt>
                <c:pt idx="159">
                  <c:v>21800.4478179335</c:v>
                </c:pt>
                <c:pt idx="160">
                  <c:v>21784.6435501812</c:v>
                </c:pt>
                <c:pt idx="161">
                  <c:v>21768.8624998315</c:v>
                </c:pt>
                <c:pt idx="162">
                  <c:v>21753.1046152332</c:v>
                </c:pt>
                <c:pt idx="163">
                  <c:v>21737.3698448892</c:v>
                </c:pt>
                <c:pt idx="164">
                  <c:v>21721.6581374564</c:v>
                </c:pt>
                <c:pt idx="165">
                  <c:v>21705.9694417444</c:v>
                </c:pt>
                <c:pt idx="166">
                  <c:v>21690.3037067155</c:v>
                </c:pt>
                <c:pt idx="167">
                  <c:v>21674.660881484</c:v>
                </c:pt>
                <c:pt idx="168">
                  <c:v>21659.0409153154</c:v>
                </c:pt>
                <c:pt idx="169">
                  <c:v>21643.4437576262</c:v>
                </c:pt>
                <c:pt idx="170">
                  <c:v>21627.8693579829</c:v>
                </c:pt>
                <c:pt idx="171">
                  <c:v>21612.317666102</c:v>
                </c:pt>
                <c:pt idx="172">
                  <c:v>21596.7886318488</c:v>
                </c:pt>
                <c:pt idx="173">
                  <c:v>21581.2822052375</c:v>
                </c:pt>
                <c:pt idx="174">
                  <c:v>21565.79833643</c:v>
                </c:pt>
                <c:pt idx="175">
                  <c:v>21550.3369757359</c:v>
                </c:pt>
                <c:pt idx="176">
                  <c:v>21534.8980736116</c:v>
                </c:pt>
                <c:pt idx="177">
                  <c:v>21519.48158066</c:v>
                </c:pt>
                <c:pt idx="178">
                  <c:v>21504.0874476296</c:v>
                </c:pt>
                <c:pt idx="179">
                  <c:v>21488.7156254145</c:v>
                </c:pt>
                <c:pt idx="180">
                  <c:v>21473.3660650533</c:v>
                </c:pt>
                <c:pt idx="181">
                  <c:v>21458.0387177289</c:v>
                </c:pt>
                <c:pt idx="182">
                  <c:v>21442.7335347679</c:v>
                </c:pt>
                <c:pt idx="183">
                  <c:v>21427.4504676402</c:v>
                </c:pt>
                <c:pt idx="184">
                  <c:v>21412.1894679579</c:v>
                </c:pt>
                <c:pt idx="185">
                  <c:v>21396.9504874757</c:v>
                </c:pt>
                <c:pt idx="186">
                  <c:v>21381.7334780895</c:v>
                </c:pt>
                <c:pt idx="187">
                  <c:v>21366.5383918365</c:v>
                </c:pt>
                <c:pt idx="188">
                  <c:v>21351.3651808943</c:v>
                </c:pt>
                <c:pt idx="189">
                  <c:v>21336.2137975806</c:v>
                </c:pt>
                <c:pt idx="190">
                  <c:v>21321.0841943524</c:v>
                </c:pt>
                <c:pt idx="191">
                  <c:v>21305.9763238059</c:v>
                </c:pt>
                <c:pt idx="192">
                  <c:v>21290.8901386757</c:v>
                </c:pt>
                <c:pt idx="193">
                  <c:v>21275.8255918345</c:v>
                </c:pt>
                <c:pt idx="194">
                  <c:v>21260.7826362922</c:v>
                </c:pt>
                <c:pt idx="195">
                  <c:v>21245.7612251959</c:v>
                </c:pt>
                <c:pt idx="196">
                  <c:v>21230.7613118291</c:v>
                </c:pt>
                <c:pt idx="197">
                  <c:v>21215.7828496111</c:v>
                </c:pt>
                <c:pt idx="198">
                  <c:v>21200.8257920969</c:v>
                </c:pt>
                <c:pt idx="199">
                  <c:v>21185.8900929764</c:v>
                </c:pt>
                <c:pt idx="20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7434.0265240028</c:v>
                </c:pt>
                <c:pt idx="11">
                  <c:v>43670.7576013028</c:v>
                </c:pt>
                <c:pt idx="12">
                  <c:v>40180.8586330864</c:v>
                </c:pt>
                <c:pt idx="13">
                  <c:v>38062.4779465475</c:v>
                </c:pt>
                <c:pt idx="14">
                  <c:v>36829.6956897259</c:v>
                </c:pt>
                <c:pt idx="15">
                  <c:v>36218.1551403234</c:v>
                </c:pt>
                <c:pt idx="16">
                  <c:v>36067.860039997</c:v>
                </c:pt>
                <c:pt idx="17">
                  <c:v>36269.0643590564</c:v>
                </c:pt>
                <c:pt idx="18">
                  <c:v>36732.933784804</c:v>
                </c:pt>
                <c:pt idx="19">
                  <c:v>37372.8625548907</c:v>
                </c:pt>
                <c:pt idx="20">
                  <c:v>38091.2441321149</c:v>
                </c:pt>
                <c:pt idx="21">
                  <c:v>38770.846056424</c:v>
                </c:pt>
                <c:pt idx="22">
                  <c:v>39272.7810991078</c:v>
                </c:pt>
                <c:pt idx="23">
                  <c:v>39049.8485544095</c:v>
                </c:pt>
                <c:pt idx="24">
                  <c:v>38151.0978946659</c:v>
                </c:pt>
                <c:pt idx="25">
                  <c:v>37361.9801312471</c:v>
                </c:pt>
                <c:pt idx="26">
                  <c:v>36659.7354134169</c:v>
                </c:pt>
                <c:pt idx="27">
                  <c:v>36027.8683977951</c:v>
                </c:pt>
                <c:pt idx="28">
                  <c:v>35454.0753796272</c:v>
                </c:pt>
                <c:pt idx="29">
                  <c:v>34928.9549905381</c:v>
                </c:pt>
                <c:pt idx="30">
                  <c:v>34445.1743924982</c:v>
                </c:pt>
                <c:pt idx="31">
                  <c:v>33996.9119307092</c:v>
                </c:pt>
                <c:pt idx="32">
                  <c:v>33579.4738553336</c:v>
                </c:pt>
                <c:pt idx="33">
                  <c:v>33189.0241670413</c:v>
                </c:pt>
                <c:pt idx="34">
                  <c:v>32822.3900345047</c:v>
                </c:pt>
                <c:pt idx="35">
                  <c:v>32476.9189364797</c:v>
                </c:pt>
                <c:pt idx="36">
                  <c:v>32150.3719755906</c:v>
                </c:pt>
                <c:pt idx="37">
                  <c:v>31840.8429776893</c:v>
                </c:pt>
                <c:pt idx="38">
                  <c:v>31546.696292652</c:v>
                </c:pt>
                <c:pt idx="39">
                  <c:v>31266.5183717682</c:v>
                </c:pt>
                <c:pt idx="40">
                  <c:v>30999.0796384665</c:v>
                </c:pt>
                <c:pt idx="41">
                  <c:v>30743.3041497891</c:v>
                </c:pt>
                <c:pt idx="42">
                  <c:v>30498.2452246642</c:v>
                </c:pt>
                <c:pt idx="43">
                  <c:v>30263.0656920384</c:v>
                </c:pt>
                <c:pt idx="44">
                  <c:v>30037.0217520914</c:v>
                </c:pt>
                <c:pt idx="45">
                  <c:v>29819.449689545</c:v>
                </c:pt>
                <c:pt idx="46">
                  <c:v>29609.754857877</c:v>
                </c:pt>
                <c:pt idx="47">
                  <c:v>29407.4024862703</c:v>
                </c:pt>
                <c:pt idx="48">
                  <c:v>29211.9099605894</c:v>
                </c:pt>
                <c:pt idx="49">
                  <c:v>29022.840304782</c:v>
                </c:pt>
                <c:pt idx="50">
                  <c:v>28839.7966463384</c:v>
                </c:pt>
                <c:pt idx="51">
                  <c:v>28662.4174934422</c:v>
                </c:pt>
                <c:pt idx="52">
                  <c:v>28490.3726855414</c:v>
                </c:pt>
                <c:pt idx="53">
                  <c:v>28323.3599056965</c:v>
                </c:pt>
                <c:pt idx="54">
                  <c:v>28161.1016640044</c:v>
                </c:pt>
                <c:pt idx="55">
                  <c:v>28003.3426779816</c:v>
                </c:pt>
                <c:pt idx="56">
                  <c:v>27849.8475890067</c:v>
                </c:pt>
                <c:pt idx="57">
                  <c:v>27700.3989645215</c:v>
                </c:pt>
                <c:pt idx="58">
                  <c:v>27554.7955442375</c:v>
                </c:pt>
                <c:pt idx="59">
                  <c:v>27412.8506955247</c:v>
                </c:pt>
                <c:pt idx="60">
                  <c:v>27274.391048812</c:v>
                </c:pt>
                <c:pt idx="61">
                  <c:v>27139.2552884554</c:v>
                </c:pt>
                <c:pt idx="62">
                  <c:v>27007.2930783409</c:v>
                </c:pt>
                <c:pt idx="63">
                  <c:v>26878.3641046388</c:v>
                </c:pt>
                <c:pt idx="64">
                  <c:v>26752.3372207428</c:v>
                </c:pt>
                <c:pt idx="65">
                  <c:v>26629.0896816088</c:v>
                </c:pt>
                <c:pt idx="66">
                  <c:v>26508.5064565322</c:v>
                </c:pt>
                <c:pt idx="67">
                  <c:v>26390.4796109398</c:v>
                </c:pt>
                <c:pt idx="68">
                  <c:v>26274.907749066</c:v>
                </c:pt>
                <c:pt idx="69">
                  <c:v>26161.6955104766</c:v>
                </c:pt>
                <c:pt idx="70">
                  <c:v>26050.7531143356</c:v>
                </c:pt>
                <c:pt idx="71">
                  <c:v>25941.9959461025</c:v>
                </c:pt>
                <c:pt idx="72">
                  <c:v>25835.3441820241</c:v>
                </c:pt>
                <c:pt idx="73">
                  <c:v>25730.7224473651</c:v>
                </c:pt>
                <c:pt idx="74">
                  <c:v>25628.0595048235</c:v>
                </c:pt>
                <c:pt idx="75">
                  <c:v>25527.2879700012</c:v>
                </c:pt>
                <c:pt idx="76">
                  <c:v>25458.8440619478</c:v>
                </c:pt>
                <c:pt idx="77">
                  <c:v>25392.0166298105</c:v>
                </c:pt>
                <c:pt idx="78">
                  <c:v>25326.7530199951</c:v>
                </c:pt>
                <c:pt idx="79">
                  <c:v>25263.0032890617</c:v>
                </c:pt>
                <c:pt idx="80">
                  <c:v>25200.7200334202</c:v>
                </c:pt>
                <c:pt idx="81">
                  <c:v>25139.8582324925</c:v>
                </c:pt>
                <c:pt idx="82">
                  <c:v>25080.3751041023</c:v>
                </c:pt>
                <c:pt idx="83">
                  <c:v>25022.2299709825</c:v>
                </c:pt>
                <c:pt idx="84">
                  <c:v>24965.384137408</c:v>
                </c:pt>
                <c:pt idx="85">
                  <c:v>24909.8007750659</c:v>
                </c:pt>
                <c:pt idx="86">
                  <c:v>24855.4448173617</c:v>
                </c:pt>
                <c:pt idx="87">
                  <c:v>24802.2828614455</c:v>
                </c:pt>
                <c:pt idx="88">
                  <c:v>24750.2830773089</c:v>
                </c:pt>
                <c:pt idx="89">
                  <c:v>24699.4151233697</c:v>
                </c:pt>
                <c:pt idx="90">
                  <c:v>24649.6500680169</c:v>
                </c:pt>
                <c:pt idx="91">
                  <c:v>24600.9603166383</c:v>
                </c:pt>
                <c:pt idx="92">
                  <c:v>24553.319543699</c:v>
                </c:pt>
                <c:pt idx="93">
                  <c:v>24506.7026294792</c:v>
                </c:pt>
                <c:pt idx="94">
                  <c:v>24461.0856011143</c:v>
                </c:pt>
                <c:pt idx="95">
                  <c:v>24416.4455776153</c:v>
                </c:pt>
                <c:pt idx="96">
                  <c:v>24372.7607185745</c:v>
                </c:pt>
                <c:pt idx="97">
                  <c:v>24330.0101762888</c:v>
                </c:pt>
                <c:pt idx="98">
                  <c:v>24288.1740510558</c:v>
                </c:pt>
                <c:pt idx="99">
                  <c:v>24247.2333494206</c:v>
                </c:pt>
                <c:pt idx="100">
                  <c:v>24207.1699451691</c:v>
                </c:pt>
                <c:pt idx="101">
                  <c:v>24167.9665428823</c:v>
                </c:pt>
                <c:pt idx="102">
                  <c:v>24129.6066438816</c:v>
                </c:pt>
                <c:pt idx="103">
                  <c:v>24092.0745144086</c:v>
                </c:pt>
                <c:pt idx="104">
                  <c:v>24055.355155899</c:v>
                </c:pt>
                <c:pt idx="105">
                  <c:v>24019.4342772181</c:v>
                </c:pt>
                <c:pt idx="106">
                  <c:v>23984.2982687405</c:v>
                </c:pt>
                <c:pt idx="107">
                  <c:v>23949.9341781636</c:v>
                </c:pt>
                <c:pt idx="108">
                  <c:v>23916.3296879551</c:v>
                </c:pt>
                <c:pt idx="109">
                  <c:v>23883.84734569</c:v>
                </c:pt>
                <c:pt idx="110">
                  <c:v>23851.659900003</c:v>
                </c:pt>
                <c:pt idx="111">
                  <c:v>23819.9020776621</c:v>
                </c:pt>
                <c:pt idx="112">
                  <c:v>23788.5636624583</c:v>
                </c:pt>
                <c:pt idx="113">
                  <c:v>23757.6347843855</c:v>
                </c:pt>
                <c:pt idx="114">
                  <c:v>23727.1059044968</c:v>
                </c:pt>
                <c:pt idx="115">
                  <c:v>23696.9678005686</c:v>
                </c:pt>
                <c:pt idx="116">
                  <c:v>23667.2115535224</c:v>
                </c:pt>
                <c:pt idx="117">
                  <c:v>23637.8285345564</c:v>
                </c:pt>
                <c:pt idx="118">
                  <c:v>23608.8103929453</c:v>
                </c:pt>
                <c:pt idx="119">
                  <c:v>23580.1490444645</c:v>
                </c:pt>
                <c:pt idx="120">
                  <c:v>23551.8366604036</c:v>
                </c:pt>
                <c:pt idx="121">
                  <c:v>23523.8656571324</c:v>
                </c:pt>
                <c:pt idx="122">
                  <c:v>23496.2286861877</c:v>
                </c:pt>
                <c:pt idx="123">
                  <c:v>23468.9186248494</c:v>
                </c:pt>
                <c:pt idx="124">
                  <c:v>23441.928567178</c:v>
                </c:pt>
                <c:pt idx="125">
                  <c:v>23415.2518154864</c:v>
                </c:pt>
                <c:pt idx="126">
                  <c:v>23388.8818722224</c:v>
                </c:pt>
                <c:pt idx="127">
                  <c:v>23362.812432237</c:v>
                </c:pt>
                <c:pt idx="128">
                  <c:v>23337.0373754181</c:v>
                </c:pt>
                <c:pt idx="129">
                  <c:v>23311.5507596683</c:v>
                </c:pt>
                <c:pt idx="130">
                  <c:v>23286.3468142093</c:v>
                </c:pt>
                <c:pt idx="131">
                  <c:v>23261.4199331929</c:v>
                </c:pt>
                <c:pt idx="132">
                  <c:v>23236.7646696047</c:v>
                </c:pt>
                <c:pt idx="133">
                  <c:v>23212.3757294416</c:v>
                </c:pt>
                <c:pt idx="134">
                  <c:v>23188.2479661519</c:v>
                </c:pt>
                <c:pt idx="135">
                  <c:v>23164.3763753209</c:v>
                </c:pt>
                <c:pt idx="136">
                  <c:v>23140.7560895919</c:v>
                </c:pt>
                <c:pt idx="137">
                  <c:v>23117.3823738086</c:v>
                </c:pt>
                <c:pt idx="138">
                  <c:v>23094.2506203676</c:v>
                </c:pt>
                <c:pt idx="139">
                  <c:v>23071.356344772</c:v>
                </c:pt>
                <c:pt idx="140">
                  <c:v>23048.6951813732</c:v>
                </c:pt>
                <c:pt idx="141">
                  <c:v>23026.2628792936</c:v>
                </c:pt>
                <c:pt idx="142">
                  <c:v>23004.0552985206</c:v>
                </c:pt>
                <c:pt idx="143">
                  <c:v>22982.0684061624</c:v>
                </c:pt>
                <c:pt idx="144">
                  <c:v>22960.2982728597</c:v>
                </c:pt>
                <c:pt idx="145">
                  <c:v>22938.7410693431</c:v>
                </c:pt>
                <c:pt idx="146">
                  <c:v>22917.393063132</c:v>
                </c:pt>
                <c:pt idx="147">
                  <c:v>22896.2506153654</c:v>
                </c:pt>
                <c:pt idx="148">
                  <c:v>22875.310177761</c:v>
                </c:pt>
                <c:pt idx="149">
                  <c:v>22854.568289694</c:v>
                </c:pt>
                <c:pt idx="150">
                  <c:v>22834.0215753919</c:v>
                </c:pt>
                <c:pt idx="151">
                  <c:v>22813.6667412394</c:v>
                </c:pt>
                <c:pt idx="152">
                  <c:v>22793.5005731872</c:v>
                </c:pt>
                <c:pt idx="153">
                  <c:v>22773.5199342618</c:v>
                </c:pt>
                <c:pt idx="154">
                  <c:v>22753.7217621701</c:v>
                </c:pt>
                <c:pt idx="155">
                  <c:v>22734.1030669956</c:v>
                </c:pt>
                <c:pt idx="156">
                  <c:v>22714.6609289812</c:v>
                </c:pt>
                <c:pt idx="157">
                  <c:v>22695.3924963955</c:v>
                </c:pt>
                <c:pt idx="158">
                  <c:v>22676.2949834783</c:v>
                </c:pt>
                <c:pt idx="159">
                  <c:v>22657.3656684626</c:v>
                </c:pt>
                <c:pt idx="160">
                  <c:v>22638.6018916686</c:v>
                </c:pt>
                <c:pt idx="161">
                  <c:v>22620.0010536675</c:v>
                </c:pt>
                <c:pt idx="162">
                  <c:v>22601.560613512</c:v>
                </c:pt>
                <c:pt idx="163">
                  <c:v>22583.2780870303</c:v>
                </c:pt>
                <c:pt idx="164">
                  <c:v>22565.1510451811</c:v>
                </c:pt>
                <c:pt idx="165">
                  <c:v>22547.1771124669</c:v>
                </c:pt>
                <c:pt idx="166">
                  <c:v>22529.3539654032</c:v>
                </c:pt>
                <c:pt idx="167">
                  <c:v>22511.6793310419</c:v>
                </c:pt>
                <c:pt idx="168">
                  <c:v>22494.1509855452</c:v>
                </c:pt>
                <c:pt idx="169">
                  <c:v>22476.7667528094</c:v>
                </c:pt>
                <c:pt idx="170">
                  <c:v>22459.5245031358</c:v>
                </c:pt>
                <c:pt idx="171">
                  <c:v>22442.4221519471</c:v>
                </c:pt>
                <c:pt idx="172">
                  <c:v>22425.4576585467</c:v>
                </c:pt>
                <c:pt idx="173">
                  <c:v>22408.6290249212</c:v>
                </c:pt>
                <c:pt idx="174">
                  <c:v>22391.9342945808</c:v>
                </c:pt>
                <c:pt idx="175">
                  <c:v>22375.3715514409</c:v>
                </c:pt>
                <c:pt idx="176">
                  <c:v>22358.9389187382</c:v>
                </c:pt>
                <c:pt idx="177">
                  <c:v>22342.6345579843</c:v>
                </c:pt>
                <c:pt idx="178">
                  <c:v>22326.4566679522</c:v>
                </c:pt>
                <c:pt idx="179">
                  <c:v>22310.4034836964</c:v>
                </c:pt>
                <c:pt idx="180">
                  <c:v>22294.4732756046</c:v>
                </c:pt>
                <c:pt idx="181">
                  <c:v>22278.6643484789</c:v>
                </c:pt>
                <c:pt idx="182">
                  <c:v>22262.9750406478</c:v>
                </c:pt>
                <c:pt idx="183">
                  <c:v>22247.403723105</c:v>
                </c:pt>
                <c:pt idx="184">
                  <c:v>22231.9487986758</c:v>
                </c:pt>
                <c:pt idx="185">
                  <c:v>22216.6087012097</c:v>
                </c:pt>
                <c:pt idx="186">
                  <c:v>22201.3818947981</c:v>
                </c:pt>
                <c:pt idx="187">
                  <c:v>22186.2668730159</c:v>
                </c:pt>
                <c:pt idx="188">
                  <c:v>22171.2621581869</c:v>
                </c:pt>
                <c:pt idx="189">
                  <c:v>22156.3663006711</c:v>
                </c:pt>
                <c:pt idx="190">
                  <c:v>22141.577878174</c:v>
                </c:pt>
                <c:pt idx="191">
                  <c:v>22126.895495077</c:v>
                </c:pt>
                <c:pt idx="192">
                  <c:v>22112.3177817874</c:v>
                </c:pt>
                <c:pt idx="193">
                  <c:v>22097.8433941081</c:v>
                </c:pt>
                <c:pt idx="194">
                  <c:v>22083.4710126261</c:v>
                </c:pt>
                <c:pt idx="195">
                  <c:v>22069.1993421189</c:v>
                </c:pt>
                <c:pt idx="196">
                  <c:v>22055.0271109785</c:v>
                </c:pt>
                <c:pt idx="197">
                  <c:v>22040.953070652</c:v>
                </c:pt>
                <c:pt idx="198">
                  <c:v>22026.9759950987</c:v>
                </c:pt>
                <c:pt idx="199">
                  <c:v>22013.0946802629</c:v>
                </c:pt>
                <c:pt idx="20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5901</c:v>
                </c:pt>
                <c:pt idx="10">
                  <c:v>44003</c:v>
                </c:pt>
                <c:pt idx="11">
                  <c:v>42482</c:v>
                </c:pt>
                <c:pt idx="12">
                  <c:v>41080</c:v>
                </c:pt>
                <c:pt idx="13">
                  <c:v>39784</c:v>
                </c:pt>
                <c:pt idx="14">
                  <c:v>38581</c:v>
                </c:pt>
                <c:pt idx="15">
                  <c:v>37465</c:v>
                </c:pt>
                <c:pt idx="16">
                  <c:v>36780</c:v>
                </c:pt>
                <c:pt idx="17">
                  <c:v>36211</c:v>
                </c:pt>
                <c:pt idx="18">
                  <c:v>35701</c:v>
                </c:pt>
                <c:pt idx="19">
                  <c:v>35198</c:v>
                </c:pt>
                <c:pt idx="20">
                  <c:v>34724</c:v>
                </c:pt>
                <c:pt idx="21">
                  <c:v>34277</c:v>
                </c:pt>
                <c:pt idx="22">
                  <c:v>33855</c:v>
                </c:pt>
                <c:pt idx="23">
                  <c:v>33456</c:v>
                </c:pt>
                <c:pt idx="24">
                  <c:v>33081</c:v>
                </c:pt>
                <c:pt idx="25">
                  <c:v>32726</c:v>
                </c:pt>
                <c:pt idx="26">
                  <c:v>32391</c:v>
                </c:pt>
                <c:pt idx="27">
                  <c:v>32075</c:v>
                </c:pt>
                <c:pt idx="28">
                  <c:v>31777</c:v>
                </c:pt>
                <c:pt idx="29">
                  <c:v>31497</c:v>
                </c:pt>
                <c:pt idx="30">
                  <c:v>31234</c:v>
                </c:pt>
                <c:pt idx="31">
                  <c:v>30986</c:v>
                </c:pt>
                <c:pt idx="32">
                  <c:v>30754</c:v>
                </c:pt>
                <c:pt idx="33">
                  <c:v>30535</c:v>
                </c:pt>
                <c:pt idx="34">
                  <c:v>30332</c:v>
                </c:pt>
                <c:pt idx="35">
                  <c:v>30142</c:v>
                </c:pt>
                <c:pt idx="36">
                  <c:v>29965</c:v>
                </c:pt>
                <c:pt idx="37">
                  <c:v>29800</c:v>
                </c:pt>
                <c:pt idx="38">
                  <c:v>29648</c:v>
                </c:pt>
                <c:pt idx="39">
                  <c:v>29507</c:v>
                </c:pt>
                <c:pt idx="40">
                  <c:v>29378</c:v>
                </c:pt>
                <c:pt idx="41">
                  <c:v>29262</c:v>
                </c:pt>
                <c:pt idx="42">
                  <c:v>29156</c:v>
                </c:pt>
                <c:pt idx="43">
                  <c:v>29060</c:v>
                </c:pt>
                <c:pt idx="44">
                  <c:v>28934</c:v>
                </c:pt>
                <c:pt idx="45">
                  <c:v>28790</c:v>
                </c:pt>
                <c:pt idx="46">
                  <c:v>28651</c:v>
                </c:pt>
                <c:pt idx="47">
                  <c:v>28514</c:v>
                </c:pt>
                <c:pt idx="48">
                  <c:v>28380</c:v>
                </c:pt>
                <c:pt idx="49">
                  <c:v>28249</c:v>
                </c:pt>
                <c:pt idx="50">
                  <c:v>28101</c:v>
                </c:pt>
                <c:pt idx="51">
                  <c:v>27943</c:v>
                </c:pt>
                <c:pt idx="52">
                  <c:v>27789</c:v>
                </c:pt>
                <c:pt idx="53">
                  <c:v>27636</c:v>
                </c:pt>
                <c:pt idx="54">
                  <c:v>27485</c:v>
                </c:pt>
                <c:pt idx="55">
                  <c:v>27337</c:v>
                </c:pt>
                <c:pt idx="56">
                  <c:v>27191</c:v>
                </c:pt>
                <c:pt idx="57">
                  <c:v>27047</c:v>
                </c:pt>
                <c:pt idx="58">
                  <c:v>26905</c:v>
                </c:pt>
                <c:pt idx="59">
                  <c:v>26765</c:v>
                </c:pt>
                <c:pt idx="60">
                  <c:v>26628</c:v>
                </c:pt>
                <c:pt idx="61">
                  <c:v>26492</c:v>
                </c:pt>
                <c:pt idx="62">
                  <c:v>26359</c:v>
                </c:pt>
                <c:pt idx="63">
                  <c:v>26227</c:v>
                </c:pt>
                <c:pt idx="64">
                  <c:v>26097</c:v>
                </c:pt>
                <c:pt idx="65">
                  <c:v>25968</c:v>
                </c:pt>
                <c:pt idx="66">
                  <c:v>25842</c:v>
                </c:pt>
                <c:pt idx="67">
                  <c:v>25717</c:v>
                </c:pt>
                <c:pt idx="68">
                  <c:v>25595</c:v>
                </c:pt>
                <c:pt idx="69">
                  <c:v>25474</c:v>
                </c:pt>
                <c:pt idx="70">
                  <c:v>25354</c:v>
                </c:pt>
                <c:pt idx="71">
                  <c:v>25236</c:v>
                </c:pt>
                <c:pt idx="72">
                  <c:v>25121</c:v>
                </c:pt>
                <c:pt idx="73">
                  <c:v>25006</c:v>
                </c:pt>
                <c:pt idx="74">
                  <c:v>24893</c:v>
                </c:pt>
                <c:pt idx="75">
                  <c:v>24781</c:v>
                </c:pt>
                <c:pt idx="76">
                  <c:v>24671</c:v>
                </c:pt>
                <c:pt idx="77">
                  <c:v>24562</c:v>
                </c:pt>
                <c:pt idx="78">
                  <c:v>24455</c:v>
                </c:pt>
                <c:pt idx="79">
                  <c:v>24349</c:v>
                </c:pt>
                <c:pt idx="80">
                  <c:v>24245</c:v>
                </c:pt>
                <c:pt idx="81">
                  <c:v>24141</c:v>
                </c:pt>
                <c:pt idx="82">
                  <c:v>24039</c:v>
                </c:pt>
                <c:pt idx="83">
                  <c:v>23938</c:v>
                </c:pt>
                <c:pt idx="84">
                  <c:v>23839</c:v>
                </c:pt>
                <c:pt idx="85">
                  <c:v>23742</c:v>
                </c:pt>
                <c:pt idx="86">
                  <c:v>23645</c:v>
                </c:pt>
                <c:pt idx="87">
                  <c:v>23550</c:v>
                </c:pt>
                <c:pt idx="88">
                  <c:v>23455</c:v>
                </c:pt>
                <c:pt idx="89">
                  <c:v>23362</c:v>
                </c:pt>
                <c:pt idx="90">
                  <c:v>23270</c:v>
                </c:pt>
                <c:pt idx="91">
                  <c:v>23179</c:v>
                </c:pt>
                <c:pt idx="92">
                  <c:v>23090</c:v>
                </c:pt>
                <c:pt idx="93">
                  <c:v>23002</c:v>
                </c:pt>
                <c:pt idx="94">
                  <c:v>22914</c:v>
                </c:pt>
                <c:pt idx="95">
                  <c:v>22828</c:v>
                </c:pt>
                <c:pt idx="96">
                  <c:v>22742</c:v>
                </c:pt>
                <c:pt idx="97">
                  <c:v>22658</c:v>
                </c:pt>
                <c:pt idx="98">
                  <c:v>22575</c:v>
                </c:pt>
                <c:pt idx="99">
                  <c:v>22492</c:v>
                </c:pt>
                <c:pt idx="100">
                  <c:v>22411</c:v>
                </c:pt>
                <c:pt idx="101">
                  <c:v>22331</c:v>
                </c:pt>
                <c:pt idx="102">
                  <c:v>22308</c:v>
                </c:pt>
                <c:pt idx="103">
                  <c:v>22291</c:v>
                </c:pt>
                <c:pt idx="104">
                  <c:v>22274</c:v>
                </c:pt>
                <c:pt idx="105">
                  <c:v>22257</c:v>
                </c:pt>
                <c:pt idx="106">
                  <c:v>22245</c:v>
                </c:pt>
                <c:pt idx="107">
                  <c:v>22245</c:v>
                </c:pt>
                <c:pt idx="108">
                  <c:v>22245</c:v>
                </c:pt>
                <c:pt idx="109">
                  <c:v>22245</c:v>
                </c:pt>
                <c:pt idx="110">
                  <c:v>22245</c:v>
                </c:pt>
                <c:pt idx="111">
                  <c:v>22245</c:v>
                </c:pt>
                <c:pt idx="112">
                  <c:v>22245</c:v>
                </c:pt>
                <c:pt idx="113">
                  <c:v>22245</c:v>
                </c:pt>
                <c:pt idx="114">
                  <c:v>22245</c:v>
                </c:pt>
                <c:pt idx="115">
                  <c:v>22245</c:v>
                </c:pt>
                <c:pt idx="116">
                  <c:v>22245</c:v>
                </c:pt>
                <c:pt idx="117">
                  <c:v>22245</c:v>
                </c:pt>
                <c:pt idx="118">
                  <c:v>22245</c:v>
                </c:pt>
                <c:pt idx="119">
                  <c:v>22245</c:v>
                </c:pt>
                <c:pt idx="120">
                  <c:v>22245</c:v>
                </c:pt>
                <c:pt idx="121">
                  <c:v>22245</c:v>
                </c:pt>
                <c:pt idx="122">
                  <c:v>22245</c:v>
                </c:pt>
                <c:pt idx="123">
                  <c:v>22245</c:v>
                </c:pt>
                <c:pt idx="124">
                  <c:v>22245</c:v>
                </c:pt>
                <c:pt idx="125">
                  <c:v>22245</c:v>
                </c:pt>
                <c:pt idx="126">
                  <c:v>22245</c:v>
                </c:pt>
                <c:pt idx="127">
                  <c:v>22245</c:v>
                </c:pt>
                <c:pt idx="128">
                  <c:v>22245</c:v>
                </c:pt>
                <c:pt idx="129">
                  <c:v>22245</c:v>
                </c:pt>
                <c:pt idx="130">
                  <c:v>22245</c:v>
                </c:pt>
                <c:pt idx="131">
                  <c:v>22245</c:v>
                </c:pt>
                <c:pt idx="132">
                  <c:v>22245</c:v>
                </c:pt>
                <c:pt idx="133">
                  <c:v>22245</c:v>
                </c:pt>
                <c:pt idx="134">
                  <c:v>22245</c:v>
                </c:pt>
                <c:pt idx="135">
                  <c:v>22245</c:v>
                </c:pt>
                <c:pt idx="136">
                  <c:v>22245</c:v>
                </c:pt>
                <c:pt idx="137">
                  <c:v>22245</c:v>
                </c:pt>
                <c:pt idx="138">
                  <c:v>22245</c:v>
                </c:pt>
                <c:pt idx="139">
                  <c:v>22245</c:v>
                </c:pt>
                <c:pt idx="140">
                  <c:v>22245</c:v>
                </c:pt>
                <c:pt idx="141">
                  <c:v>22245</c:v>
                </c:pt>
                <c:pt idx="142">
                  <c:v>22245</c:v>
                </c:pt>
                <c:pt idx="143">
                  <c:v>22245</c:v>
                </c:pt>
                <c:pt idx="144">
                  <c:v>22245</c:v>
                </c:pt>
                <c:pt idx="145">
                  <c:v>22245</c:v>
                </c:pt>
                <c:pt idx="146">
                  <c:v>22245</c:v>
                </c:pt>
                <c:pt idx="147">
                  <c:v>22245</c:v>
                </c:pt>
                <c:pt idx="148">
                  <c:v>22245</c:v>
                </c:pt>
                <c:pt idx="149">
                  <c:v>22245</c:v>
                </c:pt>
                <c:pt idx="150">
                  <c:v>22245</c:v>
                </c:pt>
                <c:pt idx="151">
                  <c:v>22245</c:v>
                </c:pt>
                <c:pt idx="152">
                  <c:v>22245</c:v>
                </c:pt>
                <c:pt idx="153">
                  <c:v>22245</c:v>
                </c:pt>
                <c:pt idx="154">
                  <c:v>22245</c:v>
                </c:pt>
                <c:pt idx="155">
                  <c:v>22245</c:v>
                </c:pt>
                <c:pt idx="156">
                  <c:v>22245</c:v>
                </c:pt>
                <c:pt idx="157">
                  <c:v>22245</c:v>
                </c:pt>
                <c:pt idx="158">
                  <c:v>22245</c:v>
                </c:pt>
                <c:pt idx="159">
                  <c:v>22245</c:v>
                </c:pt>
                <c:pt idx="160">
                  <c:v>22245</c:v>
                </c:pt>
                <c:pt idx="161">
                  <c:v>22245</c:v>
                </c:pt>
                <c:pt idx="162">
                  <c:v>22245</c:v>
                </c:pt>
                <c:pt idx="163">
                  <c:v>22245</c:v>
                </c:pt>
                <c:pt idx="164">
                  <c:v>22245</c:v>
                </c:pt>
                <c:pt idx="165">
                  <c:v>22245</c:v>
                </c:pt>
                <c:pt idx="166">
                  <c:v>22245</c:v>
                </c:pt>
                <c:pt idx="167">
                  <c:v>22245</c:v>
                </c:pt>
                <c:pt idx="168">
                  <c:v>22245</c:v>
                </c:pt>
                <c:pt idx="169">
                  <c:v>22245</c:v>
                </c:pt>
                <c:pt idx="170">
                  <c:v>22245</c:v>
                </c:pt>
                <c:pt idx="171">
                  <c:v>22245</c:v>
                </c:pt>
                <c:pt idx="172">
                  <c:v>22245</c:v>
                </c:pt>
                <c:pt idx="173">
                  <c:v>22245</c:v>
                </c:pt>
                <c:pt idx="174">
                  <c:v>22245</c:v>
                </c:pt>
                <c:pt idx="175">
                  <c:v>22245</c:v>
                </c:pt>
                <c:pt idx="176">
                  <c:v>22245</c:v>
                </c:pt>
                <c:pt idx="177">
                  <c:v>22245</c:v>
                </c:pt>
                <c:pt idx="178">
                  <c:v>22245</c:v>
                </c:pt>
                <c:pt idx="179">
                  <c:v>22245</c:v>
                </c:pt>
                <c:pt idx="180">
                  <c:v>22245</c:v>
                </c:pt>
                <c:pt idx="181">
                  <c:v>22245</c:v>
                </c:pt>
                <c:pt idx="182">
                  <c:v>22245</c:v>
                </c:pt>
                <c:pt idx="183">
                  <c:v>22245</c:v>
                </c:pt>
                <c:pt idx="184">
                  <c:v>22245</c:v>
                </c:pt>
                <c:pt idx="185">
                  <c:v>22245</c:v>
                </c:pt>
                <c:pt idx="186">
                  <c:v>22245</c:v>
                </c:pt>
                <c:pt idx="187">
                  <c:v>22245</c:v>
                </c:pt>
                <c:pt idx="188">
                  <c:v>22245</c:v>
                </c:pt>
                <c:pt idx="189">
                  <c:v>22245</c:v>
                </c:pt>
                <c:pt idx="190">
                  <c:v>22245</c:v>
                </c:pt>
                <c:pt idx="191">
                  <c:v>22245</c:v>
                </c:pt>
                <c:pt idx="192">
                  <c:v>22245</c:v>
                </c:pt>
                <c:pt idx="193">
                  <c:v>22245</c:v>
                </c:pt>
                <c:pt idx="194">
                  <c:v>22245</c:v>
                </c:pt>
                <c:pt idx="195">
                  <c:v>22245</c:v>
                </c:pt>
                <c:pt idx="196">
                  <c:v>22245</c:v>
                </c:pt>
                <c:pt idx="197">
                  <c:v>22245</c:v>
                </c:pt>
                <c:pt idx="198">
                  <c:v>22245</c:v>
                </c:pt>
                <c:pt idx="199">
                  <c:v>22245</c:v>
                </c:pt>
                <c:pt idx="20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905</c:v>
                </c:pt>
                <c:pt idx="10">
                  <c:v>46501</c:v>
                </c:pt>
                <c:pt idx="11">
                  <c:v>44068</c:v>
                </c:pt>
                <c:pt idx="12">
                  <c:v>42056</c:v>
                </c:pt>
                <c:pt idx="13">
                  <c:v>40345</c:v>
                </c:pt>
                <c:pt idx="14">
                  <c:v>38882</c:v>
                </c:pt>
                <c:pt idx="15">
                  <c:v>37623</c:v>
                </c:pt>
                <c:pt idx="16">
                  <c:v>37476</c:v>
                </c:pt>
                <c:pt idx="17">
                  <c:v>36588</c:v>
                </c:pt>
                <c:pt idx="18">
                  <c:v>35775</c:v>
                </c:pt>
                <c:pt idx="19">
                  <c:v>35056</c:v>
                </c:pt>
                <c:pt idx="20">
                  <c:v>34392</c:v>
                </c:pt>
                <c:pt idx="21">
                  <c:v>33756</c:v>
                </c:pt>
                <c:pt idx="22">
                  <c:v>33430</c:v>
                </c:pt>
                <c:pt idx="23">
                  <c:v>33008</c:v>
                </c:pt>
                <c:pt idx="24">
                  <c:v>32598</c:v>
                </c:pt>
                <c:pt idx="25">
                  <c:v>32226</c:v>
                </c:pt>
                <c:pt idx="26">
                  <c:v>31861</c:v>
                </c:pt>
                <c:pt idx="27">
                  <c:v>31529</c:v>
                </c:pt>
                <c:pt idx="28">
                  <c:v>31205</c:v>
                </c:pt>
                <c:pt idx="29">
                  <c:v>30889</c:v>
                </c:pt>
                <c:pt idx="30">
                  <c:v>30602</c:v>
                </c:pt>
                <c:pt idx="31">
                  <c:v>30343</c:v>
                </c:pt>
                <c:pt idx="32">
                  <c:v>30068</c:v>
                </c:pt>
                <c:pt idx="33">
                  <c:v>29821</c:v>
                </c:pt>
                <c:pt idx="34">
                  <c:v>29577</c:v>
                </c:pt>
                <c:pt idx="35">
                  <c:v>29339</c:v>
                </c:pt>
                <c:pt idx="36">
                  <c:v>29126</c:v>
                </c:pt>
                <c:pt idx="37">
                  <c:v>28917</c:v>
                </c:pt>
                <c:pt idx="38">
                  <c:v>28711</c:v>
                </c:pt>
                <c:pt idx="39">
                  <c:v>28509</c:v>
                </c:pt>
                <c:pt idx="40">
                  <c:v>28330</c:v>
                </c:pt>
                <c:pt idx="41">
                  <c:v>28135</c:v>
                </c:pt>
                <c:pt idx="42">
                  <c:v>27962</c:v>
                </c:pt>
                <c:pt idx="43">
                  <c:v>27792</c:v>
                </c:pt>
                <c:pt idx="44">
                  <c:v>27626</c:v>
                </c:pt>
                <c:pt idx="45">
                  <c:v>27387</c:v>
                </c:pt>
                <c:pt idx="46">
                  <c:v>27281</c:v>
                </c:pt>
                <c:pt idx="47">
                  <c:v>27174</c:v>
                </c:pt>
                <c:pt idx="48">
                  <c:v>27070</c:v>
                </c:pt>
                <c:pt idx="49">
                  <c:v>26969</c:v>
                </c:pt>
                <c:pt idx="50">
                  <c:v>26868</c:v>
                </c:pt>
                <c:pt idx="51">
                  <c:v>26767</c:v>
                </c:pt>
                <c:pt idx="52">
                  <c:v>26669</c:v>
                </c:pt>
                <c:pt idx="53">
                  <c:v>26573</c:v>
                </c:pt>
                <c:pt idx="54">
                  <c:v>26477</c:v>
                </c:pt>
                <c:pt idx="55">
                  <c:v>26384</c:v>
                </c:pt>
                <c:pt idx="56">
                  <c:v>26290</c:v>
                </c:pt>
                <c:pt idx="57">
                  <c:v>26198</c:v>
                </c:pt>
                <c:pt idx="58">
                  <c:v>26107</c:v>
                </c:pt>
                <c:pt idx="59">
                  <c:v>26018</c:v>
                </c:pt>
                <c:pt idx="60">
                  <c:v>25929</c:v>
                </c:pt>
                <c:pt idx="61">
                  <c:v>25842</c:v>
                </c:pt>
                <c:pt idx="62">
                  <c:v>25756</c:v>
                </c:pt>
                <c:pt idx="63">
                  <c:v>25670</c:v>
                </c:pt>
                <c:pt idx="64">
                  <c:v>25587</c:v>
                </c:pt>
                <c:pt idx="65">
                  <c:v>25504</c:v>
                </c:pt>
                <c:pt idx="66">
                  <c:v>25421</c:v>
                </c:pt>
                <c:pt idx="67">
                  <c:v>25339</c:v>
                </c:pt>
                <c:pt idx="68">
                  <c:v>25260</c:v>
                </c:pt>
                <c:pt idx="69">
                  <c:v>25180</c:v>
                </c:pt>
                <c:pt idx="70">
                  <c:v>25102</c:v>
                </c:pt>
                <c:pt idx="71">
                  <c:v>25024</c:v>
                </c:pt>
                <c:pt idx="72">
                  <c:v>24947</c:v>
                </c:pt>
                <c:pt idx="73">
                  <c:v>24871</c:v>
                </c:pt>
                <c:pt idx="74">
                  <c:v>24797</c:v>
                </c:pt>
                <c:pt idx="75">
                  <c:v>24722</c:v>
                </c:pt>
                <c:pt idx="76">
                  <c:v>24649</c:v>
                </c:pt>
                <c:pt idx="77">
                  <c:v>24576</c:v>
                </c:pt>
                <c:pt idx="78">
                  <c:v>24505</c:v>
                </c:pt>
                <c:pt idx="79">
                  <c:v>24434</c:v>
                </c:pt>
                <c:pt idx="80">
                  <c:v>24363</c:v>
                </c:pt>
                <c:pt idx="81">
                  <c:v>24294</c:v>
                </c:pt>
                <c:pt idx="82">
                  <c:v>24226</c:v>
                </c:pt>
                <c:pt idx="83">
                  <c:v>24157</c:v>
                </c:pt>
                <c:pt idx="84">
                  <c:v>24090</c:v>
                </c:pt>
                <c:pt idx="85">
                  <c:v>24023</c:v>
                </c:pt>
                <c:pt idx="86">
                  <c:v>23958</c:v>
                </c:pt>
                <c:pt idx="87">
                  <c:v>23892</c:v>
                </c:pt>
                <c:pt idx="88">
                  <c:v>23828</c:v>
                </c:pt>
                <c:pt idx="89">
                  <c:v>23765</c:v>
                </c:pt>
                <c:pt idx="90">
                  <c:v>23701</c:v>
                </c:pt>
                <c:pt idx="91">
                  <c:v>23639</c:v>
                </c:pt>
                <c:pt idx="92">
                  <c:v>23577</c:v>
                </c:pt>
                <c:pt idx="93">
                  <c:v>23516</c:v>
                </c:pt>
                <c:pt idx="94">
                  <c:v>23456</c:v>
                </c:pt>
                <c:pt idx="95">
                  <c:v>23396</c:v>
                </c:pt>
                <c:pt idx="96">
                  <c:v>23337</c:v>
                </c:pt>
                <c:pt idx="97">
                  <c:v>23279</c:v>
                </c:pt>
                <c:pt idx="98">
                  <c:v>23220</c:v>
                </c:pt>
                <c:pt idx="99">
                  <c:v>23163</c:v>
                </c:pt>
                <c:pt idx="100">
                  <c:v>23027</c:v>
                </c:pt>
                <c:pt idx="101">
                  <c:v>23027</c:v>
                </c:pt>
                <c:pt idx="102">
                  <c:v>23027</c:v>
                </c:pt>
                <c:pt idx="103">
                  <c:v>23027</c:v>
                </c:pt>
                <c:pt idx="104">
                  <c:v>23027</c:v>
                </c:pt>
                <c:pt idx="105">
                  <c:v>23027</c:v>
                </c:pt>
                <c:pt idx="106">
                  <c:v>23027</c:v>
                </c:pt>
                <c:pt idx="107">
                  <c:v>23027</c:v>
                </c:pt>
                <c:pt idx="108">
                  <c:v>23027</c:v>
                </c:pt>
                <c:pt idx="109">
                  <c:v>23027</c:v>
                </c:pt>
                <c:pt idx="110">
                  <c:v>23027</c:v>
                </c:pt>
                <c:pt idx="111">
                  <c:v>23027</c:v>
                </c:pt>
                <c:pt idx="112">
                  <c:v>23027</c:v>
                </c:pt>
                <c:pt idx="113">
                  <c:v>23027</c:v>
                </c:pt>
                <c:pt idx="114">
                  <c:v>23027</c:v>
                </c:pt>
                <c:pt idx="115">
                  <c:v>23027</c:v>
                </c:pt>
                <c:pt idx="116">
                  <c:v>23027</c:v>
                </c:pt>
                <c:pt idx="117">
                  <c:v>23027</c:v>
                </c:pt>
                <c:pt idx="118">
                  <c:v>23027</c:v>
                </c:pt>
                <c:pt idx="119">
                  <c:v>23027</c:v>
                </c:pt>
                <c:pt idx="120">
                  <c:v>23027</c:v>
                </c:pt>
                <c:pt idx="121">
                  <c:v>23027</c:v>
                </c:pt>
                <c:pt idx="122">
                  <c:v>23027</c:v>
                </c:pt>
                <c:pt idx="123">
                  <c:v>23027</c:v>
                </c:pt>
                <c:pt idx="124">
                  <c:v>23027</c:v>
                </c:pt>
                <c:pt idx="125">
                  <c:v>23027</c:v>
                </c:pt>
                <c:pt idx="126">
                  <c:v>23027</c:v>
                </c:pt>
                <c:pt idx="127">
                  <c:v>23027</c:v>
                </c:pt>
                <c:pt idx="128">
                  <c:v>23027</c:v>
                </c:pt>
                <c:pt idx="129">
                  <c:v>23027</c:v>
                </c:pt>
                <c:pt idx="130">
                  <c:v>23027</c:v>
                </c:pt>
                <c:pt idx="131">
                  <c:v>23027</c:v>
                </c:pt>
                <c:pt idx="132">
                  <c:v>23027</c:v>
                </c:pt>
                <c:pt idx="133">
                  <c:v>23027</c:v>
                </c:pt>
                <c:pt idx="134">
                  <c:v>23027</c:v>
                </c:pt>
                <c:pt idx="135">
                  <c:v>23027</c:v>
                </c:pt>
                <c:pt idx="136">
                  <c:v>23027</c:v>
                </c:pt>
                <c:pt idx="137">
                  <c:v>23027</c:v>
                </c:pt>
                <c:pt idx="138">
                  <c:v>23027</c:v>
                </c:pt>
                <c:pt idx="139">
                  <c:v>23027</c:v>
                </c:pt>
                <c:pt idx="140">
                  <c:v>23027</c:v>
                </c:pt>
                <c:pt idx="141">
                  <c:v>23027</c:v>
                </c:pt>
                <c:pt idx="142">
                  <c:v>23027</c:v>
                </c:pt>
                <c:pt idx="143">
                  <c:v>23027</c:v>
                </c:pt>
                <c:pt idx="144">
                  <c:v>23027</c:v>
                </c:pt>
                <c:pt idx="145">
                  <c:v>23027</c:v>
                </c:pt>
                <c:pt idx="146">
                  <c:v>23027</c:v>
                </c:pt>
                <c:pt idx="147">
                  <c:v>23027</c:v>
                </c:pt>
                <c:pt idx="148">
                  <c:v>23027</c:v>
                </c:pt>
                <c:pt idx="149">
                  <c:v>23027</c:v>
                </c:pt>
                <c:pt idx="150">
                  <c:v>23027</c:v>
                </c:pt>
                <c:pt idx="151">
                  <c:v>23027</c:v>
                </c:pt>
                <c:pt idx="152">
                  <c:v>23027</c:v>
                </c:pt>
                <c:pt idx="153">
                  <c:v>23027</c:v>
                </c:pt>
                <c:pt idx="154">
                  <c:v>23027</c:v>
                </c:pt>
                <c:pt idx="155">
                  <c:v>23027</c:v>
                </c:pt>
                <c:pt idx="156">
                  <c:v>23027</c:v>
                </c:pt>
                <c:pt idx="157">
                  <c:v>23027</c:v>
                </c:pt>
                <c:pt idx="158">
                  <c:v>23027</c:v>
                </c:pt>
                <c:pt idx="159">
                  <c:v>23027</c:v>
                </c:pt>
                <c:pt idx="160">
                  <c:v>23027</c:v>
                </c:pt>
                <c:pt idx="161">
                  <c:v>23027</c:v>
                </c:pt>
                <c:pt idx="162">
                  <c:v>23027</c:v>
                </c:pt>
                <c:pt idx="163">
                  <c:v>23027</c:v>
                </c:pt>
                <c:pt idx="164">
                  <c:v>23027</c:v>
                </c:pt>
                <c:pt idx="165">
                  <c:v>23027</c:v>
                </c:pt>
                <c:pt idx="166">
                  <c:v>23027</c:v>
                </c:pt>
                <c:pt idx="167">
                  <c:v>23027</c:v>
                </c:pt>
                <c:pt idx="168">
                  <c:v>23027</c:v>
                </c:pt>
                <c:pt idx="169">
                  <c:v>23027</c:v>
                </c:pt>
                <c:pt idx="170">
                  <c:v>23027</c:v>
                </c:pt>
                <c:pt idx="171">
                  <c:v>23027</c:v>
                </c:pt>
                <c:pt idx="172">
                  <c:v>23027</c:v>
                </c:pt>
                <c:pt idx="173">
                  <c:v>23027</c:v>
                </c:pt>
                <c:pt idx="174">
                  <c:v>23027</c:v>
                </c:pt>
                <c:pt idx="175">
                  <c:v>23027</c:v>
                </c:pt>
                <c:pt idx="176">
                  <c:v>23027</c:v>
                </c:pt>
                <c:pt idx="177">
                  <c:v>23027</c:v>
                </c:pt>
                <c:pt idx="178">
                  <c:v>23027</c:v>
                </c:pt>
                <c:pt idx="179">
                  <c:v>23027</c:v>
                </c:pt>
                <c:pt idx="180">
                  <c:v>23027</c:v>
                </c:pt>
                <c:pt idx="181">
                  <c:v>23027</c:v>
                </c:pt>
                <c:pt idx="182">
                  <c:v>23027</c:v>
                </c:pt>
                <c:pt idx="183">
                  <c:v>23027</c:v>
                </c:pt>
                <c:pt idx="184">
                  <c:v>23027</c:v>
                </c:pt>
                <c:pt idx="185">
                  <c:v>23027</c:v>
                </c:pt>
                <c:pt idx="186">
                  <c:v>23027</c:v>
                </c:pt>
                <c:pt idx="187">
                  <c:v>23027</c:v>
                </c:pt>
                <c:pt idx="188">
                  <c:v>23027</c:v>
                </c:pt>
                <c:pt idx="189">
                  <c:v>23027</c:v>
                </c:pt>
                <c:pt idx="190">
                  <c:v>23027</c:v>
                </c:pt>
                <c:pt idx="191">
                  <c:v>23027</c:v>
                </c:pt>
                <c:pt idx="192">
                  <c:v>23027</c:v>
                </c:pt>
                <c:pt idx="193">
                  <c:v>23027</c:v>
                </c:pt>
                <c:pt idx="194">
                  <c:v>23027</c:v>
                </c:pt>
                <c:pt idx="195">
                  <c:v>23027</c:v>
                </c:pt>
                <c:pt idx="196">
                  <c:v>23027</c:v>
                </c:pt>
                <c:pt idx="197">
                  <c:v>23027</c:v>
                </c:pt>
                <c:pt idx="198">
                  <c:v>23027</c:v>
                </c:pt>
                <c:pt idx="199">
                  <c:v>23027</c:v>
                </c:pt>
                <c:pt idx="20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180.8958080013</c:v>
                </c:pt>
                <c:pt idx="2">
                  <c:v>54713.2105824428</c:v>
                </c:pt>
                <c:pt idx="3">
                  <c:v>54288.0397834222</c:v>
                </c:pt>
                <c:pt idx="4">
                  <c:v>53899.8872073997</c:v>
                </c:pt>
                <c:pt idx="5">
                  <c:v>53544.1656656333</c:v>
                </c:pt>
                <c:pt idx="6">
                  <c:v>53217.0165342187</c:v>
                </c:pt>
                <c:pt idx="7">
                  <c:v>52915.1706487211</c:v>
                </c:pt>
                <c:pt idx="8">
                  <c:v>52635.8398982544</c:v>
                </c:pt>
                <c:pt idx="9">
                  <c:v>52196.7783473031</c:v>
                </c:pt>
                <c:pt idx="10">
                  <c:v>48807.2157831182</c:v>
                </c:pt>
                <c:pt idx="11">
                  <c:v>46098.8186247962</c:v>
                </c:pt>
                <c:pt idx="12">
                  <c:v>43869.2003210207</c:v>
                </c:pt>
                <c:pt idx="13">
                  <c:v>41993.8193722293</c:v>
                </c:pt>
                <c:pt idx="14">
                  <c:v>40387.8846383772</c:v>
                </c:pt>
                <c:pt idx="15">
                  <c:v>38988.804751307</c:v>
                </c:pt>
                <c:pt idx="16">
                  <c:v>37758.87530233</c:v>
                </c:pt>
                <c:pt idx="17">
                  <c:v>36665.4003145916</c:v>
                </c:pt>
                <c:pt idx="18">
                  <c:v>35685.2304698326</c:v>
                </c:pt>
                <c:pt idx="19">
                  <c:v>34796.7399682242</c:v>
                </c:pt>
                <c:pt idx="20">
                  <c:v>33992.707358246</c:v>
                </c:pt>
                <c:pt idx="21">
                  <c:v>33254.290834243</c:v>
                </c:pt>
                <c:pt idx="22">
                  <c:v>32801.1012956592</c:v>
                </c:pt>
                <c:pt idx="23">
                  <c:v>32689.4408761491</c:v>
                </c:pt>
                <c:pt idx="24">
                  <c:v>32583.1936850178</c:v>
                </c:pt>
                <c:pt idx="25">
                  <c:v>32481.9955412639</c:v>
                </c:pt>
                <c:pt idx="26">
                  <c:v>32385.5145630741</c:v>
                </c:pt>
                <c:pt idx="27">
                  <c:v>32293.4476727071</c:v>
                </c:pt>
                <c:pt idx="28">
                  <c:v>32205.5175458301</c:v>
                </c:pt>
                <c:pt idx="29">
                  <c:v>32121.469940749</c:v>
                </c:pt>
                <c:pt idx="30">
                  <c:v>32041.0713534666</c:v>
                </c:pt>
                <c:pt idx="31">
                  <c:v>31964.106953126</c:v>
                </c:pt>
                <c:pt idx="32">
                  <c:v>31890.3787594969</c:v>
                </c:pt>
                <c:pt idx="33">
                  <c:v>31819.70403004</c:v>
                </c:pt>
                <c:pt idx="34">
                  <c:v>31751.9138289689</c:v>
                </c:pt>
                <c:pt idx="35">
                  <c:v>31686.8517547994</c:v>
                </c:pt>
                <c:pt idx="36">
                  <c:v>31624.3728062858</c:v>
                </c:pt>
                <c:pt idx="37">
                  <c:v>31564.3423695046</c:v>
                </c:pt>
                <c:pt idx="38">
                  <c:v>31506.6353112581</c:v>
                </c:pt>
                <c:pt idx="39">
                  <c:v>31451.1351660095</c:v>
                </c:pt>
                <c:pt idx="40">
                  <c:v>31397.7334052887</c:v>
                </c:pt>
                <c:pt idx="41">
                  <c:v>31346.3287799791</c:v>
                </c:pt>
                <c:pt idx="42">
                  <c:v>31296.8267271494</c:v>
                </c:pt>
                <c:pt idx="43">
                  <c:v>31249.1388341671</c:v>
                </c:pt>
                <c:pt idx="44">
                  <c:v>31203.1823537483</c:v>
                </c:pt>
                <c:pt idx="45">
                  <c:v>31158.8797643932</c:v>
                </c:pt>
                <c:pt idx="46">
                  <c:v>31116.1583713327</c:v>
                </c:pt>
                <c:pt idx="47">
                  <c:v>31074.9499437059</c:v>
                </c:pt>
                <c:pt idx="48">
                  <c:v>31035.1903841946</c:v>
                </c:pt>
                <c:pt idx="49">
                  <c:v>30996.8194277852</c:v>
                </c:pt>
                <c:pt idx="50">
                  <c:v>30959.7803667123</c:v>
                </c:pt>
                <c:pt idx="51">
                  <c:v>30924.0197989769</c:v>
                </c:pt>
                <c:pt idx="52">
                  <c:v>30889.4873981214</c:v>
                </c:pt>
                <c:pt idx="53">
                  <c:v>30856.1357022032</c:v>
                </c:pt>
                <c:pt idx="54">
                  <c:v>30823.9199201329</c:v>
                </c:pt>
                <c:pt idx="55">
                  <c:v>30792.7977537415</c:v>
                </c:pt>
                <c:pt idx="56">
                  <c:v>30762.7292341139</c:v>
                </c:pt>
                <c:pt idx="57">
                  <c:v>30733.6765708813</c:v>
                </c:pt>
                <c:pt idx="58">
                  <c:v>30705.6040132994</c:v>
                </c:pt>
                <c:pt idx="59">
                  <c:v>30678.4777220604</c:v>
                </c:pt>
                <c:pt idx="60">
                  <c:v>30652.2656508922</c:v>
                </c:pt>
                <c:pt idx="61">
                  <c:v>30626.937437094</c:v>
                </c:pt>
                <c:pt idx="62">
                  <c:v>30602.4643002407</c:v>
                </c:pt>
                <c:pt idx="63">
                  <c:v>30578.8189483628</c:v>
                </c:pt>
                <c:pt idx="64">
                  <c:v>30555.975490977</c:v>
                </c:pt>
                <c:pt idx="65">
                  <c:v>30533.9093584003</c:v>
                </c:pt>
                <c:pt idx="66">
                  <c:v>30512.5972268355</c:v>
                </c:pt>
                <c:pt idx="67">
                  <c:v>30492.0169487621</c:v>
                </c:pt>
                <c:pt idx="68">
                  <c:v>30472.1474882114</c:v>
                </c:pt>
                <c:pt idx="69">
                  <c:v>30452.9688605407</c:v>
                </c:pt>
                <c:pt idx="70">
                  <c:v>30434.4620763582</c:v>
                </c:pt>
                <c:pt idx="71">
                  <c:v>30416.6090892811</c:v>
                </c:pt>
                <c:pt idx="72">
                  <c:v>30399.3927472351</c:v>
                </c:pt>
                <c:pt idx="73">
                  <c:v>30382.7967470327</c:v>
                </c:pt>
                <c:pt idx="74">
                  <c:v>30366.8055919877</c:v>
                </c:pt>
                <c:pt idx="75">
                  <c:v>30351.4045523447</c:v>
                </c:pt>
                <c:pt idx="76">
                  <c:v>30336.5796283227</c:v>
                </c:pt>
                <c:pt idx="77">
                  <c:v>30322.3175155862</c:v>
                </c:pt>
                <c:pt idx="78">
                  <c:v>30308.6055729753</c:v>
                </c:pt>
                <c:pt idx="79">
                  <c:v>30295.431792339</c:v>
                </c:pt>
                <c:pt idx="80">
                  <c:v>30282.7847703295</c:v>
                </c:pt>
                <c:pt idx="81">
                  <c:v>30270.653682025</c:v>
                </c:pt>
                <c:pt idx="82">
                  <c:v>30259.028256263</c:v>
                </c:pt>
                <c:pt idx="83">
                  <c:v>30247.8987525714</c:v>
                </c:pt>
                <c:pt idx="84">
                  <c:v>30237.2559395968</c:v>
                </c:pt>
                <c:pt idx="85">
                  <c:v>30227.0910749366</c:v>
                </c:pt>
                <c:pt idx="86">
                  <c:v>30217.3958862883</c:v>
                </c:pt>
                <c:pt idx="87">
                  <c:v>30208.1625538368</c:v>
                </c:pt>
                <c:pt idx="88">
                  <c:v>30199.383693808</c:v>
                </c:pt>
                <c:pt idx="89">
                  <c:v>30191.0523431198</c:v>
                </c:pt>
                <c:pt idx="90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364</c:v>
                </c:pt>
                <c:pt idx="11">
                  <c:v>39046</c:v>
                </c:pt>
                <c:pt idx="12">
                  <c:v>38733</c:v>
                </c:pt>
                <c:pt idx="13">
                  <c:v>38426</c:v>
                </c:pt>
                <c:pt idx="14">
                  <c:v>38125</c:v>
                </c:pt>
                <c:pt idx="15">
                  <c:v>37830</c:v>
                </c:pt>
                <c:pt idx="16">
                  <c:v>37539</c:v>
                </c:pt>
                <c:pt idx="17">
                  <c:v>37254</c:v>
                </c:pt>
                <c:pt idx="18">
                  <c:v>36973</c:v>
                </c:pt>
                <c:pt idx="19">
                  <c:v>36698</c:v>
                </c:pt>
                <c:pt idx="20">
                  <c:v>36427</c:v>
                </c:pt>
                <c:pt idx="21">
                  <c:v>36161</c:v>
                </c:pt>
                <c:pt idx="22">
                  <c:v>35900</c:v>
                </c:pt>
                <c:pt idx="23">
                  <c:v>35642</c:v>
                </c:pt>
                <c:pt idx="24">
                  <c:v>35389</c:v>
                </c:pt>
                <c:pt idx="25">
                  <c:v>35141</c:v>
                </c:pt>
                <c:pt idx="26">
                  <c:v>34896</c:v>
                </c:pt>
                <c:pt idx="27">
                  <c:v>34655</c:v>
                </c:pt>
                <c:pt idx="28">
                  <c:v>34418</c:v>
                </c:pt>
                <c:pt idx="29">
                  <c:v>34185</c:v>
                </c:pt>
                <c:pt idx="30">
                  <c:v>33956</c:v>
                </c:pt>
                <c:pt idx="31">
                  <c:v>33730</c:v>
                </c:pt>
                <c:pt idx="32">
                  <c:v>33508</c:v>
                </c:pt>
                <c:pt idx="33">
                  <c:v>33289</c:v>
                </c:pt>
                <c:pt idx="34">
                  <c:v>33074</c:v>
                </c:pt>
                <c:pt idx="35">
                  <c:v>32861</c:v>
                </c:pt>
                <c:pt idx="36">
                  <c:v>32652</c:v>
                </c:pt>
                <c:pt idx="37">
                  <c:v>32447</c:v>
                </c:pt>
                <c:pt idx="38">
                  <c:v>32244</c:v>
                </c:pt>
                <c:pt idx="39">
                  <c:v>32044</c:v>
                </c:pt>
                <c:pt idx="40">
                  <c:v>31847</c:v>
                </c:pt>
                <c:pt idx="41">
                  <c:v>31599</c:v>
                </c:pt>
                <c:pt idx="42">
                  <c:v>31375</c:v>
                </c:pt>
                <c:pt idx="43">
                  <c:v>31130</c:v>
                </c:pt>
                <c:pt idx="44">
                  <c:v>30913</c:v>
                </c:pt>
                <c:pt idx="45">
                  <c:v>30700</c:v>
                </c:pt>
                <c:pt idx="46">
                  <c:v>30492</c:v>
                </c:pt>
                <c:pt idx="47">
                  <c:v>30264</c:v>
                </c:pt>
                <c:pt idx="48">
                  <c:v>30062</c:v>
                </c:pt>
                <c:pt idx="49">
                  <c:v>29864</c:v>
                </c:pt>
                <c:pt idx="50">
                  <c:v>29669</c:v>
                </c:pt>
                <c:pt idx="51">
                  <c:v>29454</c:v>
                </c:pt>
                <c:pt idx="52">
                  <c:v>29266</c:v>
                </c:pt>
                <c:pt idx="53">
                  <c:v>29080</c:v>
                </c:pt>
                <c:pt idx="54">
                  <c:v>28897</c:v>
                </c:pt>
                <c:pt idx="55">
                  <c:v>28696</c:v>
                </c:pt>
                <c:pt idx="56">
                  <c:v>28519</c:v>
                </c:pt>
                <c:pt idx="57">
                  <c:v>28344</c:v>
                </c:pt>
                <c:pt idx="58">
                  <c:v>28171</c:v>
                </c:pt>
                <c:pt idx="59">
                  <c:v>27982</c:v>
                </c:pt>
                <c:pt idx="60">
                  <c:v>27814</c:v>
                </c:pt>
                <c:pt idx="61">
                  <c:v>27649</c:v>
                </c:pt>
                <c:pt idx="62">
                  <c:v>27487</c:v>
                </c:pt>
                <c:pt idx="63">
                  <c:v>27308</c:v>
                </c:pt>
                <c:pt idx="64">
                  <c:v>27149</c:v>
                </c:pt>
                <c:pt idx="65">
                  <c:v>26993</c:v>
                </c:pt>
                <c:pt idx="66">
                  <c:v>26840</c:v>
                </c:pt>
                <c:pt idx="67">
                  <c:v>26688</c:v>
                </c:pt>
                <c:pt idx="68">
                  <c:v>26519</c:v>
                </c:pt>
                <c:pt idx="69">
                  <c:v>26372</c:v>
                </c:pt>
                <c:pt idx="70">
                  <c:v>26226</c:v>
                </c:pt>
                <c:pt idx="71">
                  <c:v>26082</c:v>
                </c:pt>
                <c:pt idx="72">
                  <c:v>25923</c:v>
                </c:pt>
                <c:pt idx="73">
                  <c:v>25782</c:v>
                </c:pt>
                <c:pt idx="74">
                  <c:v>25644</c:v>
                </c:pt>
                <c:pt idx="75">
                  <c:v>25506</c:v>
                </c:pt>
                <c:pt idx="76">
                  <c:v>25354</c:v>
                </c:pt>
                <c:pt idx="77">
                  <c:v>25221</c:v>
                </c:pt>
                <c:pt idx="78">
                  <c:v>25089</c:v>
                </c:pt>
                <c:pt idx="79">
                  <c:v>24958</c:v>
                </c:pt>
                <c:pt idx="80">
                  <c:v>24814</c:v>
                </c:pt>
                <c:pt idx="81">
                  <c:v>24686</c:v>
                </c:pt>
                <c:pt idx="82">
                  <c:v>24560</c:v>
                </c:pt>
                <c:pt idx="83">
                  <c:v>24436</c:v>
                </c:pt>
                <c:pt idx="84">
                  <c:v>24297</c:v>
                </c:pt>
                <c:pt idx="85">
                  <c:v>24175</c:v>
                </c:pt>
                <c:pt idx="86">
                  <c:v>24056</c:v>
                </c:pt>
                <c:pt idx="87">
                  <c:v>23936</c:v>
                </c:pt>
                <c:pt idx="88">
                  <c:v>23804</c:v>
                </c:pt>
                <c:pt idx="89">
                  <c:v>23688</c:v>
                </c:pt>
                <c:pt idx="90">
                  <c:v>23573</c:v>
                </c:pt>
                <c:pt idx="91">
                  <c:v>23556</c:v>
                </c:pt>
                <c:pt idx="92">
                  <c:v>23553</c:v>
                </c:pt>
                <c:pt idx="93">
                  <c:v>23537</c:v>
                </c:pt>
                <c:pt idx="94">
                  <c:v>23534</c:v>
                </c:pt>
                <c:pt idx="95">
                  <c:v>23516</c:v>
                </c:pt>
                <c:pt idx="96">
                  <c:v>23514</c:v>
                </c:pt>
                <c:pt idx="97">
                  <c:v>23497</c:v>
                </c:pt>
                <c:pt idx="98">
                  <c:v>23494</c:v>
                </c:pt>
                <c:pt idx="99">
                  <c:v>23477</c:v>
                </c:pt>
                <c:pt idx="100">
                  <c:v>23460</c:v>
                </c:pt>
                <c:pt idx="101">
                  <c:v>23458</c:v>
                </c:pt>
                <c:pt idx="102">
                  <c:v>23440</c:v>
                </c:pt>
                <c:pt idx="103">
                  <c:v>23438</c:v>
                </c:pt>
                <c:pt idx="104">
                  <c:v>23421</c:v>
                </c:pt>
                <c:pt idx="105">
                  <c:v>23419</c:v>
                </c:pt>
                <c:pt idx="106">
                  <c:v>23402</c:v>
                </c:pt>
                <c:pt idx="107">
                  <c:v>23399</c:v>
                </c:pt>
                <c:pt idx="108">
                  <c:v>23382</c:v>
                </c:pt>
                <c:pt idx="109">
                  <c:v>23380</c:v>
                </c:pt>
                <c:pt idx="110">
                  <c:v>23363</c:v>
                </c:pt>
                <c:pt idx="111">
                  <c:v>23345</c:v>
                </c:pt>
                <c:pt idx="112">
                  <c:v>23343</c:v>
                </c:pt>
                <c:pt idx="113">
                  <c:v>23327</c:v>
                </c:pt>
                <c:pt idx="114">
                  <c:v>23324</c:v>
                </c:pt>
                <c:pt idx="115">
                  <c:v>23307</c:v>
                </c:pt>
                <c:pt idx="116">
                  <c:v>23305</c:v>
                </c:pt>
                <c:pt idx="117">
                  <c:v>23289</c:v>
                </c:pt>
                <c:pt idx="118">
                  <c:v>23286</c:v>
                </c:pt>
                <c:pt idx="119">
                  <c:v>23268</c:v>
                </c:pt>
                <c:pt idx="120">
                  <c:v>23252</c:v>
                </c:pt>
                <c:pt idx="121">
                  <c:v>23250</c:v>
                </c:pt>
                <c:pt idx="122">
                  <c:v>23234</c:v>
                </c:pt>
                <c:pt idx="123">
                  <c:v>23231</c:v>
                </c:pt>
                <c:pt idx="124">
                  <c:v>23214</c:v>
                </c:pt>
                <c:pt idx="125">
                  <c:v>23212</c:v>
                </c:pt>
                <c:pt idx="126">
                  <c:v>23195</c:v>
                </c:pt>
                <c:pt idx="127">
                  <c:v>23193</c:v>
                </c:pt>
                <c:pt idx="128">
                  <c:v>23176</c:v>
                </c:pt>
                <c:pt idx="129">
                  <c:v>23174</c:v>
                </c:pt>
                <c:pt idx="130">
                  <c:v>23157</c:v>
                </c:pt>
                <c:pt idx="131">
                  <c:v>23143</c:v>
                </c:pt>
                <c:pt idx="132">
                  <c:v>23129</c:v>
                </c:pt>
                <c:pt idx="133">
                  <c:v>23129</c:v>
                </c:pt>
                <c:pt idx="134">
                  <c:v>23114</c:v>
                </c:pt>
                <c:pt idx="135">
                  <c:v>23100</c:v>
                </c:pt>
                <c:pt idx="136">
                  <c:v>23086</c:v>
                </c:pt>
                <c:pt idx="137">
                  <c:v>23086</c:v>
                </c:pt>
                <c:pt idx="138">
                  <c:v>23072</c:v>
                </c:pt>
                <c:pt idx="139">
                  <c:v>23058</c:v>
                </c:pt>
                <c:pt idx="140">
                  <c:v>23043</c:v>
                </c:pt>
                <c:pt idx="141">
                  <c:v>23043</c:v>
                </c:pt>
                <c:pt idx="142">
                  <c:v>23029</c:v>
                </c:pt>
                <c:pt idx="143">
                  <c:v>23015</c:v>
                </c:pt>
                <c:pt idx="144">
                  <c:v>23001</c:v>
                </c:pt>
                <c:pt idx="145">
                  <c:v>23001</c:v>
                </c:pt>
                <c:pt idx="146">
                  <c:v>22987</c:v>
                </c:pt>
                <c:pt idx="147">
                  <c:v>22973</c:v>
                </c:pt>
                <c:pt idx="148">
                  <c:v>22959</c:v>
                </c:pt>
                <c:pt idx="149">
                  <c:v>22959</c:v>
                </c:pt>
                <c:pt idx="150">
                  <c:v>22945</c:v>
                </c:pt>
                <c:pt idx="151">
                  <c:v>22931</c:v>
                </c:pt>
                <c:pt idx="152">
                  <c:v>22917</c:v>
                </c:pt>
                <c:pt idx="153">
                  <c:v>22917</c:v>
                </c:pt>
                <c:pt idx="154">
                  <c:v>22903</c:v>
                </c:pt>
                <c:pt idx="155">
                  <c:v>22889</c:v>
                </c:pt>
                <c:pt idx="156">
                  <c:v>22875</c:v>
                </c:pt>
                <c:pt idx="157">
                  <c:v>22875</c:v>
                </c:pt>
                <c:pt idx="158">
                  <c:v>22861</c:v>
                </c:pt>
                <c:pt idx="159">
                  <c:v>22847</c:v>
                </c:pt>
                <c:pt idx="160">
                  <c:v>22833</c:v>
                </c:pt>
                <c:pt idx="161">
                  <c:v>22833</c:v>
                </c:pt>
                <c:pt idx="162">
                  <c:v>22820</c:v>
                </c:pt>
                <c:pt idx="163">
                  <c:v>22806</c:v>
                </c:pt>
                <c:pt idx="164">
                  <c:v>22792</c:v>
                </c:pt>
                <c:pt idx="165">
                  <c:v>22792</c:v>
                </c:pt>
                <c:pt idx="166">
                  <c:v>22778</c:v>
                </c:pt>
                <c:pt idx="167">
                  <c:v>22764</c:v>
                </c:pt>
                <c:pt idx="168">
                  <c:v>22751</c:v>
                </c:pt>
                <c:pt idx="169">
                  <c:v>22751</c:v>
                </c:pt>
                <c:pt idx="170">
                  <c:v>22737</c:v>
                </c:pt>
                <c:pt idx="171">
                  <c:v>22723</c:v>
                </c:pt>
                <c:pt idx="172">
                  <c:v>22709</c:v>
                </c:pt>
                <c:pt idx="173">
                  <c:v>22696</c:v>
                </c:pt>
                <c:pt idx="174">
                  <c:v>22696</c:v>
                </c:pt>
                <c:pt idx="175">
                  <c:v>22682</c:v>
                </c:pt>
                <c:pt idx="176">
                  <c:v>22682</c:v>
                </c:pt>
                <c:pt idx="177">
                  <c:v>22682</c:v>
                </c:pt>
                <c:pt idx="178">
                  <c:v>22682</c:v>
                </c:pt>
                <c:pt idx="179">
                  <c:v>22682</c:v>
                </c:pt>
                <c:pt idx="180">
                  <c:v>22682</c:v>
                </c:pt>
                <c:pt idx="181">
                  <c:v>22682</c:v>
                </c:pt>
                <c:pt idx="182">
                  <c:v>22682</c:v>
                </c:pt>
                <c:pt idx="183">
                  <c:v>22682</c:v>
                </c:pt>
                <c:pt idx="184">
                  <c:v>22682</c:v>
                </c:pt>
                <c:pt idx="185">
                  <c:v>22682</c:v>
                </c:pt>
                <c:pt idx="186">
                  <c:v>22682</c:v>
                </c:pt>
                <c:pt idx="187">
                  <c:v>22682</c:v>
                </c:pt>
                <c:pt idx="188">
                  <c:v>22682</c:v>
                </c:pt>
                <c:pt idx="189">
                  <c:v>22682</c:v>
                </c:pt>
                <c:pt idx="190">
                  <c:v>22682</c:v>
                </c:pt>
                <c:pt idx="191">
                  <c:v>22682</c:v>
                </c:pt>
                <c:pt idx="192">
                  <c:v>22682</c:v>
                </c:pt>
                <c:pt idx="193">
                  <c:v>22682</c:v>
                </c:pt>
                <c:pt idx="194">
                  <c:v>22682</c:v>
                </c:pt>
                <c:pt idx="195">
                  <c:v>22682</c:v>
                </c:pt>
                <c:pt idx="196">
                  <c:v>22682</c:v>
                </c:pt>
                <c:pt idx="197">
                  <c:v>22682</c:v>
                </c:pt>
                <c:pt idx="198">
                  <c:v>22682</c:v>
                </c:pt>
                <c:pt idx="199">
                  <c:v>22682</c:v>
                </c:pt>
                <c:pt idx="20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54889.6451477929</c:v>
                </c:pt>
                <c:pt idx="11">
                  <c:v>49839.0841544907</c:v>
                </c:pt>
                <c:pt idx="12">
                  <c:v>45650.2770423258</c:v>
                </c:pt>
                <c:pt idx="13">
                  <c:v>42386.0544856446</c:v>
                </c:pt>
                <c:pt idx="14">
                  <c:v>39761.816090068</c:v>
                </c:pt>
                <c:pt idx="15">
                  <c:v>37599.9656868912</c:v>
                </c:pt>
                <c:pt idx="16">
                  <c:v>35783.7370497929</c:v>
                </c:pt>
                <c:pt idx="17">
                  <c:v>34233.083110217</c:v>
                </c:pt>
                <c:pt idx="18">
                  <c:v>32891.2195250511</c:v>
                </c:pt>
                <c:pt idx="19">
                  <c:v>31716.6982556934</c:v>
                </c:pt>
                <c:pt idx="20">
                  <c:v>30678.5252750432</c:v>
                </c:pt>
                <c:pt idx="21">
                  <c:v>29753.0379860726</c:v>
                </c:pt>
                <c:pt idx="22">
                  <c:v>28921.8428365359</c:v>
                </c:pt>
                <c:pt idx="23">
                  <c:v>28170.4147503704</c:v>
                </c:pt>
                <c:pt idx="24">
                  <c:v>27885.4789202575</c:v>
                </c:pt>
                <c:pt idx="25">
                  <c:v>27601.9054635008</c:v>
                </c:pt>
                <c:pt idx="26">
                  <c:v>27336.160650266</c:v>
                </c:pt>
                <c:pt idx="27">
                  <c:v>27086.3756728666</c:v>
                </c:pt>
                <c:pt idx="28">
                  <c:v>26850.9487138021</c:v>
                </c:pt>
                <c:pt idx="29">
                  <c:v>26628.4974795942</c:v>
                </c:pt>
                <c:pt idx="30">
                  <c:v>26417.821701955</c:v>
                </c:pt>
                <c:pt idx="31">
                  <c:v>26217.8732161981</c:v>
                </c:pt>
                <c:pt idx="32">
                  <c:v>26027.7318660232</c:v>
                </c:pt>
                <c:pt idx="33">
                  <c:v>25846.5859356344</c:v>
                </c:pt>
                <c:pt idx="34">
                  <c:v>25673.7161340029</c:v>
                </c:pt>
                <c:pt idx="35">
                  <c:v>25508.4823912273</c:v>
                </c:pt>
                <c:pt idx="36">
                  <c:v>25350.3128997198</c:v>
                </c:pt>
                <c:pt idx="37">
                  <c:v>25198.6949613085</c:v>
                </c:pt>
                <c:pt idx="38">
                  <c:v>25053.1672976954</c:v>
                </c:pt>
                <c:pt idx="39">
                  <c:v>24913.3135547309</c:v>
                </c:pt>
                <c:pt idx="40">
                  <c:v>24778.7567868002</c:v>
                </c:pt>
                <c:pt idx="41">
                  <c:v>24649.1547506757</c:v>
                </c:pt>
                <c:pt idx="42">
                  <c:v>24466.1458627424</c:v>
                </c:pt>
                <c:pt idx="43">
                  <c:v>24305.9675220205</c:v>
                </c:pt>
                <c:pt idx="44">
                  <c:v>24151.4944703215</c:v>
                </c:pt>
                <c:pt idx="45">
                  <c:v>24002.3883426102</c:v>
                </c:pt>
                <c:pt idx="46">
                  <c:v>23858.3383133681</c:v>
                </c:pt>
                <c:pt idx="47">
                  <c:v>23719.0582806413</c:v>
                </c:pt>
                <c:pt idx="48">
                  <c:v>23584.2843938268</c:v>
                </c:pt>
                <c:pt idx="49">
                  <c:v>23453.7728767461</c:v>
                </c:pt>
                <c:pt idx="50">
                  <c:v>23327.2981052582</c:v>
                </c:pt>
                <c:pt idx="51">
                  <c:v>23204.65090501</c:v>
                </c:pt>
                <c:pt idx="52">
                  <c:v>23085.6370401707</c:v>
                </c:pt>
                <c:pt idx="53">
                  <c:v>22970.0758683589</c:v>
                </c:pt>
                <c:pt idx="54">
                  <c:v>22857.799140608</c:v>
                </c:pt>
                <c:pt idx="55">
                  <c:v>22748.6499282575</c:v>
                </c:pt>
                <c:pt idx="56">
                  <c:v>22642.4816612195</c:v>
                </c:pt>
                <c:pt idx="57">
                  <c:v>22539.1572642218</c:v>
                </c:pt>
                <c:pt idx="58">
                  <c:v>22438.5483794553</c:v>
                </c:pt>
                <c:pt idx="59">
                  <c:v>22340.5346656013</c:v>
                </c:pt>
                <c:pt idx="60">
                  <c:v>22245.0031645299</c:v>
                </c:pt>
                <c:pt idx="61">
                  <c:v>22151.847728087</c:v>
                </c:pt>
                <c:pt idx="62">
                  <c:v>22060.9684983513</c:v>
                </c:pt>
                <c:pt idx="63">
                  <c:v>21972.271435566</c:v>
                </c:pt>
                <c:pt idx="64">
                  <c:v>21885.6678886665</c:v>
                </c:pt>
                <c:pt idx="65">
                  <c:v>21801.0742039351</c:v>
                </c:pt>
                <c:pt idx="66">
                  <c:v>21718.4113678492</c:v>
                </c:pt>
                <c:pt idx="67">
                  <c:v>21637.6046806479</c:v>
                </c:pt>
                <c:pt idx="68">
                  <c:v>21558.5834575433</c:v>
                </c:pt>
                <c:pt idx="69">
                  <c:v>21481.2807548537</c:v>
                </c:pt>
                <c:pt idx="70">
                  <c:v>21405.6331186375</c:v>
                </c:pt>
                <c:pt idx="71">
                  <c:v>21331.5803536769</c:v>
                </c:pt>
                <c:pt idx="72">
                  <c:v>21259.0653108935</c:v>
                </c:pt>
                <c:pt idx="73">
                  <c:v>21188.0336914804</c:v>
                </c:pt>
                <c:pt idx="74">
                  <c:v>21118.4338662224</c:v>
                </c:pt>
                <c:pt idx="75">
                  <c:v>21050.21670863</c:v>
                </c:pt>
                <c:pt idx="76">
                  <c:v>20983.3354406558</c:v>
                </c:pt>
                <c:pt idx="77">
                  <c:v>20917.7454898893</c:v>
                </c:pt>
                <c:pt idx="78">
                  <c:v>20853.4043572323</c:v>
                </c:pt>
                <c:pt idx="79">
                  <c:v>20790.2714941578</c:v>
                </c:pt>
                <c:pt idx="80">
                  <c:v>20728.3081887448</c:v>
                </c:pt>
                <c:pt idx="81">
                  <c:v>20667.4774597538</c:v>
                </c:pt>
                <c:pt idx="82">
                  <c:v>20607.7439580831</c:v>
                </c:pt>
                <c:pt idx="83">
                  <c:v>20549.0738750055</c:v>
                </c:pt>
                <c:pt idx="84">
                  <c:v>20491.434856639</c:v>
                </c:pt>
                <c:pt idx="85">
                  <c:v>20434.7959241588</c:v>
                </c:pt>
                <c:pt idx="86">
                  <c:v>20379.1273992997</c:v>
                </c:pt>
                <c:pt idx="87">
                  <c:v>20324.4008347389</c:v>
                </c:pt>
                <c:pt idx="88">
                  <c:v>20270.5889489865</c:v>
                </c:pt>
                <c:pt idx="89">
                  <c:v>20217.6655654412</c:v>
                </c:pt>
                <c:pt idx="90">
                  <c:v>20165.6055553019</c:v>
                </c:pt>
                <c:pt idx="91">
                  <c:v>20114.3847840472</c:v>
                </c:pt>
                <c:pt idx="92">
                  <c:v>20063.9800612254</c:v>
                </c:pt>
                <c:pt idx="93">
                  <c:v>20014.3690933125</c:v>
                </c:pt>
                <c:pt idx="94">
                  <c:v>19965.5304394209</c:v>
                </c:pt>
                <c:pt idx="95">
                  <c:v>19917.4434696567</c:v>
                </c:pt>
                <c:pt idx="96">
                  <c:v>19870.0883259399</c:v>
                </c:pt>
                <c:pt idx="97">
                  <c:v>19823.4458851174</c:v>
                </c:pt>
                <c:pt idx="98">
                  <c:v>19777.4977242119</c:v>
                </c:pt>
                <c:pt idx="99">
                  <c:v>19732.2260876619</c:v>
                </c:pt>
                <c:pt idx="100">
                  <c:v>19687.6138564189</c:v>
                </c:pt>
                <c:pt idx="101">
                  <c:v>19643.644518779</c:v>
                </c:pt>
                <c:pt idx="102">
                  <c:v>19600.302142835</c:v>
                </c:pt>
                <c:pt idx="103">
                  <c:v>19557.5713504429</c:v>
                </c:pt>
                <c:pt idx="104">
                  <c:v>19515.4372926062</c:v>
                </c:pt>
                <c:pt idx="105">
                  <c:v>19473.8856261868</c:v>
                </c:pt>
                <c:pt idx="106">
                  <c:v>19432.9024918592</c:v>
                </c:pt>
                <c:pt idx="107">
                  <c:v>19392.4744932302</c:v>
                </c:pt>
                <c:pt idx="108">
                  <c:v>19352.5886770517</c:v>
                </c:pt>
                <c:pt idx="109">
                  <c:v>19313.2325144599</c:v>
                </c:pt>
                <c:pt idx="110">
                  <c:v>19274.3938831777</c:v>
                </c:pt>
                <c:pt idx="111">
                  <c:v>19236.0610506239</c:v>
                </c:pt>
                <c:pt idx="112">
                  <c:v>19198.2226578729</c:v>
                </c:pt>
                <c:pt idx="113">
                  <c:v>19160.8677044171</c:v>
                </c:pt>
                <c:pt idx="114">
                  <c:v>19123.9855336823</c:v>
                </c:pt>
                <c:pt idx="115">
                  <c:v>19087.5658192551</c:v>
                </c:pt>
                <c:pt idx="116">
                  <c:v>19051.5985517791</c:v>
                </c:pt>
                <c:pt idx="117">
                  <c:v>19016.0740264835</c:v>
                </c:pt>
                <c:pt idx="118">
                  <c:v>18980.9828313063</c:v>
                </c:pt>
                <c:pt idx="119">
                  <c:v>18946.3158355814</c:v>
                </c:pt>
                <c:pt idx="120">
                  <c:v>18912.0641792562</c:v>
                </c:pt>
                <c:pt idx="121">
                  <c:v>18878.2192626108</c:v>
                </c:pt>
                <c:pt idx="122">
                  <c:v>18844.7727364526</c:v>
                </c:pt>
                <c:pt idx="123">
                  <c:v>18811.7164927589</c:v>
                </c:pt>
                <c:pt idx="124">
                  <c:v>18779.042655745</c:v>
                </c:pt>
                <c:pt idx="125">
                  <c:v>18746.7435733334</c:v>
                </c:pt>
                <c:pt idx="126">
                  <c:v>18714.8118090053</c:v>
                </c:pt>
                <c:pt idx="127">
                  <c:v>18683.240134011</c:v>
                </c:pt>
                <c:pt idx="128">
                  <c:v>18652.0215199247</c:v>
                </c:pt>
                <c:pt idx="129">
                  <c:v>18621.1491315219</c:v>
                </c:pt>
                <c:pt idx="130">
                  <c:v>18590.6163199654</c:v>
                </c:pt>
                <c:pt idx="131">
                  <c:v>18560.4166162841</c:v>
                </c:pt>
                <c:pt idx="132">
                  <c:v>18530.5437251282</c:v>
                </c:pt>
                <c:pt idx="133">
                  <c:v>18500.9915187891</c:v>
                </c:pt>
                <c:pt idx="134">
                  <c:v>18471.7540314691</c:v>
                </c:pt>
                <c:pt idx="135">
                  <c:v>18442.8254537899</c:v>
                </c:pt>
                <c:pt idx="136">
                  <c:v>18414.2001275275</c:v>
                </c:pt>
                <c:pt idx="137">
                  <c:v>18385.8725405625</c:v>
                </c:pt>
                <c:pt idx="138">
                  <c:v>18357.8373220361</c:v>
                </c:pt>
                <c:pt idx="139">
                  <c:v>18330.0892377015</c:v>
                </c:pt>
                <c:pt idx="140">
                  <c:v>18302.6231854607</c:v>
                </c:pt>
                <c:pt idx="141">
                  <c:v>18275.43419108</c:v>
                </c:pt>
                <c:pt idx="142">
                  <c:v>18248.5174040737</c:v>
                </c:pt>
                <c:pt idx="143">
                  <c:v>18221.8680937493</c:v>
                </c:pt>
                <c:pt idx="144">
                  <c:v>18195.4816454065</c:v>
                </c:pt>
                <c:pt idx="145">
                  <c:v>18169.3535566837</c:v>
                </c:pt>
                <c:pt idx="146">
                  <c:v>18143.4794340432</c:v>
                </c:pt>
                <c:pt idx="147">
                  <c:v>18117.8549893919</c:v>
                </c:pt>
                <c:pt idx="148">
                  <c:v>18092.4760368288</c:v>
                </c:pt>
                <c:pt idx="149">
                  <c:v>18067.3384895146</c:v>
                </c:pt>
                <c:pt idx="15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6077.59</c:v>
                </c:pt>
                <c:pt idx="11">
                  <c:v>43812.61</c:v>
                </c:pt>
                <c:pt idx="12">
                  <c:v>41938.34</c:v>
                </c:pt>
                <c:pt idx="13">
                  <c:v>40303.25</c:v>
                </c:pt>
                <c:pt idx="14">
                  <c:v>38866.71</c:v>
                </c:pt>
                <c:pt idx="15">
                  <c:v>37637.6</c:v>
                </c:pt>
                <c:pt idx="16">
                  <c:v>36517</c:v>
                </c:pt>
                <c:pt idx="17">
                  <c:v>35524.48</c:v>
                </c:pt>
                <c:pt idx="18">
                  <c:v>34644.32</c:v>
                </c:pt>
                <c:pt idx="19">
                  <c:v>34194.82</c:v>
                </c:pt>
                <c:pt idx="20">
                  <c:v>33841.8</c:v>
                </c:pt>
                <c:pt idx="21">
                  <c:v>33498.71</c:v>
                </c:pt>
                <c:pt idx="22">
                  <c:v>33163.32</c:v>
                </c:pt>
                <c:pt idx="23">
                  <c:v>32838.64</c:v>
                </c:pt>
                <c:pt idx="24">
                  <c:v>32546.67</c:v>
                </c:pt>
                <c:pt idx="25">
                  <c:v>32236.68</c:v>
                </c:pt>
                <c:pt idx="26">
                  <c:v>31958.05</c:v>
                </c:pt>
                <c:pt idx="27">
                  <c:v>31661.59</c:v>
                </c:pt>
                <c:pt idx="28">
                  <c:v>31396.62</c:v>
                </c:pt>
                <c:pt idx="29">
                  <c:v>31137.86</c:v>
                </c:pt>
                <c:pt idx="30">
                  <c:v>30883.72</c:v>
                </c:pt>
                <c:pt idx="31">
                  <c:v>30636.64</c:v>
                </c:pt>
                <c:pt idx="32">
                  <c:v>30392.52</c:v>
                </c:pt>
                <c:pt idx="33">
                  <c:v>30155.02</c:v>
                </c:pt>
                <c:pt idx="34">
                  <c:v>29921.43</c:v>
                </c:pt>
                <c:pt idx="35">
                  <c:v>29715.98</c:v>
                </c:pt>
                <c:pt idx="36">
                  <c:v>29490.71</c:v>
                </c:pt>
                <c:pt idx="37">
                  <c:v>29292.67</c:v>
                </c:pt>
                <c:pt idx="38">
                  <c:v>29076.29</c:v>
                </c:pt>
                <c:pt idx="39">
                  <c:v>28885.17</c:v>
                </c:pt>
                <c:pt idx="40">
                  <c:v>28697.76</c:v>
                </c:pt>
                <c:pt idx="41">
                  <c:v>28513.92</c:v>
                </c:pt>
                <c:pt idx="42">
                  <c:v>28332.54</c:v>
                </c:pt>
                <c:pt idx="43">
                  <c:v>28154.56</c:v>
                </c:pt>
                <c:pt idx="44">
                  <c:v>27979.85</c:v>
                </c:pt>
                <c:pt idx="45">
                  <c:v>27807.38</c:v>
                </c:pt>
                <c:pt idx="46">
                  <c:v>27657.33</c:v>
                </c:pt>
                <c:pt idx="47">
                  <c:v>27490.79</c:v>
                </c:pt>
                <c:pt idx="48">
                  <c:v>27327.18</c:v>
                </c:pt>
                <c:pt idx="49">
                  <c:v>27184.26</c:v>
                </c:pt>
                <c:pt idx="50">
                  <c:v>27025.23</c:v>
                </c:pt>
                <c:pt idx="51">
                  <c:v>26887.28</c:v>
                </c:pt>
                <c:pt idx="52">
                  <c:v>26751.6</c:v>
                </c:pt>
                <c:pt idx="53">
                  <c:v>26617.32</c:v>
                </c:pt>
                <c:pt idx="54">
                  <c:v>26485.24</c:v>
                </c:pt>
                <c:pt idx="55">
                  <c:v>26355.31</c:v>
                </c:pt>
                <c:pt idx="56">
                  <c:v>26226.67</c:v>
                </c:pt>
                <c:pt idx="57">
                  <c:v>26100.87</c:v>
                </c:pt>
                <c:pt idx="58">
                  <c:v>25976.29</c:v>
                </c:pt>
                <c:pt idx="59">
                  <c:v>25852.89</c:v>
                </c:pt>
                <c:pt idx="60">
                  <c:v>25732.2</c:v>
                </c:pt>
                <c:pt idx="61">
                  <c:v>25629.36</c:v>
                </c:pt>
                <c:pt idx="62">
                  <c:v>25511.5</c:v>
                </c:pt>
                <c:pt idx="63">
                  <c:v>25411.18</c:v>
                </c:pt>
                <c:pt idx="64">
                  <c:v>25296.77</c:v>
                </c:pt>
                <c:pt idx="65">
                  <c:v>25199.58</c:v>
                </c:pt>
                <c:pt idx="66">
                  <c:v>25103.84</c:v>
                </c:pt>
                <c:pt idx="67">
                  <c:v>24992.89</c:v>
                </c:pt>
                <c:pt idx="68">
                  <c:v>24900.13</c:v>
                </c:pt>
                <c:pt idx="69">
                  <c:v>24808.04</c:v>
                </c:pt>
                <c:pt idx="70">
                  <c:v>24717.33</c:v>
                </c:pt>
                <c:pt idx="71">
                  <c:v>24627.28</c:v>
                </c:pt>
                <c:pt idx="72">
                  <c:v>24538.56</c:v>
                </c:pt>
                <c:pt idx="73">
                  <c:v>24451.16</c:v>
                </c:pt>
                <c:pt idx="74">
                  <c:v>24380.2</c:v>
                </c:pt>
                <c:pt idx="75">
                  <c:v>24295.25</c:v>
                </c:pt>
                <c:pt idx="76">
                  <c:v>24210.89</c:v>
                </c:pt>
                <c:pt idx="77">
                  <c:v>24127.77</c:v>
                </c:pt>
                <c:pt idx="78">
                  <c:v>24059.99</c:v>
                </c:pt>
                <c:pt idx="79">
                  <c:v>23979.2</c:v>
                </c:pt>
                <c:pt idx="80">
                  <c:v>23913.54</c:v>
                </c:pt>
                <c:pt idx="81">
                  <c:v>23834.4</c:v>
                </c:pt>
                <c:pt idx="82">
                  <c:v>23770.18</c:v>
                </c:pt>
                <c:pt idx="83">
                  <c:v>23707.59</c:v>
                </c:pt>
                <c:pt idx="84">
                  <c:v>23631.1</c:v>
                </c:pt>
                <c:pt idx="85">
                  <c:v>23569.9</c:v>
                </c:pt>
                <c:pt idx="86">
                  <c:v>23509.03</c:v>
                </c:pt>
                <c:pt idx="87">
                  <c:v>23449.1</c:v>
                </c:pt>
                <c:pt idx="88">
                  <c:v>23390.12</c:v>
                </c:pt>
                <c:pt idx="89">
                  <c:v>23332.1</c:v>
                </c:pt>
                <c:pt idx="90">
                  <c:v>23275</c:v>
                </c:pt>
                <c:pt idx="91">
                  <c:v>23218.2</c:v>
                </c:pt>
                <c:pt idx="92">
                  <c:v>23162.34</c:v>
                </c:pt>
                <c:pt idx="93">
                  <c:v>23106.78</c:v>
                </c:pt>
                <c:pt idx="94">
                  <c:v>23052.77</c:v>
                </c:pt>
                <c:pt idx="95">
                  <c:v>22999.04</c:v>
                </c:pt>
                <c:pt idx="96">
                  <c:v>22958.94</c:v>
                </c:pt>
                <c:pt idx="97">
                  <c:v>22905.72</c:v>
                </c:pt>
                <c:pt idx="98">
                  <c:v>22852.78</c:v>
                </c:pt>
                <c:pt idx="99">
                  <c:v>22813.27</c:v>
                </c:pt>
                <c:pt idx="100">
                  <c:v>22760.82</c:v>
                </c:pt>
                <c:pt idx="101">
                  <c:v>22708.65</c:v>
                </c:pt>
                <c:pt idx="102">
                  <c:v>22669.71</c:v>
                </c:pt>
                <c:pt idx="103">
                  <c:v>22618.02</c:v>
                </c:pt>
                <c:pt idx="104">
                  <c:v>22579.44</c:v>
                </c:pt>
                <c:pt idx="105">
                  <c:v>22541</c:v>
                </c:pt>
                <c:pt idx="106">
                  <c:v>22489.99</c:v>
                </c:pt>
                <c:pt idx="107">
                  <c:v>22451.91</c:v>
                </c:pt>
                <c:pt idx="108">
                  <c:v>22413.98</c:v>
                </c:pt>
                <c:pt idx="109">
                  <c:v>22363.63</c:v>
                </c:pt>
                <c:pt idx="110">
                  <c:v>22326.04</c:v>
                </c:pt>
                <c:pt idx="111">
                  <c:v>22288.6</c:v>
                </c:pt>
                <c:pt idx="112">
                  <c:v>22251.31</c:v>
                </c:pt>
                <c:pt idx="113">
                  <c:v>22201.8</c:v>
                </c:pt>
                <c:pt idx="114">
                  <c:v>22164.84</c:v>
                </c:pt>
                <c:pt idx="115">
                  <c:v>22128.02</c:v>
                </c:pt>
                <c:pt idx="116">
                  <c:v>22091.35</c:v>
                </c:pt>
                <c:pt idx="117">
                  <c:v>22054.81</c:v>
                </c:pt>
                <c:pt idx="118">
                  <c:v>22018.42</c:v>
                </c:pt>
                <c:pt idx="119">
                  <c:v>21982.16</c:v>
                </c:pt>
                <c:pt idx="120">
                  <c:v>21946.04</c:v>
                </c:pt>
                <c:pt idx="121">
                  <c:v>21910.06</c:v>
                </c:pt>
                <c:pt idx="122">
                  <c:v>21874.22</c:v>
                </c:pt>
                <c:pt idx="123">
                  <c:v>21838.51</c:v>
                </c:pt>
                <c:pt idx="124">
                  <c:v>21802.94</c:v>
                </c:pt>
                <c:pt idx="125">
                  <c:v>21767.51</c:v>
                </c:pt>
                <c:pt idx="126">
                  <c:v>21732.21</c:v>
                </c:pt>
                <c:pt idx="127">
                  <c:v>21708.74</c:v>
                </c:pt>
                <c:pt idx="128">
                  <c:v>21673.66</c:v>
                </c:pt>
                <c:pt idx="129">
                  <c:v>21638.71</c:v>
                </c:pt>
                <c:pt idx="130">
                  <c:v>21603.9</c:v>
                </c:pt>
                <c:pt idx="131">
                  <c:v>21569.21</c:v>
                </c:pt>
                <c:pt idx="132">
                  <c:v>21534.65</c:v>
                </c:pt>
                <c:pt idx="133">
                  <c:v>21511.68</c:v>
                </c:pt>
                <c:pt idx="134">
                  <c:v>21477.34</c:v>
                </c:pt>
                <c:pt idx="135">
                  <c:v>21443.13</c:v>
                </c:pt>
                <c:pt idx="136">
                  <c:v>21409.04</c:v>
                </c:pt>
                <c:pt idx="137">
                  <c:v>21386.38</c:v>
                </c:pt>
                <c:pt idx="138">
                  <c:v>21352.5</c:v>
                </c:pt>
                <c:pt idx="139">
                  <c:v>21318.75</c:v>
                </c:pt>
                <c:pt idx="140">
                  <c:v>21285.12</c:v>
                </c:pt>
                <c:pt idx="141">
                  <c:v>21262.77</c:v>
                </c:pt>
                <c:pt idx="142">
                  <c:v>21229.35</c:v>
                </c:pt>
                <c:pt idx="143">
                  <c:v>21196.05</c:v>
                </c:pt>
                <c:pt idx="144">
                  <c:v>21173.92</c:v>
                </c:pt>
                <c:pt idx="145">
                  <c:v>21140.82</c:v>
                </c:pt>
                <c:pt idx="146">
                  <c:v>21107.84</c:v>
                </c:pt>
                <c:pt idx="147">
                  <c:v>21085.93</c:v>
                </c:pt>
                <c:pt idx="148">
                  <c:v>21053.15</c:v>
                </c:pt>
                <c:pt idx="149">
                  <c:v>21020.49</c:v>
                </c:pt>
                <c:pt idx="150">
                  <c:v>20998.79</c:v>
                </c:pt>
                <c:pt idx="151">
                  <c:v>20966.33</c:v>
                </c:pt>
                <c:pt idx="152">
                  <c:v>20933.98</c:v>
                </c:pt>
                <c:pt idx="153">
                  <c:v>20901.76</c:v>
                </c:pt>
                <c:pt idx="154">
                  <c:v>20880.34</c:v>
                </c:pt>
                <c:pt idx="155">
                  <c:v>20848.31</c:v>
                </c:pt>
                <c:pt idx="156">
                  <c:v>20816.39</c:v>
                </c:pt>
                <c:pt idx="157">
                  <c:v>20795.17</c:v>
                </c:pt>
                <c:pt idx="158">
                  <c:v>20763.45</c:v>
                </c:pt>
                <c:pt idx="159">
                  <c:v>20731.83</c:v>
                </c:pt>
                <c:pt idx="160">
                  <c:v>20700.33</c:v>
                </c:pt>
                <c:pt idx="161">
                  <c:v>20679.39</c:v>
                </c:pt>
                <c:pt idx="162">
                  <c:v>20648.08</c:v>
                </c:pt>
                <c:pt idx="163">
                  <c:v>20616.88</c:v>
                </c:pt>
                <c:pt idx="164">
                  <c:v>20585.78</c:v>
                </c:pt>
                <c:pt idx="165">
                  <c:v>20565.12</c:v>
                </c:pt>
                <c:pt idx="166">
                  <c:v>20534.21</c:v>
                </c:pt>
                <c:pt idx="167">
                  <c:v>20503.41</c:v>
                </c:pt>
                <c:pt idx="168">
                  <c:v>20472.72</c:v>
                </c:pt>
                <c:pt idx="169">
                  <c:v>20442.13</c:v>
                </c:pt>
                <c:pt idx="170">
                  <c:v>20411.66</c:v>
                </c:pt>
                <c:pt idx="171">
                  <c:v>20391.4</c:v>
                </c:pt>
                <c:pt idx="172">
                  <c:v>20361.1</c:v>
                </c:pt>
                <c:pt idx="173">
                  <c:v>20330.91</c:v>
                </c:pt>
                <c:pt idx="174">
                  <c:v>20300.82</c:v>
                </c:pt>
                <c:pt idx="175">
                  <c:v>20270.84</c:v>
                </c:pt>
                <c:pt idx="176">
                  <c:v>20240.96</c:v>
                </c:pt>
                <c:pt idx="177">
                  <c:v>20211.18</c:v>
                </c:pt>
                <c:pt idx="178">
                  <c:v>20181.51</c:v>
                </c:pt>
                <c:pt idx="179">
                  <c:v>20151.94</c:v>
                </c:pt>
                <c:pt idx="180">
                  <c:v>20122.48</c:v>
                </c:pt>
                <c:pt idx="181">
                  <c:v>20093.11</c:v>
                </c:pt>
                <c:pt idx="182">
                  <c:v>20054.12</c:v>
                </c:pt>
                <c:pt idx="183">
                  <c:v>20024.98</c:v>
                </c:pt>
                <c:pt idx="184">
                  <c:v>19995.95</c:v>
                </c:pt>
                <c:pt idx="185">
                  <c:v>19967.02</c:v>
                </c:pt>
                <c:pt idx="186">
                  <c:v>19938.19</c:v>
                </c:pt>
                <c:pt idx="187">
                  <c:v>19899.9</c:v>
                </c:pt>
                <c:pt idx="188">
                  <c:v>19871.3</c:v>
                </c:pt>
                <c:pt idx="189">
                  <c:v>19842.79</c:v>
                </c:pt>
                <c:pt idx="190">
                  <c:v>19814.38</c:v>
                </c:pt>
                <c:pt idx="191">
                  <c:v>19776.65</c:v>
                </c:pt>
                <c:pt idx="192">
                  <c:v>19748.46</c:v>
                </c:pt>
                <c:pt idx="193">
                  <c:v>19711.03</c:v>
                </c:pt>
                <c:pt idx="194">
                  <c:v>19683.06</c:v>
                </c:pt>
                <c:pt idx="195">
                  <c:v>19645.92</c:v>
                </c:pt>
                <c:pt idx="196">
                  <c:v>19618.17</c:v>
                </c:pt>
                <c:pt idx="197">
                  <c:v>19581.32</c:v>
                </c:pt>
                <c:pt idx="198">
                  <c:v>19553.79</c:v>
                </c:pt>
                <c:pt idx="199">
                  <c:v>19517.22</c:v>
                </c:pt>
                <c:pt idx="20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5787</c:v>
                </c:pt>
                <c:pt idx="12">
                  <c:v>42247</c:v>
                </c:pt>
                <c:pt idx="13">
                  <c:v>39885</c:v>
                </c:pt>
                <c:pt idx="14">
                  <c:v>38126</c:v>
                </c:pt>
                <c:pt idx="15">
                  <c:v>36744</c:v>
                </c:pt>
                <c:pt idx="16">
                  <c:v>35614</c:v>
                </c:pt>
                <c:pt idx="17">
                  <c:v>34664</c:v>
                </c:pt>
                <c:pt idx="18">
                  <c:v>33850</c:v>
                </c:pt>
                <c:pt idx="19">
                  <c:v>33138</c:v>
                </c:pt>
                <c:pt idx="20">
                  <c:v>32508</c:v>
                </c:pt>
                <c:pt idx="21">
                  <c:v>31944</c:v>
                </c:pt>
                <c:pt idx="22">
                  <c:v>31435</c:v>
                </c:pt>
                <c:pt idx="23">
                  <c:v>30972</c:v>
                </c:pt>
                <c:pt idx="24">
                  <c:v>30548</c:v>
                </c:pt>
                <c:pt idx="25">
                  <c:v>30156</c:v>
                </c:pt>
                <c:pt idx="26">
                  <c:v>29794</c:v>
                </c:pt>
                <c:pt idx="27">
                  <c:v>29457</c:v>
                </c:pt>
                <c:pt idx="28">
                  <c:v>29142</c:v>
                </c:pt>
                <c:pt idx="29">
                  <c:v>28846</c:v>
                </c:pt>
                <c:pt idx="30">
                  <c:v>28569</c:v>
                </c:pt>
                <c:pt idx="31">
                  <c:v>28307</c:v>
                </c:pt>
                <c:pt idx="32">
                  <c:v>28060</c:v>
                </c:pt>
                <c:pt idx="33">
                  <c:v>27825</c:v>
                </c:pt>
                <c:pt idx="34">
                  <c:v>27603</c:v>
                </c:pt>
                <c:pt idx="35">
                  <c:v>27391</c:v>
                </c:pt>
                <c:pt idx="36">
                  <c:v>27189</c:v>
                </c:pt>
                <c:pt idx="37">
                  <c:v>26997</c:v>
                </c:pt>
                <c:pt idx="38">
                  <c:v>26813</c:v>
                </c:pt>
                <c:pt idx="39">
                  <c:v>26637</c:v>
                </c:pt>
                <c:pt idx="40">
                  <c:v>26468</c:v>
                </c:pt>
                <c:pt idx="41">
                  <c:v>26306</c:v>
                </c:pt>
                <c:pt idx="42">
                  <c:v>26150</c:v>
                </c:pt>
                <c:pt idx="43">
                  <c:v>26000</c:v>
                </c:pt>
                <c:pt idx="44">
                  <c:v>25857</c:v>
                </c:pt>
                <c:pt idx="45">
                  <c:v>25718</c:v>
                </c:pt>
                <c:pt idx="46">
                  <c:v>25583</c:v>
                </c:pt>
                <c:pt idx="47">
                  <c:v>25454</c:v>
                </c:pt>
                <c:pt idx="48">
                  <c:v>25329</c:v>
                </c:pt>
                <c:pt idx="49">
                  <c:v>25208</c:v>
                </c:pt>
                <c:pt idx="50">
                  <c:v>25091</c:v>
                </c:pt>
                <c:pt idx="51">
                  <c:v>24979</c:v>
                </c:pt>
                <c:pt idx="52">
                  <c:v>24869</c:v>
                </c:pt>
                <c:pt idx="53">
                  <c:v>24762</c:v>
                </c:pt>
                <c:pt idx="54">
                  <c:v>24659</c:v>
                </c:pt>
                <c:pt idx="55">
                  <c:v>24559</c:v>
                </c:pt>
                <c:pt idx="56">
                  <c:v>24463</c:v>
                </c:pt>
                <c:pt idx="57">
                  <c:v>24369</c:v>
                </c:pt>
                <c:pt idx="58">
                  <c:v>24277</c:v>
                </c:pt>
                <c:pt idx="59">
                  <c:v>24188</c:v>
                </c:pt>
                <c:pt idx="60">
                  <c:v>24102</c:v>
                </c:pt>
                <c:pt idx="61">
                  <c:v>24017</c:v>
                </c:pt>
                <c:pt idx="62">
                  <c:v>23935</c:v>
                </c:pt>
                <c:pt idx="63">
                  <c:v>23855</c:v>
                </c:pt>
                <c:pt idx="64">
                  <c:v>23777</c:v>
                </c:pt>
                <c:pt idx="65">
                  <c:v>23701</c:v>
                </c:pt>
                <c:pt idx="66">
                  <c:v>23628</c:v>
                </c:pt>
                <c:pt idx="67">
                  <c:v>23556</c:v>
                </c:pt>
                <c:pt idx="68">
                  <c:v>23486</c:v>
                </c:pt>
                <c:pt idx="69">
                  <c:v>23417</c:v>
                </c:pt>
                <c:pt idx="70">
                  <c:v>23351</c:v>
                </c:pt>
                <c:pt idx="71">
                  <c:v>23285</c:v>
                </c:pt>
                <c:pt idx="72">
                  <c:v>23222</c:v>
                </c:pt>
                <c:pt idx="73">
                  <c:v>23159</c:v>
                </c:pt>
                <c:pt idx="74">
                  <c:v>23098</c:v>
                </c:pt>
                <c:pt idx="75">
                  <c:v>23039</c:v>
                </c:pt>
                <c:pt idx="76">
                  <c:v>22981</c:v>
                </c:pt>
                <c:pt idx="77">
                  <c:v>22924</c:v>
                </c:pt>
                <c:pt idx="78">
                  <c:v>22869</c:v>
                </c:pt>
                <c:pt idx="79">
                  <c:v>22815</c:v>
                </c:pt>
                <c:pt idx="80">
                  <c:v>22762</c:v>
                </c:pt>
                <c:pt idx="81">
                  <c:v>22710</c:v>
                </c:pt>
                <c:pt idx="82">
                  <c:v>22660</c:v>
                </c:pt>
                <c:pt idx="83">
                  <c:v>22610</c:v>
                </c:pt>
                <c:pt idx="84">
                  <c:v>22562</c:v>
                </c:pt>
                <c:pt idx="85">
                  <c:v>22515</c:v>
                </c:pt>
                <c:pt idx="86">
                  <c:v>22468</c:v>
                </c:pt>
                <c:pt idx="87">
                  <c:v>22423</c:v>
                </c:pt>
                <c:pt idx="88">
                  <c:v>22379</c:v>
                </c:pt>
                <c:pt idx="89">
                  <c:v>22335</c:v>
                </c:pt>
                <c:pt idx="90">
                  <c:v>22293</c:v>
                </c:pt>
                <c:pt idx="91">
                  <c:v>22251</c:v>
                </c:pt>
                <c:pt idx="92">
                  <c:v>22212</c:v>
                </c:pt>
                <c:pt idx="93">
                  <c:v>22171</c:v>
                </c:pt>
                <c:pt idx="94">
                  <c:v>22133</c:v>
                </c:pt>
                <c:pt idx="95">
                  <c:v>22094</c:v>
                </c:pt>
                <c:pt idx="96">
                  <c:v>22058</c:v>
                </c:pt>
                <c:pt idx="97">
                  <c:v>22020</c:v>
                </c:pt>
                <c:pt idx="98">
                  <c:v>21986</c:v>
                </c:pt>
                <c:pt idx="99">
                  <c:v>21950</c:v>
                </c:pt>
                <c:pt idx="100">
                  <c:v>21916</c:v>
                </c:pt>
                <c:pt idx="101">
                  <c:v>21883</c:v>
                </c:pt>
                <c:pt idx="102">
                  <c:v>21851</c:v>
                </c:pt>
                <c:pt idx="103">
                  <c:v>21819</c:v>
                </c:pt>
                <c:pt idx="104">
                  <c:v>21788</c:v>
                </c:pt>
                <c:pt idx="105">
                  <c:v>21757</c:v>
                </c:pt>
                <c:pt idx="106">
                  <c:v>21728</c:v>
                </c:pt>
                <c:pt idx="107">
                  <c:v>21698</c:v>
                </c:pt>
                <c:pt idx="108">
                  <c:v>21671</c:v>
                </c:pt>
                <c:pt idx="109">
                  <c:v>21642</c:v>
                </c:pt>
                <c:pt idx="110">
                  <c:v>21615</c:v>
                </c:pt>
                <c:pt idx="111">
                  <c:v>21588</c:v>
                </c:pt>
                <c:pt idx="112">
                  <c:v>21562</c:v>
                </c:pt>
                <c:pt idx="113">
                  <c:v>21536</c:v>
                </c:pt>
                <c:pt idx="114">
                  <c:v>21510</c:v>
                </c:pt>
                <c:pt idx="115">
                  <c:v>21484</c:v>
                </c:pt>
                <c:pt idx="116">
                  <c:v>21459</c:v>
                </c:pt>
                <c:pt idx="117">
                  <c:v>21434</c:v>
                </c:pt>
                <c:pt idx="118">
                  <c:v>21409</c:v>
                </c:pt>
                <c:pt idx="119">
                  <c:v>21385</c:v>
                </c:pt>
                <c:pt idx="120">
                  <c:v>21361</c:v>
                </c:pt>
                <c:pt idx="121">
                  <c:v>21337</c:v>
                </c:pt>
                <c:pt idx="122">
                  <c:v>21314</c:v>
                </c:pt>
                <c:pt idx="123">
                  <c:v>21290</c:v>
                </c:pt>
                <c:pt idx="124">
                  <c:v>21267</c:v>
                </c:pt>
                <c:pt idx="125">
                  <c:v>21244</c:v>
                </c:pt>
                <c:pt idx="126">
                  <c:v>21222</c:v>
                </c:pt>
                <c:pt idx="127">
                  <c:v>21199</c:v>
                </c:pt>
                <c:pt idx="128">
                  <c:v>21177</c:v>
                </c:pt>
                <c:pt idx="129">
                  <c:v>21155</c:v>
                </c:pt>
                <c:pt idx="130">
                  <c:v>21134</c:v>
                </c:pt>
                <c:pt idx="131">
                  <c:v>21112</c:v>
                </c:pt>
                <c:pt idx="132">
                  <c:v>21091</c:v>
                </c:pt>
                <c:pt idx="133">
                  <c:v>21070</c:v>
                </c:pt>
                <c:pt idx="134">
                  <c:v>21049</c:v>
                </c:pt>
                <c:pt idx="135">
                  <c:v>21029</c:v>
                </c:pt>
                <c:pt idx="136">
                  <c:v>21008</c:v>
                </c:pt>
                <c:pt idx="137">
                  <c:v>20988</c:v>
                </c:pt>
                <c:pt idx="138">
                  <c:v>20968</c:v>
                </c:pt>
                <c:pt idx="139">
                  <c:v>20948</c:v>
                </c:pt>
                <c:pt idx="140">
                  <c:v>20928</c:v>
                </c:pt>
                <c:pt idx="141">
                  <c:v>20909</c:v>
                </c:pt>
                <c:pt idx="142">
                  <c:v>20890</c:v>
                </c:pt>
                <c:pt idx="143">
                  <c:v>20870</c:v>
                </c:pt>
                <c:pt idx="144">
                  <c:v>20851</c:v>
                </c:pt>
                <c:pt idx="145">
                  <c:v>20833</c:v>
                </c:pt>
                <c:pt idx="146">
                  <c:v>20814</c:v>
                </c:pt>
                <c:pt idx="147">
                  <c:v>20796</c:v>
                </c:pt>
                <c:pt idx="148">
                  <c:v>20777</c:v>
                </c:pt>
                <c:pt idx="149">
                  <c:v>20759</c:v>
                </c:pt>
                <c:pt idx="150">
                  <c:v>20741</c:v>
                </c:pt>
                <c:pt idx="151">
                  <c:v>20723</c:v>
                </c:pt>
                <c:pt idx="152">
                  <c:v>20706</c:v>
                </c:pt>
                <c:pt idx="153">
                  <c:v>20688</c:v>
                </c:pt>
                <c:pt idx="154">
                  <c:v>20671</c:v>
                </c:pt>
                <c:pt idx="155">
                  <c:v>20653</c:v>
                </c:pt>
                <c:pt idx="156">
                  <c:v>20636</c:v>
                </c:pt>
                <c:pt idx="157">
                  <c:v>20619</c:v>
                </c:pt>
                <c:pt idx="158">
                  <c:v>20603</c:v>
                </c:pt>
                <c:pt idx="159">
                  <c:v>20586</c:v>
                </c:pt>
                <c:pt idx="160">
                  <c:v>20569</c:v>
                </c:pt>
                <c:pt idx="161">
                  <c:v>20553</c:v>
                </c:pt>
                <c:pt idx="162">
                  <c:v>20537</c:v>
                </c:pt>
                <c:pt idx="163">
                  <c:v>20520</c:v>
                </c:pt>
                <c:pt idx="164">
                  <c:v>20504</c:v>
                </c:pt>
                <c:pt idx="165">
                  <c:v>20488</c:v>
                </c:pt>
                <c:pt idx="166">
                  <c:v>20473</c:v>
                </c:pt>
                <c:pt idx="167">
                  <c:v>20457</c:v>
                </c:pt>
                <c:pt idx="168">
                  <c:v>20441</c:v>
                </c:pt>
                <c:pt idx="169">
                  <c:v>20426</c:v>
                </c:pt>
                <c:pt idx="170">
                  <c:v>20411</c:v>
                </c:pt>
                <c:pt idx="171">
                  <c:v>20395</c:v>
                </c:pt>
                <c:pt idx="172">
                  <c:v>20380</c:v>
                </c:pt>
                <c:pt idx="173">
                  <c:v>20365</c:v>
                </c:pt>
                <c:pt idx="174">
                  <c:v>20350</c:v>
                </c:pt>
                <c:pt idx="175">
                  <c:v>20335</c:v>
                </c:pt>
                <c:pt idx="176">
                  <c:v>20321</c:v>
                </c:pt>
                <c:pt idx="177">
                  <c:v>20306</c:v>
                </c:pt>
                <c:pt idx="178">
                  <c:v>20292</c:v>
                </c:pt>
                <c:pt idx="179">
                  <c:v>20277</c:v>
                </c:pt>
                <c:pt idx="180">
                  <c:v>20263</c:v>
                </c:pt>
                <c:pt idx="181">
                  <c:v>20249</c:v>
                </c:pt>
                <c:pt idx="182">
                  <c:v>20235</c:v>
                </c:pt>
                <c:pt idx="183">
                  <c:v>20221</c:v>
                </c:pt>
                <c:pt idx="184">
                  <c:v>20207</c:v>
                </c:pt>
                <c:pt idx="185">
                  <c:v>20193</c:v>
                </c:pt>
                <c:pt idx="186">
                  <c:v>20179</c:v>
                </c:pt>
                <c:pt idx="187">
                  <c:v>20166</c:v>
                </c:pt>
                <c:pt idx="188">
                  <c:v>20152</c:v>
                </c:pt>
                <c:pt idx="189">
                  <c:v>20139</c:v>
                </c:pt>
                <c:pt idx="190">
                  <c:v>20125</c:v>
                </c:pt>
                <c:pt idx="191">
                  <c:v>20112</c:v>
                </c:pt>
                <c:pt idx="192">
                  <c:v>20099</c:v>
                </c:pt>
                <c:pt idx="193">
                  <c:v>20086</c:v>
                </c:pt>
                <c:pt idx="194">
                  <c:v>20073</c:v>
                </c:pt>
                <c:pt idx="195">
                  <c:v>20060</c:v>
                </c:pt>
                <c:pt idx="196">
                  <c:v>20047</c:v>
                </c:pt>
                <c:pt idx="197">
                  <c:v>20034</c:v>
                </c:pt>
                <c:pt idx="198">
                  <c:v>20021</c:v>
                </c:pt>
                <c:pt idx="199">
                  <c:v>20009</c:v>
                </c:pt>
                <c:pt idx="20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3462</c:v>
                </c:pt>
                <c:pt idx="11">
                  <c:v>41273</c:v>
                </c:pt>
                <c:pt idx="12">
                  <c:v>39454</c:v>
                </c:pt>
                <c:pt idx="13">
                  <c:v>37914</c:v>
                </c:pt>
                <c:pt idx="14">
                  <c:v>36586</c:v>
                </c:pt>
                <c:pt idx="15">
                  <c:v>35985</c:v>
                </c:pt>
                <c:pt idx="16">
                  <c:v>35308</c:v>
                </c:pt>
                <c:pt idx="17">
                  <c:v>34691</c:v>
                </c:pt>
                <c:pt idx="18">
                  <c:v>34120</c:v>
                </c:pt>
                <c:pt idx="19">
                  <c:v>33594</c:v>
                </c:pt>
                <c:pt idx="20">
                  <c:v>33103</c:v>
                </c:pt>
                <c:pt idx="21">
                  <c:v>32645</c:v>
                </c:pt>
                <c:pt idx="22">
                  <c:v>32220</c:v>
                </c:pt>
                <c:pt idx="23">
                  <c:v>31817</c:v>
                </c:pt>
                <c:pt idx="24">
                  <c:v>31439</c:v>
                </c:pt>
                <c:pt idx="25">
                  <c:v>31084</c:v>
                </c:pt>
                <c:pt idx="26">
                  <c:v>30748</c:v>
                </c:pt>
                <c:pt idx="27">
                  <c:v>30429</c:v>
                </c:pt>
                <c:pt idx="28">
                  <c:v>30127</c:v>
                </c:pt>
                <c:pt idx="29">
                  <c:v>29839</c:v>
                </c:pt>
                <c:pt idx="30">
                  <c:v>29565</c:v>
                </c:pt>
                <c:pt idx="31">
                  <c:v>29304</c:v>
                </c:pt>
                <c:pt idx="32">
                  <c:v>29054</c:v>
                </c:pt>
                <c:pt idx="33">
                  <c:v>28815</c:v>
                </c:pt>
                <c:pt idx="34">
                  <c:v>28585</c:v>
                </c:pt>
                <c:pt idx="35">
                  <c:v>28367</c:v>
                </c:pt>
                <c:pt idx="36">
                  <c:v>28158</c:v>
                </c:pt>
                <c:pt idx="37">
                  <c:v>27954</c:v>
                </c:pt>
                <c:pt idx="38">
                  <c:v>27760</c:v>
                </c:pt>
                <c:pt idx="39">
                  <c:v>27573</c:v>
                </c:pt>
                <c:pt idx="40">
                  <c:v>27392</c:v>
                </c:pt>
                <c:pt idx="41">
                  <c:v>27219</c:v>
                </c:pt>
                <c:pt idx="42">
                  <c:v>27051</c:v>
                </c:pt>
                <c:pt idx="43">
                  <c:v>26887</c:v>
                </c:pt>
                <c:pt idx="44">
                  <c:v>26732</c:v>
                </c:pt>
                <c:pt idx="45">
                  <c:v>26579</c:v>
                </c:pt>
                <c:pt idx="46">
                  <c:v>26432</c:v>
                </c:pt>
                <c:pt idx="47">
                  <c:v>26290</c:v>
                </c:pt>
                <c:pt idx="48">
                  <c:v>26153</c:v>
                </c:pt>
                <c:pt idx="49">
                  <c:v>26019</c:v>
                </c:pt>
                <c:pt idx="50">
                  <c:v>25889</c:v>
                </c:pt>
                <c:pt idx="51">
                  <c:v>25764</c:v>
                </c:pt>
                <c:pt idx="52">
                  <c:v>25640</c:v>
                </c:pt>
                <c:pt idx="53">
                  <c:v>25522</c:v>
                </c:pt>
                <c:pt idx="54">
                  <c:v>25407</c:v>
                </c:pt>
                <c:pt idx="55">
                  <c:v>25294</c:v>
                </c:pt>
                <c:pt idx="56">
                  <c:v>25186</c:v>
                </c:pt>
                <c:pt idx="57">
                  <c:v>25079</c:v>
                </c:pt>
                <c:pt idx="58">
                  <c:v>24976</c:v>
                </c:pt>
                <c:pt idx="59">
                  <c:v>24875</c:v>
                </c:pt>
                <c:pt idx="60">
                  <c:v>24777</c:v>
                </c:pt>
                <c:pt idx="61">
                  <c:v>24681</c:v>
                </c:pt>
                <c:pt idx="62">
                  <c:v>24589</c:v>
                </c:pt>
                <c:pt idx="63">
                  <c:v>24496</c:v>
                </c:pt>
                <c:pt idx="64">
                  <c:v>24408</c:v>
                </c:pt>
                <c:pt idx="65">
                  <c:v>24321</c:v>
                </c:pt>
                <c:pt idx="66">
                  <c:v>24237</c:v>
                </c:pt>
                <c:pt idx="67">
                  <c:v>24155</c:v>
                </c:pt>
                <c:pt idx="68">
                  <c:v>24075</c:v>
                </c:pt>
                <c:pt idx="69">
                  <c:v>23996</c:v>
                </c:pt>
                <c:pt idx="70">
                  <c:v>23920</c:v>
                </c:pt>
                <c:pt idx="71">
                  <c:v>23845</c:v>
                </c:pt>
                <c:pt idx="72">
                  <c:v>23771</c:v>
                </c:pt>
                <c:pt idx="73">
                  <c:v>23699</c:v>
                </c:pt>
                <c:pt idx="74">
                  <c:v>23629</c:v>
                </c:pt>
                <c:pt idx="75">
                  <c:v>23560</c:v>
                </c:pt>
                <c:pt idx="76">
                  <c:v>23494</c:v>
                </c:pt>
                <c:pt idx="77">
                  <c:v>23428</c:v>
                </c:pt>
                <c:pt idx="78">
                  <c:v>23362</c:v>
                </c:pt>
                <c:pt idx="79">
                  <c:v>23301</c:v>
                </c:pt>
                <c:pt idx="80">
                  <c:v>23238</c:v>
                </c:pt>
                <c:pt idx="81">
                  <c:v>23178</c:v>
                </c:pt>
                <c:pt idx="82">
                  <c:v>23120</c:v>
                </c:pt>
                <c:pt idx="83">
                  <c:v>23061</c:v>
                </c:pt>
                <c:pt idx="84">
                  <c:v>23006</c:v>
                </c:pt>
                <c:pt idx="85">
                  <c:v>22950</c:v>
                </c:pt>
                <c:pt idx="86">
                  <c:v>22896</c:v>
                </c:pt>
                <c:pt idx="87">
                  <c:v>22844</c:v>
                </c:pt>
                <c:pt idx="88">
                  <c:v>22791</c:v>
                </c:pt>
                <c:pt idx="89">
                  <c:v>22740</c:v>
                </c:pt>
                <c:pt idx="90">
                  <c:v>22691</c:v>
                </c:pt>
                <c:pt idx="91">
                  <c:v>22642</c:v>
                </c:pt>
                <c:pt idx="92">
                  <c:v>22594</c:v>
                </c:pt>
                <c:pt idx="93">
                  <c:v>22547</c:v>
                </c:pt>
                <c:pt idx="94">
                  <c:v>22502</c:v>
                </c:pt>
                <c:pt idx="95">
                  <c:v>22456</c:v>
                </c:pt>
                <c:pt idx="96">
                  <c:v>22412</c:v>
                </c:pt>
                <c:pt idx="97">
                  <c:v>22369</c:v>
                </c:pt>
                <c:pt idx="98">
                  <c:v>22327</c:v>
                </c:pt>
                <c:pt idx="99">
                  <c:v>22287</c:v>
                </c:pt>
                <c:pt idx="100">
                  <c:v>22246</c:v>
                </c:pt>
                <c:pt idx="101">
                  <c:v>22207</c:v>
                </c:pt>
                <c:pt idx="102">
                  <c:v>22167</c:v>
                </c:pt>
                <c:pt idx="103">
                  <c:v>22130</c:v>
                </c:pt>
                <c:pt idx="104">
                  <c:v>22093</c:v>
                </c:pt>
                <c:pt idx="105">
                  <c:v>22056</c:v>
                </c:pt>
                <c:pt idx="106">
                  <c:v>22019</c:v>
                </c:pt>
                <c:pt idx="107">
                  <c:v>21985</c:v>
                </c:pt>
                <c:pt idx="108">
                  <c:v>21951</c:v>
                </c:pt>
                <c:pt idx="109">
                  <c:v>21918</c:v>
                </c:pt>
                <c:pt idx="110">
                  <c:v>21886</c:v>
                </c:pt>
                <c:pt idx="111">
                  <c:v>21853</c:v>
                </c:pt>
                <c:pt idx="112">
                  <c:v>21821</c:v>
                </c:pt>
                <c:pt idx="113">
                  <c:v>21734</c:v>
                </c:pt>
                <c:pt idx="114">
                  <c:v>21651</c:v>
                </c:pt>
                <c:pt idx="115">
                  <c:v>21569</c:v>
                </c:pt>
                <c:pt idx="116">
                  <c:v>21490</c:v>
                </c:pt>
                <c:pt idx="117">
                  <c:v>21412</c:v>
                </c:pt>
                <c:pt idx="118">
                  <c:v>21339</c:v>
                </c:pt>
                <c:pt idx="119">
                  <c:v>21265</c:v>
                </c:pt>
                <c:pt idx="120">
                  <c:v>21194</c:v>
                </c:pt>
                <c:pt idx="121">
                  <c:v>21125</c:v>
                </c:pt>
                <c:pt idx="122">
                  <c:v>21056</c:v>
                </c:pt>
                <c:pt idx="123">
                  <c:v>20990</c:v>
                </c:pt>
                <c:pt idx="124">
                  <c:v>20925</c:v>
                </c:pt>
                <c:pt idx="125">
                  <c:v>20862</c:v>
                </c:pt>
                <c:pt idx="126">
                  <c:v>20800</c:v>
                </c:pt>
                <c:pt idx="127">
                  <c:v>20740</c:v>
                </c:pt>
                <c:pt idx="128">
                  <c:v>20680</c:v>
                </c:pt>
                <c:pt idx="129">
                  <c:v>20622</c:v>
                </c:pt>
                <c:pt idx="130">
                  <c:v>20565</c:v>
                </c:pt>
                <c:pt idx="131">
                  <c:v>20509</c:v>
                </c:pt>
                <c:pt idx="132">
                  <c:v>20455</c:v>
                </c:pt>
                <c:pt idx="133">
                  <c:v>20402</c:v>
                </c:pt>
                <c:pt idx="134">
                  <c:v>20349</c:v>
                </c:pt>
                <c:pt idx="135">
                  <c:v>20298</c:v>
                </c:pt>
                <c:pt idx="136">
                  <c:v>20248</c:v>
                </c:pt>
                <c:pt idx="137">
                  <c:v>20198</c:v>
                </c:pt>
                <c:pt idx="138">
                  <c:v>20150</c:v>
                </c:pt>
                <c:pt idx="139">
                  <c:v>20102</c:v>
                </c:pt>
                <c:pt idx="140">
                  <c:v>20055</c:v>
                </c:pt>
                <c:pt idx="141">
                  <c:v>20008</c:v>
                </c:pt>
                <c:pt idx="142">
                  <c:v>19964</c:v>
                </c:pt>
                <c:pt idx="143">
                  <c:v>19918</c:v>
                </c:pt>
                <c:pt idx="144">
                  <c:v>19875</c:v>
                </c:pt>
                <c:pt idx="145">
                  <c:v>19832</c:v>
                </c:pt>
                <c:pt idx="146">
                  <c:v>19789</c:v>
                </c:pt>
                <c:pt idx="147">
                  <c:v>19748</c:v>
                </c:pt>
                <c:pt idx="148">
                  <c:v>19706</c:v>
                </c:pt>
                <c:pt idx="149">
                  <c:v>19666</c:v>
                </c:pt>
                <c:pt idx="150">
                  <c:v>19626</c:v>
                </c:pt>
                <c:pt idx="151">
                  <c:v>19588</c:v>
                </c:pt>
                <c:pt idx="152">
                  <c:v>19549</c:v>
                </c:pt>
                <c:pt idx="153">
                  <c:v>19511</c:v>
                </c:pt>
                <c:pt idx="154">
                  <c:v>19473</c:v>
                </c:pt>
                <c:pt idx="155">
                  <c:v>19437</c:v>
                </c:pt>
                <c:pt idx="156">
                  <c:v>19400</c:v>
                </c:pt>
                <c:pt idx="157">
                  <c:v>19365</c:v>
                </c:pt>
                <c:pt idx="158">
                  <c:v>19329</c:v>
                </c:pt>
                <c:pt idx="159">
                  <c:v>19294</c:v>
                </c:pt>
                <c:pt idx="160">
                  <c:v>19260</c:v>
                </c:pt>
                <c:pt idx="161">
                  <c:v>19226</c:v>
                </c:pt>
                <c:pt idx="162">
                  <c:v>19193</c:v>
                </c:pt>
                <c:pt idx="163">
                  <c:v>19160</c:v>
                </c:pt>
                <c:pt idx="164">
                  <c:v>19126</c:v>
                </c:pt>
                <c:pt idx="165">
                  <c:v>19095</c:v>
                </c:pt>
                <c:pt idx="166">
                  <c:v>19062</c:v>
                </c:pt>
                <c:pt idx="167">
                  <c:v>19032</c:v>
                </c:pt>
                <c:pt idx="168">
                  <c:v>19000</c:v>
                </c:pt>
                <c:pt idx="169">
                  <c:v>18969</c:v>
                </c:pt>
                <c:pt idx="170">
                  <c:v>18940</c:v>
                </c:pt>
                <c:pt idx="171">
                  <c:v>18910</c:v>
                </c:pt>
                <c:pt idx="172">
                  <c:v>18880</c:v>
                </c:pt>
                <c:pt idx="173">
                  <c:v>18851</c:v>
                </c:pt>
                <c:pt idx="174">
                  <c:v>18821</c:v>
                </c:pt>
                <c:pt idx="175">
                  <c:v>18794</c:v>
                </c:pt>
                <c:pt idx="176">
                  <c:v>18765</c:v>
                </c:pt>
                <c:pt idx="177">
                  <c:v>18738</c:v>
                </c:pt>
                <c:pt idx="178">
                  <c:v>18710</c:v>
                </c:pt>
                <c:pt idx="179">
                  <c:v>18683</c:v>
                </c:pt>
                <c:pt idx="180">
                  <c:v>18656</c:v>
                </c:pt>
                <c:pt idx="181">
                  <c:v>18629</c:v>
                </c:pt>
                <c:pt idx="182">
                  <c:v>18603</c:v>
                </c:pt>
                <c:pt idx="183">
                  <c:v>18577</c:v>
                </c:pt>
                <c:pt idx="184">
                  <c:v>18551</c:v>
                </c:pt>
                <c:pt idx="185">
                  <c:v>18526</c:v>
                </c:pt>
                <c:pt idx="186">
                  <c:v>18500</c:v>
                </c:pt>
                <c:pt idx="187">
                  <c:v>18475</c:v>
                </c:pt>
                <c:pt idx="188">
                  <c:v>18451</c:v>
                </c:pt>
                <c:pt idx="189">
                  <c:v>18426</c:v>
                </c:pt>
                <c:pt idx="190">
                  <c:v>18403</c:v>
                </c:pt>
                <c:pt idx="191">
                  <c:v>18378</c:v>
                </c:pt>
                <c:pt idx="192">
                  <c:v>18355</c:v>
                </c:pt>
                <c:pt idx="193">
                  <c:v>18330</c:v>
                </c:pt>
                <c:pt idx="194">
                  <c:v>18307</c:v>
                </c:pt>
                <c:pt idx="195">
                  <c:v>18285</c:v>
                </c:pt>
                <c:pt idx="196">
                  <c:v>18262</c:v>
                </c:pt>
                <c:pt idx="197">
                  <c:v>18239</c:v>
                </c:pt>
                <c:pt idx="198">
                  <c:v>18217</c:v>
                </c:pt>
                <c:pt idx="199">
                  <c:v>18195</c:v>
                </c:pt>
                <c:pt idx="20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472</c:v>
                </c:pt>
                <c:pt idx="8">
                  <c:v>47088</c:v>
                </c:pt>
                <c:pt idx="9">
                  <c:v>45777</c:v>
                </c:pt>
                <c:pt idx="10">
                  <c:v>44547</c:v>
                </c:pt>
                <c:pt idx="11">
                  <c:v>43483</c:v>
                </c:pt>
                <c:pt idx="12">
                  <c:v>42477</c:v>
                </c:pt>
                <c:pt idx="13">
                  <c:v>41404</c:v>
                </c:pt>
                <c:pt idx="14">
                  <c:v>40422</c:v>
                </c:pt>
                <c:pt idx="15">
                  <c:v>39525</c:v>
                </c:pt>
                <c:pt idx="16">
                  <c:v>38667</c:v>
                </c:pt>
                <c:pt idx="17">
                  <c:v>37915</c:v>
                </c:pt>
                <c:pt idx="18">
                  <c:v>37195</c:v>
                </c:pt>
                <c:pt idx="19">
                  <c:v>36501</c:v>
                </c:pt>
                <c:pt idx="20">
                  <c:v>35895</c:v>
                </c:pt>
                <c:pt idx="21">
                  <c:v>35310</c:v>
                </c:pt>
                <c:pt idx="22">
                  <c:v>34745</c:v>
                </c:pt>
                <c:pt idx="23">
                  <c:v>34227</c:v>
                </c:pt>
                <c:pt idx="24">
                  <c:v>33752</c:v>
                </c:pt>
                <c:pt idx="25">
                  <c:v>33292</c:v>
                </c:pt>
                <c:pt idx="26">
                  <c:v>32870</c:v>
                </c:pt>
                <c:pt idx="27">
                  <c:v>32460</c:v>
                </c:pt>
                <c:pt idx="28">
                  <c:v>32085</c:v>
                </c:pt>
                <c:pt idx="29">
                  <c:v>31720</c:v>
                </c:pt>
                <c:pt idx="30">
                  <c:v>31388</c:v>
                </c:pt>
                <c:pt idx="31">
                  <c:v>31064</c:v>
                </c:pt>
                <c:pt idx="32">
                  <c:v>30748</c:v>
                </c:pt>
                <c:pt idx="33">
                  <c:v>30460</c:v>
                </c:pt>
                <c:pt idx="34">
                  <c:v>30180</c:v>
                </c:pt>
                <c:pt idx="35">
                  <c:v>29927</c:v>
                </c:pt>
                <c:pt idx="36">
                  <c:v>29679</c:v>
                </c:pt>
                <c:pt idx="37">
                  <c:v>29436</c:v>
                </c:pt>
                <c:pt idx="38">
                  <c:v>29218</c:v>
                </c:pt>
                <c:pt idx="39">
                  <c:v>28984</c:v>
                </c:pt>
                <c:pt idx="40">
                  <c:v>28795</c:v>
                </c:pt>
                <c:pt idx="41">
                  <c:v>28589</c:v>
                </c:pt>
                <c:pt idx="42">
                  <c:v>28407</c:v>
                </c:pt>
                <c:pt idx="43">
                  <c:v>28208</c:v>
                </c:pt>
                <c:pt idx="44">
                  <c:v>28051</c:v>
                </c:pt>
                <c:pt idx="45">
                  <c:v>27877</c:v>
                </c:pt>
                <c:pt idx="46">
                  <c:v>27725</c:v>
                </c:pt>
                <c:pt idx="47">
                  <c:v>27558</c:v>
                </c:pt>
                <c:pt idx="48">
                  <c:v>27411</c:v>
                </c:pt>
                <c:pt idx="49">
                  <c:v>27265</c:v>
                </c:pt>
                <c:pt idx="50">
                  <c:v>27142</c:v>
                </c:pt>
                <c:pt idx="51">
                  <c:v>27000</c:v>
                </c:pt>
                <c:pt idx="52">
                  <c:v>26880</c:v>
                </c:pt>
                <c:pt idx="53">
                  <c:v>26761</c:v>
                </c:pt>
                <c:pt idx="54">
                  <c:v>26626</c:v>
                </c:pt>
                <c:pt idx="55">
                  <c:v>26529</c:v>
                </c:pt>
                <c:pt idx="56">
                  <c:v>26414</c:v>
                </c:pt>
                <c:pt idx="57">
                  <c:v>26302</c:v>
                </c:pt>
                <c:pt idx="58">
                  <c:v>26190</c:v>
                </c:pt>
                <c:pt idx="59">
                  <c:v>26098</c:v>
                </c:pt>
                <c:pt idx="60">
                  <c:v>26007</c:v>
                </c:pt>
                <c:pt idx="61">
                  <c:v>25900</c:v>
                </c:pt>
                <c:pt idx="62">
                  <c:v>25811</c:v>
                </c:pt>
                <c:pt idx="63">
                  <c:v>25723</c:v>
                </c:pt>
                <c:pt idx="64">
                  <c:v>25636</c:v>
                </c:pt>
                <c:pt idx="65">
                  <c:v>25551</c:v>
                </c:pt>
                <c:pt idx="66">
                  <c:v>25467</c:v>
                </c:pt>
                <c:pt idx="67">
                  <c:v>25383</c:v>
                </c:pt>
                <c:pt idx="68">
                  <c:v>25316</c:v>
                </c:pt>
                <c:pt idx="69">
                  <c:v>25235</c:v>
                </c:pt>
                <c:pt idx="70">
                  <c:v>25154</c:v>
                </c:pt>
                <c:pt idx="71">
                  <c:v>25090</c:v>
                </c:pt>
                <c:pt idx="72">
                  <c:v>25011</c:v>
                </c:pt>
                <c:pt idx="73">
                  <c:v>24949</c:v>
                </c:pt>
                <c:pt idx="74">
                  <c:v>24888</c:v>
                </c:pt>
                <c:pt idx="75">
                  <c:v>24812</c:v>
                </c:pt>
                <c:pt idx="76">
                  <c:v>24752</c:v>
                </c:pt>
                <c:pt idx="77">
                  <c:v>24692</c:v>
                </c:pt>
                <c:pt idx="78">
                  <c:v>24619</c:v>
                </c:pt>
                <c:pt idx="79">
                  <c:v>24561</c:v>
                </c:pt>
                <c:pt idx="80">
                  <c:v>24503</c:v>
                </c:pt>
                <c:pt idx="81">
                  <c:v>24448</c:v>
                </c:pt>
                <c:pt idx="82">
                  <c:v>24391</c:v>
                </c:pt>
                <c:pt idx="83">
                  <c:v>24336</c:v>
                </c:pt>
                <c:pt idx="84">
                  <c:v>24282</c:v>
                </c:pt>
                <c:pt idx="85">
                  <c:v>24228</c:v>
                </c:pt>
                <c:pt idx="86">
                  <c:v>24175</c:v>
                </c:pt>
                <c:pt idx="87">
                  <c:v>24122</c:v>
                </c:pt>
                <c:pt idx="88">
                  <c:v>24070</c:v>
                </c:pt>
                <c:pt idx="89">
                  <c:v>24019</c:v>
                </c:pt>
                <c:pt idx="90">
                  <c:v>23968</c:v>
                </c:pt>
                <c:pt idx="91">
                  <c:v>23917</c:v>
                </c:pt>
                <c:pt idx="92">
                  <c:v>23868</c:v>
                </c:pt>
                <c:pt idx="93">
                  <c:v>23819</c:v>
                </c:pt>
                <c:pt idx="94">
                  <c:v>23784</c:v>
                </c:pt>
                <c:pt idx="95">
                  <c:v>23736</c:v>
                </c:pt>
                <c:pt idx="96">
                  <c:v>23689</c:v>
                </c:pt>
                <c:pt idx="97">
                  <c:v>23642</c:v>
                </c:pt>
                <c:pt idx="98">
                  <c:v>23596</c:v>
                </c:pt>
                <c:pt idx="99">
                  <c:v>23564</c:v>
                </c:pt>
                <c:pt idx="100">
                  <c:v>23518</c:v>
                </c:pt>
                <c:pt idx="101">
                  <c:v>23474</c:v>
                </c:pt>
                <c:pt idx="102">
                  <c:v>23443</c:v>
                </c:pt>
                <c:pt idx="103">
                  <c:v>23400</c:v>
                </c:pt>
                <c:pt idx="104">
                  <c:v>23356</c:v>
                </c:pt>
                <c:pt idx="105">
                  <c:v>23327</c:v>
                </c:pt>
                <c:pt idx="106">
                  <c:v>23285</c:v>
                </c:pt>
                <c:pt idx="107">
                  <c:v>23243</c:v>
                </c:pt>
                <c:pt idx="108">
                  <c:v>23216</c:v>
                </c:pt>
                <c:pt idx="109">
                  <c:v>23174</c:v>
                </c:pt>
                <c:pt idx="110">
                  <c:v>23148</c:v>
                </c:pt>
                <c:pt idx="111">
                  <c:v>23107</c:v>
                </c:pt>
                <c:pt idx="112">
                  <c:v>23081</c:v>
                </c:pt>
                <c:pt idx="113">
                  <c:v>23041</c:v>
                </c:pt>
                <c:pt idx="114">
                  <c:v>23014</c:v>
                </c:pt>
                <c:pt idx="115">
                  <c:v>22974</c:v>
                </c:pt>
                <c:pt idx="116">
                  <c:v>22948</c:v>
                </c:pt>
                <c:pt idx="117">
                  <c:v>22922</c:v>
                </c:pt>
                <c:pt idx="118">
                  <c:v>22882</c:v>
                </c:pt>
                <c:pt idx="119">
                  <c:v>22856</c:v>
                </c:pt>
                <c:pt idx="120">
                  <c:v>22817</c:v>
                </c:pt>
                <c:pt idx="121">
                  <c:v>22791</c:v>
                </c:pt>
                <c:pt idx="122">
                  <c:v>22765</c:v>
                </c:pt>
                <c:pt idx="123">
                  <c:v>22740</c:v>
                </c:pt>
                <c:pt idx="124">
                  <c:v>22701</c:v>
                </c:pt>
                <c:pt idx="125">
                  <c:v>22675</c:v>
                </c:pt>
                <c:pt idx="126">
                  <c:v>22650</c:v>
                </c:pt>
                <c:pt idx="127">
                  <c:v>22624</c:v>
                </c:pt>
                <c:pt idx="128">
                  <c:v>22586</c:v>
                </c:pt>
                <c:pt idx="129">
                  <c:v>22561</c:v>
                </c:pt>
                <c:pt idx="130">
                  <c:v>22535</c:v>
                </c:pt>
                <c:pt idx="131">
                  <c:v>22510</c:v>
                </c:pt>
                <c:pt idx="132">
                  <c:v>22485</c:v>
                </c:pt>
                <c:pt idx="133">
                  <c:v>22460</c:v>
                </c:pt>
                <c:pt idx="134">
                  <c:v>22435</c:v>
                </c:pt>
                <c:pt idx="135">
                  <c:v>22410</c:v>
                </c:pt>
                <c:pt idx="136">
                  <c:v>22385</c:v>
                </c:pt>
                <c:pt idx="137">
                  <c:v>22373</c:v>
                </c:pt>
                <c:pt idx="138">
                  <c:v>22348</c:v>
                </c:pt>
                <c:pt idx="139">
                  <c:v>22323</c:v>
                </c:pt>
                <c:pt idx="140">
                  <c:v>22298</c:v>
                </c:pt>
                <c:pt idx="141">
                  <c:v>22274</c:v>
                </c:pt>
                <c:pt idx="142">
                  <c:v>22262</c:v>
                </c:pt>
                <c:pt idx="143">
                  <c:v>22237</c:v>
                </c:pt>
                <c:pt idx="144">
                  <c:v>22225</c:v>
                </c:pt>
                <c:pt idx="145">
                  <c:v>22200</c:v>
                </c:pt>
                <c:pt idx="146">
                  <c:v>22188</c:v>
                </c:pt>
                <c:pt idx="147">
                  <c:v>22164</c:v>
                </c:pt>
                <c:pt idx="148">
                  <c:v>22152</c:v>
                </c:pt>
                <c:pt idx="149">
                  <c:v>22140</c:v>
                </c:pt>
                <c:pt idx="150">
                  <c:v>22127</c:v>
                </c:pt>
                <c:pt idx="151">
                  <c:v>22127</c:v>
                </c:pt>
                <c:pt idx="152">
                  <c:v>22127</c:v>
                </c:pt>
                <c:pt idx="153">
                  <c:v>22127</c:v>
                </c:pt>
                <c:pt idx="154">
                  <c:v>22127</c:v>
                </c:pt>
                <c:pt idx="155">
                  <c:v>22127</c:v>
                </c:pt>
                <c:pt idx="156">
                  <c:v>22127</c:v>
                </c:pt>
                <c:pt idx="157">
                  <c:v>22127</c:v>
                </c:pt>
                <c:pt idx="158">
                  <c:v>22127</c:v>
                </c:pt>
                <c:pt idx="159">
                  <c:v>22127</c:v>
                </c:pt>
                <c:pt idx="160">
                  <c:v>22127</c:v>
                </c:pt>
                <c:pt idx="161">
                  <c:v>22127</c:v>
                </c:pt>
                <c:pt idx="162">
                  <c:v>22127</c:v>
                </c:pt>
                <c:pt idx="163">
                  <c:v>22127</c:v>
                </c:pt>
                <c:pt idx="164">
                  <c:v>22127</c:v>
                </c:pt>
                <c:pt idx="165">
                  <c:v>22127</c:v>
                </c:pt>
                <c:pt idx="166">
                  <c:v>22127</c:v>
                </c:pt>
                <c:pt idx="167">
                  <c:v>22127</c:v>
                </c:pt>
                <c:pt idx="168">
                  <c:v>22127</c:v>
                </c:pt>
                <c:pt idx="169">
                  <c:v>22127</c:v>
                </c:pt>
                <c:pt idx="170">
                  <c:v>22127</c:v>
                </c:pt>
                <c:pt idx="171">
                  <c:v>22127</c:v>
                </c:pt>
                <c:pt idx="172">
                  <c:v>22127</c:v>
                </c:pt>
                <c:pt idx="173">
                  <c:v>22127</c:v>
                </c:pt>
                <c:pt idx="174">
                  <c:v>22127</c:v>
                </c:pt>
                <c:pt idx="175">
                  <c:v>22127</c:v>
                </c:pt>
                <c:pt idx="176">
                  <c:v>22127</c:v>
                </c:pt>
                <c:pt idx="177">
                  <c:v>22127</c:v>
                </c:pt>
                <c:pt idx="178">
                  <c:v>22127</c:v>
                </c:pt>
                <c:pt idx="179">
                  <c:v>22127</c:v>
                </c:pt>
                <c:pt idx="180">
                  <c:v>22127</c:v>
                </c:pt>
                <c:pt idx="181">
                  <c:v>22127</c:v>
                </c:pt>
                <c:pt idx="182">
                  <c:v>22127</c:v>
                </c:pt>
                <c:pt idx="183">
                  <c:v>22127</c:v>
                </c:pt>
                <c:pt idx="184">
                  <c:v>22127</c:v>
                </c:pt>
                <c:pt idx="185">
                  <c:v>22127</c:v>
                </c:pt>
                <c:pt idx="186">
                  <c:v>22127</c:v>
                </c:pt>
                <c:pt idx="187">
                  <c:v>22127</c:v>
                </c:pt>
                <c:pt idx="188">
                  <c:v>22127</c:v>
                </c:pt>
                <c:pt idx="189">
                  <c:v>22127</c:v>
                </c:pt>
                <c:pt idx="190">
                  <c:v>22127</c:v>
                </c:pt>
                <c:pt idx="191">
                  <c:v>22127</c:v>
                </c:pt>
                <c:pt idx="192">
                  <c:v>22127</c:v>
                </c:pt>
                <c:pt idx="193">
                  <c:v>22127</c:v>
                </c:pt>
                <c:pt idx="194">
                  <c:v>22127</c:v>
                </c:pt>
                <c:pt idx="195">
                  <c:v>22127</c:v>
                </c:pt>
                <c:pt idx="196">
                  <c:v>22127</c:v>
                </c:pt>
                <c:pt idx="197">
                  <c:v>22127</c:v>
                </c:pt>
                <c:pt idx="198">
                  <c:v>22127</c:v>
                </c:pt>
                <c:pt idx="199">
                  <c:v>22127</c:v>
                </c:pt>
                <c:pt idx="20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50737</c:v>
                </c:pt>
                <c:pt idx="10">
                  <c:v>48700</c:v>
                </c:pt>
                <c:pt idx="11">
                  <c:v>46818</c:v>
                </c:pt>
                <c:pt idx="12">
                  <c:v>45213</c:v>
                </c:pt>
                <c:pt idx="13">
                  <c:v>43824</c:v>
                </c:pt>
                <c:pt idx="14">
                  <c:v>42604</c:v>
                </c:pt>
                <c:pt idx="15">
                  <c:v>41520</c:v>
                </c:pt>
                <c:pt idx="16">
                  <c:v>40550</c:v>
                </c:pt>
                <c:pt idx="17">
                  <c:v>39677</c:v>
                </c:pt>
                <c:pt idx="18">
                  <c:v>38880</c:v>
                </c:pt>
                <c:pt idx="19">
                  <c:v>38153</c:v>
                </c:pt>
                <c:pt idx="20">
                  <c:v>37483</c:v>
                </c:pt>
                <c:pt idx="21">
                  <c:v>36864</c:v>
                </c:pt>
                <c:pt idx="22">
                  <c:v>36289</c:v>
                </c:pt>
                <c:pt idx="23">
                  <c:v>35755</c:v>
                </c:pt>
                <c:pt idx="24">
                  <c:v>35179</c:v>
                </c:pt>
                <c:pt idx="25">
                  <c:v>34654</c:v>
                </c:pt>
                <c:pt idx="26">
                  <c:v>34160</c:v>
                </c:pt>
                <c:pt idx="27">
                  <c:v>33697</c:v>
                </c:pt>
                <c:pt idx="28">
                  <c:v>33261</c:v>
                </c:pt>
                <c:pt idx="29">
                  <c:v>32849</c:v>
                </c:pt>
                <c:pt idx="30">
                  <c:v>32459</c:v>
                </c:pt>
                <c:pt idx="31">
                  <c:v>32091</c:v>
                </c:pt>
                <c:pt idx="32">
                  <c:v>31741</c:v>
                </c:pt>
                <c:pt idx="33">
                  <c:v>31407</c:v>
                </c:pt>
                <c:pt idx="34">
                  <c:v>31091</c:v>
                </c:pt>
                <c:pt idx="35">
                  <c:v>30786</c:v>
                </c:pt>
                <c:pt idx="36">
                  <c:v>30498</c:v>
                </c:pt>
                <c:pt idx="37">
                  <c:v>30222</c:v>
                </c:pt>
                <c:pt idx="38">
                  <c:v>29956</c:v>
                </c:pt>
                <c:pt idx="39">
                  <c:v>29702</c:v>
                </c:pt>
                <c:pt idx="40">
                  <c:v>29458</c:v>
                </c:pt>
                <c:pt idx="41">
                  <c:v>29222</c:v>
                </c:pt>
                <c:pt idx="42">
                  <c:v>28967</c:v>
                </c:pt>
                <c:pt idx="43">
                  <c:v>28750</c:v>
                </c:pt>
                <c:pt idx="44">
                  <c:v>28540</c:v>
                </c:pt>
                <c:pt idx="45">
                  <c:v>28339</c:v>
                </c:pt>
                <c:pt idx="46">
                  <c:v>28143</c:v>
                </c:pt>
                <c:pt idx="47">
                  <c:v>27955</c:v>
                </c:pt>
                <c:pt idx="48">
                  <c:v>27773</c:v>
                </c:pt>
                <c:pt idx="49">
                  <c:v>27597</c:v>
                </c:pt>
                <c:pt idx="50">
                  <c:v>27425</c:v>
                </c:pt>
                <c:pt idx="51">
                  <c:v>27261</c:v>
                </c:pt>
                <c:pt idx="52">
                  <c:v>27100</c:v>
                </c:pt>
                <c:pt idx="53">
                  <c:v>26945</c:v>
                </c:pt>
                <c:pt idx="54">
                  <c:v>26794</c:v>
                </c:pt>
                <c:pt idx="55">
                  <c:v>26648</c:v>
                </c:pt>
                <c:pt idx="56">
                  <c:v>26505</c:v>
                </c:pt>
                <c:pt idx="57">
                  <c:v>26367</c:v>
                </c:pt>
                <c:pt idx="58">
                  <c:v>26233</c:v>
                </c:pt>
                <c:pt idx="59">
                  <c:v>26103</c:v>
                </c:pt>
                <c:pt idx="60">
                  <c:v>25999</c:v>
                </c:pt>
                <c:pt idx="61">
                  <c:v>25878</c:v>
                </c:pt>
                <c:pt idx="62">
                  <c:v>25761</c:v>
                </c:pt>
                <c:pt idx="63">
                  <c:v>25644</c:v>
                </c:pt>
                <c:pt idx="64">
                  <c:v>25534</c:v>
                </c:pt>
                <c:pt idx="65">
                  <c:v>25423</c:v>
                </c:pt>
                <c:pt idx="66">
                  <c:v>25318</c:v>
                </c:pt>
                <c:pt idx="67">
                  <c:v>25214</c:v>
                </c:pt>
                <c:pt idx="68">
                  <c:v>25113</c:v>
                </c:pt>
                <c:pt idx="69">
                  <c:v>25014</c:v>
                </c:pt>
                <c:pt idx="70">
                  <c:v>24918</c:v>
                </c:pt>
                <c:pt idx="71">
                  <c:v>24822</c:v>
                </c:pt>
                <c:pt idx="72">
                  <c:v>24730</c:v>
                </c:pt>
                <c:pt idx="73">
                  <c:v>24641</c:v>
                </c:pt>
                <c:pt idx="74">
                  <c:v>24552</c:v>
                </c:pt>
                <c:pt idx="75">
                  <c:v>24465</c:v>
                </c:pt>
                <c:pt idx="76">
                  <c:v>24389</c:v>
                </c:pt>
                <c:pt idx="77">
                  <c:v>24315</c:v>
                </c:pt>
                <c:pt idx="78">
                  <c:v>24242</c:v>
                </c:pt>
                <c:pt idx="79">
                  <c:v>24170</c:v>
                </c:pt>
                <c:pt idx="80">
                  <c:v>24099</c:v>
                </c:pt>
                <c:pt idx="81">
                  <c:v>24030</c:v>
                </c:pt>
                <c:pt idx="82">
                  <c:v>23963</c:v>
                </c:pt>
                <c:pt idx="83">
                  <c:v>23896</c:v>
                </c:pt>
                <c:pt idx="84">
                  <c:v>23829</c:v>
                </c:pt>
                <c:pt idx="85">
                  <c:v>23765</c:v>
                </c:pt>
                <c:pt idx="86">
                  <c:v>23702</c:v>
                </c:pt>
                <c:pt idx="87">
                  <c:v>23639</c:v>
                </c:pt>
                <c:pt idx="88">
                  <c:v>23579</c:v>
                </c:pt>
                <c:pt idx="89">
                  <c:v>23519</c:v>
                </c:pt>
                <c:pt idx="90">
                  <c:v>23459</c:v>
                </c:pt>
                <c:pt idx="91">
                  <c:v>23402</c:v>
                </c:pt>
                <c:pt idx="92">
                  <c:v>23343</c:v>
                </c:pt>
                <c:pt idx="93">
                  <c:v>23286</c:v>
                </c:pt>
                <c:pt idx="94">
                  <c:v>23231</c:v>
                </c:pt>
                <c:pt idx="95">
                  <c:v>23176</c:v>
                </c:pt>
                <c:pt idx="96">
                  <c:v>23122</c:v>
                </c:pt>
                <c:pt idx="97">
                  <c:v>23069</c:v>
                </c:pt>
                <c:pt idx="98">
                  <c:v>23016</c:v>
                </c:pt>
                <c:pt idx="99">
                  <c:v>22964</c:v>
                </c:pt>
                <c:pt idx="100">
                  <c:v>22913</c:v>
                </c:pt>
                <c:pt idx="101">
                  <c:v>22864</c:v>
                </c:pt>
                <c:pt idx="102">
                  <c:v>22814</c:v>
                </c:pt>
                <c:pt idx="103">
                  <c:v>22765</c:v>
                </c:pt>
                <c:pt idx="104">
                  <c:v>22717</c:v>
                </c:pt>
                <c:pt idx="105">
                  <c:v>22669</c:v>
                </c:pt>
                <c:pt idx="106">
                  <c:v>22622</c:v>
                </c:pt>
                <c:pt idx="107">
                  <c:v>22575</c:v>
                </c:pt>
                <c:pt idx="108">
                  <c:v>22531</c:v>
                </c:pt>
                <c:pt idx="109">
                  <c:v>22485</c:v>
                </c:pt>
                <c:pt idx="110">
                  <c:v>22440</c:v>
                </c:pt>
                <c:pt idx="111">
                  <c:v>22396</c:v>
                </c:pt>
                <c:pt idx="112">
                  <c:v>22352</c:v>
                </c:pt>
                <c:pt idx="113">
                  <c:v>22310</c:v>
                </c:pt>
                <c:pt idx="114">
                  <c:v>22268</c:v>
                </c:pt>
                <c:pt idx="115">
                  <c:v>22226</c:v>
                </c:pt>
                <c:pt idx="116">
                  <c:v>22184</c:v>
                </c:pt>
                <c:pt idx="117">
                  <c:v>22144</c:v>
                </c:pt>
                <c:pt idx="118">
                  <c:v>22103</c:v>
                </c:pt>
                <c:pt idx="119">
                  <c:v>22063</c:v>
                </c:pt>
                <c:pt idx="120">
                  <c:v>22023</c:v>
                </c:pt>
                <c:pt idx="121">
                  <c:v>21984</c:v>
                </c:pt>
                <c:pt idx="122">
                  <c:v>21946</c:v>
                </c:pt>
                <c:pt idx="123">
                  <c:v>21907</c:v>
                </c:pt>
                <c:pt idx="124">
                  <c:v>21870</c:v>
                </c:pt>
                <c:pt idx="125">
                  <c:v>21832</c:v>
                </c:pt>
                <c:pt idx="126">
                  <c:v>21796</c:v>
                </c:pt>
                <c:pt idx="127">
                  <c:v>21760</c:v>
                </c:pt>
                <c:pt idx="128">
                  <c:v>21723</c:v>
                </c:pt>
                <c:pt idx="129">
                  <c:v>21688</c:v>
                </c:pt>
                <c:pt idx="130">
                  <c:v>21652</c:v>
                </c:pt>
                <c:pt idx="131">
                  <c:v>21617</c:v>
                </c:pt>
                <c:pt idx="132">
                  <c:v>21582</c:v>
                </c:pt>
                <c:pt idx="133">
                  <c:v>21548</c:v>
                </c:pt>
                <c:pt idx="134">
                  <c:v>21514</c:v>
                </c:pt>
                <c:pt idx="135">
                  <c:v>21481</c:v>
                </c:pt>
                <c:pt idx="136">
                  <c:v>21447</c:v>
                </c:pt>
                <c:pt idx="137">
                  <c:v>21414</c:v>
                </c:pt>
                <c:pt idx="138">
                  <c:v>21381</c:v>
                </c:pt>
                <c:pt idx="139">
                  <c:v>21350</c:v>
                </c:pt>
                <c:pt idx="140">
                  <c:v>21318</c:v>
                </c:pt>
                <c:pt idx="141">
                  <c:v>21286</c:v>
                </c:pt>
                <c:pt idx="142">
                  <c:v>21255</c:v>
                </c:pt>
                <c:pt idx="143">
                  <c:v>21223</c:v>
                </c:pt>
                <c:pt idx="144">
                  <c:v>21194</c:v>
                </c:pt>
                <c:pt idx="145">
                  <c:v>21163</c:v>
                </c:pt>
                <c:pt idx="146">
                  <c:v>21133</c:v>
                </c:pt>
                <c:pt idx="147">
                  <c:v>21103</c:v>
                </c:pt>
                <c:pt idx="148">
                  <c:v>21072</c:v>
                </c:pt>
                <c:pt idx="149">
                  <c:v>21043</c:v>
                </c:pt>
                <c:pt idx="150">
                  <c:v>21015</c:v>
                </c:pt>
                <c:pt idx="151">
                  <c:v>20986</c:v>
                </c:pt>
                <c:pt idx="152">
                  <c:v>20957</c:v>
                </c:pt>
                <c:pt idx="153">
                  <c:v>20928</c:v>
                </c:pt>
                <c:pt idx="154">
                  <c:v>20901</c:v>
                </c:pt>
                <c:pt idx="155">
                  <c:v>20873</c:v>
                </c:pt>
                <c:pt idx="156">
                  <c:v>20845</c:v>
                </c:pt>
                <c:pt idx="157">
                  <c:v>20817</c:v>
                </c:pt>
                <c:pt idx="158">
                  <c:v>20791</c:v>
                </c:pt>
                <c:pt idx="159">
                  <c:v>20763</c:v>
                </c:pt>
                <c:pt idx="160">
                  <c:v>20737</c:v>
                </c:pt>
                <c:pt idx="161">
                  <c:v>20711</c:v>
                </c:pt>
                <c:pt idx="162">
                  <c:v>20684</c:v>
                </c:pt>
                <c:pt idx="163">
                  <c:v>20658</c:v>
                </c:pt>
                <c:pt idx="164">
                  <c:v>20633</c:v>
                </c:pt>
                <c:pt idx="165">
                  <c:v>20606</c:v>
                </c:pt>
                <c:pt idx="166">
                  <c:v>20582</c:v>
                </c:pt>
                <c:pt idx="167">
                  <c:v>20556</c:v>
                </c:pt>
                <c:pt idx="168">
                  <c:v>20531</c:v>
                </c:pt>
                <c:pt idx="169">
                  <c:v>20506</c:v>
                </c:pt>
                <c:pt idx="170">
                  <c:v>20482</c:v>
                </c:pt>
                <c:pt idx="171">
                  <c:v>20457</c:v>
                </c:pt>
                <c:pt idx="172">
                  <c:v>20433</c:v>
                </c:pt>
                <c:pt idx="173">
                  <c:v>20410</c:v>
                </c:pt>
                <c:pt idx="174">
                  <c:v>20384</c:v>
                </c:pt>
                <c:pt idx="175">
                  <c:v>20361</c:v>
                </c:pt>
                <c:pt idx="176">
                  <c:v>20338</c:v>
                </c:pt>
                <c:pt idx="177">
                  <c:v>20315</c:v>
                </c:pt>
                <c:pt idx="178">
                  <c:v>20291</c:v>
                </c:pt>
                <c:pt idx="179">
                  <c:v>20268</c:v>
                </c:pt>
                <c:pt idx="180">
                  <c:v>20246</c:v>
                </c:pt>
                <c:pt idx="181">
                  <c:v>20222</c:v>
                </c:pt>
                <c:pt idx="182">
                  <c:v>20200</c:v>
                </c:pt>
                <c:pt idx="183">
                  <c:v>20178</c:v>
                </c:pt>
                <c:pt idx="184">
                  <c:v>20156</c:v>
                </c:pt>
                <c:pt idx="185">
                  <c:v>20133</c:v>
                </c:pt>
                <c:pt idx="186">
                  <c:v>20112</c:v>
                </c:pt>
                <c:pt idx="187">
                  <c:v>20090</c:v>
                </c:pt>
                <c:pt idx="188">
                  <c:v>20068</c:v>
                </c:pt>
                <c:pt idx="189">
                  <c:v>20047</c:v>
                </c:pt>
                <c:pt idx="190">
                  <c:v>20025</c:v>
                </c:pt>
                <c:pt idx="191">
                  <c:v>20005</c:v>
                </c:pt>
                <c:pt idx="192">
                  <c:v>19984</c:v>
                </c:pt>
                <c:pt idx="193">
                  <c:v>19962</c:v>
                </c:pt>
                <c:pt idx="194">
                  <c:v>19942</c:v>
                </c:pt>
                <c:pt idx="195">
                  <c:v>19922</c:v>
                </c:pt>
                <c:pt idx="196">
                  <c:v>19901</c:v>
                </c:pt>
                <c:pt idx="197">
                  <c:v>19881</c:v>
                </c:pt>
                <c:pt idx="198">
                  <c:v>19860</c:v>
                </c:pt>
                <c:pt idx="199">
                  <c:v>19841</c:v>
                </c:pt>
                <c:pt idx="20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819</c:v>
                </c:pt>
                <c:pt idx="10">
                  <c:v>48761</c:v>
                </c:pt>
                <c:pt idx="11">
                  <c:v>46506</c:v>
                </c:pt>
                <c:pt idx="12">
                  <c:v>44619</c:v>
                </c:pt>
                <c:pt idx="13">
                  <c:v>43009</c:v>
                </c:pt>
                <c:pt idx="14">
                  <c:v>41611</c:v>
                </c:pt>
                <c:pt idx="15">
                  <c:v>40384</c:v>
                </c:pt>
                <c:pt idx="16">
                  <c:v>39292</c:v>
                </c:pt>
                <c:pt idx="17">
                  <c:v>38314</c:v>
                </c:pt>
                <c:pt idx="18">
                  <c:v>37428</c:v>
                </c:pt>
                <c:pt idx="19">
                  <c:v>36623</c:v>
                </c:pt>
                <c:pt idx="20">
                  <c:v>35885</c:v>
                </c:pt>
                <c:pt idx="21">
                  <c:v>35205</c:v>
                </c:pt>
                <c:pt idx="22">
                  <c:v>34577</c:v>
                </c:pt>
                <c:pt idx="23">
                  <c:v>33992</c:v>
                </c:pt>
                <c:pt idx="24">
                  <c:v>33448</c:v>
                </c:pt>
                <c:pt idx="25">
                  <c:v>32938</c:v>
                </c:pt>
                <c:pt idx="26">
                  <c:v>32842</c:v>
                </c:pt>
                <c:pt idx="27">
                  <c:v>32544</c:v>
                </c:pt>
                <c:pt idx="28">
                  <c:v>32259</c:v>
                </c:pt>
                <c:pt idx="29">
                  <c:v>31986</c:v>
                </c:pt>
                <c:pt idx="30">
                  <c:v>31725</c:v>
                </c:pt>
                <c:pt idx="31">
                  <c:v>31476</c:v>
                </c:pt>
                <c:pt idx="32">
                  <c:v>31236</c:v>
                </c:pt>
                <c:pt idx="33">
                  <c:v>31005</c:v>
                </c:pt>
                <c:pt idx="34">
                  <c:v>30783</c:v>
                </c:pt>
                <c:pt idx="35">
                  <c:v>30570</c:v>
                </c:pt>
                <c:pt idx="36">
                  <c:v>30363</c:v>
                </c:pt>
                <c:pt idx="37">
                  <c:v>30165</c:v>
                </c:pt>
                <c:pt idx="38">
                  <c:v>29973</c:v>
                </c:pt>
                <c:pt idx="39">
                  <c:v>29788</c:v>
                </c:pt>
                <c:pt idx="40">
                  <c:v>29609</c:v>
                </c:pt>
                <c:pt idx="41">
                  <c:v>29435</c:v>
                </c:pt>
                <c:pt idx="42">
                  <c:v>29268</c:v>
                </c:pt>
                <c:pt idx="43">
                  <c:v>29105</c:v>
                </c:pt>
                <c:pt idx="44">
                  <c:v>28946</c:v>
                </c:pt>
                <c:pt idx="45">
                  <c:v>28792</c:v>
                </c:pt>
                <c:pt idx="46">
                  <c:v>28644</c:v>
                </c:pt>
                <c:pt idx="47">
                  <c:v>28499</c:v>
                </c:pt>
                <c:pt idx="48">
                  <c:v>28359</c:v>
                </c:pt>
                <c:pt idx="49">
                  <c:v>28222</c:v>
                </c:pt>
                <c:pt idx="50">
                  <c:v>28088</c:v>
                </c:pt>
                <c:pt idx="51">
                  <c:v>27959</c:v>
                </c:pt>
                <c:pt idx="52">
                  <c:v>27832</c:v>
                </c:pt>
                <c:pt idx="53">
                  <c:v>27709</c:v>
                </c:pt>
                <c:pt idx="54">
                  <c:v>27589</c:v>
                </c:pt>
                <c:pt idx="55">
                  <c:v>27472</c:v>
                </c:pt>
                <c:pt idx="56">
                  <c:v>27357</c:v>
                </c:pt>
                <c:pt idx="57">
                  <c:v>27246</c:v>
                </c:pt>
                <c:pt idx="58">
                  <c:v>27136</c:v>
                </c:pt>
                <c:pt idx="59">
                  <c:v>27031</c:v>
                </c:pt>
                <c:pt idx="60">
                  <c:v>26926</c:v>
                </c:pt>
                <c:pt idx="61">
                  <c:v>26825</c:v>
                </c:pt>
                <c:pt idx="62">
                  <c:v>26725</c:v>
                </c:pt>
                <c:pt idx="63">
                  <c:v>26628</c:v>
                </c:pt>
                <c:pt idx="64">
                  <c:v>26533</c:v>
                </c:pt>
                <c:pt idx="65">
                  <c:v>26440</c:v>
                </c:pt>
                <c:pt idx="66">
                  <c:v>26348</c:v>
                </c:pt>
                <c:pt idx="67">
                  <c:v>26259</c:v>
                </c:pt>
                <c:pt idx="68">
                  <c:v>26172</c:v>
                </c:pt>
                <c:pt idx="69">
                  <c:v>26086</c:v>
                </c:pt>
                <c:pt idx="70">
                  <c:v>26002</c:v>
                </c:pt>
                <c:pt idx="71">
                  <c:v>25920</c:v>
                </c:pt>
                <c:pt idx="72">
                  <c:v>25839</c:v>
                </c:pt>
                <c:pt idx="73">
                  <c:v>25759</c:v>
                </c:pt>
                <c:pt idx="74">
                  <c:v>25682</c:v>
                </c:pt>
                <c:pt idx="75">
                  <c:v>25606</c:v>
                </c:pt>
                <c:pt idx="76">
                  <c:v>25531</c:v>
                </c:pt>
                <c:pt idx="77">
                  <c:v>25458</c:v>
                </c:pt>
                <c:pt idx="78">
                  <c:v>25385</c:v>
                </c:pt>
                <c:pt idx="79">
                  <c:v>25315</c:v>
                </c:pt>
                <c:pt idx="80">
                  <c:v>25245</c:v>
                </c:pt>
                <c:pt idx="81">
                  <c:v>25176</c:v>
                </c:pt>
                <c:pt idx="82">
                  <c:v>25110</c:v>
                </c:pt>
                <c:pt idx="83">
                  <c:v>25044</c:v>
                </c:pt>
                <c:pt idx="84">
                  <c:v>24979</c:v>
                </c:pt>
                <c:pt idx="85">
                  <c:v>24915</c:v>
                </c:pt>
                <c:pt idx="86">
                  <c:v>24852</c:v>
                </c:pt>
                <c:pt idx="87">
                  <c:v>24790</c:v>
                </c:pt>
                <c:pt idx="88">
                  <c:v>24729</c:v>
                </c:pt>
                <c:pt idx="89">
                  <c:v>24670</c:v>
                </c:pt>
                <c:pt idx="90">
                  <c:v>24611</c:v>
                </c:pt>
                <c:pt idx="91">
                  <c:v>24553</c:v>
                </c:pt>
                <c:pt idx="92">
                  <c:v>24497</c:v>
                </c:pt>
                <c:pt idx="93">
                  <c:v>24440</c:v>
                </c:pt>
                <c:pt idx="94">
                  <c:v>24386</c:v>
                </c:pt>
                <c:pt idx="95">
                  <c:v>24331</c:v>
                </c:pt>
                <c:pt idx="96">
                  <c:v>24278</c:v>
                </c:pt>
                <c:pt idx="97">
                  <c:v>24226</c:v>
                </c:pt>
                <c:pt idx="98">
                  <c:v>24173</c:v>
                </c:pt>
                <c:pt idx="99">
                  <c:v>24123</c:v>
                </c:pt>
                <c:pt idx="100">
                  <c:v>24071</c:v>
                </c:pt>
                <c:pt idx="101">
                  <c:v>24023</c:v>
                </c:pt>
                <c:pt idx="102">
                  <c:v>23973</c:v>
                </c:pt>
                <c:pt idx="103">
                  <c:v>23925</c:v>
                </c:pt>
                <c:pt idx="104">
                  <c:v>23878</c:v>
                </c:pt>
                <c:pt idx="105">
                  <c:v>23831</c:v>
                </c:pt>
                <c:pt idx="106">
                  <c:v>23785</c:v>
                </c:pt>
                <c:pt idx="107">
                  <c:v>23739</c:v>
                </c:pt>
                <c:pt idx="108">
                  <c:v>23694</c:v>
                </c:pt>
                <c:pt idx="109">
                  <c:v>23650</c:v>
                </c:pt>
                <c:pt idx="110">
                  <c:v>23648</c:v>
                </c:pt>
                <c:pt idx="111">
                  <c:v>23590</c:v>
                </c:pt>
                <c:pt idx="112">
                  <c:v>23533</c:v>
                </c:pt>
                <c:pt idx="113">
                  <c:v>23477</c:v>
                </c:pt>
                <c:pt idx="114">
                  <c:v>23422</c:v>
                </c:pt>
                <c:pt idx="115">
                  <c:v>23368</c:v>
                </c:pt>
                <c:pt idx="116">
                  <c:v>23314</c:v>
                </c:pt>
                <c:pt idx="117">
                  <c:v>23261</c:v>
                </c:pt>
                <c:pt idx="118">
                  <c:v>23209</c:v>
                </c:pt>
                <c:pt idx="119">
                  <c:v>23157</c:v>
                </c:pt>
                <c:pt idx="120">
                  <c:v>23106</c:v>
                </c:pt>
                <c:pt idx="121">
                  <c:v>23056</c:v>
                </c:pt>
                <c:pt idx="122">
                  <c:v>23007</c:v>
                </c:pt>
                <c:pt idx="123">
                  <c:v>22958</c:v>
                </c:pt>
                <c:pt idx="124">
                  <c:v>22910</c:v>
                </c:pt>
                <c:pt idx="125">
                  <c:v>22862</c:v>
                </c:pt>
                <c:pt idx="126">
                  <c:v>22815</c:v>
                </c:pt>
                <c:pt idx="127">
                  <c:v>22769</c:v>
                </c:pt>
                <c:pt idx="128">
                  <c:v>22723</c:v>
                </c:pt>
                <c:pt idx="129">
                  <c:v>22678</c:v>
                </c:pt>
                <c:pt idx="130">
                  <c:v>22633</c:v>
                </c:pt>
                <c:pt idx="131">
                  <c:v>22589</c:v>
                </c:pt>
                <c:pt idx="132">
                  <c:v>22545</c:v>
                </c:pt>
                <c:pt idx="133">
                  <c:v>22502</c:v>
                </c:pt>
                <c:pt idx="134">
                  <c:v>22460</c:v>
                </c:pt>
                <c:pt idx="135">
                  <c:v>22417</c:v>
                </c:pt>
                <c:pt idx="136">
                  <c:v>22376</c:v>
                </c:pt>
                <c:pt idx="137">
                  <c:v>22335</c:v>
                </c:pt>
                <c:pt idx="138">
                  <c:v>22294</c:v>
                </c:pt>
                <c:pt idx="139">
                  <c:v>22254</c:v>
                </c:pt>
                <c:pt idx="140">
                  <c:v>22214</c:v>
                </c:pt>
                <c:pt idx="141">
                  <c:v>22175</c:v>
                </c:pt>
                <c:pt idx="142">
                  <c:v>22136</c:v>
                </c:pt>
                <c:pt idx="143">
                  <c:v>22098</c:v>
                </c:pt>
                <c:pt idx="144">
                  <c:v>22060</c:v>
                </c:pt>
                <c:pt idx="145">
                  <c:v>22022</c:v>
                </c:pt>
                <c:pt idx="146">
                  <c:v>21985</c:v>
                </c:pt>
                <c:pt idx="147">
                  <c:v>21948</c:v>
                </c:pt>
                <c:pt idx="148">
                  <c:v>21912</c:v>
                </c:pt>
                <c:pt idx="149">
                  <c:v>21876</c:v>
                </c:pt>
                <c:pt idx="150">
                  <c:v>21840</c:v>
                </c:pt>
                <c:pt idx="151">
                  <c:v>21805</c:v>
                </c:pt>
                <c:pt idx="152">
                  <c:v>21770</c:v>
                </c:pt>
                <c:pt idx="153">
                  <c:v>21735</c:v>
                </c:pt>
                <c:pt idx="154">
                  <c:v>21701</c:v>
                </c:pt>
                <c:pt idx="155">
                  <c:v>21667</c:v>
                </c:pt>
                <c:pt idx="156">
                  <c:v>21634</c:v>
                </c:pt>
                <c:pt idx="157">
                  <c:v>21601</c:v>
                </c:pt>
                <c:pt idx="158">
                  <c:v>21568</c:v>
                </c:pt>
                <c:pt idx="159">
                  <c:v>21535</c:v>
                </c:pt>
                <c:pt idx="160">
                  <c:v>21503</c:v>
                </c:pt>
                <c:pt idx="161">
                  <c:v>21471</c:v>
                </c:pt>
                <c:pt idx="162">
                  <c:v>21440</c:v>
                </c:pt>
                <c:pt idx="163">
                  <c:v>21409</c:v>
                </c:pt>
                <c:pt idx="164">
                  <c:v>21378</c:v>
                </c:pt>
                <c:pt idx="165">
                  <c:v>21347</c:v>
                </c:pt>
                <c:pt idx="166">
                  <c:v>21316</c:v>
                </c:pt>
                <c:pt idx="167">
                  <c:v>21286</c:v>
                </c:pt>
                <c:pt idx="168">
                  <c:v>21257</c:v>
                </c:pt>
                <c:pt idx="169">
                  <c:v>21227</c:v>
                </c:pt>
                <c:pt idx="170">
                  <c:v>21198</c:v>
                </c:pt>
                <c:pt idx="171">
                  <c:v>21169</c:v>
                </c:pt>
                <c:pt idx="172">
                  <c:v>21140</c:v>
                </c:pt>
                <c:pt idx="173">
                  <c:v>21111</c:v>
                </c:pt>
                <c:pt idx="174">
                  <c:v>21083</c:v>
                </c:pt>
                <c:pt idx="175">
                  <c:v>21055</c:v>
                </c:pt>
                <c:pt idx="176">
                  <c:v>21027</c:v>
                </c:pt>
                <c:pt idx="177">
                  <c:v>21000</c:v>
                </c:pt>
                <c:pt idx="178">
                  <c:v>20973</c:v>
                </c:pt>
                <c:pt idx="179">
                  <c:v>20945</c:v>
                </c:pt>
                <c:pt idx="180">
                  <c:v>20919</c:v>
                </c:pt>
                <c:pt idx="181">
                  <c:v>20892</c:v>
                </c:pt>
                <c:pt idx="182">
                  <c:v>20866</c:v>
                </c:pt>
                <c:pt idx="183">
                  <c:v>20840</c:v>
                </c:pt>
                <c:pt idx="184">
                  <c:v>20814</c:v>
                </c:pt>
                <c:pt idx="185">
                  <c:v>20788</c:v>
                </c:pt>
                <c:pt idx="186">
                  <c:v>20762</c:v>
                </c:pt>
                <c:pt idx="187">
                  <c:v>20737</c:v>
                </c:pt>
                <c:pt idx="188">
                  <c:v>20712</c:v>
                </c:pt>
                <c:pt idx="189">
                  <c:v>20687</c:v>
                </c:pt>
                <c:pt idx="190">
                  <c:v>20663</c:v>
                </c:pt>
                <c:pt idx="191">
                  <c:v>20638</c:v>
                </c:pt>
                <c:pt idx="192">
                  <c:v>20614</c:v>
                </c:pt>
                <c:pt idx="193">
                  <c:v>20590</c:v>
                </c:pt>
                <c:pt idx="194">
                  <c:v>20566</c:v>
                </c:pt>
                <c:pt idx="195">
                  <c:v>20542</c:v>
                </c:pt>
                <c:pt idx="196">
                  <c:v>20519</c:v>
                </c:pt>
                <c:pt idx="197">
                  <c:v>20495</c:v>
                </c:pt>
                <c:pt idx="198">
                  <c:v>20472</c:v>
                </c:pt>
                <c:pt idx="199">
                  <c:v>20449</c:v>
                </c:pt>
                <c:pt idx="20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8319.974919334</c:v>
                </c:pt>
                <c:pt idx="12">
                  <c:v>45895.3814448541</c:v>
                </c:pt>
                <c:pt idx="13">
                  <c:v>43708.8023759068</c:v>
                </c:pt>
                <c:pt idx="14">
                  <c:v>41860.9445232572</c:v>
                </c:pt>
                <c:pt idx="15">
                  <c:v>40273.2309609523</c:v>
                </c:pt>
                <c:pt idx="16">
                  <c:v>38890.2012870972</c:v>
                </c:pt>
                <c:pt idx="17">
                  <c:v>37671.5174077891</c:v>
                </c:pt>
                <c:pt idx="18">
                  <c:v>36587.0856781693</c:v>
                </c:pt>
                <c:pt idx="19">
                  <c:v>36158.8242607289</c:v>
                </c:pt>
                <c:pt idx="20">
                  <c:v>35613.8723387101</c:v>
                </c:pt>
                <c:pt idx="21">
                  <c:v>35107.3200499476</c:v>
                </c:pt>
                <c:pt idx="22">
                  <c:v>34634.719688618</c:v>
                </c:pt>
                <c:pt idx="23">
                  <c:v>34192.3295824633</c:v>
                </c:pt>
                <c:pt idx="24">
                  <c:v>33776.9745471055</c:v>
                </c:pt>
                <c:pt idx="25">
                  <c:v>33385.9388228399</c:v>
                </c:pt>
                <c:pt idx="26">
                  <c:v>33016.8828996319</c:v>
                </c:pt>
                <c:pt idx="27">
                  <c:v>32667.7781591849</c:v>
                </c:pt>
                <c:pt idx="28">
                  <c:v>32336.8549781697</c:v>
                </c:pt>
                <c:pt idx="29">
                  <c:v>32022.5611225591</c:v>
                </c:pt>
                <c:pt idx="30">
                  <c:v>31723.5280956631</c:v>
                </c:pt>
                <c:pt idx="31">
                  <c:v>31438.543695492</c:v>
                </c:pt>
                <c:pt idx="32">
                  <c:v>31166.5294650407</c:v>
                </c:pt>
                <c:pt idx="33">
                  <c:v>30906.5220317128</c:v>
                </c:pt>
                <c:pt idx="34">
                  <c:v>30657.6575630746</c:v>
                </c:pt>
                <c:pt idx="35">
                  <c:v>30419.1587385812</c:v>
                </c:pt>
                <c:pt idx="36">
                  <c:v>30190.3237669513</c:v>
                </c:pt>
                <c:pt idx="37">
                  <c:v>29970.5170778217</c:v>
                </c:pt>
                <c:pt idx="38">
                  <c:v>29759.1613922726</c:v>
                </c:pt>
                <c:pt idx="39">
                  <c:v>29555.7309355971</c:v>
                </c:pt>
                <c:pt idx="40">
                  <c:v>29359.7456015264</c:v>
                </c:pt>
                <c:pt idx="41">
                  <c:v>29170.7659131283</c:v>
                </c:pt>
                <c:pt idx="42">
                  <c:v>28988.3886540673</c:v>
                </c:pt>
                <c:pt idx="43">
                  <c:v>28812.2430665799</c:v>
                </c:pt>
                <c:pt idx="44">
                  <c:v>28641.9875306653</c:v>
                </c:pt>
                <c:pt idx="45">
                  <c:v>28477.3066536124</c:v>
                </c:pt>
                <c:pt idx="46">
                  <c:v>28317.9087108215</c:v>
                </c:pt>
                <c:pt idx="47">
                  <c:v>28163.5233885216</c:v>
                </c:pt>
                <c:pt idx="48">
                  <c:v>28013.8997868701</c:v>
                </c:pt>
                <c:pt idx="49">
                  <c:v>27868.8046484072</c:v>
                </c:pt>
                <c:pt idx="50">
                  <c:v>27728.0207821952</c:v>
                </c:pt>
                <c:pt idx="51">
                  <c:v>27591.3456584133</c:v>
                </c:pt>
                <c:pt idx="52">
                  <c:v>27458.5901518817</c:v>
                </c:pt>
                <c:pt idx="53">
                  <c:v>27329.5774160814</c:v>
                </c:pt>
                <c:pt idx="54">
                  <c:v>27204.1418718374</c:v>
                </c:pt>
                <c:pt idx="55">
                  <c:v>27082.1282970182</c:v>
                </c:pt>
                <c:pt idx="56">
                  <c:v>26963.3910054586</c:v>
                </c:pt>
                <c:pt idx="57">
                  <c:v>26847.7931048804</c:v>
                </c:pt>
                <c:pt idx="58">
                  <c:v>26735.2058249247</c:v>
                </c:pt>
                <c:pt idx="59">
                  <c:v>26625.5079075478</c:v>
                </c:pt>
                <c:pt idx="60">
                  <c:v>26518.5850530103</c:v>
                </c:pt>
                <c:pt idx="61">
                  <c:v>26414.3294155312</c:v>
                </c:pt>
                <c:pt idx="62">
                  <c:v>26312.6391433954</c:v>
                </c:pt>
                <c:pt idx="63">
                  <c:v>26213.4179589331</c:v>
                </c:pt>
                <c:pt idx="64">
                  <c:v>26116.5747743261</c:v>
                </c:pt>
                <c:pt idx="65">
                  <c:v>26022.0233396655</c:v>
                </c:pt>
                <c:pt idx="66">
                  <c:v>25929.681920095</c:v>
                </c:pt>
                <c:pt idx="67">
                  <c:v>25839.4729992263</c:v>
                </c:pt>
                <c:pt idx="68">
                  <c:v>25751.3230063286</c:v>
                </c:pt>
                <c:pt idx="69">
                  <c:v>25665.1620650612</c:v>
                </c:pt>
                <c:pt idx="70">
                  <c:v>25580.9237617633</c:v>
                </c:pt>
                <c:pt idx="71">
                  <c:v>25498.5449315193</c:v>
                </c:pt>
                <c:pt idx="72">
                  <c:v>25417.9654604075</c:v>
                </c:pt>
                <c:pt idx="73">
                  <c:v>25339.1281025029</c:v>
                </c:pt>
                <c:pt idx="74">
                  <c:v>25261.9783103477</c:v>
                </c:pt>
                <c:pt idx="75">
                  <c:v>25186.4640777344</c:v>
                </c:pt>
                <c:pt idx="76">
                  <c:v>25112.5357937572</c:v>
                </c:pt>
                <c:pt idx="77">
                  <c:v>25040.1461071918</c:v>
                </c:pt>
                <c:pt idx="78">
                  <c:v>24969.2498003515</c:v>
                </c:pt>
                <c:pt idx="79">
                  <c:v>24899.8036716497</c:v>
                </c:pt>
                <c:pt idx="80">
                  <c:v>24831.76642617</c:v>
                </c:pt>
                <c:pt idx="81">
                  <c:v>24765.0985736097</c:v>
                </c:pt>
                <c:pt idx="82">
                  <c:v>24699.7623330215</c:v>
                </c:pt>
                <c:pt idx="83">
                  <c:v>24635.7215438276</c:v>
                </c:pt>
                <c:pt idx="84">
                  <c:v>24572.9415826288</c:v>
                </c:pt>
                <c:pt idx="85">
                  <c:v>24511.3892853742</c:v>
                </c:pt>
                <c:pt idx="86">
                  <c:v>24451.0328744919</c:v>
                </c:pt>
                <c:pt idx="87">
                  <c:v>24391.8418906175</c:v>
                </c:pt>
                <c:pt idx="88">
                  <c:v>24333.7871285885</c:v>
                </c:pt>
                <c:pt idx="89">
                  <c:v>24276.840577398</c:v>
                </c:pt>
                <c:pt idx="90">
                  <c:v>24220.9753638299</c:v>
                </c:pt>
                <c:pt idx="91">
                  <c:v>24166.1656995181</c:v>
                </c:pt>
                <c:pt idx="92">
                  <c:v>24112.3868311933</c:v>
                </c:pt>
                <c:pt idx="93">
                  <c:v>24059.6149939031</c:v>
                </c:pt>
                <c:pt idx="94">
                  <c:v>24007.8273670031</c:v>
                </c:pt>
                <c:pt idx="95">
                  <c:v>23957.002032737</c:v>
                </c:pt>
                <c:pt idx="96">
                  <c:v>23907.1179372365</c:v>
                </c:pt>
                <c:pt idx="97">
                  <c:v>23858.1548537838</c:v>
                </c:pt>
                <c:pt idx="98">
                  <c:v>23810.0933481932</c:v>
                </c:pt>
                <c:pt idx="99">
                  <c:v>23762.9147461793</c:v>
                </c:pt>
                <c:pt idx="100">
                  <c:v>23716.6011025869</c:v>
                </c:pt>
                <c:pt idx="101">
                  <c:v>23671.1351723706</c:v>
                </c:pt>
                <c:pt idx="102">
                  <c:v>23626.500383218</c:v>
                </c:pt>
                <c:pt idx="103">
                  <c:v>23582.6808097186</c:v>
                </c:pt>
                <c:pt idx="104">
                  <c:v>23539.6611489891</c:v>
                </c:pt>
                <c:pt idx="105">
                  <c:v>23497.4266976699</c:v>
                </c:pt>
                <c:pt idx="106">
                  <c:v>23455.963330217</c:v>
                </c:pt>
                <c:pt idx="107">
                  <c:v>23415.2574784161</c:v>
                </c:pt>
                <c:pt idx="108">
                  <c:v>23375.2961120521</c:v>
                </c:pt>
                <c:pt idx="109">
                  <c:v>23336.0667206732</c:v>
                </c:pt>
                <c:pt idx="110">
                  <c:v>23297.5572963909</c:v>
                </c:pt>
                <c:pt idx="111">
                  <c:v>23259.756317664</c:v>
                </c:pt>
                <c:pt idx="112">
                  <c:v>23222.6527340162</c:v>
                </c:pt>
                <c:pt idx="113">
                  <c:v>23186.2359516412</c:v>
                </c:pt>
                <c:pt idx="114">
                  <c:v>23195.7848372766</c:v>
                </c:pt>
                <c:pt idx="115">
                  <c:v>23161.6947007033</c:v>
                </c:pt>
                <c:pt idx="116">
                  <c:v>23128.0109884878</c:v>
                </c:pt>
                <c:pt idx="117">
                  <c:v>23094.725235343</c:v>
                </c:pt>
                <c:pt idx="118">
                  <c:v>23061.8292252768</c:v>
                </c:pt>
                <c:pt idx="119">
                  <c:v>23029.3149821538</c:v>
                </c:pt>
                <c:pt idx="120">
                  <c:v>22997.174760691</c:v>
                </c:pt>
                <c:pt idx="121">
                  <c:v>22965.4010378655</c:v>
                </c:pt>
                <c:pt idx="122">
                  <c:v>22933.9865047122</c:v>
                </c:pt>
                <c:pt idx="123">
                  <c:v>22902.9240584889</c:v>
                </c:pt>
                <c:pt idx="124">
                  <c:v>22872.206795192</c:v>
                </c:pt>
                <c:pt idx="125">
                  <c:v>22841.8280024021</c:v>
                </c:pt>
                <c:pt idx="126">
                  <c:v>22811.7811524439</c:v>
                </c:pt>
                <c:pt idx="127">
                  <c:v>22782.0598958435</c:v>
                </c:pt>
                <c:pt idx="128">
                  <c:v>22752.6580550678</c:v>
                </c:pt>
                <c:pt idx="129">
                  <c:v>22723.5696185321</c:v>
                </c:pt>
                <c:pt idx="130">
                  <c:v>22694.7887348622</c:v>
                </c:pt>
                <c:pt idx="131">
                  <c:v>22666.3097073984</c:v>
                </c:pt>
                <c:pt idx="132">
                  <c:v>22638.126988929</c:v>
                </c:pt>
                <c:pt idx="133">
                  <c:v>22610.2351766424</c:v>
                </c:pt>
                <c:pt idx="134">
                  <c:v>22582.6290072874</c:v>
                </c:pt>
                <c:pt idx="135">
                  <c:v>22555.3033525308</c:v>
                </c:pt>
                <c:pt idx="136">
                  <c:v>22528.2532145033</c:v>
                </c:pt>
                <c:pt idx="137">
                  <c:v>22501.4737215252</c:v>
                </c:pt>
                <c:pt idx="138">
                  <c:v>22474.9601240022</c:v>
                </c:pt>
                <c:pt idx="139">
                  <c:v>22448.7077904844</c:v>
                </c:pt>
                <c:pt idx="140">
                  <c:v>22422.7122038804</c:v>
                </c:pt>
                <c:pt idx="141">
                  <c:v>22396.9689578191</c:v>
                </c:pt>
                <c:pt idx="142">
                  <c:v>22371.4737531532</c:v>
                </c:pt>
                <c:pt idx="143">
                  <c:v>22346.2223945967</c:v>
                </c:pt>
                <c:pt idx="144">
                  <c:v>22321.2107874916</c:v>
                </c:pt>
                <c:pt idx="145">
                  <c:v>22296.4349346974</c:v>
                </c:pt>
                <c:pt idx="146">
                  <c:v>22271.8909335973</c:v>
                </c:pt>
                <c:pt idx="147">
                  <c:v>22247.5749732173</c:v>
                </c:pt>
                <c:pt idx="148">
                  <c:v>22223.4833314519</c:v>
                </c:pt>
                <c:pt idx="149">
                  <c:v>22199.6123723927</c:v>
                </c:pt>
                <c:pt idx="150">
                  <c:v>22175.9585437547</c:v>
                </c:pt>
                <c:pt idx="151">
                  <c:v>22152.5183743963</c:v>
                </c:pt>
                <c:pt idx="152">
                  <c:v>22129.2884719296</c:v>
                </c:pt>
                <c:pt idx="153">
                  <c:v>22106.2655204161</c:v>
                </c:pt>
                <c:pt idx="154">
                  <c:v>22083.4462781449</c:v>
                </c:pt>
                <c:pt idx="155">
                  <c:v>22060.8275754894</c:v>
                </c:pt>
                <c:pt idx="156">
                  <c:v>22038.4063128404</c:v>
                </c:pt>
                <c:pt idx="157">
                  <c:v>22016.1794586108</c:v>
                </c:pt>
                <c:pt idx="158">
                  <c:v>21994.1440473095</c:v>
                </c:pt>
                <c:pt idx="159">
                  <c:v>21972.297177683</c:v>
                </c:pt>
                <c:pt idx="160">
                  <c:v>21950.6360109198</c:v>
                </c:pt>
                <c:pt idx="161">
                  <c:v>21929.1577689164</c:v>
                </c:pt>
                <c:pt idx="162">
                  <c:v>21907.8597326022</c:v>
                </c:pt>
                <c:pt idx="163">
                  <c:v>21886.7392403209</c:v>
                </c:pt>
                <c:pt idx="164">
                  <c:v>21865.7936862658</c:v>
                </c:pt>
                <c:pt idx="165">
                  <c:v>21845.0205189677</c:v>
                </c:pt>
                <c:pt idx="166">
                  <c:v>21824.4172398321</c:v>
                </c:pt>
                <c:pt idx="167">
                  <c:v>21803.9814017252</c:v>
                </c:pt>
                <c:pt idx="168">
                  <c:v>21783.7106076056</c:v>
                </c:pt>
                <c:pt idx="169">
                  <c:v>21763.6025092009</c:v>
                </c:pt>
                <c:pt idx="170">
                  <c:v>21743.6548057266</c:v>
                </c:pt>
                <c:pt idx="171">
                  <c:v>21723.8652426461</c:v>
                </c:pt>
                <c:pt idx="172">
                  <c:v>21704.231610471</c:v>
                </c:pt>
                <c:pt idx="173">
                  <c:v>21684.7517435982</c:v>
                </c:pt>
                <c:pt idx="174">
                  <c:v>21665.4235191849</c:v>
                </c:pt>
                <c:pt idx="175">
                  <c:v>21646.2448560581</c:v>
                </c:pt>
                <c:pt idx="176">
                  <c:v>21627.2137136584</c:v>
                </c:pt>
                <c:pt idx="177">
                  <c:v>21608.328091016</c:v>
                </c:pt>
                <c:pt idx="178">
                  <c:v>21589.5860257595</c:v>
                </c:pt>
                <c:pt idx="179">
                  <c:v>21570.9855931534</c:v>
                </c:pt>
                <c:pt idx="180">
                  <c:v>21552.5249051662</c:v>
                </c:pt>
                <c:pt idx="181">
                  <c:v>21534.2021095661</c:v>
                </c:pt>
                <c:pt idx="182">
                  <c:v>21516.0153890443</c:v>
                </c:pt>
                <c:pt idx="183">
                  <c:v>21497.9629603639</c:v>
                </c:pt>
                <c:pt idx="184">
                  <c:v>21480.0430735352</c:v>
                </c:pt>
                <c:pt idx="185">
                  <c:v>21462.2540110144</c:v>
                </c:pt>
                <c:pt idx="186">
                  <c:v>21444.5940869263</c:v>
                </c:pt>
                <c:pt idx="187">
                  <c:v>21427.06164631</c:v>
                </c:pt>
                <c:pt idx="188">
                  <c:v>21409.6550643865</c:v>
                </c:pt>
                <c:pt idx="189">
                  <c:v>21392.3727458469</c:v>
                </c:pt>
                <c:pt idx="190">
                  <c:v>21375.213124162</c:v>
                </c:pt>
                <c:pt idx="191">
                  <c:v>21358.1746609113</c:v>
                </c:pt>
                <c:pt idx="192">
                  <c:v>21341.2558451308</c:v>
                </c:pt>
                <c:pt idx="193">
                  <c:v>21324.45519268</c:v>
                </c:pt>
                <c:pt idx="194">
                  <c:v>21307.7712456261</c:v>
                </c:pt>
                <c:pt idx="195">
                  <c:v>21291.2025716461</c:v>
                </c:pt>
                <c:pt idx="196">
                  <c:v>21274.7477634451</c:v>
                </c:pt>
                <c:pt idx="197">
                  <c:v>21258.4054381906</c:v>
                </c:pt>
                <c:pt idx="198">
                  <c:v>21242.1742369633</c:v>
                </c:pt>
                <c:pt idx="199">
                  <c:v>21226.0528242224</c:v>
                </c:pt>
                <c:pt idx="20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2877"/>
        <c:axId val="81310722"/>
      </c:lineChart>
      <c:catAx>
        <c:axId val="80942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722"/>
        <c:crossesAt val="0"/>
        <c:auto val="1"/>
        <c:lblAlgn val="ctr"/>
        <c:lblOffset val="100"/>
        <c:noMultiLvlLbl val="0"/>
      </c:catAx>
      <c:valAx>
        <c:axId val="81310722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87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ne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2,'MP nepedag po 10'!$B$14,'MP nepedag po 10'!$B$16,'MP nepedag po 10'!$B$21,'MP nepedag po 10'!$B$26</c:f>
              <c:numCache>
                <c:formatCode>General</c:formatCode>
                <c:ptCount val="5"/>
                <c:pt idx="0">
                  <c:v>4178.53138350468</c:v>
                </c:pt>
                <c:pt idx="1">
                  <c:v>3794.91251453365</c:v>
                </c:pt>
                <c:pt idx="2">
                  <c:v>3671.81188206349</c:v>
                </c:pt>
                <c:pt idx="3">
                  <c:v>3399.68723712958</c:v>
                </c:pt>
                <c:pt idx="4">
                  <c:v>3312.2669218837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2,'MP nepedag po 10'!$C$14,'MP nepedag po 10'!$C$16,'MP nepedag po 10'!$C$21,'MP nepedag po 10'!$C$26</c:f>
              <c:numCache>
                <c:formatCode>General</c:formatCode>
                <c:ptCount val="5"/>
                <c:pt idx="0">
                  <c:v>3096.68612659476</c:v>
                </c:pt>
                <c:pt idx="1">
                  <c:v>2814.24008831902</c:v>
                </c:pt>
                <c:pt idx="2">
                  <c:v>2693.67370100891</c:v>
                </c:pt>
                <c:pt idx="3">
                  <c:v>2681.25050865541</c:v>
                </c:pt>
                <c:pt idx="4">
                  <c:v>2681.2505086554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2,'MP nepedag po 10'!$D$14,'MP nepedag po 10'!$D$16,'MP nepedag po 10'!$D$21,'MP nepedag po 10'!$D$26</c:f>
              <c:numCache>
                <c:formatCode>General</c:formatCode>
                <c:ptCount val="5"/>
                <c:pt idx="0">
                  <c:v>3734.05123184859</c:v>
                </c:pt>
                <c:pt idx="1">
                  <c:v>3187.76116631071</c:v>
                </c:pt>
                <c:pt idx="2">
                  <c:v>2782.49240121581</c:v>
                </c:pt>
                <c:pt idx="3">
                  <c:v>2684.57478005865</c:v>
                </c:pt>
                <c:pt idx="4">
                  <c:v>2684.5747800586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2,'MP nepedag po 10'!$E$14,'MP nepedag po 10'!$E$16,'MP nepedag po 10'!$E$21,'MP nepedag po 10'!$E$26</c:f>
              <c:numCache>
                <c:formatCode>General</c:formatCode>
                <c:ptCount val="5"/>
                <c:pt idx="0">
                  <c:v>3374.19508704985</c:v>
                </c:pt>
                <c:pt idx="1">
                  <c:v>3066.31989596879</c:v>
                </c:pt>
                <c:pt idx="2">
                  <c:v>2935.26970954357</c:v>
                </c:pt>
                <c:pt idx="3">
                  <c:v>2935.26970954357</c:v>
                </c:pt>
                <c:pt idx="4">
                  <c:v>2935.26970954357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2,'MP nepedag po 10'!$F$14,'MP nepedag po 10'!$F$16,'MP nepedag po 10'!$F$21,'MP nepedag po 10'!$F$26</c:f>
              <c:numCache>
                <c:formatCode>General</c:formatCode>
                <c:ptCount val="5"/>
                <c:pt idx="0">
                  <c:v>3679.78858667198</c:v>
                </c:pt>
                <c:pt idx="1">
                  <c:v>3310.307706109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2,'MP nepedag po 10'!$G$14,'MP nepedag po 10'!$G$16,'MP nepedag po 10'!$G$21,'MP nepedag po 10'!$G$26</c:f>
              <c:numCache>
                <c:formatCode>General</c:formatCode>
                <c:ptCount val="5"/>
                <c:pt idx="0">
                  <c:v>3931.90025795357</c:v>
                </c:pt>
                <c:pt idx="1">
                  <c:v>3158.73819940134</c:v>
                </c:pt>
                <c:pt idx="2">
                  <c:v>2851.46539181043</c:v>
                </c:pt>
                <c:pt idx="3">
                  <c:v>2779.81762917933</c:v>
                </c:pt>
                <c:pt idx="4">
                  <c:v>2779.817629179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2,'MP nepedag po 10'!$H$14,'MP nepedag po 10'!$H$16,'MP nepedag po 10'!$H$21,'MP nepedag po 10'!$H$26</c:f>
              <c:numCache>
                <c:formatCode>General</c:formatCode>
                <c:ptCount val="5"/>
                <c:pt idx="0">
                  <c:v>3820.55592893404</c:v>
                </c:pt>
                <c:pt idx="1">
                  <c:v>3595.53468482548</c:v>
                </c:pt>
                <c:pt idx="2">
                  <c:v>3438.45090966315</c:v>
                </c:pt>
                <c:pt idx="3">
                  <c:v>3185.565629330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2,'MP nepedag po 10'!$I$14,'MP nepedag po 10'!$I$16,'MP nepedag po 10'!$I$21,'MP nepedag po 10'!$I$26</c:f>
              <c:numCache>
                <c:formatCode>General</c:formatCode>
                <c:ptCount val="5"/>
                <c:pt idx="0">
                  <c:v>3378.69292748433</c:v>
                </c:pt>
                <c:pt idx="1">
                  <c:v>3128.70466321244</c:v>
                </c:pt>
                <c:pt idx="2">
                  <c:v>3080.81632653061</c:v>
                </c:pt>
                <c:pt idx="3">
                  <c:v>3080.81632653061</c:v>
                </c:pt>
                <c:pt idx="4">
                  <c:v>3080.81632653061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2,'MP nepedag po 10'!$J$14,'MP nepedag po 10'!$J$16,'MP nepedag po 10'!$J$21,'MP nepedag po 10'!$J$26</c:f>
              <c:numCache>
                <c:formatCode>General</c:formatCode>
                <c:ptCount val="5"/>
                <c:pt idx="0">
                  <c:v>3324.69512195122</c:v>
                </c:pt>
                <c:pt idx="1">
                  <c:v>3021.45258225527</c:v>
                </c:pt>
                <c:pt idx="2">
                  <c:v>2892.00889200889</c:v>
                </c:pt>
                <c:pt idx="3">
                  <c:v>2878.25800065985</c:v>
                </c:pt>
                <c:pt idx="4">
                  <c:v>2878.25800065985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2,'MP nepedag po 10'!$K$14,'MP nepedag po 10'!$K$16,'MP nepedag po 10'!$K$21,'MP nepedag po 10'!$K$26</c:f>
              <c:numCache>
                <c:formatCode>General</c:formatCode>
                <c:ptCount val="5"/>
                <c:pt idx="0">
                  <c:v>3270.5008255366</c:v>
                </c:pt>
                <c:pt idx="1">
                  <c:v>2965.99771238432</c:v>
                </c:pt>
                <c:pt idx="2">
                  <c:v>2836.40268883497</c:v>
                </c:pt>
                <c:pt idx="3">
                  <c:v>1611.03392185435</c:v>
                </c:pt>
                <c:pt idx="4">
                  <c:v>1029.5465865860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2,'MP nepedag po 10'!$L$14,'MP nepedag po 10'!$L$16,'MP nepedag po 10'!$L$21,'MP nepedag po 10'!$L$26</c:f>
              <c:numCache>
                <c:formatCode>General</c:formatCode>
                <c:ptCount val="5"/>
                <c:pt idx="0">
                  <c:v>3592.82098481362</c:v>
                </c:pt>
                <c:pt idx="1">
                  <c:v>3250.96814490943</c:v>
                </c:pt>
                <c:pt idx="2">
                  <c:v>3106.10702208076</c:v>
                </c:pt>
                <c:pt idx="3">
                  <c:v>3090.73634204276</c:v>
                </c:pt>
                <c:pt idx="4">
                  <c:v>3090.73634204276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2,'MP nepedag po 10'!$M$14,'MP nepedag po 10'!$M$16,'MP nepedag po 10'!$M$21,'MP nepedag po 10'!$M$26</c:f>
              <c:numCache>
                <c:formatCode>General</c:formatCode>
                <c:ptCount val="5"/>
                <c:pt idx="0">
                  <c:v>3259.05667144907</c:v>
                </c:pt>
                <c:pt idx="1">
                  <c:v>3002.16830149716</c:v>
                </c:pt>
                <c:pt idx="2">
                  <c:v>2949.18348716908</c:v>
                </c:pt>
                <c:pt idx="3">
                  <c:v>2824.55799494851</c:v>
                </c:pt>
                <c:pt idx="4">
                  <c:v>2710.03821418585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2,'MP nepedag po 10'!$N$14,'MP nepedag po 10'!$N$16,'MP nepedag po 10'!$N$21,'MP nepedag po 10'!$N$26</c:f>
              <c:numCache>
                <c:formatCode>General</c:formatCode>
                <c:ptCount val="5"/>
                <c:pt idx="0">
                  <c:v>4189.98585572843</c:v>
                </c:pt>
                <c:pt idx="1">
                  <c:v>3616.11328125</c:v>
                </c:pt>
                <c:pt idx="2">
                  <c:v>3230.44711014177</c:v>
                </c:pt>
                <c:pt idx="3">
                  <c:v>3097.36511919699</c:v>
                </c:pt>
                <c:pt idx="4">
                  <c:v>3097.36511919699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2,'MP nepedag po 10'!$O$14,'MP nepedag po 10'!$O$16,'MP nepedag po 10'!$O$21,'MP nepedag po 10'!$O$26</c:f>
              <c:numCache>
                <c:formatCode>General</c:formatCode>
                <c:ptCount val="5"/>
                <c:pt idx="0">
                  <c:v>3075.98684210526</c:v>
                </c:pt>
                <c:pt idx="1">
                  <c:v>2762.48153618907</c:v>
                </c:pt>
                <c:pt idx="2">
                  <c:v>2606.55052264808</c:v>
                </c:pt>
                <c:pt idx="3">
                  <c:v>2611.09947643979</c:v>
                </c:pt>
                <c:pt idx="4">
                  <c:v>2611.09947643979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2,'MP nepedag po 10'!$P$14,'MP nepedag po 10'!$P$16,'MP nepedag po 10'!$P$21,'MP nepedag po 10'!$P$26</c:f>
              <c:numCache>
                <c:formatCode>General</c:formatCode>
                <c:ptCount val="5"/>
                <c:pt idx="0">
                  <c:v>3564.817702259</c:v>
                </c:pt>
                <c:pt idx="1">
                  <c:v>3191.12146265471</c:v>
                </c:pt>
                <c:pt idx="2">
                  <c:v>3005.74461882458</c:v>
                </c:pt>
                <c:pt idx="3">
                  <c:v>2835.38712888999</c:v>
                </c:pt>
                <c:pt idx="4">
                  <c:v>2740.91996791355</c:v>
                </c:pt>
              </c:numCache>
            </c:numRef>
          </c:val>
        </c:ser>
        <c:gapWidth val="150"/>
        <c:overlap val="0"/>
        <c:axId val="16297754"/>
        <c:axId val="46906837"/>
      </c:barChart>
      <c:catAx>
        <c:axId val="16297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837"/>
        <c:crossesAt val="0"/>
        <c:auto val="1"/>
        <c:lblAlgn val="ctr"/>
        <c:lblOffset val="100"/>
        <c:noMultiLvlLbl val="0"/>
      </c:catAx>
      <c:valAx>
        <c:axId val="4690683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75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do 25 žáků
 (v Kč/žáka)</a:t>
            </a:r>
          </a:p>
        </c:rich>
      </c:tx>
      <c:layout>
        <c:manualLayout>
          <c:xMode val="edge"/>
          <c:yMode val="edge"/>
          <c:x val="0.1563630704587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260.1048036845</c:v>
                </c:pt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048.0444729421</c:v>
                </c:pt>
                <c:pt idx="20">
                  <c:v>35851.7226467512</c:v>
                </c:pt>
                <c:pt idx="21">
                  <c:v>35657.6562069736</c:v>
                </c:pt>
                <c:pt idx="22">
                  <c:v>35465.8036308952</c:v>
                </c:pt>
                <c:pt idx="23">
                  <c:v>35276.1244892741</c:v>
                </c:pt>
                <c:pt idx="24">
                  <c:v>35088.5794079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7434.0265240028</c:v>
                </c:pt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3670.7576013028</c:v>
                </c:pt>
                <c:pt idx="11">
                  <c:v>40180.8586330864</c:v>
                </c:pt>
                <c:pt idx="12">
                  <c:v>38062.4779465475</c:v>
                </c:pt>
                <c:pt idx="13">
                  <c:v>36829.6956897259</c:v>
                </c:pt>
                <c:pt idx="14">
                  <c:v>36218.1551403234</c:v>
                </c:pt>
                <c:pt idx="15">
                  <c:v>36067.860039997</c:v>
                </c:pt>
                <c:pt idx="16">
                  <c:v>36269.0643590564</c:v>
                </c:pt>
                <c:pt idx="17">
                  <c:v>36732.933784804</c:v>
                </c:pt>
                <c:pt idx="18">
                  <c:v>37372.8625548907</c:v>
                </c:pt>
                <c:pt idx="19">
                  <c:v>38091.2441321149</c:v>
                </c:pt>
                <c:pt idx="20">
                  <c:v>38770.846056424</c:v>
                </c:pt>
                <c:pt idx="21">
                  <c:v>39272.7810991078</c:v>
                </c:pt>
                <c:pt idx="22">
                  <c:v>39049.8485544095</c:v>
                </c:pt>
                <c:pt idx="23">
                  <c:v>38151.0978946659</c:v>
                </c:pt>
                <c:pt idx="24">
                  <c:v>37361.9801312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5901</c:v>
                </c:pt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4003</c:v>
                </c:pt>
                <c:pt idx="10">
                  <c:v>42482</c:v>
                </c:pt>
                <c:pt idx="11">
                  <c:v>41080</c:v>
                </c:pt>
                <c:pt idx="12">
                  <c:v>39784</c:v>
                </c:pt>
                <c:pt idx="13">
                  <c:v>38581</c:v>
                </c:pt>
                <c:pt idx="14">
                  <c:v>37465</c:v>
                </c:pt>
                <c:pt idx="15">
                  <c:v>36780</c:v>
                </c:pt>
                <c:pt idx="16">
                  <c:v>36211</c:v>
                </c:pt>
                <c:pt idx="17">
                  <c:v>35701</c:v>
                </c:pt>
                <c:pt idx="18">
                  <c:v>35198</c:v>
                </c:pt>
                <c:pt idx="19">
                  <c:v>34724</c:v>
                </c:pt>
                <c:pt idx="20">
                  <c:v>34277</c:v>
                </c:pt>
                <c:pt idx="21">
                  <c:v>33855</c:v>
                </c:pt>
                <c:pt idx="22">
                  <c:v>33456</c:v>
                </c:pt>
                <c:pt idx="23">
                  <c:v>33081</c:v>
                </c:pt>
                <c:pt idx="24">
                  <c:v>32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6905</c:v>
                </c:pt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501</c:v>
                </c:pt>
                <c:pt idx="10">
                  <c:v>44068</c:v>
                </c:pt>
                <c:pt idx="11">
                  <c:v>42056</c:v>
                </c:pt>
                <c:pt idx="12">
                  <c:v>40345</c:v>
                </c:pt>
                <c:pt idx="13">
                  <c:v>38882</c:v>
                </c:pt>
                <c:pt idx="14">
                  <c:v>37623</c:v>
                </c:pt>
                <c:pt idx="15">
                  <c:v>37476</c:v>
                </c:pt>
                <c:pt idx="16">
                  <c:v>36588</c:v>
                </c:pt>
                <c:pt idx="17">
                  <c:v>35775</c:v>
                </c:pt>
                <c:pt idx="18">
                  <c:v>35056</c:v>
                </c:pt>
                <c:pt idx="19">
                  <c:v>34392</c:v>
                </c:pt>
                <c:pt idx="20">
                  <c:v>33756</c:v>
                </c:pt>
                <c:pt idx="21">
                  <c:v>33430</c:v>
                </c:pt>
                <c:pt idx="22">
                  <c:v>33008</c:v>
                </c:pt>
                <c:pt idx="23">
                  <c:v>32598</c:v>
                </c:pt>
                <c:pt idx="24">
                  <c:v>32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180.8958080013</c:v>
                </c:pt>
                <c:pt idx="1">
                  <c:v>54713.2105824428</c:v>
                </c:pt>
                <c:pt idx="2">
                  <c:v>54288.0397834222</c:v>
                </c:pt>
                <c:pt idx="3">
                  <c:v>53899.8872073997</c:v>
                </c:pt>
                <c:pt idx="4">
                  <c:v>53544.1656656333</c:v>
                </c:pt>
                <c:pt idx="5">
                  <c:v>53217.0165342187</c:v>
                </c:pt>
                <c:pt idx="6">
                  <c:v>52915.1706487211</c:v>
                </c:pt>
                <c:pt idx="7">
                  <c:v>52635.8398982544</c:v>
                </c:pt>
                <c:pt idx="8">
                  <c:v>52196.7783473031</c:v>
                </c:pt>
                <c:pt idx="9">
                  <c:v>48807.2157831182</c:v>
                </c:pt>
                <c:pt idx="10">
                  <c:v>46098.8186247962</c:v>
                </c:pt>
                <c:pt idx="11">
                  <c:v>43869.2003210207</c:v>
                </c:pt>
                <c:pt idx="12">
                  <c:v>41993.8193722293</c:v>
                </c:pt>
                <c:pt idx="13">
                  <c:v>40387.8846383772</c:v>
                </c:pt>
                <c:pt idx="14">
                  <c:v>38988.804751307</c:v>
                </c:pt>
                <c:pt idx="15">
                  <c:v>37758.87530233</c:v>
                </c:pt>
                <c:pt idx="16">
                  <c:v>36665.4003145916</c:v>
                </c:pt>
                <c:pt idx="17">
                  <c:v>35685.2304698326</c:v>
                </c:pt>
                <c:pt idx="18">
                  <c:v>34796.7399682242</c:v>
                </c:pt>
                <c:pt idx="19">
                  <c:v>33992.707358246</c:v>
                </c:pt>
                <c:pt idx="20">
                  <c:v>33254.290834243</c:v>
                </c:pt>
                <c:pt idx="21">
                  <c:v>32801.1012956592</c:v>
                </c:pt>
                <c:pt idx="22">
                  <c:v>32689.4408761491</c:v>
                </c:pt>
                <c:pt idx="23">
                  <c:v>32583.1936850178</c:v>
                </c:pt>
                <c:pt idx="24">
                  <c:v>32481.9955412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364</c:v>
                </c:pt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046</c:v>
                </c:pt>
                <c:pt idx="11">
                  <c:v>38733</c:v>
                </c:pt>
                <c:pt idx="12">
                  <c:v>38426</c:v>
                </c:pt>
                <c:pt idx="13">
                  <c:v>38125</c:v>
                </c:pt>
                <c:pt idx="14">
                  <c:v>37830</c:v>
                </c:pt>
                <c:pt idx="15">
                  <c:v>37539</c:v>
                </c:pt>
                <c:pt idx="16">
                  <c:v>37254</c:v>
                </c:pt>
                <c:pt idx="17">
                  <c:v>36973</c:v>
                </c:pt>
                <c:pt idx="18">
                  <c:v>36698</c:v>
                </c:pt>
                <c:pt idx="19">
                  <c:v>36427</c:v>
                </c:pt>
                <c:pt idx="20">
                  <c:v>36161</c:v>
                </c:pt>
                <c:pt idx="21">
                  <c:v>35900</c:v>
                </c:pt>
                <c:pt idx="22">
                  <c:v>35642</c:v>
                </c:pt>
                <c:pt idx="23">
                  <c:v>35389</c:v>
                </c:pt>
                <c:pt idx="24">
                  <c:v>35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4889.6451477929</c:v>
                </c:pt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49839.0841544907</c:v>
                </c:pt>
                <c:pt idx="11">
                  <c:v>45650.2770423258</c:v>
                </c:pt>
                <c:pt idx="12">
                  <c:v>42386.0544856446</c:v>
                </c:pt>
                <c:pt idx="13">
                  <c:v>39761.816090068</c:v>
                </c:pt>
                <c:pt idx="14">
                  <c:v>37599.9656868912</c:v>
                </c:pt>
                <c:pt idx="15">
                  <c:v>35783.7370497929</c:v>
                </c:pt>
                <c:pt idx="16">
                  <c:v>34233.083110217</c:v>
                </c:pt>
                <c:pt idx="17">
                  <c:v>32891.2195250511</c:v>
                </c:pt>
                <c:pt idx="18">
                  <c:v>31716.6982556934</c:v>
                </c:pt>
                <c:pt idx="19">
                  <c:v>30678.5252750432</c:v>
                </c:pt>
                <c:pt idx="20">
                  <c:v>29753.0379860726</c:v>
                </c:pt>
                <c:pt idx="21">
                  <c:v>28921.8428365359</c:v>
                </c:pt>
                <c:pt idx="22">
                  <c:v>28170.4147503704</c:v>
                </c:pt>
                <c:pt idx="23">
                  <c:v>27885.4789202575</c:v>
                </c:pt>
                <c:pt idx="24">
                  <c:v>27601.9054635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6077.5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3812.61</c:v>
                </c:pt>
                <c:pt idx="11">
                  <c:v>41938.34</c:v>
                </c:pt>
                <c:pt idx="12">
                  <c:v>40303.25</c:v>
                </c:pt>
                <c:pt idx="13">
                  <c:v>38866.71</c:v>
                </c:pt>
                <c:pt idx="14">
                  <c:v>37637.6</c:v>
                </c:pt>
                <c:pt idx="15">
                  <c:v>36517</c:v>
                </c:pt>
                <c:pt idx="16">
                  <c:v>35524.48</c:v>
                </c:pt>
                <c:pt idx="17">
                  <c:v>34644.32</c:v>
                </c:pt>
                <c:pt idx="18">
                  <c:v>34194.82</c:v>
                </c:pt>
                <c:pt idx="19">
                  <c:v>33841.8</c:v>
                </c:pt>
                <c:pt idx="20">
                  <c:v>33498.71</c:v>
                </c:pt>
                <c:pt idx="21">
                  <c:v>33163.32</c:v>
                </c:pt>
                <c:pt idx="22">
                  <c:v>32838.64</c:v>
                </c:pt>
                <c:pt idx="23">
                  <c:v>32546.67</c:v>
                </c:pt>
                <c:pt idx="24">
                  <c:v>32236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787</c:v>
                </c:pt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2247</c:v>
                </c:pt>
                <c:pt idx="12">
                  <c:v>39885</c:v>
                </c:pt>
                <c:pt idx="13">
                  <c:v>38126</c:v>
                </c:pt>
                <c:pt idx="14">
                  <c:v>36744</c:v>
                </c:pt>
                <c:pt idx="15">
                  <c:v>35614</c:v>
                </c:pt>
                <c:pt idx="16">
                  <c:v>34664</c:v>
                </c:pt>
                <c:pt idx="17">
                  <c:v>33850</c:v>
                </c:pt>
                <c:pt idx="18">
                  <c:v>33138</c:v>
                </c:pt>
                <c:pt idx="19">
                  <c:v>32508</c:v>
                </c:pt>
                <c:pt idx="20">
                  <c:v>31944</c:v>
                </c:pt>
                <c:pt idx="21">
                  <c:v>31435</c:v>
                </c:pt>
                <c:pt idx="22">
                  <c:v>30972</c:v>
                </c:pt>
                <c:pt idx="23">
                  <c:v>30548</c:v>
                </c:pt>
                <c:pt idx="24">
                  <c:v>301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3462</c:v>
                </c:pt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1273</c:v>
                </c:pt>
                <c:pt idx="11">
                  <c:v>39454</c:v>
                </c:pt>
                <c:pt idx="12">
                  <c:v>37914</c:v>
                </c:pt>
                <c:pt idx="13">
                  <c:v>36586</c:v>
                </c:pt>
                <c:pt idx="14">
                  <c:v>35985</c:v>
                </c:pt>
                <c:pt idx="15">
                  <c:v>35308</c:v>
                </c:pt>
                <c:pt idx="16">
                  <c:v>34691</c:v>
                </c:pt>
                <c:pt idx="17">
                  <c:v>34120</c:v>
                </c:pt>
                <c:pt idx="18">
                  <c:v>33594</c:v>
                </c:pt>
                <c:pt idx="19">
                  <c:v>33103</c:v>
                </c:pt>
                <c:pt idx="20">
                  <c:v>32645</c:v>
                </c:pt>
                <c:pt idx="21">
                  <c:v>32220</c:v>
                </c:pt>
                <c:pt idx="22">
                  <c:v>31817</c:v>
                </c:pt>
                <c:pt idx="23">
                  <c:v>31439</c:v>
                </c:pt>
                <c:pt idx="24">
                  <c:v>310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7472</c:v>
                </c:pt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088</c:v>
                </c:pt>
                <c:pt idx="8">
                  <c:v>45777</c:v>
                </c:pt>
                <c:pt idx="9">
                  <c:v>44547</c:v>
                </c:pt>
                <c:pt idx="10">
                  <c:v>43483</c:v>
                </c:pt>
                <c:pt idx="11">
                  <c:v>42477</c:v>
                </c:pt>
                <c:pt idx="12">
                  <c:v>41404</c:v>
                </c:pt>
                <c:pt idx="13">
                  <c:v>40422</c:v>
                </c:pt>
                <c:pt idx="14">
                  <c:v>39525</c:v>
                </c:pt>
                <c:pt idx="15">
                  <c:v>38667</c:v>
                </c:pt>
                <c:pt idx="16">
                  <c:v>37915</c:v>
                </c:pt>
                <c:pt idx="17">
                  <c:v>37195</c:v>
                </c:pt>
                <c:pt idx="18">
                  <c:v>36501</c:v>
                </c:pt>
                <c:pt idx="19">
                  <c:v>35895</c:v>
                </c:pt>
                <c:pt idx="20">
                  <c:v>35310</c:v>
                </c:pt>
                <c:pt idx="21">
                  <c:v>34745</c:v>
                </c:pt>
                <c:pt idx="22">
                  <c:v>34227</c:v>
                </c:pt>
                <c:pt idx="23">
                  <c:v>33752</c:v>
                </c:pt>
                <c:pt idx="24">
                  <c:v>332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0737</c:v>
                </c:pt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48700</c:v>
                </c:pt>
                <c:pt idx="10">
                  <c:v>46818</c:v>
                </c:pt>
                <c:pt idx="11">
                  <c:v>45213</c:v>
                </c:pt>
                <c:pt idx="12">
                  <c:v>43824</c:v>
                </c:pt>
                <c:pt idx="13">
                  <c:v>42604</c:v>
                </c:pt>
                <c:pt idx="14">
                  <c:v>41520</c:v>
                </c:pt>
                <c:pt idx="15">
                  <c:v>40550</c:v>
                </c:pt>
                <c:pt idx="16">
                  <c:v>39677</c:v>
                </c:pt>
                <c:pt idx="17">
                  <c:v>38880</c:v>
                </c:pt>
                <c:pt idx="18">
                  <c:v>38153</c:v>
                </c:pt>
                <c:pt idx="19">
                  <c:v>37483</c:v>
                </c:pt>
                <c:pt idx="20">
                  <c:v>36864</c:v>
                </c:pt>
                <c:pt idx="21">
                  <c:v>36289</c:v>
                </c:pt>
                <c:pt idx="22">
                  <c:v>35755</c:v>
                </c:pt>
                <c:pt idx="23">
                  <c:v>35179</c:v>
                </c:pt>
                <c:pt idx="24">
                  <c:v>346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819</c:v>
                </c:pt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761</c:v>
                </c:pt>
                <c:pt idx="10">
                  <c:v>46506</c:v>
                </c:pt>
                <c:pt idx="11">
                  <c:v>44619</c:v>
                </c:pt>
                <c:pt idx="12">
                  <c:v>43009</c:v>
                </c:pt>
                <c:pt idx="13">
                  <c:v>41611</c:v>
                </c:pt>
                <c:pt idx="14">
                  <c:v>40384</c:v>
                </c:pt>
                <c:pt idx="15">
                  <c:v>39292</c:v>
                </c:pt>
                <c:pt idx="16">
                  <c:v>38314</c:v>
                </c:pt>
                <c:pt idx="17">
                  <c:v>37428</c:v>
                </c:pt>
                <c:pt idx="18">
                  <c:v>36623</c:v>
                </c:pt>
                <c:pt idx="19">
                  <c:v>35885</c:v>
                </c:pt>
                <c:pt idx="20">
                  <c:v>35205</c:v>
                </c:pt>
                <c:pt idx="21">
                  <c:v>34577</c:v>
                </c:pt>
                <c:pt idx="22">
                  <c:v>33992</c:v>
                </c:pt>
                <c:pt idx="23">
                  <c:v>33448</c:v>
                </c:pt>
                <c:pt idx="24">
                  <c:v>329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8319.974919334</c:v>
                </c:pt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5895.3814448541</c:v>
                </c:pt>
                <c:pt idx="12">
                  <c:v>43708.8023759068</c:v>
                </c:pt>
                <c:pt idx="13">
                  <c:v>41860.9445232572</c:v>
                </c:pt>
                <c:pt idx="14">
                  <c:v>40273.2309609523</c:v>
                </c:pt>
                <c:pt idx="15">
                  <c:v>38890.2012870972</c:v>
                </c:pt>
                <c:pt idx="16">
                  <c:v>37671.5174077891</c:v>
                </c:pt>
                <c:pt idx="17">
                  <c:v>36587.0856781693</c:v>
                </c:pt>
                <c:pt idx="18">
                  <c:v>36158.8242607289</c:v>
                </c:pt>
                <c:pt idx="19">
                  <c:v>35613.8723387101</c:v>
                </c:pt>
                <c:pt idx="20">
                  <c:v>35107.3200499476</c:v>
                </c:pt>
                <c:pt idx="21">
                  <c:v>34634.719688618</c:v>
                </c:pt>
                <c:pt idx="22">
                  <c:v>34192.3295824633</c:v>
                </c:pt>
                <c:pt idx="23">
                  <c:v>33776.9745471055</c:v>
                </c:pt>
                <c:pt idx="24">
                  <c:v>33385.938822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0607"/>
        <c:axId val="97048544"/>
      </c:lineChart>
      <c:catAx>
        <c:axId val="44040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544"/>
        <c:crossesAt val="20000"/>
        <c:auto val="1"/>
        <c:lblAlgn val="ctr"/>
        <c:lblOffset val="100"/>
        <c:noMultiLvlLbl val="0"/>
      </c:catAx>
      <c:valAx>
        <c:axId val="97048544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60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088.5794079881</c:v>
                </c:pt>
                <c:pt idx="1">
                  <c:v>34903.1300313766</c:v>
                </c:pt>
                <c:pt idx="2">
                  <c:v>34719.7389871881</c:v>
                </c:pt>
                <c:pt idx="3">
                  <c:v>34538.3698530476</c:v>
                </c:pt>
                <c:pt idx="4">
                  <c:v>34358.9871243648</c:v>
                </c:pt>
                <c:pt idx="5">
                  <c:v>34181.5561836089</c:v>
                </c:pt>
                <c:pt idx="6">
                  <c:v>34006.0432708787</c:v>
                </c:pt>
                <c:pt idx="7">
                  <c:v>33832.4154557028</c:v>
                </c:pt>
                <c:pt idx="8">
                  <c:v>33660.6406100083</c:v>
                </c:pt>
                <c:pt idx="9">
                  <c:v>33490.6873821976</c:v>
                </c:pt>
                <c:pt idx="10">
                  <c:v>33322.5251722815</c:v>
                </c:pt>
                <c:pt idx="11">
                  <c:v>33156.1241080139</c:v>
                </c:pt>
                <c:pt idx="12">
                  <c:v>32991.4550219803</c:v>
                </c:pt>
                <c:pt idx="13">
                  <c:v>32828.489429595</c:v>
                </c:pt>
                <c:pt idx="14">
                  <c:v>32667.1995079618</c:v>
                </c:pt>
                <c:pt idx="15">
                  <c:v>32507.5580755587</c:v>
                </c:pt>
                <c:pt idx="16">
                  <c:v>32349.5385727068</c:v>
                </c:pt>
                <c:pt idx="17">
                  <c:v>32193.1150427872</c:v>
                </c:pt>
                <c:pt idx="18">
                  <c:v>32038.2621141717</c:v>
                </c:pt>
                <c:pt idx="19">
                  <c:v>31884.9549828337</c:v>
                </c:pt>
                <c:pt idx="20">
                  <c:v>31733.1693956088</c:v>
                </c:pt>
                <c:pt idx="21">
                  <c:v>31582.8816340759</c:v>
                </c:pt>
                <c:pt idx="22">
                  <c:v>31434.068499031</c:v>
                </c:pt>
                <c:pt idx="23">
                  <c:v>31286.7072955264</c:v>
                </c:pt>
                <c:pt idx="24">
                  <c:v>31140.7758184522</c:v>
                </c:pt>
                <c:pt idx="25">
                  <c:v>30996.2523386349</c:v>
                </c:pt>
                <c:pt idx="26">
                  <c:v>30853.1155894305</c:v>
                </c:pt>
                <c:pt idx="27">
                  <c:v>30711.3447537928</c:v>
                </c:pt>
                <c:pt idx="28">
                  <c:v>30570.9194517943</c:v>
                </c:pt>
                <c:pt idx="29">
                  <c:v>30431.8197285811</c:v>
                </c:pt>
                <c:pt idx="30">
                  <c:v>30294.0260427453</c:v>
                </c:pt>
                <c:pt idx="31">
                  <c:v>30157.5192550948</c:v>
                </c:pt>
                <c:pt idx="32">
                  <c:v>30022.2806178054</c:v>
                </c:pt>
                <c:pt idx="33">
                  <c:v>29888.2917639404</c:v>
                </c:pt>
                <c:pt idx="34">
                  <c:v>29755.5346973206</c:v>
                </c:pt>
                <c:pt idx="35">
                  <c:v>29623.991782732</c:v>
                </c:pt>
                <c:pt idx="36">
                  <c:v>29493.6457364572</c:v>
                </c:pt>
                <c:pt idx="37">
                  <c:v>29364.4796171177</c:v>
                </c:pt>
                <c:pt idx="38">
                  <c:v>29236.4768168143</c:v>
                </c:pt>
                <c:pt idx="39">
                  <c:v>29109.6210525545</c:v>
                </c:pt>
                <c:pt idx="40">
                  <c:v>28983.8963579554</c:v>
                </c:pt>
                <c:pt idx="41">
                  <c:v>28859.2870752112</c:v>
                </c:pt>
                <c:pt idx="42">
                  <c:v>28735.7778473154</c:v>
                </c:pt>
                <c:pt idx="43">
                  <c:v>28613.3536105281</c:v>
                </c:pt>
                <c:pt idx="44">
                  <c:v>28491.9995870785</c:v>
                </c:pt>
                <c:pt idx="45">
                  <c:v>28371.7012780941</c:v>
                </c:pt>
                <c:pt idx="46">
                  <c:v>28252.4444567484</c:v>
                </c:pt>
                <c:pt idx="47">
                  <c:v>28134.2151616182</c:v>
                </c:pt>
                <c:pt idx="48">
                  <c:v>28016.9996902437</c:v>
                </c:pt>
                <c:pt idx="49">
                  <c:v>27900.7845928827</c:v>
                </c:pt>
                <c:pt idx="50">
                  <c:v>27807.9573041046</c:v>
                </c:pt>
                <c:pt idx="51">
                  <c:v>27707.1799379015</c:v>
                </c:pt>
                <c:pt idx="52">
                  <c:v>27607.1633534064</c:v>
                </c:pt>
                <c:pt idx="53">
                  <c:v>27507.898789013</c:v>
                </c:pt>
                <c:pt idx="54">
                  <c:v>27409.3776183776</c:v>
                </c:pt>
                <c:pt idx="55">
                  <c:v>27311.5913478088</c:v>
                </c:pt>
                <c:pt idx="56">
                  <c:v>27214.531613717</c:v>
                </c:pt>
                <c:pt idx="57">
                  <c:v>27118.1901801229</c:v>
                </c:pt>
                <c:pt idx="58">
                  <c:v>27022.5589362225</c:v>
                </c:pt>
                <c:pt idx="59">
                  <c:v>26927.629894009</c:v>
                </c:pt>
                <c:pt idx="60">
                  <c:v>26833.3951859475</c:v>
                </c:pt>
                <c:pt idx="61">
                  <c:v>26739.8470627031</c:v>
                </c:pt>
                <c:pt idx="62">
                  <c:v>26646.9778909203</c:v>
                </c:pt>
                <c:pt idx="63">
                  <c:v>26554.7801510522</c:v>
                </c:pt>
                <c:pt idx="64">
                  <c:v>26463.2464352385</c:v>
                </c:pt>
                <c:pt idx="65">
                  <c:v>26372.3694452307</c:v>
                </c:pt>
                <c:pt idx="66">
                  <c:v>26282.1419903636</c:v>
                </c:pt>
                <c:pt idx="67">
                  <c:v>26192.5569855717</c:v>
                </c:pt>
                <c:pt idx="68">
                  <c:v>26103.6074494499</c:v>
                </c:pt>
                <c:pt idx="69">
                  <c:v>26015.2865023557</c:v>
                </c:pt>
                <c:pt idx="70">
                  <c:v>25927.5873645545</c:v>
                </c:pt>
                <c:pt idx="71">
                  <c:v>25840.5033544039</c:v>
                </c:pt>
                <c:pt idx="72">
                  <c:v>25754.0278865789</c:v>
                </c:pt>
                <c:pt idx="73">
                  <c:v>25668.1544703347</c:v>
                </c:pt>
                <c:pt idx="74">
                  <c:v>25582.8767078071</c:v>
                </c:pt>
                <c:pt idx="75">
                  <c:v>25498.1882923501</c:v>
                </c:pt>
                <c:pt idx="76">
                  <c:v>25414.0830069084</c:v>
                </c:pt>
                <c:pt idx="77">
                  <c:v>25330.5547224249</c:v>
                </c:pt>
                <c:pt idx="78">
                  <c:v>25247.5973962828</c:v>
                </c:pt>
                <c:pt idx="79">
                  <c:v>25165.2050707796</c:v>
                </c:pt>
                <c:pt idx="80">
                  <c:v>25083.3718716342</c:v>
                </c:pt>
                <c:pt idx="81">
                  <c:v>25002.0920065253</c:v>
                </c:pt>
                <c:pt idx="82">
                  <c:v>24921.3597636601</c:v>
                </c:pt>
                <c:pt idx="83">
                  <c:v>24841.1695103738</c:v>
                </c:pt>
                <c:pt idx="84">
                  <c:v>24761.5156917572</c:v>
                </c:pt>
                <c:pt idx="85">
                  <c:v>24682.392829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7361.9801312471</c:v>
                </c:pt>
                <c:pt idx="1">
                  <c:v>36659.7354134169</c:v>
                </c:pt>
                <c:pt idx="2">
                  <c:v>36027.8683977951</c:v>
                </c:pt>
                <c:pt idx="3">
                  <c:v>35454.0753796272</c:v>
                </c:pt>
                <c:pt idx="4">
                  <c:v>34928.9549905381</c:v>
                </c:pt>
                <c:pt idx="5">
                  <c:v>34445.1743924982</c:v>
                </c:pt>
                <c:pt idx="6">
                  <c:v>33996.9119307092</c:v>
                </c:pt>
                <c:pt idx="7">
                  <c:v>33579.4738553336</c:v>
                </c:pt>
                <c:pt idx="8">
                  <c:v>33189.0241670413</c:v>
                </c:pt>
                <c:pt idx="9">
                  <c:v>32822.3900345047</c:v>
                </c:pt>
                <c:pt idx="10">
                  <c:v>32476.9189364797</c:v>
                </c:pt>
                <c:pt idx="11">
                  <c:v>32150.3719755906</c:v>
                </c:pt>
                <c:pt idx="12">
                  <c:v>31840.8429776893</c:v>
                </c:pt>
                <c:pt idx="13">
                  <c:v>31546.696292652</c:v>
                </c:pt>
                <c:pt idx="14">
                  <c:v>31266.5183717682</c:v>
                </c:pt>
                <c:pt idx="15">
                  <c:v>30999.0796384665</c:v>
                </c:pt>
                <c:pt idx="16">
                  <c:v>30743.3041497891</c:v>
                </c:pt>
                <c:pt idx="17">
                  <c:v>30498.2452246642</c:v>
                </c:pt>
                <c:pt idx="18">
                  <c:v>30263.0656920384</c:v>
                </c:pt>
                <c:pt idx="19">
                  <c:v>30037.0217520914</c:v>
                </c:pt>
                <c:pt idx="20">
                  <c:v>29819.449689545</c:v>
                </c:pt>
                <c:pt idx="21">
                  <c:v>29609.754857877</c:v>
                </c:pt>
                <c:pt idx="22">
                  <c:v>29407.4024862703</c:v>
                </c:pt>
                <c:pt idx="23">
                  <c:v>29211.9099605894</c:v>
                </c:pt>
                <c:pt idx="24">
                  <c:v>29022.840304782</c:v>
                </c:pt>
                <c:pt idx="25">
                  <c:v>28839.7966463384</c:v>
                </c:pt>
                <c:pt idx="26">
                  <c:v>28662.4174934422</c:v>
                </c:pt>
                <c:pt idx="27">
                  <c:v>28490.3726855414</c:v>
                </c:pt>
                <c:pt idx="28">
                  <c:v>28323.3599056965</c:v>
                </c:pt>
                <c:pt idx="29">
                  <c:v>28161.1016640044</c:v>
                </c:pt>
                <c:pt idx="30">
                  <c:v>28003.3426779816</c:v>
                </c:pt>
                <c:pt idx="31">
                  <c:v>27849.8475890067</c:v>
                </c:pt>
                <c:pt idx="32">
                  <c:v>27700.3989645215</c:v>
                </c:pt>
                <c:pt idx="33">
                  <c:v>27554.7955442375</c:v>
                </c:pt>
                <c:pt idx="34">
                  <c:v>27412.8506955247</c:v>
                </c:pt>
                <c:pt idx="35">
                  <c:v>27274.391048812</c:v>
                </c:pt>
                <c:pt idx="36">
                  <c:v>27139.2552884554</c:v>
                </c:pt>
                <c:pt idx="37">
                  <c:v>27007.2930783409</c:v>
                </c:pt>
                <c:pt idx="38">
                  <c:v>26878.3641046388</c:v>
                </c:pt>
                <c:pt idx="39">
                  <c:v>26752.3372207428</c:v>
                </c:pt>
                <c:pt idx="40">
                  <c:v>26629.0896816088</c:v>
                </c:pt>
                <c:pt idx="41">
                  <c:v>26508.5064565322</c:v>
                </c:pt>
                <c:pt idx="42">
                  <c:v>26390.4796109398</c:v>
                </c:pt>
                <c:pt idx="43">
                  <c:v>26274.907749066</c:v>
                </c:pt>
                <c:pt idx="44">
                  <c:v>26161.6955104766</c:v>
                </c:pt>
                <c:pt idx="45">
                  <c:v>26050.7531143356</c:v>
                </c:pt>
                <c:pt idx="46">
                  <c:v>25941.9959461025</c:v>
                </c:pt>
                <c:pt idx="47">
                  <c:v>25835.3441820241</c:v>
                </c:pt>
                <c:pt idx="48">
                  <c:v>25730.7224473651</c:v>
                </c:pt>
                <c:pt idx="49">
                  <c:v>25628.0595048235</c:v>
                </c:pt>
                <c:pt idx="50">
                  <c:v>25527.2879700012</c:v>
                </c:pt>
                <c:pt idx="51">
                  <c:v>25458.8440619478</c:v>
                </c:pt>
                <c:pt idx="52">
                  <c:v>25392.0166298105</c:v>
                </c:pt>
                <c:pt idx="53">
                  <c:v>25326.7530199951</c:v>
                </c:pt>
                <c:pt idx="54">
                  <c:v>25263.0032890617</c:v>
                </c:pt>
                <c:pt idx="55">
                  <c:v>25200.7200334202</c:v>
                </c:pt>
                <c:pt idx="56">
                  <c:v>25139.8582324925</c:v>
                </c:pt>
                <c:pt idx="57">
                  <c:v>25080.3751041023</c:v>
                </c:pt>
                <c:pt idx="58">
                  <c:v>25022.2299709825</c:v>
                </c:pt>
                <c:pt idx="59">
                  <c:v>24965.384137408</c:v>
                </c:pt>
                <c:pt idx="60">
                  <c:v>24909.8007750659</c:v>
                </c:pt>
                <c:pt idx="61">
                  <c:v>24855.4448173617</c:v>
                </c:pt>
                <c:pt idx="62">
                  <c:v>24802.2828614455</c:v>
                </c:pt>
                <c:pt idx="63">
                  <c:v>24750.2830773089</c:v>
                </c:pt>
                <c:pt idx="64">
                  <c:v>24699.4151233697</c:v>
                </c:pt>
                <c:pt idx="65">
                  <c:v>24649.6500680169</c:v>
                </c:pt>
                <c:pt idx="66">
                  <c:v>24600.9603166383</c:v>
                </c:pt>
                <c:pt idx="67">
                  <c:v>24553.319543699</c:v>
                </c:pt>
                <c:pt idx="68">
                  <c:v>24506.7026294792</c:v>
                </c:pt>
                <c:pt idx="69">
                  <c:v>24461.0856011143</c:v>
                </c:pt>
                <c:pt idx="70">
                  <c:v>24416.4455776153</c:v>
                </c:pt>
                <c:pt idx="71">
                  <c:v>24372.7607185745</c:v>
                </c:pt>
                <c:pt idx="72">
                  <c:v>24330.0101762888</c:v>
                </c:pt>
                <c:pt idx="73">
                  <c:v>24288.1740510558</c:v>
                </c:pt>
                <c:pt idx="74">
                  <c:v>24247.2333494206</c:v>
                </c:pt>
                <c:pt idx="75">
                  <c:v>24207.1699451691</c:v>
                </c:pt>
                <c:pt idx="76">
                  <c:v>24167.9665428823</c:v>
                </c:pt>
                <c:pt idx="77">
                  <c:v>24129.6066438816</c:v>
                </c:pt>
                <c:pt idx="78">
                  <c:v>24092.0745144086</c:v>
                </c:pt>
                <c:pt idx="79">
                  <c:v>24055.355155899</c:v>
                </c:pt>
                <c:pt idx="80">
                  <c:v>24019.4342772181</c:v>
                </c:pt>
                <c:pt idx="81">
                  <c:v>23984.2982687405</c:v>
                </c:pt>
                <c:pt idx="82">
                  <c:v>23949.9341781636</c:v>
                </c:pt>
                <c:pt idx="83">
                  <c:v>23916.3296879551</c:v>
                </c:pt>
                <c:pt idx="84">
                  <c:v>23883.84734569</c:v>
                </c:pt>
                <c:pt idx="85">
                  <c:v>23851.65990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2726</c:v>
                </c:pt>
                <c:pt idx="1">
                  <c:v>32391</c:v>
                </c:pt>
                <c:pt idx="2">
                  <c:v>32075</c:v>
                </c:pt>
                <c:pt idx="3">
                  <c:v>31777</c:v>
                </c:pt>
                <c:pt idx="4">
                  <c:v>31497</c:v>
                </c:pt>
                <c:pt idx="5">
                  <c:v>31234</c:v>
                </c:pt>
                <c:pt idx="6">
                  <c:v>30986</c:v>
                </c:pt>
                <c:pt idx="7">
                  <c:v>30754</c:v>
                </c:pt>
                <c:pt idx="8">
                  <c:v>30535</c:v>
                </c:pt>
                <c:pt idx="9">
                  <c:v>30332</c:v>
                </c:pt>
                <c:pt idx="10">
                  <c:v>30142</c:v>
                </c:pt>
                <c:pt idx="11">
                  <c:v>29965</c:v>
                </c:pt>
                <c:pt idx="12">
                  <c:v>29800</c:v>
                </c:pt>
                <c:pt idx="13">
                  <c:v>29648</c:v>
                </c:pt>
                <c:pt idx="14">
                  <c:v>29507</c:v>
                </c:pt>
                <c:pt idx="15">
                  <c:v>29378</c:v>
                </c:pt>
                <c:pt idx="16">
                  <c:v>29262</c:v>
                </c:pt>
                <c:pt idx="17">
                  <c:v>29156</c:v>
                </c:pt>
                <c:pt idx="18">
                  <c:v>29060</c:v>
                </c:pt>
                <c:pt idx="19">
                  <c:v>28934</c:v>
                </c:pt>
                <c:pt idx="20">
                  <c:v>28790</c:v>
                </c:pt>
                <c:pt idx="21">
                  <c:v>28651</c:v>
                </c:pt>
                <c:pt idx="22">
                  <c:v>28514</c:v>
                </c:pt>
                <c:pt idx="23">
                  <c:v>28380</c:v>
                </c:pt>
                <c:pt idx="24">
                  <c:v>28249</c:v>
                </c:pt>
                <c:pt idx="25">
                  <c:v>28101</c:v>
                </c:pt>
                <c:pt idx="26">
                  <c:v>27943</c:v>
                </c:pt>
                <c:pt idx="27">
                  <c:v>27789</c:v>
                </c:pt>
                <c:pt idx="28">
                  <c:v>27636</c:v>
                </c:pt>
                <c:pt idx="29">
                  <c:v>27485</c:v>
                </c:pt>
                <c:pt idx="30">
                  <c:v>27337</c:v>
                </c:pt>
                <c:pt idx="31">
                  <c:v>27191</c:v>
                </c:pt>
                <c:pt idx="32">
                  <c:v>27047</c:v>
                </c:pt>
                <c:pt idx="33">
                  <c:v>26905</c:v>
                </c:pt>
                <c:pt idx="34">
                  <c:v>26765</c:v>
                </c:pt>
                <c:pt idx="35">
                  <c:v>26628</c:v>
                </c:pt>
                <c:pt idx="36">
                  <c:v>26492</c:v>
                </c:pt>
                <c:pt idx="37">
                  <c:v>26359</c:v>
                </c:pt>
                <c:pt idx="38">
                  <c:v>26227</c:v>
                </c:pt>
                <c:pt idx="39">
                  <c:v>26097</c:v>
                </c:pt>
                <c:pt idx="40">
                  <c:v>25968</c:v>
                </c:pt>
                <c:pt idx="41">
                  <c:v>25842</c:v>
                </c:pt>
                <c:pt idx="42">
                  <c:v>25717</c:v>
                </c:pt>
                <c:pt idx="43">
                  <c:v>25595</c:v>
                </c:pt>
                <c:pt idx="44">
                  <c:v>25474</c:v>
                </c:pt>
                <c:pt idx="45">
                  <c:v>25354</c:v>
                </c:pt>
                <c:pt idx="46">
                  <c:v>25236</c:v>
                </c:pt>
                <c:pt idx="47">
                  <c:v>25121</c:v>
                </c:pt>
                <c:pt idx="48">
                  <c:v>25006</c:v>
                </c:pt>
                <c:pt idx="49">
                  <c:v>24893</c:v>
                </c:pt>
                <c:pt idx="50">
                  <c:v>24781</c:v>
                </c:pt>
                <c:pt idx="51">
                  <c:v>24671</c:v>
                </c:pt>
                <c:pt idx="52">
                  <c:v>24562</c:v>
                </c:pt>
                <c:pt idx="53">
                  <c:v>24455</c:v>
                </c:pt>
                <c:pt idx="54">
                  <c:v>24349</c:v>
                </c:pt>
                <c:pt idx="55">
                  <c:v>24245</c:v>
                </c:pt>
                <c:pt idx="56">
                  <c:v>24141</c:v>
                </c:pt>
                <c:pt idx="57">
                  <c:v>24039</c:v>
                </c:pt>
                <c:pt idx="58">
                  <c:v>23938</c:v>
                </c:pt>
                <c:pt idx="59">
                  <c:v>23839</c:v>
                </c:pt>
                <c:pt idx="60">
                  <c:v>23742</c:v>
                </c:pt>
                <c:pt idx="61">
                  <c:v>23645</c:v>
                </c:pt>
                <c:pt idx="62">
                  <c:v>23550</c:v>
                </c:pt>
                <c:pt idx="63">
                  <c:v>23455</c:v>
                </c:pt>
                <c:pt idx="64">
                  <c:v>23362</c:v>
                </c:pt>
                <c:pt idx="65">
                  <c:v>23270</c:v>
                </c:pt>
                <c:pt idx="66">
                  <c:v>23179</c:v>
                </c:pt>
                <c:pt idx="67">
                  <c:v>23090</c:v>
                </c:pt>
                <c:pt idx="68">
                  <c:v>23002</c:v>
                </c:pt>
                <c:pt idx="69">
                  <c:v>22914</c:v>
                </c:pt>
                <c:pt idx="70">
                  <c:v>22828</c:v>
                </c:pt>
                <c:pt idx="71">
                  <c:v>22742</c:v>
                </c:pt>
                <c:pt idx="72">
                  <c:v>22658</c:v>
                </c:pt>
                <c:pt idx="73">
                  <c:v>22575</c:v>
                </c:pt>
                <c:pt idx="74">
                  <c:v>22492</c:v>
                </c:pt>
                <c:pt idx="75">
                  <c:v>22411</c:v>
                </c:pt>
                <c:pt idx="76">
                  <c:v>22331</c:v>
                </c:pt>
                <c:pt idx="77">
                  <c:v>22308</c:v>
                </c:pt>
                <c:pt idx="78">
                  <c:v>22291</c:v>
                </c:pt>
                <c:pt idx="79">
                  <c:v>22274</c:v>
                </c:pt>
                <c:pt idx="80">
                  <c:v>22257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226</c:v>
                </c:pt>
                <c:pt idx="1">
                  <c:v>31861</c:v>
                </c:pt>
                <c:pt idx="2">
                  <c:v>31529</c:v>
                </c:pt>
                <c:pt idx="3">
                  <c:v>31205</c:v>
                </c:pt>
                <c:pt idx="4">
                  <c:v>30889</c:v>
                </c:pt>
                <c:pt idx="5">
                  <c:v>30602</c:v>
                </c:pt>
                <c:pt idx="6">
                  <c:v>30343</c:v>
                </c:pt>
                <c:pt idx="7">
                  <c:v>30068</c:v>
                </c:pt>
                <c:pt idx="8">
                  <c:v>29821</c:v>
                </c:pt>
                <c:pt idx="9">
                  <c:v>29577</c:v>
                </c:pt>
                <c:pt idx="10">
                  <c:v>29339</c:v>
                </c:pt>
                <c:pt idx="11">
                  <c:v>29126</c:v>
                </c:pt>
                <c:pt idx="12">
                  <c:v>28917</c:v>
                </c:pt>
                <c:pt idx="13">
                  <c:v>28711</c:v>
                </c:pt>
                <c:pt idx="14">
                  <c:v>28509</c:v>
                </c:pt>
                <c:pt idx="15">
                  <c:v>28330</c:v>
                </c:pt>
                <c:pt idx="16">
                  <c:v>28135</c:v>
                </c:pt>
                <c:pt idx="17">
                  <c:v>27962</c:v>
                </c:pt>
                <c:pt idx="18">
                  <c:v>27792</c:v>
                </c:pt>
                <c:pt idx="19">
                  <c:v>27626</c:v>
                </c:pt>
                <c:pt idx="20">
                  <c:v>27387</c:v>
                </c:pt>
                <c:pt idx="21">
                  <c:v>27281</c:v>
                </c:pt>
                <c:pt idx="22">
                  <c:v>27174</c:v>
                </c:pt>
                <c:pt idx="23">
                  <c:v>27070</c:v>
                </c:pt>
                <c:pt idx="24">
                  <c:v>26969</c:v>
                </c:pt>
                <c:pt idx="25">
                  <c:v>26868</c:v>
                </c:pt>
                <c:pt idx="26">
                  <c:v>26767</c:v>
                </c:pt>
                <c:pt idx="27">
                  <c:v>26669</c:v>
                </c:pt>
                <c:pt idx="28">
                  <c:v>26573</c:v>
                </c:pt>
                <c:pt idx="29">
                  <c:v>26477</c:v>
                </c:pt>
                <c:pt idx="30">
                  <c:v>26384</c:v>
                </c:pt>
                <c:pt idx="31">
                  <c:v>26290</c:v>
                </c:pt>
                <c:pt idx="32">
                  <c:v>26198</c:v>
                </c:pt>
                <c:pt idx="33">
                  <c:v>26107</c:v>
                </c:pt>
                <c:pt idx="34">
                  <c:v>26018</c:v>
                </c:pt>
                <c:pt idx="35">
                  <c:v>25929</c:v>
                </c:pt>
                <c:pt idx="36">
                  <c:v>25842</c:v>
                </c:pt>
                <c:pt idx="37">
                  <c:v>25756</c:v>
                </c:pt>
                <c:pt idx="38">
                  <c:v>25670</c:v>
                </c:pt>
                <c:pt idx="39">
                  <c:v>25587</c:v>
                </c:pt>
                <c:pt idx="40">
                  <c:v>25504</c:v>
                </c:pt>
                <c:pt idx="41">
                  <c:v>25421</c:v>
                </c:pt>
                <c:pt idx="42">
                  <c:v>25339</c:v>
                </c:pt>
                <c:pt idx="43">
                  <c:v>25260</c:v>
                </c:pt>
                <c:pt idx="44">
                  <c:v>25180</c:v>
                </c:pt>
                <c:pt idx="45">
                  <c:v>25102</c:v>
                </c:pt>
                <c:pt idx="46">
                  <c:v>25024</c:v>
                </c:pt>
                <c:pt idx="47">
                  <c:v>24947</c:v>
                </c:pt>
                <c:pt idx="48">
                  <c:v>24871</c:v>
                </c:pt>
                <c:pt idx="49">
                  <c:v>24797</c:v>
                </c:pt>
                <c:pt idx="50">
                  <c:v>24722</c:v>
                </c:pt>
                <c:pt idx="51">
                  <c:v>24649</c:v>
                </c:pt>
                <c:pt idx="52">
                  <c:v>24576</c:v>
                </c:pt>
                <c:pt idx="53">
                  <c:v>24505</c:v>
                </c:pt>
                <c:pt idx="54">
                  <c:v>24434</c:v>
                </c:pt>
                <c:pt idx="55">
                  <c:v>24363</c:v>
                </c:pt>
                <c:pt idx="56">
                  <c:v>24294</c:v>
                </c:pt>
                <c:pt idx="57">
                  <c:v>24226</c:v>
                </c:pt>
                <c:pt idx="58">
                  <c:v>24157</c:v>
                </c:pt>
                <c:pt idx="59">
                  <c:v>24090</c:v>
                </c:pt>
                <c:pt idx="60">
                  <c:v>24023</c:v>
                </c:pt>
                <c:pt idx="61">
                  <c:v>23958</c:v>
                </c:pt>
                <c:pt idx="62">
                  <c:v>23892</c:v>
                </c:pt>
                <c:pt idx="63">
                  <c:v>23828</c:v>
                </c:pt>
                <c:pt idx="64">
                  <c:v>23765</c:v>
                </c:pt>
                <c:pt idx="65">
                  <c:v>23701</c:v>
                </c:pt>
                <c:pt idx="66">
                  <c:v>23639</c:v>
                </c:pt>
                <c:pt idx="67">
                  <c:v>23577</c:v>
                </c:pt>
                <c:pt idx="68">
                  <c:v>23516</c:v>
                </c:pt>
                <c:pt idx="69">
                  <c:v>23456</c:v>
                </c:pt>
                <c:pt idx="70">
                  <c:v>23396</c:v>
                </c:pt>
                <c:pt idx="71">
                  <c:v>23337</c:v>
                </c:pt>
                <c:pt idx="72">
                  <c:v>23279</c:v>
                </c:pt>
                <c:pt idx="73">
                  <c:v>23220</c:v>
                </c:pt>
                <c:pt idx="74">
                  <c:v>23163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481.9955412639</c:v>
                </c:pt>
                <c:pt idx="1">
                  <c:v>32385.5145630741</c:v>
                </c:pt>
                <c:pt idx="2">
                  <c:v>32293.4476727071</c:v>
                </c:pt>
                <c:pt idx="3">
                  <c:v>32205.5175458301</c:v>
                </c:pt>
                <c:pt idx="4">
                  <c:v>32121.469940749</c:v>
                </c:pt>
                <c:pt idx="5">
                  <c:v>32041.0713534666</c:v>
                </c:pt>
                <c:pt idx="6">
                  <c:v>31964.106953126</c:v>
                </c:pt>
                <c:pt idx="7">
                  <c:v>31890.3787594969</c:v>
                </c:pt>
                <c:pt idx="8">
                  <c:v>31819.70403004</c:v>
                </c:pt>
                <c:pt idx="9">
                  <c:v>31751.9138289689</c:v>
                </c:pt>
                <c:pt idx="10">
                  <c:v>31686.8517547994</c:v>
                </c:pt>
                <c:pt idx="11">
                  <c:v>31624.3728062858</c:v>
                </c:pt>
                <c:pt idx="12">
                  <c:v>31564.3423695046</c:v>
                </c:pt>
                <c:pt idx="13">
                  <c:v>31506.6353112581</c:v>
                </c:pt>
                <c:pt idx="14">
                  <c:v>31451.1351660095</c:v>
                </c:pt>
                <c:pt idx="15">
                  <c:v>31397.7334052887</c:v>
                </c:pt>
                <c:pt idx="16">
                  <c:v>31346.3287799791</c:v>
                </c:pt>
                <c:pt idx="17">
                  <c:v>31296.8267271494</c:v>
                </c:pt>
                <c:pt idx="18">
                  <c:v>31249.1388341671</c:v>
                </c:pt>
                <c:pt idx="19">
                  <c:v>31203.1823537483</c:v>
                </c:pt>
                <c:pt idx="20">
                  <c:v>31158.8797643932</c:v>
                </c:pt>
                <c:pt idx="21">
                  <c:v>31116.1583713327</c:v>
                </c:pt>
                <c:pt idx="22">
                  <c:v>31074.9499437059</c:v>
                </c:pt>
                <c:pt idx="23">
                  <c:v>31035.1903841946</c:v>
                </c:pt>
                <c:pt idx="24">
                  <c:v>30996.8194277852</c:v>
                </c:pt>
                <c:pt idx="25">
                  <c:v>30959.7803667123</c:v>
                </c:pt>
                <c:pt idx="26">
                  <c:v>30924.0197989769</c:v>
                </c:pt>
                <c:pt idx="27">
                  <c:v>30889.4873981214</c:v>
                </c:pt>
                <c:pt idx="28">
                  <c:v>30856.1357022032</c:v>
                </c:pt>
                <c:pt idx="29">
                  <c:v>30823.9199201329</c:v>
                </c:pt>
                <c:pt idx="30">
                  <c:v>30792.7977537415</c:v>
                </c:pt>
                <c:pt idx="31">
                  <c:v>30762.7292341139</c:v>
                </c:pt>
                <c:pt idx="32">
                  <c:v>30733.6765708813</c:v>
                </c:pt>
                <c:pt idx="33">
                  <c:v>30705.6040132994</c:v>
                </c:pt>
                <c:pt idx="34">
                  <c:v>30678.4777220604</c:v>
                </c:pt>
                <c:pt idx="35">
                  <c:v>30652.2656508922</c:v>
                </c:pt>
                <c:pt idx="36">
                  <c:v>30626.937437094</c:v>
                </c:pt>
                <c:pt idx="37">
                  <c:v>30602.4643002407</c:v>
                </c:pt>
                <c:pt idx="38">
                  <c:v>30578.8189483628</c:v>
                </c:pt>
                <c:pt idx="39">
                  <c:v>30555.975490977</c:v>
                </c:pt>
                <c:pt idx="40">
                  <c:v>30533.9093584003</c:v>
                </c:pt>
                <c:pt idx="41">
                  <c:v>30512.5972268355</c:v>
                </c:pt>
                <c:pt idx="42">
                  <c:v>30492.0169487621</c:v>
                </c:pt>
                <c:pt idx="43">
                  <c:v>30472.1474882114</c:v>
                </c:pt>
                <c:pt idx="44">
                  <c:v>30452.9688605407</c:v>
                </c:pt>
                <c:pt idx="45">
                  <c:v>30434.4620763582</c:v>
                </c:pt>
                <c:pt idx="46">
                  <c:v>30416.6090892811</c:v>
                </c:pt>
                <c:pt idx="47">
                  <c:v>30399.3927472351</c:v>
                </c:pt>
                <c:pt idx="48">
                  <c:v>30382.7967470327</c:v>
                </c:pt>
                <c:pt idx="49">
                  <c:v>30366.8055919877</c:v>
                </c:pt>
                <c:pt idx="50">
                  <c:v>30351.4045523447</c:v>
                </c:pt>
                <c:pt idx="51">
                  <c:v>30336.5796283227</c:v>
                </c:pt>
                <c:pt idx="52">
                  <c:v>30322.3175155862</c:v>
                </c:pt>
                <c:pt idx="53">
                  <c:v>30308.6055729753</c:v>
                </c:pt>
                <c:pt idx="54">
                  <c:v>30295.431792339</c:v>
                </c:pt>
                <c:pt idx="55">
                  <c:v>30282.7847703295</c:v>
                </c:pt>
                <c:pt idx="56">
                  <c:v>30270.653682025</c:v>
                </c:pt>
                <c:pt idx="57">
                  <c:v>30259.028256263</c:v>
                </c:pt>
                <c:pt idx="58">
                  <c:v>30247.8987525714</c:v>
                </c:pt>
                <c:pt idx="59">
                  <c:v>30237.2559395968</c:v>
                </c:pt>
                <c:pt idx="60">
                  <c:v>30227.0910749366</c:v>
                </c:pt>
                <c:pt idx="61">
                  <c:v>30217.3958862883</c:v>
                </c:pt>
                <c:pt idx="62">
                  <c:v>30208.1625538368</c:v>
                </c:pt>
                <c:pt idx="63">
                  <c:v>30199.383693808</c:v>
                </c:pt>
                <c:pt idx="64">
                  <c:v>30191.0523431198</c:v>
                </c:pt>
                <c:pt idx="65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141</c:v>
                </c:pt>
                <c:pt idx="1">
                  <c:v>34896</c:v>
                </c:pt>
                <c:pt idx="2">
                  <c:v>34655</c:v>
                </c:pt>
                <c:pt idx="3">
                  <c:v>34418</c:v>
                </c:pt>
                <c:pt idx="4">
                  <c:v>34185</c:v>
                </c:pt>
                <c:pt idx="5">
                  <c:v>33956</c:v>
                </c:pt>
                <c:pt idx="6">
                  <c:v>33730</c:v>
                </c:pt>
                <c:pt idx="7">
                  <c:v>33508</c:v>
                </c:pt>
                <c:pt idx="8">
                  <c:v>33289</c:v>
                </c:pt>
                <c:pt idx="9">
                  <c:v>33074</c:v>
                </c:pt>
                <c:pt idx="10">
                  <c:v>32861</c:v>
                </c:pt>
                <c:pt idx="11">
                  <c:v>32652</c:v>
                </c:pt>
                <c:pt idx="12">
                  <c:v>32447</c:v>
                </c:pt>
                <c:pt idx="13">
                  <c:v>32244</c:v>
                </c:pt>
                <c:pt idx="14">
                  <c:v>32044</c:v>
                </c:pt>
                <c:pt idx="15">
                  <c:v>31847</c:v>
                </c:pt>
                <c:pt idx="16">
                  <c:v>31599</c:v>
                </c:pt>
                <c:pt idx="17">
                  <c:v>31375</c:v>
                </c:pt>
                <c:pt idx="18">
                  <c:v>31130</c:v>
                </c:pt>
                <c:pt idx="19">
                  <c:v>30913</c:v>
                </c:pt>
                <c:pt idx="20">
                  <c:v>30700</c:v>
                </c:pt>
                <c:pt idx="21">
                  <c:v>30492</c:v>
                </c:pt>
                <c:pt idx="22">
                  <c:v>30264</c:v>
                </c:pt>
                <c:pt idx="23">
                  <c:v>30062</c:v>
                </c:pt>
                <c:pt idx="24">
                  <c:v>29864</c:v>
                </c:pt>
                <c:pt idx="25">
                  <c:v>29669</c:v>
                </c:pt>
                <c:pt idx="26">
                  <c:v>29454</c:v>
                </c:pt>
                <c:pt idx="27">
                  <c:v>29266</c:v>
                </c:pt>
                <c:pt idx="28">
                  <c:v>29080</c:v>
                </c:pt>
                <c:pt idx="29">
                  <c:v>28897</c:v>
                </c:pt>
                <c:pt idx="30">
                  <c:v>28696</c:v>
                </c:pt>
                <c:pt idx="31">
                  <c:v>28519</c:v>
                </c:pt>
                <c:pt idx="32">
                  <c:v>28344</c:v>
                </c:pt>
                <c:pt idx="33">
                  <c:v>28171</c:v>
                </c:pt>
                <c:pt idx="34">
                  <c:v>27982</c:v>
                </c:pt>
                <c:pt idx="35">
                  <c:v>27814</c:v>
                </c:pt>
                <c:pt idx="36">
                  <c:v>27649</c:v>
                </c:pt>
                <c:pt idx="37">
                  <c:v>27487</c:v>
                </c:pt>
                <c:pt idx="38">
                  <c:v>27308</c:v>
                </c:pt>
                <c:pt idx="39">
                  <c:v>27149</c:v>
                </c:pt>
                <c:pt idx="40">
                  <c:v>26993</c:v>
                </c:pt>
                <c:pt idx="41">
                  <c:v>26840</c:v>
                </c:pt>
                <c:pt idx="42">
                  <c:v>26688</c:v>
                </c:pt>
                <c:pt idx="43">
                  <c:v>26519</c:v>
                </c:pt>
                <c:pt idx="44">
                  <c:v>26372</c:v>
                </c:pt>
                <c:pt idx="45">
                  <c:v>26226</c:v>
                </c:pt>
                <c:pt idx="46">
                  <c:v>26082</c:v>
                </c:pt>
                <c:pt idx="47">
                  <c:v>25923</c:v>
                </c:pt>
                <c:pt idx="48">
                  <c:v>25782</c:v>
                </c:pt>
                <c:pt idx="49">
                  <c:v>25644</c:v>
                </c:pt>
                <c:pt idx="50">
                  <c:v>25506</c:v>
                </c:pt>
                <c:pt idx="51">
                  <c:v>25354</c:v>
                </c:pt>
                <c:pt idx="52">
                  <c:v>25221</c:v>
                </c:pt>
                <c:pt idx="53">
                  <c:v>25089</c:v>
                </c:pt>
                <c:pt idx="54">
                  <c:v>24958</c:v>
                </c:pt>
                <c:pt idx="55">
                  <c:v>24814</c:v>
                </c:pt>
                <c:pt idx="56">
                  <c:v>24686</c:v>
                </c:pt>
                <c:pt idx="57">
                  <c:v>24560</c:v>
                </c:pt>
                <c:pt idx="58">
                  <c:v>24436</c:v>
                </c:pt>
                <c:pt idx="59">
                  <c:v>24297</c:v>
                </c:pt>
                <c:pt idx="60">
                  <c:v>24175</c:v>
                </c:pt>
                <c:pt idx="61">
                  <c:v>24056</c:v>
                </c:pt>
                <c:pt idx="62">
                  <c:v>23936</c:v>
                </c:pt>
                <c:pt idx="63">
                  <c:v>23804</c:v>
                </c:pt>
                <c:pt idx="64">
                  <c:v>23688</c:v>
                </c:pt>
                <c:pt idx="65">
                  <c:v>23573</c:v>
                </c:pt>
                <c:pt idx="66">
                  <c:v>23556</c:v>
                </c:pt>
                <c:pt idx="67">
                  <c:v>23553</c:v>
                </c:pt>
                <c:pt idx="68">
                  <c:v>23537</c:v>
                </c:pt>
                <c:pt idx="69">
                  <c:v>23534</c:v>
                </c:pt>
                <c:pt idx="70">
                  <c:v>23516</c:v>
                </c:pt>
                <c:pt idx="71">
                  <c:v>23514</c:v>
                </c:pt>
                <c:pt idx="72">
                  <c:v>23497</c:v>
                </c:pt>
                <c:pt idx="73">
                  <c:v>23494</c:v>
                </c:pt>
                <c:pt idx="74">
                  <c:v>23477</c:v>
                </c:pt>
                <c:pt idx="75">
                  <c:v>23460</c:v>
                </c:pt>
                <c:pt idx="76">
                  <c:v>23458</c:v>
                </c:pt>
                <c:pt idx="77">
                  <c:v>23440</c:v>
                </c:pt>
                <c:pt idx="78">
                  <c:v>23438</c:v>
                </c:pt>
                <c:pt idx="79">
                  <c:v>23421</c:v>
                </c:pt>
                <c:pt idx="80">
                  <c:v>23419</c:v>
                </c:pt>
                <c:pt idx="81">
                  <c:v>23402</c:v>
                </c:pt>
                <c:pt idx="82">
                  <c:v>23399</c:v>
                </c:pt>
                <c:pt idx="83">
                  <c:v>23382</c:v>
                </c:pt>
                <c:pt idx="84">
                  <c:v>23380</c:v>
                </c:pt>
                <c:pt idx="85">
                  <c:v>23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7601.9054635008</c:v>
                </c:pt>
                <c:pt idx="1">
                  <c:v>27336.160650266</c:v>
                </c:pt>
                <c:pt idx="2">
                  <c:v>27086.3756728666</c:v>
                </c:pt>
                <c:pt idx="3">
                  <c:v>26850.9487138021</c:v>
                </c:pt>
                <c:pt idx="4">
                  <c:v>26628.4974795942</c:v>
                </c:pt>
                <c:pt idx="5">
                  <c:v>26417.821701955</c:v>
                </c:pt>
                <c:pt idx="6">
                  <c:v>26217.8732161981</c:v>
                </c:pt>
                <c:pt idx="7">
                  <c:v>26027.7318660232</c:v>
                </c:pt>
                <c:pt idx="8">
                  <c:v>25846.5859356344</c:v>
                </c:pt>
                <c:pt idx="9">
                  <c:v>25673.7161340029</c:v>
                </c:pt>
                <c:pt idx="10">
                  <c:v>25508.4823912273</c:v>
                </c:pt>
                <c:pt idx="11">
                  <c:v>25350.3128997198</c:v>
                </c:pt>
                <c:pt idx="12">
                  <c:v>25198.6949613085</c:v>
                </c:pt>
                <c:pt idx="13">
                  <c:v>25053.1672976954</c:v>
                </c:pt>
                <c:pt idx="14">
                  <c:v>24913.3135547309</c:v>
                </c:pt>
                <c:pt idx="15">
                  <c:v>24778.7567868002</c:v>
                </c:pt>
                <c:pt idx="16">
                  <c:v>24649.1547506757</c:v>
                </c:pt>
                <c:pt idx="17">
                  <c:v>24466.1458627424</c:v>
                </c:pt>
                <c:pt idx="18">
                  <c:v>24305.9675220205</c:v>
                </c:pt>
                <c:pt idx="19">
                  <c:v>24151.4944703215</c:v>
                </c:pt>
                <c:pt idx="20">
                  <c:v>24002.3883426102</c:v>
                </c:pt>
                <c:pt idx="21">
                  <c:v>23858.3383133681</c:v>
                </c:pt>
                <c:pt idx="22">
                  <c:v>23719.0582806413</c:v>
                </c:pt>
                <c:pt idx="23">
                  <c:v>23584.2843938268</c:v>
                </c:pt>
                <c:pt idx="24">
                  <c:v>23453.7728767461</c:v>
                </c:pt>
                <c:pt idx="25">
                  <c:v>23327.2981052582</c:v>
                </c:pt>
                <c:pt idx="26">
                  <c:v>23204.65090501</c:v>
                </c:pt>
                <c:pt idx="27">
                  <c:v>23085.6370401707</c:v>
                </c:pt>
                <c:pt idx="28">
                  <c:v>22970.0758683589</c:v>
                </c:pt>
                <c:pt idx="29">
                  <c:v>22857.799140608</c:v>
                </c:pt>
                <c:pt idx="30">
                  <c:v>22748.6499282575</c:v>
                </c:pt>
                <c:pt idx="31">
                  <c:v>22642.4816612195</c:v>
                </c:pt>
                <c:pt idx="32">
                  <c:v>22539.1572642218</c:v>
                </c:pt>
                <c:pt idx="33">
                  <c:v>22438.5483794553</c:v>
                </c:pt>
                <c:pt idx="34">
                  <c:v>22340.5346656013</c:v>
                </c:pt>
                <c:pt idx="35">
                  <c:v>22245.0031645299</c:v>
                </c:pt>
                <c:pt idx="36">
                  <c:v>22151.847728087</c:v>
                </c:pt>
                <c:pt idx="37">
                  <c:v>22060.9684983513</c:v>
                </c:pt>
                <c:pt idx="38">
                  <c:v>21972.271435566</c:v>
                </c:pt>
                <c:pt idx="39">
                  <c:v>21885.6678886665</c:v>
                </c:pt>
                <c:pt idx="40">
                  <c:v>21801.0742039351</c:v>
                </c:pt>
                <c:pt idx="41">
                  <c:v>21718.4113678492</c:v>
                </c:pt>
                <c:pt idx="42">
                  <c:v>21637.6046806479</c:v>
                </c:pt>
                <c:pt idx="43">
                  <c:v>21558.5834575433</c:v>
                </c:pt>
                <c:pt idx="44">
                  <c:v>21481.2807548537</c:v>
                </c:pt>
                <c:pt idx="45">
                  <c:v>21405.6331186375</c:v>
                </c:pt>
                <c:pt idx="46">
                  <c:v>21331.5803536769</c:v>
                </c:pt>
                <c:pt idx="47">
                  <c:v>21259.0653108935</c:v>
                </c:pt>
                <c:pt idx="48">
                  <c:v>21188.0336914804</c:v>
                </c:pt>
                <c:pt idx="49">
                  <c:v>21118.4338662224</c:v>
                </c:pt>
                <c:pt idx="50">
                  <c:v>21050.21670863</c:v>
                </c:pt>
                <c:pt idx="51">
                  <c:v>20983.3354406558</c:v>
                </c:pt>
                <c:pt idx="52">
                  <c:v>20917.7454898893</c:v>
                </c:pt>
                <c:pt idx="53">
                  <c:v>20853.4043572323</c:v>
                </c:pt>
                <c:pt idx="54">
                  <c:v>20790.2714941578</c:v>
                </c:pt>
                <c:pt idx="55">
                  <c:v>20728.3081887448</c:v>
                </c:pt>
                <c:pt idx="56">
                  <c:v>20667.4774597538</c:v>
                </c:pt>
                <c:pt idx="57">
                  <c:v>20607.7439580831</c:v>
                </c:pt>
                <c:pt idx="58">
                  <c:v>20549.0738750055</c:v>
                </c:pt>
                <c:pt idx="59">
                  <c:v>20491.434856639</c:v>
                </c:pt>
                <c:pt idx="60">
                  <c:v>20434.7959241588</c:v>
                </c:pt>
                <c:pt idx="61">
                  <c:v>20379.1273992997</c:v>
                </c:pt>
                <c:pt idx="62">
                  <c:v>20324.4008347389</c:v>
                </c:pt>
                <c:pt idx="63">
                  <c:v>20270.5889489865</c:v>
                </c:pt>
                <c:pt idx="64">
                  <c:v>20217.6655654412</c:v>
                </c:pt>
                <c:pt idx="65">
                  <c:v>20165.6055553019</c:v>
                </c:pt>
                <c:pt idx="66">
                  <c:v>20114.3847840472</c:v>
                </c:pt>
                <c:pt idx="67">
                  <c:v>20063.9800612254</c:v>
                </c:pt>
                <c:pt idx="68">
                  <c:v>20014.3690933125</c:v>
                </c:pt>
                <c:pt idx="69">
                  <c:v>19965.5304394209</c:v>
                </c:pt>
                <c:pt idx="70">
                  <c:v>19917.4434696567</c:v>
                </c:pt>
                <c:pt idx="71">
                  <c:v>19870.0883259399</c:v>
                </c:pt>
                <c:pt idx="72">
                  <c:v>19823.4458851174</c:v>
                </c:pt>
                <c:pt idx="73">
                  <c:v>19777.4977242119</c:v>
                </c:pt>
                <c:pt idx="74">
                  <c:v>19732.2260876619</c:v>
                </c:pt>
                <c:pt idx="75">
                  <c:v>19687.6138564189</c:v>
                </c:pt>
                <c:pt idx="76">
                  <c:v>19643.644518779</c:v>
                </c:pt>
                <c:pt idx="77">
                  <c:v>19600.302142835</c:v>
                </c:pt>
                <c:pt idx="78">
                  <c:v>19557.5713504429</c:v>
                </c:pt>
                <c:pt idx="79">
                  <c:v>19515.4372926062</c:v>
                </c:pt>
                <c:pt idx="80">
                  <c:v>19473.8856261868</c:v>
                </c:pt>
                <c:pt idx="81">
                  <c:v>19432.9024918592</c:v>
                </c:pt>
                <c:pt idx="82">
                  <c:v>19392.4744932302</c:v>
                </c:pt>
                <c:pt idx="83">
                  <c:v>19352.5886770517</c:v>
                </c:pt>
                <c:pt idx="84">
                  <c:v>19313.2325144599</c:v>
                </c:pt>
                <c:pt idx="85">
                  <c:v>19274.3938831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236.68</c:v>
                </c:pt>
                <c:pt idx="1">
                  <c:v>31958.05</c:v>
                </c:pt>
                <c:pt idx="2">
                  <c:v>31661.59</c:v>
                </c:pt>
                <c:pt idx="3">
                  <c:v>31396.62</c:v>
                </c:pt>
                <c:pt idx="4">
                  <c:v>31137.86</c:v>
                </c:pt>
                <c:pt idx="5">
                  <c:v>30883.72</c:v>
                </c:pt>
                <c:pt idx="6">
                  <c:v>30636.64</c:v>
                </c:pt>
                <c:pt idx="7">
                  <c:v>30392.52</c:v>
                </c:pt>
                <c:pt idx="8">
                  <c:v>30155.02</c:v>
                </c:pt>
                <c:pt idx="9">
                  <c:v>29921.43</c:v>
                </c:pt>
                <c:pt idx="10">
                  <c:v>29715.98</c:v>
                </c:pt>
                <c:pt idx="11">
                  <c:v>29490.71</c:v>
                </c:pt>
                <c:pt idx="12">
                  <c:v>29292.67</c:v>
                </c:pt>
                <c:pt idx="13">
                  <c:v>29076.29</c:v>
                </c:pt>
                <c:pt idx="14">
                  <c:v>28885.17</c:v>
                </c:pt>
                <c:pt idx="15">
                  <c:v>28697.76</c:v>
                </c:pt>
                <c:pt idx="16">
                  <c:v>28513.92</c:v>
                </c:pt>
                <c:pt idx="17">
                  <c:v>28332.54</c:v>
                </c:pt>
                <c:pt idx="18">
                  <c:v>28154.56</c:v>
                </c:pt>
                <c:pt idx="19">
                  <c:v>27979.85</c:v>
                </c:pt>
                <c:pt idx="20">
                  <c:v>27807.38</c:v>
                </c:pt>
                <c:pt idx="21">
                  <c:v>27657.33</c:v>
                </c:pt>
                <c:pt idx="22">
                  <c:v>27490.79</c:v>
                </c:pt>
                <c:pt idx="23">
                  <c:v>27327.18</c:v>
                </c:pt>
                <c:pt idx="24">
                  <c:v>27184.26</c:v>
                </c:pt>
                <c:pt idx="25">
                  <c:v>27025.23</c:v>
                </c:pt>
                <c:pt idx="26">
                  <c:v>26887.28</c:v>
                </c:pt>
                <c:pt idx="27">
                  <c:v>26751.6</c:v>
                </c:pt>
                <c:pt idx="28">
                  <c:v>26617.32</c:v>
                </c:pt>
                <c:pt idx="29">
                  <c:v>26485.24</c:v>
                </c:pt>
                <c:pt idx="30">
                  <c:v>26355.31</c:v>
                </c:pt>
                <c:pt idx="31">
                  <c:v>26226.67</c:v>
                </c:pt>
                <c:pt idx="32">
                  <c:v>26100.87</c:v>
                </c:pt>
                <c:pt idx="33">
                  <c:v>25976.29</c:v>
                </c:pt>
                <c:pt idx="34">
                  <c:v>25852.89</c:v>
                </c:pt>
                <c:pt idx="35">
                  <c:v>25732.2</c:v>
                </c:pt>
                <c:pt idx="36">
                  <c:v>25629.36</c:v>
                </c:pt>
                <c:pt idx="37">
                  <c:v>25511.5</c:v>
                </c:pt>
                <c:pt idx="38">
                  <c:v>25411.18</c:v>
                </c:pt>
                <c:pt idx="39">
                  <c:v>25296.77</c:v>
                </c:pt>
                <c:pt idx="40">
                  <c:v>25199.58</c:v>
                </c:pt>
                <c:pt idx="41">
                  <c:v>25103.84</c:v>
                </c:pt>
                <c:pt idx="42">
                  <c:v>24992.89</c:v>
                </c:pt>
                <c:pt idx="43">
                  <c:v>24900.13</c:v>
                </c:pt>
                <c:pt idx="44">
                  <c:v>24808.04</c:v>
                </c:pt>
                <c:pt idx="45">
                  <c:v>24717.33</c:v>
                </c:pt>
                <c:pt idx="46">
                  <c:v>24627.28</c:v>
                </c:pt>
                <c:pt idx="47">
                  <c:v>24538.56</c:v>
                </c:pt>
                <c:pt idx="48">
                  <c:v>24451.16</c:v>
                </c:pt>
                <c:pt idx="49">
                  <c:v>24380.2</c:v>
                </c:pt>
                <c:pt idx="50">
                  <c:v>24295.25</c:v>
                </c:pt>
                <c:pt idx="51">
                  <c:v>24210.89</c:v>
                </c:pt>
                <c:pt idx="52">
                  <c:v>24127.77</c:v>
                </c:pt>
                <c:pt idx="53">
                  <c:v>24059.99</c:v>
                </c:pt>
                <c:pt idx="54">
                  <c:v>23979.2</c:v>
                </c:pt>
                <c:pt idx="55">
                  <c:v>23913.54</c:v>
                </c:pt>
                <c:pt idx="56">
                  <c:v>23834.4</c:v>
                </c:pt>
                <c:pt idx="57">
                  <c:v>23770.18</c:v>
                </c:pt>
                <c:pt idx="58">
                  <c:v>23707.59</c:v>
                </c:pt>
                <c:pt idx="59">
                  <c:v>23631.1</c:v>
                </c:pt>
                <c:pt idx="60">
                  <c:v>23569.9</c:v>
                </c:pt>
                <c:pt idx="61">
                  <c:v>23509.03</c:v>
                </c:pt>
                <c:pt idx="62">
                  <c:v>23449.1</c:v>
                </c:pt>
                <c:pt idx="63">
                  <c:v>23390.12</c:v>
                </c:pt>
                <c:pt idx="64">
                  <c:v>23332.1</c:v>
                </c:pt>
                <c:pt idx="65">
                  <c:v>23275</c:v>
                </c:pt>
                <c:pt idx="66">
                  <c:v>23218.2</c:v>
                </c:pt>
                <c:pt idx="67">
                  <c:v>23162.34</c:v>
                </c:pt>
                <c:pt idx="68">
                  <c:v>23106.78</c:v>
                </c:pt>
                <c:pt idx="69">
                  <c:v>23052.77</c:v>
                </c:pt>
                <c:pt idx="70">
                  <c:v>22999.04</c:v>
                </c:pt>
                <c:pt idx="71">
                  <c:v>22958.94</c:v>
                </c:pt>
                <c:pt idx="72">
                  <c:v>22905.72</c:v>
                </c:pt>
                <c:pt idx="73">
                  <c:v>22852.78</c:v>
                </c:pt>
                <c:pt idx="74">
                  <c:v>22813.27</c:v>
                </c:pt>
                <c:pt idx="75">
                  <c:v>22760.82</c:v>
                </c:pt>
                <c:pt idx="76">
                  <c:v>22708.65</c:v>
                </c:pt>
                <c:pt idx="77">
                  <c:v>22669.71</c:v>
                </c:pt>
                <c:pt idx="78">
                  <c:v>22618.02</c:v>
                </c:pt>
                <c:pt idx="79">
                  <c:v>22579.44</c:v>
                </c:pt>
                <c:pt idx="80">
                  <c:v>22541</c:v>
                </c:pt>
                <c:pt idx="81">
                  <c:v>22489.99</c:v>
                </c:pt>
                <c:pt idx="82">
                  <c:v>22451.91</c:v>
                </c:pt>
                <c:pt idx="83">
                  <c:v>22413.98</c:v>
                </c:pt>
                <c:pt idx="84">
                  <c:v>22363.63</c:v>
                </c:pt>
                <c:pt idx="85">
                  <c:v>22326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56</c:v>
                </c:pt>
                <c:pt idx="1">
                  <c:v>29794</c:v>
                </c:pt>
                <c:pt idx="2">
                  <c:v>29457</c:v>
                </c:pt>
                <c:pt idx="3">
                  <c:v>29142</c:v>
                </c:pt>
                <c:pt idx="4">
                  <c:v>28846</c:v>
                </c:pt>
                <c:pt idx="5">
                  <c:v>28569</c:v>
                </c:pt>
                <c:pt idx="6">
                  <c:v>28307</c:v>
                </c:pt>
                <c:pt idx="7">
                  <c:v>28060</c:v>
                </c:pt>
                <c:pt idx="8">
                  <c:v>27825</c:v>
                </c:pt>
                <c:pt idx="9">
                  <c:v>27603</c:v>
                </c:pt>
                <c:pt idx="10">
                  <c:v>27391</c:v>
                </c:pt>
                <c:pt idx="11">
                  <c:v>27189</c:v>
                </c:pt>
                <c:pt idx="12">
                  <c:v>26997</c:v>
                </c:pt>
                <c:pt idx="13">
                  <c:v>26813</c:v>
                </c:pt>
                <c:pt idx="14">
                  <c:v>26637</c:v>
                </c:pt>
                <c:pt idx="15">
                  <c:v>26468</c:v>
                </c:pt>
                <c:pt idx="16">
                  <c:v>26306</c:v>
                </c:pt>
                <c:pt idx="17">
                  <c:v>26150</c:v>
                </c:pt>
                <c:pt idx="18">
                  <c:v>26000</c:v>
                </c:pt>
                <c:pt idx="19">
                  <c:v>25857</c:v>
                </c:pt>
                <c:pt idx="20">
                  <c:v>25718</c:v>
                </c:pt>
                <c:pt idx="21">
                  <c:v>25583</c:v>
                </c:pt>
                <c:pt idx="22">
                  <c:v>25454</c:v>
                </c:pt>
                <c:pt idx="23">
                  <c:v>25329</c:v>
                </c:pt>
                <c:pt idx="24">
                  <c:v>25208</c:v>
                </c:pt>
                <c:pt idx="25">
                  <c:v>25091</c:v>
                </c:pt>
                <c:pt idx="26">
                  <c:v>24979</c:v>
                </c:pt>
                <c:pt idx="27">
                  <c:v>24869</c:v>
                </c:pt>
                <c:pt idx="28">
                  <c:v>24762</c:v>
                </c:pt>
                <c:pt idx="29">
                  <c:v>24659</c:v>
                </c:pt>
                <c:pt idx="30">
                  <c:v>24559</c:v>
                </c:pt>
                <c:pt idx="31">
                  <c:v>24463</c:v>
                </c:pt>
                <c:pt idx="32">
                  <c:v>24369</c:v>
                </c:pt>
                <c:pt idx="33">
                  <c:v>24277</c:v>
                </c:pt>
                <c:pt idx="34">
                  <c:v>24188</c:v>
                </c:pt>
                <c:pt idx="35">
                  <c:v>24102</c:v>
                </c:pt>
                <c:pt idx="36">
                  <c:v>24017</c:v>
                </c:pt>
                <c:pt idx="37">
                  <c:v>23935</c:v>
                </c:pt>
                <c:pt idx="38">
                  <c:v>23855</c:v>
                </c:pt>
                <c:pt idx="39">
                  <c:v>23777</c:v>
                </c:pt>
                <c:pt idx="40">
                  <c:v>23701</c:v>
                </c:pt>
                <c:pt idx="41">
                  <c:v>23628</c:v>
                </c:pt>
                <c:pt idx="42">
                  <c:v>23556</c:v>
                </c:pt>
                <c:pt idx="43">
                  <c:v>23486</c:v>
                </c:pt>
                <c:pt idx="44">
                  <c:v>23417</c:v>
                </c:pt>
                <c:pt idx="45">
                  <c:v>23351</c:v>
                </c:pt>
                <c:pt idx="46">
                  <c:v>23285</c:v>
                </c:pt>
                <c:pt idx="47">
                  <c:v>23222</c:v>
                </c:pt>
                <c:pt idx="48">
                  <c:v>23159</c:v>
                </c:pt>
                <c:pt idx="49">
                  <c:v>23098</c:v>
                </c:pt>
                <c:pt idx="50">
                  <c:v>23039</c:v>
                </c:pt>
                <c:pt idx="51">
                  <c:v>22981</c:v>
                </c:pt>
                <c:pt idx="52">
                  <c:v>22924</c:v>
                </c:pt>
                <c:pt idx="53">
                  <c:v>22869</c:v>
                </c:pt>
                <c:pt idx="54">
                  <c:v>22815</c:v>
                </c:pt>
                <c:pt idx="55">
                  <c:v>22762</c:v>
                </c:pt>
                <c:pt idx="56">
                  <c:v>22710</c:v>
                </c:pt>
                <c:pt idx="57">
                  <c:v>22660</c:v>
                </c:pt>
                <c:pt idx="58">
                  <c:v>22610</c:v>
                </c:pt>
                <c:pt idx="59">
                  <c:v>22562</c:v>
                </c:pt>
                <c:pt idx="60">
                  <c:v>22515</c:v>
                </c:pt>
                <c:pt idx="61">
                  <c:v>22468</c:v>
                </c:pt>
                <c:pt idx="62">
                  <c:v>22423</c:v>
                </c:pt>
                <c:pt idx="63">
                  <c:v>22379</c:v>
                </c:pt>
                <c:pt idx="64">
                  <c:v>22335</c:v>
                </c:pt>
                <c:pt idx="65">
                  <c:v>22293</c:v>
                </c:pt>
                <c:pt idx="66">
                  <c:v>22251</c:v>
                </c:pt>
                <c:pt idx="67">
                  <c:v>22212</c:v>
                </c:pt>
                <c:pt idx="68">
                  <c:v>22171</c:v>
                </c:pt>
                <c:pt idx="69">
                  <c:v>22133</c:v>
                </c:pt>
                <c:pt idx="70">
                  <c:v>22094</c:v>
                </c:pt>
                <c:pt idx="71">
                  <c:v>22058</c:v>
                </c:pt>
                <c:pt idx="72">
                  <c:v>22020</c:v>
                </c:pt>
                <c:pt idx="73">
                  <c:v>21986</c:v>
                </c:pt>
                <c:pt idx="74">
                  <c:v>21950</c:v>
                </c:pt>
                <c:pt idx="75">
                  <c:v>21916</c:v>
                </c:pt>
                <c:pt idx="76">
                  <c:v>21883</c:v>
                </c:pt>
                <c:pt idx="77">
                  <c:v>21851</c:v>
                </c:pt>
                <c:pt idx="78">
                  <c:v>21819</c:v>
                </c:pt>
                <c:pt idx="79">
                  <c:v>21788</c:v>
                </c:pt>
                <c:pt idx="80">
                  <c:v>21757</c:v>
                </c:pt>
                <c:pt idx="81">
                  <c:v>21728</c:v>
                </c:pt>
                <c:pt idx="82">
                  <c:v>21698</c:v>
                </c:pt>
                <c:pt idx="83">
                  <c:v>21671</c:v>
                </c:pt>
                <c:pt idx="84">
                  <c:v>21642</c:v>
                </c:pt>
                <c:pt idx="85">
                  <c:v>216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084</c:v>
                </c:pt>
                <c:pt idx="1">
                  <c:v>30748</c:v>
                </c:pt>
                <c:pt idx="2">
                  <c:v>30429</c:v>
                </c:pt>
                <c:pt idx="3">
                  <c:v>30127</c:v>
                </c:pt>
                <c:pt idx="4">
                  <c:v>29839</c:v>
                </c:pt>
                <c:pt idx="5">
                  <c:v>29565</c:v>
                </c:pt>
                <c:pt idx="6">
                  <c:v>29304</c:v>
                </c:pt>
                <c:pt idx="7">
                  <c:v>29054</c:v>
                </c:pt>
                <c:pt idx="8">
                  <c:v>28815</c:v>
                </c:pt>
                <c:pt idx="9">
                  <c:v>28585</c:v>
                </c:pt>
                <c:pt idx="10">
                  <c:v>28367</c:v>
                </c:pt>
                <c:pt idx="11">
                  <c:v>28158</c:v>
                </c:pt>
                <c:pt idx="12">
                  <c:v>27954</c:v>
                </c:pt>
                <c:pt idx="13">
                  <c:v>27760</c:v>
                </c:pt>
                <c:pt idx="14">
                  <c:v>27573</c:v>
                </c:pt>
                <c:pt idx="15">
                  <c:v>27392</c:v>
                </c:pt>
                <c:pt idx="16">
                  <c:v>27219</c:v>
                </c:pt>
                <c:pt idx="17">
                  <c:v>27051</c:v>
                </c:pt>
                <c:pt idx="18">
                  <c:v>26887</c:v>
                </c:pt>
                <c:pt idx="19">
                  <c:v>26732</c:v>
                </c:pt>
                <c:pt idx="20">
                  <c:v>26579</c:v>
                </c:pt>
                <c:pt idx="21">
                  <c:v>26432</c:v>
                </c:pt>
                <c:pt idx="22">
                  <c:v>26290</c:v>
                </c:pt>
                <c:pt idx="23">
                  <c:v>26153</c:v>
                </c:pt>
                <c:pt idx="24">
                  <c:v>26019</c:v>
                </c:pt>
                <c:pt idx="25">
                  <c:v>25889</c:v>
                </c:pt>
                <c:pt idx="26">
                  <c:v>25764</c:v>
                </c:pt>
                <c:pt idx="27">
                  <c:v>25640</c:v>
                </c:pt>
                <c:pt idx="28">
                  <c:v>25522</c:v>
                </c:pt>
                <c:pt idx="29">
                  <c:v>25407</c:v>
                </c:pt>
                <c:pt idx="30">
                  <c:v>25294</c:v>
                </c:pt>
                <c:pt idx="31">
                  <c:v>25186</c:v>
                </c:pt>
                <c:pt idx="32">
                  <c:v>25079</c:v>
                </c:pt>
                <c:pt idx="33">
                  <c:v>24976</c:v>
                </c:pt>
                <c:pt idx="34">
                  <c:v>24875</c:v>
                </c:pt>
                <c:pt idx="35">
                  <c:v>24777</c:v>
                </c:pt>
                <c:pt idx="36">
                  <c:v>24681</c:v>
                </c:pt>
                <c:pt idx="37">
                  <c:v>24589</c:v>
                </c:pt>
                <c:pt idx="38">
                  <c:v>24496</c:v>
                </c:pt>
                <c:pt idx="39">
                  <c:v>24408</c:v>
                </c:pt>
                <c:pt idx="40">
                  <c:v>24321</c:v>
                </c:pt>
                <c:pt idx="41">
                  <c:v>24237</c:v>
                </c:pt>
                <c:pt idx="42">
                  <c:v>24155</c:v>
                </c:pt>
                <c:pt idx="43">
                  <c:v>24075</c:v>
                </c:pt>
                <c:pt idx="44">
                  <c:v>23996</c:v>
                </c:pt>
                <c:pt idx="45">
                  <c:v>23920</c:v>
                </c:pt>
                <c:pt idx="46">
                  <c:v>23845</c:v>
                </c:pt>
                <c:pt idx="47">
                  <c:v>23771</c:v>
                </c:pt>
                <c:pt idx="48">
                  <c:v>23699</c:v>
                </c:pt>
                <c:pt idx="49">
                  <c:v>23629</c:v>
                </c:pt>
                <c:pt idx="50">
                  <c:v>23560</c:v>
                </c:pt>
                <c:pt idx="51">
                  <c:v>23494</c:v>
                </c:pt>
                <c:pt idx="52">
                  <c:v>23428</c:v>
                </c:pt>
                <c:pt idx="53">
                  <c:v>23362</c:v>
                </c:pt>
                <c:pt idx="54">
                  <c:v>23301</c:v>
                </c:pt>
                <c:pt idx="55">
                  <c:v>23238</c:v>
                </c:pt>
                <c:pt idx="56">
                  <c:v>23178</c:v>
                </c:pt>
                <c:pt idx="57">
                  <c:v>23120</c:v>
                </c:pt>
                <c:pt idx="58">
                  <c:v>23061</c:v>
                </c:pt>
                <c:pt idx="59">
                  <c:v>23006</c:v>
                </c:pt>
                <c:pt idx="60">
                  <c:v>22950</c:v>
                </c:pt>
                <c:pt idx="61">
                  <c:v>22896</c:v>
                </c:pt>
                <c:pt idx="62">
                  <c:v>22844</c:v>
                </c:pt>
                <c:pt idx="63">
                  <c:v>22791</c:v>
                </c:pt>
                <c:pt idx="64">
                  <c:v>22740</c:v>
                </c:pt>
                <c:pt idx="65">
                  <c:v>22691</c:v>
                </c:pt>
                <c:pt idx="66">
                  <c:v>22642</c:v>
                </c:pt>
                <c:pt idx="67">
                  <c:v>22594</c:v>
                </c:pt>
                <c:pt idx="68">
                  <c:v>22547</c:v>
                </c:pt>
                <c:pt idx="69">
                  <c:v>22502</c:v>
                </c:pt>
                <c:pt idx="70">
                  <c:v>22456</c:v>
                </c:pt>
                <c:pt idx="71">
                  <c:v>22412</c:v>
                </c:pt>
                <c:pt idx="72">
                  <c:v>22369</c:v>
                </c:pt>
                <c:pt idx="73">
                  <c:v>22327</c:v>
                </c:pt>
                <c:pt idx="74">
                  <c:v>22287</c:v>
                </c:pt>
                <c:pt idx="75">
                  <c:v>22246</c:v>
                </c:pt>
                <c:pt idx="76">
                  <c:v>22207</c:v>
                </c:pt>
                <c:pt idx="77">
                  <c:v>22167</c:v>
                </c:pt>
                <c:pt idx="78">
                  <c:v>22130</c:v>
                </c:pt>
                <c:pt idx="79">
                  <c:v>22093</c:v>
                </c:pt>
                <c:pt idx="80">
                  <c:v>22056</c:v>
                </c:pt>
                <c:pt idx="81">
                  <c:v>22019</c:v>
                </c:pt>
                <c:pt idx="82">
                  <c:v>21985</c:v>
                </c:pt>
                <c:pt idx="83">
                  <c:v>21951</c:v>
                </c:pt>
                <c:pt idx="84">
                  <c:v>21918</c:v>
                </c:pt>
                <c:pt idx="85">
                  <c:v>218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292</c:v>
                </c:pt>
                <c:pt idx="1">
                  <c:v>32870</c:v>
                </c:pt>
                <c:pt idx="2">
                  <c:v>32460</c:v>
                </c:pt>
                <c:pt idx="3">
                  <c:v>32085</c:v>
                </c:pt>
                <c:pt idx="4">
                  <c:v>31720</c:v>
                </c:pt>
                <c:pt idx="5">
                  <c:v>31388</c:v>
                </c:pt>
                <c:pt idx="6">
                  <c:v>31064</c:v>
                </c:pt>
                <c:pt idx="7">
                  <c:v>30748</c:v>
                </c:pt>
                <c:pt idx="8">
                  <c:v>30460</c:v>
                </c:pt>
                <c:pt idx="9">
                  <c:v>30180</c:v>
                </c:pt>
                <c:pt idx="10">
                  <c:v>29927</c:v>
                </c:pt>
                <c:pt idx="11">
                  <c:v>29679</c:v>
                </c:pt>
                <c:pt idx="12">
                  <c:v>29436</c:v>
                </c:pt>
                <c:pt idx="13">
                  <c:v>29218</c:v>
                </c:pt>
                <c:pt idx="14">
                  <c:v>28984</c:v>
                </c:pt>
                <c:pt idx="15">
                  <c:v>28795</c:v>
                </c:pt>
                <c:pt idx="16">
                  <c:v>28589</c:v>
                </c:pt>
                <c:pt idx="17">
                  <c:v>28407</c:v>
                </c:pt>
                <c:pt idx="18">
                  <c:v>28208</c:v>
                </c:pt>
                <c:pt idx="19">
                  <c:v>28051</c:v>
                </c:pt>
                <c:pt idx="20">
                  <c:v>27877</c:v>
                </c:pt>
                <c:pt idx="21">
                  <c:v>27725</c:v>
                </c:pt>
                <c:pt idx="22">
                  <c:v>27558</c:v>
                </c:pt>
                <c:pt idx="23">
                  <c:v>27411</c:v>
                </c:pt>
                <c:pt idx="24">
                  <c:v>27265</c:v>
                </c:pt>
                <c:pt idx="25">
                  <c:v>27142</c:v>
                </c:pt>
                <c:pt idx="26">
                  <c:v>27000</c:v>
                </c:pt>
                <c:pt idx="27">
                  <c:v>26880</c:v>
                </c:pt>
                <c:pt idx="28">
                  <c:v>26761</c:v>
                </c:pt>
                <c:pt idx="29">
                  <c:v>26626</c:v>
                </c:pt>
                <c:pt idx="30">
                  <c:v>26529</c:v>
                </c:pt>
                <c:pt idx="31">
                  <c:v>26414</c:v>
                </c:pt>
                <c:pt idx="32">
                  <c:v>26302</c:v>
                </c:pt>
                <c:pt idx="33">
                  <c:v>26190</c:v>
                </c:pt>
                <c:pt idx="34">
                  <c:v>26098</c:v>
                </c:pt>
                <c:pt idx="35">
                  <c:v>26007</c:v>
                </c:pt>
                <c:pt idx="36">
                  <c:v>25900</c:v>
                </c:pt>
                <c:pt idx="37">
                  <c:v>25811</c:v>
                </c:pt>
                <c:pt idx="38">
                  <c:v>25723</c:v>
                </c:pt>
                <c:pt idx="39">
                  <c:v>25636</c:v>
                </c:pt>
                <c:pt idx="40">
                  <c:v>25551</c:v>
                </c:pt>
                <c:pt idx="41">
                  <c:v>25467</c:v>
                </c:pt>
                <c:pt idx="42">
                  <c:v>25383</c:v>
                </c:pt>
                <c:pt idx="43">
                  <c:v>25316</c:v>
                </c:pt>
                <c:pt idx="44">
                  <c:v>25235</c:v>
                </c:pt>
                <c:pt idx="45">
                  <c:v>25154</c:v>
                </c:pt>
                <c:pt idx="46">
                  <c:v>25090</c:v>
                </c:pt>
                <c:pt idx="47">
                  <c:v>25011</c:v>
                </c:pt>
                <c:pt idx="48">
                  <c:v>24949</c:v>
                </c:pt>
                <c:pt idx="49">
                  <c:v>24888</c:v>
                </c:pt>
                <c:pt idx="50">
                  <c:v>24812</c:v>
                </c:pt>
                <c:pt idx="51">
                  <c:v>24752</c:v>
                </c:pt>
                <c:pt idx="52">
                  <c:v>24692</c:v>
                </c:pt>
                <c:pt idx="53">
                  <c:v>24619</c:v>
                </c:pt>
                <c:pt idx="54">
                  <c:v>24561</c:v>
                </c:pt>
                <c:pt idx="55">
                  <c:v>24503</c:v>
                </c:pt>
                <c:pt idx="56">
                  <c:v>24448</c:v>
                </c:pt>
                <c:pt idx="57">
                  <c:v>24391</c:v>
                </c:pt>
                <c:pt idx="58">
                  <c:v>24336</c:v>
                </c:pt>
                <c:pt idx="59">
                  <c:v>24282</c:v>
                </c:pt>
                <c:pt idx="60">
                  <c:v>24228</c:v>
                </c:pt>
                <c:pt idx="61">
                  <c:v>24175</c:v>
                </c:pt>
                <c:pt idx="62">
                  <c:v>24122</c:v>
                </c:pt>
                <c:pt idx="63">
                  <c:v>24070</c:v>
                </c:pt>
                <c:pt idx="64">
                  <c:v>24019</c:v>
                </c:pt>
                <c:pt idx="65">
                  <c:v>23968</c:v>
                </c:pt>
                <c:pt idx="66">
                  <c:v>23917</c:v>
                </c:pt>
                <c:pt idx="67">
                  <c:v>23868</c:v>
                </c:pt>
                <c:pt idx="68">
                  <c:v>23819</c:v>
                </c:pt>
                <c:pt idx="69">
                  <c:v>23784</c:v>
                </c:pt>
                <c:pt idx="70">
                  <c:v>23736</c:v>
                </c:pt>
                <c:pt idx="71">
                  <c:v>23689</c:v>
                </c:pt>
                <c:pt idx="72">
                  <c:v>23642</c:v>
                </c:pt>
                <c:pt idx="73">
                  <c:v>23596</c:v>
                </c:pt>
                <c:pt idx="74">
                  <c:v>23564</c:v>
                </c:pt>
                <c:pt idx="75">
                  <c:v>23518</c:v>
                </c:pt>
                <c:pt idx="76">
                  <c:v>23474</c:v>
                </c:pt>
                <c:pt idx="77">
                  <c:v>23443</c:v>
                </c:pt>
                <c:pt idx="78">
                  <c:v>23400</c:v>
                </c:pt>
                <c:pt idx="79">
                  <c:v>23356</c:v>
                </c:pt>
                <c:pt idx="80">
                  <c:v>23327</c:v>
                </c:pt>
                <c:pt idx="81">
                  <c:v>23285</c:v>
                </c:pt>
                <c:pt idx="82">
                  <c:v>23243</c:v>
                </c:pt>
                <c:pt idx="83">
                  <c:v>23216</c:v>
                </c:pt>
                <c:pt idx="84">
                  <c:v>23174</c:v>
                </c:pt>
                <c:pt idx="85">
                  <c:v>231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4654</c:v>
                </c:pt>
                <c:pt idx="1">
                  <c:v>34160</c:v>
                </c:pt>
                <c:pt idx="2">
                  <c:v>33697</c:v>
                </c:pt>
                <c:pt idx="3">
                  <c:v>33261</c:v>
                </c:pt>
                <c:pt idx="4">
                  <c:v>32849</c:v>
                </c:pt>
                <c:pt idx="5">
                  <c:v>32459</c:v>
                </c:pt>
                <c:pt idx="6">
                  <c:v>32091</c:v>
                </c:pt>
                <c:pt idx="7">
                  <c:v>31741</c:v>
                </c:pt>
                <c:pt idx="8">
                  <c:v>31407</c:v>
                </c:pt>
                <c:pt idx="9">
                  <c:v>31091</c:v>
                </c:pt>
                <c:pt idx="10">
                  <c:v>30786</c:v>
                </c:pt>
                <c:pt idx="11">
                  <c:v>30498</c:v>
                </c:pt>
                <c:pt idx="12">
                  <c:v>30222</c:v>
                </c:pt>
                <c:pt idx="13">
                  <c:v>29956</c:v>
                </c:pt>
                <c:pt idx="14">
                  <c:v>29702</c:v>
                </c:pt>
                <c:pt idx="15">
                  <c:v>29458</c:v>
                </c:pt>
                <c:pt idx="16">
                  <c:v>29222</c:v>
                </c:pt>
                <c:pt idx="17">
                  <c:v>28967</c:v>
                </c:pt>
                <c:pt idx="18">
                  <c:v>28750</c:v>
                </c:pt>
                <c:pt idx="19">
                  <c:v>28540</c:v>
                </c:pt>
                <c:pt idx="20">
                  <c:v>28339</c:v>
                </c:pt>
                <c:pt idx="21">
                  <c:v>28143</c:v>
                </c:pt>
                <c:pt idx="22">
                  <c:v>27955</c:v>
                </c:pt>
                <c:pt idx="23">
                  <c:v>27773</c:v>
                </c:pt>
                <c:pt idx="24">
                  <c:v>27597</c:v>
                </c:pt>
                <c:pt idx="25">
                  <c:v>27425</c:v>
                </c:pt>
                <c:pt idx="26">
                  <c:v>27261</c:v>
                </c:pt>
                <c:pt idx="27">
                  <c:v>27100</c:v>
                </c:pt>
                <c:pt idx="28">
                  <c:v>26945</c:v>
                </c:pt>
                <c:pt idx="29">
                  <c:v>26794</c:v>
                </c:pt>
                <c:pt idx="30">
                  <c:v>26648</c:v>
                </c:pt>
                <c:pt idx="31">
                  <c:v>26505</c:v>
                </c:pt>
                <c:pt idx="32">
                  <c:v>26367</c:v>
                </c:pt>
                <c:pt idx="33">
                  <c:v>26233</c:v>
                </c:pt>
                <c:pt idx="34">
                  <c:v>26103</c:v>
                </c:pt>
                <c:pt idx="35">
                  <c:v>25999</c:v>
                </c:pt>
                <c:pt idx="36">
                  <c:v>25878</c:v>
                </c:pt>
                <c:pt idx="37">
                  <c:v>25761</c:v>
                </c:pt>
                <c:pt idx="38">
                  <c:v>25644</c:v>
                </c:pt>
                <c:pt idx="39">
                  <c:v>25534</c:v>
                </c:pt>
                <c:pt idx="40">
                  <c:v>25423</c:v>
                </c:pt>
                <c:pt idx="41">
                  <c:v>25318</c:v>
                </c:pt>
                <c:pt idx="42">
                  <c:v>25214</c:v>
                </c:pt>
                <c:pt idx="43">
                  <c:v>25113</c:v>
                </c:pt>
                <c:pt idx="44">
                  <c:v>25014</c:v>
                </c:pt>
                <c:pt idx="45">
                  <c:v>24918</c:v>
                </c:pt>
                <c:pt idx="46">
                  <c:v>24822</c:v>
                </c:pt>
                <c:pt idx="47">
                  <c:v>24730</c:v>
                </c:pt>
                <c:pt idx="48">
                  <c:v>24641</c:v>
                </c:pt>
                <c:pt idx="49">
                  <c:v>24552</c:v>
                </c:pt>
                <c:pt idx="50">
                  <c:v>24465</c:v>
                </c:pt>
                <c:pt idx="51">
                  <c:v>24389</c:v>
                </c:pt>
                <c:pt idx="52">
                  <c:v>24315</c:v>
                </c:pt>
                <c:pt idx="53">
                  <c:v>24242</c:v>
                </c:pt>
                <c:pt idx="54">
                  <c:v>24170</c:v>
                </c:pt>
                <c:pt idx="55">
                  <c:v>24099</c:v>
                </c:pt>
                <c:pt idx="56">
                  <c:v>24030</c:v>
                </c:pt>
                <c:pt idx="57">
                  <c:v>23963</c:v>
                </c:pt>
                <c:pt idx="58">
                  <c:v>23896</c:v>
                </c:pt>
                <c:pt idx="59">
                  <c:v>23829</c:v>
                </c:pt>
                <c:pt idx="60">
                  <c:v>23765</c:v>
                </c:pt>
                <c:pt idx="61">
                  <c:v>23702</c:v>
                </c:pt>
                <c:pt idx="62">
                  <c:v>23639</c:v>
                </c:pt>
                <c:pt idx="63">
                  <c:v>23579</c:v>
                </c:pt>
                <c:pt idx="64">
                  <c:v>23519</c:v>
                </c:pt>
                <c:pt idx="65">
                  <c:v>23459</c:v>
                </c:pt>
                <c:pt idx="66">
                  <c:v>23402</c:v>
                </c:pt>
                <c:pt idx="67">
                  <c:v>23343</c:v>
                </c:pt>
                <c:pt idx="68">
                  <c:v>23286</c:v>
                </c:pt>
                <c:pt idx="69">
                  <c:v>23231</c:v>
                </c:pt>
                <c:pt idx="70">
                  <c:v>23176</c:v>
                </c:pt>
                <c:pt idx="71">
                  <c:v>23122</c:v>
                </c:pt>
                <c:pt idx="72">
                  <c:v>23069</c:v>
                </c:pt>
                <c:pt idx="73">
                  <c:v>23016</c:v>
                </c:pt>
                <c:pt idx="74">
                  <c:v>22964</c:v>
                </c:pt>
                <c:pt idx="75">
                  <c:v>22913</c:v>
                </c:pt>
                <c:pt idx="76">
                  <c:v>22864</c:v>
                </c:pt>
                <c:pt idx="77">
                  <c:v>22814</c:v>
                </c:pt>
                <c:pt idx="78">
                  <c:v>22765</c:v>
                </c:pt>
                <c:pt idx="79">
                  <c:v>22717</c:v>
                </c:pt>
                <c:pt idx="80">
                  <c:v>22669</c:v>
                </c:pt>
                <c:pt idx="81">
                  <c:v>22622</c:v>
                </c:pt>
                <c:pt idx="82">
                  <c:v>22575</c:v>
                </c:pt>
                <c:pt idx="83">
                  <c:v>22531</c:v>
                </c:pt>
                <c:pt idx="84">
                  <c:v>22485</c:v>
                </c:pt>
                <c:pt idx="85">
                  <c:v>224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2938</c:v>
                </c:pt>
                <c:pt idx="1">
                  <c:v>32842</c:v>
                </c:pt>
                <c:pt idx="2">
                  <c:v>32544</c:v>
                </c:pt>
                <c:pt idx="3">
                  <c:v>32259</c:v>
                </c:pt>
                <c:pt idx="4">
                  <c:v>31986</c:v>
                </c:pt>
                <c:pt idx="5">
                  <c:v>31725</c:v>
                </c:pt>
                <c:pt idx="6">
                  <c:v>31476</c:v>
                </c:pt>
                <c:pt idx="7">
                  <c:v>31236</c:v>
                </c:pt>
                <c:pt idx="8">
                  <c:v>31005</c:v>
                </c:pt>
                <c:pt idx="9">
                  <c:v>30783</c:v>
                </c:pt>
                <c:pt idx="10">
                  <c:v>30570</c:v>
                </c:pt>
                <c:pt idx="11">
                  <c:v>30363</c:v>
                </c:pt>
                <c:pt idx="12">
                  <c:v>30165</c:v>
                </c:pt>
                <c:pt idx="13">
                  <c:v>29973</c:v>
                </c:pt>
                <c:pt idx="14">
                  <c:v>29788</c:v>
                </c:pt>
                <c:pt idx="15">
                  <c:v>29609</c:v>
                </c:pt>
                <c:pt idx="16">
                  <c:v>29435</c:v>
                </c:pt>
                <c:pt idx="17">
                  <c:v>29268</c:v>
                </c:pt>
                <c:pt idx="18">
                  <c:v>29105</c:v>
                </c:pt>
                <c:pt idx="19">
                  <c:v>28946</c:v>
                </c:pt>
                <c:pt idx="20">
                  <c:v>28792</c:v>
                </c:pt>
                <c:pt idx="21">
                  <c:v>28644</c:v>
                </c:pt>
                <c:pt idx="22">
                  <c:v>28499</c:v>
                </c:pt>
                <c:pt idx="23">
                  <c:v>28359</c:v>
                </c:pt>
                <c:pt idx="24">
                  <c:v>28222</c:v>
                </c:pt>
                <c:pt idx="25">
                  <c:v>28088</c:v>
                </c:pt>
                <c:pt idx="26">
                  <c:v>27959</c:v>
                </c:pt>
                <c:pt idx="27">
                  <c:v>27832</c:v>
                </c:pt>
                <c:pt idx="28">
                  <c:v>27709</c:v>
                </c:pt>
                <c:pt idx="29">
                  <c:v>27589</c:v>
                </c:pt>
                <c:pt idx="30">
                  <c:v>27472</c:v>
                </c:pt>
                <c:pt idx="31">
                  <c:v>27357</c:v>
                </c:pt>
                <c:pt idx="32">
                  <c:v>27246</c:v>
                </c:pt>
                <c:pt idx="33">
                  <c:v>27136</c:v>
                </c:pt>
                <c:pt idx="34">
                  <c:v>27031</c:v>
                </c:pt>
                <c:pt idx="35">
                  <c:v>26926</c:v>
                </c:pt>
                <c:pt idx="36">
                  <c:v>26825</c:v>
                </c:pt>
                <c:pt idx="37">
                  <c:v>26725</c:v>
                </c:pt>
                <c:pt idx="38">
                  <c:v>26628</c:v>
                </c:pt>
                <c:pt idx="39">
                  <c:v>26533</c:v>
                </c:pt>
                <c:pt idx="40">
                  <c:v>26440</c:v>
                </c:pt>
                <c:pt idx="41">
                  <c:v>26348</c:v>
                </c:pt>
                <c:pt idx="42">
                  <c:v>26259</c:v>
                </c:pt>
                <c:pt idx="43">
                  <c:v>26172</c:v>
                </c:pt>
                <c:pt idx="44">
                  <c:v>26086</c:v>
                </c:pt>
                <c:pt idx="45">
                  <c:v>26002</c:v>
                </c:pt>
                <c:pt idx="46">
                  <c:v>25920</c:v>
                </c:pt>
                <c:pt idx="47">
                  <c:v>25839</c:v>
                </c:pt>
                <c:pt idx="48">
                  <c:v>25759</c:v>
                </c:pt>
                <c:pt idx="49">
                  <c:v>25682</c:v>
                </c:pt>
                <c:pt idx="50">
                  <c:v>25606</c:v>
                </c:pt>
                <c:pt idx="51">
                  <c:v>25531</c:v>
                </c:pt>
                <c:pt idx="52">
                  <c:v>25458</c:v>
                </c:pt>
                <c:pt idx="53">
                  <c:v>25385</c:v>
                </c:pt>
                <c:pt idx="54">
                  <c:v>25315</c:v>
                </c:pt>
                <c:pt idx="55">
                  <c:v>25245</c:v>
                </c:pt>
                <c:pt idx="56">
                  <c:v>25176</c:v>
                </c:pt>
                <c:pt idx="57">
                  <c:v>25110</c:v>
                </c:pt>
                <c:pt idx="58">
                  <c:v>25044</c:v>
                </c:pt>
                <c:pt idx="59">
                  <c:v>24979</c:v>
                </c:pt>
                <c:pt idx="60">
                  <c:v>24915</c:v>
                </c:pt>
                <c:pt idx="61">
                  <c:v>24852</c:v>
                </c:pt>
                <c:pt idx="62">
                  <c:v>24790</c:v>
                </c:pt>
                <c:pt idx="63">
                  <c:v>24729</c:v>
                </c:pt>
                <c:pt idx="64">
                  <c:v>24670</c:v>
                </c:pt>
                <c:pt idx="65">
                  <c:v>24611</c:v>
                </c:pt>
                <c:pt idx="66">
                  <c:v>24553</c:v>
                </c:pt>
                <c:pt idx="67">
                  <c:v>24497</c:v>
                </c:pt>
                <c:pt idx="68">
                  <c:v>24440</c:v>
                </c:pt>
                <c:pt idx="69">
                  <c:v>24386</c:v>
                </c:pt>
                <c:pt idx="70">
                  <c:v>24331</c:v>
                </c:pt>
                <c:pt idx="71">
                  <c:v>24278</c:v>
                </c:pt>
                <c:pt idx="72">
                  <c:v>24226</c:v>
                </c:pt>
                <c:pt idx="73">
                  <c:v>24173</c:v>
                </c:pt>
                <c:pt idx="74">
                  <c:v>24123</c:v>
                </c:pt>
                <c:pt idx="75">
                  <c:v>24071</c:v>
                </c:pt>
                <c:pt idx="76">
                  <c:v>24023</c:v>
                </c:pt>
                <c:pt idx="77">
                  <c:v>23973</c:v>
                </c:pt>
                <c:pt idx="78">
                  <c:v>23925</c:v>
                </c:pt>
                <c:pt idx="79">
                  <c:v>23878</c:v>
                </c:pt>
                <c:pt idx="80">
                  <c:v>23831</c:v>
                </c:pt>
                <c:pt idx="81">
                  <c:v>23785</c:v>
                </c:pt>
                <c:pt idx="82">
                  <c:v>23739</c:v>
                </c:pt>
                <c:pt idx="83">
                  <c:v>23694</c:v>
                </c:pt>
                <c:pt idx="84">
                  <c:v>23650</c:v>
                </c:pt>
                <c:pt idx="85">
                  <c:v>236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385.9388228399</c:v>
                </c:pt>
                <c:pt idx="1">
                  <c:v>33016.8828996319</c:v>
                </c:pt>
                <c:pt idx="2">
                  <c:v>32667.7781591849</c:v>
                </c:pt>
                <c:pt idx="3">
                  <c:v>32336.8549781697</c:v>
                </c:pt>
                <c:pt idx="4">
                  <c:v>32022.5611225591</c:v>
                </c:pt>
                <c:pt idx="5">
                  <c:v>31723.5280956631</c:v>
                </c:pt>
                <c:pt idx="6">
                  <c:v>31438.543695492</c:v>
                </c:pt>
                <c:pt idx="7">
                  <c:v>31166.5294650407</c:v>
                </c:pt>
                <c:pt idx="8">
                  <c:v>30906.5220317128</c:v>
                </c:pt>
                <c:pt idx="9">
                  <c:v>30657.6575630746</c:v>
                </c:pt>
                <c:pt idx="10">
                  <c:v>30419.1587385812</c:v>
                </c:pt>
                <c:pt idx="11">
                  <c:v>30190.3237669513</c:v>
                </c:pt>
                <c:pt idx="12">
                  <c:v>29970.5170778217</c:v>
                </c:pt>
                <c:pt idx="13">
                  <c:v>29759.1613922726</c:v>
                </c:pt>
                <c:pt idx="14">
                  <c:v>29555.7309355971</c:v>
                </c:pt>
                <c:pt idx="15">
                  <c:v>29359.7456015264</c:v>
                </c:pt>
                <c:pt idx="16">
                  <c:v>29170.7659131283</c:v>
                </c:pt>
                <c:pt idx="17">
                  <c:v>28988.3886540673</c:v>
                </c:pt>
                <c:pt idx="18">
                  <c:v>28812.2430665799</c:v>
                </c:pt>
                <c:pt idx="19">
                  <c:v>28641.9875306653</c:v>
                </c:pt>
                <c:pt idx="20">
                  <c:v>28477.3066536124</c:v>
                </c:pt>
                <c:pt idx="21">
                  <c:v>28317.9087108215</c:v>
                </c:pt>
                <c:pt idx="22">
                  <c:v>28163.5233885216</c:v>
                </c:pt>
                <c:pt idx="23">
                  <c:v>28013.8997868701</c:v>
                </c:pt>
                <c:pt idx="24">
                  <c:v>27868.8046484072</c:v>
                </c:pt>
                <c:pt idx="25">
                  <c:v>27728.0207821952</c:v>
                </c:pt>
                <c:pt idx="26">
                  <c:v>27591.3456584133</c:v>
                </c:pt>
                <c:pt idx="27">
                  <c:v>27458.5901518817</c:v>
                </c:pt>
                <c:pt idx="28">
                  <c:v>27329.5774160814</c:v>
                </c:pt>
                <c:pt idx="29">
                  <c:v>27204.1418718374</c:v>
                </c:pt>
                <c:pt idx="30">
                  <c:v>27082.1282970182</c:v>
                </c:pt>
                <c:pt idx="31">
                  <c:v>26963.3910054586</c:v>
                </c:pt>
                <c:pt idx="32">
                  <c:v>26847.7931048804</c:v>
                </c:pt>
                <c:pt idx="33">
                  <c:v>26735.2058249247</c:v>
                </c:pt>
                <c:pt idx="34">
                  <c:v>26625.5079075478</c:v>
                </c:pt>
                <c:pt idx="35">
                  <c:v>26518.5850530103</c:v>
                </c:pt>
                <c:pt idx="36">
                  <c:v>26414.3294155312</c:v>
                </c:pt>
                <c:pt idx="37">
                  <c:v>26312.6391433954</c:v>
                </c:pt>
                <c:pt idx="38">
                  <c:v>26213.4179589331</c:v>
                </c:pt>
                <c:pt idx="39">
                  <c:v>26116.5747743261</c:v>
                </c:pt>
                <c:pt idx="40">
                  <c:v>26022.0233396655</c:v>
                </c:pt>
                <c:pt idx="41">
                  <c:v>25929.681920095</c:v>
                </c:pt>
                <c:pt idx="42">
                  <c:v>25839.4729992263</c:v>
                </c:pt>
                <c:pt idx="43">
                  <c:v>25751.3230063286</c:v>
                </c:pt>
                <c:pt idx="44">
                  <c:v>25665.1620650612</c:v>
                </c:pt>
                <c:pt idx="45">
                  <c:v>25580.9237617633</c:v>
                </c:pt>
                <c:pt idx="46">
                  <c:v>25498.5449315193</c:v>
                </c:pt>
                <c:pt idx="47">
                  <c:v>25417.9654604075</c:v>
                </c:pt>
                <c:pt idx="48">
                  <c:v>25339.1281025029</c:v>
                </c:pt>
                <c:pt idx="49">
                  <c:v>25261.9783103477</c:v>
                </c:pt>
                <c:pt idx="50">
                  <c:v>25186.4640777344</c:v>
                </c:pt>
                <c:pt idx="51">
                  <c:v>25112.5357937572</c:v>
                </c:pt>
                <c:pt idx="52">
                  <c:v>25040.1461071918</c:v>
                </c:pt>
                <c:pt idx="53">
                  <c:v>24969.2498003515</c:v>
                </c:pt>
                <c:pt idx="54">
                  <c:v>24899.8036716497</c:v>
                </c:pt>
                <c:pt idx="55">
                  <c:v>24831.76642617</c:v>
                </c:pt>
                <c:pt idx="56">
                  <c:v>24765.0985736097</c:v>
                </c:pt>
                <c:pt idx="57">
                  <c:v>24699.7623330215</c:v>
                </c:pt>
                <c:pt idx="58">
                  <c:v>24635.7215438276</c:v>
                </c:pt>
                <c:pt idx="59">
                  <c:v>24572.9415826288</c:v>
                </c:pt>
                <c:pt idx="60">
                  <c:v>24511.3892853742</c:v>
                </c:pt>
                <c:pt idx="61">
                  <c:v>24451.0328744919</c:v>
                </c:pt>
                <c:pt idx="62">
                  <c:v>24391.8418906175</c:v>
                </c:pt>
                <c:pt idx="63">
                  <c:v>24333.7871285885</c:v>
                </c:pt>
                <c:pt idx="64">
                  <c:v>24276.840577398</c:v>
                </c:pt>
                <c:pt idx="65">
                  <c:v>24220.9753638299</c:v>
                </c:pt>
                <c:pt idx="66">
                  <c:v>24166.1656995181</c:v>
                </c:pt>
                <c:pt idx="67">
                  <c:v>24112.3868311933</c:v>
                </c:pt>
                <c:pt idx="68">
                  <c:v>24059.6149939031</c:v>
                </c:pt>
                <c:pt idx="69">
                  <c:v>24007.8273670031</c:v>
                </c:pt>
                <c:pt idx="70">
                  <c:v>23957.002032737</c:v>
                </c:pt>
                <c:pt idx="71">
                  <c:v>23907.1179372365</c:v>
                </c:pt>
                <c:pt idx="72">
                  <c:v>23858.1548537838</c:v>
                </c:pt>
                <c:pt idx="73">
                  <c:v>23810.0933481932</c:v>
                </c:pt>
                <c:pt idx="74">
                  <c:v>23762.9147461793</c:v>
                </c:pt>
                <c:pt idx="75">
                  <c:v>23716.6011025869</c:v>
                </c:pt>
                <c:pt idx="76">
                  <c:v>23671.1351723706</c:v>
                </c:pt>
                <c:pt idx="77">
                  <c:v>23626.500383218</c:v>
                </c:pt>
                <c:pt idx="78">
                  <c:v>23582.6808097186</c:v>
                </c:pt>
                <c:pt idx="79">
                  <c:v>23539.6611489891</c:v>
                </c:pt>
                <c:pt idx="80">
                  <c:v>23497.4266976699</c:v>
                </c:pt>
                <c:pt idx="81">
                  <c:v>23455.963330217</c:v>
                </c:pt>
                <c:pt idx="82">
                  <c:v>23415.2574784161</c:v>
                </c:pt>
                <c:pt idx="83">
                  <c:v>23375.2961120521</c:v>
                </c:pt>
                <c:pt idx="84">
                  <c:v>23336.0667206732</c:v>
                </c:pt>
                <c:pt idx="85">
                  <c:v>23297.557296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5124"/>
        <c:axId val="55594840"/>
      </c:lineChart>
      <c:catAx>
        <c:axId val="3333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840"/>
        <c:crossesAt val="16000"/>
        <c:auto val="1"/>
        <c:lblAlgn val="ctr"/>
        <c:lblOffset val="100"/>
        <c:noMultiLvlLbl val="0"/>
      </c:catAx>
      <c:valAx>
        <c:axId val="55594840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1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682.3928293134</c:v>
                </c:pt>
                <c:pt idx="1">
                  <c:v>24603.7955196428</c:v>
                </c:pt>
                <c:pt idx="2">
                  <c:v>24525.7184331541</c:v>
                </c:pt>
                <c:pt idx="3">
                  <c:v>24448.1563128029</c:v>
                </c:pt>
                <c:pt idx="4">
                  <c:v>24371.1039728552</c:v>
                </c:pt>
                <c:pt idx="5">
                  <c:v>24294.556297677</c:v>
                </c:pt>
                <c:pt idx="6">
                  <c:v>24218.508240548</c:v>
                </c:pt>
                <c:pt idx="7">
                  <c:v>24142.9548224994</c:v>
                </c:pt>
                <c:pt idx="8">
                  <c:v>24067.8911311755</c:v>
                </c:pt>
                <c:pt idx="9">
                  <c:v>23993.3123197178</c:v>
                </c:pt>
                <c:pt idx="10">
                  <c:v>23919.2136056721</c:v>
                </c:pt>
                <c:pt idx="11">
                  <c:v>23845.5902699165</c:v>
                </c:pt>
                <c:pt idx="12">
                  <c:v>23772.4376556121</c:v>
                </c:pt>
                <c:pt idx="13">
                  <c:v>23699.7511671733</c:v>
                </c:pt>
                <c:pt idx="14">
                  <c:v>23627.5262692591</c:v>
                </c:pt>
                <c:pt idx="15">
                  <c:v>23555.7584857846</c:v>
                </c:pt>
                <c:pt idx="16">
                  <c:v>23484.4433989512</c:v>
                </c:pt>
                <c:pt idx="17">
                  <c:v>23413.5766482963</c:v>
                </c:pt>
                <c:pt idx="18">
                  <c:v>23343.1539297617</c:v>
                </c:pt>
                <c:pt idx="19">
                  <c:v>23273.1709947799</c:v>
                </c:pt>
                <c:pt idx="20">
                  <c:v>23203.6236493779</c:v>
                </c:pt>
                <c:pt idx="21">
                  <c:v>23134.507753299</c:v>
                </c:pt>
                <c:pt idx="22">
                  <c:v>23065.819219141</c:v>
                </c:pt>
                <c:pt idx="23">
                  <c:v>22997.5540115113</c:v>
                </c:pt>
                <c:pt idx="24">
                  <c:v>22929.708146198</c:v>
                </c:pt>
                <c:pt idx="25">
                  <c:v>22862.2776893566</c:v>
                </c:pt>
                <c:pt idx="26">
                  <c:v>22795.2587567133</c:v>
                </c:pt>
                <c:pt idx="27">
                  <c:v>22728.6475127816</c:v>
                </c:pt>
                <c:pt idx="28">
                  <c:v>22662.4401700956</c:v>
                </c:pt>
                <c:pt idx="29">
                  <c:v>22596.6329884565</c:v>
                </c:pt>
                <c:pt idx="30">
                  <c:v>22531.2222741937</c:v>
                </c:pt>
                <c:pt idx="31">
                  <c:v>22466.2043794399</c:v>
                </c:pt>
                <c:pt idx="32">
                  <c:v>22401.5757014194</c:v>
                </c:pt>
                <c:pt idx="33">
                  <c:v>22337.33268175</c:v>
                </c:pt>
                <c:pt idx="34">
                  <c:v>22273.4718057578</c:v>
                </c:pt>
                <c:pt idx="35">
                  <c:v>22209.9896018042</c:v>
                </c:pt>
                <c:pt idx="36">
                  <c:v>22146.8826406262</c:v>
                </c:pt>
                <c:pt idx="37">
                  <c:v>22084.1475346882</c:v>
                </c:pt>
                <c:pt idx="38">
                  <c:v>22021.7809375455</c:v>
                </c:pt>
                <c:pt idx="39">
                  <c:v>21959.7795432205</c:v>
                </c:pt>
                <c:pt idx="40">
                  <c:v>21943.7396103749</c:v>
                </c:pt>
                <c:pt idx="41">
                  <c:v>21927.7240359547</c:v>
                </c:pt>
                <c:pt idx="42">
                  <c:v>21911.7321508357</c:v>
                </c:pt>
                <c:pt idx="43">
                  <c:v>21895.763901952</c:v>
                </c:pt>
                <c:pt idx="44">
                  <c:v>21879.8192363974</c:v>
                </c:pt>
                <c:pt idx="45">
                  <c:v>21863.8981014244</c:v>
                </c:pt>
                <c:pt idx="46">
                  <c:v>21848.0004444443</c:v>
                </c:pt>
                <c:pt idx="47">
                  <c:v>21832.1262130256</c:v>
                </c:pt>
                <c:pt idx="48">
                  <c:v>21816.2753548945</c:v>
                </c:pt>
                <c:pt idx="49">
                  <c:v>21800.4478179335</c:v>
                </c:pt>
                <c:pt idx="50">
                  <c:v>21784.6435501812</c:v>
                </c:pt>
                <c:pt idx="51">
                  <c:v>21768.8624998315</c:v>
                </c:pt>
                <c:pt idx="52">
                  <c:v>21753.1046152332</c:v>
                </c:pt>
                <c:pt idx="53">
                  <c:v>21737.3698448892</c:v>
                </c:pt>
                <c:pt idx="54">
                  <c:v>21721.6581374564</c:v>
                </c:pt>
                <c:pt idx="55">
                  <c:v>21705.9694417444</c:v>
                </c:pt>
                <c:pt idx="56">
                  <c:v>21690.3037067155</c:v>
                </c:pt>
                <c:pt idx="57">
                  <c:v>21674.660881484</c:v>
                </c:pt>
                <c:pt idx="58">
                  <c:v>21659.0409153154</c:v>
                </c:pt>
                <c:pt idx="59">
                  <c:v>21643.4437576262</c:v>
                </c:pt>
                <c:pt idx="60">
                  <c:v>21627.8693579829</c:v>
                </c:pt>
                <c:pt idx="61">
                  <c:v>21612.317666102</c:v>
                </c:pt>
                <c:pt idx="62">
                  <c:v>21596.7886318488</c:v>
                </c:pt>
                <c:pt idx="63">
                  <c:v>21581.2822052375</c:v>
                </c:pt>
                <c:pt idx="64">
                  <c:v>21565.79833643</c:v>
                </c:pt>
                <c:pt idx="65">
                  <c:v>21550.3369757359</c:v>
                </c:pt>
                <c:pt idx="66">
                  <c:v>21534.8980736116</c:v>
                </c:pt>
                <c:pt idx="67">
                  <c:v>21519.48158066</c:v>
                </c:pt>
                <c:pt idx="68">
                  <c:v>21504.0874476296</c:v>
                </c:pt>
                <c:pt idx="69">
                  <c:v>21488.7156254145</c:v>
                </c:pt>
                <c:pt idx="70">
                  <c:v>21473.3660650533</c:v>
                </c:pt>
                <c:pt idx="71">
                  <c:v>21458.0387177289</c:v>
                </c:pt>
                <c:pt idx="72">
                  <c:v>21442.7335347679</c:v>
                </c:pt>
                <c:pt idx="73">
                  <c:v>21427.4504676402</c:v>
                </c:pt>
                <c:pt idx="74">
                  <c:v>21412.1894679579</c:v>
                </c:pt>
                <c:pt idx="75">
                  <c:v>21396.9504874757</c:v>
                </c:pt>
                <c:pt idx="76">
                  <c:v>21381.7334780895</c:v>
                </c:pt>
                <c:pt idx="77">
                  <c:v>21366.5383918365</c:v>
                </c:pt>
                <c:pt idx="78">
                  <c:v>21351.3651808943</c:v>
                </c:pt>
                <c:pt idx="79">
                  <c:v>21336.2137975806</c:v>
                </c:pt>
                <c:pt idx="80">
                  <c:v>21321.0841943524</c:v>
                </c:pt>
                <c:pt idx="81">
                  <c:v>21305.9763238059</c:v>
                </c:pt>
                <c:pt idx="82">
                  <c:v>21290.8901386757</c:v>
                </c:pt>
                <c:pt idx="83">
                  <c:v>21275.8255918345</c:v>
                </c:pt>
                <c:pt idx="84">
                  <c:v>21260.7826362922</c:v>
                </c:pt>
                <c:pt idx="85">
                  <c:v>21245.7612251959</c:v>
                </c:pt>
                <c:pt idx="86">
                  <c:v>21230.7613118291</c:v>
                </c:pt>
                <c:pt idx="87">
                  <c:v>21215.7828496111</c:v>
                </c:pt>
                <c:pt idx="88">
                  <c:v>21200.8257920969</c:v>
                </c:pt>
                <c:pt idx="89">
                  <c:v>21185.8900929764</c:v>
                </c:pt>
                <c:pt idx="9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3851.659900003</c:v>
                </c:pt>
                <c:pt idx="1">
                  <c:v>23819.9020776621</c:v>
                </c:pt>
                <c:pt idx="2">
                  <c:v>23788.5636624583</c:v>
                </c:pt>
                <c:pt idx="3">
                  <c:v>23757.6347843855</c:v>
                </c:pt>
                <c:pt idx="4">
                  <c:v>23727.1059044968</c:v>
                </c:pt>
                <c:pt idx="5">
                  <c:v>23696.9678005686</c:v>
                </c:pt>
                <c:pt idx="6">
                  <c:v>23667.2115535224</c:v>
                </c:pt>
                <c:pt idx="7">
                  <c:v>23637.8285345564</c:v>
                </c:pt>
                <c:pt idx="8">
                  <c:v>23608.8103929453</c:v>
                </c:pt>
                <c:pt idx="9">
                  <c:v>23580.1490444645</c:v>
                </c:pt>
                <c:pt idx="10">
                  <c:v>23551.8366604036</c:v>
                </c:pt>
                <c:pt idx="11">
                  <c:v>23523.8656571324</c:v>
                </c:pt>
                <c:pt idx="12">
                  <c:v>23496.2286861877</c:v>
                </c:pt>
                <c:pt idx="13">
                  <c:v>23468.9186248494</c:v>
                </c:pt>
                <c:pt idx="14">
                  <c:v>23441.928567178</c:v>
                </c:pt>
                <c:pt idx="15">
                  <c:v>23415.2518154864</c:v>
                </c:pt>
                <c:pt idx="16">
                  <c:v>23388.8818722224</c:v>
                </c:pt>
                <c:pt idx="17">
                  <c:v>23362.812432237</c:v>
                </c:pt>
                <c:pt idx="18">
                  <c:v>23337.0373754181</c:v>
                </c:pt>
                <c:pt idx="19">
                  <c:v>23311.5507596683</c:v>
                </c:pt>
                <c:pt idx="20">
                  <c:v>23286.3468142093</c:v>
                </c:pt>
                <c:pt idx="21">
                  <c:v>23261.4199331929</c:v>
                </c:pt>
                <c:pt idx="22">
                  <c:v>23236.7646696047</c:v>
                </c:pt>
                <c:pt idx="23">
                  <c:v>23212.3757294416</c:v>
                </c:pt>
                <c:pt idx="24">
                  <c:v>23188.2479661519</c:v>
                </c:pt>
                <c:pt idx="25">
                  <c:v>23164.3763753209</c:v>
                </c:pt>
                <c:pt idx="26">
                  <c:v>23140.7560895919</c:v>
                </c:pt>
                <c:pt idx="27">
                  <c:v>23117.3823738086</c:v>
                </c:pt>
                <c:pt idx="28">
                  <c:v>23094.2506203676</c:v>
                </c:pt>
                <c:pt idx="29">
                  <c:v>23071.356344772</c:v>
                </c:pt>
                <c:pt idx="30">
                  <c:v>23048.6951813732</c:v>
                </c:pt>
                <c:pt idx="31">
                  <c:v>23026.2628792936</c:v>
                </c:pt>
                <c:pt idx="32">
                  <c:v>23004.0552985206</c:v>
                </c:pt>
                <c:pt idx="33">
                  <c:v>22982.0684061624</c:v>
                </c:pt>
                <c:pt idx="34">
                  <c:v>22960.2982728597</c:v>
                </c:pt>
                <c:pt idx="35">
                  <c:v>22938.7410693431</c:v>
                </c:pt>
                <c:pt idx="36">
                  <c:v>22917.393063132</c:v>
                </c:pt>
                <c:pt idx="37">
                  <c:v>22896.2506153654</c:v>
                </c:pt>
                <c:pt idx="38">
                  <c:v>22875.310177761</c:v>
                </c:pt>
                <c:pt idx="39">
                  <c:v>22854.568289694</c:v>
                </c:pt>
                <c:pt idx="40">
                  <c:v>22834.0215753919</c:v>
                </c:pt>
                <c:pt idx="41">
                  <c:v>22813.6667412394</c:v>
                </c:pt>
                <c:pt idx="42">
                  <c:v>22793.5005731872</c:v>
                </c:pt>
                <c:pt idx="43">
                  <c:v>22773.5199342618</c:v>
                </c:pt>
                <c:pt idx="44">
                  <c:v>22753.7217621701</c:v>
                </c:pt>
                <c:pt idx="45">
                  <c:v>22734.1030669956</c:v>
                </c:pt>
                <c:pt idx="46">
                  <c:v>22714.6609289812</c:v>
                </c:pt>
                <c:pt idx="47">
                  <c:v>22695.3924963955</c:v>
                </c:pt>
                <c:pt idx="48">
                  <c:v>22676.2949834783</c:v>
                </c:pt>
                <c:pt idx="49">
                  <c:v>22657.3656684626</c:v>
                </c:pt>
                <c:pt idx="50">
                  <c:v>22638.6018916686</c:v>
                </c:pt>
                <c:pt idx="51">
                  <c:v>22620.0010536675</c:v>
                </c:pt>
                <c:pt idx="52">
                  <c:v>22601.560613512</c:v>
                </c:pt>
                <c:pt idx="53">
                  <c:v>22583.2780870303</c:v>
                </c:pt>
                <c:pt idx="54">
                  <c:v>22565.1510451811</c:v>
                </c:pt>
                <c:pt idx="55">
                  <c:v>22547.1771124669</c:v>
                </c:pt>
                <c:pt idx="56">
                  <c:v>22529.3539654032</c:v>
                </c:pt>
                <c:pt idx="57">
                  <c:v>22511.6793310419</c:v>
                </c:pt>
                <c:pt idx="58">
                  <c:v>22494.1509855452</c:v>
                </c:pt>
                <c:pt idx="59">
                  <c:v>22476.7667528094</c:v>
                </c:pt>
                <c:pt idx="60">
                  <c:v>22459.5245031358</c:v>
                </c:pt>
                <c:pt idx="61">
                  <c:v>22442.4221519471</c:v>
                </c:pt>
                <c:pt idx="62">
                  <c:v>22425.4576585467</c:v>
                </c:pt>
                <c:pt idx="63">
                  <c:v>22408.6290249212</c:v>
                </c:pt>
                <c:pt idx="64">
                  <c:v>22391.9342945808</c:v>
                </c:pt>
                <c:pt idx="65">
                  <c:v>22375.3715514409</c:v>
                </c:pt>
                <c:pt idx="66">
                  <c:v>22358.9389187382</c:v>
                </c:pt>
                <c:pt idx="67">
                  <c:v>22342.6345579843</c:v>
                </c:pt>
                <c:pt idx="68">
                  <c:v>22326.4566679522</c:v>
                </c:pt>
                <c:pt idx="69">
                  <c:v>22310.4034836964</c:v>
                </c:pt>
                <c:pt idx="70">
                  <c:v>22294.4732756046</c:v>
                </c:pt>
                <c:pt idx="71">
                  <c:v>22278.6643484789</c:v>
                </c:pt>
                <c:pt idx="72">
                  <c:v>22262.9750406478</c:v>
                </c:pt>
                <c:pt idx="73">
                  <c:v>22247.403723105</c:v>
                </c:pt>
                <c:pt idx="74">
                  <c:v>22231.9487986758</c:v>
                </c:pt>
                <c:pt idx="75">
                  <c:v>22216.6087012097</c:v>
                </c:pt>
                <c:pt idx="76">
                  <c:v>22201.3818947981</c:v>
                </c:pt>
                <c:pt idx="77">
                  <c:v>22186.2668730159</c:v>
                </c:pt>
                <c:pt idx="78">
                  <c:v>22171.2621581869</c:v>
                </c:pt>
                <c:pt idx="79">
                  <c:v>22156.3663006711</c:v>
                </c:pt>
                <c:pt idx="80">
                  <c:v>22141.577878174</c:v>
                </c:pt>
                <c:pt idx="81">
                  <c:v>22126.895495077</c:v>
                </c:pt>
                <c:pt idx="82">
                  <c:v>22112.3177817874</c:v>
                </c:pt>
                <c:pt idx="83">
                  <c:v>22097.8433941081</c:v>
                </c:pt>
                <c:pt idx="84">
                  <c:v>22083.4710126261</c:v>
                </c:pt>
                <c:pt idx="85">
                  <c:v>22069.1993421189</c:v>
                </c:pt>
                <c:pt idx="86">
                  <c:v>22055.0271109785</c:v>
                </c:pt>
                <c:pt idx="87">
                  <c:v>22040.953070652</c:v>
                </c:pt>
                <c:pt idx="88">
                  <c:v>22026.9759950987</c:v>
                </c:pt>
                <c:pt idx="89">
                  <c:v>22013.0946802629</c:v>
                </c:pt>
                <c:pt idx="9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245</c:v>
                </c:pt>
                <c:pt idx="1">
                  <c:v>22245</c:v>
                </c:pt>
                <c:pt idx="2">
                  <c:v>22245</c:v>
                </c:pt>
                <c:pt idx="3">
                  <c:v>22245</c:v>
                </c:pt>
                <c:pt idx="4">
                  <c:v>22245</c:v>
                </c:pt>
                <c:pt idx="5">
                  <c:v>22245</c:v>
                </c:pt>
                <c:pt idx="6">
                  <c:v>22245</c:v>
                </c:pt>
                <c:pt idx="7">
                  <c:v>22245</c:v>
                </c:pt>
                <c:pt idx="8">
                  <c:v>22245</c:v>
                </c:pt>
                <c:pt idx="9">
                  <c:v>22245</c:v>
                </c:pt>
                <c:pt idx="10">
                  <c:v>22245</c:v>
                </c:pt>
                <c:pt idx="11">
                  <c:v>22245</c:v>
                </c:pt>
                <c:pt idx="12">
                  <c:v>22245</c:v>
                </c:pt>
                <c:pt idx="13">
                  <c:v>22245</c:v>
                </c:pt>
                <c:pt idx="14">
                  <c:v>22245</c:v>
                </c:pt>
                <c:pt idx="15">
                  <c:v>22245</c:v>
                </c:pt>
                <c:pt idx="16">
                  <c:v>22245</c:v>
                </c:pt>
                <c:pt idx="17">
                  <c:v>22245</c:v>
                </c:pt>
                <c:pt idx="18">
                  <c:v>22245</c:v>
                </c:pt>
                <c:pt idx="19">
                  <c:v>22245</c:v>
                </c:pt>
                <c:pt idx="20">
                  <c:v>22245</c:v>
                </c:pt>
                <c:pt idx="21">
                  <c:v>22245</c:v>
                </c:pt>
                <c:pt idx="22">
                  <c:v>22245</c:v>
                </c:pt>
                <c:pt idx="23">
                  <c:v>22245</c:v>
                </c:pt>
                <c:pt idx="24">
                  <c:v>22245</c:v>
                </c:pt>
                <c:pt idx="25">
                  <c:v>22245</c:v>
                </c:pt>
                <c:pt idx="26">
                  <c:v>22245</c:v>
                </c:pt>
                <c:pt idx="27">
                  <c:v>22245</c:v>
                </c:pt>
                <c:pt idx="28">
                  <c:v>22245</c:v>
                </c:pt>
                <c:pt idx="29">
                  <c:v>22245</c:v>
                </c:pt>
                <c:pt idx="30">
                  <c:v>22245</c:v>
                </c:pt>
                <c:pt idx="31">
                  <c:v>22245</c:v>
                </c:pt>
                <c:pt idx="32">
                  <c:v>22245</c:v>
                </c:pt>
                <c:pt idx="33">
                  <c:v>22245</c:v>
                </c:pt>
                <c:pt idx="34">
                  <c:v>22245</c:v>
                </c:pt>
                <c:pt idx="35">
                  <c:v>22245</c:v>
                </c:pt>
                <c:pt idx="36">
                  <c:v>22245</c:v>
                </c:pt>
                <c:pt idx="37">
                  <c:v>22245</c:v>
                </c:pt>
                <c:pt idx="38">
                  <c:v>22245</c:v>
                </c:pt>
                <c:pt idx="39">
                  <c:v>22245</c:v>
                </c:pt>
                <c:pt idx="40">
                  <c:v>22245</c:v>
                </c:pt>
                <c:pt idx="41">
                  <c:v>22245</c:v>
                </c:pt>
                <c:pt idx="42">
                  <c:v>22245</c:v>
                </c:pt>
                <c:pt idx="43">
                  <c:v>22245</c:v>
                </c:pt>
                <c:pt idx="44">
                  <c:v>22245</c:v>
                </c:pt>
                <c:pt idx="45">
                  <c:v>22245</c:v>
                </c:pt>
                <c:pt idx="46">
                  <c:v>22245</c:v>
                </c:pt>
                <c:pt idx="47">
                  <c:v>22245</c:v>
                </c:pt>
                <c:pt idx="48">
                  <c:v>22245</c:v>
                </c:pt>
                <c:pt idx="49">
                  <c:v>22245</c:v>
                </c:pt>
                <c:pt idx="50">
                  <c:v>22245</c:v>
                </c:pt>
                <c:pt idx="51">
                  <c:v>22245</c:v>
                </c:pt>
                <c:pt idx="52">
                  <c:v>22245</c:v>
                </c:pt>
                <c:pt idx="53">
                  <c:v>22245</c:v>
                </c:pt>
                <c:pt idx="54">
                  <c:v>22245</c:v>
                </c:pt>
                <c:pt idx="55">
                  <c:v>22245</c:v>
                </c:pt>
                <c:pt idx="56">
                  <c:v>22245</c:v>
                </c:pt>
                <c:pt idx="57">
                  <c:v>22245</c:v>
                </c:pt>
                <c:pt idx="58">
                  <c:v>22245</c:v>
                </c:pt>
                <c:pt idx="59">
                  <c:v>22245</c:v>
                </c:pt>
                <c:pt idx="60">
                  <c:v>22245</c:v>
                </c:pt>
                <c:pt idx="61">
                  <c:v>22245</c:v>
                </c:pt>
                <c:pt idx="62">
                  <c:v>22245</c:v>
                </c:pt>
                <c:pt idx="63">
                  <c:v>22245</c:v>
                </c:pt>
                <c:pt idx="64">
                  <c:v>22245</c:v>
                </c:pt>
                <c:pt idx="65">
                  <c:v>22245</c:v>
                </c:pt>
                <c:pt idx="66">
                  <c:v>22245</c:v>
                </c:pt>
                <c:pt idx="67">
                  <c:v>22245</c:v>
                </c:pt>
                <c:pt idx="68">
                  <c:v>22245</c:v>
                </c:pt>
                <c:pt idx="69">
                  <c:v>22245</c:v>
                </c:pt>
                <c:pt idx="70">
                  <c:v>22245</c:v>
                </c:pt>
                <c:pt idx="71">
                  <c:v>22245</c:v>
                </c:pt>
                <c:pt idx="72">
                  <c:v>22245</c:v>
                </c:pt>
                <c:pt idx="73">
                  <c:v>22245</c:v>
                </c:pt>
                <c:pt idx="74">
                  <c:v>22245</c:v>
                </c:pt>
                <c:pt idx="75">
                  <c:v>22245</c:v>
                </c:pt>
                <c:pt idx="76">
                  <c:v>22245</c:v>
                </c:pt>
                <c:pt idx="77">
                  <c:v>22245</c:v>
                </c:pt>
                <c:pt idx="78">
                  <c:v>22245</c:v>
                </c:pt>
                <c:pt idx="79">
                  <c:v>22245</c:v>
                </c:pt>
                <c:pt idx="80">
                  <c:v>22245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  <c:pt idx="86">
                  <c:v>22245</c:v>
                </c:pt>
                <c:pt idx="87">
                  <c:v>22245</c:v>
                </c:pt>
                <c:pt idx="88">
                  <c:v>22245</c:v>
                </c:pt>
                <c:pt idx="89">
                  <c:v>22245</c:v>
                </c:pt>
                <c:pt idx="9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027</c:v>
                </c:pt>
                <c:pt idx="1">
                  <c:v>23027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  <c:pt idx="5">
                  <c:v>23027</c:v>
                </c:pt>
                <c:pt idx="6">
                  <c:v>23027</c:v>
                </c:pt>
                <c:pt idx="7">
                  <c:v>23027</c:v>
                </c:pt>
                <c:pt idx="8">
                  <c:v>23027</c:v>
                </c:pt>
                <c:pt idx="9">
                  <c:v>23027</c:v>
                </c:pt>
                <c:pt idx="10">
                  <c:v>23027</c:v>
                </c:pt>
                <c:pt idx="11">
                  <c:v>23027</c:v>
                </c:pt>
                <c:pt idx="12">
                  <c:v>23027</c:v>
                </c:pt>
                <c:pt idx="13">
                  <c:v>23027</c:v>
                </c:pt>
                <c:pt idx="14">
                  <c:v>23027</c:v>
                </c:pt>
                <c:pt idx="15">
                  <c:v>23027</c:v>
                </c:pt>
                <c:pt idx="16">
                  <c:v>23027</c:v>
                </c:pt>
                <c:pt idx="17">
                  <c:v>23027</c:v>
                </c:pt>
                <c:pt idx="18">
                  <c:v>23027</c:v>
                </c:pt>
                <c:pt idx="19">
                  <c:v>23027</c:v>
                </c:pt>
                <c:pt idx="20">
                  <c:v>23027</c:v>
                </c:pt>
                <c:pt idx="21">
                  <c:v>23027</c:v>
                </c:pt>
                <c:pt idx="22">
                  <c:v>23027</c:v>
                </c:pt>
                <c:pt idx="23">
                  <c:v>23027</c:v>
                </c:pt>
                <c:pt idx="24">
                  <c:v>23027</c:v>
                </c:pt>
                <c:pt idx="25">
                  <c:v>23027</c:v>
                </c:pt>
                <c:pt idx="26">
                  <c:v>23027</c:v>
                </c:pt>
                <c:pt idx="27">
                  <c:v>23027</c:v>
                </c:pt>
                <c:pt idx="28">
                  <c:v>23027</c:v>
                </c:pt>
                <c:pt idx="29">
                  <c:v>23027</c:v>
                </c:pt>
                <c:pt idx="30">
                  <c:v>23027</c:v>
                </c:pt>
                <c:pt idx="31">
                  <c:v>23027</c:v>
                </c:pt>
                <c:pt idx="32">
                  <c:v>23027</c:v>
                </c:pt>
                <c:pt idx="33">
                  <c:v>23027</c:v>
                </c:pt>
                <c:pt idx="34">
                  <c:v>23027</c:v>
                </c:pt>
                <c:pt idx="35">
                  <c:v>23027</c:v>
                </c:pt>
                <c:pt idx="36">
                  <c:v>23027</c:v>
                </c:pt>
                <c:pt idx="37">
                  <c:v>23027</c:v>
                </c:pt>
                <c:pt idx="38">
                  <c:v>23027</c:v>
                </c:pt>
                <c:pt idx="39">
                  <c:v>23027</c:v>
                </c:pt>
                <c:pt idx="40">
                  <c:v>23027</c:v>
                </c:pt>
                <c:pt idx="41">
                  <c:v>23027</c:v>
                </c:pt>
                <c:pt idx="42">
                  <c:v>23027</c:v>
                </c:pt>
                <c:pt idx="43">
                  <c:v>23027</c:v>
                </c:pt>
                <c:pt idx="44">
                  <c:v>23027</c:v>
                </c:pt>
                <c:pt idx="45">
                  <c:v>23027</c:v>
                </c:pt>
                <c:pt idx="46">
                  <c:v>23027</c:v>
                </c:pt>
                <c:pt idx="47">
                  <c:v>23027</c:v>
                </c:pt>
                <c:pt idx="48">
                  <c:v>23027</c:v>
                </c:pt>
                <c:pt idx="49">
                  <c:v>23027</c:v>
                </c:pt>
                <c:pt idx="50">
                  <c:v>23027</c:v>
                </c:pt>
                <c:pt idx="51">
                  <c:v>23027</c:v>
                </c:pt>
                <c:pt idx="52">
                  <c:v>23027</c:v>
                </c:pt>
                <c:pt idx="53">
                  <c:v>23027</c:v>
                </c:pt>
                <c:pt idx="54">
                  <c:v>23027</c:v>
                </c:pt>
                <c:pt idx="55">
                  <c:v>23027</c:v>
                </c:pt>
                <c:pt idx="56">
                  <c:v>23027</c:v>
                </c:pt>
                <c:pt idx="57">
                  <c:v>23027</c:v>
                </c:pt>
                <c:pt idx="58">
                  <c:v>23027</c:v>
                </c:pt>
                <c:pt idx="59">
                  <c:v>23027</c:v>
                </c:pt>
                <c:pt idx="60">
                  <c:v>23027</c:v>
                </c:pt>
                <c:pt idx="61">
                  <c:v>23027</c:v>
                </c:pt>
                <c:pt idx="62">
                  <c:v>23027</c:v>
                </c:pt>
                <c:pt idx="63">
                  <c:v>23027</c:v>
                </c:pt>
                <c:pt idx="64">
                  <c:v>23027</c:v>
                </c:pt>
                <c:pt idx="65">
                  <c:v>23027</c:v>
                </c:pt>
                <c:pt idx="66">
                  <c:v>23027</c:v>
                </c:pt>
                <c:pt idx="67">
                  <c:v>23027</c:v>
                </c:pt>
                <c:pt idx="68">
                  <c:v>23027</c:v>
                </c:pt>
                <c:pt idx="69">
                  <c:v>23027</c:v>
                </c:pt>
                <c:pt idx="70">
                  <c:v>23027</c:v>
                </c:pt>
                <c:pt idx="71">
                  <c:v>23027</c:v>
                </c:pt>
                <c:pt idx="72">
                  <c:v>23027</c:v>
                </c:pt>
                <c:pt idx="73">
                  <c:v>23027</c:v>
                </c:pt>
                <c:pt idx="74">
                  <c:v>23027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  <c:pt idx="86">
                  <c:v>23027</c:v>
                </c:pt>
                <c:pt idx="87">
                  <c:v>23027</c:v>
                </c:pt>
                <c:pt idx="88">
                  <c:v>23027</c:v>
                </c:pt>
                <c:pt idx="89">
                  <c:v>23027</c:v>
                </c:pt>
                <c:pt idx="9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63</c:v>
                </c:pt>
                <c:pt idx="1">
                  <c:v>23345</c:v>
                </c:pt>
                <c:pt idx="2">
                  <c:v>23343</c:v>
                </c:pt>
                <c:pt idx="3">
                  <c:v>23327</c:v>
                </c:pt>
                <c:pt idx="4">
                  <c:v>23324</c:v>
                </c:pt>
                <c:pt idx="5">
                  <c:v>23307</c:v>
                </c:pt>
                <c:pt idx="6">
                  <c:v>23305</c:v>
                </c:pt>
                <c:pt idx="7">
                  <c:v>23289</c:v>
                </c:pt>
                <c:pt idx="8">
                  <c:v>23286</c:v>
                </c:pt>
                <c:pt idx="9">
                  <c:v>23268</c:v>
                </c:pt>
                <c:pt idx="10">
                  <c:v>23252</c:v>
                </c:pt>
                <c:pt idx="11">
                  <c:v>23250</c:v>
                </c:pt>
                <c:pt idx="12">
                  <c:v>23234</c:v>
                </c:pt>
                <c:pt idx="13">
                  <c:v>23231</c:v>
                </c:pt>
                <c:pt idx="14">
                  <c:v>23214</c:v>
                </c:pt>
                <c:pt idx="15">
                  <c:v>23212</c:v>
                </c:pt>
                <c:pt idx="16">
                  <c:v>23195</c:v>
                </c:pt>
                <c:pt idx="17">
                  <c:v>23193</c:v>
                </c:pt>
                <c:pt idx="18">
                  <c:v>23176</c:v>
                </c:pt>
                <c:pt idx="19">
                  <c:v>23174</c:v>
                </c:pt>
                <c:pt idx="20">
                  <c:v>23157</c:v>
                </c:pt>
                <c:pt idx="21">
                  <c:v>23143</c:v>
                </c:pt>
                <c:pt idx="22">
                  <c:v>23129</c:v>
                </c:pt>
                <c:pt idx="23">
                  <c:v>23129</c:v>
                </c:pt>
                <c:pt idx="24">
                  <c:v>23114</c:v>
                </c:pt>
                <c:pt idx="25">
                  <c:v>23100</c:v>
                </c:pt>
                <c:pt idx="26">
                  <c:v>23086</c:v>
                </c:pt>
                <c:pt idx="27">
                  <c:v>23086</c:v>
                </c:pt>
                <c:pt idx="28">
                  <c:v>23072</c:v>
                </c:pt>
                <c:pt idx="29">
                  <c:v>23058</c:v>
                </c:pt>
                <c:pt idx="30">
                  <c:v>23043</c:v>
                </c:pt>
                <c:pt idx="31">
                  <c:v>23043</c:v>
                </c:pt>
                <c:pt idx="32">
                  <c:v>23029</c:v>
                </c:pt>
                <c:pt idx="33">
                  <c:v>23015</c:v>
                </c:pt>
                <c:pt idx="34">
                  <c:v>23001</c:v>
                </c:pt>
                <c:pt idx="35">
                  <c:v>23001</c:v>
                </c:pt>
                <c:pt idx="36">
                  <c:v>22987</c:v>
                </c:pt>
                <c:pt idx="37">
                  <c:v>22973</c:v>
                </c:pt>
                <c:pt idx="38">
                  <c:v>22959</c:v>
                </c:pt>
                <c:pt idx="39">
                  <c:v>22959</c:v>
                </c:pt>
                <c:pt idx="40">
                  <c:v>22945</c:v>
                </c:pt>
                <c:pt idx="41">
                  <c:v>22931</c:v>
                </c:pt>
                <c:pt idx="42">
                  <c:v>22917</c:v>
                </c:pt>
                <c:pt idx="43">
                  <c:v>22917</c:v>
                </c:pt>
                <c:pt idx="44">
                  <c:v>22903</c:v>
                </c:pt>
                <c:pt idx="45">
                  <c:v>22889</c:v>
                </c:pt>
                <c:pt idx="46">
                  <c:v>22875</c:v>
                </c:pt>
                <c:pt idx="47">
                  <c:v>22875</c:v>
                </c:pt>
                <c:pt idx="48">
                  <c:v>22861</c:v>
                </c:pt>
                <c:pt idx="49">
                  <c:v>22847</c:v>
                </c:pt>
                <c:pt idx="50">
                  <c:v>22833</c:v>
                </c:pt>
                <c:pt idx="51">
                  <c:v>22833</c:v>
                </c:pt>
                <c:pt idx="52">
                  <c:v>22820</c:v>
                </c:pt>
                <c:pt idx="53">
                  <c:v>22806</c:v>
                </c:pt>
                <c:pt idx="54">
                  <c:v>22792</c:v>
                </c:pt>
                <c:pt idx="55">
                  <c:v>22792</c:v>
                </c:pt>
                <c:pt idx="56">
                  <c:v>22778</c:v>
                </c:pt>
                <c:pt idx="57">
                  <c:v>22764</c:v>
                </c:pt>
                <c:pt idx="58">
                  <c:v>22751</c:v>
                </c:pt>
                <c:pt idx="59">
                  <c:v>22751</c:v>
                </c:pt>
                <c:pt idx="60">
                  <c:v>22737</c:v>
                </c:pt>
                <c:pt idx="61">
                  <c:v>22723</c:v>
                </c:pt>
                <c:pt idx="62">
                  <c:v>22709</c:v>
                </c:pt>
                <c:pt idx="63">
                  <c:v>22696</c:v>
                </c:pt>
                <c:pt idx="64">
                  <c:v>22696</c:v>
                </c:pt>
                <c:pt idx="65">
                  <c:v>22682</c:v>
                </c:pt>
                <c:pt idx="66">
                  <c:v>22682</c:v>
                </c:pt>
                <c:pt idx="67">
                  <c:v>22682</c:v>
                </c:pt>
                <c:pt idx="68">
                  <c:v>22682</c:v>
                </c:pt>
                <c:pt idx="69">
                  <c:v>22682</c:v>
                </c:pt>
                <c:pt idx="70">
                  <c:v>22682</c:v>
                </c:pt>
                <c:pt idx="71">
                  <c:v>22682</c:v>
                </c:pt>
                <c:pt idx="72">
                  <c:v>22682</c:v>
                </c:pt>
                <c:pt idx="73">
                  <c:v>22682</c:v>
                </c:pt>
                <c:pt idx="74">
                  <c:v>22682</c:v>
                </c:pt>
                <c:pt idx="75">
                  <c:v>22682</c:v>
                </c:pt>
                <c:pt idx="76">
                  <c:v>22682</c:v>
                </c:pt>
                <c:pt idx="77">
                  <c:v>22682</c:v>
                </c:pt>
                <c:pt idx="78">
                  <c:v>22682</c:v>
                </c:pt>
                <c:pt idx="79">
                  <c:v>22682</c:v>
                </c:pt>
                <c:pt idx="80">
                  <c:v>22682</c:v>
                </c:pt>
                <c:pt idx="81">
                  <c:v>22682</c:v>
                </c:pt>
                <c:pt idx="82">
                  <c:v>22682</c:v>
                </c:pt>
                <c:pt idx="83">
                  <c:v>22682</c:v>
                </c:pt>
                <c:pt idx="84">
                  <c:v>22682</c:v>
                </c:pt>
                <c:pt idx="85">
                  <c:v>22682</c:v>
                </c:pt>
                <c:pt idx="86">
                  <c:v>22682</c:v>
                </c:pt>
                <c:pt idx="87">
                  <c:v>22682</c:v>
                </c:pt>
                <c:pt idx="88">
                  <c:v>22682</c:v>
                </c:pt>
                <c:pt idx="89">
                  <c:v>22682</c:v>
                </c:pt>
                <c:pt idx="9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274.3938831777</c:v>
                </c:pt>
                <c:pt idx="1">
                  <c:v>19236.0610506239</c:v>
                </c:pt>
                <c:pt idx="2">
                  <c:v>19198.2226578729</c:v>
                </c:pt>
                <c:pt idx="3">
                  <c:v>19160.8677044171</c:v>
                </c:pt>
                <c:pt idx="4">
                  <c:v>19123.9855336823</c:v>
                </c:pt>
                <c:pt idx="5">
                  <c:v>19087.5658192551</c:v>
                </c:pt>
                <c:pt idx="6">
                  <c:v>19051.5985517791</c:v>
                </c:pt>
                <c:pt idx="7">
                  <c:v>19016.0740264835</c:v>
                </c:pt>
                <c:pt idx="8">
                  <c:v>18980.9828313063</c:v>
                </c:pt>
                <c:pt idx="9">
                  <c:v>18946.3158355814</c:v>
                </c:pt>
                <c:pt idx="10">
                  <c:v>18912.0641792562</c:v>
                </c:pt>
                <c:pt idx="11">
                  <c:v>18878.2192626108</c:v>
                </c:pt>
                <c:pt idx="12">
                  <c:v>18844.7727364526</c:v>
                </c:pt>
                <c:pt idx="13">
                  <c:v>18811.7164927589</c:v>
                </c:pt>
                <c:pt idx="14">
                  <c:v>18779.042655745</c:v>
                </c:pt>
                <c:pt idx="15">
                  <c:v>18746.7435733334</c:v>
                </c:pt>
                <c:pt idx="16">
                  <c:v>18714.8118090053</c:v>
                </c:pt>
                <c:pt idx="17">
                  <c:v>18683.240134011</c:v>
                </c:pt>
                <c:pt idx="18">
                  <c:v>18652.0215199247</c:v>
                </c:pt>
                <c:pt idx="19">
                  <c:v>18621.1491315219</c:v>
                </c:pt>
                <c:pt idx="20">
                  <c:v>18590.6163199654</c:v>
                </c:pt>
                <c:pt idx="21">
                  <c:v>18560.4166162841</c:v>
                </c:pt>
                <c:pt idx="22">
                  <c:v>18530.5437251282</c:v>
                </c:pt>
                <c:pt idx="23">
                  <c:v>18500.9915187891</c:v>
                </c:pt>
                <c:pt idx="24">
                  <c:v>18471.7540314691</c:v>
                </c:pt>
                <c:pt idx="25">
                  <c:v>18442.8254537899</c:v>
                </c:pt>
                <c:pt idx="26">
                  <c:v>18414.2001275275</c:v>
                </c:pt>
                <c:pt idx="27">
                  <c:v>18385.8725405625</c:v>
                </c:pt>
                <c:pt idx="28">
                  <c:v>18357.8373220361</c:v>
                </c:pt>
                <c:pt idx="29">
                  <c:v>18330.0892377015</c:v>
                </c:pt>
                <c:pt idx="30">
                  <c:v>18302.6231854607</c:v>
                </c:pt>
                <c:pt idx="31">
                  <c:v>18275.43419108</c:v>
                </c:pt>
                <c:pt idx="32">
                  <c:v>18248.5174040737</c:v>
                </c:pt>
                <c:pt idx="33">
                  <c:v>18221.8680937493</c:v>
                </c:pt>
                <c:pt idx="34">
                  <c:v>18195.4816454065</c:v>
                </c:pt>
                <c:pt idx="35">
                  <c:v>18169.3535566837</c:v>
                </c:pt>
                <c:pt idx="36">
                  <c:v>18143.4794340432</c:v>
                </c:pt>
                <c:pt idx="37">
                  <c:v>18117.8549893919</c:v>
                </c:pt>
                <c:pt idx="38">
                  <c:v>18092.4760368288</c:v>
                </c:pt>
                <c:pt idx="39">
                  <c:v>18067.3384895146</c:v>
                </c:pt>
                <c:pt idx="4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326.04</c:v>
                </c:pt>
                <c:pt idx="1">
                  <c:v>22288.6</c:v>
                </c:pt>
                <c:pt idx="2">
                  <c:v>22251.31</c:v>
                </c:pt>
                <c:pt idx="3">
                  <c:v>22201.8</c:v>
                </c:pt>
                <c:pt idx="4">
                  <c:v>22164.84</c:v>
                </c:pt>
                <c:pt idx="5">
                  <c:v>22128.02</c:v>
                </c:pt>
                <c:pt idx="6">
                  <c:v>22091.35</c:v>
                </c:pt>
                <c:pt idx="7">
                  <c:v>22054.81</c:v>
                </c:pt>
                <c:pt idx="8">
                  <c:v>22018.42</c:v>
                </c:pt>
                <c:pt idx="9">
                  <c:v>21982.16</c:v>
                </c:pt>
                <c:pt idx="10">
                  <c:v>21946.04</c:v>
                </c:pt>
                <c:pt idx="11">
                  <c:v>21910.06</c:v>
                </c:pt>
                <c:pt idx="12">
                  <c:v>21874.22</c:v>
                </c:pt>
                <c:pt idx="13">
                  <c:v>21838.51</c:v>
                </c:pt>
                <c:pt idx="14">
                  <c:v>21802.94</c:v>
                </c:pt>
                <c:pt idx="15">
                  <c:v>21767.51</c:v>
                </c:pt>
                <c:pt idx="16">
                  <c:v>21732.21</c:v>
                </c:pt>
                <c:pt idx="17">
                  <c:v>21708.74</c:v>
                </c:pt>
                <c:pt idx="18">
                  <c:v>21673.66</c:v>
                </c:pt>
                <c:pt idx="19">
                  <c:v>21638.71</c:v>
                </c:pt>
                <c:pt idx="20">
                  <c:v>21603.9</c:v>
                </c:pt>
                <c:pt idx="21">
                  <c:v>21569.21</c:v>
                </c:pt>
                <c:pt idx="22">
                  <c:v>21534.65</c:v>
                </c:pt>
                <c:pt idx="23">
                  <c:v>21511.68</c:v>
                </c:pt>
                <c:pt idx="24">
                  <c:v>21477.34</c:v>
                </c:pt>
                <c:pt idx="25">
                  <c:v>21443.13</c:v>
                </c:pt>
                <c:pt idx="26">
                  <c:v>21409.04</c:v>
                </c:pt>
                <c:pt idx="27">
                  <c:v>21386.38</c:v>
                </c:pt>
                <c:pt idx="28">
                  <c:v>21352.5</c:v>
                </c:pt>
                <c:pt idx="29">
                  <c:v>21318.75</c:v>
                </c:pt>
                <c:pt idx="30">
                  <c:v>21285.12</c:v>
                </c:pt>
                <c:pt idx="31">
                  <c:v>21262.77</c:v>
                </c:pt>
                <c:pt idx="32">
                  <c:v>21229.35</c:v>
                </c:pt>
                <c:pt idx="33">
                  <c:v>21196.05</c:v>
                </c:pt>
                <c:pt idx="34">
                  <c:v>21173.92</c:v>
                </c:pt>
                <c:pt idx="35">
                  <c:v>21140.82</c:v>
                </c:pt>
                <c:pt idx="36">
                  <c:v>21107.84</c:v>
                </c:pt>
                <c:pt idx="37">
                  <c:v>21085.93</c:v>
                </c:pt>
                <c:pt idx="38">
                  <c:v>21053.15</c:v>
                </c:pt>
                <c:pt idx="39">
                  <c:v>21020.49</c:v>
                </c:pt>
                <c:pt idx="40">
                  <c:v>20998.79</c:v>
                </c:pt>
                <c:pt idx="41">
                  <c:v>20966.33</c:v>
                </c:pt>
                <c:pt idx="42">
                  <c:v>20933.98</c:v>
                </c:pt>
                <c:pt idx="43">
                  <c:v>20901.76</c:v>
                </c:pt>
                <c:pt idx="44">
                  <c:v>20880.34</c:v>
                </c:pt>
                <c:pt idx="45">
                  <c:v>20848.31</c:v>
                </c:pt>
                <c:pt idx="46">
                  <c:v>20816.39</c:v>
                </c:pt>
                <c:pt idx="47">
                  <c:v>20795.17</c:v>
                </c:pt>
                <c:pt idx="48">
                  <c:v>20763.45</c:v>
                </c:pt>
                <c:pt idx="49">
                  <c:v>20731.83</c:v>
                </c:pt>
                <c:pt idx="50">
                  <c:v>20700.33</c:v>
                </c:pt>
                <c:pt idx="51">
                  <c:v>20679.39</c:v>
                </c:pt>
                <c:pt idx="52">
                  <c:v>20648.08</c:v>
                </c:pt>
                <c:pt idx="53">
                  <c:v>20616.88</c:v>
                </c:pt>
                <c:pt idx="54">
                  <c:v>20585.78</c:v>
                </c:pt>
                <c:pt idx="55">
                  <c:v>20565.12</c:v>
                </c:pt>
                <c:pt idx="56">
                  <c:v>20534.21</c:v>
                </c:pt>
                <c:pt idx="57">
                  <c:v>20503.41</c:v>
                </c:pt>
                <c:pt idx="58">
                  <c:v>20472.72</c:v>
                </c:pt>
                <c:pt idx="59">
                  <c:v>20442.13</c:v>
                </c:pt>
                <c:pt idx="60">
                  <c:v>20411.66</c:v>
                </c:pt>
                <c:pt idx="61">
                  <c:v>20391.4</c:v>
                </c:pt>
                <c:pt idx="62">
                  <c:v>20361.1</c:v>
                </c:pt>
                <c:pt idx="63">
                  <c:v>20330.91</c:v>
                </c:pt>
                <c:pt idx="64">
                  <c:v>20300.82</c:v>
                </c:pt>
                <c:pt idx="65">
                  <c:v>20270.84</c:v>
                </c:pt>
                <c:pt idx="66">
                  <c:v>20240.96</c:v>
                </c:pt>
                <c:pt idx="67">
                  <c:v>20211.18</c:v>
                </c:pt>
                <c:pt idx="68">
                  <c:v>20181.51</c:v>
                </c:pt>
                <c:pt idx="69">
                  <c:v>20151.94</c:v>
                </c:pt>
                <c:pt idx="70">
                  <c:v>20122.48</c:v>
                </c:pt>
                <c:pt idx="71">
                  <c:v>20093.11</c:v>
                </c:pt>
                <c:pt idx="72">
                  <c:v>20054.12</c:v>
                </c:pt>
                <c:pt idx="73">
                  <c:v>20024.98</c:v>
                </c:pt>
                <c:pt idx="74">
                  <c:v>19995.95</c:v>
                </c:pt>
                <c:pt idx="75">
                  <c:v>19967.02</c:v>
                </c:pt>
                <c:pt idx="76">
                  <c:v>19938.19</c:v>
                </c:pt>
                <c:pt idx="77">
                  <c:v>19899.9</c:v>
                </c:pt>
                <c:pt idx="78">
                  <c:v>19871.3</c:v>
                </c:pt>
                <c:pt idx="79">
                  <c:v>19842.79</c:v>
                </c:pt>
                <c:pt idx="80">
                  <c:v>19814.38</c:v>
                </c:pt>
                <c:pt idx="81">
                  <c:v>19776.65</c:v>
                </c:pt>
                <c:pt idx="82">
                  <c:v>19748.46</c:v>
                </c:pt>
                <c:pt idx="83">
                  <c:v>19711.03</c:v>
                </c:pt>
                <c:pt idx="84">
                  <c:v>19683.06</c:v>
                </c:pt>
                <c:pt idx="85">
                  <c:v>19645.92</c:v>
                </c:pt>
                <c:pt idx="86">
                  <c:v>19618.17</c:v>
                </c:pt>
                <c:pt idx="87">
                  <c:v>19581.32</c:v>
                </c:pt>
                <c:pt idx="88">
                  <c:v>19553.79</c:v>
                </c:pt>
                <c:pt idx="89">
                  <c:v>19517.22</c:v>
                </c:pt>
                <c:pt idx="9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15</c:v>
                </c:pt>
                <c:pt idx="1">
                  <c:v>21588</c:v>
                </c:pt>
                <c:pt idx="2">
                  <c:v>21562</c:v>
                </c:pt>
                <c:pt idx="3">
                  <c:v>21536</c:v>
                </c:pt>
                <c:pt idx="4">
                  <c:v>21510</c:v>
                </c:pt>
                <c:pt idx="5">
                  <c:v>21484</c:v>
                </c:pt>
                <c:pt idx="6">
                  <c:v>21459</c:v>
                </c:pt>
                <c:pt idx="7">
                  <c:v>21434</c:v>
                </c:pt>
                <c:pt idx="8">
                  <c:v>21409</c:v>
                </c:pt>
                <c:pt idx="9">
                  <c:v>21385</c:v>
                </c:pt>
                <c:pt idx="10">
                  <c:v>21361</c:v>
                </c:pt>
                <c:pt idx="11">
                  <c:v>21337</c:v>
                </c:pt>
                <c:pt idx="12">
                  <c:v>21314</c:v>
                </c:pt>
                <c:pt idx="13">
                  <c:v>21290</c:v>
                </c:pt>
                <c:pt idx="14">
                  <c:v>21267</c:v>
                </c:pt>
                <c:pt idx="15">
                  <c:v>21244</c:v>
                </c:pt>
                <c:pt idx="16">
                  <c:v>21222</c:v>
                </c:pt>
                <c:pt idx="17">
                  <c:v>21199</c:v>
                </c:pt>
                <c:pt idx="18">
                  <c:v>21177</c:v>
                </c:pt>
                <c:pt idx="19">
                  <c:v>21155</c:v>
                </c:pt>
                <c:pt idx="20">
                  <c:v>21134</c:v>
                </c:pt>
                <c:pt idx="21">
                  <c:v>21112</c:v>
                </c:pt>
                <c:pt idx="22">
                  <c:v>21091</c:v>
                </c:pt>
                <c:pt idx="23">
                  <c:v>21070</c:v>
                </c:pt>
                <c:pt idx="24">
                  <c:v>21049</c:v>
                </c:pt>
                <c:pt idx="25">
                  <c:v>21029</c:v>
                </c:pt>
                <c:pt idx="26">
                  <c:v>21008</c:v>
                </c:pt>
                <c:pt idx="27">
                  <c:v>20988</c:v>
                </c:pt>
                <c:pt idx="28">
                  <c:v>20968</c:v>
                </c:pt>
                <c:pt idx="29">
                  <c:v>20948</c:v>
                </c:pt>
                <c:pt idx="30">
                  <c:v>20928</c:v>
                </c:pt>
                <c:pt idx="31">
                  <c:v>20909</c:v>
                </c:pt>
                <c:pt idx="32">
                  <c:v>20890</c:v>
                </c:pt>
                <c:pt idx="33">
                  <c:v>20870</c:v>
                </c:pt>
                <c:pt idx="34">
                  <c:v>20851</c:v>
                </c:pt>
                <c:pt idx="35">
                  <c:v>20833</c:v>
                </c:pt>
                <c:pt idx="36">
                  <c:v>20814</c:v>
                </c:pt>
                <c:pt idx="37">
                  <c:v>20796</c:v>
                </c:pt>
                <c:pt idx="38">
                  <c:v>20777</c:v>
                </c:pt>
                <c:pt idx="39">
                  <c:v>20759</c:v>
                </c:pt>
                <c:pt idx="40">
                  <c:v>20741</c:v>
                </c:pt>
                <c:pt idx="41">
                  <c:v>20723</c:v>
                </c:pt>
                <c:pt idx="42">
                  <c:v>20706</c:v>
                </c:pt>
                <c:pt idx="43">
                  <c:v>20688</c:v>
                </c:pt>
                <c:pt idx="44">
                  <c:v>20671</c:v>
                </c:pt>
                <c:pt idx="45">
                  <c:v>20653</c:v>
                </c:pt>
                <c:pt idx="46">
                  <c:v>20636</c:v>
                </c:pt>
                <c:pt idx="47">
                  <c:v>20619</c:v>
                </c:pt>
                <c:pt idx="48">
                  <c:v>20603</c:v>
                </c:pt>
                <c:pt idx="49">
                  <c:v>20586</c:v>
                </c:pt>
                <c:pt idx="50">
                  <c:v>20569</c:v>
                </c:pt>
                <c:pt idx="51">
                  <c:v>20553</c:v>
                </c:pt>
                <c:pt idx="52">
                  <c:v>20537</c:v>
                </c:pt>
                <c:pt idx="53">
                  <c:v>20520</c:v>
                </c:pt>
                <c:pt idx="54">
                  <c:v>20504</c:v>
                </c:pt>
                <c:pt idx="55">
                  <c:v>20488</c:v>
                </c:pt>
                <c:pt idx="56">
                  <c:v>20473</c:v>
                </c:pt>
                <c:pt idx="57">
                  <c:v>20457</c:v>
                </c:pt>
                <c:pt idx="58">
                  <c:v>20441</c:v>
                </c:pt>
                <c:pt idx="59">
                  <c:v>20426</c:v>
                </c:pt>
                <c:pt idx="60">
                  <c:v>20411</c:v>
                </c:pt>
                <c:pt idx="61">
                  <c:v>20395</c:v>
                </c:pt>
                <c:pt idx="62">
                  <c:v>20380</c:v>
                </c:pt>
                <c:pt idx="63">
                  <c:v>20365</c:v>
                </c:pt>
                <c:pt idx="64">
                  <c:v>20350</c:v>
                </c:pt>
                <c:pt idx="65">
                  <c:v>20335</c:v>
                </c:pt>
                <c:pt idx="66">
                  <c:v>20321</c:v>
                </c:pt>
                <c:pt idx="67">
                  <c:v>20306</c:v>
                </c:pt>
                <c:pt idx="68">
                  <c:v>20292</c:v>
                </c:pt>
                <c:pt idx="69">
                  <c:v>20277</c:v>
                </c:pt>
                <c:pt idx="70">
                  <c:v>20263</c:v>
                </c:pt>
                <c:pt idx="71">
                  <c:v>20249</c:v>
                </c:pt>
                <c:pt idx="72">
                  <c:v>20235</c:v>
                </c:pt>
                <c:pt idx="73">
                  <c:v>20221</c:v>
                </c:pt>
                <c:pt idx="74">
                  <c:v>20207</c:v>
                </c:pt>
                <c:pt idx="75">
                  <c:v>20193</c:v>
                </c:pt>
                <c:pt idx="76">
                  <c:v>20179</c:v>
                </c:pt>
                <c:pt idx="77">
                  <c:v>20166</c:v>
                </c:pt>
                <c:pt idx="78">
                  <c:v>20152</c:v>
                </c:pt>
                <c:pt idx="79">
                  <c:v>20139</c:v>
                </c:pt>
                <c:pt idx="80">
                  <c:v>20125</c:v>
                </c:pt>
                <c:pt idx="81">
                  <c:v>20112</c:v>
                </c:pt>
                <c:pt idx="82">
                  <c:v>20099</c:v>
                </c:pt>
                <c:pt idx="83">
                  <c:v>20086</c:v>
                </c:pt>
                <c:pt idx="84">
                  <c:v>20073</c:v>
                </c:pt>
                <c:pt idx="85">
                  <c:v>20060</c:v>
                </c:pt>
                <c:pt idx="86">
                  <c:v>20047</c:v>
                </c:pt>
                <c:pt idx="87">
                  <c:v>20034</c:v>
                </c:pt>
                <c:pt idx="88">
                  <c:v>20021</c:v>
                </c:pt>
                <c:pt idx="89">
                  <c:v>20009</c:v>
                </c:pt>
                <c:pt idx="9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1886</c:v>
                </c:pt>
                <c:pt idx="1">
                  <c:v>21853</c:v>
                </c:pt>
                <c:pt idx="2">
                  <c:v>21821</c:v>
                </c:pt>
                <c:pt idx="3">
                  <c:v>21734</c:v>
                </c:pt>
                <c:pt idx="4">
                  <c:v>21651</c:v>
                </c:pt>
                <c:pt idx="5">
                  <c:v>21569</c:v>
                </c:pt>
                <c:pt idx="6">
                  <c:v>21490</c:v>
                </c:pt>
                <c:pt idx="7">
                  <c:v>21412</c:v>
                </c:pt>
                <c:pt idx="8">
                  <c:v>21339</c:v>
                </c:pt>
                <c:pt idx="9">
                  <c:v>21265</c:v>
                </c:pt>
                <c:pt idx="10">
                  <c:v>21194</c:v>
                </c:pt>
                <c:pt idx="11">
                  <c:v>21125</c:v>
                </c:pt>
                <c:pt idx="12">
                  <c:v>21056</c:v>
                </c:pt>
                <c:pt idx="13">
                  <c:v>20990</c:v>
                </c:pt>
                <c:pt idx="14">
                  <c:v>20925</c:v>
                </c:pt>
                <c:pt idx="15">
                  <c:v>20862</c:v>
                </c:pt>
                <c:pt idx="16">
                  <c:v>20800</c:v>
                </c:pt>
                <c:pt idx="17">
                  <c:v>20740</c:v>
                </c:pt>
                <c:pt idx="18">
                  <c:v>20680</c:v>
                </c:pt>
                <c:pt idx="19">
                  <c:v>20622</c:v>
                </c:pt>
                <c:pt idx="20">
                  <c:v>20565</c:v>
                </c:pt>
                <c:pt idx="21">
                  <c:v>20509</c:v>
                </c:pt>
                <c:pt idx="22">
                  <c:v>20455</c:v>
                </c:pt>
                <c:pt idx="23">
                  <c:v>20402</c:v>
                </c:pt>
                <c:pt idx="24">
                  <c:v>20349</c:v>
                </c:pt>
                <c:pt idx="25">
                  <c:v>20298</c:v>
                </c:pt>
                <c:pt idx="26">
                  <c:v>20248</c:v>
                </c:pt>
                <c:pt idx="27">
                  <c:v>20198</c:v>
                </c:pt>
                <c:pt idx="28">
                  <c:v>20150</c:v>
                </c:pt>
                <c:pt idx="29">
                  <c:v>20102</c:v>
                </c:pt>
                <c:pt idx="30">
                  <c:v>20055</c:v>
                </c:pt>
                <c:pt idx="31">
                  <c:v>20008</c:v>
                </c:pt>
                <c:pt idx="32">
                  <c:v>19964</c:v>
                </c:pt>
                <c:pt idx="33">
                  <c:v>19918</c:v>
                </c:pt>
                <c:pt idx="34">
                  <c:v>19875</c:v>
                </c:pt>
                <c:pt idx="35">
                  <c:v>19832</c:v>
                </c:pt>
                <c:pt idx="36">
                  <c:v>19789</c:v>
                </c:pt>
                <c:pt idx="37">
                  <c:v>19748</c:v>
                </c:pt>
                <c:pt idx="38">
                  <c:v>19706</c:v>
                </c:pt>
                <c:pt idx="39">
                  <c:v>19666</c:v>
                </c:pt>
                <c:pt idx="40">
                  <c:v>19626</c:v>
                </c:pt>
                <c:pt idx="41">
                  <c:v>19588</c:v>
                </c:pt>
                <c:pt idx="42">
                  <c:v>19549</c:v>
                </c:pt>
                <c:pt idx="43">
                  <c:v>19511</c:v>
                </c:pt>
                <c:pt idx="44">
                  <c:v>19473</c:v>
                </c:pt>
                <c:pt idx="45">
                  <c:v>19437</c:v>
                </c:pt>
                <c:pt idx="46">
                  <c:v>19400</c:v>
                </c:pt>
                <c:pt idx="47">
                  <c:v>19365</c:v>
                </c:pt>
                <c:pt idx="48">
                  <c:v>19329</c:v>
                </c:pt>
                <c:pt idx="49">
                  <c:v>19294</c:v>
                </c:pt>
                <c:pt idx="50">
                  <c:v>19260</c:v>
                </c:pt>
                <c:pt idx="51">
                  <c:v>19226</c:v>
                </c:pt>
                <c:pt idx="52">
                  <c:v>19193</c:v>
                </c:pt>
                <c:pt idx="53">
                  <c:v>19160</c:v>
                </c:pt>
                <c:pt idx="54">
                  <c:v>19126</c:v>
                </c:pt>
                <c:pt idx="55">
                  <c:v>19095</c:v>
                </c:pt>
                <c:pt idx="56">
                  <c:v>19062</c:v>
                </c:pt>
                <c:pt idx="57">
                  <c:v>19032</c:v>
                </c:pt>
                <c:pt idx="58">
                  <c:v>19000</c:v>
                </c:pt>
                <c:pt idx="59">
                  <c:v>18969</c:v>
                </c:pt>
                <c:pt idx="60">
                  <c:v>18940</c:v>
                </c:pt>
                <c:pt idx="61">
                  <c:v>18910</c:v>
                </c:pt>
                <c:pt idx="62">
                  <c:v>18880</c:v>
                </c:pt>
                <c:pt idx="63">
                  <c:v>18851</c:v>
                </c:pt>
                <c:pt idx="64">
                  <c:v>18821</c:v>
                </c:pt>
                <c:pt idx="65">
                  <c:v>18794</c:v>
                </c:pt>
                <c:pt idx="66">
                  <c:v>18765</c:v>
                </c:pt>
                <c:pt idx="67">
                  <c:v>18738</c:v>
                </c:pt>
                <c:pt idx="68">
                  <c:v>18710</c:v>
                </c:pt>
                <c:pt idx="69">
                  <c:v>18683</c:v>
                </c:pt>
                <c:pt idx="70">
                  <c:v>18656</c:v>
                </c:pt>
                <c:pt idx="71">
                  <c:v>18629</c:v>
                </c:pt>
                <c:pt idx="72">
                  <c:v>18603</c:v>
                </c:pt>
                <c:pt idx="73">
                  <c:v>18577</c:v>
                </c:pt>
                <c:pt idx="74">
                  <c:v>18551</c:v>
                </c:pt>
                <c:pt idx="75">
                  <c:v>18526</c:v>
                </c:pt>
                <c:pt idx="76">
                  <c:v>18500</c:v>
                </c:pt>
                <c:pt idx="77">
                  <c:v>18475</c:v>
                </c:pt>
                <c:pt idx="78">
                  <c:v>18451</c:v>
                </c:pt>
                <c:pt idx="79">
                  <c:v>18426</c:v>
                </c:pt>
                <c:pt idx="80">
                  <c:v>18403</c:v>
                </c:pt>
                <c:pt idx="81">
                  <c:v>18378</c:v>
                </c:pt>
                <c:pt idx="82">
                  <c:v>18355</c:v>
                </c:pt>
                <c:pt idx="83">
                  <c:v>18330</c:v>
                </c:pt>
                <c:pt idx="84">
                  <c:v>18307</c:v>
                </c:pt>
                <c:pt idx="85">
                  <c:v>18285</c:v>
                </c:pt>
                <c:pt idx="86">
                  <c:v>18262</c:v>
                </c:pt>
                <c:pt idx="87">
                  <c:v>18239</c:v>
                </c:pt>
                <c:pt idx="88">
                  <c:v>18217</c:v>
                </c:pt>
                <c:pt idx="89">
                  <c:v>18195</c:v>
                </c:pt>
                <c:pt idx="9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148</c:v>
                </c:pt>
                <c:pt idx="1">
                  <c:v>23107</c:v>
                </c:pt>
                <c:pt idx="2">
                  <c:v>23081</c:v>
                </c:pt>
                <c:pt idx="3">
                  <c:v>23041</c:v>
                </c:pt>
                <c:pt idx="4">
                  <c:v>23014</c:v>
                </c:pt>
                <c:pt idx="5">
                  <c:v>22974</c:v>
                </c:pt>
                <c:pt idx="6">
                  <c:v>22948</c:v>
                </c:pt>
                <c:pt idx="7">
                  <c:v>22922</c:v>
                </c:pt>
                <c:pt idx="8">
                  <c:v>22882</c:v>
                </c:pt>
                <c:pt idx="9">
                  <c:v>22856</c:v>
                </c:pt>
                <c:pt idx="10">
                  <c:v>22817</c:v>
                </c:pt>
                <c:pt idx="11">
                  <c:v>22791</c:v>
                </c:pt>
                <c:pt idx="12">
                  <c:v>22765</c:v>
                </c:pt>
                <c:pt idx="13">
                  <c:v>22740</c:v>
                </c:pt>
                <c:pt idx="14">
                  <c:v>22701</c:v>
                </c:pt>
                <c:pt idx="15">
                  <c:v>22675</c:v>
                </c:pt>
                <c:pt idx="16">
                  <c:v>22650</c:v>
                </c:pt>
                <c:pt idx="17">
                  <c:v>22624</c:v>
                </c:pt>
                <c:pt idx="18">
                  <c:v>22586</c:v>
                </c:pt>
                <c:pt idx="19">
                  <c:v>22561</c:v>
                </c:pt>
                <c:pt idx="20">
                  <c:v>22535</c:v>
                </c:pt>
                <c:pt idx="21">
                  <c:v>22510</c:v>
                </c:pt>
                <c:pt idx="22">
                  <c:v>22485</c:v>
                </c:pt>
                <c:pt idx="23">
                  <c:v>22460</c:v>
                </c:pt>
                <c:pt idx="24">
                  <c:v>22435</c:v>
                </c:pt>
                <c:pt idx="25">
                  <c:v>22410</c:v>
                </c:pt>
                <c:pt idx="26">
                  <c:v>22385</c:v>
                </c:pt>
                <c:pt idx="27">
                  <c:v>22373</c:v>
                </c:pt>
                <c:pt idx="28">
                  <c:v>22348</c:v>
                </c:pt>
                <c:pt idx="29">
                  <c:v>22323</c:v>
                </c:pt>
                <c:pt idx="30">
                  <c:v>22298</c:v>
                </c:pt>
                <c:pt idx="31">
                  <c:v>22274</c:v>
                </c:pt>
                <c:pt idx="32">
                  <c:v>22262</c:v>
                </c:pt>
                <c:pt idx="33">
                  <c:v>22237</c:v>
                </c:pt>
                <c:pt idx="34">
                  <c:v>22225</c:v>
                </c:pt>
                <c:pt idx="35">
                  <c:v>22200</c:v>
                </c:pt>
                <c:pt idx="36">
                  <c:v>22188</c:v>
                </c:pt>
                <c:pt idx="37">
                  <c:v>22164</c:v>
                </c:pt>
                <c:pt idx="38">
                  <c:v>22152</c:v>
                </c:pt>
                <c:pt idx="39">
                  <c:v>22140</c:v>
                </c:pt>
                <c:pt idx="40">
                  <c:v>22127</c:v>
                </c:pt>
                <c:pt idx="41">
                  <c:v>22127</c:v>
                </c:pt>
                <c:pt idx="42">
                  <c:v>22127</c:v>
                </c:pt>
                <c:pt idx="43">
                  <c:v>22127</c:v>
                </c:pt>
                <c:pt idx="44">
                  <c:v>22127</c:v>
                </c:pt>
                <c:pt idx="45">
                  <c:v>22127</c:v>
                </c:pt>
                <c:pt idx="46">
                  <c:v>22127</c:v>
                </c:pt>
                <c:pt idx="47">
                  <c:v>22127</c:v>
                </c:pt>
                <c:pt idx="48">
                  <c:v>22127</c:v>
                </c:pt>
                <c:pt idx="49">
                  <c:v>22127</c:v>
                </c:pt>
                <c:pt idx="50">
                  <c:v>22127</c:v>
                </c:pt>
                <c:pt idx="51">
                  <c:v>22127</c:v>
                </c:pt>
                <c:pt idx="52">
                  <c:v>22127</c:v>
                </c:pt>
                <c:pt idx="53">
                  <c:v>22127</c:v>
                </c:pt>
                <c:pt idx="54">
                  <c:v>22127</c:v>
                </c:pt>
                <c:pt idx="55">
                  <c:v>22127</c:v>
                </c:pt>
                <c:pt idx="56">
                  <c:v>22127</c:v>
                </c:pt>
                <c:pt idx="57">
                  <c:v>22127</c:v>
                </c:pt>
                <c:pt idx="58">
                  <c:v>22127</c:v>
                </c:pt>
                <c:pt idx="59">
                  <c:v>22127</c:v>
                </c:pt>
                <c:pt idx="60">
                  <c:v>22127</c:v>
                </c:pt>
                <c:pt idx="61">
                  <c:v>22127</c:v>
                </c:pt>
                <c:pt idx="62">
                  <c:v>22127</c:v>
                </c:pt>
                <c:pt idx="63">
                  <c:v>22127</c:v>
                </c:pt>
                <c:pt idx="64">
                  <c:v>22127</c:v>
                </c:pt>
                <c:pt idx="65">
                  <c:v>22127</c:v>
                </c:pt>
                <c:pt idx="66">
                  <c:v>22127</c:v>
                </c:pt>
                <c:pt idx="67">
                  <c:v>22127</c:v>
                </c:pt>
                <c:pt idx="68">
                  <c:v>22127</c:v>
                </c:pt>
                <c:pt idx="69">
                  <c:v>22127</c:v>
                </c:pt>
                <c:pt idx="70">
                  <c:v>22127</c:v>
                </c:pt>
                <c:pt idx="71">
                  <c:v>22127</c:v>
                </c:pt>
                <c:pt idx="72">
                  <c:v>22127</c:v>
                </c:pt>
                <c:pt idx="73">
                  <c:v>22127</c:v>
                </c:pt>
                <c:pt idx="74">
                  <c:v>22127</c:v>
                </c:pt>
                <c:pt idx="75">
                  <c:v>22127</c:v>
                </c:pt>
                <c:pt idx="76">
                  <c:v>22127</c:v>
                </c:pt>
                <c:pt idx="77">
                  <c:v>22127</c:v>
                </c:pt>
                <c:pt idx="78">
                  <c:v>22127</c:v>
                </c:pt>
                <c:pt idx="79">
                  <c:v>22127</c:v>
                </c:pt>
                <c:pt idx="80">
                  <c:v>22127</c:v>
                </c:pt>
                <c:pt idx="81">
                  <c:v>22127</c:v>
                </c:pt>
                <c:pt idx="82">
                  <c:v>22127</c:v>
                </c:pt>
                <c:pt idx="83">
                  <c:v>22127</c:v>
                </c:pt>
                <c:pt idx="84">
                  <c:v>22127</c:v>
                </c:pt>
                <c:pt idx="85">
                  <c:v>22127</c:v>
                </c:pt>
                <c:pt idx="86">
                  <c:v>22127</c:v>
                </c:pt>
                <c:pt idx="87">
                  <c:v>22127</c:v>
                </c:pt>
                <c:pt idx="88">
                  <c:v>22127</c:v>
                </c:pt>
                <c:pt idx="89">
                  <c:v>22127</c:v>
                </c:pt>
                <c:pt idx="9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2440</c:v>
                </c:pt>
                <c:pt idx="1">
                  <c:v>22396</c:v>
                </c:pt>
                <c:pt idx="2">
                  <c:v>22352</c:v>
                </c:pt>
                <c:pt idx="3">
                  <c:v>22310</c:v>
                </c:pt>
                <c:pt idx="4">
                  <c:v>22268</c:v>
                </c:pt>
                <c:pt idx="5">
                  <c:v>22226</c:v>
                </c:pt>
                <c:pt idx="6">
                  <c:v>22184</c:v>
                </c:pt>
                <c:pt idx="7">
                  <c:v>22144</c:v>
                </c:pt>
                <c:pt idx="8">
                  <c:v>22103</c:v>
                </c:pt>
                <c:pt idx="9">
                  <c:v>22063</c:v>
                </c:pt>
                <c:pt idx="10">
                  <c:v>22023</c:v>
                </c:pt>
                <c:pt idx="11">
                  <c:v>21984</c:v>
                </c:pt>
                <c:pt idx="12">
                  <c:v>21946</c:v>
                </c:pt>
                <c:pt idx="13">
                  <c:v>21907</c:v>
                </c:pt>
                <c:pt idx="14">
                  <c:v>21870</c:v>
                </c:pt>
                <c:pt idx="15">
                  <c:v>21832</c:v>
                </c:pt>
                <c:pt idx="16">
                  <c:v>21796</c:v>
                </c:pt>
                <c:pt idx="17">
                  <c:v>21760</c:v>
                </c:pt>
                <c:pt idx="18">
                  <c:v>21723</c:v>
                </c:pt>
                <c:pt idx="19">
                  <c:v>21688</c:v>
                </c:pt>
                <c:pt idx="20">
                  <c:v>21652</c:v>
                </c:pt>
                <c:pt idx="21">
                  <c:v>21617</c:v>
                </c:pt>
                <c:pt idx="22">
                  <c:v>21582</c:v>
                </c:pt>
                <c:pt idx="23">
                  <c:v>21548</c:v>
                </c:pt>
                <c:pt idx="24">
                  <c:v>21514</c:v>
                </c:pt>
                <c:pt idx="25">
                  <c:v>21481</c:v>
                </c:pt>
                <c:pt idx="26">
                  <c:v>21447</c:v>
                </c:pt>
                <c:pt idx="27">
                  <c:v>21414</c:v>
                </c:pt>
                <c:pt idx="28">
                  <c:v>21381</c:v>
                </c:pt>
                <c:pt idx="29">
                  <c:v>21350</c:v>
                </c:pt>
                <c:pt idx="30">
                  <c:v>21318</c:v>
                </c:pt>
                <c:pt idx="31">
                  <c:v>21286</c:v>
                </c:pt>
                <c:pt idx="32">
                  <c:v>21255</c:v>
                </c:pt>
                <c:pt idx="33">
                  <c:v>21223</c:v>
                </c:pt>
                <c:pt idx="34">
                  <c:v>21194</c:v>
                </c:pt>
                <c:pt idx="35">
                  <c:v>21163</c:v>
                </c:pt>
                <c:pt idx="36">
                  <c:v>21133</c:v>
                </c:pt>
                <c:pt idx="37">
                  <c:v>21103</c:v>
                </c:pt>
                <c:pt idx="38">
                  <c:v>21072</c:v>
                </c:pt>
                <c:pt idx="39">
                  <c:v>21043</c:v>
                </c:pt>
                <c:pt idx="40">
                  <c:v>21015</c:v>
                </c:pt>
                <c:pt idx="41">
                  <c:v>20986</c:v>
                </c:pt>
                <c:pt idx="42">
                  <c:v>20957</c:v>
                </c:pt>
                <c:pt idx="43">
                  <c:v>20928</c:v>
                </c:pt>
                <c:pt idx="44">
                  <c:v>20901</c:v>
                </c:pt>
                <c:pt idx="45">
                  <c:v>20873</c:v>
                </c:pt>
                <c:pt idx="46">
                  <c:v>20845</c:v>
                </c:pt>
                <c:pt idx="47">
                  <c:v>20817</c:v>
                </c:pt>
                <c:pt idx="48">
                  <c:v>20791</c:v>
                </c:pt>
                <c:pt idx="49">
                  <c:v>20763</c:v>
                </c:pt>
                <c:pt idx="50">
                  <c:v>20737</c:v>
                </c:pt>
                <c:pt idx="51">
                  <c:v>20711</c:v>
                </c:pt>
                <c:pt idx="52">
                  <c:v>20684</c:v>
                </c:pt>
                <c:pt idx="53">
                  <c:v>20658</c:v>
                </c:pt>
                <c:pt idx="54">
                  <c:v>20633</c:v>
                </c:pt>
                <c:pt idx="55">
                  <c:v>20606</c:v>
                </c:pt>
                <c:pt idx="56">
                  <c:v>20582</c:v>
                </c:pt>
                <c:pt idx="57">
                  <c:v>20556</c:v>
                </c:pt>
                <c:pt idx="58">
                  <c:v>20531</c:v>
                </c:pt>
                <c:pt idx="59">
                  <c:v>20506</c:v>
                </c:pt>
                <c:pt idx="60">
                  <c:v>20482</c:v>
                </c:pt>
                <c:pt idx="61">
                  <c:v>20457</c:v>
                </c:pt>
                <c:pt idx="62">
                  <c:v>20433</c:v>
                </c:pt>
                <c:pt idx="63">
                  <c:v>20410</c:v>
                </c:pt>
                <c:pt idx="64">
                  <c:v>20384</c:v>
                </c:pt>
                <c:pt idx="65">
                  <c:v>20361</c:v>
                </c:pt>
                <c:pt idx="66">
                  <c:v>20338</c:v>
                </c:pt>
                <c:pt idx="67">
                  <c:v>20315</c:v>
                </c:pt>
                <c:pt idx="68">
                  <c:v>20291</c:v>
                </c:pt>
                <c:pt idx="69">
                  <c:v>20268</c:v>
                </c:pt>
                <c:pt idx="70">
                  <c:v>20246</c:v>
                </c:pt>
                <c:pt idx="71">
                  <c:v>20222</c:v>
                </c:pt>
                <c:pt idx="72">
                  <c:v>20200</c:v>
                </c:pt>
                <c:pt idx="73">
                  <c:v>20178</c:v>
                </c:pt>
                <c:pt idx="74">
                  <c:v>20156</c:v>
                </c:pt>
                <c:pt idx="75">
                  <c:v>20133</c:v>
                </c:pt>
                <c:pt idx="76">
                  <c:v>20112</c:v>
                </c:pt>
                <c:pt idx="77">
                  <c:v>20090</c:v>
                </c:pt>
                <c:pt idx="78">
                  <c:v>20068</c:v>
                </c:pt>
                <c:pt idx="79">
                  <c:v>20047</c:v>
                </c:pt>
                <c:pt idx="80">
                  <c:v>20025</c:v>
                </c:pt>
                <c:pt idx="81">
                  <c:v>20005</c:v>
                </c:pt>
                <c:pt idx="82">
                  <c:v>19984</c:v>
                </c:pt>
                <c:pt idx="83">
                  <c:v>19962</c:v>
                </c:pt>
                <c:pt idx="84">
                  <c:v>19942</c:v>
                </c:pt>
                <c:pt idx="85">
                  <c:v>19922</c:v>
                </c:pt>
                <c:pt idx="86">
                  <c:v>19901</c:v>
                </c:pt>
                <c:pt idx="87">
                  <c:v>19881</c:v>
                </c:pt>
                <c:pt idx="88">
                  <c:v>19860</c:v>
                </c:pt>
                <c:pt idx="89">
                  <c:v>19841</c:v>
                </c:pt>
                <c:pt idx="9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648</c:v>
                </c:pt>
                <c:pt idx="1">
                  <c:v>23590</c:v>
                </c:pt>
                <c:pt idx="2">
                  <c:v>23533</c:v>
                </c:pt>
                <c:pt idx="3">
                  <c:v>23477</c:v>
                </c:pt>
                <c:pt idx="4">
                  <c:v>23422</c:v>
                </c:pt>
                <c:pt idx="5">
                  <c:v>23368</c:v>
                </c:pt>
                <c:pt idx="6">
                  <c:v>23314</c:v>
                </c:pt>
                <c:pt idx="7">
                  <c:v>23261</c:v>
                </c:pt>
                <c:pt idx="8">
                  <c:v>23209</c:v>
                </c:pt>
                <c:pt idx="9">
                  <c:v>23157</c:v>
                </c:pt>
                <c:pt idx="10">
                  <c:v>23106</c:v>
                </c:pt>
                <c:pt idx="11">
                  <c:v>23056</c:v>
                </c:pt>
                <c:pt idx="12">
                  <c:v>23007</c:v>
                </c:pt>
                <c:pt idx="13">
                  <c:v>22958</c:v>
                </c:pt>
                <c:pt idx="14">
                  <c:v>22910</c:v>
                </c:pt>
                <c:pt idx="15">
                  <c:v>22862</c:v>
                </c:pt>
                <c:pt idx="16">
                  <c:v>22815</c:v>
                </c:pt>
                <c:pt idx="17">
                  <c:v>22769</c:v>
                </c:pt>
                <c:pt idx="18">
                  <c:v>22723</c:v>
                </c:pt>
                <c:pt idx="19">
                  <c:v>22678</c:v>
                </c:pt>
                <c:pt idx="20">
                  <c:v>22633</c:v>
                </c:pt>
                <c:pt idx="21">
                  <c:v>22589</c:v>
                </c:pt>
                <c:pt idx="22">
                  <c:v>22545</c:v>
                </c:pt>
                <c:pt idx="23">
                  <c:v>22502</c:v>
                </c:pt>
                <c:pt idx="24">
                  <c:v>22460</c:v>
                </c:pt>
                <c:pt idx="25">
                  <c:v>22417</c:v>
                </c:pt>
                <c:pt idx="26">
                  <c:v>22376</c:v>
                </c:pt>
                <c:pt idx="27">
                  <c:v>22335</c:v>
                </c:pt>
                <c:pt idx="28">
                  <c:v>22294</c:v>
                </c:pt>
                <c:pt idx="29">
                  <c:v>22254</c:v>
                </c:pt>
                <c:pt idx="30">
                  <c:v>22214</c:v>
                </c:pt>
                <c:pt idx="31">
                  <c:v>22175</c:v>
                </c:pt>
                <c:pt idx="32">
                  <c:v>22136</c:v>
                </c:pt>
                <c:pt idx="33">
                  <c:v>22098</c:v>
                </c:pt>
                <c:pt idx="34">
                  <c:v>22060</c:v>
                </c:pt>
                <c:pt idx="35">
                  <c:v>22022</c:v>
                </c:pt>
                <c:pt idx="36">
                  <c:v>21985</c:v>
                </c:pt>
                <c:pt idx="37">
                  <c:v>21948</c:v>
                </c:pt>
                <c:pt idx="38">
                  <c:v>21912</c:v>
                </c:pt>
                <c:pt idx="39">
                  <c:v>21876</c:v>
                </c:pt>
                <c:pt idx="40">
                  <c:v>21840</c:v>
                </c:pt>
                <c:pt idx="41">
                  <c:v>21805</c:v>
                </c:pt>
                <c:pt idx="42">
                  <c:v>21770</c:v>
                </c:pt>
                <c:pt idx="43">
                  <c:v>21735</c:v>
                </c:pt>
                <c:pt idx="44">
                  <c:v>21701</c:v>
                </c:pt>
                <c:pt idx="45">
                  <c:v>21667</c:v>
                </c:pt>
                <c:pt idx="46">
                  <c:v>21634</c:v>
                </c:pt>
                <c:pt idx="47">
                  <c:v>21601</c:v>
                </c:pt>
                <c:pt idx="48">
                  <c:v>21568</c:v>
                </c:pt>
                <c:pt idx="49">
                  <c:v>21535</c:v>
                </c:pt>
                <c:pt idx="50">
                  <c:v>21503</c:v>
                </c:pt>
                <c:pt idx="51">
                  <c:v>21471</c:v>
                </c:pt>
                <c:pt idx="52">
                  <c:v>21440</c:v>
                </c:pt>
                <c:pt idx="53">
                  <c:v>21409</c:v>
                </c:pt>
                <c:pt idx="54">
                  <c:v>21378</c:v>
                </c:pt>
                <c:pt idx="55">
                  <c:v>21347</c:v>
                </c:pt>
                <c:pt idx="56">
                  <c:v>21316</c:v>
                </c:pt>
                <c:pt idx="57">
                  <c:v>21286</c:v>
                </c:pt>
                <c:pt idx="58">
                  <c:v>21257</c:v>
                </c:pt>
                <c:pt idx="59">
                  <c:v>21227</c:v>
                </c:pt>
                <c:pt idx="60">
                  <c:v>21198</c:v>
                </c:pt>
                <c:pt idx="61">
                  <c:v>21169</c:v>
                </c:pt>
                <c:pt idx="62">
                  <c:v>21140</c:v>
                </c:pt>
                <c:pt idx="63">
                  <c:v>21111</c:v>
                </c:pt>
                <c:pt idx="64">
                  <c:v>21083</c:v>
                </c:pt>
                <c:pt idx="65">
                  <c:v>21055</c:v>
                </c:pt>
                <c:pt idx="66">
                  <c:v>21027</c:v>
                </c:pt>
                <c:pt idx="67">
                  <c:v>21000</c:v>
                </c:pt>
                <c:pt idx="68">
                  <c:v>20973</c:v>
                </c:pt>
                <c:pt idx="69">
                  <c:v>20945</c:v>
                </c:pt>
                <c:pt idx="70">
                  <c:v>20919</c:v>
                </c:pt>
                <c:pt idx="71">
                  <c:v>20892</c:v>
                </c:pt>
                <c:pt idx="72">
                  <c:v>20866</c:v>
                </c:pt>
                <c:pt idx="73">
                  <c:v>20840</c:v>
                </c:pt>
                <c:pt idx="74">
                  <c:v>20814</c:v>
                </c:pt>
                <c:pt idx="75">
                  <c:v>20788</c:v>
                </c:pt>
                <c:pt idx="76">
                  <c:v>20762</c:v>
                </c:pt>
                <c:pt idx="77">
                  <c:v>20737</c:v>
                </c:pt>
                <c:pt idx="78">
                  <c:v>20712</c:v>
                </c:pt>
                <c:pt idx="79">
                  <c:v>20687</c:v>
                </c:pt>
                <c:pt idx="80">
                  <c:v>20663</c:v>
                </c:pt>
                <c:pt idx="81">
                  <c:v>20638</c:v>
                </c:pt>
                <c:pt idx="82">
                  <c:v>20614</c:v>
                </c:pt>
                <c:pt idx="83">
                  <c:v>20590</c:v>
                </c:pt>
                <c:pt idx="84">
                  <c:v>20566</c:v>
                </c:pt>
                <c:pt idx="85">
                  <c:v>20542</c:v>
                </c:pt>
                <c:pt idx="86">
                  <c:v>20519</c:v>
                </c:pt>
                <c:pt idx="87">
                  <c:v>20495</c:v>
                </c:pt>
                <c:pt idx="88">
                  <c:v>20472</c:v>
                </c:pt>
                <c:pt idx="89">
                  <c:v>20449</c:v>
                </c:pt>
                <c:pt idx="9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297.5572963909</c:v>
                </c:pt>
                <c:pt idx="1">
                  <c:v>23259.756317664</c:v>
                </c:pt>
                <c:pt idx="2">
                  <c:v>23222.6527340162</c:v>
                </c:pt>
                <c:pt idx="3">
                  <c:v>23186.2359516412</c:v>
                </c:pt>
                <c:pt idx="4">
                  <c:v>23195.7848372766</c:v>
                </c:pt>
                <c:pt idx="5">
                  <c:v>23161.6947007033</c:v>
                </c:pt>
                <c:pt idx="6">
                  <c:v>23128.0109884878</c:v>
                </c:pt>
                <c:pt idx="7">
                  <c:v>23094.725235343</c:v>
                </c:pt>
                <c:pt idx="8">
                  <c:v>23061.8292252768</c:v>
                </c:pt>
                <c:pt idx="9">
                  <c:v>23029.3149821538</c:v>
                </c:pt>
                <c:pt idx="10">
                  <c:v>22997.174760691</c:v>
                </c:pt>
                <c:pt idx="11">
                  <c:v>22965.4010378655</c:v>
                </c:pt>
                <c:pt idx="12">
                  <c:v>22933.9865047122</c:v>
                </c:pt>
                <c:pt idx="13">
                  <c:v>22902.9240584889</c:v>
                </c:pt>
                <c:pt idx="14">
                  <c:v>22872.206795192</c:v>
                </c:pt>
                <c:pt idx="15">
                  <c:v>22841.8280024021</c:v>
                </c:pt>
                <c:pt idx="16">
                  <c:v>22811.7811524439</c:v>
                </c:pt>
                <c:pt idx="17">
                  <c:v>22782.0598958435</c:v>
                </c:pt>
                <c:pt idx="18">
                  <c:v>22752.6580550678</c:v>
                </c:pt>
                <c:pt idx="19">
                  <c:v>22723.5696185321</c:v>
                </c:pt>
                <c:pt idx="20">
                  <c:v>22694.7887348622</c:v>
                </c:pt>
                <c:pt idx="21">
                  <c:v>22666.3097073984</c:v>
                </c:pt>
                <c:pt idx="22">
                  <c:v>22638.126988929</c:v>
                </c:pt>
                <c:pt idx="23">
                  <c:v>22610.2351766424</c:v>
                </c:pt>
                <c:pt idx="24">
                  <c:v>22582.6290072874</c:v>
                </c:pt>
                <c:pt idx="25">
                  <c:v>22555.3033525308</c:v>
                </c:pt>
                <c:pt idx="26">
                  <c:v>22528.2532145033</c:v>
                </c:pt>
                <c:pt idx="27">
                  <c:v>22501.4737215252</c:v>
                </c:pt>
                <c:pt idx="28">
                  <c:v>22474.9601240022</c:v>
                </c:pt>
                <c:pt idx="29">
                  <c:v>22448.7077904844</c:v>
                </c:pt>
                <c:pt idx="30">
                  <c:v>22422.7122038804</c:v>
                </c:pt>
                <c:pt idx="31">
                  <c:v>22396.9689578191</c:v>
                </c:pt>
                <c:pt idx="32">
                  <c:v>22371.4737531532</c:v>
                </c:pt>
                <c:pt idx="33">
                  <c:v>22346.2223945967</c:v>
                </c:pt>
                <c:pt idx="34">
                  <c:v>22321.2107874916</c:v>
                </c:pt>
                <c:pt idx="35">
                  <c:v>22296.4349346974</c:v>
                </c:pt>
                <c:pt idx="36">
                  <c:v>22271.8909335973</c:v>
                </c:pt>
                <c:pt idx="37">
                  <c:v>22247.5749732173</c:v>
                </c:pt>
                <c:pt idx="38">
                  <c:v>22223.4833314519</c:v>
                </c:pt>
                <c:pt idx="39">
                  <c:v>22199.6123723927</c:v>
                </c:pt>
                <c:pt idx="40">
                  <c:v>22175.9585437547</c:v>
                </c:pt>
                <c:pt idx="41">
                  <c:v>22152.5183743963</c:v>
                </c:pt>
                <c:pt idx="42">
                  <c:v>22129.2884719296</c:v>
                </c:pt>
                <c:pt idx="43">
                  <c:v>22106.2655204161</c:v>
                </c:pt>
                <c:pt idx="44">
                  <c:v>22083.4462781449</c:v>
                </c:pt>
                <c:pt idx="45">
                  <c:v>22060.8275754894</c:v>
                </c:pt>
                <c:pt idx="46">
                  <c:v>22038.4063128404</c:v>
                </c:pt>
                <c:pt idx="47">
                  <c:v>22016.1794586108</c:v>
                </c:pt>
                <c:pt idx="48">
                  <c:v>21994.1440473095</c:v>
                </c:pt>
                <c:pt idx="49">
                  <c:v>21972.297177683</c:v>
                </c:pt>
                <c:pt idx="50">
                  <c:v>21950.6360109198</c:v>
                </c:pt>
                <c:pt idx="51">
                  <c:v>21929.1577689164</c:v>
                </c:pt>
                <c:pt idx="52">
                  <c:v>21907.8597326022</c:v>
                </c:pt>
                <c:pt idx="53">
                  <c:v>21886.7392403209</c:v>
                </c:pt>
                <c:pt idx="54">
                  <c:v>21865.7936862658</c:v>
                </c:pt>
                <c:pt idx="55">
                  <c:v>21845.0205189677</c:v>
                </c:pt>
                <c:pt idx="56">
                  <c:v>21824.4172398321</c:v>
                </c:pt>
                <c:pt idx="57">
                  <c:v>21803.9814017252</c:v>
                </c:pt>
                <c:pt idx="58">
                  <c:v>21783.7106076056</c:v>
                </c:pt>
                <c:pt idx="59">
                  <c:v>21763.6025092009</c:v>
                </c:pt>
                <c:pt idx="60">
                  <c:v>21743.6548057266</c:v>
                </c:pt>
                <c:pt idx="61">
                  <c:v>21723.8652426461</c:v>
                </c:pt>
                <c:pt idx="62">
                  <c:v>21704.231610471</c:v>
                </c:pt>
                <c:pt idx="63">
                  <c:v>21684.7517435982</c:v>
                </c:pt>
                <c:pt idx="64">
                  <c:v>21665.4235191849</c:v>
                </c:pt>
                <c:pt idx="65">
                  <c:v>21646.2448560581</c:v>
                </c:pt>
                <c:pt idx="66">
                  <c:v>21627.2137136584</c:v>
                </c:pt>
                <c:pt idx="67">
                  <c:v>21608.328091016</c:v>
                </c:pt>
                <c:pt idx="68">
                  <c:v>21589.5860257595</c:v>
                </c:pt>
                <c:pt idx="69">
                  <c:v>21570.9855931534</c:v>
                </c:pt>
                <c:pt idx="70">
                  <c:v>21552.5249051662</c:v>
                </c:pt>
                <c:pt idx="71">
                  <c:v>21534.2021095661</c:v>
                </c:pt>
                <c:pt idx="72">
                  <c:v>21516.0153890443</c:v>
                </c:pt>
                <c:pt idx="73">
                  <c:v>21497.9629603639</c:v>
                </c:pt>
                <c:pt idx="74">
                  <c:v>21480.0430735352</c:v>
                </c:pt>
                <c:pt idx="75">
                  <c:v>21462.2540110144</c:v>
                </c:pt>
                <c:pt idx="76">
                  <c:v>21444.5940869263</c:v>
                </c:pt>
                <c:pt idx="77">
                  <c:v>21427.06164631</c:v>
                </c:pt>
                <c:pt idx="78">
                  <c:v>21409.6550643865</c:v>
                </c:pt>
                <c:pt idx="79">
                  <c:v>21392.3727458469</c:v>
                </c:pt>
                <c:pt idx="80">
                  <c:v>21375.213124162</c:v>
                </c:pt>
                <c:pt idx="81">
                  <c:v>21358.1746609113</c:v>
                </c:pt>
                <c:pt idx="82">
                  <c:v>21341.2558451308</c:v>
                </c:pt>
                <c:pt idx="83">
                  <c:v>21324.45519268</c:v>
                </c:pt>
                <c:pt idx="84">
                  <c:v>21307.7712456261</c:v>
                </c:pt>
                <c:pt idx="85">
                  <c:v>21291.2025716461</c:v>
                </c:pt>
                <c:pt idx="86">
                  <c:v>21274.7477634451</c:v>
                </c:pt>
                <c:pt idx="87">
                  <c:v>21258.4054381906</c:v>
                </c:pt>
                <c:pt idx="88">
                  <c:v>21242.1742369633</c:v>
                </c:pt>
                <c:pt idx="89">
                  <c:v>21226.0528242224</c:v>
                </c:pt>
                <c:pt idx="9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5925"/>
        <c:axId val="83525941"/>
      </c:lineChart>
      <c:catAx>
        <c:axId val="70265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941"/>
        <c:crossesAt val="1600"/>
        <c:auto val="1"/>
        <c:lblAlgn val="ctr"/>
        <c:lblOffset val="100"/>
        <c:noMultiLvlLbl val="0"/>
      </c:catAx>
      <c:valAx>
        <c:axId val="83525941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9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260.1048036845</c:v>
                </c:pt>
                <c:pt idx="1">
                  <c:v>36048.0444729421</c:v>
                </c:pt>
                <c:pt idx="2">
                  <c:v>34181.5561836089</c:v>
                </c:pt>
                <c:pt idx="3">
                  <c:v>32507.5580755587</c:v>
                </c:pt>
                <c:pt idx="4">
                  <c:v>30996.252338634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7434.0265240028</c:v>
                </c:pt>
                <c:pt idx="1">
                  <c:v>38091.2441321149</c:v>
                </c:pt>
                <c:pt idx="2">
                  <c:v>34445.1743924982</c:v>
                </c:pt>
                <c:pt idx="3">
                  <c:v>30999.0796384665</c:v>
                </c:pt>
                <c:pt idx="4">
                  <c:v>28839.796646338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003</c:v>
                </c:pt>
                <c:pt idx="1">
                  <c:v>34724</c:v>
                </c:pt>
                <c:pt idx="2">
                  <c:v>31234</c:v>
                </c:pt>
                <c:pt idx="3">
                  <c:v>29378</c:v>
                </c:pt>
                <c:pt idx="4">
                  <c:v>281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6501</c:v>
                </c:pt>
                <c:pt idx="1">
                  <c:v>34392</c:v>
                </c:pt>
                <c:pt idx="2">
                  <c:v>30602</c:v>
                </c:pt>
                <c:pt idx="3">
                  <c:v>28330</c:v>
                </c:pt>
                <c:pt idx="4">
                  <c:v>2686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8807.2157831182</c:v>
                </c:pt>
                <c:pt idx="1">
                  <c:v>33992.707358246</c:v>
                </c:pt>
                <c:pt idx="2">
                  <c:v>32041.0713534666</c:v>
                </c:pt>
                <c:pt idx="3">
                  <c:v>31397.7334052887</c:v>
                </c:pt>
                <c:pt idx="4">
                  <c:v>30959.780366712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364</c:v>
                </c:pt>
                <c:pt idx="1">
                  <c:v>36427</c:v>
                </c:pt>
                <c:pt idx="2">
                  <c:v>33956</c:v>
                </c:pt>
                <c:pt idx="3">
                  <c:v>31847</c:v>
                </c:pt>
                <c:pt idx="4">
                  <c:v>2966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4889.6451477929</c:v>
                </c:pt>
                <c:pt idx="1">
                  <c:v>30678.5252750432</c:v>
                </c:pt>
                <c:pt idx="2">
                  <c:v>26417.821701955</c:v>
                </c:pt>
                <c:pt idx="3">
                  <c:v>24778.7567868002</c:v>
                </c:pt>
                <c:pt idx="4">
                  <c:v>23327.29810525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6077.59</c:v>
                </c:pt>
                <c:pt idx="1">
                  <c:v>33841.8</c:v>
                </c:pt>
                <c:pt idx="2">
                  <c:v>30883.72</c:v>
                </c:pt>
                <c:pt idx="3">
                  <c:v>28697.76</c:v>
                </c:pt>
                <c:pt idx="4">
                  <c:v>27025.2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787</c:v>
                </c:pt>
                <c:pt idx="1">
                  <c:v>32508</c:v>
                </c:pt>
                <c:pt idx="2">
                  <c:v>28569</c:v>
                </c:pt>
                <c:pt idx="3">
                  <c:v>26468</c:v>
                </c:pt>
                <c:pt idx="4">
                  <c:v>2509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3462</c:v>
                </c:pt>
                <c:pt idx="1">
                  <c:v>33103</c:v>
                </c:pt>
                <c:pt idx="2">
                  <c:v>29565</c:v>
                </c:pt>
                <c:pt idx="3">
                  <c:v>27392</c:v>
                </c:pt>
                <c:pt idx="4">
                  <c:v>2588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4547</c:v>
                </c:pt>
                <c:pt idx="1">
                  <c:v>35895</c:v>
                </c:pt>
                <c:pt idx="2">
                  <c:v>31388</c:v>
                </c:pt>
                <c:pt idx="3">
                  <c:v>28795</c:v>
                </c:pt>
                <c:pt idx="4">
                  <c:v>2714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8700</c:v>
                </c:pt>
                <c:pt idx="1">
                  <c:v>37483</c:v>
                </c:pt>
                <c:pt idx="2">
                  <c:v>32459</c:v>
                </c:pt>
                <c:pt idx="3">
                  <c:v>29458</c:v>
                </c:pt>
                <c:pt idx="4">
                  <c:v>2742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761</c:v>
                </c:pt>
                <c:pt idx="1">
                  <c:v>35885</c:v>
                </c:pt>
                <c:pt idx="2">
                  <c:v>31725</c:v>
                </c:pt>
                <c:pt idx="3">
                  <c:v>29609</c:v>
                </c:pt>
                <c:pt idx="4">
                  <c:v>2808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319.974919334</c:v>
                </c:pt>
                <c:pt idx="1">
                  <c:v>35613.8723387101</c:v>
                </c:pt>
                <c:pt idx="2">
                  <c:v>31723.5280956631</c:v>
                </c:pt>
                <c:pt idx="3">
                  <c:v>29359.7456015264</c:v>
                </c:pt>
                <c:pt idx="4">
                  <c:v>27728.020782195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5922.3969412809</c:v>
                </c:pt>
                <c:pt idx="1">
                  <c:v>34905.9423983612</c:v>
                </c:pt>
                <c:pt idx="2">
                  <c:v>31370.7765519423</c:v>
                </c:pt>
                <c:pt idx="3">
                  <c:v>29215.5452505458</c:v>
                </c:pt>
                <c:pt idx="4">
                  <c:v>27653.5270170813</c:v>
                </c:pt>
              </c:numCache>
            </c:numRef>
          </c:val>
        </c:ser>
        <c:gapWidth val="150"/>
        <c:overlap val="0"/>
        <c:axId val="7287655"/>
        <c:axId val="4968148"/>
      </c:barChart>
      <c:catAx>
        <c:axId val="7287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48"/>
        <c:crossesAt val="0"/>
        <c:auto val="1"/>
        <c:lblAlgn val="ctr"/>
        <c:lblOffset val="100"/>
        <c:noMultiLvlLbl val="0"/>
      </c:catAx>
      <c:valAx>
        <c:axId val="496814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5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623.991782732</c:v>
                </c:pt>
                <c:pt idx="1">
                  <c:v>27311.5913478088</c:v>
                </c:pt>
                <c:pt idx="2">
                  <c:v>25498.1882923501</c:v>
                </c:pt>
                <c:pt idx="3">
                  <c:v>21943.7396103749</c:v>
                </c:pt>
                <c:pt idx="4">
                  <c:v>21170.975706073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274.391048812</c:v>
                </c:pt>
                <c:pt idx="1">
                  <c:v>25200.7200334202</c:v>
                </c:pt>
                <c:pt idx="2">
                  <c:v>24207.1699451691</c:v>
                </c:pt>
                <c:pt idx="3">
                  <c:v>22834.0215753919</c:v>
                </c:pt>
                <c:pt idx="4">
                  <c:v>21999.307943561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6628</c:v>
                </c:pt>
                <c:pt idx="1">
                  <c:v>24245</c:v>
                </c:pt>
                <c:pt idx="2">
                  <c:v>22411</c:v>
                </c:pt>
                <c:pt idx="3">
                  <c:v>22245</c:v>
                </c:pt>
                <c:pt idx="4">
                  <c:v>2224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5929</c:v>
                </c:pt>
                <c:pt idx="1">
                  <c:v>24363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0652.2656508922</c:v>
                </c:pt>
                <c:pt idx="1">
                  <c:v>30282.78477032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814</c:v>
                </c:pt>
                <c:pt idx="1">
                  <c:v>24814</c:v>
                </c:pt>
                <c:pt idx="2">
                  <c:v>23460</c:v>
                </c:pt>
                <c:pt idx="3">
                  <c:v>22945</c:v>
                </c:pt>
                <c:pt idx="4">
                  <c:v>2268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245.0031645299</c:v>
                </c:pt>
                <c:pt idx="1">
                  <c:v>20728.3081887448</c:v>
                </c:pt>
                <c:pt idx="2">
                  <c:v>19687.6138564189</c:v>
                </c:pt>
                <c:pt idx="3">
                  <c:v>18042.438356659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732.2</c:v>
                </c:pt>
                <c:pt idx="1">
                  <c:v>23913.54</c:v>
                </c:pt>
                <c:pt idx="2">
                  <c:v>22760.82</c:v>
                </c:pt>
                <c:pt idx="3">
                  <c:v>20998.79</c:v>
                </c:pt>
                <c:pt idx="4">
                  <c:v>19480.8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02</c:v>
                </c:pt>
                <c:pt idx="1">
                  <c:v>22762</c:v>
                </c:pt>
                <c:pt idx="2">
                  <c:v>21916</c:v>
                </c:pt>
                <c:pt idx="3">
                  <c:v>20741</c:v>
                </c:pt>
                <c:pt idx="4">
                  <c:v>199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4777</c:v>
                </c:pt>
                <c:pt idx="1">
                  <c:v>23238</c:v>
                </c:pt>
                <c:pt idx="2">
                  <c:v>22246</c:v>
                </c:pt>
                <c:pt idx="3">
                  <c:v>19626</c:v>
                </c:pt>
                <c:pt idx="4">
                  <c:v>1817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007</c:v>
                </c:pt>
                <c:pt idx="1">
                  <c:v>24503</c:v>
                </c:pt>
                <c:pt idx="2">
                  <c:v>23518</c:v>
                </c:pt>
                <c:pt idx="3">
                  <c:v>22127</c:v>
                </c:pt>
                <c:pt idx="4">
                  <c:v>2212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999</c:v>
                </c:pt>
                <c:pt idx="1">
                  <c:v>24099</c:v>
                </c:pt>
                <c:pt idx="2">
                  <c:v>22913</c:v>
                </c:pt>
                <c:pt idx="3">
                  <c:v>21015</c:v>
                </c:pt>
                <c:pt idx="4">
                  <c:v>1982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926</c:v>
                </c:pt>
                <c:pt idx="1">
                  <c:v>25245</c:v>
                </c:pt>
                <c:pt idx="2">
                  <c:v>24071</c:v>
                </c:pt>
                <c:pt idx="3">
                  <c:v>21840</c:v>
                </c:pt>
                <c:pt idx="4">
                  <c:v>204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6518.5850530103</c:v>
                </c:pt>
                <c:pt idx="1">
                  <c:v>24831.76642617</c:v>
                </c:pt>
                <c:pt idx="2">
                  <c:v>23716.6011025869</c:v>
                </c:pt>
                <c:pt idx="3">
                  <c:v>22175.9585437547</c:v>
                </c:pt>
                <c:pt idx="4">
                  <c:v>21210.039887285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6444.8883357126</c:v>
                </c:pt>
                <c:pt idx="1">
                  <c:v>24681.2650547481</c:v>
                </c:pt>
                <c:pt idx="2">
                  <c:v>23033.2610151173</c:v>
                </c:pt>
                <c:pt idx="3">
                  <c:v>21504.6883143216</c:v>
                </c:pt>
                <c:pt idx="4">
                  <c:v>21029.8452947434</c:v>
                </c:pt>
              </c:numCache>
            </c:numRef>
          </c:val>
        </c:ser>
        <c:gapWidth val="150"/>
        <c:overlap val="0"/>
        <c:axId val="99962922"/>
        <c:axId val="44711276"/>
      </c:barChart>
      <c:catAx>
        <c:axId val="99962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276"/>
        <c:crossesAt val="0"/>
        <c:auto val="1"/>
        <c:lblAlgn val="ctr"/>
        <c:lblOffset val="100"/>
        <c:noMultiLvlLbl val="0"/>
      </c:catAx>
      <c:valAx>
        <c:axId val="4471127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92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7:$B$11</c:f>
              <c:numCache>
                <c:formatCode>General</c:formatCode>
                <c:ptCount val="5"/>
                <c:pt idx="0">
                  <c:v>30585.7585139319</c:v>
                </c:pt>
                <c:pt idx="1">
                  <c:v>30422.8127983248</c:v>
                </c:pt>
                <c:pt idx="2">
                  <c:v>29004.4332227474</c:v>
                </c:pt>
                <c:pt idx="3">
                  <c:v>27712.4183006536</c:v>
                </c:pt>
                <c:pt idx="4">
                  <c:v>26530.6012836695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7:$C$11</c:f>
              <c:numCache>
                <c:formatCode>General</c:formatCode>
                <c:ptCount val="5"/>
                <c:pt idx="0">
                  <c:v>41540.9365841492</c:v>
                </c:pt>
                <c:pt idx="1">
                  <c:v>33297.1518597772</c:v>
                </c:pt>
                <c:pt idx="2">
                  <c:v>30336.0950518233</c:v>
                </c:pt>
                <c:pt idx="3">
                  <c:v>27349.5862370996</c:v>
                </c:pt>
                <c:pt idx="4">
                  <c:v>25512.3574447308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7:$D$11</c:f>
              <c:numCache>
                <c:formatCode>General</c:formatCode>
                <c:ptCount val="5"/>
                <c:pt idx="0">
                  <c:v>38169.92777413</c:v>
                </c:pt>
                <c:pt idx="1">
                  <c:v>29738.4898710866</c:v>
                </c:pt>
                <c:pt idx="2">
                  <c:v>26730.182085709</c:v>
                </c:pt>
                <c:pt idx="3">
                  <c:v>25148.2955528638</c:v>
                </c:pt>
                <c:pt idx="4">
                  <c:v>24015.8638354127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7:$E$11</c:f>
              <c:numCache>
                <c:formatCode>General</c:formatCode>
                <c:ptCount val="5"/>
                <c:pt idx="0">
                  <c:v>40078.7401574803</c:v>
                </c:pt>
                <c:pt idx="1">
                  <c:v>29169.0544412607</c:v>
                </c:pt>
                <c:pt idx="2">
                  <c:v>26124.8930710009</c:v>
                </c:pt>
                <c:pt idx="3">
                  <c:v>24354.0669856459</c:v>
                </c:pt>
                <c:pt idx="4">
                  <c:v>23242.0091324201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7:$F$11</c:f>
              <c:numCache>
                <c:formatCode>General</c:formatCode>
                <c:ptCount val="5"/>
                <c:pt idx="0">
                  <c:v>41015.625</c:v>
                </c:pt>
                <c:pt idx="1">
                  <c:v>27922.8796656853</c:v>
                </c:pt>
                <c:pt idx="2">
                  <c:v>26972.4770642202</c:v>
                </c:pt>
                <c:pt idx="3">
                  <c:v>26972.4770642202</c:v>
                </c:pt>
                <c:pt idx="4">
                  <c:v>26972.4770642202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7:$G$11</c:f>
              <c:numCache>
                <c:formatCode>General</c:formatCode>
                <c:ptCount val="5"/>
                <c:pt idx="0">
                  <c:v>34137.8823529412</c:v>
                </c:pt>
                <c:pt idx="1">
                  <c:v>31201.2903225806</c:v>
                </c:pt>
                <c:pt idx="2">
                  <c:v>28729.900990099</c:v>
                </c:pt>
                <c:pt idx="3">
                  <c:v>26621.2844036697</c:v>
                </c:pt>
                <c:pt idx="4">
                  <c:v>25188.541666666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7:$H$11</c:f>
              <c:numCache>
                <c:formatCode>General</c:formatCode>
                <c:ptCount val="5"/>
                <c:pt idx="0">
                  <c:v>46771.6363636364</c:v>
                </c:pt>
                <c:pt idx="1">
                  <c:v>24873.4996735812</c:v>
                </c:pt>
                <c:pt idx="2">
                  <c:v>21629.5723578516</c:v>
                </c:pt>
                <c:pt idx="3">
                  <c:v>20554.124751095</c:v>
                </c:pt>
                <c:pt idx="4">
                  <c:v>19348.9437669908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7:$I$11</c:f>
              <c:numCache>
                <c:formatCode>General</c:formatCode>
                <c:ptCount val="5"/>
                <c:pt idx="0">
                  <c:v>39491.2</c:v>
                </c:pt>
                <c:pt idx="1">
                  <c:v>28589.1891891892</c:v>
                </c:pt>
                <c:pt idx="2">
                  <c:v>26421.409455843</c:v>
                </c:pt>
                <c:pt idx="3">
                  <c:v>24743.8596491228</c:v>
                </c:pt>
                <c:pt idx="4">
                  <c:v>23413.7549407115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7:$J$11</c:f>
              <c:numCache>
                <c:formatCode>General</c:formatCode>
                <c:ptCount val="5"/>
                <c:pt idx="0">
                  <c:v>39459.8052851182</c:v>
                </c:pt>
                <c:pt idx="1">
                  <c:v>27361.1642365765</c:v>
                </c:pt>
                <c:pt idx="2">
                  <c:v>24157.1104111469</c:v>
                </c:pt>
                <c:pt idx="3">
                  <c:v>22549.5159412481</c:v>
                </c:pt>
                <c:pt idx="4">
                  <c:v>21519.022996081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7:$K$11</c:f>
              <c:numCache>
                <c:formatCode>General</c:formatCode>
                <c:ptCount val="5"/>
                <c:pt idx="0">
                  <c:v>37106.9277108434</c:v>
                </c:pt>
                <c:pt idx="1">
                  <c:v>27975.0212886744</c:v>
                </c:pt>
                <c:pt idx="2">
                  <c:v>25193.2515337423</c:v>
                </c:pt>
                <c:pt idx="3">
                  <c:v>23521.7183770883</c:v>
                </c:pt>
                <c:pt idx="4">
                  <c:v>22368.588288697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7:$L$11</c:f>
              <c:numCache>
                <c:formatCode>General</c:formatCode>
                <c:ptCount val="5"/>
                <c:pt idx="0">
                  <c:v>37761.4123581337</c:v>
                </c:pt>
                <c:pt idx="1">
                  <c:v>30186.2903225806</c:v>
                </c:pt>
                <c:pt idx="2">
                  <c:v>26546.8085106383</c:v>
                </c:pt>
                <c:pt idx="3">
                  <c:v>24524.8157248157</c:v>
                </c:pt>
                <c:pt idx="4">
                  <c:v>23267.1328671329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7:$M$11</c:f>
              <c:numCache>
                <c:formatCode>General</c:formatCode>
                <c:ptCount val="5"/>
                <c:pt idx="0">
                  <c:v>42497.512437811</c:v>
                </c:pt>
                <c:pt idx="1">
                  <c:v>32437.9746835443</c:v>
                </c:pt>
                <c:pt idx="2">
                  <c:v>28134.6752058554</c:v>
                </c:pt>
                <c:pt idx="3">
                  <c:v>25617.4608463845</c:v>
                </c:pt>
                <c:pt idx="4">
                  <c:v>23923.4479539443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7:$N$11</c:f>
              <c:numCache>
                <c:formatCode>General</c:formatCode>
                <c:ptCount val="5"/>
                <c:pt idx="0">
                  <c:v>40611.8811598381</c:v>
                </c:pt>
                <c:pt idx="1">
                  <c:v>29143.4065424899</c:v>
                </c:pt>
                <c:pt idx="2">
                  <c:v>25936.1795286548</c:v>
                </c:pt>
                <c:pt idx="3">
                  <c:v>24504.8312473863</c:v>
                </c:pt>
                <c:pt idx="4">
                  <c:v>23498.9220042595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7:$O$11</c:f>
              <c:numCache>
                <c:formatCode>General</c:formatCode>
                <c:ptCount val="5"/>
                <c:pt idx="0">
                  <c:v>42574.3527995184</c:v>
                </c:pt>
                <c:pt idx="1">
                  <c:v>30749.8931449519</c:v>
                </c:pt>
                <c:pt idx="2">
                  <c:v>27577.3177589581</c:v>
                </c:pt>
                <c:pt idx="3">
                  <c:v>25696.278412496</c:v>
                </c:pt>
                <c:pt idx="4">
                  <c:v>24405.066867703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7:$P$11</c:f>
              <c:numCache>
                <c:formatCode>General</c:formatCode>
                <c:ptCount val="5"/>
                <c:pt idx="0">
                  <c:v>39414.5427498237</c:v>
                </c:pt>
                <c:pt idx="1">
                  <c:v>29504.8655743074</c:v>
                </c:pt>
                <c:pt idx="2">
                  <c:v>26678.1647320207</c:v>
                </c:pt>
                <c:pt idx="3">
                  <c:v>24990.7666781278</c:v>
                </c:pt>
                <c:pt idx="4">
                  <c:v>23800.4807223315</c:v>
                </c:pt>
              </c:numCache>
            </c:numRef>
          </c:val>
        </c:ser>
        <c:gapWidth val="150"/>
        <c:overlap val="0"/>
        <c:axId val="92370162"/>
        <c:axId val="87954085"/>
      </c:barChart>
      <c:catAx>
        <c:axId val="9237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085"/>
        <c:crossesAt val="0"/>
        <c:auto val="1"/>
        <c:lblAlgn val="ctr"/>
        <c:lblOffset val="100"/>
        <c:noMultiLvlLbl val="0"/>
      </c:catAx>
      <c:valAx>
        <c:axId val="87954085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16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2,'MP pedag po 10'!$B$14,'MP pedag po 10'!$B$16,'MP pedag po 10'!$B$21,'MP pedag po 10'!$B$26</c:f>
              <c:numCache>
                <c:formatCode>General</c:formatCode>
                <c:ptCount val="5"/>
                <c:pt idx="0">
                  <c:v>25445.4603992273</c:v>
                </c:pt>
                <c:pt idx="1">
                  <c:v>23516.6788332751</c:v>
                </c:pt>
                <c:pt idx="2">
                  <c:v>21826.3764102866</c:v>
                </c:pt>
                <c:pt idx="3">
                  <c:v>18544.0523732453</c:v>
                </c:pt>
                <c:pt idx="4">
                  <c:v>17858.7087841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2,'MP pedag po 10'!$C$14,'MP pedag po 10'!$C$16,'MP pedag po 10'!$C$21,'MP pedag po 10'!$C$26</c:f>
              <c:numCache>
                <c:formatCode>General</c:formatCode>
                <c:ptCount val="5"/>
                <c:pt idx="0">
                  <c:v>24177.7049222172</c:v>
                </c:pt>
                <c:pt idx="1">
                  <c:v>22386.4799451012</c:v>
                </c:pt>
                <c:pt idx="2">
                  <c:v>21513.4962441602</c:v>
                </c:pt>
                <c:pt idx="3">
                  <c:v>20152.7710667365</c:v>
                </c:pt>
                <c:pt idx="4">
                  <c:v>19318.057434906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2,'MP pedag po 10'!$D$14,'MP pedag po 10'!$D$16,'MP pedag po 10'!$D$21,'MP pedag po 10'!$D$26</c:f>
              <c:numCache>
                <c:formatCode>General</c:formatCode>
                <c:ptCount val="5"/>
                <c:pt idx="0">
                  <c:v>22894.1398865785</c:v>
                </c:pt>
                <c:pt idx="1">
                  <c:v>21056.505360765</c:v>
                </c:pt>
                <c:pt idx="2">
                  <c:v>19628.8492706645</c:v>
                </c:pt>
                <c:pt idx="3">
                  <c:v>19560.1615074024</c:v>
                </c:pt>
                <c:pt idx="4">
                  <c:v>19560.161507402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2,'MP pedag po 10'!$E$14,'MP pedag po 10'!$E$16,'MP pedag po 10'!$E$21,'MP pedag po 10'!$E$26</c:f>
              <c:numCache>
                <c:formatCode>General</c:formatCode>
                <c:ptCount val="5"/>
                <c:pt idx="0">
                  <c:v>22555.3914327917</c:v>
                </c:pt>
                <c:pt idx="1">
                  <c:v>21297.0711297071</c:v>
                </c:pt>
                <c:pt idx="2">
                  <c:v>20092.1052631579</c:v>
                </c:pt>
                <c:pt idx="3">
                  <c:v>20092.1052631579</c:v>
                </c:pt>
                <c:pt idx="4">
                  <c:v>20092.1052631579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2,'MP pedag po 10'!$F$14,'MP pedag po 10'!$F$16,'MP pedag po 10'!$F$21,'MP pedag po 10'!$F$26</c:f>
              <c:numCache>
                <c:formatCode>General</c:formatCode>
                <c:ptCount val="5"/>
                <c:pt idx="0">
                  <c:v>26972.4770642202</c:v>
                </c:pt>
                <c:pt idx="1">
                  <c:v>26972.47706422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2,'MP pedag po 10'!$G$14,'MP pedag po 10'!$G$16,'MP pedag po 10'!$G$21,'MP pedag po 10'!$G$26</c:f>
              <c:numCache>
                <c:formatCode>General</c:formatCode>
                <c:ptCount val="5"/>
                <c:pt idx="0">
                  <c:v>23882.4691358025</c:v>
                </c:pt>
                <c:pt idx="1">
                  <c:v>21654.6268656716</c:v>
                </c:pt>
                <c:pt idx="2">
                  <c:v>20608.8068181818</c:v>
                </c:pt>
                <c:pt idx="3">
                  <c:v>20164.8366921473</c:v>
                </c:pt>
                <c:pt idx="4">
                  <c:v>19902.057613168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2,'MP pedag po 10'!$H$14,'MP pedag po 10'!$H$16,'MP pedag po 10'!$H$21,'MP pedag po 10'!$H$26</c:f>
              <c:numCache>
                <c:formatCode>General</c:formatCode>
                <c:ptCount val="5"/>
                <c:pt idx="0">
                  <c:v>18424.4431416561</c:v>
                </c:pt>
                <c:pt idx="1">
                  <c:v>17132.7708835703</c:v>
                </c:pt>
                <c:pt idx="2">
                  <c:v>16249.1612314027</c:v>
                </c:pt>
                <c:pt idx="3">
                  <c:v>14856.8722680603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2,'MP pedag po 10'!$I$14,'MP pedag po 10'!$I$16,'MP pedag po 10'!$I$21,'MP pedag po 10'!$I$26</c:f>
              <c:numCache>
                <c:formatCode>General</c:formatCode>
                <c:ptCount val="5"/>
                <c:pt idx="0">
                  <c:v>22353.5094339623</c:v>
                </c:pt>
                <c:pt idx="1">
                  <c:v>20784.8421052632</c:v>
                </c:pt>
                <c:pt idx="2">
                  <c:v>19680</c:v>
                </c:pt>
                <c:pt idx="3">
                  <c:v>17917.9673321234</c:v>
                </c:pt>
                <c:pt idx="4">
                  <c:v>164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2,'MP pedag po 10'!$J$14,'MP pedag po 10'!$J$16,'MP pedag po 10'!$J$21,'MP pedag po 10'!$J$26</c:f>
              <c:numCache>
                <c:formatCode>General</c:formatCode>
                <c:ptCount val="5"/>
                <c:pt idx="0">
                  <c:v>20776.60152201</c:v>
                </c:pt>
                <c:pt idx="1">
                  <c:v>19740.6855431305</c:v>
                </c:pt>
                <c:pt idx="2">
                  <c:v>19024.4342071334</c:v>
                </c:pt>
                <c:pt idx="3">
                  <c:v>17863.1448635727</c:v>
                </c:pt>
                <c:pt idx="4">
                  <c:v>17118.311573338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2,'MP pedag po 10'!$K$14,'MP pedag po 10'!$K$16,'MP pedag po 10'!$K$21,'MP pedag po 10'!$K$26</c:f>
              <c:numCache>
                <c:formatCode>General</c:formatCode>
                <c:ptCount val="5"/>
                <c:pt idx="0">
                  <c:v>21506.255455339</c:v>
                </c:pt>
                <c:pt idx="1">
                  <c:v>20272.0603359616</c:v>
                </c:pt>
                <c:pt idx="2">
                  <c:v>19409.7026193133</c:v>
                </c:pt>
                <c:pt idx="3">
                  <c:v>18015.3546185718</c:v>
                </c:pt>
                <c:pt idx="4">
                  <c:v>17143.15533136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2,'MP pedag po 10'!$L$14,'MP pedag po 10'!$L$16,'MP pedag po 10'!$L$21,'MP pedag po 10'!$L$26</c:f>
              <c:numCache>
                <c:formatCode>General</c:formatCode>
                <c:ptCount val="5"/>
                <c:pt idx="0">
                  <c:v>22413.7724550898</c:v>
                </c:pt>
                <c:pt idx="1">
                  <c:v>21252.5195173882</c:v>
                </c:pt>
                <c:pt idx="2">
                  <c:v>20412.2699386503</c:v>
                </c:pt>
                <c:pt idx="3">
                  <c:v>19036.7450731087</c:v>
                </c:pt>
                <c:pt idx="4">
                  <c:v>19036.7450731087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2,'MP pedag po 10'!$M$14,'MP pedag po 10'!$M$16,'MP pedag po 10'!$M$21,'MP pedag po 10'!$M$26</c:f>
              <c:numCache>
                <c:formatCode>General</c:formatCode>
                <c:ptCount val="5"/>
                <c:pt idx="0">
                  <c:v>22739.9245729498</c:v>
                </c:pt>
                <c:pt idx="1">
                  <c:v>21097.1459934138</c:v>
                </c:pt>
                <c:pt idx="2">
                  <c:v>19964.4225150945</c:v>
                </c:pt>
                <c:pt idx="3">
                  <c:v>18189.518514137</c:v>
                </c:pt>
                <c:pt idx="4">
                  <c:v>17110.616514578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2,'MP pedag po 10'!$N$14,'MP pedag po 10'!$N$16,'MP pedag po 10'!$N$21,'MP pedag po 10'!$N$26</c:f>
              <c:numCache>
                <c:formatCode>General</c:formatCode>
                <c:ptCount val="5"/>
                <c:pt idx="0">
                  <c:v>22736.3488931924</c:v>
                </c:pt>
                <c:pt idx="1">
                  <c:v>21628.8537506425</c:v>
                </c:pt>
                <c:pt idx="2">
                  <c:v>20841.4096442817</c:v>
                </c:pt>
                <c:pt idx="3">
                  <c:v>18743.15401301</c:v>
                </c:pt>
                <c:pt idx="4">
                  <c:v>17329.3373203453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2,'MP pedag po 10'!$O$14,'MP pedag po 10'!$O$16,'MP pedag po 10'!$O$21,'MP pedag po 10'!$O$26</c:f>
              <c:numCache>
                <c:formatCode>General</c:formatCode>
                <c:ptCount val="5"/>
                <c:pt idx="0">
                  <c:v>23442.5982109051</c:v>
                </c:pt>
                <c:pt idx="1">
                  <c:v>22069.2848899809</c:v>
                </c:pt>
                <c:pt idx="2">
                  <c:v>21110.0505799388</c:v>
                </c:pt>
                <c:pt idx="3">
                  <c:v>19564.8590673149</c:v>
                </c:pt>
                <c:pt idx="4">
                  <c:v>18598.9404108453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2,'MP pedag po 10'!$P$14,'MP pedag po 10'!$P$16,'MP pedag po 10'!$P$21,'MP pedag po 10'!$P$26</c:f>
              <c:numCache>
                <c:formatCode>General</c:formatCode>
                <c:ptCount val="5"/>
                <c:pt idx="0">
                  <c:v>22880.0783232816</c:v>
                </c:pt>
                <c:pt idx="1">
                  <c:v>21490.1430155779</c:v>
                </c:pt>
                <c:pt idx="2">
                  <c:v>20027.7757494051</c:v>
                </c:pt>
                <c:pt idx="3">
                  <c:v>18669.3494348145</c:v>
                </c:pt>
                <c:pt idx="4">
                  <c:v>18289.0164022002</c:v>
                </c:pt>
              </c:numCache>
            </c:numRef>
          </c:val>
        </c:ser>
        <c:gapWidth val="150"/>
        <c:overlap val="0"/>
        <c:axId val="98772213"/>
        <c:axId val="93326486"/>
      </c:barChart>
      <c:catAx>
        <c:axId val="98772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486"/>
        <c:crossesAt val="0"/>
        <c:auto val="1"/>
        <c:lblAlgn val="ctr"/>
        <c:lblOffset val="100"/>
        <c:noMultiLvlLbl val="0"/>
      </c:catAx>
      <c:valAx>
        <c:axId val="9332648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21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ne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7:$B$11</c:f>
              <c:numCache>
                <c:formatCode>General</c:formatCode>
                <c:ptCount val="5"/>
                <c:pt idx="0">
                  <c:v>5674.34628975265</c:v>
                </c:pt>
                <c:pt idx="1">
                  <c:v>5625.23167461738</c:v>
                </c:pt>
                <c:pt idx="2">
                  <c:v>5177.12296086144</c:v>
                </c:pt>
                <c:pt idx="3">
                  <c:v>4795.13977490513</c:v>
                </c:pt>
                <c:pt idx="4">
                  <c:v>4465.65105496539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7:$C$11</c:f>
              <c:numCache>
                <c:formatCode>General</c:formatCode>
                <c:ptCount val="5"/>
                <c:pt idx="0">
                  <c:v>5893.08993985362</c:v>
                </c:pt>
                <c:pt idx="1">
                  <c:v>4794.09227233771</c:v>
                </c:pt>
                <c:pt idx="2">
                  <c:v>4109.07934067491</c:v>
                </c:pt>
                <c:pt idx="3">
                  <c:v>3649.49340136691</c:v>
                </c:pt>
                <c:pt idx="4">
                  <c:v>3327.4392016076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7:$D$11</c:f>
              <c:numCache>
                <c:formatCode>General</c:formatCode>
                <c:ptCount val="5"/>
                <c:pt idx="0">
                  <c:v>5833.30501274427</c:v>
                </c:pt>
                <c:pt idx="1">
                  <c:v>4986.05664488018</c:v>
                </c:pt>
                <c:pt idx="2">
                  <c:v>4503.64053788127</c:v>
                </c:pt>
                <c:pt idx="3">
                  <c:v>4230.31423290203</c:v>
                </c:pt>
                <c:pt idx="4">
                  <c:v>4085.26589810338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7:$E$11</c:f>
              <c:numCache>
                <c:formatCode>General</c:formatCode>
                <c:ptCount val="5"/>
                <c:pt idx="0">
                  <c:v>6422.15161143895</c:v>
                </c:pt>
                <c:pt idx="1">
                  <c:v>5222.59136212625</c:v>
                </c:pt>
                <c:pt idx="2">
                  <c:v>4477.21518987342</c:v>
                </c:pt>
                <c:pt idx="3">
                  <c:v>3976.39123102867</c:v>
                </c:pt>
                <c:pt idx="4">
                  <c:v>3625.83290620195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7:$F$11</c:f>
              <c:numCache>
                <c:formatCode>General</c:formatCode>
                <c:ptCount val="5"/>
                <c:pt idx="0">
                  <c:v>7791.59078311822</c:v>
                </c:pt>
                <c:pt idx="1">
                  <c:v>6069.82769256076</c:v>
                </c:pt>
                <c:pt idx="2">
                  <c:v>5068.59428924641</c:v>
                </c:pt>
                <c:pt idx="3">
                  <c:v>4425.25634106854</c:v>
                </c:pt>
                <c:pt idx="4">
                  <c:v>3987.30330249206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7:$G$11</c:f>
              <c:numCache>
                <c:formatCode>General</c:formatCode>
                <c:ptCount val="5"/>
                <c:pt idx="0">
                  <c:v>5226.05714285714</c:v>
                </c:pt>
                <c:pt idx="1">
                  <c:v>5226.05714285714</c:v>
                </c:pt>
                <c:pt idx="2">
                  <c:v>5226.05714285714</c:v>
                </c:pt>
                <c:pt idx="3">
                  <c:v>5226.05714285714</c:v>
                </c:pt>
                <c:pt idx="4">
                  <c:v>4480.209013716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7:$H$11</c:f>
              <c:numCache>
                <c:formatCode>General</c:formatCode>
                <c:ptCount val="5"/>
                <c:pt idx="0">
                  <c:v>8118.0087841565</c:v>
                </c:pt>
                <c:pt idx="1">
                  <c:v>5805.02641930004</c:v>
                </c:pt>
                <c:pt idx="2">
                  <c:v>4788.24552678885</c:v>
                </c:pt>
                <c:pt idx="3">
                  <c:v>4224.62565152231</c:v>
                </c:pt>
                <c:pt idx="4">
                  <c:v>3978.34907976379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7:$I$11</c:f>
              <c:numCache>
                <c:formatCode>General</c:formatCode>
                <c:ptCount val="5"/>
                <c:pt idx="0">
                  <c:v>6586.38743455497</c:v>
                </c:pt>
                <c:pt idx="1">
                  <c:v>5252.60960334029</c:v>
                </c:pt>
                <c:pt idx="2">
                  <c:v>4462.31155778895</c:v>
                </c:pt>
                <c:pt idx="3">
                  <c:v>3953.90256678889</c:v>
                </c:pt>
                <c:pt idx="4">
                  <c:v>3611.4832535885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7:$J$11</c:f>
              <c:numCache>
                <c:formatCode>General</c:formatCode>
                <c:ptCount val="5"/>
                <c:pt idx="0">
                  <c:v>6327.13310580205</c:v>
                </c:pt>
                <c:pt idx="1">
                  <c:v>5147.08127993337</c:v>
                </c:pt>
                <c:pt idx="2">
                  <c:v>4411.63084702908</c:v>
                </c:pt>
                <c:pt idx="3">
                  <c:v>3918.20559562495</c:v>
                </c:pt>
                <c:pt idx="4">
                  <c:v>3572.4385455684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7:$K$11</c:f>
              <c:numCache>
                <c:formatCode>General</c:formatCode>
                <c:ptCount val="5"/>
                <c:pt idx="0">
                  <c:v>6355.33175883428</c:v>
                </c:pt>
                <c:pt idx="1">
                  <c:v>5127.63356583016</c:v>
                </c:pt>
                <c:pt idx="2">
                  <c:v>4372.43239928874</c:v>
                </c:pt>
                <c:pt idx="3">
                  <c:v>3870.17991370655</c:v>
                </c:pt>
                <c:pt idx="4">
                  <c:v>3520.17771195853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7:$L$11</c:f>
              <c:numCache>
                <c:formatCode>General</c:formatCode>
                <c:ptCount val="5"/>
                <c:pt idx="0">
                  <c:v>6785.91916558018</c:v>
                </c:pt>
                <c:pt idx="1">
                  <c:v>5709.1042047532</c:v>
                </c:pt>
                <c:pt idx="2">
                  <c:v>4841.67441860465</c:v>
                </c:pt>
                <c:pt idx="3">
                  <c:v>4269.72928630025</c:v>
                </c:pt>
                <c:pt idx="4">
                  <c:v>3874.5409429280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7:$M$11</c:f>
              <c:numCache>
                <c:formatCode>General</c:formatCode>
                <c:ptCount val="5"/>
                <c:pt idx="0">
                  <c:v>6201.95384155966</c:v>
                </c:pt>
                <c:pt idx="1">
                  <c:v>5045.46401055043</c:v>
                </c:pt>
                <c:pt idx="2">
                  <c:v>4324.46903444583</c:v>
                </c:pt>
                <c:pt idx="3">
                  <c:v>3840.84964730126</c:v>
                </c:pt>
                <c:pt idx="4">
                  <c:v>3501.86679513429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7:$N$11</c:f>
              <c:numCache>
                <c:formatCode>General</c:formatCode>
                <c:ptCount val="5"/>
                <c:pt idx="0">
                  <c:v>8149.43603851445</c:v>
                </c:pt>
                <c:pt idx="1">
                  <c:v>6741.73873463814</c:v>
                </c:pt>
                <c:pt idx="2">
                  <c:v>5789.17334375611</c:v>
                </c:pt>
                <c:pt idx="3">
                  <c:v>5103.9283252929</c:v>
                </c:pt>
                <c:pt idx="4">
                  <c:v>4589.18667699458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7:$O$11</c:f>
              <c:numCache>
                <c:formatCode>General</c:formatCode>
                <c:ptCount val="5"/>
                <c:pt idx="0">
                  <c:v>5745.62211981567</c:v>
                </c:pt>
                <c:pt idx="1">
                  <c:v>4863.97919375813</c:v>
                </c:pt>
                <c:pt idx="2">
                  <c:v>4146.210336705</c:v>
                </c:pt>
                <c:pt idx="3">
                  <c:v>3663.46718903036</c:v>
                </c:pt>
                <c:pt idx="4">
                  <c:v>3322.95391449195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7:$P$11</c:f>
              <c:numCache>
                <c:formatCode>General</c:formatCode>
                <c:ptCount val="5"/>
                <c:pt idx="0">
                  <c:v>6507.88093061304</c:v>
                </c:pt>
                <c:pt idx="1">
                  <c:v>5401.17812867737</c:v>
                </c:pt>
                <c:pt idx="2">
                  <c:v>4692.7040661287</c:v>
                </c:pt>
                <c:pt idx="3">
                  <c:v>4224.82430712114</c:v>
                </c:pt>
                <c:pt idx="4">
                  <c:v>3853.04987839393</c:v>
                </c:pt>
              </c:numCache>
            </c:numRef>
          </c:val>
        </c:ser>
        <c:gapWidth val="150"/>
        <c:overlap val="0"/>
        <c:axId val="62043526"/>
        <c:axId val="86670887"/>
      </c:barChart>
      <c:catAx>
        <c:axId val="62043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887"/>
        <c:crossesAt val="0"/>
        <c:auto val="1"/>
        <c:lblAlgn val="ctr"/>
        <c:lblOffset val="100"/>
        <c:noMultiLvlLbl val="0"/>
      </c:catAx>
      <c:valAx>
        <c:axId val="8667088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52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222</v>
      </c>
      <c r="E6" s="81" t="n">
        <f aca="false">'Pp a Np'!E6</f>
        <v>25450</v>
      </c>
      <c r="F6" s="83" t="n">
        <f aca="false">'Pp a Np'!F6</f>
        <v>24500</v>
      </c>
      <c r="G6" s="83" t="n">
        <f aca="false">'Pp a Np'!G6</f>
        <v>24181</v>
      </c>
      <c r="H6" s="83" t="n">
        <f aca="false">'Pp a Np'!H6</f>
        <v>25220</v>
      </c>
      <c r="I6" s="83" t="n">
        <f aca="false">'Pp a Np'!I6</f>
        <v>24682</v>
      </c>
      <c r="J6" s="83" t="n">
        <f aca="false">'Pp a Np'!J6</f>
        <v>23643</v>
      </c>
      <c r="K6" s="83" t="n">
        <f aca="false">'Pp a Np'!K6</f>
        <v>24639</v>
      </c>
      <c r="L6" s="83" t="n">
        <f aca="false">'Pp a Np'!L6</f>
        <v>24954</v>
      </c>
      <c r="M6" s="83" t="n">
        <f aca="false">'Pp a Np'!M6</f>
        <v>25626</v>
      </c>
      <c r="N6" s="83" t="n">
        <f aca="false">'Pp a Np'!N6</f>
        <v>25335</v>
      </c>
      <c r="O6" s="84" t="n">
        <f aca="false">'Pp a Np'!O6</f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8.5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859866452247</v>
      </c>
      <c r="O8" s="90" t="n">
        <f aca="false">'Pp a Np'!O17</f>
        <v>6.644</v>
      </c>
      <c r="P8" s="91" t="n">
        <f aca="false">SUM(B8:O8)/COUNTIF(B8:O8,"&gt;0")</f>
        <v>7.6454339200370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9.3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10.4318621626045</v>
      </c>
      <c r="O9" s="90" t="n">
        <f aca="false">'Pp a Np'!O27</f>
        <v>9.19886123397592</v>
      </c>
      <c r="P9" s="91" t="n">
        <f aca="false">SUM(B9:O9)/COUNTIF(B9:O9,"&gt;0")</f>
        <v>10.165344537006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832728614541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10.1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1.7218497683559</v>
      </c>
      <c r="O10" s="90" t="n">
        <f aca="false">'Pp a Np'!O37</f>
        <v>10.2571251661382</v>
      </c>
      <c r="P10" s="91" t="n">
        <f aca="false">SUM(B10:O10)/COUNTIF(B10:O10,"&gt;0")</f>
        <v>11.252651375355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918132770792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0.9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2.4065331007912</v>
      </c>
      <c r="O11" s="90" t="n">
        <f aca="false">'Pp a Np'!O47</f>
        <v>11.0079753752374</v>
      </c>
      <c r="P11" s="91" t="n">
        <f aca="false">SUM(B11:O11)/COUNTIF(B11:O11,"&gt;0")</f>
        <v>11.9989502891673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6117706173192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52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937614752919</v>
      </c>
      <c r="O12" s="90" t="n">
        <f aca="false">'Pp a Np'!O57</f>
        <v>11.5903800441675</v>
      </c>
      <c r="P12" s="91" t="n">
        <f aca="false">SUM(B12:O12)/COUNTIF(B12:O12,"&gt;0")</f>
        <v>12.5993897744547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1342491366165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15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3.3715400580886</v>
      </c>
      <c r="O13" s="90" t="n">
        <f aca="false">'Pp a Np'!O67</f>
        <v>12.0662393073997</v>
      </c>
      <c r="P13" s="91" t="n">
        <f aca="false">SUM(B13:O13)/COUNTIF(B13:O13,"&gt;0")</f>
        <v>13.104863397922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553537128802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77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7384186760775</v>
      </c>
      <c r="O14" s="90" t="n">
        <f aca="false">'Pp a Np'!O77</f>
        <v>12.4685725817488</v>
      </c>
      <c r="P14" s="91" t="n">
        <f aca="false">SUM(B14:O14)/COUNTIF(B14:O14,"&gt;0")</f>
        <v>13.55077659241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9037490826293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3.4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4.0562233905238</v>
      </c>
      <c r="O15" s="90" t="n">
        <f aca="false">'Pp a Np'!O87</f>
        <v>12.8170895164988</v>
      </c>
      <c r="P15" s="91" t="n">
        <f aca="false">SUM(B15:O15)/COUNTIF(B15:O15,"&gt;0")</f>
        <v>13.954385739608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2044581148203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4.0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336547015386</v>
      </c>
      <c r="O16" s="90" t="n">
        <f aca="false">'Pp a Np'!O97</f>
        <v>13.124503239562</v>
      </c>
      <c r="P16" s="91" t="n">
        <f aca="false">SUM(B16:O16)/COUNTIF(B16:O16,"&gt;0")</f>
        <v>14.3260458187634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467941261964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4.08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5873050426517</v>
      </c>
      <c r="O17" s="94" t="n">
        <f aca="false">'Pp a Np'!O107</f>
        <v>13.3994941854289</v>
      </c>
      <c r="P17" s="95" t="n">
        <f aca="false">SUM(B17:O17)/COUNTIF(B17:O17,"&gt;0")</f>
        <v>14.9242880235501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7024081701137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4.13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7936096826451</v>
      </c>
      <c r="O18" s="90" t="n">
        <f aca="false">'Pp a Np'!O117</f>
        <v>13.6482537547182</v>
      </c>
      <c r="P18" s="91" t="n">
        <f aca="false">SUM(B18:O18)/COUNTIF(B18:O18,"&gt;0")</f>
        <v>15.166486040791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9136204290999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4.19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1938620167974</v>
      </c>
      <c r="O19" s="90" t="n">
        <f aca="false">'Pp a Np'!O127</f>
        <v>13.8753534486611</v>
      </c>
      <c r="P19" s="91" t="n">
        <f aca="false">SUM(B19:O19)/COUNTIF(B19:O19,"&gt;0")</f>
        <v>15.405350313232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5.1057774923432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4.2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5620584720957</v>
      </c>
      <c r="O20" s="90" t="n">
        <f aca="false">'Pp a Np'!O137</f>
        <v>14.0842649156891</v>
      </c>
      <c r="P20" s="91" t="n">
        <f aca="false">SUM(B20:O20)/COUNTIF(B20:O20,"&gt;0")</f>
        <v>15.627036523561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2820348846671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4.3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9029551440028</v>
      </c>
      <c r="O21" s="90" t="n">
        <f aca="false">'Pp a Np'!O147</f>
        <v>14.2776867230103</v>
      </c>
      <c r="P21" s="91" t="n">
        <f aca="false">SUM(B21:O21)/COUNTIF(B21:O21,"&gt;0")</f>
        <v>15.837376753189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4448238889464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4.39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6.2203223528428</v>
      </c>
      <c r="O22" s="90" t="n">
        <f aca="false">'Pp a Np'!O157</f>
        <v>14.4577581175912</v>
      </c>
      <c r="P22" s="91" t="n">
        <f aca="false">SUM(B22:O22)/COUNTIF(B22:O22,"&gt;0")</f>
        <v>16.0297153975566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5960575141713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4.47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5171995500756</v>
      </c>
      <c r="O23" s="90" t="n">
        <f aca="false">'Pp a Np'!O167</f>
        <v>14.6262036577603</v>
      </c>
      <c r="P23" s="91" t="n">
        <f aca="false">SUM(B23:O23)/COUNTIF(B23:O23,"&gt;0")</f>
        <v>15.807953368129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7372680794524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4.54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7960728104312</v>
      </c>
      <c r="O24" s="90" t="n">
        <f aca="false">'Pp a Np'!O177</f>
        <v>14.7844339207012</v>
      </c>
      <c r="P24" s="91" t="n">
        <f aca="false">SUM(B24:O24)/COUNTIF(B24:O24,"&gt;0")</f>
        <v>15.9410541261926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86970197088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.58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7.059001514095</v>
      </c>
      <c r="O25" s="90" t="n">
        <f aca="false">'Pp a Np'!O187</f>
        <v>14.9336173808235</v>
      </c>
      <c r="P25" s="91" t="n">
        <f aca="false">SUM(B25:O25)/COUNTIF(B25:O25,"&gt;0")</f>
        <v>16.0670121623065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9943866354238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.58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7.3077107319382</v>
      </c>
      <c r="O26" s="90" t="n">
        <f aca="false">'Pp a Np'!O197</f>
        <v>15.0747328283389</v>
      </c>
      <c r="P26" s="91" t="n">
        <f aca="false">SUM(B26:O26)/COUNTIF(B26:O26,"&gt;0")</f>
        <v>16.187465302384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6.1121790350197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.58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543659886121</v>
      </c>
      <c r="O27" s="94" t="n">
        <f aca="false">'Pp a Np'!O207</f>
        <v>15.2086083266904</v>
      </c>
      <c r="P27" s="95" t="n">
        <f aca="false">SUM(B27:O27)/COUNTIF(B27:O27,"&gt;0")</f>
        <v>16.3069065642753</v>
      </c>
      <c r="AA27" s="11" t="n">
        <v>20</v>
      </c>
    </row>
    <row r="29" customFormat="false" ht="12.75" hidden="false" customHeight="false" outlineLevel="0" collapsed="false">
      <c r="A29" s="96" t="str">
        <f aca="false">'Pp a Np'!A209</f>
        <v>Poznámka:</v>
      </c>
      <c r="B29" s="96" t="str">
        <f aca="false">'Pp a Np'!B209</f>
        <v>Karlovarský kraj uvádí hodnoty Np do počtu 90 žáků, Liberecký kraj do 150 žáků.</v>
      </c>
    </row>
    <row r="30" customFormat="false" ht="12.75" hidden="false" customHeight="false" outlineLevel="0" collapsed="false">
      <c r="A30" s="96"/>
      <c r="B30" s="96" t="str">
        <f aca="false">'Pp a Np'!B210</f>
        <v>Středočeský kraj uvádí hodnoty Pp v závislosti na počtu výkonů:1) do 22 žáků vč. = 27 758 Kč, 2) 23-74 žáků = "35*(75-x)+25938", 3) 75 a více žáků = 25 938 Kč.</v>
      </c>
      <c r="C30" s="53"/>
      <c r="D30" s="53"/>
      <c r="E30" s="53"/>
    </row>
    <row r="31" customFormat="false" ht="12.75" hidden="false" customHeight="false" outlineLevel="0" collapsed="false">
      <c r="B31" s="97"/>
      <c r="C31" s="98" t="s">
        <v>11</v>
      </c>
      <c r="D31" s="98"/>
      <c r="E31" s="98"/>
    </row>
    <row r="32" customFormat="false" ht="12.75" hidden="false" customHeight="false" outlineLevel="0" collapsed="false">
      <c r="A32" s="99" t="s">
        <v>37</v>
      </c>
      <c r="B32" s="52" t="s">
        <v>38</v>
      </c>
      <c r="C32" s="100" t="n">
        <v>27758</v>
      </c>
      <c r="D32" s="101"/>
      <c r="E32" s="102"/>
    </row>
    <row r="33" customFormat="false" ht="12.75" hidden="false" customHeight="false" outlineLevel="0" collapsed="false">
      <c r="A33" s="99" t="s">
        <v>39</v>
      </c>
      <c r="B33" s="52" t="s">
        <v>40</v>
      </c>
      <c r="C33" s="100" t="s">
        <v>41</v>
      </c>
      <c r="D33" s="52"/>
      <c r="E33" s="52"/>
    </row>
    <row r="34" customFormat="false" ht="12.75" hidden="false" customHeight="false" outlineLevel="0" collapsed="false">
      <c r="A34" s="99" t="s">
        <v>42</v>
      </c>
      <c r="B34" s="52" t="s">
        <v>43</v>
      </c>
      <c r="C34" s="100" t="n">
        <v>25938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" width="12.7"/>
    <col collapsed="false" customWidth="true" hidden="false" outlineLevel="0" max="16" min="16" style="11" width="12.85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true" hidden="false" outlineLevel="0" max="19" min="19" style="103" width="11.28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5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v>24698</v>
      </c>
      <c r="C6" s="82" t="s">
        <v>46</v>
      </c>
      <c r="D6" s="83" t="n">
        <v>24222</v>
      </c>
      <c r="E6" s="81" t="n">
        <v>25450</v>
      </c>
      <c r="F6" s="83" t="n">
        <v>24500</v>
      </c>
      <c r="G6" s="83" t="n">
        <v>24181</v>
      </c>
      <c r="H6" s="83" t="n">
        <v>25220</v>
      </c>
      <c r="I6" s="83" t="n">
        <v>24682</v>
      </c>
      <c r="J6" s="83" t="n">
        <v>23643</v>
      </c>
      <c r="K6" s="83" t="n">
        <v>24639</v>
      </c>
      <c r="L6" s="83" t="n">
        <v>24954</v>
      </c>
      <c r="M6" s="83" t="n">
        <v>25626</v>
      </c>
      <c r="N6" s="83" t="n">
        <v>25335</v>
      </c>
      <c r="O6" s="84" t="n"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104" t="s">
        <v>36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S7" s="109"/>
    </row>
    <row r="8" customFormat="fals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8.5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9</v>
      </c>
      <c r="O8" s="113" t="n">
        <v>6.644</v>
      </c>
      <c r="P8" s="114" t="n">
        <f aca="false">SUM(B8:O8)/COUNTIF(B8:O8,"&gt;0")</f>
        <v>7.51686344537815</v>
      </c>
      <c r="Q8" s="35"/>
      <c r="S8" s="103" t="n">
        <v>26700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8.5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9</v>
      </c>
      <c r="O9" s="90" t="n">
        <v>6.644</v>
      </c>
      <c r="P9" s="91" t="n">
        <f aca="false">SUM(B9:O9)/COUNTIF(B9:O9,"&gt;0")</f>
        <v>7.51686344537815</v>
      </c>
      <c r="Q9" s="35"/>
      <c r="S9" s="103" t="n">
        <v>26700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8.5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9</v>
      </c>
      <c r="O10" s="90" t="n">
        <v>6.644</v>
      </c>
      <c r="P10" s="91" t="n">
        <f aca="false">SUM(B10:O10)/COUNTIF(B10:O10,"&gt;0")</f>
        <v>7.51686344537815</v>
      </c>
      <c r="Q10" s="35"/>
      <c r="S10" s="103" t="n">
        <v>26700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8.5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9</v>
      </c>
      <c r="O11" s="90" t="n">
        <v>6.644</v>
      </c>
      <c r="P11" s="91" t="n">
        <f aca="false">SUM(B11:O11)/COUNTIF(B11:O11,"&gt;0")</f>
        <v>7.51686344537815</v>
      </c>
      <c r="Q11" s="35"/>
      <c r="S11" s="103" t="n">
        <v>26700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8.5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9</v>
      </c>
      <c r="O12" s="90" t="n">
        <v>6.644</v>
      </c>
      <c r="P12" s="91" t="n">
        <f aca="false">SUM(B12:O12)/COUNTIF(B12:O12,"&gt;0")</f>
        <v>7.51686344537815</v>
      </c>
      <c r="Q12" s="35"/>
      <c r="S12" s="103" t="n">
        <v>26700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8.5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9</v>
      </c>
      <c r="O13" s="90" t="n">
        <v>6.644</v>
      </c>
      <c r="P13" s="91" t="n">
        <f aca="false">SUM(B13:O13)/COUNTIF(B13:O13,"&gt;0")</f>
        <v>7.51686344537815</v>
      </c>
      <c r="Q13" s="35"/>
      <c r="S13" s="103" t="n">
        <v>26700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8.5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9</v>
      </c>
      <c r="O14" s="90" t="n">
        <v>6.644</v>
      </c>
      <c r="P14" s="91" t="n">
        <f aca="false">SUM(B14:O14)/COUNTIF(B14:O14,"&gt;0")</f>
        <v>7.51686344537815</v>
      </c>
      <c r="Q14" s="35"/>
      <c r="S14" s="103" t="n">
        <v>26700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8.5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9</v>
      </c>
      <c r="O15" s="90" t="n">
        <v>6.644</v>
      </c>
      <c r="P15" s="91" t="n">
        <f aca="false">SUM(B15:O15)/COUNTIF(B15:O15,"&gt;0")</f>
        <v>7.52186344537815</v>
      </c>
      <c r="Q15" s="35"/>
      <c r="S15" s="103" t="n">
        <v>26700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8.5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9</v>
      </c>
      <c r="O16" s="90" t="n">
        <v>6.644</v>
      </c>
      <c r="P16" s="91" t="n">
        <f aca="false">SUM(B16:O16)/COUNTIF(B16:O16,"&gt;0")</f>
        <v>7.54164915966387</v>
      </c>
      <c r="Q16" s="35"/>
      <c r="S16" s="103" t="n">
        <v>26700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8.5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859866452247</v>
      </c>
      <c r="O17" s="94" t="n">
        <v>6.644</v>
      </c>
      <c r="P17" s="95" t="n">
        <f aca="false">SUM(B17:O17)/COUNTIF(B17:O17,"&gt;0")</f>
        <v>7.64543392003706</v>
      </c>
      <c r="Q17" s="35"/>
      <c r="S17" s="103" t="n">
        <v>26700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8.5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89105490939308</v>
      </c>
      <c r="O18" s="90" t="n">
        <v>6.644</v>
      </c>
      <c r="P18" s="91" t="n">
        <f aca="false">SUM(B18:O18)/COUNTIF(B18:O18,"&gt;0")</f>
        <v>7.97890515234405</v>
      </c>
      <c r="Q18" s="35"/>
      <c r="S18" s="118" t="n">
        <f aca="false">-0.4*POWER((A18-17),3)-0.1*POWER(A18,2)+26600</f>
        <v>26674.3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8.66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8.260853261599</v>
      </c>
      <c r="O19" s="90" t="n">
        <v>7.043306586493</v>
      </c>
      <c r="P19" s="91" t="n">
        <f aca="false">SUM(B19:O19)/COUNTIF(B19:O19,"&gt;0")</f>
        <v>8.37237413051631</v>
      </c>
      <c r="Q19" s="35"/>
      <c r="S19" s="118" t="n">
        <f aca="false">-0.4*POWER((A19-17),3)-0.1*POWER(A19,2)+26600</f>
        <v>26635.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8.74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60103476921153</v>
      </c>
      <c r="O20" s="90" t="n">
        <v>7.4235094479423</v>
      </c>
      <c r="P20" s="91" t="n">
        <f aca="false">SUM(B20:O20)/COUNTIF(B20:O20,"&gt;0")</f>
        <v>8.71907882565835</v>
      </c>
      <c r="S20" s="118" t="n">
        <f aca="false">-0.4*POWER((A20-17),3)-0.1*POWER(A20,2)+26600</f>
        <v>26608.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8.82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91599365086485</v>
      </c>
      <c r="O21" s="90" t="n">
        <v>7.77552231567248</v>
      </c>
      <c r="P21" s="91" t="n">
        <f aca="false">SUM(B21:O21)/COUNTIF(B21:O21,"&gt;0")</f>
        <v>9.02563022183232</v>
      </c>
      <c r="S21" s="118" t="n">
        <f aca="false">-0.4*POWER((A21-17),3)-0.1*POWER(A21,2)+26600</f>
        <v>26591.2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8.9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9.20921335468439</v>
      </c>
      <c r="O22" s="90" t="n">
        <v>8.1032384552355</v>
      </c>
      <c r="P22" s="91" t="n">
        <f aca="false">SUM(B22:O22)/COUNTIF(B22:O22,"&gt;0")</f>
        <v>9.28465042931642</v>
      </c>
      <c r="S22" s="118" t="n">
        <f aca="false">-0.4*POWER((A22-17),3)-0.1*POWER(A22,2)+26600</f>
        <v>26580.7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8.98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9.48350206951907</v>
      </c>
      <c r="O23" s="90" t="n">
        <v>8.40979643063896</v>
      </c>
      <c r="P23" s="91" t="n">
        <f aca="false">SUM(B23:O23)/COUNTIF(B23:O23,"&gt;0")</f>
        <v>9.49200966004007</v>
      </c>
      <c r="S23" s="118" t="n">
        <f aca="false">-0.4*POWER((A23-17),3)-0.1*POWER(A23,2)+26600</f>
        <v>26574.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9.0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74115671223892</v>
      </c>
      <c r="O24" s="90" t="n">
        <v>8.69776338426703</v>
      </c>
      <c r="P24" s="91" t="n">
        <f aca="false">SUM(B24:O24)/COUNTIF(B24:O24,"&gt;0")</f>
        <v>9.69192826633627</v>
      </c>
      <c r="S24" s="118" t="n">
        <f aca="false">-0.4*POWER((A24-17),3)-0.1*POWER(A24,2)+26600</f>
        <v>26571.1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9.14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9840799710587</v>
      </c>
      <c r="O25" s="90" t="n">
        <v>8.96926585000678</v>
      </c>
      <c r="P25" s="91" t="n">
        <f aca="false">SUM(B25:O25)/COUNTIF(B25:O25,"&gt;0")</f>
        <v>9.87442971816963</v>
      </c>
      <c r="S25" s="118" t="n">
        <f aca="false">-0.4*POWER((A25-17),3)-0.1*POWER(A25,2)+26600</f>
        <v>26567.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9.22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10.2138656614574</v>
      </c>
      <c r="O26" s="90" t="n">
        <v>9.06498573562441</v>
      </c>
      <c r="P26" s="91" t="n">
        <f aca="false">SUM(B26:O26)/COUNTIF(B26:O26,"&gt;0")</f>
        <v>10.0224296250116</v>
      </c>
      <c r="S26" s="118" t="n">
        <f aca="false">-0.4*POWER((A26-17),3)-0.1*POWER(A26,2)+26600</f>
        <v>26560.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9.3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10.4318621626045</v>
      </c>
      <c r="O27" s="94" t="n">
        <v>9.19886123397592</v>
      </c>
      <c r="P27" s="95" t="n">
        <f aca="false">SUM(B27:O27)/COUNTIF(B27:O27,"&gt;0")</f>
        <v>10.1653445370062</v>
      </c>
      <c r="S27" s="118" t="n">
        <f aca="false">-0.4*POWER((A27-17),3)-0.1*POWER(A27,2)+26600</f>
        <v>26549.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9.38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10.6392203603245</v>
      </c>
      <c r="O28" s="90" t="n">
        <v>9.32620356245813</v>
      </c>
      <c r="P28" s="91" t="n">
        <f aca="false">SUM(B28:O28)/COUNTIF(B28:O28,"&gt;0")</f>
        <v>10.3036451663808</v>
      </c>
      <c r="S28" s="118" t="n">
        <f aca="false">-0.4*POWER((A28-17),3)-0.1*POWER(A28,2)+26600</f>
        <v>26530.3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9.46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10.8369304267728</v>
      </c>
      <c r="O29" s="90" t="n">
        <v>9.44762080326521</v>
      </c>
      <c r="P29" s="91" t="n">
        <f aca="false">SUM(B29:O29)/COUNTIF(B29:O29,"&gt;0")</f>
        <v>10.4262704311638</v>
      </c>
      <c r="S29" s="118" t="n">
        <f aca="false">-0.4*POWER((A29-17),3)-0.1*POWER(A29,2)+26600</f>
        <v>26501.6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9.88482</v>
      </c>
      <c r="C30" s="89" t="n">
        <v>9.65688418659215</v>
      </c>
      <c r="D30" s="89" t="n">
        <v>10.14768</v>
      </c>
      <c r="E30" s="89" t="n">
        <v>10.89</v>
      </c>
      <c r="F30" s="89" t="n">
        <v>10.9</v>
      </c>
      <c r="G30" s="89" t="n">
        <v>9.5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11.0258504176989</v>
      </c>
      <c r="O30" s="90" t="n">
        <v>9.56363990357508</v>
      </c>
      <c r="P30" s="91" t="n">
        <f aca="false">SUM(B30:O30)/COUNTIF(B30:O30,"&gt;0")</f>
        <v>10.5518775107527</v>
      </c>
      <c r="S30" s="118" t="n">
        <f aca="false">-0.041*POWER((A30-55),3)+0.0001*POWER(A30,2)+25100</f>
        <v>26443.5409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9.93246</v>
      </c>
      <c r="C31" s="89" t="n">
        <v>9.88146012571681</v>
      </c>
      <c r="D31" s="89" t="n">
        <v>10.26392</v>
      </c>
      <c r="E31" s="89" t="n">
        <v>11.02</v>
      </c>
      <c r="F31" s="89" t="n">
        <v>10.9</v>
      </c>
      <c r="G31" s="89" t="n">
        <v>9.62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1.2067287789788</v>
      </c>
      <c r="O31" s="90" t="n">
        <v>9.67472049720814</v>
      </c>
      <c r="P31" s="91" t="n">
        <f aca="false">SUM(B31:O31)/COUNTIF(B31:O31,"&gt;0")</f>
        <v>10.6698341781151</v>
      </c>
      <c r="S31" s="118" t="n">
        <f aca="false">-0.041*POWER((A31-55),3)+0.0001*POWER(A31,2)+25100</f>
        <v>26321.488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9.9801</v>
      </c>
      <c r="C32" s="89" t="n">
        <v>10.0846137739697</v>
      </c>
      <c r="D32" s="89" t="n">
        <v>10.376</v>
      </c>
      <c r="E32" s="89" t="n">
        <v>11.14</v>
      </c>
      <c r="F32" s="89" t="n">
        <v>10.9</v>
      </c>
      <c r="G32" s="89" t="n">
        <v>9.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1.3802222556899</v>
      </c>
      <c r="O32" s="90" t="n">
        <v>9.781265902906</v>
      </c>
      <c r="P32" s="91" t="n">
        <f aca="false">SUM(B32:O32)/COUNTIF(B32:O32,"&gt;0")</f>
        <v>10.7829271723559</v>
      </c>
      <c r="S32" s="118" t="n">
        <f aca="false">-0.041*POWER((A32-55),3)+0.0001*POWER(A32,2)+25100</f>
        <v>26207.0625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10.02774</v>
      </c>
      <c r="C33" s="89" t="n">
        <v>10.2700785240231</v>
      </c>
      <c r="D33" s="89" t="n">
        <v>10.48392</v>
      </c>
      <c r="E33" s="89" t="n">
        <v>11.26</v>
      </c>
      <c r="F33" s="89" t="n">
        <v>10.9</v>
      </c>
      <c r="G33" s="89" t="n">
        <v>9.78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1.3812697604911</v>
      </c>
      <c r="O33" s="90" t="n">
        <v>9.88363196423607</v>
      </c>
      <c r="P33" s="91" t="n">
        <f aca="false">SUM(B33:O33)/COUNTIF(B33:O33,"&gt;0")</f>
        <v>10.8789020005831</v>
      </c>
      <c r="S33" s="118" t="n">
        <f aca="false">-0.041*POWER((A33-55),3)+0.0001*POWER(A33,2)+25100</f>
        <v>26100.016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10.07538</v>
      </c>
      <c r="C34" s="89" t="n">
        <v>10.4406895554293</v>
      </c>
      <c r="D34" s="89" t="n">
        <v>10.58768</v>
      </c>
      <c r="E34" s="89" t="n">
        <v>11.37</v>
      </c>
      <c r="F34" s="89" t="n">
        <v>10.9</v>
      </c>
      <c r="G34" s="89" t="n">
        <v>9.86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1.4710917410903</v>
      </c>
      <c r="O34" s="90" t="n">
        <v>9.9821342202713</v>
      </c>
      <c r="P34" s="91" t="n">
        <f aca="false">SUM(B34:O34)/COUNTIF(B34:O34,"&gt;0")</f>
        <v>10.9780849124944</v>
      </c>
      <c r="S34" s="118" t="n">
        <f aca="false">-0.041*POWER((A34-55),3)+0.0001*POWER(A34,2)+25100</f>
        <v>26000.104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10.12302</v>
      </c>
      <c r="C35" s="89" t="n">
        <v>10.5986506980749</v>
      </c>
      <c r="D35" s="89" t="n">
        <v>10.68728</v>
      </c>
      <c r="E35" s="89" t="n">
        <v>11.48</v>
      </c>
      <c r="F35" s="89" t="n">
        <v>10.9</v>
      </c>
      <c r="G35" s="89" t="n">
        <v>9.94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1.557646734217</v>
      </c>
      <c r="O35" s="90" t="n">
        <v>10.0770537715573</v>
      </c>
      <c r="P35" s="91" t="n">
        <f aca="false">SUM(B35:O35)/COUNTIF(B35:O35,"&gt;0")</f>
        <v>11.0727951301042</v>
      </c>
      <c r="S35" s="118" t="n">
        <f aca="false">-0.041*POWER((A35-55),3)+0.0001*POWER(A35,2)+25100</f>
        <v>25907.0814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10.17066</v>
      </c>
      <c r="C36" s="89" t="n">
        <v>10.7457090036494</v>
      </c>
      <c r="D36" s="89" t="n">
        <v>10.78272</v>
      </c>
      <c r="E36" s="89" t="n">
        <v>11.59</v>
      </c>
      <c r="F36" s="89" t="n">
        <v>10.9</v>
      </c>
      <c r="G36" s="89" t="n">
        <v>10.0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1.6411640753678</v>
      </c>
      <c r="O36" s="90" t="n">
        <v>10.1686421162647</v>
      </c>
      <c r="P36" s="91" t="n">
        <f aca="false">SUM(B36:O36)/COUNTIF(B36:O36,"&gt;0")</f>
        <v>11.1646836702673</v>
      </c>
      <c r="S36" s="118" t="n">
        <f aca="false">-0.041*POWER((A36-55),3)+0.0001*POWER(A36,2)+25100</f>
        <v>25820.7001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10.2183</v>
      </c>
      <c r="C37" s="93" t="n">
        <v>10.8832728614541</v>
      </c>
      <c r="D37" s="93" t="n">
        <v>10.874</v>
      </c>
      <c r="E37" s="93" t="n">
        <v>11.69</v>
      </c>
      <c r="F37" s="93" t="n">
        <v>10.9</v>
      </c>
      <c r="G37" s="93" t="n">
        <v>10.1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1.7218497683559</v>
      </c>
      <c r="O37" s="94" t="n">
        <v>10.2571251661382</v>
      </c>
      <c r="P37" s="95" t="n">
        <f aca="false">SUM(B37:O37)/COUNTIF(B37:O37,"&gt;0")</f>
        <v>11.2526513753557</v>
      </c>
      <c r="S37" s="118" t="n">
        <f aca="false">-0.041*POWER((A37-55),3)+0.0001*POWER(A37,2)+25100</f>
        <v>25740.715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10.26594</v>
      </c>
      <c r="C38" s="89" t="n">
        <v>11.0124942428558</v>
      </c>
      <c r="D38" s="117" t="n">
        <v>10.96112</v>
      </c>
      <c r="E38" s="117" t="n">
        <v>11.78</v>
      </c>
      <c r="F38" s="117" t="n">
        <v>10.9</v>
      </c>
      <c r="G38" s="89" t="n">
        <v>10.18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1.7998895466746</v>
      </c>
      <c r="O38" s="90" t="n">
        <v>10.3427066037062</v>
      </c>
      <c r="P38" s="91" t="n">
        <f aca="false">SUM(B38:O38)/COUNTIF(B38:O38,"&gt;0")</f>
        <v>11.3374994783978</v>
      </c>
      <c r="S38" s="118" t="n">
        <f aca="false">-0.041*POWER((A38-55),3)+0.0001*POWER(A38,2)+25100</f>
        <v>25666.880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10.31358</v>
      </c>
      <c r="C39" s="89" t="n">
        <v>11.1343274019557</v>
      </c>
      <c r="D39" s="89" t="n">
        <v>11.04408</v>
      </c>
      <c r="E39" s="89" t="n">
        <v>11.88</v>
      </c>
      <c r="F39" s="89" t="n">
        <v>10.9</v>
      </c>
      <c r="G39" s="89" t="n">
        <v>10.26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1.8754514486633</v>
      </c>
      <c r="O39" s="90" t="n">
        <v>10.4255707063073</v>
      </c>
      <c r="P39" s="91" t="n">
        <f aca="false">SUM(B39:O39)/COUNTIF(B39:O39,"&gt;0")</f>
        <v>11.4209352775585</v>
      </c>
      <c r="S39" s="118" t="n">
        <f aca="false">-0.041*POWER((A39-55),3)+0.0001*POWER(A39,2)+25100</f>
        <v>25598.949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10.36122</v>
      </c>
      <c r="C40" s="89" t="n">
        <v>11.2495716840933</v>
      </c>
      <c r="D40" s="89" t="n">
        <v>11.12288</v>
      </c>
      <c r="E40" s="89" t="n">
        <v>11.97</v>
      </c>
      <c r="F40" s="89" t="n">
        <v>10.9</v>
      </c>
      <c r="G40" s="89" t="n">
        <v>10.34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9486879962902</v>
      </c>
      <c r="O40" s="90" t="n">
        <v>10.5058847354275</v>
      </c>
      <c r="P40" s="91" t="n">
        <f aca="false">SUM(B40:O40)/COUNTIF(B40:O40,"&gt;0")</f>
        <v>11.5008621171395</v>
      </c>
      <c r="S40" s="118" t="n">
        <f aca="false">-0.041*POWER((A40-55),3)+0.0001*POWER(A40,2)+25100</f>
        <v>25536.6769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10.40886</v>
      </c>
      <c r="C41" s="89" t="n">
        <v>11.3589033410803</v>
      </c>
      <c r="D41" s="89" t="n">
        <v>11.19752</v>
      </c>
      <c r="E41" s="89" t="n">
        <v>12.06</v>
      </c>
      <c r="F41" s="89" t="n">
        <v>10.9</v>
      </c>
      <c r="G41" s="89" t="n">
        <v>10.42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2.0197380485865</v>
      </c>
      <c r="O41" s="90" t="n">
        <v>10.5838009692482</v>
      </c>
      <c r="P41" s="91" t="n">
        <f aca="false">SUM(B41:O41)/COUNTIF(B41:O41,"&gt;0")</f>
        <v>11.5788826553506</v>
      </c>
      <c r="S41" s="118" t="n">
        <f aca="false">-0.041*POWER((A41-55),3)+0.0001*POWER(A41,2)+25100</f>
        <v>25479.8166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10.4565</v>
      </c>
      <c r="C42" s="89" t="n">
        <v>11.4628995760075</v>
      </c>
      <c r="D42" s="89" t="n">
        <v>11.268</v>
      </c>
      <c r="E42" s="89" t="n">
        <v>12.15</v>
      </c>
      <c r="F42" s="89" t="n">
        <v>10.9</v>
      </c>
      <c r="G42" s="89" t="n">
        <v>10.5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2.0887283863448</v>
      </c>
      <c r="O42" s="90" t="n">
        <v>10.6594584404874</v>
      </c>
      <c r="P42" s="91" t="n">
        <f aca="false">SUM(B42:O42)/COUNTIF(B42:O42,"&gt;0")</f>
        <v>11.6537299791656</v>
      </c>
      <c r="S42" s="118" t="n">
        <f aca="false">-0.041*POWER((A42-55),3)+0.0001*POWER(A42,2)+25100</f>
        <v>25428.1225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10.50414</v>
      </c>
      <c r="C43" s="89" t="n">
        <v>11.5620569893333</v>
      </c>
      <c r="D43" s="89" t="n">
        <v>11.33432</v>
      </c>
      <c r="E43" s="89" t="n">
        <v>12.23</v>
      </c>
      <c r="F43" s="89" t="n">
        <v>10.9</v>
      </c>
      <c r="G43" s="89" t="n">
        <v>10.58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2.1557750735255</v>
      </c>
      <c r="O43" s="90" t="n">
        <v>10.7329844293704</v>
      </c>
      <c r="P43" s="91" t="n">
        <f aca="false">SUM(B43:O43)/COUNTIF(B43:O43,"&gt;0")</f>
        <v>11.7267696124028</v>
      </c>
      <c r="S43" s="118" t="n">
        <f aca="false">-0.041*POWER((A43-55),3)+0.0001*POWER(A43,2)+25100</f>
        <v>25381.3486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10.55178</v>
      </c>
      <c r="C44" s="89" t="n">
        <v>11.656805921253</v>
      </c>
      <c r="D44" s="89" t="n">
        <v>11.39648</v>
      </c>
      <c r="E44" s="89" t="n">
        <v>12.31</v>
      </c>
      <c r="F44" s="89" t="n">
        <v>10.9</v>
      </c>
      <c r="G44" s="89" t="n">
        <v>10.66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2.2209846320933</v>
      </c>
      <c r="O44" s="90" t="n">
        <v>10.8044957520014</v>
      </c>
      <c r="P44" s="91" t="n">
        <f aca="false">SUM(B44:O44)/COUNTIF(B44:O44,"&gt;0")</f>
        <v>11.7975725499466</v>
      </c>
      <c r="S44" s="118" t="n">
        <f aca="false">-0.041*POWER((A44-55),3)+0.0001*POWER(A44,2)+25100</f>
        <v>25339.2489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10.59942</v>
      </c>
      <c r="C45" s="89" t="n">
        <v>11.7475217393866</v>
      </c>
      <c r="D45" s="89" t="n">
        <v>11.45448</v>
      </c>
      <c r="E45" s="89" t="n">
        <v>12.39</v>
      </c>
      <c r="F45" s="89" t="n">
        <v>10.9</v>
      </c>
      <c r="G45" s="89" t="n">
        <v>10.74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2.2844550601488</v>
      </c>
      <c r="O45" s="90" t="n">
        <v>10.8740998768859</v>
      </c>
      <c r="P45" s="91" t="n">
        <f aca="false">SUM(B45:O45)/COUNTIF(B45:O45,"&gt;0")</f>
        <v>11.8668451277023</v>
      </c>
      <c r="S45" s="118" t="n">
        <f aca="false">-0.041*POWER((A45-55),3)+0.0001*POWER(A45,2)+25100</f>
        <v>25301.5774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10.64706</v>
      </c>
      <c r="C46" s="89" t="n">
        <v>11.8345338207066</v>
      </c>
      <c r="D46" s="89" t="n">
        <v>11.50832</v>
      </c>
      <c r="E46" s="89" t="n">
        <v>12.47</v>
      </c>
      <c r="F46" s="89" t="n">
        <v>10.9</v>
      </c>
      <c r="G46" s="89" t="n">
        <v>10.82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2.3462767177886</v>
      </c>
      <c r="O46" s="90" t="n">
        <v>10.9418958963984</v>
      </c>
      <c r="P46" s="91" t="n">
        <f aca="false">SUM(B46:O46)/COUNTIF(B46:O46,"&gt;0")</f>
        <v>11.9346443692328</v>
      </c>
      <c r="S46" s="118" t="n">
        <f aca="false">-0.041*POWER((A46-55),3)+0.0001*POWER(A46,2)+25100</f>
        <v>25268.0881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10.6947</v>
      </c>
      <c r="C47" s="93" t="n">
        <v>11.9181327707928</v>
      </c>
      <c r="D47" s="93" t="n">
        <v>11.558</v>
      </c>
      <c r="E47" s="93" t="n">
        <v>12.54</v>
      </c>
      <c r="F47" s="93" t="n">
        <v>10.9</v>
      </c>
      <c r="G47" s="93" t="n">
        <v>10.9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2.4065331007912</v>
      </c>
      <c r="O47" s="94" t="n">
        <v>11.0079753752374</v>
      </c>
      <c r="P47" s="95" t="n">
        <f aca="false">SUM(B47:O47)/COUNTIF(B47:O47,"&gt;0")</f>
        <v>11.9989502891673</v>
      </c>
      <c r="S47" s="118" t="n">
        <f aca="false">-0.041*POWER((A47-55),3)+0.0001*POWER(A47,2)+25100</f>
        <v>25238.535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10.74234</v>
      </c>
      <c r="C48" s="112" t="n">
        <v>11.9985762798882</v>
      </c>
      <c r="D48" s="112" t="n">
        <v>11.60352</v>
      </c>
      <c r="E48" s="112" t="n">
        <v>12.62</v>
      </c>
      <c r="F48" s="112" t="n">
        <v>10.9</v>
      </c>
      <c r="G48" s="112" t="n">
        <v>10.96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2.4653015187563</v>
      </c>
      <c r="O48" s="113" t="n">
        <v>11.0724230940982</v>
      </c>
      <c r="P48" s="91" t="n">
        <f aca="false">SUM(B48:O48)/COUNTIF(B48:O48,"&gt;0")</f>
        <v>12.0619523349513</v>
      </c>
      <c r="S48" s="118" t="n">
        <f aca="false">-0.041*POWER((A48-55),3)+0.0001*POWER(A48,2)+25100</f>
        <v>25212.672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10.78998</v>
      </c>
      <c r="C49" s="89" t="n">
        <v>12.0760939134384</v>
      </c>
      <c r="D49" s="89" t="n">
        <v>11.64488</v>
      </c>
      <c r="E49" s="89" t="n">
        <v>12.69</v>
      </c>
      <c r="F49" s="89" t="n">
        <v>10.9</v>
      </c>
      <c r="G49" s="89" t="n">
        <v>11.02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2.5226536915144</v>
      </c>
      <c r="O49" s="90" t="n">
        <v>11.1353177037196</v>
      </c>
      <c r="P49" s="91" t="n">
        <f aca="false">SUM(B49:O49)/COUNTIF(B49:O49,"&gt;0")</f>
        <v>12.126293521918</v>
      </c>
      <c r="S49" s="118" t="n">
        <f aca="false">-0.041*POWER((A49-55),3)+0.0001*POWER(A49,2)+25100</f>
        <v>25190.2534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10.83762</v>
      </c>
      <c r="C50" s="89" t="n">
        <v>12.1508910616162</v>
      </c>
      <c r="D50" s="89" t="n">
        <v>11.68208</v>
      </c>
      <c r="E50" s="89" t="n">
        <v>12.76</v>
      </c>
      <c r="F50" s="89" t="n">
        <v>10.9</v>
      </c>
      <c r="G50" s="89" t="n">
        <v>11.09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2.5786562753507</v>
      </c>
      <c r="O50" s="90" t="n">
        <v>11.1967323019602</v>
      </c>
      <c r="P50" s="91" t="n">
        <f aca="false">SUM(B50:O50)/COUNTIF(B50:O50,"&gt;0")</f>
        <v>12.1898405062983</v>
      </c>
      <c r="S50" s="118" t="n">
        <f aca="false">-0.041*POWER((A50-55),3)+0.0001*POWER(A50,2)+25100</f>
        <v>25171.0329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10.88526</v>
      </c>
      <c r="C51" s="89" t="n">
        <v>12.2231522190129</v>
      </c>
      <c r="D51" s="89" t="n">
        <v>11.73472</v>
      </c>
      <c r="E51" s="89" t="n">
        <v>12.83</v>
      </c>
      <c r="F51" s="89" t="n">
        <v>10.9</v>
      </c>
      <c r="G51" s="89" t="n">
        <v>11.1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2.6333713287255</v>
      </c>
      <c r="O51" s="90" t="n">
        <v>11.2567349445267</v>
      </c>
      <c r="P51" s="91" t="n">
        <f aca="false">SUM(B51:O51)/COUNTIF(B51:O51,"&gt;0")</f>
        <v>12.2513176168172</v>
      </c>
      <c r="S51" s="118" t="n">
        <f aca="false">-0.041*POWER((A51-55),3)+0.0001*POWER(A51,2)+25100</f>
        <v>25154.7646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10.9329</v>
      </c>
      <c r="C52" s="89" t="n">
        <v>12.2930437263601</v>
      </c>
      <c r="D52" s="89" t="n">
        <v>11.79675</v>
      </c>
      <c r="E52" s="89" t="n">
        <v>12.94</v>
      </c>
      <c r="F52" s="89" t="n">
        <v>10.9</v>
      </c>
      <c r="G52" s="89" t="n">
        <v>11.21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2.6868567256534</v>
      </c>
      <c r="O52" s="90" t="n">
        <v>11.3153890983005</v>
      </c>
      <c r="P52" s="91" t="n">
        <f aca="false">SUM(B52:O52)/COUNTIF(B52:O52,"&gt;0")</f>
        <v>12.3162567457708</v>
      </c>
      <c r="S52" s="118" t="n">
        <f aca="false">-0.041*POWER((A52-55),3)+0.0001*POWER(A52,2)+25100</f>
        <v>25141.202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10.98054</v>
      </c>
      <c r="C53" s="89" t="n">
        <v>12.3607160768176</v>
      </c>
      <c r="D53" s="89" t="n">
        <v>11.85852</v>
      </c>
      <c r="E53" s="89" t="n">
        <v>12.98</v>
      </c>
      <c r="F53" s="89" t="n">
        <v>10.9</v>
      </c>
      <c r="G53" s="89" t="n">
        <v>11.27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739166523644</v>
      </c>
      <c r="O53" s="90" t="n">
        <v>11.3727540448365</v>
      </c>
      <c r="P53" s="91" t="n">
        <f aca="false">SUM(B53:O53)/COUNTIF(B53:O53,"&gt;0")</f>
        <v>12.3739298426857</v>
      </c>
      <c r="S53" s="118" t="n">
        <f aca="false">-0.041*POWER((A53-55),3)+0.0001*POWER(A53,2)+25100</f>
        <v>25130.1006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11.02818</v>
      </c>
      <c r="C54" s="89" t="n">
        <v>12.4263058672658</v>
      </c>
      <c r="D54" s="89" t="n">
        <v>11.92003</v>
      </c>
      <c r="E54" s="89" t="n">
        <v>13.02</v>
      </c>
      <c r="F54" s="89" t="n">
        <v>10.9</v>
      </c>
      <c r="G54" s="89" t="n">
        <v>11.34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7903512920699</v>
      </c>
      <c r="O54" s="90" t="n">
        <v>11.4288852404633</v>
      </c>
      <c r="P54" s="91" t="n">
        <f aca="false">SUM(B54:O54)/COUNTIF(B54:O54,"&gt;0")</f>
        <v>12.4327956370528</v>
      </c>
      <c r="S54" s="118" t="n">
        <f aca="false">-0.041*POWER((A54-55),3)+0.0001*POWER(A54,2)+25100</f>
        <v>25121.2129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11.07582</v>
      </c>
      <c r="C55" s="89" t="n">
        <v>12.4899374582193</v>
      </c>
      <c r="D55" s="89" t="n">
        <v>11.98128</v>
      </c>
      <c r="E55" s="89" t="n">
        <v>13.06</v>
      </c>
      <c r="F55" s="89" t="n">
        <v>10.9</v>
      </c>
      <c r="G55" s="89" t="n">
        <v>11.4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8404584059608</v>
      </c>
      <c r="O55" s="90" t="n">
        <v>11.4838346384696</v>
      </c>
      <c r="P55" s="91" t="n">
        <f aca="false">SUM(B55:O55)/COUNTIF(B55:O55,"&gt;0")</f>
        <v>12.4895248939987</v>
      </c>
      <c r="S55" s="118" t="n">
        <f aca="false">-0.041*POWER((A55-55),3)+0.0001*POWER(A55,2)+25100</f>
        <v>25114.2934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11.12346</v>
      </c>
      <c r="C56" s="89" t="n">
        <v>12.5517243930647</v>
      </c>
      <c r="D56" s="89" t="n">
        <v>12.04227</v>
      </c>
      <c r="E56" s="89" t="n">
        <v>13.1</v>
      </c>
      <c r="F56" s="89" t="n">
        <v>10.9</v>
      </c>
      <c r="G56" s="89" t="n">
        <v>11.46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8895323095033</v>
      </c>
      <c r="O56" s="90" t="n">
        <v>11.5376509780687</v>
      </c>
      <c r="P56" s="91" t="n">
        <f aca="false">SUM(B56:O56)/COUNTIF(B56:O56,"&gt;0")</f>
        <v>12.5447863517599</v>
      </c>
      <c r="S56" s="118" t="n">
        <f aca="false">-0.041*POWER((A56-55),3)+0.0001*POWER(A56,2)+25100</f>
        <v>25109.0961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11.1711</v>
      </c>
      <c r="C57" s="93" t="n">
        <v>12.6117706173192</v>
      </c>
      <c r="D57" s="93" t="n">
        <v>12.103</v>
      </c>
      <c r="E57" s="93" t="n">
        <v>13.14</v>
      </c>
      <c r="F57" s="93" t="n">
        <v>10.9</v>
      </c>
      <c r="G57" s="93" t="n">
        <v>11.52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937614752919</v>
      </c>
      <c r="O57" s="94" t="n">
        <v>11.5903800441675</v>
      </c>
      <c r="P57" s="95" t="n">
        <f aca="false">SUM(B57:O57)/COUNTIF(B57:O57,"&gt;0")</f>
        <v>12.5993897744547</v>
      </c>
      <c r="S57" s="118" t="n">
        <f aca="false">-0.041*POWER((A57-55),3)+0.0001*POWER(A57,2)+25100</f>
        <v>25105.37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11.21874</v>
      </c>
      <c r="C58" s="112" t="n">
        <v>12.6701715308012</v>
      </c>
      <c r="D58" s="112" t="n">
        <v>12.16347</v>
      </c>
      <c r="E58" s="112" t="n">
        <v>13.18</v>
      </c>
      <c r="F58" s="112" t="n">
        <v>10.9</v>
      </c>
      <c r="G58" s="112" t="n">
        <v>11.59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9847450058839</v>
      </c>
      <c r="O58" s="113" t="n">
        <v>11.6420649014105</v>
      </c>
      <c r="P58" s="114" t="n">
        <f aca="false">SUM(B58:O58)/COUNTIF(B58:O58,"&gt;0")</f>
        <v>12.6539289813539</v>
      </c>
      <c r="S58" s="118" t="n">
        <f aca="false">-0.041*POWER((A58-55),3)+0.0001*POWER(A58,2)+25100</f>
        <v>25102.8841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11.26638</v>
      </c>
      <c r="C59" s="89" t="n">
        <v>12.7270148994568</v>
      </c>
      <c r="D59" s="89" t="n">
        <v>12.22368</v>
      </c>
      <c r="E59" s="89" t="n">
        <v>13.22</v>
      </c>
      <c r="F59" s="89" t="n">
        <v>10.9</v>
      </c>
      <c r="G59" s="89" t="n">
        <v>11.65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3.0309600502238</v>
      </c>
      <c r="O59" s="90" t="n">
        <v>11.6927461054975</v>
      </c>
      <c r="P59" s="91" t="n">
        <f aca="false">SUM(B59:O59)/COUNTIF(B59:O59,"&gt;0")</f>
        <v>12.706496284591</v>
      </c>
      <c r="S59" s="118" t="n">
        <f aca="false">-0.041*POWER((A59-55),3)+0.0001*POWER(A59,2)+25100</f>
        <v>25101.3774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11.31402</v>
      </c>
      <c r="C60" s="89" t="n">
        <v>12.7823816487253</v>
      </c>
      <c r="D60" s="89" t="n">
        <v>12.28363</v>
      </c>
      <c r="E60" s="89" t="n">
        <v>13.26</v>
      </c>
      <c r="F60" s="89" t="n">
        <v>10.9</v>
      </c>
      <c r="G60" s="89" t="n">
        <v>11.71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3.0762947542541</v>
      </c>
      <c r="O60" s="90" t="n">
        <v>11.742461894371</v>
      </c>
      <c r="P60" s="91" t="n">
        <f aca="false">SUM(B60:O60)/COUNTIF(B60:O60,"&gt;0")</f>
        <v>12.7583254809776</v>
      </c>
      <c r="S60" s="118" t="n">
        <f aca="false">-0.041*POWER((A60-55),3)+0.0001*POWER(A60,2)+25100</f>
        <v>25100.6089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11.36166</v>
      </c>
      <c r="C61" s="89" t="n">
        <v>12.8363465564439</v>
      </c>
      <c r="D61" s="89" t="n">
        <v>12.34332</v>
      </c>
      <c r="E61" s="89" t="n">
        <v>13.3</v>
      </c>
      <c r="F61" s="89" t="n">
        <v>10.9</v>
      </c>
      <c r="G61" s="89" t="n">
        <v>11.77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3.120782030823</v>
      </c>
      <c r="O61" s="90" t="n">
        <v>11.7912483615328</v>
      </c>
      <c r="P61" s="91" t="n">
        <f aca="false">SUM(B61:O61)/COUNTIF(B61:O61,"&gt;0")</f>
        <v>12.8102919717065</v>
      </c>
      <c r="S61" s="118" t="n">
        <f aca="false">-0.041*POWER((A61-55),3)+0.0001*POWER(A61,2)+25100</f>
        <v>25100.33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11.4093</v>
      </c>
      <c r="C62" s="89" t="n">
        <v>12.8889788601802</v>
      </c>
      <c r="D62" s="89" t="n">
        <v>12.40275</v>
      </c>
      <c r="E62" s="89" t="n">
        <v>13.34</v>
      </c>
      <c r="F62" s="89" t="n">
        <v>10.9</v>
      </c>
      <c r="G62" s="89" t="n">
        <v>11.84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3.1644529808533</v>
      </c>
      <c r="O62" s="90" t="n">
        <v>11.8391396134567</v>
      </c>
      <c r="P62" s="91" t="n">
        <f aca="false">SUM(B62:O62)/COUNTIF(B62:O62,"&gt;0")</f>
        <v>12.8610557262143</v>
      </c>
      <c r="S62" s="118" t="n">
        <f aca="false">-0.041*POWER((A62-55),3)+0.0001*POWER(A62,2)+25100</f>
        <v>25100.302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11.45694</v>
      </c>
      <c r="C63" s="89" t="n">
        <v>12.940342791371</v>
      </c>
      <c r="D63" s="89" t="n">
        <v>12.46192</v>
      </c>
      <c r="E63" s="89" t="n">
        <v>13.38</v>
      </c>
      <c r="F63" s="89" t="n">
        <v>10.9</v>
      </c>
      <c r="G63" s="89" t="n">
        <v>11.9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3.2073370239497</v>
      </c>
      <c r="O63" s="90" t="n">
        <v>11.8861679128187</v>
      </c>
      <c r="P63" s="91" t="n">
        <f aca="false">SUM(B63:O63)/COUNTIF(B63:O63,"&gt;0")</f>
        <v>12.9112042347402</v>
      </c>
      <c r="S63" s="118" t="n">
        <f aca="false">-0.041*POWER((A63-55),3)+0.0001*POWER(A63,2)+25100</f>
        <v>25100.2726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11.50458</v>
      </c>
      <c r="C64" s="89" t="n">
        <v>12.9904980466008</v>
      </c>
      <c r="D64" s="89" t="n">
        <v>12.52083</v>
      </c>
      <c r="E64" s="89" t="n">
        <v>13.42</v>
      </c>
      <c r="F64" s="89" t="n">
        <v>10.9</v>
      </c>
      <c r="G64" s="89" t="n">
        <v>11.96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3.2494620174462</v>
      </c>
      <c r="O64" s="90" t="n">
        <v>11.9323638090482</v>
      </c>
      <c r="P64" s="91" t="n">
        <f aca="false">SUM(B64:O64)/COUNTIF(B64:O64,"&gt;0")</f>
        <v>12.9608240224368</v>
      </c>
      <c r="S64" s="118" t="n">
        <f aca="false">-0.041*POWER((A64-55),3)+0.0001*POWER(A64,2)+25100</f>
        <v>25099.996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11.55222</v>
      </c>
      <c r="C65" s="89" t="n">
        <v>13.0395002046968</v>
      </c>
      <c r="D65" s="89" t="n">
        <v>12.57948</v>
      </c>
      <c r="E65" s="89" t="n">
        <v>13.46</v>
      </c>
      <c r="F65" s="89" t="n">
        <v>10.9</v>
      </c>
      <c r="G65" s="89" t="n">
        <v>12.02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3.2908543651005</v>
      </c>
      <c r="O65" s="90" t="n">
        <v>11.9777562575262</v>
      </c>
      <c r="P65" s="91" t="n">
        <f aca="false">SUM(B65:O65)/COUNTIF(B65:O65,"&gt;0")</f>
        <v>13.0098578691094</v>
      </c>
      <c r="S65" s="118" t="n">
        <f aca="false">-0.041*POWER((A65-55),3)+0.0001*POWER(A65,2)+25100</f>
        <v>25099.2294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11.59986</v>
      </c>
      <c r="C66" s="89" t="n">
        <v>13.0874010969454</v>
      </c>
      <c r="D66" s="89" t="n">
        <v>12.63787</v>
      </c>
      <c r="E66" s="89" t="n">
        <v>13.5</v>
      </c>
      <c r="F66" s="89" t="n">
        <v>10.9</v>
      </c>
      <c r="G66" s="89" t="n">
        <v>12.09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3.3315391164956</v>
      </c>
      <c r="O66" s="90" t="n">
        <v>12.0223727285939</v>
      </c>
      <c r="P66" s="91" t="n">
        <f aca="false">SUM(B66:O66)/COUNTIF(B66:O66,"&gt;0")</f>
        <v>13.0584620213443</v>
      </c>
      <c r="S66" s="118" t="n">
        <f aca="false">-0.041*POWER((A66-55),3)+0.0001*POWER(A66,2)+25100</f>
        <v>25097.724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11.6475</v>
      </c>
      <c r="C67" s="93" t="n">
        <v>13.1342491366165</v>
      </c>
      <c r="D67" s="93" t="n">
        <v>12.696</v>
      </c>
      <c r="E67" s="93" t="n">
        <v>13.54</v>
      </c>
      <c r="F67" s="93" t="n">
        <v>10.9</v>
      </c>
      <c r="G67" s="93" t="n">
        <v>12.15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3.3715400580886</v>
      </c>
      <c r="O67" s="94" t="n">
        <v>12.0662393073997</v>
      </c>
      <c r="P67" s="95" t="n">
        <f aca="false">SUM(B67:O67)/COUNTIF(B67:O67,"&gt;0")</f>
        <v>13.1048633979225</v>
      </c>
      <c r="S67" s="118" t="n">
        <f aca="false">-0.041*POWER((A67-55),3)+0.0001*POWER(A67,2)+25100</f>
        <v>25095.235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11.69514</v>
      </c>
      <c r="C68" s="89" t="n">
        <v>13.180089613045</v>
      </c>
      <c r="D68" s="117" t="n">
        <v>12.75387</v>
      </c>
      <c r="E68" s="117" t="n">
        <v>13.58</v>
      </c>
      <c r="F68" s="117" t="n">
        <v>10.9</v>
      </c>
      <c r="G68" s="89" t="n">
        <v>12.2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3.4108797967325</v>
      </c>
      <c r="O68" s="90" t="n">
        <v>12.1093807854923</v>
      </c>
      <c r="P68" s="91" t="n">
        <f aca="false">SUM(B68:O68)/COUNTIF(B68:O68,"&gt;0")</f>
        <v>13.1516453607254</v>
      </c>
      <c r="S68" s="118" t="n">
        <f aca="false">-0.041*POWER((A68-55),3)+0.0001*POWER(A68,2)+25100</f>
        <v>25091.516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11.74278</v>
      </c>
      <c r="C69" s="89" t="n">
        <v>13.2249649547502</v>
      </c>
      <c r="D69" s="89" t="n">
        <v>12.81148</v>
      </c>
      <c r="E69" s="89" t="n">
        <v>13.62</v>
      </c>
      <c r="F69" s="89" t="n">
        <v>10.9</v>
      </c>
      <c r="G69" s="89" t="n">
        <v>12.27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3.4495798364073</v>
      </c>
      <c r="O69" s="90" t="n">
        <v>12.1518207449677</v>
      </c>
      <c r="P69" s="91" t="n">
        <f aca="false">SUM(B69:O69)/COUNTIF(B69:O69,"&gt;0")</f>
        <v>13.1979620518028</v>
      </c>
      <c r="S69" s="118" t="n">
        <f aca="false">-0.041*POWER((A69-55),3)+0.0001*POWER(A69,2)+25100</f>
        <v>25086.3214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11.79042</v>
      </c>
      <c r="C70" s="89" t="n">
        <v>13.2689149654228</v>
      </c>
      <c r="D70" s="89" t="n">
        <v>12.86883</v>
      </c>
      <c r="E70" s="89" t="n">
        <v>13.66</v>
      </c>
      <c r="F70" s="89" t="n">
        <v>10.9</v>
      </c>
      <c r="G70" s="89" t="n">
        <v>12.34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3.4876606488118</v>
      </c>
      <c r="O70" s="90" t="n">
        <v>12.1935816358819</v>
      </c>
      <c r="P70" s="91" t="n">
        <f aca="false">SUM(B70:O70)/COUNTIF(B70:O70,"&gt;0")</f>
        <v>13.2439670114736</v>
      </c>
      <c r="S70" s="118" t="n">
        <f aca="false">-0.041*POWER((A70-55),3)+0.0001*POWER(A70,2)+25100</f>
        <v>25079.404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11.83806</v>
      </c>
      <c r="C71" s="89" t="n">
        <v>13.3119770360701</v>
      </c>
      <c r="D71" s="89" t="n">
        <v>12.92592</v>
      </c>
      <c r="E71" s="89" t="n">
        <v>13.7</v>
      </c>
      <c r="F71" s="89" t="n">
        <v>10.9</v>
      </c>
      <c r="G71" s="89" t="n">
        <v>12.4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525141738396</v>
      </c>
      <c r="O71" s="90" t="n">
        <v>12.2346848475687</v>
      </c>
      <c r="P71" s="91" t="n">
        <f aca="false">SUM(B71:O71)/COUNTIF(B71:O71,"&gt;0")</f>
        <v>13.2894560779687</v>
      </c>
      <c r="S71" s="118" t="n">
        <f aca="false">-0.041*POWER((A71-55),3)+0.0001*POWER(A71,2)+25100</f>
        <v>25070.5206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11.8857</v>
      </c>
      <c r="C72" s="89" t="n">
        <v>13.3541863361519</v>
      </c>
      <c r="D72" s="89" t="n">
        <v>12.98275</v>
      </c>
      <c r="E72" s="89" t="n">
        <v>13.74</v>
      </c>
      <c r="F72" s="89" t="n">
        <v>10.9</v>
      </c>
      <c r="G72" s="89" t="n">
        <v>12.46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5620417023516</v>
      </c>
      <c r="O72" s="90" t="n">
        <v>12.2751507744276</v>
      </c>
      <c r="P72" s="91" t="n">
        <f aca="false">SUM(B72:O72)/COUNTIF(B72:O72,"&gt;0")</f>
        <v>13.3338674262016</v>
      </c>
      <c r="S72" s="118" t="n">
        <f aca="false">-0.041*POWER((A72-55),3)+0.0001*POWER(A72,2)+25100</f>
        <v>25059.4225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11.93334</v>
      </c>
      <c r="C73" s="89" t="n">
        <v>13.3955759861563</v>
      </c>
      <c r="D73" s="89" t="n">
        <v>13.03932</v>
      </c>
      <c r="E73" s="89" t="n">
        <v>13.78</v>
      </c>
      <c r="F73" s="89" t="n">
        <v>10.9</v>
      </c>
      <c r="G73" s="89" t="n">
        <v>12.52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5983782860229</v>
      </c>
      <c r="O73" s="90" t="n">
        <v>12.314998876689</v>
      </c>
      <c r="P73" s="91" t="n">
        <f aca="false">SUM(B73:O73)/COUNTIF(B73:O73,"&gt;0")</f>
        <v>13.3777816032017</v>
      </c>
      <c r="S73" s="118" t="n">
        <f aca="false">-0.041*POWER((A73-55),3)+0.0001*POWER(A73,2)+25100</f>
        <v>25045.864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11.98098</v>
      </c>
      <c r="C74" s="89" t="n">
        <v>13.4361772137363</v>
      </c>
      <c r="D74" s="89" t="n">
        <v>13.09563</v>
      </c>
      <c r="E74" s="89" t="n">
        <v>13.82</v>
      </c>
      <c r="F74" s="89" t="n">
        <v>10.9</v>
      </c>
      <c r="G74" s="89" t="n">
        <v>12.58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6341684341505</v>
      </c>
      <c r="O74" s="90" t="n">
        <v>12.3542477366104</v>
      </c>
      <c r="P74" s="91" t="n">
        <f aca="false">SUM(B74:O74)/COUNTIF(B74:O74,"&gt;0")</f>
        <v>13.4221358462665</v>
      </c>
      <c r="S74" s="118" t="n">
        <f aca="false">-0.041*POWER((A74-55),3)+0.0001*POWER(A74,2)+25100</f>
        <v>25029.6009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12.02862</v>
      </c>
      <c r="C75" s="89" t="n">
        <v>13.4760194952518</v>
      </c>
      <c r="D75" s="89" t="n">
        <v>13.15168</v>
      </c>
      <c r="E75" s="89" t="n">
        <v>13.86</v>
      </c>
      <c r="F75" s="89" t="n">
        <v>10.9</v>
      </c>
      <c r="G75" s="89" t="n">
        <v>12.65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6694283383191</v>
      </c>
      <c r="O75" s="90" t="n">
        <v>12.3929151105096</v>
      </c>
      <c r="P75" s="91" t="n">
        <f aca="false">SUM(B75:O75)/COUNTIF(B75:O75,"&gt;0")</f>
        <v>13.4653669698475</v>
      </c>
      <c r="S75" s="118" t="n">
        <f aca="false">-0.041*POWER((A75-55),3)+0.0001*POWER(A75,2)+25100</f>
        <v>25010.385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12.07626</v>
      </c>
      <c r="C76" s="89" t="n">
        <v>13.515130684323</v>
      </c>
      <c r="D76" s="89" t="n">
        <v>13.20747</v>
      </c>
      <c r="E76" s="89" t="n">
        <v>13.9</v>
      </c>
      <c r="F76" s="89" t="n">
        <v>10.9</v>
      </c>
      <c r="G76" s="89" t="n">
        <v>12.71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7041734809415</v>
      </c>
      <c r="O76" s="90" t="n">
        <v>12.4310179769988</v>
      </c>
      <c r="P76" s="91" t="n">
        <f aca="false">SUM(B76:O76)/COUNTIF(B76:O76,"&gt;0")</f>
        <v>13.5081971071534</v>
      </c>
      <c r="S76" s="118" t="n">
        <f aca="false">-0.041*POWER((A76-55),3)+0.0001*POWER(A76,2)+25100</f>
        <v>24987.9721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12.1239</v>
      </c>
      <c r="C77" s="93" t="n">
        <v>13.553537128802</v>
      </c>
      <c r="D77" s="93" t="n">
        <v>13.263</v>
      </c>
      <c r="E77" s="93" t="n">
        <v>13.94</v>
      </c>
      <c r="F77" s="93" t="n">
        <v>10.9</v>
      </c>
      <c r="G77" s="93" t="n">
        <v>12.77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7384186760775</v>
      </c>
      <c r="O77" s="94" t="n">
        <v>12.4685725817488</v>
      </c>
      <c r="P77" s="95" t="n">
        <f aca="false">SUM(B77:O77)/COUNTIF(B77:O77,"&gt;0")</f>
        <v>13.5507765924182</v>
      </c>
      <c r="S77" s="118" t="n">
        <f aca="false">-0.041*POWER((A77-55),3)+0.0001*POWER(A77,2)+25100</f>
        <v>24962.11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12.17154</v>
      </c>
      <c r="C78" s="89" t="n">
        <v>13.5912637773893</v>
      </c>
      <c r="D78" s="117" t="n">
        <v>13.31827</v>
      </c>
      <c r="E78" s="117" t="n">
        <v>13.98</v>
      </c>
      <c r="F78" s="117" t="n">
        <v>10.9</v>
      </c>
      <c r="G78" s="89" t="n">
        <v>12.83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7721781073583</v>
      </c>
      <c r="O78" s="90" t="n">
        <v>12.5055944790778</v>
      </c>
      <c r="P78" s="91" t="n">
        <f aca="false">SUM(B78:O78)/COUNTIF(B78:O78,"&gt;0")</f>
        <v>13.5922554126166</v>
      </c>
      <c r="S78" s="118" t="n">
        <f aca="false">-0.041*POWER((A78-55),3)+0.0001*POWER(A78,2)+25100</f>
        <v>24932.568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12.21918</v>
      </c>
      <c r="C79" s="89" t="n">
        <v>13.6283342769797</v>
      </c>
      <c r="D79" s="89" t="n">
        <v>13.37328</v>
      </c>
      <c r="E79" s="89" t="n">
        <v>14.02</v>
      </c>
      <c r="F79" s="89" t="n">
        <v>10.9</v>
      </c>
      <c r="G79" s="89" t="n">
        <v>12.9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8054653632582</v>
      </c>
      <c r="O79" s="90" t="n">
        <v>12.5420985706319</v>
      </c>
      <c r="P79" s="91" t="n">
        <f aca="false">SUM(B79:O79)/COUNTIF(B79:O79,"&gt;0")</f>
        <v>13.634854657385</v>
      </c>
      <c r="S79" s="118" t="n">
        <f aca="false">-0.041*POWER((A79-55),3)+0.0001*POWER(A79,2)+25100</f>
        <v>24899.085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12.26682</v>
      </c>
      <c r="C80" s="89" t="n">
        <v>13.664771061685</v>
      </c>
      <c r="D80" s="89" t="n">
        <v>13.42803</v>
      </c>
      <c r="E80" s="89" t="n">
        <v>14.06</v>
      </c>
      <c r="F80" s="89" t="n">
        <v>10.9</v>
      </c>
      <c r="G80" s="89" t="n">
        <v>12.96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8382934699332</v>
      </c>
      <c r="O80" s="90" t="n">
        <v>12.5780991413973</v>
      </c>
      <c r="P80" s="91" t="n">
        <f aca="false">SUM(B80:O80)/COUNTIF(B80:O80,"&gt;0")</f>
        <v>13.6756522530259</v>
      </c>
      <c r="S80" s="118" t="n">
        <f aca="false">-0.041*POWER((A80-55),3)+0.0001*POWER(A80,2)+25100</f>
        <v>24861.4209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12.31446</v>
      </c>
      <c r="C81" s="89" t="n">
        <v>13.7005954343764</v>
      </c>
      <c r="D81" s="89" t="n">
        <v>13.48252</v>
      </c>
      <c r="E81" s="89" t="n">
        <v>14.1</v>
      </c>
      <c r="F81" s="89" t="n">
        <v>10.9</v>
      </c>
      <c r="G81" s="89" t="n">
        <v>13.02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8706749218259</v>
      </c>
      <c r="O81" s="90" t="n">
        <v>12.6136098932629</v>
      </c>
      <c r="P81" s="91" t="n">
        <f aca="false">SUM(B81:O81)/COUNTIF(B81:O81,"&gt;0")</f>
        <v>13.7155115521757</v>
      </c>
      <c r="S81" s="118" t="n">
        <f aca="false">-0.041*POWER((A81-55),3)+0.0001*POWER(A81,2)+25100</f>
        <v>24819.3286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12.3588</v>
      </c>
      <c r="C82" s="89" t="n">
        <v>13.7358276414854</v>
      </c>
      <c r="D82" s="89" t="n">
        <v>13.53675</v>
      </c>
      <c r="E82" s="89" t="n">
        <v>14.14</v>
      </c>
      <c r="F82" s="89" t="n">
        <v>10.9</v>
      </c>
      <c r="G82" s="89" t="n">
        <v>13.08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9026217102164</v>
      </c>
      <c r="O82" s="90" t="n">
        <v>12.6486439763298</v>
      </c>
      <c r="P82" s="91" t="n">
        <f aca="false">SUM(B82:O82)/COUNTIF(B82:O82,"&gt;0")</f>
        <v>13.7562027792652</v>
      </c>
      <c r="S82" s="118" t="n">
        <f aca="false">11500/(A82-64)+23700</f>
        <v>24745.4545454545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12.4076</v>
      </c>
      <c r="C83" s="89" t="n">
        <v>13.7704869417236</v>
      </c>
      <c r="D83" s="89" t="n">
        <v>13.59072</v>
      </c>
      <c r="E83" s="89" t="n">
        <v>14.18</v>
      </c>
      <c r="F83" s="89" t="n">
        <v>10.9</v>
      </c>
      <c r="G83" s="89" t="n">
        <v>13.15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9341453498815</v>
      </c>
      <c r="O83" s="90" t="n">
        <v>12.6832140181473</v>
      </c>
      <c r="P83" s="91" t="n">
        <f aca="false">SUM(B83:O83)/COUNTIF(B83:O83,"&gt;0")</f>
        <v>13.7969287604662</v>
      </c>
      <c r="S83" s="118" t="n">
        <f aca="false">11500/(A83-64)+23700</f>
        <v>24658.333333333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12.4564</v>
      </c>
      <c r="C84" s="89" t="n">
        <v>13.8045916693036</v>
      </c>
      <c r="D84" s="89" t="n">
        <v>13.64443</v>
      </c>
      <c r="E84" s="89" t="n">
        <v>14.22</v>
      </c>
      <c r="F84" s="89" t="n">
        <v>10.9</v>
      </c>
      <c r="G84" s="89" t="n">
        <v>13.2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9652569040118</v>
      </c>
      <c r="O84" s="90" t="n">
        <v>12.7173321510381</v>
      </c>
      <c r="P84" s="91" t="n">
        <f aca="false">SUM(B84:O84)/COUNTIF(B84:O84,"&gt;0")</f>
        <v>13.8366620810853</v>
      </c>
      <c r="S84" s="118" t="n">
        <f aca="false">11500/(A84-64)+23700</f>
        <v>24584.615384615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12.5052</v>
      </c>
      <c r="C85" s="89" t="n">
        <v>13.8381592921811</v>
      </c>
      <c r="D85" s="89" t="n">
        <v>13.69788</v>
      </c>
      <c r="E85" s="89" t="n">
        <v>14.26</v>
      </c>
      <c r="F85" s="89" t="n">
        <v>10.9</v>
      </c>
      <c r="G85" s="89" t="n">
        <v>13.27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9959670075212</v>
      </c>
      <c r="O85" s="90" t="n">
        <v>12.7510100376598</v>
      </c>
      <c r="P85" s="91" t="n">
        <f aca="false">SUM(B85:O85)/COUNTIF(B85:O85,"&gt;0")</f>
        <v>13.8761936705031</v>
      </c>
      <c r="S85" s="118" t="n">
        <f aca="false">11500/(A85-64)+23700</f>
        <v>24521.4285714286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12.554</v>
      </c>
      <c r="C86" s="89" t="n">
        <v>13.8712064657826</v>
      </c>
      <c r="D86" s="89" t="n">
        <v>13.75107</v>
      </c>
      <c r="E86" s="89" t="n">
        <v>14.3</v>
      </c>
      <c r="F86" s="89" t="n">
        <v>10.9</v>
      </c>
      <c r="G86" s="89" t="n">
        <v>13.33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4.0262858888715</v>
      </c>
      <c r="O86" s="90" t="n">
        <v>12.7842588949389</v>
      </c>
      <c r="P86" s="91" t="n">
        <f aca="false">SUM(B86:O86)/COUNTIF(B86:O86,"&gt;0")</f>
        <v>13.9153856718861</v>
      </c>
      <c r="S86" s="118" t="n">
        <f aca="false">11500/(A86-64)+23700</f>
        <v>24466.6666666667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12.6028</v>
      </c>
      <c r="C87" s="93" t="n">
        <v>13.9037490826293</v>
      </c>
      <c r="D87" s="93" t="n">
        <v>13.804</v>
      </c>
      <c r="E87" s="93" t="n">
        <v>14.34</v>
      </c>
      <c r="F87" s="93" t="n">
        <v>10.9</v>
      </c>
      <c r="G87" s="93" t="n">
        <v>13.4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4.0562233905238</v>
      </c>
      <c r="O87" s="94" t="n">
        <v>12.8170895164988</v>
      </c>
      <c r="P87" s="95" t="n">
        <f aca="false">SUM(B87:O87)/COUNTIF(B87:O87,"&gt;0")</f>
        <v>13.9543857396085</v>
      </c>
      <c r="S87" s="118" t="n">
        <f aca="false">11500/(A87-64)+23700</f>
        <v>24418.75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12.6516</v>
      </c>
      <c r="C88" s="89" t="n">
        <v>13.9358023182318</v>
      </c>
      <c r="D88" s="117" t="n">
        <v>13.85667</v>
      </c>
      <c r="E88" s="117" t="n">
        <v>14.38</v>
      </c>
      <c r="F88" s="117" t="n">
        <v>10.9</v>
      </c>
      <c r="G88" s="89" t="n">
        <v>13.4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4.0857889881204</v>
      </c>
      <c r="O88" s="90" t="n">
        <v>12.8495122936951</v>
      </c>
      <c r="P88" s="91" t="n">
        <f aca="false">SUM(B88:O88)/COUNTIF(B88:O88,"&gt;0")</f>
        <v>13.9930556215954</v>
      </c>
      <c r="S88" s="118" t="n">
        <f aca="false">11500/(A88-64)+23700</f>
        <v>24376.470588235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12.7004</v>
      </c>
      <c r="C89" s="89" t="n">
        <v>13.9673806735829</v>
      </c>
      <c r="D89" s="89" t="n">
        <v>13.90908</v>
      </c>
      <c r="E89" s="89" t="n">
        <v>14.42</v>
      </c>
      <c r="F89" s="89" t="n">
        <v>10.9</v>
      </c>
      <c r="G89" s="89" t="n">
        <v>13.52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4.1149918084889</v>
      </c>
      <c r="O89" s="90" t="n">
        <v>12.8815372353597</v>
      </c>
      <c r="P89" s="91" t="n">
        <f aca="false">SUM(B89:O89)/COUNTIF(B89:O89,"&gt;0")</f>
        <v>14.0306854552244</v>
      </c>
      <c r="S89" s="118" t="n">
        <f aca="false">11500/(A89-64)+23700</f>
        <v>24338.8888888889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12.7492</v>
      </c>
      <c r="C90" s="89" t="n">
        <v>13.9984980145491</v>
      </c>
      <c r="D90" s="89" t="n">
        <v>13.96123</v>
      </c>
      <c r="E90" s="89" t="n">
        <v>14.46</v>
      </c>
      <c r="F90" s="89" t="n">
        <v>10.9</v>
      </c>
      <c r="G90" s="89" t="n">
        <v>13.58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4.1438406465559</v>
      </c>
      <c r="O90" s="90" t="n">
        <v>12.9131739863491</v>
      </c>
      <c r="P90" s="91" t="n">
        <f aca="false">SUM(B90:O90)/COUNTIF(B90:O90,"&gt;0")</f>
        <v>14.0682080625563</v>
      </c>
      <c r="S90" s="118" t="n">
        <f aca="false">11500/(A90-64)+23700</f>
        <v>24305.263157894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12.798</v>
      </c>
      <c r="C91" s="89" t="n">
        <v>14.0291676084282</v>
      </c>
      <c r="D91" s="89" t="n">
        <v>14.01312</v>
      </c>
      <c r="E91" s="89" t="n">
        <v>14.5</v>
      </c>
      <c r="F91" s="89" t="n">
        <v>10.9</v>
      </c>
      <c r="G91" s="89" t="n">
        <v>13.65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4.1723439812471</v>
      </c>
      <c r="O91" s="90" t="n">
        <v>12.944431844981</v>
      </c>
      <c r="P91" s="91" t="n">
        <f aca="false">SUM(B91:O91)/COUNTIF(B91:O91,"&gt;0")</f>
        <v>14.1068418163769</v>
      </c>
      <c r="S91" s="118" t="n">
        <f aca="false">11500/(A91-64)+23700</f>
        <v>2427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12.8468</v>
      </c>
      <c r="C92" s="89" t="n">
        <v>14.0594021579136</v>
      </c>
      <c r="D92" s="89" t="n">
        <v>14.06475</v>
      </c>
      <c r="E92" s="89" t="n">
        <v>14.54</v>
      </c>
      <c r="F92" s="89" t="n">
        <v>10.9</v>
      </c>
      <c r="G92" s="89" t="n">
        <v>13.7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4.200509990447</v>
      </c>
      <c r="O92" s="90" t="n">
        <v>12.9753197794397</v>
      </c>
      <c r="P92" s="91" t="n">
        <f aca="false">SUM(B92:O92)/COUNTIF(B92:O92,"&gt;0")</f>
        <v>14.1438763628121</v>
      </c>
      <c r="S92" s="118" t="n">
        <f aca="false">11500/(A92-64)+23700</f>
        <v>24247.619047619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12.8956</v>
      </c>
      <c r="C93" s="89" t="n">
        <v>14.0892138326827</v>
      </c>
      <c r="D93" s="89" t="n">
        <v>14.11612</v>
      </c>
      <c r="E93" s="89" t="n">
        <v>14.58</v>
      </c>
      <c r="F93" s="89" t="n">
        <v>10.9</v>
      </c>
      <c r="G93" s="89" t="n">
        <v>13.77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4.2283465650833</v>
      </c>
      <c r="O93" s="90" t="n">
        <v>13.0058464432217</v>
      </c>
      <c r="P93" s="91" t="n">
        <f aca="false">SUM(B93:O93)/COUNTIF(B93:O93,"&gt;0")</f>
        <v>14.1806012005584</v>
      </c>
      <c r="S93" s="118" t="n">
        <f aca="false">11500/(A93-64)+23700</f>
        <v>24222.7272727273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12.9444</v>
      </c>
      <c r="C94" s="89" t="n">
        <v>14.1186142988078</v>
      </c>
      <c r="D94" s="89" t="n">
        <v>14.16723</v>
      </c>
      <c r="E94" s="89" t="n">
        <v>14.62</v>
      </c>
      <c r="F94" s="89" t="n">
        <v>10.9</v>
      </c>
      <c r="G94" s="89" t="n">
        <v>13.83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4.2558613223979</v>
      </c>
      <c r="O94" s="90" t="n">
        <v>13.0360201896885</v>
      </c>
      <c r="P94" s="91" t="n">
        <f aca="false">SUM(B94:O94)/COUNTIF(B94:O94,"&gt;0")</f>
        <v>14.217091402485</v>
      </c>
      <c r="S94" s="118" t="n">
        <f aca="false">11500/(A94-64)+23700</f>
        <v>24200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12.9932</v>
      </c>
      <c r="C95" s="89" t="n">
        <v>14.1476147461647</v>
      </c>
      <c r="D95" s="89" t="n">
        <v>14.21808</v>
      </c>
      <c r="E95" s="89" t="n">
        <v>14.66</v>
      </c>
      <c r="F95" s="89" t="n">
        <v>10.9</v>
      </c>
      <c r="G95" s="89" t="n">
        <v>13.9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2830616184581</v>
      </c>
      <c r="O95" s="90" t="n">
        <v>13.0658490857881</v>
      </c>
      <c r="P95" s="91" t="n">
        <f aca="false">SUM(B95:O95)/COUNTIF(B95:O95,"&gt;0")</f>
        <v>14.2541361939278</v>
      </c>
      <c r="S95" s="118" t="n">
        <f aca="false">11500/(A95-64)+23700</f>
        <v>24179.166666666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13.042</v>
      </c>
      <c r="C96" s="89" t="n">
        <v>14.1762259140026</v>
      </c>
      <c r="D96" s="89" t="n">
        <v>14.26867</v>
      </c>
      <c r="E96" s="89" t="n">
        <v>14.7</v>
      </c>
      <c r="F96" s="89" t="n">
        <v>10.9</v>
      </c>
      <c r="G96" s="89" t="n">
        <v>13.9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3099545599625</v>
      </c>
      <c r="O96" s="90" t="n">
        <v>13.0953409250009</v>
      </c>
      <c r="P96" s="91" t="n">
        <f aca="false">SUM(B96:O96)/COUNTIF(B96:O96,"&gt;0")</f>
        <v>14.2902389591362</v>
      </c>
      <c r="S96" s="118" t="n">
        <f aca="false">11500/(A96-64)+23700</f>
        <v>24160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13.0908</v>
      </c>
      <c r="C97" s="93" t="n">
        <v>14.2044581148203</v>
      </c>
      <c r="D97" s="93" t="n">
        <v>14.319</v>
      </c>
      <c r="E97" s="93" t="n">
        <v>14.74</v>
      </c>
      <c r="F97" s="93" t="n">
        <v>10.9</v>
      </c>
      <c r="G97" s="93" t="n">
        <v>14.0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336547015386</v>
      </c>
      <c r="O97" s="94" t="n">
        <v>13.124503239562</v>
      </c>
      <c r="P97" s="95" t="n">
        <f aca="false">SUM(B97:O97)/COUNTIF(B97:O97,"&gt;0")</f>
        <v>14.3260458187634</v>
      </c>
      <c r="S97" s="118" t="n">
        <f aca="false">11500/(A97-64)+23700</f>
        <v>24142.307692307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13.1396</v>
      </c>
      <c r="C98" s="112" t="n">
        <v>14.2323212566811</v>
      </c>
      <c r="D98" s="112" t="n">
        <v>14.36907</v>
      </c>
      <c r="E98" s="112" t="n">
        <v>14.78</v>
      </c>
      <c r="F98" s="112"/>
      <c r="G98" s="112" t="n">
        <v>14.03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3628456255101</v>
      </c>
      <c r="O98" s="113" t="n">
        <v>13.153343312009</v>
      </c>
      <c r="P98" s="91" t="n">
        <f aca="false">SUM(B98:O98)/COUNTIF(B98:O98,"&gt;0")</f>
        <v>14.6241414536868</v>
      </c>
      <c r="S98" s="118" t="n">
        <f aca="false">11500/(A98-64)+23700</f>
        <v>24125.925925925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13.1884</v>
      </c>
      <c r="C99" s="89" t="n">
        <v>14.2598248640889</v>
      </c>
      <c r="D99" s="89" t="n">
        <v>14.41888</v>
      </c>
      <c r="E99" s="89" t="n">
        <v>14.82</v>
      </c>
      <c r="F99" s="89"/>
      <c r="G99" s="89" t="n">
        <v>14.03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3888568133767</v>
      </c>
      <c r="O99" s="90" t="n">
        <v>13.181868186098</v>
      </c>
      <c r="P99" s="91" t="n">
        <f aca="false">SUM(B99:O99)/COUNTIF(B99:O99,"&gt;0")</f>
        <v>14.6577677136017</v>
      </c>
      <c r="S99" s="118" t="n">
        <f aca="false">11500/(A99-64)+23700</f>
        <v>24110.714285714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13.2372</v>
      </c>
      <c r="C100" s="89" t="n">
        <v>14.2869780975335</v>
      </c>
      <c r="D100" s="89" t="n">
        <v>14.46843</v>
      </c>
      <c r="E100" s="89" t="n">
        <v>14.86</v>
      </c>
      <c r="F100" s="89"/>
      <c r="G100" s="89" t="n">
        <v>14.04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4145867937048</v>
      </c>
      <c r="O100" s="90" t="n">
        <v>13.21008467713</v>
      </c>
      <c r="P100" s="91" t="n">
        <f aca="false">SUM(B100:O100)/COUNTIF(B100:O100,"&gt;0")</f>
        <v>14.6918543598417</v>
      </c>
      <c r="S100" s="118" t="n">
        <f aca="false">11500/(A100-64)+23700</f>
        <v>24096.5517241379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13.286</v>
      </c>
      <c r="C101" s="89" t="n">
        <v>14.3137897718074</v>
      </c>
      <c r="D101" s="89" t="n">
        <v>14.51772</v>
      </c>
      <c r="E101" s="89" t="n">
        <v>14.9</v>
      </c>
      <c r="F101" s="89"/>
      <c r="G101" s="89" t="n">
        <v>14.04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4400415818026</v>
      </c>
      <c r="O101" s="90" t="n">
        <v>13.2379993817247</v>
      </c>
      <c r="P101" s="91" t="n">
        <f aca="false">SUM(B101:O101)/COUNTIF(B101:O101,"&gt;0")</f>
        <v>14.7242505986134</v>
      </c>
      <c r="S101" s="118" t="n">
        <f aca="false">11500/(A101-64)+23700</f>
        <v>24083.3333333333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13.3348</v>
      </c>
      <c r="C102" s="89" t="n">
        <v>14.3402683731843</v>
      </c>
      <c r="D102" s="89" t="n">
        <v>14.56675</v>
      </c>
      <c r="E102" s="89" t="n">
        <v>14.94</v>
      </c>
      <c r="F102" s="89"/>
      <c r="G102" s="89" t="n">
        <v>14.05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4652270020093</v>
      </c>
      <c r="O102" s="90" t="n">
        <v>13.2656186870774</v>
      </c>
      <c r="P102" s="91" t="n">
        <f aca="false">SUM(B102:O102)/COUNTIF(B102:O102,"&gt;0")</f>
        <v>14.7579593795906</v>
      </c>
      <c r="S102" s="118" t="n">
        <f aca="false">11500/(A102-64)+23700</f>
        <v>24070.9677419355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13.3836</v>
      </c>
      <c r="C103" s="89" t="n">
        <v>14.3664220755438</v>
      </c>
      <c r="D103" s="89" t="n">
        <v>14.61552</v>
      </c>
      <c r="E103" s="89" t="n">
        <v>14.98</v>
      </c>
      <c r="F103" s="89"/>
      <c r="G103" s="89" t="n">
        <v>14.05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4901486956934</v>
      </c>
      <c r="O103" s="90" t="n">
        <v>13.2929487797311</v>
      </c>
      <c r="P103" s="91" t="n">
        <f aca="false">SUM(B103:O103)/COUNTIF(B103:O103,"&gt;0")</f>
        <v>14.7899835543327</v>
      </c>
      <c r="S103" s="118" t="n">
        <f aca="false">11500/(A103-64)+23700</f>
        <v>24059.37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13.4324</v>
      </c>
      <c r="C104" s="89" t="n">
        <v>14.3922587555185</v>
      </c>
      <c r="D104" s="89" t="n">
        <v>14.66403</v>
      </c>
      <c r="E104" s="89" t="n">
        <v>15.02</v>
      </c>
      <c r="F104" s="89"/>
      <c r="G104" s="89" t="n">
        <v>14.06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514812128838</v>
      </c>
      <c r="O104" s="90" t="n">
        <v>13.3199956538938</v>
      </c>
      <c r="P104" s="91" t="n">
        <f aca="false">SUM(B104:O104)/COUNTIF(B104:O104,"&gt;0")</f>
        <v>14.8232489575277</v>
      </c>
      <c r="S104" s="118" t="n">
        <f aca="false">11500/(A104-64)+23700</f>
        <v>24048.484848484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13.4812</v>
      </c>
      <c r="C105" s="89" t="n">
        <v>14.4177860067345</v>
      </c>
      <c r="D105" s="89" t="n">
        <v>14.71228</v>
      </c>
      <c r="E105" s="89" t="n">
        <v>15.06</v>
      </c>
      <c r="F105" s="89"/>
      <c r="G105" s="89" t="n">
        <v>14.0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539222599236</v>
      </c>
      <c r="O105" s="90" t="n">
        <v>13.3467651193302</v>
      </c>
      <c r="P105" s="91" t="n">
        <f aca="false">SUM(B105:O105)/COUNTIF(B105:O105,"&gt;0")</f>
        <v>14.8556044110753</v>
      </c>
      <c r="S105" s="118" t="n">
        <f aca="false">11500/(A105-64)+23700</f>
        <v>24038.2352941176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13.53</v>
      </c>
      <c r="C106" s="89" t="n">
        <v>14.4430111532091</v>
      </c>
      <c r="D106" s="89" t="n">
        <v>14.76027</v>
      </c>
      <c r="E106" s="89" t="n">
        <v>15.1</v>
      </c>
      <c r="F106" s="89"/>
      <c r="G106" s="89" t="n">
        <v>14.07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5633852433203</v>
      </c>
      <c r="O106" s="90" t="n">
        <v>13.3732628088513</v>
      </c>
      <c r="P106" s="91" t="n">
        <f aca="false">SUM(B106:O106)/COUNTIF(B106:O106,"&gt;0")</f>
        <v>14.886975574104</v>
      </c>
      <c r="S106" s="118" t="n">
        <f aca="false">11500/(A106-64)+23700</f>
        <v>24028.5714285714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13.5788</v>
      </c>
      <c r="C107" s="93" t="n">
        <v>14.4679412619644</v>
      </c>
      <c r="D107" s="93" t="n">
        <v>14.808</v>
      </c>
      <c r="E107" s="93" t="n">
        <v>15.2</v>
      </c>
      <c r="F107" s="93"/>
      <c r="G107" s="93" t="n">
        <v>14.08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5873050426517</v>
      </c>
      <c r="O107" s="94" t="n">
        <v>13.3994941854289</v>
      </c>
      <c r="P107" s="95" t="n">
        <f aca="false">SUM(B107:O107)/COUNTIF(B107:O107,"&gt;0")</f>
        <v>14.9242880235501</v>
      </c>
      <c r="S107" s="118" t="n">
        <f aca="false">11500/(A107-64)+23700</f>
        <v>24019.444444444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13.6276</v>
      </c>
      <c r="C108" s="112" t="n">
        <v>14.4925831549122</v>
      </c>
      <c r="D108" s="112" t="n">
        <v>14.85547</v>
      </c>
      <c r="E108" s="112" t="n">
        <v>15.2</v>
      </c>
      <c r="F108" s="112"/>
      <c r="G108" s="112" t="n">
        <v>14.08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6109868300822</v>
      </c>
      <c r="O108" s="113" t="n">
        <v>13.4254645489557</v>
      </c>
      <c r="P108" s="114" t="n">
        <f aca="false">SUM(B108:O108)/COUNTIF(B108:O108,"&gt;0")</f>
        <v>14.9530057191597</v>
      </c>
      <c r="S108" s="118" t="n">
        <f aca="false">11500/(A108-64)+23700</f>
        <v>24010.810810810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13.6764</v>
      </c>
      <c r="C109" s="89" t="n">
        <v>14.5169434200603</v>
      </c>
      <c r="D109" s="89" t="n">
        <v>14.86</v>
      </c>
      <c r="E109" s="89" t="n">
        <v>15.2</v>
      </c>
      <c r="F109" s="89"/>
      <c r="G109" s="89" t="n">
        <v>14.09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6344352956166</v>
      </c>
      <c r="O109" s="90" t="n">
        <v>13.4511790426719</v>
      </c>
      <c r="P109" s="91" t="n">
        <f aca="false">SUM(B109:O109)/COUNTIF(B109:O109,"&gt;0")</f>
        <v>14.9774633144626</v>
      </c>
      <c r="S109" s="118" t="n">
        <f aca="false">11500/(A109-64)+23700</f>
        <v>24002.631578947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13.7252</v>
      </c>
      <c r="C110" s="89" t="n">
        <v>14.5410284220841</v>
      </c>
      <c r="D110" s="89" t="n">
        <v>14.86</v>
      </c>
      <c r="E110" s="89" t="n">
        <v>15.2</v>
      </c>
      <c r="F110" s="89"/>
      <c r="G110" s="89" t="n">
        <v>14.09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6576549919865</v>
      </c>
      <c r="O110" s="90" t="n">
        <v>13.4766426592794</v>
      </c>
      <c r="P110" s="91" t="n">
        <f aca="false">SUM(B110:O110)/COUNTIF(B110:O110,"&gt;0")</f>
        <v>15.0021561598844</v>
      </c>
      <c r="S110" s="118" t="n">
        <f aca="false">11500/(A110-64)+23700</f>
        <v>23994.8717948718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13.774</v>
      </c>
      <c r="C111" s="89" t="n">
        <v>14.564844312309</v>
      </c>
      <c r="D111" s="89" t="n">
        <v>14.86</v>
      </c>
      <c r="E111" s="89" t="n">
        <v>15.2</v>
      </c>
      <c r="F111" s="89"/>
      <c r="G111" s="89" t="n">
        <v>14.1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6806503399565</v>
      </c>
      <c r="O111" s="90" t="n">
        <v>13.501860246759</v>
      </c>
      <c r="P111" s="91" t="n">
        <f aca="false">SUM(B111:O111)/COUNTIF(B111:O111,"&gt;0")</f>
        <v>15.0267426133916</v>
      </c>
      <c r="S111" s="118" t="n">
        <f aca="false">11500/(A111-64)+23700</f>
        <v>23987.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13.8228</v>
      </c>
      <c r="C112" s="89" t="n">
        <v>14.5883970381407</v>
      </c>
      <c r="D112" s="89" t="n">
        <v>14.86</v>
      </c>
      <c r="E112" s="89" t="n">
        <v>15.2</v>
      </c>
      <c r="F112" s="89"/>
      <c r="G112" s="89" t="n">
        <v>14.1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7034256333749</v>
      </c>
      <c r="O112" s="90" t="n">
        <v>13.5268365139111</v>
      </c>
      <c r="P112" s="91" t="n">
        <f aca="false">SUM(B112:O112)/COUNTIF(B112:O112,"&gt;0")</f>
        <v>15.0496863509868</v>
      </c>
      <c r="S112" s="118" t="n">
        <f aca="false">11500/(A112-64)+23700</f>
        <v>23980.4878048781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13.8716</v>
      </c>
      <c r="C113" s="89" t="n">
        <v>14.61169235198</v>
      </c>
      <c r="D113" s="89" t="n">
        <v>14.86</v>
      </c>
      <c r="E113" s="89" t="n">
        <v>15.2</v>
      </c>
      <c r="F113" s="89"/>
      <c r="G113" s="89" t="n">
        <v>14.11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7259850439867</v>
      </c>
      <c r="O113" s="90" t="n">
        <v>13.5515760356325</v>
      </c>
      <c r="P113" s="91" t="n">
        <f aca="false">SUM(B113:O113)/COUNTIF(B113:O113,"&gt;0")</f>
        <v>15.0747586770637</v>
      </c>
      <c r="S113" s="118" t="n">
        <f aca="false">11500/(A113-64)+23700</f>
        <v>23973.8095238095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13.9204</v>
      </c>
      <c r="C114" s="89" t="n">
        <v>14.6347358196562</v>
      </c>
      <c r="D114" s="89" t="n">
        <v>14.86</v>
      </c>
      <c r="E114" s="89" t="n">
        <v>15.2</v>
      </c>
      <c r="F114" s="89"/>
      <c r="G114" s="89" t="n">
        <v>14.11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7483326260193</v>
      </c>
      <c r="O114" s="90" t="n">
        <v>13.5760832579456</v>
      </c>
      <c r="P114" s="91" t="n">
        <f aca="false">SUM(B114:O114)/COUNTIF(B114:O114,"&gt;0")</f>
        <v>15.0981154500142</v>
      </c>
      <c r="S114" s="118" t="n">
        <f aca="false">11500/(A114-64)+23700</f>
        <v>23967.4418604651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13.9692</v>
      </c>
      <c r="C115" s="89" t="n">
        <v>14.6575328284085</v>
      </c>
      <c r="D115" s="89" t="n">
        <v>14.86</v>
      </c>
      <c r="E115" s="89" t="n">
        <v>15.2</v>
      </c>
      <c r="F115" s="89"/>
      <c r="G115" s="89" t="n">
        <v>14.12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7704723205556</v>
      </c>
      <c r="O115" s="90" t="n">
        <v>13.6003625027942</v>
      </c>
      <c r="P115" s="91" t="n">
        <f aca="false">SUM(B115:O115)/COUNTIF(B115:O115,"&gt;0")</f>
        <v>15.1212970846343</v>
      </c>
      <c r="S115" s="118" t="n">
        <f aca="false">11500/(A115-64)+23700</f>
        <v>23961.363636363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14.018</v>
      </c>
      <c r="C116" s="89" t="n">
        <v>14.6800885944466</v>
      </c>
      <c r="D116" s="89" t="n">
        <v>14.86</v>
      </c>
      <c r="E116" s="89" t="n">
        <v>15.2</v>
      </c>
      <c r="F116" s="89"/>
      <c r="G116" s="89" t="n">
        <v>14.12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7924079597054</v>
      </c>
      <c r="O116" s="90" t="n">
        <v>13.6244179726181</v>
      </c>
      <c r="P116" s="91" t="n">
        <f aca="false">SUM(B116:O116)/COUNTIF(B116:O116,"&gt;0")</f>
        <v>15.1451516313359</v>
      </c>
      <c r="S116" s="118" t="n">
        <f aca="false">11500/(A116-64)+23700</f>
        <v>23955.5555555556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14.0668</v>
      </c>
      <c r="C117" s="93" t="n">
        <v>14.7024081701137</v>
      </c>
      <c r="D117" s="93" t="n">
        <v>14.86</v>
      </c>
      <c r="E117" s="93" t="n">
        <v>15.2</v>
      </c>
      <c r="F117" s="93"/>
      <c r="G117" s="93" t="n">
        <v>14.13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7936096826451</v>
      </c>
      <c r="O117" s="94" t="n">
        <v>13.6482537547182</v>
      </c>
      <c r="P117" s="95" t="n">
        <f aca="false">SUM(B117:O117)/COUNTIF(B117:O117,"&gt;0")</f>
        <v>15.1664860407916</v>
      </c>
      <c r="S117" s="118" t="n">
        <v>23950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14.1156</v>
      </c>
      <c r="C118" s="89" t="n">
        <v>14.72449645068</v>
      </c>
      <c r="D118" s="112" t="n">
        <v>14.86</v>
      </c>
      <c r="E118" s="117" t="n">
        <v>15.2</v>
      </c>
      <c r="F118" s="117"/>
      <c r="G118" s="89" t="n">
        <v>14.14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8352389260367</v>
      </c>
      <c r="O118" s="90" t="n">
        <v>13.6718738254252</v>
      </c>
      <c r="P118" s="91" t="n">
        <f aca="false">SUM(B118:O118)/COUNTIF(B118:O118,"&gt;0")</f>
        <v>15.1916988572876</v>
      </c>
      <c r="S118" s="118" t="n">
        <v>23950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14.1644</v>
      </c>
      <c r="C119" s="89" t="n">
        <v>14.7463581807863</v>
      </c>
      <c r="D119" s="89" t="n">
        <v>14.86</v>
      </c>
      <c r="E119" s="89" t="n">
        <v>15.2</v>
      </c>
      <c r="F119" s="89"/>
      <c r="G119" s="89" t="n">
        <v>14.14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8764948079574</v>
      </c>
      <c r="O119" s="90" t="n">
        <v>13.6952820540802</v>
      </c>
      <c r="P119" s="91" t="n">
        <f aca="false">SUM(B119:O119)/COUNTIF(B119:O119,"&gt;0")</f>
        <v>15.2151145576462</v>
      </c>
      <c r="S119" s="118" t="n">
        <v>23950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14.2132</v>
      </c>
      <c r="C120" s="89" t="n">
        <v>14.7679979605619</v>
      </c>
      <c r="D120" s="89" t="n">
        <v>14.86</v>
      </c>
      <c r="E120" s="89" t="n">
        <v>15.2</v>
      </c>
      <c r="F120" s="89"/>
      <c r="G120" s="89" t="n">
        <v>14.1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9173839660768</v>
      </c>
      <c r="O120" s="90" t="n">
        <v>13.7184822068392</v>
      </c>
      <c r="P120" s="91" t="n">
        <f aca="false">SUM(B120:O120)/COUNTIF(B120:O120,"&gt;0")</f>
        <v>15.2407350788568</v>
      </c>
      <c r="S120" s="118" t="n">
        <v>23950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14.262</v>
      </c>
      <c r="C121" s="89" t="n">
        <v>14.7894202514336</v>
      </c>
      <c r="D121" s="89" t="n">
        <v>14.86</v>
      </c>
      <c r="E121" s="89" t="n">
        <v>15.2</v>
      </c>
      <c r="F121" s="89"/>
      <c r="G121" s="89" t="n">
        <v>14.15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9579128626147</v>
      </c>
      <c r="O121" s="90" t="n">
        <v>13.7414779503096</v>
      </c>
      <c r="P121" s="91" t="n">
        <f aca="false">SUM(B121:O121)/COUNTIF(B121:O121,"&gt;0")</f>
        <v>15.2637930738449</v>
      </c>
      <c r="S121" s="118" t="n">
        <v>23950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14.3108</v>
      </c>
      <c r="C122" s="89" t="n">
        <v>14.8106293816471</v>
      </c>
      <c r="D122" s="89" t="n">
        <v>14.86</v>
      </c>
      <c r="E122" s="89" t="n">
        <v>15.2</v>
      </c>
      <c r="F122" s="89"/>
      <c r="G122" s="89" t="n">
        <v>14.16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9980877904709</v>
      </c>
      <c r="O122" s="90" t="n">
        <v>13.7642728550281</v>
      </c>
      <c r="P122" s="91" t="n">
        <f aca="false">SUM(B122:O122)/COUNTIF(B122:O122,"&gt;0")</f>
        <v>15.2884442211062</v>
      </c>
      <c r="S122" s="118" t="n">
        <v>23950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14.3596</v>
      </c>
      <c r="C123" s="89" t="n">
        <v>14.8316295515154</v>
      </c>
      <c r="D123" s="89" t="n">
        <v>14.86</v>
      </c>
      <c r="E123" s="89" t="n">
        <v>15.2</v>
      </c>
      <c r="F123" s="89"/>
      <c r="G123" s="89" t="n">
        <v>14.16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5.0379148790893</v>
      </c>
      <c r="O123" s="90" t="n">
        <v>13.7868703987876</v>
      </c>
      <c r="P123" s="91" t="n">
        <f aca="false">SUM(B123:O123)/COUNTIF(B123:O123,"&gt;0")</f>
        <v>15.311305688099</v>
      </c>
      <c r="S123" s="118" t="n">
        <v>23950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14.4084</v>
      </c>
      <c r="C124" s="89" t="n">
        <v>14.8524248384115</v>
      </c>
      <c r="D124" s="89" t="n">
        <v>14.86</v>
      </c>
      <c r="E124" s="89" t="n">
        <v>15.2</v>
      </c>
      <c r="F124" s="89"/>
      <c r="G124" s="89" t="n">
        <v>14.17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5.0774001000697</v>
      </c>
      <c r="O124" s="90" t="n">
        <v>13.8092739698221</v>
      </c>
      <c r="P124" s="91" t="n">
        <f aca="false">SUM(B124:O124)/COUNTIF(B124:O124,"&gt;0")</f>
        <v>15.3348407483996</v>
      </c>
      <c r="S124" s="118" t="n">
        <v>23950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14.4572</v>
      </c>
      <c r="C125" s="89" t="n">
        <v>14.8730192015198</v>
      </c>
      <c r="D125" s="89" t="n">
        <v>14.86</v>
      </c>
      <c r="E125" s="89" t="n">
        <v>15.2</v>
      </c>
      <c r="F125" s="89"/>
      <c r="G125" s="89" t="n">
        <v>14.17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5.1165492725421</v>
      </c>
      <c r="O125" s="90" t="n">
        <v>13.8314868698554</v>
      </c>
      <c r="P125" s="91" t="n">
        <f aca="false">SUM(B125:O125)/COUNTIF(B125:O125,"&gt;0")</f>
        <v>15.3581280141633</v>
      </c>
      <c r="S125" s="118" t="n">
        <v>23950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14.506</v>
      </c>
      <c r="C126" s="89" t="n">
        <v>14.8934164863608</v>
      </c>
      <c r="D126" s="89" t="n">
        <v>14.86</v>
      </c>
      <c r="E126" s="89" t="n">
        <v>15.2</v>
      </c>
      <c r="F126" s="89"/>
      <c r="G126" s="89" t="n">
        <v>14.18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5.155368068313</v>
      </c>
      <c r="O126" s="90" t="n">
        <v>13.8535123170211</v>
      </c>
      <c r="P126" s="91" t="n">
        <f aca="false">SUM(B126:O126)/COUNTIF(B126:O126,"&gt;0")</f>
        <v>15.3814768223577</v>
      </c>
      <c r="S126" s="118" t="n">
        <v>23950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14.5548</v>
      </c>
      <c r="C127" s="93" t="n">
        <v>14.9136204290999</v>
      </c>
      <c r="D127" s="93" t="n">
        <v>14.86</v>
      </c>
      <c r="E127" s="93" t="n">
        <v>15.2</v>
      </c>
      <c r="F127" s="93"/>
      <c r="G127" s="93" t="n">
        <v>14.19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1938620167974</v>
      </c>
      <c r="O127" s="94" t="n">
        <v>13.8753534486611</v>
      </c>
      <c r="P127" s="95" t="n">
        <f aca="false">SUM(B127:O127)/COUNTIF(B127:O127,"&gt;0")</f>
        <v>15.4053503132328</v>
      </c>
      <c r="S127" s="118" t="n">
        <v>23950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14.6036</v>
      </c>
      <c r="C128" s="89" t="n">
        <v>14.9336346606556</v>
      </c>
      <c r="D128" s="112" t="n">
        <v>14.86</v>
      </c>
      <c r="E128" s="117" t="n">
        <v>15.2</v>
      </c>
      <c r="F128" s="117"/>
      <c r="G128" s="89" t="n">
        <v>14.19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232036509745</v>
      </c>
      <c r="O128" s="90" t="n">
        <v>13.8970133240075</v>
      </c>
      <c r="P128" s="91" t="n">
        <f aca="false">SUM(B128:O128)/COUNTIF(B128:O128,"&gt;0")</f>
        <v>15.4275192779545</v>
      </c>
      <c r="S128" s="118" t="n">
        <v>23950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14.6524</v>
      </c>
      <c r="C129" s="89" t="n">
        <v>14.9534627106153</v>
      </c>
      <c r="D129" s="89" t="n">
        <v>14.86</v>
      </c>
      <c r="E129" s="89" t="n">
        <v>15.2</v>
      </c>
      <c r="F129" s="89"/>
      <c r="G129" s="89" t="n">
        <v>14.2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269896805773</v>
      </c>
      <c r="O129" s="90" t="n">
        <v>13.9184949267538</v>
      </c>
      <c r="P129" s="91" t="n">
        <f aca="false">SUM(B129:O129)/COUNTIF(B129:O129,"&gt;0")</f>
        <v>15.4504467754065</v>
      </c>
      <c r="S129" s="118" t="n">
        <v>23950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14.7012</v>
      </c>
      <c r="C130" s="89" t="n">
        <v>14.9731080109714</v>
      </c>
      <c r="D130" s="89" t="n">
        <v>14.86</v>
      </c>
      <c r="E130" s="89" t="n">
        <v>15.2</v>
      </c>
      <c r="F130" s="89"/>
      <c r="G130" s="89" t="n">
        <v>14.2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3074480347131</v>
      </c>
      <c r="O130" s="90" t="n">
        <v>13.939801167522</v>
      </c>
      <c r="P130" s="91" t="n">
        <f aca="false">SUM(B130:O130)/COUNTIF(B130:O130,"&gt;0")</f>
        <v>15.4724419796998</v>
      </c>
      <c r="S130" s="118" t="n">
        <v>23950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14.75</v>
      </c>
      <c r="C131" s="89" t="n">
        <v>14.9925738996865</v>
      </c>
      <c r="D131" s="89" t="n">
        <v>14.86</v>
      </c>
      <c r="E131" s="89" t="n">
        <v>15.2</v>
      </c>
      <c r="F131" s="89"/>
      <c r="G131" s="89" t="n">
        <v>14.21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3446952017832</v>
      </c>
      <c r="O131" s="90" t="n">
        <v>13.9609348862291</v>
      </c>
      <c r="P131" s="91" t="n">
        <f aca="false">SUM(B131:O131)/COUNTIF(B131:O131,"&gt;0")</f>
        <v>15.4958909507033</v>
      </c>
      <c r="S131" s="118" t="n">
        <v>23950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14.7988</v>
      </c>
      <c r="C132" s="89" t="n">
        <v>15.0118636240972</v>
      </c>
      <c r="D132" s="89" t="n">
        <v>14.86</v>
      </c>
      <c r="E132" s="89" t="n">
        <v>15.2</v>
      </c>
      <c r="F132" s="89"/>
      <c r="G132" s="89" t="n">
        <v>14.21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3816431915906</v>
      </c>
      <c r="O132" s="90" t="n">
        <v>13.981898854359</v>
      </c>
      <c r="P132" s="91" t="n">
        <f aca="false">SUM(B132:O132)/COUNTIF(B132:O132,"&gt;0")</f>
        <v>15.517641250673</v>
      </c>
      <c r="S132" s="118" t="n">
        <v>23950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14.8476</v>
      </c>
      <c r="C133" s="89" t="n">
        <v>15.0309803441655</v>
      </c>
      <c r="D133" s="89" t="n">
        <v>14.86</v>
      </c>
      <c r="E133" s="89" t="n">
        <v>15.2</v>
      </c>
      <c r="F133" s="89"/>
      <c r="G133" s="89" t="n">
        <v>14.22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4182967719768</v>
      </c>
      <c r="O133" s="90" t="n">
        <v>14.0026957771434</v>
      </c>
      <c r="P133" s="91" t="n">
        <f aca="false">SUM(B133:O133)/COUNTIF(B133:O133,"&gt;0")</f>
        <v>15.5400019454454</v>
      </c>
      <c r="S133" s="118" t="n">
        <v>23950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14.8964</v>
      </c>
      <c r="C134" s="89" t="n">
        <v>15.0499271355854</v>
      </c>
      <c r="D134" s="89" t="n">
        <v>14.86</v>
      </c>
      <c r="E134" s="89" t="n">
        <v>15.2</v>
      </c>
      <c r="F134" s="89"/>
      <c r="G134" s="89" t="n">
        <v>14.2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4546605977095</v>
      </c>
      <c r="O134" s="90" t="n">
        <v>14.0233282956569</v>
      </c>
      <c r="P134" s="91" t="n">
        <f aca="false">SUM(B134:O134)/COUNTIF(B134:O134,"&gt;0")</f>
        <v>15.560820528659</v>
      </c>
      <c r="S134" s="118" t="n">
        <v>23950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14.9452</v>
      </c>
      <c r="C135" s="89" t="n">
        <v>15.0687069927529</v>
      </c>
      <c r="D135" s="89" t="n">
        <v>14.86</v>
      </c>
      <c r="E135" s="89" t="n">
        <v>15.2</v>
      </c>
      <c r="F135" s="89"/>
      <c r="G135" s="89" t="n">
        <v>14.23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4907392140302</v>
      </c>
      <c r="O135" s="90" t="n">
        <v>14.0437989888302</v>
      </c>
      <c r="P135" s="91" t="n">
        <f aca="false">SUM(B135:O135)/COUNTIF(B135:O135,"&gt;0")</f>
        <v>15.5837906151592</v>
      </c>
      <c r="S135" s="118" t="n">
        <v>23950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14.994</v>
      </c>
      <c r="C136" s="89" t="n">
        <v>15.0873228316063</v>
      </c>
      <c r="D136" s="89" t="n">
        <v>14.86</v>
      </c>
      <c r="E136" s="89" t="n">
        <v>15.2</v>
      </c>
      <c r="F136" s="89"/>
      <c r="G136" s="89" t="n">
        <v>14.2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5265370600637</v>
      </c>
      <c r="O136" s="90" t="n">
        <v>14.064110375384</v>
      </c>
      <c r="P136" s="91" t="n">
        <f aca="false">SUM(B136:O136)/COUNTIF(B136:O136,"&gt;0")</f>
        <v>15.6050673266674</v>
      </c>
      <c r="S136" s="118" t="n">
        <v>23950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15.0428</v>
      </c>
      <c r="C137" s="93" t="n">
        <v>15.1057774923432</v>
      </c>
      <c r="D137" s="93" t="n">
        <v>14.86</v>
      </c>
      <c r="E137" s="93" t="n">
        <v>15.2</v>
      </c>
      <c r="F137" s="93"/>
      <c r="G137" s="93" t="n">
        <v>14.2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5620584720957</v>
      </c>
      <c r="O137" s="94" t="n">
        <v>14.0842649156891</v>
      </c>
      <c r="P137" s="95" t="n">
        <f aca="false">SUM(B137:O137)/COUNTIF(B137:O137,"&gt;0")</f>
        <v>15.6270365235612</v>
      </c>
      <c r="S137" s="118" t="n">
        <v>23950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15.0916</v>
      </c>
      <c r="C138" s="89" t="n">
        <v>15.1240737420214</v>
      </c>
      <c r="D138" s="112" t="n">
        <v>14.86</v>
      </c>
      <c r="E138" s="117" t="n">
        <v>15.2</v>
      </c>
      <c r="F138" s="117"/>
      <c r="G138" s="89" t="n">
        <v>14.2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5973076867253</v>
      </c>
      <c r="O138" s="90" t="n">
        <v>14.104265013555</v>
      </c>
      <c r="P138" s="91" t="n">
        <f aca="false">SUM(B138:O138)/COUNTIF(B138:O138,"&gt;0")</f>
        <v>15.6489301904605</v>
      </c>
      <c r="S138" s="118" t="n">
        <v>23950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15.1404</v>
      </c>
      <c r="C139" s="89" t="n">
        <v>15.1422142770486</v>
      </c>
      <c r="D139" s="89" t="n">
        <v>14.86</v>
      </c>
      <c r="E139" s="89" t="n">
        <v>15.2</v>
      </c>
      <c r="F139" s="89"/>
      <c r="G139" s="89" t="n">
        <v>14.2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6322888438973</v>
      </c>
      <c r="O139" s="90" t="n">
        <v>14.1241130179504</v>
      </c>
      <c r="P139" s="91" t="n">
        <f aca="false">SUM(B139:O139)/COUNTIF(B139:O139,"&gt;0")</f>
        <v>15.6706725910065</v>
      </c>
      <c r="S139" s="118" t="n">
        <v>23950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15.1892</v>
      </c>
      <c r="C140" s="89" t="n">
        <v>15.1602017255672</v>
      </c>
      <c r="D140" s="89" t="n">
        <v>14.86</v>
      </c>
      <c r="E140" s="89" t="n">
        <v>15.2</v>
      </c>
      <c r="F140" s="89"/>
      <c r="G140" s="89" t="n">
        <v>14.2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6670059898201</v>
      </c>
      <c r="O140" s="90" t="n">
        <v>14.1438112246588</v>
      </c>
      <c r="P140" s="91" t="n">
        <f aca="false">SUM(B140:O140)/COUNTIF(B140:O140,"&gt;0")</f>
        <v>15.6908033456805</v>
      </c>
      <c r="S140" s="118" t="n">
        <v>23950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15.238</v>
      </c>
      <c r="C141" s="89" t="n">
        <v>15.1780386497399</v>
      </c>
      <c r="D141" s="89" t="n">
        <v>14.86</v>
      </c>
      <c r="E141" s="89" t="n">
        <v>15.2</v>
      </c>
      <c r="F141" s="89"/>
      <c r="G141" s="89" t="n">
        <v>14.2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7014630797742</v>
      </c>
      <c r="O141" s="90" t="n">
        <v>14.1633618778719</v>
      </c>
      <c r="P141" s="91" t="n">
        <f aca="false">SUM(B141:O141)/COUNTIF(B141:O141,"&gt;0")</f>
        <v>15.7124005095888</v>
      </c>
      <c r="S141" s="118" t="n">
        <v>23950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15.2868</v>
      </c>
      <c r="C142" s="89" t="n">
        <v>15.1957275479395</v>
      </c>
      <c r="D142" s="89" t="n">
        <v>14.86</v>
      </c>
      <c r="E142" s="89" t="n">
        <v>15.2</v>
      </c>
      <c r="F142" s="89"/>
      <c r="G142" s="89" t="n">
        <v>14.2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7356639808168</v>
      </c>
      <c r="O142" s="90" t="n">
        <v>14.1827671717243</v>
      </c>
      <c r="P142" s="91" t="n">
        <f aca="false">SUM(B142:O142)/COUNTIF(B142:O142,"&gt;0")</f>
        <v>15.7338498040592</v>
      </c>
      <c r="S142" s="118" t="n">
        <v>23950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15.3356</v>
      </c>
      <c r="C143" s="89" t="n">
        <v>15.2132708568489</v>
      </c>
      <c r="D143" s="89" t="n">
        <v>14.86</v>
      </c>
      <c r="E143" s="89" t="n">
        <v>15.2</v>
      </c>
      <c r="F143" s="89"/>
      <c r="G143" s="89" t="n">
        <v>14.2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7696124743858</v>
      </c>
      <c r="O143" s="90" t="n">
        <v>14.2020292517711</v>
      </c>
      <c r="P143" s="91" t="n">
        <f aca="false">SUM(B143:O143)/COUNTIF(B143:O143,"&gt;0")</f>
        <v>15.7552292328229</v>
      </c>
      <c r="S143" s="118" t="n">
        <v>23950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15.3844</v>
      </c>
      <c r="C144" s="89" t="n">
        <v>15.2306709534763</v>
      </c>
      <c r="D144" s="89" t="n">
        <v>14.86</v>
      </c>
      <c r="E144" s="89" t="n">
        <v>15.2</v>
      </c>
      <c r="F144" s="89"/>
      <c r="G144" s="89" t="n">
        <v>14.29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8033122588094</v>
      </c>
      <c r="O144" s="90" t="n">
        <v>14.2211502164114</v>
      </c>
      <c r="P144" s="91" t="n">
        <f aca="false">SUM(B144:O144)/COUNTIF(B144:O144,"&gt;0")</f>
        <v>15.7741552366266</v>
      </c>
      <c r="S144" s="118" t="n">
        <v>23950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15.4332</v>
      </c>
      <c r="C145" s="89" t="n">
        <v>15.2479301570871</v>
      </c>
      <c r="D145" s="89" t="n">
        <v>14.86</v>
      </c>
      <c r="E145" s="89" t="n">
        <v>15.2</v>
      </c>
      <c r="F145" s="89"/>
      <c r="G145" s="89" t="n">
        <v>14.3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8367669517231</v>
      </c>
      <c r="O145" s="90" t="n">
        <v>14.2401321182603</v>
      </c>
      <c r="P145" s="91" t="n">
        <f aca="false">SUM(B145:O145)/COUNTIF(B145:O145,"&gt;0")</f>
        <v>15.7953211555078</v>
      </c>
      <c r="S145" s="118" t="n">
        <v>23950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15.482</v>
      </c>
      <c r="C146" s="89" t="n">
        <v>15.2650507310599</v>
      </c>
      <c r="D146" s="89" t="n">
        <v>14.86</v>
      </c>
      <c r="E146" s="89" t="n">
        <v>15.2</v>
      </c>
      <c r="F146" s="89"/>
      <c r="G146" s="89" t="n">
        <v>14.3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8699800924012</v>
      </c>
      <c r="O146" s="90" t="n">
        <v>14.2589769654711</v>
      </c>
      <c r="P146" s="91" t="n">
        <f aca="false">SUM(B146:O146)/COUNTIF(B146:O146,"&gt;0")</f>
        <v>15.8163433833517</v>
      </c>
      <c r="S146" s="118" t="n">
        <v>23950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15.5308</v>
      </c>
      <c r="C147" s="93" t="n">
        <v>15.2820348846671</v>
      </c>
      <c r="D147" s="93" t="n">
        <v>14.86</v>
      </c>
      <c r="E147" s="93" t="n">
        <v>15.2</v>
      </c>
      <c r="F147" s="93"/>
      <c r="G147" s="93" t="n">
        <v>14.3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9029551440028</v>
      </c>
      <c r="O147" s="94" t="n">
        <v>14.2776867230103</v>
      </c>
      <c r="P147" s="95" t="n">
        <f aca="false">SUM(B147:O147)/COUNTIF(B147:O147,"&gt;0")</f>
        <v>15.8373767531894</v>
      </c>
      <c r="S147" s="118" t="n">
        <v>23950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15.5796</v>
      </c>
      <c r="C148" s="112" t="n">
        <v>15.2988847747865</v>
      </c>
      <c r="D148" s="112" t="n">
        <v>14.86</v>
      </c>
      <c r="E148" s="117" t="n">
        <v>15.2</v>
      </c>
      <c r="F148" s="112"/>
      <c r="G148" s="112" t="n">
        <v>14.32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9356954957396</v>
      </c>
      <c r="O148" s="113" t="n">
        <v>14.296263313887</v>
      </c>
      <c r="P148" s="91" t="n">
        <f aca="false">SUM(B148:O148)/COUNTIF(B148:O148,"&gt;0")</f>
        <v>15.856729922472</v>
      </c>
      <c r="S148" s="118" t="n">
        <v>23950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15.6284</v>
      </c>
      <c r="C149" s="89" t="n">
        <v>15.3156025075447</v>
      </c>
      <c r="D149" s="89" t="n">
        <v>14.86</v>
      </c>
      <c r="E149" s="89" t="n">
        <v>15.2</v>
      </c>
      <c r="F149" s="89"/>
      <c r="G149" s="89" t="n">
        <v>14.33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9682044649658</v>
      </c>
      <c r="O149" s="90" t="n">
        <v>14.3147086203393</v>
      </c>
      <c r="P149" s="91" t="n">
        <f aca="false">SUM(B149:O149)/COUNTIF(B149:O149,"&gt;0")</f>
        <v>15.8767884506276</v>
      </c>
      <c r="S149" s="118" t="n">
        <v>23950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15.6772</v>
      </c>
      <c r="C150" s="89" t="n">
        <v>15.3321901398969</v>
      </c>
      <c r="D150" s="89" t="n">
        <v>14.86</v>
      </c>
      <c r="E150" s="89" t="n">
        <v>15.2</v>
      </c>
      <c r="F150" s="89"/>
      <c r="G150" s="89" t="n">
        <v>14.3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6.0004852991956</v>
      </c>
      <c r="O150" s="90" t="n">
        <v>14.3330244849784</v>
      </c>
      <c r="P150" s="91" t="n">
        <f aca="false">SUM(B150:O150)/COUNTIF(B150:O150,"&gt;0")</f>
        <v>15.8975532612115</v>
      </c>
      <c r="S150" s="118" t="n">
        <v>23950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15.726</v>
      </c>
      <c r="C151" s="89" t="n">
        <v>15.3486496811461</v>
      </c>
      <c r="D151" s="89" t="n">
        <v>14.86</v>
      </c>
      <c r="E151" s="89" t="n">
        <v>15.2</v>
      </c>
      <c r="F151" s="89"/>
      <c r="G151" s="89" t="n">
        <v>14.3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6.0325411780496</v>
      </c>
      <c r="O151" s="90" t="n">
        <v>14.3512127118934</v>
      </c>
      <c r="P151" s="91" t="n">
        <f aca="false">SUM(B151:O151)/COUNTIF(B151:O151,"&gt;0")</f>
        <v>15.9165637194182</v>
      </c>
      <c r="S151" s="118" t="n">
        <v>23950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15.7748</v>
      </c>
      <c r="C152" s="89" t="n">
        <v>15.3649830944033</v>
      </c>
      <c r="D152" s="89" t="n">
        <v>14.86</v>
      </c>
      <c r="E152" s="89" t="n">
        <v>15.2</v>
      </c>
      <c r="F152" s="89"/>
      <c r="G152" s="89" t="n">
        <v>14.35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6.0643752151346</v>
      </c>
      <c r="O152" s="90" t="n">
        <v>14.3692750677177</v>
      </c>
      <c r="P152" s="91" t="n">
        <f aca="false">SUM(B152:O152)/COUNTIF(B152:O152,"&gt;0")</f>
        <v>15.9363591711115</v>
      </c>
      <c r="S152" s="118" t="n">
        <v>23950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15.8236</v>
      </c>
      <c r="C153" s="89" t="n">
        <v>15.3811922979928</v>
      </c>
      <c r="D153" s="89" t="n">
        <v>14.86</v>
      </c>
      <c r="E153" s="89" t="n">
        <v>15.2</v>
      </c>
      <c r="F153" s="89"/>
      <c r="G153" s="89" t="n">
        <v>14.36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6.0959904598584</v>
      </c>
      <c r="O153" s="90" t="n">
        <v>14.3872132826588</v>
      </c>
      <c r="P153" s="91" t="n">
        <f aca="false">SUM(B153:O153)/COUNTIF(B153:O153,"&gt;0")</f>
        <v>15.9560174049107</v>
      </c>
      <c r="S153" s="118" t="n">
        <v>23950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15.8724</v>
      </c>
      <c r="C154" s="89" t="n">
        <v>15.3972791668047</v>
      </c>
      <c r="D154" s="89" t="n">
        <v>14.86</v>
      </c>
      <c r="E154" s="89" t="n">
        <v>15.2</v>
      </c>
      <c r="F154" s="89"/>
      <c r="G154" s="89" t="n">
        <v>14.37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6.1273898991822</v>
      </c>
      <c r="O154" s="90" t="n">
        <v>14.4050290514925</v>
      </c>
      <c r="P154" s="91" t="n">
        <f aca="false">SUM(B154:O154)/COUNTIF(B154:O154,"&gt;0")</f>
        <v>15.9756931142577</v>
      </c>
      <c r="S154" s="118" t="n">
        <v>23950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15.9212</v>
      </c>
      <c r="C155" s="89" t="n">
        <v>15.4132455335954</v>
      </c>
      <c r="D155" s="89" t="n">
        <v>14.86</v>
      </c>
      <c r="E155" s="89" t="n">
        <v>15.2</v>
      </c>
      <c r="F155" s="89"/>
      <c r="G155" s="89" t="n">
        <v>14.3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6.1585764593149</v>
      </c>
      <c r="O155" s="90" t="n">
        <v>14.4227240345243</v>
      </c>
      <c r="P155" s="91" t="n">
        <f aca="false">SUM(B155:O155)/COUNTIF(B155:O155,"&gt;0")</f>
        <v>15.9952332825432</v>
      </c>
      <c r="S155" s="118" t="n">
        <v>23950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15.97</v>
      </c>
      <c r="C156" s="89" t="n">
        <v>15.4290931902415</v>
      </c>
      <c r="D156" s="89" t="n">
        <v>14.86</v>
      </c>
      <c r="E156" s="89" t="n">
        <v>15.2</v>
      </c>
      <c r="F156" s="89"/>
      <c r="G156" s="89" t="n">
        <v>14.38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6.1895530073491</v>
      </c>
      <c r="O156" s="90" t="n">
        <v>14.4402998585176</v>
      </c>
      <c r="P156" s="91" t="n">
        <f aca="false">SUM(B156:O156)/COUNTIF(B156:O156,"&gt;0")</f>
        <v>16.0138694912909</v>
      </c>
      <c r="S156" s="118" t="n">
        <v>23950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15.9822672</v>
      </c>
      <c r="C157" s="93" t="n">
        <v>15.4448238889464</v>
      </c>
      <c r="D157" s="93" t="n">
        <v>14.86</v>
      </c>
      <c r="E157" s="93" t="n">
        <v>15.2</v>
      </c>
      <c r="F157" s="93"/>
      <c r="G157" s="93" t="n">
        <v>14.39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6.2203223528428</v>
      </c>
      <c r="O157" s="94" t="n">
        <v>14.4577581175912</v>
      </c>
      <c r="P157" s="95" t="n">
        <f aca="false">SUM(B157:O157)/COUNTIF(B157:O157,"&gt;0")</f>
        <v>16.0297153975566</v>
      </c>
      <c r="S157" s="118" t="n">
        <v>23950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15.99453387</v>
      </c>
      <c r="C158" s="112" t="n">
        <v>15.4604393434026</v>
      </c>
      <c r="D158" s="112" t="n">
        <v>14.86</v>
      </c>
      <c r="E158" s="117" t="n">
        <v>15.2</v>
      </c>
      <c r="F158" s="112"/>
      <c r="G158" s="112" t="n">
        <v>14.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6.2508872493487</v>
      </c>
      <c r="O158" s="113" t="n">
        <v>14.475100374087</v>
      </c>
      <c r="P158" s="114" t="n">
        <f aca="false">SUM(B158:O158)/COUNTIF(B158:O158,"&gt;0")</f>
        <v>15.6825492990458</v>
      </c>
      <c r="S158" s="118" t="n">
        <v>23950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16.00680054</v>
      </c>
      <c r="C159" s="89" t="n">
        <v>15.4759412299126</v>
      </c>
      <c r="D159" s="89" t="n">
        <v>14.86</v>
      </c>
      <c r="E159" s="89" t="n">
        <v>15.2</v>
      </c>
      <c r="F159" s="89"/>
      <c r="G159" s="89" t="n">
        <v>14.41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6.2812503958929</v>
      </c>
      <c r="O159" s="90" t="n">
        <v>14.4923281594088</v>
      </c>
      <c r="P159" s="91" t="n">
        <f aca="false">SUM(B159:O159)/COUNTIF(B159:O159,"&gt;0")</f>
        <v>15.6971434773656</v>
      </c>
      <c r="S159" s="118" t="n">
        <v>23950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16.01906721</v>
      </c>
      <c r="C160" s="89" t="n">
        <v>15.4913311884681</v>
      </c>
      <c r="D160" s="89" t="n">
        <v>14.86</v>
      </c>
      <c r="E160" s="89" t="n">
        <v>15.2</v>
      </c>
      <c r="F160" s="89"/>
      <c r="G160" s="89" t="n">
        <v>14.41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6.3114144384052</v>
      </c>
      <c r="O160" s="90" t="n">
        <v>14.5094429748343</v>
      </c>
      <c r="P160" s="91" t="n">
        <f aca="false">SUM(B160:O160)/COUNTIF(B160:O160,"&gt;0")</f>
        <v>15.7107772361793</v>
      </c>
      <c r="S160" s="118" t="n">
        <v>23950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16.03133388</v>
      </c>
      <c r="C161" s="89" t="n">
        <v>15.5066108237917</v>
      </c>
      <c r="D161" s="89" t="n">
        <v>14.86</v>
      </c>
      <c r="E161" s="89" t="n">
        <v>15.2</v>
      </c>
      <c r="F161" s="89"/>
      <c r="G161" s="89" t="n">
        <v>14.42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3413819711027</v>
      </c>
      <c r="O161" s="90" t="n">
        <v>14.5264462922996</v>
      </c>
      <c r="P161" s="91" t="n">
        <f aca="false">SUM(B161:O161)/COUNTIF(B161:O161,"&gt;0")</f>
        <v>15.7243678337707</v>
      </c>
      <c r="S161" s="118" t="n">
        <v>23950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16.04360055</v>
      </c>
      <c r="C162" s="89" t="n">
        <v>15.5217817063411</v>
      </c>
      <c r="D162" s="89" t="n">
        <v>14.86</v>
      </c>
      <c r="E162" s="89" t="n">
        <v>15.2</v>
      </c>
      <c r="F162" s="89"/>
      <c r="G162" s="89" t="n">
        <v>14.43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3711555378285</v>
      </c>
      <c r="O162" s="90" t="n">
        <v>14.5433395551592</v>
      </c>
      <c r="P162" s="91" t="n">
        <f aca="false">SUM(B162:O162)/COUNTIF(B162:O162,"&gt;0")</f>
        <v>15.7387491831697</v>
      </c>
      <c r="S162" s="118" t="n">
        <v>23950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16.05586722</v>
      </c>
      <c r="C163" s="89" t="n">
        <v>15.5368453732771</v>
      </c>
      <c r="D163" s="89" t="n">
        <v>14.86</v>
      </c>
      <c r="E163" s="89" t="n">
        <v>15.2</v>
      </c>
      <c r="F163" s="89"/>
      <c r="G163" s="89" t="n">
        <v>14.44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4007376333479</v>
      </c>
      <c r="O163" s="90" t="n">
        <v>14.5601241789213</v>
      </c>
      <c r="P163" s="91" t="n">
        <f aca="false">SUM(B163:O163)/COUNTIF(B163:O163,"&gt;0")</f>
        <v>15.7530885191374</v>
      </c>
      <c r="S163" s="118" t="n">
        <v>23950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16.06813389</v>
      </c>
      <c r="C164" s="89" t="n">
        <v>15.551803329399</v>
      </c>
      <c r="D164" s="89" t="n">
        <v>14.86</v>
      </c>
      <c r="E164" s="89" t="n">
        <v>15.2</v>
      </c>
      <c r="F164" s="89"/>
      <c r="G164" s="89" t="n">
        <v>14.44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4301307046022</v>
      </c>
      <c r="O164" s="90" t="n">
        <v>14.5768015519591</v>
      </c>
      <c r="P164" s="91" t="n">
        <f aca="false">SUM(B164:O164)/COUNTIF(B164:O164,"&gt;0")</f>
        <v>15.7656363984738</v>
      </c>
      <c r="S164" s="118" t="n">
        <v>23950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16.08040056</v>
      </c>
      <c r="C165" s="89" t="n">
        <v>15.5666570480462</v>
      </c>
      <c r="D165" s="89" t="n">
        <v>14.86</v>
      </c>
      <c r="E165" s="89" t="n">
        <v>15.2</v>
      </c>
      <c r="F165" s="89"/>
      <c r="G165" s="89" t="n">
        <v>14.45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459337151924</v>
      </c>
      <c r="O165" s="90" t="n">
        <v>14.5933730362004</v>
      </c>
      <c r="P165" s="91" t="n">
        <f aca="false">SUM(B165:O165)/COUNTIF(B165:O165,"&gt;0")</f>
        <v>15.7798100336489</v>
      </c>
      <c r="S165" s="118" t="n">
        <v>23950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16.09266723</v>
      </c>
      <c r="C166" s="89" t="n">
        <v>15.5814079719695</v>
      </c>
      <c r="D166" s="89" t="n">
        <v>14.86</v>
      </c>
      <c r="E166" s="89" t="n">
        <v>15.2</v>
      </c>
      <c r="F166" s="89"/>
      <c r="G166" s="89" t="n">
        <v>14.46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4883593302131</v>
      </c>
      <c r="O166" s="90" t="n">
        <v>14.6098399677948</v>
      </c>
      <c r="P166" s="91" t="n">
        <f aca="false">SUM(B166:O166)/COUNTIF(B166:O166,"&gt;0")</f>
        <v>15.7939432930906</v>
      </c>
      <c r="S166" s="118" t="n">
        <v>23950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16.1049339</v>
      </c>
      <c r="C167" s="93" t="n">
        <v>15.5960575141713</v>
      </c>
      <c r="D167" s="93" t="n">
        <v>14.86</v>
      </c>
      <c r="E167" s="93" t="n">
        <v>15.2</v>
      </c>
      <c r="F167" s="93"/>
      <c r="G167" s="93" t="n">
        <v>14.47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5171995500756</v>
      </c>
      <c r="O167" s="94" t="n">
        <v>14.6262036577603</v>
      </c>
      <c r="P167" s="95" t="n">
        <f aca="false">SUM(B167:O167)/COUNTIF(B167:O167,"&gt;0")</f>
        <v>15.8079533681297</v>
      </c>
      <c r="S167" s="118" t="n">
        <v>23950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16.11720057</v>
      </c>
      <c r="C168" s="89" t="n">
        <v>15.6106070587189</v>
      </c>
      <c r="D168" s="112" t="n">
        <v>14.86</v>
      </c>
      <c r="E168" s="117" t="n">
        <v>15.2</v>
      </c>
      <c r="F168" s="117"/>
      <c r="G168" s="89" t="n">
        <v>14.47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5458600789285</v>
      </c>
      <c r="O168" s="90" t="n">
        <v>14.6424653926094</v>
      </c>
      <c r="P168" s="91" t="n">
        <f aca="false">SUM(B168:O168)/COUNTIF(B168:O168,"&gt;0")</f>
        <v>15.8202574399364</v>
      </c>
      <c r="S168" s="118" t="n">
        <v>23950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16.12946724</v>
      </c>
      <c r="C169" s="89" t="n">
        <v>15.6250579615282</v>
      </c>
      <c r="D169" s="89" t="n">
        <v>14.86</v>
      </c>
      <c r="E169" s="89" t="n">
        <v>15.2</v>
      </c>
      <c r="F169" s="89"/>
      <c r="G169" s="89" t="n">
        <v>14.48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574343142069</v>
      </c>
      <c r="O169" s="90" t="n">
        <v>14.6586264349565</v>
      </c>
      <c r="P169" s="91" t="n">
        <f aca="false">SUM(B169:O169)/COUNTIF(B169:O169,"&gt;0")</f>
        <v>15.8341893464476</v>
      </c>
      <c r="S169" s="118" t="n">
        <v>23950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16.14173391</v>
      </c>
      <c r="C170" s="89" t="n">
        <v>15.6394115511227</v>
      </c>
      <c r="D170" s="89" t="n">
        <v>14.86</v>
      </c>
      <c r="E170" s="89" t="n">
        <v>15.2</v>
      </c>
      <c r="F170" s="89"/>
      <c r="G170" s="89" t="n">
        <v>14.4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6026509237111</v>
      </c>
      <c r="O170" s="90" t="n">
        <v>14.6746880241056</v>
      </c>
      <c r="P170" s="91" t="n">
        <f aca="false">SUM(B170:O170)/COUNTIF(B170:O170,"&gt;0")</f>
        <v>15.8480829159527</v>
      </c>
      <c r="S170" s="118" t="n">
        <v>23950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16.15400058</v>
      </c>
      <c r="C171" s="89" t="n">
        <v>15.6536691293662</v>
      </c>
      <c r="D171" s="89" t="n">
        <v>14.86</v>
      </c>
      <c r="E171" s="89" t="n">
        <v>15.2</v>
      </c>
      <c r="F171" s="89"/>
      <c r="G171" s="89" t="n">
        <v>14.5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6307855679913</v>
      </c>
      <c r="O171" s="90" t="n">
        <v>14.6906513766212</v>
      </c>
      <c r="P171" s="91" t="n">
        <f aca="false">SUM(B171:O171)/COUNTIF(B171:O171,"&gt;0")</f>
        <v>15.8618553006717</v>
      </c>
      <c r="S171" s="118" t="n">
        <v>23950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16.16626725</v>
      </c>
      <c r="C172" s="89" t="n">
        <v>15.667831972171</v>
      </c>
      <c r="D172" s="89" t="n">
        <v>14.86</v>
      </c>
      <c r="E172" s="89" t="n">
        <v>15.2</v>
      </c>
      <c r="F172" s="89"/>
      <c r="G172" s="89" t="n">
        <v>14.5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6587491799427</v>
      </c>
      <c r="O172" s="90" t="n">
        <v>14.7065176868805</v>
      </c>
      <c r="P172" s="91" t="n">
        <f aca="false">SUM(B172:O172)/COUNTIF(B172:O172,"&gt;0")</f>
        <v>15.8739236436586</v>
      </c>
      <c r="S172" s="118" t="n">
        <v>23950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16.17853392</v>
      </c>
      <c r="C173" s="89" t="n">
        <v>15.6819013301838</v>
      </c>
      <c r="D173" s="89" t="n">
        <v>14.86</v>
      </c>
      <c r="E173" s="89" t="n">
        <v>15.2</v>
      </c>
      <c r="F173" s="89"/>
      <c r="G173" s="89" t="n">
        <v>14.51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6865438264401</v>
      </c>
      <c r="O173" s="90" t="n">
        <v>14.7222881276106</v>
      </c>
      <c r="P173" s="91" t="n">
        <f aca="false">SUM(B173:O173)/COUNTIF(B173:O173,"&gt;0")</f>
        <v>15.8876217456974</v>
      </c>
      <c r="S173" s="118" t="n">
        <v>23950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16.19080059</v>
      </c>
      <c r="C174" s="89" t="n">
        <v>15.695878429448</v>
      </c>
      <c r="D174" s="89" t="n">
        <v>14.86</v>
      </c>
      <c r="E174" s="89" t="n">
        <v>15.2</v>
      </c>
      <c r="F174" s="89"/>
      <c r="G174" s="89" t="n">
        <v>14.52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7141715371171</v>
      </c>
      <c r="O174" s="90" t="n">
        <v>14.7379638504077</v>
      </c>
      <c r="P174" s="91" t="n">
        <f aca="false">SUM(B174:O174)/COUNTIF(B174:O174,"&gt;0")</f>
        <v>15.9012833988577</v>
      </c>
      <c r="S174" s="118" t="n">
        <v>23950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16.20306726</v>
      </c>
      <c r="C175" s="89" t="n">
        <v>15.7097644720447</v>
      </c>
      <c r="D175" s="89" t="n">
        <v>14.86</v>
      </c>
      <c r="E175" s="89" t="n">
        <v>15.2</v>
      </c>
      <c r="F175" s="89"/>
      <c r="G175" s="89" t="n">
        <v>14.53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741634305255</v>
      </c>
      <c r="O175" s="90" t="n">
        <v>14.7535459862425</v>
      </c>
      <c r="P175" s="91" t="n">
        <f aca="false">SUM(B175:O175)/COUNTIF(B175:O175,"&gt;0")</f>
        <v>15.9149090533768</v>
      </c>
      <c r="S175" s="118" t="n">
        <v>23950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16.21533393</v>
      </c>
      <c r="C176" s="89" t="n">
        <v>15.7235606367134</v>
      </c>
      <c r="D176" s="89" t="n">
        <v>14.86</v>
      </c>
      <c r="E176" s="89" t="n">
        <v>15.2</v>
      </c>
      <c r="F176" s="89"/>
      <c r="G176" s="89" t="n">
        <v>14.53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7689340886461</v>
      </c>
      <c r="O176" s="90" t="n">
        <v>14.7690356459492</v>
      </c>
      <c r="P176" s="91" t="n">
        <f aca="false">SUM(B176:O176)/COUNTIF(B176:O176,"&gt;0")</f>
        <v>15.9275824845353</v>
      </c>
      <c r="S176" s="118" t="n">
        <v>23950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16.2276006</v>
      </c>
      <c r="C177" s="93" t="n">
        <v>15.7372680794524</v>
      </c>
      <c r="D177" s="93" t="n">
        <v>14.86</v>
      </c>
      <c r="E177" s="93" t="n">
        <v>15.2</v>
      </c>
      <c r="F177" s="93"/>
      <c r="G177" s="93" t="n">
        <v>14.54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7960728104312</v>
      </c>
      <c r="O177" s="94" t="n">
        <v>14.7844339207012</v>
      </c>
      <c r="P177" s="95" t="n">
        <f aca="false">SUM(B177:O177)/COUNTIF(B177:O177,"&gt;0")</f>
        <v>15.9410541261926</v>
      </c>
      <c r="S177" s="118" t="n">
        <v>23950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16.23986727</v>
      </c>
      <c r="C178" s="89" t="n">
        <v>15.7508879340999</v>
      </c>
      <c r="D178" s="112" t="n">
        <v>14.86</v>
      </c>
      <c r="E178" s="117" t="n">
        <v>15.2</v>
      </c>
      <c r="F178" s="117"/>
      <c r="G178" s="89" t="n">
        <v>14.55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8230523599122</v>
      </c>
      <c r="O178" s="90" t="n">
        <v>14.7997418824719</v>
      </c>
      <c r="P178" s="91" t="n">
        <f aca="false">SUM(B178:O178)/COUNTIF(B178:O178,"&gt;0")</f>
        <v>15.9535744043164</v>
      </c>
      <c r="S178" s="118" t="n">
        <v>23950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16.25213394</v>
      </c>
      <c r="C179" s="89" t="n">
        <v>15.764421312897</v>
      </c>
      <c r="D179" s="89" t="n">
        <v>14.86</v>
      </c>
      <c r="E179" s="89" t="n">
        <v>15.2</v>
      </c>
      <c r="F179" s="89"/>
      <c r="G179" s="89" t="n">
        <v>14.56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8498745933419</v>
      </c>
      <c r="O179" s="90" t="n">
        <v>14.8149605844831</v>
      </c>
      <c r="P179" s="91" t="n">
        <f aca="false">SUM(B179:O179)/COUNTIF(B179:O179,"&gt;0")</f>
        <v>15.9669770705067</v>
      </c>
      <c r="S179" s="118" t="n">
        <v>23950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16.26440061</v>
      </c>
      <c r="C180" s="89" t="n">
        <v>15.7778693070324</v>
      </c>
      <c r="D180" s="89" t="n">
        <v>14.86</v>
      </c>
      <c r="E180" s="89" t="n">
        <v>15.2</v>
      </c>
      <c r="F180" s="89"/>
      <c r="G180" s="89" t="n">
        <v>14.57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8765413346898</v>
      </c>
      <c r="O180" s="90" t="n">
        <v>14.8300910616392</v>
      </c>
      <c r="P180" s="91" t="n">
        <f aca="false">SUM(B180:O180)/COUNTIF(B180:O180,"&gt;0")</f>
        <v>15.9802625355136</v>
      </c>
      <c r="S180" s="118" t="n">
        <v>23950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16.27666728</v>
      </c>
      <c r="C181" s="89" t="n">
        <v>15.7912329871709</v>
      </c>
      <c r="D181" s="89" t="n">
        <v>14.86</v>
      </c>
      <c r="E181" s="89" t="n">
        <v>15.2</v>
      </c>
      <c r="F181" s="89"/>
      <c r="G181" s="89" t="n">
        <v>14.57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9030543763868</v>
      </c>
      <c r="O181" s="90" t="n">
        <v>14.8451343309499</v>
      </c>
      <c r="P181" s="91" t="n">
        <f aca="false">SUM(B181:O181)/COUNTIF(B181:O181,"&gt;0")</f>
        <v>15.992764536083</v>
      </c>
      <c r="S181" s="118" t="n">
        <v>23950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16.28893395</v>
      </c>
      <c r="C182" s="89" t="n">
        <v>15.8045134039644</v>
      </c>
      <c r="D182" s="89" t="n">
        <v>14.86</v>
      </c>
      <c r="E182" s="89" t="n">
        <v>15.2</v>
      </c>
      <c r="F182" s="89"/>
      <c r="G182" s="89" t="n">
        <v>14.58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9294154800482</v>
      </c>
      <c r="O182" s="90" t="n">
        <v>14.8600913919404</v>
      </c>
      <c r="P182" s="91" t="n">
        <f aca="false">SUM(B182:O182)/COUNTIF(B182:O182,"&gt;0")</f>
        <v>16.0059001351303</v>
      </c>
      <c r="S182" s="118" t="n">
        <v>23950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16.30120062</v>
      </c>
      <c r="C183" s="89" t="n">
        <v>15.8177115885478</v>
      </c>
      <c r="D183" s="89" t="n">
        <v>14.86</v>
      </c>
      <c r="E183" s="89" t="n">
        <v>15.2</v>
      </c>
      <c r="F183" s="89"/>
      <c r="G183" s="89" t="n">
        <v>14.58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9556263771755</v>
      </c>
      <c r="O183" s="90" t="n">
        <v>14.8749632270496</v>
      </c>
      <c r="P183" s="91" t="n">
        <f aca="false">SUM(B183:O183)/COUNTIF(B183:O183,"&gt;0")</f>
        <v>16.018253055243</v>
      </c>
      <c r="S183" s="118" t="n">
        <v>23950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16.31346729</v>
      </c>
      <c r="C184" s="89" t="n">
        <v>15.8308285530196</v>
      </c>
      <c r="D184" s="89" t="n">
        <v>14.86</v>
      </c>
      <c r="E184" s="89" t="n">
        <v>15.2</v>
      </c>
      <c r="F184" s="89"/>
      <c r="G184" s="89" t="n">
        <v>14.58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9816887698396</v>
      </c>
      <c r="O184" s="90" t="n">
        <v>14.8897508020177</v>
      </c>
      <c r="P184" s="91" t="n">
        <f aca="false">SUM(B184:O184)/COUNTIF(B184:O184,"&gt;0")</f>
        <v>16.0304903455104</v>
      </c>
      <c r="S184" s="118" t="n">
        <v>23950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16.32573396</v>
      </c>
      <c r="C185" s="89" t="n">
        <v>15.8438652909073</v>
      </c>
      <c r="D185" s="89" t="n">
        <v>14.86</v>
      </c>
      <c r="E185" s="89" t="n">
        <v>15.2</v>
      </c>
      <c r="F185" s="89"/>
      <c r="G185" s="89" t="n">
        <v>14.58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7.0076043313436</v>
      </c>
      <c r="O185" s="90" t="n">
        <v>14.9044550662623</v>
      </c>
      <c r="P185" s="91" t="n">
        <f aca="false">SUM(B185:O185)/COUNTIF(B185:O185,"&gt;0")</f>
        <v>16.0427790483497</v>
      </c>
      <c r="S185" s="118" t="n">
        <v>23950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16.33800063</v>
      </c>
      <c r="C186" s="89" t="n">
        <v>15.8568227776191</v>
      </c>
      <c r="D186" s="89" t="n">
        <v>14.86</v>
      </c>
      <c r="E186" s="89" t="n">
        <v>15.2</v>
      </c>
      <c r="F186" s="89"/>
      <c r="G186" s="89" t="n">
        <v>14.58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7.0333747068675</v>
      </c>
      <c r="O186" s="90" t="n">
        <v>14.9190769532444</v>
      </c>
      <c r="P186" s="91" t="n">
        <f aca="false">SUM(B186:O186)/COUNTIF(B186:O186,"&gt;0")</f>
        <v>16.0549528663268</v>
      </c>
      <c r="S186" s="118" t="n">
        <v>23950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16.3502673</v>
      </c>
      <c r="C187" s="93" t="n">
        <v>15.869701970882</v>
      </c>
      <c r="D187" s="93" t="n">
        <v>14.86</v>
      </c>
      <c r="E187" s="93" t="n">
        <v>15.2</v>
      </c>
      <c r="F187" s="93"/>
      <c r="G187" s="93" t="n">
        <v>14.58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7.059001514095</v>
      </c>
      <c r="O187" s="94" t="n">
        <v>14.9336173808235</v>
      </c>
      <c r="P187" s="95" t="n">
        <f aca="false">SUM(B187:O187)/COUNTIF(B187:O187,"&gt;0")</f>
        <v>16.0670121623065</v>
      </c>
      <c r="S187" s="118" t="n">
        <v>23950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16.36253397</v>
      </c>
      <c r="C188" s="89" t="n">
        <v>15.8825038111663</v>
      </c>
      <c r="D188" s="112" t="n">
        <v>14.86</v>
      </c>
      <c r="E188" s="117" t="n">
        <v>15.2</v>
      </c>
      <c r="F188" s="117"/>
      <c r="G188" s="89" t="n">
        <v>14.58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7.0844863438228</v>
      </c>
      <c r="O188" s="90" t="n">
        <v>14.9480772516038</v>
      </c>
      <c r="P188" s="91" t="n">
        <f aca="false">SUM(B188:O188)/COUNTIF(B188:O188,"&gt;0")</f>
        <v>16.079123959598</v>
      </c>
      <c r="S188" s="118" t="n">
        <v>23950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16.37480064</v>
      </c>
      <c r="C189" s="89" t="n">
        <v>15.895229222098</v>
      </c>
      <c r="D189" s="89" t="n">
        <v>14.86</v>
      </c>
      <c r="E189" s="89" t="n">
        <v>15.2</v>
      </c>
      <c r="F189" s="89"/>
      <c r="G189" s="89" t="n">
        <v>14.58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7.1098307605533</v>
      </c>
      <c r="O189" s="90" t="n">
        <v>14.9624574532704</v>
      </c>
      <c r="P189" s="91" t="n">
        <f aca="false">SUM(B189:O189)/COUNTIF(B189:O189,"&gt;0")</f>
        <v>16.0919552754297</v>
      </c>
      <c r="S189" s="118" t="n">
        <v>23950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16.38706731</v>
      </c>
      <c r="C190" s="89" t="n">
        <v>15.9078791108585</v>
      </c>
      <c r="D190" s="89" t="n">
        <v>14.86</v>
      </c>
      <c r="E190" s="89" t="n">
        <v>15.2</v>
      </c>
      <c r="F190" s="89"/>
      <c r="G190" s="89" t="n">
        <v>14.58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7.1350363030705</v>
      </c>
      <c r="O190" s="90" t="n">
        <v>14.9767588589161</v>
      </c>
      <c r="P190" s="91" t="n">
        <f aca="false">SUM(B190:O190)/COUNTIF(B190:O190,"&gt;0")</f>
        <v>16.10400645442</v>
      </c>
      <c r="S190" s="118" t="n">
        <v>23950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16.39933398</v>
      </c>
      <c r="C191" s="89" t="n">
        <v>15.9204543685726</v>
      </c>
      <c r="D191" s="89" t="n">
        <v>14.86</v>
      </c>
      <c r="E191" s="89" t="n">
        <v>15.2</v>
      </c>
      <c r="F191" s="89"/>
      <c r="G191" s="89" t="n">
        <v>14.58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7.1601044850013</v>
      </c>
      <c r="O191" s="90" t="n">
        <v>14.9909823273595</v>
      </c>
      <c r="P191" s="91" t="n">
        <f aca="false">SUM(B191:O191)/COUNTIF(B191:O191,"&gt;0")</f>
        <v>16.1159445020445</v>
      </c>
      <c r="S191" s="118" t="n">
        <v>23950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16.41160065</v>
      </c>
      <c r="C192" s="89" t="n">
        <v>15.9329558706854</v>
      </c>
      <c r="D192" s="89" t="n">
        <v>14.86</v>
      </c>
      <c r="E192" s="89" t="n">
        <v>15.2</v>
      </c>
      <c r="F192" s="89"/>
      <c r="G192" s="89" t="n">
        <v>14.58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7.1850367953603</v>
      </c>
      <c r="O192" s="90" t="n">
        <v>15.0051287034544</v>
      </c>
      <c r="P192" s="91" t="n">
        <f aca="false">SUM(B192:O192)/COUNTIF(B192:O192,"&gt;0")</f>
        <v>16.1278530847657</v>
      </c>
      <c r="S192" s="118" t="n">
        <v>23950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16.42386732</v>
      </c>
      <c r="C193" s="89" t="n">
        <v>15.9453844773279</v>
      </c>
      <c r="D193" s="89" t="n">
        <v>14.86</v>
      </c>
      <c r="E193" s="89" t="n">
        <v>15.2</v>
      </c>
      <c r="F193" s="89"/>
      <c r="G193" s="89" t="n">
        <v>14.58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7.2098346990807</v>
      </c>
      <c r="O193" s="90" t="n">
        <v>15.0191988183915</v>
      </c>
      <c r="P193" s="91" t="n">
        <f aca="false">SUM(B193:O193)/COUNTIF(B193:O193,"&gt;0")</f>
        <v>16.1396491968259</v>
      </c>
      <c r="S193" s="118" t="n">
        <v>23950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16.43613399</v>
      </c>
      <c r="C194" s="89" t="n">
        <v>15.957741033672</v>
      </c>
      <c r="D194" s="89" t="n">
        <v>14.86</v>
      </c>
      <c r="E194" s="89" t="n">
        <v>15.2</v>
      </c>
      <c r="F194" s="89"/>
      <c r="G194" s="89" t="n">
        <v>14.58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7.2344996375311</v>
      </c>
      <c r="O194" s="90" t="n">
        <v>15.0331934899905</v>
      </c>
      <c r="P194" s="91" t="n">
        <f aca="false">SUM(B194:O194)/COUNTIF(B194:O194,"&gt;0")</f>
        <v>16.1523331603703</v>
      </c>
      <c r="S194" s="118" t="n">
        <v>23950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16.44840066</v>
      </c>
      <c r="C195" s="89" t="n">
        <v>15.9700263702758</v>
      </c>
      <c r="D195" s="89" t="n">
        <v>14.86</v>
      </c>
      <c r="E195" s="89" t="n">
        <v>15.2</v>
      </c>
      <c r="F195" s="89"/>
      <c r="G195" s="89" t="n">
        <v>14.58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7.2590330290178</v>
      </c>
      <c r="O195" s="90" t="n">
        <v>15.0471135229862</v>
      </c>
      <c r="P195" s="91" t="n">
        <f aca="false">SUM(B195:O195)/COUNTIF(B195:O195,"&gt;0")</f>
        <v>16.1640719588993</v>
      </c>
      <c r="S195" s="118" t="n">
        <v>23950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16.46066733</v>
      </c>
      <c r="C196" s="89" t="n">
        <v>15.982241303418</v>
      </c>
      <c r="D196" s="89" t="n">
        <v>14.86</v>
      </c>
      <c r="E196" s="89" t="n">
        <v>15.2</v>
      </c>
      <c r="F196" s="89"/>
      <c r="G196" s="89" t="n">
        <v>14.58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7.2834362692744</v>
      </c>
      <c r="O196" s="90" t="n">
        <v>15.0609597093057</v>
      </c>
      <c r="P196" s="91" t="n">
        <f aca="false">SUM(B196:O196)/COUNTIF(B196:O196,"&gt;0")</f>
        <v>16.1757825707186</v>
      </c>
      <c r="S196" s="118" t="n">
        <v>23950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16.472934</v>
      </c>
      <c r="C197" s="93" t="n">
        <v>15.9943866354238</v>
      </c>
      <c r="D197" s="93" t="n">
        <v>14.86</v>
      </c>
      <c r="E197" s="93" t="n">
        <v>15.2</v>
      </c>
      <c r="F197" s="93"/>
      <c r="G197" s="93" t="n">
        <v>14.58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7.3077107319382</v>
      </c>
      <c r="O197" s="94" t="n">
        <v>15.0747328283389</v>
      </c>
      <c r="P197" s="95" t="n">
        <f aca="false">SUM(B197:O197)/COUNTIF(B197:O197,"&gt;0")</f>
        <v>16.1874653023847</v>
      </c>
      <c r="S197" s="118" t="n">
        <v>23950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11" t="n">
        <v>16.48520067</v>
      </c>
      <c r="C198" s="89" t="n">
        <v>16.0064631549811</v>
      </c>
      <c r="D198" s="112" t="n">
        <v>14.86</v>
      </c>
      <c r="E198" s="117" t="n">
        <v>15.2</v>
      </c>
      <c r="F198" s="117"/>
      <c r="G198" s="89" t="n">
        <v>14.58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7.3318577690145</v>
      </c>
      <c r="O198" s="90" t="n">
        <v>15.0884336472017</v>
      </c>
      <c r="P198" s="91" t="n">
        <f aca="false">SUM(B198:O198)/COUNTIF(B198:O198,"&gt;0")</f>
        <v>16.1998704554824</v>
      </c>
      <c r="S198" s="118" t="n">
        <v>23950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16.49746734</v>
      </c>
      <c r="C199" s="89" t="n">
        <v>16.0184716374476</v>
      </c>
      <c r="D199" s="89" t="n">
        <v>14.86</v>
      </c>
      <c r="E199" s="89" t="n">
        <v>15.2</v>
      </c>
      <c r="F199" s="89"/>
      <c r="G199" s="89" t="n">
        <v>14.58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7.3558787113278</v>
      </c>
      <c r="O199" s="90" t="n">
        <v>15.1020629209925</v>
      </c>
      <c r="P199" s="91" t="n">
        <f aca="false">SUM(B199:O199)/COUNTIF(B199:O199,"&gt;0")</f>
        <v>16.2114983267309</v>
      </c>
      <c r="S199" s="118" t="n">
        <v>23950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16.50973401</v>
      </c>
      <c r="C200" s="89" t="n">
        <v>16.0304128451496</v>
      </c>
      <c r="D200" s="89" t="n">
        <v>14.86</v>
      </c>
      <c r="E200" s="89" t="n">
        <v>15.2</v>
      </c>
      <c r="F200" s="89"/>
      <c r="G200" s="89" t="n">
        <v>14.58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7.3797748689625</v>
      </c>
      <c r="O200" s="90" t="n">
        <v>15.1156213930418</v>
      </c>
      <c r="P200" s="91" t="n">
        <f aca="false">SUM(B200:O200)/COUNTIF(B200:O200,"&gt;0")</f>
        <v>16.2239325414221</v>
      </c>
      <c r="S200" s="118" t="n">
        <v>23950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16.52200068</v>
      </c>
      <c r="C201" s="89" t="n">
        <v>16.0422875276725</v>
      </c>
      <c r="D201" s="89" t="n">
        <v>14.86</v>
      </c>
      <c r="E201" s="89" t="n">
        <v>15.2</v>
      </c>
      <c r="F201" s="89"/>
      <c r="G201" s="89" t="n">
        <v>14.58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7.4035475316913</v>
      </c>
      <c r="O201" s="90" t="n">
        <v>15.1291097951553</v>
      </c>
      <c r="P201" s="91" t="n">
        <f aca="false">SUM(B201:O201)/COUNTIF(B201:O201,"&gt;0")</f>
        <v>16.2354233868545</v>
      </c>
      <c r="S201" s="118" t="n">
        <v>23950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16.53426735</v>
      </c>
      <c r="C202" s="89" t="n">
        <v>16.0540964221431</v>
      </c>
      <c r="D202" s="89" t="n">
        <v>14.86</v>
      </c>
      <c r="E202" s="89" t="n">
        <v>15.2</v>
      </c>
      <c r="F202" s="89"/>
      <c r="G202" s="89" t="n">
        <v>14.58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7.4271979693932</v>
      </c>
      <c r="O202" s="90" t="n">
        <v>15.1425288478514</v>
      </c>
      <c r="P202" s="91" t="n">
        <f aca="false">SUM(B202:O202)/COUNTIF(B202:O202,"&gt;0")</f>
        <v>16.2476378124325</v>
      </c>
      <c r="S202" s="118" t="n">
        <v>23950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16.54653402</v>
      </c>
      <c r="C203" s="89" t="n">
        <v>16.0658402535042</v>
      </c>
      <c r="D203" s="89" t="n">
        <v>14.86</v>
      </c>
      <c r="E203" s="89" t="n">
        <v>15.2</v>
      </c>
      <c r="F203" s="89"/>
      <c r="G203" s="89" t="n">
        <v>14.58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7.4507274324604</v>
      </c>
      <c r="O203" s="90" t="n">
        <v>15.1558792605916</v>
      </c>
      <c r="P203" s="91" t="n">
        <f aca="false">SUM(B203:O203)/COUNTIF(B203:O203,"&gt;0")</f>
        <v>16.2590760964286</v>
      </c>
      <c r="S203" s="118" t="n">
        <v>23950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16.55880069</v>
      </c>
      <c r="C204" s="89" t="n">
        <v>16.0775197347815</v>
      </c>
      <c r="D204" s="89" t="n">
        <v>14.86</v>
      </c>
      <c r="E204" s="89" t="n">
        <v>15.2</v>
      </c>
      <c r="F204" s="89"/>
      <c r="G204" s="89" t="n">
        <v>14.58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7.4741371521947</v>
      </c>
      <c r="O204" s="90" t="n">
        <v>15.1691617320061</v>
      </c>
      <c r="P204" s="91" t="n">
        <f aca="false">SUM(B204:O204)/COUNTIF(B204:O204,"&gt;0")</f>
        <v>16.2713218460773</v>
      </c>
      <c r="S204" s="118" t="n">
        <v>23950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16.57106736</v>
      </c>
      <c r="C205" s="89" t="n">
        <v>16.0891355673436</v>
      </c>
      <c r="D205" s="89" t="n">
        <v>14.86</v>
      </c>
      <c r="E205" s="89" t="n">
        <v>15.2</v>
      </c>
      <c r="F205" s="89"/>
      <c r="G205" s="89" t="n">
        <v>14.58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4974283411949</v>
      </c>
      <c r="O205" s="90" t="n">
        <v>15.1823769501127</v>
      </c>
      <c r="P205" s="91" t="n">
        <f aca="false">SUM(B205:O205)/COUNTIF(B205:O205,"&gt;0")</f>
        <v>16.2827086643327</v>
      </c>
      <c r="S205" s="118" t="n">
        <v>23950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16.58333403</v>
      </c>
      <c r="C206" s="89" t="n">
        <v>16.1006884411544</v>
      </c>
      <c r="D206" s="89" t="n">
        <v>14.86</v>
      </c>
      <c r="E206" s="89" t="n">
        <v>15.2</v>
      </c>
      <c r="F206" s="89"/>
      <c r="G206" s="89" t="n">
        <v>14.58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5206021937327</v>
      </c>
      <c r="O206" s="90" t="n">
        <v>15.1955255925309</v>
      </c>
      <c r="P206" s="91" t="n">
        <f aca="false">SUM(B206:O206)/COUNTIF(B206:O206,"&gt;0")</f>
        <v>16.294736816624</v>
      </c>
      <c r="S206" s="118" t="n">
        <v>23950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16.5956007</v>
      </c>
      <c r="C207" s="93" t="n">
        <v>16.1121790350197</v>
      </c>
      <c r="D207" s="93" t="n">
        <v>14.86</v>
      </c>
      <c r="E207" s="93" t="n">
        <v>15.2</v>
      </c>
      <c r="F207" s="93"/>
      <c r="G207" s="93" t="n">
        <v>14.58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543659886121</v>
      </c>
      <c r="O207" s="94" t="n">
        <v>15.2086083266904</v>
      </c>
      <c r="P207" s="95" t="n">
        <f aca="false">SUM(B207:O207)/COUNTIF(B207:O207,"&gt;0")</f>
        <v>16.3069065642753</v>
      </c>
      <c r="S207" s="118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S208" s="119"/>
    </row>
    <row r="209" s="52" customFormat="true" ht="12.75" hidden="false" customHeight="false" outlineLevel="0" collapsed="false">
      <c r="A209" s="120" t="s">
        <v>25</v>
      </c>
      <c r="B209" s="121" t="s">
        <v>4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  <c r="S209" s="119"/>
    </row>
    <row r="210" s="52" customFormat="true" ht="12.75" hidden="false" customHeight="false" outlineLevel="0" collapsed="false">
      <c r="A210" s="121"/>
      <c r="B210" s="121" t="s">
        <v>48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  <c r="S210" s="119"/>
    </row>
    <row r="211" s="52" customFormat="true" ht="12.75" hidden="false" customHeight="false" outlineLevel="0" collapsed="false">
      <c r="A211" s="11"/>
      <c r="B211" s="53" t="s">
        <v>44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  <c r="S211" s="119"/>
    </row>
    <row r="212" s="52" customFormat="true" ht="12.75" hidden="false" customHeight="false" outlineLevel="0" collapsed="false">
      <c r="A212" s="11"/>
      <c r="B212" s="53"/>
      <c r="C212" s="53"/>
      <c r="D212" s="53"/>
      <c r="E212" s="98"/>
      <c r="N212" s="51"/>
      <c r="O212" s="51"/>
      <c r="S212" s="119"/>
    </row>
    <row r="213" s="52" customFormat="true" ht="12.75" hidden="false" customHeight="false" outlineLevel="0" collapsed="false">
      <c r="A213" s="11"/>
      <c r="B213" s="97"/>
      <c r="C213" s="98"/>
      <c r="D213" s="98"/>
      <c r="E213" s="102"/>
      <c r="N213" s="51"/>
      <c r="O213" s="51"/>
      <c r="S213" s="119"/>
    </row>
    <row r="214" s="119" customFormat="true" ht="12.75" hidden="false" customHeight="false" outlineLevel="0" collapsed="false">
      <c r="A214" s="122"/>
      <c r="B214" s="119" t="n">
        <v>10</v>
      </c>
      <c r="C214" s="118" t="n">
        <v>27758</v>
      </c>
      <c r="D214" s="123"/>
      <c r="E214" s="124"/>
      <c r="N214" s="125"/>
      <c r="O214" s="125"/>
    </row>
    <row r="215" s="119" customFormat="true" ht="12.75" hidden="false" customHeight="false" outlineLevel="0" collapsed="false">
      <c r="A215" s="122"/>
      <c r="B215" s="119" t="n">
        <v>11</v>
      </c>
      <c r="C215" s="118" t="n">
        <v>27758</v>
      </c>
      <c r="D215" s="123"/>
      <c r="N215" s="125"/>
      <c r="O215" s="125"/>
    </row>
    <row r="216" s="119" customFormat="true" ht="12.75" hidden="false" customHeight="false" outlineLevel="0" collapsed="false">
      <c r="A216" s="122"/>
      <c r="B216" s="119" t="n">
        <v>12</v>
      </c>
      <c r="C216" s="118" t="n">
        <v>27758</v>
      </c>
      <c r="N216" s="125"/>
      <c r="O216" s="125"/>
    </row>
    <row r="217" s="119" customFormat="true" ht="12.75" hidden="false" customHeight="false" outlineLevel="0" collapsed="false">
      <c r="A217" s="122"/>
      <c r="B217" s="119" t="n">
        <v>13</v>
      </c>
      <c r="C217" s="118" t="n">
        <v>27758</v>
      </c>
      <c r="N217" s="125"/>
      <c r="O217" s="125"/>
    </row>
    <row r="218" s="119" customFormat="true" ht="12.75" hidden="false" customHeight="false" outlineLevel="0" collapsed="false">
      <c r="A218" s="122"/>
      <c r="B218" s="119" t="n">
        <v>14</v>
      </c>
      <c r="C218" s="118" t="n">
        <v>27758</v>
      </c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</row>
    <row r="219" s="119" customFormat="true" ht="12.75" hidden="false" customHeight="false" outlineLevel="0" collapsed="false">
      <c r="A219" s="126"/>
      <c r="B219" s="119" t="n">
        <v>15</v>
      </c>
      <c r="C219" s="118" t="n">
        <v>27758</v>
      </c>
      <c r="J219" s="125"/>
      <c r="K219" s="125"/>
      <c r="L219" s="125"/>
      <c r="M219" s="125"/>
      <c r="N219" s="125"/>
      <c r="O219" s="125"/>
    </row>
    <row r="220" s="119" customFormat="true" ht="12.75" hidden="false" customHeight="false" outlineLevel="0" collapsed="false">
      <c r="B220" s="119" t="n">
        <v>16</v>
      </c>
      <c r="C220" s="118" t="n">
        <v>27758</v>
      </c>
      <c r="D220" s="127"/>
      <c r="E220" s="127"/>
      <c r="J220" s="125"/>
      <c r="K220" s="125"/>
      <c r="L220" s="125"/>
      <c r="M220" s="125"/>
      <c r="N220" s="125"/>
      <c r="O220" s="125"/>
    </row>
    <row r="221" s="119" customFormat="true" ht="12.75" hidden="false" customHeight="false" outlineLevel="0" collapsed="false">
      <c r="B221" s="119" t="n">
        <v>17</v>
      </c>
      <c r="C221" s="118" t="n">
        <v>27758</v>
      </c>
      <c r="D221" s="128"/>
      <c r="E221" s="128"/>
      <c r="J221" s="125"/>
      <c r="K221" s="125"/>
      <c r="L221" s="125"/>
      <c r="M221" s="125"/>
      <c r="N221" s="125"/>
      <c r="O221" s="125"/>
    </row>
    <row r="222" s="119" customFormat="true" ht="12.75" hidden="false" customHeight="false" outlineLevel="0" collapsed="false">
      <c r="A222" s="123"/>
      <c r="B222" s="119" t="n">
        <v>18</v>
      </c>
      <c r="C222" s="118" t="n">
        <v>27758</v>
      </c>
      <c r="D222" s="123"/>
      <c r="E222" s="124"/>
      <c r="J222" s="125"/>
      <c r="K222" s="125"/>
      <c r="L222" s="125"/>
      <c r="M222" s="125"/>
      <c r="N222" s="125"/>
      <c r="O222" s="125"/>
    </row>
    <row r="223" s="119" customFormat="true" ht="12.75" hidden="false" customHeight="false" outlineLevel="0" collapsed="false">
      <c r="A223" s="123"/>
      <c r="B223" s="119" t="n">
        <v>19</v>
      </c>
      <c r="C223" s="118" t="n">
        <v>27758</v>
      </c>
      <c r="D223" s="123"/>
      <c r="E223" s="124"/>
      <c r="J223" s="125"/>
      <c r="K223" s="125"/>
      <c r="L223" s="125"/>
      <c r="M223" s="125"/>
      <c r="N223" s="125"/>
      <c r="O223" s="125"/>
    </row>
    <row r="224" s="119" customFormat="true" ht="12.75" hidden="false" customHeight="false" outlineLevel="0" collapsed="false">
      <c r="A224" s="123"/>
      <c r="B224" s="119" t="n">
        <v>20</v>
      </c>
      <c r="C224" s="118" t="n">
        <v>27758</v>
      </c>
      <c r="J224" s="125"/>
      <c r="K224" s="125"/>
      <c r="L224" s="125"/>
      <c r="M224" s="125"/>
      <c r="N224" s="125"/>
      <c r="O224" s="125"/>
    </row>
    <row r="225" s="119" customFormat="true" ht="12.75" hidden="false" customHeight="false" outlineLevel="0" collapsed="false">
      <c r="A225" s="123"/>
      <c r="B225" s="119" t="n">
        <v>21</v>
      </c>
      <c r="C225" s="118" t="n">
        <v>27758</v>
      </c>
      <c r="J225" s="125"/>
      <c r="K225" s="125"/>
      <c r="L225" s="125"/>
      <c r="M225" s="125"/>
      <c r="N225" s="125"/>
      <c r="O225" s="125"/>
    </row>
    <row r="226" s="119" customFormat="true" ht="12.75" hidden="false" customHeight="false" outlineLevel="0" collapsed="false">
      <c r="A226" s="123"/>
      <c r="B226" s="119" t="n">
        <v>22</v>
      </c>
      <c r="C226" s="118" t="n">
        <v>27758</v>
      </c>
      <c r="J226" s="125"/>
      <c r="K226" s="125"/>
      <c r="L226" s="125"/>
      <c r="M226" s="125"/>
      <c r="N226" s="125"/>
      <c r="O226" s="125"/>
    </row>
    <row r="227" s="119" customFormat="true" ht="12.75" hidden="false" customHeight="false" outlineLevel="0" collapsed="false">
      <c r="A227" s="129"/>
      <c r="B227" s="119" t="n">
        <v>23</v>
      </c>
      <c r="C227" s="118" t="n">
        <v>27758</v>
      </c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</row>
    <row r="228" s="119" customFormat="true" ht="12.75" hidden="false" customHeight="false" outlineLevel="0" collapsed="false">
      <c r="A228" s="129"/>
      <c r="B228" s="119" t="n">
        <v>24</v>
      </c>
      <c r="C228" s="118" t="n">
        <v>27723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</row>
    <row r="229" s="119" customFormat="true" ht="12.75" hidden="false" customHeight="false" outlineLevel="0" collapsed="false">
      <c r="A229" s="129"/>
      <c r="B229" s="119" t="n">
        <v>25</v>
      </c>
      <c r="C229" s="118" t="n">
        <v>27688</v>
      </c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</row>
    <row r="230" s="119" customFormat="true" ht="12.75" hidden="false" customHeight="false" outlineLevel="0" collapsed="false">
      <c r="A230" s="129"/>
      <c r="B230" s="119" t="n">
        <v>26</v>
      </c>
      <c r="C230" s="118" t="n">
        <v>27653</v>
      </c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</row>
    <row r="231" s="119" customFormat="true" ht="12.75" hidden="false" customHeight="false" outlineLevel="0" collapsed="false">
      <c r="A231" s="129"/>
      <c r="B231" s="119" t="n">
        <v>27</v>
      </c>
      <c r="C231" s="118" t="n">
        <v>27618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</row>
    <row r="232" s="119" customFormat="true" ht="12.75" hidden="false" customHeight="false" outlineLevel="0" collapsed="false">
      <c r="A232" s="129"/>
      <c r="B232" s="119" t="n">
        <v>28</v>
      </c>
      <c r="C232" s="118" t="n">
        <v>27583</v>
      </c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</row>
    <row r="233" s="119" customFormat="true" ht="12.75" hidden="false" customHeight="false" outlineLevel="0" collapsed="false">
      <c r="A233" s="129"/>
      <c r="B233" s="119" t="n">
        <v>29</v>
      </c>
      <c r="C233" s="118" t="n">
        <v>27548</v>
      </c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</row>
    <row r="234" s="119" customFormat="true" ht="12.75" hidden="false" customHeight="false" outlineLevel="0" collapsed="false">
      <c r="A234" s="129"/>
      <c r="B234" s="119" t="n">
        <v>30</v>
      </c>
      <c r="C234" s="118" t="n">
        <v>27513</v>
      </c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</row>
    <row r="235" s="119" customFormat="true" ht="12.75" hidden="false" customHeight="false" outlineLevel="0" collapsed="false">
      <c r="A235" s="129"/>
      <c r="B235" s="119" t="n">
        <v>31</v>
      </c>
      <c r="C235" s="118" t="n">
        <v>27478</v>
      </c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</row>
    <row r="236" s="119" customFormat="true" ht="12.75" hidden="false" customHeight="false" outlineLevel="0" collapsed="false">
      <c r="A236" s="129"/>
      <c r="B236" s="119" t="n">
        <v>32</v>
      </c>
      <c r="C236" s="118" t="n">
        <v>27443</v>
      </c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</row>
    <row r="237" s="119" customFormat="true" ht="12.75" hidden="false" customHeight="false" outlineLevel="0" collapsed="false">
      <c r="A237" s="129"/>
      <c r="B237" s="119" t="n">
        <v>33</v>
      </c>
      <c r="C237" s="118" t="n">
        <v>27408</v>
      </c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</row>
    <row r="238" s="119" customFormat="true" ht="12.75" hidden="false" customHeight="false" outlineLevel="0" collapsed="false">
      <c r="A238" s="129"/>
      <c r="B238" s="119" t="n">
        <v>34</v>
      </c>
      <c r="C238" s="118" t="n">
        <v>27373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</row>
    <row r="239" s="119" customFormat="true" ht="12.75" hidden="false" customHeight="false" outlineLevel="0" collapsed="false">
      <c r="A239" s="129"/>
      <c r="B239" s="119" t="n">
        <v>35</v>
      </c>
      <c r="C239" s="118" t="n">
        <v>27338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</row>
    <row r="240" s="119" customFormat="true" ht="12.75" hidden="false" customHeight="false" outlineLevel="0" collapsed="false">
      <c r="A240" s="129"/>
      <c r="B240" s="119" t="n">
        <v>36</v>
      </c>
      <c r="C240" s="118" t="n">
        <v>27303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</row>
    <row r="241" s="119" customFormat="true" ht="12.75" hidden="false" customHeight="false" outlineLevel="0" collapsed="false">
      <c r="A241" s="129"/>
      <c r="B241" s="119" t="n">
        <v>37</v>
      </c>
      <c r="C241" s="118" t="n">
        <v>27268</v>
      </c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</row>
    <row r="242" s="119" customFormat="true" ht="12.75" hidden="false" customHeight="false" outlineLevel="0" collapsed="false">
      <c r="A242" s="129"/>
      <c r="B242" s="119" t="n">
        <v>38</v>
      </c>
      <c r="C242" s="118" t="n">
        <v>27233</v>
      </c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</row>
    <row r="243" s="119" customFormat="true" ht="12.75" hidden="false" customHeight="false" outlineLevel="0" collapsed="false">
      <c r="A243" s="129"/>
      <c r="B243" s="119" t="n">
        <v>39</v>
      </c>
      <c r="C243" s="118" t="n">
        <v>27198</v>
      </c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</row>
    <row r="244" s="119" customFormat="true" ht="12.75" hidden="false" customHeight="false" outlineLevel="0" collapsed="false">
      <c r="A244" s="129"/>
      <c r="B244" s="119" t="n">
        <v>40</v>
      </c>
      <c r="C244" s="118" t="n">
        <v>27163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</row>
    <row r="245" s="119" customFormat="true" ht="12.75" hidden="false" customHeight="false" outlineLevel="0" collapsed="false">
      <c r="A245" s="129"/>
      <c r="B245" s="119" t="n">
        <v>41</v>
      </c>
      <c r="C245" s="118" t="n">
        <v>27128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</row>
    <row r="246" s="119" customFormat="true" ht="12.75" hidden="false" customHeight="false" outlineLevel="0" collapsed="false">
      <c r="A246" s="129"/>
      <c r="B246" s="119" t="n">
        <v>42</v>
      </c>
      <c r="C246" s="118" t="n">
        <v>27093</v>
      </c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</row>
    <row r="247" s="119" customFormat="true" ht="12.75" hidden="false" customHeight="false" outlineLevel="0" collapsed="false">
      <c r="A247" s="129"/>
      <c r="B247" s="119" t="n">
        <v>43</v>
      </c>
      <c r="C247" s="118" t="n">
        <v>27058</v>
      </c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</row>
    <row r="248" s="119" customFormat="true" ht="12.75" hidden="false" customHeight="false" outlineLevel="0" collapsed="false">
      <c r="A248" s="129"/>
      <c r="B248" s="119" t="n">
        <v>44</v>
      </c>
      <c r="C248" s="118" t="n">
        <v>27023</v>
      </c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</row>
    <row r="249" s="119" customFormat="true" ht="12.75" hidden="false" customHeight="false" outlineLevel="0" collapsed="false">
      <c r="A249" s="129"/>
      <c r="B249" s="119" t="n">
        <v>45</v>
      </c>
      <c r="C249" s="118" t="n">
        <v>26988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</row>
    <row r="250" s="119" customFormat="true" ht="12.75" hidden="false" customHeight="false" outlineLevel="0" collapsed="false">
      <c r="A250" s="129"/>
      <c r="B250" s="119" t="n">
        <v>46</v>
      </c>
      <c r="C250" s="118" t="n">
        <v>26953</v>
      </c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19" customFormat="true" ht="12.75" hidden="false" customHeight="false" outlineLevel="0" collapsed="false">
      <c r="A251" s="129"/>
      <c r="B251" s="119" t="n">
        <v>47</v>
      </c>
      <c r="C251" s="118" t="n">
        <v>26918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</row>
    <row r="252" s="119" customFormat="true" ht="12.75" hidden="false" customHeight="false" outlineLevel="0" collapsed="false">
      <c r="A252" s="129"/>
      <c r="B252" s="119" t="n">
        <v>48</v>
      </c>
      <c r="C252" s="118" t="n">
        <v>2688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</row>
    <row r="253" s="119" customFormat="true" ht="12.75" hidden="false" customHeight="false" outlineLevel="0" collapsed="false">
      <c r="A253" s="129"/>
      <c r="B253" s="119" t="n">
        <v>49</v>
      </c>
      <c r="C253" s="118" t="n">
        <v>26848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</row>
    <row r="254" s="119" customFormat="true" ht="12.75" hidden="false" customHeight="false" outlineLevel="0" collapsed="false">
      <c r="A254" s="129"/>
      <c r="B254" s="119" t="n">
        <v>50</v>
      </c>
      <c r="C254" s="118" t="n">
        <v>26813</v>
      </c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</row>
    <row r="255" s="119" customFormat="true" ht="12.75" hidden="false" customHeight="false" outlineLevel="0" collapsed="false">
      <c r="A255" s="129"/>
      <c r="B255" s="119" t="n">
        <v>51</v>
      </c>
      <c r="C255" s="118" t="n">
        <v>26778</v>
      </c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</row>
    <row r="256" s="119" customFormat="true" ht="12.75" hidden="false" customHeight="false" outlineLevel="0" collapsed="false">
      <c r="A256" s="129"/>
      <c r="B256" s="119" t="n">
        <v>52</v>
      </c>
      <c r="C256" s="118" t="n">
        <v>26743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</row>
    <row r="257" s="119" customFormat="true" ht="12.75" hidden="false" customHeight="false" outlineLevel="0" collapsed="false">
      <c r="A257" s="129"/>
      <c r="B257" s="119" t="n">
        <v>53</v>
      </c>
      <c r="C257" s="118" t="n">
        <v>26708</v>
      </c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</row>
    <row r="258" s="119" customFormat="true" ht="12.75" hidden="false" customHeight="false" outlineLevel="0" collapsed="false">
      <c r="A258" s="129"/>
      <c r="B258" s="119" t="n">
        <v>54</v>
      </c>
      <c r="C258" s="118" t="n">
        <v>26673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</row>
    <row r="259" s="119" customFormat="true" ht="12.75" hidden="false" customHeight="false" outlineLevel="0" collapsed="false">
      <c r="A259" s="129"/>
      <c r="B259" s="119" t="n">
        <v>55</v>
      </c>
      <c r="C259" s="118" t="n">
        <v>26638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</row>
    <row r="260" s="119" customFormat="true" ht="12.75" hidden="false" customHeight="false" outlineLevel="0" collapsed="false">
      <c r="A260" s="129"/>
      <c r="B260" s="119" t="n">
        <v>56</v>
      </c>
      <c r="C260" s="118" t="n">
        <v>26603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19" customFormat="true" ht="12.75" hidden="false" customHeight="false" outlineLevel="0" collapsed="false">
      <c r="A261" s="129"/>
      <c r="B261" s="119" t="n">
        <v>57</v>
      </c>
      <c r="C261" s="118" t="n">
        <v>26568</v>
      </c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</row>
    <row r="262" s="119" customFormat="true" ht="12.75" hidden="false" customHeight="false" outlineLevel="0" collapsed="false">
      <c r="A262" s="129"/>
      <c r="B262" s="119" t="n">
        <v>58</v>
      </c>
      <c r="C262" s="118" t="n">
        <v>26533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</row>
    <row r="263" s="119" customFormat="true" ht="12.75" hidden="false" customHeight="false" outlineLevel="0" collapsed="false">
      <c r="A263" s="129"/>
      <c r="B263" s="119" t="n">
        <v>59</v>
      </c>
      <c r="C263" s="118" t="n">
        <v>26498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</row>
    <row r="264" s="119" customFormat="true" ht="12.75" hidden="false" customHeight="false" outlineLevel="0" collapsed="false">
      <c r="A264" s="129"/>
      <c r="B264" s="119" t="n">
        <v>60</v>
      </c>
      <c r="C264" s="118" t="n">
        <v>26463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</row>
    <row r="265" s="119" customFormat="true" ht="12.75" hidden="false" customHeight="false" outlineLevel="0" collapsed="false">
      <c r="A265" s="129"/>
      <c r="B265" s="119" t="n">
        <v>61</v>
      </c>
      <c r="C265" s="118" t="n">
        <v>26428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</row>
    <row r="266" s="119" customFormat="true" ht="12.75" hidden="false" customHeight="false" outlineLevel="0" collapsed="false">
      <c r="A266" s="129"/>
      <c r="B266" s="119" t="n">
        <v>62</v>
      </c>
      <c r="C266" s="118" t="n">
        <v>26393</v>
      </c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</row>
    <row r="267" s="119" customFormat="true" ht="12.75" hidden="false" customHeight="false" outlineLevel="0" collapsed="false">
      <c r="A267" s="129"/>
      <c r="B267" s="119" t="n">
        <v>63</v>
      </c>
      <c r="C267" s="118" t="n">
        <v>26358</v>
      </c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</row>
    <row r="268" s="119" customFormat="true" ht="12.75" hidden="false" customHeight="false" outlineLevel="0" collapsed="false">
      <c r="A268" s="129"/>
      <c r="B268" s="119" t="n">
        <v>64</v>
      </c>
      <c r="C268" s="118" t="n">
        <v>26323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</row>
    <row r="269" s="119" customFormat="true" ht="12.75" hidden="false" customHeight="false" outlineLevel="0" collapsed="false">
      <c r="A269" s="129"/>
      <c r="B269" s="119" t="n">
        <v>65</v>
      </c>
      <c r="C269" s="118" t="n">
        <v>26288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</row>
    <row r="270" s="119" customFormat="true" ht="12.75" hidden="false" customHeight="false" outlineLevel="0" collapsed="false">
      <c r="A270" s="129"/>
      <c r="B270" s="119" t="n">
        <v>66</v>
      </c>
      <c r="C270" s="118" t="n">
        <v>26253</v>
      </c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</row>
    <row r="271" s="119" customFormat="true" ht="12.75" hidden="false" customHeight="false" outlineLevel="0" collapsed="false">
      <c r="A271" s="129"/>
      <c r="B271" s="119" t="n">
        <v>67</v>
      </c>
      <c r="C271" s="118" t="n">
        <v>26218</v>
      </c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</row>
    <row r="272" s="119" customFormat="true" ht="12.75" hidden="false" customHeight="false" outlineLevel="0" collapsed="false">
      <c r="A272" s="129"/>
      <c r="B272" s="119" t="n">
        <v>68</v>
      </c>
      <c r="C272" s="118" t="n">
        <v>26183</v>
      </c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</row>
    <row r="273" s="119" customFormat="true" ht="12.75" hidden="false" customHeight="false" outlineLevel="0" collapsed="false">
      <c r="A273" s="129"/>
      <c r="B273" s="119" t="n">
        <v>69</v>
      </c>
      <c r="C273" s="118" t="n">
        <v>26148</v>
      </c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</row>
    <row r="274" s="119" customFormat="true" ht="12.75" hidden="false" customHeight="false" outlineLevel="0" collapsed="false">
      <c r="A274" s="129"/>
      <c r="B274" s="119" t="n">
        <v>70</v>
      </c>
      <c r="C274" s="118" t="n">
        <v>26113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</row>
    <row r="275" s="119" customFormat="true" ht="12.75" hidden="false" customHeight="false" outlineLevel="0" collapsed="false">
      <c r="A275" s="129"/>
      <c r="B275" s="119" t="n">
        <v>71</v>
      </c>
      <c r="C275" s="118" t="n">
        <v>26078</v>
      </c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</row>
    <row r="276" s="119" customFormat="true" ht="12.75" hidden="false" customHeight="false" outlineLevel="0" collapsed="false">
      <c r="A276" s="129"/>
      <c r="B276" s="119" t="n">
        <v>72</v>
      </c>
      <c r="C276" s="118" t="n">
        <v>26043</v>
      </c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</row>
    <row r="277" s="119" customFormat="true" ht="12.75" hidden="false" customHeight="false" outlineLevel="0" collapsed="false">
      <c r="A277" s="129"/>
      <c r="B277" s="119" t="n">
        <v>73</v>
      </c>
      <c r="C277" s="118" t="n">
        <v>2600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</row>
    <row r="278" s="119" customFormat="true" ht="12.75" hidden="false" customHeight="false" outlineLevel="0" collapsed="false">
      <c r="A278" s="129"/>
      <c r="B278" s="119" t="n">
        <v>74</v>
      </c>
      <c r="C278" s="118" t="n">
        <v>25973</v>
      </c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</row>
    <row r="279" s="119" customFormat="true" ht="12.75" hidden="false" customHeight="false" outlineLevel="0" collapsed="false">
      <c r="A279" s="129"/>
      <c r="B279" s="119" t="n">
        <v>75</v>
      </c>
      <c r="C279" s="118" t="n">
        <v>25938</v>
      </c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</row>
    <row r="280" s="119" customFormat="true" ht="12.75" hidden="false" customHeight="false" outlineLevel="0" collapsed="false">
      <c r="A280" s="129"/>
      <c r="B280" s="119" t="n">
        <v>76</v>
      </c>
      <c r="C280" s="118" t="n">
        <v>25938</v>
      </c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</row>
    <row r="281" s="119" customFormat="true" ht="12.75" hidden="false" customHeight="false" outlineLevel="0" collapsed="false">
      <c r="A281" s="129"/>
      <c r="B281" s="119" t="n">
        <v>77</v>
      </c>
      <c r="C281" s="118" t="n">
        <v>25938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</row>
    <row r="282" s="119" customFormat="true" ht="12.75" hidden="false" customHeight="false" outlineLevel="0" collapsed="false">
      <c r="A282" s="129"/>
      <c r="B282" s="119" t="n">
        <v>78</v>
      </c>
      <c r="C282" s="118" t="n">
        <v>25938</v>
      </c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</row>
    <row r="283" s="119" customFormat="true" ht="12.75" hidden="false" customHeight="false" outlineLevel="0" collapsed="false">
      <c r="A283" s="129"/>
      <c r="B283" s="119" t="n">
        <v>79</v>
      </c>
      <c r="C283" s="118" t="n">
        <v>25938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</row>
    <row r="284" s="119" customFormat="true" ht="12.75" hidden="false" customHeight="false" outlineLevel="0" collapsed="false">
      <c r="A284" s="129"/>
      <c r="B284" s="119" t="n">
        <v>80</v>
      </c>
      <c r="C284" s="118" t="n">
        <v>25938</v>
      </c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</row>
    <row r="285" s="119" customFormat="true" ht="12.75" hidden="false" customHeight="false" outlineLevel="0" collapsed="false">
      <c r="A285" s="129"/>
      <c r="B285" s="119" t="n">
        <v>81</v>
      </c>
      <c r="C285" s="118" t="n">
        <v>25938</v>
      </c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</row>
    <row r="286" s="119" customFormat="true" ht="12.75" hidden="false" customHeight="false" outlineLevel="0" collapsed="false">
      <c r="A286" s="129"/>
      <c r="B286" s="119" t="n">
        <v>82</v>
      </c>
      <c r="C286" s="118" t="n">
        <v>25938</v>
      </c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</row>
    <row r="287" s="119" customFormat="true" ht="12.75" hidden="false" customHeight="false" outlineLevel="0" collapsed="false">
      <c r="A287" s="129"/>
      <c r="B287" s="119" t="n">
        <v>83</v>
      </c>
      <c r="C287" s="118" t="n">
        <v>25938</v>
      </c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</row>
    <row r="288" s="119" customFormat="true" ht="12.75" hidden="false" customHeight="false" outlineLevel="0" collapsed="false">
      <c r="A288" s="129"/>
      <c r="B288" s="119" t="n">
        <v>84</v>
      </c>
      <c r="C288" s="118" t="n">
        <v>25938</v>
      </c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</row>
    <row r="289" s="119" customFormat="true" ht="12.75" hidden="false" customHeight="false" outlineLevel="0" collapsed="false">
      <c r="A289" s="129"/>
      <c r="B289" s="119" t="n">
        <v>85</v>
      </c>
      <c r="C289" s="118" t="n">
        <v>25938</v>
      </c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</row>
    <row r="290" s="119" customFormat="true" ht="12.75" hidden="false" customHeight="false" outlineLevel="0" collapsed="false">
      <c r="A290" s="129"/>
      <c r="B290" s="119" t="n">
        <v>86</v>
      </c>
      <c r="C290" s="118" t="n">
        <v>25938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</row>
    <row r="291" s="119" customFormat="true" ht="12.75" hidden="false" customHeight="false" outlineLevel="0" collapsed="false">
      <c r="A291" s="129"/>
      <c r="B291" s="119" t="n">
        <v>87</v>
      </c>
      <c r="C291" s="118" t="n">
        <v>25938</v>
      </c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</row>
    <row r="292" s="119" customFormat="true" ht="12.75" hidden="false" customHeight="false" outlineLevel="0" collapsed="false">
      <c r="A292" s="129"/>
      <c r="B292" s="119" t="n">
        <v>88</v>
      </c>
      <c r="C292" s="118" t="n">
        <v>25938</v>
      </c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</row>
    <row r="293" s="119" customFormat="true" ht="12.75" hidden="false" customHeight="false" outlineLevel="0" collapsed="false">
      <c r="A293" s="129"/>
      <c r="B293" s="119" t="n">
        <v>89</v>
      </c>
      <c r="C293" s="118" t="n">
        <v>25938</v>
      </c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</row>
    <row r="294" s="119" customFormat="true" ht="12.75" hidden="false" customHeight="false" outlineLevel="0" collapsed="false">
      <c r="A294" s="129"/>
      <c r="B294" s="119" t="n">
        <v>90</v>
      </c>
      <c r="C294" s="118" t="n">
        <v>259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9" customFormat="true" ht="12.75" hidden="false" customHeight="false" outlineLevel="0" collapsed="false">
      <c r="A295" s="129"/>
      <c r="B295" s="119" t="n">
        <v>91</v>
      </c>
      <c r="C295" s="118" t="n">
        <v>259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9" customFormat="true" ht="12.75" hidden="false" customHeight="false" outlineLevel="0" collapsed="false">
      <c r="A296" s="129"/>
      <c r="B296" s="119" t="n">
        <v>92</v>
      </c>
      <c r="C296" s="118" t="n">
        <v>25938</v>
      </c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</row>
    <row r="297" s="119" customFormat="true" ht="12.75" hidden="false" customHeight="false" outlineLevel="0" collapsed="false">
      <c r="A297" s="129"/>
      <c r="B297" s="119" t="n">
        <v>93</v>
      </c>
      <c r="C297" s="118" t="n">
        <v>25938</v>
      </c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19" customFormat="true" ht="12.75" hidden="false" customHeight="false" outlineLevel="0" collapsed="false">
      <c r="A298" s="129"/>
      <c r="B298" s="119" t="n">
        <v>94</v>
      </c>
      <c r="C298" s="118" t="n">
        <v>25938</v>
      </c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</row>
    <row r="299" s="119" customFormat="true" ht="12.75" hidden="false" customHeight="false" outlineLevel="0" collapsed="false">
      <c r="A299" s="129"/>
      <c r="B299" s="119" t="n">
        <v>95</v>
      </c>
      <c r="C299" s="118" t="n">
        <v>25938</v>
      </c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</row>
    <row r="300" s="119" customFormat="true" ht="12.75" hidden="false" customHeight="false" outlineLevel="0" collapsed="false">
      <c r="A300" s="129"/>
      <c r="B300" s="119" t="n">
        <v>96</v>
      </c>
      <c r="C300" s="118" t="n">
        <v>25938</v>
      </c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</row>
    <row r="301" s="119" customFormat="true" ht="12.75" hidden="false" customHeight="false" outlineLevel="0" collapsed="false">
      <c r="A301" s="129"/>
      <c r="B301" s="119" t="n">
        <v>97</v>
      </c>
      <c r="C301" s="118" t="n">
        <v>25938</v>
      </c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</row>
    <row r="302" s="119" customFormat="true" ht="12.75" hidden="false" customHeight="false" outlineLevel="0" collapsed="false">
      <c r="A302" s="129"/>
      <c r="B302" s="119" t="n">
        <v>98</v>
      </c>
      <c r="C302" s="118" t="n">
        <v>25938</v>
      </c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</row>
    <row r="303" s="119" customFormat="true" ht="12.75" hidden="false" customHeight="false" outlineLevel="0" collapsed="false">
      <c r="A303" s="129"/>
      <c r="B303" s="119" t="n">
        <v>99</v>
      </c>
      <c r="C303" s="118" t="n">
        <v>25938</v>
      </c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</row>
    <row r="304" s="119" customFormat="true" ht="12.75" hidden="false" customHeight="false" outlineLevel="0" collapsed="false">
      <c r="A304" s="129"/>
      <c r="B304" s="119" t="n">
        <v>100</v>
      </c>
      <c r="C304" s="118" t="n">
        <v>25938</v>
      </c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</row>
    <row r="305" s="119" customFormat="true" ht="12.75" hidden="false" customHeight="false" outlineLevel="0" collapsed="false">
      <c r="A305" s="129"/>
      <c r="B305" s="119" t="n">
        <v>101</v>
      </c>
      <c r="C305" s="118" t="n">
        <v>25938</v>
      </c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</row>
    <row r="306" s="119" customFormat="true" ht="12.75" hidden="false" customHeight="false" outlineLevel="0" collapsed="false">
      <c r="A306" s="129"/>
      <c r="B306" s="119" t="n">
        <v>102</v>
      </c>
      <c r="C306" s="118" t="n">
        <v>25938</v>
      </c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</row>
    <row r="307" s="119" customFormat="true" ht="12.75" hidden="false" customHeight="false" outlineLevel="0" collapsed="false">
      <c r="A307" s="129"/>
      <c r="B307" s="119" t="n">
        <v>103</v>
      </c>
      <c r="C307" s="118" t="n">
        <v>25938</v>
      </c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</row>
    <row r="308" s="119" customFormat="true" ht="12.75" hidden="false" customHeight="false" outlineLevel="0" collapsed="false">
      <c r="A308" s="129"/>
      <c r="B308" s="119" t="n">
        <v>104</v>
      </c>
      <c r="C308" s="118" t="n">
        <v>25938</v>
      </c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</row>
    <row r="309" s="119" customFormat="true" ht="12.75" hidden="false" customHeight="false" outlineLevel="0" collapsed="false">
      <c r="A309" s="129"/>
      <c r="B309" s="119" t="n">
        <v>105</v>
      </c>
      <c r="C309" s="118" t="n">
        <v>25938</v>
      </c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</row>
    <row r="310" s="119" customFormat="true" ht="12.75" hidden="false" customHeight="false" outlineLevel="0" collapsed="false">
      <c r="A310" s="129"/>
      <c r="B310" s="119" t="n">
        <v>106</v>
      </c>
      <c r="C310" s="118" t="n">
        <v>25938</v>
      </c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</row>
    <row r="311" s="119" customFormat="true" ht="12.75" hidden="false" customHeight="false" outlineLevel="0" collapsed="false">
      <c r="A311" s="129"/>
      <c r="B311" s="119" t="n">
        <v>107</v>
      </c>
      <c r="C311" s="118" t="n">
        <v>25938</v>
      </c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</row>
    <row r="312" s="119" customFormat="true" ht="12.75" hidden="false" customHeight="false" outlineLevel="0" collapsed="false">
      <c r="A312" s="129"/>
      <c r="B312" s="119" t="n">
        <v>108</v>
      </c>
      <c r="C312" s="118" t="n">
        <v>25938</v>
      </c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</row>
    <row r="313" s="119" customFormat="true" ht="12.75" hidden="false" customHeight="false" outlineLevel="0" collapsed="false">
      <c r="A313" s="129"/>
      <c r="B313" s="119" t="n">
        <v>109</v>
      </c>
      <c r="C313" s="118" t="n">
        <v>25938</v>
      </c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</row>
    <row r="314" s="119" customFormat="true" ht="12.75" hidden="false" customHeight="false" outlineLevel="0" collapsed="false">
      <c r="A314" s="129"/>
      <c r="B314" s="119" t="n">
        <v>110</v>
      </c>
      <c r="C314" s="118" t="n">
        <v>25938</v>
      </c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</row>
    <row r="315" s="119" customFormat="true" ht="12.75" hidden="false" customHeight="false" outlineLevel="0" collapsed="false">
      <c r="A315" s="129"/>
      <c r="B315" s="119" t="n">
        <v>111</v>
      </c>
      <c r="C315" s="118" t="n">
        <v>25938</v>
      </c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</row>
    <row r="316" s="119" customFormat="true" ht="12.75" hidden="false" customHeight="false" outlineLevel="0" collapsed="false">
      <c r="A316" s="129"/>
      <c r="B316" s="119" t="n">
        <v>112</v>
      </c>
      <c r="C316" s="118" t="n">
        <v>25938</v>
      </c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</row>
    <row r="317" s="119" customFormat="true" ht="12.75" hidden="false" customHeight="false" outlineLevel="0" collapsed="false">
      <c r="A317" s="129"/>
      <c r="B317" s="119" t="n">
        <v>113</v>
      </c>
      <c r="C317" s="118" t="n">
        <v>25938</v>
      </c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</row>
    <row r="318" s="119" customFormat="true" ht="12.75" hidden="false" customHeight="false" outlineLevel="0" collapsed="false">
      <c r="A318" s="129"/>
      <c r="B318" s="119" t="n">
        <v>114</v>
      </c>
      <c r="C318" s="118" t="n">
        <v>25938</v>
      </c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</row>
    <row r="319" s="119" customFormat="true" ht="12.75" hidden="false" customHeight="false" outlineLevel="0" collapsed="false">
      <c r="A319" s="129"/>
      <c r="B319" s="119" t="n">
        <v>115</v>
      </c>
      <c r="C319" s="118" t="n">
        <v>25938</v>
      </c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</row>
    <row r="320" s="119" customFormat="true" ht="12.75" hidden="false" customHeight="false" outlineLevel="0" collapsed="false">
      <c r="A320" s="129"/>
      <c r="B320" s="119" t="n">
        <v>116</v>
      </c>
      <c r="C320" s="118" t="n">
        <v>25938</v>
      </c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</row>
    <row r="321" s="119" customFormat="true" ht="12.75" hidden="false" customHeight="false" outlineLevel="0" collapsed="false">
      <c r="A321" s="129"/>
      <c r="B321" s="119" t="n">
        <v>117</v>
      </c>
      <c r="C321" s="118" t="n">
        <v>25938</v>
      </c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</row>
    <row r="322" s="119" customFormat="true" ht="12.75" hidden="false" customHeight="false" outlineLevel="0" collapsed="false">
      <c r="A322" s="129"/>
      <c r="B322" s="119" t="n">
        <v>118</v>
      </c>
      <c r="C322" s="118" t="n">
        <v>25938</v>
      </c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</row>
    <row r="323" s="119" customFormat="true" ht="12.75" hidden="false" customHeight="false" outlineLevel="0" collapsed="false">
      <c r="A323" s="129"/>
      <c r="B323" s="119" t="n">
        <v>119</v>
      </c>
      <c r="C323" s="118" t="n">
        <v>25938</v>
      </c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</row>
    <row r="324" s="119" customFormat="true" ht="12.75" hidden="false" customHeight="false" outlineLevel="0" collapsed="false">
      <c r="A324" s="129"/>
      <c r="B324" s="119" t="n">
        <v>120</v>
      </c>
      <c r="C324" s="118" t="n">
        <v>25938</v>
      </c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</row>
    <row r="325" s="119" customFormat="true" ht="12.75" hidden="false" customHeight="false" outlineLevel="0" collapsed="false">
      <c r="A325" s="129"/>
      <c r="B325" s="119" t="n">
        <v>121</v>
      </c>
      <c r="C325" s="118" t="n">
        <v>25938</v>
      </c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</row>
    <row r="326" s="119" customFormat="true" ht="12.75" hidden="false" customHeight="false" outlineLevel="0" collapsed="false">
      <c r="A326" s="129"/>
      <c r="B326" s="119" t="n">
        <v>122</v>
      </c>
      <c r="C326" s="118" t="n">
        <v>25938</v>
      </c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</row>
    <row r="327" s="119" customFormat="true" ht="12.75" hidden="false" customHeight="false" outlineLevel="0" collapsed="false">
      <c r="A327" s="129"/>
      <c r="B327" s="119" t="n">
        <v>123</v>
      </c>
      <c r="C327" s="118" t="n">
        <v>25938</v>
      </c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</row>
    <row r="328" s="119" customFormat="true" ht="12.75" hidden="false" customHeight="false" outlineLevel="0" collapsed="false">
      <c r="A328" s="129"/>
      <c r="B328" s="119" t="n">
        <v>124</v>
      </c>
      <c r="C328" s="118" t="n">
        <v>25938</v>
      </c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</row>
    <row r="329" s="119" customFormat="true" ht="12.75" hidden="false" customHeight="false" outlineLevel="0" collapsed="false">
      <c r="A329" s="129"/>
      <c r="B329" s="119" t="n">
        <v>125</v>
      </c>
      <c r="C329" s="118" t="n">
        <v>25938</v>
      </c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</row>
    <row r="330" s="119" customFormat="true" ht="12.75" hidden="false" customHeight="false" outlineLevel="0" collapsed="false">
      <c r="A330" s="129"/>
      <c r="B330" s="119" t="n">
        <v>126</v>
      </c>
      <c r="C330" s="118" t="n">
        <v>25938</v>
      </c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</row>
    <row r="331" s="119" customFormat="true" ht="12.75" hidden="false" customHeight="false" outlineLevel="0" collapsed="false">
      <c r="A331" s="129"/>
      <c r="B331" s="119" t="n">
        <v>127</v>
      </c>
      <c r="C331" s="118" t="n">
        <v>25938</v>
      </c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</row>
    <row r="332" s="119" customFormat="true" ht="12.75" hidden="false" customHeight="false" outlineLevel="0" collapsed="false">
      <c r="A332" s="129"/>
      <c r="B332" s="119" t="n">
        <v>128</v>
      </c>
      <c r="C332" s="118" t="n">
        <v>25938</v>
      </c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</row>
    <row r="333" s="119" customFormat="true" ht="12.75" hidden="false" customHeight="false" outlineLevel="0" collapsed="false">
      <c r="A333" s="129"/>
      <c r="B333" s="119" t="n">
        <v>129</v>
      </c>
      <c r="C333" s="118" t="n">
        <v>25938</v>
      </c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</row>
    <row r="334" s="119" customFormat="true" ht="12.75" hidden="false" customHeight="false" outlineLevel="0" collapsed="false">
      <c r="A334" s="129"/>
      <c r="B334" s="119" t="n">
        <v>130</v>
      </c>
      <c r="C334" s="118" t="n">
        <v>25938</v>
      </c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</row>
    <row r="335" s="119" customFormat="true" ht="12.75" hidden="false" customHeight="false" outlineLevel="0" collapsed="false">
      <c r="A335" s="129"/>
      <c r="B335" s="119" t="n">
        <v>131</v>
      </c>
      <c r="C335" s="118" t="n">
        <v>25938</v>
      </c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</row>
    <row r="336" s="119" customFormat="true" ht="12.75" hidden="false" customHeight="false" outlineLevel="0" collapsed="false">
      <c r="A336" s="129"/>
      <c r="B336" s="119" t="n">
        <v>132</v>
      </c>
      <c r="C336" s="118" t="n">
        <v>25938</v>
      </c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</row>
    <row r="337" s="119" customFormat="true" ht="12.75" hidden="false" customHeight="false" outlineLevel="0" collapsed="false">
      <c r="A337" s="129"/>
      <c r="B337" s="119" t="n">
        <v>133</v>
      </c>
      <c r="C337" s="118" t="n">
        <v>25938</v>
      </c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</row>
    <row r="338" s="119" customFormat="true" ht="12.75" hidden="false" customHeight="false" outlineLevel="0" collapsed="false">
      <c r="A338" s="129"/>
      <c r="B338" s="119" t="n">
        <v>134</v>
      </c>
      <c r="C338" s="118" t="n">
        <v>25938</v>
      </c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</row>
    <row r="339" s="119" customFormat="true" ht="12.75" hidden="false" customHeight="false" outlineLevel="0" collapsed="false">
      <c r="A339" s="129"/>
      <c r="B339" s="119" t="n">
        <v>135</v>
      </c>
      <c r="C339" s="118" t="n">
        <v>25938</v>
      </c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</row>
    <row r="340" s="119" customFormat="true" ht="12.75" hidden="false" customHeight="false" outlineLevel="0" collapsed="false">
      <c r="A340" s="129"/>
      <c r="B340" s="119" t="n">
        <v>136</v>
      </c>
      <c r="C340" s="118" t="n">
        <v>25938</v>
      </c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</row>
    <row r="341" s="119" customFormat="true" ht="12.75" hidden="false" customHeight="false" outlineLevel="0" collapsed="false">
      <c r="A341" s="129"/>
      <c r="B341" s="119" t="n">
        <v>137</v>
      </c>
      <c r="C341" s="118" t="n">
        <v>25938</v>
      </c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</row>
    <row r="342" s="119" customFormat="true" ht="12.75" hidden="false" customHeight="false" outlineLevel="0" collapsed="false">
      <c r="A342" s="129"/>
      <c r="B342" s="119" t="n">
        <v>138</v>
      </c>
      <c r="C342" s="118" t="n">
        <v>25938</v>
      </c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</row>
    <row r="343" s="119" customFormat="true" ht="12.75" hidden="false" customHeight="false" outlineLevel="0" collapsed="false">
      <c r="A343" s="129"/>
      <c r="B343" s="119" t="n">
        <v>139</v>
      </c>
      <c r="C343" s="118" t="n">
        <v>25938</v>
      </c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</row>
    <row r="344" s="119" customFormat="true" ht="12.75" hidden="false" customHeight="false" outlineLevel="0" collapsed="false">
      <c r="A344" s="129"/>
      <c r="B344" s="119" t="n">
        <v>140</v>
      </c>
      <c r="C344" s="118" t="n">
        <v>25938</v>
      </c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</row>
    <row r="345" s="119" customFormat="true" ht="12.75" hidden="false" customHeight="false" outlineLevel="0" collapsed="false">
      <c r="A345" s="129"/>
      <c r="B345" s="119" t="n">
        <v>141</v>
      </c>
      <c r="C345" s="118" t="n">
        <v>25938</v>
      </c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</row>
    <row r="346" s="119" customFormat="true" ht="12.75" hidden="false" customHeight="false" outlineLevel="0" collapsed="false">
      <c r="A346" s="129"/>
      <c r="B346" s="119" t="n">
        <v>142</v>
      </c>
      <c r="C346" s="118" t="n">
        <v>25938</v>
      </c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</row>
    <row r="347" s="119" customFormat="true" ht="12.75" hidden="false" customHeight="false" outlineLevel="0" collapsed="false">
      <c r="A347" s="129"/>
      <c r="B347" s="119" t="n">
        <v>143</v>
      </c>
      <c r="C347" s="118" t="n">
        <v>25938</v>
      </c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</row>
    <row r="348" s="119" customFormat="true" ht="12.75" hidden="false" customHeight="false" outlineLevel="0" collapsed="false">
      <c r="A348" s="129"/>
      <c r="B348" s="119" t="n">
        <v>144</v>
      </c>
      <c r="C348" s="118" t="n">
        <v>25938</v>
      </c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</row>
    <row r="349" s="119" customFormat="true" ht="12.75" hidden="false" customHeight="false" outlineLevel="0" collapsed="false">
      <c r="A349" s="129"/>
      <c r="B349" s="119" t="n">
        <v>145</v>
      </c>
      <c r="C349" s="118" t="n">
        <v>25938</v>
      </c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</row>
    <row r="350" s="119" customFormat="true" ht="12.75" hidden="false" customHeight="false" outlineLevel="0" collapsed="false">
      <c r="A350" s="129"/>
      <c r="B350" s="119" t="n">
        <v>146</v>
      </c>
      <c r="C350" s="118" t="n">
        <v>25938</v>
      </c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</row>
    <row r="351" s="119" customFormat="true" ht="12.75" hidden="false" customHeight="false" outlineLevel="0" collapsed="false">
      <c r="A351" s="129"/>
      <c r="B351" s="119" t="n">
        <v>147</v>
      </c>
      <c r="C351" s="118" t="n">
        <v>25938</v>
      </c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</row>
    <row r="352" s="119" customFormat="true" ht="12.75" hidden="false" customHeight="false" outlineLevel="0" collapsed="false">
      <c r="A352" s="129"/>
      <c r="B352" s="119" t="n">
        <v>148</v>
      </c>
      <c r="C352" s="118" t="n">
        <v>25938</v>
      </c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</row>
    <row r="353" s="119" customFormat="true" ht="12.75" hidden="false" customHeight="false" outlineLevel="0" collapsed="false">
      <c r="A353" s="129"/>
      <c r="B353" s="119" t="n">
        <v>149</v>
      </c>
      <c r="C353" s="118" t="n">
        <v>25938</v>
      </c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</row>
    <row r="354" s="119" customFormat="true" ht="12.75" hidden="false" customHeight="false" outlineLevel="0" collapsed="false">
      <c r="A354" s="129"/>
      <c r="B354" s="119" t="n">
        <v>150</v>
      </c>
      <c r="C354" s="118" t="n">
        <v>25938</v>
      </c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</row>
    <row r="355" s="119" customFormat="true" ht="12.75" hidden="false" customHeight="false" outlineLevel="0" collapsed="false">
      <c r="A355" s="129"/>
      <c r="B355" s="119" t="n">
        <v>151</v>
      </c>
      <c r="C355" s="118" t="n">
        <v>25938</v>
      </c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</row>
    <row r="356" s="119" customFormat="true" ht="12.75" hidden="false" customHeight="false" outlineLevel="0" collapsed="false">
      <c r="A356" s="129"/>
      <c r="B356" s="119" t="n">
        <v>152</v>
      </c>
      <c r="C356" s="118" t="n">
        <v>25938</v>
      </c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</row>
    <row r="357" s="119" customFormat="true" ht="12.75" hidden="false" customHeight="false" outlineLevel="0" collapsed="false">
      <c r="A357" s="129"/>
      <c r="B357" s="119" t="n">
        <v>153</v>
      </c>
      <c r="C357" s="118" t="n">
        <v>25938</v>
      </c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</row>
    <row r="358" s="119" customFormat="true" ht="12.75" hidden="false" customHeight="false" outlineLevel="0" collapsed="false">
      <c r="A358" s="129"/>
      <c r="B358" s="119" t="n">
        <v>154</v>
      </c>
      <c r="C358" s="118" t="n">
        <v>25938</v>
      </c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</row>
    <row r="359" s="119" customFormat="true" ht="12.75" hidden="false" customHeight="false" outlineLevel="0" collapsed="false">
      <c r="A359" s="129"/>
      <c r="B359" s="119" t="n">
        <v>155</v>
      </c>
      <c r="C359" s="118" t="n">
        <v>25938</v>
      </c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</row>
    <row r="360" s="119" customFormat="true" ht="12.75" hidden="false" customHeight="false" outlineLevel="0" collapsed="false">
      <c r="A360" s="129"/>
      <c r="B360" s="119" t="n">
        <v>156</v>
      </c>
      <c r="C360" s="118" t="n">
        <v>25938</v>
      </c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</row>
    <row r="361" s="119" customFormat="true" ht="12.75" hidden="false" customHeight="false" outlineLevel="0" collapsed="false">
      <c r="A361" s="129"/>
      <c r="B361" s="119" t="n">
        <v>157</v>
      </c>
      <c r="C361" s="118" t="n">
        <v>25938</v>
      </c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</row>
    <row r="362" s="119" customFormat="true" ht="12.75" hidden="false" customHeight="false" outlineLevel="0" collapsed="false">
      <c r="A362" s="129"/>
      <c r="B362" s="119" t="n">
        <v>158</v>
      </c>
      <c r="C362" s="118" t="n">
        <v>25938</v>
      </c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</row>
    <row r="363" s="119" customFormat="true" ht="12.75" hidden="false" customHeight="false" outlineLevel="0" collapsed="false">
      <c r="A363" s="129"/>
      <c r="B363" s="119" t="n">
        <v>159</v>
      </c>
      <c r="C363" s="118" t="n">
        <v>25938</v>
      </c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</row>
    <row r="364" s="119" customFormat="true" ht="12.75" hidden="false" customHeight="false" outlineLevel="0" collapsed="false">
      <c r="A364" s="129"/>
      <c r="B364" s="119" t="n">
        <v>160</v>
      </c>
      <c r="C364" s="118" t="n">
        <v>25938</v>
      </c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</row>
    <row r="365" s="119" customFormat="true" ht="12.75" hidden="false" customHeight="false" outlineLevel="0" collapsed="false">
      <c r="A365" s="129"/>
      <c r="B365" s="119" t="n">
        <v>161</v>
      </c>
      <c r="C365" s="118" t="n">
        <v>25938</v>
      </c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</row>
    <row r="366" s="119" customFormat="true" ht="12.75" hidden="false" customHeight="false" outlineLevel="0" collapsed="false">
      <c r="A366" s="129"/>
      <c r="B366" s="119" t="n">
        <v>162</v>
      </c>
      <c r="C366" s="118" t="n">
        <v>25938</v>
      </c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</row>
    <row r="367" s="119" customFormat="true" ht="12.75" hidden="false" customHeight="false" outlineLevel="0" collapsed="false">
      <c r="A367" s="129"/>
      <c r="B367" s="119" t="n">
        <v>163</v>
      </c>
      <c r="C367" s="118" t="n">
        <v>25938</v>
      </c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</row>
    <row r="368" s="119" customFormat="true" ht="12.75" hidden="false" customHeight="false" outlineLevel="0" collapsed="false">
      <c r="A368" s="129"/>
      <c r="B368" s="119" t="n">
        <v>164</v>
      </c>
      <c r="C368" s="118" t="n">
        <v>25938</v>
      </c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</row>
    <row r="369" s="119" customFormat="true" ht="12.75" hidden="false" customHeight="false" outlineLevel="0" collapsed="false">
      <c r="A369" s="129"/>
      <c r="B369" s="119" t="n">
        <v>165</v>
      </c>
      <c r="C369" s="118" t="n">
        <v>25938</v>
      </c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</row>
    <row r="370" s="119" customFormat="true" ht="12.75" hidden="false" customHeight="false" outlineLevel="0" collapsed="false">
      <c r="A370" s="129"/>
      <c r="B370" s="119" t="n">
        <v>166</v>
      </c>
      <c r="C370" s="118" t="n">
        <v>25938</v>
      </c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</row>
    <row r="371" s="119" customFormat="true" ht="12.75" hidden="false" customHeight="false" outlineLevel="0" collapsed="false">
      <c r="A371" s="129"/>
      <c r="B371" s="119" t="n">
        <v>167</v>
      </c>
      <c r="C371" s="118" t="n">
        <v>25938</v>
      </c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</row>
    <row r="372" s="119" customFormat="true" ht="12.75" hidden="false" customHeight="false" outlineLevel="0" collapsed="false">
      <c r="A372" s="129"/>
      <c r="B372" s="119" t="n">
        <v>168</v>
      </c>
      <c r="C372" s="118" t="n">
        <v>25938</v>
      </c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</row>
    <row r="373" s="119" customFormat="true" ht="12.75" hidden="false" customHeight="false" outlineLevel="0" collapsed="false">
      <c r="A373" s="129"/>
      <c r="B373" s="119" t="n">
        <v>169</v>
      </c>
      <c r="C373" s="118" t="n">
        <v>25938</v>
      </c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</row>
    <row r="374" s="119" customFormat="true" ht="12.75" hidden="false" customHeight="false" outlineLevel="0" collapsed="false">
      <c r="A374" s="129"/>
      <c r="B374" s="119" t="n">
        <v>170</v>
      </c>
      <c r="C374" s="118" t="n">
        <v>25938</v>
      </c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</row>
    <row r="375" s="119" customFormat="true" ht="12.75" hidden="false" customHeight="false" outlineLevel="0" collapsed="false">
      <c r="A375" s="129"/>
      <c r="B375" s="119" t="n">
        <v>171</v>
      </c>
      <c r="C375" s="118" t="n">
        <v>25938</v>
      </c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</row>
    <row r="376" s="119" customFormat="true" ht="12.75" hidden="false" customHeight="false" outlineLevel="0" collapsed="false">
      <c r="A376" s="129"/>
      <c r="B376" s="119" t="n">
        <v>172</v>
      </c>
      <c r="C376" s="118" t="n">
        <v>25938</v>
      </c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</row>
    <row r="377" s="119" customFormat="true" ht="12.75" hidden="false" customHeight="false" outlineLevel="0" collapsed="false">
      <c r="A377" s="129"/>
      <c r="B377" s="119" t="n">
        <v>173</v>
      </c>
      <c r="C377" s="118" t="n">
        <v>25938</v>
      </c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</row>
    <row r="378" s="119" customFormat="true" ht="12.75" hidden="false" customHeight="false" outlineLevel="0" collapsed="false">
      <c r="A378" s="129"/>
      <c r="B378" s="119" t="n">
        <v>174</v>
      </c>
      <c r="C378" s="118" t="n">
        <v>25938</v>
      </c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</row>
    <row r="379" s="119" customFormat="true" ht="12.75" hidden="false" customHeight="false" outlineLevel="0" collapsed="false">
      <c r="A379" s="129"/>
      <c r="B379" s="119" t="n">
        <v>175</v>
      </c>
      <c r="C379" s="118" t="n">
        <v>25938</v>
      </c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</row>
    <row r="380" s="119" customFormat="true" ht="12.75" hidden="false" customHeight="false" outlineLevel="0" collapsed="false">
      <c r="A380" s="129"/>
      <c r="B380" s="119" t="n">
        <v>176</v>
      </c>
      <c r="C380" s="118" t="n">
        <v>25938</v>
      </c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</row>
    <row r="381" s="119" customFormat="true" ht="12.75" hidden="false" customHeight="false" outlineLevel="0" collapsed="false">
      <c r="A381" s="129"/>
      <c r="B381" s="119" t="n">
        <v>177</v>
      </c>
      <c r="C381" s="118" t="n">
        <v>25938</v>
      </c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</row>
    <row r="382" s="119" customFormat="true" ht="12.75" hidden="false" customHeight="false" outlineLevel="0" collapsed="false">
      <c r="A382" s="129"/>
      <c r="B382" s="119" t="n">
        <v>178</v>
      </c>
      <c r="C382" s="118" t="n">
        <v>25938</v>
      </c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</row>
    <row r="383" s="119" customFormat="true" ht="12.75" hidden="false" customHeight="false" outlineLevel="0" collapsed="false">
      <c r="A383" s="129"/>
      <c r="B383" s="119" t="n">
        <v>179</v>
      </c>
      <c r="C383" s="118" t="n">
        <v>25938</v>
      </c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</row>
    <row r="384" s="119" customFormat="true" ht="12.75" hidden="false" customHeight="false" outlineLevel="0" collapsed="false">
      <c r="A384" s="129"/>
      <c r="B384" s="119" t="n">
        <v>180</v>
      </c>
      <c r="C384" s="118" t="n">
        <v>25938</v>
      </c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</row>
    <row r="385" s="119" customFormat="true" ht="12.75" hidden="false" customHeight="false" outlineLevel="0" collapsed="false">
      <c r="A385" s="129"/>
      <c r="B385" s="119" t="n">
        <v>181</v>
      </c>
      <c r="C385" s="118" t="n">
        <v>25938</v>
      </c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</row>
    <row r="386" s="119" customFormat="true" ht="12.75" hidden="false" customHeight="false" outlineLevel="0" collapsed="false">
      <c r="A386" s="129"/>
      <c r="B386" s="119" t="n">
        <v>182</v>
      </c>
      <c r="C386" s="118" t="n">
        <v>25938</v>
      </c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</row>
    <row r="387" s="119" customFormat="true" ht="12.75" hidden="false" customHeight="false" outlineLevel="0" collapsed="false">
      <c r="A387" s="129"/>
      <c r="B387" s="119" t="n">
        <v>183</v>
      </c>
      <c r="C387" s="118" t="n">
        <v>25938</v>
      </c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</row>
    <row r="388" s="119" customFormat="true" ht="12.75" hidden="false" customHeight="false" outlineLevel="0" collapsed="false">
      <c r="A388" s="129"/>
      <c r="B388" s="119" t="n">
        <v>184</v>
      </c>
      <c r="C388" s="118" t="n">
        <v>25938</v>
      </c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</row>
    <row r="389" s="119" customFormat="true" ht="12.75" hidden="false" customHeight="false" outlineLevel="0" collapsed="false">
      <c r="A389" s="129"/>
      <c r="B389" s="119" t="n">
        <v>185</v>
      </c>
      <c r="C389" s="118" t="n">
        <v>25938</v>
      </c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</row>
    <row r="390" s="119" customFormat="true" ht="12.75" hidden="false" customHeight="false" outlineLevel="0" collapsed="false">
      <c r="A390" s="129"/>
      <c r="B390" s="119" t="n">
        <v>186</v>
      </c>
      <c r="C390" s="118" t="n">
        <v>25938</v>
      </c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</row>
    <row r="391" s="119" customFormat="true" ht="12.75" hidden="false" customHeight="false" outlineLevel="0" collapsed="false">
      <c r="A391" s="129"/>
      <c r="B391" s="119" t="n">
        <v>187</v>
      </c>
      <c r="C391" s="118" t="n">
        <v>25938</v>
      </c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</row>
    <row r="392" s="119" customFormat="true" ht="12.75" hidden="false" customHeight="false" outlineLevel="0" collapsed="false">
      <c r="A392" s="129"/>
      <c r="B392" s="119" t="n">
        <v>188</v>
      </c>
      <c r="C392" s="118" t="n">
        <v>25938</v>
      </c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</row>
    <row r="393" s="119" customFormat="true" ht="12.75" hidden="false" customHeight="false" outlineLevel="0" collapsed="false">
      <c r="A393" s="129"/>
      <c r="B393" s="119" t="n">
        <v>189</v>
      </c>
      <c r="C393" s="118" t="n">
        <v>25938</v>
      </c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</row>
    <row r="394" s="119" customFormat="true" ht="12.75" hidden="false" customHeight="false" outlineLevel="0" collapsed="false">
      <c r="A394" s="129"/>
      <c r="B394" s="119" t="n">
        <v>190</v>
      </c>
      <c r="C394" s="118" t="n">
        <v>25938</v>
      </c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</row>
    <row r="395" s="119" customFormat="true" ht="12.75" hidden="false" customHeight="false" outlineLevel="0" collapsed="false">
      <c r="A395" s="129"/>
      <c r="B395" s="119" t="n">
        <v>191</v>
      </c>
      <c r="C395" s="118" t="n">
        <v>25938</v>
      </c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</row>
    <row r="396" s="119" customFormat="true" ht="12.75" hidden="false" customHeight="false" outlineLevel="0" collapsed="false">
      <c r="A396" s="129"/>
      <c r="B396" s="119" t="n">
        <v>192</v>
      </c>
      <c r="C396" s="118" t="n">
        <v>25938</v>
      </c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</row>
    <row r="397" s="119" customFormat="true" ht="12.75" hidden="false" customHeight="false" outlineLevel="0" collapsed="false">
      <c r="A397" s="129"/>
      <c r="B397" s="119" t="n">
        <v>193</v>
      </c>
      <c r="C397" s="118" t="n">
        <v>25938</v>
      </c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</row>
    <row r="398" s="119" customFormat="true" ht="12.75" hidden="false" customHeight="false" outlineLevel="0" collapsed="false">
      <c r="A398" s="129"/>
      <c r="B398" s="119" t="n">
        <v>194</v>
      </c>
      <c r="C398" s="118" t="n">
        <v>25938</v>
      </c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</row>
    <row r="399" s="119" customFormat="true" ht="12.75" hidden="false" customHeight="false" outlineLevel="0" collapsed="false">
      <c r="A399" s="129"/>
      <c r="B399" s="119" t="n">
        <v>195</v>
      </c>
      <c r="C399" s="118" t="n">
        <v>25938</v>
      </c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</row>
    <row r="400" s="119" customFormat="true" ht="12.75" hidden="false" customHeight="false" outlineLevel="0" collapsed="false">
      <c r="A400" s="129"/>
      <c r="B400" s="119" t="n">
        <v>196</v>
      </c>
      <c r="C400" s="118" t="n">
        <v>25938</v>
      </c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</row>
    <row r="401" s="119" customFormat="true" ht="12.75" hidden="false" customHeight="false" outlineLevel="0" collapsed="false">
      <c r="A401" s="129"/>
      <c r="B401" s="119" t="n">
        <v>197</v>
      </c>
      <c r="C401" s="118" t="n">
        <v>25938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</row>
    <row r="402" s="119" customFormat="true" ht="12.75" hidden="false" customHeight="false" outlineLevel="0" collapsed="false">
      <c r="A402" s="129"/>
      <c r="B402" s="119" t="n">
        <v>198</v>
      </c>
      <c r="C402" s="118" t="n">
        <v>25938</v>
      </c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</row>
    <row r="403" s="119" customFormat="true" ht="12.75" hidden="false" customHeight="false" outlineLevel="0" collapsed="false">
      <c r="A403" s="129"/>
      <c r="B403" s="119" t="n">
        <v>199</v>
      </c>
      <c r="C403" s="118" t="n">
        <v>25938</v>
      </c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</row>
    <row r="404" s="119" customFormat="true" ht="12.75" hidden="false" customHeight="false" outlineLevel="0" collapsed="false">
      <c r="A404" s="129"/>
      <c r="B404" s="119" t="n">
        <v>200</v>
      </c>
      <c r="C404" s="118" t="n">
        <v>25938</v>
      </c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</row>
    <row r="405" s="119" customFormat="true" ht="12.75" hidden="false" customHeight="false" outlineLevel="0" collapsed="false">
      <c r="A405" s="129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</row>
    <row r="406" s="119" customFormat="true" ht="12.75" hidden="false" customHeight="false" outlineLevel="0" collapsed="false">
      <c r="A406" s="129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</row>
    <row r="407" s="119" customFormat="true" ht="12.75" hidden="false" customHeight="false" outlineLevel="0" collapsed="false">
      <c r="A407" s="129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</row>
    <row r="408" s="119" customFormat="true" ht="12.75" hidden="false" customHeight="false" outlineLevel="0" collapsed="false">
      <c r="A408" s="129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</row>
    <row r="409" s="119" customFormat="true" ht="12.75" hidden="false" customHeight="false" outlineLevel="0" collapsed="false">
      <c r="A409" s="12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</row>
    <row r="410" s="119" customFormat="true" ht="12.75" hidden="false" customHeight="false" outlineLevel="0" collapsed="false">
      <c r="A410" s="129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</row>
    <row r="411" s="119" customFormat="true" ht="12.75" hidden="false" customHeight="false" outlineLevel="0" collapsed="false">
      <c r="A411" s="129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</row>
    <row r="412" s="119" customFormat="true" ht="12.75" hidden="false" customHeight="false" outlineLevel="0" collapsed="false">
      <c r="A412" s="129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</row>
    <row r="413" s="119" customFormat="true" ht="12.75" hidden="false" customHeight="false" outlineLevel="0" collapsed="false">
      <c r="A413" s="129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</row>
    <row r="414" s="119" customFormat="true" ht="12.75" hidden="false" customHeight="false" outlineLevel="0" collapsed="false">
      <c r="A414" s="129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</row>
    <row r="415" s="119" customFormat="true" ht="12.75" hidden="false" customHeight="false" outlineLevel="0" collapsed="false">
      <c r="A415" s="129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</row>
    <row r="416" s="119" customFormat="true" ht="12.75" hidden="false" customHeight="false" outlineLevel="0" collapsed="false">
      <c r="A416" s="129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</row>
    <row r="417" s="119" customFormat="true" ht="12.75" hidden="false" customHeight="false" outlineLevel="0" collapsed="false">
      <c r="A417" s="129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</row>
    <row r="418" s="119" customFormat="true" ht="12.75" hidden="false" customHeight="false" outlineLevel="0" collapsed="false">
      <c r="A418" s="129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</row>
    <row r="419" s="119" customFormat="true" ht="12.75" hidden="false" customHeight="false" outlineLevel="0" collapsed="false">
      <c r="A419" s="129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</row>
    <row r="420" s="119" customFormat="true" ht="12.75" hidden="false" customHeight="false" outlineLevel="0" collapsed="false">
      <c r="A420" s="129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</row>
    <row r="421" s="119" customFormat="true" ht="12.75" hidden="false" customHeight="false" outlineLevel="0" collapsed="false">
      <c r="A421" s="129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</row>
    <row r="422" s="119" customFormat="true" ht="12.75" hidden="false" customHeight="false" outlineLevel="0" collapsed="false">
      <c r="A422" s="129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</row>
    <row r="423" s="119" customFormat="true" ht="12.75" hidden="false" customHeight="false" outlineLevel="0" collapsed="false">
      <c r="A423" s="129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</row>
    <row r="424" s="119" customFormat="true" ht="12.75" hidden="false" customHeight="false" outlineLevel="0" collapsed="false">
      <c r="A424" s="129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</row>
    <row r="425" s="119" customFormat="true" ht="12.75" hidden="false" customHeight="false" outlineLevel="0" collapsed="false">
      <c r="A425" s="129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</row>
    <row r="426" s="119" customFormat="true" ht="12.75" hidden="false" customHeight="false" outlineLevel="0" collapsed="false">
      <c r="A426" s="129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</row>
    <row r="427" s="119" customFormat="true" ht="12.75" hidden="false" customHeight="false" outlineLevel="0" collapsed="false">
      <c r="A427" s="129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</row>
    <row r="428" s="119" customFormat="true" ht="12.75" hidden="false" customHeight="false" outlineLevel="0" collapsed="false">
      <c r="A428" s="129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</row>
    <row r="429" s="119" customFormat="true" ht="12.75" hidden="false" customHeight="false" outlineLevel="0" collapsed="false">
      <c r="A429" s="129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</row>
    <row r="430" s="119" customFormat="true" ht="12.75" hidden="false" customHeight="false" outlineLevel="0" collapsed="false">
      <c r="A430" s="129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</row>
    <row r="431" s="119" customFormat="true" ht="12.75" hidden="false" customHeight="false" outlineLevel="0" collapsed="false">
      <c r="A431" s="129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</row>
    <row r="432" s="119" customFormat="true" ht="12.75" hidden="false" customHeight="false" outlineLevel="0" collapsed="false">
      <c r="A432" s="129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</row>
    <row r="433" s="119" customFormat="true" ht="12.75" hidden="false" customHeight="false" outlineLevel="0" collapsed="false">
      <c r="A433" s="129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</row>
    <row r="434" s="119" customFormat="true" ht="12.75" hidden="false" customHeight="false" outlineLevel="0" collapsed="false">
      <c r="A434" s="129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</row>
    <row r="435" s="119" customFormat="true" ht="12.75" hidden="false" customHeight="false" outlineLevel="0" collapsed="false">
      <c r="A435" s="129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</row>
    <row r="436" s="119" customFormat="true" ht="12.75" hidden="false" customHeight="false" outlineLevel="0" collapsed="false">
      <c r="A436" s="129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</row>
    <row r="437" s="119" customFormat="true" ht="12.75" hidden="false" customHeight="false" outlineLevel="0" collapsed="false">
      <c r="A437" s="129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</row>
    <row r="438" s="119" customFormat="true" ht="12.75" hidden="false" customHeight="false" outlineLevel="0" collapsed="false">
      <c r="A438" s="129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</row>
    <row r="439" s="119" customFormat="true" ht="12.75" hidden="false" customHeight="false" outlineLevel="0" collapsed="false">
      <c r="A439" s="129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</row>
    <row r="440" s="119" customFormat="true" ht="12.75" hidden="false" customHeight="false" outlineLevel="0" collapsed="false">
      <c r="A440" s="129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</row>
    <row r="441" s="119" customFormat="true" ht="12.75" hidden="false" customHeight="false" outlineLevel="0" collapsed="false">
      <c r="A441" s="129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</row>
    <row r="442" s="119" customFormat="true" ht="12.75" hidden="false" customHeight="false" outlineLevel="0" collapsed="false">
      <c r="A442" s="129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</row>
    <row r="443" s="119" customFormat="true" ht="12.75" hidden="false" customHeight="false" outlineLevel="0" collapsed="false">
      <c r="A443" s="129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</row>
    <row r="444" s="119" customFormat="true" ht="12.75" hidden="false" customHeight="false" outlineLevel="0" collapsed="false">
      <c r="A444" s="129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</row>
    <row r="445" s="119" customFormat="true" ht="12.75" hidden="false" customHeight="false" outlineLevel="0" collapsed="false">
      <c r="A445" s="129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</row>
    <row r="446" s="119" customFormat="true" ht="12.75" hidden="false" customHeight="false" outlineLevel="0" collapsed="false">
      <c r="A446" s="129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</row>
    <row r="447" s="119" customFormat="true" ht="12.75" hidden="false" customHeight="false" outlineLevel="0" collapsed="false">
      <c r="A447" s="129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</row>
    <row r="448" s="119" customFormat="true" ht="12.75" hidden="false" customHeight="false" outlineLevel="0" collapsed="false">
      <c r="A448" s="129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</row>
    <row r="449" s="119" customFormat="true" ht="12.75" hidden="false" customHeight="false" outlineLevel="0" collapsed="false">
      <c r="A449" s="129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</row>
    <row r="450" s="119" customFormat="true" ht="12.75" hidden="false" customHeight="false" outlineLevel="0" collapsed="false">
      <c r="A450" s="129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</row>
    <row r="451" s="119" customFormat="true" ht="12.75" hidden="false" customHeight="false" outlineLevel="0" collapsed="false">
      <c r="A451" s="129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</row>
    <row r="452" s="119" customFormat="true" ht="12.75" hidden="false" customHeight="false" outlineLevel="0" collapsed="false">
      <c r="A452" s="129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</row>
    <row r="453" s="119" customFormat="true" ht="12.75" hidden="false" customHeight="false" outlineLevel="0" collapsed="false">
      <c r="A453" s="129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</row>
    <row r="454" s="119" customFormat="true" ht="12.75" hidden="false" customHeight="false" outlineLevel="0" collapsed="false">
      <c r="A454" s="129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</row>
    <row r="455" s="119" customFormat="true" ht="12.75" hidden="false" customHeight="false" outlineLevel="0" collapsed="false">
      <c r="A455" s="129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</row>
    <row r="456" s="119" customFormat="true" ht="12.75" hidden="false" customHeight="false" outlineLevel="0" collapsed="false">
      <c r="A456" s="129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</row>
    <row r="457" s="119" customFormat="true" ht="12.75" hidden="false" customHeight="false" outlineLevel="0" collapsed="false">
      <c r="A457" s="129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</row>
    <row r="458" s="119" customFormat="true" ht="12.75" hidden="false" customHeight="false" outlineLevel="0" collapsed="false">
      <c r="A458" s="129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</row>
    <row r="459" s="119" customFormat="true" ht="12.75" hidden="false" customHeight="false" outlineLevel="0" collapsed="false">
      <c r="A459" s="129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</row>
    <row r="460" s="119" customFormat="true" ht="12.75" hidden="false" customHeight="false" outlineLevel="0" collapsed="false">
      <c r="A460" s="129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</row>
    <row r="461" s="119" customFormat="true" ht="12.75" hidden="false" customHeight="false" outlineLevel="0" collapsed="false">
      <c r="A461" s="129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</row>
    <row r="462" s="119" customFormat="true" ht="12.75" hidden="false" customHeight="false" outlineLevel="0" collapsed="false">
      <c r="A462" s="129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</row>
    <row r="463" s="119" customFormat="true" ht="12.75" hidden="false" customHeight="false" outlineLevel="0" collapsed="false">
      <c r="A463" s="129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</row>
    <row r="464" s="119" customFormat="true" ht="12.75" hidden="false" customHeight="false" outlineLevel="0" collapsed="false">
      <c r="A464" s="129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S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S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S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S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S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S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S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S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S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S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S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S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S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S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S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S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S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S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S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S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S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S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S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S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S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S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S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S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S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S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S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S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S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S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S499" s="119"/>
    </row>
    <row r="500" s="52" customFormat="true" ht="12.75" hidden="false" customHeight="false" outlineLevel="0" collapsed="false">
      <c r="A500" s="50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S500" s="119"/>
    </row>
    <row r="501" s="52" customFormat="true" ht="12.75" hidden="false" customHeight="false" outlineLevel="0" collapsed="false">
      <c r="A501" s="50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S501" s="119"/>
    </row>
    <row r="502" s="52" customFormat="true" ht="12.75" hidden="false" customHeight="false" outlineLevel="0" collapsed="false">
      <c r="A502" s="50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S502" s="119"/>
    </row>
    <row r="503" s="52" customFormat="true" ht="12.75" hidden="false" customHeight="false" outlineLevel="0" collapsed="false">
      <c r="A503" s="50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S503" s="119"/>
    </row>
    <row r="504" s="52" customFormat="true" ht="12.75" hidden="false" customHeight="false" outlineLevel="0" collapsed="false">
      <c r="A504" s="50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S504" s="119"/>
    </row>
    <row r="505" s="52" customFormat="true" ht="12.75" hidden="false" customHeight="false" outlineLevel="0" collapsed="false">
      <c r="A505" s="50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S505" s="119"/>
    </row>
    <row r="506" s="52" customFormat="true" ht="12.75" hidden="false" customHeight="false" outlineLevel="0" collapsed="false">
      <c r="A506" s="50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S506" s="119"/>
    </row>
    <row r="507" s="52" customFormat="true" ht="12.75" hidden="false" customHeight="false" outlineLevel="0" collapsed="false">
      <c r="A507" s="50"/>
      <c r="H507" s="51"/>
      <c r="S507" s="119"/>
    </row>
    <row r="508" s="52" customFormat="true" ht="12.75" hidden="false" customHeight="false" outlineLevel="0" collapsed="false">
      <c r="A508" s="50"/>
      <c r="H508" s="51"/>
      <c r="S508" s="119"/>
    </row>
    <row r="509" s="52" customFormat="true" ht="12.75" hidden="false" customHeight="false" outlineLevel="0" collapsed="false">
      <c r="A509" s="50"/>
      <c r="H509" s="51"/>
      <c r="S509" s="119"/>
    </row>
    <row r="510" s="52" customFormat="true" ht="12.75" hidden="false" customHeight="false" outlineLevel="0" collapsed="false">
      <c r="A510" s="50"/>
      <c r="H510" s="51"/>
      <c r="S510" s="119"/>
    </row>
    <row r="511" s="52" customFormat="true" ht="12.75" hidden="false" customHeight="false" outlineLevel="0" collapsed="false">
      <c r="A511" s="50"/>
      <c r="H511" s="51"/>
      <c r="S511" s="119"/>
    </row>
    <row r="512" s="52" customFormat="true" ht="12.75" hidden="false" customHeight="false" outlineLevel="0" collapsed="false">
      <c r="A512" s="50"/>
      <c r="H512" s="51"/>
      <c r="S512" s="119"/>
    </row>
    <row r="513" s="52" customFormat="true" ht="12.75" hidden="false" customHeight="false" outlineLevel="0" collapsed="false">
      <c r="A513" s="50"/>
      <c r="H513" s="51"/>
      <c r="S513" s="119"/>
    </row>
    <row r="514" s="52" customFormat="true" ht="12.75" hidden="false" customHeight="false" outlineLevel="0" collapsed="false">
      <c r="A514" s="50"/>
      <c r="H514" s="51"/>
      <c r="S514" s="119"/>
    </row>
    <row r="515" s="52" customFormat="true" ht="12.75" hidden="false" customHeight="false" outlineLevel="0" collapsed="false">
      <c r="A515" s="50"/>
      <c r="H515" s="51"/>
      <c r="S515" s="119"/>
    </row>
    <row r="516" s="52" customFormat="true" ht="12.75" hidden="false" customHeight="false" outlineLevel="0" collapsed="false">
      <c r="A516" s="50"/>
      <c r="H516" s="51"/>
      <c r="S516" s="119"/>
    </row>
    <row r="517" s="52" customFormat="true" ht="12.75" hidden="false" customHeight="false" outlineLevel="0" collapsed="false">
      <c r="A517" s="50"/>
      <c r="H517" s="51"/>
      <c r="S517" s="119"/>
    </row>
    <row r="518" s="52" customFormat="true" ht="12.75" hidden="false" customHeight="false" outlineLevel="0" collapsed="false">
      <c r="A518" s="50"/>
      <c r="H518" s="51"/>
      <c r="S518" s="119"/>
    </row>
    <row r="519" s="52" customFormat="true" ht="12.75" hidden="false" customHeight="false" outlineLevel="0" collapsed="false">
      <c r="A519" s="50"/>
      <c r="H519" s="51"/>
      <c r="S519" s="119"/>
    </row>
    <row r="520" s="52" customFormat="true" ht="12.75" hidden="false" customHeight="false" outlineLevel="0" collapsed="false">
      <c r="A520" s="50"/>
      <c r="H520" s="51"/>
      <c r="S520" s="119"/>
    </row>
    <row r="521" s="52" customFormat="true" ht="12.75" hidden="false" customHeight="false" outlineLevel="0" collapsed="false">
      <c r="A521" s="50"/>
      <c r="H521" s="51"/>
      <c r="S521" s="119"/>
    </row>
    <row r="522" s="52" customFormat="true" ht="12.75" hidden="false" customHeight="false" outlineLevel="0" collapsed="false">
      <c r="A522" s="50"/>
      <c r="H522" s="51"/>
      <c r="S522" s="119"/>
    </row>
    <row r="523" s="52" customFormat="true" ht="12.75" hidden="false" customHeight="false" outlineLevel="0" collapsed="false">
      <c r="A523" s="50"/>
      <c r="H523" s="51"/>
      <c r="S523" s="119"/>
    </row>
    <row r="524" s="52" customFormat="true" ht="12.75" hidden="false" customHeight="false" outlineLevel="0" collapsed="false">
      <c r="A524" s="50"/>
      <c r="H524" s="51"/>
      <c r="S524" s="119"/>
    </row>
    <row r="525" s="52" customFormat="true" ht="12.75" hidden="false" customHeight="false" outlineLevel="0" collapsed="false">
      <c r="A525" s="50"/>
      <c r="H525" s="51"/>
      <c r="S525" s="119"/>
    </row>
    <row r="526" s="52" customFormat="true" ht="12.75" hidden="false" customHeight="false" outlineLevel="0" collapsed="false">
      <c r="A526" s="50"/>
      <c r="H526" s="51"/>
      <c r="S526" s="119"/>
    </row>
    <row r="527" s="52" customFormat="true" ht="12.75" hidden="false" customHeight="false" outlineLevel="0" collapsed="false">
      <c r="A527" s="50"/>
      <c r="H527" s="51"/>
      <c r="S527" s="119"/>
    </row>
    <row r="528" s="52" customFormat="true" ht="12.75" hidden="false" customHeight="false" outlineLevel="0" collapsed="false">
      <c r="A528" s="50"/>
      <c r="H528" s="51"/>
      <c r="S528" s="119"/>
    </row>
    <row r="529" s="52" customFormat="true" ht="12.75" hidden="false" customHeight="false" outlineLevel="0" collapsed="false">
      <c r="A529" s="50"/>
      <c r="H529" s="51"/>
      <c r="S529" s="119"/>
    </row>
    <row r="530" s="52" customFormat="true" ht="12.75" hidden="false" customHeight="false" outlineLevel="0" collapsed="false">
      <c r="A530" s="50"/>
      <c r="H530" s="51"/>
      <c r="S530" s="119"/>
    </row>
    <row r="531" s="52" customFormat="true" ht="12.75" hidden="false" customHeight="false" outlineLevel="0" collapsed="false">
      <c r="A531" s="50"/>
      <c r="H531" s="51"/>
      <c r="S531" s="119"/>
    </row>
    <row r="532" s="52" customFormat="true" ht="12.75" hidden="false" customHeight="false" outlineLevel="0" collapsed="false">
      <c r="A532" s="50"/>
      <c r="H532" s="51"/>
      <c r="S532" s="119"/>
    </row>
    <row r="533" s="52" customFormat="true" ht="12.75" hidden="false" customHeight="false" outlineLevel="0" collapsed="false">
      <c r="A533" s="50"/>
      <c r="H533" s="51"/>
      <c r="S533" s="119"/>
    </row>
    <row r="534" s="52" customFormat="true" ht="12.75" hidden="false" customHeight="false" outlineLevel="0" collapsed="false">
      <c r="A534" s="50"/>
      <c r="H534" s="51"/>
      <c r="S534" s="119"/>
    </row>
    <row r="535" s="52" customFormat="true" ht="12.75" hidden="false" customHeight="false" outlineLevel="0" collapsed="false">
      <c r="A535" s="50"/>
      <c r="H535" s="51"/>
      <c r="S535" s="119"/>
    </row>
    <row r="536" s="52" customFormat="true" ht="12.75" hidden="false" customHeight="false" outlineLevel="0" collapsed="false">
      <c r="A536" s="50"/>
      <c r="H536" s="51"/>
      <c r="S536" s="119"/>
    </row>
    <row r="537" s="52" customFormat="true" ht="12.75" hidden="false" customHeight="false" outlineLevel="0" collapsed="false">
      <c r="A537" s="50"/>
      <c r="H537" s="51"/>
      <c r="S537" s="119"/>
    </row>
    <row r="538" s="52" customFormat="true" ht="12.75" hidden="false" customHeight="false" outlineLevel="0" collapsed="false">
      <c r="A538" s="50"/>
      <c r="H538" s="51"/>
      <c r="S538" s="119"/>
    </row>
    <row r="539" s="52" customFormat="true" ht="12.75" hidden="false" customHeight="false" outlineLevel="0" collapsed="false">
      <c r="A539" s="50"/>
      <c r="H539" s="51"/>
      <c r="S539" s="119"/>
    </row>
    <row r="540" s="52" customFormat="true" ht="12.75" hidden="false" customHeight="false" outlineLevel="0" collapsed="false">
      <c r="A540" s="50"/>
      <c r="H540" s="51"/>
      <c r="S540" s="119"/>
    </row>
    <row r="541" s="52" customFormat="true" ht="12.75" hidden="false" customHeight="false" outlineLevel="0" collapsed="false">
      <c r="A541" s="50"/>
      <c r="H541" s="51"/>
      <c r="S541" s="119"/>
    </row>
    <row r="542" s="52" customFormat="true" ht="12.75" hidden="false" customHeight="false" outlineLevel="0" collapsed="false">
      <c r="A542" s="50"/>
      <c r="H542" s="51"/>
      <c r="S542" s="119"/>
    </row>
    <row r="543" s="52" customFormat="true" ht="12.75" hidden="false" customHeight="false" outlineLevel="0" collapsed="false">
      <c r="A543" s="50"/>
      <c r="H543" s="51"/>
      <c r="S543" s="119"/>
    </row>
    <row r="544" s="52" customFormat="true" ht="12.75" hidden="false" customHeight="false" outlineLevel="0" collapsed="false">
      <c r="A544" s="50"/>
      <c r="H544" s="51"/>
      <c r="S544" s="119"/>
    </row>
    <row r="545" s="52" customFormat="true" ht="12.75" hidden="false" customHeight="false" outlineLevel="0" collapsed="false">
      <c r="A545" s="50"/>
      <c r="H545" s="51"/>
      <c r="S545" s="119"/>
    </row>
    <row r="546" s="52" customFormat="true" ht="12.75" hidden="false" customHeight="false" outlineLevel="0" collapsed="false">
      <c r="A546" s="50"/>
      <c r="H546" s="51"/>
      <c r="S546" s="119"/>
    </row>
    <row r="547" s="52" customFormat="true" ht="12.75" hidden="false" customHeight="false" outlineLevel="0" collapsed="false">
      <c r="A547" s="50"/>
      <c r="H547" s="51"/>
      <c r="S547" s="119"/>
    </row>
    <row r="548" s="52" customFormat="true" ht="12.75" hidden="false" customHeight="false" outlineLevel="0" collapsed="false">
      <c r="A548" s="50"/>
      <c r="H548" s="51"/>
      <c r="S548" s="119"/>
    </row>
    <row r="549" s="52" customFormat="true" ht="12.75" hidden="false" customHeight="false" outlineLevel="0" collapsed="false">
      <c r="A549" s="50"/>
      <c r="H549" s="51"/>
      <c r="S549" s="119"/>
    </row>
    <row r="550" s="52" customFormat="true" ht="12.75" hidden="false" customHeight="false" outlineLevel="0" collapsed="false">
      <c r="A550" s="50"/>
      <c r="H550" s="51"/>
      <c r="S550" s="119"/>
    </row>
    <row r="551" s="52" customFormat="true" ht="12.75" hidden="false" customHeight="false" outlineLevel="0" collapsed="false">
      <c r="A551" s="50"/>
      <c r="H551" s="51"/>
      <c r="S551" s="119"/>
    </row>
    <row r="552" s="52" customFormat="true" ht="12.75" hidden="false" customHeight="false" outlineLevel="0" collapsed="false">
      <c r="A552" s="50"/>
      <c r="H552" s="51"/>
      <c r="S552" s="119"/>
    </row>
    <row r="553" s="52" customFormat="true" ht="12.75" hidden="false" customHeight="false" outlineLevel="0" collapsed="false">
      <c r="A553" s="50"/>
      <c r="H553" s="51"/>
      <c r="S553" s="119"/>
    </row>
    <row r="554" s="52" customFormat="true" ht="12.75" hidden="false" customHeight="false" outlineLevel="0" collapsed="false">
      <c r="A554" s="50"/>
      <c r="H554" s="51"/>
      <c r="S554" s="119"/>
    </row>
    <row r="555" s="52" customFormat="true" ht="12.75" hidden="false" customHeight="false" outlineLevel="0" collapsed="false">
      <c r="A555" s="50"/>
      <c r="H555" s="51"/>
      <c r="S555" s="119"/>
    </row>
    <row r="556" s="52" customFormat="true" ht="12.75" hidden="false" customHeight="false" outlineLevel="0" collapsed="false">
      <c r="A556" s="50"/>
      <c r="H556" s="51"/>
      <c r="S556" s="119"/>
    </row>
    <row r="557" s="52" customFormat="true" ht="12.75" hidden="false" customHeight="false" outlineLevel="0" collapsed="false">
      <c r="A557" s="50"/>
      <c r="H557" s="51"/>
      <c r="S557" s="119"/>
    </row>
    <row r="558" s="52" customFormat="true" ht="12.75" hidden="false" customHeight="false" outlineLevel="0" collapsed="false">
      <c r="A558" s="50"/>
      <c r="H558" s="51"/>
      <c r="S558" s="119"/>
    </row>
    <row r="559" s="52" customFormat="true" ht="12.75" hidden="false" customHeight="false" outlineLevel="0" collapsed="false">
      <c r="A559" s="50"/>
      <c r="H559" s="51"/>
      <c r="S559" s="119"/>
    </row>
    <row r="560" s="52" customFormat="true" ht="12.75" hidden="false" customHeight="false" outlineLevel="0" collapsed="false">
      <c r="A560" s="50"/>
      <c r="H560" s="51"/>
      <c r="S560" s="119"/>
    </row>
    <row r="561" s="52" customFormat="true" ht="12.75" hidden="false" customHeight="false" outlineLevel="0" collapsed="false">
      <c r="A561" s="50"/>
      <c r="H561" s="51"/>
      <c r="S561" s="119"/>
    </row>
    <row r="562" s="52" customFormat="true" ht="12.75" hidden="false" customHeight="false" outlineLevel="0" collapsed="false">
      <c r="A562" s="50"/>
      <c r="H562" s="51"/>
      <c r="S562" s="119"/>
    </row>
    <row r="563" s="52" customFormat="true" ht="12.75" hidden="false" customHeight="false" outlineLevel="0" collapsed="false">
      <c r="A563" s="50"/>
      <c r="H563" s="51"/>
      <c r="S563" s="119"/>
    </row>
    <row r="564" s="52" customFormat="true" ht="12.75" hidden="false" customHeight="false" outlineLevel="0" collapsed="false">
      <c r="A564" s="50"/>
      <c r="H564" s="51"/>
      <c r="S564" s="119"/>
    </row>
    <row r="565" s="52" customFormat="true" ht="12.75" hidden="false" customHeight="false" outlineLevel="0" collapsed="false">
      <c r="A565" s="50"/>
      <c r="H565" s="51"/>
      <c r="S565" s="119"/>
    </row>
    <row r="566" s="52" customFormat="true" ht="12.75" hidden="false" customHeight="false" outlineLevel="0" collapsed="false">
      <c r="A566" s="50"/>
      <c r="H566" s="51"/>
      <c r="S566" s="119"/>
    </row>
    <row r="567" s="52" customFormat="true" ht="12.75" hidden="false" customHeight="false" outlineLevel="0" collapsed="false">
      <c r="A567" s="50"/>
      <c r="H567" s="51"/>
      <c r="S567" s="119"/>
    </row>
    <row r="568" s="52" customFormat="true" ht="12.75" hidden="false" customHeight="false" outlineLevel="0" collapsed="false">
      <c r="A568" s="50"/>
      <c r="H568" s="51"/>
      <c r="S568" s="119"/>
    </row>
    <row r="569" s="52" customFormat="true" ht="12.75" hidden="false" customHeight="false" outlineLevel="0" collapsed="false">
      <c r="A569" s="50"/>
      <c r="H569" s="51"/>
      <c r="S569" s="119"/>
    </row>
    <row r="570" s="52" customFormat="true" ht="12.75" hidden="false" customHeight="false" outlineLevel="0" collapsed="false">
      <c r="A570" s="50"/>
      <c r="H570" s="51"/>
      <c r="S570" s="119"/>
    </row>
    <row r="571" s="52" customFormat="true" ht="12.75" hidden="false" customHeight="false" outlineLevel="0" collapsed="false">
      <c r="A571" s="50"/>
      <c r="H571" s="51"/>
      <c r="S571" s="119"/>
    </row>
    <row r="572" s="52" customFormat="true" ht="12.75" hidden="false" customHeight="false" outlineLevel="0" collapsed="false">
      <c r="A572" s="50"/>
      <c r="H572" s="51"/>
      <c r="S572" s="119"/>
    </row>
    <row r="573" s="52" customFormat="true" ht="12.75" hidden="false" customHeight="false" outlineLevel="0" collapsed="false">
      <c r="A573" s="50"/>
      <c r="H573" s="51"/>
      <c r="S573" s="119"/>
    </row>
    <row r="574" s="52" customFormat="true" ht="12.75" hidden="false" customHeight="false" outlineLevel="0" collapsed="false">
      <c r="A574" s="50"/>
      <c r="H574" s="51"/>
      <c r="S574" s="119"/>
    </row>
    <row r="575" s="52" customFormat="true" ht="12.75" hidden="false" customHeight="false" outlineLevel="0" collapsed="false">
      <c r="A575" s="50"/>
      <c r="H575" s="51"/>
      <c r="S575" s="119"/>
    </row>
    <row r="576" s="52" customFormat="true" ht="12.75" hidden="false" customHeight="false" outlineLevel="0" collapsed="false">
      <c r="A576" s="50"/>
      <c r="H576" s="51"/>
      <c r="S576" s="119"/>
    </row>
    <row r="577" s="52" customFormat="true" ht="12.75" hidden="false" customHeight="false" outlineLevel="0" collapsed="false">
      <c r="A577" s="50"/>
      <c r="H577" s="51"/>
      <c r="S577" s="119"/>
    </row>
    <row r="578" s="52" customFormat="true" ht="12.75" hidden="false" customHeight="false" outlineLevel="0" collapsed="false">
      <c r="A578" s="50"/>
      <c r="H578" s="51"/>
      <c r="S578" s="119"/>
    </row>
    <row r="579" s="52" customFormat="true" ht="12.75" hidden="false" customHeight="false" outlineLevel="0" collapsed="false">
      <c r="A579" s="50"/>
      <c r="H579" s="51"/>
      <c r="S579" s="119"/>
    </row>
    <row r="580" s="52" customFormat="true" ht="12.75" hidden="false" customHeight="false" outlineLevel="0" collapsed="false">
      <c r="A580" s="50"/>
      <c r="H580" s="51"/>
      <c r="S580" s="119"/>
    </row>
    <row r="581" s="52" customFormat="true" ht="12.75" hidden="false" customHeight="false" outlineLevel="0" collapsed="false">
      <c r="A581" s="50"/>
      <c r="H581" s="51"/>
      <c r="S581" s="119"/>
    </row>
    <row r="582" s="52" customFormat="true" ht="12.75" hidden="false" customHeight="false" outlineLevel="0" collapsed="false">
      <c r="A582" s="50"/>
      <c r="H582" s="51"/>
      <c r="S582" s="119"/>
    </row>
    <row r="583" s="52" customFormat="true" ht="12.75" hidden="false" customHeight="false" outlineLevel="0" collapsed="false">
      <c r="A583" s="50"/>
      <c r="H583" s="51"/>
      <c r="S583" s="119"/>
    </row>
    <row r="584" s="52" customFormat="true" ht="12.75" hidden="false" customHeight="false" outlineLevel="0" collapsed="false">
      <c r="A584" s="50"/>
      <c r="H584" s="51"/>
      <c r="S584" s="119"/>
    </row>
    <row r="585" s="52" customFormat="true" ht="12.75" hidden="false" customHeight="false" outlineLevel="0" collapsed="false">
      <c r="A585" s="50"/>
      <c r="H585" s="51"/>
      <c r="S585" s="119"/>
    </row>
    <row r="586" s="52" customFormat="true" ht="12.75" hidden="false" customHeight="false" outlineLevel="0" collapsed="false">
      <c r="A586" s="50"/>
      <c r="H586" s="51"/>
      <c r="S586" s="119"/>
    </row>
    <row r="587" s="52" customFormat="true" ht="12.75" hidden="false" customHeight="false" outlineLevel="0" collapsed="false">
      <c r="A587" s="50"/>
      <c r="H587" s="51"/>
      <c r="S587" s="119"/>
    </row>
    <row r="588" s="52" customFormat="true" ht="12.75" hidden="false" customHeight="false" outlineLevel="0" collapsed="false">
      <c r="A588" s="50"/>
      <c r="H588" s="51"/>
      <c r="S588" s="119"/>
    </row>
    <row r="589" s="52" customFormat="true" ht="12.75" hidden="false" customHeight="false" outlineLevel="0" collapsed="false">
      <c r="A589" s="50"/>
      <c r="H589" s="51"/>
      <c r="S589" s="119"/>
    </row>
    <row r="590" s="52" customFormat="true" ht="12.75" hidden="false" customHeight="false" outlineLevel="0" collapsed="false">
      <c r="A590" s="50"/>
      <c r="H590" s="51"/>
      <c r="S590" s="119"/>
    </row>
    <row r="591" s="52" customFormat="true" ht="12.75" hidden="false" customHeight="false" outlineLevel="0" collapsed="false">
      <c r="A591" s="50"/>
      <c r="H591" s="51"/>
      <c r="S591" s="119"/>
    </row>
    <row r="592" s="52" customFormat="true" ht="12.75" hidden="false" customHeight="false" outlineLevel="0" collapsed="false">
      <c r="A592" s="50"/>
      <c r="H592" s="51"/>
      <c r="S592" s="119"/>
    </row>
    <row r="593" s="52" customFormat="true" ht="12.75" hidden="false" customHeight="false" outlineLevel="0" collapsed="false">
      <c r="A593" s="50"/>
      <c r="H593" s="51"/>
      <c r="S593" s="119"/>
    </row>
    <row r="594" s="52" customFormat="true" ht="12.75" hidden="false" customHeight="false" outlineLevel="0" collapsed="false">
      <c r="A594" s="50"/>
      <c r="H594" s="51"/>
      <c r="S594" s="119"/>
    </row>
    <row r="595" s="52" customFormat="true" ht="12.75" hidden="false" customHeight="false" outlineLevel="0" collapsed="false">
      <c r="A595" s="50"/>
      <c r="H595" s="51"/>
      <c r="S595" s="119"/>
    </row>
    <row r="596" s="52" customFormat="true" ht="12.75" hidden="false" customHeight="false" outlineLevel="0" collapsed="false">
      <c r="A596" s="50"/>
      <c r="H596" s="51"/>
      <c r="S596" s="119"/>
    </row>
    <row r="597" s="52" customFormat="true" ht="12.75" hidden="false" customHeight="false" outlineLevel="0" collapsed="false">
      <c r="A597" s="50"/>
      <c r="H597" s="51"/>
      <c r="S597" s="119"/>
    </row>
    <row r="598" s="52" customFormat="true" ht="12.75" hidden="false" customHeight="false" outlineLevel="0" collapsed="false">
      <c r="A598" s="50"/>
      <c r="H598" s="51"/>
      <c r="S598" s="119"/>
    </row>
    <row r="599" s="52" customFormat="true" ht="12.75" hidden="false" customHeight="false" outlineLevel="0" collapsed="false">
      <c r="A599" s="50"/>
      <c r="H599" s="51"/>
      <c r="S599" s="119"/>
    </row>
    <row r="600" s="52" customFormat="true" ht="12.75" hidden="false" customHeight="false" outlineLevel="0" collapsed="false">
      <c r="A600" s="50"/>
      <c r="H600" s="51"/>
      <c r="S600" s="119"/>
    </row>
    <row r="601" s="52" customFormat="true" ht="12.75" hidden="false" customHeight="false" outlineLevel="0" collapsed="false">
      <c r="A601" s="50"/>
      <c r="H601" s="51"/>
      <c r="S601" s="119"/>
    </row>
    <row r="602" s="52" customFormat="true" ht="12.75" hidden="false" customHeight="false" outlineLevel="0" collapsed="false">
      <c r="A602" s="50"/>
      <c r="H602" s="51"/>
      <c r="S602" s="119"/>
    </row>
    <row r="603" s="52" customFormat="true" ht="12.75" hidden="false" customHeight="false" outlineLevel="0" collapsed="false">
      <c r="A603" s="50"/>
      <c r="H603" s="51"/>
      <c r="S603" s="119"/>
    </row>
    <row r="604" s="52" customFormat="true" ht="12.75" hidden="false" customHeight="false" outlineLevel="0" collapsed="false">
      <c r="A604" s="50"/>
      <c r="H604" s="51"/>
      <c r="S604" s="119"/>
    </row>
    <row r="605" s="52" customFormat="true" ht="12.75" hidden="false" customHeight="false" outlineLevel="0" collapsed="false">
      <c r="A605" s="50"/>
      <c r="H605" s="51"/>
      <c r="S605" s="119"/>
    </row>
    <row r="606" s="52" customFormat="true" ht="12.75" hidden="false" customHeight="false" outlineLevel="0" collapsed="false">
      <c r="A606" s="50"/>
      <c r="H606" s="51"/>
      <c r="S606" s="119"/>
    </row>
    <row r="607" s="52" customFormat="true" ht="12.75" hidden="false" customHeight="false" outlineLevel="0" collapsed="false">
      <c r="A607" s="50"/>
      <c r="H607" s="51"/>
      <c r="S607" s="119"/>
    </row>
    <row r="608" s="52" customFormat="true" ht="12.75" hidden="false" customHeight="false" outlineLevel="0" collapsed="false">
      <c r="A608" s="50"/>
      <c r="H608" s="51"/>
      <c r="S608" s="119"/>
    </row>
    <row r="609" s="52" customFormat="true" ht="12.75" hidden="false" customHeight="false" outlineLevel="0" collapsed="false">
      <c r="A609" s="50"/>
      <c r="H609" s="51"/>
      <c r="S609" s="119"/>
    </row>
    <row r="610" s="52" customFormat="true" ht="12.75" hidden="false" customHeight="false" outlineLevel="0" collapsed="false">
      <c r="A610" s="50"/>
      <c r="H610" s="51"/>
      <c r="S610" s="119"/>
    </row>
    <row r="611" s="52" customFormat="true" ht="12.75" hidden="false" customHeight="false" outlineLevel="0" collapsed="false">
      <c r="A611" s="50"/>
      <c r="H611" s="51"/>
      <c r="S611" s="119"/>
    </row>
    <row r="612" s="52" customFormat="true" ht="12.75" hidden="false" customHeight="false" outlineLevel="0" collapsed="false">
      <c r="A612" s="50"/>
      <c r="H612" s="51"/>
      <c r="S612" s="119"/>
    </row>
    <row r="613" s="52" customFormat="true" ht="12.75" hidden="false" customHeight="false" outlineLevel="0" collapsed="false">
      <c r="A613" s="50"/>
      <c r="H613" s="51"/>
      <c r="S613" s="119"/>
    </row>
    <row r="614" s="52" customFormat="true" ht="12.75" hidden="false" customHeight="false" outlineLevel="0" collapsed="false">
      <c r="A614" s="50"/>
      <c r="H614" s="51"/>
      <c r="S614" s="119"/>
    </row>
    <row r="615" s="52" customFormat="true" ht="12.75" hidden="false" customHeight="false" outlineLevel="0" collapsed="false">
      <c r="A615" s="50"/>
      <c r="H615" s="51"/>
      <c r="S615" s="119"/>
    </row>
    <row r="616" s="52" customFormat="true" ht="12.75" hidden="false" customHeight="false" outlineLevel="0" collapsed="false">
      <c r="A616" s="50"/>
      <c r="H616" s="51"/>
      <c r="S616" s="119"/>
    </row>
    <row r="617" s="52" customFormat="true" ht="12.75" hidden="false" customHeight="false" outlineLevel="0" collapsed="false">
      <c r="A617" s="50"/>
      <c r="H617" s="51"/>
      <c r="S617" s="119"/>
    </row>
    <row r="618" s="52" customFormat="true" ht="12.75" hidden="false" customHeight="false" outlineLevel="0" collapsed="false">
      <c r="A618" s="50"/>
      <c r="H618" s="51"/>
      <c r="S618" s="119"/>
    </row>
    <row r="619" s="52" customFormat="true" ht="12.75" hidden="false" customHeight="false" outlineLevel="0" collapsed="false">
      <c r="A619" s="50"/>
      <c r="H619" s="51"/>
      <c r="S619" s="119"/>
    </row>
    <row r="620" s="52" customFormat="true" ht="12.75" hidden="false" customHeight="false" outlineLevel="0" collapsed="false">
      <c r="A620" s="50"/>
      <c r="H620" s="51"/>
      <c r="S620" s="119"/>
    </row>
    <row r="621" s="52" customFormat="true" ht="12.75" hidden="false" customHeight="false" outlineLevel="0" collapsed="false">
      <c r="A621" s="50"/>
      <c r="H621" s="51"/>
      <c r="S621" s="119"/>
    </row>
    <row r="622" s="52" customFormat="true" ht="12.75" hidden="false" customHeight="false" outlineLevel="0" collapsed="false">
      <c r="A622" s="50"/>
      <c r="H622" s="51"/>
      <c r="S622" s="119"/>
    </row>
    <row r="623" s="52" customFormat="true" ht="12.75" hidden="false" customHeight="false" outlineLevel="0" collapsed="false">
      <c r="A623" s="50"/>
      <c r="H623" s="51"/>
      <c r="S623" s="119"/>
    </row>
    <row r="624" s="52" customFormat="true" ht="12.75" hidden="false" customHeight="false" outlineLevel="0" collapsed="false">
      <c r="A624" s="50"/>
      <c r="H624" s="51"/>
      <c r="S624" s="119"/>
    </row>
    <row r="625" s="52" customFormat="true" ht="12.75" hidden="false" customHeight="false" outlineLevel="0" collapsed="false">
      <c r="A625" s="50"/>
      <c r="H625" s="51"/>
      <c r="S625" s="119"/>
    </row>
    <row r="626" s="52" customFormat="true" ht="12.75" hidden="false" customHeight="false" outlineLevel="0" collapsed="false">
      <c r="A626" s="50"/>
      <c r="H626" s="51"/>
      <c r="S626" s="119"/>
    </row>
    <row r="627" s="52" customFormat="true" ht="12.75" hidden="false" customHeight="false" outlineLevel="0" collapsed="false">
      <c r="A627" s="50"/>
      <c r="H627" s="51"/>
      <c r="S627" s="119"/>
    </row>
    <row r="628" s="52" customFormat="true" ht="12.75" hidden="false" customHeight="false" outlineLevel="0" collapsed="false">
      <c r="A628" s="50"/>
      <c r="H628" s="51"/>
      <c r="S628" s="119"/>
    </row>
    <row r="629" s="52" customFormat="true" ht="12.75" hidden="false" customHeight="false" outlineLevel="0" collapsed="false">
      <c r="A629" s="50"/>
      <c r="H629" s="51"/>
      <c r="S629" s="119"/>
    </row>
    <row r="630" s="52" customFormat="true" ht="12.75" hidden="false" customHeight="false" outlineLevel="0" collapsed="false">
      <c r="A630" s="50"/>
      <c r="H630" s="51"/>
      <c r="S630" s="119"/>
    </row>
    <row r="631" s="52" customFormat="true" ht="12.75" hidden="false" customHeight="false" outlineLevel="0" collapsed="false">
      <c r="A631" s="50"/>
      <c r="H631" s="51"/>
      <c r="S631" s="119"/>
    </row>
    <row r="632" s="52" customFormat="true" ht="12.75" hidden="false" customHeight="false" outlineLevel="0" collapsed="false">
      <c r="A632" s="50"/>
      <c r="H632" s="51"/>
      <c r="S632" s="119"/>
    </row>
    <row r="633" s="52" customFormat="true" ht="12.75" hidden="false" customHeight="false" outlineLevel="0" collapsed="false">
      <c r="A633" s="50"/>
      <c r="H633" s="51"/>
      <c r="S633" s="119"/>
    </row>
    <row r="634" s="52" customFormat="true" ht="12.75" hidden="false" customHeight="false" outlineLevel="0" collapsed="false">
      <c r="A634" s="50"/>
      <c r="H634" s="51"/>
      <c r="S634" s="119"/>
    </row>
    <row r="635" s="52" customFormat="true" ht="12.75" hidden="false" customHeight="false" outlineLevel="0" collapsed="false">
      <c r="A635" s="50"/>
      <c r="H635" s="51"/>
      <c r="S635" s="119"/>
    </row>
    <row r="636" s="52" customFormat="true" ht="12.75" hidden="false" customHeight="false" outlineLevel="0" collapsed="false">
      <c r="A636" s="50"/>
      <c r="H636" s="51"/>
      <c r="S636" s="119"/>
    </row>
    <row r="637" s="52" customFormat="true" ht="12.75" hidden="false" customHeight="false" outlineLevel="0" collapsed="false">
      <c r="A637" s="50"/>
      <c r="H637" s="51"/>
      <c r="S637" s="119"/>
    </row>
    <row r="638" s="52" customFormat="true" ht="12.75" hidden="false" customHeight="false" outlineLevel="0" collapsed="false">
      <c r="A638" s="50"/>
      <c r="H638" s="51"/>
      <c r="S638" s="119"/>
    </row>
    <row r="639" s="52" customFormat="true" ht="12.75" hidden="false" customHeight="false" outlineLevel="0" collapsed="false">
      <c r="A639" s="50"/>
      <c r="H639" s="51"/>
      <c r="S639" s="119"/>
    </row>
    <row r="640" s="52" customFormat="true" ht="12.75" hidden="false" customHeight="false" outlineLevel="0" collapsed="false">
      <c r="A640" s="50"/>
      <c r="H640" s="51"/>
      <c r="S640" s="119"/>
    </row>
    <row r="641" s="52" customFormat="true" ht="12.75" hidden="false" customHeight="false" outlineLevel="0" collapsed="false">
      <c r="A641" s="50"/>
      <c r="H641" s="51"/>
      <c r="S641" s="119"/>
    </row>
    <row r="642" s="52" customFormat="true" ht="12.75" hidden="false" customHeight="false" outlineLevel="0" collapsed="false">
      <c r="A642" s="50"/>
      <c r="H642" s="51"/>
      <c r="S642" s="119"/>
    </row>
    <row r="643" s="52" customFormat="true" ht="12.75" hidden="false" customHeight="false" outlineLevel="0" collapsed="false">
      <c r="A643" s="50"/>
      <c r="H643" s="51"/>
      <c r="S643" s="119"/>
    </row>
    <row r="644" s="52" customFormat="true" ht="12.75" hidden="false" customHeight="false" outlineLevel="0" collapsed="false">
      <c r="A644" s="50"/>
      <c r="H644" s="51"/>
      <c r="S644" s="119"/>
    </row>
    <row r="645" s="52" customFormat="true" ht="12.75" hidden="false" customHeight="false" outlineLevel="0" collapsed="false">
      <c r="A645" s="50"/>
      <c r="H645" s="51"/>
      <c r="S645" s="119"/>
    </row>
    <row r="646" s="52" customFormat="true" ht="12.75" hidden="false" customHeight="false" outlineLevel="0" collapsed="false">
      <c r="A646" s="50"/>
      <c r="H646" s="51"/>
      <c r="S646" s="119"/>
    </row>
    <row r="647" s="52" customFormat="true" ht="12.75" hidden="false" customHeight="false" outlineLevel="0" collapsed="false">
      <c r="A647" s="50"/>
      <c r="H647" s="51"/>
      <c r="S647" s="119"/>
    </row>
    <row r="648" s="52" customFormat="true" ht="12.75" hidden="false" customHeight="false" outlineLevel="0" collapsed="false">
      <c r="A648" s="50"/>
      <c r="H648" s="51"/>
      <c r="S648" s="119"/>
    </row>
    <row r="649" s="52" customFormat="true" ht="12.75" hidden="false" customHeight="false" outlineLevel="0" collapsed="false">
      <c r="A649" s="50"/>
      <c r="H649" s="51"/>
      <c r="S649" s="119"/>
    </row>
    <row r="650" s="52" customFormat="true" ht="12.75" hidden="false" customHeight="false" outlineLevel="0" collapsed="false">
      <c r="A650" s="50"/>
      <c r="H650" s="51"/>
      <c r="S650" s="119"/>
    </row>
    <row r="651" s="52" customFormat="true" ht="12.75" hidden="false" customHeight="false" outlineLevel="0" collapsed="false">
      <c r="A651" s="50"/>
      <c r="H651" s="51"/>
      <c r="S651" s="119"/>
    </row>
    <row r="652" s="52" customFormat="true" ht="12.75" hidden="false" customHeight="false" outlineLevel="0" collapsed="false">
      <c r="A652" s="50"/>
      <c r="H652" s="51"/>
      <c r="S652" s="119"/>
    </row>
    <row r="653" s="52" customFormat="true" ht="12.75" hidden="false" customHeight="false" outlineLevel="0" collapsed="false">
      <c r="A653" s="50"/>
      <c r="H653" s="51"/>
      <c r="S653" s="119"/>
    </row>
    <row r="654" s="52" customFormat="true" ht="12.75" hidden="false" customHeight="false" outlineLevel="0" collapsed="false">
      <c r="A654" s="50"/>
      <c r="H654" s="51"/>
      <c r="S654" s="119"/>
    </row>
    <row r="655" s="52" customFormat="true" ht="12.75" hidden="false" customHeight="false" outlineLevel="0" collapsed="false">
      <c r="A655" s="50"/>
      <c r="H655" s="51"/>
      <c r="S655" s="119"/>
    </row>
    <row r="656" s="52" customFormat="true" ht="12.75" hidden="false" customHeight="false" outlineLevel="0" collapsed="false">
      <c r="A656" s="50"/>
      <c r="H656" s="51"/>
      <c r="S656" s="119"/>
    </row>
    <row r="657" s="52" customFormat="true" ht="12.75" hidden="false" customHeight="false" outlineLevel="0" collapsed="false">
      <c r="A657" s="50"/>
      <c r="H657" s="51"/>
      <c r="S657" s="119"/>
    </row>
    <row r="658" s="52" customFormat="true" ht="12.75" hidden="false" customHeight="false" outlineLevel="0" collapsed="false">
      <c r="A658" s="50"/>
      <c r="H658" s="51"/>
      <c r="S658" s="119"/>
    </row>
    <row r="659" s="52" customFormat="true" ht="12.75" hidden="false" customHeight="false" outlineLevel="0" collapsed="false">
      <c r="A659" s="50"/>
      <c r="H659" s="51"/>
      <c r="S659" s="119"/>
    </row>
    <row r="660" s="52" customFormat="true" ht="12.75" hidden="false" customHeight="false" outlineLevel="0" collapsed="false">
      <c r="A660" s="50"/>
      <c r="H660" s="51"/>
      <c r="S660" s="119"/>
    </row>
    <row r="661" s="52" customFormat="true" ht="12.75" hidden="false" customHeight="false" outlineLevel="0" collapsed="false">
      <c r="A661" s="50"/>
      <c r="H661" s="51"/>
      <c r="S661" s="119"/>
    </row>
    <row r="662" s="52" customFormat="true" ht="12.75" hidden="false" customHeight="false" outlineLevel="0" collapsed="false">
      <c r="A662" s="50"/>
      <c r="H662" s="51"/>
      <c r="S662" s="119"/>
    </row>
    <row r="663" s="52" customFormat="true" ht="12.75" hidden="false" customHeight="false" outlineLevel="0" collapsed="false">
      <c r="A663" s="50"/>
      <c r="H663" s="51"/>
      <c r="S663" s="119"/>
    </row>
    <row r="664" s="52" customFormat="true" ht="12.75" hidden="false" customHeight="false" outlineLevel="0" collapsed="false">
      <c r="A664" s="50"/>
      <c r="H664" s="51"/>
      <c r="S664" s="119"/>
    </row>
    <row r="665" s="52" customFormat="true" ht="12.75" hidden="false" customHeight="false" outlineLevel="0" collapsed="false">
      <c r="A665" s="50"/>
      <c r="H665" s="51"/>
      <c r="S665" s="119"/>
    </row>
    <row r="666" s="52" customFormat="true" ht="12.75" hidden="false" customHeight="false" outlineLevel="0" collapsed="false">
      <c r="A666" s="50"/>
      <c r="H666" s="51"/>
      <c r="S666" s="119"/>
    </row>
    <row r="667" s="52" customFormat="true" ht="12.75" hidden="false" customHeight="false" outlineLevel="0" collapsed="false">
      <c r="A667" s="50"/>
      <c r="H667" s="51"/>
      <c r="S667" s="119"/>
    </row>
    <row r="668" s="52" customFormat="true" ht="12.75" hidden="false" customHeight="false" outlineLevel="0" collapsed="false">
      <c r="A668" s="50"/>
      <c r="H668" s="51"/>
      <c r="S668" s="119"/>
    </row>
    <row r="669" s="52" customFormat="true" ht="12.75" hidden="false" customHeight="false" outlineLevel="0" collapsed="false">
      <c r="A669" s="50"/>
      <c r="H669" s="51"/>
      <c r="S669" s="119"/>
    </row>
    <row r="670" s="52" customFormat="true" ht="12.75" hidden="false" customHeight="false" outlineLevel="0" collapsed="false">
      <c r="A670" s="50"/>
      <c r="H670" s="51"/>
      <c r="S670" s="119"/>
    </row>
    <row r="671" s="52" customFormat="true" ht="12.75" hidden="false" customHeight="false" outlineLevel="0" collapsed="false">
      <c r="A671" s="50"/>
      <c r="H671" s="51"/>
      <c r="S671" s="119"/>
    </row>
    <row r="672" s="52" customFormat="true" ht="12.75" hidden="false" customHeight="false" outlineLevel="0" collapsed="false">
      <c r="A672" s="50"/>
      <c r="H672" s="51"/>
      <c r="S672" s="119"/>
    </row>
    <row r="673" s="52" customFormat="true" ht="12.75" hidden="false" customHeight="false" outlineLevel="0" collapsed="false">
      <c r="A673" s="50"/>
      <c r="H673" s="51"/>
      <c r="S673" s="119"/>
    </row>
    <row r="674" s="52" customFormat="true" ht="12.75" hidden="false" customHeight="false" outlineLevel="0" collapsed="false">
      <c r="A674" s="50"/>
      <c r="H674" s="51"/>
      <c r="S674" s="119"/>
    </row>
    <row r="675" s="52" customFormat="true" ht="12.75" hidden="false" customHeight="false" outlineLevel="0" collapsed="false">
      <c r="A675" s="50"/>
      <c r="H675" s="51"/>
      <c r="S675" s="119"/>
    </row>
    <row r="676" s="52" customFormat="true" ht="12.75" hidden="false" customHeight="false" outlineLevel="0" collapsed="false">
      <c r="A676" s="50"/>
      <c r="H676" s="51"/>
      <c r="S676" s="119"/>
    </row>
    <row r="677" s="52" customFormat="true" ht="12.75" hidden="false" customHeight="false" outlineLevel="0" collapsed="false">
      <c r="A677" s="50"/>
      <c r="H677" s="51"/>
      <c r="S677" s="119"/>
    </row>
    <row r="678" s="52" customFormat="true" ht="12.75" hidden="false" customHeight="false" outlineLevel="0" collapsed="false">
      <c r="A678" s="50"/>
      <c r="H678" s="51"/>
      <c r="S678" s="119"/>
    </row>
    <row r="679" s="52" customFormat="true" ht="12.75" hidden="false" customHeight="false" outlineLevel="0" collapsed="false">
      <c r="A679" s="50"/>
      <c r="H679" s="51"/>
      <c r="S679" s="119"/>
    </row>
    <row r="680" s="52" customFormat="true" ht="12.75" hidden="false" customHeight="false" outlineLevel="0" collapsed="false">
      <c r="A680" s="50"/>
      <c r="H680" s="51"/>
      <c r="S680" s="119"/>
    </row>
    <row r="681" s="52" customFormat="true" ht="12.75" hidden="false" customHeight="false" outlineLevel="0" collapsed="false">
      <c r="A681" s="50"/>
      <c r="S681" s="119"/>
    </row>
    <row r="682" s="52" customFormat="true" ht="12.75" hidden="false" customHeight="false" outlineLevel="0" collapsed="false">
      <c r="A682" s="50"/>
      <c r="S682" s="119"/>
    </row>
    <row r="683" s="52" customFormat="true" ht="12.75" hidden="false" customHeight="false" outlineLevel="0" collapsed="false">
      <c r="A683" s="50"/>
      <c r="S683" s="119"/>
    </row>
    <row r="684" s="52" customFormat="true" ht="12.75" hidden="false" customHeight="false" outlineLevel="0" collapsed="false">
      <c r="A684" s="50"/>
      <c r="S684" s="119"/>
    </row>
    <row r="685" s="52" customFormat="true" ht="12.75" hidden="false" customHeight="false" outlineLevel="0" collapsed="false">
      <c r="A685" s="50"/>
      <c r="S685" s="119"/>
    </row>
    <row r="686" s="52" customFormat="true" ht="12.75" hidden="false" customHeight="false" outlineLevel="0" collapsed="false">
      <c r="A686" s="50"/>
      <c r="S686" s="119"/>
    </row>
    <row r="687" s="52" customFormat="true" ht="12.75" hidden="false" customHeight="false" outlineLevel="0" collapsed="false">
      <c r="A687" s="50"/>
      <c r="S687" s="119"/>
    </row>
    <row r="688" s="52" customFormat="true" ht="12.75" hidden="false" customHeight="false" outlineLevel="0" collapsed="false">
      <c r="A688" s="50"/>
      <c r="S688" s="119"/>
    </row>
    <row r="689" s="52" customFormat="true" ht="12.75" hidden="false" customHeight="false" outlineLevel="0" collapsed="false">
      <c r="A689" s="50"/>
      <c r="S689" s="119"/>
    </row>
    <row r="690" s="52" customFormat="true" ht="12.75" hidden="false" customHeight="false" outlineLevel="0" collapsed="false">
      <c r="A690" s="50"/>
      <c r="S690" s="119"/>
    </row>
    <row r="691" s="52" customFormat="true" ht="12.75" hidden="false" customHeight="false" outlineLevel="0" collapsed="false">
      <c r="A691" s="50"/>
      <c r="S691" s="119"/>
    </row>
    <row r="692" s="52" customFormat="true" ht="12.75" hidden="false" customHeight="false" outlineLevel="0" collapsed="false">
      <c r="A692" s="50"/>
      <c r="S692" s="119"/>
    </row>
    <row r="693" s="52" customFormat="true" ht="12.75" hidden="false" customHeight="false" outlineLevel="0" collapsed="false">
      <c r="A693" s="50"/>
      <c r="S693" s="119"/>
    </row>
    <row r="694" s="52" customFormat="true" ht="12.75" hidden="false" customHeight="false" outlineLevel="0" collapsed="false">
      <c r="A694" s="50"/>
      <c r="S694" s="119"/>
    </row>
    <row r="695" s="52" customFormat="true" ht="12.75" hidden="false" customHeight="false" outlineLevel="0" collapsed="false">
      <c r="A695" s="50"/>
      <c r="S695" s="119"/>
    </row>
    <row r="696" s="52" customFormat="true" ht="12.75" hidden="false" customHeight="false" outlineLevel="0" collapsed="false">
      <c r="A696" s="50"/>
      <c r="S696" s="119"/>
    </row>
    <row r="697" s="52" customFormat="true" ht="12.75" hidden="false" customHeight="false" outlineLevel="0" collapsed="false">
      <c r="A697" s="50"/>
      <c r="S697" s="119"/>
    </row>
    <row r="698" s="52" customFormat="true" ht="12.75" hidden="false" customHeight="false" outlineLevel="0" collapsed="false">
      <c r="A698" s="50"/>
      <c r="S698" s="119"/>
    </row>
    <row r="699" s="52" customFormat="true" ht="12.75" hidden="false" customHeight="false" outlineLevel="0" collapsed="false">
      <c r="A699" s="50"/>
      <c r="S699" s="119"/>
    </row>
    <row r="700" s="52" customFormat="true" ht="12.75" hidden="false" customHeight="false" outlineLevel="0" collapsed="false">
      <c r="A700" s="50"/>
      <c r="S700" s="119"/>
    </row>
    <row r="701" s="52" customFormat="true" ht="12.75" hidden="false" customHeight="false" outlineLevel="0" collapsed="false">
      <c r="A701" s="50"/>
      <c r="S701" s="119"/>
    </row>
    <row r="702" s="52" customFormat="true" ht="12.75" hidden="false" customHeight="false" outlineLevel="0" collapsed="false">
      <c r="A702" s="50"/>
      <c r="S702" s="119"/>
    </row>
    <row r="703" s="52" customFormat="true" ht="12.75" hidden="false" customHeight="false" outlineLevel="0" collapsed="false">
      <c r="A703" s="50"/>
      <c r="S703" s="119"/>
    </row>
    <row r="704" s="52" customFormat="true" ht="12.75" hidden="false" customHeight="false" outlineLevel="0" collapsed="false">
      <c r="A704" s="50"/>
      <c r="S704" s="119"/>
    </row>
    <row r="705" s="52" customFormat="true" ht="12.75" hidden="false" customHeight="false" outlineLevel="0" collapsed="false">
      <c r="A705" s="50"/>
      <c r="S705" s="119"/>
    </row>
    <row r="706" s="52" customFormat="true" ht="12.75" hidden="false" customHeight="false" outlineLevel="0" collapsed="false">
      <c r="A706" s="50"/>
      <c r="S706" s="119"/>
    </row>
    <row r="707" s="52" customFormat="true" ht="12.75" hidden="false" customHeight="false" outlineLevel="0" collapsed="false">
      <c r="A707" s="50"/>
      <c r="S707" s="119"/>
    </row>
    <row r="708" s="52" customFormat="true" ht="12.75" hidden="false" customHeight="false" outlineLevel="0" collapsed="false">
      <c r="A708" s="50"/>
      <c r="S708" s="119"/>
    </row>
    <row r="709" s="52" customFormat="true" ht="12.75" hidden="false" customHeight="false" outlineLevel="0" collapsed="false">
      <c r="A709" s="50"/>
      <c r="S709" s="119"/>
    </row>
    <row r="710" s="52" customFormat="true" ht="12.75" hidden="false" customHeight="false" outlineLevel="0" collapsed="false">
      <c r="A710" s="50"/>
      <c r="S710" s="119"/>
    </row>
    <row r="711" s="52" customFormat="true" ht="12.75" hidden="false" customHeight="false" outlineLevel="0" collapsed="false">
      <c r="A711" s="50"/>
      <c r="S711" s="119"/>
    </row>
    <row r="712" s="52" customFormat="true" ht="12.75" hidden="false" customHeight="false" outlineLevel="0" collapsed="false">
      <c r="A712" s="50"/>
      <c r="S712" s="119"/>
    </row>
    <row r="713" s="52" customFormat="true" ht="12.75" hidden="false" customHeight="false" outlineLevel="0" collapsed="false">
      <c r="A713" s="50"/>
      <c r="S713" s="119"/>
    </row>
    <row r="714" s="52" customFormat="true" ht="12.75" hidden="false" customHeight="false" outlineLevel="0" collapsed="false">
      <c r="A714" s="50"/>
      <c r="S714" s="119"/>
    </row>
    <row r="715" s="52" customFormat="true" ht="12.75" hidden="false" customHeight="false" outlineLevel="0" collapsed="false">
      <c r="A715" s="50"/>
      <c r="S715" s="119"/>
    </row>
    <row r="716" s="52" customFormat="true" ht="12.75" hidden="false" customHeight="false" outlineLevel="0" collapsed="false">
      <c r="A716" s="50"/>
      <c r="S716" s="119"/>
    </row>
    <row r="717" s="52" customFormat="true" ht="12.75" hidden="false" customHeight="false" outlineLevel="0" collapsed="false">
      <c r="A717" s="50"/>
      <c r="S717" s="119"/>
    </row>
    <row r="718" s="52" customFormat="true" ht="12.75" hidden="false" customHeight="false" outlineLevel="0" collapsed="false">
      <c r="A718" s="50"/>
      <c r="S718" s="119"/>
    </row>
    <row r="719" s="52" customFormat="true" ht="12.75" hidden="false" customHeight="false" outlineLevel="0" collapsed="false">
      <c r="A719" s="50"/>
      <c r="S719" s="119"/>
    </row>
    <row r="720" s="52" customFormat="true" ht="12.75" hidden="false" customHeight="false" outlineLevel="0" collapsed="false">
      <c r="A720" s="50"/>
      <c r="S720" s="119"/>
    </row>
    <row r="721" s="52" customFormat="true" ht="12.75" hidden="false" customHeight="false" outlineLevel="0" collapsed="false">
      <c r="A721" s="50"/>
      <c r="S721" s="119"/>
    </row>
    <row r="722" s="52" customFormat="true" ht="12.75" hidden="false" customHeight="false" outlineLevel="0" collapsed="false">
      <c r="A722" s="50"/>
      <c r="S722" s="119"/>
    </row>
    <row r="723" s="52" customFormat="true" ht="12.75" hidden="false" customHeight="false" outlineLevel="0" collapsed="false">
      <c r="A723" s="50"/>
      <c r="S723" s="119"/>
    </row>
    <row r="724" s="52" customFormat="true" ht="12.75" hidden="false" customHeight="false" outlineLevel="0" collapsed="false">
      <c r="A724" s="50"/>
      <c r="S724" s="119"/>
    </row>
    <row r="725" s="52" customFormat="true" ht="12.75" hidden="false" customHeight="false" outlineLevel="0" collapsed="false">
      <c r="A725" s="50"/>
      <c r="S725" s="119"/>
    </row>
    <row r="726" s="52" customFormat="true" ht="12.75" hidden="false" customHeight="false" outlineLevel="0" collapsed="false">
      <c r="A726" s="50"/>
      <c r="S726" s="119"/>
    </row>
    <row r="727" s="52" customFormat="true" ht="12.75" hidden="false" customHeight="false" outlineLevel="0" collapsed="false">
      <c r="A727" s="50"/>
      <c r="S727" s="119"/>
    </row>
    <row r="728" s="52" customFormat="true" ht="12.75" hidden="false" customHeight="false" outlineLevel="0" collapsed="false">
      <c r="A728" s="50"/>
      <c r="S728" s="119"/>
    </row>
    <row r="729" s="52" customFormat="true" ht="12.75" hidden="false" customHeight="false" outlineLevel="0" collapsed="false">
      <c r="A729" s="50"/>
      <c r="S729" s="119"/>
    </row>
    <row r="730" s="52" customFormat="true" ht="12.75" hidden="false" customHeight="false" outlineLevel="0" collapsed="false">
      <c r="A730" s="50"/>
      <c r="S730" s="119"/>
    </row>
    <row r="731" s="52" customFormat="true" ht="12.75" hidden="false" customHeight="false" outlineLevel="0" collapsed="false">
      <c r="A731" s="50"/>
      <c r="S731" s="119"/>
    </row>
    <row r="732" s="52" customFormat="true" ht="12.75" hidden="false" customHeight="false" outlineLevel="0" collapsed="false">
      <c r="A732" s="50"/>
      <c r="S732" s="119"/>
    </row>
    <row r="733" s="52" customFormat="true" ht="12.75" hidden="false" customHeight="false" outlineLevel="0" collapsed="false">
      <c r="A733" s="50"/>
      <c r="S733" s="119"/>
    </row>
    <row r="734" s="52" customFormat="true" ht="12.75" hidden="false" customHeight="false" outlineLevel="0" collapsed="false">
      <c r="A734" s="50"/>
      <c r="S734" s="119"/>
    </row>
    <row r="735" s="52" customFormat="true" ht="12.75" hidden="false" customHeight="false" outlineLevel="0" collapsed="false">
      <c r="A735" s="50"/>
      <c r="S735" s="119"/>
    </row>
    <row r="736" s="52" customFormat="true" ht="12.75" hidden="false" customHeight="false" outlineLevel="0" collapsed="false">
      <c r="A736" s="50"/>
      <c r="S736" s="119"/>
    </row>
    <row r="737" s="52" customFormat="true" ht="12.75" hidden="false" customHeight="false" outlineLevel="0" collapsed="false">
      <c r="A737" s="50"/>
      <c r="S737" s="119"/>
    </row>
    <row r="738" s="52" customFormat="true" ht="12.75" hidden="false" customHeight="false" outlineLevel="0" collapsed="false">
      <c r="A738" s="50"/>
      <c r="S738" s="119"/>
    </row>
    <row r="739" s="52" customFormat="true" ht="12.75" hidden="false" customHeight="false" outlineLevel="0" collapsed="false">
      <c r="A739" s="50"/>
      <c r="S739" s="119"/>
    </row>
    <row r="740" s="52" customFormat="true" ht="12.75" hidden="false" customHeight="false" outlineLevel="0" collapsed="false">
      <c r="A740" s="50"/>
      <c r="S740" s="119"/>
    </row>
    <row r="741" s="52" customFormat="true" ht="12.75" hidden="false" customHeight="false" outlineLevel="0" collapsed="false">
      <c r="A741" s="50"/>
      <c r="S741" s="119"/>
    </row>
    <row r="742" s="52" customFormat="true" ht="12.75" hidden="false" customHeight="false" outlineLevel="0" collapsed="false">
      <c r="A742" s="50"/>
      <c r="S742" s="119"/>
    </row>
    <row r="743" s="52" customFormat="true" ht="12.75" hidden="false" customHeight="false" outlineLevel="0" collapsed="false">
      <c r="A743" s="50"/>
      <c r="S743" s="119"/>
    </row>
    <row r="744" s="52" customFormat="true" ht="12.75" hidden="false" customHeight="false" outlineLevel="0" collapsed="false">
      <c r="A744" s="50"/>
      <c r="S744" s="119"/>
    </row>
    <row r="745" s="52" customFormat="true" ht="12.75" hidden="false" customHeight="false" outlineLevel="0" collapsed="false">
      <c r="A745" s="50"/>
      <c r="S745" s="119"/>
    </row>
    <row r="746" s="52" customFormat="true" ht="12.75" hidden="false" customHeight="false" outlineLevel="0" collapsed="false">
      <c r="A746" s="50"/>
      <c r="S746" s="119"/>
    </row>
    <row r="747" s="52" customFormat="true" ht="12.75" hidden="false" customHeight="false" outlineLevel="0" collapsed="false">
      <c r="A747" s="50"/>
      <c r="S747" s="119"/>
    </row>
    <row r="748" s="52" customFormat="true" ht="12.75" hidden="false" customHeight="false" outlineLevel="0" collapsed="false">
      <c r="A748" s="50"/>
      <c r="S748" s="119"/>
    </row>
    <row r="749" s="52" customFormat="true" ht="12.75" hidden="false" customHeight="false" outlineLevel="0" collapsed="false">
      <c r="A749" s="50"/>
      <c r="S749" s="119"/>
    </row>
    <row r="750" s="52" customFormat="true" ht="12.75" hidden="false" customHeight="false" outlineLevel="0" collapsed="false">
      <c r="A750" s="50"/>
      <c r="S750" s="119"/>
    </row>
    <row r="751" s="52" customFormat="true" ht="12.75" hidden="false" customHeight="false" outlineLevel="0" collapsed="false">
      <c r="A751" s="50"/>
      <c r="S751" s="119"/>
    </row>
    <row r="752" s="52" customFormat="true" ht="12.75" hidden="false" customHeight="false" outlineLevel="0" collapsed="false">
      <c r="A752" s="50"/>
      <c r="S752" s="119"/>
    </row>
    <row r="753" s="52" customFormat="true" ht="12.75" hidden="false" customHeight="false" outlineLevel="0" collapsed="false">
      <c r="A753" s="50"/>
      <c r="S753" s="119"/>
    </row>
    <row r="754" s="52" customFormat="true" ht="12.75" hidden="false" customHeight="false" outlineLevel="0" collapsed="false">
      <c r="A754" s="50"/>
      <c r="S754" s="119"/>
    </row>
    <row r="755" s="52" customFormat="true" ht="12.75" hidden="false" customHeight="false" outlineLevel="0" collapsed="false">
      <c r="A755" s="50"/>
      <c r="S755" s="119"/>
    </row>
    <row r="756" s="52" customFormat="true" ht="12.75" hidden="false" customHeight="false" outlineLevel="0" collapsed="false">
      <c r="A756" s="50"/>
      <c r="S756" s="119"/>
    </row>
    <row r="757" s="52" customFormat="true" ht="12.75" hidden="false" customHeight="false" outlineLevel="0" collapsed="false">
      <c r="A757" s="50"/>
      <c r="S757" s="119"/>
    </row>
    <row r="758" s="52" customFormat="true" ht="12.75" hidden="false" customHeight="false" outlineLevel="0" collapsed="false">
      <c r="A758" s="50"/>
      <c r="S758" s="119"/>
    </row>
    <row r="759" s="52" customFormat="true" ht="12.75" hidden="false" customHeight="false" outlineLevel="0" collapsed="false">
      <c r="A759" s="50"/>
      <c r="S759" s="119"/>
    </row>
    <row r="760" s="52" customFormat="true" ht="12.75" hidden="false" customHeight="false" outlineLevel="0" collapsed="false">
      <c r="A760" s="50"/>
      <c r="S760" s="119"/>
    </row>
    <row r="761" s="52" customFormat="true" ht="12.75" hidden="false" customHeight="false" outlineLevel="0" collapsed="false">
      <c r="A761" s="50"/>
      <c r="S761" s="119"/>
    </row>
    <row r="762" s="52" customFormat="true" ht="12.75" hidden="false" customHeight="false" outlineLevel="0" collapsed="false">
      <c r="A762" s="50"/>
      <c r="S762" s="119"/>
    </row>
    <row r="763" s="52" customFormat="true" ht="12.75" hidden="false" customHeight="false" outlineLevel="0" collapsed="false">
      <c r="A763" s="50"/>
      <c r="S763" s="119"/>
    </row>
    <row r="764" s="52" customFormat="true" ht="12.75" hidden="false" customHeight="false" outlineLevel="0" collapsed="false">
      <c r="A764" s="50"/>
      <c r="S764" s="119"/>
    </row>
    <row r="765" s="52" customFormat="true" ht="12.75" hidden="false" customHeight="false" outlineLevel="0" collapsed="false">
      <c r="A765" s="50"/>
      <c r="S765" s="119"/>
    </row>
    <row r="766" s="52" customFormat="true" ht="12.75" hidden="false" customHeight="false" outlineLevel="0" collapsed="false">
      <c r="A766" s="50"/>
      <c r="S766" s="119"/>
    </row>
    <row r="767" s="52" customFormat="true" ht="12.75" hidden="false" customHeight="false" outlineLevel="0" collapsed="false">
      <c r="A767" s="50"/>
      <c r="S767" s="119"/>
    </row>
    <row r="768" s="52" customFormat="true" ht="12.75" hidden="false" customHeight="false" outlineLevel="0" collapsed="false">
      <c r="A768" s="50"/>
      <c r="S768" s="119"/>
    </row>
    <row r="769" s="52" customFormat="true" ht="12.75" hidden="false" customHeight="false" outlineLevel="0" collapsed="false">
      <c r="A769" s="50"/>
      <c r="S769" s="119"/>
    </row>
    <row r="770" s="52" customFormat="true" ht="12.75" hidden="false" customHeight="false" outlineLevel="0" collapsed="false">
      <c r="A770" s="50"/>
      <c r="S770" s="119"/>
    </row>
    <row r="771" s="52" customFormat="true" ht="12.75" hidden="false" customHeight="false" outlineLevel="0" collapsed="false">
      <c r="A771" s="50"/>
      <c r="S771" s="119"/>
    </row>
    <row r="772" s="52" customFormat="true" ht="12.75" hidden="false" customHeight="false" outlineLevel="0" collapsed="false">
      <c r="A772" s="50"/>
      <c r="S772" s="119"/>
    </row>
    <row r="773" s="52" customFormat="true" ht="12.75" hidden="false" customHeight="false" outlineLevel="0" collapsed="false">
      <c r="A773" s="50"/>
      <c r="S773" s="119"/>
    </row>
    <row r="774" s="52" customFormat="true" ht="12.75" hidden="false" customHeight="false" outlineLevel="0" collapsed="false">
      <c r="A774" s="50"/>
      <c r="S774" s="119"/>
    </row>
    <row r="775" s="52" customFormat="true" ht="12.75" hidden="false" customHeight="false" outlineLevel="0" collapsed="false">
      <c r="S775" s="119"/>
    </row>
    <row r="776" s="52" customFormat="true" ht="12.75" hidden="false" customHeight="false" outlineLevel="0" collapsed="false">
      <c r="S776" s="119"/>
    </row>
    <row r="777" s="52" customFormat="true" ht="12.75" hidden="false" customHeight="false" outlineLevel="0" collapsed="false">
      <c r="S777" s="119"/>
    </row>
    <row r="778" s="52" customFormat="true" ht="12.75" hidden="false" customHeight="false" outlineLevel="0" collapsed="false">
      <c r="S778" s="119"/>
    </row>
    <row r="779" s="52" customFormat="true" ht="12.75" hidden="false" customHeight="false" outlineLevel="0" collapsed="false">
      <c r="S779" s="119"/>
    </row>
    <row r="780" s="52" customFormat="true" ht="12.75" hidden="false" customHeight="false" outlineLevel="0" collapsed="false">
      <c r="S780" s="119"/>
    </row>
    <row r="781" s="52" customFormat="true" ht="12.75" hidden="false" customHeight="false" outlineLevel="0" collapsed="false">
      <c r="S781" s="119"/>
    </row>
    <row r="782" s="52" customFormat="true" ht="12.75" hidden="false" customHeight="false" outlineLevel="0" collapsed="false">
      <c r="S782" s="119"/>
    </row>
    <row r="783" s="52" customFormat="true" ht="12.75" hidden="false" customHeight="false" outlineLevel="0" collapsed="false">
      <c r="S783" s="119"/>
    </row>
    <row r="784" s="52" customFormat="true" ht="12.75" hidden="false" customHeight="false" outlineLevel="0" collapsed="false">
      <c r="S784" s="119"/>
    </row>
    <row r="785" s="52" customFormat="true" ht="12.75" hidden="false" customHeight="false" outlineLevel="0" collapsed="false">
      <c r="S785" s="119"/>
    </row>
    <row r="786" s="52" customFormat="true" ht="12.75" hidden="false" customHeight="false" outlineLevel="0" collapsed="false">
      <c r="S786" s="119"/>
    </row>
    <row r="787" s="52" customFormat="true" ht="12.75" hidden="false" customHeight="false" outlineLevel="0" collapsed="false">
      <c r="S787" s="119"/>
    </row>
    <row r="788" s="52" customFormat="true" ht="12.75" hidden="false" customHeight="false" outlineLevel="0" collapsed="false">
      <c r="S788" s="119"/>
    </row>
    <row r="789" s="52" customFormat="true" ht="12.75" hidden="false" customHeight="false" outlineLevel="0" collapsed="false">
      <c r="S789" s="119"/>
    </row>
    <row r="790" s="52" customFormat="true" ht="12.75" hidden="false" customHeight="false" outlineLevel="0" collapsed="false">
      <c r="S790" s="119"/>
    </row>
    <row r="791" s="52" customFormat="true" ht="12.75" hidden="false" customHeight="false" outlineLevel="0" collapsed="false">
      <c r="S791" s="119"/>
    </row>
    <row r="792" s="52" customFormat="true" ht="12.75" hidden="false" customHeight="false" outlineLevel="0" collapsed="false">
      <c r="S792" s="119"/>
    </row>
    <row r="793" s="52" customFormat="true" ht="12.75" hidden="false" customHeight="false" outlineLevel="0" collapsed="false">
      <c r="S793" s="119"/>
    </row>
    <row r="794" s="52" customFormat="true" ht="12.75" hidden="false" customHeight="false" outlineLevel="0" collapsed="false">
      <c r="S794" s="119"/>
    </row>
    <row r="795" s="52" customFormat="true" ht="12.75" hidden="false" customHeight="false" outlineLevel="0" collapsed="false">
      <c r="S795" s="119"/>
    </row>
    <row r="796" s="52" customFormat="true" ht="12.75" hidden="false" customHeight="false" outlineLevel="0" collapsed="false">
      <c r="S796" s="119"/>
    </row>
    <row r="797" s="52" customFormat="true" ht="12.75" hidden="false" customHeight="false" outlineLevel="0" collapsed="false">
      <c r="S797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0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3" t="n">
        <f aca="false">'Po a No'!B6</f>
        <v>13382</v>
      </c>
      <c r="C6" s="83" t="n">
        <f aca="false">'Po a No'!C6</f>
        <v>11741.6428524868</v>
      </c>
      <c r="D6" s="83" t="n">
        <f aca="false">'Po a No'!D6</f>
        <v>11443</v>
      </c>
      <c r="E6" s="83" t="n">
        <f aca="false">'Po a No'!E6</f>
        <v>11790</v>
      </c>
      <c r="F6" s="83" t="n">
        <f aca="false">'Po a No'!F6</f>
        <v>12300</v>
      </c>
      <c r="G6" s="83" t="n">
        <f aca="false">'Po a No'!G6</f>
        <v>11432</v>
      </c>
      <c r="H6" s="83" t="n">
        <f aca="false">'Po a No'!H6</f>
        <v>13120</v>
      </c>
      <c r="I6" s="83" t="n">
        <f aca="false">'Po a No'!I6</f>
        <v>12580</v>
      </c>
      <c r="J6" s="83" t="n">
        <f aca="false">'Po a No'!J6</f>
        <v>12359</v>
      </c>
      <c r="K6" s="83" t="n">
        <f aca="false">'Po a No'!K6</f>
        <v>11885</v>
      </c>
      <c r="L6" s="83" t="n">
        <f aca="false">'Po a No'!L6</f>
        <v>13012</v>
      </c>
      <c r="M6" s="83" t="n">
        <f aca="false">'Po a No'!M6</f>
        <v>12115</v>
      </c>
      <c r="N6" s="83" t="n">
        <f aca="false">'Po a No'!N6</f>
        <v>12343</v>
      </c>
      <c r="O6" s="84" t="n">
        <f aca="false">'Po a No'!O6</f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86" t="s">
        <v>52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3.01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6.04</v>
      </c>
      <c r="P8" s="91" t="n">
        <f aca="false">SUM(B8:O8)/COUNTIF(B8:O8,"&gt;0")</f>
        <v>22.9881234577551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7.35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30.76</v>
      </c>
      <c r="P9" s="91" t="n">
        <f aca="false">SUM(B9:O9)/COUNTIF(B9:O9,"&gt;0")</f>
        <v>27.465549607492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2.25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6.085</v>
      </c>
      <c r="P10" s="91" t="n">
        <f aca="false">SUM(B10:O10)/COUNTIF(B10:O10,"&gt;0")</f>
        <v>31.66088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6.57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40.84</v>
      </c>
      <c r="P11" s="91" t="n">
        <f aca="false">SUM(B11:O11)/COUNTIF(B11:O11,"&gt;0")</f>
        <v>35.297938314985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40.3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5.025</v>
      </c>
      <c r="P12" s="91" t="n">
        <f aca="false">SUM(B12:O12)/COUNTIF(B12:O12,"&gt;0")</f>
        <v>38.649522333428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3.46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8.64</v>
      </c>
      <c r="P13" s="91" t="n">
        <f aca="false">SUM(B13:O13)/COUNTIF(B13:O13,"&gt;0")</f>
        <v>41.6998964153698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6.0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51.685</v>
      </c>
      <c r="P14" s="91" t="n">
        <f aca="false">SUM(B14:O14)/COUNTIF(B14:O14,"&gt;0")</f>
        <v>44.34106025015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8.03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54.16</v>
      </c>
      <c r="P15" s="91" t="n">
        <f aca="false">SUM(B15:O15)/COUNTIF(B15:O15,"&gt;0")</f>
        <v>46.457067572226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9.44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6.065</v>
      </c>
      <c r="P16" s="91" t="n">
        <f aca="false">SUM(B16:O16)/COUNTIF(B16:O16,"&gt;0")</f>
        <v>48.100131351550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8.11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50.27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7.4</v>
      </c>
      <c r="P17" s="95" t="n">
        <f aca="false">SUM(B17:O17)/COUNTIF(B17:O17,"&gt;0")</f>
        <v>49.2976128974994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8.53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50.52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8.165</v>
      </c>
      <c r="P18" s="91" t="n">
        <f aca="false">SUM(B18:O18)/COUNTIF(B18:O18,"&gt;0")</f>
        <v>49.90808370520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8.94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8.527</v>
      </c>
      <c r="L19" s="89" t="n">
        <f aca="false">'Po a No'!L127</f>
        <v>50.52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7.3</v>
      </c>
      <c r="P19" s="91" t="n">
        <f aca="false">SUM(B19:O19)/COUNTIF(B19:O19,"&gt;0")</f>
        <v>50.636496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68.527</v>
      </c>
      <c r="L20" s="89" t="n">
        <f aca="false">'Po a No'!L137</f>
        <v>50.52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7.3</v>
      </c>
      <c r="P20" s="91" t="n">
        <f aca="false">SUM(B20:O20)/COUNTIF(B20:O20,"&gt;0")</f>
        <v>51.5804880448857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78.527</v>
      </c>
      <c r="L21" s="89" t="n">
        <f aca="false">'Po a No'!L147</f>
        <v>50.52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7.3</v>
      </c>
      <c r="P21" s="91" t="n">
        <f aca="false">SUM(B21:O21)/COUNTIF(B21:O21,"&gt;0")</f>
        <v>52.488848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88.527</v>
      </c>
      <c r="L22" s="89" t="n">
        <f aca="false">'Po a No'!L157</f>
        <v>50.52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7.3</v>
      </c>
      <c r="P22" s="91" t="n">
        <f aca="false">SUM(B22:O22)/COUNTIF(B22:O22,"&gt;0")</f>
        <v>53.390143644621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98.527</v>
      </c>
      <c r="L23" s="89" t="n">
        <f aca="false">'Po a No'!L167</f>
        <v>50.52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7.3</v>
      </c>
      <c r="P23" s="91" t="n">
        <f aca="false">SUM(B23:O23)/COUNTIF(B23:O23,"&gt;0")</f>
        <v>54.611105555555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108.527</v>
      </c>
      <c r="L24" s="89" t="n">
        <f aca="false">'Po a No'!L177</f>
        <v>50.52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7.3</v>
      </c>
      <c r="P24" s="91" t="n">
        <f aca="false">SUM(B24:O24)/COUNTIF(B24:O24,"&gt;0")</f>
        <v>55.5014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118.527</v>
      </c>
      <c r="L25" s="89" t="n">
        <f aca="false">'Po a No'!L187</f>
        <v>50.52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7.3</v>
      </c>
      <c r="P25" s="91" t="n">
        <f aca="false">SUM(B25:O25)/COUNTIF(B25:O25,"&gt;0")</f>
        <v>56.3918277777778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128.527</v>
      </c>
      <c r="L26" s="89" t="n">
        <f aca="false">'Po a No'!L197</f>
        <v>50.52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7.3</v>
      </c>
      <c r="P26" s="91" t="n">
        <f aca="false">SUM(B26:O26)/COUNTIF(B26:O26,"&gt;0")</f>
        <v>57.2821888888889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138.527</v>
      </c>
      <c r="L27" s="93" t="n">
        <f aca="false">'Po a No'!L207</f>
        <v>50.52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7.3</v>
      </c>
      <c r="P27" s="95" t="n">
        <f aca="false">SUM(B27:O27)/COUNTIF(B27:O27,"&gt;0")</f>
        <v>58.17255</v>
      </c>
      <c r="AA27" s="11" t="n">
        <v>20</v>
      </c>
    </row>
    <row r="29" customFormat="false" ht="12.75" hidden="false" customHeight="false" outlineLevel="0" collapsed="false">
      <c r="A29" s="96" t="str">
        <f aca="false">'Po a No'!A209</f>
        <v>Poznámka:</v>
      </c>
      <c r="B29" s="96" t="str">
        <f aca="false">'Po a No'!B209</f>
        <v>Karlovarský kraj uvádí hodnoty No do počtu 90 žáků, Liberecký kraj do 150 žáků.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03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1" t="n">
        <v>13382</v>
      </c>
      <c r="C6" s="83" t="n">
        <v>11741.6428524868</v>
      </c>
      <c r="D6" s="83" t="n">
        <v>11443</v>
      </c>
      <c r="E6" s="83" t="n">
        <v>11790</v>
      </c>
      <c r="F6" s="83" t="n">
        <v>12300</v>
      </c>
      <c r="G6" s="83" t="n">
        <v>11432</v>
      </c>
      <c r="H6" s="83" t="n">
        <v>13120</v>
      </c>
      <c r="I6" s="83" t="n">
        <v>12580</v>
      </c>
      <c r="J6" s="83" t="n">
        <v>12359</v>
      </c>
      <c r="K6" s="83" t="n">
        <v>11885</v>
      </c>
      <c r="L6" s="83" t="n">
        <v>13012</v>
      </c>
      <c r="M6" s="83" t="n">
        <v>12115</v>
      </c>
      <c r="N6" s="83" t="n">
        <v>12343</v>
      </c>
      <c r="O6" s="84" t="n"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104" t="s">
        <v>52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R7" s="109"/>
    </row>
    <row r="8" customFormat="fals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3.01</v>
      </c>
      <c r="M8" s="112" t="n">
        <v>23.44</v>
      </c>
      <c r="N8" s="112" t="n">
        <v>18</v>
      </c>
      <c r="O8" s="113" t="n">
        <v>26.04</v>
      </c>
      <c r="P8" s="114" t="n">
        <f aca="false">SUM(B8:O8)/COUNTIF(B8:O8,"&gt;0")</f>
        <v>22.4924448863266</v>
      </c>
      <c r="Q8" s="35"/>
      <c r="R8" s="103" t="n">
        <f aca="false">$F$6/F8*12+'Pp a Np'!$F$6/'Pp a Np'!F8*12</f>
        <v>55180.8958080013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3.01</v>
      </c>
      <c r="M9" s="89" t="n">
        <v>23.44</v>
      </c>
      <c r="N9" s="89" t="n">
        <v>18</v>
      </c>
      <c r="O9" s="90" t="n">
        <v>26.04</v>
      </c>
      <c r="P9" s="91" t="n">
        <f aca="false">SUM(B9:O9)/COUNTIF(B9:O9,"&gt;0")</f>
        <v>22.5363234577551</v>
      </c>
      <c r="Q9" s="35"/>
      <c r="R9" s="103" t="n">
        <f aca="false">$F$6/F9*12+'Pp a Np'!$F$6/'Pp a Np'!F9*12</f>
        <v>54713.2105824428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3.01</v>
      </c>
      <c r="M10" s="89" t="n">
        <v>23.44</v>
      </c>
      <c r="N10" s="89" t="n">
        <v>18</v>
      </c>
      <c r="O10" s="90" t="n">
        <v>26.04</v>
      </c>
      <c r="P10" s="91" t="n">
        <f aca="false">SUM(B10:O10)/COUNTIF(B10:O10,"&gt;0")</f>
        <v>22.5797948863266</v>
      </c>
      <c r="Q10" s="35"/>
      <c r="R10" s="103" t="n">
        <f aca="false">$F$6/F10*12+'Pp a Np'!$F$6/'Pp a Np'!F10*12</f>
        <v>54288.0397834222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3.01</v>
      </c>
      <c r="M11" s="89" t="n">
        <v>23.44</v>
      </c>
      <c r="N11" s="89" t="n">
        <v>18</v>
      </c>
      <c r="O11" s="90" t="n">
        <v>26.04</v>
      </c>
      <c r="P11" s="91" t="n">
        <f aca="false">SUM(B11:O11)/COUNTIF(B11:O11,"&gt;0")</f>
        <v>22.6228591720408</v>
      </c>
      <c r="Q11" s="35"/>
      <c r="R11" s="103" t="n">
        <f aca="false">$F$6/F11*12+'Pp a Np'!$F$6/'Pp a Np'!F11*12</f>
        <v>53899.8872073997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3.01</v>
      </c>
      <c r="M12" s="89" t="n">
        <v>23.44</v>
      </c>
      <c r="N12" s="89" t="n">
        <v>18</v>
      </c>
      <c r="O12" s="90" t="n">
        <v>26.04</v>
      </c>
      <c r="P12" s="91" t="n">
        <f aca="false">SUM(B12:O12)/COUNTIF(B12:O12,"&gt;0")</f>
        <v>22.665516314898</v>
      </c>
      <c r="Q12" s="35"/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3.01</v>
      </c>
      <c r="M13" s="89" t="n">
        <v>23.44</v>
      </c>
      <c r="N13" s="89" t="n">
        <v>18</v>
      </c>
      <c r="O13" s="90" t="n">
        <v>26.04</v>
      </c>
      <c r="P13" s="91" t="n">
        <f aca="false">SUM(B13:O13)/COUNTIF(B13:O13,"&gt;0")</f>
        <v>22.707766314898</v>
      </c>
      <c r="Q13" s="35"/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3.01</v>
      </c>
      <c r="M14" s="89" t="n">
        <v>23.44</v>
      </c>
      <c r="N14" s="89" t="n">
        <v>18</v>
      </c>
      <c r="O14" s="90" t="n">
        <v>26.04</v>
      </c>
      <c r="P14" s="91" t="n">
        <f aca="false">SUM(B14:O14)/COUNTIF(B14:O14,"&gt;0")</f>
        <v>22.7496091720408</v>
      </c>
      <c r="Q14" s="35"/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3.01</v>
      </c>
      <c r="M15" s="89" t="n">
        <v>23.44</v>
      </c>
      <c r="N15" s="89" t="n">
        <v>18</v>
      </c>
      <c r="O15" s="90" t="n">
        <v>26.04</v>
      </c>
      <c r="P15" s="91" t="n">
        <f aca="false">SUM(B15:O15)/COUNTIF(B15:O15,"&gt;0")</f>
        <v>22.7910448863266</v>
      </c>
      <c r="Q15" s="35"/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3.01</v>
      </c>
      <c r="M16" s="89" t="n">
        <v>23.44</v>
      </c>
      <c r="N16" s="89" t="n">
        <v>18</v>
      </c>
      <c r="O16" s="90" t="n">
        <v>26.04</v>
      </c>
      <c r="P16" s="91" t="n">
        <f aca="false">SUM(B16:O16)/COUNTIF(B16:O16,"&gt;0")</f>
        <v>22.8320734577551</v>
      </c>
      <c r="Q16" s="35"/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3.01</v>
      </c>
      <c r="M17" s="93" t="n">
        <v>23.441</v>
      </c>
      <c r="N17" s="93" t="n">
        <v>18.175</v>
      </c>
      <c r="O17" s="94" t="n">
        <v>26.04</v>
      </c>
      <c r="P17" s="95" t="n">
        <f aca="false">SUM(B17:O17)/COUNTIF(B17:O17,"&gt;0")</f>
        <v>22.9881234577551</v>
      </c>
      <c r="Q17" s="35"/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3.01</v>
      </c>
      <c r="M18" s="117" t="n">
        <v>24.004</v>
      </c>
      <c r="N18" s="112" t="n">
        <v>18.5626</v>
      </c>
      <c r="O18" s="90" t="n">
        <v>26.04</v>
      </c>
      <c r="P18" s="91" t="n">
        <f aca="false">SUM(B18:O18)/COUNTIF(B18:O18,"&gt;0")</f>
        <v>23.2923420291837</v>
      </c>
      <c r="Q18" s="35"/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3.01</v>
      </c>
      <c r="M19" s="89" t="n">
        <v>24.561</v>
      </c>
      <c r="N19" s="89" t="n">
        <v>18.9484</v>
      </c>
      <c r="O19" s="90" t="n">
        <v>26.0896</v>
      </c>
      <c r="P19" s="91" t="n">
        <f aca="false">SUM(B19:O19)/COUNTIF(B19:O19,"&gt;0")</f>
        <v>23.7578577954317</v>
      </c>
      <c r="Q19" s="35"/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57</v>
      </c>
      <c r="M20" s="89" t="n">
        <v>25.112</v>
      </c>
      <c r="N20" s="89" t="n">
        <v>19.3324</v>
      </c>
      <c r="O20" s="90" t="n">
        <v>26.69335</v>
      </c>
      <c r="P20" s="91" t="n">
        <f aca="false">SUM(B20:O20)/COUNTIF(B20:O20,"&gt;0")</f>
        <v>24.2517993995369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4.13</v>
      </c>
      <c r="M21" s="89" t="n">
        <v>25.658</v>
      </c>
      <c r="N21" s="89" t="n">
        <v>19.7146</v>
      </c>
      <c r="O21" s="90" t="n">
        <v>27.2914</v>
      </c>
      <c r="P21" s="91" t="n">
        <f aca="false">SUM(B21:O21)/COUNTIF(B21:O21,"&gt;0")</f>
        <v>24.7362392858064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68</v>
      </c>
      <c r="M22" s="89" t="n">
        <v>26.199</v>
      </c>
      <c r="N22" s="89" t="n">
        <v>20.095</v>
      </c>
      <c r="O22" s="90" t="n">
        <v>27.88375</v>
      </c>
      <c r="P22" s="91" t="n">
        <f aca="false">SUM(B22:O22)/COUNTIF(B22:O22,"&gt;0")</f>
        <v>25.2105056168625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5.23</v>
      </c>
      <c r="M23" s="89" t="n">
        <v>26.733</v>
      </c>
      <c r="N23" s="89" t="n">
        <v>20.4736</v>
      </c>
      <c r="O23" s="90" t="n">
        <v>28.4704</v>
      </c>
      <c r="P23" s="91" t="n">
        <f aca="false">SUM(B23:O23)/COUNTIF(B23:O23,"&gt;0")</f>
        <v>25.676351292554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77</v>
      </c>
      <c r="M24" s="89" t="n">
        <v>27.262</v>
      </c>
      <c r="N24" s="89" t="n">
        <v>20.8504</v>
      </c>
      <c r="O24" s="90" t="n">
        <v>29.05135</v>
      </c>
      <c r="P24" s="91" t="n">
        <f aca="false">SUM(B24:O24)/COUNTIF(B24:O24,"&gt;0")</f>
        <v>26.1338467169369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6.3</v>
      </c>
      <c r="M25" s="89" t="n">
        <v>27.785</v>
      </c>
      <c r="N25" s="89" t="n">
        <v>21.2254</v>
      </c>
      <c r="O25" s="90" t="n">
        <v>29.6266</v>
      </c>
      <c r="P25" s="91" t="n">
        <f aca="false">SUM(B25:O25)/COUNTIF(B25:O25,"&gt;0")</f>
        <v>26.5733766529856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83</v>
      </c>
      <c r="M26" s="89" t="n">
        <v>28.302</v>
      </c>
      <c r="N26" s="89" t="n">
        <v>21.5986</v>
      </c>
      <c r="O26" s="90" t="n">
        <v>30.19615</v>
      </c>
      <c r="P26" s="91" t="n">
        <f aca="false">SUM(B26:O26)/COUNTIF(B26:O26,"&gt;0")</f>
        <v>27.0138659079284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7.35</v>
      </c>
      <c r="M27" s="93" t="n">
        <v>28.814</v>
      </c>
      <c r="N27" s="93" t="n">
        <v>21.97</v>
      </c>
      <c r="O27" s="94" t="n">
        <v>30.76</v>
      </c>
      <c r="P27" s="95" t="n">
        <f aca="false">SUM(B27:O27)/COUNTIF(B27:O27,"&gt;0")</f>
        <v>27.465549607492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87</v>
      </c>
      <c r="M28" s="117" t="n">
        <v>29.32</v>
      </c>
      <c r="N28" s="112" t="n">
        <v>22.3396</v>
      </c>
      <c r="O28" s="90" t="n">
        <v>31.31815</v>
      </c>
      <c r="P28" s="91" t="n">
        <f aca="false">SUM(B28:O28)/COUNTIF(B28:O28,"&gt;0")</f>
        <v>27.909456987516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8.38</v>
      </c>
      <c r="M29" s="89" t="n">
        <v>29.82</v>
      </c>
      <c r="N29" s="89" t="n">
        <v>22.7074</v>
      </c>
      <c r="O29" s="90" t="n">
        <v>31.8706</v>
      </c>
      <c r="P29" s="91" t="n">
        <f aca="false">SUM(B29:O29)/COUNTIF(B29:O29,"&gt;0")</f>
        <v>28.347231721523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88</v>
      </c>
      <c r="M30" s="89" t="n">
        <v>30.315</v>
      </c>
      <c r="N30" s="89" t="n">
        <v>23.0734</v>
      </c>
      <c r="O30" s="90" t="n">
        <v>32.41735</v>
      </c>
      <c r="P30" s="91" t="n">
        <f aca="false">SUM(B30:O30)/COUNTIF(B30:O30,"&gt;0")</f>
        <v>28.7777744967408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9.38</v>
      </c>
      <c r="M31" s="89" t="n">
        <v>30.804</v>
      </c>
      <c r="N31" s="89" t="n">
        <v>23.4376</v>
      </c>
      <c r="O31" s="90" t="n">
        <v>32.9584</v>
      </c>
      <c r="P31" s="91" t="n">
        <f aca="false">SUM(B31:O31)/COUNTIF(B31:O31,"&gt;0")</f>
        <v>29.202533605329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87</v>
      </c>
      <c r="M32" s="89" t="n">
        <v>31.287</v>
      </c>
      <c r="N32" s="89" t="n">
        <v>23.8</v>
      </c>
      <c r="O32" s="90" t="n">
        <v>33.49375</v>
      </c>
      <c r="P32" s="91" t="n">
        <f aca="false">SUM(B32:O32)/COUNTIF(B32:O32,"&gt;0")</f>
        <v>29.6269960715239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30.36</v>
      </c>
      <c r="M33" s="89" t="n">
        <v>31.765</v>
      </c>
      <c r="N33" s="89" t="n">
        <v>24.1606</v>
      </c>
      <c r="O33" s="90" t="n">
        <v>34.0234</v>
      </c>
      <c r="P33" s="91" t="n">
        <f aca="false">SUM(B33:O33)/COUNTIF(B33:O33,"&gt;0")</f>
        <v>30.046534897730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84</v>
      </c>
      <c r="M34" s="89" t="n">
        <v>32.236</v>
      </c>
      <c r="N34" s="89" t="n">
        <v>24.5194</v>
      </c>
      <c r="O34" s="90" t="n">
        <v>34.54735</v>
      </c>
      <c r="P34" s="91" t="n">
        <f aca="false">SUM(B34:O34)/COUNTIF(B34:O34,"&gt;0")</f>
        <v>30.458853189102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1.32</v>
      </c>
      <c r="M35" s="89" t="n">
        <v>32.702</v>
      </c>
      <c r="N35" s="89" t="n">
        <v>24.8764</v>
      </c>
      <c r="O35" s="90" t="n">
        <v>35.0656</v>
      </c>
      <c r="P35" s="91" t="n">
        <f aca="false">SUM(B35:O35)/COUNTIF(B35:O35,"&gt;0")</f>
        <v>30.865782536503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79</v>
      </c>
      <c r="M36" s="89" t="n">
        <v>33.163</v>
      </c>
      <c r="N36" s="89" t="n">
        <v>25.2316</v>
      </c>
      <c r="O36" s="90" t="n">
        <v>35.57815</v>
      </c>
      <c r="P36" s="91" t="n">
        <f aca="false">SUM(B36:O36)/COUNTIF(B36:O36,"&gt;0")</f>
        <v>31.265999320387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2.25</v>
      </c>
      <c r="M37" s="93" t="n">
        <v>33.618</v>
      </c>
      <c r="N37" s="93" t="n">
        <v>25.585</v>
      </c>
      <c r="O37" s="94" t="n">
        <v>36.085</v>
      </c>
      <c r="P37" s="95" t="n">
        <f aca="false">SUM(B37:O37)/COUNTIF(B37:O37,"&gt;0")</f>
        <v>31.66088352953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71</v>
      </c>
      <c r="M38" s="117" t="n">
        <v>34.067</v>
      </c>
      <c r="N38" s="112" t="n">
        <v>25.9366</v>
      </c>
      <c r="O38" s="90" t="n">
        <v>36.58615</v>
      </c>
      <c r="P38" s="91" t="n">
        <f aca="false">SUM(B38:O38)/COUNTIF(B38:O38,"&gt;0")</f>
        <v>32.049091590602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3.16</v>
      </c>
      <c r="M39" s="89" t="n">
        <v>34.51</v>
      </c>
      <c r="N39" s="89" t="n">
        <v>26.2864</v>
      </c>
      <c r="O39" s="90" t="n">
        <v>37.0816</v>
      </c>
      <c r="P39" s="91" t="n">
        <f aca="false">SUM(B39:O39)/COUNTIF(B39:O39,"&gt;0")</f>
        <v>32.4328432609126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3.61</v>
      </c>
      <c r="M40" s="89" t="n">
        <v>34.947</v>
      </c>
      <c r="N40" s="89" t="n">
        <v>26.6344</v>
      </c>
      <c r="O40" s="90" t="n">
        <v>37.57135</v>
      </c>
      <c r="P40" s="91" t="n">
        <f aca="false">SUM(B40:O40)/COUNTIF(B40:O40,"&gt;0")</f>
        <v>32.8100654826666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4.05</v>
      </c>
      <c r="M41" s="89" t="n">
        <v>35.379</v>
      </c>
      <c r="N41" s="89" t="n">
        <v>26.9806</v>
      </c>
      <c r="O41" s="90" t="n">
        <v>38.0554</v>
      </c>
      <c r="P41" s="91" t="n">
        <f aca="false">SUM(B41:O41)/COUNTIF(B41:O41,"&gt;0")</f>
        <v>33.182393231146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4.48</v>
      </c>
      <c r="M42" s="89" t="n">
        <v>35.806</v>
      </c>
      <c r="N42" s="89" t="n">
        <v>27.325</v>
      </c>
      <c r="O42" s="90" t="n">
        <v>38.53375</v>
      </c>
      <c r="P42" s="91" t="n">
        <f aca="false">SUM(B42:O42)/COUNTIF(B42:O42,"&gt;0")</f>
        <v>33.54774166849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91</v>
      </c>
      <c r="M43" s="89" t="n">
        <v>36.226</v>
      </c>
      <c r="N43" s="89" t="n">
        <v>27.6676</v>
      </c>
      <c r="O43" s="90" t="n">
        <v>39.0064</v>
      </c>
      <c r="P43" s="91" t="n">
        <f aca="false">SUM(B43:O43)/COUNTIF(B43:O43,"&gt;0")</f>
        <v>33.9087353381913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5.33</v>
      </c>
      <c r="M44" s="89" t="n">
        <v>36.641</v>
      </c>
      <c r="N44" s="89" t="n">
        <v>28.0084</v>
      </c>
      <c r="O44" s="90" t="n">
        <v>39.47335</v>
      </c>
      <c r="P44" s="91" t="n">
        <f aca="false">SUM(B44:O44)/COUNTIF(B44:O44,"&gt;0")</f>
        <v>34.263565845513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75</v>
      </c>
      <c r="M45" s="89" t="n">
        <v>37.05</v>
      </c>
      <c r="N45" s="89" t="n">
        <v>28.3474</v>
      </c>
      <c r="O45" s="90" t="n">
        <v>39.9346</v>
      </c>
      <c r="P45" s="91" t="n">
        <f aca="false">SUM(B45:O45)/COUNTIF(B45:O45,"&gt;0")</f>
        <v>34.6142780377963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6.16</v>
      </c>
      <c r="M46" s="89" t="n">
        <v>37.453</v>
      </c>
      <c r="N46" s="89" t="n">
        <v>28.6846</v>
      </c>
      <c r="O46" s="90" t="n">
        <v>40.39015</v>
      </c>
      <c r="P46" s="91" t="n">
        <f aca="false">SUM(B46:O46)/COUNTIF(B46:O46,"&gt;0")</f>
        <v>34.958770409813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6.57</v>
      </c>
      <c r="M47" s="93" t="n">
        <v>37.851</v>
      </c>
      <c r="N47" s="93" t="n">
        <v>29.02</v>
      </c>
      <c r="O47" s="94" t="n">
        <v>40.84</v>
      </c>
      <c r="P47" s="95" t="n">
        <f aca="false">SUM(B47:O47)/COUNTIF(B47:O47,"&gt;0")</f>
        <v>35.2979383149859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97</v>
      </c>
      <c r="M48" s="112" t="n">
        <v>38.243</v>
      </c>
      <c r="N48" s="112" t="n">
        <v>29.3536</v>
      </c>
      <c r="O48" s="113" t="n">
        <v>41.28415</v>
      </c>
      <c r="P48" s="91" t="n">
        <f aca="false">SUM(B48:O48)/COUNTIF(B48:O48,"&gt;0")</f>
        <v>35.6695314185847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7.36</v>
      </c>
      <c r="M49" s="89" t="n">
        <v>38.629</v>
      </c>
      <c r="N49" s="89" t="n">
        <v>29.6854</v>
      </c>
      <c r="O49" s="90" t="n">
        <v>41.7226</v>
      </c>
      <c r="P49" s="91" t="n">
        <f aca="false">SUM(B49:O49)/COUNTIF(B49:O49,"&gt;0")</f>
        <v>36.0278682563781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75</v>
      </c>
      <c r="M50" s="89" t="n">
        <v>39.01</v>
      </c>
      <c r="N50" s="89" t="n">
        <v>30.0154</v>
      </c>
      <c r="O50" s="90" t="n">
        <v>42.15535</v>
      </c>
      <c r="P50" s="91" t="n">
        <f aca="false">SUM(B50:O50)/COUNTIF(B50:O50,"&gt;0")</f>
        <v>36.371846596286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8.13</v>
      </c>
      <c r="M51" s="89" t="n">
        <v>39.385</v>
      </c>
      <c r="N51" s="89" t="n">
        <v>30.3436</v>
      </c>
      <c r="O51" s="90" t="n">
        <v>42.5824</v>
      </c>
      <c r="P51" s="91" t="n">
        <f aca="false">SUM(B51:O51)/COUNTIF(B51:O51,"&gt;0")</f>
        <v>36.7100132421883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8.51</v>
      </c>
      <c r="M52" s="89" t="n">
        <v>39.754</v>
      </c>
      <c r="N52" s="89" t="n">
        <v>30.67</v>
      </c>
      <c r="O52" s="90" t="n">
        <v>43.00375</v>
      </c>
      <c r="P52" s="91" t="n">
        <f aca="false">SUM(B52:O52)/COUNTIF(B52:O52,"&gt;0")</f>
        <v>37.0445266221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88</v>
      </c>
      <c r="M53" s="89" t="n">
        <v>40.118</v>
      </c>
      <c r="N53" s="89" t="n">
        <v>30.9946</v>
      </c>
      <c r="O53" s="90" t="n">
        <v>43.4194</v>
      </c>
      <c r="P53" s="91" t="n">
        <f aca="false">SUM(B53:O53)/COUNTIF(B53:O53,"&gt;0")</f>
        <v>37.372686994555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9.24</v>
      </c>
      <c r="M54" s="89" t="n">
        <v>40.475</v>
      </c>
      <c r="N54" s="89" t="n">
        <v>31.3174</v>
      </c>
      <c r="O54" s="90" t="n">
        <v>43.82935</v>
      </c>
      <c r="P54" s="91" t="n">
        <f aca="false">SUM(B54:O54)/COUNTIF(B54:O54,"&gt;0")</f>
        <v>37.69636510788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9.6</v>
      </c>
      <c r="M55" s="89" t="n">
        <v>40.827</v>
      </c>
      <c r="N55" s="89" t="n">
        <v>31.6384</v>
      </c>
      <c r="O55" s="90" t="n">
        <v>44.2336</v>
      </c>
      <c r="P55" s="91" t="n">
        <f aca="false">SUM(B55:O55)/COUNTIF(B55:O55,"&gt;0")</f>
        <v>38.0151451368875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96</v>
      </c>
      <c r="M56" s="89" t="n">
        <v>41.174</v>
      </c>
      <c r="N56" s="89" t="n">
        <v>31.9576</v>
      </c>
      <c r="O56" s="90" t="n">
        <v>44.63215</v>
      </c>
      <c r="P56" s="91" t="n">
        <f aca="false">SUM(B56:O56)/COUNTIF(B56:O56,"&gt;0")</f>
        <v>38.329039039218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40.3</v>
      </c>
      <c r="M57" s="93" t="n">
        <v>41.515</v>
      </c>
      <c r="N57" s="93" t="n">
        <v>32.275</v>
      </c>
      <c r="O57" s="94" t="n">
        <v>45.025</v>
      </c>
      <c r="P57" s="95" t="n">
        <f aca="false">SUM(B57:O57)/COUNTIF(B57:O57,"&gt;0")</f>
        <v>38.6495223334288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40.65</v>
      </c>
      <c r="M58" s="112" t="n">
        <v>41.85</v>
      </c>
      <c r="N58" s="112" t="n">
        <v>32.5906</v>
      </c>
      <c r="O58" s="113" t="n">
        <v>45.41215</v>
      </c>
      <c r="P58" s="114" t="n">
        <f aca="false">SUM(B58:O58)/COUNTIF(B58:O58,"&gt;0")</f>
        <v>38.9742030849707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98</v>
      </c>
      <c r="M59" s="89" t="n">
        <v>42.179</v>
      </c>
      <c r="N59" s="89" t="n">
        <v>32.9044</v>
      </c>
      <c r="O59" s="90" t="n">
        <v>45.7936</v>
      </c>
      <c r="P59" s="91" t="n">
        <f aca="false">SUM(B59:O59)/COUNTIF(B59:O59,"&gt;0")</f>
        <v>39.29243874375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1.31</v>
      </c>
      <c r="M60" s="89" t="n">
        <v>42.502</v>
      </c>
      <c r="N60" s="89" t="n">
        <v>33.2164</v>
      </c>
      <c r="O60" s="90" t="n">
        <v>46.16935</v>
      </c>
      <c r="P60" s="91" t="n">
        <f aca="false">SUM(B60:O60)/COUNTIF(B60:O60,"&gt;0")</f>
        <v>39.6078101196201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1.64</v>
      </c>
      <c r="M61" s="89" t="n">
        <v>42.82</v>
      </c>
      <c r="N61" s="89" t="n">
        <v>33.5266</v>
      </c>
      <c r="O61" s="90" t="n">
        <v>46.5394</v>
      </c>
      <c r="P61" s="91" t="n">
        <f aca="false">SUM(B61:O61)/COUNTIF(B61:O61,"&gt;0")</f>
        <v>39.9197546391559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95</v>
      </c>
      <c r="M62" s="89" t="n">
        <v>43.133</v>
      </c>
      <c r="N62" s="89" t="n">
        <v>33.835</v>
      </c>
      <c r="O62" s="90" t="n">
        <v>46.90375</v>
      </c>
      <c r="P62" s="91" t="n">
        <f aca="false">SUM(B62:O62)/COUNTIF(B62:O62,"&gt;0")</f>
        <v>40.226137812878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2.27</v>
      </c>
      <c r="M63" s="89" t="n">
        <v>43.439</v>
      </c>
      <c r="N63" s="89" t="n">
        <v>34.1416</v>
      </c>
      <c r="O63" s="90" t="n">
        <v>47.2624</v>
      </c>
      <c r="P63" s="91" t="n">
        <f aca="false">SUM(B63:O63)/COUNTIF(B63:O63,"&gt;0")</f>
        <v>40.5295389846629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2.57</v>
      </c>
      <c r="M64" s="89" t="n">
        <v>43.74</v>
      </c>
      <c r="N64" s="89" t="n">
        <v>34.4464</v>
      </c>
      <c r="O64" s="90" t="n">
        <v>47.61535</v>
      </c>
      <c r="P64" s="91" t="n">
        <f aca="false">SUM(B64:O64)/COUNTIF(B64:O64,"&gt;0")</f>
        <v>40.828108506629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88</v>
      </c>
      <c r="M65" s="89" t="n">
        <v>44.035</v>
      </c>
      <c r="N65" s="89" t="n">
        <v>34.7494</v>
      </c>
      <c r="O65" s="90" t="n">
        <v>47.9626</v>
      </c>
      <c r="P65" s="91" t="n">
        <f aca="false">SUM(B65:O65)/COUNTIF(B65:O65,"&gt;0")</f>
        <v>41.1231391969585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3.17</v>
      </c>
      <c r="M66" s="89" t="n">
        <v>44.324</v>
      </c>
      <c r="N66" s="89" t="n">
        <v>35.0506</v>
      </c>
      <c r="O66" s="90" t="n">
        <v>48.30415</v>
      </c>
      <c r="P66" s="91" t="n">
        <f aca="false">SUM(B66:O66)/COUNTIF(B66:O66,"&gt;0")</f>
        <v>41.413209223777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3.46</v>
      </c>
      <c r="M67" s="93" t="n">
        <v>44.608</v>
      </c>
      <c r="N67" s="93" t="n">
        <v>35.35</v>
      </c>
      <c r="O67" s="94" t="n">
        <v>48.64</v>
      </c>
      <c r="P67" s="95" t="n">
        <f aca="false">SUM(B67:O67)/COUNTIF(B67:O67,"&gt;0")</f>
        <v>41.699896415369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3.74</v>
      </c>
      <c r="M68" s="117" t="n">
        <v>44.886</v>
      </c>
      <c r="N68" s="112" t="n">
        <v>35.6476</v>
      </c>
      <c r="O68" s="90" t="n">
        <v>48.97015</v>
      </c>
      <c r="P68" s="91" t="n">
        <f aca="false">SUM(B68:O68)/COUNTIF(B68:O68,"&gt;0")</f>
        <v>41.9823497112225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4.02</v>
      </c>
      <c r="M69" s="89" t="n">
        <v>45.158</v>
      </c>
      <c r="N69" s="89" t="n">
        <v>35.9434</v>
      </c>
      <c r="O69" s="90" t="n">
        <v>49.2946</v>
      </c>
      <c r="P69" s="91" t="n">
        <f aca="false">SUM(B69:O69)/COUNTIF(B69:O69,"&gt;0")</f>
        <v>42.260574896951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4.29</v>
      </c>
      <c r="M70" s="89" t="n">
        <v>45.425</v>
      </c>
      <c r="N70" s="89" t="n">
        <v>36.2374</v>
      </c>
      <c r="O70" s="90" t="n">
        <v>49.61335</v>
      </c>
      <c r="P70" s="91" t="n">
        <f aca="false">SUM(B70:O70)/COUNTIF(B70:O70,"&gt;0")</f>
        <v>42.535434623295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4.56</v>
      </c>
      <c r="M71" s="89" t="n">
        <v>45.686</v>
      </c>
      <c r="N71" s="89" t="n">
        <v>36.5296</v>
      </c>
      <c r="O71" s="90" t="n">
        <v>49.9264</v>
      </c>
      <c r="P71" s="91" t="n">
        <f aca="false">SUM(B71:O71)/COUNTIF(B71:O71,"&gt;0")</f>
        <v>42.8053627093281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4.82</v>
      </c>
      <c r="M72" s="89" t="n">
        <v>45.941</v>
      </c>
      <c r="N72" s="89" t="n">
        <v>36.82</v>
      </c>
      <c r="O72" s="90" t="n">
        <v>50.23375</v>
      </c>
      <c r="P72" s="91" t="n">
        <f aca="false">SUM(B72:O72)/COUNTIF(B72:O72,"&gt;0")</f>
        <v>43.071792730027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5.07</v>
      </c>
      <c r="M73" s="89" t="n">
        <v>46.191</v>
      </c>
      <c r="N73" s="89" t="n">
        <v>37.1086</v>
      </c>
      <c r="O73" s="90" t="n">
        <v>50.5354</v>
      </c>
      <c r="P73" s="91" t="n">
        <f aca="false">SUM(B73:O73)/COUNTIF(B73:O73,"&gt;0")</f>
        <v>43.333443745468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5.32</v>
      </c>
      <c r="M74" s="89" t="n">
        <v>46.434</v>
      </c>
      <c r="N74" s="89" t="n">
        <v>37.3954</v>
      </c>
      <c r="O74" s="90" t="n">
        <v>50.83135</v>
      </c>
      <c r="P74" s="91" t="n">
        <f aca="false">SUM(B74:O74)/COUNTIF(B74:O74,"&gt;0")</f>
        <v>43.5921774574671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5.57</v>
      </c>
      <c r="M75" s="89" t="n">
        <v>46.672</v>
      </c>
      <c r="N75" s="89" t="n">
        <v>37.6804</v>
      </c>
      <c r="O75" s="90" t="n">
        <v>51.1216</v>
      </c>
      <c r="P75" s="91" t="n">
        <f aca="false">SUM(B75:O75)/COUNTIF(B75:O75,"&gt;0")</f>
        <v>43.8461410794892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5.8</v>
      </c>
      <c r="M76" s="89" t="n">
        <v>46.905</v>
      </c>
      <c r="N76" s="89" t="n">
        <v>37.9636</v>
      </c>
      <c r="O76" s="90" t="n">
        <v>51.40615</v>
      </c>
      <c r="P76" s="91" t="n">
        <f aca="false">SUM(B76:O76)/COUNTIF(B76:O76,"&gt;0")</f>
        <v>44.09533877705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6.03</v>
      </c>
      <c r="M77" s="93" t="n">
        <v>47.132</v>
      </c>
      <c r="N77" s="93" t="n">
        <v>38.245</v>
      </c>
      <c r="O77" s="94" t="n">
        <v>51.685</v>
      </c>
      <c r="P77" s="95" t="n">
        <f aca="false">SUM(B77:O77)/COUNTIF(B77:O77,"&gt;0")</f>
        <v>44.3410602501582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6.26</v>
      </c>
      <c r="M78" s="117" t="n">
        <v>47.353</v>
      </c>
      <c r="N78" s="112" t="n">
        <v>38.5246</v>
      </c>
      <c r="O78" s="90" t="n">
        <v>51.95815</v>
      </c>
      <c r="P78" s="91" t="n">
        <f aca="false">SUM(B78:O78)/COUNTIF(B78:O78,"&gt;0")</f>
        <v>44.58402360059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6.48</v>
      </c>
      <c r="M79" s="89" t="n">
        <v>47.568</v>
      </c>
      <c r="N79" s="89" t="n">
        <v>38.8024</v>
      </c>
      <c r="O79" s="90" t="n">
        <v>52.2256</v>
      </c>
      <c r="P79" s="91" t="n">
        <f aca="false">SUM(B79:O79)/COUNTIF(B79:O79,"&gt;0")</f>
        <v>44.8213753414667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6.69</v>
      </c>
      <c r="M80" s="89" t="n">
        <v>47.777</v>
      </c>
      <c r="N80" s="89" t="n">
        <v>39.0784</v>
      </c>
      <c r="O80" s="90" t="n">
        <v>52.48735</v>
      </c>
      <c r="P80" s="91" t="n">
        <f aca="false">SUM(B80:O80)/COUNTIF(B80:O80,"&gt;0")</f>
        <v>45.0552618345891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6.9</v>
      </c>
      <c r="M81" s="89" t="n">
        <v>47.981</v>
      </c>
      <c r="N81" s="89" t="n">
        <v>39.3526</v>
      </c>
      <c r="O81" s="90" t="n">
        <v>52.7434</v>
      </c>
      <c r="P81" s="91" t="n">
        <f aca="false">SUM(B81:O81)/COUNTIF(B81:O81,"&gt;0")</f>
        <v>45.2851150130021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7.1</v>
      </c>
      <c r="M82" s="89" t="n">
        <v>48.208</v>
      </c>
      <c r="N82" s="89" t="n">
        <v>39.625</v>
      </c>
      <c r="O82" s="90" t="n">
        <v>52.99375</v>
      </c>
      <c r="P82" s="91" t="n">
        <f aca="false">SUM(B82:O82)/COUNTIF(B82:O82,"&gt;0")</f>
        <v>45.5003554189604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7.3</v>
      </c>
      <c r="M83" s="89" t="n">
        <v>48.251</v>
      </c>
      <c r="N83" s="89" t="n">
        <v>39.8956</v>
      </c>
      <c r="O83" s="90" t="n">
        <v>53.2384</v>
      </c>
      <c r="P83" s="91" t="n">
        <f aca="false">SUM(B83:O83)/COUNTIF(B83:O83,"&gt;0")</f>
        <v>45.6986402630528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7.49</v>
      </c>
      <c r="M84" s="89" t="n">
        <v>48.295</v>
      </c>
      <c r="N84" s="89" t="n">
        <v>40.1644</v>
      </c>
      <c r="O84" s="90" t="n">
        <v>53.47735</v>
      </c>
      <c r="P84" s="91" t="n">
        <f aca="false">SUM(B84:O84)/COUNTIF(B84:O84,"&gt;0")</f>
        <v>45.89404395038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7.67</v>
      </c>
      <c r="M85" s="89" t="n">
        <v>48.338</v>
      </c>
      <c r="N85" s="89" t="n">
        <v>40.4314</v>
      </c>
      <c r="O85" s="90" t="n">
        <v>53.7106</v>
      </c>
      <c r="P85" s="91" t="n">
        <f aca="false">SUM(B85:O85)/COUNTIF(B85:O85,"&gt;0")</f>
        <v>46.085640770843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7.85</v>
      </c>
      <c r="M86" s="89" t="n">
        <v>48.382</v>
      </c>
      <c r="N86" s="89" t="n">
        <v>40.6966</v>
      </c>
      <c r="O86" s="90" t="n">
        <v>53.93815</v>
      </c>
      <c r="P86" s="91" t="n">
        <f aca="false">SUM(B86:O86)/COUNTIF(B86:O86,"&gt;0")</f>
        <v>46.27214776208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8.03</v>
      </c>
      <c r="M87" s="93" t="n">
        <v>48.425</v>
      </c>
      <c r="N87" s="93" t="n">
        <v>40.96</v>
      </c>
      <c r="O87" s="94" t="n">
        <v>54.16</v>
      </c>
      <c r="P87" s="95" t="n">
        <f aca="false">SUM(B87:O87)/COUNTIF(B87:O87,"&gt;0")</f>
        <v>46.457067572226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8.19</v>
      </c>
      <c r="M88" s="117" t="n">
        <v>48.469</v>
      </c>
      <c r="N88" s="112" t="n">
        <v>41.2216</v>
      </c>
      <c r="O88" s="90" t="n">
        <v>54.37615</v>
      </c>
      <c r="P88" s="91" t="n">
        <f aca="false">SUM(B88:O88)/COUNTIF(B88:O88,"&gt;0")</f>
        <v>46.6369027506615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8.36</v>
      </c>
      <c r="M89" s="89" t="n">
        <v>48.512</v>
      </c>
      <c r="N89" s="89" t="n">
        <v>41.4814</v>
      </c>
      <c r="O89" s="90" t="n">
        <v>54.5866</v>
      </c>
      <c r="P89" s="91" t="n">
        <f aca="false">SUM(B89:O89)/COUNTIF(B89:O89,"&gt;0")</f>
        <v>46.814370038670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8.51</v>
      </c>
      <c r="M90" s="89" t="n">
        <v>48.556</v>
      </c>
      <c r="N90" s="89" t="n">
        <v>41.7394</v>
      </c>
      <c r="O90" s="90" t="n">
        <v>54.79135</v>
      </c>
      <c r="P90" s="91" t="n">
        <f aca="false">SUM(B90:O90)/COUNTIF(B90:O90,"&gt;0")</f>
        <v>46.987543231087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8.66</v>
      </c>
      <c r="M91" s="89" t="n">
        <v>48.599</v>
      </c>
      <c r="N91" s="89" t="n">
        <v>41.9956</v>
      </c>
      <c r="O91" s="90" t="n">
        <v>54.9904</v>
      </c>
      <c r="P91" s="91" t="n">
        <f aca="false">SUM(B91:O91)/COUNTIF(B91:O91,"&gt;0")</f>
        <v>47.156924609155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8.81</v>
      </c>
      <c r="M92" s="89" t="n">
        <v>48.643</v>
      </c>
      <c r="N92" s="89" t="n">
        <v>42.25</v>
      </c>
      <c r="O92" s="90" t="n">
        <v>55.18375</v>
      </c>
      <c r="P92" s="91" t="n">
        <f aca="false">SUM(B92:O92)/COUNTIF(B92:O92,"&gt;0")</f>
        <v>47.3240878016945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8.94</v>
      </c>
      <c r="M93" s="89" t="n">
        <v>48.686</v>
      </c>
      <c r="N93" s="89" t="n">
        <v>42.5026</v>
      </c>
      <c r="O93" s="90" t="n">
        <v>55.3714</v>
      </c>
      <c r="P93" s="91" t="n">
        <f aca="false">SUM(B93:O93)/COUNTIF(B93:O93,"&gt;0")</f>
        <v>47.485392074605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9.08</v>
      </c>
      <c r="M94" s="89" t="n">
        <v>48.73</v>
      </c>
      <c r="N94" s="89" t="n">
        <v>42.7534</v>
      </c>
      <c r="O94" s="90" t="n">
        <v>55.55335</v>
      </c>
      <c r="P94" s="91" t="n">
        <f aca="false">SUM(B94:O94)/COUNTIF(B94:O94,"&gt;0")</f>
        <v>47.6458394772952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9.2</v>
      </c>
      <c r="M95" s="89" t="n">
        <v>48.773</v>
      </c>
      <c r="N95" s="89" t="n">
        <v>43.0024</v>
      </c>
      <c r="O95" s="90" t="n">
        <v>55.7296</v>
      </c>
      <c r="P95" s="91" t="n">
        <f aca="false">SUM(B95:O95)/COUNTIF(B95:O95,"&gt;0")</f>
        <v>47.800431988905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9.32</v>
      </c>
      <c r="M96" s="89" t="n">
        <v>48.817</v>
      </c>
      <c r="N96" s="89" t="n">
        <v>43.2496</v>
      </c>
      <c r="O96" s="90" t="n">
        <v>55.90015</v>
      </c>
      <c r="P96" s="91" t="n">
        <f aca="false">SUM(B96:O96)/COUNTIF(B96:O96,"&gt;0")</f>
        <v>47.9514572357675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9.44</v>
      </c>
      <c r="M97" s="93" t="n">
        <v>48.86</v>
      </c>
      <c r="N97" s="93" t="n">
        <v>43.495</v>
      </c>
      <c r="O97" s="94" t="n">
        <v>56.065</v>
      </c>
      <c r="P97" s="95" t="n">
        <f aca="false">SUM(B97:O97)/COUNTIF(B97:O97,"&gt;0")</f>
        <v>48.100131351550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4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9.55</v>
      </c>
      <c r="M98" s="112" t="n">
        <v>48.904</v>
      </c>
      <c r="N98" s="112" t="n">
        <v>43.7386</v>
      </c>
      <c r="O98" s="113" t="n">
        <v>56.22415</v>
      </c>
      <c r="P98" s="91" t="n">
        <f aca="false">SUM(B98:O98)/COUNTIF(B98:O98,"&gt;0")</f>
        <v>48.381837363174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78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9.65</v>
      </c>
      <c r="M99" s="89" t="n">
        <v>48.947</v>
      </c>
      <c r="N99" s="89" t="n">
        <v>43.9804</v>
      </c>
      <c r="O99" s="90" t="n">
        <v>56.3776</v>
      </c>
      <c r="P99" s="91" t="n">
        <f aca="false">SUM(B99:O99)/COUNTIF(B99:O99,"&gt;0")</f>
        <v>48.4961742994589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7.82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9.75</v>
      </c>
      <c r="M100" s="89" t="n">
        <v>48.991</v>
      </c>
      <c r="N100" s="89" t="n">
        <v>44.2204</v>
      </c>
      <c r="O100" s="90" t="n">
        <v>56.52535</v>
      </c>
      <c r="P100" s="91" t="n">
        <f aca="false">SUM(B100:O100)/COUNTIF(B100:O100,"&gt;0")</f>
        <v>48.60780791120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7.87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9.84</v>
      </c>
      <c r="M101" s="89" t="n">
        <v>49.034</v>
      </c>
      <c r="N101" s="89" t="n">
        <v>44.4586</v>
      </c>
      <c r="O101" s="90" t="n">
        <v>56.6674</v>
      </c>
      <c r="P101" s="91" t="n">
        <f aca="false">SUM(B101:O101)/COUNTIF(B101:O101,"&gt;0")</f>
        <v>48.715124556701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7.91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9.93</v>
      </c>
      <c r="M102" s="89" t="n">
        <v>49.078</v>
      </c>
      <c r="N102" s="89" t="n">
        <v>44.695</v>
      </c>
      <c r="O102" s="90" t="n">
        <v>56.80375</v>
      </c>
      <c r="P102" s="91" t="n">
        <f aca="false">SUM(B102:O102)/COUNTIF(B102:O102,"&gt;0")</f>
        <v>48.819818231210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7.9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50.01</v>
      </c>
      <c r="M103" s="89" t="n">
        <v>49.121</v>
      </c>
      <c r="N103" s="89" t="n">
        <v>44.9296</v>
      </c>
      <c r="O103" s="90" t="n">
        <v>56.9344</v>
      </c>
      <c r="P103" s="91" t="n">
        <f aca="false">SUM(B103:O103)/COUNTIF(B103:O103,"&gt;0")</f>
        <v>48.920813646212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7.99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50.08</v>
      </c>
      <c r="M104" s="89" t="n">
        <v>49.165</v>
      </c>
      <c r="N104" s="89" t="n">
        <v>45.1624</v>
      </c>
      <c r="O104" s="90" t="n">
        <v>57.05935</v>
      </c>
      <c r="P104" s="91" t="n">
        <f aca="false">SUM(B104:O104)/COUNTIF(B104:O104,"&gt;0")</f>
        <v>49.019189308523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8.03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50.15</v>
      </c>
      <c r="M105" s="89" t="n">
        <v>49.208</v>
      </c>
      <c r="N105" s="89" t="n">
        <v>45.3934</v>
      </c>
      <c r="O105" s="90" t="n">
        <v>57.1786</v>
      </c>
      <c r="P105" s="91" t="n">
        <f aca="false">SUM(B105:O105)/COUNTIF(B105:O105,"&gt;0")</f>
        <v>49.115485214690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8.07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50.21</v>
      </c>
      <c r="M106" s="89" t="n">
        <v>49.252</v>
      </c>
      <c r="N106" s="89" t="n">
        <v>45.6226</v>
      </c>
      <c r="O106" s="90" t="n">
        <v>57.29215</v>
      </c>
      <c r="P106" s="91" t="n">
        <f aca="false">SUM(B106:O106)/COUNTIF(B106:O106,"&gt;0")</f>
        <v>49.2075490068115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8.11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50.27</v>
      </c>
      <c r="M107" s="93" t="n">
        <v>49.295</v>
      </c>
      <c r="N107" s="93" t="n">
        <v>45.85</v>
      </c>
      <c r="O107" s="94" t="n">
        <v>57.4</v>
      </c>
      <c r="P107" s="95" t="n">
        <f aca="false">SUM(B107:O107)/COUNTIF(B107:O107,"&gt;0")</f>
        <v>49.297612897499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8.1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50.32</v>
      </c>
      <c r="M108" s="112" t="n">
        <v>49.339</v>
      </c>
      <c r="N108" s="112" t="n">
        <v>46.0756</v>
      </c>
      <c r="O108" s="113" t="n">
        <v>57.50215</v>
      </c>
      <c r="P108" s="114" t="n">
        <f aca="false">SUM(B108:O108)/COUNTIF(B108:O108,"&gt;0")</f>
        <v>49.381139825508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8.2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50.37</v>
      </c>
      <c r="M109" s="89" t="n">
        <v>49.382</v>
      </c>
      <c r="N109" s="89" t="n">
        <v>46.2994</v>
      </c>
      <c r="O109" s="90" t="n">
        <v>57.5986</v>
      </c>
      <c r="P109" s="91" t="n">
        <f aca="false">SUM(B109:O109)/COUNTIF(B109:O109,"&gt;0")</f>
        <v>49.463361918973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8.24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50.4</v>
      </c>
      <c r="M110" s="89" t="n">
        <v>49.426</v>
      </c>
      <c r="N110" s="89" t="n">
        <v>46.5214</v>
      </c>
      <c r="O110" s="90" t="n">
        <v>57.68935</v>
      </c>
      <c r="P110" s="91" t="n">
        <f aca="false">SUM(B110:O110)/COUNTIF(B110:O110,"&gt;0")</f>
        <v>49.541434343177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8.28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50.44</v>
      </c>
      <c r="M111" s="89" t="n">
        <v>49.469</v>
      </c>
      <c r="N111" s="89" t="n">
        <v>46.7416</v>
      </c>
      <c r="O111" s="90" t="n">
        <v>57.7744</v>
      </c>
      <c r="P111" s="91" t="n">
        <f aca="false">SUM(B111:O111)/COUNTIF(B111:O111,"&gt;0")</f>
        <v>49.618204532860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8.32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50.47</v>
      </c>
      <c r="M112" s="89" t="n">
        <v>49.513</v>
      </c>
      <c r="N112" s="89" t="n">
        <v>46.96</v>
      </c>
      <c r="O112" s="90" t="n">
        <v>57.85375</v>
      </c>
      <c r="P112" s="91" t="n">
        <f aca="false">SUM(B112:O112)/COUNTIF(B112:O112,"&gt;0")</f>
        <v>49.6922891167568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8.36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50.49</v>
      </c>
      <c r="M113" s="89" t="n">
        <v>49.556</v>
      </c>
      <c r="N113" s="89" t="n">
        <v>47.1766</v>
      </c>
      <c r="O113" s="90" t="n">
        <v>57.9274</v>
      </c>
      <c r="P113" s="91" t="n">
        <f aca="false">SUM(B113:O113)/COUNTIF(B113:O113,"&gt;0")</f>
        <v>49.757709303607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8.4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50.5</v>
      </c>
      <c r="M114" s="89" t="n">
        <v>49.6</v>
      </c>
      <c r="N114" s="89" t="n">
        <v>47.3914</v>
      </c>
      <c r="O114" s="90" t="n">
        <v>57.99535</v>
      </c>
      <c r="P114" s="91" t="n">
        <f aca="false">SUM(B114:O114)/COUNTIF(B114:O114,"&gt;0")</f>
        <v>49.8022304988724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8.44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50.51</v>
      </c>
      <c r="M115" s="89" t="n">
        <v>49.643</v>
      </c>
      <c r="N115" s="89" t="n">
        <v>47.6044</v>
      </c>
      <c r="O115" s="90" t="n">
        <v>58.0576</v>
      </c>
      <c r="P115" s="91" t="n">
        <f aca="false">SUM(B115:O115)/COUNTIF(B115:O115,"&gt;0")</f>
        <v>49.8447673059981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44.3726666666667</v>
      </c>
      <c r="C116" s="89" t="n">
        <v>52.55</v>
      </c>
      <c r="D116" s="89" t="n">
        <v>51.15</v>
      </c>
      <c r="E116" s="89" t="n">
        <v>48.2</v>
      </c>
      <c r="F116" s="89"/>
      <c r="G116" s="89" t="n">
        <v>48.48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50.52</v>
      </c>
      <c r="M116" s="89" t="n">
        <v>49.687</v>
      </c>
      <c r="N116" s="89" t="n">
        <v>47.8156</v>
      </c>
      <c r="O116" s="90" t="n">
        <v>58.11415</v>
      </c>
      <c r="P116" s="91" t="n">
        <f aca="false">SUM(B116:O116)/COUNTIF(B116:O116,"&gt;0")</f>
        <v>49.884910373779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44.4436</v>
      </c>
      <c r="C117" s="93" t="n">
        <v>52.55</v>
      </c>
      <c r="D117" s="93" t="n">
        <v>51.15</v>
      </c>
      <c r="E117" s="93" t="n">
        <v>48.2</v>
      </c>
      <c r="F117" s="93"/>
      <c r="G117" s="93" t="n">
        <v>48.53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50.52</v>
      </c>
      <c r="M117" s="93" t="n">
        <v>49.73</v>
      </c>
      <c r="N117" s="93" t="n">
        <v>47.82</v>
      </c>
      <c r="O117" s="94" t="n">
        <v>58.165</v>
      </c>
      <c r="P117" s="95" t="n">
        <f aca="false">SUM(B117:O117)/COUNTIF(B117:O117,"&gt;0")</f>
        <v>49.908083705205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44.5145333333333</v>
      </c>
      <c r="C118" s="89" t="n">
        <v>52.55</v>
      </c>
      <c r="D118" s="89" t="n">
        <v>51.15</v>
      </c>
      <c r="E118" s="117" t="n">
        <v>48.2</v>
      </c>
      <c r="F118" s="117"/>
      <c r="G118" s="89" t="n">
        <v>48.57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50.52</v>
      </c>
      <c r="M118" s="117" t="n">
        <v>49.774</v>
      </c>
      <c r="N118" s="112" t="n">
        <v>47.82</v>
      </c>
      <c r="O118" s="90" t="n">
        <v>58.21015</v>
      </c>
      <c r="P118" s="91" t="n">
        <f aca="false">SUM(B118:O118)/COUNTIF(B118:O118,"&gt;0")</f>
        <v>49.9297154277914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44.5854666666667</v>
      </c>
      <c r="C119" s="89" t="n">
        <v>52.55</v>
      </c>
      <c r="D119" s="89" t="n">
        <v>51.15</v>
      </c>
      <c r="E119" s="89" t="n">
        <v>48.2</v>
      </c>
      <c r="F119" s="89"/>
      <c r="G119" s="89" t="n">
        <v>48.61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50.52</v>
      </c>
      <c r="M119" s="89" t="n">
        <v>49.817</v>
      </c>
      <c r="N119" s="89" t="n">
        <v>47.82</v>
      </c>
      <c r="O119" s="90" t="n">
        <v>58.2496</v>
      </c>
      <c r="P119" s="91" t="n">
        <f aca="false">SUM(B119:O119)/COUNTIF(B119:O119,"&gt;0")</f>
        <v>49.9507757946326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44.6564</v>
      </c>
      <c r="C120" s="89" t="n">
        <v>52.55</v>
      </c>
      <c r="D120" s="89" t="n">
        <v>51.15</v>
      </c>
      <c r="E120" s="89" t="n">
        <v>48.2</v>
      </c>
      <c r="F120" s="89"/>
      <c r="G120" s="89" t="n">
        <v>48.65</v>
      </c>
      <c r="H120" s="89" t="n">
        <v>46.8837054102767</v>
      </c>
      <c r="I120" s="89" t="n">
        <v>49</v>
      </c>
      <c r="J120" s="89" t="n">
        <v>51.527</v>
      </c>
      <c r="K120" s="89" t="n">
        <v>51.527</v>
      </c>
      <c r="L120" s="89" t="n">
        <v>50.52</v>
      </c>
      <c r="M120" s="89" t="n">
        <v>49.861</v>
      </c>
      <c r="N120" s="89" t="n">
        <v>47.82</v>
      </c>
      <c r="O120" s="90" t="n">
        <v>58.28335</v>
      </c>
      <c r="P120" s="91" t="n">
        <f aca="false">SUM(B120:O120)/COUNTIF(B120:O120,"&gt;0")</f>
        <v>50.0483427238674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44.7273333333333</v>
      </c>
      <c r="C121" s="89" t="n">
        <v>52.55</v>
      </c>
      <c r="D121" s="89" t="n">
        <v>51.15</v>
      </c>
      <c r="E121" s="89" t="n">
        <v>48.2</v>
      </c>
      <c r="F121" s="89"/>
      <c r="G121" s="89" t="n">
        <v>48.69</v>
      </c>
      <c r="H121" s="89" t="n">
        <v>46.9626900619986</v>
      </c>
      <c r="I121" s="89" t="n">
        <v>49</v>
      </c>
      <c r="J121" s="89" t="n">
        <v>51.527</v>
      </c>
      <c r="K121" s="89" t="n">
        <v>52.527</v>
      </c>
      <c r="L121" s="89" t="n">
        <v>50.52</v>
      </c>
      <c r="M121" s="89" t="n">
        <v>49.904</v>
      </c>
      <c r="N121" s="89" t="n">
        <v>47.82</v>
      </c>
      <c r="O121" s="90" t="n">
        <v>57.3</v>
      </c>
      <c r="P121" s="91" t="n">
        <f aca="false">SUM(B121:O121)/COUNTIF(B121:O121,"&gt;0")</f>
        <v>50.0675402611794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44.7982666666667</v>
      </c>
      <c r="C122" s="89" t="n">
        <v>52.55</v>
      </c>
      <c r="D122" s="89" t="n">
        <v>51.15</v>
      </c>
      <c r="E122" s="89" t="n">
        <v>48.2</v>
      </c>
      <c r="F122" s="89"/>
      <c r="G122" s="89" t="n">
        <v>48.73</v>
      </c>
      <c r="H122" s="89" t="n">
        <v>47.0409848826265</v>
      </c>
      <c r="I122" s="89" t="n">
        <v>49</v>
      </c>
      <c r="J122" s="89" t="n">
        <v>51.527</v>
      </c>
      <c r="K122" s="89" t="n">
        <v>53.527</v>
      </c>
      <c r="L122" s="89" t="n">
        <v>50.52</v>
      </c>
      <c r="M122" s="89" t="n">
        <v>49.948</v>
      </c>
      <c r="N122" s="89" t="n">
        <v>47.82</v>
      </c>
      <c r="O122" s="90" t="n">
        <v>57.3</v>
      </c>
      <c r="P122" s="91" t="n">
        <f aca="false">SUM(B122:O122)/COUNTIF(B122:O122,"&gt;0")</f>
        <v>50.1624039653302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44.8692</v>
      </c>
      <c r="C123" s="89" t="n">
        <v>52.55</v>
      </c>
      <c r="D123" s="89" t="n">
        <v>51.15</v>
      </c>
      <c r="E123" s="89" t="n">
        <v>48.2</v>
      </c>
      <c r="F123" s="89"/>
      <c r="G123" s="89" t="n">
        <v>48.77</v>
      </c>
      <c r="H123" s="89" t="n">
        <v>47.1186018175132</v>
      </c>
      <c r="I123" s="89" t="n">
        <v>49</v>
      </c>
      <c r="J123" s="89" t="n">
        <v>51.527</v>
      </c>
      <c r="K123" s="89" t="n">
        <v>54.527</v>
      </c>
      <c r="L123" s="89" t="n">
        <v>50.52</v>
      </c>
      <c r="M123" s="89" t="n">
        <v>49.991</v>
      </c>
      <c r="N123" s="89" t="n">
        <v>47.82</v>
      </c>
      <c r="O123" s="90" t="n">
        <v>57.3</v>
      </c>
      <c r="P123" s="91" t="n">
        <f aca="false">SUM(B123:O123)/COUNTIF(B123:O123,"&gt;0")</f>
        <v>50.2571386013472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44.9401333333333</v>
      </c>
      <c r="C124" s="89" t="n">
        <v>52.55</v>
      </c>
      <c r="D124" s="89" t="n">
        <v>51.15</v>
      </c>
      <c r="E124" s="89" t="n">
        <v>48.2</v>
      </c>
      <c r="F124" s="89"/>
      <c r="G124" s="89" t="n">
        <v>48.81</v>
      </c>
      <c r="H124" s="89" t="n">
        <v>47.1955525043986</v>
      </c>
      <c r="I124" s="89" t="n">
        <v>49</v>
      </c>
      <c r="J124" s="89" t="n">
        <v>51.527</v>
      </c>
      <c r="K124" s="89" t="n">
        <v>55.527</v>
      </c>
      <c r="L124" s="89" t="n">
        <v>50.52</v>
      </c>
      <c r="M124" s="89" t="n">
        <v>50.035</v>
      </c>
      <c r="N124" s="89" t="n">
        <v>47.82</v>
      </c>
      <c r="O124" s="90" t="n">
        <v>57.3</v>
      </c>
      <c r="P124" s="91" t="n">
        <f aca="false">SUM(B124:O124)/COUNTIF(B124:O124,"&gt;0")</f>
        <v>50.3518989105948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45.0110666666667</v>
      </c>
      <c r="C125" s="89" t="n">
        <v>52.55</v>
      </c>
      <c r="D125" s="89" t="n">
        <v>51.15</v>
      </c>
      <c r="E125" s="89" t="n">
        <v>48.2</v>
      </c>
      <c r="F125" s="89"/>
      <c r="G125" s="89" t="n">
        <v>48.86</v>
      </c>
      <c r="H125" s="89" t="n">
        <v>47.2718482838812</v>
      </c>
      <c r="I125" s="89" t="n">
        <v>49</v>
      </c>
      <c r="J125" s="89" t="n">
        <v>51.527</v>
      </c>
      <c r="K125" s="89" t="n">
        <v>56.527</v>
      </c>
      <c r="L125" s="89" t="n">
        <v>50.52</v>
      </c>
      <c r="M125" s="89" t="n">
        <v>50.078</v>
      </c>
      <c r="N125" s="89" t="n">
        <v>47.82</v>
      </c>
      <c r="O125" s="90" t="n">
        <v>57.3</v>
      </c>
      <c r="P125" s="91" t="n">
        <f aca="false">SUM(B125:O125)/COUNTIF(B125:O125,"&gt;0")</f>
        <v>50.4473011500422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45.082</v>
      </c>
      <c r="C126" s="89" t="n">
        <v>52.55</v>
      </c>
      <c r="D126" s="89" t="n">
        <v>51.15</v>
      </c>
      <c r="E126" s="89" t="n">
        <v>48.2</v>
      </c>
      <c r="F126" s="89"/>
      <c r="G126" s="89" t="n">
        <v>48.9</v>
      </c>
      <c r="H126" s="89" t="n">
        <v>47.3475002094491</v>
      </c>
      <c r="I126" s="89" t="n">
        <v>49</v>
      </c>
      <c r="J126" s="89" t="n">
        <v>51.527</v>
      </c>
      <c r="K126" s="89" t="n">
        <v>57.527</v>
      </c>
      <c r="L126" s="89" t="n">
        <v>50.52</v>
      </c>
      <c r="M126" s="89" t="n">
        <v>50.122</v>
      </c>
      <c r="N126" s="89" t="n">
        <v>47.82</v>
      </c>
      <c r="O126" s="90" t="n">
        <v>57.3</v>
      </c>
      <c r="P126" s="91" t="n">
        <f aca="false">SUM(B126:O126)/COUNTIF(B126:O126,"&gt;0")</f>
        <v>50.541961554573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45.1529333333333</v>
      </c>
      <c r="C127" s="93" t="n">
        <v>52.55</v>
      </c>
      <c r="D127" s="93" t="n">
        <v>51.15</v>
      </c>
      <c r="E127" s="93" t="n">
        <v>48.2</v>
      </c>
      <c r="F127" s="93"/>
      <c r="G127" s="93" t="n">
        <v>48.94</v>
      </c>
      <c r="H127" s="93" t="n">
        <v>47.4225190570902</v>
      </c>
      <c r="I127" s="93" t="n">
        <v>49</v>
      </c>
      <c r="J127" s="93" t="n">
        <v>51.527</v>
      </c>
      <c r="K127" s="93" t="n">
        <v>58.527</v>
      </c>
      <c r="L127" s="93" t="n">
        <v>50.52</v>
      </c>
      <c r="M127" s="93" t="n">
        <v>50.165</v>
      </c>
      <c r="N127" s="93" t="n">
        <v>47.82</v>
      </c>
      <c r="O127" s="94" t="n">
        <v>57.3</v>
      </c>
      <c r="P127" s="95" t="n">
        <f aca="false">SUM(B127:O127)/COUNTIF(B127:O127,"&gt;0")</f>
        <v>50.6364963377249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45.2238666666667</v>
      </c>
      <c r="C128" s="89" t="n">
        <v>52.55</v>
      </c>
      <c r="D128" s="89" t="n">
        <v>51.15</v>
      </c>
      <c r="E128" s="117" t="n">
        <v>48.2</v>
      </c>
      <c r="F128" s="117"/>
      <c r="G128" s="89" t="n">
        <v>48.98</v>
      </c>
      <c r="H128" s="117" t="n">
        <v>47.4969153345044</v>
      </c>
      <c r="I128" s="112" t="n">
        <v>49</v>
      </c>
      <c r="J128" s="117" t="n">
        <v>51.527</v>
      </c>
      <c r="K128" s="117" t="n">
        <v>59.527</v>
      </c>
      <c r="L128" s="117" t="n">
        <v>50.52</v>
      </c>
      <c r="M128" s="117" t="n">
        <v>50.209</v>
      </c>
      <c r="N128" s="112" t="n">
        <v>47.82</v>
      </c>
      <c r="O128" s="90" t="n">
        <v>57.3</v>
      </c>
      <c r="P128" s="91" t="n">
        <f aca="false">SUM(B128:O128)/COUNTIF(B128:O128,"&gt;0")</f>
        <v>50.7310601539362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45.2948</v>
      </c>
      <c r="C129" s="89" t="n">
        <v>52.55</v>
      </c>
      <c r="D129" s="89" t="n">
        <v>51.15</v>
      </c>
      <c r="E129" s="89" t="n">
        <v>48.2</v>
      </c>
      <c r="F129" s="89"/>
      <c r="G129" s="89" t="n">
        <v>49.02</v>
      </c>
      <c r="H129" s="89" t="n">
        <v>47.5706992899363</v>
      </c>
      <c r="I129" s="89" t="n">
        <v>49</v>
      </c>
      <c r="J129" s="89" t="n">
        <v>51.527</v>
      </c>
      <c r="K129" s="89" t="n">
        <v>60.527</v>
      </c>
      <c r="L129" s="89" t="n">
        <v>50.52</v>
      </c>
      <c r="M129" s="89" t="n">
        <v>50.252</v>
      </c>
      <c r="N129" s="89" t="n">
        <v>47.82</v>
      </c>
      <c r="O129" s="90" t="n">
        <v>57.3</v>
      </c>
      <c r="P129" s="91" t="n">
        <f aca="false">SUM(B129:O129)/COUNTIF(B129:O129,"&gt;0")</f>
        <v>50.8254999453797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45.3657333333333</v>
      </c>
      <c r="C130" s="89" t="n">
        <v>52.55</v>
      </c>
      <c r="D130" s="89" t="n">
        <v>51.15</v>
      </c>
      <c r="E130" s="89" t="n">
        <v>48.2</v>
      </c>
      <c r="F130" s="89"/>
      <c r="G130" s="89" t="n">
        <v>49.06</v>
      </c>
      <c r="H130" s="89" t="n">
        <v>47.6438809206474</v>
      </c>
      <c r="I130" s="89" t="n">
        <v>49</v>
      </c>
      <c r="J130" s="89" t="n">
        <v>51.527</v>
      </c>
      <c r="K130" s="89" t="n">
        <v>61.527</v>
      </c>
      <c r="L130" s="89" t="n">
        <v>50.52</v>
      </c>
      <c r="M130" s="89" t="n">
        <v>50.296</v>
      </c>
      <c r="N130" s="89" t="n">
        <v>47.82</v>
      </c>
      <c r="O130" s="90" t="n">
        <v>57.3</v>
      </c>
      <c r="P130" s="91" t="n">
        <f aca="false">SUM(B130:O130)/COUNTIF(B130:O130,"&gt;0")</f>
        <v>50.9199703272293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45.4366666666667</v>
      </c>
      <c r="C131" s="89" t="n">
        <v>52.55</v>
      </c>
      <c r="D131" s="89" t="n">
        <v>51.15</v>
      </c>
      <c r="E131" s="89" t="n">
        <v>48.2</v>
      </c>
      <c r="F131" s="89"/>
      <c r="G131" s="89" t="n">
        <v>49.1</v>
      </c>
      <c r="H131" s="89" t="n">
        <v>47.7164699810454</v>
      </c>
      <c r="I131" s="89" t="n">
        <v>49</v>
      </c>
      <c r="J131" s="89" t="n">
        <v>51.527</v>
      </c>
      <c r="K131" s="89" t="n">
        <v>62.527</v>
      </c>
      <c r="L131" s="89" t="n">
        <v>50.52</v>
      </c>
      <c r="M131" s="89" t="n">
        <v>50.339</v>
      </c>
      <c r="N131" s="89" t="n">
        <v>47.82</v>
      </c>
      <c r="O131" s="90" t="n">
        <v>57.3</v>
      </c>
      <c r="P131" s="91" t="n">
        <f aca="false">SUM(B131:O131)/COUNTIF(B131:O131,"&gt;0")</f>
        <v>51.0143182036702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45.5076</v>
      </c>
      <c r="C132" s="89" t="n">
        <v>52.55</v>
      </c>
      <c r="D132" s="89" t="n">
        <v>51.15</v>
      </c>
      <c r="E132" s="89" t="n">
        <v>48.2</v>
      </c>
      <c r="F132" s="89"/>
      <c r="G132" s="89" t="n">
        <v>49.14</v>
      </c>
      <c r="H132" s="89" t="n">
        <v>47.7884759904869</v>
      </c>
      <c r="I132" s="89" t="n">
        <v>49</v>
      </c>
      <c r="J132" s="89" t="n">
        <v>51.527</v>
      </c>
      <c r="K132" s="89" t="n">
        <v>63.527</v>
      </c>
      <c r="L132" s="89" t="n">
        <v>50.52</v>
      </c>
      <c r="M132" s="89" t="n">
        <v>50.383</v>
      </c>
      <c r="N132" s="89" t="n">
        <v>47.82</v>
      </c>
      <c r="O132" s="90" t="n">
        <v>57.3</v>
      </c>
      <c r="P132" s="91" t="n">
        <f aca="false">SUM(B132:O132)/COUNTIF(B132:O132,"&gt;0")</f>
        <v>51.1086981531144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45.5785333333333</v>
      </c>
      <c r="C133" s="89" t="n">
        <v>52.55</v>
      </c>
      <c r="D133" s="89" t="n">
        <v>51.15</v>
      </c>
      <c r="E133" s="89" t="n">
        <v>48.2</v>
      </c>
      <c r="F133" s="89"/>
      <c r="G133" s="89" t="n">
        <v>49.19</v>
      </c>
      <c r="H133" s="89" t="n">
        <v>47.8599082407693</v>
      </c>
      <c r="I133" s="89" t="n">
        <v>49</v>
      </c>
      <c r="J133" s="89" t="n">
        <v>51.527</v>
      </c>
      <c r="K133" s="89" t="n">
        <v>64.527</v>
      </c>
      <c r="L133" s="89" t="n">
        <v>50.52</v>
      </c>
      <c r="M133" s="89" t="n">
        <v>50.426</v>
      </c>
      <c r="N133" s="89" t="n">
        <v>47.82</v>
      </c>
      <c r="O133" s="90" t="n">
        <v>57.3</v>
      </c>
      <c r="P133" s="91" t="n">
        <f aca="false">SUM(B133:O133)/COUNTIF(B133:O133,"&gt;0")</f>
        <v>51.203726274931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45.6494666666667</v>
      </c>
      <c r="C134" s="89" t="n">
        <v>52.55</v>
      </c>
      <c r="D134" s="89" t="n">
        <v>51.15</v>
      </c>
      <c r="E134" s="89" t="n">
        <v>48.2</v>
      </c>
      <c r="F134" s="89"/>
      <c r="G134" s="89" t="n">
        <v>49.23</v>
      </c>
      <c r="H134" s="89" t="n">
        <v>47.9307758033265</v>
      </c>
      <c r="I134" s="89" t="n">
        <v>49</v>
      </c>
      <c r="J134" s="89" t="n">
        <v>51.527</v>
      </c>
      <c r="K134" s="89" t="n">
        <v>65.527</v>
      </c>
      <c r="L134" s="89" t="n">
        <v>50.52</v>
      </c>
      <c r="M134" s="89" t="n">
        <v>50.47</v>
      </c>
      <c r="N134" s="89" t="n">
        <v>47.82</v>
      </c>
      <c r="O134" s="90" t="n">
        <v>57.3</v>
      </c>
      <c r="P134" s="91" t="n">
        <f aca="false">SUM(B134:O134)/COUNTIF(B134:O134,"&gt;0")</f>
        <v>51.2980186515379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45.7204</v>
      </c>
      <c r="C135" s="89" t="n">
        <v>52.55</v>
      </c>
      <c r="D135" s="89" t="n">
        <v>51.15</v>
      </c>
      <c r="E135" s="89" t="n">
        <v>48.2</v>
      </c>
      <c r="F135" s="89"/>
      <c r="G135" s="89" t="n">
        <v>49.27</v>
      </c>
      <c r="H135" s="89" t="n">
        <v>48.0010875361424</v>
      </c>
      <c r="I135" s="89" t="n">
        <v>49</v>
      </c>
      <c r="J135" s="89" t="n">
        <v>51.527</v>
      </c>
      <c r="K135" s="89" t="n">
        <v>66.527</v>
      </c>
      <c r="L135" s="89" t="n">
        <v>50.52</v>
      </c>
      <c r="M135" s="89" t="n">
        <v>50.513</v>
      </c>
      <c r="N135" s="89" t="n">
        <v>47.82</v>
      </c>
      <c r="O135" s="90" t="n">
        <v>57.3</v>
      </c>
      <c r="P135" s="91" t="n">
        <f aca="false">SUM(B135:O135)/COUNTIF(B135:O135,"&gt;0")</f>
        <v>51.392191348934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45.7913333333333</v>
      </c>
      <c r="C136" s="89" t="n">
        <v>52.55</v>
      </c>
      <c r="D136" s="89" t="n">
        <v>51.15</v>
      </c>
      <c r="E136" s="89" t="n">
        <v>48.2</v>
      </c>
      <c r="F136" s="89"/>
      <c r="G136" s="89" t="n">
        <v>49.31</v>
      </c>
      <c r="H136" s="89" t="n">
        <v>48.0708520903958</v>
      </c>
      <c r="I136" s="89" t="n">
        <v>49</v>
      </c>
      <c r="J136" s="89" t="n">
        <v>51.527</v>
      </c>
      <c r="K136" s="89" t="n">
        <v>67.527</v>
      </c>
      <c r="L136" s="89" t="n">
        <v>50.52</v>
      </c>
      <c r="M136" s="89" t="n">
        <v>50.557</v>
      </c>
      <c r="N136" s="89" t="n">
        <v>47.82</v>
      </c>
      <c r="O136" s="90" t="n">
        <v>57.3</v>
      </c>
      <c r="P136" s="91" t="n">
        <f aca="false">SUM(B136:O136)/COUNTIF(B136:O136,"&gt;0")</f>
        <v>51.4863988787484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45.8622666666667</v>
      </c>
      <c r="C137" s="93" t="n">
        <v>52.55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68.527</v>
      </c>
      <c r="L137" s="93" t="n">
        <v>50.52</v>
      </c>
      <c r="M137" s="93" t="n">
        <v>50.6</v>
      </c>
      <c r="N137" s="93" t="n">
        <v>47.82</v>
      </c>
      <c r="O137" s="94" t="n">
        <v>57.3</v>
      </c>
      <c r="P137" s="95" t="n">
        <f aca="false">SUM(B137:O137)/COUNTIF(B137:O137,"&gt;0")</f>
        <v>51.5804880448857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45.9332</v>
      </c>
      <c r="C138" s="89" t="n">
        <v>52.55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69.527</v>
      </c>
      <c r="L138" s="117" t="n">
        <v>50.52</v>
      </c>
      <c r="M138" s="117" t="n">
        <v>50.644</v>
      </c>
      <c r="N138" s="112" t="n">
        <v>47.82</v>
      </c>
      <c r="O138" s="90" t="n">
        <v>57.3</v>
      </c>
      <c r="P138" s="91" t="n">
        <f aca="false">SUM(B138:O138)/COUNTIF(B138:O138,"&gt;0")</f>
        <v>51.6715364055373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46.0041333333333</v>
      </c>
      <c r="C139" s="89" t="n">
        <v>52.55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70.527</v>
      </c>
      <c r="L139" s="89" t="n">
        <v>50.52</v>
      </c>
      <c r="M139" s="89" t="n">
        <v>50.687</v>
      </c>
      <c r="N139" s="89" t="n">
        <v>47.82</v>
      </c>
      <c r="O139" s="90" t="n">
        <v>57.3</v>
      </c>
      <c r="P139" s="91" t="n">
        <f aca="false">SUM(B139:O139)/COUNTIF(B139:O139,"&gt;0")</f>
        <v>51.762467658251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46.0750666666667</v>
      </c>
      <c r="C140" s="89" t="n">
        <v>52.55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71.527</v>
      </c>
      <c r="L140" s="89" t="n">
        <v>50.52</v>
      </c>
      <c r="M140" s="89" t="n">
        <v>50.731</v>
      </c>
      <c r="N140" s="89" t="n">
        <v>47.82</v>
      </c>
      <c r="O140" s="90" t="n">
        <v>57.3</v>
      </c>
      <c r="P140" s="91" t="n">
        <f aca="false">SUM(B140:O140)/COUNTIF(B140:O140,"&gt;0")</f>
        <v>51.8534362557533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46.146</v>
      </c>
      <c r="C141" s="89" t="n">
        <v>52.55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72.527</v>
      </c>
      <c r="L141" s="89" t="n">
        <v>50.52</v>
      </c>
      <c r="M141" s="89" t="n">
        <v>50.774</v>
      </c>
      <c r="N141" s="89" t="n">
        <v>47.82</v>
      </c>
      <c r="O141" s="90" t="n">
        <v>57.3</v>
      </c>
      <c r="P141" s="91" t="n">
        <f aca="false">SUM(B141:O141)/COUNTIF(B141:O141,"&gt;0")</f>
        <v>51.944288944832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46.2169333333333</v>
      </c>
      <c r="C142" s="89" t="n">
        <v>52.55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73.527</v>
      </c>
      <c r="L142" s="89" t="n">
        <v>50.52</v>
      </c>
      <c r="M142" s="89" t="n">
        <v>50.818</v>
      </c>
      <c r="N142" s="89" t="n">
        <v>47.82</v>
      </c>
      <c r="O142" s="90" t="n">
        <v>57.3</v>
      </c>
      <c r="P142" s="91" t="n">
        <f aca="false">SUM(B142:O142)/COUNTIF(B142:O142,"&gt;0")</f>
        <v>52.0351801513566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46.2878666666667</v>
      </c>
      <c r="C143" s="89" t="n">
        <v>52.55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74.527</v>
      </c>
      <c r="L143" s="89" t="n">
        <v>50.52</v>
      </c>
      <c r="M143" s="89" t="n">
        <v>50.861</v>
      </c>
      <c r="N143" s="89" t="n">
        <v>47.82</v>
      </c>
      <c r="O143" s="90" t="n">
        <v>57.3</v>
      </c>
      <c r="P143" s="91" t="n">
        <f aca="false">SUM(B143:O143)/COUNTIF(B143:O143,"&gt;0")</f>
        <v>52.125956596054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46.3588</v>
      </c>
      <c r="C144" s="89" t="n">
        <v>52.55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75.527</v>
      </c>
      <c r="L144" s="89" t="n">
        <v>50.52</v>
      </c>
      <c r="M144" s="89" t="n">
        <v>50.905</v>
      </c>
      <c r="N144" s="89" t="n">
        <v>47.82</v>
      </c>
      <c r="O144" s="90" t="n">
        <v>57.3</v>
      </c>
      <c r="P144" s="91" t="n">
        <f aca="false">SUM(B144:O144)/COUNTIF(B144:O144,"&gt;0")</f>
        <v>52.2167726794993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46.4297333333333</v>
      </c>
      <c r="C145" s="89" t="n">
        <v>52.55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76.527</v>
      </c>
      <c r="L145" s="89" t="n">
        <v>50.52</v>
      </c>
      <c r="M145" s="89" t="n">
        <v>50.948</v>
      </c>
      <c r="N145" s="89" t="n">
        <v>47.82</v>
      </c>
      <c r="O145" s="90" t="n">
        <v>57.3</v>
      </c>
      <c r="P145" s="91" t="n">
        <f aca="false">SUM(B145:O145)/COUNTIF(B145:O145,"&gt;0")</f>
        <v>52.3074750978634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46.5006666666667</v>
      </c>
      <c r="C146" s="89" t="n">
        <v>52.55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77.527</v>
      </c>
      <c r="L146" s="89" t="n">
        <v>50.52</v>
      </c>
      <c r="M146" s="89" t="n">
        <v>50.992</v>
      </c>
      <c r="N146" s="89" t="n">
        <v>47.82</v>
      </c>
      <c r="O146" s="90" t="n">
        <v>57.3</v>
      </c>
      <c r="P146" s="91" t="n">
        <f aca="false">SUM(B146:O146)/COUNTIF(B146:O146,"&gt;0")</f>
        <v>52.3982182278777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46.5716</v>
      </c>
      <c r="C147" s="93" t="n">
        <v>52.55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78.527</v>
      </c>
      <c r="L147" s="93" t="n">
        <v>50.52</v>
      </c>
      <c r="M147" s="93" t="n">
        <v>51.035</v>
      </c>
      <c r="N147" s="93" t="n">
        <v>47.82</v>
      </c>
      <c r="O147" s="94" t="n">
        <v>57.3</v>
      </c>
      <c r="P147" s="95" t="n">
        <f aca="false">SUM(B147:O147)/COUNTIF(B147:O147,"&gt;0")</f>
        <v>52.4888487425553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46.6425333333333</v>
      </c>
      <c r="C148" s="89" t="n">
        <v>52.55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79.527</v>
      </c>
      <c r="L148" s="117" t="n">
        <v>50.52</v>
      </c>
      <c r="M148" s="112" t="n">
        <v>51.079</v>
      </c>
      <c r="N148" s="112" t="n">
        <v>47.82</v>
      </c>
      <c r="O148" s="113" t="n">
        <v>57.3</v>
      </c>
      <c r="P148" s="91" t="n">
        <f aca="false">SUM(B148:O148)/COUNTIF(B148:O148,"&gt;0")</f>
        <v>52.5795209961312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46.7134666666667</v>
      </c>
      <c r="C149" s="89" t="n">
        <v>52.55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80.527</v>
      </c>
      <c r="L149" s="89" t="n">
        <v>50.52</v>
      </c>
      <c r="M149" s="89" t="n">
        <v>51.122</v>
      </c>
      <c r="N149" s="89" t="n">
        <v>47.82</v>
      </c>
      <c r="O149" s="90" t="n">
        <v>57.3</v>
      </c>
      <c r="P149" s="91" t="n">
        <f aca="false">SUM(B149:O149)/COUNTIF(B149:O149,"&gt;0")</f>
        <v>52.6700816397609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46.7844</v>
      </c>
      <c r="C150" s="89" t="n">
        <v>52.55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81.527</v>
      </c>
      <c r="L150" s="89" t="n">
        <v>50.52</v>
      </c>
      <c r="M150" s="89" t="n">
        <v>51.166</v>
      </c>
      <c r="N150" s="89" t="n">
        <v>47.82</v>
      </c>
      <c r="O150" s="90" t="n">
        <v>57.3</v>
      </c>
      <c r="P150" s="91" t="n">
        <f aca="false">SUM(B150:O150)/COUNTIF(B150:O150,"&gt;0")</f>
        <v>52.7606850064375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46.8553333333333</v>
      </c>
      <c r="C151" s="89" t="n">
        <v>52.55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82.527</v>
      </c>
      <c r="L151" s="89" t="n">
        <v>50.52</v>
      </c>
      <c r="M151" s="89" t="n">
        <v>51.209</v>
      </c>
      <c r="N151" s="89" t="n">
        <v>47.82</v>
      </c>
      <c r="O151" s="90" t="n">
        <v>57.3</v>
      </c>
      <c r="P151" s="91" t="n">
        <f aca="false">SUM(B151:O151)/COUNTIF(B151:O151,"&gt;0")</f>
        <v>52.8511777266683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46.9262666666667</v>
      </c>
      <c r="C152" s="89" t="n">
        <v>52.55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83.527</v>
      </c>
      <c r="L152" s="89" t="n">
        <v>50.52</v>
      </c>
      <c r="M152" s="89" t="n">
        <v>51.253</v>
      </c>
      <c r="N152" s="89" t="n">
        <v>47.82</v>
      </c>
      <c r="O152" s="90" t="n">
        <v>57.3</v>
      </c>
      <c r="P152" s="91" t="n">
        <f aca="false">SUM(B152:O152)/COUNTIF(B152:O152,"&gt;0")</f>
        <v>52.9417141133724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46.9972</v>
      </c>
      <c r="C153" s="89" t="n">
        <v>52.55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84.527</v>
      </c>
      <c r="L153" s="89" t="n">
        <v>50.52</v>
      </c>
      <c r="M153" s="89" t="n">
        <v>51.296</v>
      </c>
      <c r="N153" s="89" t="n">
        <v>47.82</v>
      </c>
      <c r="O153" s="90" t="n">
        <v>57.3</v>
      </c>
      <c r="P153" s="91" t="n">
        <f aca="false">SUM(B153:O153)/COUNTIF(B153:O153,"&gt;0")</f>
        <v>53.0321407775367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47.0681333333333</v>
      </c>
      <c r="C154" s="89" t="n">
        <v>52.55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85.527</v>
      </c>
      <c r="L154" s="89" t="n">
        <v>50.52</v>
      </c>
      <c r="M154" s="89" t="n">
        <v>51.34</v>
      </c>
      <c r="N154" s="89" t="n">
        <v>47.82</v>
      </c>
      <c r="O154" s="90" t="n">
        <v>57.3</v>
      </c>
      <c r="P154" s="91" t="n">
        <f aca="false">SUM(B154:O154)/COUNTIF(B154:O154,"&gt;0")</f>
        <v>53.1226120130947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47.1390666666667</v>
      </c>
      <c r="C155" s="89" t="n">
        <v>52.55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86.527</v>
      </c>
      <c r="L155" s="89" t="n">
        <v>50.52</v>
      </c>
      <c r="M155" s="89" t="n">
        <v>51.383</v>
      </c>
      <c r="N155" s="89" t="n">
        <v>47.82</v>
      </c>
      <c r="O155" s="90" t="n">
        <v>57.3</v>
      </c>
      <c r="P155" s="91" t="n">
        <f aca="false">SUM(B155:O155)/COUNTIF(B155:O155,"&gt;0")</f>
        <v>53.2129744125643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47.21</v>
      </c>
      <c r="C156" s="89" t="n">
        <v>52.55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87.527</v>
      </c>
      <c r="L156" s="89" t="n">
        <v>50.52</v>
      </c>
      <c r="M156" s="89" t="n">
        <v>51.427</v>
      </c>
      <c r="N156" s="89" t="n">
        <v>47.82</v>
      </c>
      <c r="O156" s="90" t="n">
        <v>57.3</v>
      </c>
      <c r="P156" s="91" t="n">
        <f aca="false">SUM(B156:O156)/COUNTIF(B156:O156,"&gt;0")</f>
        <v>53.3033822519093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47.2349333333333</v>
      </c>
      <c r="C157" s="93" t="n">
        <v>52.55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88.527</v>
      </c>
      <c r="L157" s="93" t="n">
        <v>50.52</v>
      </c>
      <c r="M157" s="93" t="n">
        <v>51.47</v>
      </c>
      <c r="N157" s="93" t="n">
        <v>47.82</v>
      </c>
      <c r="O157" s="94" t="n">
        <v>57.3</v>
      </c>
      <c r="P157" s="95" t="n">
        <f aca="false">SUM(B157:O157)/COUNTIF(B157:O157,"&gt;0")</f>
        <v>53.3901436446219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47.2598666666667</v>
      </c>
      <c r="C158" s="89" t="n">
        <v>52.55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89.527</v>
      </c>
      <c r="L158" s="117" t="n">
        <v>50.52</v>
      </c>
      <c r="M158" s="112" t="n">
        <v>51.514</v>
      </c>
      <c r="N158" s="112" t="n">
        <v>47.82</v>
      </c>
      <c r="O158" s="113" t="n">
        <v>57.3</v>
      </c>
      <c r="P158" s="114" t="n">
        <f aca="false">SUM(B158:O158)/COUNTIF(B158:O158,"&gt;0")</f>
        <v>53.8098222222222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47.2848</v>
      </c>
      <c r="C159" s="89" t="n">
        <v>52.55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90.527</v>
      </c>
      <c r="L159" s="89" t="n">
        <v>50.52</v>
      </c>
      <c r="M159" s="89" t="n">
        <v>51.557</v>
      </c>
      <c r="N159" s="89" t="n">
        <v>47.82</v>
      </c>
      <c r="O159" s="90" t="n">
        <v>57.3</v>
      </c>
      <c r="P159" s="91" t="n">
        <f aca="false">SUM(B159:O159)/COUNTIF(B159:O159,"&gt;0")</f>
        <v>53.8988166666667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47.3097333333333</v>
      </c>
      <c r="C160" s="89" t="n">
        <v>52.55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91.527</v>
      </c>
      <c r="L160" s="89" t="n">
        <v>50.52</v>
      </c>
      <c r="M160" s="89" t="n">
        <v>51.601</v>
      </c>
      <c r="N160" s="89" t="n">
        <v>47.82</v>
      </c>
      <c r="O160" s="90" t="n">
        <v>57.3</v>
      </c>
      <c r="P160" s="91" t="n">
        <f aca="false">SUM(B160:O160)/COUNTIF(B160:O160,"&gt;0")</f>
        <v>53.9878944444444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47.3346666666667</v>
      </c>
      <c r="C161" s="89" t="n">
        <v>52.55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92.527</v>
      </c>
      <c r="L161" s="89" t="n">
        <v>50.52</v>
      </c>
      <c r="M161" s="89" t="n">
        <v>51.644</v>
      </c>
      <c r="N161" s="89" t="n">
        <v>47.82</v>
      </c>
      <c r="O161" s="90" t="n">
        <v>57.3</v>
      </c>
      <c r="P161" s="91" t="n">
        <f aca="false">SUM(B161:O161)/COUNTIF(B161:O161,"&gt;0")</f>
        <v>54.0768888888889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47.3596</v>
      </c>
      <c r="C162" s="89" t="n">
        <v>52.55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93.527</v>
      </c>
      <c r="L162" s="89" t="n">
        <v>50.52</v>
      </c>
      <c r="M162" s="89" t="n">
        <v>51.688</v>
      </c>
      <c r="N162" s="89" t="n">
        <v>47.82</v>
      </c>
      <c r="O162" s="90" t="n">
        <v>57.3</v>
      </c>
      <c r="P162" s="91" t="n">
        <f aca="false">SUM(B162:O162)/COUNTIF(B162:O162,"&gt;0")</f>
        <v>54.1659666666667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47.3845333333333</v>
      </c>
      <c r="C163" s="89" t="n">
        <v>52.55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94.527</v>
      </c>
      <c r="L163" s="89" t="n">
        <v>50.52</v>
      </c>
      <c r="M163" s="89" t="n">
        <v>51.731</v>
      </c>
      <c r="N163" s="89" t="n">
        <v>47.82</v>
      </c>
      <c r="O163" s="90" t="n">
        <v>57.3</v>
      </c>
      <c r="P163" s="91" t="n">
        <f aca="false">SUM(B163:O163)/COUNTIF(B163:O163,"&gt;0")</f>
        <v>54.2549611111111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47.4094666666667</v>
      </c>
      <c r="C164" s="89" t="n">
        <v>52.55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95.527</v>
      </c>
      <c r="L164" s="89" t="n">
        <v>50.52</v>
      </c>
      <c r="M164" s="89" t="n">
        <v>51.775</v>
      </c>
      <c r="N164" s="89" t="n">
        <v>47.82</v>
      </c>
      <c r="O164" s="90" t="n">
        <v>57.3</v>
      </c>
      <c r="P164" s="91" t="n">
        <f aca="false">SUM(B164:O164)/COUNTIF(B164:O164,"&gt;0")</f>
        <v>54.3440388888889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47.4344</v>
      </c>
      <c r="C165" s="89" t="n">
        <v>52.55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96.527</v>
      </c>
      <c r="L165" s="89" t="n">
        <v>50.52</v>
      </c>
      <c r="M165" s="89" t="n">
        <v>51.818</v>
      </c>
      <c r="N165" s="89" t="n">
        <v>47.82</v>
      </c>
      <c r="O165" s="90" t="n">
        <v>57.3</v>
      </c>
      <c r="P165" s="91" t="n">
        <f aca="false">SUM(B165:O165)/COUNTIF(B165:O165,"&gt;0")</f>
        <v>54.4330333333333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47.4593333333333</v>
      </c>
      <c r="C166" s="89" t="n">
        <v>52.55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97.527</v>
      </c>
      <c r="L166" s="89" t="n">
        <v>50.52</v>
      </c>
      <c r="M166" s="89" t="n">
        <v>51.862</v>
      </c>
      <c r="N166" s="89" t="n">
        <v>47.82</v>
      </c>
      <c r="O166" s="90" t="n">
        <v>57.3</v>
      </c>
      <c r="P166" s="91" t="n">
        <f aca="false">SUM(B166:O166)/COUNTIF(B166:O166,"&gt;0")</f>
        <v>54.5221111111111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47.4842666666667</v>
      </c>
      <c r="C167" s="93" t="n">
        <v>52.55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98.527</v>
      </c>
      <c r="L167" s="93" t="n">
        <v>50.52</v>
      </c>
      <c r="M167" s="93" t="n">
        <v>51.905</v>
      </c>
      <c r="N167" s="93" t="n">
        <v>47.82</v>
      </c>
      <c r="O167" s="94" t="n">
        <v>57.3</v>
      </c>
      <c r="P167" s="95" t="n">
        <f aca="false">SUM(B167:O167)/COUNTIF(B167:O167,"&gt;0")</f>
        <v>54.6111055555556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47.5092</v>
      </c>
      <c r="C168" s="89" t="n">
        <v>52.55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99.527</v>
      </c>
      <c r="L168" s="117" t="n">
        <v>50.52</v>
      </c>
      <c r="M168" s="117" t="n">
        <v>51.949</v>
      </c>
      <c r="N168" s="112" t="n">
        <v>47.82</v>
      </c>
      <c r="O168" s="90" t="n">
        <v>57.3</v>
      </c>
      <c r="P168" s="91" t="n">
        <f aca="false">SUM(B168:O168)/COUNTIF(B168:O168,"&gt;0")</f>
        <v>54.7001833333333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47.5341333333333</v>
      </c>
      <c r="C169" s="89" t="n">
        <v>52.55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100.527</v>
      </c>
      <c r="L169" s="89" t="n">
        <v>50.52</v>
      </c>
      <c r="M169" s="89" t="n">
        <v>51.992</v>
      </c>
      <c r="N169" s="89" t="n">
        <v>47.82</v>
      </c>
      <c r="O169" s="90" t="n">
        <v>57.3</v>
      </c>
      <c r="P169" s="91" t="n">
        <f aca="false">SUM(B169:O169)/COUNTIF(B169:O169,"&gt;0")</f>
        <v>54.7891777777778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47.5590666666667</v>
      </c>
      <c r="C170" s="89" t="n">
        <v>52.55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101.527</v>
      </c>
      <c r="L170" s="89" t="n">
        <v>50.52</v>
      </c>
      <c r="M170" s="89" t="n">
        <v>52.036</v>
      </c>
      <c r="N170" s="89" t="n">
        <v>47.82</v>
      </c>
      <c r="O170" s="90" t="n">
        <v>57.3</v>
      </c>
      <c r="P170" s="91" t="n">
        <f aca="false">SUM(B170:O170)/COUNTIF(B170:O170,"&gt;0")</f>
        <v>54.8782555555556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47.584</v>
      </c>
      <c r="C171" s="89" t="n">
        <v>52.55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102.527</v>
      </c>
      <c r="L171" s="89" t="n">
        <v>50.52</v>
      </c>
      <c r="M171" s="89" t="n">
        <v>52.079</v>
      </c>
      <c r="N171" s="89" t="n">
        <v>47.82</v>
      </c>
      <c r="O171" s="90" t="n">
        <v>57.3</v>
      </c>
      <c r="P171" s="91" t="n">
        <f aca="false">SUM(B171:O171)/COUNTIF(B171:O171,"&gt;0")</f>
        <v>54.96725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47.6089333333333</v>
      </c>
      <c r="C172" s="89" t="n">
        <v>52.55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103.527</v>
      </c>
      <c r="L172" s="89" t="n">
        <v>50.52</v>
      </c>
      <c r="M172" s="89" t="n">
        <v>52.123</v>
      </c>
      <c r="N172" s="89" t="n">
        <v>47.82</v>
      </c>
      <c r="O172" s="90" t="n">
        <v>57.3</v>
      </c>
      <c r="P172" s="91" t="n">
        <f aca="false">SUM(B172:O172)/COUNTIF(B172:O172,"&gt;0")</f>
        <v>55.0563277777778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47.6338666666667</v>
      </c>
      <c r="C173" s="89" t="n">
        <v>52.55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104.527</v>
      </c>
      <c r="L173" s="89" t="n">
        <v>50.52</v>
      </c>
      <c r="M173" s="89" t="n">
        <v>52.166</v>
      </c>
      <c r="N173" s="89" t="n">
        <v>47.82</v>
      </c>
      <c r="O173" s="90" t="n">
        <v>57.3</v>
      </c>
      <c r="P173" s="91" t="n">
        <f aca="false">SUM(B173:O173)/COUNTIF(B173:O173,"&gt;0")</f>
        <v>55.1453222222222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47.6588</v>
      </c>
      <c r="C174" s="89" t="n">
        <v>52.55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105.527</v>
      </c>
      <c r="L174" s="89" t="n">
        <v>50.52</v>
      </c>
      <c r="M174" s="89" t="n">
        <v>52.21</v>
      </c>
      <c r="N174" s="89" t="n">
        <v>47.82</v>
      </c>
      <c r="O174" s="90" t="n">
        <v>57.3</v>
      </c>
      <c r="P174" s="91" t="n">
        <f aca="false">SUM(B174:O174)/COUNTIF(B174:O174,"&gt;0")</f>
        <v>55.2344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47.6837333333333</v>
      </c>
      <c r="C175" s="89" t="n">
        <v>52.55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106.527</v>
      </c>
      <c r="L175" s="89" t="n">
        <v>50.52</v>
      </c>
      <c r="M175" s="89" t="n">
        <v>52.253</v>
      </c>
      <c r="N175" s="89" t="n">
        <v>47.82</v>
      </c>
      <c r="O175" s="90" t="n">
        <v>57.3</v>
      </c>
      <c r="P175" s="91" t="n">
        <f aca="false">SUM(B175:O175)/COUNTIF(B175:O175,"&gt;0")</f>
        <v>55.3233944444444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47.7086666666667</v>
      </c>
      <c r="C176" s="89" t="n">
        <v>52.55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107.527</v>
      </c>
      <c r="L176" s="89" t="n">
        <v>50.52</v>
      </c>
      <c r="M176" s="89" t="n">
        <v>52.297</v>
      </c>
      <c r="N176" s="89" t="n">
        <v>47.82</v>
      </c>
      <c r="O176" s="90" t="n">
        <v>57.3</v>
      </c>
      <c r="P176" s="91" t="n">
        <f aca="false">SUM(B176:O176)/COUNTIF(B176:O176,"&gt;0")</f>
        <v>55.4124722222222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47.7336</v>
      </c>
      <c r="C177" s="93" t="n">
        <v>52.55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108.527</v>
      </c>
      <c r="L177" s="93" t="n">
        <v>50.52</v>
      </c>
      <c r="M177" s="93" t="n">
        <v>52.34</v>
      </c>
      <c r="N177" s="93" t="n">
        <v>47.82</v>
      </c>
      <c r="O177" s="94" t="n">
        <v>57.3</v>
      </c>
      <c r="P177" s="95" t="n">
        <f aca="false">SUM(B177:O177)/COUNTIF(B177:O177,"&gt;0")</f>
        <v>55.5014666666667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47.7585333333333</v>
      </c>
      <c r="C178" s="89" t="n">
        <v>52.55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109.527</v>
      </c>
      <c r="L178" s="117" t="n">
        <v>50.52</v>
      </c>
      <c r="M178" s="117" t="n">
        <v>52.384</v>
      </c>
      <c r="N178" s="112" t="n">
        <v>47.82</v>
      </c>
      <c r="O178" s="90" t="n">
        <v>57.3</v>
      </c>
      <c r="P178" s="91" t="n">
        <f aca="false">SUM(B178:O178)/COUNTIF(B178:O178,"&gt;0")</f>
        <v>55.5905444444445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47.7834666666667</v>
      </c>
      <c r="C179" s="89" t="n">
        <v>52.55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110.527</v>
      </c>
      <c r="L179" s="89" t="n">
        <v>50.52</v>
      </c>
      <c r="M179" s="89" t="n">
        <v>52.427</v>
      </c>
      <c r="N179" s="89" t="n">
        <v>47.82</v>
      </c>
      <c r="O179" s="90" t="n">
        <v>57.3</v>
      </c>
      <c r="P179" s="91" t="n">
        <f aca="false">SUM(B179:O179)/COUNTIF(B179:O179,"&gt;0")</f>
        <v>55.6795388888889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47.8084</v>
      </c>
      <c r="C180" s="89" t="n">
        <v>52.55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111.527</v>
      </c>
      <c r="L180" s="89" t="n">
        <v>50.52</v>
      </c>
      <c r="M180" s="89" t="n">
        <v>52.471</v>
      </c>
      <c r="N180" s="89" t="n">
        <v>47.82</v>
      </c>
      <c r="O180" s="90" t="n">
        <v>57.3</v>
      </c>
      <c r="P180" s="91" t="n">
        <f aca="false">SUM(B180:O180)/COUNTIF(B180:O180,"&gt;0")</f>
        <v>55.7686166666667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47.8333333333333</v>
      </c>
      <c r="C181" s="89" t="n">
        <v>52.55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112.527</v>
      </c>
      <c r="L181" s="89" t="n">
        <v>50.52</v>
      </c>
      <c r="M181" s="89" t="n">
        <v>52.514</v>
      </c>
      <c r="N181" s="89" t="n">
        <v>47.82</v>
      </c>
      <c r="O181" s="90" t="n">
        <v>57.3</v>
      </c>
      <c r="P181" s="91" t="n">
        <f aca="false">SUM(B181:O181)/COUNTIF(B181:O181,"&gt;0")</f>
        <v>55.8576111111111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47.8582666666667</v>
      </c>
      <c r="C182" s="89" t="n">
        <v>52.55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113.527</v>
      </c>
      <c r="L182" s="89" t="n">
        <v>50.52</v>
      </c>
      <c r="M182" s="89" t="n">
        <v>52.558</v>
      </c>
      <c r="N182" s="89" t="n">
        <v>47.82</v>
      </c>
      <c r="O182" s="90" t="n">
        <v>57.3</v>
      </c>
      <c r="P182" s="91" t="n">
        <f aca="false">SUM(B182:O182)/COUNTIF(B182:O182,"&gt;0")</f>
        <v>55.9466888888889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47.8832</v>
      </c>
      <c r="C183" s="89" t="n">
        <v>52.55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114.527</v>
      </c>
      <c r="L183" s="89" t="n">
        <v>50.52</v>
      </c>
      <c r="M183" s="89" t="n">
        <v>52.601</v>
      </c>
      <c r="N183" s="89" t="n">
        <v>47.82</v>
      </c>
      <c r="O183" s="90" t="n">
        <v>57.3</v>
      </c>
      <c r="P183" s="91" t="n">
        <f aca="false">SUM(B183:O183)/COUNTIF(B183:O183,"&gt;0")</f>
        <v>56.0356833333333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47.9081333333333</v>
      </c>
      <c r="C184" s="89" t="n">
        <v>52.55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115.527</v>
      </c>
      <c r="L184" s="89" t="n">
        <v>50.52</v>
      </c>
      <c r="M184" s="89" t="n">
        <v>52.645</v>
      </c>
      <c r="N184" s="89" t="n">
        <v>47.82</v>
      </c>
      <c r="O184" s="90" t="n">
        <v>57.3</v>
      </c>
      <c r="P184" s="91" t="n">
        <f aca="false">SUM(B184:O184)/COUNTIF(B184:O184,"&gt;0")</f>
        <v>56.1247611111111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47.9330666666667</v>
      </c>
      <c r="C185" s="89" t="n">
        <v>52.55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116.527</v>
      </c>
      <c r="L185" s="89" t="n">
        <v>50.52</v>
      </c>
      <c r="M185" s="89" t="n">
        <v>52.688</v>
      </c>
      <c r="N185" s="89" t="n">
        <v>47.82</v>
      </c>
      <c r="O185" s="90" t="n">
        <v>57.3</v>
      </c>
      <c r="P185" s="91" t="n">
        <f aca="false">SUM(B185:O185)/COUNTIF(B185:O185,"&gt;0")</f>
        <v>56.2137555555556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47.958</v>
      </c>
      <c r="C186" s="89" t="n">
        <v>52.55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117.527</v>
      </c>
      <c r="L186" s="89" t="n">
        <v>50.52</v>
      </c>
      <c r="M186" s="89" t="n">
        <v>52.732</v>
      </c>
      <c r="N186" s="89" t="n">
        <v>47.82</v>
      </c>
      <c r="O186" s="90" t="n">
        <v>57.3</v>
      </c>
      <c r="P186" s="91" t="n">
        <f aca="false">SUM(B186:O186)/COUNTIF(B186:O186,"&gt;0")</f>
        <v>56.3028333333333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47.9829333333333</v>
      </c>
      <c r="C187" s="93" t="n">
        <v>52.55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118.527</v>
      </c>
      <c r="L187" s="93" t="n">
        <v>50.52</v>
      </c>
      <c r="M187" s="93" t="n">
        <v>52.775</v>
      </c>
      <c r="N187" s="93" t="n">
        <v>47.82</v>
      </c>
      <c r="O187" s="94" t="n">
        <v>57.3</v>
      </c>
      <c r="P187" s="95" t="n">
        <f aca="false">SUM(B187:O187)/COUNTIF(B187:O187,"&gt;0")</f>
        <v>56.3918277777778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48.0078666666667</v>
      </c>
      <c r="C188" s="89" t="n">
        <v>52.55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119.527</v>
      </c>
      <c r="L188" s="117" t="n">
        <v>50.52</v>
      </c>
      <c r="M188" s="117" t="n">
        <v>52.819</v>
      </c>
      <c r="N188" s="112" t="n">
        <v>47.82</v>
      </c>
      <c r="O188" s="90" t="n">
        <v>57.3</v>
      </c>
      <c r="P188" s="91" t="n">
        <f aca="false">SUM(B188:O188)/COUNTIF(B188:O188,"&gt;0")</f>
        <v>56.4809055555556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48.0328</v>
      </c>
      <c r="C189" s="89" t="n">
        <v>52.55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120.527</v>
      </c>
      <c r="L189" s="89" t="n">
        <v>50.52</v>
      </c>
      <c r="M189" s="89" t="n">
        <v>52.862</v>
      </c>
      <c r="N189" s="89" t="n">
        <v>47.82</v>
      </c>
      <c r="O189" s="90" t="n">
        <v>57.3</v>
      </c>
      <c r="P189" s="91" t="n">
        <f aca="false">SUM(B189:O189)/COUNTIF(B189:O189,"&gt;0")</f>
        <v>56.5699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48.0577333333333</v>
      </c>
      <c r="C190" s="89" t="n">
        <v>52.55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121.527</v>
      </c>
      <c r="L190" s="89" t="n">
        <v>50.52</v>
      </c>
      <c r="M190" s="89" t="n">
        <v>52.906</v>
      </c>
      <c r="N190" s="89" t="n">
        <v>47.82</v>
      </c>
      <c r="O190" s="90" t="n">
        <v>57.3</v>
      </c>
      <c r="P190" s="91" t="n">
        <f aca="false">SUM(B190:O190)/COUNTIF(B190:O190,"&gt;0")</f>
        <v>56.6589777777778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48.0826666666667</v>
      </c>
      <c r="C191" s="89" t="n">
        <v>52.55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122.527</v>
      </c>
      <c r="L191" s="89" t="n">
        <v>50.52</v>
      </c>
      <c r="M191" s="89" t="n">
        <v>52.949</v>
      </c>
      <c r="N191" s="89" t="n">
        <v>47.82</v>
      </c>
      <c r="O191" s="90" t="n">
        <v>57.3</v>
      </c>
      <c r="P191" s="91" t="n">
        <f aca="false">SUM(B191:O191)/COUNTIF(B191:O191,"&gt;0")</f>
        <v>56.7479722222222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48.1076</v>
      </c>
      <c r="C192" s="89" t="n">
        <v>52.55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123.527</v>
      </c>
      <c r="L192" s="89" t="n">
        <v>50.52</v>
      </c>
      <c r="M192" s="89" t="n">
        <v>52.993</v>
      </c>
      <c r="N192" s="89" t="n">
        <v>47.82</v>
      </c>
      <c r="O192" s="90" t="n">
        <v>57.3</v>
      </c>
      <c r="P192" s="91" t="n">
        <f aca="false">SUM(B192:O192)/COUNTIF(B192:O192,"&gt;0")</f>
        <v>56.83705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48.1325333333333</v>
      </c>
      <c r="C193" s="89" t="n">
        <v>52.55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124.527</v>
      </c>
      <c r="L193" s="89" t="n">
        <v>50.52</v>
      </c>
      <c r="M193" s="89" t="n">
        <v>53.036</v>
      </c>
      <c r="N193" s="89" t="n">
        <v>47.82</v>
      </c>
      <c r="O193" s="90" t="n">
        <v>57.3</v>
      </c>
      <c r="P193" s="91" t="n">
        <f aca="false">SUM(B193:O193)/COUNTIF(B193:O193,"&gt;0")</f>
        <v>56.9260444444444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48.1574666666667</v>
      </c>
      <c r="C194" s="89" t="n">
        <v>52.55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125.527</v>
      </c>
      <c r="L194" s="89" t="n">
        <v>50.52</v>
      </c>
      <c r="M194" s="89" t="n">
        <v>53.08</v>
      </c>
      <c r="N194" s="89" t="n">
        <v>47.82</v>
      </c>
      <c r="O194" s="90" t="n">
        <v>57.3</v>
      </c>
      <c r="P194" s="91" t="n">
        <f aca="false">SUM(B194:O194)/COUNTIF(B194:O194,"&gt;0")</f>
        <v>57.0151222222222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48.1824</v>
      </c>
      <c r="C195" s="89" t="n">
        <v>52.55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126.527</v>
      </c>
      <c r="L195" s="89" t="n">
        <v>50.52</v>
      </c>
      <c r="M195" s="89" t="n">
        <v>53.123</v>
      </c>
      <c r="N195" s="89" t="n">
        <v>47.82</v>
      </c>
      <c r="O195" s="90" t="n">
        <v>57.3</v>
      </c>
      <c r="P195" s="91" t="n">
        <f aca="false">SUM(B195:O195)/COUNTIF(B195:O195,"&gt;0")</f>
        <v>57.1041166666667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48.2073333333333</v>
      </c>
      <c r="C196" s="89" t="n">
        <v>52.55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127.527</v>
      </c>
      <c r="L196" s="89" t="n">
        <v>50.52</v>
      </c>
      <c r="M196" s="89" t="n">
        <v>53.167</v>
      </c>
      <c r="N196" s="89" t="n">
        <v>47.82</v>
      </c>
      <c r="O196" s="90" t="n">
        <v>57.3</v>
      </c>
      <c r="P196" s="91" t="n">
        <f aca="false">SUM(B196:O196)/COUNTIF(B196:O196,"&gt;0")</f>
        <v>57.1931944444445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48.2322666666667</v>
      </c>
      <c r="C197" s="93" t="n">
        <v>52.55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128.527</v>
      </c>
      <c r="L197" s="93" t="n">
        <v>50.52</v>
      </c>
      <c r="M197" s="93" t="n">
        <v>53.21</v>
      </c>
      <c r="N197" s="93" t="n">
        <v>47.82</v>
      </c>
      <c r="O197" s="94" t="n">
        <v>57.3</v>
      </c>
      <c r="P197" s="95" t="n">
        <f aca="false">SUM(B197:O197)/COUNTIF(B197:O197,"&gt;0")</f>
        <v>57.2821888888889</v>
      </c>
      <c r="AA197" s="11" t="n">
        <v>190</v>
      </c>
    </row>
    <row r="198" customFormat="false" ht="12.75" hidden="false" customHeight="false" outlineLevel="0" collapsed="false">
      <c r="A198" s="41" t="n">
        <v>191</v>
      </c>
      <c r="B198" s="111" t="n">
        <v>48.2572</v>
      </c>
      <c r="C198" s="89" t="n">
        <v>52.55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129.527</v>
      </c>
      <c r="L198" s="117" t="n">
        <v>50.52</v>
      </c>
      <c r="M198" s="112" t="n">
        <v>53.254</v>
      </c>
      <c r="N198" s="112" t="n">
        <v>47.82</v>
      </c>
      <c r="O198" s="90" t="n">
        <v>57.3</v>
      </c>
      <c r="P198" s="91" t="n">
        <f aca="false">SUM(B198:O198)/COUNTIF(B198:O198,"&gt;0")</f>
        <v>57.3712666666667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48.2821333333333</v>
      </c>
      <c r="C199" s="89" t="n">
        <v>52.55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130.527</v>
      </c>
      <c r="L199" s="89" t="n">
        <v>50.52</v>
      </c>
      <c r="M199" s="89" t="n">
        <v>53.297</v>
      </c>
      <c r="N199" s="89" t="n">
        <v>47.82</v>
      </c>
      <c r="O199" s="90" t="n">
        <v>57.3</v>
      </c>
      <c r="P199" s="91" t="n">
        <f aca="false">SUM(B199:O199)/COUNTIF(B199:O199,"&gt;0")</f>
        <v>57.4602611111111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48.3070666666667</v>
      </c>
      <c r="C200" s="89" t="n">
        <v>52.55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131.527</v>
      </c>
      <c r="L200" s="89" t="n">
        <v>50.52</v>
      </c>
      <c r="M200" s="89" t="n">
        <v>53.341</v>
      </c>
      <c r="N200" s="89" t="n">
        <v>47.82</v>
      </c>
      <c r="O200" s="90" t="n">
        <v>57.3</v>
      </c>
      <c r="P200" s="91" t="n">
        <f aca="false">SUM(B200:O200)/COUNTIF(B200:O200,"&gt;0")</f>
        <v>57.5493388888889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48.332</v>
      </c>
      <c r="C201" s="89" t="n">
        <v>52.55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132.527</v>
      </c>
      <c r="L201" s="89" t="n">
        <v>50.52</v>
      </c>
      <c r="M201" s="89" t="n">
        <v>53.384</v>
      </c>
      <c r="N201" s="89" t="n">
        <v>47.82</v>
      </c>
      <c r="O201" s="90" t="n">
        <v>57.3</v>
      </c>
      <c r="P201" s="91" t="n">
        <f aca="false">SUM(B201:O201)/COUNTIF(B201:O201,"&gt;0")</f>
        <v>57.6383333333333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48.3569333333333</v>
      </c>
      <c r="C202" s="89" t="n">
        <v>52.55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133.527</v>
      </c>
      <c r="L202" s="89" t="n">
        <v>50.52</v>
      </c>
      <c r="M202" s="89" t="n">
        <v>53.428</v>
      </c>
      <c r="N202" s="89" t="n">
        <v>47.82</v>
      </c>
      <c r="O202" s="90" t="n">
        <v>57.3</v>
      </c>
      <c r="P202" s="91" t="n">
        <f aca="false">SUM(B202:O202)/COUNTIF(B202:O202,"&gt;0")</f>
        <v>57.7274111111111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48.3818666666667</v>
      </c>
      <c r="C203" s="89" t="n">
        <v>52.55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134.527</v>
      </c>
      <c r="L203" s="89" t="n">
        <v>50.52</v>
      </c>
      <c r="M203" s="89" t="n">
        <v>53.471</v>
      </c>
      <c r="N203" s="89" t="n">
        <v>47.82</v>
      </c>
      <c r="O203" s="90" t="n">
        <v>57.3</v>
      </c>
      <c r="P203" s="91" t="n">
        <f aca="false">SUM(B203:O203)/COUNTIF(B203:O203,"&gt;0")</f>
        <v>57.8164055555556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48.4068</v>
      </c>
      <c r="C204" s="89" t="n">
        <v>52.55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135.527</v>
      </c>
      <c r="L204" s="89" t="n">
        <v>50.52</v>
      </c>
      <c r="M204" s="89" t="n">
        <v>53.515</v>
      </c>
      <c r="N204" s="89" t="n">
        <v>47.82</v>
      </c>
      <c r="O204" s="90" t="n">
        <v>57.3</v>
      </c>
      <c r="P204" s="91" t="n">
        <f aca="false">SUM(B204:O204)/COUNTIF(B204:O204,"&gt;0")</f>
        <v>57.9054833333333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48.4317333333333</v>
      </c>
      <c r="C205" s="89" t="n">
        <v>52.55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136.527</v>
      </c>
      <c r="L205" s="89" t="n">
        <v>50.52</v>
      </c>
      <c r="M205" s="89" t="n">
        <v>53.558</v>
      </c>
      <c r="N205" s="89" t="n">
        <v>47.82</v>
      </c>
      <c r="O205" s="90" t="n">
        <v>57.3</v>
      </c>
      <c r="P205" s="91" t="n">
        <f aca="false">SUM(B205:O205)/COUNTIF(B205:O205,"&gt;0")</f>
        <v>57.9944777777778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48.4566666666667</v>
      </c>
      <c r="C206" s="89" t="n">
        <v>52.55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137.527</v>
      </c>
      <c r="L206" s="89" t="n">
        <v>50.52</v>
      </c>
      <c r="M206" s="89" t="n">
        <v>53.602</v>
      </c>
      <c r="N206" s="89" t="n">
        <v>47.82</v>
      </c>
      <c r="O206" s="90" t="n">
        <v>57.3</v>
      </c>
      <c r="P206" s="91" t="n">
        <f aca="false">SUM(B206:O206)/COUNTIF(B206:O206,"&gt;0")</f>
        <v>58.0835555555556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48.4816</v>
      </c>
      <c r="C207" s="93" t="n">
        <v>52.55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138.527</v>
      </c>
      <c r="L207" s="93" t="n">
        <v>50.52</v>
      </c>
      <c r="M207" s="93" t="n">
        <v>53.645</v>
      </c>
      <c r="N207" s="93" t="n">
        <v>47.82</v>
      </c>
      <c r="O207" s="94" t="n">
        <v>57.3</v>
      </c>
      <c r="P207" s="95" t="n">
        <f aca="false">SUM(B207:O207)/COUNTIF(B207:O207,"&gt;0")</f>
        <v>58.1725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R208" s="119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R209" s="119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R210" s="119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R211" s="119"/>
    </row>
    <row r="212" s="52" customFormat="tru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R212" s="119"/>
    </row>
    <row r="213" s="52" customFormat="tru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R213" s="119"/>
    </row>
    <row r="214" s="52" customFormat="tru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R214" s="119"/>
    </row>
    <row r="215" s="52" customFormat="tru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R215" s="119"/>
    </row>
    <row r="216" s="52" customFormat="tru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R216" s="119"/>
    </row>
    <row r="217" s="52" customFormat="tru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R217" s="119"/>
    </row>
    <row r="218" s="52" customFormat="true" ht="12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R218" s="119"/>
    </row>
    <row r="219" s="52" customFormat="true" ht="12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R219" s="119"/>
    </row>
    <row r="220" s="52" customFormat="tru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R220" s="119"/>
    </row>
    <row r="221" s="52" customFormat="true" ht="12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R221" s="119"/>
    </row>
    <row r="222" s="52" customFormat="true" ht="12.7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R222" s="119"/>
    </row>
    <row r="223" s="52" customFormat="true" ht="12.7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R223" s="119"/>
    </row>
    <row r="224" s="52" customFormat="tru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R224" s="119"/>
    </row>
    <row r="225" s="52" customFormat="true" ht="12.7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R225" s="119"/>
    </row>
    <row r="226" s="52" customFormat="tru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R226" s="119"/>
    </row>
    <row r="227" s="52" customFormat="true" ht="12.7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R227" s="119"/>
    </row>
    <row r="228" s="52" customFormat="true" ht="12.7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R228" s="119"/>
    </row>
    <row r="229" s="52" customFormat="true" ht="12.7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R229" s="119"/>
    </row>
    <row r="230" s="52" customFormat="true" ht="12.7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R230" s="119"/>
    </row>
    <row r="231" s="52" customFormat="true" ht="12.7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R231" s="119"/>
    </row>
    <row r="232" s="52" customFormat="true" ht="12.7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R232" s="119"/>
    </row>
    <row r="233" s="52" customFormat="true" ht="12.7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R233" s="119"/>
    </row>
    <row r="234" s="52" customFormat="tru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R234" s="119"/>
    </row>
    <row r="235" s="52" customFormat="true" ht="12.7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R235" s="119"/>
    </row>
    <row r="236" s="52" customFormat="true" ht="12.7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R236" s="119"/>
    </row>
    <row r="237" s="52" customFormat="true" ht="12.7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R237" s="119"/>
    </row>
    <row r="238" s="52" customFormat="true" ht="12.7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R238" s="119"/>
    </row>
    <row r="239" s="52" customFormat="true" ht="12.7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R239" s="119"/>
    </row>
    <row r="240" s="52" customFormat="true" ht="12.7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R240" s="119"/>
    </row>
    <row r="241" s="52" customFormat="true" ht="12.7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R241" s="119"/>
    </row>
    <row r="242" s="52" customFormat="true" ht="12.7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R242" s="119"/>
    </row>
    <row r="243" s="52" customFormat="true" ht="12.7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R243" s="119"/>
    </row>
    <row r="244" s="52" customFormat="true" ht="12.7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R244" s="119"/>
    </row>
    <row r="245" s="52" customFormat="true" ht="12.7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R245" s="119"/>
    </row>
    <row r="246" s="52" customFormat="true" ht="12.7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R246" s="119"/>
    </row>
    <row r="247" s="52" customFormat="true" ht="12.7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R247" s="119"/>
    </row>
    <row r="248" s="52" customFormat="tru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R248" s="119"/>
    </row>
    <row r="249" s="52" customFormat="true" ht="12.7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R249" s="119"/>
    </row>
    <row r="250" s="52" customFormat="true" ht="12.7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R250" s="119"/>
    </row>
    <row r="251" s="52" customFormat="true" ht="12.7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R251" s="119"/>
    </row>
    <row r="252" s="52" customFormat="tru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R252" s="119"/>
    </row>
    <row r="253" s="52" customFormat="true" ht="12.7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R253" s="119"/>
    </row>
    <row r="254" s="52" customFormat="true" ht="12.7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R254" s="119"/>
    </row>
    <row r="255" s="52" customFormat="true" ht="12.7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R255" s="119"/>
    </row>
    <row r="256" s="52" customFormat="true" ht="12.7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R256" s="119"/>
    </row>
    <row r="257" s="52" customFormat="true" ht="12.7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R257" s="119"/>
    </row>
    <row r="258" s="52" customFormat="true" ht="12.7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R258" s="119"/>
    </row>
    <row r="259" s="52" customFormat="tru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R259" s="119"/>
    </row>
    <row r="260" s="52" customFormat="true" ht="12.7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R260" s="119"/>
    </row>
    <row r="261" s="52" customFormat="true" ht="12.7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R261" s="119"/>
    </row>
    <row r="262" s="52" customFormat="true" ht="12.7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R262" s="119"/>
    </row>
    <row r="263" s="52" customFormat="tru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R263" s="119"/>
    </row>
    <row r="264" s="52" customFormat="tru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R264" s="119"/>
    </row>
    <row r="265" s="52" customFormat="tru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R265" s="119"/>
    </row>
    <row r="266" s="52" customFormat="true" ht="12.7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R266" s="119"/>
    </row>
    <row r="267" s="52" customFormat="true" ht="12.7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R267" s="119"/>
    </row>
    <row r="268" s="52" customFormat="tru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R268" s="119"/>
    </row>
    <row r="269" s="52" customFormat="true" ht="12.7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R269" s="119"/>
    </row>
    <row r="270" s="52" customFormat="true" ht="12.7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R270" s="119"/>
    </row>
    <row r="271" s="52" customFormat="true" ht="12.7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R271" s="119"/>
    </row>
    <row r="272" s="52" customFormat="true" ht="12.7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R272" s="119"/>
    </row>
    <row r="273" s="52" customFormat="true" ht="12.7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R273" s="119"/>
    </row>
    <row r="274" s="52" customFormat="tru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R274" s="119"/>
    </row>
    <row r="275" s="52" customFormat="true" ht="12.7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R275" s="119"/>
    </row>
    <row r="276" s="52" customFormat="true" ht="12.7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R276" s="119"/>
    </row>
    <row r="277" s="52" customFormat="true" ht="12.7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R277" s="119"/>
    </row>
    <row r="278" s="52" customFormat="true" ht="12.7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R278" s="119"/>
    </row>
    <row r="279" s="52" customFormat="true" ht="12.7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R279" s="119"/>
    </row>
    <row r="280" s="52" customFormat="true" ht="12.7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R280" s="119"/>
    </row>
    <row r="281" s="52" customFormat="true" ht="12.7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R281" s="119"/>
    </row>
    <row r="282" s="52" customFormat="true" ht="12.7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R282" s="119"/>
    </row>
    <row r="283" s="52" customFormat="true" ht="12.7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R283" s="119"/>
    </row>
    <row r="284" s="52" customFormat="tru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R284" s="119"/>
    </row>
    <row r="285" s="52" customFormat="true" ht="12.7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R285" s="119"/>
    </row>
    <row r="286" s="52" customFormat="true" ht="12.7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R286" s="119"/>
    </row>
    <row r="287" s="52" customFormat="true" ht="12.7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R287" s="119"/>
    </row>
    <row r="288" s="52" customFormat="true" ht="12.7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R288" s="119"/>
    </row>
    <row r="289" s="52" customFormat="true" ht="12.7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R289" s="119"/>
    </row>
    <row r="290" s="52" customFormat="true" ht="12.7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R290" s="119"/>
    </row>
    <row r="291" s="52" customFormat="true" ht="12.7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R291" s="119"/>
    </row>
    <row r="292" s="52" customFormat="true" ht="12.7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R292" s="119"/>
    </row>
    <row r="293" s="52" customFormat="true" ht="12.7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R293" s="119"/>
    </row>
    <row r="294" s="52" customFormat="tru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R294" s="119"/>
    </row>
    <row r="295" s="52" customFormat="true" ht="12.7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R295" s="119"/>
    </row>
    <row r="296" s="52" customFormat="true" ht="12.7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R296" s="119"/>
    </row>
    <row r="297" s="52" customFormat="true" ht="12.7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R297" s="119"/>
    </row>
    <row r="298" s="52" customFormat="true" ht="12.7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R298" s="119"/>
    </row>
    <row r="299" s="52" customFormat="true" ht="12.7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R299" s="119"/>
    </row>
    <row r="300" s="52" customFormat="true" ht="12.7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R300" s="119"/>
    </row>
    <row r="301" s="52" customFormat="true" ht="12.7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R301" s="119"/>
    </row>
    <row r="302" s="52" customFormat="true" ht="12.7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R302" s="119"/>
    </row>
    <row r="303" s="52" customFormat="true" ht="12.7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R303" s="119"/>
    </row>
    <row r="304" s="52" customFormat="true" ht="12.7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R304" s="119"/>
    </row>
    <row r="305" s="52" customFormat="true" ht="12.7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R305" s="119"/>
    </row>
    <row r="306" s="52" customFormat="true" ht="12.7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R306" s="119"/>
    </row>
    <row r="307" s="52" customFormat="true" ht="12.7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R307" s="119"/>
    </row>
    <row r="308" s="52" customFormat="true" ht="12.7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R308" s="119"/>
    </row>
    <row r="309" s="52" customFormat="tru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R309" s="119"/>
    </row>
    <row r="310" s="52" customFormat="true" ht="12.7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R310" s="119"/>
    </row>
    <row r="311" s="52" customFormat="true" ht="12.7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R311" s="119"/>
    </row>
    <row r="312" s="52" customFormat="true" ht="12.7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R312" s="119"/>
    </row>
    <row r="313" s="52" customFormat="true" ht="12.7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R313" s="119"/>
    </row>
    <row r="314" s="52" customFormat="true" ht="12.7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R314" s="119"/>
    </row>
    <row r="315" s="52" customFormat="true" ht="12.7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R315" s="119"/>
    </row>
    <row r="316" s="52" customFormat="true" ht="12.7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R316" s="119"/>
    </row>
    <row r="317" s="52" customFormat="true" ht="12.7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R317" s="119"/>
    </row>
    <row r="318" s="52" customFormat="true" ht="12.7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R318" s="119"/>
    </row>
    <row r="319" s="52" customFormat="true" ht="12.7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R319" s="119"/>
    </row>
    <row r="320" s="52" customFormat="tru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R320" s="119"/>
    </row>
    <row r="321" s="52" customFormat="true" ht="12.7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R321" s="119"/>
    </row>
    <row r="322" s="52" customFormat="true" ht="12.7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R322" s="119"/>
    </row>
    <row r="323" s="52" customFormat="true" ht="12.7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R323" s="119"/>
    </row>
    <row r="324" s="52" customFormat="true" ht="12.7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R324" s="119"/>
    </row>
    <row r="325" s="52" customFormat="true" ht="12.7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R325" s="119"/>
    </row>
    <row r="326" s="52" customFormat="true" ht="12.7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R326" s="119"/>
    </row>
    <row r="327" s="52" customFormat="true" ht="12.7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R327" s="119"/>
    </row>
    <row r="328" s="52" customFormat="true" ht="12.7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R328" s="119"/>
    </row>
    <row r="329" s="52" customFormat="true" ht="12.7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R329" s="119"/>
    </row>
    <row r="330" s="52" customFormat="true" ht="12.7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R330" s="119"/>
    </row>
    <row r="331" s="52" customFormat="true" ht="12.7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R331" s="119"/>
    </row>
    <row r="332" s="52" customFormat="true" ht="12.7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R332" s="119"/>
    </row>
    <row r="333" s="52" customFormat="true" ht="12.7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R333" s="119"/>
    </row>
    <row r="334" s="52" customFormat="true" ht="12.7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R334" s="119"/>
    </row>
    <row r="335" s="52" customFormat="true" ht="12.7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R335" s="119"/>
    </row>
    <row r="336" s="52" customFormat="true" ht="12.7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R336" s="119"/>
    </row>
    <row r="337" s="52" customFormat="true" ht="12.7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R337" s="119"/>
    </row>
    <row r="338" s="52" customFormat="true" ht="12.7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R338" s="119"/>
    </row>
    <row r="339" s="52" customFormat="true" ht="12.7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R339" s="119"/>
    </row>
    <row r="340" s="52" customFormat="true" ht="12.7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R340" s="119"/>
    </row>
    <row r="341" s="52" customFormat="tru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R341" s="119"/>
    </row>
    <row r="342" s="52" customFormat="true" ht="12.7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R342" s="119"/>
    </row>
    <row r="343" s="52" customFormat="true" ht="12.7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R343" s="119"/>
    </row>
    <row r="344" s="52" customFormat="true" ht="12.7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R344" s="119"/>
    </row>
    <row r="345" s="52" customFormat="true" ht="12.7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R345" s="119"/>
    </row>
    <row r="346" s="52" customFormat="true" ht="12.7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R346" s="119"/>
    </row>
    <row r="347" s="52" customFormat="true" ht="12.7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R347" s="119"/>
    </row>
    <row r="348" s="52" customFormat="true" ht="12.7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R348" s="119"/>
    </row>
    <row r="349" s="52" customFormat="tru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R349" s="119"/>
    </row>
    <row r="350" s="52" customFormat="tru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R350" s="119"/>
    </row>
    <row r="351" s="52" customFormat="tru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R351" s="119"/>
    </row>
    <row r="352" s="52" customFormat="true" ht="12.7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R352" s="119"/>
    </row>
    <row r="353" s="52" customFormat="true" ht="12.7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R353" s="119"/>
    </row>
    <row r="354" s="52" customFormat="tru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R354" s="119"/>
    </row>
    <row r="355" s="52" customFormat="true" ht="12.75" hidden="false" customHeight="false" outlineLevel="0" collapsed="false">
      <c r="A355" s="50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R355" s="119"/>
    </row>
    <row r="356" s="52" customFormat="true" ht="12.75" hidden="false" customHeight="false" outlineLevel="0" collapsed="false">
      <c r="A356" s="50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R356" s="119"/>
    </row>
    <row r="357" s="52" customFormat="true" ht="12.75" hidden="false" customHeight="false" outlineLevel="0" collapsed="false">
      <c r="A357" s="50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R357" s="119"/>
    </row>
    <row r="358" s="52" customFormat="true" ht="12.75" hidden="false" customHeight="false" outlineLevel="0" collapsed="false">
      <c r="A358" s="50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R358" s="119"/>
    </row>
    <row r="359" s="52" customFormat="true" ht="12.75" hidden="false" customHeight="false" outlineLevel="0" collapsed="false">
      <c r="A359" s="50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R359" s="119"/>
    </row>
    <row r="360" s="52" customFormat="true" ht="12.75" hidden="false" customHeight="false" outlineLevel="0" collapsed="false">
      <c r="A360" s="50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R360" s="119"/>
    </row>
    <row r="361" s="52" customFormat="true" ht="12.75" hidden="false" customHeight="false" outlineLevel="0" collapsed="false">
      <c r="A361" s="50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R361" s="119"/>
    </row>
    <row r="362" s="52" customFormat="true" ht="12.75" hidden="false" customHeight="false" outlineLevel="0" collapsed="false">
      <c r="A362" s="50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R362" s="119"/>
    </row>
    <row r="363" s="52" customFormat="true" ht="12.75" hidden="false" customHeight="false" outlineLevel="0" collapsed="false">
      <c r="A363" s="50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R363" s="119"/>
    </row>
    <row r="364" s="52" customFormat="true" ht="12.75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R364" s="119"/>
    </row>
    <row r="365" s="52" customFormat="true" ht="12.75" hidden="false" customHeight="false" outlineLevel="0" collapsed="false">
      <c r="A365" s="50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R365" s="119"/>
    </row>
    <row r="366" s="52" customFormat="tru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R366" s="119"/>
    </row>
    <row r="367" s="52" customFormat="true" ht="12.75" hidden="false" customHeight="false" outlineLevel="0" collapsed="false">
      <c r="A367" s="50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R367" s="119"/>
    </row>
    <row r="368" s="52" customFormat="true" ht="12.75" hidden="false" customHeight="false" outlineLevel="0" collapsed="false">
      <c r="A368" s="50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R368" s="119"/>
    </row>
    <row r="369" s="52" customFormat="true" ht="12.75" hidden="false" customHeight="false" outlineLevel="0" collapsed="false">
      <c r="A369" s="50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R369" s="119"/>
    </row>
    <row r="370" s="52" customFormat="true" ht="12.75" hidden="false" customHeight="false" outlineLevel="0" collapsed="false">
      <c r="A370" s="50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R370" s="119"/>
    </row>
    <row r="371" s="52" customFormat="true" ht="12.75" hidden="false" customHeight="false" outlineLevel="0" collapsed="false">
      <c r="A371" s="50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R371" s="119"/>
    </row>
    <row r="372" s="52" customFormat="true" ht="12.75" hidden="false" customHeight="false" outlineLevel="0" collapsed="false">
      <c r="A372" s="50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R372" s="119"/>
    </row>
    <row r="373" s="52" customFormat="true" ht="12.75" hidden="false" customHeight="false" outlineLevel="0" collapsed="false">
      <c r="A373" s="50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R373" s="119"/>
    </row>
    <row r="374" s="52" customFormat="true" ht="12.75" hidden="false" customHeight="false" outlineLevel="0" collapsed="false">
      <c r="A374" s="50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R374" s="119"/>
    </row>
    <row r="375" s="52" customFormat="true" ht="12.75" hidden="false" customHeight="false" outlineLevel="0" collapsed="false">
      <c r="A375" s="50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R375" s="119"/>
    </row>
    <row r="376" s="52" customFormat="true" ht="12.75" hidden="false" customHeight="false" outlineLevel="0" collapsed="false">
      <c r="A376" s="50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R376" s="119"/>
    </row>
    <row r="377" s="52" customFormat="true" ht="12.75" hidden="false" customHeight="fals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R377" s="119"/>
    </row>
    <row r="378" s="52" customFormat="true" ht="12.75" hidden="false" customHeight="false" outlineLevel="0" collapsed="false">
      <c r="A378" s="50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R378" s="119"/>
    </row>
    <row r="379" s="52" customFormat="true" ht="12.75" hidden="false" customHeight="fals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R379" s="119"/>
    </row>
    <row r="380" s="52" customFormat="tru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R380" s="119"/>
    </row>
    <row r="381" s="52" customFormat="true" ht="12.75" hidden="false" customHeight="false" outlineLevel="0" collapsed="false">
      <c r="A381" s="50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R381" s="119"/>
    </row>
    <row r="382" s="52" customFormat="true" ht="12.75" hidden="false" customHeight="false" outlineLevel="0" collapsed="false">
      <c r="A382" s="50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R382" s="119"/>
    </row>
    <row r="383" s="52" customFormat="true" ht="12.75" hidden="false" customHeight="false" outlineLevel="0" collapsed="false">
      <c r="A383" s="50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R383" s="119"/>
    </row>
    <row r="384" s="52" customFormat="true" ht="12.7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R384" s="119"/>
    </row>
    <row r="385" s="52" customFormat="true" ht="12.7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R385" s="119"/>
    </row>
    <row r="386" s="52" customFormat="true" ht="12.75" hidden="false" customHeight="false" outlineLevel="0" collapsed="false">
      <c r="A386" s="50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R386" s="119"/>
    </row>
    <row r="387" s="52" customFormat="true" ht="12.75" hidden="false" customHeight="false" outlineLevel="0" collapsed="false">
      <c r="A387" s="50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R387" s="119"/>
    </row>
    <row r="388" s="52" customFormat="true" ht="12.75" hidden="false" customHeight="false" outlineLevel="0" collapsed="false">
      <c r="A388" s="50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R388" s="119"/>
    </row>
    <row r="389" s="52" customFormat="true" ht="12.7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R389" s="119"/>
    </row>
    <row r="390" s="52" customFormat="true" ht="12.75" hidden="false" customHeight="false" outlineLevel="0" collapsed="false">
      <c r="A390" s="50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R390" s="119"/>
    </row>
    <row r="391" s="52" customFormat="true" ht="12.75" hidden="false" customHeight="false" outlineLevel="0" collapsed="false">
      <c r="A391" s="50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R391" s="119"/>
    </row>
    <row r="392" s="52" customFormat="true" ht="12.75" hidden="false" customHeight="fals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R392" s="119"/>
    </row>
    <row r="393" s="52" customFormat="true" ht="12.75" hidden="false" customHeight="false" outlineLevel="0" collapsed="false">
      <c r="A393" s="50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R393" s="119"/>
    </row>
    <row r="394" s="52" customFormat="true" ht="12.75" hidden="false" customHeight="false" outlineLevel="0" collapsed="false">
      <c r="A394" s="50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R394" s="119"/>
    </row>
    <row r="395" s="52" customFormat="true" ht="12.75" hidden="false" customHeight="false" outlineLevel="0" collapsed="false">
      <c r="A395" s="50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R395" s="119"/>
    </row>
    <row r="396" s="52" customFormat="true" ht="12.75" hidden="false" customHeight="false" outlineLevel="0" collapsed="false">
      <c r="A396" s="50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R396" s="119"/>
    </row>
    <row r="397" s="52" customFormat="true" ht="12.75" hidden="false" customHeight="false" outlineLevel="0" collapsed="false">
      <c r="A397" s="50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R397" s="119"/>
    </row>
    <row r="398" s="52" customFormat="true" ht="12.75" hidden="false" customHeight="false" outlineLevel="0" collapsed="false">
      <c r="A398" s="50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R398" s="119"/>
    </row>
    <row r="399" s="52" customFormat="true" ht="12.75" hidden="false" customHeight="false" outlineLevel="0" collapsed="false">
      <c r="A399" s="50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R399" s="119"/>
    </row>
    <row r="400" s="52" customFormat="true" ht="12.75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R400" s="119"/>
    </row>
    <row r="401" s="52" customFormat="true" ht="12.75" hidden="false" customHeight="false" outlineLevel="0" collapsed="false">
      <c r="A401" s="50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R401" s="119"/>
    </row>
    <row r="402" s="52" customFormat="true" ht="12.75" hidden="false" customHeight="false" outlineLevel="0" collapsed="false">
      <c r="A402" s="50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R402" s="119"/>
    </row>
    <row r="403" s="52" customFormat="true" ht="12.75" hidden="false" customHeight="false" outlineLevel="0" collapsed="false">
      <c r="A403" s="50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R403" s="119"/>
    </row>
    <row r="404" s="52" customFormat="true" ht="12.75" hidden="false" customHeight="false" outlineLevel="0" collapsed="false">
      <c r="A404" s="50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R404" s="119"/>
    </row>
    <row r="405" s="52" customFormat="true" ht="12.75" hidden="false" customHeight="fals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R405" s="119"/>
    </row>
    <row r="406" s="52" customFormat="tru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R406" s="119"/>
    </row>
    <row r="407" s="52" customFormat="true" ht="12.75" hidden="false" customHeight="false" outlineLevel="0" collapsed="false">
      <c r="A407" s="50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R407" s="119"/>
    </row>
    <row r="408" s="52" customFormat="true" ht="12.75" hidden="false" customHeight="false" outlineLevel="0" collapsed="false">
      <c r="A408" s="50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R408" s="119"/>
    </row>
    <row r="409" s="52" customFormat="true" ht="12.75" hidden="false" customHeight="false" outlineLevel="0" collapsed="false">
      <c r="A409" s="50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R409" s="119"/>
    </row>
    <row r="410" s="52" customFormat="true" ht="12.75" hidden="false" customHeight="false" outlineLevel="0" collapsed="false">
      <c r="A410" s="50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R410" s="119"/>
    </row>
    <row r="411" s="52" customFormat="true" ht="12.75" hidden="false" customHeight="false" outlineLevel="0" collapsed="false">
      <c r="A411" s="50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R411" s="119"/>
    </row>
    <row r="412" s="52" customFormat="true" ht="12.75" hidden="false" customHeight="false" outlineLevel="0" collapsed="false">
      <c r="A412" s="50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R412" s="119"/>
    </row>
    <row r="413" s="52" customFormat="true" ht="12.75" hidden="false" customHeight="false" outlineLevel="0" collapsed="false">
      <c r="A413" s="50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R413" s="119"/>
    </row>
    <row r="414" s="52" customFormat="true" ht="12.75" hidden="false" customHeight="false" outlineLevel="0" collapsed="false">
      <c r="A414" s="50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R414" s="119"/>
    </row>
    <row r="415" s="52" customFormat="true" ht="12.75" hidden="false" customHeight="false" outlineLevel="0" collapsed="false">
      <c r="A415" s="50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R415" s="119"/>
    </row>
    <row r="416" s="52" customFormat="true" ht="12.75" hidden="false" customHeight="false" outlineLevel="0" collapsed="false">
      <c r="A416" s="50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R416" s="119"/>
    </row>
    <row r="417" s="52" customFormat="true" ht="12.75" hidden="false" customHeight="false" outlineLevel="0" collapsed="false">
      <c r="A417" s="50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R417" s="119"/>
    </row>
    <row r="418" s="52" customFormat="true" ht="12.75" hidden="false" customHeight="false" outlineLevel="0" collapsed="false">
      <c r="A418" s="50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R418" s="119"/>
    </row>
    <row r="419" s="52" customFormat="true" ht="12.75" hidden="false" customHeight="false" outlineLevel="0" collapsed="false">
      <c r="A419" s="50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R419" s="119"/>
    </row>
    <row r="420" s="52" customFormat="true" ht="12.75" hidden="false" customHeight="false" outlineLevel="0" collapsed="false">
      <c r="A420" s="50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R420" s="119"/>
    </row>
    <row r="421" s="52" customFormat="true" ht="12.75" hidden="false" customHeight="false" outlineLevel="0" collapsed="false">
      <c r="A421" s="50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R421" s="119"/>
    </row>
    <row r="422" s="52" customFormat="true" ht="12.75" hidden="false" customHeight="false" outlineLevel="0" collapsed="false">
      <c r="A422" s="50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R422" s="119"/>
    </row>
    <row r="423" s="52" customFormat="true" ht="12.75" hidden="false" customHeight="false" outlineLevel="0" collapsed="false">
      <c r="A423" s="50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R423" s="119"/>
    </row>
    <row r="424" s="52" customFormat="true" ht="12.75" hidden="false" customHeight="false" outlineLevel="0" collapsed="false">
      <c r="A424" s="50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R424" s="119"/>
    </row>
    <row r="425" s="52" customFormat="tru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R425" s="119"/>
    </row>
    <row r="426" s="52" customFormat="true" ht="12.75" hidden="false" customHeight="false" outlineLevel="0" collapsed="false">
      <c r="A426" s="50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R426" s="119"/>
    </row>
    <row r="427" s="52" customFormat="true" ht="12.75" hidden="false" customHeight="false" outlineLevel="0" collapsed="false">
      <c r="A427" s="50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R427" s="119"/>
    </row>
    <row r="428" s="52" customFormat="true" ht="12.75" hidden="false" customHeight="false" outlineLevel="0" collapsed="false">
      <c r="A428" s="50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R428" s="119"/>
    </row>
    <row r="429" s="52" customFormat="true" ht="12.75" hidden="false" customHeight="false" outlineLevel="0" collapsed="false">
      <c r="A429" s="50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R429" s="119"/>
    </row>
    <row r="430" s="52" customFormat="true" ht="12.75" hidden="false" customHeight="false" outlineLevel="0" collapsed="false">
      <c r="A430" s="50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R430" s="119"/>
    </row>
    <row r="431" s="52" customFormat="true" ht="12.75" hidden="false" customHeight="false" outlineLevel="0" collapsed="false">
      <c r="A431" s="50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R431" s="119"/>
    </row>
    <row r="432" s="52" customFormat="true" ht="12.75" hidden="false" customHeight="false" outlineLevel="0" collapsed="false">
      <c r="A432" s="50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R432" s="119"/>
    </row>
    <row r="433" s="52" customFormat="true" ht="12.75" hidden="false" customHeight="false" outlineLevel="0" collapsed="false">
      <c r="A433" s="50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R433" s="119"/>
    </row>
    <row r="434" s="52" customFormat="true" ht="12.75" hidden="false" customHeight="false" outlineLevel="0" collapsed="false">
      <c r="A434" s="50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R434" s="119"/>
    </row>
    <row r="435" s="52" customFormat="tru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R435" s="119"/>
    </row>
    <row r="436" s="52" customFormat="tru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R436" s="119"/>
    </row>
    <row r="437" s="52" customFormat="tru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R437" s="119"/>
    </row>
    <row r="438" s="52" customFormat="true" ht="12.75" hidden="false" customHeight="false" outlineLevel="0" collapsed="false">
      <c r="A438" s="50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R438" s="119"/>
    </row>
    <row r="439" s="52" customFormat="true" ht="12.75" hidden="false" customHeight="fals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R439" s="119"/>
    </row>
    <row r="440" s="52" customFormat="tru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R440" s="119"/>
    </row>
    <row r="441" s="52" customFormat="true" ht="12.75" hidden="false" customHeight="false" outlineLevel="0" collapsed="false">
      <c r="A441" s="50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R441" s="119"/>
    </row>
    <row r="442" s="52" customFormat="true" ht="12.75" hidden="false" customHeight="false" outlineLevel="0" collapsed="false">
      <c r="A442" s="50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R442" s="119"/>
    </row>
    <row r="443" s="52" customFormat="true" ht="12.75" hidden="false" customHeight="false" outlineLevel="0" collapsed="false">
      <c r="A443" s="50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R443" s="119"/>
    </row>
    <row r="444" s="52" customFormat="true" ht="12.75" hidden="false" customHeight="false" outlineLevel="0" collapsed="false">
      <c r="A444" s="50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R444" s="119"/>
    </row>
    <row r="445" s="52" customFormat="true" ht="12.75" hidden="false" customHeight="false" outlineLevel="0" collapsed="false">
      <c r="A445" s="50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R445" s="119"/>
    </row>
    <row r="446" s="52" customFormat="true" ht="12.75" hidden="false" customHeight="false" outlineLevel="0" collapsed="false">
      <c r="A446" s="50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R446" s="119"/>
    </row>
    <row r="447" s="52" customFormat="true" ht="12.75" hidden="false" customHeight="false" outlineLevel="0" collapsed="false">
      <c r="A447" s="50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R447" s="119"/>
    </row>
    <row r="448" s="52" customFormat="true" ht="12.75" hidden="false" customHeight="false" outlineLevel="0" collapsed="false">
      <c r="A448" s="50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R448" s="119"/>
    </row>
    <row r="449" s="52" customFormat="true" ht="12.75" hidden="false" customHeight="false" outlineLevel="0" collapsed="false">
      <c r="A449" s="50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R449" s="119"/>
    </row>
    <row r="450" s="52" customFormat="tru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R450" s="119"/>
    </row>
    <row r="451" s="52" customFormat="true" ht="12.75" hidden="false" customHeight="false" outlineLevel="0" collapsed="false">
      <c r="A451" s="50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R451" s="119"/>
    </row>
    <row r="452" s="52" customFormat="true" ht="12.75" hidden="false" customHeight="false" outlineLevel="0" collapsed="false">
      <c r="A452" s="50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R452" s="119"/>
    </row>
    <row r="453" s="52" customFormat="true" ht="12.75" hidden="false" customHeight="false" outlineLevel="0" collapsed="false">
      <c r="A453" s="50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R453" s="119"/>
    </row>
    <row r="454" s="52" customFormat="true" ht="12.75" hidden="false" customHeight="false" outlineLevel="0" collapsed="false">
      <c r="A454" s="50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R454" s="119"/>
    </row>
    <row r="455" s="52" customFormat="true" ht="12.75" hidden="false" customHeight="false" outlineLevel="0" collapsed="false">
      <c r="A455" s="50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R455" s="119"/>
    </row>
    <row r="456" s="52" customFormat="true" ht="12.75" hidden="false" customHeight="false" outlineLevel="0" collapsed="false">
      <c r="A456" s="50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R456" s="119"/>
    </row>
    <row r="457" s="52" customFormat="true" ht="12.75" hidden="false" customHeight="false" outlineLevel="0" collapsed="false">
      <c r="A457" s="50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R457" s="119"/>
    </row>
    <row r="458" s="52" customFormat="true" ht="12.75" hidden="false" customHeight="false" outlineLevel="0" collapsed="false">
      <c r="A458" s="50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R458" s="119"/>
    </row>
    <row r="459" s="52" customFormat="true" ht="12.75" hidden="false" customHeight="false" outlineLevel="0" collapsed="false">
      <c r="A459" s="50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R459" s="119"/>
    </row>
    <row r="460" s="52" customFormat="true" ht="12.75" hidden="false" customHeight="fals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R460" s="119"/>
    </row>
    <row r="461" s="52" customFormat="true" ht="12.75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R461" s="119"/>
    </row>
    <row r="462" s="52" customFormat="true" ht="12.7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R462" s="119"/>
    </row>
    <row r="463" s="52" customFormat="true" ht="12.7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R463" s="119"/>
    </row>
    <row r="464" s="52" customFormat="true" ht="12.7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R464" s="119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R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R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R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R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R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R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R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R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R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R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R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R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R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R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R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R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R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R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R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R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R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R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R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R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R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R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R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R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R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R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R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R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R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R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R499" s="119"/>
    </row>
    <row r="500" s="52" customFormat="true" ht="12.75" hidden="false" customHeight="false" outlineLevel="0" collapsed="false">
      <c r="A500" s="50"/>
      <c r="H500" s="51"/>
      <c r="R500" s="119"/>
    </row>
    <row r="501" s="52" customFormat="true" ht="12.75" hidden="false" customHeight="false" outlineLevel="0" collapsed="false">
      <c r="A501" s="50"/>
      <c r="H501" s="51"/>
      <c r="R501" s="119"/>
    </row>
    <row r="502" s="52" customFormat="true" ht="12.75" hidden="false" customHeight="false" outlineLevel="0" collapsed="false">
      <c r="A502" s="50"/>
      <c r="H502" s="51"/>
      <c r="R502" s="119"/>
    </row>
    <row r="503" s="52" customFormat="true" ht="12.75" hidden="false" customHeight="false" outlineLevel="0" collapsed="false">
      <c r="A503" s="50"/>
      <c r="H503" s="51"/>
      <c r="R503" s="119"/>
    </row>
    <row r="504" s="52" customFormat="true" ht="12.75" hidden="false" customHeight="false" outlineLevel="0" collapsed="false">
      <c r="A504" s="50"/>
      <c r="H504" s="51"/>
      <c r="R504" s="119"/>
    </row>
    <row r="505" s="52" customFormat="true" ht="12.75" hidden="false" customHeight="false" outlineLevel="0" collapsed="false">
      <c r="A505" s="50"/>
      <c r="H505" s="51"/>
      <c r="R505" s="119"/>
    </row>
    <row r="506" s="52" customFormat="true" ht="12.75" hidden="false" customHeight="false" outlineLevel="0" collapsed="false">
      <c r="A506" s="50"/>
      <c r="H506" s="51"/>
      <c r="R506" s="119"/>
    </row>
    <row r="507" s="52" customFormat="true" ht="12.75" hidden="false" customHeight="false" outlineLevel="0" collapsed="false">
      <c r="A507" s="50"/>
      <c r="H507" s="51"/>
      <c r="R507" s="119"/>
    </row>
    <row r="508" s="52" customFormat="true" ht="12.75" hidden="false" customHeight="false" outlineLevel="0" collapsed="false">
      <c r="A508" s="50"/>
      <c r="H508" s="51"/>
      <c r="R508" s="119"/>
    </row>
    <row r="509" s="52" customFormat="true" ht="12.75" hidden="false" customHeight="false" outlineLevel="0" collapsed="false">
      <c r="A509" s="50"/>
      <c r="H509" s="51"/>
      <c r="R509" s="119"/>
    </row>
    <row r="510" s="52" customFormat="true" ht="12.75" hidden="false" customHeight="false" outlineLevel="0" collapsed="false">
      <c r="A510" s="50"/>
      <c r="H510" s="51"/>
      <c r="R510" s="119"/>
    </row>
    <row r="511" s="52" customFormat="true" ht="12.75" hidden="false" customHeight="false" outlineLevel="0" collapsed="false">
      <c r="A511" s="50"/>
      <c r="H511" s="51"/>
      <c r="R511" s="119"/>
    </row>
    <row r="512" s="52" customFormat="true" ht="12.75" hidden="false" customHeight="false" outlineLevel="0" collapsed="false">
      <c r="A512" s="50"/>
      <c r="H512" s="51"/>
      <c r="R512" s="119"/>
    </row>
    <row r="513" s="52" customFormat="true" ht="12.75" hidden="false" customHeight="false" outlineLevel="0" collapsed="false">
      <c r="A513" s="50"/>
      <c r="H513" s="51"/>
      <c r="R513" s="119"/>
    </row>
    <row r="514" s="52" customFormat="true" ht="12.75" hidden="false" customHeight="false" outlineLevel="0" collapsed="false">
      <c r="A514" s="50"/>
      <c r="H514" s="51"/>
      <c r="R514" s="119"/>
    </row>
    <row r="515" s="52" customFormat="true" ht="12.75" hidden="false" customHeight="false" outlineLevel="0" collapsed="false">
      <c r="A515" s="50"/>
      <c r="H515" s="51"/>
      <c r="R515" s="119"/>
    </row>
    <row r="516" s="52" customFormat="true" ht="12.75" hidden="false" customHeight="false" outlineLevel="0" collapsed="false">
      <c r="A516" s="50"/>
      <c r="H516" s="51"/>
      <c r="R516" s="119"/>
    </row>
    <row r="517" s="52" customFormat="true" ht="12.75" hidden="false" customHeight="false" outlineLevel="0" collapsed="false">
      <c r="A517" s="50"/>
      <c r="H517" s="51"/>
      <c r="R517" s="119"/>
    </row>
    <row r="518" s="52" customFormat="true" ht="12.75" hidden="false" customHeight="false" outlineLevel="0" collapsed="false">
      <c r="A518" s="50"/>
      <c r="H518" s="51"/>
      <c r="R518" s="119"/>
    </row>
    <row r="519" s="52" customFormat="true" ht="12.75" hidden="false" customHeight="false" outlineLevel="0" collapsed="false">
      <c r="A519" s="50"/>
      <c r="H519" s="51"/>
      <c r="R519" s="119"/>
    </row>
    <row r="520" s="52" customFormat="true" ht="12.75" hidden="false" customHeight="false" outlineLevel="0" collapsed="false">
      <c r="A520" s="50"/>
      <c r="H520" s="51"/>
      <c r="R520" s="119"/>
    </row>
    <row r="521" s="52" customFormat="true" ht="12.75" hidden="false" customHeight="false" outlineLevel="0" collapsed="false">
      <c r="A521" s="50"/>
      <c r="H521" s="51"/>
      <c r="R521" s="119"/>
    </row>
    <row r="522" s="52" customFormat="true" ht="12.75" hidden="false" customHeight="false" outlineLevel="0" collapsed="false">
      <c r="A522" s="50"/>
      <c r="H522" s="51"/>
      <c r="R522" s="119"/>
    </row>
    <row r="523" s="52" customFormat="true" ht="12.75" hidden="false" customHeight="false" outlineLevel="0" collapsed="false">
      <c r="A523" s="50"/>
      <c r="H523" s="51"/>
      <c r="R523" s="119"/>
    </row>
    <row r="524" s="52" customFormat="true" ht="12.75" hidden="false" customHeight="false" outlineLevel="0" collapsed="false">
      <c r="A524" s="50"/>
      <c r="H524" s="51"/>
      <c r="R524" s="119"/>
    </row>
    <row r="525" s="52" customFormat="true" ht="12.75" hidden="false" customHeight="false" outlineLevel="0" collapsed="false">
      <c r="A525" s="50"/>
      <c r="H525" s="51"/>
      <c r="R525" s="119"/>
    </row>
    <row r="526" s="52" customFormat="true" ht="12.75" hidden="false" customHeight="false" outlineLevel="0" collapsed="false">
      <c r="A526" s="50"/>
      <c r="H526" s="51"/>
      <c r="R526" s="119"/>
    </row>
    <row r="527" s="52" customFormat="true" ht="12.75" hidden="false" customHeight="false" outlineLevel="0" collapsed="false">
      <c r="A527" s="50"/>
      <c r="H527" s="51"/>
      <c r="R527" s="119"/>
    </row>
    <row r="528" s="52" customFormat="true" ht="12.75" hidden="false" customHeight="false" outlineLevel="0" collapsed="false">
      <c r="A528" s="50"/>
      <c r="H528" s="51"/>
      <c r="R528" s="119"/>
    </row>
    <row r="529" s="52" customFormat="true" ht="12.75" hidden="false" customHeight="false" outlineLevel="0" collapsed="false">
      <c r="A529" s="50"/>
      <c r="H529" s="51"/>
      <c r="R529" s="119"/>
    </row>
    <row r="530" s="52" customFormat="true" ht="12.75" hidden="false" customHeight="false" outlineLevel="0" collapsed="false">
      <c r="A530" s="50"/>
      <c r="H530" s="51"/>
      <c r="R530" s="119"/>
    </row>
    <row r="531" s="52" customFormat="true" ht="12.75" hidden="false" customHeight="false" outlineLevel="0" collapsed="false">
      <c r="A531" s="50"/>
      <c r="H531" s="51"/>
      <c r="R531" s="119"/>
    </row>
    <row r="532" s="52" customFormat="true" ht="12.75" hidden="false" customHeight="false" outlineLevel="0" collapsed="false">
      <c r="A532" s="50"/>
      <c r="H532" s="51"/>
      <c r="R532" s="119"/>
    </row>
    <row r="533" s="52" customFormat="true" ht="12.75" hidden="false" customHeight="false" outlineLevel="0" collapsed="false">
      <c r="A533" s="50"/>
      <c r="H533" s="51"/>
      <c r="R533" s="119"/>
    </row>
    <row r="534" s="52" customFormat="true" ht="12.75" hidden="false" customHeight="false" outlineLevel="0" collapsed="false">
      <c r="A534" s="50"/>
      <c r="H534" s="51"/>
      <c r="R534" s="119"/>
    </row>
    <row r="535" s="52" customFormat="true" ht="12.75" hidden="false" customHeight="false" outlineLevel="0" collapsed="false">
      <c r="A535" s="50"/>
      <c r="H535" s="51"/>
      <c r="R535" s="119"/>
    </row>
    <row r="536" s="52" customFormat="true" ht="12.75" hidden="false" customHeight="false" outlineLevel="0" collapsed="false">
      <c r="A536" s="50"/>
      <c r="H536" s="51"/>
      <c r="R536" s="119"/>
    </row>
    <row r="537" s="52" customFormat="true" ht="12.75" hidden="false" customHeight="false" outlineLevel="0" collapsed="false">
      <c r="A537" s="50"/>
      <c r="H537" s="51"/>
      <c r="R537" s="119"/>
    </row>
    <row r="538" s="52" customFormat="true" ht="12.75" hidden="false" customHeight="false" outlineLevel="0" collapsed="false">
      <c r="A538" s="50"/>
      <c r="H538" s="51"/>
      <c r="R538" s="119"/>
    </row>
    <row r="539" s="52" customFormat="true" ht="12.75" hidden="false" customHeight="false" outlineLevel="0" collapsed="false">
      <c r="A539" s="50"/>
      <c r="H539" s="51"/>
      <c r="R539" s="119"/>
    </row>
    <row r="540" s="52" customFormat="true" ht="12.75" hidden="false" customHeight="false" outlineLevel="0" collapsed="false">
      <c r="A540" s="50"/>
      <c r="H540" s="51"/>
      <c r="R540" s="119"/>
    </row>
    <row r="541" s="52" customFormat="true" ht="12.75" hidden="false" customHeight="false" outlineLevel="0" collapsed="false">
      <c r="A541" s="50"/>
      <c r="H541" s="51"/>
      <c r="R541" s="119"/>
    </row>
    <row r="542" s="52" customFormat="true" ht="12.75" hidden="false" customHeight="false" outlineLevel="0" collapsed="false">
      <c r="A542" s="50"/>
      <c r="H542" s="51"/>
      <c r="R542" s="119"/>
    </row>
    <row r="543" s="52" customFormat="true" ht="12.75" hidden="false" customHeight="false" outlineLevel="0" collapsed="false">
      <c r="A543" s="50"/>
      <c r="H543" s="51"/>
      <c r="R543" s="119"/>
    </row>
    <row r="544" s="52" customFormat="true" ht="12.75" hidden="false" customHeight="false" outlineLevel="0" collapsed="false">
      <c r="A544" s="50"/>
      <c r="H544" s="51"/>
      <c r="R544" s="119"/>
    </row>
    <row r="545" s="52" customFormat="true" ht="12.75" hidden="false" customHeight="false" outlineLevel="0" collapsed="false">
      <c r="A545" s="50"/>
      <c r="H545" s="51"/>
      <c r="R545" s="119"/>
    </row>
    <row r="546" s="52" customFormat="true" ht="12.75" hidden="false" customHeight="false" outlineLevel="0" collapsed="false">
      <c r="A546" s="50"/>
      <c r="H546" s="51"/>
      <c r="R546" s="119"/>
    </row>
    <row r="547" s="52" customFormat="true" ht="12.75" hidden="false" customHeight="false" outlineLevel="0" collapsed="false">
      <c r="A547" s="50"/>
      <c r="H547" s="51"/>
      <c r="R547" s="119"/>
    </row>
    <row r="548" s="52" customFormat="true" ht="12.75" hidden="false" customHeight="false" outlineLevel="0" collapsed="false">
      <c r="A548" s="50"/>
      <c r="H548" s="51"/>
      <c r="R548" s="119"/>
    </row>
    <row r="549" s="52" customFormat="true" ht="12.75" hidden="false" customHeight="false" outlineLevel="0" collapsed="false">
      <c r="A549" s="50"/>
      <c r="H549" s="51"/>
      <c r="R549" s="119"/>
    </row>
    <row r="550" s="52" customFormat="true" ht="12.75" hidden="false" customHeight="false" outlineLevel="0" collapsed="false">
      <c r="A550" s="50"/>
      <c r="H550" s="51"/>
      <c r="R550" s="119"/>
    </row>
    <row r="551" s="52" customFormat="true" ht="12.75" hidden="false" customHeight="false" outlineLevel="0" collapsed="false">
      <c r="A551" s="50"/>
      <c r="H551" s="51"/>
      <c r="R551" s="119"/>
    </row>
    <row r="552" s="52" customFormat="true" ht="12.75" hidden="false" customHeight="false" outlineLevel="0" collapsed="false">
      <c r="A552" s="50"/>
      <c r="H552" s="51"/>
      <c r="R552" s="119"/>
    </row>
    <row r="553" s="52" customFormat="true" ht="12.75" hidden="false" customHeight="false" outlineLevel="0" collapsed="false">
      <c r="A553" s="50"/>
      <c r="H553" s="51"/>
      <c r="R553" s="119"/>
    </row>
    <row r="554" s="52" customFormat="true" ht="12.75" hidden="false" customHeight="false" outlineLevel="0" collapsed="false">
      <c r="A554" s="50"/>
      <c r="H554" s="51"/>
      <c r="R554" s="119"/>
    </row>
    <row r="555" s="52" customFormat="true" ht="12.75" hidden="false" customHeight="false" outlineLevel="0" collapsed="false">
      <c r="A555" s="50"/>
      <c r="H555" s="51"/>
      <c r="R555" s="119"/>
    </row>
    <row r="556" s="52" customFormat="true" ht="12.75" hidden="false" customHeight="false" outlineLevel="0" collapsed="false">
      <c r="A556" s="50"/>
      <c r="H556" s="51"/>
      <c r="R556" s="119"/>
    </row>
    <row r="557" s="52" customFormat="true" ht="12.75" hidden="false" customHeight="false" outlineLevel="0" collapsed="false">
      <c r="A557" s="50"/>
      <c r="H557" s="51"/>
      <c r="R557" s="119"/>
    </row>
    <row r="558" s="52" customFormat="true" ht="12.75" hidden="false" customHeight="false" outlineLevel="0" collapsed="false">
      <c r="A558" s="50"/>
      <c r="H558" s="51"/>
      <c r="R558" s="119"/>
    </row>
    <row r="559" s="52" customFormat="true" ht="12.75" hidden="false" customHeight="false" outlineLevel="0" collapsed="false">
      <c r="A559" s="50"/>
      <c r="H559" s="51"/>
      <c r="R559" s="119"/>
    </row>
    <row r="560" s="52" customFormat="true" ht="12.75" hidden="false" customHeight="false" outlineLevel="0" collapsed="false">
      <c r="A560" s="50"/>
      <c r="H560" s="51"/>
      <c r="R560" s="119"/>
    </row>
    <row r="561" s="52" customFormat="true" ht="12.75" hidden="false" customHeight="false" outlineLevel="0" collapsed="false">
      <c r="A561" s="50"/>
      <c r="H561" s="51"/>
      <c r="R561" s="119"/>
    </row>
    <row r="562" s="52" customFormat="true" ht="12.75" hidden="false" customHeight="false" outlineLevel="0" collapsed="false">
      <c r="A562" s="50"/>
      <c r="H562" s="51"/>
      <c r="R562" s="119"/>
    </row>
    <row r="563" s="52" customFormat="true" ht="12.75" hidden="false" customHeight="false" outlineLevel="0" collapsed="false">
      <c r="A563" s="50"/>
      <c r="H563" s="51"/>
      <c r="R563" s="119"/>
    </row>
    <row r="564" s="52" customFormat="true" ht="12.75" hidden="false" customHeight="false" outlineLevel="0" collapsed="false">
      <c r="A564" s="50"/>
      <c r="H564" s="51"/>
      <c r="R564" s="119"/>
    </row>
    <row r="565" s="52" customFormat="true" ht="12.75" hidden="false" customHeight="false" outlineLevel="0" collapsed="false">
      <c r="A565" s="50"/>
      <c r="H565" s="51"/>
      <c r="R565" s="119"/>
    </row>
    <row r="566" s="52" customFormat="true" ht="12.75" hidden="false" customHeight="false" outlineLevel="0" collapsed="false">
      <c r="A566" s="50"/>
      <c r="H566" s="51"/>
      <c r="R566" s="119"/>
    </row>
    <row r="567" s="52" customFormat="true" ht="12.75" hidden="false" customHeight="false" outlineLevel="0" collapsed="false">
      <c r="A567" s="50"/>
      <c r="H567" s="51"/>
      <c r="R567" s="119"/>
    </row>
    <row r="568" s="52" customFormat="true" ht="12.75" hidden="false" customHeight="false" outlineLevel="0" collapsed="false">
      <c r="A568" s="50"/>
      <c r="H568" s="51"/>
      <c r="R568" s="119"/>
    </row>
    <row r="569" s="52" customFormat="true" ht="12.75" hidden="false" customHeight="false" outlineLevel="0" collapsed="false">
      <c r="A569" s="50"/>
      <c r="H569" s="51"/>
      <c r="R569" s="119"/>
    </row>
    <row r="570" s="52" customFormat="true" ht="12.75" hidden="false" customHeight="false" outlineLevel="0" collapsed="false">
      <c r="A570" s="50"/>
      <c r="H570" s="51"/>
      <c r="R570" s="119"/>
    </row>
    <row r="571" s="52" customFormat="true" ht="12.75" hidden="false" customHeight="false" outlineLevel="0" collapsed="false">
      <c r="A571" s="50"/>
      <c r="H571" s="51"/>
      <c r="R571" s="119"/>
    </row>
    <row r="572" s="52" customFormat="true" ht="12.75" hidden="false" customHeight="false" outlineLevel="0" collapsed="false">
      <c r="A572" s="50"/>
      <c r="H572" s="51"/>
      <c r="R572" s="119"/>
    </row>
    <row r="573" s="52" customFormat="true" ht="12.75" hidden="false" customHeight="false" outlineLevel="0" collapsed="false">
      <c r="A573" s="50"/>
      <c r="H573" s="51"/>
      <c r="R573" s="119"/>
    </row>
    <row r="574" s="52" customFormat="true" ht="12.75" hidden="false" customHeight="false" outlineLevel="0" collapsed="false">
      <c r="A574" s="50"/>
      <c r="H574" s="51"/>
      <c r="R574" s="119"/>
    </row>
    <row r="575" s="52" customFormat="true" ht="12.75" hidden="false" customHeight="false" outlineLevel="0" collapsed="false">
      <c r="A575" s="50"/>
      <c r="H575" s="51"/>
      <c r="R575" s="119"/>
    </row>
    <row r="576" s="52" customFormat="true" ht="12.75" hidden="false" customHeight="false" outlineLevel="0" collapsed="false">
      <c r="A576" s="50"/>
      <c r="H576" s="51"/>
      <c r="R576" s="119"/>
    </row>
    <row r="577" s="52" customFormat="true" ht="12.75" hidden="false" customHeight="false" outlineLevel="0" collapsed="false">
      <c r="A577" s="50"/>
      <c r="H577" s="51"/>
      <c r="R577" s="119"/>
    </row>
    <row r="578" s="52" customFormat="true" ht="12.75" hidden="false" customHeight="false" outlineLevel="0" collapsed="false">
      <c r="A578" s="50"/>
      <c r="H578" s="51"/>
      <c r="R578" s="119"/>
    </row>
    <row r="579" s="52" customFormat="true" ht="12.75" hidden="false" customHeight="false" outlineLevel="0" collapsed="false">
      <c r="A579" s="50"/>
      <c r="H579" s="51"/>
      <c r="R579" s="119"/>
    </row>
    <row r="580" s="52" customFormat="true" ht="12.75" hidden="false" customHeight="false" outlineLevel="0" collapsed="false">
      <c r="A580" s="50"/>
      <c r="H580" s="51"/>
      <c r="R580" s="119"/>
    </row>
    <row r="581" s="52" customFormat="true" ht="12.75" hidden="false" customHeight="false" outlineLevel="0" collapsed="false">
      <c r="A581" s="50"/>
      <c r="H581" s="51"/>
      <c r="R581" s="119"/>
    </row>
    <row r="582" s="52" customFormat="true" ht="12.75" hidden="false" customHeight="false" outlineLevel="0" collapsed="false">
      <c r="A582" s="50"/>
      <c r="H582" s="51"/>
      <c r="R582" s="119"/>
    </row>
    <row r="583" s="52" customFormat="true" ht="12.75" hidden="false" customHeight="false" outlineLevel="0" collapsed="false">
      <c r="A583" s="50"/>
      <c r="H583" s="51"/>
      <c r="R583" s="119"/>
    </row>
    <row r="584" s="52" customFormat="true" ht="12.75" hidden="false" customHeight="false" outlineLevel="0" collapsed="false">
      <c r="A584" s="50"/>
      <c r="H584" s="51"/>
      <c r="R584" s="119"/>
    </row>
    <row r="585" s="52" customFormat="true" ht="12.75" hidden="false" customHeight="false" outlineLevel="0" collapsed="false">
      <c r="A585" s="50"/>
      <c r="H585" s="51"/>
      <c r="R585" s="119"/>
    </row>
    <row r="586" s="52" customFormat="true" ht="12.75" hidden="false" customHeight="false" outlineLevel="0" collapsed="false">
      <c r="A586" s="50"/>
      <c r="H586" s="51"/>
      <c r="R586" s="119"/>
    </row>
    <row r="587" s="52" customFormat="true" ht="12.75" hidden="false" customHeight="false" outlineLevel="0" collapsed="false">
      <c r="A587" s="50"/>
      <c r="H587" s="51"/>
      <c r="R587" s="119"/>
    </row>
    <row r="588" s="52" customFormat="true" ht="12.75" hidden="false" customHeight="false" outlineLevel="0" collapsed="false">
      <c r="A588" s="50"/>
      <c r="H588" s="51"/>
      <c r="R588" s="119"/>
    </row>
    <row r="589" s="52" customFormat="true" ht="12.75" hidden="false" customHeight="false" outlineLevel="0" collapsed="false">
      <c r="A589" s="50"/>
      <c r="H589" s="51"/>
      <c r="R589" s="119"/>
    </row>
    <row r="590" s="52" customFormat="true" ht="12.75" hidden="false" customHeight="false" outlineLevel="0" collapsed="false">
      <c r="A590" s="50"/>
      <c r="H590" s="51"/>
      <c r="R590" s="119"/>
    </row>
    <row r="591" s="52" customFormat="true" ht="12.75" hidden="false" customHeight="false" outlineLevel="0" collapsed="false">
      <c r="A591" s="50"/>
      <c r="H591" s="51"/>
      <c r="R591" s="119"/>
    </row>
    <row r="592" s="52" customFormat="true" ht="12.75" hidden="false" customHeight="false" outlineLevel="0" collapsed="false">
      <c r="A592" s="50"/>
      <c r="H592" s="51"/>
      <c r="R592" s="119"/>
    </row>
    <row r="593" s="52" customFormat="true" ht="12.75" hidden="false" customHeight="false" outlineLevel="0" collapsed="false">
      <c r="A593" s="50"/>
      <c r="H593" s="51"/>
      <c r="R593" s="119"/>
    </row>
    <row r="594" s="52" customFormat="true" ht="12.75" hidden="false" customHeight="false" outlineLevel="0" collapsed="false">
      <c r="A594" s="50"/>
      <c r="H594" s="51"/>
      <c r="R594" s="119"/>
    </row>
    <row r="595" s="52" customFormat="true" ht="12.75" hidden="false" customHeight="false" outlineLevel="0" collapsed="false">
      <c r="A595" s="50"/>
      <c r="H595" s="51"/>
      <c r="R595" s="119"/>
    </row>
    <row r="596" s="52" customFormat="true" ht="12.75" hidden="false" customHeight="false" outlineLevel="0" collapsed="false">
      <c r="A596" s="50"/>
      <c r="H596" s="51"/>
      <c r="R596" s="119"/>
    </row>
    <row r="597" s="52" customFormat="true" ht="12.75" hidden="false" customHeight="false" outlineLevel="0" collapsed="false">
      <c r="A597" s="50"/>
      <c r="H597" s="51"/>
      <c r="R597" s="119"/>
    </row>
    <row r="598" s="52" customFormat="true" ht="12.75" hidden="false" customHeight="false" outlineLevel="0" collapsed="false">
      <c r="A598" s="50"/>
      <c r="H598" s="51"/>
      <c r="R598" s="119"/>
    </row>
    <row r="599" s="52" customFormat="true" ht="12.75" hidden="false" customHeight="false" outlineLevel="0" collapsed="false">
      <c r="A599" s="50"/>
      <c r="H599" s="51"/>
      <c r="R599" s="119"/>
    </row>
    <row r="600" s="52" customFormat="true" ht="12.75" hidden="false" customHeight="false" outlineLevel="0" collapsed="false">
      <c r="A600" s="50"/>
      <c r="H600" s="51"/>
      <c r="R600" s="119"/>
    </row>
    <row r="601" s="52" customFormat="true" ht="12.75" hidden="false" customHeight="false" outlineLevel="0" collapsed="false">
      <c r="A601" s="50"/>
      <c r="H601" s="51"/>
      <c r="R601" s="119"/>
    </row>
    <row r="602" s="52" customFormat="true" ht="12.75" hidden="false" customHeight="false" outlineLevel="0" collapsed="false">
      <c r="A602" s="50"/>
      <c r="H602" s="51"/>
      <c r="R602" s="119"/>
    </row>
    <row r="603" s="52" customFormat="true" ht="12.75" hidden="false" customHeight="false" outlineLevel="0" collapsed="false">
      <c r="A603" s="50"/>
      <c r="H603" s="51"/>
      <c r="R603" s="119"/>
    </row>
    <row r="604" s="52" customFormat="true" ht="12.75" hidden="false" customHeight="false" outlineLevel="0" collapsed="false">
      <c r="A604" s="50"/>
      <c r="H604" s="51"/>
      <c r="R604" s="119"/>
    </row>
    <row r="605" s="52" customFormat="true" ht="12.75" hidden="false" customHeight="false" outlineLevel="0" collapsed="false">
      <c r="A605" s="50"/>
      <c r="H605" s="51"/>
      <c r="R605" s="119"/>
    </row>
    <row r="606" s="52" customFormat="true" ht="12.75" hidden="false" customHeight="false" outlineLevel="0" collapsed="false">
      <c r="A606" s="50"/>
      <c r="H606" s="51"/>
      <c r="R606" s="119"/>
    </row>
    <row r="607" s="52" customFormat="true" ht="12.75" hidden="false" customHeight="false" outlineLevel="0" collapsed="false">
      <c r="A607" s="50"/>
      <c r="H607" s="51"/>
      <c r="R607" s="119"/>
    </row>
    <row r="608" s="52" customFormat="true" ht="12.75" hidden="false" customHeight="false" outlineLevel="0" collapsed="false">
      <c r="A608" s="50"/>
      <c r="H608" s="51"/>
      <c r="R608" s="119"/>
    </row>
    <row r="609" s="52" customFormat="true" ht="12.75" hidden="false" customHeight="false" outlineLevel="0" collapsed="false">
      <c r="A609" s="50"/>
      <c r="H609" s="51"/>
      <c r="R609" s="119"/>
    </row>
    <row r="610" s="52" customFormat="true" ht="12.75" hidden="false" customHeight="false" outlineLevel="0" collapsed="false">
      <c r="A610" s="50"/>
      <c r="H610" s="51"/>
      <c r="R610" s="119"/>
    </row>
    <row r="611" s="52" customFormat="true" ht="12.75" hidden="false" customHeight="false" outlineLevel="0" collapsed="false">
      <c r="A611" s="50"/>
      <c r="H611" s="51"/>
      <c r="R611" s="119"/>
    </row>
    <row r="612" s="52" customFormat="true" ht="12.75" hidden="false" customHeight="false" outlineLevel="0" collapsed="false">
      <c r="A612" s="50"/>
      <c r="H612" s="51"/>
      <c r="R612" s="119"/>
    </row>
    <row r="613" s="52" customFormat="true" ht="12.75" hidden="false" customHeight="false" outlineLevel="0" collapsed="false">
      <c r="A613" s="50"/>
      <c r="H613" s="51"/>
      <c r="R613" s="119"/>
    </row>
    <row r="614" s="52" customFormat="true" ht="12.75" hidden="false" customHeight="false" outlineLevel="0" collapsed="false">
      <c r="A614" s="50"/>
      <c r="H614" s="51"/>
      <c r="R614" s="119"/>
    </row>
    <row r="615" s="52" customFormat="true" ht="12.75" hidden="false" customHeight="false" outlineLevel="0" collapsed="false">
      <c r="A615" s="50"/>
      <c r="H615" s="51"/>
      <c r="R615" s="119"/>
    </row>
    <row r="616" s="52" customFormat="true" ht="12.75" hidden="false" customHeight="false" outlineLevel="0" collapsed="false">
      <c r="A616" s="50"/>
      <c r="H616" s="51"/>
      <c r="R616" s="119"/>
    </row>
    <row r="617" s="52" customFormat="true" ht="12.75" hidden="false" customHeight="false" outlineLevel="0" collapsed="false">
      <c r="A617" s="50"/>
      <c r="H617" s="51"/>
      <c r="R617" s="119"/>
    </row>
    <row r="618" s="52" customFormat="true" ht="12.75" hidden="false" customHeight="false" outlineLevel="0" collapsed="false">
      <c r="A618" s="50"/>
      <c r="H618" s="51"/>
      <c r="R618" s="119"/>
    </row>
    <row r="619" s="52" customFormat="true" ht="12.75" hidden="false" customHeight="false" outlineLevel="0" collapsed="false">
      <c r="A619" s="50"/>
      <c r="H619" s="51"/>
      <c r="R619" s="119"/>
    </row>
    <row r="620" s="52" customFormat="true" ht="12.75" hidden="false" customHeight="false" outlineLevel="0" collapsed="false">
      <c r="A620" s="50"/>
      <c r="H620" s="51"/>
      <c r="R620" s="119"/>
    </row>
    <row r="621" s="52" customFormat="true" ht="12.75" hidden="false" customHeight="false" outlineLevel="0" collapsed="false">
      <c r="A621" s="50"/>
      <c r="H621" s="51"/>
      <c r="R621" s="119"/>
    </row>
    <row r="622" s="52" customFormat="true" ht="12.75" hidden="false" customHeight="false" outlineLevel="0" collapsed="false">
      <c r="A622" s="50"/>
      <c r="H622" s="51"/>
      <c r="R622" s="119"/>
    </row>
    <row r="623" s="52" customFormat="true" ht="12.75" hidden="false" customHeight="false" outlineLevel="0" collapsed="false">
      <c r="A623" s="50"/>
      <c r="H623" s="51"/>
      <c r="R623" s="119"/>
    </row>
    <row r="624" s="52" customFormat="true" ht="12.75" hidden="false" customHeight="false" outlineLevel="0" collapsed="false">
      <c r="A624" s="50"/>
      <c r="H624" s="51"/>
      <c r="R624" s="119"/>
    </row>
    <row r="625" s="52" customFormat="true" ht="12.75" hidden="false" customHeight="false" outlineLevel="0" collapsed="false">
      <c r="A625" s="50"/>
      <c r="H625" s="51"/>
      <c r="R625" s="119"/>
    </row>
    <row r="626" s="52" customFormat="true" ht="12.75" hidden="false" customHeight="false" outlineLevel="0" collapsed="false">
      <c r="A626" s="50"/>
      <c r="H626" s="51"/>
      <c r="R626" s="119"/>
    </row>
    <row r="627" s="52" customFormat="true" ht="12.75" hidden="false" customHeight="false" outlineLevel="0" collapsed="false">
      <c r="A627" s="50"/>
      <c r="H627" s="51"/>
      <c r="R627" s="119"/>
    </row>
    <row r="628" s="52" customFormat="true" ht="12.75" hidden="false" customHeight="false" outlineLevel="0" collapsed="false">
      <c r="A628" s="50"/>
      <c r="H628" s="51"/>
      <c r="R628" s="119"/>
    </row>
    <row r="629" s="52" customFormat="true" ht="12.75" hidden="false" customHeight="false" outlineLevel="0" collapsed="false">
      <c r="A629" s="50"/>
      <c r="H629" s="51"/>
      <c r="R629" s="119"/>
    </row>
    <row r="630" s="52" customFormat="true" ht="12.75" hidden="false" customHeight="false" outlineLevel="0" collapsed="false">
      <c r="A630" s="50"/>
      <c r="H630" s="51"/>
      <c r="R630" s="119"/>
    </row>
    <row r="631" s="52" customFormat="true" ht="12.75" hidden="false" customHeight="false" outlineLevel="0" collapsed="false">
      <c r="A631" s="50"/>
      <c r="H631" s="51"/>
      <c r="R631" s="119"/>
    </row>
    <row r="632" s="52" customFormat="true" ht="12.75" hidden="false" customHeight="false" outlineLevel="0" collapsed="false">
      <c r="A632" s="50"/>
      <c r="H632" s="51"/>
      <c r="R632" s="119"/>
    </row>
    <row r="633" s="52" customFormat="true" ht="12.75" hidden="false" customHeight="false" outlineLevel="0" collapsed="false">
      <c r="A633" s="50"/>
      <c r="H633" s="51"/>
      <c r="R633" s="119"/>
    </row>
    <row r="634" s="52" customFormat="true" ht="12.75" hidden="false" customHeight="false" outlineLevel="0" collapsed="false">
      <c r="A634" s="50"/>
      <c r="H634" s="51"/>
      <c r="R634" s="119"/>
    </row>
    <row r="635" s="52" customFormat="true" ht="12.75" hidden="false" customHeight="false" outlineLevel="0" collapsed="false">
      <c r="A635" s="50"/>
      <c r="H635" s="51"/>
      <c r="R635" s="119"/>
    </row>
    <row r="636" s="52" customFormat="true" ht="12.75" hidden="false" customHeight="false" outlineLevel="0" collapsed="false">
      <c r="A636" s="50"/>
      <c r="H636" s="51"/>
      <c r="R636" s="119"/>
    </row>
    <row r="637" s="52" customFormat="true" ht="12.75" hidden="false" customHeight="false" outlineLevel="0" collapsed="false">
      <c r="A637" s="50"/>
      <c r="H637" s="51"/>
      <c r="R637" s="119"/>
    </row>
    <row r="638" s="52" customFormat="true" ht="12.75" hidden="false" customHeight="false" outlineLevel="0" collapsed="false">
      <c r="A638" s="50"/>
      <c r="H638" s="51"/>
      <c r="R638" s="119"/>
    </row>
    <row r="639" s="52" customFormat="true" ht="12.75" hidden="false" customHeight="false" outlineLevel="0" collapsed="false">
      <c r="A639" s="50"/>
      <c r="H639" s="51"/>
      <c r="R639" s="119"/>
    </row>
    <row r="640" s="52" customFormat="true" ht="12.75" hidden="false" customHeight="false" outlineLevel="0" collapsed="false">
      <c r="A640" s="50"/>
      <c r="H640" s="51"/>
      <c r="R640" s="119"/>
    </row>
    <row r="641" s="52" customFormat="true" ht="12.75" hidden="false" customHeight="false" outlineLevel="0" collapsed="false">
      <c r="A641" s="50"/>
      <c r="H641" s="51"/>
      <c r="R641" s="119"/>
    </row>
    <row r="642" s="52" customFormat="true" ht="12.75" hidden="false" customHeight="false" outlineLevel="0" collapsed="false">
      <c r="A642" s="50"/>
      <c r="H642" s="51"/>
      <c r="R642" s="119"/>
    </row>
    <row r="643" s="52" customFormat="true" ht="12.75" hidden="false" customHeight="false" outlineLevel="0" collapsed="false">
      <c r="A643" s="50"/>
      <c r="H643" s="51"/>
      <c r="R643" s="119"/>
    </row>
    <row r="644" s="52" customFormat="true" ht="12.75" hidden="false" customHeight="false" outlineLevel="0" collapsed="false">
      <c r="A644" s="50"/>
      <c r="H644" s="51"/>
      <c r="R644" s="119"/>
    </row>
    <row r="645" s="52" customFormat="true" ht="12.75" hidden="false" customHeight="false" outlineLevel="0" collapsed="false">
      <c r="A645" s="50"/>
      <c r="H645" s="51"/>
      <c r="R645" s="119"/>
    </row>
    <row r="646" s="52" customFormat="true" ht="12.75" hidden="false" customHeight="false" outlineLevel="0" collapsed="false">
      <c r="A646" s="50"/>
      <c r="H646" s="51"/>
      <c r="R646" s="119"/>
    </row>
    <row r="647" s="52" customFormat="true" ht="12.75" hidden="false" customHeight="false" outlineLevel="0" collapsed="false">
      <c r="A647" s="50"/>
      <c r="H647" s="51"/>
      <c r="R647" s="119"/>
    </row>
    <row r="648" s="52" customFormat="true" ht="12.75" hidden="false" customHeight="false" outlineLevel="0" collapsed="false">
      <c r="A648" s="50"/>
      <c r="H648" s="51"/>
      <c r="R648" s="119"/>
    </row>
    <row r="649" s="52" customFormat="true" ht="12.75" hidden="false" customHeight="false" outlineLevel="0" collapsed="false">
      <c r="A649" s="50"/>
      <c r="H649" s="51"/>
      <c r="R649" s="119"/>
    </row>
    <row r="650" s="52" customFormat="true" ht="12.75" hidden="false" customHeight="false" outlineLevel="0" collapsed="false">
      <c r="A650" s="50"/>
      <c r="H650" s="51"/>
      <c r="R650" s="119"/>
    </row>
    <row r="651" s="52" customFormat="true" ht="12.75" hidden="false" customHeight="false" outlineLevel="0" collapsed="false">
      <c r="A651" s="50"/>
      <c r="H651" s="51"/>
      <c r="R651" s="119"/>
    </row>
    <row r="652" s="52" customFormat="true" ht="12.75" hidden="false" customHeight="false" outlineLevel="0" collapsed="false">
      <c r="A652" s="50"/>
      <c r="H652" s="51"/>
      <c r="R652" s="119"/>
    </row>
    <row r="653" s="52" customFormat="true" ht="12.75" hidden="false" customHeight="false" outlineLevel="0" collapsed="false">
      <c r="A653" s="50"/>
      <c r="H653" s="51"/>
      <c r="R653" s="119"/>
    </row>
    <row r="654" s="52" customFormat="true" ht="12.75" hidden="false" customHeight="false" outlineLevel="0" collapsed="false">
      <c r="A654" s="50"/>
      <c r="H654" s="51"/>
      <c r="R654" s="119"/>
    </row>
    <row r="655" s="52" customFormat="true" ht="12.75" hidden="false" customHeight="false" outlineLevel="0" collapsed="false">
      <c r="A655" s="50"/>
      <c r="H655" s="51"/>
      <c r="R655" s="119"/>
    </row>
    <row r="656" s="52" customFormat="true" ht="12.75" hidden="false" customHeight="false" outlineLevel="0" collapsed="false">
      <c r="A656" s="50"/>
      <c r="H656" s="51"/>
      <c r="R656" s="119"/>
    </row>
    <row r="657" s="52" customFormat="true" ht="12.75" hidden="false" customHeight="false" outlineLevel="0" collapsed="false">
      <c r="A657" s="50"/>
      <c r="H657" s="51"/>
      <c r="R657" s="119"/>
    </row>
    <row r="658" s="52" customFormat="true" ht="12.75" hidden="false" customHeight="false" outlineLevel="0" collapsed="false">
      <c r="A658" s="50"/>
      <c r="H658" s="51"/>
      <c r="R658" s="119"/>
    </row>
    <row r="659" s="52" customFormat="true" ht="12.75" hidden="false" customHeight="false" outlineLevel="0" collapsed="false">
      <c r="A659" s="50"/>
      <c r="H659" s="51"/>
      <c r="R659" s="119"/>
    </row>
    <row r="660" s="52" customFormat="true" ht="12.75" hidden="false" customHeight="false" outlineLevel="0" collapsed="false">
      <c r="A660" s="50"/>
      <c r="H660" s="51"/>
      <c r="R660" s="119"/>
    </row>
    <row r="661" s="52" customFormat="true" ht="12.75" hidden="false" customHeight="false" outlineLevel="0" collapsed="false">
      <c r="A661" s="50"/>
      <c r="H661" s="51"/>
      <c r="R661" s="119"/>
    </row>
    <row r="662" s="52" customFormat="true" ht="12.75" hidden="false" customHeight="false" outlineLevel="0" collapsed="false">
      <c r="A662" s="50"/>
      <c r="H662" s="51"/>
      <c r="R662" s="119"/>
    </row>
    <row r="663" s="52" customFormat="true" ht="12.75" hidden="false" customHeight="false" outlineLevel="0" collapsed="false">
      <c r="A663" s="50"/>
      <c r="H663" s="51"/>
      <c r="R663" s="119"/>
    </row>
    <row r="664" s="52" customFormat="true" ht="12.75" hidden="false" customHeight="false" outlineLevel="0" collapsed="false">
      <c r="A664" s="50"/>
      <c r="H664" s="51"/>
      <c r="R664" s="119"/>
    </row>
    <row r="665" s="52" customFormat="true" ht="12.75" hidden="false" customHeight="false" outlineLevel="0" collapsed="false">
      <c r="A665" s="50"/>
      <c r="H665" s="51"/>
      <c r="R665" s="119"/>
    </row>
    <row r="666" s="52" customFormat="true" ht="12.75" hidden="false" customHeight="false" outlineLevel="0" collapsed="false">
      <c r="A666" s="50"/>
      <c r="H666" s="51"/>
      <c r="R666" s="119"/>
    </row>
    <row r="667" s="52" customFormat="true" ht="12.75" hidden="false" customHeight="false" outlineLevel="0" collapsed="false">
      <c r="A667" s="50"/>
      <c r="H667" s="51"/>
      <c r="R667" s="119"/>
    </row>
    <row r="668" s="52" customFormat="true" ht="12.75" hidden="false" customHeight="false" outlineLevel="0" collapsed="false">
      <c r="A668" s="50"/>
      <c r="H668" s="51"/>
      <c r="R668" s="119"/>
    </row>
    <row r="669" s="52" customFormat="true" ht="12.75" hidden="false" customHeight="false" outlineLevel="0" collapsed="false">
      <c r="A669" s="50"/>
      <c r="H669" s="51"/>
      <c r="R669" s="119"/>
    </row>
    <row r="670" s="52" customFormat="true" ht="12.75" hidden="false" customHeight="false" outlineLevel="0" collapsed="false">
      <c r="A670" s="50"/>
      <c r="H670" s="51"/>
      <c r="R670" s="119"/>
    </row>
    <row r="671" s="52" customFormat="true" ht="12.75" hidden="false" customHeight="false" outlineLevel="0" collapsed="false">
      <c r="A671" s="50"/>
      <c r="H671" s="51"/>
      <c r="R671" s="119"/>
    </row>
    <row r="672" s="52" customFormat="true" ht="12.75" hidden="false" customHeight="false" outlineLevel="0" collapsed="false">
      <c r="A672" s="50"/>
      <c r="H672" s="51"/>
      <c r="R672" s="119"/>
    </row>
    <row r="673" s="52" customFormat="true" ht="12.75" hidden="false" customHeight="false" outlineLevel="0" collapsed="false">
      <c r="A673" s="50"/>
      <c r="H673" s="51"/>
      <c r="R673" s="119"/>
    </row>
    <row r="674" s="52" customFormat="true" ht="12.75" hidden="false" customHeight="false" outlineLevel="0" collapsed="false">
      <c r="A674" s="50"/>
      <c r="R674" s="119"/>
    </row>
    <row r="675" s="52" customFormat="true" ht="12.75" hidden="false" customHeight="false" outlineLevel="0" collapsed="false">
      <c r="A675" s="50"/>
      <c r="R675" s="119"/>
    </row>
    <row r="676" s="52" customFormat="true" ht="12.75" hidden="false" customHeight="false" outlineLevel="0" collapsed="false">
      <c r="A676" s="50"/>
      <c r="R676" s="119"/>
    </row>
    <row r="677" s="52" customFormat="true" ht="12.75" hidden="false" customHeight="false" outlineLevel="0" collapsed="false">
      <c r="A677" s="50"/>
      <c r="R677" s="119"/>
    </row>
    <row r="678" s="52" customFormat="true" ht="12.75" hidden="false" customHeight="false" outlineLevel="0" collapsed="false">
      <c r="A678" s="50"/>
      <c r="R678" s="119"/>
    </row>
    <row r="679" s="52" customFormat="true" ht="12.75" hidden="false" customHeight="false" outlineLevel="0" collapsed="false">
      <c r="A679" s="50"/>
      <c r="R679" s="119"/>
    </row>
    <row r="680" s="52" customFormat="true" ht="12.75" hidden="false" customHeight="false" outlineLevel="0" collapsed="false">
      <c r="A680" s="50"/>
      <c r="R680" s="119"/>
    </row>
    <row r="681" s="52" customFormat="true" ht="12.75" hidden="false" customHeight="false" outlineLevel="0" collapsed="false">
      <c r="A681" s="50"/>
      <c r="R681" s="119"/>
    </row>
    <row r="682" s="52" customFormat="true" ht="12.75" hidden="false" customHeight="false" outlineLevel="0" collapsed="false">
      <c r="A682" s="50"/>
      <c r="R682" s="119"/>
    </row>
    <row r="683" s="52" customFormat="true" ht="12.75" hidden="false" customHeight="false" outlineLevel="0" collapsed="false">
      <c r="A683" s="50"/>
      <c r="R683" s="119"/>
    </row>
    <row r="684" s="52" customFormat="true" ht="12.75" hidden="false" customHeight="false" outlineLevel="0" collapsed="false">
      <c r="A684" s="50"/>
      <c r="R684" s="119"/>
    </row>
    <row r="685" s="52" customFormat="true" ht="12.75" hidden="false" customHeight="false" outlineLevel="0" collapsed="false">
      <c r="A685" s="50"/>
      <c r="R685" s="119"/>
    </row>
    <row r="686" s="52" customFormat="true" ht="12.75" hidden="false" customHeight="false" outlineLevel="0" collapsed="false">
      <c r="A686" s="50"/>
      <c r="R686" s="119"/>
    </row>
    <row r="687" s="52" customFormat="true" ht="12.75" hidden="false" customHeight="false" outlineLevel="0" collapsed="false">
      <c r="A687" s="50"/>
      <c r="R687" s="119"/>
    </row>
    <row r="688" s="52" customFormat="true" ht="12.75" hidden="false" customHeight="false" outlineLevel="0" collapsed="false">
      <c r="A688" s="50"/>
      <c r="R688" s="119"/>
    </row>
    <row r="689" s="52" customFormat="true" ht="12.75" hidden="false" customHeight="false" outlineLevel="0" collapsed="false">
      <c r="A689" s="50"/>
      <c r="R689" s="119"/>
    </row>
    <row r="690" s="52" customFormat="true" ht="12.75" hidden="false" customHeight="false" outlineLevel="0" collapsed="false">
      <c r="A690" s="50"/>
      <c r="R690" s="119"/>
    </row>
    <row r="691" s="52" customFormat="true" ht="12.75" hidden="false" customHeight="false" outlineLevel="0" collapsed="false">
      <c r="A691" s="50"/>
      <c r="R691" s="119"/>
    </row>
    <row r="692" s="52" customFormat="true" ht="12.75" hidden="false" customHeight="false" outlineLevel="0" collapsed="false">
      <c r="A692" s="50"/>
      <c r="R692" s="119"/>
    </row>
    <row r="693" s="52" customFormat="true" ht="12.75" hidden="false" customHeight="false" outlineLevel="0" collapsed="false">
      <c r="A693" s="50"/>
      <c r="R693" s="119"/>
    </row>
    <row r="694" s="52" customFormat="true" ht="12.75" hidden="false" customHeight="false" outlineLevel="0" collapsed="false">
      <c r="A694" s="50"/>
      <c r="R694" s="119"/>
    </row>
    <row r="695" s="52" customFormat="true" ht="12.75" hidden="false" customHeight="false" outlineLevel="0" collapsed="false">
      <c r="A695" s="50"/>
      <c r="R695" s="119"/>
    </row>
    <row r="696" s="52" customFormat="true" ht="12.75" hidden="false" customHeight="false" outlineLevel="0" collapsed="false">
      <c r="A696" s="50"/>
      <c r="R696" s="119"/>
    </row>
    <row r="697" s="52" customFormat="true" ht="12.75" hidden="false" customHeight="false" outlineLevel="0" collapsed="false">
      <c r="A697" s="50"/>
      <c r="R697" s="119"/>
    </row>
    <row r="698" s="52" customFormat="true" ht="12.75" hidden="false" customHeight="false" outlineLevel="0" collapsed="false">
      <c r="A698" s="50"/>
      <c r="R698" s="119"/>
    </row>
    <row r="699" s="52" customFormat="true" ht="12.75" hidden="false" customHeight="false" outlineLevel="0" collapsed="false">
      <c r="A699" s="50"/>
      <c r="R699" s="119"/>
    </row>
    <row r="700" s="52" customFormat="true" ht="12.75" hidden="false" customHeight="false" outlineLevel="0" collapsed="false">
      <c r="A700" s="50"/>
      <c r="R700" s="119"/>
    </row>
    <row r="701" s="52" customFormat="true" ht="12.75" hidden="false" customHeight="false" outlineLevel="0" collapsed="false">
      <c r="A701" s="50"/>
      <c r="R701" s="119"/>
    </row>
    <row r="702" s="52" customFormat="true" ht="12.75" hidden="false" customHeight="false" outlineLevel="0" collapsed="false">
      <c r="A702" s="50"/>
      <c r="R702" s="119"/>
    </row>
    <row r="703" s="52" customFormat="true" ht="12.75" hidden="false" customHeight="false" outlineLevel="0" collapsed="false">
      <c r="A703" s="50"/>
      <c r="R703" s="119"/>
    </row>
    <row r="704" s="52" customFormat="true" ht="12.75" hidden="false" customHeight="false" outlineLevel="0" collapsed="false">
      <c r="A704" s="50"/>
      <c r="R704" s="119"/>
    </row>
    <row r="705" s="52" customFormat="true" ht="12.75" hidden="false" customHeight="false" outlineLevel="0" collapsed="false">
      <c r="A705" s="50"/>
      <c r="R705" s="119"/>
    </row>
    <row r="706" s="52" customFormat="true" ht="12.75" hidden="false" customHeight="false" outlineLevel="0" collapsed="false">
      <c r="A706" s="50"/>
      <c r="R706" s="119"/>
    </row>
    <row r="707" s="52" customFormat="true" ht="12.75" hidden="false" customHeight="false" outlineLevel="0" collapsed="false">
      <c r="A707" s="50"/>
      <c r="R707" s="119"/>
    </row>
    <row r="708" s="52" customFormat="true" ht="12.75" hidden="false" customHeight="false" outlineLevel="0" collapsed="false">
      <c r="A708" s="50"/>
      <c r="R708" s="119"/>
    </row>
    <row r="709" s="52" customFormat="true" ht="12.75" hidden="false" customHeight="false" outlineLevel="0" collapsed="false">
      <c r="A709" s="50"/>
      <c r="R709" s="119"/>
    </row>
    <row r="710" s="52" customFormat="true" ht="12.75" hidden="false" customHeight="false" outlineLevel="0" collapsed="false">
      <c r="A710" s="50"/>
      <c r="R710" s="119"/>
    </row>
    <row r="711" s="52" customFormat="true" ht="12.75" hidden="false" customHeight="false" outlineLevel="0" collapsed="false">
      <c r="A711" s="50"/>
      <c r="R711" s="119"/>
    </row>
    <row r="712" s="52" customFormat="true" ht="12.75" hidden="false" customHeight="false" outlineLevel="0" collapsed="false">
      <c r="A712" s="50"/>
      <c r="R712" s="119"/>
    </row>
    <row r="713" s="52" customFormat="true" ht="12.75" hidden="false" customHeight="false" outlineLevel="0" collapsed="false">
      <c r="A713" s="50"/>
      <c r="R713" s="119"/>
    </row>
    <row r="714" s="52" customFormat="true" ht="12.75" hidden="false" customHeight="false" outlineLevel="0" collapsed="false">
      <c r="A714" s="50"/>
      <c r="R714" s="119"/>
    </row>
    <row r="715" s="52" customFormat="true" ht="12.75" hidden="false" customHeight="false" outlineLevel="0" collapsed="false">
      <c r="A715" s="50"/>
      <c r="R715" s="119"/>
    </row>
    <row r="716" s="52" customFormat="true" ht="12.75" hidden="false" customHeight="false" outlineLevel="0" collapsed="false">
      <c r="A716" s="50"/>
      <c r="R716" s="119"/>
    </row>
    <row r="717" s="52" customFormat="true" ht="12.75" hidden="false" customHeight="false" outlineLevel="0" collapsed="false">
      <c r="A717" s="50"/>
      <c r="R717" s="119"/>
    </row>
    <row r="718" s="52" customFormat="true" ht="12.75" hidden="false" customHeight="false" outlineLevel="0" collapsed="false">
      <c r="A718" s="50"/>
      <c r="R718" s="119"/>
    </row>
    <row r="719" s="52" customFormat="true" ht="12.75" hidden="false" customHeight="false" outlineLevel="0" collapsed="false">
      <c r="A719" s="50"/>
      <c r="R719" s="119"/>
    </row>
    <row r="720" s="52" customFormat="true" ht="12.75" hidden="false" customHeight="false" outlineLevel="0" collapsed="false">
      <c r="A720" s="50"/>
      <c r="R720" s="119"/>
    </row>
    <row r="721" s="52" customFormat="true" ht="12.75" hidden="false" customHeight="false" outlineLevel="0" collapsed="false">
      <c r="A721" s="50"/>
      <c r="R721" s="119"/>
    </row>
    <row r="722" s="52" customFormat="true" ht="12.75" hidden="false" customHeight="false" outlineLevel="0" collapsed="false">
      <c r="A722" s="50"/>
      <c r="R722" s="119"/>
    </row>
    <row r="723" s="52" customFormat="true" ht="12.75" hidden="false" customHeight="false" outlineLevel="0" collapsed="false">
      <c r="A723" s="50"/>
      <c r="R723" s="119"/>
    </row>
    <row r="724" s="52" customFormat="true" ht="12.75" hidden="false" customHeight="false" outlineLevel="0" collapsed="false">
      <c r="A724" s="50"/>
      <c r="R724" s="119"/>
    </row>
    <row r="725" s="52" customFormat="true" ht="12.75" hidden="false" customHeight="false" outlineLevel="0" collapsed="false">
      <c r="A725" s="50"/>
      <c r="R725" s="119"/>
    </row>
    <row r="726" s="52" customFormat="true" ht="12.75" hidden="false" customHeight="false" outlineLevel="0" collapsed="false">
      <c r="A726" s="50"/>
      <c r="R726" s="119"/>
    </row>
    <row r="727" s="52" customFormat="true" ht="12.75" hidden="false" customHeight="false" outlineLevel="0" collapsed="false">
      <c r="A727" s="50"/>
      <c r="R727" s="119"/>
    </row>
    <row r="728" s="52" customFormat="true" ht="12.75" hidden="false" customHeight="false" outlineLevel="0" collapsed="false">
      <c r="A728" s="50"/>
      <c r="R728" s="119"/>
    </row>
    <row r="729" s="52" customFormat="true" ht="12.75" hidden="false" customHeight="false" outlineLevel="0" collapsed="false">
      <c r="A729" s="50"/>
      <c r="R729" s="119"/>
    </row>
    <row r="730" s="52" customFormat="true" ht="12.75" hidden="false" customHeight="false" outlineLevel="0" collapsed="false">
      <c r="A730" s="50"/>
      <c r="R730" s="119"/>
    </row>
    <row r="731" s="52" customFormat="true" ht="12.75" hidden="false" customHeight="false" outlineLevel="0" collapsed="false">
      <c r="A731" s="50"/>
      <c r="R731" s="119"/>
    </row>
    <row r="732" s="52" customFormat="true" ht="12.75" hidden="false" customHeight="false" outlineLevel="0" collapsed="false">
      <c r="A732" s="50"/>
      <c r="R732" s="119"/>
    </row>
    <row r="733" s="52" customFormat="true" ht="12.75" hidden="false" customHeight="false" outlineLevel="0" collapsed="false">
      <c r="A733" s="50"/>
      <c r="R733" s="119"/>
    </row>
    <row r="734" s="52" customFormat="true" ht="12.75" hidden="false" customHeight="false" outlineLevel="0" collapsed="false">
      <c r="A734" s="50"/>
      <c r="R734" s="119"/>
    </row>
    <row r="735" s="52" customFormat="true" ht="12.75" hidden="false" customHeight="false" outlineLevel="0" collapsed="false">
      <c r="A735" s="50"/>
      <c r="R735" s="119"/>
    </row>
    <row r="736" s="52" customFormat="true" ht="12.75" hidden="false" customHeight="false" outlineLevel="0" collapsed="false">
      <c r="A736" s="50"/>
      <c r="R736" s="119"/>
    </row>
    <row r="737" s="52" customFormat="true" ht="12.75" hidden="false" customHeight="false" outlineLevel="0" collapsed="false">
      <c r="A737" s="50"/>
      <c r="R737" s="119"/>
    </row>
    <row r="738" s="52" customFormat="true" ht="12.75" hidden="false" customHeight="false" outlineLevel="0" collapsed="false">
      <c r="A738" s="50"/>
      <c r="R738" s="119"/>
    </row>
    <row r="739" s="52" customFormat="true" ht="12.75" hidden="false" customHeight="false" outlineLevel="0" collapsed="false">
      <c r="A739" s="50"/>
      <c r="R739" s="119"/>
    </row>
    <row r="740" s="52" customFormat="true" ht="12.75" hidden="false" customHeight="false" outlineLevel="0" collapsed="false">
      <c r="A740" s="50"/>
      <c r="R740" s="119"/>
    </row>
    <row r="741" s="52" customFormat="true" ht="12.75" hidden="false" customHeight="false" outlineLevel="0" collapsed="false">
      <c r="A741" s="50"/>
      <c r="R741" s="119"/>
    </row>
    <row r="742" s="52" customFormat="true" ht="12.75" hidden="false" customHeight="false" outlineLevel="0" collapsed="false">
      <c r="A742" s="50"/>
      <c r="R742" s="119"/>
    </row>
    <row r="743" s="52" customFormat="true" ht="12.75" hidden="false" customHeight="false" outlineLevel="0" collapsed="false">
      <c r="A743" s="50"/>
      <c r="R743" s="119"/>
    </row>
    <row r="744" s="52" customFormat="true" ht="12.75" hidden="false" customHeight="false" outlineLevel="0" collapsed="false">
      <c r="A744" s="50"/>
      <c r="R744" s="119"/>
    </row>
    <row r="745" s="52" customFormat="true" ht="12.75" hidden="false" customHeight="false" outlineLevel="0" collapsed="false">
      <c r="A745" s="50"/>
      <c r="R745" s="119"/>
    </row>
    <row r="746" s="52" customFormat="true" ht="12.75" hidden="false" customHeight="false" outlineLevel="0" collapsed="false">
      <c r="A746" s="50"/>
      <c r="R746" s="119"/>
    </row>
    <row r="747" s="52" customFormat="true" ht="12.75" hidden="false" customHeight="false" outlineLevel="0" collapsed="false">
      <c r="A747" s="50"/>
      <c r="R747" s="119"/>
    </row>
    <row r="748" s="52" customFormat="true" ht="12.75" hidden="false" customHeight="false" outlineLevel="0" collapsed="false">
      <c r="A748" s="50"/>
      <c r="R748" s="119"/>
    </row>
    <row r="749" s="52" customFormat="true" ht="12.75" hidden="false" customHeight="false" outlineLevel="0" collapsed="false">
      <c r="A749" s="50"/>
      <c r="R749" s="119"/>
    </row>
    <row r="750" s="52" customFormat="true" ht="12.75" hidden="false" customHeight="false" outlineLevel="0" collapsed="false">
      <c r="A750" s="50"/>
      <c r="R750" s="119"/>
    </row>
    <row r="751" s="52" customFormat="true" ht="12.75" hidden="false" customHeight="false" outlineLevel="0" collapsed="false">
      <c r="A751" s="50"/>
      <c r="R751" s="119"/>
    </row>
    <row r="752" s="52" customFormat="true" ht="12.75" hidden="false" customHeight="false" outlineLevel="0" collapsed="false">
      <c r="A752" s="50"/>
      <c r="R752" s="119"/>
    </row>
    <row r="753" s="52" customFormat="true" ht="12.75" hidden="false" customHeight="false" outlineLevel="0" collapsed="false">
      <c r="A753" s="50"/>
      <c r="R753" s="119"/>
    </row>
    <row r="754" s="52" customFormat="true" ht="12.75" hidden="false" customHeight="false" outlineLevel="0" collapsed="false">
      <c r="A754" s="50"/>
      <c r="R754" s="119"/>
    </row>
    <row r="755" s="52" customFormat="true" ht="12.75" hidden="false" customHeight="false" outlineLevel="0" collapsed="false">
      <c r="A755" s="50"/>
      <c r="R755" s="119"/>
    </row>
    <row r="756" s="52" customFormat="true" ht="12.75" hidden="false" customHeight="false" outlineLevel="0" collapsed="false">
      <c r="A756" s="50"/>
      <c r="R756" s="119"/>
    </row>
    <row r="757" s="52" customFormat="true" ht="12.75" hidden="false" customHeight="false" outlineLevel="0" collapsed="false">
      <c r="A757" s="50"/>
      <c r="R757" s="119"/>
    </row>
    <row r="758" s="52" customFormat="true" ht="12.75" hidden="false" customHeight="false" outlineLevel="0" collapsed="false">
      <c r="A758" s="50"/>
      <c r="R758" s="119"/>
    </row>
    <row r="759" s="52" customFormat="true" ht="12.75" hidden="false" customHeight="false" outlineLevel="0" collapsed="false">
      <c r="A759" s="50"/>
      <c r="R759" s="119"/>
    </row>
    <row r="760" s="52" customFormat="true" ht="12.75" hidden="false" customHeight="false" outlineLevel="0" collapsed="false">
      <c r="A760" s="50"/>
      <c r="R760" s="119"/>
    </row>
    <row r="761" s="52" customFormat="true" ht="12.75" hidden="false" customHeight="false" outlineLevel="0" collapsed="false">
      <c r="A761" s="50"/>
      <c r="R761" s="119"/>
    </row>
    <row r="762" s="52" customFormat="true" ht="12.75" hidden="false" customHeight="false" outlineLevel="0" collapsed="false">
      <c r="A762" s="50"/>
      <c r="R762" s="119"/>
    </row>
    <row r="763" s="52" customFormat="true" ht="12.75" hidden="false" customHeight="false" outlineLevel="0" collapsed="false">
      <c r="A763" s="50"/>
      <c r="R763" s="119"/>
    </row>
    <row r="764" s="52" customFormat="true" ht="12.75" hidden="false" customHeight="false" outlineLevel="0" collapsed="false">
      <c r="A764" s="50"/>
      <c r="R764" s="119"/>
    </row>
    <row r="765" s="52" customFormat="true" ht="12.75" hidden="false" customHeight="false" outlineLevel="0" collapsed="false">
      <c r="A765" s="50"/>
      <c r="R765" s="119"/>
    </row>
    <row r="766" s="52" customFormat="true" ht="12.75" hidden="false" customHeight="false" outlineLevel="0" collapsed="false">
      <c r="A766" s="50"/>
      <c r="R766" s="119"/>
    </row>
    <row r="767" s="52" customFormat="true" ht="12.75" hidden="false" customHeight="false" outlineLevel="0" collapsed="false">
      <c r="A767" s="50"/>
      <c r="R767" s="119"/>
    </row>
    <row r="768" s="52" customFormat="true" ht="12.75" hidden="false" customHeight="false" outlineLevel="0" collapsed="false">
      <c r="R768" s="119"/>
    </row>
    <row r="769" s="52" customFormat="true" ht="12.75" hidden="false" customHeight="false" outlineLevel="0" collapsed="false">
      <c r="R769" s="119"/>
    </row>
    <row r="770" s="52" customFormat="true" ht="12.75" hidden="false" customHeight="false" outlineLevel="0" collapsed="false">
      <c r="R770" s="119"/>
    </row>
    <row r="771" s="52" customFormat="true" ht="12.75" hidden="false" customHeight="false" outlineLevel="0" collapsed="false">
      <c r="R771" s="119"/>
    </row>
    <row r="772" s="52" customFormat="true" ht="12.75" hidden="false" customHeight="false" outlineLevel="0" collapsed="false">
      <c r="R772" s="119"/>
    </row>
    <row r="773" s="52" customFormat="true" ht="12.75" hidden="false" customHeight="false" outlineLevel="0" collapsed="false">
      <c r="R773" s="119"/>
    </row>
    <row r="774" s="52" customFormat="true" ht="12.75" hidden="false" customHeight="false" outlineLevel="0" collapsed="false">
      <c r="R774" s="119"/>
    </row>
    <row r="775" s="52" customFormat="true" ht="12.75" hidden="false" customHeight="false" outlineLevel="0" collapsed="false">
      <c r="R775" s="119"/>
    </row>
    <row r="776" s="52" customFormat="true" ht="12.75" hidden="false" customHeight="false" outlineLevel="0" collapsed="false">
      <c r="R776" s="119"/>
    </row>
    <row r="777" s="52" customFormat="true" ht="12.75" hidden="false" customHeight="false" outlineLevel="0" collapsed="false">
      <c r="R777" s="119"/>
    </row>
    <row r="778" s="52" customFormat="true" ht="12.75" hidden="false" customHeight="false" outlineLevel="0" collapsed="false">
      <c r="R778" s="119"/>
    </row>
    <row r="779" s="52" customFormat="true" ht="12.75" hidden="false" customHeight="false" outlineLevel="0" collapsed="false">
      <c r="R779" s="119"/>
    </row>
    <row r="780" s="52" customFormat="true" ht="12.75" hidden="false" customHeight="false" outlineLevel="0" collapsed="false">
      <c r="R780" s="119"/>
    </row>
    <row r="781" s="52" customFormat="true" ht="12.75" hidden="false" customHeight="false" outlineLevel="0" collapsed="false">
      <c r="R781" s="119"/>
    </row>
    <row r="782" s="52" customFormat="true" ht="12.75" hidden="false" customHeight="false" outlineLevel="0" collapsed="false">
      <c r="R782" s="119"/>
    </row>
    <row r="783" s="52" customFormat="true" ht="12.75" hidden="false" customHeight="false" outlineLevel="0" collapsed="false">
      <c r="R783" s="119"/>
    </row>
    <row r="784" s="52" customFormat="true" ht="12.75" hidden="false" customHeight="false" outlineLevel="0" collapsed="false">
      <c r="R784" s="119"/>
    </row>
    <row r="785" s="52" customFormat="true" ht="12.75" hidden="false" customHeight="false" outlineLevel="0" collapsed="false">
      <c r="R785" s="119"/>
    </row>
    <row r="786" s="52" customFormat="true" ht="12.75" hidden="false" customHeight="false" outlineLevel="0" collapsed="false">
      <c r="R786" s="119"/>
    </row>
    <row r="787" s="52" customFormat="true" ht="12.75" hidden="false" customHeight="false" outlineLevel="0" collapsed="false">
      <c r="R787" s="119"/>
    </row>
    <row r="788" s="52" customFormat="true" ht="12.75" hidden="false" customHeight="false" outlineLevel="0" collapsed="false">
      <c r="R788" s="119"/>
    </row>
    <row r="789" s="52" customFormat="true" ht="12.75" hidden="false" customHeight="false" outlineLevel="0" collapsed="false">
      <c r="R789" s="119"/>
    </row>
    <row r="790" s="52" customFormat="true" ht="12.75" hidden="false" customHeight="false" outlineLevel="0" collapsed="false">
      <c r="R790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6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pedag krajů'!B17</f>
        <v>30585.7585139319</v>
      </c>
      <c r="C7" s="26" t="n">
        <f aca="false">'MP pedag krajů'!C17</f>
        <v>41540.9365841492</v>
      </c>
      <c r="D7" s="26" t="n">
        <f aca="false">'MP pedag krajů'!D17</f>
        <v>38169.92777413</v>
      </c>
      <c r="E7" s="26" t="n">
        <f aca="false">'MP pedag krajů'!E17</f>
        <v>40078.7401574803</v>
      </c>
      <c r="F7" s="26" t="n">
        <f aca="false">'MP pedag krajů'!F17</f>
        <v>41015.625</v>
      </c>
      <c r="G7" s="26" t="n">
        <f aca="false">'MP pedag krajů'!G17</f>
        <v>34137.8823529412</v>
      </c>
      <c r="H7" s="26" t="n">
        <f aca="false">'MP pedag krajů'!H17</f>
        <v>46771.6363636364</v>
      </c>
      <c r="I7" s="26" t="n">
        <f aca="false">'MP pedag krajů'!I17</f>
        <v>39491.2</v>
      </c>
      <c r="J7" s="26" t="n">
        <f aca="false">'MP pedag krajů'!J17</f>
        <v>39459.8052851182</v>
      </c>
      <c r="K7" s="26" t="n">
        <f aca="false">'MP pedag krajů'!K17</f>
        <v>37106.9277108434</v>
      </c>
      <c r="L7" s="26" t="n">
        <f aca="false">'MP pedag krajů'!L17</f>
        <v>37761.4123581337</v>
      </c>
      <c r="M7" s="26" t="n">
        <f aca="false">'MP pedag krajů'!M17</f>
        <v>42497.512437811</v>
      </c>
      <c r="N7" s="26" t="n">
        <f aca="false">'MP pedag krajů'!N17</f>
        <v>40611.8811598381</v>
      </c>
      <c r="O7" s="27" t="n">
        <f aca="false">'MP pedag krajů'!O17</f>
        <v>42574.3527995184</v>
      </c>
      <c r="P7" s="28" t="n">
        <f aca="false">SUM(B7:O7)/COUNTIF(B7:O7,"&gt;0")</f>
        <v>39414.5427498237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pedag krajů'!B27</f>
        <v>30422.8127983248</v>
      </c>
      <c r="C8" s="32" t="n">
        <f aca="false">'MP pedag krajů'!C27</f>
        <v>33297.1518597772</v>
      </c>
      <c r="D8" s="32" t="n">
        <f aca="false">'MP pedag krajů'!D27</f>
        <v>29738.4898710866</v>
      </c>
      <c r="E8" s="32" t="n">
        <f aca="false">'MP pedag krajů'!E27</f>
        <v>29169.0544412607</v>
      </c>
      <c r="F8" s="32" t="n">
        <f aca="false">'MP pedag krajů'!F27</f>
        <v>27922.8796656853</v>
      </c>
      <c r="G8" s="32" t="n">
        <f aca="false">'MP pedag krajů'!G27</f>
        <v>31201.2903225806</v>
      </c>
      <c r="H8" s="32" t="n">
        <f aca="false">'MP pedag krajů'!H27</f>
        <v>24873.4996735812</v>
      </c>
      <c r="I8" s="32" t="n">
        <f aca="false">'MP pedag krajů'!I27</f>
        <v>28589.1891891892</v>
      </c>
      <c r="J8" s="32" t="n">
        <f aca="false">'MP pedag krajů'!J27</f>
        <v>27361.1642365765</v>
      </c>
      <c r="K8" s="32" t="n">
        <f aca="false">'MP pedag krajů'!K27</f>
        <v>27975.0212886744</v>
      </c>
      <c r="L8" s="32" t="n">
        <f aca="false">'MP pedag krajů'!L27</f>
        <v>30186.2903225806</v>
      </c>
      <c r="M8" s="32" t="n">
        <f aca="false">'MP pedag krajů'!M27</f>
        <v>32437.9746835443</v>
      </c>
      <c r="N8" s="32" t="n">
        <f aca="false">'MP pedag krajů'!N27</f>
        <v>29143.4065424899</v>
      </c>
      <c r="O8" s="33" t="n">
        <f aca="false">'MP pedag krajů'!O27</f>
        <v>30749.8931449519</v>
      </c>
      <c r="P8" s="34" t="n">
        <f aca="false">SUM(B8:O8)/COUNTIF(B8:O8,"&gt;0")</f>
        <v>29504.8655743074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pedag krajů'!B37</f>
        <v>29004.4332227474</v>
      </c>
      <c r="C9" s="32" t="n">
        <f aca="false">'MP pedag krajů'!C37</f>
        <v>30336.0950518233</v>
      </c>
      <c r="D9" s="32" t="n">
        <f aca="false">'MP pedag krajů'!D37</f>
        <v>26730.182085709</v>
      </c>
      <c r="E9" s="32" t="n">
        <f aca="false">'MP pedag krajů'!E37</f>
        <v>26124.8930710009</v>
      </c>
      <c r="F9" s="32" t="n">
        <f aca="false">'MP pedag krajů'!F37</f>
        <v>26972.4770642202</v>
      </c>
      <c r="G9" s="32" t="n">
        <f aca="false">'MP pedag krajů'!G37</f>
        <v>28729.900990099</v>
      </c>
      <c r="H9" s="32" t="n">
        <f aca="false">'MP pedag krajů'!H37</f>
        <v>21629.5723578516</v>
      </c>
      <c r="I9" s="32" t="n">
        <f aca="false">'MP pedag krajů'!I37</f>
        <v>26421.409455843</v>
      </c>
      <c r="J9" s="32" t="n">
        <f aca="false">'MP pedag krajů'!J37</f>
        <v>24157.1104111469</v>
      </c>
      <c r="K9" s="32" t="n">
        <f aca="false">'MP pedag krajů'!K37</f>
        <v>25193.2515337423</v>
      </c>
      <c r="L9" s="32" t="n">
        <f aca="false">'MP pedag krajů'!L37</f>
        <v>26546.8085106383</v>
      </c>
      <c r="M9" s="32" t="n">
        <f aca="false">'MP pedag krajů'!M37</f>
        <v>28134.6752058554</v>
      </c>
      <c r="N9" s="32" t="n">
        <f aca="false">'MP pedag krajů'!N37</f>
        <v>25936.1795286548</v>
      </c>
      <c r="O9" s="33" t="n">
        <f aca="false">'MP pedag krajů'!O37</f>
        <v>27577.3177589581</v>
      </c>
      <c r="P9" s="34" t="n">
        <f aca="false">SUM(B9:O9)/COUNTIF(B9:O9,"&gt;0")</f>
        <v>26678.164732020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pedag krajů'!B47</f>
        <v>27712.4183006536</v>
      </c>
      <c r="C10" s="32" t="n">
        <f aca="false">'MP pedag krajů'!C47</f>
        <v>27349.5862370996</v>
      </c>
      <c r="D10" s="32" t="n">
        <f aca="false">'MP pedag krajů'!D47</f>
        <v>25148.2955528638</v>
      </c>
      <c r="E10" s="32" t="n">
        <f aca="false">'MP pedag krajů'!E47</f>
        <v>24354.0669856459</v>
      </c>
      <c r="F10" s="32" t="n">
        <f aca="false">'MP pedag krajů'!F47</f>
        <v>26972.4770642202</v>
      </c>
      <c r="G10" s="32" t="n">
        <f aca="false">'MP pedag krajů'!G47</f>
        <v>26621.2844036697</v>
      </c>
      <c r="H10" s="32" t="n">
        <f aca="false">'MP pedag krajů'!H47</f>
        <v>20554.124751095</v>
      </c>
      <c r="I10" s="32" t="n">
        <f aca="false">'MP pedag krajů'!I47</f>
        <v>24743.8596491228</v>
      </c>
      <c r="J10" s="32" t="n">
        <f aca="false">'MP pedag krajů'!J47</f>
        <v>22549.5159412481</v>
      </c>
      <c r="K10" s="32" t="n">
        <f aca="false">'MP pedag krajů'!K47</f>
        <v>23521.7183770883</v>
      </c>
      <c r="L10" s="32" t="n">
        <f aca="false">'MP pedag krajů'!L47</f>
        <v>24524.8157248157</v>
      </c>
      <c r="M10" s="32" t="n">
        <f aca="false">'MP pedag krajů'!M47</f>
        <v>25617.4608463845</v>
      </c>
      <c r="N10" s="32" t="n">
        <f aca="false">'MP pedag krajů'!N47</f>
        <v>24504.8312473863</v>
      </c>
      <c r="O10" s="33" t="n">
        <f aca="false">'MP pedag krajů'!O47</f>
        <v>25696.278412496</v>
      </c>
      <c r="P10" s="34" t="n">
        <f aca="false">SUM(B10:O10)/COUNTIF(B10:O10,"&gt;0")</f>
        <v>24990.766678127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pedag krajů'!B57</f>
        <v>26530.6012836695</v>
      </c>
      <c r="C11" s="38" t="n">
        <f aca="false">'MP pedag krajů'!C57</f>
        <v>25512.3574447308</v>
      </c>
      <c r="D11" s="38" t="n">
        <f aca="false">'MP pedag krajů'!D57</f>
        <v>24015.8638354127</v>
      </c>
      <c r="E11" s="38" t="n">
        <f aca="false">'MP pedag krajů'!E57</f>
        <v>23242.0091324201</v>
      </c>
      <c r="F11" s="38" t="n">
        <f aca="false">'MP pedag krajů'!F57</f>
        <v>26972.4770642202</v>
      </c>
      <c r="G11" s="38" t="n">
        <f aca="false">'MP pedag krajů'!G57</f>
        <v>25188.5416666667</v>
      </c>
      <c r="H11" s="38" t="n">
        <f aca="false">'MP pedag krajů'!H57</f>
        <v>19348.9437669908</v>
      </c>
      <c r="I11" s="38" t="n">
        <f aca="false">'MP pedag krajů'!I57</f>
        <v>23413.7549407115</v>
      </c>
      <c r="J11" s="38" t="n">
        <f aca="false">'MP pedag krajů'!J57</f>
        <v>21519.0229960812</v>
      </c>
      <c r="K11" s="38" t="n">
        <f aca="false">'MP pedag krajů'!K57</f>
        <v>22368.5882886972</v>
      </c>
      <c r="L11" s="38" t="n">
        <f aca="false">'MP pedag krajů'!L57</f>
        <v>23267.1328671329</v>
      </c>
      <c r="M11" s="38" t="n">
        <f aca="false">'MP pedag krajů'!M57</f>
        <v>23923.4479539443</v>
      </c>
      <c r="N11" s="38" t="n">
        <f aca="false">'MP pedag krajů'!N57</f>
        <v>23498.9220042595</v>
      </c>
      <c r="O11" s="39" t="n">
        <f aca="false">'MP pedag krajů'!O57</f>
        <v>24405.0668677032</v>
      </c>
      <c r="P11" s="40" t="n">
        <f aca="false">SUM(B11:O11)/COUNTIF(B11:O11,"&gt;0")</f>
        <v>23800.4807223315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pedag krajů'!B67</f>
        <v>25445.4603992273</v>
      </c>
      <c r="C12" s="43" t="n">
        <f aca="false">'MP pedag krajů'!C67</f>
        <v>24177.7049222172</v>
      </c>
      <c r="D12" s="43" t="n">
        <f aca="false">'MP pedag krajů'!D67</f>
        <v>22894.1398865785</v>
      </c>
      <c r="E12" s="43" t="n">
        <f aca="false">'MP pedag krajů'!E67</f>
        <v>22555.3914327917</v>
      </c>
      <c r="F12" s="43" t="n">
        <f aca="false">'MP pedag krajů'!F67</f>
        <v>26972.4770642202</v>
      </c>
      <c r="G12" s="43" t="n">
        <f aca="false">'MP pedag krajů'!G67</f>
        <v>23882.4691358025</v>
      </c>
      <c r="H12" s="43" t="n">
        <f aca="false">'MP pedag krajů'!H67</f>
        <v>18424.4431416561</v>
      </c>
      <c r="I12" s="43" t="n">
        <f aca="false">'MP pedag krajů'!I67</f>
        <v>22353.5094339623</v>
      </c>
      <c r="J12" s="43" t="n">
        <f aca="false">'MP pedag krajů'!J67</f>
        <v>20776.60152201</v>
      </c>
      <c r="K12" s="43" t="n">
        <f aca="false">'MP pedag krajů'!K67</f>
        <v>21506.255455339</v>
      </c>
      <c r="L12" s="43" t="n">
        <f aca="false">'MP pedag krajů'!L67</f>
        <v>22413.7724550898</v>
      </c>
      <c r="M12" s="43" t="n">
        <f aca="false">'MP pedag krajů'!M67</f>
        <v>22739.9245729498</v>
      </c>
      <c r="N12" s="43" t="n">
        <f aca="false">'MP pedag krajů'!N67</f>
        <v>22736.3488931924</v>
      </c>
      <c r="O12" s="44" t="n">
        <f aca="false">'MP pedag krajů'!O67</f>
        <v>23442.5982109051</v>
      </c>
      <c r="P12" s="45" t="n">
        <f aca="false">SUM(B12:O12)/COUNTIF(B12:O12,"&gt;0")</f>
        <v>22880.078323281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pedag krajů'!B77</f>
        <v>24445.59918838</v>
      </c>
      <c r="C13" s="32" t="n">
        <f aca="false">'MP pedag krajů'!C77</f>
        <v>23119.8687856989</v>
      </c>
      <c r="D13" s="32" t="n">
        <f aca="false">'MP pedag krajů'!D77</f>
        <v>21915.4037548066</v>
      </c>
      <c r="E13" s="32" t="n">
        <f aca="false">'MP pedag krajů'!E77</f>
        <v>21908.1779053085</v>
      </c>
      <c r="F13" s="32" t="n">
        <f aca="false">'MP pedag krajů'!F77</f>
        <v>26972.4770642202</v>
      </c>
      <c r="G13" s="32" t="n">
        <f aca="false">'MP pedag krajů'!G77</f>
        <v>22722.9444009397</v>
      </c>
      <c r="H13" s="32" t="n">
        <f aca="false">'MP pedag krajů'!H77</f>
        <v>17709.0375512971</v>
      </c>
      <c r="I13" s="32" t="n">
        <f aca="false">'MP pedag krajů'!I77</f>
        <v>21493.7590711176</v>
      </c>
      <c r="J13" s="32" t="n">
        <f aca="false">'MP pedag krajů'!J77</f>
        <v>20203.5700091247</v>
      </c>
      <c r="K13" s="32" t="n">
        <f aca="false">'MP pedag krajů'!K77</f>
        <v>20827.5570583263</v>
      </c>
      <c r="L13" s="32" t="n">
        <f aca="false">'MP pedag krajů'!L77</f>
        <v>21762.2093023256</v>
      </c>
      <c r="M13" s="32" t="n">
        <f aca="false">'MP pedag krajů'!M77</f>
        <v>21832.5878594249</v>
      </c>
      <c r="N13" s="32" t="n">
        <f aca="false">'MP pedag krajů'!N77</f>
        <v>22129.1843819978</v>
      </c>
      <c r="O13" s="33" t="n">
        <f aca="false">'MP pedag krajů'!O77</f>
        <v>22686.1573885409</v>
      </c>
      <c r="P13" s="34" t="n">
        <f aca="false">SUM(B13:O13)/COUNTIF(B13:O13,"&gt;0")</f>
        <v>22123.466694393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pedag krajů'!B87</f>
        <v>23516.6788332751</v>
      </c>
      <c r="C14" s="32" t="n">
        <f aca="false">'MP pedag krajů'!C87</f>
        <v>22386.4799451012</v>
      </c>
      <c r="D14" s="32" t="n">
        <f aca="false">'MP pedag krajů'!D87</f>
        <v>21056.505360765</v>
      </c>
      <c r="E14" s="32" t="n">
        <f aca="false">'MP pedag krajů'!E87</f>
        <v>21297.0711297071</v>
      </c>
      <c r="F14" s="32" t="n">
        <f aca="false">'MP pedag krajů'!F87</f>
        <v>26972.4770642202</v>
      </c>
      <c r="G14" s="32" t="n">
        <f aca="false">'MP pedag krajů'!G87</f>
        <v>21654.6268656716</v>
      </c>
      <c r="H14" s="32" t="n">
        <f aca="false">'MP pedag krajů'!H87</f>
        <v>17132.7708835703</v>
      </c>
      <c r="I14" s="32" t="n">
        <f aca="false">'MP pedag krajů'!I87</f>
        <v>20784.8421052632</v>
      </c>
      <c r="J14" s="32" t="n">
        <f aca="false">'MP pedag krajů'!J87</f>
        <v>19740.6855431305</v>
      </c>
      <c r="K14" s="32" t="n">
        <f aca="false">'MP pedag krajů'!K87</f>
        <v>20272.0603359616</v>
      </c>
      <c r="L14" s="32" t="n">
        <f aca="false">'MP pedag krajů'!L87</f>
        <v>21252.5195173882</v>
      </c>
      <c r="M14" s="32" t="n">
        <f aca="false">'MP pedag krajů'!M87</f>
        <v>21097.1459934138</v>
      </c>
      <c r="N14" s="32" t="n">
        <f aca="false">'MP pedag krajů'!N87</f>
        <v>21628.8537506425</v>
      </c>
      <c r="O14" s="33" t="n">
        <f aca="false">'MP pedag krajů'!O87</f>
        <v>22069.2848899809</v>
      </c>
      <c r="P14" s="34" t="n">
        <f aca="false">SUM(B14:O14)/COUNTIF(B14:O14,"&gt;0")</f>
        <v>21490.1430155779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pedag krajů'!B97</f>
        <v>22640.0220001833</v>
      </c>
      <c r="C15" s="32" t="n">
        <f aca="false">'MP pedag krajů'!C97</f>
        <v>21912.5571341049</v>
      </c>
      <c r="D15" s="32" t="n">
        <f aca="false">'MP pedag krajů'!D97</f>
        <v>20299.1829038341</v>
      </c>
      <c r="E15" s="32" t="n">
        <f aca="false">'MP pedag krajů'!E97</f>
        <v>20719.131614654</v>
      </c>
      <c r="F15" s="32" t="n">
        <f aca="false">'MP pedag krajů'!F97</f>
        <v>26972.4770642202</v>
      </c>
      <c r="G15" s="32" t="n">
        <f aca="false">'MP pedag krajů'!G97</f>
        <v>20697.0042796006</v>
      </c>
      <c r="H15" s="32" t="n">
        <f aca="false">'MP pedag krajů'!H97</f>
        <v>16654.7295055455</v>
      </c>
      <c r="I15" s="32" t="n">
        <f aca="false">'MP pedag krajů'!I97</f>
        <v>20189.7750511247</v>
      </c>
      <c r="J15" s="32" t="n">
        <f aca="false">'MP pedag krajů'!J97</f>
        <v>19354.4978143021</v>
      </c>
      <c r="K15" s="32" t="n">
        <f aca="false">'MP pedag krajů'!K97</f>
        <v>19807.5969719301</v>
      </c>
      <c r="L15" s="32" t="n">
        <f aca="false">'MP pedag krajů'!L97</f>
        <v>20809.4510076442</v>
      </c>
      <c r="M15" s="32" t="n">
        <f aca="false">'MP pedag krajů'!M97</f>
        <v>20484.412470024</v>
      </c>
      <c r="N15" s="32" t="n">
        <f aca="false">'MP pedag krajů'!N97</f>
        <v>21205.9430819517</v>
      </c>
      <c r="O15" s="33" t="n">
        <f aca="false">'MP pedag krajů'!O97</f>
        <v>21552.3585797401</v>
      </c>
      <c r="P15" s="34" t="n">
        <f aca="false">SUM(B15:O15)/COUNTIF(B15:O15,"&gt;0")</f>
        <v>20949.938534204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pedag krajů'!B107</f>
        <v>21826.3764102866</v>
      </c>
      <c r="C16" s="38" t="n">
        <f aca="false">'MP pedag krajů'!C107</f>
        <v>21513.4962441602</v>
      </c>
      <c r="D16" s="38" t="n">
        <f aca="false">'MP pedag krajů'!D107</f>
        <v>19628.8492706645</v>
      </c>
      <c r="E16" s="38" t="n">
        <f aca="false">'MP pedag krajů'!E107</f>
        <v>20092.1052631579</v>
      </c>
      <c r="F16" s="38" t="n">
        <f aca="false">'MP pedag krajů'!F107</f>
        <v>0</v>
      </c>
      <c r="G16" s="38" t="n">
        <f aca="false">'MP pedag krajů'!G107</f>
        <v>20608.8068181818</v>
      </c>
      <c r="H16" s="38" t="n">
        <f aca="false">'MP pedag krajů'!H107</f>
        <v>16249.1612314027</v>
      </c>
      <c r="I16" s="38" t="n">
        <f aca="false">'MP pedag krajů'!I107</f>
        <v>19680</v>
      </c>
      <c r="J16" s="38" t="n">
        <f aca="false">'MP pedag krajů'!J107</f>
        <v>19024.4342071334</v>
      </c>
      <c r="K16" s="38" t="n">
        <f aca="false">'MP pedag krajů'!K107</f>
        <v>19409.7026193133</v>
      </c>
      <c r="L16" s="38" t="n">
        <f aca="false">'MP pedag krajů'!L107</f>
        <v>20412.2699386503</v>
      </c>
      <c r="M16" s="38" t="n">
        <f aca="false">'MP pedag krajů'!M107</f>
        <v>19964.4225150945</v>
      </c>
      <c r="N16" s="38" t="n">
        <f aca="false">'MP pedag krajů'!N107</f>
        <v>20841.4096442817</v>
      </c>
      <c r="O16" s="39" t="n">
        <f aca="false">'MP pedag krajů'!O107</f>
        <v>21110.0505799388</v>
      </c>
      <c r="P16" s="40" t="n">
        <f aca="false">SUM(B16:O16)/COUNTIF(B16:O16,"&gt;0")</f>
        <v>20027.7757494051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pedag krajů'!B117</f>
        <v>21069.184178349</v>
      </c>
      <c r="C17" s="43" t="n">
        <f aca="false">'MP pedag krajů'!C117</f>
        <v>21170.4093913476</v>
      </c>
      <c r="D17" s="43" t="n">
        <f aca="false">'MP pedag krajů'!D117</f>
        <v>19560.1615074024</v>
      </c>
      <c r="E17" s="43" t="n">
        <f aca="false">'MP pedag krajů'!E117</f>
        <v>20092.1052631579</v>
      </c>
      <c r="F17" s="43" t="n">
        <f aca="false">'MP pedag krajů'!F117</f>
        <v>0</v>
      </c>
      <c r="G17" s="43" t="n">
        <f aca="false">'MP pedag krajů'!G117</f>
        <v>20535.881104034</v>
      </c>
      <c r="H17" s="43" t="n">
        <f aca="false">'MP pedag krajů'!H117</f>
        <v>15898.9293540977</v>
      </c>
      <c r="I17" s="43" t="n">
        <f aca="false">'MP pedag krajů'!I117</f>
        <v>19245.22417154</v>
      </c>
      <c r="J17" s="43" t="n">
        <f aca="false">'MP pedag krajů'!J117</f>
        <v>18737.0192651986</v>
      </c>
      <c r="K17" s="43" t="n">
        <f aca="false">'MP pedag krajů'!K117</f>
        <v>19063.0560928433</v>
      </c>
      <c r="L17" s="43" t="n">
        <f aca="false">'MP pedag krajů'!L117</f>
        <v>20056.7983924983</v>
      </c>
      <c r="M17" s="43" t="n">
        <f aca="false">'MP pedag krajů'!M117</f>
        <v>19517.1363290175</v>
      </c>
      <c r="N17" s="43" t="n">
        <f aca="false">'MP pedag krajů'!N117</f>
        <v>20550.7652643192</v>
      </c>
      <c r="O17" s="44" t="n">
        <f aca="false">'MP pedag krajů'!O117</f>
        <v>20725.2887500142</v>
      </c>
      <c r="P17" s="45" t="n">
        <f aca="false">SUM(B17:O17)/COUNTIF(B17:O17,"&gt;0")</f>
        <v>19709.3814664477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pedag krajů'!B127</f>
        <v>20362.7669222525</v>
      </c>
      <c r="C18" s="32" t="n">
        <f aca="false">'MP pedag krajů'!C127</f>
        <v>20870.5861517481</v>
      </c>
      <c r="D18" s="32" t="n">
        <f aca="false">'MP pedag krajů'!D127</f>
        <v>19560.1615074024</v>
      </c>
      <c r="E18" s="32" t="n">
        <f aca="false">'MP pedag krajů'!E127</f>
        <v>20092.1052631579</v>
      </c>
      <c r="F18" s="32" t="n">
        <f aca="false">'MP pedag krajů'!F127</f>
        <v>0</v>
      </c>
      <c r="G18" s="32" t="n">
        <f aca="false">'MP pedag krajů'!G127</f>
        <v>20449.0486257928</v>
      </c>
      <c r="H18" s="32" t="n">
        <f aca="false">'MP pedag krajů'!H127</f>
        <v>15592.121351712</v>
      </c>
      <c r="I18" s="32" t="n">
        <f aca="false">'MP pedag krajů'!I127</f>
        <v>18865.2229299363</v>
      </c>
      <c r="J18" s="32" t="n">
        <f aca="false">'MP pedag krajů'!J127</f>
        <v>18482.9880576513</v>
      </c>
      <c r="K18" s="32" t="n">
        <f aca="false">'MP pedag krajů'!K127</f>
        <v>18757.0893865381</v>
      </c>
      <c r="L18" s="32" t="n">
        <f aca="false">'MP pedag krajů'!L127</f>
        <v>19726.4822134387</v>
      </c>
      <c r="M18" s="32" t="n">
        <f aca="false">'MP pedag krajů'!M127</f>
        <v>19125.0699670378</v>
      </c>
      <c r="N18" s="32" t="n">
        <f aca="false">'MP pedag krajů'!N127</f>
        <v>20009.3958773546</v>
      </c>
      <c r="O18" s="33" t="n">
        <f aca="false">'MP pedag krajů'!O127</f>
        <v>20386.0752842512</v>
      </c>
      <c r="P18" s="34" t="n">
        <f aca="false">SUM(B18:O18)/COUNTIF(B18:O18,"&gt;0")</f>
        <v>19406.0856567903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pedag krajů'!B137</f>
        <v>19702.1831042093</v>
      </c>
      <c r="C19" s="32" t="n">
        <f aca="false">'MP pedag krajů'!C137</f>
        <v>20605.0963055539</v>
      </c>
      <c r="D19" s="32" t="n">
        <f aca="false">'MP pedag krajů'!D137</f>
        <v>19560.1615074024</v>
      </c>
      <c r="E19" s="32" t="n">
        <f aca="false">'MP pedag krajů'!E137</f>
        <v>20092.1052631579</v>
      </c>
      <c r="F19" s="32" t="n">
        <f aca="false">'MP pedag krajů'!F137</f>
        <v>0</v>
      </c>
      <c r="G19" s="32" t="n">
        <f aca="false">'MP pedag krajů'!G137</f>
        <v>20377.2471910112</v>
      </c>
      <c r="H19" s="32" t="n">
        <f aca="false">'MP pedag krajů'!H137</f>
        <v>15320.1596042308</v>
      </c>
      <c r="I19" s="32" t="n">
        <f aca="false">'MP pedag krajů'!I137</f>
        <v>18523.0769230769</v>
      </c>
      <c r="J19" s="32" t="n">
        <f aca="false">'MP pedag krajů'!J137</f>
        <v>18255.7207704077</v>
      </c>
      <c r="K19" s="32" t="n">
        <f aca="false">'MP pedag krajů'!K137</f>
        <v>18483.8709677419</v>
      </c>
      <c r="L19" s="32" t="n">
        <f aca="false">'MP pedag krajů'!L137</f>
        <v>19444.6753246753</v>
      </c>
      <c r="M19" s="32" t="n">
        <f aca="false">'MP pedag krajů'!M137</f>
        <v>18779.358778626</v>
      </c>
      <c r="N19" s="32" t="n">
        <f aca="false">'MP pedag krajů'!N137</f>
        <v>19535.9759472141</v>
      </c>
      <c r="O19" s="33" t="n">
        <f aca="false">'MP pedag krajů'!O137</f>
        <v>20083.6892584224</v>
      </c>
      <c r="P19" s="34" t="n">
        <f aca="false">SUM(B19:O19)/COUNTIF(B19:O19,"&gt;0")</f>
        <v>19135.640072748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pedag krajů'!B147</f>
        <v>19083.1122672367</v>
      </c>
      <c r="C20" s="32" t="n">
        <f aca="false">'MP pedag krajů'!C147</f>
        <v>20367.4446727178</v>
      </c>
      <c r="D20" s="32" t="n">
        <f aca="false">'MP pedag krajů'!D147</f>
        <v>19560.1615074024</v>
      </c>
      <c r="E20" s="32" t="n">
        <f aca="false">'MP pedag krajů'!E147</f>
        <v>20092.1052631579</v>
      </c>
      <c r="F20" s="32" t="n">
        <f aca="false">'MP pedag krajů'!F147</f>
        <v>0</v>
      </c>
      <c r="G20" s="32" t="n">
        <f aca="false">'MP pedag krajů'!G147</f>
        <v>20263.4078212291</v>
      </c>
      <c r="H20" s="32" t="n">
        <f aca="false">'MP pedag krajů'!H147</f>
        <v>15076.6861212791</v>
      </c>
      <c r="I20" s="32" t="n">
        <f aca="false">'MP pedag krajů'!I147</f>
        <v>18204.3023970498</v>
      </c>
      <c r="J20" s="32" t="n">
        <f aca="false">'MP pedag krajů'!J147</f>
        <v>18050.337178495</v>
      </c>
      <c r="K20" s="32" t="n">
        <f aca="false">'MP pedag krajů'!K147</f>
        <v>18238.7267904509</v>
      </c>
      <c r="L20" s="32" t="n">
        <f aca="false">'MP pedag krajů'!L147</f>
        <v>19207.6972418217</v>
      </c>
      <c r="M20" s="32" t="n">
        <f aca="false">'MP pedag krajů'!M147</f>
        <v>18469.1891891892</v>
      </c>
      <c r="N20" s="32" t="n">
        <f aca="false">'MP pedag krajů'!N147</f>
        <v>19117.201629953</v>
      </c>
      <c r="O20" s="33" t="n">
        <f aca="false">'MP pedag krajů'!O147</f>
        <v>19811.6127274406</v>
      </c>
      <c r="P20" s="34" t="n">
        <f aca="false">SUM(B20:O20)/COUNTIF(B20:O20,"&gt;0")</f>
        <v>18887.844985186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pedag krajů'!B157</f>
        <v>18544.0523732453</v>
      </c>
      <c r="C21" s="38" t="n">
        <f aca="false">'MP pedag krajů'!C157</f>
        <v>20152.7710667365</v>
      </c>
      <c r="D21" s="38" t="n">
        <f aca="false">'MP pedag krajů'!D157</f>
        <v>19560.1615074024</v>
      </c>
      <c r="E21" s="38" t="n">
        <f aca="false">'MP pedag krajů'!E157</f>
        <v>20092.1052631579</v>
      </c>
      <c r="F21" s="38" t="n">
        <f aca="false">'MP pedag krajů'!F157</f>
        <v>0</v>
      </c>
      <c r="G21" s="38" t="n">
        <f aca="false">'MP pedag krajů'!G157</f>
        <v>20164.8366921473</v>
      </c>
      <c r="H21" s="38" t="n">
        <f aca="false">'MP pedag krajů'!H157</f>
        <v>14856.8722680603</v>
      </c>
      <c r="I21" s="38" t="n">
        <f aca="false">'MP pedag krajů'!I157</f>
        <v>17917.9673321234</v>
      </c>
      <c r="J21" s="38" t="n">
        <f aca="false">'MP pedag krajů'!J157</f>
        <v>17863.1448635727</v>
      </c>
      <c r="K21" s="38" t="n">
        <f aca="false">'MP pedag krajů'!K157</f>
        <v>18015.3546185718</v>
      </c>
      <c r="L21" s="38" t="n">
        <f aca="false">'MP pedag krajů'!L157</f>
        <v>19036.7450731087</v>
      </c>
      <c r="M21" s="38" t="n">
        <f aca="false">'MP pedag krajů'!M157</f>
        <v>18189.518514137</v>
      </c>
      <c r="N21" s="38" t="n">
        <f aca="false">'MP pedag krajů'!N157</f>
        <v>18743.15401301</v>
      </c>
      <c r="O21" s="39" t="n">
        <f aca="false">'MP pedag krajů'!O157</f>
        <v>19564.8590673149</v>
      </c>
      <c r="P21" s="40" t="n">
        <f aca="false">SUM(B21:O21)/COUNTIF(B21:O21,"&gt;0")</f>
        <v>18669.3494348145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pedag krajů'!B167</f>
        <v>18402.8076017127</v>
      </c>
      <c r="C22" s="48" t="n">
        <f aca="false">'MP pedag krajů'!C167</f>
        <v>19957.3513830132</v>
      </c>
      <c r="D22" s="48" t="n">
        <f aca="false">'MP pedag krajů'!D167</f>
        <v>19560.1615074024</v>
      </c>
      <c r="E22" s="48" t="n">
        <f aca="false">'MP pedag krajů'!E167</f>
        <v>20092.1052631579</v>
      </c>
      <c r="F22" s="48" t="n">
        <f aca="false">'MP pedag krajů'!F167</f>
        <v>0</v>
      </c>
      <c r="G22" s="48" t="n">
        <f aca="false">'MP pedag krajů'!G167</f>
        <v>20053.3517622668</v>
      </c>
      <c r="H22" s="48" t="n">
        <f aca="false">'MP pedag krajů'!H167</f>
        <v>0</v>
      </c>
      <c r="I22" s="48" t="n">
        <f aca="false">'MP pedag krajů'!I167</f>
        <v>17619.512195122</v>
      </c>
      <c r="J22" s="48" t="n">
        <f aca="false">'MP pedag krajů'!J167</f>
        <v>17691.2882595081</v>
      </c>
      <c r="K22" s="48" t="n">
        <f aca="false">'MP pedag krajů'!K167</f>
        <v>17812.3983372492</v>
      </c>
      <c r="L22" s="48" t="n">
        <f aca="false">'MP pedag krajů'!L167</f>
        <v>19036.7450731087</v>
      </c>
      <c r="M22" s="48" t="n">
        <f aca="false">'MP pedag krajů'!M167</f>
        <v>17935.9580052493</v>
      </c>
      <c r="N22" s="48" t="n">
        <f aca="false">'MP pedag krajů'!N167</f>
        <v>18406.26790748</v>
      </c>
      <c r="O22" s="49" t="n">
        <f aca="false">'MP pedag krajů'!O167</f>
        <v>19339.53653448</v>
      </c>
      <c r="P22" s="45" t="n">
        <f aca="false">SUM(B22:O22)/COUNTIF(B22:O22,"&gt;0")</f>
        <v>18825.623652479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pedag krajů'!B177</f>
        <v>18263.6982081011</v>
      </c>
      <c r="C23" s="32" t="n">
        <f aca="false">'MP pedag krajů'!C177</f>
        <v>19778.2739944804</v>
      </c>
      <c r="D23" s="32" t="n">
        <f aca="false">'MP pedag krajů'!D177</f>
        <v>19560.1615074024</v>
      </c>
      <c r="E23" s="32" t="n">
        <f aca="false">'MP pedag krajů'!E177</f>
        <v>20092.1052631579</v>
      </c>
      <c r="F23" s="32" t="n">
        <f aca="false">'MP pedag krajů'!F177</f>
        <v>0</v>
      </c>
      <c r="G23" s="32" t="n">
        <f aca="false">'MP pedag krajů'!G177</f>
        <v>19956.8088033012</v>
      </c>
      <c r="H23" s="32" t="n">
        <f aca="false">'MP pedag krajů'!H177</f>
        <v>0</v>
      </c>
      <c r="I23" s="32" t="n">
        <f aca="false">'MP pedag krajů'!I177</f>
        <v>17330.8367466355</v>
      </c>
      <c r="J23" s="32" t="n">
        <f aca="false">'MP pedag krajů'!J177</f>
        <v>17532.5172581688</v>
      </c>
      <c r="K23" s="32" t="n">
        <f aca="false">'MP pedag krajů'!K177</f>
        <v>17625.5141579732</v>
      </c>
      <c r="L23" s="32" t="n">
        <f aca="false">'MP pedag krajů'!L177</f>
        <v>19036.7450731087</v>
      </c>
      <c r="M23" s="32" t="n">
        <f aca="false">'MP pedag krajů'!M177</f>
        <v>17703.6269430052</v>
      </c>
      <c r="N23" s="32" t="n">
        <f aca="false">'MP pedag krajů'!N177</f>
        <v>18100.6598049032</v>
      </c>
      <c r="O23" s="33" t="n">
        <f aca="false">'MP pedag krajů'!O177</f>
        <v>19132.5553292868</v>
      </c>
      <c r="P23" s="34" t="n">
        <f aca="false">SUM(B23:O23)/COUNTIF(B23:O23,"&gt;0")</f>
        <v>18676.12525746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pedag krajů'!B187</f>
        <v>18126.6761308545</v>
      </c>
      <c r="C24" s="32" t="n">
        <f aca="false">'MP pedag krajů'!C187</f>
        <v>19613.2227669491</v>
      </c>
      <c r="D24" s="32" t="n">
        <f aca="false">'MP pedag krajů'!D187</f>
        <v>19560.1615074024</v>
      </c>
      <c r="E24" s="32" t="n">
        <f aca="false">'MP pedag krajů'!E187</f>
        <v>20092.1052631579</v>
      </c>
      <c r="F24" s="32" t="n">
        <f aca="false">'MP pedag krajů'!F187</f>
        <v>0</v>
      </c>
      <c r="G24" s="32" t="n">
        <f aca="false">'MP pedag krajů'!G187</f>
        <v>19902.0576131687</v>
      </c>
      <c r="H24" s="32" t="n">
        <f aca="false">'MP pedag krajů'!H187</f>
        <v>0</v>
      </c>
      <c r="I24" s="32" t="n">
        <f aca="false">'MP pedag krajů'!I187</f>
        <v>17041.6570771001</v>
      </c>
      <c r="J24" s="32" t="n">
        <f aca="false">'MP pedag krajů'!J187</f>
        <v>17385.0299004456</v>
      </c>
      <c r="K24" s="32" t="n">
        <f aca="false">'MP pedag krajů'!K187</f>
        <v>17452.8068000708</v>
      </c>
      <c r="L24" s="32" t="n">
        <f aca="false">'MP pedag krajů'!L187</f>
        <v>19036.7450731087</v>
      </c>
      <c r="M24" s="32" t="n">
        <f aca="false">'MP pedag krajů'!M187</f>
        <v>17491.15522439</v>
      </c>
      <c r="N24" s="32" t="n">
        <f aca="false">'MP pedag krajů'!N187</f>
        <v>17821.676124995</v>
      </c>
      <c r="O24" s="33" t="n">
        <f aca="false">'MP pedag krajů'!O187</f>
        <v>18941.4254287264</v>
      </c>
      <c r="P24" s="34" t="n">
        <f aca="false">SUM(B24:O24)/COUNTIF(B24:O24,"&gt;0")</f>
        <v>18538.7265758641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pedag krajů'!B197</f>
        <v>17991.6947399899</v>
      </c>
      <c r="C25" s="32" t="n">
        <f aca="false">'MP pedag krajů'!C197</f>
        <v>19460.3273695186</v>
      </c>
      <c r="D25" s="32" t="n">
        <f aca="false">'MP pedag krajů'!D197</f>
        <v>19560.1615074024</v>
      </c>
      <c r="E25" s="32" t="n">
        <f aca="false">'MP pedag krajů'!E197</f>
        <v>20092.1052631579</v>
      </c>
      <c r="F25" s="32" t="n">
        <f aca="false">'MP pedag krajů'!F197</f>
        <v>0</v>
      </c>
      <c r="G25" s="32" t="n">
        <f aca="false">'MP pedag krajů'!G197</f>
        <v>19902.0576131687</v>
      </c>
      <c r="H25" s="32" t="n">
        <f aca="false">'MP pedag krajů'!H197</f>
        <v>0</v>
      </c>
      <c r="I25" s="32" t="n">
        <f aca="false">'MP pedag krajů'!I197</f>
        <v>16733.5593220339</v>
      </c>
      <c r="J25" s="32" t="n">
        <f aca="false">'MP pedag krajů'!J197</f>
        <v>17247.3625717916</v>
      </c>
      <c r="K25" s="32" t="n">
        <f aca="false">'MP pedag krajů'!K197</f>
        <v>17292.5488361212</v>
      </c>
      <c r="L25" s="32" t="n">
        <f aca="false">'MP pedag krajů'!L197</f>
        <v>19036.7450731087</v>
      </c>
      <c r="M25" s="32" t="n">
        <f aca="false">'MP pedag krajů'!M197</f>
        <v>17293.4428073333</v>
      </c>
      <c r="N25" s="32" t="n">
        <f aca="false">'MP pedag krajů'!N197</f>
        <v>17565.5813012281</v>
      </c>
      <c r="O25" s="33" t="n">
        <f aca="false">'MP pedag krajů'!O197</f>
        <v>18764.1136477223</v>
      </c>
      <c r="P25" s="34" t="n">
        <f aca="false">SUM(B25:O25)/COUNTIF(B25:O25,"&gt;0")</f>
        <v>18411.641671048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pedag krajů'!B207</f>
        <v>17858.70878419</v>
      </c>
      <c r="C26" s="38" t="n">
        <f aca="false">'MP pedag krajů'!C207</f>
        <v>19318.0574349061</v>
      </c>
      <c r="D26" s="38" t="n">
        <f aca="false">'MP pedag krajů'!D207</f>
        <v>19560.1615074024</v>
      </c>
      <c r="E26" s="38" t="n">
        <f aca="false">'MP pedag krajů'!E207</f>
        <v>20092.1052631579</v>
      </c>
      <c r="F26" s="38" t="n">
        <f aca="false">'MP pedag krajů'!F207</f>
        <v>0</v>
      </c>
      <c r="G26" s="38" t="n">
        <f aca="false">'MP pedag krajů'!G207</f>
        <v>19902.0576131687</v>
      </c>
      <c r="H26" s="38" t="n">
        <f aca="false">'MP pedag krajů'!H207</f>
        <v>0</v>
      </c>
      <c r="I26" s="38" t="n">
        <f aca="false">'MP pedag krajů'!I207</f>
        <v>16400</v>
      </c>
      <c r="J26" s="38" t="n">
        <f aca="false">'MP pedag krajů'!J207</f>
        <v>17118.3115733382</v>
      </c>
      <c r="K26" s="38" t="n">
        <f aca="false">'MP pedag krajů'!K207</f>
        <v>17143.155331362</v>
      </c>
      <c r="L26" s="38" t="n">
        <f aca="false">'MP pedag krajů'!L207</f>
        <v>19036.7450731087</v>
      </c>
      <c r="M26" s="38" t="n">
        <f aca="false">'MP pedag krajů'!M207</f>
        <v>17110.6165145782</v>
      </c>
      <c r="N26" s="38" t="n">
        <f aca="false">'MP pedag krajů'!N207</f>
        <v>17329.3373203453</v>
      </c>
      <c r="O26" s="39" t="n">
        <f aca="false">'MP pedag krajů'!O207</f>
        <v>18598.9404108453</v>
      </c>
      <c r="P26" s="40" t="n">
        <f aca="false">SUM(B26:O26)/COUNTIF(B26:O26,"&gt;0")</f>
        <v>18289.0164022002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57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p a Np'!B$6/'Pp a Np'!B8)*12</f>
        <v>30585.7585139319</v>
      </c>
      <c r="C8" s="43" t="n">
        <f aca="false">('Pp a Np'!C$214/'Pp a Np'!C8)*12</f>
        <v>41540.9365841492</v>
      </c>
      <c r="D8" s="43" t="n">
        <f aca="false">('Pp a Np'!D$6/'Pp a Np'!D8)*12</f>
        <v>39816.9863013699</v>
      </c>
      <c r="E8" s="43" t="n">
        <f aca="false">('Pp a Np'!E$6/'Pp a Np'!E8)*12</f>
        <v>40343.4610303831</v>
      </c>
      <c r="F8" s="43" t="n">
        <f aca="false">('Pp a Np'!F$6/'Pp a Np'!F8)*12</f>
        <v>44343.8914027149</v>
      </c>
      <c r="G8" s="43" t="n">
        <f aca="false">('Pp a Np'!G$6/'Pp a Np'!G8)*12</f>
        <v>34137.8823529412</v>
      </c>
      <c r="H8" s="43" t="n">
        <f aca="false">('Pp a Np'!H$6/'Pp a Np'!H8)*12</f>
        <v>46771.6363636364</v>
      </c>
      <c r="I8" s="43" t="n">
        <f aca="false">('Pp a Np'!I$6/'Pp a Np'!I8)*12</f>
        <v>39491.2</v>
      </c>
      <c r="J8" s="43" t="n">
        <f aca="false">('Pp a Np'!J$6/'Pp a Np'!J8)*12</f>
        <v>39459.8052851182</v>
      </c>
      <c r="K8" s="43" t="n">
        <f aca="false">('Pp a Np'!K$6/'Pp a Np'!K8)*12</f>
        <v>37106.9277108434</v>
      </c>
      <c r="L8" s="43" t="n">
        <f aca="false">('Pp a Np'!L$6/'Pp a Np'!L8)*12</f>
        <v>40685.8695652174</v>
      </c>
      <c r="M8" s="43" t="n">
        <f aca="false">('Pp a Np'!M$6/'Pp a Np'!M8)*12</f>
        <v>44534.6850108617</v>
      </c>
      <c r="N8" s="43" t="n">
        <f aca="false">('Pp a Np'!N$6/'Pp a Np'!N8)*12</f>
        <v>40590.1201602136</v>
      </c>
      <c r="O8" s="44" t="n">
        <f aca="false">('Pp a Np'!O$6/'Pp a Np'!O8)*12</f>
        <v>42574.3527995184</v>
      </c>
      <c r="P8" s="66" t="n">
        <f aca="false">SUM(B8:O8)/COUNTIF(B8:O8,"&gt;0")</f>
        <v>40141.6795057785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p a Np'!B$6/'Pp a Np'!B9)*12</f>
        <v>30585.7585139319</v>
      </c>
      <c r="C9" s="32" t="n">
        <f aca="false">('Pp a Np'!C$214/'Pp a Np'!C9)*12</f>
        <v>41540.9365841492</v>
      </c>
      <c r="D9" s="32" t="n">
        <f aca="false">('Pp a Np'!D$6/'Pp a Np'!D9)*12</f>
        <v>39816.9863013699</v>
      </c>
      <c r="E9" s="32" t="n">
        <f aca="false">('Pp a Np'!E$6/'Pp a Np'!E9)*12</f>
        <v>40343.4610303831</v>
      </c>
      <c r="F9" s="32" t="n">
        <f aca="false">('Pp a Np'!F$6/'Pp a Np'!F9)*12</f>
        <v>44343.8914027149</v>
      </c>
      <c r="G9" s="32" t="n">
        <f aca="false">('Pp a Np'!G$6/'Pp a Np'!G9)*12</f>
        <v>34137.8823529412</v>
      </c>
      <c r="H9" s="32" t="n">
        <f aca="false">('Pp a Np'!H$6/'Pp a Np'!H9)*12</f>
        <v>46771.6363636364</v>
      </c>
      <c r="I9" s="32" t="n">
        <f aca="false">('Pp a Np'!I$6/'Pp a Np'!I9)*12</f>
        <v>39491.2</v>
      </c>
      <c r="J9" s="32" t="n">
        <f aca="false">('Pp a Np'!J$6/'Pp a Np'!J9)*12</f>
        <v>39459.8052851182</v>
      </c>
      <c r="K9" s="32" t="n">
        <f aca="false">('Pp a Np'!K$6/'Pp a Np'!K9)*12</f>
        <v>37106.9277108434</v>
      </c>
      <c r="L9" s="32" t="n">
        <f aca="false">('Pp a Np'!L$6/'Pp a Np'!L9)*12</f>
        <v>40685.8695652174</v>
      </c>
      <c r="M9" s="32" t="n">
        <f aca="false">('Pp a Np'!M$6/'Pp a Np'!M9)*12</f>
        <v>44534.6850108617</v>
      </c>
      <c r="N9" s="32" t="n">
        <f aca="false">('Pp a Np'!N$6/'Pp a Np'!N9)*12</f>
        <v>40590.1201602136</v>
      </c>
      <c r="O9" s="33" t="n">
        <f aca="false">('Pp a Np'!O$6/'Pp a Np'!O9)*12</f>
        <v>42574.3527995184</v>
      </c>
      <c r="P9" s="68" t="n">
        <f aca="false">SUM(B9:O9)/COUNTIF(B9:O9,"&gt;0")</f>
        <v>40141.6795057785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p a Np'!B$6/'Pp a Np'!B10)*12</f>
        <v>30585.7585139319</v>
      </c>
      <c r="C10" s="32" t="n">
        <f aca="false">('Pp a Np'!C$214/'Pp a Np'!C10)*12</f>
        <v>41540.9365841492</v>
      </c>
      <c r="D10" s="32" t="n">
        <f aca="false">('Pp a Np'!D$6/'Pp a Np'!D10)*12</f>
        <v>39816.9863013699</v>
      </c>
      <c r="E10" s="32" t="n">
        <f aca="false">('Pp a Np'!E$6/'Pp a Np'!E10)*12</f>
        <v>40343.4610303831</v>
      </c>
      <c r="F10" s="32" t="n">
        <f aca="false">('Pp a Np'!F$6/'Pp a Np'!F10)*12</f>
        <v>44343.8914027149</v>
      </c>
      <c r="G10" s="32" t="n">
        <f aca="false">('Pp a Np'!G$6/'Pp a Np'!G10)*12</f>
        <v>34137.8823529412</v>
      </c>
      <c r="H10" s="32" t="n">
        <f aca="false">('Pp a Np'!H$6/'Pp a Np'!H10)*12</f>
        <v>46771.6363636364</v>
      </c>
      <c r="I10" s="32" t="n">
        <f aca="false">('Pp a Np'!I$6/'Pp a Np'!I10)*12</f>
        <v>39491.2</v>
      </c>
      <c r="J10" s="32" t="n">
        <f aca="false">('Pp a Np'!J$6/'Pp a Np'!J10)*12</f>
        <v>39459.8052851182</v>
      </c>
      <c r="K10" s="32" t="n">
        <f aca="false">('Pp a Np'!K$6/'Pp a Np'!K10)*12</f>
        <v>37106.9277108434</v>
      </c>
      <c r="L10" s="32" t="n">
        <f aca="false">('Pp a Np'!L$6/'Pp a Np'!L10)*12</f>
        <v>40685.8695652174</v>
      </c>
      <c r="M10" s="32" t="n">
        <f aca="false">('Pp a Np'!M$6/'Pp a Np'!M10)*12</f>
        <v>44534.6850108617</v>
      </c>
      <c r="N10" s="32" t="n">
        <f aca="false">('Pp a Np'!N$6/'Pp a Np'!N10)*12</f>
        <v>40590.1201602136</v>
      </c>
      <c r="O10" s="33" t="n">
        <f aca="false">('Pp a Np'!O$6/'Pp a Np'!O10)*12</f>
        <v>42574.3527995184</v>
      </c>
      <c r="P10" s="68" t="n">
        <f aca="false">SUM(B10:O10)/COUNTIF(B10:O10,"&gt;0")</f>
        <v>40141.6795057785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p a Np'!B$6/'Pp a Np'!B11)*12</f>
        <v>30585.7585139319</v>
      </c>
      <c r="C11" s="32" t="n">
        <f aca="false">('Pp a Np'!C$214/'Pp a Np'!C11)*12</f>
        <v>41540.9365841492</v>
      </c>
      <c r="D11" s="32" t="n">
        <f aca="false">('Pp a Np'!D$6/'Pp a Np'!D11)*12</f>
        <v>39816.9863013699</v>
      </c>
      <c r="E11" s="32" t="n">
        <f aca="false">('Pp a Np'!E$6/'Pp a Np'!E11)*12</f>
        <v>40343.4610303831</v>
      </c>
      <c r="F11" s="32" t="n">
        <f aca="false">('Pp a Np'!F$6/'Pp a Np'!F11)*12</f>
        <v>44343.8914027149</v>
      </c>
      <c r="G11" s="32" t="n">
        <f aca="false">('Pp a Np'!G$6/'Pp a Np'!G11)*12</f>
        <v>34137.8823529412</v>
      </c>
      <c r="H11" s="32" t="n">
        <f aca="false">('Pp a Np'!H$6/'Pp a Np'!H11)*12</f>
        <v>46771.6363636364</v>
      </c>
      <c r="I11" s="32" t="n">
        <f aca="false">('Pp a Np'!I$6/'Pp a Np'!I11)*12</f>
        <v>39491.2</v>
      </c>
      <c r="J11" s="32" t="n">
        <f aca="false">('Pp a Np'!J$6/'Pp a Np'!J11)*12</f>
        <v>39459.8052851182</v>
      </c>
      <c r="K11" s="32" t="n">
        <f aca="false">('Pp a Np'!K$6/'Pp a Np'!K11)*12</f>
        <v>37106.9277108434</v>
      </c>
      <c r="L11" s="32" t="n">
        <f aca="false">('Pp a Np'!L$6/'Pp a Np'!L11)*12</f>
        <v>40685.8695652174</v>
      </c>
      <c r="M11" s="32" t="n">
        <f aca="false">('Pp a Np'!M$6/'Pp a Np'!M11)*12</f>
        <v>44534.6850108617</v>
      </c>
      <c r="N11" s="32" t="n">
        <f aca="false">('Pp a Np'!N$6/'Pp a Np'!N11)*12</f>
        <v>40590.1201602136</v>
      </c>
      <c r="O11" s="33" t="n">
        <f aca="false">('Pp a Np'!O$6/'Pp a Np'!O11)*12</f>
        <v>42574.3527995184</v>
      </c>
      <c r="P11" s="68" t="n">
        <f aca="false">SUM(B11:O11)/COUNTIF(B11:O11,"&gt;0")</f>
        <v>40141.6795057785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p a Np'!B$6/'Pp a Np'!B12)*12</f>
        <v>30585.7585139319</v>
      </c>
      <c r="C12" s="32" t="n">
        <f aca="false">('Pp a Np'!C$214/'Pp a Np'!C12)*12</f>
        <v>41540.9365841492</v>
      </c>
      <c r="D12" s="32" t="n">
        <f aca="false">('Pp a Np'!D$6/'Pp a Np'!D12)*12</f>
        <v>39816.9863013699</v>
      </c>
      <c r="E12" s="32" t="n">
        <f aca="false">('Pp a Np'!E$6/'Pp a Np'!E12)*12</f>
        <v>40343.4610303831</v>
      </c>
      <c r="F12" s="32" t="n">
        <f aca="false">('Pp a Np'!F$6/'Pp a Np'!F12)*12</f>
        <v>44343.8914027149</v>
      </c>
      <c r="G12" s="32" t="n">
        <f aca="false">('Pp a Np'!G$6/'Pp a Np'!G12)*12</f>
        <v>34137.8823529412</v>
      </c>
      <c r="H12" s="32" t="n">
        <f aca="false">('Pp a Np'!H$6/'Pp a Np'!H12)*12</f>
        <v>46771.6363636364</v>
      </c>
      <c r="I12" s="32" t="n">
        <f aca="false">('Pp a Np'!I$6/'Pp a Np'!I12)*12</f>
        <v>39491.2</v>
      </c>
      <c r="J12" s="32" t="n">
        <f aca="false">('Pp a Np'!J$6/'Pp a Np'!J12)*12</f>
        <v>39459.8052851182</v>
      </c>
      <c r="K12" s="32" t="n">
        <f aca="false">('Pp a Np'!K$6/'Pp a Np'!K12)*12</f>
        <v>37106.9277108434</v>
      </c>
      <c r="L12" s="32" t="n">
        <f aca="false">('Pp a Np'!L$6/'Pp a Np'!L12)*12</f>
        <v>40685.8695652174</v>
      </c>
      <c r="M12" s="32" t="n">
        <f aca="false">('Pp a Np'!M$6/'Pp a Np'!M12)*12</f>
        <v>44534.6850108617</v>
      </c>
      <c r="N12" s="32" t="n">
        <f aca="false">('Pp a Np'!N$6/'Pp a Np'!N12)*12</f>
        <v>40590.1201602136</v>
      </c>
      <c r="O12" s="33" t="n">
        <f aca="false">('Pp a Np'!O$6/'Pp a Np'!O12)*12</f>
        <v>42574.3527995184</v>
      </c>
      <c r="P12" s="68" t="n">
        <f aca="false">SUM(B12:O12)/COUNTIF(B12:O12,"&gt;0")</f>
        <v>40141.6795057785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p a Np'!B$6/'Pp a Np'!B13)*12</f>
        <v>30585.7585139319</v>
      </c>
      <c r="C13" s="32" t="n">
        <f aca="false">('Pp a Np'!C$214/'Pp a Np'!C13)*12</f>
        <v>41540.9365841492</v>
      </c>
      <c r="D13" s="32" t="n">
        <f aca="false">('Pp a Np'!D$6/'Pp a Np'!D13)*12</f>
        <v>39816.9863013699</v>
      </c>
      <c r="E13" s="32" t="n">
        <f aca="false">('Pp a Np'!E$6/'Pp a Np'!E13)*12</f>
        <v>40343.4610303831</v>
      </c>
      <c r="F13" s="32" t="n">
        <f aca="false">('Pp a Np'!F$6/'Pp a Np'!F13)*12</f>
        <v>44343.8914027149</v>
      </c>
      <c r="G13" s="32" t="n">
        <f aca="false">('Pp a Np'!G$6/'Pp a Np'!G13)*12</f>
        <v>34137.8823529412</v>
      </c>
      <c r="H13" s="32" t="n">
        <f aca="false">('Pp a Np'!H$6/'Pp a Np'!H13)*12</f>
        <v>46771.6363636364</v>
      </c>
      <c r="I13" s="32" t="n">
        <f aca="false">('Pp a Np'!I$6/'Pp a Np'!I13)*12</f>
        <v>39491.2</v>
      </c>
      <c r="J13" s="32" t="n">
        <f aca="false">('Pp a Np'!J$6/'Pp a Np'!J13)*12</f>
        <v>39459.8052851182</v>
      </c>
      <c r="K13" s="32" t="n">
        <f aca="false">('Pp a Np'!K$6/'Pp a Np'!K13)*12</f>
        <v>37106.9277108434</v>
      </c>
      <c r="L13" s="32" t="n">
        <f aca="false">('Pp a Np'!L$6/'Pp a Np'!L13)*12</f>
        <v>40685.8695652174</v>
      </c>
      <c r="M13" s="32" t="n">
        <f aca="false">('Pp a Np'!M$6/'Pp a Np'!M13)*12</f>
        <v>44534.6850108617</v>
      </c>
      <c r="N13" s="32" t="n">
        <f aca="false">('Pp a Np'!N$6/'Pp a Np'!N13)*12</f>
        <v>40590.1201602136</v>
      </c>
      <c r="O13" s="33" t="n">
        <f aca="false">('Pp a Np'!O$6/'Pp a Np'!O13)*12</f>
        <v>42574.3527995184</v>
      </c>
      <c r="P13" s="68" t="n">
        <f aca="false">SUM(B13:O13)/COUNTIF(B13:O13,"&gt;0")</f>
        <v>40141.6795057785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p a Np'!B$6/'Pp a Np'!B14)*12</f>
        <v>30585.7585139319</v>
      </c>
      <c r="C14" s="32" t="n">
        <f aca="false">('Pp a Np'!C$214/'Pp a Np'!C14)*12</f>
        <v>41540.9365841492</v>
      </c>
      <c r="D14" s="32" t="n">
        <f aca="false">('Pp a Np'!D$6/'Pp a Np'!D14)*12</f>
        <v>39816.9863013699</v>
      </c>
      <c r="E14" s="32" t="n">
        <f aca="false">('Pp a Np'!E$6/'Pp a Np'!E14)*12</f>
        <v>40343.4610303831</v>
      </c>
      <c r="F14" s="32" t="n">
        <f aca="false">('Pp a Np'!F$6/'Pp a Np'!F14)*12</f>
        <v>44343.8914027149</v>
      </c>
      <c r="G14" s="32" t="n">
        <f aca="false">('Pp a Np'!G$6/'Pp a Np'!G14)*12</f>
        <v>34137.8823529412</v>
      </c>
      <c r="H14" s="32" t="n">
        <f aca="false">('Pp a Np'!H$6/'Pp a Np'!H14)*12</f>
        <v>46771.6363636364</v>
      </c>
      <c r="I14" s="32" t="n">
        <f aca="false">('Pp a Np'!I$6/'Pp a Np'!I14)*12</f>
        <v>39491.2</v>
      </c>
      <c r="J14" s="32" t="n">
        <f aca="false">('Pp a Np'!J$6/'Pp a Np'!J14)*12</f>
        <v>39459.8052851182</v>
      </c>
      <c r="K14" s="32" t="n">
        <f aca="false">('Pp a Np'!K$6/'Pp a Np'!K14)*12</f>
        <v>37106.9277108434</v>
      </c>
      <c r="L14" s="32" t="n">
        <f aca="false">('Pp a Np'!L$6/'Pp a Np'!L14)*12</f>
        <v>40685.8695652174</v>
      </c>
      <c r="M14" s="32" t="n">
        <f aca="false">('Pp a Np'!M$6/'Pp a Np'!M14)*12</f>
        <v>44534.6850108617</v>
      </c>
      <c r="N14" s="32" t="n">
        <f aca="false">('Pp a Np'!N$6/'Pp a Np'!N14)*12</f>
        <v>40590.1201602136</v>
      </c>
      <c r="O14" s="33" t="n">
        <f aca="false">('Pp a Np'!O$6/'Pp a Np'!O14)*12</f>
        <v>42574.3527995184</v>
      </c>
      <c r="P14" s="68" t="n">
        <f aca="false">SUM(B14:O14)/COUNTIF(B14:O14,"&gt;0")</f>
        <v>40141.679505778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p a Np'!B$6/'Pp a Np'!B15)*12</f>
        <v>30585.7585139319</v>
      </c>
      <c r="C15" s="32" t="n">
        <f aca="false">('Pp a Np'!C$214/'Pp a Np'!C15)*12</f>
        <v>41540.9365841492</v>
      </c>
      <c r="D15" s="32" t="n">
        <f aca="false">('Pp a Np'!D$6/'Pp a Np'!D15)*12</f>
        <v>39816.9863013699</v>
      </c>
      <c r="E15" s="32" t="n">
        <f aca="false">('Pp a Np'!E$6/'Pp a Np'!E15)*12</f>
        <v>40343.4610303831</v>
      </c>
      <c r="F15" s="32" t="n">
        <f aca="false">('Pp a Np'!F$6/'Pp a Np'!F15)*12</f>
        <v>44343.8914027149</v>
      </c>
      <c r="G15" s="32" t="n">
        <f aca="false">('Pp a Np'!G$6/'Pp a Np'!G15)*12</f>
        <v>34137.8823529412</v>
      </c>
      <c r="H15" s="32" t="n">
        <f aca="false">('Pp a Np'!H$6/'Pp a Np'!H15)*12</f>
        <v>46771.6363636364</v>
      </c>
      <c r="I15" s="32" t="n">
        <f aca="false">('Pp a Np'!I$6/'Pp a Np'!I15)*12</f>
        <v>39491.2</v>
      </c>
      <c r="J15" s="32" t="n">
        <f aca="false">('Pp a Np'!J$6/'Pp a Np'!J15)*12</f>
        <v>39459.8052851182</v>
      </c>
      <c r="K15" s="32" t="n">
        <f aca="false">('Pp a Np'!K$6/'Pp a Np'!K15)*12</f>
        <v>37106.9277108434</v>
      </c>
      <c r="L15" s="32" t="n">
        <f aca="false">('Pp a Np'!L$6/'Pp a Np'!L15)*12</f>
        <v>40302.5572005384</v>
      </c>
      <c r="M15" s="32" t="n">
        <f aca="false">('Pp a Np'!M$6/'Pp a Np'!M15)*12</f>
        <v>44534.6850108617</v>
      </c>
      <c r="N15" s="32" t="n">
        <f aca="false">('Pp a Np'!N$6/'Pp a Np'!N15)*12</f>
        <v>40590.1201602136</v>
      </c>
      <c r="O15" s="33" t="n">
        <f aca="false">('Pp a Np'!O$6/'Pp a Np'!O15)*12</f>
        <v>42574.3527995184</v>
      </c>
      <c r="P15" s="68" t="n">
        <f aca="false">SUM(B15:O15)/COUNTIF(B15:O15,"&gt;0")</f>
        <v>40114.3000511586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p a Np'!B$6/'Pp a Np'!B16)*12</f>
        <v>30585.7585139319</v>
      </c>
      <c r="C16" s="32" t="n">
        <f aca="false">('Pp a Np'!C$214/'Pp a Np'!C16)*12</f>
        <v>41540.9365841492</v>
      </c>
      <c r="D16" s="32" t="n">
        <f aca="false">('Pp a Np'!D$6/'Pp a Np'!D16)*12</f>
        <v>39816.9863013699</v>
      </c>
      <c r="E16" s="32" t="n">
        <f aca="false">('Pp a Np'!E$6/'Pp a Np'!E16)*12</f>
        <v>40343.4610303831</v>
      </c>
      <c r="F16" s="32" t="n">
        <f aca="false">('Pp a Np'!F$6/'Pp a Np'!F16)*12</f>
        <v>44164.0378548896</v>
      </c>
      <c r="G16" s="32" t="n">
        <f aca="false">('Pp a Np'!G$6/'Pp a Np'!G16)*12</f>
        <v>34137.8823529412</v>
      </c>
      <c r="H16" s="32" t="n">
        <f aca="false">('Pp a Np'!H$6/'Pp a Np'!H16)*12</f>
        <v>46771.6363636364</v>
      </c>
      <c r="I16" s="32" t="n">
        <f aca="false">('Pp a Np'!I$6/'Pp a Np'!I16)*12</f>
        <v>39491.2</v>
      </c>
      <c r="J16" s="32" t="n">
        <f aca="false">('Pp a Np'!J$6/'Pp a Np'!J16)*12</f>
        <v>39459.8052851182</v>
      </c>
      <c r="K16" s="32" t="n">
        <f aca="false">('Pp a Np'!K$6/'Pp a Np'!K16)*12</f>
        <v>37106.9277108434</v>
      </c>
      <c r="L16" s="32" t="n">
        <f aca="false">('Pp a Np'!L$6/'Pp a Np'!L16)*12</f>
        <v>38990.625</v>
      </c>
      <c r="M16" s="32" t="n">
        <f aca="false">('Pp a Np'!M$6/'Pp a Np'!M16)*12</f>
        <v>44534.6850108617</v>
      </c>
      <c r="N16" s="32" t="n">
        <f aca="false">('Pp a Np'!N$6/'Pp a Np'!N16)*12</f>
        <v>40590.1201602136</v>
      </c>
      <c r="O16" s="33" t="n">
        <f aca="false">('Pp a Np'!O$6/'Pp a Np'!O16)*12</f>
        <v>42574.3527995184</v>
      </c>
      <c r="P16" s="68" t="n">
        <f aca="false">SUM(B16:O16)/COUNTIF(B16:O16,"&gt;0")</f>
        <v>40007.7439262755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p a Np'!B$6/'Pp a Np'!B17)*12</f>
        <v>30585.7585139319</v>
      </c>
      <c r="C17" s="38" t="n">
        <f aca="false">('Pp a Np'!C214/'Pp a Np'!C17)*12</f>
        <v>41540.9365841492</v>
      </c>
      <c r="D17" s="38" t="n">
        <f aca="false">('Pp a Np'!D$6/'Pp a Np'!D17)*12</f>
        <v>38169.92777413</v>
      </c>
      <c r="E17" s="38" t="n">
        <f aca="false">('Pp a Np'!E$6/'Pp a Np'!E17)*12</f>
        <v>40078.7401574803</v>
      </c>
      <c r="F17" s="38" t="n">
        <f aca="false">('Pp a Np'!F$6/'Pp a Np'!F17)*12</f>
        <v>41015.625</v>
      </c>
      <c r="G17" s="38" t="n">
        <f aca="false">('Pp a Np'!G$6/'Pp a Np'!G17)*12</f>
        <v>34137.8823529412</v>
      </c>
      <c r="H17" s="38" t="n">
        <f aca="false">('Pp a Np'!H$6/'Pp a Np'!H17)*12</f>
        <v>46771.6363636364</v>
      </c>
      <c r="I17" s="38" t="n">
        <f aca="false">('Pp a Np'!I$6/'Pp a Np'!I17)*12</f>
        <v>39491.2</v>
      </c>
      <c r="J17" s="38" t="n">
        <f aca="false">('Pp a Np'!J$6/'Pp a Np'!J17)*12</f>
        <v>39459.8052851182</v>
      </c>
      <c r="K17" s="38" t="n">
        <f aca="false">('Pp a Np'!K$6/'Pp a Np'!K17)*12</f>
        <v>37106.9277108434</v>
      </c>
      <c r="L17" s="38" t="n">
        <f aca="false">('Pp a Np'!L$6/'Pp a Np'!L17)*12</f>
        <v>37761.4123581337</v>
      </c>
      <c r="M17" s="38" t="n">
        <f aca="false">('Pp a Np'!M$6/'Pp a Np'!M17)*12</f>
        <v>42497.512437811</v>
      </c>
      <c r="N17" s="38" t="n">
        <f aca="false">('Pp a Np'!N$6/'Pp a Np'!N17)*12</f>
        <v>40611.8811598381</v>
      </c>
      <c r="O17" s="39" t="n">
        <f aca="false">('Pp a Np'!O$6/'Pp a Np'!O17)*12</f>
        <v>42574.3527995184</v>
      </c>
      <c r="P17" s="70" t="n">
        <f aca="false">SUM(B17:O17)/COUNTIF(B17:O17,"&gt;0")</f>
        <v>39414.5427498237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p a Np'!B$6/'Pp a Np'!B18)*12</f>
        <v>30585.7585139319</v>
      </c>
      <c r="C18" s="48" t="n">
        <f aca="false">('Pp a Np'!C215/'Pp a Np'!C18)*12</f>
        <v>37915.8895722596</v>
      </c>
      <c r="D18" s="48" t="n">
        <f aca="false">('Pp a Np'!D$6/'Pp a Np'!D18)*12</f>
        <v>36762.198669466</v>
      </c>
      <c r="E18" s="48" t="n">
        <f aca="false">('Pp a Np'!E$6/'Pp a Np'!E18)*12</f>
        <v>37797.0297029703</v>
      </c>
      <c r="F18" s="48" t="n">
        <f aca="false">('Pp a Np'!F$6/'Pp a Np'!F18)*12</f>
        <v>38532.1100917431</v>
      </c>
      <c r="G18" s="48" t="n">
        <f aca="false">('Pp a Np'!G$6/'Pp a Np'!G18)*12</f>
        <v>33819.5804195804</v>
      </c>
      <c r="H18" s="48" t="n">
        <f aca="false">('Pp a Np'!H$6/'Pp a Np'!H18)*12</f>
        <v>41721.0758615331</v>
      </c>
      <c r="I18" s="48" t="n">
        <f aca="false">('Pp a Np'!I$6/'Pp a Np'!I18)*12</f>
        <v>37396.9696969697</v>
      </c>
      <c r="J18" s="48" t="n">
        <f aca="false">('Pp a Np'!J$6/'Pp a Np'!J18)*12</f>
        <v>39459.8052851182</v>
      </c>
      <c r="K18" s="48" t="n">
        <f aca="false">('Pp a Np'!K$6/'Pp a Np'!K18)*12</f>
        <v>35073.3096085409</v>
      </c>
      <c r="L18" s="48" t="n">
        <f aca="false">('Pp a Np'!L$6/'Pp a Np'!L18)*12</f>
        <v>36697.0588235294</v>
      </c>
      <c r="M18" s="48" t="n">
        <f aca="false">('Pp a Np'!M$6/'Pp a Np'!M18)*12</f>
        <v>40762.460233298</v>
      </c>
      <c r="N18" s="48" t="n">
        <f aca="false">('Pp a Np'!N$6/'Pp a Np'!N18)*12</f>
        <v>38527.1682291947</v>
      </c>
      <c r="O18" s="49" t="n">
        <f aca="false">('Pp a Np'!O$6/'Pp a Np'!O18)*12</f>
        <v>42574.3527995184</v>
      </c>
      <c r="P18" s="71" t="n">
        <f aca="false">SUM(B18:O18)/COUNTIF(B18:O18,"&gt;0")</f>
        <v>37687.4833934038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p a Np'!B$6/'Pp a Np'!B19)*12</f>
        <v>30585.7585139319</v>
      </c>
      <c r="C19" s="32" t="n">
        <f aca="false">('Pp a Np'!C216/'Pp a Np'!C19)*12</f>
        <v>34556.57217926</v>
      </c>
      <c r="D19" s="32" t="n">
        <f aca="false">('Pp a Np'!D$6/'Pp a Np'!D19)*12</f>
        <v>35466.7252361081</v>
      </c>
      <c r="E19" s="32" t="n">
        <f aca="false">('Pp a Np'!E$6/'Pp a Np'!E19)*12</f>
        <v>35929.4117647059</v>
      </c>
      <c r="F19" s="32" t="n">
        <f aca="false">('Pp a Np'!F$6/'Pp a Np'!F19)*12</f>
        <v>36512.6676602086</v>
      </c>
      <c r="G19" s="32" t="n">
        <f aca="false">('Pp a Np'!G$6/'Pp a Np'!G19)*12</f>
        <v>33507.1593533487</v>
      </c>
      <c r="H19" s="32" t="n">
        <f aca="false">('Pp a Np'!H$6/'Pp a Np'!H19)*12</f>
        <v>37977.2369792471</v>
      </c>
      <c r="I19" s="32" t="n">
        <f aca="false">('Pp a Np'!I$6/'Pp a Np'!I19)*12</f>
        <v>35684.8192771084</v>
      </c>
      <c r="J19" s="32" t="n">
        <f aca="false">('Pp a Np'!J$6/'Pp a Np'!J19)*12</f>
        <v>36208.8483865012</v>
      </c>
      <c r="K19" s="32" t="n">
        <f aca="false">('Pp a Np'!K$6/'Pp a Np'!K19)*12</f>
        <v>33401.2652507908</v>
      </c>
      <c r="L19" s="32" t="n">
        <f aca="false">('Pp a Np'!L$6/'Pp a Np'!L19)*12</f>
        <v>35691.0607866508</v>
      </c>
      <c r="M19" s="32" t="n">
        <f aca="false">('Pp a Np'!M$6/'Pp a Np'!M19)*12</f>
        <v>39293.6365959622</v>
      </c>
      <c r="N19" s="32" t="n">
        <f aca="false">('Pp a Np'!N$6/'Pp a Np'!N19)*12</f>
        <v>36802.4936858826</v>
      </c>
      <c r="O19" s="33" t="n">
        <f aca="false">('Pp a Np'!O$6/'Pp a Np'!O19)*12</f>
        <v>40160.6825610077</v>
      </c>
      <c r="P19" s="68" t="n">
        <f aca="false">SUM(B19:O19)/COUNTIF(B19:O19,"&gt;0")</f>
        <v>35841.3098736224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p a Np'!B$6/'Pp a Np'!B20)*12</f>
        <v>30585.7585139319</v>
      </c>
      <c r="C20" s="32" t="n">
        <f aca="false">('Pp a Np'!C217/'Pp a Np'!C20)*12</f>
        <v>32561.7303184778</v>
      </c>
      <c r="D20" s="32" t="n">
        <f aca="false">('Pp a Np'!D$6/'Pp a Np'!D20)*12</f>
        <v>34270.7571863136</v>
      </c>
      <c r="E20" s="32" t="n">
        <f aca="false">('Pp a Np'!E$6/'Pp a Np'!E20)*12</f>
        <v>34353.2058492688</v>
      </c>
      <c r="F20" s="32" t="n">
        <f aca="false">('Pp a Np'!F$6/'Pp a Np'!F20)*12</f>
        <v>34834.1232227488</v>
      </c>
      <c r="G20" s="32" t="n">
        <f aca="false">('Pp a Np'!G$6/'Pp a Np'!G20)*12</f>
        <v>33200.4576659039</v>
      </c>
      <c r="H20" s="32" t="n">
        <f aca="false">('Pp a Np'!H$6/'Pp a Np'!H20)*12</f>
        <v>35081.3372461635</v>
      </c>
      <c r="I20" s="32" t="n">
        <f aca="false">('Pp a Np'!I$6/'Pp a Np'!I20)*12</f>
        <v>34201.3856812933</v>
      </c>
      <c r="J20" s="32" t="n">
        <f aca="false">('Pp a Np'!J$6/'Pp a Np'!J20)*12</f>
        <v>33979.2958778325</v>
      </c>
      <c r="K20" s="32" t="n">
        <f aca="false">('Pp a Np'!K$6/'Pp a Np'!K20)*12</f>
        <v>31998.7012987013</v>
      </c>
      <c r="L20" s="32" t="n">
        <f aca="false">('Pp a Np'!L$6/'Pp a Np'!L20)*12</f>
        <v>34779.0940766551</v>
      </c>
      <c r="M20" s="32" t="n">
        <f aca="false">('Pp a Np'!M$6/'Pp a Np'!M20)*12</f>
        <v>38034.879406308</v>
      </c>
      <c r="N20" s="32" t="n">
        <f aca="false">('Pp a Np'!N$6/'Pp a Np'!N20)*12</f>
        <v>35346.9097797718</v>
      </c>
      <c r="O20" s="33" t="n">
        <f aca="false">('Pp a Np'!O$6/'Pp a Np'!O20)*12</f>
        <v>38103.8108705319</v>
      </c>
      <c r="P20" s="68" t="n">
        <f aca="false">SUM(B20:O20)/COUNTIF(B20:O20,"&gt;0")</f>
        <v>34380.81764242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p a Np'!B$6/'Pp a Np'!B21)*12</f>
        <v>30585.7585139319</v>
      </c>
      <c r="C21" s="32" t="n">
        <f aca="false">('Pp a Np'!C218/'Pp a Np'!C21)*12</f>
        <v>31445.9806838549</v>
      </c>
      <c r="D21" s="32" t="n">
        <f aca="false">('Pp a Np'!D$6/'Pp a Np'!D21)*12</f>
        <v>33163.407343176</v>
      </c>
      <c r="E21" s="32" t="n">
        <f aca="false">('Pp a Np'!E$6/'Pp a Np'!E21)*12</f>
        <v>33016.2162162162</v>
      </c>
      <c r="F21" s="32" t="n">
        <f aca="false">('Pp a Np'!F$6/'Pp a Np'!F21)*12</f>
        <v>33412.8878281623</v>
      </c>
      <c r="G21" s="32" t="n">
        <f aca="false">('Pp a Np'!G$6/'Pp a Np'!G21)*12</f>
        <v>32899.3197278912</v>
      </c>
      <c r="H21" s="32" t="n">
        <f aca="false">('Pp a Np'!H$6/'Pp a Np'!H21)*12</f>
        <v>32767.9288551073</v>
      </c>
      <c r="I21" s="32" t="n">
        <f aca="false">('Pp a Np'!I$6/'Pp a Np'!I21)*12</f>
        <v>32909.3333333333</v>
      </c>
      <c r="J21" s="32" t="n">
        <f aca="false">('Pp a Np'!J$6/'Pp a Np'!J21)*12</f>
        <v>32346.2940354212</v>
      </c>
      <c r="K21" s="32" t="n">
        <f aca="false">('Pp a Np'!K$6/'Pp a Np'!K21)*12</f>
        <v>30801.9585373476</v>
      </c>
      <c r="L21" s="32" t="n">
        <f aca="false">('Pp a Np'!L$6/'Pp a Np'!L21)*12</f>
        <v>33951.0204081633</v>
      </c>
      <c r="M21" s="32" t="n">
        <f aca="false">('Pp a Np'!M$6/'Pp a Np'!M21)*12</f>
        <v>36938.3783783784</v>
      </c>
      <c r="N21" s="32" t="n">
        <f aca="false">('Pp a Np'!N$6/'Pp a Np'!N21)*12</f>
        <v>34098.2746180523</v>
      </c>
      <c r="O21" s="33" t="n">
        <f aca="false">('Pp a Np'!O$6/'Pp a Np'!O21)*12</f>
        <v>36378.7779799506</v>
      </c>
      <c r="P21" s="68" t="n">
        <f aca="false">SUM(B21:O21)/COUNTIF(B21:O21,"&gt;0")</f>
        <v>33193.9668899276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p a Np'!B$6/'Pp a Np'!B22)*12</f>
        <v>30585.7585139319</v>
      </c>
      <c r="C22" s="32" t="n">
        <f aca="false">('Pp a Np'!C219/'Pp a Np'!C22)*12</f>
        <v>30945.4496520267</v>
      </c>
      <c r="D22" s="32" t="n">
        <f aca="false">('Pp a Np'!D$6/'Pp a Np'!D22)*12</f>
        <v>32135.3233830846</v>
      </c>
      <c r="E22" s="32" t="n">
        <f aca="false">('Pp a Np'!E$6/'Pp a Np'!E22)*12</f>
        <v>31878.9144050104</v>
      </c>
      <c r="F22" s="32" t="n">
        <f aca="false">('Pp a Np'!F$6/'Pp a Np'!F22)*12</f>
        <v>32187.4315743376</v>
      </c>
      <c r="G22" s="32" t="n">
        <f aca="false">('Pp a Np'!G$6/'Pp a Np'!G22)*12</f>
        <v>32603.595505618</v>
      </c>
      <c r="H22" s="32" t="n">
        <f aca="false">('Pp a Np'!H$6/'Pp a Np'!H22)*12</f>
        <v>30872.5831853606</v>
      </c>
      <c r="I22" s="32" t="n">
        <f aca="false">('Pp a Np'!I$6/'Pp a Np'!I22)*12</f>
        <v>31813.5338345865</v>
      </c>
      <c r="J22" s="32" t="n">
        <f aca="false">('Pp a Np'!J$6/'Pp a Np'!J22)*12</f>
        <v>31082.5991386172</v>
      </c>
      <c r="K22" s="32" t="n">
        <f aca="false">('Pp a Np'!K$6/'Pp a Np'!K22)*12</f>
        <v>30324.9230769231</v>
      </c>
      <c r="L22" s="32" t="n">
        <f aca="false">('Pp a Np'!L$6/'Pp a Np'!L22)*12</f>
        <v>33198.2261640798</v>
      </c>
      <c r="M22" s="32" t="n">
        <f aca="false">('Pp a Np'!M$6/'Pp a Np'!M22)*12</f>
        <v>35970.5228681717</v>
      </c>
      <c r="N22" s="32" t="n">
        <f aca="false">('Pp a Np'!N$6/'Pp a Np'!N22)*12</f>
        <v>33012.5916613015</v>
      </c>
      <c r="O22" s="33" t="n">
        <f aca="false">('Pp a Np'!O$6/'Pp a Np'!O22)*12</f>
        <v>34907.5251287023</v>
      </c>
      <c r="P22" s="68" t="n">
        <f aca="false">SUM(B22:O22)/COUNTIF(B22:O22,"&gt;0")</f>
        <v>32251.3555779823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p a Np'!B$6/'Pp a Np'!B23)*12</f>
        <v>30585.7585139319</v>
      </c>
      <c r="C23" s="32" t="n">
        <f aca="false">('Pp a Np'!C220/'Pp a Np'!C23)*12</f>
        <v>30900.5771037333</v>
      </c>
      <c r="D23" s="32" t="n">
        <f aca="false">('Pp a Np'!D$6/'Pp a Np'!D23)*12</f>
        <v>31533.8616026871</v>
      </c>
      <c r="E23" s="32" t="n">
        <f aca="false">('Pp a Np'!E$6/'Pp a Np'!E23)*12</f>
        <v>31845.6725755996</v>
      </c>
      <c r="F23" s="32" t="n">
        <f aca="false">('Pp a Np'!F$6/'Pp a Np'!F23)*12</f>
        <v>31120.9907907272</v>
      </c>
      <c r="G23" s="32" t="n">
        <f aca="false">('Pp a Np'!G$6/'Pp a Np'!G23)*12</f>
        <v>32313.140311804</v>
      </c>
      <c r="H23" s="32" t="n">
        <f aca="false">('Pp a Np'!H$6/'Pp a Np'!H23)*12</f>
        <v>29287.8999740328</v>
      </c>
      <c r="I23" s="32" t="n">
        <f aca="false">('Pp a Np'!I$6/'Pp a Np'!I23)*12</f>
        <v>30820.395421436</v>
      </c>
      <c r="J23" s="32" t="n">
        <f aca="false">('Pp a Np'!J$6/'Pp a Np'!J23)*12</f>
        <v>30066.0164605531</v>
      </c>
      <c r="K23" s="32" t="n">
        <f aca="false">('Pp a Np'!K$6/'Pp a Np'!K23)*12</f>
        <v>29766.2337662338</v>
      </c>
      <c r="L23" s="32" t="n">
        <f aca="false">('Pp a Np'!L$6/'Pp a Np'!L23)*12</f>
        <v>32478.0911062907</v>
      </c>
      <c r="M23" s="32" t="n">
        <f aca="false">('Pp a Np'!M$6/'Pp a Np'!M23)*12</f>
        <v>35112.1260561772</v>
      </c>
      <c r="N23" s="32" t="n">
        <f aca="false">('Pp a Np'!N$6/'Pp a Np'!N23)*12</f>
        <v>32057.7775774575</v>
      </c>
      <c r="O23" s="33" t="n">
        <f aca="false">('Pp a Np'!O$6/'Pp a Np'!O23)*12</f>
        <v>33635.0591043389</v>
      </c>
      <c r="P23" s="68" t="n">
        <f aca="false">SUM(B23:O23)/COUNTIF(B23:O23,"&gt;0")</f>
        <v>31537.4000260716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p a Np'!B$6/'Pp a Np'!B24)*12</f>
        <v>30585.7585139319</v>
      </c>
      <c r="C24" s="32" t="n">
        <f aca="false">('Pp a Np'!C221/'Pp a Np'!C24)*12</f>
        <v>31202.0117530238</v>
      </c>
      <c r="D24" s="32" t="n">
        <f aca="false">('Pp a Np'!D$6/'Pp a Np'!D24)*12</f>
        <v>31044.2940633651</v>
      </c>
      <c r="E24" s="32" t="n">
        <f aca="false">('Pp a Np'!E$6/'Pp a Np'!E24)*12</f>
        <v>31068.1586978637</v>
      </c>
      <c r="F24" s="32" t="n">
        <f aca="false">('Pp a Np'!F$6/'Pp a Np'!F24)*12</f>
        <v>30181.7061903295</v>
      </c>
      <c r="G24" s="32" t="n">
        <f aca="false">('Pp a Np'!G$6/'Pp a Np'!G24)*12</f>
        <v>32027.8145695364</v>
      </c>
      <c r="H24" s="32" t="n">
        <f aca="false">('Pp a Np'!H$6/'Pp a Np'!H24)*12</f>
        <v>27940.6859821069</v>
      </c>
      <c r="I24" s="32" t="n">
        <f aca="false">('Pp a Np'!I$6/'Pp a Np'!I24)*12</f>
        <v>29947.8260869565</v>
      </c>
      <c r="J24" s="32" t="n">
        <f aca="false">('Pp a Np'!J$6/'Pp a Np'!J24)*12</f>
        <v>29224.3258600745</v>
      </c>
      <c r="K24" s="32" t="n">
        <f aca="false">('Pp a Np'!K$6/'Pp a Np'!K24)*12</f>
        <v>29259.5744680851</v>
      </c>
      <c r="L24" s="32" t="n">
        <f aca="false">('Pp a Np'!L$6/'Pp a Np'!L24)*12</f>
        <v>31856.170212766</v>
      </c>
      <c r="M24" s="32" t="n">
        <f aca="false">('Pp a Np'!M$6/'Pp a Np'!M24)*12</f>
        <v>34343.5336162609</v>
      </c>
      <c r="N24" s="32" t="n">
        <f aca="false">('Pp a Np'!N$6/'Pp a Np'!N24)*12</f>
        <v>31209.8459126548</v>
      </c>
      <c r="O24" s="33" t="n">
        <f aca="false">('Pp a Np'!O$6/'Pp a Np'!O24)*12</f>
        <v>32521.4641400408</v>
      </c>
      <c r="P24" s="68" t="n">
        <f aca="false">SUM(B24:O24)/COUNTIF(B24:O24,"&gt;0")</f>
        <v>30886.655004785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p a Np'!B$6/'Pp a Np'!B25)*12</f>
        <v>30585.7585139319</v>
      </c>
      <c r="C25" s="32" t="n">
        <f aca="false">('Pp a Np'!C222/'Pp a Np'!C25)*12</f>
        <v>31761.2774270291</v>
      </c>
      <c r="D25" s="32" t="n">
        <f aca="false">('Pp a Np'!D$6/'Pp a Np'!D25)*12</f>
        <v>30583.0759000345</v>
      </c>
      <c r="E25" s="32" t="n">
        <f aca="false">('Pp a Np'!E$6/'Pp a Np'!E25)*12</f>
        <v>30357.8528827038</v>
      </c>
      <c r="F25" s="32" t="n">
        <f aca="false">('Pp a Np'!F$6/'Pp a Np'!F25)*12</f>
        <v>29347.1750848473</v>
      </c>
      <c r="G25" s="32" t="n">
        <f aca="false">('Pp a Np'!G$6/'Pp a Np'!G25)*12</f>
        <v>31747.4835886214</v>
      </c>
      <c r="H25" s="32" t="n">
        <f aca="false">('Pp a Np'!H$6/'Pp a Np'!H25)*12</f>
        <v>26779.2945693174</v>
      </c>
      <c r="I25" s="32" t="n">
        <f aca="false">('Pp a Np'!I$6/'Pp a Np'!I25)*12</f>
        <v>29180.6896551724</v>
      </c>
      <c r="J25" s="32" t="n">
        <f aca="false">('Pp a Np'!J$6/'Pp a Np'!J25)*12</f>
        <v>28511.7805500504</v>
      </c>
      <c r="K25" s="32" t="n">
        <f aca="false">('Pp a Np'!K$6/'Pp a Np'!K25)*12</f>
        <v>28795.0915465524</v>
      </c>
      <c r="L25" s="32" t="n">
        <f aca="false">('Pp a Np'!L$6/'Pp a Np'!L25)*12</f>
        <v>31257.6200417537</v>
      </c>
      <c r="M25" s="32" t="n">
        <f aca="false">('Pp a Np'!M$6/'Pp a Np'!M25)*12</f>
        <v>33648.3203851625</v>
      </c>
      <c r="N25" s="32" t="n">
        <f aca="false">('Pp a Np'!N$6/'Pp a Np'!N25)*12</f>
        <v>30450.4772479063</v>
      </c>
      <c r="O25" s="33" t="n">
        <f aca="false">('Pp a Np'!O$6/'Pp a Np'!O25)*12</f>
        <v>31537.0293099057</v>
      </c>
      <c r="P25" s="68" t="n">
        <f aca="false">SUM(B25:O25)/COUNTIF(B25:O25,"&gt;0")</f>
        <v>30324.494764499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p a Np'!B$6/'Pp a Np'!B26)*12</f>
        <v>30585.7585139319</v>
      </c>
      <c r="C26" s="32" t="n">
        <f aca="false">('Pp a Np'!C223/'Pp a Np'!C26)*12</f>
        <v>32492.0940401361</v>
      </c>
      <c r="D26" s="32" t="n">
        <f aca="false">('Pp a Np'!D$6/'Pp a Np'!D26)*12</f>
        <v>30148.3645053687</v>
      </c>
      <c r="E26" s="32" t="n">
        <f aca="false">('Pp a Np'!E$6/'Pp a Np'!E26)*12</f>
        <v>29737.0983446933</v>
      </c>
      <c r="F26" s="32" t="n">
        <f aca="false">('Pp a Np'!F$6/'Pp a Np'!F26)*12</f>
        <v>28596.440035016</v>
      </c>
      <c r="G26" s="32" t="n">
        <f aca="false">('Pp a Np'!G$6/'Pp a Np'!G26)*12</f>
        <v>31472.0173535792</v>
      </c>
      <c r="H26" s="32" t="n">
        <f aca="false">('Pp a Np'!H$6/'Pp a Np'!H26)*12</f>
        <v>25766.2093957249</v>
      </c>
      <c r="I26" s="32" t="n">
        <f aca="false">('Pp a Np'!I$6/'Pp a Np'!I26)*12</f>
        <v>28839.7273612464</v>
      </c>
      <c r="J26" s="32" t="n">
        <f aca="false">('Pp a Np'!J$6/'Pp a Np'!J26)*12</f>
        <v>27897.8227012225</v>
      </c>
      <c r="K26" s="32" t="n">
        <f aca="false">('Pp a Np'!K$6/'Pp a Np'!K26)*12</f>
        <v>28369.6027633851</v>
      </c>
      <c r="L26" s="32" t="n">
        <f aca="false">('Pp a Np'!L$6/'Pp a Np'!L26)*12</f>
        <v>30681.1475409836</v>
      </c>
      <c r="M26" s="32" t="n">
        <f aca="false">('Pp a Np'!M$6/'Pp a Np'!M26)*12</f>
        <v>33016.1047884905</v>
      </c>
      <c r="N26" s="32" t="n">
        <f aca="false">('Pp a Np'!N$6/'Pp a Np'!N26)*12</f>
        <v>29765.4198789042</v>
      </c>
      <c r="O26" s="33" t="n">
        <f aca="false">('Pp a Np'!O$6/'Pp a Np'!O26)*12</f>
        <v>31204.020419842</v>
      </c>
      <c r="P26" s="68" t="n">
        <f aca="false">SUM(B26:O26)/COUNTIF(B26:O26,"&gt;0")</f>
        <v>29897.987688751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p a Np'!B$6/'Pp a Np'!B27)*12</f>
        <v>30422.8127983248</v>
      </c>
      <c r="C27" s="38" t="n">
        <f aca="false">('Pp a Np'!C224/'Pp a Np'!C27)*12</f>
        <v>33297.1518597772</v>
      </c>
      <c r="D27" s="38" t="n">
        <f aca="false">('Pp a Np'!D$6/'Pp a Np'!D27)*12</f>
        <v>29738.4898710866</v>
      </c>
      <c r="E27" s="38" t="n">
        <f aca="false">('Pp a Np'!E$6/'Pp a Np'!E27)*12</f>
        <v>29169.0544412607</v>
      </c>
      <c r="F27" s="38" t="n">
        <f aca="false">('Pp a Np'!F$6/'Pp a Np'!F27)*12</f>
        <v>27922.8796656853</v>
      </c>
      <c r="G27" s="38" t="n">
        <f aca="false">('Pp a Np'!G$6/'Pp a Np'!G27)*12</f>
        <v>31201.2903225806</v>
      </c>
      <c r="H27" s="38" t="n">
        <f aca="false">('Pp a Np'!H$6/'Pp a Np'!H27)*12</f>
        <v>24873.4996735812</v>
      </c>
      <c r="I27" s="38" t="n">
        <f aca="false">('Pp a Np'!I$6/'Pp a Np'!I27)*12</f>
        <v>28589.1891891892</v>
      </c>
      <c r="J27" s="38" t="n">
        <f aca="false">('Pp a Np'!J$6/'Pp a Np'!J27)*12</f>
        <v>27361.1642365765</v>
      </c>
      <c r="K27" s="38" t="n">
        <f aca="false">('Pp a Np'!K$6/'Pp a Np'!K27)*12</f>
        <v>27975.0212886744</v>
      </c>
      <c r="L27" s="38" t="n">
        <f aca="false">('Pp a Np'!L$6/'Pp a Np'!L27)*12</f>
        <v>30186.2903225806</v>
      </c>
      <c r="M27" s="38" t="n">
        <f aca="false">('Pp a Np'!M$6/'Pp a Np'!M27)*12</f>
        <v>32437.9746835443</v>
      </c>
      <c r="N27" s="38" t="n">
        <f aca="false">('Pp a Np'!N$6/'Pp a Np'!N27)*12</f>
        <v>29143.4065424899</v>
      </c>
      <c r="O27" s="39" t="n">
        <f aca="false">('Pp a Np'!O$6/'Pp a Np'!O27)*12</f>
        <v>30749.8931449519</v>
      </c>
      <c r="P27" s="70" t="n">
        <f aca="false">SUM(B27:O27)/COUNTIF(B27:O27,"&gt;0")</f>
        <v>29504.8655743074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p a Np'!B$6/'Pp a Np'!B28)*12</f>
        <v>30274.7626548336</v>
      </c>
      <c r="C28" s="48" t="n">
        <f aca="false">('Pp a Np'!C225/'Pp a Np'!C28)*12</f>
        <v>34059.4894829199</v>
      </c>
      <c r="D28" s="48" t="n">
        <f aca="false">('Pp a Np'!D$6/'Pp a Np'!D28)*12</f>
        <v>29351.9356298068</v>
      </c>
      <c r="E28" s="48" t="n">
        <f aca="false">('Pp a Np'!E$6/'Pp a Np'!E28)*12</f>
        <v>28622.305529522</v>
      </c>
      <c r="F28" s="48" t="n">
        <f aca="false">('Pp a Np'!F$6/'Pp a Np'!F28)*12</f>
        <v>27308.1924577373</v>
      </c>
      <c r="G28" s="48" t="n">
        <f aca="false">('Pp a Np'!G$6/'Pp a Np'!G28)*12</f>
        <v>30935.1812366738</v>
      </c>
      <c r="H28" s="48" t="n">
        <f aca="false">('Pp a Np'!H$6/'Pp a Np'!H28)*12</f>
        <v>24079.9272117525</v>
      </c>
      <c r="I28" s="48" t="n">
        <f aca="false">('Pp a Np'!I$6/'Pp a Np'!I28)*12</f>
        <v>28342.966507177</v>
      </c>
      <c r="J28" s="48" t="n">
        <f aca="false">('Pp a Np'!J$6/'Pp a Np'!J28)*12</f>
        <v>26886.4602192178</v>
      </c>
      <c r="K28" s="48" t="n">
        <f aca="false">('Pp a Np'!K$6/'Pp a Np'!K28)*12</f>
        <v>27609.3005882902</v>
      </c>
      <c r="L28" s="48" t="n">
        <f aca="false">('Pp a Np'!L$6/'Pp a Np'!L28)*12</f>
        <v>29707.1428571429</v>
      </c>
      <c r="M28" s="48" t="n">
        <f aca="false">('Pp a Np'!M$6/'Pp a Np'!M28)*12</f>
        <v>31906.2046067649</v>
      </c>
      <c r="N28" s="48" t="n">
        <f aca="false">('Pp a Np'!N$6/'Pp a Np'!N28)*12</f>
        <v>28575.4021162812</v>
      </c>
      <c r="O28" s="49" t="n">
        <f aca="false">('Pp a Np'!O$6/'Pp a Np'!O28)*12</f>
        <v>30330.0263720005</v>
      </c>
      <c r="P28" s="71" t="n">
        <f aca="false">SUM(B28:O28)/COUNTIF(B28:O28,"&gt;0")</f>
        <v>29142.092676437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p a Np'!B$6/'Pp a Np'!B29)*12</f>
        <v>30128.1464810037</v>
      </c>
      <c r="C29" s="32" t="n">
        <f aca="false">('Pp a Np'!C226/'Pp a Np'!C29)*12</f>
        <v>34640.4677174471</v>
      </c>
      <c r="D29" s="32" t="n">
        <f aca="false">('Pp a Np'!D$6/'Pp a Np'!D29)*12</f>
        <v>28987.3225839909</v>
      </c>
      <c r="E29" s="32" t="n">
        <f aca="false">('Pp a Np'!E$6/'Pp a Np'!E29)*12</f>
        <v>28382.8996282528</v>
      </c>
      <c r="F29" s="32" t="n">
        <f aca="false">('Pp a Np'!F$6/'Pp a Np'!F29)*12</f>
        <v>26972.4770642202</v>
      </c>
      <c r="G29" s="32" t="n">
        <f aca="false">('Pp a Np'!G$6/'Pp a Np'!G29)*12</f>
        <v>30673.5729386892</v>
      </c>
      <c r="H29" s="32" t="n">
        <f aca="false">('Pp a Np'!H$6/'Pp a Np'!H29)*12</f>
        <v>23369.0440710922</v>
      </c>
      <c r="I29" s="32" t="n">
        <f aca="false">('Pp a Np'!I$6/'Pp a Np'!I29)*12</f>
        <v>28100.9487666034</v>
      </c>
      <c r="J29" s="32" t="n">
        <f aca="false">('Pp a Np'!J$6/'Pp a Np'!J29)*12</f>
        <v>26462.3327330971</v>
      </c>
      <c r="K29" s="32" t="n">
        <f aca="false">('Pp a Np'!K$6/'Pp a Np'!K29)*12</f>
        <v>27270.6142778085</v>
      </c>
      <c r="L29" s="32" t="n">
        <f aca="false">('Pp a Np'!L$6/'Pp a Np'!L29)*12</f>
        <v>29242.96875</v>
      </c>
      <c r="M29" s="32" t="n">
        <f aca="false">('Pp a Np'!M$6/'Pp a Np'!M29)*12</f>
        <v>31414.0361630401</v>
      </c>
      <c r="N29" s="32" t="n">
        <f aca="false">('Pp a Np'!N$6/'Pp a Np'!N29)*12</f>
        <v>28054.0695591173</v>
      </c>
      <c r="O29" s="33" t="n">
        <f aca="false">('Pp a Np'!O$6/'Pp a Np'!O29)*12</f>
        <v>29940.2363717052</v>
      </c>
      <c r="P29" s="68" t="n">
        <f aca="false">SUM(B29:O29)/COUNTIF(B29:O29,"&gt;0")</f>
        <v>28831.366936147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p a Np'!B$6/'Pp a Np'!B30)*12</f>
        <v>29982.9435437368</v>
      </c>
      <c r="C30" s="32" t="n">
        <f aca="false">('Pp a Np'!C227/'Pp a Np'!C30)*12</f>
        <v>34493.1132613642</v>
      </c>
      <c r="D30" s="32" t="n">
        <f aca="false">('Pp a Np'!D$6/'Pp a Np'!D30)*12</f>
        <v>28643.3943522066</v>
      </c>
      <c r="E30" s="32" t="n">
        <f aca="false">('Pp a Np'!E$6/'Pp a Np'!E30)*12</f>
        <v>28044.0771349862</v>
      </c>
      <c r="F30" s="32" t="n">
        <f aca="false">('Pp a Np'!F$6/'Pp a Np'!F30)*12</f>
        <v>26972.4770642202</v>
      </c>
      <c r="G30" s="32" t="n">
        <f aca="false">('Pp a Np'!G$6/'Pp a Np'!G30)*12</f>
        <v>30416.3522012579</v>
      </c>
      <c r="H30" s="32" t="n">
        <f aca="false">('Pp a Np'!H$6/'Pp a Np'!H30)*12</f>
        <v>22727.9059468425</v>
      </c>
      <c r="I30" s="32" t="n">
        <f aca="false">('Pp a Np'!I$6/'Pp a Np'!I30)*12</f>
        <v>27863.0291627469</v>
      </c>
      <c r="J30" s="32" t="n">
        <f aca="false">('Pp a Np'!J$6/'Pp a Np'!J30)*12</f>
        <v>26080.1422569129</v>
      </c>
      <c r="K30" s="32" t="n">
        <f aca="false">('Pp a Np'!K$6/'Pp a Np'!K30)*12</f>
        <v>26952.4156791249</v>
      </c>
      <c r="L30" s="32" t="n">
        <f aca="false">('Pp a Np'!L$6/'Pp a Np'!L30)*12</f>
        <v>28820.7892204042</v>
      </c>
      <c r="M30" s="32" t="n">
        <f aca="false">('Pp a Np'!M$6/'Pp a Np'!M30)*12</f>
        <v>30958.6227725763</v>
      </c>
      <c r="N30" s="32" t="n">
        <f aca="false">('Pp a Np'!N$6/'Pp a Np'!N30)*12</f>
        <v>27573.3833203452</v>
      </c>
      <c r="O30" s="33" t="n">
        <f aca="false">('Pp a Np'!O$6/'Pp a Np'!O30)*12</f>
        <v>29577.0232727248</v>
      </c>
      <c r="P30" s="68" t="n">
        <f aca="false">SUM(B30:O30)/COUNTIF(B30:O30,"&gt;0")</f>
        <v>28507.5477992464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p a Np'!B$6/'Pp a Np'!B31)*12</f>
        <v>29839.1335077111</v>
      </c>
      <c r="C31" s="32" t="n">
        <f aca="false">('Pp a Np'!C228/'Pp a Np'!C31)*12</f>
        <v>33666.6844542742</v>
      </c>
      <c r="D31" s="32" t="n">
        <f aca="false">('Pp a Np'!D$6/'Pp a Np'!D31)*12</f>
        <v>28319.0048246674</v>
      </c>
      <c r="E31" s="32" t="n">
        <f aca="false">('Pp a Np'!E$6/'Pp a Np'!E31)*12</f>
        <v>27713.2486388385</v>
      </c>
      <c r="F31" s="32" t="n">
        <f aca="false">('Pp a Np'!F$6/'Pp a Np'!F31)*12</f>
        <v>26972.4770642202</v>
      </c>
      <c r="G31" s="32" t="n">
        <f aca="false">('Pp a Np'!G$6/'Pp a Np'!G31)*12</f>
        <v>30163.4095634096</v>
      </c>
      <c r="H31" s="32" t="n">
        <f aca="false">('Pp a Np'!H$6/'Pp a Np'!H31)*12</f>
        <v>22544.5344093619</v>
      </c>
      <c r="I31" s="32" t="n">
        <f aca="false">('Pp a Np'!I$6/'Pp a Np'!I31)*12</f>
        <v>27654.9019607843</v>
      </c>
      <c r="J31" s="32" t="n">
        <f aca="false">('Pp a Np'!J$6/'Pp a Np'!J31)*12</f>
        <v>25733.1940544115</v>
      </c>
      <c r="K31" s="32" t="n">
        <f aca="false">('Pp a Np'!K$6/'Pp a Np'!K31)*12</f>
        <v>26653.5653114577</v>
      </c>
      <c r="L31" s="32" t="n">
        <f aca="false">('Pp a Np'!L$6/'Pp a Np'!L31)*12</f>
        <v>28437.6068376068</v>
      </c>
      <c r="M31" s="32" t="n">
        <f aca="false">('Pp a Np'!M$6/'Pp a Np'!M31)*12</f>
        <v>30458.7955625991</v>
      </c>
      <c r="N31" s="32" t="n">
        <f aca="false">('Pp a Np'!N$6/'Pp a Np'!N31)*12</f>
        <v>27128.3445861803</v>
      </c>
      <c r="O31" s="33" t="n">
        <f aca="false">('Pp a Np'!O$6/'Pp a Np'!O31)*12</f>
        <v>29237.4337926999</v>
      </c>
      <c r="P31" s="68" t="n">
        <f aca="false">SUM(B31:O31)/COUNTIF(B31:O31,"&gt;0")</f>
        <v>28180.166754873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p a Np'!B$6/'Pp a Np'!B32)*12</f>
        <v>29696.6964258875</v>
      </c>
      <c r="C32" s="32" t="n">
        <f aca="false">('Pp a Np'!C229/'Pp a Np'!C32)*12</f>
        <v>32946.824484009</v>
      </c>
      <c r="D32" s="32" t="n">
        <f aca="false">('Pp a Np'!D$6/'Pp a Np'!D32)*12</f>
        <v>28013.1071703932</v>
      </c>
      <c r="E32" s="32" t="n">
        <f aca="false">('Pp a Np'!E$6/'Pp a Np'!E32)*12</f>
        <v>27414.7217235188</v>
      </c>
      <c r="F32" s="32" t="n">
        <f aca="false">('Pp a Np'!F$6/'Pp a Np'!F32)*12</f>
        <v>26972.4770642202</v>
      </c>
      <c r="G32" s="32" t="n">
        <f aca="false">('Pp a Np'!G$6/'Pp a Np'!G32)*12</f>
        <v>29914.6391752577</v>
      </c>
      <c r="H32" s="32" t="n">
        <f aca="false">('Pp a Np'!H$6/'Pp a Np'!H32)*12</f>
        <v>22371.4099680389</v>
      </c>
      <c r="I32" s="32" t="n">
        <f aca="false">('Pp a Np'!I$6/'Pp a Np'!I32)*12</f>
        <v>27424.4444444444</v>
      </c>
      <c r="J32" s="32" t="n">
        <f aca="false">('Pp a Np'!J$6/'Pp a Np'!J32)*12</f>
        <v>25416.2086415353</v>
      </c>
      <c r="K32" s="32" t="n">
        <f aca="false">('Pp a Np'!K$6/'Pp a Np'!K32)*12</f>
        <v>26375.3791257806</v>
      </c>
      <c r="L32" s="32" t="n">
        <f aca="false">('Pp a Np'!L$6/'Pp a Np'!L32)*12</f>
        <v>28064.4798500469</v>
      </c>
      <c r="M32" s="32" t="n">
        <f aca="false">('Pp a Np'!M$6/'Pp a Np'!M32)*12</f>
        <v>30007.0257611241</v>
      </c>
      <c r="N32" s="32" t="n">
        <f aca="false">('Pp a Np'!N$6/'Pp a Np'!N32)*12</f>
        <v>26714.7682329312</v>
      </c>
      <c r="O32" s="33" t="n">
        <f aca="false">('Pp a Np'!O$6/'Pp a Np'!O32)*12</f>
        <v>28918.9561768238</v>
      </c>
      <c r="P32" s="68" t="n">
        <f aca="false">SUM(B32:O32)/COUNTIF(B32:O32,"&gt;0")</f>
        <v>27875.0813031437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p a Np'!B$6/'Pp a Np'!B33)*12</f>
        <v>29555.6127302862</v>
      </c>
      <c r="C33" s="32" t="n">
        <f aca="false">('Pp a Np'!C230/'Pp a Np'!C33)*12</f>
        <v>32310.9506148166</v>
      </c>
      <c r="D33" s="32" t="n">
        <f aca="false">('Pp a Np'!D$6/'Pp a Np'!D33)*12</f>
        <v>27724.744179658</v>
      </c>
      <c r="E33" s="32" t="n">
        <f aca="false">('Pp a Np'!E$6/'Pp a Np'!E33)*12</f>
        <v>27122.5577264654</v>
      </c>
      <c r="F33" s="32" t="n">
        <f aca="false">('Pp a Np'!F$6/'Pp a Np'!F33)*12</f>
        <v>26972.4770642202</v>
      </c>
      <c r="G33" s="32" t="n">
        <f aca="false">('Pp a Np'!G$6/'Pp a Np'!G33)*12</f>
        <v>29669.9386503068</v>
      </c>
      <c r="H33" s="32" t="n">
        <f aca="false">('Pp a Np'!H$6/'Pp a Np'!H33)*12</f>
        <v>22207.562672688</v>
      </c>
      <c r="I33" s="32" t="n">
        <f aca="false">('Pp a Np'!I$6/'Pp a Np'!I33)*12</f>
        <v>27222.7941176471</v>
      </c>
      <c r="J33" s="32" t="n">
        <f aca="false">('Pp a Np'!J$6/'Pp a Np'!J33)*12</f>
        <v>25124.9584413778</v>
      </c>
      <c r="K33" s="32" t="n">
        <f aca="false">('Pp a Np'!K$6/'Pp a Np'!K33)*12</f>
        <v>26112.1610880509</v>
      </c>
      <c r="L33" s="32" t="n">
        <f aca="false">('Pp a Np'!L$6/'Pp a Np'!L33)*12</f>
        <v>27726.6666666667</v>
      </c>
      <c r="M33" s="32" t="n">
        <f aca="false">('Pp a Np'!M$6/'Pp a Np'!M33)*12</f>
        <v>29582.683982684</v>
      </c>
      <c r="N33" s="32" t="n">
        <f aca="false">('Pp a Np'!N$6/'Pp a Np'!N33)*12</f>
        <v>26712.3094696668</v>
      </c>
      <c r="O33" s="33" t="n">
        <f aca="false">('Pp a Np'!O$6/'Pp a Np'!O33)*12</f>
        <v>28619.4387876384</v>
      </c>
      <c r="P33" s="68" t="n">
        <f aca="false">SUM(B33:O33)/COUNTIF(B33:O33,"&gt;0")</f>
        <v>27618.9182994409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p a Np'!B$6/'Pp a Np'!B34)*12</f>
        <v>29415.8632230248</v>
      </c>
      <c r="C34" s="32" t="n">
        <f aca="false">('Pp a Np'!C231/'Pp a Np'!C34)*12</f>
        <v>31742.7309988027</v>
      </c>
      <c r="D34" s="32" t="n">
        <f aca="false">('Pp a Np'!D$6/'Pp a Np'!D34)*12</f>
        <v>27453.0397594185</v>
      </c>
      <c r="E34" s="32" t="n">
        <f aca="false">('Pp a Np'!E$6/'Pp a Np'!E34)*12</f>
        <v>26860.1583113456</v>
      </c>
      <c r="F34" s="32" t="n">
        <f aca="false">('Pp a Np'!F$6/'Pp a Np'!F34)*12</f>
        <v>26972.4770642202</v>
      </c>
      <c r="G34" s="32" t="n">
        <f aca="false">('Pp a Np'!G$6/'Pp a Np'!G34)*12</f>
        <v>29429.2089249493</v>
      </c>
      <c r="H34" s="32" t="n">
        <f aca="false">('Pp a Np'!H$6/'Pp a Np'!H34)*12</f>
        <v>22052.1497822367</v>
      </c>
      <c r="I34" s="32" t="n">
        <f aca="false">('Pp a Np'!I$6/'Pp a Np'!I34)*12</f>
        <v>26999.453053783</v>
      </c>
      <c r="J34" s="32" t="n">
        <f aca="false">('Pp a Np'!J$6/'Pp a Np'!J34)*12</f>
        <v>24856.0123303952</v>
      </c>
      <c r="K34" s="32" t="n">
        <f aca="false">('Pp a Np'!K$6/'Pp a Np'!K34)*12</f>
        <v>25863.1910426872</v>
      </c>
      <c r="L34" s="32" t="n">
        <f aca="false">('Pp a Np'!L$6/'Pp a Np'!L34)*12</f>
        <v>27396.8892955169</v>
      </c>
      <c r="M34" s="32" t="n">
        <f aca="false">('Pp a Np'!M$6/'Pp a Np'!M34)*12</f>
        <v>29186.7881548975</v>
      </c>
      <c r="N34" s="32" t="n">
        <f aca="false">('Pp a Np'!N$6/'Pp a Np'!N34)*12</f>
        <v>26503.144326793</v>
      </c>
      <c r="O34" s="33" t="n">
        <f aca="false">('Pp a Np'!O$6/'Pp a Np'!O34)*12</f>
        <v>28337.0263070168</v>
      </c>
      <c r="P34" s="68" t="n">
        <f aca="false">SUM(B34:O34)/COUNTIF(B34:O34,"&gt;0")</f>
        <v>27362.009469649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p a Np'!B$6/'Pp a Np'!B35)*12</f>
        <v>29277.4290676103</v>
      </c>
      <c r="C35" s="32" t="n">
        <f aca="false">('Pp a Np'!C232/'Pp a Np'!C35)*12</f>
        <v>31230.0130864885</v>
      </c>
      <c r="D35" s="32" t="n">
        <f aca="false">('Pp a Np'!D$6/'Pp a Np'!D35)*12</f>
        <v>27197.1914275662</v>
      </c>
      <c r="E35" s="32" t="n">
        <f aca="false">('Pp a Np'!E$6/'Pp a Np'!E35)*12</f>
        <v>26602.787456446</v>
      </c>
      <c r="F35" s="32" t="n">
        <f aca="false">('Pp a Np'!F$6/'Pp a Np'!F35)*12</f>
        <v>26972.4770642202</v>
      </c>
      <c r="G35" s="32" t="n">
        <f aca="false">('Pp a Np'!G$6/'Pp a Np'!G35)*12</f>
        <v>29192.3541247485</v>
      </c>
      <c r="H35" s="32" t="n">
        <f aca="false">('Pp a Np'!H$6/'Pp a Np'!H35)*12</f>
        <v>21904.4337373304</v>
      </c>
      <c r="I35" s="32" t="n">
        <f aca="false">('Pp a Np'!I$6/'Pp a Np'!I35)*12</f>
        <v>26803.9819004525</v>
      </c>
      <c r="J35" s="32" t="n">
        <f aca="false">('Pp a Np'!J$6/'Pp a Np'!J35)*12</f>
        <v>24606.552158743</v>
      </c>
      <c r="K35" s="32" t="n">
        <f aca="false">('Pp a Np'!K$6/'Pp a Np'!K35)*12</f>
        <v>25627.8061887839</v>
      </c>
      <c r="L35" s="32" t="n">
        <f aca="false">('Pp a Np'!L$6/'Pp a Np'!L35)*12</f>
        <v>27099.3665158371</v>
      </c>
      <c r="M35" s="32" t="n">
        <f aca="false">('Pp a Np'!M$6/'Pp a Np'!M35)*12</f>
        <v>28814.8425787106</v>
      </c>
      <c r="N35" s="32" t="n">
        <f aca="false">('Pp a Np'!N$6/'Pp a Np'!N35)*12</f>
        <v>26304.6627909065</v>
      </c>
      <c r="O35" s="33" t="n">
        <f aca="false">('Pp a Np'!O$6/'Pp a Np'!O35)*12</f>
        <v>28070.1092216447</v>
      </c>
      <c r="P35" s="68" t="n">
        <f aca="false">SUM(B35:O35)/COUNTIF(B35:O35,"&gt;0")</f>
        <v>27121.7148085349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p a Np'!B$6/'Pp a Np'!B36)*12</f>
        <v>29140.2917804744</v>
      </c>
      <c r="C36" s="32" t="n">
        <f aca="false">('Pp a Np'!C233/'Pp a Np'!C36)*12</f>
        <v>30763.5354621768</v>
      </c>
      <c r="D36" s="32" t="n">
        <f aca="false">('Pp a Np'!D$6/'Pp a Np'!D36)*12</f>
        <v>26956.4636752137</v>
      </c>
      <c r="E36" s="32" t="n">
        <f aca="false">('Pp a Np'!E$6/'Pp a Np'!E36)*12</f>
        <v>26350.3019844694</v>
      </c>
      <c r="F36" s="32" t="n">
        <f aca="false">('Pp a Np'!F$6/'Pp a Np'!F36)*12</f>
        <v>26972.4770642202</v>
      </c>
      <c r="G36" s="32" t="n">
        <f aca="false">('Pp a Np'!G$6/'Pp a Np'!G36)*12</f>
        <v>28959.2814371258</v>
      </c>
      <c r="H36" s="32" t="n">
        <f aca="false">('Pp a Np'!H$6/'Pp a Np'!H36)*12</f>
        <v>21763.76573714</v>
      </c>
      <c r="I36" s="32" t="n">
        <f aca="false">('Pp a Np'!I$6/'Pp a Np'!I36)*12</f>
        <v>26611.320754717</v>
      </c>
      <c r="J36" s="32" t="n">
        <f aca="false">('Pp a Np'!J$6/'Pp a Np'!J36)*12</f>
        <v>24374.2384478878</v>
      </c>
      <c r="K36" s="32" t="n">
        <f aca="false">('Pp a Np'!K$6/'Pp a Np'!K36)*12</f>
        <v>25405.3961161712</v>
      </c>
      <c r="L36" s="32" t="n">
        <f aca="false">('Pp a Np'!L$6/'Pp a Np'!L36)*12</f>
        <v>26808.236347359</v>
      </c>
      <c r="M36" s="32" t="n">
        <f aca="false">('Pp a Np'!M$6/'Pp a Np'!M36)*12</f>
        <v>28465.4262704804</v>
      </c>
      <c r="N36" s="32" t="n">
        <f aca="false">('Pp a Np'!N$6/'Pp a Np'!N36)*12</f>
        <v>26115.9449374391</v>
      </c>
      <c r="O36" s="33" t="n">
        <f aca="false">('Pp a Np'!O$6/'Pp a Np'!O36)*12</f>
        <v>27817.2834451082</v>
      </c>
      <c r="P36" s="68" t="n">
        <f aca="false">SUM(B36:O36)/COUNTIF(B36:O36,"&gt;0")</f>
        <v>26893.1402471416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p a Np'!B$6/'Pp a Np'!B37)*12</f>
        <v>29004.4332227474</v>
      </c>
      <c r="C37" s="38" t="n">
        <f aca="false">('Pp a Np'!C234/'Pp a Np'!C37)*12</f>
        <v>30336.0950518233</v>
      </c>
      <c r="D37" s="38" t="n">
        <f aca="false">('Pp a Np'!D$6/'Pp a Np'!D37)*12</f>
        <v>26730.182085709</v>
      </c>
      <c r="E37" s="38" t="n">
        <f aca="false">('Pp a Np'!E$6/'Pp a Np'!E37)*12</f>
        <v>26124.8930710009</v>
      </c>
      <c r="F37" s="38" t="n">
        <f aca="false">('Pp a Np'!F$6/'Pp a Np'!F37)*12</f>
        <v>26972.4770642202</v>
      </c>
      <c r="G37" s="38" t="n">
        <f aca="false">('Pp a Np'!G$6/'Pp a Np'!G37)*12</f>
        <v>28729.900990099</v>
      </c>
      <c r="H37" s="38" t="n">
        <f aca="false">('Pp a Np'!H$6/'Pp a Np'!H37)*12</f>
        <v>21629.5723578516</v>
      </c>
      <c r="I37" s="38" t="n">
        <f aca="false">('Pp a Np'!I$6/'Pp a Np'!I37)*12</f>
        <v>26421.409455843</v>
      </c>
      <c r="J37" s="38" t="n">
        <f aca="false">('Pp a Np'!J$6/'Pp a Np'!J37)*12</f>
        <v>24157.1104111469</v>
      </c>
      <c r="K37" s="38" t="n">
        <f aca="false">('Pp a Np'!K$6/'Pp a Np'!K37)*12</f>
        <v>25193.2515337423</v>
      </c>
      <c r="L37" s="38" t="n">
        <f aca="false">('Pp a Np'!L$6/'Pp a Np'!L37)*12</f>
        <v>26546.8085106383</v>
      </c>
      <c r="M37" s="38" t="n">
        <f aca="false">('Pp a Np'!M$6/'Pp a Np'!M37)*12</f>
        <v>28134.6752058554</v>
      </c>
      <c r="N37" s="38" t="n">
        <f aca="false">('Pp a Np'!N$6/'Pp a Np'!N37)*12</f>
        <v>25936.1795286548</v>
      </c>
      <c r="O37" s="39" t="n">
        <f aca="false">('Pp a Np'!O$6/'Pp a Np'!O37)*12</f>
        <v>27577.3177589581</v>
      </c>
      <c r="P37" s="70" t="n">
        <f aca="false">SUM(B37:O37)/COUNTIF(B37:O37,"&gt;0")</f>
        <v>26678.164732020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p a Np'!B$6/'Pp a Np'!B38)*12</f>
        <v>28869.8355922595</v>
      </c>
      <c r="C38" s="48" t="n">
        <f aca="false">('Pp a Np'!C235/'Pp a Np'!C38)*12</f>
        <v>29941.9906815307</v>
      </c>
      <c r="D38" s="48" t="n">
        <f aca="false">('Pp a Np'!D$6/'Pp a Np'!D38)*12</f>
        <v>26517.7281153751</v>
      </c>
      <c r="E38" s="48" t="n">
        <f aca="false">('Pp a Np'!E$6/'Pp a Np'!E38)*12</f>
        <v>25925.2971137521</v>
      </c>
      <c r="F38" s="48" t="n">
        <f aca="false">('Pp a Np'!F$6/'Pp a Np'!F38)*12</f>
        <v>26972.4770642202</v>
      </c>
      <c r="G38" s="48" t="n">
        <f aca="false">('Pp a Np'!G$6/'Pp a Np'!G38)*12</f>
        <v>28504.1257367387</v>
      </c>
      <c r="H38" s="48" t="n">
        <f aca="false">('Pp a Np'!H$6/'Pp a Np'!H38)*12</f>
        <v>21501.3445671638</v>
      </c>
      <c r="I38" s="48" t="n">
        <f aca="false">('Pp a Np'!I$6/'Pp a Np'!I38)*12</f>
        <v>26234.1895482728</v>
      </c>
      <c r="J38" s="48" t="n">
        <f aca="false">('Pp a Np'!J$6/'Pp a Np'!J38)*12</f>
        <v>23953.5103892414</v>
      </c>
      <c r="K38" s="48" t="n">
        <f aca="false">('Pp a Np'!K$6/'Pp a Np'!K38)*12</f>
        <v>24990.9559631477</v>
      </c>
      <c r="L38" s="48" t="n">
        <f aca="false">('Pp a Np'!L$6/'Pp a Np'!L38)*12</f>
        <v>26290.4302019315</v>
      </c>
      <c r="M38" s="48" t="n">
        <f aca="false">('Pp a Np'!M$6/'Pp a Np'!M38)*12</f>
        <v>27824.1042345277</v>
      </c>
      <c r="N38" s="48" t="n">
        <f aca="false">('Pp a Np'!N$6/'Pp a Np'!N38)*12</f>
        <v>25764.6479483934</v>
      </c>
      <c r="O38" s="49" t="n">
        <f aca="false">('Pp a Np'!O$6/'Pp a Np'!O38)*12</f>
        <v>27349.1273453158</v>
      </c>
      <c r="P38" s="71" t="n">
        <f aca="false">SUM(B38:O38)/COUNTIF(B38:O38,"&gt;0")</f>
        <v>26474.268892990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p a Np'!B$6/'Pp a Np'!B39)*12</f>
        <v>28736.4814157645</v>
      </c>
      <c r="C39" s="32" t="n">
        <f aca="false">('Pp a Np'!C236/'Pp a Np'!C39)*12</f>
        <v>29576.6406098457</v>
      </c>
      <c r="D39" s="32" t="n">
        <f aca="false">('Pp a Np'!D$6/'Pp a Np'!D39)*12</f>
        <v>26318.5344546581</v>
      </c>
      <c r="E39" s="32" t="n">
        <f aca="false">('Pp a Np'!E$6/'Pp a Np'!E39)*12</f>
        <v>25707.0707070707</v>
      </c>
      <c r="F39" s="32" t="n">
        <f aca="false">('Pp a Np'!F$6/'Pp a Np'!F39)*12</f>
        <v>26972.4770642202</v>
      </c>
      <c r="G39" s="32" t="n">
        <f aca="false">('Pp a Np'!G$6/'Pp a Np'!G39)*12</f>
        <v>28281.8713450292</v>
      </c>
      <c r="H39" s="32" t="n">
        <f aca="false">('Pp a Np'!H$6/'Pp a Np'!H39)*12</f>
        <v>21378.6286425079</v>
      </c>
      <c r="I39" s="32" t="n">
        <f aca="false">('Pp a Np'!I$6/'Pp a Np'!I39)*12</f>
        <v>26049.6042216359</v>
      </c>
      <c r="J39" s="32" t="n">
        <f aca="false">('Pp a Np'!J$6/'Pp a Np'!J39)*12</f>
        <v>23762.0259524237</v>
      </c>
      <c r="K39" s="32" t="n">
        <f aca="false">('Pp a Np'!K$6/'Pp a Np'!K39)*12</f>
        <v>24798.1212782018</v>
      </c>
      <c r="L39" s="32" t="n">
        <f aca="false">('Pp a Np'!L$6/'Pp a Np'!L39)*12</f>
        <v>26038.9565217391</v>
      </c>
      <c r="M39" s="32" t="n">
        <f aca="false">('Pp a Np'!M$6/'Pp a Np'!M39)*12</f>
        <v>27527.7056664578</v>
      </c>
      <c r="N39" s="32" t="n">
        <f aca="false">('Pp a Np'!N$6/'Pp a Np'!N39)*12</f>
        <v>25600.7109552218</v>
      </c>
      <c r="O39" s="33" t="n">
        <f aca="false">('Pp a Np'!O$6/'Pp a Np'!O39)*12</f>
        <v>27131.7521091553</v>
      </c>
      <c r="P39" s="68" t="n">
        <f aca="false">SUM(B39:O39)/COUNTIF(B39:O39,"&gt;0")</f>
        <v>26277.184353138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p a Np'!B$6/'Pp a Np'!B40)*12</f>
        <v>28604.3535413783</v>
      </c>
      <c r="C40" s="32" t="n">
        <f aca="false">('Pp a Np'!C237/'Pp a Np'!C40)*12</f>
        <v>29236.3131002627</v>
      </c>
      <c r="D40" s="32" t="n">
        <f aca="false">('Pp a Np'!D$6/'Pp a Np'!D40)*12</f>
        <v>26132.0808999108</v>
      </c>
      <c r="E40" s="32" t="n">
        <f aca="false">('Pp a Np'!E$6/'Pp a Np'!E40)*12</f>
        <v>25513.7844611529</v>
      </c>
      <c r="F40" s="32" t="n">
        <f aca="false">('Pp a Np'!F$6/'Pp a Np'!F40)*12</f>
        <v>26972.4770642202</v>
      </c>
      <c r="G40" s="32" t="n">
        <f aca="false">('Pp a Np'!G$6/'Pp a Np'!G40)*12</f>
        <v>28063.0560928433</v>
      </c>
      <c r="H40" s="32" t="n">
        <f aca="false">('Pp a Np'!H$6/'Pp a Np'!H40)*12</f>
        <v>21261.0186140214</v>
      </c>
      <c r="I40" s="32" t="n">
        <f aca="false">('Pp a Np'!I$6/'Pp a Np'!I40)*12</f>
        <v>25867.5982532751</v>
      </c>
      <c r="J40" s="32" t="n">
        <f aca="false">('Pp a Np'!J$6/'Pp a Np'!J40)*12</f>
        <v>23581.4449851619</v>
      </c>
      <c r="K40" s="32" t="n">
        <f aca="false">('Pp a Np'!K$6/'Pp a Np'!K40)*12</f>
        <v>24614.3856143856</v>
      </c>
      <c r="L40" s="32" t="n">
        <f aca="false">('Pp a Np'!L$6/'Pp a Np'!L40)*12</f>
        <v>25814.4827586207</v>
      </c>
      <c r="M40" s="32" t="n">
        <f aca="false">('Pp a Np'!M$6/'Pp a Np'!M40)*12</f>
        <v>27247.2089314195</v>
      </c>
      <c r="N40" s="32" t="n">
        <f aca="false">('Pp a Np'!N$6/'Pp a Np'!N40)*12</f>
        <v>25443.7976867746</v>
      </c>
      <c r="O40" s="33" t="n">
        <f aca="false">('Pp a Np'!O$6/'Pp a Np'!O40)*12</f>
        <v>26924.3387990102</v>
      </c>
      <c r="P40" s="68" t="n">
        <f aca="false">SUM(B40:O40)/COUNTIF(B40:O40,"&gt;0")</f>
        <v>26091.1672001741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p a Np'!B$6/'Pp a Np'!B41)*12</f>
        <v>28473.4351312247</v>
      </c>
      <c r="C41" s="32" t="n">
        <f aca="false">('Pp a Np'!C238/'Pp a Np'!C41)*12</f>
        <v>28917.9324919547</v>
      </c>
      <c r="D41" s="32" t="n">
        <f aca="false">('Pp a Np'!D$6/'Pp a Np'!D41)*12</f>
        <v>25957.8906757925</v>
      </c>
      <c r="E41" s="32" t="n">
        <f aca="false">('Pp a Np'!E$6/'Pp a Np'!E41)*12</f>
        <v>25323.3830845771</v>
      </c>
      <c r="F41" s="32" t="n">
        <f aca="false">('Pp a Np'!F$6/'Pp a Np'!F41)*12</f>
        <v>26972.4770642202</v>
      </c>
      <c r="G41" s="32" t="n">
        <f aca="false">('Pp a Np'!G$6/'Pp a Np'!G41)*12</f>
        <v>27847.6007677543</v>
      </c>
      <c r="H41" s="32" t="n">
        <f aca="false">('Pp a Np'!H$6/'Pp a Np'!H41)*12</f>
        <v>21148.1499379083</v>
      </c>
      <c r="I41" s="32" t="n">
        <f aca="false">('Pp a Np'!I$6/'Pp a Np'!I41)*12</f>
        <v>25688.1179531657</v>
      </c>
      <c r="J41" s="32" t="n">
        <f aca="false">('Pp a Np'!J$6/'Pp a Np'!J41)*12</f>
        <v>23410.7204462106</v>
      </c>
      <c r="K41" s="32" t="n">
        <f aca="false">('Pp a Np'!K$6/'Pp a Np'!K41)*12</f>
        <v>24437.3915199603</v>
      </c>
      <c r="L41" s="32" t="n">
        <f aca="false">('Pp a Np'!L$6/'Pp a Np'!L41)*12</f>
        <v>25593.8461538462</v>
      </c>
      <c r="M41" s="32" t="n">
        <f aca="false">('Pp a Np'!M$6/'Pp a Np'!M41)*12</f>
        <v>26981.837325612</v>
      </c>
      <c r="N41" s="32" t="n">
        <f aca="false">('Pp a Np'!N$6/'Pp a Np'!N41)*12</f>
        <v>25293.3964759534</v>
      </c>
      <c r="O41" s="33" t="n">
        <f aca="false">('Pp a Np'!O$6/'Pp a Np'!O41)*12</f>
        <v>26726.1261641141</v>
      </c>
      <c r="P41" s="68" t="n">
        <f aca="false">SUM(B41:O41)/COUNTIF(B41:O41,"&gt;0")</f>
        <v>25912.3075137353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p a Np'!B$6/'Pp a Np'!B42)*12</f>
        <v>28343.709654282</v>
      </c>
      <c r="C42" s="32" t="n">
        <f aca="false">('Pp a Np'!C239/'Pp a Np'!C42)*12</f>
        <v>28618.9369299405</v>
      </c>
      <c r="D42" s="32" t="n">
        <f aca="false">('Pp a Np'!D$6/'Pp a Np'!D42)*12</f>
        <v>25795.5271565495</v>
      </c>
      <c r="E42" s="32" t="n">
        <f aca="false">('Pp a Np'!E$6/'Pp a Np'!E42)*12</f>
        <v>25135.8024691358</v>
      </c>
      <c r="F42" s="32" t="n">
        <f aca="false">('Pp a Np'!F$6/'Pp a Np'!F42)*12</f>
        <v>26972.4770642202</v>
      </c>
      <c r="G42" s="32" t="n">
        <f aca="false">('Pp a Np'!G$6/'Pp a Np'!G42)*12</f>
        <v>27635.4285714286</v>
      </c>
      <c r="H42" s="32" t="n">
        <f aca="false">('Pp a Np'!H$6/'Pp a Np'!H42)*12</f>
        <v>21039.6941696101</v>
      </c>
      <c r="I42" s="32" t="n">
        <f aca="false">('Pp a Np'!I$6/'Pp a Np'!I42)*12</f>
        <v>25533.1034482759</v>
      </c>
      <c r="J42" s="32" t="n">
        <f aca="false">('Pp a Np'!J$6/'Pp a Np'!J42)*12</f>
        <v>23248.9424324108</v>
      </c>
      <c r="K42" s="32" t="n">
        <f aca="false">('Pp a Np'!K$6/'Pp a Np'!K42)*12</f>
        <v>24268.8992858902</v>
      </c>
      <c r="L42" s="32" t="n">
        <f aca="false">('Pp a Np'!L$6/'Pp a Np'!L42)*12</f>
        <v>25398.4732824428</v>
      </c>
      <c r="M42" s="32" t="n">
        <f aca="false">('Pp a Np'!M$6/'Pp a Np'!M42)*12</f>
        <v>26726.2297931514</v>
      </c>
      <c r="N42" s="32" t="n">
        <f aca="false">('Pp a Np'!N$6/'Pp a Np'!N42)*12</f>
        <v>25149.0471357943</v>
      </c>
      <c r="O42" s="33" t="n">
        <f aca="false">('Pp a Np'!O$6/'Pp a Np'!O42)*12</f>
        <v>26536.4325569871</v>
      </c>
      <c r="P42" s="68" t="n">
        <f aca="false">SUM(B42:O42)/COUNTIF(B42:O42,"&gt;0")</f>
        <v>25743.0502821514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p a Np'!B$6/'Pp a Np'!B43)*12</f>
        <v>28215.1608794247</v>
      </c>
      <c r="C43" s="32" t="n">
        <f aca="false">('Pp a Np'!C240/'Pp a Np'!C43)*12</f>
        <v>28337.1722092587</v>
      </c>
      <c r="D43" s="32" t="n">
        <f aca="false">('Pp a Np'!D$6/'Pp a Np'!D43)*12</f>
        <v>25644.5909414945</v>
      </c>
      <c r="E43" s="32" t="n">
        <f aca="false">('Pp a Np'!E$6/'Pp a Np'!E43)*12</f>
        <v>24971.381847915</v>
      </c>
      <c r="F43" s="32" t="n">
        <f aca="false">('Pp a Np'!F$6/'Pp a Np'!F43)*12</f>
        <v>26972.4770642202</v>
      </c>
      <c r="G43" s="32" t="n">
        <f aca="false">('Pp a Np'!G$6/'Pp a Np'!G43)*12</f>
        <v>27426.4650283554</v>
      </c>
      <c r="H43" s="32" t="n">
        <f aca="false">('Pp a Np'!H$6/'Pp a Np'!H43)*12</f>
        <v>20935.3544547631</v>
      </c>
      <c r="I43" s="32" t="n">
        <f aca="false">('Pp a Np'!I$6/'Pp a Np'!I43)*12</f>
        <v>25358.2191780822</v>
      </c>
      <c r="J43" s="32" t="n">
        <f aca="false">('Pp a Np'!J$6/'Pp a Np'!J43)*12</f>
        <v>23095.3158210754</v>
      </c>
      <c r="K43" s="32" t="n">
        <f aca="false">('Pp a Np'!K$6/'Pp a Np'!K43)*12</f>
        <v>24108.6105675147</v>
      </c>
      <c r="L43" s="32" t="n">
        <f aca="false">('Pp a Np'!L$6/'Pp a Np'!L43)*12</f>
        <v>25206.0606060606</v>
      </c>
      <c r="M43" s="32" t="n">
        <f aca="false">('Pp a Np'!M$6/'Pp a Np'!M43)*12</f>
        <v>26484.5405219189</v>
      </c>
      <c r="N43" s="32" t="n">
        <f aca="false">('Pp a Np'!N$6/'Pp a Np'!N43)*12</f>
        <v>25010.3344427732</v>
      </c>
      <c r="O43" s="33" t="n">
        <f aca="false">('Pp a Np'!O$6/'Pp a Np'!O43)*12</f>
        <v>26354.6455192791</v>
      </c>
      <c r="P43" s="68" t="n">
        <f aca="false">SUM(B43:O43)/COUNTIF(B43:O43,"&gt;0")</f>
        <v>25580.0235058668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p a Np'!B$6/'Pp a Np'!B44)*12</f>
        <v>28087.7728686534</v>
      </c>
      <c r="C44" s="32" t="n">
        <f aca="false">('Pp a Np'!C241/'Pp a Np'!C44)*12</f>
        <v>28070.8113535125</v>
      </c>
      <c r="D44" s="32" t="n">
        <f aca="false">('Pp a Np'!D$6/'Pp a Np'!D44)*12</f>
        <v>25504.7172460268</v>
      </c>
      <c r="E44" s="32" t="n">
        <f aca="false">('Pp a Np'!E$6/'Pp a Np'!E44)*12</f>
        <v>24809.0982940699</v>
      </c>
      <c r="F44" s="32" t="n">
        <f aca="false">('Pp a Np'!F$6/'Pp a Np'!F44)*12</f>
        <v>26972.4770642202</v>
      </c>
      <c r="G44" s="32" t="n">
        <f aca="false">('Pp a Np'!G$6/'Pp a Np'!G44)*12</f>
        <v>27220.6378986867</v>
      </c>
      <c r="H44" s="32" t="n">
        <f aca="false">('Pp a Np'!H$6/'Pp a Np'!H44)*12</f>
        <v>20834.8616931759</v>
      </c>
      <c r="I44" s="32" t="n">
        <f aca="false">('Pp a Np'!I$6/'Pp a Np'!I44)*12</f>
        <v>25207.1489361702</v>
      </c>
      <c r="J44" s="32" t="n">
        <f aca="false">('Pp a Np'!J$6/'Pp a Np'!J44)*12</f>
        <v>22949.142219606</v>
      </c>
      <c r="K44" s="32" t="n">
        <f aca="false">('Pp a Np'!K$6/'Pp a Np'!K44)*12</f>
        <v>23952.365521711</v>
      </c>
      <c r="L44" s="32" t="n">
        <f aca="false">('Pp a Np'!L$6/'Pp a Np'!L44)*12</f>
        <v>25016.5413533835</v>
      </c>
      <c r="M44" s="32" t="n">
        <f aca="false">('Pp a Np'!M$6/'Pp a Np'!M44)*12</f>
        <v>26253.905916503</v>
      </c>
      <c r="N44" s="32" t="n">
        <f aca="false">('Pp a Np'!N$6/'Pp a Np'!N44)*12</f>
        <v>24876.8826041741</v>
      </c>
      <c r="O44" s="33" t="n">
        <f aca="false">('Pp a Np'!O$6/'Pp a Np'!O44)*12</f>
        <v>26180.2129865804</v>
      </c>
      <c r="P44" s="68" t="n">
        <f aca="false">SUM(B44:O44)/COUNTIF(B44:O44,"&gt;0")</f>
        <v>25424.041139748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p a Np'!B$6/'Pp a Np'!B45)*12</f>
        <v>27961.5299705078</v>
      </c>
      <c r="C45" s="32" t="n">
        <f aca="false">('Pp a Np'!C242/'Pp a Np'!C45)*12</f>
        <v>27818.2928493191</v>
      </c>
      <c r="D45" s="32" t="n">
        <f aca="false">('Pp a Np'!D$6/'Pp a Np'!D45)*12</f>
        <v>25375.5735747061</v>
      </c>
      <c r="E45" s="32" t="n">
        <f aca="false">('Pp a Np'!E$6/'Pp a Np'!E45)*12</f>
        <v>24648.9104116223</v>
      </c>
      <c r="F45" s="32" t="n">
        <f aca="false">('Pp a Np'!F$6/'Pp a Np'!F45)*12</f>
        <v>26972.4770642202</v>
      </c>
      <c r="G45" s="32" t="n">
        <f aca="false">('Pp a Np'!G$6/'Pp a Np'!G45)*12</f>
        <v>27017.8770949721</v>
      </c>
      <c r="H45" s="32" t="n">
        <f aca="false">('Pp a Np'!H$6/'Pp a Np'!H45)*12</f>
        <v>20737.9712599056</v>
      </c>
      <c r="I45" s="32" t="n">
        <f aca="false">('Pp a Np'!I$6/'Pp a Np'!I45)*12</f>
        <v>25036.6863905325</v>
      </c>
      <c r="J45" s="32" t="n">
        <f aca="false">('Pp a Np'!J$6/'Pp a Np'!J45)*12</f>
        <v>22809.80527407</v>
      </c>
      <c r="K45" s="32" t="n">
        <f aca="false">('Pp a Np'!K$6/'Pp a Np'!K45)*12</f>
        <v>23803.8805249175</v>
      </c>
      <c r="L45" s="32" t="n">
        <f aca="false">('Pp a Np'!L$6/'Pp a Np'!L45)*12</f>
        <v>24850.4564315353</v>
      </c>
      <c r="M45" s="32" t="n">
        <f aca="false">('Pp a Np'!M$6/'Pp a Np'!M45)*12</f>
        <v>26031.6600355541</v>
      </c>
      <c r="N45" s="32" t="n">
        <f aca="false">('Pp a Np'!N$6/'Pp a Np'!N45)*12</f>
        <v>24748.3505382548</v>
      </c>
      <c r="O45" s="33" t="n">
        <f aca="false">('Pp a Np'!O$6/'Pp a Np'!O45)*12</f>
        <v>26012.6358229668</v>
      </c>
      <c r="P45" s="68" t="n">
        <f aca="false">SUM(B45:O45)/COUNTIF(B45:O45,"&gt;0")</f>
        <v>25273.293374506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p a Np'!B$6/'Pp a Np'!B46)*12</f>
        <v>27836.4168136556</v>
      </c>
      <c r="C46" s="32" t="n">
        <f aca="false">('Pp a Np'!C243/'Pp a Np'!C46)*12</f>
        <v>27578.2726167843</v>
      </c>
      <c r="D46" s="32" t="n">
        <f aca="false">('Pp a Np'!D$6/'Pp a Np'!D46)*12</f>
        <v>25256.8576473369</v>
      </c>
      <c r="E46" s="32" t="n">
        <f aca="false">('Pp a Np'!E$6/'Pp a Np'!E46)*12</f>
        <v>24490.7778668805</v>
      </c>
      <c r="F46" s="32" t="n">
        <f aca="false">('Pp a Np'!F$6/'Pp a Np'!F46)*12</f>
        <v>26972.4770642202</v>
      </c>
      <c r="G46" s="32" t="n">
        <f aca="false">('Pp a Np'!G$6/'Pp a Np'!G46)*12</f>
        <v>26818.1146025878</v>
      </c>
      <c r="H46" s="32" t="n">
        <f aca="false">('Pp a Np'!H$6/'Pp a Np'!H46)*12</f>
        <v>20644.4601899949</v>
      </c>
      <c r="I46" s="32" t="n">
        <f aca="false">('Pp a Np'!I$6/'Pp a Np'!I46)*12</f>
        <v>24889.4117647059</v>
      </c>
      <c r="J46" s="32" t="n">
        <f aca="false">('Pp a Np'!J$6/'Pp a Np'!J46)*12</f>
        <v>22676.7586215459</v>
      </c>
      <c r="K46" s="32" t="n">
        <f aca="false">('Pp a Np'!K$6/'Pp a Np'!K46)*12</f>
        <v>23661.0115236876</v>
      </c>
      <c r="L46" s="32" t="n">
        <f aca="false">('Pp a Np'!L$6/'Pp a Np'!L46)*12</f>
        <v>24666.2273476112</v>
      </c>
      <c r="M46" s="32" t="n">
        <f aca="false">('Pp a Np'!M$6/'Pp a Np'!M46)*12</f>
        <v>25819.6473551637</v>
      </c>
      <c r="N46" s="32" t="n">
        <f aca="false">('Pp a Np'!N$6/'Pp a Np'!N46)*12</f>
        <v>24624.4278294821</v>
      </c>
      <c r="O46" s="33" t="n">
        <f aca="false">('Pp a Np'!O$6/'Pp a Np'!O46)*12</f>
        <v>25851.4614540527</v>
      </c>
      <c r="P46" s="68" t="n">
        <f aca="false">SUM(B46:O46)/COUNTIF(B46:O46,"&gt;0")</f>
        <v>25127.594478407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p a Np'!B$6/'Pp a Np'!B47)*12</f>
        <v>27712.4183006536</v>
      </c>
      <c r="C47" s="38" t="n">
        <f aca="false">('Pp a Np'!C244/'Pp a Np'!C47)*12</f>
        <v>27349.5862370996</v>
      </c>
      <c r="D47" s="38" t="n">
        <f aca="false">('Pp a Np'!D$6/'Pp a Np'!D47)*12</f>
        <v>25148.2955528638</v>
      </c>
      <c r="E47" s="38" t="n">
        <f aca="false">('Pp a Np'!E$6/'Pp a Np'!E47)*12</f>
        <v>24354.0669856459</v>
      </c>
      <c r="F47" s="38" t="n">
        <f aca="false">('Pp a Np'!F$6/'Pp a Np'!F47)*12</f>
        <v>26972.4770642202</v>
      </c>
      <c r="G47" s="38" t="n">
        <f aca="false">('Pp a Np'!G$6/'Pp a Np'!G47)*12</f>
        <v>26621.2844036697</v>
      </c>
      <c r="H47" s="38" t="n">
        <f aca="false">('Pp a Np'!H$6/'Pp a Np'!H47)*12</f>
        <v>20554.124751095</v>
      </c>
      <c r="I47" s="38" t="n">
        <f aca="false">('Pp a Np'!I$6/'Pp a Np'!I47)*12</f>
        <v>24743.8596491228</v>
      </c>
      <c r="J47" s="38" t="n">
        <f aca="false">('Pp a Np'!J$6/'Pp a Np'!J47)*12</f>
        <v>22549.5159412481</v>
      </c>
      <c r="K47" s="38" t="n">
        <f aca="false">('Pp a Np'!K$6/'Pp a Np'!K47)*12</f>
        <v>23521.7183770883</v>
      </c>
      <c r="L47" s="38" t="n">
        <f aca="false">('Pp a Np'!L$6/'Pp a Np'!L47)*12</f>
        <v>24524.8157248157</v>
      </c>
      <c r="M47" s="38" t="n">
        <f aca="false">('Pp a Np'!M$6/'Pp a Np'!M47)*12</f>
        <v>25617.4608463845</v>
      </c>
      <c r="N47" s="38" t="n">
        <f aca="false">('Pp a Np'!N$6/'Pp a Np'!N47)*12</f>
        <v>24504.8312473863</v>
      </c>
      <c r="O47" s="39" t="n">
        <f aca="false">('Pp a Np'!O$6/'Pp a Np'!O47)*12</f>
        <v>25696.278412496</v>
      </c>
      <c r="P47" s="70" t="n">
        <f aca="false">SUM(B47:O47)/COUNTIF(B47:O47,"&gt;0")</f>
        <v>24990.766678127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p a Np'!B$6/'Pp a Np'!B48)*12</f>
        <v>27589.5196018745</v>
      </c>
      <c r="C48" s="48" t="n">
        <f aca="false">('Pp a Np'!C245/'Pp a Np'!C48)*12</f>
        <v>27131.218938505</v>
      </c>
      <c r="D48" s="48" t="n">
        <f aca="false">('Pp a Np'!D$6/'Pp a Np'!D48)*12</f>
        <v>25049.6401092082</v>
      </c>
      <c r="E48" s="48" t="n">
        <f aca="false">('Pp a Np'!E$6/'Pp a Np'!E48)*12</f>
        <v>24199.6830427892</v>
      </c>
      <c r="F48" s="48" t="n">
        <f aca="false">('Pp a Np'!F$6/'Pp a Np'!F48)*12</f>
        <v>26972.4770642202</v>
      </c>
      <c r="G48" s="48" t="n">
        <f aca="false">('Pp a Np'!G$6/'Pp a Np'!G48)*12</f>
        <v>26475.5474452555</v>
      </c>
      <c r="H48" s="48" t="n">
        <f aca="false">('Pp a Np'!H$6/'Pp a Np'!H48)*12</f>
        <v>20466.7783421667</v>
      </c>
      <c r="I48" s="48" t="n">
        <f aca="false">('Pp a Np'!I$6/'Pp a Np'!I48)*12</f>
        <v>24600</v>
      </c>
      <c r="J48" s="48" t="n">
        <f aca="false">('Pp a Np'!J$6/'Pp a Np'!J48)*12</f>
        <v>22427.6426851447</v>
      </c>
      <c r="K48" s="48" t="n">
        <f aca="false">('Pp a Np'!K$6/'Pp a Np'!K48)*12</f>
        <v>23389.605252749</v>
      </c>
      <c r="L48" s="48" t="n">
        <f aca="false">('Pp a Np'!L$6/'Pp a Np'!L48)*12</f>
        <v>24365.1749389748</v>
      </c>
      <c r="M48" s="48" t="n">
        <f aca="false">('Pp a Np'!M$6/'Pp a Np'!M48)*12</f>
        <v>25420.5174836736</v>
      </c>
      <c r="N48" s="48" t="n">
        <f aca="false">('Pp a Np'!N$6/'Pp a Np'!N48)*12</f>
        <v>24389.3017383132</v>
      </c>
      <c r="O48" s="49" t="n">
        <f aca="false">('Pp a Np'!O$6/'Pp a Np'!O48)*12</f>
        <v>25546.7116453282</v>
      </c>
      <c r="P48" s="71" t="n">
        <f aca="false">SUM(B48:O48)/COUNTIF(B48:O48,"&gt;0")</f>
        <v>24858.844163443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p a Np'!B$6/'Pp a Np'!B49)*12</f>
        <v>27467.7061495944</v>
      </c>
      <c r="C49" s="32" t="n">
        <f aca="false">('Pp a Np'!C246/'Pp a Np'!C49)*12</f>
        <v>26922.2815200374</v>
      </c>
      <c r="D49" s="32" t="n">
        <f aca="false">('Pp a Np'!D$6/'Pp a Np'!D49)*12</f>
        <v>24960.6694100755</v>
      </c>
      <c r="E49" s="32" t="n">
        <f aca="false">('Pp a Np'!E$6/'Pp a Np'!E49)*12</f>
        <v>24066.1938534279</v>
      </c>
      <c r="F49" s="32" t="n">
        <f aca="false">('Pp a Np'!F$6/'Pp a Np'!F49)*12</f>
        <v>26972.4770642202</v>
      </c>
      <c r="G49" s="32" t="n">
        <f aca="false">('Pp a Np'!G$6/'Pp a Np'!G49)*12</f>
        <v>26331.3974591652</v>
      </c>
      <c r="H49" s="32" t="n">
        <f aca="false">('Pp a Np'!H$6/'Pp a Np'!H49)*12</f>
        <v>20324.1998399866</v>
      </c>
      <c r="I49" s="32" t="n">
        <f aca="false">('Pp a Np'!I$6/'Pp a Np'!I49)*12</f>
        <v>24457.8034682081</v>
      </c>
      <c r="J49" s="32" t="n">
        <f aca="false">('Pp a Np'!J$6/'Pp a Np'!J49)*12</f>
        <v>22310.7491625994</v>
      </c>
      <c r="K49" s="32" t="n">
        <f aca="false">('Pp a Np'!K$6/'Pp a Np'!K49)*12</f>
        <v>23260.7977342459</v>
      </c>
      <c r="L49" s="32" t="n">
        <f aca="false">('Pp a Np'!L$6/'Pp a Np'!L49)*12</f>
        <v>24227.1844660194</v>
      </c>
      <c r="M49" s="32" t="n">
        <f aca="false">('Pp a Np'!M$6/'Pp a Np'!M49)*12</f>
        <v>25203.8357511679</v>
      </c>
      <c r="N49" s="32" t="n">
        <f aca="false">('Pp a Np'!N$6/'Pp a Np'!N49)*12</f>
        <v>24277.6018158204</v>
      </c>
      <c r="O49" s="33" t="n">
        <f aca="false">('Pp a Np'!O$6/'Pp a Np'!O49)*12</f>
        <v>25402.4184604552</v>
      </c>
      <c r="P49" s="68" t="n">
        <f aca="false">SUM(B49:O49)/COUNTIF(B49:O49,"&gt;0")</f>
        <v>24727.522582501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p a Np'!B$6/'Pp a Np'!B50)*12</f>
        <v>27346.9636322366</v>
      </c>
      <c r="C50" s="32" t="n">
        <f aca="false">('Pp a Np'!C247/'Pp a Np'!C50)*12</f>
        <v>26721.9908691053</v>
      </c>
      <c r="D50" s="32" t="n">
        <f aca="false">('Pp a Np'!D$6/'Pp a Np'!D50)*12</f>
        <v>24881.1855423007</v>
      </c>
      <c r="E50" s="32" t="n">
        <f aca="false">('Pp a Np'!E$6/'Pp a Np'!E50)*12</f>
        <v>23934.1692789969</v>
      </c>
      <c r="F50" s="32" t="n">
        <f aca="false">('Pp a Np'!F$6/'Pp a Np'!F50)*12</f>
        <v>26972.4770642202</v>
      </c>
      <c r="G50" s="32" t="n">
        <f aca="false">('Pp a Np'!G$6/'Pp a Np'!G50)*12</f>
        <v>26165.1938683499</v>
      </c>
      <c r="H50" s="32" t="n">
        <f aca="false">('Pp a Np'!H$6/'Pp a Np'!H50)*12</f>
        <v>20186.8806178536</v>
      </c>
      <c r="I50" s="32" t="n">
        <f aca="false">('Pp a Np'!I$6/'Pp a Np'!I50)*12</f>
        <v>24317.2413793103</v>
      </c>
      <c r="J50" s="32" t="n">
        <f aca="false">('Pp a Np'!J$6/'Pp a Np'!J50)*12</f>
        <v>22198.4847242789</v>
      </c>
      <c r="K50" s="32" t="n">
        <f aca="false">('Pp a Np'!K$6/'Pp a Np'!K50)*12</f>
        <v>23135.2112676056</v>
      </c>
      <c r="L50" s="32" t="n">
        <f aca="false">('Pp a Np'!L$6/'Pp a Np'!L50)*12</f>
        <v>24071.3826366559</v>
      </c>
      <c r="M50" s="32" t="n">
        <f aca="false">('Pp a Np'!M$6/'Pp a Np'!M50)*12</f>
        <v>25023.3542192204</v>
      </c>
      <c r="N50" s="32" t="n">
        <f aca="false">('Pp a Np'!N$6/'Pp a Np'!N50)*12</f>
        <v>24169.5132886143</v>
      </c>
      <c r="O50" s="33" t="n">
        <f aca="false">('Pp a Np'!O$6/'Pp a Np'!O50)*12</f>
        <v>25263.0850119083</v>
      </c>
      <c r="P50" s="68" t="n">
        <f aca="false">SUM(B50:O50)/COUNTIF(B50:O50,"&gt;0")</f>
        <v>24599.0809571898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p a Np'!B$6/'Pp a Np'!B51)*12</f>
        <v>27227.2779887665</v>
      </c>
      <c r="C51" s="32" t="n">
        <f aca="false">('Pp a Np'!C248/'Pp a Np'!C51)*12</f>
        <v>26529.654068743</v>
      </c>
      <c r="D51" s="32" t="n">
        <f aca="false">('Pp a Np'!D$6/'Pp a Np'!D51)*12</f>
        <v>24769.5726868643</v>
      </c>
      <c r="E51" s="32" t="n">
        <f aca="false">('Pp a Np'!E$6/'Pp a Np'!E51)*12</f>
        <v>23803.5853468433</v>
      </c>
      <c r="F51" s="32" t="n">
        <f aca="false">('Pp a Np'!F$6/'Pp a Np'!F51)*12</f>
        <v>26972.4770642202</v>
      </c>
      <c r="G51" s="32" t="n">
        <f aca="false">('Pp a Np'!G$6/'Pp a Np'!G51)*12</f>
        <v>26024.3946188341</v>
      </c>
      <c r="H51" s="32" t="n">
        <f aca="false">('Pp a Np'!H$6/'Pp a Np'!H51)*12</f>
        <v>20054.4987659017</v>
      </c>
      <c r="I51" s="32" t="n">
        <f aca="false">('Pp a Np'!I$6/'Pp a Np'!I51)*12</f>
        <v>24178.2857142857</v>
      </c>
      <c r="J51" s="32" t="n">
        <f aca="false">('Pp a Np'!J$6/'Pp a Np'!J51)*12</f>
        <v>22090.532844352</v>
      </c>
      <c r="K51" s="32" t="n">
        <f aca="false">('Pp a Np'!K$6/'Pp a Np'!K51)*12</f>
        <v>23016.3475011677</v>
      </c>
      <c r="L51" s="32" t="n">
        <f aca="false">('Pp a Np'!L$6/'Pp a Np'!L51)*12</f>
        <v>23955.84</v>
      </c>
      <c r="M51" s="32" t="n">
        <f aca="false">('Pp a Np'!M$6/'Pp a Np'!M51)*12</f>
        <v>24849.4545454545</v>
      </c>
      <c r="N51" s="32" t="n">
        <f aca="false">('Pp a Np'!N$6/'Pp a Np'!N51)*12</f>
        <v>24064.8352754998</v>
      </c>
      <c r="O51" s="33" t="n">
        <f aca="false">('Pp a Np'!O$6/'Pp a Np'!O51)*12</f>
        <v>25128.4232411936</v>
      </c>
      <c r="P51" s="68" t="n">
        <f aca="false">SUM(B51:O51)/COUNTIF(B51:O51,"&gt;0")</f>
        <v>24476.084261580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p a Np'!B$6/'Pp a Np'!B52)*12</f>
        <v>27108.6354032324</v>
      </c>
      <c r="C52" s="32" t="n">
        <f aca="false">('Pp a Np'!C249/'Pp a Np'!C52)*12</f>
        <v>26344.6553358915</v>
      </c>
      <c r="D52" s="32" t="n">
        <f aca="false">('Pp a Np'!D$6/'Pp a Np'!D52)*12</f>
        <v>24639.3286286477</v>
      </c>
      <c r="E52" s="32" t="n">
        <f aca="false">('Pp a Np'!E$6/'Pp a Np'!E52)*12</f>
        <v>23601.2364760433</v>
      </c>
      <c r="F52" s="32" t="n">
        <f aca="false">('Pp a Np'!F$6/'Pp a Np'!F52)*12</f>
        <v>26972.4770642202</v>
      </c>
      <c r="G52" s="32" t="n">
        <f aca="false">('Pp a Np'!G$6/'Pp a Np'!G52)*12</f>
        <v>25885.1025869759</v>
      </c>
      <c r="H52" s="32" t="n">
        <f aca="false">('Pp a Np'!H$6/'Pp a Np'!H52)*12</f>
        <v>19926.7595301464</v>
      </c>
      <c r="I52" s="32" t="n">
        <f aca="false">('Pp a Np'!I$6/'Pp a Np'!I52)*12</f>
        <v>24040.9090909091</v>
      </c>
      <c r="J52" s="32" t="n">
        <f aca="false">('Pp a Np'!J$6/'Pp a Np'!J52)*12</f>
        <v>21986.6069412717</v>
      </c>
      <c r="K52" s="32" t="n">
        <f aca="false">('Pp a Np'!K$6/'Pp a Np'!K52)*12</f>
        <v>22898.6988847584</v>
      </c>
      <c r="L52" s="32" t="n">
        <f aca="false">('Pp a Np'!L$6/'Pp a Np'!L52)*12</f>
        <v>23822.4343675418</v>
      </c>
      <c r="M52" s="32" t="n">
        <f aca="false">('Pp a Np'!M$6/'Pp a Np'!M52)*12</f>
        <v>24681.9166867325</v>
      </c>
      <c r="N52" s="32" t="n">
        <f aca="false">('Pp a Np'!N$6/'Pp a Np'!N52)*12</f>
        <v>23963.3824653556</v>
      </c>
      <c r="O52" s="33" t="n">
        <f aca="false">('Pp a Np'!O$6/'Pp a Np'!O52)*12</f>
        <v>24998.168206384</v>
      </c>
      <c r="P52" s="68" t="n">
        <f aca="false">SUM(B52:O52)/COUNTIF(B52:O52,"&gt;0")</f>
        <v>24347.87940486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p a Np'!B$6/'Pp a Np'!B53)*12</f>
        <v>26991.0222994498</v>
      </c>
      <c r="C53" s="32" t="n">
        <f aca="false">('Pp a Np'!C250/'Pp a Np'!C53)*12</f>
        <v>26166.4452115845</v>
      </c>
      <c r="D53" s="32" t="n">
        <f aca="false">('Pp a Np'!D$6/'Pp a Np'!D53)*12</f>
        <v>24510.9845073416</v>
      </c>
      <c r="E53" s="32" t="n">
        <f aca="false">('Pp a Np'!E$6/'Pp a Np'!E53)*12</f>
        <v>23528.5053929122</v>
      </c>
      <c r="F53" s="32" t="n">
        <f aca="false">('Pp a Np'!F$6/'Pp a Np'!F53)*12</f>
        <v>26972.4770642202</v>
      </c>
      <c r="G53" s="32" t="n">
        <f aca="false">('Pp a Np'!G$6/'Pp a Np'!G53)*12</f>
        <v>25747.2937000887</v>
      </c>
      <c r="H53" s="32" t="n">
        <f aca="false">('Pp a Np'!H$6/'Pp a Np'!H53)*12</f>
        <v>19803.3922722893</v>
      </c>
      <c r="I53" s="32" t="n">
        <f aca="false">('Pp a Np'!I$6/'Pp a Np'!I53)*12</f>
        <v>23924.394184168</v>
      </c>
      <c r="J53" s="32" t="n">
        <f aca="false">('Pp a Np'!J$6/'Pp a Np'!J53)*12</f>
        <v>21886.4468093452</v>
      </c>
      <c r="K53" s="32" t="n">
        <f aca="false">('Pp a Np'!K$6/'Pp a Np'!K53)*12</f>
        <v>22785.758323058</v>
      </c>
      <c r="L53" s="32" t="n">
        <f aca="false">('Pp a Np'!L$6/'Pp a Np'!L53)*12</f>
        <v>23709.2636579572</v>
      </c>
      <c r="M53" s="32" t="n">
        <f aca="false">('Pp a Np'!M$6/'Pp a Np'!M53)*12</f>
        <v>24518.5775793334</v>
      </c>
      <c r="N53" s="32" t="n">
        <f aca="false">('Pp a Np'!N$6/'Pp a Np'!N53)*12</f>
        <v>23864.9835870922</v>
      </c>
      <c r="O53" s="33" t="n">
        <f aca="false">('Pp a Np'!O$6/'Pp a Np'!O53)*12</f>
        <v>24872.0757421485</v>
      </c>
      <c r="P53" s="68" t="n">
        <f aca="false">SUM(B53:O53)/COUNTIF(B53:O53,"&gt;0")</f>
        <v>24234.4014522135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p a Np'!B$6/'Pp a Np'!B54)*12</f>
        <v>26874.4253358215</v>
      </c>
      <c r="C54" s="32" t="n">
        <f aca="false">('Pp a Np'!C251/'Pp a Np'!C54)*12</f>
        <v>25994.5315567123</v>
      </c>
      <c r="D54" s="32" t="n">
        <f aca="false">('Pp a Np'!D$6/'Pp a Np'!D54)*12</f>
        <v>24384.5023879973</v>
      </c>
      <c r="E54" s="32" t="n">
        <f aca="false">('Pp a Np'!E$6/'Pp a Np'!E54)*12</f>
        <v>23456.2211981567</v>
      </c>
      <c r="F54" s="32" t="n">
        <f aca="false">('Pp a Np'!F$6/'Pp a Np'!F54)*12</f>
        <v>26972.4770642202</v>
      </c>
      <c r="G54" s="32" t="n">
        <f aca="false">('Pp a Np'!G$6/'Pp a Np'!G54)*12</f>
        <v>25588.3597883598</v>
      </c>
      <c r="H54" s="32" t="n">
        <f aca="false">('Pp a Np'!H$6/'Pp a Np'!H54)*12</f>
        <v>19684.1479929843</v>
      </c>
      <c r="I54" s="32" t="n">
        <f aca="false">('Pp a Np'!I$6/'Pp a Np'!I54)*12</f>
        <v>23789.8795180723</v>
      </c>
      <c r="J54" s="32" t="n">
        <f aca="false">('Pp a Np'!J$6/'Pp a Np'!J54)*12</f>
        <v>21789.8155581688</v>
      </c>
      <c r="K54" s="32" t="n">
        <f aca="false">('Pp a Np'!K$6/'Pp a Np'!K54)*12</f>
        <v>22677.4045098942</v>
      </c>
      <c r="L54" s="32" t="n">
        <f aca="false">('Pp a Np'!L$6/'Pp a Np'!L54)*12</f>
        <v>23578.5826771654</v>
      </c>
      <c r="M54" s="32" t="n">
        <f aca="false">('Pp a Np'!M$6/'Pp a Np'!M54)*12</f>
        <v>24363.1754080178</v>
      </c>
      <c r="N54" s="32" t="n">
        <f aca="false">('Pp a Np'!N$6/'Pp a Np'!N54)*12</f>
        <v>23769.4800602149</v>
      </c>
      <c r="O54" s="33" t="n">
        <f aca="false">('Pp a Np'!O$6/'Pp a Np'!O54)*12</f>
        <v>24749.9204033074</v>
      </c>
      <c r="P54" s="68" t="n">
        <f aca="false">SUM(B54:O54)/COUNTIF(B54:O54,"&gt;0")</f>
        <v>24119.49453279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p a Np'!B$6/'Pp a Np'!B55)*12</f>
        <v>26758.8314002936</v>
      </c>
      <c r="C55" s="32" t="n">
        <f aca="false">('Pp a Np'!C252/'Pp a Np'!C55)*12</f>
        <v>25828.4720062955</v>
      </c>
      <c r="D55" s="32" t="n">
        <f aca="false">('Pp a Np'!D$6/'Pp a Np'!D55)*12</f>
        <v>24259.8453587597</v>
      </c>
      <c r="E55" s="32" t="n">
        <f aca="false">('Pp a Np'!E$6/'Pp a Np'!E55)*12</f>
        <v>23384.3797856049</v>
      </c>
      <c r="F55" s="32" t="n">
        <f aca="false">('Pp a Np'!F$6/'Pp a Np'!F55)*12</f>
        <v>26972.4770642202</v>
      </c>
      <c r="G55" s="32" t="n">
        <f aca="false">('Pp a Np'!G$6/'Pp a Np'!G55)*12</f>
        <v>25453.6842105263</v>
      </c>
      <c r="H55" s="32" t="n">
        <f aca="false">('Pp a Np'!H$6/'Pp a Np'!H55)*12</f>
        <v>19568.7971585945</v>
      </c>
      <c r="I55" s="32" t="n">
        <f aca="false">('Pp a Np'!I$6/'Pp a Np'!I55)*12</f>
        <v>23656.8690095847</v>
      </c>
      <c r="J55" s="32" t="n">
        <f aca="false">('Pp a Np'!J$6/'Pp a Np'!J55)*12</f>
        <v>21696.4969765285</v>
      </c>
      <c r="K55" s="32" t="n">
        <f aca="false">('Pp a Np'!K$6/'Pp a Np'!K55)*12</f>
        <v>22571.799373998</v>
      </c>
      <c r="L55" s="32" t="n">
        <f aca="false">('Pp a Np'!L$6/'Pp a Np'!L55)*12</f>
        <v>23467.7115987461</v>
      </c>
      <c r="M55" s="32" t="n">
        <f aca="false">('Pp a Np'!M$6/'Pp a Np'!M55)*12</f>
        <v>24211.6368789859</v>
      </c>
      <c r="N55" s="32" t="n">
        <f aca="false">('Pp a Np'!N$6/'Pp a Np'!N55)*12</f>
        <v>23676.7248012632</v>
      </c>
      <c r="O55" s="33" t="n">
        <f aca="false">('Pp a Np'!O$6/'Pp a Np'!O55)*12</f>
        <v>24631.4936521671</v>
      </c>
      <c r="P55" s="68" t="n">
        <f aca="false">SUM(B55:O55)/COUNTIF(B55:O55,"&gt;0")</f>
        <v>24009.9442339692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p a Np'!B$6/'Pp a Np'!B56)*12</f>
        <v>26644.2276054393</v>
      </c>
      <c r="C56" s="32" t="n">
        <f aca="false">('Pp a Np'!C253/'Pp a Np'!C56)*12</f>
        <v>25667.8676101281</v>
      </c>
      <c r="D56" s="32" t="n">
        <f aca="false">('Pp a Np'!D$6/'Pp a Np'!D56)*12</f>
        <v>24136.9774967676</v>
      </c>
      <c r="E56" s="32" t="n">
        <f aca="false">('Pp a Np'!E$6/'Pp a Np'!E56)*12</f>
        <v>23312.9770992366</v>
      </c>
      <c r="F56" s="32" t="n">
        <f aca="false">('Pp a Np'!F$6/'Pp a Np'!F56)*12</f>
        <v>26972.4770642202</v>
      </c>
      <c r="G56" s="32" t="n">
        <f aca="false">('Pp a Np'!G$6/'Pp a Np'!G56)*12</f>
        <v>25320.4188481675</v>
      </c>
      <c r="H56" s="32" t="n">
        <f aca="false">('Pp a Np'!H$6/'Pp a Np'!H56)*12</f>
        <v>19457.1277885162</v>
      </c>
      <c r="I56" s="32" t="n">
        <f aca="false">('Pp a Np'!I$6/'Pp a Np'!I56)*12</f>
        <v>23544.0381558029</v>
      </c>
      <c r="J56" s="32" t="n">
        <f aca="false">('Pp a Np'!J$6/'Pp a Np'!J56)*12</f>
        <v>21606.2932527907</v>
      </c>
      <c r="K56" s="32" t="n">
        <f aca="false">('Pp a Np'!K$6/'Pp a Np'!K56)*12</f>
        <v>22468.8806140284</v>
      </c>
      <c r="L56" s="32" t="n">
        <f aca="false">('Pp a Np'!L$6/'Pp a Np'!L56)*12</f>
        <v>23357.8783151326</v>
      </c>
      <c r="M56" s="32" t="n">
        <f aca="false">('Pp a Np'!M$6/'Pp a Np'!M56)*12</f>
        <v>24065.7379871654</v>
      </c>
      <c r="N56" s="32" t="n">
        <f aca="false">('Pp a Np'!N$6/'Pp a Np'!N56)*12</f>
        <v>23586.5811652336</v>
      </c>
      <c r="O56" s="33" t="n">
        <f aca="false">('Pp a Np'!O$6/'Pp a Np'!O56)*12</f>
        <v>24516.6022561854</v>
      </c>
      <c r="P56" s="68" t="n">
        <f aca="false">SUM(B56:O56)/COUNTIF(B56:O56,"&gt;0")</f>
        <v>23904.1489470582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p a Np'!B$6/'Pp a Np'!B57)*12</f>
        <v>26530.6012836695</v>
      </c>
      <c r="C57" s="38" t="n">
        <f aca="false">('Pp a Np'!C254/'Pp a Np'!C57)*12</f>
        <v>25512.3574447308</v>
      </c>
      <c r="D57" s="38" t="n">
        <f aca="false">('Pp a Np'!D$6/'Pp a Np'!D57)*12</f>
        <v>24015.8638354127</v>
      </c>
      <c r="E57" s="38" t="n">
        <f aca="false">('Pp a Np'!E$6/'Pp a Np'!E57)*12</f>
        <v>23242.0091324201</v>
      </c>
      <c r="F57" s="38" t="n">
        <f aca="false">('Pp a Np'!F$6/'Pp a Np'!F57)*12</f>
        <v>26972.4770642202</v>
      </c>
      <c r="G57" s="38" t="n">
        <f aca="false">('Pp a Np'!G$6/'Pp a Np'!G57)*12</f>
        <v>25188.5416666667</v>
      </c>
      <c r="H57" s="38" t="n">
        <f aca="false">('Pp a Np'!H$6/'Pp a Np'!H57)*12</f>
        <v>19348.9437669908</v>
      </c>
      <c r="I57" s="38" t="n">
        <f aca="false">('Pp a Np'!I$6/'Pp a Np'!I57)*12</f>
        <v>23413.7549407115</v>
      </c>
      <c r="J57" s="38" t="n">
        <f aca="false">('Pp a Np'!J$6/'Pp a Np'!J57)*12</f>
        <v>21519.0229960812</v>
      </c>
      <c r="K57" s="38" t="n">
        <f aca="false">('Pp a Np'!K$6/'Pp a Np'!K57)*12</f>
        <v>22368.5882886972</v>
      </c>
      <c r="L57" s="38" t="n">
        <f aca="false">('Pp a Np'!L$6/'Pp a Np'!L57)*12</f>
        <v>23267.1328671329</v>
      </c>
      <c r="M57" s="38" t="n">
        <f aca="false">('Pp a Np'!M$6/'Pp a Np'!M57)*12</f>
        <v>23923.4479539443</v>
      </c>
      <c r="N57" s="38" t="n">
        <f aca="false">('Pp a Np'!N$6/'Pp a Np'!N57)*12</f>
        <v>23498.9220042595</v>
      </c>
      <c r="O57" s="39" t="n">
        <f aca="false">('Pp a Np'!O$6/'Pp a Np'!O57)*12</f>
        <v>24405.0668677032</v>
      </c>
      <c r="P57" s="70" t="n">
        <f aca="false">SUM(B57:O57)/COUNTIF(B57:O57,"&gt;0")</f>
        <v>23800.480722331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)*12</f>
        <v>26417.9399825649</v>
      </c>
      <c r="C58" s="43" t="n">
        <f aca="false">('Pp a Np'!C255/'Pp a Np'!C58)*12</f>
        <v>25361.6140254165</v>
      </c>
      <c r="D58" s="43" t="n">
        <f aca="false">('Pp a Np'!D$6/'Pp a Np'!D58)*12</f>
        <v>23896.4703328902</v>
      </c>
      <c r="E58" s="43" t="n">
        <f aca="false">('Pp a Np'!E$6/'Pp a Np'!E58)*12</f>
        <v>23171.4719271624</v>
      </c>
      <c r="F58" s="43" t="n">
        <f aca="false">('Pp a Np'!F$6/'Pp a Np'!F58)*12</f>
        <v>26972.4770642202</v>
      </c>
      <c r="G58" s="43" t="n">
        <f aca="false">('Pp a Np'!G$6/'Pp a Np'!G58)*12</f>
        <v>25036.4106988783</v>
      </c>
      <c r="H58" s="43" t="n">
        <f aca="false">('Pp a Np'!H$6/'Pp a Np'!H58)*12</f>
        <v>19244.0633489625</v>
      </c>
      <c r="I58" s="43" t="n">
        <f aca="false">('Pp a Np'!I$6/'Pp a Np'!I58)*12</f>
        <v>23303.2258064516</v>
      </c>
      <c r="J58" s="43" t="n">
        <f aca="false">('Pp a Np'!J$6/'Pp a Np'!J58)*12</f>
        <v>21434.5195123636</v>
      </c>
      <c r="K58" s="43" t="n">
        <f aca="false">('Pp a Np'!K$6/'Pp a Np'!K58)*12</f>
        <v>22272.5423728814</v>
      </c>
      <c r="L58" s="43" t="n">
        <f aca="false">('Pp a Np'!L$6/'Pp a Np'!L58)*12</f>
        <v>23159.1647331787</v>
      </c>
      <c r="M58" s="43" t="n">
        <f aca="false">('Pp a Np'!M$6/'Pp a Np'!M58)*12</f>
        <v>23786.5099009901</v>
      </c>
      <c r="N58" s="43" t="n">
        <f aca="false">('Pp a Np'!N$6/'Pp a Np'!N58)*12</f>
        <v>23413.6288284627</v>
      </c>
      <c r="O58" s="44" t="n">
        <f aca="false">('Pp a Np'!O$6/'Pp a Np'!O58)*12</f>
        <v>24296.7207617722</v>
      </c>
      <c r="P58" s="71" t="n">
        <f aca="false">SUM(B58:O58)/COUNTIF(B58:O58,"&gt;0")</f>
        <v>23697.6256640139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p a Np'!B$6/'Pp a Np'!B59)*12</f>
        <v>26306.2314603271</v>
      </c>
      <c r="C59" s="32" t="n">
        <f aca="false">('Pp a Np'!C256/'Pp a Np'!C59)*12</f>
        <v>25215.3393812478</v>
      </c>
      <c r="D59" s="32" t="n">
        <f aca="false">('Pp a Np'!D$6/'Pp a Np'!D59)*12</f>
        <v>23778.7638419854</v>
      </c>
      <c r="E59" s="32" t="n">
        <f aca="false">('Pp a Np'!E$6/'Pp a Np'!E59)*12</f>
        <v>23101.3615733737</v>
      </c>
      <c r="F59" s="32" t="n">
        <f aca="false">('Pp a Np'!F$6/'Pp a Np'!F59)*12</f>
        <v>26972.4770642202</v>
      </c>
      <c r="G59" s="32" t="n">
        <f aca="false">('Pp a Np'!G$6/'Pp a Np'!G59)*12</f>
        <v>24907.4678111588</v>
      </c>
      <c r="H59" s="32" t="n">
        <f aca="false">('Pp a Np'!H$6/'Pp a Np'!H59)*12</f>
        <v>19142.3178341975</v>
      </c>
      <c r="I59" s="32" t="n">
        <f aca="false">('Pp a Np'!I$6/'Pp a Np'!I59)*12</f>
        <v>23193.7353171496</v>
      </c>
      <c r="J59" s="32" t="n">
        <f aca="false">('Pp a Np'!J$6/'Pp a Np'!J59)*12</f>
        <v>21352.6292974314</v>
      </c>
      <c r="K59" s="32" t="n">
        <f aca="false">('Pp a Np'!K$6/'Pp a Np'!K59)*12</f>
        <v>22177.3177317732</v>
      </c>
      <c r="L59" s="32" t="n">
        <f aca="false">('Pp a Np'!L$6/'Pp a Np'!L59)*12</f>
        <v>23069.9537750385</v>
      </c>
      <c r="M59" s="32" t="n">
        <f aca="false">('Pp a Np'!M$6/'Pp a Np'!M59)*12</f>
        <v>23652.9497730944</v>
      </c>
      <c r="N59" s="32" t="n">
        <f aca="false">('Pp a Np'!N$6/'Pp a Np'!N59)*12</f>
        <v>23330.5910560887</v>
      </c>
      <c r="O59" s="33" t="n">
        <f aca="false">('Pp a Np'!O$6/'Pp a Np'!O59)*12</f>
        <v>24191.4087116804</v>
      </c>
      <c r="P59" s="68" t="n">
        <f aca="false">SUM(B59:O59)/COUNTIF(B59:O59,"&gt;0")</f>
        <v>23599.46747348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p a Np'!B$6/'Pp a Np'!B60)*12</f>
        <v>26195.463681344</v>
      </c>
      <c r="C60" s="32" t="n">
        <f aca="false">('Pp a Np'!C257/'Pp a Np'!C60)*12</f>
        <v>25073.2616821811</v>
      </c>
      <c r="D60" s="32" t="n">
        <f aca="false">('Pp a Np'!D$6/'Pp a Np'!D60)*12</f>
        <v>23662.7120810379</v>
      </c>
      <c r="E60" s="32" t="n">
        <f aca="false">('Pp a Np'!E$6/'Pp a Np'!E60)*12</f>
        <v>23031.6742081448</v>
      </c>
      <c r="F60" s="32" t="n">
        <f aca="false">('Pp a Np'!F$6/'Pp a Np'!F60)*12</f>
        <v>26972.4770642202</v>
      </c>
      <c r="G60" s="32" t="n">
        <f aca="false">('Pp a Np'!G$6/'Pp a Np'!G60)*12</f>
        <v>24779.8462852263</v>
      </c>
      <c r="H60" s="32" t="n">
        <f aca="false">('Pp a Np'!H$6/'Pp a Np'!H60)*12</f>
        <v>19043.5503877504</v>
      </c>
      <c r="I60" s="32" t="n">
        <f aca="false">('Pp a Np'!I$6/'Pp a Np'!I60)*12</f>
        <v>23085.2689010133</v>
      </c>
      <c r="J60" s="32" t="n">
        <f aca="false">('Pp a Np'!J$6/'Pp a Np'!J60)*12</f>
        <v>21273.2107152181</v>
      </c>
      <c r="K60" s="32" t="n">
        <f aca="false">('Pp a Np'!K$6/'Pp a Np'!K60)*12</f>
        <v>22086.203032793</v>
      </c>
      <c r="L60" s="32" t="n">
        <f aca="false">('Pp a Np'!L$6/'Pp a Np'!L60)*12</f>
        <v>22981.4274750576</v>
      </c>
      <c r="M60" s="32" t="n">
        <f aca="false">('Pp a Np'!M$6/'Pp a Np'!M60)*12</f>
        <v>23524.4798041616</v>
      </c>
      <c r="N60" s="32" t="n">
        <f aca="false">('Pp a Np'!N$6/'Pp a Np'!N60)*12</f>
        <v>23249.7053418817</v>
      </c>
      <c r="O60" s="33" t="n">
        <f aca="false">('Pp a Np'!O$6/'Pp a Np'!O60)*12</f>
        <v>24088.985984753</v>
      </c>
      <c r="P60" s="68" t="n">
        <f aca="false">SUM(B60:O60)/COUNTIF(B60:O60,"&gt;0")</f>
        <v>23503.4476174845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p a Np'!B$6/'Pp a Np'!B61)*12</f>
        <v>26085.6248118673</v>
      </c>
      <c r="C61" s="32" t="n">
        <f aca="false">('Pp a Np'!C258/'Pp a Np'!C61)*12</f>
        <v>24935.1323285457</v>
      </c>
      <c r="D61" s="32" t="n">
        <f aca="false">('Pp a Np'!D$6/'Pp a Np'!D61)*12</f>
        <v>23548.2836060314</v>
      </c>
      <c r="E61" s="32" t="n">
        <f aca="false">('Pp a Np'!E$6/'Pp a Np'!E61)*12</f>
        <v>22962.4060150376</v>
      </c>
      <c r="F61" s="32" t="n">
        <f aca="false">('Pp a Np'!F$6/'Pp a Np'!F61)*12</f>
        <v>26972.4770642202</v>
      </c>
      <c r="G61" s="32" t="n">
        <f aca="false">('Pp a Np'!G$6/'Pp a Np'!G61)*12</f>
        <v>24653.525913339</v>
      </c>
      <c r="H61" s="32" t="n">
        <f aca="false">('Pp a Np'!H$6/'Pp a Np'!H61)*12</f>
        <v>18947.6149880875</v>
      </c>
      <c r="I61" s="32" t="n">
        <f aca="false">('Pp a Np'!I$6/'Pp a Np'!I61)*12</f>
        <v>22977.812257564</v>
      </c>
      <c r="J61" s="32" t="n">
        <f aca="false">('Pp a Np'!J$6/'Pp a Np'!J61)*12</f>
        <v>21196.1328350319</v>
      </c>
      <c r="K61" s="32" t="n">
        <f aca="false">('Pp a Np'!K$6/'Pp a Np'!K61)*12</f>
        <v>21997.4704263076</v>
      </c>
      <c r="L61" s="32" t="n">
        <f aca="false">('Pp a Np'!L$6/'Pp a Np'!L61)*12</f>
        <v>22876.0886172651</v>
      </c>
      <c r="M61" s="32" t="n">
        <f aca="false">('Pp a Np'!M$6/'Pp a Np'!M61)*12</f>
        <v>23399.1782072744</v>
      </c>
      <c r="N61" s="32" t="n">
        <f aca="false">('Pp a Np'!N$6/'Pp a Np'!N61)*12</f>
        <v>23170.8749742054</v>
      </c>
      <c r="O61" s="33" t="n">
        <f aca="false">('Pp a Np'!O$6/'Pp a Np'!O61)*12</f>
        <v>23989.3174435035</v>
      </c>
      <c r="P61" s="68" t="n">
        <f aca="false">SUM(B61:O61)/COUNTIF(B61:O61,"&gt;0")</f>
        <v>23407.9956777343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p a Np'!B$6/'Pp a Np'!B62)*12</f>
        <v>25976.7032157976</v>
      </c>
      <c r="C62" s="32" t="n">
        <f aca="false">('Pp a Np'!C259/'Pp a Np'!C62)*12</f>
        <v>24800.7234294998</v>
      </c>
      <c r="D62" s="32" t="n">
        <f aca="false">('Pp a Np'!D$6/'Pp a Np'!D62)*12</f>
        <v>23435.4477837576</v>
      </c>
      <c r="E62" s="32" t="n">
        <f aca="false">('Pp a Np'!E$6/'Pp a Np'!E62)*12</f>
        <v>22893.5532233883</v>
      </c>
      <c r="F62" s="32" t="n">
        <f aca="false">('Pp a Np'!F$6/'Pp a Np'!F62)*12</f>
        <v>26972.4770642202</v>
      </c>
      <c r="G62" s="32" t="n">
        <f aca="false">('Pp a Np'!G$6/'Pp a Np'!G62)*12</f>
        <v>24507.7702702703</v>
      </c>
      <c r="H62" s="32" t="n">
        <f aca="false">('Pp a Np'!H$6/'Pp a Np'!H62)*12</f>
        <v>18854.3754868743</v>
      </c>
      <c r="I62" s="32" t="n">
        <f aca="false">('Pp a Np'!I$6/'Pp a Np'!I62)*12</f>
        <v>22871.3513513514</v>
      </c>
      <c r="J62" s="32" t="n">
        <f aca="false">('Pp a Np'!J$6/'Pp a Np'!J62)*12</f>
        <v>21121.2744055678</v>
      </c>
      <c r="K62" s="32" t="n">
        <f aca="false">('Pp a Np'!K$6/'Pp a Np'!K62)*12</f>
        <v>21909.4479436828</v>
      </c>
      <c r="L62" s="32" t="n">
        <f aca="false">('Pp a Np'!L$6/'Pp a Np'!L62)*12</f>
        <v>22806.3975628332</v>
      </c>
      <c r="M62" s="32" t="n">
        <f aca="false">('Pp a Np'!M$6/'Pp a Np'!M62)*12</f>
        <v>23276.9661645598</v>
      </c>
      <c r="N62" s="32" t="n">
        <f aca="false">('Pp a Np'!N$6/'Pp a Np'!N62)*12</f>
        <v>23094.0093327216</v>
      </c>
      <c r="O62" s="33" t="n">
        <f aca="false">('Pp a Np'!O$6/'Pp a Np'!O62)*12</f>
        <v>23892.2767393069</v>
      </c>
      <c r="P62" s="68" t="n">
        <f aca="false">SUM(B62:O62)/COUNTIF(B62:O62,"&gt;0")</f>
        <v>23315.198140988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p a Np'!B$6/'Pp a Np'!B63)*12</f>
        <v>25868.6874505758</v>
      </c>
      <c r="C63" s="32" t="n">
        <f aca="false">('Pp a Np'!C260/'Pp a Np'!C63)*12</f>
        <v>24669.8256102517</v>
      </c>
      <c r="D63" s="32" t="n">
        <f aca="false">('Pp a Np'!D$6/'Pp a Np'!D63)*12</f>
        <v>23324.1747660072</v>
      </c>
      <c r="E63" s="32" t="n">
        <f aca="false">('Pp a Np'!E$6/'Pp a Np'!E63)*12</f>
        <v>22825.1121076233</v>
      </c>
      <c r="F63" s="32" t="n">
        <f aca="false">('Pp a Np'!F$6/'Pp a Np'!F63)*12</f>
        <v>26972.4770642202</v>
      </c>
      <c r="G63" s="32" t="n">
        <f aca="false">('Pp a Np'!G$6/'Pp a Np'!G63)*12</f>
        <v>24384.2016806723</v>
      </c>
      <c r="H63" s="32" t="n">
        <f aca="false">('Pp a Np'!H$6/'Pp a Np'!H63)*12</f>
        <v>18763.7047666993</v>
      </c>
      <c r="I63" s="32" t="n">
        <f aca="false">('Pp a Np'!I$6/'Pp a Np'!I63)*12</f>
        <v>22765.8724058417</v>
      </c>
      <c r="J63" s="32" t="n">
        <f aca="false">('Pp a Np'!J$6/'Pp a Np'!J63)*12</f>
        <v>21048.522947042</v>
      </c>
      <c r="K63" s="32" t="n">
        <f aca="false">('Pp a Np'!K$6/'Pp a Np'!K63)*12</f>
        <v>21825.348785709</v>
      </c>
      <c r="L63" s="32" t="n">
        <f aca="false">('Pp a Np'!L$6/'Pp a Np'!L63)*12</f>
        <v>22719.8786039454</v>
      </c>
      <c r="M63" s="32" t="n">
        <f aca="false">('Pp a Np'!M$6/'Pp a Np'!M63)*12</f>
        <v>23157.7679042097</v>
      </c>
      <c r="N63" s="32" t="n">
        <f aca="false">('Pp a Np'!N$6/'Pp a Np'!N63)*12</f>
        <v>23019.023399547</v>
      </c>
      <c r="O63" s="33" t="n">
        <f aca="false">('Pp a Np'!O$6/'Pp a Np'!O63)*12</f>
        <v>23797.7455875365</v>
      </c>
      <c r="P63" s="68" t="n">
        <f aca="false">SUM(B63:O63)/COUNTIF(B63:O63,"&gt;0")</f>
        <v>23224.453077134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p a Np'!B$6/'Pp a Np'!B64)*12</f>
        <v>25761.5662631752</v>
      </c>
      <c r="C64" s="32" t="n">
        <f aca="false">('Pp a Np'!C261/'Pp a Np'!C64)*12</f>
        <v>24542.2460983644</v>
      </c>
      <c r="D64" s="32" t="n">
        <f aca="false">('Pp a Np'!D$6/'Pp a Np'!D64)*12</f>
        <v>23214.4354647416</v>
      </c>
      <c r="E64" s="32" t="n">
        <f aca="false">('Pp a Np'!E$6/'Pp a Np'!E64)*12</f>
        <v>22757.0789865872</v>
      </c>
      <c r="F64" s="32" t="n">
        <f aca="false">('Pp a Np'!F$6/'Pp a Np'!F64)*12</f>
        <v>26972.4770642202</v>
      </c>
      <c r="G64" s="32" t="n">
        <f aca="false">('Pp a Np'!G$6/'Pp a Np'!G64)*12</f>
        <v>24261.872909699</v>
      </c>
      <c r="H64" s="32" t="n">
        <f aca="false">('Pp a Np'!H$6/'Pp a Np'!H64)*12</f>
        <v>18675.4839849161</v>
      </c>
      <c r="I64" s="32" t="n">
        <f aca="false">('Pp a Np'!I$6/'Pp a Np'!I64)*12</f>
        <v>22661.3618974751</v>
      </c>
      <c r="J64" s="32" t="n">
        <f aca="false">('Pp a Np'!J$6/'Pp a Np'!J64)*12</f>
        <v>20977.7739456737</v>
      </c>
      <c r="K64" s="32" t="n">
        <f aca="false">('Pp a Np'!K$6/'Pp a Np'!K64)*12</f>
        <v>21741.8927862343</v>
      </c>
      <c r="L64" s="32" t="n">
        <f aca="false">('Pp a Np'!L$6/'Pp a Np'!L64)*12</f>
        <v>22634.0136054422</v>
      </c>
      <c r="M64" s="32" t="n">
        <f aca="false">('Pp a Np'!M$6/'Pp a Np'!M64)*12</f>
        <v>23043.2371674785</v>
      </c>
      <c r="N64" s="32" t="n">
        <f aca="false">('Pp a Np'!N$6/'Pp a Np'!N64)*12</f>
        <v>22945.8373177478</v>
      </c>
      <c r="O64" s="33" t="n">
        <f aca="false">('Pp a Np'!O$6/'Pp a Np'!O64)*12</f>
        <v>23705.6131146041</v>
      </c>
      <c r="P64" s="68" t="n">
        <f aca="false">SUM(B64:O64)/COUNTIF(B64:O64,"&gt;0")</f>
        <v>23135.3493290257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p a Np'!B$6/'Pp a Np'!B65)*12</f>
        <v>25655.3285861938</v>
      </c>
      <c r="C65" s="32" t="n">
        <f aca="false">('Pp a Np'!C262/'Pp a Np'!C65)*12</f>
        <v>24417.8070479507</v>
      </c>
      <c r="D65" s="32" t="n">
        <f aca="false">('Pp a Np'!D$6/'Pp a Np'!D65)*12</f>
        <v>23106.2015282031</v>
      </c>
      <c r="E65" s="32" t="n">
        <f aca="false">('Pp a Np'!E$6/'Pp a Np'!E65)*12</f>
        <v>22689.4502228826</v>
      </c>
      <c r="F65" s="32" t="n">
        <f aca="false">('Pp a Np'!F$6/'Pp a Np'!F65)*12</f>
        <v>26972.4770642202</v>
      </c>
      <c r="G65" s="32" t="n">
        <f aca="false">('Pp a Np'!G$6/'Pp a Np'!G65)*12</f>
        <v>24140.765391015</v>
      </c>
      <c r="H65" s="32" t="n">
        <f aca="false">('Pp a Np'!H$6/'Pp a Np'!H65)*12</f>
        <v>18589.6018933987</v>
      </c>
      <c r="I65" s="32" t="n">
        <f aca="false">('Pp a Np'!I$6/'Pp a Np'!I65)*12</f>
        <v>22557.8065498858</v>
      </c>
      <c r="J65" s="32" t="n">
        <f aca="false">('Pp a Np'!J$6/'Pp a Np'!J65)*12</f>
        <v>20908.9301371217</v>
      </c>
      <c r="K65" s="32" t="n">
        <f aca="false">('Pp a Np'!K$6/'Pp a Np'!K65)*12</f>
        <v>21662.2463184116</v>
      </c>
      <c r="L65" s="32" t="n">
        <f aca="false">('Pp a Np'!L$6/'Pp a Np'!L65)*12</f>
        <v>22548.7951807229</v>
      </c>
      <c r="M65" s="32" t="n">
        <f aca="false">('Pp a Np'!M$6/'Pp a Np'!M65)*12</f>
        <v>22931.5436241611</v>
      </c>
      <c r="N65" s="32" t="n">
        <f aca="false">('Pp a Np'!N$6/'Pp a Np'!N65)*12</f>
        <v>22874.3759918328</v>
      </c>
      <c r="O65" s="33" t="n">
        <f aca="false">('Pp a Np'!O$6/'Pp a Np'!O65)*12</f>
        <v>23615.7752686163</v>
      </c>
      <c r="P65" s="68" t="n">
        <f aca="false">SUM(B65:O65)/COUNTIF(B65:O65,"&gt;0")</f>
        <v>23047.9360574726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p a Np'!B$6/'Pp a Np'!B66)*12</f>
        <v>25549.9635340427</v>
      </c>
      <c r="C66" s="32" t="n">
        <f aca="false">('Pp a Np'!C263/'Pp a Np'!C66)*12</f>
        <v>24296.3440674417</v>
      </c>
      <c r="D66" s="32" t="n">
        <f aca="false">('Pp a Np'!D$6/'Pp a Np'!D66)*12</f>
        <v>22999.4453179215</v>
      </c>
      <c r="E66" s="32" t="n">
        <f aca="false">('Pp a Np'!E$6/'Pp a Np'!E66)*12</f>
        <v>22622.2222222222</v>
      </c>
      <c r="F66" s="32" t="n">
        <f aca="false">('Pp a Np'!F$6/'Pp a Np'!F66)*12</f>
        <v>26972.4770642202</v>
      </c>
      <c r="G66" s="32" t="n">
        <f aca="false">('Pp a Np'!G$6/'Pp a Np'!G66)*12</f>
        <v>24000.9925558313</v>
      </c>
      <c r="H66" s="32" t="n">
        <f aca="false">('Pp a Np'!H$6/'Pp a Np'!H66)*12</f>
        <v>18505.9542253732</v>
      </c>
      <c r="I66" s="32" t="n">
        <f aca="false">('Pp a Np'!I$6/'Pp a Np'!I66)*12</f>
        <v>22455.193328279</v>
      </c>
      <c r="J66" s="32" t="n">
        <f aca="false">('Pp a Np'!J$6/'Pp a Np'!J66)*12</f>
        <v>20841.9008674695</v>
      </c>
      <c r="K66" s="32" t="n">
        <f aca="false">('Pp a Np'!K$6/'Pp a Np'!K66)*12</f>
        <v>21583.1812541061</v>
      </c>
      <c r="L66" s="32" t="n">
        <f aca="false">('Pp a Np'!L$6/'Pp a Np'!L66)*12</f>
        <v>22481.0810810811</v>
      </c>
      <c r="M66" s="32" t="n">
        <f aca="false">('Pp a Np'!M$6/'Pp a Np'!M66)*12</f>
        <v>22822.6213448122</v>
      </c>
      <c r="N66" s="32" t="n">
        <f aca="false">('Pp a Np'!N$6/'Pp a Np'!N66)*12</f>
        <v>22804.5687255888</v>
      </c>
      <c r="O66" s="33" t="n">
        <f aca="false">('Pp a Np'!O$6/'Pp a Np'!O66)*12</f>
        <v>23528.1342864407</v>
      </c>
      <c r="P66" s="68" t="n">
        <f aca="false">SUM(B66:O66)/COUNTIF(B66:O66,"&gt;0")</f>
        <v>22961.7199910593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p a Np'!B$6/'Pp a Np'!B67)*12</f>
        <v>25445.4603992273</v>
      </c>
      <c r="C67" s="38" t="n">
        <f aca="false">('Pp a Np'!C264/'Pp a Np'!C67)*12</f>
        <v>24177.7049222172</v>
      </c>
      <c r="D67" s="38" t="n">
        <f aca="false">('Pp a Np'!D$6/'Pp a Np'!D67)*12</f>
        <v>22894.1398865785</v>
      </c>
      <c r="E67" s="38" t="n">
        <f aca="false">('Pp a Np'!E$6/'Pp a Np'!E67)*12</f>
        <v>22555.3914327917</v>
      </c>
      <c r="F67" s="38" t="n">
        <f aca="false">('Pp a Np'!F$6/'Pp a Np'!F67)*12</f>
        <v>26972.4770642202</v>
      </c>
      <c r="G67" s="38" t="n">
        <f aca="false">('Pp a Np'!G$6/'Pp a Np'!G67)*12</f>
        <v>23882.4691358025</v>
      </c>
      <c r="H67" s="38" t="n">
        <f aca="false">('Pp a Np'!H$6/'Pp a Np'!H67)*12</f>
        <v>18424.4431416561</v>
      </c>
      <c r="I67" s="38" t="n">
        <f aca="false">('Pp a Np'!I$6/'Pp a Np'!I67)*12</f>
        <v>22353.5094339623</v>
      </c>
      <c r="J67" s="38" t="n">
        <f aca="false">('Pp a Np'!J$6/'Pp a Np'!J67)*12</f>
        <v>20776.60152201</v>
      </c>
      <c r="K67" s="38" t="n">
        <f aca="false">('Pp a Np'!K$6/'Pp a Np'!K67)*12</f>
        <v>21506.255455339</v>
      </c>
      <c r="L67" s="38" t="n">
        <f aca="false">('Pp a Np'!L$6/'Pp a Np'!L67)*12</f>
        <v>22413.7724550898</v>
      </c>
      <c r="M67" s="38" t="n">
        <f aca="false">('Pp a Np'!M$6/'Pp a Np'!M67)*12</f>
        <v>22739.9245729498</v>
      </c>
      <c r="N67" s="38" t="n">
        <f aca="false">('Pp a Np'!N$6/'Pp a Np'!N67)*12</f>
        <v>22736.3488931924</v>
      </c>
      <c r="O67" s="39" t="n">
        <f aca="false">('Pp a Np'!O$6/'Pp a Np'!O67)*12</f>
        <v>23442.5982109051</v>
      </c>
      <c r="P67" s="70" t="n">
        <f aca="false">SUM(B67:O67)/COUNTIF(B67:O67,"&gt;0")</f>
        <v>22880.078323281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p a Np'!B$6/'Pp a Np'!B68)*12</f>
        <v>25341.8086487208</v>
      </c>
      <c r="C68" s="48" t="n">
        <f aca="false">('Pp a Np'!C265/'Pp a Np'!C68)*12</f>
        <v>24061.7483879711</v>
      </c>
      <c r="D68" s="48" t="n">
        <f aca="false">('Pp a Np'!D$6/'Pp a Np'!D68)*12</f>
        <v>22790.2589566931</v>
      </c>
      <c r="E68" s="48" t="n">
        <f aca="false">('Pp a Np'!E$6/'Pp a Np'!E68)*12</f>
        <v>22488.9543446245</v>
      </c>
      <c r="F68" s="48" t="n">
        <f aca="false">('Pp a Np'!F$6/'Pp a Np'!F68)*12</f>
        <v>26972.4770642202</v>
      </c>
      <c r="G68" s="48" t="n">
        <f aca="false">('Pp a Np'!G$6/'Pp a Np'!G68)*12</f>
        <v>23765.1105651106</v>
      </c>
      <c r="H68" s="48" t="n">
        <f aca="false">('Pp a Np'!H$6/'Pp a Np'!H68)*12</f>
        <v>18344.9767296193</v>
      </c>
      <c r="I68" s="48" t="n">
        <f aca="false">('Pp a Np'!I$6/'Pp a Np'!I68)*12</f>
        <v>22269.4736842105</v>
      </c>
      <c r="J68" s="48" t="n">
        <f aca="false">('Pp a Np'!J$6/'Pp a Np'!J68)*12</f>
        <v>20712.95301347</v>
      </c>
      <c r="K68" s="48" t="n">
        <f aca="false">('Pp a Np'!K$6/'Pp a Np'!K68)*12</f>
        <v>21431.429399826</v>
      </c>
      <c r="L68" s="48" t="n">
        <f aca="false">('Pp a Np'!L$6/'Pp a Np'!L68)*12</f>
        <v>22330.2013422819</v>
      </c>
      <c r="M68" s="48" t="n">
        <f aca="false">('Pp a Np'!M$6/'Pp a Np'!M68)*12</f>
        <v>22639.4758153574</v>
      </c>
      <c r="N68" s="48" t="n">
        <f aca="false">('Pp a Np'!N$6/'Pp a Np'!N68)*12</f>
        <v>22669.6536400299</v>
      </c>
      <c r="O68" s="49" t="n">
        <f aca="false">('Pp a Np'!O$6/'Pp a Np'!O68)*12</f>
        <v>23359.0804526426</v>
      </c>
      <c r="P68" s="71" t="n">
        <f aca="false">SUM(B68:O68)/COUNTIF(B68:O68,"&gt;0")</f>
        <v>22798.400146055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p a Np'!B$6/'Pp a Np'!B69)*12</f>
        <v>25238.9979204243</v>
      </c>
      <c r="C69" s="32" t="n">
        <f aca="false">('Pp a Np'!C266/'Pp a Np'!C69)*12</f>
        <v>23948.3432344553</v>
      </c>
      <c r="D69" s="32" t="n">
        <f aca="false">('Pp a Np'!D$6/'Pp a Np'!D69)*12</f>
        <v>22687.7769000927</v>
      </c>
      <c r="E69" s="32" t="n">
        <f aca="false">('Pp a Np'!E$6/'Pp a Np'!E69)*12</f>
        <v>22422.9074889868</v>
      </c>
      <c r="F69" s="32" t="n">
        <f aca="false">('Pp a Np'!F$6/'Pp a Np'!F69)*12</f>
        <v>26972.4770642202</v>
      </c>
      <c r="G69" s="32" t="n">
        <f aca="false">('Pp a Np'!G$6/'Pp a Np'!G69)*12</f>
        <v>23648.8997555012</v>
      </c>
      <c r="H69" s="32" t="n">
        <f aca="false">('Pp a Np'!H$6/'Pp a Np'!H69)*12</f>
        <v>18267.4685490562</v>
      </c>
      <c r="I69" s="32" t="n">
        <f aca="false">('Pp a Np'!I$6/'Pp a Np'!I69)*12</f>
        <v>22169.4610778443</v>
      </c>
      <c r="J69" s="32" t="n">
        <f aca="false">('Pp a Np'!J$6/'Pp a Np'!J69)*12</f>
        <v>20650.8813224818</v>
      </c>
      <c r="K69" s="32" t="n">
        <f aca="false">('Pp a Np'!K$6/'Pp a Np'!K69)*12</f>
        <v>21358.6650292567</v>
      </c>
      <c r="L69" s="32" t="n">
        <f aca="false">('Pp a Np'!L$6/'Pp a Np'!L69)*12</f>
        <v>22263.7918215613</v>
      </c>
      <c r="M69" s="32" t="n">
        <f aca="false">('Pp a Np'!M$6/'Pp a Np'!M69)*12</f>
        <v>22541.5628207008</v>
      </c>
      <c r="N69" s="32" t="n">
        <f aca="false">('Pp a Np'!N$6/'Pp a Np'!N69)*12</f>
        <v>22604.4236100992</v>
      </c>
      <c r="O69" s="33" t="n">
        <f aca="false">('Pp a Np'!O$6/'Pp a Np'!O69)*12</f>
        <v>23277.4993917796</v>
      </c>
      <c r="P69" s="68" t="n">
        <f aca="false">SUM(B69:O69)/COUNTIF(B69:O69,"&gt;0")</f>
        <v>22718.082570461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p a Np'!B$6/'Pp a Np'!B70)*12</f>
        <v>25137.0180197143</v>
      </c>
      <c r="C70" s="32" t="n">
        <f aca="false">('Pp a Np'!C267/'Pp a Np'!C70)*12</f>
        <v>23837.3673223643</v>
      </c>
      <c r="D70" s="32" t="n">
        <f aca="false">('Pp a Np'!D$6/'Pp a Np'!D70)*12</f>
        <v>22586.6687181352</v>
      </c>
      <c r="E70" s="32" t="n">
        <f aca="false">('Pp a Np'!E$6/'Pp a Np'!E70)*12</f>
        <v>22357.2474377745</v>
      </c>
      <c r="F70" s="32" t="n">
        <f aca="false">('Pp a Np'!F$6/'Pp a Np'!F70)*12</f>
        <v>26972.4770642202</v>
      </c>
      <c r="G70" s="32" t="n">
        <f aca="false">('Pp a Np'!G$6/'Pp a Np'!G70)*12</f>
        <v>23514.7487844408</v>
      </c>
      <c r="H70" s="32" t="n">
        <f aca="false">('Pp a Np'!H$6/'Pp a Np'!H70)*12</f>
        <v>18191.8372198512</v>
      </c>
      <c r="I70" s="32" t="n">
        <f aca="false">('Pp a Np'!I$6/'Pp a Np'!I70)*12</f>
        <v>22086.8008948546</v>
      </c>
      <c r="J70" s="32" t="n">
        <f aca="false">('Pp a Np'!J$6/'Pp a Np'!J70)*12</f>
        <v>20590.3170840999</v>
      </c>
      <c r="K70" s="32" t="n">
        <f aca="false">('Pp a Np'!K$6/'Pp a Np'!K70)*12</f>
        <v>21286.3930885529</v>
      </c>
      <c r="L70" s="32" t="n">
        <f aca="false">('Pp a Np'!L$6/'Pp a Np'!L70)*12</f>
        <v>22197.776130467</v>
      </c>
      <c r="M70" s="32" t="n">
        <f aca="false">('Pp a Np'!M$6/'Pp a Np'!M70)*12</f>
        <v>22444.4931026932</v>
      </c>
      <c r="N70" s="32" t="n">
        <f aca="false">('Pp a Np'!N$6/'Pp a Np'!N70)*12</f>
        <v>22540.6026972351</v>
      </c>
      <c r="O70" s="33" t="n">
        <f aca="false">('Pp a Np'!O$6/'Pp a Np'!O70)*12</f>
        <v>23197.7780152486</v>
      </c>
      <c r="P70" s="68" t="n">
        <f aca="false">SUM(B70:O70)/COUNTIF(B70:O70,"&gt;0")</f>
        <v>22638.6803985466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p a Np'!B$6/'Pp a Np'!B71)*12</f>
        <v>25035.8589160724</v>
      </c>
      <c r="C71" s="32" t="n">
        <f aca="false">('Pp a Np'!C268/'Pp a Np'!C71)*12</f>
        <v>23728.7067987049</v>
      </c>
      <c r="D71" s="32" t="n">
        <f aca="false">('Pp a Np'!D$6/'Pp a Np'!D71)*12</f>
        <v>22486.9100226522</v>
      </c>
      <c r="E71" s="32" t="n">
        <f aca="false">('Pp a Np'!E$6/'Pp a Np'!E71)*12</f>
        <v>22291.9708029197</v>
      </c>
      <c r="F71" s="32" t="n">
        <f aca="false">('Pp a Np'!F$6/'Pp a Np'!F71)*12</f>
        <v>26972.4770642202</v>
      </c>
      <c r="G71" s="32" t="n">
        <f aca="false">('Pp a Np'!G$6/'Pp a Np'!G71)*12</f>
        <v>23400.9677419355</v>
      </c>
      <c r="H71" s="32" t="n">
        <f aca="false">('Pp a Np'!H$6/'Pp a Np'!H71)*12</f>
        <v>18118.0060469833</v>
      </c>
      <c r="I71" s="32" t="n">
        <f aca="false">('Pp a Np'!I$6/'Pp a Np'!I71)*12</f>
        <v>21988.4187082405</v>
      </c>
      <c r="J71" s="32" t="n">
        <f aca="false">('Pp a Np'!J$6/'Pp a Np'!J71)*12</f>
        <v>20531.1952149926</v>
      </c>
      <c r="K71" s="32" t="n">
        <f aca="false">('Pp a Np'!K$6/'Pp a Np'!K71)*12</f>
        <v>21216.1308840413</v>
      </c>
      <c r="L71" s="32" t="n">
        <f aca="false">('Pp a Np'!L$6/'Pp a Np'!L71)*12</f>
        <v>22132.1507760532</v>
      </c>
      <c r="M71" s="32" t="n">
        <f aca="false">('Pp a Np'!M$6/'Pp a Np'!M71)*12</f>
        <v>22351.5045791539</v>
      </c>
      <c r="N71" s="32" t="n">
        <f aca="false">('Pp a Np'!N$6/'Pp a Np'!N71)*12</f>
        <v>22478.1378177302</v>
      </c>
      <c r="O71" s="33" t="n">
        <f aca="false">('Pp a Np'!O$6/'Pp a Np'!O71)*12</f>
        <v>23119.8435860169</v>
      </c>
      <c r="P71" s="68" t="n">
        <f aca="false">SUM(B71:O71)/COUNTIF(B71:O71,"&gt;0")</f>
        <v>22560.8770685512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p a Np'!B$6/'Pp a Np'!B72)*12</f>
        <v>24935.5107397966</v>
      </c>
      <c r="C72" s="32" t="n">
        <f aca="false">('Pp a Np'!C269/'Pp a Np'!C72)*12</f>
        <v>23622.2553781514</v>
      </c>
      <c r="D72" s="32" t="n">
        <f aca="false">('Pp a Np'!D$6/'Pp a Np'!D72)*12</f>
        <v>22388.477017581</v>
      </c>
      <c r="E72" s="32" t="n">
        <f aca="false">('Pp a Np'!E$6/'Pp a Np'!E72)*12</f>
        <v>22227.0742358079</v>
      </c>
      <c r="F72" s="32" t="n">
        <f aca="false">('Pp a Np'!F$6/'Pp a Np'!F72)*12</f>
        <v>26972.4770642202</v>
      </c>
      <c r="G72" s="32" t="n">
        <f aca="false">('Pp a Np'!G$6/'Pp a Np'!G72)*12</f>
        <v>23288.2825040128</v>
      </c>
      <c r="H72" s="32" t="n">
        <f aca="false">('Pp a Np'!H$6/'Pp a Np'!H72)*12</f>
        <v>18045.9026789361</v>
      </c>
      <c r="I72" s="32" t="n">
        <f aca="false">('Pp a Np'!I$6/'Pp a Np'!I72)*12</f>
        <v>21907.100591716</v>
      </c>
      <c r="J72" s="32" t="n">
        <f aca="false">('Pp a Np'!J$6/'Pp a Np'!J72)*12</f>
        <v>20473.4545766529</v>
      </c>
      <c r="K72" s="32" t="n">
        <f aca="false">('Pp a Np'!K$6/'Pp a Np'!K72)*12</f>
        <v>21147.8435018954</v>
      </c>
      <c r="L72" s="32" t="n">
        <f aca="false">('Pp a Np'!L$6/'Pp a Np'!L72)*12</f>
        <v>22066.9123065586</v>
      </c>
      <c r="M72" s="32" t="n">
        <f aca="false">('Pp a Np'!M$6/'Pp a Np'!M72)*12</f>
        <v>22259.2833876222</v>
      </c>
      <c r="N72" s="32" t="n">
        <f aca="false">('Pp a Np'!N$6/'Pp a Np'!N72)*12</f>
        <v>22416.9787022026</v>
      </c>
      <c r="O72" s="33" t="n">
        <f aca="false">('Pp a Np'!O$6/'Pp a Np'!O72)*12</f>
        <v>23043.6273409595</v>
      </c>
      <c r="P72" s="68" t="n">
        <f aca="false">SUM(B72:O72)/COUNTIF(B72:O72,"&gt;0")</f>
        <v>22485.3700018652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p a Np'!B$6/'Pp a Np'!B73)*12</f>
        <v>24835.9637787912</v>
      </c>
      <c r="C73" s="32" t="n">
        <f aca="false">('Pp a Np'!C270/'Pp a Np'!C73)*12</f>
        <v>23517.9136996852</v>
      </c>
      <c r="D73" s="32" t="n">
        <f aca="false">('Pp a Np'!D$6/'Pp a Np'!D73)*12</f>
        <v>22291.3464812582</v>
      </c>
      <c r="E73" s="32" t="n">
        <f aca="false">('Pp a Np'!E$6/'Pp a Np'!E73)*12</f>
        <v>22162.5544267054</v>
      </c>
      <c r="F73" s="32" t="n">
        <f aca="false">('Pp a Np'!F$6/'Pp a Np'!F73)*12</f>
        <v>26972.4770642202</v>
      </c>
      <c r="G73" s="32" t="n">
        <f aca="false">('Pp a Np'!G$6/'Pp a Np'!G73)*12</f>
        <v>23176.6773162939</v>
      </c>
      <c r="H73" s="32" t="n">
        <f aca="false">('Pp a Np'!H$6/'Pp a Np'!H73)*12</f>
        <v>17975.4587960571</v>
      </c>
      <c r="I73" s="32" t="n">
        <f aca="false">('Pp a Np'!I$6/'Pp a Np'!I73)*12</f>
        <v>21826.381724392</v>
      </c>
      <c r="J73" s="32" t="n">
        <f aca="false">('Pp a Np'!J$6/'Pp a Np'!J73)*12</f>
        <v>20417.0376705747</v>
      </c>
      <c r="K73" s="32" t="n">
        <f aca="false">('Pp a Np'!K$6/'Pp a Np'!K73)*12</f>
        <v>21081.4973262032</v>
      </c>
      <c r="L73" s="32" t="n">
        <f aca="false">('Pp a Np'!L$6/'Pp a Np'!L73)*12</f>
        <v>22002.0573108009</v>
      </c>
      <c r="M73" s="32" t="n">
        <f aca="false">('Pp a Np'!M$6/'Pp a Np'!M73)*12</f>
        <v>22171.0165825523</v>
      </c>
      <c r="N73" s="32" t="n">
        <f aca="false">('Pp a Np'!N$6/'Pp a Np'!N73)*12</f>
        <v>22357.0777048089</v>
      </c>
      <c r="O73" s="33" t="n">
        <f aca="false">('Pp a Np'!O$6/'Pp a Np'!O73)*12</f>
        <v>22969.0642144867</v>
      </c>
      <c r="P73" s="68" t="n">
        <f aca="false">SUM(B73:O73)/COUNTIF(B73:O73,"&gt;0")</f>
        <v>22411.180292630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p a Np'!B$6/'Pp a Np'!B74)*12</f>
        <v>24737.2084754336</v>
      </c>
      <c r="C74" s="32" t="n">
        <f aca="false">('Pp a Np'!C271/'Pp a Np'!C74)*12</f>
        <v>23415.5887493323</v>
      </c>
      <c r="D74" s="32" t="n">
        <f aca="false">('Pp a Np'!D$6/'Pp a Np'!D74)*12</f>
        <v>22195.4957493454</v>
      </c>
      <c r="E74" s="32" t="n">
        <f aca="false">('Pp a Np'!E$6/'Pp a Np'!E74)*12</f>
        <v>22098.4081041968</v>
      </c>
      <c r="F74" s="32" t="n">
        <f aca="false">('Pp a Np'!F$6/'Pp a Np'!F74)*12</f>
        <v>26972.4770642202</v>
      </c>
      <c r="G74" s="32" t="n">
        <f aca="false">('Pp a Np'!G$6/'Pp a Np'!G74)*12</f>
        <v>23066.1367249603</v>
      </c>
      <c r="H74" s="32" t="n">
        <f aca="false">('Pp a Np'!H$6/'Pp a Np'!H74)*12</f>
        <v>17906.6098258116</v>
      </c>
      <c r="I74" s="32" t="n">
        <f aca="false">('Pp a Np'!I$6/'Pp a Np'!I74)*12</f>
        <v>21730.3008070433</v>
      </c>
      <c r="J74" s="32" t="n">
        <f aca="false">('Pp a Np'!J$6/'Pp a Np'!J74)*12</f>
        <v>20361.8903618617</v>
      </c>
      <c r="K74" s="32" t="n">
        <f aca="false">('Pp a Np'!K$6/'Pp a Np'!K74)*12</f>
        <v>21015.5661383183</v>
      </c>
      <c r="L74" s="32" t="n">
        <f aca="false">('Pp a Np'!L$6/'Pp a Np'!L74)*12</f>
        <v>21937.5824175824</v>
      </c>
      <c r="M74" s="32" t="n">
        <f aca="false">('Pp a Np'!M$6/'Pp a Np'!M74)*12</f>
        <v>22083.447037702</v>
      </c>
      <c r="N74" s="32" t="n">
        <f aca="false">('Pp a Np'!N$6/'Pp a Np'!N74)*12</f>
        <v>22298.3896281125</v>
      </c>
      <c r="O74" s="33" t="n">
        <f aca="false">('Pp a Np'!O$6/'Pp a Np'!O74)*12</f>
        <v>22896.0925853676</v>
      </c>
      <c r="P74" s="68" t="n">
        <f aca="false">SUM(B74:O74)/COUNTIF(B74:O74,"&gt;0")</f>
        <v>22336.7995478063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p a Np'!B$6/'Pp a Np'!B75)*12</f>
        <v>24639.2354235149</v>
      </c>
      <c r="C75" s="32" t="n">
        <f aca="false">('Pp a Np'!C272/'Pp a Np'!C75)*12</f>
        <v>23315.1933410831</v>
      </c>
      <c r="D75" s="32" t="n">
        <f aca="false">('Pp a Np'!D$6/'Pp a Np'!D75)*12</f>
        <v>22100.9026983625</v>
      </c>
      <c r="E75" s="32" t="n">
        <f aca="false">('Pp a Np'!E$6/'Pp a Np'!E75)*12</f>
        <v>22034.632034632</v>
      </c>
      <c r="F75" s="32" t="n">
        <f aca="false">('Pp a Np'!F$6/'Pp a Np'!F75)*12</f>
        <v>26972.4770642202</v>
      </c>
      <c r="G75" s="32" t="n">
        <f aca="false">('Pp a Np'!G$6/'Pp a Np'!G75)*12</f>
        <v>22938.4980237154</v>
      </c>
      <c r="H75" s="32" t="n">
        <f aca="false">('Pp a Np'!H$6/'Pp a Np'!H75)*12</f>
        <v>17839.2946822348</v>
      </c>
      <c r="I75" s="32" t="n">
        <f aca="false">('Pp a Np'!I$6/'Pp a Np'!I75)*12</f>
        <v>21650.8771929825</v>
      </c>
      <c r="J75" s="32" t="n">
        <f aca="false">('Pp a Np'!J$6/'Pp a Np'!J75)*12</f>
        <v>20307.9616281785</v>
      </c>
      <c r="K75" s="32" t="n">
        <f aca="false">('Pp a Np'!K$6/'Pp a Np'!K75)*12</f>
        <v>20951.5306122449</v>
      </c>
      <c r="L75" s="32" t="n">
        <f aca="false">('Pp a Np'!L$6/'Pp a Np'!L75)*12</f>
        <v>21889.4736842105</v>
      </c>
      <c r="M75" s="32" t="n">
        <f aca="false">('Pp a Np'!M$6/'Pp a Np'!M75)*12</f>
        <v>21998.1400672437</v>
      </c>
      <c r="N75" s="32" t="n">
        <f aca="false">('Pp a Np'!N$6/'Pp a Np'!N75)*12</f>
        <v>22240.8715621084</v>
      </c>
      <c r="O75" s="33" t="n">
        <f aca="false">('Pp a Np'!O$6/'Pp a Np'!O75)*12</f>
        <v>22824.6540444807</v>
      </c>
      <c r="P75" s="68" t="n">
        <f aca="false">SUM(B75:O75)/COUNTIF(B75:O75,"&gt;0")</f>
        <v>22264.553004229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p a Np'!B$6/'Pp a Np'!B76)*12</f>
        <v>24542.0353652538</v>
      </c>
      <c r="C76" s="32" t="n">
        <f aca="false">('Pp a Np'!C273/'Pp a Np'!C76)*12</f>
        <v>23216.6456491588</v>
      </c>
      <c r="D76" s="32" t="n">
        <f aca="false">('Pp a Np'!D$6/'Pp a Np'!D76)*12</f>
        <v>22007.5457298029</v>
      </c>
      <c r="E76" s="32" t="n">
        <f aca="false">('Pp a Np'!E$6/'Pp a Np'!E76)*12</f>
        <v>21971.2230215827</v>
      </c>
      <c r="F76" s="32" t="n">
        <f aca="false">('Pp a Np'!F$6/'Pp a Np'!F76)*12</f>
        <v>26972.4770642202</v>
      </c>
      <c r="G76" s="32" t="n">
        <f aca="false">('Pp a Np'!G$6/'Pp a Np'!G76)*12</f>
        <v>22830.2124311566</v>
      </c>
      <c r="H76" s="32" t="n">
        <f aca="false">('Pp a Np'!H$6/'Pp a Np'!H76)*12</f>
        <v>17773.4555271879</v>
      </c>
      <c r="I76" s="32" t="n">
        <f aca="false">('Pp a Np'!I$6/'Pp a Np'!I76)*12</f>
        <v>21572.0320466133</v>
      </c>
      <c r="J76" s="32" t="n">
        <f aca="false">('Pp a Np'!J$6/'Pp a Np'!J76)*12</f>
        <v>20255.2033313348</v>
      </c>
      <c r="K76" s="32" t="n">
        <f aca="false">('Pp a Np'!K$6/'Pp a Np'!K76)*12</f>
        <v>20889.359898262</v>
      </c>
      <c r="L76" s="32" t="n">
        <f aca="false">('Pp a Np'!L$6/'Pp a Np'!L76)*12</f>
        <v>21825.6559766764</v>
      </c>
      <c r="M76" s="32" t="n">
        <f aca="false">('Pp a Np'!M$6/'Pp a Np'!M76)*12</f>
        <v>21915.0513112885</v>
      </c>
      <c r="N76" s="32" t="n">
        <f aca="false">('Pp a Np'!N$6/'Pp a Np'!N76)*12</f>
        <v>22184.482736066</v>
      </c>
      <c r="O76" s="33" t="n">
        <f aca="false">('Pp a Np'!O$6/'Pp a Np'!O76)*12</f>
        <v>22754.6931814743</v>
      </c>
      <c r="P76" s="68" t="n">
        <f aca="false">SUM(B76:O76)/COUNTIF(B76:O76,"&gt;0")</f>
        <v>22193.576662148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p a Np'!B$6/'Pp a Np'!B77)*12</f>
        <v>24445.59918838</v>
      </c>
      <c r="C77" s="38" t="n">
        <f aca="false">('Pp a Np'!C274/'Pp a Np'!C77)*12</f>
        <v>23119.8687856989</v>
      </c>
      <c r="D77" s="38" t="n">
        <f aca="false">('Pp a Np'!D$6/'Pp a Np'!D77)*12</f>
        <v>21915.4037548066</v>
      </c>
      <c r="E77" s="38" t="n">
        <f aca="false">('Pp a Np'!E$6/'Pp a Np'!E77)*12</f>
        <v>21908.1779053085</v>
      </c>
      <c r="F77" s="38" t="n">
        <f aca="false">('Pp a Np'!F$6/'Pp a Np'!F77)*12</f>
        <v>26972.4770642202</v>
      </c>
      <c r="G77" s="38" t="n">
        <f aca="false">('Pp a Np'!G$6/'Pp a Np'!G77)*12</f>
        <v>22722.9444009397</v>
      </c>
      <c r="H77" s="38" t="n">
        <f aca="false">('Pp a Np'!H$6/'Pp a Np'!H77)*12</f>
        <v>17709.0375512971</v>
      </c>
      <c r="I77" s="38" t="n">
        <f aca="false">('Pp a Np'!I$6/'Pp a Np'!I77)*12</f>
        <v>21493.7590711176</v>
      </c>
      <c r="J77" s="38" t="n">
        <f aca="false">('Pp a Np'!J$6/'Pp a Np'!J77)*12</f>
        <v>20203.5700091247</v>
      </c>
      <c r="K77" s="38" t="n">
        <f aca="false">('Pp a Np'!K$6/'Pp a Np'!K77)*12</f>
        <v>20827.5570583263</v>
      </c>
      <c r="L77" s="38" t="n">
        <f aca="false">('Pp a Np'!L$6/'Pp a Np'!L77)*12</f>
        <v>21762.2093023256</v>
      </c>
      <c r="M77" s="38" t="n">
        <f aca="false">('Pp a Np'!M$6/'Pp a Np'!M77)*12</f>
        <v>21832.5878594249</v>
      </c>
      <c r="N77" s="38" t="n">
        <f aca="false">('Pp a Np'!N$6/'Pp a Np'!N77)*12</f>
        <v>22129.1843819978</v>
      </c>
      <c r="O77" s="39" t="n">
        <f aca="false">('Pp a Np'!O$6/'Pp a Np'!O77)*12</f>
        <v>22686.1573885409</v>
      </c>
      <c r="P77" s="70" t="n">
        <f aca="false">SUM(B77:O77)/COUNTIF(B77:O77,"&gt;0")</f>
        <v>22123.466694393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p a Np'!B$6/'Pp a Np'!B78)*12</f>
        <v>24349.9179232866</v>
      </c>
      <c r="C78" s="48" t="n">
        <f aca="false">('Pp a Np'!C275/'Pp a Np'!C78)*12</f>
        <v>23024.7904187251</v>
      </c>
      <c r="D78" s="48" t="n">
        <f aca="false">('Pp a Np'!D$6/'Pp a Np'!D78)*12</f>
        <v>21824.4561793686</v>
      </c>
      <c r="E78" s="48" t="n">
        <f aca="false">('Pp a Np'!E$6/'Pp a Np'!E78)*12</f>
        <v>21845.4935622318</v>
      </c>
      <c r="F78" s="48" t="n">
        <f aca="false">('Pp a Np'!F$6/'Pp a Np'!F78)*12</f>
        <v>26972.4770642202</v>
      </c>
      <c r="G78" s="48" t="n">
        <f aca="false">('Pp a Np'!G$6/'Pp a Np'!G78)*12</f>
        <v>22616.6796570538</v>
      </c>
      <c r="H78" s="48" t="n">
        <f aca="false">('Pp a Np'!H$6/'Pp a Np'!H78)*12</f>
        <v>17645.9887726856</v>
      </c>
      <c r="I78" s="48" t="n">
        <f aca="false">('Pp a Np'!I$6/'Pp a Np'!I78)*12</f>
        <v>21416.0520607375</v>
      </c>
      <c r="J78" s="48" t="n">
        <f aca="false">('Pp a Np'!J$6/'Pp a Np'!J78)*12</f>
        <v>20153.0186853253</v>
      </c>
      <c r="K78" s="48" t="n">
        <f aca="false">('Pp a Np'!K$6/'Pp a Np'!K78)*12</f>
        <v>20767.5774390672</v>
      </c>
      <c r="L78" s="48" t="n">
        <f aca="false">('Pp a Np'!L$6/'Pp a Np'!L78)*12</f>
        <v>21714.8658448151</v>
      </c>
      <c r="M78" s="48" t="n">
        <f aca="false">('Pp a Np'!M$6/'Pp a Np'!M78)*12</f>
        <v>21752.2812477895</v>
      </c>
      <c r="N78" s="48" t="n">
        <f aca="false">('Pp a Np'!N$6/'Pp a Np'!N78)*12</f>
        <v>22074.9396086858</v>
      </c>
      <c r="O78" s="49" t="n">
        <f aca="false">('Pp a Np'!O$6/'Pp a Np'!O78)*12</f>
        <v>22618.9966797051</v>
      </c>
      <c r="P78" s="71" t="n">
        <f aca="false">SUM(B78:O78)/COUNTIF(B78:O78,"&gt;0")</f>
        <v>22055.5382245498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p a Np'!B$6/'Pp a Np'!B79)*12</f>
        <v>24254.9827402493</v>
      </c>
      <c r="C79" s="32" t="n">
        <f aca="false">('Pp a Np'!C276/'Pp a Np'!C79)*12</f>
        <v>22931.3424258962</v>
      </c>
      <c r="D79" s="32" t="n">
        <f aca="false">('Pp a Np'!D$6/'Pp a Np'!D79)*12</f>
        <v>21734.6828900614</v>
      </c>
      <c r="E79" s="32" t="n">
        <f aca="false">('Pp a Np'!E$6/'Pp a Np'!E79)*12</f>
        <v>21783.1669044223</v>
      </c>
      <c r="F79" s="32" t="n">
        <f aca="false">('Pp a Np'!F$6/'Pp a Np'!F79)*12</f>
        <v>26972.4770642202</v>
      </c>
      <c r="G79" s="32" t="n">
        <f aca="false">('Pp a Np'!G$6/'Pp a Np'!G79)*12</f>
        <v>22493.9534883721</v>
      </c>
      <c r="H79" s="32" t="n">
        <f aca="false">('Pp a Np'!H$6/'Pp a Np'!H79)*12</f>
        <v>17584.2598518175</v>
      </c>
      <c r="I79" s="32" t="n">
        <f aca="false">('Pp a Np'!I$6/'Pp a Np'!I79)*12</f>
        <v>21338.9048991354</v>
      </c>
      <c r="J79" s="32" t="n">
        <f aca="false">('Pp a Np'!J$6/'Pp a Np'!J79)*12</f>
        <v>20103.5086960073</v>
      </c>
      <c r="K79" s="32" t="n">
        <f aca="false">('Pp a Np'!K$6/'Pp a Np'!K79)*12</f>
        <v>20707.942288836</v>
      </c>
      <c r="L79" s="32" t="n">
        <f aca="false">('Pp a Np'!L$6/'Pp a Np'!L79)*12</f>
        <v>21652.0607375271</v>
      </c>
      <c r="M79" s="32" t="n">
        <f aca="false">('Pp a Np'!M$6/'Pp a Np'!M79)*12</f>
        <v>21674.0907809416</v>
      </c>
      <c r="N79" s="32" t="n">
        <f aca="false">('Pp a Np'!N$6/'Pp a Np'!N79)*12</f>
        <v>22021.7132853136</v>
      </c>
      <c r="O79" s="33" t="n">
        <f aca="false">('Pp a Np'!O$6/'Pp a Np'!O79)*12</f>
        <v>22553.1635241923</v>
      </c>
      <c r="P79" s="68" t="n">
        <f aca="false">SUM(B79:O79)/COUNTIF(B79:O79,"&gt;0")</f>
        <v>21986.1606840709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p a Np'!B$6/'Pp a Np'!B80)*12</f>
        <v>24160.7849467099</v>
      </c>
      <c r="C80" s="32" t="n">
        <f aca="false">('Pp a Np'!C277/'Pp a Np'!C80)*12</f>
        <v>22839.4605801405</v>
      </c>
      <c r="D80" s="32" t="n">
        <f aca="false">('Pp a Np'!D$6/'Pp a Np'!D80)*12</f>
        <v>21646.0642402497</v>
      </c>
      <c r="E80" s="32" t="n">
        <f aca="false">('Pp a Np'!E$6/'Pp a Np'!E80)*12</f>
        <v>21721.1948790896</v>
      </c>
      <c r="F80" s="32" t="n">
        <f aca="false">('Pp a Np'!F$6/'Pp a Np'!F80)*12</f>
        <v>26972.4770642202</v>
      </c>
      <c r="G80" s="32" t="n">
        <f aca="false">('Pp a Np'!G$6/'Pp a Np'!G80)*12</f>
        <v>22389.8148148148</v>
      </c>
      <c r="H80" s="32" t="n">
        <f aca="false">('Pp a Np'!H$6/'Pp a Np'!H80)*12</f>
        <v>17523.8039209507</v>
      </c>
      <c r="I80" s="32" t="n">
        <f aca="false">('Pp a Np'!I$6/'Pp a Np'!I80)*12</f>
        <v>21262.3115577889</v>
      </c>
      <c r="J80" s="32" t="n">
        <f aca="false">('Pp a Np'!J$6/'Pp a Np'!J80)*12</f>
        <v>20055.0015305222</v>
      </c>
      <c r="K80" s="32" t="n">
        <f aca="false">('Pp a Np'!K$6/'Pp a Np'!K80)*12</f>
        <v>20650.0907948037</v>
      </c>
      <c r="L80" s="32" t="n">
        <f aca="false">('Pp a Np'!L$6/'Pp a Np'!L80)*12</f>
        <v>21605.1948051948</v>
      </c>
      <c r="M80" s="32" t="n">
        <f aca="false">('Pp a Np'!M$6/'Pp a Np'!M80)*12</f>
        <v>21597.9772439949</v>
      </c>
      <c r="N80" s="32" t="n">
        <f aca="false">('Pp a Np'!N$6/'Pp a Np'!N80)*12</f>
        <v>21969.4719338445</v>
      </c>
      <c r="O80" s="33" t="n">
        <f aca="false">('Pp a Np'!O$6/'Pp a Np'!O80)*12</f>
        <v>22488.6126925993</v>
      </c>
      <c r="P80" s="68" t="n">
        <f aca="false">SUM(B80:O80)/COUNTIF(B80:O80,"&gt;0")</f>
        <v>21920.1615003517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p a Np'!B$6/'Pp a Np'!B81)*12</f>
        <v>24067.315984623</v>
      </c>
      <c r="C81" s="32" t="n">
        <f aca="false">('Pp a Np'!C278/'Pp a Np'!C81)*12</f>
        <v>22749.0842637371</v>
      </c>
      <c r="D81" s="32" t="n">
        <f aca="false">('Pp a Np'!D$6/'Pp a Np'!D81)*12</f>
        <v>21558.5810367795</v>
      </c>
      <c r="E81" s="32" t="n">
        <f aca="false">('Pp a Np'!E$6/'Pp a Np'!E81)*12</f>
        <v>21659.5744680851</v>
      </c>
      <c r="F81" s="32" t="n">
        <f aca="false">('Pp a Np'!F$6/'Pp a Np'!F81)*12</f>
        <v>26972.4770642202</v>
      </c>
      <c r="G81" s="32" t="n">
        <f aca="false">('Pp a Np'!G$6/'Pp a Np'!G81)*12</f>
        <v>22286.6359447005</v>
      </c>
      <c r="H81" s="32" t="n">
        <f aca="false">('Pp a Np'!H$6/'Pp a Np'!H81)*12</f>
        <v>17464.5764268575</v>
      </c>
      <c r="I81" s="32" t="n">
        <f aca="false">('Pp a Np'!I$6/'Pp a Np'!I81)*12</f>
        <v>21201.4316392269</v>
      </c>
      <c r="J81" s="32" t="n">
        <f aca="false">('Pp a Np'!J$6/'Pp a Np'!J81)*12</f>
        <v>20007.4606857197</v>
      </c>
      <c r="K81" s="32" t="n">
        <f aca="false">('Pp a Np'!K$6/'Pp a Np'!K81)*12</f>
        <v>20592.5616381112</v>
      </c>
      <c r="L81" s="32" t="n">
        <f aca="false">('Pp a Np'!L$6/'Pp a Np'!L81)*12</f>
        <v>21558.5313174946</v>
      </c>
      <c r="M81" s="32" t="n">
        <f aca="false">('Pp a Np'!M$6/'Pp a Np'!M81)*12</f>
        <v>21522.3964165734</v>
      </c>
      <c r="N81" s="32" t="n">
        <f aca="false">('Pp a Np'!N$6/'Pp a Np'!N81)*12</f>
        <v>21918.1836293788</v>
      </c>
      <c r="O81" s="33" t="n">
        <f aca="false">('Pp a Np'!O$6/'Pp a Np'!O81)*12</f>
        <v>22425.3011147175</v>
      </c>
      <c r="P81" s="68" t="n">
        <f aca="false">SUM(B81:O81)/COUNTIF(B81:O81,"&gt;0")</f>
        <v>21856.0079735875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p a Np'!B$6/'Pp a Np'!B82)*12</f>
        <v>23980.969026119</v>
      </c>
      <c r="C82" s="32" t="n">
        <f aca="false">('Pp a Np'!C279/'Pp a Np'!C82)*12</f>
        <v>22660.1562078381</v>
      </c>
      <c r="D82" s="32" t="n">
        <f aca="false">('Pp a Np'!D$6/'Pp a Np'!D82)*12</f>
        <v>21472.2145271206</v>
      </c>
      <c r="E82" s="32" t="n">
        <f aca="false">('Pp a Np'!E$6/'Pp a Np'!E82)*12</f>
        <v>21598.3026874116</v>
      </c>
      <c r="F82" s="32" t="n">
        <f aca="false">('Pp a Np'!F$6/'Pp a Np'!F82)*12</f>
        <v>26972.4770642202</v>
      </c>
      <c r="G82" s="32" t="n">
        <f aca="false">('Pp a Np'!G$6/'Pp a Np'!G82)*12</f>
        <v>22184.4036697248</v>
      </c>
      <c r="H82" s="32" t="n">
        <f aca="false">('Pp a Np'!H$6/'Pp a Np'!H82)*12</f>
        <v>17406.5349856092</v>
      </c>
      <c r="I82" s="32" t="n">
        <f aca="false">('Pp a Np'!I$6/'Pp a Np'!I82)*12</f>
        <v>21125.820256776</v>
      </c>
      <c r="J82" s="32" t="n">
        <f aca="false">('Pp a Np'!J$6/'Pp a Np'!J82)*12</f>
        <v>19960.8515321088</v>
      </c>
      <c r="K82" s="32" t="n">
        <f aca="false">('Pp a Np'!K$6/'Pp a Np'!K82)*12</f>
        <v>20536.7784955199</v>
      </c>
      <c r="L82" s="32" t="n">
        <f aca="false">('Pp a Np'!L$6/'Pp a Np'!L82)*12</f>
        <v>21496.6259870783</v>
      </c>
      <c r="M82" s="32" t="n">
        <f aca="false">('Pp a Np'!M$6/'Pp a Np'!M82)*12</f>
        <v>21448.8386691777</v>
      </c>
      <c r="N82" s="32" t="n">
        <f aca="false">('Pp a Np'!N$6/'Pp a Np'!N82)*12</f>
        <v>21867.8179077971</v>
      </c>
      <c r="O82" s="33" t="n">
        <f aca="false">('Pp a Np'!O$6/'Pp a Np'!O82)*12</f>
        <v>22363.1877479785</v>
      </c>
      <c r="P82" s="68" t="n">
        <f aca="false">SUM(B82:O82)/COUNTIF(B82:O82,"&gt;0")</f>
        <v>21791.0699117486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p a Np'!B$6/'Pp a Np'!B83)*12</f>
        <v>23886.6501176698</v>
      </c>
      <c r="C83" s="32" t="n">
        <f aca="false">('Pp a Np'!C280/'Pp a Np'!C83)*12</f>
        <v>22603.1222655545</v>
      </c>
      <c r="D83" s="32" t="n">
        <f aca="false">('Pp a Np'!D$6/'Pp a Np'!D83)*12</f>
        <v>21386.9463869464</v>
      </c>
      <c r="E83" s="32" t="n">
        <f aca="false">('Pp a Np'!E$6/'Pp a Np'!E83)*12</f>
        <v>21537.3765867419</v>
      </c>
      <c r="F83" s="32" t="n">
        <f aca="false">('Pp a Np'!F$6/'Pp a Np'!F83)*12</f>
        <v>26972.4770642202</v>
      </c>
      <c r="G83" s="32" t="n">
        <f aca="false">('Pp a Np'!G$6/'Pp a Np'!G83)*12</f>
        <v>22066.3117870722</v>
      </c>
      <c r="H83" s="32" t="n">
        <f aca="false">('Pp a Np'!H$6/'Pp a Np'!H83)*12</f>
        <v>17349.6392483479</v>
      </c>
      <c r="I83" s="32" t="n">
        <f aca="false">('Pp a Np'!I$6/'Pp a Np'!I83)*12</f>
        <v>21050.7462686567</v>
      </c>
      <c r="J83" s="32" t="n">
        <f aca="false">('Pp a Np'!J$6/'Pp a Np'!J83)*12</f>
        <v>19915.1411908212</v>
      </c>
      <c r="K83" s="32" t="n">
        <f aca="false">('Pp a Np'!K$6/'Pp a Np'!K83)*12</f>
        <v>20482.7156217527</v>
      </c>
      <c r="L83" s="32" t="n">
        <f aca="false">('Pp a Np'!L$6/'Pp a Np'!L83)*12</f>
        <v>21450.4297994269</v>
      </c>
      <c r="M83" s="32" t="n">
        <f aca="false">('Pp a Np'!M$6/'Pp a Np'!M83)*12</f>
        <v>21375.7820102878</v>
      </c>
      <c r="N83" s="32" t="n">
        <f aca="false">('Pp a Np'!N$6/'Pp a Np'!N83)*12</f>
        <v>21818.3456800661</v>
      </c>
      <c r="O83" s="33" t="n">
        <f aca="false">('Pp a Np'!O$6/'Pp a Np'!O83)*12</f>
        <v>22302.2334555953</v>
      </c>
      <c r="P83" s="68" t="n">
        <f aca="false">SUM(B83:O83)/COUNTIF(B83:O83,"&gt;0")</f>
        <v>21728.4226773685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p a Np'!B$6/'Pp a Np'!B84)*12</f>
        <v>23793.0702289586</v>
      </c>
      <c r="C84" s="32" t="n">
        <f aca="false">('Pp a Np'!C281/'Pp a Np'!C84)*12</f>
        <v>22547.2804597416</v>
      </c>
      <c r="D84" s="32" t="n">
        <f aca="false">('Pp a Np'!D$6/'Pp a Np'!D84)*12</f>
        <v>21302.7587081322</v>
      </c>
      <c r="E84" s="32" t="n">
        <f aca="false">('Pp a Np'!E$6/'Pp a Np'!E84)*12</f>
        <v>21476.7932489452</v>
      </c>
      <c r="F84" s="32" t="n">
        <f aca="false">('Pp a Np'!F$6/'Pp a Np'!F84)*12</f>
        <v>26972.4770642202</v>
      </c>
      <c r="G84" s="32" t="n">
        <f aca="false">('Pp a Np'!G$6/'Pp a Np'!G84)*12</f>
        <v>21966.0862982589</v>
      </c>
      <c r="H84" s="32" t="n">
        <f aca="false">('Pp a Np'!H$6/'Pp a Np'!H84)*12</f>
        <v>17293.8507770756</v>
      </c>
      <c r="I84" s="32" t="n">
        <f aca="false">('Pp a Np'!I$6/'Pp a Np'!I84)*12</f>
        <v>20976.2039660057</v>
      </c>
      <c r="J84" s="32" t="n">
        <f aca="false">('Pp a Np'!J$6/'Pp a Np'!J84)*12</f>
        <v>19870.2984203562</v>
      </c>
      <c r="K84" s="32" t="n">
        <f aca="false">('Pp a Np'!K$6/'Pp a Np'!K84)*12</f>
        <v>20428.9366406412</v>
      </c>
      <c r="L84" s="32" t="n">
        <f aca="false">('Pp a Np'!L$6/'Pp a Np'!L84)*12</f>
        <v>21404.431736955</v>
      </c>
      <c r="M84" s="32" t="n">
        <f aca="false">('Pp a Np'!M$6/'Pp a Np'!M84)*12</f>
        <v>21304.6972426216</v>
      </c>
      <c r="N84" s="32" t="n">
        <f aca="false">('Pp a Np'!N$6/'Pp a Np'!N84)*12</f>
        <v>21769.7391526442</v>
      </c>
      <c r="O84" s="33" t="n">
        <f aca="false">('Pp a Np'!O$6/'Pp a Np'!O84)*12</f>
        <v>22242.400893564</v>
      </c>
      <c r="P84" s="68" t="n">
        <f aca="false">SUM(B84:O84)/COUNTIF(B84:O84,"&gt;0")</f>
        <v>21667.7874884372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p a Np'!B$6/'Pp a Np'!B85)*12</f>
        <v>23700.2207081854</v>
      </c>
      <c r="C85" s="32" t="n">
        <f aca="false">('Pp a Np'!C282/'Pp a Np'!C85)*12</f>
        <v>22492.5868699796</v>
      </c>
      <c r="D85" s="32" t="n">
        <f aca="false">('Pp a Np'!D$6/'Pp a Np'!D85)*12</f>
        <v>21219.6339871571</v>
      </c>
      <c r="E85" s="32" t="n">
        <f aca="false">('Pp a Np'!E$6/'Pp a Np'!E85)*12</f>
        <v>21416.5497896213</v>
      </c>
      <c r="F85" s="32" t="n">
        <f aca="false">('Pp a Np'!F$6/'Pp a Np'!F85)*12</f>
        <v>26972.4770642202</v>
      </c>
      <c r="G85" s="32" t="n">
        <f aca="false">('Pp a Np'!G$6/'Pp a Np'!G85)*12</f>
        <v>21866.7671439337</v>
      </c>
      <c r="H85" s="32" t="n">
        <f aca="false">('Pp a Np'!H$6/'Pp a Np'!H85)*12</f>
        <v>17239.1329295895</v>
      </c>
      <c r="I85" s="32" t="n">
        <f aca="false">('Pp a Np'!I$6/'Pp a Np'!I85)*12</f>
        <v>20916.9491525424</v>
      </c>
      <c r="J85" s="32" t="n">
        <f aca="false">('Pp a Np'!J$6/'Pp a Np'!J85)*12</f>
        <v>19826.2935122014</v>
      </c>
      <c r="K85" s="32" t="n">
        <f aca="false">('Pp a Np'!K$6/'Pp a Np'!K85)*12</f>
        <v>20375.4393218937</v>
      </c>
      <c r="L85" s="32" t="n">
        <f aca="false">('Pp a Np'!L$6/'Pp a Np'!L85)*12</f>
        <v>21343.4069850321</v>
      </c>
      <c r="M85" s="32" t="n">
        <f aca="false">('Pp a Np'!M$6/'Pp a Np'!M85)*12</f>
        <v>21234.0836900981</v>
      </c>
      <c r="N85" s="32" t="n">
        <f aca="false">('Pp a Np'!N$6/'Pp a Np'!N85)*12</f>
        <v>21721.971753479</v>
      </c>
      <c r="O85" s="33" t="n">
        <f aca="false">('Pp a Np'!O$6/'Pp a Np'!O85)*12</f>
        <v>22183.6544057739</v>
      </c>
      <c r="P85" s="68" t="n">
        <f aca="false">SUM(B85:O85)/COUNTIF(B85:O85,"&gt;0")</f>
        <v>21607.79766526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p a Np'!B$6/'Pp a Np'!B86)*12</f>
        <v>23608.0930380755</v>
      </c>
      <c r="C86" s="32" t="n">
        <f aca="false">('Pp a Np'!C283/'Pp a Np'!C86)*12</f>
        <v>22438.9998640569</v>
      </c>
      <c r="D86" s="32" t="n">
        <f aca="false">('Pp a Np'!D$6/'Pp a Np'!D86)*12</f>
        <v>21137.555113893</v>
      </c>
      <c r="E86" s="32" t="n">
        <f aca="false">('Pp a Np'!E$6/'Pp a Np'!E86)*12</f>
        <v>21356.6433566434</v>
      </c>
      <c r="F86" s="32" t="n">
        <f aca="false">('Pp a Np'!F$6/'Pp a Np'!F86)*12</f>
        <v>26972.4770642202</v>
      </c>
      <c r="G86" s="32" t="n">
        <f aca="false">('Pp a Np'!G$6/'Pp a Np'!G86)*12</f>
        <v>21768.3420855214</v>
      </c>
      <c r="H86" s="32" t="n">
        <f aca="false">('Pp a Np'!H$6/'Pp a Np'!H86)*12</f>
        <v>17185.450752778</v>
      </c>
      <c r="I86" s="32" t="n">
        <f aca="false">('Pp a Np'!I$6/'Pp a Np'!I86)*12</f>
        <v>20843.3497536946</v>
      </c>
      <c r="J86" s="32" t="n">
        <f aca="false">('Pp a Np'!J$6/'Pp a Np'!J86)*12</f>
        <v>19783.0981945129</v>
      </c>
      <c r="K86" s="32" t="n">
        <f aca="false">('Pp a Np'!K$6/'Pp a Np'!K86)*12</f>
        <v>20323.6183667858</v>
      </c>
      <c r="L86" s="32" t="n">
        <f aca="false">('Pp a Np'!L$6/'Pp a Np'!L86)*12</f>
        <v>21297.86628734</v>
      </c>
      <c r="M86" s="32" t="n">
        <f aca="false">('Pp a Np'!M$6/'Pp a Np'!M86)*12</f>
        <v>21165.3933512286</v>
      </c>
      <c r="N86" s="32" t="n">
        <f aca="false">('Pp a Np'!N$6/'Pp a Np'!N86)*12</f>
        <v>21675.018063136</v>
      </c>
      <c r="O86" s="33" t="n">
        <f aca="false">('Pp a Np'!O$6/'Pp a Np'!O86)*12</f>
        <v>22125.9599265454</v>
      </c>
      <c r="P86" s="68" t="n">
        <f aca="false">SUM(B86:O86)/COUNTIF(B86:O86,"&gt;0")</f>
        <v>21548.70465845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p a Np'!B$6/'Pp a Np'!B87)*12</f>
        <v>23516.6788332751</v>
      </c>
      <c r="C87" s="38" t="n">
        <f aca="false">('Pp a Np'!C284/'Pp a Np'!C87)*12</f>
        <v>22386.4799451012</v>
      </c>
      <c r="D87" s="38" t="n">
        <f aca="false">('Pp a Np'!D$6/'Pp a Np'!D87)*12</f>
        <v>21056.505360765</v>
      </c>
      <c r="E87" s="38" t="n">
        <f aca="false">('Pp a Np'!E$6/'Pp a Np'!E87)*12</f>
        <v>21297.0711297071</v>
      </c>
      <c r="F87" s="38" t="n">
        <f aca="false">('Pp a Np'!F$6/'Pp a Np'!F87)*12</f>
        <v>26972.4770642202</v>
      </c>
      <c r="G87" s="38" t="n">
        <f aca="false">('Pp a Np'!G$6/'Pp a Np'!G87)*12</f>
        <v>21654.6268656716</v>
      </c>
      <c r="H87" s="38" t="n">
        <f aca="false">('Pp a Np'!H$6/'Pp a Np'!H87)*12</f>
        <v>17132.7708835703</v>
      </c>
      <c r="I87" s="38" t="n">
        <f aca="false">('Pp a Np'!I$6/'Pp a Np'!I87)*12</f>
        <v>20784.8421052632</v>
      </c>
      <c r="J87" s="38" t="n">
        <f aca="false">('Pp a Np'!J$6/'Pp a Np'!J87)*12</f>
        <v>19740.6855431305</v>
      </c>
      <c r="K87" s="38" t="n">
        <f aca="false">('Pp a Np'!K$6/'Pp a Np'!K87)*12</f>
        <v>20272.0603359616</v>
      </c>
      <c r="L87" s="38" t="n">
        <f aca="false">('Pp a Np'!L$6/'Pp a Np'!L87)*12</f>
        <v>21252.5195173882</v>
      </c>
      <c r="M87" s="38" t="n">
        <f aca="false">('Pp a Np'!M$6/'Pp a Np'!M87)*12</f>
        <v>21097.1459934138</v>
      </c>
      <c r="N87" s="38" t="n">
        <f aca="false">('Pp a Np'!N$6/'Pp a Np'!N87)*12</f>
        <v>21628.8537506425</v>
      </c>
      <c r="O87" s="39" t="n">
        <f aca="false">('Pp a Np'!O$6/'Pp a Np'!O87)*12</f>
        <v>22069.2848899809</v>
      </c>
      <c r="P87" s="70" t="n">
        <f aca="false">SUM(B87:O87)/COUNTIF(B87:O87,"&gt;0")</f>
        <v>21490.1430155779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p a Np'!B$6/'Pp a Np'!B88)*12</f>
        <v>23425.9698378071</v>
      </c>
      <c r="C88" s="48" t="n">
        <f aca="false">('Pp a Np'!C285/'Pp a Np'!C88)*12</f>
        <v>22334.9896110963</v>
      </c>
      <c r="D88" s="48" t="n">
        <f aca="false">('Pp a Np'!D$6/'Pp a Np'!D88)*12</f>
        <v>20976.4683722713</v>
      </c>
      <c r="E88" s="48" t="n">
        <f aca="false">('Pp a Np'!E$6/'Pp a Np'!E88)*12</f>
        <v>21237.8303198887</v>
      </c>
      <c r="F88" s="48" t="n">
        <f aca="false">('Pp a Np'!F$6/'Pp a Np'!F88)*12</f>
        <v>26972.4770642202</v>
      </c>
      <c r="G88" s="48" t="n">
        <f aca="false">('Pp a Np'!G$6/'Pp a Np'!G88)*12</f>
        <v>21558.0980683507</v>
      </c>
      <c r="H88" s="48" t="n">
        <f aca="false">('Pp a Np'!H$6/'Pp a Np'!H88)*12</f>
        <v>17081.0614568965</v>
      </c>
      <c r="I88" s="48" t="n">
        <f aca="false">('Pp a Np'!I$6/'Pp a Np'!I88)*12</f>
        <v>20712.1678321678</v>
      </c>
      <c r="J88" s="48" t="n">
        <f aca="false">('Pp a Np'!J$6/'Pp a Np'!J88)*12</f>
        <v>19699.0298992723</v>
      </c>
      <c r="K88" s="48" t="n">
        <f aca="false">('Pp a Np'!K$6/'Pp a Np'!K88)*12</f>
        <v>20222.1462280282</v>
      </c>
      <c r="L88" s="48" t="n">
        <f aca="false">('Pp a Np'!L$6/'Pp a Np'!L88)*12</f>
        <v>21207.3654390935</v>
      </c>
      <c r="M88" s="48" t="n">
        <f aca="false">('Pp a Np'!M$6/'Pp a Np'!M88)*12</f>
        <v>21030.7755437013</v>
      </c>
      <c r="N88" s="48" t="n">
        <f aca="false">('Pp a Np'!N$6/'Pp a Np'!N88)*12</f>
        <v>21583.4555136672</v>
      </c>
      <c r="O88" s="49" t="n">
        <f aca="false">('Pp a Np'!O$6/'Pp a Np'!O88)*12</f>
        <v>22013.5981455728</v>
      </c>
      <c r="P88" s="71" t="n">
        <f aca="false">SUM(B88:O88)/COUNTIF(B88:O88,"&gt;0")</f>
        <v>21432.5309522881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p a Np'!B$6/'Pp a Np'!B89)*12</f>
        <v>23335.9579225851</v>
      </c>
      <c r="C89" s="32" t="n">
        <f aca="false">('Pp a Np'!C286/'Pp a Np'!C89)*12</f>
        <v>22284.4932256119</v>
      </c>
      <c r="D89" s="32" t="n">
        <f aca="false">('Pp a Np'!D$6/'Pp a Np'!D89)*12</f>
        <v>20897.4281548456</v>
      </c>
      <c r="E89" s="32" t="n">
        <f aca="false">('Pp a Np'!E$6/'Pp a Np'!E89)*12</f>
        <v>21178.9181692094</v>
      </c>
      <c r="F89" s="32" t="n">
        <f aca="false">('Pp a Np'!F$6/'Pp a Np'!F89)*12</f>
        <v>26972.4770642202</v>
      </c>
      <c r="G89" s="32" t="n">
        <f aca="false">('Pp a Np'!G$6/'Pp a Np'!G89)*12</f>
        <v>21462.426035503</v>
      </c>
      <c r="H89" s="32" t="n">
        <f aca="false">('Pp a Np'!H$6/'Pp a Np'!H89)*12</f>
        <v>17030.2920200822</v>
      </c>
      <c r="I89" s="32" t="n">
        <f aca="false">('Pp a Np'!I$6/'Pp a Np'!I89)*12</f>
        <v>20654.3933054393</v>
      </c>
      <c r="J89" s="32" t="n">
        <f aca="false">('Pp a Np'!J$6/'Pp a Np'!J89)*12</f>
        <v>19658.1067933242</v>
      </c>
      <c r="K89" s="32" t="n">
        <f aca="false">('Pp a Np'!K$6/'Pp a Np'!K89)*12</f>
        <v>20173.8537117904</v>
      </c>
      <c r="L89" s="32" t="n">
        <f aca="false">('Pp a Np'!L$6/'Pp a Np'!L89)*12</f>
        <v>21162.4028268551</v>
      </c>
      <c r="M89" s="32" t="n">
        <f aca="false">('Pp a Np'!M$6/'Pp a Np'!M89)*12</f>
        <v>20966.250767028</v>
      </c>
      <c r="N89" s="32" t="n">
        <f aca="false">('Pp a Np'!N$6/'Pp a Np'!N89)*12</f>
        <v>21538.8010226941</v>
      </c>
      <c r="O89" s="33" t="n">
        <f aca="false">('Pp a Np'!O$6/'Pp a Np'!O89)*12</f>
        <v>21958.8698795623</v>
      </c>
      <c r="P89" s="68" t="n">
        <f aca="false">SUM(B89:O89)/COUNTIF(B89:O89,"&gt;0")</f>
        <v>21376.762207053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p a Np'!B$6/'Pp a Np'!B90)*12</f>
        <v>23246.6350829856</v>
      </c>
      <c r="C90" s="32" t="n">
        <f aca="false">('Pp a Np'!C287/'Pp a Np'!C90)*12</f>
        <v>22234.9568986974</v>
      </c>
      <c r="D90" s="32" t="n">
        <f aca="false">('Pp a Np'!D$6/'Pp a Np'!D90)*12</f>
        <v>20819.3690670521</v>
      </c>
      <c r="E90" s="32" t="n">
        <f aca="false">('Pp a Np'!E$6/'Pp a Np'!E90)*12</f>
        <v>21120.3319502075</v>
      </c>
      <c r="F90" s="32" t="n">
        <f aca="false">('Pp a Np'!F$6/'Pp a Np'!F90)*12</f>
        <v>26972.4770642202</v>
      </c>
      <c r="G90" s="32" t="n">
        <f aca="false">('Pp a Np'!G$6/'Pp a Np'!G90)*12</f>
        <v>21367.5994108984</v>
      </c>
      <c r="H90" s="32" t="n">
        <f aca="false">('Pp a Np'!H$6/'Pp a Np'!H90)*12</f>
        <v>16980.4334531512</v>
      </c>
      <c r="I90" s="32" t="n">
        <f aca="false">('Pp a Np'!I$6/'Pp a Np'!I90)*12</f>
        <v>20596.9401947149</v>
      </c>
      <c r="J90" s="32" t="n">
        <f aca="false">('Pp a Np'!J$6/'Pp a Np'!J90)*12</f>
        <v>19617.8928741942</v>
      </c>
      <c r="K90" s="32" t="n">
        <f aca="false">('Pp a Np'!K$6/'Pp a Np'!K90)*12</f>
        <v>20124.4214538524</v>
      </c>
      <c r="L90" s="32" t="n">
        <f aca="false">('Pp a Np'!L$6/'Pp a Np'!L90)*12</f>
        <v>21117.6304654443</v>
      </c>
      <c r="M90" s="32" t="n">
        <f aca="false">('Pp a Np'!M$6/'Pp a Np'!M90)*12</f>
        <v>20902.1207177814</v>
      </c>
      <c r="N90" s="32" t="n">
        <f aca="false">('Pp a Np'!N$6/'Pp a Np'!N90)*12</f>
        <v>21494.8688688762</v>
      </c>
      <c r="O90" s="33" t="n">
        <f aca="false">('Pp a Np'!O$6/'Pp a Np'!O90)*12</f>
        <v>21905.0715415918</v>
      </c>
      <c r="P90" s="68" t="n">
        <f aca="false">SUM(B90:O90)/COUNTIF(B90:O90,"&gt;0")</f>
        <v>21321.482074547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p a Np'!B$6/'Pp a Np'!B91)*12</f>
        <v>23157.9934364744</v>
      </c>
      <c r="C91" s="32" t="n">
        <f aca="false">('Pp a Np'!C288/'Pp a Np'!C91)*12</f>
        <v>22186.3483770063</v>
      </c>
      <c r="D91" s="32" t="n">
        <f aca="false">('Pp a Np'!D$6/'Pp a Np'!D91)*12</f>
        <v>20742.275810098</v>
      </c>
      <c r="E91" s="32" t="n">
        <f aca="false">('Pp a Np'!E$6/'Pp a Np'!E91)*12</f>
        <v>21062.0689655172</v>
      </c>
      <c r="F91" s="32" t="n">
        <f aca="false">('Pp a Np'!F$6/'Pp a Np'!F91)*12</f>
        <v>26972.4770642202</v>
      </c>
      <c r="G91" s="32" t="n">
        <f aca="false">('Pp a Np'!G$6/'Pp a Np'!G91)*12</f>
        <v>21258.021978022</v>
      </c>
      <c r="H91" s="32" t="n">
        <f aca="false">('Pp a Np'!H$6/'Pp a Np'!H91)*12</f>
        <v>16931.4578945603</v>
      </c>
      <c r="I91" s="32" t="n">
        <f aca="false">('Pp a Np'!I$6/'Pp a Np'!I91)*12</f>
        <v>20525.5717255717</v>
      </c>
      <c r="J91" s="32" t="n">
        <f aca="false">('Pp a Np'!J$6/'Pp a Np'!J91)*12</f>
        <v>19578.3658437587</v>
      </c>
      <c r="K91" s="32" t="n">
        <f aca="false">('Pp a Np'!K$6/'Pp a Np'!K91)*12</f>
        <v>20077.9573543393</v>
      </c>
      <c r="L91" s="32" t="n">
        <f aca="false">('Pp a Np'!L$6/'Pp a Np'!L91)*12</f>
        <v>21073.0471498944</v>
      </c>
      <c r="M91" s="32" t="n">
        <f aca="false">('Pp a Np'!M$6/'Pp a Np'!M91)*12</f>
        <v>20838.3817849156</v>
      </c>
      <c r="N91" s="32" t="n">
        <f aca="false">('Pp a Np'!N$6/'Pp a Np'!N91)*12</f>
        <v>21451.6385152859</v>
      </c>
      <c r="O91" s="33" t="n">
        <f aca="false">('Pp a Np'!O$6/'Pp a Np'!O91)*12</f>
        <v>21852.1757762335</v>
      </c>
      <c r="P91" s="68" t="n">
        <f aca="false">SUM(B91:O91)/COUNTIF(B91:O91,"&gt;0")</f>
        <v>21264.8415482784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p a Np'!B$6/'Pp a Np'!B92)*12</f>
        <v>23070.0252202883</v>
      </c>
      <c r="C92" s="32" t="n">
        <f aca="false">('Pp a Np'!C289/'Pp a Np'!C92)*12</f>
        <v>22138.6369423116</v>
      </c>
      <c r="D92" s="32" t="n">
        <f aca="false">('Pp a Np'!D$6/'Pp a Np'!D92)*12</f>
        <v>20666.133418653</v>
      </c>
      <c r="E92" s="32" t="n">
        <f aca="false">('Pp a Np'!E$6/'Pp a Np'!E92)*12</f>
        <v>21004.1265474553</v>
      </c>
      <c r="F92" s="32" t="n">
        <f aca="false">('Pp a Np'!F$6/'Pp a Np'!F92)*12</f>
        <v>26972.4770642202</v>
      </c>
      <c r="G92" s="32" t="n">
        <f aca="false">('Pp a Np'!G$6/'Pp a Np'!G92)*12</f>
        <v>21164.989059081</v>
      </c>
      <c r="H92" s="32" t="n">
        <f aca="false">('Pp a Np'!H$6/'Pp a Np'!H92)*12</f>
        <v>16883.3386719346</v>
      </c>
      <c r="I92" s="32" t="n">
        <f aca="false">('Pp a Np'!I$6/'Pp a Np'!I92)*12</f>
        <v>20468.8320663442</v>
      </c>
      <c r="J92" s="32" t="n">
        <f aca="false">('Pp a Np'!J$6/'Pp a Np'!J92)*12</f>
        <v>19539.5043959684</v>
      </c>
      <c r="K92" s="32" t="n">
        <f aca="false">('Pp a Np'!K$6/'Pp a Np'!K92)*12</f>
        <v>20030.3502472732</v>
      </c>
      <c r="L92" s="32" t="n">
        <f aca="false">('Pp a Np'!L$6/'Pp a Np'!L92)*12</f>
        <v>21028.6516853933</v>
      </c>
      <c r="M92" s="32" t="n">
        <f aca="false">('Pp a Np'!M$6/'Pp a Np'!M92)*12</f>
        <v>20776.4340247281</v>
      </c>
      <c r="N92" s="32" t="n">
        <f aca="false">('Pp a Np'!N$6/'Pp a Np'!N92)*12</f>
        <v>21409.0902513024</v>
      </c>
      <c r="O92" s="33" t="n">
        <f aca="false">('Pp a Np'!O$6/'Pp a Np'!O92)*12</f>
        <v>21800.1563590145</v>
      </c>
      <c r="P92" s="68" t="n">
        <f aca="false">SUM(B92:O92)/COUNTIF(B92:O92,"&gt;0")</f>
        <v>21210.910425283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p a Np'!B$6/'Pp a Np'!B93)*12</f>
        <v>22982.7227891684</v>
      </c>
      <c r="C93" s="32" t="n">
        <f aca="false">('Pp a Np'!C290/'Pp a Np'!C93)*12</f>
        <v>22091.7933176641</v>
      </c>
      <c r="D93" s="32" t="n">
        <f aca="false">('Pp a Np'!D$6/'Pp a Np'!D93)*12</f>
        <v>20590.9272519644</v>
      </c>
      <c r="E93" s="32" t="n">
        <f aca="false">('Pp a Np'!E$6/'Pp a Np'!E93)*12</f>
        <v>20946.5020576132</v>
      </c>
      <c r="F93" s="32" t="n">
        <f aca="false">('Pp a Np'!F$6/'Pp a Np'!F93)*12</f>
        <v>26972.4770642202</v>
      </c>
      <c r="G93" s="32" t="n">
        <f aca="false">('Pp a Np'!G$6/'Pp a Np'!G93)*12</f>
        <v>21072.7668845316</v>
      </c>
      <c r="H93" s="32" t="n">
        <f aca="false">('Pp a Np'!H$6/'Pp a Np'!H93)*12</f>
        <v>16836.05023741</v>
      </c>
      <c r="I93" s="32" t="n">
        <f aca="false">('Pp a Np'!I$6/'Pp a Np'!I93)*12</f>
        <v>20412.4052377671</v>
      </c>
      <c r="J93" s="32" t="n">
        <f aca="false">('Pp a Np'!J$6/'Pp a Np'!J93)*12</f>
        <v>19501.2881602285</v>
      </c>
      <c r="K93" s="32" t="n">
        <f aca="false">('Pp a Np'!K$6/'Pp a Np'!K93)*12</f>
        <v>19984.3190266982</v>
      </c>
      <c r="L93" s="32" t="n">
        <f aca="false">('Pp a Np'!L$6/'Pp a Np'!L93)*12</f>
        <v>20984.4428871759</v>
      </c>
      <c r="M93" s="32" t="n">
        <f aca="false">('Pp a Np'!M$6/'Pp a Np'!M93)*12</f>
        <v>20716.2489894907</v>
      </c>
      <c r="N93" s="32" t="n">
        <f aca="false">('Pp a Np'!N$6/'Pp a Np'!N93)*12</f>
        <v>21367.2051498992</v>
      </c>
      <c r="O93" s="33" t="n">
        <f aca="false">('Pp a Np'!O$6/'Pp a Np'!O93)*12</f>
        <v>21748.9881365947</v>
      </c>
      <c r="P93" s="68" t="n">
        <f aca="false">SUM(B93:O93)/COUNTIF(B93:O93,"&gt;0")</f>
        <v>21157.724085030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p a Np'!B$6/'Pp a Np'!B94)*12</f>
        <v>22896.0786131455</v>
      </c>
      <c r="C94" s="32" t="n">
        <f aca="false">('Pp a Np'!C291/'Pp a Np'!C94)*12</f>
        <v>22045.7895805173</v>
      </c>
      <c r="D94" s="32" t="n">
        <f aca="false">('Pp a Np'!D$6/'Pp a Np'!D94)*12</f>
        <v>20516.6429852554</v>
      </c>
      <c r="E94" s="32" t="n">
        <f aca="false">('Pp a Np'!E$6/'Pp a Np'!E94)*12</f>
        <v>20889.1928864569</v>
      </c>
      <c r="F94" s="32" t="n">
        <f aca="false">('Pp a Np'!F$6/'Pp a Np'!F94)*12</f>
        <v>26972.4770642202</v>
      </c>
      <c r="G94" s="32" t="n">
        <f aca="false">('Pp a Np'!G$6/'Pp a Np'!G94)*12</f>
        <v>20981.3449023861</v>
      </c>
      <c r="H94" s="32" t="n">
        <f aca="false">('Pp a Np'!H$6/'Pp a Np'!H94)*12</f>
        <v>16789.5681072249</v>
      </c>
      <c r="I94" s="32" t="n">
        <f aca="false">('Pp a Np'!I$6/'Pp a Np'!I94)*12</f>
        <v>20356.2886597938</v>
      </c>
      <c r="J94" s="32" t="n">
        <f aca="false">('Pp a Np'!J$6/'Pp a Np'!J94)*12</f>
        <v>19463.6976487003</v>
      </c>
      <c r="K94" s="32" t="n">
        <f aca="false">('Pp a Np'!K$6/'Pp a Np'!K94)*12</f>
        <v>19939.8435392501</v>
      </c>
      <c r="L94" s="32" t="n">
        <f aca="false">('Pp a Np'!L$6/'Pp a Np'!L94)*12</f>
        <v>20940.4195804196</v>
      </c>
      <c r="M94" s="32" t="n">
        <f aca="false">('Pp a Np'!M$6/'Pp a Np'!M94)*12</f>
        <v>20656.4116343118</v>
      </c>
      <c r="N94" s="32" t="n">
        <f aca="false">('Pp a Np'!N$6/'Pp a Np'!N94)*12</f>
        <v>21325.9650276159</v>
      </c>
      <c r="O94" s="33" t="n">
        <f aca="false">('Pp a Np'!O$6/'Pp a Np'!O94)*12</f>
        <v>21698.6469707792</v>
      </c>
      <c r="P94" s="68" t="n">
        <f aca="false">SUM(B94:O94)/COUNTIF(B94:O94,"&gt;0")</f>
        <v>21105.1690857198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p a Np'!B$6/'Pp a Np'!B95)*12</f>
        <v>22810.0852753748</v>
      </c>
      <c r="C95" s="32" t="n">
        <f aca="false">('Pp a Np'!C292/'Pp a Np'!C95)*12</f>
        <v>22000.5990822148</v>
      </c>
      <c r="D95" s="32" t="n">
        <f aca="false">('Pp a Np'!D$6/'Pp a Np'!D95)*12</f>
        <v>20443.2666013977</v>
      </c>
      <c r="E95" s="32" t="n">
        <f aca="false">('Pp a Np'!E$6/'Pp a Np'!E95)*12</f>
        <v>20832.1964529332</v>
      </c>
      <c r="F95" s="32" t="n">
        <f aca="false">('Pp a Np'!F$6/'Pp a Np'!F95)*12</f>
        <v>26972.4770642202</v>
      </c>
      <c r="G95" s="32" t="n">
        <f aca="false">('Pp a Np'!G$6/'Pp a Np'!G95)*12</f>
        <v>20875.6834532374</v>
      </c>
      <c r="H95" s="32" t="n">
        <f aca="false">('Pp a Np'!H$6/'Pp a Np'!H95)*12</f>
        <v>16743.868805235</v>
      </c>
      <c r="I95" s="32" t="n">
        <f aca="false">('Pp a Np'!I$6/'Pp a Np'!I95)*12</f>
        <v>20300.4797806717</v>
      </c>
      <c r="J95" s="32" t="n">
        <f aca="false">('Pp a Np'!J$6/'Pp a Np'!J95)*12</f>
        <v>19426.7142072067</v>
      </c>
      <c r="K95" s="32" t="n">
        <f aca="false">('Pp a Np'!K$6/'Pp a Np'!K95)*12</f>
        <v>19894.2268873637</v>
      </c>
      <c r="L95" s="32" t="n">
        <f aca="false">('Pp a Np'!L$6/'Pp a Np'!L95)*12</f>
        <v>20896.5806001396</v>
      </c>
      <c r="M95" s="32" t="n">
        <f aca="false">('Pp a Np'!M$6/'Pp a Np'!M95)*12</f>
        <v>20598.2986134369</v>
      </c>
      <c r="N95" s="32" t="n">
        <f aca="false">('Pp a Np'!N$6/'Pp a Np'!N95)*12</f>
        <v>21285.3524070156</v>
      </c>
      <c r="O95" s="33" t="n">
        <f aca="false">('Pp a Np'!O$6/'Pp a Np'!O95)*12</f>
        <v>21649.1096860804</v>
      </c>
      <c r="P95" s="68" t="n">
        <f aca="false">SUM(B95:O95)/COUNTIF(B95:O95,"&gt;0")</f>
        <v>21052.0670654663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p a Np'!B$6/'Pp a Np'!B96)*12</f>
        <v>22724.7354700199</v>
      </c>
      <c r="C96" s="32" t="n">
        <f aca="false">('Pp a Np'!C293/'Pp a Np'!C96)*12</f>
        <v>21956.1963732925</v>
      </c>
      <c r="D96" s="32" t="n">
        <f aca="false">('Pp a Np'!D$6/'Pp a Np'!D96)*12</f>
        <v>20370.7843828472</v>
      </c>
      <c r="E96" s="32" t="n">
        <f aca="false">('Pp a Np'!E$6/'Pp a Np'!E96)*12</f>
        <v>20775.5102040816</v>
      </c>
      <c r="F96" s="32" t="n">
        <f aca="false">('Pp a Np'!F$6/'Pp a Np'!F96)*12</f>
        <v>26972.4770642202</v>
      </c>
      <c r="G96" s="32" t="n">
        <f aca="false">('Pp a Np'!G$6/'Pp a Np'!G96)*12</f>
        <v>20785.9598853868</v>
      </c>
      <c r="H96" s="32" t="n">
        <f aca="false">('Pp a Np'!H$6/'Pp a Np'!H96)*12</f>
        <v>16698.9298100536</v>
      </c>
      <c r="I96" s="32" t="n">
        <f aca="false">('Pp a Np'!I$6/'Pp a Np'!I96)*12</f>
        <v>20244.976076555</v>
      </c>
      <c r="J96" s="32" t="n">
        <f aca="false">('Pp a Np'!J$6/'Pp a Np'!J96)*12</f>
        <v>19390.3199694532</v>
      </c>
      <c r="K96" s="32" t="n">
        <f aca="false">('Pp a Np'!K$6/'Pp a Np'!K96)*12</f>
        <v>19850.1510574018</v>
      </c>
      <c r="L96" s="32" t="n">
        <f aca="false">('Pp a Np'!L$6/'Pp a Np'!L96)*12</f>
        <v>20852.9247910864</v>
      </c>
      <c r="M96" s="32" t="n">
        <f aca="false">('Pp a Np'!M$6/'Pp a Np'!M96)*12</f>
        <v>20540.511655868</v>
      </c>
      <c r="N96" s="32" t="n">
        <f aca="false">('Pp a Np'!N$6/'Pp a Np'!N96)*12</f>
        <v>21245.3504814481</v>
      </c>
      <c r="O96" s="33" t="n">
        <f aca="false">('Pp a Np'!O$6/'Pp a Np'!O96)*12</f>
        <v>21600.3540205641</v>
      </c>
      <c r="P96" s="68" t="n">
        <f aca="false">SUM(B96:O96)/COUNTIF(B96:O96,"&gt;0")</f>
        <v>21000.6558030199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p a Np'!B$6/'Pp a Np'!B97)*12</f>
        <v>22640.0220001833</v>
      </c>
      <c r="C97" s="38" t="n">
        <f aca="false">('Pp a Np'!C294/'Pp a Np'!C97)*12</f>
        <v>21912.5571341049</v>
      </c>
      <c r="D97" s="38" t="n">
        <f aca="false">('Pp a Np'!D$6/'Pp a Np'!D97)*12</f>
        <v>20299.1829038341</v>
      </c>
      <c r="E97" s="38" t="n">
        <f aca="false">('Pp a Np'!E$6/'Pp a Np'!E97)*12</f>
        <v>20719.131614654</v>
      </c>
      <c r="F97" s="38" t="n">
        <f aca="false">('Pp a Np'!F$6/'Pp a Np'!F97)*12</f>
        <v>26972.4770642202</v>
      </c>
      <c r="G97" s="38" t="n">
        <f aca="false">('Pp a Np'!G$6/'Pp a Np'!G97)*12</f>
        <v>20697.0042796006</v>
      </c>
      <c r="H97" s="38" t="n">
        <f aca="false">('Pp a Np'!H$6/'Pp a Np'!H97)*12</f>
        <v>16654.7295055455</v>
      </c>
      <c r="I97" s="38" t="n">
        <f aca="false">('Pp a Np'!I$6/'Pp a Np'!I97)*12</f>
        <v>20189.7750511247</v>
      </c>
      <c r="J97" s="38" t="n">
        <f aca="false">('Pp a Np'!J$6/'Pp a Np'!J97)*12</f>
        <v>19354.4978143021</v>
      </c>
      <c r="K97" s="38" t="n">
        <f aca="false">('Pp a Np'!K$6/'Pp a Np'!K97)*12</f>
        <v>19807.5969719301</v>
      </c>
      <c r="L97" s="38" t="n">
        <f aca="false">('Pp a Np'!L$6/'Pp a Np'!L97)*12</f>
        <v>20809.4510076442</v>
      </c>
      <c r="M97" s="38" t="n">
        <f aca="false">('Pp a Np'!M$6/'Pp a Np'!M97)*12</f>
        <v>20484.412470024</v>
      </c>
      <c r="N97" s="38" t="n">
        <f aca="false">('Pp a Np'!N$6/'Pp a Np'!N97)*12</f>
        <v>21205.9430819517</v>
      </c>
      <c r="O97" s="39" t="n">
        <f aca="false">('Pp a Np'!O$6/'Pp a Np'!O97)*12</f>
        <v>21552.3585797401</v>
      </c>
      <c r="P97" s="70" t="n">
        <f aca="false">SUM(B97:O97)/COUNTIF(B97:O97,"&gt;0")</f>
        <v>20949.938534204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p a Np'!B$6/'Pp a Np'!B98)*12</f>
        <v>22555.9377758836</v>
      </c>
      <c r="C98" s="48" t="n">
        <f aca="false">('Pp a Np'!C295/'Pp a Np'!C98)*12</f>
        <v>21869.6581103301</v>
      </c>
      <c r="D98" s="48" t="n">
        <f aca="false">('Pp a Np'!D$6/'Pp a Np'!D98)*12</f>
        <v>20228.4490227969</v>
      </c>
      <c r="E98" s="48" t="n">
        <f aca="false">('Pp a Np'!E$6/'Pp a Np'!E98)*12</f>
        <v>20663.0581867388</v>
      </c>
      <c r="F98" s="48"/>
      <c r="G98" s="48" t="n">
        <f aca="false">('Pp a Np'!G$6/'Pp a Np'!G98)*12</f>
        <v>20682.2523164647</v>
      </c>
      <c r="H98" s="48" t="n">
        <f aca="false">('Pp a Np'!H$6/'Pp a Np'!H98)*12</f>
        <v>16611.2471344261</v>
      </c>
      <c r="I98" s="48" t="n">
        <f aca="false">('Pp a Np'!I$6/'Pp a Np'!I98)*12</f>
        <v>20134.8742352141</v>
      </c>
      <c r="J98" s="48" t="n">
        <f aca="false">('Pp a Np'!J$6/'Pp a Np'!J98)*12</f>
        <v>19319.23132586</v>
      </c>
      <c r="K98" s="48" t="n">
        <f aca="false">('Pp a Np'!K$6/'Pp a Np'!K98)*12</f>
        <v>19765.2249481917</v>
      </c>
      <c r="L98" s="48" t="n">
        <f aca="false">('Pp a Np'!L$6/'Pp a Np'!L98)*12</f>
        <v>20766.1581137309</v>
      </c>
      <c r="M98" s="48" t="n">
        <f aca="false">('Pp a Np'!M$6/'Pp a Np'!M98)*12</f>
        <v>20428.6188799575</v>
      </c>
      <c r="N98" s="48" t="n">
        <f aca="false">('Pp a Np'!N$6/'Pp a Np'!N98)*12</f>
        <v>21167.1146461412</v>
      </c>
      <c r="O98" s="49" t="n">
        <f aca="false">('Pp a Np'!O$6/'Pp a Np'!O98)*12</f>
        <v>21505.1027932758</v>
      </c>
      <c r="P98" s="71" t="n">
        <f aca="false">SUM(B98:O98)/COUNTIF(B98:O98,"&gt;0")</f>
        <v>20438.225191462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p a Np'!B$6/'Pp a Np'!B99)*12</f>
        <v>22472.4758120773</v>
      </c>
      <c r="C99" s="32" t="n">
        <f aca="false">('Pp a Np'!C296/'Pp a Np'!C99)*12</f>
        <v>21827.477052951</v>
      </c>
      <c r="D99" s="32" t="n">
        <f aca="false">('Pp a Np'!D$6/'Pp a Np'!D99)*12</f>
        <v>20158.5698750527</v>
      </c>
      <c r="E99" s="32" t="n">
        <f aca="false">('Pp a Np'!E$6/'Pp a Np'!E99)*12</f>
        <v>20607.2874493927</v>
      </c>
      <c r="F99" s="32"/>
      <c r="G99" s="32" t="n">
        <f aca="false">('Pp a Np'!G$6/'Pp a Np'!G99)*12</f>
        <v>20682.2523164647</v>
      </c>
      <c r="H99" s="32" t="n">
        <f aca="false">('Pp a Np'!H$6/'Pp a Np'!H99)*12</f>
        <v>16568.4627547376</v>
      </c>
      <c r="I99" s="32" t="n">
        <f aca="false">('Pp a Np'!I$6/'Pp a Np'!I99)*12</f>
        <v>20080.2711864407</v>
      </c>
      <c r="J99" s="32" t="n">
        <f aca="false">('Pp a Np'!J$6/'Pp a Np'!J99)*12</f>
        <v>19284.504756164</v>
      </c>
      <c r="K99" s="32" t="n">
        <f aca="false">('Pp a Np'!K$6/'Pp a Np'!K99)*12</f>
        <v>19723.0338202922</v>
      </c>
      <c r="L99" s="32" t="n">
        <f aca="false">('Pp a Np'!L$6/'Pp a Np'!L99)*12</f>
        <v>20723.044982699</v>
      </c>
      <c r="M99" s="32" t="n">
        <f aca="false">('Pp a Np'!M$6/'Pp a Np'!M99)*12</f>
        <v>20373.1283953889</v>
      </c>
      <c r="N99" s="32" t="n">
        <f aca="false">('Pp a Np'!N$6/'Pp a Np'!N99)*12</f>
        <v>21128.8501889438</v>
      </c>
      <c r="O99" s="33" t="n">
        <f aca="false">('Pp a Np'!O$6/'Pp a Np'!O99)*12</f>
        <v>21458.566874331</v>
      </c>
      <c r="P99" s="68" t="n">
        <f aca="false">SUM(B99:O99)/COUNTIF(B99:O99,"&gt;0")</f>
        <v>20391.3788819181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p a Np'!B$6/'Pp a Np'!B100)*12</f>
        <v>22389.6292267247</v>
      </c>
      <c r="C100" s="32" t="n">
        <f aca="false">('Pp a Np'!C297/'Pp a Np'!C100)*12</f>
        <v>21785.9926623487</v>
      </c>
      <c r="D100" s="32" t="n">
        <f aca="false">('Pp a Np'!D$6/'Pp a Np'!D100)*12</f>
        <v>20089.5328656945</v>
      </c>
      <c r="E100" s="32" t="n">
        <f aca="false">('Pp a Np'!E$6/'Pp a Np'!E100)*12</f>
        <v>20551.8169582773</v>
      </c>
      <c r="F100" s="32"/>
      <c r="G100" s="32" t="n">
        <f aca="false">('Pp a Np'!G$6/'Pp a Np'!G100)*12</f>
        <v>20667.5213675214</v>
      </c>
      <c r="H100" s="32" t="n">
        <f aca="false">('Pp a Np'!H$6/'Pp a Np'!H100)*12</f>
        <v>16526.3571989939</v>
      </c>
      <c r="I100" s="32" t="n">
        <f aca="false">('Pp a Np'!I$6/'Pp a Np'!I100)*12</f>
        <v>20025.9634888438</v>
      </c>
      <c r="J100" s="32" t="n">
        <f aca="false">('Pp a Np'!J$6/'Pp a Np'!J100)*12</f>
        <v>19250.3029902655</v>
      </c>
      <c r="K100" s="32" t="n">
        <f aca="false">('Pp a Np'!K$6/'Pp a Np'!K100)*12</f>
        <v>19682.3325788843</v>
      </c>
      <c r="L100" s="32" t="n">
        <f aca="false">('Pp a Np'!L$6/'Pp a Np'!L100)*12</f>
        <v>20680.1104972376</v>
      </c>
      <c r="M100" s="32" t="n">
        <f aca="false">('Pp a Np'!M$6/'Pp a Np'!M100)*12</f>
        <v>20319.2810889388</v>
      </c>
      <c r="N100" s="32" t="n">
        <f aca="false">('Pp a Np'!N$6/'Pp a Np'!N100)*12</f>
        <v>21091.1352750517</v>
      </c>
      <c r="O100" s="33" t="n">
        <f aca="false">('Pp a Np'!O$6/'Pp a Np'!O100)*12</f>
        <v>21412.7317813268</v>
      </c>
      <c r="P100" s="68" t="n">
        <f aca="false">SUM(B100:O100)/COUNTIF(B100:O100,"&gt;0")</f>
        <v>20344.0544600084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p a Np'!B$6/'Pp a Np'!B101)*12</f>
        <v>22307.3912388981</v>
      </c>
      <c r="C101" s="32" t="n">
        <f aca="false">('Pp a Np'!C298/'Pp a Np'!C101)*12</f>
        <v>21745.1845361774</v>
      </c>
      <c r="D101" s="32" t="n">
        <f aca="false">('Pp a Np'!D$6/'Pp a Np'!D101)*12</f>
        <v>20021.3256627074</v>
      </c>
      <c r="E101" s="32" t="n">
        <f aca="false">('Pp a Np'!E$6/'Pp a Np'!E101)*12</f>
        <v>20496.644295302</v>
      </c>
      <c r="F101" s="32"/>
      <c r="G101" s="32" t="n">
        <f aca="false">('Pp a Np'!G$6/'Pp a Np'!G101)*12</f>
        <v>20667.5213675214</v>
      </c>
      <c r="H101" s="32" t="n">
        <f aca="false">('Pp a Np'!H$6/'Pp a Np'!H101)*12</f>
        <v>16484.9120358036</v>
      </c>
      <c r="I101" s="32" t="n">
        <f aca="false">('Pp a Np'!I$6/'Pp a Np'!I101)*12</f>
        <v>19971.9487525287</v>
      </c>
      <c r="J101" s="32" t="n">
        <f aca="false">('Pp a Np'!J$6/'Pp a Np'!J101)*12</f>
        <v>19216.611513533</v>
      </c>
      <c r="K101" s="32" t="n">
        <f aca="false">('Pp a Np'!K$6/'Pp a Np'!K101)*12</f>
        <v>19641.7989769481</v>
      </c>
      <c r="L101" s="32" t="n">
        <f aca="false">('Pp a Np'!L$6/'Pp a Np'!L101)*12</f>
        <v>20651.5862068966</v>
      </c>
      <c r="M101" s="32" t="n">
        <f aca="false">('Pp a Np'!M$6/'Pp a Np'!M101)*12</f>
        <v>20265.7176749703</v>
      </c>
      <c r="N101" s="32" t="n">
        <f aca="false">('Pp a Np'!N$6/'Pp a Np'!N101)*12</f>
        <v>21053.9559929749</v>
      </c>
      <c r="O101" s="33" t="n">
        <f aca="false">('Pp a Np'!O$6/'Pp a Np'!O101)*12</f>
        <v>21367.5791819796</v>
      </c>
      <c r="P101" s="68" t="n">
        <f aca="false">SUM(B101:O101)/COUNTIF(B101:O101,"&gt;0")</f>
        <v>20299.398264326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p a Np'!B$6/'Pp a Np'!B102)*12</f>
        <v>22225.7551669316</v>
      </c>
      <c r="C102" s="32" t="n">
        <f aca="false">('Pp a Np'!C299/'Pp a Np'!C102)*12</f>
        <v>21705.0331207215</v>
      </c>
      <c r="D102" s="32" t="n">
        <f aca="false">('Pp a Np'!D$6/'Pp a Np'!D102)*12</f>
        <v>19953.9361902964</v>
      </c>
      <c r="E102" s="32" t="n">
        <f aca="false">('Pp a Np'!E$6/'Pp a Np'!E102)*12</f>
        <v>20441.7670682731</v>
      </c>
      <c r="F102" s="32"/>
      <c r="G102" s="32" t="n">
        <f aca="false">('Pp a Np'!G$6/'Pp a Np'!G102)*12</f>
        <v>20652.8113879004</v>
      </c>
      <c r="H102" s="32" t="n">
        <f aca="false">('Pp a Np'!H$6/'Pp a Np'!H102)*12</f>
        <v>16444.1095337943</v>
      </c>
      <c r="I102" s="32" t="n">
        <f aca="false">('Pp a Np'!I$6/'Pp a Np'!I102)*12</f>
        <v>19918.2246133154</v>
      </c>
      <c r="J102" s="32" t="n">
        <f aca="false">('Pp a Np'!J$6/'Pp a Np'!J102)*12</f>
        <v>19183.416381008</v>
      </c>
      <c r="K102" s="32" t="n">
        <f aca="false">('Pp a Np'!K$6/'Pp a Np'!K102)*12</f>
        <v>19601.4319809069</v>
      </c>
      <c r="L102" s="32" t="n">
        <f aca="false">('Pp a Np'!L$6/'Pp a Np'!L102)*12</f>
        <v>20608.9470061941</v>
      </c>
      <c r="M102" s="32" t="n">
        <f aca="false">('Pp a Np'!M$6/'Pp a Np'!M102)*12</f>
        <v>20213.7645434825</v>
      </c>
      <c r="N102" s="32" t="n">
        <f aca="false">('Pp a Np'!N$6/'Pp a Np'!N102)*12</f>
        <v>21017.2989305851</v>
      </c>
      <c r="O102" s="33" t="n">
        <f aca="false">('Pp a Np'!O$6/'Pp a Np'!O102)*12</f>
        <v>21323.0914194413</v>
      </c>
      <c r="P102" s="68" t="n">
        <f aca="false">SUM(B102:O102)/COUNTIF(B102:O102,"&gt;0")</f>
        <v>20253.045180219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p a Np'!B$6/'Pp a Np'!B103)*12</f>
        <v>22144.7144266117</v>
      </c>
      <c r="C103" s="32" t="n">
        <f aca="false">('Pp a Np'!C300/'Pp a Np'!C103)*12</f>
        <v>21665.5196654606</v>
      </c>
      <c r="D103" s="32" t="n">
        <f aca="false">('Pp a Np'!D$6/'Pp a Np'!D103)*12</f>
        <v>19887.3526224178</v>
      </c>
      <c r="E103" s="32" t="n">
        <f aca="false">('Pp a Np'!E$6/'Pp a Np'!E103)*12</f>
        <v>20387.1829105474</v>
      </c>
      <c r="F103" s="32"/>
      <c r="G103" s="32" t="n">
        <f aca="false">('Pp a Np'!G$6/'Pp a Np'!G103)*12</f>
        <v>20652.8113879004</v>
      </c>
      <c r="H103" s="32" t="n">
        <f aca="false">('Pp a Np'!H$6/'Pp a Np'!H103)*12</f>
        <v>16403.9326276771</v>
      </c>
      <c r="I103" s="32" t="n">
        <f aca="false">('Pp a Np'!I$6/'Pp a Np'!I103)*12</f>
        <v>19878.1208053691</v>
      </c>
      <c r="J103" s="32" t="n">
        <f aca="false">('Pp a Np'!J$6/'Pp a Np'!J103)*12</f>
        <v>19150.7041886623</v>
      </c>
      <c r="K103" s="32" t="n">
        <f aca="false">('Pp a Np'!K$6/'Pp a Np'!K103)*12</f>
        <v>19561.2305656633</v>
      </c>
      <c r="L103" s="32" t="n">
        <f aca="false">('Pp a Np'!L$6/'Pp a Np'!L103)*12</f>
        <v>20566.4835164835</v>
      </c>
      <c r="M103" s="32" t="n">
        <f aca="false">('Pp a Np'!M$6/'Pp a Np'!M103)*12</f>
        <v>20162.077104642</v>
      </c>
      <c r="N103" s="32" t="n">
        <f aca="false">('Pp a Np'!N$6/'Pp a Np'!N103)*12</f>
        <v>20981.1511520483</v>
      </c>
      <c r="O103" s="33" t="n">
        <f aca="false">('Pp a Np'!O$6/'Pp a Np'!O103)*12</f>
        <v>21279.251480402</v>
      </c>
      <c r="P103" s="68" t="n">
        <f aca="false">SUM(B103:O103)/COUNTIF(B103:O103,"&gt;0")</f>
        <v>20209.271727222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p a Np'!B$6/'Pp a Np'!B104)*12</f>
        <v>22064.2625294065</v>
      </c>
      <c r="C104" s="32" t="n">
        <f aca="false">('Pp a Np'!C301/'Pp a Np'!C104)*12</f>
        <v>21626.6261805955</v>
      </c>
      <c r="D104" s="32" t="n">
        <f aca="false">('Pp a Np'!D$6/'Pp a Np'!D104)*12</f>
        <v>19821.563376507</v>
      </c>
      <c r="E104" s="32" t="n">
        <f aca="false">('Pp a Np'!E$6/'Pp a Np'!E104)*12</f>
        <v>20332.8894806924</v>
      </c>
      <c r="F104" s="32"/>
      <c r="G104" s="32" t="n">
        <f aca="false">('Pp a Np'!G$6/'Pp a Np'!G104)*12</f>
        <v>20638.1223328592</v>
      </c>
      <c r="H104" s="32" t="n">
        <f aca="false">('Pp a Np'!H$6/'Pp a Np'!H104)*12</f>
        <v>16364.3648863038</v>
      </c>
      <c r="I104" s="32" t="n">
        <f aca="false">('Pp a Np'!I$6/'Pp a Np'!I104)*12</f>
        <v>19824.8995983936</v>
      </c>
      <c r="J104" s="32" t="n">
        <f aca="false">('Pp a Np'!J$6/'Pp a Np'!J104)*12</f>
        <v>19118.4620464187</v>
      </c>
      <c r="K104" s="32" t="n">
        <f aca="false">('Pp a Np'!K$6/'Pp a Np'!K104)*12</f>
        <v>19522.482667547</v>
      </c>
      <c r="L104" s="32" t="n">
        <f aca="false">('Pp a Np'!L$6/'Pp a Np'!L104)*12</f>
        <v>20524.1946538725</v>
      </c>
      <c r="M104" s="32" t="n">
        <f aca="false">('Pp a Np'!M$6/'Pp a Np'!M104)*12</f>
        <v>20111.9686069326</v>
      </c>
      <c r="N104" s="32" t="n">
        <f aca="false">('Pp a Np'!N$6/'Pp a Np'!N104)*12</f>
        <v>20945.5001760562</v>
      </c>
      <c r="O104" s="33" t="n">
        <f aca="false">('Pp a Np'!O$6/'Pp a Np'!O104)*12</f>
        <v>21236.0429650223</v>
      </c>
      <c r="P104" s="68" t="n">
        <f aca="false">SUM(B104:O104)/COUNTIF(B104:O104,"&gt;0")</f>
        <v>20163.9522692775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p a Np'!B$6/'Pp a Np'!B105)*12</f>
        <v>21984.3930807347</v>
      </c>
      <c r="C105" s="32" t="n">
        <f aca="false">('Pp a Np'!C302/'Pp a Np'!C105)*12</f>
        <v>21588.3353973081</v>
      </c>
      <c r="D105" s="32" t="n">
        <f aca="false">('Pp a Np'!D$6/'Pp a Np'!D105)*12</f>
        <v>19756.557107396</v>
      </c>
      <c r="E105" s="32" t="n">
        <f aca="false">('Pp a Np'!E$6/'Pp a Np'!E105)*12</f>
        <v>20278.8844621514</v>
      </c>
      <c r="F105" s="32"/>
      <c r="G105" s="32" t="n">
        <f aca="false">('Pp a Np'!G$6/'Pp a Np'!G105)*12</f>
        <v>20638.1223328592</v>
      </c>
      <c r="H105" s="32" t="n">
        <f aca="false">('Pp a Np'!H$6/'Pp a Np'!H105)*12</f>
        <v>16325.3904825781</v>
      </c>
      <c r="I105" s="32" t="n">
        <f aca="false">('Pp a Np'!I$6/'Pp a Np'!I105)*12</f>
        <v>19771.9626168224</v>
      </c>
      <c r="J105" s="32" t="n">
        <f aca="false">('Pp a Np'!J$6/'Pp a Np'!J105)*12</f>
        <v>19086.6775528085</v>
      </c>
      <c r="K105" s="32" t="n">
        <f aca="false">('Pp a Np'!K$6/'Pp a Np'!K105)*12</f>
        <v>19483.8879736409</v>
      </c>
      <c r="L105" s="32" t="n">
        <f aca="false">('Pp a Np'!L$6/'Pp a Np'!L105)*12</f>
        <v>20482.0793433653</v>
      </c>
      <c r="M105" s="32" t="n">
        <f aca="false">('Pp a Np'!M$6/'Pp a Np'!M105)*12</f>
        <v>20062.108559499</v>
      </c>
      <c r="N105" s="32" t="n">
        <f aca="false">('Pp a Np'!N$6/'Pp a Np'!N105)*12</f>
        <v>20910.3339552678</v>
      </c>
      <c r="O105" s="33" t="n">
        <f aca="false">('Pp a Np'!O$6/'Pp a Np'!O105)*12</f>
        <v>21193.4500585709</v>
      </c>
      <c r="P105" s="68" t="n">
        <f aca="false">SUM(B105:O105)/COUNTIF(B105:O105,"&gt;0")</f>
        <v>20120.167917154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p a Np'!B$6/'Pp a Np'!B106)*12</f>
        <v>21905.0997782705</v>
      </c>
      <c r="C106" s="32" t="n">
        <f aca="false">('Pp a Np'!C303/'Pp a Np'!C106)*12</f>
        <v>21550.6307305483</v>
      </c>
      <c r="D106" s="32" t="n">
        <f aca="false">('Pp a Np'!D$6/'Pp a Np'!D106)*12</f>
        <v>19692.322701414</v>
      </c>
      <c r="E106" s="32" t="n">
        <f aca="false">('Pp a Np'!E$6/'Pp a Np'!E106)*12</f>
        <v>20225.1655629139</v>
      </c>
      <c r="F106" s="32"/>
      <c r="G106" s="32" t="n">
        <f aca="false">('Pp a Np'!G$6/'Pp a Np'!G106)*12</f>
        <v>20623.4541577825</v>
      </c>
      <c r="H106" s="32" t="n">
        <f aca="false">('Pp a Np'!H$6/'Pp a Np'!H106)*12</f>
        <v>16286.9941650967</v>
      </c>
      <c r="I106" s="32" t="n">
        <f aca="false">('Pp a Np'!I$6/'Pp a Np'!I106)*12</f>
        <v>19732.4450366422</v>
      </c>
      <c r="J106" s="32" t="n">
        <f aca="false">('Pp a Np'!J$6/'Pp a Np'!J106)*12</f>
        <v>19055.3387711489</v>
      </c>
      <c r="K106" s="32" t="n">
        <f aca="false">('Pp a Np'!K$6/'Pp a Np'!K106)*12</f>
        <v>19446.7245461721</v>
      </c>
      <c r="L106" s="32" t="n">
        <f aca="false">('Pp a Np'!L$6/'Pp a Np'!L106)*12</f>
        <v>20454.0983606557</v>
      </c>
      <c r="M106" s="32" t="n">
        <f aca="false">('Pp a Np'!M$6/'Pp a Np'!M106)*12</f>
        <v>20012.4951190941</v>
      </c>
      <c r="N106" s="32" t="n">
        <f aca="false">('Pp a Np'!N$6/'Pp a Np'!N106)*12</f>
        <v>20875.6408568841</v>
      </c>
      <c r="O106" s="33" t="n">
        <f aca="false">('Pp a Np'!O$6/'Pp a Np'!O106)*12</f>
        <v>21151.4575046549</v>
      </c>
      <c r="P106" s="68" t="n">
        <f aca="false">SUM(B106:O106)/COUNTIF(B106:O106,"&gt;0")</f>
        <v>20077.8359454829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p a Np'!B$6/'Pp a Np'!B107)*12</f>
        <v>21826.3764102866</v>
      </c>
      <c r="C107" s="38" t="n">
        <f aca="false">('Pp a Np'!C304/'Pp a Np'!C107)*12</f>
        <v>21513.4962441602</v>
      </c>
      <c r="D107" s="38" t="n">
        <f aca="false">('Pp a Np'!D$6/'Pp a Np'!D107)*12</f>
        <v>19628.8492706645</v>
      </c>
      <c r="E107" s="38" t="n">
        <f aca="false">('Pp a Np'!E$6/'Pp a Np'!E107)*12</f>
        <v>20092.1052631579</v>
      </c>
      <c r="F107" s="38"/>
      <c r="G107" s="38" t="n">
        <f aca="false">('Pp a Np'!G$6/'Pp a Np'!G107)*12</f>
        <v>20608.8068181818</v>
      </c>
      <c r="H107" s="38" t="n">
        <f aca="false">('Pp a Np'!H$6/'Pp a Np'!H107)*12</f>
        <v>16249.1612314027</v>
      </c>
      <c r="I107" s="38" t="n">
        <f aca="false">('Pp a Np'!I$6/'Pp a Np'!I107)*12</f>
        <v>19680</v>
      </c>
      <c r="J107" s="38" t="n">
        <f aca="false">('Pp a Np'!J$6/'Pp a Np'!J107)*12</f>
        <v>19024.4342071334</v>
      </c>
      <c r="K107" s="38" t="n">
        <f aca="false">('Pp a Np'!K$6/'Pp a Np'!K107)*12</f>
        <v>19409.7026193133</v>
      </c>
      <c r="L107" s="38" t="n">
        <f aca="false">('Pp a Np'!L$6/'Pp a Np'!L107)*12</f>
        <v>20412.2699386503</v>
      </c>
      <c r="M107" s="38" t="n">
        <f aca="false">('Pp a Np'!M$6/'Pp a Np'!M107)*12</f>
        <v>19964.4225150945</v>
      </c>
      <c r="N107" s="38" t="n">
        <f aca="false">('Pp a Np'!N$6/'Pp a Np'!N107)*12</f>
        <v>20841.4096442817</v>
      </c>
      <c r="O107" s="39" t="n">
        <f aca="false">('Pp a Np'!O$6/'Pp a Np'!O107)*12</f>
        <v>21110.0505799388</v>
      </c>
      <c r="P107" s="70" t="n">
        <f aca="false">SUM(B107:O107)/COUNTIF(B107:O107,"&gt;0")</f>
        <v>20027.7757494051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)*12</f>
        <v>21748.2168540315</v>
      </c>
      <c r="C108" s="43" t="n">
        <f aca="false">('Pp a Np'!C305/'Pp a Np'!C108)*12</f>
        <v>21476.9166181738</v>
      </c>
      <c r="D108" s="43" t="n">
        <f aca="false">('Pp a Np'!D$6/'Pp a Np'!D108)*12</f>
        <v>19566.126147473</v>
      </c>
      <c r="E108" s="43" t="n">
        <f aca="false">('Pp a Np'!E$6/'Pp a Np'!E108)*12</f>
        <v>20092.1052631579</v>
      </c>
      <c r="F108" s="43"/>
      <c r="G108" s="43" t="n">
        <f aca="false">('Pp a Np'!G$6/'Pp a Np'!G108)*12</f>
        <v>20608.8068181818</v>
      </c>
      <c r="H108" s="43" t="n">
        <f aca="false">('Pp a Np'!H$6/'Pp a Np'!H108)*12</f>
        <v>16211.8775027446</v>
      </c>
      <c r="I108" s="43" t="n">
        <f aca="false">('Pp a Np'!I$6/'Pp a Np'!I108)*12</f>
        <v>19627.8330019881</v>
      </c>
      <c r="J108" s="43" t="n">
        <f aca="false">('Pp a Np'!J$6/'Pp a Np'!J108)*12</f>
        <v>18993.9527877364</v>
      </c>
      <c r="K108" s="43" t="n">
        <f aca="false">('Pp a Np'!K$6/'Pp a Np'!K108)*12</f>
        <v>19372.82138645</v>
      </c>
      <c r="L108" s="43" t="n">
        <f aca="false">('Pp a Np'!L$6/'Pp a Np'!L108)*12</f>
        <v>20370.612244898</v>
      </c>
      <c r="M108" s="43" t="n">
        <f aca="false">('Pp a Np'!M$6/'Pp a Np'!M108)*12</f>
        <v>19916.5803108808</v>
      </c>
      <c r="N108" s="43" t="n">
        <f aca="false">('Pp a Np'!N$6/'Pp a Np'!N108)*12</f>
        <v>20807.6294596379</v>
      </c>
      <c r="O108" s="44" t="n">
        <f aca="false">('Pp a Np'!O$6/'Pp a Np'!O108)*12</f>
        <v>21069.2150702527</v>
      </c>
      <c r="P108" s="71" t="n">
        <f aca="false">SUM(B108:O108)/COUNTIF(B108:O108,"&gt;0")</f>
        <v>19989.437958892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p a Np'!B$6/'Pp a Np'!B109)*12</f>
        <v>21670.6150741423</v>
      </c>
      <c r="C109" s="32" t="n">
        <f aca="false">('Pp a Np'!C306/'Pp a Np'!C109)*12</f>
        <v>21440.8771181053</v>
      </c>
      <c r="D109" s="32" t="n">
        <f aca="false">('Pp a Np'!D$6/'Pp a Np'!D109)*12</f>
        <v>19560.1615074024</v>
      </c>
      <c r="E109" s="32" t="n">
        <f aca="false">('Pp a Np'!E$6/'Pp a Np'!E109)*12</f>
        <v>20092.1052631579</v>
      </c>
      <c r="F109" s="32"/>
      <c r="G109" s="32" t="n">
        <f aca="false">('Pp a Np'!G$6/'Pp a Np'!G109)*12</f>
        <v>20594.1802696948</v>
      </c>
      <c r="H109" s="32" t="n">
        <f aca="false">('Pp a Np'!H$6/'Pp a Np'!H109)*12</f>
        <v>16175.1293002415</v>
      </c>
      <c r="I109" s="32" t="n">
        <f aca="false">('Pp a Np'!I$6/'Pp a Np'!I109)*12</f>
        <v>19588.8888888889</v>
      </c>
      <c r="J109" s="32" t="n">
        <f aca="false">('Pp a Np'!J$6/'Pp a Np'!J109)*12</f>
        <v>18963.883841343</v>
      </c>
      <c r="K109" s="32" t="n">
        <f aca="false">('Pp a Np'!K$6/'Pp a Np'!K109)*12</f>
        <v>19336.0800470865</v>
      </c>
      <c r="L109" s="32" t="n">
        <f aca="false">('Pp a Np'!L$6/'Pp a Np'!L109)*12</f>
        <v>20342.9347826087</v>
      </c>
      <c r="M109" s="32" t="n">
        <f aca="false">('Pp a Np'!M$6/'Pp a Np'!M109)*12</f>
        <v>19870.250710778</v>
      </c>
      <c r="N109" s="32" t="n">
        <f aca="false">('Pp a Np'!N$6/'Pp a Np'!N109)*12</f>
        <v>20774.2898074832</v>
      </c>
      <c r="O109" s="33" t="n">
        <f aca="false">('Pp a Np'!O$6/'Pp a Np'!O109)*12</f>
        <v>21028.9372480029</v>
      </c>
      <c r="P109" s="68" t="n">
        <f aca="false">SUM(B109:O109)/COUNTIF(B109:O109,"&gt;0")</f>
        <v>19956.7949122258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p a Np'!B$6/'Pp a Np'!B110)*12</f>
        <v>21593.5651210911</v>
      </c>
      <c r="C110" s="32" t="n">
        <f aca="false">('Pp a Np'!C307/'Pp a Np'!C110)*12</f>
        <v>21405.3635661205</v>
      </c>
      <c r="D110" s="32" t="n">
        <f aca="false">('Pp a Np'!D$6/'Pp a Np'!D110)*12</f>
        <v>19560.1615074024</v>
      </c>
      <c r="E110" s="32" t="n">
        <f aca="false">('Pp a Np'!E$6/'Pp a Np'!E110)*12</f>
        <v>20092.1052631579</v>
      </c>
      <c r="F110" s="32"/>
      <c r="G110" s="32" t="n">
        <f aca="false">('Pp a Np'!G$6/'Pp a Np'!G110)*12</f>
        <v>20594.1802696948</v>
      </c>
      <c r="H110" s="32" t="n">
        <f aca="false">('Pp a Np'!H$6/'Pp a Np'!H110)*12</f>
        <v>16138.9034223629</v>
      </c>
      <c r="I110" s="32" t="n">
        <f aca="false">('Pp a Np'!I$6/'Pp a Np'!I110)*12</f>
        <v>19537.2031662269</v>
      </c>
      <c r="J110" s="32" t="n">
        <f aca="false">('Pp a Np'!J$6/'Pp a Np'!J110)*12</f>
        <v>18934.2170790189</v>
      </c>
      <c r="K110" s="32" t="n">
        <f aca="false">('Pp a Np'!K$6/'Pp a Np'!K110)*12</f>
        <v>19300.7376460604</v>
      </c>
      <c r="L110" s="32" t="n">
        <f aca="false">('Pp a Np'!L$6/'Pp a Np'!L110)*12</f>
        <v>20301.5593220339</v>
      </c>
      <c r="M110" s="32" t="n">
        <f aca="false">('Pp a Np'!M$6/'Pp a Np'!M110)*12</f>
        <v>19824.136152656</v>
      </c>
      <c r="N110" s="32" t="n">
        <f aca="false">('Pp a Np'!N$6/'Pp a Np'!N110)*12</f>
        <v>20741.3805391251</v>
      </c>
      <c r="O110" s="33" t="n">
        <f aca="false">('Pp a Np'!O$6/'Pp a Np'!O110)*12</f>
        <v>20989.2038507999</v>
      </c>
      <c r="P110" s="68" t="n">
        <f aca="false">SUM(B110:O110)/COUNTIF(B110:O110,"&gt;0")</f>
        <v>19924.0551465962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p a Np'!B$6/'Pp a Np'!B111)*12</f>
        <v>21517.0611296646</v>
      </c>
      <c r="C111" s="32" t="n">
        <f aca="false">('Pp a Np'!C308/'Pp a Np'!C111)*12</f>
        <v>21370.3623139283</v>
      </c>
      <c r="D111" s="32" t="n">
        <f aca="false">('Pp a Np'!D$6/'Pp a Np'!D111)*12</f>
        <v>19560.1615074024</v>
      </c>
      <c r="E111" s="32" t="n">
        <f aca="false">('Pp a Np'!E$6/'Pp a Np'!E111)*12</f>
        <v>20092.1052631579</v>
      </c>
      <c r="F111" s="32"/>
      <c r="G111" s="32" t="n">
        <f aca="false">('Pp a Np'!G$6/'Pp a Np'!G111)*12</f>
        <v>20579.5744680851</v>
      </c>
      <c r="H111" s="32" t="n">
        <f aca="false">('Pp a Np'!H$6/'Pp a Np'!H111)*12</f>
        <v>16103.1871236383</v>
      </c>
      <c r="I111" s="32" t="n">
        <f aca="false">('Pp a Np'!I$6/'Pp a Np'!I111)*12</f>
        <v>19498.6175115207</v>
      </c>
      <c r="J111" s="32" t="n">
        <f aca="false">('Pp a Np'!J$6/'Pp a Np'!J111)*12</f>
        <v>18904.9425768438</v>
      </c>
      <c r="K111" s="32" t="n">
        <f aca="false">('Pp a Np'!K$6/'Pp a Np'!K111)*12</f>
        <v>19265.5242066853</v>
      </c>
      <c r="L111" s="32" t="n">
        <f aca="false">('Pp a Np'!L$6/'Pp a Np'!L111)*12</f>
        <v>20260.351826793</v>
      </c>
      <c r="M111" s="32" t="n">
        <f aca="false">('Pp a Np'!M$6/'Pp a Np'!M111)*12</f>
        <v>19778.2351427836</v>
      </c>
      <c r="N111" s="32" t="n">
        <f aca="false">('Pp a Np'!N$6/'Pp a Np'!N111)*12</f>
        <v>20708.8918378872</v>
      </c>
      <c r="O111" s="33" t="n">
        <f aca="false">('Pp a Np'!O$6/'Pp a Np'!O111)*12</f>
        <v>20950.002061227</v>
      </c>
      <c r="P111" s="68" t="n">
        <f aca="false">SUM(B111:O111)/COUNTIF(B111:O111,"&gt;0")</f>
        <v>19891.4628438167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p a Np'!B$6/'Pp a Np'!B112)*12</f>
        <v>21441.0973174755</v>
      </c>
      <c r="C112" s="32" t="n">
        <f aca="false">('Pp a Np'!C309/'Pp a Np'!C112)*12</f>
        <v>21335.8602172834</v>
      </c>
      <c r="D112" s="32" t="n">
        <f aca="false">('Pp a Np'!D$6/'Pp a Np'!D112)*12</f>
        <v>19560.1615074024</v>
      </c>
      <c r="E112" s="32" t="n">
        <f aca="false">('Pp a Np'!E$6/'Pp a Np'!E112)*12</f>
        <v>20092.1052631579</v>
      </c>
      <c r="F112" s="32"/>
      <c r="G112" s="32" t="n">
        <f aca="false">('Pp a Np'!G$6/'Pp a Np'!G112)*12</f>
        <v>20579.5744680851</v>
      </c>
      <c r="H112" s="32" t="n">
        <f aca="false">('Pp a Np'!H$6/'Pp a Np'!H112)*12</f>
        <v>16067.9680945176</v>
      </c>
      <c r="I112" s="32" t="n">
        <f aca="false">('Pp a Np'!I$6/'Pp a Np'!I112)*12</f>
        <v>19460.1839684626</v>
      </c>
      <c r="J112" s="32" t="n">
        <f aca="false">('Pp a Np'!J$6/'Pp a Np'!J112)*12</f>
        <v>18876.0507592384</v>
      </c>
      <c r="K112" s="32" t="n">
        <f aca="false">('Pp a Np'!K$6/'Pp a Np'!K112)*12</f>
        <v>19230.4390243902</v>
      </c>
      <c r="L112" s="32" t="n">
        <f aca="false">('Pp a Np'!L$6/'Pp a Np'!L112)*12</f>
        <v>20232.972972973</v>
      </c>
      <c r="M112" s="32" t="n">
        <f aca="false">('Pp a Np'!M$6/'Pp a Np'!M112)*12</f>
        <v>19732.546201232</v>
      </c>
      <c r="N112" s="32" t="n">
        <f aca="false">('Pp a Np'!N$6/'Pp a Np'!N112)*12</f>
        <v>20676.8142051138</v>
      </c>
      <c r="O112" s="33" t="n">
        <f aca="false">('Pp a Np'!O$6/'Pp a Np'!O112)*12</f>
        <v>20911.3194876792</v>
      </c>
      <c r="P112" s="68" t="n">
        <f aca="false">SUM(B112:O112)/COUNTIF(B112:O112,"&gt;0")</f>
        <v>19861.3148836162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p a Np'!B$6/'Pp a Np'!B113)*12</f>
        <v>21365.6679835059</v>
      </c>
      <c r="C113" s="32" t="n">
        <f aca="false">('Pp a Np'!C310/'Pp a Np'!C113)*12</f>
        <v>21301.8446119844</v>
      </c>
      <c r="D113" s="32" t="n">
        <f aca="false">('Pp a Np'!D$6/'Pp a Np'!D113)*12</f>
        <v>19560.1615074024</v>
      </c>
      <c r="E113" s="32" t="n">
        <f aca="false">('Pp a Np'!E$6/'Pp a Np'!E113)*12</f>
        <v>20092.1052631579</v>
      </c>
      <c r="F113" s="32"/>
      <c r="G113" s="32" t="n">
        <f aca="false">('Pp a Np'!G$6/'Pp a Np'!G113)*12</f>
        <v>20564.9893692417</v>
      </c>
      <c r="H113" s="32" t="n">
        <f aca="false">('Pp a Np'!H$6/'Pp a Np'!H113)*12</f>
        <v>16033.2344423098</v>
      </c>
      <c r="I113" s="32" t="n">
        <f aca="false">('Pp a Np'!I$6/'Pp a Np'!I113)*12</f>
        <v>19409.1743119266</v>
      </c>
      <c r="J113" s="32" t="n">
        <f aca="false">('Pp a Np'!J$6/'Pp a Np'!J113)*12</f>
        <v>18847.5323832186</v>
      </c>
      <c r="K113" s="32" t="n">
        <f aca="false">('Pp a Np'!K$6/'Pp a Np'!K113)*12</f>
        <v>19195.4813997273</v>
      </c>
      <c r="L113" s="32" t="n">
        <f aca="false">('Pp a Np'!L$6/'Pp a Np'!L113)*12</f>
        <v>20192.0431557653</v>
      </c>
      <c r="M113" s="32" t="n">
        <f aca="false">('Pp a Np'!M$6/'Pp a Np'!M113)*12</f>
        <v>19688.3283180741</v>
      </c>
      <c r="N113" s="32" t="n">
        <f aca="false">('Pp a Np'!N$6/'Pp a Np'!N113)*12</f>
        <v>20645.1384468943</v>
      </c>
      <c r="O113" s="33" t="n">
        <f aca="false">('Pp a Np'!O$6/'Pp a Np'!O113)*12</f>
        <v>20873.1441462039</v>
      </c>
      <c r="P113" s="68" t="n">
        <f aca="false">SUM(B113:O113)/COUNTIF(B113:O113,"&gt;0")</f>
        <v>19828.3727184163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p a Np'!B$6/'Pp a Np'!B114)*12</f>
        <v>21290.7675066808</v>
      </c>
      <c r="C114" s="32" t="n">
        <f aca="false">('Pp a Np'!C311/'Pp a Np'!C114)*12</f>
        <v>21268.3032912659</v>
      </c>
      <c r="D114" s="32" t="n">
        <f aca="false">('Pp a Np'!D$6/'Pp a Np'!D114)*12</f>
        <v>19560.1615074024</v>
      </c>
      <c r="E114" s="32" t="n">
        <f aca="false">('Pp a Np'!E$6/'Pp a Np'!E114)*12</f>
        <v>20092.1052631579</v>
      </c>
      <c r="F114" s="32"/>
      <c r="G114" s="32" t="n">
        <f aca="false">('Pp a Np'!G$6/'Pp a Np'!G114)*12</f>
        <v>20564.9893692417</v>
      </c>
      <c r="H114" s="32" t="n">
        <f aca="false">('Pp a Np'!H$6/'Pp a Np'!H114)*12</f>
        <v>15998.9746731324</v>
      </c>
      <c r="I114" s="32" t="n">
        <f aca="false">('Pp a Np'!I$6/'Pp a Np'!I114)*12</f>
        <v>19371.0922171354</v>
      </c>
      <c r="J114" s="32" t="n">
        <f aca="false">('Pp a Np'!J$6/'Pp a Np'!J114)*12</f>
        <v>18819.3785235161</v>
      </c>
      <c r="K114" s="32" t="n">
        <f aca="false">('Pp a Np'!K$6/'Pp a Np'!K114)*12</f>
        <v>19161.8924173688</v>
      </c>
      <c r="L114" s="32" t="n">
        <f aca="false">('Pp a Np'!L$6/'Pp a Np'!L114)*12</f>
        <v>20151.2786002692</v>
      </c>
      <c r="M114" s="32" t="n">
        <f aca="false">('Pp a Np'!M$6/'Pp a Np'!M114)*12</f>
        <v>19644.3081640475</v>
      </c>
      <c r="N114" s="32" t="n">
        <f aca="false">('Pp a Np'!N$6/'Pp a Np'!N114)*12</f>
        <v>20613.8556614625</v>
      </c>
      <c r="O114" s="33" t="n">
        <f aca="false">('Pp a Np'!O$6/'Pp a Np'!O114)*12</f>
        <v>20835.4644432849</v>
      </c>
      <c r="P114" s="68" t="n">
        <f aca="false">SUM(B114:O114)/COUNTIF(B114:O114,"&gt;0")</f>
        <v>19797.8901259973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p a Np'!B$6/'Pp a Np'!B115)*12</f>
        <v>21216.3903444721</v>
      </c>
      <c r="C115" s="32" t="n">
        <f aca="false">('Pp a Np'!C312/'Pp a Np'!C115)*12</f>
        <v>21235.2244844875</v>
      </c>
      <c r="D115" s="32" t="n">
        <f aca="false">('Pp a Np'!D$6/'Pp a Np'!D115)*12</f>
        <v>19560.1615074024</v>
      </c>
      <c r="E115" s="32" t="n">
        <f aca="false">('Pp a Np'!E$6/'Pp a Np'!E115)*12</f>
        <v>20092.1052631579</v>
      </c>
      <c r="F115" s="32"/>
      <c r="G115" s="32" t="n">
        <f aca="false">('Pp a Np'!G$6/'Pp a Np'!G115)*12</f>
        <v>20550.4249291785</v>
      </c>
      <c r="H115" s="32" t="n">
        <f aca="false">('Pp a Np'!H$6/'Pp a Np'!H115)*12</f>
        <v>15965.1776748087</v>
      </c>
      <c r="I115" s="32" t="n">
        <f aca="false">('Pp a Np'!I$6/'Pp a Np'!I115)*12</f>
        <v>19333.1592689295</v>
      </c>
      <c r="J115" s="32" t="n">
        <f aca="false">('Pp a Np'!J$6/'Pp a Np'!J115)*12</f>
        <v>18791.5805585105</v>
      </c>
      <c r="K115" s="32" t="n">
        <f aca="false">('Pp a Np'!K$6/'Pp a Np'!K115)*12</f>
        <v>19128.420780229</v>
      </c>
      <c r="L115" s="32" t="n">
        <f aca="false">('Pp a Np'!L$6/'Pp a Np'!L115)*12</f>
        <v>20124.1935483871</v>
      </c>
      <c r="M115" s="32" t="n">
        <f aca="false">('Pp a Np'!M$6/'Pp a Np'!M115)*12</f>
        <v>19601.733809281</v>
      </c>
      <c r="N115" s="32" t="n">
        <f aca="false">('Pp a Np'!N$6/'Pp a Np'!N115)*12</f>
        <v>20582.9572272313</v>
      </c>
      <c r="O115" s="33" t="n">
        <f aca="false">('Pp a Np'!O$6/'Pp a Np'!O115)*12</f>
        <v>20798.2691595084</v>
      </c>
      <c r="P115" s="68" t="n">
        <f aca="false">SUM(B115:O115)/COUNTIF(B115:O115,"&gt;0")</f>
        <v>19767.676811968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p a Np'!B$6/'Pp a Np'!B116)*12</f>
        <v>21142.5310315309</v>
      </c>
      <c r="C116" s="32" t="n">
        <f aca="false">('Pp a Np'!C313/'Pp a Np'!C116)*12</f>
        <v>21202.5968370346</v>
      </c>
      <c r="D116" s="32" t="n">
        <f aca="false">('Pp a Np'!D$6/'Pp a Np'!D116)*12</f>
        <v>19560.1615074024</v>
      </c>
      <c r="E116" s="32" t="n">
        <f aca="false">('Pp a Np'!E$6/'Pp a Np'!E116)*12</f>
        <v>20092.1052631579</v>
      </c>
      <c r="F116" s="32"/>
      <c r="G116" s="32" t="n">
        <f aca="false">('Pp a Np'!G$6/'Pp a Np'!G116)*12</f>
        <v>20550.4249291785</v>
      </c>
      <c r="H116" s="32" t="n">
        <f aca="false">('Pp a Np'!H$6/'Pp a Np'!H116)*12</f>
        <v>15931.8327006539</v>
      </c>
      <c r="I116" s="32" t="n">
        <f aca="false">('Pp a Np'!I$6/'Pp a Np'!I116)*12</f>
        <v>19282.8125</v>
      </c>
      <c r="J116" s="32" t="n">
        <f aca="false">('Pp a Np'!J$6/'Pp a Np'!J116)*12</f>
        <v>18764.1301569191</v>
      </c>
      <c r="K116" s="32" t="n">
        <f aca="false">('Pp a Np'!K$6/'Pp a Np'!K116)*12</f>
        <v>19095.065874451</v>
      </c>
      <c r="L116" s="32" t="n">
        <f aca="false">('Pp a Np'!L$6/'Pp a Np'!L116)*12</f>
        <v>20083.7022132797</v>
      </c>
      <c r="M116" s="32" t="n">
        <f aca="false">('Pp a Np'!M$6/'Pp a Np'!M116)*12</f>
        <v>19559.3435949625</v>
      </c>
      <c r="N116" s="32" t="n">
        <f aca="false">('Pp a Np'!N$6/'Pp a Np'!N116)*12</f>
        <v>20552.434791425</v>
      </c>
      <c r="O116" s="33" t="n">
        <f aca="false">('Pp a Np'!O$6/'Pp a Np'!O116)*12</f>
        <v>20761.5474340622</v>
      </c>
      <c r="P116" s="68" t="n">
        <f aca="false">SUM(B116:O116)/COUNTIF(B116:O116,"&gt;0")</f>
        <v>19736.822218004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p a Np'!B$6/'Pp a Np'!B117)*12</f>
        <v>21069.184178349</v>
      </c>
      <c r="C117" s="38" t="n">
        <f aca="false">('Pp a Np'!C314/'Pp a Np'!C117)*12</f>
        <v>21170.4093913476</v>
      </c>
      <c r="D117" s="38" t="n">
        <f aca="false">('Pp a Np'!D$6/'Pp a Np'!D117)*12</f>
        <v>19560.1615074024</v>
      </c>
      <c r="E117" s="38" t="n">
        <f aca="false">('Pp a Np'!E$6/'Pp a Np'!E117)*12</f>
        <v>20092.1052631579</v>
      </c>
      <c r="F117" s="38"/>
      <c r="G117" s="38" t="n">
        <f aca="false">('Pp a Np'!G$6/'Pp a Np'!G117)*12</f>
        <v>20535.881104034</v>
      </c>
      <c r="H117" s="38" t="n">
        <f aca="false">('Pp a Np'!H$6/'Pp a Np'!H117)*12</f>
        <v>15898.9293540977</v>
      </c>
      <c r="I117" s="38" t="n">
        <f aca="false">('Pp a Np'!I$6/'Pp a Np'!I117)*12</f>
        <v>19245.22417154</v>
      </c>
      <c r="J117" s="38" t="n">
        <f aca="false">('Pp a Np'!J$6/'Pp a Np'!J117)*12</f>
        <v>18737.0192651986</v>
      </c>
      <c r="K117" s="38" t="n">
        <f aca="false">('Pp a Np'!K$6/'Pp a Np'!K117)*12</f>
        <v>19063.0560928433</v>
      </c>
      <c r="L117" s="38" t="n">
        <f aca="false">('Pp a Np'!L$6/'Pp a Np'!L117)*12</f>
        <v>20056.7983924983</v>
      </c>
      <c r="M117" s="38" t="n">
        <f aca="false">('Pp a Np'!M$6/'Pp a Np'!M117)*12</f>
        <v>19517.1363290175</v>
      </c>
      <c r="N117" s="38" t="n">
        <f aca="false">('Pp a Np'!N$6/'Pp a Np'!N117)*12</f>
        <v>20550.7652643192</v>
      </c>
      <c r="O117" s="39" t="n">
        <f aca="false">('Pp a Np'!O$6/'Pp a Np'!O117)*12</f>
        <v>20725.2887500142</v>
      </c>
      <c r="P117" s="70" t="n">
        <f aca="false">SUM(B117:O117)/COUNTIF(B117:O117,"&gt;0")</f>
        <v>19709.3814664477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p a Np'!B$6/'Pp a Np'!B118)*12</f>
        <v>20996.3444699481</v>
      </c>
      <c r="C118" s="48" t="n">
        <f aca="false">('Pp a Np'!C315/'Pp a Np'!C118)*12</f>
        <v>21138.6515690067</v>
      </c>
      <c r="D118" s="48" t="n">
        <f aca="false">('Pp a Np'!D$6/'Pp a Np'!D118)*12</f>
        <v>19560.1615074024</v>
      </c>
      <c r="E118" s="48" t="n">
        <f aca="false">('Pp a Np'!E$6/'Pp a Np'!E118)*12</f>
        <v>20092.1052631579</v>
      </c>
      <c r="F118" s="48"/>
      <c r="G118" s="48" t="n">
        <f aca="false">('Pp a Np'!G$6/'Pp a Np'!G118)*12</f>
        <v>20521.3578500707</v>
      </c>
      <c r="H118" s="48" t="n">
        <f aca="false">('Pp a Np'!H$6/'Pp a Np'!H118)*12</f>
        <v>15866.4575740908</v>
      </c>
      <c r="I118" s="48" t="n">
        <f aca="false">('Pp a Np'!I$6/'Pp a Np'!I118)*12</f>
        <v>19207.7821011673</v>
      </c>
      <c r="J118" s="48" t="n">
        <f aca="false">('Pp a Np'!J$6/'Pp a Np'!J118)*12</f>
        <v>18710.2400956124</v>
      </c>
      <c r="K118" s="48" t="n">
        <f aca="false">('Pp a Np'!K$6/'Pp a Np'!K118)*12</f>
        <v>19029.9285576366</v>
      </c>
      <c r="L118" s="48" t="n">
        <f aca="false">('Pp a Np'!L$6/'Pp a Np'!L118)*12</f>
        <v>20016.577540107</v>
      </c>
      <c r="M118" s="48" t="n">
        <f aca="false">('Pp a Np'!M$6/'Pp a Np'!M118)*12</f>
        <v>19475.110829639</v>
      </c>
      <c r="N118" s="48" t="n">
        <f aca="false">('Pp a Np'!N$6/'Pp a Np'!N118)*12</f>
        <v>20493.0976518637</v>
      </c>
      <c r="O118" s="49" t="n">
        <f aca="false">('Pp a Np'!O$6/'Pp a Np'!O118)*12</f>
        <v>20689.482920327</v>
      </c>
      <c r="P118" s="71" t="n">
        <f aca="false">SUM(B118:O118)/COUNTIF(B118:O118,"&gt;0")</f>
        <v>19676.7152253869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p a Np'!B$6/'Pp a Np'!B119)*12</f>
        <v>20924.0066645957</v>
      </c>
      <c r="C119" s="32" t="n">
        <f aca="false">('Pp a Np'!C316/'Pp a Np'!C119)*12</f>
        <v>21107.3131538029</v>
      </c>
      <c r="D119" s="32" t="n">
        <f aca="false">('Pp a Np'!D$6/'Pp a Np'!D119)*12</f>
        <v>19560.1615074024</v>
      </c>
      <c r="E119" s="32" t="n">
        <f aca="false">('Pp a Np'!E$6/'Pp a Np'!E119)*12</f>
        <v>20092.1052631579</v>
      </c>
      <c r="F119" s="32"/>
      <c r="G119" s="32" t="n">
        <f aca="false">('Pp a Np'!G$6/'Pp a Np'!G119)*12</f>
        <v>20521.3578500707</v>
      </c>
      <c r="H119" s="32" t="n">
        <f aca="false">('Pp a Np'!H$6/'Pp a Np'!H119)*12</f>
        <v>15834.4076212501</v>
      </c>
      <c r="I119" s="32" t="n">
        <f aca="false">('Pp a Np'!I$6/'Pp a Np'!I119)*12</f>
        <v>19170.4854368932</v>
      </c>
      <c r="J119" s="32" t="n">
        <f aca="false">('Pp a Np'!J$6/'Pp a Np'!J119)*12</f>
        <v>18683.7851149224</v>
      </c>
      <c r="K119" s="32" t="n">
        <f aca="false">('Pp a Np'!K$6/'Pp a Np'!K119)*12</f>
        <v>18998.1366060528</v>
      </c>
      <c r="L119" s="32" t="n">
        <f aca="false">('Pp a Np'!L$6/'Pp a Np'!L119)*12</f>
        <v>19989.8531375167</v>
      </c>
      <c r="M119" s="32" t="n">
        <f aca="false">('Pp a Np'!M$6/'Pp a Np'!M119)*12</f>
        <v>19434.4940908804</v>
      </c>
      <c r="N119" s="32" t="n">
        <f aca="false">('Pp a Np'!N$6/'Pp a Np'!N119)*12</f>
        <v>20436.2656610064</v>
      </c>
      <c r="O119" s="33" t="n">
        <f aca="false">('Pp a Np'!O$6/'Pp a Np'!O119)*12</f>
        <v>20654.1200745645</v>
      </c>
      <c r="P119" s="68" t="n">
        <f aca="false">SUM(B119:O119)/COUNTIF(B119:O119,"&gt;0")</f>
        <v>19646.65324477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p a Np'!B$6/'Pp a Np'!B120)*12</f>
        <v>20852.1655925478</v>
      </c>
      <c r="C120" s="32" t="n">
        <f aca="false">('Pp a Np'!C317/'Pp a Np'!C120)*12</f>
        <v>21076.3842757301</v>
      </c>
      <c r="D120" s="32" t="n">
        <f aca="false">('Pp a Np'!D$6/'Pp a Np'!D120)*12</f>
        <v>19560.1615074024</v>
      </c>
      <c r="E120" s="32" t="n">
        <f aca="false">('Pp a Np'!E$6/'Pp a Np'!E120)*12</f>
        <v>20092.1052631579</v>
      </c>
      <c r="F120" s="32"/>
      <c r="G120" s="32" t="n">
        <f aca="false">('Pp a Np'!G$6/'Pp a Np'!G120)*12</f>
        <v>20506.8551236749</v>
      </c>
      <c r="H120" s="32" t="n">
        <f aca="false">('Pp a Np'!H$6/'Pp a Np'!H120)*12</f>
        <v>15802.7700646974</v>
      </c>
      <c r="I120" s="32" t="n">
        <f aca="false">('Pp a Np'!I$6/'Pp a Np'!I120)*12</f>
        <v>19120.981278244</v>
      </c>
      <c r="J120" s="32" t="n">
        <f aca="false">('Pp a Np'!J$6/'Pp a Np'!J120)*12</f>
        <v>18657.6470336676</v>
      </c>
      <c r="K120" s="32" t="n">
        <f aca="false">('Pp a Np'!K$6/'Pp a Np'!K120)*12</f>
        <v>18966.4507024184</v>
      </c>
      <c r="L120" s="32" t="n">
        <f aca="false">('Pp a Np'!L$6/'Pp a Np'!L120)*12</f>
        <v>19949.9000666223</v>
      </c>
      <c r="M120" s="32" t="n">
        <f aca="false">('Pp a Np'!M$6/'Pp a Np'!M120)*12</f>
        <v>19394.0464177598</v>
      </c>
      <c r="N120" s="32" t="n">
        <f aca="false">('Pp a Np'!N$6/'Pp a Np'!N120)*12</f>
        <v>20380.2490229764</v>
      </c>
      <c r="O120" s="33" t="n">
        <f aca="false">('Pp a Np'!O$6/'Pp a Np'!O120)*12</f>
        <v>20619.1906462496</v>
      </c>
      <c r="P120" s="68" t="n">
        <f aca="false">SUM(B120:O120)/COUNTIF(B120:O120,"&gt;0")</f>
        <v>19613.7620765499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p a Np'!B$6/'Pp a Np'!B121)*12</f>
        <v>20780.816154817</v>
      </c>
      <c r="C121" s="32" t="n">
        <f aca="false">('Pp a Np'!C318/'Pp a Np'!C121)*12</f>
        <v>21045.8553958414</v>
      </c>
      <c r="D121" s="32" t="n">
        <f aca="false">('Pp a Np'!D$6/'Pp a Np'!D121)*12</f>
        <v>19560.1615074024</v>
      </c>
      <c r="E121" s="32" t="n">
        <f aca="false">('Pp a Np'!E$6/'Pp a Np'!E121)*12</f>
        <v>20092.1052631579</v>
      </c>
      <c r="F121" s="32"/>
      <c r="G121" s="32" t="n">
        <f aca="false">('Pp a Np'!G$6/'Pp a Np'!G121)*12</f>
        <v>20506.8551236749</v>
      </c>
      <c r="H121" s="32" t="n">
        <f aca="false">('Pp a Np'!H$6/'Pp a Np'!H121)*12</f>
        <v>15771.5357695519</v>
      </c>
      <c r="I121" s="32" t="n">
        <f aca="false">('Pp a Np'!I$6/'Pp a Np'!I121)*12</f>
        <v>19084.0206185567</v>
      </c>
      <c r="J121" s="32" t="n">
        <f aca="false">('Pp a Np'!J$6/'Pp a Np'!J121)*12</f>
        <v>18631.8187959932</v>
      </c>
      <c r="K121" s="32" t="n">
        <f aca="false">('Pp a Np'!K$6/'Pp a Np'!K121)*12</f>
        <v>18936.0830024337</v>
      </c>
      <c r="L121" s="32" t="n">
        <f aca="false">('Pp a Np'!L$6/'Pp a Np'!L121)*12</f>
        <v>19923.3532934132</v>
      </c>
      <c r="M121" s="32" t="n">
        <f aca="false">('Pp a Np'!M$6/'Pp a Np'!M121)*12</f>
        <v>19354.9848942598</v>
      </c>
      <c r="N121" s="32" t="n">
        <f aca="false">('Pp a Np'!N$6/'Pp a Np'!N121)*12</f>
        <v>20325.028150141</v>
      </c>
      <c r="O121" s="33" t="n">
        <f aca="false">('Pp a Np'!O$6/'Pp a Np'!O121)*12</f>
        <v>20584.6853608368</v>
      </c>
      <c r="P121" s="68" t="n">
        <f aca="false">SUM(B121:O121)/COUNTIF(B121:O121,"&gt;0")</f>
        <v>19584.4079484677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p a Np'!B$6/'Pp a Np'!B122)*12</f>
        <v>20709.9533219666</v>
      </c>
      <c r="C122" s="32" t="n">
        <f aca="false">('Pp a Np'!C319/'Pp a Np'!C122)*12</f>
        <v>21015.7172919132</v>
      </c>
      <c r="D122" s="32" t="n">
        <f aca="false">('Pp a Np'!D$6/'Pp a Np'!D122)*12</f>
        <v>19560.1615074024</v>
      </c>
      <c r="E122" s="32" t="n">
        <f aca="false">('Pp a Np'!E$6/'Pp a Np'!E122)*12</f>
        <v>20092.1052631579</v>
      </c>
      <c r="F122" s="32"/>
      <c r="G122" s="32" t="n">
        <f aca="false">('Pp a Np'!G$6/'Pp a Np'!G122)*12</f>
        <v>20492.3728813559</v>
      </c>
      <c r="H122" s="32" t="n">
        <f aca="false">('Pp a Np'!H$6/'Pp a Np'!H122)*12</f>
        <v>15740.6958850386</v>
      </c>
      <c r="I122" s="32" t="n">
        <f aca="false">('Pp a Np'!I$6/'Pp a Np'!I122)*12</f>
        <v>19047.2025723473</v>
      </c>
      <c r="J122" s="32" t="n">
        <f aca="false">('Pp a Np'!J$6/'Pp a Np'!J122)*12</f>
        <v>18606.2935699965</v>
      </c>
      <c r="K122" s="32" t="n">
        <f aca="false">('Pp a Np'!K$6/'Pp a Np'!K122)*12</f>
        <v>18904.6035805627</v>
      </c>
      <c r="L122" s="32" t="n">
        <f aca="false">('Pp a Np'!L$6/'Pp a Np'!L122)*12</f>
        <v>19883.6653386454</v>
      </c>
      <c r="M122" s="32" t="n">
        <f aca="false">('Pp a Np'!M$6/'Pp a Np'!M122)*12</f>
        <v>19314.8671565856</v>
      </c>
      <c r="N122" s="32" t="n">
        <f aca="false">('Pp a Np'!N$6/'Pp a Np'!N122)*12</f>
        <v>20270.5841069392</v>
      </c>
      <c r="O122" s="33" t="n">
        <f aca="false">('Pp a Np'!O$6/'Pp a Np'!O122)*12</f>
        <v>20550.5952242635</v>
      </c>
      <c r="P122" s="68" t="n">
        <f aca="false">SUM(B122:O122)/COUNTIF(B122:O122,"&gt;0")</f>
        <v>19552.9859769365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p a Np'!B$6/'Pp a Np'!B123)*12</f>
        <v>20639.5721329285</v>
      </c>
      <c r="C123" s="32" t="n">
        <f aca="false">('Pp a Np'!C320/'Pp a Np'!C123)*12</f>
        <v>20985.9610448669</v>
      </c>
      <c r="D123" s="32" t="n">
        <f aca="false">('Pp a Np'!D$6/'Pp a Np'!D123)*12</f>
        <v>19560.1615074024</v>
      </c>
      <c r="E123" s="32" t="n">
        <f aca="false">('Pp a Np'!E$6/'Pp a Np'!E123)*12</f>
        <v>20092.1052631579</v>
      </c>
      <c r="F123" s="32"/>
      <c r="G123" s="32" t="n">
        <f aca="false">('Pp a Np'!G$6/'Pp a Np'!G123)*12</f>
        <v>20492.3728813559</v>
      </c>
      <c r="H123" s="32" t="n">
        <f aca="false">('Pp a Np'!H$6/'Pp a Np'!H123)*12</f>
        <v>15710.2418331757</v>
      </c>
      <c r="I123" s="32" t="n">
        <f aca="false">('Pp a Np'!I$6/'Pp a Np'!I123)*12</f>
        <v>19010.5263157895</v>
      </c>
      <c r="J123" s="32" t="n">
        <f aca="false">('Pp a Np'!J$6/'Pp a Np'!J123)*12</f>
        <v>18581.0647385599</v>
      </c>
      <c r="K123" s="32" t="n">
        <f aca="false">('Pp a Np'!K$6/'Pp a Np'!K123)*12</f>
        <v>18874.4334503671</v>
      </c>
      <c r="L123" s="32" t="n">
        <f aca="false">('Pp a Np'!L$6/'Pp a Np'!L123)*12</f>
        <v>19857.2944297082</v>
      </c>
      <c r="M123" s="32" t="n">
        <f aca="false">('Pp a Np'!M$6/'Pp a Np'!M123)*12</f>
        <v>19276.1236131135</v>
      </c>
      <c r="N123" s="32" t="n">
        <f aca="false">('Pp a Np'!N$6/'Pp a Np'!N123)*12</f>
        <v>20216.8985823128</v>
      </c>
      <c r="O123" s="33" t="n">
        <f aca="false">('Pp a Np'!O$6/'Pp a Np'!O123)*12</f>
        <v>20516.9115120481</v>
      </c>
      <c r="P123" s="68" t="n">
        <f aca="false">SUM(B123:O123)/COUNTIF(B123:O123,"&gt;0")</f>
        <v>19524.1282542143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p a Np'!B$6/'Pp a Np'!B124)*12</f>
        <v>20569.6676938453</v>
      </c>
      <c r="C124" s="32" t="n">
        <f aca="false">('Pp a Np'!C321/'Pp a Np'!C124)*12</f>
        <v>20956.578025901</v>
      </c>
      <c r="D124" s="32" t="n">
        <f aca="false">('Pp a Np'!D$6/'Pp a Np'!D124)*12</f>
        <v>19560.1615074024</v>
      </c>
      <c r="E124" s="32" t="n">
        <f aca="false">('Pp a Np'!E$6/'Pp a Np'!E124)*12</f>
        <v>20092.1052631579</v>
      </c>
      <c r="F124" s="32"/>
      <c r="G124" s="32" t="n">
        <f aca="false">('Pp a Np'!G$6/'Pp a Np'!G124)*12</f>
        <v>20477.9110797459</v>
      </c>
      <c r="H124" s="32" t="n">
        <f aca="false">('Pp a Np'!H$6/'Pp a Np'!H124)*12</f>
        <v>15680.1652980095</v>
      </c>
      <c r="I124" s="32" t="n">
        <f aca="false">('Pp a Np'!I$6/'Pp a Np'!I124)*12</f>
        <v>18973.9910313901</v>
      </c>
      <c r="J124" s="32" t="n">
        <f aca="false">('Pp a Np'!J$6/'Pp a Np'!J124)*12</f>
        <v>18556.125890641</v>
      </c>
      <c r="K124" s="32" t="n">
        <f aca="false">('Pp a Np'!K$6/'Pp a Np'!K124)*12</f>
        <v>18844.3594646272</v>
      </c>
      <c r="L124" s="32" t="n">
        <f aca="false">('Pp a Np'!L$6/'Pp a Np'!L124)*12</f>
        <v>19830.9933774834</v>
      </c>
      <c r="M124" s="32" t="n">
        <f aca="false">('Pp a Np'!M$6/'Pp a Np'!M124)*12</f>
        <v>19237.5351892399</v>
      </c>
      <c r="N124" s="32" t="n">
        <f aca="false">('Pp a Np'!N$6/'Pp a Np'!N124)*12</f>
        <v>20163.9538635441</v>
      </c>
      <c r="O124" s="33" t="n">
        <f aca="false">('Pp a Np'!O$6/'Pp a Np'!O124)*12</f>
        <v>20483.6257589032</v>
      </c>
      <c r="P124" s="68" t="n">
        <f aca="false">SUM(B124:O124)/COUNTIF(B124:O124,"&gt;0")</f>
        <v>19494.3979572224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p a Np'!B$6/'Pp a Np'!B125)*12</f>
        <v>20500.2351769361</v>
      </c>
      <c r="C125" s="32" t="n">
        <f aca="false">('Pp a Np'!C322/'Pp a Np'!C125)*12</f>
        <v>20927.5598842899</v>
      </c>
      <c r="D125" s="32" t="n">
        <f aca="false">('Pp a Np'!D$6/'Pp a Np'!D125)*12</f>
        <v>19560.1615074024</v>
      </c>
      <c r="E125" s="32" t="n">
        <f aca="false">('Pp a Np'!E$6/'Pp a Np'!E125)*12</f>
        <v>20092.1052631579</v>
      </c>
      <c r="F125" s="32"/>
      <c r="G125" s="32" t="n">
        <f aca="false">('Pp a Np'!G$6/'Pp a Np'!G125)*12</f>
        <v>20477.9110797459</v>
      </c>
      <c r="H125" s="32" t="n">
        <f aca="false">('Pp a Np'!H$6/'Pp a Np'!H125)*12</f>
        <v>15650.4582153645</v>
      </c>
      <c r="I125" s="32" t="n">
        <f aca="false">('Pp a Np'!I$6/'Pp a Np'!I125)*12</f>
        <v>18937.5959079284</v>
      </c>
      <c r="J125" s="32" t="n">
        <f aca="false">('Pp a Np'!J$6/'Pp a Np'!J125)*12</f>
        <v>18531.4708129936</v>
      </c>
      <c r="K125" s="32" t="n">
        <f aca="false">('Pp a Np'!K$6/'Pp a Np'!K125)*12</f>
        <v>18815.578465063</v>
      </c>
      <c r="L125" s="32" t="n">
        <f aca="false">('Pp a Np'!L$6/'Pp a Np'!L125)*12</f>
        <v>19791.6721744878</v>
      </c>
      <c r="M125" s="32" t="n">
        <f aca="false">('Pp a Np'!M$6/'Pp a Np'!M125)*12</f>
        <v>19200.2997002997</v>
      </c>
      <c r="N125" s="32" t="n">
        <f aca="false">('Pp a Np'!N$6/'Pp a Np'!N125)*12</f>
        <v>20111.7328114179</v>
      </c>
      <c r="O125" s="33" t="n">
        <f aca="false">('Pp a Np'!O$6/'Pp a Np'!O125)*12</f>
        <v>20450.729748837</v>
      </c>
      <c r="P125" s="68" t="n">
        <f aca="false">SUM(B125:O125)/COUNTIF(B125:O125,"&gt;0")</f>
        <v>19465.1931344557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p a Np'!B$6/'Pp a Np'!B126)*12</f>
        <v>20431.2698193851</v>
      </c>
      <c r="C126" s="32" t="n">
        <f aca="false">('Pp a Np'!C323/'Pp a Np'!C126)*12</f>
        <v>20898.8985358091</v>
      </c>
      <c r="D126" s="32" t="n">
        <f aca="false">('Pp a Np'!D$6/'Pp a Np'!D126)*12</f>
        <v>19560.1615074024</v>
      </c>
      <c r="E126" s="32" t="n">
        <f aca="false">('Pp a Np'!E$6/'Pp a Np'!E126)*12</f>
        <v>20092.1052631579</v>
      </c>
      <c r="F126" s="32"/>
      <c r="G126" s="32" t="n">
        <f aca="false">('Pp a Np'!G$6/'Pp a Np'!G126)*12</f>
        <v>20463.4696755994</v>
      </c>
      <c r="H126" s="32" t="n">
        <f aca="false">('Pp a Np'!H$6/'Pp a Np'!H126)*12</f>
        <v>15621.1127630811</v>
      </c>
      <c r="I126" s="32" t="n">
        <f aca="false">('Pp a Np'!I$6/'Pp a Np'!I126)*12</f>
        <v>18901.3401403957</v>
      </c>
      <c r="J126" s="32" t="n">
        <f aca="false">('Pp a Np'!J$6/'Pp a Np'!J126)*12</f>
        <v>18507.0934822943</v>
      </c>
      <c r="K126" s="32" t="n">
        <f aca="false">('Pp a Np'!K$6/'Pp a Np'!K126)*12</f>
        <v>18785.6915941292</v>
      </c>
      <c r="L126" s="32" t="n">
        <f aca="false">('Pp a Np'!L$6/'Pp a Np'!L126)*12</f>
        <v>19765.5445544554</v>
      </c>
      <c r="M126" s="32" t="n">
        <f aca="false">('Pp a Np'!M$6/'Pp a Np'!M126)*12</f>
        <v>19162.0139581256</v>
      </c>
      <c r="N126" s="32" t="n">
        <f aca="false">('Pp a Np'!N$6/'Pp a Np'!N126)*12</f>
        <v>20060.2188366278</v>
      </c>
      <c r="O126" s="33" t="n">
        <f aca="false">('Pp a Np'!O$6/'Pp a Np'!O126)*12</f>
        <v>20418.215505714</v>
      </c>
      <c r="P126" s="68" t="n">
        <f aca="false">SUM(B126:O126)/COUNTIF(B126:O126,"&gt;0")</f>
        <v>19435.933510475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p a Np'!B$6/'Pp a Np'!B127)*12</f>
        <v>20362.7669222525</v>
      </c>
      <c r="C127" s="38" t="n">
        <f aca="false">('Pp a Np'!C324/'Pp a Np'!C127)*12</f>
        <v>20870.5861517481</v>
      </c>
      <c r="D127" s="38" t="n">
        <f aca="false">('Pp a Np'!D$6/'Pp a Np'!D127)*12</f>
        <v>19560.1615074024</v>
      </c>
      <c r="E127" s="38" t="n">
        <f aca="false">('Pp a Np'!E$6/'Pp a Np'!E127)*12</f>
        <v>20092.1052631579</v>
      </c>
      <c r="F127" s="38"/>
      <c r="G127" s="38" t="n">
        <f aca="false">('Pp a Np'!G$6/'Pp a Np'!G127)*12</f>
        <v>20449.0486257928</v>
      </c>
      <c r="H127" s="38" t="n">
        <f aca="false">('Pp a Np'!H$6/'Pp a Np'!H127)*12</f>
        <v>15592.121351712</v>
      </c>
      <c r="I127" s="38" t="n">
        <f aca="false">('Pp a Np'!I$6/'Pp a Np'!I127)*12</f>
        <v>18865.2229299363</v>
      </c>
      <c r="J127" s="38" t="n">
        <f aca="false">('Pp a Np'!J$6/'Pp a Np'!J127)*12</f>
        <v>18482.9880576513</v>
      </c>
      <c r="K127" s="38" t="n">
        <f aca="false">('Pp a Np'!K$6/'Pp a Np'!K127)*12</f>
        <v>18757.0893865381</v>
      </c>
      <c r="L127" s="38" t="n">
        <f aca="false">('Pp a Np'!L$6/'Pp a Np'!L127)*12</f>
        <v>19726.4822134387</v>
      </c>
      <c r="M127" s="38" t="n">
        <f aca="false">('Pp a Np'!M$6/'Pp a Np'!M127)*12</f>
        <v>19125.0699670378</v>
      </c>
      <c r="N127" s="38" t="n">
        <f aca="false">('Pp a Np'!N$6/'Pp a Np'!N127)*12</f>
        <v>20009.3958773546</v>
      </c>
      <c r="O127" s="39" t="n">
        <f aca="false">('Pp a Np'!O$6/'Pp a Np'!O127)*12</f>
        <v>20386.0752842512</v>
      </c>
      <c r="P127" s="70" t="n">
        <f aca="false">SUM(B127:O127)/COUNTIF(B127:O127,"&gt;0")</f>
        <v>19406.0856567903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p a Np'!B$6/'Pp a Np'!B128)*12</f>
        <v>20294.721849407</v>
      </c>
      <c r="C128" s="48" t="n">
        <f aca="false">('Pp a Np'!C325/'Pp a Np'!C128)*12</f>
        <v>20842.615148477</v>
      </c>
      <c r="D128" s="48" t="n">
        <f aca="false">('Pp a Np'!D$6/'Pp a Np'!D128)*12</f>
        <v>19560.1615074024</v>
      </c>
      <c r="E128" s="48" t="n">
        <f aca="false">('Pp a Np'!E$6/'Pp a Np'!E128)*12</f>
        <v>20092.1052631579</v>
      </c>
      <c r="F128" s="48"/>
      <c r="G128" s="48" t="n">
        <f aca="false">('Pp a Np'!G$6/'Pp a Np'!G128)*12</f>
        <v>20449.0486257928</v>
      </c>
      <c r="H128" s="48" t="n">
        <f aca="false">('Pp a Np'!H$6/'Pp a Np'!H128)*12</f>
        <v>15563.4766156536</v>
      </c>
      <c r="I128" s="48" t="n">
        <f aca="false">('Pp a Np'!I$6/'Pp a Np'!I128)*12</f>
        <v>18829.2434837889</v>
      </c>
      <c r="J128" s="48" t="n">
        <f aca="false">('Pp a Np'!J$6/'Pp a Np'!J128)*12</f>
        <v>18459.1488734741</v>
      </c>
      <c r="K128" s="48" t="n">
        <f aca="false">('Pp a Np'!K$6/'Pp a Np'!K128)*12</f>
        <v>18728.5741432824</v>
      </c>
      <c r="L128" s="48" t="n">
        <f aca="false">('Pp a Np'!L$6/'Pp a Np'!L128)*12</f>
        <v>19700.5263157895</v>
      </c>
      <c r="M128" s="48" t="n">
        <f aca="false">('Pp a Np'!M$6/'Pp a Np'!M128)*12</f>
        <v>19089.4531007511</v>
      </c>
      <c r="N128" s="48" t="n">
        <f aca="false">('Pp a Np'!N$6/'Pp a Np'!N128)*12</f>
        <v>19959.2483779498</v>
      </c>
      <c r="O128" s="49" t="n">
        <f aca="false">('Pp a Np'!O$6/'Pp a Np'!O128)*12</f>
        <v>20354.3015614257</v>
      </c>
      <c r="P128" s="71" t="n">
        <f aca="false">SUM(B128:O128)/COUNTIF(B128:O128,"&gt;0")</f>
        <v>19378.6634512579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p a Np'!B$6/'Pp a Np'!B129)*12</f>
        <v>20227.1300264803</v>
      </c>
      <c r="C129" s="32" t="n">
        <f aca="false">('Pp a Np'!C326/'Pp a Np'!C129)*12</f>
        <v>20814.9781775323</v>
      </c>
      <c r="D129" s="32" t="n">
        <f aca="false">('Pp a Np'!D$6/'Pp a Np'!D129)*12</f>
        <v>19560.1615074024</v>
      </c>
      <c r="E129" s="32" t="n">
        <f aca="false">('Pp a Np'!E$6/'Pp a Np'!E129)*12</f>
        <v>20092.1052631579</v>
      </c>
      <c r="F129" s="32"/>
      <c r="G129" s="32" t="n">
        <f aca="false">('Pp a Np'!G$6/'Pp a Np'!G129)*12</f>
        <v>20434.6478873239</v>
      </c>
      <c r="H129" s="32" t="n">
        <f aca="false">('Pp a Np'!H$6/'Pp a Np'!H129)*12</f>
        <v>15535.1714046876</v>
      </c>
      <c r="I129" s="32" t="n">
        <f aca="false">('Pp a Np'!I$6/'Pp a Np'!I129)*12</f>
        <v>18793.4010152284</v>
      </c>
      <c r="J129" s="32" t="n">
        <f aca="false">('Pp a Np'!J$6/'Pp a Np'!J129)*12</f>
        <v>18435.5704326823</v>
      </c>
      <c r="K129" s="32" t="n">
        <f aca="false">('Pp a Np'!K$6/'Pp a Np'!K129)*12</f>
        <v>18700.1454683448</v>
      </c>
      <c r="L129" s="32" t="n">
        <f aca="false">('Pp a Np'!L$6/'Pp a Np'!L129)*12</f>
        <v>19674.6386333771</v>
      </c>
      <c r="M129" s="32" t="n">
        <f aca="false">('Pp a Np'!M$6/'Pp a Np'!M129)*12</f>
        <v>19052.7881040892</v>
      </c>
      <c r="N129" s="32" t="n">
        <f aca="false">('Pp a Np'!N$6/'Pp a Np'!N129)*12</f>
        <v>19909.7612686591</v>
      </c>
      <c r="O129" s="33" t="n">
        <f aca="false">('Pp a Np'!O$6/'Pp a Np'!O129)*12</f>
        <v>20322.8870282724</v>
      </c>
      <c r="P129" s="68" t="n">
        <f aca="false">SUM(B129:O129)/COUNTIF(B129:O129,"&gt;0")</f>
        <v>19350.2604782491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p a Np'!B$6/'Pp a Np'!B130)*12</f>
        <v>20159.9869398416</v>
      </c>
      <c r="C130" s="32" t="n">
        <f aca="false">('Pp a Np'!C327/'Pp a Np'!C130)*12</f>
        <v>20787.668116194</v>
      </c>
      <c r="D130" s="32" t="n">
        <f aca="false">('Pp a Np'!D$6/'Pp a Np'!D130)*12</f>
        <v>19560.1615074024</v>
      </c>
      <c r="E130" s="32" t="n">
        <f aca="false">('Pp a Np'!E$6/'Pp a Np'!E130)*12</f>
        <v>20092.1052631579</v>
      </c>
      <c r="F130" s="32"/>
      <c r="G130" s="32" t="n">
        <f aca="false">('Pp a Np'!G$6/'Pp a Np'!G130)*12</f>
        <v>20434.6478873239</v>
      </c>
      <c r="H130" s="32" t="n">
        <f aca="false">('Pp a Np'!H$6/'Pp a Np'!H130)*12</f>
        <v>15507.1987759113</v>
      </c>
      <c r="I130" s="32" t="n">
        <f aca="false">('Pp a Np'!I$6/'Pp a Np'!I130)*12</f>
        <v>18757.6947435086</v>
      </c>
      <c r="J130" s="32" t="n">
        <f aca="false">('Pp a Np'!J$6/'Pp a Np'!J130)*12</f>
        <v>18412.2474002365</v>
      </c>
      <c r="K130" s="32" t="n">
        <f aca="false">('Pp a Np'!K$6/'Pp a Np'!K130)*12</f>
        <v>18671.8029681086</v>
      </c>
      <c r="L130" s="32" t="n">
        <f aca="false">('Pp a Np'!L$6/'Pp a Np'!L130)*12</f>
        <v>19648.8188976378</v>
      </c>
      <c r="M130" s="32" t="n">
        <f aca="false">('Pp a Np'!M$6/'Pp a Np'!M130)*12</f>
        <v>19017.439703154</v>
      </c>
      <c r="N130" s="32" t="n">
        <f aca="false">('Pp a Np'!N$6/'Pp a Np'!N130)*12</f>
        <v>19860.9199463271</v>
      </c>
      <c r="O130" s="33" t="n">
        <f aca="false">('Pp a Np'!O$6/'Pp a Np'!O130)*12</f>
        <v>20291.8245820491</v>
      </c>
      <c r="P130" s="68" t="n">
        <f aca="false">SUM(B130:O130)/COUNTIF(B130:O130,"&gt;0")</f>
        <v>19323.2705177579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p a Np'!B$6/'Pp a Np'!B131)*12</f>
        <v>20093.2881355932</v>
      </c>
      <c r="C131" s="32" t="n">
        <f aca="false">('Pp a Np'!C328/'Pp a Np'!C131)*12</f>
        <v>20760.6780585225</v>
      </c>
      <c r="D131" s="32" t="n">
        <f aca="false">('Pp a Np'!D$6/'Pp a Np'!D131)*12</f>
        <v>19560.1615074024</v>
      </c>
      <c r="E131" s="32" t="n">
        <f aca="false">('Pp a Np'!E$6/'Pp a Np'!E131)*12</f>
        <v>20092.1052631579</v>
      </c>
      <c r="F131" s="32"/>
      <c r="G131" s="32" t="n">
        <f aca="false">('Pp a Np'!G$6/'Pp a Np'!G131)*12</f>
        <v>20420.2674173118</v>
      </c>
      <c r="H131" s="32" t="n">
        <f aca="false">('Pp a Np'!H$6/'Pp a Np'!H131)*12</f>
        <v>15479.5519860342</v>
      </c>
      <c r="I131" s="32" t="n">
        <f aca="false">('Pp a Np'!I$6/'Pp a Np'!I131)*12</f>
        <v>18722.1238938053</v>
      </c>
      <c r="J131" s="32" t="n">
        <f aca="false">('Pp a Np'!J$6/'Pp a Np'!J131)*12</f>
        <v>18389.1745969714</v>
      </c>
      <c r="K131" s="32" t="n">
        <f aca="false">('Pp a Np'!K$6/'Pp a Np'!K131)*12</f>
        <v>18643.5462513399</v>
      </c>
      <c r="L131" s="32" t="n">
        <f aca="false">('Pp a Np'!L$6/'Pp a Np'!L131)*12</f>
        <v>19610.2161100196</v>
      </c>
      <c r="M131" s="32" t="n">
        <f aca="false">('Pp a Np'!M$6/'Pp a Np'!M131)*12</f>
        <v>18982.2222222222</v>
      </c>
      <c r="N131" s="32" t="n">
        <f aca="false">('Pp a Np'!N$6/'Pp a Np'!N131)*12</f>
        <v>19812.7102560285</v>
      </c>
      <c r="O131" s="33" t="n">
        <f aca="false">('Pp a Np'!O$6/'Pp a Np'!O131)*12</f>
        <v>20261.1073187522</v>
      </c>
      <c r="P131" s="68" t="n">
        <f aca="false">SUM(B131:O131)/COUNTIF(B131:O131,"&gt;0")</f>
        <v>19294.3963859355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p a Np'!B$6/'Pp a Np'!B132)*12</f>
        <v>20027.0292185853</v>
      </c>
      <c r="C132" s="32" t="n">
        <f aca="false">('Pp a Np'!C329/'Pp a Np'!C132)*12</f>
        <v>20734.0013068309</v>
      </c>
      <c r="D132" s="32" t="n">
        <f aca="false">('Pp a Np'!D$6/'Pp a Np'!D132)*12</f>
        <v>19560.1615074024</v>
      </c>
      <c r="E132" s="32" t="n">
        <f aca="false">('Pp a Np'!E$6/'Pp a Np'!E132)*12</f>
        <v>20092.1052631579</v>
      </c>
      <c r="F132" s="32"/>
      <c r="G132" s="32" t="n">
        <f aca="false">('Pp a Np'!G$6/'Pp a Np'!G132)*12</f>
        <v>20420.2674173118</v>
      </c>
      <c r="H132" s="32" t="n">
        <f aca="false">('Pp a Np'!H$6/'Pp a Np'!H132)*12</f>
        <v>15452.2244840237</v>
      </c>
      <c r="I132" s="32" t="n">
        <f aca="false">('Pp a Np'!I$6/'Pp a Np'!I132)*12</f>
        <v>18686.6876971609</v>
      </c>
      <c r="J132" s="32" t="n">
        <f aca="false">('Pp a Np'!J$6/'Pp a Np'!J132)*12</f>
        <v>18366.3469937158</v>
      </c>
      <c r="K132" s="32" t="n">
        <f aca="false">('Pp a Np'!K$6/'Pp a Np'!K132)*12</f>
        <v>18616.5470343785</v>
      </c>
      <c r="L132" s="32" t="n">
        <f aca="false">('Pp a Np'!L$6/'Pp a Np'!L132)*12</f>
        <v>19584.5650752126</v>
      </c>
      <c r="M132" s="32" t="n">
        <f aca="false">('Pp a Np'!M$6/'Pp a Np'!M132)*12</f>
        <v>18947.134935305</v>
      </c>
      <c r="N132" s="32" t="n">
        <f aca="false">('Pp a Np'!N$6/'Pp a Np'!N132)*12</f>
        <v>19765.118473572</v>
      </c>
      <c r="O132" s="33" t="n">
        <f aca="false">('Pp a Np'!O$6/'Pp a Np'!O132)*12</f>
        <v>20230.7285259623</v>
      </c>
      <c r="P132" s="68" t="n">
        <f aca="false">SUM(B132:O132)/COUNTIF(B132:O132,"&gt;0")</f>
        <v>19267.9167640476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p a Np'!B$6/'Pp a Np'!B133)*12</f>
        <v>19961.2058514507</v>
      </c>
      <c r="C133" s="32" t="n">
        <f aca="false">('Pp a Np'!C330/'Pp a Np'!C133)*12</f>
        <v>20707.631363567</v>
      </c>
      <c r="D133" s="32" t="n">
        <f aca="false">('Pp a Np'!D$6/'Pp a Np'!D133)*12</f>
        <v>19560.1615074024</v>
      </c>
      <c r="E133" s="32" t="n">
        <f aca="false">('Pp a Np'!E$6/'Pp a Np'!E133)*12</f>
        <v>20092.1052631579</v>
      </c>
      <c r="F133" s="32"/>
      <c r="G133" s="32" t="n">
        <f aca="false">('Pp a Np'!G$6/'Pp a Np'!G133)*12</f>
        <v>20405.9071729958</v>
      </c>
      <c r="H133" s="32" t="n">
        <f aca="false">('Pp a Np'!H$6/'Pp a Np'!H133)*12</f>
        <v>15425.2099040785</v>
      </c>
      <c r="I133" s="32" t="n">
        <f aca="false">('Pp a Np'!I$6/'Pp a Np'!I133)*12</f>
        <v>18651.3853904282</v>
      </c>
      <c r="J133" s="32" t="n">
        <f aca="false">('Pp a Np'!J$6/'Pp a Np'!J133)*12</f>
        <v>18343.7597056832</v>
      </c>
      <c r="K133" s="32" t="n">
        <f aca="false">('Pp a Np'!K$6/'Pp a Np'!K133)*12</f>
        <v>18589.6259038038</v>
      </c>
      <c r="L133" s="32" t="n">
        <f aca="false">('Pp a Np'!L$6/'Pp a Np'!L133)*12</f>
        <v>19558.9810581319</v>
      </c>
      <c r="M133" s="32" t="n">
        <f aca="false">('Pp a Np'!M$6/'Pp a Np'!M133)*12</f>
        <v>18913.3403038317</v>
      </c>
      <c r="N133" s="32" t="n">
        <f aca="false">('Pp a Np'!N$6/'Pp a Np'!N133)*12</f>
        <v>19718.1312888312</v>
      </c>
      <c r="O133" s="33" t="n">
        <f aca="false">('Pp a Np'!O$6/'Pp a Np'!O133)*12</f>
        <v>20200.6816760041</v>
      </c>
      <c r="P133" s="68" t="n">
        <f aca="false">SUM(B133:O133)/COUNTIF(B133:O133,"&gt;0")</f>
        <v>19240.6251068743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p a Np'!B$6/'Pp a Np'!B134)*12</f>
        <v>19895.8137536586</v>
      </c>
      <c r="C134" s="32" t="n">
        <f aca="false">('Pp a Np'!C331/'Pp a Np'!C134)*12</f>
        <v>20681.5619235816</v>
      </c>
      <c r="D134" s="32" t="n">
        <f aca="false">('Pp a Np'!D$6/'Pp a Np'!D134)*12</f>
        <v>19560.1615074024</v>
      </c>
      <c r="E134" s="32" t="n">
        <f aca="false">('Pp a Np'!E$6/'Pp a Np'!E134)*12</f>
        <v>20092.1052631579</v>
      </c>
      <c r="F134" s="32"/>
      <c r="G134" s="32" t="n">
        <f aca="false">('Pp a Np'!G$6/'Pp a Np'!G134)*12</f>
        <v>20405.9071729958</v>
      </c>
      <c r="H134" s="32" t="n">
        <f aca="false">('Pp a Np'!H$6/'Pp a Np'!H134)*12</f>
        <v>15398.5020589158</v>
      </c>
      <c r="I134" s="32" t="n">
        <f aca="false">('Pp a Np'!I$6/'Pp a Np'!I134)*12</f>
        <v>18627.9245283019</v>
      </c>
      <c r="J134" s="32" t="n">
        <f aca="false">('Pp a Np'!J$6/'Pp a Np'!J134)*12</f>
        <v>18321.4079871182</v>
      </c>
      <c r="K134" s="32" t="n">
        <f aca="false">('Pp a Np'!K$6/'Pp a Np'!K134)*12</f>
        <v>18562.7825213461</v>
      </c>
      <c r="L134" s="32" t="n">
        <f aca="false">('Pp a Np'!L$6/'Pp a Np'!L134)*12</f>
        <v>19533.4637964775</v>
      </c>
      <c r="M134" s="32" t="n">
        <f aca="false">('Pp a Np'!M$6/'Pp a Np'!M134)*12</f>
        <v>18878.5069678924</v>
      </c>
      <c r="N134" s="32" t="n">
        <f aca="false">('Pp a Np'!N$6/'Pp a Np'!N134)*12</f>
        <v>19671.7357898534</v>
      </c>
      <c r="O134" s="33" t="n">
        <f aca="false">('Pp a Np'!O$6/'Pp a Np'!O134)*12</f>
        <v>20170.9604194037</v>
      </c>
      <c r="P134" s="68" t="n">
        <f aca="false">SUM(B134:O134)/COUNTIF(B134:O134,"&gt;0")</f>
        <v>19215.4487453927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p a Np'!B$6/'Pp a Np'!B135)*12</f>
        <v>19830.8487005861</v>
      </c>
      <c r="C135" s="32" t="n">
        <f aca="false">('Pp a Np'!C332/'Pp a Np'!C135)*12</f>
        <v>20655.7868667627</v>
      </c>
      <c r="D135" s="32" t="n">
        <f aca="false">('Pp a Np'!D$6/'Pp a Np'!D135)*12</f>
        <v>19560.1615074024</v>
      </c>
      <c r="E135" s="32" t="n">
        <f aca="false">('Pp a Np'!E$6/'Pp a Np'!E135)*12</f>
        <v>20092.1052631579</v>
      </c>
      <c r="F135" s="32"/>
      <c r="G135" s="32" t="n">
        <f aca="false">('Pp a Np'!G$6/'Pp a Np'!G135)*12</f>
        <v>20391.5671117358</v>
      </c>
      <c r="H135" s="32" t="n">
        <f aca="false">('Pp a Np'!H$6/'Pp a Np'!H135)*12</f>
        <v>15372.0949333523</v>
      </c>
      <c r="I135" s="32" t="n">
        <f aca="false">('Pp a Np'!I$6/'Pp a Np'!I135)*12</f>
        <v>18592.8436911488</v>
      </c>
      <c r="J135" s="32" t="n">
        <f aca="false">('Pp a Np'!J$6/'Pp a Np'!J135)*12</f>
        <v>18299.2872261858</v>
      </c>
      <c r="K135" s="32" t="n">
        <f aca="false">('Pp a Np'!K$6/'Pp a Np'!K135)*12</f>
        <v>18536.0165506865</v>
      </c>
      <c r="L135" s="32" t="n">
        <f aca="false">('Pp a Np'!L$6/'Pp a Np'!L135)*12</f>
        <v>19495.3125</v>
      </c>
      <c r="M135" s="32" t="n">
        <f aca="false">('Pp a Np'!M$6/'Pp a Np'!M135)*12</f>
        <v>18844.9564897659</v>
      </c>
      <c r="N135" s="32" t="n">
        <f aca="false">('Pp a Np'!N$6/'Pp a Np'!N135)*12</f>
        <v>19625.9194477074</v>
      </c>
      <c r="O135" s="33" t="n">
        <f aca="false">('Pp a Np'!O$6/'Pp a Np'!O135)*12</f>
        <v>20141.558578628</v>
      </c>
      <c r="P135" s="68" t="n">
        <f aca="false">SUM(B135:O135)/COUNTIF(B135:O135,"&gt;0")</f>
        <v>19187.5737590092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p a Np'!B$6/'Pp a Np'!B136)*12</f>
        <v>19766.306522609</v>
      </c>
      <c r="C136" s="32" t="n">
        <f aca="false">('Pp a Np'!C333/'Pp a Np'!C136)*12</f>
        <v>20630.3002510129</v>
      </c>
      <c r="D136" s="32" t="n">
        <f aca="false">('Pp a Np'!D$6/'Pp a Np'!D136)*12</f>
        <v>19560.1615074024</v>
      </c>
      <c r="E136" s="32" t="n">
        <f aca="false">('Pp a Np'!E$6/'Pp a Np'!E136)*12</f>
        <v>20092.1052631579</v>
      </c>
      <c r="F136" s="32"/>
      <c r="G136" s="32" t="n">
        <f aca="false">('Pp a Np'!G$6/'Pp a Np'!G136)*12</f>
        <v>20391.5671117358</v>
      </c>
      <c r="H136" s="32" t="n">
        <f aca="false">('Pp a Np'!H$6/'Pp a Np'!H136)*12</f>
        <v>15345.9826781674</v>
      </c>
      <c r="I136" s="32" t="n">
        <f aca="false">('Pp a Np'!I$6/'Pp a Np'!I136)*12</f>
        <v>18557.8947368421</v>
      </c>
      <c r="J136" s="32" t="n">
        <f aca="false">('Pp a Np'!J$6/'Pp a Np'!J136)*12</f>
        <v>18277.3929400897</v>
      </c>
      <c r="K136" s="32" t="n">
        <f aca="false">('Pp a Np'!K$6/'Pp a Np'!K136)*12</f>
        <v>18510.4864458774</v>
      </c>
      <c r="L136" s="32" t="n">
        <f aca="false">('Pp a Np'!L$6/'Pp a Np'!L136)*12</f>
        <v>19469.9609882965</v>
      </c>
      <c r="M136" s="32" t="n">
        <f aca="false">('Pp a Np'!M$6/'Pp a Np'!M136)*12</f>
        <v>18811.525050468</v>
      </c>
      <c r="N136" s="32" t="n">
        <f aca="false">('Pp a Np'!N$6/'Pp a Np'!N136)*12</f>
        <v>19580.6701020268</v>
      </c>
      <c r="O136" s="33" t="n">
        <f aca="false">('Pp a Np'!O$6/'Pp a Np'!O136)*12</f>
        <v>20112.4701420923</v>
      </c>
      <c r="P136" s="68" t="n">
        <f aca="false">SUM(B136:O136)/COUNTIF(B136:O136,"&gt;0")</f>
        <v>19162.0633645983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p a Np'!B$6/'Pp a Np'!B137)*12</f>
        <v>19702.1831042093</v>
      </c>
      <c r="C137" s="38" t="n">
        <f aca="false">('Pp a Np'!C334/'Pp a Np'!C137)*12</f>
        <v>20605.0963055539</v>
      </c>
      <c r="D137" s="38" t="n">
        <f aca="false">('Pp a Np'!D$6/'Pp a Np'!D137)*12</f>
        <v>19560.1615074024</v>
      </c>
      <c r="E137" s="38" t="n">
        <f aca="false">('Pp a Np'!E$6/'Pp a Np'!E137)*12</f>
        <v>20092.1052631579</v>
      </c>
      <c r="F137" s="38"/>
      <c r="G137" s="38" t="n">
        <f aca="false">('Pp a Np'!G$6/'Pp a Np'!G137)*12</f>
        <v>20377.2471910112</v>
      </c>
      <c r="H137" s="38" t="n">
        <f aca="false">('Pp a Np'!H$6/'Pp a Np'!H137)*12</f>
        <v>15320.1596042308</v>
      </c>
      <c r="I137" s="38" t="n">
        <f aca="false">('Pp a Np'!I$6/'Pp a Np'!I137)*12</f>
        <v>18523.0769230769</v>
      </c>
      <c r="J137" s="38" t="n">
        <f aca="false">('Pp a Np'!J$6/'Pp a Np'!J137)*12</f>
        <v>18255.7207704077</v>
      </c>
      <c r="K137" s="38" t="n">
        <f aca="false">('Pp a Np'!K$6/'Pp a Np'!K137)*12</f>
        <v>18483.8709677419</v>
      </c>
      <c r="L137" s="38" t="n">
        <f aca="false">('Pp a Np'!L$6/'Pp a Np'!L137)*12</f>
        <v>19444.6753246753</v>
      </c>
      <c r="M137" s="38" t="n">
        <f aca="false">('Pp a Np'!M$6/'Pp a Np'!M137)*12</f>
        <v>18779.358778626</v>
      </c>
      <c r="N137" s="38" t="n">
        <f aca="false">('Pp a Np'!N$6/'Pp a Np'!N137)*12</f>
        <v>19535.9759472141</v>
      </c>
      <c r="O137" s="39" t="n">
        <f aca="false">('Pp a Np'!O$6/'Pp a Np'!O137)*12</f>
        <v>20083.6892584224</v>
      </c>
      <c r="P137" s="70" t="n">
        <f aca="false">SUM(B137:O137)/COUNTIF(B137:O137,"&gt;0")</f>
        <v>19135.640072748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p a Np'!B$6/'Pp a Np'!B138)*12</f>
        <v>19638.4743831005</v>
      </c>
      <c r="C138" s="48" t="n">
        <f aca="false">('Pp a Np'!C335/'Pp a Np'!C138)*12</f>
        <v>20580.1694245375</v>
      </c>
      <c r="D138" s="48" t="n">
        <f aca="false">('Pp a Np'!D$6/'Pp a Np'!D138)*12</f>
        <v>19560.1615074024</v>
      </c>
      <c r="E138" s="48" t="n">
        <f aca="false">('Pp a Np'!E$6/'Pp a Np'!E138)*12</f>
        <v>20092.1052631579</v>
      </c>
      <c r="F138" s="48"/>
      <c r="G138" s="48" t="n">
        <f aca="false">('Pp a Np'!G$6/'Pp a Np'!G138)*12</f>
        <v>20362.9473684211</v>
      </c>
      <c r="H138" s="48" t="n">
        <f aca="false">('Pp a Np'!H$6/'Pp a Np'!H138)*12</f>
        <v>15294.6201768845</v>
      </c>
      <c r="I138" s="48" t="n">
        <f aca="false">('Pp a Np'!I$6/'Pp a Np'!I138)*12</f>
        <v>18488.3895131086</v>
      </c>
      <c r="J138" s="48" t="n">
        <f aca="false">('Pp a Np'!J$6/'Pp a Np'!J138)*12</f>
        <v>18234.2664786333</v>
      </c>
      <c r="K138" s="48" t="n">
        <f aca="false">('Pp a Np'!K$6/'Pp a Np'!K138)*12</f>
        <v>18458.4842052691</v>
      </c>
      <c r="L138" s="48" t="n">
        <f aca="false">('Pp a Np'!L$6/'Pp a Np'!L138)*12</f>
        <v>19419.4552529183</v>
      </c>
      <c r="M138" s="48" t="n">
        <f aca="false">('Pp a Np'!M$6/'Pp a Np'!M138)*12</f>
        <v>18746.1594732992</v>
      </c>
      <c r="N138" s="48" t="n">
        <f aca="false">('Pp a Np'!N$6/'Pp a Np'!N138)*12</f>
        <v>19491.8255192688</v>
      </c>
      <c r="O138" s="49" t="n">
        <f aca="false">('Pp a Np'!O$6/'Pp a Np'!O138)*12</f>
        <v>20055.2102309586</v>
      </c>
      <c r="P138" s="71" t="n">
        <f aca="false">SUM(B138:O138)/COUNTIF(B138:O138,"&gt;0")</f>
        <v>19109.4052920738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p a Np'!B$6/'Pp a Np'!B139)*12</f>
        <v>19575.1763493699</v>
      </c>
      <c r="C139" s="32" t="n">
        <f aca="false">('Pp a Np'!C336/'Pp a Np'!C139)*12</f>
        <v>20555.5141609493</v>
      </c>
      <c r="D139" s="32" t="n">
        <f aca="false">('Pp a Np'!D$6/'Pp a Np'!D139)*12</f>
        <v>19560.1615074024</v>
      </c>
      <c r="E139" s="32" t="n">
        <f aca="false">('Pp a Np'!E$6/'Pp a Np'!E139)*12</f>
        <v>20092.1052631579</v>
      </c>
      <c r="F139" s="32"/>
      <c r="G139" s="32" t="n">
        <f aca="false">('Pp a Np'!G$6/'Pp a Np'!G139)*12</f>
        <v>20348.667601683</v>
      </c>
      <c r="H139" s="32" t="n">
        <f aca="false">('Pp a Np'!H$6/'Pp a Np'!H139)*12</f>
        <v>15269.3590105625</v>
      </c>
      <c r="I139" s="32" t="n">
        <f aca="false">('Pp a Np'!I$6/'Pp a Np'!I139)*12</f>
        <v>18453.8317757009</v>
      </c>
      <c r="J139" s="32" t="n">
        <f aca="false">('Pp a Np'!J$6/'Pp a Np'!J139)*12</f>
        <v>18213.0259419127</v>
      </c>
      <c r="K139" s="32" t="n">
        <f aca="false">('Pp a Np'!K$6/'Pp a Np'!K139)*12</f>
        <v>18433.1670822943</v>
      </c>
      <c r="L139" s="32" t="n">
        <f aca="false">('Pp a Np'!L$6/'Pp a Np'!L139)*12</f>
        <v>19394.3005181347</v>
      </c>
      <c r="M139" s="32" t="n">
        <f aca="false">('Pp a Np'!M$6/'Pp a Np'!M139)*12</f>
        <v>18714.2161635833</v>
      </c>
      <c r="N139" s="32" t="n">
        <f aca="false">('Pp a Np'!N$6/'Pp a Np'!N139)*12</f>
        <v>19448.2076832073</v>
      </c>
      <c r="O139" s="33" t="n">
        <f aca="false">('Pp a Np'!O$6/'Pp a Np'!O139)*12</f>
        <v>20027.0275124892</v>
      </c>
      <c r="P139" s="68" t="n">
        <f aca="false">SUM(B139:O139)/COUNTIF(B139:O139,"&gt;0")</f>
        <v>19083.4431208036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p a Np'!B$6/'Pp a Np'!B140)*12</f>
        <v>19512.285044637</v>
      </c>
      <c r="C140" s="32" t="n">
        <f aca="false">('Pp a Np'!C337/'Pp a Np'!C140)*12</f>
        <v>20531.1252207862</v>
      </c>
      <c r="D140" s="32" t="n">
        <f aca="false">('Pp a Np'!D$6/'Pp a Np'!D140)*12</f>
        <v>19560.1615074024</v>
      </c>
      <c r="E140" s="32" t="n">
        <f aca="false">('Pp a Np'!E$6/'Pp a Np'!E140)*12</f>
        <v>20092.1052631579</v>
      </c>
      <c r="F140" s="32"/>
      <c r="G140" s="32" t="n">
        <f aca="false">('Pp a Np'!G$6/'Pp a Np'!G140)*12</f>
        <v>20348.667601683</v>
      </c>
      <c r="H140" s="32" t="n">
        <f aca="false">('Pp a Np'!H$6/'Pp a Np'!H140)*12</f>
        <v>15244.3708636398</v>
      </c>
      <c r="I140" s="32" t="n">
        <f aca="false">('Pp a Np'!I$6/'Pp a Np'!I140)*12</f>
        <v>18430.8649657747</v>
      </c>
      <c r="J140" s="32" t="n">
        <f aca="false">('Pp a Np'!J$6/'Pp a Np'!J140)*12</f>
        <v>18191.9951489661</v>
      </c>
      <c r="K140" s="32" t="n">
        <f aca="false">('Pp a Np'!K$6/'Pp a Np'!K140)*12</f>
        <v>18407.9193126634</v>
      </c>
      <c r="L140" s="32" t="n">
        <f aca="false">('Pp a Np'!L$6/'Pp a Np'!L140)*12</f>
        <v>19369.2108667529</v>
      </c>
      <c r="M140" s="32" t="n">
        <f aca="false">('Pp a Np'!M$6/'Pp a Np'!M140)*12</f>
        <v>18682.3815309842</v>
      </c>
      <c r="N140" s="32" t="n">
        <f aca="false">('Pp a Np'!N$6/'Pp a Np'!N140)*12</f>
        <v>19405.1116210425</v>
      </c>
      <c r="O140" s="33" t="n">
        <f aca="false">('Pp a Np'!O$6/'Pp a Np'!O140)*12</f>
        <v>19999.1357002026</v>
      </c>
      <c r="P140" s="68" t="n">
        <f aca="false">SUM(B140:O140)/COUNTIF(B140:O140,"&gt;0")</f>
        <v>19059.641126745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p a Np'!B$6/'Pp a Np'!B141)*12</f>
        <v>19449.7965612285</v>
      </c>
      <c r="C141" s="32" t="n">
        <f aca="false">('Pp a Np'!C338/'Pp a Np'!C141)*12</f>
        <v>20506.9974574965</v>
      </c>
      <c r="D141" s="32" t="n">
        <f aca="false">('Pp a Np'!D$6/'Pp a Np'!D141)*12</f>
        <v>19560.1615074024</v>
      </c>
      <c r="E141" s="32" t="n">
        <f aca="false">('Pp a Np'!E$6/'Pp a Np'!E141)*12</f>
        <v>20092.1052631579</v>
      </c>
      <c r="F141" s="32"/>
      <c r="G141" s="32" t="n">
        <f aca="false">('Pp a Np'!G$6/'Pp a Np'!G141)*12</f>
        <v>20334.4078486335</v>
      </c>
      <c r="H141" s="32" t="n">
        <f aca="false">('Pp a Np'!H$6/'Pp a Np'!H141)*12</f>
        <v>15219.6506334975</v>
      </c>
      <c r="I141" s="32" t="n">
        <f aca="false">('Pp a Np'!I$6/'Pp a Np'!I141)*12</f>
        <v>18396.5217391304</v>
      </c>
      <c r="J141" s="32" t="n">
        <f aca="false">('Pp a Np'!J$6/'Pp a Np'!J141)*12</f>
        <v>18171.1701961856</v>
      </c>
      <c r="K141" s="32" t="n">
        <f aca="false">('Pp a Np'!K$6/'Pp a Np'!K141)*12</f>
        <v>18382.7406117881</v>
      </c>
      <c r="L141" s="32" t="n">
        <f aca="false">('Pp a Np'!L$6/'Pp a Np'!L141)*12</f>
        <v>19344.1860465116</v>
      </c>
      <c r="M141" s="32" t="n">
        <f aca="false">('Pp a Np'!M$6/'Pp a Np'!M141)*12</f>
        <v>18650.6550218341</v>
      </c>
      <c r="N141" s="32" t="n">
        <f aca="false">('Pp a Np'!N$6/'Pp a Np'!N141)*12</f>
        <v>19362.526820295</v>
      </c>
      <c r="O141" s="33" t="n">
        <f aca="false">('Pp a Np'!O$6/'Pp a Np'!O141)*12</f>
        <v>19971.5295308477</v>
      </c>
      <c r="P141" s="68" t="n">
        <f aca="false">SUM(B141:O141)/COUNTIF(B141:O141,"&gt;0")</f>
        <v>19034.034556769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p a Np'!B$6/'Pp a Np'!B142)*12</f>
        <v>19387.707041369</v>
      </c>
      <c r="C142" s="32" t="n">
        <f aca="false">('Pp a Np'!C339/'Pp a Np'!C142)*12</f>
        <v>20483.1258666655</v>
      </c>
      <c r="D142" s="32" t="n">
        <f aca="false">('Pp a Np'!D$6/'Pp a Np'!D142)*12</f>
        <v>19560.1615074024</v>
      </c>
      <c r="E142" s="32" t="n">
        <f aca="false">('Pp a Np'!E$6/'Pp a Np'!E142)*12</f>
        <v>20092.1052631579</v>
      </c>
      <c r="F142" s="32"/>
      <c r="G142" s="32" t="n">
        <f aca="false">('Pp a Np'!G$6/'Pp a Np'!G142)*12</f>
        <v>20320.1680672269</v>
      </c>
      <c r="H142" s="32" t="n">
        <f aca="false">('Pp a Np'!H$6/'Pp a Np'!H142)*12</f>
        <v>15195.193351793</v>
      </c>
      <c r="I142" s="32" t="n">
        <f aca="false">('Pp a Np'!I$6/'Pp a Np'!I142)*12</f>
        <v>18362.3062616243</v>
      </c>
      <c r="J142" s="32" t="n">
        <f aca="false">('Pp a Np'!J$6/'Pp a Np'!J142)*12</f>
        <v>18150.5472838992</v>
      </c>
      <c r="K142" s="32" t="n">
        <f aca="false">('Pp a Np'!K$6/'Pp a Np'!K142)*12</f>
        <v>18357.6306966348</v>
      </c>
      <c r="L142" s="32" t="n">
        <f aca="false">('Pp a Np'!L$6/'Pp a Np'!L142)*12</f>
        <v>19319.2258064516</v>
      </c>
      <c r="M142" s="32" t="n">
        <f aca="false">('Pp a Np'!M$6/'Pp a Np'!M142)*12</f>
        <v>18620.1634877384</v>
      </c>
      <c r="N142" s="32" t="n">
        <f aca="false">('Pp a Np'!N$6/'Pp a Np'!N142)*12</f>
        <v>19320.4430630082</v>
      </c>
      <c r="O142" s="33" t="n">
        <f aca="false">('Pp a Np'!O$6/'Pp a Np'!O142)*12</f>
        <v>19944.203876091</v>
      </c>
      <c r="P142" s="68" t="n">
        <f aca="false">SUM(B142:O142)/COUNTIF(B142:O142,"&gt;0")</f>
        <v>19008.6908902356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p a Np'!B$6/'Pp a Np'!B143)*12</f>
        <v>19326.012676387</v>
      </c>
      <c r="C143" s="32" t="n">
        <f aca="false">('Pp a Np'!C340/'Pp a Np'!C143)*12</f>
        <v>20459.5055809365</v>
      </c>
      <c r="D143" s="32" t="n">
        <f aca="false">('Pp a Np'!D$6/'Pp a Np'!D143)*12</f>
        <v>19560.1615074024</v>
      </c>
      <c r="E143" s="32" t="n">
        <f aca="false">('Pp a Np'!E$6/'Pp a Np'!E143)*12</f>
        <v>20092.1052631579</v>
      </c>
      <c r="F143" s="32"/>
      <c r="G143" s="32" t="n">
        <f aca="false">('Pp a Np'!G$6/'Pp a Np'!G143)*12</f>
        <v>20305.9482155353</v>
      </c>
      <c r="H143" s="32" t="n">
        <f aca="false">('Pp a Np'!H$6/'Pp a Np'!H143)*12</f>
        <v>15170.9941799264</v>
      </c>
      <c r="I143" s="32" t="n">
        <f aca="false">('Pp a Np'!I$6/'Pp a Np'!I143)*12</f>
        <v>18328.2178217822</v>
      </c>
      <c r="J143" s="32" t="n">
        <f aca="false">('Pp a Np'!J$6/'Pp a Np'!J143)*12</f>
        <v>18130.1227127936</v>
      </c>
      <c r="K143" s="32" t="n">
        <f aca="false">('Pp a Np'!K$6/'Pp a Np'!K143)*12</f>
        <v>18333.7260494822</v>
      </c>
      <c r="L143" s="32" t="n">
        <f aca="false">('Pp a Np'!L$6/'Pp a Np'!L143)*12</f>
        <v>19294.3298969072</v>
      </c>
      <c r="M143" s="32" t="n">
        <f aca="false">('Pp a Np'!M$6/'Pp a Np'!M143)*12</f>
        <v>18588.6477664269</v>
      </c>
      <c r="N143" s="32" t="n">
        <f aca="false">('Pp a Np'!N$6/'Pp a Np'!N143)*12</f>
        <v>19278.8504152408</v>
      </c>
      <c r="O143" s="33" t="n">
        <f aca="false">('Pp a Np'!O$6/'Pp a Np'!O143)*12</f>
        <v>19917.1537380635</v>
      </c>
      <c r="P143" s="68" t="n">
        <f aca="false">SUM(B143:O143)/COUNTIF(B143:O143,"&gt;0")</f>
        <v>18983.521217234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p a Np'!B$6/'Pp a Np'!B144)*12</f>
        <v>19264.7097059359</v>
      </c>
      <c r="C144" s="32" t="n">
        <f aca="false">('Pp a Np'!C341/'Pp a Np'!C144)*12</f>
        <v>20436.1318651532</v>
      </c>
      <c r="D144" s="32" t="n">
        <f aca="false">('Pp a Np'!D$6/'Pp a Np'!D144)*12</f>
        <v>19560.1615074024</v>
      </c>
      <c r="E144" s="32" t="n">
        <f aca="false">('Pp a Np'!E$6/'Pp a Np'!E144)*12</f>
        <v>20092.1052631579</v>
      </c>
      <c r="F144" s="32"/>
      <c r="G144" s="32" t="n">
        <f aca="false">('Pp a Np'!G$6/'Pp a Np'!G144)*12</f>
        <v>20305.9482155353</v>
      </c>
      <c r="H144" s="32" t="n">
        <f aca="false">('Pp a Np'!H$6/'Pp a Np'!H144)*12</f>
        <v>15147.0484046934</v>
      </c>
      <c r="I144" s="32" t="n">
        <f aca="false">('Pp a Np'!I$6/'Pp a Np'!I144)*12</f>
        <v>18305.5624227441</v>
      </c>
      <c r="J144" s="32" t="n">
        <f aca="false">('Pp a Np'!J$6/'Pp a Np'!J144)*12</f>
        <v>18109.8928804869</v>
      </c>
      <c r="K144" s="32" t="n">
        <f aca="false">('Pp a Np'!K$6/'Pp a Np'!K144)*12</f>
        <v>18309.8835769135</v>
      </c>
      <c r="L144" s="32" t="n">
        <f aca="false">('Pp a Np'!L$6/'Pp a Np'!L144)*12</f>
        <v>19281.9059884095</v>
      </c>
      <c r="M144" s="32" t="n">
        <f aca="false">('Pp a Np'!M$6/'Pp a Np'!M144)*12</f>
        <v>18558.3584791792</v>
      </c>
      <c r="N144" s="32" t="n">
        <f aca="false">('Pp a Np'!N$6/'Pp a Np'!N144)*12</f>
        <v>19237.739217013</v>
      </c>
      <c r="O144" s="33" t="n">
        <f aca="false">('Pp a Np'!O$6/'Pp a Np'!O144)*12</f>
        <v>19890.3742450854</v>
      </c>
      <c r="P144" s="68" t="n">
        <f aca="false">SUM(B144:O144)/COUNTIF(B144:O144,"&gt;0")</f>
        <v>18961.52475167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p a Np'!B$6/'Pp a Np'!B145)*12</f>
        <v>19203.7944172304</v>
      </c>
      <c r="C145" s="32" t="n">
        <f aca="false">('Pp a Np'!C342/'Pp a Np'!C145)*12</f>
        <v>20413.0001117122</v>
      </c>
      <c r="D145" s="32" t="n">
        <f aca="false">('Pp a Np'!D$6/'Pp a Np'!D145)*12</f>
        <v>19560.1615074024</v>
      </c>
      <c r="E145" s="32" t="n">
        <f aca="false">('Pp a Np'!E$6/'Pp a Np'!E145)*12</f>
        <v>20092.1052631579</v>
      </c>
      <c r="F145" s="32"/>
      <c r="G145" s="32" t="n">
        <f aca="false">('Pp a Np'!G$6/'Pp a Np'!G145)*12</f>
        <v>20291.7482517483</v>
      </c>
      <c r="H145" s="32" t="n">
        <f aca="false">('Pp a Np'!H$6/'Pp a Np'!H145)*12</f>
        <v>15123.3514341147</v>
      </c>
      <c r="I145" s="32" t="n">
        <f aca="false">('Pp a Np'!I$6/'Pp a Np'!I145)*12</f>
        <v>18271.6841455891</v>
      </c>
      <c r="J145" s="32" t="n">
        <f aca="false">('Pp a Np'!J$6/'Pp a Np'!J145)*12</f>
        <v>18089.8542782446</v>
      </c>
      <c r="K145" s="32" t="n">
        <f aca="false">('Pp a Np'!K$6/'Pp a Np'!K145)*12</f>
        <v>18286.1030366751</v>
      </c>
      <c r="L145" s="32" t="n">
        <f aca="false">('Pp a Np'!L$6/'Pp a Np'!L145)*12</f>
        <v>19257.1061093248</v>
      </c>
      <c r="M145" s="32" t="n">
        <f aca="false">('Pp a Np'!M$6/'Pp a Np'!M145)*12</f>
        <v>18528.167741158</v>
      </c>
      <c r="N145" s="32" t="n">
        <f aca="false">('Pp a Np'!N$6/'Pp a Np'!N145)*12</f>
        <v>19197.1000726838</v>
      </c>
      <c r="O145" s="33" t="n">
        <f aca="false">('Pp a Np'!O$6/'Pp a Np'!O145)*12</f>
        <v>19863.8606475624</v>
      </c>
      <c r="P145" s="68" t="n">
        <f aca="false">SUM(B145:O145)/COUNTIF(B145:O145,"&gt;0")</f>
        <v>18936.7720782003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p a Np'!B$6/'Pp a Np'!B146)*12</f>
        <v>19143.2631442966</v>
      </c>
      <c r="C146" s="32" t="n">
        <f aca="false">('Pp a Np'!C343/'Pp a Np'!C146)*12</f>
        <v>20390.1058361166</v>
      </c>
      <c r="D146" s="32" t="n">
        <f aca="false">('Pp a Np'!D$6/'Pp a Np'!D146)*12</f>
        <v>19560.1615074024</v>
      </c>
      <c r="E146" s="32" t="n">
        <f aca="false">('Pp a Np'!E$6/'Pp a Np'!E146)*12</f>
        <v>20092.1052631579</v>
      </c>
      <c r="F146" s="32"/>
      <c r="G146" s="32" t="n">
        <f aca="false">('Pp a Np'!G$6/'Pp a Np'!G146)*12</f>
        <v>20277.5681341719</v>
      </c>
      <c r="H146" s="32" t="n">
        <f aca="false">('Pp a Np'!H$6/'Pp a Np'!H146)*12</f>
        <v>15099.8987934344</v>
      </c>
      <c r="I146" s="32" t="n">
        <f aca="false">('Pp a Np'!I$6/'Pp a Np'!I146)*12</f>
        <v>18237.9310344828</v>
      </c>
      <c r="J146" s="32" t="n">
        <f aca="false">('Pp a Np'!J$6/'Pp a Np'!J146)*12</f>
        <v>18070.003487832</v>
      </c>
      <c r="K146" s="32" t="n">
        <f aca="false">('Pp a Np'!K$6/'Pp a Np'!K146)*12</f>
        <v>18262.3841877702</v>
      </c>
      <c r="L146" s="32" t="n">
        <f aca="false">('Pp a Np'!L$6/'Pp a Np'!L146)*12</f>
        <v>19232.3699421965</v>
      </c>
      <c r="M146" s="32" t="n">
        <f aca="false">('Pp a Np'!M$6/'Pp a Np'!M146)*12</f>
        <v>18499.1878722252</v>
      </c>
      <c r="N146" s="32" t="n">
        <f aca="false">('Pp a Np'!N$6/'Pp a Np'!N146)*12</f>
        <v>19156.9238417363</v>
      </c>
      <c r="O146" s="33" t="n">
        <f aca="false">('Pp a Np'!O$6/'Pp a Np'!O146)*12</f>
        <v>19837.6083140446</v>
      </c>
      <c r="P146" s="68" t="n">
        <f aca="false">SUM(B146:O146)/COUNTIF(B146:O146,"&gt;0")</f>
        <v>18912.270104528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p a Np'!B$6/'Pp a Np'!B147)*12</f>
        <v>19083.1122672367</v>
      </c>
      <c r="C147" s="38" t="n">
        <f aca="false">('Pp a Np'!C344/'Pp a Np'!C147)*12</f>
        <v>20367.4446727178</v>
      </c>
      <c r="D147" s="38" t="n">
        <f aca="false">('Pp a Np'!D$6/'Pp a Np'!D147)*12</f>
        <v>19560.1615074024</v>
      </c>
      <c r="E147" s="38" t="n">
        <f aca="false">('Pp a Np'!E$6/'Pp a Np'!E147)*12</f>
        <v>20092.1052631579</v>
      </c>
      <c r="F147" s="38"/>
      <c r="G147" s="38" t="n">
        <f aca="false">('Pp a Np'!G$6/'Pp a Np'!G147)*12</f>
        <v>20263.4078212291</v>
      </c>
      <c r="H147" s="38" t="n">
        <f aca="false">('Pp a Np'!H$6/'Pp a Np'!H147)*12</f>
        <v>15076.6861212791</v>
      </c>
      <c r="I147" s="38" t="n">
        <f aca="false">('Pp a Np'!I$6/'Pp a Np'!I147)*12</f>
        <v>18204.3023970498</v>
      </c>
      <c r="J147" s="38" t="n">
        <f aca="false">('Pp a Np'!J$6/'Pp a Np'!J147)*12</f>
        <v>18050.337178495</v>
      </c>
      <c r="K147" s="38" t="n">
        <f aca="false">('Pp a Np'!K$6/'Pp a Np'!K147)*12</f>
        <v>18238.7267904509</v>
      </c>
      <c r="L147" s="38" t="n">
        <f aca="false">('Pp a Np'!L$6/'Pp a Np'!L147)*12</f>
        <v>19207.6972418217</v>
      </c>
      <c r="M147" s="38" t="n">
        <f aca="false">('Pp a Np'!M$6/'Pp a Np'!M147)*12</f>
        <v>18469.1891891892</v>
      </c>
      <c r="N147" s="38" t="n">
        <f aca="false">('Pp a Np'!N$6/'Pp a Np'!N147)*12</f>
        <v>19117.201629953</v>
      </c>
      <c r="O147" s="39" t="n">
        <f aca="false">('Pp a Np'!O$6/'Pp a Np'!O147)*12</f>
        <v>19811.6127274406</v>
      </c>
      <c r="P147" s="70" t="n">
        <f aca="false">SUM(B147:O147)/COUNTIF(B147:O147,"&gt;0")</f>
        <v>18887.8449851864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p a Np'!B$6/'Pp a Np'!B148)*12</f>
        <v>19023.3382115074</v>
      </c>
      <c r="C148" s="48" t="n">
        <f aca="false">('Pp a Np'!C345/'Pp a Np'!C148)*12</f>
        <v>20345.0123706382</v>
      </c>
      <c r="D148" s="48" t="n">
        <f aca="false">('Pp a Np'!D$6/'Pp a Np'!D148)*12</f>
        <v>19560.1615074024</v>
      </c>
      <c r="E148" s="48" t="n">
        <f aca="false">('Pp a Np'!E$6/'Pp a Np'!E148)*12</f>
        <v>20092.1052631579</v>
      </c>
      <c r="F148" s="48"/>
      <c r="G148" s="48" t="n">
        <f aca="false">('Pp a Np'!G$6/'Pp a Np'!G148)*12</f>
        <v>20263.4078212291</v>
      </c>
      <c r="H148" s="48" t="n">
        <f aca="false">('Pp a Np'!H$6/'Pp a Np'!H148)*12</f>
        <v>15053.7091659704</v>
      </c>
      <c r="I148" s="48" t="n">
        <f aca="false">('Pp a Np'!I$6/'Pp a Np'!I148)*12</f>
        <v>18181.9521178637</v>
      </c>
      <c r="J148" s="48" t="n">
        <f aca="false">('Pp a Np'!J$6/'Pp a Np'!J148)*12</f>
        <v>18030.8521040647</v>
      </c>
      <c r="K148" s="48" t="n">
        <f aca="false">('Pp a Np'!K$6/'Pp a Np'!K148)*12</f>
        <v>18215.13060621</v>
      </c>
      <c r="L148" s="48" t="n">
        <f aca="false">('Pp a Np'!L$6/'Pp a Np'!L148)*12</f>
        <v>19183.0877642537</v>
      </c>
      <c r="M148" s="48" t="n">
        <f aca="false">('Pp a Np'!M$6/'Pp a Np'!M148)*12</f>
        <v>18440.3933797074</v>
      </c>
      <c r="N148" s="48" t="n">
        <f aca="false">('Pp a Np'!N$6/'Pp a Np'!N148)*12</f>
        <v>19077.9247809598</v>
      </c>
      <c r="O148" s="49" t="n">
        <f aca="false">('Pp a Np'!O$6/'Pp a Np'!O148)*12</f>
        <v>19785.8694813793</v>
      </c>
      <c r="P148" s="71" t="n">
        <f aca="false">SUM(B148:O148)/COUNTIF(B148:O148,"&gt;0")</f>
        <v>18865.6111211034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p a Np'!B$6/'Pp a Np'!B149)*12</f>
        <v>18963.9374472115</v>
      </c>
      <c r="C149" s="32" t="n">
        <f aca="false">('Pp a Np'!C346/'Pp a Np'!C149)*12</f>
        <v>20322.8047898652</v>
      </c>
      <c r="D149" s="32" t="n">
        <f aca="false">('Pp a Np'!D$6/'Pp a Np'!D149)*12</f>
        <v>19560.1615074024</v>
      </c>
      <c r="E149" s="32" t="n">
        <f aca="false">('Pp a Np'!E$6/'Pp a Np'!E149)*12</f>
        <v>20092.1052631579</v>
      </c>
      <c r="F149" s="32"/>
      <c r="G149" s="32" t="n">
        <f aca="false">('Pp a Np'!G$6/'Pp a Np'!G149)*12</f>
        <v>20249.2672714585</v>
      </c>
      <c r="H149" s="32" t="n">
        <f aca="false">('Pp a Np'!H$6/'Pp a Np'!H149)*12</f>
        <v>15030.9637819825</v>
      </c>
      <c r="I149" s="32" t="n">
        <f aca="false">('Pp a Np'!I$6/'Pp a Np'!I149)*12</f>
        <v>18148.5294117647</v>
      </c>
      <c r="J149" s="32" t="n">
        <f aca="false">('Pp a Np'!J$6/'Pp a Np'!J149)*12</f>
        <v>18011.5451001786</v>
      </c>
      <c r="K149" s="32" t="n">
        <f aca="false">('Pp a Np'!K$6/'Pp a Np'!K149)*12</f>
        <v>18192.7147428009</v>
      </c>
      <c r="L149" s="32" t="n">
        <f aca="false">('Pp a Np'!L$6/'Pp a Np'!L149)*12</f>
        <v>19170.8066581306</v>
      </c>
      <c r="M149" s="32" t="n">
        <f aca="false">('Pp a Np'!M$6/'Pp a Np'!M149)*12</f>
        <v>18410.5849248638</v>
      </c>
      <c r="N149" s="32" t="n">
        <f aca="false">('Pp a Np'!N$6/'Pp a Np'!N149)*12</f>
        <v>19039.0848681215</v>
      </c>
      <c r="O149" s="33" t="n">
        <f aca="false">('Pp a Np'!O$6/'Pp a Np'!O149)*12</f>
        <v>19760.3742767134</v>
      </c>
      <c r="P149" s="68" t="n">
        <f aca="false">SUM(B149:O149)/COUNTIF(B149:O149,"&gt;0")</f>
        <v>18842.529234127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p a Np'!B$6/'Pp a Np'!B150)*12</f>
        <v>18904.9064884035</v>
      </c>
      <c r="C150" s="32" t="n">
        <f aca="false">('Pp a Np'!C347/'Pp a Np'!C150)*12</f>
        <v>20300.817897507</v>
      </c>
      <c r="D150" s="32" t="n">
        <f aca="false">('Pp a Np'!D$6/'Pp a Np'!D150)*12</f>
        <v>19560.1615074024</v>
      </c>
      <c r="E150" s="32" t="n">
        <f aca="false">('Pp a Np'!E$6/'Pp a Np'!E150)*12</f>
        <v>20092.1052631579</v>
      </c>
      <c r="F150" s="32"/>
      <c r="G150" s="32" t="n">
        <f aca="false">('Pp a Np'!G$6/'Pp a Np'!G150)*12</f>
        <v>20235.1464435146</v>
      </c>
      <c r="H150" s="32" t="n">
        <f aca="false">('Pp a Np'!H$6/'Pp a Np'!H150)*12</f>
        <v>15008.4459265401</v>
      </c>
      <c r="I150" s="32" t="n">
        <f aca="false">('Pp a Np'!I$6/'Pp a Np'!I150)*12</f>
        <v>18115.2293577982</v>
      </c>
      <c r="J150" s="32" t="n">
        <f aca="false">('Pp a Np'!J$6/'Pp a Np'!J150)*12</f>
        <v>17992.4130816143</v>
      </c>
      <c r="K150" s="32" t="n">
        <f aca="false">('Pp a Np'!K$6/'Pp a Np'!K150)*12</f>
        <v>18169.2373870829</v>
      </c>
      <c r="L150" s="32" t="n">
        <f aca="false">('Pp a Np'!L$6/'Pp a Np'!L150)*12</f>
        <v>19146.2915601023</v>
      </c>
      <c r="M150" s="32" t="n">
        <f aca="false">('Pp a Np'!M$6/'Pp a Np'!M150)*12</f>
        <v>18381.9714268635</v>
      </c>
      <c r="N150" s="32" t="n">
        <f aca="false">('Pp a Np'!N$6/'Pp a Np'!N150)*12</f>
        <v>19000.6736867715</v>
      </c>
      <c r="O150" s="33" t="n">
        <f aca="false">('Pp a Np'!O$6/'Pp a Np'!O150)*12</f>
        <v>19735.1229181569</v>
      </c>
      <c r="P150" s="68" t="n">
        <f aca="false">SUM(B150:O150)/COUNTIF(B150:O150,"&gt;0")</f>
        <v>18818.6556111473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p a Np'!B$6/'Pp a Np'!B151)*12</f>
        <v>18846.2418924075</v>
      </c>
      <c r="C151" s="32" t="n">
        <f aca="false">('Pp a Np'!C348/'Pp a Np'!C151)*12</f>
        <v>20279.0477642043</v>
      </c>
      <c r="D151" s="32" t="n">
        <f aca="false">('Pp a Np'!D$6/'Pp a Np'!D151)*12</f>
        <v>19560.1615074024</v>
      </c>
      <c r="E151" s="32" t="n">
        <f aca="false">('Pp a Np'!E$6/'Pp a Np'!E151)*12</f>
        <v>20092.1052631579</v>
      </c>
      <c r="F151" s="32"/>
      <c r="G151" s="32" t="n">
        <f aca="false">('Pp a Np'!G$6/'Pp a Np'!G151)*12</f>
        <v>20221.0452961673</v>
      </c>
      <c r="H151" s="32" t="n">
        <f aca="false">('Pp a Np'!H$6/'Pp a Np'!H151)*12</f>
        <v>14986.151656348</v>
      </c>
      <c r="I151" s="32" t="n">
        <f aca="false">('Pp a Np'!I$6/'Pp a Np'!I151)*12</f>
        <v>18093.0971288943</v>
      </c>
      <c r="J151" s="32" t="n">
        <f aca="false">('Pp a Np'!J$6/'Pp a Np'!J151)*12</f>
        <v>17973.4530397282</v>
      </c>
      <c r="K151" s="32" t="n">
        <f aca="false">('Pp a Np'!K$6/'Pp a Np'!K151)*12</f>
        <v>18146.9342662493</v>
      </c>
      <c r="L151" s="32" t="n">
        <f aca="false">('Pp a Np'!L$6/'Pp a Np'!L151)*12</f>
        <v>19134.0575079872</v>
      </c>
      <c r="M151" s="32" t="n">
        <f aca="false">('Pp a Np'!M$6/'Pp a Np'!M151)*12</f>
        <v>18354.5421988779</v>
      </c>
      <c r="N151" s="32" t="n">
        <f aca="false">('Pp a Np'!N$6/'Pp a Np'!N151)*12</f>
        <v>18962.6832467606</v>
      </c>
      <c r="O151" s="33" t="n">
        <f aca="false">('Pp a Np'!O$6/'Pp a Np'!O151)*12</f>
        <v>19710.1113110518</v>
      </c>
      <c r="P151" s="68" t="n">
        <f aca="false">SUM(B151:O151)/COUNTIF(B151:O151,"&gt;0")</f>
        <v>18796.8947753259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p a Np'!B$6/'Pp a Np'!B152)*12</f>
        <v>18787.9402591475</v>
      </c>
      <c r="C152" s="32" t="n">
        <f aca="false">('Pp a Np'!C349/'Pp a Np'!C152)*12</f>
        <v>20257.4905606877</v>
      </c>
      <c r="D152" s="32" t="n">
        <f aca="false">('Pp a Np'!D$6/'Pp a Np'!D152)*12</f>
        <v>19560.1615074024</v>
      </c>
      <c r="E152" s="32" t="n">
        <f aca="false">('Pp a Np'!E$6/'Pp a Np'!E152)*12</f>
        <v>20092.1052631579</v>
      </c>
      <c r="F152" s="32"/>
      <c r="G152" s="32" t="n">
        <f aca="false">('Pp a Np'!G$6/'Pp a Np'!G152)*12</f>
        <v>20221.0452961673</v>
      </c>
      <c r="H152" s="32" t="n">
        <f aca="false">('Pp a Np'!H$6/'Pp a Np'!H152)*12</f>
        <v>14964.0771244481</v>
      </c>
      <c r="I152" s="32" t="n">
        <f aca="false">('Pp a Np'!I$6/'Pp a Np'!I152)*12</f>
        <v>18060</v>
      </c>
      <c r="J152" s="32" t="n">
        <f aca="false">('Pp a Np'!J$6/'Pp a Np'!J152)*12</f>
        <v>17954.6620399964</v>
      </c>
      <c r="K152" s="32" t="n">
        <f aca="false">('Pp a Np'!K$6/'Pp a Np'!K152)*12</f>
        <v>18124.6858333844</v>
      </c>
      <c r="L152" s="32" t="n">
        <f aca="false">('Pp a Np'!L$6/'Pp a Np'!L152)*12</f>
        <v>19109.6362476069</v>
      </c>
      <c r="M152" s="32" t="n">
        <f aca="false">('Pp a Np'!M$6/'Pp a Np'!M152)*12</f>
        <v>18326.1025029797</v>
      </c>
      <c r="N152" s="32" t="n">
        <f aca="false">('Pp a Np'!N$6/'Pp a Np'!N152)*12</f>
        <v>18925.105765307</v>
      </c>
      <c r="O152" s="33" t="n">
        <f aca="false">('Pp a Np'!O$6/'Pp a Np'!O152)*12</f>
        <v>19685.3354582576</v>
      </c>
      <c r="P152" s="68" t="n">
        <f aca="false">SUM(B152:O152)/COUNTIF(B152:O152,"&gt;0")</f>
        <v>18774.488296811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p a Np'!B$6/'Pp a Np'!B153)*12</f>
        <v>18729.9982304912</v>
      </c>
      <c r="C153" s="32" t="n">
        <f aca="false">('Pp a Np'!C350/'Pp a Np'!C153)*12</f>
        <v>20236.1425544765</v>
      </c>
      <c r="D153" s="32" t="n">
        <f aca="false">('Pp a Np'!D$6/'Pp a Np'!D153)*12</f>
        <v>19560.1615074024</v>
      </c>
      <c r="E153" s="32" t="n">
        <f aca="false">('Pp a Np'!E$6/'Pp a Np'!E153)*12</f>
        <v>20092.1052631579</v>
      </c>
      <c r="F153" s="32"/>
      <c r="G153" s="32" t="n">
        <f aca="false">('Pp a Np'!G$6/'Pp a Np'!G153)*12</f>
        <v>20206.9637883008</v>
      </c>
      <c r="H153" s="32" t="n">
        <f aca="false">('Pp a Np'!H$6/'Pp a Np'!H153)*12</f>
        <v>14942.2185771965</v>
      </c>
      <c r="I153" s="32" t="n">
        <f aca="false">('Pp a Np'!I$6/'Pp a Np'!I153)*12</f>
        <v>18027.0237370663</v>
      </c>
      <c r="J153" s="32" t="n">
        <f aca="false">('Pp a Np'!J$6/'Pp a Np'!J153)*12</f>
        <v>17936.037219652</v>
      </c>
      <c r="K153" s="32" t="n">
        <f aca="false">('Pp a Np'!K$6/'Pp a Np'!K153)*12</f>
        <v>18102.4918875895</v>
      </c>
      <c r="L153" s="32" t="n">
        <f aca="false">('Pp a Np'!L$6/'Pp a Np'!L153)*12</f>
        <v>19097.4489795918</v>
      </c>
      <c r="M153" s="32" t="n">
        <f aca="false">('Pp a Np'!M$6/'Pp a Np'!M153)*12</f>
        <v>18298.8396310622</v>
      </c>
      <c r="N153" s="32" t="n">
        <f aca="false">('Pp a Np'!N$6/'Pp a Np'!N153)*12</f>
        <v>18887.9336601368</v>
      </c>
      <c r="O153" s="33" t="n">
        <f aca="false">('Pp a Np'!O$6/'Pp a Np'!O153)*12</f>
        <v>19660.7914571575</v>
      </c>
      <c r="P153" s="68" t="n">
        <f aca="false">SUM(B153:O153)/COUNTIF(B153:O153,"&gt;0")</f>
        <v>18752.1658840986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p a Np'!B$6/'Pp a Np'!B154)*12</f>
        <v>18672.4124896046</v>
      </c>
      <c r="C154" s="32" t="n">
        <f aca="false">('Pp a Np'!C351/'Pp a Np'!C154)*12</f>
        <v>20215.00010671</v>
      </c>
      <c r="D154" s="32" t="n">
        <f aca="false">('Pp a Np'!D$6/'Pp a Np'!D154)*12</f>
        <v>19560.1615074024</v>
      </c>
      <c r="E154" s="32" t="n">
        <f aca="false">('Pp a Np'!E$6/'Pp a Np'!E154)*12</f>
        <v>20092.1052631579</v>
      </c>
      <c r="F154" s="32"/>
      <c r="G154" s="32" t="n">
        <f aca="false">('Pp a Np'!G$6/'Pp a Np'!G154)*12</f>
        <v>20192.9018789144</v>
      </c>
      <c r="H154" s="32" t="n">
        <f aca="false">('Pp a Np'!H$6/'Pp a Np'!H154)*12</f>
        <v>14920.572351357</v>
      </c>
      <c r="I154" s="32" t="n">
        <f aca="false">('Pp a Np'!I$6/'Pp a Np'!I154)*12</f>
        <v>18005.1063829787</v>
      </c>
      <c r="J154" s="32" t="n">
        <f aca="false">('Pp a Np'!J$6/'Pp a Np'!J154)*12</f>
        <v>17917.5757854144</v>
      </c>
      <c r="K154" s="32" t="n">
        <f aca="false">('Pp a Np'!K$6/'Pp a Np'!K154)*12</f>
        <v>18080.3522289488</v>
      </c>
      <c r="L154" s="32" t="n">
        <f aca="false">('Pp a Np'!L$6/'Pp a Np'!L154)*12</f>
        <v>19073.1210191083</v>
      </c>
      <c r="M154" s="32" t="n">
        <f aca="false">('Pp a Np'!M$6/'Pp a Np'!M154)*12</f>
        <v>18270.572158517</v>
      </c>
      <c r="N154" s="32" t="n">
        <f aca="false">('Pp a Np'!N$6/'Pp a Np'!N154)*12</f>
        <v>18851.1595428977</v>
      </c>
      <c r="O154" s="33" t="n">
        <f aca="false">('Pp a Np'!O$6/'Pp a Np'!O154)*12</f>
        <v>19636.4754967775</v>
      </c>
      <c r="P154" s="68" t="n">
        <f aca="false">SUM(B154:O154)/COUNTIF(B154:O154,"&gt;0")</f>
        <v>18729.8089393684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p a Np'!B$6/'Pp a Np'!B155)*12</f>
        <v>18615.1797603196</v>
      </c>
      <c r="C155" s="32" t="n">
        <f aca="false">('Pp a Np'!C352/'Pp a Np'!C155)*12</f>
        <v>20194.0596691056</v>
      </c>
      <c r="D155" s="32" t="n">
        <f aca="false">('Pp a Np'!D$6/'Pp a Np'!D155)*12</f>
        <v>19560.1615074024</v>
      </c>
      <c r="E155" s="32" t="n">
        <f aca="false">('Pp a Np'!E$6/'Pp a Np'!E155)*12</f>
        <v>20092.1052631579</v>
      </c>
      <c r="F155" s="32"/>
      <c r="G155" s="32" t="n">
        <f aca="false">('Pp a Np'!G$6/'Pp a Np'!G155)*12</f>
        <v>20178.859527121</v>
      </c>
      <c r="H155" s="32" t="n">
        <f aca="false">('Pp a Np'!H$6/'Pp a Np'!H155)*12</f>
        <v>14899.134871304</v>
      </c>
      <c r="I155" s="32" t="n">
        <f aca="false">('Pp a Np'!I$6/'Pp a Np'!I155)*12</f>
        <v>17972.3300970874</v>
      </c>
      <c r="J155" s="32" t="n">
        <f aca="false">('Pp a Np'!J$6/'Pp a Np'!J155)*12</f>
        <v>17899.2750113062</v>
      </c>
      <c r="K155" s="32" t="n">
        <f aca="false">('Pp a Np'!K$6/'Pp a Np'!K155)*12</f>
        <v>18058.2666585232</v>
      </c>
      <c r="L155" s="32" t="n">
        <f aca="false">('Pp a Np'!L$6/'Pp a Np'!L155)*12</f>
        <v>19060.9802673456</v>
      </c>
      <c r="M155" s="32" t="n">
        <f aca="false">('Pp a Np'!M$6/'Pp a Np'!M155)*12</f>
        <v>18243.4741338396</v>
      </c>
      <c r="N155" s="32" t="n">
        <f aca="false">('Pp a Np'!N$6/'Pp a Np'!N155)*12</f>
        <v>18814.7762128354</v>
      </c>
      <c r="O155" s="33" t="n">
        <f aca="false">('Pp a Np'!O$6/'Pp a Np'!O155)*12</f>
        <v>19612.3838550121</v>
      </c>
      <c r="P155" s="68" t="n">
        <f aca="false">SUM(B155:O155)/COUNTIF(B155:O155,"&gt;0")</f>
        <v>18707.7682180277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p a Np'!B$6/'Pp a Np'!B156)*12</f>
        <v>18558.2968065122</v>
      </c>
      <c r="C156" s="32" t="n">
        <f aca="false">('Pp a Np'!C353/'Pp a Np'!C156)*12</f>
        <v>20173.3177810386</v>
      </c>
      <c r="D156" s="32" t="n">
        <f aca="false">('Pp a Np'!D$6/'Pp a Np'!D156)*12</f>
        <v>19560.1615074024</v>
      </c>
      <c r="E156" s="32" t="n">
        <f aca="false">('Pp a Np'!E$6/'Pp a Np'!E156)*12</f>
        <v>20092.1052631579</v>
      </c>
      <c r="F156" s="32"/>
      <c r="G156" s="32" t="n">
        <f aca="false">('Pp a Np'!G$6/'Pp a Np'!G156)*12</f>
        <v>20178.859527121</v>
      </c>
      <c r="H156" s="32" t="n">
        <f aca="false">('Pp a Np'!H$6/'Pp a Np'!H156)*12</f>
        <v>14877.9026463311</v>
      </c>
      <c r="I156" s="32" t="n">
        <f aca="false">('Pp a Np'!I$6/'Pp a Np'!I156)*12</f>
        <v>17939.6729254997</v>
      </c>
      <c r="J156" s="32" t="n">
        <f aca="false">('Pp a Np'!J$6/'Pp a Np'!J156)*12</f>
        <v>17881.1322365547</v>
      </c>
      <c r="K156" s="32" t="n">
        <f aca="false">('Pp a Np'!K$6/'Pp a Np'!K156)*12</f>
        <v>18037.3352855051</v>
      </c>
      <c r="L156" s="32" t="n">
        <f aca="false">('Pp a Np'!L$6/'Pp a Np'!L156)*12</f>
        <v>19048.8549618321</v>
      </c>
      <c r="M156" s="32" t="n">
        <f aca="false">('Pp a Np'!M$6/'Pp a Np'!M156)*12</f>
        <v>18216.4563710681</v>
      </c>
      <c r="N156" s="32" t="n">
        <f aca="false">('Pp a Np'!N$6/'Pp a Np'!N156)*12</f>
        <v>18778.7766507199</v>
      </c>
      <c r="O156" s="33" t="n">
        <f aca="false">('Pp a Np'!O$6/'Pp a Np'!O156)*12</f>
        <v>19588.5128959529</v>
      </c>
      <c r="P156" s="68" t="n">
        <f aca="false">SUM(B156:O156)/COUNTIF(B156:O156,"&gt;0")</f>
        <v>18687.029604515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p a Np'!B$6/'Pp a Np'!B157)*12</f>
        <v>18544.0523732453</v>
      </c>
      <c r="C157" s="38" t="n">
        <f aca="false">('Pp a Np'!C354/'Pp a Np'!C157)*12</f>
        <v>20152.7710667365</v>
      </c>
      <c r="D157" s="38" t="n">
        <f aca="false">('Pp a Np'!D$6/'Pp a Np'!D157)*12</f>
        <v>19560.1615074024</v>
      </c>
      <c r="E157" s="38" t="n">
        <f aca="false">('Pp a Np'!E$6/'Pp a Np'!E157)*12</f>
        <v>20092.1052631579</v>
      </c>
      <c r="F157" s="38"/>
      <c r="G157" s="38" t="n">
        <f aca="false">('Pp a Np'!G$6/'Pp a Np'!G157)*12</f>
        <v>20164.8366921473</v>
      </c>
      <c r="H157" s="38" t="n">
        <f aca="false">('Pp a Np'!H$6/'Pp a Np'!H157)*12</f>
        <v>14856.8722680603</v>
      </c>
      <c r="I157" s="38" t="n">
        <f aca="false">('Pp a Np'!I$6/'Pp a Np'!I157)*12</f>
        <v>17917.9673321234</v>
      </c>
      <c r="J157" s="38" t="n">
        <f aca="false">('Pp a Np'!J$6/'Pp a Np'!J157)*12</f>
        <v>17863.1448635727</v>
      </c>
      <c r="K157" s="38" t="n">
        <f aca="false">('Pp a Np'!K$6/'Pp a Np'!K157)*12</f>
        <v>18015.3546185718</v>
      </c>
      <c r="L157" s="38" t="n">
        <f aca="false">('Pp a Np'!L$6/'Pp a Np'!L157)*12</f>
        <v>19036.7450731087</v>
      </c>
      <c r="M157" s="38" t="n">
        <f aca="false">('Pp a Np'!M$6/'Pp a Np'!M157)*12</f>
        <v>18189.518514137</v>
      </c>
      <c r="N157" s="38" t="n">
        <f aca="false">('Pp a Np'!N$6/'Pp a Np'!N157)*12</f>
        <v>18743.15401301</v>
      </c>
      <c r="O157" s="39" t="n">
        <f aca="false">('Pp a Np'!O$6/'Pp a Np'!O157)*12</f>
        <v>19564.8590673149</v>
      </c>
      <c r="P157" s="70" t="n">
        <f aca="false">SUM(B157:O157)/COUNTIF(B157:O157,"&gt;0")</f>
        <v>18669.3494348145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)*12</f>
        <v>18529.8304038666</v>
      </c>
      <c r="C158" s="43" t="n">
        <f aca="false">('Pp a Np'!C355/'Pp a Np'!C158)*12</f>
        <v>20132.416232584</v>
      </c>
      <c r="D158" s="48" t="n">
        <f aca="false">('Pp a Np'!D$6/'Pp a Np'!D158)*12</f>
        <v>19560.1615074024</v>
      </c>
      <c r="E158" s="48" t="n">
        <f aca="false">('Pp a Np'!E$6/'Pp a Np'!E158)*12</f>
        <v>20092.1052631579</v>
      </c>
      <c r="F158" s="43"/>
      <c r="G158" s="43" t="n">
        <f aca="false">('Pp a Np'!G$6/'Pp a Np'!G158)*12</f>
        <v>20150.8333333333</v>
      </c>
      <c r="H158" s="43"/>
      <c r="I158" s="43" t="n">
        <f aca="false">('Pp a Np'!I$6/'Pp a Np'!I158)*12</f>
        <v>17885.5072463768</v>
      </c>
      <c r="J158" s="43" t="n">
        <f aca="false">('Pp a Np'!J$6/'Pp a Np'!J158)*12</f>
        <v>17845.310356016</v>
      </c>
      <c r="K158" s="43" t="n">
        <f aca="false">('Pp a Np'!K$6/'Pp a Np'!K158)*12</f>
        <v>17994.5225488406</v>
      </c>
      <c r="L158" s="48" t="n">
        <f aca="false">('Pp a Np'!L$6/'Pp a Np'!L158)*12</f>
        <v>19036.7450731087</v>
      </c>
      <c r="M158" s="43" t="n">
        <f aca="false">('Pp a Np'!M$6/'Pp a Np'!M158)*12</f>
        <v>18163.7330183107</v>
      </c>
      <c r="N158" s="43" t="n">
        <f aca="false">('Pp a Np'!N$6/'Pp a Np'!N158)*12</f>
        <v>18707.9016262442</v>
      </c>
      <c r="O158" s="44" t="n">
        <f aca="false">('Pp a Np'!O$6/'Pp a Np'!O158)*12</f>
        <v>19541.4188979565</v>
      </c>
      <c r="P158" s="71" t="n">
        <f aca="false">SUM(B158:O158)/COUNTIF(B158:O158,"&gt;0")</f>
        <v>18970.040458933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p a Np'!B$6/'Pp a Np'!B159)*12</f>
        <v>18515.6302322488</v>
      </c>
      <c r="C159" s="32" t="n">
        <f aca="false">('Pp a Np'!C356/'Pp a Np'!C159)*12</f>
        <v>20112.2500645318</v>
      </c>
      <c r="D159" s="32" t="n">
        <f aca="false">('Pp a Np'!D$6/'Pp a Np'!D159)*12</f>
        <v>19560.1615074024</v>
      </c>
      <c r="E159" s="32" t="n">
        <f aca="false">('Pp a Np'!E$6/'Pp a Np'!E159)*12</f>
        <v>20092.1052631579</v>
      </c>
      <c r="F159" s="32"/>
      <c r="G159" s="32" t="n">
        <f aca="false">('Pp a Np'!G$6/'Pp a Np'!G159)*12</f>
        <v>20136.8494101319</v>
      </c>
      <c r="H159" s="32"/>
      <c r="I159" s="32" t="n">
        <f aca="false">('Pp a Np'!I$6/'Pp a Np'!I159)*12</f>
        <v>17853.164556962</v>
      </c>
      <c r="J159" s="32" t="n">
        <f aca="false">('Pp a Np'!J$6/'Pp a Np'!J159)*12</f>
        <v>17827.6262369144</v>
      </c>
      <c r="K159" s="32" t="n">
        <f aca="false">('Pp a Np'!K$6/'Pp a Np'!K159)*12</f>
        <v>17973.7386018237</v>
      </c>
      <c r="L159" s="32" t="n">
        <f aca="false">('Pp a Np'!L$6/'Pp a Np'!L159)*12</f>
        <v>19036.7450731087</v>
      </c>
      <c r="M159" s="32" t="n">
        <f aca="false">('Pp a Np'!M$6/'Pp a Np'!M159)*12</f>
        <v>18136.9507519906</v>
      </c>
      <c r="N159" s="32" t="n">
        <f aca="false">('Pp a Np'!N$6/'Pp a Np'!N159)*12</f>
        <v>18673.0129816499</v>
      </c>
      <c r="O159" s="33" t="n">
        <f aca="false">('Pp a Np'!O$6/'Pp a Np'!O159)*12</f>
        <v>19518.1889954898</v>
      </c>
      <c r="P159" s="68" t="n">
        <f aca="false">SUM(B159:O159)/COUNTIF(B159:O159,"&gt;0")</f>
        <v>18953.035306284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p a Np'!B$6/'Pp a Np'!B160)*12</f>
        <v>18501.4518083166</v>
      </c>
      <c r="C160" s="32" t="n">
        <f aca="false">('Pp a Np'!C357/'Pp a Np'!C160)*12</f>
        <v>20092.2694256064</v>
      </c>
      <c r="D160" s="32" t="n">
        <f aca="false">('Pp a Np'!D$6/'Pp a Np'!D160)*12</f>
        <v>19560.1615074024</v>
      </c>
      <c r="E160" s="32" t="n">
        <f aca="false">('Pp a Np'!E$6/'Pp a Np'!E160)*12</f>
        <v>20092.1052631579</v>
      </c>
      <c r="F160" s="32"/>
      <c r="G160" s="32" t="n">
        <f aca="false">('Pp a Np'!G$6/'Pp a Np'!G160)*12</f>
        <v>20136.8494101319</v>
      </c>
      <c r="H160" s="32"/>
      <c r="I160" s="32" t="n">
        <f aca="false">('Pp a Np'!I$6/'Pp a Np'!I160)*12</f>
        <v>17820.9386281588</v>
      </c>
      <c r="J160" s="32" t="n">
        <f aca="false">('Pp a Np'!J$6/'Pp a Np'!J160)*12</f>
        <v>17810.0900868716</v>
      </c>
      <c r="K160" s="32" t="n">
        <f aca="false">('Pp a Np'!K$6/'Pp a Np'!K160)*12</f>
        <v>17953.0026109661</v>
      </c>
      <c r="L160" s="32" t="n">
        <f aca="false">('Pp a Np'!L$6/'Pp a Np'!L160)*12</f>
        <v>19036.7450731087</v>
      </c>
      <c r="M160" s="32" t="n">
        <f aca="false">('Pp a Np'!M$6/'Pp a Np'!M160)*12</f>
        <v>18111.3139760881</v>
      </c>
      <c r="N160" s="32" t="n">
        <f aca="false">('Pp a Np'!N$6/'Pp a Np'!N160)*12</f>
        <v>18638.4817299587</v>
      </c>
      <c r="O160" s="33" t="n">
        <f aca="false">('Pp a Np'!O$6/'Pp a Np'!O160)*12</f>
        <v>19495.1660439764</v>
      </c>
      <c r="P160" s="68" t="n">
        <f aca="false">SUM(B160:O160)/COUNTIF(B160:O160,"&gt;0")</f>
        <v>18937.3812969786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p a Np'!B$6/'Pp a Np'!B161)*12</f>
        <v>18487.2950821482</v>
      </c>
      <c r="C161" s="32" t="n">
        <f aca="false">('Pp a Np'!C358/'Pp a Np'!C161)*12</f>
        <v>20072.4712535147</v>
      </c>
      <c r="D161" s="32" t="n">
        <f aca="false">('Pp a Np'!D$6/'Pp a Np'!D161)*12</f>
        <v>19560.1615074024</v>
      </c>
      <c r="E161" s="32" t="n">
        <f aca="false">('Pp a Np'!E$6/'Pp a Np'!E161)*12</f>
        <v>20092.1052631579</v>
      </c>
      <c r="F161" s="32"/>
      <c r="G161" s="32" t="n">
        <f aca="false">('Pp a Np'!G$6/'Pp a Np'!G161)*12</f>
        <v>20122.8848821082</v>
      </c>
      <c r="H161" s="32"/>
      <c r="I161" s="32" t="n">
        <f aca="false">('Pp a Np'!I$6/'Pp a Np'!I161)*12</f>
        <v>17799.5192307692</v>
      </c>
      <c r="J161" s="32" t="n">
        <f aca="false">('Pp a Np'!J$6/'Pp a Np'!J161)*12</f>
        <v>17792.6995423326</v>
      </c>
      <c r="K161" s="32" t="n">
        <f aca="false">('Pp a Np'!K$6/'Pp a Np'!K161)*12</f>
        <v>17932.3144104804</v>
      </c>
      <c r="L161" s="32" t="n">
        <f aca="false">('Pp a Np'!L$6/'Pp a Np'!L161)*12</f>
        <v>19036.7450731087</v>
      </c>
      <c r="M161" s="32" t="n">
        <f aca="false">('Pp a Np'!M$6/'Pp a Np'!M161)*12</f>
        <v>18085.7495736047</v>
      </c>
      <c r="N161" s="32" t="n">
        <f aca="false">('Pp a Np'!N$6/'Pp a Np'!N161)*12</f>
        <v>18604.3016764197</v>
      </c>
      <c r="O161" s="33" t="n">
        <f aca="false">('Pp a Np'!O$6/'Pp a Np'!O161)*12</f>
        <v>19472.3468017051</v>
      </c>
      <c r="P161" s="68" t="n">
        <f aca="false">SUM(B161:O161)/COUNTIF(B161:O161,"&gt;0")</f>
        <v>18921.5495247293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p a Np'!B$6/'Pp a Np'!B162)*12</f>
        <v>18473.1600039743</v>
      </c>
      <c r="C162" s="32" t="n">
        <f aca="false">('Pp a Np'!C359/'Pp a Np'!C162)*12</f>
        <v>20052.8525583402</v>
      </c>
      <c r="D162" s="32" t="n">
        <f aca="false">('Pp a Np'!D$6/'Pp a Np'!D162)*12</f>
        <v>19560.1615074024</v>
      </c>
      <c r="E162" s="32" t="n">
        <f aca="false">('Pp a Np'!E$6/'Pp a Np'!E162)*12</f>
        <v>20092.1052631579</v>
      </c>
      <c r="F162" s="32"/>
      <c r="G162" s="32" t="n">
        <f aca="false">('Pp a Np'!G$6/'Pp a Np'!G162)*12</f>
        <v>20108.9397089397</v>
      </c>
      <c r="H162" s="32"/>
      <c r="I162" s="32" t="n">
        <f aca="false">('Pp a Np'!I$6/'Pp a Np'!I162)*12</f>
        <v>17767.4865026995</v>
      </c>
      <c r="J162" s="32" t="n">
        <f aca="false">('Pp a Np'!J$6/'Pp a Np'!J162)*12</f>
        <v>17775.4522939148</v>
      </c>
      <c r="K162" s="32" t="n">
        <f aca="false">('Pp a Np'!K$6/'Pp a Np'!K162)*12</f>
        <v>17911.6738353426</v>
      </c>
      <c r="L162" s="32" t="n">
        <f aca="false">('Pp a Np'!L$6/'Pp a Np'!L162)*12</f>
        <v>19036.7450731087</v>
      </c>
      <c r="M162" s="32" t="n">
        <f aca="false">('Pp a Np'!M$6/'Pp a Np'!M162)*12</f>
        <v>18060.2572385036</v>
      </c>
      <c r="N162" s="32" t="n">
        <f aca="false">('Pp a Np'!N$6/'Pp a Np'!N162)*12</f>
        <v>18570.4667760016</v>
      </c>
      <c r="O162" s="33" t="n">
        <f aca="false">('Pp a Np'!O$6/'Pp a Np'!O162)*12</f>
        <v>19449.7280990496</v>
      </c>
      <c r="P162" s="68" t="n">
        <f aca="false">SUM(B162:O162)/COUNTIF(B162:O162,"&gt;0")</f>
        <v>18904.9190717029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p a Np'!B$6/'Pp a Np'!B163)*12</f>
        <v>18459.0465241777</v>
      </c>
      <c r="C163" s="32" t="n">
        <f aca="false">('Pp a Np'!C360/'Pp a Np'!C163)*12</f>
        <v>20033.4104203258</v>
      </c>
      <c r="D163" s="32" t="n">
        <f aca="false">('Pp a Np'!D$6/'Pp a Np'!D163)*12</f>
        <v>19560.1615074024</v>
      </c>
      <c r="E163" s="32" t="n">
        <f aca="false">('Pp a Np'!E$6/'Pp a Np'!E163)*12</f>
        <v>20092.1052631579</v>
      </c>
      <c r="F163" s="32"/>
      <c r="G163" s="32" t="n">
        <f aca="false">('Pp a Np'!G$6/'Pp a Np'!G163)*12</f>
        <v>20095.0138504155</v>
      </c>
      <c r="H163" s="32"/>
      <c r="I163" s="32" t="n">
        <f aca="false">('Pp a Np'!I$6/'Pp a Np'!I163)*12</f>
        <v>17735.5688622755</v>
      </c>
      <c r="J163" s="32" t="n">
        <f aca="false">('Pp a Np'!J$6/'Pp a Np'!J163)*12</f>
        <v>17758.3460847994</v>
      </c>
      <c r="K163" s="32" t="n">
        <f aca="false">('Pp a Np'!K$6/'Pp a Np'!K163)*12</f>
        <v>17891.0807212877</v>
      </c>
      <c r="L163" s="32" t="n">
        <f aca="false">('Pp a Np'!L$6/'Pp a Np'!L163)*12</f>
        <v>19036.7450731087</v>
      </c>
      <c r="M163" s="32" t="n">
        <f aca="false">('Pp a Np'!M$6/'Pp a Np'!M163)*12</f>
        <v>18034.8366664712</v>
      </c>
      <c r="N163" s="32" t="n">
        <f aca="false">('Pp a Np'!N$6/'Pp a Np'!N163)*12</f>
        <v>18536.971128776</v>
      </c>
      <c r="O163" s="33" t="n">
        <f aca="false">('Pp a Np'!O$6/'Pp a Np'!O163)*12</f>
        <v>19427.3068364006</v>
      </c>
      <c r="P163" s="68" t="n">
        <f aca="false">SUM(B163:O163)/COUNTIF(B163:O163,"&gt;0")</f>
        <v>18888.382744883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p a Np'!B$6/'Pp a Np'!B164)*12</f>
        <v>18444.9545932929</v>
      </c>
      <c r="C164" s="32" t="n">
        <f aca="false">('Pp a Np'!C361/'Pp a Np'!C164)*12</f>
        <v>20014.1419877401</v>
      </c>
      <c r="D164" s="32" t="n">
        <f aca="false">('Pp a Np'!D$6/'Pp a Np'!D164)*12</f>
        <v>19560.1615074024</v>
      </c>
      <c r="E164" s="32" t="n">
        <f aca="false">('Pp a Np'!E$6/'Pp a Np'!E164)*12</f>
        <v>20092.1052631579</v>
      </c>
      <c r="F164" s="32"/>
      <c r="G164" s="32" t="n">
        <f aca="false">('Pp a Np'!G$6/'Pp a Np'!G164)*12</f>
        <v>20095.0138504155</v>
      </c>
      <c r="H164" s="32"/>
      <c r="I164" s="32" t="n">
        <f aca="false">('Pp a Np'!I$6/'Pp a Np'!I164)*12</f>
        <v>17714.3540669857</v>
      </c>
      <c r="J164" s="32" t="n">
        <f aca="false">('Pp a Np'!J$6/'Pp a Np'!J164)*12</f>
        <v>17741.3787091827</v>
      </c>
      <c r="K164" s="32" t="n">
        <f aca="false">('Pp a Np'!K$6/'Pp a Np'!K164)*12</f>
        <v>17871.6150870406</v>
      </c>
      <c r="L164" s="32" t="n">
        <f aca="false">('Pp a Np'!L$6/'Pp a Np'!L164)*12</f>
        <v>19036.7450731087</v>
      </c>
      <c r="M164" s="32" t="n">
        <f aca="false">('Pp a Np'!M$6/'Pp a Np'!M164)*12</f>
        <v>18009.4875549048</v>
      </c>
      <c r="N164" s="32" t="n">
        <f aca="false">('Pp a Np'!N$6/'Pp a Np'!N164)*12</f>
        <v>18503.8089754722</v>
      </c>
      <c r="O164" s="33" t="n">
        <f aca="false">('Pp a Np'!O$6/'Pp a Np'!O164)*12</f>
        <v>19405.079982171</v>
      </c>
      <c r="P164" s="68" t="n">
        <f aca="false">SUM(B164:O164)/COUNTIF(B164:O164,"&gt;0")</f>
        <v>18874.0705542395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p a Np'!B$6/'Pp a Np'!B165)*12</f>
        <v>18430.884162005</v>
      </c>
      <c r="C165" s="32" t="n">
        <f aca="false">('Pp a Np'!C362/'Pp a Np'!C165)*12</f>
        <v>19995.0444748229</v>
      </c>
      <c r="D165" s="32" t="n">
        <f aca="false">('Pp a Np'!D$6/'Pp a Np'!D165)*12</f>
        <v>19560.1615074024</v>
      </c>
      <c r="E165" s="32" t="n">
        <f aca="false">('Pp a Np'!E$6/'Pp a Np'!E165)*12</f>
        <v>20092.1052631579</v>
      </c>
      <c r="F165" s="32"/>
      <c r="G165" s="32" t="n">
        <f aca="false">('Pp a Np'!G$6/'Pp a Np'!G165)*12</f>
        <v>20081.107266436</v>
      </c>
      <c r="H165" s="32"/>
      <c r="I165" s="32" t="n">
        <f aca="false">('Pp a Np'!I$6/'Pp a Np'!I165)*12</f>
        <v>17682.6268656716</v>
      </c>
      <c r="J165" s="32" t="n">
        <f aca="false">('Pp a Np'!J$6/'Pp a Np'!J165)*12</f>
        <v>17724.5480107816</v>
      </c>
      <c r="K165" s="32" t="n">
        <f aca="false">('Pp a Np'!K$6/'Pp a Np'!K165)*12</f>
        <v>17851.1139286361</v>
      </c>
      <c r="L165" s="32" t="n">
        <f aca="false">('Pp a Np'!L$6/'Pp a Np'!L165)*12</f>
        <v>19036.7450731087</v>
      </c>
      <c r="M165" s="32" t="n">
        <f aca="false">('Pp a Np'!M$6/'Pp a Np'!M165)*12</f>
        <v>17985.2614340859</v>
      </c>
      <c r="N165" s="32" t="n">
        <f aca="false">('Pp a Np'!N$6/'Pp a Np'!N165)*12</f>
        <v>18470.9746931978</v>
      </c>
      <c r="O165" s="33" t="n">
        <f aca="false">('Pp a Np'!O$6/'Pp a Np'!O165)*12</f>
        <v>19383.0445708697</v>
      </c>
      <c r="P165" s="68" t="n">
        <f aca="false">SUM(B165:O165)/COUNTIF(B165:O165,"&gt;0")</f>
        <v>18857.8014375146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p a Np'!B$6/'Pp a Np'!B166)*12</f>
        <v>18416.8351811498</v>
      </c>
      <c r="C166" s="32" t="n">
        <f aca="false">('Pp a Np'!C363/'Pp a Np'!C166)*12</f>
        <v>19976.1151598072</v>
      </c>
      <c r="D166" s="32" t="n">
        <f aca="false">('Pp a Np'!D$6/'Pp a Np'!D166)*12</f>
        <v>19560.1615074024</v>
      </c>
      <c r="E166" s="32" t="n">
        <f aca="false">('Pp a Np'!E$6/'Pp a Np'!E166)*12</f>
        <v>20092.1052631579</v>
      </c>
      <c r="F166" s="32"/>
      <c r="G166" s="32" t="n">
        <f aca="false">('Pp a Np'!G$6/'Pp a Np'!G166)*12</f>
        <v>20067.2199170124</v>
      </c>
      <c r="H166" s="32"/>
      <c r="I166" s="32" t="n">
        <f aca="false">('Pp a Np'!I$6/'Pp a Np'!I166)*12</f>
        <v>17651.0131108462</v>
      </c>
      <c r="J166" s="32" t="n">
        <f aca="false">('Pp a Np'!J$6/'Pp a Np'!J166)*12</f>
        <v>17707.8518813935</v>
      </c>
      <c r="K166" s="32" t="n">
        <f aca="false">('Pp a Np'!K$6/'Pp a Np'!K166)*12</f>
        <v>17831.7351185091</v>
      </c>
      <c r="L166" s="32" t="n">
        <f aca="false">('Pp a Np'!L$6/'Pp a Np'!L166)*12</f>
        <v>19036.7450731087</v>
      </c>
      <c r="M166" s="32" t="n">
        <f aca="false">('Pp a Np'!M$6/'Pp a Np'!M166)*12</f>
        <v>17960.051395865</v>
      </c>
      <c r="N166" s="32" t="n">
        <f aca="false">('Pp a Np'!N$6/'Pp a Np'!N166)*12</f>
        <v>18438.4627913171</v>
      </c>
      <c r="O166" s="33" t="n">
        <f aca="false">('Pp a Np'!O$6/'Pp a Np'!O166)*12</f>
        <v>19361.1977012432</v>
      </c>
      <c r="P166" s="68" t="n">
        <f aca="false">SUM(B166:O166)/COUNTIF(B166:O166,"&gt;0")</f>
        <v>18841.6245084011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p a Np'!B$6/'Pp a Np'!B167)*12</f>
        <v>18402.8076017127</v>
      </c>
      <c r="C167" s="38" t="n">
        <f aca="false">('Pp a Np'!C364/'Pp a Np'!C167)*12</f>
        <v>19957.3513830132</v>
      </c>
      <c r="D167" s="38" t="n">
        <f aca="false">('Pp a Np'!D$6/'Pp a Np'!D167)*12</f>
        <v>19560.1615074024</v>
      </c>
      <c r="E167" s="38" t="n">
        <f aca="false">('Pp a Np'!E$6/'Pp a Np'!E167)*12</f>
        <v>20092.1052631579</v>
      </c>
      <c r="F167" s="38"/>
      <c r="G167" s="38" t="n">
        <f aca="false">('Pp a Np'!G$6/'Pp a Np'!G167)*12</f>
        <v>20053.3517622668</v>
      </c>
      <c r="H167" s="38"/>
      <c r="I167" s="38" t="n">
        <f aca="false">('Pp a Np'!I$6/'Pp a Np'!I167)*12</f>
        <v>17619.512195122</v>
      </c>
      <c r="J167" s="38" t="n">
        <f aca="false">('Pp a Np'!J$6/'Pp a Np'!J167)*12</f>
        <v>17691.2882595081</v>
      </c>
      <c r="K167" s="38" t="n">
        <f aca="false">('Pp a Np'!K$6/'Pp a Np'!K167)*12</f>
        <v>17812.3983372492</v>
      </c>
      <c r="L167" s="38" t="n">
        <f aca="false">('Pp a Np'!L$6/'Pp a Np'!L167)*12</f>
        <v>19036.7450731087</v>
      </c>
      <c r="M167" s="38" t="n">
        <f aca="false">('Pp a Np'!M$6/'Pp a Np'!M167)*12</f>
        <v>17935.9580052493</v>
      </c>
      <c r="N167" s="38" t="n">
        <f aca="false">('Pp a Np'!N$6/'Pp a Np'!N167)*12</f>
        <v>18406.26790748</v>
      </c>
      <c r="O167" s="39" t="n">
        <f aca="false">('Pp a Np'!O$6/'Pp a Np'!O167)*12</f>
        <v>19339.53653448</v>
      </c>
      <c r="P167" s="70" t="n">
        <f aca="false">SUM(B167:O167)/COUNTIF(B167:O167,"&gt;0")</f>
        <v>18825.623652479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p a Np'!B$6/'Pp a Np'!B168)*12</f>
        <v>18388.8013748283</v>
      </c>
      <c r="C168" s="48" t="n">
        <f aca="false">('Pp a Np'!C365/'Pp a Np'!C168)*12</f>
        <v>19938.7505450121</v>
      </c>
      <c r="D168" s="48" t="n">
        <f aca="false">('Pp a Np'!D$6/'Pp a Np'!D168)*12</f>
        <v>19560.1615074024</v>
      </c>
      <c r="E168" s="48" t="n">
        <f aca="false">('Pp a Np'!E$6/'Pp a Np'!E168)*12</f>
        <v>20092.1052631579</v>
      </c>
      <c r="F168" s="48"/>
      <c r="G168" s="48" t="n">
        <f aca="false">('Pp a Np'!G$6/'Pp a Np'!G168)*12</f>
        <v>20053.3517622668</v>
      </c>
      <c r="H168" s="76"/>
      <c r="I168" s="48" t="n">
        <f aca="false">('Pp a Np'!I$6/'Pp a Np'!I168)*12</f>
        <v>17598.5739750446</v>
      </c>
      <c r="J168" s="48" t="n">
        <f aca="false">('Pp a Np'!J$6/'Pp a Np'!J168)*12</f>
        <v>17674.8551289666</v>
      </c>
      <c r="K168" s="48" t="n">
        <f aca="false">('Pp a Np'!K$6/'Pp a Np'!K168)*12</f>
        <v>17793.1034482759</v>
      </c>
      <c r="L168" s="48" t="n">
        <f aca="false">('Pp a Np'!L$6/'Pp a Np'!L168)*12</f>
        <v>19036.7450731087</v>
      </c>
      <c r="M168" s="48" t="n">
        <f aca="false">('Pp a Np'!M$6/'Pp a Np'!M168)*12</f>
        <v>17911.9291705499</v>
      </c>
      <c r="N168" s="48" t="n">
        <f aca="false">('Pp a Np'!N$6/'Pp a Np'!N168)*12</f>
        <v>18374.3848037961</v>
      </c>
      <c r="O168" s="49" t="n">
        <f aca="false">('Pp a Np'!O$6/'Pp a Np'!O168)*12</f>
        <v>19318.0582924766</v>
      </c>
      <c r="P168" s="71" t="n">
        <f aca="false">SUM(B168:O168)/COUNTIF(B168:O168,"&gt;0")</f>
        <v>18811.7350287405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p a Np'!B$6/'Pp a Np'!B169)*12</f>
        <v>18374.8164517801</v>
      </c>
      <c r="C169" s="32" t="n">
        <f aca="false">('Pp a Np'!C366/'Pp a Np'!C169)*12</f>
        <v>19920.3101048566</v>
      </c>
      <c r="D169" s="32" t="n">
        <f aca="false">('Pp a Np'!D$6/'Pp a Np'!D169)*12</f>
        <v>19560.1615074024</v>
      </c>
      <c r="E169" s="32" t="n">
        <f aca="false">('Pp a Np'!E$6/'Pp a Np'!E169)*12</f>
        <v>20092.1052631579</v>
      </c>
      <c r="F169" s="32"/>
      <c r="G169" s="32" t="n">
        <f aca="false">('Pp a Np'!G$6/'Pp a Np'!G169)*12</f>
        <v>20039.5027624309</v>
      </c>
      <c r="H169" s="77"/>
      <c r="I169" s="32" t="n">
        <f aca="false">('Pp a Np'!I$6/'Pp a Np'!I169)*12</f>
        <v>17567.2597864769</v>
      </c>
      <c r="J169" s="32" t="n">
        <f aca="false">('Pp a Np'!J$6/'Pp a Np'!J169)*12</f>
        <v>17658.5505176697</v>
      </c>
      <c r="K169" s="32" t="n">
        <f aca="false">('Pp a Np'!K$6/'Pp a Np'!K169)*12</f>
        <v>17773.8503155996</v>
      </c>
      <c r="L169" s="32" t="n">
        <f aca="false">('Pp a Np'!L$6/'Pp a Np'!L169)*12</f>
        <v>19036.7450731087</v>
      </c>
      <c r="M169" s="32" t="n">
        <f aca="false">('Pp a Np'!M$6/'Pp a Np'!M169)*12</f>
        <v>17887.9646326566</v>
      </c>
      <c r="N169" s="32" t="n">
        <f aca="false">('Pp a Np'!N$6/'Pp a Np'!N169)*12</f>
        <v>18342.8083631464</v>
      </c>
      <c r="O169" s="33" t="n">
        <f aca="false">('Pp a Np'!O$6/'Pp a Np'!O169)*12</f>
        <v>19296.7602561624</v>
      </c>
      <c r="P169" s="68" t="n">
        <f aca="false">SUM(B169:O169)/COUNTIF(B169:O169,"&gt;0")</f>
        <v>18795.902919537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p a Np'!B$6/'Pp a Np'!B170)*12</f>
        <v>18360.8527839993</v>
      </c>
      <c r="C170" s="32" t="n">
        <f aca="false">('Pp a Np'!C367/'Pp a Np'!C170)*12</f>
        <v>19902.0275783749</v>
      </c>
      <c r="D170" s="32" t="n">
        <f aca="false">('Pp a Np'!D$6/'Pp a Np'!D170)*12</f>
        <v>19560.1615074024</v>
      </c>
      <c r="E170" s="32" t="n">
        <f aca="false">('Pp a Np'!E$6/'Pp a Np'!E170)*12</f>
        <v>20092.1052631579</v>
      </c>
      <c r="F170" s="32"/>
      <c r="G170" s="32" t="n">
        <f aca="false">('Pp a Np'!G$6/'Pp a Np'!G170)*12</f>
        <v>20025.6728778468</v>
      </c>
      <c r="H170" s="77"/>
      <c r="I170" s="32" t="n">
        <f aca="false">('Pp a Np'!I$6/'Pp a Np'!I170)*12</f>
        <v>17536.0568383659</v>
      </c>
      <c r="J170" s="32" t="n">
        <f aca="false">('Pp a Np'!J$6/'Pp a Np'!J170)*12</f>
        <v>17642.3724963294</v>
      </c>
      <c r="K170" s="32" t="n">
        <f aca="false">('Pp a Np'!K$6/'Pp a Np'!K170)*12</f>
        <v>17754.6388038191</v>
      </c>
      <c r="L170" s="32" t="n">
        <f aca="false">('Pp a Np'!L$6/'Pp a Np'!L170)*12</f>
        <v>19036.7450731087</v>
      </c>
      <c r="M170" s="32" t="n">
        <f aca="false">('Pp a Np'!M$6/'Pp a Np'!M170)*12</f>
        <v>17864.0641338445</v>
      </c>
      <c r="N170" s="32" t="n">
        <f aca="false">('Pp a Np'!N$6/'Pp a Np'!N170)*12</f>
        <v>18311.5335856284</v>
      </c>
      <c r="O170" s="33" t="n">
        <f aca="false">('Pp a Np'!O$6/'Pp a Np'!O170)*12</f>
        <v>19275.6397638811</v>
      </c>
      <c r="P170" s="68" t="n">
        <f aca="false">SUM(B170:O170)/COUNTIF(B170:O170,"&gt;0")</f>
        <v>18780.1558921465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p a Np'!B$6/'Pp a Np'!B171)*12</f>
        <v>18346.910323065</v>
      </c>
      <c r="C171" s="32" t="n">
        <f aca="false">('Pp a Np'!C368/'Pp a Np'!C171)*12</f>
        <v>19883.9005365257</v>
      </c>
      <c r="D171" s="32" t="n">
        <f aca="false">('Pp a Np'!D$6/'Pp a Np'!D171)*12</f>
        <v>19560.1615074024</v>
      </c>
      <c r="E171" s="32" t="n">
        <f aca="false">('Pp a Np'!E$6/'Pp a Np'!E171)*12</f>
        <v>20092.1052631579</v>
      </c>
      <c r="F171" s="32"/>
      <c r="G171" s="32" t="n">
        <f aca="false">('Pp a Np'!G$6/'Pp a Np'!G171)*12</f>
        <v>20011.8620689655</v>
      </c>
      <c r="H171" s="77"/>
      <c r="I171" s="32" t="n">
        <f aca="false">('Pp a Np'!I$6/'Pp a Np'!I171)*12</f>
        <v>17504.9645390071</v>
      </c>
      <c r="J171" s="32" t="n">
        <f aca="false">('Pp a Np'!J$6/'Pp a Np'!J171)*12</f>
        <v>17626.319177265</v>
      </c>
      <c r="K171" s="32" t="n">
        <f aca="false">('Pp a Np'!K$6/'Pp a Np'!K171)*12</f>
        <v>17735.4687781177</v>
      </c>
      <c r="L171" s="32" t="n">
        <f aca="false">('Pp a Np'!L$6/'Pp a Np'!L171)*12</f>
        <v>19036.7450731087</v>
      </c>
      <c r="M171" s="32" t="n">
        <f aca="false">('Pp a Np'!M$6/'Pp a Np'!M171)*12</f>
        <v>17841.2624738919</v>
      </c>
      <c r="N171" s="32" t="n">
        <f aca="false">('Pp a Np'!N$6/'Pp a Np'!N171)*12</f>
        <v>18280.5555851274</v>
      </c>
      <c r="O171" s="33" t="n">
        <f aca="false">('Pp a Np'!O$6/'Pp a Np'!O171)*12</f>
        <v>19254.694209826</v>
      </c>
      <c r="P171" s="68" t="n">
        <f aca="false">SUM(B171:O171)/COUNTIF(B171:O171,"&gt;0")</f>
        <v>18764.579127955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p a Np'!B$6/'Pp a Np'!B172)*12</f>
        <v>18332.989020703</v>
      </c>
      <c r="C172" s="32" t="n">
        <f aca="false">('Pp a Np'!C369/'Pp a Np'!C172)*12</f>
        <v>19865.9266038115</v>
      </c>
      <c r="D172" s="32" t="n">
        <f aca="false">('Pp a Np'!D$6/'Pp a Np'!D172)*12</f>
        <v>19560.1615074024</v>
      </c>
      <c r="E172" s="32" t="n">
        <f aca="false">('Pp a Np'!E$6/'Pp a Np'!E172)*12</f>
        <v>20092.1052631579</v>
      </c>
      <c r="F172" s="32"/>
      <c r="G172" s="32" t="n">
        <f aca="false">('Pp a Np'!G$6/'Pp a Np'!G172)*12</f>
        <v>20011.8620689655</v>
      </c>
      <c r="H172" s="77"/>
      <c r="I172" s="32" t="n">
        <f aca="false">('Pp a Np'!I$6/'Pp a Np'!I172)*12</f>
        <v>17484.2975206612</v>
      </c>
      <c r="J172" s="32" t="n">
        <f aca="false">('Pp a Np'!J$6/'Pp a Np'!J172)*12</f>
        <v>17610.3887132401</v>
      </c>
      <c r="K172" s="32" t="n">
        <f aca="false">('Pp a Np'!K$6/'Pp a Np'!K172)*12</f>
        <v>17717.401725791</v>
      </c>
      <c r="L172" s="32" t="n">
        <f aca="false">('Pp a Np'!L$6/'Pp a Np'!L172)*12</f>
        <v>19036.7450731087</v>
      </c>
      <c r="M172" s="32" t="n">
        <f aca="false">('Pp a Np'!M$6/'Pp a Np'!M172)*12</f>
        <v>17817.4865287676</v>
      </c>
      <c r="N172" s="32" t="n">
        <f aca="false">('Pp a Np'!N$6/'Pp a Np'!N172)*12</f>
        <v>18249.8695860097</v>
      </c>
      <c r="O172" s="33" t="n">
        <f aca="false">('Pp a Np'!O$6/'Pp a Np'!O172)*12</f>
        <v>19233.9210425279</v>
      </c>
      <c r="P172" s="68" t="n">
        <f aca="false">SUM(B172:O172)/COUNTIF(B172:O172,"&gt;0")</f>
        <v>18751.096221178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p a Np'!B$6/'Pp a Np'!B173)*12</f>
        <v>18319.0888287855</v>
      </c>
      <c r="C173" s="32" t="n">
        <f aca="false">('Pp a Np'!C370/'Pp a Np'!C173)*12</f>
        <v>19848.1034567478</v>
      </c>
      <c r="D173" s="32" t="n">
        <f aca="false">('Pp a Np'!D$6/'Pp a Np'!D173)*12</f>
        <v>19560.1615074024</v>
      </c>
      <c r="E173" s="32" t="n">
        <f aca="false">('Pp a Np'!E$6/'Pp a Np'!E173)*12</f>
        <v>20092.1052631579</v>
      </c>
      <c r="F173" s="32"/>
      <c r="G173" s="32" t="n">
        <f aca="false">('Pp a Np'!G$6/'Pp a Np'!G173)*12</f>
        <v>19998.0702963473</v>
      </c>
      <c r="H173" s="77"/>
      <c r="I173" s="32" t="n">
        <f aca="false">('Pp a Np'!I$6/'Pp a Np'!I173)*12</f>
        <v>17453.3883323512</v>
      </c>
      <c r="J173" s="32" t="n">
        <f aca="false">('Pp a Np'!J$6/'Pp a Np'!J173)*12</f>
        <v>17594.5792963394</v>
      </c>
      <c r="K173" s="32" t="n">
        <f aca="false">('Pp a Np'!K$6/'Pp a Np'!K173)*12</f>
        <v>17698.3119837184</v>
      </c>
      <c r="L173" s="32" t="n">
        <f aca="false">('Pp a Np'!L$6/'Pp a Np'!L173)*12</f>
        <v>19036.7450731087</v>
      </c>
      <c r="M173" s="32" t="n">
        <f aca="false">('Pp a Np'!M$6/'Pp a Np'!M173)*12</f>
        <v>17794.8035414617</v>
      </c>
      <c r="N173" s="32" t="n">
        <f aca="false">('Pp a Np'!N$6/'Pp a Np'!N173)*12</f>
        <v>18219.4709199322</v>
      </c>
      <c r="O173" s="33" t="n">
        <f aca="false">('Pp a Np'!O$6/'Pp a Np'!O173)*12</f>
        <v>19213.3177633923</v>
      </c>
      <c r="P173" s="68" t="n">
        <f aca="false">SUM(B173:O173)/COUNTIF(B173:O173,"&gt;0")</f>
        <v>18735.6788552288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p a Np'!B$6/'Pp a Np'!B174)*12</f>
        <v>18305.2096993309</v>
      </c>
      <c r="C174" s="32" t="n">
        <f aca="false">('Pp a Np'!C371/'Pp a Np'!C174)*12</f>
        <v>19830.4288223865</v>
      </c>
      <c r="D174" s="32" t="n">
        <f aca="false">('Pp a Np'!D$6/'Pp a Np'!D174)*12</f>
        <v>19560.1615074024</v>
      </c>
      <c r="E174" s="32" t="n">
        <f aca="false">('Pp a Np'!E$6/'Pp a Np'!E174)*12</f>
        <v>20092.1052631579</v>
      </c>
      <c r="F174" s="32"/>
      <c r="G174" s="32" t="n">
        <f aca="false">('Pp a Np'!G$6/'Pp a Np'!G174)*12</f>
        <v>19984.2975206612</v>
      </c>
      <c r="H174" s="77"/>
      <c r="I174" s="32" t="n">
        <f aca="false">('Pp a Np'!I$6/'Pp a Np'!I174)*12</f>
        <v>17422.5882352941</v>
      </c>
      <c r="J174" s="32" t="n">
        <f aca="false">('Pp a Np'!J$6/'Pp a Np'!J174)*12</f>
        <v>17578.8891568837</v>
      </c>
      <c r="K174" s="32" t="n">
        <f aca="false">('Pp a Np'!K$6/'Pp a Np'!K174)*12</f>
        <v>17680.3205166537</v>
      </c>
      <c r="L174" s="32" t="n">
        <f aca="false">('Pp a Np'!L$6/'Pp a Np'!L174)*12</f>
        <v>19036.7450731087</v>
      </c>
      <c r="M174" s="32" t="n">
        <f aca="false">('Pp a Np'!M$6/'Pp a Np'!M174)*12</f>
        <v>17771.1511789182</v>
      </c>
      <c r="N174" s="32" t="n">
        <f aca="false">('Pp a Np'!N$6/'Pp a Np'!N174)*12</f>
        <v>18189.355022764</v>
      </c>
      <c r="O174" s="33" t="n">
        <f aca="false">('Pp a Np'!O$6/'Pp a Np'!O174)*12</f>
        <v>19192.8819252854</v>
      </c>
      <c r="P174" s="68" t="n">
        <f aca="false">SUM(B174:O174)/COUNTIF(B174:O174,"&gt;0")</f>
        <v>18720.344493487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p a Np'!B$6/'Pp a Np'!B175)*12</f>
        <v>18291.3515845024</v>
      </c>
      <c r="C175" s="32" t="n">
        <f aca="false">('Pp a Np'!C372/'Pp a Np'!C175)*12</f>
        <v>19812.9004768898</v>
      </c>
      <c r="D175" s="32" t="n">
        <f aca="false">('Pp a Np'!D$6/'Pp a Np'!D175)*12</f>
        <v>19560.1615074024</v>
      </c>
      <c r="E175" s="32" t="n">
        <f aca="false">('Pp a Np'!E$6/'Pp a Np'!E175)*12</f>
        <v>20092.1052631579</v>
      </c>
      <c r="F175" s="32"/>
      <c r="G175" s="32" t="n">
        <f aca="false">('Pp a Np'!G$6/'Pp a Np'!G175)*12</f>
        <v>19970.5437026841</v>
      </c>
      <c r="H175" s="77"/>
      <c r="I175" s="32" t="n">
        <f aca="false">('Pp a Np'!I$6/'Pp a Np'!I175)*12</f>
        <v>17391.8966529654</v>
      </c>
      <c r="J175" s="32" t="n">
        <f aca="false">('Pp a Np'!J$6/'Pp a Np'!J175)*12</f>
        <v>17563.3165623817</v>
      </c>
      <c r="K175" s="32" t="n">
        <f aca="false">('Pp a Np'!K$6/'Pp a Np'!K175)*12</f>
        <v>17661.310554925</v>
      </c>
      <c r="L175" s="32" t="n">
        <f aca="false">('Pp a Np'!L$6/'Pp a Np'!L175)*12</f>
        <v>19036.7450731087</v>
      </c>
      <c r="M175" s="32" t="n">
        <f aca="false">('Pp a Np'!M$6/'Pp a Np'!M175)*12</f>
        <v>17748.5859402055</v>
      </c>
      <c r="N175" s="32" t="n">
        <f aca="false">('Pp a Np'!N$6/'Pp a Np'!N175)*12</f>
        <v>18159.5174316149</v>
      </c>
      <c r="O175" s="33" t="n">
        <f aca="false">('Pp a Np'!O$6/'Pp a Np'!O175)*12</f>
        <v>19172.6111311658</v>
      </c>
      <c r="P175" s="68" t="n">
        <f aca="false">SUM(B175:O175)/COUNTIF(B175:O175,"&gt;0")</f>
        <v>18705.0871567503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p a Np'!B$6/'Pp a Np'!B176)*12</f>
        <v>18277.5144366083</v>
      </c>
      <c r="C176" s="32" t="n">
        <f aca="false">('Pp a Np'!C373/'Pp a Np'!C176)*12</f>
        <v>19795.516244154</v>
      </c>
      <c r="D176" s="32" t="n">
        <f aca="false">('Pp a Np'!D$6/'Pp a Np'!D176)*12</f>
        <v>19560.1615074024</v>
      </c>
      <c r="E176" s="32" t="n">
        <f aca="false">('Pp a Np'!E$6/'Pp a Np'!E176)*12</f>
        <v>20092.1052631579</v>
      </c>
      <c r="F176" s="32"/>
      <c r="G176" s="32" t="n">
        <f aca="false">('Pp a Np'!G$6/'Pp a Np'!G176)*12</f>
        <v>19970.5437026841</v>
      </c>
      <c r="H176" s="77"/>
      <c r="I176" s="32" t="n">
        <f aca="false">('Pp a Np'!I$6/'Pp a Np'!I176)*12</f>
        <v>17361.3130128957</v>
      </c>
      <c r="J176" s="32" t="n">
        <f aca="false">('Pp a Np'!J$6/'Pp a Np'!J176)*12</f>
        <v>17547.859816517</v>
      </c>
      <c r="K176" s="32" t="n">
        <f aca="false">('Pp a Np'!K$6/'Pp a Np'!K176)*12</f>
        <v>17643.3941997852</v>
      </c>
      <c r="L176" s="32" t="n">
        <f aca="false">('Pp a Np'!L$6/'Pp a Np'!L176)*12</f>
        <v>19036.7450731087</v>
      </c>
      <c r="M176" s="32" t="n">
        <f aca="false">('Pp a Np'!M$6/'Pp a Np'!M176)*12</f>
        <v>17726.0779340558</v>
      </c>
      <c r="N176" s="32" t="n">
        <f aca="false">('Pp a Np'!N$6/'Pp a Np'!N176)*12</f>
        <v>18129.9537819667</v>
      </c>
      <c r="O176" s="33" t="n">
        <f aca="false">('Pp a Np'!O$6/'Pp a Np'!O176)*12</f>
        <v>19152.5030327612</v>
      </c>
      <c r="P176" s="68" t="n">
        <f aca="false">SUM(B176:O176)/COUNTIF(B176:O176,"&gt;0")</f>
        <v>18691.140667091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p a Np'!B$6/'Pp a Np'!B177)*12</f>
        <v>18263.6982081011</v>
      </c>
      <c r="C177" s="38" t="n">
        <f aca="false">('Pp a Np'!C374/'Pp a Np'!C177)*12</f>
        <v>19778.2739944804</v>
      </c>
      <c r="D177" s="38" t="n">
        <f aca="false">('Pp a Np'!D$6/'Pp a Np'!D177)*12</f>
        <v>19560.1615074024</v>
      </c>
      <c r="E177" s="38" t="n">
        <f aca="false">('Pp a Np'!E$6/'Pp a Np'!E177)*12</f>
        <v>20092.1052631579</v>
      </c>
      <c r="F177" s="38"/>
      <c r="G177" s="38" t="n">
        <f aca="false">('Pp a Np'!G$6/'Pp a Np'!G177)*12</f>
        <v>19956.8088033012</v>
      </c>
      <c r="H177" s="78"/>
      <c r="I177" s="38" t="n">
        <f aca="false">('Pp a Np'!I$6/'Pp a Np'!I177)*12</f>
        <v>17330.8367466355</v>
      </c>
      <c r="J177" s="38" t="n">
        <f aca="false">('Pp a Np'!J$6/'Pp a Np'!J177)*12</f>
        <v>17532.5172581688</v>
      </c>
      <c r="K177" s="38" t="n">
        <f aca="false">('Pp a Np'!K$6/'Pp a Np'!K177)*12</f>
        <v>17625.5141579732</v>
      </c>
      <c r="L177" s="38" t="n">
        <f aca="false">('Pp a Np'!L$6/'Pp a Np'!L177)*12</f>
        <v>19036.7450731087</v>
      </c>
      <c r="M177" s="38" t="n">
        <f aca="false">('Pp a Np'!M$6/'Pp a Np'!M177)*12</f>
        <v>17703.6269430052</v>
      </c>
      <c r="N177" s="38" t="n">
        <f aca="false">('Pp a Np'!N$6/'Pp a Np'!N177)*12</f>
        <v>18100.6598049032</v>
      </c>
      <c r="O177" s="39" t="n">
        <f aca="false">('Pp a Np'!O$6/'Pp a Np'!O177)*12</f>
        <v>19132.5553292868</v>
      </c>
      <c r="P177" s="70" t="n">
        <f aca="false">SUM(B177:O177)/COUNTIF(B177:O177,"&gt;0")</f>
        <v>18676.12525746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p a Np'!B$6/'Pp a Np'!B178)*12</f>
        <v>18249.9028515767</v>
      </c>
      <c r="C178" s="48" t="n">
        <f aca="false">('Pp a Np'!C375/'Pp a Np'!C178)*12</f>
        <v>19761.1716432917</v>
      </c>
      <c r="D178" s="48" t="n">
        <f aca="false">('Pp a Np'!D$6/'Pp a Np'!D178)*12</f>
        <v>19560.1615074024</v>
      </c>
      <c r="E178" s="48" t="n">
        <f aca="false">('Pp a Np'!E$6/'Pp a Np'!E178)*12</f>
        <v>20092.1052631579</v>
      </c>
      <c r="F178" s="48"/>
      <c r="G178" s="48" t="n">
        <f aca="false">('Pp a Np'!G$6/'Pp a Np'!G178)*12</f>
        <v>19943.0927835052</v>
      </c>
      <c r="H178" s="76"/>
      <c r="I178" s="48" t="n">
        <f aca="false">('Pp a Np'!I$6/'Pp a Np'!I178)*12</f>
        <v>17310.5786090006</v>
      </c>
      <c r="J178" s="48" t="n">
        <f aca="false">('Pp a Np'!J$6/'Pp a Np'!J178)*12</f>
        <v>17517.2872604648</v>
      </c>
      <c r="K178" s="48" t="n">
        <f aca="false">('Pp a Np'!K$6/'Pp a Np'!K178)*12</f>
        <v>17607.6703191996</v>
      </c>
      <c r="L178" s="48" t="n">
        <f aca="false">('Pp a Np'!L$6/'Pp a Np'!L178)*12</f>
        <v>19036.7450731087</v>
      </c>
      <c r="M178" s="48" t="n">
        <f aca="false">('Pp a Np'!M$6/'Pp a Np'!M178)*12</f>
        <v>17682.2494393652</v>
      </c>
      <c r="N178" s="48" t="n">
        <f aca="false">('Pp a Np'!N$6/'Pp a Np'!N178)*12</f>
        <v>18071.631324435</v>
      </c>
      <c r="O178" s="49" t="n">
        <f aca="false">('Pp a Np'!O$6/'Pp a Np'!O178)*12</f>
        <v>19112.7657662063</v>
      </c>
      <c r="P178" s="71" t="n">
        <f aca="false">SUM(B178:O178)/COUNTIF(B178:O178,"&gt;0")</f>
        <v>18662.11348672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p a Np'!B$6/'Pp a Np'!B179)*12</f>
        <v>18236.1283197744</v>
      </c>
      <c r="C179" s="32" t="n">
        <f aca="false">('Pp a Np'!C376/'Pp a Np'!C179)*12</f>
        <v>19744.2071498913</v>
      </c>
      <c r="D179" s="32" t="n">
        <f aca="false">('Pp a Np'!D$6/'Pp a Np'!D179)*12</f>
        <v>19560.1615074024</v>
      </c>
      <c r="E179" s="32" t="n">
        <f aca="false">('Pp a Np'!E$6/'Pp a Np'!E179)*12</f>
        <v>20092.1052631579</v>
      </c>
      <c r="F179" s="32"/>
      <c r="G179" s="32" t="n">
        <f aca="false">('Pp a Np'!G$6/'Pp a Np'!G179)*12</f>
        <v>19929.3956043956</v>
      </c>
      <c r="H179" s="77"/>
      <c r="I179" s="32" t="n">
        <f aca="false">('Pp a Np'!I$6/'Pp a Np'!I179)*12</f>
        <v>17280.2800466744</v>
      </c>
      <c r="J179" s="32" t="n">
        <f aca="false">('Pp a Np'!J$6/'Pp a Np'!J179)*12</f>
        <v>17502.1682298661</v>
      </c>
      <c r="K179" s="32" t="n">
        <f aca="false">('Pp a Np'!K$6/'Pp a Np'!K179)*12</f>
        <v>17589.8625736213</v>
      </c>
      <c r="L179" s="32" t="n">
        <f aca="false">('Pp a Np'!L$6/'Pp a Np'!L179)*12</f>
        <v>19036.7450731087</v>
      </c>
      <c r="M179" s="32" t="n">
        <f aca="false">('Pp a Np'!M$6/'Pp a Np'!M179)*12</f>
        <v>17659.9092631942</v>
      </c>
      <c r="N179" s="32" t="n">
        <f aca="false">('Pp a Np'!N$6/'Pp a Np'!N179)*12</f>
        <v>18042.8642549145</v>
      </c>
      <c r="O179" s="33" t="n">
        <f aca="false">('Pp a Np'!O$6/'Pp a Np'!O179)*12</f>
        <v>19093.1321340312</v>
      </c>
      <c r="P179" s="68" t="n">
        <f aca="false">SUM(B179:O179)/COUNTIF(B179:O179,"&gt;0")</f>
        <v>18647.24661833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p a Np'!B$6/'Pp a Np'!B180)*12</f>
        <v>18222.3745655758</v>
      </c>
      <c r="C180" s="32" t="n">
        <f aca="false">('Pp a Np'!C377/'Pp a Np'!C180)*12</f>
        <v>19727.3785162657</v>
      </c>
      <c r="D180" s="32" t="n">
        <f aca="false">('Pp a Np'!D$6/'Pp a Np'!D180)*12</f>
        <v>19560.1615074024</v>
      </c>
      <c r="E180" s="32" t="n">
        <f aca="false">('Pp a Np'!E$6/'Pp a Np'!E180)*12</f>
        <v>20092.1052631579</v>
      </c>
      <c r="F180" s="32"/>
      <c r="G180" s="32" t="n">
        <f aca="false">('Pp a Np'!G$6/'Pp a Np'!G180)*12</f>
        <v>19915.7172271791</v>
      </c>
      <c r="H180" s="77"/>
      <c r="I180" s="32" t="n">
        <f aca="false">('Pp a Np'!I$6/'Pp a Np'!I180)*12</f>
        <v>17250.0873616773</v>
      </c>
      <c r="J180" s="32" t="n">
        <f aca="false">('Pp a Np'!J$6/'Pp a Np'!J180)*12</f>
        <v>17487.158605281</v>
      </c>
      <c r="K180" s="32" t="n">
        <f aca="false">('Pp a Np'!K$6/'Pp a Np'!K180)*12</f>
        <v>17572.0908118388</v>
      </c>
      <c r="L180" s="32" t="n">
        <f aca="false">('Pp a Np'!L$6/'Pp a Np'!L180)*12</f>
        <v>19036.7450731087</v>
      </c>
      <c r="M180" s="32" t="n">
        <f aca="false">('Pp a Np'!M$6/'Pp a Np'!M180)*12</f>
        <v>17638.637145807</v>
      </c>
      <c r="N180" s="32" t="n">
        <f aca="false">('Pp a Np'!N$6/'Pp a Np'!N180)*12</f>
        <v>18014.3545985389</v>
      </c>
      <c r="O180" s="33" t="n">
        <f aca="false">('Pp a Np'!O$6/'Pp a Np'!O180)*12</f>
        <v>19073.6522671584</v>
      </c>
      <c r="P180" s="68" t="n">
        <f aca="false">SUM(B180:O180)/COUNTIF(B180:O180,"&gt;0")</f>
        <v>18632.538578582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p a Np'!B$6/'Pp a Np'!B181)*12</f>
        <v>18208.6415420049</v>
      </c>
      <c r="C181" s="32" t="n">
        <f aca="false">('Pp a Np'!C378/'Pp a Np'!C181)*12</f>
        <v>19710.6837859254</v>
      </c>
      <c r="D181" s="32" t="n">
        <f aca="false">('Pp a Np'!D$6/'Pp a Np'!D181)*12</f>
        <v>19560.1615074024</v>
      </c>
      <c r="E181" s="32" t="n">
        <f aca="false">('Pp a Np'!E$6/'Pp a Np'!E181)*12</f>
        <v>20092.1052631579</v>
      </c>
      <c r="F181" s="32"/>
      <c r="G181" s="32" t="n">
        <f aca="false">('Pp a Np'!G$6/'Pp a Np'!G181)*12</f>
        <v>19915.7172271791</v>
      </c>
      <c r="H181" s="77"/>
      <c r="I181" s="32" t="n">
        <f aca="false">('Pp a Np'!I$6/'Pp a Np'!I181)*12</f>
        <v>17220</v>
      </c>
      <c r="J181" s="32" t="n">
        <f aca="false">('Pp a Np'!J$6/'Pp a Np'!J181)*12</f>
        <v>17472.2568572084</v>
      </c>
      <c r="K181" s="32" t="n">
        <f aca="false">('Pp a Np'!K$6/'Pp a Np'!K181)*12</f>
        <v>17554.3549248946</v>
      </c>
      <c r="L181" s="32" t="n">
        <f aca="false">('Pp a Np'!L$6/'Pp a Np'!L181)*12</f>
        <v>19036.7450731087</v>
      </c>
      <c r="M181" s="32" t="n">
        <f aca="false">('Pp a Np'!M$6/'Pp a Np'!M181)*12</f>
        <v>17616.4069660862</v>
      </c>
      <c r="N181" s="32" t="n">
        <f aca="false">('Pp a Np'!N$6/'Pp a Np'!N181)*12</f>
        <v>17986.0984429364</v>
      </c>
      <c r="O181" s="33" t="n">
        <f aca="false">('Pp a Np'!O$6/'Pp a Np'!O181)*12</f>
        <v>19054.3240427451</v>
      </c>
      <c r="P181" s="68" t="n">
        <f aca="false">SUM(B181:O181)/COUNTIF(B181:O181,"&gt;0")</f>
        <v>18618.9579693874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p a Np'!B$6/'Pp a Np'!B182)*12</f>
        <v>18194.9292022269</v>
      </c>
      <c r="C182" s="32" t="n">
        <f aca="false">('Pp a Np'!C379/'Pp a Np'!C182)*12</f>
        <v>19694.1210427855</v>
      </c>
      <c r="D182" s="32" t="n">
        <f aca="false">('Pp a Np'!D$6/'Pp a Np'!D182)*12</f>
        <v>19560.1615074024</v>
      </c>
      <c r="E182" s="32" t="n">
        <f aca="false">('Pp a Np'!E$6/'Pp a Np'!E182)*12</f>
        <v>20092.1052631579</v>
      </c>
      <c r="F182" s="32"/>
      <c r="G182" s="32" t="n">
        <f aca="false">('Pp a Np'!G$6/'Pp a Np'!G182)*12</f>
        <v>19902.0576131687</v>
      </c>
      <c r="H182" s="77"/>
      <c r="I182" s="32" t="n">
        <f aca="false">('Pp a Np'!I$6/'Pp a Np'!I182)*12</f>
        <v>17190.0174114916</v>
      </c>
      <c r="J182" s="32" t="n">
        <f aca="false">('Pp a Np'!J$6/'Pp a Np'!J182)*12</f>
        <v>17457.461486909</v>
      </c>
      <c r="K182" s="32" t="n">
        <f aca="false">('Pp a Np'!K$6/'Pp a Np'!K182)*12</f>
        <v>17537.6949997034</v>
      </c>
      <c r="L182" s="32" t="n">
        <f aca="false">('Pp a Np'!L$6/'Pp a Np'!L182)*12</f>
        <v>19036.7450731087</v>
      </c>
      <c r="M182" s="32" t="n">
        <f aca="false">('Pp a Np'!M$6/'Pp a Np'!M182)*12</f>
        <v>17595.2394575728</v>
      </c>
      <c r="N182" s="32" t="n">
        <f aca="false">('Pp a Np'!N$6/'Pp a Np'!N182)*12</f>
        <v>17958.0919588332</v>
      </c>
      <c r="O182" s="33" t="n">
        <f aca="false">('Pp a Np'!O$6/'Pp a Np'!O182)*12</f>
        <v>19035.1453796183</v>
      </c>
      <c r="P182" s="68" t="n">
        <f aca="false">SUM(B182:O182)/COUNTIF(B182:O182,"&gt;0")</f>
        <v>18604.4808663315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p a Np'!B$6/'Pp a Np'!B183)*12</f>
        <v>18181.2374995481</v>
      </c>
      <c r="C183" s="32" t="n">
        <f aca="false">('Pp a Np'!C380/'Pp a Np'!C183)*12</f>
        <v>19677.6884100828</v>
      </c>
      <c r="D183" s="32" t="n">
        <f aca="false">('Pp a Np'!D$6/'Pp a Np'!D183)*12</f>
        <v>19560.1615074024</v>
      </c>
      <c r="E183" s="32" t="n">
        <f aca="false">('Pp a Np'!E$6/'Pp a Np'!E183)*12</f>
        <v>20092.1052631579</v>
      </c>
      <c r="F183" s="32"/>
      <c r="G183" s="32" t="n">
        <f aca="false">('Pp a Np'!G$6/'Pp a Np'!G183)*12</f>
        <v>19902.0576131687</v>
      </c>
      <c r="H183" s="77"/>
      <c r="I183" s="32" t="n">
        <f aca="false">('Pp a Np'!I$6/'Pp a Np'!I183)*12</f>
        <v>17160.1390498262</v>
      </c>
      <c r="J183" s="32" t="n">
        <f aca="false">('Pp a Np'!J$6/'Pp a Np'!J183)*12</f>
        <v>17442.7710256023</v>
      </c>
      <c r="K183" s="32" t="n">
        <f aca="false">('Pp a Np'!K$6/'Pp a Np'!K183)*12</f>
        <v>17520.0284427589</v>
      </c>
      <c r="L183" s="32" t="n">
        <f aca="false">('Pp a Np'!L$6/'Pp a Np'!L183)*12</f>
        <v>19036.7450731087</v>
      </c>
      <c r="M183" s="32" t="n">
        <f aca="false">('Pp a Np'!M$6/'Pp a Np'!M183)*12</f>
        <v>17574.1227568865</v>
      </c>
      <c r="N183" s="32" t="n">
        <f aca="false">('Pp a Np'!N$6/'Pp a Np'!N183)*12</f>
        <v>17930.3313977979</v>
      </c>
      <c r="O183" s="33" t="n">
        <f aca="false">('Pp a Np'!O$6/'Pp a Np'!O183)*12</f>
        <v>19016.1142372186</v>
      </c>
      <c r="P183" s="68" t="n">
        <f aca="false">SUM(B183:O183)/COUNTIF(B183:O183,"&gt;0")</f>
        <v>18591.1251897133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p a Np'!B$6/'Pp a Np'!B184)*12</f>
        <v>18167.5663874151</v>
      </c>
      <c r="C184" s="32" t="n">
        <f aca="false">('Pp a Np'!C381/'Pp a Np'!C184)*12</f>
        <v>19661.3840493289</v>
      </c>
      <c r="D184" s="32" t="n">
        <f aca="false">('Pp a Np'!D$6/'Pp a Np'!D184)*12</f>
        <v>19560.1615074024</v>
      </c>
      <c r="E184" s="32" t="n">
        <f aca="false">('Pp a Np'!E$6/'Pp a Np'!E184)*12</f>
        <v>20092.1052631579</v>
      </c>
      <c r="F184" s="32"/>
      <c r="G184" s="32" t="n">
        <f aca="false">('Pp a Np'!G$6/'Pp a Np'!G184)*12</f>
        <v>19902.0576131687</v>
      </c>
      <c r="H184" s="77"/>
      <c r="I184" s="32" t="n">
        <f aca="false">('Pp a Np'!I$6/'Pp a Np'!I184)*12</f>
        <v>17130.3643724696</v>
      </c>
      <c r="J184" s="32" t="n">
        <f aca="false">('Pp a Np'!J$6/'Pp a Np'!J184)*12</f>
        <v>17428.1840336903</v>
      </c>
      <c r="K184" s="32" t="n">
        <f aca="false">('Pp a Np'!K$6/'Pp a Np'!K184)*12</f>
        <v>17503.4335780251</v>
      </c>
      <c r="L184" s="32" t="n">
        <f aca="false">('Pp a Np'!L$6/'Pp a Np'!L184)*12</f>
        <v>19036.7450731087</v>
      </c>
      <c r="M184" s="32" t="n">
        <f aca="false">('Pp a Np'!M$6/'Pp a Np'!M184)*12</f>
        <v>17553.0566813174</v>
      </c>
      <c r="N184" s="32" t="n">
        <f aca="false">('Pp a Np'!N$6/'Pp a Np'!N184)*12</f>
        <v>17902.8130900594</v>
      </c>
      <c r="O184" s="33" t="n">
        <f aca="false">('Pp a Np'!O$6/'Pp a Np'!O184)*12</f>
        <v>18997.2286145762</v>
      </c>
      <c r="P184" s="68" t="n">
        <f aca="false">SUM(B184:O184)/COUNTIF(B184:O184,"&gt;0")</f>
        <v>18577.9250219767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p a Np'!B$6/'Pp a Np'!B185)*12</f>
        <v>18153.9158194147</v>
      </c>
      <c r="C185" s="32" t="n">
        <f aca="false">('Pp a Np'!C382/'Pp a Np'!C185)*12</f>
        <v>19645.2061592968</v>
      </c>
      <c r="D185" s="32" t="n">
        <f aca="false">('Pp a Np'!D$6/'Pp a Np'!D185)*12</f>
        <v>19560.1615074024</v>
      </c>
      <c r="E185" s="32" t="n">
        <f aca="false">('Pp a Np'!E$6/'Pp a Np'!E185)*12</f>
        <v>20092.1052631579</v>
      </c>
      <c r="F185" s="32"/>
      <c r="G185" s="32" t="n">
        <f aca="false">('Pp a Np'!G$6/'Pp a Np'!G185)*12</f>
        <v>19902.0576131687</v>
      </c>
      <c r="H185" s="77"/>
      <c r="I185" s="32" t="n">
        <f aca="false">('Pp a Np'!I$6/'Pp a Np'!I185)*12</f>
        <v>17100.6928406467</v>
      </c>
      <c r="J185" s="32" t="n">
        <f aca="false">('Pp a Np'!J$6/'Pp a Np'!J185)*12</f>
        <v>17413.6991000049</v>
      </c>
      <c r="K185" s="32" t="n">
        <f aca="false">('Pp a Np'!K$6/'Pp a Np'!K185)*12</f>
        <v>17485.8359453545</v>
      </c>
      <c r="L185" s="32" t="n">
        <f aca="false">('Pp a Np'!L$6/'Pp a Np'!L185)*12</f>
        <v>19036.7450731087</v>
      </c>
      <c r="M185" s="32" t="n">
        <f aca="false">('Pp a Np'!M$6/'Pp a Np'!M185)*12</f>
        <v>17532.0410490308</v>
      </c>
      <c r="N185" s="32" t="n">
        <f aca="false">('Pp a Np'!N$6/'Pp a Np'!N185)*12</f>
        <v>17875.5334423977</v>
      </c>
      <c r="O185" s="33" t="n">
        <f aca="false">('Pp a Np'!O$6/'Pp a Np'!O185)*12</f>
        <v>18978.4865493197</v>
      </c>
      <c r="P185" s="68" t="n">
        <f aca="false">SUM(B185:O185)/COUNTIF(B185:O185,"&gt;0")</f>
        <v>18564.7066968586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p a Np'!B$6/'Pp a Np'!B186)*12</f>
        <v>18140.2857492729</v>
      </c>
      <c r="C186" s="32" t="n">
        <f aca="false">('Pp a Np'!C383/'Pp a Np'!C186)*12</f>
        <v>19629.152975041</v>
      </c>
      <c r="D186" s="32" t="n">
        <f aca="false">('Pp a Np'!D$6/'Pp a Np'!D186)*12</f>
        <v>19560.1615074024</v>
      </c>
      <c r="E186" s="32" t="n">
        <f aca="false">('Pp a Np'!E$6/'Pp a Np'!E186)*12</f>
        <v>20092.1052631579</v>
      </c>
      <c r="F186" s="32"/>
      <c r="G186" s="32" t="n">
        <f aca="false">('Pp a Np'!G$6/'Pp a Np'!G186)*12</f>
        <v>19902.0576131687</v>
      </c>
      <c r="H186" s="77"/>
      <c r="I186" s="32" t="n">
        <f aca="false">('Pp a Np'!I$6/'Pp a Np'!I186)*12</f>
        <v>17071.1239193084</v>
      </c>
      <c r="J186" s="32" t="n">
        <f aca="false">('Pp a Np'!J$6/'Pp a Np'!J186)*12</f>
        <v>17399.31484108</v>
      </c>
      <c r="K186" s="32" t="n">
        <f aca="false">('Pp a Np'!K$6/'Pp a Np'!K186)*12</f>
        <v>17469.305760709</v>
      </c>
      <c r="L186" s="32" t="n">
        <f aca="false">('Pp a Np'!L$6/'Pp a Np'!L186)*12</f>
        <v>19036.7450731087</v>
      </c>
      <c r="M186" s="32" t="n">
        <f aca="false">('Pp a Np'!M$6/'Pp a Np'!M186)*12</f>
        <v>17511.0756790616</v>
      </c>
      <c r="N186" s="32" t="n">
        <f aca="false">('Pp a Np'!N$6/'Pp a Np'!N186)*12</f>
        <v>17848.4889361018</v>
      </c>
      <c r="O186" s="33" t="n">
        <f aca="false">('Pp a Np'!O$6/'Pp a Np'!O186)*12</f>
        <v>18959.8861167136</v>
      </c>
      <c r="P186" s="68" t="n">
        <f aca="false">SUM(B186:O186)/COUNTIF(B186:O186,"&gt;0")</f>
        <v>18551.641952843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p a Np'!B$6/'Pp a Np'!B187)*12</f>
        <v>18126.6761308545</v>
      </c>
      <c r="C187" s="38" t="n">
        <f aca="false">('Pp a Np'!C384/'Pp a Np'!C187)*12</f>
        <v>19613.2227669491</v>
      </c>
      <c r="D187" s="38" t="n">
        <f aca="false">('Pp a Np'!D$6/'Pp a Np'!D187)*12</f>
        <v>19560.1615074024</v>
      </c>
      <c r="E187" s="38" t="n">
        <f aca="false">('Pp a Np'!E$6/'Pp a Np'!E187)*12</f>
        <v>20092.1052631579</v>
      </c>
      <c r="F187" s="38"/>
      <c r="G187" s="38" t="n">
        <f aca="false">('Pp a Np'!G$6/'Pp a Np'!G187)*12</f>
        <v>19902.0576131687</v>
      </c>
      <c r="H187" s="78"/>
      <c r="I187" s="38" t="n">
        <f aca="false">('Pp a Np'!I$6/'Pp a Np'!I187)*12</f>
        <v>17041.6570771001</v>
      </c>
      <c r="J187" s="38" t="n">
        <f aca="false">('Pp a Np'!J$6/'Pp a Np'!J187)*12</f>
        <v>17385.0299004456</v>
      </c>
      <c r="K187" s="38" t="n">
        <f aca="false">('Pp a Np'!K$6/'Pp a Np'!K187)*12</f>
        <v>17452.8068000708</v>
      </c>
      <c r="L187" s="38" t="n">
        <f aca="false">('Pp a Np'!L$6/'Pp a Np'!L187)*12</f>
        <v>19036.7450731087</v>
      </c>
      <c r="M187" s="38" t="n">
        <f aca="false">('Pp a Np'!M$6/'Pp a Np'!M187)*12</f>
        <v>17491.15522439</v>
      </c>
      <c r="N187" s="38" t="n">
        <f aca="false">('Pp a Np'!N$6/'Pp a Np'!N187)*12</f>
        <v>17821.676124995</v>
      </c>
      <c r="O187" s="39" t="n">
        <f aca="false">('Pp a Np'!O$6/'Pp a Np'!O187)*12</f>
        <v>18941.4254287264</v>
      </c>
      <c r="P187" s="70" t="n">
        <f aca="false">SUM(B187:O187)/COUNTIF(B187:O187,"&gt;0")</f>
        <v>18538.7265758641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p a Np'!B$6/'Pp a Np'!B188)*12</f>
        <v>18113.0869181627</v>
      </c>
      <c r="C188" s="48" t="n">
        <f aca="false">('Pp a Np'!C385/'Pp a Np'!C188)*12</f>
        <v>19597.4138398235</v>
      </c>
      <c r="D188" s="48" t="n">
        <f aca="false">('Pp a Np'!D$6/'Pp a Np'!D188)*12</f>
        <v>19560.1615074024</v>
      </c>
      <c r="E188" s="48" t="n">
        <f aca="false">('Pp a Np'!E$6/'Pp a Np'!E188)*12</f>
        <v>20092.1052631579</v>
      </c>
      <c r="F188" s="48"/>
      <c r="G188" s="48" t="n">
        <f aca="false">('Pp a Np'!G$6/'Pp a Np'!G188)*12</f>
        <v>19902.0576131687</v>
      </c>
      <c r="H188" s="76"/>
      <c r="I188" s="48" t="n">
        <f aca="false">('Pp a Np'!I$6/'Pp a Np'!I188)*12</f>
        <v>17012.2917863297</v>
      </c>
      <c r="J188" s="48" t="n">
        <f aca="false">('Pp a Np'!J$6/'Pp a Np'!J188)*12</f>
        <v>17370.8429479448</v>
      </c>
      <c r="K188" s="48" t="n">
        <f aca="false">('Pp a Np'!K$6/'Pp a Np'!K188)*12</f>
        <v>17436.3389750545</v>
      </c>
      <c r="L188" s="48" t="n">
        <f aca="false">('Pp a Np'!L$6/'Pp a Np'!L188)*12</f>
        <v>19036.7450731087</v>
      </c>
      <c r="M188" s="48" t="n">
        <f aca="false">('Pp a Np'!M$6/'Pp a Np'!M188)*12</f>
        <v>17470.2874673333</v>
      </c>
      <c r="N188" s="48" t="n">
        <f aca="false">('Pp a Np'!N$6/'Pp a Np'!N188)*12</f>
        <v>17795.0916335231</v>
      </c>
      <c r="O188" s="49" t="n">
        <f aca="false">('Pp a Np'!O$6/'Pp a Np'!O188)*12</f>
        <v>18923.1026331263</v>
      </c>
      <c r="P188" s="71" t="n">
        <f aca="false">SUM(B188:O188)/COUNTIF(B188:O188,"&gt;0")</f>
        <v>18525.7938048446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p a Np'!B$6/'Pp a Np'!B189)*12</f>
        <v>18099.5180653387</v>
      </c>
      <c r="C189" s="32" t="n">
        <f aca="false">('Pp a Np'!C386/'Pp a Np'!C189)*12</f>
        <v>19581.7245319924</v>
      </c>
      <c r="D189" s="32" t="n">
        <f aca="false">('Pp a Np'!D$6/'Pp a Np'!D189)*12</f>
        <v>19560.1615074024</v>
      </c>
      <c r="E189" s="32" t="n">
        <f aca="false">('Pp a Np'!E$6/'Pp a Np'!E189)*12</f>
        <v>20092.1052631579</v>
      </c>
      <c r="F189" s="32"/>
      <c r="G189" s="32" t="n">
        <f aca="false">('Pp a Np'!G$6/'Pp a Np'!G189)*12</f>
        <v>19902.0576131687</v>
      </c>
      <c r="H189" s="77"/>
      <c r="I189" s="32" t="n">
        <f aca="false">('Pp a Np'!I$6/'Pp a Np'!I189)*12</f>
        <v>16973.2951289398</v>
      </c>
      <c r="J189" s="32" t="n">
        <f aca="false">('Pp a Np'!J$6/'Pp a Np'!J189)*12</f>
        <v>17356.7526790707</v>
      </c>
      <c r="K189" s="32" t="n">
        <f aca="false">('Pp a Np'!K$6/'Pp a Np'!K189)*12</f>
        <v>17419.902197608</v>
      </c>
      <c r="L189" s="32" t="n">
        <f aca="false">('Pp a Np'!L$6/'Pp a Np'!L189)*12</f>
        <v>19036.7450731087</v>
      </c>
      <c r="M189" s="32" t="n">
        <f aca="false">('Pp a Np'!M$6/'Pp a Np'!M189)*12</f>
        <v>17450.4596527068</v>
      </c>
      <c r="N189" s="32" t="n">
        <f aca="false">('Pp a Np'!N$6/'Pp a Np'!N189)*12</f>
        <v>17768.7321549035</v>
      </c>
      <c r="O189" s="33" t="n">
        <f aca="false">('Pp a Np'!O$6/'Pp a Np'!O189)*12</f>
        <v>18904.9159126045</v>
      </c>
      <c r="P189" s="68" t="n">
        <f aca="false">SUM(B189:O189)/COUNTIF(B189:O189,"&gt;0")</f>
        <v>18512.1974816668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p a Np'!B$6/'Pp a Np'!B190)*12</f>
        <v>18085.9695266608</v>
      </c>
      <c r="C190" s="32" t="n">
        <f aca="false">('Pp a Np'!C387/'Pp a Np'!C190)*12</f>
        <v>19566.1532144496</v>
      </c>
      <c r="D190" s="32" t="n">
        <f aca="false">('Pp a Np'!D$6/'Pp a Np'!D190)*12</f>
        <v>19560.1615074024</v>
      </c>
      <c r="E190" s="32" t="n">
        <f aca="false">('Pp a Np'!E$6/'Pp a Np'!E190)*12</f>
        <v>20092.1052631579</v>
      </c>
      <c r="F190" s="32"/>
      <c r="G190" s="32" t="n">
        <f aca="false">('Pp a Np'!G$6/'Pp a Np'!G190)*12</f>
        <v>19902.0576131687</v>
      </c>
      <c r="H190" s="77"/>
      <c r="I190" s="32" t="n">
        <f aca="false">('Pp a Np'!I$6/'Pp a Np'!I190)*12</f>
        <v>16944.1647597254</v>
      </c>
      <c r="J190" s="32" t="n">
        <f aca="false">('Pp a Np'!J$6/'Pp a Np'!J190)*12</f>
        <v>17342.7578143253</v>
      </c>
      <c r="K190" s="32" t="n">
        <f aca="false">('Pp a Np'!K$6/'Pp a Np'!K190)*12</f>
        <v>17403.4963800106</v>
      </c>
      <c r="L190" s="32" t="n">
        <f aca="false">('Pp a Np'!L$6/'Pp a Np'!L190)*12</f>
        <v>19036.7450731087</v>
      </c>
      <c r="M190" s="32" t="n">
        <f aca="false">('Pp a Np'!M$6/'Pp a Np'!M190)*12</f>
        <v>17429.6888284305</v>
      </c>
      <c r="N190" s="32" t="n">
        <f aca="false">('Pp a Np'!N$6/'Pp a Np'!N190)*12</f>
        <v>17742.5944493342</v>
      </c>
      <c r="O190" s="33" t="n">
        <f aca="false">('Pp a Np'!O$6/'Pp a Np'!O190)*12</f>
        <v>18886.8634839241</v>
      </c>
      <c r="P190" s="68" t="n">
        <f aca="false">SUM(B190:O190)/COUNTIF(B190:O190,"&gt;0")</f>
        <v>18499.396492808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p a Np'!B$6/'Pp a Np'!B191)*12</f>
        <v>18072.4412565442</v>
      </c>
      <c r="C191" s="32" t="n">
        <f aca="false">('Pp a Np'!C388/'Pp a Np'!C191)*12</f>
        <v>19550.6982900204</v>
      </c>
      <c r="D191" s="32" t="n">
        <f aca="false">('Pp a Np'!D$6/'Pp a Np'!D191)*12</f>
        <v>19560.1615074024</v>
      </c>
      <c r="E191" s="32" t="n">
        <f aca="false">('Pp a Np'!E$6/'Pp a Np'!E191)*12</f>
        <v>20092.1052631579</v>
      </c>
      <c r="F191" s="32"/>
      <c r="G191" s="32" t="n">
        <f aca="false">('Pp a Np'!G$6/'Pp a Np'!G191)*12</f>
        <v>19902.0576131687</v>
      </c>
      <c r="H191" s="77"/>
      <c r="I191" s="32" t="n">
        <f aca="false">('Pp a Np'!I$6/'Pp a Np'!I191)*12</f>
        <v>16915.1342090234</v>
      </c>
      <c r="J191" s="32" t="n">
        <f aca="false">('Pp a Np'!J$6/'Pp a Np'!J191)*12</f>
        <v>17328.8570985972</v>
      </c>
      <c r="K191" s="32" t="n">
        <f aca="false">('Pp a Np'!K$6/'Pp a Np'!K191)*12</f>
        <v>17387.1214348721</v>
      </c>
      <c r="L191" s="32" t="n">
        <f aca="false">('Pp a Np'!L$6/'Pp a Np'!L191)*12</f>
        <v>19036.7450731087</v>
      </c>
      <c r="M191" s="32" t="n">
        <f aca="false">('Pp a Np'!M$6/'Pp a Np'!M191)*12</f>
        <v>17409.9530091151</v>
      </c>
      <c r="N191" s="32" t="n">
        <f aca="false">('Pp a Np'!N$6/'Pp a Np'!N191)*12</f>
        <v>17716.6753422584</v>
      </c>
      <c r="O191" s="33" t="n">
        <f aca="false">('Pp a Np'!O$6/'Pp a Np'!O191)*12</f>
        <v>18868.9435970954</v>
      </c>
      <c r="P191" s="68" t="n">
        <f aca="false">SUM(B191:O191)/COUNTIF(B191:O191,"&gt;0")</f>
        <v>18486.741141197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p a Np'!B$6/'Pp a Np'!B192)*12</f>
        <v>18058.9332095404</v>
      </c>
      <c r="C192" s="32" t="n">
        <f aca="false">('Pp a Np'!C389/'Pp a Np'!C192)*12</f>
        <v>19535.3581925543</v>
      </c>
      <c r="D192" s="32" t="n">
        <f aca="false">('Pp a Np'!D$6/'Pp a Np'!D192)*12</f>
        <v>19560.1615074024</v>
      </c>
      <c r="E192" s="32" t="n">
        <f aca="false">('Pp a Np'!E$6/'Pp a Np'!E192)*12</f>
        <v>20092.1052631579</v>
      </c>
      <c r="F192" s="32"/>
      <c r="G192" s="32" t="n">
        <f aca="false">('Pp a Np'!G$6/'Pp a Np'!G192)*12</f>
        <v>19902.0576131687</v>
      </c>
      <c r="H192" s="77"/>
      <c r="I192" s="32" t="n">
        <f aca="false">('Pp a Np'!I$6/'Pp a Np'!I192)*12</f>
        <v>16886.2029646522</v>
      </c>
      <c r="J192" s="32" t="n">
        <f aca="false">('Pp a Np'!J$6/'Pp a Np'!J192)*12</f>
        <v>17315.049300558</v>
      </c>
      <c r="K192" s="32" t="n">
        <f aca="false">('Pp a Np'!K$6/'Pp a Np'!K192)*12</f>
        <v>17370.7772751307</v>
      </c>
      <c r="L192" s="32" t="n">
        <f aca="false">('Pp a Np'!L$6/'Pp a Np'!L192)*12</f>
        <v>19036.7450731087</v>
      </c>
      <c r="M192" s="32" t="n">
        <f aca="false">('Pp a Np'!M$6/'Pp a Np'!M192)*12</f>
        <v>17390.2618333993</v>
      </c>
      <c r="N192" s="32" t="n">
        <f aca="false">('Pp a Np'!N$6/'Pp a Np'!N192)*12</f>
        <v>17690.9717226838</v>
      </c>
      <c r="O192" s="33" t="n">
        <f aca="false">('Pp a Np'!O$6/'Pp a Np'!O192)*12</f>
        <v>18851.1545345746</v>
      </c>
      <c r="P192" s="68" t="n">
        <f aca="false">SUM(B192:O192)/COUNTIF(B192:O192,"&gt;0")</f>
        <v>18474.148207494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p a Np'!B$6/'Pp a Np'!B193)*12</f>
        <v>18045.4453403366</v>
      </c>
      <c r="C193" s="32" t="n">
        <f aca="false">('Pp a Np'!C390/'Pp a Np'!C193)*12</f>
        <v>19520.1313861427</v>
      </c>
      <c r="D193" s="32" t="n">
        <f aca="false">('Pp a Np'!D$6/'Pp a Np'!D193)*12</f>
        <v>19560.1615074024</v>
      </c>
      <c r="E193" s="32" t="n">
        <f aca="false">('Pp a Np'!E$6/'Pp a Np'!E193)*12</f>
        <v>20092.1052631579</v>
      </c>
      <c r="F193" s="32"/>
      <c r="G193" s="32" t="n">
        <f aca="false">('Pp a Np'!G$6/'Pp a Np'!G193)*12</f>
        <v>19902.0576131687</v>
      </c>
      <c r="H193" s="77"/>
      <c r="I193" s="32" t="n">
        <f aca="false">('Pp a Np'!I$6/'Pp a Np'!I193)*12</f>
        <v>16857.3705179283</v>
      </c>
      <c r="J193" s="32" t="n">
        <f aca="false">('Pp a Np'!J$6/'Pp a Np'!J193)*12</f>
        <v>17301.3332120777</v>
      </c>
      <c r="K193" s="32" t="n">
        <f aca="false">('Pp a Np'!K$6/'Pp a Np'!K193)*12</f>
        <v>17355.4825076309</v>
      </c>
      <c r="L193" s="32" t="n">
        <f aca="false">('Pp a Np'!L$6/'Pp a Np'!L193)*12</f>
        <v>19036.7450731087</v>
      </c>
      <c r="M193" s="32" t="n">
        <f aca="false">('Pp a Np'!M$6/'Pp a Np'!M193)*12</f>
        <v>17370.6151499746</v>
      </c>
      <c r="N193" s="32" t="n">
        <f aca="false">('Pp a Np'!N$6/'Pp a Np'!N193)*12</f>
        <v>17665.4805415557</v>
      </c>
      <c r="O193" s="33" t="n">
        <f aca="false">('Pp a Np'!O$6/'Pp a Np'!O193)*12</f>
        <v>18833.4946104865</v>
      </c>
      <c r="P193" s="68" t="n">
        <f aca="false">SUM(B193:O193)/COUNTIF(B193:O193,"&gt;0")</f>
        <v>18461.7018935809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p a Np'!B$6/'Pp a Np'!B194)*12</f>
        <v>18031.9776037552</v>
      </c>
      <c r="C194" s="32" t="n">
        <f aca="false">('Pp a Np'!C391/'Pp a Np'!C194)*12</f>
        <v>19505.0163643605</v>
      </c>
      <c r="D194" s="32" t="n">
        <f aca="false">('Pp a Np'!D$6/'Pp a Np'!D194)*12</f>
        <v>19560.1615074024</v>
      </c>
      <c r="E194" s="32" t="n">
        <f aca="false">('Pp a Np'!E$6/'Pp a Np'!E194)*12</f>
        <v>20092.1052631579</v>
      </c>
      <c r="F194" s="32"/>
      <c r="G194" s="32" t="n">
        <f aca="false">('Pp a Np'!G$6/'Pp a Np'!G194)*12</f>
        <v>19902.0576131687</v>
      </c>
      <c r="H194" s="77"/>
      <c r="I194" s="32" t="n">
        <f aca="false">('Pp a Np'!I$6/'Pp a Np'!I194)*12</f>
        <v>16819.0800681431</v>
      </c>
      <c r="J194" s="32" t="n">
        <f aca="false">('Pp a Np'!J$6/'Pp a Np'!J194)*12</f>
        <v>17287.7076476574</v>
      </c>
      <c r="K194" s="32" t="n">
        <f aca="false">('Pp a Np'!K$6/'Pp a Np'!K194)*12</f>
        <v>17339.1977480647</v>
      </c>
      <c r="L194" s="32" t="n">
        <f aca="false">('Pp a Np'!L$6/'Pp a Np'!L194)*12</f>
        <v>19036.7450731087</v>
      </c>
      <c r="M194" s="32" t="n">
        <f aca="false">('Pp a Np'!M$6/'Pp a Np'!M194)*12</f>
        <v>17351.0128082153</v>
      </c>
      <c r="N194" s="32" t="n">
        <f aca="false">('Pp a Np'!N$6/'Pp a Np'!N194)*12</f>
        <v>17640.1988101786</v>
      </c>
      <c r="O194" s="33" t="n">
        <f aca="false">('Pp a Np'!O$6/'Pp a Np'!O194)*12</f>
        <v>18815.9621698702</v>
      </c>
      <c r="P194" s="68" t="n">
        <f aca="false">SUM(B194:O194)/COUNTIF(B194:O194,"&gt;0")</f>
        <v>18448.4352230902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p a Np'!B$6/'Pp a Np'!B195)*12</f>
        <v>18018.5299547537</v>
      </c>
      <c r="C195" s="32" t="n">
        <f aca="false">('Pp a Np'!C392/'Pp a Np'!C195)*12</f>
        <v>19490.0116495315</v>
      </c>
      <c r="D195" s="32" t="n">
        <f aca="false">('Pp a Np'!D$6/'Pp a Np'!D195)*12</f>
        <v>19560.1615074024</v>
      </c>
      <c r="E195" s="32" t="n">
        <f aca="false">('Pp a Np'!E$6/'Pp a Np'!E195)*12</f>
        <v>20092.1052631579</v>
      </c>
      <c r="F195" s="32"/>
      <c r="G195" s="32" t="n">
        <f aca="false">('Pp a Np'!G$6/'Pp a Np'!G195)*12</f>
        <v>19902.0576131687</v>
      </c>
      <c r="H195" s="77"/>
      <c r="I195" s="32" t="n">
        <f aca="false">('Pp a Np'!I$6/'Pp a Np'!I195)*12</f>
        <v>16790.4761904762</v>
      </c>
      <c r="J195" s="32" t="n">
        <f aca="false">('Pp a Np'!J$6/'Pp a Np'!J195)*12</f>
        <v>17274.171443879</v>
      </c>
      <c r="K195" s="32" t="n">
        <f aca="false">('Pp a Np'!K$6/'Pp a Np'!K195)*12</f>
        <v>17323.9585164352</v>
      </c>
      <c r="L195" s="32" t="n">
        <f aca="false">('Pp a Np'!L$6/'Pp a Np'!L195)*12</f>
        <v>19036.7450731087</v>
      </c>
      <c r="M195" s="32" t="n">
        <f aca="false">('Pp a Np'!M$6/'Pp a Np'!M195)*12</f>
        <v>17331.4546581751</v>
      </c>
      <c r="N195" s="32" t="n">
        <f aca="false">('Pp a Np'!N$6/'Pp a Np'!N195)*12</f>
        <v>17615.1235986888</v>
      </c>
      <c r="O195" s="33" t="n">
        <f aca="false">('Pp a Np'!O$6/'Pp a Np'!O195)*12</f>
        <v>18798.5555879467</v>
      </c>
      <c r="P195" s="68" t="n">
        <f aca="false">SUM(B195:O195)/COUNTIF(B195:O195,"&gt;0")</f>
        <v>18436.1125880603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p a Np'!B$6/'Pp a Np'!B196)*12</f>
        <v>18005.1023484234</v>
      </c>
      <c r="C196" s="32" t="n">
        <f aca="false">('Pp a Np'!C393/'Pp a Np'!C196)*12</f>
        <v>19475.1157920156</v>
      </c>
      <c r="D196" s="32" t="n">
        <f aca="false">('Pp a Np'!D$6/'Pp a Np'!D196)*12</f>
        <v>19560.1615074024</v>
      </c>
      <c r="E196" s="32" t="n">
        <f aca="false">('Pp a Np'!E$6/'Pp a Np'!E196)*12</f>
        <v>20092.1052631579</v>
      </c>
      <c r="F196" s="32"/>
      <c r="G196" s="32" t="n">
        <f aca="false">('Pp a Np'!G$6/'Pp a Np'!G196)*12</f>
        <v>19902.0576131687</v>
      </c>
      <c r="H196" s="77"/>
      <c r="I196" s="32" t="n">
        <f aca="false">('Pp a Np'!I$6/'Pp a Np'!I196)*12</f>
        <v>16761.9694397284</v>
      </c>
      <c r="J196" s="32" t="n">
        <f aca="false">('Pp a Np'!J$6/'Pp a Np'!J196)*12</f>
        <v>17260.7234588712</v>
      </c>
      <c r="K196" s="32" t="n">
        <f aca="false">('Pp a Np'!K$6/'Pp a Np'!K196)*12</f>
        <v>17307.7328338114</v>
      </c>
      <c r="L196" s="32" t="n">
        <f aca="false">('Pp a Np'!L$6/'Pp a Np'!L196)*12</f>
        <v>19036.7450731087</v>
      </c>
      <c r="M196" s="32" t="n">
        <f aca="false">('Pp a Np'!M$6/'Pp a Np'!M196)*12</f>
        <v>17312.9152122509</v>
      </c>
      <c r="N196" s="32" t="n">
        <f aca="false">('Pp a Np'!N$6/'Pp a Np'!N196)*12</f>
        <v>17590.2520345721</v>
      </c>
      <c r="O196" s="33" t="n">
        <f aca="false">('Pp a Np'!O$6/'Pp a Np'!O196)*12</f>
        <v>18781.2732694071</v>
      </c>
      <c r="P196" s="68" t="n">
        <f aca="false">SUM(B196:O196)/COUNTIF(B196:O196,"&gt;0")</f>
        <v>18423.8461538265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p a Np'!B$6/'Pp a Np'!B197)*12</f>
        <v>17991.6947399899</v>
      </c>
      <c r="C197" s="38" t="n">
        <f aca="false">('Pp a Np'!C394/'Pp a Np'!C197)*12</f>
        <v>19460.3273695186</v>
      </c>
      <c r="D197" s="38" t="n">
        <f aca="false">('Pp a Np'!D$6/'Pp a Np'!D197)*12</f>
        <v>19560.1615074024</v>
      </c>
      <c r="E197" s="38" t="n">
        <f aca="false">('Pp a Np'!E$6/'Pp a Np'!E197)*12</f>
        <v>20092.1052631579</v>
      </c>
      <c r="F197" s="38"/>
      <c r="G197" s="38" t="n">
        <f aca="false">('Pp a Np'!G$6/'Pp a Np'!G197)*12</f>
        <v>19902.0576131687</v>
      </c>
      <c r="H197" s="78"/>
      <c r="I197" s="38" t="n">
        <f aca="false">('Pp a Np'!I$6/'Pp a Np'!I197)*12</f>
        <v>16733.5593220339</v>
      </c>
      <c r="J197" s="38" t="n">
        <f aca="false">('Pp a Np'!J$6/'Pp a Np'!J197)*12</f>
        <v>17247.3625717916</v>
      </c>
      <c r="K197" s="38" t="n">
        <f aca="false">('Pp a Np'!K$6/'Pp a Np'!K197)*12</f>
        <v>17292.5488361212</v>
      </c>
      <c r="L197" s="38" t="n">
        <f aca="false">('Pp a Np'!L$6/'Pp a Np'!L197)*12</f>
        <v>19036.7450731087</v>
      </c>
      <c r="M197" s="38" t="n">
        <f aca="false">('Pp a Np'!M$6/'Pp a Np'!M197)*12</f>
        <v>17293.4428073333</v>
      </c>
      <c r="N197" s="38" t="n">
        <f aca="false">('Pp a Np'!N$6/'Pp a Np'!N197)*12</f>
        <v>17565.5813012281</v>
      </c>
      <c r="O197" s="39" t="n">
        <f aca="false">('Pp a Np'!O$6/'Pp a Np'!O197)*12</f>
        <v>18764.1136477223</v>
      </c>
      <c r="P197" s="70" t="n">
        <f aca="false">SUM(B197:O197)/COUNTIF(B197:O197,"&gt;0")</f>
        <v>18411.641671048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p a Np'!B$6/'Pp a Np'!B198)*12</f>
        <v>17978.3070848115</v>
      </c>
      <c r="C198" s="48" t="n">
        <f aca="false">('Pp a Np'!C395/'Pp a Np'!C198)*12</f>
        <v>19445.6449864216</v>
      </c>
      <c r="D198" s="48" t="n">
        <f aca="false">('Pp a Np'!D$6/'Pp a Np'!D198)*12</f>
        <v>19560.1615074024</v>
      </c>
      <c r="E198" s="48" t="n">
        <f aca="false">('Pp a Np'!E$6/'Pp a Np'!E198)*12</f>
        <v>20092.1052631579</v>
      </c>
      <c r="F198" s="48"/>
      <c r="G198" s="48" t="n">
        <f aca="false">('Pp a Np'!G$6/'Pp a Np'!G198)*12</f>
        <v>19902.0576131687</v>
      </c>
      <c r="H198" s="76"/>
      <c r="I198" s="48" t="n">
        <f aca="false">('Pp a Np'!I$6/'Pp a Np'!I198)*12</f>
        <v>16695.8286358512</v>
      </c>
      <c r="J198" s="48" t="n">
        <f aca="false">('Pp a Np'!J$6/'Pp a Np'!J198)*12</f>
        <v>17234.0876823239</v>
      </c>
      <c r="K198" s="48" t="n">
        <f aca="false">('Pp a Np'!K$6/'Pp a Np'!K198)*12</f>
        <v>17277.3914567872</v>
      </c>
      <c r="L198" s="48" t="n">
        <f aca="false">('Pp a Np'!L$6/'Pp a Np'!L198)*12</f>
        <v>19036.7450731087</v>
      </c>
      <c r="M198" s="48" t="n">
        <f aca="false">('Pp a Np'!M$6/'Pp a Np'!M198)*12</f>
        <v>17274.9845514297</v>
      </c>
      <c r="N198" s="48" t="n">
        <f aca="false">('Pp a Np'!N$6/'Pp a Np'!N198)*12</f>
        <v>17541.1086365779</v>
      </c>
      <c r="O198" s="49" t="n">
        <f aca="false">('Pp a Np'!O$6/'Pp a Np'!O198)*12</f>
        <v>18747.0751844715</v>
      </c>
      <c r="P198" s="71" t="n">
        <f aca="false">SUM(B198:O198)/COUNTIF(B198:O198,"&gt;0")</f>
        <v>18398.791472959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p a Np'!B$6/'Pp a Np'!B199)*12</f>
        <v>17964.9393383797</v>
      </c>
      <c r="C199" s="32" t="n">
        <f aca="false">('Pp a Np'!C396/'Pp a Np'!C199)*12</f>
        <v>19431.067273132</v>
      </c>
      <c r="D199" s="32" t="n">
        <f aca="false">('Pp a Np'!D$6/'Pp a Np'!D199)*12</f>
        <v>19560.1615074024</v>
      </c>
      <c r="E199" s="32" t="n">
        <f aca="false">('Pp a Np'!E$6/'Pp a Np'!E199)*12</f>
        <v>20092.1052631579</v>
      </c>
      <c r="F199" s="32"/>
      <c r="G199" s="32" t="n">
        <f aca="false">('Pp a Np'!G$6/'Pp a Np'!G199)*12</f>
        <v>19902.0576131687</v>
      </c>
      <c r="H199" s="77"/>
      <c r="I199" s="32" t="n">
        <f aca="false">('Pp a Np'!I$6/'Pp a Np'!I199)*12</f>
        <v>16667.6420934159</v>
      </c>
      <c r="J199" s="32" t="n">
        <f aca="false">('Pp a Np'!J$6/'Pp a Np'!J199)*12</f>
        <v>17220.8977101898</v>
      </c>
      <c r="K199" s="32" t="n">
        <f aca="false">('Pp a Np'!K$6/'Pp a Np'!K199)*12</f>
        <v>17262.2606258758</v>
      </c>
      <c r="L199" s="32" t="n">
        <f aca="false">('Pp a Np'!L$6/'Pp a Np'!L199)*12</f>
        <v>19036.7450731087</v>
      </c>
      <c r="M199" s="32" t="n">
        <f aca="false">('Pp a Np'!M$6/'Pp a Np'!M199)*12</f>
        <v>17255.5973289939</v>
      </c>
      <c r="N199" s="32" t="n">
        <f aca="false">('Pp a Np'!N$6/'Pp a Np'!N199)*12</f>
        <v>17516.8313317132</v>
      </c>
      <c r="O199" s="33" t="n">
        <f aca="false">('Pp a Np'!O$6/'Pp a Np'!O199)*12</f>
        <v>18730.156368691</v>
      </c>
      <c r="P199" s="68" t="n">
        <f aca="false">SUM(B199:O199)/COUNTIF(B199:O199,"&gt;0")</f>
        <v>18386.705127269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p a Np'!B$6/'Pp a Np'!B200)*12</f>
        <v>17951.5914563181</v>
      </c>
      <c r="C200" s="32" t="n">
        <f aca="false">('Pp a Np'!C397/'Pp a Np'!C200)*12</f>
        <v>19416.5928854527</v>
      </c>
      <c r="D200" s="32" t="n">
        <f aca="false">('Pp a Np'!D$6/'Pp a Np'!D200)*12</f>
        <v>19560.1615074024</v>
      </c>
      <c r="E200" s="32" t="n">
        <f aca="false">('Pp a Np'!E$6/'Pp a Np'!E200)*12</f>
        <v>20092.1052631579</v>
      </c>
      <c r="F200" s="32"/>
      <c r="G200" s="32" t="n">
        <f aca="false">('Pp a Np'!G$6/'Pp a Np'!G200)*12</f>
        <v>19902.0576131687</v>
      </c>
      <c r="H200" s="77"/>
      <c r="I200" s="32" t="n">
        <f aca="false">('Pp a Np'!I$6/'Pp a Np'!I200)*12</f>
        <v>16630.2077484559</v>
      </c>
      <c r="J200" s="32" t="n">
        <f aca="false">('Pp a Np'!J$6/'Pp a Np'!J200)*12</f>
        <v>17207.7915946751</v>
      </c>
      <c r="K200" s="32" t="n">
        <f aca="false">('Pp a Np'!K$6/'Pp a Np'!K200)*12</f>
        <v>17246.1502566496</v>
      </c>
      <c r="L200" s="32" t="n">
        <f aca="false">('Pp a Np'!L$6/'Pp a Np'!L200)*12</f>
        <v>19036.7450731087</v>
      </c>
      <c r="M200" s="32" t="n">
        <f aca="false">('Pp a Np'!M$6/'Pp a Np'!M200)*12</f>
        <v>17237.2197309417</v>
      </c>
      <c r="N200" s="32" t="n">
        <f aca="false">('Pp a Np'!N$6/'Pp a Np'!N200)*12</f>
        <v>17492.7467295869</v>
      </c>
      <c r="O200" s="33" t="n">
        <f aca="false">('Pp a Np'!O$6/'Pp a Np'!O200)*12</f>
        <v>18713.3557162402</v>
      </c>
      <c r="P200" s="68" t="n">
        <f aca="false">SUM(B200:O200)/COUNTIF(B200:O200,"&gt;0")</f>
        <v>18373.8937979298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p a Np'!B$6/'Pp a Np'!B201)*12</f>
        <v>17938.2633943821</v>
      </c>
      <c r="C201" s="32" t="n">
        <f aca="false">('Pp a Np'!C398/'Pp a Np'!C201)*12</f>
        <v>19402.2205039707</v>
      </c>
      <c r="D201" s="32" t="n">
        <f aca="false">('Pp a Np'!D$6/'Pp a Np'!D201)*12</f>
        <v>19560.1615074024</v>
      </c>
      <c r="E201" s="32" t="n">
        <f aca="false">('Pp a Np'!E$6/'Pp a Np'!E201)*12</f>
        <v>20092.1052631579</v>
      </c>
      <c r="F201" s="32"/>
      <c r="G201" s="32" t="n">
        <f aca="false">('Pp a Np'!G$6/'Pp a Np'!G201)*12</f>
        <v>19902.0576131687</v>
      </c>
      <c r="H201" s="77"/>
      <c r="I201" s="32" t="n">
        <f aca="false">('Pp a Np'!I$6/'Pp a Np'!I201)*12</f>
        <v>16602.2421524664</v>
      </c>
      <c r="J201" s="32" t="n">
        <f aca="false">('Pp a Np'!J$6/'Pp a Np'!J201)*12</f>
        <v>17194.7682941698</v>
      </c>
      <c r="K201" s="32" t="n">
        <f aca="false">('Pp a Np'!K$6/'Pp a Np'!K201)*12</f>
        <v>17231.0740719156</v>
      </c>
      <c r="L201" s="32" t="n">
        <f aca="false">('Pp a Np'!L$6/'Pp a Np'!L201)*12</f>
        <v>19036.7450731087</v>
      </c>
      <c r="M201" s="32" t="n">
        <f aca="false">('Pp a Np'!M$6/'Pp a Np'!M201)*12</f>
        <v>17218.8812363514</v>
      </c>
      <c r="N201" s="32" t="n">
        <f aca="false">('Pp a Np'!N$6/'Pp a Np'!N201)*12</f>
        <v>17468.8522237428</v>
      </c>
      <c r="O201" s="33" t="n">
        <f aca="false">('Pp a Np'!O$6/'Pp a Np'!O201)*12</f>
        <v>18696.6717691863</v>
      </c>
      <c r="P201" s="68" t="n">
        <f aca="false">SUM(B201:O201)/COUNTIF(B201:O201,"&gt;0")</f>
        <v>18362.0035919186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p a Np'!B$6/'Pp a Np'!B202)*12</f>
        <v>17924.9551084584</v>
      </c>
      <c r="C202" s="32" t="n">
        <f aca="false">('Pp a Np'!C399/'Pp a Np'!C202)*12</f>
        <v>19387.9488334635</v>
      </c>
      <c r="D202" s="32" t="n">
        <f aca="false">('Pp a Np'!D$6/'Pp a Np'!D202)*12</f>
        <v>19560.1615074024</v>
      </c>
      <c r="E202" s="32" t="n">
        <f aca="false">('Pp a Np'!E$6/'Pp a Np'!E202)*12</f>
        <v>20092.1052631579</v>
      </c>
      <c r="F202" s="32"/>
      <c r="G202" s="32" t="n">
        <f aca="false">('Pp a Np'!G$6/'Pp a Np'!G202)*12</f>
        <v>19902.0576131687</v>
      </c>
      <c r="H202" s="77"/>
      <c r="I202" s="32" t="n">
        <f aca="false">('Pp a Np'!I$6/'Pp a Np'!I202)*12</f>
        <v>16565.1006711409</v>
      </c>
      <c r="J202" s="32" t="n">
        <f aca="false">('Pp a Np'!J$6/'Pp a Np'!J202)*12</f>
        <v>17181.8267857212</v>
      </c>
      <c r="K202" s="32" t="n">
        <f aca="false">('Pp a Np'!K$6/'Pp a Np'!K202)*12</f>
        <v>17217.0267280033</v>
      </c>
      <c r="L202" s="32" t="n">
        <f aca="false">('Pp a Np'!L$6/'Pp a Np'!L202)*12</f>
        <v>19036.7450731087</v>
      </c>
      <c r="M202" s="32" t="n">
        <f aca="false">('Pp a Np'!M$6/'Pp a Np'!M202)*12</f>
        <v>17200.5817205504</v>
      </c>
      <c r="N202" s="32" t="n">
        <f aca="false">('Pp a Np'!N$6/'Pp a Np'!N202)*12</f>
        <v>17445.1452570826</v>
      </c>
      <c r="O202" s="33" t="n">
        <f aca="false">('Pp a Np'!O$6/'Pp a Np'!O202)*12</f>
        <v>18680.1030952064</v>
      </c>
      <c r="P202" s="68" t="n">
        <f aca="false">SUM(B202:O202)/COUNTIF(B202:O202,"&gt;0")</f>
        <v>18349.479804705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p a Np'!B$6/'Pp a Np'!B203)*12</f>
        <v>17911.6665545646</v>
      </c>
      <c r="C203" s="32" t="n">
        <f aca="false">('Pp a Np'!C400/'Pp a Np'!C203)*12</f>
        <v>19373.7766023231</v>
      </c>
      <c r="D203" s="32" t="n">
        <f aca="false">('Pp a Np'!D$6/'Pp a Np'!D203)*12</f>
        <v>19560.1615074024</v>
      </c>
      <c r="E203" s="32" t="n">
        <f aca="false">('Pp a Np'!E$6/'Pp a Np'!E203)*12</f>
        <v>20092.1052631579</v>
      </c>
      <c r="F203" s="32"/>
      <c r="G203" s="32" t="n">
        <f aca="false">('Pp a Np'!G$6/'Pp a Np'!G203)*12</f>
        <v>19902.0576131687</v>
      </c>
      <c r="H203" s="77"/>
      <c r="I203" s="32" t="n">
        <f aca="false">('Pp a Np'!I$6/'Pp a Np'!I203)*12</f>
        <v>16537.3534338358</v>
      </c>
      <c r="J203" s="32" t="n">
        <f aca="false">('Pp a Np'!J$6/'Pp a Np'!J203)*12</f>
        <v>17168.9660646</v>
      </c>
      <c r="K203" s="32" t="n">
        <f aca="false">('Pp a Np'!K$6/'Pp a Np'!K203)*12</f>
        <v>17202.001396323</v>
      </c>
      <c r="L203" s="32" t="n">
        <f aca="false">('Pp a Np'!L$6/'Pp a Np'!L203)*12</f>
        <v>19036.7450731087</v>
      </c>
      <c r="M203" s="32" t="n">
        <f aca="false">('Pp a Np'!M$6/'Pp a Np'!M203)*12</f>
        <v>17182.3210593954</v>
      </c>
      <c r="N203" s="32" t="n">
        <f aca="false">('Pp a Np'!N$6/'Pp a Np'!N203)*12</f>
        <v>17421.6233206696</v>
      </c>
      <c r="O203" s="33" t="n">
        <f aca="false">('Pp a Np'!O$6/'Pp a Np'!O203)*12</f>
        <v>18663.6482870053</v>
      </c>
      <c r="P203" s="68" t="n">
        <f aca="false">SUM(B203:O203)/COUNTIF(B203:O203,"&gt;0")</f>
        <v>18337.7021812962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p a Np'!B$6/'Pp a Np'!B204)*12</f>
        <v>17898.3976888486</v>
      </c>
      <c r="C204" s="32" t="n">
        <f aca="false">('Pp a Np'!C401/'Pp a Np'!C204)*12</f>
        <v>19359.7025619966</v>
      </c>
      <c r="D204" s="32" t="n">
        <f aca="false">('Pp a Np'!D$6/'Pp a Np'!D204)*12</f>
        <v>19560.1615074024</v>
      </c>
      <c r="E204" s="32" t="n">
        <f aca="false">('Pp a Np'!E$6/'Pp a Np'!E204)*12</f>
        <v>20092.1052631579</v>
      </c>
      <c r="F204" s="32"/>
      <c r="G204" s="32" t="n">
        <f aca="false">('Pp a Np'!G$6/'Pp a Np'!G204)*12</f>
        <v>19902.0576131687</v>
      </c>
      <c r="H204" s="77"/>
      <c r="I204" s="32" t="n">
        <f aca="false">('Pp a Np'!I$6/'Pp a Np'!I204)*12</f>
        <v>16500.5013927577</v>
      </c>
      <c r="J204" s="32" t="n">
        <f aca="false">('Pp a Np'!J$6/'Pp a Np'!J204)*12</f>
        <v>17156.1851438785</v>
      </c>
      <c r="K204" s="32" t="n">
        <f aca="false">('Pp a Np'!K$6/'Pp a Np'!K204)*12</f>
        <v>17187.0022670464</v>
      </c>
      <c r="L204" s="32" t="n">
        <f aca="false">('Pp a Np'!L$6/'Pp a Np'!L204)*12</f>
        <v>19036.7450731087</v>
      </c>
      <c r="M204" s="32" t="n">
        <f aca="false">('Pp a Np'!M$6/'Pp a Np'!M204)*12</f>
        <v>17164.0991292699</v>
      </c>
      <c r="N204" s="32" t="n">
        <f aca="false">('Pp a Np'!N$6/'Pp a Np'!N204)*12</f>
        <v>17398.2839525679</v>
      </c>
      <c r="O204" s="33" t="n">
        <f aca="false">('Pp a Np'!O$6/'Pp a Np'!O204)*12</f>
        <v>18647.3059617508</v>
      </c>
      <c r="P204" s="68" t="n">
        <f aca="false">SUM(B204:O204)/COUNTIF(B204:O204,"&gt;0")</f>
        <v>18325.2122962462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p a Np'!B$6/'Pp a Np'!B205)*12</f>
        <v>17885.1484675879</v>
      </c>
      <c r="C205" s="32" t="n">
        <f aca="false">('Pp a Np'!C402/'Pp a Np'!C205)*12</f>
        <v>19345.7254864433</v>
      </c>
      <c r="D205" s="32" t="n">
        <f aca="false">('Pp a Np'!D$6/'Pp a Np'!D205)*12</f>
        <v>19560.1615074024</v>
      </c>
      <c r="E205" s="32" t="n">
        <f aca="false">('Pp a Np'!E$6/'Pp a Np'!E205)*12</f>
        <v>20092.1052631579</v>
      </c>
      <c r="F205" s="32"/>
      <c r="G205" s="32" t="n">
        <f aca="false">('Pp a Np'!G$6/'Pp a Np'!G205)*12</f>
        <v>19902.0576131687</v>
      </c>
      <c r="H205" s="77"/>
      <c r="I205" s="32" t="n">
        <f aca="false">('Pp a Np'!I$6/'Pp a Np'!I205)*12</f>
        <v>16472.9699666296</v>
      </c>
      <c r="J205" s="32" t="n">
        <f aca="false">('Pp a Np'!J$6/'Pp a Np'!J205)*12</f>
        <v>17143.483054021</v>
      </c>
      <c r="K205" s="32" t="n">
        <f aca="false">('Pp a Np'!K$6/'Pp a Np'!K205)*12</f>
        <v>17172.0292716924</v>
      </c>
      <c r="L205" s="32" t="n">
        <f aca="false">('Pp a Np'!L$6/'Pp a Np'!L205)*12</f>
        <v>19036.7450731087</v>
      </c>
      <c r="M205" s="32" t="n">
        <f aca="false">('Pp a Np'!M$6/'Pp a Np'!M205)*12</f>
        <v>17145.9158070811</v>
      </c>
      <c r="N205" s="32" t="n">
        <f aca="false">('Pp a Np'!N$6/'Pp a Np'!N205)*12</f>
        <v>17375.1247367154</v>
      </c>
      <c r="O205" s="33" t="n">
        <f aca="false">('Pp a Np'!O$6/'Pp a Np'!O205)*12</f>
        <v>18631.0747605236</v>
      </c>
      <c r="P205" s="68" t="n">
        <f aca="false">SUM(B205:O205)/COUNTIF(B205:O205,"&gt;0")</f>
        <v>18313.545083961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p a Np'!B$6/'Pp a Np'!B206)*12</f>
        <v>17871.9188471897</v>
      </c>
      <c r="C206" s="32" t="n">
        <f aca="false">('Pp a Np'!C403/'Pp a Np'!C206)*12</f>
        <v>19331.8441716075</v>
      </c>
      <c r="D206" s="32" t="n">
        <f aca="false">('Pp a Np'!D$6/'Pp a Np'!D206)*12</f>
        <v>19560.1615074024</v>
      </c>
      <c r="E206" s="32" t="n">
        <f aca="false">('Pp a Np'!E$6/'Pp a Np'!E206)*12</f>
        <v>20092.1052631579</v>
      </c>
      <c r="F206" s="32"/>
      <c r="G206" s="32" t="n">
        <f aca="false">('Pp a Np'!G$6/'Pp a Np'!G206)*12</f>
        <v>19902.0576131687</v>
      </c>
      <c r="H206" s="77"/>
      <c r="I206" s="32" t="n">
        <f aca="false">('Pp a Np'!I$6/'Pp a Np'!I206)*12</f>
        <v>16436.4039955605</v>
      </c>
      <c r="J206" s="32" t="n">
        <f aca="false">('Pp a Np'!J$6/'Pp a Np'!J206)*12</f>
        <v>17130.8588424858</v>
      </c>
      <c r="K206" s="32" t="n">
        <f aca="false">('Pp a Np'!K$6/'Pp a Np'!K206)*12</f>
        <v>17158.077994429</v>
      </c>
      <c r="L206" s="32" t="n">
        <f aca="false">('Pp a Np'!L$6/'Pp a Np'!L206)*12</f>
        <v>19036.7450731087</v>
      </c>
      <c r="M206" s="32" t="n">
        <f aca="false">('Pp a Np'!M$6/'Pp a Np'!M206)*12</f>
        <v>17128.7250041776</v>
      </c>
      <c r="N206" s="32" t="n">
        <f aca="false">('Pp a Np'!N$6/'Pp a Np'!N206)*12</f>
        <v>17352.1433018296</v>
      </c>
      <c r="O206" s="33" t="n">
        <f aca="false">('Pp a Np'!O$6/'Pp a Np'!O206)*12</f>
        <v>18614.9533477826</v>
      </c>
      <c r="P206" s="68" t="n">
        <f aca="false">SUM(B206:O206)/COUNTIF(B206:O206,"&gt;0")</f>
        <v>18301.3329134917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p a Np'!B$6/'Pp a Np'!B207)*12</f>
        <v>17858.70878419</v>
      </c>
      <c r="C207" s="38" t="n">
        <f aca="false">('Pp a Np'!C404/'Pp a Np'!C207)*12</f>
        <v>19318.0574349061</v>
      </c>
      <c r="D207" s="38" t="n">
        <f aca="false">('Pp a Np'!D$6/'Pp a Np'!D207)*12</f>
        <v>19560.1615074024</v>
      </c>
      <c r="E207" s="38" t="n">
        <f aca="false">('Pp a Np'!E$6/'Pp a Np'!E207)*12</f>
        <v>20092.1052631579</v>
      </c>
      <c r="F207" s="38"/>
      <c r="G207" s="38" t="n">
        <f aca="false">('Pp a Np'!G$6/'Pp a Np'!G207)*12</f>
        <v>19902.0576131687</v>
      </c>
      <c r="H207" s="78"/>
      <c r="I207" s="38" t="n">
        <f aca="false">('Pp a Np'!I$6/'Pp a Np'!I207)*12</f>
        <v>16400</v>
      </c>
      <c r="J207" s="38" t="n">
        <f aca="false">('Pp a Np'!J$6/'Pp a Np'!J207)*12</f>
        <v>17118.3115733382</v>
      </c>
      <c r="K207" s="38" t="n">
        <f aca="false">('Pp a Np'!K$6/'Pp a Np'!K207)*12</f>
        <v>17143.155331362</v>
      </c>
      <c r="L207" s="38" t="n">
        <f aca="false">('Pp a Np'!L$6/'Pp a Np'!L207)*12</f>
        <v>19036.7450731087</v>
      </c>
      <c r="M207" s="38" t="n">
        <f aca="false">('Pp a Np'!M$6/'Pp a Np'!M207)*12</f>
        <v>17110.6165145782</v>
      </c>
      <c r="N207" s="38" t="n">
        <f aca="false">('Pp a Np'!N$6/'Pp a Np'!N207)*12</f>
        <v>17329.3373203453</v>
      </c>
      <c r="O207" s="39" t="n">
        <f aca="false">('Pp a Np'!O$6/'Pp a Np'!O207)*12</f>
        <v>18598.9404108453</v>
      </c>
      <c r="P207" s="70" t="n">
        <f aca="false">SUM(B207:O207)/COUNTIF(B207:O207,"&gt;0")</f>
        <v>18289.0164022002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7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8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9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nepedag krajů'!B17</f>
        <v>5674.34628975265</v>
      </c>
      <c r="C7" s="26" t="n">
        <f aca="false">'MP nepedag krajů'!C17</f>
        <v>5893.08993985362</v>
      </c>
      <c r="D7" s="26" t="n">
        <f aca="false">'MP nepedag krajů'!D17</f>
        <v>5833.30501274427</v>
      </c>
      <c r="E7" s="26" t="n">
        <f aca="false">'MP nepedag krajů'!E17</f>
        <v>6422.15161143895</v>
      </c>
      <c r="F7" s="26" t="n">
        <f aca="false">'MP nepedag krajů'!F17</f>
        <v>7791.59078311822</v>
      </c>
      <c r="G7" s="26" t="n">
        <f aca="false">'MP nepedag krajů'!G17</f>
        <v>5226.05714285714</v>
      </c>
      <c r="H7" s="26" t="n">
        <f aca="false">'MP nepedag krajů'!H17</f>
        <v>8118.0087841565</v>
      </c>
      <c r="I7" s="26" t="n">
        <f aca="false">'MP nepedag krajů'!I17</f>
        <v>6586.38743455497</v>
      </c>
      <c r="J7" s="26" t="n">
        <f aca="false">'MP nepedag krajů'!J17</f>
        <v>6327.13310580205</v>
      </c>
      <c r="K7" s="26" t="n">
        <f aca="false">'MP nepedag krajů'!K17</f>
        <v>6355.33175883428</v>
      </c>
      <c r="L7" s="26" t="n">
        <f aca="false">'MP nepedag krajů'!L17</f>
        <v>6785.91916558018</v>
      </c>
      <c r="M7" s="26" t="n">
        <f aca="false">'MP nepedag krajů'!M17</f>
        <v>6201.95384155966</v>
      </c>
      <c r="N7" s="26" t="n">
        <f aca="false">'MP nepedag krajů'!N17</f>
        <v>8149.43603851445</v>
      </c>
      <c r="O7" s="27" t="n">
        <f aca="false">'MP nepedag krajů'!O17</f>
        <v>5745.62211981567</v>
      </c>
      <c r="P7" s="28" t="n">
        <f aca="false">SUM(B7:O7)/COUNTIF(B7:O7,"&gt;0")</f>
        <v>6507.88093061304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nepedag krajů'!B27</f>
        <v>5625.23167461738</v>
      </c>
      <c r="C8" s="32" t="n">
        <f aca="false">'MP nepedag krajů'!C27</f>
        <v>4794.09227233771</v>
      </c>
      <c r="D8" s="32" t="n">
        <f aca="false">'MP nepedag krajů'!D27</f>
        <v>4986.05664488018</v>
      </c>
      <c r="E8" s="32" t="n">
        <f aca="false">'MP nepedag krajů'!E27</f>
        <v>5222.59136212625</v>
      </c>
      <c r="F8" s="32" t="n">
        <f aca="false">'MP nepedag krajů'!F27</f>
        <v>6069.82769256076</v>
      </c>
      <c r="G8" s="32" t="n">
        <f aca="false">'MP nepedag krajů'!G27</f>
        <v>5226.05714285714</v>
      </c>
      <c r="H8" s="32" t="n">
        <f aca="false">'MP nepedag krajů'!H27</f>
        <v>5805.02641930004</v>
      </c>
      <c r="I8" s="32" t="n">
        <f aca="false">'MP nepedag krajů'!I27</f>
        <v>5252.60960334029</v>
      </c>
      <c r="J8" s="32" t="n">
        <f aca="false">'MP nepedag krajů'!J27</f>
        <v>5147.08127993337</v>
      </c>
      <c r="K8" s="32" t="n">
        <f aca="false">'MP nepedag krajů'!K27</f>
        <v>5127.63356583016</v>
      </c>
      <c r="L8" s="32" t="n">
        <f aca="false">'MP nepedag krajů'!L27</f>
        <v>5709.1042047532</v>
      </c>
      <c r="M8" s="32" t="n">
        <f aca="false">'MP nepedag krajů'!M27</f>
        <v>5045.46401055043</v>
      </c>
      <c r="N8" s="32" t="n">
        <f aca="false">'MP nepedag krajů'!N27</f>
        <v>6741.73873463814</v>
      </c>
      <c r="O8" s="33" t="n">
        <f aca="false">'MP nepedag krajů'!O27</f>
        <v>4863.97919375813</v>
      </c>
      <c r="P8" s="34" t="n">
        <f aca="false">SUM(B8:O8)/COUNTIF(B8:O8,"&gt;0")</f>
        <v>5401.17812867737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nepedag krajů'!B37</f>
        <v>5177.12296086144</v>
      </c>
      <c r="C9" s="32" t="n">
        <f aca="false">'MP nepedag krajů'!C37</f>
        <v>4109.07934067491</v>
      </c>
      <c r="D9" s="32" t="n">
        <f aca="false">'MP nepedag krajů'!D37</f>
        <v>4503.64053788127</v>
      </c>
      <c r="E9" s="32" t="n">
        <f aca="false">'MP nepedag krajů'!E37</f>
        <v>4477.21518987342</v>
      </c>
      <c r="F9" s="32" t="n">
        <f aca="false">'MP nepedag krajů'!F37</f>
        <v>5068.59428924641</v>
      </c>
      <c r="G9" s="32" t="n">
        <f aca="false">'MP nepedag krajů'!G37</f>
        <v>5226.05714285714</v>
      </c>
      <c r="H9" s="32" t="n">
        <f aca="false">'MP nepedag krajů'!H37</f>
        <v>4788.24552678885</v>
      </c>
      <c r="I9" s="32" t="n">
        <f aca="false">'MP nepedag krajů'!I37</f>
        <v>4462.31155778895</v>
      </c>
      <c r="J9" s="32" t="n">
        <f aca="false">'MP nepedag krajů'!J37</f>
        <v>4411.63084702908</v>
      </c>
      <c r="K9" s="32" t="n">
        <f aca="false">'MP nepedag krajů'!K37</f>
        <v>4372.43239928874</v>
      </c>
      <c r="L9" s="32" t="n">
        <f aca="false">'MP nepedag krajů'!L37</f>
        <v>4841.67441860465</v>
      </c>
      <c r="M9" s="32" t="n">
        <f aca="false">'MP nepedag krajů'!M37</f>
        <v>4324.46903444583</v>
      </c>
      <c r="N9" s="32" t="n">
        <f aca="false">'MP nepedag krajů'!N37</f>
        <v>5789.17334375611</v>
      </c>
      <c r="O9" s="33" t="n">
        <f aca="false">'MP nepedag krajů'!O37</f>
        <v>4146.210336705</v>
      </c>
      <c r="P9" s="34" t="n">
        <f aca="false">SUM(B9:O9)/COUNTIF(B9:O9,"&gt;0")</f>
        <v>4692.704066128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nepedag krajů'!B47</f>
        <v>4795.13977490513</v>
      </c>
      <c r="C10" s="32" t="n">
        <f aca="false">'MP nepedag krajů'!C47</f>
        <v>3649.49340136691</v>
      </c>
      <c r="D10" s="32" t="n">
        <f aca="false">'MP nepedag krajů'!D47</f>
        <v>4230.31423290203</v>
      </c>
      <c r="E10" s="32" t="n">
        <f aca="false">'MP nepedag krajů'!E47</f>
        <v>3976.39123102867</v>
      </c>
      <c r="F10" s="32" t="n">
        <f aca="false">'MP nepedag krajů'!F47</f>
        <v>4425.25634106854</v>
      </c>
      <c r="G10" s="32" t="n">
        <f aca="false">'MP nepedag krajů'!G47</f>
        <v>5226.05714285714</v>
      </c>
      <c r="H10" s="32" t="n">
        <f aca="false">'MP nepedag krajů'!H47</f>
        <v>4224.62565152231</v>
      </c>
      <c r="I10" s="32" t="n">
        <f aca="false">'MP nepedag krajů'!I47</f>
        <v>3953.90256678889</v>
      </c>
      <c r="J10" s="32" t="n">
        <f aca="false">'MP nepedag krajů'!J47</f>
        <v>3918.20559562495</v>
      </c>
      <c r="K10" s="32" t="n">
        <f aca="false">'MP nepedag krajů'!K47</f>
        <v>3870.17991370655</v>
      </c>
      <c r="L10" s="32" t="n">
        <f aca="false">'MP nepedag krajů'!L47</f>
        <v>4269.72928630025</v>
      </c>
      <c r="M10" s="32" t="n">
        <f aca="false">'MP nepedag krajů'!M47</f>
        <v>3840.84964730126</v>
      </c>
      <c r="N10" s="32" t="n">
        <f aca="false">'MP nepedag krajů'!N47</f>
        <v>5103.9283252929</v>
      </c>
      <c r="O10" s="33" t="n">
        <f aca="false">'MP nepedag krajů'!O47</f>
        <v>3663.46718903036</v>
      </c>
      <c r="P10" s="34" t="n">
        <f aca="false">SUM(B10:O10)/COUNTIF(B10:O10,"&gt;0")</f>
        <v>4224.82430712114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nepedag krajů'!B57</f>
        <v>4465.65105496539</v>
      </c>
      <c r="C11" s="38" t="n">
        <f aca="false">'MP nepedag krajů'!C57</f>
        <v>3327.4392016076</v>
      </c>
      <c r="D11" s="38" t="n">
        <f aca="false">'MP nepedag krajů'!D57</f>
        <v>4085.26589810338</v>
      </c>
      <c r="E11" s="38" t="n">
        <f aca="false">'MP nepedag krajů'!E57</f>
        <v>3625.83290620195</v>
      </c>
      <c r="F11" s="38" t="n">
        <f aca="false">'MP nepedag krajů'!F57</f>
        <v>3987.30330249206</v>
      </c>
      <c r="G11" s="38" t="n">
        <f aca="false">'MP nepedag krajů'!G57</f>
        <v>4480.20901371653</v>
      </c>
      <c r="H11" s="38" t="n">
        <f aca="false">'MP nepedag krajů'!H57</f>
        <v>3978.34907976379</v>
      </c>
      <c r="I11" s="38" t="n">
        <f aca="false">'MP nepedag krajů'!I57</f>
        <v>3611.48325358852</v>
      </c>
      <c r="J11" s="38" t="n">
        <f aca="false">'MP nepedag krajů'!J57</f>
        <v>3572.43854556842</v>
      </c>
      <c r="K11" s="38" t="n">
        <f aca="false">'MP nepedag krajů'!K57</f>
        <v>3520.17771195853</v>
      </c>
      <c r="L11" s="38" t="n">
        <f aca="false">'MP nepedag krajů'!L57</f>
        <v>3874.54094292804</v>
      </c>
      <c r="M11" s="38" t="n">
        <f aca="false">'MP nepedag krajů'!M57</f>
        <v>3501.86679513429</v>
      </c>
      <c r="N11" s="38" t="n">
        <f aca="false">'MP nepedag krajů'!N57</f>
        <v>4589.18667699458</v>
      </c>
      <c r="O11" s="39" t="n">
        <f aca="false">'MP nepedag krajů'!O57</f>
        <v>3322.95391449195</v>
      </c>
      <c r="P11" s="40" t="n">
        <f aca="false">SUM(B11:O11)/COUNTIF(B11:O11,"&gt;0")</f>
        <v>3853.0498783939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nepedag krajů'!B67</f>
        <v>4178.53138350468</v>
      </c>
      <c r="C12" s="43" t="n">
        <f aca="false">'MP nepedag krajů'!C67</f>
        <v>3096.68612659476</v>
      </c>
      <c r="D12" s="43" t="n">
        <f aca="false">'MP nepedag krajů'!D67</f>
        <v>3734.05123184859</v>
      </c>
      <c r="E12" s="43" t="n">
        <f aca="false">'MP nepedag krajů'!E67</f>
        <v>3374.19508704985</v>
      </c>
      <c r="F12" s="43" t="n">
        <f aca="false">'MP nepedag krajů'!F67</f>
        <v>3679.78858667198</v>
      </c>
      <c r="G12" s="43" t="n">
        <f aca="false">'MP nepedag krajů'!G67</f>
        <v>3931.90025795357</v>
      </c>
      <c r="H12" s="43" t="n">
        <f aca="false">'MP nepedag krajů'!H67</f>
        <v>3820.55592893404</v>
      </c>
      <c r="I12" s="43" t="n">
        <f aca="false">'MP nepedag krajů'!I67</f>
        <v>3378.69292748433</v>
      </c>
      <c r="J12" s="43" t="n">
        <f aca="false">'MP nepedag krajů'!J67</f>
        <v>3324.69512195122</v>
      </c>
      <c r="K12" s="43" t="n">
        <f aca="false">'MP nepedag krajů'!K67</f>
        <v>3270.5008255366</v>
      </c>
      <c r="L12" s="43" t="n">
        <f aca="false">'MP nepedag krajů'!L67</f>
        <v>3592.82098481362</v>
      </c>
      <c r="M12" s="43" t="n">
        <f aca="false">'MP nepedag krajů'!M67</f>
        <v>3259.05667144907</v>
      </c>
      <c r="N12" s="43" t="n">
        <f aca="false">'MP nepedag krajů'!N67</f>
        <v>4189.98585572843</v>
      </c>
      <c r="O12" s="44" t="n">
        <f aca="false">'MP nepedag krajů'!O67</f>
        <v>3075.98684210526</v>
      </c>
      <c r="P12" s="45" t="n">
        <f aca="false">SUM(B12:O12)/COUNTIF(B12:O12,"&gt;0")</f>
        <v>3564.81770225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nepedag krajů'!B77</f>
        <v>3926.10208971413</v>
      </c>
      <c r="C13" s="32" t="n">
        <f aca="false">'MP nepedag krajů'!C77</f>
        <v>2930.88432863666</v>
      </c>
      <c r="D13" s="32" t="n">
        <f aca="false">'MP nepedag krajů'!D77</f>
        <v>3439.04729704347</v>
      </c>
      <c r="E13" s="32" t="n">
        <f aca="false">'MP nepedag krajů'!E77</f>
        <v>3193.67945823928</v>
      </c>
      <c r="F13" s="32" t="n">
        <f aca="false">'MP nepedag krajů'!F77</f>
        <v>3461.98501213806</v>
      </c>
      <c r="G13" s="32" t="n">
        <f aca="false">'MP nepedag krajů'!G77</f>
        <v>3503.16649642492</v>
      </c>
      <c r="H13" s="32" t="n">
        <f aca="false">'MP nepedag krajů'!H77</f>
        <v>3696.59231166868</v>
      </c>
      <c r="I13" s="32" t="n">
        <f aca="false">'MP nepedag krajů'!I77</f>
        <v>3223.57463164638</v>
      </c>
      <c r="J13" s="32" t="n">
        <f aca="false">'MP nepedag krajů'!J77</f>
        <v>3146.68533783139</v>
      </c>
      <c r="K13" s="32" t="n">
        <f aca="false">'MP nepedag krajů'!K77</f>
        <v>3091.56333998092</v>
      </c>
      <c r="L13" s="32" t="n">
        <f aca="false">'MP nepedag krajů'!L77</f>
        <v>3392.22246361069</v>
      </c>
      <c r="M13" s="32" t="n">
        <f aca="false">'MP nepedag krajů'!M77</f>
        <v>3084.52855809217</v>
      </c>
      <c r="N13" s="32" t="n">
        <f aca="false">'MP nepedag krajů'!N77</f>
        <v>3872.81997646751</v>
      </c>
      <c r="O13" s="33" t="n">
        <f aca="false">'MP nepedag krajů'!O77</f>
        <v>2894.76637322241</v>
      </c>
      <c r="P13" s="34" t="n">
        <f aca="false">SUM(B13:O13)/COUNTIF(B13:O13,"&gt;0")</f>
        <v>3346.9726910511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nepedag krajů'!B87</f>
        <v>3794.91251453365</v>
      </c>
      <c r="C14" s="32" t="n">
        <f aca="false">'MP nepedag krajů'!C87</f>
        <v>2814.24008831902</v>
      </c>
      <c r="D14" s="32" t="n">
        <f aca="false">'MP nepedag krajů'!D87</f>
        <v>3187.76116631071</v>
      </c>
      <c r="E14" s="32" t="n">
        <f aca="false">'MP nepedag krajů'!E87</f>
        <v>3066.31989596879</v>
      </c>
      <c r="F14" s="32" t="n">
        <f aca="false">'MP nepedag krajů'!F87</f>
        <v>3310.30770610927</v>
      </c>
      <c r="G14" s="32" t="n">
        <f aca="false">'MP nepedag krajů'!G87</f>
        <v>3158.73819940134</v>
      </c>
      <c r="H14" s="32" t="n">
        <f aca="false">'MP nepedag krajů'!H87</f>
        <v>3595.53468482548</v>
      </c>
      <c r="I14" s="32" t="n">
        <f aca="false">'MP nepedag krajů'!I87</f>
        <v>3128.70466321244</v>
      </c>
      <c r="J14" s="32" t="n">
        <f aca="false">'MP nepedag krajů'!J87</f>
        <v>3021.45258225527</v>
      </c>
      <c r="K14" s="32" t="n">
        <f aca="false">'MP nepedag krajů'!K87</f>
        <v>2965.99771238432</v>
      </c>
      <c r="L14" s="32" t="n">
        <f aca="false">'MP nepedag krajů'!L87</f>
        <v>3250.96814490943</v>
      </c>
      <c r="M14" s="32" t="n">
        <f aca="false">'MP nepedag krajů'!M87</f>
        <v>3002.16830149716</v>
      </c>
      <c r="N14" s="32" t="n">
        <f aca="false">'MP nepedag krajů'!N87</f>
        <v>3616.11328125</v>
      </c>
      <c r="O14" s="33" t="n">
        <f aca="false">'MP nepedag krajů'!O87</f>
        <v>2762.48153618907</v>
      </c>
      <c r="P14" s="34" t="n">
        <f aca="false">SUM(B14:O14)/COUNTIF(B14:O14,"&gt;0")</f>
        <v>3191.1214626547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nepedag krajů'!B97</f>
        <v>3732.34744504737</v>
      </c>
      <c r="C15" s="32" t="n">
        <f aca="false">'MP nepedag krajů'!C97</f>
        <v>2737.09293391202</v>
      </c>
      <c r="D15" s="32" t="n">
        <f aca="false">'MP nepedag krajů'!D97</f>
        <v>2971.14666839765</v>
      </c>
      <c r="E15" s="32" t="n">
        <f aca="false">'MP nepedag krajů'!E97</f>
        <v>2982.2934232715</v>
      </c>
      <c r="F15" s="32" t="n">
        <f aca="false">'MP nepedag krajů'!F97</f>
        <v>3210.68488085009</v>
      </c>
      <c r="G15" s="32" t="n">
        <f aca="false">'MP nepedag krajů'!G97</f>
        <v>2875.9748427673</v>
      </c>
      <c r="H15" s="32" t="n">
        <f aca="false">'MP nepedag krajů'!H97</f>
        <v>3510.87392941445</v>
      </c>
      <c r="I15" s="32" t="n">
        <f aca="false">'MP nepedag krajů'!I97</f>
        <v>3085.22378908645</v>
      </c>
      <c r="J15" s="32" t="n">
        <f aca="false">'MP nepedag krajů'!J97</f>
        <v>2938.62508297255</v>
      </c>
      <c r="K15" s="32" t="n">
        <f aca="false">'MP nepedag krajů'!K97</f>
        <v>2883.01764741555</v>
      </c>
      <c r="L15" s="32" t="n">
        <f aca="false">'MP nepedag krajů'!L97</f>
        <v>3158.25242718447</v>
      </c>
      <c r="M15" s="32" t="n">
        <f aca="false">'MP nepedag krajů'!M97</f>
        <v>2975.44003274662</v>
      </c>
      <c r="N15" s="32" t="n">
        <f aca="false">'MP nepedag krajů'!N97</f>
        <v>3405.35693757903</v>
      </c>
      <c r="O15" s="33" t="n">
        <f aca="false">'MP nepedag krajů'!O97</f>
        <v>2668.6167840899</v>
      </c>
      <c r="P15" s="34" t="n">
        <f aca="false">SUM(B15:O15)/COUNTIF(B15:O15,"&gt;0")</f>
        <v>3081.06763033821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nepedag krajů'!B107</f>
        <v>3671.81188206349</v>
      </c>
      <c r="C16" s="38" t="n">
        <f aca="false">'MP nepedag krajů'!C107</f>
        <v>2693.67370100891</v>
      </c>
      <c r="D16" s="38" t="n">
        <f aca="false">'MP nepedag krajů'!D107</f>
        <v>2782.49240121581</v>
      </c>
      <c r="E16" s="38" t="n">
        <f aca="false">'MP nepedag krajů'!E107</f>
        <v>2935.26970954357</v>
      </c>
      <c r="F16" s="38" t="n">
        <f aca="false">'MP nepedag krajů'!F107</f>
        <v>0</v>
      </c>
      <c r="G16" s="38" t="n">
        <f aca="false">'MP nepedag krajů'!G107</f>
        <v>2851.46539181043</v>
      </c>
      <c r="H16" s="38" t="n">
        <f aca="false">'MP nepedag krajů'!H107</f>
        <v>3438.45090966315</v>
      </c>
      <c r="I16" s="38" t="n">
        <f aca="false">'MP nepedag krajů'!I107</f>
        <v>3080.81632653061</v>
      </c>
      <c r="J16" s="38" t="n">
        <f aca="false">'MP nepedag krajů'!J107</f>
        <v>2892.00889200889</v>
      </c>
      <c r="K16" s="38" t="n">
        <f aca="false">'MP nepedag krajů'!K107</f>
        <v>2836.40268883497</v>
      </c>
      <c r="L16" s="38" t="n">
        <f aca="false">'MP nepedag krajů'!L107</f>
        <v>3106.10702208076</v>
      </c>
      <c r="M16" s="38" t="n">
        <f aca="false">'MP nepedag krajů'!M107</f>
        <v>2949.18348716908</v>
      </c>
      <c r="N16" s="38" t="n">
        <f aca="false">'MP nepedag krajů'!N107</f>
        <v>3230.44711014177</v>
      </c>
      <c r="O16" s="39" t="n">
        <f aca="false">'MP nepedag krajů'!O107</f>
        <v>2606.55052264808</v>
      </c>
      <c r="P16" s="40" t="n">
        <f aca="false">SUM(B16:O16)/COUNTIF(B16:O16,"&gt;0")</f>
        <v>3005.74461882458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nepedag krajů'!B117</f>
        <v>3613.20865096437</v>
      </c>
      <c r="C17" s="43" t="n">
        <f aca="false">'MP nepedag krajů'!C117</f>
        <v>2681.25050865541</v>
      </c>
      <c r="D17" s="43" t="n">
        <f aca="false">'MP nepedag krajů'!D117</f>
        <v>2684.57478005865</v>
      </c>
      <c r="E17" s="43" t="n">
        <f aca="false">'MP nepedag krajů'!E117</f>
        <v>2935.26970954357</v>
      </c>
      <c r="F17" s="43" t="n">
        <f aca="false">'MP nepedag krajů'!F117</f>
        <v>0</v>
      </c>
      <c r="G17" s="43" t="n">
        <f aca="false">'MP nepedag krajů'!G117</f>
        <v>2826.78755409025</v>
      </c>
      <c r="H17" s="43" t="n">
        <f aca="false">'MP nepedag krajů'!H117</f>
        <v>3375.46314926539</v>
      </c>
      <c r="I17" s="43" t="n">
        <f aca="false">'MP nepedag krajů'!I117</f>
        <v>3080.81632653061</v>
      </c>
      <c r="J17" s="43" t="n">
        <f aca="false">'MP nepedag krajů'!J117</f>
        <v>2878.25800065985</v>
      </c>
      <c r="K17" s="43" t="n">
        <f aca="false">'MP nepedag krajů'!K117</f>
        <v>2822.64927662438</v>
      </c>
      <c r="L17" s="43" t="n">
        <f aca="false">'MP nepedag krajů'!L117</f>
        <v>3090.73634204276</v>
      </c>
      <c r="M17" s="43" t="n">
        <f aca="false">'MP nepedag krajů'!M117</f>
        <v>2923.3862859441</v>
      </c>
      <c r="N17" s="43" t="n">
        <f aca="false">'MP nepedag krajů'!N117</f>
        <v>3097.36511919699</v>
      </c>
      <c r="O17" s="44" t="n">
        <f aca="false">'MP nepedag krajů'!O117</f>
        <v>2572.26854637669</v>
      </c>
      <c r="P17" s="45" t="n">
        <f aca="false">SUM(B17:O17)/COUNTIF(B17:O17,"&gt;0")</f>
        <v>2967.8487884579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nepedag krajů'!B127</f>
        <v>3556.44668341961</v>
      </c>
      <c r="C18" s="32" t="n">
        <f aca="false">'MP nepedag krajů'!C127</f>
        <v>2681.25050865541</v>
      </c>
      <c r="D18" s="32" t="n">
        <f aca="false">'MP nepedag krajů'!D127</f>
        <v>2684.57478005865</v>
      </c>
      <c r="E18" s="32" t="n">
        <f aca="false">'MP nepedag krajů'!E127</f>
        <v>2935.26970954357</v>
      </c>
      <c r="F18" s="32" t="n">
        <f aca="false">'MP nepedag krajů'!F127</f>
        <v>0</v>
      </c>
      <c r="G18" s="32" t="n">
        <f aca="false">'MP nepedag krajů'!G127</f>
        <v>2803.10584389048</v>
      </c>
      <c r="H18" s="32" t="n">
        <f aca="false">'MP nepedag krajů'!H127</f>
        <v>3319.9417308571</v>
      </c>
      <c r="I18" s="32" t="n">
        <f aca="false">'MP nepedag krajů'!I127</f>
        <v>3080.81632653061</v>
      </c>
      <c r="J18" s="32" t="n">
        <f aca="false">'MP nepedag krajů'!J127</f>
        <v>2878.25800065985</v>
      </c>
      <c r="K18" s="32" t="n">
        <f aca="false">'MP nepedag krajů'!K127</f>
        <v>2436.8240299349</v>
      </c>
      <c r="L18" s="32" t="n">
        <f aca="false">'MP nepedag krajů'!L127</f>
        <v>3090.73634204276</v>
      </c>
      <c r="M18" s="32" t="n">
        <f aca="false">'MP nepedag krajů'!M127</f>
        <v>2898.03647961726</v>
      </c>
      <c r="N18" s="32" t="n">
        <f aca="false">'MP nepedag krajů'!N127</f>
        <v>3097.36511919699</v>
      </c>
      <c r="O18" s="33" t="n">
        <f aca="false">'MP nepedag krajů'!O127</f>
        <v>2611.09947643979</v>
      </c>
      <c r="P18" s="34" t="n">
        <f aca="false">SUM(B18:O18)/COUNTIF(B18:O18,"&gt;0")</f>
        <v>2928.74807929592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nepedag krajů'!B137</f>
        <v>3501.44054516858</v>
      </c>
      <c r="C19" s="32" t="n">
        <f aca="false">'MP nepedag krajů'!C137</f>
        <v>2681.25050865541</v>
      </c>
      <c r="D19" s="32" t="n">
        <f aca="false">'MP nepedag krajů'!D137</f>
        <v>2684.57478005865</v>
      </c>
      <c r="E19" s="32" t="n">
        <f aca="false">'MP nepedag krajů'!E137</f>
        <v>2935.26970954357</v>
      </c>
      <c r="F19" s="32" t="n">
        <f aca="false">'MP nepedag krajů'!F137</f>
        <v>0</v>
      </c>
      <c r="G19" s="32" t="n">
        <f aca="false">'MP nepedag krajů'!G137</f>
        <v>2779.81762917933</v>
      </c>
      <c r="H19" s="32" t="n">
        <f aca="false">'MP nepedag krajů'!H137</f>
        <v>3270.45586157851</v>
      </c>
      <c r="I19" s="32" t="n">
        <f aca="false">'MP nepedag krajů'!I137</f>
        <v>3080.81632653061</v>
      </c>
      <c r="J19" s="32" t="n">
        <f aca="false">'MP nepedag krajů'!J137</f>
        <v>2878.25800065985</v>
      </c>
      <c r="K19" s="32" t="n">
        <f aca="false">'MP nepedag krajů'!K137</f>
        <v>2081.22345936638</v>
      </c>
      <c r="L19" s="32" t="n">
        <f aca="false">'MP nepedag krajů'!L137</f>
        <v>3090.73634204276</v>
      </c>
      <c r="M19" s="32" t="n">
        <f aca="false">'MP nepedag krajů'!M137</f>
        <v>2873.12252964427</v>
      </c>
      <c r="N19" s="32" t="n">
        <f aca="false">'MP nepedag krajů'!N137</f>
        <v>3097.36511919699</v>
      </c>
      <c r="O19" s="33" t="n">
        <f aca="false">'MP nepedag krajů'!O137</f>
        <v>2611.09947643979</v>
      </c>
      <c r="P19" s="34" t="n">
        <f aca="false">SUM(B19:O19)/COUNTIF(B19:O19,"&gt;0")</f>
        <v>2889.64848369728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nepedag krajů'!B147</f>
        <v>3448.11000695703</v>
      </c>
      <c r="C20" s="32" t="n">
        <f aca="false">'MP nepedag krajů'!C147</f>
        <v>2681.25050865541</v>
      </c>
      <c r="D20" s="32" t="n">
        <f aca="false">'MP nepedag krajů'!D147</f>
        <v>2684.57478005865</v>
      </c>
      <c r="E20" s="32" t="n">
        <f aca="false">'MP nepedag krajů'!E147</f>
        <v>2935.26970954357</v>
      </c>
      <c r="F20" s="32" t="n">
        <f aca="false">'MP nepedag krajů'!F147</f>
        <v>0</v>
      </c>
      <c r="G20" s="32" t="n">
        <f aca="false">'MP nepedag krajů'!G147</f>
        <v>2779.81762917933</v>
      </c>
      <c r="H20" s="32" t="n">
        <f aca="false">'MP nepedag krajů'!H147</f>
        <v>3225.93642042229</v>
      </c>
      <c r="I20" s="32" t="n">
        <f aca="false">'MP nepedag krajů'!I147</f>
        <v>3080.81632653061</v>
      </c>
      <c r="J20" s="32" t="n">
        <f aca="false">'MP nepedag krajů'!J147</f>
        <v>2878.25800065985</v>
      </c>
      <c r="K20" s="32" t="n">
        <f aca="false">'MP nepedag krajů'!K147</f>
        <v>1816.19060959925</v>
      </c>
      <c r="L20" s="32" t="n">
        <f aca="false">'MP nepedag krajů'!L147</f>
        <v>3090.73634204276</v>
      </c>
      <c r="M20" s="32" t="n">
        <f aca="false">'MP nepedag krajů'!M147</f>
        <v>2848.63329087881</v>
      </c>
      <c r="N20" s="32" t="n">
        <f aca="false">'MP nepedag krajů'!N147</f>
        <v>3097.36511919699</v>
      </c>
      <c r="O20" s="33" t="n">
        <f aca="false">'MP nepedag krajů'!O147</f>
        <v>2611.09947643979</v>
      </c>
      <c r="P20" s="34" t="n">
        <f aca="false">SUM(B20:O20)/COUNTIF(B20:O20,"&gt;0")</f>
        <v>2859.8506323203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nepedag krajů'!B157</f>
        <v>3399.68723712958</v>
      </c>
      <c r="C21" s="38" t="n">
        <f aca="false">'MP nepedag krajů'!C157</f>
        <v>2681.25050865541</v>
      </c>
      <c r="D21" s="38" t="n">
        <f aca="false">'MP nepedag krajů'!D157</f>
        <v>2684.57478005865</v>
      </c>
      <c r="E21" s="38" t="n">
        <f aca="false">'MP nepedag krajů'!E157</f>
        <v>2935.26970954357</v>
      </c>
      <c r="F21" s="38" t="n">
        <f aca="false">'MP nepedag krajů'!F157</f>
        <v>0</v>
      </c>
      <c r="G21" s="38" t="n">
        <f aca="false">'MP nepedag krajů'!G157</f>
        <v>2779.81762917933</v>
      </c>
      <c r="H21" s="38" t="n">
        <f aca="false">'MP nepedag krajů'!H157</f>
        <v>3185.5656293305</v>
      </c>
      <c r="I21" s="38" t="n">
        <f aca="false">'MP nepedag krajů'!I157</f>
        <v>3080.81632653061</v>
      </c>
      <c r="J21" s="38" t="n">
        <f aca="false">'MP nepedag krajů'!J157</f>
        <v>2878.25800065985</v>
      </c>
      <c r="K21" s="38" t="n">
        <f aca="false">'MP nepedag krajů'!K157</f>
        <v>1611.03392185435</v>
      </c>
      <c r="L21" s="38" t="n">
        <f aca="false">'MP nepedag krajů'!L157</f>
        <v>3090.73634204276</v>
      </c>
      <c r="M21" s="38" t="n">
        <f aca="false">'MP nepedag krajů'!M157</f>
        <v>2824.55799494851</v>
      </c>
      <c r="N21" s="38" t="n">
        <f aca="false">'MP nepedag krajů'!N157</f>
        <v>3097.36511919699</v>
      </c>
      <c r="O21" s="39" t="n">
        <f aca="false">'MP nepedag krajů'!O157</f>
        <v>2611.09947643979</v>
      </c>
      <c r="P21" s="40" t="n">
        <f aca="false">SUM(B21:O21)/COUNTIF(B21:O21,"&gt;0")</f>
        <v>2835.38712888999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nepedag krajů'!B167</f>
        <v>3381.83594846855</v>
      </c>
      <c r="C22" s="48" t="n">
        <f aca="false">'MP nepedag krajů'!C167</f>
        <v>2681.25050865541</v>
      </c>
      <c r="D22" s="48" t="n">
        <f aca="false">'MP nepedag krajů'!D167</f>
        <v>2684.57478005865</v>
      </c>
      <c r="E22" s="48" t="n">
        <f aca="false">'MP nepedag krajů'!E167</f>
        <v>2935.26970954357</v>
      </c>
      <c r="F22" s="48" t="n">
        <f aca="false">'MP nepedag krajů'!F167</f>
        <v>0</v>
      </c>
      <c r="G22" s="48" t="n">
        <f aca="false">'MP nepedag krajů'!G167</f>
        <v>2779.81762917933</v>
      </c>
      <c r="H22" s="48" t="n">
        <f aca="false">'MP nepedag krajů'!H167</f>
        <v>0</v>
      </c>
      <c r="I22" s="48" t="n">
        <f aca="false">'MP nepedag krajů'!I167</f>
        <v>3080.81632653061</v>
      </c>
      <c r="J22" s="48" t="n">
        <f aca="false">'MP nepedag krajů'!J167</f>
        <v>2878.25800065985</v>
      </c>
      <c r="K22" s="48" t="n">
        <f aca="false">'MP nepedag krajů'!K167</f>
        <v>1447.52199904595</v>
      </c>
      <c r="L22" s="48" t="n">
        <f aca="false">'MP nepedag krajů'!L167</f>
        <v>3090.73634204276</v>
      </c>
      <c r="M22" s="48" t="n">
        <f aca="false">'MP nepedag krajů'!M167</f>
        <v>2800.88623446681</v>
      </c>
      <c r="N22" s="48" t="n">
        <f aca="false">'MP nepedag krajů'!N167</f>
        <v>3097.36511919699</v>
      </c>
      <c r="O22" s="49" t="n">
        <f aca="false">'MP nepedag krajů'!O167</f>
        <v>2611.09947643979</v>
      </c>
      <c r="P22" s="45" t="n">
        <f aca="false">SUM(B22:O22)/COUNTIF(B22:O22,"&gt;0")</f>
        <v>2789.1193395240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nepedag krajů'!B177</f>
        <v>3364.17114988184</v>
      </c>
      <c r="C23" s="32" t="n">
        <f aca="false">'MP nepedag krajů'!C177</f>
        <v>2681.25050865541</v>
      </c>
      <c r="D23" s="32" t="n">
        <f aca="false">'MP nepedag krajů'!D177</f>
        <v>2684.57478005865</v>
      </c>
      <c r="E23" s="32" t="n">
        <f aca="false">'MP nepedag krajů'!E177</f>
        <v>2935.26970954357</v>
      </c>
      <c r="F23" s="32" t="n">
        <f aca="false">'MP nepedag krajů'!F177</f>
        <v>0</v>
      </c>
      <c r="G23" s="32" t="n">
        <f aca="false">'MP nepedag krajů'!G177</f>
        <v>2779.81762917933</v>
      </c>
      <c r="H23" s="32" t="n">
        <f aca="false">'MP nepedag krajů'!H177</f>
        <v>0</v>
      </c>
      <c r="I23" s="32" t="n">
        <f aca="false">'MP nepedag krajů'!I177</f>
        <v>3080.81632653061</v>
      </c>
      <c r="J23" s="32" t="n">
        <f aca="false">'MP nepedag krajů'!J177</f>
        <v>2878.25800065985</v>
      </c>
      <c r="K23" s="32" t="n">
        <f aca="false">'MP nepedag krajů'!K177</f>
        <v>1314.14302431653</v>
      </c>
      <c r="L23" s="32" t="n">
        <f aca="false">'MP nepedag krajů'!L177</f>
        <v>3090.73634204276</v>
      </c>
      <c r="M23" s="32" t="n">
        <f aca="false">'MP nepedag krajů'!M177</f>
        <v>2777.6079480321</v>
      </c>
      <c r="N23" s="32" t="n">
        <f aca="false">'MP nepedag krajů'!N177</f>
        <v>3097.36511919699</v>
      </c>
      <c r="O23" s="33" t="n">
        <f aca="false">'MP nepedag krajů'!O177</f>
        <v>2611.09947643979</v>
      </c>
      <c r="P23" s="34" t="n">
        <f aca="false">SUM(B23:O23)/COUNTIF(B23:O23,"&gt;0")</f>
        <v>2774.592501211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nepedag krajů'!B187</f>
        <v>3346.68993419883</v>
      </c>
      <c r="C24" s="32" t="n">
        <f aca="false">'MP nepedag krajů'!C187</f>
        <v>2681.25050865541</v>
      </c>
      <c r="D24" s="32" t="n">
        <f aca="false">'MP nepedag krajů'!D187</f>
        <v>2684.57478005865</v>
      </c>
      <c r="E24" s="32" t="n">
        <f aca="false">'MP nepedag krajů'!E187</f>
        <v>2935.26970954357</v>
      </c>
      <c r="F24" s="32" t="n">
        <f aca="false">'MP nepedag krajů'!F187</f>
        <v>0</v>
      </c>
      <c r="G24" s="32" t="n">
        <f aca="false">'MP nepedag krajů'!G187</f>
        <v>2779.81762917933</v>
      </c>
      <c r="H24" s="32" t="n">
        <f aca="false">'MP nepedag krajů'!H187</f>
        <v>0</v>
      </c>
      <c r="I24" s="32" t="n">
        <f aca="false">'MP nepedag krajů'!I187</f>
        <v>3080.81632653061</v>
      </c>
      <c r="J24" s="32" t="n">
        <f aca="false">'MP nepedag krajů'!J187</f>
        <v>2878.25800065985</v>
      </c>
      <c r="K24" s="32" t="n">
        <f aca="false">'MP nepedag krajů'!K187</f>
        <v>1203.27014098054</v>
      </c>
      <c r="L24" s="32" t="n">
        <f aca="false">'MP nepedag krajů'!L187</f>
        <v>3090.73634204276</v>
      </c>
      <c r="M24" s="32" t="n">
        <f aca="false">'MP nepedag krajů'!M187</f>
        <v>2754.71340596874</v>
      </c>
      <c r="N24" s="32" t="n">
        <f aca="false">'MP nepedag krajů'!N187</f>
        <v>3097.36511919699</v>
      </c>
      <c r="O24" s="33" t="n">
        <f aca="false">'MP nepedag krajů'!O187</f>
        <v>2611.09947643979</v>
      </c>
      <c r="P24" s="34" t="n">
        <f aca="false">SUM(B24:O24)/COUNTIF(B24:O24,"&gt;0")</f>
        <v>2761.9884477879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nepedag krajů'!B197</f>
        <v>3329.3894543625</v>
      </c>
      <c r="C25" s="32" t="n">
        <f aca="false">'MP nepedag krajů'!C197</f>
        <v>2681.25050865541</v>
      </c>
      <c r="D25" s="32" t="n">
        <f aca="false">'MP nepedag krajů'!D197</f>
        <v>2684.57478005865</v>
      </c>
      <c r="E25" s="32" t="n">
        <f aca="false">'MP nepedag krajů'!E197</f>
        <v>2935.26970954357</v>
      </c>
      <c r="F25" s="32" t="n">
        <f aca="false">'MP nepedag krajů'!F197</f>
        <v>0</v>
      </c>
      <c r="G25" s="32" t="n">
        <f aca="false">'MP nepedag krajů'!G197</f>
        <v>2779.81762917933</v>
      </c>
      <c r="H25" s="32" t="n">
        <f aca="false">'MP nepedag krajů'!H197</f>
        <v>0</v>
      </c>
      <c r="I25" s="32" t="n">
        <f aca="false">'MP nepedag krajů'!I197</f>
        <v>3080.81632653061</v>
      </c>
      <c r="J25" s="32" t="n">
        <f aca="false">'MP nepedag krajů'!J197</f>
        <v>2878.25800065985</v>
      </c>
      <c r="K25" s="32" t="n">
        <f aca="false">'MP nepedag krajů'!K197</f>
        <v>1109.65011242774</v>
      </c>
      <c r="L25" s="32" t="n">
        <f aca="false">'MP nepedag krajů'!L197</f>
        <v>3090.73634204276</v>
      </c>
      <c r="M25" s="32" t="n">
        <f aca="false">'MP nepedag krajů'!M197</f>
        <v>2732.19319676752</v>
      </c>
      <c r="N25" s="32" t="n">
        <f aca="false">'MP nepedag krajů'!N197</f>
        <v>3097.36511919699</v>
      </c>
      <c r="O25" s="33" t="n">
        <f aca="false">'MP nepedag krajů'!O197</f>
        <v>2611.09947643979</v>
      </c>
      <c r="P25" s="34" t="n">
        <f aca="false">SUM(B25:O25)/COUNTIF(B25:O25,"&gt;0")</f>
        <v>2750.8683879887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nepedag krajů'!B207</f>
        <v>3312.26692188377</v>
      </c>
      <c r="C26" s="38" t="n">
        <f aca="false">'MP nepedag krajů'!C207</f>
        <v>2681.25050865541</v>
      </c>
      <c r="D26" s="38" t="n">
        <f aca="false">'MP nepedag krajů'!D207</f>
        <v>2684.57478005865</v>
      </c>
      <c r="E26" s="38" t="n">
        <f aca="false">'MP nepedag krajů'!E207</f>
        <v>2935.26970954357</v>
      </c>
      <c r="F26" s="38" t="n">
        <f aca="false">'MP nepedag krajů'!F207</f>
        <v>0</v>
      </c>
      <c r="G26" s="38" t="n">
        <f aca="false">'MP nepedag krajů'!G207</f>
        <v>2779.81762917933</v>
      </c>
      <c r="H26" s="38" t="n">
        <f aca="false">'MP nepedag krajů'!H207</f>
        <v>0</v>
      </c>
      <c r="I26" s="38" t="n">
        <f aca="false">'MP nepedag krajů'!I207</f>
        <v>3080.81632653061</v>
      </c>
      <c r="J26" s="38" t="n">
        <f aca="false">'MP nepedag krajů'!J207</f>
        <v>2878.25800065985</v>
      </c>
      <c r="K26" s="38" t="n">
        <f aca="false">'MP nepedag krajů'!K207</f>
        <v>1029.54658658601</v>
      </c>
      <c r="L26" s="38" t="n">
        <f aca="false">'MP nepedag krajů'!L207</f>
        <v>3090.73634204276</v>
      </c>
      <c r="M26" s="38" t="n">
        <f aca="false">'MP nepedag krajů'!M207</f>
        <v>2710.03821418585</v>
      </c>
      <c r="N26" s="38" t="n">
        <f aca="false">'MP nepedag krajů'!N207</f>
        <v>3097.36511919699</v>
      </c>
      <c r="O26" s="39" t="n">
        <f aca="false">'MP nepedag krajů'!O207</f>
        <v>2611.09947643979</v>
      </c>
      <c r="P26" s="40" t="n">
        <f aca="false">SUM(B26:O26)/COUNTIF(B26:O26,"&gt;0")</f>
        <v>2740.91996791355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60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o a No'!B$6/'Po a No'!B8)*12</f>
        <v>5674.34628975265</v>
      </c>
      <c r="C8" s="43" t="n">
        <f aca="false">('Po a No'!C$6/'Po a No'!C8)*12</f>
        <v>5893.08993985362</v>
      </c>
      <c r="D8" s="43" t="n">
        <f aca="false">('Po a No'!D$6/'Po a No'!D8)*12</f>
        <v>6084.0053167922</v>
      </c>
      <c r="E8" s="43" t="n">
        <f aca="false">('Po a No'!E$6/'Po a No'!E8)*12</f>
        <v>6562.15213358071</v>
      </c>
      <c r="F8" s="43" t="n">
        <f aca="false">('Po a No'!F$6/'Po a No'!F8)*12</f>
        <v>10837.0044052863</v>
      </c>
      <c r="G8" s="43" t="n">
        <f aca="false">('Po a No'!G$6/'Po a No'!G8)*12</f>
        <v>5226.05714285714</v>
      </c>
      <c r="H8" s="43" t="n">
        <f aca="false">('Po a No'!H$6/'Po a No'!H8)*12</f>
        <v>8118.0087841565</v>
      </c>
      <c r="I8" s="43" t="n">
        <f aca="false">('Po a No'!I$6/'Po a No'!I8)*12</f>
        <v>6586.38743455497</v>
      </c>
      <c r="J8" s="43" t="n">
        <f aca="false">('Po a No'!J$6/'Po a No'!J8)*12</f>
        <v>6327.13310580205</v>
      </c>
      <c r="K8" s="43" t="n">
        <f aca="false">('Po a No'!K$6/'Po a No'!K8)*12</f>
        <v>6355.33175883428</v>
      </c>
      <c r="L8" s="43" t="n">
        <f aca="false">('Po a No'!L$6/'Po a No'!L8)*12</f>
        <v>6785.91916558018</v>
      </c>
      <c r="M8" s="43" t="n">
        <f aca="false">('Po a No'!M$6/'Po a No'!M8)*12</f>
        <v>6202.21843003413</v>
      </c>
      <c r="N8" s="43" t="n">
        <f aca="false">('Po a No'!N$6/'Po a No'!N8)*12</f>
        <v>8228.66666666667</v>
      </c>
      <c r="O8" s="44" t="n">
        <f aca="false">('Po a No'!O$6/'Po a No'!O8)*12</f>
        <v>5745.62211981567</v>
      </c>
      <c r="P8" s="66" t="n">
        <f aca="false">SUM(B8:O8)/COUNTIF(B8:O8,"&gt;0")</f>
        <v>6758.99590668337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o a No'!B$6/'Po a No'!B9)*12</f>
        <v>5674.34628975265</v>
      </c>
      <c r="C9" s="32" t="n">
        <f aca="false">('Po a No'!C$6/'Po a No'!C9)*12</f>
        <v>5893.08993985362</v>
      </c>
      <c r="D9" s="32" t="n">
        <f aca="false">('Po a No'!D$6/'Po a No'!D9)*12</f>
        <v>6084.0053167922</v>
      </c>
      <c r="E9" s="32" t="n">
        <f aca="false">('Po a No'!E$6/'Po a No'!E9)*12</f>
        <v>6562.15213358071</v>
      </c>
      <c r="F9" s="32" t="n">
        <f aca="false">('Po a No'!F$6/'Po a No'!F9)*12</f>
        <v>10369.3191797278</v>
      </c>
      <c r="G9" s="32" t="n">
        <f aca="false">('Po a No'!G$6/'Po a No'!G9)*12</f>
        <v>5226.05714285714</v>
      </c>
      <c r="H9" s="32" t="n">
        <f aca="false">('Po a No'!H$6/'Po a No'!H9)*12</f>
        <v>8118.0087841565</v>
      </c>
      <c r="I9" s="32" t="n">
        <f aca="false">('Po a No'!I$6/'Po a No'!I9)*12</f>
        <v>6586.38743455497</v>
      </c>
      <c r="J9" s="32" t="n">
        <f aca="false">('Po a No'!J$6/'Po a No'!J9)*12</f>
        <v>6327.13310580205</v>
      </c>
      <c r="K9" s="32" t="n">
        <f aca="false">('Po a No'!K$6/'Po a No'!K9)*12</f>
        <v>6355.33175883428</v>
      </c>
      <c r="L9" s="32" t="n">
        <f aca="false">('Po a No'!L$6/'Po a No'!L9)*12</f>
        <v>6785.91916558018</v>
      </c>
      <c r="M9" s="32" t="n">
        <f aca="false">('Po a No'!M$6/'Po a No'!M9)*12</f>
        <v>6202.21843003413</v>
      </c>
      <c r="N9" s="32" t="n">
        <f aca="false">('Po a No'!N$6/'Po a No'!N9)*12</f>
        <v>8228.66666666667</v>
      </c>
      <c r="O9" s="33" t="n">
        <f aca="false">('Po a No'!O$6/'Po a No'!O9)*12</f>
        <v>5745.62211981567</v>
      </c>
      <c r="P9" s="68" t="n">
        <f aca="false">SUM(B9:O9)/COUNTIF(B9:O9,"&gt;0")</f>
        <v>6725.58981914347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o a No'!B$6/'Po a No'!B10)*12</f>
        <v>5674.34628975265</v>
      </c>
      <c r="C10" s="32" t="n">
        <f aca="false">('Po a No'!C$6/'Po a No'!C10)*12</f>
        <v>5893.08993985362</v>
      </c>
      <c r="D10" s="32" t="n">
        <f aca="false">('Po a No'!D$6/'Po a No'!D10)*12</f>
        <v>6084.0053167922</v>
      </c>
      <c r="E10" s="32" t="n">
        <f aca="false">('Po a No'!E$6/'Po a No'!E10)*12</f>
        <v>6562.15213358071</v>
      </c>
      <c r="F10" s="32" t="n">
        <f aca="false">('Po a No'!F$6/'Po a No'!F10)*12</f>
        <v>9944.14838070727</v>
      </c>
      <c r="G10" s="32" t="n">
        <f aca="false">('Po a No'!G$6/'Po a No'!G10)*12</f>
        <v>5226.05714285714</v>
      </c>
      <c r="H10" s="32" t="n">
        <f aca="false">('Po a No'!H$6/'Po a No'!H10)*12</f>
        <v>8118.0087841565</v>
      </c>
      <c r="I10" s="32" t="n">
        <f aca="false">('Po a No'!I$6/'Po a No'!I10)*12</f>
        <v>6586.38743455497</v>
      </c>
      <c r="J10" s="32" t="n">
        <f aca="false">('Po a No'!J$6/'Po a No'!J10)*12</f>
        <v>6327.13310580205</v>
      </c>
      <c r="K10" s="32" t="n">
        <f aca="false">('Po a No'!K$6/'Po a No'!K10)*12</f>
        <v>6355.33175883428</v>
      </c>
      <c r="L10" s="32" t="n">
        <f aca="false">('Po a No'!L$6/'Po a No'!L10)*12</f>
        <v>6785.91916558018</v>
      </c>
      <c r="M10" s="32" t="n">
        <f aca="false">('Po a No'!M$6/'Po a No'!M10)*12</f>
        <v>6202.21843003413</v>
      </c>
      <c r="N10" s="32" t="n">
        <f aca="false">('Po a No'!N$6/'Po a No'!N10)*12</f>
        <v>8228.66666666667</v>
      </c>
      <c r="O10" s="33" t="n">
        <f aca="false">('Po a No'!O$6/'Po a No'!O10)*12</f>
        <v>5745.62211981567</v>
      </c>
      <c r="P10" s="68" t="n">
        <f aca="false">SUM(B10:O10)/COUNTIF(B10:O10,"&gt;0")</f>
        <v>6695.22047635629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o a No'!B$6/'Po a No'!B11)*12</f>
        <v>5674.34628975265</v>
      </c>
      <c r="C11" s="32" t="n">
        <f aca="false">('Po a No'!C$6/'Po a No'!C11)*12</f>
        <v>5893.08993985362</v>
      </c>
      <c r="D11" s="32" t="n">
        <f aca="false">('Po a No'!D$6/'Po a No'!D11)*12</f>
        <v>6084.0053167922</v>
      </c>
      <c r="E11" s="32" t="n">
        <f aca="false">('Po a No'!E$6/'Po a No'!E11)*12</f>
        <v>6562.15213358071</v>
      </c>
      <c r="F11" s="32" t="n">
        <f aca="false">('Po a No'!F$6/'Po a No'!F11)*12</f>
        <v>9555.99580468477</v>
      </c>
      <c r="G11" s="32" t="n">
        <f aca="false">('Po a No'!G$6/'Po a No'!G11)*12</f>
        <v>5226.05714285714</v>
      </c>
      <c r="H11" s="32" t="n">
        <f aca="false">('Po a No'!H$6/'Po a No'!H11)*12</f>
        <v>8118.0087841565</v>
      </c>
      <c r="I11" s="32" t="n">
        <f aca="false">('Po a No'!I$6/'Po a No'!I11)*12</f>
        <v>6586.38743455497</v>
      </c>
      <c r="J11" s="32" t="n">
        <f aca="false">('Po a No'!J$6/'Po a No'!J11)*12</f>
        <v>6327.13310580205</v>
      </c>
      <c r="K11" s="32" t="n">
        <f aca="false">('Po a No'!K$6/'Po a No'!K11)*12</f>
        <v>6355.33175883428</v>
      </c>
      <c r="L11" s="32" t="n">
        <f aca="false">('Po a No'!L$6/'Po a No'!L11)*12</f>
        <v>6785.91916558018</v>
      </c>
      <c r="M11" s="32" t="n">
        <f aca="false">('Po a No'!M$6/'Po a No'!M11)*12</f>
        <v>6202.21843003413</v>
      </c>
      <c r="N11" s="32" t="n">
        <f aca="false">('Po a No'!N$6/'Po a No'!N11)*12</f>
        <v>8228.66666666667</v>
      </c>
      <c r="O11" s="33" t="n">
        <f aca="false">('Po a No'!O$6/'Po a No'!O11)*12</f>
        <v>5745.62211981567</v>
      </c>
      <c r="P11" s="68" t="n">
        <f aca="false">SUM(B11:O11)/COUNTIF(B11:O11,"&gt;0")</f>
        <v>6667.4952923546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o a No'!B$6/'Po a No'!B12)*12</f>
        <v>5674.34628975265</v>
      </c>
      <c r="C12" s="32" t="n">
        <f aca="false">('Po a No'!C$6/'Po a No'!C12)*12</f>
        <v>5893.08993985362</v>
      </c>
      <c r="D12" s="32" t="n">
        <f aca="false">('Po a No'!D$6/'Po a No'!D12)*12</f>
        <v>6084.0053167922</v>
      </c>
      <c r="E12" s="32" t="n">
        <f aca="false">('Po a No'!E$6/'Po a No'!E12)*12</f>
        <v>6562.15213358071</v>
      </c>
      <c r="F12" s="32" t="n">
        <f aca="false">('Po a No'!F$6/'Po a No'!F12)*12</f>
        <v>9200.27426291841</v>
      </c>
      <c r="G12" s="32" t="n">
        <f aca="false">('Po a No'!G$6/'Po a No'!G12)*12</f>
        <v>5226.05714285714</v>
      </c>
      <c r="H12" s="32" t="n">
        <f aca="false">('Po a No'!H$6/'Po a No'!H12)*12</f>
        <v>8118.0087841565</v>
      </c>
      <c r="I12" s="32" t="n">
        <f aca="false">('Po a No'!I$6/'Po a No'!I12)*12</f>
        <v>6586.38743455497</v>
      </c>
      <c r="J12" s="32" t="n">
        <f aca="false">('Po a No'!J$6/'Po a No'!J12)*12</f>
        <v>6327.13310580205</v>
      </c>
      <c r="K12" s="32" t="n">
        <f aca="false">('Po a No'!K$6/'Po a No'!K12)*12</f>
        <v>6355.33175883428</v>
      </c>
      <c r="L12" s="32" t="n">
        <f aca="false">('Po a No'!L$6/'Po a No'!L12)*12</f>
        <v>6785.91916558018</v>
      </c>
      <c r="M12" s="32" t="n">
        <f aca="false">('Po a No'!M$6/'Po a No'!M12)*12</f>
        <v>6202.21843003413</v>
      </c>
      <c r="N12" s="32" t="n">
        <f aca="false">('Po a No'!N$6/'Po a No'!N12)*12</f>
        <v>8228.66666666667</v>
      </c>
      <c r="O12" s="33" t="n">
        <f aca="false">('Po a No'!O$6/'Po a No'!O12)*12</f>
        <v>5745.62211981567</v>
      </c>
      <c r="P12" s="68" t="n">
        <f aca="false">SUM(B12:O12)/COUNTIF(B12:O12,"&gt;0")</f>
        <v>6642.08661079994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o a No'!B$6/'Po a No'!B13)*12</f>
        <v>5674.34628975265</v>
      </c>
      <c r="C13" s="32" t="n">
        <f aca="false">('Po a No'!C$6/'Po a No'!C13)*12</f>
        <v>5893.08993985362</v>
      </c>
      <c r="D13" s="32" t="n">
        <f aca="false">('Po a No'!D$6/'Po a No'!D13)*12</f>
        <v>6084.0053167922</v>
      </c>
      <c r="E13" s="32" t="n">
        <f aca="false">('Po a No'!E$6/'Po a No'!E13)*12</f>
        <v>6562.15213358071</v>
      </c>
      <c r="F13" s="32" t="n">
        <f aca="false">('Po a No'!F$6/'Po a No'!F13)*12</f>
        <v>8873.1251315038</v>
      </c>
      <c r="G13" s="32" t="n">
        <f aca="false">('Po a No'!G$6/'Po a No'!G13)*12</f>
        <v>5226.05714285714</v>
      </c>
      <c r="H13" s="32" t="n">
        <f aca="false">('Po a No'!H$6/'Po a No'!H13)*12</f>
        <v>8118.0087841565</v>
      </c>
      <c r="I13" s="32" t="n">
        <f aca="false">('Po a No'!I$6/'Po a No'!I13)*12</f>
        <v>6586.38743455497</v>
      </c>
      <c r="J13" s="32" t="n">
        <f aca="false">('Po a No'!J$6/'Po a No'!J13)*12</f>
        <v>6327.13310580205</v>
      </c>
      <c r="K13" s="32" t="n">
        <f aca="false">('Po a No'!K$6/'Po a No'!K13)*12</f>
        <v>6355.33175883428</v>
      </c>
      <c r="L13" s="32" t="n">
        <f aca="false">('Po a No'!L$6/'Po a No'!L13)*12</f>
        <v>6785.91916558018</v>
      </c>
      <c r="M13" s="32" t="n">
        <f aca="false">('Po a No'!M$6/'Po a No'!M13)*12</f>
        <v>6202.21843003413</v>
      </c>
      <c r="N13" s="32" t="n">
        <f aca="false">('Po a No'!N$6/'Po a No'!N13)*12</f>
        <v>8228.66666666667</v>
      </c>
      <c r="O13" s="33" t="n">
        <f aca="false">('Po a No'!O$6/'Po a No'!O13)*12</f>
        <v>5745.62211981567</v>
      </c>
      <c r="P13" s="68" t="n">
        <f aca="false">SUM(B13:O13)/COUNTIF(B13:O13,"&gt;0")</f>
        <v>6618.7188156989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o a No'!B$6/'Po a No'!B14)*12</f>
        <v>5674.34628975265</v>
      </c>
      <c r="C14" s="32" t="n">
        <f aca="false">('Po a No'!C$6/'Po a No'!C14)*12</f>
        <v>5893.08993985362</v>
      </c>
      <c r="D14" s="32" t="n">
        <f aca="false">('Po a No'!D$6/'Po a No'!D14)*12</f>
        <v>6084.0053167922</v>
      </c>
      <c r="E14" s="32" t="n">
        <f aca="false">('Po a No'!E$6/'Po a No'!E14)*12</f>
        <v>6562.15213358071</v>
      </c>
      <c r="F14" s="32" t="n">
        <f aca="false">('Po a No'!F$6/'Po a No'!F14)*12</f>
        <v>8571.27924600617</v>
      </c>
      <c r="G14" s="32" t="n">
        <f aca="false">('Po a No'!G$6/'Po a No'!G14)*12</f>
        <v>5226.05714285714</v>
      </c>
      <c r="H14" s="32" t="n">
        <f aca="false">('Po a No'!H$6/'Po a No'!H14)*12</f>
        <v>8118.0087841565</v>
      </c>
      <c r="I14" s="32" t="n">
        <f aca="false">('Po a No'!I$6/'Po a No'!I14)*12</f>
        <v>6586.38743455497</v>
      </c>
      <c r="J14" s="32" t="n">
        <f aca="false">('Po a No'!J$6/'Po a No'!J14)*12</f>
        <v>6327.13310580205</v>
      </c>
      <c r="K14" s="32" t="n">
        <f aca="false">('Po a No'!K$6/'Po a No'!K14)*12</f>
        <v>6355.33175883428</v>
      </c>
      <c r="L14" s="32" t="n">
        <f aca="false">('Po a No'!L$6/'Po a No'!L14)*12</f>
        <v>6785.91916558018</v>
      </c>
      <c r="M14" s="32" t="n">
        <f aca="false">('Po a No'!M$6/'Po a No'!M14)*12</f>
        <v>6202.21843003413</v>
      </c>
      <c r="N14" s="32" t="n">
        <f aca="false">('Po a No'!N$6/'Po a No'!N14)*12</f>
        <v>8228.66666666667</v>
      </c>
      <c r="O14" s="33" t="n">
        <f aca="false">('Po a No'!O$6/'Po a No'!O14)*12</f>
        <v>5745.62211981567</v>
      </c>
      <c r="P14" s="68" t="n">
        <f aca="false">SUM(B14:O14)/COUNTIF(B14:O14,"&gt;0")</f>
        <v>6597.15839530621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o a No'!B$6/'Po a No'!B15)*12</f>
        <v>5674.34628975265</v>
      </c>
      <c r="C15" s="32" t="n">
        <f aca="false">('Po a No'!C$6/'Po a No'!C15)*12</f>
        <v>5893.08993985362</v>
      </c>
      <c r="D15" s="32" t="n">
        <f aca="false">('Po a No'!D$6/'Po a No'!D15)*12</f>
        <v>6084.0053167922</v>
      </c>
      <c r="E15" s="32" t="n">
        <f aca="false">('Po a No'!E$6/'Po a No'!E15)*12</f>
        <v>6562.15213358071</v>
      </c>
      <c r="F15" s="32" t="n">
        <f aca="false">('Po a No'!F$6/'Po a No'!F15)*12</f>
        <v>8291.94849553943</v>
      </c>
      <c r="G15" s="32" t="n">
        <f aca="false">('Po a No'!G$6/'Po a No'!G15)*12</f>
        <v>5226.05714285714</v>
      </c>
      <c r="H15" s="32" t="n">
        <f aca="false">('Po a No'!H$6/'Po a No'!H15)*12</f>
        <v>8118.0087841565</v>
      </c>
      <c r="I15" s="32" t="n">
        <f aca="false">('Po a No'!I$6/'Po a No'!I15)*12</f>
        <v>6586.38743455497</v>
      </c>
      <c r="J15" s="32" t="n">
        <f aca="false">('Po a No'!J$6/'Po a No'!J15)*12</f>
        <v>6327.13310580205</v>
      </c>
      <c r="K15" s="32" t="n">
        <f aca="false">('Po a No'!K$6/'Po a No'!K15)*12</f>
        <v>6355.33175883428</v>
      </c>
      <c r="L15" s="32" t="n">
        <f aca="false">('Po a No'!L$6/'Po a No'!L15)*12</f>
        <v>6785.91916558018</v>
      </c>
      <c r="M15" s="32" t="n">
        <f aca="false">('Po a No'!M$6/'Po a No'!M15)*12</f>
        <v>6202.21843003413</v>
      </c>
      <c r="N15" s="32" t="n">
        <f aca="false">('Po a No'!N$6/'Po a No'!N15)*12</f>
        <v>8228.66666666667</v>
      </c>
      <c r="O15" s="33" t="n">
        <f aca="false">('Po a No'!O$6/'Po a No'!O15)*12</f>
        <v>5745.62211981567</v>
      </c>
      <c r="P15" s="68" t="n">
        <f aca="false">SUM(B15:O15)/COUNTIF(B15:O15,"&gt;0")</f>
        <v>6577.2061988443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o a No'!B$6/'Po a No'!B16)*12</f>
        <v>5674.34628975265</v>
      </c>
      <c r="C16" s="32" t="n">
        <f aca="false">('Po a No'!C$6/'Po a No'!C16)*12</f>
        <v>5893.08993985362</v>
      </c>
      <c r="D16" s="32" t="n">
        <f aca="false">('Po a No'!D$6/'Po a No'!D16)*12</f>
        <v>6084.0053167922</v>
      </c>
      <c r="E16" s="32" t="n">
        <f aca="false">('Po a No'!E$6/'Po a No'!E16)*12</f>
        <v>6562.15213358071</v>
      </c>
      <c r="F16" s="32" t="n">
        <f aca="false">('Po a No'!F$6/'Po a No'!F16)*12</f>
        <v>8032.74049241352</v>
      </c>
      <c r="G16" s="32" t="n">
        <f aca="false">('Po a No'!G$6/'Po a No'!G16)*12</f>
        <v>5226.05714285714</v>
      </c>
      <c r="H16" s="32" t="n">
        <f aca="false">('Po a No'!H$6/'Po a No'!H16)*12</f>
        <v>8118.0087841565</v>
      </c>
      <c r="I16" s="32" t="n">
        <f aca="false">('Po a No'!I$6/'Po a No'!I16)*12</f>
        <v>6586.38743455497</v>
      </c>
      <c r="J16" s="32" t="n">
        <f aca="false">('Po a No'!J$6/'Po a No'!J16)*12</f>
        <v>6327.13310580205</v>
      </c>
      <c r="K16" s="32" t="n">
        <f aca="false">('Po a No'!K$6/'Po a No'!K16)*12</f>
        <v>6355.33175883428</v>
      </c>
      <c r="L16" s="32" t="n">
        <f aca="false">('Po a No'!L$6/'Po a No'!L16)*12</f>
        <v>6785.91916558018</v>
      </c>
      <c r="M16" s="32" t="n">
        <f aca="false">('Po a No'!M$6/'Po a No'!M16)*12</f>
        <v>6202.21843003413</v>
      </c>
      <c r="N16" s="32" t="n">
        <f aca="false">('Po a No'!N$6/'Po a No'!N16)*12</f>
        <v>8228.66666666667</v>
      </c>
      <c r="O16" s="33" t="n">
        <f aca="false">('Po a No'!O$6/'Po a No'!O16)*12</f>
        <v>5745.62211981567</v>
      </c>
      <c r="P16" s="68" t="n">
        <f aca="false">SUM(B16:O16)/COUNTIF(B16:O16,"&gt;0")</f>
        <v>6558.69134147816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o a No'!B$6/'Po a No'!B17)*12</f>
        <v>5674.34628975265</v>
      </c>
      <c r="C17" s="38" t="n">
        <f aca="false">('Po a No'!C$6/'Po a No'!C17)*12</f>
        <v>5893.08993985362</v>
      </c>
      <c r="D17" s="38" t="n">
        <f aca="false">('Po a No'!D$6/'Po a No'!D17)*12</f>
        <v>5833.30501274427</v>
      </c>
      <c r="E17" s="38" t="n">
        <f aca="false">('Po a No'!E$6/'Po a No'!E17)*12</f>
        <v>6422.15161143895</v>
      </c>
      <c r="F17" s="38" t="n">
        <f aca="false">('Po a No'!F$6/'Po a No'!F17)*12</f>
        <v>7791.59078311822</v>
      </c>
      <c r="G17" s="38" t="n">
        <f aca="false">('Po a No'!G$6/'Po a No'!G17)*12</f>
        <v>5226.05714285714</v>
      </c>
      <c r="H17" s="38" t="n">
        <f aca="false">('Po a No'!H$6/'Po a No'!H17)*12</f>
        <v>8118.0087841565</v>
      </c>
      <c r="I17" s="38" t="n">
        <f aca="false">('Po a No'!I$6/'Po a No'!I17)*12</f>
        <v>6586.38743455497</v>
      </c>
      <c r="J17" s="38" t="n">
        <f aca="false">('Po a No'!J$6/'Po a No'!J17)*12</f>
        <v>6327.13310580205</v>
      </c>
      <c r="K17" s="38" t="n">
        <f aca="false">('Po a No'!K$6/'Po a No'!K17)*12</f>
        <v>6355.33175883428</v>
      </c>
      <c r="L17" s="38" t="n">
        <f aca="false">('Po a No'!L$6/'Po a No'!L17)*12</f>
        <v>6785.91916558018</v>
      </c>
      <c r="M17" s="38" t="n">
        <f aca="false">('Po a No'!M$6/'Po a No'!M17)*12</f>
        <v>6201.95384155966</v>
      </c>
      <c r="N17" s="38" t="n">
        <f aca="false">('Po a No'!N$6/'Po a No'!N17)*12</f>
        <v>8149.43603851445</v>
      </c>
      <c r="O17" s="39" t="n">
        <f aca="false">('Po a No'!O$6/'Po a No'!O17)*12</f>
        <v>5745.62211981567</v>
      </c>
      <c r="P17" s="70" t="n">
        <f aca="false">SUM(B17:O17)/COUNTIF(B17:O17,"&gt;0")</f>
        <v>6507.88093061304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o a No'!B$6/'Po a No'!B18)*12</f>
        <v>5674.34628975265</v>
      </c>
      <c r="C18" s="48" t="n">
        <f aca="false">('Po a No'!C$6/'Po a No'!C18)*12</f>
        <v>5754.86802904322</v>
      </c>
      <c r="D18" s="48" t="n">
        <f aca="false">('Po a No'!D$6/'Po a No'!D18)*12</f>
        <v>5719.5458218442</v>
      </c>
      <c r="E18" s="48" t="n">
        <f aca="false">('Po a No'!E$6/'Po a No'!E18)*12</f>
        <v>6271.27659574468</v>
      </c>
      <c r="F18" s="48" t="n">
        <f aca="false">('Po a No'!F$6/'Po a No'!F18)*12</f>
        <v>7566.70853305309</v>
      </c>
      <c r="G18" s="48" t="n">
        <f aca="false">('Po a No'!G$6/'Po a No'!G18)*12</f>
        <v>5226.05714285714</v>
      </c>
      <c r="H18" s="48" t="n">
        <f aca="false">('Po a No'!H$6/'Po a No'!H18)*12</f>
        <v>8118.0087841565</v>
      </c>
      <c r="I18" s="48" t="n">
        <f aca="false">('Po a No'!I$6/'Po a No'!I18)*12</f>
        <v>6415.63960900978</v>
      </c>
      <c r="J18" s="48" t="n">
        <f aca="false">('Po a No'!J$6/'Po a No'!J18)*12</f>
        <v>6327.13310580205</v>
      </c>
      <c r="K18" s="48" t="n">
        <f aca="false">('Po a No'!K$6/'Po a No'!K18)*12</f>
        <v>6199.79134063641</v>
      </c>
      <c r="L18" s="48" t="n">
        <f aca="false">('Po a No'!L$6/'Po a No'!L18)*12</f>
        <v>6785.91916558018</v>
      </c>
      <c r="M18" s="48" t="n">
        <f aca="false">('Po a No'!M$6/'Po a No'!M18)*12</f>
        <v>6056.49058490252</v>
      </c>
      <c r="N18" s="48" t="n">
        <f aca="false">('Po a No'!N$6/'Po a No'!N18)*12</f>
        <v>7979.27014534602</v>
      </c>
      <c r="O18" s="49" t="n">
        <f aca="false">('Po a No'!O$6/'Po a No'!O18)*12</f>
        <v>5745.62211981567</v>
      </c>
      <c r="P18" s="71" t="n">
        <f aca="false">SUM(B18:O18)/COUNTIF(B18:O18,"&gt;0")</f>
        <v>6417.19123339601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o a No'!B$6/'Po a No'!B19)*12</f>
        <v>5674.34628975265</v>
      </c>
      <c r="C19" s="32" t="n">
        <f aca="false">('Po a No'!C$6/'Po a No'!C19)*12</f>
        <v>5624.28645382638</v>
      </c>
      <c r="D19" s="32" t="n">
        <f aca="false">('Po a No'!D$6/'Po a No'!D19)*12</f>
        <v>5612.79879663844</v>
      </c>
      <c r="E19" s="32" t="n">
        <f aca="false">('Po a No'!E$6/'Po a No'!E19)*12</f>
        <v>6127.32784755305</v>
      </c>
      <c r="F19" s="32" t="n">
        <f aca="false">('Po a No'!F$6/'Po a No'!F19)*12</f>
        <v>7356.53266081201</v>
      </c>
      <c r="G19" s="32" t="n">
        <f aca="false">('Po a No'!G$6/'Po a No'!G19)*12</f>
        <v>5226.05714285714</v>
      </c>
      <c r="H19" s="32" t="n">
        <f aca="false">('Po a No'!H$6/'Po a No'!H19)*12</f>
        <v>7673.0406883226</v>
      </c>
      <c r="I19" s="32" t="n">
        <f aca="false">('Po a No'!I$6/'Po a No'!I19)*12</f>
        <v>6253.52112676056</v>
      </c>
      <c r="J19" s="32" t="n">
        <f aca="false">('Po a No'!J$6/'Po a No'!J19)*12</f>
        <v>6038.40265789388</v>
      </c>
      <c r="K19" s="32" t="n">
        <f aca="false">('Po a No'!K$6/'Po a No'!K19)*12</f>
        <v>6053.22354738763</v>
      </c>
      <c r="L19" s="32" t="n">
        <f aca="false">('Po a No'!L$6/'Po a No'!L19)*12</f>
        <v>6785.91916558018</v>
      </c>
      <c r="M19" s="32" t="n">
        <f aca="false">('Po a No'!M$6/'Po a No'!M19)*12</f>
        <v>5919.14010015879</v>
      </c>
      <c r="N19" s="32" t="n">
        <f aca="false">('Po a No'!N$6/'Po a No'!N19)*12</f>
        <v>7816.80775157797</v>
      </c>
      <c r="O19" s="33" t="n">
        <f aca="false">('Po a No'!O$6/'Po a No'!O19)*12</f>
        <v>5734.69888384644</v>
      </c>
      <c r="P19" s="68" t="n">
        <f aca="false">SUM(B19:O19)/COUNTIF(B19:O19,"&gt;0")</f>
        <v>6278.29307949769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o a No'!B$6/'Po a No'!B20)*12</f>
        <v>5674.34628975265</v>
      </c>
      <c r="C20" s="32" t="n">
        <f aca="false">('Po a No'!C$6/'Po a No'!C20)*12</f>
        <v>5500.74762806975</v>
      </c>
      <c r="D20" s="32" t="n">
        <f aca="false">('Po a No'!D$6/'Po a No'!D20)*12</f>
        <v>5512.52920537299</v>
      </c>
      <c r="E20" s="32" t="n">
        <f aca="false">('Po a No'!E$6/'Po a No'!E20)*12</f>
        <v>5992.37611181703</v>
      </c>
      <c r="F20" s="32" t="n">
        <f aca="false">('Po a No'!F$6/'Po a No'!F20)*12</f>
        <v>7159.69614948049</v>
      </c>
      <c r="G20" s="32" t="n">
        <f aca="false">('Po a No'!G$6/'Po a No'!G20)*12</f>
        <v>5226.05714285714</v>
      </c>
      <c r="H20" s="32" t="n">
        <f aca="false">('Po a No'!H$6/'Po a No'!H20)*12</f>
        <v>7304.71794432157</v>
      </c>
      <c r="I20" s="32" t="n">
        <f aca="false">('Po a No'!I$6/'Po a No'!I20)*12</f>
        <v>6101.8593371059</v>
      </c>
      <c r="J20" s="32" t="n">
        <f aca="false">('Po a No'!J$6/'Po a No'!J20)*12</f>
        <v>5905.76766856214</v>
      </c>
      <c r="K20" s="32" t="n">
        <f aca="false">('Po a No'!K$6/'Po a No'!K20)*12</f>
        <v>5914.89714664897</v>
      </c>
      <c r="L20" s="32" t="n">
        <f aca="false">('Po a No'!L$6/'Po a No'!L20)*12</f>
        <v>6624.69240560034</v>
      </c>
      <c r="M20" s="32" t="n">
        <f aca="false">('Po a No'!M$6/'Po a No'!M20)*12</f>
        <v>5789.26409684613</v>
      </c>
      <c r="N20" s="32" t="n">
        <f aca="false">('Po a No'!N$6/'Po a No'!N20)*12</f>
        <v>7661.54228135151</v>
      </c>
      <c r="O20" s="33" t="n">
        <f aca="false">('Po a No'!O$6/'Po a No'!O20)*12</f>
        <v>5604.99150537494</v>
      </c>
      <c r="P20" s="68" t="n">
        <f aca="false">SUM(B20:O20)/COUNTIF(B20:O20,"&gt;0")</f>
        <v>6140.9632080829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o a No'!B$6/'Po a No'!B21)*12</f>
        <v>5674.34628975265</v>
      </c>
      <c r="C21" s="32" t="n">
        <f aca="false">('Po a No'!C$6/'Po a No'!C21)*12</f>
        <v>5383.71500587096</v>
      </c>
      <c r="D21" s="32" t="n">
        <f aca="false">('Po a No'!D$6/'Po a No'!D21)*12</f>
        <v>5418.25815208814</v>
      </c>
      <c r="E21" s="32" t="n">
        <f aca="false">('Po a No'!E$6/'Po a No'!E21)*12</f>
        <v>5865.67164179105</v>
      </c>
      <c r="F21" s="32" t="n">
        <f aca="false">('Po a No'!F$6/'Po a No'!F21)*12</f>
        <v>6974.99681021487</v>
      </c>
      <c r="G21" s="32" t="n">
        <f aca="false">('Po a No'!G$6/'Po a No'!G21)*12</f>
        <v>5226.05714285714</v>
      </c>
      <c r="H21" s="32" t="n">
        <f aca="false">('Po a No'!H$6/'Po a No'!H21)*12</f>
        <v>6993.8879882896</v>
      </c>
      <c r="I21" s="32" t="n">
        <f aca="false">('Po a No'!I$6/'Po a No'!I21)*12</f>
        <v>5957.37963693765</v>
      </c>
      <c r="J21" s="32" t="n">
        <f aca="false">('Po a No'!J$6/'Po a No'!J21)*12</f>
        <v>5780.1179345475</v>
      </c>
      <c r="K21" s="32" t="n">
        <f aca="false">('Po a No'!K$6/'Po a No'!K21)*12</f>
        <v>5783.92408143402</v>
      </c>
      <c r="L21" s="32" t="n">
        <f aca="false">('Po a No'!L$6/'Po a No'!L21)*12</f>
        <v>6470.94902610858</v>
      </c>
      <c r="M21" s="32" t="n">
        <f aca="false">('Po a No'!M$6/'Po a No'!M21)*12</f>
        <v>5666.06906228077</v>
      </c>
      <c r="N21" s="32" t="n">
        <f aca="false">('Po a No'!N$6/'Po a No'!N21)*12</f>
        <v>7513.01066214887</v>
      </c>
      <c r="O21" s="33" t="n">
        <f aca="false">('Po a No'!O$6/'Po a No'!O21)*12</f>
        <v>5482.16654330668</v>
      </c>
      <c r="P21" s="68" t="n">
        <f aca="false">SUM(B21:O21)/COUNTIF(B21:O21,"&gt;0")</f>
        <v>6013.6107126877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o a No'!B$6/'Po a No'!B22)*12</f>
        <v>5674.34628975265</v>
      </c>
      <c r="C22" s="32" t="n">
        <f aca="false">('Po a No'!C$6/'Po a No'!C22)*12</f>
        <v>5272.70548829661</v>
      </c>
      <c r="D22" s="32" t="n">
        <f aca="false">('Po a No'!D$6/'Po a No'!D22)*12</f>
        <v>5329.55559868038</v>
      </c>
      <c r="E22" s="32" t="n">
        <f aca="false">('Po a No'!E$6/'Po a No'!E22)*12</f>
        <v>5744.2143727162</v>
      </c>
      <c r="F22" s="32" t="n">
        <f aca="false">('Po a No'!F$6/'Po a No'!F22)*12</f>
        <v>6801.37317696933</v>
      </c>
      <c r="G22" s="32" t="n">
        <f aca="false">('Po a No'!G$6/'Po a No'!G22)*12</f>
        <v>5226.05714285714</v>
      </c>
      <c r="H22" s="32" t="n">
        <f aca="false">('Po a No'!H$6/'Po a No'!H22)*12</f>
        <v>6727.3832845919</v>
      </c>
      <c r="I22" s="32" t="n">
        <f aca="false">('Po a No'!I$6/'Po a No'!I22)*12</f>
        <v>5824.07407407407</v>
      </c>
      <c r="J22" s="32" t="n">
        <f aca="false">('Po a No'!J$6/'Po a No'!J22)*12</f>
        <v>5660.93478634273</v>
      </c>
      <c r="K22" s="32" t="n">
        <f aca="false">('Po a No'!K$6/'Po a No'!K22)*12</f>
        <v>5659.74840271439</v>
      </c>
      <c r="L22" s="32" t="n">
        <f aca="false">('Po a No'!L$6/'Po a No'!L22)*12</f>
        <v>6326.74230145867</v>
      </c>
      <c r="M22" s="32" t="n">
        <f aca="false">('Po a No'!M$6/'Po a No'!M22)*12</f>
        <v>5549.06675827322</v>
      </c>
      <c r="N22" s="32" t="n">
        <f aca="false">('Po a No'!N$6/'Po a No'!N22)*12</f>
        <v>7370.78875342125</v>
      </c>
      <c r="O22" s="33" t="n">
        <f aca="false">('Po a No'!O$6/'Po a No'!O22)*12</f>
        <v>5365.70583224997</v>
      </c>
      <c r="P22" s="68" t="n">
        <f aca="false">SUM(B22:O22)/COUNTIF(B22:O22,"&gt;0")</f>
        <v>5895.1925901713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o a No'!B$6/'Po a No'!B23)*12</f>
        <v>5674.34628975265</v>
      </c>
      <c r="C23" s="32" t="n">
        <f aca="false">('Po a No'!C$6/'Po a No'!C23)*12</f>
        <v>5167.28293626375</v>
      </c>
      <c r="D23" s="32" t="n">
        <f aca="false">('Po a No'!D$6/'Po a No'!D23)*12</f>
        <v>5246.03441425472</v>
      </c>
      <c r="E23" s="32" t="n">
        <f aca="false">('Po a No'!E$6/'Po a No'!E23)*12</f>
        <v>5629.92439315559</v>
      </c>
      <c r="F23" s="32" t="n">
        <f aca="false">('Po a No'!F$6/'Po a No'!F23)*12</f>
        <v>6637.88451160281</v>
      </c>
      <c r="G23" s="32" t="n">
        <f aca="false">('Po a No'!G$6/'Po a No'!G23)*12</f>
        <v>5226.05714285714</v>
      </c>
      <c r="H23" s="32" t="n">
        <f aca="false">('Po a No'!H$6/'Po a No'!H23)*12</f>
        <v>6495.83787677155</v>
      </c>
      <c r="I23" s="32" t="n">
        <f aca="false">('Po a No'!I$6/'Po a No'!I23)*12</f>
        <v>5696.60377358491</v>
      </c>
      <c r="J23" s="32" t="n">
        <f aca="false">('Po a No'!J$6/'Po a No'!J23)*12</f>
        <v>5547.74997194479</v>
      </c>
      <c r="K23" s="32" t="n">
        <f aca="false">('Po a No'!K$6/'Po a No'!K23)*12</f>
        <v>5542.29977072242</v>
      </c>
      <c r="L23" s="32" t="n">
        <f aca="false">('Po a No'!L$6/'Po a No'!L23)*12</f>
        <v>6188.82282996433</v>
      </c>
      <c r="M23" s="32" t="n">
        <f aca="false">('Po a No'!M$6/'Po a No'!M23)*12</f>
        <v>5438.22242172596</v>
      </c>
      <c r="N23" s="32" t="n">
        <f aca="false">('Po a No'!N$6/'Po a No'!N23)*12</f>
        <v>7234.48733979369</v>
      </c>
      <c r="O23" s="33" t="n">
        <f aca="false">('Po a No'!O$6/'Po a No'!O23)*12</f>
        <v>5255.14218275823</v>
      </c>
      <c r="P23" s="68" t="n">
        <f aca="false">SUM(B23:O23)/COUNTIF(B23:O23,"&gt;0")</f>
        <v>5784.3354182251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o a No'!B$6/'Po a No'!B24)*12</f>
        <v>5674.34628975265</v>
      </c>
      <c r="C24" s="32" t="n">
        <f aca="false">('Po a No'!C$6/'Po a No'!C24)*12</f>
        <v>5067.05260603258</v>
      </c>
      <c r="D24" s="32" t="n">
        <f aca="false">('Po a No'!D$6/'Po a No'!D24)*12</f>
        <v>5167.34527993738</v>
      </c>
      <c r="E24" s="32" t="n">
        <f aca="false">('Po a No'!E$6/'Po a No'!E24)*12</f>
        <v>5520.09364026531</v>
      </c>
      <c r="F24" s="32" t="n">
        <f aca="false">('Po a No'!F$6/'Po a No'!F24)*12</f>
        <v>6483.69412426202</v>
      </c>
      <c r="G24" s="32" t="n">
        <f aca="false">('Po a No'!G$6/'Po a No'!G24)*12</f>
        <v>5226.05714285714</v>
      </c>
      <c r="H24" s="32" t="n">
        <f aca="false">('Po a No'!H$6/'Po a No'!H24)*12</f>
        <v>6292.39793943355</v>
      </c>
      <c r="I24" s="32" t="n">
        <f aca="false">('Po a No'!I$6/'Po a No'!I24)*12</f>
        <v>5576.65312153676</v>
      </c>
      <c r="J24" s="32" t="n">
        <f aca="false">('Po a No'!J$6/'Po a No'!J24)*12</f>
        <v>5440.13968263284</v>
      </c>
      <c r="K24" s="32" t="n">
        <f aca="false">('Po a No'!K$6/'Po a No'!K24)*12</f>
        <v>5430.66026959104</v>
      </c>
      <c r="L24" s="32" t="n">
        <f aca="false">('Po a No'!L$6/'Po a No'!L24)*12</f>
        <v>6059.13853317811</v>
      </c>
      <c r="M24" s="32" t="n">
        <f aca="false">('Po a No'!M$6/'Po a No'!M24)*12</f>
        <v>5332.69752769423</v>
      </c>
      <c r="N24" s="32" t="n">
        <f aca="false">('Po a No'!N$6/'Po a No'!N24)*12</f>
        <v>7103.74860913939</v>
      </c>
      <c r="O24" s="33" t="n">
        <f aca="false">('Po a No'!O$6/'Po a No'!O24)*12</f>
        <v>5150.05326774831</v>
      </c>
      <c r="P24" s="68" t="n">
        <f aca="false">SUM(B24:O24)/COUNTIF(B24:O24,"&gt;0")</f>
        <v>5680.2912881472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o a No'!B$6/'Po a No'!B25)*12</f>
        <v>5674.34628975265</v>
      </c>
      <c r="C25" s="32" t="n">
        <f aca="false">('Po a No'!C$6/'Po a No'!C25)*12</f>
        <v>4971.65635777487</v>
      </c>
      <c r="D25" s="32" t="n">
        <f aca="false">('Po a No'!D$6/'Po a No'!D25)*12</f>
        <v>5117.5444611738</v>
      </c>
      <c r="E25" s="32" t="n">
        <f aca="false">('Po a No'!E$6/'Po a No'!E25)*12</f>
        <v>5416.53905053599</v>
      </c>
      <c r="F25" s="32" t="n">
        <f aca="false">('Po a No'!F$6/'Po a No'!F25)*12</f>
        <v>6338.05538498534</v>
      </c>
      <c r="G25" s="32" t="n">
        <f aca="false">('Po a No'!G$6/'Po a No'!G25)*12</f>
        <v>5226.05714285714</v>
      </c>
      <c r="H25" s="32" t="n">
        <f aca="false">('Po a No'!H$6/'Po a No'!H25)*12</f>
        <v>6111.92577229683</v>
      </c>
      <c r="I25" s="32" t="n">
        <f aca="false">('Po a No'!I$6/'Po a No'!I25)*12</f>
        <v>5463.62649294245</v>
      </c>
      <c r="J25" s="32" t="n">
        <f aca="false">('Po a No'!J$6/'Po a No'!J25)*12</f>
        <v>5337.7194087436</v>
      </c>
      <c r="K25" s="32" t="n">
        <f aca="false">('Po a No'!K$6/'Po a No'!K25)*12</f>
        <v>5324.62198991973</v>
      </c>
      <c r="L25" s="32" t="n">
        <f aca="false">('Po a No'!L$6/'Po a No'!L25)*12</f>
        <v>5937.03422053232</v>
      </c>
      <c r="M25" s="32" t="n">
        <f aca="false">('Po a No'!M$6/'Po a No'!M25)*12</f>
        <v>5232.31959690481</v>
      </c>
      <c r="N25" s="32" t="n">
        <f aca="false">('Po a No'!N$6/'Po a No'!N25)*12</f>
        <v>6978.24304842312</v>
      </c>
      <c r="O25" s="33" t="n">
        <f aca="false">('Po a No'!O$6/'Po a No'!O25)*12</f>
        <v>5050.05636826366</v>
      </c>
      <c r="P25" s="68" t="n">
        <f aca="false">SUM(B25:O25)/COUNTIF(B25:O25,"&gt;0")</f>
        <v>5584.26754179331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o a No'!B$6/'Po a No'!B26)*12</f>
        <v>5674.34628975265</v>
      </c>
      <c r="C26" s="32" t="n">
        <f aca="false">('Po a No'!C$6/'Po a No'!C26)*12</f>
        <v>4880.76851475459</v>
      </c>
      <c r="D26" s="32" t="n">
        <f aca="false">('Po a No'!D$6/'Po a No'!D26)*12</f>
        <v>5050.03475401878</v>
      </c>
      <c r="E26" s="32" t="n">
        <f aca="false">('Po a No'!E$6/'Po a No'!E26)*12</f>
        <v>5318.7969924812</v>
      </c>
      <c r="F26" s="32" t="n">
        <f aca="false">('Po a No'!F$6/'Po a No'!F26)*12</f>
        <v>6200.29993320815</v>
      </c>
      <c r="G26" s="32" t="n">
        <f aca="false">('Po a No'!G$6/'Po a No'!G26)*12</f>
        <v>5226.05714285714</v>
      </c>
      <c r="H26" s="32" t="n">
        <f aca="false">('Po a No'!H$6/'Po a No'!H26)*12</f>
        <v>5950.4896783424</v>
      </c>
      <c r="I26" s="32" t="n">
        <f aca="false">('Po a No'!I$6/'Po a No'!I26)*12</f>
        <v>5355.09045760908</v>
      </c>
      <c r="J26" s="32" t="n">
        <f aca="false">('Po a No'!J$6/'Po a No'!J26)*12</f>
        <v>5240.13949396339</v>
      </c>
      <c r="K26" s="32" t="n">
        <f aca="false">('Po a No'!K$6/'Po a No'!K26)*12</f>
        <v>5223.79312870852</v>
      </c>
      <c r="L26" s="32" t="n">
        <f aca="false">('Po a No'!L$6/'Po a No'!L26)*12</f>
        <v>5819.75400670891</v>
      </c>
      <c r="M26" s="32" t="n">
        <f aca="false">('Po a No'!M$6/'Po a No'!M26)*12</f>
        <v>5136.73945304219</v>
      </c>
      <c r="N26" s="32" t="n">
        <f aca="false">('Po a No'!N$6/'Po a No'!N26)*12</f>
        <v>6857.66670061949</v>
      </c>
      <c r="O26" s="33" t="n">
        <f aca="false">('Po a No'!O$6/'Po a No'!O26)*12</f>
        <v>4954.803840887</v>
      </c>
      <c r="P26" s="68" t="n">
        <f aca="false">SUM(B26:O26)/COUNTIF(B26:O26,"&gt;0")</f>
        <v>5492.05574192525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o a No'!B$6/'Po a No'!B27)*12</f>
        <v>5625.23167461738</v>
      </c>
      <c r="C27" s="38" t="n">
        <f aca="false">('Po a No'!C$6/'Po a No'!C27)*12</f>
        <v>4794.09227233771</v>
      </c>
      <c r="D27" s="38" t="n">
        <f aca="false">('Po a No'!D$6/'Po a No'!D27)*12</f>
        <v>4986.05664488018</v>
      </c>
      <c r="E27" s="38" t="n">
        <f aca="false">('Po a No'!E$6/'Po a No'!E27)*12</f>
        <v>5222.59136212625</v>
      </c>
      <c r="F27" s="38" t="n">
        <f aca="false">('Po a No'!F$6/'Po a No'!F27)*12</f>
        <v>6069.82769256076</v>
      </c>
      <c r="G27" s="38" t="n">
        <f aca="false">('Po a No'!G$6/'Po a No'!G27)*12</f>
        <v>5226.05714285714</v>
      </c>
      <c r="H27" s="38" t="n">
        <f aca="false">('Po a No'!H$6/'Po a No'!H27)*12</f>
        <v>5805.02641930004</v>
      </c>
      <c r="I27" s="38" t="n">
        <f aca="false">('Po a No'!I$6/'Po a No'!I27)*12</f>
        <v>5252.60960334029</v>
      </c>
      <c r="J27" s="38" t="n">
        <f aca="false">('Po a No'!J$6/'Po a No'!J27)*12</f>
        <v>5147.08127993337</v>
      </c>
      <c r="K27" s="38" t="n">
        <f aca="false">('Po a No'!K$6/'Po a No'!K27)*12</f>
        <v>5127.63356583016</v>
      </c>
      <c r="L27" s="38" t="n">
        <f aca="false">('Po a No'!L$6/'Po a No'!L27)*12</f>
        <v>5709.1042047532</v>
      </c>
      <c r="M27" s="38" t="n">
        <f aca="false">('Po a No'!M$6/'Po a No'!M27)*12</f>
        <v>5045.46401055043</v>
      </c>
      <c r="N27" s="38" t="n">
        <f aca="false">('Po a No'!N$6/'Po a No'!N27)*12</f>
        <v>6741.73873463814</v>
      </c>
      <c r="O27" s="39" t="n">
        <f aca="false">('Po a No'!O$6/'Po a No'!O27)*12</f>
        <v>4863.97919375813</v>
      </c>
      <c r="P27" s="70" t="n">
        <f aca="false">SUM(B27:O27)/COUNTIF(B27:O27,"&gt;0")</f>
        <v>5401.17812867737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o a No'!B$6/'Po a No'!B28)*12</f>
        <v>5576.95999191756</v>
      </c>
      <c r="C28" s="48" t="n">
        <f aca="false">('Po a No'!C$6/'Po a No'!C28)*12</f>
        <v>4711.35657350405</v>
      </c>
      <c r="D28" s="48" t="n">
        <f aca="false">('Po a No'!D$6/'Po a No'!D28)*12</f>
        <v>4925.4100742133</v>
      </c>
      <c r="E28" s="48" t="n">
        <f aca="false">('Po a No'!E$6/'Po a No'!E28)*12</f>
        <v>5133.52685050798</v>
      </c>
      <c r="F28" s="48" t="n">
        <f aca="false">('Po a No'!F$6/'Po a No'!F28)*12</f>
        <v>5946.09837650566</v>
      </c>
      <c r="G28" s="48" t="n">
        <f aca="false">('Po a No'!G$6/'Po a No'!G28)*12</f>
        <v>5226.05714285714</v>
      </c>
      <c r="H28" s="48" t="n">
        <f aca="false">('Po a No'!H$6/'Po a No'!H28)*12</f>
        <v>5673.11159000527</v>
      </c>
      <c r="I28" s="48" t="n">
        <f aca="false">('Po a No'!I$6/'Po a No'!I28)*12</f>
        <v>5155.73770491803</v>
      </c>
      <c r="J28" s="48" t="n">
        <f aca="false">('Po a No'!J$6/'Po a No'!J28)*12</f>
        <v>5058.25375170532</v>
      </c>
      <c r="K28" s="48" t="n">
        <f aca="false">('Po a No'!K$6/'Po a No'!K28)*12</f>
        <v>5036.01694915254</v>
      </c>
      <c r="L28" s="48" t="n">
        <f aca="false">('Po a No'!L$6/'Po a No'!L28)*12</f>
        <v>5602.58342303552</v>
      </c>
      <c r="M28" s="48" t="n">
        <f aca="false">('Po a No'!M$6/'Po a No'!M28)*12</f>
        <v>4958.39017735334</v>
      </c>
      <c r="N28" s="48" t="n">
        <f aca="false">('Po a No'!N$6/'Po a No'!N28)*12</f>
        <v>6630.19928736414</v>
      </c>
      <c r="O28" s="49" t="n">
        <f aca="false">('Po a No'!O$6/'Po a No'!O28)*12</f>
        <v>4777.29367794713</v>
      </c>
      <c r="P28" s="71" t="n">
        <f aca="false">SUM(B28:O28)/COUNTIF(B28:O28,"&gt;0")</f>
        <v>5315.07111221336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o a No'!B$6/'Po a No'!B29)*12</f>
        <v>5529.50972596994</v>
      </c>
      <c r="C29" s="32" t="n">
        <f aca="false">('Po a No'!C$6/'Po a No'!C29)*12</f>
        <v>4632.31338166078</v>
      </c>
      <c r="D29" s="32" t="n">
        <f aca="false">('Po a No'!D$6/'Po a No'!D29)*12</f>
        <v>4867.9116858808</v>
      </c>
      <c r="E29" s="32" t="n">
        <f aca="false">('Po a No'!E$6/'Po a No'!E29)*12</f>
        <v>5047.44916161256</v>
      </c>
      <c r="F29" s="32" t="n">
        <f aca="false">('Po a No'!F$6/'Po a No'!F29)*12</f>
        <v>5828.62423143903</v>
      </c>
      <c r="G29" s="32" t="n">
        <f aca="false">('Po a No'!G$6/'Po a No'!G29)*12</f>
        <v>5226.05714285714</v>
      </c>
      <c r="H29" s="32" t="n">
        <f aca="false">('Po a No'!H$6/'Po a No'!H29)*12</f>
        <v>5552.79957786062</v>
      </c>
      <c r="I29" s="32" t="n">
        <f aca="false">('Po a No'!I$6/'Po a No'!I29)*12</f>
        <v>5062.37424547284</v>
      </c>
      <c r="J29" s="32" t="n">
        <f aca="false">('Po a No'!J$6/'Po a No'!J29)*12</f>
        <v>4973.39060975242</v>
      </c>
      <c r="K29" s="32" t="n">
        <f aca="false">('Po a No'!K$6/'Po a No'!K29)*12</f>
        <v>4948.64677307425</v>
      </c>
      <c r="L29" s="32" t="n">
        <f aca="false">('Po a No'!L$6/'Po a No'!L29)*12</f>
        <v>5501.90274841438</v>
      </c>
      <c r="M29" s="32" t="n">
        <f aca="false">('Po a No'!M$6/'Po a No'!M29)*12</f>
        <v>4875.25150905433</v>
      </c>
      <c r="N29" s="32" t="n">
        <f aca="false">('Po a No'!N$6/'Po a No'!N29)*12</f>
        <v>6522.80754291553</v>
      </c>
      <c r="O29" s="33" t="n">
        <f aca="false">('Po a No'!O$6/'Po a No'!O29)*12</f>
        <v>4694.48331691277</v>
      </c>
      <c r="P29" s="68" t="n">
        <f aca="false">SUM(B29:O29)/COUNTIF(B29:O29,"&gt;0")</f>
        <v>5233.10868949124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o a No'!B$6/'Po a No'!B30)*12</f>
        <v>5482.86008715841</v>
      </c>
      <c r="C30" s="32" t="n">
        <f aca="false">('Po a No'!C$6/'Po a No'!C30)*12</f>
        <v>4556.7352930453</v>
      </c>
      <c r="D30" s="32" t="n">
        <f aca="false">('Po a No'!D$6/'Po a No'!D30)*12</f>
        <v>4813.39320454713</v>
      </c>
      <c r="E30" s="32" t="n">
        <f aca="false">('Po a No'!E$6/'Po a No'!E30)*12</f>
        <v>4964.21052631579</v>
      </c>
      <c r="F30" s="32" t="n">
        <f aca="false">('Po a No'!F$6/'Po a No'!F30)*12</f>
        <v>5716.96381192893</v>
      </c>
      <c r="G30" s="32" t="n">
        <f aca="false">('Po a No'!G$6/'Po a No'!G30)*12</f>
        <v>5226.05714285714</v>
      </c>
      <c r="H30" s="32" t="n">
        <f aca="false">('Po a No'!H$6/'Po a No'!H30)*12</f>
        <v>5442.50961191117</v>
      </c>
      <c r="I30" s="32" t="n">
        <f aca="false">('Po a No'!I$6/'Po a No'!I30)*12</f>
        <v>4975.60975609756</v>
      </c>
      <c r="J30" s="32" t="n">
        <f aca="false">('Po a No'!J$6/'Po a No'!J30)*12</f>
        <v>4892.24770657334</v>
      </c>
      <c r="K30" s="32" t="n">
        <f aca="false">('Po a No'!K$6/'Po a No'!K30)*12</f>
        <v>4865.08613337882</v>
      </c>
      <c r="L30" s="32" t="n">
        <f aca="false">('Po a No'!L$6/'Po a No'!L30)*12</f>
        <v>5406.64819944598</v>
      </c>
      <c r="M30" s="32" t="n">
        <f aca="false">('Po a No'!M$6/'Po a No'!M30)*12</f>
        <v>4795.64571994062</v>
      </c>
      <c r="N30" s="32" t="n">
        <f aca="false">('Po a No'!N$6/'Po a No'!N30)*12</f>
        <v>6419.34001924294</v>
      </c>
      <c r="O30" s="33" t="n">
        <f aca="false">('Po a No'!O$6/'Po a No'!O30)*12</f>
        <v>4615.30630973846</v>
      </c>
      <c r="P30" s="68" t="n">
        <f aca="false">SUM(B30:O30)/COUNTIF(B30:O30,"&gt;0")</f>
        <v>5155.18668015583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o a No'!B$6/'Po a No'!B31)*12</f>
        <v>5436.99098156299</v>
      </c>
      <c r="C31" s="32" t="n">
        <f aca="false">('Po a No'!C$6/'Po a No'!C31)*12</f>
        <v>4484.41344039173</v>
      </c>
      <c r="D31" s="32" t="n">
        <f aca="false">('Po a No'!D$6/'Po a No'!D31)*12</f>
        <v>4761.70000277416</v>
      </c>
      <c r="E31" s="32" t="n">
        <f aca="false">('Po a No'!E$6/'Po a No'!E31)*12</f>
        <v>4885.3591160221</v>
      </c>
      <c r="F31" s="32" t="n">
        <f aca="false">('Po a No'!F$6/'Po a No'!F31)*12</f>
        <v>5610.71662079766</v>
      </c>
      <c r="G31" s="32" t="n">
        <f aca="false">('Po a No'!G$6/'Po a No'!G31)*12</f>
        <v>5226.05714285714</v>
      </c>
      <c r="H31" s="32" t="n">
        <f aca="false">('Po a No'!H$6/'Po a No'!H31)*12</f>
        <v>5340.94310451632</v>
      </c>
      <c r="I31" s="32" t="n">
        <f aca="false">('Po a No'!I$6/'Po a No'!I31)*12</f>
        <v>4891.76928062217</v>
      </c>
      <c r="J31" s="32" t="n">
        <f aca="false">('Po a No'!J$6/'Po a No'!J31)*12</f>
        <v>4814.60079600569</v>
      </c>
      <c r="K31" s="32" t="n">
        <f aca="false">('Po a No'!K$6/'Po a No'!K31)*12</f>
        <v>4785.2637229902</v>
      </c>
      <c r="L31" s="32" t="n">
        <f aca="false">('Po a No'!L$6/'Po a No'!L31)*12</f>
        <v>5314.63580667121</v>
      </c>
      <c r="M31" s="32" t="n">
        <f aca="false">('Po a No'!M$6/'Po a No'!M31)*12</f>
        <v>4719.51694585119</v>
      </c>
      <c r="N31" s="32" t="n">
        <f aca="false">('Po a No'!N$6/'Po a No'!N31)*12</f>
        <v>6319.58903642011</v>
      </c>
      <c r="O31" s="33" t="n">
        <f aca="false">('Po a No'!O$6/'Po a No'!O31)*12</f>
        <v>4539.54075440555</v>
      </c>
      <c r="P31" s="68" t="n">
        <f aca="false">SUM(B31:O31)/COUNTIF(B31:O31,"&gt;0")</f>
        <v>5080.7926251348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o a No'!B$6/'Po a No'!B32)*12</f>
        <v>5391.88298210056</v>
      </c>
      <c r="C32" s="32" t="n">
        <f aca="false">('Po a No'!C$6/'Po a No'!C32)*12</f>
        <v>4415.15564723811</v>
      </c>
      <c r="D32" s="32" t="n">
        <f aca="false">('Po a No'!D$6/'Po a No'!D32)*12</f>
        <v>4712.68983268983</v>
      </c>
      <c r="E32" s="32" t="n">
        <f aca="false">('Po a No'!E$6/'Po a No'!E32)*12</f>
        <v>4810.60863651819</v>
      </c>
      <c r="F32" s="32" t="n">
        <f aca="false">('Po a No'!F$6/'Po a No'!F32)*12</f>
        <v>5509.51847704367</v>
      </c>
      <c r="G32" s="32" t="n">
        <f aca="false">('Po a No'!G$6/'Po a No'!G32)*12</f>
        <v>5226.05714285714</v>
      </c>
      <c r="H32" s="32" t="n">
        <f aca="false">('Po a No'!H$6/'Po a No'!H32)*12</f>
        <v>5230.49361688141</v>
      </c>
      <c r="I32" s="32" t="n">
        <f aca="false">('Po a No'!I$6/'Po a No'!I32)*12</f>
        <v>4812.24099458081</v>
      </c>
      <c r="J32" s="32" t="n">
        <f aca="false">('Po a No'!J$6/'Po a No'!J32)*12</f>
        <v>4740.24355163486</v>
      </c>
      <c r="K32" s="32" t="n">
        <f aca="false">('Po a No'!K$6/'Po a No'!K32)*12</f>
        <v>4708.95103509757</v>
      </c>
      <c r="L32" s="32" t="n">
        <f aca="false">('Po a No'!L$6/'Po a No'!L32)*12</f>
        <v>5227.45229327084</v>
      </c>
      <c r="M32" s="32" t="n">
        <f aca="false">('Po a No'!M$6/'Po a No'!M32)*12</f>
        <v>4646.6583565059</v>
      </c>
      <c r="N32" s="32" t="n">
        <f aca="false">('Po a No'!N$6/'Po a No'!N32)*12</f>
        <v>6223.36134453782</v>
      </c>
      <c r="O32" s="33" t="n">
        <f aca="false">('Po a No'!O$6/'Po a No'!O32)*12</f>
        <v>4466.98264601605</v>
      </c>
      <c r="P32" s="68" t="n">
        <f aca="false">SUM(B32:O32)/COUNTIF(B32:O32,"&gt;0")</f>
        <v>5008.7354683552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o a No'!B$6/'Po a No'!B33)*12</f>
        <v>5347.51730109044</v>
      </c>
      <c r="C33" s="32" t="n">
        <f aca="false">('Po a No'!C$6/'Po a No'!C33)*12</f>
        <v>4348.78479860029</v>
      </c>
      <c r="D33" s="32" t="n">
        <f aca="false">('Po a No'!D$6/'Po a No'!D33)*12</f>
        <v>4666.23170085226</v>
      </c>
      <c r="E33" s="32" t="n">
        <f aca="false">('Po a No'!E$6/'Po a No'!E33)*12</f>
        <v>4738.11118553249</v>
      </c>
      <c r="F33" s="32" t="n">
        <f aca="false">('Po a No'!F$6/'Po a No'!F33)*12</f>
        <v>5413.03749885395</v>
      </c>
      <c r="G33" s="32" t="n">
        <f aca="false">('Po a No'!G$6/'Po a No'!G33)*12</f>
        <v>5226.05714285714</v>
      </c>
      <c r="H33" s="32" t="n">
        <f aca="false">('Po a No'!H$6/'Po a No'!H33)*12</f>
        <v>5128.59565898541</v>
      </c>
      <c r="I33" s="32" t="n">
        <f aca="false">('Po a No'!I$6/'Po a No'!I33)*12</f>
        <v>4735.25721455458</v>
      </c>
      <c r="J33" s="32" t="n">
        <f aca="false">('Po a No'!J$6/'Po a No'!J33)*12</f>
        <v>4668.98581750067</v>
      </c>
      <c r="K33" s="32" t="n">
        <f aca="false">('Po a No'!K$6/'Po a No'!K33)*12</f>
        <v>4635.78742077036</v>
      </c>
      <c r="L33" s="32" t="n">
        <f aca="false">('Po a No'!L$6/'Po a No'!L33)*12</f>
        <v>5143.08300395257</v>
      </c>
      <c r="M33" s="32" t="n">
        <f aca="false">('Po a No'!M$6/'Po a No'!M33)*12</f>
        <v>4576.73540059814</v>
      </c>
      <c r="N33" s="32" t="n">
        <f aca="false">('Po a No'!N$6/'Po a No'!N33)*12</f>
        <v>6130.47689213016</v>
      </c>
      <c r="O33" s="33" t="n">
        <f aca="false">('Po a No'!O$6/'Po a No'!O33)*12</f>
        <v>4397.44411199351</v>
      </c>
      <c r="P33" s="68" t="n">
        <f aca="false">SUM(B33:O33)/COUNTIF(B33:O33,"&gt;0")</f>
        <v>4939.72179630514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o a No'!B$6/'Po a No'!B34)*12</f>
        <v>5303.8757641633</v>
      </c>
      <c r="C34" s="32" t="n">
        <f aca="false">('Po a No'!C$6/'Po a No'!C34)*12</f>
        <v>4285.13739899241</v>
      </c>
      <c r="D34" s="32" t="n">
        <f aca="false">('Po a No'!D$6/'Po a No'!D34)*12</f>
        <v>4622.2048680654</v>
      </c>
      <c r="E34" s="32" t="n">
        <f aca="false">('Po a No'!E$6/'Po a No'!E34)*12</f>
        <v>4669.30693069307</v>
      </c>
      <c r="F34" s="32" t="n">
        <f aca="false">('Po a No'!F$6/'Po a No'!F34)*12</f>
        <v>5320.97060848688</v>
      </c>
      <c r="G34" s="32" t="n">
        <f aca="false">('Po a No'!G$6/'Po a No'!G34)*12</f>
        <v>5226.05714285714</v>
      </c>
      <c r="H34" s="32" t="n">
        <f aca="false">('Po a No'!H$6/'Po a No'!H34)*12</f>
        <v>5034.22316086342</v>
      </c>
      <c r="I34" s="32" t="n">
        <f aca="false">('Po a No'!I$6/'Po a No'!I34)*12</f>
        <v>4662.13712168005</v>
      </c>
      <c r="J34" s="32" t="n">
        <f aca="false">('Po a No'!J$6/'Po a No'!J34)*12</f>
        <v>4600.65205994485</v>
      </c>
      <c r="K34" s="32" t="n">
        <f aca="false">('Po a No'!K$6/'Po a No'!K34)*12</f>
        <v>4565.88551671149</v>
      </c>
      <c r="L34" s="32" t="n">
        <f aca="false">('Po a No'!L$6/'Po a No'!L34)*12</f>
        <v>5063.03501945525</v>
      </c>
      <c r="M34" s="32" t="n">
        <f aca="false">('Po a No'!M$6/'Po a No'!M34)*12</f>
        <v>4509.86474748728</v>
      </c>
      <c r="N34" s="32" t="n">
        <f aca="false">('Po a No'!N$6/'Po a No'!N34)*12</f>
        <v>6040.76771862281</v>
      </c>
      <c r="O34" s="33" t="n">
        <f aca="false">('Po a No'!O$6/'Po a No'!O34)*12</f>
        <v>4330.75185216811</v>
      </c>
      <c r="P34" s="68" t="n">
        <f aca="false">SUM(B34:O34)/COUNTIF(B34:O34,"&gt;0")</f>
        <v>4873.9192792993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o a No'!B$6/'Po a No'!B35)*12</f>
        <v>5260.9407854373</v>
      </c>
      <c r="C35" s="32" t="n">
        <f aca="false">('Po a No'!C$6/'Po a No'!C35)*12</f>
        <v>4224.0622931387</v>
      </c>
      <c r="D35" s="32" t="n">
        <f aca="false">('Po a No'!D$6/'Po a No'!D35)*12</f>
        <v>4580.49795853014</v>
      </c>
      <c r="E35" s="32" t="n">
        <f aca="false">('Po a No'!E$6/'Po a No'!E35)*12</f>
        <v>4602.4723487313</v>
      </c>
      <c r="F35" s="32" t="n">
        <f aca="false">('Po a No'!F$6/'Po a No'!F35)*12</f>
        <v>5233.0404816099</v>
      </c>
      <c r="G35" s="32" t="n">
        <f aca="false">('Po a No'!G$6/'Po a No'!G35)*12</f>
        <v>5226.05714285714</v>
      </c>
      <c r="H35" s="32" t="n">
        <f aca="false">('Po a No'!H$6/'Po a No'!H35)*12</f>
        <v>4946.51186147897</v>
      </c>
      <c r="I35" s="32" t="n">
        <f aca="false">('Po a No'!I$6/'Po a No'!I35)*12</f>
        <v>4592.63766352297</v>
      </c>
      <c r="J35" s="32" t="n">
        <f aca="false">('Po a No'!J$6/'Po a No'!J35)*12</f>
        <v>4535.07999412887</v>
      </c>
      <c r="K35" s="32" t="n">
        <f aca="false">('Po a No'!K$6/'Po a No'!K35)*12</f>
        <v>4498.76979370387</v>
      </c>
      <c r="L35" s="32" t="n">
        <f aca="false">('Po a No'!L$6/'Po a No'!L35)*12</f>
        <v>4985.44061302682</v>
      </c>
      <c r="M35" s="32" t="n">
        <f aca="false">('Po a No'!M$6/'Po a No'!M35)*12</f>
        <v>4445.5996575133</v>
      </c>
      <c r="N35" s="32" t="n">
        <f aca="false">('Po a No'!N$6/'Po a No'!N35)*12</f>
        <v>5954.0769564728</v>
      </c>
      <c r="O35" s="33" t="n">
        <f aca="false">('Po a No'!O$6/'Po a No'!O35)*12</f>
        <v>4266.74575652491</v>
      </c>
      <c r="P35" s="68" t="n">
        <f aca="false">SUM(B35:O35)/COUNTIF(B35:O35,"&gt;0")</f>
        <v>4810.85237904836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o a No'!B$6/'Po a No'!B36)*12</f>
        <v>5218.69534389033</v>
      </c>
      <c r="C36" s="32" t="n">
        <f aca="false">('Po a No'!C$6/'Po a No'!C36)*12</f>
        <v>4165.41952836126</v>
      </c>
      <c r="D36" s="32" t="n">
        <f aca="false">('Po a No'!D$6/'Po a No'!D36)*12</f>
        <v>4541.00816492554</v>
      </c>
      <c r="E36" s="32" t="n">
        <f aca="false">('Po a No'!E$6/'Po a No'!E36)*12</f>
        <v>4538.97978825794</v>
      </c>
      <c r="F36" s="32" t="n">
        <f aca="false">('Po a No'!F$6/'Po a No'!F36)*12</f>
        <v>5148.99287652883</v>
      </c>
      <c r="G36" s="32" t="n">
        <f aca="false">('Po a No'!G$6/'Po a No'!G36)*12</f>
        <v>5226.05714285714</v>
      </c>
      <c r="H36" s="32" t="n">
        <f aca="false">('Po a No'!H$6/'Po a No'!H36)*12</f>
        <v>4864.72826567449</v>
      </c>
      <c r="I36" s="32" t="n">
        <f aca="false">('Po a No'!I$6/'Po a No'!I36)*12</f>
        <v>4526.53673163418</v>
      </c>
      <c r="J36" s="32" t="n">
        <f aca="false">('Po a No'!J$6/'Po a No'!J36)*12</f>
        <v>4472.11936265937</v>
      </c>
      <c r="K36" s="32" t="n">
        <f aca="false">('Po a No'!K$6/'Po a No'!K36)*12</f>
        <v>4434.287846283</v>
      </c>
      <c r="L36" s="32" t="n">
        <f aca="false">('Po a No'!L$6/'Po a No'!L36)*12</f>
        <v>4911.73324944951</v>
      </c>
      <c r="M36" s="32" t="n">
        <f aca="false">('Po a No'!M$6/'Po a No'!M36)*12</f>
        <v>4383.80122425595</v>
      </c>
      <c r="N36" s="32" t="n">
        <f aca="false">('Po a No'!N$6/'Po a No'!N36)*12</f>
        <v>5870.25793053156</v>
      </c>
      <c r="O36" s="33" t="n">
        <f aca="false">('Po a No'!O$6/'Po a No'!O36)*12</f>
        <v>4205.27767745091</v>
      </c>
      <c r="P36" s="68" t="n">
        <f aca="false">SUM(B36:O36)/COUNTIF(B36:O36,"&gt;0")</f>
        <v>4750.56393805429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o a No'!B$6/'Po a No'!B37)*12</f>
        <v>5177.12296086144</v>
      </c>
      <c r="C37" s="38" t="n">
        <f aca="false">('Po a No'!C$6/'Po a No'!C37)*12</f>
        <v>4109.07934067491</v>
      </c>
      <c r="D37" s="38" t="n">
        <f aca="false">('Po a No'!D$6/'Po a No'!D37)*12</f>
        <v>4503.64053788127</v>
      </c>
      <c r="E37" s="38" t="n">
        <f aca="false">('Po a No'!E$6/'Po a No'!E37)*12</f>
        <v>4477.21518987342</v>
      </c>
      <c r="F37" s="38" t="n">
        <f aca="false">('Po a No'!F$6/'Po a No'!F37)*12</f>
        <v>5068.59428924641</v>
      </c>
      <c r="G37" s="38" t="n">
        <f aca="false">('Po a No'!G$6/'Po a No'!G37)*12</f>
        <v>5226.05714285714</v>
      </c>
      <c r="H37" s="38" t="n">
        <f aca="false">('Po a No'!H$6/'Po a No'!H37)*12</f>
        <v>4788.24552678885</v>
      </c>
      <c r="I37" s="38" t="n">
        <f aca="false">('Po a No'!I$6/'Po a No'!I37)*12</f>
        <v>4462.31155778895</v>
      </c>
      <c r="J37" s="38" t="n">
        <f aca="false">('Po a No'!J$6/'Po a No'!J37)*12</f>
        <v>4411.63084702908</v>
      </c>
      <c r="K37" s="38" t="n">
        <f aca="false">('Po a No'!K$6/'Po a No'!K37)*12</f>
        <v>4372.43239928874</v>
      </c>
      <c r="L37" s="38" t="n">
        <f aca="false">('Po a No'!L$6/'Po a No'!L37)*12</f>
        <v>4841.67441860465</v>
      </c>
      <c r="M37" s="38" t="n">
        <f aca="false">('Po a No'!M$6/'Po a No'!M37)*12</f>
        <v>4324.46903444583</v>
      </c>
      <c r="N37" s="38" t="n">
        <f aca="false">('Po a No'!N$6/'Po a No'!N37)*12</f>
        <v>5789.17334375611</v>
      </c>
      <c r="O37" s="39" t="n">
        <f aca="false">('Po a No'!O$6/'Po a No'!O37)*12</f>
        <v>4146.210336705</v>
      </c>
      <c r="P37" s="70" t="n">
        <f aca="false">SUM(B37:O37)/COUNTIF(B37:O37,"&gt;0")</f>
        <v>4692.704066128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o a No'!B$6/'Po a No'!B38)*12</f>
        <v>5136.2076786192</v>
      </c>
      <c r="C38" s="48" t="n">
        <f aca="false">('Po a No'!C$6/'Po a No'!C38)*12</f>
        <v>4054.92124917848</v>
      </c>
      <c r="D38" s="48" t="n">
        <f aca="false">('Po a No'!D$6/'Po a No'!D38)*12</f>
        <v>4468.30734988334</v>
      </c>
      <c r="E38" s="48" t="n">
        <f aca="false">('Po a No'!E$6/'Po a No'!E38)*12</f>
        <v>4418.48844472205</v>
      </c>
      <c r="F38" s="48" t="n">
        <f aca="false">('Po a No'!F$6/'Po a No'!F38)*12</f>
        <v>4991.6298889058</v>
      </c>
      <c r="G38" s="48" t="n">
        <f aca="false">('Po a No'!G$6/'Po a No'!G38)*12</f>
        <v>5226.05714285714</v>
      </c>
      <c r="H38" s="48" t="n">
        <f aca="false">('Po a No'!H$6/'Po a No'!H38)*12</f>
        <v>4716.52451051978</v>
      </c>
      <c r="I38" s="48" t="n">
        <f aca="false">('Po a No'!I$6/'Po a No'!I38)*12</f>
        <v>4402.44969378828</v>
      </c>
      <c r="J38" s="48" t="n">
        <f aca="false">('Po a No'!J$6/'Po a No'!J38)*12</f>
        <v>4353.48509532826</v>
      </c>
      <c r="K38" s="48" t="n">
        <f aca="false">('Po a No'!K$6/'Po a No'!K38)*12</f>
        <v>4313.06136026855</v>
      </c>
      <c r="L38" s="48" t="n">
        <f aca="false">('Po a No'!L$6/'Po a No'!L38)*12</f>
        <v>4773.58605930908</v>
      </c>
      <c r="M38" s="48" t="n">
        <f aca="false">('Po a No'!M$6/'Po a No'!M38)*12</f>
        <v>4267.4729210086</v>
      </c>
      <c r="N38" s="48" t="n">
        <f aca="false">('Po a No'!N$6/'Po a No'!N38)*12</f>
        <v>5710.69453976234</v>
      </c>
      <c r="O38" s="49" t="n">
        <f aca="false">('Po a No'!O$6/'Po a No'!O38)*12</f>
        <v>4089.41635017623</v>
      </c>
      <c r="P38" s="71" t="n">
        <f aca="false">SUM(B38:O38)/COUNTIF(B38:O38,"&gt;0")</f>
        <v>4637.3073060233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o a No'!B$6/'Po a No'!B39)*12</f>
        <v>5095.93403993838</v>
      </c>
      <c r="C39" s="32" t="n">
        <f aca="false">('Po a No'!C$6/'Po a No'!C39)*12</f>
        <v>4002.83324548792</v>
      </c>
      <c r="D39" s="32" t="n">
        <f aca="false">('Po a No'!D$6/'Po a No'!D39)*12</f>
        <v>4434.92752499806</v>
      </c>
      <c r="E39" s="32" t="n">
        <f aca="false">('Po a No'!E$6/'Po a No'!E39)*12</f>
        <v>4361.2823674476</v>
      </c>
      <c r="F39" s="32" t="n">
        <f aca="false">('Po a No'!F$6/'Po a No'!F39)*12</f>
        <v>4917.90169527668</v>
      </c>
      <c r="G39" s="32" t="n">
        <f aca="false">('Po a No'!G$6/'Po a No'!G39)*12</f>
        <v>5226.05714285714</v>
      </c>
      <c r="H39" s="32" t="n">
        <f aca="false">('Po a No'!H$6/'Po a No'!H39)*12</f>
        <v>4649.09878144797</v>
      </c>
      <c r="I39" s="32" t="n">
        <f aca="false">('Po a No'!I$6/'Po a No'!I39)*12</f>
        <v>4342.92289988493</v>
      </c>
      <c r="J39" s="32" t="n">
        <f aca="false">('Po a No'!J$6/'Po a No'!J39)*12</f>
        <v>4297.56185199567</v>
      </c>
      <c r="K39" s="32" t="n">
        <f aca="false">('Po a No'!K$6/'Po a No'!K39)*12</f>
        <v>4256.04297224709</v>
      </c>
      <c r="L39" s="32" t="n">
        <f aca="false">('Po a No'!L$6/'Po a No'!L39)*12</f>
        <v>4708.80579010857</v>
      </c>
      <c r="M39" s="32" t="n">
        <f aca="false">('Po a No'!M$6/'Po a No'!M39)*12</f>
        <v>4212.69197334106</v>
      </c>
      <c r="N39" s="32" t="n">
        <f aca="false">('Po a No'!N$6/'Po a No'!N39)*12</f>
        <v>5634.70083389129</v>
      </c>
      <c r="O39" s="33" t="n">
        <f aca="false">('Po a No'!O$6/'Po a No'!O39)*12</f>
        <v>4034.7773558854</v>
      </c>
      <c r="P39" s="68" t="n">
        <f aca="false">SUM(B39:O39)/COUNTIF(B39:O39,"&gt;0")</f>
        <v>4583.9670339148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o a No'!B$6/'Po a No'!B40)*12</f>
        <v>5056.28706862992</v>
      </c>
      <c r="C40" s="32" t="n">
        <f aca="false">('Po a No'!C$6/'Po a No'!C40)*12</f>
        <v>3952.71106677861</v>
      </c>
      <c r="D40" s="32" t="n">
        <f aca="false">('Po a No'!D$6/'Po a No'!D40)*12</f>
        <v>4403.42612694371</v>
      </c>
      <c r="E40" s="32" t="n">
        <f aca="false">('Po a No'!E$6/'Po a No'!E40)*12</f>
        <v>4306.84931506849</v>
      </c>
      <c r="F40" s="32" t="n">
        <f aca="false">('Po a No'!F$6/'Po a No'!F40)*12</f>
        <v>4847.22696581983</v>
      </c>
      <c r="G40" s="32" t="n">
        <f aca="false">('Po a No'!G$6/'Po a No'!G40)*12</f>
        <v>5226.05714285714</v>
      </c>
      <c r="H40" s="32" t="n">
        <f aca="false">('Po a No'!H$6/'Po a No'!H40)*12</f>
        <v>4585.56259214773</v>
      </c>
      <c r="I40" s="32" t="n">
        <f aca="false">('Po a No'!I$6/'Po a No'!I40)*12</f>
        <v>4287.41834706049</v>
      </c>
      <c r="J40" s="32" t="n">
        <f aca="false">('Po a No'!J$6/'Po a No'!J40)*12</f>
        <v>4243.74917733508</v>
      </c>
      <c r="K40" s="32" t="n">
        <f aca="false">('Po a No'!K$6/'Po a No'!K40)*12</f>
        <v>4201.25489733997</v>
      </c>
      <c r="L40" s="32" t="n">
        <f aca="false">('Po a No'!L$6/'Po a No'!L40)*12</f>
        <v>4645.76019041952</v>
      </c>
      <c r="M40" s="32" t="n">
        <f aca="false">('Po a No'!M$6/'Po a No'!M40)*12</f>
        <v>4160.01373508456</v>
      </c>
      <c r="N40" s="32" t="n">
        <f aca="false">('Po a No'!N$6/'Po a No'!N40)*12</f>
        <v>5561.07890547563</v>
      </c>
      <c r="O40" s="33" t="n">
        <f aca="false">('Po a No'!O$6/'Po a No'!O40)*12</f>
        <v>3982.18323270258</v>
      </c>
      <c r="P40" s="68" t="n">
        <f aca="false">SUM(B40:O40)/COUNTIF(B40:O40,"&gt;0")</f>
        <v>4532.82705454738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o a No'!B$6/'Po a No'!B41)*12</f>
        <v>5017.25225097282</v>
      </c>
      <c r="C41" s="32" t="n">
        <f aca="false">('Po a No'!C$6/'Po a No'!C41)*12</f>
        <v>3904.45754254999</v>
      </c>
      <c r="D41" s="32" t="n">
        <f aca="false">('Po a No'!D$6/'Po a No'!D41)*12</f>
        <v>4373.7338990177</v>
      </c>
      <c r="E41" s="32" t="n">
        <f aca="false">('Po a No'!E$6/'Po a No'!E41)*12</f>
        <v>4253.75826819002</v>
      </c>
      <c r="F41" s="32" t="n">
        <f aca="false">('Po a No'!F$6/'Po a No'!F41)*12</f>
        <v>4779.43676474874</v>
      </c>
      <c r="G41" s="32" t="n">
        <f aca="false">('Po a No'!G$6/'Po a No'!G41)*12</f>
        <v>5226.05714285714</v>
      </c>
      <c r="H41" s="32" t="n">
        <f aca="false">('Po a No'!H$6/'Po a No'!H41)*12</f>
        <v>4525.5611940619</v>
      </c>
      <c r="I41" s="32" t="n">
        <f aca="false">('Po a No'!I$6/'Po a No'!I41)*12</f>
        <v>4233.31463825014</v>
      </c>
      <c r="J41" s="32" t="n">
        <f aca="false">('Po a No'!J$6/'Po a No'!J41)*12</f>
        <v>4191.94274618209</v>
      </c>
      <c r="K41" s="32" t="n">
        <f aca="false">('Po a No'!K$6/'Po a No'!K41)*12</f>
        <v>4148.46272433753</v>
      </c>
      <c r="L41" s="32" t="n">
        <f aca="false">('Po a No'!L$6/'Po a No'!L41)*12</f>
        <v>4585.7268722467</v>
      </c>
      <c r="M41" s="32" t="n">
        <f aca="false">('Po a No'!M$6/'Po a No'!M41)*12</f>
        <v>4109.21733231578</v>
      </c>
      <c r="N41" s="32" t="n">
        <f aca="false">('Po a No'!N$6/'Po a No'!N41)*12</f>
        <v>5489.72224487224</v>
      </c>
      <c r="O41" s="33" t="n">
        <f aca="false">('Po a No'!O$6/'Po a No'!O41)*12</f>
        <v>3931.53139896046</v>
      </c>
      <c r="P41" s="68" t="n">
        <f aca="false">SUM(B41:O41)/COUNTIF(B41:O41,"&gt;0")</f>
        <v>4483.5839299688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o a No'!B$6/'Po a No'!B42)*12</f>
        <v>4978.81551799948</v>
      </c>
      <c r="C42" s="32" t="n">
        <f aca="false">('Po a No'!C$6/'Po a No'!C42)*12</f>
        <v>3857.98200653919</v>
      </c>
      <c r="D42" s="32" t="n">
        <f aca="false">('Po a No'!D$6/'Po a No'!D42)*12</f>
        <v>4345.78685022549</v>
      </c>
      <c r="E42" s="32" t="n">
        <f aca="false">('Po a No'!E$6/'Po a No'!E42)*12</f>
        <v>4203.20855614973</v>
      </c>
      <c r="F42" s="32" t="n">
        <f aca="false">('Po a No'!F$6/'Po a No'!F42)*12</f>
        <v>4714.37469057924</v>
      </c>
      <c r="G42" s="32" t="n">
        <f aca="false">('Po a No'!G$6/'Po a No'!G42)*12</f>
        <v>5226.05714285714</v>
      </c>
      <c r="H42" s="32" t="n">
        <f aca="false">('Po a No'!H$6/'Po a No'!H42)*12</f>
        <v>4468.78296066711</v>
      </c>
      <c r="I42" s="32" t="n">
        <f aca="false">('Po a No'!I$6/'Po a No'!I42)*12</f>
        <v>4182.87614297589</v>
      </c>
      <c r="J42" s="32" t="n">
        <f aca="false">('Po a No'!J$6/'Po a No'!J42)*12</f>
        <v>4142.04521651702</v>
      </c>
      <c r="K42" s="32" t="n">
        <f aca="false">('Po a No'!K$6/'Po a No'!K42)*12</f>
        <v>4097.56938458886</v>
      </c>
      <c r="L42" s="32" t="n">
        <f aca="false">('Po a No'!L$6/'Po a No'!L42)*12</f>
        <v>4528.53828306265</v>
      </c>
      <c r="M42" s="32" t="n">
        <f aca="false">('Po a No'!M$6/'Po a No'!M42)*12</f>
        <v>4060.21337206055</v>
      </c>
      <c r="N42" s="32" t="n">
        <f aca="false">('Po a No'!N$6/'Po a No'!N42)*12</f>
        <v>5420.53064958829</v>
      </c>
      <c r="O42" s="33" t="n">
        <f aca="false">('Po a No'!O$6/'Po a No'!O42)*12</f>
        <v>3882.72618159406</v>
      </c>
      <c r="P42" s="68" t="n">
        <f aca="false">SUM(B42:O42)/COUNTIF(B42:O42,"&gt;0")</f>
        <v>4436.39335395748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o a No'!B$6/'Po a No'!B43)*12</f>
        <v>4940.96322858917</v>
      </c>
      <c r="C43" s="32" t="n">
        <f aca="false">('Po a No'!C$6/'Po a No'!C43)*12</f>
        <v>3813.19976633189</v>
      </c>
      <c r="D43" s="32" t="n">
        <f aca="false">('Po a No'!D$6/'Po a No'!D43)*12</f>
        <v>4319.52588267861</v>
      </c>
      <c r="E43" s="32" t="n">
        <f aca="false">('Po a No'!E$6/'Po a No'!E43)*12</f>
        <v>4155.06607929516</v>
      </c>
      <c r="F43" s="32" t="n">
        <f aca="false">('Po a No'!F$6/'Po a No'!F43)*12</f>
        <v>4651.89574206562</v>
      </c>
      <c r="G43" s="32" t="n">
        <f aca="false">('Po a No'!G$6/'Po a No'!G43)*12</f>
        <v>5226.05714285714</v>
      </c>
      <c r="H43" s="32" t="n">
        <f aca="false">('Po a No'!H$6/'Po a No'!H43)*12</f>
        <v>4414.95293768449</v>
      </c>
      <c r="I43" s="32" t="n">
        <f aca="false">('Po a No'!I$6/'Po a No'!I43)*12</f>
        <v>4132.49384067889</v>
      </c>
      <c r="J43" s="32" t="n">
        <f aca="false">('Po a No'!J$6/'Po a No'!J43)*12</f>
        <v>4093.96566002319</v>
      </c>
      <c r="K43" s="32" t="n">
        <f aca="false">('Po a No'!K$6/'Po a No'!K43)*12</f>
        <v>4048.71401805485</v>
      </c>
      <c r="L43" s="32" t="n">
        <f aca="false">('Po a No'!L$6/'Po a No'!L43)*12</f>
        <v>4472.75852191349</v>
      </c>
      <c r="M43" s="32" t="n">
        <f aca="false">('Po a No'!M$6/'Po a No'!M43)*12</f>
        <v>4013.13973389278</v>
      </c>
      <c r="N43" s="32" t="n">
        <f aca="false">('Po a No'!N$6/'Po a No'!N43)*12</f>
        <v>5353.40976448987</v>
      </c>
      <c r="O43" s="33" t="n">
        <f aca="false">('Po a No'!O$6/'Po a No'!O43)*12</f>
        <v>3835.67824767218</v>
      </c>
      <c r="P43" s="68" t="n">
        <f aca="false">SUM(B43:O43)/COUNTIF(B43:O43,"&gt;0")</f>
        <v>4390.8443261591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o a No'!B$6/'Po a No'!B44)*12</f>
        <v>4903.68215332682</v>
      </c>
      <c r="C44" s="32" t="n">
        <f aca="false">('Po a No'!C$6/'Po a No'!C44)*12</f>
        <v>3770.03162417684</v>
      </c>
      <c r="D44" s="32" t="n">
        <f aca="false">('Po a No'!D$6/'Po a No'!D44)*12</f>
        <v>4294.89645595038</v>
      </c>
      <c r="E44" s="32" t="n">
        <f aca="false">('Po a No'!E$6/'Po a No'!E44)*12</f>
        <v>4108.01393728223</v>
      </c>
      <c r="F44" s="32" t="n">
        <f aca="false">('Po a No'!F$6/'Po a No'!F44)*12</f>
        <v>4591.86530528438</v>
      </c>
      <c r="G44" s="32" t="n">
        <f aca="false">('Po a No'!G$6/'Po a No'!G44)*12</f>
        <v>5226.05714285714</v>
      </c>
      <c r="H44" s="32" t="n">
        <f aca="false">('Po a No'!H$6/'Po a No'!H44)*12</f>
        <v>4363.82752618704</v>
      </c>
      <c r="I44" s="32" t="n">
        <f aca="false">('Po a No'!I$6/'Po a No'!I44)*12</f>
        <v>4085.52097428958</v>
      </c>
      <c r="J44" s="32" t="n">
        <f aca="false">('Po a No'!J$6/'Po a No'!J44)*12</f>
        <v>4047.61904761905</v>
      </c>
      <c r="K44" s="32" t="n">
        <f aca="false">('Po a No'!K$6/'Po a No'!K44)*12</f>
        <v>4001.57122415196</v>
      </c>
      <c r="L44" s="32" t="n">
        <f aca="false">('Po a No'!L$6/'Po a No'!L44)*12</f>
        <v>4419.58675346731</v>
      </c>
      <c r="M44" s="32" t="n">
        <f aca="false">('Po a No'!M$6/'Po a No'!M44)*12</f>
        <v>3967.6864714391</v>
      </c>
      <c r="N44" s="32" t="n">
        <f aca="false">('Po a No'!N$6/'Po a No'!N44)*12</f>
        <v>5288.27066165865</v>
      </c>
      <c r="O44" s="33" t="n">
        <f aca="false">('Po a No'!O$6/'Po a No'!O44)*12</f>
        <v>3790.30409124131</v>
      </c>
      <c r="P44" s="68" t="n">
        <f aca="false">SUM(B44:O44)/COUNTIF(B44:O44,"&gt;0")</f>
        <v>4347.0666692094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o a No'!B$6/'Po a No'!B45)*12</f>
        <v>4866.95945908713</v>
      </c>
      <c r="C45" s="32" t="n">
        <f aca="false">('Po a No'!C$6/'Po a No'!C45)*12</f>
        <v>3728.40344333288</v>
      </c>
      <c r="D45" s="32" t="n">
        <f aca="false">('Po a No'!D$6/'Po a No'!D45)*12</f>
        <v>4271.84828461567</v>
      </c>
      <c r="E45" s="32" t="n">
        <f aca="false">('Po a No'!E$6/'Po a No'!E45)*12</f>
        <v>4062.01550387597</v>
      </c>
      <c r="F45" s="32" t="n">
        <f aca="false">('Po a No'!F$6/'Po a No'!F45)*12</f>
        <v>4534.1582470379</v>
      </c>
      <c r="G45" s="32" t="n">
        <f aca="false">('Po a No'!G$6/'Po a No'!G45)*12</f>
        <v>5226.05714285714</v>
      </c>
      <c r="H45" s="32" t="n">
        <f aca="false">('Po a No'!H$6/'Po a No'!H45)*12</f>
        <v>4315.19007196814</v>
      </c>
      <c r="I45" s="32" t="n">
        <f aca="false">('Po a No'!I$6/'Po a No'!I45)*12</f>
        <v>4039.60396039604</v>
      </c>
      <c r="J45" s="32" t="n">
        <f aca="false">('Po a No'!J$6/'Po a No'!J45)*12</f>
        <v>4002.92578387526</v>
      </c>
      <c r="K45" s="32" t="n">
        <f aca="false">('Po a No'!K$6/'Po a No'!K45)*12</f>
        <v>3956.17198335645</v>
      </c>
      <c r="L45" s="32" t="n">
        <f aca="false">('Po a No'!L$6/'Po a No'!L45)*12</f>
        <v>4367.66433566434</v>
      </c>
      <c r="M45" s="32" t="n">
        <f aca="false">('Po a No'!M$6/'Po a No'!M45)*12</f>
        <v>3923.88663967611</v>
      </c>
      <c r="N45" s="32" t="n">
        <f aca="false">('Po a No'!N$6/'Po a No'!N45)*12</f>
        <v>5225.02945596422</v>
      </c>
      <c r="O45" s="33" t="n">
        <f aca="false">('Po a No'!O$6/'Po a No'!O45)*12</f>
        <v>3746.52556930582</v>
      </c>
      <c r="P45" s="68" t="n">
        <f aca="false">SUM(B45:O45)/COUNTIF(B45:O45,"&gt;0")</f>
        <v>4304.74570578665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o a No'!B$6/'Po a No'!B46)*12</f>
        <v>4830.78269430619</v>
      </c>
      <c r="C46" s="32" t="n">
        <f aca="false">('Po a No'!C$6/'Po a No'!C46)*12</f>
        <v>3688.24575498391</v>
      </c>
      <c r="D46" s="32" t="n">
        <f aca="false">('Po a No'!D$6/'Po a No'!D46)*12</f>
        <v>4250.33506566668</v>
      </c>
      <c r="E46" s="32" t="n">
        <f aca="false">('Po a No'!E$6/'Po a No'!E46)*12</f>
        <v>4018.17665435956</v>
      </c>
      <c r="F46" s="32" t="n">
        <f aca="false">('Po a No'!F$6/'Po a No'!F46)*12</f>
        <v>4478.65810178934</v>
      </c>
      <c r="G46" s="32" t="n">
        <f aca="false">('Po a No'!G$6/'Po a No'!G46)*12</f>
        <v>5226.05714285714</v>
      </c>
      <c r="H46" s="32" t="n">
        <f aca="false">('Po a No'!H$6/'Po a No'!H46)*12</f>
        <v>4268.84718506703</v>
      </c>
      <c r="I46" s="32" t="n">
        <f aca="false">('Po a No'!I$6/'Po a No'!I46)*12</f>
        <v>3995.76495500265</v>
      </c>
      <c r="J46" s="32" t="n">
        <f aca="false">('Po a No'!J$6/'Po a No'!J46)*12</f>
        <v>3959.8112849869</v>
      </c>
      <c r="K46" s="32" t="n">
        <f aca="false">('Po a No'!K$6/'Po a No'!K46)*12</f>
        <v>3912.4351905193</v>
      </c>
      <c r="L46" s="32" t="n">
        <f aca="false">('Po a No'!L$6/'Po a No'!L46)*12</f>
        <v>4318.14159292035</v>
      </c>
      <c r="M46" s="32" t="n">
        <f aca="false">('Po a No'!M$6/'Po a No'!M46)*12</f>
        <v>3881.6650201586</v>
      </c>
      <c r="N46" s="32" t="n">
        <f aca="false">('Po a No'!N$6/'Po a No'!N46)*12</f>
        <v>5163.60695285972</v>
      </c>
      <c r="O46" s="33" t="n">
        <f aca="false">('Po a No'!O$6/'Po a No'!O46)*12</f>
        <v>3704.26948154439</v>
      </c>
      <c r="P46" s="68" t="n">
        <f aca="false">SUM(B46:O46)/COUNTIF(B46:O46,"&gt;0")</f>
        <v>4264.0569340729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o a No'!B$6/'Po a No'!B47)*12</f>
        <v>4795.13977490513</v>
      </c>
      <c r="C47" s="38" t="n">
        <f aca="false">('Po a No'!C$6/'Po a No'!C47)*12</f>
        <v>3649.49340136691</v>
      </c>
      <c r="D47" s="38" t="n">
        <f aca="false">('Po a No'!D$6/'Po a No'!D47)*12</f>
        <v>4230.31423290203</v>
      </c>
      <c r="E47" s="38" t="n">
        <f aca="false">('Po a No'!E$6/'Po a No'!E47)*12</f>
        <v>3976.39123102867</v>
      </c>
      <c r="F47" s="38" t="n">
        <f aca="false">('Po a No'!F$6/'Po a No'!F47)*12</f>
        <v>4425.25634106854</v>
      </c>
      <c r="G47" s="38" t="n">
        <f aca="false">('Po a No'!G$6/'Po a No'!G47)*12</f>
        <v>5226.05714285714</v>
      </c>
      <c r="H47" s="38" t="n">
        <f aca="false">('Po a No'!H$6/'Po a No'!H47)*12</f>
        <v>4224.62565152231</v>
      </c>
      <c r="I47" s="38" t="n">
        <f aca="false">('Po a No'!I$6/'Po a No'!I47)*12</f>
        <v>3953.90256678889</v>
      </c>
      <c r="J47" s="38" t="n">
        <f aca="false">('Po a No'!J$6/'Po a No'!J47)*12</f>
        <v>3918.20559562495</v>
      </c>
      <c r="K47" s="38" t="n">
        <f aca="false">('Po a No'!K$6/'Po a No'!K47)*12</f>
        <v>3870.17991370655</v>
      </c>
      <c r="L47" s="38" t="n">
        <f aca="false">('Po a No'!L$6/'Po a No'!L47)*12</f>
        <v>4269.72928630025</v>
      </c>
      <c r="M47" s="38" t="n">
        <f aca="false">('Po a No'!M$6/'Po a No'!M47)*12</f>
        <v>3840.84964730126</v>
      </c>
      <c r="N47" s="38" t="n">
        <f aca="false">('Po a No'!N$6/'Po a No'!N47)*12</f>
        <v>5103.9283252929</v>
      </c>
      <c r="O47" s="39" t="n">
        <f aca="false">('Po a No'!O$6/'Po a No'!O47)*12</f>
        <v>3663.46718903036</v>
      </c>
      <c r="P47" s="70" t="n">
        <f aca="false">SUM(B47:O47)/COUNTIF(B47:O47,"&gt;0")</f>
        <v>4224.82430712114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o a No'!B$6/'Po a No'!B48)*12</f>
        <v>4760.01897083235</v>
      </c>
      <c r="C48" s="48" t="n">
        <f aca="false">('Po a No'!C$6/'Po a No'!C48)*12</f>
        <v>3612.08521128413</v>
      </c>
      <c r="D48" s="48" t="n">
        <f aca="false">('Po a No'!D$6/'Po a No'!D48)*12</f>
        <v>4211.74673573985</v>
      </c>
      <c r="E48" s="48" t="n">
        <f aca="false">('Po a No'!E$6/'Po a No'!E48)*12</f>
        <v>3935.46592489569</v>
      </c>
      <c r="F48" s="48" t="n">
        <f aca="false">('Po a No'!F$6/'Po a No'!F48)*12</f>
        <v>4373.8517157589</v>
      </c>
      <c r="G48" s="48" t="n">
        <f aca="false">('Po a No'!G$6/'Po a No'!G48)*12</f>
        <v>5122.6288274832</v>
      </c>
      <c r="H48" s="48" t="n">
        <f aca="false">('Po a No'!H$6/'Po a No'!H48)*12</f>
        <v>4182.36982851468</v>
      </c>
      <c r="I48" s="48" t="n">
        <f aca="false">('Po a No'!I$6/'Po a No'!I48)*12</f>
        <v>3913.92273787918</v>
      </c>
      <c r="J48" s="48" t="n">
        <f aca="false">('Po a No'!J$6/'Po a No'!J48)*12</f>
        <v>3878.04304055644</v>
      </c>
      <c r="K48" s="48" t="n">
        <f aca="false">('Po a No'!K$6/'Po a No'!K48)*12</f>
        <v>3829.44445936149</v>
      </c>
      <c r="L48" s="48" t="n">
        <f aca="false">('Po a No'!L$6/'Po a No'!L48)*12</f>
        <v>4223.53259399513</v>
      </c>
      <c r="M48" s="48" t="n">
        <f aca="false">('Po a No'!M$6/'Po a No'!M48)*12</f>
        <v>3801.48000941349</v>
      </c>
      <c r="N48" s="48" t="n">
        <f aca="false">('Po a No'!N$6/'Po a No'!N48)*12</f>
        <v>5045.92281696283</v>
      </c>
      <c r="O48" s="49" t="n">
        <f aca="false">('Po a No'!O$6/'Po a No'!O48)*12</f>
        <v>3624.05426780011</v>
      </c>
      <c r="P48" s="71" t="n">
        <f aca="false">SUM(B48:O48)/COUNTIF(B48:O48,"&gt;0")</f>
        <v>4179.61193860553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o a No'!B$6/'Po a No'!B49)*12</f>
        <v>4725.40889319287</v>
      </c>
      <c r="C49" s="32" t="n">
        <f aca="false">('Po a No'!C$6/'Po a No'!C49)*12</f>
        <v>3575.96370462677</v>
      </c>
      <c r="D49" s="32" t="n">
        <f aca="false">('Po a No'!D$6/'Po a No'!D49)*12</f>
        <v>4194.59684021456</v>
      </c>
      <c r="E49" s="32" t="n">
        <f aca="false">('Po a No'!E$6/'Po a No'!E49)*12</f>
        <v>3896.44725970807</v>
      </c>
      <c r="F49" s="32" t="n">
        <f aca="false">('Po a No'!F$6/'Po a No'!F49)*12</f>
        <v>4324.34966292925</v>
      </c>
      <c r="G49" s="32" t="n">
        <f aca="false">('Po a No'!G$6/'Po a No'!G49)*12</f>
        <v>5043.52941176471</v>
      </c>
      <c r="H49" s="32" t="n">
        <f aca="false">('Po a No'!H$6/'Po a No'!H49)*12</f>
        <v>4141.93943641105</v>
      </c>
      <c r="I49" s="32" t="n">
        <f aca="false">('Po a No'!I$6/'Po a No'!I49)*12</f>
        <v>3874.74332648871</v>
      </c>
      <c r="J49" s="32" t="n">
        <f aca="false">('Po a No'!J$6/'Po a No'!J49)*12</f>
        <v>3839.26190741225</v>
      </c>
      <c r="K49" s="32" t="n">
        <f aca="false">('Po a No'!K$6/'Po a No'!K49)*12</f>
        <v>3790.16184325919</v>
      </c>
      <c r="L49" s="32" t="n">
        <f aca="false">('Po a No'!L$6/'Po a No'!L49)*12</f>
        <v>4179.44325481799</v>
      </c>
      <c r="M49" s="32" t="n">
        <f aca="false">('Po a No'!M$6/'Po a No'!M49)*12</f>
        <v>3763.49374822025</v>
      </c>
      <c r="N49" s="32" t="n">
        <f aca="false">('Po a No'!N$6/'Po a No'!N49)*12</f>
        <v>4989.52346944963</v>
      </c>
      <c r="O49" s="33" t="n">
        <f aca="false">('Po a No'!O$6/'Po a No'!O49)*12</f>
        <v>3585.97019361209</v>
      </c>
      <c r="P49" s="68" t="n">
        <f aca="false">SUM(B49:O49)/COUNTIF(B49:O49,"&gt;0")</f>
        <v>4137.4880680076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o a No'!B$6/'Po a No'!B50)*12</f>
        <v>4691.29848193513</v>
      </c>
      <c r="C50" s="32" t="n">
        <f aca="false">('Po a No'!C$6/'Po a No'!C50)*12</f>
        <v>3541.07482293312</v>
      </c>
      <c r="D50" s="32" t="n">
        <f aca="false">('Po a No'!D$6/'Po a No'!D50)*12</f>
        <v>4178.83195018853</v>
      </c>
      <c r="E50" s="32" t="n">
        <f aca="false">('Po a No'!E$6/'Po a No'!E50)*12</f>
        <v>3858.19470957186</v>
      </c>
      <c r="F50" s="32" t="n">
        <f aca="false">('Po a No'!F$6/'Po a No'!F50)*12</f>
        <v>4276.66176994689</v>
      </c>
      <c r="G50" s="32" t="n">
        <f aca="false">('Po a No'!G$6/'Po a No'!G50)*12</f>
        <v>4965.03800217155</v>
      </c>
      <c r="H50" s="32" t="n">
        <f aca="false">('Po a No'!H$6/'Po a No'!H50)*12</f>
        <v>4119.08051095618</v>
      </c>
      <c r="I50" s="32" t="n">
        <f aca="false">('Po a No'!I$6/'Po a No'!I50)*12</f>
        <v>3837.31570920183</v>
      </c>
      <c r="J50" s="32" t="n">
        <f aca="false">('Po a No'!J$6/'Po a No'!J50)*12</f>
        <v>3801.8041574062</v>
      </c>
      <c r="K50" s="32" t="n">
        <f aca="false">('Po a No'!K$6/'Po a No'!K50)*12</f>
        <v>3752.17048145225</v>
      </c>
      <c r="L50" s="32" t="n">
        <f aca="false">('Po a No'!L$6/'Po a No'!L50)*12</f>
        <v>4136.26490066225</v>
      </c>
      <c r="M50" s="32" t="n">
        <f aca="false">('Po a No'!M$6/'Po a No'!M50)*12</f>
        <v>3726.73673417073</v>
      </c>
      <c r="N50" s="32" t="n">
        <f aca="false">('Po a No'!N$6/'Po a No'!N50)*12</f>
        <v>4934.66687100622</v>
      </c>
      <c r="O50" s="33" t="n">
        <f aca="false">('Po a No'!O$6/'Po a No'!O50)*12</f>
        <v>3549.15805467159</v>
      </c>
      <c r="P50" s="68" t="n">
        <f aca="false">SUM(B50:O50)/COUNTIF(B50:O50,"&gt;0")</f>
        <v>4097.7355111624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o a No'!B$6/'Po a No'!B51)*12</f>
        <v>4657.67699406724</v>
      </c>
      <c r="C51" s="32" t="n">
        <f aca="false">('Po a No'!C$6/'Po a No'!C51)*12</f>
        <v>3507.36768334837</v>
      </c>
      <c r="D51" s="32" t="n">
        <f aca="false">('Po a No'!D$6/'Po a No'!D51)*12</f>
        <v>4164.42244704855</v>
      </c>
      <c r="E51" s="32" t="n">
        <f aca="false">('Po a No'!E$6/'Po a No'!E51)*12</f>
        <v>3821.71799027553</v>
      </c>
      <c r="F51" s="32" t="n">
        <f aca="false">('Po a No'!F$6/'Po a No'!F51)*12</f>
        <v>4230.70528952815</v>
      </c>
      <c r="G51" s="32" t="n">
        <f aca="false">('Po a No'!G$6/'Po a No'!G51)*12</f>
        <v>4888.95224518888</v>
      </c>
      <c r="H51" s="32" t="n">
        <f aca="false">('Po a No'!H$6/'Po a No'!H51)*12</f>
        <v>4096.98949548444</v>
      </c>
      <c r="I51" s="32" t="n">
        <f aca="false">('Po a No'!I$6/'Po a No'!I51)*12</f>
        <v>3801.56131956686</v>
      </c>
      <c r="J51" s="32" t="n">
        <f aca="false">('Po a No'!J$6/'Po a No'!J51)*12</f>
        <v>3765.61516117893</v>
      </c>
      <c r="K51" s="32" t="n">
        <f aca="false">('Po a No'!K$6/'Po a No'!K51)*12</f>
        <v>3715.51387260649</v>
      </c>
      <c r="L51" s="32" t="n">
        <f aca="false">('Po a No'!L$6/'Po a No'!L51)*12</f>
        <v>4095.04327301338</v>
      </c>
      <c r="M51" s="32" t="n">
        <f aca="false">('Po a No'!M$6/'Po a No'!M51)*12</f>
        <v>3691.25301510727</v>
      </c>
      <c r="N51" s="32" t="n">
        <f aca="false">('Po a No'!N$6/'Po a No'!N51)*12</f>
        <v>4881.29292503197</v>
      </c>
      <c r="O51" s="33" t="n">
        <f aca="false">('Po a No'!O$6/'Po a No'!O51)*12</f>
        <v>3513.56428947171</v>
      </c>
      <c r="P51" s="68" t="n">
        <f aca="false">SUM(B51:O51)/COUNTIF(B51:O51,"&gt;0")</f>
        <v>4059.40542863698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o a No'!B$6/'Po a No'!B52)*12</f>
        <v>4624.53399237633</v>
      </c>
      <c r="C52" s="32" t="n">
        <f aca="false">('Po a No'!C$6/'Po a No'!C52)*12</f>
        <v>3474.79435365344</v>
      </c>
      <c r="D52" s="32" t="n">
        <f aca="false">('Po a No'!D$6/'Po a No'!D52)*12</f>
        <v>4151.34154636838</v>
      </c>
      <c r="E52" s="32" t="n">
        <f aca="false">('Po a No'!E$6/'Po a No'!E52)*12</f>
        <v>3785.92453839979</v>
      </c>
      <c r="F52" s="32" t="n">
        <f aca="false">('Po a No'!F$6/'Po a No'!F52)*12</f>
        <v>4186.40270017302</v>
      </c>
      <c r="G52" s="32" t="n">
        <f aca="false">('Po a No'!G$6/'Po a No'!G52)*12</f>
        <v>4815.16321516322</v>
      </c>
      <c r="H52" s="32" t="n">
        <f aca="false">('Po a No'!H$6/'Po a No'!H52)*12</f>
        <v>4075.62277955967</v>
      </c>
      <c r="I52" s="32" t="n">
        <f aca="false">('Po a No'!I$6/'Po a No'!I52)*12</f>
        <v>3766.46706586826</v>
      </c>
      <c r="J52" s="32" t="n">
        <f aca="false">('Po a No'!J$6/'Po a No'!J52)*12</f>
        <v>3730.64345726216</v>
      </c>
      <c r="K52" s="32" t="n">
        <f aca="false">('Po a No'!K$6/'Po a No'!K52)*12</f>
        <v>3680.13624400062</v>
      </c>
      <c r="L52" s="32" t="n">
        <f aca="false">('Po a No'!L$6/'Po a No'!L52)*12</f>
        <v>4054.63515969878</v>
      </c>
      <c r="M52" s="32" t="n">
        <f aca="false">('Po a No'!M$6/'Po a No'!M52)*12</f>
        <v>3656.99049152287</v>
      </c>
      <c r="N52" s="32" t="n">
        <f aca="false">('Po a No'!N$6/'Po a No'!N52)*12</f>
        <v>4829.34463645256</v>
      </c>
      <c r="O52" s="33" t="n">
        <f aca="false">('Po a No'!O$6/'Po a No'!O52)*12</f>
        <v>3479.13844722844</v>
      </c>
      <c r="P52" s="68" t="n">
        <f aca="false">SUM(B52:O52)/COUNTIF(B52:O52,"&gt;0")</f>
        <v>4022.22418769482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o a No'!B$6/'Po a No'!B53)*12</f>
        <v>4591.85933462616</v>
      </c>
      <c r="C53" s="32" t="n">
        <f aca="false">('Po a No'!C$6/'Po a No'!C53)*12</f>
        <v>3443.30964629249</v>
      </c>
      <c r="D53" s="32" t="n">
        <f aca="false">('Po a No'!D$6/'Po a No'!D53)*12</f>
        <v>4139.56517020584</v>
      </c>
      <c r="E53" s="32" t="n">
        <f aca="false">('Po a No'!E$6/'Po a No'!E53)*12</f>
        <v>3751.78997613365</v>
      </c>
      <c r="F53" s="32" t="n">
        <f aca="false">('Po a No'!F$6/'Po a No'!F53)*12</f>
        <v>4143.68130711248</v>
      </c>
      <c r="G53" s="32" t="n">
        <f aca="false">('Po a No'!G$6/'Po a No'!G53)*12</f>
        <v>4745.20927014874</v>
      </c>
      <c r="H53" s="32" t="n">
        <f aca="false">('Po a No'!H$6/'Po a No'!H53)*12</f>
        <v>4054.94017652009</v>
      </c>
      <c r="I53" s="32" t="n">
        <f aca="false">('Po a No'!I$6/'Po a No'!I53)*12</f>
        <v>3732.93768545994</v>
      </c>
      <c r="J53" s="32" t="n">
        <f aca="false">('Po a No'!J$6/'Po a No'!J53)*12</f>
        <v>3696.84053094036</v>
      </c>
      <c r="K53" s="32" t="n">
        <f aca="false">('Po a No'!K$6/'Po a No'!K53)*12</f>
        <v>3645.89191676466</v>
      </c>
      <c r="L53" s="32" t="n">
        <f aca="false">('Po a No'!L$6/'Po a No'!L53)*12</f>
        <v>4016.04938271605</v>
      </c>
      <c r="M53" s="32" t="n">
        <f aca="false">('Po a No'!M$6/'Po a No'!M53)*12</f>
        <v>3623.80976120445</v>
      </c>
      <c r="N53" s="32" t="n">
        <f aca="false">('Po a No'!N$6/'Po a No'!N53)*12</f>
        <v>4778.7679144109</v>
      </c>
      <c r="O53" s="33" t="n">
        <f aca="false">('Po a No'!O$6/'Po a No'!O53)*12</f>
        <v>3445.83296867299</v>
      </c>
      <c r="P53" s="68" t="n">
        <f aca="false">SUM(B53:O53)/COUNTIF(B53:O53,"&gt;0")</f>
        <v>3986.4632172292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o a No'!B$6/'Po a No'!B54)*12</f>
        <v>4559.64316320947</v>
      </c>
      <c r="C54" s="32" t="n">
        <f aca="false">('Po a No'!C$6/'Po a No'!C54)*12</f>
        <v>3412.870929558</v>
      </c>
      <c r="D54" s="32" t="n">
        <f aca="false">('Po a No'!D$6/'Po a No'!D54)*12</f>
        <v>4129.07183387008</v>
      </c>
      <c r="E54" s="32" t="n">
        <f aca="false">('Po a No'!E$6/'Po a No'!E54)*12</f>
        <v>3718.26544021025</v>
      </c>
      <c r="F54" s="32" t="n">
        <f aca="false">('Po a No'!F$6/'Po a No'!F54)*12</f>
        <v>4102.47287948569</v>
      </c>
      <c r="G54" s="32" t="n">
        <f aca="false">('Po a No'!G$6/'Po a No'!G54)*12</f>
        <v>4675.66462167689</v>
      </c>
      <c r="H54" s="32" t="n">
        <f aca="false">('Po a No'!H$6/'Po a No'!H54)*12</f>
        <v>4034.90458426636</v>
      </c>
      <c r="I54" s="32" t="n">
        <f aca="false">('Po a No'!I$6/'Po a No'!I54)*12</f>
        <v>3700.90708506987</v>
      </c>
      <c r="J54" s="32" t="n">
        <f aca="false">('Po a No'!J$6/'Po a No'!J54)*12</f>
        <v>3664.16061153345</v>
      </c>
      <c r="K54" s="32" t="n">
        <f aca="false">('Po a No'!K$6/'Po a No'!K54)*12</f>
        <v>3612.91956934769</v>
      </c>
      <c r="L54" s="32" t="n">
        <f aca="false">('Po a No'!L$6/'Po a No'!L54)*12</f>
        <v>3979.20489296636</v>
      </c>
      <c r="M54" s="32" t="n">
        <f aca="false">('Po a No'!M$6/'Po a No'!M54)*12</f>
        <v>3591.84681902409</v>
      </c>
      <c r="N54" s="32" t="n">
        <f aca="false">('Po a No'!N$6/'Po a No'!N54)*12</f>
        <v>4729.51138983441</v>
      </c>
      <c r="O54" s="33" t="n">
        <f aca="false">('Po a No'!O$6/'Po a No'!O54)*12</f>
        <v>3413.60298521425</v>
      </c>
      <c r="P54" s="68" t="n">
        <f aca="false">SUM(B54:O54)/COUNTIF(B54:O54,"&gt;0")</f>
        <v>3951.78905751906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o a No'!B$6/'Po a No'!B55)*12</f>
        <v>4527.87589523277</v>
      </c>
      <c r="C55" s="32" t="n">
        <f aca="false">('Po a No'!C$6/'Po a No'!C55)*12</f>
        <v>3383.4379542939</v>
      </c>
      <c r="D55" s="32" t="n">
        <f aca="false">('Po a No'!D$6/'Po a No'!D55)*12</f>
        <v>4119.84254614406</v>
      </c>
      <c r="E55" s="32" t="n">
        <f aca="false">('Po a No'!E$6/'Po a No'!E55)*12</f>
        <v>3686.294945284</v>
      </c>
      <c r="F55" s="32" t="n">
        <f aca="false">('Po a No'!F$6/'Po a No'!F55)*12</f>
        <v>4062.71331997446</v>
      </c>
      <c r="G55" s="32" t="n">
        <f aca="false">('Po a No'!G$6/'Po a No'!G55)*12</f>
        <v>4608.12898891502</v>
      </c>
      <c r="H55" s="32" t="n">
        <f aca="false">('Po a No'!H$6/'Po a No'!H55)*12</f>
        <v>4015.48168629643</v>
      </c>
      <c r="I55" s="32" t="n">
        <f aca="false">('Po a No'!I$6/'Po a No'!I55)*12</f>
        <v>3670.31363967907</v>
      </c>
      <c r="J55" s="32" t="n">
        <f aca="false">('Po a No'!J$6/'Po a No'!J55)*12</f>
        <v>3632.56048634006</v>
      </c>
      <c r="K55" s="32" t="n">
        <f aca="false">('Po a No'!K$6/'Po a No'!K55)*12</f>
        <v>3580.9877721144</v>
      </c>
      <c r="L55" s="32" t="n">
        <f aca="false">('Po a No'!L$6/'Po a No'!L55)*12</f>
        <v>3943.0303030303</v>
      </c>
      <c r="M55" s="32" t="n">
        <f aca="false">('Po a No'!M$6/'Po a No'!M55)*12</f>
        <v>3560.87883018591</v>
      </c>
      <c r="N55" s="32" t="n">
        <f aca="false">('Po a No'!N$6/'Po a No'!N55)*12</f>
        <v>4681.52624658643</v>
      </c>
      <c r="O55" s="33" t="n">
        <f aca="false">('Po a No'!O$6/'Po a No'!O55)*12</f>
        <v>3382.40613470303</v>
      </c>
      <c r="P55" s="68" t="n">
        <f aca="false">SUM(B55:O55)/COUNTIF(B55:O55,"&gt;0")</f>
        <v>3918.2484820557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o a No'!B$6/'Po a No'!B56)*12</f>
        <v>4496.54821301293</v>
      </c>
      <c r="C56" s="32" t="n">
        <f aca="false">('Po a No'!C$6/'Po a No'!C56)*12</f>
        <v>3354.97269465385</v>
      </c>
      <c r="D56" s="32" t="n">
        <f aca="false">('Po a No'!D$6/'Po a No'!D56)*12</f>
        <v>4111.86072208198</v>
      </c>
      <c r="E56" s="32" t="n">
        <f aca="false">('Po a No'!E$6/'Po a No'!E56)*12</f>
        <v>3655.81395348837</v>
      </c>
      <c r="F56" s="32" t="n">
        <f aca="false">('Po a No'!F$6/'Po a No'!F56)*12</f>
        <v>4024.34236356498</v>
      </c>
      <c r="G56" s="32" t="n">
        <f aca="false">('Po a No'!G$6/'Po a No'!G56)*12</f>
        <v>4544.02119907254</v>
      </c>
      <c r="H56" s="32" t="n">
        <f aca="false">('Po a No'!H$6/'Po a No'!H56)*12</f>
        <v>3996.63968746004</v>
      </c>
      <c r="I56" s="32" t="n">
        <f aca="false">('Po a No'!I$6/'Po a No'!I56)*12</f>
        <v>3640.2218471184</v>
      </c>
      <c r="J56" s="32" t="n">
        <f aca="false">('Po a No'!J$6/'Po a No'!J56)*12</f>
        <v>3601.99932967081</v>
      </c>
      <c r="K56" s="32" t="n">
        <f aca="false">('Po a No'!K$6/'Po a No'!K56)*12</f>
        <v>3550.05725095833</v>
      </c>
      <c r="L56" s="32" t="n">
        <f aca="false">('Po a No'!L$6/'Po a No'!L56)*12</f>
        <v>3907.50750750751</v>
      </c>
      <c r="M56" s="32" t="n">
        <f aca="false">('Po a No'!M$6/'Po a No'!M56)*12</f>
        <v>3530.86899499684</v>
      </c>
      <c r="N56" s="32" t="n">
        <f aca="false">('Po a No'!N$6/'Po a No'!N56)*12</f>
        <v>4634.76606503617</v>
      </c>
      <c r="O56" s="33" t="n">
        <f aca="false">('Po a No'!O$6/'Po a No'!O56)*12</f>
        <v>3352.20239222175</v>
      </c>
      <c r="P56" s="68" t="n">
        <f aca="false">SUM(B56:O56)/COUNTIF(B56:O56,"&gt;0")</f>
        <v>3885.84444434604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o a No'!B$6/'Po a No'!B57)*12</f>
        <v>4465.65105496539</v>
      </c>
      <c r="C57" s="38" t="n">
        <f aca="false">('Po a No'!C$6/'Po a No'!C57)*12</f>
        <v>3327.4392016076</v>
      </c>
      <c r="D57" s="38" t="n">
        <f aca="false">('Po a No'!D$6/'Po a No'!D57)*12</f>
        <v>4085.26589810338</v>
      </c>
      <c r="E57" s="38" t="n">
        <f aca="false">('Po a No'!E$6/'Po a No'!E57)*12</f>
        <v>3625.83290620195</v>
      </c>
      <c r="F57" s="38" t="n">
        <f aca="false">('Po a No'!F$6/'Po a No'!F57)*12</f>
        <v>3987.30330249206</v>
      </c>
      <c r="G57" s="38" t="n">
        <f aca="false">('Po a No'!G$6/'Po a No'!G57)*12</f>
        <v>4480.20901371653</v>
      </c>
      <c r="H57" s="38" t="n">
        <f aca="false">('Po a No'!H$6/'Po a No'!H57)*12</f>
        <v>3978.34907976379</v>
      </c>
      <c r="I57" s="38" t="n">
        <f aca="false">('Po a No'!I$6/'Po a No'!I57)*12</f>
        <v>3611.48325358852</v>
      </c>
      <c r="J57" s="38" t="n">
        <f aca="false">('Po a No'!J$6/'Po a No'!J57)*12</f>
        <v>3572.43854556842</v>
      </c>
      <c r="K57" s="38" t="n">
        <f aca="false">('Po a No'!K$6/'Po a No'!K57)*12</f>
        <v>3520.17771195853</v>
      </c>
      <c r="L57" s="38" t="n">
        <f aca="false">('Po a No'!L$6/'Po a No'!L57)*12</f>
        <v>3874.54094292804</v>
      </c>
      <c r="M57" s="38" t="n">
        <f aca="false">('Po a No'!M$6/'Po a No'!M57)*12</f>
        <v>3501.86679513429</v>
      </c>
      <c r="N57" s="38" t="n">
        <f aca="false">('Po a No'!N$6/'Po a No'!N57)*12</f>
        <v>4589.18667699458</v>
      </c>
      <c r="O57" s="39" t="n">
        <f aca="false">('Po a No'!O$6/'Po a No'!O57)*12</f>
        <v>3322.95391449195</v>
      </c>
      <c r="P57" s="70" t="n">
        <f aca="false">SUM(B57:O57)/COUNTIF(B57:O57,"&gt;0")</f>
        <v>3853.0498783939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)*12</f>
        <v>4435.17560686559</v>
      </c>
      <c r="C58" s="43" t="n">
        <f aca="false">('Po a No'!C$6/'Po a No'!C58)*12</f>
        <v>3300.80346802564</v>
      </c>
      <c r="D58" s="43" t="n">
        <f aca="false">('Po a No'!D$6/'Po a No'!D58)*12</f>
        <v>4047.16147397953</v>
      </c>
      <c r="E58" s="43" t="n">
        <f aca="false">('Po a No'!E$6/'Po a No'!E58)*12</f>
        <v>3596.33960345704</v>
      </c>
      <c r="F58" s="43" t="n">
        <f aca="false">('Po a No'!F$6/'Po a No'!F58)*12</f>
        <v>3951.54273475671</v>
      </c>
      <c r="G58" s="43" t="n">
        <f aca="false">('Po a No'!G$6/'Po a No'!G58)*12</f>
        <v>4418.16425120773</v>
      </c>
      <c r="H58" s="43" t="n">
        <f aca="false">('Po a No'!H$6/'Po a No'!H58)*12</f>
        <v>3960.58243426759</v>
      </c>
      <c r="I58" s="43" t="n">
        <f aca="false">('Po a No'!I$6/'Po a No'!I58)*12</f>
        <v>3584.04558404558</v>
      </c>
      <c r="J58" s="43" t="n">
        <f aca="false">('Po a No'!J$6/'Po a No'!J58)*12</f>
        <v>3543.84162295846</v>
      </c>
      <c r="K58" s="43" t="n">
        <f aca="false">('Po a No'!K$6/'Po a No'!K58)*12</f>
        <v>3491.30966952264</v>
      </c>
      <c r="L58" s="43" t="n">
        <f aca="false">('Po a No'!L$6/'Po a No'!L58)*12</f>
        <v>3841.18081180812</v>
      </c>
      <c r="M58" s="43" t="n">
        <f aca="false">('Po a No'!M$6/'Po a No'!M58)*12</f>
        <v>3473.83512544803</v>
      </c>
      <c r="N58" s="43" t="n">
        <f aca="false">('Po a No'!N$6/'Po a No'!N58)*12</f>
        <v>4544.74603106417</v>
      </c>
      <c r="O58" s="44" t="n">
        <f aca="false">('Po a No'!O$6/'Po a No'!O58)*12</f>
        <v>3294.6248966411</v>
      </c>
      <c r="P58" s="71" t="n">
        <f aca="false">SUM(B58:O58)/COUNTIF(B58:O58,"&gt;0")</f>
        <v>3820.239522432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o a No'!B$6/'Po a No'!B59)*12</f>
        <v>4405.11329346574</v>
      </c>
      <c r="C59" s="32" t="n">
        <f aca="false">('Po a No'!C$6/'Po a No'!C59)*12</f>
        <v>3275.0333042936</v>
      </c>
      <c r="D59" s="32" t="n">
        <f aca="false">('Po a No'!D$6/'Po a No'!D59)*12</f>
        <v>4009.76949869997</v>
      </c>
      <c r="E59" s="32" t="n">
        <f aca="false">('Po a No'!E$6/'Po a No'!E59)*12</f>
        <v>3568.22194199243</v>
      </c>
      <c r="F59" s="32" t="n">
        <f aca="false">('Po a No'!F$6/'Po a No'!F59)*12</f>
        <v>3917.01033390125</v>
      </c>
      <c r="G59" s="32" t="n">
        <f aca="false">('Po a No'!G$6/'Po a No'!G59)*12</f>
        <v>4359.19923736892</v>
      </c>
      <c r="H59" s="32" t="n">
        <f aca="false">('Po a No'!H$6/'Po a No'!H59)*12</f>
        <v>3943.31421570302</v>
      </c>
      <c r="I59" s="32" t="n">
        <f aca="false">('Po a No'!I$6/'Po a No'!I59)*12</f>
        <v>3557.86000471365</v>
      </c>
      <c r="J59" s="32" t="n">
        <f aca="false">('Po a No'!J$6/'Po a No'!J59)*12</f>
        <v>3516.17400210532</v>
      </c>
      <c r="K59" s="32" t="n">
        <f aca="false">('Po a No'!K$6/'Po a No'!K59)*12</f>
        <v>3463.41581874256</v>
      </c>
      <c r="L59" s="32" t="n">
        <f aca="false">('Po a No'!L$6/'Po a No'!L59)*12</f>
        <v>3810.24890190337</v>
      </c>
      <c r="M59" s="32" t="n">
        <f aca="false">('Po a No'!M$6/'Po a No'!M59)*12</f>
        <v>3446.738898504</v>
      </c>
      <c r="N59" s="32" t="n">
        <f aca="false">('Po a No'!N$6/'Po a No'!N59)*12</f>
        <v>4501.40406754112</v>
      </c>
      <c r="O59" s="33" t="n">
        <f aca="false">('Po a No'!O$6/'Po a No'!O59)*12</f>
        <v>3267.18144020125</v>
      </c>
      <c r="P59" s="68" t="n">
        <f aca="false">SUM(B59:O59)/COUNTIF(B59:O59,"&gt;0")</f>
        <v>3788.62035422401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o a No'!B$6/'Po a No'!B60)*12</f>
        <v>4375.45577045022</v>
      </c>
      <c r="C60" s="32" t="n">
        <f aca="false">('Po a No'!C$6/'Po a No'!C60)*12</f>
        <v>3250.09822351535</v>
      </c>
      <c r="D60" s="32" t="n">
        <f aca="false">('Po a No'!D$6/'Po a No'!D60)*12</f>
        <v>3973.07017872537</v>
      </c>
      <c r="E60" s="32" t="n">
        <f aca="false">('Po a No'!E$6/'Po a No'!E60)*12</f>
        <v>3541.42678347935</v>
      </c>
      <c r="F60" s="32" t="n">
        <f aca="false">('Po a No'!F$6/'Po a No'!F60)*12</f>
        <v>3883.65863798302</v>
      </c>
      <c r="G60" s="32" t="n">
        <f aca="false">('Po a No'!G$6/'Po a No'!G60)*12</f>
        <v>4300.43887147335</v>
      </c>
      <c r="H60" s="32" t="n">
        <f aca="false">('Po a No'!H$6/'Po a No'!H60)*12</f>
        <v>3926.52061693701</v>
      </c>
      <c r="I60" s="32" t="n">
        <f aca="false">('Po a No'!I$6/'Po a No'!I60)*12</f>
        <v>3532.05428170332</v>
      </c>
      <c r="J60" s="32" t="n">
        <f aca="false">('Po a No'!J$6/'Po a No'!J60)*12</f>
        <v>3489.40295136275</v>
      </c>
      <c r="K60" s="32" t="n">
        <f aca="false">('Po a No'!K$6/'Po a No'!K60)*12</f>
        <v>3436.46089345092</v>
      </c>
      <c r="L60" s="32" t="n">
        <f aca="false">('Po a No'!L$6/'Po a No'!L60)*12</f>
        <v>3779.81118373275</v>
      </c>
      <c r="M60" s="32" t="n">
        <f aca="false">('Po a No'!M$6/'Po a No'!M60)*12</f>
        <v>3420.54491553339</v>
      </c>
      <c r="N60" s="32" t="n">
        <f aca="false">('Po a No'!N$6/'Po a No'!N60)*12</f>
        <v>4459.12260208813</v>
      </c>
      <c r="O60" s="33" t="n">
        <f aca="false">('Po a No'!O$6/'Po a No'!O60)*12</f>
        <v>3240.59143132836</v>
      </c>
      <c r="P60" s="68" t="n">
        <f aca="false">SUM(B60:O60)/COUNTIF(B60:O60,"&gt;0")</f>
        <v>3757.76123869738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o a No'!B$6/'Po a No'!B61)*12</f>
        <v>4346.19491671383</v>
      </c>
      <c r="C61" s="32" t="n">
        <f aca="false">('Po a No'!C$6/'Po a No'!C61)*12</f>
        <v>3225.96933545862</v>
      </c>
      <c r="D61" s="32" t="n">
        <f aca="false">('Po a No'!D$6/'Po a No'!D61)*12</f>
        <v>3937.04444700576</v>
      </c>
      <c r="E61" s="32" t="n">
        <f aca="false">('Po a No'!E$6/'Po a No'!E61)*12</f>
        <v>3515.03105590062</v>
      </c>
      <c r="F61" s="32" t="n">
        <f aca="false">('Po a No'!F$6/'Po a No'!F61)*12</f>
        <v>3851.44285591272</v>
      </c>
      <c r="G61" s="32" t="n">
        <f aca="false">('Po a No'!G$6/'Po a No'!G61)*12</f>
        <v>4243.24157129601</v>
      </c>
      <c r="H61" s="32" t="n">
        <f aca="false">('Po a No'!H$6/'Po a No'!H61)*12</f>
        <v>3910.17941081593</v>
      </c>
      <c r="I61" s="32" t="n">
        <f aca="false">('Po a No'!I$6/'Po a No'!I61)*12</f>
        <v>3507.43494423792</v>
      </c>
      <c r="J61" s="32" t="n">
        <f aca="false">('Po a No'!J$6/'Po a No'!J61)*12</f>
        <v>3463.4974533107</v>
      </c>
      <c r="K61" s="32" t="n">
        <f aca="false">('Po a No'!K$6/'Po a No'!K61)*12</f>
        <v>3410.3299856528</v>
      </c>
      <c r="L61" s="32" t="n">
        <f aca="false">('Po a No'!L$6/'Po a No'!L61)*12</f>
        <v>3749.85590778098</v>
      </c>
      <c r="M61" s="32" t="n">
        <f aca="false">('Po a No'!M$6/'Po a No'!M61)*12</f>
        <v>3395.14245679589</v>
      </c>
      <c r="N61" s="32" t="n">
        <f aca="false">('Po a No'!N$6/'Po a No'!N61)*12</f>
        <v>4417.86521746912</v>
      </c>
      <c r="O61" s="33" t="n">
        <f aca="false">('Po a No'!O$6/'Po a No'!O61)*12</f>
        <v>3214.82442833384</v>
      </c>
      <c r="P61" s="68" t="n">
        <f aca="false">SUM(B61:O61)/COUNTIF(B61:O61,"&gt;0")</f>
        <v>3727.71814190605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o a No'!B$6/'Po a No'!B62)*12</f>
        <v>4317.32282694771</v>
      </c>
      <c r="C62" s="32" t="n">
        <f aca="false">('Po a No'!C$6/'Po a No'!C62)*12</f>
        <v>3202.61924848174</v>
      </c>
      <c r="D62" s="32" t="n">
        <f aca="false">('Po a No'!D$6/'Po a No'!D62)*12</f>
        <v>3901.6739299528</v>
      </c>
      <c r="E62" s="32" t="n">
        <f aca="false">('Po a No'!E$6/'Po a No'!E62)*12</f>
        <v>3489.88653182042</v>
      </c>
      <c r="F62" s="32" t="n">
        <f aca="false">('Po a No'!F$6/'Po a No'!F62)*12</f>
        <v>3820.32068952129</v>
      </c>
      <c r="G62" s="32" t="n">
        <f aca="false">('Po a No'!G$6/'Po a No'!G62)*12</f>
        <v>4187.54578754579</v>
      </c>
      <c r="H62" s="32" t="n">
        <f aca="false">('Po a No'!H$6/'Po a No'!H62)*12</f>
        <v>3894.26981727244</v>
      </c>
      <c r="I62" s="32" t="n">
        <f aca="false">('Po a No'!I$6/'Po a No'!I62)*12</f>
        <v>3483.96030463882</v>
      </c>
      <c r="J62" s="32" t="n">
        <f aca="false">('Po a No'!J$6/'Po a No'!J62)*12</f>
        <v>3438.42809946096</v>
      </c>
      <c r="K62" s="32" t="n">
        <f aca="false">('Po a No'!K$6/'Po a No'!K62)*12</f>
        <v>3384.99513445518</v>
      </c>
      <c r="L62" s="32" t="n">
        <f aca="false">('Po a No'!L$6/'Po a No'!L62)*12</f>
        <v>3722.14541120381</v>
      </c>
      <c r="M62" s="32" t="n">
        <f aca="false">('Po a No'!M$6/'Po a No'!M62)*12</f>
        <v>3370.50518164746</v>
      </c>
      <c r="N62" s="32" t="n">
        <f aca="false">('Po a No'!N$6/'Po a No'!N62)*12</f>
        <v>4377.59716270135</v>
      </c>
      <c r="O62" s="33" t="n">
        <f aca="false">('Po a No'!O$6/'Po a No'!O62)*12</f>
        <v>3189.85155771127</v>
      </c>
      <c r="P62" s="68" t="n">
        <f aca="false">SUM(B62:O62)/COUNTIF(B62:O62,"&gt;0")</f>
        <v>3698.651548811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o a No'!B$6/'Po a No'!B63)*12</f>
        <v>4288.83180451895</v>
      </c>
      <c r="C63" s="32" t="n">
        <f aca="false">('Po a No'!C$6/'Po a No'!C63)*12</f>
        <v>3180.02197875501</v>
      </c>
      <c r="D63" s="32" t="n">
        <f aca="false">('Po a No'!D$6/'Po a No'!D63)*12</f>
        <v>3866.94091619769</v>
      </c>
      <c r="E63" s="32" t="n">
        <f aca="false">('Po a No'!E$6/'Po a No'!E63)*12</f>
        <v>3465.09919177076</v>
      </c>
      <c r="F63" s="32" t="n">
        <f aca="false">('Po a No'!F$6/'Po a No'!F63)*12</f>
        <v>3790.25216989369</v>
      </c>
      <c r="G63" s="32" t="n">
        <f aca="false">('Po a No'!G$6/'Po a No'!G63)*12</f>
        <v>4134.53887884268</v>
      </c>
      <c r="H63" s="32" t="n">
        <f aca="false">('Po a No'!H$6/'Po a No'!H63)*12</f>
        <v>3878.77238386941</v>
      </c>
      <c r="I63" s="32" t="n">
        <f aca="false">('Po a No'!I$6/'Po a No'!I63)*12</f>
        <v>3460.79779917469</v>
      </c>
      <c r="J63" s="32" t="n">
        <f aca="false">('Po a No'!J$6/'Po a No'!J63)*12</f>
        <v>3414.16699279449</v>
      </c>
      <c r="K63" s="32" t="n">
        <f aca="false">('Po a No'!K$6/'Po a No'!K63)*12</f>
        <v>3360.58813826905</v>
      </c>
      <c r="L63" s="32" t="n">
        <f aca="false">('Po a No'!L$6/'Po a No'!L63)*12</f>
        <v>3693.96735273243</v>
      </c>
      <c r="M63" s="32" t="n">
        <f aca="false">('Po a No'!M$6/'Po a No'!M63)*12</f>
        <v>3346.76212619996</v>
      </c>
      <c r="N63" s="32" t="n">
        <f aca="false">('Po a No'!N$6/'Po a No'!N63)*12</f>
        <v>4338.28525903883</v>
      </c>
      <c r="O63" s="33" t="n">
        <f aca="false">('Po a No'!O$6/'Po a No'!O63)*12</f>
        <v>3165.64541792207</v>
      </c>
      <c r="P63" s="68" t="n">
        <f aca="false">SUM(B63:O63)/COUNTIF(B63:O63,"&gt;0")</f>
        <v>3670.33360071284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o a No'!B$6/'Po a No'!B64)*12</f>
        <v>4260.71435463018</v>
      </c>
      <c r="C64" s="32" t="n">
        <f aca="false">('Po a No'!C$6/'Po a No'!C64)*12</f>
        <v>3158.15286615711</v>
      </c>
      <c r="D64" s="32" t="n">
        <f aca="false">('Po a No'!D$6/'Po a No'!D64)*12</f>
        <v>3832.82832702302</v>
      </c>
      <c r="E64" s="32" t="n">
        <f aca="false">('Po a No'!E$6/'Po a No'!E64)*12</f>
        <v>3440.66147859922</v>
      </c>
      <c r="F64" s="32" t="n">
        <f aca="false">('Po a No'!F$6/'Po a No'!F64)*12</f>
        <v>3761.19950666109</v>
      </c>
      <c r="G64" s="32" t="n">
        <f aca="false">('Po a No'!G$6/'Po a No'!G64)*12</f>
        <v>4081.64236834275</v>
      </c>
      <c r="H64" s="32" t="n">
        <f aca="false">('Po a No'!H$6/'Po a No'!H64)*12</f>
        <v>3863.6688782029</v>
      </c>
      <c r="I64" s="32" t="n">
        <f aca="false">('Po a No'!I$6/'Po a No'!I64)*12</f>
        <v>3439.50786056049</v>
      </c>
      <c r="J64" s="32" t="n">
        <f aca="false">('Po a No'!J$6/'Po a No'!J64)*12</f>
        <v>3390.68765746528</v>
      </c>
      <c r="K64" s="32" t="n">
        <f aca="false">('Po a No'!K$6/'Po a No'!K64)*12</f>
        <v>3336.92091717361</v>
      </c>
      <c r="L64" s="32" t="n">
        <f aca="false">('Po a No'!L$6/'Po a No'!L64)*12</f>
        <v>3667.93516560958</v>
      </c>
      <c r="M64" s="32" t="n">
        <f aca="false">('Po a No'!M$6/'Po a No'!M64)*12</f>
        <v>3323.73113854595</v>
      </c>
      <c r="N64" s="32" t="n">
        <f aca="false">('Po a No'!N$6/'Po a No'!N64)*12</f>
        <v>4299.89781225324</v>
      </c>
      <c r="O64" s="33" t="n">
        <f aca="false">('Po a No'!O$6/'Po a No'!O64)*12</f>
        <v>3142.17999027625</v>
      </c>
      <c r="P64" s="68" t="n">
        <f aca="false">SUM(B64:O64)/COUNTIF(B64:O64,"&gt;0")</f>
        <v>3642.8377372500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o a No'!B$6/'Po a No'!B65)*12</f>
        <v>4232.96317774657</v>
      </c>
      <c r="C65" s="32" t="n">
        <f aca="false">('Po a No'!C$6/'Po a No'!C65)*12</f>
        <v>3136.98849628678</v>
      </c>
      <c r="D65" s="32" t="n">
        <f aca="false">('Po a No'!D$6/'Po a No'!D65)*12</f>
        <v>3799.31968836481</v>
      </c>
      <c r="E65" s="32" t="n">
        <f aca="false">('Po a No'!E$6/'Po a No'!E65)*12</f>
        <v>3418.21696061851</v>
      </c>
      <c r="F65" s="32" t="n">
        <f aca="false">('Po a No'!F$6/'Po a No'!F65)*12</f>
        <v>3733.12694907924</v>
      </c>
      <c r="G65" s="32" t="n">
        <f aca="false">('Po a No'!G$6/'Po a No'!G65)*12</f>
        <v>4030.08225616921</v>
      </c>
      <c r="H65" s="32" t="n">
        <f aca="false">('Po a No'!H$6/'Po a No'!H65)*12</f>
        <v>3848.94219079616</v>
      </c>
      <c r="I65" s="32" t="n">
        <f aca="false">('Po a No'!I$6/'Po a No'!I65)*12</f>
        <v>3418.47826086957</v>
      </c>
      <c r="J65" s="32" t="n">
        <f aca="false">('Po a No'!J$6/'Po a No'!J65)*12</f>
        <v>3367.96495506973</v>
      </c>
      <c r="K65" s="32" t="n">
        <f aca="false">('Po a No'!K$6/'Po a No'!K65)*12</f>
        <v>3314.0467061694</v>
      </c>
      <c r="L65" s="32" t="n">
        <f aca="false">('Po a No'!L$6/'Po a No'!L65)*12</f>
        <v>3641.41791044776</v>
      </c>
      <c r="M65" s="32" t="n">
        <f aca="false">('Po a No'!M$6/'Po a No'!M65)*12</f>
        <v>3301.46474395367</v>
      </c>
      <c r="N65" s="32" t="n">
        <f aca="false">('Po a No'!N$6/'Po a No'!N65)*12</f>
        <v>4262.40453072571</v>
      </c>
      <c r="O65" s="33" t="n">
        <f aca="false">('Po a No'!O$6/'Po a No'!O65)*12</f>
        <v>3119.43055630846</v>
      </c>
      <c r="P65" s="68" t="n">
        <f aca="false">SUM(B65:O65)/COUNTIF(B65:O65,"&gt;0")</f>
        <v>3616.0605273289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o a No'!B$6/'Po a No'!B66)*12</f>
        <v>4205.57116327794</v>
      </c>
      <c r="C66" s="32" t="n">
        <f aca="false">('Po a No'!C$6/'Po a No'!C66)*12</f>
        <v>3116.50662808299</v>
      </c>
      <c r="D66" s="32" t="n">
        <f aca="false">('Po a No'!D$6/'Po a No'!D66)*12</f>
        <v>3766.39910428844</v>
      </c>
      <c r="E66" s="32" t="n">
        <f aca="false">('Po a No'!E$6/'Po a No'!E66)*12</f>
        <v>3396.06337013922</v>
      </c>
      <c r="F66" s="32" t="n">
        <f aca="false">('Po a No'!F$6/'Po a No'!F66)*12</f>
        <v>3706.00065784023</v>
      </c>
      <c r="G66" s="32" t="n">
        <f aca="false">('Po a No'!G$6/'Po a No'!G66)*12</f>
        <v>3980.96343586767</v>
      </c>
      <c r="H66" s="32" t="n">
        <f aca="false">('Po a No'!H$6/'Po a No'!H66)*12</f>
        <v>3834.57624729583</v>
      </c>
      <c r="I66" s="32" t="n">
        <f aca="false">('Po a No'!I$6/'Po a No'!I66)*12</f>
        <v>3397.70425388251</v>
      </c>
      <c r="J66" s="32" t="n">
        <f aca="false">('Po a No'!J$6/'Po a No'!J66)*12</f>
        <v>3345.9750069375</v>
      </c>
      <c r="K66" s="32" t="n">
        <f aca="false">('Po a No'!K$6/'Po a No'!K66)*12</f>
        <v>3291.93980241898</v>
      </c>
      <c r="L66" s="32" t="n">
        <f aca="false">('Po a No'!L$6/'Po a No'!L66)*12</f>
        <v>3616.95621959694</v>
      </c>
      <c r="M66" s="32" t="n">
        <f aca="false">('Po a No'!M$6/'Po a No'!M66)*12</f>
        <v>3279.93863369732</v>
      </c>
      <c r="N66" s="32" t="n">
        <f aca="false">('Po a No'!N$6/'Po a No'!N66)*12</f>
        <v>4225.7764489053</v>
      </c>
      <c r="O66" s="33" t="n">
        <f aca="false">('Po a No'!O$6/'Po a No'!O66)*12</f>
        <v>3097.37362110709</v>
      </c>
      <c r="P66" s="68" t="n">
        <f aca="false">SUM(B66:O66)/COUNTIF(B66:O66,"&gt;0")</f>
        <v>3590.12461380985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o a No'!B$6/'Po a No'!B67)*12</f>
        <v>4178.53138350468</v>
      </c>
      <c r="C67" s="38" t="n">
        <f aca="false">('Po a No'!C$6/'Po a No'!C67)*12</f>
        <v>3096.68612659476</v>
      </c>
      <c r="D67" s="38" t="n">
        <f aca="false">('Po a No'!D$6/'Po a No'!D67)*12</f>
        <v>3734.05123184859</v>
      </c>
      <c r="E67" s="38" t="n">
        <f aca="false">('Po a No'!E$6/'Po a No'!E67)*12</f>
        <v>3374.19508704985</v>
      </c>
      <c r="F67" s="38" t="n">
        <f aca="false">('Po a No'!F$6/'Po a No'!F67)*12</f>
        <v>3679.78858667198</v>
      </c>
      <c r="G67" s="38" t="n">
        <f aca="false">('Po a No'!G$6/'Po a No'!G67)*12</f>
        <v>3931.90025795357</v>
      </c>
      <c r="H67" s="38" t="n">
        <f aca="false">('Po a No'!H$6/'Po a No'!H67)*12</f>
        <v>3820.55592893404</v>
      </c>
      <c r="I67" s="38" t="n">
        <f aca="false">('Po a No'!I$6/'Po a No'!I67)*12</f>
        <v>3378.69292748433</v>
      </c>
      <c r="J67" s="38" t="n">
        <f aca="false">('Po a No'!J$6/'Po a No'!J67)*12</f>
        <v>3324.69512195122</v>
      </c>
      <c r="K67" s="38" t="n">
        <f aca="false">('Po a No'!K$6/'Po a No'!K67)*12</f>
        <v>3270.5008255366</v>
      </c>
      <c r="L67" s="38" t="n">
        <f aca="false">('Po a No'!L$6/'Po a No'!L67)*12</f>
        <v>3592.82098481362</v>
      </c>
      <c r="M67" s="38" t="n">
        <f aca="false">('Po a No'!M$6/'Po a No'!M67)*12</f>
        <v>3259.05667144907</v>
      </c>
      <c r="N67" s="38" t="n">
        <f aca="false">('Po a No'!N$6/'Po a No'!N67)*12</f>
        <v>4189.98585572843</v>
      </c>
      <c r="O67" s="39" t="n">
        <f aca="false">('Po a No'!O$6/'Po a No'!O67)*12</f>
        <v>3075.98684210526</v>
      </c>
      <c r="P67" s="70" t="n">
        <f aca="false">SUM(B67:O67)/COUNTIF(B67:O67,"&gt;0")</f>
        <v>3564.817702259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o a No'!B$6/'Po a No'!B68)*12</f>
        <v>4151.83708773645</v>
      </c>
      <c r="C68" s="48" t="n">
        <f aca="false">('Po a No'!C$6/'Po a No'!C68)*12</f>
        <v>3077.50690048431</v>
      </c>
      <c r="D68" s="48" t="n">
        <f aca="false">('Po a No'!D$6/'Po a No'!D68)*12</f>
        <v>3702.26125724981</v>
      </c>
      <c r="E68" s="48" t="n">
        <f aca="false">('Po a No'!E$6/'Po a No'!E68)*12</f>
        <v>3353.40127992415</v>
      </c>
      <c r="F68" s="48" t="n">
        <f aca="false">('Po a No'!F$6/'Po a No'!F68)*12</f>
        <v>3654.4603728738</v>
      </c>
      <c r="G68" s="48" t="n">
        <f aca="false">('Po a No'!G$6/'Po a No'!G68)*12</f>
        <v>3884.03171007928</v>
      </c>
      <c r="H68" s="48" t="n">
        <f aca="false">('Po a No'!H$6/'Po a No'!H68)*12</f>
        <v>3806.86700035148</v>
      </c>
      <c r="I68" s="48" t="n">
        <f aca="false">('Po a No'!I$6/'Po a No'!I68)*12</f>
        <v>3359.8931671489</v>
      </c>
      <c r="J68" s="48" t="n">
        <f aca="false">('Po a No'!J$6/'Po a No'!J68)*12</f>
        <v>3304.10372944793</v>
      </c>
      <c r="K68" s="48" t="n">
        <f aca="false">('Po a No'!K$6/'Po a No'!K68)*12</f>
        <v>3249.78353005514</v>
      </c>
      <c r="L68" s="48" t="n">
        <f aca="false">('Po a No'!L$6/'Po a No'!L68)*12</f>
        <v>3569.82167352538</v>
      </c>
      <c r="M68" s="48" t="n">
        <f aca="false">('Po a No'!M$6/'Po a No'!M68)*12</f>
        <v>3238.87180858174</v>
      </c>
      <c r="N68" s="48" t="n">
        <f aca="false">('Po a No'!N$6/'Po a No'!N68)*12</f>
        <v>4155.00622762823</v>
      </c>
      <c r="O68" s="49" t="n">
        <f aca="false">('Po a No'!O$6/'Po a No'!O68)*12</f>
        <v>3055.24896288862</v>
      </c>
      <c r="P68" s="71" t="n">
        <f aca="false">SUM(B68:O68)/COUNTIF(B68:O68,"&gt;0")</f>
        <v>3540.2210505696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o a No'!B$6/'Po a No'!B69)*12</f>
        <v>4125.4816966934</v>
      </c>
      <c r="C69" s="32" t="n">
        <f aca="false">('Po a No'!C$6/'Po a No'!C69)*12</f>
        <v>3058.9498438856</v>
      </c>
      <c r="D69" s="32" t="n">
        <f aca="false">('Po a No'!D$6/'Po a No'!D69)*12</f>
        <v>3671.01487322974</v>
      </c>
      <c r="E69" s="32" t="n">
        <f aca="false">('Po a No'!E$6/'Po a No'!E69)*12</f>
        <v>3332.86219081272</v>
      </c>
      <c r="F69" s="32" t="n">
        <f aca="false">('Po a No'!F$6/'Po a No'!F69)*12</f>
        <v>3629.98723602049</v>
      </c>
      <c r="G69" s="32" t="n">
        <f aca="false">('Po a No'!G$6/'Po a No'!G69)*12</f>
        <v>3838.38836038053</v>
      </c>
      <c r="H69" s="32" t="n">
        <f aca="false">('Po a No'!H$6/'Po a No'!H69)*12</f>
        <v>3793.49604398868</v>
      </c>
      <c r="I69" s="32" t="n">
        <f aca="false">('Po a No'!I$6/'Po a No'!I69)*12</f>
        <v>3342.04117777286</v>
      </c>
      <c r="J69" s="32" t="n">
        <f aca="false">('Po a No'!J$6/'Po a No'!J69)*12</f>
        <v>3284.18031679669</v>
      </c>
      <c r="K69" s="32" t="n">
        <f aca="false">('Po a No'!K$6/'Po a No'!K69)*12</f>
        <v>3229.76584084424</v>
      </c>
      <c r="L69" s="32" t="n">
        <f aca="false">('Po a No'!L$6/'Po a No'!L69)*12</f>
        <v>3547.11494775102</v>
      </c>
      <c r="M69" s="32" t="n">
        <f aca="false">('Po a No'!M$6/'Po a No'!M69)*12</f>
        <v>3219.36312502768</v>
      </c>
      <c r="N69" s="32" t="n">
        <f aca="false">('Po a No'!N$6/'Po a No'!N69)*12</f>
        <v>4120.812165794</v>
      </c>
      <c r="O69" s="33" t="n">
        <f aca="false">('Po a No'!O$6/'Po a No'!O69)*12</f>
        <v>3035.1397516158</v>
      </c>
      <c r="P69" s="68" t="n">
        <f aca="false">SUM(B69:O69)/COUNTIF(B69:O69,"&gt;0")</f>
        <v>3516.32839790096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o a No'!B$6/'Po a No'!B70)*12</f>
        <v>4099.45879709997</v>
      </c>
      <c r="C70" s="32" t="n">
        <f aca="false">('Po a No'!C$6/'Po a No'!C70)*12</f>
        <v>3040.99678227445</v>
      </c>
      <c r="D70" s="32" t="n">
        <f aca="false">('Po a No'!D$6/'Po a No'!D70)*12</f>
        <v>3640.29825759254</v>
      </c>
      <c r="E70" s="32" t="n">
        <f aca="false">('Po a No'!E$6/'Po a No'!E70)*12</f>
        <v>3313.34894613583</v>
      </c>
      <c r="F70" s="32" t="n">
        <f aca="false">('Po a No'!F$6/'Po a No'!F70)*12</f>
        <v>3606.3418841426</v>
      </c>
      <c r="G70" s="32" t="n">
        <f aca="false">('Po a No'!G$6/'Po a No'!G70)*12</f>
        <v>3792.75642797899</v>
      </c>
      <c r="H70" s="32" t="n">
        <f aca="false">('Po a No'!H$6/'Po a No'!H70)*12</f>
        <v>3780.43040034981</v>
      </c>
      <c r="I70" s="32" t="n">
        <f aca="false">('Po a No'!I$6/'Po a No'!I70)*12</f>
        <v>3324.37789033253</v>
      </c>
      <c r="J70" s="32" t="n">
        <f aca="false">('Po a No'!J$6/'Po a No'!J70)*12</f>
        <v>3264.90537128315</v>
      </c>
      <c r="K70" s="32" t="n">
        <f aca="false">('Po a No'!K$6/'Po a No'!K70)*12</f>
        <v>3210.35453010692</v>
      </c>
      <c r="L70" s="32" t="n">
        <f aca="false">('Po a No'!L$6/'Po a No'!L70)*12</f>
        <v>3525.49108150824</v>
      </c>
      <c r="M70" s="32" t="n">
        <f aca="false">('Po a No'!M$6/'Po a No'!M70)*12</f>
        <v>3200.44028618602</v>
      </c>
      <c r="N70" s="32" t="n">
        <f aca="false">('Po a No'!N$6/'Po a No'!N70)*12</f>
        <v>4087.37933736968</v>
      </c>
      <c r="O70" s="33" t="n">
        <f aca="false">('Po a No'!O$6/'Po a No'!O70)*12</f>
        <v>3015.63994368451</v>
      </c>
      <c r="P70" s="68" t="n">
        <f aca="false">SUM(B70:O70)/COUNTIF(B70:O70,"&gt;0")</f>
        <v>3493.01570971752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o a No'!B$6/'Po a No'!B71)*12</f>
        <v>4073.76213648209</v>
      </c>
      <c r="C71" s="32" t="n">
        <f aca="false">('Po a No'!C$6/'Po a No'!C71)*12</f>
        <v>3023.63042203789</v>
      </c>
      <c r="D71" s="32" t="n">
        <f aca="false">('Po a No'!D$6/'Po a No'!D71)*12</f>
        <v>3610.09805282486</v>
      </c>
      <c r="E71" s="32" t="n">
        <f aca="false">('Po a No'!E$6/'Po a No'!E71)*12</f>
        <v>3294.82999534234</v>
      </c>
      <c r="F71" s="32" t="n">
        <f aca="false">('Po a No'!F$6/'Po a No'!F71)*12</f>
        <v>3583.49842675679</v>
      </c>
      <c r="G71" s="32" t="n">
        <f aca="false">('Po a No'!G$6/'Po a No'!G71)*12</f>
        <v>3748.19672131148</v>
      </c>
      <c r="H71" s="32" t="n">
        <f aca="false">('Po a No'!H$6/'Po a No'!H71)*12</f>
        <v>3767.65811352722</v>
      </c>
      <c r="I71" s="32" t="n">
        <f aca="false">('Po a No'!I$6/'Po a No'!I71)*12</f>
        <v>3308.34976988823</v>
      </c>
      <c r="J71" s="32" t="n">
        <f aca="false">('Po a No'!J$6/'Po a No'!J71)*12</f>
        <v>3246.26032596562</v>
      </c>
      <c r="K71" s="32" t="n">
        <f aca="false">('Po a No'!K$6/'Po a No'!K71)*12</f>
        <v>3191.60363424786</v>
      </c>
      <c r="L71" s="32" t="n">
        <f aca="false">('Po a No'!L$6/'Po a No'!L71)*12</f>
        <v>3504.12926391382</v>
      </c>
      <c r="M71" s="32" t="n">
        <f aca="false">('Po a No'!M$6/'Po a No'!M71)*12</f>
        <v>3182.1564593092</v>
      </c>
      <c r="N71" s="32" t="n">
        <f aca="false">('Po a No'!N$6/'Po a No'!N71)*12</f>
        <v>4054.68442030572</v>
      </c>
      <c r="O71" s="33" t="n">
        <f aca="false">('Po a No'!O$6/'Po a No'!O71)*12</f>
        <v>2996.73118830919</v>
      </c>
      <c r="P71" s="68" t="n">
        <f aca="false">SUM(B71:O71)/COUNTIF(B71:O71,"&gt;0")</f>
        <v>3470.3992093015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o a No'!B$6/'Po a No'!B72)*12</f>
        <v>4048.38561815882</v>
      </c>
      <c r="C72" s="32" t="n">
        <f aca="false">('Po a No'!C$6/'Po a No'!C72)*12</f>
        <v>3006.83430345745</v>
      </c>
      <c r="D72" s="32" t="n">
        <f aca="false">('Po a No'!D$6/'Po a No'!D72)*12</f>
        <v>3580.40134673111</v>
      </c>
      <c r="E72" s="32" t="n">
        <f aca="false">('Po a No'!E$6/'Po a No'!E72)*12</f>
        <v>3276.51690597499</v>
      </c>
      <c r="F72" s="32" t="n">
        <f aca="false">('Po a No'!F$6/'Po a No'!F72)*12</f>
        <v>3561.4322941801</v>
      </c>
      <c r="G72" s="32" t="n">
        <f aca="false">('Po a No'!G$6/'Po a No'!G72)*12</f>
        <v>3704.67188765866</v>
      </c>
      <c r="H72" s="32" t="n">
        <f aca="false">('Po a No'!H$6/'Po a No'!H72)*12</f>
        <v>3755.16788144687</v>
      </c>
      <c r="I72" s="32" t="n">
        <f aca="false">('Po a No'!I$6/'Po a No'!I72)*12</f>
        <v>3292.47546346783</v>
      </c>
      <c r="J72" s="32" t="n">
        <f aca="false">('Po a No'!J$6/'Po a No'!J72)*12</f>
        <v>3228.22750919658</v>
      </c>
      <c r="K72" s="32" t="n">
        <f aca="false">('Po a No'!K$6/'Po a No'!K72)*12</f>
        <v>3173.49413675708</v>
      </c>
      <c r="L72" s="32" t="n">
        <f aca="false">('Po a No'!L$6/'Po a No'!L72)*12</f>
        <v>3483.80187416332</v>
      </c>
      <c r="M72" s="32" t="n">
        <f aca="false">('Po a No'!M$6/'Po a No'!M72)*12</f>
        <v>3164.49358960406</v>
      </c>
      <c r="N72" s="32" t="n">
        <f aca="false">('Po a No'!N$6/'Po a No'!N72)*12</f>
        <v>4022.70505160239</v>
      </c>
      <c r="O72" s="33" t="n">
        <f aca="false">('Po a No'!O$6/'Po a No'!O72)*12</f>
        <v>2978.39599870605</v>
      </c>
      <c r="P72" s="68" t="n">
        <f aca="false">SUM(B72:O72)/COUNTIF(B72:O72,"&gt;0")</f>
        <v>3448.3574186503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o a No'!B$6/'Po a No'!B73)*12</f>
        <v>4023.32329641997</v>
      </c>
      <c r="C73" s="32" t="n">
        <f aca="false">('Po a No'!C$6/'Po a No'!C73)*12</f>
        <v>2990.59275684695</v>
      </c>
      <c r="D73" s="32" t="n">
        <f aca="false">('Po a No'!D$6/'Po a No'!D73)*12</f>
        <v>3551.19565402919</v>
      </c>
      <c r="E73" s="32" t="n">
        <f aca="false">('Po a No'!E$6/'Po a No'!E73)*12</f>
        <v>3258.40626439429</v>
      </c>
      <c r="F73" s="32" t="n">
        <f aca="false">('Po a No'!F$6/'Po a No'!F73)*12</f>
        <v>3540.12016261528</v>
      </c>
      <c r="G73" s="32" t="n">
        <f aca="false">('Po a No'!G$6/'Po a No'!G73)*12</f>
        <v>3663.12416555407</v>
      </c>
      <c r="H73" s="32" t="n">
        <f aca="false">('Po a No'!H$6/'Po a No'!H73)*12</f>
        <v>3742.94901035834</v>
      </c>
      <c r="I73" s="32" t="n">
        <f aca="false">('Po a No'!I$6/'Po a No'!I73)*12</f>
        <v>3277.46417716023</v>
      </c>
      <c r="J73" s="32" t="n">
        <f aca="false">('Po a No'!J$6/'Po a No'!J73)*12</f>
        <v>3210.79009753088</v>
      </c>
      <c r="K73" s="32" t="n">
        <f aca="false">('Po a No'!K$6/'Po a No'!K73)*12</f>
        <v>3155.93812927353</v>
      </c>
      <c r="L73" s="32" t="n">
        <f aca="false">('Po a No'!L$6/'Po a No'!L73)*12</f>
        <v>3464.47747947637</v>
      </c>
      <c r="M73" s="32" t="n">
        <f aca="false">('Po a No'!M$6/'Po a No'!M73)*12</f>
        <v>3147.36637007209</v>
      </c>
      <c r="N73" s="32" t="n">
        <f aca="false">('Po a No'!N$6/'Po a No'!N73)*12</f>
        <v>3991.41977870359</v>
      </c>
      <c r="O73" s="33" t="n">
        <f aca="false">('Po a No'!O$6/'Po a No'!O73)*12</f>
        <v>2960.61770560835</v>
      </c>
      <c r="P73" s="68" t="n">
        <f aca="false">SUM(B73:O73)/COUNTIF(B73:O73,"&gt;0")</f>
        <v>3426.98464628879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o a No'!B$6/'Po a No'!B74)*12</f>
        <v>3998.56937188182</v>
      </c>
      <c r="C74" s="32" t="n">
        <f aca="false">('Po a No'!C$6/'Po a No'!C74)*12</f>
        <v>2974.89086160745</v>
      </c>
      <c r="D74" s="32" t="n">
        <f aca="false">('Po a No'!D$6/'Po a No'!D74)*12</f>
        <v>3522.46889885138</v>
      </c>
      <c r="E74" s="32" t="n">
        <f aca="false">('Po a No'!E$6/'Po a No'!E74)*12</f>
        <v>3241.23711340206</v>
      </c>
      <c r="F74" s="32" t="n">
        <f aca="false">('Po a No'!F$6/'Po a No'!F74)*12</f>
        <v>3519.53988454192</v>
      </c>
      <c r="G74" s="32" t="n">
        <f aca="false">('Po a No'!G$6/'Po a No'!G74)*12</f>
        <v>3621.54171066526</v>
      </c>
      <c r="H74" s="32" t="n">
        <f aca="false">('Po a No'!H$6/'Po a No'!H74)*12</f>
        <v>3730.99137314734</v>
      </c>
      <c r="I74" s="32" t="n">
        <f aca="false">('Po a No'!I$6/'Po a No'!I74)*12</f>
        <v>3262.58915063756</v>
      </c>
      <c r="J74" s="32" t="n">
        <f aca="false">('Po a No'!J$6/'Po a No'!J74)*12</f>
        <v>3193.93207176591</v>
      </c>
      <c r="K74" s="32" t="n">
        <f aca="false">('Po a No'!K$6/'Po a No'!K74)*12</f>
        <v>3139.05885460228</v>
      </c>
      <c r="L74" s="32" t="n">
        <f aca="false">('Po a No'!L$6/'Po a No'!L74)*12</f>
        <v>3445.36628420124</v>
      </c>
      <c r="M74" s="32" t="n">
        <f aca="false">('Po a No'!M$6/'Po a No'!M74)*12</f>
        <v>3130.8954645303</v>
      </c>
      <c r="N74" s="32" t="n">
        <f aca="false">('Po a No'!N$6/'Po a No'!N74)*12</f>
        <v>3960.80801381988</v>
      </c>
      <c r="O74" s="33" t="n">
        <f aca="false">('Po a No'!O$6/'Po a No'!O74)*12</f>
        <v>2943.38041385877</v>
      </c>
      <c r="P74" s="68" t="n">
        <f aca="false">SUM(B74:O74)/COUNTIF(B74:O74,"&gt;0")</f>
        <v>3406.09067625094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o a No'!B$6/'Po a No'!B75)*12</f>
        <v>3974.1181870132</v>
      </c>
      <c r="C75" s="32" t="n">
        <f aca="false">('Po a No'!C$6/'Po a No'!C75)*12</f>
        <v>2959.71440798285</v>
      </c>
      <c r="D75" s="32" t="n">
        <f aca="false">('Po a No'!D$6/'Po a No'!D75)*12</f>
        <v>3494.20939809905</v>
      </c>
      <c r="E75" s="32" t="n">
        <f aca="false">('Po a No'!E$6/'Po a No'!E75)*12</f>
        <v>3224.98290403465</v>
      </c>
      <c r="F75" s="32" t="n">
        <f aca="false">('Po a No'!F$6/'Po a No'!F75)*12</f>
        <v>3499.67042399124</v>
      </c>
      <c r="G75" s="32" t="n">
        <f aca="false">('Po a No'!G$6/'Po a No'!G75)*12</f>
        <v>3580.89271730619</v>
      </c>
      <c r="H75" s="32" t="n">
        <f aca="false">('Po a No'!H$6/'Po a No'!H75)*12</f>
        <v>3719.28537109645</v>
      </c>
      <c r="I75" s="32" t="n">
        <f aca="false">('Po a No'!I$6/'Po a No'!I75)*12</f>
        <v>3249.24666379681</v>
      </c>
      <c r="J75" s="32" t="n">
        <f aca="false">('Po a No'!J$6/'Po a No'!J75)*12</f>
        <v>3177.63817588125</v>
      </c>
      <c r="K75" s="32" t="n">
        <f aca="false">('Po a No'!K$6/'Po a No'!K75)*12</f>
        <v>3122.70099842354</v>
      </c>
      <c r="L75" s="32" t="n">
        <f aca="false">('Po a No'!L$6/'Po a No'!L75)*12</f>
        <v>3426.46477946017</v>
      </c>
      <c r="M75" s="32" t="n">
        <f aca="false">('Po a No'!M$6/'Po a No'!M75)*12</f>
        <v>3114.92972231745</v>
      </c>
      <c r="N75" s="32" t="n">
        <f aca="false">('Po a No'!N$6/'Po a No'!N75)*12</f>
        <v>3930.84999097674</v>
      </c>
      <c r="O75" s="33" t="n">
        <f aca="false">('Po a No'!O$6/'Po a No'!O75)*12</f>
        <v>2926.66896184783</v>
      </c>
      <c r="P75" s="68" t="n">
        <f aca="false">SUM(B75:O75)/COUNTIF(B75:O75,"&gt;0")</f>
        <v>3385.81233587339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o a No'!B$6/'Po a No'!B76)*12</f>
        <v>3949.96422182469</v>
      </c>
      <c r="C76" s="32" t="n">
        <f aca="false">('Po a No'!C$6/'Po a No'!C76)*12</f>
        <v>2945.04986131779</v>
      </c>
      <c r="D76" s="32" t="n">
        <f aca="false">('Po a No'!D$6/'Po a No'!D76)*12</f>
        <v>3466.40584560287</v>
      </c>
      <c r="E76" s="32" t="n">
        <f aca="false">('Po a No'!E$6/'Po a No'!E76)*12</f>
        <v>3208.89090496711</v>
      </c>
      <c r="F76" s="32" t="n">
        <f aca="false">('Po a No'!F$6/'Po a No'!F76)*12</f>
        <v>3480.49179632049</v>
      </c>
      <c r="G76" s="32" t="n">
        <f aca="false">('Po a No'!G$6/'Po a No'!G76)*12</f>
        <v>3542.0604182804</v>
      </c>
      <c r="H76" s="32" t="n">
        <f aca="false">('Po a No'!H$6/'Po a No'!H76)*12</f>
        <v>3707.82189876167</v>
      </c>
      <c r="I76" s="32" t="n">
        <f aca="false">('Po a No'!I$6/'Po a No'!I76)*12</f>
        <v>3236.01286173634</v>
      </c>
      <c r="J76" s="32" t="n">
        <f aca="false">('Po a No'!J$6/'Po a No'!J76)*12</f>
        <v>3161.89387866487</v>
      </c>
      <c r="K76" s="32" t="n">
        <f aca="false">('Po a No'!K$6/'Po a No'!K76)*12</f>
        <v>3106.85110554406</v>
      </c>
      <c r="L76" s="32" t="n">
        <f aca="false">('Po a No'!L$6/'Po a No'!L76)*12</f>
        <v>3409.2576419214</v>
      </c>
      <c r="M76" s="32" t="n">
        <f aca="false">('Po a No'!M$6/'Po a No'!M76)*12</f>
        <v>3099.45634793732</v>
      </c>
      <c r="N76" s="32" t="n">
        <f aca="false">('Po a No'!N$6/'Po a No'!N76)*12</f>
        <v>3901.52672560031</v>
      </c>
      <c r="O76" s="33" t="n">
        <f aca="false">('Po a No'!O$6/'Po a No'!O76)*12</f>
        <v>2910.46888358689</v>
      </c>
      <c r="P76" s="68" t="n">
        <f aca="false">SUM(B76:O76)/COUNTIF(B76:O76,"&gt;0")</f>
        <v>3366.1537422904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o a No'!B$6/'Po a No'!B77)*12</f>
        <v>3926.10208971413</v>
      </c>
      <c r="C77" s="38" t="n">
        <f aca="false">('Po a No'!C$6/'Po a No'!C77)*12</f>
        <v>2930.88432863666</v>
      </c>
      <c r="D77" s="38" t="n">
        <f aca="false">('Po a No'!D$6/'Po a No'!D77)*12</f>
        <v>3439.04729704347</v>
      </c>
      <c r="E77" s="38" t="n">
        <f aca="false">('Po a No'!E$6/'Po a No'!E77)*12</f>
        <v>3193.67945823928</v>
      </c>
      <c r="F77" s="38" t="n">
        <f aca="false">('Po a No'!F$6/'Po a No'!F77)*12</f>
        <v>3461.98501213806</v>
      </c>
      <c r="G77" s="38" t="n">
        <f aca="false">('Po a No'!G$6/'Po a No'!G77)*12</f>
        <v>3503.16649642492</v>
      </c>
      <c r="H77" s="38" t="n">
        <f aca="false">('Po a No'!H$6/'Po a No'!H77)*12</f>
        <v>3696.59231166868</v>
      </c>
      <c r="I77" s="38" t="n">
        <f aca="false">('Po a No'!I$6/'Po a No'!I77)*12</f>
        <v>3223.57463164638</v>
      </c>
      <c r="J77" s="38" t="n">
        <f aca="false">('Po a No'!J$6/'Po a No'!J77)*12</f>
        <v>3146.68533783139</v>
      </c>
      <c r="K77" s="38" t="n">
        <f aca="false">('Po a No'!K$6/'Po a No'!K77)*12</f>
        <v>3091.56333998092</v>
      </c>
      <c r="L77" s="38" t="n">
        <f aca="false">('Po a No'!L$6/'Po a No'!L77)*12</f>
        <v>3392.22246361069</v>
      </c>
      <c r="M77" s="38" t="n">
        <f aca="false">('Po a No'!M$6/'Po a No'!M77)*12</f>
        <v>3084.52855809217</v>
      </c>
      <c r="N77" s="38" t="n">
        <f aca="false">('Po a No'!N$6/'Po a No'!N77)*12</f>
        <v>3872.81997646751</v>
      </c>
      <c r="O77" s="39" t="n">
        <f aca="false">('Po a No'!O$6/'Po a No'!O77)*12</f>
        <v>2894.76637322241</v>
      </c>
      <c r="P77" s="70" t="n">
        <f aca="false">SUM(B77:O77)/COUNTIF(B77:O77,"&gt;0")</f>
        <v>3346.9726910511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o a No'!B$6/'Po a No'!B78)*12</f>
        <v>3902.52653346177</v>
      </c>
      <c r="C78" s="48" t="n">
        <f aca="false">('Po a No'!C$6/'Po a No'!C78)*12</f>
        <v>2917.20552737741</v>
      </c>
      <c r="D78" s="48" t="n">
        <f aca="false">('Po a No'!D$6/'Po a No'!D78)*12</f>
        <v>3412.12315559022</v>
      </c>
      <c r="E78" s="48" t="n">
        <f aca="false">('Po a No'!E$6/'Po a No'!E78)*12</f>
        <v>3178.61154796675</v>
      </c>
      <c r="F78" s="48" t="n">
        <f aca="false">('Po a No'!F$6/'Po a No'!F78)*12</f>
        <v>3444.13202506096</v>
      </c>
      <c r="G78" s="48" t="n">
        <f aca="false">('Po a No'!G$6/'Po a No'!G78)*12</f>
        <v>3465.1174539025</v>
      </c>
      <c r="H78" s="48" t="n">
        <f aca="false">('Po a No'!H$6/'Po a No'!H78)*12</f>
        <v>3685.58839656465</v>
      </c>
      <c r="I78" s="48" t="n">
        <f aca="false">('Po a No'!I$6/'Po a No'!I78)*12</f>
        <v>3211.23165283982</v>
      </c>
      <c r="J78" s="48" t="n">
        <f aca="false">('Po a No'!J$6/'Po a No'!J78)*12</f>
        <v>3131.99936645372</v>
      </c>
      <c r="K78" s="48" t="n">
        <f aca="false">('Po a No'!K$6/'Po a No'!K78)*12</f>
        <v>3076.82350656915</v>
      </c>
      <c r="L78" s="48" t="n">
        <f aca="false">('Po a No'!L$6/'Po a No'!L78)*12</f>
        <v>3375.35667963684</v>
      </c>
      <c r="M78" s="48" t="n">
        <f aca="false">('Po a No'!M$6/'Po a No'!M78)*12</f>
        <v>3070.13283213313</v>
      </c>
      <c r="N78" s="48" t="n">
        <f aca="false">('Po a No'!N$6/'Po a No'!N78)*12</f>
        <v>3844.71220986071</v>
      </c>
      <c r="O78" s="49" t="n">
        <f aca="false">('Po a No'!O$6/'Po a No'!O78)*12</f>
        <v>2879.5482518142</v>
      </c>
      <c r="P78" s="71" t="n">
        <f aca="false">SUM(B78:O78)/COUNTIF(B78:O78,"&gt;0")</f>
        <v>3328.22208137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o a No'!B$6/'Po a No'!B79)*12</f>
        <v>3879.23242136887</v>
      </c>
      <c r="C79" s="32" t="n">
        <f aca="false">('Po a No'!C$6/'Po a No'!C79)*12</f>
        <v>2904.00175612786</v>
      </c>
      <c r="D79" s="32" t="n">
        <f aca="false">('Po a No'!D$6/'Po a No'!D79)*12</f>
        <v>3385.62315821864</v>
      </c>
      <c r="E79" s="32" t="n">
        <f aca="false">('Po a No'!E$6/'Po a No'!E79)*12</f>
        <v>3164.39275329904</v>
      </c>
      <c r="F79" s="32" t="n">
        <f aca="false">('Po a No'!F$6/'Po a No'!F79)*12</f>
        <v>3426.91568301494</v>
      </c>
      <c r="G79" s="32" t="n">
        <f aca="false">('Po a No'!G$6/'Po a No'!G79)*12</f>
        <v>3428.74281429643</v>
      </c>
      <c r="H79" s="32" t="n">
        <f aca="false">('Po a No'!H$6/'Po a No'!H79)*12</f>
        <v>3674.80234398991</v>
      </c>
      <c r="I79" s="32" t="n">
        <f aca="false">('Po a No'!I$6/'Po a No'!I79)*12</f>
        <v>3199.66087325138</v>
      </c>
      <c r="J79" s="32" t="n">
        <f aca="false">('Po a No'!J$6/'Po a No'!J79)*12</f>
        <v>3117.82340154474</v>
      </c>
      <c r="K79" s="32" t="n">
        <f aca="false">('Po a No'!K$6/'Po a No'!K79)*12</f>
        <v>3062.61810685449</v>
      </c>
      <c r="L79" s="32" t="n">
        <f aca="false">('Po a No'!L$6/'Po a No'!L79)*12</f>
        <v>3359.38037865749</v>
      </c>
      <c r="M79" s="32" t="n">
        <f aca="false">('Po a No'!M$6/'Po a No'!M79)*12</f>
        <v>3056.25630676085</v>
      </c>
      <c r="N79" s="32" t="n">
        <f aca="false">('Po a No'!N$6/'Po a No'!N79)*12</f>
        <v>3817.18656577944</v>
      </c>
      <c r="O79" s="33" t="n">
        <f aca="false">('Po a No'!O$6/'Po a No'!O79)*12</f>
        <v>2864.80193621519</v>
      </c>
      <c r="P79" s="68" t="n">
        <f aca="false">SUM(B79:O79)/COUNTIF(B79:O79,"&gt;0")</f>
        <v>3310.1027499556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o a No'!B$6/'Po a No'!B80)*12</f>
        <v>3856.21474353377</v>
      </c>
      <c r="C80" s="32" t="n">
        <f aca="false">('Po a No'!C$6/'Po a No'!C80)*12</f>
        <v>2891.26186722465</v>
      </c>
      <c r="D80" s="32" t="n">
        <f aca="false">('Po a No'!D$6/'Po a No'!D80)*12</f>
        <v>3359.53736266922</v>
      </c>
      <c r="E80" s="32" t="n">
        <f aca="false">('Po a No'!E$6/'Po a No'!E80)*12</f>
        <v>3150.30060120241</v>
      </c>
      <c r="F80" s="32" t="n">
        <f aca="false">('Po a No'!F$6/'Po a No'!F80)*12</f>
        <v>3410.31968281254</v>
      </c>
      <c r="G80" s="32" t="n">
        <f aca="false">('Po a No'!G$6/'Po a No'!G80)*12</f>
        <v>3392.28486646884</v>
      </c>
      <c r="H80" s="32" t="n">
        <f aca="false">('Po a No'!H$6/'Po a No'!H80)*12</f>
        <v>3664.22672295814</v>
      </c>
      <c r="I80" s="32" t="n">
        <f aca="false">('Po a No'!I$6/'Po a No'!I80)*12</f>
        <v>3188.84664131812</v>
      </c>
      <c r="J80" s="32" t="n">
        <f aca="false">('Po a No'!J$6/'Po a No'!J80)*12</f>
        <v>3104.14547463864</v>
      </c>
      <c r="K80" s="32" t="n">
        <f aca="false">('Po a No'!K$6/'Po a No'!K80)*12</f>
        <v>3048.93430532099</v>
      </c>
      <c r="L80" s="32" t="n">
        <f aca="false">('Po a No'!L$6/'Po a No'!L80)*12</f>
        <v>3344.27072178197</v>
      </c>
      <c r="M80" s="32" t="n">
        <f aca="false">('Po a No'!M$6/'Po a No'!M80)*12</f>
        <v>3042.88674466794</v>
      </c>
      <c r="N80" s="32" t="n">
        <f aca="false">('Po a No'!N$6/'Po a No'!N80)*12</f>
        <v>3790.22682607272</v>
      </c>
      <c r="O80" s="33" t="n">
        <f aca="false">('Po a No'!O$6/'Po a No'!O80)*12</f>
        <v>2850.51540990353</v>
      </c>
      <c r="P80" s="68" t="n">
        <f aca="false">SUM(B80:O80)/COUNTIF(B80:O80,"&gt;0")</f>
        <v>3292.4265693266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o a No'!B$6/'Po a No'!B81)*12</f>
        <v>3833.46860825973</v>
      </c>
      <c r="C81" s="32" t="n">
        <f aca="false">('Po a No'!C$6/'Po a No'!C81)*12</f>
        <v>2878.9752410864</v>
      </c>
      <c r="D81" s="32" t="n">
        <f aca="false">('Po a No'!D$6/'Po a No'!D81)*12</f>
        <v>3333.85613501297</v>
      </c>
      <c r="E81" s="32" t="n">
        <f aca="false">('Po a No'!E$6/'Po a No'!E81)*12</f>
        <v>3137.0288248337</v>
      </c>
      <c r="F81" s="32" t="n">
        <f aca="false">('Po a No'!F$6/'Po a No'!F81)*12</f>
        <v>3394.32852776749</v>
      </c>
      <c r="G81" s="32" t="n">
        <f aca="false">('Po a No'!G$6/'Po a No'!G81)*12</f>
        <v>3356.5940787864</v>
      </c>
      <c r="H81" s="32" t="n">
        <f aca="false">('Po a No'!H$6/'Po a No'!H81)*12</f>
        <v>3653.85445755606</v>
      </c>
      <c r="I81" s="32" t="n">
        <f aca="false">('Po a No'!I$6/'Po a No'!I81)*12</f>
        <v>3178.77447883765</v>
      </c>
      <c r="J81" s="32" t="n">
        <f aca="false">('Po a No'!J$6/'Po a No'!J81)*12</f>
        <v>3090.95418423427</v>
      </c>
      <c r="K81" s="32" t="n">
        <f aca="false">('Po a No'!K$6/'Po a No'!K81)*12</f>
        <v>3035.69528107107</v>
      </c>
      <c r="L81" s="32" t="n">
        <f aca="false">('Po a No'!L$6/'Po a No'!L81)*12</f>
        <v>3329.29637526652</v>
      </c>
      <c r="M81" s="32" t="n">
        <f aca="false">('Po a No'!M$6/'Po a No'!M81)*12</f>
        <v>3029.949354953</v>
      </c>
      <c r="N81" s="32" t="n">
        <f aca="false">('Po a No'!N$6/'Po a No'!N81)*12</f>
        <v>3763.81738436596</v>
      </c>
      <c r="O81" s="33" t="n">
        <f aca="false">('Po a No'!O$6/'Po a No'!O81)*12</f>
        <v>2836.67719563016</v>
      </c>
      <c r="P81" s="68" t="n">
        <f aca="false">SUM(B81:O81)/COUNTIF(B81:O81,"&gt;0")</f>
        <v>3275.23358054724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o a No'!B$6/'Po a No'!B82)*12</f>
        <v>3826.98827798555</v>
      </c>
      <c r="C82" s="32" t="n">
        <f aca="false">('Po a No'!C$6/'Po a No'!C82)*12</f>
        <v>2867.13176216314</v>
      </c>
      <c r="D82" s="32" t="n">
        <f aca="false">('Po a No'!D$6/'Po a No'!D82)*12</f>
        <v>3308.57013779083</v>
      </c>
      <c r="E82" s="32" t="n">
        <f aca="false">('Po a No'!E$6/'Po a No'!E82)*12</f>
        <v>3123.86840362111</v>
      </c>
      <c r="F82" s="32" t="n">
        <f aca="false">('Po a No'!F$6/'Po a No'!F82)*12</f>
        <v>3378.92748812453</v>
      </c>
      <c r="G82" s="32" t="n">
        <f aca="false">('Po a No'!G$6/'Po a No'!G82)*12</f>
        <v>3321.64648910412</v>
      </c>
      <c r="H82" s="32" t="n">
        <f aca="false">('Po a No'!H$6/'Po a No'!H82)*12</f>
        <v>3643.6788052926</v>
      </c>
      <c r="I82" s="32" t="n">
        <f aca="false">('Po a No'!I$6/'Po a No'!I82)*12</f>
        <v>3169.4310308629</v>
      </c>
      <c r="J82" s="32" t="n">
        <f aca="false">('Po a No'!J$6/'Po a No'!J82)*12</f>
        <v>3078.23866997374</v>
      </c>
      <c r="K82" s="32" t="n">
        <f aca="false">('Po a No'!K$6/'Po a No'!K82)*12</f>
        <v>3022.89105553201</v>
      </c>
      <c r="L82" s="32" t="n">
        <f aca="false">('Po a No'!L$6/'Po a No'!L82)*12</f>
        <v>3315.15923566879</v>
      </c>
      <c r="M82" s="32" t="n">
        <f aca="false">('Po a No'!M$6/'Po a No'!M82)*12</f>
        <v>3015.68204447395</v>
      </c>
      <c r="N82" s="32" t="n">
        <f aca="false">('Po a No'!N$6/'Po a No'!N82)*12</f>
        <v>3737.94321766561</v>
      </c>
      <c r="O82" s="33" t="n">
        <f aca="false">('Po a No'!O$6/'Po a No'!O82)*12</f>
        <v>2823.27632975587</v>
      </c>
      <c r="P82" s="68" t="n">
        <f aca="false">SUM(B82:O82)/COUNTIF(B82:O82,"&gt;0")</f>
        <v>3259.5309248582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o a No'!B$6/'Po a No'!B83)*12</f>
        <v>3820.52982023163</v>
      </c>
      <c r="C83" s="32" t="n">
        <f aca="false">('Po a No'!C$6/'Po a No'!C83)*12</f>
        <v>2855.72179639334</v>
      </c>
      <c r="D83" s="32" t="n">
        <f aca="false">('Po a No'!D$6/'Po a No'!D83)*12</f>
        <v>3283.67031869652</v>
      </c>
      <c r="E83" s="32" t="n">
        <f aca="false">('Po a No'!E$6/'Po a No'!E83)*12</f>
        <v>3111.50208928964</v>
      </c>
      <c r="F83" s="32" t="n">
        <f aca="false">('Po a No'!F$6/'Po a No'!F83)*12</f>
        <v>3364.10256410256</v>
      </c>
      <c r="G83" s="32" t="n">
        <f aca="false">('Po a No'!G$6/'Po a No'!G83)*12</f>
        <v>3288.2070949185</v>
      </c>
      <c r="H83" s="32" t="n">
        <f aca="false">('Po a No'!H$6/'Po a No'!H83)*12</f>
        <v>3633.69333704483</v>
      </c>
      <c r="I83" s="32" t="n">
        <f aca="false">('Po a No'!I$6/'Po a No'!I83)*12</f>
        <v>3160.14234875445</v>
      </c>
      <c r="J83" s="32" t="n">
        <f aca="false">('Po a No'!J$6/'Po a No'!J83)*12</f>
        <v>3065.98858843959</v>
      </c>
      <c r="K83" s="32" t="n">
        <f aca="false">('Po a No'!K$6/'Po a No'!K83)*12</f>
        <v>3010.63919614962</v>
      </c>
      <c r="L83" s="32" t="n">
        <f aca="false">('Po a No'!L$6/'Po a No'!L83)*12</f>
        <v>3301.14164904863</v>
      </c>
      <c r="M83" s="32" t="n">
        <f aca="false">('Po a No'!M$6/'Po a No'!M83)*12</f>
        <v>3012.99454933577</v>
      </c>
      <c r="N83" s="32" t="n">
        <f aca="false">('Po a No'!N$6/'Po a No'!N83)*12</f>
        <v>3712.58985953338</v>
      </c>
      <c r="O83" s="33" t="n">
        <f aca="false">('Po a No'!O$6/'Po a No'!O83)*12</f>
        <v>2810.30233816193</v>
      </c>
      <c r="P83" s="68" t="n">
        <f aca="false">SUM(B83:O83)/COUNTIF(B83:O83,"&gt;0")</f>
        <v>3245.08753929289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o a No'!B$6/'Po a No'!B84)*12</f>
        <v>3814.09312444778</v>
      </c>
      <c r="C84" s="32" t="n">
        <f aca="false">('Po a No'!C$6/'Po a No'!C84)*12</f>
        <v>2844.73617006884</v>
      </c>
      <c r="D84" s="32" t="n">
        <f aca="false">('Po a No'!D$6/'Po a No'!D84)*12</f>
        <v>3259.14789977377</v>
      </c>
      <c r="E84" s="32" t="n">
        <f aca="false">('Po a No'!E$6/'Po a No'!E84)*12</f>
        <v>3099.23329682366</v>
      </c>
      <c r="F84" s="32" t="n">
        <f aca="false">('Po a No'!F$6/'Po a No'!F84)*12</f>
        <v>3349.84045136604</v>
      </c>
      <c r="G84" s="32" t="n">
        <f aca="false">('Po a No'!G$6/'Po a No'!G84)*12</f>
        <v>3254.66192170819</v>
      </c>
      <c r="H84" s="32" t="n">
        <f aca="false">('Po a No'!H$6/'Po a No'!H84)*12</f>
        <v>3623.89191846315</v>
      </c>
      <c r="I84" s="32" t="n">
        <f aca="false">('Po a No'!I$6/'Po a No'!I84)*12</f>
        <v>3151.56576200418</v>
      </c>
      <c r="J84" s="32" t="n">
        <f aca="false">('Po a No'!J$6/'Po a No'!J84)*12</f>
        <v>3054.19409046352</v>
      </c>
      <c r="K84" s="32" t="n">
        <f aca="false">('Po a No'!K$6/'Po a No'!K84)*12</f>
        <v>2998.80148867722</v>
      </c>
      <c r="L84" s="32" t="n">
        <f aca="false">('Po a No'!L$6/'Po a No'!L84)*12</f>
        <v>3287.93430195831</v>
      </c>
      <c r="M84" s="32" t="n">
        <f aca="false">('Po a No'!M$6/'Po a No'!M84)*12</f>
        <v>3010.24950823067</v>
      </c>
      <c r="N84" s="32" t="n">
        <f aca="false">('Po a No'!N$6/'Po a No'!N84)*12</f>
        <v>3687.74337472986</v>
      </c>
      <c r="O84" s="33" t="n">
        <f aca="false">('Po a No'!O$6/'Po a No'!O84)*12</f>
        <v>2797.74521362783</v>
      </c>
      <c r="P84" s="68" t="n">
        <f aca="false">SUM(B84:O84)/COUNTIF(B84:O84,"&gt;0")</f>
        <v>3230.9884658816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o a No'!B$6/'Po a No'!B85)*12</f>
        <v>3807.67808082756</v>
      </c>
      <c r="C85" s="32" t="n">
        <f aca="false">('Po a No'!C$6/'Po a No'!C85)*12</f>
        <v>2834.16615001547</v>
      </c>
      <c r="D85" s="32" t="n">
        <f aca="false">('Po a No'!D$6/'Po a No'!D85)*12</f>
        <v>3234.99436710104</v>
      </c>
      <c r="E85" s="32" t="n">
        <f aca="false">('Po a No'!E$6/'Po a No'!E85)*12</f>
        <v>3087.73461370581</v>
      </c>
      <c r="F85" s="32" t="n">
        <f aca="false">('Po a No'!F$6/'Po a No'!F85)*12</f>
        <v>3336.12850875508</v>
      </c>
      <c r="G85" s="32" t="n">
        <f aca="false">('Po a No'!G$6/'Po a No'!G85)*12</f>
        <v>3221.79426961015</v>
      </c>
      <c r="H85" s="32" t="n">
        <f aca="false">('Po a No'!H$6/'Po a No'!H85)*12</f>
        <v>3614.26869271156</v>
      </c>
      <c r="I85" s="32" t="n">
        <f aca="false">('Po a No'!I$6/'Po a No'!I85)*12</f>
        <v>3143.03560274828</v>
      </c>
      <c r="J85" s="32" t="n">
        <f aca="false">('Po a No'!J$6/'Po a No'!J85)*12</f>
        <v>3042.84579984776</v>
      </c>
      <c r="K85" s="32" t="n">
        <f aca="false">('Po a No'!K$6/'Po a No'!K85)*12</f>
        <v>2987.43192291579</v>
      </c>
      <c r="L85" s="32" t="n">
        <f aca="false">('Po a No'!L$6/'Po a No'!L85)*12</f>
        <v>3275.51919446193</v>
      </c>
      <c r="M85" s="32" t="n">
        <f aca="false">('Po a No'!M$6/'Po a No'!M85)*12</f>
        <v>3007.57168273408</v>
      </c>
      <c r="N85" s="32" t="n">
        <f aca="false">('Po a No'!N$6/'Po a No'!N85)*12</f>
        <v>3663.3903352345</v>
      </c>
      <c r="O85" s="33" t="n">
        <f aca="false">('Po a No'!O$6/'Po a No'!O85)*12</f>
        <v>2785.59539457761</v>
      </c>
      <c r="P85" s="68" t="n">
        <f aca="false">SUM(B85:O85)/COUNTIF(B85:O85,"&gt;0")</f>
        <v>3217.2967582319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o a No'!B$6/'Po a No'!B86)*12</f>
        <v>3801.28458030205</v>
      </c>
      <c r="C86" s="32" t="n">
        <f aca="false">('Po a No'!C$6/'Po a No'!C86)*12</f>
        <v>2824.00342500483</v>
      </c>
      <c r="D86" s="32" t="n">
        <f aca="false">('Po a No'!D$6/'Po a No'!D86)*12</f>
        <v>3211.20146093811</v>
      </c>
      <c r="E86" s="32" t="n">
        <f aca="false">('Po a No'!E$6/'Po a No'!E86)*12</f>
        <v>3076.98999565028</v>
      </c>
      <c r="F86" s="32" t="n">
        <f aca="false">('Po a No'!F$6/'Po a No'!F86)*12</f>
        <v>3322.95472811882</v>
      </c>
      <c r="G86" s="32" t="n">
        <f aca="false">('Po a No'!G$6/'Po a No'!G86)*12</f>
        <v>3190.32558139535</v>
      </c>
      <c r="H86" s="32" t="n">
        <f aca="false">('Po a No'!H$6/'Po a No'!H86)*12</f>
        <v>3604.81806443117</v>
      </c>
      <c r="I86" s="32" t="n">
        <f aca="false">('Po a No'!I$6/'Po a No'!I86)*12</f>
        <v>3135.85375986705</v>
      </c>
      <c r="J86" s="32" t="n">
        <f aca="false">('Po a No'!J$6/'Po a No'!J86)*12</f>
        <v>3031.9347934082</v>
      </c>
      <c r="K86" s="32" t="n">
        <f aca="false">('Po a No'!K$6/'Po a No'!K86)*12</f>
        <v>2976.52092246687</v>
      </c>
      <c r="L86" s="32" t="n">
        <f aca="false">('Po a No'!L$6/'Po a No'!L86)*12</f>
        <v>3263.19749216301</v>
      </c>
      <c r="M86" s="32" t="n">
        <f aca="false">('Po a No'!M$6/'Po a No'!M86)*12</f>
        <v>3004.83650944566</v>
      </c>
      <c r="N86" s="32" t="n">
        <f aca="false">('Po a No'!N$6/'Po a No'!N86)*12</f>
        <v>3639.51779755557</v>
      </c>
      <c r="O86" s="33" t="n">
        <f aca="false">('Po a No'!O$6/'Po a No'!O86)*12</f>
        <v>2773.84374510435</v>
      </c>
      <c r="P86" s="68" t="n">
        <f aca="false">SUM(B86:O86)/COUNTIF(B86:O86,"&gt;0")</f>
        <v>3204.09163256081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o a No'!B$6/'Po a No'!B87)*12</f>
        <v>3794.91251453365</v>
      </c>
      <c r="C87" s="38" t="n">
        <f aca="false">('Po a No'!C$6/'Po a No'!C87)*12</f>
        <v>2814.24008831902</v>
      </c>
      <c r="D87" s="38" t="n">
        <f aca="false">('Po a No'!D$6/'Po a No'!D87)*12</f>
        <v>3187.76116631071</v>
      </c>
      <c r="E87" s="38" t="n">
        <f aca="false">('Po a No'!E$6/'Po a No'!E87)*12</f>
        <v>3066.31989596879</v>
      </c>
      <c r="F87" s="38" t="n">
        <f aca="false">('Po a No'!F$6/'Po a No'!F87)*12</f>
        <v>3310.30770610927</v>
      </c>
      <c r="G87" s="38" t="n">
        <f aca="false">('Po a No'!G$6/'Po a No'!G87)*12</f>
        <v>3158.73819940134</v>
      </c>
      <c r="H87" s="38" t="n">
        <f aca="false">('Po a No'!H$6/'Po a No'!H87)*12</f>
        <v>3595.53468482548</v>
      </c>
      <c r="I87" s="38" t="n">
        <f aca="false">('Po a No'!I$6/'Po a No'!I87)*12</f>
        <v>3128.70466321244</v>
      </c>
      <c r="J87" s="38" t="n">
        <f aca="false">('Po a No'!J$6/'Po a No'!J87)*12</f>
        <v>3021.45258225527</v>
      </c>
      <c r="K87" s="38" t="n">
        <f aca="false">('Po a No'!K$6/'Po a No'!K87)*12</f>
        <v>2965.99771238432</v>
      </c>
      <c r="L87" s="38" t="n">
        <f aca="false">('Po a No'!L$6/'Po a No'!L87)*12</f>
        <v>3250.96814490943</v>
      </c>
      <c r="M87" s="38" t="n">
        <f aca="false">('Po a No'!M$6/'Po a No'!M87)*12</f>
        <v>3002.16830149716</v>
      </c>
      <c r="N87" s="38" t="n">
        <f aca="false">('Po a No'!N$6/'Po a No'!N87)*12</f>
        <v>3616.11328125</v>
      </c>
      <c r="O87" s="39" t="n">
        <f aca="false">('Po a No'!O$6/'Po a No'!O87)*12</f>
        <v>2762.48153618907</v>
      </c>
      <c r="P87" s="70" t="n">
        <f aca="false">SUM(B87:O87)/COUNTIF(B87:O87,"&gt;0")</f>
        <v>3191.1214626547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o a No'!B$6/'Po a No'!B88)*12</f>
        <v>3788.56177590996</v>
      </c>
      <c r="C88" s="48" t="n">
        <f aca="false">('Po a No'!C$6/'Po a No'!C88)*12</f>
        <v>2804.86862139615</v>
      </c>
      <c r="D88" s="48" t="n">
        <f aca="false">('Po a No'!D$6/'Po a No'!D88)*12</f>
        <v>3164.66570401056</v>
      </c>
      <c r="E88" s="48" t="n">
        <f aca="false">('Po a No'!E$6/'Po a No'!E88)*12</f>
        <v>3056.38366817887</v>
      </c>
      <c r="F88" s="48" t="n">
        <f aca="false">('Po a No'!F$6/'Po a No'!F88)*12</f>
        <v>3298.17661780479</v>
      </c>
      <c r="G88" s="48" t="n">
        <f aca="false">('Po a No'!G$6/'Po a No'!G88)*12</f>
        <v>3127.77017783858</v>
      </c>
      <c r="H88" s="48" t="n">
        <f aca="false">('Po a No'!H$6/'Po a No'!H88)*12</f>
        <v>3586.41343777573</v>
      </c>
      <c r="I88" s="48" t="n">
        <f aca="false">('Po a No'!I$6/'Po a No'!I88)*12</f>
        <v>3122.23371251293</v>
      </c>
      <c r="J88" s="48" t="n">
        <f aca="false">('Po a No'!J$6/'Po a No'!J88)*12</f>
        <v>3011.39109423542</v>
      </c>
      <c r="K88" s="48" t="n">
        <f aca="false">('Po a No'!K$6/'Po a No'!K88)*12</f>
        <v>2955.91618479139</v>
      </c>
      <c r="L88" s="48" t="n">
        <f aca="false">('Po a No'!L$6/'Po a No'!L88)*12</f>
        <v>3240.17431002283</v>
      </c>
      <c r="M88" s="48" t="n">
        <f aca="false">('Po a No'!M$6/'Po a No'!M88)*12</f>
        <v>2999.44294291196</v>
      </c>
      <c r="N88" s="48" t="n">
        <f aca="false">('Po a No'!N$6/'Po a No'!N88)*12</f>
        <v>3593.16474857842</v>
      </c>
      <c r="O88" s="49" t="n">
        <f aca="false">('Po a No'!O$6/'Po a No'!O88)*12</f>
        <v>2751.50042803692</v>
      </c>
      <c r="P88" s="71" t="n">
        <f aca="false">SUM(B88:O88)/COUNTIF(B88:O88,"&gt;0")</f>
        <v>3178.61881600032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o a No'!B$6/'Po a No'!B89)*12</f>
        <v>3782.23225753774</v>
      </c>
      <c r="C89" s="32" t="n">
        <f aca="false">('Po a No'!C$6/'Po a No'!C89)*12</f>
        <v>2795.8818784904</v>
      </c>
      <c r="D89" s="32" t="n">
        <f aca="false">('Po a No'!D$6/'Po a No'!D89)*12</f>
        <v>3141.90752198965</v>
      </c>
      <c r="E89" s="32" t="n">
        <f aca="false">('Po a No'!E$6/'Po a No'!E89)*12</f>
        <v>3046.51162790698</v>
      </c>
      <c r="F89" s="32" t="n">
        <f aca="false">('Po a No'!F$6/'Po a No'!F89)*12</f>
        <v>3286.55119204281</v>
      </c>
      <c r="G89" s="32" t="n">
        <f aca="false">('Po a No'!G$6/'Po a No'!G89)*12</f>
        <v>3098.10298102981</v>
      </c>
      <c r="H89" s="32" t="n">
        <f aca="false">('Po a No'!H$6/'Po a No'!H89)*12</f>
        <v>3577.44942690321</v>
      </c>
      <c r="I89" s="32" t="n">
        <f aca="false">('Po a No'!I$6/'Po a No'!I89)*12</f>
        <v>3115.78947368421</v>
      </c>
      <c r="J89" s="32" t="n">
        <f aca="false">('Po a No'!J$6/'Po a No'!J89)*12</f>
        <v>3001.74265746155</v>
      </c>
      <c r="K89" s="32" t="n">
        <f aca="false">('Po a No'!K$6/'Po a No'!K89)*12</f>
        <v>2946.26810172083</v>
      </c>
      <c r="L89" s="32" t="n">
        <f aca="false">('Po a No'!L$6/'Po a No'!L89)*12</f>
        <v>3228.7841191067</v>
      </c>
      <c r="M89" s="32" t="n">
        <f aca="false">('Po a No'!M$6/'Po a No'!M89)*12</f>
        <v>2996.78430079156</v>
      </c>
      <c r="N89" s="32" t="n">
        <f aca="false">('Po a No'!N$6/'Po a No'!N89)*12</f>
        <v>3570.66058522615</v>
      </c>
      <c r="O89" s="33" t="n">
        <f aca="false">('Po a No'!O$6/'Po a No'!O89)*12</f>
        <v>2740.89245345927</v>
      </c>
      <c r="P89" s="68" t="n">
        <f aca="false">SUM(B89:O89)/COUNTIF(B89:O89,"&gt;0")</f>
        <v>3166.39704123935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o a No'!B$6/'Po a No'!B90)*12</f>
        <v>3775.9238532369</v>
      </c>
      <c r="C90" s="32" t="n">
        <f aca="false">('Po a No'!C$6/'Po a No'!C90)*12</f>
        <v>2787.27307228503</v>
      </c>
      <c r="D90" s="32" t="n">
        <f aca="false">('Po a No'!D$6/'Po a No'!D90)*12</f>
        <v>3119.47928712869</v>
      </c>
      <c r="E90" s="32" t="n">
        <f aca="false">('Po a No'!E$6/'Po a No'!E90)*12</f>
        <v>3036.70315518352</v>
      </c>
      <c r="F90" s="32" t="n">
        <f aca="false">('Po a No'!F$6/'Po a No'!F90)*12</f>
        <v>3275.42168835117</v>
      </c>
      <c r="G90" s="32" t="n">
        <f aca="false">('Po a No'!G$6/'Po a No'!G90)*12</f>
        <v>3068.30686647283</v>
      </c>
      <c r="H90" s="32" t="n">
        <f aca="false">('Po a No'!H$6/'Po a No'!H90)*12</f>
        <v>3568.63796350291</v>
      </c>
      <c r="I90" s="32" t="n">
        <f aca="false">('Po a No'!I$6/'Po a No'!I90)*12</f>
        <v>3110.65320420359</v>
      </c>
      <c r="J90" s="32" t="n">
        <f aca="false">('Po a No'!J$6/'Po a No'!J90)*12</f>
        <v>2992.4999848668</v>
      </c>
      <c r="K90" s="32" t="n">
        <f aca="false">('Po a No'!K$6/'Po a No'!K90)*12</f>
        <v>2936.98517298188</v>
      </c>
      <c r="L90" s="32" t="n">
        <f aca="false">('Po a No'!L$6/'Po a No'!L90)*12</f>
        <v>3218.80024737168</v>
      </c>
      <c r="M90" s="32" t="n">
        <f aca="false">('Po a No'!M$6/'Po a No'!M90)*12</f>
        <v>2994.06870417662</v>
      </c>
      <c r="N90" s="32" t="n">
        <f aca="false">('Po a No'!N$6/'Po a No'!N90)*12</f>
        <v>3548.58958202562</v>
      </c>
      <c r="O90" s="33" t="n">
        <f aca="false">('Po a No'!O$6/'Po a No'!O90)*12</f>
        <v>2730.65000223575</v>
      </c>
      <c r="P90" s="68" t="n">
        <f aca="false">SUM(B90:O90)/COUNTIF(B90:O90,"&gt;0")</f>
        <v>3154.570913144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o a No'!B$6/'Po a No'!B91)*12</f>
        <v>3769.63645753455</v>
      </c>
      <c r="C91" s="32" t="n">
        <f aca="false">('Po a No'!C$6/'Po a No'!C91)*12</f>
        <v>2779.03576040177</v>
      </c>
      <c r="D91" s="32" t="n">
        <f aca="false">('Po a No'!D$6/'Po a No'!D91)*12</f>
        <v>3097.37387736099</v>
      </c>
      <c r="E91" s="32" t="n">
        <f aca="false">('Po a No'!E$6/'Po a No'!E91)*12</f>
        <v>3028.25342465753</v>
      </c>
      <c r="F91" s="32" t="n">
        <f aca="false">('Po a No'!F$6/'Po a No'!F91)*12</f>
        <v>3264.77887537658</v>
      </c>
      <c r="G91" s="32" t="n">
        <f aca="false">('Po a No'!G$6/'Po a No'!G91)*12</f>
        <v>3039.07842268498</v>
      </c>
      <c r="H91" s="32" t="n">
        <f aca="false">('Po a No'!H$6/'Po a No'!H91)*12</f>
        <v>3559.97455527992</v>
      </c>
      <c r="I91" s="32" t="n">
        <f aca="false">('Po a No'!I$6/'Po a No'!I91)*12</f>
        <v>3105.5338407735</v>
      </c>
      <c r="J91" s="32" t="n">
        <f aca="false">('Po a No'!J$6/'Po a No'!J91)*12</f>
        <v>2983.6561597206</v>
      </c>
      <c r="K91" s="32" t="n">
        <f aca="false">('Po a No'!K$6/'Po a No'!K91)*12</f>
        <v>2928.12121460981</v>
      </c>
      <c r="L91" s="32" t="n">
        <f aca="false">('Po a No'!L$6/'Po a No'!L91)*12</f>
        <v>3208.87792848335</v>
      </c>
      <c r="M91" s="32" t="n">
        <f aca="false">('Po a No'!M$6/'Po a No'!M91)*12</f>
        <v>2991.4195765345</v>
      </c>
      <c r="N91" s="32" t="n">
        <f aca="false">('Po a No'!N$6/'Po a No'!N91)*12</f>
        <v>3526.94091761994</v>
      </c>
      <c r="O91" s="33" t="n">
        <f aca="false">('Po a No'!O$6/'Po a No'!O91)*12</f>
        <v>2720.7658063953</v>
      </c>
      <c r="P91" s="68" t="n">
        <f aca="false">SUM(B91:O91)/COUNTIF(B91:O91,"&gt;0")</f>
        <v>3143.1033441023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o a No'!B$6/'Po a No'!B92)*12</f>
        <v>3763.36996565915</v>
      </c>
      <c r="C92" s="32" t="n">
        <f aca="false">('Po a No'!C$6/'Po a No'!C92)*12</f>
        <v>2771.16383275435</v>
      </c>
      <c r="D92" s="32" t="n">
        <f aca="false">('Po a No'!D$6/'Po a No'!D92)*12</f>
        <v>3075.58437413383</v>
      </c>
      <c r="E92" s="32" t="n">
        <f aca="false">('Po a No'!E$6/'Po a No'!E92)*12</f>
        <v>3019.20614596671</v>
      </c>
      <c r="F92" s="32" t="n">
        <f aca="false">('Po a No'!F$6/'Po a No'!F92)*12</f>
        <v>3254.61401071641</v>
      </c>
      <c r="G92" s="32" t="n">
        <f aca="false">('Po a No'!G$6/'Po a No'!G92)*12</f>
        <v>3010.40157998683</v>
      </c>
      <c r="H92" s="32" t="n">
        <f aca="false">('Po a No'!H$6/'Po a No'!H92)*12</f>
        <v>3551.45489582613</v>
      </c>
      <c r="I92" s="32" t="n">
        <f aca="false">('Po a No'!I$6/'Po a No'!I92)*12</f>
        <v>3101.06820049302</v>
      </c>
      <c r="J92" s="32" t="n">
        <f aca="false">('Po a No'!J$6/'Po a No'!J92)*12</f>
        <v>2975.20462205104</v>
      </c>
      <c r="K92" s="32" t="n">
        <f aca="false">('Po a No'!K$6/'Po a No'!K92)*12</f>
        <v>2919.66917785784</v>
      </c>
      <c r="L92" s="32" t="n">
        <f aca="false">('Po a No'!L$6/'Po a No'!L92)*12</f>
        <v>3199.01659496005</v>
      </c>
      <c r="M92" s="32" t="n">
        <f aca="false">('Po a No'!M$6/'Po a No'!M92)*12</f>
        <v>2988.71368953395</v>
      </c>
      <c r="N92" s="32" t="n">
        <f aca="false">('Po a No'!N$6/'Po a No'!N92)*12</f>
        <v>3505.70414201183</v>
      </c>
      <c r="O92" s="33" t="n">
        <f aca="false">('Po a No'!O$6/'Po a No'!O92)*12</f>
        <v>2711.23292635966</v>
      </c>
      <c r="P92" s="68" t="n">
        <f aca="false">SUM(B92:O92)/COUNTIF(B92:O92,"&gt;0")</f>
        <v>3131.88601130791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o a No'!B$6/'Po a No'!B93)*12</f>
        <v>3757.12427353467</v>
      </c>
      <c r="C93" s="32" t="n">
        <f aca="false">('Po a No'!C$6/'Po a No'!C93)*12</f>
        <v>2763.65149969768</v>
      </c>
      <c r="D93" s="32" t="n">
        <f aca="false">('Po a No'!D$6/'Po a No'!D93)*12</f>
        <v>3054.10405519077</v>
      </c>
      <c r="E93" s="32" t="n">
        <f aca="false">('Po a No'!E$6/'Po a No'!E93)*12</f>
        <v>3011.49425287356</v>
      </c>
      <c r="F93" s="32" t="n">
        <f aca="false">('Po a No'!F$6/'Po a No'!F93)*12</f>
        <v>3244.91882206809</v>
      </c>
      <c r="G93" s="32" t="n">
        <f aca="false">('Po a No'!G$6/'Po a No'!G93)*12</f>
        <v>2982.90932811481</v>
      </c>
      <c r="H93" s="32" t="n">
        <f aca="false">('Po a No'!H$6/'Po a No'!H93)*12</f>
        <v>3543.07485478021</v>
      </c>
      <c r="I93" s="32" t="n">
        <f aca="false">('Po a No'!I$6/'Po a No'!I93)*12</f>
        <v>3096.61538461538</v>
      </c>
      <c r="J93" s="32" t="n">
        <f aca="false">('Po a No'!J$6/'Po a No'!J93)*12</f>
        <v>2967.13915592145</v>
      </c>
      <c r="K93" s="32" t="n">
        <f aca="false">('Po a No'!K$6/'Po a No'!K93)*12</f>
        <v>2911.56295933366</v>
      </c>
      <c r="L93" s="32" t="n">
        <f aca="false">('Po a No'!L$6/'Po a No'!L93)*12</f>
        <v>3190.51900286065</v>
      </c>
      <c r="M93" s="32" t="n">
        <f aca="false">('Po a No'!M$6/'Po a No'!M93)*12</f>
        <v>2986.07402538718</v>
      </c>
      <c r="N93" s="32" t="n">
        <f aca="false">('Po a No'!N$6/'Po a No'!N93)*12</f>
        <v>3484.86916094545</v>
      </c>
      <c r="O93" s="33" t="n">
        <f aca="false">('Po a No'!O$6/'Po a No'!O93)*12</f>
        <v>2702.04473789718</v>
      </c>
      <c r="P93" s="68" t="n">
        <f aca="false">SUM(B93:O93)/COUNTIF(B93:O93,"&gt;0")</f>
        <v>3121.1501080871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o a No'!B$6/'Po a No'!B94)*12</f>
        <v>3750.89927777484</v>
      </c>
      <c r="C94" s="32" t="n">
        <f aca="false">('Po a No'!C$6/'Po a No'!C94)*12</f>
        <v>2756.49328092819</v>
      </c>
      <c r="D94" s="32" t="n">
        <f aca="false">('Po a No'!D$6/'Po a No'!D94)*12</f>
        <v>3032.92638765891</v>
      </c>
      <c r="E94" s="32" t="n">
        <f aca="false">('Po a No'!E$6/'Po a No'!E94)*12</f>
        <v>3003.18403735937</v>
      </c>
      <c r="F94" s="32" t="n">
        <f aca="false">('Po a No'!F$6/'Po a No'!F94)*12</f>
        <v>3235.68548961665</v>
      </c>
      <c r="G94" s="32" t="n">
        <f aca="false">('Po a No'!G$6/'Po a No'!G94)*12</f>
        <v>2955.27789745799</v>
      </c>
      <c r="H94" s="32" t="n">
        <f aca="false">('Po a No'!H$6/'Po a No'!H94)*12</f>
        <v>3534.83046861904</v>
      </c>
      <c r="I94" s="32" t="n">
        <f aca="false">('Po a No'!I$6/'Po a No'!I94)*12</f>
        <v>3092.80885064536</v>
      </c>
      <c r="J94" s="32" t="n">
        <f aca="false">('Po a No'!J$6/'Po a No'!J94)*12</f>
        <v>2959.45387751355</v>
      </c>
      <c r="K94" s="32" t="n">
        <f aca="false">('Po a No'!K$6/'Po a No'!K94)*12</f>
        <v>2903.9154602651</v>
      </c>
      <c r="L94" s="32" t="n">
        <f aca="false">('Po a No'!L$6/'Po a No'!L94)*12</f>
        <v>3181.41809290954</v>
      </c>
      <c r="M94" s="32" t="n">
        <f aca="false">('Po a No'!M$6/'Po a No'!M94)*12</f>
        <v>2983.37779601888</v>
      </c>
      <c r="N94" s="32" t="n">
        <f aca="false">('Po a No'!N$6/'Po a No'!N94)*12</f>
        <v>3464.42622107248</v>
      </c>
      <c r="O94" s="33" t="n">
        <f aca="false">('Po a No'!O$6/'Po a No'!O94)*12</f>
        <v>2693.19491983832</v>
      </c>
      <c r="P94" s="68" t="n">
        <f aca="false">SUM(B94:O94)/COUNTIF(B94:O94,"&gt;0")</f>
        <v>3110.56371840559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o a No'!B$6/'Po a No'!B95)*12</f>
        <v>3744.69487567742</v>
      </c>
      <c r="C95" s="32" t="n">
        <f aca="false">('Po a No'!C$6/'Po a No'!C95)*12</f>
        <v>2749.68399509407</v>
      </c>
      <c r="D95" s="32" t="n">
        <f aca="false">('Po a No'!D$6/'Po a No'!D95)*12</f>
        <v>3012.04502142624</v>
      </c>
      <c r="E95" s="32" t="n">
        <f aca="false">('Po a No'!E$6/'Po a No'!E95)*12</f>
        <v>2996.18805590851</v>
      </c>
      <c r="F95" s="32" t="n">
        <f aca="false">('Po a No'!F$6/'Po a No'!F95)*12</f>
        <v>3226.90662958785</v>
      </c>
      <c r="G95" s="32" t="n">
        <f aca="false">('Po a No'!G$6/'Po a No'!G95)*12</f>
        <v>2928.15368196371</v>
      </c>
      <c r="H95" s="32" t="n">
        <f aca="false">('Po a No'!H$6/'Po a No'!H95)*12</f>
        <v>3526.71793203313</v>
      </c>
      <c r="I95" s="32" t="n">
        <f aca="false">('Po a No'!I$6/'Po a No'!I95)*12</f>
        <v>3089.64388047483</v>
      </c>
      <c r="J95" s="32" t="n">
        <f aca="false">('Po a No'!J$6/'Po a No'!J95)*12</f>
        <v>2952.14322397258</v>
      </c>
      <c r="K95" s="32" t="n">
        <f aca="false">('Po a No'!K$6/'Po a No'!K95)*12</f>
        <v>2896.60214879054</v>
      </c>
      <c r="L95" s="32" t="n">
        <f aca="false">('Po a No'!L$6/'Po a No'!L95)*12</f>
        <v>3173.65853658537</v>
      </c>
      <c r="M95" s="32" t="n">
        <f aca="false">('Po a No'!M$6/'Po a No'!M95)*12</f>
        <v>2980.74754474812</v>
      </c>
      <c r="N95" s="32" t="n">
        <f aca="false">('Po a No'!N$6/'Po a No'!N95)*12</f>
        <v>3444.36589585698</v>
      </c>
      <c r="O95" s="33" t="n">
        <f aca="false">('Po a No'!O$6/'Po a No'!O95)*12</f>
        <v>2684.67744250811</v>
      </c>
      <c r="P95" s="68" t="n">
        <f aca="false">SUM(B95:O95)/COUNTIF(B95:O95,"&gt;0")</f>
        <v>3100.44491890196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o a No'!B$6/'Po a No'!B96)*12</f>
        <v>3738.51096521861</v>
      </c>
      <c r="C96" s="32" t="n">
        <f aca="false">('Po a No'!C$6/'Po a No'!C96)*12</f>
        <v>2743.21875007723</v>
      </c>
      <c r="D96" s="32" t="n">
        <f aca="false">('Po a No'!D$6/'Po a No'!D96)*12</f>
        <v>2991.453782795</v>
      </c>
      <c r="E96" s="32" t="n">
        <f aca="false">('Po a No'!E$6/'Po a No'!E96)*12</f>
        <v>2989.22459328122</v>
      </c>
      <c r="F96" s="32" t="n">
        <f aca="false">('Po a No'!F$6/'Po a No'!F96)*12</f>
        <v>3218.57527889958</v>
      </c>
      <c r="G96" s="32" t="n">
        <f aca="false">('Po a No'!G$6/'Po a No'!G96)*12</f>
        <v>2902.13666173048</v>
      </c>
      <c r="H96" s="32" t="n">
        <f aca="false">('Po a No'!H$6/'Po a No'!H96)*12</f>
        <v>3518.73358984266</v>
      </c>
      <c r="I96" s="32" t="n">
        <f aca="false">('Po a No'!I$6/'Po a No'!I96)*12</f>
        <v>3087.11656441718</v>
      </c>
      <c r="J96" s="32" t="n">
        <f aca="false">('Po a No'!J$6/'Po a No'!J96)*12</f>
        <v>2945.2019429738</v>
      </c>
      <c r="K96" s="32" t="n">
        <f aca="false">('Po a No'!K$6/'Po a No'!K96)*12</f>
        <v>2889.61828349137</v>
      </c>
      <c r="L96" s="32" t="n">
        <f aca="false">('Po a No'!L$6/'Po a No'!L96)*12</f>
        <v>3165.93673965937</v>
      </c>
      <c r="M96" s="32" t="n">
        <f aca="false">('Po a No'!M$6/'Po a No'!M96)*12</f>
        <v>2978.06092140033</v>
      </c>
      <c r="N96" s="32" t="n">
        <f aca="false">('Po a No'!N$6/'Po a No'!N96)*12</f>
        <v>3424.67907217639</v>
      </c>
      <c r="O96" s="33" t="n">
        <f aca="false">('Po a No'!O$6/'Po a No'!O96)*12</f>
        <v>2676.48655683393</v>
      </c>
      <c r="P96" s="68" t="n">
        <f aca="false">SUM(B96:O96)/COUNTIF(B96:O96,"&gt;0")</f>
        <v>3090.63955019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o a No'!B$6/'Po a No'!B97)*12</f>
        <v>3732.34744504737</v>
      </c>
      <c r="C97" s="38" t="n">
        <f aca="false">('Po a No'!C$6/'Po a No'!C97)*12</f>
        <v>2737.09293391202</v>
      </c>
      <c r="D97" s="38" t="n">
        <f aca="false">('Po a No'!D$6/'Po a No'!D97)*12</f>
        <v>2971.14666839765</v>
      </c>
      <c r="E97" s="38" t="n">
        <f aca="false">('Po a No'!E$6/'Po a No'!E97)*12</f>
        <v>2982.2934232715</v>
      </c>
      <c r="F97" s="38" t="n">
        <f aca="false">('Po a No'!F$6/'Po a No'!F97)*12</f>
        <v>3210.68488085009</v>
      </c>
      <c r="G97" s="38" t="n">
        <f aca="false">('Po a No'!G$6/'Po a No'!G97)*12</f>
        <v>2875.9748427673</v>
      </c>
      <c r="H97" s="38" t="n">
        <f aca="false">('Po a No'!H$6/'Po a No'!H97)*12</f>
        <v>3510.87392941445</v>
      </c>
      <c r="I97" s="38" t="n">
        <f aca="false">('Po a No'!I$6/'Po a No'!I97)*12</f>
        <v>3085.22378908645</v>
      </c>
      <c r="J97" s="38" t="n">
        <f aca="false">('Po a No'!J$6/'Po a No'!J97)*12</f>
        <v>2938.62508297255</v>
      </c>
      <c r="K97" s="38" t="n">
        <f aca="false">('Po a No'!K$6/'Po a No'!K97)*12</f>
        <v>2883.01764741555</v>
      </c>
      <c r="L97" s="38" t="n">
        <f aca="false">('Po a No'!L$6/'Po a No'!L97)*12</f>
        <v>3158.25242718447</v>
      </c>
      <c r="M97" s="38" t="n">
        <f aca="false">('Po a No'!M$6/'Po a No'!M97)*12</f>
        <v>2975.44003274662</v>
      </c>
      <c r="N97" s="38" t="n">
        <f aca="false">('Po a No'!N$6/'Po a No'!N97)*12</f>
        <v>3405.35693757903</v>
      </c>
      <c r="O97" s="39" t="n">
        <f aca="false">('Po a No'!O$6/'Po a No'!O97)*12</f>
        <v>2668.6167840899</v>
      </c>
      <c r="P97" s="70" t="n">
        <f aca="false">SUM(B97:O97)/COUNTIF(B97:O97,"&gt;0")</f>
        <v>3081.06763033821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o a No'!B$6/'Po a No'!B98)*12</f>
        <v>3726.20421447997</v>
      </c>
      <c r="C98" s="48" t="n">
        <f aca="false">('Po a No'!C$6/'Po a No'!C98)*12</f>
        <v>2731.30220630817</v>
      </c>
      <c r="D98" s="48" t="n">
        <f aca="false">('Po a No'!D$6/'Po a No'!D98)*12</f>
        <v>2951.11783936292</v>
      </c>
      <c r="E98" s="48" t="n">
        <f aca="false">('Po a No'!E$6/'Po a No'!E98)*12</f>
        <v>2976.02019352125</v>
      </c>
      <c r="F98" s="48"/>
      <c r="G98" s="48" t="n">
        <f aca="false">('Po a No'!G$6/'Po a No'!G98)*12</f>
        <v>2873.56514453289</v>
      </c>
      <c r="H98" s="48" t="n">
        <f aca="false">('Po a No'!H$6/'Po a No'!H98)*12</f>
        <v>3503.13557354361</v>
      </c>
      <c r="I98" s="48" t="n">
        <f aca="false">('Po a No'!I$6/'Po a No'!I98)*12</f>
        <v>3083.33333333333</v>
      </c>
      <c r="J98" s="48" t="n">
        <f aca="false">('Po a No'!J$6/'Po a No'!J98)*12</f>
        <v>2932.40798410297</v>
      </c>
      <c r="K98" s="48" t="n">
        <f aca="false">('Po a No'!K$6/'Po a No'!K98)*12</f>
        <v>2876.79522349524</v>
      </c>
      <c r="L98" s="48" t="n">
        <f aca="false">('Po a No'!L$6/'Po a No'!L98)*12</f>
        <v>3151.24117053481</v>
      </c>
      <c r="M98" s="48" t="n">
        <f aca="false">('Po a No'!M$6/'Po a No'!M98)*12</f>
        <v>2972.76296417471</v>
      </c>
      <c r="N98" s="48" t="n">
        <f aca="false">('Po a No'!N$6/'Po a No'!N98)*12</f>
        <v>3386.39096816085</v>
      </c>
      <c r="O98" s="49" t="n">
        <f aca="false">('Po a No'!O$6/'Po a No'!O98)*12</f>
        <v>2661.06290624225</v>
      </c>
      <c r="P98" s="71" t="n">
        <f aca="false">SUM(B98:O98)/COUNTIF(B98:O98,"&gt;0")</f>
        <v>3063.48767090715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o a No'!B$6/'Po a No'!B99)*12</f>
        <v>3720.08117349444</v>
      </c>
      <c r="C99" s="32" t="n">
        <f aca="false">('Po a No'!C$6/'Po a No'!C99)*12</f>
        <v>2725.84249074801</v>
      </c>
      <c r="D99" s="32" t="n">
        <f aca="false">('Po a No'!D$6/'Po a No'!D99)*12</f>
        <v>2931.36161572</v>
      </c>
      <c r="E99" s="32" t="n">
        <f aca="false">('Po a No'!E$6/'Po a No'!E99)*12</f>
        <v>2969.77329974811</v>
      </c>
      <c r="F99" s="32"/>
      <c r="G99" s="32" t="n">
        <f aca="false">('Po a No'!G$6/'Po a No'!G99)*12</f>
        <v>2871.15948095437</v>
      </c>
      <c r="H99" s="32" t="n">
        <f aca="false">('Po a No'!H$6/'Po a No'!H99)*12</f>
        <v>3495.51527376635</v>
      </c>
      <c r="I99" s="32" t="n">
        <f aca="false">('Po a No'!I$6/'Po a No'!I99)*12</f>
        <v>3082.07431604737</v>
      </c>
      <c r="J99" s="32" t="n">
        <f aca="false">('Po a No'!J$6/'Po a No'!J99)*12</f>
        <v>2926.54626969343</v>
      </c>
      <c r="K99" s="32" t="n">
        <f aca="false">('Po a No'!K$6/'Po a No'!K99)*12</f>
        <v>2870.94631318316</v>
      </c>
      <c r="L99" s="32" t="n">
        <f aca="false">('Po a No'!L$6/'Po a No'!L99)*12</f>
        <v>3144.89425981873</v>
      </c>
      <c r="M99" s="32" t="n">
        <f aca="false">('Po a No'!M$6/'Po a No'!M99)*12</f>
        <v>2970.15138823626</v>
      </c>
      <c r="N99" s="32" t="n">
        <f aca="false">('Po a No'!N$6/'Po a No'!N99)*12</f>
        <v>3367.77291702668</v>
      </c>
      <c r="O99" s="33" t="n">
        <f aca="false">('Po a No'!O$6/'Po a No'!O99)*12</f>
        <v>2653.8199568623</v>
      </c>
      <c r="P99" s="68" t="n">
        <f aca="false">SUM(B99:O99)/COUNTIF(B99:O99,"&gt;0")</f>
        <v>3056.14913502302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o a No'!B$6/'Po a No'!B100)*12</f>
        <v>3713.97822272521</v>
      </c>
      <c r="C100" s="32" t="n">
        <f aca="false">('Po a No'!C$6/'Po a No'!C100)*12</f>
        <v>2720.70996713054</v>
      </c>
      <c r="D100" s="32" t="n">
        <f aca="false">('Po a No'!D$6/'Po a No'!D100)*12</f>
        <v>2911.87247102966</v>
      </c>
      <c r="E100" s="32" t="n">
        <f aca="false">('Po a No'!E$6/'Po a No'!E100)*12</f>
        <v>2964.17347580138</v>
      </c>
      <c r="F100" s="32"/>
      <c r="G100" s="32" t="n">
        <f aca="false">('Po a No'!G$6/'Po a No'!G100)*12</f>
        <v>2868.75784190715</v>
      </c>
      <c r="H100" s="32" t="n">
        <f aca="false">('Po a No'!H$6/'Po a No'!H100)*12</f>
        <v>3488.00990407357</v>
      </c>
      <c r="I100" s="32" t="n">
        <f aca="false">('Po a No'!I$6/'Po a No'!I100)*12</f>
        <v>3080.81632653061</v>
      </c>
      <c r="J100" s="32" t="n">
        <f aca="false">('Po a No'!J$6/'Po a No'!J100)*12</f>
        <v>2921.03583836888</v>
      </c>
      <c r="K100" s="32" t="n">
        <f aca="false">('Po a No'!K$6/'Po a No'!K100)*12</f>
        <v>2865.46652736478</v>
      </c>
      <c r="L100" s="32" t="n">
        <f aca="false">('Po a No'!L$6/'Po a No'!L100)*12</f>
        <v>3138.57286432161</v>
      </c>
      <c r="M100" s="32" t="n">
        <f aca="false">('Po a No'!M$6/'Po a No'!M100)*12</f>
        <v>2967.48382355943</v>
      </c>
      <c r="N100" s="32" t="n">
        <f aca="false">('Po a No'!N$6/'Po a No'!N100)*12</f>
        <v>3349.49480330345</v>
      </c>
      <c r="O100" s="33" t="n">
        <f aca="false">('Po a No'!O$6/'Po a No'!O100)*12</f>
        <v>2646.8832125763</v>
      </c>
      <c r="P100" s="68" t="n">
        <f aca="false">SUM(B100:O100)/COUNTIF(B100:O100,"&gt;0")</f>
        <v>3049.0196368225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o a No'!B$6/'Po a No'!B101)*12</f>
        <v>3707.89526345766</v>
      </c>
      <c r="C101" s="32" t="n">
        <f aca="false">('Po a No'!C$6/'Po a No'!C101)*12</f>
        <v>2715.90106493688</v>
      </c>
      <c r="D101" s="32" t="n">
        <f aca="false">('Po a No'!D$6/'Po a No'!D101)*12</f>
        <v>2892.64502723151</v>
      </c>
      <c r="E101" s="32" t="n">
        <f aca="false">('Po a No'!E$6/'Po a No'!E101)*12</f>
        <v>2959.21355364986</v>
      </c>
      <c r="F101" s="32"/>
      <c r="G101" s="32" t="n">
        <f aca="false">('Po a No'!G$6/'Po a No'!G101)*12</f>
        <v>2865.76143722582</v>
      </c>
      <c r="H101" s="32" t="n">
        <f aca="false">('Po a No'!H$6/'Po a No'!H101)*12</f>
        <v>3480.61645499686</v>
      </c>
      <c r="I101" s="32" t="n">
        <f aca="false">('Po a No'!I$6/'Po a No'!I101)*12</f>
        <v>3080.81632653061</v>
      </c>
      <c r="J101" s="32" t="n">
        <f aca="false">('Po a No'!J$6/'Po a No'!J101)*12</f>
        <v>2915.87285671313</v>
      </c>
      <c r="K101" s="32" t="n">
        <f aca="false">('Po a No'!K$6/'Po a No'!K101)*12</f>
        <v>2860.29441257872</v>
      </c>
      <c r="L101" s="32" t="n">
        <f aca="false">('Po a No'!L$6/'Po a No'!L101)*12</f>
        <v>3132.90529695024</v>
      </c>
      <c r="M101" s="32" t="n">
        <f aca="false">('Po a No'!M$6/'Po a No'!M101)*12</f>
        <v>2964.88151078843</v>
      </c>
      <c r="N101" s="32" t="n">
        <f aca="false">('Po a No'!N$6/'Po a No'!N101)*12</f>
        <v>3331.54890167482</v>
      </c>
      <c r="O101" s="33" t="n">
        <f aca="false">('Po a No'!O$6/'Po a No'!O101)*12</f>
        <v>2640.24818502349</v>
      </c>
      <c r="P101" s="68" t="n">
        <f aca="false">SUM(B101:O101)/COUNTIF(B101:O101,"&gt;0")</f>
        <v>3042.2000224429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o a No'!B$6/'Po a No'!B102)*12</f>
        <v>3701.83219762285</v>
      </c>
      <c r="C102" s="32" t="n">
        <f aca="false">('Po a No'!C$6/'Po a No'!C102)*12</f>
        <v>2711.41245689378</v>
      </c>
      <c r="D102" s="32" t="n">
        <f aca="false">('Po a No'!D$6/'Po a No'!D102)*12</f>
        <v>2873.67404969747</v>
      </c>
      <c r="E102" s="32" t="n">
        <f aca="false">('Po a No'!E$6/'Po a No'!E102)*12</f>
        <v>2954.2702025475</v>
      </c>
      <c r="F102" s="32"/>
      <c r="G102" s="32" t="n">
        <f aca="false">('Po a No'!G$6/'Po a No'!G102)*12</f>
        <v>2863.368816531</v>
      </c>
      <c r="H102" s="32" t="n">
        <f aca="false">('Po a No'!H$6/'Po a No'!H102)*12</f>
        <v>3473.33202804125</v>
      </c>
      <c r="I102" s="32" t="n">
        <f aca="false">('Po a No'!I$6/'Po a No'!I102)*12</f>
        <v>3080.81632653061</v>
      </c>
      <c r="J102" s="32" t="n">
        <f aca="false">('Po a No'!J$6/'Po a No'!J102)*12</f>
        <v>2911.05375246582</v>
      </c>
      <c r="K102" s="32" t="n">
        <f aca="false">('Po a No'!K$6/'Po a No'!K102)*12</f>
        <v>2855.4267523575</v>
      </c>
      <c r="L102" s="32" t="n">
        <f aca="false">('Po a No'!L$6/'Po a No'!L102)*12</f>
        <v>3127.258161426</v>
      </c>
      <c r="M102" s="32" t="n">
        <f aca="false">('Po a No'!M$6/'Po a No'!M102)*12</f>
        <v>2962.22339948653</v>
      </c>
      <c r="N102" s="32" t="n">
        <f aca="false">('Po a No'!N$6/'Po a No'!N102)*12</f>
        <v>3313.92773240855</v>
      </c>
      <c r="O102" s="33" t="n">
        <f aca="false">('Po a No'!O$6/'Po a No'!O102)*12</f>
        <v>2633.91061329578</v>
      </c>
      <c r="P102" s="68" t="n">
        <f aca="false">SUM(B102:O102)/COUNTIF(B102:O102,"&gt;0")</f>
        <v>3035.5774222542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o a No'!B$6/'Po a No'!B103)*12</f>
        <v>3695.78892779222</v>
      </c>
      <c r="C103" s="32" t="n">
        <f aca="false">('Po a No'!C$6/'Po a No'!C103)*12</f>
        <v>2707.24105311394</v>
      </c>
      <c r="D103" s="32" t="n">
        <f aca="false">('Po a No'!D$6/'Po a No'!D103)*12</f>
        <v>2854.95444248176</v>
      </c>
      <c r="E103" s="32" t="n">
        <f aca="false">('Po a No'!E$6/'Po a No'!E103)*12</f>
        <v>2949.95829858215</v>
      </c>
      <c r="F103" s="32"/>
      <c r="G103" s="32" t="n">
        <f aca="false">('Po a No'!G$6/'Po a No'!G103)*12</f>
        <v>2860.98018769552</v>
      </c>
      <c r="H103" s="32" t="n">
        <f aca="false">('Po a No'!H$6/'Po a No'!H103)*12</f>
        <v>3466.15383044083</v>
      </c>
      <c r="I103" s="32" t="n">
        <f aca="false">('Po a No'!I$6/'Po a No'!I103)*12</f>
        <v>3080.81632653061</v>
      </c>
      <c r="J103" s="32" t="n">
        <f aca="false">('Po a No'!J$6/'Po a No'!J103)*12</f>
        <v>2906.57520823126</v>
      </c>
      <c r="K103" s="32" t="n">
        <f aca="false">('Po a No'!K$6/'Po a No'!K103)*12</f>
        <v>2850.97451274363</v>
      </c>
      <c r="L103" s="32" t="n">
        <f aca="false">('Po a No'!L$6/'Po a No'!L103)*12</f>
        <v>3122.25554889022</v>
      </c>
      <c r="M103" s="32" t="n">
        <f aca="false">('Po a No'!M$6/'Po a No'!M103)*12</f>
        <v>2959.63030068606</v>
      </c>
      <c r="N103" s="32" t="n">
        <f aca="false">('Po a No'!N$6/'Po a No'!N103)*12</f>
        <v>3296.62405185001</v>
      </c>
      <c r="O103" s="33" t="n">
        <f aca="false">('Po a No'!O$6/'Po a No'!O103)*12</f>
        <v>2627.86645683453</v>
      </c>
      <c r="P103" s="68" t="n">
        <f aca="false">SUM(B103:O103)/COUNTIF(B103:O103,"&gt;0")</f>
        <v>3029.21685737483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o a No'!B$6/'Po a No'!B104)*12</f>
        <v>3689.7653571724</v>
      </c>
      <c r="C104" s="32" t="n">
        <f aca="false">('Po a No'!C$6/'Po a No'!C104)*12</f>
        <v>2703.38399569333</v>
      </c>
      <c r="D104" s="32" t="n">
        <f aca="false">('Po a No'!D$6/'Po a No'!D104)*12</f>
        <v>2836.48124375848</v>
      </c>
      <c r="E104" s="32" t="n">
        <f aca="false">('Po a No'!E$6/'Po a No'!E104)*12</f>
        <v>2945.65896314803</v>
      </c>
      <c r="F104" s="32"/>
      <c r="G104" s="32" t="n">
        <f aca="false">('Po a No'!G$6/'Po a No'!G104)*12</f>
        <v>2858.59554073765</v>
      </c>
      <c r="H104" s="32" t="n">
        <f aca="false">('Po a No'!H$6/'Po a No'!H104)*12</f>
        <v>3459.07917021519</v>
      </c>
      <c r="I104" s="32" t="n">
        <f aca="false">('Po a No'!I$6/'Po a No'!I104)*12</f>
        <v>3080.81632653061</v>
      </c>
      <c r="J104" s="32" t="n">
        <f aca="false">('Po a No'!J$6/'Po a No'!J104)*12</f>
        <v>2902.43415567794</v>
      </c>
      <c r="K104" s="32" t="n">
        <f aca="false">('Po a No'!K$6/'Po a No'!K104)*12</f>
        <v>2846.82023234461</v>
      </c>
      <c r="L104" s="32" t="n">
        <f aca="false">('Po a No'!L$6/'Po a No'!L104)*12</f>
        <v>3117.89137380192</v>
      </c>
      <c r="M104" s="32" t="n">
        <f aca="false">('Po a No'!M$6/'Po a No'!M104)*12</f>
        <v>2956.98159259636</v>
      </c>
      <c r="N104" s="32" t="n">
        <f aca="false">('Po a No'!N$6/'Po a No'!N104)*12</f>
        <v>3279.63084335642</v>
      </c>
      <c r="O104" s="33" t="n">
        <f aca="false">('Po a No'!O$6/'Po a No'!O104)*12</f>
        <v>2622.11188876144</v>
      </c>
      <c r="P104" s="68" t="n">
        <f aca="false">SUM(B104:O104)/COUNTIF(B104:O104,"&gt;0")</f>
        <v>3023.05005259957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o a No'!B$6/'Po a No'!B105)*12</f>
        <v>3683.76138960002</v>
      </c>
      <c r="C105" s="32" t="n">
        <f aca="false">('Po a No'!C$6/'Po a No'!C105)*12</f>
        <v>2699.83865374776</v>
      </c>
      <c r="D105" s="32" t="n">
        <f aca="false">('Po a No'!D$6/'Po a No'!D105)*12</f>
        <v>2818.24962143804</v>
      </c>
      <c r="E105" s="32" t="n">
        <f aca="false">('Po a No'!E$6/'Po a No'!E105)*12</f>
        <v>2941.37214137214</v>
      </c>
      <c r="F105" s="32"/>
      <c r="G105" s="32" t="n">
        <f aca="false">('Po a No'!G$6/'Po a No'!G105)*12</f>
        <v>2856.21486570893</v>
      </c>
      <c r="H105" s="32" t="n">
        <f aca="false">('Po a No'!H$6/'Po a No'!H105)*12</f>
        <v>3452.10545150662</v>
      </c>
      <c r="I105" s="32" t="n">
        <f aca="false">('Po a No'!I$6/'Po a No'!I105)*12</f>
        <v>3080.81632653061</v>
      </c>
      <c r="J105" s="32" t="n">
        <f aca="false">('Po a No'!J$6/'Po a No'!J105)*12</f>
        <v>2898.62777020966</v>
      </c>
      <c r="K105" s="32" t="n">
        <f aca="false">('Po a No'!K$6/'Po a No'!K105)*12</f>
        <v>2843.01804046646</v>
      </c>
      <c r="L105" s="32" t="n">
        <f aca="false">('Po a No'!L$6/'Po a No'!L105)*12</f>
        <v>3113.53938185444</v>
      </c>
      <c r="M105" s="32" t="n">
        <f aca="false">('Po a No'!M$6/'Po a No'!M105)*12</f>
        <v>2954.39765891725</v>
      </c>
      <c r="N105" s="32" t="n">
        <f aca="false">('Po a No'!N$6/'Po a No'!N105)*12</f>
        <v>3262.94130864839</v>
      </c>
      <c r="O105" s="33" t="n">
        <f aca="false">('Po a No'!O$6/'Po a No'!O105)*12</f>
        <v>2616.64328962234</v>
      </c>
      <c r="P105" s="68" t="n">
        <f aca="false">SUM(B105:O105)/COUNTIF(B105:O105,"&gt;0")</f>
        <v>3017.04045381713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o a No'!B$6/'Po a No'!B106)*12</f>
        <v>3677.77692953661</v>
      </c>
      <c r="C106" s="32" t="n">
        <f aca="false">('Po a No'!C$6/'Po a No'!C106)*12</f>
        <v>2696.60261887231</v>
      </c>
      <c r="D106" s="32" t="n">
        <f aca="false">('Po a No'!D$6/'Po a No'!D106)*12</f>
        <v>2800.25486895447</v>
      </c>
      <c r="E106" s="32" t="n">
        <f aca="false">('Po a No'!E$6/'Po a No'!E106)*12</f>
        <v>2938.31775700935</v>
      </c>
      <c r="F106" s="32"/>
      <c r="G106" s="32" t="n">
        <f aca="false">('Po a No'!G$6/'Po a No'!G106)*12</f>
        <v>2853.83815269399</v>
      </c>
      <c r="H106" s="32" t="n">
        <f aca="false">('Po a No'!H$6/'Po a No'!H106)*12</f>
        <v>3445.2301701793</v>
      </c>
      <c r="I106" s="32" t="n">
        <f aca="false">('Po a No'!I$6/'Po a No'!I106)*12</f>
        <v>3080.81632653061</v>
      </c>
      <c r="J106" s="32" t="n">
        <f aca="false">('Po a No'!J$6/'Po a No'!J106)*12</f>
        <v>2895.15346609066</v>
      </c>
      <c r="K106" s="32" t="n">
        <f aca="false">('Po a No'!K$6/'Po a No'!K106)*12</f>
        <v>2839.56516545216</v>
      </c>
      <c r="L106" s="32" t="n">
        <f aca="false">('Po a No'!L$6/'Po a No'!L106)*12</f>
        <v>3109.81876120295</v>
      </c>
      <c r="M106" s="32" t="n">
        <f aca="false">('Po a No'!M$6/'Po a No'!M106)*12</f>
        <v>2951.7583042313</v>
      </c>
      <c r="N106" s="32" t="n">
        <f aca="false">('Po a No'!N$6/'Po a No'!N106)*12</f>
        <v>3246.54885955645</v>
      </c>
      <c r="O106" s="33" t="n">
        <f aca="false">('Po a No'!O$6/'Po a No'!O106)*12</f>
        <v>2611.45724152436</v>
      </c>
      <c r="P106" s="68" t="n">
        <f aca="false">SUM(B106:O106)/COUNTIF(B106:O106,"&gt;0")</f>
        <v>3011.31835552573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o a No'!B$6/'Po a No'!B107)*12</f>
        <v>3671.81188206349</v>
      </c>
      <c r="C107" s="38" t="n">
        <f aca="false">('Po a No'!C$6/'Po a No'!C107)*12</f>
        <v>2693.67370100891</v>
      </c>
      <c r="D107" s="38" t="n">
        <f aca="false">('Po a No'!D$6/'Po a No'!D107)*12</f>
        <v>2782.49240121581</v>
      </c>
      <c r="E107" s="38" t="n">
        <f aca="false">('Po a No'!E$6/'Po a No'!E107)*12</f>
        <v>2935.26970954357</v>
      </c>
      <c r="F107" s="38"/>
      <c r="G107" s="38" t="n">
        <f aca="false">('Po a No'!G$6/'Po a No'!G107)*12</f>
        <v>2851.46539181043</v>
      </c>
      <c r="H107" s="38" t="n">
        <f aca="false">('Po a No'!H$6/'Po a No'!H107)*12</f>
        <v>3438.45090966315</v>
      </c>
      <c r="I107" s="38" t="n">
        <f aca="false">('Po a No'!I$6/'Po a No'!I107)*12</f>
        <v>3080.81632653061</v>
      </c>
      <c r="J107" s="38" t="n">
        <f aca="false">('Po a No'!J$6/'Po a No'!J107)*12</f>
        <v>2892.00889200889</v>
      </c>
      <c r="K107" s="38" t="n">
        <f aca="false">('Po a No'!K$6/'Po a No'!K107)*12</f>
        <v>2836.40268883497</v>
      </c>
      <c r="L107" s="38" t="n">
        <f aca="false">('Po a No'!L$6/'Po a No'!L107)*12</f>
        <v>3106.10702208076</v>
      </c>
      <c r="M107" s="38" t="n">
        <f aca="false">('Po a No'!M$6/'Po a No'!M107)*12</f>
        <v>2949.18348716908</v>
      </c>
      <c r="N107" s="38" t="n">
        <f aca="false">('Po a No'!N$6/'Po a No'!N107)*12</f>
        <v>3230.44711014177</v>
      </c>
      <c r="O107" s="39" t="n">
        <f aca="false">('Po a No'!O$6/'Po a No'!O107)*12</f>
        <v>2606.55052264808</v>
      </c>
      <c r="P107" s="70" t="n">
        <f aca="false">SUM(B107:O107)/COUNTIF(B107:O107,"&gt;0")</f>
        <v>3005.74461882458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)*12</f>
        <v>3665.86615287683</v>
      </c>
      <c r="C108" s="43" t="n">
        <f aca="false">('Po a No'!C$6/'Po a No'!C108)*12</f>
        <v>2691.04992470854</v>
      </c>
      <c r="D108" s="43" t="n">
        <f aca="false">('Po a No'!D$6/'Po a No'!D108)*12</f>
        <v>2764.95775071021</v>
      </c>
      <c r="E108" s="43" t="n">
        <f aca="false">('Po a No'!E$6/'Po a No'!E108)*12</f>
        <v>2935.26970954357</v>
      </c>
      <c r="F108" s="43"/>
      <c r="G108" s="43" t="n">
        <f aca="false">('Po a No'!G$6/'Po a No'!G108)*12</f>
        <v>2849.09657320872</v>
      </c>
      <c r="H108" s="43" t="n">
        <f aca="false">('Po a No'!H$6/'Po a No'!H108)*12</f>
        <v>3431.76533702653</v>
      </c>
      <c r="I108" s="43" t="n">
        <f aca="false">('Po a No'!I$6/'Po a No'!I108)*12</f>
        <v>3080.81632653061</v>
      </c>
      <c r="J108" s="43" t="n">
        <f aca="false">('Po a No'!J$6/'Po a No'!J108)*12</f>
        <v>2889.19192706304</v>
      </c>
      <c r="K108" s="43" t="n">
        <f aca="false">('Po a No'!K$6/'Po a No'!K108)*12</f>
        <v>2833.58499562902</v>
      </c>
      <c r="L108" s="43" t="n">
        <f aca="false">('Po a No'!L$6/'Po a No'!L108)*12</f>
        <v>3103.02066772655</v>
      </c>
      <c r="M108" s="43" t="n">
        <f aca="false">('Po a No'!M$6/'Po a No'!M108)*12</f>
        <v>2946.5534364296</v>
      </c>
      <c r="N108" s="43" t="n">
        <f aca="false">('Po a No'!N$6/'Po a No'!N108)*12</f>
        <v>3214.62986917154</v>
      </c>
      <c r="O108" s="44" t="n">
        <f aca="false">('Po a No'!O$6/'Po a No'!O108)*12</f>
        <v>2601.92010211792</v>
      </c>
      <c r="P108" s="71" t="n">
        <f aca="false">SUM(B108:O108)/COUNTIF(B108:O108,"&gt;0")</f>
        <v>3000.5940594417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o a No'!B$6/'Po a No'!B109)*12</f>
        <v>3659.93964828259</v>
      </c>
      <c r="C109" s="32" t="n">
        <f aca="false">('Po a No'!C$6/'Po a No'!C109)*12</f>
        <v>2688.72952577626</v>
      </c>
      <c r="D109" s="32" t="n">
        <f aca="false">('Po a No'!D$6/'Po a No'!D109)*12</f>
        <v>2747.64656376098</v>
      </c>
      <c r="E109" s="32" t="n">
        <f aca="false">('Po a No'!E$6/'Po a No'!E109)*12</f>
        <v>2935.26970954357</v>
      </c>
      <c r="F109" s="32"/>
      <c r="G109" s="32" t="n">
        <f aca="false">('Po a No'!G$6/'Po a No'!G109)*12</f>
        <v>2846.14107883817</v>
      </c>
      <c r="H109" s="32" t="n">
        <f aca="false">('Po a No'!H$6/'Po a No'!H109)*12</f>
        <v>3425.17119926289</v>
      </c>
      <c r="I109" s="32" t="n">
        <f aca="false">('Po a No'!I$6/'Po a No'!I109)*12</f>
        <v>3080.81632653061</v>
      </c>
      <c r="J109" s="32" t="n">
        <f aca="false">('Po a No'!J$6/'Po a No'!J109)*12</f>
        <v>2886.70067716048</v>
      </c>
      <c r="K109" s="32" t="n">
        <f aca="false">('Po a No'!K$6/'Po a No'!K109)*12</f>
        <v>2831.11005240591</v>
      </c>
      <c r="L109" s="32" t="n">
        <f aca="false">('Po a No'!L$6/'Po a No'!L109)*12</f>
        <v>3099.94044073854</v>
      </c>
      <c r="M109" s="32" t="n">
        <f aca="false">('Po a No'!M$6/'Po a No'!M109)*12</f>
        <v>2943.98768782147</v>
      </c>
      <c r="N109" s="32" t="n">
        <f aca="false">('Po a No'!N$6/'Po a No'!N109)*12</f>
        <v>3199.09113293045</v>
      </c>
      <c r="O109" s="33" t="n">
        <f aca="false">('Po a No'!O$6/'Po a No'!O109)*12</f>
        <v>2597.56313521509</v>
      </c>
      <c r="P109" s="68" t="n">
        <f aca="false">SUM(B109:O109)/COUNTIF(B109:O109,"&gt;0")</f>
        <v>2995.5467060205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o a No'!B$6/'Po a No'!B110)*12</f>
        <v>3654.03227519167</v>
      </c>
      <c r="C110" s="32" t="n">
        <f aca="false">('Po a No'!C$6/'Po a No'!C110)*12</f>
        <v>2686.71094828812</v>
      </c>
      <c r="D110" s="32" t="n">
        <f aca="false">('Po a No'!D$6/'Po a No'!D110)*12</f>
        <v>2730.55459692374</v>
      </c>
      <c r="E110" s="32" t="n">
        <f aca="false">('Po a No'!E$6/'Po a No'!E110)*12</f>
        <v>2935.26970954357</v>
      </c>
      <c r="F110" s="32"/>
      <c r="G110" s="32" t="n">
        <f aca="false">('Po a No'!G$6/'Po a No'!G110)*12</f>
        <v>2843.78109452736</v>
      </c>
      <c r="H110" s="32" t="n">
        <f aca="false">('Po a No'!H$6/'Po a No'!H110)*12</f>
        <v>3418.66631977782</v>
      </c>
      <c r="I110" s="32" t="n">
        <f aca="false">('Po a No'!I$6/'Po a No'!I110)*12</f>
        <v>3080.81632653061</v>
      </c>
      <c r="J110" s="32" t="n">
        <f aca="false">('Po a No'!J$6/'Po a No'!J110)*12</f>
        <v>2884.53347181459</v>
      </c>
      <c r="K110" s="32" t="n">
        <f aca="false">('Po a No'!K$6/'Po a No'!K110)*12</f>
        <v>2828.91996429634</v>
      </c>
      <c r="L110" s="32" t="n">
        <f aca="false">('Po a No'!L$6/'Po a No'!L110)*12</f>
        <v>3098.09523809524</v>
      </c>
      <c r="M110" s="32" t="n">
        <f aca="false">('Po a No'!M$6/'Po a No'!M110)*12</f>
        <v>2941.36689191923</v>
      </c>
      <c r="N110" s="32" t="n">
        <f aca="false">('Po a No'!N$6/'Po a No'!N110)*12</f>
        <v>3183.82507835104</v>
      </c>
      <c r="O110" s="33" t="n">
        <f aca="false">('Po a No'!O$6/'Po a No'!O110)*12</f>
        <v>2593.47695891876</v>
      </c>
      <c r="P110" s="68" t="n">
        <f aca="false">SUM(B110:O110)/COUNTIF(B110:O110,"&gt;0")</f>
        <v>2990.77299032139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o a No'!B$6/'Po a No'!B111)*12</f>
        <v>3648.143941115</v>
      </c>
      <c r="C111" s="32" t="n">
        <f aca="false">('Po a No'!C$6/'Po a No'!C111)*12</f>
        <v>2684.99284197068</v>
      </c>
      <c r="D111" s="32" t="n">
        <f aca="false">('Po a No'!D$6/'Po a No'!D111)*12</f>
        <v>2713.67771351962</v>
      </c>
      <c r="E111" s="32" t="n">
        <f aca="false">('Po a No'!E$6/'Po a No'!E111)*12</f>
        <v>2935.26970954357</v>
      </c>
      <c r="F111" s="32"/>
      <c r="G111" s="32" t="n">
        <f aca="false">('Po a No'!G$6/'Po a No'!G111)*12</f>
        <v>2841.42502071251</v>
      </c>
      <c r="H111" s="32" t="n">
        <f aca="false">('Po a No'!H$6/'Po a No'!H111)*12</f>
        <v>3412.24859506363</v>
      </c>
      <c r="I111" s="32" t="n">
        <f aca="false">('Po a No'!I$6/'Po a No'!I111)*12</f>
        <v>3080.81632653061</v>
      </c>
      <c r="J111" s="32" t="n">
        <f aca="false">('Po a No'!J$6/'Po a No'!J111)*12</f>
        <v>2882.68886133129</v>
      </c>
      <c r="K111" s="32" t="n">
        <f aca="false">('Po a No'!K$6/'Po a No'!K111)*12</f>
        <v>2827.06945765937</v>
      </c>
      <c r="L111" s="32" t="n">
        <f aca="false">('Po a No'!L$6/'Po a No'!L111)*12</f>
        <v>3095.63838223632</v>
      </c>
      <c r="M111" s="32" t="n">
        <f aca="false">('Po a No'!M$6/'Po a No'!M111)*12</f>
        <v>2938.81016394105</v>
      </c>
      <c r="N111" s="32" t="n">
        <f aca="false">('Po a No'!N$6/'Po a No'!N111)*12</f>
        <v>3168.82605644651</v>
      </c>
      <c r="O111" s="33" t="n">
        <f aca="false">('Po a No'!O$6/'Po a No'!O111)*12</f>
        <v>2589.65908776205</v>
      </c>
      <c r="P111" s="68" t="n">
        <f aca="false">SUM(B111:O111)/COUNTIF(B111:O111,"&gt;0")</f>
        <v>2986.09739675632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o a No'!B$6/'Po a No'!B112)*12</f>
        <v>3642.27455415872</v>
      </c>
      <c r="C112" s="32" t="n">
        <f aca="false">('Po a No'!C$6/'Po a No'!C112)*12</f>
        <v>2683.5740599347</v>
      </c>
      <c r="D112" s="32" t="n">
        <f aca="false">('Po a No'!D$6/'Po a No'!D112)*12</f>
        <v>2697.01188029844</v>
      </c>
      <c r="E112" s="32" t="n">
        <f aca="false">('Po a No'!E$6/'Po a No'!E112)*12</f>
        <v>2935.26970954357</v>
      </c>
      <c r="F112" s="32"/>
      <c r="G112" s="32" t="n">
        <f aca="false">('Po a No'!G$6/'Po a No'!G112)*12</f>
        <v>2839.07284768212</v>
      </c>
      <c r="H112" s="32" t="n">
        <f aca="false">('Po a No'!H$6/'Po a No'!H112)*12</f>
        <v>3405.91599154996</v>
      </c>
      <c r="I112" s="32" t="n">
        <f aca="false">('Po a No'!I$6/'Po a No'!I112)*12</f>
        <v>3080.81632653061</v>
      </c>
      <c r="J112" s="32" t="n">
        <f aca="false">('Po a No'!J$6/'Po a No'!J112)*12</f>
        <v>2881.16561437591</v>
      </c>
      <c r="K112" s="32" t="n">
        <f aca="false">('Po a No'!K$6/'Po a No'!K112)*12</f>
        <v>2825.55720653789</v>
      </c>
      <c r="L112" s="32" t="n">
        <f aca="false">('Po a No'!L$6/'Po a No'!L112)*12</f>
        <v>3093.79829601744</v>
      </c>
      <c r="M112" s="32" t="n">
        <f aca="false">('Po a No'!M$6/'Po a No'!M112)*12</f>
        <v>2936.19857411185</v>
      </c>
      <c r="N112" s="32" t="n">
        <f aca="false">('Po a No'!N$6/'Po a No'!N112)*12</f>
        <v>3154.08858603066</v>
      </c>
      <c r="O112" s="33" t="n">
        <f aca="false">('Po a No'!O$6/'Po a No'!O112)*12</f>
        <v>2586.10720999071</v>
      </c>
      <c r="P112" s="68" t="n">
        <f aca="false">SUM(B112:O112)/COUNTIF(B112:O112,"&gt;0")</f>
        <v>2981.60391205866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o a No'!B$6/'Po a No'!B113)*12</f>
        <v>3636.42402301939</v>
      </c>
      <c r="C113" s="32" t="n">
        <f aca="false">('Po a No'!C$6/'Po a No'!C113)*12</f>
        <v>2682.45365675607</v>
      </c>
      <c r="D113" s="32" t="n">
        <f aca="false">('Po a No'!D$6/'Po a No'!D113)*12</f>
        <v>2684.57478005865</v>
      </c>
      <c r="E113" s="32" t="n">
        <f aca="false">('Po a No'!E$6/'Po a No'!E113)*12</f>
        <v>2935.26970954357</v>
      </c>
      <c r="F113" s="32"/>
      <c r="G113" s="32" t="n">
        <f aca="false">('Po a No'!G$6/'Po a No'!G113)*12</f>
        <v>2836.72456575682</v>
      </c>
      <c r="H113" s="32" t="n">
        <f aca="false">('Po a No'!H$6/'Po a No'!H113)*12</f>
        <v>3399.66654261927</v>
      </c>
      <c r="I113" s="32" t="n">
        <f aca="false">('Po a No'!I$6/'Po a No'!I113)*12</f>
        <v>3080.81632653061</v>
      </c>
      <c r="J113" s="32" t="n">
        <f aca="false">('Po a No'!J$6/'Po a No'!J113)*12</f>
        <v>2879.96271591273</v>
      </c>
      <c r="K113" s="32" t="n">
        <f aca="false">('Po a No'!K$6/'Po a No'!K113)*12</f>
        <v>2824.3261975959</v>
      </c>
      <c r="L113" s="32" t="n">
        <f aca="false">('Po a No'!L$6/'Po a No'!L113)*12</f>
        <v>3092.57278669043</v>
      </c>
      <c r="M113" s="32" t="n">
        <f aca="false">('Po a No'!M$6/'Po a No'!M113)*12</f>
        <v>2933.65081927516</v>
      </c>
      <c r="N113" s="32" t="n">
        <f aca="false">('Po a No'!N$6/'Po a No'!N113)*12</f>
        <v>3139.60734771052</v>
      </c>
      <c r="O113" s="33" t="n">
        <f aca="false">('Po a No'!O$6/'Po a No'!O113)*12</f>
        <v>2582.81918401309</v>
      </c>
      <c r="P113" s="68" t="n">
        <f aca="false">SUM(B113:O113)/COUNTIF(B113:O113,"&gt;0")</f>
        <v>2977.6052811909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o a No'!B$6/'Po a No'!B114)*12</f>
        <v>3630.5922569793</v>
      </c>
      <c r="C114" s="32" t="n">
        <f aca="false">('Po a No'!C$6/'Po a No'!C114)*12</f>
        <v>2681.63088689767</v>
      </c>
      <c r="D114" s="32" t="n">
        <f aca="false">('Po a No'!D$6/'Po a No'!D114)*12</f>
        <v>2684.57478005865</v>
      </c>
      <c r="E114" s="32" t="n">
        <f aca="false">('Po a No'!E$6/'Po a No'!E114)*12</f>
        <v>2935.26970954357</v>
      </c>
      <c r="F114" s="32"/>
      <c r="G114" s="32" t="n">
        <f aca="false">('Po a No'!G$6/'Po a No'!G114)*12</f>
        <v>2834.38016528926</v>
      </c>
      <c r="H114" s="32" t="n">
        <f aca="false">('Po a No'!H$6/'Po a No'!H114)*12</f>
        <v>3393.49834577718</v>
      </c>
      <c r="I114" s="32" t="n">
        <f aca="false">('Po a No'!I$6/'Po a No'!I114)*12</f>
        <v>3080.81632653061</v>
      </c>
      <c r="J114" s="32" t="n">
        <f aca="false">('Po a No'!J$6/'Po a No'!J114)*12</f>
        <v>2879.07936551076</v>
      </c>
      <c r="K114" s="32" t="n">
        <f aca="false">('Po a No'!K$6/'Po a No'!K114)*12</f>
        <v>2823.48748812163</v>
      </c>
      <c r="L114" s="32" t="n">
        <f aca="false">('Po a No'!L$6/'Po a No'!L114)*12</f>
        <v>3091.9603960396</v>
      </c>
      <c r="M114" s="32" t="n">
        <f aca="false">('Po a No'!M$6/'Po a No'!M114)*12</f>
        <v>2931.04838709677</v>
      </c>
      <c r="N114" s="32" t="n">
        <f aca="false">('Po a No'!N$6/'Po a No'!N114)*12</f>
        <v>3125.37717813781</v>
      </c>
      <c r="O114" s="33" t="n">
        <f aca="false">('Po a No'!O$6/'Po a No'!O114)*12</f>
        <v>2579.79303513126</v>
      </c>
      <c r="P114" s="68" t="n">
        <f aca="false">SUM(B114:O114)/COUNTIF(B114:O114,"&gt;0")</f>
        <v>2974.73140931647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o a No'!B$6/'Po a No'!B115)*12</f>
        <v>3624.77916590171</v>
      </c>
      <c r="C115" s="32" t="n">
        <f aca="false">('Po a No'!C$6/'Po a No'!C115)*12</f>
        <v>2681.1052034676</v>
      </c>
      <c r="D115" s="32" t="n">
        <f aca="false">('Po a No'!D$6/'Po a No'!D115)*12</f>
        <v>2684.57478005865</v>
      </c>
      <c r="E115" s="32" t="n">
        <f aca="false">('Po a No'!E$6/'Po a No'!E115)*12</f>
        <v>2935.26970954357</v>
      </c>
      <c r="F115" s="32"/>
      <c r="G115" s="32" t="n">
        <f aca="false">('Po a No'!G$6/'Po a No'!G115)*12</f>
        <v>2832.03963666391</v>
      </c>
      <c r="H115" s="32" t="n">
        <f aca="false">('Po a No'!H$6/'Po a No'!H115)*12</f>
        <v>3387.40955996822</v>
      </c>
      <c r="I115" s="32" t="n">
        <f aca="false">('Po a No'!I$6/'Po a No'!I115)*12</f>
        <v>3080.81632653061</v>
      </c>
      <c r="J115" s="32" t="n">
        <f aca="false">('Po a No'!J$6/'Po a No'!J115)*12</f>
        <v>2878.51497601043</v>
      </c>
      <c r="K115" s="32" t="n">
        <f aca="false">('Po a No'!K$6/'Po a No'!K115)*12</f>
        <v>2822.9286251534</v>
      </c>
      <c r="L115" s="32" t="n">
        <f aca="false">('Po a No'!L$6/'Po a No'!L115)*12</f>
        <v>3091.34824787171</v>
      </c>
      <c r="M115" s="32" t="n">
        <f aca="false">('Po a No'!M$6/'Po a No'!M115)*12</f>
        <v>2928.50955824588</v>
      </c>
      <c r="N115" s="32" t="n">
        <f aca="false">('Po a No'!N$6/'Po a No'!N115)*12</f>
        <v>3111.39306450664</v>
      </c>
      <c r="O115" s="33" t="n">
        <f aca="false">('Po a No'!O$6/'Po a No'!O115)*12</f>
        <v>2577.02695254368</v>
      </c>
      <c r="P115" s="68" t="n">
        <f aca="false">SUM(B115:O115)/COUNTIF(B115:O115,"&gt;0")</f>
        <v>2971.97813895892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o a No'!B$6/'Po a No'!B116)*12</f>
        <v>3618.98466022627</v>
      </c>
      <c r="C116" s="32" t="n">
        <f aca="false">('Po a No'!C$6/'Po a No'!C116)*12</f>
        <v>2681.25050865541</v>
      </c>
      <c r="D116" s="32" t="n">
        <f aca="false">('Po a No'!D$6/'Po a No'!D116)*12</f>
        <v>2684.57478005865</v>
      </c>
      <c r="E116" s="32" t="n">
        <f aca="false">('Po a No'!E$6/'Po a No'!E116)*12</f>
        <v>2935.26970954357</v>
      </c>
      <c r="F116" s="32"/>
      <c r="G116" s="32" t="n">
        <f aca="false">('Po a No'!G$6/'Po a No'!G116)*12</f>
        <v>2829.70297029703</v>
      </c>
      <c r="H116" s="32" t="n">
        <f aca="false">('Po a No'!H$6/'Po a No'!H116)*12</f>
        <v>3381.39840302828</v>
      </c>
      <c r="I116" s="32" t="n">
        <f aca="false">('Po a No'!I$6/'Po a No'!I116)*12</f>
        <v>3080.81632653061</v>
      </c>
      <c r="J116" s="32" t="n">
        <f aca="false">('Po a No'!J$6/'Po a No'!J116)*12</f>
        <v>2878.2691725471</v>
      </c>
      <c r="K116" s="32" t="n">
        <f aca="false">('Po a No'!K$6/'Po a No'!K116)*12</f>
        <v>2822.64927662438</v>
      </c>
      <c r="L116" s="32" t="n">
        <f aca="false">('Po a No'!L$6/'Po a No'!L116)*12</f>
        <v>3090.73634204276</v>
      </c>
      <c r="M116" s="32" t="n">
        <f aca="false">('Po a No'!M$6/'Po a No'!M116)*12</f>
        <v>2925.91623563508</v>
      </c>
      <c r="N116" s="32" t="n">
        <f aca="false">('Po a No'!N$6/'Po a No'!N116)*12</f>
        <v>3097.65013928509</v>
      </c>
      <c r="O116" s="33" t="n">
        <f aca="false">('Po a No'!O$6/'Po a No'!O116)*12</f>
        <v>2574.51928661092</v>
      </c>
      <c r="P116" s="68" t="n">
        <f aca="false">SUM(B116:O116)/COUNTIF(B116:O116,"&gt;0")</f>
        <v>2969.36444700655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o a No'!B$6/'Po a No'!B117)*12</f>
        <v>3613.20865096437</v>
      </c>
      <c r="C117" s="38" t="n">
        <f aca="false">('Po a No'!C$6/'Po a No'!C117)*12</f>
        <v>2681.25050865541</v>
      </c>
      <c r="D117" s="38" t="n">
        <f aca="false">('Po a No'!D$6/'Po a No'!D117)*12</f>
        <v>2684.57478005865</v>
      </c>
      <c r="E117" s="38" t="n">
        <f aca="false">('Po a No'!E$6/'Po a No'!E117)*12</f>
        <v>2935.26970954357</v>
      </c>
      <c r="F117" s="38"/>
      <c r="G117" s="38" t="n">
        <f aca="false">('Po a No'!G$6/'Po a No'!G117)*12</f>
        <v>2826.78755409025</v>
      </c>
      <c r="H117" s="38" t="n">
        <f aca="false">('Po a No'!H$6/'Po a No'!H117)*12</f>
        <v>3375.46314926539</v>
      </c>
      <c r="I117" s="38" t="n">
        <f aca="false">('Po a No'!I$6/'Po a No'!I117)*12</f>
        <v>3080.81632653061</v>
      </c>
      <c r="J117" s="38" t="n">
        <f aca="false">('Po a No'!J$6/'Po a No'!J117)*12</f>
        <v>2878.25800065985</v>
      </c>
      <c r="K117" s="38" t="n">
        <f aca="false">('Po a No'!K$6/'Po a No'!K117)*12</f>
        <v>2822.64927662438</v>
      </c>
      <c r="L117" s="38" t="n">
        <f aca="false">('Po a No'!L$6/'Po a No'!L117)*12</f>
        <v>3090.73634204276</v>
      </c>
      <c r="M117" s="38" t="n">
        <f aca="false">('Po a No'!M$6/'Po a No'!M117)*12</f>
        <v>2923.3862859441</v>
      </c>
      <c r="N117" s="38" t="n">
        <f aca="false">('Po a No'!N$6/'Po a No'!N117)*12</f>
        <v>3097.36511919699</v>
      </c>
      <c r="O117" s="39" t="n">
        <f aca="false">('Po a No'!O$6/'Po a No'!O117)*12</f>
        <v>2572.26854637669</v>
      </c>
      <c r="P117" s="70" t="n">
        <f aca="false">SUM(B117:O117)/COUNTIF(B117:O117,"&gt;0")</f>
        <v>2967.8487884579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o a No'!B$6/'Po a No'!B118)*12</f>
        <v>3607.45104969463</v>
      </c>
      <c r="C118" s="48" t="n">
        <f aca="false">('Po a No'!C$6/'Po a No'!C118)*12</f>
        <v>2681.25050865541</v>
      </c>
      <c r="D118" s="48" t="n">
        <f aca="false">('Po a No'!D$6/'Po a No'!D118)*12</f>
        <v>2684.57478005865</v>
      </c>
      <c r="E118" s="48" t="n">
        <f aca="false">('Po a No'!E$6/'Po a No'!E118)*12</f>
        <v>2935.26970954357</v>
      </c>
      <c r="F118" s="48"/>
      <c r="G118" s="48" t="n">
        <f aca="false">('Po a No'!G$6/'Po a No'!G118)*12</f>
        <v>2824.45954292773</v>
      </c>
      <c r="H118" s="48" t="n">
        <f aca="false">('Po a No'!H$6/'Po a No'!H118)*12</f>
        <v>3369.60212716154</v>
      </c>
      <c r="I118" s="48" t="n">
        <f aca="false">('Po a No'!I$6/'Po a No'!I118)*12</f>
        <v>3080.81632653061</v>
      </c>
      <c r="J118" s="48" t="n">
        <f aca="false">('Po a No'!J$6/'Po a No'!J118)*12</f>
        <v>2878.25800065985</v>
      </c>
      <c r="K118" s="48" t="n">
        <f aca="false">('Po a No'!K$6/'Po a No'!K118)*12</f>
        <v>2822.64927662438</v>
      </c>
      <c r="L118" s="48" t="n">
        <f aca="false">('Po a No'!L$6/'Po a No'!L118)*12</f>
        <v>3090.73634204276</v>
      </c>
      <c r="M118" s="48" t="n">
        <f aca="false">('Po a No'!M$6/'Po a No'!M118)*12</f>
        <v>2920.80202515369</v>
      </c>
      <c r="N118" s="48" t="n">
        <f aca="false">('Po a No'!N$6/'Po a No'!N118)*12</f>
        <v>3097.36511919699</v>
      </c>
      <c r="O118" s="49" t="n">
        <f aca="false">('Po a No'!O$6/'Po a No'!O118)*12</f>
        <v>2570.27339733706</v>
      </c>
      <c r="P118" s="71" t="n">
        <f aca="false">SUM(B118:O118)/COUNTIF(B118:O118,"&gt;0")</f>
        <v>2966.42370812207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o a No'!B$6/'Po a No'!B119)*12</f>
        <v>3601.71176855836</v>
      </c>
      <c r="C119" s="32" t="n">
        <f aca="false">('Po a No'!C$6/'Po a No'!C119)*12</f>
        <v>2681.25050865541</v>
      </c>
      <c r="D119" s="32" t="n">
        <f aca="false">('Po a No'!D$6/'Po a No'!D119)*12</f>
        <v>2684.57478005865</v>
      </c>
      <c r="E119" s="32" t="n">
        <f aca="false">('Po a No'!E$6/'Po a No'!E119)*12</f>
        <v>2935.26970954357</v>
      </c>
      <c r="F119" s="32"/>
      <c r="G119" s="32" t="n">
        <f aca="false">('Po a No'!G$6/'Po a No'!G119)*12</f>
        <v>2822.13536309401</v>
      </c>
      <c r="H119" s="32" t="n">
        <f aca="false">('Po a No'!H$6/'Po a No'!H119)*12</f>
        <v>3363.8137171881</v>
      </c>
      <c r="I119" s="32" t="n">
        <f aca="false">('Po a No'!I$6/'Po a No'!I119)*12</f>
        <v>3080.81632653061</v>
      </c>
      <c r="J119" s="32" t="n">
        <f aca="false">('Po a No'!J$6/'Po a No'!J119)*12</f>
        <v>2878.25800065985</v>
      </c>
      <c r="K119" s="32" t="n">
        <f aca="false">('Po a No'!K$6/'Po a No'!K119)*12</f>
        <v>2822.64927662438</v>
      </c>
      <c r="L119" s="32" t="n">
        <f aca="false">('Po a No'!L$6/'Po a No'!L119)*12</f>
        <v>3090.73634204276</v>
      </c>
      <c r="M119" s="32" t="n">
        <f aca="false">('Po a No'!M$6/'Po a No'!M119)*12</f>
        <v>2918.28090812373</v>
      </c>
      <c r="N119" s="32" t="n">
        <f aca="false">('Po a No'!N$6/'Po a No'!N119)*12</f>
        <v>3097.36511919699</v>
      </c>
      <c r="O119" s="33" t="n">
        <f aca="false">('Po a No'!O$6/'Po a No'!O119)*12</f>
        <v>2568.53265945174</v>
      </c>
      <c r="P119" s="68" t="n">
        <f aca="false">SUM(B119:O119)/COUNTIF(B119:O119,"&gt;0")</f>
        <v>2965.03034459447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o a No'!B$6/'Po a No'!B120)*12</f>
        <v>3595.9907202551</v>
      </c>
      <c r="C120" s="32" t="n">
        <f aca="false">('Po a No'!C$6/'Po a No'!C120)*12</f>
        <v>2681.25050865541</v>
      </c>
      <c r="D120" s="32" t="n">
        <f aca="false">('Po a No'!D$6/'Po a No'!D120)*12</f>
        <v>2684.57478005865</v>
      </c>
      <c r="E120" s="32" t="n">
        <f aca="false">('Po a No'!E$6/'Po a No'!E120)*12</f>
        <v>2935.26970954357</v>
      </c>
      <c r="F120" s="32"/>
      <c r="G120" s="32" t="n">
        <f aca="false">('Po a No'!G$6/'Po a No'!G120)*12</f>
        <v>2819.81500513875</v>
      </c>
      <c r="H120" s="32" t="n">
        <f aca="false">('Po a No'!H$6/'Po a No'!H120)*12</f>
        <v>3358.09634972857</v>
      </c>
      <c r="I120" s="32" t="n">
        <f aca="false">('Po a No'!I$6/'Po a No'!I120)*12</f>
        <v>3080.81632653061</v>
      </c>
      <c r="J120" s="32" t="n">
        <f aca="false">('Po a No'!J$6/'Po a No'!J120)*12</f>
        <v>2878.25800065985</v>
      </c>
      <c r="K120" s="32" t="n">
        <f aca="false">('Po a No'!K$6/'Po a No'!K120)*12</f>
        <v>2767.86927242028</v>
      </c>
      <c r="L120" s="32" t="n">
        <f aca="false">('Po a No'!L$6/'Po a No'!L120)*12</f>
        <v>3090.73634204276</v>
      </c>
      <c r="M120" s="32" t="n">
        <f aca="false">('Po a No'!M$6/'Po a No'!M120)*12</f>
        <v>2915.70566173964</v>
      </c>
      <c r="N120" s="32" t="n">
        <f aca="false">('Po a No'!N$6/'Po a No'!N120)*12</f>
        <v>3097.36511919699</v>
      </c>
      <c r="O120" s="33" t="n">
        <f aca="false">('Po a No'!O$6/'Po a No'!O120)*12</f>
        <v>2567.04530539168</v>
      </c>
      <c r="P120" s="68" t="n">
        <f aca="false">SUM(B120:O120)/COUNTIF(B120:O120,"&gt;0")</f>
        <v>2959.44562318168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o a No'!B$6/'Po a No'!B121)*12</f>
        <v>3590.28781803819</v>
      </c>
      <c r="C121" s="32" t="n">
        <f aca="false">('Po a No'!C$6/'Po a No'!C121)*12</f>
        <v>2681.25050865541</v>
      </c>
      <c r="D121" s="32" t="n">
        <f aca="false">('Po a No'!D$6/'Po a No'!D121)*12</f>
        <v>2684.57478005865</v>
      </c>
      <c r="E121" s="32" t="n">
        <f aca="false">('Po a No'!E$6/'Po a No'!E121)*12</f>
        <v>2935.26970954357</v>
      </c>
      <c r="F121" s="32"/>
      <c r="G121" s="32" t="n">
        <f aca="false">('Po a No'!G$6/'Po a No'!G121)*12</f>
        <v>2817.49845964264</v>
      </c>
      <c r="H121" s="32" t="n">
        <f aca="false">('Po a No'!H$6/'Po a No'!H121)*12</f>
        <v>3352.4485031022</v>
      </c>
      <c r="I121" s="32" t="n">
        <f aca="false">('Po a No'!I$6/'Po a No'!I121)*12</f>
        <v>3080.81632653061</v>
      </c>
      <c r="J121" s="32" t="n">
        <f aca="false">('Po a No'!J$6/'Po a No'!J121)*12</f>
        <v>2878.25800065985</v>
      </c>
      <c r="K121" s="32" t="n">
        <f aca="false">('Po a No'!K$6/'Po a No'!K121)*12</f>
        <v>2715.17505282997</v>
      </c>
      <c r="L121" s="32" t="n">
        <f aca="false">('Po a No'!L$6/'Po a No'!L121)*12</f>
        <v>3090.73634204276</v>
      </c>
      <c r="M121" s="32" t="n">
        <f aca="false">('Po a No'!M$6/'Po a No'!M121)*12</f>
        <v>2913.1933311959</v>
      </c>
      <c r="N121" s="32" t="n">
        <f aca="false">('Po a No'!N$6/'Po a No'!N121)*12</f>
        <v>3097.36511919699</v>
      </c>
      <c r="O121" s="33" t="n">
        <f aca="false">('Po a No'!O$6/'Po a No'!O121)*12</f>
        <v>2611.09947643979</v>
      </c>
      <c r="P121" s="68" t="n">
        <f aca="false">SUM(B121:O121)/COUNTIF(B121:O121,"&gt;0")</f>
        <v>2957.5364175335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o a No'!B$6/'Po a No'!B122)*12</f>
        <v>3584.60297571037</v>
      </c>
      <c r="C122" s="32" t="n">
        <f aca="false">('Po a No'!C$6/'Po a No'!C122)*12</f>
        <v>2681.25050865541</v>
      </c>
      <c r="D122" s="32" t="n">
        <f aca="false">('Po a No'!D$6/'Po a No'!D122)*12</f>
        <v>2684.57478005865</v>
      </c>
      <c r="E122" s="32" t="n">
        <f aca="false">('Po a No'!E$6/'Po a No'!E122)*12</f>
        <v>2935.26970954357</v>
      </c>
      <c r="F122" s="32"/>
      <c r="G122" s="32" t="n">
        <f aca="false">('Po a No'!G$6/'Po a No'!G122)*12</f>
        <v>2815.18571721732</v>
      </c>
      <c r="H122" s="32" t="n">
        <f aca="false">('Po a No'!H$6/'Po a No'!H122)*12</f>
        <v>3346.86870168288</v>
      </c>
      <c r="I122" s="32" t="n">
        <f aca="false">('Po a No'!I$6/'Po a No'!I122)*12</f>
        <v>3080.81632653061</v>
      </c>
      <c r="J122" s="32" t="n">
        <f aca="false">('Po a No'!J$6/'Po a No'!J122)*12</f>
        <v>2878.25800065985</v>
      </c>
      <c r="K122" s="32" t="n">
        <f aca="false">('Po a No'!K$6/'Po a No'!K122)*12</f>
        <v>2664.44971696527</v>
      </c>
      <c r="L122" s="32" t="n">
        <f aca="false">('Po a No'!L$6/'Po a No'!L122)*12</f>
        <v>3090.73634204276</v>
      </c>
      <c r="M122" s="32" t="n">
        <f aca="false">('Po a No'!M$6/'Po a No'!M122)*12</f>
        <v>2910.62705213422</v>
      </c>
      <c r="N122" s="32" t="n">
        <f aca="false">('Po a No'!N$6/'Po a No'!N122)*12</f>
        <v>3097.36511919699</v>
      </c>
      <c r="O122" s="33" t="n">
        <f aca="false">('Po a No'!O$6/'Po a No'!O122)*12</f>
        <v>2611.09947643979</v>
      </c>
      <c r="P122" s="68" t="n">
        <f aca="false">SUM(B122:O122)/COUNTIF(B122:O122,"&gt;0")</f>
        <v>2952.3926482182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o a No'!B$6/'Po a No'!B123)*12</f>
        <v>3578.93610761948</v>
      </c>
      <c r="C123" s="32" t="n">
        <f aca="false">('Po a No'!C$6/'Po a No'!C123)*12</f>
        <v>2681.25050865541</v>
      </c>
      <c r="D123" s="32" t="n">
        <f aca="false">('Po a No'!D$6/'Po a No'!D123)*12</f>
        <v>2684.57478005865</v>
      </c>
      <c r="E123" s="32" t="n">
        <f aca="false">('Po a No'!E$6/'Po a No'!E123)*12</f>
        <v>2935.26970954357</v>
      </c>
      <c r="F123" s="32"/>
      <c r="G123" s="32" t="n">
        <f aca="false">('Po a No'!G$6/'Po a No'!G123)*12</f>
        <v>2812.87676850523</v>
      </c>
      <c r="H123" s="32" t="n">
        <f aca="false">('Po a No'!H$6/'Po a No'!H123)*12</f>
        <v>3341.35551410785</v>
      </c>
      <c r="I123" s="32" t="n">
        <f aca="false">('Po a No'!I$6/'Po a No'!I123)*12</f>
        <v>3080.81632653061</v>
      </c>
      <c r="J123" s="32" t="n">
        <f aca="false">('Po a No'!J$6/'Po a No'!J123)*12</f>
        <v>2878.25800065985</v>
      </c>
      <c r="K123" s="32" t="n">
        <f aca="false">('Po a No'!K$6/'Po a No'!K123)*12</f>
        <v>2615.58493957122</v>
      </c>
      <c r="L123" s="32" t="n">
        <f aca="false">('Po a No'!L$6/'Po a No'!L123)*12</f>
        <v>3090.73634204276</v>
      </c>
      <c r="M123" s="32" t="n">
        <f aca="false">('Po a No'!M$6/'Po a No'!M123)*12</f>
        <v>2908.1234622232</v>
      </c>
      <c r="N123" s="32" t="n">
        <f aca="false">('Po a No'!N$6/'Po a No'!N123)*12</f>
        <v>3097.36511919699</v>
      </c>
      <c r="O123" s="33" t="n">
        <f aca="false">('Po a No'!O$6/'Po a No'!O123)*12</f>
        <v>2611.09947643979</v>
      </c>
      <c r="P123" s="68" t="n">
        <f aca="false">SUM(B123:O123)/COUNTIF(B123:O123,"&gt;0")</f>
        <v>2947.40361962728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o a No'!B$6/'Po a No'!B124)*12</f>
        <v>3573.28712865412</v>
      </c>
      <c r="C124" s="32" t="n">
        <f aca="false">('Po a No'!C$6/'Po a No'!C124)*12</f>
        <v>2681.25050865541</v>
      </c>
      <c r="D124" s="32" t="n">
        <f aca="false">('Po a No'!D$6/'Po a No'!D124)*12</f>
        <v>2684.57478005865</v>
      </c>
      <c r="E124" s="32" t="n">
        <f aca="false">('Po a No'!E$6/'Po a No'!E124)*12</f>
        <v>2935.26970954357</v>
      </c>
      <c r="F124" s="32"/>
      <c r="G124" s="32" t="n">
        <f aca="false">('Po a No'!G$6/'Po a No'!G124)*12</f>
        <v>2810.57160417947</v>
      </c>
      <c r="H124" s="32" t="n">
        <f aca="false">('Po a No'!H$6/'Po a No'!H124)*12</f>
        <v>3335.90755157124</v>
      </c>
      <c r="I124" s="32" t="n">
        <f aca="false">('Po a No'!I$6/'Po a No'!I124)*12</f>
        <v>3080.81632653061</v>
      </c>
      <c r="J124" s="32" t="n">
        <f aca="false">('Po a No'!J$6/'Po a No'!J124)*12</f>
        <v>2878.25800065985</v>
      </c>
      <c r="K124" s="32" t="n">
        <f aca="false">('Po a No'!K$6/'Po a No'!K124)*12</f>
        <v>2568.4801988222</v>
      </c>
      <c r="L124" s="32" t="n">
        <f aca="false">('Po a No'!L$6/'Po a No'!L124)*12</f>
        <v>3090.73634204276</v>
      </c>
      <c r="M124" s="32" t="n">
        <f aca="false">('Po a No'!M$6/'Po a No'!M124)*12</f>
        <v>2905.56610372739</v>
      </c>
      <c r="N124" s="32" t="n">
        <f aca="false">('Po a No'!N$6/'Po a No'!N124)*12</f>
        <v>3097.36511919699</v>
      </c>
      <c r="O124" s="33" t="n">
        <f aca="false">('Po a No'!O$6/'Po a No'!O124)*12</f>
        <v>2611.09947643979</v>
      </c>
      <c r="P124" s="68" t="n">
        <f aca="false">SUM(B124:O124)/COUNTIF(B124:O124,"&gt;0")</f>
        <v>2942.55252692939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o a No'!B$6/'Po a No'!B125)*12</f>
        <v>3567.6559542394</v>
      </c>
      <c r="C125" s="32" t="n">
        <f aca="false">('Po a No'!C$6/'Po a No'!C125)*12</f>
        <v>2681.25050865541</v>
      </c>
      <c r="D125" s="32" t="n">
        <f aca="false">('Po a No'!D$6/'Po a No'!D125)*12</f>
        <v>2684.57478005865</v>
      </c>
      <c r="E125" s="32" t="n">
        <f aca="false">('Po a No'!E$6/'Po a No'!E125)*12</f>
        <v>2935.26970954357</v>
      </c>
      <c r="F125" s="32"/>
      <c r="G125" s="32" t="n">
        <f aca="false">('Po a No'!G$6/'Po a No'!G125)*12</f>
        <v>2807.69545640606</v>
      </c>
      <c r="H125" s="32" t="n">
        <f aca="false">('Po a No'!H$6/'Po a No'!H125)*12</f>
        <v>3330.52346619762</v>
      </c>
      <c r="I125" s="32" t="n">
        <f aca="false">('Po a No'!I$6/'Po a No'!I125)*12</f>
        <v>3080.81632653061</v>
      </c>
      <c r="J125" s="32" t="n">
        <f aca="false">('Po a No'!J$6/'Po a No'!J125)*12</f>
        <v>2878.25800065985</v>
      </c>
      <c r="K125" s="32" t="n">
        <f aca="false">('Po a No'!K$6/'Po a No'!K125)*12</f>
        <v>2523.04208608276</v>
      </c>
      <c r="L125" s="32" t="n">
        <f aca="false">('Po a No'!L$6/'Po a No'!L125)*12</f>
        <v>3090.73634204276</v>
      </c>
      <c r="M125" s="32" t="n">
        <f aca="false">('Po a No'!M$6/'Po a No'!M125)*12</f>
        <v>2903.07120891409</v>
      </c>
      <c r="N125" s="32" t="n">
        <f aca="false">('Po a No'!N$6/'Po a No'!N125)*12</f>
        <v>3097.36511919699</v>
      </c>
      <c r="O125" s="33" t="n">
        <f aca="false">('Po a No'!O$6/'Po a No'!O125)*12</f>
        <v>2611.09947643979</v>
      </c>
      <c r="P125" s="68" t="n">
        <f aca="false">SUM(B125:O125)/COUNTIF(B125:O125,"&gt;0")</f>
        <v>2937.79680268981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o a No'!B$6/'Po a No'!B126)*12</f>
        <v>3562.04250033273</v>
      </c>
      <c r="C126" s="32" t="n">
        <f aca="false">('Po a No'!C$6/'Po a No'!C126)*12</f>
        <v>2681.25050865541</v>
      </c>
      <c r="D126" s="32" t="n">
        <f aca="false">('Po a No'!D$6/'Po a No'!D126)*12</f>
        <v>2684.57478005865</v>
      </c>
      <c r="E126" s="32" t="n">
        <f aca="false">('Po a No'!E$6/'Po a No'!E126)*12</f>
        <v>2935.26970954357</v>
      </c>
      <c r="F126" s="32"/>
      <c r="G126" s="32" t="n">
        <f aca="false">('Po a No'!G$6/'Po a No'!G126)*12</f>
        <v>2805.39877300614</v>
      </c>
      <c r="H126" s="32" t="n">
        <f aca="false">('Po a No'!H$6/'Po a No'!H126)*12</f>
        <v>3325.2019494913</v>
      </c>
      <c r="I126" s="32" t="n">
        <f aca="false">('Po a No'!I$6/'Po a No'!I126)*12</f>
        <v>3080.81632653061</v>
      </c>
      <c r="J126" s="32" t="n">
        <f aca="false">('Po a No'!J$6/'Po a No'!J126)*12</f>
        <v>2878.25800065985</v>
      </c>
      <c r="K126" s="32" t="n">
        <f aca="false">('Po a No'!K$6/'Po a No'!K126)*12</f>
        <v>2479.18368765971</v>
      </c>
      <c r="L126" s="32" t="n">
        <f aca="false">('Po a No'!L$6/'Po a No'!L126)*12</f>
        <v>3090.73634204276</v>
      </c>
      <c r="M126" s="32" t="n">
        <f aca="false">('Po a No'!M$6/'Po a No'!M126)*12</f>
        <v>2900.52272455209</v>
      </c>
      <c r="N126" s="32" t="n">
        <f aca="false">('Po a No'!N$6/'Po a No'!N126)*12</f>
        <v>3097.36511919699</v>
      </c>
      <c r="O126" s="33" t="n">
        <f aca="false">('Po a No'!O$6/'Po a No'!O126)*12</f>
        <v>2611.09947643979</v>
      </c>
      <c r="P126" s="68" t="n">
        <f aca="false">SUM(B126:O126)/COUNTIF(B126:O126,"&gt;0")</f>
        <v>2933.2092229361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o a No'!B$6/'Po a No'!B127)*12</f>
        <v>3556.44668341961</v>
      </c>
      <c r="C127" s="38" t="n">
        <f aca="false">('Po a No'!C$6/'Po a No'!C127)*12</f>
        <v>2681.25050865541</v>
      </c>
      <c r="D127" s="38" t="n">
        <f aca="false">('Po a No'!D$6/'Po a No'!D127)*12</f>
        <v>2684.57478005865</v>
      </c>
      <c r="E127" s="38" t="n">
        <f aca="false">('Po a No'!E$6/'Po a No'!E127)*12</f>
        <v>2935.26970954357</v>
      </c>
      <c r="F127" s="38"/>
      <c r="G127" s="38" t="n">
        <f aca="false">('Po a No'!G$6/'Po a No'!G127)*12</f>
        <v>2803.10584389048</v>
      </c>
      <c r="H127" s="38" t="n">
        <f aca="false">('Po a No'!H$6/'Po a No'!H127)*12</f>
        <v>3319.9417308571</v>
      </c>
      <c r="I127" s="38" t="n">
        <f aca="false">('Po a No'!I$6/'Po a No'!I127)*12</f>
        <v>3080.81632653061</v>
      </c>
      <c r="J127" s="38" t="n">
        <f aca="false">('Po a No'!J$6/'Po a No'!J127)*12</f>
        <v>2878.25800065985</v>
      </c>
      <c r="K127" s="38" t="n">
        <f aca="false">('Po a No'!K$6/'Po a No'!K127)*12</f>
        <v>2436.8240299349</v>
      </c>
      <c r="L127" s="38" t="n">
        <f aca="false">('Po a No'!L$6/'Po a No'!L127)*12</f>
        <v>3090.73634204276</v>
      </c>
      <c r="M127" s="38" t="n">
        <f aca="false">('Po a No'!M$6/'Po a No'!M127)*12</f>
        <v>2898.03647961726</v>
      </c>
      <c r="N127" s="38" t="n">
        <f aca="false">('Po a No'!N$6/'Po a No'!N127)*12</f>
        <v>3097.36511919699</v>
      </c>
      <c r="O127" s="39" t="n">
        <f aca="false">('Po a No'!O$6/'Po a No'!O127)*12</f>
        <v>2611.09947643979</v>
      </c>
      <c r="P127" s="70" t="n">
        <f aca="false">SUM(B127:O127)/COUNTIF(B127:O127,"&gt;0")</f>
        <v>2928.74807929592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o a No'!B$6/'Po a No'!B128)*12</f>
        <v>3550.86842050952</v>
      </c>
      <c r="C128" s="48" t="n">
        <f aca="false">('Po a No'!C$6/'Po a No'!C128)*12</f>
        <v>2681.25050865541</v>
      </c>
      <c r="D128" s="48" t="n">
        <f aca="false">('Po a No'!D$6/'Po a No'!D128)*12</f>
        <v>2684.57478005865</v>
      </c>
      <c r="E128" s="48" t="n">
        <f aca="false">('Po a No'!E$6/'Po a No'!E128)*12</f>
        <v>2935.26970954357</v>
      </c>
      <c r="F128" s="48"/>
      <c r="G128" s="48" t="n">
        <f aca="false">('Po a No'!G$6/'Po a No'!G128)*12</f>
        <v>2800.81665986117</v>
      </c>
      <c r="H128" s="48" t="n">
        <f aca="false">('Po a No'!H$6/'Po a No'!H128)*12</f>
        <v>3314.74157618878</v>
      </c>
      <c r="I128" s="48" t="n">
        <f aca="false">('Po a No'!I$6/'Po a No'!I128)*12</f>
        <v>3080.81632653061</v>
      </c>
      <c r="J128" s="48" t="n">
        <f aca="false">('Po a No'!J$6/'Po a No'!J128)*12</f>
        <v>2878.25800065985</v>
      </c>
      <c r="K128" s="48" t="n">
        <f aca="false">('Po a No'!K$6/'Po a No'!K128)*12</f>
        <v>2395.88758042569</v>
      </c>
      <c r="L128" s="48" t="n">
        <f aca="false">('Po a No'!L$6/'Po a No'!L128)*12</f>
        <v>3090.73634204276</v>
      </c>
      <c r="M128" s="48" t="n">
        <f aca="false">('Po a No'!M$6/'Po a No'!M128)*12</f>
        <v>2895.4968232787</v>
      </c>
      <c r="N128" s="48" t="n">
        <f aca="false">('Po a No'!N$6/'Po a No'!N128)*12</f>
        <v>3097.36511919699</v>
      </c>
      <c r="O128" s="49" t="n">
        <f aca="false">('Po a No'!O$6/'Po a No'!O128)*12</f>
        <v>2611.09947643979</v>
      </c>
      <c r="P128" s="71" t="n">
        <f aca="false">SUM(B128:O128)/COUNTIF(B128:O128,"&gt;0")</f>
        <v>2924.39856333781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o a No'!B$6/'Po a No'!B129)*12</f>
        <v>3545.30762913182</v>
      </c>
      <c r="C129" s="32" t="n">
        <f aca="false">('Po a No'!C$6/'Po a No'!C129)*12</f>
        <v>2681.25050865541</v>
      </c>
      <c r="D129" s="32" t="n">
        <f aca="false">('Po a No'!D$6/'Po a No'!D129)*12</f>
        <v>2684.57478005865</v>
      </c>
      <c r="E129" s="32" t="n">
        <f aca="false">('Po a No'!E$6/'Po a No'!E129)*12</f>
        <v>2935.26970954357</v>
      </c>
      <c r="F129" s="32"/>
      <c r="G129" s="32" t="n">
        <f aca="false">('Po a No'!G$6/'Po a No'!G129)*12</f>
        <v>2798.53121175031</v>
      </c>
      <c r="H129" s="32" t="n">
        <f aca="false">('Po a No'!H$6/'Po a No'!H129)*12</f>
        <v>3309.60028652148</v>
      </c>
      <c r="I129" s="32" t="n">
        <f aca="false">('Po a No'!I$6/'Po a No'!I129)*12</f>
        <v>3080.81632653061</v>
      </c>
      <c r="J129" s="32" t="n">
        <f aca="false">('Po a No'!J$6/'Po a No'!J129)*12</f>
        <v>2878.25800065985</v>
      </c>
      <c r="K129" s="32" t="n">
        <f aca="false">('Po a No'!K$6/'Po a No'!K129)*12</f>
        <v>2356.30379830489</v>
      </c>
      <c r="L129" s="32" t="n">
        <f aca="false">('Po a No'!L$6/'Po a No'!L129)*12</f>
        <v>3090.73634204276</v>
      </c>
      <c r="M129" s="32" t="n">
        <f aca="false">('Po a No'!M$6/'Po a No'!M129)*12</f>
        <v>2893.01918331609</v>
      </c>
      <c r="N129" s="32" t="n">
        <f aca="false">('Po a No'!N$6/'Po a No'!N129)*12</f>
        <v>3097.36511919699</v>
      </c>
      <c r="O129" s="33" t="n">
        <f aca="false">('Po a No'!O$6/'Po a No'!O129)*12</f>
        <v>2611.09947643979</v>
      </c>
      <c r="P129" s="68" t="n">
        <f aca="false">SUM(B129:O129)/COUNTIF(B129:O129,"&gt;0")</f>
        <v>2920.164028627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o a No'!B$6/'Po a No'!B130)*12</f>
        <v>3539.76422733164</v>
      </c>
      <c r="C130" s="32" t="n">
        <f aca="false">('Po a No'!C$6/'Po a No'!C130)*12</f>
        <v>2681.25050865541</v>
      </c>
      <c r="D130" s="32" t="n">
        <f aca="false">('Po a No'!D$6/'Po a No'!D130)*12</f>
        <v>2684.57478005865</v>
      </c>
      <c r="E130" s="32" t="n">
        <f aca="false">('Po a No'!E$6/'Po a No'!E130)*12</f>
        <v>2935.26970954357</v>
      </c>
      <c r="F130" s="32"/>
      <c r="G130" s="32" t="n">
        <f aca="false">('Po a No'!G$6/'Po a No'!G130)*12</f>
        <v>2796.24949041989</v>
      </c>
      <c r="H130" s="32" t="n">
        <f aca="false">('Po a No'!H$6/'Po a No'!H130)*12</f>
        <v>3304.5166967448</v>
      </c>
      <c r="I130" s="32" t="n">
        <f aca="false">('Po a No'!I$6/'Po a No'!I130)*12</f>
        <v>3080.81632653061</v>
      </c>
      <c r="J130" s="32" t="n">
        <f aca="false">('Po a No'!J$6/'Po a No'!J130)*12</f>
        <v>2878.25800065985</v>
      </c>
      <c r="K130" s="32" t="n">
        <f aca="false">('Po a No'!K$6/'Po a No'!K130)*12</f>
        <v>2318.00672875323</v>
      </c>
      <c r="L130" s="32" t="n">
        <f aca="false">('Po a No'!L$6/'Po a No'!L130)*12</f>
        <v>3090.73634204276</v>
      </c>
      <c r="M130" s="32" t="n">
        <f aca="false">('Po a No'!M$6/'Po a No'!M130)*12</f>
        <v>2890.48830920948</v>
      </c>
      <c r="N130" s="32" t="n">
        <f aca="false">('Po a No'!N$6/'Po a No'!N130)*12</f>
        <v>3097.36511919699</v>
      </c>
      <c r="O130" s="33" t="n">
        <f aca="false">('Po a No'!O$6/'Po a No'!O130)*12</f>
        <v>2611.09947643979</v>
      </c>
      <c r="P130" s="68" t="n">
        <f aca="false">SUM(B130:O130)/COUNTIF(B130:O130,"&gt;0")</f>
        <v>2916.03043966051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o a No'!B$6/'Po a No'!B131)*12</f>
        <v>3534.23813366591</v>
      </c>
      <c r="C131" s="32" t="n">
        <f aca="false">('Po a No'!C$6/'Po a No'!C131)*12</f>
        <v>2681.25050865541</v>
      </c>
      <c r="D131" s="32" t="n">
        <f aca="false">('Po a No'!D$6/'Po a No'!D131)*12</f>
        <v>2684.57478005865</v>
      </c>
      <c r="E131" s="32" t="n">
        <f aca="false">('Po a No'!E$6/'Po a No'!E131)*12</f>
        <v>2935.26970954357</v>
      </c>
      <c r="F131" s="32"/>
      <c r="G131" s="32" t="n">
        <f aca="false">('Po a No'!G$6/'Po a No'!G131)*12</f>
        <v>2793.97148676171</v>
      </c>
      <c r="H131" s="32" t="n">
        <f aca="false">('Po a No'!H$6/'Po a No'!H131)*12</f>
        <v>3299.48967437324</v>
      </c>
      <c r="I131" s="32" t="n">
        <f aca="false">('Po a No'!I$6/'Po a No'!I131)*12</f>
        <v>3080.81632653061</v>
      </c>
      <c r="J131" s="32" t="n">
        <f aca="false">('Po a No'!J$6/'Po a No'!J131)*12</f>
        <v>2878.25800065985</v>
      </c>
      <c r="K131" s="32" t="n">
        <f aca="false">('Po a No'!K$6/'Po a No'!K131)*12</f>
        <v>2280.93463623715</v>
      </c>
      <c r="L131" s="32" t="n">
        <f aca="false">('Po a No'!L$6/'Po a No'!L131)*12</f>
        <v>3090.73634204276</v>
      </c>
      <c r="M131" s="32" t="n">
        <f aca="false">('Po a No'!M$6/'Po a No'!M131)*12</f>
        <v>2888.01922962316</v>
      </c>
      <c r="N131" s="32" t="n">
        <f aca="false">('Po a No'!N$6/'Po a No'!N131)*12</f>
        <v>3097.36511919699</v>
      </c>
      <c r="O131" s="33" t="n">
        <f aca="false">('Po a No'!O$6/'Po a No'!O131)*12</f>
        <v>2611.09947643979</v>
      </c>
      <c r="P131" s="68" t="n">
        <f aca="false">SUM(B131:O131)/COUNTIF(B131:O131,"&gt;0")</f>
        <v>2912.00180182991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o a No'!B$6/'Po a No'!B132)*12</f>
        <v>3528.72926719932</v>
      </c>
      <c r="C132" s="32" t="n">
        <f aca="false">('Po a No'!C$6/'Po a No'!C132)*12</f>
        <v>2681.25050865541</v>
      </c>
      <c r="D132" s="32" t="n">
        <f aca="false">('Po a No'!D$6/'Po a No'!D132)*12</f>
        <v>2684.57478005865</v>
      </c>
      <c r="E132" s="32" t="n">
        <f aca="false">('Po a No'!E$6/'Po a No'!E132)*12</f>
        <v>2935.26970954357</v>
      </c>
      <c r="F132" s="32"/>
      <c r="G132" s="32" t="n">
        <f aca="false">('Po a No'!G$6/'Po a No'!G132)*12</f>
        <v>2791.69719169719</v>
      </c>
      <c r="H132" s="32" t="n">
        <f aca="false">('Po a No'!H$6/'Po a No'!H132)*12</f>
        <v>3294.51811837107</v>
      </c>
      <c r="I132" s="32" t="n">
        <f aca="false">('Po a No'!I$6/'Po a No'!I132)*12</f>
        <v>3080.81632653061</v>
      </c>
      <c r="J132" s="32" t="n">
        <f aca="false">('Po a No'!J$6/'Po a No'!J132)*12</f>
        <v>2878.25800065985</v>
      </c>
      <c r="K132" s="32" t="n">
        <f aca="false">('Po a No'!K$6/'Po a No'!K132)*12</f>
        <v>2245.02967242275</v>
      </c>
      <c r="L132" s="32" t="n">
        <f aca="false">('Po a No'!L$6/'Po a No'!L132)*12</f>
        <v>3090.73634204276</v>
      </c>
      <c r="M132" s="32" t="n">
        <f aca="false">('Po a No'!M$6/'Po a No'!M132)*12</f>
        <v>2885.49709227319</v>
      </c>
      <c r="N132" s="32" t="n">
        <f aca="false">('Po a No'!N$6/'Po a No'!N132)*12</f>
        <v>3097.36511919699</v>
      </c>
      <c r="O132" s="33" t="n">
        <f aca="false">('Po a No'!O$6/'Po a No'!O132)*12</f>
        <v>2611.09947643979</v>
      </c>
      <c r="P132" s="68" t="n">
        <f aca="false">SUM(B132:O132)/COUNTIF(B132:O132,"&gt;0")</f>
        <v>2908.06473885317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o a No'!B$6/'Po a No'!B133)*12</f>
        <v>3523.23754750043</v>
      </c>
      <c r="C133" s="32" t="n">
        <f aca="false">('Po a No'!C$6/'Po a No'!C133)*12</f>
        <v>2681.25050865541</v>
      </c>
      <c r="D133" s="32" t="n">
        <f aca="false">('Po a No'!D$6/'Po a No'!D133)*12</f>
        <v>2684.57478005865</v>
      </c>
      <c r="E133" s="32" t="n">
        <f aca="false">('Po a No'!E$6/'Po a No'!E133)*12</f>
        <v>2935.26970954357</v>
      </c>
      <c r="F133" s="32"/>
      <c r="G133" s="32" t="n">
        <f aca="false">('Po a No'!G$6/'Po a No'!G133)*12</f>
        <v>2788.85952429356</v>
      </c>
      <c r="H133" s="32" t="n">
        <f aca="false">('Po a No'!H$6/'Po a No'!H133)*12</f>
        <v>3289.60095802869</v>
      </c>
      <c r="I133" s="32" t="n">
        <f aca="false">('Po a No'!I$6/'Po a No'!I133)*12</f>
        <v>3080.81632653061</v>
      </c>
      <c r="J133" s="32" t="n">
        <f aca="false">('Po a No'!J$6/'Po a No'!J133)*12</f>
        <v>2878.25800065985</v>
      </c>
      <c r="K133" s="32" t="n">
        <f aca="false">('Po a No'!K$6/'Po a No'!K133)*12</f>
        <v>2210.23757496862</v>
      </c>
      <c r="L133" s="32" t="n">
        <f aca="false">('Po a No'!L$6/'Po a No'!L133)*12</f>
        <v>3090.73634204276</v>
      </c>
      <c r="M133" s="32" t="n">
        <f aca="false">('Po a No'!M$6/'Po a No'!M133)*12</f>
        <v>2883.03652877484</v>
      </c>
      <c r="N133" s="32" t="n">
        <f aca="false">('Po a No'!N$6/'Po a No'!N133)*12</f>
        <v>3097.36511919699</v>
      </c>
      <c r="O133" s="33" t="n">
        <f aca="false">('Po a No'!O$6/'Po a No'!O133)*12</f>
        <v>2611.09947643979</v>
      </c>
      <c r="P133" s="68" t="n">
        <f aca="false">SUM(B133:O133)/COUNTIF(B133:O133,"&gt;0")</f>
        <v>2904.18018436106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o a No'!B$6/'Po a No'!B134)*12</f>
        <v>3517.76289463769</v>
      </c>
      <c r="C134" s="32" t="n">
        <f aca="false">('Po a No'!C$6/'Po a No'!C134)*12</f>
        <v>2681.25050865541</v>
      </c>
      <c r="D134" s="32" t="n">
        <f aca="false">('Po a No'!D$6/'Po a No'!D134)*12</f>
        <v>2684.57478005865</v>
      </c>
      <c r="E134" s="32" t="n">
        <f aca="false">('Po a No'!E$6/'Po a No'!E134)*12</f>
        <v>2935.26970954357</v>
      </c>
      <c r="F134" s="32"/>
      <c r="G134" s="32" t="n">
        <f aca="false">('Po a No'!G$6/'Po a No'!G134)*12</f>
        <v>2786.59354052407</v>
      </c>
      <c r="H134" s="32" t="n">
        <f aca="false">('Po a No'!H$6/'Po a No'!H134)*12</f>
        <v>3284.73715188798</v>
      </c>
      <c r="I134" s="32" t="n">
        <f aca="false">('Po a No'!I$6/'Po a No'!I134)*12</f>
        <v>3080.81632653061</v>
      </c>
      <c r="J134" s="32" t="n">
        <f aca="false">('Po a No'!J$6/'Po a No'!J134)*12</f>
        <v>2878.25800065985</v>
      </c>
      <c r="K134" s="32" t="n">
        <f aca="false">('Po a No'!K$6/'Po a No'!K134)*12</f>
        <v>2176.5073938987</v>
      </c>
      <c r="L134" s="32" t="n">
        <f aca="false">('Po a No'!L$6/'Po a No'!L134)*12</f>
        <v>3090.73634204276</v>
      </c>
      <c r="M134" s="32" t="n">
        <f aca="false">('Po a No'!M$6/'Po a No'!M134)*12</f>
        <v>2880.52308301962</v>
      </c>
      <c r="N134" s="32" t="n">
        <f aca="false">('Po a No'!N$6/'Po a No'!N134)*12</f>
        <v>3097.36511919699</v>
      </c>
      <c r="O134" s="33" t="n">
        <f aca="false">('Po a No'!O$6/'Po a No'!O134)*12</f>
        <v>2611.09947643979</v>
      </c>
      <c r="P134" s="68" t="n">
        <f aca="false">SUM(B134:O134)/COUNTIF(B134:O134,"&gt;0")</f>
        <v>2900.42264054582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o a No'!B$6/'Po a No'!B135)*12</f>
        <v>3512.3052291756</v>
      </c>
      <c r="C135" s="32" t="n">
        <f aca="false">('Po a No'!C$6/'Po a No'!C135)*12</f>
        <v>2681.25050865541</v>
      </c>
      <c r="D135" s="32" t="n">
        <f aca="false">('Po a No'!D$6/'Po a No'!D135)*12</f>
        <v>2684.57478005865</v>
      </c>
      <c r="E135" s="32" t="n">
        <f aca="false">('Po a No'!E$6/'Po a No'!E135)*12</f>
        <v>2935.26970954357</v>
      </c>
      <c r="F135" s="32"/>
      <c r="G135" s="32" t="n">
        <f aca="false">('Po a No'!G$6/'Po a No'!G135)*12</f>
        <v>2784.33123604628</v>
      </c>
      <c r="H135" s="32" t="n">
        <f aca="false">('Po a No'!H$6/'Po a No'!H135)*12</f>
        <v>3279.92568671398</v>
      </c>
      <c r="I135" s="32" t="n">
        <f aca="false">('Po a No'!I$6/'Po a No'!I135)*12</f>
        <v>3080.81632653061</v>
      </c>
      <c r="J135" s="32" t="n">
        <f aca="false">('Po a No'!J$6/'Po a No'!J135)*12</f>
        <v>2878.25800065985</v>
      </c>
      <c r="K135" s="32" t="n">
        <f aca="false">('Po a No'!K$6/'Po a No'!K135)*12</f>
        <v>2143.79124265336</v>
      </c>
      <c r="L135" s="32" t="n">
        <f aca="false">('Po a No'!L$6/'Po a No'!L135)*12</f>
        <v>3090.73634204276</v>
      </c>
      <c r="M135" s="32" t="n">
        <f aca="false">('Po a No'!M$6/'Po a No'!M135)*12</f>
        <v>2878.07099162592</v>
      </c>
      <c r="N135" s="32" t="n">
        <f aca="false">('Po a No'!N$6/'Po a No'!N135)*12</f>
        <v>3097.36511919699</v>
      </c>
      <c r="O135" s="33" t="n">
        <f aca="false">('Po a No'!O$6/'Po a No'!O135)*12</f>
        <v>2611.09947643979</v>
      </c>
      <c r="P135" s="68" t="n">
        <f aca="false">SUM(B135:O135)/COUNTIF(B135:O135,"&gt;0")</f>
        <v>2896.75343456483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o a No'!B$6/'Po a No'!B136)*12</f>
        <v>3506.86447217086</v>
      </c>
      <c r="C136" s="32" t="n">
        <f aca="false">('Po a No'!C$6/'Po a No'!C136)*12</f>
        <v>2681.25050865541</v>
      </c>
      <c r="D136" s="32" t="n">
        <f aca="false">('Po a No'!D$6/'Po a No'!D136)*12</f>
        <v>2684.57478005865</v>
      </c>
      <c r="E136" s="32" t="n">
        <f aca="false">('Po a No'!E$6/'Po a No'!E136)*12</f>
        <v>2935.26970954357</v>
      </c>
      <c r="F136" s="32"/>
      <c r="G136" s="32" t="n">
        <f aca="false">('Po a No'!G$6/'Po a No'!G136)*12</f>
        <v>2782.07260190631</v>
      </c>
      <c r="H136" s="32" t="n">
        <f aca="false">('Po a No'!H$6/'Po a No'!H136)*12</f>
        <v>3275.16557651067</v>
      </c>
      <c r="I136" s="32" t="n">
        <f aca="false">('Po a No'!I$6/'Po a No'!I136)*12</f>
        <v>3080.81632653061</v>
      </c>
      <c r="J136" s="32" t="n">
        <f aca="false">('Po a No'!J$6/'Po a No'!J136)*12</f>
        <v>2878.25800065985</v>
      </c>
      <c r="K136" s="32" t="n">
        <f aca="false">('Po a No'!K$6/'Po a No'!K136)*12</f>
        <v>2112.04407126038</v>
      </c>
      <c r="L136" s="32" t="n">
        <f aca="false">('Po a No'!L$6/'Po a No'!L136)*12</f>
        <v>3090.73634204276</v>
      </c>
      <c r="M136" s="32" t="n">
        <f aca="false">('Po a No'!M$6/'Po a No'!M136)*12</f>
        <v>2875.56619261428</v>
      </c>
      <c r="N136" s="32" t="n">
        <f aca="false">('Po a No'!N$6/'Po a No'!N136)*12</f>
        <v>3097.36511919699</v>
      </c>
      <c r="O136" s="33" t="n">
        <f aca="false">('Po a No'!O$6/'Po a No'!O136)*12</f>
        <v>2611.09947643979</v>
      </c>
      <c r="P136" s="68" t="n">
        <f aca="false">SUM(B136:O136)/COUNTIF(B136:O136,"&gt;0")</f>
        <v>2893.16024443001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o a No'!B$6/'Po a No'!B137)*12</f>
        <v>3501.44054516858</v>
      </c>
      <c r="C137" s="38" t="n">
        <f aca="false">('Po a No'!C$6/'Po a No'!C137)*12</f>
        <v>2681.25050865541</v>
      </c>
      <c r="D137" s="38" t="n">
        <f aca="false">('Po a No'!D$6/'Po a No'!D137)*12</f>
        <v>2684.57478005865</v>
      </c>
      <c r="E137" s="38" t="n">
        <f aca="false">('Po a No'!E$6/'Po a No'!E137)*12</f>
        <v>2935.26970954357</v>
      </c>
      <c r="F137" s="38"/>
      <c r="G137" s="38" t="n">
        <f aca="false">('Po a No'!G$6/'Po a No'!G137)*12</f>
        <v>2779.81762917933</v>
      </c>
      <c r="H137" s="38" t="n">
        <f aca="false">('Po a No'!H$6/'Po a No'!H137)*12</f>
        <v>3270.45586157851</v>
      </c>
      <c r="I137" s="38" t="n">
        <f aca="false">('Po a No'!I$6/'Po a No'!I137)*12</f>
        <v>3080.81632653061</v>
      </c>
      <c r="J137" s="38" t="n">
        <f aca="false">('Po a No'!J$6/'Po a No'!J137)*12</f>
        <v>2878.25800065985</v>
      </c>
      <c r="K137" s="38" t="n">
        <f aca="false">('Po a No'!K$6/'Po a No'!K137)*12</f>
        <v>2081.22345936638</v>
      </c>
      <c r="L137" s="38" t="n">
        <f aca="false">('Po a No'!L$6/'Po a No'!L137)*12</f>
        <v>3090.73634204276</v>
      </c>
      <c r="M137" s="38" t="n">
        <f aca="false">('Po a No'!M$6/'Po a No'!M137)*12</f>
        <v>2873.12252964427</v>
      </c>
      <c r="N137" s="38" t="n">
        <f aca="false">('Po a No'!N$6/'Po a No'!N137)*12</f>
        <v>3097.36511919699</v>
      </c>
      <c r="O137" s="39" t="n">
        <f aca="false">('Po a No'!O$6/'Po a No'!O137)*12</f>
        <v>2611.09947643979</v>
      </c>
      <c r="P137" s="70" t="n">
        <f aca="false">SUM(B137:O137)/COUNTIF(B137:O137,"&gt;0")</f>
        <v>2889.64848369728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o a No'!B$6/'Po a No'!B138)*12</f>
        <v>3496.03337019846</v>
      </c>
      <c r="C138" s="48" t="n">
        <f aca="false">('Po a No'!C$6/'Po a No'!C138)*12</f>
        <v>2681.25050865541</v>
      </c>
      <c r="D138" s="48" t="n">
        <f aca="false">('Po a No'!D$6/'Po a No'!D138)*12</f>
        <v>2684.57478005865</v>
      </c>
      <c r="E138" s="48" t="n">
        <f aca="false">('Po a No'!E$6/'Po a No'!E138)*12</f>
        <v>2935.26970954357</v>
      </c>
      <c r="F138" s="48"/>
      <c r="G138" s="48" t="n">
        <f aca="false">('Po a No'!G$6/'Po a No'!G138)*12</f>
        <v>2779.81762917933</v>
      </c>
      <c r="H138" s="48" t="n">
        <f aca="false">('Po a No'!H$6/'Po a No'!H138)*12</f>
        <v>3265.79560761178</v>
      </c>
      <c r="I138" s="48" t="n">
        <f aca="false">('Po a No'!I$6/'Po a No'!I138)*12</f>
        <v>3080.81632653061</v>
      </c>
      <c r="J138" s="48" t="n">
        <f aca="false">('Po a No'!J$6/'Po a No'!J138)*12</f>
        <v>2878.25800065985</v>
      </c>
      <c r="K138" s="48" t="n">
        <f aca="false">('Po a No'!K$6/'Po a No'!K138)*12</f>
        <v>2051.28942712903</v>
      </c>
      <c r="L138" s="48" t="n">
        <f aca="false">('Po a No'!L$6/'Po a No'!L138)*12</f>
        <v>3090.73634204276</v>
      </c>
      <c r="M138" s="48" t="n">
        <f aca="false">('Po a No'!M$6/'Po a No'!M138)*12</f>
        <v>2870.62633283311</v>
      </c>
      <c r="N138" s="48" t="n">
        <f aca="false">('Po a No'!N$6/'Po a No'!N138)*12</f>
        <v>3097.36511919699</v>
      </c>
      <c r="O138" s="49" t="n">
        <f aca="false">('Po a No'!O$6/'Po a No'!O138)*12</f>
        <v>2611.09947643979</v>
      </c>
      <c r="P138" s="71" t="n">
        <f aca="false">SUM(B138:O138)/COUNTIF(B138:O138,"&gt;0")</f>
        <v>2886.37943308303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o a No'!B$6/'Po a No'!B139)*12</f>
        <v>3490.64286977112</v>
      </c>
      <c r="C139" s="32" t="n">
        <f aca="false">('Po a No'!C$6/'Po a No'!C139)*12</f>
        <v>2681.25050865541</v>
      </c>
      <c r="D139" s="32" t="n">
        <f aca="false">('Po a No'!D$6/'Po a No'!D139)*12</f>
        <v>2684.57478005865</v>
      </c>
      <c r="E139" s="32" t="n">
        <f aca="false">('Po a No'!E$6/'Po a No'!E139)*12</f>
        <v>2935.26970954357</v>
      </c>
      <c r="F139" s="32"/>
      <c r="G139" s="32" t="n">
        <f aca="false">('Po a No'!G$6/'Po a No'!G139)*12</f>
        <v>2779.81762917933</v>
      </c>
      <c r="H139" s="32" t="n">
        <f aca="false">('Po a No'!H$6/'Po a No'!H139)*12</f>
        <v>3261.18390483367</v>
      </c>
      <c r="I139" s="32" t="n">
        <f aca="false">('Po a No'!I$6/'Po a No'!I139)*12</f>
        <v>3080.81632653061</v>
      </c>
      <c r="J139" s="32" t="n">
        <f aca="false">('Po a No'!J$6/'Po a No'!J139)*12</f>
        <v>2878.25800065985</v>
      </c>
      <c r="K139" s="32" t="n">
        <f aca="false">('Po a No'!K$6/'Po a No'!K139)*12</f>
        <v>2022.20426219746</v>
      </c>
      <c r="L139" s="32" t="n">
        <f aca="false">('Po a No'!L$6/'Po a No'!L139)*12</f>
        <v>3090.73634204276</v>
      </c>
      <c r="M139" s="32" t="n">
        <f aca="false">('Po a No'!M$6/'Po a No'!M139)*12</f>
        <v>2868.1910549056</v>
      </c>
      <c r="N139" s="32" t="n">
        <f aca="false">('Po a No'!N$6/'Po a No'!N139)*12</f>
        <v>3097.36511919699</v>
      </c>
      <c r="O139" s="33" t="n">
        <f aca="false">('Po a No'!O$6/'Po a No'!O139)*12</f>
        <v>2611.09947643979</v>
      </c>
      <c r="P139" s="68" t="n">
        <f aca="false">SUM(B139:O139)/COUNTIF(B139:O139,"&gt;0")</f>
        <v>2883.1853833857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o a No'!B$6/'Po a No'!B140)*12</f>
        <v>3485.26896687435</v>
      </c>
      <c r="C140" s="32" t="n">
        <f aca="false">('Po a No'!C$6/'Po a No'!C140)*12</f>
        <v>2681.25050865541</v>
      </c>
      <c r="D140" s="32" t="n">
        <f aca="false">('Po a No'!D$6/'Po a No'!D140)*12</f>
        <v>2684.57478005865</v>
      </c>
      <c r="E140" s="32" t="n">
        <f aca="false">('Po a No'!E$6/'Po a No'!E140)*12</f>
        <v>2935.26970954357</v>
      </c>
      <c r="F140" s="32"/>
      <c r="G140" s="32" t="n">
        <f aca="false">('Po a No'!G$6/'Po a No'!G140)*12</f>
        <v>2779.81762917933</v>
      </c>
      <c r="H140" s="32" t="n">
        <f aca="false">('Po a No'!H$6/'Po a No'!H140)*12</f>
        <v>3256.61986716722</v>
      </c>
      <c r="I140" s="32" t="n">
        <f aca="false">('Po a No'!I$6/'Po a No'!I140)*12</f>
        <v>3080.81632653061</v>
      </c>
      <c r="J140" s="32" t="n">
        <f aca="false">('Po a No'!J$6/'Po a No'!J140)*12</f>
        <v>2878.25800065985</v>
      </c>
      <c r="K140" s="32" t="n">
        <f aca="false">('Po a No'!K$6/'Po a No'!K140)*12</f>
        <v>1993.93236120626</v>
      </c>
      <c r="L140" s="32" t="n">
        <f aca="false">('Po a No'!L$6/'Po a No'!L140)*12</f>
        <v>3090.73634204276</v>
      </c>
      <c r="M140" s="32" t="n">
        <f aca="false">('Po a No'!M$6/'Po a No'!M140)*12</f>
        <v>2865.70341605724</v>
      </c>
      <c r="N140" s="32" t="n">
        <f aca="false">('Po a No'!N$6/'Po a No'!N140)*12</f>
        <v>3097.36511919699</v>
      </c>
      <c r="O140" s="33" t="n">
        <f aca="false">('Po a No'!O$6/'Po a No'!O140)*12</f>
        <v>2611.09947643979</v>
      </c>
      <c r="P140" s="68" t="n">
        <f aca="false">SUM(B140:O140)/COUNTIF(B140:O140,"&gt;0")</f>
        <v>2880.0548079701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o a No'!B$6/'Po a No'!B141)*12</f>
        <v>3479.91158496945</v>
      </c>
      <c r="C141" s="32" t="n">
        <f aca="false">('Po a No'!C$6/'Po a No'!C141)*12</f>
        <v>2681.25050865541</v>
      </c>
      <c r="D141" s="32" t="n">
        <f aca="false">('Po a No'!D$6/'Po a No'!D141)*12</f>
        <v>2684.57478005865</v>
      </c>
      <c r="E141" s="32" t="n">
        <f aca="false">('Po a No'!E$6/'Po a No'!E141)*12</f>
        <v>2935.26970954357</v>
      </c>
      <c r="F141" s="32"/>
      <c r="G141" s="32" t="n">
        <f aca="false">('Po a No'!G$6/'Po a No'!G141)*12</f>
        <v>2779.81762917933</v>
      </c>
      <c r="H141" s="32" t="n">
        <f aca="false">('Po a No'!H$6/'Po a No'!H141)*12</f>
        <v>3252.10263144047</v>
      </c>
      <c r="I141" s="32" t="n">
        <f aca="false">('Po a No'!I$6/'Po a No'!I141)*12</f>
        <v>3080.81632653061</v>
      </c>
      <c r="J141" s="32" t="n">
        <f aca="false">('Po a No'!J$6/'Po a No'!J141)*12</f>
        <v>2878.25800065985</v>
      </c>
      <c r="K141" s="32" t="n">
        <f aca="false">('Po a No'!K$6/'Po a No'!K141)*12</f>
        <v>1966.44008438237</v>
      </c>
      <c r="L141" s="32" t="n">
        <f aca="false">('Po a No'!L$6/'Po a No'!L141)*12</f>
        <v>3090.73634204276</v>
      </c>
      <c r="M141" s="32" t="n">
        <f aca="false">('Po a No'!M$6/'Po a No'!M141)*12</f>
        <v>2863.27648008823</v>
      </c>
      <c r="N141" s="32" t="n">
        <f aca="false">('Po a No'!N$6/'Po a No'!N141)*12</f>
        <v>3097.36511919699</v>
      </c>
      <c r="O141" s="33" t="n">
        <f aca="false">('Po a No'!O$6/'Po a No'!O141)*12</f>
        <v>2611.09947643979</v>
      </c>
      <c r="P141" s="68" t="n">
        <f aca="false">SUM(B141:O141)/COUNTIF(B141:O141,"&gt;0")</f>
        <v>2876.99374409134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o a No'!B$6/'Po a No'!B142)*12</f>
        <v>3474.57064798761</v>
      </c>
      <c r="C142" s="32" t="n">
        <f aca="false">('Po a No'!C$6/'Po a No'!C142)*12</f>
        <v>2681.25050865541</v>
      </c>
      <c r="D142" s="32" t="n">
        <f aca="false">('Po a No'!D$6/'Po a No'!D142)*12</f>
        <v>2684.57478005865</v>
      </c>
      <c r="E142" s="32" t="n">
        <f aca="false">('Po a No'!E$6/'Po a No'!E142)*12</f>
        <v>2935.26970954357</v>
      </c>
      <c r="F142" s="32"/>
      <c r="G142" s="32" t="n">
        <f aca="false">('Po a No'!G$6/'Po a No'!G142)*12</f>
        <v>2779.81762917933</v>
      </c>
      <c r="H142" s="32" t="n">
        <f aca="false">('Po a No'!H$6/'Po a No'!H142)*12</f>
        <v>3247.63135662414</v>
      </c>
      <c r="I142" s="32" t="n">
        <f aca="false">('Po a No'!I$6/'Po a No'!I142)*12</f>
        <v>3080.81632653061</v>
      </c>
      <c r="J142" s="32" t="n">
        <f aca="false">('Po a No'!J$6/'Po a No'!J142)*12</f>
        <v>2878.25800065985</v>
      </c>
      <c r="K142" s="32" t="n">
        <f aca="false">('Po a No'!K$6/'Po a No'!K142)*12</f>
        <v>1939.6956220164</v>
      </c>
      <c r="L142" s="32" t="n">
        <f aca="false">('Po a No'!L$6/'Po a No'!L142)*12</f>
        <v>3090.73634204276</v>
      </c>
      <c r="M142" s="32" t="n">
        <f aca="false">('Po a No'!M$6/'Po a No'!M142)*12</f>
        <v>2860.79735526782</v>
      </c>
      <c r="N142" s="32" t="n">
        <f aca="false">('Po a No'!N$6/'Po a No'!N142)*12</f>
        <v>3097.36511919699</v>
      </c>
      <c r="O142" s="33" t="n">
        <f aca="false">('Po a No'!O$6/'Po a No'!O142)*12</f>
        <v>2611.09947643979</v>
      </c>
      <c r="P142" s="68" t="n">
        <f aca="false">SUM(B142:O142)/COUNTIF(B142:O142,"&gt;0")</f>
        <v>2873.9909903233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o a No'!B$6/'Po a No'!B143)*12</f>
        <v>3469.24608032631</v>
      </c>
      <c r="C143" s="32" t="n">
        <f aca="false">('Po a No'!C$6/'Po a No'!C143)*12</f>
        <v>2681.25050865541</v>
      </c>
      <c r="D143" s="32" t="n">
        <f aca="false">('Po a No'!D$6/'Po a No'!D143)*12</f>
        <v>2684.57478005865</v>
      </c>
      <c r="E143" s="32" t="n">
        <f aca="false">('Po a No'!E$6/'Po a No'!E143)*12</f>
        <v>2935.26970954357</v>
      </c>
      <c r="F143" s="32"/>
      <c r="G143" s="32" t="n">
        <f aca="false">('Po a No'!G$6/'Po a No'!G143)*12</f>
        <v>2779.81762917933</v>
      </c>
      <c r="H143" s="32" t="n">
        <f aca="false">('Po a No'!H$6/'Po a No'!H143)*12</f>
        <v>3243.20522310012</v>
      </c>
      <c r="I143" s="32" t="n">
        <f aca="false">('Po a No'!I$6/'Po a No'!I143)*12</f>
        <v>3080.81632653061</v>
      </c>
      <c r="J143" s="32" t="n">
        <f aca="false">('Po a No'!J$6/'Po a No'!J143)*12</f>
        <v>2878.25800065985</v>
      </c>
      <c r="K143" s="32" t="n">
        <f aca="false">('Po a No'!K$6/'Po a No'!K143)*12</f>
        <v>1913.66887168409</v>
      </c>
      <c r="L143" s="32" t="n">
        <f aca="false">('Po a No'!L$6/'Po a No'!L143)*12</f>
        <v>3090.73634204276</v>
      </c>
      <c r="M143" s="32" t="n">
        <f aca="false">('Po a No'!M$6/'Po a No'!M143)*12</f>
        <v>2858.37871846798</v>
      </c>
      <c r="N143" s="32" t="n">
        <f aca="false">('Po a No'!N$6/'Po a No'!N143)*12</f>
        <v>3097.36511919699</v>
      </c>
      <c r="O143" s="33" t="n">
        <f aca="false">('Po a No'!O$6/'Po a No'!O143)*12</f>
        <v>2611.09947643979</v>
      </c>
      <c r="P143" s="68" t="n">
        <f aca="false">SUM(B143:O143)/COUNTIF(B143:O143,"&gt;0")</f>
        <v>2871.0528296835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o a No'!B$6/'Po a No'!B144)*12</f>
        <v>3463.93780684573</v>
      </c>
      <c r="C144" s="32" t="n">
        <f aca="false">('Po a No'!C$6/'Po a No'!C144)*12</f>
        <v>2681.25050865541</v>
      </c>
      <c r="D144" s="32" t="n">
        <f aca="false">('Po a No'!D$6/'Po a No'!D144)*12</f>
        <v>2684.57478005865</v>
      </c>
      <c r="E144" s="32" t="n">
        <f aca="false">('Po a No'!E$6/'Po a No'!E144)*12</f>
        <v>2935.26970954357</v>
      </c>
      <c r="F144" s="32"/>
      <c r="G144" s="32" t="n">
        <f aca="false">('Po a No'!G$6/'Po a No'!G144)*12</f>
        <v>2779.81762917933</v>
      </c>
      <c r="H144" s="32" t="n">
        <f aca="false">('Po a No'!H$6/'Po a No'!H144)*12</f>
        <v>3238.82343195956</v>
      </c>
      <c r="I144" s="32" t="n">
        <f aca="false">('Po a No'!I$6/'Po a No'!I144)*12</f>
        <v>3080.81632653061</v>
      </c>
      <c r="J144" s="32" t="n">
        <f aca="false">('Po a No'!J$6/'Po a No'!J144)*12</f>
        <v>2878.25800065985</v>
      </c>
      <c r="K144" s="32" t="n">
        <f aca="false">('Po a No'!K$6/'Po a No'!K144)*12</f>
        <v>1888.33132522144</v>
      </c>
      <c r="L144" s="32" t="n">
        <f aca="false">('Po a No'!L$6/'Po a No'!L144)*12</f>
        <v>3090.73634204276</v>
      </c>
      <c r="M144" s="32" t="n">
        <f aca="false">('Po a No'!M$6/'Po a No'!M144)*12</f>
        <v>2855.90806404086</v>
      </c>
      <c r="N144" s="32" t="n">
        <f aca="false">('Po a No'!N$6/'Po a No'!N144)*12</f>
        <v>3097.36511919699</v>
      </c>
      <c r="O144" s="33" t="n">
        <f aca="false">('Po a No'!O$6/'Po a No'!O144)*12</f>
        <v>2611.09947643979</v>
      </c>
      <c r="P144" s="68" t="n">
        <f aca="false">SUM(B144:O144)/COUNTIF(B144:O144,"&gt;0")</f>
        <v>2868.16834772112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o a No'!B$6/'Po a No'!B145)*12</f>
        <v>3458.64575286526</v>
      </c>
      <c r="C145" s="32" t="n">
        <f aca="false">('Po a No'!C$6/'Po a No'!C145)*12</f>
        <v>2681.25050865541</v>
      </c>
      <c r="D145" s="32" t="n">
        <f aca="false">('Po a No'!D$6/'Po a No'!D145)*12</f>
        <v>2684.57478005865</v>
      </c>
      <c r="E145" s="32" t="n">
        <f aca="false">('Po a No'!E$6/'Po a No'!E145)*12</f>
        <v>2935.26970954357</v>
      </c>
      <c r="F145" s="32"/>
      <c r="G145" s="32" t="n">
        <f aca="false">('Po a No'!G$6/'Po a No'!G145)*12</f>
        <v>2779.81762917933</v>
      </c>
      <c r="H145" s="32" t="n">
        <f aca="false">('Po a No'!H$6/'Po a No'!H145)*12</f>
        <v>3234.48520432891</v>
      </c>
      <c r="I145" s="32" t="n">
        <f aca="false">('Po a No'!I$6/'Po a No'!I145)*12</f>
        <v>3080.81632653061</v>
      </c>
      <c r="J145" s="32" t="n">
        <f aca="false">('Po a No'!J$6/'Po a No'!J145)*12</f>
        <v>2878.25800065985</v>
      </c>
      <c r="K145" s="32" t="n">
        <f aca="false">('Po a No'!K$6/'Po a No'!K145)*12</f>
        <v>1863.65596456153</v>
      </c>
      <c r="L145" s="32" t="n">
        <f aca="false">('Po a No'!L$6/'Po a No'!L145)*12</f>
        <v>3090.73634204276</v>
      </c>
      <c r="M145" s="32" t="n">
        <f aca="false">('Po a No'!M$6/'Po a No'!M145)*12</f>
        <v>2853.49768391301</v>
      </c>
      <c r="N145" s="32" t="n">
        <f aca="false">('Po a No'!N$6/'Po a No'!N145)*12</f>
        <v>3097.36511919699</v>
      </c>
      <c r="O145" s="33" t="n">
        <f aca="false">('Po a No'!O$6/'Po a No'!O145)*12</f>
        <v>2611.09947643979</v>
      </c>
      <c r="P145" s="68" t="n">
        <f aca="false">SUM(B145:O145)/COUNTIF(B145:O145,"&gt;0")</f>
        <v>2865.34403830582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o a No'!B$6/'Po a No'!B146)*12</f>
        <v>3453.36984415994</v>
      </c>
      <c r="C146" s="32" t="n">
        <f aca="false">('Po a No'!C$6/'Po a No'!C146)*12</f>
        <v>2681.25050865541</v>
      </c>
      <c r="D146" s="32" t="n">
        <f aca="false">('Po a No'!D$6/'Po a No'!D146)*12</f>
        <v>2684.57478005865</v>
      </c>
      <c r="E146" s="32" t="n">
        <f aca="false">('Po a No'!E$6/'Po a No'!E146)*12</f>
        <v>2935.26970954357</v>
      </c>
      <c r="F146" s="32"/>
      <c r="G146" s="32" t="n">
        <f aca="false">('Po a No'!G$6/'Po a No'!G146)*12</f>
        <v>2779.81762917933</v>
      </c>
      <c r="H146" s="32" t="n">
        <f aca="false">('Po a No'!H$6/'Po a No'!H146)*12</f>
        <v>3230.1897807228</v>
      </c>
      <c r="I146" s="32" t="n">
        <f aca="false">('Po a No'!I$6/'Po a No'!I146)*12</f>
        <v>3080.81632653061</v>
      </c>
      <c r="J146" s="32" t="n">
        <f aca="false">('Po a No'!J$6/'Po a No'!J146)*12</f>
        <v>2878.25800065985</v>
      </c>
      <c r="K146" s="32" t="n">
        <f aca="false">('Po a No'!K$6/'Po a No'!K146)*12</f>
        <v>1839.61716563262</v>
      </c>
      <c r="L146" s="32" t="n">
        <f aca="false">('Po a No'!L$6/'Po a No'!L146)*12</f>
        <v>3090.73634204276</v>
      </c>
      <c r="M146" s="32" t="n">
        <f aca="false">('Po a No'!M$6/'Po a No'!M146)*12</f>
        <v>2851.0354565422</v>
      </c>
      <c r="N146" s="32" t="n">
        <f aca="false">('Po a No'!N$6/'Po a No'!N146)*12</f>
        <v>3097.36511919699</v>
      </c>
      <c r="O146" s="33" t="n">
        <f aca="false">('Po a No'!O$6/'Po a No'!O146)*12</f>
        <v>2611.09947643979</v>
      </c>
      <c r="P146" s="68" t="n">
        <f aca="false">SUM(B146:O146)/COUNTIF(B146:O146,"&gt;0")</f>
        <v>2862.56924148958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o a No'!B$6/'Po a No'!B147)*12</f>
        <v>3448.11000695703</v>
      </c>
      <c r="C147" s="38" t="n">
        <f aca="false">('Po a No'!C$6/'Po a No'!C147)*12</f>
        <v>2681.25050865541</v>
      </c>
      <c r="D147" s="38" t="n">
        <f aca="false">('Po a No'!D$6/'Po a No'!D147)*12</f>
        <v>2684.57478005865</v>
      </c>
      <c r="E147" s="38" t="n">
        <f aca="false">('Po a No'!E$6/'Po a No'!E147)*12</f>
        <v>2935.26970954357</v>
      </c>
      <c r="F147" s="38"/>
      <c r="G147" s="38" t="n">
        <f aca="false">('Po a No'!G$6/'Po a No'!G147)*12</f>
        <v>2779.81762917933</v>
      </c>
      <c r="H147" s="38" t="n">
        <f aca="false">('Po a No'!H$6/'Po a No'!H147)*12</f>
        <v>3225.93642042229</v>
      </c>
      <c r="I147" s="38" t="n">
        <f aca="false">('Po a No'!I$6/'Po a No'!I147)*12</f>
        <v>3080.81632653061</v>
      </c>
      <c r="J147" s="38" t="n">
        <f aca="false">('Po a No'!J$6/'Po a No'!J147)*12</f>
        <v>2878.25800065985</v>
      </c>
      <c r="K147" s="38" t="n">
        <f aca="false">('Po a No'!K$6/'Po a No'!K147)*12</f>
        <v>1816.19060959925</v>
      </c>
      <c r="L147" s="38" t="n">
        <f aca="false">('Po a No'!L$6/'Po a No'!L147)*12</f>
        <v>3090.73634204276</v>
      </c>
      <c r="M147" s="38" t="n">
        <f aca="false">('Po a No'!M$6/'Po a No'!M147)*12</f>
        <v>2848.63329087881</v>
      </c>
      <c r="N147" s="38" t="n">
        <f aca="false">('Po a No'!N$6/'Po a No'!N147)*12</f>
        <v>3097.36511919699</v>
      </c>
      <c r="O147" s="39" t="n">
        <f aca="false">('Po a No'!O$6/'Po a No'!O147)*12</f>
        <v>2611.09947643979</v>
      </c>
      <c r="P147" s="70" t="n">
        <f aca="false">SUM(B147:O147)/COUNTIF(B147:O147,"&gt;0")</f>
        <v>2859.8506323203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o a No'!B$6/'Po a No'!B148)*12</f>
        <v>3442.86616793256</v>
      </c>
      <c r="C148" s="48" t="n">
        <f aca="false">('Po a No'!C$6/'Po a No'!C148)*12</f>
        <v>2681.25050865541</v>
      </c>
      <c r="D148" s="48" t="n">
        <f aca="false">('Po a No'!D$6/'Po a No'!D148)*12</f>
        <v>2684.57478005865</v>
      </c>
      <c r="E148" s="48" t="n">
        <f aca="false">('Po a No'!E$6/'Po a No'!E148)*12</f>
        <v>2935.26970954357</v>
      </c>
      <c r="F148" s="48"/>
      <c r="G148" s="48" t="n">
        <f aca="false">('Po a No'!G$6/'Po a No'!G148)*12</f>
        <v>2779.81762917933</v>
      </c>
      <c r="H148" s="48" t="n">
        <f aca="false">('Po a No'!H$6/'Po a No'!H148)*12</f>
        <v>3221.72440087759</v>
      </c>
      <c r="I148" s="48" t="n">
        <f aca="false">('Po a No'!I$6/'Po a No'!I148)*12</f>
        <v>3080.81632653061</v>
      </c>
      <c r="J148" s="48" t="n">
        <f aca="false">('Po a No'!J$6/'Po a No'!J148)*12</f>
        <v>2878.25800065985</v>
      </c>
      <c r="K148" s="48" t="n">
        <f aca="false">('Po a No'!K$6/'Po a No'!K148)*12</f>
        <v>1793.35320079973</v>
      </c>
      <c r="L148" s="48" t="n">
        <f aca="false">('Po a No'!L$6/'Po a No'!L148)*12</f>
        <v>3090.73634204276</v>
      </c>
      <c r="M148" s="48" t="n">
        <f aca="false">('Po a No'!M$6/'Po a No'!M148)*12</f>
        <v>2846.17944752247</v>
      </c>
      <c r="N148" s="48" t="n">
        <f aca="false">('Po a No'!N$6/'Po a No'!N148)*12</f>
        <v>3097.36511919699</v>
      </c>
      <c r="O148" s="49" t="n">
        <f aca="false">('Po a No'!O$6/'Po a No'!O148)*12</f>
        <v>2611.09947643979</v>
      </c>
      <c r="P148" s="71" t="n">
        <f aca="false">SUM(B148:O148)/COUNTIF(B148:O148,"&gt;0")</f>
        <v>2857.17777764918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o a No'!B$6/'Po a No'!B149)*12</f>
        <v>3437.63825420792</v>
      </c>
      <c r="C149" s="32" t="n">
        <f aca="false">('Po a No'!C$6/'Po a No'!C149)*12</f>
        <v>2681.25050865541</v>
      </c>
      <c r="D149" s="32" t="n">
        <f aca="false">('Po a No'!D$6/'Po a No'!D149)*12</f>
        <v>2684.57478005865</v>
      </c>
      <c r="E149" s="32" t="n">
        <f aca="false">('Po a No'!E$6/'Po a No'!E149)*12</f>
        <v>2935.26970954357</v>
      </c>
      <c r="F149" s="32"/>
      <c r="G149" s="32" t="n">
        <f aca="false">('Po a No'!G$6/'Po a No'!G149)*12</f>
        <v>2779.81762917933</v>
      </c>
      <c r="H149" s="32" t="n">
        <f aca="false">('Po a No'!H$6/'Po a No'!H149)*12</f>
        <v>3217.5530171338</v>
      </c>
      <c r="I149" s="32" t="n">
        <f aca="false">('Po a No'!I$6/'Po a No'!I149)*12</f>
        <v>3080.81632653061</v>
      </c>
      <c r="J149" s="32" t="n">
        <f aca="false">('Po a No'!J$6/'Po a No'!J149)*12</f>
        <v>2878.25800065985</v>
      </c>
      <c r="K149" s="32" t="n">
        <f aca="false">('Po a No'!K$6/'Po a No'!K149)*12</f>
        <v>1771.08299079812</v>
      </c>
      <c r="L149" s="32" t="n">
        <f aca="false">('Po a No'!L$6/'Po a No'!L149)*12</f>
        <v>3090.73634204276</v>
      </c>
      <c r="M149" s="32" t="n">
        <f aca="false">('Po a No'!M$6/'Po a No'!M149)*12</f>
        <v>2843.78545440319</v>
      </c>
      <c r="N149" s="32" t="n">
        <f aca="false">('Po a No'!N$6/'Po a No'!N149)*12</f>
        <v>3097.36511919699</v>
      </c>
      <c r="O149" s="33" t="n">
        <f aca="false">('Po a No'!O$6/'Po a No'!O149)*12</f>
        <v>2611.09947643979</v>
      </c>
      <c r="P149" s="68" t="n">
        <f aca="false">SUM(B149:O149)/COUNTIF(B149:O149,"&gt;0")</f>
        <v>2854.55750837308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o a No'!B$6/'Po a No'!B150)*12</f>
        <v>3432.4261933465</v>
      </c>
      <c r="C150" s="32" t="n">
        <f aca="false">('Po a No'!C$6/'Po a No'!C150)*12</f>
        <v>2681.25050865541</v>
      </c>
      <c r="D150" s="32" t="n">
        <f aca="false">('Po a No'!D$6/'Po a No'!D150)*12</f>
        <v>2684.57478005865</v>
      </c>
      <c r="E150" s="32" t="n">
        <f aca="false">('Po a No'!E$6/'Po a No'!E150)*12</f>
        <v>2935.26970954357</v>
      </c>
      <c r="F150" s="32"/>
      <c r="G150" s="32" t="n">
        <f aca="false">('Po a No'!G$6/'Po a No'!G150)*12</f>
        <v>2779.81762917933</v>
      </c>
      <c r="H150" s="32" t="n">
        <f aca="false">('Po a No'!H$6/'Po a No'!H150)*12</f>
        <v>3213.42158127893</v>
      </c>
      <c r="I150" s="32" t="n">
        <f aca="false">('Po a No'!I$6/'Po a No'!I150)*12</f>
        <v>3080.81632653061</v>
      </c>
      <c r="J150" s="32" t="n">
        <f aca="false">('Po a No'!J$6/'Po a No'!J150)*12</f>
        <v>2878.25800065985</v>
      </c>
      <c r="K150" s="32" t="n">
        <f aca="false">('Po a No'!K$6/'Po a No'!K150)*12</f>
        <v>1749.35910802556</v>
      </c>
      <c r="L150" s="32" t="n">
        <f aca="false">('Po a No'!L$6/'Po a No'!L150)*12</f>
        <v>3090.73634204276</v>
      </c>
      <c r="M150" s="32" t="n">
        <f aca="false">('Po a No'!M$6/'Po a No'!M150)*12</f>
        <v>2841.33995231208</v>
      </c>
      <c r="N150" s="32" t="n">
        <f aca="false">('Po a No'!N$6/'Po a No'!N150)*12</f>
        <v>3097.36511919699</v>
      </c>
      <c r="O150" s="33" t="n">
        <f aca="false">('Po a No'!O$6/'Po a No'!O150)*12</f>
        <v>2611.09947643979</v>
      </c>
      <c r="P150" s="68" t="n">
        <f aca="false">SUM(B150:O150)/COUNTIF(B150:O150,"&gt;0")</f>
        <v>2851.9795944053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o a No'!B$6/'Po a No'!B151)*12</f>
        <v>3427.22991335031</v>
      </c>
      <c r="C151" s="32" t="n">
        <f aca="false">('Po a No'!C$6/'Po a No'!C151)*12</f>
        <v>2681.25050865541</v>
      </c>
      <c r="D151" s="32" t="n">
        <f aca="false">('Po a No'!D$6/'Po a No'!D151)*12</f>
        <v>2684.57478005865</v>
      </c>
      <c r="E151" s="32" t="n">
        <f aca="false">('Po a No'!E$6/'Po a No'!E151)*12</f>
        <v>2935.26970954357</v>
      </c>
      <c r="F151" s="32"/>
      <c r="G151" s="32" t="n">
        <f aca="false">('Po a No'!G$6/'Po a No'!G151)*12</f>
        <v>2779.81762917933</v>
      </c>
      <c r="H151" s="32" t="n">
        <f aca="false">('Po a No'!H$6/'Po a No'!H151)*12</f>
        <v>3209.32942191294</v>
      </c>
      <c r="I151" s="32" t="n">
        <f aca="false">('Po a No'!I$6/'Po a No'!I151)*12</f>
        <v>3080.81632653061</v>
      </c>
      <c r="J151" s="32" t="n">
        <f aca="false">('Po a No'!J$6/'Po a No'!J151)*12</f>
        <v>2878.25800065985</v>
      </c>
      <c r="K151" s="32" t="n">
        <f aca="false">('Po a No'!K$6/'Po a No'!K151)*12</f>
        <v>1728.16169253699</v>
      </c>
      <c r="L151" s="32" t="n">
        <f aca="false">('Po a No'!L$6/'Po a No'!L151)*12</f>
        <v>3090.73634204276</v>
      </c>
      <c r="M151" s="32" t="n">
        <f aca="false">('Po a No'!M$6/'Po a No'!M151)*12</f>
        <v>2838.95409010135</v>
      </c>
      <c r="N151" s="32" t="n">
        <f aca="false">('Po a No'!N$6/'Po a No'!N151)*12</f>
        <v>3097.36511919699</v>
      </c>
      <c r="O151" s="33" t="n">
        <f aca="false">('Po a No'!O$6/'Po a No'!O151)*12</f>
        <v>2611.09947643979</v>
      </c>
      <c r="P151" s="68" t="n">
        <f aca="false">SUM(B151:O151)/COUNTIF(B151:O151,"&gt;0")</f>
        <v>2849.45100078527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o a No'!B$6/'Po a No'!B152)*12</f>
        <v>3422.04934265671</v>
      </c>
      <c r="C152" s="32" t="n">
        <f aca="false">('Po a No'!C$6/'Po a No'!C152)*12</f>
        <v>2681.25050865541</v>
      </c>
      <c r="D152" s="32" t="n">
        <f aca="false">('Po a No'!D$6/'Po a No'!D152)*12</f>
        <v>2684.57478005865</v>
      </c>
      <c r="E152" s="32" t="n">
        <f aca="false">('Po a No'!E$6/'Po a No'!E152)*12</f>
        <v>2935.26970954357</v>
      </c>
      <c r="F152" s="32"/>
      <c r="G152" s="32" t="n">
        <f aca="false">('Po a No'!G$6/'Po a No'!G152)*12</f>
        <v>2779.81762917933</v>
      </c>
      <c r="H152" s="32" t="n">
        <f aca="false">('Po a No'!H$6/'Po a No'!H152)*12</f>
        <v>3205.27588363705</v>
      </c>
      <c r="I152" s="32" t="n">
        <f aca="false">('Po a No'!I$6/'Po a No'!I152)*12</f>
        <v>3080.81632653061</v>
      </c>
      <c r="J152" s="32" t="n">
        <f aca="false">('Po a No'!J$6/'Po a No'!J152)*12</f>
        <v>2878.25800065985</v>
      </c>
      <c r="K152" s="32" t="n">
        <f aca="false">('Po a No'!K$6/'Po a No'!K152)*12</f>
        <v>1707.4718354544</v>
      </c>
      <c r="L152" s="32" t="n">
        <f aca="false">('Po a No'!L$6/'Po a No'!L152)*12</f>
        <v>3090.73634204276</v>
      </c>
      <c r="M152" s="32" t="n">
        <f aca="false">('Po a No'!M$6/'Po a No'!M152)*12</f>
        <v>2836.51688681638</v>
      </c>
      <c r="N152" s="32" t="n">
        <f aca="false">('Po a No'!N$6/'Po a No'!N152)*12</f>
        <v>3097.36511919699</v>
      </c>
      <c r="O152" s="33" t="n">
        <f aca="false">('Po a No'!O$6/'Po a No'!O152)*12</f>
        <v>2611.09947643979</v>
      </c>
      <c r="P152" s="68" t="n">
        <f aca="false">SUM(B152:O152)/COUNTIF(B152:O152,"&gt;0")</f>
        <v>2846.96168006704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o a No'!B$6/'Po a No'!B153)*12</f>
        <v>3416.88441013507</v>
      </c>
      <c r="C153" s="32" t="n">
        <f aca="false">('Po a No'!C$6/'Po a No'!C153)*12</f>
        <v>2681.25050865541</v>
      </c>
      <c r="D153" s="32" t="n">
        <f aca="false">('Po a No'!D$6/'Po a No'!D153)*12</f>
        <v>2684.57478005865</v>
      </c>
      <c r="E153" s="32" t="n">
        <f aca="false">('Po a No'!E$6/'Po a No'!E153)*12</f>
        <v>2935.26970954357</v>
      </c>
      <c r="F153" s="32"/>
      <c r="G153" s="32" t="n">
        <f aca="false">('Po a No'!G$6/'Po a No'!G153)*12</f>
        <v>2779.81762917933</v>
      </c>
      <c r="H153" s="32" t="n">
        <f aca="false">('Po a No'!H$6/'Po a No'!H153)*12</f>
        <v>3201.26032656221</v>
      </c>
      <c r="I153" s="32" t="n">
        <f aca="false">('Po a No'!I$6/'Po a No'!I153)*12</f>
        <v>3080.81632653061</v>
      </c>
      <c r="J153" s="32" t="n">
        <f aca="false">('Po a No'!J$6/'Po a No'!J153)*12</f>
        <v>2878.25800065985</v>
      </c>
      <c r="K153" s="32" t="n">
        <f aca="false">('Po a No'!K$6/'Po a No'!K153)*12</f>
        <v>1687.27152270872</v>
      </c>
      <c r="L153" s="32" t="n">
        <f aca="false">('Po a No'!L$6/'Po a No'!L153)*12</f>
        <v>3090.73634204276</v>
      </c>
      <c r="M153" s="32" t="n">
        <f aca="false">('Po a No'!M$6/'Po a No'!M153)*12</f>
        <v>2834.13911416095</v>
      </c>
      <c r="N153" s="32" t="n">
        <f aca="false">('Po a No'!N$6/'Po a No'!N153)*12</f>
        <v>3097.36511919699</v>
      </c>
      <c r="O153" s="33" t="n">
        <f aca="false">('Po a No'!O$6/'Po a No'!O153)*12</f>
        <v>2611.09947643979</v>
      </c>
      <c r="P153" s="68" t="n">
        <f aca="false">SUM(B153:O153)/COUNTIF(B153:O153,"&gt;0")</f>
        <v>2844.51871275953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o a No'!B$6/'Po a No'!B154)*12</f>
        <v>3411.73504508358</v>
      </c>
      <c r="C154" s="32" t="n">
        <f aca="false">('Po a No'!C$6/'Po a No'!C154)*12</f>
        <v>2681.25050865541</v>
      </c>
      <c r="D154" s="32" t="n">
        <f aca="false">('Po a No'!D$6/'Po a No'!D154)*12</f>
        <v>2684.57478005865</v>
      </c>
      <c r="E154" s="32" t="n">
        <f aca="false">('Po a No'!E$6/'Po a No'!E154)*12</f>
        <v>2935.26970954357</v>
      </c>
      <c r="F154" s="32"/>
      <c r="G154" s="32" t="n">
        <f aca="false">('Po a No'!G$6/'Po a No'!G154)*12</f>
        <v>2779.81762917933</v>
      </c>
      <c r="H154" s="32" t="n">
        <f aca="false">('Po a No'!H$6/'Po a No'!H154)*12</f>
        <v>3197.28212583611</v>
      </c>
      <c r="I154" s="32" t="n">
        <f aca="false">('Po a No'!I$6/'Po a No'!I154)*12</f>
        <v>3080.81632653061</v>
      </c>
      <c r="J154" s="32" t="n">
        <f aca="false">('Po a No'!J$6/'Po a No'!J154)*12</f>
        <v>2878.25800065985</v>
      </c>
      <c r="K154" s="32" t="n">
        <f aca="false">('Po a No'!K$6/'Po a No'!K154)*12</f>
        <v>1667.54358272826</v>
      </c>
      <c r="L154" s="32" t="n">
        <f aca="false">('Po a No'!L$6/'Po a No'!L154)*12</f>
        <v>3090.73634204276</v>
      </c>
      <c r="M154" s="32" t="n">
        <f aca="false">('Po a No'!M$6/'Po a No'!M154)*12</f>
        <v>2831.71016751071</v>
      </c>
      <c r="N154" s="32" t="n">
        <f aca="false">('Po a No'!N$6/'Po a No'!N154)*12</f>
        <v>3097.36511919699</v>
      </c>
      <c r="O154" s="33" t="n">
        <f aca="false">('Po a No'!O$6/'Po a No'!O154)*12</f>
        <v>2611.09947643979</v>
      </c>
      <c r="P154" s="68" t="n">
        <f aca="false">SUM(B154:O154)/COUNTIF(B154:O154,"&gt;0")</f>
        <v>2842.11221642043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o a No'!B$6/'Po a No'!B155)*12</f>
        <v>3406.60117722597</v>
      </c>
      <c r="C155" s="32" t="n">
        <f aca="false">('Po a No'!C$6/'Po a No'!C155)*12</f>
        <v>2681.25050865541</v>
      </c>
      <c r="D155" s="32" t="n">
        <f aca="false">('Po a No'!D$6/'Po a No'!D155)*12</f>
        <v>2684.57478005865</v>
      </c>
      <c r="E155" s="32" t="n">
        <f aca="false">('Po a No'!E$6/'Po a No'!E155)*12</f>
        <v>2935.26970954357</v>
      </c>
      <c r="F155" s="32"/>
      <c r="G155" s="32" t="n">
        <f aca="false">('Po a No'!G$6/'Po a No'!G155)*12</f>
        <v>2779.81762917933</v>
      </c>
      <c r="H155" s="32" t="n">
        <f aca="false">('Po a No'!H$6/'Po a No'!H155)*12</f>
        <v>3193.34067118769</v>
      </c>
      <c r="I155" s="32" t="n">
        <f aca="false">('Po a No'!I$6/'Po a No'!I155)*12</f>
        <v>3080.81632653061</v>
      </c>
      <c r="J155" s="32" t="n">
        <f aca="false">('Po a No'!J$6/'Po a No'!J155)*12</f>
        <v>2878.25800065985</v>
      </c>
      <c r="K155" s="32" t="n">
        <f aca="false">('Po a No'!K$6/'Po a No'!K155)*12</f>
        <v>1648.27163775469</v>
      </c>
      <c r="L155" s="32" t="n">
        <f aca="false">('Po a No'!L$6/'Po a No'!L155)*12</f>
        <v>3090.73634204276</v>
      </c>
      <c r="M155" s="32" t="n">
        <f aca="false">('Po a No'!M$6/'Po a No'!M155)*12</f>
        <v>2829.34044333729</v>
      </c>
      <c r="N155" s="32" t="n">
        <f aca="false">('Po a No'!N$6/'Po a No'!N155)*12</f>
        <v>3097.36511919699</v>
      </c>
      <c r="O155" s="33" t="n">
        <f aca="false">('Po a No'!O$6/'Po a No'!O155)*12</f>
        <v>2611.09947643979</v>
      </c>
      <c r="P155" s="68" t="n">
        <f aca="false">SUM(B155:O155)/COUNTIF(B155:O155,"&gt;0")</f>
        <v>2839.74937090866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o a No'!B$6/'Po a No'!B156)*12</f>
        <v>3401.48273670832</v>
      </c>
      <c r="C156" s="32" t="n">
        <f aca="false">('Po a No'!C$6/'Po a No'!C156)*12</f>
        <v>2681.25050865541</v>
      </c>
      <c r="D156" s="32" t="n">
        <f aca="false">('Po a No'!D$6/'Po a No'!D156)*12</f>
        <v>2684.57478005865</v>
      </c>
      <c r="E156" s="32" t="n">
        <f aca="false">('Po a No'!E$6/'Po a No'!E156)*12</f>
        <v>2935.26970954357</v>
      </c>
      <c r="F156" s="32"/>
      <c r="G156" s="32" t="n">
        <f aca="false">('Po a No'!G$6/'Po a No'!G156)*12</f>
        <v>2779.81762917933</v>
      </c>
      <c r="H156" s="32" t="n">
        <f aca="false">('Po a No'!H$6/'Po a No'!H156)*12</f>
        <v>3189.43536648856</v>
      </c>
      <c r="I156" s="32" t="n">
        <f aca="false">('Po a No'!I$6/'Po a No'!I156)*12</f>
        <v>3080.81632653061</v>
      </c>
      <c r="J156" s="32" t="n">
        <f aca="false">('Po a No'!J$6/'Po a No'!J156)*12</f>
        <v>2878.25800065985</v>
      </c>
      <c r="K156" s="32" t="n">
        <f aca="false">('Po a No'!K$6/'Po a No'!K156)*12</f>
        <v>1629.44005849624</v>
      </c>
      <c r="L156" s="32" t="n">
        <f aca="false">('Po a No'!L$6/'Po a No'!L156)*12</f>
        <v>3090.73634204276</v>
      </c>
      <c r="M156" s="32" t="n">
        <f aca="false">('Po a No'!M$6/'Po a No'!M156)*12</f>
        <v>2826.91971143563</v>
      </c>
      <c r="N156" s="32" t="n">
        <f aca="false">('Po a No'!N$6/'Po a No'!N156)*12</f>
        <v>3097.36511919699</v>
      </c>
      <c r="O156" s="33" t="n">
        <f aca="false">('Po a No'!O$6/'Po a No'!O156)*12</f>
        <v>2611.09947643979</v>
      </c>
      <c r="P156" s="68" t="n">
        <f aca="false">SUM(B156:O156)/COUNTIF(B156:O156,"&gt;0")</f>
        <v>2837.4204434950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o a No'!B$6/'Po a No'!B157)*12</f>
        <v>3399.68723712958</v>
      </c>
      <c r="C157" s="38" t="n">
        <f aca="false">('Po a No'!C$6/'Po a No'!C157)*12</f>
        <v>2681.25050865541</v>
      </c>
      <c r="D157" s="38" t="n">
        <f aca="false">('Po a No'!D$6/'Po a No'!D157)*12</f>
        <v>2684.57478005865</v>
      </c>
      <c r="E157" s="38" t="n">
        <f aca="false">('Po a No'!E$6/'Po a No'!E157)*12</f>
        <v>2935.26970954357</v>
      </c>
      <c r="F157" s="38"/>
      <c r="G157" s="38" t="n">
        <f aca="false">('Po a No'!G$6/'Po a No'!G157)*12</f>
        <v>2779.81762917933</v>
      </c>
      <c r="H157" s="38" t="n">
        <f aca="false">('Po a No'!H$6/'Po a No'!H157)*12</f>
        <v>3185.5656293305</v>
      </c>
      <c r="I157" s="38" t="n">
        <f aca="false">('Po a No'!I$6/'Po a No'!I157)*12</f>
        <v>3080.81632653061</v>
      </c>
      <c r="J157" s="38" t="n">
        <f aca="false">('Po a No'!J$6/'Po a No'!J157)*12</f>
        <v>2878.25800065985</v>
      </c>
      <c r="K157" s="38" t="n">
        <f aca="false">('Po a No'!K$6/'Po a No'!K157)*12</f>
        <v>1611.03392185435</v>
      </c>
      <c r="L157" s="38" t="n">
        <f aca="false">('Po a No'!L$6/'Po a No'!L157)*12</f>
        <v>3090.73634204276</v>
      </c>
      <c r="M157" s="38" t="n">
        <f aca="false">('Po a No'!M$6/'Po a No'!M157)*12</f>
        <v>2824.55799494851</v>
      </c>
      <c r="N157" s="38" t="n">
        <f aca="false">('Po a No'!N$6/'Po a No'!N157)*12</f>
        <v>3097.36511919699</v>
      </c>
      <c r="O157" s="39" t="n">
        <f aca="false">('Po a No'!O$6/'Po a No'!O157)*12</f>
        <v>2611.09947643979</v>
      </c>
      <c r="P157" s="70" t="n">
        <f aca="false">SUM(B157:O157)/COUNTIF(B157:O157,"&gt;0")</f>
        <v>2835.38712888999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)*12</f>
        <v>3397.89363208811</v>
      </c>
      <c r="C158" s="43" t="n">
        <f aca="false">('Po a No'!C$6/'Po a No'!C158)*12</f>
        <v>2681.25050865541</v>
      </c>
      <c r="D158" s="48" t="n">
        <f aca="false">('Po a No'!D$6/'Po a No'!D158)*12</f>
        <v>2684.57478005865</v>
      </c>
      <c r="E158" s="48" t="n">
        <f aca="false">('Po a No'!E$6/'Po a No'!E158)*12</f>
        <v>2935.26970954357</v>
      </c>
      <c r="F158" s="43"/>
      <c r="G158" s="43" t="n">
        <f aca="false">('Po a No'!G$6/'Po a No'!G158)*12</f>
        <v>2779.81762917933</v>
      </c>
      <c r="H158" s="43"/>
      <c r="I158" s="43" t="n">
        <f aca="false">('Po a No'!I$6/'Po a No'!I158)*12</f>
        <v>3080.81632653061</v>
      </c>
      <c r="J158" s="43" t="n">
        <f aca="false">('Po a No'!J$6/'Po a No'!J158)*12</f>
        <v>2878.25800065985</v>
      </c>
      <c r="K158" s="43" t="n">
        <f aca="false">('Po a No'!K$6/'Po a No'!K158)*12</f>
        <v>1593.03897148346</v>
      </c>
      <c r="L158" s="48" t="n">
        <f aca="false">('Po a No'!L$6/'Po a No'!L158)*12</f>
        <v>3090.73634204276</v>
      </c>
      <c r="M158" s="43" t="n">
        <f aca="false">('Po a No'!M$6/'Po a No'!M158)*12</f>
        <v>2822.1454361921</v>
      </c>
      <c r="N158" s="43" t="n">
        <f aca="false">('Po a No'!N$6/'Po a No'!N158)*12</f>
        <v>3097.36511919699</v>
      </c>
      <c r="O158" s="44" t="n">
        <f aca="false">('Po a No'!O$6/'Po a No'!O158)*12</f>
        <v>2611.09947643979</v>
      </c>
      <c r="P158" s="71" t="n">
        <f aca="false">SUM(B158:O158)/COUNTIF(B158:O158,"&gt;0")</f>
        <v>2804.3554943392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o a No'!B$6/'Po a No'!B159)*12</f>
        <v>3396.10191858695</v>
      </c>
      <c r="C159" s="32" t="n">
        <f aca="false">('Po a No'!C$6/'Po a No'!C159)*12</f>
        <v>2681.25050865541</v>
      </c>
      <c r="D159" s="32" t="n">
        <f aca="false">('Po a No'!D$6/'Po a No'!D159)*12</f>
        <v>2684.57478005865</v>
      </c>
      <c r="E159" s="32" t="n">
        <f aca="false">('Po a No'!E$6/'Po a No'!E159)*12</f>
        <v>2935.26970954357</v>
      </c>
      <c r="F159" s="32"/>
      <c r="G159" s="32" t="n">
        <f aca="false">('Po a No'!G$6/'Po a No'!G159)*12</f>
        <v>2779.81762917933</v>
      </c>
      <c r="H159" s="32"/>
      <c r="I159" s="32" t="n">
        <f aca="false">('Po a No'!I$6/'Po a No'!I159)*12</f>
        <v>3080.81632653061</v>
      </c>
      <c r="J159" s="32" t="n">
        <f aca="false">('Po a No'!J$6/'Po a No'!J159)*12</f>
        <v>2878.25800065985</v>
      </c>
      <c r="K159" s="32" t="n">
        <f aca="false">('Po a No'!K$6/'Po a No'!K159)*12</f>
        <v>1575.4415809648</v>
      </c>
      <c r="L159" s="32" t="n">
        <f aca="false">('Po a No'!L$6/'Po a No'!L159)*12</f>
        <v>3090.73634204276</v>
      </c>
      <c r="M159" s="32" t="n">
        <f aca="false">('Po a No'!M$6/'Po a No'!M159)*12</f>
        <v>2819.79168687084</v>
      </c>
      <c r="N159" s="32" t="n">
        <f aca="false">('Po a No'!N$6/'Po a No'!N159)*12</f>
        <v>3097.36511919699</v>
      </c>
      <c r="O159" s="33" t="n">
        <f aca="false">('Po a No'!O$6/'Po a No'!O159)*12</f>
        <v>2611.09947643979</v>
      </c>
      <c r="P159" s="68" t="n">
        <f aca="false">SUM(B159:O159)/COUNTIF(B159:O159,"&gt;0")</f>
        <v>2802.5435898941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o a No'!B$6/'Po a No'!B160)*12</f>
        <v>3394.31209363542</v>
      </c>
      <c r="C160" s="32" t="n">
        <f aca="false">('Po a No'!C$6/'Po a No'!C160)*12</f>
        <v>2681.25050865541</v>
      </c>
      <c r="D160" s="32" t="n">
        <f aca="false">('Po a No'!D$6/'Po a No'!D160)*12</f>
        <v>2684.57478005865</v>
      </c>
      <c r="E160" s="32" t="n">
        <f aca="false">('Po a No'!E$6/'Po a No'!E160)*12</f>
        <v>2935.26970954357</v>
      </c>
      <c r="F160" s="32"/>
      <c r="G160" s="32" t="n">
        <f aca="false">('Po a No'!G$6/'Po a No'!G160)*12</f>
        <v>2779.81762917933</v>
      </c>
      <c r="H160" s="32"/>
      <c r="I160" s="32" t="n">
        <f aca="false">('Po a No'!I$6/'Po a No'!I160)*12</f>
        <v>3080.81632653061</v>
      </c>
      <c r="J160" s="32" t="n">
        <f aca="false">('Po a No'!J$6/'Po a No'!J160)*12</f>
        <v>2878.25800065985</v>
      </c>
      <c r="K160" s="32" t="n">
        <f aca="false">('Po a No'!K$6/'Po a No'!K160)*12</f>
        <v>1558.22871939428</v>
      </c>
      <c r="L160" s="32" t="n">
        <f aca="false">('Po a No'!L$6/'Po a No'!L160)*12</f>
        <v>3090.73634204276</v>
      </c>
      <c r="M160" s="32" t="n">
        <f aca="false">('Po a No'!M$6/'Po a No'!M160)*12</f>
        <v>2817.38725993682</v>
      </c>
      <c r="N160" s="32" t="n">
        <f aca="false">('Po a No'!N$6/'Po a No'!N160)*12</f>
        <v>3097.36511919699</v>
      </c>
      <c r="O160" s="33" t="n">
        <f aca="false">('Po a No'!O$6/'Po a No'!O160)*12</f>
        <v>2611.09947643979</v>
      </c>
      <c r="P160" s="68" t="n">
        <f aca="false">SUM(B160:O160)/COUNTIF(B160:O160,"&gt;0")</f>
        <v>2800.75966377279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o a No'!B$6/'Po a No'!B161)*12</f>
        <v>3392.52415424918</v>
      </c>
      <c r="C161" s="32" t="n">
        <f aca="false">('Po a No'!C$6/'Po a No'!C161)*12</f>
        <v>2681.25050865541</v>
      </c>
      <c r="D161" s="32" t="n">
        <f aca="false">('Po a No'!D$6/'Po a No'!D161)*12</f>
        <v>2684.57478005865</v>
      </c>
      <c r="E161" s="32" t="n">
        <f aca="false">('Po a No'!E$6/'Po a No'!E161)*12</f>
        <v>2935.26970954357</v>
      </c>
      <c r="F161" s="32"/>
      <c r="G161" s="32" t="n">
        <f aca="false">('Po a No'!G$6/'Po a No'!G161)*12</f>
        <v>2779.81762917933</v>
      </c>
      <c r="H161" s="32"/>
      <c r="I161" s="32" t="n">
        <f aca="false">('Po a No'!I$6/'Po a No'!I161)*12</f>
        <v>3080.81632653061</v>
      </c>
      <c r="J161" s="32" t="n">
        <f aca="false">('Po a No'!J$6/'Po a No'!J161)*12</f>
        <v>2878.25800065985</v>
      </c>
      <c r="K161" s="32" t="n">
        <f aca="false">('Po a No'!K$6/'Po a No'!K161)*12</f>
        <v>1541.38791920196</v>
      </c>
      <c r="L161" s="32" t="n">
        <f aca="false">('Po a No'!L$6/'Po a No'!L161)*12</f>
        <v>3090.73634204276</v>
      </c>
      <c r="M161" s="32" t="n">
        <f aca="false">('Po a No'!M$6/'Po a No'!M161)*12</f>
        <v>2815.04143753389</v>
      </c>
      <c r="N161" s="32" t="n">
        <f aca="false">('Po a No'!N$6/'Po a No'!N161)*12</f>
        <v>3097.36511919699</v>
      </c>
      <c r="O161" s="33" t="n">
        <f aca="false">('Po a No'!O$6/'Po a No'!O161)*12</f>
        <v>2611.09947643979</v>
      </c>
      <c r="P161" s="68" t="n">
        <f aca="false">SUM(B161:O161)/COUNTIF(B161:O161,"&gt;0")</f>
        <v>2799.0117836076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o a No'!B$6/'Po a No'!B162)*12</f>
        <v>3390.73809745015</v>
      </c>
      <c r="C162" s="32" t="n">
        <f aca="false">('Po a No'!C$6/'Po a No'!C162)*12</f>
        <v>2681.25050865541</v>
      </c>
      <c r="D162" s="32" t="n">
        <f aca="false">('Po a No'!D$6/'Po a No'!D162)*12</f>
        <v>2684.57478005865</v>
      </c>
      <c r="E162" s="32" t="n">
        <f aca="false">('Po a No'!E$6/'Po a No'!E162)*12</f>
        <v>2935.26970954357</v>
      </c>
      <c r="F162" s="32"/>
      <c r="G162" s="32" t="n">
        <f aca="false">('Po a No'!G$6/'Po a No'!G162)*12</f>
        <v>2779.81762917933</v>
      </c>
      <c r="H162" s="32"/>
      <c r="I162" s="32" t="n">
        <f aca="false">('Po a No'!I$6/'Po a No'!I162)*12</f>
        <v>3080.81632653061</v>
      </c>
      <c r="J162" s="32" t="n">
        <f aca="false">('Po a No'!J$6/'Po a No'!J162)*12</f>
        <v>2878.25800065985</v>
      </c>
      <c r="K162" s="32" t="n">
        <f aca="false">('Po a No'!K$6/'Po a No'!K162)*12</f>
        <v>1524.9072460359</v>
      </c>
      <c r="L162" s="32" t="n">
        <f aca="false">('Po a No'!L$6/'Po a No'!L162)*12</f>
        <v>3090.73634204276</v>
      </c>
      <c r="M162" s="32" t="n">
        <f aca="false">('Po a No'!M$6/'Po a No'!M162)*12</f>
        <v>2812.6451013775</v>
      </c>
      <c r="N162" s="32" t="n">
        <f aca="false">('Po a No'!N$6/'Po a No'!N162)*12</f>
        <v>3097.36511919699</v>
      </c>
      <c r="O162" s="33" t="n">
        <f aca="false">('Po a No'!O$6/'Po a No'!O162)*12</f>
        <v>2611.09947643979</v>
      </c>
      <c r="P162" s="68" t="n">
        <f aca="false">SUM(B162:O162)/COUNTIF(B162:O162,"&gt;0")</f>
        <v>2797.28986143087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o a No'!B$6/'Po a No'!B163)*12</f>
        <v>3388.95392026653</v>
      </c>
      <c r="C163" s="32" t="n">
        <f aca="false">('Po a No'!C$6/'Po a No'!C163)*12</f>
        <v>2681.25050865541</v>
      </c>
      <c r="D163" s="32" t="n">
        <f aca="false">('Po a No'!D$6/'Po a No'!D163)*12</f>
        <v>2684.57478005865</v>
      </c>
      <c r="E163" s="32" t="n">
        <f aca="false">('Po a No'!E$6/'Po a No'!E163)*12</f>
        <v>2935.26970954357</v>
      </c>
      <c r="F163" s="32"/>
      <c r="G163" s="32" t="n">
        <f aca="false">('Po a No'!G$6/'Po a No'!G163)*12</f>
        <v>2779.81762917933</v>
      </c>
      <c r="H163" s="32"/>
      <c r="I163" s="32" t="n">
        <f aca="false">('Po a No'!I$6/'Po a No'!I163)*12</f>
        <v>3080.81632653061</v>
      </c>
      <c r="J163" s="32" t="n">
        <f aca="false">('Po a No'!J$6/'Po a No'!J163)*12</f>
        <v>2878.25800065985</v>
      </c>
      <c r="K163" s="32" t="n">
        <f aca="false">('Po a No'!K$6/'Po a No'!K163)*12</f>
        <v>1508.77527055762</v>
      </c>
      <c r="L163" s="32" t="n">
        <f aca="false">('Po a No'!L$6/'Po a No'!L163)*12</f>
        <v>3090.73634204276</v>
      </c>
      <c r="M163" s="32" t="n">
        <f aca="false">('Po a No'!M$6/'Po a No'!M163)*12</f>
        <v>2810.30716591599</v>
      </c>
      <c r="N163" s="32" t="n">
        <f aca="false">('Po a No'!N$6/'Po a No'!N163)*12</f>
        <v>3097.36511919699</v>
      </c>
      <c r="O163" s="33" t="n">
        <f aca="false">('Po a No'!O$6/'Po a No'!O163)*12</f>
        <v>2611.09947643979</v>
      </c>
      <c r="P163" s="68" t="n">
        <f aca="false">SUM(B163:O163)/COUNTIF(B163:O163,"&gt;0")</f>
        <v>2795.6020207539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o a No'!B$6/'Po a No'!B164)*12</f>
        <v>3387.17161973277</v>
      </c>
      <c r="C164" s="32" t="n">
        <f aca="false">('Po a No'!C$6/'Po a No'!C164)*12</f>
        <v>2681.25050865541</v>
      </c>
      <c r="D164" s="32" t="n">
        <f aca="false">('Po a No'!D$6/'Po a No'!D164)*12</f>
        <v>2684.57478005865</v>
      </c>
      <c r="E164" s="32" t="n">
        <f aca="false">('Po a No'!E$6/'Po a No'!E164)*12</f>
        <v>2935.26970954357</v>
      </c>
      <c r="F164" s="32"/>
      <c r="G164" s="32" t="n">
        <f aca="false">('Po a No'!G$6/'Po a No'!G164)*12</f>
        <v>2779.81762917933</v>
      </c>
      <c r="H164" s="32"/>
      <c r="I164" s="32" t="n">
        <f aca="false">('Po a No'!I$6/'Po a No'!I164)*12</f>
        <v>3080.81632653061</v>
      </c>
      <c r="J164" s="32" t="n">
        <f aca="false">('Po a No'!J$6/'Po a No'!J164)*12</f>
        <v>2878.25800065985</v>
      </c>
      <c r="K164" s="32" t="n">
        <f aca="false">('Po a No'!K$6/'Po a No'!K164)*12</f>
        <v>1492.98104200907</v>
      </c>
      <c r="L164" s="32" t="n">
        <f aca="false">('Po a No'!L$6/'Po a No'!L164)*12</f>
        <v>3090.73634204276</v>
      </c>
      <c r="M164" s="32" t="n">
        <f aca="false">('Po a No'!M$6/'Po a No'!M164)*12</f>
        <v>2807.91887976823</v>
      </c>
      <c r="N164" s="32" t="n">
        <f aca="false">('Po a No'!N$6/'Po a No'!N164)*12</f>
        <v>3097.36511919699</v>
      </c>
      <c r="O164" s="33" t="n">
        <f aca="false">('Po a No'!O$6/'Po a No'!O164)*12</f>
        <v>2611.09947643979</v>
      </c>
      <c r="P164" s="68" t="n">
        <f aca="false">SUM(B164:O164)/COUNTIF(B164:O164,"&gt;0")</f>
        <v>2793.93828615142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o a No'!B$6/'Po a No'!B165)*12</f>
        <v>3385.39119288955</v>
      </c>
      <c r="C165" s="32" t="n">
        <f aca="false">('Po a No'!C$6/'Po a No'!C165)*12</f>
        <v>2681.25050865541</v>
      </c>
      <c r="D165" s="32" t="n">
        <f aca="false">('Po a No'!D$6/'Po a No'!D165)*12</f>
        <v>2684.57478005865</v>
      </c>
      <c r="E165" s="32" t="n">
        <f aca="false">('Po a No'!E$6/'Po a No'!E165)*12</f>
        <v>2935.26970954357</v>
      </c>
      <c r="F165" s="32"/>
      <c r="G165" s="32" t="n">
        <f aca="false">('Po a No'!G$6/'Po a No'!G165)*12</f>
        <v>2779.81762917933</v>
      </c>
      <c r="H165" s="32"/>
      <c r="I165" s="32" t="n">
        <f aca="false">('Po a No'!I$6/'Po a No'!I165)*12</f>
        <v>3080.81632653061</v>
      </c>
      <c r="J165" s="32" t="n">
        <f aca="false">('Po a No'!J$6/'Po a No'!J165)*12</f>
        <v>2878.25800065985</v>
      </c>
      <c r="K165" s="32" t="n">
        <f aca="false">('Po a No'!K$6/'Po a No'!K165)*12</f>
        <v>1477.51406342267</v>
      </c>
      <c r="L165" s="32" t="n">
        <f aca="false">('Po a No'!L$6/'Po a No'!L165)*12</f>
        <v>3090.73634204276</v>
      </c>
      <c r="M165" s="32" t="n">
        <f aca="false">('Po a No'!M$6/'Po a No'!M165)*12</f>
        <v>2805.58879153962</v>
      </c>
      <c r="N165" s="32" t="n">
        <f aca="false">('Po a No'!N$6/'Po a No'!N165)*12</f>
        <v>3097.36511919699</v>
      </c>
      <c r="O165" s="33" t="n">
        <f aca="false">('Po a No'!O$6/'Po a No'!O165)*12</f>
        <v>2611.09947643979</v>
      </c>
      <c r="P165" s="68" t="n">
        <f aca="false">SUM(B165:O165)/COUNTIF(B165:O165,"&gt;0")</f>
        <v>2792.30682834657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o a No'!B$6/'Po a No'!B166)*12</f>
        <v>3383.61263678377</v>
      </c>
      <c r="C166" s="32" t="n">
        <f aca="false">('Po a No'!C$6/'Po a No'!C166)*12</f>
        <v>2681.25050865541</v>
      </c>
      <c r="D166" s="32" t="n">
        <f aca="false">('Po a No'!D$6/'Po a No'!D166)*12</f>
        <v>2684.57478005865</v>
      </c>
      <c r="E166" s="32" t="n">
        <f aca="false">('Po a No'!E$6/'Po a No'!E166)*12</f>
        <v>2935.26970954357</v>
      </c>
      <c r="F166" s="32"/>
      <c r="G166" s="32" t="n">
        <f aca="false">('Po a No'!G$6/'Po a No'!G166)*12</f>
        <v>2779.81762917933</v>
      </c>
      <c r="H166" s="32"/>
      <c r="I166" s="32" t="n">
        <f aca="false">('Po a No'!I$6/'Po a No'!I166)*12</f>
        <v>3080.81632653061</v>
      </c>
      <c r="J166" s="32" t="n">
        <f aca="false">('Po a No'!J$6/'Po a No'!J166)*12</f>
        <v>2878.25800065985</v>
      </c>
      <c r="K166" s="32" t="n">
        <f aca="false">('Po a No'!K$6/'Po a No'!K166)*12</f>
        <v>1462.36426835646</v>
      </c>
      <c r="L166" s="32" t="n">
        <f aca="false">('Po a No'!L$6/'Po a No'!L166)*12</f>
        <v>3090.73634204276</v>
      </c>
      <c r="M166" s="32" t="n">
        <f aca="false">('Po a No'!M$6/'Po a No'!M166)*12</f>
        <v>2803.20851490494</v>
      </c>
      <c r="N166" s="32" t="n">
        <f aca="false">('Po a No'!N$6/'Po a No'!N166)*12</f>
        <v>3097.36511919699</v>
      </c>
      <c r="O166" s="33" t="n">
        <f aca="false">('Po a No'!O$6/'Po a No'!O166)*12</f>
        <v>2611.09947643979</v>
      </c>
      <c r="P166" s="68" t="n">
        <f aca="false">SUM(B166:O166)/COUNTIF(B166:O166,"&gt;0")</f>
        <v>2790.69777602934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o a No'!B$6/'Po a No'!B167)*12</f>
        <v>3381.83594846855</v>
      </c>
      <c r="C167" s="38" t="n">
        <f aca="false">('Po a No'!C$6/'Po a No'!C167)*12</f>
        <v>2681.25050865541</v>
      </c>
      <c r="D167" s="38" t="n">
        <f aca="false">('Po a No'!D$6/'Po a No'!D167)*12</f>
        <v>2684.57478005865</v>
      </c>
      <c r="E167" s="38" t="n">
        <f aca="false">('Po a No'!E$6/'Po a No'!E167)*12</f>
        <v>2935.26970954357</v>
      </c>
      <c r="F167" s="38"/>
      <c r="G167" s="38" t="n">
        <f aca="false">('Po a No'!G$6/'Po a No'!G167)*12</f>
        <v>2779.81762917933</v>
      </c>
      <c r="H167" s="38"/>
      <c r="I167" s="38" t="n">
        <f aca="false">('Po a No'!I$6/'Po a No'!I167)*12</f>
        <v>3080.81632653061</v>
      </c>
      <c r="J167" s="38" t="n">
        <f aca="false">('Po a No'!J$6/'Po a No'!J167)*12</f>
        <v>2878.25800065985</v>
      </c>
      <c r="K167" s="38" t="n">
        <f aca="false">('Po a No'!K$6/'Po a No'!K167)*12</f>
        <v>1447.52199904595</v>
      </c>
      <c r="L167" s="38" t="n">
        <f aca="false">('Po a No'!L$6/'Po a No'!L167)*12</f>
        <v>3090.73634204276</v>
      </c>
      <c r="M167" s="38" t="n">
        <f aca="false">('Po a No'!M$6/'Po a No'!M167)*12</f>
        <v>2800.88623446681</v>
      </c>
      <c r="N167" s="38" t="n">
        <f aca="false">('Po a No'!N$6/'Po a No'!N167)*12</f>
        <v>3097.36511919699</v>
      </c>
      <c r="O167" s="39" t="n">
        <f aca="false">('Po a No'!O$6/'Po a No'!O167)*12</f>
        <v>2611.09947643979</v>
      </c>
      <c r="P167" s="70" t="n">
        <f aca="false">SUM(B167:O167)/COUNTIF(B167:O167,"&gt;0")</f>
        <v>2789.1193395240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o a No'!B$6/'Po a No'!B168)*12</f>
        <v>3380.06112500316</v>
      </c>
      <c r="C168" s="48" t="n">
        <f aca="false">('Po a No'!C$6/'Po a No'!C168)*12</f>
        <v>2681.25050865541</v>
      </c>
      <c r="D168" s="48" t="n">
        <f aca="false">('Po a No'!D$6/'Po a No'!D168)*12</f>
        <v>2684.57478005865</v>
      </c>
      <c r="E168" s="48" t="n">
        <f aca="false">('Po a No'!E$6/'Po a No'!E168)*12</f>
        <v>2935.26970954357</v>
      </c>
      <c r="F168" s="48"/>
      <c r="G168" s="48" t="n">
        <f aca="false">('Po a No'!G$6/'Po a No'!G168)*12</f>
        <v>2779.81762917933</v>
      </c>
      <c r="H168" s="76"/>
      <c r="I168" s="48" t="n">
        <f aca="false">('Po a No'!I$6/'Po a No'!I168)*12</f>
        <v>3080.81632653061</v>
      </c>
      <c r="J168" s="48" t="n">
        <f aca="false">('Po a No'!J$6/'Po a No'!J168)*12</f>
        <v>2878.25800065985</v>
      </c>
      <c r="K168" s="48" t="n">
        <f aca="false">('Po a No'!K$6/'Po a No'!K168)*12</f>
        <v>1432.97798587318</v>
      </c>
      <c r="L168" s="48" t="n">
        <f aca="false">('Po a No'!L$6/'Po a No'!L168)*12</f>
        <v>3090.73634204276</v>
      </c>
      <c r="M168" s="48" t="n">
        <f aca="false">('Po a No'!M$6/'Po a No'!M168)*12</f>
        <v>2798.51392712083</v>
      </c>
      <c r="N168" s="48" t="n">
        <f aca="false">('Po a No'!N$6/'Po a No'!N168)*12</f>
        <v>3097.36511919699</v>
      </c>
      <c r="O168" s="49" t="n">
        <f aca="false">('Po a No'!O$6/'Po a No'!O168)*12</f>
        <v>2611.09947643979</v>
      </c>
      <c r="P168" s="71" t="n">
        <f aca="false">SUM(B168:O168)/COUNTIF(B168:O168,"&gt;0")</f>
        <v>2787.56174419201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o a No'!B$6/'Po a No'!B169)*12</f>
        <v>3378.28816345307</v>
      </c>
      <c r="C169" s="32" t="n">
        <f aca="false">('Po a No'!C$6/'Po a No'!C169)*12</f>
        <v>2681.25050865541</v>
      </c>
      <c r="D169" s="32" t="n">
        <f aca="false">('Po a No'!D$6/'Po a No'!D169)*12</f>
        <v>2684.57478005865</v>
      </c>
      <c r="E169" s="32" t="n">
        <f aca="false">('Po a No'!E$6/'Po a No'!E169)*12</f>
        <v>2935.26970954357</v>
      </c>
      <c r="F169" s="32"/>
      <c r="G169" s="32" t="n">
        <f aca="false">('Po a No'!G$6/'Po a No'!G169)*12</f>
        <v>2779.81762917933</v>
      </c>
      <c r="H169" s="77"/>
      <c r="I169" s="32" t="n">
        <f aca="false">('Po a No'!I$6/'Po a No'!I169)*12</f>
        <v>3080.81632653061</v>
      </c>
      <c r="J169" s="32" t="n">
        <f aca="false">('Po a No'!J$6/'Po a No'!J169)*12</f>
        <v>2878.25800065985</v>
      </c>
      <c r="K169" s="32" t="n">
        <f aca="false">('Po a No'!K$6/'Po a No'!K169)*12</f>
        <v>1418.72332806112</v>
      </c>
      <c r="L169" s="32" t="n">
        <f aca="false">('Po a No'!L$6/'Po a No'!L169)*12</f>
        <v>3090.73634204276</v>
      </c>
      <c r="M169" s="32" t="n">
        <f aca="false">('Po a No'!M$6/'Po a No'!M169)*12</f>
        <v>2796.19941529466</v>
      </c>
      <c r="N169" s="32" t="n">
        <f aca="false">('Po a No'!N$6/'Po a No'!N169)*12</f>
        <v>3097.36511919699</v>
      </c>
      <c r="O169" s="33" t="n">
        <f aca="false">('Po a No'!O$6/'Po a No'!O169)*12</f>
        <v>2611.09947643979</v>
      </c>
      <c r="P169" s="68" t="n">
        <f aca="false">SUM(B169:O169)/COUNTIF(B169:O169,"&gt;0")</f>
        <v>2786.03323325965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o a No'!B$6/'Po a No'!B170)*12</f>
        <v>3376.5170608899</v>
      </c>
      <c r="C170" s="32" t="n">
        <f aca="false">('Po a No'!C$6/'Po a No'!C170)*12</f>
        <v>2681.25050865541</v>
      </c>
      <c r="D170" s="32" t="n">
        <f aca="false">('Po a No'!D$6/'Po a No'!D170)*12</f>
        <v>2684.57478005865</v>
      </c>
      <c r="E170" s="32" t="n">
        <f aca="false">('Po a No'!E$6/'Po a No'!E170)*12</f>
        <v>2935.26970954357</v>
      </c>
      <c r="F170" s="32"/>
      <c r="G170" s="32" t="n">
        <f aca="false">('Po a No'!G$6/'Po a No'!G170)*12</f>
        <v>2779.81762917933</v>
      </c>
      <c r="H170" s="77"/>
      <c r="I170" s="32" t="n">
        <f aca="false">('Po a No'!I$6/'Po a No'!I170)*12</f>
        <v>3080.81632653061</v>
      </c>
      <c r="J170" s="32" t="n">
        <f aca="false">('Po a No'!J$6/'Po a No'!J170)*12</f>
        <v>2878.25800065985</v>
      </c>
      <c r="K170" s="32" t="n">
        <f aca="false">('Po a No'!K$6/'Po a No'!K170)*12</f>
        <v>1404.74947550898</v>
      </c>
      <c r="L170" s="32" t="n">
        <f aca="false">('Po a No'!L$6/'Po a No'!L170)*12</f>
        <v>3090.73634204276</v>
      </c>
      <c r="M170" s="32" t="n">
        <f aca="false">('Po a No'!M$6/'Po a No'!M170)*12</f>
        <v>2793.83503728188</v>
      </c>
      <c r="N170" s="32" t="n">
        <f aca="false">('Po a No'!N$6/'Po a No'!N170)*12</f>
        <v>3097.36511919699</v>
      </c>
      <c r="O170" s="33" t="n">
        <f aca="false">('Po a No'!O$6/'Po a No'!O170)*12</f>
        <v>2611.09947643979</v>
      </c>
      <c r="P170" s="68" t="n">
        <f aca="false">SUM(B170:O170)/COUNTIF(B170:O170,"&gt;0")</f>
        <v>2784.52412216564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o a No'!B$6/'Po a No'!B171)*12</f>
        <v>3374.74781439139</v>
      </c>
      <c r="C171" s="32" t="n">
        <f aca="false">('Po a No'!C$6/'Po a No'!C171)*12</f>
        <v>2681.25050865541</v>
      </c>
      <c r="D171" s="32" t="n">
        <f aca="false">('Po a No'!D$6/'Po a No'!D171)*12</f>
        <v>2684.57478005865</v>
      </c>
      <c r="E171" s="32" t="n">
        <f aca="false">('Po a No'!E$6/'Po a No'!E171)*12</f>
        <v>2935.26970954357</v>
      </c>
      <c r="F171" s="32"/>
      <c r="G171" s="32" t="n">
        <f aca="false">('Po a No'!G$6/'Po a No'!G171)*12</f>
        <v>2779.81762917933</v>
      </c>
      <c r="H171" s="77"/>
      <c r="I171" s="32" t="n">
        <f aca="false">('Po a No'!I$6/'Po a No'!I171)*12</f>
        <v>3080.81632653061</v>
      </c>
      <c r="J171" s="32" t="n">
        <f aca="false">('Po a No'!J$6/'Po a No'!J171)*12</f>
        <v>2878.25800065985</v>
      </c>
      <c r="K171" s="32" t="n">
        <f aca="false">('Po a No'!K$6/'Po a No'!K171)*12</f>
        <v>1391.04821169058</v>
      </c>
      <c r="L171" s="32" t="n">
        <f aca="false">('Po a No'!L$6/'Po a No'!L171)*12</f>
        <v>3090.73634204276</v>
      </c>
      <c r="M171" s="32" t="n">
        <f aca="false">('Po a No'!M$6/'Po a No'!M171)*12</f>
        <v>2791.52825515083</v>
      </c>
      <c r="N171" s="32" t="n">
        <f aca="false">('Po a No'!N$6/'Po a No'!N171)*12</f>
        <v>3097.36511919699</v>
      </c>
      <c r="O171" s="33" t="n">
        <f aca="false">('Po a No'!O$6/'Po a No'!O171)*12</f>
        <v>2611.09947643979</v>
      </c>
      <c r="P171" s="68" t="n">
        <f aca="false">SUM(B171:O171)/COUNTIF(B171:O171,"&gt;0")</f>
        <v>2783.04268112831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o a No'!B$6/'Po a No'!B172)*12</f>
        <v>3372.98042104143</v>
      </c>
      <c r="C172" s="32" t="n">
        <f aca="false">('Po a No'!C$6/'Po a No'!C172)*12</f>
        <v>2681.25050865541</v>
      </c>
      <c r="D172" s="32" t="n">
        <f aca="false">('Po a No'!D$6/'Po a No'!D172)*12</f>
        <v>2684.57478005865</v>
      </c>
      <c r="E172" s="32" t="n">
        <f aca="false">('Po a No'!E$6/'Po a No'!E172)*12</f>
        <v>2935.26970954357</v>
      </c>
      <c r="F172" s="32"/>
      <c r="G172" s="32" t="n">
        <f aca="false">('Po a No'!G$6/'Po a No'!G172)*12</f>
        <v>2779.81762917933</v>
      </c>
      <c r="H172" s="77"/>
      <c r="I172" s="32" t="n">
        <f aca="false">('Po a No'!I$6/'Po a No'!I172)*12</f>
        <v>3080.81632653061</v>
      </c>
      <c r="J172" s="32" t="n">
        <f aca="false">('Po a No'!J$6/'Po a No'!J172)*12</f>
        <v>2878.25800065985</v>
      </c>
      <c r="K172" s="32" t="n">
        <f aca="false">('Po a No'!K$6/'Po a No'!K172)*12</f>
        <v>1377.61163754383</v>
      </c>
      <c r="L172" s="32" t="n">
        <f aca="false">('Po a No'!L$6/'Po a No'!L172)*12</f>
        <v>3090.73634204276</v>
      </c>
      <c r="M172" s="32" t="n">
        <f aca="false">('Po a No'!M$6/'Po a No'!M172)*12</f>
        <v>2789.17176678242</v>
      </c>
      <c r="N172" s="32" t="n">
        <f aca="false">('Po a No'!N$6/'Po a No'!N172)*12</f>
        <v>3097.36511919699</v>
      </c>
      <c r="O172" s="33" t="n">
        <f aca="false">('Po a No'!O$6/'Po a No'!O172)*12</f>
        <v>2611.09947643979</v>
      </c>
      <c r="P172" s="68" t="n">
        <f aca="false">SUM(B172:O172)/COUNTIF(B172:O172,"&gt;0")</f>
        <v>2781.57930980622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o a No'!B$6/'Po a No'!B173)*12</f>
        <v>3371.21487792999</v>
      </c>
      <c r="C173" s="32" t="n">
        <f aca="false">('Po a No'!C$6/'Po a No'!C173)*12</f>
        <v>2681.25050865541</v>
      </c>
      <c r="D173" s="32" t="n">
        <f aca="false">('Po a No'!D$6/'Po a No'!D173)*12</f>
        <v>2684.57478005865</v>
      </c>
      <c r="E173" s="32" t="n">
        <f aca="false">('Po a No'!E$6/'Po a No'!E173)*12</f>
        <v>2935.26970954357</v>
      </c>
      <c r="F173" s="32"/>
      <c r="G173" s="32" t="n">
        <f aca="false">('Po a No'!G$6/'Po a No'!G173)*12</f>
        <v>2779.81762917933</v>
      </c>
      <c r="H173" s="77"/>
      <c r="I173" s="32" t="n">
        <f aca="false">('Po a No'!I$6/'Po a No'!I173)*12</f>
        <v>3080.81632653061</v>
      </c>
      <c r="J173" s="32" t="n">
        <f aca="false">('Po a No'!J$6/'Po a No'!J173)*12</f>
        <v>2878.25800065985</v>
      </c>
      <c r="K173" s="32" t="n">
        <f aca="false">('Po a No'!K$6/'Po a No'!K173)*12</f>
        <v>1364.43215628498</v>
      </c>
      <c r="L173" s="32" t="n">
        <f aca="false">('Po a No'!L$6/'Po a No'!L173)*12</f>
        <v>3090.73634204276</v>
      </c>
      <c r="M173" s="32" t="n">
        <f aca="false">('Po a No'!M$6/'Po a No'!M173)*12</f>
        <v>2786.87267568915</v>
      </c>
      <c r="N173" s="32" t="n">
        <f aca="false">('Po a No'!N$6/'Po a No'!N173)*12</f>
        <v>3097.36511919699</v>
      </c>
      <c r="O173" s="33" t="n">
        <f aca="false">('Po a No'!O$6/'Po a No'!O173)*12</f>
        <v>2611.09947643979</v>
      </c>
      <c r="P173" s="68" t="n">
        <f aca="false">SUM(B173:O173)/COUNTIF(B173:O173,"&gt;0")</f>
        <v>2780.14230018426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o a No'!B$6/'Po a No'!B174)*12</f>
        <v>3369.45118215314</v>
      </c>
      <c r="C174" s="32" t="n">
        <f aca="false">('Po a No'!C$6/'Po a No'!C174)*12</f>
        <v>2681.25050865541</v>
      </c>
      <c r="D174" s="32" t="n">
        <f aca="false">('Po a No'!D$6/'Po a No'!D174)*12</f>
        <v>2684.57478005865</v>
      </c>
      <c r="E174" s="32" t="n">
        <f aca="false">('Po a No'!E$6/'Po a No'!E174)*12</f>
        <v>2935.26970954357</v>
      </c>
      <c r="F174" s="32"/>
      <c r="G174" s="32" t="n">
        <f aca="false">('Po a No'!G$6/'Po a No'!G174)*12</f>
        <v>2779.81762917933</v>
      </c>
      <c r="H174" s="77"/>
      <c r="I174" s="32" t="n">
        <f aca="false">('Po a No'!I$6/'Po a No'!I174)*12</f>
        <v>3080.81632653061</v>
      </c>
      <c r="J174" s="32" t="n">
        <f aca="false">('Po a No'!J$6/'Po a No'!J174)*12</f>
        <v>2878.25800065985</v>
      </c>
      <c r="K174" s="32" t="n">
        <f aca="false">('Po a No'!K$6/'Po a No'!K174)*12</f>
        <v>1351.5024590863</v>
      </c>
      <c r="L174" s="32" t="n">
        <f aca="false">('Po a No'!L$6/'Po a No'!L174)*12</f>
        <v>3090.73634204276</v>
      </c>
      <c r="M174" s="32" t="n">
        <f aca="false">('Po a No'!M$6/'Po a No'!M174)*12</f>
        <v>2784.5240375407</v>
      </c>
      <c r="N174" s="32" t="n">
        <f aca="false">('Po a No'!N$6/'Po a No'!N174)*12</f>
        <v>3097.36511919699</v>
      </c>
      <c r="O174" s="33" t="n">
        <f aca="false">('Po a No'!O$6/'Po a No'!O174)*12</f>
        <v>2611.09947643979</v>
      </c>
      <c r="P174" s="68" t="n">
        <f aca="false">SUM(B174:O174)/COUNTIF(B174:O174,"&gt;0")</f>
        <v>2778.7221309239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o a No'!B$6/'Po a No'!B175)*12</f>
        <v>3367.68933081302</v>
      </c>
      <c r="C175" s="32" t="n">
        <f aca="false">('Po a No'!C$6/'Po a No'!C175)*12</f>
        <v>2681.25050865541</v>
      </c>
      <c r="D175" s="32" t="n">
        <f aca="false">('Po a No'!D$6/'Po a No'!D175)*12</f>
        <v>2684.57478005865</v>
      </c>
      <c r="E175" s="32" t="n">
        <f aca="false">('Po a No'!E$6/'Po a No'!E175)*12</f>
        <v>2935.26970954357</v>
      </c>
      <c r="F175" s="32"/>
      <c r="G175" s="32" t="n">
        <f aca="false">('Po a No'!G$6/'Po a No'!G175)*12</f>
        <v>2779.81762917933</v>
      </c>
      <c r="H175" s="77"/>
      <c r="I175" s="32" t="n">
        <f aca="false">('Po a No'!I$6/'Po a No'!I175)*12</f>
        <v>3080.81632653061</v>
      </c>
      <c r="J175" s="32" t="n">
        <f aca="false">('Po a No'!J$6/'Po a No'!J175)*12</f>
        <v>2878.25800065985</v>
      </c>
      <c r="K175" s="32" t="n">
        <f aca="false">('Po a No'!K$6/'Po a No'!K175)*12</f>
        <v>1338.81551156045</v>
      </c>
      <c r="L175" s="32" t="n">
        <f aca="false">('Po a No'!L$6/'Po a No'!L175)*12</f>
        <v>3090.73634204276</v>
      </c>
      <c r="M175" s="32" t="n">
        <f aca="false">('Po a No'!M$6/'Po a No'!M175)*12</f>
        <v>2782.23259908522</v>
      </c>
      <c r="N175" s="32" t="n">
        <f aca="false">('Po a No'!N$6/'Po a No'!N175)*12</f>
        <v>3097.36511919699</v>
      </c>
      <c r="O175" s="33" t="n">
        <f aca="false">('Po a No'!O$6/'Po a No'!O175)*12</f>
        <v>2611.09947643979</v>
      </c>
      <c r="P175" s="68" t="n">
        <f aca="false">SUM(B175:O175)/COUNTIF(B175:O175,"&gt;0")</f>
        <v>2777.32711114714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o a No'!B$6/'Po a No'!B176)*12</f>
        <v>3365.92932101784</v>
      </c>
      <c r="C176" s="32" t="n">
        <f aca="false">('Po a No'!C$6/'Po a No'!C176)*12</f>
        <v>2681.25050865541</v>
      </c>
      <c r="D176" s="32" t="n">
        <f aca="false">('Po a No'!D$6/'Po a No'!D176)*12</f>
        <v>2684.57478005865</v>
      </c>
      <c r="E176" s="32" t="n">
        <f aca="false">('Po a No'!E$6/'Po a No'!E176)*12</f>
        <v>2935.26970954357</v>
      </c>
      <c r="F176" s="32"/>
      <c r="G176" s="32" t="n">
        <f aca="false">('Po a No'!G$6/'Po a No'!G176)*12</f>
        <v>2779.81762917933</v>
      </c>
      <c r="H176" s="77"/>
      <c r="I176" s="32" t="n">
        <f aca="false">('Po a No'!I$6/'Po a No'!I176)*12</f>
        <v>3080.81632653061</v>
      </c>
      <c r="J176" s="32" t="n">
        <f aca="false">('Po a No'!J$6/'Po a No'!J176)*12</f>
        <v>2878.25800065985</v>
      </c>
      <c r="K176" s="32" t="n">
        <f aca="false">('Po a No'!K$6/'Po a No'!K176)*12</f>
        <v>1326.36454099901</v>
      </c>
      <c r="L176" s="32" t="n">
        <f aca="false">('Po a No'!L$6/'Po a No'!L176)*12</f>
        <v>3090.73634204276</v>
      </c>
      <c r="M176" s="32" t="n">
        <f aca="false">('Po a No'!M$6/'Po a No'!M176)*12</f>
        <v>2779.89177199457</v>
      </c>
      <c r="N176" s="32" t="n">
        <f aca="false">('Po a No'!N$6/'Po a No'!N176)*12</f>
        <v>3097.36511919699</v>
      </c>
      <c r="O176" s="33" t="n">
        <f aca="false">('Po a No'!O$6/'Po a No'!O176)*12</f>
        <v>2611.09947643979</v>
      </c>
      <c r="P176" s="68" t="n">
        <f aca="false">SUM(B176:O176)/COUNTIF(B176:O176,"&gt;0")</f>
        <v>2775.94779385986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o a No'!B$6/'Po a No'!B177)*12</f>
        <v>3364.17114988184</v>
      </c>
      <c r="C177" s="38" t="n">
        <f aca="false">('Po a No'!C$6/'Po a No'!C177)*12</f>
        <v>2681.25050865541</v>
      </c>
      <c r="D177" s="38" t="n">
        <f aca="false">('Po a No'!D$6/'Po a No'!D177)*12</f>
        <v>2684.57478005865</v>
      </c>
      <c r="E177" s="38" t="n">
        <f aca="false">('Po a No'!E$6/'Po a No'!E177)*12</f>
        <v>2935.26970954357</v>
      </c>
      <c r="F177" s="38"/>
      <c r="G177" s="38" t="n">
        <f aca="false">('Po a No'!G$6/'Po a No'!G177)*12</f>
        <v>2779.81762917933</v>
      </c>
      <c r="H177" s="78"/>
      <c r="I177" s="38" t="n">
        <f aca="false">('Po a No'!I$6/'Po a No'!I177)*12</f>
        <v>3080.81632653061</v>
      </c>
      <c r="J177" s="38" t="n">
        <f aca="false">('Po a No'!J$6/'Po a No'!J177)*12</f>
        <v>2878.25800065985</v>
      </c>
      <c r="K177" s="38" t="n">
        <f aca="false">('Po a No'!K$6/'Po a No'!K177)*12</f>
        <v>1314.14302431653</v>
      </c>
      <c r="L177" s="38" t="n">
        <f aca="false">('Po a No'!L$6/'Po a No'!L177)*12</f>
        <v>3090.73634204276</v>
      </c>
      <c r="M177" s="38" t="n">
        <f aca="false">('Po a No'!M$6/'Po a No'!M177)*12</f>
        <v>2777.6079480321</v>
      </c>
      <c r="N177" s="38" t="n">
        <f aca="false">('Po a No'!N$6/'Po a No'!N177)*12</f>
        <v>3097.36511919699</v>
      </c>
      <c r="O177" s="39" t="n">
        <f aca="false">('Po a No'!O$6/'Po a No'!O177)*12</f>
        <v>2611.09947643979</v>
      </c>
      <c r="P177" s="70" t="n">
        <f aca="false">SUM(B177:O177)/COUNTIF(B177:O177,"&gt;0")</f>
        <v>2774.59250121145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o a No'!B$6/'Po a No'!B178)*12</f>
        <v>3362.41481452529</v>
      </c>
      <c r="C178" s="48" t="n">
        <f aca="false">('Po a No'!C$6/'Po a No'!C178)*12</f>
        <v>2681.25050865541</v>
      </c>
      <c r="D178" s="48" t="n">
        <f aca="false">('Po a No'!D$6/'Po a No'!D178)*12</f>
        <v>2684.57478005865</v>
      </c>
      <c r="E178" s="48" t="n">
        <f aca="false">('Po a No'!E$6/'Po a No'!E178)*12</f>
        <v>2935.26970954357</v>
      </c>
      <c r="F178" s="48"/>
      <c r="G178" s="48" t="n">
        <f aca="false">('Po a No'!G$6/'Po a No'!G178)*12</f>
        <v>2779.81762917933</v>
      </c>
      <c r="H178" s="76"/>
      <c r="I178" s="48" t="n">
        <f aca="false">('Po a No'!I$6/'Po a No'!I178)*12</f>
        <v>3080.81632653061</v>
      </c>
      <c r="J178" s="48" t="n">
        <f aca="false">('Po a No'!J$6/'Po a No'!J178)*12</f>
        <v>2878.25800065985</v>
      </c>
      <c r="K178" s="48" t="n">
        <f aca="false">('Po a No'!K$6/'Po a No'!K178)*12</f>
        <v>1302.14467665507</v>
      </c>
      <c r="L178" s="48" t="n">
        <f aca="false">('Po a No'!L$6/'Po a No'!L178)*12</f>
        <v>3090.73634204276</v>
      </c>
      <c r="M178" s="48" t="n">
        <f aca="false">('Po a No'!M$6/'Po a No'!M178)*12</f>
        <v>2775.27489309713</v>
      </c>
      <c r="N178" s="48" t="n">
        <f aca="false">('Po a No'!N$6/'Po a No'!N178)*12</f>
        <v>3097.36511919699</v>
      </c>
      <c r="O178" s="49" t="n">
        <f aca="false">('Po a No'!O$6/'Po a No'!O178)*12</f>
        <v>2611.09947643979</v>
      </c>
      <c r="P178" s="71" t="n">
        <f aca="false">SUM(B178:O178)/COUNTIF(B178:O178,"&gt;0")</f>
        <v>2773.25185638204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o a No'!B$6/'Po a No'!B179)*12</f>
        <v>3360.66031207447</v>
      </c>
      <c r="C179" s="32" t="n">
        <f aca="false">('Po a No'!C$6/'Po a No'!C179)*12</f>
        <v>2681.25050865541</v>
      </c>
      <c r="D179" s="32" t="n">
        <f aca="false">('Po a No'!D$6/'Po a No'!D179)*12</f>
        <v>2684.57478005865</v>
      </c>
      <c r="E179" s="32" t="n">
        <f aca="false">('Po a No'!E$6/'Po a No'!E179)*12</f>
        <v>2935.26970954357</v>
      </c>
      <c r="F179" s="32"/>
      <c r="G179" s="32" t="n">
        <f aca="false">('Po a No'!G$6/'Po a No'!G179)*12</f>
        <v>2779.81762917933</v>
      </c>
      <c r="H179" s="77"/>
      <c r="I179" s="32" t="n">
        <f aca="false">('Po a No'!I$6/'Po a No'!I179)*12</f>
        <v>3080.81632653061</v>
      </c>
      <c r="J179" s="32" t="n">
        <f aca="false">('Po a No'!J$6/'Po a No'!J179)*12</f>
        <v>2878.25800065985</v>
      </c>
      <c r="K179" s="32" t="n">
        <f aca="false">('Po a No'!K$6/'Po a No'!K179)*12</f>
        <v>1290.36344060727</v>
      </c>
      <c r="L179" s="32" t="n">
        <f aca="false">('Po a No'!L$6/'Po a No'!L179)*12</f>
        <v>3090.73634204276</v>
      </c>
      <c r="M179" s="32" t="n">
        <f aca="false">('Po a No'!M$6/'Po a No'!M179)*12</f>
        <v>2772.99864573598</v>
      </c>
      <c r="N179" s="32" t="n">
        <f aca="false">('Po a No'!N$6/'Po a No'!N179)*12</f>
        <v>3097.36511919699</v>
      </c>
      <c r="O179" s="33" t="n">
        <f aca="false">('Po a No'!O$6/'Po a No'!O179)*12</f>
        <v>2611.09947643979</v>
      </c>
      <c r="P179" s="68" t="n">
        <f aca="false">SUM(B179:O179)/COUNTIF(B179:O179,"&gt;0")</f>
        <v>2771.9341908937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o a No'!B$6/'Po a No'!B180)*12</f>
        <v>3358.90763966165</v>
      </c>
      <c r="C180" s="32" t="n">
        <f aca="false">('Po a No'!C$6/'Po a No'!C180)*12</f>
        <v>2681.25050865541</v>
      </c>
      <c r="D180" s="32" t="n">
        <f aca="false">('Po a No'!D$6/'Po a No'!D180)*12</f>
        <v>2684.57478005865</v>
      </c>
      <c r="E180" s="32" t="n">
        <f aca="false">('Po a No'!E$6/'Po a No'!E180)*12</f>
        <v>2935.26970954357</v>
      </c>
      <c r="F180" s="32"/>
      <c r="G180" s="32" t="n">
        <f aca="false">('Po a No'!G$6/'Po a No'!G180)*12</f>
        <v>2779.81762917933</v>
      </c>
      <c r="H180" s="77"/>
      <c r="I180" s="32" t="n">
        <f aca="false">('Po a No'!I$6/'Po a No'!I180)*12</f>
        <v>3080.81632653061</v>
      </c>
      <c r="J180" s="32" t="n">
        <f aca="false">('Po a No'!J$6/'Po a No'!J180)*12</f>
        <v>2878.25800065985</v>
      </c>
      <c r="K180" s="32" t="n">
        <f aca="false">('Po a No'!K$6/'Po a No'!K180)*12</f>
        <v>1278.79347601926</v>
      </c>
      <c r="L180" s="32" t="n">
        <f aca="false">('Po a No'!L$6/'Po a No'!L180)*12</f>
        <v>3090.73634204276</v>
      </c>
      <c r="M180" s="32" t="n">
        <f aca="false">('Po a No'!M$6/'Po a No'!M180)*12</f>
        <v>2770.67332431248</v>
      </c>
      <c r="N180" s="32" t="n">
        <f aca="false">('Po a No'!N$6/'Po a No'!N180)*12</f>
        <v>3097.36511919699</v>
      </c>
      <c r="O180" s="33" t="n">
        <f aca="false">('Po a No'!O$6/'Po a No'!O180)*12</f>
        <v>2611.09947643979</v>
      </c>
      <c r="P180" s="68" t="n">
        <f aca="false">SUM(B180:O180)/COUNTIF(B180:O180,"&gt;0")</f>
        <v>2770.6301943583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o a No'!B$6/'Po a No'!B181)*12</f>
        <v>3357.15679442509</v>
      </c>
      <c r="C181" s="32" t="n">
        <f aca="false">('Po a No'!C$6/'Po a No'!C181)*12</f>
        <v>2681.25050865541</v>
      </c>
      <c r="D181" s="32" t="n">
        <f aca="false">('Po a No'!D$6/'Po a No'!D181)*12</f>
        <v>2684.57478005865</v>
      </c>
      <c r="E181" s="32" t="n">
        <f aca="false">('Po a No'!E$6/'Po a No'!E181)*12</f>
        <v>2935.26970954357</v>
      </c>
      <c r="F181" s="32"/>
      <c r="G181" s="32" t="n">
        <f aca="false">('Po a No'!G$6/'Po a No'!G181)*12</f>
        <v>2779.81762917933</v>
      </c>
      <c r="H181" s="77"/>
      <c r="I181" s="32" t="n">
        <f aca="false">('Po a No'!I$6/'Po a No'!I181)*12</f>
        <v>3080.81632653061</v>
      </c>
      <c r="J181" s="32" t="n">
        <f aca="false">('Po a No'!J$6/'Po a No'!J181)*12</f>
        <v>2878.25800065985</v>
      </c>
      <c r="K181" s="32" t="n">
        <f aca="false">('Po a No'!K$6/'Po a No'!K181)*12</f>
        <v>1267.42915033725</v>
      </c>
      <c r="L181" s="32" t="n">
        <f aca="false">('Po a No'!L$6/'Po a No'!L181)*12</f>
        <v>3090.73634204276</v>
      </c>
      <c r="M181" s="32" t="n">
        <f aca="false">('Po a No'!M$6/'Po a No'!M181)*12</f>
        <v>2768.40461591195</v>
      </c>
      <c r="N181" s="32" t="n">
        <f aca="false">('Po a No'!N$6/'Po a No'!N181)*12</f>
        <v>3097.36511919699</v>
      </c>
      <c r="O181" s="33" t="n">
        <f aca="false">('Po a No'!O$6/'Po a No'!O181)*12</f>
        <v>2611.09947643979</v>
      </c>
      <c r="P181" s="68" t="n">
        <f aca="false">SUM(B181:O181)/COUNTIF(B181:O181,"&gt;0")</f>
        <v>2769.3482044151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o a No'!B$6/'Po a No'!B182)*12</f>
        <v>3355.407773509</v>
      </c>
      <c r="C182" s="32" t="n">
        <f aca="false">('Po a No'!C$6/'Po a No'!C182)*12</f>
        <v>2681.25050865541</v>
      </c>
      <c r="D182" s="32" t="n">
        <f aca="false">('Po a No'!D$6/'Po a No'!D182)*12</f>
        <v>2684.57478005865</v>
      </c>
      <c r="E182" s="32" t="n">
        <f aca="false">('Po a No'!E$6/'Po a No'!E182)*12</f>
        <v>2935.26970954357</v>
      </c>
      <c r="F182" s="32"/>
      <c r="G182" s="32" t="n">
        <f aca="false">('Po a No'!G$6/'Po a No'!G182)*12</f>
        <v>2779.81762917933</v>
      </c>
      <c r="H182" s="77"/>
      <c r="I182" s="32" t="n">
        <f aca="false">('Po a No'!I$6/'Po a No'!I182)*12</f>
        <v>3080.81632653061</v>
      </c>
      <c r="J182" s="32" t="n">
        <f aca="false">('Po a No'!J$6/'Po a No'!J182)*12</f>
        <v>2878.25800065985</v>
      </c>
      <c r="K182" s="32" t="n">
        <f aca="false">('Po a No'!K$6/'Po a No'!K182)*12</f>
        <v>1256.26502946436</v>
      </c>
      <c r="L182" s="32" t="n">
        <f aca="false">('Po a No'!L$6/'Po a No'!L182)*12</f>
        <v>3090.73634204276</v>
      </c>
      <c r="M182" s="32" t="n">
        <f aca="false">('Po a No'!M$6/'Po a No'!M182)*12</f>
        <v>2766.08698961148</v>
      </c>
      <c r="N182" s="32" t="n">
        <f aca="false">('Po a No'!N$6/'Po a No'!N182)*12</f>
        <v>3097.36511919699</v>
      </c>
      <c r="O182" s="33" t="n">
        <f aca="false">('Po a No'!O$6/'Po a No'!O182)*12</f>
        <v>2611.09947643979</v>
      </c>
      <c r="P182" s="68" t="n">
        <f aca="false">SUM(B182:O182)/COUNTIF(B182:O182,"&gt;0")</f>
        <v>2768.0789737409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o a No'!B$6/'Po a No'!B183)*12</f>
        <v>3353.66057406356</v>
      </c>
      <c r="C183" s="32" t="n">
        <f aca="false">('Po a No'!C$6/'Po a No'!C183)*12</f>
        <v>2681.25050865541</v>
      </c>
      <c r="D183" s="32" t="n">
        <f aca="false">('Po a No'!D$6/'Po a No'!D183)*12</f>
        <v>2684.57478005865</v>
      </c>
      <c r="E183" s="32" t="n">
        <f aca="false">('Po a No'!E$6/'Po a No'!E183)*12</f>
        <v>2935.26970954357</v>
      </c>
      <c r="F183" s="32"/>
      <c r="G183" s="32" t="n">
        <f aca="false">('Po a No'!G$6/'Po a No'!G183)*12</f>
        <v>2779.81762917933</v>
      </c>
      <c r="H183" s="77"/>
      <c r="I183" s="32" t="n">
        <f aca="false">('Po a No'!I$6/'Po a No'!I183)*12</f>
        <v>3080.81632653061</v>
      </c>
      <c r="J183" s="32" t="n">
        <f aca="false">('Po a No'!J$6/'Po a No'!J183)*12</f>
        <v>2878.25800065985</v>
      </c>
      <c r="K183" s="32" t="n">
        <f aca="false">('Po a No'!K$6/'Po a No'!K183)*12</f>
        <v>1245.29586909637</v>
      </c>
      <c r="L183" s="32" t="n">
        <f aca="false">('Po a No'!L$6/'Po a No'!L183)*12</f>
        <v>3090.73634204276</v>
      </c>
      <c r="M183" s="32" t="n">
        <f aca="false">('Po a No'!M$6/'Po a No'!M183)*12</f>
        <v>2763.8257827798</v>
      </c>
      <c r="N183" s="32" t="n">
        <f aca="false">('Po a No'!N$6/'Po a No'!N183)*12</f>
        <v>3097.36511919699</v>
      </c>
      <c r="O183" s="33" t="n">
        <f aca="false">('Po a No'!O$6/'Po a No'!O183)*12</f>
        <v>2611.09947643979</v>
      </c>
      <c r="P183" s="68" t="n">
        <f aca="false">SUM(B183:O183)/COUNTIF(B183:O183,"&gt;0")</f>
        <v>2766.83084318722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o a No'!B$6/'Po a No'!B184)*12</f>
        <v>3351.91519324485</v>
      </c>
      <c r="C184" s="32" t="n">
        <f aca="false">('Po a No'!C$6/'Po a No'!C184)*12</f>
        <v>2681.25050865541</v>
      </c>
      <c r="D184" s="32" t="n">
        <f aca="false">('Po a No'!D$6/'Po a No'!D184)*12</f>
        <v>2684.57478005865</v>
      </c>
      <c r="E184" s="32" t="n">
        <f aca="false">('Po a No'!E$6/'Po a No'!E184)*12</f>
        <v>2935.26970954357</v>
      </c>
      <c r="F184" s="32"/>
      <c r="G184" s="32" t="n">
        <f aca="false">('Po a No'!G$6/'Po a No'!G184)*12</f>
        <v>2779.81762917933</v>
      </c>
      <c r="H184" s="77"/>
      <c r="I184" s="32" t="n">
        <f aca="false">('Po a No'!I$6/'Po a No'!I184)*12</f>
        <v>3080.81632653061</v>
      </c>
      <c r="J184" s="32" t="n">
        <f aca="false">('Po a No'!J$6/'Po a No'!J184)*12</f>
        <v>2878.25800065985</v>
      </c>
      <c r="K184" s="32" t="n">
        <f aca="false">('Po a No'!K$6/'Po a No'!K184)*12</f>
        <v>1234.51660650757</v>
      </c>
      <c r="L184" s="32" t="n">
        <f aca="false">('Po a No'!L$6/'Po a No'!L184)*12</f>
        <v>3090.73634204276</v>
      </c>
      <c r="M184" s="32" t="n">
        <f aca="false">('Po a No'!M$6/'Po a No'!M184)*12</f>
        <v>2761.51581346757</v>
      </c>
      <c r="N184" s="32" t="n">
        <f aca="false">('Po a No'!N$6/'Po a No'!N184)*12</f>
        <v>3097.36511919699</v>
      </c>
      <c r="O184" s="33" t="n">
        <f aca="false">('Po a No'!O$6/'Po a No'!O184)*12</f>
        <v>2611.09947643979</v>
      </c>
      <c r="P184" s="68" t="n">
        <f aca="false">SUM(B184:O184)/COUNTIF(B184:O184,"&gt;0")</f>
        <v>2765.59462546058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o a No'!B$6/'Po a No'!B185)*12</f>
        <v>3350.1716282149</v>
      </c>
      <c r="C185" s="32" t="n">
        <f aca="false">('Po a No'!C$6/'Po a No'!C185)*12</f>
        <v>2681.25050865541</v>
      </c>
      <c r="D185" s="32" t="n">
        <f aca="false">('Po a No'!D$6/'Po a No'!D185)*12</f>
        <v>2684.57478005865</v>
      </c>
      <c r="E185" s="32" t="n">
        <f aca="false">('Po a No'!E$6/'Po a No'!E185)*12</f>
        <v>2935.26970954357</v>
      </c>
      <c r="F185" s="32"/>
      <c r="G185" s="32" t="n">
        <f aca="false">('Po a No'!G$6/'Po a No'!G185)*12</f>
        <v>2779.81762917933</v>
      </c>
      <c r="H185" s="77"/>
      <c r="I185" s="32" t="n">
        <f aca="false">('Po a No'!I$6/'Po a No'!I185)*12</f>
        <v>3080.81632653061</v>
      </c>
      <c r="J185" s="32" t="n">
        <f aca="false">('Po a No'!J$6/'Po a No'!J185)*12</f>
        <v>2878.25800065985</v>
      </c>
      <c r="K185" s="32" t="n">
        <f aca="false">('Po a No'!K$6/'Po a No'!K185)*12</f>
        <v>1223.92235275945</v>
      </c>
      <c r="L185" s="32" t="n">
        <f aca="false">('Po a No'!L$6/'Po a No'!L185)*12</f>
        <v>3090.73634204276</v>
      </c>
      <c r="M185" s="32" t="n">
        <f aca="false">('Po a No'!M$6/'Po a No'!M185)*12</f>
        <v>2759.26207105982</v>
      </c>
      <c r="N185" s="32" t="n">
        <f aca="false">('Po a No'!N$6/'Po a No'!N185)*12</f>
        <v>3097.36511919699</v>
      </c>
      <c r="O185" s="33" t="n">
        <f aca="false">('Po a No'!O$6/'Po a No'!O185)*12</f>
        <v>2611.09947643979</v>
      </c>
      <c r="P185" s="68" t="n">
        <f aca="false">SUM(B185:O185)/COUNTIF(B185:O185,"&gt;0")</f>
        <v>2764.37866202843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o a No'!B$6/'Po a No'!B186)*12</f>
        <v>3348.42987614162</v>
      </c>
      <c r="C186" s="32" t="n">
        <f aca="false">('Po a No'!C$6/'Po a No'!C186)*12</f>
        <v>2681.25050865541</v>
      </c>
      <c r="D186" s="32" t="n">
        <f aca="false">('Po a No'!D$6/'Po a No'!D186)*12</f>
        <v>2684.57478005865</v>
      </c>
      <c r="E186" s="32" t="n">
        <f aca="false">('Po a No'!E$6/'Po a No'!E186)*12</f>
        <v>2935.26970954357</v>
      </c>
      <c r="F186" s="32"/>
      <c r="G186" s="32" t="n">
        <f aca="false">('Po a No'!G$6/'Po a No'!G186)*12</f>
        <v>2779.81762917933</v>
      </c>
      <c r="H186" s="77"/>
      <c r="I186" s="32" t="n">
        <f aca="false">('Po a No'!I$6/'Po a No'!I186)*12</f>
        <v>3080.81632653061</v>
      </c>
      <c r="J186" s="32" t="n">
        <f aca="false">('Po a No'!J$6/'Po a No'!J186)*12</f>
        <v>2878.25800065985</v>
      </c>
      <c r="K186" s="32" t="n">
        <f aca="false">('Po a No'!K$6/'Po a No'!K186)*12</f>
        <v>1213.50838530721</v>
      </c>
      <c r="L186" s="32" t="n">
        <f aca="false">('Po a No'!L$6/'Po a No'!L186)*12</f>
        <v>3090.73634204276</v>
      </c>
      <c r="M186" s="32" t="n">
        <f aca="false">('Po a No'!M$6/'Po a No'!M186)*12</f>
        <v>2756.95972085261</v>
      </c>
      <c r="N186" s="32" t="n">
        <f aca="false">('Po a No'!N$6/'Po a No'!N186)*12</f>
        <v>3097.36511919699</v>
      </c>
      <c r="O186" s="33" t="n">
        <f aca="false">('Po a No'!O$6/'Po a No'!O186)*12</f>
        <v>2611.09947643979</v>
      </c>
      <c r="P186" s="68" t="n">
        <f aca="false">SUM(B186:O186)/COUNTIF(B186:O186,"&gt;0")</f>
        <v>2763.17382288403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o a No'!B$6/'Po a No'!B187)*12</f>
        <v>3346.68993419883</v>
      </c>
      <c r="C187" s="38" t="n">
        <f aca="false">('Po a No'!C$6/'Po a No'!C187)*12</f>
        <v>2681.25050865541</v>
      </c>
      <c r="D187" s="38" t="n">
        <f aca="false">('Po a No'!D$6/'Po a No'!D187)*12</f>
        <v>2684.57478005865</v>
      </c>
      <c r="E187" s="38" t="n">
        <f aca="false">('Po a No'!E$6/'Po a No'!E187)*12</f>
        <v>2935.26970954357</v>
      </c>
      <c r="F187" s="38"/>
      <c r="G187" s="38" t="n">
        <f aca="false">('Po a No'!G$6/'Po a No'!G187)*12</f>
        <v>2779.81762917933</v>
      </c>
      <c r="H187" s="78"/>
      <c r="I187" s="38" t="n">
        <f aca="false">('Po a No'!I$6/'Po a No'!I187)*12</f>
        <v>3080.81632653061</v>
      </c>
      <c r="J187" s="38" t="n">
        <f aca="false">('Po a No'!J$6/'Po a No'!J187)*12</f>
        <v>2878.25800065985</v>
      </c>
      <c r="K187" s="38" t="n">
        <f aca="false">('Po a No'!K$6/'Po a No'!K187)*12</f>
        <v>1203.27014098054</v>
      </c>
      <c r="L187" s="38" t="n">
        <f aca="false">('Po a No'!L$6/'Po a No'!L187)*12</f>
        <v>3090.73634204276</v>
      </c>
      <c r="M187" s="38" t="n">
        <f aca="false">('Po a No'!M$6/'Po a No'!M187)*12</f>
        <v>2754.71340596874</v>
      </c>
      <c r="N187" s="38" t="n">
        <f aca="false">('Po a No'!N$6/'Po a No'!N187)*12</f>
        <v>3097.36511919699</v>
      </c>
      <c r="O187" s="39" t="n">
        <f aca="false">('Po a No'!O$6/'Po a No'!O187)*12</f>
        <v>2611.09947643979</v>
      </c>
      <c r="P187" s="70" t="n">
        <f aca="false">SUM(B187:O187)/COUNTIF(B187:O187,"&gt;0")</f>
        <v>2761.9884477879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o a No'!B$6/'Po a No'!B188)*12</f>
        <v>3344.95179956618</v>
      </c>
      <c r="C188" s="48" t="n">
        <f aca="false">('Po a No'!C$6/'Po a No'!C188)*12</f>
        <v>2681.25050865541</v>
      </c>
      <c r="D188" s="48" t="n">
        <f aca="false">('Po a No'!D$6/'Po a No'!D188)*12</f>
        <v>2684.57478005865</v>
      </c>
      <c r="E188" s="48" t="n">
        <f aca="false">('Po a No'!E$6/'Po a No'!E188)*12</f>
        <v>2935.26970954357</v>
      </c>
      <c r="F188" s="48"/>
      <c r="G188" s="48" t="n">
        <f aca="false">('Po a No'!G$6/'Po a No'!G188)*12</f>
        <v>2779.81762917933</v>
      </c>
      <c r="H188" s="76"/>
      <c r="I188" s="48" t="n">
        <f aca="false">('Po a No'!I$6/'Po a No'!I188)*12</f>
        <v>3080.81632653061</v>
      </c>
      <c r="J188" s="48" t="n">
        <f aca="false">('Po a No'!J$6/'Po a No'!J188)*12</f>
        <v>2878.25800065985</v>
      </c>
      <c r="K188" s="48" t="n">
        <f aca="false">('Po a No'!K$6/'Po a No'!K188)*12</f>
        <v>1193.20320931672</v>
      </c>
      <c r="L188" s="48" t="n">
        <f aca="false">('Po a No'!L$6/'Po a No'!L188)*12</f>
        <v>3090.73634204276</v>
      </c>
      <c r="M188" s="48" t="n">
        <f aca="false">('Po a No'!M$6/'Po a No'!M188)*12</f>
        <v>2752.41863723281</v>
      </c>
      <c r="N188" s="48" t="n">
        <f aca="false">('Po a No'!N$6/'Po a No'!N188)*12</f>
        <v>3097.36511919699</v>
      </c>
      <c r="O188" s="49" t="n">
        <f aca="false">('Po a No'!O$6/'Po a No'!O188)*12</f>
        <v>2611.09947643979</v>
      </c>
      <c r="P188" s="71" t="n">
        <f aca="false">SUM(B188:O188)/COUNTIF(B188:O188,"&gt;0")</f>
        <v>2760.81346153522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o a No'!B$6/'Po a No'!B189)*12</f>
        <v>3343.21546942922</v>
      </c>
      <c r="C189" s="32" t="n">
        <f aca="false">('Po a No'!C$6/'Po a No'!C189)*12</f>
        <v>2681.25050865541</v>
      </c>
      <c r="D189" s="32" t="n">
        <f aca="false">('Po a No'!D$6/'Po a No'!D189)*12</f>
        <v>2684.57478005865</v>
      </c>
      <c r="E189" s="32" t="n">
        <f aca="false">('Po a No'!E$6/'Po a No'!E189)*12</f>
        <v>2935.26970954357</v>
      </c>
      <c r="F189" s="32"/>
      <c r="G189" s="32" t="n">
        <f aca="false">('Po a No'!G$6/'Po a No'!G189)*12</f>
        <v>2779.81762917933</v>
      </c>
      <c r="H189" s="77"/>
      <c r="I189" s="32" t="n">
        <f aca="false">('Po a No'!I$6/'Po a No'!I189)*12</f>
        <v>3080.81632653061</v>
      </c>
      <c r="J189" s="32" t="n">
        <f aca="false">('Po a No'!J$6/'Po a No'!J189)*12</f>
        <v>2878.25800065985</v>
      </c>
      <c r="K189" s="32" t="n">
        <f aca="false">('Po a No'!K$6/'Po a No'!K189)*12</f>
        <v>1183.30332622566</v>
      </c>
      <c r="L189" s="32" t="n">
        <f aca="false">('Po a No'!L$6/'Po a No'!L189)*12</f>
        <v>3090.73634204276</v>
      </c>
      <c r="M189" s="32" t="n">
        <f aca="false">('Po a No'!M$6/'Po a No'!M189)*12</f>
        <v>2750.17971321554</v>
      </c>
      <c r="N189" s="32" t="n">
        <f aca="false">('Po a No'!N$6/'Po a No'!N189)*12</f>
        <v>3097.36511919699</v>
      </c>
      <c r="O189" s="33" t="n">
        <f aca="false">('Po a No'!O$6/'Po a No'!O189)*12</f>
        <v>2611.09947643979</v>
      </c>
      <c r="P189" s="68" t="n">
        <f aca="false">SUM(B189:O189)/COUNTIF(B189:O189,"&gt;0")</f>
        <v>2759.65720009811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o a No'!B$6/'Po a No'!B190)*12</f>
        <v>3341.48094097932</v>
      </c>
      <c r="C190" s="32" t="n">
        <f aca="false">('Po a No'!C$6/'Po a No'!C190)*12</f>
        <v>2681.25050865541</v>
      </c>
      <c r="D190" s="32" t="n">
        <f aca="false">('Po a No'!D$6/'Po a No'!D190)*12</f>
        <v>2684.57478005865</v>
      </c>
      <c r="E190" s="32" t="n">
        <f aca="false">('Po a No'!E$6/'Po a No'!E190)*12</f>
        <v>2935.26970954357</v>
      </c>
      <c r="F190" s="32"/>
      <c r="G190" s="32" t="n">
        <f aca="false">('Po a No'!G$6/'Po a No'!G190)*12</f>
        <v>2779.81762917933</v>
      </c>
      <c r="H190" s="77"/>
      <c r="I190" s="32" t="n">
        <f aca="false">('Po a No'!I$6/'Po a No'!I190)*12</f>
        <v>3080.81632653061</v>
      </c>
      <c r="J190" s="32" t="n">
        <f aca="false">('Po a No'!J$6/'Po a No'!J190)*12</f>
        <v>2878.25800065985</v>
      </c>
      <c r="K190" s="32" t="n">
        <f aca="false">('Po a No'!K$6/'Po a No'!K190)*12</f>
        <v>1173.56636796761</v>
      </c>
      <c r="L190" s="32" t="n">
        <f aca="false">('Po a No'!L$6/'Po a No'!L190)*12</f>
        <v>3090.73634204276</v>
      </c>
      <c r="M190" s="32" t="n">
        <f aca="false">('Po a No'!M$6/'Po a No'!M190)*12</f>
        <v>2747.89248856462</v>
      </c>
      <c r="N190" s="32" t="n">
        <f aca="false">('Po a No'!N$6/'Po a No'!N190)*12</f>
        <v>3097.36511919699</v>
      </c>
      <c r="O190" s="33" t="n">
        <f aca="false">('Po a No'!O$6/'Po a No'!O190)*12</f>
        <v>2611.09947643979</v>
      </c>
      <c r="P190" s="68" t="n">
        <f aca="false">SUM(B190:O190)/COUNTIF(B190:O190,"&gt;0")</f>
        <v>2758.51064081821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o a No'!B$6/'Po a No'!B191)*12</f>
        <v>3339.74821141368</v>
      </c>
      <c r="C191" s="32" t="n">
        <f aca="false">('Po a No'!C$6/'Po a No'!C191)*12</f>
        <v>2681.25050865541</v>
      </c>
      <c r="D191" s="32" t="n">
        <f aca="false">('Po a No'!D$6/'Po a No'!D191)*12</f>
        <v>2684.57478005865</v>
      </c>
      <c r="E191" s="32" t="n">
        <f aca="false">('Po a No'!E$6/'Po a No'!E191)*12</f>
        <v>2935.26970954357</v>
      </c>
      <c r="F191" s="32"/>
      <c r="G191" s="32" t="n">
        <f aca="false">('Po a No'!G$6/'Po a No'!G191)*12</f>
        <v>2779.81762917933</v>
      </c>
      <c r="H191" s="77"/>
      <c r="I191" s="32" t="n">
        <f aca="false">('Po a No'!I$6/'Po a No'!I191)*12</f>
        <v>3080.81632653061</v>
      </c>
      <c r="J191" s="32" t="n">
        <f aca="false">('Po a No'!J$6/'Po a No'!J191)*12</f>
        <v>2878.25800065985</v>
      </c>
      <c r="K191" s="32" t="n">
        <f aca="false">('Po a No'!K$6/'Po a No'!K191)*12</f>
        <v>1163.98834542591</v>
      </c>
      <c r="L191" s="32" t="n">
        <f aca="false">('Po a No'!L$6/'Po a No'!L191)*12</f>
        <v>3090.73634204276</v>
      </c>
      <c r="M191" s="32" t="n">
        <f aca="false">('Po a No'!M$6/'Po a No'!M191)*12</f>
        <v>2745.66091899753</v>
      </c>
      <c r="N191" s="32" t="n">
        <f aca="false">('Po a No'!N$6/'Po a No'!N191)*12</f>
        <v>3097.36511919699</v>
      </c>
      <c r="O191" s="33" t="n">
        <f aca="false">('Po a No'!O$6/'Po a No'!O191)*12</f>
        <v>2611.09947643979</v>
      </c>
      <c r="P191" s="68" t="n">
        <f aca="false">SUM(B191:O191)/COUNTIF(B191:O191,"&gt;0")</f>
        <v>2757.38211401201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o a No'!B$6/'Po a No'!B192)*12</f>
        <v>3338.0172779353</v>
      </c>
      <c r="C192" s="32" t="n">
        <f aca="false">('Po a No'!C$6/'Po a No'!C192)*12</f>
        <v>2681.25050865541</v>
      </c>
      <c r="D192" s="32" t="n">
        <f aca="false">('Po a No'!D$6/'Po a No'!D192)*12</f>
        <v>2684.57478005865</v>
      </c>
      <c r="E192" s="32" t="n">
        <f aca="false">('Po a No'!E$6/'Po a No'!E192)*12</f>
        <v>2935.26970954357</v>
      </c>
      <c r="F192" s="32"/>
      <c r="G192" s="32" t="n">
        <f aca="false">('Po a No'!G$6/'Po a No'!G192)*12</f>
        <v>2779.81762917933</v>
      </c>
      <c r="H192" s="77"/>
      <c r="I192" s="32" t="n">
        <f aca="false">('Po a No'!I$6/'Po a No'!I192)*12</f>
        <v>3080.81632653061</v>
      </c>
      <c r="J192" s="32" t="n">
        <f aca="false">('Po a No'!J$6/'Po a No'!J192)*12</f>
        <v>2878.25800065985</v>
      </c>
      <c r="K192" s="32" t="n">
        <f aca="false">('Po a No'!K$6/'Po a No'!K192)*12</f>
        <v>1154.56539865778</v>
      </c>
      <c r="L192" s="32" t="n">
        <f aca="false">('Po a No'!L$6/'Po a No'!L192)*12</f>
        <v>3090.73634204276</v>
      </c>
      <c r="M192" s="32" t="n">
        <f aca="false">('Po a No'!M$6/'Po a No'!M192)*12</f>
        <v>2743.38120129074</v>
      </c>
      <c r="N192" s="32" t="n">
        <f aca="false">('Po a No'!N$6/'Po a No'!N192)*12</f>
        <v>3097.36511919699</v>
      </c>
      <c r="O192" s="33" t="n">
        <f aca="false">('Po a No'!O$6/'Po a No'!O192)*12</f>
        <v>2611.09947643979</v>
      </c>
      <c r="P192" s="68" t="n">
        <f aca="false">SUM(B192:O192)/COUNTIF(B192:O192,"&gt;0")</f>
        <v>2756.2626475159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o a No'!B$6/'Po a No'!B193)*12</f>
        <v>3336.28813775298</v>
      </c>
      <c r="C193" s="32" t="n">
        <f aca="false">('Po a No'!C$6/'Po a No'!C193)*12</f>
        <v>2681.25050865541</v>
      </c>
      <c r="D193" s="32" t="n">
        <f aca="false">('Po a No'!D$6/'Po a No'!D193)*12</f>
        <v>2684.57478005865</v>
      </c>
      <c r="E193" s="32" t="n">
        <f aca="false">('Po a No'!E$6/'Po a No'!E193)*12</f>
        <v>2935.26970954357</v>
      </c>
      <c r="F193" s="32"/>
      <c r="G193" s="32" t="n">
        <f aca="false">('Po a No'!G$6/'Po a No'!G193)*12</f>
        <v>2779.81762917933</v>
      </c>
      <c r="H193" s="77"/>
      <c r="I193" s="32" t="n">
        <f aca="false">('Po a No'!I$6/'Po a No'!I193)*12</f>
        <v>3080.81632653061</v>
      </c>
      <c r="J193" s="32" t="n">
        <f aca="false">('Po a No'!J$6/'Po a No'!J193)*12</f>
        <v>2878.25800065985</v>
      </c>
      <c r="K193" s="32" t="n">
        <f aca="false">('Po a No'!K$6/'Po a No'!K193)*12</f>
        <v>1145.29379170782</v>
      </c>
      <c r="L193" s="32" t="n">
        <f aca="false">('Po a No'!L$6/'Po a No'!L193)*12</f>
        <v>3090.73634204276</v>
      </c>
      <c r="M193" s="32" t="n">
        <f aca="false">('Po a No'!M$6/'Po a No'!M193)*12</f>
        <v>2741.15694999623</v>
      </c>
      <c r="N193" s="32" t="n">
        <f aca="false">('Po a No'!N$6/'Po a No'!N193)*12</f>
        <v>3097.36511919699</v>
      </c>
      <c r="O193" s="33" t="n">
        <f aca="false">('Po a No'!O$6/'Po a No'!O193)*12</f>
        <v>2611.09947643979</v>
      </c>
      <c r="P193" s="68" t="n">
        <f aca="false">SUM(B193:O193)/COUNTIF(B193:O193,"&gt;0")</f>
        <v>2755.1605643136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o a No'!B$6/'Po a No'!B194)*12</f>
        <v>3334.56078808132</v>
      </c>
      <c r="C194" s="32" t="n">
        <f aca="false">('Po a No'!C$6/'Po a No'!C194)*12</f>
        <v>2681.25050865541</v>
      </c>
      <c r="D194" s="32" t="n">
        <f aca="false">('Po a No'!D$6/'Po a No'!D194)*12</f>
        <v>2684.57478005865</v>
      </c>
      <c r="E194" s="32" t="n">
        <f aca="false">('Po a No'!E$6/'Po a No'!E194)*12</f>
        <v>2935.26970954357</v>
      </c>
      <c r="F194" s="32"/>
      <c r="G194" s="32" t="n">
        <f aca="false">('Po a No'!G$6/'Po a No'!G194)*12</f>
        <v>2779.81762917933</v>
      </c>
      <c r="H194" s="77"/>
      <c r="I194" s="32" t="n">
        <f aca="false">('Po a No'!I$6/'Po a No'!I194)*12</f>
        <v>3080.81632653061</v>
      </c>
      <c r="J194" s="32" t="n">
        <f aca="false">('Po a No'!J$6/'Po a No'!J194)*12</f>
        <v>2878.25800065985</v>
      </c>
      <c r="K194" s="32" t="n">
        <f aca="false">('Po a No'!K$6/'Po a No'!K194)*12</f>
        <v>1136.16990766927</v>
      </c>
      <c r="L194" s="32" t="n">
        <f aca="false">('Po a No'!L$6/'Po a No'!L194)*12</f>
        <v>3090.73634204276</v>
      </c>
      <c r="M194" s="32" t="n">
        <f aca="false">('Po a No'!M$6/'Po a No'!M194)*12</f>
        <v>2738.8847023361</v>
      </c>
      <c r="N194" s="32" t="n">
        <f aca="false">('Po a No'!N$6/'Po a No'!N194)*12</f>
        <v>3097.36511919699</v>
      </c>
      <c r="O194" s="33" t="n">
        <f aca="false">('Po a No'!O$6/'Po a No'!O194)*12</f>
        <v>2611.09947643979</v>
      </c>
      <c r="P194" s="68" t="n">
        <f aca="false">SUM(B194:O194)/COUNTIF(B194:O194,"&gt;0")</f>
        <v>2754.0669408661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o a No'!B$6/'Po a No'!B195)*12</f>
        <v>3332.83522614067</v>
      </c>
      <c r="C195" s="32" t="n">
        <f aca="false">('Po a No'!C$6/'Po a No'!C195)*12</f>
        <v>2681.25050865541</v>
      </c>
      <c r="D195" s="32" t="n">
        <f aca="false">('Po a No'!D$6/'Po a No'!D195)*12</f>
        <v>2684.57478005865</v>
      </c>
      <c r="E195" s="32" t="n">
        <f aca="false">('Po a No'!E$6/'Po a No'!E195)*12</f>
        <v>2935.26970954357</v>
      </c>
      <c r="F195" s="32"/>
      <c r="G195" s="32" t="n">
        <f aca="false">('Po a No'!G$6/'Po a No'!G195)*12</f>
        <v>2779.81762917933</v>
      </c>
      <c r="H195" s="77"/>
      <c r="I195" s="32" t="n">
        <f aca="false">('Po a No'!I$6/'Po a No'!I195)*12</f>
        <v>3080.81632653061</v>
      </c>
      <c r="J195" s="32" t="n">
        <f aca="false">('Po a No'!J$6/'Po a No'!J195)*12</f>
        <v>2878.25800065985</v>
      </c>
      <c r="K195" s="32" t="n">
        <f aca="false">('Po a No'!K$6/'Po a No'!K195)*12</f>
        <v>1127.19024397955</v>
      </c>
      <c r="L195" s="32" t="n">
        <f aca="false">('Po a No'!L$6/'Po a No'!L195)*12</f>
        <v>3090.73634204276</v>
      </c>
      <c r="M195" s="32" t="n">
        <f aca="false">('Po a No'!M$6/'Po a No'!M195)*12</f>
        <v>2736.66773337349</v>
      </c>
      <c r="N195" s="32" t="n">
        <f aca="false">('Po a No'!N$6/'Po a No'!N195)*12</f>
        <v>3097.36511919699</v>
      </c>
      <c r="O195" s="33" t="n">
        <f aca="false">('Po a No'!O$6/'Po a No'!O195)*12</f>
        <v>2611.09947643979</v>
      </c>
      <c r="P195" s="68" t="n">
        <f aca="false">SUM(B195:O195)/COUNTIF(B195:O195,"&gt;0")</f>
        <v>2752.99009131672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o a No'!B$6/'Po a No'!B196)*12</f>
        <v>3331.11144915711</v>
      </c>
      <c r="C196" s="32" t="n">
        <f aca="false">('Po a No'!C$6/'Po a No'!C196)*12</f>
        <v>2681.25050865541</v>
      </c>
      <c r="D196" s="32" t="n">
        <f aca="false">('Po a No'!D$6/'Po a No'!D196)*12</f>
        <v>2684.57478005865</v>
      </c>
      <c r="E196" s="32" t="n">
        <f aca="false">('Po a No'!E$6/'Po a No'!E196)*12</f>
        <v>2935.26970954357</v>
      </c>
      <c r="F196" s="32"/>
      <c r="G196" s="32" t="n">
        <f aca="false">('Po a No'!G$6/'Po a No'!G196)*12</f>
        <v>2779.81762917933</v>
      </c>
      <c r="H196" s="77"/>
      <c r="I196" s="32" t="n">
        <f aca="false">('Po a No'!I$6/'Po a No'!I196)*12</f>
        <v>3080.81632653061</v>
      </c>
      <c r="J196" s="32" t="n">
        <f aca="false">('Po a No'!J$6/'Po a No'!J196)*12</f>
        <v>2878.25800065985</v>
      </c>
      <c r="K196" s="32" t="n">
        <f aca="false">('Po a No'!K$6/'Po a No'!K196)*12</f>
        <v>1118.35140793714</v>
      </c>
      <c r="L196" s="32" t="n">
        <f aca="false">('Po a No'!L$6/'Po a No'!L196)*12</f>
        <v>3090.73634204276</v>
      </c>
      <c r="M196" s="32" t="n">
        <f aca="false">('Po a No'!M$6/'Po a No'!M196)*12</f>
        <v>2734.40291910396</v>
      </c>
      <c r="N196" s="32" t="n">
        <f aca="false">('Po a No'!N$6/'Po a No'!N196)*12</f>
        <v>3097.36511919699</v>
      </c>
      <c r="O196" s="33" t="n">
        <f aca="false">('Po a No'!O$6/'Po a No'!O196)*12</f>
        <v>2611.09947643979</v>
      </c>
      <c r="P196" s="68" t="n">
        <f aca="false">SUM(B196:O196)/COUNTIF(B196:O196,"&gt;0")</f>
        <v>2751.9211390421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o a No'!B$6/'Po a No'!B197)*12</f>
        <v>3329.3894543625</v>
      </c>
      <c r="C197" s="38" t="n">
        <f aca="false">('Po a No'!C$6/'Po a No'!C197)*12</f>
        <v>2681.25050865541</v>
      </c>
      <c r="D197" s="38" t="n">
        <f aca="false">('Po a No'!D$6/'Po a No'!D197)*12</f>
        <v>2684.57478005865</v>
      </c>
      <c r="E197" s="38" t="n">
        <f aca="false">('Po a No'!E$6/'Po a No'!E197)*12</f>
        <v>2935.26970954357</v>
      </c>
      <c r="F197" s="38"/>
      <c r="G197" s="38" t="n">
        <f aca="false">('Po a No'!G$6/'Po a No'!G197)*12</f>
        <v>2779.81762917933</v>
      </c>
      <c r="H197" s="78"/>
      <c r="I197" s="38" t="n">
        <f aca="false">('Po a No'!I$6/'Po a No'!I197)*12</f>
        <v>3080.81632653061</v>
      </c>
      <c r="J197" s="38" t="n">
        <f aca="false">('Po a No'!J$6/'Po a No'!J197)*12</f>
        <v>2878.25800065985</v>
      </c>
      <c r="K197" s="38" t="n">
        <f aca="false">('Po a No'!K$6/'Po a No'!K197)*12</f>
        <v>1109.65011242774</v>
      </c>
      <c r="L197" s="38" t="n">
        <f aca="false">('Po a No'!L$6/'Po a No'!L197)*12</f>
        <v>3090.73634204276</v>
      </c>
      <c r="M197" s="38" t="n">
        <f aca="false">('Po a No'!M$6/'Po a No'!M197)*12</f>
        <v>2732.19319676752</v>
      </c>
      <c r="N197" s="38" t="n">
        <f aca="false">('Po a No'!N$6/'Po a No'!N197)*12</f>
        <v>3097.36511919699</v>
      </c>
      <c r="O197" s="39" t="n">
        <f aca="false">('Po a No'!O$6/'Po a No'!O197)*12</f>
        <v>2611.09947643979</v>
      </c>
      <c r="P197" s="70" t="n">
        <f aca="false">SUM(B197:O197)/COUNTIF(B197:O197,"&gt;0")</f>
        <v>2750.8683879887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o a No'!B$6/'Po a No'!B198)*12</f>
        <v>3327.66923899439</v>
      </c>
      <c r="C198" s="48" t="n">
        <f aca="false">('Po a No'!C$6/'Po a No'!C198)*12</f>
        <v>2681.25050865541</v>
      </c>
      <c r="D198" s="48" t="n">
        <f aca="false">('Po a No'!D$6/'Po a No'!D198)*12</f>
        <v>2684.57478005865</v>
      </c>
      <c r="E198" s="48" t="n">
        <f aca="false">('Po a No'!E$6/'Po a No'!E198)*12</f>
        <v>2935.26970954357</v>
      </c>
      <c r="F198" s="48"/>
      <c r="G198" s="48" t="n">
        <f aca="false">('Po a No'!G$6/'Po a No'!G198)*12</f>
        <v>2779.81762917933</v>
      </c>
      <c r="H198" s="76"/>
      <c r="I198" s="48" t="n">
        <f aca="false">('Po a No'!I$6/'Po a No'!I198)*12</f>
        <v>3080.81632653061</v>
      </c>
      <c r="J198" s="48" t="n">
        <f aca="false">('Po a No'!J$6/'Po a No'!J198)*12</f>
        <v>2878.25800065985</v>
      </c>
      <c r="K198" s="48" t="n">
        <f aca="false">('Po a No'!K$6/'Po a No'!K198)*12</f>
        <v>1101.08317184834</v>
      </c>
      <c r="L198" s="48" t="n">
        <f aca="false">('Po a No'!L$6/'Po a No'!L198)*12</f>
        <v>3090.73634204276</v>
      </c>
      <c r="M198" s="48" t="n">
        <f aca="false">('Po a No'!M$6/'Po a No'!M198)*12</f>
        <v>2729.93577947197</v>
      </c>
      <c r="N198" s="48" t="n">
        <f aca="false">('Po a No'!N$6/'Po a No'!N198)*12</f>
        <v>3097.36511919699</v>
      </c>
      <c r="O198" s="49" t="n">
        <f aca="false">('Po a No'!O$6/'Po a No'!O198)*12</f>
        <v>2611.09947643979</v>
      </c>
      <c r="P198" s="71" t="n">
        <f aca="false">SUM(B198:O198)/COUNTIF(B198:O198,"&gt;0")</f>
        <v>2749.8230068851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o a No'!B$6/'Po a No'!B199)*12</f>
        <v>3325.95080029604</v>
      </c>
      <c r="C199" s="32" t="n">
        <f aca="false">('Po a No'!C$6/'Po a No'!C199)*12</f>
        <v>2681.25050865541</v>
      </c>
      <c r="D199" s="32" t="n">
        <f aca="false">('Po a No'!D$6/'Po a No'!D199)*12</f>
        <v>2684.57478005865</v>
      </c>
      <c r="E199" s="32" t="n">
        <f aca="false">('Po a No'!E$6/'Po a No'!E199)*12</f>
        <v>2935.26970954357</v>
      </c>
      <c r="F199" s="32"/>
      <c r="G199" s="32" t="n">
        <f aca="false">('Po a No'!G$6/'Po a No'!G199)*12</f>
        <v>2779.81762917933</v>
      </c>
      <c r="H199" s="77"/>
      <c r="I199" s="32" t="n">
        <f aca="false">('Po a No'!I$6/'Po a No'!I199)*12</f>
        <v>3080.81632653061</v>
      </c>
      <c r="J199" s="32" t="n">
        <f aca="false">('Po a No'!J$6/'Po a No'!J199)*12</f>
        <v>2878.25800065985</v>
      </c>
      <c r="K199" s="32" t="n">
        <f aca="false">('Po a No'!K$6/'Po a No'!K199)*12</f>
        <v>1092.64749821876</v>
      </c>
      <c r="L199" s="32" t="n">
        <f aca="false">('Po a No'!L$6/'Po a No'!L199)*12</f>
        <v>3090.73634204276</v>
      </c>
      <c r="M199" s="32" t="n">
        <f aca="false">('Po a No'!M$6/'Po a No'!M199)*12</f>
        <v>2727.73326828902</v>
      </c>
      <c r="N199" s="32" t="n">
        <f aca="false">('Po a No'!N$6/'Po a No'!N199)*12</f>
        <v>3097.36511919699</v>
      </c>
      <c r="O199" s="33" t="n">
        <f aca="false">('Po a No'!O$6/'Po a No'!O199)*12</f>
        <v>2611.09947643979</v>
      </c>
      <c r="P199" s="68" t="n">
        <f aca="false">SUM(B199:O199)/COUNTIF(B199:O199,"&gt;0")</f>
        <v>2748.79328825923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o a No'!B$6/'Po a No'!B200)*12</f>
        <v>3324.2341355164</v>
      </c>
      <c r="C200" s="32" t="n">
        <f aca="false">('Po a No'!C$6/'Po a No'!C200)*12</f>
        <v>2681.25050865541</v>
      </c>
      <c r="D200" s="32" t="n">
        <f aca="false">('Po a No'!D$6/'Po a No'!D200)*12</f>
        <v>2684.57478005865</v>
      </c>
      <c r="E200" s="32" t="n">
        <f aca="false">('Po a No'!E$6/'Po a No'!E200)*12</f>
        <v>2935.26970954357</v>
      </c>
      <c r="F200" s="32"/>
      <c r="G200" s="32" t="n">
        <f aca="false">('Po a No'!G$6/'Po a No'!G200)*12</f>
        <v>2779.81762917933</v>
      </c>
      <c r="H200" s="77"/>
      <c r="I200" s="32" t="n">
        <f aca="false">('Po a No'!I$6/'Po a No'!I200)*12</f>
        <v>3080.81632653061</v>
      </c>
      <c r="J200" s="32" t="n">
        <f aca="false">('Po a No'!J$6/'Po a No'!J200)*12</f>
        <v>2878.25800065985</v>
      </c>
      <c r="K200" s="32" t="n">
        <f aca="false">('Po a No'!K$6/'Po a No'!K200)*12</f>
        <v>1084.34009747048</v>
      </c>
      <c r="L200" s="32" t="n">
        <f aca="false">('Po a No'!L$6/'Po a No'!L200)*12</f>
        <v>3090.73634204276</v>
      </c>
      <c r="M200" s="32" t="n">
        <f aca="false">('Po a No'!M$6/'Po a No'!M200)*12</f>
        <v>2725.48321178831</v>
      </c>
      <c r="N200" s="32" t="n">
        <f aca="false">('Po a No'!N$6/'Po a No'!N200)*12</f>
        <v>3097.36511919699</v>
      </c>
      <c r="O200" s="33" t="n">
        <f aca="false">('Po a No'!O$6/'Po a No'!O200)*12</f>
        <v>2611.09947643979</v>
      </c>
      <c r="P200" s="68" t="n">
        <f aca="false">SUM(B200:O200)/COUNTIF(B200:O200,"&gt;0")</f>
        <v>2747.770444756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o a No'!B$6/'Po a No'!B201)*12</f>
        <v>3322.51924191012</v>
      </c>
      <c r="C201" s="32" t="n">
        <f aca="false">('Po a No'!C$6/'Po a No'!C201)*12</f>
        <v>2681.25050865541</v>
      </c>
      <c r="D201" s="32" t="n">
        <f aca="false">('Po a No'!D$6/'Po a No'!D201)*12</f>
        <v>2684.57478005865</v>
      </c>
      <c r="E201" s="32" t="n">
        <f aca="false">('Po a No'!E$6/'Po a No'!E201)*12</f>
        <v>2935.26970954357</v>
      </c>
      <c r="F201" s="32"/>
      <c r="G201" s="32" t="n">
        <f aca="false">('Po a No'!G$6/'Po a No'!G201)*12</f>
        <v>2779.81762917933</v>
      </c>
      <c r="H201" s="77"/>
      <c r="I201" s="32" t="n">
        <f aca="false">('Po a No'!I$6/'Po a No'!I201)*12</f>
        <v>3080.81632653061</v>
      </c>
      <c r="J201" s="32" t="n">
        <f aca="false">('Po a No'!J$6/'Po a No'!J201)*12</f>
        <v>2878.25800065985</v>
      </c>
      <c r="K201" s="32" t="n">
        <f aca="false">('Po a No'!K$6/'Po a No'!K201)*12</f>
        <v>1076.15806590355</v>
      </c>
      <c r="L201" s="32" t="n">
        <f aca="false">('Po a No'!L$6/'Po a No'!L201)*12</f>
        <v>3090.73634204276</v>
      </c>
      <c r="M201" s="32" t="n">
        <f aca="false">('Po a No'!M$6/'Po a No'!M201)*12</f>
        <v>2723.28787651731</v>
      </c>
      <c r="N201" s="32" t="n">
        <f aca="false">('Po a No'!N$6/'Po a No'!N201)*12</f>
        <v>3097.36511919699</v>
      </c>
      <c r="O201" s="33" t="n">
        <f aca="false">('Po a No'!O$6/'Po a No'!O201)*12</f>
        <v>2611.09947643979</v>
      </c>
      <c r="P201" s="68" t="n">
        <f aca="false">SUM(B201:O201)/COUNTIF(B201:O201,"&gt;0")</f>
        <v>2746.7627563865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o a No'!B$6/'Po a No'!B202)*12</f>
        <v>3320.80611673748</v>
      </c>
      <c r="C202" s="32" t="n">
        <f aca="false">('Po a No'!C$6/'Po a No'!C202)*12</f>
        <v>2681.25050865541</v>
      </c>
      <c r="D202" s="32" t="n">
        <f aca="false">('Po a No'!D$6/'Po a No'!D202)*12</f>
        <v>2684.57478005865</v>
      </c>
      <c r="E202" s="32" t="n">
        <f aca="false">('Po a No'!E$6/'Po a No'!E202)*12</f>
        <v>2935.26970954357</v>
      </c>
      <c r="F202" s="32"/>
      <c r="G202" s="32" t="n">
        <f aca="false">('Po a No'!G$6/'Po a No'!G202)*12</f>
        <v>2779.81762917933</v>
      </c>
      <c r="H202" s="77"/>
      <c r="I202" s="32" t="n">
        <f aca="false">('Po a No'!I$6/'Po a No'!I202)*12</f>
        <v>3080.81632653061</v>
      </c>
      <c r="J202" s="32" t="n">
        <f aca="false">('Po a No'!J$6/'Po a No'!J202)*12</f>
        <v>2878.25800065985</v>
      </c>
      <c r="K202" s="32" t="n">
        <f aca="false">('Po a No'!K$6/'Po a No'!K202)*12</f>
        <v>1068.09858680267</v>
      </c>
      <c r="L202" s="32" t="n">
        <f aca="false">('Po a No'!L$6/'Po a No'!L202)*12</f>
        <v>3090.73634204276</v>
      </c>
      <c r="M202" s="32" t="n">
        <f aca="false">('Po a No'!M$6/'Po a No'!M202)*12</f>
        <v>2721.04514486786</v>
      </c>
      <c r="N202" s="32" t="n">
        <f aca="false">('Po a No'!N$6/'Po a No'!N202)*12</f>
        <v>3097.36511919699</v>
      </c>
      <c r="O202" s="33" t="n">
        <f aca="false">('Po a No'!O$6/'Po a No'!O202)*12</f>
        <v>2611.09947643979</v>
      </c>
      <c r="P202" s="68" t="n">
        <f aca="false">SUM(B202:O202)/COUNTIF(B202:O202,"&gt;0")</f>
        <v>2745.76147839291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o a No'!B$6/'Po a No'!B203)*12</f>
        <v>3319.09475726443</v>
      </c>
      <c r="C203" s="32" t="n">
        <f aca="false">('Po a No'!C$6/'Po a No'!C203)*12</f>
        <v>2681.25050865541</v>
      </c>
      <c r="D203" s="32" t="n">
        <f aca="false">('Po a No'!D$6/'Po a No'!D203)*12</f>
        <v>2684.57478005865</v>
      </c>
      <c r="E203" s="32" t="n">
        <f aca="false">('Po a No'!E$6/'Po a No'!E203)*12</f>
        <v>2935.26970954357</v>
      </c>
      <c r="F203" s="32"/>
      <c r="G203" s="32" t="n">
        <f aca="false">('Po a No'!G$6/'Po a No'!G203)*12</f>
        <v>2779.81762917933</v>
      </c>
      <c r="H203" s="77"/>
      <c r="I203" s="32" t="n">
        <f aca="false">('Po a No'!I$6/'Po a No'!I203)*12</f>
        <v>3080.81632653061</v>
      </c>
      <c r="J203" s="32" t="n">
        <f aca="false">('Po a No'!J$6/'Po a No'!J203)*12</f>
        <v>2878.25800065985</v>
      </c>
      <c r="K203" s="32" t="n">
        <f aca="false">('Po a No'!K$6/'Po a No'!K203)*12</f>
        <v>1060.1589272042</v>
      </c>
      <c r="L203" s="32" t="n">
        <f aca="false">('Po a No'!L$6/'Po a No'!L203)*12</f>
        <v>3090.73634204276</v>
      </c>
      <c r="M203" s="32" t="n">
        <f aca="false">('Po a No'!M$6/'Po a No'!M203)*12</f>
        <v>2718.85695049653</v>
      </c>
      <c r="N203" s="32" t="n">
        <f aca="false">('Po a No'!N$6/'Po a No'!N203)*12</f>
        <v>3097.36511919699</v>
      </c>
      <c r="O203" s="33" t="n">
        <f aca="false">('Po a No'!O$6/'Po a No'!O203)*12</f>
        <v>2611.09947643979</v>
      </c>
      <c r="P203" s="68" t="n">
        <f aca="false">SUM(B203:O203)/COUNTIF(B203:O203,"&gt;0")</f>
        <v>2744.77487727268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o a No'!B$6/'Po a No'!B204)*12</f>
        <v>3317.38516076254</v>
      </c>
      <c r="C204" s="32" t="n">
        <f aca="false">('Po a No'!C$6/'Po a No'!C204)*12</f>
        <v>2681.25050865541</v>
      </c>
      <c r="D204" s="32" t="n">
        <f aca="false">('Po a No'!D$6/'Po a No'!D204)*12</f>
        <v>2684.57478005865</v>
      </c>
      <c r="E204" s="32" t="n">
        <f aca="false">('Po a No'!E$6/'Po a No'!E204)*12</f>
        <v>2935.26970954357</v>
      </c>
      <c r="F204" s="32"/>
      <c r="G204" s="32" t="n">
        <f aca="false">('Po a No'!G$6/'Po a No'!G204)*12</f>
        <v>2779.81762917933</v>
      </c>
      <c r="H204" s="77"/>
      <c r="I204" s="32" t="n">
        <f aca="false">('Po a No'!I$6/'Po a No'!I204)*12</f>
        <v>3080.81632653061</v>
      </c>
      <c r="J204" s="32" t="n">
        <f aca="false">('Po a No'!J$6/'Po a No'!J204)*12</f>
        <v>2878.25800065985</v>
      </c>
      <c r="K204" s="32" t="n">
        <f aca="false">('Po a No'!K$6/'Po a No'!K204)*12</f>
        <v>1052.33643480635</v>
      </c>
      <c r="L204" s="32" t="n">
        <f aca="false">('Po a No'!L$6/'Po a No'!L204)*12</f>
        <v>3090.73634204276</v>
      </c>
      <c r="M204" s="32" t="n">
        <f aca="false">('Po a No'!M$6/'Po a No'!M204)*12</f>
        <v>2716.62150798841</v>
      </c>
      <c r="N204" s="32" t="n">
        <f aca="false">('Po a No'!N$6/'Po a No'!N204)*12</f>
        <v>3097.36511919699</v>
      </c>
      <c r="O204" s="33" t="n">
        <f aca="false">('Po a No'!O$6/'Po a No'!O204)*12</f>
        <v>2611.09947643979</v>
      </c>
      <c r="P204" s="68" t="n">
        <f aca="false">SUM(B204:O204)/COUNTIF(B204:O204,"&gt;0")</f>
        <v>2743.79424965535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o a No'!B$6/'Po a No'!B205)*12</f>
        <v>3315.677324509</v>
      </c>
      <c r="C205" s="32" t="n">
        <f aca="false">('Po a No'!C$6/'Po a No'!C205)*12</f>
        <v>2681.25050865541</v>
      </c>
      <c r="D205" s="32" t="n">
        <f aca="false">('Po a No'!D$6/'Po a No'!D205)*12</f>
        <v>2684.57478005865</v>
      </c>
      <c r="E205" s="32" t="n">
        <f aca="false">('Po a No'!E$6/'Po a No'!E205)*12</f>
        <v>2935.26970954357</v>
      </c>
      <c r="F205" s="32"/>
      <c r="G205" s="32" t="n">
        <f aca="false">('Po a No'!G$6/'Po a No'!G205)*12</f>
        <v>2779.81762917933</v>
      </c>
      <c r="H205" s="77"/>
      <c r="I205" s="32" t="n">
        <f aca="false">('Po a No'!I$6/'Po a No'!I205)*12</f>
        <v>3080.81632653061</v>
      </c>
      <c r="J205" s="32" t="n">
        <f aca="false">('Po a No'!J$6/'Po a No'!J205)*12</f>
        <v>2878.25800065985</v>
      </c>
      <c r="K205" s="32" t="n">
        <f aca="false">('Po a No'!K$6/'Po a No'!K205)*12</f>
        <v>1044.62853501505</v>
      </c>
      <c r="L205" s="32" t="n">
        <f aca="false">('Po a No'!L$6/'Po a No'!L205)*12</f>
        <v>3090.73634204276</v>
      </c>
      <c r="M205" s="32" t="n">
        <f aca="false">('Po a No'!M$6/'Po a No'!M205)*12</f>
        <v>2714.44041973188</v>
      </c>
      <c r="N205" s="32" t="n">
        <f aca="false">('Po a No'!N$6/'Po a No'!N205)*12</f>
        <v>3097.36511919699</v>
      </c>
      <c r="O205" s="33" t="n">
        <f aca="false">('Po a No'!O$6/'Po a No'!O205)*12</f>
        <v>2611.09947643979</v>
      </c>
      <c r="P205" s="68" t="n">
        <f aca="false">SUM(B205:O205)/COUNTIF(B205:O205,"&gt;0")</f>
        <v>2742.82784763024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o a No'!B$6/'Po a No'!B206)*12</f>
        <v>3313.97124578661</v>
      </c>
      <c r="C206" s="32" t="n">
        <f aca="false">('Po a No'!C$6/'Po a No'!C206)*12</f>
        <v>2681.25050865541</v>
      </c>
      <c r="D206" s="32" t="n">
        <f aca="false">('Po a No'!D$6/'Po a No'!D206)*12</f>
        <v>2684.57478005865</v>
      </c>
      <c r="E206" s="32" t="n">
        <f aca="false">('Po a No'!E$6/'Po a No'!E206)*12</f>
        <v>2935.26970954357</v>
      </c>
      <c r="F206" s="32"/>
      <c r="G206" s="32" t="n">
        <f aca="false">('Po a No'!G$6/'Po a No'!G206)*12</f>
        <v>2779.81762917933</v>
      </c>
      <c r="H206" s="77"/>
      <c r="I206" s="32" t="n">
        <f aca="false">('Po a No'!I$6/'Po a No'!I206)*12</f>
        <v>3080.81632653061</v>
      </c>
      <c r="J206" s="32" t="n">
        <f aca="false">('Po a No'!J$6/'Po a No'!J206)*12</f>
        <v>2878.25800065985</v>
      </c>
      <c r="K206" s="32" t="n">
        <f aca="false">('Po a No'!K$6/'Po a No'!K206)*12</f>
        <v>1037.03272811884</v>
      </c>
      <c r="L206" s="32" t="n">
        <f aca="false">('Po a No'!L$6/'Po a No'!L206)*12</f>
        <v>3090.73634204276</v>
      </c>
      <c r="M206" s="32" t="n">
        <f aca="false">('Po a No'!M$6/'Po a No'!M206)*12</f>
        <v>2712.21223088691</v>
      </c>
      <c r="N206" s="32" t="n">
        <f aca="false">('Po a No'!N$6/'Po a No'!N206)*12</f>
        <v>3097.36511919699</v>
      </c>
      <c r="O206" s="33" t="n">
        <f aca="false">('Po a No'!O$6/'Po a No'!O206)*12</f>
        <v>2611.09947643979</v>
      </c>
      <c r="P206" s="68" t="n">
        <f aca="false">SUM(B206:O206)/COUNTIF(B206:O206,"&gt;0")</f>
        <v>2741.86700809161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o a No'!B$6/'Po a No'!B207)*12</f>
        <v>3312.26692188377</v>
      </c>
      <c r="C207" s="38" t="n">
        <f aca="false">('Po a No'!C$6/'Po a No'!C207)*12</f>
        <v>2681.25050865541</v>
      </c>
      <c r="D207" s="38" t="n">
        <f aca="false">('Po a No'!D$6/'Po a No'!D207)*12</f>
        <v>2684.57478005865</v>
      </c>
      <c r="E207" s="38" t="n">
        <f aca="false">('Po a No'!E$6/'Po a No'!E207)*12</f>
        <v>2935.26970954357</v>
      </c>
      <c r="F207" s="38"/>
      <c r="G207" s="38" t="n">
        <f aca="false">('Po a No'!G$6/'Po a No'!G207)*12</f>
        <v>2779.81762917933</v>
      </c>
      <c r="H207" s="78"/>
      <c r="I207" s="38" t="n">
        <f aca="false">('Po a No'!I$6/'Po a No'!I207)*12</f>
        <v>3080.81632653061</v>
      </c>
      <c r="J207" s="38" t="n">
        <f aca="false">('Po a No'!J$6/'Po a No'!J207)*12</f>
        <v>2878.25800065985</v>
      </c>
      <c r="K207" s="38" t="n">
        <f aca="false">('Po a No'!K$6/'Po a No'!K207)*12</f>
        <v>1029.54658658601</v>
      </c>
      <c r="L207" s="38" t="n">
        <f aca="false">('Po a No'!L$6/'Po a No'!L207)*12</f>
        <v>3090.73634204276</v>
      </c>
      <c r="M207" s="38" t="n">
        <f aca="false">('Po a No'!M$6/'Po a No'!M207)*12</f>
        <v>2710.03821418585</v>
      </c>
      <c r="N207" s="38" t="n">
        <f aca="false">('Po a No'!N$6/'Po a No'!N207)*12</f>
        <v>3097.36511919699</v>
      </c>
      <c r="O207" s="39" t="n">
        <f aca="false">('Po a No'!O$6/'Po a No'!O207)*12</f>
        <v>2611.09947643979</v>
      </c>
      <c r="P207" s="70" t="n">
        <f aca="false">SUM(B207:O207)/COUNTIF(B207:O207,"&gt;0")</f>
        <v>2740.91996791355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9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0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260.1048036845</v>
      </c>
      <c r="C7" s="26" t="n">
        <f aca="false">'Normativy MP krajů'!C17</f>
        <v>47434.0265240028</v>
      </c>
      <c r="D7" s="26" t="n">
        <f aca="false">'Normativy MP krajů'!D17</f>
        <v>44003</v>
      </c>
      <c r="E7" s="26" t="n">
        <f aca="false">'Normativy MP krajů'!E17</f>
        <v>46501</v>
      </c>
      <c r="F7" s="26" t="n">
        <f aca="false">'Normativy MP krajů'!F17</f>
        <v>48807.2157831182</v>
      </c>
      <c r="G7" s="26" t="n">
        <f aca="false">'Normativy MP krajů'!G17</f>
        <v>39364</v>
      </c>
      <c r="H7" s="26" t="n">
        <f aca="false">'Normativy MP krajů'!H17</f>
        <v>54889.6451477929</v>
      </c>
      <c r="I7" s="26" t="n">
        <f aca="false">'Normativy MP krajů'!I17</f>
        <v>46077.59</v>
      </c>
      <c r="J7" s="26" t="n">
        <f aca="false">'Normativy MP krajů'!J17</f>
        <v>45787</v>
      </c>
      <c r="K7" s="26" t="n">
        <f aca="false">'Normativy MP krajů'!K17</f>
        <v>43462</v>
      </c>
      <c r="L7" s="26" t="n">
        <f aca="false">'Normativy MP krajů'!L17</f>
        <v>44547</v>
      </c>
      <c r="M7" s="26" t="n">
        <f aca="false">'Normativy MP krajů'!M17</f>
        <v>48700</v>
      </c>
      <c r="N7" s="26" t="n">
        <f aca="false">'Normativy MP krajů'!N17</f>
        <v>48761</v>
      </c>
      <c r="O7" s="27" t="n">
        <f aca="false">'Normativy MP krajů'!O17</f>
        <v>48319.974919334</v>
      </c>
      <c r="P7" s="28" t="n">
        <f aca="false">SUM(B7:O7)/COUNTIF(B7:O7,"&gt;0")</f>
        <v>45922.3969412809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048.0444729421</v>
      </c>
      <c r="C8" s="32" t="n">
        <f aca="false">'Normativy MP krajů'!C27</f>
        <v>38091.2441321149</v>
      </c>
      <c r="D8" s="32" t="n">
        <f aca="false">'Normativy MP krajů'!D27</f>
        <v>34724</v>
      </c>
      <c r="E8" s="32" t="n">
        <f aca="false">'Normativy MP krajů'!E27</f>
        <v>34392</v>
      </c>
      <c r="F8" s="32" t="n">
        <f aca="false">'Normativy MP krajů'!F27</f>
        <v>33992.707358246</v>
      </c>
      <c r="G8" s="32" t="n">
        <f aca="false">'Normativy MP krajů'!G27</f>
        <v>36427</v>
      </c>
      <c r="H8" s="32" t="n">
        <f aca="false">'Normativy MP krajů'!H27</f>
        <v>30678.5252750432</v>
      </c>
      <c r="I8" s="32" t="n">
        <f aca="false">'Normativy MP krajů'!I27</f>
        <v>33841.8</v>
      </c>
      <c r="J8" s="32" t="n">
        <f aca="false">'Normativy MP krajů'!J27</f>
        <v>32508</v>
      </c>
      <c r="K8" s="32" t="n">
        <f aca="false">'Normativy MP krajů'!K27</f>
        <v>33103</v>
      </c>
      <c r="L8" s="32" t="n">
        <f aca="false">'Normativy MP krajů'!L27</f>
        <v>35895</v>
      </c>
      <c r="M8" s="32" t="n">
        <f aca="false">'Normativy MP krajů'!M27</f>
        <v>37483</v>
      </c>
      <c r="N8" s="32" t="n">
        <f aca="false">'Normativy MP krajů'!N27</f>
        <v>35885</v>
      </c>
      <c r="O8" s="33" t="n">
        <f aca="false">'Normativy MP krajů'!O27</f>
        <v>35613.8723387101</v>
      </c>
      <c r="P8" s="34" t="n">
        <f aca="false">SUM(B8:O8)/COUNTIF(B8:O8,"&gt;0")</f>
        <v>34905.942398361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181.5561836089</v>
      </c>
      <c r="C9" s="32" t="n">
        <f aca="false">'Normativy MP krajů'!C37</f>
        <v>34445.1743924982</v>
      </c>
      <c r="D9" s="32" t="n">
        <f aca="false">'Normativy MP krajů'!D37</f>
        <v>31234</v>
      </c>
      <c r="E9" s="32" t="n">
        <f aca="false">'Normativy MP krajů'!E37</f>
        <v>30602</v>
      </c>
      <c r="F9" s="32" t="n">
        <f aca="false">'Normativy MP krajů'!F37</f>
        <v>32041.0713534666</v>
      </c>
      <c r="G9" s="32" t="n">
        <f aca="false">'Normativy MP krajů'!G37</f>
        <v>33956</v>
      </c>
      <c r="H9" s="32" t="n">
        <f aca="false">'Normativy MP krajů'!H37</f>
        <v>26417.821701955</v>
      </c>
      <c r="I9" s="32" t="n">
        <f aca="false">'Normativy MP krajů'!I37</f>
        <v>30883.72</v>
      </c>
      <c r="J9" s="32" t="n">
        <f aca="false">'Normativy MP krajů'!J37</f>
        <v>28569</v>
      </c>
      <c r="K9" s="32" t="n">
        <f aca="false">'Normativy MP krajů'!K37</f>
        <v>29565</v>
      </c>
      <c r="L9" s="32" t="n">
        <f aca="false">'Normativy MP krajů'!L37</f>
        <v>31388</v>
      </c>
      <c r="M9" s="32" t="n">
        <f aca="false">'Normativy MP krajů'!M37</f>
        <v>32459</v>
      </c>
      <c r="N9" s="32" t="n">
        <f aca="false">'Normativy MP krajů'!N37</f>
        <v>31725</v>
      </c>
      <c r="O9" s="33" t="n">
        <f aca="false">'Normativy MP krajů'!O37</f>
        <v>31723.5280956631</v>
      </c>
      <c r="P9" s="34" t="n">
        <f aca="false">SUM(B9:O9)/COUNTIF(B9:O9,"&gt;0")</f>
        <v>31370.7765519423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507.5580755587</v>
      </c>
      <c r="C10" s="32" t="n">
        <f aca="false">'Normativy MP krajů'!C47</f>
        <v>30999.0796384665</v>
      </c>
      <c r="D10" s="32" t="n">
        <f aca="false">'Normativy MP krajů'!D47</f>
        <v>29378</v>
      </c>
      <c r="E10" s="32" t="n">
        <f aca="false">'Normativy MP krajů'!E47</f>
        <v>28330</v>
      </c>
      <c r="F10" s="32" t="n">
        <f aca="false">'Normativy MP krajů'!F47</f>
        <v>31397.7334052887</v>
      </c>
      <c r="G10" s="32" t="n">
        <f aca="false">'Normativy MP krajů'!G47</f>
        <v>31847</v>
      </c>
      <c r="H10" s="32" t="n">
        <f aca="false">'Normativy MP krajů'!H47</f>
        <v>24778.7567868002</v>
      </c>
      <c r="I10" s="32" t="n">
        <f aca="false">'Normativy MP krajů'!I47</f>
        <v>28697.76</v>
      </c>
      <c r="J10" s="32" t="n">
        <f aca="false">'Normativy MP krajů'!J47</f>
        <v>26468</v>
      </c>
      <c r="K10" s="32" t="n">
        <f aca="false">'Normativy MP krajů'!K47</f>
        <v>27392</v>
      </c>
      <c r="L10" s="32" t="n">
        <f aca="false">'Normativy MP krajů'!L47</f>
        <v>28795</v>
      </c>
      <c r="M10" s="32" t="n">
        <f aca="false">'Normativy MP krajů'!M47</f>
        <v>29458</v>
      </c>
      <c r="N10" s="32" t="n">
        <f aca="false">'Normativy MP krajů'!N47</f>
        <v>29609</v>
      </c>
      <c r="O10" s="33" t="n">
        <f aca="false">'Normativy MP krajů'!O47</f>
        <v>29359.7456015264</v>
      </c>
      <c r="P10" s="34" t="n">
        <f aca="false">SUM(B10:O10)/COUNTIF(B10:O10,"&gt;0")</f>
        <v>29215.545250545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996.2523386349</v>
      </c>
      <c r="C11" s="38" t="n">
        <f aca="false">'Normativy MP krajů'!C57</f>
        <v>28839.7966463384</v>
      </c>
      <c r="D11" s="38" t="n">
        <f aca="false">'Normativy MP krajů'!D57</f>
        <v>28101</v>
      </c>
      <c r="E11" s="38" t="n">
        <f aca="false">'Normativy MP krajů'!E57</f>
        <v>26868</v>
      </c>
      <c r="F11" s="38" t="n">
        <f aca="false">'Normativy MP krajů'!F57</f>
        <v>30959.7803667123</v>
      </c>
      <c r="G11" s="38" t="n">
        <f aca="false">'Normativy MP krajů'!G57</f>
        <v>29669</v>
      </c>
      <c r="H11" s="38" t="n">
        <f aca="false">'Normativy MP krajů'!H57</f>
        <v>23327.2981052582</v>
      </c>
      <c r="I11" s="38" t="n">
        <f aca="false">'Normativy MP krajů'!I57</f>
        <v>27025.23</v>
      </c>
      <c r="J11" s="38" t="n">
        <f aca="false">'Normativy MP krajů'!J57</f>
        <v>25091</v>
      </c>
      <c r="K11" s="38" t="n">
        <f aca="false">'Normativy MP krajů'!K57</f>
        <v>25889</v>
      </c>
      <c r="L11" s="38" t="n">
        <f aca="false">'Normativy MP krajů'!L57</f>
        <v>27142</v>
      </c>
      <c r="M11" s="38" t="n">
        <f aca="false">'Normativy MP krajů'!M57</f>
        <v>27425</v>
      </c>
      <c r="N11" s="38" t="n">
        <f aca="false">'Normativy MP krajů'!N57</f>
        <v>28088</v>
      </c>
      <c r="O11" s="39" t="n">
        <f aca="false">'Normativy MP krajů'!O57</f>
        <v>27728.0207821952</v>
      </c>
      <c r="P11" s="40" t="n">
        <f aca="false">SUM(B11:O11)/COUNTIF(B11:O11,"&gt;0")</f>
        <v>27653.527017081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623.991782732</v>
      </c>
      <c r="C12" s="43" t="n">
        <f aca="false">'Normativy MP krajů'!C67</f>
        <v>27274.391048812</v>
      </c>
      <c r="D12" s="43" t="n">
        <f aca="false">'Normativy MP krajů'!D67</f>
        <v>26628</v>
      </c>
      <c r="E12" s="43" t="n">
        <f aca="false">'Normativy MP krajů'!E67</f>
        <v>25929</v>
      </c>
      <c r="F12" s="43" t="n">
        <f aca="false">'Normativy MP krajů'!F67</f>
        <v>30652.2656508922</v>
      </c>
      <c r="G12" s="43" t="n">
        <f aca="false">'Normativy MP krajů'!G67</f>
        <v>27814</v>
      </c>
      <c r="H12" s="43" t="n">
        <f aca="false">'Normativy MP krajů'!H67</f>
        <v>22245.0031645299</v>
      </c>
      <c r="I12" s="43" t="n">
        <f aca="false">'Normativy MP krajů'!I67</f>
        <v>25732.2</v>
      </c>
      <c r="J12" s="43" t="n">
        <f aca="false">'Normativy MP krajů'!J67</f>
        <v>24102</v>
      </c>
      <c r="K12" s="43" t="n">
        <f aca="false">'Normativy MP krajů'!K67</f>
        <v>24777</v>
      </c>
      <c r="L12" s="43" t="n">
        <f aca="false">'Normativy MP krajů'!L67</f>
        <v>26007</v>
      </c>
      <c r="M12" s="43" t="n">
        <f aca="false">'Normativy MP krajů'!M67</f>
        <v>25999</v>
      </c>
      <c r="N12" s="43" t="n">
        <f aca="false">'Normativy MP krajů'!N67</f>
        <v>26926</v>
      </c>
      <c r="O12" s="44" t="n">
        <f aca="false">'Normativy MP krajů'!O67</f>
        <v>26518.5850530103</v>
      </c>
      <c r="P12" s="45" t="n">
        <f aca="false">SUM(B12:O12)/COUNTIF(B12:O12,"&gt;0")</f>
        <v>26444.888335712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371.7012780941</v>
      </c>
      <c r="C13" s="32" t="n">
        <f aca="false">'Normativy MP krajů'!C77</f>
        <v>26050.7531143356</v>
      </c>
      <c r="D13" s="32" t="n">
        <f aca="false">'Normativy MP krajů'!D77</f>
        <v>25354</v>
      </c>
      <c r="E13" s="32" t="n">
        <f aca="false">'Normativy MP krajů'!E77</f>
        <v>25102</v>
      </c>
      <c r="F13" s="32" t="n">
        <f aca="false">'Normativy MP krajů'!F77</f>
        <v>30434.4620763582</v>
      </c>
      <c r="G13" s="32" t="n">
        <f aca="false">'Normativy MP krajů'!G77</f>
        <v>26226</v>
      </c>
      <c r="H13" s="32" t="n">
        <f aca="false">'Normativy MP krajů'!H77</f>
        <v>21405.6331186375</v>
      </c>
      <c r="I13" s="32" t="n">
        <f aca="false">'Normativy MP krajů'!I77</f>
        <v>24717.33</v>
      </c>
      <c r="J13" s="32" t="n">
        <f aca="false">'Normativy MP krajů'!J77</f>
        <v>23351</v>
      </c>
      <c r="K13" s="32" t="n">
        <f aca="false">'Normativy MP krajů'!K77</f>
        <v>23920</v>
      </c>
      <c r="L13" s="32" t="n">
        <f aca="false">'Normativy MP krajů'!L77</f>
        <v>25154</v>
      </c>
      <c r="M13" s="32" t="n">
        <f aca="false">'Normativy MP krajů'!M77</f>
        <v>24918</v>
      </c>
      <c r="N13" s="32" t="n">
        <f aca="false">'Normativy MP krajů'!N77</f>
        <v>26002</v>
      </c>
      <c r="O13" s="33" t="n">
        <f aca="false">'Normativy MP krajů'!O77</f>
        <v>25580.9237617633</v>
      </c>
      <c r="P13" s="34" t="n">
        <f aca="false">SUM(B13:O13)/COUNTIF(B13:O13,"&gt;0")</f>
        <v>25470.557382084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311.5913478088</v>
      </c>
      <c r="C14" s="32" t="n">
        <f aca="false">'Normativy MP krajů'!C87</f>
        <v>25200.7200334202</v>
      </c>
      <c r="D14" s="32" t="n">
        <f aca="false">'Normativy MP krajů'!D87</f>
        <v>24245</v>
      </c>
      <c r="E14" s="32" t="n">
        <f aca="false">'Normativy MP krajů'!E87</f>
        <v>24363</v>
      </c>
      <c r="F14" s="32" t="n">
        <f aca="false">'Normativy MP krajů'!F87</f>
        <v>30282.7847703295</v>
      </c>
      <c r="G14" s="32" t="n">
        <f aca="false">'Normativy MP krajů'!G87</f>
        <v>24814</v>
      </c>
      <c r="H14" s="32" t="n">
        <f aca="false">'Normativy MP krajů'!H87</f>
        <v>20728.3081887448</v>
      </c>
      <c r="I14" s="32" t="n">
        <f aca="false">'Normativy MP krajů'!I87</f>
        <v>23913.54</v>
      </c>
      <c r="J14" s="32" t="n">
        <f aca="false">'Normativy MP krajů'!J87</f>
        <v>22762</v>
      </c>
      <c r="K14" s="32" t="n">
        <f aca="false">'Normativy MP krajů'!K87</f>
        <v>23238</v>
      </c>
      <c r="L14" s="32" t="n">
        <f aca="false">'Normativy MP krajů'!L87</f>
        <v>24503</v>
      </c>
      <c r="M14" s="32" t="n">
        <f aca="false">'Normativy MP krajů'!M87</f>
        <v>24099</v>
      </c>
      <c r="N14" s="32" t="n">
        <f aca="false">'Normativy MP krajů'!N87</f>
        <v>25245</v>
      </c>
      <c r="O14" s="33" t="n">
        <f aca="false">'Normativy MP krajů'!O87</f>
        <v>24831.76642617</v>
      </c>
      <c r="P14" s="34" t="n">
        <f aca="false">SUM(B14:O14)/COUNTIF(B14:O14,"&gt;0")</f>
        <v>24681.265054748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372.3694452307</v>
      </c>
      <c r="C15" s="32" t="n">
        <f aca="false">'Normativy MP krajů'!C97</f>
        <v>24649.6500680169</v>
      </c>
      <c r="D15" s="32" t="n">
        <f aca="false">'Normativy MP krajů'!D97</f>
        <v>23270</v>
      </c>
      <c r="E15" s="32" t="n">
        <f aca="false">'Normativy MP krajů'!E97</f>
        <v>23701</v>
      </c>
      <c r="F15" s="32" t="n">
        <f aca="false">'Normativy MP krajů'!F97</f>
        <v>30183.1619450703</v>
      </c>
      <c r="G15" s="32" t="n">
        <f aca="false">'Normativy MP krajů'!G97</f>
        <v>23573</v>
      </c>
      <c r="H15" s="32" t="n">
        <f aca="false">'Normativy MP krajů'!H97</f>
        <v>20165.6055553019</v>
      </c>
      <c r="I15" s="32" t="n">
        <f aca="false">'Normativy MP krajů'!I97</f>
        <v>23275</v>
      </c>
      <c r="J15" s="32" t="n">
        <f aca="false">'Normativy MP krajů'!J97</f>
        <v>22293</v>
      </c>
      <c r="K15" s="32" t="n">
        <f aca="false">'Normativy MP krajů'!K97</f>
        <v>22691</v>
      </c>
      <c r="L15" s="32" t="n">
        <f aca="false">'Normativy MP krajů'!L97</f>
        <v>23968</v>
      </c>
      <c r="M15" s="32" t="n">
        <f aca="false">'Normativy MP krajů'!M97</f>
        <v>23459</v>
      </c>
      <c r="N15" s="32" t="n">
        <f aca="false">'Normativy MP krajů'!N97</f>
        <v>24611</v>
      </c>
      <c r="O15" s="33" t="n">
        <f aca="false">'Normativy MP krajů'!O97</f>
        <v>24220.9753638299</v>
      </c>
      <c r="P15" s="34" t="n">
        <f aca="false">SUM(B15:O15)/COUNTIF(B15:O15,"&gt;0")</f>
        <v>24030.911598389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498.1882923501</v>
      </c>
      <c r="C16" s="38" t="n">
        <f aca="false">'Normativy MP krajů'!C107</f>
        <v>24207.1699451691</v>
      </c>
      <c r="D16" s="38" t="n">
        <f aca="false">'Normativy MP krajů'!D107</f>
        <v>22411</v>
      </c>
      <c r="E16" s="38" t="n">
        <f aca="false">'Normativy MP krajů'!E107</f>
        <v>23027</v>
      </c>
      <c r="F16" s="38" t="n">
        <f aca="false">'Normativy MP krajů'!F107</f>
        <v>0</v>
      </c>
      <c r="G16" s="38" t="n">
        <f aca="false">'Normativy MP krajů'!G107</f>
        <v>23460</v>
      </c>
      <c r="H16" s="38" t="n">
        <f aca="false">'Normativy MP krajů'!H107</f>
        <v>19687.6138564189</v>
      </c>
      <c r="I16" s="38" t="n">
        <f aca="false">'Normativy MP krajů'!I107</f>
        <v>22760.82</v>
      </c>
      <c r="J16" s="38" t="n">
        <f aca="false">'Normativy MP krajů'!J107</f>
        <v>21916</v>
      </c>
      <c r="K16" s="38" t="n">
        <f aca="false">'Normativy MP krajů'!K107</f>
        <v>22246</v>
      </c>
      <c r="L16" s="38" t="n">
        <f aca="false">'Normativy MP krajů'!L107</f>
        <v>23518</v>
      </c>
      <c r="M16" s="38" t="n">
        <f aca="false">'Normativy MP krajů'!M107</f>
        <v>22913</v>
      </c>
      <c r="N16" s="38" t="n">
        <f aca="false">'Normativy MP krajů'!N107</f>
        <v>24071</v>
      </c>
      <c r="O16" s="39" t="n">
        <f aca="false">'Normativy MP krajů'!O107</f>
        <v>23716.6011025869</v>
      </c>
      <c r="P16" s="40" t="n">
        <f aca="false">SUM(B16:O16)/COUNTIF(B16:O16,"&gt;0")</f>
        <v>23033.2610151173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682.3928293134</v>
      </c>
      <c r="C17" s="43" t="n">
        <f aca="false">'Normativy MP krajů'!C117</f>
        <v>23851.659900003</v>
      </c>
      <c r="D17" s="43" t="n">
        <f aca="false">'Normativy MP krajů'!D117</f>
        <v>22245</v>
      </c>
      <c r="E17" s="43" t="n">
        <f aca="false">'Normativy MP krajů'!E117</f>
        <v>23027</v>
      </c>
      <c r="F17" s="43" t="n">
        <f aca="false">'Normativy MP krajů'!F117</f>
        <v>0</v>
      </c>
      <c r="G17" s="43" t="n">
        <f aca="false">'Normativy MP krajů'!G117</f>
        <v>23363</v>
      </c>
      <c r="H17" s="43" t="n">
        <f aca="false">'Normativy MP krajů'!H117</f>
        <v>19274.3938831777</v>
      </c>
      <c r="I17" s="43" t="n">
        <f aca="false">'Normativy MP krajů'!I117</f>
        <v>22326.04</v>
      </c>
      <c r="J17" s="43" t="n">
        <f aca="false">'Normativy MP krajů'!J117</f>
        <v>21615</v>
      </c>
      <c r="K17" s="43" t="n">
        <f aca="false">'Normativy MP krajů'!K117</f>
        <v>21886</v>
      </c>
      <c r="L17" s="43" t="n">
        <f aca="false">'Normativy MP krajů'!L117</f>
        <v>23148</v>
      </c>
      <c r="M17" s="43" t="n">
        <f aca="false">'Normativy MP krajů'!M117</f>
        <v>22440</v>
      </c>
      <c r="N17" s="43" t="n">
        <f aca="false">'Normativy MP krajů'!N117</f>
        <v>23648</v>
      </c>
      <c r="O17" s="44" t="n">
        <f aca="false">'Normativy MP krajů'!O117</f>
        <v>23297.5572963909</v>
      </c>
      <c r="P17" s="45" t="n">
        <f aca="false">SUM(B17:O17)/COUNTIF(B17:O17,"&gt;0")</f>
        <v>22677.234146837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919.2136056721</v>
      </c>
      <c r="C18" s="32" t="n">
        <f aca="false">'Normativy MP krajů'!C127</f>
        <v>23551.8366604036</v>
      </c>
      <c r="D18" s="32" t="n">
        <f aca="false">'Normativy MP krajů'!D127</f>
        <v>22245</v>
      </c>
      <c r="E18" s="32" t="n">
        <f aca="false">'Normativy MP krajů'!E127</f>
        <v>23027</v>
      </c>
      <c r="F18" s="32" t="n">
        <f aca="false">'Normativy MP krajů'!F127</f>
        <v>0</v>
      </c>
      <c r="G18" s="32" t="n">
        <f aca="false">'Normativy MP krajů'!G127</f>
        <v>23252</v>
      </c>
      <c r="H18" s="32" t="n">
        <f aca="false">'Normativy MP krajů'!H127</f>
        <v>18912.0641792562</v>
      </c>
      <c r="I18" s="32" t="n">
        <f aca="false">'Normativy MP krajů'!I127</f>
        <v>21946.04</v>
      </c>
      <c r="J18" s="32" t="n">
        <f aca="false">'Normativy MP krajů'!J127</f>
        <v>21361</v>
      </c>
      <c r="K18" s="32" t="n">
        <f aca="false">'Normativy MP krajů'!K127</f>
        <v>21194</v>
      </c>
      <c r="L18" s="32" t="n">
        <f aca="false">'Normativy MP krajů'!L127</f>
        <v>22817</v>
      </c>
      <c r="M18" s="32" t="n">
        <f aca="false">'Normativy MP krajů'!M127</f>
        <v>22023</v>
      </c>
      <c r="N18" s="32" t="n">
        <f aca="false">'Normativy MP krajů'!N127</f>
        <v>23106</v>
      </c>
      <c r="O18" s="33" t="n">
        <f aca="false">'Normativy MP krajů'!O127</f>
        <v>22997.174760691</v>
      </c>
      <c r="P18" s="34" t="n">
        <f aca="false">SUM(B18:O18)/COUNTIF(B18:O18,"&gt;0")</f>
        <v>22334.7176312325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203.6236493779</v>
      </c>
      <c r="C19" s="32" t="n">
        <f aca="false">'Normativy MP krajů'!C137</f>
        <v>23286.3468142093</v>
      </c>
      <c r="D19" s="32" t="n">
        <f aca="false">'Normativy MP krajů'!D137</f>
        <v>22245</v>
      </c>
      <c r="E19" s="32" t="n">
        <f aca="false">'Normativy MP krajů'!E137</f>
        <v>23027</v>
      </c>
      <c r="F19" s="32" t="n">
        <f aca="false">'Normativy MP krajů'!F137</f>
        <v>0</v>
      </c>
      <c r="G19" s="32" t="n">
        <f aca="false">'Normativy MP krajů'!G137</f>
        <v>23157</v>
      </c>
      <c r="H19" s="32" t="n">
        <f aca="false">'Normativy MP krajů'!H137</f>
        <v>18590.6163199654</v>
      </c>
      <c r="I19" s="32" t="n">
        <f aca="false">'Normativy MP krajů'!I137</f>
        <v>21603.9</v>
      </c>
      <c r="J19" s="32" t="n">
        <f aca="false">'Normativy MP krajů'!J137</f>
        <v>21134</v>
      </c>
      <c r="K19" s="32" t="n">
        <f aca="false">'Normativy MP krajů'!K137</f>
        <v>20565</v>
      </c>
      <c r="L19" s="32" t="n">
        <f aca="false">'Normativy MP krajů'!L137</f>
        <v>22535</v>
      </c>
      <c r="M19" s="32" t="n">
        <f aca="false">'Normativy MP krajů'!M137</f>
        <v>21652</v>
      </c>
      <c r="N19" s="32" t="n">
        <f aca="false">'Normativy MP krajů'!N137</f>
        <v>22633</v>
      </c>
      <c r="O19" s="33" t="n">
        <f aca="false">'Normativy MP krajů'!O137</f>
        <v>22694.7887348622</v>
      </c>
      <c r="P19" s="34" t="n">
        <f aca="false">SUM(B19:O19)/COUNTIF(B19:O19,"&gt;0")</f>
        <v>22025.1750398781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531.2222741937</v>
      </c>
      <c r="C20" s="32" t="n">
        <f aca="false">'Normativy MP krajů'!C147</f>
        <v>23048.6951813732</v>
      </c>
      <c r="D20" s="32" t="n">
        <f aca="false">'Normativy MP krajů'!D147</f>
        <v>22245</v>
      </c>
      <c r="E20" s="32" t="n">
        <f aca="false">'Normativy MP krajů'!E147</f>
        <v>23027</v>
      </c>
      <c r="F20" s="32" t="n">
        <f aca="false">'Normativy MP krajů'!F147</f>
        <v>0</v>
      </c>
      <c r="G20" s="32" t="n">
        <f aca="false">'Normativy MP krajů'!G147</f>
        <v>23043</v>
      </c>
      <c r="H20" s="32" t="n">
        <f aca="false">'Normativy MP krajů'!H147</f>
        <v>18302.6231854607</v>
      </c>
      <c r="I20" s="32" t="n">
        <f aca="false">'Normativy MP krajů'!I147</f>
        <v>21285.12</v>
      </c>
      <c r="J20" s="32" t="n">
        <f aca="false">'Normativy MP krajů'!J147</f>
        <v>20928</v>
      </c>
      <c r="K20" s="32" t="n">
        <f aca="false">'Normativy MP krajů'!K147</f>
        <v>20055</v>
      </c>
      <c r="L20" s="32" t="n">
        <f aca="false">'Normativy MP krajů'!L147</f>
        <v>22298</v>
      </c>
      <c r="M20" s="32" t="n">
        <f aca="false">'Normativy MP krajů'!M147</f>
        <v>21318</v>
      </c>
      <c r="N20" s="32" t="n">
        <f aca="false">'Normativy MP krajů'!N147</f>
        <v>22214</v>
      </c>
      <c r="O20" s="33" t="n">
        <f aca="false">'Normativy MP krajů'!O147</f>
        <v>22422.7122038804</v>
      </c>
      <c r="P20" s="34" t="n">
        <f aca="false">SUM(B20:O20)/COUNTIF(B20:O20,"&gt;0")</f>
        <v>21747.567141916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943.7396103749</v>
      </c>
      <c r="C21" s="38" t="n">
        <f aca="false">'Normativy MP krajů'!C157</f>
        <v>22834.0215753919</v>
      </c>
      <c r="D21" s="38" t="n">
        <f aca="false">'Normativy MP krajů'!D157</f>
        <v>22245</v>
      </c>
      <c r="E21" s="38" t="n">
        <f aca="false">'Normativy MP krajů'!E157</f>
        <v>23027</v>
      </c>
      <c r="F21" s="38" t="n">
        <f aca="false">'Normativy MP krajů'!F157</f>
        <v>0</v>
      </c>
      <c r="G21" s="38" t="n">
        <f aca="false">'Normativy MP krajů'!G157</f>
        <v>22945</v>
      </c>
      <c r="H21" s="38" t="n">
        <f aca="false">'Normativy MP krajů'!H157</f>
        <v>18042.438356659</v>
      </c>
      <c r="I21" s="38" t="n">
        <f aca="false">'Normativy MP krajů'!I157</f>
        <v>20998.79</v>
      </c>
      <c r="J21" s="38" t="n">
        <f aca="false">'Normativy MP krajů'!J157</f>
        <v>20741</v>
      </c>
      <c r="K21" s="38" t="n">
        <f aca="false">'Normativy MP krajů'!K157</f>
        <v>19626</v>
      </c>
      <c r="L21" s="38" t="n">
        <f aca="false">'Normativy MP krajů'!L157</f>
        <v>22127</v>
      </c>
      <c r="M21" s="38" t="n">
        <f aca="false">'Normativy MP krajů'!M157</f>
        <v>21015</v>
      </c>
      <c r="N21" s="38" t="n">
        <f aca="false">'Normativy MP krajů'!N157</f>
        <v>21840</v>
      </c>
      <c r="O21" s="39" t="n">
        <f aca="false">'Normativy MP krajů'!O157</f>
        <v>22175.9585437547</v>
      </c>
      <c r="P21" s="40" t="n">
        <f aca="false">SUM(B21:O21)/COUNTIF(B21:O21,"&gt;0")</f>
        <v>21504.688314321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784.6435501812</v>
      </c>
      <c r="C22" s="48" t="n">
        <f aca="false">'Normativy MP krajů'!C167</f>
        <v>22638.6018916686</v>
      </c>
      <c r="D22" s="48" t="n">
        <f aca="false">'Normativy MP krajů'!D167</f>
        <v>22245</v>
      </c>
      <c r="E22" s="48" t="n">
        <f aca="false">'Normativy MP krajů'!E167</f>
        <v>23027</v>
      </c>
      <c r="F22" s="48" t="n">
        <f aca="false">'Normativy MP krajů'!F167</f>
        <v>0</v>
      </c>
      <c r="G22" s="48" t="n">
        <f aca="false">'Normativy MP krajů'!G167</f>
        <v>22833</v>
      </c>
      <c r="H22" s="48" t="n">
        <f aca="false">'Normativy MP krajů'!H167</f>
        <v>0</v>
      </c>
      <c r="I22" s="48" t="n">
        <f aca="false">'Normativy MP krajů'!I167</f>
        <v>20700.33</v>
      </c>
      <c r="J22" s="48" t="n">
        <f aca="false">'Normativy MP krajů'!J167</f>
        <v>20569</v>
      </c>
      <c r="K22" s="48" t="n">
        <f aca="false">'Normativy MP krajů'!K167</f>
        <v>19260</v>
      </c>
      <c r="L22" s="48" t="n">
        <f aca="false">'Normativy MP krajů'!L167</f>
        <v>22127</v>
      </c>
      <c r="M22" s="48" t="n">
        <f aca="false">'Normativy MP krajů'!M167</f>
        <v>20737</v>
      </c>
      <c r="N22" s="48" t="n">
        <f aca="false">'Normativy MP krajů'!N167</f>
        <v>21503</v>
      </c>
      <c r="O22" s="49" t="n">
        <f aca="false">'Normativy MP krajů'!O167</f>
        <v>21950.6360109198</v>
      </c>
      <c r="P22" s="45" t="n">
        <f aca="false">SUM(B22:O22)/COUNTIF(B22:O22,"&gt;0")</f>
        <v>21614.6009543975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627.8693579829</v>
      </c>
      <c r="C23" s="32" t="n">
        <f aca="false">'Normativy MP krajů'!C177</f>
        <v>22459.5245031358</v>
      </c>
      <c r="D23" s="32" t="n">
        <f aca="false">'Normativy MP krajů'!D177</f>
        <v>22245</v>
      </c>
      <c r="E23" s="32" t="n">
        <f aca="false">'Normativy MP krajů'!E177</f>
        <v>23027</v>
      </c>
      <c r="F23" s="32" t="n">
        <f aca="false">'Normativy MP krajů'!F177</f>
        <v>0</v>
      </c>
      <c r="G23" s="32" t="n">
        <f aca="false">'Normativy MP krajů'!G177</f>
        <v>22737</v>
      </c>
      <c r="H23" s="32" t="n">
        <f aca="false">'Normativy MP krajů'!H177</f>
        <v>0</v>
      </c>
      <c r="I23" s="32" t="n">
        <f aca="false">'Normativy MP krajů'!I177</f>
        <v>20411.66</v>
      </c>
      <c r="J23" s="32" t="n">
        <f aca="false">'Normativy MP krajů'!J177</f>
        <v>20411</v>
      </c>
      <c r="K23" s="32" t="n">
        <f aca="false">'Normativy MP krajů'!K177</f>
        <v>18940</v>
      </c>
      <c r="L23" s="32" t="n">
        <f aca="false">'Normativy MP krajů'!L177</f>
        <v>22127</v>
      </c>
      <c r="M23" s="32" t="n">
        <f aca="false">'Normativy MP krajů'!M177</f>
        <v>20482</v>
      </c>
      <c r="N23" s="32" t="n">
        <f aca="false">'Normativy MP krajů'!N177</f>
        <v>21198</v>
      </c>
      <c r="O23" s="33" t="n">
        <f aca="false">'Normativy MP krajů'!O177</f>
        <v>21743.6548057266</v>
      </c>
      <c r="P23" s="34" t="n">
        <f aca="false">SUM(B23:O23)/COUNTIF(B23:O23,"&gt;0")</f>
        <v>21450.80905557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473.3660650533</v>
      </c>
      <c r="C24" s="32" t="n">
        <f aca="false">'Normativy MP krajů'!C187</f>
        <v>22294.4732756046</v>
      </c>
      <c r="D24" s="32" t="n">
        <f aca="false">'Normativy MP krajů'!D187</f>
        <v>22245</v>
      </c>
      <c r="E24" s="32" t="n">
        <f aca="false">'Normativy MP krajů'!E187</f>
        <v>23027</v>
      </c>
      <c r="F24" s="32" t="n">
        <f aca="false">'Normativy MP krajů'!F187</f>
        <v>0</v>
      </c>
      <c r="G24" s="32" t="n">
        <f aca="false">'Normativy MP krajů'!G187</f>
        <v>22682</v>
      </c>
      <c r="H24" s="32" t="n">
        <f aca="false">'Normativy MP krajů'!H187</f>
        <v>0</v>
      </c>
      <c r="I24" s="32" t="n">
        <f aca="false">'Normativy MP krajů'!I187</f>
        <v>20122.48</v>
      </c>
      <c r="J24" s="32" t="n">
        <f aca="false">'Normativy MP krajů'!J187</f>
        <v>20263</v>
      </c>
      <c r="K24" s="32" t="n">
        <f aca="false">'Normativy MP krajů'!K187</f>
        <v>18656</v>
      </c>
      <c r="L24" s="32" t="n">
        <f aca="false">'Normativy MP krajů'!L187</f>
        <v>22127</v>
      </c>
      <c r="M24" s="32" t="n">
        <f aca="false">'Normativy MP krajů'!M187</f>
        <v>20246</v>
      </c>
      <c r="N24" s="32" t="n">
        <f aca="false">'Normativy MP krajů'!N187</f>
        <v>20919</v>
      </c>
      <c r="O24" s="33" t="n">
        <f aca="false">'Normativy MP krajů'!O187</f>
        <v>21552.5249051662</v>
      </c>
      <c r="P24" s="34" t="n">
        <f aca="false">SUM(B24:O24)/COUNTIF(B24:O24,"&gt;0")</f>
        <v>21300.65368715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321.0841943524</v>
      </c>
      <c r="C25" s="32" t="n">
        <f aca="false">'Normativy MP krajů'!C197</f>
        <v>22141.577878174</v>
      </c>
      <c r="D25" s="32" t="n">
        <f aca="false">'Normativy MP krajů'!D197</f>
        <v>22245</v>
      </c>
      <c r="E25" s="32" t="n">
        <f aca="false">'Normativy MP krajů'!E197</f>
        <v>23027</v>
      </c>
      <c r="F25" s="32" t="n">
        <f aca="false">'Normativy MP krajů'!F197</f>
        <v>0</v>
      </c>
      <c r="G25" s="32" t="n">
        <f aca="false">'Normativy MP krajů'!G197</f>
        <v>22682</v>
      </c>
      <c r="H25" s="32" t="n">
        <f aca="false">'Normativy MP krajů'!H197</f>
        <v>0</v>
      </c>
      <c r="I25" s="32" t="n">
        <f aca="false">'Normativy MP krajů'!I197</f>
        <v>19814.38</v>
      </c>
      <c r="J25" s="32" t="n">
        <f aca="false">'Normativy MP krajů'!J197</f>
        <v>20125</v>
      </c>
      <c r="K25" s="32" t="n">
        <f aca="false">'Normativy MP krajů'!K197</f>
        <v>18403</v>
      </c>
      <c r="L25" s="32" t="n">
        <f aca="false">'Normativy MP krajů'!L197</f>
        <v>22127</v>
      </c>
      <c r="M25" s="32" t="n">
        <f aca="false">'Normativy MP krajů'!M197</f>
        <v>20025</v>
      </c>
      <c r="N25" s="32" t="n">
        <f aca="false">'Normativy MP krajů'!N197</f>
        <v>20663</v>
      </c>
      <c r="O25" s="33" t="n">
        <f aca="false">'Normativy MP krajů'!O197</f>
        <v>21375.213124162</v>
      </c>
      <c r="P25" s="34" t="n">
        <f aca="false">SUM(B25:O25)/COUNTIF(B25:O25,"&gt;0")</f>
        <v>21162.437933057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170.9757060738</v>
      </c>
      <c r="C26" s="38" t="n">
        <f aca="false">'Normativy MP krajů'!C207</f>
        <v>21999.3079435615</v>
      </c>
      <c r="D26" s="38" t="n">
        <f aca="false">'Normativy MP krajů'!D207</f>
        <v>22245</v>
      </c>
      <c r="E26" s="38" t="n">
        <f aca="false">'Normativy MP krajů'!E207</f>
        <v>23027</v>
      </c>
      <c r="F26" s="38" t="n">
        <f aca="false">'Normativy MP krajů'!F207</f>
        <v>0</v>
      </c>
      <c r="G26" s="38" t="n">
        <f aca="false">'Normativy MP krajů'!G207</f>
        <v>22682</v>
      </c>
      <c r="H26" s="38" t="n">
        <f aca="false">'Normativy MP krajů'!H207</f>
        <v>0</v>
      </c>
      <c r="I26" s="38" t="n">
        <f aca="false">'Normativy MP krajů'!I207</f>
        <v>19480.82</v>
      </c>
      <c r="J26" s="38" t="n">
        <f aca="false">'Normativy MP krajů'!J207</f>
        <v>19996</v>
      </c>
      <c r="K26" s="38" t="n">
        <f aca="false">'Normativy MP krajů'!K207</f>
        <v>18173</v>
      </c>
      <c r="L26" s="38" t="n">
        <f aca="false">'Normativy MP krajů'!L207</f>
        <v>22127</v>
      </c>
      <c r="M26" s="38" t="n">
        <f aca="false">'Normativy MP krajů'!M207</f>
        <v>19821</v>
      </c>
      <c r="N26" s="38" t="n">
        <f aca="false">'Normativy MP krajů'!N207</f>
        <v>20426</v>
      </c>
      <c r="O26" s="39" t="n">
        <f aca="false">'Normativy MP krajů'!O207</f>
        <v>21210.0398872851</v>
      </c>
      <c r="P26" s="40" t="n">
        <f aca="false">SUM(B26:O26)/COUNTIF(B26:O26,"&gt;0")</f>
        <v>21029.8452947434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82" activePane="bottomLeft" state="frozen"/>
      <selection pane="topLeft" activeCell="A1" activeCellId="0" sqref="A1"/>
      <selection pane="bottomLeft" activeCell="M211" activeCellId="0" sqref="M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260.1048036845</v>
      </c>
      <c r="C8" s="43" t="n">
        <v>47434.0265240028</v>
      </c>
      <c r="D8" s="43" t="n">
        <v>45901</v>
      </c>
      <c r="E8" s="43" t="n">
        <v>46905</v>
      </c>
      <c r="F8" s="43" t="n">
        <v>55180.8958080013</v>
      </c>
      <c r="G8" s="43" t="n">
        <v>39364</v>
      </c>
      <c r="H8" s="43" t="n">
        <v>54889.6451477929</v>
      </c>
      <c r="I8" s="43" t="n">
        <v>46077.59</v>
      </c>
      <c r="J8" s="43" t="n">
        <v>45787</v>
      </c>
      <c r="K8" s="43" t="n">
        <v>43462</v>
      </c>
      <c r="L8" s="43" t="n">
        <v>47472</v>
      </c>
      <c r="M8" s="43" t="n">
        <v>50737</v>
      </c>
      <c r="N8" s="43" t="n">
        <v>48819</v>
      </c>
      <c r="O8" s="44" t="n">
        <v>48319.974919334</v>
      </c>
      <c r="P8" s="66" t="n">
        <f aca="false">SUM(B8:O8)/COUNTIF(B8:O8,"&gt;0")</f>
        <v>46900.6598002011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260.1048036845</v>
      </c>
      <c r="C9" s="32" t="n">
        <v>47434.0265240028</v>
      </c>
      <c r="D9" s="32" t="n">
        <v>45901</v>
      </c>
      <c r="E9" s="32" t="n">
        <v>46905</v>
      </c>
      <c r="F9" s="32" t="n">
        <v>54713.2105824428</v>
      </c>
      <c r="G9" s="32" t="n">
        <v>39364</v>
      </c>
      <c r="H9" s="32" t="n">
        <v>54889.6451477929</v>
      </c>
      <c r="I9" s="32" t="n">
        <v>46077.59</v>
      </c>
      <c r="J9" s="32" t="n">
        <v>45787</v>
      </c>
      <c r="K9" s="32" t="n">
        <v>43462</v>
      </c>
      <c r="L9" s="32" t="n">
        <v>47472</v>
      </c>
      <c r="M9" s="32" t="n">
        <v>50737</v>
      </c>
      <c r="N9" s="32" t="n">
        <v>48819</v>
      </c>
      <c r="O9" s="33" t="n">
        <v>48319.974919334</v>
      </c>
      <c r="P9" s="68" t="n">
        <f aca="false">SUM(B9:O9)/COUNTIF(B9:O9,"&gt;0")</f>
        <v>46867.2537126612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260.1048036845</v>
      </c>
      <c r="C10" s="32" t="n">
        <v>47434.0265240028</v>
      </c>
      <c r="D10" s="32" t="n">
        <v>45901</v>
      </c>
      <c r="E10" s="32" t="n">
        <v>46905</v>
      </c>
      <c r="F10" s="32" t="n">
        <v>54288.0397834222</v>
      </c>
      <c r="G10" s="32" t="n">
        <v>39364</v>
      </c>
      <c r="H10" s="32" t="n">
        <v>54889.6451477929</v>
      </c>
      <c r="I10" s="32" t="n">
        <v>46077.59</v>
      </c>
      <c r="J10" s="32" t="n">
        <v>45787</v>
      </c>
      <c r="K10" s="32" t="n">
        <v>43462</v>
      </c>
      <c r="L10" s="32" t="n">
        <v>47472</v>
      </c>
      <c r="M10" s="32" t="n">
        <v>50737</v>
      </c>
      <c r="N10" s="32" t="n">
        <v>48819</v>
      </c>
      <c r="O10" s="33" t="n">
        <v>48319.974919334</v>
      </c>
      <c r="P10" s="68" t="n">
        <f aca="false">SUM(B10:O10)/COUNTIF(B10:O10,"&gt;0")</f>
        <v>46836.88436987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260.1048036845</v>
      </c>
      <c r="C11" s="32" t="n">
        <v>47434.0265240028</v>
      </c>
      <c r="D11" s="32" t="n">
        <v>45901</v>
      </c>
      <c r="E11" s="32" t="n">
        <v>46905</v>
      </c>
      <c r="F11" s="32" t="n">
        <v>53899.8872073997</v>
      </c>
      <c r="G11" s="32" t="n">
        <v>39364</v>
      </c>
      <c r="H11" s="32" t="n">
        <v>54889.6451477929</v>
      </c>
      <c r="I11" s="32" t="n">
        <v>46077.59</v>
      </c>
      <c r="J11" s="32" t="n">
        <v>45787</v>
      </c>
      <c r="K11" s="32" t="n">
        <v>43462</v>
      </c>
      <c r="L11" s="32" t="n">
        <v>47472</v>
      </c>
      <c r="M11" s="32" t="n">
        <v>50737</v>
      </c>
      <c r="N11" s="32" t="n">
        <v>48819</v>
      </c>
      <c r="O11" s="33" t="n">
        <v>48319.974919334</v>
      </c>
      <c r="P11" s="68" t="n">
        <f aca="false">SUM(B11:O11)/COUNTIF(B11:O11,"&gt;0")</f>
        <v>46809.1591858724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260.1048036845</v>
      </c>
      <c r="C12" s="32" t="n">
        <v>47434.0265240028</v>
      </c>
      <c r="D12" s="32" t="n">
        <v>45901</v>
      </c>
      <c r="E12" s="32" t="n">
        <v>46905</v>
      </c>
      <c r="F12" s="32" t="n">
        <v>53544.1656656333</v>
      </c>
      <c r="G12" s="32" t="n">
        <v>39364</v>
      </c>
      <c r="H12" s="32" t="n">
        <v>54889.6451477929</v>
      </c>
      <c r="I12" s="32" t="n">
        <v>46077.59</v>
      </c>
      <c r="J12" s="32" t="n">
        <v>45787</v>
      </c>
      <c r="K12" s="32" t="n">
        <v>43462</v>
      </c>
      <c r="L12" s="32" t="n">
        <v>47472</v>
      </c>
      <c r="M12" s="32" t="n">
        <v>50737</v>
      </c>
      <c r="N12" s="32" t="n">
        <v>48819</v>
      </c>
      <c r="O12" s="33" t="n">
        <v>48319.974919334</v>
      </c>
      <c r="P12" s="68" t="n">
        <f aca="false">SUM(B12:O12)/COUNTIF(B12:O12,"&gt;0")</f>
        <v>46783.750504317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260.1048036845</v>
      </c>
      <c r="C13" s="32" t="n">
        <v>47434.0265240028</v>
      </c>
      <c r="D13" s="32" t="n">
        <v>45901</v>
      </c>
      <c r="E13" s="32" t="n">
        <v>46905</v>
      </c>
      <c r="F13" s="32" t="n">
        <v>53217.0165342187</v>
      </c>
      <c r="G13" s="32" t="n">
        <v>39364</v>
      </c>
      <c r="H13" s="32" t="n">
        <v>54889.6451477929</v>
      </c>
      <c r="I13" s="32" t="n">
        <v>46077.59</v>
      </c>
      <c r="J13" s="32" t="n">
        <v>45787</v>
      </c>
      <c r="K13" s="32" t="n">
        <v>43462</v>
      </c>
      <c r="L13" s="32" t="n">
        <v>47472</v>
      </c>
      <c r="M13" s="32" t="n">
        <v>50737</v>
      </c>
      <c r="N13" s="32" t="n">
        <v>48819</v>
      </c>
      <c r="O13" s="33" t="n">
        <v>48319.974919334</v>
      </c>
      <c r="P13" s="68" t="n">
        <f aca="false">SUM(B13:O13)/COUNTIF(B13:O13,"&gt;0")</f>
        <v>46760.3827092166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260.1048036845</v>
      </c>
      <c r="C14" s="32" t="n">
        <v>47434.0265240028</v>
      </c>
      <c r="D14" s="32" t="n">
        <v>45901</v>
      </c>
      <c r="E14" s="32" t="n">
        <v>46905</v>
      </c>
      <c r="F14" s="32" t="n">
        <v>52915.1706487211</v>
      </c>
      <c r="G14" s="32" t="n">
        <v>39364</v>
      </c>
      <c r="H14" s="32" t="n">
        <v>54889.6451477929</v>
      </c>
      <c r="I14" s="32" t="n">
        <v>46077.59</v>
      </c>
      <c r="J14" s="32" t="n">
        <v>45787</v>
      </c>
      <c r="K14" s="32" t="n">
        <v>43462</v>
      </c>
      <c r="L14" s="32" t="n">
        <v>47472</v>
      </c>
      <c r="M14" s="32" t="n">
        <v>50737</v>
      </c>
      <c r="N14" s="32" t="n">
        <v>48819</v>
      </c>
      <c r="O14" s="33" t="n">
        <v>48319.974919334</v>
      </c>
      <c r="P14" s="68" t="n">
        <f aca="false">SUM(B14:O14)/COUNTIF(B14:O14,"&gt;0")</f>
        <v>46738.822288824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260.1048036845</v>
      </c>
      <c r="C15" s="32" t="n">
        <v>47434.0265240028</v>
      </c>
      <c r="D15" s="32" t="n">
        <v>45901</v>
      </c>
      <c r="E15" s="32" t="n">
        <v>46905</v>
      </c>
      <c r="F15" s="32" t="n">
        <v>52635.8398982544</v>
      </c>
      <c r="G15" s="32" t="n">
        <v>39364</v>
      </c>
      <c r="H15" s="32" t="n">
        <v>54889.6451477929</v>
      </c>
      <c r="I15" s="32" t="n">
        <v>46077.59</v>
      </c>
      <c r="J15" s="32" t="n">
        <v>45787</v>
      </c>
      <c r="K15" s="32" t="n">
        <v>43462</v>
      </c>
      <c r="L15" s="32" t="n">
        <v>47088</v>
      </c>
      <c r="M15" s="32" t="n">
        <v>50737</v>
      </c>
      <c r="N15" s="32" t="n">
        <v>48819</v>
      </c>
      <c r="O15" s="33" t="n">
        <v>48319.974919334</v>
      </c>
      <c r="P15" s="68" t="n">
        <f aca="false">SUM(B15:O15)/COUNTIF(B15:O15,"&gt;0")</f>
        <v>46691.4415209335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260.1048036845</v>
      </c>
      <c r="C16" s="32" t="n">
        <v>47434.0265240028</v>
      </c>
      <c r="D16" s="32" t="n">
        <v>45901</v>
      </c>
      <c r="E16" s="32" t="n">
        <v>46905</v>
      </c>
      <c r="F16" s="32" t="n">
        <v>52196.7783473031</v>
      </c>
      <c r="G16" s="32" t="n">
        <v>39364</v>
      </c>
      <c r="H16" s="32" t="n">
        <v>54889.6451477929</v>
      </c>
      <c r="I16" s="32" t="n">
        <v>46077.59</v>
      </c>
      <c r="J16" s="32" t="n">
        <v>45787</v>
      </c>
      <c r="K16" s="32" t="n">
        <v>43462</v>
      </c>
      <c r="L16" s="32" t="n">
        <v>45777</v>
      </c>
      <c r="M16" s="32" t="n">
        <v>50737</v>
      </c>
      <c r="N16" s="32" t="n">
        <v>48819</v>
      </c>
      <c r="O16" s="33" t="n">
        <v>48319.974919334</v>
      </c>
      <c r="P16" s="68" t="n">
        <f aca="false">SUM(B16:O16)/COUNTIF(B16:O16,"&gt;0")</f>
        <v>46566.437124437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260.1048036845</v>
      </c>
      <c r="C17" s="38" t="n">
        <v>47434.0265240028</v>
      </c>
      <c r="D17" s="38" t="n">
        <v>44003</v>
      </c>
      <c r="E17" s="38" t="n">
        <v>46501</v>
      </c>
      <c r="F17" s="38" t="n">
        <v>48807.2157831182</v>
      </c>
      <c r="G17" s="38" t="n">
        <v>39364</v>
      </c>
      <c r="H17" s="38" t="n">
        <v>54889.6451477929</v>
      </c>
      <c r="I17" s="38" t="n">
        <v>46077.59</v>
      </c>
      <c r="J17" s="38" t="n">
        <v>45787</v>
      </c>
      <c r="K17" s="38" t="n">
        <v>43462</v>
      </c>
      <c r="L17" s="38" t="n">
        <v>44547</v>
      </c>
      <c r="M17" s="38" t="n">
        <v>48700</v>
      </c>
      <c r="N17" s="38" t="n">
        <v>48761</v>
      </c>
      <c r="O17" s="39" t="n">
        <v>48319.974919334</v>
      </c>
      <c r="P17" s="70" t="n">
        <f aca="false">SUM(B17:O17)/COUNTIF(B17:O17,"&gt;0")</f>
        <v>45922.3969412809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260.1048036845</v>
      </c>
      <c r="C18" s="48" t="n">
        <v>43670.7576013028</v>
      </c>
      <c r="D18" s="48" t="n">
        <v>42482</v>
      </c>
      <c r="E18" s="48" t="n">
        <v>44068</v>
      </c>
      <c r="F18" s="48" t="n">
        <v>46098.8186247962</v>
      </c>
      <c r="G18" s="48" t="n">
        <v>39046</v>
      </c>
      <c r="H18" s="48" t="n">
        <v>49839.0841544907</v>
      </c>
      <c r="I18" s="48" t="n">
        <v>43812.61</v>
      </c>
      <c r="J18" s="48" t="n">
        <v>45787</v>
      </c>
      <c r="K18" s="48" t="n">
        <v>41273</v>
      </c>
      <c r="L18" s="48" t="n">
        <v>43483</v>
      </c>
      <c r="M18" s="48" t="n">
        <v>46818</v>
      </c>
      <c r="N18" s="48" t="n">
        <v>46506</v>
      </c>
      <c r="O18" s="49" t="n">
        <v>48319.974919334</v>
      </c>
      <c r="P18" s="71" t="n">
        <f aca="false">SUM(B18:O18)/COUNTIF(B18:O18,"&gt;0")</f>
        <v>44104.596435972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260.1048036845</v>
      </c>
      <c r="C19" s="32" t="n">
        <v>40180.8586330864</v>
      </c>
      <c r="D19" s="32" t="n">
        <v>41080</v>
      </c>
      <c r="E19" s="32" t="n">
        <v>42056</v>
      </c>
      <c r="F19" s="32" t="n">
        <v>43869.2003210207</v>
      </c>
      <c r="G19" s="32" t="n">
        <v>38733</v>
      </c>
      <c r="H19" s="32" t="n">
        <v>45650.2770423258</v>
      </c>
      <c r="I19" s="32" t="n">
        <v>41938.34</v>
      </c>
      <c r="J19" s="32" t="n">
        <v>42247</v>
      </c>
      <c r="K19" s="32" t="n">
        <v>39454</v>
      </c>
      <c r="L19" s="32" t="n">
        <v>42477</v>
      </c>
      <c r="M19" s="32" t="n">
        <v>45213</v>
      </c>
      <c r="N19" s="32" t="n">
        <v>44619</v>
      </c>
      <c r="O19" s="33" t="n">
        <v>45895.3814448541</v>
      </c>
      <c r="P19" s="68" t="n">
        <f aca="false">SUM(B19:O19)/COUNTIF(B19:O19,"&gt;0")</f>
        <v>42119.5115889265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260.1048036845</v>
      </c>
      <c r="C20" s="32" t="n">
        <v>38062.4779465475</v>
      </c>
      <c r="D20" s="32" t="n">
        <v>39784</v>
      </c>
      <c r="E20" s="32" t="n">
        <v>40345</v>
      </c>
      <c r="F20" s="32" t="n">
        <v>41993.8193722293</v>
      </c>
      <c r="G20" s="32" t="n">
        <v>38426</v>
      </c>
      <c r="H20" s="32" t="n">
        <v>42386.0544856446</v>
      </c>
      <c r="I20" s="32" t="n">
        <v>40303.25</v>
      </c>
      <c r="J20" s="32" t="n">
        <v>39885</v>
      </c>
      <c r="K20" s="32" t="n">
        <v>37914</v>
      </c>
      <c r="L20" s="32" t="n">
        <v>41404</v>
      </c>
      <c r="M20" s="32" t="n">
        <v>43824</v>
      </c>
      <c r="N20" s="32" t="n">
        <v>43009</v>
      </c>
      <c r="O20" s="33" t="n">
        <v>43708.8023759068</v>
      </c>
      <c r="P20" s="68" t="n">
        <f aca="false">SUM(B20:O20)/COUNTIF(B20:O20,"&gt;0")</f>
        <v>40521.822070286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260.1048036845</v>
      </c>
      <c r="C21" s="32" t="n">
        <v>36829.6956897259</v>
      </c>
      <c r="D21" s="32" t="n">
        <v>38581</v>
      </c>
      <c r="E21" s="32" t="n">
        <v>38882</v>
      </c>
      <c r="F21" s="32" t="n">
        <v>40387.8846383772</v>
      </c>
      <c r="G21" s="32" t="n">
        <v>38125</v>
      </c>
      <c r="H21" s="32" t="n">
        <v>39761.816090068</v>
      </c>
      <c r="I21" s="32" t="n">
        <v>38866.71</v>
      </c>
      <c r="J21" s="32" t="n">
        <v>38126</v>
      </c>
      <c r="K21" s="32" t="n">
        <v>36586</v>
      </c>
      <c r="L21" s="32" t="n">
        <v>40422</v>
      </c>
      <c r="M21" s="32" t="n">
        <v>42604</v>
      </c>
      <c r="N21" s="32" t="n">
        <v>41611</v>
      </c>
      <c r="O21" s="33" t="n">
        <v>41860.9445232572</v>
      </c>
      <c r="P21" s="68" t="n">
        <f aca="false">SUM(B21:O21)/COUNTIF(B21:O21,"&gt;0")</f>
        <v>39207.439696079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260.1048036845</v>
      </c>
      <c r="C22" s="32" t="n">
        <v>36218.1551403234</v>
      </c>
      <c r="D22" s="32" t="n">
        <v>37465</v>
      </c>
      <c r="E22" s="32" t="n">
        <v>37623</v>
      </c>
      <c r="F22" s="32" t="n">
        <v>38988.804751307</v>
      </c>
      <c r="G22" s="32" t="n">
        <v>37830</v>
      </c>
      <c r="H22" s="32" t="n">
        <v>37599.9656868912</v>
      </c>
      <c r="I22" s="32" t="n">
        <v>37637.6</v>
      </c>
      <c r="J22" s="32" t="n">
        <v>36744</v>
      </c>
      <c r="K22" s="32" t="n">
        <v>35985</v>
      </c>
      <c r="L22" s="32" t="n">
        <v>39525</v>
      </c>
      <c r="M22" s="32" t="n">
        <v>41520</v>
      </c>
      <c r="N22" s="32" t="n">
        <v>40384</v>
      </c>
      <c r="O22" s="33" t="n">
        <v>40273.2309609523</v>
      </c>
      <c r="P22" s="68" t="n">
        <f aca="false">SUM(B22:O22)/COUNTIF(B22:O22,"&gt;0")</f>
        <v>38146.704381654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260.1048036845</v>
      </c>
      <c r="C23" s="32" t="n">
        <v>36067.860039997</v>
      </c>
      <c r="D23" s="32" t="n">
        <v>36780</v>
      </c>
      <c r="E23" s="32" t="n">
        <v>37476</v>
      </c>
      <c r="F23" s="32" t="n">
        <v>37758.87530233</v>
      </c>
      <c r="G23" s="32" t="n">
        <v>37539</v>
      </c>
      <c r="H23" s="32" t="n">
        <v>35783.7370497929</v>
      </c>
      <c r="I23" s="32" t="n">
        <v>36517</v>
      </c>
      <c r="J23" s="32" t="n">
        <v>35614</v>
      </c>
      <c r="K23" s="32" t="n">
        <v>35308</v>
      </c>
      <c r="L23" s="32" t="n">
        <v>38667</v>
      </c>
      <c r="M23" s="32" t="n">
        <v>40550</v>
      </c>
      <c r="N23" s="32" t="n">
        <v>39292</v>
      </c>
      <c r="O23" s="33" t="n">
        <v>38890.2012870972</v>
      </c>
      <c r="P23" s="68" t="n">
        <f aca="false">SUM(B23:O23)/COUNTIF(B23:O23,"&gt;0")</f>
        <v>37321.698463064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260.1048036845</v>
      </c>
      <c r="C24" s="32" t="n">
        <v>36269.0643590564</v>
      </c>
      <c r="D24" s="32" t="n">
        <v>36211</v>
      </c>
      <c r="E24" s="32" t="n">
        <v>36588</v>
      </c>
      <c r="F24" s="32" t="n">
        <v>36665.4003145916</v>
      </c>
      <c r="G24" s="32" t="n">
        <v>37254</v>
      </c>
      <c r="H24" s="32" t="n">
        <v>34233.083110217</v>
      </c>
      <c r="I24" s="32" t="n">
        <v>35524.48</v>
      </c>
      <c r="J24" s="32" t="n">
        <v>34664</v>
      </c>
      <c r="K24" s="32" t="n">
        <v>34691</v>
      </c>
      <c r="L24" s="32" t="n">
        <v>37915</v>
      </c>
      <c r="M24" s="32" t="n">
        <v>39677</v>
      </c>
      <c r="N24" s="32" t="n">
        <v>38314</v>
      </c>
      <c r="O24" s="33" t="n">
        <v>37671.5174077891</v>
      </c>
      <c r="P24" s="68" t="n">
        <f aca="false">SUM(B24:O24)/COUNTIF(B24:O24,"&gt;0")</f>
        <v>36566.974999667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260.1048036845</v>
      </c>
      <c r="C25" s="32" t="n">
        <v>36732.933784804</v>
      </c>
      <c r="D25" s="32" t="n">
        <v>35701</v>
      </c>
      <c r="E25" s="32" t="n">
        <v>35775</v>
      </c>
      <c r="F25" s="32" t="n">
        <v>35685.2304698326</v>
      </c>
      <c r="G25" s="32" t="n">
        <v>36973</v>
      </c>
      <c r="H25" s="32" t="n">
        <v>32891.2195250511</v>
      </c>
      <c r="I25" s="32" t="n">
        <v>34644.32</v>
      </c>
      <c r="J25" s="32" t="n">
        <v>33850</v>
      </c>
      <c r="K25" s="32" t="n">
        <v>34120</v>
      </c>
      <c r="L25" s="32" t="n">
        <v>37195</v>
      </c>
      <c r="M25" s="32" t="n">
        <v>38880</v>
      </c>
      <c r="N25" s="32" t="n">
        <v>37428</v>
      </c>
      <c r="O25" s="33" t="n">
        <v>36587.0856781693</v>
      </c>
      <c r="P25" s="68" t="n">
        <f aca="false">SUM(B25:O25)/COUNTIF(B25:O25,"&gt;0")</f>
        <v>35908.7781615387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260.1048036845</v>
      </c>
      <c r="C26" s="32" t="n">
        <v>37372.8625548907</v>
      </c>
      <c r="D26" s="32" t="n">
        <v>35198</v>
      </c>
      <c r="E26" s="32" t="n">
        <v>35056</v>
      </c>
      <c r="F26" s="32" t="n">
        <v>34796.7399682242</v>
      </c>
      <c r="G26" s="32" t="n">
        <v>36698</v>
      </c>
      <c r="H26" s="32" t="n">
        <v>31716.6982556934</v>
      </c>
      <c r="I26" s="32" t="n">
        <v>34194.82</v>
      </c>
      <c r="J26" s="32" t="n">
        <v>33138</v>
      </c>
      <c r="K26" s="32" t="n">
        <v>33594</v>
      </c>
      <c r="L26" s="32" t="n">
        <v>36501</v>
      </c>
      <c r="M26" s="32" t="n">
        <v>38153</v>
      </c>
      <c r="N26" s="32" t="n">
        <v>36623</v>
      </c>
      <c r="O26" s="33" t="n">
        <v>36158.8242607289</v>
      </c>
      <c r="P26" s="68" t="n">
        <f aca="false">SUM(B26:O26)/COUNTIF(B26:O26,"&gt;0")</f>
        <v>35390.0749888016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048.0444729421</v>
      </c>
      <c r="C27" s="38" t="n">
        <v>38091.2441321149</v>
      </c>
      <c r="D27" s="38" t="n">
        <v>34724</v>
      </c>
      <c r="E27" s="38" t="n">
        <v>34392</v>
      </c>
      <c r="F27" s="38" t="n">
        <v>33992.707358246</v>
      </c>
      <c r="G27" s="38" t="n">
        <v>36427</v>
      </c>
      <c r="H27" s="38" t="n">
        <v>30678.5252750432</v>
      </c>
      <c r="I27" s="38" t="n">
        <v>33841.8</v>
      </c>
      <c r="J27" s="38" t="n">
        <v>32508</v>
      </c>
      <c r="K27" s="38" t="n">
        <v>33103</v>
      </c>
      <c r="L27" s="38" t="n">
        <v>35895</v>
      </c>
      <c r="M27" s="38" t="n">
        <v>37483</v>
      </c>
      <c r="N27" s="38" t="n">
        <v>35885</v>
      </c>
      <c r="O27" s="39" t="n">
        <v>35613.8723387101</v>
      </c>
      <c r="P27" s="70" t="n">
        <f aca="false">SUM(B27:O27)/COUNTIF(B27:O27,"&gt;0")</f>
        <v>34905.942398361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5851.7226467512</v>
      </c>
      <c r="C28" s="48" t="n">
        <v>38770.846056424</v>
      </c>
      <c r="D28" s="48" t="n">
        <v>34277</v>
      </c>
      <c r="E28" s="48" t="n">
        <v>33756</v>
      </c>
      <c r="F28" s="48" t="n">
        <v>33254.290834243</v>
      </c>
      <c r="G28" s="48" t="n">
        <v>36161</v>
      </c>
      <c r="H28" s="48" t="n">
        <v>29753.0379860726</v>
      </c>
      <c r="I28" s="48" t="n">
        <v>33498.71</v>
      </c>
      <c r="J28" s="48" t="n">
        <v>31944</v>
      </c>
      <c r="K28" s="48" t="n">
        <v>32645</v>
      </c>
      <c r="L28" s="48" t="n">
        <v>35310</v>
      </c>
      <c r="M28" s="48" t="n">
        <v>36864</v>
      </c>
      <c r="N28" s="48" t="n">
        <v>35205</v>
      </c>
      <c r="O28" s="49" t="n">
        <v>35107.3200499476</v>
      </c>
      <c r="P28" s="71" t="n">
        <f aca="false">SUM(B28:O28)/COUNTIF(B28:O28,"&gt;0")</f>
        <v>34456.994826674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657.6562069736</v>
      </c>
      <c r="C29" s="32" t="n">
        <v>39272.7810991078</v>
      </c>
      <c r="D29" s="32" t="n">
        <v>33855</v>
      </c>
      <c r="E29" s="32" t="n">
        <v>33430</v>
      </c>
      <c r="F29" s="32" t="n">
        <v>32801.1012956592</v>
      </c>
      <c r="G29" s="32" t="n">
        <v>35900</v>
      </c>
      <c r="H29" s="32" t="n">
        <v>28921.8428365359</v>
      </c>
      <c r="I29" s="32" t="n">
        <v>33163.32</v>
      </c>
      <c r="J29" s="32" t="n">
        <v>31435</v>
      </c>
      <c r="K29" s="32" t="n">
        <v>32220</v>
      </c>
      <c r="L29" s="32" t="n">
        <v>34745</v>
      </c>
      <c r="M29" s="32" t="n">
        <v>36289</v>
      </c>
      <c r="N29" s="32" t="n">
        <v>34577</v>
      </c>
      <c r="O29" s="33" t="n">
        <v>34634.719688618</v>
      </c>
      <c r="P29" s="68" t="n">
        <f aca="false">SUM(B29:O29)/COUNTIF(B29:O29,"&gt;0")</f>
        <v>34064.458651921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465.8036308952</v>
      </c>
      <c r="C30" s="32" t="n">
        <v>39049.8485544095</v>
      </c>
      <c r="D30" s="32" t="n">
        <v>33456</v>
      </c>
      <c r="E30" s="32" t="n">
        <v>33008</v>
      </c>
      <c r="F30" s="32" t="n">
        <v>32689.4408761491</v>
      </c>
      <c r="G30" s="32" t="n">
        <v>35642</v>
      </c>
      <c r="H30" s="32" t="n">
        <v>28170.4147503704</v>
      </c>
      <c r="I30" s="32" t="n">
        <v>32838.64</v>
      </c>
      <c r="J30" s="32" t="n">
        <v>30972</v>
      </c>
      <c r="K30" s="32" t="n">
        <v>31817</v>
      </c>
      <c r="L30" s="32" t="n">
        <v>34227</v>
      </c>
      <c r="M30" s="32" t="n">
        <v>35755</v>
      </c>
      <c r="N30" s="32" t="n">
        <v>33992</v>
      </c>
      <c r="O30" s="33" t="n">
        <v>34192.3295824633</v>
      </c>
      <c r="P30" s="68" t="n">
        <f aca="false">SUM(B30:O30)/COUNTIF(B30:O30,"&gt;0")</f>
        <v>33662.534099592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276.1244892741</v>
      </c>
      <c r="C31" s="32" t="n">
        <v>38151.0978946659</v>
      </c>
      <c r="D31" s="32" t="n">
        <v>33081</v>
      </c>
      <c r="E31" s="32" t="n">
        <v>32598</v>
      </c>
      <c r="F31" s="32" t="n">
        <v>32583.1936850178</v>
      </c>
      <c r="G31" s="32" t="n">
        <v>35389</v>
      </c>
      <c r="H31" s="32" t="n">
        <v>27885.4789202575</v>
      </c>
      <c r="I31" s="32" t="n">
        <v>32546.67</v>
      </c>
      <c r="J31" s="32" t="n">
        <v>30548</v>
      </c>
      <c r="K31" s="32" t="n">
        <v>31439</v>
      </c>
      <c r="L31" s="32" t="n">
        <v>33752</v>
      </c>
      <c r="M31" s="32" t="n">
        <v>35179</v>
      </c>
      <c r="N31" s="32" t="n">
        <v>33448</v>
      </c>
      <c r="O31" s="33" t="n">
        <v>33776.9745471055</v>
      </c>
      <c r="P31" s="68" t="n">
        <f aca="false">SUM(B31:O31)/COUNTIF(B31:O31,"&gt;0")</f>
        <v>33260.9671097372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088.5794079881</v>
      </c>
      <c r="C32" s="32" t="n">
        <v>37361.9801312471</v>
      </c>
      <c r="D32" s="32" t="n">
        <v>32726</v>
      </c>
      <c r="E32" s="32" t="n">
        <v>32226</v>
      </c>
      <c r="F32" s="32" t="n">
        <v>32481.9955412639</v>
      </c>
      <c r="G32" s="32" t="n">
        <v>35141</v>
      </c>
      <c r="H32" s="32" t="n">
        <v>27601.9054635008</v>
      </c>
      <c r="I32" s="32" t="n">
        <v>32236.68</v>
      </c>
      <c r="J32" s="32" t="n">
        <v>30156</v>
      </c>
      <c r="K32" s="32" t="n">
        <v>31084</v>
      </c>
      <c r="L32" s="32" t="n">
        <v>33292</v>
      </c>
      <c r="M32" s="32" t="n">
        <v>34654</v>
      </c>
      <c r="N32" s="32" t="n">
        <v>32938</v>
      </c>
      <c r="O32" s="33" t="n">
        <v>33385.9388228399</v>
      </c>
      <c r="P32" s="68" t="n">
        <f aca="false">SUM(B32:O32)/COUNTIF(B32:O32,"&gt;0")</f>
        <v>32883.8628119171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4903.1300313766</v>
      </c>
      <c r="C33" s="32" t="n">
        <v>36659.7354134169</v>
      </c>
      <c r="D33" s="32" t="n">
        <v>32391</v>
      </c>
      <c r="E33" s="32" t="n">
        <v>31861</v>
      </c>
      <c r="F33" s="32" t="n">
        <v>32385.5145630741</v>
      </c>
      <c r="G33" s="32" t="n">
        <v>34896</v>
      </c>
      <c r="H33" s="32" t="n">
        <v>27336.160650266</v>
      </c>
      <c r="I33" s="32" t="n">
        <v>31958.05</v>
      </c>
      <c r="J33" s="32" t="n">
        <v>29794</v>
      </c>
      <c r="K33" s="32" t="n">
        <v>30748</v>
      </c>
      <c r="L33" s="32" t="n">
        <v>32870</v>
      </c>
      <c r="M33" s="32" t="n">
        <v>34160</v>
      </c>
      <c r="N33" s="32" t="n">
        <v>32842</v>
      </c>
      <c r="O33" s="33" t="n">
        <v>33016.8828996319</v>
      </c>
      <c r="P33" s="68" t="n">
        <f aca="false">SUM(B33:O33)/COUNTIF(B33:O33,"&gt;0")</f>
        <v>32558.676682697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719.7389871881</v>
      </c>
      <c r="C34" s="32" t="n">
        <v>36027.8683977951</v>
      </c>
      <c r="D34" s="32" t="n">
        <v>32075</v>
      </c>
      <c r="E34" s="32" t="n">
        <v>31529</v>
      </c>
      <c r="F34" s="32" t="n">
        <v>32293.4476727071</v>
      </c>
      <c r="G34" s="32" t="n">
        <v>34655</v>
      </c>
      <c r="H34" s="32" t="n">
        <v>27086.3756728666</v>
      </c>
      <c r="I34" s="32" t="n">
        <v>31661.59</v>
      </c>
      <c r="J34" s="32" t="n">
        <v>29457</v>
      </c>
      <c r="K34" s="32" t="n">
        <v>30429</v>
      </c>
      <c r="L34" s="32" t="n">
        <v>32460</v>
      </c>
      <c r="M34" s="32" t="n">
        <v>33697</v>
      </c>
      <c r="N34" s="32" t="n">
        <v>32544</v>
      </c>
      <c r="O34" s="33" t="n">
        <v>32667.7781591849</v>
      </c>
      <c r="P34" s="68" t="n">
        <f aca="false">SUM(B34:O34)/COUNTIF(B34:O34,"&gt;0")</f>
        <v>32235.914206410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538.3698530476</v>
      </c>
      <c r="C35" s="32" t="n">
        <v>35454.0753796272</v>
      </c>
      <c r="D35" s="32" t="n">
        <v>31777</v>
      </c>
      <c r="E35" s="32" t="n">
        <v>31205</v>
      </c>
      <c r="F35" s="32" t="n">
        <v>32205.5175458301</v>
      </c>
      <c r="G35" s="32" t="n">
        <v>34418</v>
      </c>
      <c r="H35" s="32" t="n">
        <v>26850.9487138021</v>
      </c>
      <c r="I35" s="32" t="n">
        <v>31396.62</v>
      </c>
      <c r="J35" s="32" t="n">
        <v>29142</v>
      </c>
      <c r="K35" s="32" t="n">
        <v>30127</v>
      </c>
      <c r="L35" s="32" t="n">
        <v>32085</v>
      </c>
      <c r="M35" s="32" t="n">
        <v>33261</v>
      </c>
      <c r="N35" s="32" t="n">
        <v>32259</v>
      </c>
      <c r="O35" s="33" t="n">
        <v>32336.8549781697</v>
      </c>
      <c r="P35" s="68" t="n">
        <f aca="false">SUM(B35:O35)/COUNTIF(B35:O35,"&gt;0")</f>
        <v>31932.599033605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358.9871243648</v>
      </c>
      <c r="C36" s="32" t="n">
        <v>34928.9549905381</v>
      </c>
      <c r="D36" s="32" t="n">
        <v>31497</v>
      </c>
      <c r="E36" s="32" t="n">
        <v>30889</v>
      </c>
      <c r="F36" s="32" t="n">
        <v>32121.469940749</v>
      </c>
      <c r="G36" s="32" t="n">
        <v>34185</v>
      </c>
      <c r="H36" s="32" t="n">
        <v>26628.4974795942</v>
      </c>
      <c r="I36" s="32" t="n">
        <v>31137.86</v>
      </c>
      <c r="J36" s="32" t="n">
        <v>28846</v>
      </c>
      <c r="K36" s="32" t="n">
        <v>29839</v>
      </c>
      <c r="L36" s="32" t="n">
        <v>31720</v>
      </c>
      <c r="M36" s="32" t="n">
        <v>32849</v>
      </c>
      <c r="N36" s="32" t="n">
        <v>31986</v>
      </c>
      <c r="O36" s="33" t="n">
        <v>32022.5611225591</v>
      </c>
      <c r="P36" s="68" t="n">
        <f aca="false">SUM(B36:O36)/COUNTIF(B36:O36,"&gt;0")</f>
        <v>31643.523618414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181.5561836089</v>
      </c>
      <c r="C37" s="38" t="n">
        <v>34445.1743924982</v>
      </c>
      <c r="D37" s="38" t="n">
        <v>31234</v>
      </c>
      <c r="E37" s="38" t="n">
        <v>30602</v>
      </c>
      <c r="F37" s="38" t="n">
        <v>32041.0713534666</v>
      </c>
      <c r="G37" s="38" t="n">
        <v>33956</v>
      </c>
      <c r="H37" s="38" t="n">
        <v>26417.821701955</v>
      </c>
      <c r="I37" s="38" t="n">
        <v>30883.72</v>
      </c>
      <c r="J37" s="38" t="n">
        <v>28569</v>
      </c>
      <c r="K37" s="38" t="n">
        <v>29565</v>
      </c>
      <c r="L37" s="38" t="n">
        <v>31388</v>
      </c>
      <c r="M37" s="38" t="n">
        <v>32459</v>
      </c>
      <c r="N37" s="38" t="n">
        <v>31725</v>
      </c>
      <c r="O37" s="39" t="n">
        <v>31723.5280956631</v>
      </c>
      <c r="P37" s="70" t="n">
        <f aca="false">SUM(B37:O37)/COUNTIF(B37:O37,"&gt;0")</f>
        <v>31370.776551942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006.0432708787</v>
      </c>
      <c r="C38" s="48" t="n">
        <v>33996.9119307092</v>
      </c>
      <c r="D38" s="48" t="n">
        <v>30986</v>
      </c>
      <c r="E38" s="48" t="n">
        <v>30343</v>
      </c>
      <c r="F38" s="48" t="n">
        <v>31964.106953126</v>
      </c>
      <c r="G38" s="48" t="n">
        <v>33730</v>
      </c>
      <c r="H38" s="48" t="n">
        <v>26217.8732161981</v>
      </c>
      <c r="I38" s="48" t="n">
        <v>30636.64</v>
      </c>
      <c r="J38" s="48" t="n">
        <v>28307</v>
      </c>
      <c r="K38" s="48" t="n">
        <v>29304</v>
      </c>
      <c r="L38" s="48" t="n">
        <v>31064</v>
      </c>
      <c r="M38" s="48" t="n">
        <v>32091</v>
      </c>
      <c r="N38" s="48" t="n">
        <v>31476</v>
      </c>
      <c r="O38" s="49" t="n">
        <v>31438.543695492</v>
      </c>
      <c r="P38" s="71" t="n">
        <f aca="false">SUM(B38:O38)/COUNTIF(B38:O38,"&gt;0")</f>
        <v>31111.508504743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3832.4154557028</v>
      </c>
      <c r="C39" s="32" t="n">
        <v>33579.4738553336</v>
      </c>
      <c r="D39" s="32" t="n">
        <v>30754</v>
      </c>
      <c r="E39" s="32" t="n">
        <v>30068</v>
      </c>
      <c r="F39" s="32" t="n">
        <v>31890.3787594969</v>
      </c>
      <c r="G39" s="32" t="n">
        <v>33508</v>
      </c>
      <c r="H39" s="32" t="n">
        <v>26027.7318660232</v>
      </c>
      <c r="I39" s="32" t="n">
        <v>30392.52</v>
      </c>
      <c r="J39" s="32" t="n">
        <v>28060</v>
      </c>
      <c r="K39" s="32" t="n">
        <v>29054</v>
      </c>
      <c r="L39" s="32" t="n">
        <v>30748</v>
      </c>
      <c r="M39" s="32" t="n">
        <v>31741</v>
      </c>
      <c r="N39" s="32" t="n">
        <v>31236</v>
      </c>
      <c r="O39" s="33" t="n">
        <v>31166.5294650407</v>
      </c>
      <c r="P39" s="68" t="n">
        <f aca="false">SUM(B39:O39)/COUNTIF(B39:O39,"&gt;0")</f>
        <v>30861.2892429712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660.6406100083</v>
      </c>
      <c r="C40" s="32" t="n">
        <v>33189.0241670413</v>
      </c>
      <c r="D40" s="32" t="n">
        <v>30535</v>
      </c>
      <c r="E40" s="32" t="n">
        <v>29821</v>
      </c>
      <c r="F40" s="32" t="n">
        <v>31819.70403004</v>
      </c>
      <c r="G40" s="32" t="n">
        <v>33289</v>
      </c>
      <c r="H40" s="32" t="n">
        <v>25846.5859356344</v>
      </c>
      <c r="I40" s="32" t="n">
        <v>30155.02</v>
      </c>
      <c r="J40" s="32" t="n">
        <v>27825</v>
      </c>
      <c r="K40" s="32" t="n">
        <v>28815</v>
      </c>
      <c r="L40" s="32" t="n">
        <v>30460</v>
      </c>
      <c r="M40" s="32" t="n">
        <v>31407</v>
      </c>
      <c r="N40" s="32" t="n">
        <v>31005</v>
      </c>
      <c r="O40" s="33" t="n">
        <v>30906.5220317128</v>
      </c>
      <c r="P40" s="68" t="n">
        <f aca="false">SUM(B40:O40)/COUNTIF(B40:O40,"&gt;0")</f>
        <v>30623.8926267455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490.6873821976</v>
      </c>
      <c r="C41" s="32" t="n">
        <v>32822.3900345047</v>
      </c>
      <c r="D41" s="32" t="n">
        <v>30332</v>
      </c>
      <c r="E41" s="32" t="n">
        <v>29577</v>
      </c>
      <c r="F41" s="32" t="n">
        <v>31751.9138289689</v>
      </c>
      <c r="G41" s="32" t="n">
        <v>33074</v>
      </c>
      <c r="H41" s="32" t="n">
        <v>25673.7161340029</v>
      </c>
      <c r="I41" s="32" t="n">
        <v>29921.43</v>
      </c>
      <c r="J41" s="32" t="n">
        <v>27603</v>
      </c>
      <c r="K41" s="32" t="n">
        <v>28585</v>
      </c>
      <c r="L41" s="32" t="n">
        <v>30180</v>
      </c>
      <c r="M41" s="32" t="n">
        <v>31091</v>
      </c>
      <c r="N41" s="32" t="n">
        <v>30783</v>
      </c>
      <c r="O41" s="33" t="n">
        <v>30657.6575630746</v>
      </c>
      <c r="P41" s="68" t="n">
        <f aca="false">SUM(B41:O41)/COUNTIF(B41:O41,"&gt;0")</f>
        <v>30395.913924482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322.5251722815</v>
      </c>
      <c r="C42" s="32" t="n">
        <v>32476.9189364797</v>
      </c>
      <c r="D42" s="32" t="n">
        <v>30142</v>
      </c>
      <c r="E42" s="32" t="n">
        <v>29339</v>
      </c>
      <c r="F42" s="32" t="n">
        <v>31686.8517547994</v>
      </c>
      <c r="G42" s="32" t="n">
        <v>32861</v>
      </c>
      <c r="H42" s="32" t="n">
        <v>25508.4823912273</v>
      </c>
      <c r="I42" s="32" t="n">
        <v>29715.98</v>
      </c>
      <c r="J42" s="32" t="n">
        <v>27391</v>
      </c>
      <c r="K42" s="32" t="n">
        <v>28367</v>
      </c>
      <c r="L42" s="32" t="n">
        <v>29927</v>
      </c>
      <c r="M42" s="32" t="n">
        <v>30786</v>
      </c>
      <c r="N42" s="32" t="n">
        <v>30570</v>
      </c>
      <c r="O42" s="33" t="n">
        <v>30419.1587385812</v>
      </c>
      <c r="P42" s="68" t="n">
        <f aca="false">SUM(B42:O42)/COUNTIF(B42:O42,"&gt;0")</f>
        <v>30179.494070954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156.1241080139</v>
      </c>
      <c r="C43" s="32" t="n">
        <v>32150.3719755906</v>
      </c>
      <c r="D43" s="32" t="n">
        <v>29965</v>
      </c>
      <c r="E43" s="32" t="n">
        <v>29126</v>
      </c>
      <c r="F43" s="32" t="n">
        <v>31624.3728062858</v>
      </c>
      <c r="G43" s="32" t="n">
        <v>32652</v>
      </c>
      <c r="H43" s="32" t="n">
        <v>25350.3128997198</v>
      </c>
      <c r="I43" s="32" t="n">
        <v>29490.71</v>
      </c>
      <c r="J43" s="32" t="n">
        <v>27189</v>
      </c>
      <c r="K43" s="32" t="n">
        <v>28158</v>
      </c>
      <c r="L43" s="32" t="n">
        <v>29679</v>
      </c>
      <c r="M43" s="32" t="n">
        <v>30498</v>
      </c>
      <c r="N43" s="32" t="n">
        <v>30363</v>
      </c>
      <c r="O43" s="33" t="n">
        <v>30190.3237669513</v>
      </c>
      <c r="P43" s="68" t="n">
        <f aca="false">SUM(B43:O43)/COUNTIF(B43:O43,"&gt;0")</f>
        <v>29970.872539754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2991.4550219803</v>
      </c>
      <c r="C44" s="32" t="n">
        <v>31840.8429776893</v>
      </c>
      <c r="D44" s="32" t="n">
        <v>29800</v>
      </c>
      <c r="E44" s="32" t="n">
        <v>28917</v>
      </c>
      <c r="F44" s="32" t="n">
        <v>31564.3423695046</v>
      </c>
      <c r="G44" s="32" t="n">
        <v>32447</v>
      </c>
      <c r="H44" s="32" t="n">
        <v>25198.6949613085</v>
      </c>
      <c r="I44" s="32" t="n">
        <v>29292.67</v>
      </c>
      <c r="J44" s="32" t="n">
        <v>26997</v>
      </c>
      <c r="K44" s="32" t="n">
        <v>27954</v>
      </c>
      <c r="L44" s="32" t="n">
        <v>29436</v>
      </c>
      <c r="M44" s="32" t="n">
        <v>30222</v>
      </c>
      <c r="N44" s="32" t="n">
        <v>30165</v>
      </c>
      <c r="O44" s="33" t="n">
        <v>29970.5170778217</v>
      </c>
      <c r="P44" s="68" t="n">
        <f aca="false">SUM(B44:O44)/COUNTIF(B44:O44,"&gt;0")</f>
        <v>29771.1801720217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828.489429595</v>
      </c>
      <c r="C45" s="32" t="n">
        <v>31546.696292652</v>
      </c>
      <c r="D45" s="32" t="n">
        <v>29648</v>
      </c>
      <c r="E45" s="32" t="n">
        <v>28711</v>
      </c>
      <c r="F45" s="32" t="n">
        <v>31506.6353112581</v>
      </c>
      <c r="G45" s="32" t="n">
        <v>32244</v>
      </c>
      <c r="H45" s="32" t="n">
        <v>25053.1672976954</v>
      </c>
      <c r="I45" s="32" t="n">
        <v>29076.29</v>
      </c>
      <c r="J45" s="32" t="n">
        <v>26813</v>
      </c>
      <c r="K45" s="32" t="n">
        <v>27760</v>
      </c>
      <c r="L45" s="32" t="n">
        <v>29218</v>
      </c>
      <c r="M45" s="32" t="n">
        <v>29956</v>
      </c>
      <c r="N45" s="32" t="n">
        <v>29973</v>
      </c>
      <c r="O45" s="33" t="n">
        <v>29759.1613922726</v>
      </c>
      <c r="P45" s="68" t="n">
        <f aca="false">SUM(B45:O45)/COUNTIF(B45:O45,"&gt;0")</f>
        <v>29578.1028373909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667.1995079618</v>
      </c>
      <c r="C46" s="32" t="n">
        <v>31266.5183717682</v>
      </c>
      <c r="D46" s="32" t="n">
        <v>29507</v>
      </c>
      <c r="E46" s="32" t="n">
        <v>28509</v>
      </c>
      <c r="F46" s="32" t="n">
        <v>31451.1351660095</v>
      </c>
      <c r="G46" s="32" t="n">
        <v>32044</v>
      </c>
      <c r="H46" s="32" t="n">
        <v>24913.3135547309</v>
      </c>
      <c r="I46" s="32" t="n">
        <v>28885.17</v>
      </c>
      <c r="J46" s="32" t="n">
        <v>26637</v>
      </c>
      <c r="K46" s="32" t="n">
        <v>27573</v>
      </c>
      <c r="L46" s="32" t="n">
        <v>28984</v>
      </c>
      <c r="M46" s="32" t="n">
        <v>29702</v>
      </c>
      <c r="N46" s="32" t="n">
        <v>29788</v>
      </c>
      <c r="O46" s="33" t="n">
        <v>29555.7309355971</v>
      </c>
      <c r="P46" s="68" t="n">
        <f aca="false">SUM(B46:O46)/COUNTIF(B46:O46,"&gt;0")</f>
        <v>29391.6476811477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507.5580755587</v>
      </c>
      <c r="C47" s="38" t="n">
        <v>30999.0796384665</v>
      </c>
      <c r="D47" s="38" t="n">
        <v>29378</v>
      </c>
      <c r="E47" s="38" t="n">
        <v>28330</v>
      </c>
      <c r="F47" s="38" t="n">
        <v>31397.7334052887</v>
      </c>
      <c r="G47" s="38" t="n">
        <v>31847</v>
      </c>
      <c r="H47" s="38" t="n">
        <v>24778.7567868002</v>
      </c>
      <c r="I47" s="38" t="n">
        <v>28697.76</v>
      </c>
      <c r="J47" s="38" t="n">
        <v>26468</v>
      </c>
      <c r="K47" s="38" t="n">
        <v>27392</v>
      </c>
      <c r="L47" s="38" t="n">
        <v>28795</v>
      </c>
      <c r="M47" s="38" t="n">
        <v>29458</v>
      </c>
      <c r="N47" s="38" t="n">
        <v>29609</v>
      </c>
      <c r="O47" s="39" t="n">
        <v>29359.7456015264</v>
      </c>
      <c r="P47" s="70" t="n">
        <f aca="false">SUM(B47:O47)/COUNTIF(B47:O47,"&gt;0")</f>
        <v>29215.545250545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349.5385727068</v>
      </c>
      <c r="C48" s="48" t="n">
        <v>30743.3041497891</v>
      </c>
      <c r="D48" s="48" t="n">
        <v>29262</v>
      </c>
      <c r="E48" s="48" t="n">
        <v>28135</v>
      </c>
      <c r="F48" s="48" t="n">
        <v>31346.3287799791</v>
      </c>
      <c r="G48" s="48" t="n">
        <v>31599</v>
      </c>
      <c r="H48" s="48" t="n">
        <v>24649.1547506757</v>
      </c>
      <c r="I48" s="48" t="n">
        <v>28513.92</v>
      </c>
      <c r="J48" s="48" t="n">
        <v>26306</v>
      </c>
      <c r="K48" s="48" t="n">
        <v>27219</v>
      </c>
      <c r="L48" s="48" t="n">
        <v>28589</v>
      </c>
      <c r="M48" s="48" t="n">
        <v>29222</v>
      </c>
      <c r="N48" s="48" t="n">
        <v>29435</v>
      </c>
      <c r="O48" s="49" t="n">
        <v>29170.7659131283</v>
      </c>
      <c r="P48" s="71" t="n">
        <f aca="false">SUM(B48:O48)/COUNTIF(B48:O48,"&gt;0")</f>
        <v>29038.57229759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193.1150427872</v>
      </c>
      <c r="C49" s="32" t="n">
        <v>30498.2452246642</v>
      </c>
      <c r="D49" s="32" t="n">
        <v>29156</v>
      </c>
      <c r="E49" s="32" t="n">
        <v>27962</v>
      </c>
      <c r="F49" s="32" t="n">
        <v>31296.8267271494</v>
      </c>
      <c r="G49" s="32" t="n">
        <v>31375</v>
      </c>
      <c r="H49" s="32" t="n">
        <v>24466.1458627424</v>
      </c>
      <c r="I49" s="32" t="n">
        <v>28332.54</v>
      </c>
      <c r="J49" s="32" t="n">
        <v>26150</v>
      </c>
      <c r="K49" s="32" t="n">
        <v>27051</v>
      </c>
      <c r="L49" s="32" t="n">
        <v>28407</v>
      </c>
      <c r="M49" s="32" t="n">
        <v>28967</v>
      </c>
      <c r="N49" s="32" t="n">
        <v>29268</v>
      </c>
      <c r="O49" s="33" t="n">
        <v>28988.3886540673</v>
      </c>
      <c r="P49" s="68" t="n">
        <f aca="false">SUM(B49:O49)/COUNTIF(B49:O49,"&gt;0")</f>
        <v>28865.0901079579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038.2621141717</v>
      </c>
      <c r="C50" s="32" t="n">
        <v>30263.0656920384</v>
      </c>
      <c r="D50" s="32" t="n">
        <v>29060</v>
      </c>
      <c r="E50" s="32" t="n">
        <v>27792</v>
      </c>
      <c r="F50" s="32" t="n">
        <v>31249.1388341671</v>
      </c>
      <c r="G50" s="32" t="n">
        <v>31130</v>
      </c>
      <c r="H50" s="32" t="n">
        <v>24305.9675220205</v>
      </c>
      <c r="I50" s="32" t="n">
        <v>28154.56</v>
      </c>
      <c r="J50" s="32" t="n">
        <v>26000</v>
      </c>
      <c r="K50" s="32" t="n">
        <v>26887</v>
      </c>
      <c r="L50" s="32" t="n">
        <v>28208</v>
      </c>
      <c r="M50" s="32" t="n">
        <v>28750</v>
      </c>
      <c r="N50" s="32" t="n">
        <v>29105</v>
      </c>
      <c r="O50" s="33" t="n">
        <v>28812.2430665799</v>
      </c>
      <c r="P50" s="68" t="n">
        <f aca="false">SUM(B50:O50)/COUNTIF(B50:O50,"&gt;0")</f>
        <v>28696.802659212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1884.9549828337</v>
      </c>
      <c r="C51" s="32" t="n">
        <v>30037.0217520914</v>
      </c>
      <c r="D51" s="32" t="n">
        <v>28934</v>
      </c>
      <c r="E51" s="32" t="n">
        <v>27626</v>
      </c>
      <c r="F51" s="32" t="n">
        <v>31203.1823537483</v>
      </c>
      <c r="G51" s="32" t="n">
        <v>30913</v>
      </c>
      <c r="H51" s="32" t="n">
        <v>24151.4944703215</v>
      </c>
      <c r="I51" s="32" t="n">
        <v>27979.85</v>
      </c>
      <c r="J51" s="32" t="n">
        <v>25857</v>
      </c>
      <c r="K51" s="32" t="n">
        <v>26732</v>
      </c>
      <c r="L51" s="32" t="n">
        <v>28051</v>
      </c>
      <c r="M51" s="32" t="n">
        <v>28540</v>
      </c>
      <c r="N51" s="32" t="n">
        <v>28946</v>
      </c>
      <c r="O51" s="33" t="n">
        <v>28641.9875306653</v>
      </c>
      <c r="P51" s="68" t="n">
        <f aca="false">SUM(B51:O51)/COUNTIF(B51:O51,"&gt;0")</f>
        <v>28535.5350778329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733.1693956088</v>
      </c>
      <c r="C52" s="32" t="n">
        <v>29819.449689545</v>
      </c>
      <c r="D52" s="32" t="n">
        <v>28790</v>
      </c>
      <c r="E52" s="32" t="n">
        <v>27387</v>
      </c>
      <c r="F52" s="32" t="n">
        <v>31158.8797643932</v>
      </c>
      <c r="G52" s="32" t="n">
        <v>30700</v>
      </c>
      <c r="H52" s="32" t="n">
        <v>24002.3883426102</v>
      </c>
      <c r="I52" s="32" t="n">
        <v>27807.38</v>
      </c>
      <c r="J52" s="32" t="n">
        <v>25718</v>
      </c>
      <c r="K52" s="32" t="n">
        <v>26579</v>
      </c>
      <c r="L52" s="32" t="n">
        <v>27877</v>
      </c>
      <c r="M52" s="32" t="n">
        <v>28339</v>
      </c>
      <c r="N52" s="32" t="n">
        <v>28792</v>
      </c>
      <c r="O52" s="33" t="n">
        <v>28477.3066536124</v>
      </c>
      <c r="P52" s="68" t="n">
        <f aca="false">SUM(B52:O52)/COUNTIF(B52:O52,"&gt;0")</f>
        <v>28370.040988983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582.8816340759</v>
      </c>
      <c r="C53" s="32" t="n">
        <v>29609.754857877</v>
      </c>
      <c r="D53" s="32" t="n">
        <v>28651</v>
      </c>
      <c r="E53" s="32" t="n">
        <v>27281</v>
      </c>
      <c r="F53" s="32" t="n">
        <v>31116.1583713327</v>
      </c>
      <c r="G53" s="32" t="n">
        <v>30492</v>
      </c>
      <c r="H53" s="32" t="n">
        <v>23858.3383133681</v>
      </c>
      <c r="I53" s="32" t="n">
        <v>27657.33</v>
      </c>
      <c r="J53" s="32" t="n">
        <v>25583</v>
      </c>
      <c r="K53" s="32" t="n">
        <v>26432</v>
      </c>
      <c r="L53" s="32" t="n">
        <v>27725</v>
      </c>
      <c r="M53" s="32" t="n">
        <v>28143</v>
      </c>
      <c r="N53" s="32" t="n">
        <v>28644</v>
      </c>
      <c r="O53" s="33" t="n">
        <v>28317.9087108215</v>
      </c>
      <c r="P53" s="68" t="n">
        <f aca="false">SUM(B53:O53)/COUNTIF(B53:O53,"&gt;0")</f>
        <v>28220.955134819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434.068499031</v>
      </c>
      <c r="C54" s="32" t="n">
        <v>29407.4024862703</v>
      </c>
      <c r="D54" s="32" t="n">
        <v>28514</v>
      </c>
      <c r="E54" s="32" t="n">
        <v>27174</v>
      </c>
      <c r="F54" s="32" t="n">
        <v>31074.9499437059</v>
      </c>
      <c r="G54" s="32" t="n">
        <v>30264</v>
      </c>
      <c r="H54" s="32" t="n">
        <v>23719.0582806413</v>
      </c>
      <c r="I54" s="32" t="n">
        <v>27490.79</v>
      </c>
      <c r="J54" s="32" t="n">
        <v>25454</v>
      </c>
      <c r="K54" s="32" t="n">
        <v>26290</v>
      </c>
      <c r="L54" s="32" t="n">
        <v>27558</v>
      </c>
      <c r="M54" s="32" t="n">
        <v>27955</v>
      </c>
      <c r="N54" s="32" t="n">
        <v>28499</v>
      </c>
      <c r="O54" s="33" t="n">
        <v>28163.5233885216</v>
      </c>
      <c r="P54" s="68" t="n">
        <f aca="false">SUM(B54:O54)/COUNTIF(B54:O54,"&gt;0")</f>
        <v>28071.270899869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286.7072955264</v>
      </c>
      <c r="C55" s="32" t="n">
        <v>29211.9099605894</v>
      </c>
      <c r="D55" s="32" t="n">
        <v>28380</v>
      </c>
      <c r="E55" s="32" t="n">
        <v>27070</v>
      </c>
      <c r="F55" s="32" t="n">
        <v>31035.1903841946</v>
      </c>
      <c r="G55" s="32" t="n">
        <v>30062</v>
      </c>
      <c r="H55" s="32" t="n">
        <v>23584.2843938268</v>
      </c>
      <c r="I55" s="32" t="n">
        <v>27327.18</v>
      </c>
      <c r="J55" s="32" t="n">
        <v>25329</v>
      </c>
      <c r="K55" s="32" t="n">
        <v>26153</v>
      </c>
      <c r="L55" s="32" t="n">
        <v>27411</v>
      </c>
      <c r="M55" s="32" t="n">
        <v>27773</v>
      </c>
      <c r="N55" s="32" t="n">
        <v>28359</v>
      </c>
      <c r="O55" s="33" t="n">
        <v>28013.8997868701</v>
      </c>
      <c r="P55" s="68" t="n">
        <f aca="false">SUM(B55:O55)/COUNTIF(B55:O55,"&gt;0")</f>
        <v>27928.2979872148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140.7758184522</v>
      </c>
      <c r="C56" s="32" t="n">
        <v>29022.840304782</v>
      </c>
      <c r="D56" s="32" t="n">
        <v>28249</v>
      </c>
      <c r="E56" s="32" t="n">
        <v>26969</v>
      </c>
      <c r="F56" s="32" t="n">
        <v>30996.8194277852</v>
      </c>
      <c r="G56" s="32" t="n">
        <v>29864</v>
      </c>
      <c r="H56" s="32" t="n">
        <v>23453.7728767461</v>
      </c>
      <c r="I56" s="32" t="n">
        <v>27184.26</v>
      </c>
      <c r="J56" s="32" t="n">
        <v>25208</v>
      </c>
      <c r="K56" s="32" t="n">
        <v>26019</v>
      </c>
      <c r="L56" s="32" t="n">
        <v>27265</v>
      </c>
      <c r="M56" s="32" t="n">
        <v>27597</v>
      </c>
      <c r="N56" s="32" t="n">
        <v>28222</v>
      </c>
      <c r="O56" s="33" t="n">
        <v>27868.8046484072</v>
      </c>
      <c r="P56" s="68" t="n">
        <f aca="false">SUM(B56:O56)/COUNTIF(B56:O56,"&gt;0")</f>
        <v>27790.0195054409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0996.2523386349</v>
      </c>
      <c r="C57" s="38" t="n">
        <v>28839.7966463384</v>
      </c>
      <c r="D57" s="38" t="n">
        <v>28101</v>
      </c>
      <c r="E57" s="38" t="n">
        <v>26868</v>
      </c>
      <c r="F57" s="38" t="n">
        <v>30959.7803667123</v>
      </c>
      <c r="G57" s="38" t="n">
        <v>29669</v>
      </c>
      <c r="H57" s="38" t="n">
        <v>23327.2981052582</v>
      </c>
      <c r="I57" s="38" t="n">
        <v>27025.23</v>
      </c>
      <c r="J57" s="38" t="n">
        <v>25091</v>
      </c>
      <c r="K57" s="38" t="n">
        <v>25889</v>
      </c>
      <c r="L57" s="38" t="n">
        <v>27142</v>
      </c>
      <c r="M57" s="38" t="n">
        <v>27425</v>
      </c>
      <c r="N57" s="38" t="n">
        <v>28088</v>
      </c>
      <c r="O57" s="39" t="n">
        <v>27728.0207821952</v>
      </c>
      <c r="P57" s="70" t="n">
        <f aca="false">SUM(B57:O57)/COUNTIF(B57:O57,"&gt;0")</f>
        <v>27653.527017081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0853.1155894305</v>
      </c>
      <c r="C58" s="43" t="n">
        <v>28662.4174934422</v>
      </c>
      <c r="D58" s="43" t="n">
        <v>27943</v>
      </c>
      <c r="E58" s="43" t="n">
        <v>26767</v>
      </c>
      <c r="F58" s="43" t="n">
        <v>30924.0197989769</v>
      </c>
      <c r="G58" s="43" t="n">
        <v>29454</v>
      </c>
      <c r="H58" s="43" t="n">
        <v>23204.65090501</v>
      </c>
      <c r="I58" s="43" t="n">
        <v>26887.28</v>
      </c>
      <c r="J58" s="43" t="n">
        <v>24979</v>
      </c>
      <c r="K58" s="43" t="n">
        <v>25764</v>
      </c>
      <c r="L58" s="43" t="n">
        <v>27000</v>
      </c>
      <c r="M58" s="43" t="n">
        <v>27261</v>
      </c>
      <c r="N58" s="43" t="n">
        <v>27959</v>
      </c>
      <c r="O58" s="44" t="n">
        <v>27591.3456584133</v>
      </c>
      <c r="P58" s="71" t="n">
        <f aca="false">SUM(B58:O58)/COUNTIF(B58:O58,"&gt;0")</f>
        <v>27517.8449603766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711.3447537928</v>
      </c>
      <c r="C59" s="32" t="n">
        <v>28490.3726855414</v>
      </c>
      <c r="D59" s="32" t="n">
        <v>27789</v>
      </c>
      <c r="E59" s="32" t="n">
        <v>26669</v>
      </c>
      <c r="F59" s="32" t="n">
        <v>30889.4873981214</v>
      </c>
      <c r="G59" s="32" t="n">
        <v>29266</v>
      </c>
      <c r="H59" s="32" t="n">
        <v>23085.6370401707</v>
      </c>
      <c r="I59" s="32" t="n">
        <v>26751.6</v>
      </c>
      <c r="J59" s="32" t="n">
        <v>24869</v>
      </c>
      <c r="K59" s="32" t="n">
        <v>25640</v>
      </c>
      <c r="L59" s="32" t="n">
        <v>26880</v>
      </c>
      <c r="M59" s="32" t="n">
        <v>27100</v>
      </c>
      <c r="N59" s="32" t="n">
        <v>27832</v>
      </c>
      <c r="O59" s="33" t="n">
        <v>27458.5901518817</v>
      </c>
      <c r="P59" s="68" t="n">
        <f aca="false">SUM(B59:O59)/COUNTIF(B59:O59,"&gt;0")</f>
        <v>27388.002287822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570.9194517943</v>
      </c>
      <c r="C60" s="32" t="n">
        <v>28323.3599056965</v>
      </c>
      <c r="D60" s="32" t="n">
        <v>27636</v>
      </c>
      <c r="E60" s="32" t="n">
        <v>26573</v>
      </c>
      <c r="F60" s="32" t="n">
        <v>30856.1357022032</v>
      </c>
      <c r="G60" s="32" t="n">
        <v>29080</v>
      </c>
      <c r="H60" s="32" t="n">
        <v>22970.0758683589</v>
      </c>
      <c r="I60" s="32" t="n">
        <v>26617.32</v>
      </c>
      <c r="J60" s="32" t="n">
        <v>24762</v>
      </c>
      <c r="K60" s="32" t="n">
        <v>25522</v>
      </c>
      <c r="L60" s="32" t="n">
        <v>26761</v>
      </c>
      <c r="M60" s="32" t="n">
        <v>26945</v>
      </c>
      <c r="N60" s="32" t="n">
        <v>27709</v>
      </c>
      <c r="O60" s="33" t="n">
        <v>27329.5774160814</v>
      </c>
      <c r="P60" s="68" t="n">
        <f aca="false">SUM(B60:O60)/COUNTIF(B60:O60,"&gt;0")</f>
        <v>27261.0991674382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431.8197285811</v>
      </c>
      <c r="C61" s="32" t="n">
        <v>28161.1016640044</v>
      </c>
      <c r="D61" s="32" t="n">
        <v>27485</v>
      </c>
      <c r="E61" s="32" t="n">
        <v>26477</v>
      </c>
      <c r="F61" s="32" t="n">
        <v>30823.9199201329</v>
      </c>
      <c r="G61" s="32" t="n">
        <v>28897</v>
      </c>
      <c r="H61" s="32" t="n">
        <v>22857.799140608</v>
      </c>
      <c r="I61" s="32" t="n">
        <v>26485.24</v>
      </c>
      <c r="J61" s="32" t="n">
        <v>24659</v>
      </c>
      <c r="K61" s="32" t="n">
        <v>25407</v>
      </c>
      <c r="L61" s="32" t="n">
        <v>26626</v>
      </c>
      <c r="M61" s="32" t="n">
        <v>26794</v>
      </c>
      <c r="N61" s="32" t="n">
        <v>27589</v>
      </c>
      <c r="O61" s="33" t="n">
        <v>27204.1418718374</v>
      </c>
      <c r="P61" s="68" t="n">
        <f aca="false">SUM(B61:O61)/COUNTIF(B61:O61,"&gt;0")</f>
        <v>27135.5730232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294.0260427453</v>
      </c>
      <c r="C62" s="32" t="n">
        <v>28003.3426779816</v>
      </c>
      <c r="D62" s="32" t="n">
        <v>27337</v>
      </c>
      <c r="E62" s="32" t="n">
        <v>26384</v>
      </c>
      <c r="F62" s="32" t="n">
        <v>30792.7977537415</v>
      </c>
      <c r="G62" s="32" t="n">
        <v>28696</v>
      </c>
      <c r="H62" s="32" t="n">
        <v>22748.6499282575</v>
      </c>
      <c r="I62" s="32" t="n">
        <v>26355.31</v>
      </c>
      <c r="J62" s="32" t="n">
        <v>24559</v>
      </c>
      <c r="K62" s="32" t="n">
        <v>25294</v>
      </c>
      <c r="L62" s="32" t="n">
        <v>26529</v>
      </c>
      <c r="M62" s="32" t="n">
        <v>26648</v>
      </c>
      <c r="N62" s="32" t="n">
        <v>27472</v>
      </c>
      <c r="O62" s="33" t="n">
        <v>27082.1282970182</v>
      </c>
      <c r="P62" s="68" t="n">
        <f aca="false">SUM(B62:O62)/COUNTIF(B62:O62,"&gt;0")</f>
        <v>27013.946764267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157.5192550948</v>
      </c>
      <c r="C63" s="32" t="n">
        <v>27849.8475890067</v>
      </c>
      <c r="D63" s="32" t="n">
        <v>27191</v>
      </c>
      <c r="E63" s="32" t="n">
        <v>26290</v>
      </c>
      <c r="F63" s="32" t="n">
        <v>30762.7292341139</v>
      </c>
      <c r="G63" s="32" t="n">
        <v>28519</v>
      </c>
      <c r="H63" s="32" t="n">
        <v>22642.4816612195</v>
      </c>
      <c r="I63" s="32" t="n">
        <v>26226.67</v>
      </c>
      <c r="J63" s="32" t="n">
        <v>24463</v>
      </c>
      <c r="K63" s="32" t="n">
        <v>25186</v>
      </c>
      <c r="L63" s="32" t="n">
        <v>26414</v>
      </c>
      <c r="M63" s="32" t="n">
        <v>26505</v>
      </c>
      <c r="N63" s="32" t="n">
        <v>27357</v>
      </c>
      <c r="O63" s="33" t="n">
        <v>26963.3910054586</v>
      </c>
      <c r="P63" s="68" t="n">
        <f aca="false">SUM(B63:O63)/COUNTIF(B63:O63,"&gt;0")</f>
        <v>26894.831338921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022.2806178054</v>
      </c>
      <c r="C64" s="32" t="n">
        <v>27700.3989645215</v>
      </c>
      <c r="D64" s="32" t="n">
        <v>27047</v>
      </c>
      <c r="E64" s="32" t="n">
        <v>26198</v>
      </c>
      <c r="F64" s="32" t="n">
        <v>30733.6765708813</v>
      </c>
      <c r="G64" s="32" t="n">
        <v>28344</v>
      </c>
      <c r="H64" s="32" t="n">
        <v>22539.1572642218</v>
      </c>
      <c r="I64" s="32" t="n">
        <v>26100.87</v>
      </c>
      <c r="J64" s="32" t="n">
        <v>24369</v>
      </c>
      <c r="K64" s="32" t="n">
        <v>25079</v>
      </c>
      <c r="L64" s="32" t="n">
        <v>26302</v>
      </c>
      <c r="M64" s="32" t="n">
        <v>26367</v>
      </c>
      <c r="N64" s="32" t="n">
        <v>27246</v>
      </c>
      <c r="O64" s="33" t="n">
        <v>26847.7931048804</v>
      </c>
      <c r="P64" s="68" t="n">
        <f aca="false">SUM(B64:O64)/COUNTIF(B64:O64,"&gt;0")</f>
        <v>26778.2983230222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29888.2917639404</v>
      </c>
      <c r="C65" s="32" t="n">
        <v>27554.7955442375</v>
      </c>
      <c r="D65" s="32" t="n">
        <v>26905</v>
      </c>
      <c r="E65" s="32" t="n">
        <v>26107</v>
      </c>
      <c r="F65" s="32" t="n">
        <v>30705.6040132994</v>
      </c>
      <c r="G65" s="32" t="n">
        <v>28171</v>
      </c>
      <c r="H65" s="32" t="n">
        <v>22438.5483794553</v>
      </c>
      <c r="I65" s="32" t="n">
        <v>25976.29</v>
      </c>
      <c r="J65" s="32" t="n">
        <v>24277</v>
      </c>
      <c r="K65" s="32" t="n">
        <v>24976</v>
      </c>
      <c r="L65" s="32" t="n">
        <v>26190</v>
      </c>
      <c r="M65" s="32" t="n">
        <v>26233</v>
      </c>
      <c r="N65" s="32" t="n">
        <v>27136</v>
      </c>
      <c r="O65" s="33" t="n">
        <v>26735.2058249247</v>
      </c>
      <c r="P65" s="68" t="n">
        <f aca="false">SUM(B65:O65)/COUNTIF(B65:O65,"&gt;0")</f>
        <v>26663.83825184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755.5346973206</v>
      </c>
      <c r="C66" s="32" t="n">
        <v>27412.8506955247</v>
      </c>
      <c r="D66" s="32" t="n">
        <v>26765</v>
      </c>
      <c r="E66" s="32" t="n">
        <v>26018</v>
      </c>
      <c r="F66" s="32" t="n">
        <v>30678.4777220604</v>
      </c>
      <c r="G66" s="32" t="n">
        <v>27982</v>
      </c>
      <c r="H66" s="32" t="n">
        <v>22340.5346656013</v>
      </c>
      <c r="I66" s="32" t="n">
        <v>25852.89</v>
      </c>
      <c r="J66" s="32" t="n">
        <v>24188</v>
      </c>
      <c r="K66" s="32" t="n">
        <v>24875</v>
      </c>
      <c r="L66" s="32" t="n">
        <v>26098</v>
      </c>
      <c r="M66" s="32" t="n">
        <v>26103</v>
      </c>
      <c r="N66" s="32" t="n">
        <v>27031</v>
      </c>
      <c r="O66" s="33" t="n">
        <v>26625.5079075478</v>
      </c>
      <c r="P66" s="68" t="n">
        <f aca="false">SUM(B66:O66)/COUNTIF(B66:O66,"&gt;0")</f>
        <v>26551.8425491468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623.991782732</v>
      </c>
      <c r="C67" s="38" t="n">
        <v>27274.391048812</v>
      </c>
      <c r="D67" s="38" t="n">
        <v>26628</v>
      </c>
      <c r="E67" s="38" t="n">
        <v>25929</v>
      </c>
      <c r="F67" s="38" t="n">
        <v>30652.2656508922</v>
      </c>
      <c r="G67" s="38" t="n">
        <v>27814</v>
      </c>
      <c r="H67" s="38" t="n">
        <v>22245.0031645299</v>
      </c>
      <c r="I67" s="38" t="n">
        <v>25732.2</v>
      </c>
      <c r="J67" s="38" t="n">
        <v>24102</v>
      </c>
      <c r="K67" s="38" t="n">
        <v>24777</v>
      </c>
      <c r="L67" s="38" t="n">
        <v>26007</v>
      </c>
      <c r="M67" s="38" t="n">
        <v>25999</v>
      </c>
      <c r="N67" s="38" t="n">
        <v>26926</v>
      </c>
      <c r="O67" s="39" t="n">
        <v>26518.5850530103</v>
      </c>
      <c r="P67" s="70" t="n">
        <f aca="false">SUM(B67:O67)/COUNTIF(B67:O67,"&gt;0")</f>
        <v>26444.888335712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493.6457364572</v>
      </c>
      <c r="C68" s="48" t="n">
        <v>27139.2552884554</v>
      </c>
      <c r="D68" s="48" t="n">
        <v>26492</v>
      </c>
      <c r="E68" s="48" t="n">
        <v>25842</v>
      </c>
      <c r="F68" s="48" t="n">
        <v>30626.937437094</v>
      </c>
      <c r="G68" s="48" t="n">
        <v>27649</v>
      </c>
      <c r="H68" s="48" t="n">
        <v>22151.847728087</v>
      </c>
      <c r="I68" s="48" t="n">
        <v>25629.36</v>
      </c>
      <c r="J68" s="48" t="n">
        <v>24017</v>
      </c>
      <c r="K68" s="48" t="n">
        <v>24681</v>
      </c>
      <c r="L68" s="48" t="n">
        <v>25900</v>
      </c>
      <c r="M68" s="48" t="n">
        <v>25878</v>
      </c>
      <c r="N68" s="48" t="n">
        <v>26825</v>
      </c>
      <c r="O68" s="49" t="n">
        <v>26414.3294155312</v>
      </c>
      <c r="P68" s="71" t="n">
        <f aca="false">SUM(B68:O68)/COUNTIF(B68:O68,"&gt;0")</f>
        <v>26338.5268289732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364.4796171177</v>
      </c>
      <c r="C69" s="32" t="n">
        <v>27007.2930783409</v>
      </c>
      <c r="D69" s="32" t="n">
        <v>26359</v>
      </c>
      <c r="E69" s="32" t="n">
        <v>25756</v>
      </c>
      <c r="F69" s="32" t="n">
        <v>30602.4643002407</v>
      </c>
      <c r="G69" s="32" t="n">
        <v>27487</v>
      </c>
      <c r="H69" s="32" t="n">
        <v>22060.9684983513</v>
      </c>
      <c r="I69" s="32" t="n">
        <v>25511.5</v>
      </c>
      <c r="J69" s="32" t="n">
        <v>23935</v>
      </c>
      <c r="K69" s="32" t="n">
        <v>24589</v>
      </c>
      <c r="L69" s="32" t="n">
        <v>25811</v>
      </c>
      <c r="M69" s="32" t="n">
        <v>25761</v>
      </c>
      <c r="N69" s="32" t="n">
        <v>26725</v>
      </c>
      <c r="O69" s="33" t="n">
        <v>26312.6391433954</v>
      </c>
      <c r="P69" s="68" t="n">
        <f aca="false">SUM(B69:O69)/COUNTIF(B69:O69,"&gt;0")</f>
        <v>26234.453188389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236.4768168143</v>
      </c>
      <c r="C70" s="32" t="n">
        <v>26878.3641046388</v>
      </c>
      <c r="D70" s="32" t="n">
        <v>26227</v>
      </c>
      <c r="E70" s="32" t="n">
        <v>25670</v>
      </c>
      <c r="F70" s="32" t="n">
        <v>30578.8189483628</v>
      </c>
      <c r="G70" s="32" t="n">
        <v>27308</v>
      </c>
      <c r="H70" s="32" t="n">
        <v>21972.271435566</v>
      </c>
      <c r="I70" s="32" t="n">
        <v>25411.18</v>
      </c>
      <c r="J70" s="32" t="n">
        <v>23855</v>
      </c>
      <c r="K70" s="32" t="n">
        <v>24496</v>
      </c>
      <c r="L70" s="32" t="n">
        <v>25723</v>
      </c>
      <c r="M70" s="32" t="n">
        <v>25644</v>
      </c>
      <c r="N70" s="32" t="n">
        <v>26628</v>
      </c>
      <c r="O70" s="33" t="n">
        <v>26213.4179589331</v>
      </c>
      <c r="P70" s="68" t="n">
        <f aca="false">SUM(B70:O70)/COUNTIF(B70:O70,"&gt;0")</f>
        <v>26131.537804593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109.6210525545</v>
      </c>
      <c r="C71" s="32" t="n">
        <v>26752.3372207428</v>
      </c>
      <c r="D71" s="32" t="n">
        <v>26097</v>
      </c>
      <c r="E71" s="32" t="n">
        <v>25587</v>
      </c>
      <c r="F71" s="32" t="n">
        <v>30555.975490977</v>
      </c>
      <c r="G71" s="32" t="n">
        <v>27149</v>
      </c>
      <c r="H71" s="32" t="n">
        <v>21885.6678886665</v>
      </c>
      <c r="I71" s="32" t="n">
        <v>25296.77</v>
      </c>
      <c r="J71" s="32" t="n">
        <v>23777</v>
      </c>
      <c r="K71" s="32" t="n">
        <v>24408</v>
      </c>
      <c r="L71" s="32" t="n">
        <v>25636</v>
      </c>
      <c r="M71" s="32" t="n">
        <v>25534</v>
      </c>
      <c r="N71" s="32" t="n">
        <v>26533</v>
      </c>
      <c r="O71" s="33" t="n">
        <v>26116.5747743261</v>
      </c>
      <c r="P71" s="68" t="n">
        <f aca="false">SUM(B71:O71)/COUNTIF(B71:O71,"&gt;0")</f>
        <v>26031.281887661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8983.8963579554</v>
      </c>
      <c r="C72" s="32" t="n">
        <v>26629.0896816088</v>
      </c>
      <c r="D72" s="32" t="n">
        <v>25968</v>
      </c>
      <c r="E72" s="32" t="n">
        <v>25504</v>
      </c>
      <c r="F72" s="32" t="n">
        <v>30533.9093584003</v>
      </c>
      <c r="G72" s="32" t="n">
        <v>26993</v>
      </c>
      <c r="H72" s="32" t="n">
        <v>21801.0742039351</v>
      </c>
      <c r="I72" s="32" t="n">
        <v>25199.58</v>
      </c>
      <c r="J72" s="32" t="n">
        <v>23701</v>
      </c>
      <c r="K72" s="32" t="n">
        <v>24321</v>
      </c>
      <c r="L72" s="32" t="n">
        <v>25551</v>
      </c>
      <c r="M72" s="32" t="n">
        <v>25423</v>
      </c>
      <c r="N72" s="32" t="n">
        <v>26440</v>
      </c>
      <c r="O72" s="33" t="n">
        <v>26022.0233396655</v>
      </c>
      <c r="P72" s="68" t="n">
        <f aca="false">SUM(B72:O72)/COUNTIF(B72:O72,"&gt;0")</f>
        <v>25933.6123529689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859.2870752112</v>
      </c>
      <c r="C73" s="32" t="n">
        <v>26508.5064565322</v>
      </c>
      <c r="D73" s="32" t="n">
        <v>25842</v>
      </c>
      <c r="E73" s="32" t="n">
        <v>25421</v>
      </c>
      <c r="F73" s="32" t="n">
        <v>30512.5972268355</v>
      </c>
      <c r="G73" s="32" t="n">
        <v>26840</v>
      </c>
      <c r="H73" s="32" t="n">
        <v>21718.4113678492</v>
      </c>
      <c r="I73" s="32" t="n">
        <v>25103.84</v>
      </c>
      <c r="J73" s="32" t="n">
        <v>23628</v>
      </c>
      <c r="K73" s="32" t="n">
        <v>24237</v>
      </c>
      <c r="L73" s="32" t="n">
        <v>25467</v>
      </c>
      <c r="M73" s="32" t="n">
        <v>25318</v>
      </c>
      <c r="N73" s="32" t="n">
        <v>26348</v>
      </c>
      <c r="O73" s="33" t="n">
        <v>25929.681920095</v>
      </c>
      <c r="P73" s="68" t="n">
        <f aca="false">SUM(B73:O73)/COUNTIF(B73:O73,"&gt;0")</f>
        <v>25838.094574751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735.7778473154</v>
      </c>
      <c r="C74" s="32" t="n">
        <v>26390.4796109398</v>
      </c>
      <c r="D74" s="32" t="n">
        <v>25717</v>
      </c>
      <c r="E74" s="32" t="n">
        <v>25339</v>
      </c>
      <c r="F74" s="32" t="n">
        <v>30492.0169487621</v>
      </c>
      <c r="G74" s="32" t="n">
        <v>26688</v>
      </c>
      <c r="H74" s="32" t="n">
        <v>21637.6046806479</v>
      </c>
      <c r="I74" s="32" t="n">
        <v>24992.89</v>
      </c>
      <c r="J74" s="32" t="n">
        <v>23556</v>
      </c>
      <c r="K74" s="32" t="n">
        <v>24155</v>
      </c>
      <c r="L74" s="32" t="n">
        <v>25383</v>
      </c>
      <c r="M74" s="32" t="n">
        <v>25214</v>
      </c>
      <c r="N74" s="32" t="n">
        <v>26259</v>
      </c>
      <c r="O74" s="33" t="n">
        <v>25839.4729992263</v>
      </c>
      <c r="P74" s="68" t="n">
        <f aca="false">SUM(B74:O74)/COUNTIF(B74:O74,"&gt;0")</f>
        <v>25742.8030062065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613.3536105281</v>
      </c>
      <c r="C75" s="32" t="n">
        <v>26274.907749066</v>
      </c>
      <c r="D75" s="32" t="n">
        <v>25595</v>
      </c>
      <c r="E75" s="32" t="n">
        <v>25260</v>
      </c>
      <c r="F75" s="32" t="n">
        <v>30472.1474882114</v>
      </c>
      <c r="G75" s="32" t="n">
        <v>26519</v>
      </c>
      <c r="H75" s="32" t="n">
        <v>21558.5834575433</v>
      </c>
      <c r="I75" s="32" t="n">
        <v>24900.13</v>
      </c>
      <c r="J75" s="32" t="n">
        <v>23486</v>
      </c>
      <c r="K75" s="32" t="n">
        <v>24075</v>
      </c>
      <c r="L75" s="32" t="n">
        <v>25316</v>
      </c>
      <c r="M75" s="32" t="n">
        <v>25113</v>
      </c>
      <c r="N75" s="32" t="n">
        <v>26172</v>
      </c>
      <c r="O75" s="33" t="n">
        <v>25751.3230063286</v>
      </c>
      <c r="P75" s="68" t="n">
        <f aca="false">SUM(B75:O75)/COUNTIF(B75:O75,"&gt;0")</f>
        <v>25650.4603794055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491.9995870785</v>
      </c>
      <c r="C76" s="32" t="n">
        <v>26161.6955104766</v>
      </c>
      <c r="D76" s="32" t="n">
        <v>25474</v>
      </c>
      <c r="E76" s="32" t="n">
        <v>25180</v>
      </c>
      <c r="F76" s="32" t="n">
        <v>30452.9688605407</v>
      </c>
      <c r="G76" s="32" t="n">
        <v>26372</v>
      </c>
      <c r="H76" s="32" t="n">
        <v>21481.2807548537</v>
      </c>
      <c r="I76" s="32" t="n">
        <v>24808.04</v>
      </c>
      <c r="J76" s="32" t="n">
        <v>23417</v>
      </c>
      <c r="K76" s="32" t="n">
        <v>23996</v>
      </c>
      <c r="L76" s="32" t="n">
        <v>25235</v>
      </c>
      <c r="M76" s="32" t="n">
        <v>25014</v>
      </c>
      <c r="N76" s="32" t="n">
        <v>26086</v>
      </c>
      <c r="O76" s="33" t="n">
        <v>25665.1620650612</v>
      </c>
      <c r="P76" s="68" t="n">
        <f aca="false">SUM(B76:O76)/COUNTIF(B76:O76,"&gt;0")</f>
        <v>25559.6533412865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371.7012780941</v>
      </c>
      <c r="C77" s="38" t="n">
        <v>26050.7531143356</v>
      </c>
      <c r="D77" s="38" t="n">
        <v>25354</v>
      </c>
      <c r="E77" s="38" t="n">
        <v>25102</v>
      </c>
      <c r="F77" s="38" t="n">
        <v>30434.4620763582</v>
      </c>
      <c r="G77" s="38" t="n">
        <v>26226</v>
      </c>
      <c r="H77" s="38" t="n">
        <v>21405.6331186375</v>
      </c>
      <c r="I77" s="38" t="n">
        <v>24717.33</v>
      </c>
      <c r="J77" s="38" t="n">
        <v>23351</v>
      </c>
      <c r="K77" s="38" t="n">
        <v>23920</v>
      </c>
      <c r="L77" s="38" t="n">
        <v>25154</v>
      </c>
      <c r="M77" s="38" t="n">
        <v>24918</v>
      </c>
      <c r="N77" s="38" t="n">
        <v>26002</v>
      </c>
      <c r="O77" s="39" t="n">
        <v>25580.9237617633</v>
      </c>
      <c r="P77" s="70" t="n">
        <f aca="false">SUM(B77:O77)/COUNTIF(B77:O77,"&gt;0")</f>
        <v>25470.557382084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252.4444567484</v>
      </c>
      <c r="C78" s="48" t="n">
        <v>25941.9959461025</v>
      </c>
      <c r="D78" s="48" t="n">
        <v>25236</v>
      </c>
      <c r="E78" s="48" t="n">
        <v>25024</v>
      </c>
      <c r="F78" s="48" t="n">
        <v>30416.6090892811</v>
      </c>
      <c r="G78" s="48" t="n">
        <v>26082</v>
      </c>
      <c r="H78" s="48" t="n">
        <v>21331.5803536769</v>
      </c>
      <c r="I78" s="48" t="n">
        <v>24627.28</v>
      </c>
      <c r="J78" s="48" t="n">
        <v>23285</v>
      </c>
      <c r="K78" s="48" t="n">
        <v>23845</v>
      </c>
      <c r="L78" s="48" t="n">
        <v>25090</v>
      </c>
      <c r="M78" s="48" t="n">
        <v>24822</v>
      </c>
      <c r="N78" s="48" t="n">
        <v>25920</v>
      </c>
      <c r="O78" s="49" t="n">
        <v>25498.5449315193</v>
      </c>
      <c r="P78" s="71" t="n">
        <f aca="false">SUM(B78:O78)/COUNTIF(B78:O78,"&gt;0")</f>
        <v>25383.7467698092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134.2151616182</v>
      </c>
      <c r="C79" s="32" t="n">
        <v>25835.3441820241</v>
      </c>
      <c r="D79" s="32" t="n">
        <v>25121</v>
      </c>
      <c r="E79" s="32" t="n">
        <v>24947</v>
      </c>
      <c r="F79" s="32" t="n">
        <v>30399.3927472351</v>
      </c>
      <c r="G79" s="32" t="n">
        <v>25923</v>
      </c>
      <c r="H79" s="32" t="n">
        <v>21259.0653108935</v>
      </c>
      <c r="I79" s="32" t="n">
        <v>24538.56</v>
      </c>
      <c r="J79" s="32" t="n">
        <v>23222</v>
      </c>
      <c r="K79" s="32" t="n">
        <v>23771</v>
      </c>
      <c r="L79" s="32" t="n">
        <v>25011</v>
      </c>
      <c r="M79" s="32" t="n">
        <v>24730</v>
      </c>
      <c r="N79" s="32" t="n">
        <v>25839</v>
      </c>
      <c r="O79" s="33" t="n">
        <v>25417.9654604075</v>
      </c>
      <c r="P79" s="68" t="n">
        <f aca="false">SUM(B79:O79)/COUNTIF(B79:O79,"&gt;0")</f>
        <v>25296.324490155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016.9996902437</v>
      </c>
      <c r="C80" s="32" t="n">
        <v>25730.7224473651</v>
      </c>
      <c r="D80" s="32" t="n">
        <v>25006</v>
      </c>
      <c r="E80" s="32" t="n">
        <v>24871</v>
      </c>
      <c r="F80" s="32" t="n">
        <v>30382.7967470327</v>
      </c>
      <c r="G80" s="32" t="n">
        <v>25782</v>
      </c>
      <c r="H80" s="32" t="n">
        <v>21188.0336914804</v>
      </c>
      <c r="I80" s="32" t="n">
        <v>24451.16</v>
      </c>
      <c r="J80" s="32" t="n">
        <v>23159</v>
      </c>
      <c r="K80" s="32" t="n">
        <v>23699</v>
      </c>
      <c r="L80" s="32" t="n">
        <v>24949</v>
      </c>
      <c r="M80" s="32" t="n">
        <v>24641</v>
      </c>
      <c r="N80" s="32" t="n">
        <v>25759</v>
      </c>
      <c r="O80" s="33" t="n">
        <v>25339.1281025029</v>
      </c>
      <c r="P80" s="68" t="n">
        <f aca="false">SUM(B80:O80)/COUNTIF(B80:O80,"&gt;0")</f>
        <v>25212.488619901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7900.7845928827</v>
      </c>
      <c r="C81" s="32" t="n">
        <v>25628.0595048235</v>
      </c>
      <c r="D81" s="32" t="n">
        <v>24893</v>
      </c>
      <c r="E81" s="32" t="n">
        <v>24797</v>
      </c>
      <c r="F81" s="32" t="n">
        <v>30366.8055919877</v>
      </c>
      <c r="G81" s="32" t="n">
        <v>25644</v>
      </c>
      <c r="H81" s="32" t="n">
        <v>21118.4338662224</v>
      </c>
      <c r="I81" s="32" t="n">
        <v>24380.2</v>
      </c>
      <c r="J81" s="32" t="n">
        <v>23098</v>
      </c>
      <c r="K81" s="32" t="n">
        <v>23629</v>
      </c>
      <c r="L81" s="32" t="n">
        <v>24888</v>
      </c>
      <c r="M81" s="32" t="n">
        <v>24552</v>
      </c>
      <c r="N81" s="32" t="n">
        <v>25682</v>
      </c>
      <c r="O81" s="33" t="n">
        <v>25261.9783103477</v>
      </c>
      <c r="P81" s="68" t="n">
        <f aca="false">SUM(B81:O81)/COUNTIF(B81:O81,"&gt;0")</f>
        <v>25131.3758475903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807.9573041046</v>
      </c>
      <c r="C82" s="32" t="n">
        <v>25527.2879700012</v>
      </c>
      <c r="D82" s="32" t="n">
        <v>24781</v>
      </c>
      <c r="E82" s="32" t="n">
        <v>24722</v>
      </c>
      <c r="F82" s="32" t="n">
        <v>30351.4045523447</v>
      </c>
      <c r="G82" s="32" t="n">
        <v>25506</v>
      </c>
      <c r="H82" s="32" t="n">
        <v>21050.21670863</v>
      </c>
      <c r="I82" s="32" t="n">
        <v>24295.25</v>
      </c>
      <c r="J82" s="32" t="n">
        <v>23039</v>
      </c>
      <c r="K82" s="32" t="n">
        <v>23560</v>
      </c>
      <c r="L82" s="32" t="n">
        <v>24812</v>
      </c>
      <c r="M82" s="32" t="n">
        <v>24465</v>
      </c>
      <c r="N82" s="32" t="n">
        <v>25606</v>
      </c>
      <c r="O82" s="33" t="n">
        <v>25186.4640777344</v>
      </c>
      <c r="P82" s="68" t="n">
        <f aca="false">SUM(B82:O82)/COUNTIF(B82:O82,"&gt;0")</f>
        <v>25050.684329486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707.1799379015</v>
      </c>
      <c r="C83" s="32" t="n">
        <v>25458.8440619478</v>
      </c>
      <c r="D83" s="32" t="n">
        <v>24671</v>
      </c>
      <c r="E83" s="32" t="n">
        <v>24649</v>
      </c>
      <c r="F83" s="32" t="n">
        <v>30336.5796283227</v>
      </c>
      <c r="G83" s="32" t="n">
        <v>25354</v>
      </c>
      <c r="H83" s="32" t="n">
        <v>20983.3354406558</v>
      </c>
      <c r="I83" s="32" t="n">
        <v>24210.89</v>
      </c>
      <c r="J83" s="32" t="n">
        <v>22981</v>
      </c>
      <c r="K83" s="32" t="n">
        <v>23494</v>
      </c>
      <c r="L83" s="32" t="n">
        <v>24752</v>
      </c>
      <c r="M83" s="32" t="n">
        <v>24389</v>
      </c>
      <c r="N83" s="32" t="n">
        <v>25531</v>
      </c>
      <c r="O83" s="33" t="n">
        <v>25112.5357937572</v>
      </c>
      <c r="P83" s="68" t="n">
        <f aca="false">SUM(B83:O83)/COUNTIF(B83:O83,"&gt;0")</f>
        <v>24973.5974901846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607.1633534064</v>
      </c>
      <c r="C84" s="32" t="n">
        <v>25392.0166298105</v>
      </c>
      <c r="D84" s="32" t="n">
        <v>24562</v>
      </c>
      <c r="E84" s="32" t="n">
        <v>24576</v>
      </c>
      <c r="F84" s="32" t="n">
        <v>30322.3175155862</v>
      </c>
      <c r="G84" s="32" t="n">
        <v>25221</v>
      </c>
      <c r="H84" s="32" t="n">
        <v>20917.7454898893</v>
      </c>
      <c r="I84" s="32" t="n">
        <v>24127.77</v>
      </c>
      <c r="J84" s="32" t="n">
        <v>22924</v>
      </c>
      <c r="K84" s="32" t="n">
        <v>23428</v>
      </c>
      <c r="L84" s="32" t="n">
        <v>24692</v>
      </c>
      <c r="M84" s="32" t="n">
        <v>24315</v>
      </c>
      <c r="N84" s="32" t="n">
        <v>25458</v>
      </c>
      <c r="O84" s="33" t="n">
        <v>25040.1461071918</v>
      </c>
      <c r="P84" s="68" t="n">
        <f aca="false">SUM(B84:O84)/COUNTIF(B84:O84,"&gt;0")</f>
        <v>24898.797078277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507.898789013</v>
      </c>
      <c r="C85" s="32" t="n">
        <v>25326.7530199951</v>
      </c>
      <c r="D85" s="32" t="n">
        <v>24455</v>
      </c>
      <c r="E85" s="32" t="n">
        <v>24505</v>
      </c>
      <c r="F85" s="32" t="n">
        <v>30308.6055729753</v>
      </c>
      <c r="G85" s="32" t="n">
        <v>25089</v>
      </c>
      <c r="H85" s="32" t="n">
        <v>20853.4043572323</v>
      </c>
      <c r="I85" s="32" t="n">
        <v>24059.99</v>
      </c>
      <c r="J85" s="32" t="n">
        <v>22869</v>
      </c>
      <c r="K85" s="32" t="n">
        <v>23362</v>
      </c>
      <c r="L85" s="32" t="n">
        <v>24619</v>
      </c>
      <c r="M85" s="32" t="n">
        <v>24242</v>
      </c>
      <c r="N85" s="32" t="n">
        <v>25385</v>
      </c>
      <c r="O85" s="33" t="n">
        <v>24969.2498003515</v>
      </c>
      <c r="P85" s="68" t="n">
        <f aca="false">SUM(B85:O85)/COUNTIF(B85:O85,"&gt;0")</f>
        <v>24825.13582425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409.3776183776</v>
      </c>
      <c r="C86" s="32" t="n">
        <v>25263.0032890617</v>
      </c>
      <c r="D86" s="32" t="n">
        <v>24349</v>
      </c>
      <c r="E86" s="32" t="n">
        <v>24434</v>
      </c>
      <c r="F86" s="32" t="n">
        <v>30295.431792339</v>
      </c>
      <c r="G86" s="32" t="n">
        <v>24958</v>
      </c>
      <c r="H86" s="32" t="n">
        <v>20790.2714941578</v>
      </c>
      <c r="I86" s="32" t="n">
        <v>23979.2</v>
      </c>
      <c r="J86" s="32" t="n">
        <v>22815</v>
      </c>
      <c r="K86" s="32" t="n">
        <v>23301</v>
      </c>
      <c r="L86" s="32" t="n">
        <v>24561</v>
      </c>
      <c r="M86" s="32" t="n">
        <v>24170</v>
      </c>
      <c r="N86" s="32" t="n">
        <v>25315</v>
      </c>
      <c r="O86" s="33" t="n">
        <v>24899.8036716497</v>
      </c>
      <c r="P86" s="68" t="n">
        <f aca="false">SUM(B86:O86)/COUNTIF(B86:O86,"&gt;0")</f>
        <v>24752.863418970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311.5913478088</v>
      </c>
      <c r="C87" s="38" t="n">
        <v>25200.7200334202</v>
      </c>
      <c r="D87" s="38" t="n">
        <v>24245</v>
      </c>
      <c r="E87" s="38" t="n">
        <v>24363</v>
      </c>
      <c r="F87" s="38" t="n">
        <v>30282.7847703295</v>
      </c>
      <c r="G87" s="38" t="n">
        <v>24814</v>
      </c>
      <c r="H87" s="38" t="n">
        <v>20728.3081887448</v>
      </c>
      <c r="I87" s="38" t="n">
        <v>23913.54</v>
      </c>
      <c r="J87" s="38" t="n">
        <v>22762</v>
      </c>
      <c r="K87" s="38" t="n">
        <v>23238</v>
      </c>
      <c r="L87" s="38" t="n">
        <v>24503</v>
      </c>
      <c r="M87" s="38" t="n">
        <v>24099</v>
      </c>
      <c r="N87" s="38" t="n">
        <v>25245</v>
      </c>
      <c r="O87" s="39" t="n">
        <v>24831.76642617</v>
      </c>
      <c r="P87" s="70" t="n">
        <f aca="false">SUM(B87:O87)/COUNTIF(B87:O87,"&gt;0")</f>
        <v>24681.265054748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214.531613717</v>
      </c>
      <c r="C88" s="48" t="n">
        <v>25139.8582324925</v>
      </c>
      <c r="D88" s="48" t="n">
        <v>24141</v>
      </c>
      <c r="E88" s="48" t="n">
        <v>24294</v>
      </c>
      <c r="F88" s="48" t="n">
        <v>30270.653682025</v>
      </c>
      <c r="G88" s="48" t="n">
        <v>24686</v>
      </c>
      <c r="H88" s="48" t="n">
        <v>20667.4774597538</v>
      </c>
      <c r="I88" s="48" t="n">
        <v>23834.4</v>
      </c>
      <c r="J88" s="48" t="n">
        <v>22710</v>
      </c>
      <c r="K88" s="48" t="n">
        <v>23178</v>
      </c>
      <c r="L88" s="48" t="n">
        <v>24448</v>
      </c>
      <c r="M88" s="48" t="n">
        <v>24030</v>
      </c>
      <c r="N88" s="48" t="n">
        <v>25176</v>
      </c>
      <c r="O88" s="49" t="n">
        <v>24765.0985736097</v>
      </c>
      <c r="P88" s="71" t="n">
        <f aca="false">SUM(B88:O88)/COUNTIF(B88:O88,"&gt;0")</f>
        <v>24611.0728258284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118.1901801229</v>
      </c>
      <c r="C89" s="32" t="n">
        <v>25080.3751041023</v>
      </c>
      <c r="D89" s="32" t="n">
        <v>24039</v>
      </c>
      <c r="E89" s="32" t="n">
        <v>24226</v>
      </c>
      <c r="F89" s="32" t="n">
        <v>30259.028256263</v>
      </c>
      <c r="G89" s="32" t="n">
        <v>24560</v>
      </c>
      <c r="H89" s="32" t="n">
        <v>20607.7439580831</v>
      </c>
      <c r="I89" s="32" t="n">
        <v>23770.18</v>
      </c>
      <c r="J89" s="32" t="n">
        <v>22660</v>
      </c>
      <c r="K89" s="32" t="n">
        <v>23120</v>
      </c>
      <c r="L89" s="32" t="n">
        <v>24391</v>
      </c>
      <c r="M89" s="32" t="n">
        <v>23963</v>
      </c>
      <c r="N89" s="32" t="n">
        <v>25110</v>
      </c>
      <c r="O89" s="33" t="n">
        <v>24699.7623330215</v>
      </c>
      <c r="P89" s="68" t="n">
        <f aca="false">SUM(B89:O89)/COUNTIF(B89:O89,"&gt;0")</f>
        <v>24543.1628451138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022.5589362225</v>
      </c>
      <c r="C90" s="32" t="n">
        <v>25022.2299709825</v>
      </c>
      <c r="D90" s="32" t="n">
        <v>23938</v>
      </c>
      <c r="E90" s="32" t="n">
        <v>24157</v>
      </c>
      <c r="F90" s="32" t="n">
        <v>30247.8987525714</v>
      </c>
      <c r="G90" s="32" t="n">
        <v>24436</v>
      </c>
      <c r="H90" s="32" t="n">
        <v>20549.0738750055</v>
      </c>
      <c r="I90" s="32" t="n">
        <v>23707.59</v>
      </c>
      <c r="J90" s="32" t="n">
        <v>22610</v>
      </c>
      <c r="K90" s="32" t="n">
        <v>23061</v>
      </c>
      <c r="L90" s="32" t="n">
        <v>24336</v>
      </c>
      <c r="M90" s="32" t="n">
        <v>23896</v>
      </c>
      <c r="N90" s="32" t="n">
        <v>25044</v>
      </c>
      <c r="O90" s="33" t="n">
        <v>24635.7215438276</v>
      </c>
      <c r="P90" s="68" t="n">
        <f aca="false">SUM(B90:O90)/COUNTIF(B90:O90,"&gt;0")</f>
        <v>24475.933791329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6927.629894009</v>
      </c>
      <c r="C91" s="32" t="n">
        <v>24965.384137408</v>
      </c>
      <c r="D91" s="32" t="n">
        <v>23839</v>
      </c>
      <c r="E91" s="32" t="n">
        <v>24090</v>
      </c>
      <c r="F91" s="32" t="n">
        <v>30237.2559395968</v>
      </c>
      <c r="G91" s="32" t="n">
        <v>24297</v>
      </c>
      <c r="H91" s="32" t="n">
        <v>20491.434856639</v>
      </c>
      <c r="I91" s="32" t="n">
        <v>23631.1</v>
      </c>
      <c r="J91" s="32" t="n">
        <v>22562</v>
      </c>
      <c r="K91" s="32" t="n">
        <v>23006</v>
      </c>
      <c r="L91" s="32" t="n">
        <v>24282</v>
      </c>
      <c r="M91" s="32" t="n">
        <v>23829</v>
      </c>
      <c r="N91" s="32" t="n">
        <v>24979</v>
      </c>
      <c r="O91" s="33" t="n">
        <v>24572.9415826288</v>
      </c>
      <c r="P91" s="68" t="n">
        <f aca="false">SUM(B91:O91)/COUNTIF(B91:O91,"&gt;0")</f>
        <v>24407.839029305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833.3951859475</v>
      </c>
      <c r="C92" s="32" t="n">
        <v>24909.8007750659</v>
      </c>
      <c r="D92" s="32" t="n">
        <v>23742</v>
      </c>
      <c r="E92" s="32" t="n">
        <v>24023</v>
      </c>
      <c r="F92" s="32" t="n">
        <v>30227.0910749366</v>
      </c>
      <c r="G92" s="32" t="n">
        <v>24175</v>
      </c>
      <c r="H92" s="32" t="n">
        <v>20434.7959241588</v>
      </c>
      <c r="I92" s="32" t="n">
        <v>23569.9</v>
      </c>
      <c r="J92" s="32" t="n">
        <v>22515</v>
      </c>
      <c r="K92" s="32" t="n">
        <v>22950</v>
      </c>
      <c r="L92" s="32" t="n">
        <v>24228</v>
      </c>
      <c r="M92" s="32" t="n">
        <v>23765</v>
      </c>
      <c r="N92" s="32" t="n">
        <v>24915</v>
      </c>
      <c r="O92" s="33" t="n">
        <v>24511.3892853742</v>
      </c>
      <c r="P92" s="68" t="n">
        <f aca="false">SUM(B92:O92)/COUNTIF(B92:O92,"&gt;0")</f>
        <v>24342.8123032488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739.8470627031</v>
      </c>
      <c r="C93" s="32" t="n">
        <v>24855.4448173617</v>
      </c>
      <c r="D93" s="32" t="n">
        <v>23645</v>
      </c>
      <c r="E93" s="32" t="n">
        <v>23958</v>
      </c>
      <c r="F93" s="32" t="n">
        <v>30217.3958862883</v>
      </c>
      <c r="G93" s="32" t="n">
        <v>24056</v>
      </c>
      <c r="H93" s="32" t="n">
        <v>20379.1273992997</v>
      </c>
      <c r="I93" s="32" t="n">
        <v>23509.03</v>
      </c>
      <c r="J93" s="32" t="n">
        <v>22468</v>
      </c>
      <c r="K93" s="32" t="n">
        <v>22896</v>
      </c>
      <c r="L93" s="32" t="n">
        <v>24175</v>
      </c>
      <c r="M93" s="32" t="n">
        <v>23702</v>
      </c>
      <c r="N93" s="32" t="n">
        <v>24852</v>
      </c>
      <c r="O93" s="33" t="n">
        <v>24451.0328744919</v>
      </c>
      <c r="P93" s="68" t="n">
        <f aca="false">SUM(B93:O93)/COUNTIF(B93:O93,"&gt;0")</f>
        <v>24278.848431438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646.9778909203</v>
      </c>
      <c r="C94" s="32" t="n">
        <v>24802.2828614455</v>
      </c>
      <c r="D94" s="32" t="n">
        <v>23550</v>
      </c>
      <c r="E94" s="32" t="n">
        <v>23892</v>
      </c>
      <c r="F94" s="32" t="n">
        <v>30208.1625538368</v>
      </c>
      <c r="G94" s="32" t="n">
        <v>23936</v>
      </c>
      <c r="H94" s="32" t="n">
        <v>20324.4008347389</v>
      </c>
      <c r="I94" s="32" t="n">
        <v>23449.1</v>
      </c>
      <c r="J94" s="32" t="n">
        <v>22423</v>
      </c>
      <c r="K94" s="32" t="n">
        <v>22844</v>
      </c>
      <c r="L94" s="32" t="n">
        <v>24122</v>
      </c>
      <c r="M94" s="32" t="n">
        <v>23639</v>
      </c>
      <c r="N94" s="32" t="n">
        <v>24790</v>
      </c>
      <c r="O94" s="33" t="n">
        <v>24391.8418906175</v>
      </c>
      <c r="P94" s="68" t="n">
        <f aca="false">SUM(B94:O94)/COUNTIF(B94:O94,"&gt;0")</f>
        <v>24215.6261451114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554.7801510522</v>
      </c>
      <c r="C95" s="32" t="n">
        <v>24750.2830773089</v>
      </c>
      <c r="D95" s="32" t="n">
        <v>23455</v>
      </c>
      <c r="E95" s="32" t="n">
        <v>23828</v>
      </c>
      <c r="F95" s="32" t="n">
        <v>30199.383693808</v>
      </c>
      <c r="G95" s="32" t="n">
        <v>23804</v>
      </c>
      <c r="H95" s="32" t="n">
        <v>20270.5889489865</v>
      </c>
      <c r="I95" s="32" t="n">
        <v>23390.12</v>
      </c>
      <c r="J95" s="32" t="n">
        <v>22379</v>
      </c>
      <c r="K95" s="32" t="n">
        <v>22791</v>
      </c>
      <c r="L95" s="32" t="n">
        <v>24070</v>
      </c>
      <c r="M95" s="32" t="n">
        <v>23579</v>
      </c>
      <c r="N95" s="32" t="n">
        <v>24729</v>
      </c>
      <c r="O95" s="33" t="n">
        <v>24333.7871285885</v>
      </c>
      <c r="P95" s="68" t="n">
        <f aca="false">SUM(B95:O95)/COUNTIF(B95:O95,"&gt;0")</f>
        <v>24152.424499981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463.2464352385</v>
      </c>
      <c r="C96" s="32" t="n">
        <v>24699.4151233697</v>
      </c>
      <c r="D96" s="32" t="n">
        <v>23362</v>
      </c>
      <c r="E96" s="32" t="n">
        <v>23765</v>
      </c>
      <c r="F96" s="32" t="n">
        <v>30191.0523431198</v>
      </c>
      <c r="G96" s="32" t="n">
        <v>23688</v>
      </c>
      <c r="H96" s="32" t="n">
        <v>20217.6655654412</v>
      </c>
      <c r="I96" s="32" t="n">
        <v>23332.1</v>
      </c>
      <c r="J96" s="32" t="n">
        <v>22335</v>
      </c>
      <c r="K96" s="32" t="n">
        <v>22740</v>
      </c>
      <c r="L96" s="32" t="n">
        <v>24019</v>
      </c>
      <c r="M96" s="32" t="n">
        <v>23519</v>
      </c>
      <c r="N96" s="32" t="n">
        <v>24670</v>
      </c>
      <c r="O96" s="33" t="n">
        <v>24276.840577398</v>
      </c>
      <c r="P96" s="68" t="n">
        <f aca="false">SUM(B96:O96)/COUNTIF(B96:O96,"&gt;0")</f>
        <v>24091.308574612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372.3694452307</v>
      </c>
      <c r="C97" s="38" t="n">
        <v>24649.6500680169</v>
      </c>
      <c r="D97" s="38" t="n">
        <v>23270</v>
      </c>
      <c r="E97" s="38" t="n">
        <v>23701</v>
      </c>
      <c r="F97" s="38" t="n">
        <v>30183.1619450703</v>
      </c>
      <c r="G97" s="38" t="n">
        <v>23573</v>
      </c>
      <c r="H97" s="38" t="n">
        <v>20165.6055553019</v>
      </c>
      <c r="I97" s="38" t="n">
        <v>23275</v>
      </c>
      <c r="J97" s="38" t="n">
        <v>22293</v>
      </c>
      <c r="K97" s="38" t="n">
        <v>22691</v>
      </c>
      <c r="L97" s="38" t="n">
        <v>23968</v>
      </c>
      <c r="M97" s="38" t="n">
        <v>23459</v>
      </c>
      <c r="N97" s="38" t="n">
        <v>24611</v>
      </c>
      <c r="O97" s="39" t="n">
        <v>24220.9753638299</v>
      </c>
      <c r="P97" s="70" t="n">
        <f aca="false">SUM(B97:O97)/COUNTIF(B97:O97,"&gt;0")</f>
        <v>24030.9115983893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282.1419903636</v>
      </c>
      <c r="C98" s="48" t="n">
        <v>24600.9603166383</v>
      </c>
      <c r="D98" s="48" t="n">
        <v>23179</v>
      </c>
      <c r="E98" s="48" t="n">
        <v>23639</v>
      </c>
      <c r="F98" s="48"/>
      <c r="G98" s="48" t="n">
        <v>23556</v>
      </c>
      <c r="H98" s="48" t="n">
        <v>20114.3847840472</v>
      </c>
      <c r="I98" s="48" t="n">
        <v>23218.2</v>
      </c>
      <c r="J98" s="48" t="n">
        <v>22251</v>
      </c>
      <c r="K98" s="48" t="n">
        <v>22642</v>
      </c>
      <c r="L98" s="48" t="n">
        <v>23917</v>
      </c>
      <c r="M98" s="48" t="n">
        <v>23402</v>
      </c>
      <c r="N98" s="48" t="n">
        <v>24553</v>
      </c>
      <c r="O98" s="49" t="n">
        <v>24166.1656995181</v>
      </c>
      <c r="P98" s="71" t="n">
        <f aca="false">SUM(B98:O98)/COUNTIF(B98:O98,"&gt;0")</f>
        <v>23501.604060812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192.5569855717</v>
      </c>
      <c r="C99" s="32" t="n">
        <v>24553.319543699</v>
      </c>
      <c r="D99" s="32" t="n">
        <v>23090</v>
      </c>
      <c r="E99" s="32" t="n">
        <v>23577</v>
      </c>
      <c r="F99" s="32"/>
      <c r="G99" s="32" t="n">
        <v>23553</v>
      </c>
      <c r="H99" s="32" t="n">
        <v>20063.9800612254</v>
      </c>
      <c r="I99" s="32" t="n">
        <v>23162.34</v>
      </c>
      <c r="J99" s="32" t="n">
        <v>22212</v>
      </c>
      <c r="K99" s="32" t="n">
        <v>22594</v>
      </c>
      <c r="L99" s="32" t="n">
        <v>23868</v>
      </c>
      <c r="M99" s="32" t="n">
        <v>23343</v>
      </c>
      <c r="N99" s="32" t="n">
        <v>24497</v>
      </c>
      <c r="O99" s="33" t="n">
        <v>24112.3868311933</v>
      </c>
      <c r="P99" s="68" t="n">
        <f aca="false">SUM(B99:O99)/COUNTIF(B99:O99,"&gt;0")</f>
        <v>23447.5833401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103.6074494499</v>
      </c>
      <c r="C100" s="32" t="n">
        <v>24506.7026294792</v>
      </c>
      <c r="D100" s="32" t="n">
        <v>23002</v>
      </c>
      <c r="E100" s="32" t="n">
        <v>23516</v>
      </c>
      <c r="F100" s="32"/>
      <c r="G100" s="32" t="n">
        <v>23537</v>
      </c>
      <c r="H100" s="32" t="n">
        <v>20014.3690933125</v>
      </c>
      <c r="I100" s="32" t="n">
        <v>23106.78</v>
      </c>
      <c r="J100" s="32" t="n">
        <v>22171</v>
      </c>
      <c r="K100" s="32" t="n">
        <v>22547</v>
      </c>
      <c r="L100" s="32" t="n">
        <v>23819</v>
      </c>
      <c r="M100" s="32" t="n">
        <v>23286</v>
      </c>
      <c r="N100" s="32" t="n">
        <v>24440</v>
      </c>
      <c r="O100" s="33" t="n">
        <v>24059.6149939031</v>
      </c>
      <c r="P100" s="68" t="n">
        <f aca="false">SUM(B100:O100)/COUNTIF(B100:O100,"&gt;0")</f>
        <v>23393.005705088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015.2865023557</v>
      </c>
      <c r="C101" s="32" t="n">
        <v>24461.0856011143</v>
      </c>
      <c r="D101" s="32" t="n">
        <v>22914</v>
      </c>
      <c r="E101" s="32" t="n">
        <v>23456</v>
      </c>
      <c r="F101" s="32"/>
      <c r="G101" s="32" t="n">
        <v>23534</v>
      </c>
      <c r="H101" s="32" t="n">
        <v>19965.5304394209</v>
      </c>
      <c r="I101" s="32" t="n">
        <v>23052.77</v>
      </c>
      <c r="J101" s="32" t="n">
        <v>22133</v>
      </c>
      <c r="K101" s="32" t="n">
        <v>22502</v>
      </c>
      <c r="L101" s="32" t="n">
        <v>23784</v>
      </c>
      <c r="M101" s="32" t="n">
        <v>23231</v>
      </c>
      <c r="N101" s="32" t="n">
        <v>24386</v>
      </c>
      <c r="O101" s="33" t="n">
        <v>24007.8273670031</v>
      </c>
      <c r="P101" s="68" t="n">
        <f aca="false">SUM(B101:O101)/COUNTIF(B101:O101,"&gt;0")</f>
        <v>23341.7307622995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5927.5873645545</v>
      </c>
      <c r="C102" s="32" t="n">
        <v>24416.4455776153</v>
      </c>
      <c r="D102" s="32" t="n">
        <v>22828</v>
      </c>
      <c r="E102" s="32" t="n">
        <v>23396</v>
      </c>
      <c r="F102" s="32"/>
      <c r="G102" s="32" t="n">
        <v>23516</v>
      </c>
      <c r="H102" s="32" t="n">
        <v>19917.4434696567</v>
      </c>
      <c r="I102" s="32" t="n">
        <v>22999.04</v>
      </c>
      <c r="J102" s="32" t="n">
        <v>22094</v>
      </c>
      <c r="K102" s="32" t="n">
        <v>22456</v>
      </c>
      <c r="L102" s="32" t="n">
        <v>23736</v>
      </c>
      <c r="M102" s="32" t="n">
        <v>23176</v>
      </c>
      <c r="N102" s="32" t="n">
        <v>24331</v>
      </c>
      <c r="O102" s="33" t="n">
        <v>23957.002032737</v>
      </c>
      <c r="P102" s="68" t="n">
        <f aca="false">SUM(B102:O102)/COUNTIF(B102:O102,"&gt;0")</f>
        <v>23288.501418812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840.5033544039</v>
      </c>
      <c r="C103" s="32" t="n">
        <v>24372.7607185745</v>
      </c>
      <c r="D103" s="32" t="n">
        <v>22742</v>
      </c>
      <c r="E103" s="32" t="n">
        <v>23337</v>
      </c>
      <c r="F103" s="32"/>
      <c r="G103" s="32" t="n">
        <v>23514</v>
      </c>
      <c r="H103" s="32" t="n">
        <v>19870.0883259399</v>
      </c>
      <c r="I103" s="32" t="n">
        <v>22958.94</v>
      </c>
      <c r="J103" s="32" t="n">
        <v>22058</v>
      </c>
      <c r="K103" s="32" t="n">
        <v>22412</v>
      </c>
      <c r="L103" s="32" t="n">
        <v>23689</v>
      </c>
      <c r="M103" s="32" t="n">
        <v>23122</v>
      </c>
      <c r="N103" s="32" t="n">
        <v>24278</v>
      </c>
      <c r="O103" s="33" t="n">
        <v>23907.1179372365</v>
      </c>
      <c r="P103" s="68" t="n">
        <f aca="false">SUM(B103:O103)/COUNTIF(B103:O103,"&gt;0")</f>
        <v>23238.5700258581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754.0278865789</v>
      </c>
      <c r="C104" s="32" t="n">
        <v>24330.0101762888</v>
      </c>
      <c r="D104" s="32" t="n">
        <v>22658</v>
      </c>
      <c r="E104" s="32" t="n">
        <v>23279</v>
      </c>
      <c r="F104" s="32"/>
      <c r="G104" s="32" t="n">
        <v>23497</v>
      </c>
      <c r="H104" s="32" t="n">
        <v>19823.4458851174</v>
      </c>
      <c r="I104" s="32" t="n">
        <v>22905.72</v>
      </c>
      <c r="J104" s="32" t="n">
        <v>22020</v>
      </c>
      <c r="K104" s="32" t="n">
        <v>22369</v>
      </c>
      <c r="L104" s="32" t="n">
        <v>23642</v>
      </c>
      <c r="M104" s="32" t="n">
        <v>23069</v>
      </c>
      <c r="N104" s="32" t="n">
        <v>24226</v>
      </c>
      <c r="O104" s="33" t="n">
        <v>23858.1548537838</v>
      </c>
      <c r="P104" s="68" t="n">
        <f aca="false">SUM(B104:O104)/COUNTIF(B104:O104,"&gt;0")</f>
        <v>23187.0276001361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668.1544703347</v>
      </c>
      <c r="C105" s="32" t="n">
        <v>24288.1740510558</v>
      </c>
      <c r="D105" s="32" t="n">
        <v>22575</v>
      </c>
      <c r="E105" s="32" t="n">
        <v>23220</v>
      </c>
      <c r="F105" s="32"/>
      <c r="G105" s="32" t="n">
        <v>23494</v>
      </c>
      <c r="H105" s="32" t="n">
        <v>19777.4977242119</v>
      </c>
      <c r="I105" s="32" t="n">
        <v>22852.78</v>
      </c>
      <c r="J105" s="32" t="n">
        <v>21986</v>
      </c>
      <c r="K105" s="32" t="n">
        <v>22327</v>
      </c>
      <c r="L105" s="32" t="n">
        <v>23596</v>
      </c>
      <c r="M105" s="32" t="n">
        <v>23016</v>
      </c>
      <c r="N105" s="32" t="n">
        <v>24173</v>
      </c>
      <c r="O105" s="33" t="n">
        <v>23810.0933481932</v>
      </c>
      <c r="P105" s="68" t="n">
        <f aca="false">SUM(B105:O105)/COUNTIF(B105:O105,"&gt;0")</f>
        <v>23137.2076610612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582.8767078071</v>
      </c>
      <c r="C106" s="32" t="n">
        <v>24247.2333494206</v>
      </c>
      <c r="D106" s="32" t="n">
        <v>22492</v>
      </c>
      <c r="E106" s="32" t="n">
        <v>23163</v>
      </c>
      <c r="F106" s="32"/>
      <c r="G106" s="32" t="n">
        <v>23477</v>
      </c>
      <c r="H106" s="32" t="n">
        <v>19732.2260876619</v>
      </c>
      <c r="I106" s="32" t="n">
        <v>22813.27</v>
      </c>
      <c r="J106" s="32" t="n">
        <v>21950</v>
      </c>
      <c r="K106" s="32" t="n">
        <v>22287</v>
      </c>
      <c r="L106" s="32" t="n">
        <v>23564</v>
      </c>
      <c r="M106" s="32" t="n">
        <v>22964</v>
      </c>
      <c r="N106" s="32" t="n">
        <v>24123</v>
      </c>
      <c r="O106" s="33" t="n">
        <v>23762.9147461793</v>
      </c>
      <c r="P106" s="68" t="n">
        <f aca="false">SUM(B106:O106)/COUNTIF(B106:O106,"&gt;0")</f>
        <v>23089.1169916207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498.1882923501</v>
      </c>
      <c r="C107" s="38" t="n">
        <v>24207.1699451691</v>
      </c>
      <c r="D107" s="38" t="n">
        <v>22411</v>
      </c>
      <c r="E107" s="38" t="n">
        <v>23027</v>
      </c>
      <c r="F107" s="38"/>
      <c r="G107" s="38" t="n">
        <v>23460</v>
      </c>
      <c r="H107" s="38" t="n">
        <v>19687.6138564189</v>
      </c>
      <c r="I107" s="38" t="n">
        <v>22760.82</v>
      </c>
      <c r="J107" s="38" t="n">
        <v>21916</v>
      </c>
      <c r="K107" s="38" t="n">
        <v>22246</v>
      </c>
      <c r="L107" s="38" t="n">
        <v>23518</v>
      </c>
      <c r="M107" s="38" t="n">
        <v>22913</v>
      </c>
      <c r="N107" s="38" t="n">
        <v>24071</v>
      </c>
      <c r="O107" s="39" t="n">
        <v>23716.6011025869</v>
      </c>
      <c r="P107" s="70" t="n">
        <f aca="false">SUM(B107:O107)/COUNTIF(B107:O107,"&gt;0")</f>
        <v>23033.2610151173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414.0830069084</v>
      </c>
      <c r="C108" s="43" t="n">
        <v>24167.9665428823</v>
      </c>
      <c r="D108" s="43" t="n">
        <v>22331</v>
      </c>
      <c r="E108" s="43" t="n">
        <v>23027</v>
      </c>
      <c r="F108" s="43"/>
      <c r="G108" s="43" t="n">
        <v>23458</v>
      </c>
      <c r="H108" s="43" t="n">
        <v>19643.644518779</v>
      </c>
      <c r="I108" s="43" t="n">
        <v>22708.65</v>
      </c>
      <c r="J108" s="43" t="n">
        <v>21883</v>
      </c>
      <c r="K108" s="43" t="n">
        <v>22207</v>
      </c>
      <c r="L108" s="43" t="n">
        <v>23474</v>
      </c>
      <c r="M108" s="43" t="n">
        <v>22864</v>
      </c>
      <c r="N108" s="43" t="n">
        <v>24023</v>
      </c>
      <c r="O108" s="44" t="n">
        <v>23671.1351723706</v>
      </c>
      <c r="P108" s="71" t="n">
        <f aca="false">SUM(B108:O108)/COUNTIF(B108:O108,"&gt;0")</f>
        <v>22990.1907108416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330.5547224249</v>
      </c>
      <c r="C109" s="32" t="n">
        <v>24129.6066438816</v>
      </c>
      <c r="D109" s="32" t="n">
        <v>22308</v>
      </c>
      <c r="E109" s="32" t="n">
        <v>23027</v>
      </c>
      <c r="F109" s="32"/>
      <c r="G109" s="32" t="n">
        <v>23440</v>
      </c>
      <c r="H109" s="32" t="n">
        <v>19600.302142835</v>
      </c>
      <c r="I109" s="32" t="n">
        <v>22669.71</v>
      </c>
      <c r="J109" s="32" t="n">
        <v>21851</v>
      </c>
      <c r="K109" s="32" t="n">
        <v>22167</v>
      </c>
      <c r="L109" s="32" t="n">
        <v>23443</v>
      </c>
      <c r="M109" s="32" t="n">
        <v>22814</v>
      </c>
      <c r="N109" s="32" t="n">
        <v>23973</v>
      </c>
      <c r="O109" s="33" t="n">
        <v>23626.500383218</v>
      </c>
      <c r="P109" s="68" t="n">
        <f aca="false">SUM(B109:O109)/COUNTIF(B109:O109,"&gt;0")</f>
        <v>22952.2826071046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247.5973962828</v>
      </c>
      <c r="C110" s="32" t="n">
        <v>24092.0745144086</v>
      </c>
      <c r="D110" s="32" t="n">
        <v>22291</v>
      </c>
      <c r="E110" s="32" t="n">
        <v>23027</v>
      </c>
      <c r="F110" s="32"/>
      <c r="G110" s="32" t="n">
        <v>23438</v>
      </c>
      <c r="H110" s="32" t="n">
        <v>19557.5713504429</v>
      </c>
      <c r="I110" s="32" t="n">
        <v>22618.02</v>
      </c>
      <c r="J110" s="32" t="n">
        <v>21819</v>
      </c>
      <c r="K110" s="32" t="n">
        <v>22130</v>
      </c>
      <c r="L110" s="32" t="n">
        <v>23400</v>
      </c>
      <c r="M110" s="32" t="n">
        <v>22765</v>
      </c>
      <c r="N110" s="32" t="n">
        <v>23925</v>
      </c>
      <c r="O110" s="33" t="n">
        <v>23582.6808097186</v>
      </c>
      <c r="P110" s="68" t="n">
        <f aca="false">SUM(B110:O110)/COUNTIF(B110:O110,"&gt;0")</f>
        <v>22914.8418516041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165.2050707796</v>
      </c>
      <c r="C111" s="32" t="n">
        <v>24055.355155899</v>
      </c>
      <c r="D111" s="32" t="n">
        <v>22274</v>
      </c>
      <c r="E111" s="32" t="n">
        <v>23027</v>
      </c>
      <c r="F111" s="32"/>
      <c r="G111" s="32" t="n">
        <v>23421</v>
      </c>
      <c r="H111" s="32" t="n">
        <v>19515.4372926062</v>
      </c>
      <c r="I111" s="32" t="n">
        <v>22579.44</v>
      </c>
      <c r="J111" s="32" t="n">
        <v>21788</v>
      </c>
      <c r="K111" s="32" t="n">
        <v>22093</v>
      </c>
      <c r="L111" s="32" t="n">
        <v>23356</v>
      </c>
      <c r="M111" s="32" t="n">
        <v>22717</v>
      </c>
      <c r="N111" s="32" t="n">
        <v>23878</v>
      </c>
      <c r="O111" s="33" t="n">
        <v>23539.6611489891</v>
      </c>
      <c r="P111" s="68" t="n">
        <f aca="false">SUM(B111:O111)/COUNTIF(B111:O111,"&gt;0")</f>
        <v>22877.6229744826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083.3718716342</v>
      </c>
      <c r="C112" s="32" t="n">
        <v>24019.4342772181</v>
      </c>
      <c r="D112" s="32" t="n">
        <v>22257</v>
      </c>
      <c r="E112" s="32" t="n">
        <v>23027</v>
      </c>
      <c r="F112" s="32"/>
      <c r="G112" s="32" t="n">
        <v>23419</v>
      </c>
      <c r="H112" s="32" t="n">
        <v>19473.8856261868</v>
      </c>
      <c r="I112" s="32" t="n">
        <v>22541</v>
      </c>
      <c r="J112" s="32" t="n">
        <v>21757</v>
      </c>
      <c r="K112" s="32" t="n">
        <v>22056</v>
      </c>
      <c r="L112" s="32" t="n">
        <v>23327</v>
      </c>
      <c r="M112" s="32" t="n">
        <v>22669</v>
      </c>
      <c r="N112" s="32" t="n">
        <v>23831</v>
      </c>
      <c r="O112" s="33" t="n">
        <v>23497.4266976699</v>
      </c>
      <c r="P112" s="68" t="n">
        <f aca="false">SUM(B112:O112)/COUNTIF(B112:O112,"&gt;0")</f>
        <v>22842.9321902084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002.0920065253</v>
      </c>
      <c r="C113" s="32" t="n">
        <v>23984.2982687405</v>
      </c>
      <c r="D113" s="32" t="n">
        <v>22245</v>
      </c>
      <c r="E113" s="32" t="n">
        <v>23027</v>
      </c>
      <c r="F113" s="32"/>
      <c r="G113" s="32" t="n">
        <v>23402</v>
      </c>
      <c r="H113" s="32" t="n">
        <v>19432.9024918592</v>
      </c>
      <c r="I113" s="32" t="n">
        <v>22489.99</v>
      </c>
      <c r="J113" s="32" t="n">
        <v>21728</v>
      </c>
      <c r="K113" s="32" t="n">
        <v>22019</v>
      </c>
      <c r="L113" s="32" t="n">
        <v>23285</v>
      </c>
      <c r="M113" s="32" t="n">
        <v>22622</v>
      </c>
      <c r="N113" s="32" t="n">
        <v>23785</v>
      </c>
      <c r="O113" s="33" t="n">
        <v>23455.963330217</v>
      </c>
      <c r="P113" s="68" t="n">
        <f aca="false">SUM(B113:O113)/COUNTIF(B113:O113,"&gt;0")</f>
        <v>22806.018930564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4921.3597636601</v>
      </c>
      <c r="C114" s="32" t="n">
        <v>23949.9341781636</v>
      </c>
      <c r="D114" s="32" t="n">
        <v>22245</v>
      </c>
      <c r="E114" s="32" t="n">
        <v>23027</v>
      </c>
      <c r="F114" s="32"/>
      <c r="G114" s="32" t="n">
        <v>23399</v>
      </c>
      <c r="H114" s="32" t="n">
        <v>19392.4744932302</v>
      </c>
      <c r="I114" s="32" t="n">
        <v>22451.91</v>
      </c>
      <c r="J114" s="32" t="n">
        <v>21698</v>
      </c>
      <c r="K114" s="32" t="n">
        <v>21985</v>
      </c>
      <c r="L114" s="32" t="n">
        <v>23243</v>
      </c>
      <c r="M114" s="32" t="n">
        <v>22575</v>
      </c>
      <c r="N114" s="32" t="n">
        <v>23739</v>
      </c>
      <c r="O114" s="33" t="n">
        <v>23415.2574784161</v>
      </c>
      <c r="P114" s="68" t="n">
        <f aca="false">SUM(B114:O114)/COUNTIF(B114:O114,"&gt;0")</f>
        <v>22772.4566087285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841.1695103738</v>
      </c>
      <c r="C115" s="32" t="n">
        <v>23916.3296879551</v>
      </c>
      <c r="D115" s="32" t="n">
        <v>22245</v>
      </c>
      <c r="E115" s="32" t="n">
        <v>23027</v>
      </c>
      <c r="F115" s="32"/>
      <c r="G115" s="32" t="n">
        <v>23382</v>
      </c>
      <c r="H115" s="32" t="n">
        <v>19352.5886770517</v>
      </c>
      <c r="I115" s="32" t="n">
        <v>22413.98</v>
      </c>
      <c r="J115" s="32" t="n">
        <v>21671</v>
      </c>
      <c r="K115" s="32" t="n">
        <v>21951</v>
      </c>
      <c r="L115" s="32" t="n">
        <v>23216</v>
      </c>
      <c r="M115" s="32" t="n">
        <v>22531</v>
      </c>
      <c r="N115" s="32" t="n">
        <v>23694</v>
      </c>
      <c r="O115" s="33" t="n">
        <v>23375.2961120521</v>
      </c>
      <c r="P115" s="68" t="n">
        <f aca="false">SUM(B115:O115)/COUNTIF(B115:O115,"&gt;0")</f>
        <v>22739.720306725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761.5156917572</v>
      </c>
      <c r="C116" s="32" t="n">
        <v>23883.84734569</v>
      </c>
      <c r="D116" s="32" t="n">
        <v>22245</v>
      </c>
      <c r="E116" s="32" t="n">
        <v>23027</v>
      </c>
      <c r="F116" s="32"/>
      <c r="G116" s="32" t="n">
        <v>23380</v>
      </c>
      <c r="H116" s="32" t="n">
        <v>19313.2325144599</v>
      </c>
      <c r="I116" s="32" t="n">
        <v>22363.63</v>
      </c>
      <c r="J116" s="32" t="n">
        <v>21642</v>
      </c>
      <c r="K116" s="32" t="n">
        <v>21918</v>
      </c>
      <c r="L116" s="32" t="n">
        <v>23174</v>
      </c>
      <c r="M116" s="32" t="n">
        <v>22485</v>
      </c>
      <c r="N116" s="32" t="n">
        <v>23650</v>
      </c>
      <c r="O116" s="33" t="n">
        <v>23336.0667206732</v>
      </c>
      <c r="P116" s="68" t="n">
        <f aca="false">SUM(B116:O116)/COUNTIF(B116:O116,"&gt;0")</f>
        <v>22706.099405583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682.3928293134</v>
      </c>
      <c r="C117" s="38" t="n">
        <v>23851.659900003</v>
      </c>
      <c r="D117" s="38" t="n">
        <v>22245</v>
      </c>
      <c r="E117" s="38" t="n">
        <v>23027</v>
      </c>
      <c r="F117" s="38"/>
      <c r="G117" s="38" t="n">
        <v>23363</v>
      </c>
      <c r="H117" s="38" t="n">
        <v>19274.3938831777</v>
      </c>
      <c r="I117" s="38" t="n">
        <v>22326.04</v>
      </c>
      <c r="J117" s="38" t="n">
        <v>21615</v>
      </c>
      <c r="K117" s="38" t="n">
        <v>21886</v>
      </c>
      <c r="L117" s="38" t="n">
        <v>23148</v>
      </c>
      <c r="M117" s="38" t="n">
        <v>22440</v>
      </c>
      <c r="N117" s="38" t="n">
        <v>23648</v>
      </c>
      <c r="O117" s="39" t="n">
        <v>23297.5572963909</v>
      </c>
      <c r="P117" s="70" t="n">
        <f aca="false">SUM(B117:O117)/COUNTIF(B117:O117,"&gt;0")</f>
        <v>22677.2341468373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603.7955196428</v>
      </c>
      <c r="C118" s="48" t="n">
        <v>23819.9020776621</v>
      </c>
      <c r="D118" s="48" t="n">
        <v>22245</v>
      </c>
      <c r="E118" s="48" t="n">
        <v>23027</v>
      </c>
      <c r="F118" s="48"/>
      <c r="G118" s="48" t="n">
        <v>23345</v>
      </c>
      <c r="H118" s="48" t="n">
        <v>19236.0610506239</v>
      </c>
      <c r="I118" s="48" t="n">
        <v>22288.6</v>
      </c>
      <c r="J118" s="48" t="n">
        <v>21588</v>
      </c>
      <c r="K118" s="48" t="n">
        <v>21853</v>
      </c>
      <c r="L118" s="48" t="n">
        <v>23107</v>
      </c>
      <c r="M118" s="48" t="n">
        <v>22396</v>
      </c>
      <c r="N118" s="48" t="n">
        <v>23590</v>
      </c>
      <c r="O118" s="49" t="n">
        <v>23259.756317664</v>
      </c>
      <c r="P118" s="71" t="n">
        <f aca="false">SUM(B118:O118)/COUNTIF(B118:O118,"&gt;0")</f>
        <v>22643.0088435071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525.7184331541</v>
      </c>
      <c r="C119" s="32" t="n">
        <v>23788.5636624583</v>
      </c>
      <c r="D119" s="32" t="n">
        <v>22245</v>
      </c>
      <c r="E119" s="32" t="n">
        <v>23027</v>
      </c>
      <c r="F119" s="32"/>
      <c r="G119" s="32" t="n">
        <v>23343</v>
      </c>
      <c r="H119" s="32" t="n">
        <v>19198.2226578729</v>
      </c>
      <c r="I119" s="32" t="n">
        <v>22251.31</v>
      </c>
      <c r="J119" s="32" t="n">
        <v>21562</v>
      </c>
      <c r="K119" s="32" t="n">
        <v>21821</v>
      </c>
      <c r="L119" s="32" t="n">
        <v>23081</v>
      </c>
      <c r="M119" s="32" t="n">
        <v>22352</v>
      </c>
      <c r="N119" s="32" t="n">
        <v>23533</v>
      </c>
      <c r="O119" s="33" t="n">
        <v>23222.6527340162</v>
      </c>
      <c r="P119" s="68" t="n">
        <f aca="false">SUM(B119:O119)/COUNTIF(B119:O119,"&gt;0")</f>
        <v>22611.5744221155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448.1563128029</v>
      </c>
      <c r="C120" s="32" t="n">
        <v>23757.6347843855</v>
      </c>
      <c r="D120" s="32" t="n">
        <v>22245</v>
      </c>
      <c r="E120" s="32" t="n">
        <v>23027</v>
      </c>
      <c r="F120" s="32"/>
      <c r="G120" s="32" t="n">
        <v>23327</v>
      </c>
      <c r="H120" s="32" t="n">
        <v>19160.8677044171</v>
      </c>
      <c r="I120" s="32" t="n">
        <v>22201.8</v>
      </c>
      <c r="J120" s="32" t="n">
        <v>21536</v>
      </c>
      <c r="K120" s="32" t="n">
        <v>21734</v>
      </c>
      <c r="L120" s="32" t="n">
        <v>23041</v>
      </c>
      <c r="M120" s="32" t="n">
        <v>22310</v>
      </c>
      <c r="N120" s="32" t="n">
        <v>23477</v>
      </c>
      <c r="O120" s="33" t="n">
        <v>23186.2359516412</v>
      </c>
      <c r="P120" s="68" t="n">
        <f aca="false">SUM(B120:O120)/COUNTIF(B120:O120,"&gt;0")</f>
        <v>22573.2072887113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371.1039728552</v>
      </c>
      <c r="C121" s="32" t="n">
        <v>23727.1059044968</v>
      </c>
      <c r="D121" s="32" t="n">
        <v>22245</v>
      </c>
      <c r="E121" s="32" t="n">
        <v>23027</v>
      </c>
      <c r="F121" s="32"/>
      <c r="G121" s="32" t="n">
        <v>23324</v>
      </c>
      <c r="H121" s="32" t="n">
        <v>19123.9855336823</v>
      </c>
      <c r="I121" s="32" t="n">
        <v>22164.84</v>
      </c>
      <c r="J121" s="32" t="n">
        <v>21510</v>
      </c>
      <c r="K121" s="32" t="n">
        <v>21651</v>
      </c>
      <c r="L121" s="32" t="n">
        <v>23014</v>
      </c>
      <c r="M121" s="32" t="n">
        <v>22268</v>
      </c>
      <c r="N121" s="32" t="n">
        <v>23422</v>
      </c>
      <c r="O121" s="33" t="n">
        <v>23195.7848372766</v>
      </c>
      <c r="P121" s="68" t="n">
        <f aca="false">SUM(B121:O121)/COUNTIF(B121:O121,"&gt;0")</f>
        <v>22541.8323267931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294.556297677</v>
      </c>
      <c r="C122" s="32" t="n">
        <v>23696.9678005686</v>
      </c>
      <c r="D122" s="32" t="n">
        <v>22245</v>
      </c>
      <c r="E122" s="32" t="n">
        <v>23027</v>
      </c>
      <c r="F122" s="32"/>
      <c r="G122" s="32" t="n">
        <v>23307</v>
      </c>
      <c r="H122" s="32" t="n">
        <v>19087.5658192551</v>
      </c>
      <c r="I122" s="32" t="n">
        <v>22128.02</v>
      </c>
      <c r="J122" s="32" t="n">
        <v>21484</v>
      </c>
      <c r="K122" s="32" t="n">
        <v>21569</v>
      </c>
      <c r="L122" s="32" t="n">
        <v>22974</v>
      </c>
      <c r="M122" s="32" t="n">
        <v>22226</v>
      </c>
      <c r="N122" s="32" t="n">
        <v>23368</v>
      </c>
      <c r="O122" s="33" t="n">
        <v>23161.6947007033</v>
      </c>
      <c r="P122" s="68" t="n">
        <f aca="false">SUM(B122:O122)/COUNTIF(B122:O122,"&gt;0")</f>
        <v>22505.292662938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218.508240548</v>
      </c>
      <c r="C123" s="32" t="n">
        <v>23667.2115535224</v>
      </c>
      <c r="D123" s="32" t="n">
        <v>22245</v>
      </c>
      <c r="E123" s="32" t="n">
        <v>23027</v>
      </c>
      <c r="F123" s="32"/>
      <c r="G123" s="32" t="n">
        <v>23305</v>
      </c>
      <c r="H123" s="32" t="n">
        <v>19051.5985517791</v>
      </c>
      <c r="I123" s="32" t="n">
        <v>22091.35</v>
      </c>
      <c r="J123" s="32" t="n">
        <v>21459</v>
      </c>
      <c r="K123" s="32" t="n">
        <v>21490</v>
      </c>
      <c r="L123" s="32" t="n">
        <v>22948</v>
      </c>
      <c r="M123" s="32" t="n">
        <v>22184</v>
      </c>
      <c r="N123" s="32" t="n">
        <v>23314</v>
      </c>
      <c r="O123" s="33" t="n">
        <v>23128.0109884878</v>
      </c>
      <c r="P123" s="68" t="n">
        <f aca="false">SUM(B123:O123)/COUNTIF(B123:O123,"&gt;0")</f>
        <v>22471.4368718721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142.9548224994</v>
      </c>
      <c r="C124" s="32" t="n">
        <v>23637.8285345564</v>
      </c>
      <c r="D124" s="32" t="n">
        <v>22245</v>
      </c>
      <c r="E124" s="32" t="n">
        <v>23027</v>
      </c>
      <c r="F124" s="32"/>
      <c r="G124" s="32" t="n">
        <v>23289</v>
      </c>
      <c r="H124" s="32" t="n">
        <v>19016.0740264835</v>
      </c>
      <c r="I124" s="32" t="n">
        <v>22054.81</v>
      </c>
      <c r="J124" s="32" t="n">
        <v>21434</v>
      </c>
      <c r="K124" s="32" t="n">
        <v>21412</v>
      </c>
      <c r="L124" s="32" t="n">
        <v>22922</v>
      </c>
      <c r="M124" s="32" t="n">
        <v>22144</v>
      </c>
      <c r="N124" s="32" t="n">
        <v>23261</v>
      </c>
      <c r="O124" s="33" t="n">
        <v>23094.725235343</v>
      </c>
      <c r="P124" s="68" t="n">
        <f aca="false">SUM(B124:O124)/COUNTIF(B124:O124,"&gt;0")</f>
        <v>22436.9532783756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067.8911311755</v>
      </c>
      <c r="C125" s="32" t="n">
        <v>23608.8103929453</v>
      </c>
      <c r="D125" s="32" t="n">
        <v>22245</v>
      </c>
      <c r="E125" s="32" t="n">
        <v>23027</v>
      </c>
      <c r="F125" s="32"/>
      <c r="G125" s="32" t="n">
        <v>23286</v>
      </c>
      <c r="H125" s="32" t="n">
        <v>18980.9828313063</v>
      </c>
      <c r="I125" s="32" t="n">
        <v>22018.42</v>
      </c>
      <c r="J125" s="32" t="n">
        <v>21409</v>
      </c>
      <c r="K125" s="32" t="n">
        <v>21339</v>
      </c>
      <c r="L125" s="32" t="n">
        <v>22882</v>
      </c>
      <c r="M125" s="32" t="n">
        <v>22103</v>
      </c>
      <c r="N125" s="32" t="n">
        <v>23209</v>
      </c>
      <c r="O125" s="33" t="n">
        <v>23061.8292252768</v>
      </c>
      <c r="P125" s="68" t="n">
        <f aca="false">SUM(B125:O125)/COUNTIF(B125:O125,"&gt;0")</f>
        <v>22402.9179677465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3993.3123197178</v>
      </c>
      <c r="C126" s="32" t="n">
        <v>23580.1490444645</v>
      </c>
      <c r="D126" s="32" t="n">
        <v>22245</v>
      </c>
      <c r="E126" s="32" t="n">
        <v>23027</v>
      </c>
      <c r="F126" s="32"/>
      <c r="G126" s="32" t="n">
        <v>23268</v>
      </c>
      <c r="H126" s="32" t="n">
        <v>18946.3158355814</v>
      </c>
      <c r="I126" s="32" t="n">
        <v>21982.16</v>
      </c>
      <c r="J126" s="32" t="n">
        <v>21385</v>
      </c>
      <c r="K126" s="32" t="n">
        <v>21265</v>
      </c>
      <c r="L126" s="32" t="n">
        <v>22856</v>
      </c>
      <c r="M126" s="32" t="n">
        <v>22063</v>
      </c>
      <c r="N126" s="32" t="n">
        <v>23157</v>
      </c>
      <c r="O126" s="33" t="n">
        <v>23029.3149821538</v>
      </c>
      <c r="P126" s="68" t="n">
        <f aca="false">SUM(B126:O126)/COUNTIF(B126:O126,"&gt;0")</f>
        <v>22369.019398609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3919.2136056721</v>
      </c>
      <c r="C127" s="38" t="n">
        <v>23551.8366604036</v>
      </c>
      <c r="D127" s="38" t="n">
        <v>22245</v>
      </c>
      <c r="E127" s="38" t="n">
        <v>23027</v>
      </c>
      <c r="F127" s="38"/>
      <c r="G127" s="38" t="n">
        <v>23252</v>
      </c>
      <c r="H127" s="38" t="n">
        <v>18912.0641792562</v>
      </c>
      <c r="I127" s="38" t="n">
        <v>21946.04</v>
      </c>
      <c r="J127" s="38" t="n">
        <v>21361</v>
      </c>
      <c r="K127" s="38" t="n">
        <v>21194</v>
      </c>
      <c r="L127" s="38" t="n">
        <v>22817</v>
      </c>
      <c r="M127" s="38" t="n">
        <v>22023</v>
      </c>
      <c r="N127" s="38" t="n">
        <v>23106</v>
      </c>
      <c r="O127" s="39" t="n">
        <v>22997.174760691</v>
      </c>
      <c r="P127" s="70" t="n">
        <f aca="false">SUM(B127:O127)/COUNTIF(B127:O127,"&gt;0")</f>
        <v>22334.7176312325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845.5902699165</v>
      </c>
      <c r="C128" s="48" t="n">
        <v>23523.8656571324</v>
      </c>
      <c r="D128" s="48" t="n">
        <v>22245</v>
      </c>
      <c r="E128" s="48" t="n">
        <v>23027</v>
      </c>
      <c r="F128" s="48"/>
      <c r="G128" s="48" t="n">
        <v>23250</v>
      </c>
      <c r="H128" s="48" t="n">
        <v>18878.2192626108</v>
      </c>
      <c r="I128" s="48" t="n">
        <v>21910.06</v>
      </c>
      <c r="J128" s="48" t="n">
        <v>21337</v>
      </c>
      <c r="K128" s="48" t="n">
        <v>21125</v>
      </c>
      <c r="L128" s="48" t="n">
        <v>22791</v>
      </c>
      <c r="M128" s="48" t="n">
        <v>21984</v>
      </c>
      <c r="N128" s="48" t="n">
        <v>23056</v>
      </c>
      <c r="O128" s="49" t="n">
        <v>22965.4010378655</v>
      </c>
      <c r="P128" s="71" t="n">
        <f aca="false">SUM(B128:O128)/COUNTIF(B128:O128,"&gt;0")</f>
        <v>22302.933555963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772.4376556121</v>
      </c>
      <c r="C129" s="32" t="n">
        <v>23496.2286861877</v>
      </c>
      <c r="D129" s="32" t="n">
        <v>22245</v>
      </c>
      <c r="E129" s="32" t="n">
        <v>23027</v>
      </c>
      <c r="F129" s="32"/>
      <c r="G129" s="32" t="n">
        <v>23234</v>
      </c>
      <c r="H129" s="32" t="n">
        <v>18844.7727364526</v>
      </c>
      <c r="I129" s="32" t="n">
        <v>21874.22</v>
      </c>
      <c r="J129" s="32" t="n">
        <v>21314</v>
      </c>
      <c r="K129" s="32" t="n">
        <v>21056</v>
      </c>
      <c r="L129" s="32" t="n">
        <v>22765</v>
      </c>
      <c r="M129" s="32" t="n">
        <v>21946</v>
      </c>
      <c r="N129" s="32" t="n">
        <v>23007</v>
      </c>
      <c r="O129" s="33" t="n">
        <v>22933.9865047122</v>
      </c>
      <c r="P129" s="68" t="n">
        <f aca="false">SUM(B129:O129)/COUNTIF(B129:O129,"&gt;0")</f>
        <v>22270.4342756127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699.7511671733</v>
      </c>
      <c r="C130" s="32" t="n">
        <v>23468.9186248494</v>
      </c>
      <c r="D130" s="32" t="n">
        <v>22245</v>
      </c>
      <c r="E130" s="32" t="n">
        <v>23027</v>
      </c>
      <c r="F130" s="32"/>
      <c r="G130" s="32" t="n">
        <v>23231</v>
      </c>
      <c r="H130" s="32" t="n">
        <v>18811.7164927589</v>
      </c>
      <c r="I130" s="32" t="n">
        <v>21838.51</v>
      </c>
      <c r="J130" s="32" t="n">
        <v>21290</v>
      </c>
      <c r="K130" s="32" t="n">
        <v>20990</v>
      </c>
      <c r="L130" s="32" t="n">
        <v>22740</v>
      </c>
      <c r="M130" s="32" t="n">
        <v>21907</v>
      </c>
      <c r="N130" s="32" t="n">
        <v>22958</v>
      </c>
      <c r="O130" s="33" t="n">
        <v>22902.9240584889</v>
      </c>
      <c r="P130" s="68" t="n">
        <f aca="false">SUM(B130:O130)/COUNTIF(B130:O130,"&gt;0")</f>
        <v>22239.2169494824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627.5262692591</v>
      </c>
      <c r="C131" s="32" t="n">
        <v>23441.928567178</v>
      </c>
      <c r="D131" s="32" t="n">
        <v>22245</v>
      </c>
      <c r="E131" s="32" t="n">
        <v>23027</v>
      </c>
      <c r="F131" s="32"/>
      <c r="G131" s="32" t="n">
        <v>23214</v>
      </c>
      <c r="H131" s="32" t="n">
        <v>18779.042655745</v>
      </c>
      <c r="I131" s="32" t="n">
        <v>21802.94</v>
      </c>
      <c r="J131" s="32" t="n">
        <v>21267</v>
      </c>
      <c r="K131" s="32" t="n">
        <v>20925</v>
      </c>
      <c r="L131" s="32" t="n">
        <v>22701</v>
      </c>
      <c r="M131" s="32" t="n">
        <v>21870</v>
      </c>
      <c r="N131" s="32" t="n">
        <v>22910</v>
      </c>
      <c r="O131" s="33" t="n">
        <v>22872.206795192</v>
      </c>
      <c r="P131" s="68" t="n">
        <f aca="false">SUM(B131:O131)/COUNTIF(B131:O131,"&gt;0")</f>
        <v>22206.3572528749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555.7584857846</v>
      </c>
      <c r="C132" s="32" t="n">
        <v>23415.2518154864</v>
      </c>
      <c r="D132" s="32" t="n">
        <v>22245</v>
      </c>
      <c r="E132" s="32" t="n">
        <v>23027</v>
      </c>
      <c r="F132" s="32"/>
      <c r="G132" s="32" t="n">
        <v>23212</v>
      </c>
      <c r="H132" s="32" t="n">
        <v>18746.7435733334</v>
      </c>
      <c r="I132" s="32" t="n">
        <v>21767.51</v>
      </c>
      <c r="J132" s="32" t="n">
        <v>21244</v>
      </c>
      <c r="K132" s="32" t="n">
        <v>20862</v>
      </c>
      <c r="L132" s="32" t="n">
        <v>22675</v>
      </c>
      <c r="M132" s="32" t="n">
        <v>21832</v>
      </c>
      <c r="N132" s="32" t="n">
        <v>22862</v>
      </c>
      <c r="O132" s="33" t="n">
        <v>22841.8280024021</v>
      </c>
      <c r="P132" s="68" t="n">
        <f aca="false">SUM(B132:O132)/COUNTIF(B132:O132,"&gt;0")</f>
        <v>22175.853221308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484.4433989512</v>
      </c>
      <c r="C133" s="32" t="n">
        <v>23388.8818722224</v>
      </c>
      <c r="D133" s="32" t="n">
        <v>22245</v>
      </c>
      <c r="E133" s="32" t="n">
        <v>23027</v>
      </c>
      <c r="F133" s="32"/>
      <c r="G133" s="32" t="n">
        <v>23195</v>
      </c>
      <c r="H133" s="32" t="n">
        <v>18714.8118090053</v>
      </c>
      <c r="I133" s="32" t="n">
        <v>21732.21</v>
      </c>
      <c r="J133" s="32" t="n">
        <v>21222</v>
      </c>
      <c r="K133" s="32" t="n">
        <v>20800</v>
      </c>
      <c r="L133" s="32" t="n">
        <v>22650</v>
      </c>
      <c r="M133" s="32" t="n">
        <v>21796</v>
      </c>
      <c r="N133" s="32" t="n">
        <v>22815</v>
      </c>
      <c r="O133" s="33" t="n">
        <v>22811.7811524439</v>
      </c>
      <c r="P133" s="68" t="n">
        <f aca="false">SUM(B133:O133)/COUNTIF(B133:O133,"&gt;0")</f>
        <v>22144.7790948171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413.5766482963</v>
      </c>
      <c r="C134" s="32" t="n">
        <v>23362.812432237</v>
      </c>
      <c r="D134" s="32" t="n">
        <v>22245</v>
      </c>
      <c r="E134" s="32" t="n">
        <v>23027</v>
      </c>
      <c r="F134" s="32"/>
      <c r="G134" s="32" t="n">
        <v>23193</v>
      </c>
      <c r="H134" s="32" t="n">
        <v>18683.240134011</v>
      </c>
      <c r="I134" s="32" t="n">
        <v>21708.74</v>
      </c>
      <c r="J134" s="32" t="n">
        <v>21199</v>
      </c>
      <c r="K134" s="32" t="n">
        <v>20740</v>
      </c>
      <c r="L134" s="32" t="n">
        <v>22624</v>
      </c>
      <c r="M134" s="32" t="n">
        <v>21760</v>
      </c>
      <c r="N134" s="32" t="n">
        <v>22769</v>
      </c>
      <c r="O134" s="33" t="n">
        <v>22782.0598958435</v>
      </c>
      <c r="P134" s="68" t="n">
        <f aca="false">SUM(B134:O134)/COUNTIF(B134:O134,"&gt;0")</f>
        <v>22115.9560854145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343.1539297617</v>
      </c>
      <c r="C135" s="32" t="n">
        <v>23337.0373754181</v>
      </c>
      <c r="D135" s="32" t="n">
        <v>22245</v>
      </c>
      <c r="E135" s="32" t="n">
        <v>23027</v>
      </c>
      <c r="F135" s="32"/>
      <c r="G135" s="32" t="n">
        <v>23176</v>
      </c>
      <c r="H135" s="32" t="n">
        <v>18652.0215199247</v>
      </c>
      <c r="I135" s="32" t="n">
        <v>21673.66</v>
      </c>
      <c r="J135" s="32" t="n">
        <v>21177</v>
      </c>
      <c r="K135" s="32" t="n">
        <v>20680</v>
      </c>
      <c r="L135" s="32" t="n">
        <v>22586</v>
      </c>
      <c r="M135" s="32" t="n">
        <v>21723</v>
      </c>
      <c r="N135" s="32" t="n">
        <v>22723</v>
      </c>
      <c r="O135" s="33" t="n">
        <v>22752.6580550678</v>
      </c>
      <c r="P135" s="68" t="n">
        <f aca="false">SUM(B135:O135)/COUNTIF(B135:O135,"&gt;0")</f>
        <v>22084.2716061671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273.1709947799</v>
      </c>
      <c r="C136" s="32" t="n">
        <v>23311.5507596683</v>
      </c>
      <c r="D136" s="32" t="n">
        <v>22245</v>
      </c>
      <c r="E136" s="32" t="n">
        <v>23027</v>
      </c>
      <c r="F136" s="32"/>
      <c r="G136" s="32" t="n">
        <v>23174</v>
      </c>
      <c r="H136" s="32" t="n">
        <v>18621.1491315219</v>
      </c>
      <c r="I136" s="32" t="n">
        <v>21638.71</v>
      </c>
      <c r="J136" s="32" t="n">
        <v>21155</v>
      </c>
      <c r="K136" s="32" t="n">
        <v>20622</v>
      </c>
      <c r="L136" s="32" t="n">
        <v>22561</v>
      </c>
      <c r="M136" s="32" t="n">
        <v>21688</v>
      </c>
      <c r="N136" s="32" t="n">
        <v>22678</v>
      </c>
      <c r="O136" s="33" t="n">
        <v>22723.5696185321</v>
      </c>
      <c r="P136" s="68" t="n">
        <f aca="false">SUM(B136:O136)/COUNTIF(B136:O136,"&gt;0")</f>
        <v>22055.2423465002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203.6236493779</v>
      </c>
      <c r="C137" s="38" t="n">
        <v>23286.3468142093</v>
      </c>
      <c r="D137" s="38" t="n">
        <v>22245</v>
      </c>
      <c r="E137" s="38" t="n">
        <v>23027</v>
      </c>
      <c r="F137" s="38"/>
      <c r="G137" s="38" t="n">
        <v>23157</v>
      </c>
      <c r="H137" s="38" t="n">
        <v>18590.6163199654</v>
      </c>
      <c r="I137" s="38" t="n">
        <v>21603.9</v>
      </c>
      <c r="J137" s="38" t="n">
        <v>21134</v>
      </c>
      <c r="K137" s="38" t="n">
        <v>20565</v>
      </c>
      <c r="L137" s="38" t="n">
        <v>22535</v>
      </c>
      <c r="M137" s="38" t="n">
        <v>21652</v>
      </c>
      <c r="N137" s="38" t="n">
        <v>22633</v>
      </c>
      <c r="O137" s="39" t="n">
        <v>22694.7887348622</v>
      </c>
      <c r="P137" s="70" t="n">
        <f aca="false">SUM(B137:O137)/COUNTIF(B137:O137,"&gt;0")</f>
        <v>22025.1750398781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134.507753299</v>
      </c>
      <c r="C138" s="48" t="n">
        <v>23261.4199331929</v>
      </c>
      <c r="D138" s="48" t="n">
        <v>22245</v>
      </c>
      <c r="E138" s="48" t="n">
        <v>23027</v>
      </c>
      <c r="F138" s="48"/>
      <c r="G138" s="48" t="n">
        <v>23143</v>
      </c>
      <c r="H138" s="48" t="n">
        <v>18560.4166162841</v>
      </c>
      <c r="I138" s="48" t="n">
        <v>21569.21</v>
      </c>
      <c r="J138" s="48" t="n">
        <v>21112</v>
      </c>
      <c r="K138" s="48" t="n">
        <v>20509</v>
      </c>
      <c r="L138" s="48" t="n">
        <v>22510</v>
      </c>
      <c r="M138" s="48" t="n">
        <v>21617</v>
      </c>
      <c r="N138" s="48" t="n">
        <v>22589</v>
      </c>
      <c r="O138" s="49" t="n">
        <v>22666.3097073984</v>
      </c>
      <c r="P138" s="71" t="n">
        <f aca="false">SUM(B138:O138)/COUNTIF(B138:O138,"&gt;0")</f>
        <v>21995.6818469365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065.819219141</v>
      </c>
      <c r="C139" s="32" t="n">
        <v>23236.7646696047</v>
      </c>
      <c r="D139" s="32" t="n">
        <v>22245</v>
      </c>
      <c r="E139" s="32" t="n">
        <v>23027</v>
      </c>
      <c r="F139" s="32"/>
      <c r="G139" s="32" t="n">
        <v>23129</v>
      </c>
      <c r="H139" s="32" t="n">
        <v>18530.5437251282</v>
      </c>
      <c r="I139" s="32" t="n">
        <v>21534.65</v>
      </c>
      <c r="J139" s="32" t="n">
        <v>21091</v>
      </c>
      <c r="K139" s="32" t="n">
        <v>20455</v>
      </c>
      <c r="L139" s="32" t="n">
        <v>22485</v>
      </c>
      <c r="M139" s="32" t="n">
        <v>21582</v>
      </c>
      <c r="N139" s="32" t="n">
        <v>22545</v>
      </c>
      <c r="O139" s="33" t="n">
        <v>22638.126988929</v>
      </c>
      <c r="P139" s="68" t="n">
        <f aca="false">SUM(B139:O139)/COUNTIF(B139:O139,"&gt;0")</f>
        <v>21966.531123292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2997.5540115113</v>
      </c>
      <c r="C140" s="32" t="n">
        <v>23212.3757294416</v>
      </c>
      <c r="D140" s="32" t="n">
        <v>22245</v>
      </c>
      <c r="E140" s="32" t="n">
        <v>23027</v>
      </c>
      <c r="F140" s="32"/>
      <c r="G140" s="32" t="n">
        <v>23129</v>
      </c>
      <c r="H140" s="32" t="n">
        <v>18500.9915187891</v>
      </c>
      <c r="I140" s="32" t="n">
        <v>21511.68</v>
      </c>
      <c r="J140" s="32" t="n">
        <v>21070</v>
      </c>
      <c r="K140" s="32" t="n">
        <v>20402</v>
      </c>
      <c r="L140" s="32" t="n">
        <v>22460</v>
      </c>
      <c r="M140" s="32" t="n">
        <v>21548</v>
      </c>
      <c r="N140" s="32" t="n">
        <v>22502</v>
      </c>
      <c r="O140" s="33" t="n">
        <v>22610.2351766424</v>
      </c>
      <c r="P140" s="68" t="n">
        <f aca="false">SUM(B140:O140)/COUNTIF(B140:O140,"&gt;0")</f>
        <v>21939.6797258757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2929.708146198</v>
      </c>
      <c r="C141" s="32" t="n">
        <v>23188.2479661519</v>
      </c>
      <c r="D141" s="32" t="n">
        <v>22245</v>
      </c>
      <c r="E141" s="32" t="n">
        <v>23027</v>
      </c>
      <c r="F141" s="32"/>
      <c r="G141" s="32" t="n">
        <v>23114</v>
      </c>
      <c r="H141" s="32" t="n">
        <v>18471.7540314691</v>
      </c>
      <c r="I141" s="32" t="n">
        <v>21477.34</v>
      </c>
      <c r="J141" s="32" t="n">
        <v>21049</v>
      </c>
      <c r="K141" s="32" t="n">
        <v>20349</v>
      </c>
      <c r="L141" s="32" t="n">
        <v>22435</v>
      </c>
      <c r="M141" s="32" t="n">
        <v>21514</v>
      </c>
      <c r="N141" s="32" t="n">
        <v>22460</v>
      </c>
      <c r="O141" s="33" t="n">
        <v>22582.6290072874</v>
      </c>
      <c r="P141" s="68" t="n">
        <f aca="false">SUM(B141:O141)/COUNTIF(B141:O141,"&gt;0")</f>
        <v>21910.975319315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862.2776893566</v>
      </c>
      <c r="C142" s="32" t="n">
        <v>23164.3763753209</v>
      </c>
      <c r="D142" s="32" t="n">
        <v>22245</v>
      </c>
      <c r="E142" s="32" t="n">
        <v>23027</v>
      </c>
      <c r="F142" s="32"/>
      <c r="G142" s="32" t="n">
        <v>23100</v>
      </c>
      <c r="H142" s="32" t="n">
        <v>18442.8254537899</v>
      </c>
      <c r="I142" s="32" t="n">
        <v>21443.13</v>
      </c>
      <c r="J142" s="32" t="n">
        <v>21029</v>
      </c>
      <c r="K142" s="32" t="n">
        <v>20298</v>
      </c>
      <c r="L142" s="32" t="n">
        <v>22410</v>
      </c>
      <c r="M142" s="32" t="n">
        <v>21481</v>
      </c>
      <c r="N142" s="32" t="n">
        <v>22417</v>
      </c>
      <c r="O142" s="33" t="n">
        <v>22555.3033525308</v>
      </c>
      <c r="P142" s="68" t="n">
        <f aca="false">SUM(B142:O142)/COUNTIF(B142:O142,"&gt;0")</f>
        <v>21882.6856054614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795.2587567133</v>
      </c>
      <c r="C143" s="32" t="n">
        <v>23140.7560895919</v>
      </c>
      <c r="D143" s="32" t="n">
        <v>22245</v>
      </c>
      <c r="E143" s="32" t="n">
        <v>23027</v>
      </c>
      <c r="F143" s="32"/>
      <c r="G143" s="32" t="n">
        <v>23086</v>
      </c>
      <c r="H143" s="32" t="n">
        <v>18414.2001275275</v>
      </c>
      <c r="I143" s="32" t="n">
        <v>21409.04</v>
      </c>
      <c r="J143" s="32" t="n">
        <v>21008</v>
      </c>
      <c r="K143" s="32" t="n">
        <v>20248</v>
      </c>
      <c r="L143" s="32" t="n">
        <v>22385</v>
      </c>
      <c r="M143" s="32" t="n">
        <v>21447</v>
      </c>
      <c r="N143" s="32" t="n">
        <v>22376</v>
      </c>
      <c r="O143" s="33" t="n">
        <v>22528.2532145033</v>
      </c>
      <c r="P143" s="68" t="n">
        <f aca="false">SUM(B143:O143)/COUNTIF(B143:O143,"&gt;0")</f>
        <v>21854.577552948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728.6475127816</v>
      </c>
      <c r="C144" s="32" t="n">
        <v>23117.3823738086</v>
      </c>
      <c r="D144" s="32" t="n">
        <v>22245</v>
      </c>
      <c r="E144" s="32" t="n">
        <v>23027</v>
      </c>
      <c r="F144" s="32"/>
      <c r="G144" s="32" t="n">
        <v>23086</v>
      </c>
      <c r="H144" s="32" t="n">
        <v>18385.8725405625</v>
      </c>
      <c r="I144" s="32" t="n">
        <v>21386.38</v>
      </c>
      <c r="J144" s="32" t="n">
        <v>20988</v>
      </c>
      <c r="K144" s="32" t="n">
        <v>20198</v>
      </c>
      <c r="L144" s="32" t="n">
        <v>22373</v>
      </c>
      <c r="M144" s="32" t="n">
        <v>21414</v>
      </c>
      <c r="N144" s="32" t="n">
        <v>22335</v>
      </c>
      <c r="O144" s="33" t="n">
        <v>22501.4737215252</v>
      </c>
      <c r="P144" s="68" t="n">
        <f aca="false">SUM(B144:O144)/COUNTIF(B144:O144,"&gt;0")</f>
        <v>21829.673549898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662.4401700956</v>
      </c>
      <c r="C145" s="32" t="n">
        <v>23094.2506203676</v>
      </c>
      <c r="D145" s="32" t="n">
        <v>22245</v>
      </c>
      <c r="E145" s="32" t="n">
        <v>23027</v>
      </c>
      <c r="F145" s="32"/>
      <c r="G145" s="32" t="n">
        <v>23072</v>
      </c>
      <c r="H145" s="32" t="n">
        <v>18357.8373220361</v>
      </c>
      <c r="I145" s="32" t="n">
        <v>21352.5</v>
      </c>
      <c r="J145" s="32" t="n">
        <v>20968</v>
      </c>
      <c r="K145" s="32" t="n">
        <v>20150</v>
      </c>
      <c r="L145" s="32" t="n">
        <v>22348</v>
      </c>
      <c r="M145" s="32" t="n">
        <v>21381</v>
      </c>
      <c r="N145" s="32" t="n">
        <v>22294</v>
      </c>
      <c r="O145" s="33" t="n">
        <v>22474.9601240022</v>
      </c>
      <c r="P145" s="68" t="n">
        <f aca="false">SUM(B145:O145)/COUNTIF(B145:O145,"&gt;0")</f>
        <v>21802.0760181924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596.6329884565</v>
      </c>
      <c r="C146" s="32" t="n">
        <v>23071.356344772</v>
      </c>
      <c r="D146" s="32" t="n">
        <v>22245</v>
      </c>
      <c r="E146" s="32" t="n">
        <v>23027</v>
      </c>
      <c r="F146" s="32"/>
      <c r="G146" s="32" t="n">
        <v>23058</v>
      </c>
      <c r="H146" s="32" t="n">
        <v>18330.0892377015</v>
      </c>
      <c r="I146" s="32" t="n">
        <v>21318.75</v>
      </c>
      <c r="J146" s="32" t="n">
        <v>20948</v>
      </c>
      <c r="K146" s="32" t="n">
        <v>20102</v>
      </c>
      <c r="L146" s="32" t="n">
        <v>22323</v>
      </c>
      <c r="M146" s="32" t="n">
        <v>21350</v>
      </c>
      <c r="N146" s="32" t="n">
        <v>22254</v>
      </c>
      <c r="O146" s="33" t="n">
        <v>22448.7077904844</v>
      </c>
      <c r="P146" s="68" t="n">
        <f aca="false">SUM(B146:O146)/COUNTIF(B146:O146,"&gt;0")</f>
        <v>21774.8104893396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531.2222741937</v>
      </c>
      <c r="C147" s="38" t="n">
        <v>23048.6951813732</v>
      </c>
      <c r="D147" s="38" t="n">
        <v>22245</v>
      </c>
      <c r="E147" s="38" t="n">
        <v>23027</v>
      </c>
      <c r="F147" s="38"/>
      <c r="G147" s="38" t="n">
        <v>23043</v>
      </c>
      <c r="H147" s="38" t="n">
        <v>18302.6231854607</v>
      </c>
      <c r="I147" s="38" t="n">
        <v>21285.12</v>
      </c>
      <c r="J147" s="38" t="n">
        <v>20928</v>
      </c>
      <c r="K147" s="38" t="n">
        <v>20055</v>
      </c>
      <c r="L147" s="38" t="n">
        <v>22298</v>
      </c>
      <c r="M147" s="38" t="n">
        <v>21318</v>
      </c>
      <c r="N147" s="38" t="n">
        <v>22214</v>
      </c>
      <c r="O147" s="39" t="n">
        <v>22422.7122038804</v>
      </c>
      <c r="P147" s="70" t="n">
        <f aca="false">SUM(B147:O147)/COUNTIF(B147:O147,"&gt;0")</f>
        <v>21747.567141916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466.2043794399</v>
      </c>
      <c r="C148" s="48" t="n">
        <v>23026.2628792936</v>
      </c>
      <c r="D148" s="48" t="n">
        <v>22245</v>
      </c>
      <c r="E148" s="48" t="n">
        <v>23027</v>
      </c>
      <c r="F148" s="48"/>
      <c r="G148" s="48" t="n">
        <v>23043</v>
      </c>
      <c r="H148" s="48" t="n">
        <v>18275.43419108</v>
      </c>
      <c r="I148" s="48" t="n">
        <v>21262.77</v>
      </c>
      <c r="J148" s="48" t="n">
        <v>20909</v>
      </c>
      <c r="K148" s="48" t="n">
        <v>20008</v>
      </c>
      <c r="L148" s="48" t="n">
        <v>22274</v>
      </c>
      <c r="M148" s="48" t="n">
        <v>21286</v>
      </c>
      <c r="N148" s="48" t="n">
        <v>22175</v>
      </c>
      <c r="O148" s="49" t="n">
        <v>22396.9689578191</v>
      </c>
      <c r="P148" s="71" t="n">
        <f aca="false">SUM(B148:O148)/COUNTIF(B148:O148,"&gt;0")</f>
        <v>21722.66464674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401.5757014194</v>
      </c>
      <c r="C149" s="32" t="n">
        <v>23004.0552985206</v>
      </c>
      <c r="D149" s="32" t="n">
        <v>22245</v>
      </c>
      <c r="E149" s="32" t="n">
        <v>23027</v>
      </c>
      <c r="F149" s="32"/>
      <c r="G149" s="32" t="n">
        <v>23029</v>
      </c>
      <c r="H149" s="32" t="n">
        <v>18248.5174040737</v>
      </c>
      <c r="I149" s="32" t="n">
        <v>21229.35</v>
      </c>
      <c r="J149" s="32" t="n">
        <v>20890</v>
      </c>
      <c r="K149" s="32" t="n">
        <v>19964</v>
      </c>
      <c r="L149" s="32" t="n">
        <v>22262</v>
      </c>
      <c r="M149" s="32" t="n">
        <v>21255</v>
      </c>
      <c r="N149" s="32" t="n">
        <v>22136</v>
      </c>
      <c r="O149" s="33" t="n">
        <v>22371.4737531532</v>
      </c>
      <c r="P149" s="68" t="n">
        <f aca="false">SUM(B149:O149)/COUNTIF(B149:O149,"&gt;0")</f>
        <v>21697.1517043975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337.33268175</v>
      </c>
      <c r="C150" s="32" t="n">
        <v>22982.0684061624</v>
      </c>
      <c r="D150" s="32" t="n">
        <v>22245</v>
      </c>
      <c r="E150" s="32" t="n">
        <v>23027</v>
      </c>
      <c r="F150" s="32"/>
      <c r="G150" s="32" t="n">
        <v>23015</v>
      </c>
      <c r="H150" s="32" t="n">
        <v>18221.8680937493</v>
      </c>
      <c r="I150" s="32" t="n">
        <v>21196.05</v>
      </c>
      <c r="J150" s="32" t="n">
        <v>20870</v>
      </c>
      <c r="K150" s="32" t="n">
        <v>19918</v>
      </c>
      <c r="L150" s="32" t="n">
        <v>22237</v>
      </c>
      <c r="M150" s="32" t="n">
        <v>21223</v>
      </c>
      <c r="N150" s="32" t="n">
        <v>22098</v>
      </c>
      <c r="O150" s="33" t="n">
        <v>22346.2223945967</v>
      </c>
      <c r="P150" s="68" t="n">
        <f aca="false">SUM(B150:O150)/COUNTIF(B150:O150,"&gt;0")</f>
        <v>21670.5031981737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273.4718057578</v>
      </c>
      <c r="C151" s="32" t="n">
        <v>22960.2982728597</v>
      </c>
      <c r="D151" s="32" t="n">
        <v>22245</v>
      </c>
      <c r="E151" s="32" t="n">
        <v>23027</v>
      </c>
      <c r="F151" s="32"/>
      <c r="G151" s="32" t="n">
        <v>23001</v>
      </c>
      <c r="H151" s="32" t="n">
        <v>18195.4816454065</v>
      </c>
      <c r="I151" s="32" t="n">
        <v>21173.92</v>
      </c>
      <c r="J151" s="32" t="n">
        <v>20851</v>
      </c>
      <c r="K151" s="32" t="n">
        <v>19875</v>
      </c>
      <c r="L151" s="32" t="n">
        <v>22225</v>
      </c>
      <c r="M151" s="32" t="n">
        <v>21194</v>
      </c>
      <c r="N151" s="32" t="n">
        <v>22060</v>
      </c>
      <c r="O151" s="33" t="n">
        <v>22321.2107874916</v>
      </c>
      <c r="P151" s="68" t="n">
        <f aca="false">SUM(B151:O151)/COUNTIF(B151:O151,"&gt;0")</f>
        <v>21646.3371162704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209.9896018042</v>
      </c>
      <c r="C152" s="32" t="n">
        <v>22938.7410693431</v>
      </c>
      <c r="D152" s="32" t="n">
        <v>22245</v>
      </c>
      <c r="E152" s="32" t="n">
        <v>23027</v>
      </c>
      <c r="F152" s="32"/>
      <c r="G152" s="32" t="n">
        <v>23001</v>
      </c>
      <c r="H152" s="32" t="n">
        <v>18169.3535566837</v>
      </c>
      <c r="I152" s="32" t="n">
        <v>21140.82</v>
      </c>
      <c r="J152" s="32" t="n">
        <v>20833</v>
      </c>
      <c r="K152" s="32" t="n">
        <v>19832</v>
      </c>
      <c r="L152" s="32" t="n">
        <v>22200</v>
      </c>
      <c r="M152" s="32" t="n">
        <v>21163</v>
      </c>
      <c r="N152" s="32" t="n">
        <v>22022</v>
      </c>
      <c r="O152" s="33" t="n">
        <v>22296.4349346974</v>
      </c>
      <c r="P152" s="68" t="n">
        <f aca="false">SUM(B152:O152)/COUNTIF(B152:O152,"&gt;0")</f>
        <v>21621.4107048099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146.8826406262</v>
      </c>
      <c r="C153" s="32" t="n">
        <v>22917.393063132</v>
      </c>
      <c r="D153" s="32" t="n">
        <v>22245</v>
      </c>
      <c r="E153" s="32" t="n">
        <v>23027</v>
      </c>
      <c r="F153" s="32"/>
      <c r="G153" s="32" t="n">
        <v>22987</v>
      </c>
      <c r="H153" s="32" t="n">
        <v>18143.4794340432</v>
      </c>
      <c r="I153" s="32" t="n">
        <v>21107.84</v>
      </c>
      <c r="J153" s="32" t="n">
        <v>20814</v>
      </c>
      <c r="K153" s="32" t="n">
        <v>19789</v>
      </c>
      <c r="L153" s="32" t="n">
        <v>22188</v>
      </c>
      <c r="M153" s="32" t="n">
        <v>21133</v>
      </c>
      <c r="N153" s="32" t="n">
        <v>21985</v>
      </c>
      <c r="O153" s="33" t="n">
        <v>22271.8909335973</v>
      </c>
      <c r="P153" s="68" t="n">
        <f aca="false">SUM(B153:O153)/COUNTIF(B153:O153,"&gt;0")</f>
        <v>21596.5758516461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084.1475346882</v>
      </c>
      <c r="C154" s="32" t="n">
        <v>22896.2506153654</v>
      </c>
      <c r="D154" s="32" t="n">
        <v>22245</v>
      </c>
      <c r="E154" s="32" t="n">
        <v>23027</v>
      </c>
      <c r="F154" s="32"/>
      <c r="G154" s="32" t="n">
        <v>22973</v>
      </c>
      <c r="H154" s="32" t="n">
        <v>18117.8549893919</v>
      </c>
      <c r="I154" s="32" t="n">
        <v>21085.93</v>
      </c>
      <c r="J154" s="32" t="n">
        <v>20796</v>
      </c>
      <c r="K154" s="32" t="n">
        <v>19748</v>
      </c>
      <c r="L154" s="32" t="n">
        <v>22164</v>
      </c>
      <c r="M154" s="32" t="n">
        <v>21103</v>
      </c>
      <c r="N154" s="32" t="n">
        <v>21948</v>
      </c>
      <c r="O154" s="33" t="n">
        <v>22247.5749732173</v>
      </c>
      <c r="P154" s="68" t="n">
        <f aca="false">SUM(B154:O154)/COUNTIF(B154:O154,"&gt;0")</f>
        <v>21571.9813932818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021.7809375455</v>
      </c>
      <c r="C155" s="32" t="n">
        <v>22875.310177761</v>
      </c>
      <c r="D155" s="32" t="n">
        <v>22245</v>
      </c>
      <c r="E155" s="32" t="n">
        <v>23027</v>
      </c>
      <c r="F155" s="32"/>
      <c r="G155" s="32" t="n">
        <v>22959</v>
      </c>
      <c r="H155" s="32" t="n">
        <v>18092.4760368288</v>
      </c>
      <c r="I155" s="32" t="n">
        <v>21053.15</v>
      </c>
      <c r="J155" s="32" t="n">
        <v>20777</v>
      </c>
      <c r="K155" s="32" t="n">
        <v>19706</v>
      </c>
      <c r="L155" s="32" t="n">
        <v>22152</v>
      </c>
      <c r="M155" s="32" t="n">
        <v>21072</v>
      </c>
      <c r="N155" s="32" t="n">
        <v>21912</v>
      </c>
      <c r="O155" s="33" t="n">
        <v>22223.4833314519</v>
      </c>
      <c r="P155" s="68" t="n">
        <f aca="false">SUM(B155:O155)/COUNTIF(B155:O155,"&gt;0")</f>
        <v>21547.400037199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1959.7795432205</v>
      </c>
      <c r="C156" s="32" t="n">
        <v>22854.568289694</v>
      </c>
      <c r="D156" s="32" t="n">
        <v>22245</v>
      </c>
      <c r="E156" s="32" t="n">
        <v>23027</v>
      </c>
      <c r="F156" s="32"/>
      <c r="G156" s="32" t="n">
        <v>22959</v>
      </c>
      <c r="H156" s="32" t="n">
        <v>18067.3384895146</v>
      </c>
      <c r="I156" s="32" t="n">
        <v>21020.49</v>
      </c>
      <c r="J156" s="32" t="n">
        <v>20759</v>
      </c>
      <c r="K156" s="32" t="n">
        <v>19666</v>
      </c>
      <c r="L156" s="32" t="n">
        <v>22140</v>
      </c>
      <c r="M156" s="32" t="n">
        <v>21043</v>
      </c>
      <c r="N156" s="32" t="n">
        <v>21876</v>
      </c>
      <c r="O156" s="33" t="n">
        <v>22199.6123723927</v>
      </c>
      <c r="P156" s="68" t="n">
        <f aca="false">SUM(B156:O156)/COUNTIF(B156:O156,"&gt;0")</f>
        <v>21524.368361140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1943.7396103749</v>
      </c>
      <c r="C157" s="38" t="n">
        <v>22834.0215753919</v>
      </c>
      <c r="D157" s="38" t="n">
        <v>22245</v>
      </c>
      <c r="E157" s="38" t="n">
        <v>23027</v>
      </c>
      <c r="F157" s="38"/>
      <c r="G157" s="38" t="n">
        <v>22945</v>
      </c>
      <c r="H157" s="38" t="n">
        <v>18042.438356659</v>
      </c>
      <c r="I157" s="38" t="n">
        <v>20998.79</v>
      </c>
      <c r="J157" s="38" t="n">
        <v>20741</v>
      </c>
      <c r="K157" s="38" t="n">
        <v>19626</v>
      </c>
      <c r="L157" s="38" t="n">
        <v>22127</v>
      </c>
      <c r="M157" s="38" t="n">
        <v>21015</v>
      </c>
      <c r="N157" s="38" t="n">
        <v>21840</v>
      </c>
      <c r="O157" s="39" t="n">
        <v>22175.9585437547</v>
      </c>
      <c r="P157" s="70" t="n">
        <f aca="false">SUM(B157:O157)/COUNTIF(B157:O157,"&gt;0")</f>
        <v>21504.688314321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1927.7240359547</v>
      </c>
      <c r="C158" s="43" t="n">
        <v>22813.6667412394</v>
      </c>
      <c r="D158" s="48" t="n">
        <v>22245</v>
      </c>
      <c r="E158" s="48" t="n">
        <v>23027</v>
      </c>
      <c r="F158" s="43"/>
      <c r="G158" s="43" t="n">
        <v>22931</v>
      </c>
      <c r="H158" s="43"/>
      <c r="I158" s="43" t="n">
        <v>20966.33</v>
      </c>
      <c r="J158" s="43" t="n">
        <v>20723</v>
      </c>
      <c r="K158" s="43" t="n">
        <v>19588</v>
      </c>
      <c r="L158" s="48" t="n">
        <v>22127</v>
      </c>
      <c r="M158" s="43" t="n">
        <v>20986</v>
      </c>
      <c r="N158" s="43" t="n">
        <v>21805</v>
      </c>
      <c r="O158" s="44" t="n">
        <v>22152.5183743963</v>
      </c>
      <c r="P158" s="71" t="n">
        <f aca="false">SUM(B158:O158)/COUNTIF(B158:O158,"&gt;0")</f>
        <v>21774.3532626325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1911.7321508357</v>
      </c>
      <c r="C159" s="32" t="n">
        <v>22793.5005731872</v>
      </c>
      <c r="D159" s="32" t="n">
        <v>22245</v>
      </c>
      <c r="E159" s="32" t="n">
        <v>23027</v>
      </c>
      <c r="F159" s="32"/>
      <c r="G159" s="32" t="n">
        <v>22917</v>
      </c>
      <c r="H159" s="32"/>
      <c r="I159" s="32" t="n">
        <v>20933.98</v>
      </c>
      <c r="J159" s="32" t="n">
        <v>20706</v>
      </c>
      <c r="K159" s="32" t="n">
        <v>19549</v>
      </c>
      <c r="L159" s="32" t="n">
        <v>22127</v>
      </c>
      <c r="M159" s="32" t="n">
        <v>20957</v>
      </c>
      <c r="N159" s="32" t="n">
        <v>21770</v>
      </c>
      <c r="O159" s="33" t="n">
        <v>22129.2884719296</v>
      </c>
      <c r="P159" s="68" t="n">
        <f aca="false">SUM(B159:O159)/COUNTIF(B159:O159,"&gt;0")</f>
        <v>21755.5417663294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1895.763901952</v>
      </c>
      <c r="C160" s="32" t="n">
        <v>22773.5199342618</v>
      </c>
      <c r="D160" s="32" t="n">
        <v>22245</v>
      </c>
      <c r="E160" s="32" t="n">
        <v>23027</v>
      </c>
      <c r="F160" s="32"/>
      <c r="G160" s="32" t="n">
        <v>22917</v>
      </c>
      <c r="H160" s="32"/>
      <c r="I160" s="32" t="n">
        <v>20901.76</v>
      </c>
      <c r="J160" s="32" t="n">
        <v>20688</v>
      </c>
      <c r="K160" s="32" t="n">
        <v>19511</v>
      </c>
      <c r="L160" s="32" t="n">
        <v>22127</v>
      </c>
      <c r="M160" s="32" t="n">
        <v>20928</v>
      </c>
      <c r="N160" s="32" t="n">
        <v>21735</v>
      </c>
      <c r="O160" s="33" t="n">
        <v>22106.2655204161</v>
      </c>
      <c r="P160" s="68" t="n">
        <f aca="false">SUM(B160:O160)/COUNTIF(B160:O160,"&gt;0")</f>
        <v>21737.9424463858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879.8192363974</v>
      </c>
      <c r="C161" s="32" t="n">
        <v>22753.7217621701</v>
      </c>
      <c r="D161" s="32" t="n">
        <v>22245</v>
      </c>
      <c r="E161" s="32" t="n">
        <v>23027</v>
      </c>
      <c r="F161" s="32"/>
      <c r="G161" s="32" t="n">
        <v>22903</v>
      </c>
      <c r="H161" s="32"/>
      <c r="I161" s="32" t="n">
        <v>20880.34</v>
      </c>
      <c r="J161" s="32" t="n">
        <v>20671</v>
      </c>
      <c r="K161" s="32" t="n">
        <v>19473</v>
      </c>
      <c r="L161" s="32" t="n">
        <v>22127</v>
      </c>
      <c r="M161" s="32" t="n">
        <v>20901</v>
      </c>
      <c r="N161" s="32" t="n">
        <v>21701</v>
      </c>
      <c r="O161" s="33" t="n">
        <v>22083.4462781449</v>
      </c>
      <c r="P161" s="68" t="n">
        <f aca="false">SUM(B161:O161)/COUNTIF(B161:O161,"&gt;0")</f>
        <v>21720.44393972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863.8981014244</v>
      </c>
      <c r="C162" s="32" t="n">
        <v>22734.1030669956</v>
      </c>
      <c r="D162" s="32" t="n">
        <v>22245</v>
      </c>
      <c r="E162" s="32" t="n">
        <v>23027</v>
      </c>
      <c r="F162" s="32"/>
      <c r="G162" s="32" t="n">
        <v>22889</v>
      </c>
      <c r="H162" s="32"/>
      <c r="I162" s="32" t="n">
        <v>20848.31</v>
      </c>
      <c r="J162" s="32" t="n">
        <v>20653</v>
      </c>
      <c r="K162" s="32" t="n">
        <v>19437</v>
      </c>
      <c r="L162" s="32" t="n">
        <v>22127</v>
      </c>
      <c r="M162" s="32" t="n">
        <v>20873</v>
      </c>
      <c r="N162" s="32" t="n">
        <v>21667</v>
      </c>
      <c r="O162" s="33" t="n">
        <v>22060.8275754894</v>
      </c>
      <c r="P162" s="68" t="n">
        <f aca="false">SUM(B162:O162)/COUNTIF(B162:O162,"&gt;0")</f>
        <v>21702.0948953258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848.0004444443</v>
      </c>
      <c r="C163" s="32" t="n">
        <v>22714.6609289812</v>
      </c>
      <c r="D163" s="32" t="n">
        <v>22245</v>
      </c>
      <c r="E163" s="32" t="n">
        <v>23027</v>
      </c>
      <c r="F163" s="32"/>
      <c r="G163" s="32" t="n">
        <v>22875</v>
      </c>
      <c r="H163" s="32"/>
      <c r="I163" s="32" t="n">
        <v>20816.39</v>
      </c>
      <c r="J163" s="32" t="n">
        <v>20636</v>
      </c>
      <c r="K163" s="32" t="n">
        <v>19400</v>
      </c>
      <c r="L163" s="32" t="n">
        <v>22127</v>
      </c>
      <c r="M163" s="32" t="n">
        <v>20845</v>
      </c>
      <c r="N163" s="32" t="n">
        <v>21634</v>
      </c>
      <c r="O163" s="33" t="n">
        <v>22038.4063128404</v>
      </c>
      <c r="P163" s="68" t="n">
        <f aca="false">SUM(B163:O163)/COUNTIF(B163:O163,"&gt;0")</f>
        <v>21683.8714738555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832.1262130256</v>
      </c>
      <c r="C164" s="32" t="n">
        <v>22695.3924963955</v>
      </c>
      <c r="D164" s="32" t="n">
        <v>22245</v>
      </c>
      <c r="E164" s="32" t="n">
        <v>23027</v>
      </c>
      <c r="F164" s="32"/>
      <c r="G164" s="32" t="n">
        <v>22875</v>
      </c>
      <c r="H164" s="32"/>
      <c r="I164" s="32" t="n">
        <v>20795.17</v>
      </c>
      <c r="J164" s="32" t="n">
        <v>20619</v>
      </c>
      <c r="K164" s="32" t="n">
        <v>19365</v>
      </c>
      <c r="L164" s="32" t="n">
        <v>22127</v>
      </c>
      <c r="M164" s="32" t="n">
        <v>20817</v>
      </c>
      <c r="N164" s="32" t="n">
        <v>21601</v>
      </c>
      <c r="O164" s="33" t="n">
        <v>22016.1794586108</v>
      </c>
      <c r="P164" s="68" t="n">
        <f aca="false">SUM(B164:O164)/COUNTIF(B164:O164,"&gt;0")</f>
        <v>21667.9056806693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816.2753548945</v>
      </c>
      <c r="C165" s="32" t="n">
        <v>22676.2949834783</v>
      </c>
      <c r="D165" s="32" t="n">
        <v>22245</v>
      </c>
      <c r="E165" s="32" t="n">
        <v>23027</v>
      </c>
      <c r="F165" s="32"/>
      <c r="G165" s="32" t="n">
        <v>22861</v>
      </c>
      <c r="H165" s="32"/>
      <c r="I165" s="32" t="n">
        <v>20763.45</v>
      </c>
      <c r="J165" s="32" t="n">
        <v>20603</v>
      </c>
      <c r="K165" s="32" t="n">
        <v>19329</v>
      </c>
      <c r="L165" s="32" t="n">
        <v>22127</v>
      </c>
      <c r="M165" s="32" t="n">
        <v>20791</v>
      </c>
      <c r="N165" s="32" t="n">
        <v>21568</v>
      </c>
      <c r="O165" s="33" t="n">
        <v>21994.1440473095</v>
      </c>
      <c r="P165" s="68" t="n">
        <f aca="false">SUM(B165:O165)/COUNTIF(B165:O165,"&gt;0")</f>
        <v>21650.0970321402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800.4478179335</v>
      </c>
      <c r="C166" s="32" t="n">
        <v>22657.3656684626</v>
      </c>
      <c r="D166" s="32" t="n">
        <v>22245</v>
      </c>
      <c r="E166" s="32" t="n">
        <v>23027</v>
      </c>
      <c r="F166" s="32"/>
      <c r="G166" s="32" t="n">
        <v>22847</v>
      </c>
      <c r="H166" s="32"/>
      <c r="I166" s="32" t="n">
        <v>20731.83</v>
      </c>
      <c r="J166" s="32" t="n">
        <v>20586</v>
      </c>
      <c r="K166" s="32" t="n">
        <v>19294</v>
      </c>
      <c r="L166" s="32" t="n">
        <v>22127</v>
      </c>
      <c r="M166" s="32" t="n">
        <v>20763</v>
      </c>
      <c r="N166" s="32" t="n">
        <v>21535</v>
      </c>
      <c r="O166" s="33" t="n">
        <v>21972.297177683</v>
      </c>
      <c r="P166" s="68" t="n">
        <f aca="false">SUM(B166:O166)/COUNTIF(B166:O166,"&gt;0")</f>
        <v>21632.1617220066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784.6435501812</v>
      </c>
      <c r="C167" s="38" t="n">
        <v>22638.6018916686</v>
      </c>
      <c r="D167" s="38" t="n">
        <v>22245</v>
      </c>
      <c r="E167" s="38" t="n">
        <v>23027</v>
      </c>
      <c r="F167" s="38"/>
      <c r="G167" s="38" t="n">
        <v>22833</v>
      </c>
      <c r="H167" s="38"/>
      <c r="I167" s="38" t="n">
        <v>20700.33</v>
      </c>
      <c r="J167" s="38" t="n">
        <v>20569</v>
      </c>
      <c r="K167" s="38" t="n">
        <v>19260</v>
      </c>
      <c r="L167" s="38" t="n">
        <v>22127</v>
      </c>
      <c r="M167" s="38" t="n">
        <v>20737</v>
      </c>
      <c r="N167" s="38" t="n">
        <v>21503</v>
      </c>
      <c r="O167" s="39" t="n">
        <v>21950.6360109198</v>
      </c>
      <c r="P167" s="70" t="n">
        <f aca="false">SUM(B167:O167)/COUNTIF(B167:O167,"&gt;0")</f>
        <v>21614.6009543975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768.8624998315</v>
      </c>
      <c r="C168" s="48" t="n">
        <v>22620.0010536675</v>
      </c>
      <c r="D168" s="48" t="n">
        <v>22245</v>
      </c>
      <c r="E168" s="48" t="n">
        <v>23027</v>
      </c>
      <c r="F168" s="48"/>
      <c r="G168" s="48" t="n">
        <v>22833</v>
      </c>
      <c r="H168" s="76"/>
      <c r="I168" s="48" t="n">
        <v>20679.39</v>
      </c>
      <c r="J168" s="48" t="n">
        <v>20553</v>
      </c>
      <c r="K168" s="48" t="n">
        <v>19226</v>
      </c>
      <c r="L168" s="48" t="n">
        <v>22127</v>
      </c>
      <c r="M168" s="48" t="n">
        <v>20711</v>
      </c>
      <c r="N168" s="48" t="n">
        <v>21471</v>
      </c>
      <c r="O168" s="49" t="n">
        <v>21929.1577689164</v>
      </c>
      <c r="P168" s="71" t="n">
        <f aca="false">SUM(B168:O168)/COUNTIF(B168:O168,"&gt;0")</f>
        <v>21599.2009435346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753.1046152332</v>
      </c>
      <c r="C169" s="32" t="n">
        <v>22601.560613512</v>
      </c>
      <c r="D169" s="32" t="n">
        <v>22245</v>
      </c>
      <c r="E169" s="32" t="n">
        <v>23027</v>
      </c>
      <c r="F169" s="32"/>
      <c r="G169" s="32" t="n">
        <v>22820</v>
      </c>
      <c r="H169" s="77"/>
      <c r="I169" s="32" t="n">
        <v>20648.08</v>
      </c>
      <c r="J169" s="32" t="n">
        <v>20537</v>
      </c>
      <c r="K169" s="32" t="n">
        <v>19193</v>
      </c>
      <c r="L169" s="32" t="n">
        <v>22127</v>
      </c>
      <c r="M169" s="32" t="n">
        <v>20684</v>
      </c>
      <c r="N169" s="32" t="n">
        <v>21440</v>
      </c>
      <c r="O169" s="33" t="n">
        <v>21907.8597326022</v>
      </c>
      <c r="P169" s="68" t="n">
        <f aca="false">SUM(B169:O169)/COUNTIF(B169:O169,"&gt;0")</f>
        <v>21581.967080112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737.3698448892</v>
      </c>
      <c r="C170" s="32" t="n">
        <v>22583.2780870303</v>
      </c>
      <c r="D170" s="32" t="n">
        <v>22245</v>
      </c>
      <c r="E170" s="32" t="n">
        <v>23027</v>
      </c>
      <c r="F170" s="32"/>
      <c r="G170" s="32" t="n">
        <v>22806</v>
      </c>
      <c r="H170" s="77"/>
      <c r="I170" s="32" t="n">
        <v>20616.88</v>
      </c>
      <c r="J170" s="32" t="n">
        <v>20520</v>
      </c>
      <c r="K170" s="32" t="n">
        <v>19160</v>
      </c>
      <c r="L170" s="32" t="n">
        <v>22127</v>
      </c>
      <c r="M170" s="32" t="n">
        <v>20658</v>
      </c>
      <c r="N170" s="32" t="n">
        <v>21409</v>
      </c>
      <c r="O170" s="33" t="n">
        <v>21886.7392403209</v>
      </c>
      <c r="P170" s="68" t="n">
        <f aca="false">SUM(B170:O170)/COUNTIF(B170:O170,"&gt;0")</f>
        <v>21564.68893102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721.6581374564</v>
      </c>
      <c r="C171" s="32" t="n">
        <v>22565.1510451811</v>
      </c>
      <c r="D171" s="32" t="n">
        <v>22245</v>
      </c>
      <c r="E171" s="32" t="n">
        <v>23027</v>
      </c>
      <c r="F171" s="32"/>
      <c r="G171" s="32" t="n">
        <v>22792</v>
      </c>
      <c r="H171" s="77"/>
      <c r="I171" s="32" t="n">
        <v>20585.78</v>
      </c>
      <c r="J171" s="32" t="n">
        <v>20504</v>
      </c>
      <c r="K171" s="32" t="n">
        <v>19126</v>
      </c>
      <c r="L171" s="32" t="n">
        <v>22127</v>
      </c>
      <c r="M171" s="32" t="n">
        <v>20633</v>
      </c>
      <c r="N171" s="32" t="n">
        <v>21378</v>
      </c>
      <c r="O171" s="33" t="n">
        <v>21865.7936862658</v>
      </c>
      <c r="P171" s="68" t="n">
        <f aca="false">SUM(B171:O171)/COUNTIF(B171:O171,"&gt;0")</f>
        <v>21547.5319057419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705.9694417444</v>
      </c>
      <c r="C172" s="32" t="n">
        <v>22547.1771124669</v>
      </c>
      <c r="D172" s="32" t="n">
        <v>22245</v>
      </c>
      <c r="E172" s="32" t="n">
        <v>23027</v>
      </c>
      <c r="F172" s="32"/>
      <c r="G172" s="32" t="n">
        <v>22792</v>
      </c>
      <c r="H172" s="77"/>
      <c r="I172" s="32" t="n">
        <v>20565.12</v>
      </c>
      <c r="J172" s="32" t="n">
        <v>20488</v>
      </c>
      <c r="K172" s="32" t="n">
        <v>19095</v>
      </c>
      <c r="L172" s="32" t="n">
        <v>22127</v>
      </c>
      <c r="M172" s="32" t="n">
        <v>20606</v>
      </c>
      <c r="N172" s="32" t="n">
        <v>21347</v>
      </c>
      <c r="O172" s="33" t="n">
        <v>21845.0205189677</v>
      </c>
      <c r="P172" s="68" t="n">
        <f aca="false">SUM(B172:O172)/COUNTIF(B172:O172,"&gt;0")</f>
        <v>21532.523922764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690.3037067155</v>
      </c>
      <c r="C173" s="32" t="n">
        <v>22529.3539654032</v>
      </c>
      <c r="D173" s="32" t="n">
        <v>22245</v>
      </c>
      <c r="E173" s="32" t="n">
        <v>23027</v>
      </c>
      <c r="F173" s="32"/>
      <c r="G173" s="32" t="n">
        <v>22778</v>
      </c>
      <c r="H173" s="77"/>
      <c r="I173" s="32" t="n">
        <v>20534.21</v>
      </c>
      <c r="J173" s="32" t="n">
        <v>20473</v>
      </c>
      <c r="K173" s="32" t="n">
        <v>19062</v>
      </c>
      <c r="L173" s="32" t="n">
        <v>22127</v>
      </c>
      <c r="M173" s="32" t="n">
        <v>20582</v>
      </c>
      <c r="N173" s="32" t="n">
        <v>21316</v>
      </c>
      <c r="O173" s="33" t="n">
        <v>21824.4172398321</v>
      </c>
      <c r="P173" s="68" t="n">
        <f aca="false">SUM(B173:O173)/COUNTIF(B173:O173,"&gt;0")</f>
        <v>21515.690409329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674.660881484</v>
      </c>
      <c r="C174" s="32" t="n">
        <v>22511.6793310419</v>
      </c>
      <c r="D174" s="32" t="n">
        <v>22245</v>
      </c>
      <c r="E174" s="32" t="n">
        <v>23027</v>
      </c>
      <c r="F174" s="32"/>
      <c r="G174" s="32" t="n">
        <v>22764</v>
      </c>
      <c r="H174" s="77"/>
      <c r="I174" s="32" t="n">
        <v>20503.41</v>
      </c>
      <c r="J174" s="32" t="n">
        <v>20457</v>
      </c>
      <c r="K174" s="32" t="n">
        <v>19032</v>
      </c>
      <c r="L174" s="32" t="n">
        <v>22127</v>
      </c>
      <c r="M174" s="32" t="n">
        <v>20556</v>
      </c>
      <c r="N174" s="32" t="n">
        <v>21286</v>
      </c>
      <c r="O174" s="33" t="n">
        <v>21803.9814017252</v>
      </c>
      <c r="P174" s="68" t="n">
        <f aca="false">SUM(B174:O174)/COUNTIF(B174:O174,"&gt;0")</f>
        <v>21498.9776345209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659.0409153154</v>
      </c>
      <c r="C175" s="32" t="n">
        <v>22494.1509855452</v>
      </c>
      <c r="D175" s="32" t="n">
        <v>22245</v>
      </c>
      <c r="E175" s="32" t="n">
        <v>23027</v>
      </c>
      <c r="F175" s="32"/>
      <c r="G175" s="32" t="n">
        <v>22751</v>
      </c>
      <c r="H175" s="77"/>
      <c r="I175" s="32" t="n">
        <v>20472.72</v>
      </c>
      <c r="J175" s="32" t="n">
        <v>20441</v>
      </c>
      <c r="K175" s="32" t="n">
        <v>19000</v>
      </c>
      <c r="L175" s="32" t="n">
        <v>22127</v>
      </c>
      <c r="M175" s="32" t="n">
        <v>20531</v>
      </c>
      <c r="N175" s="32" t="n">
        <v>21257</v>
      </c>
      <c r="O175" s="33" t="n">
        <v>21783.7106076056</v>
      </c>
      <c r="P175" s="68" t="n">
        <f aca="false">SUM(B175:O175)/COUNTIF(B175:O175,"&gt;0")</f>
        <v>21482.3852090389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643.4437576262</v>
      </c>
      <c r="C176" s="32" t="n">
        <v>22476.7667528094</v>
      </c>
      <c r="D176" s="32" t="n">
        <v>22245</v>
      </c>
      <c r="E176" s="32" t="n">
        <v>23027</v>
      </c>
      <c r="F176" s="32"/>
      <c r="G176" s="32" t="n">
        <v>22751</v>
      </c>
      <c r="H176" s="77"/>
      <c r="I176" s="32" t="n">
        <v>20442.13</v>
      </c>
      <c r="J176" s="32" t="n">
        <v>20426</v>
      </c>
      <c r="K176" s="32" t="n">
        <v>18969</v>
      </c>
      <c r="L176" s="32" t="n">
        <v>22127</v>
      </c>
      <c r="M176" s="32" t="n">
        <v>20506</v>
      </c>
      <c r="N176" s="32" t="n">
        <v>21227</v>
      </c>
      <c r="O176" s="33" t="n">
        <v>21763.6025092009</v>
      </c>
      <c r="P176" s="68" t="n">
        <f aca="false">SUM(B176:O176)/COUNTIF(B176:O176,"&gt;0")</f>
        <v>21466.995251636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627.8693579829</v>
      </c>
      <c r="C177" s="38" t="n">
        <v>22459.5245031358</v>
      </c>
      <c r="D177" s="38" t="n">
        <v>22245</v>
      </c>
      <c r="E177" s="38" t="n">
        <v>23027</v>
      </c>
      <c r="F177" s="38"/>
      <c r="G177" s="38" t="n">
        <v>22737</v>
      </c>
      <c r="H177" s="78"/>
      <c r="I177" s="38" t="n">
        <v>20411.66</v>
      </c>
      <c r="J177" s="38" t="n">
        <v>20411</v>
      </c>
      <c r="K177" s="38" t="n">
        <v>18940</v>
      </c>
      <c r="L177" s="38" t="n">
        <v>22127</v>
      </c>
      <c r="M177" s="38" t="n">
        <v>20482</v>
      </c>
      <c r="N177" s="38" t="n">
        <v>21198</v>
      </c>
      <c r="O177" s="39" t="n">
        <v>21743.6548057266</v>
      </c>
      <c r="P177" s="70" t="n">
        <f aca="false">SUM(B177:O177)/COUNTIF(B177:O177,"&gt;0")</f>
        <v>21450.80905557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612.317666102</v>
      </c>
      <c r="C178" s="48" t="n">
        <v>22442.4221519471</v>
      </c>
      <c r="D178" s="48" t="n">
        <v>22245</v>
      </c>
      <c r="E178" s="48" t="n">
        <v>23027</v>
      </c>
      <c r="F178" s="48"/>
      <c r="G178" s="48" t="n">
        <v>22723</v>
      </c>
      <c r="H178" s="76"/>
      <c r="I178" s="48" t="n">
        <v>20391.4</v>
      </c>
      <c r="J178" s="48" t="n">
        <v>20395</v>
      </c>
      <c r="K178" s="48" t="n">
        <v>18910</v>
      </c>
      <c r="L178" s="48" t="n">
        <v>22127</v>
      </c>
      <c r="M178" s="48" t="n">
        <v>20457</v>
      </c>
      <c r="N178" s="48" t="n">
        <v>21169</v>
      </c>
      <c r="O178" s="49" t="n">
        <v>21723.8652426461</v>
      </c>
      <c r="P178" s="71" t="n">
        <f aca="false">SUM(B178:O178)/COUNTIF(B178:O178,"&gt;0")</f>
        <v>21435.2504217246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596.7886318488</v>
      </c>
      <c r="C179" s="32" t="n">
        <v>22425.4576585467</v>
      </c>
      <c r="D179" s="32" t="n">
        <v>22245</v>
      </c>
      <c r="E179" s="32" t="n">
        <v>23027</v>
      </c>
      <c r="F179" s="32"/>
      <c r="G179" s="32" t="n">
        <v>22709</v>
      </c>
      <c r="H179" s="77"/>
      <c r="I179" s="32" t="n">
        <v>20361.1</v>
      </c>
      <c r="J179" s="32" t="n">
        <v>20380</v>
      </c>
      <c r="K179" s="32" t="n">
        <v>18880</v>
      </c>
      <c r="L179" s="32" t="n">
        <v>22127</v>
      </c>
      <c r="M179" s="32" t="n">
        <v>20433</v>
      </c>
      <c r="N179" s="32" t="n">
        <v>21140</v>
      </c>
      <c r="O179" s="33" t="n">
        <v>21704.231610471</v>
      </c>
      <c r="P179" s="68" t="n">
        <f aca="false">SUM(B179:O179)/COUNTIF(B179:O179,"&gt;0")</f>
        <v>21419.048158405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581.2822052375</v>
      </c>
      <c r="C180" s="32" t="n">
        <v>22408.6290249212</v>
      </c>
      <c r="D180" s="32" t="n">
        <v>22245</v>
      </c>
      <c r="E180" s="32" t="n">
        <v>23027</v>
      </c>
      <c r="F180" s="32"/>
      <c r="G180" s="32" t="n">
        <v>22696</v>
      </c>
      <c r="H180" s="77"/>
      <c r="I180" s="32" t="n">
        <v>20330.91</v>
      </c>
      <c r="J180" s="32" t="n">
        <v>20365</v>
      </c>
      <c r="K180" s="32" t="n">
        <v>18851</v>
      </c>
      <c r="L180" s="32" t="n">
        <v>22127</v>
      </c>
      <c r="M180" s="32" t="n">
        <v>20410</v>
      </c>
      <c r="N180" s="32" t="n">
        <v>21111</v>
      </c>
      <c r="O180" s="33" t="n">
        <v>21684.7517435982</v>
      </c>
      <c r="P180" s="68" t="n">
        <f aca="false">SUM(B180:O180)/COUNTIF(B180:O180,"&gt;0")</f>
        <v>21403.1310811464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565.79833643</v>
      </c>
      <c r="C181" s="32" t="n">
        <v>22391.9342945808</v>
      </c>
      <c r="D181" s="32" t="n">
        <v>22245</v>
      </c>
      <c r="E181" s="32" t="n">
        <v>23027</v>
      </c>
      <c r="F181" s="32"/>
      <c r="G181" s="32" t="n">
        <v>22696</v>
      </c>
      <c r="H181" s="77"/>
      <c r="I181" s="32" t="n">
        <v>20300.82</v>
      </c>
      <c r="J181" s="32" t="n">
        <v>20350</v>
      </c>
      <c r="K181" s="32" t="n">
        <v>18821</v>
      </c>
      <c r="L181" s="32" t="n">
        <v>22127</v>
      </c>
      <c r="M181" s="32" t="n">
        <v>20384</v>
      </c>
      <c r="N181" s="32" t="n">
        <v>21083</v>
      </c>
      <c r="O181" s="33" t="n">
        <v>21665.4235191849</v>
      </c>
      <c r="P181" s="68" t="n">
        <f aca="false">SUM(B181:O181)/COUNTIF(B181:O181,"&gt;0")</f>
        <v>21388.0813458496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550.3369757359</v>
      </c>
      <c r="C182" s="32" t="n">
        <v>22375.3715514409</v>
      </c>
      <c r="D182" s="32" t="n">
        <v>22245</v>
      </c>
      <c r="E182" s="32" t="n">
        <v>23027</v>
      </c>
      <c r="F182" s="32"/>
      <c r="G182" s="32" t="n">
        <v>22682</v>
      </c>
      <c r="H182" s="77"/>
      <c r="I182" s="32" t="n">
        <v>20270.84</v>
      </c>
      <c r="J182" s="32" t="n">
        <v>20335</v>
      </c>
      <c r="K182" s="32" t="n">
        <v>18794</v>
      </c>
      <c r="L182" s="32" t="n">
        <v>22127</v>
      </c>
      <c r="M182" s="32" t="n">
        <v>20361</v>
      </c>
      <c r="N182" s="32" t="n">
        <v>21055</v>
      </c>
      <c r="O182" s="33" t="n">
        <v>21646.2448560581</v>
      </c>
      <c r="P182" s="68" t="n">
        <f aca="false">SUM(B182:O182)/COUNTIF(B182:O182,"&gt;0")</f>
        <v>21372.3994486029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534.8980736116</v>
      </c>
      <c r="C183" s="32" t="n">
        <v>22358.9389187382</v>
      </c>
      <c r="D183" s="32" t="n">
        <v>22245</v>
      </c>
      <c r="E183" s="32" t="n">
        <v>23027</v>
      </c>
      <c r="F183" s="32"/>
      <c r="G183" s="32" t="n">
        <v>22682</v>
      </c>
      <c r="H183" s="77"/>
      <c r="I183" s="32" t="n">
        <v>20240.96</v>
      </c>
      <c r="J183" s="32" t="n">
        <v>20321</v>
      </c>
      <c r="K183" s="32" t="n">
        <v>18765</v>
      </c>
      <c r="L183" s="32" t="n">
        <v>22127</v>
      </c>
      <c r="M183" s="32" t="n">
        <v>20338</v>
      </c>
      <c r="N183" s="32" t="n">
        <v>21027</v>
      </c>
      <c r="O183" s="33" t="n">
        <v>21627.2137136584</v>
      </c>
      <c r="P183" s="68" t="n">
        <f aca="false">SUM(B183:O183)/COUNTIF(B183:O183,"&gt;0")</f>
        <v>21357.8342255007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519.48158066</v>
      </c>
      <c r="C184" s="32" t="n">
        <v>22342.6345579843</v>
      </c>
      <c r="D184" s="32" t="n">
        <v>22245</v>
      </c>
      <c r="E184" s="32" t="n">
        <v>23027</v>
      </c>
      <c r="F184" s="32"/>
      <c r="G184" s="32" t="n">
        <v>22682</v>
      </c>
      <c r="H184" s="77"/>
      <c r="I184" s="32" t="n">
        <v>20211.18</v>
      </c>
      <c r="J184" s="32" t="n">
        <v>20306</v>
      </c>
      <c r="K184" s="32" t="n">
        <v>18738</v>
      </c>
      <c r="L184" s="32" t="n">
        <v>22127</v>
      </c>
      <c r="M184" s="32" t="n">
        <v>20315</v>
      </c>
      <c r="N184" s="32" t="n">
        <v>21000</v>
      </c>
      <c r="O184" s="33" t="n">
        <v>21608.328091016</v>
      </c>
      <c r="P184" s="68" t="n">
        <f aca="false">SUM(B184:O184)/COUNTIF(B184:O184,"&gt;0")</f>
        <v>21343.468685805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504.0874476296</v>
      </c>
      <c r="C185" s="32" t="n">
        <v>22326.4566679522</v>
      </c>
      <c r="D185" s="32" t="n">
        <v>22245</v>
      </c>
      <c r="E185" s="32" t="n">
        <v>23027</v>
      </c>
      <c r="F185" s="32"/>
      <c r="G185" s="32" t="n">
        <v>22682</v>
      </c>
      <c r="H185" s="77"/>
      <c r="I185" s="32" t="n">
        <v>20181.51</v>
      </c>
      <c r="J185" s="32" t="n">
        <v>20292</v>
      </c>
      <c r="K185" s="32" t="n">
        <v>18710</v>
      </c>
      <c r="L185" s="32" t="n">
        <v>22127</v>
      </c>
      <c r="M185" s="32" t="n">
        <v>20291</v>
      </c>
      <c r="N185" s="32" t="n">
        <v>20973</v>
      </c>
      <c r="O185" s="33" t="n">
        <v>21589.5860257595</v>
      </c>
      <c r="P185" s="68" t="n">
        <f aca="false">SUM(B185:O185)/COUNTIF(B185:O185,"&gt;0")</f>
        <v>21329.0533451118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488.7156254145</v>
      </c>
      <c r="C186" s="32" t="n">
        <v>22310.4034836964</v>
      </c>
      <c r="D186" s="32" t="n">
        <v>22245</v>
      </c>
      <c r="E186" s="32" t="n">
        <v>23027</v>
      </c>
      <c r="F186" s="32"/>
      <c r="G186" s="32" t="n">
        <v>22682</v>
      </c>
      <c r="H186" s="77"/>
      <c r="I186" s="32" t="n">
        <v>20151.94</v>
      </c>
      <c r="J186" s="32" t="n">
        <v>20277</v>
      </c>
      <c r="K186" s="32" t="n">
        <v>18683</v>
      </c>
      <c r="L186" s="32" t="n">
        <v>22127</v>
      </c>
      <c r="M186" s="32" t="n">
        <v>20268</v>
      </c>
      <c r="N186" s="32" t="n">
        <v>20945</v>
      </c>
      <c r="O186" s="33" t="n">
        <v>21570.9855931534</v>
      </c>
      <c r="P186" s="68" t="n">
        <f aca="false">SUM(B186:O186)/COUNTIF(B186:O186,"&gt;0")</f>
        <v>21314.6703918554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473.3660650533</v>
      </c>
      <c r="C187" s="38" t="n">
        <v>22294.4732756046</v>
      </c>
      <c r="D187" s="38" t="n">
        <v>22245</v>
      </c>
      <c r="E187" s="38" t="n">
        <v>23027</v>
      </c>
      <c r="F187" s="38"/>
      <c r="G187" s="38" t="n">
        <v>22682</v>
      </c>
      <c r="H187" s="78"/>
      <c r="I187" s="38" t="n">
        <v>20122.48</v>
      </c>
      <c r="J187" s="38" t="n">
        <v>20263</v>
      </c>
      <c r="K187" s="38" t="n">
        <v>18656</v>
      </c>
      <c r="L187" s="38" t="n">
        <v>22127</v>
      </c>
      <c r="M187" s="38" t="n">
        <v>20246</v>
      </c>
      <c r="N187" s="38" t="n">
        <v>20919</v>
      </c>
      <c r="O187" s="39" t="n">
        <v>21552.5249051662</v>
      </c>
      <c r="P187" s="70" t="n">
        <f aca="false">SUM(B187:O187)/COUNTIF(B187:O187,"&gt;0")</f>
        <v>21300.65368715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458.0387177289</v>
      </c>
      <c r="C188" s="48" t="n">
        <v>22278.6643484789</v>
      </c>
      <c r="D188" s="48" t="n">
        <v>22245</v>
      </c>
      <c r="E188" s="48" t="n">
        <v>23027</v>
      </c>
      <c r="F188" s="48"/>
      <c r="G188" s="48" t="n">
        <v>22682</v>
      </c>
      <c r="H188" s="76"/>
      <c r="I188" s="48" t="n">
        <v>20093.11</v>
      </c>
      <c r="J188" s="48" t="n">
        <v>20249</v>
      </c>
      <c r="K188" s="48" t="n">
        <v>18629</v>
      </c>
      <c r="L188" s="48" t="n">
        <v>22127</v>
      </c>
      <c r="M188" s="48" t="n">
        <v>20222</v>
      </c>
      <c r="N188" s="48" t="n">
        <v>20892</v>
      </c>
      <c r="O188" s="49" t="n">
        <v>21534.2021095661</v>
      </c>
      <c r="P188" s="71" t="n">
        <f aca="false">SUM(B188:O188)/COUNTIF(B188:O188,"&gt;0")</f>
        <v>21286.4179313145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442.7335347679</v>
      </c>
      <c r="C189" s="32" t="n">
        <v>22262.9750406478</v>
      </c>
      <c r="D189" s="32" t="n">
        <v>22245</v>
      </c>
      <c r="E189" s="32" t="n">
        <v>23027</v>
      </c>
      <c r="F189" s="32"/>
      <c r="G189" s="32" t="n">
        <v>22682</v>
      </c>
      <c r="H189" s="77"/>
      <c r="I189" s="32" t="n">
        <v>20054.12</v>
      </c>
      <c r="J189" s="32" t="n">
        <v>20235</v>
      </c>
      <c r="K189" s="32" t="n">
        <v>18603</v>
      </c>
      <c r="L189" s="32" t="n">
        <v>22127</v>
      </c>
      <c r="M189" s="32" t="n">
        <v>20200</v>
      </c>
      <c r="N189" s="32" t="n">
        <v>20866</v>
      </c>
      <c r="O189" s="33" t="n">
        <v>21516.0153890443</v>
      </c>
      <c r="P189" s="68" t="n">
        <f aca="false">SUM(B189:O189)/COUNTIF(B189:O189,"&gt;0")</f>
        <v>21271.7369970383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427.4504676402</v>
      </c>
      <c r="C190" s="32" t="n">
        <v>22247.403723105</v>
      </c>
      <c r="D190" s="32" t="n">
        <v>22245</v>
      </c>
      <c r="E190" s="32" t="n">
        <v>23027</v>
      </c>
      <c r="F190" s="32"/>
      <c r="G190" s="32" t="n">
        <v>22682</v>
      </c>
      <c r="H190" s="77"/>
      <c r="I190" s="32" t="n">
        <v>20024.98</v>
      </c>
      <c r="J190" s="32" t="n">
        <v>20221</v>
      </c>
      <c r="K190" s="32" t="n">
        <v>18577</v>
      </c>
      <c r="L190" s="32" t="n">
        <v>22127</v>
      </c>
      <c r="M190" s="32" t="n">
        <v>20178</v>
      </c>
      <c r="N190" s="32" t="n">
        <v>20840</v>
      </c>
      <c r="O190" s="33" t="n">
        <v>21497.9629603639</v>
      </c>
      <c r="P190" s="68" t="n">
        <f aca="false">SUM(B190:O190)/COUNTIF(B190:O190,"&gt;0")</f>
        <v>21257.8997625924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412.1894679579</v>
      </c>
      <c r="C191" s="32" t="n">
        <v>22231.9487986758</v>
      </c>
      <c r="D191" s="32" t="n">
        <v>22245</v>
      </c>
      <c r="E191" s="32" t="n">
        <v>23027</v>
      </c>
      <c r="F191" s="32"/>
      <c r="G191" s="32" t="n">
        <v>22682</v>
      </c>
      <c r="H191" s="77"/>
      <c r="I191" s="32" t="n">
        <v>19995.95</v>
      </c>
      <c r="J191" s="32" t="n">
        <v>20207</v>
      </c>
      <c r="K191" s="32" t="n">
        <v>18551</v>
      </c>
      <c r="L191" s="32" t="n">
        <v>22127</v>
      </c>
      <c r="M191" s="32" t="n">
        <v>20156</v>
      </c>
      <c r="N191" s="32" t="n">
        <v>20814</v>
      </c>
      <c r="O191" s="33" t="n">
        <v>21480.0430735352</v>
      </c>
      <c r="P191" s="68" t="n">
        <f aca="false">SUM(B191:O191)/COUNTIF(B191:O191,"&gt;0")</f>
        <v>21244.0942783474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396.9504874757</v>
      </c>
      <c r="C192" s="32" t="n">
        <v>22216.6087012097</v>
      </c>
      <c r="D192" s="32" t="n">
        <v>22245</v>
      </c>
      <c r="E192" s="32" t="n">
        <v>23027</v>
      </c>
      <c r="F192" s="32"/>
      <c r="G192" s="32" t="n">
        <v>22682</v>
      </c>
      <c r="H192" s="77"/>
      <c r="I192" s="32" t="n">
        <v>19967.02</v>
      </c>
      <c r="J192" s="32" t="n">
        <v>20193</v>
      </c>
      <c r="K192" s="32" t="n">
        <v>18526</v>
      </c>
      <c r="L192" s="32" t="n">
        <v>22127</v>
      </c>
      <c r="M192" s="32" t="n">
        <v>20133</v>
      </c>
      <c r="N192" s="32" t="n">
        <v>20788</v>
      </c>
      <c r="O192" s="33" t="n">
        <v>21462.2540110144</v>
      </c>
      <c r="P192" s="68" t="n">
        <f aca="false">SUM(B192:O192)/COUNTIF(B192:O192,"&gt;0")</f>
        <v>21230.319433308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381.7334780895</v>
      </c>
      <c r="C193" s="32" t="n">
        <v>22201.3818947981</v>
      </c>
      <c r="D193" s="32" t="n">
        <v>22245</v>
      </c>
      <c r="E193" s="32" t="n">
        <v>23027</v>
      </c>
      <c r="F193" s="32"/>
      <c r="G193" s="32" t="n">
        <v>22682</v>
      </c>
      <c r="H193" s="77"/>
      <c r="I193" s="32" t="n">
        <v>19938.19</v>
      </c>
      <c r="J193" s="32" t="n">
        <v>20179</v>
      </c>
      <c r="K193" s="32" t="n">
        <v>18500</v>
      </c>
      <c r="L193" s="32" t="n">
        <v>22127</v>
      </c>
      <c r="M193" s="32" t="n">
        <v>20112</v>
      </c>
      <c r="N193" s="32" t="n">
        <v>20762</v>
      </c>
      <c r="O193" s="33" t="n">
        <v>21444.5940869263</v>
      </c>
      <c r="P193" s="68" t="n">
        <f aca="false">SUM(B193:O193)/COUNTIF(B193:O193,"&gt;0")</f>
        <v>21216.6582883178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366.5383918365</v>
      </c>
      <c r="C194" s="32" t="n">
        <v>22186.2668730159</v>
      </c>
      <c r="D194" s="32" t="n">
        <v>22245</v>
      </c>
      <c r="E194" s="32" t="n">
        <v>23027</v>
      </c>
      <c r="F194" s="32"/>
      <c r="G194" s="32" t="n">
        <v>22682</v>
      </c>
      <c r="H194" s="77"/>
      <c r="I194" s="32" t="n">
        <v>19899.9</v>
      </c>
      <c r="J194" s="32" t="n">
        <v>20166</v>
      </c>
      <c r="K194" s="32" t="n">
        <v>18475</v>
      </c>
      <c r="L194" s="32" t="n">
        <v>22127</v>
      </c>
      <c r="M194" s="32" t="n">
        <v>20090</v>
      </c>
      <c r="N194" s="32" t="n">
        <v>20737</v>
      </c>
      <c r="O194" s="33" t="n">
        <v>21427.06164631</v>
      </c>
      <c r="P194" s="68" t="n">
        <f aca="false">SUM(B194:O194)/COUNTIF(B194:O194,"&gt;0")</f>
        <v>21202.3972425969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351.3651808943</v>
      </c>
      <c r="C195" s="32" t="n">
        <v>22171.2621581869</v>
      </c>
      <c r="D195" s="32" t="n">
        <v>22245</v>
      </c>
      <c r="E195" s="32" t="n">
        <v>23027</v>
      </c>
      <c r="F195" s="32"/>
      <c r="G195" s="32" t="n">
        <v>22682</v>
      </c>
      <c r="H195" s="77"/>
      <c r="I195" s="32" t="n">
        <v>19871.3</v>
      </c>
      <c r="J195" s="32" t="n">
        <v>20152</v>
      </c>
      <c r="K195" s="32" t="n">
        <v>18451</v>
      </c>
      <c r="L195" s="32" t="n">
        <v>22127</v>
      </c>
      <c r="M195" s="32" t="n">
        <v>20068</v>
      </c>
      <c r="N195" s="32" t="n">
        <v>20712</v>
      </c>
      <c r="O195" s="33" t="n">
        <v>21409.6550643865</v>
      </c>
      <c r="P195" s="68" t="n">
        <f aca="false">SUM(B195:O195)/COUNTIF(B195:O195,"&gt;0")</f>
        <v>21188.96520028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336.2137975806</v>
      </c>
      <c r="C196" s="32" t="n">
        <v>22156.3663006711</v>
      </c>
      <c r="D196" s="32" t="n">
        <v>22245</v>
      </c>
      <c r="E196" s="32" t="n">
        <v>23027</v>
      </c>
      <c r="F196" s="32"/>
      <c r="G196" s="32" t="n">
        <v>22682</v>
      </c>
      <c r="H196" s="77"/>
      <c r="I196" s="32" t="n">
        <v>19842.79</v>
      </c>
      <c r="J196" s="32" t="n">
        <v>20139</v>
      </c>
      <c r="K196" s="32" t="n">
        <v>18426</v>
      </c>
      <c r="L196" s="32" t="n">
        <v>22127</v>
      </c>
      <c r="M196" s="32" t="n">
        <v>20047</v>
      </c>
      <c r="N196" s="32" t="n">
        <v>20687</v>
      </c>
      <c r="O196" s="33" t="n">
        <v>21392.3727458469</v>
      </c>
      <c r="P196" s="68" t="n">
        <f aca="false">SUM(B196:O196)/COUNTIF(B196:O196,"&gt;0")</f>
        <v>21175.6452370082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321.0841943524</v>
      </c>
      <c r="C197" s="38" t="n">
        <v>22141.577878174</v>
      </c>
      <c r="D197" s="38" t="n">
        <v>22245</v>
      </c>
      <c r="E197" s="38" t="n">
        <v>23027</v>
      </c>
      <c r="F197" s="38"/>
      <c r="G197" s="38" t="n">
        <v>22682</v>
      </c>
      <c r="H197" s="78"/>
      <c r="I197" s="38" t="n">
        <v>19814.38</v>
      </c>
      <c r="J197" s="38" t="n">
        <v>20125</v>
      </c>
      <c r="K197" s="38" t="n">
        <v>18403</v>
      </c>
      <c r="L197" s="38" t="n">
        <v>22127</v>
      </c>
      <c r="M197" s="38" t="n">
        <v>20025</v>
      </c>
      <c r="N197" s="38" t="n">
        <v>20663</v>
      </c>
      <c r="O197" s="39" t="n">
        <v>21375.213124162</v>
      </c>
      <c r="P197" s="70" t="n">
        <f aca="false">SUM(B197:O197)/COUNTIF(B197:O197,"&gt;0")</f>
        <v>21162.4379330574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305.9763238059</v>
      </c>
      <c r="C198" s="48" t="n">
        <v>22126.895495077</v>
      </c>
      <c r="D198" s="48" t="n">
        <v>22245</v>
      </c>
      <c r="E198" s="48" t="n">
        <v>23027</v>
      </c>
      <c r="F198" s="48"/>
      <c r="G198" s="48" t="n">
        <v>22682</v>
      </c>
      <c r="H198" s="76"/>
      <c r="I198" s="48" t="n">
        <v>19776.65</v>
      </c>
      <c r="J198" s="48" t="n">
        <v>20112</v>
      </c>
      <c r="K198" s="48" t="n">
        <v>18378</v>
      </c>
      <c r="L198" s="48" t="n">
        <v>22127</v>
      </c>
      <c r="M198" s="48" t="n">
        <v>20005</v>
      </c>
      <c r="N198" s="48" t="n">
        <v>20638</v>
      </c>
      <c r="O198" s="49" t="n">
        <v>21358.1746609113</v>
      </c>
      <c r="P198" s="71" t="n">
        <f aca="false">SUM(B198:O198)/COUNTIF(B198:O198,"&gt;0")</f>
        <v>21148.4747066495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290.8901386757</v>
      </c>
      <c r="C199" s="32" t="n">
        <v>22112.3177817874</v>
      </c>
      <c r="D199" s="32" t="n">
        <v>22245</v>
      </c>
      <c r="E199" s="32" t="n">
        <v>23027</v>
      </c>
      <c r="F199" s="32"/>
      <c r="G199" s="32" t="n">
        <v>22682</v>
      </c>
      <c r="H199" s="77"/>
      <c r="I199" s="32" t="n">
        <v>19748.46</v>
      </c>
      <c r="J199" s="32" t="n">
        <v>20099</v>
      </c>
      <c r="K199" s="32" t="n">
        <v>18355</v>
      </c>
      <c r="L199" s="32" t="n">
        <v>22127</v>
      </c>
      <c r="M199" s="32" t="n">
        <v>19984</v>
      </c>
      <c r="N199" s="32" t="n">
        <v>20614</v>
      </c>
      <c r="O199" s="33" t="n">
        <v>21341.2558451308</v>
      </c>
      <c r="P199" s="68" t="n">
        <f aca="false">SUM(B199:O199)/COUNTIF(B199:O199,"&gt;0")</f>
        <v>21135.4936471328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275.8255918345</v>
      </c>
      <c r="C200" s="32" t="n">
        <v>22097.8433941081</v>
      </c>
      <c r="D200" s="32" t="n">
        <v>22245</v>
      </c>
      <c r="E200" s="32" t="n">
        <v>23027</v>
      </c>
      <c r="F200" s="32"/>
      <c r="G200" s="32" t="n">
        <v>22682</v>
      </c>
      <c r="H200" s="77"/>
      <c r="I200" s="32" t="n">
        <v>19711.03</v>
      </c>
      <c r="J200" s="32" t="n">
        <v>20086</v>
      </c>
      <c r="K200" s="32" t="n">
        <v>18330</v>
      </c>
      <c r="L200" s="32" t="n">
        <v>22127</v>
      </c>
      <c r="M200" s="32" t="n">
        <v>19962</v>
      </c>
      <c r="N200" s="32" t="n">
        <v>20590</v>
      </c>
      <c r="O200" s="33" t="n">
        <v>21324.45519268</v>
      </c>
      <c r="P200" s="68" t="n">
        <f aca="false">SUM(B200:O200)/COUNTIF(B200:O200,"&gt;0")</f>
        <v>21121.51284821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260.7826362922</v>
      </c>
      <c r="C201" s="32" t="n">
        <v>22083.4710126261</v>
      </c>
      <c r="D201" s="32" t="n">
        <v>22245</v>
      </c>
      <c r="E201" s="32" t="n">
        <v>23027</v>
      </c>
      <c r="F201" s="32"/>
      <c r="G201" s="32" t="n">
        <v>22682</v>
      </c>
      <c r="H201" s="77"/>
      <c r="I201" s="32" t="n">
        <v>19683.06</v>
      </c>
      <c r="J201" s="32" t="n">
        <v>20073</v>
      </c>
      <c r="K201" s="32" t="n">
        <v>18307</v>
      </c>
      <c r="L201" s="32" t="n">
        <v>22127</v>
      </c>
      <c r="M201" s="32" t="n">
        <v>19942</v>
      </c>
      <c r="N201" s="32" t="n">
        <v>20566</v>
      </c>
      <c r="O201" s="33" t="n">
        <v>21307.7712456261</v>
      </c>
      <c r="P201" s="68" t="n">
        <f aca="false">SUM(B201:O201)/COUNTIF(B201:O201,"&gt;0")</f>
        <v>21108.673741212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245.7612251959</v>
      </c>
      <c r="C202" s="32" t="n">
        <v>22069.1993421189</v>
      </c>
      <c r="D202" s="32" t="n">
        <v>22245</v>
      </c>
      <c r="E202" s="32" t="n">
        <v>23027</v>
      </c>
      <c r="F202" s="32"/>
      <c r="G202" s="32" t="n">
        <v>22682</v>
      </c>
      <c r="H202" s="77"/>
      <c r="I202" s="32" t="n">
        <v>19645.92</v>
      </c>
      <c r="J202" s="32" t="n">
        <v>20060</v>
      </c>
      <c r="K202" s="32" t="n">
        <v>18285</v>
      </c>
      <c r="L202" s="32" t="n">
        <v>22127</v>
      </c>
      <c r="M202" s="32" t="n">
        <v>19922</v>
      </c>
      <c r="N202" s="32" t="n">
        <v>20542</v>
      </c>
      <c r="O202" s="33" t="n">
        <v>21291.2025716461</v>
      </c>
      <c r="P202" s="68" t="n">
        <f aca="false">SUM(B202:O202)/COUNTIF(B202:O202,"&gt;0")</f>
        <v>21095.173594913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230.7613118291</v>
      </c>
      <c r="C203" s="32" t="n">
        <v>22055.0271109785</v>
      </c>
      <c r="D203" s="32" t="n">
        <v>22245</v>
      </c>
      <c r="E203" s="32" t="n">
        <v>23027</v>
      </c>
      <c r="F203" s="32"/>
      <c r="G203" s="32" t="n">
        <v>22682</v>
      </c>
      <c r="H203" s="77"/>
      <c r="I203" s="32" t="n">
        <v>19618.17</v>
      </c>
      <c r="J203" s="32" t="n">
        <v>20047</v>
      </c>
      <c r="K203" s="32" t="n">
        <v>18262</v>
      </c>
      <c r="L203" s="32" t="n">
        <v>22127</v>
      </c>
      <c r="M203" s="32" t="n">
        <v>19901</v>
      </c>
      <c r="N203" s="32" t="n">
        <v>20519</v>
      </c>
      <c r="O203" s="33" t="n">
        <v>21274.7477634451</v>
      </c>
      <c r="P203" s="68" t="n">
        <f aca="false">SUM(B203:O203)/COUNTIF(B203:O203,"&gt;0")</f>
        <v>21082.3921821877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215.7828496111</v>
      </c>
      <c r="C204" s="32" t="n">
        <v>22040.953070652</v>
      </c>
      <c r="D204" s="32" t="n">
        <v>22245</v>
      </c>
      <c r="E204" s="32" t="n">
        <v>23027</v>
      </c>
      <c r="F204" s="32"/>
      <c r="G204" s="32" t="n">
        <v>22682</v>
      </c>
      <c r="H204" s="77"/>
      <c r="I204" s="32" t="n">
        <v>19581.32</v>
      </c>
      <c r="J204" s="32" t="n">
        <v>20034</v>
      </c>
      <c r="K204" s="32" t="n">
        <v>18239</v>
      </c>
      <c r="L204" s="32" t="n">
        <v>22127</v>
      </c>
      <c r="M204" s="32" t="n">
        <v>19881</v>
      </c>
      <c r="N204" s="32" t="n">
        <v>20495</v>
      </c>
      <c r="O204" s="33" t="n">
        <v>21258.4054381906</v>
      </c>
      <c r="P204" s="68" t="n">
        <f aca="false">SUM(B204:O204)/COUNTIF(B204:O204,"&gt;0")</f>
        <v>21068.871779871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200.8257920969</v>
      </c>
      <c r="C205" s="32" t="n">
        <v>22026.9759950987</v>
      </c>
      <c r="D205" s="32" t="n">
        <v>22245</v>
      </c>
      <c r="E205" s="32" t="n">
        <v>23027</v>
      </c>
      <c r="F205" s="32"/>
      <c r="G205" s="32" t="n">
        <v>22682</v>
      </c>
      <c r="H205" s="77"/>
      <c r="I205" s="32" t="n">
        <v>19553.79</v>
      </c>
      <c r="J205" s="32" t="n">
        <v>20021</v>
      </c>
      <c r="K205" s="32" t="n">
        <v>18217</v>
      </c>
      <c r="L205" s="32" t="n">
        <v>22127</v>
      </c>
      <c r="M205" s="32" t="n">
        <v>19860</v>
      </c>
      <c r="N205" s="32" t="n">
        <v>20472</v>
      </c>
      <c r="O205" s="33" t="n">
        <v>21242.1742369633</v>
      </c>
      <c r="P205" s="68" t="n">
        <f aca="false">SUM(B205:O205)/COUNTIF(B205:O205,"&gt;0")</f>
        <v>21056.2305020132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185.8900929764</v>
      </c>
      <c r="C206" s="32" t="n">
        <v>22013.0946802629</v>
      </c>
      <c r="D206" s="32" t="n">
        <v>22245</v>
      </c>
      <c r="E206" s="32" t="n">
        <v>23027</v>
      </c>
      <c r="F206" s="32"/>
      <c r="G206" s="32" t="n">
        <v>22682</v>
      </c>
      <c r="H206" s="77"/>
      <c r="I206" s="32" t="n">
        <v>19517.22</v>
      </c>
      <c r="J206" s="32" t="n">
        <v>20009</v>
      </c>
      <c r="K206" s="32" t="n">
        <v>18195</v>
      </c>
      <c r="L206" s="32" t="n">
        <v>22127</v>
      </c>
      <c r="M206" s="32" t="n">
        <v>19841</v>
      </c>
      <c r="N206" s="32" t="n">
        <v>20449</v>
      </c>
      <c r="O206" s="33" t="n">
        <v>21226.0528242224</v>
      </c>
      <c r="P206" s="68" t="n">
        <f aca="false">SUM(B206:O206)/COUNTIF(B206:O206,"&gt;0")</f>
        <v>21043.1047997885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170.9757060738</v>
      </c>
      <c r="C207" s="38" t="n">
        <v>21999.3079435615</v>
      </c>
      <c r="D207" s="38" t="n">
        <v>22245</v>
      </c>
      <c r="E207" s="38" t="n">
        <v>23027</v>
      </c>
      <c r="F207" s="38"/>
      <c r="G207" s="38" t="n">
        <v>22682</v>
      </c>
      <c r="H207" s="78"/>
      <c r="I207" s="38" t="n">
        <v>19480.82</v>
      </c>
      <c r="J207" s="38" t="n">
        <v>19996</v>
      </c>
      <c r="K207" s="38" t="n">
        <v>18173</v>
      </c>
      <c r="L207" s="38" t="n">
        <v>22127</v>
      </c>
      <c r="M207" s="38" t="n">
        <v>19821</v>
      </c>
      <c r="N207" s="38" t="n">
        <v>20426</v>
      </c>
      <c r="O207" s="39" t="n">
        <v>21210.0398872851</v>
      </c>
      <c r="P207" s="70" t="n">
        <f aca="false">SUM(B207:O207)/COUNTIF(B207:O207,"&gt;0")</f>
        <v>21029.8452947434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23T07:27:54Z</cp:lastPrinted>
  <dcterms:modified xsi:type="dcterms:W3CDTF">2011-09-21T10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