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7434"/>
        <c:axId val="48195898"/>
      </c:lineChart>
      <c:catAx>
        <c:axId val="96107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898"/>
        <c:crossesAt val="1500"/>
        <c:auto val="1"/>
        <c:lblAlgn val="ctr"/>
        <c:lblOffset val="100"/>
        <c:noMultiLvlLbl val="0"/>
      </c:catAx>
      <c:valAx>
        <c:axId val="4819589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0101"/>
        <c:axId val="93253127"/>
      </c:lineChart>
      <c:catAx>
        <c:axId val="72330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127"/>
        <c:crossesAt val="2500"/>
        <c:auto val="1"/>
        <c:lblAlgn val="ctr"/>
        <c:lblOffset val="100"/>
        <c:noMultiLvlLbl val="0"/>
      </c:catAx>
      <c:valAx>
        <c:axId val="93253127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1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6855"/>
        <c:axId val="52325500"/>
      </c:lineChart>
      <c:catAx>
        <c:axId val="44006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00"/>
        <c:crossesAt val="2000"/>
        <c:auto val="1"/>
        <c:lblAlgn val="ctr"/>
        <c:lblOffset val="100"/>
        <c:noMultiLvlLbl val="0"/>
      </c:catAx>
      <c:valAx>
        <c:axId val="52325500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7750"/>
        <c:axId val="38492065"/>
      </c:lineChart>
      <c:catAx>
        <c:axId val="30227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65"/>
        <c:crossesAt val="1700"/>
        <c:auto val="1"/>
        <c:lblAlgn val="ctr"/>
        <c:lblOffset val="100"/>
        <c:noMultiLvlLbl val="0"/>
      </c:catAx>
      <c:valAx>
        <c:axId val="38492065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5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20135919"/>
        <c:axId val="80615471"/>
      </c:barChart>
      <c:catAx>
        <c:axId val="2013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71"/>
        <c:crossesAt val="1500"/>
        <c:auto val="1"/>
        <c:lblAlgn val="ctr"/>
        <c:lblOffset val="100"/>
        <c:noMultiLvlLbl val="0"/>
      </c:catAx>
      <c:valAx>
        <c:axId val="8061547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89929881"/>
        <c:axId val="40892943"/>
      </c:barChart>
      <c:catAx>
        <c:axId val="8992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943"/>
        <c:crossesAt val="1500"/>
        <c:auto val="1"/>
        <c:lblAlgn val="ctr"/>
        <c:lblOffset val="100"/>
        <c:noMultiLvlLbl val="0"/>
      </c:catAx>
      <c:valAx>
        <c:axId val="4089294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8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