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1044"/>
        <c:axId val="76139293"/>
      </c:lineChart>
      <c:catAx>
        <c:axId val="19071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93"/>
        <c:crossesAt val="2500"/>
        <c:auto val="1"/>
        <c:lblAlgn val="ctr"/>
        <c:lblOffset val="100"/>
        <c:noMultiLvlLbl val="0"/>
      </c:catAx>
      <c:valAx>
        <c:axId val="76139293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4130"/>
        <c:axId val="85614573"/>
      </c:lineChart>
      <c:catAx>
        <c:axId val="8764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73"/>
        <c:crossesAt val="4500"/>
        <c:auto val="1"/>
        <c:lblAlgn val="ctr"/>
        <c:lblOffset val="100"/>
        <c:noMultiLvlLbl val="0"/>
      </c:catAx>
      <c:valAx>
        <c:axId val="85614573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1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1609"/>
        <c:axId val="65901178"/>
      </c:lineChart>
      <c:catAx>
        <c:axId val="6523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78"/>
        <c:crossesAt val="3200"/>
        <c:auto val="1"/>
        <c:lblAlgn val="ctr"/>
        <c:lblOffset val="100"/>
        <c:noMultiLvlLbl val="0"/>
      </c:catAx>
      <c:valAx>
        <c:axId val="65901178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0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9218"/>
        <c:axId val="58469951"/>
      </c:lineChart>
      <c:catAx>
        <c:axId val="4076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51"/>
        <c:crossesAt val="3000"/>
        <c:auto val="1"/>
        <c:lblAlgn val="ctr"/>
        <c:lblOffset val="100"/>
        <c:noMultiLvlLbl val="0"/>
      </c:catAx>
      <c:valAx>
        <c:axId val="5846995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21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51293978"/>
        <c:axId val="63436330"/>
      </c:barChart>
      <c:catAx>
        <c:axId val="5129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30"/>
        <c:crossesAt val="2500"/>
        <c:auto val="1"/>
        <c:lblAlgn val="ctr"/>
        <c:lblOffset val="100"/>
        <c:noMultiLvlLbl val="0"/>
      </c:catAx>
      <c:valAx>
        <c:axId val="6343633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89551510"/>
        <c:axId val="4194163"/>
      </c:barChart>
      <c:catAx>
        <c:axId val="8955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63"/>
        <c:crossesAt val="2500"/>
        <c:auto val="1"/>
        <c:lblAlgn val="ctr"/>
        <c:lblOffset val="100"/>
        <c:noMultiLvlLbl val="0"/>
      </c:catAx>
      <c:valAx>
        <c:axId val="4194163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5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