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2520"/>
        <c:axId val="64635843"/>
      </c:lineChart>
      <c:catAx>
        <c:axId val="5169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43"/>
        <c:crossesAt val="5000"/>
        <c:auto val="1"/>
        <c:lblAlgn val="ctr"/>
        <c:lblOffset val="100"/>
        <c:noMultiLvlLbl val="0"/>
      </c:catAx>
      <c:valAx>
        <c:axId val="64635843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52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15984261"/>
        <c:axId val="34722576"/>
      </c:barChart>
      <c:catAx>
        <c:axId val="1598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576"/>
        <c:crossesAt val="0"/>
        <c:auto val="1"/>
        <c:lblAlgn val="ctr"/>
        <c:lblOffset val="100"/>
        <c:noMultiLvlLbl val="0"/>
      </c:catAx>
      <c:valAx>
        <c:axId val="3472257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6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7338"/>
        <c:axId val="41068577"/>
      </c:lineChart>
      <c:catAx>
        <c:axId val="64317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577"/>
        <c:crossesAt val="7000"/>
        <c:auto val="1"/>
        <c:lblAlgn val="ctr"/>
        <c:lblOffset val="100"/>
        <c:noMultiLvlLbl val="0"/>
      </c:catAx>
      <c:valAx>
        <c:axId val="4106857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3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5159"/>
        <c:axId val="26773122"/>
      </c:lineChart>
      <c:catAx>
        <c:axId val="3368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122"/>
        <c:crossesAt val="6000"/>
        <c:auto val="1"/>
        <c:lblAlgn val="ctr"/>
        <c:lblOffset val="100"/>
        <c:noMultiLvlLbl val="0"/>
      </c:catAx>
      <c:valAx>
        <c:axId val="26773122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6451"/>
        <c:axId val="84333169"/>
      </c:lineChart>
      <c:catAx>
        <c:axId val="6407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69"/>
        <c:crossesAt val="6000"/>
        <c:auto val="1"/>
        <c:lblAlgn val="ctr"/>
        <c:lblOffset val="100"/>
        <c:noMultiLvlLbl val="0"/>
      </c:catAx>
      <c:valAx>
        <c:axId val="84333169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68507396"/>
        <c:axId val="92611134"/>
      </c:barChart>
      <c:catAx>
        <c:axId val="68507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34"/>
        <c:crossesAt val="0"/>
        <c:auto val="1"/>
        <c:lblAlgn val="ctr"/>
        <c:lblOffset val="100"/>
        <c:noMultiLvlLbl val="0"/>
      </c:catAx>
      <c:valAx>
        <c:axId val="9261113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9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98886006"/>
        <c:axId val="27247009"/>
      </c:barChart>
      <c:catAx>
        <c:axId val="9888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09"/>
        <c:crossesAt val="0"/>
        <c:auto val="1"/>
        <c:lblAlgn val="ctr"/>
        <c:lblOffset val="100"/>
        <c:noMultiLvlLbl val="0"/>
      </c:catAx>
      <c:valAx>
        <c:axId val="2724700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0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72420492"/>
        <c:axId val="63477073"/>
      </c:barChart>
      <c:catAx>
        <c:axId val="7242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73"/>
        <c:crossesAt val="0"/>
        <c:auto val="1"/>
        <c:lblAlgn val="ctr"/>
        <c:lblOffset val="100"/>
        <c:noMultiLvlLbl val="0"/>
      </c:catAx>
      <c:valAx>
        <c:axId val="6347707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49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2332529"/>
        <c:axId val="82619236"/>
      </c:barChart>
      <c:catAx>
        <c:axId val="233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236"/>
        <c:crossesAt val="0"/>
        <c:auto val="1"/>
        <c:lblAlgn val="ctr"/>
        <c:lblOffset val="100"/>
        <c:noMultiLvlLbl val="0"/>
      </c:catAx>
      <c:valAx>
        <c:axId val="8261923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34756685"/>
        <c:axId val="35862812"/>
      </c:barChart>
      <c:catAx>
        <c:axId val="3475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12"/>
        <c:crossesAt val="0"/>
        <c:auto val="1"/>
        <c:lblAlgn val="ctr"/>
        <c:lblOffset val="100"/>
        <c:noMultiLvlLbl val="0"/>
      </c:catAx>
      <c:valAx>
        <c:axId val="35862812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68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