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916"/>
        <c:axId val="81553035"/>
      </c:lineChart>
      <c:catAx>
        <c:axId val="7198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35"/>
        <c:crossesAt val="1500"/>
        <c:auto val="1"/>
        <c:lblAlgn val="ctr"/>
        <c:lblOffset val="100"/>
        <c:noMultiLvlLbl val="0"/>
      </c:catAx>
      <c:valAx>
        <c:axId val="8155303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467"/>
        <c:axId val="49705172"/>
      </c:lineChart>
      <c:catAx>
        <c:axId val="814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72"/>
        <c:crossesAt val="2000"/>
        <c:auto val="1"/>
        <c:lblAlgn val="ctr"/>
        <c:lblOffset val="100"/>
        <c:noMultiLvlLbl val="0"/>
      </c:catAx>
      <c:valAx>
        <c:axId val="49705172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8528"/>
        <c:axId val="59334655"/>
      </c:lineChart>
      <c:catAx>
        <c:axId val="1571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55"/>
        <c:crossesAt val="2000"/>
        <c:auto val="1"/>
        <c:lblAlgn val="ctr"/>
        <c:lblOffset val="100"/>
        <c:noMultiLvlLbl val="0"/>
      </c:catAx>
      <c:valAx>
        <c:axId val="59334655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2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7509"/>
        <c:axId val="35853314"/>
      </c:lineChart>
      <c:catAx>
        <c:axId val="5360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314"/>
        <c:crossesAt val="1800"/>
        <c:auto val="1"/>
        <c:lblAlgn val="ctr"/>
        <c:lblOffset val="100"/>
        <c:noMultiLvlLbl val="0"/>
      </c:catAx>
      <c:valAx>
        <c:axId val="35853314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0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75528254"/>
        <c:axId val="25563737"/>
      </c:barChart>
      <c:catAx>
        <c:axId val="7552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37"/>
        <c:crossesAt val="1500"/>
        <c:auto val="1"/>
        <c:lblAlgn val="ctr"/>
        <c:lblOffset val="100"/>
        <c:noMultiLvlLbl val="0"/>
      </c:catAx>
      <c:valAx>
        <c:axId val="2556373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2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39572080"/>
        <c:axId val="99506082"/>
      </c:barChart>
      <c:catAx>
        <c:axId val="3957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82"/>
        <c:crossesAt val="1500"/>
        <c:auto val="1"/>
        <c:lblAlgn val="ctr"/>
        <c:lblOffset val="100"/>
        <c:noMultiLvlLbl val="0"/>
      </c:catAx>
      <c:valAx>
        <c:axId val="9950608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