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26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11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11-10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P 2009" sheetId="12" state="visible" r:id="rId13"/>
    <sheet name="MP 2010" sheetId="13" state="visible" r:id="rId14"/>
    <sheet name="MP 2011" sheetId="14" state="visible" r:id="rId15"/>
    <sheet name="MŠ-Praha" sheetId="15" state="visible" r:id="rId16"/>
    <sheet name="MŠ-Středočeský" sheetId="16" state="visible" r:id="rId17"/>
    <sheet name="MŠ-Jihočeský" sheetId="17" state="visible" r:id="rId18"/>
    <sheet name="MŠ-Plzeňský" sheetId="18" state="visible" r:id="rId19"/>
    <sheet name="MŠ-Karlovarský" sheetId="19" state="visible" r:id="rId20"/>
    <sheet name="MŠ-Ústecký" sheetId="20" state="visible" r:id="rId21"/>
    <sheet name="MŠ-Liberecký" sheetId="21" state="visible" r:id="rId22"/>
    <sheet name="MŠ-Královéhradecký" sheetId="22" state="visible" r:id="rId23"/>
    <sheet name="MŠ-Pardubický" sheetId="23" state="visible" r:id="rId24"/>
    <sheet name="MŠ-Vysočina" sheetId="24" state="visible" r:id="rId25"/>
    <sheet name="MŠ-Jihomoravský" sheetId="25" state="visible" r:id="rId26"/>
    <sheet name="MŠ-Olomoucký" sheetId="26" state="visible" r:id="rId27"/>
    <sheet name="MŠ-Moravskoslezský" sheetId="27" state="visible" r:id="rId28"/>
    <sheet name="MŠ-Zlínský" sheetId="28" state="visible" r:id="rId29"/>
    <sheet name="ČR průměr" sheetId="29" state="visible" r:id="rId30"/>
  </sheets>
  <definedNames>
    <definedName function="false" hidden="false" localSheetId="6" name="_xlnm.Print_Area" vbProcedure="false">'index11-10'!$A$1:$O$211</definedName>
    <definedName function="false" hidden="false" localSheetId="6" name="_xlnm.Print_Titles" vbProcedure="false">'index11-10'!$1:$6</definedName>
    <definedName function="false" hidden="false" localSheetId="7" name="_xlnm.Print_Area" vbProcedure="false">'MP 2005'!$A$1:$P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P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P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P$211</definedName>
    <definedName function="false" hidden="false" localSheetId="10" name="_xlnm.Print_Titles" vbProcedure="false">'MP 2008'!$1:$6</definedName>
    <definedName function="false" hidden="false" localSheetId="11" name="_xlnm.Print_Area" vbProcedure="false">'MP 2009'!$A$1:$P$209</definedName>
    <definedName function="false" hidden="false" localSheetId="11" name="_xlnm.Print_Titles" vbProcedure="false">'MP 2009'!$1:$6</definedName>
    <definedName function="false" hidden="false" localSheetId="12" name="_xlnm.Print_Area" vbProcedure="false">'MP 2010'!$A$1:$P$209</definedName>
    <definedName function="false" hidden="false" localSheetId="12" name="_xlnm.Print_Titles" vbProcedure="false">'MP 2010'!$1:$6</definedName>
    <definedName function="false" hidden="false" localSheetId="13" name="_xlnm.Print_Area" vbProcedure="false">'MP 2011'!$A$1:$P$209</definedName>
    <definedName function="false" hidden="false" localSheetId="13" name="_xlnm.Print_Titles" vbProcedure="false">'MP 2011'!$1:$6</definedName>
    <definedName function="false" hidden="false" localSheetId="1" name="_xlnm.Print_Area" vbProcedure="false">'Porovnání 11 až 05'!$A$1:$Q$214</definedName>
    <definedName function="false" hidden="false" localSheetId="1" name="_xlnm.Print_Titles" vbProcedure="false">'Porovnání 11 až 05'!$1:$5</definedName>
    <definedName function="false" hidden="false" localSheetId="2" name="_xlnm.Print_Area" vbProcedure="false">'Porovnání-rozdíly'!$A$1:$Q$214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79">
  <si>
    <t xml:space="preserve">PŘÍLOHA Č. 15</t>
  </si>
  <si>
    <t xml:space="preserve">MATEŘSKÉ ŠKOLY </t>
  </si>
  <si>
    <t xml:space="preserve">S CELODENNÍM PROVOZEM</t>
  </si>
  <si>
    <t xml:space="preserve">POROVNÁNÍ S ROKY 2010 až 2005</t>
  </si>
  <si>
    <t xml:space="preserve">Porovnání krajských normativů mzdových prostředků
 stanovených jednotlivými krajskými úřady pro krajské a obecní školství
 v roce 2011</t>
  </si>
  <si>
    <t xml:space="preserve">Příloha č. 15</t>
  </si>
  <si>
    <t xml:space="preserve">Mzdové výdaje na mateřské školy s celodenním provozem v roce 2011 v porovnání s roky 2010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11/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mateřských škol s celodenním provozem - změna v roce 2011 oproti roku 2010</t>
  </si>
  <si>
    <t xml:space="preserve">(v %)</t>
  </si>
  <si>
    <t xml:space="preserve">(podrobná verze)</t>
  </si>
  <si>
    <t xml:space="preserve">Tabulka č. 3</t>
  </si>
  <si>
    <t xml:space="preserve">Normativ MP v jednotlivých krajích - změna 2011/2010</t>
  </si>
  <si>
    <t xml:space="preserve">Karlovarský</t>
  </si>
  <si>
    <t xml:space="preserve">Průměrná změna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Krajské normativy mzdových prostředků mateřských škol s celodenním provozem v roce 2009</t>
  </si>
  <si>
    <t xml:space="preserve">Tabulka č. 8</t>
  </si>
  <si>
    <t xml:space="preserve">Krajské normativy mzdových prostředků mateřských škol s celodenním provozem v roce 2010</t>
  </si>
  <si>
    <t xml:space="preserve">Tabulka č. 9</t>
  </si>
  <si>
    <t xml:space="preserve">Krajské normativy mzdových prostředků mateřských škol s celodenním provozem v roce 2011</t>
  </si>
  <si>
    <t xml:space="preserve">Tabulka č. 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6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10 až 50 dětí v roce 2011
v porovnání s rokem 2010
(v %)</a:t>
            </a:r>
          </a:p>
        </c:rich>
      </c:tx>
      <c:layout>
        <c:manualLayout>
          <c:xMode val="edge"/>
          <c:yMode val="edge"/>
          <c:x val="0.2479866163482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735945220402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1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C$13,'Porovnání 11 až 05'!$C$26,'Porovnání 11 až 05'!$C$39,'Porovnání 11 až 05'!$C$52,'Porovnání 11 až 05'!$C$65</c:f>
              <c:numCache>
                <c:formatCode>General</c:formatCode>
                <c:ptCount val="5"/>
                <c:pt idx="0">
                  <c:v>-3.4841975016253</c:v>
                </c:pt>
                <c:pt idx="1">
                  <c:v>-3.48125764946737</c:v>
                </c:pt>
                <c:pt idx="2">
                  <c:v>-3.48218743127369</c:v>
                </c:pt>
                <c:pt idx="3">
                  <c:v>-3.4819502785986</c:v>
                </c:pt>
                <c:pt idx="4">
                  <c:v>-3.48193711054503</c:v>
                </c:pt>
              </c:numCache>
            </c:numRef>
          </c:val>
        </c:ser>
        <c:ser>
          <c:idx val="1"/>
          <c:order val="1"/>
          <c:tx>
            <c:strRef>
              <c:f>'Porovnání 11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D$13,'Porovnání 11 až 05'!$D$26,'Porovnání 11 až 05'!$D$39,'Porovnání 11 až 05'!$D$52,'Porovnání 11 až 05'!$D$65</c:f>
              <c:numCache>
                <c:formatCode>General</c:formatCode>
                <c:ptCount val="5"/>
                <c:pt idx="0">
                  <c:v>-3.78470267929305</c:v>
                </c:pt>
                <c:pt idx="1">
                  <c:v>-3.73896530111641</c:v>
                </c:pt>
                <c:pt idx="2">
                  <c:v>-3.60362527518275</c:v>
                </c:pt>
                <c:pt idx="3">
                  <c:v>-3.46009204655697</c:v>
                </c:pt>
                <c:pt idx="4">
                  <c:v>-3.35754991237656</c:v>
                </c:pt>
              </c:numCache>
            </c:numRef>
          </c:val>
        </c:ser>
        <c:ser>
          <c:idx val="2"/>
          <c:order val="2"/>
          <c:tx>
            <c:strRef>
              <c:f>'Porovnání 11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E$13,'Porovnání 11 až 05'!$E$26,'Porovnání 11 až 05'!$E$39,'Porovnání 11 až 05'!$E$52,'Porovnání 11 až 05'!$E$65</c:f>
              <c:numCache>
                <c:formatCode>General</c:formatCode>
                <c:ptCount val="5"/>
                <c:pt idx="0">
                  <c:v>-2.36796119967191</c:v>
                </c:pt>
                <c:pt idx="1">
                  <c:v>-2.41722369034665</c:v>
                </c:pt>
                <c:pt idx="2">
                  <c:v>-2.47844360674206</c:v>
                </c:pt>
                <c:pt idx="3">
                  <c:v>-2.46891962878655</c:v>
                </c:pt>
                <c:pt idx="4">
                  <c:v>-2.46962668433841</c:v>
                </c:pt>
              </c:numCache>
            </c:numRef>
          </c:val>
        </c:ser>
        <c:ser>
          <c:idx val="3"/>
          <c:order val="3"/>
          <c:tx>
            <c:strRef>
              <c:f>'Porovnání 11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F$13,'Porovnání 11 až 05'!$F$26,'Porovnání 11 až 05'!$F$39,'Porovnání 11 až 05'!$F$52,'Porovnání 11 až 05'!$F$65</c:f>
              <c:numCache>
                <c:formatCode>General</c:formatCode>
                <c:ptCount val="5"/>
                <c:pt idx="0">
                  <c:v>-1.70505153327395</c:v>
                </c:pt>
                <c:pt idx="1">
                  <c:v>-1.95866331852424</c:v>
                </c:pt>
                <c:pt idx="2">
                  <c:v>-2.02677498238488</c:v>
                </c:pt>
                <c:pt idx="3">
                  <c:v>-2.03189955035208</c:v>
                </c:pt>
                <c:pt idx="4">
                  <c:v>-2.03067617195939</c:v>
                </c:pt>
              </c:numCache>
            </c:numRef>
          </c:val>
        </c:ser>
        <c:ser>
          <c:idx val="4"/>
          <c:order val="4"/>
          <c:tx>
            <c:strRef>
              <c:f>'Porovnání 11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G$13,'Porovnání 11 až 05'!$G$26,'Porovnání 11 až 05'!$G$39,'Porovnání 11 až 05'!$G$52,'Porovnání 11 až 05'!$G$65</c:f>
              <c:numCache>
                <c:formatCode>General</c:formatCode>
                <c:ptCount val="5"/>
                <c:pt idx="0">
                  <c:v>-1.7092255303711</c:v>
                </c:pt>
                <c:pt idx="1">
                  <c:v>-1.7092255303711</c:v>
                </c:pt>
                <c:pt idx="2">
                  <c:v>-1.71440041192987</c:v>
                </c:pt>
                <c:pt idx="3">
                  <c:v>-1.72361557210158</c:v>
                </c:pt>
                <c:pt idx="4">
                  <c:v>-1.73270916040349</c:v>
                </c:pt>
              </c:numCache>
            </c:numRef>
          </c:val>
        </c:ser>
        <c:ser>
          <c:idx val="5"/>
          <c:order val="5"/>
          <c:tx>
            <c:strRef>
              <c:f>'Porovnání 11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H$13,'Porovnání 11 až 05'!$H$26,'Porovnání 11 až 05'!$H$39,'Porovnání 11 až 05'!$H$52,'Porovnání 11 až 05'!$H$65</c:f>
              <c:numCache>
                <c:formatCode>General</c:formatCode>
                <c:ptCount val="5"/>
                <c:pt idx="0">
                  <c:v>-1.43931402905849</c:v>
                </c:pt>
                <c:pt idx="1">
                  <c:v>-2.29677770594439</c:v>
                </c:pt>
                <c:pt idx="2">
                  <c:v>-1.72668786511868</c:v>
                </c:pt>
                <c:pt idx="3">
                  <c:v>-1.17816206717521</c:v>
                </c:pt>
                <c:pt idx="4">
                  <c:v>-0.668437741023226</c:v>
                </c:pt>
              </c:numCache>
            </c:numRef>
          </c:val>
        </c:ser>
        <c:ser>
          <c:idx val="6"/>
          <c:order val="6"/>
          <c:tx>
            <c:strRef>
              <c:f>'Porovnání 11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I$13,'Porovnání 11 až 05'!$I$26,'Porovnání 11 až 05'!$I$39,'Porovnání 11 až 05'!$I$52,'Porovnání 11 až 05'!$I$65</c:f>
              <c:numCache>
                <c:formatCode>General</c:formatCode>
                <c:ptCount val="5"/>
                <c:pt idx="0">
                  <c:v>-2.69151242074466</c:v>
                </c:pt>
                <c:pt idx="1">
                  <c:v>-2.87540418258561</c:v>
                </c:pt>
                <c:pt idx="2">
                  <c:v>-2.84140620902377</c:v>
                </c:pt>
                <c:pt idx="3">
                  <c:v>-2.73352384637762</c:v>
                </c:pt>
                <c:pt idx="4">
                  <c:v>-2.65044651214453</c:v>
                </c:pt>
              </c:numCache>
            </c:numRef>
          </c:val>
        </c:ser>
        <c:ser>
          <c:idx val="7"/>
          <c:order val="7"/>
          <c:tx>
            <c:strRef>
              <c:f>'Porovnání 11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J$13,'Porovnání 11 až 05'!$J$26,'Porovnání 11 až 05'!$J$39,'Porovnání 11 až 05'!$J$52,'Porovnání 11 až 05'!$J$65</c:f>
              <c:numCache>
                <c:formatCode>General</c:formatCode>
                <c:ptCount val="5"/>
                <c:pt idx="0">
                  <c:v>-3.00301654920845</c:v>
                </c:pt>
                <c:pt idx="1">
                  <c:v>-2.91630488978537</c:v>
                </c:pt>
                <c:pt idx="2">
                  <c:v>-2.89089895296796</c:v>
                </c:pt>
                <c:pt idx="3">
                  <c:v>-2.89555711367211</c:v>
                </c:pt>
                <c:pt idx="4">
                  <c:v>-2.90030767678485</c:v>
                </c:pt>
              </c:numCache>
            </c:numRef>
          </c:val>
        </c:ser>
        <c:ser>
          <c:idx val="8"/>
          <c:order val="8"/>
          <c:tx>
            <c:strRef>
              <c:f>'Porovnání 11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K$13,'Porovnání 11 až 05'!$K$26,'Porovnání 11 až 05'!$K$39,'Porovnání 11 až 05'!$K$52,'Porovnání 11 až 05'!$K$65</c:f>
              <c:numCache>
                <c:formatCode>General</c:formatCode>
                <c:ptCount val="5"/>
                <c:pt idx="0">
                  <c:v>-4.92604152530872</c:v>
                </c:pt>
                <c:pt idx="1">
                  <c:v>-4.93874869575298</c:v>
                </c:pt>
                <c:pt idx="2">
                  <c:v>-4.94809394145678</c:v>
                </c:pt>
                <c:pt idx="3">
                  <c:v>-4.95152354570637</c:v>
                </c:pt>
                <c:pt idx="4">
                  <c:v>-4.94636730794285</c:v>
                </c:pt>
              </c:numCache>
            </c:numRef>
          </c:val>
        </c:ser>
        <c:ser>
          <c:idx val="9"/>
          <c:order val="9"/>
          <c:tx>
            <c:strRef>
              <c:f>'Porovnání 11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L$13,'Porovnání 11 až 05'!$L$26,'Porovnání 11 až 05'!$L$39,'Porovnání 11 až 05'!$L$52,'Porovnání 11 až 05'!$L$65</c:f>
              <c:numCache>
                <c:formatCode>General</c:formatCode>
                <c:ptCount val="5"/>
                <c:pt idx="0">
                  <c:v>-2.75795287451135</c:v>
                </c:pt>
                <c:pt idx="1">
                  <c:v>-2.80300962925422</c:v>
                </c:pt>
                <c:pt idx="2">
                  <c:v>-2.80040120361083</c:v>
                </c:pt>
                <c:pt idx="3">
                  <c:v>-2.79972166509762</c:v>
                </c:pt>
                <c:pt idx="4">
                  <c:v>-2.79717373233582</c:v>
                </c:pt>
              </c:numCache>
            </c:numRef>
          </c:val>
        </c:ser>
        <c:ser>
          <c:idx val="10"/>
          <c:order val="10"/>
          <c:tx>
            <c:strRef>
              <c:f>'Porovnání 11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M$13,'Porovnání 11 až 05'!$M$26,'Porovnání 11 až 05'!$M$39,'Porovnání 11 až 05'!$M$52,'Porovnání 11 až 05'!$M$65</c:f>
              <c:numCache>
                <c:formatCode>General</c:formatCode>
                <c:ptCount val="5"/>
                <c:pt idx="0">
                  <c:v>-3.53359282450499</c:v>
                </c:pt>
                <c:pt idx="1">
                  <c:v>-3.59161699673139</c:v>
                </c:pt>
                <c:pt idx="2">
                  <c:v>-3.69378791047897</c:v>
                </c:pt>
                <c:pt idx="3">
                  <c:v>-3.77833753148614</c:v>
                </c:pt>
                <c:pt idx="4">
                  <c:v>-3.83386581469649</c:v>
                </c:pt>
              </c:numCache>
            </c:numRef>
          </c:val>
        </c:ser>
        <c:ser>
          <c:idx val="11"/>
          <c:order val="11"/>
          <c:tx>
            <c:strRef>
              <c:f>'Porovnání 11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N$13,'Porovnání 11 až 05'!$N$26,'Porovnání 11 až 05'!$N$39,'Porovnání 11 až 05'!$N$52,'Porovnání 11 až 05'!$N$65</c:f>
              <c:numCache>
                <c:formatCode>General</c:formatCode>
                <c:ptCount val="5"/>
                <c:pt idx="0">
                  <c:v>-2.39250239250239</c:v>
                </c:pt>
                <c:pt idx="1">
                  <c:v>-2.31238583809413</c:v>
                </c:pt>
                <c:pt idx="2">
                  <c:v>-2.28571428571429</c:v>
                </c:pt>
                <c:pt idx="3">
                  <c:v>-2.28783231083844</c:v>
                </c:pt>
                <c:pt idx="4">
                  <c:v>-2.29123354123354</c:v>
                </c:pt>
              </c:numCache>
            </c:numRef>
          </c:val>
        </c:ser>
        <c:ser>
          <c:idx val="12"/>
          <c:order val="12"/>
          <c:tx>
            <c:strRef>
              <c:f>'Porovnání 11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O$13,'Porovnání 11 až 05'!$O$26,'Porovnání 11 až 05'!$O$39,'Porovnání 11 až 05'!$O$52,'Porovnání 11 až 05'!$O$65</c:f>
              <c:numCache>
                <c:formatCode>General</c:formatCode>
                <c:ptCount val="5"/>
                <c:pt idx="0">
                  <c:v>-2.31867754132684</c:v>
                </c:pt>
                <c:pt idx="1">
                  <c:v>-2.39063376332025</c:v>
                </c:pt>
                <c:pt idx="2">
                  <c:v>-2.4345158499174</c:v>
                </c:pt>
                <c:pt idx="3">
                  <c:v>-2.35399163927107</c:v>
                </c:pt>
                <c:pt idx="4">
                  <c:v>-2.2833139244718</c:v>
                </c:pt>
              </c:numCache>
            </c:numRef>
          </c:val>
        </c:ser>
        <c:ser>
          <c:idx val="13"/>
          <c:order val="13"/>
          <c:tx>
            <c:strRef>
              <c:f>'Porovnání 11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P$13,'Porovnání 11 až 05'!$P$26,'Porovnání 11 až 05'!$P$39,'Porovnání 11 až 05'!$P$52,'Porovnání 11 až 05'!$P$65</c:f>
              <c:numCache>
                <c:formatCode>General</c:formatCode>
                <c:ptCount val="5"/>
                <c:pt idx="0">
                  <c:v>-1.74963335196546</c:v>
                </c:pt>
                <c:pt idx="1">
                  <c:v>-2.17565688928568</c:v>
                </c:pt>
                <c:pt idx="2">
                  <c:v>-2.40221012538859</c:v>
                </c:pt>
                <c:pt idx="3">
                  <c:v>-2.39141879216</c:v>
                </c:pt>
                <c:pt idx="4">
                  <c:v>-2.38454686647147</c:v>
                </c:pt>
              </c:numCache>
            </c:numRef>
          </c:val>
        </c:ser>
        <c:gapWidth val="150"/>
        <c:overlap val="0"/>
        <c:axId val="39634594"/>
        <c:axId val="57387291"/>
      </c:barChart>
      <c:catAx>
        <c:axId val="39634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76874294829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291"/>
        <c:crossesAt val="0"/>
        <c:auto val="1"/>
        <c:lblAlgn val="ctr"/>
        <c:lblOffset val="100"/>
        <c:noMultiLvlLbl val="0"/>
      </c:catAx>
      <c:valAx>
        <c:axId val="57387291"/>
        <c:scaling>
          <c:orientation val="minMax"/>
          <c:max val="2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08627585418809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594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Liberec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H$7:$H$207</c:f>
              <c:numCache>
                <c:formatCode>General</c:formatCode>
                <c:ptCount val="201"/>
                <c:pt idx="1">
                  <c:v>32335.8526134751</c:v>
                </c:pt>
                <c:pt idx="2">
                  <c:v>32335.8526134751</c:v>
                </c:pt>
                <c:pt idx="3">
                  <c:v>32335.8526134751</c:v>
                </c:pt>
                <c:pt idx="4">
                  <c:v>32335.8526134751</c:v>
                </c:pt>
                <c:pt idx="5">
                  <c:v>32335.8526134751</c:v>
                </c:pt>
                <c:pt idx="6">
                  <c:v>32335.8526134751</c:v>
                </c:pt>
                <c:pt idx="7">
                  <c:v>32335.8526134751</c:v>
                </c:pt>
                <c:pt idx="8">
                  <c:v>32335.8526134751</c:v>
                </c:pt>
                <c:pt idx="9">
                  <c:v>32335.8526134751</c:v>
                </c:pt>
                <c:pt idx="10">
                  <c:v>32335.8526134751</c:v>
                </c:pt>
                <c:pt idx="11">
                  <c:v>32335.8526134751</c:v>
                </c:pt>
                <c:pt idx="12">
                  <c:v>32335.8526134751</c:v>
                </c:pt>
                <c:pt idx="13">
                  <c:v>32335.8526134751</c:v>
                </c:pt>
                <c:pt idx="14">
                  <c:v>30853.9400033383</c:v>
                </c:pt>
                <c:pt idx="15">
                  <c:v>29604.2674779262</c:v>
                </c:pt>
                <c:pt idx="16">
                  <c:v>28533.6382337248</c:v>
                </c:pt>
                <c:pt idx="17">
                  <c:v>27604.1860294531</c:v>
                </c:pt>
                <c:pt idx="18">
                  <c:v>26788.1901877171</c:v>
                </c:pt>
                <c:pt idx="19">
                  <c:v>26064.8677146855</c:v>
                </c:pt>
                <c:pt idx="20">
                  <c:v>25418.3143666278</c:v>
                </c:pt>
                <c:pt idx="21">
                  <c:v>24836.1406907786</c:v>
                </c:pt>
                <c:pt idx="22">
                  <c:v>24308.5433484295</c:v>
                </c:pt>
                <c:pt idx="23">
                  <c:v>23827.657454216</c:v>
                </c:pt>
                <c:pt idx="24">
                  <c:v>23387.0952280421</c:v>
                </c:pt>
                <c:pt idx="25">
                  <c:v>23354.8102092264</c:v>
                </c:pt>
                <c:pt idx="26">
                  <c:v>23323.9124776575</c:v>
                </c:pt>
                <c:pt idx="27">
                  <c:v>23294.2919488277</c:v>
                </c:pt>
                <c:pt idx="28">
                  <c:v>23265.850974258</c:v>
                </c:pt>
                <c:pt idx="29">
                  <c:v>23238.5025486057</c:v>
                </c:pt>
                <c:pt idx="30">
                  <c:v>23212.1688272266</c:v>
                </c:pt>
                <c:pt idx="31">
                  <c:v>23186.7798921505</c:v>
                </c:pt>
                <c:pt idx="32">
                  <c:v>23162.2727182646</c:v>
                </c:pt>
                <c:pt idx="33">
                  <c:v>23138.5903020536</c:v>
                </c:pt>
                <c:pt idx="34">
                  <c:v>23115.6809232384</c:v>
                </c:pt>
                <c:pt idx="35">
                  <c:v>23093.4975157713</c:v>
                </c:pt>
                <c:pt idx="36">
                  <c:v>23071.9971293614</c:v>
                </c:pt>
                <c:pt idx="37">
                  <c:v>23051.1404663746</c:v>
                </c:pt>
                <c:pt idx="38">
                  <c:v>23030.8914818242</c:v>
                </c:pt>
                <c:pt idx="39">
                  <c:v>23011.2170364401</c:v>
                </c:pt>
                <c:pt idx="40">
                  <c:v>22992.0865946053</c:v>
                </c:pt>
                <c:pt idx="41">
                  <c:v>22973.4719603903</c:v>
                </c:pt>
                <c:pt idx="42">
                  <c:v>22955.3470460786</c:v>
                </c:pt>
                <c:pt idx="43">
                  <c:v>22937.6876685094</c:v>
                </c:pt>
                <c:pt idx="44">
                  <c:v>22920.4713693341</c:v>
                </c:pt>
                <c:pt idx="45">
                  <c:v>22903.6772559013</c:v>
                </c:pt>
                <c:pt idx="46">
                  <c:v>22887.2858600017</c:v>
                </c:pt>
                <c:pt idx="47">
                  <c:v>22871.2790121264</c:v>
                </c:pt>
                <c:pt idx="48">
                  <c:v>22855.639729244</c:v>
                </c:pt>
                <c:pt idx="49">
                  <c:v>22840.3521143928</c:v>
                </c:pt>
                <c:pt idx="50">
                  <c:v>22825.401266632</c:v>
                </c:pt>
                <c:pt idx="51">
                  <c:v>22810.7732000969</c:v>
                </c:pt>
                <c:pt idx="52">
                  <c:v>22796.4547710798</c:v>
                </c:pt>
                <c:pt idx="53">
                  <c:v>22782.4336122028</c:v>
                </c:pt>
                <c:pt idx="54">
                  <c:v>22768.6980728724</c:v>
                </c:pt>
                <c:pt idx="55">
                  <c:v>22755.2371653119</c:v>
                </c:pt>
                <c:pt idx="56">
                  <c:v>22742.0405155589</c:v>
                </c:pt>
                <c:pt idx="57">
                  <c:v>22729.09831889</c:v>
                </c:pt>
                <c:pt idx="58">
                  <c:v>22716.401299203</c:v>
                </c:pt>
                <c:pt idx="59">
                  <c:v>22703.9406719437</c:v>
                </c:pt>
                <c:pt idx="60">
                  <c:v>22691.7081102133</c:v>
                </c:pt>
                <c:pt idx="61">
                  <c:v>22679.6957137352</c:v>
                </c:pt>
                <c:pt idx="62">
                  <c:v>22667.8959803978</c:v>
                </c:pt>
                <c:pt idx="63">
                  <c:v>22656.3017801214</c:v>
                </c:pt>
                <c:pt idx="64">
                  <c:v>22644.906330825</c:v>
                </c:pt>
                <c:pt idx="65">
                  <c:v>22633.7031762959</c:v>
                </c:pt>
                <c:pt idx="66">
                  <c:v>22622.6861657829</c:v>
                </c:pt>
                <c:pt idx="67">
                  <c:v>22611.8494351559</c:v>
                </c:pt>
                <c:pt idx="68">
                  <c:v>22601.1873894904</c:v>
                </c:pt>
                <c:pt idx="69">
                  <c:v>22590.6946869491</c:v>
                </c:pt>
                <c:pt idx="70">
                  <c:v>22580.3662238468</c:v>
                </c:pt>
                <c:pt idx="71">
                  <c:v>22570.1971207972</c:v>
                </c:pt>
                <c:pt idx="72">
                  <c:v>22560.1827098476</c:v>
                </c:pt>
                <c:pt idx="73">
                  <c:v>22550.3185225197</c:v>
                </c:pt>
                <c:pt idx="74">
                  <c:v>22540.6002786805</c:v>
                </c:pt>
                <c:pt idx="75">
                  <c:v>22531.0238761751</c:v>
                </c:pt>
                <c:pt idx="76">
                  <c:v>22521.585381161</c:v>
                </c:pt>
                <c:pt idx="77">
                  <c:v>22512.2810190861</c:v>
                </c:pt>
                <c:pt idx="78">
                  <c:v>22503.1071662615</c:v>
                </c:pt>
                <c:pt idx="79">
                  <c:v>22494.0603419816</c:v>
                </c:pt>
                <c:pt idx="80">
                  <c:v>22485.1372011499</c:v>
                </c:pt>
                <c:pt idx="81">
                  <c:v>22476.3345273726</c:v>
                </c:pt>
                <c:pt idx="82">
                  <c:v>22467.649226484</c:v>
                </c:pt>
                <c:pt idx="83">
                  <c:v>22459.0783204726</c:v>
                </c:pt>
                <c:pt idx="84">
                  <c:v>22450.618941778</c:v>
                </c:pt>
                <c:pt idx="85">
                  <c:v>22442.268327933</c:v>
                </c:pt>
                <c:pt idx="86">
                  <c:v>22434.023816524</c:v>
                </c:pt>
                <c:pt idx="87">
                  <c:v>22425.8828404499</c:v>
                </c:pt>
                <c:pt idx="88">
                  <c:v>22417.8429234565</c:v>
                </c:pt>
                <c:pt idx="89">
                  <c:v>22409.9016759288</c:v>
                </c:pt>
                <c:pt idx="90">
                  <c:v>22402.0567909233</c:v>
                </c:pt>
                <c:pt idx="91">
                  <c:v>22391.3236702391</c:v>
                </c:pt>
                <c:pt idx="92">
                  <c:v>22380.7181861752</c:v>
                </c:pt>
                <c:pt idx="93">
                  <c:v>22370.2374529081</c:v>
                </c:pt>
                <c:pt idx="94">
                  <c:v>22359.8786801173</c:v>
                </c:pt>
                <c:pt idx="95">
                  <c:v>22349.6391688084</c:v>
                </c:pt>
                <c:pt idx="96">
                  <c:v>22339.5163073988</c:v>
                </c:pt>
                <c:pt idx="97">
                  <c:v>22329.5075680089</c:v>
                </c:pt>
                <c:pt idx="98">
                  <c:v>22319.6105029475</c:v>
                </c:pt>
                <c:pt idx="99">
                  <c:v>22309.8227413793</c:v>
                </c:pt>
                <c:pt idx="100">
                  <c:v>22300.1419861621</c:v>
                </c:pt>
                <c:pt idx="101">
                  <c:v>22290.5660108455</c:v>
                </c:pt>
                <c:pt idx="102">
                  <c:v>22281.0926568197</c:v>
                </c:pt>
                <c:pt idx="103">
                  <c:v>22271.7198306055</c:v>
                </c:pt>
                <c:pt idx="104">
                  <c:v>22262.4455012786</c:v>
                </c:pt>
                <c:pt idx="105">
                  <c:v>22253.2676980189</c:v>
                </c:pt>
                <c:pt idx="106">
                  <c:v>22244.1845077784</c:v>
                </c:pt>
                <c:pt idx="107">
                  <c:v>22235.1940730603</c:v>
                </c:pt>
                <c:pt idx="108">
                  <c:v>22226.294589804</c:v>
                </c:pt>
                <c:pt idx="109">
                  <c:v>22217.4843053687</c:v>
                </c:pt>
                <c:pt idx="110">
                  <c:v>22208.7615166112</c:v>
                </c:pt>
                <c:pt idx="111">
                  <c:v>22200.1245680522</c:v>
                </c:pt>
                <c:pt idx="112">
                  <c:v>22191.5718501265</c:v>
                </c:pt>
                <c:pt idx="113">
                  <c:v>22183.1017975124</c:v>
                </c:pt>
                <c:pt idx="114">
                  <c:v>22174.7128875358</c:v>
                </c:pt>
                <c:pt idx="115">
                  <c:v>22166.4036386456</c:v>
                </c:pt>
                <c:pt idx="116">
                  <c:v>22158.1726089565</c:v>
                </c:pt>
                <c:pt idx="117">
                  <c:v>22150.018394855</c:v>
                </c:pt>
                <c:pt idx="118">
                  <c:v>22141.9396296664</c:v>
                </c:pt>
                <c:pt idx="119">
                  <c:v>22133.9349823786</c:v>
                </c:pt>
                <c:pt idx="120">
                  <c:v>22126.0031564207</c:v>
                </c:pt>
                <c:pt idx="121">
                  <c:v>22118.1428884929</c:v>
                </c:pt>
                <c:pt idx="122">
                  <c:v>22110.3529474458</c:v>
                </c:pt>
                <c:pt idx="123">
                  <c:v>22102.632133206</c:v>
                </c:pt>
                <c:pt idx="124">
                  <c:v>22094.9792757464</c:v>
                </c:pt>
                <c:pt idx="125">
                  <c:v>22087.3932340979</c:v>
                </c:pt>
                <c:pt idx="126">
                  <c:v>22079.8728954021</c:v>
                </c:pt>
                <c:pt idx="127">
                  <c:v>22067.6971231595</c:v>
                </c:pt>
                <c:pt idx="128">
                  <c:v>22055.6310314388</c:v>
                </c:pt>
                <c:pt idx="129">
                  <c:v>22043.6727779813</c:v>
                </c:pt>
                <c:pt idx="130">
                  <c:v>22031.8205655685</c:v>
                </c:pt>
                <c:pt idx="131">
                  <c:v>22020.0726405537</c:v>
                </c:pt>
                <c:pt idx="132">
                  <c:v>22008.4272914804</c:v>
                </c:pt>
                <c:pt idx="133">
                  <c:v>21996.8828477555</c:v>
                </c:pt>
                <c:pt idx="134">
                  <c:v>21985.437678374</c:v>
                </c:pt>
                <c:pt idx="135">
                  <c:v>21974.0901906916</c:v>
                </c:pt>
                <c:pt idx="136">
                  <c:v>21962.8388292457</c:v>
                </c:pt>
                <c:pt idx="137">
                  <c:v>21951.6820746198</c:v>
                </c:pt>
                <c:pt idx="138">
                  <c:v>21940.6184423512</c:v>
                </c:pt>
                <c:pt idx="139">
                  <c:v>21929.6464818794</c:v>
                </c:pt>
                <c:pt idx="140">
                  <c:v>21918.7647755333</c:v>
                </c:pt>
                <c:pt idx="141">
                  <c:v>21907.971937556</c:v>
                </c:pt>
                <c:pt idx="142">
                  <c:v>21897.2666131648</c:v>
                </c:pt>
                <c:pt idx="143">
                  <c:v>21886.6474776455</c:v>
                </c:pt>
                <c:pt idx="144">
                  <c:v>21876.1132354796</c:v>
                </c:pt>
                <c:pt idx="145">
                  <c:v>21865.6626195022</c:v>
                </c:pt>
                <c:pt idx="146">
                  <c:v>21855.2943900902</c:v>
                </c:pt>
                <c:pt idx="147">
                  <c:v>21845.0073343793</c:v>
                </c:pt>
                <c:pt idx="148">
                  <c:v>21834.8002655074</c:v>
                </c:pt>
                <c:pt idx="149">
                  <c:v>21824.6720218862</c:v>
                </c:pt>
                <c:pt idx="150">
                  <c:v>21814.621466496</c:v>
                </c:pt>
                <c:pt idx="151">
                  <c:v>21804.647486206</c:v>
                </c:pt>
                <c:pt idx="152">
                  <c:v>21794.7489911174</c:v>
                </c:pt>
                <c:pt idx="153">
                  <c:v>21784.9249139288</c:v>
                </c:pt>
                <c:pt idx="154">
                  <c:v>21775.1742093227</c:v>
                </c:pt>
                <c:pt idx="155">
                  <c:v>21765.4958533731</c:v>
                </c:pt>
                <c:pt idx="156">
                  <c:v>21755.8888429724</c:v>
                </c:pt>
                <c:pt idx="157">
                  <c:v>21746.352195277</c:v>
                </c:pt>
                <c:pt idx="158">
                  <c:v>21736.8849471716</c:v>
                </c:pt>
                <c:pt idx="159">
                  <c:v>21727.4861547508</c:v>
                </c:pt>
                <c:pt idx="160">
                  <c:v>21718.1548928174</c:v>
                </c:pt>
                <c:pt idx="161">
                  <c:v>21708.8902543968</c:v>
                </c:pt>
                <c:pt idx="162">
                  <c:v>21699.6913502672</c:v>
                </c:pt>
                <c:pt idx="163">
                  <c:v>21690.5573085043</c:v>
                </c:pt>
                <c:pt idx="164">
                  <c:v>21681.487274041</c:v>
                </c:pt>
                <c:pt idx="165">
                  <c:v>21672.4804082405</c:v>
                </c:pt>
                <c:pt idx="166">
                  <c:v>21663.5358884827</c:v>
                </c:pt>
                <c:pt idx="167">
                  <c:v>21654.6529077638</c:v>
                </c:pt>
                <c:pt idx="168">
                  <c:v>21645.8306743078</c:v>
                </c:pt>
                <c:pt idx="169">
                  <c:v>21637.0684111902</c:v>
                </c:pt>
                <c:pt idx="170">
                  <c:v>21628.3653559734</c:v>
                </c:pt>
                <c:pt idx="171">
                  <c:v>21619.7207603523</c:v>
                </c:pt>
                <c:pt idx="172">
                  <c:v>21611.1338898115</c:v>
                </c:pt>
                <c:pt idx="173">
                  <c:v>21602.6040232927</c:v>
                </c:pt>
                <c:pt idx="174">
                  <c:v>21594.130452871</c:v>
                </c:pt>
                <c:pt idx="175">
                  <c:v>21585.7124834419</c:v>
                </c:pt>
                <c:pt idx="176">
                  <c:v>21577.3494324174</c:v>
                </c:pt>
                <c:pt idx="177">
                  <c:v>21569.0406294301</c:v>
                </c:pt>
                <c:pt idx="178">
                  <c:v>21560.785416047</c:v>
                </c:pt>
                <c:pt idx="179">
                  <c:v>21552.5831454908</c:v>
                </c:pt>
                <c:pt idx="180">
                  <c:v>21544.4331823698</c:v>
                </c:pt>
                <c:pt idx="181">
                  <c:v>21536.334902415</c:v>
                </c:pt>
                <c:pt idx="182">
                  <c:v>21528.2876922253</c:v>
                </c:pt>
                <c:pt idx="183">
                  <c:v>21520.290949019</c:v>
                </c:pt>
                <c:pt idx="184">
                  <c:v>21512.3440803936</c:v>
                </c:pt>
                <c:pt idx="185">
                  <c:v>21504.4465040908</c:v>
                </c:pt>
                <c:pt idx="186">
                  <c:v>21496.5976477694</c:v>
                </c:pt>
                <c:pt idx="187">
                  <c:v>21488.7969487839</c:v>
                </c:pt>
                <c:pt idx="188">
                  <c:v>21481.0438539686</c:v>
                </c:pt>
                <c:pt idx="189">
                  <c:v>21473.3378194292</c:v>
                </c:pt>
                <c:pt idx="190">
                  <c:v>21465.6783103381</c:v>
                </c:pt>
                <c:pt idx="191">
                  <c:v>21458.064800737</c:v>
                </c:pt>
                <c:pt idx="192">
                  <c:v>21450.4967733441</c:v>
                </c:pt>
                <c:pt idx="193">
                  <c:v>21442.9737193658</c:v>
                </c:pt>
                <c:pt idx="194">
                  <c:v>21435.4951383148</c:v>
                </c:pt>
                <c:pt idx="195">
                  <c:v>21428.0605378319</c:v>
                </c:pt>
                <c:pt idx="196">
                  <c:v>21420.6694335133</c:v>
                </c:pt>
                <c:pt idx="197">
                  <c:v>21413.3213487415</c:v>
                </c:pt>
                <c:pt idx="198">
                  <c:v>21406.0158145219</c:v>
                </c:pt>
                <c:pt idx="199">
                  <c:v>21398.7523693225</c:v>
                </c:pt>
                <c:pt idx="200">
                  <c:v>21391.5305589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H$7:$H$207</c:f>
              <c:numCache>
                <c:formatCode>General</c:formatCode>
                <c:ptCount val="201"/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3230.2488897881</c:v>
                </c:pt>
                <c:pt idx="14">
                  <c:v>31720.6185415729</c:v>
                </c:pt>
                <c:pt idx="15">
                  <c:v>30446.4357277817</c:v>
                </c:pt>
                <c:pt idx="16">
                  <c:v>29353.9817557874</c:v>
                </c:pt>
                <c:pt idx="17">
                  <c:v>28404.9657323348</c:v>
                </c:pt>
                <c:pt idx="18">
                  <c:v>27571.3224586946</c:v>
                </c:pt>
                <c:pt idx="19">
                  <c:v>26831.9888108385</c:v>
                </c:pt>
                <c:pt idx="20">
                  <c:v>26170.8315516823</c:v>
                </c:pt>
                <c:pt idx="21">
                  <c:v>25575.2727754489</c:v>
                </c:pt>
                <c:pt idx="22">
                  <c:v>25035.3529292245</c:v>
                </c:pt>
                <c:pt idx="23">
                  <c:v>24543.0766906469</c:v>
                </c:pt>
                <c:pt idx="24">
                  <c:v>24091.9481969925</c:v>
                </c:pt>
                <c:pt idx="25">
                  <c:v>24054.8604256521</c:v>
                </c:pt>
                <c:pt idx="26">
                  <c:v>24019.3670264398</c:v>
                </c:pt>
                <c:pt idx="27">
                  <c:v>23985.3414989814</c:v>
                </c:pt>
                <c:pt idx="28">
                  <c:v>23952.6716302369</c:v>
                </c:pt>
                <c:pt idx="29">
                  <c:v>23921.2574350153</c:v>
                </c:pt>
                <c:pt idx="30">
                  <c:v>23891.0094532292</c:v>
                </c:pt>
                <c:pt idx="31">
                  <c:v>23861.8473324093</c:v>
                </c:pt>
                <c:pt idx="32">
                  <c:v>23833.6986401381</c:v>
                </c:pt>
                <c:pt idx="33">
                  <c:v>23806.497863171</c:v>
                </c:pt>
                <c:pt idx="34">
                  <c:v>23780.1855591947</c:v>
                </c:pt>
                <c:pt idx="35">
                  <c:v>23754.7076341882</c:v>
                </c:pt>
                <c:pt idx="36">
                  <c:v>23730.0147237689</c:v>
                </c:pt>
                <c:pt idx="37">
                  <c:v>23706.0616611189</c:v>
                </c:pt>
                <c:pt idx="38">
                  <c:v>23682.807017384</c:v>
                </c:pt>
                <c:pt idx="39">
                  <c:v>23660.2127030474</c:v>
                </c:pt>
                <c:pt idx="40">
                  <c:v>23638.2436208459</c:v>
                </c:pt>
                <c:pt idx="41">
                  <c:v>23616.8673624561</c:v>
                </c:pt>
                <c:pt idx="42">
                  <c:v>23596.0539425057</c:v>
                </c:pt>
                <c:pt idx="43">
                  <c:v>23575.7755645474</c:v>
                </c:pt>
                <c:pt idx="44">
                  <c:v>23556.0064145057</c:v>
                </c:pt>
                <c:pt idx="45">
                  <c:v>23536.7224778264</c:v>
                </c:pt>
                <c:pt idx="46">
                  <c:v>23517.9013771465</c:v>
                </c:pt>
                <c:pt idx="47">
                  <c:v>23499.5222277901</c:v>
                </c:pt>
                <c:pt idx="48">
                  <c:v>23481.5655087973</c:v>
                </c:pt>
                <c:pt idx="49">
                  <c:v>23464.0129475303</c:v>
                </c:pt>
                <c:pt idx="50">
                  <c:v>23446.8474161821</c:v>
                </c:pt>
                <c:pt idx="51">
                  <c:v>23430.0528387478</c:v>
                </c:pt>
                <c:pt idx="52">
                  <c:v>23413.6141072181</c:v>
                </c:pt>
                <c:pt idx="53">
                  <c:v>23397.5170059226</c:v>
                </c:pt>
                <c:pt idx="54">
                  <c:v>23381.7481430921</c:v>
                </c:pt>
                <c:pt idx="55">
                  <c:v>23366.2948888309</c:v>
                </c:pt>
                <c:pt idx="56">
                  <c:v>23351.1453187955</c:v>
                </c:pt>
                <c:pt idx="57">
                  <c:v>23336.28816296</c:v>
                </c:pt>
                <c:pt idx="58">
                  <c:v>23321.7127589317</c:v>
                </c:pt>
                <c:pt idx="59">
                  <c:v>23307.4090093385</c:v>
                </c:pt>
                <c:pt idx="60">
                  <c:v>23293.3673428725</c:v>
                </c:pt>
                <c:pt idx="61">
                  <c:v>23279.5786786204</c:v>
                </c:pt>
                <c:pt idx="62">
                  <c:v>23266.0343933539</c:v>
                </c:pt>
                <c:pt idx="63">
                  <c:v>23252.7262914906</c:v>
                </c:pt>
                <c:pt idx="64">
                  <c:v>23239.6465774706</c:v>
                </c:pt>
                <c:pt idx="65">
                  <c:v>23226.7878303175</c:v>
                </c:pt>
                <c:pt idx="66">
                  <c:v>23214.1429801823</c:v>
                </c:pt>
                <c:pt idx="67">
                  <c:v>23201.7052866868</c:v>
                </c:pt>
                <c:pt idx="68">
                  <c:v>23189.4683189051</c:v>
                </c:pt>
                <c:pt idx="69">
                  <c:v>23177.4259368354</c:v>
                </c:pt>
                <c:pt idx="70">
                  <c:v>23165.5722742333</c:v>
                </c:pt>
                <c:pt idx="71">
                  <c:v>23153.9017226867</c:v>
                </c:pt>
                <c:pt idx="72">
                  <c:v>23142.4089168278</c:v>
                </c:pt>
                <c:pt idx="73">
                  <c:v>23131.088720586</c:v>
                </c:pt>
                <c:pt idx="74">
                  <c:v>23119.9362143946</c:v>
                </c:pt>
                <c:pt idx="75">
                  <c:v>23108.9466832744</c:v>
                </c:pt>
                <c:pt idx="76">
                  <c:v>23098.1156057217</c:v>
                </c:pt>
                <c:pt idx="77">
                  <c:v>23087.4386433387</c:v>
                </c:pt>
                <c:pt idx="78">
                  <c:v>23076.9116311453</c:v>
                </c:pt>
                <c:pt idx="79">
                  <c:v>23066.5305685216</c:v>
                </c:pt>
                <c:pt idx="80">
                  <c:v>23056.2916107308</c:v>
                </c:pt>
                <c:pt idx="81">
                  <c:v>23046.19106098</c:v>
                </c:pt>
                <c:pt idx="82">
                  <c:v>23036.2253629779</c:v>
                </c:pt>
                <c:pt idx="83">
                  <c:v>23026.3910939522</c:v>
                </c:pt>
                <c:pt idx="84">
                  <c:v>23016.6849580943</c:v>
                </c:pt>
                <c:pt idx="85">
                  <c:v>23007.1037803993</c:v>
                </c:pt>
                <c:pt idx="86">
                  <c:v>22997.644500874</c:v>
                </c:pt>
                <c:pt idx="87">
                  <c:v>22988.3041690857</c:v>
                </c:pt>
                <c:pt idx="88">
                  <c:v>22979.0799390297</c:v>
                </c:pt>
                <c:pt idx="89">
                  <c:v>22969.9690642918</c:v>
                </c:pt>
                <c:pt idx="90">
                  <c:v>22960.9688934875</c:v>
                </c:pt>
                <c:pt idx="91">
                  <c:v>22954.7750051755</c:v>
                </c:pt>
                <c:pt idx="92">
                  <c:v>22948.6521207233</c:v>
                </c:pt>
                <c:pt idx="93">
                  <c:v>22942.598666647</c:v>
                </c:pt>
                <c:pt idx="94">
                  <c:v>22936.6131207955</c:v>
                </c:pt>
                <c:pt idx="95">
                  <c:v>22930.6940101493</c:v>
                </c:pt>
                <c:pt idx="96">
                  <c:v>22924.8399087368</c:v>
                </c:pt>
                <c:pt idx="97">
                  <c:v>22919.0494356592</c:v>
                </c:pt>
                <c:pt idx="98">
                  <c:v>22913.3212532183</c:v>
                </c:pt>
                <c:pt idx="99">
                  <c:v>22907.6540651402</c:v>
                </c:pt>
                <c:pt idx="100">
                  <c:v>22902.0466148884</c:v>
                </c:pt>
                <c:pt idx="101">
                  <c:v>22896.4976840629</c:v>
                </c:pt>
                <c:pt idx="102">
                  <c:v>22891.006090878</c:v>
                </c:pt>
                <c:pt idx="103">
                  <c:v>22885.5706887154</c:v>
                </c:pt>
                <c:pt idx="104">
                  <c:v>22880.1903647482</c:v>
                </c:pt>
                <c:pt idx="105">
                  <c:v>22874.8640386308</c:v>
                </c:pt>
                <c:pt idx="106">
                  <c:v>22869.5906612523</c:v>
                </c:pt>
                <c:pt idx="107">
                  <c:v>22864.3692135479</c:v>
                </c:pt>
                <c:pt idx="108">
                  <c:v>22859.1987053676</c:v>
                </c:pt>
                <c:pt idx="109">
                  <c:v>22854.0781743964</c:v>
                </c:pt>
                <c:pt idx="110">
                  <c:v>22849.0066851245</c:v>
                </c:pt>
                <c:pt idx="111">
                  <c:v>22843.9833278652</c:v>
                </c:pt>
                <c:pt idx="112">
                  <c:v>22839.0072178164</c:v>
                </c:pt>
                <c:pt idx="113">
                  <c:v>22834.0774941651</c:v>
                </c:pt>
                <c:pt idx="114">
                  <c:v>22829.1933192308</c:v>
                </c:pt>
                <c:pt idx="115">
                  <c:v>22824.3538776479</c:v>
                </c:pt>
                <c:pt idx="116">
                  <c:v>22819.5583755825</c:v>
                </c:pt>
                <c:pt idx="117">
                  <c:v>22814.8060399841</c:v>
                </c:pt>
                <c:pt idx="118">
                  <c:v>22810.0961178692</c:v>
                </c:pt>
                <c:pt idx="119">
                  <c:v>22805.4278756354</c:v>
                </c:pt>
                <c:pt idx="120">
                  <c:v>22800.8005984044</c:v>
                </c:pt>
                <c:pt idx="121">
                  <c:v>22796.2135893927</c:v>
                </c:pt>
                <c:pt idx="122">
                  <c:v>22791.6661693084</c:v>
                </c:pt>
                <c:pt idx="123">
                  <c:v>22787.1576757728</c:v>
                </c:pt>
                <c:pt idx="124">
                  <c:v>22782.6874627659</c:v>
                </c:pt>
                <c:pt idx="125">
                  <c:v>22778.254900094</c:v>
                </c:pt>
                <c:pt idx="126">
                  <c:v>22773.8593005542</c:v>
                </c:pt>
                <c:pt idx="127">
                  <c:v>22762.2686238497</c:v>
                </c:pt>
                <c:pt idx="128">
                  <c:v>22750.781222198</c:v>
                </c:pt>
                <c:pt idx="129">
                  <c:v>22739.3953722348</c:v>
                </c:pt>
                <c:pt idx="130">
                  <c:v>22728.1093925016</c:v>
                </c:pt>
                <c:pt idx="131">
                  <c:v>22716.9216421114</c:v>
                </c:pt>
                <c:pt idx="132">
                  <c:v>22705.8305194686</c:v>
                </c:pt>
                <c:pt idx="133">
                  <c:v>22694.8344610375</c:v>
                </c:pt>
                <c:pt idx="134">
                  <c:v>22683.9319401582</c:v>
                </c:pt>
                <c:pt idx="135">
                  <c:v>22673.1214659089</c:v>
                </c:pt>
                <c:pt idx="136">
                  <c:v>22662.4015820107</c:v>
                </c:pt>
                <c:pt idx="137">
                  <c:v>22651.7708657736</c:v>
                </c:pt>
                <c:pt idx="138">
                  <c:v>22641.227927083</c:v>
                </c:pt>
                <c:pt idx="139">
                  <c:v>22630.7714074225</c:v>
                </c:pt>
                <c:pt idx="140">
                  <c:v>22620.3999789342</c:v>
                </c:pt>
                <c:pt idx="141">
                  <c:v>22610.1123435124</c:v>
                </c:pt>
                <c:pt idx="142">
                  <c:v>22599.907231931</c:v>
                </c:pt>
                <c:pt idx="143">
                  <c:v>22589.7834030021</c:v>
                </c:pt>
                <c:pt idx="144">
                  <c:v>22579.7396427649</c:v>
                </c:pt>
                <c:pt idx="145">
                  <c:v>22569.7747637037</c:v>
                </c:pt>
                <c:pt idx="146">
                  <c:v>22559.887603993</c:v>
                </c:pt>
                <c:pt idx="147">
                  <c:v>22550.0770267703</c:v>
                </c:pt>
                <c:pt idx="148">
                  <c:v>22540.3419194329</c:v>
                </c:pt>
                <c:pt idx="149">
                  <c:v>22530.6811929604</c:v>
                </c:pt>
                <c:pt idx="150">
                  <c:v>22521.0937812594</c:v>
                </c:pt>
                <c:pt idx="151">
                  <c:v>22511.5786405318</c:v>
                </c:pt>
                <c:pt idx="152">
                  <c:v>22502.1347486635</c:v>
                </c:pt>
                <c:pt idx="153">
                  <c:v>22492.7611046343</c:v>
                </c:pt>
                <c:pt idx="154">
                  <c:v>22483.456727948</c:v>
                </c:pt>
                <c:pt idx="155">
                  <c:v>22474.2206580803</c:v>
                </c:pt>
                <c:pt idx="156">
                  <c:v>22465.0519539465</c:v>
                </c:pt>
                <c:pt idx="157">
                  <c:v>22455.9496933855</c:v>
                </c:pt>
                <c:pt idx="158">
                  <c:v>22446.9129726613</c:v>
                </c:pt>
                <c:pt idx="159">
                  <c:v>22437.9409059807</c:v>
                </c:pt>
                <c:pt idx="160">
                  <c:v>22429.0326250262</c:v>
                </c:pt>
                <c:pt idx="161">
                  <c:v>22420.1872785043</c:v>
                </c:pt>
                <c:pt idx="162">
                  <c:v>22411.404031708</c:v>
                </c:pt>
                <c:pt idx="163">
                  <c:v>22402.6820660932</c:v>
                </c:pt>
                <c:pt idx="164">
                  <c:v>22394.0205788686</c:v>
                </c:pt>
                <c:pt idx="165">
                  <c:v>22385.4187825981</c:v>
                </c:pt>
                <c:pt idx="166">
                  <c:v>22376.875904816</c:v>
                </c:pt>
                <c:pt idx="167">
                  <c:v>22368.3911876537</c:v>
                </c:pt>
                <c:pt idx="168">
                  <c:v>22359.9638874784</c:v>
                </c:pt>
                <c:pt idx="169">
                  <c:v>22351.5932745422</c:v>
                </c:pt>
                <c:pt idx="170">
                  <c:v>22343.2786326422</c:v>
                </c:pt>
                <c:pt idx="171">
                  <c:v>22335.0192587912</c:v>
                </c:pt>
                <c:pt idx="172">
                  <c:v>22326.8144628976</c:v>
                </c:pt>
                <c:pt idx="173">
                  <c:v>22318.6635674555</c:v>
                </c:pt>
                <c:pt idx="174">
                  <c:v>22310.5659072433</c:v>
                </c:pt>
                <c:pt idx="175">
                  <c:v>22302.5208290322</c:v>
                </c:pt>
                <c:pt idx="176">
                  <c:v>22294.5276913022</c:v>
                </c:pt>
                <c:pt idx="177">
                  <c:v>22286.5858639671</c:v>
                </c:pt>
                <c:pt idx="178">
                  <c:v>22278.6947281071</c:v>
                </c:pt>
                <c:pt idx="179">
                  <c:v>22270.8536757093</c:v>
                </c:pt>
                <c:pt idx="180">
                  <c:v>22263.0621094159</c:v>
                </c:pt>
                <c:pt idx="181">
                  <c:v>22255.3194422788</c:v>
                </c:pt>
                <c:pt idx="182">
                  <c:v>22247.6250975218</c:v>
                </c:pt>
                <c:pt idx="183">
                  <c:v>22239.9785083097</c:v>
                </c:pt>
                <c:pt idx="184">
                  <c:v>22232.3791175232</c:v>
                </c:pt>
                <c:pt idx="185">
                  <c:v>22224.8263775406</c:v>
                </c:pt>
                <c:pt idx="186">
                  <c:v>22217.3197500253</c:v>
                </c:pt>
                <c:pt idx="187">
                  <c:v>22209.8587057193</c:v>
                </c:pt>
                <c:pt idx="188">
                  <c:v>22202.4427242424</c:v>
                </c:pt>
                <c:pt idx="189">
                  <c:v>22195.0712938967</c:v>
                </c:pt>
                <c:pt idx="190">
                  <c:v>22187.7439114769</c:v>
                </c:pt>
                <c:pt idx="191">
                  <c:v>22180.4600820846</c:v>
                </c:pt>
                <c:pt idx="192">
                  <c:v>22173.2193189493</c:v>
                </c:pt>
                <c:pt idx="193">
                  <c:v>22166.0211432526</c:v>
                </c:pt>
                <c:pt idx="194">
                  <c:v>22158.8650839581</c:v>
                </c:pt>
                <c:pt idx="195">
                  <c:v>22151.750677645</c:v>
                </c:pt>
                <c:pt idx="196">
                  <c:v>22144.6774683471</c:v>
                </c:pt>
                <c:pt idx="197">
                  <c:v>22137.645007395</c:v>
                </c:pt>
                <c:pt idx="198">
                  <c:v>22130.652853263</c:v>
                </c:pt>
                <c:pt idx="199">
                  <c:v>22123.7005714198</c:v>
                </c:pt>
                <c:pt idx="200">
                  <c:v>22116.78773418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H$7:$H$207</c:f>
              <c:numCache>
                <c:formatCode>General</c:formatCode>
                <c:ptCount val="201"/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8154.3418892522</c:v>
                </c:pt>
                <c:pt idx="14">
                  <c:v>27289.7117052161</c:v>
                </c:pt>
                <c:pt idx="15">
                  <c:v>26535.5022531217</c:v>
                </c:pt>
                <c:pt idx="16">
                  <c:v>25870.2695015321</c:v>
                </c:pt>
                <c:pt idx="17">
                  <c:v>25277.9249126252</c:v>
                </c:pt>
                <c:pt idx="18">
                  <c:v>24746.1421052863</c:v>
                </c:pt>
                <c:pt idx="19">
                  <c:v>24265.304076996</c:v>
                </c:pt>
                <c:pt idx="20">
                  <c:v>23827.787652012</c:v>
                </c:pt>
                <c:pt idx="21">
                  <c:v>23427.4649932803</c:v>
                </c:pt>
                <c:pt idx="22">
                  <c:v>23059.3487110031</c:v>
                </c:pt>
                <c:pt idx="23">
                  <c:v>22719.334290328</c:v>
                </c:pt>
                <c:pt idx="24">
                  <c:v>22404.0099078626</c:v>
                </c:pt>
                <c:pt idx="25">
                  <c:v>22373.7511579354</c:v>
                </c:pt>
                <c:pt idx="26">
                  <c:v>22344.7868184649</c:v>
                </c:pt>
                <c:pt idx="27">
                  <c:v>22317.0157931105</c:v>
                </c:pt>
                <c:pt idx="28">
                  <c:v>22290.347021167</c:v>
                </c:pt>
                <c:pt idx="29">
                  <c:v>22264.6993536217</c:v>
                </c:pt>
                <c:pt idx="30">
                  <c:v>22240.000174043</c:v>
                </c:pt>
                <c:pt idx="31">
                  <c:v>22216.1842503708</c:v>
                </c:pt>
                <c:pt idx="32">
                  <c:v>22193.1927728332</c:v>
                </c:pt>
                <c:pt idx="33">
                  <c:v>22170.9725430109</c:v>
                </c:pt>
                <c:pt idx="34">
                  <c:v>22149.4752864939</c:v>
                </c:pt>
                <c:pt idx="35">
                  <c:v>22128.6570672518</c:v>
                </c:pt>
                <c:pt idx="36">
                  <c:v>22108.4777862199</c:v>
                </c:pt>
                <c:pt idx="37">
                  <c:v>22088.9007500134</c:v>
                </c:pt>
                <c:pt idx="38">
                  <c:v>22069.8922983481</c:v>
                </c:pt>
                <c:pt idx="39">
                  <c:v>22051.4214808578</c:v>
                </c:pt>
                <c:pt idx="40">
                  <c:v>22033.4597756733</c:v>
                </c:pt>
                <c:pt idx="41">
                  <c:v>22015.9808434659</c:v>
                </c:pt>
                <c:pt idx="42">
                  <c:v>21998.9603117393</c:v>
                </c:pt>
                <c:pt idx="43">
                  <c:v>21982.3755850233</c:v>
                </c:pt>
                <c:pt idx="44">
                  <c:v>21966.2056773354</c:v>
                </c:pt>
                <c:pt idx="45">
                  <c:v>21950.4310638548</c:v>
                </c:pt>
                <c:pt idx="46">
                  <c:v>21935.0335492313</c:v>
                </c:pt>
                <c:pt idx="47">
                  <c:v>21919.9961503448</c:v>
                </c:pt>
                <c:pt idx="48">
                  <c:v>21905.3029916602</c:v>
                </c:pt>
                <c:pt idx="49">
                  <c:v>21890.9392115893</c:v>
                </c:pt>
                <c:pt idx="50">
                  <c:v>21876.8908785062</c:v>
                </c:pt>
                <c:pt idx="51">
                  <c:v>21863.1449152462</c:v>
                </c:pt>
                <c:pt idx="52">
                  <c:v>21849.6890310848</c:v>
                </c:pt>
                <c:pt idx="53">
                  <c:v>21836.5116603266</c:v>
                </c:pt>
                <c:pt idx="54">
                  <c:v>21823.6019067494</c:v>
                </c:pt>
                <c:pt idx="55">
                  <c:v>21810.9494932494</c:v>
                </c:pt>
                <c:pt idx="56">
                  <c:v>21798.5447161138</c:v>
                </c:pt>
                <c:pt idx="57">
                  <c:v>21786.3784034223</c:v>
                </c:pt>
                <c:pt idx="58">
                  <c:v>21774.4418771386</c:v>
                </c:pt>
                <c:pt idx="59">
                  <c:v>21762.7269185075</c:v>
                </c:pt>
                <c:pt idx="60">
                  <c:v>21751.2257364179</c:v>
                </c:pt>
                <c:pt idx="61">
                  <c:v>21739.9309384332</c:v>
                </c:pt>
                <c:pt idx="62">
                  <c:v>21728.835504224</c:v>
                </c:pt>
                <c:pt idx="63">
                  <c:v>21717.9327611692</c:v>
                </c:pt>
                <c:pt idx="64">
                  <c:v>21707.2163619161</c:v>
                </c:pt>
                <c:pt idx="65">
                  <c:v>21696.6802637153</c:v>
                </c:pt>
                <c:pt idx="66">
                  <c:v>21686.3187093641</c:v>
                </c:pt>
                <c:pt idx="67">
                  <c:v>21676.1262096117</c:v>
                </c:pt>
                <c:pt idx="68">
                  <c:v>21666.0975268933</c:v>
                </c:pt>
                <c:pt idx="69">
                  <c:v>21656.2276602757</c:v>
                </c:pt>
                <c:pt idx="70">
                  <c:v>21646.5118315063</c:v>
                </c:pt>
                <c:pt idx="71">
                  <c:v>21636.9454720725</c:v>
                </c:pt>
                <c:pt idx="72">
                  <c:v>21627.5242111832</c:v>
                </c:pt>
                <c:pt idx="73">
                  <c:v>21618.2438645954</c:v>
                </c:pt>
                <c:pt idx="74">
                  <c:v>21609.1004242165</c:v>
                </c:pt>
                <c:pt idx="75">
                  <c:v>21600.0900484178</c:v>
                </c:pt>
                <c:pt idx="76">
                  <c:v>21591.2090530023</c:v>
                </c:pt>
                <c:pt idx="77">
                  <c:v>21582.4539027745</c:v>
                </c:pt>
                <c:pt idx="78">
                  <c:v>21573.8212036644</c:v>
                </c:pt>
                <c:pt idx="79">
                  <c:v>21565.3076953635</c:v>
                </c:pt>
                <c:pt idx="80">
                  <c:v>21556.9102444331</c:v>
                </c:pt>
                <c:pt idx="81">
                  <c:v>21548.6258378484</c:v>
                </c:pt>
                <c:pt idx="82">
                  <c:v>21540.451576947</c:v>
                </c:pt>
                <c:pt idx="83">
                  <c:v>21532.3846717511</c:v>
                </c:pt>
                <c:pt idx="84">
                  <c:v>21524.4224356365</c:v>
                </c:pt>
                <c:pt idx="85">
                  <c:v>21516.5622803231</c:v>
                </c:pt>
                <c:pt idx="86">
                  <c:v>21508.8017111638</c:v>
                </c:pt>
                <c:pt idx="87">
                  <c:v>21501.1383227119</c:v>
                </c:pt>
                <c:pt idx="88">
                  <c:v>21493.5697945454</c:v>
                </c:pt>
                <c:pt idx="89">
                  <c:v>21486.0938873328</c:v>
                </c:pt>
                <c:pt idx="90">
                  <c:v>21478.7083781279</c:v>
                </c:pt>
                <c:pt idx="91">
                  <c:v>21471.1198240206</c:v>
                </c:pt>
                <c:pt idx="92">
                  <c:v>21463.6194871693</c:v>
                </c:pt>
                <c:pt idx="93">
                  <c:v>21456.2053979077</c:v>
                </c:pt>
                <c:pt idx="94">
                  <c:v>21448.8756511591</c:v>
                </c:pt>
                <c:pt idx="95">
                  <c:v>21441.628403656</c:v>
                </c:pt>
                <c:pt idx="96">
                  <c:v>21434.4618713085</c:v>
                </c:pt>
                <c:pt idx="97">
                  <c:v>21427.3743267104</c:v>
                </c:pt>
                <c:pt idx="98">
                  <c:v>21420.364096775</c:v>
                </c:pt>
                <c:pt idx="99">
                  <c:v>21413.4295604931</c:v>
                </c:pt>
                <c:pt idx="100">
                  <c:v>21406.569146804</c:v>
                </c:pt>
                <c:pt idx="101">
                  <c:v>21399.7813325751</c:v>
                </c:pt>
                <c:pt idx="102">
                  <c:v>21393.0646406815</c:v>
                </c:pt>
                <c:pt idx="103">
                  <c:v>21386.4176381808</c:v>
                </c:pt>
                <c:pt idx="104">
                  <c:v>21379.8389345774</c:v>
                </c:pt>
                <c:pt idx="105">
                  <c:v>21373.3271801703</c:v>
                </c:pt>
                <c:pt idx="106">
                  <c:v>21366.8810644816</c:v>
                </c:pt>
                <c:pt idx="107">
                  <c:v>21360.4993147581</c:v>
                </c:pt>
                <c:pt idx="108">
                  <c:v>21354.1806945447</c:v>
                </c:pt>
                <c:pt idx="109">
                  <c:v>21347.9240023241</c:v>
                </c:pt>
                <c:pt idx="110">
                  <c:v>21341.7280702193</c:v>
                </c:pt>
                <c:pt idx="111">
                  <c:v>21335.5917627554</c:v>
                </c:pt>
                <c:pt idx="112">
                  <c:v>21329.5139756786</c:v>
                </c:pt>
                <c:pt idx="113">
                  <c:v>21323.4936348271</c:v>
                </c:pt>
                <c:pt idx="114">
                  <c:v>21317.5296950532</c:v>
                </c:pt>
                <c:pt idx="115">
                  <c:v>21311.6211391932</c:v>
                </c:pt>
                <c:pt idx="116">
                  <c:v>21305.7669770819</c:v>
                </c:pt>
                <c:pt idx="117">
                  <c:v>21299.9662446105</c:v>
                </c:pt>
                <c:pt idx="118">
                  <c:v>21294.2180028246</c:v>
                </c:pt>
                <c:pt idx="119">
                  <c:v>21288.5213370614</c:v>
                </c:pt>
                <c:pt idx="120">
                  <c:v>21282.875356123</c:v>
                </c:pt>
                <c:pt idx="121">
                  <c:v>21277.2791914845</c:v>
                </c:pt>
                <c:pt idx="122">
                  <c:v>21271.7319965355</c:v>
                </c:pt>
                <c:pt idx="123">
                  <c:v>21266.2329458522</c:v>
                </c:pt>
                <c:pt idx="124">
                  <c:v>21260.7812345005</c:v>
                </c:pt>
                <c:pt idx="125">
                  <c:v>21255.3760773663</c:v>
                </c:pt>
                <c:pt idx="126">
                  <c:v>21250.0153583057</c:v>
                </c:pt>
                <c:pt idx="127">
                  <c:v>21237.9532720899</c:v>
                </c:pt>
                <c:pt idx="128">
                  <c:v>21226.0001693418</c:v>
                </c:pt>
                <c:pt idx="129">
                  <c:v>21214.154216318</c:v>
                </c:pt>
                <c:pt idx="130">
                  <c:v>21202.4136241333</c:v>
                </c:pt>
                <c:pt idx="131">
                  <c:v>21190.7766473271</c:v>
                </c:pt>
                <c:pt idx="132">
                  <c:v>21179.2415824854</c:v>
                </c:pt>
                <c:pt idx="133">
                  <c:v>21167.8067669171</c:v>
                </c:pt>
                <c:pt idx="134">
                  <c:v>21156.4705773813</c:v>
                </c:pt>
                <c:pt idx="135">
                  <c:v>21145.231428864</c:v>
                </c:pt>
                <c:pt idx="136">
                  <c:v>21134.0877734009</c:v>
                </c:pt>
                <c:pt idx="137">
                  <c:v>21123.0380989456</c:v>
                </c:pt>
                <c:pt idx="138">
                  <c:v>21112.0809282797</c:v>
                </c:pt>
                <c:pt idx="139">
                  <c:v>21101.2148179638</c:v>
                </c:pt>
                <c:pt idx="140">
                  <c:v>21090.4383573279</c:v>
                </c:pt>
                <c:pt idx="141">
                  <c:v>21079.7501674981</c:v>
                </c:pt>
                <c:pt idx="142">
                  <c:v>21069.1489004597</c:v>
                </c:pt>
                <c:pt idx="143">
                  <c:v>21058.6332381539</c:v>
                </c:pt>
                <c:pt idx="144">
                  <c:v>21048.2018916071</c:v>
                </c:pt>
                <c:pt idx="145">
                  <c:v>21037.8536000915</c:v>
                </c:pt>
                <c:pt idx="146">
                  <c:v>21027.5871303155</c:v>
                </c:pt>
                <c:pt idx="147">
                  <c:v>21017.4012756425</c:v>
                </c:pt>
                <c:pt idx="148">
                  <c:v>21007.2948553375</c:v>
                </c:pt>
                <c:pt idx="149">
                  <c:v>20997.2667138394</c:v>
                </c:pt>
                <c:pt idx="150">
                  <c:v>20987.3157200594</c:v>
                </c:pt>
                <c:pt idx="151">
                  <c:v>20977.4407667022</c:v>
                </c:pt>
                <c:pt idx="152">
                  <c:v>20967.6407696114</c:v>
                </c:pt>
                <c:pt idx="153">
                  <c:v>20957.9146671371</c:v>
                </c:pt>
                <c:pt idx="154">
                  <c:v>20948.261419524</c:v>
                </c:pt>
                <c:pt idx="155">
                  <c:v>20938.6800083207</c:v>
                </c:pt>
                <c:pt idx="156">
                  <c:v>20929.1694358087</c:v>
                </c:pt>
                <c:pt idx="157">
                  <c:v>20919.7287244494</c:v>
                </c:pt>
                <c:pt idx="158">
                  <c:v>20910.3569163508</c:v>
                </c:pt>
                <c:pt idx="159">
                  <c:v>20901.0530727497</c:v>
                </c:pt>
                <c:pt idx="160">
                  <c:v>20891.8162735124</c:v>
                </c:pt>
                <c:pt idx="161">
                  <c:v>20882.6456166505</c:v>
                </c:pt>
                <c:pt idx="162">
                  <c:v>20873.5402178523</c:v>
                </c:pt>
                <c:pt idx="163">
                  <c:v>20864.4992100298</c:v>
                </c:pt>
                <c:pt idx="164">
                  <c:v>20855.5217428789</c:v>
                </c:pt>
                <c:pt idx="165">
                  <c:v>20846.6069824546</c:v>
                </c:pt>
                <c:pt idx="166">
                  <c:v>20837.7541107585</c:v>
                </c:pt>
                <c:pt idx="167">
                  <c:v>20828.9623253399</c:v>
                </c:pt>
                <c:pt idx="168">
                  <c:v>20820.2308389085</c:v>
                </c:pt>
                <c:pt idx="169">
                  <c:v>20811.5588789596</c:v>
                </c:pt>
                <c:pt idx="170">
                  <c:v>20802.9456874105</c:v>
                </c:pt>
                <c:pt idx="171">
                  <c:v>20794.3905202476</c:v>
                </c:pt>
                <c:pt idx="172">
                  <c:v>20785.8926471849</c:v>
                </c:pt>
                <c:pt idx="173">
                  <c:v>20777.4513513318</c:v>
                </c:pt>
                <c:pt idx="174">
                  <c:v>20769.0659288718</c:v>
                </c:pt>
                <c:pt idx="175">
                  <c:v>20760.7356887497</c:v>
                </c:pt>
                <c:pt idx="176">
                  <c:v>20752.4599523689</c:v>
                </c:pt>
                <c:pt idx="177">
                  <c:v>20744.238053297</c:v>
                </c:pt>
                <c:pt idx="178">
                  <c:v>20736.0693369803</c:v>
                </c:pt>
                <c:pt idx="179">
                  <c:v>20727.9531604663</c:v>
                </c:pt>
                <c:pt idx="180">
                  <c:v>20719.8888921347</c:v>
                </c:pt>
                <c:pt idx="181">
                  <c:v>20711.875911435</c:v>
                </c:pt>
                <c:pt idx="182">
                  <c:v>20703.9136086331</c:v>
                </c:pt>
                <c:pt idx="183">
                  <c:v>20696.0013845639</c:v>
                </c:pt>
                <c:pt idx="184">
                  <c:v>20688.1386503913</c:v>
                </c:pt>
                <c:pt idx="185">
                  <c:v>20680.3248273751</c:v>
                </c:pt>
                <c:pt idx="186">
                  <c:v>20672.5593466438</c:v>
                </c:pt>
                <c:pt idx="187">
                  <c:v>20664.8416489746</c:v>
                </c:pt>
                <c:pt idx="188">
                  <c:v>20657.1711845784</c:v>
                </c:pt>
                <c:pt idx="189">
                  <c:v>20649.5474128917</c:v>
                </c:pt>
                <c:pt idx="190">
                  <c:v>20641.9698023735</c:v>
                </c:pt>
                <c:pt idx="191">
                  <c:v>20634.4378303082</c:v>
                </c:pt>
                <c:pt idx="192">
                  <c:v>20626.9509826132</c:v>
                </c:pt>
                <c:pt idx="193">
                  <c:v>20619.5087536521</c:v>
                </c:pt>
                <c:pt idx="194">
                  <c:v>20612.1106460532</c:v>
                </c:pt>
                <c:pt idx="195">
                  <c:v>20604.7561705321</c:v>
                </c:pt>
                <c:pt idx="196">
                  <c:v>20597.4448457194</c:v>
                </c:pt>
                <c:pt idx="197">
                  <c:v>20590.1761979928</c:v>
                </c:pt>
                <c:pt idx="198">
                  <c:v>20582.9497613139</c:v>
                </c:pt>
                <c:pt idx="199">
                  <c:v>20575.7650770689</c:v>
                </c:pt>
                <c:pt idx="200">
                  <c:v>20568.6216939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67134"/>
        <c:axId val="54313730"/>
      </c:lineChart>
      <c:catAx>
        <c:axId val="14567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730"/>
        <c:crossesAt val="16000"/>
        <c:auto val="1"/>
        <c:lblAlgn val="ctr"/>
        <c:lblOffset val="100"/>
        <c:noMultiLvlLbl val="0"/>
      </c:catAx>
      <c:valAx>
        <c:axId val="5431373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134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Královéhradecký kraj 
MŠ s celodenním provozem
(v Kč/dítě)</a:t>
            </a:r>
          </a:p>
        </c:rich>
      </c:tx>
      <c:layout>
        <c:manualLayout>
          <c:xMode val="edge"/>
          <c:yMode val="edge"/>
          <c:x val="0.19528783094486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I$7:$I$207</c:f>
              <c:numCache>
                <c:formatCode>General</c:formatCode>
                <c:ptCount val="201"/>
                <c:pt idx="1">
                  <c:v>29162.150094453</c:v>
                </c:pt>
                <c:pt idx="2">
                  <c:v>29162.150094453</c:v>
                </c:pt>
                <c:pt idx="3">
                  <c:v>29162.150094453</c:v>
                </c:pt>
                <c:pt idx="4">
                  <c:v>29162.150094453</c:v>
                </c:pt>
                <c:pt idx="5">
                  <c:v>29162.150094453</c:v>
                </c:pt>
                <c:pt idx="6">
                  <c:v>29162.150094453</c:v>
                </c:pt>
                <c:pt idx="7">
                  <c:v>29162.150094453</c:v>
                </c:pt>
                <c:pt idx="8">
                  <c:v>29162.150094453</c:v>
                </c:pt>
                <c:pt idx="9">
                  <c:v>29162.150094453</c:v>
                </c:pt>
                <c:pt idx="10">
                  <c:v>29162.150094453</c:v>
                </c:pt>
                <c:pt idx="11">
                  <c:v>29162.150094453</c:v>
                </c:pt>
                <c:pt idx="12">
                  <c:v>29162.150094453</c:v>
                </c:pt>
                <c:pt idx="13">
                  <c:v>29162.150094453</c:v>
                </c:pt>
                <c:pt idx="14">
                  <c:v>28507.5151303353</c:v>
                </c:pt>
                <c:pt idx="15">
                  <c:v>27744.8132690911</c:v>
                </c:pt>
                <c:pt idx="16">
                  <c:v>26937.9968203498</c:v>
                </c:pt>
                <c:pt idx="17">
                  <c:v>26163.9465367936</c:v>
                </c:pt>
                <c:pt idx="18">
                  <c:v>25458.678279653</c:v>
                </c:pt>
                <c:pt idx="19">
                  <c:v>24867.1092727323</c:v>
                </c:pt>
                <c:pt idx="20">
                  <c:v>24359.3484587809</c:v>
                </c:pt>
                <c:pt idx="21">
                  <c:v>23941.1409276702</c:v>
                </c:pt>
                <c:pt idx="22">
                  <c:v>23620.4595730933</c:v>
                </c:pt>
                <c:pt idx="23">
                  <c:v>23370.7809544016</c:v>
                </c:pt>
                <c:pt idx="24">
                  <c:v>23173.0111056786</c:v>
                </c:pt>
                <c:pt idx="25">
                  <c:v>22978.8892721628</c:v>
                </c:pt>
                <c:pt idx="26">
                  <c:v>22923.834269894</c:v>
                </c:pt>
                <c:pt idx="27">
                  <c:v>22884.0113094832</c:v>
                </c:pt>
                <c:pt idx="28">
                  <c:v>22843.113007909</c:v>
                </c:pt>
                <c:pt idx="29">
                  <c:v>22803.5795283535</c:v>
                </c:pt>
                <c:pt idx="30">
                  <c:v>22764.1866922013</c:v>
                </c:pt>
                <c:pt idx="31">
                  <c:v>22739.7367904145</c:v>
                </c:pt>
                <c:pt idx="32">
                  <c:v>22700.5760571529</c:v>
                </c:pt>
                <c:pt idx="33">
                  <c:v>22661.5538809904</c:v>
                </c:pt>
                <c:pt idx="34">
                  <c:v>22623.8531346612</c:v>
                </c:pt>
                <c:pt idx="35">
                  <c:v>22599.7402911643</c:v>
                </c:pt>
                <c:pt idx="36">
                  <c:v>22562.2509877829</c:v>
                </c:pt>
                <c:pt idx="37">
                  <c:v>22523.7187345617</c:v>
                </c:pt>
                <c:pt idx="38">
                  <c:v>22501.0099019656</c:v>
                </c:pt>
                <c:pt idx="39">
                  <c:v>22463.8546167209</c:v>
                </c:pt>
                <c:pt idx="40">
                  <c:v>22441.2801468464</c:v>
                </c:pt>
                <c:pt idx="41">
                  <c:v>22404.3267498164</c:v>
                </c:pt>
                <c:pt idx="42">
                  <c:v>22381.8853649475</c:v>
                </c:pt>
                <c:pt idx="43">
                  <c:v>22359.4988007126</c:v>
                </c:pt>
                <c:pt idx="44">
                  <c:v>22322.8225476791</c:v>
                </c:pt>
                <c:pt idx="45">
                  <c:v>22301.6986602211</c:v>
                </c:pt>
                <c:pt idx="46">
                  <c:v>22279.4928897105</c:v>
                </c:pt>
                <c:pt idx="47">
                  <c:v>22258.463964876</c:v>
                </c:pt>
                <c:pt idx="48">
                  <c:v>22237.4803177507</c:v>
                </c:pt>
                <c:pt idx="49">
                  <c:v>22216.5417785947</c:v>
                </c:pt>
                <c:pt idx="50">
                  <c:v>22194.5365852369</c:v>
                </c:pt>
                <c:pt idx="51">
                  <c:v>22160.6326552667</c:v>
                </c:pt>
                <c:pt idx="52">
                  <c:v>22139.8503950465</c:v>
                </c:pt>
                <c:pt idx="53">
                  <c:v>22119.1125223592</c:v>
                </c:pt>
                <c:pt idx="54">
                  <c:v>22112.5198284985</c:v>
                </c:pt>
                <c:pt idx="55">
                  <c:v>22092.9419602618</c:v>
                </c:pt>
                <c:pt idx="56">
                  <c:v>22072.3108227765</c:v>
                </c:pt>
                <c:pt idx="57">
                  <c:v>22052.8102870923</c:v>
                </c:pt>
                <c:pt idx="58">
                  <c:v>22032.2629460367</c:v>
                </c:pt>
                <c:pt idx="59">
                  <c:v>22012.8392300604</c:v>
                </c:pt>
                <c:pt idx="60">
                  <c:v>21993.4522264367</c:v>
                </c:pt>
                <c:pt idx="61">
                  <c:v>21988.0726662438</c:v>
                </c:pt>
                <c:pt idx="62">
                  <c:v>21968.737238376</c:v>
                </c:pt>
                <c:pt idx="63">
                  <c:v>21950.5069785006</c:v>
                </c:pt>
                <c:pt idx="64">
                  <c:v>21931.241321855</c:v>
                </c:pt>
                <c:pt idx="65">
                  <c:v>21925.9183412262</c:v>
                </c:pt>
                <c:pt idx="66">
                  <c:v>21907.7641107096</c:v>
                </c:pt>
                <c:pt idx="67">
                  <c:v>21888.5825190738</c:v>
                </c:pt>
                <c:pt idx="68">
                  <c:v>21884.3558637656</c:v>
                </c:pt>
                <c:pt idx="69">
                  <c:v>21866.2747531176</c:v>
                </c:pt>
                <c:pt idx="70">
                  <c:v>21848.2242080105</c:v>
                </c:pt>
                <c:pt idx="71">
                  <c:v>21844.0254590245</c:v>
                </c:pt>
                <c:pt idx="72">
                  <c:v>21826.0146405477</c:v>
                </c:pt>
                <c:pt idx="73">
                  <c:v>21821.8343425155</c:v>
                </c:pt>
                <c:pt idx="74">
                  <c:v>21804.9050006181</c:v>
                </c:pt>
                <c:pt idx="75">
                  <c:v>21800.7407475855</c:v>
                </c:pt>
                <c:pt idx="76">
                  <c:v>21783.8445220761</c:v>
                </c:pt>
                <c:pt idx="77">
                  <c:v>21779.6962218432</c:v>
                </c:pt>
                <c:pt idx="78">
                  <c:v>21762.8329954028</c:v>
                </c:pt>
                <c:pt idx="79">
                  <c:v>21759.732819164</c:v>
                </c:pt>
                <c:pt idx="80">
                  <c:v>21742.9007847616</c:v>
                </c:pt>
                <c:pt idx="81">
                  <c:v>21739.8107550102</c:v>
                </c:pt>
                <c:pt idx="82">
                  <c:v>21723.0098146129</c:v>
                </c:pt>
                <c:pt idx="83">
                  <c:v>21719.929881618</c:v>
                </c:pt>
                <c:pt idx="84">
                  <c:v>21703.1599376658</c:v>
                </c:pt>
                <c:pt idx="85">
                  <c:v>21701.1127904921</c:v>
                </c:pt>
                <c:pt idx="86">
                  <c:v>21684.372078839</c:v>
                </c:pt>
                <c:pt idx="87">
                  <c:v>21682.3304907866</c:v>
                </c:pt>
                <c:pt idx="88">
                  <c:v>21680.291120044</c:v>
                </c:pt>
                <c:pt idx="89">
                  <c:v>21663.582878176</c:v>
                </c:pt>
                <c:pt idx="90">
                  <c:v>21661.5490349302</c:v>
                </c:pt>
                <c:pt idx="91">
                  <c:v>21645.8848424101</c:v>
                </c:pt>
                <c:pt idx="92">
                  <c:v>21643.8554049976</c:v>
                </c:pt>
                <c:pt idx="93">
                  <c:v>21629.2296905357</c:v>
                </c:pt>
                <c:pt idx="94">
                  <c:v>21627.2035481099</c:v>
                </c:pt>
                <c:pt idx="95">
                  <c:v>21625.1795978859</c:v>
                </c:pt>
                <c:pt idx="96">
                  <c:v>21610.5773103345</c:v>
                </c:pt>
                <c:pt idx="97">
                  <c:v>21609.5667029042</c:v>
                </c:pt>
                <c:pt idx="98">
                  <c:v>21593.9766325545</c:v>
                </c:pt>
                <c:pt idx="99">
                  <c:v>21592.9676626191</c:v>
                </c:pt>
                <c:pt idx="100">
                  <c:v>21591.959237631</c:v>
                </c:pt>
                <c:pt idx="101">
                  <c:v>21577.401455835</c:v>
                </c:pt>
                <c:pt idx="102">
                  <c:v>21576.3941194178</c:v>
                </c:pt>
                <c:pt idx="103">
                  <c:v>21575.3873266253</c:v>
                </c:pt>
                <c:pt idx="104">
                  <c:v>21561.8579710299</c:v>
                </c:pt>
                <c:pt idx="105">
                  <c:v>21560.8517214221</c:v>
                </c:pt>
                <c:pt idx="106">
                  <c:v>21547.3428648503</c:v>
                </c:pt>
                <c:pt idx="107">
                  <c:v>21546.3371579876</c:v>
                </c:pt>
                <c:pt idx="108">
                  <c:v>21546.3371579876</c:v>
                </c:pt>
                <c:pt idx="109">
                  <c:v>21532.8487538861</c:v>
                </c:pt>
                <c:pt idx="110">
                  <c:v>21532.8487538861</c:v>
                </c:pt>
                <c:pt idx="111">
                  <c:v>21519.3807558421</c:v>
                </c:pt>
                <c:pt idx="112">
                  <c:v>21519.3807558421</c:v>
                </c:pt>
                <c:pt idx="113">
                  <c:v>21519.3807558421</c:v>
                </c:pt>
                <c:pt idx="114">
                  <c:v>21505.9331175836</c:v>
                </c:pt>
                <c:pt idx="115">
                  <c:v>21505.9331175836</c:v>
                </c:pt>
                <c:pt idx="116">
                  <c:v>21492.505792978</c:v>
                </c:pt>
                <c:pt idx="117">
                  <c:v>21492.505792978</c:v>
                </c:pt>
                <c:pt idx="118">
                  <c:v>21492.505792978</c:v>
                </c:pt>
                <c:pt idx="119">
                  <c:v>21479.0987360322</c:v>
                </c:pt>
                <c:pt idx="120">
                  <c:v>21479.0987360322</c:v>
                </c:pt>
                <c:pt idx="121">
                  <c:v>21479.0987360322</c:v>
                </c:pt>
                <c:pt idx="122">
                  <c:v>21465.7119008918</c:v>
                </c:pt>
                <c:pt idx="123">
                  <c:v>21465.7119008918</c:v>
                </c:pt>
                <c:pt idx="124">
                  <c:v>21452.3452418405</c:v>
                </c:pt>
                <c:pt idx="125">
                  <c:v>21452.3452418405</c:v>
                </c:pt>
                <c:pt idx="126">
                  <c:v>21438.9987132998</c:v>
                </c:pt>
                <c:pt idx="127">
                  <c:v>21438.9987132998</c:v>
                </c:pt>
                <c:pt idx="128">
                  <c:v>21438.9987132998</c:v>
                </c:pt>
                <c:pt idx="129">
                  <c:v>21425.6722698284</c:v>
                </c:pt>
                <c:pt idx="130">
                  <c:v>21425.6722698284</c:v>
                </c:pt>
                <c:pt idx="131">
                  <c:v>21412.3658661216</c:v>
                </c:pt>
                <c:pt idx="132">
                  <c:v>21412.3658661216</c:v>
                </c:pt>
                <c:pt idx="133">
                  <c:v>21412.3658661216</c:v>
                </c:pt>
                <c:pt idx="134">
                  <c:v>21399.0794570109</c:v>
                </c:pt>
                <c:pt idx="135">
                  <c:v>21399.0794570109</c:v>
                </c:pt>
                <c:pt idx="136">
                  <c:v>21385.8129974635</c:v>
                </c:pt>
                <c:pt idx="137">
                  <c:v>21385.8129974635</c:v>
                </c:pt>
                <c:pt idx="138">
                  <c:v>21385.8129974635</c:v>
                </c:pt>
                <c:pt idx="139">
                  <c:v>21372.5664425815</c:v>
                </c:pt>
                <c:pt idx="140">
                  <c:v>21372.5664425815</c:v>
                </c:pt>
                <c:pt idx="141">
                  <c:v>21359.3397476019</c:v>
                </c:pt>
                <c:pt idx="142">
                  <c:v>21359.3397476019</c:v>
                </c:pt>
                <c:pt idx="143">
                  <c:v>21359.3397476019</c:v>
                </c:pt>
                <c:pt idx="144">
                  <c:v>21346.1328678957</c:v>
                </c:pt>
                <c:pt idx="145">
                  <c:v>21346.1328678957</c:v>
                </c:pt>
                <c:pt idx="146">
                  <c:v>21332.9457589675</c:v>
                </c:pt>
                <c:pt idx="147">
                  <c:v>21332.9457589675</c:v>
                </c:pt>
                <c:pt idx="148">
                  <c:v>21332.9457589675</c:v>
                </c:pt>
                <c:pt idx="149">
                  <c:v>21319.778376455</c:v>
                </c:pt>
                <c:pt idx="150">
                  <c:v>21319.778376455</c:v>
                </c:pt>
                <c:pt idx="151">
                  <c:v>21306.6306761287</c:v>
                </c:pt>
                <c:pt idx="152">
                  <c:v>21306.6306761287</c:v>
                </c:pt>
                <c:pt idx="153">
                  <c:v>21306.6306761287</c:v>
                </c:pt>
                <c:pt idx="154">
                  <c:v>21293.502613891</c:v>
                </c:pt>
                <c:pt idx="155">
                  <c:v>21293.502613891</c:v>
                </c:pt>
                <c:pt idx="156">
                  <c:v>21293.502613891</c:v>
                </c:pt>
                <c:pt idx="157">
                  <c:v>21280.394145776</c:v>
                </c:pt>
                <c:pt idx="158">
                  <c:v>21280.394145776</c:v>
                </c:pt>
                <c:pt idx="159">
                  <c:v>21280.394145776</c:v>
                </c:pt>
                <c:pt idx="160">
                  <c:v>21267.305227949</c:v>
                </c:pt>
                <c:pt idx="161">
                  <c:v>21267.305227949</c:v>
                </c:pt>
                <c:pt idx="162">
                  <c:v>21267.305227949</c:v>
                </c:pt>
                <c:pt idx="163">
                  <c:v>21267.305227949</c:v>
                </c:pt>
                <c:pt idx="164">
                  <c:v>21254.235816706</c:v>
                </c:pt>
                <c:pt idx="165">
                  <c:v>21254.235816706</c:v>
                </c:pt>
                <c:pt idx="166">
                  <c:v>21254.235816706</c:v>
                </c:pt>
                <c:pt idx="167">
                  <c:v>21254.235816706</c:v>
                </c:pt>
                <c:pt idx="168">
                  <c:v>21241.185868473</c:v>
                </c:pt>
                <c:pt idx="169">
                  <c:v>21241.185868473</c:v>
                </c:pt>
                <c:pt idx="170">
                  <c:v>21241.185868473</c:v>
                </c:pt>
                <c:pt idx="171">
                  <c:v>21241.185868473</c:v>
                </c:pt>
                <c:pt idx="172">
                  <c:v>21241.185868473</c:v>
                </c:pt>
                <c:pt idx="173">
                  <c:v>21241.185868473</c:v>
                </c:pt>
                <c:pt idx="174">
                  <c:v>21241.185868473</c:v>
                </c:pt>
                <c:pt idx="175">
                  <c:v>21228.1553398058</c:v>
                </c:pt>
                <c:pt idx="176">
                  <c:v>21228.1553398058</c:v>
                </c:pt>
                <c:pt idx="177">
                  <c:v>21228.1553398058</c:v>
                </c:pt>
                <c:pt idx="178">
                  <c:v>21228.1553398058</c:v>
                </c:pt>
                <c:pt idx="179">
                  <c:v>21228.1553398058</c:v>
                </c:pt>
                <c:pt idx="180">
                  <c:v>21228.1553398058</c:v>
                </c:pt>
                <c:pt idx="181">
                  <c:v>21228.1553398058</c:v>
                </c:pt>
                <c:pt idx="182">
                  <c:v>21228.1553398058</c:v>
                </c:pt>
                <c:pt idx="183">
                  <c:v>21228.1553398058</c:v>
                </c:pt>
                <c:pt idx="184">
                  <c:v>21228.1553398058</c:v>
                </c:pt>
                <c:pt idx="185">
                  <c:v>21228.1553398058</c:v>
                </c:pt>
                <c:pt idx="186">
                  <c:v>21228.1553398058</c:v>
                </c:pt>
                <c:pt idx="187">
                  <c:v>21228.1553398058</c:v>
                </c:pt>
                <c:pt idx="188">
                  <c:v>21228.1553398058</c:v>
                </c:pt>
                <c:pt idx="189">
                  <c:v>21228.1553398058</c:v>
                </c:pt>
                <c:pt idx="190">
                  <c:v>21228.1553398058</c:v>
                </c:pt>
                <c:pt idx="191">
                  <c:v>21228.1553398058</c:v>
                </c:pt>
                <c:pt idx="192">
                  <c:v>21228.1553398058</c:v>
                </c:pt>
                <c:pt idx="193">
                  <c:v>21228.1553398058</c:v>
                </c:pt>
                <c:pt idx="194">
                  <c:v>21228.1553398058</c:v>
                </c:pt>
                <c:pt idx="195">
                  <c:v>21228.1553398058</c:v>
                </c:pt>
                <c:pt idx="196">
                  <c:v>21228.1553398058</c:v>
                </c:pt>
                <c:pt idx="197">
                  <c:v>21228.1553398058</c:v>
                </c:pt>
                <c:pt idx="198">
                  <c:v>21228.1553398058</c:v>
                </c:pt>
                <c:pt idx="199">
                  <c:v>21228.1553398058</c:v>
                </c:pt>
                <c:pt idx="200">
                  <c:v>21228.15533980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I$7:$I$207</c:f>
              <c:numCache>
                <c:formatCode>General</c:formatCode>
                <c:ptCount val="201"/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30065.0072373102</c:v>
                </c:pt>
                <c:pt idx="14">
                  <c:v>29387.1027592013</c:v>
                </c:pt>
                <c:pt idx="15">
                  <c:v>28597.1609214387</c:v>
                </c:pt>
                <c:pt idx="16">
                  <c:v>27761.5489439019</c:v>
                </c:pt>
                <c:pt idx="17">
                  <c:v>26959.8420591816</c:v>
                </c:pt>
                <c:pt idx="18">
                  <c:v>26229.4099869701</c:v>
                </c:pt>
                <c:pt idx="19">
                  <c:v>25616.8456523457</c:v>
                </c:pt>
                <c:pt idx="20">
                  <c:v>25091.0808773057</c:v>
                </c:pt>
                <c:pt idx="21">
                  <c:v>24658.1157175861</c:v>
                </c:pt>
                <c:pt idx="22">
                  <c:v>24326.1667691231</c:v>
                </c:pt>
                <c:pt idx="23">
                  <c:v>24067.839777931</c:v>
                </c:pt>
                <c:pt idx="24">
                  <c:v>23863.3023678145</c:v>
                </c:pt>
                <c:pt idx="25">
                  <c:v>23662.5431183167</c:v>
                </c:pt>
                <c:pt idx="26">
                  <c:v>23605.8486583832</c:v>
                </c:pt>
                <c:pt idx="27">
                  <c:v>23564.9370876157</c:v>
                </c:pt>
                <c:pt idx="28">
                  <c:v>23522.9536453592</c:v>
                </c:pt>
                <c:pt idx="29">
                  <c:v>23482.3384782341</c:v>
                </c:pt>
                <c:pt idx="30">
                  <c:v>23441.8673911687</c:v>
                </c:pt>
                <c:pt idx="31">
                  <c:v>23416.8796475573</c:v>
                </c:pt>
                <c:pt idx="32">
                  <c:v>23376.6457877393</c:v>
                </c:pt>
                <c:pt idx="33">
                  <c:v>23336.5538809904</c:v>
                </c:pt>
                <c:pt idx="34">
                  <c:v>23297.7867839503</c:v>
                </c:pt>
                <c:pt idx="35">
                  <c:v>23273.1420275494</c:v>
                </c:pt>
                <c:pt idx="36">
                  <c:v>23234.5914133148</c:v>
                </c:pt>
                <c:pt idx="37">
                  <c:v>23195.0011893217</c:v>
                </c:pt>
                <c:pt idx="38">
                  <c:v>23171.7646189467</c:v>
                </c:pt>
                <c:pt idx="39">
                  <c:v>23133.5563435654</c:v>
                </c:pt>
                <c:pt idx="40">
                  <c:v>23110.4566174346</c:v>
                </c:pt>
                <c:pt idx="41">
                  <c:v>23072.4551758149</c:v>
                </c:pt>
                <c:pt idx="42">
                  <c:v>23049.4909987503</c:v>
                </c:pt>
                <c:pt idx="43">
                  <c:v>23026.5824598213</c:v>
                </c:pt>
                <c:pt idx="44">
                  <c:v>22988.8647022459</c:v>
                </c:pt>
                <c:pt idx="45">
                  <c:v>22967.2212811259</c:v>
                </c:pt>
                <c:pt idx="46">
                  <c:v>22944.4967868266</c:v>
                </c:pt>
                <c:pt idx="47">
                  <c:v>22922.9499461844</c:v>
                </c:pt>
                <c:pt idx="48">
                  <c:v>22901.449189346</c:v>
                </c:pt>
                <c:pt idx="49">
                  <c:v>22879.9943446911</c:v>
                </c:pt>
                <c:pt idx="50">
                  <c:v>22857.473648174</c:v>
                </c:pt>
                <c:pt idx="51">
                  <c:v>22822.5411114342</c:v>
                </c:pt>
                <c:pt idx="52">
                  <c:v>22801.2457438837</c:v>
                </c:pt>
                <c:pt idx="53">
                  <c:v>22779.9955587651</c:v>
                </c:pt>
                <c:pt idx="54">
                  <c:v>22773.4028649044</c:v>
                </c:pt>
                <c:pt idx="55">
                  <c:v>22753.3134772897</c:v>
                </c:pt>
                <c:pt idx="56">
                  <c:v>22732.1716116396</c:v>
                </c:pt>
                <c:pt idx="57">
                  <c:v>22712.1611371696</c:v>
                </c:pt>
                <c:pt idx="58">
                  <c:v>22691.1046448784</c:v>
                </c:pt>
                <c:pt idx="59">
                  <c:v>22671.1725633937</c:v>
                </c:pt>
                <c:pt idx="60">
                  <c:v>22651.2779781715</c:v>
                </c:pt>
                <c:pt idx="61">
                  <c:v>22645.8984179786</c:v>
                </c:pt>
                <c:pt idx="62">
                  <c:v>22626.0561906102</c:v>
                </c:pt>
                <c:pt idx="63">
                  <c:v>22607.319911526</c:v>
                </c:pt>
                <c:pt idx="64">
                  <c:v>22587.5490141627</c:v>
                </c:pt>
                <c:pt idx="65">
                  <c:v>22582.2260335339</c:v>
                </c:pt>
                <c:pt idx="66">
                  <c:v>22563.5673389956</c:v>
                </c:pt>
                <c:pt idx="67">
                  <c:v>22543.8820582443</c:v>
                </c:pt>
                <c:pt idx="68">
                  <c:v>22539.6554029361</c:v>
                </c:pt>
                <c:pt idx="69">
                  <c:v>22521.0713762948</c:v>
                </c:pt>
                <c:pt idx="70">
                  <c:v>22502.5186865381</c:v>
                </c:pt>
                <c:pt idx="71">
                  <c:v>22498.3199375521</c:v>
                </c:pt>
                <c:pt idx="72">
                  <c:v>22479.807743996</c:v>
                </c:pt>
                <c:pt idx="73">
                  <c:v>22475.6274459637</c:v>
                </c:pt>
                <c:pt idx="74">
                  <c:v>22458.1974967896</c:v>
                </c:pt>
                <c:pt idx="75">
                  <c:v>22454.033243757</c:v>
                </c:pt>
                <c:pt idx="76">
                  <c:v>22436.6371770111</c:v>
                </c:pt>
                <c:pt idx="77">
                  <c:v>22432.4888767782</c:v>
                </c:pt>
                <c:pt idx="78">
                  <c:v>22415.1265733845</c:v>
                </c:pt>
                <c:pt idx="79">
                  <c:v>22412.0263971457</c:v>
                </c:pt>
                <c:pt idx="80">
                  <c:v>22394.6960483215</c:v>
                </c:pt>
                <c:pt idx="81">
                  <c:v>22391.6060185702</c:v>
                </c:pt>
                <c:pt idx="82">
                  <c:v>22374.3075245365</c:v>
                </c:pt>
                <c:pt idx="83">
                  <c:v>22371.2275915417</c:v>
                </c:pt>
                <c:pt idx="84">
                  <c:v>22353.9608529976</c:v>
                </c:pt>
                <c:pt idx="85">
                  <c:v>22351.9137058239</c:v>
                </c:pt>
                <c:pt idx="86">
                  <c:v>22334.6769568878</c:v>
                </c:pt>
                <c:pt idx="87">
                  <c:v>22332.6353688354</c:v>
                </c:pt>
                <c:pt idx="88">
                  <c:v>22330.5959980928</c:v>
                </c:pt>
                <c:pt idx="89">
                  <c:v>22313.3924745202</c:v>
                </c:pt>
                <c:pt idx="90">
                  <c:v>22311.3586312744</c:v>
                </c:pt>
                <c:pt idx="91">
                  <c:v>22295.1999109032</c:v>
                </c:pt>
                <c:pt idx="92">
                  <c:v>22293.1704734908</c:v>
                </c:pt>
                <c:pt idx="93">
                  <c:v>22278.0509833114</c:v>
                </c:pt>
                <c:pt idx="94">
                  <c:v>22276.0248408856</c:v>
                </c:pt>
                <c:pt idx="95">
                  <c:v>22274.0008906615</c:v>
                </c:pt>
                <c:pt idx="96">
                  <c:v>22258.9055778117</c:v>
                </c:pt>
                <c:pt idx="97">
                  <c:v>22257.8949703814</c:v>
                </c:pt>
                <c:pt idx="98">
                  <c:v>22241.8126234429</c:v>
                </c:pt>
                <c:pt idx="99">
                  <c:v>22240.8036535075</c:v>
                </c:pt>
                <c:pt idx="100">
                  <c:v>22239.7952285194</c:v>
                </c:pt>
                <c:pt idx="101">
                  <c:v>22224.74591714</c:v>
                </c:pt>
                <c:pt idx="102">
                  <c:v>22223.7385807229</c:v>
                </c:pt>
                <c:pt idx="103">
                  <c:v>22222.7317879303</c:v>
                </c:pt>
                <c:pt idx="104">
                  <c:v>22208.711648058</c:v>
                </c:pt>
                <c:pt idx="105">
                  <c:v>22207.7053984501</c:v>
                </c:pt>
                <c:pt idx="106">
                  <c:v>22193.7065012139</c:v>
                </c:pt>
                <c:pt idx="107">
                  <c:v>22192.7007943513</c:v>
                </c:pt>
                <c:pt idx="108">
                  <c:v>22192.7007943513</c:v>
                </c:pt>
                <c:pt idx="109">
                  <c:v>22178.7230915091</c:v>
                </c:pt>
                <c:pt idx="110">
                  <c:v>22178.7230915091</c:v>
                </c:pt>
                <c:pt idx="111">
                  <c:v>22164.7665349647</c:v>
                </c:pt>
                <c:pt idx="112">
                  <c:v>22164.7665349647</c:v>
                </c:pt>
                <c:pt idx="113">
                  <c:v>22164.7665349647</c:v>
                </c:pt>
                <c:pt idx="114">
                  <c:v>22150.8310767673</c:v>
                </c:pt>
                <c:pt idx="115">
                  <c:v>22150.8310767673</c:v>
                </c:pt>
                <c:pt idx="116">
                  <c:v>22136.916669111</c:v>
                </c:pt>
                <c:pt idx="117">
                  <c:v>22136.916669111</c:v>
                </c:pt>
                <c:pt idx="118">
                  <c:v>22136.916669111</c:v>
                </c:pt>
                <c:pt idx="119">
                  <c:v>22123.0232643341</c:v>
                </c:pt>
                <c:pt idx="120">
                  <c:v>22123.0232643341</c:v>
                </c:pt>
                <c:pt idx="121">
                  <c:v>22123.0232643341</c:v>
                </c:pt>
                <c:pt idx="122">
                  <c:v>22109.1508149189</c:v>
                </c:pt>
                <c:pt idx="123">
                  <c:v>22109.1508149189</c:v>
                </c:pt>
                <c:pt idx="124">
                  <c:v>22095.2992734908</c:v>
                </c:pt>
                <c:pt idx="125">
                  <c:v>22095.2992734908</c:v>
                </c:pt>
                <c:pt idx="126">
                  <c:v>22081.4685928179</c:v>
                </c:pt>
                <c:pt idx="127">
                  <c:v>22081.4685928179</c:v>
                </c:pt>
                <c:pt idx="128">
                  <c:v>22081.4685928179</c:v>
                </c:pt>
                <c:pt idx="129">
                  <c:v>22067.6587258103</c:v>
                </c:pt>
                <c:pt idx="130">
                  <c:v>22067.6587258103</c:v>
                </c:pt>
                <c:pt idx="131">
                  <c:v>22053.8696255201</c:v>
                </c:pt>
                <c:pt idx="132">
                  <c:v>22053.8696255201</c:v>
                </c:pt>
                <c:pt idx="133">
                  <c:v>22053.8696255201</c:v>
                </c:pt>
                <c:pt idx="134">
                  <c:v>22040.1012451402</c:v>
                </c:pt>
                <c:pt idx="135">
                  <c:v>22040.1012451402</c:v>
                </c:pt>
                <c:pt idx="136">
                  <c:v>22026.353538004</c:v>
                </c:pt>
                <c:pt idx="137">
                  <c:v>22026.353538004</c:v>
                </c:pt>
                <c:pt idx="138">
                  <c:v>22026.353538004</c:v>
                </c:pt>
                <c:pt idx="139">
                  <c:v>22012.6264575853</c:v>
                </c:pt>
                <c:pt idx="140">
                  <c:v>22012.6264575853</c:v>
                </c:pt>
                <c:pt idx="141">
                  <c:v>21998.919957497</c:v>
                </c:pt>
                <c:pt idx="142">
                  <c:v>21998.919957497</c:v>
                </c:pt>
                <c:pt idx="143">
                  <c:v>21998.919957497</c:v>
                </c:pt>
                <c:pt idx="144">
                  <c:v>21985.2339914912</c:v>
                </c:pt>
                <c:pt idx="145">
                  <c:v>21985.2339914912</c:v>
                </c:pt>
                <c:pt idx="146">
                  <c:v>21971.5685134585</c:v>
                </c:pt>
                <c:pt idx="147">
                  <c:v>21971.5685134585</c:v>
                </c:pt>
                <c:pt idx="148">
                  <c:v>21971.5685134585</c:v>
                </c:pt>
                <c:pt idx="149">
                  <c:v>21957.9234774274</c:v>
                </c:pt>
                <c:pt idx="150">
                  <c:v>21957.9234774274</c:v>
                </c:pt>
                <c:pt idx="151">
                  <c:v>21944.2988375637</c:v>
                </c:pt>
                <c:pt idx="152">
                  <c:v>21944.2988375637</c:v>
                </c:pt>
                <c:pt idx="153">
                  <c:v>21944.2988375637</c:v>
                </c:pt>
                <c:pt idx="154">
                  <c:v>21930.6945481703</c:v>
                </c:pt>
                <c:pt idx="155">
                  <c:v>21930.6945481703</c:v>
                </c:pt>
                <c:pt idx="156">
                  <c:v>21930.6945481703</c:v>
                </c:pt>
                <c:pt idx="157">
                  <c:v>21917.1105636864</c:v>
                </c:pt>
                <c:pt idx="158">
                  <c:v>21917.1105636864</c:v>
                </c:pt>
                <c:pt idx="159">
                  <c:v>21917.1105636864</c:v>
                </c:pt>
                <c:pt idx="160">
                  <c:v>21903.5468386873</c:v>
                </c:pt>
                <c:pt idx="161">
                  <c:v>21903.5468386873</c:v>
                </c:pt>
                <c:pt idx="162">
                  <c:v>21903.5468386873</c:v>
                </c:pt>
                <c:pt idx="163">
                  <c:v>21903.5468386873</c:v>
                </c:pt>
                <c:pt idx="164">
                  <c:v>21890.0033278833</c:v>
                </c:pt>
                <c:pt idx="165">
                  <c:v>21890.0033278833</c:v>
                </c:pt>
                <c:pt idx="166">
                  <c:v>21890.0033278833</c:v>
                </c:pt>
                <c:pt idx="167">
                  <c:v>21890.0033278833</c:v>
                </c:pt>
                <c:pt idx="168">
                  <c:v>21876.47998612</c:v>
                </c:pt>
                <c:pt idx="169">
                  <c:v>21876.47998612</c:v>
                </c:pt>
                <c:pt idx="170">
                  <c:v>21876.47998612</c:v>
                </c:pt>
                <c:pt idx="171">
                  <c:v>21876.47998612</c:v>
                </c:pt>
                <c:pt idx="172">
                  <c:v>21876.47998612</c:v>
                </c:pt>
                <c:pt idx="173">
                  <c:v>21876.47998612</c:v>
                </c:pt>
                <c:pt idx="174">
                  <c:v>21876.47998612</c:v>
                </c:pt>
                <c:pt idx="175">
                  <c:v>21862.9767683773</c:v>
                </c:pt>
                <c:pt idx="176">
                  <c:v>21862.9767683773</c:v>
                </c:pt>
                <c:pt idx="177">
                  <c:v>21862.9767683773</c:v>
                </c:pt>
                <c:pt idx="178">
                  <c:v>21862.9767683773</c:v>
                </c:pt>
                <c:pt idx="179">
                  <c:v>21862.9767683773</c:v>
                </c:pt>
                <c:pt idx="180">
                  <c:v>21862.9767683773</c:v>
                </c:pt>
                <c:pt idx="181">
                  <c:v>21862.9767683773</c:v>
                </c:pt>
                <c:pt idx="182">
                  <c:v>21862.9767683773</c:v>
                </c:pt>
                <c:pt idx="183">
                  <c:v>21862.9767683773</c:v>
                </c:pt>
                <c:pt idx="184">
                  <c:v>21862.9767683773</c:v>
                </c:pt>
                <c:pt idx="185">
                  <c:v>21862.9767683773</c:v>
                </c:pt>
                <c:pt idx="186">
                  <c:v>21862.9767683773</c:v>
                </c:pt>
                <c:pt idx="187">
                  <c:v>21862.9767683773</c:v>
                </c:pt>
                <c:pt idx="188">
                  <c:v>21862.9767683773</c:v>
                </c:pt>
                <c:pt idx="189">
                  <c:v>21862.9767683773</c:v>
                </c:pt>
                <c:pt idx="190">
                  <c:v>21862.9767683773</c:v>
                </c:pt>
                <c:pt idx="191">
                  <c:v>21862.9767683773</c:v>
                </c:pt>
                <c:pt idx="192">
                  <c:v>21862.9767683773</c:v>
                </c:pt>
                <c:pt idx="193">
                  <c:v>21862.9767683773</c:v>
                </c:pt>
                <c:pt idx="194">
                  <c:v>21862.9767683773</c:v>
                </c:pt>
                <c:pt idx="195">
                  <c:v>21862.9767683773</c:v>
                </c:pt>
                <c:pt idx="196">
                  <c:v>21862.9767683773</c:v>
                </c:pt>
                <c:pt idx="197">
                  <c:v>21862.9767683773</c:v>
                </c:pt>
                <c:pt idx="198">
                  <c:v>21862.9767683773</c:v>
                </c:pt>
                <c:pt idx="199">
                  <c:v>21862.9767683773</c:v>
                </c:pt>
                <c:pt idx="200">
                  <c:v>21862.97676837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I$7:$I$207</c:f>
              <c:numCache>
                <c:formatCode>General</c:formatCode>
                <c:ptCount val="201"/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8569.1322587768</c:v>
                </c:pt>
                <c:pt idx="14">
                  <c:v>27919.6384604387</c:v>
                </c:pt>
                <c:pt idx="15">
                  <c:v>27162.5749788012</c:v>
                </c:pt>
                <c:pt idx="16">
                  <c:v>26361.7774812628</c:v>
                </c:pt>
                <c:pt idx="17">
                  <c:v>25593.4186765531</c:v>
                </c:pt>
                <c:pt idx="18">
                  <c:v>24893.4320238998</c:v>
                </c:pt>
                <c:pt idx="19">
                  <c:v>24306.5972363102</c:v>
                </c:pt>
                <c:pt idx="20">
                  <c:v>23802.9460379749</c:v>
                </c:pt>
                <c:pt idx="21">
                  <c:v>23388.3165350732</c:v>
                </c:pt>
                <c:pt idx="22">
                  <c:v>23070.5109508703</c:v>
                </c:pt>
                <c:pt idx="23">
                  <c:v>22823.4100673633</c:v>
                </c:pt>
                <c:pt idx="24">
                  <c:v>22627.9073828316</c:v>
                </c:pt>
                <c:pt idx="25">
                  <c:v>22436.0253535702</c:v>
                </c:pt>
                <c:pt idx="26">
                  <c:v>22382.2669272873</c:v>
                </c:pt>
                <c:pt idx="27">
                  <c:v>22343.6465366192</c:v>
                </c:pt>
                <c:pt idx="28">
                  <c:v>22304.0727298521</c:v>
                </c:pt>
                <c:pt idx="29">
                  <c:v>22265.7303823279</c:v>
                </c:pt>
                <c:pt idx="30">
                  <c:v>22227.5233205739</c:v>
                </c:pt>
                <c:pt idx="31">
                  <c:v>22204.1670174257</c:v>
                </c:pt>
                <c:pt idx="32">
                  <c:v>22166.1817277243</c:v>
                </c:pt>
                <c:pt idx="33">
                  <c:v>22128.3297449794</c:v>
                </c:pt>
                <c:pt idx="34">
                  <c:v>22091.6701688103</c:v>
                </c:pt>
                <c:pt idx="35">
                  <c:v>22068.6318045386</c:v>
                </c:pt>
                <c:pt idx="36">
                  <c:v>22032.175271537</c:v>
                </c:pt>
                <c:pt idx="37">
                  <c:v>21994.7939728835</c:v>
                </c:pt>
                <c:pt idx="38">
                  <c:v>21973.024122699</c:v>
                </c:pt>
                <c:pt idx="39">
                  <c:v>21936.8893163252</c:v>
                </c:pt>
                <c:pt idx="40">
                  <c:v>21915.246528545</c:v>
                </c:pt>
                <c:pt idx="41">
                  <c:v>21879.3059533455</c:v>
                </c:pt>
                <c:pt idx="42">
                  <c:v>21857.7890363765</c:v>
                </c:pt>
                <c:pt idx="43">
                  <c:v>21836.3234308107</c:v>
                </c:pt>
                <c:pt idx="44">
                  <c:v>21800.6488106146</c:v>
                </c:pt>
                <c:pt idx="45">
                  <c:v>21780.3204488695</c:v>
                </c:pt>
                <c:pt idx="46">
                  <c:v>21759.0255740735</c:v>
                </c:pt>
                <c:pt idx="47">
                  <c:v>21738.7866452115</c:v>
                </c:pt>
                <c:pt idx="48">
                  <c:v>21718.5904519775</c:v>
                </c:pt>
                <c:pt idx="49">
                  <c:v>21698.4368372685</c:v>
                </c:pt>
                <c:pt idx="50">
                  <c:v>21677.3303249062</c:v>
                </c:pt>
                <c:pt idx="51">
                  <c:v>21644.1731455376</c:v>
                </c:pt>
                <c:pt idx="52">
                  <c:v>21624.1681675365</c:v>
                </c:pt>
                <c:pt idx="53">
                  <c:v>21604.2050976285</c:v>
                </c:pt>
                <c:pt idx="54">
                  <c:v>21598.3020041239</c:v>
                </c:pt>
                <c:pt idx="55">
                  <c:v>21579.3797598986</c:v>
                </c:pt>
                <c:pt idx="56">
                  <c:v>21559.5165726148</c:v>
                </c:pt>
                <c:pt idx="57">
                  <c:v>21540.6678739009</c:v>
                </c:pt>
                <c:pt idx="58">
                  <c:v>21520.8840099098</c:v>
                </c:pt>
                <c:pt idx="59">
                  <c:v>21502.1083775976</c:v>
                </c:pt>
                <c:pt idx="60">
                  <c:v>21483.3677511174</c:v>
                </c:pt>
                <c:pt idx="61">
                  <c:v>21478.5508966565</c:v>
                </c:pt>
                <c:pt idx="62">
                  <c:v>21459.8585797578</c:v>
                </c:pt>
                <c:pt idx="63">
                  <c:v>21442.1579532814</c:v>
                </c:pt>
                <c:pt idx="64">
                  <c:v>21423.5323521244</c:v>
                </c:pt>
                <c:pt idx="65">
                  <c:v>21418.7661589658</c:v>
                </c:pt>
                <c:pt idx="66">
                  <c:v>21401.1378419754</c:v>
                </c:pt>
                <c:pt idx="67">
                  <c:v>21382.5917356636</c:v>
                </c:pt>
                <c:pt idx="68">
                  <c:v>21378.8071914359</c:v>
                </c:pt>
                <c:pt idx="69">
                  <c:v>21361.2485592919</c:v>
                </c:pt>
                <c:pt idx="70">
                  <c:v>21343.7193949266</c:v>
                </c:pt>
                <c:pt idx="71">
                  <c:v>21339.9598380003</c:v>
                </c:pt>
                <c:pt idx="72">
                  <c:v>21322.4683394204</c:v>
                </c:pt>
                <c:pt idx="73">
                  <c:v>21318.7253034653</c:v>
                </c:pt>
                <c:pt idx="74">
                  <c:v>21302.2042480403</c:v>
                </c:pt>
                <c:pt idx="75">
                  <c:v>21298.4755787668</c:v>
                </c:pt>
                <c:pt idx="76">
                  <c:v>21281.9862607127</c:v>
                </c:pt>
                <c:pt idx="77">
                  <c:v>21278.2718755649</c:v>
                </c:pt>
                <c:pt idx="78">
                  <c:v>21261.8141850521</c:v>
                </c:pt>
                <c:pt idx="79">
                  <c:v>21259.0382894008</c:v>
                </c:pt>
                <c:pt idx="80">
                  <c:v>21242.6106036476</c:v>
                </c:pt>
                <c:pt idx="81">
                  <c:v>21239.8437931541</c:v>
                </c:pt>
                <c:pt idx="82">
                  <c:v>21223.4460196292</c:v>
                </c:pt>
                <c:pt idx="83">
                  <c:v>21220.6882497645</c:v>
                </c:pt>
                <c:pt idx="84">
                  <c:v>21204.3202963742</c:v>
                </c:pt>
                <c:pt idx="85">
                  <c:v>21202.4872822165</c:v>
                </c:pt>
                <c:pt idx="86">
                  <c:v>21186.1475646219</c:v>
                </c:pt>
                <c:pt idx="87">
                  <c:v>21184.3195280975</c:v>
                </c:pt>
                <c:pt idx="88">
                  <c:v>21182.4934769508</c:v>
                </c:pt>
                <c:pt idx="89">
                  <c:v>21166.1848892849</c:v>
                </c:pt>
                <c:pt idx="90">
                  <c:v>21164.363787455</c:v>
                </c:pt>
                <c:pt idx="91">
                  <c:v>21148.9920926607</c:v>
                </c:pt>
                <c:pt idx="92">
                  <c:v>21147.1749358109</c:v>
                </c:pt>
                <c:pt idx="93">
                  <c:v>21132.7351406782</c:v>
                </c:pt>
                <c:pt idx="94">
                  <c:v>21130.9209341572</c:v>
                </c:pt>
                <c:pt idx="95">
                  <c:v>21129.1086905321</c:v>
                </c:pt>
                <c:pt idx="96">
                  <c:v>21114.6919143018</c:v>
                </c:pt>
                <c:pt idx="97">
                  <c:v>21113.7870171105</c:v>
                </c:pt>
                <c:pt idx="98">
                  <c:v>21098.4878186589</c:v>
                </c:pt>
                <c:pt idx="99">
                  <c:v>21097.5843876794</c:v>
                </c:pt>
                <c:pt idx="100">
                  <c:v>21096.6814446453</c:v>
                </c:pt>
                <c:pt idx="101">
                  <c:v>21082.3085898196</c:v>
                </c:pt>
                <c:pt idx="102">
                  <c:v>21081.4066214913</c:v>
                </c:pt>
                <c:pt idx="103">
                  <c:v>21080.505139924</c:v>
                </c:pt>
                <c:pt idx="104">
                  <c:v>21067.0551657517</c:v>
                </c:pt>
                <c:pt idx="105">
                  <c:v>21066.1541705517</c:v>
                </c:pt>
                <c:pt idx="106">
                  <c:v>21052.7245751281</c:v>
                </c:pt>
                <c:pt idx="107">
                  <c:v>21051.8240659017</c:v>
                </c:pt>
                <c:pt idx="108">
                  <c:v>21051.8240659017</c:v>
                </c:pt>
                <c:pt idx="109">
                  <c:v>21038.4148029467</c:v>
                </c:pt>
                <c:pt idx="110">
                  <c:v>21038.4148029467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25.0258263198</c:v>
                </c:pt>
                <c:pt idx="114">
                  <c:v>21011.6570900205</c:v>
                </c:pt>
                <c:pt idx="115">
                  <c:v>21011.6570900205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98.3085481868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84.9801550956</c:v>
                </c:pt>
                <c:pt idx="122">
                  <c:v>20971.6718651613</c:v>
                </c:pt>
                <c:pt idx="123">
                  <c:v>20971.6718651613</c:v>
                </c:pt>
                <c:pt idx="124">
                  <c:v>20958.3836329361</c:v>
                </c:pt>
                <c:pt idx="125">
                  <c:v>20958.3836329361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45.1154131087</c:v>
                </c:pt>
                <c:pt idx="129">
                  <c:v>20931.8671605047</c:v>
                </c:pt>
                <c:pt idx="130">
                  <c:v>20931.8671605047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18.6388300849</c:v>
                </c:pt>
                <c:pt idx="134">
                  <c:v>20905.4303769461</c:v>
                </c:pt>
                <c:pt idx="135">
                  <c:v>20905.4303769461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92.2417563194</c:v>
                </c:pt>
                <c:pt idx="139">
                  <c:v>20879.0729235707</c:v>
                </c:pt>
                <c:pt idx="140">
                  <c:v>20879.0729235707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65.9238341994</c:v>
                </c:pt>
                <c:pt idx="144">
                  <c:v>20852.7944438384</c:v>
                </c:pt>
                <c:pt idx="145">
                  <c:v>20852.794443838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39.6847082534</c:v>
                </c:pt>
                <c:pt idx="149">
                  <c:v>20826.5945833424</c:v>
                </c:pt>
                <c:pt idx="150">
                  <c:v>20826.5945833424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13.5240251353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800.4729897934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87.4414336087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74.4293130036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61.4365845307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48.4632048715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  <c:pt idx="200">
                  <c:v>20735.50913083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6012"/>
        <c:axId val="71986436"/>
      </c:lineChart>
      <c:catAx>
        <c:axId val="7066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436"/>
        <c:crossesAt val="16000"/>
        <c:auto val="1"/>
        <c:lblAlgn val="ctr"/>
        <c:lblOffset val="100"/>
        <c:noMultiLvlLbl val="0"/>
      </c:catAx>
      <c:valAx>
        <c:axId val="7198643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12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Pardubi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J$7:$J$207</c:f>
              <c:numCache>
                <c:formatCode>General</c:formatCode>
                <c:ptCount val="201"/>
                <c:pt idx="1">
                  <c:v>28024</c:v>
                </c:pt>
                <c:pt idx="2">
                  <c:v>28024</c:v>
                </c:pt>
                <c:pt idx="3">
                  <c:v>28024</c:v>
                </c:pt>
                <c:pt idx="4">
                  <c:v>28024</c:v>
                </c:pt>
                <c:pt idx="5">
                  <c:v>28024</c:v>
                </c:pt>
                <c:pt idx="6">
                  <c:v>28024</c:v>
                </c:pt>
                <c:pt idx="7">
                  <c:v>28024</c:v>
                </c:pt>
                <c:pt idx="8">
                  <c:v>28024</c:v>
                </c:pt>
                <c:pt idx="9">
                  <c:v>28024</c:v>
                </c:pt>
                <c:pt idx="10">
                  <c:v>28024</c:v>
                </c:pt>
                <c:pt idx="11">
                  <c:v>28024</c:v>
                </c:pt>
                <c:pt idx="12">
                  <c:v>28024</c:v>
                </c:pt>
                <c:pt idx="13">
                  <c:v>28016</c:v>
                </c:pt>
                <c:pt idx="14">
                  <c:v>27394</c:v>
                </c:pt>
                <c:pt idx="15">
                  <c:v>26828</c:v>
                </c:pt>
                <c:pt idx="16">
                  <c:v>26310</c:v>
                </c:pt>
                <c:pt idx="17">
                  <c:v>25833</c:v>
                </c:pt>
                <c:pt idx="18">
                  <c:v>25391</c:v>
                </c:pt>
                <c:pt idx="19">
                  <c:v>24981</c:v>
                </c:pt>
                <c:pt idx="20">
                  <c:v>24599</c:v>
                </c:pt>
                <c:pt idx="21">
                  <c:v>24241</c:v>
                </c:pt>
                <c:pt idx="22">
                  <c:v>23905</c:v>
                </c:pt>
                <c:pt idx="23">
                  <c:v>23588</c:v>
                </c:pt>
                <c:pt idx="24">
                  <c:v>23289</c:v>
                </c:pt>
                <c:pt idx="25">
                  <c:v>23006</c:v>
                </c:pt>
                <c:pt idx="26">
                  <c:v>22832</c:v>
                </c:pt>
                <c:pt idx="27">
                  <c:v>22670</c:v>
                </c:pt>
                <c:pt idx="28">
                  <c:v>22538</c:v>
                </c:pt>
                <c:pt idx="29">
                  <c:v>22429</c:v>
                </c:pt>
                <c:pt idx="30">
                  <c:v>22341</c:v>
                </c:pt>
                <c:pt idx="31">
                  <c:v>22268</c:v>
                </c:pt>
                <c:pt idx="32">
                  <c:v>22207</c:v>
                </c:pt>
                <c:pt idx="33">
                  <c:v>22155</c:v>
                </c:pt>
                <c:pt idx="34">
                  <c:v>22110</c:v>
                </c:pt>
                <c:pt idx="35">
                  <c:v>22069</c:v>
                </c:pt>
                <c:pt idx="36">
                  <c:v>22033</c:v>
                </c:pt>
                <c:pt idx="37">
                  <c:v>22001</c:v>
                </c:pt>
                <c:pt idx="38">
                  <c:v>21976</c:v>
                </c:pt>
                <c:pt idx="39">
                  <c:v>21968</c:v>
                </c:pt>
                <c:pt idx="40">
                  <c:v>21960</c:v>
                </c:pt>
                <c:pt idx="41">
                  <c:v>21952</c:v>
                </c:pt>
                <c:pt idx="42">
                  <c:v>21945</c:v>
                </c:pt>
                <c:pt idx="43">
                  <c:v>21937</c:v>
                </c:pt>
                <c:pt idx="44">
                  <c:v>21930</c:v>
                </c:pt>
                <c:pt idx="45">
                  <c:v>21922</c:v>
                </c:pt>
                <c:pt idx="46">
                  <c:v>21915</c:v>
                </c:pt>
                <c:pt idx="47">
                  <c:v>21908</c:v>
                </c:pt>
                <c:pt idx="48">
                  <c:v>21901</c:v>
                </c:pt>
                <c:pt idx="49">
                  <c:v>21894</c:v>
                </c:pt>
                <c:pt idx="50">
                  <c:v>21888</c:v>
                </c:pt>
                <c:pt idx="51">
                  <c:v>21881</c:v>
                </c:pt>
                <c:pt idx="52">
                  <c:v>21875</c:v>
                </c:pt>
                <c:pt idx="53">
                  <c:v>21868</c:v>
                </c:pt>
                <c:pt idx="54">
                  <c:v>21862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8</c:v>
                </c:pt>
                <c:pt idx="61">
                  <c:v>21823</c:v>
                </c:pt>
                <c:pt idx="62">
                  <c:v>21818</c:v>
                </c:pt>
                <c:pt idx="63">
                  <c:v>21813</c:v>
                </c:pt>
                <c:pt idx="64">
                  <c:v>21808</c:v>
                </c:pt>
                <c:pt idx="65">
                  <c:v>21803</c:v>
                </c:pt>
                <c:pt idx="66">
                  <c:v>21798</c:v>
                </c:pt>
                <c:pt idx="67">
                  <c:v>21794</c:v>
                </c:pt>
                <c:pt idx="68">
                  <c:v>21789</c:v>
                </c:pt>
                <c:pt idx="69">
                  <c:v>21785</c:v>
                </c:pt>
                <c:pt idx="70">
                  <c:v>21781</c:v>
                </c:pt>
                <c:pt idx="71">
                  <c:v>21777</c:v>
                </c:pt>
                <c:pt idx="72">
                  <c:v>21773</c:v>
                </c:pt>
                <c:pt idx="73">
                  <c:v>21769</c:v>
                </c:pt>
                <c:pt idx="74">
                  <c:v>21761</c:v>
                </c:pt>
                <c:pt idx="75">
                  <c:v>21754</c:v>
                </c:pt>
                <c:pt idx="76">
                  <c:v>21747</c:v>
                </c:pt>
                <c:pt idx="77">
                  <c:v>21740</c:v>
                </c:pt>
                <c:pt idx="78">
                  <c:v>21733</c:v>
                </c:pt>
                <c:pt idx="79">
                  <c:v>21727</c:v>
                </c:pt>
                <c:pt idx="80">
                  <c:v>21720</c:v>
                </c:pt>
                <c:pt idx="81">
                  <c:v>21714</c:v>
                </c:pt>
                <c:pt idx="82">
                  <c:v>21707</c:v>
                </c:pt>
                <c:pt idx="83">
                  <c:v>21701</c:v>
                </c:pt>
                <c:pt idx="84">
                  <c:v>21694</c:v>
                </c:pt>
                <c:pt idx="85">
                  <c:v>21689</c:v>
                </c:pt>
                <c:pt idx="86">
                  <c:v>21682</c:v>
                </c:pt>
                <c:pt idx="87">
                  <c:v>21677</c:v>
                </c:pt>
                <c:pt idx="88">
                  <c:v>21671</c:v>
                </c:pt>
                <c:pt idx="89">
                  <c:v>21665</c:v>
                </c:pt>
                <c:pt idx="90">
                  <c:v>21659</c:v>
                </c:pt>
                <c:pt idx="91">
                  <c:v>21654</c:v>
                </c:pt>
                <c:pt idx="92">
                  <c:v>21648</c:v>
                </c:pt>
                <c:pt idx="93">
                  <c:v>21644</c:v>
                </c:pt>
                <c:pt idx="94">
                  <c:v>21638</c:v>
                </c:pt>
                <c:pt idx="95">
                  <c:v>21633</c:v>
                </c:pt>
                <c:pt idx="96">
                  <c:v>21628</c:v>
                </c:pt>
                <c:pt idx="97">
                  <c:v>21624</c:v>
                </c:pt>
                <c:pt idx="98">
                  <c:v>21618</c:v>
                </c:pt>
                <c:pt idx="99">
                  <c:v>21614</c:v>
                </c:pt>
                <c:pt idx="100">
                  <c:v>21609</c:v>
                </c:pt>
                <c:pt idx="101">
                  <c:v>21605</c:v>
                </c:pt>
                <c:pt idx="102">
                  <c:v>21600</c:v>
                </c:pt>
                <c:pt idx="103">
                  <c:v>21596</c:v>
                </c:pt>
                <c:pt idx="104">
                  <c:v>21592</c:v>
                </c:pt>
                <c:pt idx="105">
                  <c:v>21588</c:v>
                </c:pt>
                <c:pt idx="106">
                  <c:v>21584</c:v>
                </c:pt>
                <c:pt idx="107">
                  <c:v>21580</c:v>
                </c:pt>
                <c:pt idx="108">
                  <c:v>21576</c:v>
                </c:pt>
                <c:pt idx="109">
                  <c:v>21573</c:v>
                </c:pt>
                <c:pt idx="110">
                  <c:v>21569</c:v>
                </c:pt>
                <c:pt idx="111">
                  <c:v>21566</c:v>
                </c:pt>
                <c:pt idx="112">
                  <c:v>21562</c:v>
                </c:pt>
                <c:pt idx="113">
                  <c:v>21559</c:v>
                </c:pt>
                <c:pt idx="114">
                  <c:v>21555</c:v>
                </c:pt>
                <c:pt idx="115">
                  <c:v>21552</c:v>
                </c:pt>
                <c:pt idx="116">
                  <c:v>21549</c:v>
                </c:pt>
                <c:pt idx="117">
                  <c:v>21545</c:v>
                </c:pt>
                <c:pt idx="118">
                  <c:v>21542</c:v>
                </c:pt>
                <c:pt idx="119">
                  <c:v>21538</c:v>
                </c:pt>
                <c:pt idx="120">
                  <c:v>21535</c:v>
                </c:pt>
                <c:pt idx="121">
                  <c:v>21531</c:v>
                </c:pt>
                <c:pt idx="122">
                  <c:v>21528</c:v>
                </c:pt>
                <c:pt idx="123">
                  <c:v>21524</c:v>
                </c:pt>
                <c:pt idx="124">
                  <c:v>21521</c:v>
                </c:pt>
                <c:pt idx="125">
                  <c:v>21517</c:v>
                </c:pt>
                <c:pt idx="126">
                  <c:v>21514</c:v>
                </c:pt>
                <c:pt idx="127">
                  <c:v>21510</c:v>
                </c:pt>
                <c:pt idx="128">
                  <c:v>21507</c:v>
                </c:pt>
                <c:pt idx="129">
                  <c:v>21504</c:v>
                </c:pt>
                <c:pt idx="130">
                  <c:v>21500</c:v>
                </c:pt>
                <c:pt idx="131">
                  <c:v>21497</c:v>
                </c:pt>
                <c:pt idx="132">
                  <c:v>21493</c:v>
                </c:pt>
                <c:pt idx="133">
                  <c:v>21490</c:v>
                </c:pt>
                <c:pt idx="134">
                  <c:v>21486</c:v>
                </c:pt>
                <c:pt idx="135">
                  <c:v>21483</c:v>
                </c:pt>
                <c:pt idx="136">
                  <c:v>21479</c:v>
                </c:pt>
                <c:pt idx="137">
                  <c:v>21476</c:v>
                </c:pt>
                <c:pt idx="138">
                  <c:v>21473</c:v>
                </c:pt>
                <c:pt idx="139">
                  <c:v>21469</c:v>
                </c:pt>
                <c:pt idx="140">
                  <c:v>21466</c:v>
                </c:pt>
                <c:pt idx="141">
                  <c:v>21462</c:v>
                </c:pt>
                <c:pt idx="142">
                  <c:v>21459</c:v>
                </c:pt>
                <c:pt idx="143">
                  <c:v>21455</c:v>
                </c:pt>
                <c:pt idx="144">
                  <c:v>21452</c:v>
                </c:pt>
                <c:pt idx="145">
                  <c:v>21449</c:v>
                </c:pt>
                <c:pt idx="146">
                  <c:v>21445</c:v>
                </c:pt>
                <c:pt idx="147">
                  <c:v>21442</c:v>
                </c:pt>
                <c:pt idx="148">
                  <c:v>21438</c:v>
                </c:pt>
                <c:pt idx="149">
                  <c:v>21435</c:v>
                </c:pt>
                <c:pt idx="150">
                  <c:v>21431</c:v>
                </c:pt>
                <c:pt idx="151">
                  <c:v>21428</c:v>
                </c:pt>
                <c:pt idx="152">
                  <c:v>21425</c:v>
                </c:pt>
                <c:pt idx="153">
                  <c:v>21421</c:v>
                </c:pt>
                <c:pt idx="154">
                  <c:v>21418</c:v>
                </c:pt>
                <c:pt idx="155">
                  <c:v>21414</c:v>
                </c:pt>
                <c:pt idx="156">
                  <c:v>21411</c:v>
                </c:pt>
                <c:pt idx="157">
                  <c:v>21408</c:v>
                </c:pt>
                <c:pt idx="158">
                  <c:v>21404</c:v>
                </c:pt>
                <c:pt idx="159">
                  <c:v>21401</c:v>
                </c:pt>
                <c:pt idx="160">
                  <c:v>21397</c:v>
                </c:pt>
                <c:pt idx="161">
                  <c:v>21394</c:v>
                </c:pt>
                <c:pt idx="162">
                  <c:v>21391</c:v>
                </c:pt>
                <c:pt idx="163">
                  <c:v>21387</c:v>
                </c:pt>
                <c:pt idx="164">
                  <c:v>21384</c:v>
                </c:pt>
                <c:pt idx="165">
                  <c:v>21380</c:v>
                </c:pt>
                <c:pt idx="166">
                  <c:v>21377</c:v>
                </c:pt>
                <c:pt idx="167">
                  <c:v>21374</c:v>
                </c:pt>
                <c:pt idx="168">
                  <c:v>21370</c:v>
                </c:pt>
                <c:pt idx="169">
                  <c:v>21367</c:v>
                </c:pt>
                <c:pt idx="170">
                  <c:v>21363</c:v>
                </c:pt>
                <c:pt idx="171">
                  <c:v>21360</c:v>
                </c:pt>
                <c:pt idx="172">
                  <c:v>21357</c:v>
                </c:pt>
                <c:pt idx="173">
                  <c:v>21353</c:v>
                </c:pt>
                <c:pt idx="174">
                  <c:v>21350</c:v>
                </c:pt>
                <c:pt idx="175">
                  <c:v>21346</c:v>
                </c:pt>
                <c:pt idx="176">
                  <c:v>21343</c:v>
                </c:pt>
                <c:pt idx="177">
                  <c:v>21340</c:v>
                </c:pt>
                <c:pt idx="178">
                  <c:v>21336</c:v>
                </c:pt>
                <c:pt idx="179">
                  <c:v>21333</c:v>
                </c:pt>
                <c:pt idx="180">
                  <c:v>21330</c:v>
                </c:pt>
                <c:pt idx="181">
                  <c:v>21326</c:v>
                </c:pt>
                <c:pt idx="182">
                  <c:v>21323</c:v>
                </c:pt>
                <c:pt idx="183">
                  <c:v>21319</c:v>
                </c:pt>
                <c:pt idx="184">
                  <c:v>21316</c:v>
                </c:pt>
                <c:pt idx="185">
                  <c:v>21313</c:v>
                </c:pt>
                <c:pt idx="186">
                  <c:v>21309</c:v>
                </c:pt>
                <c:pt idx="187">
                  <c:v>21306</c:v>
                </c:pt>
                <c:pt idx="188">
                  <c:v>21303</c:v>
                </c:pt>
                <c:pt idx="189">
                  <c:v>21299</c:v>
                </c:pt>
                <c:pt idx="190">
                  <c:v>21296</c:v>
                </c:pt>
                <c:pt idx="191">
                  <c:v>21292</c:v>
                </c:pt>
                <c:pt idx="192">
                  <c:v>21289</c:v>
                </c:pt>
                <c:pt idx="193">
                  <c:v>21286</c:v>
                </c:pt>
                <c:pt idx="194">
                  <c:v>21282</c:v>
                </c:pt>
                <c:pt idx="195">
                  <c:v>21279</c:v>
                </c:pt>
                <c:pt idx="196">
                  <c:v>21276</c:v>
                </c:pt>
                <c:pt idx="197">
                  <c:v>21272</c:v>
                </c:pt>
                <c:pt idx="198">
                  <c:v>21269</c:v>
                </c:pt>
                <c:pt idx="199">
                  <c:v>21266</c:v>
                </c:pt>
                <c:pt idx="200">
                  <c:v>2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J$7:$J$207</c:f>
              <c:numCache>
                <c:formatCode>General</c:formatCode>
                <c:ptCount val="201"/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76</c:v>
                </c:pt>
                <c:pt idx="13">
                  <c:v>29467</c:v>
                </c:pt>
                <c:pt idx="14">
                  <c:v>28813</c:v>
                </c:pt>
                <c:pt idx="15">
                  <c:v>28219</c:v>
                </c:pt>
                <c:pt idx="16">
                  <c:v>27674</c:v>
                </c:pt>
                <c:pt idx="17">
                  <c:v>27173</c:v>
                </c:pt>
                <c:pt idx="18">
                  <c:v>26710</c:v>
                </c:pt>
                <c:pt idx="19">
                  <c:v>26279</c:v>
                </c:pt>
                <c:pt idx="20">
                  <c:v>25877</c:v>
                </c:pt>
                <c:pt idx="21">
                  <c:v>25501</c:v>
                </c:pt>
                <c:pt idx="22">
                  <c:v>25148</c:v>
                </c:pt>
                <c:pt idx="23">
                  <c:v>24815</c:v>
                </c:pt>
                <c:pt idx="24">
                  <c:v>24501</c:v>
                </c:pt>
                <c:pt idx="25">
                  <c:v>24203</c:v>
                </c:pt>
                <c:pt idx="26">
                  <c:v>24020</c:v>
                </c:pt>
                <c:pt idx="27">
                  <c:v>23850</c:v>
                </c:pt>
                <c:pt idx="28">
                  <c:v>23711</c:v>
                </c:pt>
                <c:pt idx="29">
                  <c:v>23597</c:v>
                </c:pt>
                <c:pt idx="30">
                  <c:v>23504</c:v>
                </c:pt>
                <c:pt idx="31">
                  <c:v>23428</c:v>
                </c:pt>
                <c:pt idx="32">
                  <c:v>23364</c:v>
                </c:pt>
                <c:pt idx="33">
                  <c:v>23309</c:v>
                </c:pt>
                <c:pt idx="34">
                  <c:v>23261</c:v>
                </c:pt>
                <c:pt idx="35">
                  <c:v>23218</c:v>
                </c:pt>
                <c:pt idx="36">
                  <c:v>23180</c:v>
                </c:pt>
                <c:pt idx="37">
                  <c:v>23147</c:v>
                </c:pt>
                <c:pt idx="38">
                  <c:v>23121</c:v>
                </c:pt>
                <c:pt idx="39">
                  <c:v>23113</c:v>
                </c:pt>
                <c:pt idx="40">
                  <c:v>23104</c:v>
                </c:pt>
                <c:pt idx="41">
                  <c:v>23096</c:v>
                </c:pt>
                <c:pt idx="42">
                  <c:v>23087</c:v>
                </c:pt>
                <c:pt idx="43">
                  <c:v>23079</c:v>
                </c:pt>
                <c:pt idx="44">
                  <c:v>23072</c:v>
                </c:pt>
                <c:pt idx="45">
                  <c:v>23064</c:v>
                </c:pt>
                <c:pt idx="46">
                  <c:v>23056</c:v>
                </c:pt>
                <c:pt idx="47">
                  <c:v>23049</c:v>
                </c:pt>
                <c:pt idx="48">
                  <c:v>23041</c:v>
                </c:pt>
                <c:pt idx="49">
                  <c:v>23034</c:v>
                </c:pt>
                <c:pt idx="50">
                  <c:v>23027</c:v>
                </c:pt>
                <c:pt idx="51">
                  <c:v>23020</c:v>
                </c:pt>
                <c:pt idx="52">
                  <c:v>23013</c:v>
                </c:pt>
                <c:pt idx="53">
                  <c:v>23007</c:v>
                </c:pt>
                <c:pt idx="54">
                  <c:v>23000</c:v>
                </c:pt>
                <c:pt idx="55">
                  <c:v>22994</c:v>
                </c:pt>
                <c:pt idx="56">
                  <c:v>22988</c:v>
                </c:pt>
                <c:pt idx="57">
                  <c:v>22982</c:v>
                </c:pt>
                <c:pt idx="58">
                  <c:v>22976</c:v>
                </c:pt>
                <c:pt idx="59">
                  <c:v>22970</c:v>
                </c:pt>
                <c:pt idx="60">
                  <c:v>22964</c:v>
                </c:pt>
                <c:pt idx="61">
                  <c:v>22959</c:v>
                </c:pt>
                <c:pt idx="62">
                  <c:v>22953</c:v>
                </c:pt>
                <c:pt idx="63">
                  <c:v>22948</c:v>
                </c:pt>
                <c:pt idx="64">
                  <c:v>22943</c:v>
                </c:pt>
                <c:pt idx="65">
                  <c:v>22937</c:v>
                </c:pt>
                <c:pt idx="66">
                  <c:v>22933</c:v>
                </c:pt>
                <c:pt idx="67">
                  <c:v>22928</c:v>
                </c:pt>
                <c:pt idx="68">
                  <c:v>22923</c:v>
                </c:pt>
                <c:pt idx="69">
                  <c:v>22918</c:v>
                </c:pt>
                <c:pt idx="70">
                  <c:v>22914</c:v>
                </c:pt>
                <c:pt idx="71">
                  <c:v>22910</c:v>
                </c:pt>
                <c:pt idx="72">
                  <c:v>22905</c:v>
                </c:pt>
                <c:pt idx="73">
                  <c:v>22901</c:v>
                </c:pt>
                <c:pt idx="74">
                  <c:v>22897</c:v>
                </c:pt>
                <c:pt idx="75">
                  <c:v>22893</c:v>
                </c:pt>
                <c:pt idx="76">
                  <c:v>22890</c:v>
                </c:pt>
                <c:pt idx="77">
                  <c:v>22886</c:v>
                </c:pt>
                <c:pt idx="78">
                  <c:v>22882</c:v>
                </c:pt>
                <c:pt idx="79">
                  <c:v>22879</c:v>
                </c:pt>
                <c:pt idx="80">
                  <c:v>22876</c:v>
                </c:pt>
                <c:pt idx="81">
                  <c:v>22873</c:v>
                </c:pt>
                <c:pt idx="82">
                  <c:v>22869</c:v>
                </c:pt>
                <c:pt idx="83">
                  <c:v>22866</c:v>
                </c:pt>
                <c:pt idx="84">
                  <c:v>22864</c:v>
                </c:pt>
                <c:pt idx="85">
                  <c:v>22861</c:v>
                </c:pt>
                <c:pt idx="86">
                  <c:v>22858</c:v>
                </c:pt>
                <c:pt idx="87">
                  <c:v>22856</c:v>
                </c:pt>
                <c:pt idx="88">
                  <c:v>22853</c:v>
                </c:pt>
                <c:pt idx="89">
                  <c:v>22851</c:v>
                </c:pt>
                <c:pt idx="90">
                  <c:v>22849</c:v>
                </c:pt>
                <c:pt idx="91">
                  <c:v>22847</c:v>
                </c:pt>
                <c:pt idx="92">
                  <c:v>22845</c:v>
                </c:pt>
                <c:pt idx="93">
                  <c:v>22843</c:v>
                </c:pt>
                <c:pt idx="94">
                  <c:v>22841</c:v>
                </c:pt>
                <c:pt idx="95">
                  <c:v>22839</c:v>
                </c:pt>
                <c:pt idx="96">
                  <c:v>22838</c:v>
                </c:pt>
                <c:pt idx="97">
                  <c:v>22836</c:v>
                </c:pt>
                <c:pt idx="98">
                  <c:v>22835</c:v>
                </c:pt>
                <c:pt idx="99">
                  <c:v>22834</c:v>
                </c:pt>
                <c:pt idx="100">
                  <c:v>22833</c:v>
                </c:pt>
                <c:pt idx="101">
                  <c:v>22832</c:v>
                </c:pt>
                <c:pt idx="102">
                  <c:v>22831</c:v>
                </c:pt>
                <c:pt idx="103">
                  <c:v>22830</c:v>
                </c:pt>
                <c:pt idx="104">
                  <c:v>22829</c:v>
                </c:pt>
                <c:pt idx="105">
                  <c:v>22829</c:v>
                </c:pt>
                <c:pt idx="106">
                  <c:v>22828</c:v>
                </c:pt>
                <c:pt idx="107">
                  <c:v>22827</c:v>
                </c:pt>
                <c:pt idx="108">
                  <c:v>22827</c:v>
                </c:pt>
                <c:pt idx="109">
                  <c:v>22827</c:v>
                </c:pt>
                <c:pt idx="110">
                  <c:v>22827</c:v>
                </c:pt>
                <c:pt idx="111">
                  <c:v>22827</c:v>
                </c:pt>
                <c:pt idx="112">
                  <c:v>22827</c:v>
                </c:pt>
                <c:pt idx="113">
                  <c:v>22827</c:v>
                </c:pt>
                <c:pt idx="114">
                  <c:v>22827</c:v>
                </c:pt>
                <c:pt idx="115">
                  <c:v>22827</c:v>
                </c:pt>
                <c:pt idx="116">
                  <c:v>22827</c:v>
                </c:pt>
                <c:pt idx="117">
                  <c:v>22827</c:v>
                </c:pt>
                <c:pt idx="118">
                  <c:v>22827</c:v>
                </c:pt>
                <c:pt idx="119">
                  <c:v>22827</c:v>
                </c:pt>
                <c:pt idx="120">
                  <c:v>22827</c:v>
                </c:pt>
                <c:pt idx="121">
                  <c:v>22827</c:v>
                </c:pt>
                <c:pt idx="122">
                  <c:v>22827</c:v>
                </c:pt>
                <c:pt idx="123">
                  <c:v>22827</c:v>
                </c:pt>
                <c:pt idx="124">
                  <c:v>22827</c:v>
                </c:pt>
                <c:pt idx="125">
                  <c:v>22827</c:v>
                </c:pt>
                <c:pt idx="126">
                  <c:v>22827</c:v>
                </c:pt>
                <c:pt idx="127">
                  <c:v>22827</c:v>
                </c:pt>
                <c:pt idx="128">
                  <c:v>22827</c:v>
                </c:pt>
                <c:pt idx="129">
                  <c:v>22827</c:v>
                </c:pt>
                <c:pt idx="130">
                  <c:v>22827</c:v>
                </c:pt>
                <c:pt idx="131">
                  <c:v>22827</c:v>
                </c:pt>
                <c:pt idx="132">
                  <c:v>22827</c:v>
                </c:pt>
                <c:pt idx="133">
                  <c:v>22827</c:v>
                </c:pt>
                <c:pt idx="134">
                  <c:v>22827</c:v>
                </c:pt>
                <c:pt idx="135">
                  <c:v>22827</c:v>
                </c:pt>
                <c:pt idx="136">
                  <c:v>22827</c:v>
                </c:pt>
                <c:pt idx="137">
                  <c:v>22827</c:v>
                </c:pt>
                <c:pt idx="138">
                  <c:v>22827</c:v>
                </c:pt>
                <c:pt idx="139">
                  <c:v>22827</c:v>
                </c:pt>
                <c:pt idx="140">
                  <c:v>22827</c:v>
                </c:pt>
                <c:pt idx="141">
                  <c:v>22827</c:v>
                </c:pt>
                <c:pt idx="142">
                  <c:v>22827</c:v>
                </c:pt>
                <c:pt idx="143">
                  <c:v>22827</c:v>
                </c:pt>
                <c:pt idx="144">
                  <c:v>22827</c:v>
                </c:pt>
                <c:pt idx="145">
                  <c:v>22827</c:v>
                </c:pt>
                <c:pt idx="146">
                  <c:v>22827</c:v>
                </c:pt>
                <c:pt idx="147">
                  <c:v>22827</c:v>
                </c:pt>
                <c:pt idx="148">
                  <c:v>22827</c:v>
                </c:pt>
                <c:pt idx="149">
                  <c:v>22827</c:v>
                </c:pt>
                <c:pt idx="150">
                  <c:v>22827</c:v>
                </c:pt>
                <c:pt idx="151">
                  <c:v>22827</c:v>
                </c:pt>
                <c:pt idx="152">
                  <c:v>22827</c:v>
                </c:pt>
                <c:pt idx="153">
                  <c:v>22827</c:v>
                </c:pt>
                <c:pt idx="154">
                  <c:v>22827</c:v>
                </c:pt>
                <c:pt idx="155">
                  <c:v>22827</c:v>
                </c:pt>
                <c:pt idx="156">
                  <c:v>22827</c:v>
                </c:pt>
                <c:pt idx="157">
                  <c:v>22827</c:v>
                </c:pt>
                <c:pt idx="158">
                  <c:v>22827</c:v>
                </c:pt>
                <c:pt idx="159">
                  <c:v>22827</c:v>
                </c:pt>
                <c:pt idx="160">
                  <c:v>22827</c:v>
                </c:pt>
                <c:pt idx="161">
                  <c:v>22827</c:v>
                </c:pt>
                <c:pt idx="162">
                  <c:v>22827</c:v>
                </c:pt>
                <c:pt idx="163">
                  <c:v>22827</c:v>
                </c:pt>
                <c:pt idx="164">
                  <c:v>22827</c:v>
                </c:pt>
                <c:pt idx="165">
                  <c:v>22827</c:v>
                </c:pt>
                <c:pt idx="166">
                  <c:v>22827</c:v>
                </c:pt>
                <c:pt idx="167">
                  <c:v>22827</c:v>
                </c:pt>
                <c:pt idx="168">
                  <c:v>22827</c:v>
                </c:pt>
                <c:pt idx="169">
                  <c:v>22827</c:v>
                </c:pt>
                <c:pt idx="170">
                  <c:v>22827</c:v>
                </c:pt>
                <c:pt idx="171">
                  <c:v>22827</c:v>
                </c:pt>
                <c:pt idx="172">
                  <c:v>22827</c:v>
                </c:pt>
                <c:pt idx="173">
                  <c:v>22827</c:v>
                </c:pt>
                <c:pt idx="174">
                  <c:v>22827</c:v>
                </c:pt>
                <c:pt idx="175">
                  <c:v>22827</c:v>
                </c:pt>
                <c:pt idx="176">
                  <c:v>22827</c:v>
                </c:pt>
                <c:pt idx="177">
                  <c:v>22827</c:v>
                </c:pt>
                <c:pt idx="178">
                  <c:v>22827</c:v>
                </c:pt>
                <c:pt idx="179">
                  <c:v>22827</c:v>
                </c:pt>
                <c:pt idx="180">
                  <c:v>22827</c:v>
                </c:pt>
                <c:pt idx="181">
                  <c:v>22827</c:v>
                </c:pt>
                <c:pt idx="182">
                  <c:v>22827</c:v>
                </c:pt>
                <c:pt idx="183">
                  <c:v>22827</c:v>
                </c:pt>
                <c:pt idx="184">
                  <c:v>22827</c:v>
                </c:pt>
                <c:pt idx="185">
                  <c:v>22827</c:v>
                </c:pt>
                <c:pt idx="186">
                  <c:v>22827</c:v>
                </c:pt>
                <c:pt idx="187">
                  <c:v>22827</c:v>
                </c:pt>
                <c:pt idx="188">
                  <c:v>22827</c:v>
                </c:pt>
                <c:pt idx="189">
                  <c:v>22827</c:v>
                </c:pt>
                <c:pt idx="190">
                  <c:v>22827</c:v>
                </c:pt>
                <c:pt idx="191">
                  <c:v>22827</c:v>
                </c:pt>
                <c:pt idx="192">
                  <c:v>22827</c:v>
                </c:pt>
                <c:pt idx="193">
                  <c:v>22827</c:v>
                </c:pt>
                <c:pt idx="194">
                  <c:v>22827</c:v>
                </c:pt>
                <c:pt idx="195">
                  <c:v>22827</c:v>
                </c:pt>
                <c:pt idx="196">
                  <c:v>22827</c:v>
                </c:pt>
                <c:pt idx="197">
                  <c:v>22827</c:v>
                </c:pt>
                <c:pt idx="198">
                  <c:v>22827</c:v>
                </c:pt>
                <c:pt idx="199">
                  <c:v>22827</c:v>
                </c:pt>
                <c:pt idx="200">
                  <c:v>228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J$7:$J$207</c:f>
              <c:numCache>
                <c:formatCode>General</c:formatCode>
                <c:ptCount val="201"/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66</c:v>
                </c:pt>
                <c:pt idx="13">
                  <c:v>28057</c:v>
                </c:pt>
                <c:pt idx="14">
                  <c:v>27429</c:v>
                </c:pt>
                <c:pt idx="15">
                  <c:v>26858</c:v>
                </c:pt>
                <c:pt idx="16">
                  <c:v>26335</c:v>
                </c:pt>
                <c:pt idx="17">
                  <c:v>25853</c:v>
                </c:pt>
                <c:pt idx="18">
                  <c:v>25408</c:v>
                </c:pt>
                <c:pt idx="19">
                  <c:v>24995</c:v>
                </c:pt>
                <c:pt idx="20">
                  <c:v>24609</c:v>
                </c:pt>
                <c:pt idx="21">
                  <c:v>24248</c:v>
                </c:pt>
                <c:pt idx="22">
                  <c:v>23909</c:v>
                </c:pt>
                <c:pt idx="23">
                  <c:v>23589</c:v>
                </c:pt>
                <c:pt idx="24">
                  <c:v>23288</c:v>
                </c:pt>
                <c:pt idx="25">
                  <c:v>23002</c:v>
                </c:pt>
                <c:pt idx="26">
                  <c:v>22827</c:v>
                </c:pt>
                <c:pt idx="27">
                  <c:v>22664</c:v>
                </c:pt>
                <c:pt idx="28">
                  <c:v>22531</c:v>
                </c:pt>
                <c:pt idx="29">
                  <c:v>22422</c:v>
                </c:pt>
                <c:pt idx="30">
                  <c:v>22333</c:v>
                </c:pt>
                <c:pt idx="31">
                  <c:v>22260</c:v>
                </c:pt>
                <c:pt idx="32">
                  <c:v>22199</c:v>
                </c:pt>
                <c:pt idx="33">
                  <c:v>22147</c:v>
                </c:pt>
                <c:pt idx="34">
                  <c:v>22102</c:v>
                </c:pt>
                <c:pt idx="35">
                  <c:v>22061</c:v>
                </c:pt>
                <c:pt idx="36">
                  <c:v>22025</c:v>
                </c:pt>
                <c:pt idx="37">
                  <c:v>21994</c:v>
                </c:pt>
                <c:pt idx="38">
                  <c:v>21970</c:v>
                </c:pt>
                <c:pt idx="39">
                  <c:v>21962</c:v>
                </c:pt>
                <c:pt idx="40">
                  <c:v>21954</c:v>
                </c:pt>
                <c:pt idx="41">
                  <c:v>21947</c:v>
                </c:pt>
                <c:pt idx="42">
                  <c:v>21939</c:v>
                </c:pt>
                <c:pt idx="43">
                  <c:v>21932</c:v>
                </c:pt>
                <c:pt idx="44">
                  <c:v>21925</c:v>
                </c:pt>
                <c:pt idx="45">
                  <c:v>21918</c:v>
                </c:pt>
                <c:pt idx="46">
                  <c:v>21911</c:v>
                </c:pt>
                <c:pt idx="47">
                  <c:v>21905</c:v>
                </c:pt>
                <c:pt idx="48">
                  <c:v>21898</c:v>
                </c:pt>
                <c:pt idx="49">
                  <c:v>21892</c:v>
                </c:pt>
                <c:pt idx="50">
                  <c:v>21885</c:v>
                </c:pt>
                <c:pt idx="51">
                  <c:v>21879</c:v>
                </c:pt>
                <c:pt idx="52">
                  <c:v>21873</c:v>
                </c:pt>
                <c:pt idx="53">
                  <c:v>21867</c:v>
                </c:pt>
                <c:pt idx="54">
                  <c:v>21861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9</c:v>
                </c:pt>
                <c:pt idx="61">
                  <c:v>21824</c:v>
                </c:pt>
                <c:pt idx="62">
                  <c:v>21819</c:v>
                </c:pt>
                <c:pt idx="63">
                  <c:v>21814</c:v>
                </c:pt>
                <c:pt idx="64">
                  <c:v>21810</c:v>
                </c:pt>
                <c:pt idx="65">
                  <c:v>21805</c:v>
                </c:pt>
                <c:pt idx="66">
                  <c:v>21801</c:v>
                </c:pt>
                <c:pt idx="67">
                  <c:v>21796</c:v>
                </c:pt>
                <c:pt idx="68">
                  <c:v>21792</c:v>
                </c:pt>
                <c:pt idx="69">
                  <c:v>21788</c:v>
                </c:pt>
                <c:pt idx="70">
                  <c:v>21784</c:v>
                </c:pt>
                <c:pt idx="71">
                  <c:v>21780</c:v>
                </c:pt>
                <c:pt idx="72">
                  <c:v>21776</c:v>
                </c:pt>
                <c:pt idx="73">
                  <c:v>21773</c:v>
                </c:pt>
                <c:pt idx="74">
                  <c:v>21769</c:v>
                </c:pt>
                <c:pt idx="75">
                  <c:v>21766</c:v>
                </c:pt>
                <c:pt idx="76">
                  <c:v>21762</c:v>
                </c:pt>
                <c:pt idx="77">
                  <c:v>21759</c:v>
                </c:pt>
                <c:pt idx="78">
                  <c:v>21756</c:v>
                </c:pt>
                <c:pt idx="79">
                  <c:v>21753</c:v>
                </c:pt>
                <c:pt idx="80">
                  <c:v>21750</c:v>
                </c:pt>
                <c:pt idx="81">
                  <c:v>21747</c:v>
                </c:pt>
                <c:pt idx="82">
                  <c:v>21744</c:v>
                </c:pt>
                <c:pt idx="83">
                  <c:v>21741</c:v>
                </c:pt>
                <c:pt idx="84">
                  <c:v>21739</c:v>
                </c:pt>
                <c:pt idx="85">
                  <c:v>21736</c:v>
                </c:pt>
                <c:pt idx="86">
                  <c:v>21734</c:v>
                </c:pt>
                <c:pt idx="87">
                  <c:v>21732</c:v>
                </c:pt>
                <c:pt idx="88">
                  <c:v>21730</c:v>
                </c:pt>
                <c:pt idx="89">
                  <c:v>21727</c:v>
                </c:pt>
                <c:pt idx="90">
                  <c:v>21726</c:v>
                </c:pt>
                <c:pt idx="91">
                  <c:v>21724</c:v>
                </c:pt>
                <c:pt idx="92">
                  <c:v>21722</c:v>
                </c:pt>
                <c:pt idx="93">
                  <c:v>21720</c:v>
                </c:pt>
                <c:pt idx="94">
                  <c:v>21719</c:v>
                </c:pt>
                <c:pt idx="95">
                  <c:v>21717</c:v>
                </c:pt>
                <c:pt idx="96">
                  <c:v>21716</c:v>
                </c:pt>
                <c:pt idx="97">
                  <c:v>21714</c:v>
                </c:pt>
                <c:pt idx="98">
                  <c:v>21713</c:v>
                </c:pt>
                <c:pt idx="99">
                  <c:v>21712</c:v>
                </c:pt>
                <c:pt idx="100">
                  <c:v>21711</c:v>
                </c:pt>
                <c:pt idx="101">
                  <c:v>21710</c:v>
                </c:pt>
                <c:pt idx="102">
                  <c:v>21709</c:v>
                </c:pt>
                <c:pt idx="103">
                  <c:v>21709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  <c:pt idx="200">
                  <c:v>217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50839"/>
        <c:axId val="31056984"/>
      </c:lineChart>
      <c:catAx>
        <c:axId val="52650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984"/>
        <c:crossesAt val="16000"/>
        <c:auto val="1"/>
        <c:lblAlgn val="ctr"/>
        <c:lblOffset val="100"/>
        <c:noMultiLvlLbl val="0"/>
      </c:catAx>
      <c:valAx>
        <c:axId val="31056984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839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kraj Vysočina 
MŠ s celodenním provozem
(v Kč/dítě)</a:t>
            </a:r>
          </a:p>
        </c:rich>
      </c:tx>
      <c:layout>
        <c:manualLayout>
          <c:xMode val="edge"/>
          <c:yMode val="edge"/>
          <c:x val="0.22277548376649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K$7:$K$207</c:f>
              <c:numCache>
                <c:formatCode>General</c:formatCode>
                <c:ptCount val="201"/>
                <c:pt idx="1">
                  <c:v>27114</c:v>
                </c:pt>
                <c:pt idx="2">
                  <c:v>27114</c:v>
                </c:pt>
                <c:pt idx="3">
                  <c:v>27114</c:v>
                </c:pt>
                <c:pt idx="4">
                  <c:v>27114</c:v>
                </c:pt>
                <c:pt idx="5">
                  <c:v>27114</c:v>
                </c:pt>
                <c:pt idx="6">
                  <c:v>27114</c:v>
                </c:pt>
                <c:pt idx="7">
                  <c:v>27114</c:v>
                </c:pt>
                <c:pt idx="8">
                  <c:v>27114</c:v>
                </c:pt>
                <c:pt idx="9">
                  <c:v>27114</c:v>
                </c:pt>
                <c:pt idx="10">
                  <c:v>27114</c:v>
                </c:pt>
                <c:pt idx="11">
                  <c:v>27114</c:v>
                </c:pt>
                <c:pt idx="12">
                  <c:v>27114</c:v>
                </c:pt>
                <c:pt idx="13">
                  <c:v>27114</c:v>
                </c:pt>
                <c:pt idx="14">
                  <c:v>26652</c:v>
                </c:pt>
                <c:pt idx="15">
                  <c:v>26209</c:v>
                </c:pt>
                <c:pt idx="16">
                  <c:v>25780</c:v>
                </c:pt>
                <c:pt idx="17">
                  <c:v>25368</c:v>
                </c:pt>
                <c:pt idx="18">
                  <c:v>25123</c:v>
                </c:pt>
                <c:pt idx="19">
                  <c:v>25025</c:v>
                </c:pt>
                <c:pt idx="20">
                  <c:v>24932</c:v>
                </c:pt>
                <c:pt idx="21">
                  <c:v>24846</c:v>
                </c:pt>
                <c:pt idx="22">
                  <c:v>24763</c:v>
                </c:pt>
                <c:pt idx="23">
                  <c:v>24685</c:v>
                </c:pt>
                <c:pt idx="24">
                  <c:v>24611</c:v>
                </c:pt>
                <c:pt idx="25">
                  <c:v>24540</c:v>
                </c:pt>
                <c:pt idx="26">
                  <c:v>24472</c:v>
                </c:pt>
                <c:pt idx="27">
                  <c:v>24408</c:v>
                </c:pt>
                <c:pt idx="28">
                  <c:v>24345</c:v>
                </c:pt>
                <c:pt idx="29">
                  <c:v>24285</c:v>
                </c:pt>
                <c:pt idx="30">
                  <c:v>24227</c:v>
                </c:pt>
                <c:pt idx="31">
                  <c:v>24172</c:v>
                </c:pt>
                <c:pt idx="32">
                  <c:v>24119</c:v>
                </c:pt>
                <c:pt idx="33">
                  <c:v>24067</c:v>
                </c:pt>
                <c:pt idx="34">
                  <c:v>24016</c:v>
                </c:pt>
                <c:pt idx="35">
                  <c:v>23968</c:v>
                </c:pt>
                <c:pt idx="36">
                  <c:v>23921</c:v>
                </c:pt>
                <c:pt idx="37">
                  <c:v>23875</c:v>
                </c:pt>
                <c:pt idx="38">
                  <c:v>23832</c:v>
                </c:pt>
                <c:pt idx="39">
                  <c:v>23790</c:v>
                </c:pt>
                <c:pt idx="40">
                  <c:v>23747</c:v>
                </c:pt>
                <c:pt idx="41">
                  <c:v>23707</c:v>
                </c:pt>
                <c:pt idx="42">
                  <c:v>23668</c:v>
                </c:pt>
                <c:pt idx="43">
                  <c:v>23629</c:v>
                </c:pt>
                <c:pt idx="44">
                  <c:v>23593</c:v>
                </c:pt>
                <c:pt idx="45">
                  <c:v>23556</c:v>
                </c:pt>
                <c:pt idx="46">
                  <c:v>23520</c:v>
                </c:pt>
                <c:pt idx="47">
                  <c:v>23486</c:v>
                </c:pt>
                <c:pt idx="48">
                  <c:v>23452</c:v>
                </c:pt>
                <c:pt idx="49">
                  <c:v>23420</c:v>
                </c:pt>
                <c:pt idx="50">
                  <c:v>23387</c:v>
                </c:pt>
                <c:pt idx="51">
                  <c:v>23357</c:v>
                </c:pt>
                <c:pt idx="52">
                  <c:v>23325</c:v>
                </c:pt>
                <c:pt idx="53">
                  <c:v>23295</c:v>
                </c:pt>
                <c:pt idx="54">
                  <c:v>23266</c:v>
                </c:pt>
                <c:pt idx="55">
                  <c:v>23239</c:v>
                </c:pt>
                <c:pt idx="56">
                  <c:v>23210</c:v>
                </c:pt>
                <c:pt idx="57">
                  <c:v>23182</c:v>
                </c:pt>
                <c:pt idx="58">
                  <c:v>23156</c:v>
                </c:pt>
                <c:pt idx="59">
                  <c:v>23130</c:v>
                </c:pt>
                <c:pt idx="60">
                  <c:v>23104</c:v>
                </c:pt>
                <c:pt idx="61">
                  <c:v>23078</c:v>
                </c:pt>
                <c:pt idx="62">
                  <c:v>23054</c:v>
                </c:pt>
                <c:pt idx="63">
                  <c:v>23031</c:v>
                </c:pt>
                <c:pt idx="64">
                  <c:v>23006</c:v>
                </c:pt>
                <c:pt idx="65">
                  <c:v>22983</c:v>
                </c:pt>
                <c:pt idx="66">
                  <c:v>22962</c:v>
                </c:pt>
                <c:pt idx="67">
                  <c:v>22939</c:v>
                </c:pt>
                <c:pt idx="68">
                  <c:v>22917</c:v>
                </c:pt>
                <c:pt idx="69">
                  <c:v>22894</c:v>
                </c:pt>
                <c:pt idx="70">
                  <c:v>22874</c:v>
                </c:pt>
                <c:pt idx="71">
                  <c:v>22854</c:v>
                </c:pt>
                <c:pt idx="72">
                  <c:v>22834</c:v>
                </c:pt>
                <c:pt idx="73">
                  <c:v>22814</c:v>
                </c:pt>
                <c:pt idx="74">
                  <c:v>22794</c:v>
                </c:pt>
                <c:pt idx="75">
                  <c:v>22775</c:v>
                </c:pt>
                <c:pt idx="76">
                  <c:v>22757</c:v>
                </c:pt>
                <c:pt idx="77">
                  <c:v>22738</c:v>
                </c:pt>
                <c:pt idx="78">
                  <c:v>22720</c:v>
                </c:pt>
                <c:pt idx="79">
                  <c:v>22703</c:v>
                </c:pt>
                <c:pt idx="80">
                  <c:v>22685</c:v>
                </c:pt>
                <c:pt idx="81">
                  <c:v>22668</c:v>
                </c:pt>
                <c:pt idx="82">
                  <c:v>22651</c:v>
                </c:pt>
                <c:pt idx="83">
                  <c:v>22635</c:v>
                </c:pt>
                <c:pt idx="84">
                  <c:v>22618</c:v>
                </c:pt>
                <c:pt idx="85">
                  <c:v>22604</c:v>
                </c:pt>
                <c:pt idx="86">
                  <c:v>22587</c:v>
                </c:pt>
                <c:pt idx="87">
                  <c:v>22572</c:v>
                </c:pt>
                <c:pt idx="88">
                  <c:v>22557</c:v>
                </c:pt>
                <c:pt idx="89">
                  <c:v>22542</c:v>
                </c:pt>
                <c:pt idx="90">
                  <c:v>22528</c:v>
                </c:pt>
                <c:pt idx="91">
                  <c:v>22515</c:v>
                </c:pt>
                <c:pt idx="92">
                  <c:v>22500</c:v>
                </c:pt>
                <c:pt idx="93">
                  <c:v>22487</c:v>
                </c:pt>
                <c:pt idx="94">
                  <c:v>22474</c:v>
                </c:pt>
                <c:pt idx="95">
                  <c:v>22459</c:v>
                </c:pt>
                <c:pt idx="96">
                  <c:v>22448</c:v>
                </c:pt>
                <c:pt idx="97">
                  <c:v>22435</c:v>
                </c:pt>
                <c:pt idx="98">
                  <c:v>22421</c:v>
                </c:pt>
                <c:pt idx="99">
                  <c:v>22410</c:v>
                </c:pt>
                <c:pt idx="100">
                  <c:v>22398</c:v>
                </c:pt>
                <c:pt idx="101">
                  <c:v>22386</c:v>
                </c:pt>
                <c:pt idx="102">
                  <c:v>22374</c:v>
                </c:pt>
                <c:pt idx="103">
                  <c:v>22364</c:v>
                </c:pt>
                <c:pt idx="104">
                  <c:v>22353</c:v>
                </c:pt>
                <c:pt idx="105">
                  <c:v>22342</c:v>
                </c:pt>
                <c:pt idx="106">
                  <c:v>22333</c:v>
                </c:pt>
                <c:pt idx="107">
                  <c:v>22321</c:v>
                </c:pt>
                <c:pt idx="108">
                  <c:v>22312</c:v>
                </c:pt>
                <c:pt idx="109">
                  <c:v>22301</c:v>
                </c:pt>
                <c:pt idx="110">
                  <c:v>22292</c:v>
                </c:pt>
                <c:pt idx="111">
                  <c:v>22283</c:v>
                </c:pt>
                <c:pt idx="112">
                  <c:v>22272</c:v>
                </c:pt>
                <c:pt idx="113">
                  <c:v>22263</c:v>
                </c:pt>
                <c:pt idx="114">
                  <c:v>22254</c:v>
                </c:pt>
                <c:pt idx="115">
                  <c:v>22245</c:v>
                </c:pt>
                <c:pt idx="116">
                  <c:v>22236</c:v>
                </c:pt>
                <c:pt idx="117">
                  <c:v>22227</c:v>
                </c:pt>
                <c:pt idx="118">
                  <c:v>22218</c:v>
                </c:pt>
                <c:pt idx="119">
                  <c:v>22210</c:v>
                </c:pt>
                <c:pt idx="120">
                  <c:v>22201</c:v>
                </c:pt>
                <c:pt idx="121">
                  <c:v>22192</c:v>
                </c:pt>
                <c:pt idx="122">
                  <c:v>22184</c:v>
                </c:pt>
                <c:pt idx="123">
                  <c:v>22175</c:v>
                </c:pt>
                <c:pt idx="124">
                  <c:v>22166</c:v>
                </c:pt>
                <c:pt idx="125">
                  <c:v>22159</c:v>
                </c:pt>
                <c:pt idx="126">
                  <c:v>22150</c:v>
                </c:pt>
                <c:pt idx="127">
                  <c:v>22142</c:v>
                </c:pt>
                <c:pt idx="128">
                  <c:v>22135</c:v>
                </c:pt>
                <c:pt idx="129">
                  <c:v>22126</c:v>
                </c:pt>
                <c:pt idx="130">
                  <c:v>22118</c:v>
                </c:pt>
                <c:pt idx="131">
                  <c:v>22111</c:v>
                </c:pt>
                <c:pt idx="132">
                  <c:v>22103</c:v>
                </c:pt>
                <c:pt idx="133">
                  <c:v>22096</c:v>
                </c:pt>
                <c:pt idx="134">
                  <c:v>22087</c:v>
                </c:pt>
                <c:pt idx="135">
                  <c:v>22080</c:v>
                </c:pt>
                <c:pt idx="136">
                  <c:v>22072</c:v>
                </c:pt>
                <c:pt idx="137">
                  <c:v>22065</c:v>
                </c:pt>
                <c:pt idx="138">
                  <c:v>22057</c:v>
                </c:pt>
                <c:pt idx="139">
                  <c:v>22051</c:v>
                </c:pt>
                <c:pt idx="140">
                  <c:v>22044</c:v>
                </c:pt>
                <c:pt idx="141">
                  <c:v>22036</c:v>
                </c:pt>
                <c:pt idx="142">
                  <c:v>22029</c:v>
                </c:pt>
                <c:pt idx="143">
                  <c:v>22022</c:v>
                </c:pt>
                <c:pt idx="144">
                  <c:v>22016</c:v>
                </c:pt>
                <c:pt idx="145">
                  <c:v>22008</c:v>
                </c:pt>
                <c:pt idx="146">
                  <c:v>22001</c:v>
                </c:pt>
                <c:pt idx="147">
                  <c:v>21995</c:v>
                </c:pt>
                <c:pt idx="148">
                  <c:v>21988</c:v>
                </c:pt>
                <c:pt idx="149">
                  <c:v>21982</c:v>
                </c:pt>
                <c:pt idx="150">
                  <c:v>21974</c:v>
                </c:pt>
                <c:pt idx="151">
                  <c:v>21969</c:v>
                </c:pt>
                <c:pt idx="152">
                  <c:v>21961</c:v>
                </c:pt>
                <c:pt idx="153">
                  <c:v>21955</c:v>
                </c:pt>
                <c:pt idx="154">
                  <c:v>21948</c:v>
                </c:pt>
                <c:pt idx="155">
                  <c:v>21942</c:v>
                </c:pt>
                <c:pt idx="156">
                  <c:v>21936</c:v>
                </c:pt>
                <c:pt idx="157">
                  <c:v>21930</c:v>
                </c:pt>
                <c:pt idx="158">
                  <c:v>21923</c:v>
                </c:pt>
                <c:pt idx="159">
                  <c:v>21917</c:v>
                </c:pt>
                <c:pt idx="160">
                  <c:v>21911</c:v>
                </c:pt>
                <c:pt idx="161">
                  <c:v>21906</c:v>
                </c:pt>
                <c:pt idx="162">
                  <c:v>21900</c:v>
                </c:pt>
                <c:pt idx="163">
                  <c:v>21892</c:v>
                </c:pt>
                <c:pt idx="164">
                  <c:v>21887</c:v>
                </c:pt>
                <c:pt idx="165">
                  <c:v>21881</c:v>
                </c:pt>
                <c:pt idx="166">
                  <c:v>21875</c:v>
                </c:pt>
                <c:pt idx="167">
                  <c:v>21869</c:v>
                </c:pt>
                <c:pt idx="168">
                  <c:v>21863</c:v>
                </c:pt>
                <c:pt idx="169">
                  <c:v>21857</c:v>
                </c:pt>
                <c:pt idx="170">
                  <c:v>21852</c:v>
                </c:pt>
                <c:pt idx="171">
                  <c:v>21847</c:v>
                </c:pt>
                <c:pt idx="172">
                  <c:v>21841</c:v>
                </c:pt>
                <c:pt idx="173">
                  <c:v>21836</c:v>
                </c:pt>
                <c:pt idx="174">
                  <c:v>21830</c:v>
                </c:pt>
                <c:pt idx="175">
                  <c:v>21824</c:v>
                </c:pt>
                <c:pt idx="176">
                  <c:v>21818</c:v>
                </c:pt>
                <c:pt idx="177">
                  <c:v>21814</c:v>
                </c:pt>
                <c:pt idx="178">
                  <c:v>21808</c:v>
                </c:pt>
                <c:pt idx="179">
                  <c:v>21802</c:v>
                </c:pt>
                <c:pt idx="180">
                  <c:v>21798</c:v>
                </c:pt>
                <c:pt idx="181">
                  <c:v>21792</c:v>
                </c:pt>
                <c:pt idx="182">
                  <c:v>21787</c:v>
                </c:pt>
                <c:pt idx="183">
                  <c:v>21782</c:v>
                </c:pt>
                <c:pt idx="184">
                  <c:v>21776</c:v>
                </c:pt>
                <c:pt idx="185">
                  <c:v>21771</c:v>
                </c:pt>
                <c:pt idx="186">
                  <c:v>21766</c:v>
                </c:pt>
                <c:pt idx="187">
                  <c:v>21761</c:v>
                </c:pt>
                <c:pt idx="188">
                  <c:v>21756</c:v>
                </c:pt>
                <c:pt idx="189">
                  <c:v>21751</c:v>
                </c:pt>
                <c:pt idx="190">
                  <c:v>21746</c:v>
                </c:pt>
                <c:pt idx="191">
                  <c:v>21740</c:v>
                </c:pt>
                <c:pt idx="192">
                  <c:v>21736</c:v>
                </c:pt>
                <c:pt idx="193">
                  <c:v>21732</c:v>
                </c:pt>
                <c:pt idx="194">
                  <c:v>21726</c:v>
                </c:pt>
                <c:pt idx="195">
                  <c:v>21722</c:v>
                </c:pt>
                <c:pt idx="196">
                  <c:v>21716</c:v>
                </c:pt>
                <c:pt idx="197">
                  <c:v>21712</c:v>
                </c:pt>
                <c:pt idx="198">
                  <c:v>21708</c:v>
                </c:pt>
                <c:pt idx="199">
                  <c:v>21702</c:v>
                </c:pt>
                <c:pt idx="200">
                  <c:v>21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K$7:$K$207</c:f>
              <c:numCache>
                <c:formatCode>General</c:formatCode>
                <c:ptCount val="201"/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883</c:v>
                </c:pt>
                <c:pt idx="14">
                  <c:v>27411</c:v>
                </c:pt>
                <c:pt idx="15">
                  <c:v>26957</c:v>
                </c:pt>
                <c:pt idx="16">
                  <c:v>26520</c:v>
                </c:pt>
                <c:pt idx="17">
                  <c:v>26098</c:v>
                </c:pt>
                <c:pt idx="18">
                  <c:v>25847</c:v>
                </c:pt>
                <c:pt idx="19">
                  <c:v>25745</c:v>
                </c:pt>
                <c:pt idx="20">
                  <c:v>25651</c:v>
                </c:pt>
                <c:pt idx="21">
                  <c:v>25562</c:v>
                </c:pt>
                <c:pt idx="22">
                  <c:v>25477</c:v>
                </c:pt>
                <c:pt idx="23">
                  <c:v>25396</c:v>
                </c:pt>
                <c:pt idx="24">
                  <c:v>25321</c:v>
                </c:pt>
                <c:pt idx="25">
                  <c:v>25248</c:v>
                </c:pt>
                <c:pt idx="26">
                  <c:v>25179</c:v>
                </c:pt>
                <c:pt idx="27">
                  <c:v>25112</c:v>
                </c:pt>
                <c:pt idx="28">
                  <c:v>25047</c:v>
                </c:pt>
                <c:pt idx="29">
                  <c:v>24985</c:v>
                </c:pt>
                <c:pt idx="30">
                  <c:v>24925</c:v>
                </c:pt>
                <c:pt idx="31">
                  <c:v>24869</c:v>
                </c:pt>
                <c:pt idx="32">
                  <c:v>24814</c:v>
                </c:pt>
                <c:pt idx="33">
                  <c:v>24760</c:v>
                </c:pt>
                <c:pt idx="34">
                  <c:v>24708</c:v>
                </c:pt>
                <c:pt idx="35">
                  <c:v>24658</c:v>
                </c:pt>
                <c:pt idx="36">
                  <c:v>24610</c:v>
                </c:pt>
                <c:pt idx="37">
                  <c:v>24564</c:v>
                </c:pt>
                <c:pt idx="38">
                  <c:v>24519</c:v>
                </c:pt>
                <c:pt idx="39">
                  <c:v>24475</c:v>
                </c:pt>
                <c:pt idx="40">
                  <c:v>24431</c:v>
                </c:pt>
                <c:pt idx="41">
                  <c:v>24389</c:v>
                </c:pt>
                <c:pt idx="42">
                  <c:v>24349</c:v>
                </c:pt>
                <c:pt idx="43">
                  <c:v>24310</c:v>
                </c:pt>
                <c:pt idx="44">
                  <c:v>24272</c:v>
                </c:pt>
                <c:pt idx="45">
                  <c:v>24235</c:v>
                </c:pt>
                <c:pt idx="46">
                  <c:v>24197</c:v>
                </c:pt>
                <c:pt idx="47">
                  <c:v>24162</c:v>
                </c:pt>
                <c:pt idx="48">
                  <c:v>24127</c:v>
                </c:pt>
                <c:pt idx="49">
                  <c:v>24095</c:v>
                </c:pt>
                <c:pt idx="50">
                  <c:v>24060</c:v>
                </c:pt>
                <c:pt idx="51">
                  <c:v>24029</c:v>
                </c:pt>
                <c:pt idx="52">
                  <c:v>23997</c:v>
                </c:pt>
                <c:pt idx="53">
                  <c:v>23966</c:v>
                </c:pt>
                <c:pt idx="54">
                  <c:v>23936</c:v>
                </c:pt>
                <c:pt idx="55">
                  <c:v>23907</c:v>
                </c:pt>
                <c:pt idx="56">
                  <c:v>23877</c:v>
                </c:pt>
                <c:pt idx="57">
                  <c:v>23850</c:v>
                </c:pt>
                <c:pt idx="58">
                  <c:v>23822</c:v>
                </c:pt>
                <c:pt idx="59">
                  <c:v>23796</c:v>
                </c:pt>
                <c:pt idx="60">
                  <c:v>23768</c:v>
                </c:pt>
                <c:pt idx="61">
                  <c:v>23742</c:v>
                </c:pt>
                <c:pt idx="62">
                  <c:v>23717</c:v>
                </c:pt>
                <c:pt idx="63">
                  <c:v>23693</c:v>
                </c:pt>
                <c:pt idx="64">
                  <c:v>23668</c:v>
                </c:pt>
                <c:pt idx="65">
                  <c:v>23644</c:v>
                </c:pt>
                <c:pt idx="66">
                  <c:v>23621</c:v>
                </c:pt>
                <c:pt idx="67">
                  <c:v>23598</c:v>
                </c:pt>
                <c:pt idx="68">
                  <c:v>23575</c:v>
                </c:pt>
                <c:pt idx="69">
                  <c:v>23553</c:v>
                </c:pt>
                <c:pt idx="70">
                  <c:v>23531</c:v>
                </c:pt>
                <c:pt idx="71">
                  <c:v>23511</c:v>
                </c:pt>
                <c:pt idx="72">
                  <c:v>23491</c:v>
                </c:pt>
                <c:pt idx="73">
                  <c:v>23469</c:v>
                </c:pt>
                <c:pt idx="74">
                  <c:v>23449</c:v>
                </c:pt>
                <c:pt idx="75">
                  <c:v>23429</c:v>
                </c:pt>
                <c:pt idx="76">
                  <c:v>23411</c:v>
                </c:pt>
                <c:pt idx="77">
                  <c:v>23391</c:v>
                </c:pt>
                <c:pt idx="78">
                  <c:v>23372</c:v>
                </c:pt>
                <c:pt idx="79">
                  <c:v>23355</c:v>
                </c:pt>
                <c:pt idx="80">
                  <c:v>23337</c:v>
                </c:pt>
                <c:pt idx="81">
                  <c:v>23319</c:v>
                </c:pt>
                <c:pt idx="82">
                  <c:v>23301</c:v>
                </c:pt>
                <c:pt idx="83">
                  <c:v>23285</c:v>
                </c:pt>
                <c:pt idx="84">
                  <c:v>23268</c:v>
                </c:pt>
                <c:pt idx="85">
                  <c:v>23253</c:v>
                </c:pt>
                <c:pt idx="86">
                  <c:v>23236</c:v>
                </c:pt>
                <c:pt idx="87">
                  <c:v>23220</c:v>
                </c:pt>
                <c:pt idx="88">
                  <c:v>23205</c:v>
                </c:pt>
                <c:pt idx="89">
                  <c:v>23190</c:v>
                </c:pt>
                <c:pt idx="90">
                  <c:v>23174</c:v>
                </c:pt>
                <c:pt idx="91">
                  <c:v>23161</c:v>
                </c:pt>
                <c:pt idx="92">
                  <c:v>23147</c:v>
                </c:pt>
                <c:pt idx="93">
                  <c:v>23132</c:v>
                </c:pt>
                <c:pt idx="94">
                  <c:v>23120</c:v>
                </c:pt>
                <c:pt idx="95">
                  <c:v>23105</c:v>
                </c:pt>
                <c:pt idx="96">
                  <c:v>23092</c:v>
                </c:pt>
                <c:pt idx="97">
                  <c:v>23080</c:v>
                </c:pt>
                <c:pt idx="98">
                  <c:v>23066</c:v>
                </c:pt>
                <c:pt idx="99">
                  <c:v>23053</c:v>
                </c:pt>
                <c:pt idx="100">
                  <c:v>23041</c:v>
                </c:pt>
                <c:pt idx="101">
                  <c:v>23029</c:v>
                </c:pt>
                <c:pt idx="102">
                  <c:v>23017</c:v>
                </c:pt>
                <c:pt idx="103">
                  <c:v>23007</c:v>
                </c:pt>
                <c:pt idx="104">
                  <c:v>22996</c:v>
                </c:pt>
                <c:pt idx="105">
                  <c:v>22984</c:v>
                </c:pt>
                <c:pt idx="106">
                  <c:v>22975</c:v>
                </c:pt>
                <c:pt idx="107">
                  <c:v>22963</c:v>
                </c:pt>
                <c:pt idx="108">
                  <c:v>22953</c:v>
                </c:pt>
                <c:pt idx="109">
                  <c:v>22942</c:v>
                </c:pt>
                <c:pt idx="110">
                  <c:v>22933</c:v>
                </c:pt>
                <c:pt idx="111">
                  <c:v>22924</c:v>
                </c:pt>
                <c:pt idx="112">
                  <c:v>22913</c:v>
                </c:pt>
                <c:pt idx="113">
                  <c:v>22904</c:v>
                </c:pt>
                <c:pt idx="114">
                  <c:v>22894</c:v>
                </c:pt>
                <c:pt idx="115">
                  <c:v>22885</c:v>
                </c:pt>
                <c:pt idx="116">
                  <c:v>22876</c:v>
                </c:pt>
                <c:pt idx="117">
                  <c:v>22866</c:v>
                </c:pt>
                <c:pt idx="118">
                  <c:v>22857</c:v>
                </c:pt>
                <c:pt idx="119">
                  <c:v>22849</c:v>
                </c:pt>
                <c:pt idx="120">
                  <c:v>22840</c:v>
                </c:pt>
                <c:pt idx="121">
                  <c:v>22831</c:v>
                </c:pt>
                <c:pt idx="122">
                  <c:v>22823</c:v>
                </c:pt>
                <c:pt idx="123">
                  <c:v>22814</c:v>
                </c:pt>
                <c:pt idx="124">
                  <c:v>22805</c:v>
                </c:pt>
                <c:pt idx="125">
                  <c:v>22797</c:v>
                </c:pt>
                <c:pt idx="126">
                  <c:v>22788</c:v>
                </c:pt>
                <c:pt idx="127">
                  <c:v>22780</c:v>
                </c:pt>
                <c:pt idx="128">
                  <c:v>22773</c:v>
                </c:pt>
                <c:pt idx="129">
                  <c:v>22763</c:v>
                </c:pt>
                <c:pt idx="130">
                  <c:v>22756</c:v>
                </c:pt>
                <c:pt idx="131">
                  <c:v>22748</c:v>
                </c:pt>
                <c:pt idx="132">
                  <c:v>22740</c:v>
                </c:pt>
                <c:pt idx="133">
                  <c:v>22733</c:v>
                </c:pt>
                <c:pt idx="134">
                  <c:v>22724</c:v>
                </c:pt>
                <c:pt idx="135">
                  <c:v>22716</c:v>
                </c:pt>
                <c:pt idx="136">
                  <c:v>22709</c:v>
                </c:pt>
                <c:pt idx="137">
                  <c:v>22701</c:v>
                </c:pt>
                <c:pt idx="138">
                  <c:v>22693</c:v>
                </c:pt>
                <c:pt idx="139">
                  <c:v>22687</c:v>
                </c:pt>
                <c:pt idx="140">
                  <c:v>22680</c:v>
                </c:pt>
                <c:pt idx="141">
                  <c:v>22672</c:v>
                </c:pt>
                <c:pt idx="142">
                  <c:v>22665</c:v>
                </c:pt>
                <c:pt idx="143">
                  <c:v>22657</c:v>
                </c:pt>
                <c:pt idx="144">
                  <c:v>22651</c:v>
                </c:pt>
                <c:pt idx="145">
                  <c:v>22643</c:v>
                </c:pt>
                <c:pt idx="146">
                  <c:v>22636</c:v>
                </c:pt>
                <c:pt idx="147">
                  <c:v>22630</c:v>
                </c:pt>
                <c:pt idx="148">
                  <c:v>22622</c:v>
                </c:pt>
                <c:pt idx="149">
                  <c:v>22616</c:v>
                </c:pt>
                <c:pt idx="150">
                  <c:v>22609</c:v>
                </c:pt>
                <c:pt idx="151">
                  <c:v>22603</c:v>
                </c:pt>
                <c:pt idx="152">
                  <c:v>22595</c:v>
                </c:pt>
                <c:pt idx="153">
                  <c:v>22589</c:v>
                </c:pt>
                <c:pt idx="154">
                  <c:v>22582</c:v>
                </c:pt>
                <c:pt idx="155">
                  <c:v>22576</c:v>
                </c:pt>
                <c:pt idx="156">
                  <c:v>22570</c:v>
                </c:pt>
                <c:pt idx="157">
                  <c:v>22564</c:v>
                </c:pt>
                <c:pt idx="158">
                  <c:v>22556</c:v>
                </c:pt>
                <c:pt idx="159">
                  <c:v>22550</c:v>
                </c:pt>
                <c:pt idx="160">
                  <c:v>22544</c:v>
                </c:pt>
                <c:pt idx="161">
                  <c:v>22538</c:v>
                </c:pt>
                <c:pt idx="162">
                  <c:v>22532</c:v>
                </c:pt>
                <c:pt idx="163">
                  <c:v>22525</c:v>
                </c:pt>
                <c:pt idx="164">
                  <c:v>22519</c:v>
                </c:pt>
                <c:pt idx="165">
                  <c:v>22513</c:v>
                </c:pt>
                <c:pt idx="166">
                  <c:v>22507</c:v>
                </c:pt>
                <c:pt idx="167">
                  <c:v>22501</c:v>
                </c:pt>
                <c:pt idx="168">
                  <c:v>22495</c:v>
                </c:pt>
                <c:pt idx="169">
                  <c:v>22489</c:v>
                </c:pt>
                <c:pt idx="170">
                  <c:v>22483</c:v>
                </c:pt>
                <c:pt idx="171">
                  <c:v>22479</c:v>
                </c:pt>
                <c:pt idx="172">
                  <c:v>22473</c:v>
                </c:pt>
                <c:pt idx="173">
                  <c:v>22467</c:v>
                </c:pt>
                <c:pt idx="174">
                  <c:v>22461</c:v>
                </c:pt>
                <c:pt idx="175">
                  <c:v>22455</c:v>
                </c:pt>
                <c:pt idx="176">
                  <c:v>22449</c:v>
                </c:pt>
                <c:pt idx="177">
                  <c:v>22445</c:v>
                </c:pt>
                <c:pt idx="178">
                  <c:v>22439</c:v>
                </c:pt>
                <c:pt idx="179">
                  <c:v>22433</c:v>
                </c:pt>
                <c:pt idx="180">
                  <c:v>22428</c:v>
                </c:pt>
                <c:pt idx="181">
                  <c:v>22423</c:v>
                </c:pt>
                <c:pt idx="182">
                  <c:v>22417</c:v>
                </c:pt>
                <c:pt idx="183">
                  <c:v>22412</c:v>
                </c:pt>
                <c:pt idx="184">
                  <c:v>22406</c:v>
                </c:pt>
                <c:pt idx="185">
                  <c:v>22401</c:v>
                </c:pt>
                <c:pt idx="186">
                  <c:v>22396</c:v>
                </c:pt>
                <c:pt idx="187">
                  <c:v>22390</c:v>
                </c:pt>
                <c:pt idx="188">
                  <c:v>22386</c:v>
                </c:pt>
                <c:pt idx="189">
                  <c:v>22380</c:v>
                </c:pt>
                <c:pt idx="190">
                  <c:v>22376</c:v>
                </c:pt>
                <c:pt idx="191">
                  <c:v>22370</c:v>
                </c:pt>
                <c:pt idx="192">
                  <c:v>22365</c:v>
                </c:pt>
                <c:pt idx="193">
                  <c:v>22361</c:v>
                </c:pt>
                <c:pt idx="194">
                  <c:v>22355</c:v>
                </c:pt>
                <c:pt idx="195">
                  <c:v>22351</c:v>
                </c:pt>
                <c:pt idx="196">
                  <c:v>22345</c:v>
                </c:pt>
                <c:pt idx="197">
                  <c:v>22340</c:v>
                </c:pt>
                <c:pt idx="198">
                  <c:v>22336</c:v>
                </c:pt>
                <c:pt idx="199">
                  <c:v>22330</c:v>
                </c:pt>
                <c:pt idx="200">
                  <c:v>223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K$7:$K$207</c:f>
              <c:numCache>
                <c:formatCode>General</c:formatCode>
                <c:ptCount val="201"/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6235</c:v>
                </c:pt>
                <c:pt idx="14">
                  <c:v>25787</c:v>
                </c:pt>
                <c:pt idx="15">
                  <c:v>25357</c:v>
                </c:pt>
                <c:pt idx="16">
                  <c:v>24943</c:v>
                </c:pt>
                <c:pt idx="17">
                  <c:v>24543</c:v>
                </c:pt>
                <c:pt idx="18">
                  <c:v>24304</c:v>
                </c:pt>
                <c:pt idx="19">
                  <c:v>24210</c:v>
                </c:pt>
                <c:pt idx="20">
                  <c:v>24121</c:v>
                </c:pt>
                <c:pt idx="21">
                  <c:v>24036</c:v>
                </c:pt>
                <c:pt idx="22">
                  <c:v>23957</c:v>
                </c:pt>
                <c:pt idx="23">
                  <c:v>23881</c:v>
                </c:pt>
                <c:pt idx="24">
                  <c:v>23810</c:v>
                </c:pt>
                <c:pt idx="25">
                  <c:v>23741</c:v>
                </c:pt>
                <c:pt idx="26">
                  <c:v>23675</c:v>
                </c:pt>
                <c:pt idx="27">
                  <c:v>23612</c:v>
                </c:pt>
                <c:pt idx="28">
                  <c:v>23552</c:v>
                </c:pt>
                <c:pt idx="29">
                  <c:v>23493</c:v>
                </c:pt>
                <c:pt idx="30">
                  <c:v>23437</c:v>
                </c:pt>
                <c:pt idx="31">
                  <c:v>23385</c:v>
                </c:pt>
                <c:pt idx="32">
                  <c:v>23333</c:v>
                </c:pt>
                <c:pt idx="33">
                  <c:v>23282</c:v>
                </c:pt>
                <c:pt idx="34">
                  <c:v>23233</c:v>
                </c:pt>
                <c:pt idx="35">
                  <c:v>23187</c:v>
                </c:pt>
                <c:pt idx="36">
                  <c:v>23141</c:v>
                </c:pt>
                <c:pt idx="37">
                  <c:v>23098</c:v>
                </c:pt>
                <c:pt idx="38">
                  <c:v>23056</c:v>
                </c:pt>
                <c:pt idx="39">
                  <c:v>23015</c:v>
                </c:pt>
                <c:pt idx="40">
                  <c:v>22973</c:v>
                </c:pt>
                <c:pt idx="41">
                  <c:v>22934</c:v>
                </c:pt>
                <c:pt idx="42">
                  <c:v>22896</c:v>
                </c:pt>
                <c:pt idx="43">
                  <c:v>22860</c:v>
                </c:pt>
                <c:pt idx="44">
                  <c:v>22824</c:v>
                </c:pt>
                <c:pt idx="45">
                  <c:v>22789</c:v>
                </c:pt>
                <c:pt idx="46">
                  <c:v>22754</c:v>
                </c:pt>
                <c:pt idx="47">
                  <c:v>22721</c:v>
                </c:pt>
                <c:pt idx="48">
                  <c:v>22689</c:v>
                </c:pt>
                <c:pt idx="49">
                  <c:v>22658</c:v>
                </c:pt>
                <c:pt idx="50">
                  <c:v>22626</c:v>
                </c:pt>
                <c:pt idx="51">
                  <c:v>22596</c:v>
                </c:pt>
                <c:pt idx="52">
                  <c:v>22566</c:v>
                </c:pt>
                <c:pt idx="53">
                  <c:v>22537</c:v>
                </c:pt>
                <c:pt idx="54">
                  <c:v>22508</c:v>
                </c:pt>
                <c:pt idx="55">
                  <c:v>22483</c:v>
                </c:pt>
                <c:pt idx="56">
                  <c:v>22454</c:v>
                </c:pt>
                <c:pt idx="57">
                  <c:v>22427</c:v>
                </c:pt>
                <c:pt idx="58">
                  <c:v>22402</c:v>
                </c:pt>
                <c:pt idx="59">
                  <c:v>22377</c:v>
                </c:pt>
                <c:pt idx="60">
                  <c:v>22352</c:v>
                </c:pt>
                <c:pt idx="61">
                  <c:v>22328</c:v>
                </c:pt>
                <c:pt idx="62">
                  <c:v>22304</c:v>
                </c:pt>
                <c:pt idx="63">
                  <c:v>22281</c:v>
                </c:pt>
                <c:pt idx="64">
                  <c:v>22258</c:v>
                </c:pt>
                <c:pt idx="65">
                  <c:v>22236</c:v>
                </c:pt>
                <c:pt idx="66">
                  <c:v>22214</c:v>
                </c:pt>
                <c:pt idx="67">
                  <c:v>22193</c:v>
                </c:pt>
                <c:pt idx="68">
                  <c:v>22170</c:v>
                </c:pt>
                <c:pt idx="69">
                  <c:v>22149</c:v>
                </c:pt>
                <c:pt idx="70">
                  <c:v>22130</c:v>
                </c:pt>
                <c:pt idx="71">
                  <c:v>22110</c:v>
                </c:pt>
                <c:pt idx="72">
                  <c:v>22091</c:v>
                </c:pt>
                <c:pt idx="73">
                  <c:v>22072</c:v>
                </c:pt>
                <c:pt idx="74">
                  <c:v>22053</c:v>
                </c:pt>
                <c:pt idx="75">
                  <c:v>22034</c:v>
                </c:pt>
                <c:pt idx="76">
                  <c:v>22016</c:v>
                </c:pt>
                <c:pt idx="77">
                  <c:v>21998</c:v>
                </c:pt>
                <c:pt idx="78">
                  <c:v>21981</c:v>
                </c:pt>
                <c:pt idx="79">
                  <c:v>21964</c:v>
                </c:pt>
                <c:pt idx="80">
                  <c:v>21947</c:v>
                </c:pt>
                <c:pt idx="81">
                  <c:v>21931</c:v>
                </c:pt>
                <c:pt idx="82">
                  <c:v>21914</c:v>
                </c:pt>
                <c:pt idx="83">
                  <c:v>21899</c:v>
                </c:pt>
                <c:pt idx="84">
                  <c:v>21883</c:v>
                </c:pt>
                <c:pt idx="85">
                  <c:v>21868</c:v>
                </c:pt>
                <c:pt idx="86">
                  <c:v>21852</c:v>
                </c:pt>
                <c:pt idx="87">
                  <c:v>21838</c:v>
                </c:pt>
                <c:pt idx="88">
                  <c:v>21823</c:v>
                </c:pt>
                <c:pt idx="89">
                  <c:v>21809</c:v>
                </c:pt>
                <c:pt idx="90">
                  <c:v>21794</c:v>
                </c:pt>
                <c:pt idx="91">
                  <c:v>21782</c:v>
                </c:pt>
                <c:pt idx="92">
                  <c:v>21769</c:v>
                </c:pt>
                <c:pt idx="93">
                  <c:v>21755</c:v>
                </c:pt>
                <c:pt idx="94">
                  <c:v>21742</c:v>
                </c:pt>
                <c:pt idx="95">
                  <c:v>21729</c:v>
                </c:pt>
                <c:pt idx="96">
                  <c:v>21717</c:v>
                </c:pt>
                <c:pt idx="97">
                  <c:v>21705</c:v>
                </c:pt>
                <c:pt idx="98">
                  <c:v>21692</c:v>
                </c:pt>
                <c:pt idx="99">
                  <c:v>21681</c:v>
                </c:pt>
                <c:pt idx="100">
                  <c:v>21669</c:v>
                </c:pt>
                <c:pt idx="101">
                  <c:v>21658</c:v>
                </c:pt>
                <c:pt idx="102">
                  <c:v>21646</c:v>
                </c:pt>
                <c:pt idx="103">
                  <c:v>21636</c:v>
                </c:pt>
                <c:pt idx="104">
                  <c:v>21626</c:v>
                </c:pt>
                <c:pt idx="105">
                  <c:v>21615</c:v>
                </c:pt>
                <c:pt idx="106">
                  <c:v>21606</c:v>
                </c:pt>
                <c:pt idx="107">
                  <c:v>21594</c:v>
                </c:pt>
                <c:pt idx="108">
                  <c:v>21585</c:v>
                </c:pt>
                <c:pt idx="109">
                  <c:v>21575</c:v>
                </c:pt>
                <c:pt idx="110">
                  <c:v>21566</c:v>
                </c:pt>
                <c:pt idx="111">
                  <c:v>21557</c:v>
                </c:pt>
                <c:pt idx="112">
                  <c:v>21547</c:v>
                </c:pt>
                <c:pt idx="113">
                  <c:v>21538</c:v>
                </c:pt>
                <c:pt idx="114">
                  <c:v>21529</c:v>
                </c:pt>
                <c:pt idx="115">
                  <c:v>21521</c:v>
                </c:pt>
                <c:pt idx="116">
                  <c:v>21512</c:v>
                </c:pt>
                <c:pt idx="117">
                  <c:v>21503</c:v>
                </c:pt>
                <c:pt idx="118">
                  <c:v>21494</c:v>
                </c:pt>
                <c:pt idx="119">
                  <c:v>21487</c:v>
                </c:pt>
                <c:pt idx="120">
                  <c:v>21478</c:v>
                </c:pt>
                <c:pt idx="121">
                  <c:v>21469</c:v>
                </c:pt>
                <c:pt idx="122">
                  <c:v>21462</c:v>
                </c:pt>
                <c:pt idx="123">
                  <c:v>21453</c:v>
                </c:pt>
                <c:pt idx="124">
                  <c:v>21444</c:v>
                </c:pt>
                <c:pt idx="125">
                  <c:v>21437</c:v>
                </c:pt>
                <c:pt idx="126">
                  <c:v>21428</c:v>
                </c:pt>
                <c:pt idx="127">
                  <c:v>21421</c:v>
                </c:pt>
                <c:pt idx="128">
                  <c:v>21414</c:v>
                </c:pt>
                <c:pt idx="129">
                  <c:v>21405</c:v>
                </c:pt>
                <c:pt idx="130">
                  <c:v>21398</c:v>
                </c:pt>
                <c:pt idx="131">
                  <c:v>21391</c:v>
                </c:pt>
                <c:pt idx="132">
                  <c:v>21383</c:v>
                </c:pt>
                <c:pt idx="133">
                  <c:v>21376</c:v>
                </c:pt>
                <c:pt idx="134">
                  <c:v>21367</c:v>
                </c:pt>
                <c:pt idx="135">
                  <c:v>21360</c:v>
                </c:pt>
                <c:pt idx="136">
                  <c:v>21353</c:v>
                </c:pt>
                <c:pt idx="137">
                  <c:v>21346</c:v>
                </c:pt>
                <c:pt idx="138">
                  <c:v>21339</c:v>
                </c:pt>
                <c:pt idx="139">
                  <c:v>21333</c:v>
                </c:pt>
                <c:pt idx="140">
                  <c:v>21326</c:v>
                </c:pt>
                <c:pt idx="141">
                  <c:v>21318</c:v>
                </c:pt>
                <c:pt idx="142">
                  <c:v>21311</c:v>
                </c:pt>
                <c:pt idx="143">
                  <c:v>21304</c:v>
                </c:pt>
                <c:pt idx="144">
                  <c:v>21298</c:v>
                </c:pt>
                <c:pt idx="145">
                  <c:v>21291</c:v>
                </c:pt>
                <c:pt idx="146">
                  <c:v>21284</c:v>
                </c:pt>
                <c:pt idx="147">
                  <c:v>21278</c:v>
                </c:pt>
                <c:pt idx="148">
                  <c:v>21271</c:v>
                </c:pt>
                <c:pt idx="149">
                  <c:v>21265</c:v>
                </c:pt>
                <c:pt idx="150">
                  <c:v>21258</c:v>
                </c:pt>
                <c:pt idx="151">
                  <c:v>21253</c:v>
                </c:pt>
                <c:pt idx="152">
                  <c:v>21245</c:v>
                </c:pt>
                <c:pt idx="153">
                  <c:v>21240</c:v>
                </c:pt>
                <c:pt idx="154">
                  <c:v>21233</c:v>
                </c:pt>
                <c:pt idx="155">
                  <c:v>21227</c:v>
                </c:pt>
                <c:pt idx="156">
                  <c:v>21221</c:v>
                </c:pt>
                <c:pt idx="157">
                  <c:v>21216</c:v>
                </c:pt>
                <c:pt idx="158">
                  <c:v>21208</c:v>
                </c:pt>
                <c:pt idx="159">
                  <c:v>21203</c:v>
                </c:pt>
                <c:pt idx="160">
                  <c:v>21197</c:v>
                </c:pt>
                <c:pt idx="161">
                  <c:v>21191</c:v>
                </c:pt>
                <c:pt idx="162">
                  <c:v>21186</c:v>
                </c:pt>
                <c:pt idx="163">
                  <c:v>21179</c:v>
                </c:pt>
                <c:pt idx="164">
                  <c:v>21173</c:v>
                </c:pt>
                <c:pt idx="165">
                  <c:v>21167</c:v>
                </c:pt>
                <c:pt idx="166">
                  <c:v>21162</c:v>
                </c:pt>
                <c:pt idx="167">
                  <c:v>21156</c:v>
                </c:pt>
                <c:pt idx="168">
                  <c:v>21150</c:v>
                </c:pt>
                <c:pt idx="169">
                  <c:v>21145</c:v>
                </c:pt>
                <c:pt idx="170">
                  <c:v>21139</c:v>
                </c:pt>
                <c:pt idx="171">
                  <c:v>21135</c:v>
                </c:pt>
                <c:pt idx="172">
                  <c:v>21129</c:v>
                </c:pt>
                <c:pt idx="173">
                  <c:v>21124</c:v>
                </c:pt>
                <c:pt idx="174">
                  <c:v>21118</c:v>
                </c:pt>
                <c:pt idx="175">
                  <c:v>21112</c:v>
                </c:pt>
                <c:pt idx="176">
                  <c:v>21107</c:v>
                </c:pt>
                <c:pt idx="177">
                  <c:v>21103</c:v>
                </c:pt>
                <c:pt idx="178">
                  <c:v>21097</c:v>
                </c:pt>
                <c:pt idx="179">
                  <c:v>21091</c:v>
                </c:pt>
                <c:pt idx="180">
                  <c:v>21087</c:v>
                </c:pt>
                <c:pt idx="181">
                  <c:v>21082</c:v>
                </c:pt>
                <c:pt idx="182">
                  <c:v>21076</c:v>
                </c:pt>
                <c:pt idx="183">
                  <c:v>21072</c:v>
                </c:pt>
                <c:pt idx="184">
                  <c:v>21066</c:v>
                </c:pt>
                <c:pt idx="185">
                  <c:v>21061</c:v>
                </c:pt>
                <c:pt idx="186">
                  <c:v>21056</c:v>
                </c:pt>
                <c:pt idx="187">
                  <c:v>21051</c:v>
                </c:pt>
                <c:pt idx="188">
                  <c:v>21047</c:v>
                </c:pt>
                <c:pt idx="189">
                  <c:v>21041</c:v>
                </c:pt>
                <c:pt idx="190">
                  <c:v>21037</c:v>
                </c:pt>
                <c:pt idx="191">
                  <c:v>21031</c:v>
                </c:pt>
                <c:pt idx="192">
                  <c:v>21027</c:v>
                </c:pt>
                <c:pt idx="193">
                  <c:v>21023</c:v>
                </c:pt>
                <c:pt idx="194">
                  <c:v>21017</c:v>
                </c:pt>
                <c:pt idx="195">
                  <c:v>21013</c:v>
                </c:pt>
                <c:pt idx="196">
                  <c:v>21008</c:v>
                </c:pt>
                <c:pt idx="197">
                  <c:v>21003</c:v>
                </c:pt>
                <c:pt idx="198">
                  <c:v>20999</c:v>
                </c:pt>
                <c:pt idx="199">
                  <c:v>20994</c:v>
                </c:pt>
                <c:pt idx="200">
                  <c:v>209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9508"/>
        <c:axId val="53576385"/>
      </c:lineChart>
      <c:catAx>
        <c:axId val="95459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385"/>
        <c:crossesAt val="16000"/>
        <c:auto val="1"/>
        <c:lblAlgn val="ctr"/>
        <c:lblOffset val="100"/>
        <c:noMultiLvlLbl val="0"/>
      </c:catAx>
      <c:valAx>
        <c:axId val="5357638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50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Jihomoravský kraj 
MŠ s celodenním provozem
(v Kč/dítě)</a:t>
            </a:r>
          </a:p>
        </c:rich>
      </c:tx>
      <c:layout>
        <c:manualLayout>
          <c:xMode val="edge"/>
          <c:yMode val="edge"/>
          <c:x val="0.20662294551048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L$7:$L$207</c:f>
              <c:numCache>
                <c:formatCode>General</c:formatCode>
                <c:ptCount val="201"/>
                <c:pt idx="1">
                  <c:v>28502</c:v>
                </c:pt>
                <c:pt idx="2">
                  <c:v>28502</c:v>
                </c:pt>
                <c:pt idx="3">
                  <c:v>28502</c:v>
                </c:pt>
                <c:pt idx="4">
                  <c:v>28502</c:v>
                </c:pt>
                <c:pt idx="5">
                  <c:v>28502</c:v>
                </c:pt>
                <c:pt idx="6">
                  <c:v>28502</c:v>
                </c:pt>
                <c:pt idx="7">
                  <c:v>28502</c:v>
                </c:pt>
                <c:pt idx="8">
                  <c:v>28502</c:v>
                </c:pt>
                <c:pt idx="9">
                  <c:v>28502</c:v>
                </c:pt>
                <c:pt idx="10">
                  <c:v>28501</c:v>
                </c:pt>
                <c:pt idx="11">
                  <c:v>28491</c:v>
                </c:pt>
                <c:pt idx="12">
                  <c:v>28481</c:v>
                </c:pt>
                <c:pt idx="13">
                  <c:v>28472</c:v>
                </c:pt>
                <c:pt idx="14">
                  <c:v>27932</c:v>
                </c:pt>
                <c:pt idx="15">
                  <c:v>27414</c:v>
                </c:pt>
                <c:pt idx="16">
                  <c:v>26919</c:v>
                </c:pt>
                <c:pt idx="17">
                  <c:v>26443</c:v>
                </c:pt>
                <c:pt idx="18">
                  <c:v>25987</c:v>
                </c:pt>
                <c:pt idx="19">
                  <c:v>25510</c:v>
                </c:pt>
                <c:pt idx="20">
                  <c:v>25071</c:v>
                </c:pt>
                <c:pt idx="21">
                  <c:v>24630</c:v>
                </c:pt>
                <c:pt idx="22">
                  <c:v>24225</c:v>
                </c:pt>
                <c:pt idx="23">
                  <c:v>23868</c:v>
                </c:pt>
                <c:pt idx="24">
                  <c:v>23538</c:v>
                </c:pt>
                <c:pt idx="25">
                  <c:v>23388</c:v>
                </c:pt>
                <c:pt idx="26">
                  <c:v>23302</c:v>
                </c:pt>
                <c:pt idx="27">
                  <c:v>23231</c:v>
                </c:pt>
                <c:pt idx="28">
                  <c:v>23161</c:v>
                </c:pt>
                <c:pt idx="29">
                  <c:v>23091</c:v>
                </c:pt>
                <c:pt idx="30">
                  <c:v>23022</c:v>
                </c:pt>
                <c:pt idx="31">
                  <c:v>22968</c:v>
                </c:pt>
                <c:pt idx="32">
                  <c:v>22900</c:v>
                </c:pt>
                <c:pt idx="33">
                  <c:v>22846</c:v>
                </c:pt>
                <c:pt idx="34">
                  <c:v>22793</c:v>
                </c:pt>
                <c:pt idx="35">
                  <c:v>22755</c:v>
                </c:pt>
                <c:pt idx="36">
                  <c:v>22702</c:v>
                </c:pt>
                <c:pt idx="37">
                  <c:v>22664</c:v>
                </c:pt>
                <c:pt idx="38">
                  <c:v>22613</c:v>
                </c:pt>
                <c:pt idx="39">
                  <c:v>22576</c:v>
                </c:pt>
                <c:pt idx="40">
                  <c:v>22538</c:v>
                </c:pt>
                <c:pt idx="41">
                  <c:v>22501</c:v>
                </c:pt>
                <c:pt idx="42">
                  <c:v>22465</c:v>
                </c:pt>
                <c:pt idx="43">
                  <c:v>22442</c:v>
                </c:pt>
                <c:pt idx="44">
                  <c:v>22419</c:v>
                </c:pt>
                <c:pt idx="45">
                  <c:v>22384</c:v>
                </c:pt>
                <c:pt idx="46">
                  <c:v>22361</c:v>
                </c:pt>
                <c:pt idx="47">
                  <c:v>22339</c:v>
                </c:pt>
                <c:pt idx="48">
                  <c:v>22317</c:v>
                </c:pt>
                <c:pt idx="49">
                  <c:v>22296</c:v>
                </c:pt>
                <c:pt idx="50">
                  <c:v>22274</c:v>
                </c:pt>
                <c:pt idx="51">
                  <c:v>22252</c:v>
                </c:pt>
                <c:pt idx="52">
                  <c:v>22231</c:v>
                </c:pt>
                <c:pt idx="53">
                  <c:v>22210</c:v>
                </c:pt>
                <c:pt idx="54">
                  <c:v>22189</c:v>
                </c:pt>
                <c:pt idx="55">
                  <c:v>22168</c:v>
                </c:pt>
                <c:pt idx="56">
                  <c:v>22161</c:v>
                </c:pt>
                <c:pt idx="57">
                  <c:v>22140</c:v>
                </c:pt>
                <c:pt idx="58">
                  <c:v>22119</c:v>
                </c:pt>
                <c:pt idx="59">
                  <c:v>22112</c:v>
                </c:pt>
                <c:pt idx="60">
                  <c:v>22091</c:v>
                </c:pt>
                <c:pt idx="61">
                  <c:v>22070</c:v>
                </c:pt>
                <c:pt idx="62">
                  <c:v>22064</c:v>
                </c:pt>
                <c:pt idx="63">
                  <c:v>22044</c:v>
                </c:pt>
                <c:pt idx="64">
                  <c:v>22023</c:v>
                </c:pt>
                <c:pt idx="65">
                  <c:v>22018</c:v>
                </c:pt>
                <c:pt idx="66">
                  <c:v>21997</c:v>
                </c:pt>
                <c:pt idx="67">
                  <c:v>21992</c:v>
                </c:pt>
                <c:pt idx="68">
                  <c:v>21971</c:v>
                </c:pt>
                <c:pt idx="69">
                  <c:v>21952</c:v>
                </c:pt>
                <c:pt idx="70">
                  <c:v>21946</c:v>
                </c:pt>
                <c:pt idx="71">
                  <c:v>21927</c:v>
                </c:pt>
                <c:pt idx="72">
                  <c:v>21921</c:v>
                </c:pt>
                <c:pt idx="73">
                  <c:v>21902</c:v>
                </c:pt>
                <c:pt idx="74">
                  <c:v>21896</c:v>
                </c:pt>
                <c:pt idx="75">
                  <c:v>21877</c:v>
                </c:pt>
                <c:pt idx="76">
                  <c:v>21872</c:v>
                </c:pt>
                <c:pt idx="77">
                  <c:v>21853</c:v>
                </c:pt>
                <c:pt idx="78">
                  <c:v>21848</c:v>
                </c:pt>
                <c:pt idx="79">
                  <c:v>21829</c:v>
                </c:pt>
                <c:pt idx="80">
                  <c:v>21811</c:v>
                </c:pt>
                <c:pt idx="81">
                  <c:v>21806</c:v>
                </c:pt>
                <c:pt idx="82">
                  <c:v>21788</c:v>
                </c:pt>
                <c:pt idx="83">
                  <c:v>21784</c:v>
                </c:pt>
                <c:pt idx="84">
                  <c:v>21766</c:v>
                </c:pt>
                <c:pt idx="85">
                  <c:v>21761</c:v>
                </c:pt>
                <c:pt idx="86">
                  <c:v>21743</c:v>
                </c:pt>
                <c:pt idx="87">
                  <c:v>21726</c:v>
                </c:pt>
                <c:pt idx="88">
                  <c:v>21721</c:v>
                </c:pt>
                <c:pt idx="89">
                  <c:v>21704</c:v>
                </c:pt>
                <c:pt idx="90">
                  <c:v>21687</c:v>
                </c:pt>
                <c:pt idx="91">
                  <c:v>21683</c:v>
                </c:pt>
                <c:pt idx="92">
                  <c:v>21666</c:v>
                </c:pt>
                <c:pt idx="93">
                  <c:v>21649</c:v>
                </c:pt>
                <c:pt idx="94">
                  <c:v>21645</c:v>
                </c:pt>
                <c:pt idx="95">
                  <c:v>21628</c:v>
                </c:pt>
                <c:pt idx="96">
                  <c:v>21612</c:v>
                </c:pt>
                <c:pt idx="97">
                  <c:v>21609</c:v>
                </c:pt>
                <c:pt idx="98">
                  <c:v>21593</c:v>
                </c:pt>
                <c:pt idx="99">
                  <c:v>21577</c:v>
                </c:pt>
                <c:pt idx="100">
                  <c:v>21573</c:v>
                </c:pt>
                <c:pt idx="101">
                  <c:v>21571</c:v>
                </c:pt>
                <c:pt idx="102">
                  <c:v>21571</c:v>
                </c:pt>
                <c:pt idx="103">
                  <c:v>21571</c:v>
                </c:pt>
                <c:pt idx="104">
                  <c:v>21571</c:v>
                </c:pt>
                <c:pt idx="105">
                  <c:v>21571</c:v>
                </c:pt>
                <c:pt idx="106">
                  <c:v>21571</c:v>
                </c:pt>
                <c:pt idx="107">
                  <c:v>21571</c:v>
                </c:pt>
                <c:pt idx="108">
                  <c:v>21571</c:v>
                </c:pt>
                <c:pt idx="109">
                  <c:v>21571</c:v>
                </c:pt>
                <c:pt idx="110">
                  <c:v>21571</c:v>
                </c:pt>
                <c:pt idx="111">
                  <c:v>21571</c:v>
                </c:pt>
                <c:pt idx="112">
                  <c:v>21571</c:v>
                </c:pt>
                <c:pt idx="113">
                  <c:v>21571</c:v>
                </c:pt>
                <c:pt idx="114">
                  <c:v>21571</c:v>
                </c:pt>
                <c:pt idx="115">
                  <c:v>21571</c:v>
                </c:pt>
                <c:pt idx="116">
                  <c:v>21571</c:v>
                </c:pt>
                <c:pt idx="117">
                  <c:v>21571</c:v>
                </c:pt>
                <c:pt idx="118">
                  <c:v>21571</c:v>
                </c:pt>
                <c:pt idx="119">
                  <c:v>21571</c:v>
                </c:pt>
                <c:pt idx="120">
                  <c:v>21571</c:v>
                </c:pt>
                <c:pt idx="121">
                  <c:v>21571</c:v>
                </c:pt>
                <c:pt idx="122">
                  <c:v>21571</c:v>
                </c:pt>
                <c:pt idx="123">
                  <c:v>21571</c:v>
                </c:pt>
                <c:pt idx="124">
                  <c:v>21571</c:v>
                </c:pt>
                <c:pt idx="125">
                  <c:v>21571</c:v>
                </c:pt>
                <c:pt idx="126">
                  <c:v>21571</c:v>
                </c:pt>
                <c:pt idx="127">
                  <c:v>21571</c:v>
                </c:pt>
                <c:pt idx="128">
                  <c:v>21571</c:v>
                </c:pt>
                <c:pt idx="129">
                  <c:v>21571</c:v>
                </c:pt>
                <c:pt idx="130">
                  <c:v>21571</c:v>
                </c:pt>
                <c:pt idx="131">
                  <c:v>21571</c:v>
                </c:pt>
                <c:pt idx="132">
                  <c:v>21571</c:v>
                </c:pt>
                <c:pt idx="133">
                  <c:v>21571</c:v>
                </c:pt>
                <c:pt idx="134">
                  <c:v>21571</c:v>
                </c:pt>
                <c:pt idx="135">
                  <c:v>21571</c:v>
                </c:pt>
                <c:pt idx="136">
                  <c:v>21571</c:v>
                </c:pt>
                <c:pt idx="137">
                  <c:v>21571</c:v>
                </c:pt>
                <c:pt idx="138">
                  <c:v>21571</c:v>
                </c:pt>
                <c:pt idx="139">
                  <c:v>21571</c:v>
                </c:pt>
                <c:pt idx="140">
                  <c:v>21571</c:v>
                </c:pt>
                <c:pt idx="141">
                  <c:v>21571</c:v>
                </c:pt>
                <c:pt idx="142">
                  <c:v>21571</c:v>
                </c:pt>
                <c:pt idx="143">
                  <c:v>21571</c:v>
                </c:pt>
                <c:pt idx="144">
                  <c:v>21571</c:v>
                </c:pt>
                <c:pt idx="145">
                  <c:v>21571</c:v>
                </c:pt>
                <c:pt idx="146">
                  <c:v>21571</c:v>
                </c:pt>
                <c:pt idx="147">
                  <c:v>21571</c:v>
                </c:pt>
                <c:pt idx="148">
                  <c:v>21571</c:v>
                </c:pt>
                <c:pt idx="149">
                  <c:v>21571</c:v>
                </c:pt>
                <c:pt idx="150">
                  <c:v>21571</c:v>
                </c:pt>
                <c:pt idx="151">
                  <c:v>21571</c:v>
                </c:pt>
                <c:pt idx="152">
                  <c:v>21571</c:v>
                </c:pt>
                <c:pt idx="153">
                  <c:v>21571</c:v>
                </c:pt>
                <c:pt idx="154">
                  <c:v>21571</c:v>
                </c:pt>
                <c:pt idx="155">
                  <c:v>21571</c:v>
                </c:pt>
                <c:pt idx="156">
                  <c:v>21571</c:v>
                </c:pt>
                <c:pt idx="157">
                  <c:v>21571</c:v>
                </c:pt>
                <c:pt idx="158">
                  <c:v>21571</c:v>
                </c:pt>
                <c:pt idx="159">
                  <c:v>21571</c:v>
                </c:pt>
                <c:pt idx="160">
                  <c:v>21571</c:v>
                </c:pt>
                <c:pt idx="161">
                  <c:v>21571</c:v>
                </c:pt>
                <c:pt idx="162">
                  <c:v>21571</c:v>
                </c:pt>
                <c:pt idx="163">
                  <c:v>21571</c:v>
                </c:pt>
                <c:pt idx="164">
                  <c:v>21571</c:v>
                </c:pt>
                <c:pt idx="165">
                  <c:v>21571</c:v>
                </c:pt>
                <c:pt idx="166">
                  <c:v>21571</c:v>
                </c:pt>
                <c:pt idx="167">
                  <c:v>21571</c:v>
                </c:pt>
                <c:pt idx="168">
                  <c:v>21571</c:v>
                </c:pt>
                <c:pt idx="169">
                  <c:v>21571</c:v>
                </c:pt>
                <c:pt idx="170">
                  <c:v>21571</c:v>
                </c:pt>
                <c:pt idx="171">
                  <c:v>21571</c:v>
                </c:pt>
                <c:pt idx="172">
                  <c:v>21571</c:v>
                </c:pt>
                <c:pt idx="173">
                  <c:v>21571</c:v>
                </c:pt>
                <c:pt idx="174">
                  <c:v>21571</c:v>
                </c:pt>
                <c:pt idx="175">
                  <c:v>21571</c:v>
                </c:pt>
                <c:pt idx="176">
                  <c:v>21571</c:v>
                </c:pt>
                <c:pt idx="177">
                  <c:v>21571</c:v>
                </c:pt>
                <c:pt idx="178">
                  <c:v>21571</c:v>
                </c:pt>
                <c:pt idx="179">
                  <c:v>21571</c:v>
                </c:pt>
                <c:pt idx="180">
                  <c:v>21571</c:v>
                </c:pt>
                <c:pt idx="181">
                  <c:v>21571</c:v>
                </c:pt>
                <c:pt idx="182">
                  <c:v>21571</c:v>
                </c:pt>
                <c:pt idx="183">
                  <c:v>21571</c:v>
                </c:pt>
                <c:pt idx="184">
                  <c:v>21571</c:v>
                </c:pt>
                <c:pt idx="185">
                  <c:v>21571</c:v>
                </c:pt>
                <c:pt idx="186">
                  <c:v>21571</c:v>
                </c:pt>
                <c:pt idx="187">
                  <c:v>21571</c:v>
                </c:pt>
                <c:pt idx="188">
                  <c:v>21571</c:v>
                </c:pt>
                <c:pt idx="189">
                  <c:v>21571</c:v>
                </c:pt>
                <c:pt idx="190">
                  <c:v>21571</c:v>
                </c:pt>
                <c:pt idx="191">
                  <c:v>21571</c:v>
                </c:pt>
                <c:pt idx="192">
                  <c:v>21571</c:v>
                </c:pt>
                <c:pt idx="193">
                  <c:v>21571</c:v>
                </c:pt>
                <c:pt idx="194">
                  <c:v>21571</c:v>
                </c:pt>
                <c:pt idx="195">
                  <c:v>21571</c:v>
                </c:pt>
                <c:pt idx="196">
                  <c:v>21571</c:v>
                </c:pt>
                <c:pt idx="197">
                  <c:v>21571</c:v>
                </c:pt>
                <c:pt idx="198">
                  <c:v>21571</c:v>
                </c:pt>
                <c:pt idx="199">
                  <c:v>21571</c:v>
                </c:pt>
                <c:pt idx="200">
                  <c:v>21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L$7:$L$207</c:f>
              <c:numCache>
                <c:formatCode>General</c:formatCode>
                <c:ptCount val="201"/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45</c:v>
                </c:pt>
                <c:pt idx="11">
                  <c:v>29535</c:v>
                </c:pt>
                <c:pt idx="12">
                  <c:v>29525</c:v>
                </c:pt>
                <c:pt idx="13">
                  <c:v>29516</c:v>
                </c:pt>
                <c:pt idx="14">
                  <c:v>28957</c:v>
                </c:pt>
                <c:pt idx="15">
                  <c:v>28424</c:v>
                </c:pt>
                <c:pt idx="16">
                  <c:v>27913</c:v>
                </c:pt>
                <c:pt idx="17">
                  <c:v>27421</c:v>
                </c:pt>
                <c:pt idx="18">
                  <c:v>26950</c:v>
                </c:pt>
                <c:pt idx="19">
                  <c:v>26458</c:v>
                </c:pt>
                <c:pt idx="20">
                  <c:v>26005</c:v>
                </c:pt>
                <c:pt idx="21">
                  <c:v>25553</c:v>
                </c:pt>
                <c:pt idx="22">
                  <c:v>25135</c:v>
                </c:pt>
                <c:pt idx="23">
                  <c:v>24767</c:v>
                </c:pt>
                <c:pt idx="24">
                  <c:v>24428</c:v>
                </c:pt>
                <c:pt idx="25">
                  <c:v>24274</c:v>
                </c:pt>
                <c:pt idx="26">
                  <c:v>24186</c:v>
                </c:pt>
                <c:pt idx="27">
                  <c:v>24115</c:v>
                </c:pt>
                <c:pt idx="28">
                  <c:v>24045</c:v>
                </c:pt>
                <c:pt idx="29">
                  <c:v>23974</c:v>
                </c:pt>
                <c:pt idx="30">
                  <c:v>23905</c:v>
                </c:pt>
                <c:pt idx="31">
                  <c:v>23850</c:v>
                </c:pt>
                <c:pt idx="32">
                  <c:v>23782</c:v>
                </c:pt>
                <c:pt idx="33">
                  <c:v>23729</c:v>
                </c:pt>
                <c:pt idx="34">
                  <c:v>23675</c:v>
                </c:pt>
                <c:pt idx="35">
                  <c:v>23638</c:v>
                </c:pt>
                <c:pt idx="36">
                  <c:v>23586</c:v>
                </c:pt>
                <c:pt idx="37">
                  <c:v>23549</c:v>
                </c:pt>
                <c:pt idx="38">
                  <c:v>23496</c:v>
                </c:pt>
                <c:pt idx="39">
                  <c:v>23459</c:v>
                </c:pt>
                <c:pt idx="40">
                  <c:v>23423</c:v>
                </c:pt>
                <c:pt idx="41">
                  <c:v>23387</c:v>
                </c:pt>
                <c:pt idx="42">
                  <c:v>23350</c:v>
                </c:pt>
                <c:pt idx="43">
                  <c:v>23328</c:v>
                </c:pt>
                <c:pt idx="44">
                  <c:v>23306</c:v>
                </c:pt>
                <c:pt idx="45">
                  <c:v>23270</c:v>
                </c:pt>
                <c:pt idx="46">
                  <c:v>23249</c:v>
                </c:pt>
                <c:pt idx="47">
                  <c:v>23226</c:v>
                </c:pt>
                <c:pt idx="48">
                  <c:v>23205</c:v>
                </c:pt>
                <c:pt idx="49">
                  <c:v>23184</c:v>
                </c:pt>
                <c:pt idx="50">
                  <c:v>23162</c:v>
                </c:pt>
                <c:pt idx="51">
                  <c:v>23141</c:v>
                </c:pt>
                <c:pt idx="52">
                  <c:v>23120</c:v>
                </c:pt>
                <c:pt idx="53">
                  <c:v>23098</c:v>
                </c:pt>
                <c:pt idx="54">
                  <c:v>23077</c:v>
                </c:pt>
                <c:pt idx="55">
                  <c:v>23056</c:v>
                </c:pt>
                <c:pt idx="56">
                  <c:v>23048</c:v>
                </c:pt>
                <c:pt idx="57">
                  <c:v>23028</c:v>
                </c:pt>
                <c:pt idx="58">
                  <c:v>23007</c:v>
                </c:pt>
                <c:pt idx="59">
                  <c:v>22999</c:v>
                </c:pt>
                <c:pt idx="60">
                  <c:v>22979</c:v>
                </c:pt>
                <c:pt idx="61">
                  <c:v>22957</c:v>
                </c:pt>
                <c:pt idx="62">
                  <c:v>22951</c:v>
                </c:pt>
                <c:pt idx="63">
                  <c:v>22930</c:v>
                </c:pt>
                <c:pt idx="64">
                  <c:v>22908</c:v>
                </c:pt>
                <c:pt idx="65">
                  <c:v>22902</c:v>
                </c:pt>
                <c:pt idx="66">
                  <c:v>22880</c:v>
                </c:pt>
                <c:pt idx="67">
                  <c:v>22874</c:v>
                </c:pt>
                <c:pt idx="68">
                  <c:v>22853</c:v>
                </c:pt>
                <c:pt idx="69">
                  <c:v>22832</c:v>
                </c:pt>
                <c:pt idx="70">
                  <c:v>22826</c:v>
                </c:pt>
                <c:pt idx="71">
                  <c:v>22805</c:v>
                </c:pt>
                <c:pt idx="72">
                  <c:v>22799</c:v>
                </c:pt>
                <c:pt idx="73">
                  <c:v>22777</c:v>
                </c:pt>
                <c:pt idx="74">
                  <c:v>22771</c:v>
                </c:pt>
                <c:pt idx="75">
                  <c:v>22751</c:v>
                </c:pt>
                <c:pt idx="76">
                  <c:v>22745</c:v>
                </c:pt>
                <c:pt idx="77">
                  <c:v>22724</c:v>
                </c:pt>
                <c:pt idx="78">
                  <c:v>22718</c:v>
                </c:pt>
                <c:pt idx="79">
                  <c:v>22698</c:v>
                </c:pt>
                <c:pt idx="80">
                  <c:v>22678</c:v>
                </c:pt>
                <c:pt idx="81">
                  <c:v>22672</c:v>
                </c:pt>
                <c:pt idx="82">
                  <c:v>22652</c:v>
                </c:pt>
                <c:pt idx="83">
                  <c:v>22646</c:v>
                </c:pt>
                <c:pt idx="84">
                  <c:v>22626</c:v>
                </c:pt>
                <c:pt idx="85">
                  <c:v>22620</c:v>
                </c:pt>
                <c:pt idx="86">
                  <c:v>22601</c:v>
                </c:pt>
                <c:pt idx="87">
                  <c:v>22582</c:v>
                </c:pt>
                <c:pt idx="88">
                  <c:v>22576</c:v>
                </c:pt>
                <c:pt idx="89">
                  <c:v>22558</c:v>
                </c:pt>
                <c:pt idx="90">
                  <c:v>22538</c:v>
                </c:pt>
                <c:pt idx="91">
                  <c:v>22533</c:v>
                </c:pt>
                <c:pt idx="92">
                  <c:v>22515</c:v>
                </c:pt>
                <c:pt idx="93">
                  <c:v>22496</c:v>
                </c:pt>
                <c:pt idx="94">
                  <c:v>22492</c:v>
                </c:pt>
                <c:pt idx="95">
                  <c:v>22473</c:v>
                </c:pt>
                <c:pt idx="96">
                  <c:v>22456</c:v>
                </c:pt>
                <c:pt idx="97">
                  <c:v>22451</c:v>
                </c:pt>
                <c:pt idx="98">
                  <c:v>22434</c:v>
                </c:pt>
                <c:pt idx="99">
                  <c:v>22417</c:v>
                </c:pt>
                <c:pt idx="100">
                  <c:v>22413</c:v>
                </c:pt>
                <c:pt idx="101">
                  <c:v>22410</c:v>
                </c:pt>
                <c:pt idx="102">
                  <c:v>22410</c:v>
                </c:pt>
                <c:pt idx="103">
                  <c:v>22410</c:v>
                </c:pt>
                <c:pt idx="104">
                  <c:v>22410</c:v>
                </c:pt>
                <c:pt idx="105">
                  <c:v>22410</c:v>
                </c:pt>
                <c:pt idx="106">
                  <c:v>22410</c:v>
                </c:pt>
                <c:pt idx="107">
                  <c:v>22410</c:v>
                </c:pt>
                <c:pt idx="108">
                  <c:v>22410</c:v>
                </c:pt>
                <c:pt idx="109">
                  <c:v>22410</c:v>
                </c:pt>
                <c:pt idx="110">
                  <c:v>22410</c:v>
                </c:pt>
                <c:pt idx="111">
                  <c:v>22410</c:v>
                </c:pt>
                <c:pt idx="112">
                  <c:v>22410</c:v>
                </c:pt>
                <c:pt idx="113">
                  <c:v>22410</c:v>
                </c:pt>
                <c:pt idx="114">
                  <c:v>22410</c:v>
                </c:pt>
                <c:pt idx="115">
                  <c:v>22410</c:v>
                </c:pt>
                <c:pt idx="116">
                  <c:v>22410</c:v>
                </c:pt>
                <c:pt idx="117">
                  <c:v>22410</c:v>
                </c:pt>
                <c:pt idx="118">
                  <c:v>22410</c:v>
                </c:pt>
                <c:pt idx="119">
                  <c:v>22410</c:v>
                </c:pt>
                <c:pt idx="120">
                  <c:v>22410</c:v>
                </c:pt>
                <c:pt idx="121">
                  <c:v>22410</c:v>
                </c:pt>
                <c:pt idx="122">
                  <c:v>22410</c:v>
                </c:pt>
                <c:pt idx="123">
                  <c:v>22410</c:v>
                </c:pt>
                <c:pt idx="124">
                  <c:v>22410</c:v>
                </c:pt>
                <c:pt idx="125">
                  <c:v>22410</c:v>
                </c:pt>
                <c:pt idx="126">
                  <c:v>22410</c:v>
                </c:pt>
                <c:pt idx="127">
                  <c:v>22410</c:v>
                </c:pt>
                <c:pt idx="128">
                  <c:v>22410</c:v>
                </c:pt>
                <c:pt idx="129">
                  <c:v>22410</c:v>
                </c:pt>
                <c:pt idx="130">
                  <c:v>22410</c:v>
                </c:pt>
                <c:pt idx="131">
                  <c:v>22410</c:v>
                </c:pt>
                <c:pt idx="132">
                  <c:v>22410</c:v>
                </c:pt>
                <c:pt idx="133">
                  <c:v>22410</c:v>
                </c:pt>
                <c:pt idx="134">
                  <c:v>22410</c:v>
                </c:pt>
                <c:pt idx="135">
                  <c:v>22410</c:v>
                </c:pt>
                <c:pt idx="136">
                  <c:v>22410</c:v>
                </c:pt>
                <c:pt idx="137">
                  <c:v>22410</c:v>
                </c:pt>
                <c:pt idx="138">
                  <c:v>22410</c:v>
                </c:pt>
                <c:pt idx="139">
                  <c:v>22410</c:v>
                </c:pt>
                <c:pt idx="140">
                  <c:v>22410</c:v>
                </c:pt>
                <c:pt idx="141">
                  <c:v>22410</c:v>
                </c:pt>
                <c:pt idx="142">
                  <c:v>22410</c:v>
                </c:pt>
                <c:pt idx="143">
                  <c:v>22410</c:v>
                </c:pt>
                <c:pt idx="144">
                  <c:v>22410</c:v>
                </c:pt>
                <c:pt idx="145">
                  <c:v>22410</c:v>
                </c:pt>
                <c:pt idx="146">
                  <c:v>22410</c:v>
                </c:pt>
                <c:pt idx="147">
                  <c:v>22410</c:v>
                </c:pt>
                <c:pt idx="148">
                  <c:v>22410</c:v>
                </c:pt>
                <c:pt idx="149">
                  <c:v>22410</c:v>
                </c:pt>
                <c:pt idx="150">
                  <c:v>22410</c:v>
                </c:pt>
                <c:pt idx="151">
                  <c:v>22410</c:v>
                </c:pt>
                <c:pt idx="152">
                  <c:v>22410</c:v>
                </c:pt>
                <c:pt idx="153">
                  <c:v>22410</c:v>
                </c:pt>
                <c:pt idx="154">
                  <c:v>22410</c:v>
                </c:pt>
                <c:pt idx="155">
                  <c:v>22410</c:v>
                </c:pt>
                <c:pt idx="156">
                  <c:v>22410</c:v>
                </c:pt>
                <c:pt idx="157">
                  <c:v>22410</c:v>
                </c:pt>
                <c:pt idx="158">
                  <c:v>22410</c:v>
                </c:pt>
                <c:pt idx="159">
                  <c:v>22410</c:v>
                </c:pt>
                <c:pt idx="160">
                  <c:v>22410</c:v>
                </c:pt>
                <c:pt idx="161">
                  <c:v>22410</c:v>
                </c:pt>
                <c:pt idx="162">
                  <c:v>22410</c:v>
                </c:pt>
                <c:pt idx="163">
                  <c:v>22410</c:v>
                </c:pt>
                <c:pt idx="164">
                  <c:v>22410</c:v>
                </c:pt>
                <c:pt idx="165">
                  <c:v>22410</c:v>
                </c:pt>
                <c:pt idx="166">
                  <c:v>22410</c:v>
                </c:pt>
                <c:pt idx="167">
                  <c:v>22410</c:v>
                </c:pt>
                <c:pt idx="168">
                  <c:v>22410</c:v>
                </c:pt>
                <c:pt idx="169">
                  <c:v>22410</c:v>
                </c:pt>
                <c:pt idx="170">
                  <c:v>22410</c:v>
                </c:pt>
                <c:pt idx="171">
                  <c:v>22410</c:v>
                </c:pt>
                <c:pt idx="172">
                  <c:v>22410</c:v>
                </c:pt>
                <c:pt idx="173">
                  <c:v>22410</c:v>
                </c:pt>
                <c:pt idx="174">
                  <c:v>22410</c:v>
                </c:pt>
                <c:pt idx="175">
                  <c:v>22410</c:v>
                </c:pt>
                <c:pt idx="176">
                  <c:v>22410</c:v>
                </c:pt>
                <c:pt idx="177">
                  <c:v>22410</c:v>
                </c:pt>
                <c:pt idx="178">
                  <c:v>22410</c:v>
                </c:pt>
                <c:pt idx="179">
                  <c:v>22410</c:v>
                </c:pt>
                <c:pt idx="180">
                  <c:v>22410</c:v>
                </c:pt>
                <c:pt idx="181">
                  <c:v>22410</c:v>
                </c:pt>
                <c:pt idx="182">
                  <c:v>22410</c:v>
                </c:pt>
                <c:pt idx="183">
                  <c:v>22410</c:v>
                </c:pt>
                <c:pt idx="184">
                  <c:v>22410</c:v>
                </c:pt>
                <c:pt idx="185">
                  <c:v>22410</c:v>
                </c:pt>
                <c:pt idx="186">
                  <c:v>22410</c:v>
                </c:pt>
                <c:pt idx="187">
                  <c:v>22410</c:v>
                </c:pt>
                <c:pt idx="188">
                  <c:v>22410</c:v>
                </c:pt>
                <c:pt idx="189">
                  <c:v>22410</c:v>
                </c:pt>
                <c:pt idx="190">
                  <c:v>22410</c:v>
                </c:pt>
                <c:pt idx="191">
                  <c:v>22410</c:v>
                </c:pt>
                <c:pt idx="192">
                  <c:v>22410</c:v>
                </c:pt>
                <c:pt idx="193">
                  <c:v>22410</c:v>
                </c:pt>
                <c:pt idx="194">
                  <c:v>22410</c:v>
                </c:pt>
                <c:pt idx="195">
                  <c:v>22410</c:v>
                </c:pt>
                <c:pt idx="196">
                  <c:v>22410</c:v>
                </c:pt>
                <c:pt idx="197">
                  <c:v>22410</c:v>
                </c:pt>
                <c:pt idx="198">
                  <c:v>22410</c:v>
                </c:pt>
                <c:pt idx="199">
                  <c:v>22410</c:v>
                </c:pt>
                <c:pt idx="200">
                  <c:v>224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L$7:$L$207</c:f>
              <c:numCache>
                <c:formatCode>General</c:formatCode>
                <c:ptCount val="201"/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2</c:v>
                </c:pt>
                <c:pt idx="10">
                  <c:v>28170</c:v>
                </c:pt>
                <c:pt idx="11">
                  <c:v>28162</c:v>
                </c:pt>
                <c:pt idx="12">
                  <c:v>28153</c:v>
                </c:pt>
                <c:pt idx="13">
                  <c:v>28146</c:v>
                </c:pt>
                <c:pt idx="14">
                  <c:v>27617</c:v>
                </c:pt>
                <c:pt idx="15">
                  <c:v>27109</c:v>
                </c:pt>
                <c:pt idx="16">
                  <c:v>26623</c:v>
                </c:pt>
                <c:pt idx="17">
                  <c:v>26157</c:v>
                </c:pt>
                <c:pt idx="18">
                  <c:v>25711</c:v>
                </c:pt>
                <c:pt idx="19">
                  <c:v>25244</c:v>
                </c:pt>
                <c:pt idx="20">
                  <c:v>24814</c:v>
                </c:pt>
                <c:pt idx="21">
                  <c:v>24384</c:v>
                </c:pt>
                <c:pt idx="22">
                  <c:v>23988</c:v>
                </c:pt>
                <c:pt idx="23">
                  <c:v>23639</c:v>
                </c:pt>
                <c:pt idx="24">
                  <c:v>23316</c:v>
                </c:pt>
                <c:pt idx="25">
                  <c:v>23172</c:v>
                </c:pt>
                <c:pt idx="26">
                  <c:v>23091</c:v>
                </c:pt>
                <c:pt idx="27">
                  <c:v>23025</c:v>
                </c:pt>
                <c:pt idx="28">
                  <c:v>22959</c:v>
                </c:pt>
                <c:pt idx="29">
                  <c:v>22894</c:v>
                </c:pt>
                <c:pt idx="30">
                  <c:v>22829</c:v>
                </c:pt>
                <c:pt idx="31">
                  <c:v>22779</c:v>
                </c:pt>
                <c:pt idx="32">
                  <c:v>22715</c:v>
                </c:pt>
                <c:pt idx="33">
                  <c:v>22666</c:v>
                </c:pt>
                <c:pt idx="34">
                  <c:v>22617</c:v>
                </c:pt>
                <c:pt idx="35">
                  <c:v>22583</c:v>
                </c:pt>
                <c:pt idx="36">
                  <c:v>22534</c:v>
                </c:pt>
                <c:pt idx="37">
                  <c:v>22500</c:v>
                </c:pt>
                <c:pt idx="38">
                  <c:v>22452</c:v>
                </c:pt>
                <c:pt idx="39">
                  <c:v>22419</c:v>
                </c:pt>
                <c:pt idx="40">
                  <c:v>22386</c:v>
                </c:pt>
                <c:pt idx="41">
                  <c:v>22352</c:v>
                </c:pt>
                <c:pt idx="42">
                  <c:v>22319</c:v>
                </c:pt>
                <c:pt idx="43">
                  <c:v>22301</c:v>
                </c:pt>
                <c:pt idx="44">
                  <c:v>22281</c:v>
                </c:pt>
                <c:pt idx="45">
                  <c:v>22248</c:v>
                </c:pt>
                <c:pt idx="46">
                  <c:v>22229</c:v>
                </c:pt>
                <c:pt idx="47">
                  <c:v>22210</c:v>
                </c:pt>
                <c:pt idx="48">
                  <c:v>22192</c:v>
                </c:pt>
                <c:pt idx="49">
                  <c:v>22173</c:v>
                </c:pt>
                <c:pt idx="50">
                  <c:v>22154</c:v>
                </c:pt>
                <c:pt idx="51">
                  <c:v>22135</c:v>
                </c:pt>
                <c:pt idx="52">
                  <c:v>22116</c:v>
                </c:pt>
                <c:pt idx="53">
                  <c:v>22097</c:v>
                </c:pt>
                <c:pt idx="54">
                  <c:v>22079</c:v>
                </c:pt>
                <c:pt idx="55">
                  <c:v>22060</c:v>
                </c:pt>
                <c:pt idx="56">
                  <c:v>22055</c:v>
                </c:pt>
                <c:pt idx="57">
                  <c:v>22036</c:v>
                </c:pt>
                <c:pt idx="58">
                  <c:v>22017</c:v>
                </c:pt>
                <c:pt idx="59">
                  <c:v>22012</c:v>
                </c:pt>
                <c:pt idx="60">
                  <c:v>21993</c:v>
                </c:pt>
                <c:pt idx="61">
                  <c:v>21975</c:v>
                </c:pt>
                <c:pt idx="62">
                  <c:v>21970</c:v>
                </c:pt>
                <c:pt idx="63">
                  <c:v>21951</c:v>
                </c:pt>
                <c:pt idx="64">
                  <c:v>21934</c:v>
                </c:pt>
                <c:pt idx="65">
                  <c:v>21929</c:v>
                </c:pt>
                <c:pt idx="66">
                  <c:v>21910</c:v>
                </c:pt>
                <c:pt idx="67">
                  <c:v>21905</c:v>
                </c:pt>
                <c:pt idx="68">
                  <c:v>21886</c:v>
                </c:pt>
                <c:pt idx="69">
                  <c:v>21868</c:v>
                </c:pt>
                <c:pt idx="70">
                  <c:v>21863</c:v>
                </c:pt>
                <c:pt idx="71">
                  <c:v>21844</c:v>
                </c:pt>
                <c:pt idx="72">
                  <c:v>21839</c:v>
                </c:pt>
                <c:pt idx="73">
                  <c:v>21821</c:v>
                </c:pt>
                <c:pt idx="74">
                  <c:v>21816</c:v>
                </c:pt>
                <c:pt idx="75">
                  <c:v>21798</c:v>
                </c:pt>
                <c:pt idx="76">
                  <c:v>21793</c:v>
                </c:pt>
                <c:pt idx="77">
                  <c:v>21776</c:v>
                </c:pt>
                <c:pt idx="78">
                  <c:v>21771</c:v>
                </c:pt>
                <c:pt idx="79">
                  <c:v>21753</c:v>
                </c:pt>
                <c:pt idx="80">
                  <c:v>21734</c:v>
                </c:pt>
                <c:pt idx="81">
                  <c:v>21729</c:v>
                </c:pt>
                <c:pt idx="82">
                  <c:v>21712</c:v>
                </c:pt>
                <c:pt idx="83">
                  <c:v>21708</c:v>
                </c:pt>
                <c:pt idx="84">
                  <c:v>21691</c:v>
                </c:pt>
                <c:pt idx="85">
                  <c:v>21686</c:v>
                </c:pt>
                <c:pt idx="86">
                  <c:v>21669</c:v>
                </c:pt>
                <c:pt idx="87">
                  <c:v>21651</c:v>
                </c:pt>
                <c:pt idx="88">
                  <c:v>21647</c:v>
                </c:pt>
                <c:pt idx="89">
                  <c:v>21630</c:v>
                </c:pt>
                <c:pt idx="90">
                  <c:v>21613</c:v>
                </c:pt>
                <c:pt idx="91">
                  <c:v>21610</c:v>
                </c:pt>
                <c:pt idx="92">
                  <c:v>21593</c:v>
                </c:pt>
                <c:pt idx="93">
                  <c:v>21576</c:v>
                </c:pt>
                <c:pt idx="94">
                  <c:v>21573</c:v>
                </c:pt>
                <c:pt idx="95">
                  <c:v>21556</c:v>
                </c:pt>
                <c:pt idx="96">
                  <c:v>21540</c:v>
                </c:pt>
                <c:pt idx="97">
                  <c:v>21537</c:v>
                </c:pt>
                <c:pt idx="98">
                  <c:v>21521</c:v>
                </c:pt>
                <c:pt idx="99">
                  <c:v>21505</c:v>
                </c:pt>
                <c:pt idx="100">
                  <c:v>21503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  <c:pt idx="200">
                  <c:v>215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62996"/>
        <c:axId val="74733626"/>
      </c:lineChart>
      <c:catAx>
        <c:axId val="52362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626"/>
        <c:crossesAt val="16000"/>
        <c:auto val="1"/>
        <c:lblAlgn val="ctr"/>
        <c:lblOffset val="100"/>
        <c:noMultiLvlLbl val="0"/>
      </c:catAx>
      <c:valAx>
        <c:axId val="7473362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99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Olomou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M$7:$M$207</c:f>
              <c:numCache>
                <c:formatCode>General</c:formatCode>
                <c:ptCount val="201"/>
                <c:pt idx="1">
                  <c:v>29578</c:v>
                </c:pt>
                <c:pt idx="2">
                  <c:v>29578</c:v>
                </c:pt>
                <c:pt idx="3">
                  <c:v>29578</c:v>
                </c:pt>
                <c:pt idx="4">
                  <c:v>29578</c:v>
                </c:pt>
                <c:pt idx="5">
                  <c:v>29578</c:v>
                </c:pt>
                <c:pt idx="6">
                  <c:v>29578</c:v>
                </c:pt>
                <c:pt idx="7">
                  <c:v>29578</c:v>
                </c:pt>
                <c:pt idx="8">
                  <c:v>29578</c:v>
                </c:pt>
                <c:pt idx="9">
                  <c:v>29578</c:v>
                </c:pt>
                <c:pt idx="10">
                  <c:v>29578</c:v>
                </c:pt>
                <c:pt idx="11">
                  <c:v>29578</c:v>
                </c:pt>
                <c:pt idx="12">
                  <c:v>29578</c:v>
                </c:pt>
                <c:pt idx="13">
                  <c:v>29578</c:v>
                </c:pt>
                <c:pt idx="14">
                  <c:v>28644</c:v>
                </c:pt>
                <c:pt idx="15">
                  <c:v>27801</c:v>
                </c:pt>
                <c:pt idx="16">
                  <c:v>27039</c:v>
                </c:pt>
                <c:pt idx="17">
                  <c:v>26342</c:v>
                </c:pt>
                <c:pt idx="18">
                  <c:v>25705</c:v>
                </c:pt>
                <c:pt idx="19">
                  <c:v>25528</c:v>
                </c:pt>
                <c:pt idx="20">
                  <c:v>25136</c:v>
                </c:pt>
                <c:pt idx="21">
                  <c:v>24768</c:v>
                </c:pt>
                <c:pt idx="22">
                  <c:v>24423</c:v>
                </c:pt>
                <c:pt idx="23">
                  <c:v>24099</c:v>
                </c:pt>
                <c:pt idx="24">
                  <c:v>23792</c:v>
                </c:pt>
                <c:pt idx="25">
                  <c:v>23742</c:v>
                </c:pt>
                <c:pt idx="26">
                  <c:v>23673</c:v>
                </c:pt>
                <c:pt idx="27">
                  <c:v>23609</c:v>
                </c:pt>
                <c:pt idx="28">
                  <c:v>23545</c:v>
                </c:pt>
                <c:pt idx="29">
                  <c:v>23484</c:v>
                </c:pt>
                <c:pt idx="30">
                  <c:v>23427</c:v>
                </c:pt>
                <c:pt idx="31">
                  <c:v>23370</c:v>
                </c:pt>
                <c:pt idx="32">
                  <c:v>23316</c:v>
                </c:pt>
                <c:pt idx="33">
                  <c:v>23263</c:v>
                </c:pt>
                <c:pt idx="34">
                  <c:v>23212</c:v>
                </c:pt>
                <c:pt idx="35">
                  <c:v>23162</c:v>
                </c:pt>
                <c:pt idx="36">
                  <c:v>23115</c:v>
                </c:pt>
                <c:pt idx="37">
                  <c:v>23067</c:v>
                </c:pt>
                <c:pt idx="38">
                  <c:v>23023</c:v>
                </c:pt>
                <c:pt idx="39">
                  <c:v>22979</c:v>
                </c:pt>
                <c:pt idx="40">
                  <c:v>22935</c:v>
                </c:pt>
                <c:pt idx="41">
                  <c:v>22893</c:v>
                </c:pt>
                <c:pt idx="42">
                  <c:v>22853</c:v>
                </c:pt>
                <c:pt idx="43">
                  <c:v>22813</c:v>
                </c:pt>
                <c:pt idx="44">
                  <c:v>22774</c:v>
                </c:pt>
                <c:pt idx="45">
                  <c:v>22736</c:v>
                </c:pt>
                <c:pt idx="46">
                  <c:v>22699</c:v>
                </c:pt>
                <c:pt idx="47">
                  <c:v>22662</c:v>
                </c:pt>
                <c:pt idx="48">
                  <c:v>22628</c:v>
                </c:pt>
                <c:pt idx="49">
                  <c:v>22593</c:v>
                </c:pt>
                <c:pt idx="50">
                  <c:v>22559</c:v>
                </c:pt>
                <c:pt idx="51">
                  <c:v>22527</c:v>
                </c:pt>
                <c:pt idx="52">
                  <c:v>22495</c:v>
                </c:pt>
                <c:pt idx="53">
                  <c:v>22464</c:v>
                </c:pt>
                <c:pt idx="54">
                  <c:v>22433</c:v>
                </c:pt>
                <c:pt idx="55">
                  <c:v>22403</c:v>
                </c:pt>
                <c:pt idx="56">
                  <c:v>22373</c:v>
                </c:pt>
                <c:pt idx="57">
                  <c:v>22344</c:v>
                </c:pt>
                <c:pt idx="58">
                  <c:v>22314</c:v>
                </c:pt>
                <c:pt idx="59">
                  <c:v>22287</c:v>
                </c:pt>
                <c:pt idx="60">
                  <c:v>22260</c:v>
                </c:pt>
                <c:pt idx="61">
                  <c:v>22233</c:v>
                </c:pt>
                <c:pt idx="62">
                  <c:v>22207</c:v>
                </c:pt>
                <c:pt idx="63">
                  <c:v>22182</c:v>
                </c:pt>
                <c:pt idx="64">
                  <c:v>22157</c:v>
                </c:pt>
                <c:pt idx="65">
                  <c:v>22131</c:v>
                </c:pt>
                <c:pt idx="66">
                  <c:v>22107</c:v>
                </c:pt>
                <c:pt idx="67">
                  <c:v>22083</c:v>
                </c:pt>
                <c:pt idx="68">
                  <c:v>22061</c:v>
                </c:pt>
                <c:pt idx="69">
                  <c:v>22037</c:v>
                </c:pt>
                <c:pt idx="70">
                  <c:v>22014</c:v>
                </c:pt>
                <c:pt idx="71">
                  <c:v>21992</c:v>
                </c:pt>
                <c:pt idx="72">
                  <c:v>21971</c:v>
                </c:pt>
                <c:pt idx="73">
                  <c:v>21950</c:v>
                </c:pt>
                <c:pt idx="74">
                  <c:v>21929</c:v>
                </c:pt>
                <c:pt idx="75">
                  <c:v>21909</c:v>
                </c:pt>
                <c:pt idx="76">
                  <c:v>21888</c:v>
                </c:pt>
                <c:pt idx="77">
                  <c:v>21868</c:v>
                </c:pt>
                <c:pt idx="78">
                  <c:v>21848</c:v>
                </c:pt>
                <c:pt idx="79">
                  <c:v>21828</c:v>
                </c:pt>
                <c:pt idx="80">
                  <c:v>21810</c:v>
                </c:pt>
                <c:pt idx="81">
                  <c:v>21791</c:v>
                </c:pt>
                <c:pt idx="82">
                  <c:v>21773</c:v>
                </c:pt>
                <c:pt idx="83">
                  <c:v>21755</c:v>
                </c:pt>
                <c:pt idx="84">
                  <c:v>21739</c:v>
                </c:pt>
                <c:pt idx="85">
                  <c:v>21720</c:v>
                </c:pt>
                <c:pt idx="86">
                  <c:v>21704</c:v>
                </c:pt>
                <c:pt idx="87">
                  <c:v>21686</c:v>
                </c:pt>
                <c:pt idx="88">
                  <c:v>21670</c:v>
                </c:pt>
                <c:pt idx="89">
                  <c:v>21655</c:v>
                </c:pt>
                <c:pt idx="90">
                  <c:v>21639</c:v>
                </c:pt>
                <c:pt idx="91">
                  <c:v>21623</c:v>
                </c:pt>
                <c:pt idx="92">
                  <c:v>21609</c:v>
                </c:pt>
                <c:pt idx="93">
                  <c:v>21593</c:v>
                </c:pt>
                <c:pt idx="94">
                  <c:v>21578</c:v>
                </c:pt>
                <c:pt idx="95">
                  <c:v>21564</c:v>
                </c:pt>
                <c:pt idx="96">
                  <c:v>21549</c:v>
                </c:pt>
                <c:pt idx="97">
                  <c:v>21536</c:v>
                </c:pt>
                <c:pt idx="98">
                  <c:v>21521</c:v>
                </c:pt>
                <c:pt idx="99">
                  <c:v>21507</c:v>
                </c:pt>
                <c:pt idx="100">
                  <c:v>21495</c:v>
                </c:pt>
                <c:pt idx="101">
                  <c:v>21482</c:v>
                </c:pt>
                <c:pt idx="102">
                  <c:v>21470</c:v>
                </c:pt>
                <c:pt idx="103">
                  <c:v>21457</c:v>
                </c:pt>
                <c:pt idx="104">
                  <c:v>21445</c:v>
                </c:pt>
                <c:pt idx="105">
                  <c:v>21433</c:v>
                </c:pt>
                <c:pt idx="106">
                  <c:v>21421</c:v>
                </c:pt>
                <c:pt idx="107">
                  <c:v>21408</c:v>
                </c:pt>
                <c:pt idx="108">
                  <c:v>21397</c:v>
                </c:pt>
                <c:pt idx="109">
                  <c:v>21386</c:v>
                </c:pt>
                <c:pt idx="110">
                  <c:v>21375</c:v>
                </c:pt>
                <c:pt idx="111">
                  <c:v>21365</c:v>
                </c:pt>
                <c:pt idx="112">
                  <c:v>21354</c:v>
                </c:pt>
                <c:pt idx="113">
                  <c:v>21343</c:v>
                </c:pt>
                <c:pt idx="114">
                  <c:v>21332</c:v>
                </c:pt>
                <c:pt idx="115">
                  <c:v>21322</c:v>
                </c:pt>
                <c:pt idx="116">
                  <c:v>21311</c:v>
                </c:pt>
                <c:pt idx="117">
                  <c:v>21302</c:v>
                </c:pt>
                <c:pt idx="118">
                  <c:v>21291</c:v>
                </c:pt>
                <c:pt idx="119">
                  <c:v>21282</c:v>
                </c:pt>
                <c:pt idx="120">
                  <c:v>21271</c:v>
                </c:pt>
                <c:pt idx="121">
                  <c:v>21262</c:v>
                </c:pt>
                <c:pt idx="122">
                  <c:v>21252</c:v>
                </c:pt>
                <c:pt idx="123">
                  <c:v>21242</c:v>
                </c:pt>
                <c:pt idx="124">
                  <c:v>21233</c:v>
                </c:pt>
                <c:pt idx="125">
                  <c:v>21223</c:v>
                </c:pt>
                <c:pt idx="126">
                  <c:v>21214</c:v>
                </c:pt>
                <c:pt idx="127">
                  <c:v>21205</c:v>
                </c:pt>
                <c:pt idx="128">
                  <c:v>21196</c:v>
                </c:pt>
                <c:pt idx="129">
                  <c:v>21186</c:v>
                </c:pt>
                <c:pt idx="130">
                  <c:v>21177</c:v>
                </c:pt>
                <c:pt idx="131">
                  <c:v>21168</c:v>
                </c:pt>
                <c:pt idx="132">
                  <c:v>21159</c:v>
                </c:pt>
                <c:pt idx="133">
                  <c:v>21151</c:v>
                </c:pt>
                <c:pt idx="134">
                  <c:v>21142</c:v>
                </c:pt>
                <c:pt idx="135">
                  <c:v>21133</c:v>
                </c:pt>
                <c:pt idx="136">
                  <c:v>21125</c:v>
                </c:pt>
                <c:pt idx="137">
                  <c:v>21116</c:v>
                </c:pt>
                <c:pt idx="138">
                  <c:v>21108</c:v>
                </c:pt>
                <c:pt idx="139">
                  <c:v>21099</c:v>
                </c:pt>
                <c:pt idx="140">
                  <c:v>21091</c:v>
                </c:pt>
                <c:pt idx="141">
                  <c:v>21083</c:v>
                </c:pt>
                <c:pt idx="142">
                  <c:v>21074</c:v>
                </c:pt>
                <c:pt idx="143">
                  <c:v>21066</c:v>
                </c:pt>
                <c:pt idx="144">
                  <c:v>21059</c:v>
                </c:pt>
                <c:pt idx="145">
                  <c:v>21051</c:v>
                </c:pt>
                <c:pt idx="146">
                  <c:v>21043</c:v>
                </c:pt>
                <c:pt idx="147">
                  <c:v>21035</c:v>
                </c:pt>
                <c:pt idx="148">
                  <c:v>21027</c:v>
                </c:pt>
                <c:pt idx="149">
                  <c:v>21020</c:v>
                </c:pt>
                <c:pt idx="150">
                  <c:v>21012</c:v>
                </c:pt>
                <c:pt idx="151">
                  <c:v>21004</c:v>
                </c:pt>
                <c:pt idx="152">
                  <c:v>20997</c:v>
                </c:pt>
                <c:pt idx="153">
                  <c:v>20989</c:v>
                </c:pt>
                <c:pt idx="154">
                  <c:v>20981</c:v>
                </c:pt>
                <c:pt idx="155">
                  <c:v>20973</c:v>
                </c:pt>
                <c:pt idx="156">
                  <c:v>20967</c:v>
                </c:pt>
                <c:pt idx="157">
                  <c:v>20959</c:v>
                </c:pt>
                <c:pt idx="158">
                  <c:v>20952</c:v>
                </c:pt>
                <c:pt idx="159">
                  <c:v>20945</c:v>
                </c:pt>
                <c:pt idx="160">
                  <c:v>20938</c:v>
                </c:pt>
                <c:pt idx="161">
                  <c:v>20931</c:v>
                </c:pt>
                <c:pt idx="162">
                  <c:v>20923</c:v>
                </c:pt>
                <c:pt idx="163">
                  <c:v>20917</c:v>
                </c:pt>
                <c:pt idx="164">
                  <c:v>20909</c:v>
                </c:pt>
                <c:pt idx="165">
                  <c:v>20903</c:v>
                </c:pt>
                <c:pt idx="166">
                  <c:v>20895</c:v>
                </c:pt>
                <c:pt idx="167">
                  <c:v>20889</c:v>
                </c:pt>
                <c:pt idx="168">
                  <c:v>20883</c:v>
                </c:pt>
                <c:pt idx="169">
                  <c:v>20876</c:v>
                </c:pt>
                <c:pt idx="170">
                  <c:v>20869</c:v>
                </c:pt>
                <c:pt idx="171">
                  <c:v>20862</c:v>
                </c:pt>
                <c:pt idx="172">
                  <c:v>20856</c:v>
                </c:pt>
                <c:pt idx="173">
                  <c:v>20850</c:v>
                </c:pt>
                <c:pt idx="174">
                  <c:v>20843</c:v>
                </c:pt>
                <c:pt idx="175">
                  <c:v>20836</c:v>
                </c:pt>
                <c:pt idx="176">
                  <c:v>20830</c:v>
                </c:pt>
                <c:pt idx="177">
                  <c:v>20823</c:v>
                </c:pt>
                <c:pt idx="178">
                  <c:v>20817</c:v>
                </c:pt>
                <c:pt idx="179">
                  <c:v>20811</c:v>
                </c:pt>
                <c:pt idx="180">
                  <c:v>20804</c:v>
                </c:pt>
                <c:pt idx="181">
                  <c:v>20798</c:v>
                </c:pt>
                <c:pt idx="182">
                  <c:v>20793</c:v>
                </c:pt>
                <c:pt idx="183">
                  <c:v>20787</c:v>
                </c:pt>
                <c:pt idx="184">
                  <c:v>20780</c:v>
                </c:pt>
                <c:pt idx="185">
                  <c:v>20774</c:v>
                </c:pt>
                <c:pt idx="186">
                  <c:v>20768</c:v>
                </c:pt>
                <c:pt idx="187">
                  <c:v>20762</c:v>
                </c:pt>
                <c:pt idx="188">
                  <c:v>20757</c:v>
                </c:pt>
                <c:pt idx="189">
                  <c:v>20750</c:v>
                </c:pt>
                <c:pt idx="190">
                  <c:v>20744</c:v>
                </c:pt>
                <c:pt idx="191">
                  <c:v>20739</c:v>
                </c:pt>
                <c:pt idx="192">
                  <c:v>20733</c:v>
                </c:pt>
                <c:pt idx="193">
                  <c:v>20727</c:v>
                </c:pt>
                <c:pt idx="194">
                  <c:v>20722</c:v>
                </c:pt>
                <c:pt idx="195">
                  <c:v>20715</c:v>
                </c:pt>
                <c:pt idx="196">
                  <c:v>20710</c:v>
                </c:pt>
                <c:pt idx="197">
                  <c:v>20704</c:v>
                </c:pt>
                <c:pt idx="198">
                  <c:v>20699</c:v>
                </c:pt>
                <c:pt idx="199">
                  <c:v>20693</c:v>
                </c:pt>
                <c:pt idx="200">
                  <c:v>206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M$7:$M$207</c:f>
              <c:numCache>
                <c:formatCode>General</c:formatCode>
                <c:ptCount val="201"/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30303</c:v>
                </c:pt>
                <c:pt idx="14">
                  <c:v>29341</c:v>
                </c:pt>
                <c:pt idx="15">
                  <c:v>28474</c:v>
                </c:pt>
                <c:pt idx="16">
                  <c:v>27690</c:v>
                </c:pt>
                <c:pt idx="17">
                  <c:v>26973</c:v>
                </c:pt>
                <c:pt idx="18">
                  <c:v>26317</c:v>
                </c:pt>
                <c:pt idx="19">
                  <c:v>26135</c:v>
                </c:pt>
                <c:pt idx="20">
                  <c:v>25731</c:v>
                </c:pt>
                <c:pt idx="21">
                  <c:v>25354</c:v>
                </c:pt>
                <c:pt idx="22">
                  <c:v>24998</c:v>
                </c:pt>
                <c:pt idx="23">
                  <c:v>24664</c:v>
                </c:pt>
                <c:pt idx="24">
                  <c:v>24349</c:v>
                </c:pt>
                <c:pt idx="25">
                  <c:v>24298</c:v>
                </c:pt>
                <c:pt idx="26">
                  <c:v>24228</c:v>
                </c:pt>
                <c:pt idx="27">
                  <c:v>24162</c:v>
                </c:pt>
                <c:pt idx="28">
                  <c:v>24097</c:v>
                </c:pt>
                <c:pt idx="29">
                  <c:v>24035</c:v>
                </c:pt>
                <c:pt idx="30">
                  <c:v>23975</c:v>
                </c:pt>
                <c:pt idx="31">
                  <c:v>23918</c:v>
                </c:pt>
                <c:pt idx="32">
                  <c:v>23863</c:v>
                </c:pt>
                <c:pt idx="33">
                  <c:v>23808</c:v>
                </c:pt>
                <c:pt idx="34">
                  <c:v>23756</c:v>
                </c:pt>
                <c:pt idx="35">
                  <c:v>23705</c:v>
                </c:pt>
                <c:pt idx="36">
                  <c:v>23656</c:v>
                </c:pt>
                <c:pt idx="37">
                  <c:v>23607</c:v>
                </c:pt>
                <c:pt idx="38">
                  <c:v>23562</c:v>
                </c:pt>
                <c:pt idx="39">
                  <c:v>23517</c:v>
                </c:pt>
                <c:pt idx="40">
                  <c:v>23472</c:v>
                </c:pt>
                <c:pt idx="41">
                  <c:v>23429</c:v>
                </c:pt>
                <c:pt idx="42">
                  <c:v>23388</c:v>
                </c:pt>
                <c:pt idx="43">
                  <c:v>23348</c:v>
                </c:pt>
                <c:pt idx="44">
                  <c:v>23307</c:v>
                </c:pt>
                <c:pt idx="45">
                  <c:v>23268</c:v>
                </c:pt>
                <c:pt idx="46">
                  <c:v>23232</c:v>
                </c:pt>
                <c:pt idx="47">
                  <c:v>23193</c:v>
                </c:pt>
                <c:pt idx="48">
                  <c:v>23159</c:v>
                </c:pt>
                <c:pt idx="49">
                  <c:v>23122</c:v>
                </c:pt>
                <c:pt idx="50">
                  <c:v>23088</c:v>
                </c:pt>
                <c:pt idx="51">
                  <c:v>23055</c:v>
                </c:pt>
                <c:pt idx="52">
                  <c:v>23023</c:v>
                </c:pt>
                <c:pt idx="53">
                  <c:v>22990</c:v>
                </c:pt>
                <c:pt idx="54">
                  <c:v>22958</c:v>
                </c:pt>
                <c:pt idx="55">
                  <c:v>22928</c:v>
                </c:pt>
                <c:pt idx="56">
                  <c:v>22898</c:v>
                </c:pt>
                <c:pt idx="57">
                  <c:v>22868</c:v>
                </c:pt>
                <c:pt idx="58">
                  <c:v>22838</c:v>
                </c:pt>
                <c:pt idx="59">
                  <c:v>22810</c:v>
                </c:pt>
                <c:pt idx="60">
                  <c:v>22782</c:v>
                </c:pt>
                <c:pt idx="61">
                  <c:v>22754</c:v>
                </c:pt>
                <c:pt idx="62">
                  <c:v>22728</c:v>
                </c:pt>
                <c:pt idx="63">
                  <c:v>22702</c:v>
                </c:pt>
                <c:pt idx="64">
                  <c:v>22676</c:v>
                </c:pt>
                <c:pt idx="65">
                  <c:v>22651</c:v>
                </c:pt>
                <c:pt idx="66">
                  <c:v>22625</c:v>
                </c:pt>
                <c:pt idx="67">
                  <c:v>22602</c:v>
                </c:pt>
                <c:pt idx="68">
                  <c:v>22578</c:v>
                </c:pt>
                <c:pt idx="69">
                  <c:v>22554</c:v>
                </c:pt>
                <c:pt idx="70">
                  <c:v>22531</c:v>
                </c:pt>
                <c:pt idx="71">
                  <c:v>22508</c:v>
                </c:pt>
                <c:pt idx="72">
                  <c:v>22486</c:v>
                </c:pt>
                <c:pt idx="73">
                  <c:v>22465</c:v>
                </c:pt>
                <c:pt idx="74">
                  <c:v>22444</c:v>
                </c:pt>
                <c:pt idx="75">
                  <c:v>22422</c:v>
                </c:pt>
                <c:pt idx="76">
                  <c:v>22401</c:v>
                </c:pt>
                <c:pt idx="77">
                  <c:v>22381</c:v>
                </c:pt>
                <c:pt idx="78">
                  <c:v>22361</c:v>
                </c:pt>
                <c:pt idx="79">
                  <c:v>22341</c:v>
                </c:pt>
                <c:pt idx="80">
                  <c:v>22322</c:v>
                </c:pt>
                <c:pt idx="81">
                  <c:v>22303</c:v>
                </c:pt>
                <c:pt idx="82">
                  <c:v>22284</c:v>
                </c:pt>
                <c:pt idx="83">
                  <c:v>22266</c:v>
                </c:pt>
                <c:pt idx="84">
                  <c:v>22248</c:v>
                </c:pt>
                <c:pt idx="85">
                  <c:v>22230</c:v>
                </c:pt>
                <c:pt idx="86">
                  <c:v>22213</c:v>
                </c:pt>
                <c:pt idx="87">
                  <c:v>22195</c:v>
                </c:pt>
                <c:pt idx="88">
                  <c:v>22179</c:v>
                </c:pt>
                <c:pt idx="89">
                  <c:v>22162</c:v>
                </c:pt>
                <c:pt idx="90">
                  <c:v>22146</c:v>
                </c:pt>
                <c:pt idx="91">
                  <c:v>22130</c:v>
                </c:pt>
                <c:pt idx="92">
                  <c:v>22115</c:v>
                </c:pt>
                <c:pt idx="93">
                  <c:v>22099</c:v>
                </c:pt>
                <c:pt idx="94">
                  <c:v>22085</c:v>
                </c:pt>
                <c:pt idx="95">
                  <c:v>22069</c:v>
                </c:pt>
                <c:pt idx="96">
                  <c:v>22055</c:v>
                </c:pt>
                <c:pt idx="97">
                  <c:v>22041</c:v>
                </c:pt>
                <c:pt idx="98">
                  <c:v>22026</c:v>
                </c:pt>
                <c:pt idx="99">
                  <c:v>22012</c:v>
                </c:pt>
                <c:pt idx="100">
                  <c:v>22000</c:v>
                </c:pt>
                <c:pt idx="101">
                  <c:v>21986</c:v>
                </c:pt>
                <c:pt idx="102">
                  <c:v>21972</c:v>
                </c:pt>
                <c:pt idx="103">
                  <c:v>21959</c:v>
                </c:pt>
                <c:pt idx="104">
                  <c:v>21947</c:v>
                </c:pt>
                <c:pt idx="105">
                  <c:v>21934</c:v>
                </c:pt>
                <c:pt idx="106">
                  <c:v>21923</c:v>
                </c:pt>
                <c:pt idx="107">
                  <c:v>21910</c:v>
                </c:pt>
                <c:pt idx="108">
                  <c:v>21898</c:v>
                </c:pt>
                <c:pt idx="109">
                  <c:v>21887</c:v>
                </c:pt>
                <c:pt idx="110">
                  <c:v>21876</c:v>
                </c:pt>
                <c:pt idx="111">
                  <c:v>21865</c:v>
                </c:pt>
                <c:pt idx="112">
                  <c:v>21854</c:v>
                </c:pt>
                <c:pt idx="113">
                  <c:v>21843</c:v>
                </c:pt>
                <c:pt idx="114">
                  <c:v>21832</c:v>
                </c:pt>
                <c:pt idx="115">
                  <c:v>21821</c:v>
                </c:pt>
                <c:pt idx="116">
                  <c:v>21810</c:v>
                </c:pt>
                <c:pt idx="117">
                  <c:v>21800</c:v>
                </c:pt>
                <c:pt idx="118">
                  <c:v>21789</c:v>
                </c:pt>
                <c:pt idx="119">
                  <c:v>21780</c:v>
                </c:pt>
                <c:pt idx="120">
                  <c:v>21769</c:v>
                </c:pt>
                <c:pt idx="121">
                  <c:v>21759</c:v>
                </c:pt>
                <c:pt idx="122">
                  <c:v>21750</c:v>
                </c:pt>
                <c:pt idx="123">
                  <c:v>21739</c:v>
                </c:pt>
                <c:pt idx="124">
                  <c:v>21729</c:v>
                </c:pt>
                <c:pt idx="125">
                  <c:v>21720</c:v>
                </c:pt>
                <c:pt idx="126">
                  <c:v>21710</c:v>
                </c:pt>
                <c:pt idx="127">
                  <c:v>21701</c:v>
                </c:pt>
                <c:pt idx="128">
                  <c:v>21691</c:v>
                </c:pt>
                <c:pt idx="129">
                  <c:v>21682</c:v>
                </c:pt>
                <c:pt idx="130">
                  <c:v>21672</c:v>
                </c:pt>
                <c:pt idx="131">
                  <c:v>21663</c:v>
                </c:pt>
                <c:pt idx="132">
                  <c:v>21653</c:v>
                </c:pt>
                <c:pt idx="133">
                  <c:v>21645</c:v>
                </c:pt>
                <c:pt idx="134">
                  <c:v>21636</c:v>
                </c:pt>
                <c:pt idx="135">
                  <c:v>21626</c:v>
                </c:pt>
                <c:pt idx="136">
                  <c:v>21618</c:v>
                </c:pt>
                <c:pt idx="137">
                  <c:v>21609</c:v>
                </c:pt>
                <c:pt idx="138">
                  <c:v>21601</c:v>
                </c:pt>
                <c:pt idx="139">
                  <c:v>21592</c:v>
                </c:pt>
                <c:pt idx="140">
                  <c:v>21584</c:v>
                </c:pt>
                <c:pt idx="141">
                  <c:v>21575</c:v>
                </c:pt>
                <c:pt idx="142">
                  <c:v>21566</c:v>
                </c:pt>
                <c:pt idx="143">
                  <c:v>21558</c:v>
                </c:pt>
                <c:pt idx="144">
                  <c:v>21550</c:v>
                </c:pt>
                <c:pt idx="145">
                  <c:v>21542</c:v>
                </c:pt>
                <c:pt idx="146">
                  <c:v>21534</c:v>
                </c:pt>
                <c:pt idx="147">
                  <c:v>21526</c:v>
                </c:pt>
                <c:pt idx="148">
                  <c:v>21518</c:v>
                </c:pt>
                <c:pt idx="149">
                  <c:v>21510</c:v>
                </c:pt>
                <c:pt idx="150">
                  <c:v>21502</c:v>
                </c:pt>
                <c:pt idx="151">
                  <c:v>21494</c:v>
                </c:pt>
                <c:pt idx="152">
                  <c:v>21486</c:v>
                </c:pt>
                <c:pt idx="153">
                  <c:v>21478</c:v>
                </c:pt>
                <c:pt idx="154">
                  <c:v>21470</c:v>
                </c:pt>
                <c:pt idx="155">
                  <c:v>21462</c:v>
                </c:pt>
                <c:pt idx="156">
                  <c:v>21456</c:v>
                </c:pt>
                <c:pt idx="157">
                  <c:v>21448</c:v>
                </c:pt>
                <c:pt idx="158">
                  <c:v>21440</c:v>
                </c:pt>
                <c:pt idx="159">
                  <c:v>21433</c:v>
                </c:pt>
                <c:pt idx="160">
                  <c:v>21426</c:v>
                </c:pt>
                <c:pt idx="161">
                  <c:v>21419</c:v>
                </c:pt>
                <c:pt idx="162">
                  <c:v>21411</c:v>
                </c:pt>
                <c:pt idx="163">
                  <c:v>21404</c:v>
                </c:pt>
                <c:pt idx="164">
                  <c:v>21397</c:v>
                </c:pt>
                <c:pt idx="165">
                  <c:v>21390</c:v>
                </c:pt>
                <c:pt idx="166">
                  <c:v>21382</c:v>
                </c:pt>
                <c:pt idx="167">
                  <c:v>21376</c:v>
                </c:pt>
                <c:pt idx="168">
                  <c:v>21369</c:v>
                </c:pt>
                <c:pt idx="169">
                  <c:v>21363</c:v>
                </c:pt>
                <c:pt idx="170">
                  <c:v>21355</c:v>
                </c:pt>
                <c:pt idx="171">
                  <c:v>21348</c:v>
                </c:pt>
                <c:pt idx="172">
                  <c:v>21342</c:v>
                </c:pt>
                <c:pt idx="173">
                  <c:v>21335</c:v>
                </c:pt>
                <c:pt idx="174">
                  <c:v>21329</c:v>
                </c:pt>
                <c:pt idx="175">
                  <c:v>21321</c:v>
                </c:pt>
                <c:pt idx="176">
                  <c:v>21314</c:v>
                </c:pt>
                <c:pt idx="177">
                  <c:v>21308</c:v>
                </c:pt>
                <c:pt idx="178">
                  <c:v>21301</c:v>
                </c:pt>
                <c:pt idx="179">
                  <c:v>21295</c:v>
                </c:pt>
                <c:pt idx="180">
                  <c:v>21288</c:v>
                </c:pt>
                <c:pt idx="181">
                  <c:v>21282</c:v>
                </c:pt>
                <c:pt idx="182">
                  <c:v>21277</c:v>
                </c:pt>
                <c:pt idx="183">
                  <c:v>21270</c:v>
                </c:pt>
                <c:pt idx="184">
                  <c:v>21264</c:v>
                </c:pt>
                <c:pt idx="185">
                  <c:v>21257</c:v>
                </c:pt>
                <c:pt idx="186">
                  <c:v>21251</c:v>
                </c:pt>
                <c:pt idx="187">
                  <c:v>21244</c:v>
                </c:pt>
                <c:pt idx="188">
                  <c:v>21239</c:v>
                </c:pt>
                <c:pt idx="189">
                  <c:v>21233</c:v>
                </c:pt>
                <c:pt idx="190">
                  <c:v>21226</c:v>
                </c:pt>
                <c:pt idx="191">
                  <c:v>21221</c:v>
                </c:pt>
                <c:pt idx="192">
                  <c:v>21215</c:v>
                </c:pt>
                <c:pt idx="193">
                  <c:v>21208</c:v>
                </c:pt>
                <c:pt idx="194">
                  <c:v>21203</c:v>
                </c:pt>
                <c:pt idx="195">
                  <c:v>21197</c:v>
                </c:pt>
                <c:pt idx="196">
                  <c:v>21192</c:v>
                </c:pt>
                <c:pt idx="197">
                  <c:v>21185</c:v>
                </c:pt>
                <c:pt idx="198">
                  <c:v>21180</c:v>
                </c:pt>
                <c:pt idx="199">
                  <c:v>21174</c:v>
                </c:pt>
                <c:pt idx="200">
                  <c:v>211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M$7:$M$207</c:f>
              <c:numCache>
                <c:formatCode>General</c:formatCode>
                <c:ptCount val="201"/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2</c:v>
                </c:pt>
                <c:pt idx="13">
                  <c:v>28623</c:v>
                </c:pt>
                <c:pt idx="14">
                  <c:v>27706</c:v>
                </c:pt>
                <c:pt idx="15">
                  <c:v>26881</c:v>
                </c:pt>
                <c:pt idx="16">
                  <c:v>26134</c:v>
                </c:pt>
                <c:pt idx="17">
                  <c:v>25451</c:v>
                </c:pt>
                <c:pt idx="18">
                  <c:v>24827</c:v>
                </c:pt>
                <c:pt idx="19">
                  <c:v>24654</c:v>
                </c:pt>
                <c:pt idx="20">
                  <c:v>24269</c:v>
                </c:pt>
                <c:pt idx="21">
                  <c:v>23911</c:v>
                </c:pt>
                <c:pt idx="22">
                  <c:v>23573</c:v>
                </c:pt>
                <c:pt idx="23">
                  <c:v>23255</c:v>
                </c:pt>
                <c:pt idx="24">
                  <c:v>22955</c:v>
                </c:pt>
                <c:pt idx="25">
                  <c:v>22907</c:v>
                </c:pt>
                <c:pt idx="26">
                  <c:v>22841</c:v>
                </c:pt>
                <c:pt idx="27">
                  <c:v>22779</c:v>
                </c:pt>
                <c:pt idx="28">
                  <c:v>22717</c:v>
                </c:pt>
                <c:pt idx="29">
                  <c:v>22659</c:v>
                </c:pt>
                <c:pt idx="30">
                  <c:v>22603</c:v>
                </c:pt>
                <c:pt idx="31">
                  <c:v>22549</c:v>
                </c:pt>
                <c:pt idx="32">
                  <c:v>22496</c:v>
                </c:pt>
                <c:pt idx="33">
                  <c:v>22445</c:v>
                </c:pt>
                <c:pt idx="34">
                  <c:v>22396</c:v>
                </c:pt>
                <c:pt idx="35">
                  <c:v>22348</c:v>
                </c:pt>
                <c:pt idx="36">
                  <c:v>22302</c:v>
                </c:pt>
                <c:pt idx="37">
                  <c:v>22256</c:v>
                </c:pt>
                <c:pt idx="38">
                  <c:v>22213</c:v>
                </c:pt>
                <c:pt idx="39">
                  <c:v>22171</c:v>
                </c:pt>
                <c:pt idx="40">
                  <c:v>22128</c:v>
                </c:pt>
                <c:pt idx="41">
                  <c:v>22088</c:v>
                </c:pt>
                <c:pt idx="42">
                  <c:v>22049</c:v>
                </c:pt>
                <c:pt idx="43">
                  <c:v>22011</c:v>
                </c:pt>
                <c:pt idx="44">
                  <c:v>21973</c:v>
                </c:pt>
                <c:pt idx="45">
                  <c:v>21937</c:v>
                </c:pt>
                <c:pt idx="46">
                  <c:v>21902</c:v>
                </c:pt>
                <c:pt idx="47">
                  <c:v>21866</c:v>
                </c:pt>
                <c:pt idx="48">
                  <c:v>21833</c:v>
                </c:pt>
                <c:pt idx="49">
                  <c:v>21799</c:v>
                </c:pt>
                <c:pt idx="50">
                  <c:v>21767</c:v>
                </c:pt>
                <c:pt idx="51">
                  <c:v>21736</c:v>
                </c:pt>
                <c:pt idx="52">
                  <c:v>21705</c:v>
                </c:pt>
                <c:pt idx="53">
                  <c:v>21675</c:v>
                </c:pt>
                <c:pt idx="54">
                  <c:v>21645</c:v>
                </c:pt>
                <c:pt idx="55">
                  <c:v>21616</c:v>
                </c:pt>
                <c:pt idx="56">
                  <c:v>21588</c:v>
                </c:pt>
                <c:pt idx="57">
                  <c:v>21560</c:v>
                </c:pt>
                <c:pt idx="58">
                  <c:v>21532</c:v>
                </c:pt>
                <c:pt idx="59">
                  <c:v>21505</c:v>
                </c:pt>
                <c:pt idx="60">
                  <c:v>21479</c:v>
                </c:pt>
                <c:pt idx="61">
                  <c:v>21453</c:v>
                </c:pt>
                <c:pt idx="62">
                  <c:v>21428</c:v>
                </c:pt>
                <c:pt idx="63">
                  <c:v>21404</c:v>
                </c:pt>
                <c:pt idx="64">
                  <c:v>21380</c:v>
                </c:pt>
                <c:pt idx="65">
                  <c:v>21355</c:v>
                </c:pt>
                <c:pt idx="66">
                  <c:v>21331</c:v>
                </c:pt>
                <c:pt idx="67">
                  <c:v>21309</c:v>
                </c:pt>
                <c:pt idx="68">
                  <c:v>21287</c:v>
                </c:pt>
                <c:pt idx="69">
                  <c:v>21265</c:v>
                </c:pt>
                <c:pt idx="70">
                  <c:v>21243</c:v>
                </c:pt>
                <c:pt idx="71">
                  <c:v>21221</c:v>
                </c:pt>
                <c:pt idx="72">
                  <c:v>21200</c:v>
                </c:pt>
                <c:pt idx="73">
                  <c:v>21180</c:v>
                </c:pt>
                <c:pt idx="74">
                  <c:v>21160</c:v>
                </c:pt>
                <c:pt idx="75">
                  <c:v>21140</c:v>
                </c:pt>
                <c:pt idx="76">
                  <c:v>21121</c:v>
                </c:pt>
                <c:pt idx="77">
                  <c:v>21101</c:v>
                </c:pt>
                <c:pt idx="78">
                  <c:v>21083</c:v>
                </c:pt>
                <c:pt idx="79">
                  <c:v>21063</c:v>
                </c:pt>
                <c:pt idx="80">
                  <c:v>21045</c:v>
                </c:pt>
                <c:pt idx="81">
                  <c:v>21028</c:v>
                </c:pt>
                <c:pt idx="82">
                  <c:v>21010</c:v>
                </c:pt>
                <c:pt idx="83">
                  <c:v>20992</c:v>
                </c:pt>
                <c:pt idx="84">
                  <c:v>20976</c:v>
                </c:pt>
                <c:pt idx="85">
                  <c:v>20959</c:v>
                </c:pt>
                <c:pt idx="86">
                  <c:v>20943</c:v>
                </c:pt>
                <c:pt idx="87">
                  <c:v>20926</c:v>
                </c:pt>
                <c:pt idx="88">
                  <c:v>20910</c:v>
                </c:pt>
                <c:pt idx="89">
                  <c:v>20895</c:v>
                </c:pt>
                <c:pt idx="90">
                  <c:v>20879</c:v>
                </c:pt>
                <c:pt idx="91">
                  <c:v>20864</c:v>
                </c:pt>
                <c:pt idx="92">
                  <c:v>20850</c:v>
                </c:pt>
                <c:pt idx="93">
                  <c:v>20835</c:v>
                </c:pt>
                <c:pt idx="94">
                  <c:v>20822</c:v>
                </c:pt>
                <c:pt idx="95">
                  <c:v>20807</c:v>
                </c:pt>
                <c:pt idx="96">
                  <c:v>20793</c:v>
                </c:pt>
                <c:pt idx="97">
                  <c:v>20780</c:v>
                </c:pt>
                <c:pt idx="98">
                  <c:v>20766</c:v>
                </c:pt>
                <c:pt idx="99">
                  <c:v>20752</c:v>
                </c:pt>
                <c:pt idx="100">
                  <c:v>20741</c:v>
                </c:pt>
                <c:pt idx="101">
                  <c:v>20728</c:v>
                </c:pt>
                <c:pt idx="102">
                  <c:v>20715</c:v>
                </c:pt>
                <c:pt idx="103">
                  <c:v>20703</c:v>
                </c:pt>
                <c:pt idx="104">
                  <c:v>20691</c:v>
                </c:pt>
                <c:pt idx="105">
                  <c:v>20679</c:v>
                </c:pt>
                <c:pt idx="106">
                  <c:v>20668</c:v>
                </c:pt>
                <c:pt idx="107">
                  <c:v>20655</c:v>
                </c:pt>
                <c:pt idx="108">
                  <c:v>20645</c:v>
                </c:pt>
                <c:pt idx="109">
                  <c:v>20634</c:v>
                </c:pt>
                <c:pt idx="110">
                  <c:v>20624</c:v>
                </c:pt>
                <c:pt idx="111">
                  <c:v>20613</c:v>
                </c:pt>
                <c:pt idx="112">
                  <c:v>20603</c:v>
                </c:pt>
                <c:pt idx="113">
                  <c:v>20592</c:v>
                </c:pt>
                <c:pt idx="114">
                  <c:v>20581</c:v>
                </c:pt>
                <c:pt idx="115">
                  <c:v>20571</c:v>
                </c:pt>
                <c:pt idx="116">
                  <c:v>20561</c:v>
                </c:pt>
                <c:pt idx="117">
                  <c:v>20551</c:v>
                </c:pt>
                <c:pt idx="118">
                  <c:v>20541</c:v>
                </c:pt>
                <c:pt idx="119">
                  <c:v>20532</c:v>
                </c:pt>
                <c:pt idx="120">
                  <c:v>20521</c:v>
                </c:pt>
                <c:pt idx="121">
                  <c:v>20512</c:v>
                </c:pt>
                <c:pt idx="122">
                  <c:v>20503</c:v>
                </c:pt>
                <c:pt idx="123">
                  <c:v>20493</c:v>
                </c:pt>
                <c:pt idx="124">
                  <c:v>20484</c:v>
                </c:pt>
                <c:pt idx="125">
                  <c:v>20475</c:v>
                </c:pt>
                <c:pt idx="126">
                  <c:v>20465</c:v>
                </c:pt>
                <c:pt idx="127">
                  <c:v>20456</c:v>
                </c:pt>
                <c:pt idx="128">
                  <c:v>20447</c:v>
                </c:pt>
                <c:pt idx="129">
                  <c:v>20438</c:v>
                </c:pt>
                <c:pt idx="130">
                  <c:v>20429</c:v>
                </c:pt>
                <c:pt idx="131">
                  <c:v>20420</c:v>
                </c:pt>
                <c:pt idx="132">
                  <c:v>20411</c:v>
                </c:pt>
                <c:pt idx="133">
                  <c:v>20403</c:v>
                </c:pt>
                <c:pt idx="134">
                  <c:v>20395</c:v>
                </c:pt>
                <c:pt idx="135">
                  <c:v>20386</c:v>
                </c:pt>
                <c:pt idx="136">
                  <c:v>20378</c:v>
                </c:pt>
                <c:pt idx="137">
                  <c:v>20369</c:v>
                </c:pt>
                <c:pt idx="138">
                  <c:v>20361</c:v>
                </c:pt>
                <c:pt idx="139">
                  <c:v>20352</c:v>
                </c:pt>
                <c:pt idx="140">
                  <c:v>20345</c:v>
                </c:pt>
                <c:pt idx="141">
                  <c:v>20337</c:v>
                </c:pt>
                <c:pt idx="142">
                  <c:v>20328</c:v>
                </c:pt>
                <c:pt idx="143">
                  <c:v>20320</c:v>
                </c:pt>
                <c:pt idx="144">
                  <c:v>20313</c:v>
                </c:pt>
                <c:pt idx="145">
                  <c:v>20305</c:v>
                </c:pt>
                <c:pt idx="146">
                  <c:v>20297</c:v>
                </c:pt>
                <c:pt idx="147">
                  <c:v>20290</c:v>
                </c:pt>
                <c:pt idx="148">
                  <c:v>20282</c:v>
                </c:pt>
                <c:pt idx="149">
                  <c:v>20275</c:v>
                </c:pt>
                <c:pt idx="150">
                  <c:v>20267</c:v>
                </c:pt>
                <c:pt idx="151">
                  <c:v>20259</c:v>
                </c:pt>
                <c:pt idx="152">
                  <c:v>20252</c:v>
                </c:pt>
                <c:pt idx="153">
                  <c:v>20244</c:v>
                </c:pt>
                <c:pt idx="154">
                  <c:v>20237</c:v>
                </c:pt>
                <c:pt idx="155">
                  <c:v>20229</c:v>
                </c:pt>
                <c:pt idx="156">
                  <c:v>20223</c:v>
                </c:pt>
                <c:pt idx="157">
                  <c:v>20215</c:v>
                </c:pt>
                <c:pt idx="158">
                  <c:v>20208</c:v>
                </c:pt>
                <c:pt idx="159">
                  <c:v>20201</c:v>
                </c:pt>
                <c:pt idx="160">
                  <c:v>20194</c:v>
                </c:pt>
                <c:pt idx="161">
                  <c:v>20188</c:v>
                </c:pt>
                <c:pt idx="162">
                  <c:v>20180</c:v>
                </c:pt>
                <c:pt idx="163">
                  <c:v>20174</c:v>
                </c:pt>
                <c:pt idx="164">
                  <c:v>20166</c:v>
                </c:pt>
                <c:pt idx="165">
                  <c:v>20160</c:v>
                </c:pt>
                <c:pt idx="166">
                  <c:v>20153</c:v>
                </c:pt>
                <c:pt idx="167">
                  <c:v>20146</c:v>
                </c:pt>
                <c:pt idx="168">
                  <c:v>20140</c:v>
                </c:pt>
                <c:pt idx="169">
                  <c:v>20134</c:v>
                </c:pt>
                <c:pt idx="170">
                  <c:v>20126</c:v>
                </c:pt>
                <c:pt idx="171">
                  <c:v>20120</c:v>
                </c:pt>
                <c:pt idx="172">
                  <c:v>20114</c:v>
                </c:pt>
                <c:pt idx="173">
                  <c:v>20108</c:v>
                </c:pt>
                <c:pt idx="174">
                  <c:v>20102</c:v>
                </c:pt>
                <c:pt idx="175">
                  <c:v>20094</c:v>
                </c:pt>
                <c:pt idx="176">
                  <c:v>20088</c:v>
                </c:pt>
                <c:pt idx="177">
                  <c:v>20082</c:v>
                </c:pt>
                <c:pt idx="178">
                  <c:v>20076</c:v>
                </c:pt>
                <c:pt idx="179">
                  <c:v>20069</c:v>
                </c:pt>
                <c:pt idx="180">
                  <c:v>20063</c:v>
                </c:pt>
                <c:pt idx="181">
                  <c:v>20057</c:v>
                </c:pt>
                <c:pt idx="182">
                  <c:v>20052</c:v>
                </c:pt>
                <c:pt idx="183">
                  <c:v>20046</c:v>
                </c:pt>
                <c:pt idx="184">
                  <c:v>20040</c:v>
                </c:pt>
                <c:pt idx="185">
                  <c:v>20034</c:v>
                </c:pt>
                <c:pt idx="186">
                  <c:v>20027</c:v>
                </c:pt>
                <c:pt idx="187">
                  <c:v>20021</c:v>
                </c:pt>
                <c:pt idx="188">
                  <c:v>20016</c:v>
                </c:pt>
                <c:pt idx="189">
                  <c:v>20010</c:v>
                </c:pt>
                <c:pt idx="190">
                  <c:v>20004</c:v>
                </c:pt>
                <c:pt idx="191">
                  <c:v>19999</c:v>
                </c:pt>
                <c:pt idx="192">
                  <c:v>19993</c:v>
                </c:pt>
                <c:pt idx="193">
                  <c:v>19987</c:v>
                </c:pt>
                <c:pt idx="194">
                  <c:v>19982</c:v>
                </c:pt>
                <c:pt idx="195">
                  <c:v>19976</c:v>
                </c:pt>
                <c:pt idx="196">
                  <c:v>19971</c:v>
                </c:pt>
                <c:pt idx="197">
                  <c:v>19965</c:v>
                </c:pt>
                <c:pt idx="198">
                  <c:v>19960</c:v>
                </c:pt>
                <c:pt idx="199">
                  <c:v>19954</c:v>
                </c:pt>
                <c:pt idx="200">
                  <c:v>19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91075"/>
        <c:axId val="51966871"/>
      </c:lineChart>
      <c:catAx>
        <c:axId val="69691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871"/>
        <c:crossesAt val="16000"/>
        <c:auto val="1"/>
        <c:lblAlgn val="ctr"/>
        <c:lblOffset val="100"/>
        <c:noMultiLvlLbl val="0"/>
      </c:catAx>
      <c:valAx>
        <c:axId val="5196687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075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Moravskoslezs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N$7:$N$207</c:f>
              <c:numCache>
                <c:formatCode>General</c:formatCode>
                <c:ptCount val="201"/>
                <c:pt idx="1">
                  <c:v>31259</c:v>
                </c:pt>
                <c:pt idx="2">
                  <c:v>31259</c:v>
                </c:pt>
                <c:pt idx="3">
                  <c:v>31259</c:v>
                </c:pt>
                <c:pt idx="4">
                  <c:v>31259</c:v>
                </c:pt>
                <c:pt idx="5">
                  <c:v>31259</c:v>
                </c:pt>
                <c:pt idx="6">
                  <c:v>31259</c:v>
                </c:pt>
                <c:pt idx="7">
                  <c:v>31259</c:v>
                </c:pt>
                <c:pt idx="8">
                  <c:v>31259</c:v>
                </c:pt>
                <c:pt idx="9">
                  <c:v>31259</c:v>
                </c:pt>
                <c:pt idx="10">
                  <c:v>31259</c:v>
                </c:pt>
                <c:pt idx="11">
                  <c:v>31259</c:v>
                </c:pt>
                <c:pt idx="12">
                  <c:v>31259</c:v>
                </c:pt>
                <c:pt idx="13">
                  <c:v>31254</c:v>
                </c:pt>
                <c:pt idx="14">
                  <c:v>30905</c:v>
                </c:pt>
                <c:pt idx="15">
                  <c:v>30579</c:v>
                </c:pt>
                <c:pt idx="16">
                  <c:v>30276</c:v>
                </c:pt>
                <c:pt idx="17">
                  <c:v>29990</c:v>
                </c:pt>
                <c:pt idx="18">
                  <c:v>29722</c:v>
                </c:pt>
                <c:pt idx="19">
                  <c:v>28589</c:v>
                </c:pt>
                <c:pt idx="20">
                  <c:v>27846</c:v>
                </c:pt>
                <c:pt idx="21">
                  <c:v>27157</c:v>
                </c:pt>
                <c:pt idx="22">
                  <c:v>26516</c:v>
                </c:pt>
                <c:pt idx="23">
                  <c:v>25918</c:v>
                </c:pt>
                <c:pt idx="24">
                  <c:v>25358</c:v>
                </c:pt>
                <c:pt idx="25">
                  <c:v>25284</c:v>
                </c:pt>
                <c:pt idx="26">
                  <c:v>25181</c:v>
                </c:pt>
                <c:pt idx="27">
                  <c:v>25083</c:v>
                </c:pt>
                <c:pt idx="28">
                  <c:v>24988</c:v>
                </c:pt>
                <c:pt idx="29">
                  <c:v>24896</c:v>
                </c:pt>
                <c:pt idx="30">
                  <c:v>24807</c:v>
                </c:pt>
                <c:pt idx="31">
                  <c:v>24721</c:v>
                </c:pt>
                <c:pt idx="32">
                  <c:v>24638</c:v>
                </c:pt>
                <c:pt idx="33">
                  <c:v>24558</c:v>
                </c:pt>
                <c:pt idx="34">
                  <c:v>24480</c:v>
                </c:pt>
                <c:pt idx="35">
                  <c:v>24405</c:v>
                </c:pt>
                <c:pt idx="36">
                  <c:v>24332</c:v>
                </c:pt>
                <c:pt idx="37">
                  <c:v>24261</c:v>
                </c:pt>
                <c:pt idx="38">
                  <c:v>24192</c:v>
                </c:pt>
                <c:pt idx="39">
                  <c:v>24124</c:v>
                </c:pt>
                <c:pt idx="40">
                  <c:v>24059</c:v>
                </c:pt>
                <c:pt idx="41">
                  <c:v>23995</c:v>
                </c:pt>
                <c:pt idx="42">
                  <c:v>23934</c:v>
                </c:pt>
                <c:pt idx="43">
                  <c:v>23874</c:v>
                </c:pt>
                <c:pt idx="44">
                  <c:v>23816</c:v>
                </c:pt>
                <c:pt idx="45">
                  <c:v>23758</c:v>
                </c:pt>
                <c:pt idx="46">
                  <c:v>23703</c:v>
                </c:pt>
                <c:pt idx="47">
                  <c:v>23649</c:v>
                </c:pt>
                <c:pt idx="48">
                  <c:v>23596</c:v>
                </c:pt>
                <c:pt idx="49">
                  <c:v>23545</c:v>
                </c:pt>
                <c:pt idx="50">
                  <c:v>23495</c:v>
                </c:pt>
                <c:pt idx="51">
                  <c:v>23445</c:v>
                </c:pt>
                <c:pt idx="52">
                  <c:v>23398</c:v>
                </c:pt>
                <c:pt idx="53">
                  <c:v>23352</c:v>
                </c:pt>
                <c:pt idx="54">
                  <c:v>23306</c:v>
                </c:pt>
                <c:pt idx="55">
                  <c:v>23261</c:v>
                </c:pt>
                <c:pt idx="56">
                  <c:v>23218</c:v>
                </c:pt>
                <c:pt idx="57">
                  <c:v>23176</c:v>
                </c:pt>
                <c:pt idx="58">
                  <c:v>23135</c:v>
                </c:pt>
                <c:pt idx="59">
                  <c:v>23094</c:v>
                </c:pt>
                <c:pt idx="60">
                  <c:v>23055</c:v>
                </c:pt>
                <c:pt idx="61">
                  <c:v>23016</c:v>
                </c:pt>
                <c:pt idx="62">
                  <c:v>22978</c:v>
                </c:pt>
                <c:pt idx="63">
                  <c:v>22941</c:v>
                </c:pt>
                <c:pt idx="64">
                  <c:v>22906</c:v>
                </c:pt>
                <c:pt idx="65">
                  <c:v>22870</c:v>
                </c:pt>
                <c:pt idx="66">
                  <c:v>22835</c:v>
                </c:pt>
                <c:pt idx="67">
                  <c:v>22801</c:v>
                </c:pt>
                <c:pt idx="68">
                  <c:v>22769</c:v>
                </c:pt>
                <c:pt idx="69">
                  <c:v>22737</c:v>
                </c:pt>
                <c:pt idx="70">
                  <c:v>22705</c:v>
                </c:pt>
                <c:pt idx="71">
                  <c:v>22674</c:v>
                </c:pt>
                <c:pt idx="72">
                  <c:v>22644</c:v>
                </c:pt>
                <c:pt idx="73">
                  <c:v>22614</c:v>
                </c:pt>
                <c:pt idx="74">
                  <c:v>22586</c:v>
                </c:pt>
                <c:pt idx="75">
                  <c:v>22557</c:v>
                </c:pt>
                <c:pt idx="76">
                  <c:v>22530</c:v>
                </c:pt>
                <c:pt idx="77">
                  <c:v>22503</c:v>
                </c:pt>
                <c:pt idx="78">
                  <c:v>22477</c:v>
                </c:pt>
                <c:pt idx="79">
                  <c:v>22451</c:v>
                </c:pt>
                <c:pt idx="80">
                  <c:v>22425</c:v>
                </c:pt>
                <c:pt idx="81">
                  <c:v>22401</c:v>
                </c:pt>
                <c:pt idx="82">
                  <c:v>22377</c:v>
                </c:pt>
                <c:pt idx="83">
                  <c:v>22354</c:v>
                </c:pt>
                <c:pt idx="84">
                  <c:v>22330</c:v>
                </c:pt>
                <c:pt idx="85">
                  <c:v>22308</c:v>
                </c:pt>
                <c:pt idx="86">
                  <c:v>22286</c:v>
                </c:pt>
                <c:pt idx="87">
                  <c:v>22265</c:v>
                </c:pt>
                <c:pt idx="88">
                  <c:v>22243</c:v>
                </c:pt>
                <c:pt idx="89">
                  <c:v>22223</c:v>
                </c:pt>
                <c:pt idx="90">
                  <c:v>22203</c:v>
                </c:pt>
                <c:pt idx="91">
                  <c:v>22183</c:v>
                </c:pt>
                <c:pt idx="92">
                  <c:v>22164</c:v>
                </c:pt>
                <c:pt idx="93">
                  <c:v>22146</c:v>
                </c:pt>
                <c:pt idx="94">
                  <c:v>22127</c:v>
                </c:pt>
                <c:pt idx="95">
                  <c:v>22110</c:v>
                </c:pt>
                <c:pt idx="96">
                  <c:v>22092</c:v>
                </c:pt>
                <c:pt idx="97">
                  <c:v>22076</c:v>
                </c:pt>
                <c:pt idx="98">
                  <c:v>22060</c:v>
                </c:pt>
                <c:pt idx="99">
                  <c:v>22044</c:v>
                </c:pt>
                <c:pt idx="100">
                  <c:v>22028</c:v>
                </c:pt>
                <c:pt idx="101">
                  <c:v>22013</c:v>
                </c:pt>
                <c:pt idx="102">
                  <c:v>21999</c:v>
                </c:pt>
                <c:pt idx="103">
                  <c:v>21984</c:v>
                </c:pt>
                <c:pt idx="104">
                  <c:v>21970</c:v>
                </c:pt>
                <c:pt idx="105">
                  <c:v>21956</c:v>
                </c:pt>
                <c:pt idx="106">
                  <c:v>21943</c:v>
                </c:pt>
                <c:pt idx="107">
                  <c:v>21892</c:v>
                </c:pt>
                <c:pt idx="108">
                  <c:v>21892</c:v>
                </c:pt>
                <c:pt idx="109">
                  <c:v>21892</c:v>
                </c:pt>
                <c:pt idx="110">
                  <c:v>21892</c:v>
                </c:pt>
                <c:pt idx="111">
                  <c:v>21892</c:v>
                </c:pt>
                <c:pt idx="112">
                  <c:v>21892</c:v>
                </c:pt>
                <c:pt idx="113">
                  <c:v>21892</c:v>
                </c:pt>
                <c:pt idx="114">
                  <c:v>21892</c:v>
                </c:pt>
                <c:pt idx="115">
                  <c:v>21892</c:v>
                </c:pt>
                <c:pt idx="116">
                  <c:v>21892</c:v>
                </c:pt>
                <c:pt idx="117">
                  <c:v>21892</c:v>
                </c:pt>
                <c:pt idx="118">
                  <c:v>21892</c:v>
                </c:pt>
                <c:pt idx="119">
                  <c:v>21892</c:v>
                </c:pt>
                <c:pt idx="120">
                  <c:v>21892</c:v>
                </c:pt>
                <c:pt idx="121">
                  <c:v>21892</c:v>
                </c:pt>
                <c:pt idx="122">
                  <c:v>21892</c:v>
                </c:pt>
                <c:pt idx="123">
                  <c:v>21892</c:v>
                </c:pt>
                <c:pt idx="124">
                  <c:v>21892</c:v>
                </c:pt>
                <c:pt idx="125">
                  <c:v>21892</c:v>
                </c:pt>
                <c:pt idx="126">
                  <c:v>21892</c:v>
                </c:pt>
                <c:pt idx="127">
                  <c:v>21892</c:v>
                </c:pt>
                <c:pt idx="128">
                  <c:v>21892</c:v>
                </c:pt>
                <c:pt idx="129">
                  <c:v>21892</c:v>
                </c:pt>
                <c:pt idx="130">
                  <c:v>21892</c:v>
                </c:pt>
                <c:pt idx="131">
                  <c:v>21892</c:v>
                </c:pt>
                <c:pt idx="132">
                  <c:v>21892</c:v>
                </c:pt>
                <c:pt idx="133">
                  <c:v>21892</c:v>
                </c:pt>
                <c:pt idx="134">
                  <c:v>21892</c:v>
                </c:pt>
                <c:pt idx="135">
                  <c:v>21892</c:v>
                </c:pt>
                <c:pt idx="136">
                  <c:v>21892</c:v>
                </c:pt>
                <c:pt idx="137">
                  <c:v>21892</c:v>
                </c:pt>
                <c:pt idx="138">
                  <c:v>21892</c:v>
                </c:pt>
                <c:pt idx="139">
                  <c:v>21892</c:v>
                </c:pt>
                <c:pt idx="140">
                  <c:v>21892</c:v>
                </c:pt>
                <c:pt idx="141">
                  <c:v>21892</c:v>
                </c:pt>
                <c:pt idx="142">
                  <c:v>21892</c:v>
                </c:pt>
                <c:pt idx="143">
                  <c:v>21892</c:v>
                </c:pt>
                <c:pt idx="144">
                  <c:v>21892</c:v>
                </c:pt>
                <c:pt idx="145">
                  <c:v>21892</c:v>
                </c:pt>
                <c:pt idx="146">
                  <c:v>21892</c:v>
                </c:pt>
                <c:pt idx="147">
                  <c:v>21892</c:v>
                </c:pt>
                <c:pt idx="148">
                  <c:v>21892</c:v>
                </c:pt>
                <c:pt idx="149">
                  <c:v>21892</c:v>
                </c:pt>
                <c:pt idx="150">
                  <c:v>21892</c:v>
                </c:pt>
                <c:pt idx="151">
                  <c:v>21892</c:v>
                </c:pt>
                <c:pt idx="152">
                  <c:v>21892</c:v>
                </c:pt>
                <c:pt idx="153">
                  <c:v>21892</c:v>
                </c:pt>
                <c:pt idx="154">
                  <c:v>21892</c:v>
                </c:pt>
                <c:pt idx="155">
                  <c:v>21892</c:v>
                </c:pt>
                <c:pt idx="156">
                  <c:v>21892</c:v>
                </c:pt>
                <c:pt idx="157">
                  <c:v>21892</c:v>
                </c:pt>
                <c:pt idx="158">
                  <c:v>21892</c:v>
                </c:pt>
                <c:pt idx="159">
                  <c:v>21892</c:v>
                </c:pt>
                <c:pt idx="160">
                  <c:v>21892</c:v>
                </c:pt>
                <c:pt idx="161">
                  <c:v>21892</c:v>
                </c:pt>
                <c:pt idx="162">
                  <c:v>21892</c:v>
                </c:pt>
                <c:pt idx="163">
                  <c:v>21892</c:v>
                </c:pt>
                <c:pt idx="164">
                  <c:v>21892</c:v>
                </c:pt>
                <c:pt idx="165">
                  <c:v>21892</c:v>
                </c:pt>
                <c:pt idx="166">
                  <c:v>21892</c:v>
                </c:pt>
                <c:pt idx="167">
                  <c:v>21892</c:v>
                </c:pt>
                <c:pt idx="168">
                  <c:v>21892</c:v>
                </c:pt>
                <c:pt idx="169">
                  <c:v>21892</c:v>
                </c:pt>
                <c:pt idx="170">
                  <c:v>21892</c:v>
                </c:pt>
                <c:pt idx="171">
                  <c:v>21892</c:v>
                </c:pt>
                <c:pt idx="172">
                  <c:v>21892</c:v>
                </c:pt>
                <c:pt idx="173">
                  <c:v>21892</c:v>
                </c:pt>
                <c:pt idx="174">
                  <c:v>21892</c:v>
                </c:pt>
                <c:pt idx="175">
                  <c:v>21892</c:v>
                </c:pt>
                <c:pt idx="176">
                  <c:v>21892</c:v>
                </c:pt>
                <c:pt idx="177">
                  <c:v>21892</c:v>
                </c:pt>
                <c:pt idx="178">
                  <c:v>21892</c:v>
                </c:pt>
                <c:pt idx="179">
                  <c:v>21892</c:v>
                </c:pt>
                <c:pt idx="180">
                  <c:v>21892</c:v>
                </c:pt>
                <c:pt idx="181">
                  <c:v>21892</c:v>
                </c:pt>
                <c:pt idx="182">
                  <c:v>21892</c:v>
                </c:pt>
                <c:pt idx="183">
                  <c:v>21892</c:v>
                </c:pt>
                <c:pt idx="184">
                  <c:v>21892</c:v>
                </c:pt>
                <c:pt idx="185">
                  <c:v>21892</c:v>
                </c:pt>
                <c:pt idx="186">
                  <c:v>21892</c:v>
                </c:pt>
                <c:pt idx="187">
                  <c:v>21892</c:v>
                </c:pt>
                <c:pt idx="188">
                  <c:v>21892</c:v>
                </c:pt>
                <c:pt idx="189">
                  <c:v>21892</c:v>
                </c:pt>
                <c:pt idx="190">
                  <c:v>21892</c:v>
                </c:pt>
                <c:pt idx="191">
                  <c:v>21892</c:v>
                </c:pt>
                <c:pt idx="192">
                  <c:v>21892</c:v>
                </c:pt>
                <c:pt idx="193">
                  <c:v>21892</c:v>
                </c:pt>
                <c:pt idx="194">
                  <c:v>21892</c:v>
                </c:pt>
                <c:pt idx="195">
                  <c:v>21892</c:v>
                </c:pt>
                <c:pt idx="196">
                  <c:v>21892</c:v>
                </c:pt>
                <c:pt idx="197">
                  <c:v>21892</c:v>
                </c:pt>
                <c:pt idx="198">
                  <c:v>21892</c:v>
                </c:pt>
                <c:pt idx="199">
                  <c:v>21892</c:v>
                </c:pt>
                <c:pt idx="200">
                  <c:v>21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N$7:$N$207</c:f>
              <c:numCache>
                <c:formatCode>General</c:formatCode>
                <c:ptCount val="201"/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1</c:v>
                </c:pt>
                <c:pt idx="13">
                  <c:v>32003</c:v>
                </c:pt>
                <c:pt idx="14">
                  <c:v>31645</c:v>
                </c:pt>
                <c:pt idx="15">
                  <c:v>31312</c:v>
                </c:pt>
                <c:pt idx="16">
                  <c:v>31000</c:v>
                </c:pt>
                <c:pt idx="17">
                  <c:v>30707</c:v>
                </c:pt>
                <c:pt idx="18">
                  <c:v>30431</c:v>
                </c:pt>
                <c:pt idx="19">
                  <c:v>29280</c:v>
                </c:pt>
                <c:pt idx="20">
                  <c:v>28528</c:v>
                </c:pt>
                <c:pt idx="21">
                  <c:v>27830</c:v>
                </c:pt>
                <c:pt idx="22">
                  <c:v>27181</c:v>
                </c:pt>
                <c:pt idx="23">
                  <c:v>26574</c:v>
                </c:pt>
                <c:pt idx="24">
                  <c:v>26006</c:v>
                </c:pt>
                <c:pt idx="25">
                  <c:v>25927</c:v>
                </c:pt>
                <c:pt idx="26">
                  <c:v>25820</c:v>
                </c:pt>
                <c:pt idx="27">
                  <c:v>25716</c:v>
                </c:pt>
                <c:pt idx="28">
                  <c:v>25616</c:v>
                </c:pt>
                <c:pt idx="29">
                  <c:v>25520</c:v>
                </c:pt>
                <c:pt idx="30">
                  <c:v>25426</c:v>
                </c:pt>
                <c:pt idx="31">
                  <c:v>25336</c:v>
                </c:pt>
                <c:pt idx="32">
                  <c:v>25249</c:v>
                </c:pt>
                <c:pt idx="33">
                  <c:v>25164</c:v>
                </c:pt>
                <c:pt idx="34">
                  <c:v>25082</c:v>
                </c:pt>
                <c:pt idx="35">
                  <c:v>25003</c:v>
                </c:pt>
                <c:pt idx="36">
                  <c:v>24926</c:v>
                </c:pt>
                <c:pt idx="37">
                  <c:v>24851</c:v>
                </c:pt>
                <c:pt idx="38">
                  <c:v>24778</c:v>
                </c:pt>
                <c:pt idx="39">
                  <c:v>24707</c:v>
                </c:pt>
                <c:pt idx="40">
                  <c:v>24639</c:v>
                </c:pt>
                <c:pt idx="41">
                  <c:v>24572</c:v>
                </c:pt>
                <c:pt idx="42">
                  <c:v>24507</c:v>
                </c:pt>
                <c:pt idx="43">
                  <c:v>24444</c:v>
                </c:pt>
                <c:pt idx="44">
                  <c:v>24382</c:v>
                </c:pt>
                <c:pt idx="45">
                  <c:v>24322</c:v>
                </c:pt>
                <c:pt idx="46">
                  <c:v>24264</c:v>
                </c:pt>
                <c:pt idx="47">
                  <c:v>24207</c:v>
                </c:pt>
                <c:pt idx="48">
                  <c:v>24151</c:v>
                </c:pt>
                <c:pt idx="49">
                  <c:v>24097</c:v>
                </c:pt>
                <c:pt idx="50">
                  <c:v>24044</c:v>
                </c:pt>
                <c:pt idx="51">
                  <c:v>23993</c:v>
                </c:pt>
                <c:pt idx="52">
                  <c:v>23943</c:v>
                </c:pt>
                <c:pt idx="53">
                  <c:v>23894</c:v>
                </c:pt>
                <c:pt idx="54">
                  <c:v>23846</c:v>
                </c:pt>
                <c:pt idx="55">
                  <c:v>23799</c:v>
                </c:pt>
                <c:pt idx="56">
                  <c:v>23754</c:v>
                </c:pt>
                <c:pt idx="57">
                  <c:v>23709</c:v>
                </c:pt>
                <c:pt idx="58">
                  <c:v>23665</c:v>
                </c:pt>
                <c:pt idx="59">
                  <c:v>23623</c:v>
                </c:pt>
                <c:pt idx="60">
                  <c:v>23581</c:v>
                </c:pt>
                <c:pt idx="61">
                  <c:v>23541</c:v>
                </c:pt>
                <c:pt idx="62">
                  <c:v>23501</c:v>
                </c:pt>
                <c:pt idx="63">
                  <c:v>23462</c:v>
                </c:pt>
                <c:pt idx="64">
                  <c:v>23425</c:v>
                </c:pt>
                <c:pt idx="65">
                  <c:v>23388</c:v>
                </c:pt>
                <c:pt idx="66">
                  <c:v>23351</c:v>
                </c:pt>
                <c:pt idx="67">
                  <c:v>23316</c:v>
                </c:pt>
                <c:pt idx="68">
                  <c:v>23281</c:v>
                </c:pt>
                <c:pt idx="69">
                  <c:v>23248</c:v>
                </c:pt>
                <c:pt idx="70">
                  <c:v>23215</c:v>
                </c:pt>
                <c:pt idx="71">
                  <c:v>23182</c:v>
                </c:pt>
                <c:pt idx="72">
                  <c:v>23151</c:v>
                </c:pt>
                <c:pt idx="73">
                  <c:v>23120</c:v>
                </c:pt>
                <c:pt idx="74">
                  <c:v>23090</c:v>
                </c:pt>
                <c:pt idx="75">
                  <c:v>23060</c:v>
                </c:pt>
                <c:pt idx="76">
                  <c:v>23031</c:v>
                </c:pt>
                <c:pt idx="77">
                  <c:v>23003</c:v>
                </c:pt>
                <c:pt idx="78">
                  <c:v>22976</c:v>
                </c:pt>
                <c:pt idx="79">
                  <c:v>22949</c:v>
                </c:pt>
                <c:pt idx="80">
                  <c:v>22922</c:v>
                </c:pt>
                <c:pt idx="81">
                  <c:v>22897</c:v>
                </c:pt>
                <c:pt idx="82">
                  <c:v>22871</c:v>
                </c:pt>
                <c:pt idx="83">
                  <c:v>22847</c:v>
                </c:pt>
                <c:pt idx="84">
                  <c:v>22823</c:v>
                </c:pt>
                <c:pt idx="85">
                  <c:v>22799</c:v>
                </c:pt>
                <c:pt idx="86">
                  <c:v>22777</c:v>
                </c:pt>
                <c:pt idx="87">
                  <c:v>22754</c:v>
                </c:pt>
                <c:pt idx="88">
                  <c:v>22732</c:v>
                </c:pt>
                <c:pt idx="89">
                  <c:v>22711</c:v>
                </c:pt>
                <c:pt idx="90">
                  <c:v>22690</c:v>
                </c:pt>
                <c:pt idx="91">
                  <c:v>22670</c:v>
                </c:pt>
                <c:pt idx="92">
                  <c:v>22650</c:v>
                </c:pt>
                <c:pt idx="93">
                  <c:v>22631</c:v>
                </c:pt>
                <c:pt idx="94">
                  <c:v>22612</c:v>
                </c:pt>
                <c:pt idx="95">
                  <c:v>22594</c:v>
                </c:pt>
                <c:pt idx="96">
                  <c:v>22576</c:v>
                </c:pt>
                <c:pt idx="97">
                  <c:v>22559</c:v>
                </c:pt>
                <c:pt idx="98">
                  <c:v>22542</c:v>
                </c:pt>
                <c:pt idx="99">
                  <c:v>22526</c:v>
                </c:pt>
                <c:pt idx="100">
                  <c:v>22510</c:v>
                </c:pt>
                <c:pt idx="101">
                  <c:v>22494</c:v>
                </c:pt>
                <c:pt idx="102">
                  <c:v>22479</c:v>
                </c:pt>
                <c:pt idx="103">
                  <c:v>22464</c:v>
                </c:pt>
                <c:pt idx="104">
                  <c:v>22450</c:v>
                </c:pt>
                <c:pt idx="105">
                  <c:v>22436</c:v>
                </c:pt>
                <c:pt idx="106">
                  <c:v>22423</c:v>
                </c:pt>
                <c:pt idx="107">
                  <c:v>22372</c:v>
                </c:pt>
                <c:pt idx="108">
                  <c:v>22372</c:v>
                </c:pt>
                <c:pt idx="109">
                  <c:v>22372</c:v>
                </c:pt>
                <c:pt idx="110">
                  <c:v>22372</c:v>
                </c:pt>
                <c:pt idx="111">
                  <c:v>22372</c:v>
                </c:pt>
                <c:pt idx="112">
                  <c:v>22372</c:v>
                </c:pt>
                <c:pt idx="113">
                  <c:v>22372</c:v>
                </c:pt>
                <c:pt idx="114">
                  <c:v>22372</c:v>
                </c:pt>
                <c:pt idx="115">
                  <c:v>22372</c:v>
                </c:pt>
                <c:pt idx="116">
                  <c:v>22372</c:v>
                </c:pt>
                <c:pt idx="117">
                  <c:v>22372</c:v>
                </c:pt>
                <c:pt idx="118">
                  <c:v>22372</c:v>
                </c:pt>
                <c:pt idx="119">
                  <c:v>22372</c:v>
                </c:pt>
                <c:pt idx="120">
                  <c:v>22372</c:v>
                </c:pt>
                <c:pt idx="121">
                  <c:v>22372</c:v>
                </c:pt>
                <c:pt idx="122">
                  <c:v>22372</c:v>
                </c:pt>
                <c:pt idx="123">
                  <c:v>22372</c:v>
                </c:pt>
                <c:pt idx="124">
                  <c:v>22372</c:v>
                </c:pt>
                <c:pt idx="125">
                  <c:v>22372</c:v>
                </c:pt>
                <c:pt idx="126">
                  <c:v>22372</c:v>
                </c:pt>
                <c:pt idx="127">
                  <c:v>22372</c:v>
                </c:pt>
                <c:pt idx="128">
                  <c:v>22372</c:v>
                </c:pt>
                <c:pt idx="129">
                  <c:v>22372</c:v>
                </c:pt>
                <c:pt idx="130">
                  <c:v>22372</c:v>
                </c:pt>
                <c:pt idx="131">
                  <c:v>22372</c:v>
                </c:pt>
                <c:pt idx="132">
                  <c:v>22372</c:v>
                </c:pt>
                <c:pt idx="133">
                  <c:v>22372</c:v>
                </c:pt>
                <c:pt idx="134">
                  <c:v>22372</c:v>
                </c:pt>
                <c:pt idx="135">
                  <c:v>22372</c:v>
                </c:pt>
                <c:pt idx="136">
                  <c:v>22372</c:v>
                </c:pt>
                <c:pt idx="137">
                  <c:v>22372</c:v>
                </c:pt>
                <c:pt idx="138">
                  <c:v>22372</c:v>
                </c:pt>
                <c:pt idx="139">
                  <c:v>22372</c:v>
                </c:pt>
                <c:pt idx="140">
                  <c:v>22372</c:v>
                </c:pt>
                <c:pt idx="141">
                  <c:v>22372</c:v>
                </c:pt>
                <c:pt idx="142">
                  <c:v>22372</c:v>
                </c:pt>
                <c:pt idx="143">
                  <c:v>22372</c:v>
                </c:pt>
                <c:pt idx="144">
                  <c:v>22372</c:v>
                </c:pt>
                <c:pt idx="145">
                  <c:v>22372</c:v>
                </c:pt>
                <c:pt idx="146">
                  <c:v>22372</c:v>
                </c:pt>
                <c:pt idx="147">
                  <c:v>22372</c:v>
                </c:pt>
                <c:pt idx="148">
                  <c:v>22372</c:v>
                </c:pt>
                <c:pt idx="149">
                  <c:v>22372</c:v>
                </c:pt>
                <c:pt idx="150">
                  <c:v>22372</c:v>
                </c:pt>
                <c:pt idx="151">
                  <c:v>22372</c:v>
                </c:pt>
                <c:pt idx="152">
                  <c:v>22372</c:v>
                </c:pt>
                <c:pt idx="153">
                  <c:v>22372</c:v>
                </c:pt>
                <c:pt idx="154">
                  <c:v>22372</c:v>
                </c:pt>
                <c:pt idx="155">
                  <c:v>22372</c:v>
                </c:pt>
                <c:pt idx="156">
                  <c:v>22372</c:v>
                </c:pt>
                <c:pt idx="157">
                  <c:v>22372</c:v>
                </c:pt>
                <c:pt idx="158">
                  <c:v>22372</c:v>
                </c:pt>
                <c:pt idx="159">
                  <c:v>22372</c:v>
                </c:pt>
                <c:pt idx="160">
                  <c:v>22372</c:v>
                </c:pt>
                <c:pt idx="161">
                  <c:v>22372</c:v>
                </c:pt>
                <c:pt idx="162">
                  <c:v>22372</c:v>
                </c:pt>
                <c:pt idx="163">
                  <c:v>22372</c:v>
                </c:pt>
                <c:pt idx="164">
                  <c:v>22372</c:v>
                </c:pt>
                <c:pt idx="165">
                  <c:v>22372</c:v>
                </c:pt>
                <c:pt idx="166">
                  <c:v>22372</c:v>
                </c:pt>
                <c:pt idx="167">
                  <c:v>22372</c:v>
                </c:pt>
                <c:pt idx="168">
                  <c:v>22372</c:v>
                </c:pt>
                <c:pt idx="169">
                  <c:v>22372</c:v>
                </c:pt>
                <c:pt idx="170">
                  <c:v>22372</c:v>
                </c:pt>
                <c:pt idx="171">
                  <c:v>22372</c:v>
                </c:pt>
                <c:pt idx="172">
                  <c:v>22372</c:v>
                </c:pt>
                <c:pt idx="173">
                  <c:v>22372</c:v>
                </c:pt>
                <c:pt idx="174">
                  <c:v>22372</c:v>
                </c:pt>
                <c:pt idx="175">
                  <c:v>22372</c:v>
                </c:pt>
                <c:pt idx="176">
                  <c:v>22372</c:v>
                </c:pt>
                <c:pt idx="177">
                  <c:v>22372</c:v>
                </c:pt>
                <c:pt idx="178">
                  <c:v>22372</c:v>
                </c:pt>
                <c:pt idx="179">
                  <c:v>22372</c:v>
                </c:pt>
                <c:pt idx="180">
                  <c:v>22372</c:v>
                </c:pt>
                <c:pt idx="181">
                  <c:v>22372</c:v>
                </c:pt>
                <c:pt idx="182">
                  <c:v>22372</c:v>
                </c:pt>
                <c:pt idx="183">
                  <c:v>22372</c:v>
                </c:pt>
                <c:pt idx="184">
                  <c:v>22372</c:v>
                </c:pt>
                <c:pt idx="185">
                  <c:v>22372</c:v>
                </c:pt>
                <c:pt idx="186">
                  <c:v>22372</c:v>
                </c:pt>
                <c:pt idx="187">
                  <c:v>22372</c:v>
                </c:pt>
                <c:pt idx="188">
                  <c:v>22372</c:v>
                </c:pt>
                <c:pt idx="189">
                  <c:v>22372</c:v>
                </c:pt>
                <c:pt idx="190">
                  <c:v>22372</c:v>
                </c:pt>
                <c:pt idx="191">
                  <c:v>22372</c:v>
                </c:pt>
                <c:pt idx="192">
                  <c:v>22372</c:v>
                </c:pt>
                <c:pt idx="193">
                  <c:v>22372</c:v>
                </c:pt>
                <c:pt idx="194">
                  <c:v>22372</c:v>
                </c:pt>
                <c:pt idx="195">
                  <c:v>22372</c:v>
                </c:pt>
                <c:pt idx="196">
                  <c:v>22372</c:v>
                </c:pt>
                <c:pt idx="197">
                  <c:v>22372</c:v>
                </c:pt>
                <c:pt idx="198">
                  <c:v>22372</c:v>
                </c:pt>
                <c:pt idx="199">
                  <c:v>22372</c:v>
                </c:pt>
                <c:pt idx="200">
                  <c:v>22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N$7:$N$207</c:f>
              <c:numCache>
                <c:formatCode>General</c:formatCode>
                <c:ptCount val="201"/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6</c:v>
                </c:pt>
                <c:pt idx="13">
                  <c:v>30348</c:v>
                </c:pt>
                <c:pt idx="14">
                  <c:v>30009</c:v>
                </c:pt>
                <c:pt idx="15">
                  <c:v>29693</c:v>
                </c:pt>
                <c:pt idx="16">
                  <c:v>29397</c:v>
                </c:pt>
                <c:pt idx="17">
                  <c:v>29120</c:v>
                </c:pt>
                <c:pt idx="18">
                  <c:v>28859</c:v>
                </c:pt>
                <c:pt idx="19">
                  <c:v>27762</c:v>
                </c:pt>
                <c:pt idx="20">
                  <c:v>27046</c:v>
                </c:pt>
                <c:pt idx="21">
                  <c:v>26382</c:v>
                </c:pt>
                <c:pt idx="22">
                  <c:v>25764</c:v>
                </c:pt>
                <c:pt idx="23">
                  <c:v>25187</c:v>
                </c:pt>
                <c:pt idx="24">
                  <c:v>24647</c:v>
                </c:pt>
                <c:pt idx="25">
                  <c:v>24573</c:v>
                </c:pt>
                <c:pt idx="26">
                  <c:v>24472</c:v>
                </c:pt>
                <c:pt idx="27">
                  <c:v>24374</c:v>
                </c:pt>
                <c:pt idx="28">
                  <c:v>24280</c:v>
                </c:pt>
                <c:pt idx="29">
                  <c:v>24190</c:v>
                </c:pt>
                <c:pt idx="30">
                  <c:v>24102</c:v>
                </c:pt>
                <c:pt idx="31">
                  <c:v>24017</c:v>
                </c:pt>
                <c:pt idx="32">
                  <c:v>23935</c:v>
                </c:pt>
                <c:pt idx="33">
                  <c:v>23856</c:v>
                </c:pt>
                <c:pt idx="34">
                  <c:v>23779</c:v>
                </c:pt>
                <c:pt idx="35">
                  <c:v>23704</c:v>
                </c:pt>
                <c:pt idx="36">
                  <c:v>23632</c:v>
                </c:pt>
                <c:pt idx="37">
                  <c:v>23561</c:v>
                </c:pt>
                <c:pt idx="38">
                  <c:v>23493</c:v>
                </c:pt>
                <c:pt idx="39">
                  <c:v>23426</c:v>
                </c:pt>
                <c:pt idx="40">
                  <c:v>23362</c:v>
                </c:pt>
                <c:pt idx="41">
                  <c:v>23299</c:v>
                </c:pt>
                <c:pt idx="42">
                  <c:v>23238</c:v>
                </c:pt>
                <c:pt idx="43">
                  <c:v>23179</c:v>
                </c:pt>
                <c:pt idx="44">
                  <c:v>23121</c:v>
                </c:pt>
                <c:pt idx="45">
                  <c:v>23065</c:v>
                </c:pt>
                <c:pt idx="46">
                  <c:v>23010</c:v>
                </c:pt>
                <c:pt idx="47">
                  <c:v>22956</c:v>
                </c:pt>
                <c:pt idx="48">
                  <c:v>22904</c:v>
                </c:pt>
                <c:pt idx="49">
                  <c:v>22853</c:v>
                </c:pt>
                <c:pt idx="50">
                  <c:v>22804</c:v>
                </c:pt>
                <c:pt idx="51">
                  <c:v>22755</c:v>
                </c:pt>
                <c:pt idx="52">
                  <c:v>22708</c:v>
                </c:pt>
                <c:pt idx="53">
                  <c:v>22662</c:v>
                </c:pt>
                <c:pt idx="54">
                  <c:v>22617</c:v>
                </c:pt>
                <c:pt idx="55">
                  <c:v>22573</c:v>
                </c:pt>
                <c:pt idx="56">
                  <c:v>22530</c:v>
                </c:pt>
                <c:pt idx="57">
                  <c:v>22488</c:v>
                </c:pt>
                <c:pt idx="58">
                  <c:v>22447</c:v>
                </c:pt>
                <c:pt idx="59">
                  <c:v>22407</c:v>
                </c:pt>
                <c:pt idx="60">
                  <c:v>22368</c:v>
                </c:pt>
                <c:pt idx="61">
                  <c:v>22330</c:v>
                </c:pt>
                <c:pt idx="62">
                  <c:v>22293</c:v>
                </c:pt>
                <c:pt idx="63">
                  <c:v>22257</c:v>
                </c:pt>
                <c:pt idx="64">
                  <c:v>22221</c:v>
                </c:pt>
                <c:pt idx="65">
                  <c:v>22186</c:v>
                </c:pt>
                <c:pt idx="66">
                  <c:v>22152</c:v>
                </c:pt>
                <c:pt idx="67">
                  <c:v>22119</c:v>
                </c:pt>
                <c:pt idx="68">
                  <c:v>22086</c:v>
                </c:pt>
                <c:pt idx="69">
                  <c:v>22054</c:v>
                </c:pt>
                <c:pt idx="70">
                  <c:v>22023</c:v>
                </c:pt>
                <c:pt idx="71">
                  <c:v>21993</c:v>
                </c:pt>
                <c:pt idx="72">
                  <c:v>21963</c:v>
                </c:pt>
                <c:pt idx="73">
                  <c:v>21934</c:v>
                </c:pt>
                <c:pt idx="74">
                  <c:v>21906</c:v>
                </c:pt>
                <c:pt idx="75">
                  <c:v>21878</c:v>
                </c:pt>
                <c:pt idx="76">
                  <c:v>21851</c:v>
                </c:pt>
                <c:pt idx="77">
                  <c:v>21824</c:v>
                </c:pt>
                <c:pt idx="78">
                  <c:v>21798</c:v>
                </c:pt>
                <c:pt idx="79">
                  <c:v>21773</c:v>
                </c:pt>
                <c:pt idx="80">
                  <c:v>21748</c:v>
                </c:pt>
                <c:pt idx="81">
                  <c:v>21724</c:v>
                </c:pt>
                <c:pt idx="82">
                  <c:v>21700</c:v>
                </c:pt>
                <c:pt idx="83">
                  <c:v>21677</c:v>
                </c:pt>
                <c:pt idx="84">
                  <c:v>21654</c:v>
                </c:pt>
                <c:pt idx="85">
                  <c:v>21632</c:v>
                </c:pt>
                <c:pt idx="86">
                  <c:v>21611</c:v>
                </c:pt>
                <c:pt idx="87">
                  <c:v>21590</c:v>
                </c:pt>
                <c:pt idx="88">
                  <c:v>21569</c:v>
                </c:pt>
                <c:pt idx="89">
                  <c:v>21549</c:v>
                </c:pt>
                <c:pt idx="90">
                  <c:v>21529</c:v>
                </c:pt>
                <c:pt idx="91">
                  <c:v>21510</c:v>
                </c:pt>
                <c:pt idx="92">
                  <c:v>21492</c:v>
                </c:pt>
                <c:pt idx="93">
                  <c:v>21474</c:v>
                </c:pt>
                <c:pt idx="94">
                  <c:v>21456</c:v>
                </c:pt>
                <c:pt idx="95">
                  <c:v>21438</c:v>
                </c:pt>
                <c:pt idx="96">
                  <c:v>21422</c:v>
                </c:pt>
                <c:pt idx="97">
                  <c:v>21405</c:v>
                </c:pt>
                <c:pt idx="98">
                  <c:v>21389</c:v>
                </c:pt>
                <c:pt idx="99">
                  <c:v>21374</c:v>
                </c:pt>
                <c:pt idx="100">
                  <c:v>21359</c:v>
                </c:pt>
                <c:pt idx="101">
                  <c:v>21344</c:v>
                </c:pt>
                <c:pt idx="102">
                  <c:v>21330</c:v>
                </c:pt>
                <c:pt idx="103">
                  <c:v>21316</c:v>
                </c:pt>
                <c:pt idx="104">
                  <c:v>21302</c:v>
                </c:pt>
                <c:pt idx="105">
                  <c:v>21289</c:v>
                </c:pt>
                <c:pt idx="106">
                  <c:v>21277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  <c:pt idx="200">
                  <c:v>212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1764"/>
        <c:axId val="10542639"/>
      </c:lineChart>
      <c:catAx>
        <c:axId val="6701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639"/>
        <c:crossesAt val="16000"/>
        <c:auto val="1"/>
        <c:lblAlgn val="ctr"/>
        <c:lblOffset val="100"/>
        <c:noMultiLvlLbl val="0"/>
      </c:catAx>
      <c:valAx>
        <c:axId val="10542639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64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Zlínský kraj 
MŠ s celodenním provozem
(v Kč/dítě)</a:t>
            </a:r>
          </a:p>
        </c:rich>
      </c:tx>
      <c:layout>
        <c:manualLayout>
          <c:xMode val="edge"/>
          <c:yMode val="edge"/>
          <c:x val="0.23232936604323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O$7:$O$207</c:f>
              <c:numCache>
                <c:formatCode>General</c:formatCode>
                <c:ptCount val="201"/>
                <c:pt idx="1">
                  <c:v>27182.3934548338</c:v>
                </c:pt>
                <c:pt idx="2">
                  <c:v>27167.9153032453</c:v>
                </c:pt>
                <c:pt idx="3">
                  <c:v>27153.6613864576</c:v>
                </c:pt>
                <c:pt idx="4">
                  <c:v>27139.6281769204</c:v>
                </c:pt>
                <c:pt idx="5">
                  <c:v>27125.8122332859</c:v>
                </c:pt>
                <c:pt idx="6">
                  <c:v>27112.2101979689</c:v>
                </c:pt>
                <c:pt idx="7">
                  <c:v>27098.8187947919</c:v>
                </c:pt>
                <c:pt idx="8">
                  <c:v>27085.6348267118</c:v>
                </c:pt>
                <c:pt idx="9">
                  <c:v>27072.6551736245</c:v>
                </c:pt>
                <c:pt idx="10">
                  <c:v>27059.8767902459</c:v>
                </c:pt>
                <c:pt idx="11">
                  <c:v>27047.2967040637</c:v>
                </c:pt>
                <c:pt idx="12">
                  <c:v>27034.9120133598</c:v>
                </c:pt>
                <c:pt idx="13">
                  <c:v>27022.7198852994</c:v>
                </c:pt>
                <c:pt idx="14">
                  <c:v>27010.7175540837</c:v>
                </c:pt>
                <c:pt idx="15">
                  <c:v>26998.9023191654</c:v>
                </c:pt>
                <c:pt idx="16">
                  <c:v>26987.2715435226</c:v>
                </c:pt>
                <c:pt idx="17">
                  <c:v>26975.8226519905</c:v>
                </c:pt>
                <c:pt idx="18">
                  <c:v>26964.5531296483</c:v>
                </c:pt>
                <c:pt idx="19">
                  <c:v>26953.4605202585</c:v>
                </c:pt>
                <c:pt idx="20">
                  <c:v>26942.5424247577</c:v>
                </c:pt>
                <c:pt idx="21">
                  <c:v>26931.7964997965</c:v>
                </c:pt>
                <c:pt idx="22">
                  <c:v>26921.2204563265</c:v>
                </c:pt>
                <c:pt idx="23">
                  <c:v>26552.9820675485</c:v>
                </c:pt>
                <c:pt idx="24">
                  <c:v>25894.333162259</c:v>
                </c:pt>
                <c:pt idx="25">
                  <c:v>25296.3809122097</c:v>
                </c:pt>
                <c:pt idx="26">
                  <c:v>24750.5975081343</c:v>
                </c:pt>
                <c:pt idx="27">
                  <c:v>24250.0099884471</c:v>
                </c:pt>
                <c:pt idx="28">
                  <c:v>23900.984592724</c:v>
                </c:pt>
                <c:pt idx="29">
                  <c:v>23830.6871752131</c:v>
                </c:pt>
                <c:pt idx="30">
                  <c:v>23762.9573912643</c:v>
                </c:pt>
                <c:pt idx="31">
                  <c:v>23697.6208163193</c:v>
                </c:pt>
                <c:pt idx="32">
                  <c:v>23634.5205161946</c:v>
                </c:pt>
                <c:pt idx="33">
                  <c:v>23573.5147978122</c:v>
                </c:pt>
                <c:pt idx="34">
                  <c:v>23514.475308263</c:v>
                </c:pt>
                <c:pt idx="35">
                  <c:v>23457.2854196974</c:v>
                </c:pt>
                <c:pt idx="36">
                  <c:v>23401.8388502002</c:v>
                </c:pt>
                <c:pt idx="37">
                  <c:v>23348.0384806285</c:v>
                </c:pt>
                <c:pt idx="38">
                  <c:v>23295.7953350676</c:v>
                </c:pt>
                <c:pt idx="39">
                  <c:v>23245.0276985992</c:v>
                </c:pt>
                <c:pt idx="40">
                  <c:v>23195.6603508681</c:v>
                </c:pt>
                <c:pt idx="41">
                  <c:v>23147.6238977508</c:v>
                </c:pt>
                <c:pt idx="42">
                  <c:v>23100.854186499</c:v>
                </c:pt>
                <c:pt idx="43">
                  <c:v>23055.2917922013</c:v>
                </c:pt>
                <c:pt idx="44">
                  <c:v>23010.8815654214</c:v>
                </c:pt>
                <c:pt idx="45">
                  <c:v>22967.5722325036</c:v>
                </c:pt>
                <c:pt idx="46">
                  <c:v>22925.3160413871</c:v>
                </c:pt>
                <c:pt idx="47">
                  <c:v>22884.0684468719</c:v>
                </c:pt>
                <c:pt idx="48">
                  <c:v>22843.7878302003</c:v>
                </c:pt>
                <c:pt idx="49">
                  <c:v>22804.4352485766</c:v>
                </c:pt>
                <c:pt idx="50">
                  <c:v>22765.974210884</c:v>
                </c:pt>
                <c:pt idx="51">
                  <c:v>22728.3704763911</c:v>
                </c:pt>
                <c:pt idx="52">
                  <c:v>22691.5918736866</c:v>
                </c:pt>
                <c:pt idx="53">
                  <c:v>22655.6081374605</c:v>
                </c:pt>
                <c:pt idx="54">
                  <c:v>22620.3907610683</c:v>
                </c:pt>
                <c:pt idx="55">
                  <c:v>22585.912863089</c:v>
                </c:pt>
                <c:pt idx="56">
                  <c:v>22552.1490663168</c:v>
                </c:pt>
                <c:pt idx="57">
                  <c:v>22519.0753878277</c:v>
                </c:pt>
                <c:pt idx="58">
                  <c:v>22486.6691389289</c:v>
                </c:pt>
                <c:pt idx="59">
                  <c:v>22454.9088339492</c:v>
                </c:pt>
                <c:pt idx="60">
                  <c:v>22423.7741069498</c:v>
                </c:pt>
                <c:pt idx="61">
                  <c:v>22393.2456355484</c:v>
                </c:pt>
                <c:pt idx="62">
                  <c:v>22363.3050711415</c:v>
                </c:pt>
                <c:pt idx="63">
                  <c:v>22333.9349748926</c:v>
                </c:pt>
                <c:pt idx="64">
                  <c:v>22305.118758925</c:v>
                </c:pt>
                <c:pt idx="65">
                  <c:v>22276.8406322223</c:v>
                </c:pt>
                <c:pt idx="66">
                  <c:v>22249.0855507909</c:v>
                </c:pt>
                <c:pt idx="67">
                  <c:v>22221.839171691</c:v>
                </c:pt>
                <c:pt idx="68">
                  <c:v>22195.0878105803</c:v>
                </c:pt>
                <c:pt idx="69">
                  <c:v>22168.8184024556</c:v>
                </c:pt>
                <c:pt idx="70">
                  <c:v>22143.0184653071</c:v>
                </c:pt>
                <c:pt idx="71">
                  <c:v>22117.6760664319</c:v>
                </c:pt>
                <c:pt idx="72">
                  <c:v>22092.7797911758</c:v>
                </c:pt>
                <c:pt idx="73">
                  <c:v>22068.3187138981</c:v>
                </c:pt>
                <c:pt idx="74">
                  <c:v>22044.2823709724</c:v>
                </c:pt>
                <c:pt idx="75">
                  <c:v>22020.6607356546</c:v>
                </c:pt>
                <c:pt idx="76">
                  <c:v>21997.4441946667</c:v>
                </c:pt>
                <c:pt idx="77">
                  <c:v>21974.623526357</c:v>
                </c:pt>
                <c:pt idx="78">
                  <c:v>21952.1898803129</c:v>
                </c:pt>
                <c:pt idx="79">
                  <c:v>21930.1347583102</c:v>
                </c:pt>
                <c:pt idx="80">
                  <c:v>21908.4499964981</c:v>
                </c:pt>
                <c:pt idx="81">
                  <c:v>21887.1277487233</c:v>
                </c:pt>
                <c:pt idx="82">
                  <c:v>21866.1604709076</c:v>
                </c:pt>
                <c:pt idx="83">
                  <c:v>21845.5409064019</c:v>
                </c:pt>
                <c:pt idx="84">
                  <c:v>21825.2620722427</c:v>
                </c:pt>
                <c:pt idx="85">
                  <c:v>21805.3172462468</c:v>
                </c:pt>
                <c:pt idx="86">
                  <c:v>21785.6999548833</c:v>
                </c:pt>
                <c:pt idx="87">
                  <c:v>21766.4039618684</c:v>
                </c:pt>
                <c:pt idx="88">
                  <c:v>21747.4232574318</c:v>
                </c:pt>
                <c:pt idx="89">
                  <c:v>21728.7520482076</c:v>
                </c:pt>
                <c:pt idx="90">
                  <c:v>21710.3847477083</c:v>
                </c:pt>
                <c:pt idx="91">
                  <c:v>21692.3159673414</c:v>
                </c:pt>
                <c:pt idx="92">
                  <c:v>21674.5405079325</c:v>
                </c:pt>
                <c:pt idx="93">
                  <c:v>21657.053351721</c:v>
                </c:pt>
                <c:pt idx="94">
                  <c:v>21639.8496547987</c:v>
                </c:pt>
                <c:pt idx="95">
                  <c:v>21622.9247399609</c:v>
                </c:pt>
                <c:pt idx="96">
                  <c:v>21606.2740899453</c:v>
                </c:pt>
                <c:pt idx="97">
                  <c:v>21589.8933410328</c:v>
                </c:pt>
                <c:pt idx="98">
                  <c:v>21573.7782769881</c:v>
                </c:pt>
                <c:pt idx="99">
                  <c:v>21557.9248233198</c:v>
                </c:pt>
                <c:pt idx="100">
                  <c:v>21542.3290418389</c:v>
                </c:pt>
                <c:pt idx="101">
                  <c:v>21526.9871254987</c:v>
                </c:pt>
                <c:pt idx="102">
                  <c:v>21511.8953934993</c:v>
                </c:pt>
                <c:pt idx="103">
                  <c:v>21497.0502866407</c:v>
                </c:pt>
                <c:pt idx="104">
                  <c:v>21482.4483629092</c:v>
                </c:pt>
                <c:pt idx="105">
                  <c:v>21468.0862932855</c:v>
                </c:pt>
                <c:pt idx="106">
                  <c:v>21453.9608577595</c:v>
                </c:pt>
                <c:pt idx="107">
                  <c:v>21440.0689415422</c:v>
                </c:pt>
                <c:pt idx="108">
                  <c:v>21426.4075314617</c:v>
                </c:pt>
                <c:pt idx="109">
                  <c:v>21412.9737125344</c:v>
                </c:pt>
                <c:pt idx="110">
                  <c:v>21399.7646647019</c:v>
                </c:pt>
                <c:pt idx="111">
                  <c:v>21386.7776597229</c:v>
                </c:pt>
                <c:pt idx="112">
                  <c:v>21374.0100582138</c:v>
                </c:pt>
                <c:pt idx="113">
                  <c:v>21361.4593068292</c:v>
                </c:pt>
                <c:pt idx="114">
                  <c:v>21349.1229355746</c:v>
                </c:pt>
                <c:pt idx="115">
                  <c:v>21336.9985552451</c:v>
                </c:pt>
                <c:pt idx="116">
                  <c:v>21324.7983788513</c:v>
                </c:pt>
                <c:pt idx="117">
                  <c:v>21312.9840584407</c:v>
                </c:pt>
                <c:pt idx="118">
                  <c:v>21301.2857843101</c:v>
                </c:pt>
                <c:pt idx="119">
                  <c:v>21289.7014375147</c:v>
                </c:pt>
                <c:pt idx="120">
                  <c:v>21278.2289553048</c:v>
                </c:pt>
                <c:pt idx="121">
                  <c:v>21266.8663291799</c:v>
                </c:pt>
                <c:pt idx="122">
                  <c:v>21255.6116030252</c:v>
                </c:pt>
                <c:pt idx="123">
                  <c:v>21244.4628713278</c:v>
                </c:pt>
                <c:pt idx="124">
                  <c:v>21233.4182774665</c:v>
                </c:pt>
                <c:pt idx="125">
                  <c:v>21222.4760120735</c:v>
                </c:pt>
                <c:pt idx="126">
                  <c:v>21211.6343114632</c:v>
                </c:pt>
                <c:pt idx="127">
                  <c:v>21200.8914561257</c:v>
                </c:pt>
                <c:pt idx="128">
                  <c:v>21190.2457692811</c:v>
                </c:pt>
                <c:pt idx="129">
                  <c:v>21179.695615492</c:v>
                </c:pt>
                <c:pt idx="130">
                  <c:v>21169.2393993317</c:v>
                </c:pt>
                <c:pt idx="131">
                  <c:v>21158.8755641054</c:v>
                </c:pt>
                <c:pt idx="132">
                  <c:v>21148.6025906207</c:v>
                </c:pt>
                <c:pt idx="133">
                  <c:v>21138.4189960076</c:v>
                </c:pt>
                <c:pt idx="134">
                  <c:v>21128.323332583</c:v>
                </c:pt>
                <c:pt idx="135">
                  <c:v>21118.3141867596</c:v>
                </c:pt>
                <c:pt idx="136">
                  <c:v>21108.390177996</c:v>
                </c:pt>
                <c:pt idx="137">
                  <c:v>21098.5499577871</c:v>
                </c:pt>
                <c:pt idx="138">
                  <c:v>21088.7922086919</c:v>
                </c:pt>
                <c:pt idx="139">
                  <c:v>21079.1156433984</c:v>
                </c:pt>
                <c:pt idx="140">
                  <c:v>21069.5190038221</c:v>
                </c:pt>
                <c:pt idx="141">
                  <c:v>21060.001060239</c:v>
                </c:pt>
                <c:pt idx="142">
                  <c:v>21050.560610449</c:v>
                </c:pt>
                <c:pt idx="143">
                  <c:v>21041.1964789708</c:v>
                </c:pt>
                <c:pt idx="144">
                  <c:v>21031.907516265</c:v>
                </c:pt>
                <c:pt idx="145">
                  <c:v>21022.6925979854</c:v>
                </c:pt>
                <c:pt idx="146">
                  <c:v>21013.550624257</c:v>
                </c:pt>
                <c:pt idx="147">
                  <c:v>21004.4805189793</c:v>
                </c:pt>
                <c:pt idx="148">
                  <c:v>20995.4812291538</c:v>
                </c:pt>
                <c:pt idx="149">
                  <c:v>20986.5517242359</c:v>
                </c:pt>
                <c:pt idx="150">
                  <c:v>20977.6909955078</c:v>
                </c:pt>
                <c:pt idx="151">
                  <c:v>20968.8980554742</c:v>
                </c:pt>
                <c:pt idx="152">
                  <c:v>20960.1719372779</c:v>
                </c:pt>
                <c:pt idx="153">
                  <c:v>20951.5116941355</c:v>
                </c:pt>
                <c:pt idx="154">
                  <c:v>20942.9163987923</c:v>
                </c:pt>
                <c:pt idx="155">
                  <c:v>20934.3851429948</c:v>
                </c:pt>
                <c:pt idx="156">
                  <c:v>20925.9170369815</c:v>
                </c:pt>
                <c:pt idx="157">
                  <c:v>20917.5112089904</c:v>
                </c:pt>
                <c:pt idx="158">
                  <c:v>20909.1668047818</c:v>
                </c:pt>
                <c:pt idx="159">
                  <c:v>20900.8829871779</c:v>
                </c:pt>
                <c:pt idx="160">
                  <c:v>20892.6589356168</c:v>
                </c:pt>
                <c:pt idx="161">
                  <c:v>20884.4938457206</c:v>
                </c:pt>
                <c:pt idx="162">
                  <c:v>20876.3869288777</c:v>
                </c:pt>
                <c:pt idx="163">
                  <c:v>20868.3374118382</c:v>
                </c:pt>
                <c:pt idx="164">
                  <c:v>20860.3445363224</c:v>
                </c:pt>
                <c:pt idx="165">
                  <c:v>20852.4075586412</c:v>
                </c:pt>
                <c:pt idx="166">
                  <c:v>20844.5257493286</c:v>
                </c:pt>
                <c:pt idx="167">
                  <c:v>20836.6983927855</c:v>
                </c:pt>
                <c:pt idx="168">
                  <c:v>20828.924786935</c:v>
                </c:pt>
                <c:pt idx="169">
                  <c:v>20821.204242887</c:v>
                </c:pt>
                <c:pt idx="170">
                  <c:v>20813.5360846149</c:v>
                </c:pt>
                <c:pt idx="171">
                  <c:v>20805.9196486401</c:v>
                </c:pt>
                <c:pt idx="172">
                  <c:v>20798.3542837279</c:v>
                </c:pt>
                <c:pt idx="173">
                  <c:v>20790.8393505908</c:v>
                </c:pt>
                <c:pt idx="174">
                  <c:v>20783.3742216023</c:v>
                </c:pt>
                <c:pt idx="175">
                  <c:v>20775.9582805175</c:v>
                </c:pt>
                <c:pt idx="176">
                  <c:v>20768.5909222034</c:v>
                </c:pt>
                <c:pt idx="177">
                  <c:v>20761.2715523763</c:v>
                </c:pt>
                <c:pt idx="178">
                  <c:v>20753.9995873468</c:v>
                </c:pt>
                <c:pt idx="179">
                  <c:v>20746.7744537729</c:v>
                </c:pt>
                <c:pt idx="180">
                  <c:v>20743.4050486682</c:v>
                </c:pt>
                <c:pt idx="181">
                  <c:v>20743.4050486682</c:v>
                </c:pt>
                <c:pt idx="182">
                  <c:v>20743.4050486682</c:v>
                </c:pt>
                <c:pt idx="183">
                  <c:v>20743.4050486682</c:v>
                </c:pt>
                <c:pt idx="184">
                  <c:v>20743.4050486682</c:v>
                </c:pt>
                <c:pt idx="185">
                  <c:v>20743.4050486682</c:v>
                </c:pt>
                <c:pt idx="186">
                  <c:v>20743.4050486682</c:v>
                </c:pt>
                <c:pt idx="187">
                  <c:v>20743.4050486682</c:v>
                </c:pt>
                <c:pt idx="188">
                  <c:v>20743.4050486682</c:v>
                </c:pt>
                <c:pt idx="189">
                  <c:v>20743.4050486682</c:v>
                </c:pt>
                <c:pt idx="190">
                  <c:v>20743.4050486682</c:v>
                </c:pt>
                <c:pt idx="191">
                  <c:v>20743.4050486682</c:v>
                </c:pt>
                <c:pt idx="192">
                  <c:v>20743.4050486682</c:v>
                </c:pt>
                <c:pt idx="193">
                  <c:v>20743.4050486682</c:v>
                </c:pt>
                <c:pt idx="194">
                  <c:v>20743.4050486682</c:v>
                </c:pt>
                <c:pt idx="195">
                  <c:v>20743.4050486682</c:v>
                </c:pt>
                <c:pt idx="196">
                  <c:v>20743.4050486682</c:v>
                </c:pt>
                <c:pt idx="197">
                  <c:v>20743.4050486682</c:v>
                </c:pt>
                <c:pt idx="198">
                  <c:v>20743.4050486682</c:v>
                </c:pt>
                <c:pt idx="199">
                  <c:v>20743.4050486682</c:v>
                </c:pt>
                <c:pt idx="200">
                  <c:v>20743.4050486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O$7:$O$207</c:f>
              <c:numCache>
                <c:formatCode>General</c:formatCode>
                <c:ptCount val="201"/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541.7565485362</c:v>
                </c:pt>
                <c:pt idx="23">
                  <c:v>27176.6239049805</c:v>
                </c:pt>
                <c:pt idx="24">
                  <c:v>26514.9851620533</c:v>
                </c:pt>
                <c:pt idx="25">
                  <c:v>25915.7533951903</c:v>
                </c:pt>
                <c:pt idx="26">
                  <c:v>25358.1537763219</c:v>
                </c:pt>
                <c:pt idx="27">
                  <c:v>24846.6924610662</c:v>
                </c:pt>
                <c:pt idx="28">
                  <c:v>24489.9060823292</c:v>
                </c:pt>
                <c:pt idx="29">
                  <c:v>24417.5553802295</c:v>
                </c:pt>
                <c:pt idx="30">
                  <c:v>24347.8437593656</c:v>
                </c:pt>
                <c:pt idx="31">
                  <c:v>24280.592920138</c:v>
                </c:pt>
                <c:pt idx="32">
                  <c:v>24215.6424199719</c:v>
                </c:pt>
                <c:pt idx="33">
                  <c:v>24152.8473778659</c:v>
                </c:pt>
                <c:pt idx="34">
                  <c:v>24092.0765343924</c:v>
                </c:pt>
                <c:pt idx="35">
                  <c:v>24033.2106033682</c:v>
                </c:pt>
                <c:pt idx="36">
                  <c:v>23976.1408643355</c:v>
                </c:pt>
                <c:pt idx="37">
                  <c:v>23920.7679550147</c:v>
                </c:pt>
                <c:pt idx="38">
                  <c:v>23867.0008307223</c:v>
                </c:pt>
                <c:pt idx="39">
                  <c:v>23814.7558639134</c:v>
                </c:pt>
                <c:pt idx="40">
                  <c:v>23763.9560618928</c:v>
                </c:pt>
                <c:pt idx="41">
                  <c:v>23714.5303846393</c:v>
                </c:pt>
                <c:pt idx="42">
                  <c:v>23666.4131478149</c:v>
                </c:pt>
                <c:pt idx="43">
                  <c:v>23619.5434985562</c:v>
                </c:pt>
                <c:pt idx="44">
                  <c:v>23573.8649536972</c:v>
                </c:pt>
                <c:pt idx="45">
                  <c:v>23529.3249917413</c:v>
                </c:pt>
                <c:pt idx="46">
                  <c:v>23485.874691277</c:v>
                </c:pt>
                <c:pt idx="47">
                  <c:v>23443.468409658</c:v>
                </c:pt>
                <c:pt idx="48">
                  <c:v>23402.0634967033</c:v>
                </c:pt>
                <c:pt idx="49">
                  <c:v>23361.6200389542</c:v>
                </c:pt>
                <c:pt idx="50">
                  <c:v>23322.1006306679</c:v>
                </c:pt>
                <c:pt idx="51">
                  <c:v>23283.4701682756</c:v>
                </c:pt>
                <c:pt idx="52">
                  <c:v>23245.6956654867</c:v>
                </c:pt>
                <c:pt idx="53">
                  <c:v>23208.7460866093</c:v>
                </c:pt>
                <c:pt idx="54">
                  <c:v>23172.5921959803</c:v>
                </c:pt>
                <c:pt idx="55">
                  <c:v>23137.2064216799</c:v>
                </c:pt>
                <c:pt idx="56">
                  <c:v>23102.5627319379</c:v>
                </c:pt>
                <c:pt idx="57">
                  <c:v>23068.6365228456</c:v>
                </c:pt>
                <c:pt idx="58">
                  <c:v>23035.4045161569</c:v>
                </c:pt>
                <c:pt idx="59">
                  <c:v>23002.8446661137</c:v>
                </c:pt>
                <c:pt idx="60">
                  <c:v>22970.9360743592</c:v>
                </c:pt>
                <c:pt idx="61">
                  <c:v>22939.6589121119</c:v>
                </c:pt>
                <c:pt idx="62">
                  <c:v>22908.9943488734</c:v>
                </c:pt>
                <c:pt idx="63">
                  <c:v>22878.9244870224</c:v>
                </c:pt>
                <c:pt idx="64">
                  <c:v>22849.4323017246</c:v>
                </c:pt>
                <c:pt idx="65">
                  <c:v>22820.5015856476</c:v>
                </c:pt>
                <c:pt idx="66">
                  <c:v>22792.1168980306</c:v>
                </c:pt>
                <c:pt idx="67">
                  <c:v>22764.2635177028</c:v>
                </c:pt>
                <c:pt idx="68">
                  <c:v>22736.9273996907</c:v>
                </c:pt>
                <c:pt idx="69">
                  <c:v>22710.0951350908</c:v>
                </c:pt>
                <c:pt idx="70">
                  <c:v>22683.7539139181</c:v>
                </c:pt>
                <c:pt idx="71">
                  <c:v>22657.8914906703</c:v>
                </c:pt>
                <c:pt idx="72">
                  <c:v>22632.4961523734</c:v>
                </c:pt>
                <c:pt idx="73">
                  <c:v>22607.5566888982</c:v>
                </c:pt>
                <c:pt idx="74">
                  <c:v>22583.0623653562</c:v>
                </c:pt>
                <c:pt idx="75">
                  <c:v>22559.0028964053</c:v>
                </c:pt>
                <c:pt idx="76">
                  <c:v>22535.3684223071</c:v>
                </c:pt>
                <c:pt idx="77">
                  <c:v>22512.1494865962</c:v>
                </c:pt>
                <c:pt idx="78">
                  <c:v>22489.3370152337</c:v>
                </c:pt>
                <c:pt idx="79">
                  <c:v>22466.922297128</c:v>
                </c:pt>
                <c:pt idx="80">
                  <c:v>22444.896965917</c:v>
                </c:pt>
                <c:pt idx="81">
                  <c:v>22423.2529829166</c:v>
                </c:pt>
                <c:pt idx="82">
                  <c:v>22401.982621146</c:v>
                </c:pt>
                <c:pt idx="83">
                  <c:v>22381.0784503512</c:v>
                </c:pt>
                <c:pt idx="84">
                  <c:v>22360.5333229514</c:v>
                </c:pt>
                <c:pt idx="85">
                  <c:v>22340.3403608443</c:v>
                </c:pt>
                <c:pt idx="86">
                  <c:v>22320.4929430046</c:v>
                </c:pt>
                <c:pt idx="87">
                  <c:v>22300.9846938241</c:v>
                </c:pt>
                <c:pt idx="88">
                  <c:v>22281.8094721371</c:v>
                </c:pt>
                <c:pt idx="89">
                  <c:v>22262.9613608874</c:v>
                </c:pt>
                <c:pt idx="90">
                  <c:v>22244.4346573904</c:v>
                </c:pt>
                <c:pt idx="91">
                  <c:v>22226.2238641516</c:v>
                </c:pt>
                <c:pt idx="92">
                  <c:v>22208.3236802038</c:v>
                </c:pt>
                <c:pt idx="93">
                  <c:v>22190.7289929288</c:v>
                </c:pt>
                <c:pt idx="94">
                  <c:v>22173.4348703322</c:v>
                </c:pt>
                <c:pt idx="95">
                  <c:v>22156.4365537416</c:v>
                </c:pt>
                <c:pt idx="96">
                  <c:v>22139.7294509024</c:v>
                </c:pt>
                <c:pt idx="97">
                  <c:v>22123.3091294443</c:v>
                </c:pt>
                <c:pt idx="98">
                  <c:v>22107.1713106968</c:v>
                </c:pt>
                <c:pt idx="99">
                  <c:v>22091.3118638327</c:v>
                </c:pt>
                <c:pt idx="100">
                  <c:v>22075.7268003172</c:v>
                </c:pt>
                <c:pt idx="101">
                  <c:v>22060.4122686468</c:v>
                </c:pt>
                <c:pt idx="102">
                  <c:v>22045.3645493598</c:v>
                </c:pt>
                <c:pt idx="103">
                  <c:v>22030.5800503015</c:v>
                </c:pt>
                <c:pt idx="104">
                  <c:v>22016.0553021309</c:v>
                </c:pt>
                <c:pt idx="105">
                  <c:v>22001.7869540539</c:v>
                </c:pt>
                <c:pt idx="106">
                  <c:v>21987.7717697705</c:v>
                </c:pt>
                <c:pt idx="107">
                  <c:v>21974.0066236237</c:v>
                </c:pt>
                <c:pt idx="108">
                  <c:v>21960.488496939</c:v>
                </c:pt>
                <c:pt idx="109">
                  <c:v>21947.2144745452</c:v>
                </c:pt>
                <c:pt idx="110">
                  <c:v>21934.1817414636</c:v>
                </c:pt>
                <c:pt idx="111">
                  <c:v>21921.3875797604</c:v>
                </c:pt>
                <c:pt idx="112">
                  <c:v>21908.8293655508</c:v>
                </c:pt>
                <c:pt idx="113">
                  <c:v>21896.5045661482</c:v>
                </c:pt>
                <c:pt idx="114">
                  <c:v>21884.41073735</c:v>
                </c:pt>
                <c:pt idx="115">
                  <c:v>21872.5455208547</c:v>
                </c:pt>
                <c:pt idx="116">
                  <c:v>21860.9066418019</c:v>
                </c:pt>
                <c:pt idx="117">
                  <c:v>21849.4919064297</c:v>
                </c:pt>
                <c:pt idx="118">
                  <c:v>21838.2991998441</c:v>
                </c:pt>
                <c:pt idx="119">
                  <c:v>21827.326483895</c:v>
                </c:pt>
                <c:pt idx="120">
                  <c:v>21816.5717951525</c:v>
                </c:pt>
                <c:pt idx="121">
                  <c:v>21806.0332429808</c:v>
                </c:pt>
                <c:pt idx="122">
                  <c:v>21795.7090077027</c:v>
                </c:pt>
                <c:pt idx="123">
                  <c:v>21785.597338853</c:v>
                </c:pt>
                <c:pt idx="124">
                  <c:v>21775.6965535153</c:v>
                </c:pt>
                <c:pt idx="125">
                  <c:v>21766.005034738</c:v>
                </c:pt>
                <c:pt idx="126">
                  <c:v>21756.5212300287</c:v>
                </c:pt>
                <c:pt idx="127">
                  <c:v>21747.2436499197</c:v>
                </c:pt>
                <c:pt idx="128">
                  <c:v>21738.1708666052</c:v>
                </c:pt>
                <c:pt idx="129">
                  <c:v>21729.3015126453</c:v>
                </c:pt>
                <c:pt idx="130">
                  <c:v>21720.6342797342</c:v>
                </c:pt>
                <c:pt idx="131">
                  <c:v>21712.1679175304</c:v>
                </c:pt>
                <c:pt idx="132">
                  <c:v>21703.9012325472</c:v>
                </c:pt>
                <c:pt idx="133">
                  <c:v>21695.8330870992</c:v>
                </c:pt>
                <c:pt idx="134">
                  <c:v>21687.9623983047</c:v>
                </c:pt>
                <c:pt idx="135">
                  <c:v>21680.2881371407</c:v>
                </c:pt>
                <c:pt idx="136">
                  <c:v>21672.8093275499</c:v>
                </c:pt>
                <c:pt idx="137">
                  <c:v>21665.5250455958</c:v>
                </c:pt>
                <c:pt idx="138">
                  <c:v>21658.4344186667</c:v>
                </c:pt>
                <c:pt idx="139">
                  <c:v>21651.5366247249</c:v>
                </c:pt>
                <c:pt idx="140">
                  <c:v>21644.8308916017</c:v>
                </c:pt>
                <c:pt idx="141">
                  <c:v>21638.3164963342</c:v>
                </c:pt>
                <c:pt idx="142">
                  <c:v>21631.9927645456</c:v>
                </c:pt>
                <c:pt idx="143">
                  <c:v>21625.8590698653</c:v>
                </c:pt>
                <c:pt idx="144">
                  <c:v>21619.9148333889</c:v>
                </c:pt>
                <c:pt idx="145">
                  <c:v>21614.1595231771</c:v>
                </c:pt>
                <c:pt idx="146">
                  <c:v>21608.5926537918</c:v>
                </c:pt>
                <c:pt idx="147">
                  <c:v>21603.213785869</c:v>
                </c:pt>
                <c:pt idx="148">
                  <c:v>21598.0225257279</c:v>
                </c:pt>
                <c:pt idx="149">
                  <c:v>21593.0185250147</c:v>
                </c:pt>
                <c:pt idx="150">
                  <c:v>21588.2014803808</c:v>
                </c:pt>
                <c:pt idx="151">
                  <c:v>21583.5711331945</c:v>
                </c:pt>
                <c:pt idx="152">
                  <c:v>21579.1272692866</c:v>
                </c:pt>
                <c:pt idx="153">
                  <c:v>21574.8697187273</c:v>
                </c:pt>
                <c:pt idx="154">
                  <c:v>21570.7983556359</c:v>
                </c:pt>
                <c:pt idx="155">
                  <c:v>21566.9130980223</c:v>
                </c:pt>
                <c:pt idx="156">
                  <c:v>21563.2139076582</c:v>
                </c:pt>
                <c:pt idx="157">
                  <c:v>21559.7007899813</c:v>
                </c:pt>
                <c:pt idx="158">
                  <c:v>21556.3737940278</c:v>
                </c:pt>
                <c:pt idx="159">
                  <c:v>21553.2330123968</c:v>
                </c:pt>
                <c:pt idx="160">
                  <c:v>21550.2785812436</c:v>
                </c:pt>
                <c:pt idx="161">
                  <c:v>21547.5106803033</c:v>
                </c:pt>
                <c:pt idx="162">
                  <c:v>21544.9295329444</c:v>
                </c:pt>
                <c:pt idx="163">
                  <c:v>21542.5354062509</c:v>
                </c:pt>
                <c:pt idx="164">
                  <c:v>21540.3286111356</c:v>
                </c:pt>
                <c:pt idx="165">
                  <c:v>21538.3095024811</c:v>
                </c:pt>
                <c:pt idx="166">
                  <c:v>21536.478479312</c:v>
                </c:pt>
                <c:pt idx="167">
                  <c:v>21534.8359849957</c:v>
                </c:pt>
                <c:pt idx="168">
                  <c:v>21533.3825074734</c:v>
                </c:pt>
                <c:pt idx="169">
                  <c:v>21532.1185795209</c:v>
                </c:pt>
                <c:pt idx="170">
                  <c:v>21531.0447790397</c:v>
                </c:pt>
                <c:pt idx="171">
                  <c:v>21530.161729378</c:v>
                </c:pt>
                <c:pt idx="172">
                  <c:v>21529.4700996827</c:v>
                </c:pt>
                <c:pt idx="173">
                  <c:v>21528.9706052825</c:v>
                </c:pt>
                <c:pt idx="174">
                  <c:v>21528.6640081016</c:v>
                </c:pt>
                <c:pt idx="175">
                  <c:v>21528.5511171059</c:v>
                </c:pt>
                <c:pt idx="176">
                  <c:v>21528.6327887806</c:v>
                </c:pt>
                <c:pt idx="177">
                  <c:v>21528.9099276411</c:v>
                </c:pt>
                <c:pt idx="178">
                  <c:v>21529.3834867767</c:v>
                </c:pt>
                <c:pt idx="179">
                  <c:v>21530.0544684278</c:v>
                </c:pt>
                <c:pt idx="180">
                  <c:v>21526.9945098625</c:v>
                </c:pt>
                <c:pt idx="181">
                  <c:v>21526.9945098625</c:v>
                </c:pt>
                <c:pt idx="182">
                  <c:v>21526.9945098625</c:v>
                </c:pt>
                <c:pt idx="183">
                  <c:v>21526.9945098625</c:v>
                </c:pt>
                <c:pt idx="184">
                  <c:v>21526.9945098625</c:v>
                </c:pt>
                <c:pt idx="185">
                  <c:v>21526.9945098625</c:v>
                </c:pt>
                <c:pt idx="186">
                  <c:v>21526.9945098625</c:v>
                </c:pt>
                <c:pt idx="187">
                  <c:v>21526.9945098625</c:v>
                </c:pt>
                <c:pt idx="188">
                  <c:v>21526.9945098625</c:v>
                </c:pt>
                <c:pt idx="189">
                  <c:v>21526.9945098625</c:v>
                </c:pt>
                <c:pt idx="190">
                  <c:v>21526.9945098625</c:v>
                </c:pt>
                <c:pt idx="191">
                  <c:v>21526.9945098625</c:v>
                </c:pt>
                <c:pt idx="192">
                  <c:v>21526.9945098625</c:v>
                </c:pt>
                <c:pt idx="193">
                  <c:v>21526.9945098625</c:v>
                </c:pt>
                <c:pt idx="194">
                  <c:v>21526.9945098625</c:v>
                </c:pt>
                <c:pt idx="195">
                  <c:v>21526.9945098625</c:v>
                </c:pt>
                <c:pt idx="196">
                  <c:v>21526.9945098625</c:v>
                </c:pt>
                <c:pt idx="197">
                  <c:v>21526.9945098625</c:v>
                </c:pt>
                <c:pt idx="198">
                  <c:v>21526.9945098625</c:v>
                </c:pt>
                <c:pt idx="199">
                  <c:v>21526.9945098625</c:v>
                </c:pt>
                <c:pt idx="200">
                  <c:v>21526.9945098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O$7:$O$207</c:f>
              <c:numCache>
                <c:formatCode>General</c:formatCode>
                <c:ptCount val="201"/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741.0169491525</c:v>
                </c:pt>
                <c:pt idx="23">
                  <c:v>25396.4815316435</c:v>
                </c:pt>
                <c:pt idx="24">
                  <c:v>24772.1659998558</c:v>
                </c:pt>
                <c:pt idx="25">
                  <c:v>24206.6989704674</c:v>
                </c:pt>
                <c:pt idx="26">
                  <c:v>23681.1979439746</c:v>
                </c:pt>
                <c:pt idx="27">
                  <c:v>23199.2216589326</c:v>
                </c:pt>
                <c:pt idx="28">
                  <c:v>22863.1843107905</c:v>
                </c:pt>
                <c:pt idx="29">
                  <c:v>22795.5269414709</c:v>
                </c:pt>
                <c:pt idx="30">
                  <c:v>22730.3493088768</c:v>
                </c:pt>
                <c:pt idx="31">
                  <c:v>22667.4833031955</c:v>
                </c:pt>
                <c:pt idx="32">
                  <c:v>22606.7776611576</c:v>
                </c:pt>
                <c:pt idx="33">
                  <c:v>22548.0958001497</c:v>
                </c:pt>
                <c:pt idx="34">
                  <c:v>22491.3139877255</c:v>
                </c:pt>
                <c:pt idx="35">
                  <c:v>22436.3197863307</c:v>
                </c:pt>
                <c:pt idx="36">
                  <c:v>22383.0107252524</c:v>
                </c:pt>
                <c:pt idx="37">
                  <c:v>22331.2931612577</c:v>
                </c:pt>
                <c:pt idx="38">
                  <c:v>22281.0812967766</c:v>
                </c:pt>
                <c:pt idx="39">
                  <c:v>22232.296330302</c:v>
                </c:pt>
                <c:pt idx="40">
                  <c:v>22184.8657182921</c:v>
                </c:pt>
                <c:pt idx="41">
                  <c:v>22138.7225315353</c:v>
                </c:pt>
                <c:pt idx="42">
                  <c:v>22093.8048918928</c:v>
                </c:pt>
                <c:pt idx="43">
                  <c:v>22050.0554777174</c:v>
                </c:pt>
                <c:pt idx="44">
                  <c:v>22007.4210881779</c:v>
                </c:pt>
                <c:pt idx="45">
                  <c:v>21965.852258301</c:v>
                </c:pt>
                <c:pt idx="46">
                  <c:v>21925.3029178343</c:v>
                </c:pt>
                <c:pt idx="47">
                  <c:v>21885.7300881007</c:v>
                </c:pt>
                <c:pt idx="48">
                  <c:v>21847.0936118968</c:v>
                </c:pt>
                <c:pt idx="49">
                  <c:v>21809.3559122215</c:v>
                </c:pt>
                <c:pt idx="50">
                  <c:v>21772.4817762327</c:v>
                </c:pt>
                <c:pt idx="51">
                  <c:v>21736.4381613433</c:v>
                </c:pt>
                <c:pt idx="52">
                  <c:v>21701.1940207965</c:v>
                </c:pt>
                <c:pt idx="53">
                  <c:v>21666.7201464295</c:v>
                </c:pt>
                <c:pt idx="54">
                  <c:v>21632.9890266364</c:v>
                </c:pt>
                <c:pt idx="55">
                  <c:v>21599.9747178077</c:v>
                </c:pt>
                <c:pt idx="56">
                  <c:v>21567.6527277463</c:v>
                </c:pt>
                <c:pt idx="57">
                  <c:v>21535.9999097481</c:v>
                </c:pt>
                <c:pt idx="58">
                  <c:v>21504.9943662031</c:v>
                </c:pt>
                <c:pt idx="59">
                  <c:v>21474.6153607099</c:v>
                </c:pt>
                <c:pt idx="60">
                  <c:v>21444.8432378205</c:v>
                </c:pt>
                <c:pt idx="61">
                  <c:v>21415.6593496366</c:v>
                </c:pt>
                <c:pt idx="62">
                  <c:v>21387.045988568</c:v>
                </c:pt>
                <c:pt idx="63">
                  <c:v>21358.9863256465</c:v>
                </c:pt>
                <c:pt idx="64">
                  <c:v>21331.4643538527</c:v>
                </c:pt>
                <c:pt idx="65">
                  <c:v>21304.4648359778</c:v>
                </c:pt>
                <c:pt idx="66">
                  <c:v>21277.9732565921</c:v>
                </c:pt>
                <c:pt idx="67">
                  <c:v>21251.9757777391</c:v>
                </c:pt>
                <c:pt idx="68">
                  <c:v>21226.4591980159</c:v>
                </c:pt>
                <c:pt idx="69">
                  <c:v>21201.4109147328</c:v>
                </c:pt>
                <c:pt idx="70">
                  <c:v>21176.818888881</c:v>
                </c:pt>
                <c:pt idx="71">
                  <c:v>21152.6716126615</c:v>
                </c:pt>
                <c:pt idx="72">
                  <c:v>21128.9580793546</c:v>
                </c:pt>
                <c:pt idx="73">
                  <c:v>21105.6677553316</c:v>
                </c:pt>
                <c:pt idx="74">
                  <c:v>21082.7905540287</c:v>
                </c:pt>
                <c:pt idx="75">
                  <c:v>21060.3168117203</c:v>
                </c:pt>
                <c:pt idx="76">
                  <c:v>21038.2372649462</c:v>
                </c:pt>
                <c:pt idx="77">
                  <c:v>21016.5430294589</c:v>
                </c:pt>
                <c:pt idx="78">
                  <c:v>20995.2255805697</c:v>
                </c:pt>
                <c:pt idx="79">
                  <c:v>20974.2767347853</c:v>
                </c:pt>
                <c:pt idx="80">
                  <c:v>20953.6886326337</c:v>
                </c:pt>
                <c:pt idx="81">
                  <c:v>20933.4537225903</c:v>
                </c:pt>
                <c:pt idx="82">
                  <c:v>20913.5647460185</c:v>
                </c:pt>
                <c:pt idx="83">
                  <c:v>20894.0147230526</c:v>
                </c:pt>
                <c:pt idx="84">
                  <c:v>20874.7969393513</c:v>
                </c:pt>
                <c:pt idx="85">
                  <c:v>20855.9049336589</c:v>
                </c:pt>
                <c:pt idx="86">
                  <c:v>20837.3324861175</c:v>
                </c:pt>
                <c:pt idx="87">
                  <c:v>20819.0736072753</c:v>
                </c:pt>
                <c:pt idx="88">
                  <c:v>20801.1225277439</c:v>
                </c:pt>
                <c:pt idx="89">
                  <c:v>20783.4736884581</c:v>
                </c:pt>
                <c:pt idx="90">
                  <c:v>20766.1217314983</c:v>
                </c:pt>
                <c:pt idx="91">
                  <c:v>20749.0614914362</c:v>
                </c:pt>
                <c:pt idx="92">
                  <c:v>20732.2879871708</c:v>
                </c:pt>
                <c:pt idx="93">
                  <c:v>20715.7964142195</c:v>
                </c:pt>
                <c:pt idx="94">
                  <c:v>20699.5821374378</c:v>
                </c:pt>
                <c:pt idx="95">
                  <c:v>20683.6406841368</c:v>
                </c:pt>
                <c:pt idx="96">
                  <c:v>20667.9677375759</c:v>
                </c:pt>
                <c:pt idx="97">
                  <c:v>20652.5591308052</c:v>
                </c:pt>
                <c:pt idx="98">
                  <c:v>20637.4108408361</c:v>
                </c:pt>
                <c:pt idx="99">
                  <c:v>20622.5189831208</c:v>
                </c:pt>
                <c:pt idx="100">
                  <c:v>20607.8798063208</c:v>
                </c:pt>
                <c:pt idx="101">
                  <c:v>20593.4896873474</c:v>
                </c:pt>
                <c:pt idx="102">
                  <c:v>20579.3451266581</c:v>
                </c:pt>
                <c:pt idx="103">
                  <c:v>20565.4427437935</c:v>
                </c:pt>
                <c:pt idx="104">
                  <c:v>20551.779273141</c:v>
                </c:pt>
                <c:pt idx="105">
                  <c:v>20538.3515599121</c:v>
                </c:pt>
                <c:pt idx="106">
                  <c:v>20525.1565563211</c:v>
                </c:pt>
                <c:pt idx="107">
                  <c:v>20512.1913179536</c:v>
                </c:pt>
                <c:pt idx="108">
                  <c:v>20499.4530003153</c:v>
                </c:pt>
                <c:pt idx="109">
                  <c:v>20486.9388555493</c:v>
                </c:pt>
                <c:pt idx="110">
                  <c:v>20474.6462293146</c:v>
                </c:pt>
                <c:pt idx="111">
                  <c:v>20462.5725578162</c:v>
                </c:pt>
                <c:pt idx="112">
                  <c:v>20450.7153649783</c:v>
                </c:pt>
                <c:pt idx="113">
                  <c:v>20439.0722597546</c:v>
                </c:pt>
                <c:pt idx="114">
                  <c:v>20427.640933567</c:v>
                </c:pt>
                <c:pt idx="115">
                  <c:v>20416.4191578669</c:v>
                </c:pt>
                <c:pt idx="116">
                  <c:v>20405.4047818125</c:v>
                </c:pt>
                <c:pt idx="117">
                  <c:v>20394.5957300572</c:v>
                </c:pt>
                <c:pt idx="118">
                  <c:v>20383.9900006422</c:v>
                </c:pt>
                <c:pt idx="119">
                  <c:v>20373.5856629897</c:v>
                </c:pt>
                <c:pt idx="120">
                  <c:v>20363.3808559904</c:v>
                </c:pt>
                <c:pt idx="121">
                  <c:v>20353.373786182</c:v>
                </c:pt>
                <c:pt idx="122">
                  <c:v>20343.5627260142</c:v>
                </c:pt>
                <c:pt idx="123">
                  <c:v>20333.9460121957</c:v>
                </c:pt>
                <c:pt idx="124">
                  <c:v>20324.5220441195</c:v>
                </c:pt>
                <c:pt idx="125">
                  <c:v>20315.2892823642</c:v>
                </c:pt>
                <c:pt idx="126">
                  <c:v>20306.2462472661</c:v>
                </c:pt>
                <c:pt idx="127">
                  <c:v>20297.3915175608</c:v>
                </c:pt>
                <c:pt idx="128">
                  <c:v>20288.7237290896</c:v>
                </c:pt>
                <c:pt idx="129">
                  <c:v>20280.2415735699</c:v>
                </c:pt>
                <c:pt idx="130">
                  <c:v>20271.9437974252</c:v>
                </c:pt>
                <c:pt idx="131">
                  <c:v>20263.8292006735</c:v>
                </c:pt>
                <c:pt idx="132">
                  <c:v>20255.8966358711</c:v>
                </c:pt>
                <c:pt idx="133">
                  <c:v>20248.1450071101</c:v>
                </c:pt>
                <c:pt idx="134">
                  <c:v>20240.5732690673</c:v>
                </c:pt>
                <c:pt idx="135">
                  <c:v>20233.1804261026</c:v>
                </c:pt>
                <c:pt idx="136">
                  <c:v>20225.9655314052</c:v>
                </c:pt>
                <c:pt idx="137">
                  <c:v>20218.9276861861</c:v>
                </c:pt>
                <c:pt idx="138">
                  <c:v>20212.0660389146</c:v>
                </c:pt>
                <c:pt idx="139">
                  <c:v>20205.3797845984</c:v>
                </c:pt>
                <c:pt idx="140">
                  <c:v>20198.8681641046</c:v>
                </c:pt>
                <c:pt idx="141">
                  <c:v>20192.5304635217</c:v>
                </c:pt>
                <c:pt idx="142">
                  <c:v>20186.3660135604</c:v>
                </c:pt>
                <c:pt idx="143">
                  <c:v>20180.374188992</c:v>
                </c:pt>
                <c:pt idx="144">
                  <c:v>20174.5544081238</c:v>
                </c:pt>
                <c:pt idx="145">
                  <c:v>20168.9061323106</c:v>
                </c:pt>
                <c:pt idx="146">
                  <c:v>20163.4288655009</c:v>
                </c:pt>
                <c:pt idx="147">
                  <c:v>20158.1221538166</c:v>
                </c:pt>
                <c:pt idx="148">
                  <c:v>20152.9855851668</c:v>
                </c:pt>
                <c:pt idx="149">
                  <c:v>20148.0187888933</c:v>
                </c:pt>
                <c:pt idx="150">
                  <c:v>20143.2214354481</c:v>
                </c:pt>
                <c:pt idx="151">
                  <c:v>20138.5932361019</c:v>
                </c:pt>
                <c:pt idx="152">
                  <c:v>20134.1339426833</c:v>
                </c:pt>
                <c:pt idx="153">
                  <c:v>20129.8433473475</c:v>
                </c:pt>
                <c:pt idx="154">
                  <c:v>20125.7212823749</c:v>
                </c:pt>
                <c:pt idx="155">
                  <c:v>20121.7676199986</c:v>
                </c:pt>
                <c:pt idx="156">
                  <c:v>20117.9822722603</c:v>
                </c:pt>
                <c:pt idx="157">
                  <c:v>20114.3651908944</c:v>
                </c:pt>
                <c:pt idx="158">
                  <c:v>20110.9163672405</c:v>
                </c:pt>
                <c:pt idx="159">
                  <c:v>20107.6358321833</c:v>
                </c:pt>
                <c:pt idx="160">
                  <c:v>20104.5236561195</c:v>
                </c:pt>
                <c:pt idx="161">
                  <c:v>20101.5799489527</c:v>
                </c:pt>
                <c:pt idx="162">
                  <c:v>20098.8048601148</c:v>
                </c:pt>
                <c:pt idx="163">
                  <c:v>20096.1985786147</c:v>
                </c:pt>
                <c:pt idx="164">
                  <c:v>20093.7613331138</c:v>
                </c:pt>
                <c:pt idx="165">
                  <c:v>20091.4933920282</c:v>
                </c:pt>
                <c:pt idx="166">
                  <c:v>20089.3950636582</c:v>
                </c:pt>
                <c:pt idx="167">
                  <c:v>20087.4666963442</c:v>
                </c:pt>
                <c:pt idx="168">
                  <c:v>20085.7086786496</c:v>
                </c:pt>
                <c:pt idx="169">
                  <c:v>20084.1214395716</c:v>
                </c:pt>
                <c:pt idx="170">
                  <c:v>20082.7054487781</c:v>
                </c:pt>
                <c:pt idx="171">
                  <c:v>20081.4612168726</c:v>
                </c:pt>
                <c:pt idx="172">
                  <c:v>20080.3892956869</c:v>
                </c:pt>
                <c:pt idx="173">
                  <c:v>20079.4902786013</c:v>
                </c:pt>
                <c:pt idx="174">
                  <c:v>20078.7648008934</c:v>
                </c:pt>
                <c:pt idx="175">
                  <c:v>20078.213540115</c:v>
                </c:pt>
                <c:pt idx="176">
                  <c:v>20077.8372164981</c:v>
                </c:pt>
                <c:pt idx="177">
                  <c:v>20077.6365933905</c:v>
                </c:pt>
                <c:pt idx="178">
                  <c:v>20077.6124777207</c:v>
                </c:pt>
                <c:pt idx="179">
                  <c:v>20077.7657204934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  <c:pt idx="200">
                  <c:v>20074.85581052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672"/>
        <c:axId val="5572416"/>
      </c:lineChart>
      <c:catAx>
        <c:axId val="662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16"/>
        <c:crossesAt val="16000"/>
        <c:auto val="1"/>
        <c:lblAlgn val="ctr"/>
        <c:lblOffset val="100"/>
        <c:noMultiLvlLbl val="0"/>
      </c:catAx>
      <c:valAx>
        <c:axId val="557241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2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průměr za ČR
MŠ s celodenním provozem
(v Kč/dítě)</a:t>
            </a:r>
          </a:p>
        </c:rich>
      </c:tx>
      <c:layout>
        <c:manualLayout>
          <c:xMode val="edge"/>
          <c:yMode val="edge"/>
          <c:x val="0.23034572099425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589668852724"/>
          <c:y val="0.126499828591018"/>
          <c:w val="0.874989879361995"/>
          <c:h val="0.829562335733059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P$7:$P$207</c:f>
              <c:numCache>
                <c:formatCode>General</c:formatCode>
                <c:ptCount val="201"/>
                <c:pt idx="1">
                  <c:v>29195.2433761279</c:v>
                </c:pt>
                <c:pt idx="2">
                  <c:v>29194.209222443</c:v>
                </c:pt>
                <c:pt idx="3">
                  <c:v>29193.1910855296</c:v>
                </c:pt>
                <c:pt idx="4">
                  <c:v>29192.1887134198</c:v>
                </c:pt>
                <c:pt idx="5">
                  <c:v>29191.2018603031</c:v>
                </c:pt>
                <c:pt idx="6">
                  <c:v>29190.2302863519</c:v>
                </c:pt>
                <c:pt idx="7">
                  <c:v>29189.2737575535</c:v>
                </c:pt>
                <c:pt idx="8">
                  <c:v>29188.3320455478</c:v>
                </c:pt>
                <c:pt idx="9">
                  <c:v>29187.4049274701</c:v>
                </c:pt>
                <c:pt idx="10">
                  <c:v>29186.4207572288</c:v>
                </c:pt>
                <c:pt idx="11">
                  <c:v>29184.8078939301</c:v>
                </c:pt>
                <c:pt idx="12">
                  <c:v>29183.2089874512</c:v>
                </c:pt>
                <c:pt idx="13">
                  <c:v>29153.9711925165</c:v>
                </c:pt>
                <c:pt idx="14">
                  <c:v>28636.8638325456</c:v>
                </c:pt>
                <c:pt idx="15">
                  <c:v>28138.6441666368</c:v>
                </c:pt>
                <c:pt idx="16">
                  <c:v>27675.851693603</c:v>
                </c:pt>
                <c:pt idx="17">
                  <c:v>27244.5227201103</c:v>
                </c:pt>
                <c:pt idx="18">
                  <c:v>26856.2541732279</c:v>
                </c:pt>
                <c:pt idx="19">
                  <c:v>26446.1650743076</c:v>
                </c:pt>
                <c:pt idx="20">
                  <c:v>26092.1219246425</c:v>
                </c:pt>
                <c:pt idx="21">
                  <c:v>25739.4405776026</c:v>
                </c:pt>
                <c:pt idx="22">
                  <c:v>25418.8057219213</c:v>
                </c:pt>
                <c:pt idx="23">
                  <c:v>25094.6056495527</c:v>
                </c:pt>
                <c:pt idx="24">
                  <c:v>24768.958423291</c:v>
                </c:pt>
                <c:pt idx="25">
                  <c:v>24560.6899677518</c:v>
                </c:pt>
                <c:pt idx="26">
                  <c:v>24412.5633250277</c:v>
                </c:pt>
                <c:pt idx="27">
                  <c:v>24273.1917449775</c:v>
                </c:pt>
                <c:pt idx="28">
                  <c:v>24148.6168485746</c:v>
                </c:pt>
                <c:pt idx="29">
                  <c:v>24050.4225093598</c:v>
                </c:pt>
                <c:pt idx="30">
                  <c:v>23964.1245968272</c:v>
                </c:pt>
                <c:pt idx="31">
                  <c:v>23886.8851206287</c:v>
                </c:pt>
                <c:pt idx="32">
                  <c:v>23811.1940106473</c:v>
                </c:pt>
                <c:pt idx="33">
                  <c:v>23739.7943654904</c:v>
                </c:pt>
                <c:pt idx="34">
                  <c:v>23668.8842716754</c:v>
                </c:pt>
                <c:pt idx="35">
                  <c:v>23601.7415158385</c:v>
                </c:pt>
                <c:pt idx="36">
                  <c:v>23533.9151569427</c:v>
                </c:pt>
                <c:pt idx="37">
                  <c:v>23471.0487868436</c:v>
                </c:pt>
                <c:pt idx="38">
                  <c:v>23407.6114116561</c:v>
                </c:pt>
                <c:pt idx="39">
                  <c:v>23346.278065596</c:v>
                </c:pt>
                <c:pt idx="40">
                  <c:v>23287.9606235375</c:v>
                </c:pt>
                <c:pt idx="41">
                  <c:v>23229.8588072683</c:v>
                </c:pt>
                <c:pt idx="42">
                  <c:v>23173.9484814798</c:v>
                </c:pt>
                <c:pt idx="43">
                  <c:v>23119.4673552276</c:v>
                </c:pt>
                <c:pt idx="44">
                  <c:v>23064.0906678108</c:v>
                </c:pt>
                <c:pt idx="45">
                  <c:v>23011.864960627</c:v>
                </c:pt>
                <c:pt idx="46">
                  <c:v>22960.017803911</c:v>
                </c:pt>
                <c:pt idx="47">
                  <c:v>22909.1983983903</c:v>
                </c:pt>
                <c:pt idx="48">
                  <c:v>22860.5287151043</c:v>
                </c:pt>
                <c:pt idx="49">
                  <c:v>22811.354995697</c:v>
                </c:pt>
                <c:pt idx="50">
                  <c:v>22764.349486551</c:v>
                </c:pt>
                <c:pt idx="51">
                  <c:v>22707.4614728215</c:v>
                </c:pt>
                <c:pt idx="52">
                  <c:v>22682.2717570434</c:v>
                </c:pt>
                <c:pt idx="53">
                  <c:v>22657.3879917932</c:v>
                </c:pt>
                <c:pt idx="54">
                  <c:v>22633.8122003811</c:v>
                </c:pt>
                <c:pt idx="55">
                  <c:v>22609.8158994169</c:v>
                </c:pt>
                <c:pt idx="56">
                  <c:v>22586.961034871</c:v>
                </c:pt>
                <c:pt idx="57">
                  <c:v>22566.693270677</c:v>
                </c:pt>
                <c:pt idx="58">
                  <c:v>22546.5726117096</c:v>
                </c:pt>
                <c:pt idx="59">
                  <c:v>22528.0920235488</c:v>
                </c:pt>
                <c:pt idx="60">
                  <c:v>22508.8130068312</c:v>
                </c:pt>
                <c:pt idx="61">
                  <c:v>22490.8013665268</c:v>
                </c:pt>
                <c:pt idx="62">
                  <c:v>22472.1277934924</c:v>
                </c:pt>
                <c:pt idx="63">
                  <c:v>22453.9363095321</c:v>
                </c:pt>
                <c:pt idx="64">
                  <c:v>22435.7852607894</c:v>
                </c:pt>
                <c:pt idx="65">
                  <c:v>22419.8844680498</c:v>
                </c:pt>
                <c:pt idx="66">
                  <c:v>22402.5330296338</c:v>
                </c:pt>
                <c:pt idx="67">
                  <c:v>22386.2857285125</c:v>
                </c:pt>
                <c:pt idx="68">
                  <c:v>22370.3530672301</c:v>
                </c:pt>
                <c:pt idx="69">
                  <c:v>22352.4605396878</c:v>
                </c:pt>
                <c:pt idx="70">
                  <c:v>22337.0262034019</c:v>
                </c:pt>
                <c:pt idx="71">
                  <c:v>22321.8922304792</c:v>
                </c:pt>
                <c:pt idx="72">
                  <c:v>22306.9376659445</c:v>
                </c:pt>
                <c:pt idx="73">
                  <c:v>22292.2778191489</c:v>
                </c:pt>
                <c:pt idx="74">
                  <c:v>22277.5122154256</c:v>
                </c:pt>
                <c:pt idx="75">
                  <c:v>22261.8900095825</c:v>
                </c:pt>
                <c:pt idx="76">
                  <c:v>22244.9453466669</c:v>
                </c:pt>
                <c:pt idx="77">
                  <c:v>22226.782226173</c:v>
                </c:pt>
                <c:pt idx="78">
                  <c:v>22210.1516621111</c:v>
                </c:pt>
                <c:pt idx="79">
                  <c:v>22192.5147922762</c:v>
                </c:pt>
                <c:pt idx="80">
                  <c:v>22175.3347527477</c:v>
                </c:pt>
                <c:pt idx="81">
                  <c:v>22159.2153646364</c:v>
                </c:pt>
                <c:pt idx="82">
                  <c:v>22141.4085920703</c:v>
                </c:pt>
                <c:pt idx="83">
                  <c:v>22126.0153689791</c:v>
                </c:pt>
                <c:pt idx="84">
                  <c:v>22109.5764702369</c:v>
                </c:pt>
                <c:pt idx="85">
                  <c:v>22095.4058495438</c:v>
                </c:pt>
                <c:pt idx="86">
                  <c:v>22078.3297090452</c:v>
                </c:pt>
                <c:pt idx="87">
                  <c:v>22063.8035128958</c:v>
                </c:pt>
                <c:pt idx="88">
                  <c:v>22049.1335107962</c:v>
                </c:pt>
                <c:pt idx="89">
                  <c:v>22032.8421227789</c:v>
                </c:pt>
                <c:pt idx="90">
                  <c:v>22017.6671189629</c:v>
                </c:pt>
                <c:pt idx="91">
                  <c:v>22003.5869932366</c:v>
                </c:pt>
                <c:pt idx="92">
                  <c:v>21989.621007119</c:v>
                </c:pt>
                <c:pt idx="93">
                  <c:v>21974.1802444688</c:v>
                </c:pt>
                <c:pt idx="94">
                  <c:v>21961.4920297475</c:v>
                </c:pt>
                <c:pt idx="95">
                  <c:v>21945.9413473627</c:v>
                </c:pt>
                <c:pt idx="96">
                  <c:v>21931.7715603295</c:v>
                </c:pt>
                <c:pt idx="97">
                  <c:v>21919.6368159616</c:v>
                </c:pt>
                <c:pt idx="98">
                  <c:v>21906.3097799022</c:v>
                </c:pt>
                <c:pt idx="99">
                  <c:v>21893.5154112397</c:v>
                </c:pt>
                <c:pt idx="100">
                  <c:v>21882.7829025343</c:v>
                </c:pt>
                <c:pt idx="101">
                  <c:v>21871.2865197336</c:v>
                </c:pt>
                <c:pt idx="102">
                  <c:v>21859.0326762607</c:v>
                </c:pt>
                <c:pt idx="103">
                  <c:v>21848.9814029995</c:v>
                </c:pt>
                <c:pt idx="104">
                  <c:v>21837.2375259776</c:v>
                </c:pt>
                <c:pt idx="105">
                  <c:v>21827.4465212795</c:v>
                </c:pt>
                <c:pt idx="106">
                  <c:v>21816.0628638863</c:v>
                </c:pt>
                <c:pt idx="107">
                  <c:v>21803.654089413</c:v>
                </c:pt>
                <c:pt idx="108">
                  <c:v>21795.1001741625</c:v>
                </c:pt>
                <c:pt idx="109">
                  <c:v>21785.5513517475</c:v>
                </c:pt>
                <c:pt idx="110">
                  <c:v>21778.148294317</c:v>
                </c:pt>
                <c:pt idx="111">
                  <c:v>21768.9650330456</c:v>
                </c:pt>
                <c:pt idx="112">
                  <c:v>21761.5679296201</c:v>
                </c:pt>
                <c:pt idx="113">
                  <c:v>21753.4052474028</c:v>
                </c:pt>
                <c:pt idx="114">
                  <c:v>21745.2439735529</c:v>
                </c:pt>
                <c:pt idx="115">
                  <c:v>21736.2162894779</c:v>
                </c:pt>
                <c:pt idx="116">
                  <c:v>21728.0960100531</c:v>
                </c:pt>
                <c:pt idx="117">
                  <c:v>21721.1197469164</c:v>
                </c:pt>
                <c:pt idx="118">
                  <c:v>21713.2374448736</c:v>
                </c:pt>
                <c:pt idx="119">
                  <c:v>21705.4910526468</c:v>
                </c:pt>
                <c:pt idx="120">
                  <c:v>21697.5811846803</c:v>
                </c:pt>
                <c:pt idx="121">
                  <c:v>21690.7640963669</c:v>
                </c:pt>
                <c:pt idx="122">
                  <c:v>21681.0832117418</c:v>
                </c:pt>
                <c:pt idx="123">
                  <c:v>21674.1648576896</c:v>
                </c:pt>
                <c:pt idx="124">
                  <c:v>21665.6691443427</c:v>
                </c:pt>
                <c:pt idx="125">
                  <c:v>21659.0766773978</c:v>
                </c:pt>
                <c:pt idx="126">
                  <c:v>21651.5504636766</c:v>
                </c:pt>
                <c:pt idx="127">
                  <c:v>21643.7311036645</c:v>
                </c:pt>
                <c:pt idx="128">
                  <c:v>21637.0053944358</c:v>
                </c:pt>
                <c:pt idx="129">
                  <c:v>21627.2067911513</c:v>
                </c:pt>
                <c:pt idx="130">
                  <c:v>21620.3815673429</c:v>
                </c:pt>
                <c:pt idx="131">
                  <c:v>21615.3413100125</c:v>
                </c:pt>
                <c:pt idx="132">
                  <c:v>21611.1294471192</c:v>
                </c:pt>
                <c:pt idx="133">
                  <c:v>21607.1523283326</c:v>
                </c:pt>
                <c:pt idx="134">
                  <c:v>21601.9605966129</c:v>
                </c:pt>
                <c:pt idx="135">
                  <c:v>21596.8805617308</c:v>
                </c:pt>
                <c:pt idx="136">
                  <c:v>21591.8724204436</c:v>
                </c:pt>
                <c:pt idx="137">
                  <c:v>21587.9025044544</c:v>
                </c:pt>
                <c:pt idx="138">
                  <c:v>21583.951482593</c:v>
                </c:pt>
                <c:pt idx="139">
                  <c:v>21579.0728808401</c:v>
                </c:pt>
                <c:pt idx="140">
                  <c:v>21575.2302078363</c:v>
                </c:pt>
                <c:pt idx="141">
                  <c:v>21570.3179529527</c:v>
                </c:pt>
                <c:pt idx="142">
                  <c:v>21565.4396574901</c:v>
                </c:pt>
                <c:pt idx="143">
                  <c:v>21561.5788627283</c:v>
                </c:pt>
                <c:pt idx="144">
                  <c:v>21557.0062454802</c:v>
                </c:pt>
                <c:pt idx="145">
                  <c:v>21553.1796767681</c:v>
                </c:pt>
                <c:pt idx="146">
                  <c:v>21548.4279082915</c:v>
                </c:pt>
                <c:pt idx="147">
                  <c:v>21544.7774261649</c:v>
                </c:pt>
                <c:pt idx="148">
                  <c:v>21541.0003412462</c:v>
                </c:pt>
                <c:pt idx="149">
                  <c:v>21535.4416070755</c:v>
                </c:pt>
                <c:pt idx="150">
                  <c:v>21531.6249069564</c:v>
                </c:pt>
                <c:pt idx="151">
                  <c:v>21527.1703684333</c:v>
                </c:pt>
                <c:pt idx="152">
                  <c:v>21523.5274439706</c:v>
                </c:pt>
                <c:pt idx="153">
                  <c:v>21519.8996547908</c:v>
                </c:pt>
                <c:pt idx="154">
                  <c:v>21515.3490721137</c:v>
                </c:pt>
                <c:pt idx="155">
                  <c:v>21510.7509276529</c:v>
                </c:pt>
                <c:pt idx="156">
                  <c:v>21507.3815868271</c:v>
                </c:pt>
                <c:pt idx="157">
                  <c:v>21502.9473901372</c:v>
                </c:pt>
                <c:pt idx="158">
                  <c:v>21499.392210931</c:v>
                </c:pt>
                <c:pt idx="159">
                  <c:v>21495.9938261075</c:v>
                </c:pt>
                <c:pt idx="160">
                  <c:v>21491.6028413462</c:v>
                </c:pt>
                <c:pt idx="161">
                  <c:v>21488.3032055235</c:v>
                </c:pt>
                <c:pt idx="162">
                  <c:v>21483.8026744066</c:v>
                </c:pt>
                <c:pt idx="163">
                  <c:v>21480.3153585127</c:v>
                </c:pt>
                <c:pt idx="164">
                  <c:v>21476.0504138006</c:v>
                </c:pt>
                <c:pt idx="165">
                  <c:v>21472.7318733692</c:v>
                </c:pt>
                <c:pt idx="166">
                  <c:v>21469.3546139839</c:v>
                </c:pt>
                <c:pt idx="167">
                  <c:v>21466.1327592086</c:v>
                </c:pt>
                <c:pt idx="168">
                  <c:v>21461.9197250792</c:v>
                </c:pt>
                <c:pt idx="169">
                  <c:v>21457.6510623806</c:v>
                </c:pt>
                <c:pt idx="170">
                  <c:v>21454.3944787583</c:v>
                </c:pt>
                <c:pt idx="171">
                  <c:v>21451.2212524289</c:v>
                </c:pt>
                <c:pt idx="172">
                  <c:v>21448.0598072371</c:v>
                </c:pt>
                <c:pt idx="173">
                  <c:v>21444.9099983027</c:v>
                </c:pt>
                <c:pt idx="174">
                  <c:v>21441.7002548132</c:v>
                </c:pt>
                <c:pt idx="175">
                  <c:v>21436.4282564844</c:v>
                </c:pt>
                <c:pt idx="176">
                  <c:v>21433.3125131183</c:v>
                </c:pt>
                <c:pt idx="177">
                  <c:v>21430.2792808293</c:v>
                </c:pt>
                <c:pt idx="178">
                  <c:v>21427.1141416059</c:v>
                </c:pt>
                <c:pt idx="179">
                  <c:v>21424.0312512069</c:v>
                </c:pt>
                <c:pt idx="180">
                  <c:v>21421.3025862676</c:v>
                </c:pt>
                <c:pt idx="181">
                  <c:v>21418.6790377829</c:v>
                </c:pt>
                <c:pt idx="182">
                  <c:v>21415.2769924032</c:v>
                </c:pt>
                <c:pt idx="183">
                  <c:v>21412.739224318</c:v>
                </c:pt>
                <c:pt idx="184">
                  <c:v>21410.1370805724</c:v>
                </c:pt>
                <c:pt idx="185">
                  <c:v>21407.6847667489</c:v>
                </c:pt>
                <c:pt idx="186">
                  <c:v>21405.1679183649</c:v>
                </c:pt>
                <c:pt idx="187">
                  <c:v>21402.7293151281</c:v>
                </c:pt>
                <c:pt idx="188">
                  <c:v>21400.3688809064</c:v>
                </c:pt>
                <c:pt idx="189">
                  <c:v>21396.8008265565</c:v>
                </c:pt>
                <c:pt idx="190">
                  <c:v>21394.3822213248</c:v>
                </c:pt>
                <c:pt idx="191">
                  <c:v>21391.898707105</c:v>
                </c:pt>
                <c:pt idx="192">
                  <c:v>21389.5644984125</c:v>
                </c:pt>
                <c:pt idx="193">
                  <c:v>21387.2366680723</c:v>
                </c:pt>
                <c:pt idx="194">
                  <c:v>21384.7722900513</c:v>
                </c:pt>
                <c:pt idx="195">
                  <c:v>21381.3141537191</c:v>
                </c:pt>
                <c:pt idx="196">
                  <c:v>21378.9336209679</c:v>
                </c:pt>
                <c:pt idx="197">
                  <c:v>21376.559197617</c:v>
                </c:pt>
                <c:pt idx="198">
                  <c:v>21374.3336762479</c:v>
                </c:pt>
                <c:pt idx="199">
                  <c:v>21371.8998504677</c:v>
                </c:pt>
                <c:pt idx="200">
                  <c:v>21369.6148006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P$7:$P$207</c:f>
              <c:numCache>
                <c:formatCode>General</c:formatCode>
                <c:ptCount val="201"/>
                <c:pt idx="1">
                  <c:v>30000.5333416502</c:v>
                </c:pt>
                <c:pt idx="2">
                  <c:v>30000.5333416502</c:v>
                </c:pt>
                <c:pt idx="3">
                  <c:v>30000.5333416502</c:v>
                </c:pt>
                <c:pt idx="4">
                  <c:v>30000.5333416502</c:v>
                </c:pt>
                <c:pt idx="5">
                  <c:v>30000.5333416502</c:v>
                </c:pt>
                <c:pt idx="6">
                  <c:v>30000.5333416502</c:v>
                </c:pt>
                <c:pt idx="7">
                  <c:v>30000.5333416502</c:v>
                </c:pt>
                <c:pt idx="8">
                  <c:v>30000.5333416502</c:v>
                </c:pt>
                <c:pt idx="9">
                  <c:v>30000.5333416502</c:v>
                </c:pt>
                <c:pt idx="10">
                  <c:v>30000.5333416502</c:v>
                </c:pt>
                <c:pt idx="11">
                  <c:v>29999.8190559359</c:v>
                </c:pt>
                <c:pt idx="12">
                  <c:v>29999.1047702216</c:v>
                </c:pt>
                <c:pt idx="13">
                  <c:v>29971.2510604389</c:v>
                </c:pt>
                <c:pt idx="14">
                  <c:v>29440.5768250995</c:v>
                </c:pt>
                <c:pt idx="15">
                  <c:v>28929.6128805899</c:v>
                </c:pt>
                <c:pt idx="16">
                  <c:v>28454.518436983</c:v>
                </c:pt>
                <c:pt idx="17">
                  <c:v>28011.6213159933</c:v>
                </c:pt>
                <c:pt idx="18">
                  <c:v>27612.7930218893</c:v>
                </c:pt>
                <c:pt idx="19">
                  <c:v>27193.6704167975</c:v>
                </c:pt>
                <c:pt idx="20">
                  <c:v>26848.6531792861</c:v>
                </c:pt>
                <c:pt idx="21">
                  <c:v>26486.1661219382</c:v>
                </c:pt>
                <c:pt idx="22">
                  <c:v>26155.1749394826</c:v>
                </c:pt>
                <c:pt idx="23">
                  <c:v>25822.7216301425</c:v>
                </c:pt>
                <c:pt idx="24">
                  <c:v>25489.2413969197</c:v>
                </c:pt>
                <c:pt idx="25">
                  <c:v>25272.6623632676</c:v>
                </c:pt>
                <c:pt idx="26">
                  <c:v>25119.8857375263</c:v>
                </c:pt>
                <c:pt idx="27">
                  <c:v>24974.2854107506</c:v>
                </c:pt>
                <c:pt idx="28">
                  <c:v>24845.7313377479</c:v>
                </c:pt>
                <c:pt idx="29">
                  <c:v>24742.4910550833</c:v>
                </c:pt>
                <c:pt idx="30">
                  <c:v>24652.8191837175</c:v>
                </c:pt>
                <c:pt idx="31">
                  <c:v>24571.414443537</c:v>
                </c:pt>
                <c:pt idx="32">
                  <c:v>24492.9027241873</c:v>
                </c:pt>
                <c:pt idx="33">
                  <c:v>24417.2785315018</c:v>
                </c:pt>
                <c:pt idx="34">
                  <c:v>24343.6672852727</c:v>
                </c:pt>
                <c:pt idx="35">
                  <c:v>24272.6692869003</c:v>
                </c:pt>
                <c:pt idx="36">
                  <c:v>24202.4708534326</c:v>
                </c:pt>
                <c:pt idx="37">
                  <c:v>24135.9669584258</c:v>
                </c:pt>
                <c:pt idx="38">
                  <c:v>24070.1633602552</c:v>
                </c:pt>
                <c:pt idx="39">
                  <c:v>24005.3017416266</c:v>
                </c:pt>
                <c:pt idx="40">
                  <c:v>23945.0112904344</c:v>
                </c:pt>
                <c:pt idx="41">
                  <c:v>23883.5588444503</c:v>
                </c:pt>
                <c:pt idx="42">
                  <c:v>23825.2801872788</c:v>
                </c:pt>
                <c:pt idx="43">
                  <c:v>23767.9463853997</c:v>
                </c:pt>
                <c:pt idx="44">
                  <c:v>23710.4092245635</c:v>
                </c:pt>
                <c:pt idx="45">
                  <c:v>23655.0748181441</c:v>
                </c:pt>
                <c:pt idx="46">
                  <c:v>23601.6330086007</c:v>
                </c:pt>
                <c:pt idx="47">
                  <c:v>23547.5896678163</c:v>
                </c:pt>
                <c:pt idx="48">
                  <c:v>23495.9948944723</c:v>
                </c:pt>
                <c:pt idx="49">
                  <c:v>23445.6072767761</c:v>
                </c:pt>
                <c:pt idx="50">
                  <c:v>23397.2760478469</c:v>
                </c:pt>
                <c:pt idx="51">
                  <c:v>23341.1669476398</c:v>
                </c:pt>
                <c:pt idx="52">
                  <c:v>23314.3876386031</c:v>
                </c:pt>
                <c:pt idx="53">
                  <c:v>23287.9939736386</c:v>
                </c:pt>
                <c:pt idx="54">
                  <c:v>23262.7385376782</c:v>
                </c:pt>
                <c:pt idx="55">
                  <c:v>23237.3908984774</c:v>
                </c:pt>
                <c:pt idx="56">
                  <c:v>23212.906505326</c:v>
                </c:pt>
                <c:pt idx="57">
                  <c:v>23191.3169456355</c:v>
                </c:pt>
                <c:pt idx="58">
                  <c:v>23169.5972081549</c:v>
                </c:pt>
                <c:pt idx="59">
                  <c:v>23149.7386981117</c:v>
                </c:pt>
                <c:pt idx="60">
                  <c:v>23129.0170136377</c:v>
                </c:pt>
                <c:pt idx="61">
                  <c:v>23109.4625523099</c:v>
                </c:pt>
                <c:pt idx="62">
                  <c:v>23089.3590936466</c:v>
                </c:pt>
                <c:pt idx="63">
                  <c:v>23069.8153250153</c:v>
                </c:pt>
                <c:pt idx="64">
                  <c:v>23051.3180100477</c:v>
                </c:pt>
                <c:pt idx="65">
                  <c:v>23034.1128560141</c:v>
                </c:pt>
                <c:pt idx="66">
                  <c:v>23015.2124140657</c:v>
                </c:pt>
                <c:pt idx="67">
                  <c:v>22997.7074224221</c:v>
                </c:pt>
                <c:pt idx="68">
                  <c:v>22980.2727503212</c:v>
                </c:pt>
                <c:pt idx="69">
                  <c:v>22961.2047269876</c:v>
                </c:pt>
                <c:pt idx="70">
                  <c:v>22944.3144144115</c:v>
                </c:pt>
                <c:pt idx="71">
                  <c:v>22927.9082575644</c:v>
                </c:pt>
                <c:pt idx="72">
                  <c:v>22911.6506582373</c:v>
                </c:pt>
                <c:pt idx="73">
                  <c:v>22895.5141635437</c:v>
                </c:pt>
                <c:pt idx="74">
                  <c:v>22879.8837743095</c:v>
                </c:pt>
                <c:pt idx="75">
                  <c:v>22863.151496158</c:v>
                </c:pt>
                <c:pt idx="76">
                  <c:v>22848.0656386424</c:v>
                </c:pt>
                <c:pt idx="77">
                  <c:v>22832.8015216909</c:v>
                </c:pt>
                <c:pt idx="78">
                  <c:v>22818.0387260926</c:v>
                </c:pt>
                <c:pt idx="79">
                  <c:v>22803.3810363656</c:v>
                </c:pt>
                <c:pt idx="80">
                  <c:v>22788.0059852862</c:v>
                </c:pt>
                <c:pt idx="81">
                  <c:v>22774.9456523086</c:v>
                </c:pt>
                <c:pt idx="82">
                  <c:v>22759.6665130472</c:v>
                </c:pt>
                <c:pt idx="83">
                  <c:v>22747.0547996614</c:v>
                </c:pt>
                <c:pt idx="84">
                  <c:v>22732.4373411027</c:v>
                </c:pt>
                <c:pt idx="85">
                  <c:v>22720.1990003753</c:v>
                </c:pt>
                <c:pt idx="86">
                  <c:v>22706.0235755855</c:v>
                </c:pt>
                <c:pt idx="87">
                  <c:v>22693.0801939397</c:v>
                </c:pt>
                <c:pt idx="88">
                  <c:v>22681.4967624514</c:v>
                </c:pt>
                <c:pt idx="89">
                  <c:v>22666.8317003099</c:v>
                </c:pt>
                <c:pt idx="90">
                  <c:v>22654.393482089</c:v>
                </c:pt>
                <c:pt idx="91">
                  <c:v>22642.5670321591</c:v>
                </c:pt>
                <c:pt idx="92">
                  <c:v>22631.0314391773</c:v>
                </c:pt>
                <c:pt idx="93">
                  <c:v>22618.3415512208</c:v>
                </c:pt>
                <c:pt idx="94">
                  <c:v>22608.1524445048</c:v>
                </c:pt>
                <c:pt idx="95">
                  <c:v>22595.6710441106</c:v>
                </c:pt>
                <c:pt idx="96">
                  <c:v>22583.6769911458</c:v>
                </c:pt>
                <c:pt idx="97">
                  <c:v>22574.7520717799</c:v>
                </c:pt>
                <c:pt idx="98">
                  <c:v>22563.5272064824</c:v>
                </c:pt>
                <c:pt idx="99">
                  <c:v>22553.8691686209</c:v>
                </c:pt>
                <c:pt idx="100">
                  <c:v>22545.4149042255</c:v>
                </c:pt>
                <c:pt idx="101">
                  <c:v>22537.0179131796</c:v>
                </c:pt>
                <c:pt idx="102">
                  <c:v>22527.8263120794</c:v>
                </c:pt>
                <c:pt idx="103">
                  <c:v>22520.0507916105</c:v>
                </c:pt>
                <c:pt idx="104">
                  <c:v>22511.4754610175</c:v>
                </c:pt>
                <c:pt idx="105">
                  <c:v>22503.8159607616</c:v>
                </c:pt>
                <c:pt idx="106">
                  <c:v>22495.6719229482</c:v>
                </c:pt>
                <c:pt idx="107">
                  <c:v>22485.3950283854</c:v>
                </c:pt>
                <c:pt idx="108">
                  <c:v>22481.0684615365</c:v>
                </c:pt>
                <c:pt idx="109">
                  <c:v>22473.7824198674</c:v>
                </c:pt>
                <c:pt idx="110">
                  <c:v>22468.6760943662</c:v>
                </c:pt>
                <c:pt idx="111">
                  <c:v>22462.4680016266</c:v>
                </c:pt>
                <c:pt idx="112">
                  <c:v>22457.2943431649</c:v>
                </c:pt>
                <c:pt idx="113">
                  <c:v>22452.2823296913</c:v>
                </c:pt>
                <c:pt idx="114">
                  <c:v>22446.1645221295</c:v>
                </c:pt>
                <c:pt idx="115">
                  <c:v>22440.1427588962</c:v>
                </c:pt>
                <c:pt idx="116">
                  <c:v>22435.2273668736</c:v>
                </c:pt>
                <c:pt idx="117">
                  <c:v>22430.2628765704</c:v>
                </c:pt>
                <c:pt idx="118">
                  <c:v>22425.3978857291</c:v>
                </c:pt>
                <c:pt idx="119">
                  <c:v>22419.7825036648</c:v>
                </c:pt>
                <c:pt idx="120">
                  <c:v>22414.9725803058</c:v>
                </c:pt>
                <c:pt idx="121">
                  <c:v>22410.1896752414</c:v>
                </c:pt>
                <c:pt idx="122">
                  <c:v>22403.442569525</c:v>
                </c:pt>
                <c:pt idx="123">
                  <c:v>22398.7127220042</c:v>
                </c:pt>
                <c:pt idx="124">
                  <c:v>22394.0909663218</c:v>
                </c:pt>
                <c:pt idx="125">
                  <c:v>22389.6272223074</c:v>
                </c:pt>
                <c:pt idx="126">
                  <c:v>22384.0581777846</c:v>
                </c:pt>
                <c:pt idx="127">
                  <c:v>22379.1285449462</c:v>
                </c:pt>
                <c:pt idx="128">
                  <c:v>22374.1572115837</c:v>
                </c:pt>
                <c:pt idx="129">
                  <c:v>22367.1574114299</c:v>
                </c:pt>
                <c:pt idx="130">
                  <c:v>22362.3159314562</c:v>
                </c:pt>
                <c:pt idx="131">
                  <c:v>22357.518232857</c:v>
                </c:pt>
                <c:pt idx="132">
                  <c:v>22353.6624414403</c:v>
                </c:pt>
                <c:pt idx="133">
                  <c:v>22350.0490281771</c:v>
                </c:pt>
                <c:pt idx="134">
                  <c:v>22345.1942390132</c:v>
                </c:pt>
                <c:pt idx="135">
                  <c:v>22340.3504104383</c:v>
                </c:pt>
                <c:pt idx="136">
                  <c:v>22335.8375414476</c:v>
                </c:pt>
                <c:pt idx="137">
                  <c:v>22332.190746904</c:v>
                </c:pt>
                <c:pt idx="138">
                  <c:v>22328.6420699623</c:v>
                </c:pt>
                <c:pt idx="139">
                  <c:v>22324.1393210255</c:v>
                </c:pt>
                <c:pt idx="140">
                  <c:v>22320.7146928818</c:v>
                </c:pt>
                <c:pt idx="141">
                  <c:v>22316.1941189113</c:v>
                </c:pt>
                <c:pt idx="142">
                  <c:v>22311.7497244878</c:v>
                </c:pt>
                <c:pt idx="143">
                  <c:v>22308.3308210333</c:v>
                </c:pt>
                <c:pt idx="144">
                  <c:v>22304.1024797432</c:v>
                </c:pt>
                <c:pt idx="145">
                  <c:v>22300.5910574323</c:v>
                </c:pt>
                <c:pt idx="146">
                  <c:v>22296.3426768156</c:v>
                </c:pt>
                <c:pt idx="147">
                  <c:v>22293.1664960972</c:v>
                </c:pt>
                <c:pt idx="148">
                  <c:v>22289.8719349688</c:v>
                </c:pt>
                <c:pt idx="149">
                  <c:v>22284.6984513498</c:v>
                </c:pt>
                <c:pt idx="150">
                  <c:v>22281.452303133</c:v>
                </c:pt>
                <c:pt idx="151">
                  <c:v>22277.3997726397</c:v>
                </c:pt>
                <c:pt idx="152">
                  <c:v>22274.2013596257</c:v>
                </c:pt>
                <c:pt idx="153">
                  <c:v>22271.1694329501</c:v>
                </c:pt>
                <c:pt idx="154">
                  <c:v>22267.1178211975</c:v>
                </c:pt>
                <c:pt idx="155">
                  <c:v>22263.1327067084</c:v>
                </c:pt>
                <c:pt idx="156">
                  <c:v>22260.2422157532</c:v>
                </c:pt>
                <c:pt idx="157">
                  <c:v>22256.3330736702</c:v>
                </c:pt>
                <c:pt idx="158">
                  <c:v>22253.2742939709</c:v>
                </c:pt>
                <c:pt idx="159">
                  <c:v>22250.4526134878</c:v>
                </c:pt>
                <c:pt idx="160">
                  <c:v>22246.6847932307</c:v>
                </c:pt>
                <c:pt idx="161">
                  <c:v>22243.8369694303</c:v>
                </c:pt>
                <c:pt idx="162">
                  <c:v>22239.9401999079</c:v>
                </c:pt>
                <c:pt idx="163">
                  <c:v>22237.1372425907</c:v>
                </c:pt>
                <c:pt idx="164">
                  <c:v>22233.4606100457</c:v>
                </c:pt>
                <c:pt idx="165">
                  <c:v>22230.7735725192</c:v>
                </c:pt>
                <c:pt idx="166">
                  <c:v>22228.0372246914</c:v>
                </c:pt>
                <c:pt idx="167">
                  <c:v>22225.3943458663</c:v>
                </c:pt>
                <c:pt idx="168">
                  <c:v>22221.8074818948</c:v>
                </c:pt>
                <c:pt idx="169">
                  <c:v>22218.2798999328</c:v>
                </c:pt>
                <c:pt idx="170">
                  <c:v>22215.6312990846</c:v>
                </c:pt>
                <c:pt idx="171">
                  <c:v>22213.2187651683</c:v>
                </c:pt>
                <c:pt idx="172">
                  <c:v>22210.7565319964</c:v>
                </c:pt>
                <c:pt idx="173">
                  <c:v>22208.1016956447</c:v>
                </c:pt>
                <c:pt idx="174">
                  <c:v>22205.6827858659</c:v>
                </c:pt>
                <c:pt idx="175">
                  <c:v>22201.1066790982</c:v>
                </c:pt>
                <c:pt idx="176">
                  <c:v>22198.6595178128</c:v>
                </c:pt>
                <c:pt idx="177">
                  <c:v>22196.4481886211</c:v>
                </c:pt>
                <c:pt idx="178">
                  <c:v>22193.972670201</c:v>
                </c:pt>
                <c:pt idx="179">
                  <c:v>22191.6615177477</c:v>
                </c:pt>
                <c:pt idx="180">
                  <c:v>22189.0911904994</c:v>
                </c:pt>
                <c:pt idx="181">
                  <c:v>22186.8180964511</c:v>
                </c:pt>
                <c:pt idx="182">
                  <c:v>22183.5521552584</c:v>
                </c:pt>
                <c:pt idx="183">
                  <c:v>22181.2218564837</c:v>
                </c:pt>
                <c:pt idx="184">
                  <c:v>22178.8271196655</c:v>
                </c:pt>
                <c:pt idx="185">
                  <c:v>22176.510722859</c:v>
                </c:pt>
                <c:pt idx="186">
                  <c:v>22174.2725883188</c:v>
                </c:pt>
                <c:pt idx="187">
                  <c:v>22171.8983538981</c:v>
                </c:pt>
                <c:pt idx="188">
                  <c:v>22169.8165158764</c:v>
                </c:pt>
                <c:pt idx="189">
                  <c:v>22166.3841432169</c:v>
                </c:pt>
                <c:pt idx="190">
                  <c:v>22164.1725918249</c:v>
                </c:pt>
                <c:pt idx="191">
                  <c:v>22161.9675045209</c:v>
                </c:pt>
                <c:pt idx="192">
                  <c:v>22159.7688110142</c:v>
                </c:pt>
                <c:pt idx="193">
                  <c:v>22157.5764421637</c:v>
                </c:pt>
                <c:pt idx="194">
                  <c:v>22155.3903299531</c:v>
                </c:pt>
                <c:pt idx="195">
                  <c:v>22152.1389788952</c:v>
                </c:pt>
                <c:pt idx="196">
                  <c:v>22149.9651802942</c:v>
                </c:pt>
                <c:pt idx="197">
                  <c:v>22147.7260122233</c:v>
                </c:pt>
                <c:pt idx="198">
                  <c:v>22145.7071252163</c:v>
                </c:pt>
                <c:pt idx="199">
                  <c:v>22143.4798851036</c:v>
                </c:pt>
                <c:pt idx="200">
                  <c:v>22141.4013729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P$7:$P$207</c:f>
              <c:numCache>
                <c:formatCode>General</c:formatCode>
                <c:ptCount val="201"/>
                <c:pt idx="1">
                  <c:v>28200.7500329931</c:v>
                </c:pt>
                <c:pt idx="2">
                  <c:v>28200.7500329931</c:v>
                </c:pt>
                <c:pt idx="3">
                  <c:v>28200.7500329931</c:v>
                </c:pt>
                <c:pt idx="4">
                  <c:v>28200.7500329931</c:v>
                </c:pt>
                <c:pt idx="5">
                  <c:v>28200.7500329931</c:v>
                </c:pt>
                <c:pt idx="6">
                  <c:v>28200.7500329931</c:v>
                </c:pt>
                <c:pt idx="7">
                  <c:v>28200.7500329931</c:v>
                </c:pt>
                <c:pt idx="8">
                  <c:v>28200.7500329931</c:v>
                </c:pt>
                <c:pt idx="9">
                  <c:v>28200.7500329931</c:v>
                </c:pt>
                <c:pt idx="10">
                  <c:v>28200.6071758503</c:v>
                </c:pt>
                <c:pt idx="11">
                  <c:v>28200.0357472788</c:v>
                </c:pt>
                <c:pt idx="12">
                  <c:v>28199.392890136</c:v>
                </c:pt>
                <c:pt idx="13">
                  <c:v>28171.23464185</c:v>
                </c:pt>
                <c:pt idx="14">
                  <c:v>27706.1362102549</c:v>
                </c:pt>
                <c:pt idx="15">
                  <c:v>27251.3254687929</c:v>
                </c:pt>
                <c:pt idx="16">
                  <c:v>26824.6730640517</c:v>
                </c:pt>
                <c:pt idx="17">
                  <c:v>26424.4344631447</c:v>
                </c:pt>
                <c:pt idx="18">
                  <c:v>26062.6572847704</c:v>
                </c:pt>
                <c:pt idx="19">
                  <c:v>25678.8195384242</c:v>
                </c:pt>
                <c:pt idx="20">
                  <c:v>25363.2306544448</c:v>
                </c:pt>
                <c:pt idx="21">
                  <c:v>25029.7281335053</c:v>
                </c:pt>
                <c:pt idx="22">
                  <c:v>24724.6636638912</c:v>
                </c:pt>
                <c:pt idx="23">
                  <c:v>24417.1861349378</c:v>
                </c:pt>
                <c:pt idx="24">
                  <c:v>24107.7326476609</c:v>
                </c:pt>
                <c:pt idx="25">
                  <c:v>23890.9740223334</c:v>
                </c:pt>
                <c:pt idx="26">
                  <c:v>23744.9695012413</c:v>
                </c:pt>
                <c:pt idx="27">
                  <c:v>23605.6294475138</c:v>
                </c:pt>
                <c:pt idx="28">
                  <c:v>23482.5765985037</c:v>
                </c:pt>
                <c:pt idx="29">
                  <c:v>23383.7452434138</c:v>
                </c:pt>
                <c:pt idx="30">
                  <c:v>23297.9574108666</c:v>
                </c:pt>
                <c:pt idx="31">
                  <c:v>23220.0771227449</c:v>
                </c:pt>
                <c:pt idx="32">
                  <c:v>23144.8155618683</c:v>
                </c:pt>
                <c:pt idx="33">
                  <c:v>23072.6189608981</c:v>
                </c:pt>
                <c:pt idx="34">
                  <c:v>23002.6721016814</c:v>
                </c:pt>
                <c:pt idx="35">
                  <c:v>22934.7603134056</c:v>
                </c:pt>
                <c:pt idx="36">
                  <c:v>22867.8521788155</c:v>
                </c:pt>
                <c:pt idx="37">
                  <c:v>22804.4564866582</c:v>
                </c:pt>
                <c:pt idx="38">
                  <c:v>22742.0155804073</c:v>
                </c:pt>
                <c:pt idx="39">
                  <c:v>22680.3654894961</c:v>
                </c:pt>
                <c:pt idx="40">
                  <c:v>22622.9033303033</c:v>
                </c:pt>
                <c:pt idx="41">
                  <c:v>22564.552859816</c:v>
                </c:pt>
                <c:pt idx="42">
                  <c:v>22509.2756325147</c:v>
                </c:pt>
                <c:pt idx="43">
                  <c:v>22455.0276672316</c:v>
                </c:pt>
                <c:pt idx="44">
                  <c:v>22400.4169028218</c:v>
                </c:pt>
                <c:pt idx="45">
                  <c:v>22348.1819342325</c:v>
                </c:pt>
                <c:pt idx="46">
                  <c:v>22297.4288140797</c:v>
                </c:pt>
                <c:pt idx="47">
                  <c:v>22246.5026427768</c:v>
                </c:pt>
                <c:pt idx="48">
                  <c:v>22197.8181537121</c:v>
                </c:pt>
                <c:pt idx="49">
                  <c:v>22149.1619949643</c:v>
                </c:pt>
                <c:pt idx="50">
                  <c:v>22103.5542973216</c:v>
                </c:pt>
                <c:pt idx="51">
                  <c:v>22050.832877754</c:v>
                </c:pt>
                <c:pt idx="52">
                  <c:v>22025.6888485653</c:v>
                </c:pt>
                <c:pt idx="53">
                  <c:v>22000.9412773738</c:v>
                </c:pt>
                <c:pt idx="54">
                  <c:v>21977.5139555769</c:v>
                </c:pt>
                <c:pt idx="55">
                  <c:v>21954.0383587799</c:v>
                </c:pt>
                <c:pt idx="56">
                  <c:v>21931.0860881274</c:v>
                </c:pt>
                <c:pt idx="57">
                  <c:v>21910.910998638</c:v>
                </c:pt>
                <c:pt idx="58">
                  <c:v>21890.9033545906</c:v>
                </c:pt>
                <c:pt idx="59">
                  <c:v>21872.3278990061</c:v>
                </c:pt>
                <c:pt idx="60">
                  <c:v>21853.25361742</c:v>
                </c:pt>
                <c:pt idx="61">
                  <c:v>21835.4541435171</c:v>
                </c:pt>
                <c:pt idx="62">
                  <c:v>21816.7970308389</c:v>
                </c:pt>
                <c:pt idx="63">
                  <c:v>21798.7690528726</c:v>
                </c:pt>
                <c:pt idx="64">
                  <c:v>21782.015461843</c:v>
                </c:pt>
                <c:pt idx="65">
                  <c:v>21766.0174678396</c:v>
                </c:pt>
                <c:pt idx="66">
                  <c:v>21748.7203025381</c:v>
                </c:pt>
                <c:pt idx="67">
                  <c:v>21732.6169082342</c:v>
                </c:pt>
                <c:pt idx="68">
                  <c:v>21716.5385825855</c:v>
                </c:pt>
                <c:pt idx="69">
                  <c:v>21699.0871119561</c:v>
                </c:pt>
                <c:pt idx="70">
                  <c:v>21683.7457786089</c:v>
                </c:pt>
                <c:pt idx="71">
                  <c:v>21668.6363092481</c:v>
                </c:pt>
                <c:pt idx="72">
                  <c:v>21653.6489918539</c:v>
                </c:pt>
                <c:pt idx="73">
                  <c:v>21639.2443583245</c:v>
                </c:pt>
                <c:pt idx="74">
                  <c:v>21624.9539759801</c:v>
                </c:pt>
                <c:pt idx="75">
                  <c:v>21609.7449975871</c:v>
                </c:pt>
                <c:pt idx="76">
                  <c:v>21595.790132999</c:v>
                </c:pt>
                <c:pt idx="77">
                  <c:v>21582.0542200869</c:v>
                </c:pt>
                <c:pt idx="78">
                  <c:v>21568.7126178469</c:v>
                </c:pt>
                <c:pt idx="79">
                  <c:v>21555.3652851468</c:v>
                </c:pt>
                <c:pt idx="80">
                  <c:v>21541.3437752917</c:v>
                </c:pt>
                <c:pt idx="81">
                  <c:v>21529.597299341</c:v>
                </c:pt>
                <c:pt idx="82">
                  <c:v>21515.8176689694</c:v>
                </c:pt>
                <c:pt idx="83">
                  <c:v>21504.4512440024</c:v>
                </c:pt>
                <c:pt idx="84">
                  <c:v>21491.2643610353</c:v>
                </c:pt>
                <c:pt idx="85">
                  <c:v>21480.194506704</c:v>
                </c:pt>
                <c:pt idx="86">
                  <c:v>21467.3801668911</c:v>
                </c:pt>
                <c:pt idx="87">
                  <c:v>21455.8213095097</c:v>
                </c:pt>
                <c:pt idx="88">
                  <c:v>21445.337374573</c:v>
                </c:pt>
                <c:pt idx="89">
                  <c:v>21432.035361635</c:v>
                </c:pt>
                <c:pt idx="90">
                  <c:v>21420.9119213164</c:v>
                </c:pt>
                <c:pt idx="91">
                  <c:v>21410.1566478207</c:v>
                </c:pt>
                <c:pt idx="92">
                  <c:v>21399.5825942336</c:v>
                </c:pt>
                <c:pt idx="93">
                  <c:v>21388.0331672197</c:v>
                </c:pt>
                <c:pt idx="94">
                  <c:v>21378.6679118298</c:v>
                </c:pt>
                <c:pt idx="95">
                  <c:v>21367.2984202996</c:v>
                </c:pt>
                <c:pt idx="96">
                  <c:v>21356.3089722547</c:v>
                </c:pt>
                <c:pt idx="97">
                  <c:v>21348.2069460001</c:v>
                </c:pt>
                <c:pt idx="98">
                  <c:v>21338.0695673085</c:v>
                </c:pt>
                <c:pt idx="99">
                  <c:v>21329.4523968515</c:v>
                </c:pt>
                <c:pt idx="100">
                  <c:v>21321.8977863896</c:v>
                </c:pt>
                <c:pt idx="101">
                  <c:v>21314.5141796889</c:v>
                </c:pt>
                <c:pt idx="102">
                  <c:v>21306.2965627922</c:v>
                </c:pt>
                <c:pt idx="103">
                  <c:v>21299.3534347514</c:v>
                </c:pt>
                <c:pt idx="104">
                  <c:v>21291.5734222986</c:v>
                </c:pt>
                <c:pt idx="105">
                  <c:v>21284.6770668617</c:v>
                </c:pt>
                <c:pt idx="106">
                  <c:v>21277.3983991479</c:v>
                </c:pt>
                <c:pt idx="107">
                  <c:v>21267.9135316352</c:v>
                </c:pt>
                <c:pt idx="108">
                  <c:v>21263.6482663754</c:v>
                </c:pt>
                <c:pt idx="109">
                  <c:v>21256.3251208171</c:v>
                </c:pt>
                <c:pt idx="110">
                  <c:v>21251.2162591351</c:v>
                </c:pt>
                <c:pt idx="111">
                  <c:v>21244.9783809769</c:v>
                </c:pt>
                <c:pt idx="112">
                  <c:v>21239.8093607237</c:v>
                </c:pt>
                <c:pt idx="113">
                  <c:v>21234.7357773566</c:v>
                </c:pt>
                <c:pt idx="114">
                  <c:v>21228.6720615132</c:v>
                </c:pt>
                <c:pt idx="115">
                  <c:v>21222.7392718517</c:v>
                </c:pt>
                <c:pt idx="116">
                  <c:v>21217.8142572613</c:v>
                </c:pt>
                <c:pt idx="117">
                  <c:v>21212.8749068602</c:v>
                </c:pt>
                <c:pt idx="118">
                  <c:v>21207.9672932928</c:v>
                </c:pt>
                <c:pt idx="119">
                  <c:v>21202.4246561582</c:v>
                </c:pt>
                <c:pt idx="120">
                  <c:v>21197.5077609076</c:v>
                </c:pt>
                <c:pt idx="121">
                  <c:v>21192.8355871124</c:v>
                </c:pt>
                <c:pt idx="122">
                  <c:v>21186.1714196765</c:v>
                </c:pt>
                <c:pt idx="123">
                  <c:v>21181.487474653</c:v>
                </c:pt>
                <c:pt idx="124">
                  <c:v>21176.8836151858</c:v>
                </c:pt>
                <c:pt idx="125">
                  <c:v>21172.4006432138</c:v>
                </c:pt>
                <c:pt idx="126">
                  <c:v>21166.8554953367</c:v>
                </c:pt>
                <c:pt idx="127">
                  <c:v>21162.0186318432</c:v>
                </c:pt>
                <c:pt idx="128">
                  <c:v>21157.0713431511</c:v>
                </c:pt>
                <c:pt idx="129">
                  <c:v>21150.2097700245</c:v>
                </c:pt>
                <c:pt idx="130">
                  <c:v>21145.4689761837</c:v>
                </c:pt>
                <c:pt idx="131">
                  <c:v>21140.7431018311</c:v>
                </c:pt>
                <c:pt idx="132">
                  <c:v>21136.9215299166</c:v>
                </c:pt>
                <c:pt idx="133">
                  <c:v>21133.2732976139</c:v>
                </c:pt>
                <c:pt idx="134">
                  <c:v>21128.4974437853</c:v>
                </c:pt>
                <c:pt idx="135">
                  <c:v>21123.8376860014</c:v>
                </c:pt>
                <c:pt idx="136">
                  <c:v>21119.3367531725</c:v>
                </c:pt>
                <c:pt idx="137">
                  <c:v>21115.735549228</c:v>
                </c:pt>
                <c:pt idx="138">
                  <c:v>21112.2345688093</c:v>
                </c:pt>
                <c:pt idx="139">
                  <c:v>21107.7500148766</c:v>
                </c:pt>
                <c:pt idx="140">
                  <c:v>21104.3771349411</c:v>
                </c:pt>
                <c:pt idx="141">
                  <c:v>21099.9500718606</c:v>
                </c:pt>
                <c:pt idx="142">
                  <c:v>21095.4898413831</c:v>
                </c:pt>
                <c:pt idx="143">
                  <c:v>21092.1283770236</c:v>
                </c:pt>
                <c:pt idx="144">
                  <c:v>21087.9990275278</c:v>
                </c:pt>
                <c:pt idx="145">
                  <c:v>21084.6200189827</c:v>
                </c:pt>
                <c:pt idx="146">
                  <c:v>21080.4025919478</c:v>
                </c:pt>
                <c:pt idx="147">
                  <c:v>21077.2907515601</c:v>
                </c:pt>
                <c:pt idx="148">
                  <c:v>21074.0621385278</c:v>
                </c:pt>
                <c:pt idx="149">
                  <c:v>21069.0672302247</c:v>
                </c:pt>
                <c:pt idx="150">
                  <c:v>21065.8186808349</c:v>
                </c:pt>
                <c:pt idx="151">
                  <c:v>21061.8762278097</c:v>
                </c:pt>
                <c:pt idx="152">
                  <c:v>21058.7497440549</c:v>
                </c:pt>
                <c:pt idx="153">
                  <c:v>21055.791132508</c:v>
                </c:pt>
                <c:pt idx="154">
                  <c:v>21051.8536972671</c:v>
                </c:pt>
                <c:pt idx="155">
                  <c:v>21047.9445422733</c:v>
                </c:pt>
                <c:pt idx="156">
                  <c:v>21045.0598417694</c:v>
                </c:pt>
                <c:pt idx="157">
                  <c:v>21041.2685962802</c:v>
                </c:pt>
                <c:pt idx="158">
                  <c:v>21038.2894317564</c:v>
                </c:pt>
                <c:pt idx="159">
                  <c:v>21035.548503973</c:v>
                </c:pt>
                <c:pt idx="160">
                  <c:v>21031.8305058786</c:v>
                </c:pt>
                <c:pt idx="161">
                  <c:v>21029.0655908137</c:v>
                </c:pt>
                <c:pt idx="162">
                  <c:v>21025.3241778858</c:v>
                </c:pt>
                <c:pt idx="163">
                  <c:v>21022.6061292101</c:v>
                </c:pt>
                <c:pt idx="164">
                  <c:v>21018.9118320475</c:v>
                </c:pt>
                <c:pt idx="165">
                  <c:v>21016.3115497306</c:v>
                </c:pt>
                <c:pt idx="166">
                  <c:v>21013.7342522559</c:v>
                </c:pt>
                <c:pt idx="167">
                  <c:v>21011.0369672175</c:v>
                </c:pt>
                <c:pt idx="168">
                  <c:v>21007.5786291731</c:v>
                </c:pt>
                <c:pt idx="169">
                  <c:v>21004.1410452102</c:v>
                </c:pt>
                <c:pt idx="170">
                  <c:v>21001.511732189</c:v>
                </c:pt>
                <c:pt idx="171">
                  <c:v>20999.1905966033</c:v>
                </c:pt>
                <c:pt idx="172">
                  <c:v>20996.7489788515</c:v>
                </c:pt>
                <c:pt idx="173">
                  <c:v>20994.3296532022</c:v>
                </c:pt>
                <c:pt idx="174">
                  <c:v>20991.9325420492</c:v>
                </c:pt>
                <c:pt idx="175">
                  <c:v>20987.4894248814</c:v>
                </c:pt>
                <c:pt idx="176">
                  <c:v>20985.2079594124</c:v>
                </c:pt>
                <c:pt idx="177">
                  <c:v>20983.0199355452</c:v>
                </c:pt>
                <c:pt idx="178">
                  <c:v>20980.6395822234</c:v>
                </c:pt>
                <c:pt idx="179">
                  <c:v>20978.2811335584</c:v>
                </c:pt>
                <c:pt idx="180">
                  <c:v>20975.9272997645</c:v>
                </c:pt>
                <c:pt idx="181">
                  <c:v>20973.7189054033</c:v>
                </c:pt>
                <c:pt idx="182">
                  <c:v>20970.5908503011</c:v>
                </c:pt>
                <c:pt idx="183">
                  <c:v>20968.4716011222</c:v>
                </c:pt>
                <c:pt idx="184">
                  <c:v>20966.1467691866</c:v>
                </c:pt>
                <c:pt idx="185">
                  <c:v>20963.9733961446</c:v>
                </c:pt>
                <c:pt idx="186">
                  <c:v>20961.7370967935</c:v>
                </c:pt>
                <c:pt idx="187">
                  <c:v>20959.580630469</c:v>
                </c:pt>
                <c:pt idx="188">
                  <c:v>20957.5753295784</c:v>
                </c:pt>
                <c:pt idx="189">
                  <c:v>20954.2925281365</c:v>
                </c:pt>
                <c:pt idx="190">
                  <c:v>20952.2321331586</c:v>
                </c:pt>
                <c:pt idx="191">
                  <c:v>20950.1083389118</c:v>
                </c:pt>
                <c:pt idx="192">
                  <c:v>20948.0639125966</c:v>
                </c:pt>
                <c:pt idx="193">
                  <c:v>20946.0273371708</c:v>
                </c:pt>
                <c:pt idx="194">
                  <c:v>20943.9270970325</c:v>
                </c:pt>
                <c:pt idx="195">
                  <c:v>20940.763106561</c:v>
                </c:pt>
                <c:pt idx="196">
                  <c:v>20938.7495672292</c:v>
                </c:pt>
                <c:pt idx="197">
                  <c:v>20936.6721104322</c:v>
                </c:pt>
                <c:pt idx="198">
                  <c:v>20934.7449403154</c:v>
                </c:pt>
                <c:pt idx="199">
                  <c:v>20932.6822623188</c:v>
                </c:pt>
                <c:pt idx="200">
                  <c:v>20930.69828314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P$7:$P$207</c:f>
              <c:numCache>
                <c:formatCode>General</c:formatCode>
                <c:ptCount val="201"/>
                <c:pt idx="1">
                  <c:v>27772.9559512065</c:v>
                </c:pt>
                <c:pt idx="2">
                  <c:v>27772.9559512065</c:v>
                </c:pt>
                <c:pt idx="3">
                  <c:v>27772.9559512065</c:v>
                </c:pt>
                <c:pt idx="4">
                  <c:v>27772.9559512065</c:v>
                </c:pt>
                <c:pt idx="5">
                  <c:v>27772.9559512065</c:v>
                </c:pt>
                <c:pt idx="6">
                  <c:v>27772.9559512065</c:v>
                </c:pt>
                <c:pt idx="7">
                  <c:v>27772.9559512065</c:v>
                </c:pt>
                <c:pt idx="8">
                  <c:v>27772.9559512065</c:v>
                </c:pt>
                <c:pt idx="9">
                  <c:v>27772.9559512065</c:v>
                </c:pt>
                <c:pt idx="10">
                  <c:v>27772.8130940636</c:v>
                </c:pt>
                <c:pt idx="11">
                  <c:v>27772.2416654922</c:v>
                </c:pt>
                <c:pt idx="12">
                  <c:v>27771.6702369207</c:v>
                </c:pt>
                <c:pt idx="13">
                  <c:v>27735.8579578774</c:v>
                </c:pt>
                <c:pt idx="14">
                  <c:v>27267.8761930686</c:v>
                </c:pt>
                <c:pt idx="15">
                  <c:v>26812.6674446782</c:v>
                </c:pt>
                <c:pt idx="16">
                  <c:v>26387.4819290394</c:v>
                </c:pt>
                <c:pt idx="17">
                  <c:v>25989.7355058351</c:v>
                </c:pt>
                <c:pt idx="18">
                  <c:v>25631.1236938743</c:v>
                </c:pt>
                <c:pt idx="19">
                  <c:v>25251.494307267</c:v>
                </c:pt>
                <c:pt idx="20">
                  <c:v>24939.9724308939</c:v>
                </c:pt>
                <c:pt idx="21">
                  <c:v>24549.3828290981</c:v>
                </c:pt>
                <c:pt idx="22">
                  <c:v>24192.7374659327</c:v>
                </c:pt>
                <c:pt idx="23">
                  <c:v>23839.9873939601</c:v>
                </c:pt>
                <c:pt idx="24">
                  <c:v>23489.9749346868</c:v>
                </c:pt>
                <c:pt idx="25">
                  <c:v>23236.1498237463</c:v>
                </c:pt>
                <c:pt idx="26">
                  <c:v>23055.3722829558</c:v>
                </c:pt>
                <c:pt idx="27">
                  <c:v>22931.4953267811</c:v>
                </c:pt>
                <c:pt idx="28">
                  <c:v>22823.5443633369</c:v>
                </c:pt>
                <c:pt idx="29">
                  <c:v>22739.2362054898</c:v>
                </c:pt>
                <c:pt idx="30">
                  <c:v>22667.99046882</c:v>
                </c:pt>
                <c:pt idx="31">
                  <c:v>22606.2472420228</c:v>
                </c:pt>
                <c:pt idx="32">
                  <c:v>22546.9852433994</c:v>
                </c:pt>
                <c:pt idx="33">
                  <c:v>22490.6923144365</c:v>
                </c:pt>
                <c:pt idx="34">
                  <c:v>22436.1827296525</c:v>
                </c:pt>
                <c:pt idx="35">
                  <c:v>22383.8609823018</c:v>
                </c:pt>
                <c:pt idx="36">
                  <c:v>22332.1436534649</c:v>
                </c:pt>
                <c:pt idx="37">
                  <c:v>22283.8041541506</c:v>
                </c:pt>
                <c:pt idx="38">
                  <c:v>22236.2605402859</c:v>
                </c:pt>
                <c:pt idx="39">
                  <c:v>22189.4459926566</c:v>
                </c:pt>
                <c:pt idx="40">
                  <c:v>22146.5077462502</c:v>
                </c:pt>
                <c:pt idx="41">
                  <c:v>22102.6097971429</c:v>
                </c:pt>
                <c:pt idx="42">
                  <c:v>22061.6081062043</c:v>
                </c:pt>
                <c:pt idx="43">
                  <c:v>22021.3276904015</c:v>
                </c:pt>
                <c:pt idx="44">
                  <c:v>21980.6743985492</c:v>
                </c:pt>
                <c:pt idx="45">
                  <c:v>21942.0674541688</c:v>
                </c:pt>
                <c:pt idx="46">
                  <c:v>21904.9851654582</c:v>
                </c:pt>
                <c:pt idx="47">
                  <c:v>21867.4829986947</c:v>
                </c:pt>
                <c:pt idx="48">
                  <c:v>21831.9752380526</c:v>
                </c:pt>
                <c:pt idx="49">
                  <c:v>21795.4297259268</c:v>
                </c:pt>
                <c:pt idx="50">
                  <c:v>21760.5207773552</c:v>
                </c:pt>
                <c:pt idx="51">
                  <c:v>21709.8059549105</c:v>
                </c:pt>
                <c:pt idx="52">
                  <c:v>21686.1918082537</c:v>
                </c:pt>
                <c:pt idx="53">
                  <c:v>21662.9145913286</c:v>
                </c:pt>
                <c:pt idx="54">
                  <c:v>21641.0953391135</c:v>
                </c:pt>
                <c:pt idx="55">
                  <c:v>21618.7491276311</c:v>
                </c:pt>
                <c:pt idx="56">
                  <c:v>21597.5756239506</c:v>
                </c:pt>
                <c:pt idx="57">
                  <c:v>21577.9196705342</c:v>
                </c:pt>
                <c:pt idx="58">
                  <c:v>21558.2087901901</c:v>
                </c:pt>
                <c:pt idx="59">
                  <c:v>21540.2162493761</c:v>
                </c:pt>
                <c:pt idx="60">
                  <c:v>21521.4389412627</c:v>
                </c:pt>
                <c:pt idx="61">
                  <c:v>21504.0837396522</c:v>
                </c:pt>
                <c:pt idx="62">
                  <c:v>21486.0248291621</c:v>
                </c:pt>
                <c:pt idx="63">
                  <c:v>21468.5889587805</c:v>
                </c:pt>
                <c:pt idx="64">
                  <c:v>21452.2077017776</c:v>
                </c:pt>
                <c:pt idx="65">
                  <c:v>21436.6888274054</c:v>
                </c:pt>
                <c:pt idx="66">
                  <c:v>21419.805263243</c:v>
                </c:pt>
                <c:pt idx="67">
                  <c:v>21404.1074799545</c:v>
                </c:pt>
                <c:pt idx="68">
                  <c:v>21388.5518548903</c:v>
                </c:pt>
                <c:pt idx="69">
                  <c:v>21371.3405479956</c:v>
                </c:pt>
                <c:pt idx="70">
                  <c:v>21356.3697099061</c:v>
                </c:pt>
                <c:pt idx="71">
                  <c:v>21341.6740491841</c:v>
                </c:pt>
                <c:pt idx="72">
                  <c:v>21327.1718498441</c:v>
                </c:pt>
                <c:pt idx="73">
                  <c:v>21313.0079203343</c:v>
                </c:pt>
                <c:pt idx="74">
                  <c:v>21299.1694518972</c:v>
                </c:pt>
                <c:pt idx="75">
                  <c:v>21284.0956779264</c:v>
                </c:pt>
                <c:pt idx="76">
                  <c:v>21270.771126167</c:v>
                </c:pt>
                <c:pt idx="77">
                  <c:v>21257.2756816989</c:v>
                </c:pt>
                <c:pt idx="78">
                  <c:v>21244.3108400026</c:v>
                </c:pt>
                <c:pt idx="79">
                  <c:v>21231.3050235381</c:v>
                </c:pt>
                <c:pt idx="80">
                  <c:v>21217.6178968605</c:v>
                </c:pt>
                <c:pt idx="81">
                  <c:v>21206.0976907462</c:v>
                </c:pt>
                <c:pt idx="82">
                  <c:v>21192.6786290326</c:v>
                </c:pt>
                <c:pt idx="83">
                  <c:v>21181.6347637633</c:v>
                </c:pt>
                <c:pt idx="84">
                  <c:v>21168.689140391</c:v>
                </c:pt>
                <c:pt idx="85">
                  <c:v>21155.5318146805</c:v>
                </c:pt>
                <c:pt idx="86">
                  <c:v>21145.4826862708</c:v>
                </c:pt>
                <c:pt idx="87">
                  <c:v>21134.144910338</c:v>
                </c:pt>
                <c:pt idx="88">
                  <c:v>21124.0481405581</c:v>
                </c:pt>
                <c:pt idx="89">
                  <c:v>21111.1747388801</c:v>
                </c:pt>
                <c:pt idx="90">
                  <c:v>21100.358217702</c:v>
                </c:pt>
                <c:pt idx="91">
                  <c:v>21088.9615012918</c:v>
                </c:pt>
                <c:pt idx="92">
                  <c:v>21077.9911199021</c:v>
                </c:pt>
                <c:pt idx="93">
                  <c:v>21066.1031817929</c:v>
                </c:pt>
                <c:pt idx="94">
                  <c:v>21056.3585107264</c:v>
                </c:pt>
                <c:pt idx="95">
                  <c:v>21044.5099951333</c:v>
                </c:pt>
                <c:pt idx="96">
                  <c:v>21033.1690960116</c:v>
                </c:pt>
                <c:pt idx="97">
                  <c:v>21024.6954937095</c:v>
                </c:pt>
                <c:pt idx="98">
                  <c:v>21014.1670975275</c:v>
                </c:pt>
                <c:pt idx="99">
                  <c:v>21005.108581821</c:v>
                </c:pt>
                <c:pt idx="100">
                  <c:v>20997.0055894298</c:v>
                </c:pt>
                <c:pt idx="101">
                  <c:v>20989.2660452753</c:v>
                </c:pt>
                <c:pt idx="102">
                  <c:v>20980.6417723267</c:v>
                </c:pt>
                <c:pt idx="103">
                  <c:v>20973.3265048879</c:v>
                </c:pt>
                <c:pt idx="104">
                  <c:v>20965.1502969887</c:v>
                </c:pt>
                <c:pt idx="105">
                  <c:v>20957.8068103805</c:v>
                </c:pt>
                <c:pt idx="106">
                  <c:v>20950.0558146723</c:v>
                </c:pt>
                <c:pt idx="107">
                  <c:v>20940.3338227238</c:v>
                </c:pt>
                <c:pt idx="108">
                  <c:v>20935.5572672593</c:v>
                </c:pt>
                <c:pt idx="109">
                  <c:v>20927.9562280995</c:v>
                </c:pt>
                <c:pt idx="110">
                  <c:v>20922.3458795132</c:v>
                </c:pt>
                <c:pt idx="111">
                  <c:v>20915.8396834473</c:v>
                </c:pt>
                <c:pt idx="112">
                  <c:v>20910.178573222</c:v>
                </c:pt>
                <c:pt idx="113">
                  <c:v>20904.8482711812</c:v>
                </c:pt>
                <c:pt idx="114">
                  <c:v>20898.4788008595</c:v>
                </c:pt>
                <c:pt idx="115">
                  <c:v>20892.165448765</c:v>
                </c:pt>
                <c:pt idx="116">
                  <c:v>20886.8846157378</c:v>
                </c:pt>
                <c:pt idx="117">
                  <c:v>20881.7287822897</c:v>
                </c:pt>
                <c:pt idx="118">
                  <c:v>20876.4008942953</c:v>
                </c:pt>
                <c:pt idx="119">
                  <c:v>20870.5339037526</c:v>
                </c:pt>
                <c:pt idx="120">
                  <c:v>20865.4317913769</c:v>
                </c:pt>
                <c:pt idx="121">
                  <c:v>20860.4418269315</c:v>
                </c:pt>
                <c:pt idx="122">
                  <c:v>20853.5555673627</c:v>
                </c:pt>
                <c:pt idx="123">
                  <c:v>20848.5742099488</c:v>
                </c:pt>
                <c:pt idx="124">
                  <c:v>20843.7684964027</c:v>
                </c:pt>
                <c:pt idx="125">
                  <c:v>20839.0082580687</c:v>
                </c:pt>
                <c:pt idx="126">
                  <c:v>20833.3527985369</c:v>
                </c:pt>
                <c:pt idx="127">
                  <c:v>20828.3010891264</c:v>
                </c:pt>
                <c:pt idx="128">
                  <c:v>20823.287745556</c:v>
                </c:pt>
                <c:pt idx="129">
                  <c:v>20816.3833731211</c:v>
                </c:pt>
                <c:pt idx="130">
                  <c:v>20811.5235964846</c:v>
                </c:pt>
                <c:pt idx="131">
                  <c:v>20806.6304746411</c:v>
                </c:pt>
                <c:pt idx="132">
                  <c:v>20802.7797129121</c:v>
                </c:pt>
                <c:pt idx="133">
                  <c:v>20799.111428178</c:v>
                </c:pt>
                <c:pt idx="134">
                  <c:v>20794.2671490344</c:v>
                </c:pt>
                <c:pt idx="135">
                  <c:v>20789.5341075762</c:v>
                </c:pt>
                <c:pt idx="136">
                  <c:v>20784.9828797779</c:v>
                </c:pt>
                <c:pt idx="137">
                  <c:v>20781.3979306857</c:v>
                </c:pt>
                <c:pt idx="138">
                  <c:v>20777.8508046007</c:v>
                </c:pt>
                <c:pt idx="139">
                  <c:v>20773.3430212542</c:v>
                </c:pt>
                <c:pt idx="140">
                  <c:v>20769.9420093524</c:v>
                </c:pt>
                <c:pt idx="141">
                  <c:v>20765.581115276</c:v>
                </c:pt>
                <c:pt idx="142">
                  <c:v>20761.1821535488</c:v>
                </c:pt>
                <c:pt idx="143">
                  <c:v>20757.8195054015</c:v>
                </c:pt>
                <c:pt idx="144">
                  <c:v>20753.7118058275</c:v>
                </c:pt>
                <c:pt idx="145">
                  <c:v>20750.3495564179</c:v>
                </c:pt>
                <c:pt idx="146">
                  <c:v>20746.2431290078</c:v>
                </c:pt>
                <c:pt idx="147">
                  <c:v>20743.0945643311</c:v>
                </c:pt>
                <c:pt idx="148">
                  <c:v>20739.9810629226</c:v>
                </c:pt>
                <c:pt idx="149">
                  <c:v>20735.0526434076</c:v>
                </c:pt>
                <c:pt idx="150">
                  <c:v>20731.9371862213</c:v>
                </c:pt>
                <c:pt idx="151">
                  <c:v>20728.0792022135</c:v>
                </c:pt>
                <c:pt idx="152">
                  <c:v>20725.1038360877</c:v>
                </c:pt>
                <c:pt idx="153">
                  <c:v>20722.162519841</c:v>
                </c:pt>
                <c:pt idx="154">
                  <c:v>20718.3366395591</c:v>
                </c:pt>
                <c:pt idx="155">
                  <c:v>20714.534332825</c:v>
                </c:pt>
                <c:pt idx="156">
                  <c:v>20711.7655743818</c:v>
                </c:pt>
                <c:pt idx="157">
                  <c:v>20708.1104737812</c:v>
                </c:pt>
                <c:pt idx="158">
                  <c:v>20705.3422944374</c:v>
                </c:pt>
                <c:pt idx="159">
                  <c:v>20702.6719769555</c:v>
                </c:pt>
                <c:pt idx="160">
                  <c:v>20699.19037891</c:v>
                </c:pt>
                <c:pt idx="161">
                  <c:v>20657.4748927812</c:v>
                </c:pt>
                <c:pt idx="162">
                  <c:v>20653.410741189</c:v>
                </c:pt>
                <c:pt idx="163">
                  <c:v>20650.2195394043</c:v>
                </c:pt>
                <c:pt idx="164">
                  <c:v>20646.147219036</c:v>
                </c:pt>
                <c:pt idx="165">
                  <c:v>20643.162954077</c:v>
                </c:pt>
                <c:pt idx="166">
                  <c:v>20640.204997063</c:v>
                </c:pt>
                <c:pt idx="167">
                  <c:v>20637.042429193</c:v>
                </c:pt>
                <c:pt idx="168">
                  <c:v>20633.230366914</c:v>
                </c:pt>
                <c:pt idx="169">
                  <c:v>20629.2735388731</c:v>
                </c:pt>
                <c:pt idx="170">
                  <c:v>20626.3424587849</c:v>
                </c:pt>
                <c:pt idx="171">
                  <c:v>20623.6677716247</c:v>
                </c:pt>
                <c:pt idx="172">
                  <c:v>20620.9416670106</c:v>
                </c:pt>
                <c:pt idx="173">
                  <c:v>20618.0871099238</c:v>
                </c:pt>
                <c:pt idx="174">
                  <c:v>20615.2578406627</c:v>
                </c:pt>
                <c:pt idx="175">
                  <c:v>20610.5489436446</c:v>
                </c:pt>
                <c:pt idx="176">
                  <c:v>20607.8468796902</c:v>
                </c:pt>
                <c:pt idx="177">
                  <c:v>20605.3236682787</c:v>
                </c:pt>
                <c:pt idx="178">
                  <c:v>20602.6715352247</c:v>
                </c:pt>
                <c:pt idx="179">
                  <c:v>20600.0442507282</c:v>
                </c:pt>
                <c:pt idx="180">
                  <c:v>20597.5955908922</c:v>
                </c:pt>
                <c:pt idx="181">
                  <c:v>20595.0177992461</c:v>
                </c:pt>
                <c:pt idx="182">
                  <c:v>20591.5415867331</c:v>
                </c:pt>
                <c:pt idx="183">
                  <c:v>20589.1669009337</c:v>
                </c:pt>
                <c:pt idx="184">
                  <c:v>20586.5860029849</c:v>
                </c:pt>
                <c:pt idx="185">
                  <c:v>20584.1834675809</c:v>
                </c:pt>
                <c:pt idx="186">
                  <c:v>20581.8054137468</c:v>
                </c:pt>
                <c:pt idx="187">
                  <c:v>20579.4518125396</c:v>
                </c:pt>
                <c:pt idx="188">
                  <c:v>20577.2764870612</c:v>
                </c:pt>
                <c:pt idx="189">
                  <c:v>20573.8178817063</c:v>
                </c:pt>
                <c:pt idx="190">
                  <c:v>20571.6144467989</c:v>
                </c:pt>
                <c:pt idx="191">
                  <c:v>20569.4354078486</c:v>
                </c:pt>
                <c:pt idx="192">
                  <c:v>20567.203842504</c:v>
                </c:pt>
                <c:pt idx="193">
                  <c:v>20565.0736036631</c:v>
                </c:pt>
                <c:pt idx="194">
                  <c:v>20562.9677810511</c:v>
                </c:pt>
                <c:pt idx="195">
                  <c:v>20559.8094704937</c:v>
                </c:pt>
                <c:pt idx="196">
                  <c:v>20557.6756201189</c:v>
                </c:pt>
                <c:pt idx="197">
                  <c:v>20555.6431842556</c:v>
                </c:pt>
                <c:pt idx="198">
                  <c:v>20553.7891234901</c:v>
                </c:pt>
                <c:pt idx="199">
                  <c:v>20551.6519431899</c:v>
                </c:pt>
                <c:pt idx="200">
                  <c:v>20549.69323203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P$7:$P$207</c:f>
              <c:numCache>
                <c:formatCode>General</c:formatCode>
                <c:ptCount val="201"/>
                <c:pt idx="1">
                  <c:v>27022.878402307</c:v>
                </c:pt>
                <c:pt idx="2">
                  <c:v>27022.878402307</c:v>
                </c:pt>
                <c:pt idx="3">
                  <c:v>27022.878402307</c:v>
                </c:pt>
                <c:pt idx="4">
                  <c:v>27022.878402307</c:v>
                </c:pt>
                <c:pt idx="5">
                  <c:v>27022.878402307</c:v>
                </c:pt>
                <c:pt idx="6">
                  <c:v>27022.878402307</c:v>
                </c:pt>
                <c:pt idx="7">
                  <c:v>27022.878402307</c:v>
                </c:pt>
                <c:pt idx="8">
                  <c:v>27022.878402307</c:v>
                </c:pt>
                <c:pt idx="9">
                  <c:v>27022.878402307</c:v>
                </c:pt>
                <c:pt idx="10">
                  <c:v>27022.878402307</c:v>
                </c:pt>
                <c:pt idx="11">
                  <c:v>27022.878402307</c:v>
                </c:pt>
                <c:pt idx="12">
                  <c:v>27022.878402307</c:v>
                </c:pt>
                <c:pt idx="13">
                  <c:v>26871.0906162122</c:v>
                </c:pt>
                <c:pt idx="14">
                  <c:v>26460.800115365</c:v>
                </c:pt>
                <c:pt idx="15">
                  <c:v>26057.1257234826</c:v>
                </c:pt>
                <c:pt idx="16">
                  <c:v>25654.7369581741</c:v>
                </c:pt>
                <c:pt idx="17">
                  <c:v>25277.404678264</c:v>
                </c:pt>
                <c:pt idx="18">
                  <c:v>24936.8603863154</c:v>
                </c:pt>
                <c:pt idx="19">
                  <c:v>24565.8877297738</c:v>
                </c:pt>
                <c:pt idx="20">
                  <c:v>24269.5370899811</c:v>
                </c:pt>
                <c:pt idx="21">
                  <c:v>23895.7384896598</c:v>
                </c:pt>
                <c:pt idx="22">
                  <c:v>23573.6041533768</c:v>
                </c:pt>
                <c:pt idx="23">
                  <c:v>23252.5954740408</c:v>
                </c:pt>
                <c:pt idx="24">
                  <c:v>22932.9646118398</c:v>
                </c:pt>
                <c:pt idx="25">
                  <c:v>22664.0404228453</c:v>
                </c:pt>
                <c:pt idx="26">
                  <c:v>22472.2477476389</c:v>
                </c:pt>
                <c:pt idx="27">
                  <c:v>22345.6457954787</c:v>
                </c:pt>
                <c:pt idx="28">
                  <c:v>22233.1867072361</c:v>
                </c:pt>
                <c:pt idx="29">
                  <c:v>22146.2796780835</c:v>
                </c:pt>
                <c:pt idx="30">
                  <c:v>22082.6064819247</c:v>
                </c:pt>
                <c:pt idx="31">
                  <c:v>22027.1047016127</c:v>
                </c:pt>
                <c:pt idx="32">
                  <c:v>21973.1704881594</c:v>
                </c:pt>
                <c:pt idx="33">
                  <c:v>21921.4246680163</c:v>
                </c:pt>
                <c:pt idx="34">
                  <c:v>21870.8386385162</c:v>
                </c:pt>
                <c:pt idx="35">
                  <c:v>21822.1646816694</c:v>
                </c:pt>
                <c:pt idx="36">
                  <c:v>21773.8841215157</c:v>
                </c:pt>
                <c:pt idx="37">
                  <c:v>21728.4722533767</c:v>
                </c:pt>
                <c:pt idx="38">
                  <c:v>21683.2543723508</c:v>
                </c:pt>
                <c:pt idx="39">
                  <c:v>21637.6590514232</c:v>
                </c:pt>
                <c:pt idx="40">
                  <c:v>21596.0009370527</c:v>
                </c:pt>
                <c:pt idx="41">
                  <c:v>21553.1497418253</c:v>
                </c:pt>
                <c:pt idx="42">
                  <c:v>21513.1990430742</c:v>
                </c:pt>
                <c:pt idx="43">
                  <c:v>21473.9363367664</c:v>
                </c:pt>
                <c:pt idx="44">
                  <c:v>21434.4434755306</c:v>
                </c:pt>
                <c:pt idx="45">
                  <c:v>21396.7311949855</c:v>
                </c:pt>
                <c:pt idx="46">
                  <c:v>21360.6711088716</c:v>
                </c:pt>
                <c:pt idx="47">
                  <c:v>21324.1050147133</c:v>
                </c:pt>
                <c:pt idx="48">
                  <c:v>21289.5961440581</c:v>
                </c:pt>
                <c:pt idx="49">
                  <c:v>21249.3019809436</c:v>
                </c:pt>
                <c:pt idx="50">
                  <c:v>21187.8886504011</c:v>
                </c:pt>
                <c:pt idx="51">
                  <c:v>21155.2487324985</c:v>
                </c:pt>
                <c:pt idx="52">
                  <c:v>21131.742307998</c:v>
                </c:pt>
                <c:pt idx="53">
                  <c:v>21108.7500245399</c:v>
                </c:pt>
                <c:pt idx="54">
                  <c:v>21087.0814616243</c:v>
                </c:pt>
                <c:pt idx="55">
                  <c:v>21064.9475415166</c:v>
                </c:pt>
                <c:pt idx="56">
                  <c:v>21043.8829355057</c:v>
                </c:pt>
                <c:pt idx="57">
                  <c:v>21024.3725555818</c:v>
                </c:pt>
                <c:pt idx="58">
                  <c:v>21004.9914352638</c:v>
                </c:pt>
                <c:pt idx="59">
                  <c:v>20987.2242668142</c:v>
                </c:pt>
                <c:pt idx="60">
                  <c:v>20968.6420636104</c:v>
                </c:pt>
                <c:pt idx="61">
                  <c:v>20951.7154856346</c:v>
                </c:pt>
                <c:pt idx="62">
                  <c:v>20934.507308325</c:v>
                </c:pt>
                <c:pt idx="63">
                  <c:v>20917.5093730371</c:v>
                </c:pt>
                <c:pt idx="64">
                  <c:v>20901.7299375509</c:v>
                </c:pt>
                <c:pt idx="65">
                  <c:v>20887.0349855579</c:v>
                </c:pt>
                <c:pt idx="66">
                  <c:v>20870.8779051612</c:v>
                </c:pt>
                <c:pt idx="67">
                  <c:v>20855.6448235749</c:v>
                </c:pt>
                <c:pt idx="68">
                  <c:v>20840.7634028467</c:v>
                </c:pt>
                <c:pt idx="69">
                  <c:v>20824.2775138732</c:v>
                </c:pt>
                <c:pt idx="70">
                  <c:v>20809.9152148568</c:v>
                </c:pt>
                <c:pt idx="71">
                  <c:v>20795.8289038079</c:v>
                </c:pt>
                <c:pt idx="72">
                  <c:v>20781.919287156</c:v>
                </c:pt>
                <c:pt idx="73">
                  <c:v>20768.4224205478</c:v>
                </c:pt>
                <c:pt idx="74">
                  <c:v>20754.9488108967</c:v>
                </c:pt>
                <c:pt idx="75">
                  <c:v>20740.6039424702</c:v>
                </c:pt>
                <c:pt idx="76">
                  <c:v>20719.1365648624</c:v>
                </c:pt>
                <c:pt idx="77">
                  <c:v>20706.0070871299</c:v>
                </c:pt>
                <c:pt idx="78">
                  <c:v>20693.5382275037</c:v>
                </c:pt>
                <c:pt idx="79">
                  <c:v>20681.1085833259</c:v>
                </c:pt>
                <c:pt idx="80">
                  <c:v>20667.988170537</c:v>
                </c:pt>
                <c:pt idx="81">
                  <c:v>20656.8307707057</c:v>
                </c:pt>
                <c:pt idx="82">
                  <c:v>20643.9808177491</c:v>
                </c:pt>
                <c:pt idx="83">
                  <c:v>20633.3036504273</c:v>
                </c:pt>
                <c:pt idx="84">
                  <c:v>20620.7895317454</c:v>
                </c:pt>
                <c:pt idx="85">
                  <c:v>20610.5780448482</c:v>
                </c:pt>
                <c:pt idx="86">
                  <c:v>20600.6797816145</c:v>
                </c:pt>
                <c:pt idx="87">
                  <c:v>20589.722784978</c:v>
                </c:pt>
                <c:pt idx="88">
                  <c:v>20579.8343100263</c:v>
                </c:pt>
                <c:pt idx="89">
                  <c:v>20567.165876697</c:v>
                </c:pt>
                <c:pt idx="90">
                  <c:v>20556.6405111597</c:v>
                </c:pt>
                <c:pt idx="91">
                  <c:v>20546.4806106215</c:v>
                </c:pt>
                <c:pt idx="92">
                  <c:v>20536.3977628889</c:v>
                </c:pt>
                <c:pt idx="93">
                  <c:v>20525.2740232229</c:v>
                </c:pt>
                <c:pt idx="94">
                  <c:v>20516.592106619</c:v>
                </c:pt>
                <c:pt idx="95">
                  <c:v>20505.7707927634</c:v>
                </c:pt>
                <c:pt idx="96">
                  <c:v>20495.3073963139</c:v>
                </c:pt>
                <c:pt idx="97">
                  <c:v>20487.7699806201</c:v>
                </c:pt>
                <c:pt idx="98">
                  <c:v>20478.1004142662</c:v>
                </c:pt>
                <c:pt idx="99">
                  <c:v>20469.6973323879</c:v>
                </c:pt>
                <c:pt idx="100">
                  <c:v>20458.4316888418</c:v>
                </c:pt>
                <c:pt idx="101">
                  <c:v>20451.3092122472</c:v>
                </c:pt>
                <c:pt idx="102">
                  <c:v>20443.2448907579</c:v>
                </c:pt>
                <c:pt idx="103">
                  <c:v>20436.3159408111</c:v>
                </c:pt>
                <c:pt idx="104">
                  <c:v>20428.8055428102</c:v>
                </c:pt>
                <c:pt idx="105">
                  <c:v>20421.9311514692</c:v>
                </c:pt>
                <c:pt idx="106">
                  <c:v>20402.9754940046</c:v>
                </c:pt>
                <c:pt idx="107">
                  <c:v>20366.1865271055</c:v>
                </c:pt>
                <c:pt idx="108">
                  <c:v>20355.404294453</c:v>
                </c:pt>
                <c:pt idx="109">
                  <c:v>20342.0174196281</c:v>
                </c:pt>
                <c:pt idx="110">
                  <c:v>20330.9329189794</c:v>
                </c:pt>
                <c:pt idx="111">
                  <c:v>20319.3160232223</c:v>
                </c:pt>
                <c:pt idx="112">
                  <c:v>20308.7138484722</c:v>
                </c:pt>
                <c:pt idx="113">
                  <c:v>20298.566726747</c:v>
                </c:pt>
                <c:pt idx="114">
                  <c:v>20287.8163849377</c:v>
                </c:pt>
                <c:pt idx="115">
                  <c:v>20277.2929102613</c:v>
                </c:pt>
                <c:pt idx="116">
                  <c:v>20267.9528365981</c:v>
                </c:pt>
                <c:pt idx="117">
                  <c:v>20258.7663608223</c:v>
                </c:pt>
                <c:pt idx="118">
                  <c:v>20249.9623412832</c:v>
                </c:pt>
                <c:pt idx="119">
                  <c:v>20240.4853094608</c:v>
                </c:pt>
                <c:pt idx="120">
                  <c:v>20231.9455851626</c:v>
                </c:pt>
                <c:pt idx="121">
                  <c:v>20223.7877155111</c:v>
                </c:pt>
                <c:pt idx="122">
                  <c:v>20213.8147741983</c:v>
                </c:pt>
                <c:pt idx="123">
                  <c:v>20205.7772084532</c:v>
                </c:pt>
                <c:pt idx="124">
                  <c:v>20198.0684527679</c:v>
                </c:pt>
                <c:pt idx="125">
                  <c:v>20190.5790796211</c:v>
                </c:pt>
                <c:pt idx="126">
                  <c:v>20182.2052804481</c:v>
                </c:pt>
                <c:pt idx="127">
                  <c:v>20174.9777585746</c:v>
                </c:pt>
                <c:pt idx="128">
                  <c:v>20167.8452296807</c:v>
                </c:pt>
                <c:pt idx="129">
                  <c:v>20158.9006399321</c:v>
                </c:pt>
                <c:pt idx="130">
                  <c:v>20152.0291212039</c:v>
                </c:pt>
                <c:pt idx="131">
                  <c:v>20145.4180791022</c:v>
                </c:pt>
                <c:pt idx="132">
                  <c:v>20139.6642160045</c:v>
                </c:pt>
                <c:pt idx="133">
                  <c:v>20134.2190094456</c:v>
                </c:pt>
                <c:pt idx="134">
                  <c:v>20127.6781607338</c:v>
                </c:pt>
                <c:pt idx="135">
                  <c:v>20123.6356685898</c:v>
                </c:pt>
                <c:pt idx="136">
                  <c:v>20119.6415539565</c:v>
                </c:pt>
                <c:pt idx="137">
                  <c:v>20116.6442545125</c:v>
                </c:pt>
                <c:pt idx="138">
                  <c:v>20113.6694234377</c:v>
                </c:pt>
                <c:pt idx="139">
                  <c:v>20109.6726454353</c:v>
                </c:pt>
                <c:pt idx="140">
                  <c:v>20106.8139512329</c:v>
                </c:pt>
                <c:pt idx="141">
                  <c:v>20103.0059505456</c:v>
                </c:pt>
                <c:pt idx="142">
                  <c:v>20099.1202674087</c:v>
                </c:pt>
                <c:pt idx="143">
                  <c:v>20096.3995737303</c:v>
                </c:pt>
                <c:pt idx="144">
                  <c:v>20092.7307522733</c:v>
                </c:pt>
                <c:pt idx="145">
                  <c:v>20089.9113171067</c:v>
                </c:pt>
                <c:pt idx="146">
                  <c:v>20086.2878694581</c:v>
                </c:pt>
                <c:pt idx="147">
                  <c:v>20083.7266711999</c:v>
                </c:pt>
                <c:pt idx="148">
                  <c:v>20080.9731138201</c:v>
                </c:pt>
                <c:pt idx="149">
                  <c:v>20076.5596505613</c:v>
                </c:pt>
                <c:pt idx="150">
                  <c:v>20073.8498734042</c:v>
                </c:pt>
                <c:pt idx="151">
                  <c:v>20070.481492773</c:v>
                </c:pt>
                <c:pt idx="152">
                  <c:v>20067.8868602104</c:v>
                </c:pt>
                <c:pt idx="153">
                  <c:v>20065.3855024841</c:v>
                </c:pt>
                <c:pt idx="154">
                  <c:v>20062.084002</c:v>
                </c:pt>
                <c:pt idx="155">
                  <c:v>20058.6977664025</c:v>
                </c:pt>
                <c:pt idx="156">
                  <c:v>20056.404816448</c:v>
                </c:pt>
                <c:pt idx="157">
                  <c:v>20053.0962033164</c:v>
                </c:pt>
                <c:pt idx="158">
                  <c:v>20050.7093494941</c:v>
                </c:pt>
                <c:pt idx="159">
                  <c:v>20048.4807737515</c:v>
                </c:pt>
                <c:pt idx="160">
                  <c:v>20045.3119499525</c:v>
                </c:pt>
                <c:pt idx="161">
                  <c:v>19995.2844895241</c:v>
                </c:pt>
                <c:pt idx="162">
                  <c:v>19991.5180073943</c:v>
                </c:pt>
                <c:pt idx="163">
                  <c:v>19988.8440599417</c:v>
                </c:pt>
                <c:pt idx="164">
                  <c:v>19985.2278663908</c:v>
                </c:pt>
                <c:pt idx="165">
                  <c:v>19982.6620222083</c:v>
                </c:pt>
                <c:pt idx="166">
                  <c:v>19979.9579076013</c:v>
                </c:pt>
                <c:pt idx="167">
                  <c:v>19977.346286974</c:v>
                </c:pt>
                <c:pt idx="168">
                  <c:v>19973.8707433117</c:v>
                </c:pt>
                <c:pt idx="169">
                  <c:v>19970.3671873397</c:v>
                </c:pt>
                <c:pt idx="170">
                  <c:v>19967.8792091773</c:v>
                </c:pt>
                <c:pt idx="171">
                  <c:v>19993.1472202777</c:v>
                </c:pt>
                <c:pt idx="172">
                  <c:v>19991.1851705857</c:v>
                </c:pt>
                <c:pt idx="173">
                  <c:v>19989.0728195348</c:v>
                </c:pt>
                <c:pt idx="174">
                  <c:v>19987.0601897977</c:v>
                </c:pt>
                <c:pt idx="175">
                  <c:v>19982.9460660882</c:v>
                </c:pt>
                <c:pt idx="176">
                  <c:v>19980.9662960715</c:v>
                </c:pt>
                <c:pt idx="177">
                  <c:v>19979.0863390535</c:v>
                </c:pt>
                <c:pt idx="178">
                  <c:v>19977.1395668965</c:v>
                </c:pt>
                <c:pt idx="179">
                  <c:v>19975.2926888266</c:v>
                </c:pt>
                <c:pt idx="180">
                  <c:v>19973.4624181316</c:v>
                </c:pt>
                <c:pt idx="181">
                  <c:v>19971.7321388631</c:v>
                </c:pt>
                <c:pt idx="182">
                  <c:v>19968.8519058737</c:v>
                </c:pt>
                <c:pt idx="183">
                  <c:v>19967.1551115246</c:v>
                </c:pt>
                <c:pt idx="184">
                  <c:v>19965.2251523956</c:v>
                </c:pt>
                <c:pt idx="185">
                  <c:v>19963.5620959984</c:v>
                </c:pt>
                <c:pt idx="186">
                  <c:v>19961.9160141598</c:v>
                </c:pt>
                <c:pt idx="187">
                  <c:v>19960.1203164077</c:v>
                </c:pt>
                <c:pt idx="188">
                  <c:v>19958.6750833601</c:v>
                </c:pt>
                <c:pt idx="189">
                  <c:v>19956.9970667849</c:v>
                </c:pt>
                <c:pt idx="190">
                  <c:v>19955.4196896624</c:v>
                </c:pt>
                <c:pt idx="191">
                  <c:v>19953.8597129179</c:v>
                </c:pt>
                <c:pt idx="192">
                  <c:v>19952.4839021576</c:v>
                </c:pt>
                <c:pt idx="193">
                  <c:v>19950.9590277425</c:v>
                </c:pt>
                <c:pt idx="194">
                  <c:v>19949.4518648647</c:v>
                </c:pt>
                <c:pt idx="195">
                  <c:v>19947.8791936282</c:v>
                </c:pt>
                <c:pt idx="196">
                  <c:v>19946.5744658001</c:v>
                </c:pt>
                <c:pt idx="197">
                  <c:v>19945.2044715659</c:v>
                </c:pt>
                <c:pt idx="198">
                  <c:v>19943.8526729552</c:v>
                </c:pt>
                <c:pt idx="199">
                  <c:v>19942.4358706059</c:v>
                </c:pt>
                <c:pt idx="200">
                  <c:v>19941.20420386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P$7:$P$207</c:f>
              <c:numCache>
                <c:formatCode>General</c:formatCode>
                <c:ptCount val="201"/>
                <c:pt idx="1">
                  <c:v>25882.2869469357</c:v>
                </c:pt>
                <c:pt idx="2">
                  <c:v>25881.3790898577</c:v>
                </c:pt>
                <c:pt idx="3">
                  <c:v>25880.4776077735</c:v>
                </c:pt>
                <c:pt idx="4">
                  <c:v>25879.6635543021</c:v>
                </c:pt>
                <c:pt idx="5">
                  <c:v>25878.774057638</c:v>
                </c:pt>
                <c:pt idx="6">
                  <c:v>25876.6136484853</c:v>
                </c:pt>
                <c:pt idx="7">
                  <c:v>25875.9501855111</c:v>
                </c:pt>
                <c:pt idx="8">
                  <c:v>25875.3003505316</c:v>
                </c:pt>
                <c:pt idx="9">
                  <c:v>25874.5840490598</c:v>
                </c:pt>
                <c:pt idx="10">
                  <c:v>25873.9440917915</c:v>
                </c:pt>
                <c:pt idx="11">
                  <c:v>25873.2375757148</c:v>
                </c:pt>
                <c:pt idx="12">
                  <c:v>25872.4644555296</c:v>
                </c:pt>
                <c:pt idx="13">
                  <c:v>25639.4074000484</c:v>
                </c:pt>
                <c:pt idx="14">
                  <c:v>25177.7545397052</c:v>
                </c:pt>
                <c:pt idx="15">
                  <c:v>24746.3547489028</c:v>
                </c:pt>
                <c:pt idx="16">
                  <c:v>24327.1807223057</c:v>
                </c:pt>
                <c:pt idx="17">
                  <c:v>23941.9627293985</c:v>
                </c:pt>
                <c:pt idx="18">
                  <c:v>23589.3012745454</c:v>
                </c:pt>
                <c:pt idx="19">
                  <c:v>23224.3561393874</c:v>
                </c:pt>
                <c:pt idx="20">
                  <c:v>22947.3731413272</c:v>
                </c:pt>
                <c:pt idx="21">
                  <c:v>22602.3256825837</c:v>
                </c:pt>
                <c:pt idx="22">
                  <c:v>22309.5449348055</c:v>
                </c:pt>
                <c:pt idx="23">
                  <c:v>22041.8773807703</c:v>
                </c:pt>
                <c:pt idx="24">
                  <c:v>21759.1757668861</c:v>
                </c:pt>
                <c:pt idx="25">
                  <c:v>21367.4585665315</c:v>
                </c:pt>
                <c:pt idx="26">
                  <c:v>21233.9859354107</c:v>
                </c:pt>
                <c:pt idx="27">
                  <c:v>21158.5857106661</c:v>
                </c:pt>
                <c:pt idx="28">
                  <c:v>21087.4107396634</c:v>
                </c:pt>
                <c:pt idx="29">
                  <c:v>21018.1610818649</c:v>
                </c:pt>
                <c:pt idx="30">
                  <c:v>20950.2606313395</c:v>
                </c:pt>
                <c:pt idx="31">
                  <c:v>20888.5353136964</c:v>
                </c:pt>
                <c:pt idx="32">
                  <c:v>20840.348284353</c:v>
                </c:pt>
                <c:pt idx="33">
                  <c:v>20794.0350850757</c:v>
                </c:pt>
                <c:pt idx="34">
                  <c:v>20747.1503324232</c:v>
                </c:pt>
                <c:pt idx="35">
                  <c:v>20701.4498676243</c:v>
                </c:pt>
                <c:pt idx="36">
                  <c:v>20657.406726714</c:v>
                </c:pt>
                <c:pt idx="37">
                  <c:v>20614.8299963777</c:v>
                </c:pt>
                <c:pt idx="38">
                  <c:v>20574.4204276888</c:v>
                </c:pt>
                <c:pt idx="39">
                  <c:v>20532.783116999</c:v>
                </c:pt>
                <c:pt idx="40">
                  <c:v>20493.7639226183</c:v>
                </c:pt>
                <c:pt idx="41">
                  <c:v>20453.6198307739</c:v>
                </c:pt>
                <c:pt idx="42">
                  <c:v>20416.619752281</c:v>
                </c:pt>
                <c:pt idx="43">
                  <c:v>20381.3144940526</c:v>
                </c:pt>
                <c:pt idx="44">
                  <c:v>20343.3348149403</c:v>
                </c:pt>
                <c:pt idx="45">
                  <c:v>20308.650301091</c:v>
                </c:pt>
                <c:pt idx="46">
                  <c:v>20274.3324278802</c:v>
                </c:pt>
                <c:pt idx="47">
                  <c:v>20240.8553649247</c:v>
                </c:pt>
                <c:pt idx="48">
                  <c:v>20208.9261420194</c:v>
                </c:pt>
                <c:pt idx="49">
                  <c:v>20176.6753433051</c:v>
                </c:pt>
                <c:pt idx="50">
                  <c:v>20117.8061899018</c:v>
                </c:pt>
                <c:pt idx="51">
                  <c:v>20088.3158179609</c:v>
                </c:pt>
                <c:pt idx="52">
                  <c:v>20066.6190343804</c:v>
                </c:pt>
                <c:pt idx="53">
                  <c:v>20045.6278803321</c:v>
                </c:pt>
                <c:pt idx="54">
                  <c:v>20025.0476160151</c:v>
                </c:pt>
                <c:pt idx="55">
                  <c:v>20005.9110217282</c:v>
                </c:pt>
                <c:pt idx="56">
                  <c:v>19986.982930179</c:v>
                </c:pt>
                <c:pt idx="57">
                  <c:v>19969.361645214</c:v>
                </c:pt>
                <c:pt idx="58">
                  <c:v>19952.0565253436</c:v>
                </c:pt>
                <c:pt idx="59">
                  <c:v>19935.1865564532</c:v>
                </c:pt>
                <c:pt idx="60">
                  <c:v>19918.3250466504</c:v>
                </c:pt>
                <c:pt idx="61">
                  <c:v>19903.5101489454</c:v>
                </c:pt>
                <c:pt idx="62">
                  <c:v>19887.0691287981</c:v>
                </c:pt>
                <c:pt idx="63">
                  <c:v>19872.0844017838</c:v>
                </c:pt>
                <c:pt idx="64">
                  <c:v>19856.8559335215</c:v>
                </c:pt>
                <c:pt idx="65">
                  <c:v>19843.1940850231</c:v>
                </c:pt>
                <c:pt idx="66">
                  <c:v>19829.8641761249</c:v>
                </c:pt>
                <c:pt idx="67">
                  <c:v>19815.5644535703</c:v>
                </c:pt>
                <c:pt idx="68">
                  <c:v>19802.7352170625</c:v>
                </c:pt>
                <c:pt idx="69">
                  <c:v>19787.5962536339</c:v>
                </c:pt>
                <c:pt idx="70">
                  <c:v>19774.2524189981</c:v>
                </c:pt>
                <c:pt idx="71">
                  <c:v>19761.8760366617</c:v>
                </c:pt>
                <c:pt idx="72">
                  <c:v>19748.6828733567</c:v>
                </c:pt>
                <c:pt idx="73">
                  <c:v>19736.6639698047</c:v>
                </c:pt>
                <c:pt idx="74">
                  <c:v>19724.0270656256</c:v>
                </c:pt>
                <c:pt idx="75">
                  <c:v>19711.6397526194</c:v>
                </c:pt>
                <c:pt idx="76">
                  <c:v>19691.9158989353</c:v>
                </c:pt>
                <c:pt idx="77">
                  <c:v>19680.57820323</c:v>
                </c:pt>
                <c:pt idx="78">
                  <c:v>19668.6144245834</c:v>
                </c:pt>
                <c:pt idx="79">
                  <c:v>19657.7336370078</c:v>
                </c:pt>
                <c:pt idx="80">
                  <c:v>19646.3062273179</c:v>
                </c:pt>
                <c:pt idx="81">
                  <c:v>19635.527500361</c:v>
                </c:pt>
                <c:pt idx="82">
                  <c:v>19623.4135764099</c:v>
                </c:pt>
                <c:pt idx="83">
                  <c:v>19613.1572246906</c:v>
                </c:pt>
                <c:pt idx="84">
                  <c:v>19602.3488492917</c:v>
                </c:pt>
                <c:pt idx="85">
                  <c:v>19592.2379806427</c:v>
                </c:pt>
                <c:pt idx="86">
                  <c:v>19585.0404058995</c:v>
                </c:pt>
                <c:pt idx="87">
                  <c:v>19575.40576248</c:v>
                </c:pt>
                <c:pt idx="88">
                  <c:v>19565.195456142</c:v>
                </c:pt>
                <c:pt idx="89">
                  <c:v>19554.6761583415</c:v>
                </c:pt>
                <c:pt idx="90">
                  <c:v>19545.3107771145</c:v>
                </c:pt>
                <c:pt idx="91">
                  <c:v>19535.7958793635</c:v>
                </c:pt>
                <c:pt idx="92">
                  <c:v>19527.5364643036</c:v>
                </c:pt>
                <c:pt idx="93">
                  <c:v>19518.2953025452</c:v>
                </c:pt>
                <c:pt idx="94">
                  <c:v>19510.177096202</c:v>
                </c:pt>
                <c:pt idx="95">
                  <c:v>19501.3612660381</c:v>
                </c:pt>
                <c:pt idx="96">
                  <c:v>19493.6015881688</c:v>
                </c:pt>
                <c:pt idx="97">
                  <c:v>19485.8740321863</c:v>
                </c:pt>
                <c:pt idx="98">
                  <c:v>19477.2987444955</c:v>
                </c:pt>
                <c:pt idx="99">
                  <c:v>19469.8820709851</c:v>
                </c:pt>
                <c:pt idx="100">
                  <c:v>19455.1906925271</c:v>
                </c:pt>
                <c:pt idx="101">
                  <c:v>19447.6369398411</c:v>
                </c:pt>
                <c:pt idx="102">
                  <c:v>19440.2798615973</c:v>
                </c:pt>
                <c:pt idx="103">
                  <c:v>19434.173250334</c:v>
                </c:pt>
                <c:pt idx="104">
                  <c:v>19427.9319319637</c:v>
                </c:pt>
                <c:pt idx="105">
                  <c:v>19421.9244090008</c:v>
                </c:pt>
                <c:pt idx="106">
                  <c:v>19403.6287503323</c:v>
                </c:pt>
                <c:pt idx="107">
                  <c:v>19369.8836747289</c:v>
                </c:pt>
                <c:pt idx="108">
                  <c:v>19359.4512756763</c:v>
                </c:pt>
                <c:pt idx="109">
                  <c:v>19348.6889113179</c:v>
                </c:pt>
                <c:pt idx="110">
                  <c:v>19338.6186562005</c:v>
                </c:pt>
                <c:pt idx="111">
                  <c:v>19328.2187310735</c:v>
                </c:pt>
                <c:pt idx="112">
                  <c:v>19318.9371868437</c:v>
                </c:pt>
                <c:pt idx="113">
                  <c:v>19309.9778575393</c:v>
                </c:pt>
                <c:pt idx="114">
                  <c:v>19300.2601887527</c:v>
                </c:pt>
                <c:pt idx="115">
                  <c:v>19291.8010833019</c:v>
                </c:pt>
                <c:pt idx="116">
                  <c:v>19282.5126518931</c:v>
                </c:pt>
                <c:pt idx="117">
                  <c:v>19274.5520664656</c:v>
                </c:pt>
                <c:pt idx="118">
                  <c:v>19266.5544217067</c:v>
                </c:pt>
                <c:pt idx="119">
                  <c:v>19257.8704157833</c:v>
                </c:pt>
                <c:pt idx="120">
                  <c:v>19250.3689350874</c:v>
                </c:pt>
                <c:pt idx="121">
                  <c:v>19243.1102314791</c:v>
                </c:pt>
                <c:pt idx="122">
                  <c:v>19234.7463256129</c:v>
                </c:pt>
                <c:pt idx="123">
                  <c:v>19227.6292654553</c:v>
                </c:pt>
                <c:pt idx="124">
                  <c:v>19219.8981234256</c:v>
                </c:pt>
                <c:pt idx="125">
                  <c:v>19213.1309270232</c:v>
                </c:pt>
                <c:pt idx="126">
                  <c:v>19205.3931800014</c:v>
                </c:pt>
                <c:pt idx="127">
                  <c:v>19199.8317671301</c:v>
                </c:pt>
                <c:pt idx="128">
                  <c:v>19193.5870986763</c:v>
                </c:pt>
                <c:pt idx="129">
                  <c:v>19185.3008878633</c:v>
                </c:pt>
                <c:pt idx="130">
                  <c:v>19179.0460339722</c:v>
                </c:pt>
                <c:pt idx="131">
                  <c:v>19172.0361195857</c:v>
                </c:pt>
                <c:pt idx="132">
                  <c:v>19167.0557676783</c:v>
                </c:pt>
                <c:pt idx="133">
                  <c:v>19162.1051615208</c:v>
                </c:pt>
                <c:pt idx="134">
                  <c:v>19156.40006616</c:v>
                </c:pt>
                <c:pt idx="135">
                  <c:v>19152.5796989505</c:v>
                </c:pt>
                <c:pt idx="136">
                  <c:v>19148.8628355031</c:v>
                </c:pt>
                <c:pt idx="137">
                  <c:v>19146.0289980094</c:v>
                </c:pt>
                <c:pt idx="138">
                  <c:v>19143.2238405237</c:v>
                </c:pt>
                <c:pt idx="139">
                  <c:v>19139.4514493871</c:v>
                </c:pt>
                <c:pt idx="140">
                  <c:v>19136.7030930819</c:v>
                </c:pt>
                <c:pt idx="141">
                  <c:v>19133.0598557273</c:v>
                </c:pt>
                <c:pt idx="142">
                  <c:v>19129.5104635575</c:v>
                </c:pt>
                <c:pt idx="143">
                  <c:v>19125.9957128221</c:v>
                </c:pt>
                <c:pt idx="144">
                  <c:v>19123.358935616</c:v>
                </c:pt>
                <c:pt idx="145">
                  <c:v>19120.678245822</c:v>
                </c:pt>
                <c:pt idx="146">
                  <c:v>19117.2473229774</c:v>
                </c:pt>
                <c:pt idx="147">
                  <c:v>19114.8355458118</c:v>
                </c:pt>
                <c:pt idx="148">
                  <c:v>19112.3080361749</c:v>
                </c:pt>
                <c:pt idx="149">
                  <c:v>19108.1026212921</c:v>
                </c:pt>
                <c:pt idx="150">
                  <c:v>19105.7004456863</c:v>
                </c:pt>
                <c:pt idx="151">
                  <c:v>19102.4785611059</c:v>
                </c:pt>
                <c:pt idx="152">
                  <c:v>19099.9870192885</c:v>
                </c:pt>
                <c:pt idx="153">
                  <c:v>19097.7363694276</c:v>
                </c:pt>
                <c:pt idx="154">
                  <c:v>19094.6670029039</c:v>
                </c:pt>
                <c:pt idx="155">
                  <c:v>19091.397890402</c:v>
                </c:pt>
                <c:pt idx="156">
                  <c:v>19089.2265787493</c:v>
                </c:pt>
                <c:pt idx="157">
                  <c:v>19086.1637334221</c:v>
                </c:pt>
                <c:pt idx="158">
                  <c:v>19083.9069950425</c:v>
                </c:pt>
                <c:pt idx="159">
                  <c:v>19081.741786069</c:v>
                </c:pt>
                <c:pt idx="160">
                  <c:v>19078.8314280591</c:v>
                </c:pt>
                <c:pt idx="161">
                  <c:v>19041.4374563764</c:v>
                </c:pt>
                <c:pt idx="162">
                  <c:v>19037.8515684947</c:v>
                </c:pt>
                <c:pt idx="163">
                  <c:v>19035.3630094696</c:v>
                </c:pt>
                <c:pt idx="164">
                  <c:v>19031.911655388</c:v>
                </c:pt>
                <c:pt idx="165">
                  <c:v>19029.617496489</c:v>
                </c:pt>
                <c:pt idx="166">
                  <c:v>19027.1127260937</c:v>
                </c:pt>
                <c:pt idx="167">
                  <c:v>19024.62804023</c:v>
                </c:pt>
                <c:pt idx="168">
                  <c:v>19021.2585295781</c:v>
                </c:pt>
                <c:pt idx="169">
                  <c:v>19018.0445810959</c:v>
                </c:pt>
                <c:pt idx="170">
                  <c:v>19015.6197562789</c:v>
                </c:pt>
                <c:pt idx="171">
                  <c:v>19030.3337543343</c:v>
                </c:pt>
                <c:pt idx="172">
                  <c:v>19028.257917243</c:v>
                </c:pt>
                <c:pt idx="173">
                  <c:v>19026.4529372046</c:v>
                </c:pt>
                <c:pt idx="174">
                  <c:v>19023.6066517427</c:v>
                </c:pt>
                <c:pt idx="175">
                  <c:v>19020.676593137</c:v>
                </c:pt>
                <c:pt idx="176">
                  <c:v>19018.8506087398</c:v>
                </c:pt>
                <c:pt idx="177">
                  <c:v>19017.0453363102</c:v>
                </c:pt>
                <c:pt idx="178">
                  <c:v>19015.2607518457</c:v>
                </c:pt>
                <c:pt idx="179">
                  <c:v>19013.5801695838</c:v>
                </c:pt>
                <c:pt idx="180">
                  <c:v>19011.9202420079</c:v>
                </c:pt>
                <c:pt idx="181">
                  <c:v>19010.1142931897</c:v>
                </c:pt>
                <c:pt idx="182">
                  <c:v>19007.4956521348</c:v>
                </c:pt>
                <c:pt idx="183">
                  <c:v>19005.8976527991</c:v>
                </c:pt>
                <c:pt idx="184">
                  <c:v>19004.1536341078</c:v>
                </c:pt>
                <c:pt idx="185">
                  <c:v>19002.6802733116</c:v>
                </c:pt>
                <c:pt idx="186">
                  <c:v>19001.2275860135</c:v>
                </c:pt>
                <c:pt idx="187">
                  <c:v>18999.6289261982</c:v>
                </c:pt>
                <c:pt idx="188">
                  <c:v>18997.967652933</c:v>
                </c:pt>
                <c:pt idx="189">
                  <c:v>18995.4937970711</c:v>
                </c:pt>
                <c:pt idx="190">
                  <c:v>18994.124061293</c:v>
                </c:pt>
                <c:pt idx="191">
                  <c:v>18992.7751534842</c:v>
                </c:pt>
                <c:pt idx="192">
                  <c:v>18991.1971201172</c:v>
                </c:pt>
                <c:pt idx="193">
                  <c:v>18989.8066796376</c:v>
                </c:pt>
                <c:pt idx="194">
                  <c:v>18988.5205558532</c:v>
                </c:pt>
                <c:pt idx="195">
                  <c:v>18986.1721446615</c:v>
                </c:pt>
                <c:pt idx="196">
                  <c:v>18984.8448474479</c:v>
                </c:pt>
                <c:pt idx="197">
                  <c:v>18983.4554044873</c:v>
                </c:pt>
                <c:pt idx="198">
                  <c:v>18982.1705616845</c:v>
                </c:pt>
                <c:pt idx="199">
                  <c:v>18980.9904039847</c:v>
                </c:pt>
                <c:pt idx="200">
                  <c:v>18979.83168878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P$7:$P$207</c:f>
              <c:numCache>
                <c:formatCode>General</c:formatCode>
                <c:ptCount val="201"/>
                <c:pt idx="1">
                  <c:v>24007.8957834239</c:v>
                </c:pt>
                <c:pt idx="2">
                  <c:v>24006.7427320713</c:v>
                </c:pt>
                <c:pt idx="3">
                  <c:v>24005.6141265112</c:v>
                </c:pt>
                <c:pt idx="4">
                  <c:v>24004.5094517469</c:v>
                </c:pt>
                <c:pt idx="5">
                  <c:v>24003.428209808</c:v>
                </c:pt>
                <c:pt idx="6">
                  <c:v>24002.3699191048</c:v>
                </c:pt>
                <c:pt idx="7">
                  <c:v>24001.3341138124</c:v>
                </c:pt>
                <c:pt idx="8">
                  <c:v>24000.320343284</c:v>
                </c:pt>
                <c:pt idx="9">
                  <c:v>23999.3281714909</c:v>
                </c:pt>
                <c:pt idx="10">
                  <c:v>23998.3571764884</c:v>
                </c:pt>
                <c:pt idx="11">
                  <c:v>23997.4069499057</c:v>
                </c:pt>
                <c:pt idx="12">
                  <c:v>23996.4770964592</c:v>
                </c:pt>
                <c:pt idx="13">
                  <c:v>23853.2073489423</c:v>
                </c:pt>
                <c:pt idx="14">
                  <c:v>23407.962660076</c:v>
                </c:pt>
                <c:pt idx="15">
                  <c:v>22968.7515120029</c:v>
                </c:pt>
                <c:pt idx="16">
                  <c:v>22551.7734033668</c:v>
                </c:pt>
                <c:pt idx="17">
                  <c:v>22166.9547450615</c:v>
                </c:pt>
                <c:pt idx="18">
                  <c:v>21816.0922115826</c:v>
                </c:pt>
                <c:pt idx="19">
                  <c:v>21484.0894472148</c:v>
                </c:pt>
                <c:pt idx="20">
                  <c:v>21251.8986332358</c:v>
                </c:pt>
                <c:pt idx="21">
                  <c:v>20888.3036151073</c:v>
                </c:pt>
                <c:pt idx="22">
                  <c:v>20587.7890948719</c:v>
                </c:pt>
                <c:pt idx="23">
                  <c:v>20312.2131535469</c:v>
                </c:pt>
                <c:pt idx="24">
                  <c:v>20056.4366876174</c:v>
                </c:pt>
                <c:pt idx="25">
                  <c:v>19680.1323653615</c:v>
                </c:pt>
                <c:pt idx="26">
                  <c:v>19544.5510800868</c:v>
                </c:pt>
                <c:pt idx="27">
                  <c:v>19498.9367158481</c:v>
                </c:pt>
                <c:pt idx="28">
                  <c:v>19454.8394596895</c:v>
                </c:pt>
                <c:pt idx="29">
                  <c:v>19414.5493493717</c:v>
                </c:pt>
                <c:pt idx="30">
                  <c:v>19376.5563963308</c:v>
                </c:pt>
                <c:pt idx="31">
                  <c:v>19341.1497182999</c:v>
                </c:pt>
                <c:pt idx="32">
                  <c:v>19305.9919829573</c:v>
                </c:pt>
                <c:pt idx="33">
                  <c:v>19272.806650809</c:v>
                </c:pt>
                <c:pt idx="34">
                  <c:v>19240.685825137</c:v>
                </c:pt>
                <c:pt idx="35">
                  <c:v>19209.3063732806</c:v>
                </c:pt>
                <c:pt idx="36">
                  <c:v>19179.8584742278</c:v>
                </c:pt>
                <c:pt idx="37">
                  <c:v>19150.2786893962</c:v>
                </c:pt>
                <c:pt idx="38">
                  <c:v>19121.5963749491</c:v>
                </c:pt>
                <c:pt idx="39">
                  <c:v>19094.4827555616</c:v>
                </c:pt>
                <c:pt idx="40">
                  <c:v>19067.276709961</c:v>
                </c:pt>
                <c:pt idx="41">
                  <c:v>19028.2215969715</c:v>
                </c:pt>
                <c:pt idx="42">
                  <c:v>19002.3176787868</c:v>
                </c:pt>
                <c:pt idx="43">
                  <c:v>18977.937519552</c:v>
                </c:pt>
                <c:pt idx="44">
                  <c:v>18954.1146743575</c:v>
                </c:pt>
                <c:pt idx="45">
                  <c:v>18930.1353249218</c:v>
                </c:pt>
                <c:pt idx="46">
                  <c:v>18907.4591242344</c:v>
                </c:pt>
                <c:pt idx="47">
                  <c:v>18885.4119372918</c:v>
                </c:pt>
                <c:pt idx="48">
                  <c:v>18863.8476251462</c:v>
                </c:pt>
                <c:pt idx="49">
                  <c:v>18842.7352411166</c:v>
                </c:pt>
                <c:pt idx="50">
                  <c:v>18822.4825844895</c:v>
                </c:pt>
                <c:pt idx="51">
                  <c:v>18785.0229412836</c:v>
                </c:pt>
                <c:pt idx="52">
                  <c:v>18761.4208176452</c:v>
                </c:pt>
                <c:pt idx="53">
                  <c:v>18742.4328154709</c:v>
                </c:pt>
                <c:pt idx="54">
                  <c:v>18723.9032476204</c:v>
                </c:pt>
                <c:pt idx="55">
                  <c:v>18705.1105232959</c:v>
                </c:pt>
                <c:pt idx="56">
                  <c:v>18687.3003182293</c:v>
                </c:pt>
                <c:pt idx="57">
                  <c:v>18672.240747839</c:v>
                </c:pt>
                <c:pt idx="58">
                  <c:v>18656.4861909534</c:v>
                </c:pt>
                <c:pt idx="59">
                  <c:v>18640.9000872223</c:v>
                </c:pt>
                <c:pt idx="60">
                  <c:v>18626.1455443692</c:v>
                </c:pt>
                <c:pt idx="61">
                  <c:v>18611.564894332</c:v>
                </c:pt>
                <c:pt idx="62">
                  <c:v>18597.162967096</c:v>
                </c:pt>
                <c:pt idx="63">
                  <c:v>18583.9610816381</c:v>
                </c:pt>
                <c:pt idx="64">
                  <c:v>18570.1449635483</c:v>
                </c:pt>
                <c:pt idx="65">
                  <c:v>18556.7491749726</c:v>
                </c:pt>
                <c:pt idx="66">
                  <c:v>18543.4718245824</c:v>
                </c:pt>
                <c:pt idx="67">
                  <c:v>18539.7604744164</c:v>
                </c:pt>
                <c:pt idx="68">
                  <c:v>18527.0196711499</c:v>
                </c:pt>
                <c:pt idx="69">
                  <c:v>18515.180638421</c:v>
                </c:pt>
                <c:pt idx="70">
                  <c:v>18502.2292465279</c:v>
                </c:pt>
                <c:pt idx="71">
                  <c:v>18490.7983413997</c:v>
                </c:pt>
                <c:pt idx="72">
                  <c:v>18478.8750988138</c:v>
                </c:pt>
                <c:pt idx="73">
                  <c:v>18467.9215182528</c:v>
                </c:pt>
                <c:pt idx="74">
                  <c:v>18457.2127736426</c:v>
                </c:pt>
                <c:pt idx="75">
                  <c:v>18430.7904581387</c:v>
                </c:pt>
                <c:pt idx="76">
                  <c:v>18419.8180925841</c:v>
                </c:pt>
                <c:pt idx="77">
                  <c:v>18401.0063669253</c:v>
                </c:pt>
                <c:pt idx="78">
                  <c:v>18390.2427549575</c:v>
                </c:pt>
                <c:pt idx="79">
                  <c:v>18380.4027517621</c:v>
                </c:pt>
                <c:pt idx="80">
                  <c:v>18370.8081943695</c:v>
                </c:pt>
                <c:pt idx="81">
                  <c:v>18361.2889475043</c:v>
                </c:pt>
                <c:pt idx="82">
                  <c:v>18350.658155287</c:v>
                </c:pt>
                <c:pt idx="83">
                  <c:v>18341.5190737298</c:v>
                </c:pt>
                <c:pt idx="84">
                  <c:v>18332.4519027507</c:v>
                </c:pt>
                <c:pt idx="85">
                  <c:v>18323.6682688438</c:v>
                </c:pt>
                <c:pt idx="86">
                  <c:v>18314.9555208346</c:v>
                </c:pt>
                <c:pt idx="87">
                  <c:v>18305.6876790095</c:v>
                </c:pt>
                <c:pt idx="88">
                  <c:v>18296.7167840543</c:v>
                </c:pt>
                <c:pt idx="89">
                  <c:v>18288.3943177649</c:v>
                </c:pt>
                <c:pt idx="90">
                  <c:v>18280.2604561912</c:v>
                </c:pt>
                <c:pt idx="91">
                  <c:v>18272.2501937022</c:v>
                </c:pt>
                <c:pt idx="92">
                  <c:v>18264.3617910946</c:v>
                </c:pt>
                <c:pt idx="93">
                  <c:v>18256.2597031868</c:v>
                </c:pt>
                <c:pt idx="94">
                  <c:v>18247.6138677846</c:v>
                </c:pt>
                <c:pt idx="95">
                  <c:v>18239.7551470938</c:v>
                </c:pt>
                <c:pt idx="96">
                  <c:v>18231.9934151679</c:v>
                </c:pt>
                <c:pt idx="97">
                  <c:v>18232.9234343012</c:v>
                </c:pt>
                <c:pt idx="98">
                  <c:v>18225.3351898592</c:v>
                </c:pt>
                <c:pt idx="99">
                  <c:v>18217.263922686</c:v>
                </c:pt>
                <c:pt idx="100">
                  <c:v>18209.9601444222</c:v>
                </c:pt>
                <c:pt idx="101">
                  <c:v>18202.8507634269</c:v>
                </c:pt>
                <c:pt idx="102">
                  <c:v>18196.5032213696</c:v>
                </c:pt>
                <c:pt idx="103">
                  <c:v>18189.0122292904</c:v>
                </c:pt>
                <c:pt idx="104">
                  <c:v>18182.2965258264</c:v>
                </c:pt>
                <c:pt idx="105">
                  <c:v>18175.628426104</c:v>
                </c:pt>
                <c:pt idx="106">
                  <c:v>18169.0501651267</c:v>
                </c:pt>
                <c:pt idx="107">
                  <c:v>18150.3565120877</c:v>
                </c:pt>
                <c:pt idx="108">
                  <c:v>18144.6761794374</c:v>
                </c:pt>
                <c:pt idx="109">
                  <c:v>18139.0620778987</c:v>
                </c:pt>
                <c:pt idx="110">
                  <c:v>18133.5144492047</c:v>
                </c:pt>
                <c:pt idx="111">
                  <c:v>18128.0336133284</c:v>
                </c:pt>
                <c:pt idx="112">
                  <c:v>18122.6199680937</c:v>
                </c:pt>
                <c:pt idx="113">
                  <c:v>18117.2739888921</c:v>
                </c:pt>
                <c:pt idx="114">
                  <c:v>18111.9962285076</c:v>
                </c:pt>
                <c:pt idx="115">
                  <c:v>18107.5073760335</c:v>
                </c:pt>
                <c:pt idx="116">
                  <c:v>18102.4487142734</c:v>
                </c:pt>
                <c:pt idx="117">
                  <c:v>18097.3786185257</c:v>
                </c:pt>
                <c:pt idx="118">
                  <c:v>18092.3797294364</c:v>
                </c:pt>
                <c:pt idx="119">
                  <c:v>18087.4529881533</c:v>
                </c:pt>
                <c:pt idx="120">
                  <c:v>18082.0763701864</c:v>
                </c:pt>
                <c:pt idx="121">
                  <c:v>18077.2970261491</c:v>
                </c:pt>
                <c:pt idx="122">
                  <c:v>18073.4773451221</c:v>
                </c:pt>
                <c:pt idx="123">
                  <c:v>18069.2493696277</c:v>
                </c:pt>
                <c:pt idx="124">
                  <c:v>18064.987699625</c:v>
                </c:pt>
                <c:pt idx="125">
                  <c:v>18060.7732321397</c:v>
                </c:pt>
                <c:pt idx="126">
                  <c:v>18056.686750241</c:v>
                </c:pt>
                <c:pt idx="127">
                  <c:v>18053.2745189121</c:v>
                </c:pt>
                <c:pt idx="128">
                  <c:v>18049.2783323156</c:v>
                </c:pt>
                <c:pt idx="129">
                  <c:v>18045.2456580945</c:v>
                </c:pt>
                <c:pt idx="130">
                  <c:v>18040.7376166438</c:v>
                </c:pt>
                <c:pt idx="131">
                  <c:v>18036.8744107217</c:v>
                </c:pt>
                <c:pt idx="132">
                  <c:v>18033.6789527105</c:v>
                </c:pt>
                <c:pt idx="133">
                  <c:v>18029.9010455906</c:v>
                </c:pt>
                <c:pt idx="134">
                  <c:v>18026.0845031894</c:v>
                </c:pt>
                <c:pt idx="135">
                  <c:v>18022.3913005959</c:v>
                </c:pt>
                <c:pt idx="136">
                  <c:v>18019.4424794721</c:v>
                </c:pt>
                <c:pt idx="137">
                  <c:v>18015.8315735245</c:v>
                </c:pt>
                <c:pt idx="138">
                  <c:v>18012.1808357055</c:v>
                </c:pt>
                <c:pt idx="139">
                  <c:v>18009.3526998341</c:v>
                </c:pt>
                <c:pt idx="140">
                  <c:v>18005.2663430024</c:v>
                </c:pt>
                <c:pt idx="141">
                  <c:v>18001.8179798051</c:v>
                </c:pt>
                <c:pt idx="142">
                  <c:v>17998.4100509798</c:v>
                </c:pt>
                <c:pt idx="143">
                  <c:v>17995.659086716</c:v>
                </c:pt>
                <c:pt idx="144">
                  <c:v>17992.330768408</c:v>
                </c:pt>
                <c:pt idx="145">
                  <c:v>17989.0426774476</c:v>
                </c:pt>
                <c:pt idx="146">
                  <c:v>17986.4903786831</c:v>
                </c:pt>
                <c:pt idx="147">
                  <c:v>17983.281813486</c:v>
                </c:pt>
                <c:pt idx="148">
                  <c:v>17980.1136248909</c:v>
                </c:pt>
                <c:pt idx="149">
                  <c:v>17977.6795178607</c:v>
                </c:pt>
                <c:pt idx="150">
                  <c:v>17973.9976885199</c:v>
                </c:pt>
                <c:pt idx="151">
                  <c:v>17970.9506197572</c:v>
                </c:pt>
                <c:pt idx="152">
                  <c:v>17968.636327067</c:v>
                </c:pt>
                <c:pt idx="153">
                  <c:v>17965.6709521736</c:v>
                </c:pt>
                <c:pt idx="154">
                  <c:v>17962.74744314</c:v>
                </c:pt>
                <c:pt idx="155">
                  <c:v>17960.555842817</c:v>
                </c:pt>
                <c:pt idx="156">
                  <c:v>17957.7163846448</c:v>
                </c:pt>
                <c:pt idx="157">
                  <c:v>17954.9201992839</c:v>
                </c:pt>
                <c:pt idx="158">
                  <c:v>17952.8555289439</c:v>
                </c:pt>
                <c:pt idx="159">
                  <c:v>17950.1466944553</c:v>
                </c:pt>
                <c:pt idx="160">
                  <c:v>17946.9732081782</c:v>
                </c:pt>
                <c:pt idx="161">
                  <c:v>18020.0698668369</c:v>
                </c:pt>
                <c:pt idx="162">
                  <c:v>18017.7888101996</c:v>
                </c:pt>
                <c:pt idx="163">
                  <c:v>18016.2929898486</c:v>
                </c:pt>
                <c:pt idx="164">
                  <c:v>18014.1075817628</c:v>
                </c:pt>
                <c:pt idx="165">
                  <c:v>18011.9721700244</c:v>
                </c:pt>
                <c:pt idx="166">
                  <c:v>18010.7098120886</c:v>
                </c:pt>
                <c:pt idx="167">
                  <c:v>18008.6769792593</c:v>
                </c:pt>
                <c:pt idx="168">
                  <c:v>18007.4322344284</c:v>
                </c:pt>
                <c:pt idx="169">
                  <c:v>18005.507387862</c:v>
                </c:pt>
                <c:pt idx="170">
                  <c:v>18003.0937629447</c:v>
                </c:pt>
                <c:pt idx="171">
                  <c:v>18002.0161387854</c:v>
                </c:pt>
                <c:pt idx="172">
                  <c:v>18000.265249803</c:v>
                </c:pt>
                <c:pt idx="173">
                  <c:v>17999.3936562348</c:v>
                </c:pt>
                <c:pt idx="174">
                  <c:v>17997.7670366153</c:v>
                </c:pt>
                <c:pt idx="175">
                  <c:v>17996.936092996</c:v>
                </c:pt>
                <c:pt idx="176">
                  <c:v>17995.5278553763</c:v>
                </c:pt>
                <c:pt idx="177">
                  <c:v>17994.1029861547</c:v>
                </c:pt>
                <c:pt idx="178">
                  <c:v>17993.4781508606</c:v>
                </c:pt>
                <c:pt idx="179">
                  <c:v>17992.2847407676</c:v>
                </c:pt>
                <c:pt idx="180">
                  <c:v>17991.1806583929</c:v>
                </c:pt>
                <c:pt idx="181">
                  <c:v>17990.1422251028</c:v>
                </c:pt>
                <c:pt idx="182">
                  <c:v>17989.8256025555</c:v>
                </c:pt>
                <c:pt idx="183">
                  <c:v>17988.9529004973</c:v>
                </c:pt>
                <c:pt idx="184">
                  <c:v>17988.8067714583</c:v>
                </c:pt>
                <c:pt idx="185">
                  <c:v>17988.0254202443</c:v>
                </c:pt>
                <c:pt idx="186">
                  <c:v>17987.4241885437</c:v>
                </c:pt>
                <c:pt idx="187">
                  <c:v>17987.5571718797</c:v>
                </c:pt>
                <c:pt idx="188">
                  <c:v>17987.1530728785</c:v>
                </c:pt>
                <c:pt idx="189">
                  <c:v>17987.4893511324</c:v>
                </c:pt>
                <c:pt idx="190">
                  <c:v>17986.6724720368</c:v>
                </c:pt>
                <c:pt idx="191">
                  <c:v>17987.2272805889</c:v>
                </c:pt>
                <c:pt idx="192">
                  <c:v>17987.2625331618</c:v>
                </c:pt>
                <c:pt idx="193">
                  <c:v>17988.1384486818</c:v>
                </c:pt>
                <c:pt idx="194">
                  <c:v>17988.3326964638</c:v>
                </c:pt>
                <c:pt idx="195">
                  <c:v>17989.4618174705</c:v>
                </c:pt>
                <c:pt idx="196">
                  <c:v>17989.919981514</c:v>
                </c:pt>
                <c:pt idx="197">
                  <c:v>17991.3220675443</c:v>
                </c:pt>
                <c:pt idx="198">
                  <c:v>17992.0647943571</c:v>
                </c:pt>
                <c:pt idx="199">
                  <c:v>17993.7614297289</c:v>
                </c:pt>
                <c:pt idx="200">
                  <c:v>17994.8971263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52527"/>
        <c:axId val="74586632"/>
      </c:lineChart>
      <c:catAx>
        <c:axId val="22952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632"/>
        <c:crossesAt val="16000"/>
        <c:auto val="1"/>
        <c:lblAlgn val="ctr"/>
        <c:lblOffset val="100"/>
        <c:noMultiLvlLbl val="0"/>
      </c:catAx>
      <c:valAx>
        <c:axId val="7458663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527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1254713747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60 až 200 dětí v roce 2011
v porovnání s rokem 2010 
(v %)</a:t>
            </a:r>
          </a:p>
        </c:rich>
      </c:tx>
      <c:layout>
        <c:manualLayout>
          <c:xMode val="edge"/>
          <c:yMode val="edge"/>
          <c:x val="0.2426175932770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735945220402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1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C$78,'Porovnání 11 až 05'!$C$104,'Porovnání 11 až 05'!$C$130,'Porovnání 11 až 05'!$C$195,'Porovnání 11 až 05'!$C$208</c:f>
              <c:numCache>
                <c:formatCode>General</c:formatCode>
                <c:ptCount val="5"/>
                <c:pt idx="0">
                  <c:v>-3.48176455665758</c:v>
                </c:pt>
                <c:pt idx="1">
                  <c:v>-3.48167217203064</c:v>
                </c:pt>
                <c:pt idx="2">
                  <c:v>-3.48111584123191</c:v>
                </c:pt>
                <c:pt idx="3">
                  <c:v>-3.47857431354535</c:v>
                </c:pt>
                <c:pt idx="4">
                  <c:v>-3.47672531201427</c:v>
                </c:pt>
              </c:numCache>
            </c:numRef>
          </c:val>
        </c:ser>
        <c:ser>
          <c:idx val="1"/>
          <c:order val="1"/>
          <c:tx>
            <c:strRef>
              <c:f>'Porovnání 11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D$78,'Porovnání 11 až 05'!$D$104,'Porovnání 11 až 05'!$D$130,'Porovnání 11 až 05'!$D$195,'Porovnání 11 až 05'!$D$208</c:f>
              <c:numCache>
                <c:formatCode>General</c:formatCode>
                <c:ptCount val="5"/>
                <c:pt idx="0">
                  <c:v>-3.35684410487519</c:v>
                </c:pt>
                <c:pt idx="1">
                  <c:v>-3.356362235692</c:v>
                </c:pt>
                <c:pt idx="2">
                  <c:v>-3.35705093318185</c:v>
                </c:pt>
                <c:pt idx="3">
                  <c:v>-3.35892566215867</c:v>
                </c:pt>
                <c:pt idx="4">
                  <c:v>-3.36051584666146</c:v>
                </c:pt>
              </c:numCache>
            </c:numRef>
          </c:val>
        </c:ser>
        <c:ser>
          <c:idx val="2"/>
          <c:order val="2"/>
          <c:tx>
            <c:strRef>
              <c:f>'Porovnání 11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E$78,'Porovnání 11 až 05'!$E$104,'Porovnání 11 až 05'!$E$130,'Porovnání 11 až 05'!$E$195,'Porovnání 11 až 05'!$E$208</c:f>
              <c:numCache>
                <c:formatCode>General</c:formatCode>
                <c:ptCount val="5"/>
                <c:pt idx="0">
                  <c:v>-2.46792587312901</c:v>
                </c:pt>
                <c:pt idx="1">
                  <c:v>-2.46227523267372</c:v>
                </c:pt>
                <c:pt idx="2">
                  <c:v>-2.47048634851178</c:v>
                </c:pt>
                <c:pt idx="3">
                  <c:v>-2.47048634851178</c:v>
                </c:pt>
                <c:pt idx="4">
                  <c:v>-2.47048634851178</c:v>
                </c:pt>
              </c:numCache>
            </c:numRef>
          </c:val>
        </c:ser>
        <c:ser>
          <c:idx val="3"/>
          <c:order val="3"/>
          <c:tx>
            <c:strRef>
              <c:f>'Porovnání 11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F$78,'Porovnání 11 až 05'!$F$104,'Porovnání 11 až 05'!$F$130,'Porovnání 11 až 05'!$F$195,'Porovnání 11 až 05'!$F$208</c:f>
              <c:numCache>
                <c:formatCode>General</c:formatCode>
                <c:ptCount val="5"/>
                <c:pt idx="0">
                  <c:v>-2.02443280977313</c:v>
                </c:pt>
                <c:pt idx="1">
                  <c:v>-1.99648968845985</c:v>
                </c:pt>
                <c:pt idx="2">
                  <c:v>-1.98643410852713</c:v>
                </c:pt>
                <c:pt idx="3">
                  <c:v>-1.9883092728722</c:v>
                </c:pt>
                <c:pt idx="4">
                  <c:v>-1.99724211556426</c:v>
                </c:pt>
              </c:numCache>
            </c:numRef>
          </c:val>
        </c:ser>
        <c:ser>
          <c:idx val="4"/>
          <c:order val="4"/>
          <c:tx>
            <c:strRef>
              <c:f>'Porovnání 11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G$78,'Porovnání 11 až 05'!$G$104,'Porovnání 11 až 05'!$G$130,'Porovnání 11 až 05'!$G$195,'Porovnání 11 až 05'!$G$208</c:f>
              <c:numCache>
                <c:formatCode>General</c:formatCode>
                <c:ptCount val="5"/>
                <c:pt idx="0">
                  <c:v>-1.73103037830938</c:v>
                </c:pt>
                <c:pt idx="1">
                  <c:v>-1.72763134069382</c:v>
                </c:pt>
                <c:pt idx="2">
                  <c:v>-1.72596613158919</c:v>
                </c:pt>
                <c:pt idx="3">
                  <c:v>-1.72575506153208</c:v>
                </c:pt>
                <c:pt idx="4">
                  <c:v>-1.72575506153208</c:v>
                </c:pt>
              </c:numCache>
            </c:numRef>
          </c:val>
        </c:ser>
        <c:ser>
          <c:idx val="5"/>
          <c:order val="5"/>
          <c:tx>
            <c:strRef>
              <c:f>'Porovnání 11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H$78,'Porovnání 11 až 05'!$H$104,'Porovnání 11 až 05'!$H$130,'Porovnání 11 až 05'!$H$195,'Porovnání 11 až 05'!$H$208</c:f>
              <c:numCache>
                <c:formatCode>General</c:formatCode>
                <c:ptCount val="5"/>
                <c:pt idx="0">
                  <c:v>-0.444406092246624</c:v>
                </c:pt>
                <c:pt idx="1">
                  <c:v>-0.660051580189716</c:v>
                </c:pt>
                <c:pt idx="2">
                  <c:v>-3.76782077393075</c:v>
                </c:pt>
                <c:pt idx="3">
                  <c:v>-8.05674397658184</c:v>
                </c:pt>
                <c:pt idx="4">
                  <c:v>-8.01117419122286</c:v>
                </c:pt>
              </c:numCache>
            </c:numRef>
          </c:val>
        </c:ser>
        <c:ser>
          <c:idx val="6"/>
          <c:order val="6"/>
          <c:tx>
            <c:strRef>
              <c:f>'Porovnání 11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I$78,'Porovnání 11 až 05'!$I$104,'Porovnání 11 až 05'!$I$130,'Porovnání 11 až 05'!$I$195,'Porovnání 11 až 05'!$I$208</c:f>
              <c:numCache>
                <c:formatCode>General</c:formatCode>
                <c:ptCount val="5"/>
                <c:pt idx="0">
                  <c:v>-2.58296374157894</c:v>
                </c:pt>
                <c:pt idx="1">
                  <c:v>-2.47721714846413</c:v>
                </c:pt>
                <c:pt idx="2">
                  <c:v>-2.62816960792944</c:v>
                </c:pt>
                <c:pt idx="3">
                  <c:v>-3.1369360725779</c:v>
                </c:pt>
                <c:pt idx="4">
                  <c:v>-3.27921569796531</c:v>
                </c:pt>
              </c:numCache>
            </c:numRef>
          </c:val>
        </c:ser>
        <c:ser>
          <c:idx val="7"/>
          <c:order val="7"/>
          <c:tx>
            <c:strRef>
              <c:f>'Porovnání 11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J$78,'Porovnání 11 až 05'!$J$104,'Porovnání 11 až 05'!$J$130,'Porovnání 11 až 05'!$J$195,'Porovnání 11 až 05'!$J$208</c:f>
              <c:numCache>
                <c:formatCode>General</c:formatCode>
                <c:ptCount val="5"/>
                <c:pt idx="0">
                  <c:v>-2.9041440945129</c:v>
                </c:pt>
                <c:pt idx="1">
                  <c:v>-2.91048943979226</c:v>
                </c:pt>
                <c:pt idx="2">
                  <c:v>-2.91295843433676</c:v>
                </c:pt>
                <c:pt idx="3">
                  <c:v>-2.90621789272713</c:v>
                </c:pt>
                <c:pt idx="4">
                  <c:v>-2.90363675219948</c:v>
                </c:pt>
              </c:numCache>
            </c:numRef>
          </c:val>
        </c:ser>
        <c:ser>
          <c:idx val="8"/>
          <c:order val="8"/>
          <c:tx>
            <c:strRef>
              <c:f>'Porovnání 11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K$78,'Porovnání 11 až 05'!$K$104,'Porovnání 11 až 05'!$K$130,'Porovnání 11 až 05'!$K$195,'Porovnání 11 až 05'!$K$208</c:f>
              <c:numCache>
                <c:formatCode>General</c:formatCode>
                <c:ptCount val="5"/>
                <c:pt idx="0">
                  <c:v>-4.94687336700923</c:v>
                </c:pt>
                <c:pt idx="1">
                  <c:v>-5.05333100192341</c:v>
                </c:pt>
                <c:pt idx="2">
                  <c:v>-5.36066219944816</c:v>
                </c:pt>
                <c:pt idx="3">
                  <c:v>-6.11556490121347</c:v>
                </c:pt>
                <c:pt idx="4">
                  <c:v>-6.85591623954089</c:v>
                </c:pt>
              </c:numCache>
            </c:numRef>
          </c:val>
        </c:ser>
        <c:ser>
          <c:idx val="9"/>
          <c:order val="9"/>
          <c:tx>
            <c:strRef>
              <c:f>'Porovnání 11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L$78,'Porovnání 11 až 05'!$L$104,'Porovnání 11 až 05'!$L$130,'Porovnání 11 až 05'!$L$195,'Porovnání 11 až 05'!$L$208</c:f>
              <c:numCache>
                <c:formatCode>General</c:formatCode>
                <c:ptCount val="5"/>
                <c:pt idx="0">
                  <c:v>-2.79367216425446</c:v>
                </c:pt>
                <c:pt idx="1">
                  <c:v>-2.79384668123581</c:v>
                </c:pt>
                <c:pt idx="2">
                  <c:v>-2.79067748795625</c:v>
                </c:pt>
                <c:pt idx="3">
                  <c:v>-2.80861603786103</c:v>
                </c:pt>
                <c:pt idx="4">
                  <c:v>-2.81286392546807</c:v>
                </c:pt>
              </c:numCache>
            </c:numRef>
          </c:val>
        </c:ser>
        <c:ser>
          <c:idx val="10"/>
          <c:order val="10"/>
          <c:tx>
            <c:strRef>
              <c:f>'Porovnání 11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M$78,'Porovnání 11 až 05'!$M$104,'Porovnání 11 až 05'!$M$130,'Porovnání 11 až 05'!$M$195,'Porovnání 11 až 05'!$M$208</c:f>
              <c:numCache>
                <c:formatCode>General</c:formatCode>
                <c:ptCount val="5"/>
                <c:pt idx="0">
                  <c:v>-3.86439792854345</c:v>
                </c:pt>
                <c:pt idx="1">
                  <c:v>-3.82308845577212</c:v>
                </c:pt>
                <c:pt idx="2">
                  <c:v>-3.74782492303574</c:v>
                </c:pt>
                <c:pt idx="3">
                  <c:v>-3.74386434627398</c:v>
                </c:pt>
                <c:pt idx="4">
                  <c:v>-3.74386434627398</c:v>
                </c:pt>
              </c:numCache>
            </c:numRef>
          </c:val>
        </c:ser>
        <c:ser>
          <c:idx val="11"/>
          <c:order val="11"/>
          <c:tx>
            <c:strRef>
              <c:f>'Porovnání 11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N$78,'Porovnání 11 až 05'!$N$104,'Porovnání 11 až 05'!$N$130,'Porovnání 11 až 05'!$N$195,'Porovnání 11 až 05'!$N$208</c:f>
              <c:numCache>
                <c:formatCode>General</c:formatCode>
                <c:ptCount val="5"/>
                <c:pt idx="0">
                  <c:v>-2.29128259151962</c:v>
                </c:pt>
                <c:pt idx="1">
                  <c:v>-2.2937012812472</c:v>
                </c:pt>
                <c:pt idx="2">
                  <c:v>-2.29545454545455</c:v>
                </c:pt>
                <c:pt idx="3">
                  <c:v>-2.27885778067156</c:v>
                </c:pt>
                <c:pt idx="4">
                  <c:v>-2.27219046719259</c:v>
                </c:pt>
              </c:numCache>
            </c:numRef>
          </c:val>
        </c:ser>
        <c:ser>
          <c:idx val="12"/>
          <c:order val="12"/>
          <c:tx>
            <c:strRef>
              <c:f>'Porovnání 11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O$78,'Porovnání 11 až 05'!$O$104,'Porovnání 11 až 05'!$O$130,'Porovnání 11 až 05'!$O$195,'Porovnání 11 až 05'!$O$208</c:f>
              <c:numCache>
                <c:formatCode>General</c:formatCode>
                <c:ptCount val="5"/>
                <c:pt idx="0">
                  <c:v>-2.2306093889148</c:v>
                </c:pt>
                <c:pt idx="1">
                  <c:v>-2.16822266817904</c:v>
                </c:pt>
                <c:pt idx="2">
                  <c:v>-2.14127054642381</c:v>
                </c:pt>
                <c:pt idx="3">
                  <c:v>-2.1455390666905</c:v>
                </c:pt>
                <c:pt idx="4">
                  <c:v>-2.1455390666905</c:v>
                </c:pt>
              </c:numCache>
            </c:numRef>
          </c:val>
        </c:ser>
        <c:ser>
          <c:idx val="13"/>
          <c:order val="13"/>
          <c:tx>
            <c:strRef>
              <c:f>'Porovnání 11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P$78,'Porovnání 11 až 05'!$P$104,'Porovnání 11 až 05'!$P$130,'Porovnání 11 až 05'!$P$195,'Porovnání 11 až 05'!$P$208</c:f>
              <c:numCache>
                <c:formatCode>General</c:formatCode>
                <c:ptCount val="5"/>
                <c:pt idx="0">
                  <c:v>-2.38197505594962</c:v>
                </c:pt>
                <c:pt idx="1">
                  <c:v>-2.39006207171936</c:v>
                </c:pt>
                <c:pt idx="2">
                  <c:v>-2.41621833474891</c:v>
                </c:pt>
                <c:pt idx="3">
                  <c:v>-2.82798215232404</c:v>
                </c:pt>
                <c:pt idx="4">
                  <c:v>-3.64003187177509</c:v>
                </c:pt>
              </c:numCache>
            </c:numRef>
          </c:val>
        </c:ser>
        <c:gapWidth val="150"/>
        <c:overlap val="0"/>
        <c:axId val="11564034"/>
        <c:axId val="4432076"/>
      </c:barChart>
      <c:catAx>
        <c:axId val="11564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76874294829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76"/>
        <c:crossesAt val="0"/>
        <c:auto val="1"/>
        <c:lblAlgn val="ctr"/>
        <c:lblOffset val="100"/>
        <c:noMultiLvlLbl val="0"/>
      </c:catAx>
      <c:valAx>
        <c:axId val="4432076"/>
        <c:scaling>
          <c:orientation val="minMax"/>
          <c:max val="2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112558564735459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034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snížení) výše mzdových výdajů na 1 dítě v MŠ s celodenním provozem v roce 2011 
v porovnání s rokem 2010
(v %)</a:t>
            </a:r>
          </a:p>
        </c:rich>
      </c:tx>
      <c:layout>
        <c:manualLayout>
          <c:xMode val="edge"/>
          <c:yMode val="edge"/>
          <c:x val="0.17371513052951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920398397074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11-10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11-10'!$B$208:$O$208</c:f>
              <c:numCache>
                <c:formatCode>General</c:formatCode>
                <c:ptCount val="14"/>
                <c:pt idx="0">
                  <c:v>-3.48036099396615</c:v>
                </c:pt>
                <c:pt idx="1">
                  <c:v>-3.42595979769423</c:v>
                </c:pt>
                <c:pt idx="2">
                  <c:v>-2.45869572868063</c:v>
                </c:pt>
                <c:pt idx="3">
                  <c:v>-1.97506157053937</c:v>
                </c:pt>
                <c:pt idx="4">
                  <c:v>-1.72388315910433</c:v>
                </c:pt>
                <c:pt idx="5">
                  <c:v>-4.37497715223153</c:v>
                </c:pt>
                <c:pt idx="6">
                  <c:v>-2.86989805355953</c:v>
                </c:pt>
                <c:pt idx="7">
                  <c:v>-2.91342800932554</c:v>
                </c:pt>
                <c:pt idx="8">
                  <c:v>-5.55979819278673</c:v>
                </c:pt>
                <c:pt idx="9">
                  <c:v>-2.79790545568662</c:v>
                </c:pt>
                <c:pt idx="10">
                  <c:v>-3.74184766338875</c:v>
                </c:pt>
                <c:pt idx="11">
                  <c:v>-2.29388044082462</c:v>
                </c:pt>
                <c:pt idx="12">
                  <c:v>-2.21082334333157</c:v>
                </c:pt>
                <c:pt idx="13">
                  <c:v>-2.61398779668272</c:v>
                </c:pt>
              </c:numCache>
            </c:numRef>
          </c:val>
        </c:ser>
        <c:gapWidth val="150"/>
        <c:overlap val="0"/>
        <c:axId val="68919390"/>
        <c:axId val="71090359"/>
      </c:barChart>
      <c:catAx>
        <c:axId val="68919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87258296696884"/>
              <c:y val="0.9341728368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359"/>
        <c:crossesAt val="0"/>
        <c:auto val="1"/>
        <c:lblAlgn val="ctr"/>
        <c:lblOffset val="100"/>
        <c:noMultiLvlLbl val="0"/>
      </c:catAx>
      <c:valAx>
        <c:axId val="71090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nížení oproti roku 2010 ( v %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014484137707398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Magistrát hl. města Prahy 
MŠ s celodenním provozem
(v Kč/dítě)</a:t>
            </a:r>
          </a:p>
        </c:rich>
      </c:tx>
      <c:layout>
        <c:manualLayout>
          <c:xMode val="edge"/>
          <c:yMode val="edge"/>
          <c:x val="0.18209051898631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289612177152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B$7:$B$207</c:f>
              <c:numCache>
                <c:formatCode>General</c:formatCode>
                <c:ptCount val="201"/>
                <c:pt idx="1">
                  <c:v>27488.6787479407</c:v>
                </c:pt>
                <c:pt idx="2">
                  <c:v>27488.6787479407</c:v>
                </c:pt>
                <c:pt idx="3">
                  <c:v>27488.6787479407</c:v>
                </c:pt>
                <c:pt idx="4">
                  <c:v>27488.6787479407</c:v>
                </c:pt>
                <c:pt idx="5">
                  <c:v>27488.6787479407</c:v>
                </c:pt>
                <c:pt idx="6">
                  <c:v>27488.6787479407</c:v>
                </c:pt>
                <c:pt idx="7">
                  <c:v>27488.6787479407</c:v>
                </c:pt>
                <c:pt idx="8">
                  <c:v>27488.6787479407</c:v>
                </c:pt>
                <c:pt idx="9">
                  <c:v>27488.6787479407</c:v>
                </c:pt>
                <c:pt idx="10">
                  <c:v>27488.6787479407</c:v>
                </c:pt>
                <c:pt idx="11">
                  <c:v>27488.6787479407</c:v>
                </c:pt>
                <c:pt idx="12">
                  <c:v>27488.6787479407</c:v>
                </c:pt>
                <c:pt idx="13">
                  <c:v>27117.4249802976</c:v>
                </c:pt>
                <c:pt idx="14">
                  <c:v>26939.8431865147</c:v>
                </c:pt>
                <c:pt idx="15">
                  <c:v>26775.8564909928</c:v>
                </c:pt>
                <c:pt idx="16">
                  <c:v>26623.5679594184</c:v>
                </c:pt>
                <c:pt idx="17">
                  <c:v>26481.4481510979</c:v>
                </c:pt>
                <c:pt idx="18">
                  <c:v>26348.2468483965</c:v>
                </c:pt>
                <c:pt idx="19">
                  <c:v>26222.9296251536</c:v>
                </c:pt>
                <c:pt idx="20">
                  <c:v>26104.6313474653</c:v>
                </c:pt>
                <c:pt idx="21">
                  <c:v>25992.6214803236</c:v>
                </c:pt>
                <c:pt idx="22">
                  <c:v>25886.2777922123</c:v>
                </c:pt>
                <c:pt idx="23">
                  <c:v>25785.0661413837</c:v>
                </c:pt>
                <c:pt idx="24">
                  <c:v>25688.5247378795</c:v>
                </c:pt>
                <c:pt idx="25">
                  <c:v>25265.5524298192</c:v>
                </c:pt>
                <c:pt idx="26">
                  <c:v>25179.3112258614</c:v>
                </c:pt>
                <c:pt idx="27">
                  <c:v>25096.5963522162</c:v>
                </c:pt>
                <c:pt idx="28">
                  <c:v>25017.1397362321</c:v>
                </c:pt>
                <c:pt idx="29">
                  <c:v>24940.7031326412</c:v>
                </c:pt>
                <c:pt idx="30">
                  <c:v>24867.0738866165</c:v>
                </c:pt>
                <c:pt idx="31">
                  <c:v>24796.0614189073</c:v>
                </c:pt>
                <c:pt idx="32">
                  <c:v>24727.4942909171</c:v>
                </c:pt>
                <c:pt idx="33">
                  <c:v>24661.2177390852</c:v>
                </c:pt>
                <c:pt idx="34">
                  <c:v>24597.0915917165</c:v>
                </c:pt>
                <c:pt idx="35">
                  <c:v>24534.9884995353</c:v>
                </c:pt>
                <c:pt idx="36">
                  <c:v>24474.7924251807</c:v>
                </c:pt>
                <c:pt idx="37">
                  <c:v>24416.3973476644</c:v>
                </c:pt>
                <c:pt idx="38">
                  <c:v>24359.7061462629</c:v>
                </c:pt>
                <c:pt idx="39">
                  <c:v>24304.6296349543</c:v>
                </c:pt>
                <c:pt idx="40">
                  <c:v>24251.085723781</c:v>
                </c:pt>
                <c:pt idx="41">
                  <c:v>24198.998687715</c:v>
                </c:pt>
                <c:pt idx="42">
                  <c:v>24148.2985269736</c:v>
                </c:pt>
                <c:pt idx="43">
                  <c:v>24098.9204054532</c:v>
                </c:pt>
                <c:pt idx="44">
                  <c:v>24050.8041561528</c:v>
                </c:pt>
                <c:pt idx="45">
                  <c:v>24003.8938442621</c:v>
                </c:pt>
                <c:pt idx="46">
                  <c:v>23958.137380062</c:v>
                </c:pt>
                <c:pt idx="47">
                  <c:v>23913.4861750022</c:v>
                </c:pt>
                <c:pt idx="48">
                  <c:v>23869.8948353253</c:v>
                </c:pt>
                <c:pt idx="49">
                  <c:v>23827.3208884434</c:v>
                </c:pt>
                <c:pt idx="50">
                  <c:v>23785.7245379684</c:v>
                </c:pt>
                <c:pt idx="51">
                  <c:v>23354.0580470269</c:v>
                </c:pt>
                <c:pt idx="52">
                  <c:v>23315.6036758841</c:v>
                </c:pt>
                <c:pt idx="53">
                  <c:v>23277.9909268225</c:v>
                </c:pt>
                <c:pt idx="54">
                  <c:v>23241.1898852693</c:v>
                </c:pt>
                <c:pt idx="55">
                  <c:v>23205.1723422402</c:v>
                </c:pt>
                <c:pt idx="56">
                  <c:v>23169.9116674526</c:v>
                </c:pt>
                <c:pt idx="57">
                  <c:v>23135.3826940578</c:v>
                </c:pt>
                <c:pt idx="58">
                  <c:v>23101.5616137388</c:v>
                </c:pt>
                <c:pt idx="59">
                  <c:v>23068.4258810828</c:v>
                </c:pt>
                <c:pt idx="60">
                  <c:v>23035.9541262601</c:v>
                </c:pt>
                <c:pt idx="61">
                  <c:v>23004.126075165</c:v>
                </c:pt>
                <c:pt idx="62">
                  <c:v>22972.922476265</c:v>
                </c:pt>
                <c:pt idx="63">
                  <c:v>22942.3250334982</c:v>
                </c:pt>
                <c:pt idx="64">
                  <c:v>22912.3163446283</c:v>
                </c:pt>
                <c:pt idx="65">
                  <c:v>22882.8798445356</c:v>
                </c:pt>
                <c:pt idx="66">
                  <c:v>22853.9997529783</c:v>
                </c:pt>
                <c:pt idx="67">
                  <c:v>22825.6610264088</c:v>
                </c:pt>
                <c:pt idx="68">
                  <c:v>22797.8493134743</c:v>
                </c:pt>
                <c:pt idx="69">
                  <c:v>22770.5509138696</c:v>
                </c:pt>
                <c:pt idx="70">
                  <c:v>22743.7527402451</c:v>
                </c:pt>
                <c:pt idx="71">
                  <c:v>22717.4422829008</c:v>
                </c:pt>
                <c:pt idx="72">
                  <c:v>22691.6075770289</c:v>
                </c:pt>
                <c:pt idx="73">
                  <c:v>22666.2371722847</c:v>
                </c:pt>
                <c:pt idx="74">
                  <c:v>22641.3201044937</c:v>
                </c:pt>
                <c:pt idx="75">
                  <c:v>22616.8458693161</c:v>
                </c:pt>
                <c:pt idx="76">
                  <c:v>22592.8043977097</c:v>
                </c:pt>
                <c:pt idx="77">
                  <c:v>22569.1860330465</c:v>
                </c:pt>
                <c:pt idx="78">
                  <c:v>22545.9815097511</c:v>
                </c:pt>
                <c:pt idx="79">
                  <c:v>22523.1819333426</c:v>
                </c:pt>
                <c:pt idx="80">
                  <c:v>22500.7787617693</c:v>
                </c:pt>
                <c:pt idx="81">
                  <c:v>22478.7637879403</c:v>
                </c:pt>
                <c:pt idx="82">
                  <c:v>22457.129123361</c:v>
                </c:pt>
                <c:pt idx="83">
                  <c:v>22435.8671827921</c:v>
                </c:pt>
                <c:pt idx="84">
                  <c:v>22414.9706698556</c:v>
                </c:pt>
                <c:pt idx="85">
                  <c:v>22394.4325635198</c:v>
                </c:pt>
                <c:pt idx="86">
                  <c:v>22374.2461054</c:v>
                </c:pt>
                <c:pt idx="87">
                  <c:v>22354.4047878165</c:v>
                </c:pt>
                <c:pt idx="88">
                  <c:v>22334.9023425575</c:v>
                </c:pt>
                <c:pt idx="89">
                  <c:v>22315.7327302981</c:v>
                </c:pt>
                <c:pt idx="90">
                  <c:v>22296.8901306299</c:v>
                </c:pt>
                <c:pt idx="91">
                  <c:v>22278.3689326607</c:v>
                </c:pt>
                <c:pt idx="92">
                  <c:v>22260.1637261451</c:v>
                </c:pt>
                <c:pt idx="93">
                  <c:v>22242.2692931126</c:v>
                </c:pt>
                <c:pt idx="94">
                  <c:v>22224.6805999591</c:v>
                </c:pt>
                <c:pt idx="95">
                  <c:v>22207.3927899722</c:v>
                </c:pt>
                <c:pt idx="96">
                  <c:v>22190.4011762642</c:v>
                </c:pt>
                <c:pt idx="97">
                  <c:v>22173.7012350843</c:v>
                </c:pt>
                <c:pt idx="98">
                  <c:v>22157.2885994891</c:v>
                </c:pt>
                <c:pt idx="99">
                  <c:v>22141.1590533471</c:v>
                </c:pt>
                <c:pt idx="100">
                  <c:v>22125.3085256588</c:v>
                </c:pt>
                <c:pt idx="101">
                  <c:v>22109.7330851716</c:v>
                </c:pt>
                <c:pt idx="102">
                  <c:v>22094.4289352726</c:v>
                </c:pt>
                <c:pt idx="103">
                  <c:v>22079.3924091441</c:v>
                </c:pt>
                <c:pt idx="104">
                  <c:v>22064.6199651639</c:v>
                </c:pt>
                <c:pt idx="105">
                  <c:v>22050.1081825391</c:v>
                </c:pt>
                <c:pt idx="106">
                  <c:v>22036.2508084218</c:v>
                </c:pt>
                <c:pt idx="107">
                  <c:v>22022.6475176784</c:v>
                </c:pt>
                <c:pt idx="108">
                  <c:v>22009.1907921903</c:v>
                </c:pt>
                <c:pt idx="109">
                  <c:v>21995.8777029943</c:v>
                </c:pt>
                <c:pt idx="110">
                  <c:v>21982.7054060257</c:v>
                </c:pt>
                <c:pt idx="111">
                  <c:v>21969.671138908</c:v>
                </c:pt>
                <c:pt idx="112">
                  <c:v>21956.7722178927</c:v>
                </c:pt>
                <c:pt idx="113">
                  <c:v>21944.0060349387</c:v>
                </c:pt>
                <c:pt idx="114">
                  <c:v>21931.3700549267</c:v>
                </c:pt>
                <c:pt idx="115">
                  <c:v>21918.8618129979</c:v>
                </c:pt>
                <c:pt idx="116">
                  <c:v>21906.4789120134</c:v>
                </c:pt>
                <c:pt idx="117">
                  <c:v>21894.2190201261</c:v>
                </c:pt>
                <c:pt idx="118">
                  <c:v>21882.0798684592</c:v>
                </c:pt>
                <c:pt idx="119">
                  <c:v>21870.0592488869</c:v>
                </c:pt>
                <c:pt idx="120">
                  <c:v>21858.1550119107</c:v>
                </c:pt>
                <c:pt idx="121">
                  <c:v>21846.3650646278</c:v>
                </c:pt>
                <c:pt idx="122">
                  <c:v>21834.687368785</c:v>
                </c:pt>
                <c:pt idx="123">
                  <c:v>21823.1199389158</c:v>
                </c:pt>
                <c:pt idx="124">
                  <c:v>21811.6608405552</c:v>
                </c:pt>
                <c:pt idx="125">
                  <c:v>21800.308188529</c:v>
                </c:pt>
                <c:pt idx="126">
                  <c:v>21789.0601453132</c:v>
                </c:pt>
                <c:pt idx="127">
                  <c:v>21777.9149194615</c:v>
                </c:pt>
                <c:pt idx="128">
                  <c:v>21766.8707640954</c:v>
                </c:pt>
                <c:pt idx="129">
                  <c:v>21755.9259754567</c:v>
                </c:pt>
                <c:pt idx="130">
                  <c:v>21745.0788915164</c:v>
                </c:pt>
                <c:pt idx="131">
                  <c:v>21734.3278906395</c:v>
                </c:pt>
                <c:pt idx="132">
                  <c:v>21723.6713903029</c:v>
                </c:pt>
                <c:pt idx="133">
                  <c:v>21713.1078458621</c:v>
                </c:pt>
                <c:pt idx="134">
                  <c:v>21702.6357493672</c:v>
                </c:pt>
                <c:pt idx="135">
                  <c:v>21692.2536284231</c:v>
                </c:pt>
                <c:pt idx="136">
                  <c:v>21681.9600450944</c:v>
                </c:pt>
                <c:pt idx="137">
                  <c:v>21671.7535948513</c:v>
                </c:pt>
                <c:pt idx="138">
                  <c:v>21661.6329055551</c:v>
                </c:pt>
                <c:pt idx="139">
                  <c:v>21651.596636482</c:v>
                </c:pt>
                <c:pt idx="140">
                  <c:v>21641.6434773828</c:v>
                </c:pt>
                <c:pt idx="141">
                  <c:v>21631.7721475776</c:v>
                </c:pt>
                <c:pt idx="142">
                  <c:v>21621.981395083</c:v>
                </c:pt>
                <c:pt idx="143">
                  <c:v>21612.2699957718</c:v>
                </c:pt>
                <c:pt idx="144">
                  <c:v>21602.6367525626</c:v>
                </c:pt>
                <c:pt idx="145">
                  <c:v>21593.0804946385</c:v>
                </c:pt>
                <c:pt idx="146">
                  <c:v>21583.6000766932</c:v>
                </c:pt>
                <c:pt idx="147">
                  <c:v>21574.1943782047</c:v>
                </c:pt>
                <c:pt idx="148">
                  <c:v>21564.8623027336</c:v>
                </c:pt>
                <c:pt idx="149">
                  <c:v>21555.6027772462</c:v>
                </c:pt>
                <c:pt idx="150">
                  <c:v>21546.4147514611</c:v>
                </c:pt>
                <c:pt idx="151">
                  <c:v>21537.2971972182</c:v>
                </c:pt>
                <c:pt idx="152">
                  <c:v>21528.2491078692</c:v>
                </c:pt>
                <c:pt idx="153">
                  <c:v>21519.2694976889</c:v>
                </c:pt>
                <c:pt idx="154">
                  <c:v>21510.3574013063</c:v>
                </c:pt>
                <c:pt idx="155">
                  <c:v>21501.5118731547</c:v>
                </c:pt>
                <c:pt idx="156">
                  <c:v>21492.7319869402</c:v>
                </c:pt>
                <c:pt idx="157">
                  <c:v>21484.0168351281</c:v>
                </c:pt>
                <c:pt idx="158">
                  <c:v>21475.3655284452</c:v>
                </c:pt>
                <c:pt idx="159">
                  <c:v>21466.7771953994</c:v>
                </c:pt>
                <c:pt idx="160">
                  <c:v>21458.2509818145</c:v>
                </c:pt>
                <c:pt idx="161">
                  <c:v>21449.7860503797</c:v>
                </c:pt>
                <c:pt idx="162">
                  <c:v>21441.3815802141</c:v>
                </c:pt>
                <c:pt idx="163">
                  <c:v>21433.0367664448</c:v>
                </c:pt>
                <c:pt idx="164">
                  <c:v>21424.7508197979</c:v>
                </c:pt>
                <c:pt idx="165">
                  <c:v>21416.5229662034</c:v>
                </c:pt>
                <c:pt idx="166">
                  <c:v>21408.3524464117</c:v>
                </c:pt>
                <c:pt idx="167">
                  <c:v>21400.2385156219</c:v>
                </c:pt>
                <c:pt idx="168">
                  <c:v>21392.1804431222</c:v>
                </c:pt>
                <c:pt idx="169">
                  <c:v>21384.1775119408</c:v>
                </c:pt>
                <c:pt idx="170">
                  <c:v>21376.229018508</c:v>
                </c:pt>
                <c:pt idx="171">
                  <c:v>21368.3342723279</c:v>
                </c:pt>
                <c:pt idx="172">
                  <c:v>21360.4925956605</c:v>
                </c:pt>
                <c:pt idx="173">
                  <c:v>21352.7033232131</c:v>
                </c:pt>
                <c:pt idx="174">
                  <c:v>21344.9658018412</c:v>
                </c:pt>
                <c:pt idx="175">
                  <c:v>21337.2793902579</c:v>
                </c:pt>
                <c:pt idx="176">
                  <c:v>21329.6434587519</c:v>
                </c:pt>
                <c:pt idx="177">
                  <c:v>21322.057388914</c:v>
                </c:pt>
                <c:pt idx="178">
                  <c:v>21314.5205733719</c:v>
                </c:pt>
                <c:pt idx="179">
                  <c:v>21307.0324155313</c:v>
                </c:pt>
                <c:pt idx="180">
                  <c:v>21299.5923293264</c:v>
                </c:pt>
                <c:pt idx="181">
                  <c:v>21292.1997389761</c:v>
                </c:pt>
                <c:pt idx="182">
                  <c:v>21284.8540787475</c:v>
                </c:pt>
                <c:pt idx="183">
                  <c:v>21277.5547927265</c:v>
                </c:pt>
                <c:pt idx="184">
                  <c:v>21270.3013345945</c:v>
                </c:pt>
                <c:pt idx="185">
                  <c:v>21263.0931674116</c:v>
                </c:pt>
                <c:pt idx="186">
                  <c:v>21255.9297634054</c:v>
                </c:pt>
                <c:pt idx="187">
                  <c:v>21248.8106037663</c:v>
                </c:pt>
                <c:pt idx="188">
                  <c:v>21241.7351784478</c:v>
                </c:pt>
                <c:pt idx="189">
                  <c:v>21234.7029859728</c:v>
                </c:pt>
                <c:pt idx="190">
                  <c:v>21227.7135332451</c:v>
                </c:pt>
                <c:pt idx="191">
                  <c:v>21220.7663353657</c:v>
                </c:pt>
                <c:pt idx="192">
                  <c:v>21213.8609154541</c:v>
                </c:pt>
                <c:pt idx="193">
                  <c:v>21206.996804475</c:v>
                </c:pt>
                <c:pt idx="194">
                  <c:v>21200.1735410691</c:v>
                </c:pt>
                <c:pt idx="195">
                  <c:v>21193.3906713882</c:v>
                </c:pt>
                <c:pt idx="196">
                  <c:v>21186.6477489352</c:v>
                </c:pt>
                <c:pt idx="197">
                  <c:v>21179.9443344082</c:v>
                </c:pt>
                <c:pt idx="198">
                  <c:v>21173.2799955483</c:v>
                </c:pt>
                <c:pt idx="199">
                  <c:v>21166.6543069919</c:v>
                </c:pt>
                <c:pt idx="200">
                  <c:v>21160.066850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B$7:$B$207</c:f>
              <c:numCache>
                <c:formatCode>General</c:formatCode>
                <c:ptCount val="201"/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481.013509061</c:v>
                </c:pt>
                <c:pt idx="13">
                  <c:v>28095.9758763527</c:v>
                </c:pt>
                <c:pt idx="14">
                  <c:v>27911.8908387507</c:v>
                </c:pt>
                <c:pt idx="15">
                  <c:v>27741.9041492728</c:v>
                </c:pt>
                <c:pt idx="16">
                  <c:v>27584.0484698967</c:v>
                </c:pt>
                <c:pt idx="17">
                  <c:v>27436.7375993602</c:v>
                </c:pt>
                <c:pt idx="18">
                  <c:v>27298.67492545</c:v>
                </c:pt>
                <c:pt idx="19">
                  <c:v>27168.7876384476</c:v>
                </c:pt>
                <c:pt idx="20">
                  <c:v>27046.1785055793</c:v>
                </c:pt>
                <c:pt idx="21">
                  <c:v>26930.0898896304</c:v>
                </c:pt>
                <c:pt idx="22">
                  <c:v>26819.8764773021</c:v>
                </c:pt>
                <c:pt idx="23">
                  <c:v>26714.9843150389</c:v>
                </c:pt>
                <c:pt idx="24">
                  <c:v>26614.9344867687</c:v>
                </c:pt>
                <c:pt idx="25">
                  <c:v>26177.1727723544</c:v>
                </c:pt>
                <c:pt idx="26">
                  <c:v>26087.798560545</c:v>
                </c:pt>
                <c:pt idx="27">
                  <c:v>26002.0804358556</c:v>
                </c:pt>
                <c:pt idx="28">
                  <c:v>25919.7403882185</c:v>
                </c:pt>
                <c:pt idx="29">
                  <c:v>25840.5313419682</c:v>
                </c:pt>
                <c:pt idx="30">
                  <c:v>25764.2327616053</c:v>
                </c:pt>
                <c:pt idx="31">
                  <c:v>25690.6470064465</c:v>
                </c:pt>
                <c:pt idx="32">
                  <c:v>25619.5962867487</c:v>
                </c:pt>
                <c:pt idx="33">
                  <c:v>25550.920106558</c:v>
                </c:pt>
                <c:pt idx="34">
                  <c:v>25484.4731032079</c:v>
                </c:pt>
                <c:pt idx="35">
                  <c:v>25420.1232121876</c:v>
                </c:pt>
                <c:pt idx="36">
                  <c:v>25357.7501005648</c:v>
                </c:pt>
                <c:pt idx="37">
                  <c:v>25297.2438233524</c:v>
                </c:pt>
                <c:pt idx="38">
                  <c:v>25238.5036659705</c:v>
                </c:pt>
                <c:pt idx="39">
                  <c:v>25181.4371428418</c:v>
                </c:pt>
                <c:pt idx="40">
                  <c:v>25125.959127626</c:v>
                </c:pt>
                <c:pt idx="41">
                  <c:v>25071.991094946</c:v>
                </c:pt>
                <c:pt idx="42">
                  <c:v>25019.4604569617</c:v>
                </c:pt>
                <c:pt idx="43">
                  <c:v>24968.2999809599</c:v>
                </c:pt>
                <c:pt idx="44">
                  <c:v>24918.4472764224</c:v>
                </c:pt>
                <c:pt idx="45">
                  <c:v>24869.8443418983</c:v>
                </c:pt>
                <c:pt idx="46">
                  <c:v>24822.4371635382</c:v>
                </c:pt>
                <c:pt idx="47">
                  <c:v>24776.1753584089</c:v>
                </c:pt>
                <c:pt idx="48">
                  <c:v>24731.0118567475</c:v>
                </c:pt>
                <c:pt idx="49">
                  <c:v>24686.9026181845</c:v>
                </c:pt>
                <c:pt idx="50">
                  <c:v>24643.8063776839</c:v>
                </c:pt>
                <c:pt idx="51">
                  <c:v>24196.5154773523</c:v>
                </c:pt>
                <c:pt idx="52">
                  <c:v>24156.6748907434</c:v>
                </c:pt>
                <c:pt idx="53">
                  <c:v>24117.7063315733</c:v>
                </c:pt>
                <c:pt idx="54">
                  <c:v>24079.5787822981</c:v>
                </c:pt>
                <c:pt idx="55">
                  <c:v>24042.2629940916</c:v>
                </c:pt>
                <c:pt idx="56">
                  <c:v>24005.7313552522</c:v>
                </c:pt>
                <c:pt idx="57">
                  <c:v>23969.9577716583</c:v>
                </c:pt>
                <c:pt idx="58">
                  <c:v>23934.9175579762</c:v>
                </c:pt>
                <c:pt idx="59">
                  <c:v>23900.5873384838</c:v>
                </c:pt>
                <c:pt idx="60">
                  <c:v>23866.944956513</c:v>
                </c:pt>
                <c:pt idx="61">
                  <c:v>23833.9693916267</c:v>
                </c:pt>
                <c:pt idx="62">
                  <c:v>23801.6406837569</c:v>
                </c:pt>
                <c:pt idx="63">
                  <c:v>23769.9398636129</c:v>
                </c:pt>
                <c:pt idx="64">
                  <c:v>23738.8488887506</c:v>
                </c:pt>
                <c:pt idx="65">
                  <c:v>23708.3505847612</c:v>
                </c:pt>
                <c:pt idx="66">
                  <c:v>23678.4285910952</c:v>
                </c:pt>
                <c:pt idx="67">
                  <c:v>23649.0673110927</c:v>
                </c:pt>
                <c:pt idx="68">
                  <c:v>23620.2518658344</c:v>
                </c:pt>
                <c:pt idx="69">
                  <c:v>23591.9680514692</c:v>
                </c:pt>
                <c:pt idx="70">
                  <c:v>23564.2022997098</c:v>
                </c:pt>
                <c:pt idx="71">
                  <c:v>23536.9416412193</c:v>
                </c:pt>
                <c:pt idx="72">
                  <c:v>23510.1736716382</c:v>
                </c:pt>
                <c:pt idx="73">
                  <c:v>23483.8865200292</c:v>
                </c:pt>
                <c:pt idx="74">
                  <c:v>23458.0688195351</c:v>
                </c:pt>
                <c:pt idx="75">
                  <c:v>23432.7096800674</c:v>
                </c:pt>
                <c:pt idx="76">
                  <c:v>23407.7986628607</c:v>
                </c:pt>
                <c:pt idx="77">
                  <c:v>23383.3257567411</c:v>
                </c:pt>
                <c:pt idx="78">
                  <c:v>23359.2813559735</c:v>
                </c:pt>
                <c:pt idx="79">
                  <c:v>23335.6562395638</c:v>
                </c:pt>
                <c:pt idx="80">
                  <c:v>23312.4415519028</c:v>
                </c:pt>
                <c:pt idx="81">
                  <c:v>23289.6287846504</c:v>
                </c:pt>
                <c:pt idx="82">
                  <c:v>23267.2097597654</c:v>
                </c:pt>
                <c:pt idx="83">
                  <c:v>23245.1766135959</c:v>
                </c:pt>
                <c:pt idx="84">
                  <c:v>23223.5217819528</c:v>
                </c:pt>
                <c:pt idx="85">
                  <c:v>23202.237986094</c:v>
                </c:pt>
                <c:pt idx="86">
                  <c:v>23181.318219555</c:v>
                </c:pt>
                <c:pt idx="87">
                  <c:v>23160.7557357646</c:v>
                </c:pt>
                <c:pt idx="88">
                  <c:v>23140.5440363923</c:v>
                </c:pt>
                <c:pt idx="89">
                  <c:v>23120.6768603749</c:v>
                </c:pt>
                <c:pt idx="90">
                  <c:v>23101.1481735773</c:v>
                </c:pt>
                <c:pt idx="91">
                  <c:v>23081.952159044</c:v>
                </c:pt>
                <c:pt idx="92">
                  <c:v>23063.0832078019</c:v>
                </c:pt>
                <c:pt idx="93">
                  <c:v>23044.5359101778</c:v>
                </c:pt>
                <c:pt idx="94">
                  <c:v>23026.3050475974</c:v>
                </c:pt>
                <c:pt idx="95">
                  <c:v>23008.3855848341</c:v>
                </c:pt>
                <c:pt idx="96">
                  <c:v>22990.77266268</c:v>
                </c:pt>
                <c:pt idx="97">
                  <c:v>22973.4615910108</c:v>
                </c:pt>
                <c:pt idx="98">
                  <c:v>22956.4478422219</c:v>
                </c:pt>
                <c:pt idx="99">
                  <c:v>22939.7270450109</c:v>
                </c:pt>
                <c:pt idx="100">
                  <c:v>22923.2949784873</c:v>
                </c:pt>
                <c:pt idx="101">
                  <c:v>22907.1475665878</c:v>
                </c:pt>
                <c:pt idx="102">
                  <c:v>22891.2808727808</c:v>
                </c:pt>
                <c:pt idx="103">
                  <c:v>22875.6910950414</c:v>
                </c:pt>
                <c:pt idx="104">
                  <c:v>22860.374561082</c:v>
                </c:pt>
                <c:pt idx="105">
                  <c:v>22845.3277238241</c:v>
                </c:pt>
                <c:pt idx="106">
                  <c:v>22830.956516063</c:v>
                </c:pt>
                <c:pt idx="107">
                  <c:v>22816.8481844257</c:v>
                </c:pt>
                <c:pt idx="108">
                  <c:v>22802.8918594805</c:v>
                </c:pt>
                <c:pt idx="109">
                  <c:v>22789.0845035226</c:v>
                </c:pt>
                <c:pt idx="110">
                  <c:v>22775.4231668972</c:v>
                </c:pt>
                <c:pt idx="111">
                  <c:v>22761.9049846711</c:v>
                </c:pt>
                <c:pt idx="112">
                  <c:v>22748.5271734576</c:v>
                </c:pt>
                <c:pt idx="113">
                  <c:v>22735.2870283887</c:v>
                </c:pt>
                <c:pt idx="114">
                  <c:v>22722.1819202252</c:v>
                </c:pt>
                <c:pt idx="115">
                  <c:v>22709.2092925971</c:v>
                </c:pt>
                <c:pt idx="116">
                  <c:v>22696.3666593684</c:v>
                </c:pt>
                <c:pt idx="117">
                  <c:v>22683.651602119</c:v>
                </c:pt>
                <c:pt idx="118">
                  <c:v>22671.0617677368</c:v>
                </c:pt>
                <c:pt idx="119">
                  <c:v>22658.5948661163</c:v>
                </c:pt>
                <c:pt idx="120">
                  <c:v>22646.2486679562</c:v>
                </c:pt>
                <c:pt idx="121">
                  <c:v>22634.0210026514</c:v>
                </c:pt>
                <c:pt idx="122">
                  <c:v>22621.909756276</c:v>
                </c:pt>
                <c:pt idx="123">
                  <c:v>22609.9128696503</c:v>
                </c:pt>
                <c:pt idx="124">
                  <c:v>22598.0283364896</c:v>
                </c:pt>
                <c:pt idx="125">
                  <c:v>22586.2542016298</c:v>
                </c:pt>
                <c:pt idx="126">
                  <c:v>22574.5885593267</c:v>
                </c:pt>
                <c:pt idx="127">
                  <c:v>22563.0295516236</c:v>
                </c:pt>
                <c:pt idx="128">
                  <c:v>22551.5753667873</c:v>
                </c:pt>
                <c:pt idx="129">
                  <c:v>22540.2242378048</c:v>
                </c:pt>
                <c:pt idx="130">
                  <c:v>22528.974440942</c:v>
                </c:pt>
                <c:pt idx="131">
                  <c:v>22517.8242943588</c:v>
                </c:pt>
                <c:pt idx="132">
                  <c:v>22506.7721567784</c:v>
                </c:pt>
                <c:pt idx="133">
                  <c:v>22495.8164262095</c:v>
                </c:pt>
                <c:pt idx="134">
                  <c:v>22484.9555387173</c:v>
                </c:pt>
                <c:pt idx="135">
                  <c:v>22474.187967242</c:v>
                </c:pt>
                <c:pt idx="136">
                  <c:v>22463.5122204631</c:v>
                </c:pt>
                <c:pt idx="137">
                  <c:v>22452.9268417054</c:v>
                </c:pt>
                <c:pt idx="138">
                  <c:v>22442.4304078879</c:v>
                </c:pt>
                <c:pt idx="139">
                  <c:v>22432.0215285105</c:v>
                </c:pt>
                <c:pt idx="140">
                  <c:v>22421.6988446792</c:v>
                </c:pt>
                <c:pt idx="141">
                  <c:v>22411.461028167</c:v>
                </c:pt>
                <c:pt idx="142">
                  <c:v>22401.3067805089</c:v>
                </c:pt>
                <c:pt idx="143">
                  <c:v>22391.2348321305</c:v>
                </c:pt>
                <c:pt idx="144">
                  <c:v>22381.243941507</c:v>
                </c:pt>
                <c:pt idx="145">
                  <c:v>22371.3328943531</c:v>
                </c:pt>
                <c:pt idx="146">
                  <c:v>22361.5005028418</c:v>
                </c:pt>
                <c:pt idx="147">
                  <c:v>22351.7456048499</c:v>
                </c:pt>
                <c:pt idx="148">
                  <c:v>22342.0670632312</c:v>
                </c:pt>
                <c:pt idx="149">
                  <c:v>22332.4637651143</c:v>
                </c:pt>
                <c:pt idx="150">
                  <c:v>22322.9346212246</c:v>
                </c:pt>
                <c:pt idx="151">
                  <c:v>22313.47856523</c:v>
                </c:pt>
                <c:pt idx="152">
                  <c:v>22304.0945531092</c:v>
                </c:pt>
                <c:pt idx="153">
                  <c:v>22294.7815625404</c:v>
                </c:pt>
                <c:pt idx="154">
                  <c:v>22285.538592312</c:v>
                </c:pt>
                <c:pt idx="155">
                  <c:v>22276.3646617518</c:v>
                </c:pt>
                <c:pt idx="156">
                  <c:v>22267.2588101761</c:v>
                </c:pt>
                <c:pt idx="157">
                  <c:v>22258.2200963565</c:v>
                </c:pt>
                <c:pt idx="158">
                  <c:v>22249.2475980044</c:v>
                </c:pt>
                <c:pt idx="159">
                  <c:v>22240.3404112724</c:v>
                </c:pt>
                <c:pt idx="160">
                  <c:v>22231.4976502717</c:v>
                </c:pt>
                <c:pt idx="161">
                  <c:v>22222.7184466054</c:v>
                </c:pt>
                <c:pt idx="162">
                  <c:v>22214.0019489161</c:v>
                </c:pt>
                <c:pt idx="163">
                  <c:v>22205.3473224488</c:v>
                </c:pt>
                <c:pt idx="164">
                  <c:v>22196.753748627</c:v>
                </c:pt>
                <c:pt idx="165">
                  <c:v>22188.2204246422</c:v>
                </c:pt>
                <c:pt idx="166">
                  <c:v>22179.7465630564</c:v>
                </c:pt>
                <c:pt idx="167">
                  <c:v>22171.3313914171</c:v>
                </c:pt>
                <c:pt idx="168">
                  <c:v>22162.9741518839</c:v>
                </c:pt>
                <c:pt idx="169">
                  <c:v>22154.6741008663</c:v>
                </c:pt>
                <c:pt idx="170">
                  <c:v>22146.4305086736</c:v>
                </c:pt>
                <c:pt idx="171">
                  <c:v>22138.2426591744</c:v>
                </c:pt>
                <c:pt idx="172">
                  <c:v>22130.1098494666</c:v>
                </c:pt>
                <c:pt idx="173">
                  <c:v>22122.0313895576</c:v>
                </c:pt>
                <c:pt idx="174">
                  <c:v>22114.006602054</c:v>
                </c:pt>
                <c:pt idx="175">
                  <c:v>22106.0348218602</c:v>
                </c:pt>
                <c:pt idx="176">
                  <c:v>22098.1153958861</c:v>
                </c:pt>
                <c:pt idx="177">
                  <c:v>22090.2476827633</c:v>
                </c:pt>
                <c:pt idx="178">
                  <c:v>22082.4310525696</c:v>
                </c:pt>
                <c:pt idx="179">
                  <c:v>22074.6648865618</c:v>
                </c:pt>
                <c:pt idx="180">
                  <c:v>22066.9485769152</c:v>
                </c:pt>
                <c:pt idx="181">
                  <c:v>22059.2815264721</c:v>
                </c:pt>
                <c:pt idx="182">
                  <c:v>22051.6631484962</c:v>
                </c:pt>
                <c:pt idx="183">
                  <c:v>22044.0928664341</c:v>
                </c:pt>
                <c:pt idx="184">
                  <c:v>22036.5701136846</c:v>
                </c:pt>
                <c:pt idx="185">
                  <c:v>22029.0943333729</c:v>
                </c:pt>
                <c:pt idx="186">
                  <c:v>22021.6649781325</c:v>
                </c:pt>
                <c:pt idx="187">
                  <c:v>22014.2815098922</c:v>
                </c:pt>
                <c:pt idx="188">
                  <c:v>22006.9433996693</c:v>
                </c:pt>
                <c:pt idx="189">
                  <c:v>21999.6501273689</c:v>
                </c:pt>
                <c:pt idx="190">
                  <c:v>21992.4011815877</c:v>
                </c:pt>
                <c:pt idx="191">
                  <c:v>21985.196059424</c:v>
                </c:pt>
                <c:pt idx="192">
                  <c:v>21978.0342662929</c:v>
                </c:pt>
                <c:pt idx="193">
                  <c:v>21970.9153157452</c:v>
                </c:pt>
                <c:pt idx="194">
                  <c:v>21963.8387292931</c:v>
                </c:pt>
                <c:pt idx="195">
                  <c:v>21956.8040362386</c:v>
                </c:pt>
                <c:pt idx="196">
                  <c:v>21949.8107735079</c:v>
                </c:pt>
                <c:pt idx="197">
                  <c:v>21942.8584854893</c:v>
                </c:pt>
                <c:pt idx="198">
                  <c:v>21935.9467238757</c:v>
                </c:pt>
                <c:pt idx="199">
                  <c:v>21929.0750475113</c:v>
                </c:pt>
                <c:pt idx="200">
                  <c:v>21922.24302224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267"/>
        <c:axId val="53977003"/>
      </c:lineChart>
      <c:catAx>
        <c:axId val="468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30693870941624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003"/>
        <c:crossesAt val="16000"/>
        <c:auto val="1"/>
        <c:lblAlgn val="ctr"/>
        <c:lblOffset val="100"/>
        <c:noMultiLvlLbl val="0"/>
      </c:catAx>
      <c:valAx>
        <c:axId val="5397700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7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Středočeský kraj 
MŠ s celodenním provozem
(v Kč/dítě)</a:t>
            </a:r>
          </a:p>
        </c:rich>
      </c:tx>
      <c:layout>
        <c:manualLayout>
          <c:xMode val="edge"/>
          <c:yMode val="edge"/>
          <c:x val="0.2114808517528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C$7:$C$207</c:f>
              <c:numCache>
                <c:formatCode>General</c:formatCode>
                <c:ptCount val="201"/>
                <c:pt idx="1">
                  <c:v>32491.0025453633</c:v>
                </c:pt>
                <c:pt idx="2">
                  <c:v>32491.0025453633</c:v>
                </c:pt>
                <c:pt idx="3">
                  <c:v>32491.0025453633</c:v>
                </c:pt>
                <c:pt idx="4">
                  <c:v>32491.0025453633</c:v>
                </c:pt>
                <c:pt idx="5">
                  <c:v>32491.0025453633</c:v>
                </c:pt>
                <c:pt idx="6">
                  <c:v>32491.0025453633</c:v>
                </c:pt>
                <c:pt idx="7">
                  <c:v>32491.0025453633</c:v>
                </c:pt>
                <c:pt idx="8">
                  <c:v>32491.0025453633</c:v>
                </c:pt>
                <c:pt idx="9">
                  <c:v>32491.0025453633</c:v>
                </c:pt>
                <c:pt idx="10">
                  <c:v>32491.0025453633</c:v>
                </c:pt>
                <c:pt idx="11">
                  <c:v>32491.0025453633</c:v>
                </c:pt>
                <c:pt idx="12">
                  <c:v>32491.0025453633</c:v>
                </c:pt>
                <c:pt idx="13">
                  <c:v>32491.1193119806</c:v>
                </c:pt>
                <c:pt idx="14">
                  <c:v>31637.7479716413</c:v>
                </c:pt>
                <c:pt idx="15">
                  <c:v>30827.8489660147</c:v>
                </c:pt>
                <c:pt idx="16">
                  <c:v>30058.1193437008</c:v>
                </c:pt>
                <c:pt idx="17">
                  <c:v>29325.5849024835</c:v>
                </c:pt>
                <c:pt idx="18">
                  <c:v>28627.5601700499</c:v>
                </c:pt>
                <c:pt idx="19">
                  <c:v>27961.614097752</c:v>
                </c:pt>
                <c:pt idx="20">
                  <c:v>27325.540537638</c:v>
                </c:pt>
                <c:pt idx="21">
                  <c:v>26717.3327420089</c:v>
                </c:pt>
                <c:pt idx="22">
                  <c:v>26135.1612599856</c:v>
                </c:pt>
                <c:pt idx="23">
                  <c:v>25577.3547143396</c:v>
                </c:pt>
                <c:pt idx="24">
                  <c:v>25042.3830297857</c:v>
                </c:pt>
                <c:pt idx="25">
                  <c:v>24714.2310476556</c:v>
                </c:pt>
                <c:pt idx="26">
                  <c:v>24645.5345385501</c:v>
                </c:pt>
                <c:pt idx="27">
                  <c:v>24577.113662986</c:v>
                </c:pt>
                <c:pt idx="28">
                  <c:v>24508.9659992028</c:v>
                </c:pt>
                <c:pt idx="29">
                  <c:v>24441.0891768068</c:v>
                </c:pt>
                <c:pt idx="30">
                  <c:v>24373.4808755406</c:v>
                </c:pt>
                <c:pt idx="31">
                  <c:v>24306.1388240904</c:v>
                </c:pt>
                <c:pt idx="32">
                  <c:v>24239.0607989324</c:v>
                </c:pt>
                <c:pt idx="33">
                  <c:v>24172.244623216</c:v>
                </c:pt>
                <c:pt idx="34">
                  <c:v>24105.6881656822</c:v>
                </c:pt>
                <c:pt idx="35">
                  <c:v>24039.3893396162</c:v>
                </c:pt>
                <c:pt idx="36">
                  <c:v>23973.3461018338</c:v>
                </c:pt>
                <c:pt idx="37">
                  <c:v>23907.5564516987</c:v>
                </c:pt>
                <c:pt idx="38">
                  <c:v>23842.018430172</c:v>
                </c:pt>
                <c:pt idx="39">
                  <c:v>23776.73011889</c:v>
                </c:pt>
                <c:pt idx="40">
                  <c:v>23711.6896392725</c:v>
                </c:pt>
                <c:pt idx="41">
                  <c:v>23646.8951516574</c:v>
                </c:pt>
                <c:pt idx="42">
                  <c:v>23582.3448544638</c:v>
                </c:pt>
                <c:pt idx="43">
                  <c:v>23518.0369833795</c:v>
                </c:pt>
                <c:pt idx="44">
                  <c:v>23453.9698105754</c:v>
                </c:pt>
                <c:pt idx="45">
                  <c:v>23390.1416439431</c:v>
                </c:pt>
                <c:pt idx="46">
                  <c:v>23326.5508263566</c:v>
                </c:pt>
                <c:pt idx="47">
                  <c:v>23263.1957349569</c:v>
                </c:pt>
                <c:pt idx="48">
                  <c:v>23200.0747804583</c:v>
                </c:pt>
                <c:pt idx="49">
                  <c:v>23137.1864064771</c:v>
                </c:pt>
                <c:pt idx="50">
                  <c:v>23113.1969800298</c:v>
                </c:pt>
                <c:pt idx="51">
                  <c:v>23089.3672797051</c:v>
                </c:pt>
                <c:pt idx="52">
                  <c:v>23065.6960330264</c:v>
                </c:pt>
                <c:pt idx="53">
                  <c:v>23042.1819972515</c:v>
                </c:pt>
                <c:pt idx="54">
                  <c:v>23018.8239588004</c:v>
                </c:pt>
                <c:pt idx="55">
                  <c:v>22995.6207327031</c:v>
                </c:pt>
                <c:pt idx="56">
                  <c:v>22972.5711620626</c:v>
                </c:pt>
                <c:pt idx="57">
                  <c:v>22949.6741175359</c:v>
                </c:pt>
                <c:pt idx="58">
                  <c:v>22926.9284968312</c:v>
                </c:pt>
                <c:pt idx="59">
                  <c:v>22904.33322422</c:v>
                </c:pt>
                <c:pt idx="60">
                  <c:v>22881.887250066</c:v>
                </c:pt>
                <c:pt idx="61">
                  <c:v>22859.5895503671</c:v>
                </c:pt>
                <c:pt idx="62">
                  <c:v>22837.4391263136</c:v>
                </c:pt>
                <c:pt idx="63">
                  <c:v>22815.4350038597</c:v>
                </c:pt>
                <c:pt idx="64">
                  <c:v>22793.5762333085</c:v>
                </c:pt>
                <c:pt idx="65">
                  <c:v>22771.8618889104</c:v>
                </c:pt>
                <c:pt idx="66">
                  <c:v>22750.2910684756</c:v>
                </c:pt>
                <c:pt idx="67">
                  <c:v>22728.8628929973</c:v>
                </c:pt>
                <c:pt idx="68">
                  <c:v>22707.5765062889</c:v>
                </c:pt>
                <c:pt idx="69">
                  <c:v>22686.4310746321</c:v>
                </c:pt>
                <c:pt idx="70">
                  <c:v>22665.4257864376</c:v>
                </c:pt>
                <c:pt idx="71">
                  <c:v>22644.5598519161</c:v>
                </c:pt>
                <c:pt idx="72">
                  <c:v>22623.8325027618</c:v>
                </c:pt>
                <c:pt idx="73">
                  <c:v>22603.242991845</c:v>
                </c:pt>
                <c:pt idx="74">
                  <c:v>22582.7905929172</c:v>
                </c:pt>
                <c:pt idx="75">
                  <c:v>22562.4746003251</c:v>
                </c:pt>
                <c:pt idx="76">
                  <c:v>22542.2943287353</c:v>
                </c:pt>
                <c:pt idx="77">
                  <c:v>22522.2491128686</c:v>
                </c:pt>
                <c:pt idx="78">
                  <c:v>22502.3383072446</c:v>
                </c:pt>
                <c:pt idx="79">
                  <c:v>22482.5612859345</c:v>
                </c:pt>
                <c:pt idx="80">
                  <c:v>22462.9174423249</c:v>
                </c:pt>
                <c:pt idx="81">
                  <c:v>22443.4061888886</c:v>
                </c:pt>
                <c:pt idx="82">
                  <c:v>22424.0269569661</c:v>
                </c:pt>
                <c:pt idx="83">
                  <c:v>22404.7791965546</c:v>
                </c:pt>
                <c:pt idx="84">
                  <c:v>22385.662376106</c:v>
                </c:pt>
                <c:pt idx="85">
                  <c:v>22366.6759823332</c:v>
                </c:pt>
                <c:pt idx="86">
                  <c:v>22347.8195200245</c:v>
                </c:pt>
                <c:pt idx="87">
                  <c:v>22329.0925118662</c:v>
                </c:pt>
                <c:pt idx="88">
                  <c:v>22310.494498273</c:v>
                </c:pt>
                <c:pt idx="89">
                  <c:v>22292.0250372261</c:v>
                </c:pt>
                <c:pt idx="90">
                  <c:v>22273.6837041192</c:v>
                </c:pt>
                <c:pt idx="91">
                  <c:v>22255.470091612</c:v>
                </c:pt>
                <c:pt idx="92">
                  <c:v>22237.3838094906</c:v>
                </c:pt>
                <c:pt idx="93">
                  <c:v>22219.4244845361</c:v>
                </c:pt>
                <c:pt idx="94">
                  <c:v>22201.5917603997</c:v>
                </c:pt>
                <c:pt idx="95">
                  <c:v>22183.8852974851</c:v>
                </c:pt>
                <c:pt idx="96">
                  <c:v>22166.3047728383</c:v>
                </c:pt>
                <c:pt idx="97">
                  <c:v>22148.8498800434</c:v>
                </c:pt>
                <c:pt idx="98">
                  <c:v>22131.5203291265</c:v>
                </c:pt>
                <c:pt idx="99">
                  <c:v>22114.3158464656</c:v>
                </c:pt>
                <c:pt idx="100">
                  <c:v>22097.236174707</c:v>
                </c:pt>
                <c:pt idx="101">
                  <c:v>22080.2810726893</c:v>
                </c:pt>
                <c:pt idx="102">
                  <c:v>22063.450315373</c:v>
                </c:pt>
                <c:pt idx="103">
                  <c:v>22046.7436937773</c:v>
                </c:pt>
                <c:pt idx="104">
                  <c:v>22030.161014923</c:v>
                </c:pt>
                <c:pt idx="105">
                  <c:v>22013.7021017825</c:v>
                </c:pt>
                <c:pt idx="106">
                  <c:v>21997.366793235</c:v>
                </c:pt>
                <c:pt idx="107">
                  <c:v>21981.5002033065</c:v>
                </c:pt>
                <c:pt idx="108">
                  <c:v>21976.0318375136</c:v>
                </c:pt>
                <c:pt idx="109">
                  <c:v>21970.5667174979</c:v>
                </c:pt>
                <c:pt idx="110">
                  <c:v>21965.1048403704</c:v>
                </c:pt>
                <c:pt idx="111">
                  <c:v>21959.6462032455</c:v>
                </c:pt>
                <c:pt idx="112">
                  <c:v>21954.1908032412</c:v>
                </c:pt>
                <c:pt idx="113">
                  <c:v>21948.7386374788</c:v>
                </c:pt>
                <c:pt idx="114">
                  <c:v>21943.2897030829</c:v>
                </c:pt>
                <c:pt idx="115">
                  <c:v>21937.8439971817</c:v>
                </c:pt>
                <c:pt idx="116">
                  <c:v>21932.4015169068</c:v>
                </c:pt>
                <c:pt idx="117">
                  <c:v>21926.9622593929</c:v>
                </c:pt>
                <c:pt idx="118">
                  <c:v>21921.5262217785</c:v>
                </c:pt>
                <c:pt idx="119">
                  <c:v>21916.0934012053</c:v>
                </c:pt>
                <c:pt idx="120">
                  <c:v>21910.6637948183</c:v>
                </c:pt>
                <c:pt idx="121">
                  <c:v>21905.237399766</c:v>
                </c:pt>
                <c:pt idx="122">
                  <c:v>21899.8142132003</c:v>
                </c:pt>
                <c:pt idx="123">
                  <c:v>21894.3942322762</c:v>
                </c:pt>
                <c:pt idx="124">
                  <c:v>21888.9774541524</c:v>
                </c:pt>
                <c:pt idx="125">
                  <c:v>21883.5638759909</c:v>
                </c:pt>
                <c:pt idx="126">
                  <c:v>21878.1534949568</c:v>
                </c:pt>
                <c:pt idx="127">
                  <c:v>21872.7463082188</c:v>
                </c:pt>
                <c:pt idx="128">
                  <c:v>21867.3423129488</c:v>
                </c:pt>
                <c:pt idx="129">
                  <c:v>21861.9415063222</c:v>
                </c:pt>
                <c:pt idx="130">
                  <c:v>21856.5438855176</c:v>
                </c:pt>
                <c:pt idx="131">
                  <c:v>21851.1494477169</c:v>
                </c:pt>
                <c:pt idx="132">
                  <c:v>21845.7581901054</c:v>
                </c:pt>
                <c:pt idx="133">
                  <c:v>21840.3701098718</c:v>
                </c:pt>
                <c:pt idx="134">
                  <c:v>21834.9852042079</c:v>
                </c:pt>
                <c:pt idx="135">
                  <c:v>21829.6034703089</c:v>
                </c:pt>
                <c:pt idx="136">
                  <c:v>21824.2249053733</c:v>
                </c:pt>
                <c:pt idx="137">
                  <c:v>21818.8495066031</c:v>
                </c:pt>
                <c:pt idx="138">
                  <c:v>21813.4772712032</c:v>
                </c:pt>
                <c:pt idx="139">
                  <c:v>21808.1081963822</c:v>
                </c:pt>
                <c:pt idx="140">
                  <c:v>21802.7422793516</c:v>
                </c:pt>
                <c:pt idx="141">
                  <c:v>21797.3795173265</c:v>
                </c:pt>
                <c:pt idx="142">
                  <c:v>21792.0199075251</c:v>
                </c:pt>
                <c:pt idx="143">
                  <c:v>21786.6634471688</c:v>
                </c:pt>
                <c:pt idx="144">
                  <c:v>21781.3101334826</c:v>
                </c:pt>
                <c:pt idx="145">
                  <c:v>21775.9599636943</c:v>
                </c:pt>
                <c:pt idx="146">
                  <c:v>21770.6129350353</c:v>
                </c:pt>
                <c:pt idx="147">
                  <c:v>21765.2690447402</c:v>
                </c:pt>
                <c:pt idx="148">
                  <c:v>21759.9282900466</c:v>
                </c:pt>
                <c:pt idx="149">
                  <c:v>21754.5906681957</c:v>
                </c:pt>
                <c:pt idx="150">
                  <c:v>21749.2561764317</c:v>
                </c:pt>
                <c:pt idx="151">
                  <c:v>21743.924812002</c:v>
                </c:pt>
                <c:pt idx="152">
                  <c:v>21738.5965721574</c:v>
                </c:pt>
                <c:pt idx="153">
                  <c:v>21733.2714541519</c:v>
                </c:pt>
                <c:pt idx="154">
                  <c:v>21727.9494552426</c:v>
                </c:pt>
                <c:pt idx="155">
                  <c:v>21722.6305726898</c:v>
                </c:pt>
                <c:pt idx="156">
                  <c:v>21717.3148037571</c:v>
                </c:pt>
                <c:pt idx="157">
                  <c:v>21712.0021457114</c:v>
                </c:pt>
                <c:pt idx="158">
                  <c:v>21706.6925958225</c:v>
                </c:pt>
                <c:pt idx="159">
                  <c:v>21701.3861513637</c:v>
                </c:pt>
                <c:pt idx="160">
                  <c:v>21696.0828096112</c:v>
                </c:pt>
                <c:pt idx="161">
                  <c:v>21690.7825678448</c:v>
                </c:pt>
                <c:pt idx="162">
                  <c:v>21685.485423347</c:v>
                </c:pt>
                <c:pt idx="163">
                  <c:v>21680.1913734037</c:v>
                </c:pt>
                <c:pt idx="164">
                  <c:v>21674.9004153042</c:v>
                </c:pt>
                <c:pt idx="165">
                  <c:v>21669.6125463404</c:v>
                </c:pt>
                <c:pt idx="166">
                  <c:v>21664.3277638079</c:v>
                </c:pt>
                <c:pt idx="167">
                  <c:v>21659.0460650053</c:v>
                </c:pt>
                <c:pt idx="168">
                  <c:v>21653.7674472341</c:v>
                </c:pt>
                <c:pt idx="169">
                  <c:v>21648.4919077993</c:v>
                </c:pt>
                <c:pt idx="170">
                  <c:v>21643.2194440089</c:v>
                </c:pt>
                <c:pt idx="171">
                  <c:v>21637.9500531739</c:v>
                </c:pt>
                <c:pt idx="172">
                  <c:v>21632.6837326086</c:v>
                </c:pt>
                <c:pt idx="173">
                  <c:v>21627.4204796305</c:v>
                </c:pt>
                <c:pt idx="174">
                  <c:v>21622.1602915601</c:v>
                </c:pt>
                <c:pt idx="175">
                  <c:v>21616.9031657209</c:v>
                </c:pt>
                <c:pt idx="176">
                  <c:v>21611.6490994397</c:v>
                </c:pt>
                <c:pt idx="177">
                  <c:v>21606.3980900464</c:v>
                </c:pt>
                <c:pt idx="178">
                  <c:v>21601.150134874</c:v>
                </c:pt>
                <c:pt idx="179">
                  <c:v>21595.9052312585</c:v>
                </c:pt>
                <c:pt idx="180">
                  <c:v>21590.6633765391</c:v>
                </c:pt>
                <c:pt idx="181">
                  <c:v>21585.424568058</c:v>
                </c:pt>
                <c:pt idx="182">
                  <c:v>21580.1888031607</c:v>
                </c:pt>
                <c:pt idx="183">
                  <c:v>21574.9560791954</c:v>
                </c:pt>
                <c:pt idx="184">
                  <c:v>21569.7263935138</c:v>
                </c:pt>
                <c:pt idx="185">
                  <c:v>21564.4997434705</c:v>
                </c:pt>
                <c:pt idx="186">
                  <c:v>21559.2761264229</c:v>
                </c:pt>
                <c:pt idx="187">
                  <c:v>21554.055539732</c:v>
                </c:pt>
                <c:pt idx="188">
                  <c:v>21548.8379807615</c:v>
                </c:pt>
                <c:pt idx="189">
                  <c:v>21543.6234468781</c:v>
                </c:pt>
                <c:pt idx="190">
                  <c:v>21538.4119354519</c:v>
                </c:pt>
                <c:pt idx="191">
                  <c:v>21533.2034438557</c:v>
                </c:pt>
                <c:pt idx="192">
                  <c:v>21527.9979694655</c:v>
                </c:pt>
                <c:pt idx="193">
                  <c:v>21522.7955096604</c:v>
                </c:pt>
                <c:pt idx="194">
                  <c:v>21517.5960618223</c:v>
                </c:pt>
                <c:pt idx="195">
                  <c:v>21512.3996233365</c:v>
                </c:pt>
                <c:pt idx="196">
                  <c:v>21507.2061915909</c:v>
                </c:pt>
                <c:pt idx="197">
                  <c:v>21502.0157639768</c:v>
                </c:pt>
                <c:pt idx="198">
                  <c:v>21496.8283378883</c:v>
                </c:pt>
                <c:pt idx="199">
                  <c:v>21491.6439107225</c:v>
                </c:pt>
                <c:pt idx="200">
                  <c:v>21486.4624798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C$7:$C$207</c:f>
              <c:numCache>
                <c:formatCode>General</c:formatCode>
                <c:ptCount val="201"/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69.0611058069</c:v>
                </c:pt>
                <c:pt idx="13">
                  <c:v>33785.1468015572</c:v>
                </c:pt>
                <c:pt idx="14">
                  <c:v>32893.3273707312</c:v>
                </c:pt>
                <c:pt idx="15">
                  <c:v>32046.9434886285</c:v>
                </c:pt>
                <c:pt idx="16">
                  <c:v>31242.542907039</c:v>
                </c:pt>
                <c:pt idx="17">
                  <c:v>30477.0169918929</c:v>
                </c:pt>
                <c:pt idx="18">
                  <c:v>29747.5588941988</c:v>
                </c:pt>
                <c:pt idx="19">
                  <c:v>29051.6276923964</c:v>
                </c:pt>
                <c:pt idx="20">
                  <c:v>28386.9175343021</c:v>
                </c:pt>
                <c:pt idx="21">
                  <c:v>27751.3309834969</c:v>
                </c:pt>
                <c:pt idx="22">
                  <c:v>27142.9559163535</c:v>
                </c:pt>
                <c:pt idx="23">
                  <c:v>26560.0454295852</c:v>
                </c:pt>
                <c:pt idx="24">
                  <c:v>26001.0003101203</c:v>
                </c:pt>
                <c:pt idx="25">
                  <c:v>25656.6964974153</c:v>
                </c:pt>
                <c:pt idx="26">
                  <c:v>25581.7041974881</c:v>
                </c:pt>
                <c:pt idx="27">
                  <c:v>25507.0053840918</c:v>
                </c:pt>
                <c:pt idx="28">
                  <c:v>25432.5975166088</c:v>
                </c:pt>
                <c:pt idx="29">
                  <c:v>25358.4781080031</c:v>
                </c:pt>
                <c:pt idx="30">
                  <c:v>25284.6447235382</c:v>
                </c:pt>
                <c:pt idx="31">
                  <c:v>25211.094979534</c:v>
                </c:pt>
                <c:pt idx="32">
                  <c:v>25137.8265421648</c:v>
                </c:pt>
                <c:pt idx="33">
                  <c:v>25064.8371262953</c:v>
                </c:pt>
                <c:pt idx="34">
                  <c:v>24992.1244943534</c:v>
                </c:pt>
                <c:pt idx="35">
                  <c:v>24919.686455239</c:v>
                </c:pt>
                <c:pt idx="36">
                  <c:v>24847.520863267</c:v>
                </c:pt>
                <c:pt idx="37">
                  <c:v>24775.625617144</c:v>
                </c:pt>
                <c:pt idx="38">
                  <c:v>24703.998658977</c:v>
                </c:pt>
                <c:pt idx="39">
                  <c:v>24632.6379733129</c:v>
                </c:pt>
                <c:pt idx="40">
                  <c:v>24561.5415862086</c:v>
                </c:pt>
                <c:pt idx="41">
                  <c:v>24490.7075643298</c:v>
                </c:pt>
                <c:pt idx="42">
                  <c:v>24420.1340140779</c:v>
                </c:pt>
                <c:pt idx="43">
                  <c:v>24349.819080744</c:v>
                </c:pt>
                <c:pt idx="44">
                  <c:v>24279.7609476898</c:v>
                </c:pt>
                <c:pt idx="45">
                  <c:v>24209.9578355529</c:v>
                </c:pt>
                <c:pt idx="46">
                  <c:v>24140.4080014775</c:v>
                </c:pt>
                <c:pt idx="47">
                  <c:v>24071.1097383688</c:v>
                </c:pt>
                <c:pt idx="48">
                  <c:v>24002.0613741699</c:v>
                </c:pt>
                <c:pt idx="49">
                  <c:v>23941.0399767126</c:v>
                </c:pt>
                <c:pt idx="50">
                  <c:v>23916.1951700041</c:v>
                </c:pt>
                <c:pt idx="51">
                  <c:v>23891.5165075693</c:v>
                </c:pt>
                <c:pt idx="52">
                  <c:v>23867.0026643856</c:v>
                </c:pt>
                <c:pt idx="53">
                  <c:v>23842.6523464066</c:v>
                </c:pt>
                <c:pt idx="54">
                  <c:v>23818.4642899668</c:v>
                </c:pt>
                <c:pt idx="55">
                  <c:v>23794.4372612056</c:v>
                </c:pt>
                <c:pt idx="56">
                  <c:v>23770.5700555083</c:v>
                </c:pt>
                <c:pt idx="57">
                  <c:v>23746.8614969654</c:v>
                </c:pt>
                <c:pt idx="58">
                  <c:v>23723.310437848</c:v>
                </c:pt>
                <c:pt idx="59">
                  <c:v>23699.9157581008</c:v>
                </c:pt>
                <c:pt idx="60">
                  <c:v>23676.6763648498</c:v>
                </c:pt>
                <c:pt idx="61">
                  <c:v>23653.5911919266</c:v>
                </c:pt>
                <c:pt idx="62">
                  <c:v>23630.6591994071</c:v>
                </c:pt>
                <c:pt idx="63">
                  <c:v>23607.8793731651</c:v>
                </c:pt>
                <c:pt idx="64">
                  <c:v>23585.2507244406</c:v>
                </c:pt>
                <c:pt idx="65">
                  <c:v>23562.772289421</c:v>
                </c:pt>
                <c:pt idx="66">
                  <c:v>23540.4431288371</c:v>
                </c:pt>
                <c:pt idx="67">
                  <c:v>23518.262327571</c:v>
                </c:pt>
                <c:pt idx="68">
                  <c:v>23496.2289942781</c:v>
                </c:pt>
                <c:pt idx="69">
                  <c:v>23474.3422610201</c:v>
                </c:pt>
                <c:pt idx="70">
                  <c:v>23452.6012829118</c:v>
                </c:pt>
                <c:pt idx="71">
                  <c:v>23431.0052377784</c:v>
                </c:pt>
                <c:pt idx="72">
                  <c:v>23409.5533258254</c:v>
                </c:pt>
                <c:pt idx="73">
                  <c:v>23388.2447693189</c:v>
                </c:pt>
                <c:pt idx="74">
                  <c:v>23367.0788122777</c:v>
                </c:pt>
                <c:pt idx="75">
                  <c:v>23346.0547201759</c:v>
                </c:pt>
                <c:pt idx="76">
                  <c:v>23325.1717796557</c:v>
                </c:pt>
                <c:pt idx="77">
                  <c:v>23304.429298251</c:v>
                </c:pt>
                <c:pt idx="78">
                  <c:v>23283.8266041206</c:v>
                </c:pt>
                <c:pt idx="79">
                  <c:v>23263.3630457918</c:v>
                </c:pt>
                <c:pt idx="80">
                  <c:v>23243.037991913</c:v>
                </c:pt>
                <c:pt idx="81">
                  <c:v>23222.8508310159</c:v>
                </c:pt>
                <c:pt idx="82">
                  <c:v>23202.8009712875</c:v>
                </c:pt>
                <c:pt idx="83">
                  <c:v>23182.8878403502</c:v>
                </c:pt>
                <c:pt idx="84">
                  <c:v>23163.1108850514</c:v>
                </c:pt>
                <c:pt idx="85">
                  <c:v>23143.4695712621</c:v>
                </c:pt>
                <c:pt idx="86">
                  <c:v>23123.9633836827</c:v>
                </c:pt>
                <c:pt idx="87">
                  <c:v>23104.5918256591</c:v>
                </c:pt>
                <c:pt idx="88">
                  <c:v>23085.3544190053</c:v>
                </c:pt>
                <c:pt idx="89">
                  <c:v>23066.2507038352</c:v>
                </c:pt>
                <c:pt idx="90">
                  <c:v>23047.2802384018</c:v>
                </c:pt>
                <c:pt idx="91">
                  <c:v>23028.4425989449</c:v>
                </c:pt>
                <c:pt idx="92">
                  <c:v>23009.7373795455</c:v>
                </c:pt>
                <c:pt idx="93">
                  <c:v>22991.1641919889</c:v>
                </c:pt>
                <c:pt idx="94">
                  <c:v>22972.7226656346</c:v>
                </c:pt>
                <c:pt idx="95">
                  <c:v>22954.4124472938</c:v>
                </c:pt>
                <c:pt idx="96">
                  <c:v>22936.2332011145</c:v>
                </c:pt>
                <c:pt idx="97">
                  <c:v>22918.1846084733</c:v>
                </c:pt>
                <c:pt idx="98">
                  <c:v>22900.2663678747</c:v>
                </c:pt>
                <c:pt idx="99">
                  <c:v>22882.4781948577</c:v>
                </c:pt>
                <c:pt idx="100">
                  <c:v>22864.8198219088</c:v>
                </c:pt>
                <c:pt idx="101">
                  <c:v>22847.2909983821</c:v>
                </c:pt>
                <c:pt idx="102">
                  <c:v>22829.8914904268</c:v>
                </c:pt>
                <c:pt idx="103">
                  <c:v>22812.621080921</c:v>
                </c:pt>
                <c:pt idx="104">
                  <c:v>22795.4795694124</c:v>
                </c:pt>
                <c:pt idx="105">
                  <c:v>22778.4667720654</c:v>
                </c:pt>
                <c:pt idx="106">
                  <c:v>22761.5825216159</c:v>
                </c:pt>
                <c:pt idx="107">
                  <c:v>22745.1814861765</c:v>
                </c:pt>
                <c:pt idx="108">
                  <c:v>22739.5306706868</c:v>
                </c:pt>
                <c:pt idx="109">
                  <c:v>22733.8832092682</c:v>
                </c:pt>
                <c:pt idx="110">
                  <c:v>22728.2390989354</c:v>
                </c:pt>
                <c:pt idx="111">
                  <c:v>22722.5983367066</c:v>
                </c:pt>
                <c:pt idx="112">
                  <c:v>22716.9609196035</c:v>
                </c:pt>
                <c:pt idx="113">
                  <c:v>22711.3268446513</c:v>
                </c:pt>
                <c:pt idx="114">
                  <c:v>22705.6961088789</c:v>
                </c:pt>
                <c:pt idx="115">
                  <c:v>22700.0687093185</c:v>
                </c:pt>
                <c:pt idx="116">
                  <c:v>22694.444643006</c:v>
                </c:pt>
                <c:pt idx="117">
                  <c:v>22688.8239069807</c:v>
                </c:pt>
                <c:pt idx="118">
                  <c:v>22683.2064982854</c:v>
                </c:pt>
                <c:pt idx="119">
                  <c:v>22677.5924139664</c:v>
                </c:pt>
                <c:pt idx="120">
                  <c:v>22671.9816510737</c:v>
                </c:pt>
                <c:pt idx="121">
                  <c:v>22666.3742066604</c:v>
                </c:pt>
                <c:pt idx="122">
                  <c:v>22660.7700777835</c:v>
                </c:pt>
                <c:pt idx="123">
                  <c:v>22655.1692615031</c:v>
                </c:pt>
                <c:pt idx="124">
                  <c:v>22649.5717548832</c:v>
                </c:pt>
                <c:pt idx="125">
                  <c:v>22643.9775549907</c:v>
                </c:pt>
                <c:pt idx="126">
                  <c:v>22638.3866588966</c:v>
                </c:pt>
                <c:pt idx="127">
                  <c:v>22632.7990636749</c:v>
                </c:pt>
                <c:pt idx="128">
                  <c:v>22627.2147664032</c:v>
                </c:pt>
                <c:pt idx="129">
                  <c:v>22621.6337641626</c:v>
                </c:pt>
                <c:pt idx="130">
                  <c:v>22616.0560540375</c:v>
                </c:pt>
                <c:pt idx="131">
                  <c:v>22610.481633116</c:v>
                </c:pt>
                <c:pt idx="132">
                  <c:v>22604.9104984893</c:v>
                </c:pt>
                <c:pt idx="133">
                  <c:v>22599.3426472523</c:v>
                </c:pt>
                <c:pt idx="134">
                  <c:v>22593.7780765032</c:v>
                </c:pt>
                <c:pt idx="135">
                  <c:v>22588.2167833437</c:v>
                </c:pt>
                <c:pt idx="136">
                  <c:v>22582.6587648787</c:v>
                </c:pt>
                <c:pt idx="137">
                  <c:v>22577.1040182167</c:v>
                </c:pt>
                <c:pt idx="138">
                  <c:v>22571.5525404697</c:v>
                </c:pt>
                <c:pt idx="139">
                  <c:v>22566.0043287528</c:v>
                </c:pt>
                <c:pt idx="140">
                  <c:v>22560.4593801847</c:v>
                </c:pt>
                <c:pt idx="141">
                  <c:v>22554.9176918875</c:v>
                </c:pt>
                <c:pt idx="142">
                  <c:v>22549.3792609866</c:v>
                </c:pt>
                <c:pt idx="143">
                  <c:v>22543.8440846108</c:v>
                </c:pt>
                <c:pt idx="144">
                  <c:v>22538.3121598922</c:v>
                </c:pt>
                <c:pt idx="145">
                  <c:v>22532.7834839665</c:v>
                </c:pt>
                <c:pt idx="146">
                  <c:v>22527.2580539725</c:v>
                </c:pt>
                <c:pt idx="147">
                  <c:v>22521.7358670525</c:v>
                </c:pt>
                <c:pt idx="148">
                  <c:v>22516.2169203521</c:v>
                </c:pt>
                <c:pt idx="149">
                  <c:v>22510.7012110203</c:v>
                </c:pt>
                <c:pt idx="150">
                  <c:v>22505.1887362094</c:v>
                </c:pt>
                <c:pt idx="151">
                  <c:v>22499.6794930751</c:v>
                </c:pt>
                <c:pt idx="152">
                  <c:v>22494.1734787763</c:v>
                </c:pt>
                <c:pt idx="153">
                  <c:v>22488.6706904754</c:v>
                </c:pt>
                <c:pt idx="154">
                  <c:v>22483.171125338</c:v>
                </c:pt>
                <c:pt idx="155">
                  <c:v>22477.674780533</c:v>
                </c:pt>
                <c:pt idx="156">
                  <c:v>22472.1816532328</c:v>
                </c:pt>
                <c:pt idx="157">
                  <c:v>22466.6917406129</c:v>
                </c:pt>
                <c:pt idx="158">
                  <c:v>22461.2050398522</c:v>
                </c:pt>
                <c:pt idx="159">
                  <c:v>22455.7215481329</c:v>
                </c:pt>
                <c:pt idx="160">
                  <c:v>22450.2412626405</c:v>
                </c:pt>
                <c:pt idx="161">
                  <c:v>22444.7641805638</c:v>
                </c:pt>
                <c:pt idx="162">
                  <c:v>22439.2902990948</c:v>
                </c:pt>
                <c:pt idx="163">
                  <c:v>22433.8196154288</c:v>
                </c:pt>
                <c:pt idx="164">
                  <c:v>22428.3521267646</c:v>
                </c:pt>
                <c:pt idx="165">
                  <c:v>22422.8878303039</c:v>
                </c:pt>
                <c:pt idx="166">
                  <c:v>22417.4267232519</c:v>
                </c:pt>
                <c:pt idx="167">
                  <c:v>22411.968802817</c:v>
                </c:pt>
                <c:pt idx="168">
                  <c:v>22406.514066211</c:v>
                </c:pt>
                <c:pt idx="169">
                  <c:v>22401.0625106487</c:v>
                </c:pt>
                <c:pt idx="170">
                  <c:v>22395.6141333483</c:v>
                </c:pt>
                <c:pt idx="171">
                  <c:v>22390.1689315313</c:v>
                </c:pt>
                <c:pt idx="172">
                  <c:v>22384.7269024222</c:v>
                </c:pt>
                <c:pt idx="173">
                  <c:v>22379.288043249</c:v>
                </c:pt>
                <c:pt idx="174">
                  <c:v>22373.8523512428</c:v>
                </c:pt>
                <c:pt idx="175">
                  <c:v>22368.4198236379</c:v>
                </c:pt>
                <c:pt idx="176">
                  <c:v>22362.9904576719</c:v>
                </c:pt>
                <c:pt idx="177">
                  <c:v>22357.5642505855</c:v>
                </c:pt>
                <c:pt idx="178">
                  <c:v>22352.1411996228</c:v>
                </c:pt>
                <c:pt idx="179">
                  <c:v>22346.7213020308</c:v>
                </c:pt>
                <c:pt idx="180">
                  <c:v>22341.3045550601</c:v>
                </c:pt>
                <c:pt idx="181">
                  <c:v>22335.8909559642</c:v>
                </c:pt>
                <c:pt idx="182">
                  <c:v>22330.4805019999</c:v>
                </c:pt>
                <c:pt idx="183">
                  <c:v>22325.0731904271</c:v>
                </c:pt>
                <c:pt idx="184">
                  <c:v>22319.6690185089</c:v>
                </c:pt>
                <c:pt idx="185">
                  <c:v>22314.2679835118</c:v>
                </c:pt>
                <c:pt idx="186">
                  <c:v>22308.8700827051</c:v>
                </c:pt>
                <c:pt idx="187">
                  <c:v>22303.4753133616</c:v>
                </c:pt>
                <c:pt idx="188">
                  <c:v>22298.0836727571</c:v>
                </c:pt>
                <c:pt idx="189">
                  <c:v>22292.6951581705</c:v>
                </c:pt>
                <c:pt idx="190">
                  <c:v>22287.309766884</c:v>
                </c:pt>
                <c:pt idx="191">
                  <c:v>22281.9274961829</c:v>
                </c:pt>
                <c:pt idx="192">
                  <c:v>22276.5483433557</c:v>
                </c:pt>
                <c:pt idx="193">
                  <c:v>22271.1723056938</c:v>
                </c:pt>
                <c:pt idx="194">
                  <c:v>22265.799380492</c:v>
                </c:pt>
                <c:pt idx="195">
                  <c:v>22260.4295650481</c:v>
                </c:pt>
                <c:pt idx="196">
                  <c:v>22255.0628566632</c:v>
                </c:pt>
                <c:pt idx="197">
                  <c:v>22249.6992526413</c:v>
                </c:pt>
                <c:pt idx="198">
                  <c:v>22244.3387502896</c:v>
                </c:pt>
                <c:pt idx="199">
                  <c:v>22238.9813469184</c:v>
                </c:pt>
                <c:pt idx="200">
                  <c:v>22233.6270398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C$7:$C$207</c:f>
              <c:numCache>
                <c:formatCode>General</c:formatCode>
                <c:ptCount val="201"/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49.0153568202</c:v>
                </c:pt>
                <c:pt idx="13">
                  <c:v>32239.6524980085</c:v>
                </c:pt>
                <c:pt idx="14">
                  <c:v>31383.1795245702</c:v>
                </c:pt>
                <c:pt idx="15">
                  <c:v>30570.412497718</c:v>
                </c:pt>
                <c:pt idx="16">
                  <c:v>29798.0284914499</c:v>
                </c:pt>
                <c:pt idx="17">
                  <c:v>29063.0354018519</c:v>
                </c:pt>
                <c:pt idx="18">
                  <c:v>28362.7316715059</c:v>
                </c:pt>
                <c:pt idx="19">
                  <c:v>27694.6717637525</c:v>
                </c:pt>
                <c:pt idx="20">
                  <c:v>27056.636451027</c:v>
                </c:pt>
                <c:pt idx="21">
                  <c:v>26446.6071516165</c:v>
                </c:pt>
                <c:pt idx="22">
                  <c:v>25862.7436852819</c:v>
                </c:pt>
                <c:pt idx="23">
                  <c:v>25303.3649276642</c:v>
                </c:pt>
                <c:pt idx="24">
                  <c:v>24766.9319319059</c:v>
                </c:pt>
                <c:pt idx="25">
                  <c:v>24404.3579892229</c:v>
                </c:pt>
                <c:pt idx="26">
                  <c:v>24309.2455812515</c:v>
                </c:pt>
                <c:pt idx="27">
                  <c:v>24216.1808613617</c:v>
                </c:pt>
                <c:pt idx="28">
                  <c:v>24125.0201614695</c:v>
                </c:pt>
                <c:pt idx="29">
                  <c:v>24035.6351844867</c:v>
                </c:pt>
                <c:pt idx="30">
                  <c:v>23947.9108783401</c:v>
                </c:pt>
                <c:pt idx="31">
                  <c:v>23861.7436649573</c:v>
                </c:pt>
                <c:pt idx="32">
                  <c:v>23777.0399555161</c:v>
                </c:pt>
                <c:pt idx="33">
                  <c:v>23693.7148982606</c:v>
                </c:pt>
                <c:pt idx="34">
                  <c:v>23611.6913165675</c:v>
                </c:pt>
                <c:pt idx="35">
                  <c:v>23530.8988036489</c:v>
                </c:pt>
                <c:pt idx="36">
                  <c:v>23451.2729470026</c:v>
                </c:pt>
                <c:pt idx="37">
                  <c:v>23372.7546609465</c:v>
                </c:pt>
                <c:pt idx="38">
                  <c:v>23295.2896096744</c:v>
                </c:pt>
                <c:pt idx="39">
                  <c:v>23218.8277065084</c:v>
                </c:pt>
                <c:pt idx="40">
                  <c:v>23143.3226775956</c:v>
                </c:pt>
                <c:pt idx="41">
                  <c:v>23068.7316803565</c:v>
                </c:pt>
                <c:pt idx="42">
                  <c:v>22995.0149686488</c:v>
                </c:pt>
                <c:pt idx="43">
                  <c:v>22922.1355979528</c:v>
                </c:pt>
                <c:pt idx="44">
                  <c:v>22850.0591649767</c:v>
                </c:pt>
                <c:pt idx="45">
                  <c:v>22778.7535769703</c:v>
                </c:pt>
                <c:pt idx="46">
                  <c:v>22708.1888467742</c:v>
                </c:pt>
                <c:pt idx="47">
                  <c:v>22638.3369102347</c:v>
                </c:pt>
                <c:pt idx="48">
                  <c:v>22569.1714631179</c:v>
                </c:pt>
                <c:pt idx="49">
                  <c:v>22493.851851979</c:v>
                </c:pt>
                <c:pt idx="50">
                  <c:v>22468.7940019146</c:v>
                </c:pt>
                <c:pt idx="51">
                  <c:v>22444.2690153646</c:v>
                </c:pt>
                <c:pt idx="52">
                  <c:v>22420.258991816</c:v>
                </c:pt>
                <c:pt idx="53">
                  <c:v>22396.7470500244</c:v>
                </c:pt>
                <c:pt idx="54">
                  <c:v>22373.7172514318</c:v>
                </c:pt>
                <c:pt idx="55">
                  <c:v>22351.1545307237</c:v>
                </c:pt>
                <c:pt idx="56">
                  <c:v>22329.0446327407</c:v>
                </c:pt>
                <c:pt idx="57">
                  <c:v>22307.3740550599</c:v>
                </c:pt>
                <c:pt idx="58">
                  <c:v>22286.1299956458</c:v>
                </c:pt>
                <c:pt idx="59">
                  <c:v>22265.3003050413</c:v>
                </c:pt>
                <c:pt idx="60">
                  <c:v>22244.8734426357</c:v>
                </c:pt>
                <c:pt idx="61">
                  <c:v>22224.8384365987</c:v>
                </c:pt>
                <c:pt idx="62">
                  <c:v>22205.1848471171</c:v>
                </c:pt>
                <c:pt idx="63">
                  <c:v>22185.9027326136</c:v>
                </c:pt>
                <c:pt idx="64">
                  <c:v>22166.9826186606</c:v>
                </c:pt>
                <c:pt idx="65">
                  <c:v>22148.415469336</c:v>
                </c:pt>
                <c:pt idx="66">
                  <c:v>22130.192660794</c:v>
                </c:pt>
                <c:pt idx="67">
                  <c:v>22112.3059568474</c:v>
                </c:pt>
                <c:pt idx="68">
                  <c:v>22094.7474863819</c:v>
                </c:pt>
                <c:pt idx="69">
                  <c:v>22077.5097224382</c:v>
                </c:pt>
                <c:pt idx="70">
                  <c:v>22060.5854628174</c:v>
                </c:pt>
                <c:pt idx="71">
                  <c:v>22043.9678120779</c:v>
                </c:pt>
                <c:pt idx="72">
                  <c:v>22027.6501648058</c:v>
                </c:pt>
                <c:pt idx="73">
                  <c:v>22011.6261900519</c:v>
                </c:pt>
                <c:pt idx="74">
                  <c:v>21995.8898168398</c:v>
                </c:pt>
                <c:pt idx="75">
                  <c:v>21980.4352206568</c:v>
                </c:pt>
                <c:pt idx="76">
                  <c:v>21965.2568108497</c:v>
                </c:pt>
                <c:pt idx="77">
                  <c:v>21950.3492188536</c:v>
                </c:pt>
                <c:pt idx="78">
                  <c:v>21935.7072871881</c:v>
                </c:pt>
                <c:pt idx="79">
                  <c:v>21921.3260591622</c:v>
                </c:pt>
                <c:pt idx="80">
                  <c:v>21907.2007692343</c:v>
                </c:pt>
                <c:pt idx="81">
                  <c:v>21893.3268339771</c:v>
                </c:pt>
                <c:pt idx="82">
                  <c:v>21879.6998436037</c:v>
                </c:pt>
                <c:pt idx="83">
                  <c:v>21866.3155540133</c:v>
                </c:pt>
                <c:pt idx="84">
                  <c:v>21853.1698793184</c:v>
                </c:pt>
                <c:pt idx="85">
                  <c:v>21840.2588848202</c:v>
                </c:pt>
                <c:pt idx="86">
                  <c:v>21827.5787804004</c:v>
                </c:pt>
                <c:pt idx="87">
                  <c:v>21815.1259142994</c:v>
                </c:pt>
                <c:pt idx="88">
                  <c:v>21802.8967672556</c:v>
                </c:pt>
                <c:pt idx="89">
                  <c:v>21790.8879469812</c:v>
                </c:pt>
                <c:pt idx="90">
                  <c:v>21779.0961829505</c:v>
                </c:pt>
                <c:pt idx="91">
                  <c:v>21767.5183214819</c:v>
                </c:pt>
                <c:pt idx="92">
                  <c:v>21756.1513210933</c:v>
                </c:pt>
                <c:pt idx="93">
                  <c:v>21744.9922481133</c:v>
                </c:pt>
                <c:pt idx="94">
                  <c:v>21734.0382725319</c:v>
                </c:pt>
                <c:pt idx="95">
                  <c:v>21723.2866640763</c:v>
                </c:pt>
                <c:pt idx="96">
                  <c:v>21712.7347884963</c:v>
                </c:pt>
                <c:pt idx="97">
                  <c:v>21702.3801040478</c:v>
                </c:pt>
                <c:pt idx="98">
                  <c:v>21692.2201581614</c:v>
                </c:pt>
                <c:pt idx="99">
                  <c:v>21682.2525842858</c:v>
                </c:pt>
                <c:pt idx="100">
                  <c:v>21672.4750988946</c:v>
                </c:pt>
                <c:pt idx="101">
                  <c:v>21662.885498648</c:v>
                </c:pt>
                <c:pt idx="102">
                  <c:v>21653.4816576989</c:v>
                </c:pt>
                <c:pt idx="103">
                  <c:v>21644.2615251375</c:v>
                </c:pt>
                <c:pt idx="104">
                  <c:v>21635.2231225637</c:v>
                </c:pt>
                <c:pt idx="105">
                  <c:v>21626.3645417826</c:v>
                </c:pt>
                <c:pt idx="106">
                  <c:v>21617.6839426146</c:v>
                </c:pt>
                <c:pt idx="107">
                  <c:v>21608.9602888151</c:v>
                </c:pt>
                <c:pt idx="108">
                  <c:v>21600.8861970047</c:v>
                </c:pt>
                <c:pt idx="109">
                  <c:v>21592.893575486</c:v>
                </c:pt>
                <c:pt idx="110">
                  <c:v>21584.9808629486</c:v>
                </c:pt>
                <c:pt idx="111">
                  <c:v>21577.1465418883</c:v>
                </c:pt>
                <c:pt idx="112">
                  <c:v>21569.3891369963</c:v>
                </c:pt>
                <c:pt idx="113">
                  <c:v>21561.7072136202</c:v>
                </c:pt>
                <c:pt idx="114">
                  <c:v>21554.0993762955</c:v>
                </c:pt>
                <c:pt idx="115">
                  <c:v>21546.5642673412</c:v>
                </c:pt>
                <c:pt idx="116">
                  <c:v>21539.1005655186</c:v>
                </c:pt>
                <c:pt idx="117">
                  <c:v>21531.7069847481</c:v>
                </c:pt>
                <c:pt idx="118">
                  <c:v>21524.3822728819</c:v>
                </c:pt>
                <c:pt idx="119">
                  <c:v>21517.1252105299</c:v>
                </c:pt>
                <c:pt idx="120">
                  <c:v>21509.934609935</c:v>
                </c:pt>
                <c:pt idx="121">
                  <c:v>21502.8093138969</c:v>
                </c:pt>
                <c:pt idx="122">
                  <c:v>21495.7481947405</c:v>
                </c:pt>
                <c:pt idx="123">
                  <c:v>21488.7501533272</c:v>
                </c:pt>
                <c:pt idx="124">
                  <c:v>21481.8141181075</c:v>
                </c:pt>
                <c:pt idx="125">
                  <c:v>21474.9390442121</c:v>
                </c:pt>
                <c:pt idx="126">
                  <c:v>21468.1239125802</c:v>
                </c:pt>
                <c:pt idx="127">
                  <c:v>21461.3677291224</c:v>
                </c:pt>
                <c:pt idx="128">
                  <c:v>21454.6695239179</c:v>
                </c:pt>
                <c:pt idx="129">
                  <c:v>21448.0283504431</c:v>
                </c:pt>
                <c:pt idx="130">
                  <c:v>21441.4432848303</c:v>
                </c:pt>
                <c:pt idx="131">
                  <c:v>21434.9134251562</c:v>
                </c:pt>
                <c:pt idx="132">
                  <c:v>21428.4378907573</c:v>
                </c:pt>
                <c:pt idx="133">
                  <c:v>21422.0158215719</c:v>
                </c:pt>
                <c:pt idx="134">
                  <c:v>21415.6463775074</c:v>
                </c:pt>
                <c:pt idx="135">
                  <c:v>21409.3287378312</c:v>
                </c:pt>
                <c:pt idx="136">
                  <c:v>21403.062100585</c:v>
                </c:pt>
                <c:pt idx="137">
                  <c:v>21396.8456820206</c:v>
                </c:pt>
                <c:pt idx="138">
                  <c:v>21390.6787160572</c:v>
                </c:pt>
                <c:pt idx="139">
                  <c:v>21384.5604537576</c:v>
                </c:pt>
                <c:pt idx="140">
                  <c:v>21378.4901628248</c:v>
                </c:pt>
                <c:pt idx="141">
                  <c:v>21372.4671271163</c:v>
                </c:pt>
                <c:pt idx="142">
                  <c:v>21366.4906461757</c:v>
                </c:pt>
                <c:pt idx="143">
                  <c:v>21360.5600347814</c:v>
                </c:pt>
                <c:pt idx="144">
                  <c:v>21354.6746225113</c:v>
                </c:pt>
                <c:pt idx="145">
                  <c:v>21348.833753323</c:v>
                </c:pt>
                <c:pt idx="146">
                  <c:v>21343.036785148</c:v>
                </c:pt>
                <c:pt idx="147">
                  <c:v>21337.2830895011</c:v>
                </c:pt>
                <c:pt idx="148">
                  <c:v>21331.5720511027</c:v>
                </c:pt>
                <c:pt idx="149">
                  <c:v>21325.903067514</c:v>
                </c:pt>
                <c:pt idx="150">
                  <c:v>21320.2755487848</c:v>
                </c:pt>
                <c:pt idx="151">
                  <c:v>21314.6889171133</c:v>
                </c:pt>
                <c:pt idx="152">
                  <c:v>21309.1426065174</c:v>
                </c:pt>
                <c:pt idx="153">
                  <c:v>21303.6360625167</c:v>
                </c:pt>
                <c:pt idx="154">
                  <c:v>21298.1687418255</c:v>
                </c:pt>
                <c:pt idx="155">
                  <c:v>21292.7401120554</c:v>
                </c:pt>
                <c:pt idx="156">
                  <c:v>21287.3496514283</c:v>
                </c:pt>
                <c:pt idx="157">
                  <c:v>21281.9968484981</c:v>
                </c:pt>
                <c:pt idx="158">
                  <c:v>21276.681201882</c:v>
                </c:pt>
                <c:pt idx="159">
                  <c:v>21271.4022199997</c:v>
                </c:pt>
                <c:pt idx="160">
                  <c:v>21266.1594208222</c:v>
                </c:pt>
                <c:pt idx="161">
                  <c:v>21260.9523316269</c:v>
                </c:pt>
                <c:pt idx="162">
                  <c:v>21255.7804887621</c:v>
                </c:pt>
                <c:pt idx="163">
                  <c:v>21250.6434374177</c:v>
                </c:pt>
                <c:pt idx="164">
                  <c:v>21245.5407314034</c:v>
                </c:pt>
                <c:pt idx="165">
                  <c:v>21240.4719329343</c:v>
                </c:pt>
                <c:pt idx="166">
                  <c:v>21235.4366124221</c:v>
                </c:pt>
                <c:pt idx="167">
                  <c:v>21230.4343482739</c:v>
                </c:pt>
                <c:pt idx="168">
                  <c:v>21225.4647266959</c:v>
                </c:pt>
                <c:pt idx="169">
                  <c:v>21220.5273415039</c:v>
                </c:pt>
                <c:pt idx="170">
                  <c:v>21215.6217939393</c:v>
                </c:pt>
                <c:pt idx="171">
                  <c:v>21210.7476924904</c:v>
                </c:pt>
                <c:pt idx="172">
                  <c:v>21205.9046527192</c:v>
                </c:pt>
                <c:pt idx="173">
                  <c:v>21201.0922970932</c:v>
                </c:pt>
                <c:pt idx="174">
                  <c:v>21196.3102548226</c:v>
                </c:pt>
                <c:pt idx="175">
                  <c:v>21191.5581617012</c:v>
                </c:pt>
                <c:pt idx="176">
                  <c:v>21186.8356599533</c:v>
                </c:pt>
                <c:pt idx="177">
                  <c:v>21182.1423980837</c:v>
                </c:pt>
                <c:pt idx="178">
                  <c:v>21177.4780307333</c:v>
                </c:pt>
                <c:pt idx="179">
                  <c:v>21172.8422185375</c:v>
                </c:pt>
                <c:pt idx="180">
                  <c:v>21168.2346279898</c:v>
                </c:pt>
                <c:pt idx="181">
                  <c:v>21163.6549313086</c:v>
                </c:pt>
                <c:pt idx="182">
                  <c:v>21159.1028063076</c:v>
                </c:pt>
                <c:pt idx="183">
                  <c:v>21154.5779362706</c:v>
                </c:pt>
                <c:pt idx="184">
                  <c:v>21150.0800098288</c:v>
                </c:pt>
                <c:pt idx="185">
                  <c:v>21145.6087208424</c:v>
                </c:pt>
                <c:pt idx="186">
                  <c:v>21141.1637682847</c:v>
                </c:pt>
                <c:pt idx="187">
                  <c:v>21136.7448561301</c:v>
                </c:pt>
                <c:pt idx="188">
                  <c:v>21132.3516932442</c:v>
                </c:pt>
                <c:pt idx="189">
                  <c:v>21127.9839932779</c:v>
                </c:pt>
                <c:pt idx="190">
                  <c:v>21123.6414745638</c:v>
                </c:pt>
                <c:pt idx="191">
                  <c:v>21119.3238600152</c:v>
                </c:pt>
                <c:pt idx="192">
                  <c:v>21115.0308770283</c:v>
                </c:pt>
                <c:pt idx="193">
                  <c:v>21110.7622573866</c:v>
                </c:pt>
                <c:pt idx="194">
                  <c:v>21106.517737168</c:v>
                </c:pt>
                <c:pt idx="195">
                  <c:v>21102.2970566543</c:v>
                </c:pt>
                <c:pt idx="196">
                  <c:v>21098.0999602429</c:v>
                </c:pt>
                <c:pt idx="197">
                  <c:v>21093.9261963614</c:v>
                </c:pt>
                <c:pt idx="198">
                  <c:v>21089.7755173832</c:v>
                </c:pt>
                <c:pt idx="199">
                  <c:v>21085.6476795467</c:v>
                </c:pt>
                <c:pt idx="200">
                  <c:v>21081.54244287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28454"/>
        <c:axId val="88372940"/>
      </c:lineChart>
      <c:catAx>
        <c:axId val="66128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940"/>
        <c:crossesAt val="16000"/>
        <c:auto val="1"/>
        <c:lblAlgn val="ctr"/>
        <c:lblOffset val="100"/>
        <c:noMultiLvlLbl val="0"/>
      </c:catAx>
      <c:valAx>
        <c:axId val="8837294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454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Jihočes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D$7:$D$207</c:f>
              <c:numCache>
                <c:formatCode>General</c:formatCode>
                <c:ptCount val="201"/>
                <c:pt idx="1">
                  <c:v>27377</c:v>
                </c:pt>
                <c:pt idx="2">
                  <c:v>27377</c:v>
                </c:pt>
                <c:pt idx="3">
                  <c:v>27377</c:v>
                </c:pt>
                <c:pt idx="4">
                  <c:v>27377</c:v>
                </c:pt>
                <c:pt idx="5">
                  <c:v>27377</c:v>
                </c:pt>
                <c:pt idx="6">
                  <c:v>27377</c:v>
                </c:pt>
                <c:pt idx="7">
                  <c:v>27377</c:v>
                </c:pt>
                <c:pt idx="8">
                  <c:v>27377</c:v>
                </c:pt>
                <c:pt idx="9">
                  <c:v>27377</c:v>
                </c:pt>
                <c:pt idx="10">
                  <c:v>27377</c:v>
                </c:pt>
                <c:pt idx="11">
                  <c:v>27377</c:v>
                </c:pt>
                <c:pt idx="12">
                  <c:v>27377</c:v>
                </c:pt>
                <c:pt idx="13">
                  <c:v>27373</c:v>
                </c:pt>
                <c:pt idx="14">
                  <c:v>27216</c:v>
                </c:pt>
                <c:pt idx="15">
                  <c:v>26835</c:v>
                </c:pt>
                <c:pt idx="16">
                  <c:v>26467</c:v>
                </c:pt>
                <c:pt idx="17">
                  <c:v>26111</c:v>
                </c:pt>
                <c:pt idx="18">
                  <c:v>25767</c:v>
                </c:pt>
                <c:pt idx="19">
                  <c:v>25433</c:v>
                </c:pt>
                <c:pt idx="20">
                  <c:v>25110</c:v>
                </c:pt>
                <c:pt idx="21">
                  <c:v>24798</c:v>
                </c:pt>
                <c:pt idx="22">
                  <c:v>24495</c:v>
                </c:pt>
                <c:pt idx="23">
                  <c:v>24201</c:v>
                </c:pt>
                <c:pt idx="24">
                  <c:v>23916</c:v>
                </c:pt>
                <c:pt idx="25">
                  <c:v>23639</c:v>
                </c:pt>
                <c:pt idx="26">
                  <c:v>23370</c:v>
                </c:pt>
                <c:pt idx="27">
                  <c:v>23109</c:v>
                </c:pt>
                <c:pt idx="28">
                  <c:v>22856</c:v>
                </c:pt>
                <c:pt idx="29">
                  <c:v>22609</c:v>
                </c:pt>
                <c:pt idx="30">
                  <c:v>22507</c:v>
                </c:pt>
                <c:pt idx="31">
                  <c:v>22483</c:v>
                </c:pt>
                <c:pt idx="32">
                  <c:v>22459</c:v>
                </c:pt>
                <c:pt idx="33">
                  <c:v>22436</c:v>
                </c:pt>
                <c:pt idx="34">
                  <c:v>22414</c:v>
                </c:pt>
                <c:pt idx="35">
                  <c:v>22390</c:v>
                </c:pt>
                <c:pt idx="36">
                  <c:v>22367</c:v>
                </c:pt>
                <c:pt idx="37">
                  <c:v>22346</c:v>
                </c:pt>
                <c:pt idx="38">
                  <c:v>22324</c:v>
                </c:pt>
                <c:pt idx="39">
                  <c:v>22301</c:v>
                </c:pt>
                <c:pt idx="40">
                  <c:v>22280</c:v>
                </c:pt>
                <c:pt idx="41">
                  <c:v>22259</c:v>
                </c:pt>
                <c:pt idx="42">
                  <c:v>22238</c:v>
                </c:pt>
                <c:pt idx="43">
                  <c:v>22217</c:v>
                </c:pt>
                <c:pt idx="44">
                  <c:v>22196</c:v>
                </c:pt>
                <c:pt idx="45">
                  <c:v>22176</c:v>
                </c:pt>
                <c:pt idx="46">
                  <c:v>22155</c:v>
                </c:pt>
                <c:pt idx="47">
                  <c:v>22135</c:v>
                </c:pt>
                <c:pt idx="48">
                  <c:v>22116</c:v>
                </c:pt>
                <c:pt idx="49">
                  <c:v>22095</c:v>
                </c:pt>
                <c:pt idx="50">
                  <c:v>22076</c:v>
                </c:pt>
                <c:pt idx="51">
                  <c:v>22057</c:v>
                </c:pt>
                <c:pt idx="52">
                  <c:v>22039</c:v>
                </c:pt>
                <c:pt idx="53">
                  <c:v>22020</c:v>
                </c:pt>
                <c:pt idx="54">
                  <c:v>22001</c:v>
                </c:pt>
                <c:pt idx="55">
                  <c:v>21983</c:v>
                </c:pt>
                <c:pt idx="56">
                  <c:v>21965</c:v>
                </c:pt>
                <c:pt idx="57">
                  <c:v>21947</c:v>
                </c:pt>
                <c:pt idx="58">
                  <c:v>21929</c:v>
                </c:pt>
                <c:pt idx="59">
                  <c:v>21912</c:v>
                </c:pt>
                <c:pt idx="60">
                  <c:v>21894</c:v>
                </c:pt>
                <c:pt idx="61">
                  <c:v>21877</c:v>
                </c:pt>
                <c:pt idx="62">
                  <c:v>21860</c:v>
                </c:pt>
                <c:pt idx="63">
                  <c:v>21843</c:v>
                </c:pt>
                <c:pt idx="64">
                  <c:v>21827</c:v>
                </c:pt>
                <c:pt idx="65">
                  <c:v>21811</c:v>
                </c:pt>
                <c:pt idx="66">
                  <c:v>21795</c:v>
                </c:pt>
                <c:pt idx="67">
                  <c:v>21779</c:v>
                </c:pt>
                <c:pt idx="68">
                  <c:v>21763</c:v>
                </c:pt>
                <c:pt idx="69">
                  <c:v>21747</c:v>
                </c:pt>
                <c:pt idx="70">
                  <c:v>21731</c:v>
                </c:pt>
                <c:pt idx="71">
                  <c:v>21717</c:v>
                </c:pt>
                <c:pt idx="72">
                  <c:v>21702</c:v>
                </c:pt>
                <c:pt idx="73">
                  <c:v>21687</c:v>
                </c:pt>
                <c:pt idx="74">
                  <c:v>21672</c:v>
                </c:pt>
                <c:pt idx="75">
                  <c:v>21658</c:v>
                </c:pt>
                <c:pt idx="76">
                  <c:v>21644</c:v>
                </c:pt>
                <c:pt idx="77">
                  <c:v>21629</c:v>
                </c:pt>
                <c:pt idx="78">
                  <c:v>21616</c:v>
                </c:pt>
                <c:pt idx="79">
                  <c:v>21602</c:v>
                </c:pt>
                <c:pt idx="80">
                  <c:v>21589</c:v>
                </c:pt>
                <c:pt idx="81">
                  <c:v>21575</c:v>
                </c:pt>
                <c:pt idx="82">
                  <c:v>21562</c:v>
                </c:pt>
                <c:pt idx="83">
                  <c:v>21550</c:v>
                </c:pt>
                <c:pt idx="84">
                  <c:v>21537</c:v>
                </c:pt>
                <c:pt idx="85">
                  <c:v>21524</c:v>
                </c:pt>
                <c:pt idx="86">
                  <c:v>21512</c:v>
                </c:pt>
                <c:pt idx="87">
                  <c:v>21500</c:v>
                </c:pt>
                <c:pt idx="88">
                  <c:v>21488</c:v>
                </c:pt>
                <c:pt idx="89">
                  <c:v>21477</c:v>
                </c:pt>
                <c:pt idx="90">
                  <c:v>21465</c:v>
                </c:pt>
                <c:pt idx="91">
                  <c:v>21454</c:v>
                </c:pt>
                <c:pt idx="92">
                  <c:v>21443</c:v>
                </c:pt>
                <c:pt idx="93">
                  <c:v>21432</c:v>
                </c:pt>
                <c:pt idx="94">
                  <c:v>21421</c:v>
                </c:pt>
                <c:pt idx="95">
                  <c:v>21410</c:v>
                </c:pt>
                <c:pt idx="96">
                  <c:v>21397</c:v>
                </c:pt>
                <c:pt idx="97">
                  <c:v>21397</c:v>
                </c:pt>
                <c:pt idx="98">
                  <c:v>21397</c:v>
                </c:pt>
                <c:pt idx="99">
                  <c:v>21397</c:v>
                </c:pt>
                <c:pt idx="100">
                  <c:v>21397</c:v>
                </c:pt>
                <c:pt idx="101">
                  <c:v>21397</c:v>
                </c:pt>
                <c:pt idx="102">
                  <c:v>21397</c:v>
                </c:pt>
                <c:pt idx="103">
                  <c:v>21397</c:v>
                </c:pt>
                <c:pt idx="104">
                  <c:v>21397</c:v>
                </c:pt>
                <c:pt idx="105">
                  <c:v>21397</c:v>
                </c:pt>
                <c:pt idx="106">
                  <c:v>21397</c:v>
                </c:pt>
                <c:pt idx="107">
                  <c:v>21397</c:v>
                </c:pt>
                <c:pt idx="108">
                  <c:v>21397</c:v>
                </c:pt>
                <c:pt idx="109">
                  <c:v>21397</c:v>
                </c:pt>
                <c:pt idx="110">
                  <c:v>21397</c:v>
                </c:pt>
                <c:pt idx="111">
                  <c:v>21397</c:v>
                </c:pt>
                <c:pt idx="112">
                  <c:v>21397</c:v>
                </c:pt>
                <c:pt idx="113">
                  <c:v>21397</c:v>
                </c:pt>
                <c:pt idx="114">
                  <c:v>21397</c:v>
                </c:pt>
                <c:pt idx="115">
                  <c:v>21397</c:v>
                </c:pt>
                <c:pt idx="116">
                  <c:v>21397</c:v>
                </c:pt>
                <c:pt idx="117">
                  <c:v>21397</c:v>
                </c:pt>
                <c:pt idx="118">
                  <c:v>21397</c:v>
                </c:pt>
                <c:pt idx="119">
                  <c:v>21397</c:v>
                </c:pt>
                <c:pt idx="120">
                  <c:v>21397</c:v>
                </c:pt>
                <c:pt idx="121">
                  <c:v>21397</c:v>
                </c:pt>
                <c:pt idx="122">
                  <c:v>21397</c:v>
                </c:pt>
                <c:pt idx="123">
                  <c:v>21397</c:v>
                </c:pt>
                <c:pt idx="124">
                  <c:v>21397</c:v>
                </c:pt>
                <c:pt idx="125">
                  <c:v>21397</c:v>
                </c:pt>
                <c:pt idx="126">
                  <c:v>21397</c:v>
                </c:pt>
                <c:pt idx="127">
                  <c:v>21397</c:v>
                </c:pt>
                <c:pt idx="128">
                  <c:v>21397</c:v>
                </c:pt>
                <c:pt idx="129">
                  <c:v>21397</c:v>
                </c:pt>
                <c:pt idx="130">
                  <c:v>21397</c:v>
                </c:pt>
                <c:pt idx="131">
                  <c:v>21397</c:v>
                </c:pt>
                <c:pt idx="132">
                  <c:v>21397</c:v>
                </c:pt>
                <c:pt idx="133">
                  <c:v>21397</c:v>
                </c:pt>
                <c:pt idx="134">
                  <c:v>21397</c:v>
                </c:pt>
                <c:pt idx="135">
                  <c:v>21397</c:v>
                </c:pt>
                <c:pt idx="136">
                  <c:v>21397</c:v>
                </c:pt>
                <c:pt idx="137">
                  <c:v>21397</c:v>
                </c:pt>
                <c:pt idx="138">
                  <c:v>21397</c:v>
                </c:pt>
                <c:pt idx="139">
                  <c:v>21397</c:v>
                </c:pt>
                <c:pt idx="140">
                  <c:v>21397</c:v>
                </c:pt>
                <c:pt idx="141">
                  <c:v>21397</c:v>
                </c:pt>
                <c:pt idx="142">
                  <c:v>21397</c:v>
                </c:pt>
                <c:pt idx="143">
                  <c:v>21397</c:v>
                </c:pt>
                <c:pt idx="144">
                  <c:v>21397</c:v>
                </c:pt>
                <c:pt idx="145">
                  <c:v>21397</c:v>
                </c:pt>
                <c:pt idx="146">
                  <c:v>21397</c:v>
                </c:pt>
                <c:pt idx="147">
                  <c:v>21397</c:v>
                </c:pt>
                <c:pt idx="148">
                  <c:v>21397</c:v>
                </c:pt>
                <c:pt idx="149">
                  <c:v>21397</c:v>
                </c:pt>
                <c:pt idx="150">
                  <c:v>21397</c:v>
                </c:pt>
                <c:pt idx="151">
                  <c:v>21397</c:v>
                </c:pt>
                <c:pt idx="152">
                  <c:v>21397</c:v>
                </c:pt>
                <c:pt idx="153">
                  <c:v>21397</c:v>
                </c:pt>
                <c:pt idx="154">
                  <c:v>21397</c:v>
                </c:pt>
                <c:pt idx="155">
                  <c:v>21397</c:v>
                </c:pt>
                <c:pt idx="156">
                  <c:v>21397</c:v>
                </c:pt>
                <c:pt idx="157">
                  <c:v>21397</c:v>
                </c:pt>
                <c:pt idx="158">
                  <c:v>21397</c:v>
                </c:pt>
                <c:pt idx="159">
                  <c:v>21397</c:v>
                </c:pt>
                <c:pt idx="160">
                  <c:v>21397</c:v>
                </c:pt>
                <c:pt idx="161">
                  <c:v>21397</c:v>
                </c:pt>
                <c:pt idx="162">
                  <c:v>21397</c:v>
                </c:pt>
                <c:pt idx="163">
                  <c:v>21397</c:v>
                </c:pt>
                <c:pt idx="164">
                  <c:v>21397</c:v>
                </c:pt>
                <c:pt idx="165">
                  <c:v>21397</c:v>
                </c:pt>
                <c:pt idx="166">
                  <c:v>21397</c:v>
                </c:pt>
                <c:pt idx="167">
                  <c:v>21397</c:v>
                </c:pt>
                <c:pt idx="168">
                  <c:v>21397</c:v>
                </c:pt>
                <c:pt idx="169">
                  <c:v>21397</c:v>
                </c:pt>
                <c:pt idx="170">
                  <c:v>21397</c:v>
                </c:pt>
                <c:pt idx="171">
                  <c:v>21397</c:v>
                </c:pt>
                <c:pt idx="172">
                  <c:v>21397</c:v>
                </c:pt>
                <c:pt idx="173">
                  <c:v>21397</c:v>
                </c:pt>
                <c:pt idx="174">
                  <c:v>21397</c:v>
                </c:pt>
                <c:pt idx="175">
                  <c:v>21397</c:v>
                </c:pt>
                <c:pt idx="176">
                  <c:v>21397</c:v>
                </c:pt>
                <c:pt idx="177">
                  <c:v>21397</c:v>
                </c:pt>
                <c:pt idx="178">
                  <c:v>21397</c:v>
                </c:pt>
                <c:pt idx="179">
                  <c:v>21397</c:v>
                </c:pt>
                <c:pt idx="180">
                  <c:v>21397</c:v>
                </c:pt>
                <c:pt idx="181">
                  <c:v>21397</c:v>
                </c:pt>
                <c:pt idx="182">
                  <c:v>21397</c:v>
                </c:pt>
                <c:pt idx="183">
                  <c:v>21397</c:v>
                </c:pt>
                <c:pt idx="184">
                  <c:v>21397</c:v>
                </c:pt>
                <c:pt idx="185">
                  <c:v>21397</c:v>
                </c:pt>
                <c:pt idx="186">
                  <c:v>21397</c:v>
                </c:pt>
                <c:pt idx="187">
                  <c:v>21397</c:v>
                </c:pt>
                <c:pt idx="188">
                  <c:v>21397</c:v>
                </c:pt>
                <c:pt idx="189">
                  <c:v>21397</c:v>
                </c:pt>
                <c:pt idx="190">
                  <c:v>21397</c:v>
                </c:pt>
                <c:pt idx="191">
                  <c:v>21397</c:v>
                </c:pt>
                <c:pt idx="192">
                  <c:v>21397</c:v>
                </c:pt>
                <c:pt idx="193">
                  <c:v>21397</c:v>
                </c:pt>
                <c:pt idx="194">
                  <c:v>21397</c:v>
                </c:pt>
                <c:pt idx="195">
                  <c:v>21397</c:v>
                </c:pt>
                <c:pt idx="196">
                  <c:v>21397</c:v>
                </c:pt>
                <c:pt idx="197">
                  <c:v>21397</c:v>
                </c:pt>
                <c:pt idx="198">
                  <c:v>21397</c:v>
                </c:pt>
                <c:pt idx="199">
                  <c:v>21397</c:v>
                </c:pt>
                <c:pt idx="200">
                  <c:v>21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D$7:$D$207</c:f>
              <c:numCache>
                <c:formatCode>General</c:formatCode>
                <c:ptCount val="201"/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41</c:v>
                </c:pt>
                <c:pt idx="13">
                  <c:v>28036</c:v>
                </c:pt>
                <c:pt idx="14">
                  <c:v>27876</c:v>
                </c:pt>
                <c:pt idx="15">
                  <c:v>27488</c:v>
                </c:pt>
                <c:pt idx="16">
                  <c:v>27113</c:v>
                </c:pt>
                <c:pt idx="17">
                  <c:v>26750</c:v>
                </c:pt>
                <c:pt idx="18">
                  <c:v>26399</c:v>
                </c:pt>
                <c:pt idx="19">
                  <c:v>26060</c:v>
                </c:pt>
                <c:pt idx="20">
                  <c:v>25732</c:v>
                </c:pt>
                <c:pt idx="21">
                  <c:v>25413</c:v>
                </c:pt>
                <c:pt idx="22">
                  <c:v>25104</c:v>
                </c:pt>
                <c:pt idx="23">
                  <c:v>24805</c:v>
                </c:pt>
                <c:pt idx="24">
                  <c:v>24515</c:v>
                </c:pt>
                <c:pt idx="25">
                  <c:v>24232</c:v>
                </c:pt>
                <c:pt idx="26">
                  <c:v>23958</c:v>
                </c:pt>
                <c:pt idx="27">
                  <c:v>23692</c:v>
                </c:pt>
                <c:pt idx="28">
                  <c:v>23435</c:v>
                </c:pt>
                <c:pt idx="29">
                  <c:v>23183</c:v>
                </c:pt>
                <c:pt idx="30">
                  <c:v>23079</c:v>
                </c:pt>
                <c:pt idx="31">
                  <c:v>23054</c:v>
                </c:pt>
                <c:pt idx="32">
                  <c:v>23030</c:v>
                </c:pt>
                <c:pt idx="33">
                  <c:v>23005</c:v>
                </c:pt>
                <c:pt idx="34">
                  <c:v>22981</c:v>
                </c:pt>
                <c:pt idx="35">
                  <c:v>22959</c:v>
                </c:pt>
                <c:pt idx="36">
                  <c:v>22935</c:v>
                </c:pt>
                <c:pt idx="37">
                  <c:v>22912</c:v>
                </c:pt>
                <c:pt idx="38">
                  <c:v>22889</c:v>
                </c:pt>
                <c:pt idx="39">
                  <c:v>22867</c:v>
                </c:pt>
                <c:pt idx="40">
                  <c:v>22844</c:v>
                </c:pt>
                <c:pt idx="41">
                  <c:v>22822</c:v>
                </c:pt>
                <c:pt idx="42">
                  <c:v>22801</c:v>
                </c:pt>
                <c:pt idx="43">
                  <c:v>22780</c:v>
                </c:pt>
                <c:pt idx="44">
                  <c:v>22758</c:v>
                </c:pt>
                <c:pt idx="45">
                  <c:v>22737</c:v>
                </c:pt>
                <c:pt idx="46">
                  <c:v>22716</c:v>
                </c:pt>
                <c:pt idx="47">
                  <c:v>22695</c:v>
                </c:pt>
                <c:pt idx="48">
                  <c:v>22675</c:v>
                </c:pt>
                <c:pt idx="49">
                  <c:v>22654</c:v>
                </c:pt>
                <c:pt idx="50">
                  <c:v>22635</c:v>
                </c:pt>
                <c:pt idx="51">
                  <c:v>22615</c:v>
                </c:pt>
                <c:pt idx="52">
                  <c:v>22596</c:v>
                </c:pt>
                <c:pt idx="53">
                  <c:v>22577</c:v>
                </c:pt>
                <c:pt idx="54">
                  <c:v>22557</c:v>
                </c:pt>
                <c:pt idx="55">
                  <c:v>22538</c:v>
                </c:pt>
                <c:pt idx="56">
                  <c:v>22519</c:v>
                </c:pt>
                <c:pt idx="57">
                  <c:v>22501</c:v>
                </c:pt>
                <c:pt idx="58">
                  <c:v>22483</c:v>
                </c:pt>
                <c:pt idx="59">
                  <c:v>22465</c:v>
                </c:pt>
                <c:pt idx="60">
                  <c:v>22448</c:v>
                </c:pt>
                <c:pt idx="61">
                  <c:v>22430</c:v>
                </c:pt>
                <c:pt idx="62">
                  <c:v>22412</c:v>
                </c:pt>
                <c:pt idx="63">
                  <c:v>22395</c:v>
                </c:pt>
                <c:pt idx="64">
                  <c:v>22378</c:v>
                </c:pt>
                <c:pt idx="65">
                  <c:v>22361</c:v>
                </c:pt>
                <c:pt idx="66">
                  <c:v>22345</c:v>
                </c:pt>
                <c:pt idx="67">
                  <c:v>22329</c:v>
                </c:pt>
                <c:pt idx="68">
                  <c:v>22312</c:v>
                </c:pt>
                <c:pt idx="69">
                  <c:v>22296</c:v>
                </c:pt>
                <c:pt idx="70">
                  <c:v>22280</c:v>
                </c:pt>
                <c:pt idx="71">
                  <c:v>22265</c:v>
                </c:pt>
                <c:pt idx="72">
                  <c:v>22250</c:v>
                </c:pt>
                <c:pt idx="73">
                  <c:v>22235</c:v>
                </c:pt>
                <c:pt idx="74">
                  <c:v>22219</c:v>
                </c:pt>
                <c:pt idx="75">
                  <c:v>22205</c:v>
                </c:pt>
                <c:pt idx="76">
                  <c:v>22190</c:v>
                </c:pt>
                <c:pt idx="77">
                  <c:v>22176</c:v>
                </c:pt>
                <c:pt idx="78">
                  <c:v>22162</c:v>
                </c:pt>
                <c:pt idx="79">
                  <c:v>22148</c:v>
                </c:pt>
                <c:pt idx="80">
                  <c:v>22134</c:v>
                </c:pt>
                <c:pt idx="81">
                  <c:v>22121</c:v>
                </c:pt>
                <c:pt idx="82">
                  <c:v>22107</c:v>
                </c:pt>
                <c:pt idx="83">
                  <c:v>22094</c:v>
                </c:pt>
                <c:pt idx="84">
                  <c:v>22081</c:v>
                </c:pt>
                <c:pt idx="85">
                  <c:v>22068</c:v>
                </c:pt>
                <c:pt idx="86">
                  <c:v>22056</c:v>
                </c:pt>
                <c:pt idx="87">
                  <c:v>22043</c:v>
                </c:pt>
                <c:pt idx="88">
                  <c:v>22031</c:v>
                </c:pt>
                <c:pt idx="89">
                  <c:v>22020</c:v>
                </c:pt>
                <c:pt idx="90">
                  <c:v>22008</c:v>
                </c:pt>
                <c:pt idx="91">
                  <c:v>21997</c:v>
                </c:pt>
                <c:pt idx="92">
                  <c:v>21986</c:v>
                </c:pt>
                <c:pt idx="93">
                  <c:v>21974</c:v>
                </c:pt>
                <c:pt idx="94">
                  <c:v>21963</c:v>
                </c:pt>
                <c:pt idx="95">
                  <c:v>21952</c:v>
                </c:pt>
                <c:pt idx="96">
                  <c:v>21939</c:v>
                </c:pt>
                <c:pt idx="97">
                  <c:v>21939</c:v>
                </c:pt>
                <c:pt idx="98">
                  <c:v>21939</c:v>
                </c:pt>
                <c:pt idx="99">
                  <c:v>21939</c:v>
                </c:pt>
                <c:pt idx="100">
                  <c:v>21939</c:v>
                </c:pt>
                <c:pt idx="101">
                  <c:v>21939</c:v>
                </c:pt>
                <c:pt idx="102">
                  <c:v>21939</c:v>
                </c:pt>
                <c:pt idx="103">
                  <c:v>21939</c:v>
                </c:pt>
                <c:pt idx="104">
                  <c:v>21939</c:v>
                </c:pt>
                <c:pt idx="105">
                  <c:v>21939</c:v>
                </c:pt>
                <c:pt idx="106">
                  <c:v>21939</c:v>
                </c:pt>
                <c:pt idx="107">
                  <c:v>21939</c:v>
                </c:pt>
                <c:pt idx="108">
                  <c:v>21939</c:v>
                </c:pt>
                <c:pt idx="109">
                  <c:v>21939</c:v>
                </c:pt>
                <c:pt idx="110">
                  <c:v>21939</c:v>
                </c:pt>
                <c:pt idx="111">
                  <c:v>21939</c:v>
                </c:pt>
                <c:pt idx="112">
                  <c:v>21939</c:v>
                </c:pt>
                <c:pt idx="113">
                  <c:v>21939</c:v>
                </c:pt>
                <c:pt idx="114">
                  <c:v>21939</c:v>
                </c:pt>
                <c:pt idx="115">
                  <c:v>21939</c:v>
                </c:pt>
                <c:pt idx="116">
                  <c:v>21939</c:v>
                </c:pt>
                <c:pt idx="117">
                  <c:v>21939</c:v>
                </c:pt>
                <c:pt idx="118">
                  <c:v>21939</c:v>
                </c:pt>
                <c:pt idx="119">
                  <c:v>21939</c:v>
                </c:pt>
                <c:pt idx="120">
                  <c:v>21939</c:v>
                </c:pt>
                <c:pt idx="121">
                  <c:v>21939</c:v>
                </c:pt>
                <c:pt idx="122">
                  <c:v>21939</c:v>
                </c:pt>
                <c:pt idx="123">
                  <c:v>21939</c:v>
                </c:pt>
                <c:pt idx="124">
                  <c:v>21939</c:v>
                </c:pt>
                <c:pt idx="125">
                  <c:v>21939</c:v>
                </c:pt>
                <c:pt idx="126">
                  <c:v>21939</c:v>
                </c:pt>
                <c:pt idx="127">
                  <c:v>21939</c:v>
                </c:pt>
                <c:pt idx="128">
                  <c:v>21939</c:v>
                </c:pt>
                <c:pt idx="129">
                  <c:v>21939</c:v>
                </c:pt>
                <c:pt idx="130">
                  <c:v>21939</c:v>
                </c:pt>
                <c:pt idx="131">
                  <c:v>21939</c:v>
                </c:pt>
                <c:pt idx="132">
                  <c:v>21939</c:v>
                </c:pt>
                <c:pt idx="133">
                  <c:v>21939</c:v>
                </c:pt>
                <c:pt idx="134">
                  <c:v>21939</c:v>
                </c:pt>
                <c:pt idx="135">
                  <c:v>21939</c:v>
                </c:pt>
                <c:pt idx="136">
                  <c:v>21939</c:v>
                </c:pt>
                <c:pt idx="137">
                  <c:v>21939</c:v>
                </c:pt>
                <c:pt idx="138">
                  <c:v>21939</c:v>
                </c:pt>
                <c:pt idx="139">
                  <c:v>21939</c:v>
                </c:pt>
                <c:pt idx="140">
                  <c:v>21939</c:v>
                </c:pt>
                <c:pt idx="141">
                  <c:v>21939</c:v>
                </c:pt>
                <c:pt idx="142">
                  <c:v>21939</c:v>
                </c:pt>
                <c:pt idx="143">
                  <c:v>21939</c:v>
                </c:pt>
                <c:pt idx="144">
                  <c:v>21939</c:v>
                </c:pt>
                <c:pt idx="145">
                  <c:v>21939</c:v>
                </c:pt>
                <c:pt idx="146">
                  <c:v>21939</c:v>
                </c:pt>
                <c:pt idx="147">
                  <c:v>21939</c:v>
                </c:pt>
                <c:pt idx="148">
                  <c:v>21939</c:v>
                </c:pt>
                <c:pt idx="149">
                  <c:v>21939</c:v>
                </c:pt>
                <c:pt idx="150">
                  <c:v>21939</c:v>
                </c:pt>
                <c:pt idx="151">
                  <c:v>21939</c:v>
                </c:pt>
                <c:pt idx="152">
                  <c:v>21939</c:v>
                </c:pt>
                <c:pt idx="153">
                  <c:v>21939</c:v>
                </c:pt>
                <c:pt idx="154">
                  <c:v>21939</c:v>
                </c:pt>
                <c:pt idx="155">
                  <c:v>21939</c:v>
                </c:pt>
                <c:pt idx="156">
                  <c:v>21939</c:v>
                </c:pt>
                <c:pt idx="157">
                  <c:v>21939</c:v>
                </c:pt>
                <c:pt idx="158">
                  <c:v>21939</c:v>
                </c:pt>
                <c:pt idx="159">
                  <c:v>21939</c:v>
                </c:pt>
                <c:pt idx="160">
                  <c:v>21939</c:v>
                </c:pt>
                <c:pt idx="161">
                  <c:v>21939</c:v>
                </c:pt>
                <c:pt idx="162">
                  <c:v>21939</c:v>
                </c:pt>
                <c:pt idx="163">
                  <c:v>21939</c:v>
                </c:pt>
                <c:pt idx="164">
                  <c:v>21939</c:v>
                </c:pt>
                <c:pt idx="165">
                  <c:v>21939</c:v>
                </c:pt>
                <c:pt idx="166">
                  <c:v>21939</c:v>
                </c:pt>
                <c:pt idx="167">
                  <c:v>21939</c:v>
                </c:pt>
                <c:pt idx="168">
                  <c:v>21939</c:v>
                </c:pt>
                <c:pt idx="169">
                  <c:v>21939</c:v>
                </c:pt>
                <c:pt idx="170">
                  <c:v>21939</c:v>
                </c:pt>
                <c:pt idx="171">
                  <c:v>21939</c:v>
                </c:pt>
                <c:pt idx="172">
                  <c:v>21939</c:v>
                </c:pt>
                <c:pt idx="173">
                  <c:v>21939</c:v>
                </c:pt>
                <c:pt idx="174">
                  <c:v>21939</c:v>
                </c:pt>
                <c:pt idx="175">
                  <c:v>21939</c:v>
                </c:pt>
                <c:pt idx="176">
                  <c:v>21939</c:v>
                </c:pt>
                <c:pt idx="177">
                  <c:v>21939</c:v>
                </c:pt>
                <c:pt idx="178">
                  <c:v>21939</c:v>
                </c:pt>
                <c:pt idx="179">
                  <c:v>21939</c:v>
                </c:pt>
                <c:pt idx="180">
                  <c:v>21939</c:v>
                </c:pt>
                <c:pt idx="181">
                  <c:v>21939</c:v>
                </c:pt>
                <c:pt idx="182">
                  <c:v>21939</c:v>
                </c:pt>
                <c:pt idx="183">
                  <c:v>21939</c:v>
                </c:pt>
                <c:pt idx="184">
                  <c:v>21939</c:v>
                </c:pt>
                <c:pt idx="185">
                  <c:v>21939</c:v>
                </c:pt>
                <c:pt idx="186">
                  <c:v>21939</c:v>
                </c:pt>
                <c:pt idx="187">
                  <c:v>21939</c:v>
                </c:pt>
                <c:pt idx="188">
                  <c:v>21939</c:v>
                </c:pt>
                <c:pt idx="189">
                  <c:v>21939</c:v>
                </c:pt>
                <c:pt idx="190">
                  <c:v>21939</c:v>
                </c:pt>
                <c:pt idx="191">
                  <c:v>21939</c:v>
                </c:pt>
                <c:pt idx="192">
                  <c:v>21939</c:v>
                </c:pt>
                <c:pt idx="193">
                  <c:v>21939</c:v>
                </c:pt>
                <c:pt idx="194">
                  <c:v>21939</c:v>
                </c:pt>
                <c:pt idx="195">
                  <c:v>21939</c:v>
                </c:pt>
                <c:pt idx="196">
                  <c:v>21939</c:v>
                </c:pt>
                <c:pt idx="197">
                  <c:v>21939</c:v>
                </c:pt>
                <c:pt idx="198">
                  <c:v>21939</c:v>
                </c:pt>
                <c:pt idx="199">
                  <c:v>21939</c:v>
                </c:pt>
                <c:pt idx="200">
                  <c:v>21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D$7:$D$207</c:f>
              <c:numCache>
                <c:formatCode>General</c:formatCode>
                <c:ptCount val="201"/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9</c:v>
                </c:pt>
                <c:pt idx="13">
                  <c:v>26615</c:v>
                </c:pt>
                <c:pt idx="14">
                  <c:v>26463</c:v>
                </c:pt>
                <c:pt idx="15">
                  <c:v>26092</c:v>
                </c:pt>
                <c:pt idx="16">
                  <c:v>25733</c:v>
                </c:pt>
                <c:pt idx="17">
                  <c:v>25386</c:v>
                </c:pt>
                <c:pt idx="18">
                  <c:v>25051</c:v>
                </c:pt>
                <c:pt idx="19">
                  <c:v>24726</c:v>
                </c:pt>
                <c:pt idx="20">
                  <c:v>24412</c:v>
                </c:pt>
                <c:pt idx="21">
                  <c:v>24107</c:v>
                </c:pt>
                <c:pt idx="22">
                  <c:v>23812</c:v>
                </c:pt>
                <c:pt idx="23">
                  <c:v>23526</c:v>
                </c:pt>
                <c:pt idx="24">
                  <c:v>23248</c:v>
                </c:pt>
                <c:pt idx="25">
                  <c:v>22979</c:v>
                </c:pt>
                <c:pt idx="26">
                  <c:v>22717</c:v>
                </c:pt>
                <c:pt idx="27">
                  <c:v>22462</c:v>
                </c:pt>
                <c:pt idx="28">
                  <c:v>22216</c:v>
                </c:pt>
                <c:pt idx="29">
                  <c:v>21976</c:v>
                </c:pt>
                <c:pt idx="30">
                  <c:v>21876</c:v>
                </c:pt>
                <c:pt idx="31">
                  <c:v>21853</c:v>
                </c:pt>
                <c:pt idx="32">
                  <c:v>21830</c:v>
                </c:pt>
                <c:pt idx="33">
                  <c:v>21807</c:v>
                </c:pt>
                <c:pt idx="34">
                  <c:v>21785</c:v>
                </c:pt>
                <c:pt idx="35">
                  <c:v>21763</c:v>
                </c:pt>
                <c:pt idx="36">
                  <c:v>21741</c:v>
                </c:pt>
                <c:pt idx="37">
                  <c:v>21719</c:v>
                </c:pt>
                <c:pt idx="38">
                  <c:v>21698</c:v>
                </c:pt>
                <c:pt idx="39">
                  <c:v>21677</c:v>
                </c:pt>
                <c:pt idx="40">
                  <c:v>21656</c:v>
                </c:pt>
                <c:pt idx="41">
                  <c:v>21635</c:v>
                </c:pt>
                <c:pt idx="42">
                  <c:v>21614</c:v>
                </c:pt>
                <c:pt idx="43">
                  <c:v>21595</c:v>
                </c:pt>
                <c:pt idx="44">
                  <c:v>21574</c:v>
                </c:pt>
                <c:pt idx="45">
                  <c:v>21555</c:v>
                </c:pt>
                <c:pt idx="46">
                  <c:v>21535</c:v>
                </c:pt>
                <c:pt idx="47">
                  <c:v>21516</c:v>
                </c:pt>
                <c:pt idx="48">
                  <c:v>21496</c:v>
                </c:pt>
                <c:pt idx="49">
                  <c:v>21477</c:v>
                </c:pt>
                <c:pt idx="50">
                  <c:v>21458</c:v>
                </c:pt>
                <c:pt idx="51">
                  <c:v>21440</c:v>
                </c:pt>
                <c:pt idx="52">
                  <c:v>21422</c:v>
                </c:pt>
                <c:pt idx="53">
                  <c:v>21403</c:v>
                </c:pt>
                <c:pt idx="54">
                  <c:v>21385</c:v>
                </c:pt>
                <c:pt idx="55">
                  <c:v>21368</c:v>
                </c:pt>
                <c:pt idx="56">
                  <c:v>21349</c:v>
                </c:pt>
                <c:pt idx="57">
                  <c:v>21333</c:v>
                </c:pt>
                <c:pt idx="58">
                  <c:v>21316</c:v>
                </c:pt>
                <c:pt idx="59">
                  <c:v>21298</c:v>
                </c:pt>
                <c:pt idx="60">
                  <c:v>21281</c:v>
                </c:pt>
                <c:pt idx="61">
                  <c:v>21265</c:v>
                </c:pt>
                <c:pt idx="62">
                  <c:v>21248</c:v>
                </c:pt>
                <c:pt idx="63">
                  <c:v>21232</c:v>
                </c:pt>
                <c:pt idx="64">
                  <c:v>21216</c:v>
                </c:pt>
                <c:pt idx="65">
                  <c:v>21200</c:v>
                </c:pt>
                <c:pt idx="66">
                  <c:v>21185</c:v>
                </c:pt>
                <c:pt idx="67">
                  <c:v>21169</c:v>
                </c:pt>
                <c:pt idx="68">
                  <c:v>21153</c:v>
                </c:pt>
                <c:pt idx="69">
                  <c:v>21139</c:v>
                </c:pt>
                <c:pt idx="70">
                  <c:v>21124</c:v>
                </c:pt>
                <c:pt idx="71">
                  <c:v>21109</c:v>
                </c:pt>
                <c:pt idx="72">
                  <c:v>21094</c:v>
                </c:pt>
                <c:pt idx="73">
                  <c:v>21080</c:v>
                </c:pt>
                <c:pt idx="74">
                  <c:v>21066</c:v>
                </c:pt>
                <c:pt idx="75">
                  <c:v>21052</c:v>
                </c:pt>
                <c:pt idx="76">
                  <c:v>21038</c:v>
                </c:pt>
                <c:pt idx="77">
                  <c:v>21025</c:v>
                </c:pt>
                <c:pt idx="78">
                  <c:v>21011</c:v>
                </c:pt>
                <c:pt idx="79">
                  <c:v>20998</c:v>
                </c:pt>
                <c:pt idx="80">
                  <c:v>20985</c:v>
                </c:pt>
                <c:pt idx="81">
                  <c:v>20972</c:v>
                </c:pt>
                <c:pt idx="82">
                  <c:v>20959</c:v>
                </c:pt>
                <c:pt idx="83">
                  <c:v>20947</c:v>
                </c:pt>
                <c:pt idx="84">
                  <c:v>20935</c:v>
                </c:pt>
                <c:pt idx="85">
                  <c:v>20922</c:v>
                </c:pt>
                <c:pt idx="86">
                  <c:v>20910</c:v>
                </c:pt>
                <c:pt idx="87">
                  <c:v>20898</c:v>
                </c:pt>
                <c:pt idx="88">
                  <c:v>20886</c:v>
                </c:pt>
                <c:pt idx="89">
                  <c:v>20875</c:v>
                </c:pt>
                <c:pt idx="90">
                  <c:v>20864</c:v>
                </c:pt>
                <c:pt idx="91">
                  <c:v>20853</c:v>
                </c:pt>
                <c:pt idx="92">
                  <c:v>20842</c:v>
                </c:pt>
                <c:pt idx="93">
                  <c:v>20831</c:v>
                </c:pt>
                <c:pt idx="94">
                  <c:v>20820</c:v>
                </c:pt>
                <c:pt idx="95">
                  <c:v>20810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  <c:pt idx="200">
                  <c:v>2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47993"/>
        <c:axId val="78402884"/>
      </c:lineChart>
      <c:catAx>
        <c:axId val="32547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884"/>
        <c:crossesAt val="16000"/>
        <c:auto val="1"/>
        <c:lblAlgn val="ctr"/>
        <c:lblOffset val="100"/>
        <c:noMultiLvlLbl val="0"/>
      </c:catAx>
      <c:valAx>
        <c:axId val="78402884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993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Plzeňský kraj 
MŠ s celodenním provozem
(v Kč/dítě)</a:t>
            </a:r>
          </a:p>
        </c:rich>
      </c:tx>
      <c:layout>
        <c:manualLayout>
          <c:xMode val="edge"/>
          <c:yMode val="edge"/>
          <c:x val="0.22370658246295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E$7:$E$207</c:f>
              <c:numCache>
                <c:formatCode>General</c:formatCode>
                <c:ptCount val="201"/>
                <c:pt idx="1">
                  <c:v>30900</c:v>
                </c:pt>
                <c:pt idx="2">
                  <c:v>30900</c:v>
                </c:pt>
                <c:pt idx="3">
                  <c:v>30900</c:v>
                </c:pt>
                <c:pt idx="4">
                  <c:v>30900</c:v>
                </c:pt>
                <c:pt idx="5">
                  <c:v>30900</c:v>
                </c:pt>
                <c:pt idx="6">
                  <c:v>30900</c:v>
                </c:pt>
                <c:pt idx="7">
                  <c:v>30900</c:v>
                </c:pt>
                <c:pt idx="8">
                  <c:v>30900</c:v>
                </c:pt>
                <c:pt idx="9">
                  <c:v>30900</c:v>
                </c:pt>
                <c:pt idx="10">
                  <c:v>30900</c:v>
                </c:pt>
                <c:pt idx="11">
                  <c:v>30900</c:v>
                </c:pt>
                <c:pt idx="12">
                  <c:v>30900</c:v>
                </c:pt>
                <c:pt idx="13">
                  <c:v>30900</c:v>
                </c:pt>
                <c:pt idx="14">
                  <c:v>29904</c:v>
                </c:pt>
                <c:pt idx="15">
                  <c:v>29004</c:v>
                </c:pt>
                <c:pt idx="16">
                  <c:v>28211</c:v>
                </c:pt>
                <c:pt idx="17">
                  <c:v>27466</c:v>
                </c:pt>
                <c:pt idx="18">
                  <c:v>26786</c:v>
                </c:pt>
                <c:pt idx="19">
                  <c:v>25799</c:v>
                </c:pt>
                <c:pt idx="20">
                  <c:v>25378</c:v>
                </c:pt>
                <c:pt idx="21">
                  <c:v>25010</c:v>
                </c:pt>
                <c:pt idx="22">
                  <c:v>24655</c:v>
                </c:pt>
                <c:pt idx="23">
                  <c:v>24310</c:v>
                </c:pt>
                <c:pt idx="24">
                  <c:v>23991</c:v>
                </c:pt>
                <c:pt idx="25">
                  <c:v>23981</c:v>
                </c:pt>
                <c:pt idx="26">
                  <c:v>23905</c:v>
                </c:pt>
                <c:pt idx="27">
                  <c:v>23829</c:v>
                </c:pt>
                <c:pt idx="28">
                  <c:v>23754</c:v>
                </c:pt>
                <c:pt idx="29">
                  <c:v>23696</c:v>
                </c:pt>
                <c:pt idx="30">
                  <c:v>23638</c:v>
                </c:pt>
                <c:pt idx="31">
                  <c:v>23564</c:v>
                </c:pt>
                <c:pt idx="32">
                  <c:v>23507</c:v>
                </c:pt>
                <c:pt idx="33">
                  <c:v>23450</c:v>
                </c:pt>
                <c:pt idx="34">
                  <c:v>23393</c:v>
                </c:pt>
                <c:pt idx="35">
                  <c:v>23338</c:v>
                </c:pt>
                <c:pt idx="36">
                  <c:v>23282</c:v>
                </c:pt>
                <c:pt idx="37">
                  <c:v>23242</c:v>
                </c:pt>
                <c:pt idx="38">
                  <c:v>23187</c:v>
                </c:pt>
                <c:pt idx="39">
                  <c:v>23133</c:v>
                </c:pt>
                <c:pt idx="40">
                  <c:v>23095</c:v>
                </c:pt>
                <c:pt idx="41">
                  <c:v>23040</c:v>
                </c:pt>
                <c:pt idx="42">
                  <c:v>23002</c:v>
                </c:pt>
                <c:pt idx="43">
                  <c:v>22964</c:v>
                </c:pt>
                <c:pt idx="44">
                  <c:v>22911</c:v>
                </c:pt>
                <c:pt idx="45">
                  <c:v>22874</c:v>
                </c:pt>
                <c:pt idx="46">
                  <c:v>22836</c:v>
                </c:pt>
                <c:pt idx="47">
                  <c:v>22799</c:v>
                </c:pt>
                <c:pt idx="48">
                  <c:v>22763</c:v>
                </c:pt>
                <c:pt idx="49">
                  <c:v>22727</c:v>
                </c:pt>
                <c:pt idx="50">
                  <c:v>22675</c:v>
                </c:pt>
                <c:pt idx="51">
                  <c:v>22655</c:v>
                </c:pt>
                <c:pt idx="52">
                  <c:v>22619</c:v>
                </c:pt>
                <c:pt idx="53">
                  <c:v>22583</c:v>
                </c:pt>
                <c:pt idx="54">
                  <c:v>22547</c:v>
                </c:pt>
                <c:pt idx="55">
                  <c:v>22512</c:v>
                </c:pt>
                <c:pt idx="56">
                  <c:v>22477</c:v>
                </c:pt>
                <c:pt idx="57">
                  <c:v>22472</c:v>
                </c:pt>
                <c:pt idx="58">
                  <c:v>22466</c:v>
                </c:pt>
                <c:pt idx="59">
                  <c:v>22461</c:v>
                </c:pt>
                <c:pt idx="60">
                  <c:v>22456</c:v>
                </c:pt>
                <c:pt idx="61">
                  <c:v>22452</c:v>
                </c:pt>
                <c:pt idx="62">
                  <c:v>22432</c:v>
                </c:pt>
                <c:pt idx="63">
                  <c:v>22428</c:v>
                </c:pt>
                <c:pt idx="64">
                  <c:v>22423</c:v>
                </c:pt>
                <c:pt idx="65">
                  <c:v>22418</c:v>
                </c:pt>
                <c:pt idx="66">
                  <c:v>22414</c:v>
                </c:pt>
                <c:pt idx="67">
                  <c:v>22410</c:v>
                </c:pt>
                <c:pt idx="68">
                  <c:v>22406</c:v>
                </c:pt>
                <c:pt idx="69">
                  <c:v>22387</c:v>
                </c:pt>
                <c:pt idx="70">
                  <c:v>22383</c:v>
                </c:pt>
                <c:pt idx="71">
                  <c:v>22379</c:v>
                </c:pt>
                <c:pt idx="72">
                  <c:v>22375</c:v>
                </c:pt>
                <c:pt idx="73">
                  <c:v>22372</c:v>
                </c:pt>
                <c:pt idx="74">
                  <c:v>22369</c:v>
                </c:pt>
                <c:pt idx="75">
                  <c:v>22350</c:v>
                </c:pt>
                <c:pt idx="76">
                  <c:v>22347</c:v>
                </c:pt>
                <c:pt idx="77">
                  <c:v>22344</c:v>
                </c:pt>
                <c:pt idx="78">
                  <c:v>22341</c:v>
                </c:pt>
                <c:pt idx="79">
                  <c:v>22338</c:v>
                </c:pt>
                <c:pt idx="80">
                  <c:v>22335</c:v>
                </c:pt>
                <c:pt idx="81">
                  <c:v>22332</c:v>
                </c:pt>
                <c:pt idx="82">
                  <c:v>22315</c:v>
                </c:pt>
                <c:pt idx="83">
                  <c:v>22313</c:v>
                </c:pt>
                <c:pt idx="84">
                  <c:v>22310</c:v>
                </c:pt>
                <c:pt idx="85">
                  <c:v>22308</c:v>
                </c:pt>
                <c:pt idx="86">
                  <c:v>22305</c:v>
                </c:pt>
                <c:pt idx="87">
                  <c:v>22303</c:v>
                </c:pt>
                <c:pt idx="88">
                  <c:v>22302</c:v>
                </c:pt>
                <c:pt idx="89">
                  <c:v>22284</c:v>
                </c:pt>
                <c:pt idx="90">
                  <c:v>22282</c:v>
                </c:pt>
                <c:pt idx="91">
                  <c:v>22280</c:v>
                </c:pt>
                <c:pt idx="92">
                  <c:v>22278</c:v>
                </c:pt>
                <c:pt idx="93">
                  <c:v>22277</c:v>
                </c:pt>
                <c:pt idx="94">
                  <c:v>22276</c:v>
                </c:pt>
                <c:pt idx="95">
                  <c:v>22259</c:v>
                </c:pt>
                <c:pt idx="96">
                  <c:v>22258</c:v>
                </c:pt>
                <c:pt idx="97">
                  <c:v>22257</c:v>
                </c:pt>
                <c:pt idx="98">
                  <c:v>22255</c:v>
                </c:pt>
                <c:pt idx="99">
                  <c:v>22254</c:v>
                </c:pt>
                <c:pt idx="100">
                  <c:v>22253</c:v>
                </c:pt>
                <c:pt idx="101">
                  <c:v>22252</c:v>
                </c:pt>
                <c:pt idx="102">
                  <c:v>22237</c:v>
                </c:pt>
                <c:pt idx="103">
                  <c:v>22236</c:v>
                </c:pt>
                <c:pt idx="104">
                  <c:v>22236</c:v>
                </c:pt>
                <c:pt idx="105">
                  <c:v>22236</c:v>
                </c:pt>
                <c:pt idx="106">
                  <c:v>22236</c:v>
                </c:pt>
                <c:pt idx="107">
                  <c:v>22235</c:v>
                </c:pt>
                <c:pt idx="108">
                  <c:v>22235</c:v>
                </c:pt>
                <c:pt idx="109">
                  <c:v>22220</c:v>
                </c:pt>
                <c:pt idx="110">
                  <c:v>22220</c:v>
                </c:pt>
                <c:pt idx="111">
                  <c:v>22220</c:v>
                </c:pt>
                <c:pt idx="112">
                  <c:v>22220</c:v>
                </c:pt>
                <c:pt idx="113">
                  <c:v>22220</c:v>
                </c:pt>
                <c:pt idx="114">
                  <c:v>22220</c:v>
                </c:pt>
                <c:pt idx="115">
                  <c:v>22206</c:v>
                </c:pt>
                <c:pt idx="116">
                  <c:v>22206</c:v>
                </c:pt>
                <c:pt idx="117">
                  <c:v>22206</c:v>
                </c:pt>
                <c:pt idx="118">
                  <c:v>22206</c:v>
                </c:pt>
                <c:pt idx="119">
                  <c:v>22206</c:v>
                </c:pt>
                <c:pt idx="120">
                  <c:v>22206</c:v>
                </c:pt>
                <c:pt idx="121">
                  <c:v>22206</c:v>
                </c:pt>
                <c:pt idx="122">
                  <c:v>22191</c:v>
                </c:pt>
                <c:pt idx="123">
                  <c:v>22191</c:v>
                </c:pt>
                <c:pt idx="124">
                  <c:v>22191</c:v>
                </c:pt>
                <c:pt idx="125">
                  <c:v>22191</c:v>
                </c:pt>
                <c:pt idx="126">
                  <c:v>22191</c:v>
                </c:pt>
                <c:pt idx="127">
                  <c:v>22191</c:v>
                </c:pt>
                <c:pt idx="128">
                  <c:v>22191</c:v>
                </c:pt>
                <c:pt idx="129">
                  <c:v>22177</c:v>
                </c:pt>
                <c:pt idx="130">
                  <c:v>22177</c:v>
                </c:pt>
                <c:pt idx="131">
                  <c:v>22177</c:v>
                </c:pt>
                <c:pt idx="132">
                  <c:v>22177</c:v>
                </c:pt>
                <c:pt idx="133">
                  <c:v>22177</c:v>
                </c:pt>
                <c:pt idx="134">
                  <c:v>22177</c:v>
                </c:pt>
                <c:pt idx="135">
                  <c:v>22162</c:v>
                </c:pt>
                <c:pt idx="136">
                  <c:v>22162</c:v>
                </c:pt>
                <c:pt idx="137">
                  <c:v>22162</c:v>
                </c:pt>
                <c:pt idx="138">
                  <c:v>22162</c:v>
                </c:pt>
                <c:pt idx="139">
                  <c:v>22162</c:v>
                </c:pt>
                <c:pt idx="140">
                  <c:v>22162</c:v>
                </c:pt>
                <c:pt idx="141">
                  <c:v>22162</c:v>
                </c:pt>
                <c:pt idx="142">
                  <c:v>22148</c:v>
                </c:pt>
                <c:pt idx="143">
                  <c:v>22148</c:v>
                </c:pt>
                <c:pt idx="144">
                  <c:v>22148</c:v>
                </c:pt>
                <c:pt idx="145">
                  <c:v>22148</c:v>
                </c:pt>
                <c:pt idx="146">
                  <c:v>22148</c:v>
                </c:pt>
                <c:pt idx="147">
                  <c:v>22148</c:v>
                </c:pt>
                <c:pt idx="148">
                  <c:v>22148</c:v>
                </c:pt>
                <c:pt idx="149">
                  <c:v>22133</c:v>
                </c:pt>
                <c:pt idx="150">
                  <c:v>22133</c:v>
                </c:pt>
                <c:pt idx="151">
                  <c:v>22133</c:v>
                </c:pt>
                <c:pt idx="152">
                  <c:v>22133</c:v>
                </c:pt>
                <c:pt idx="153">
                  <c:v>22133</c:v>
                </c:pt>
                <c:pt idx="154">
                  <c:v>22133</c:v>
                </c:pt>
                <c:pt idx="155">
                  <c:v>22119</c:v>
                </c:pt>
                <c:pt idx="156">
                  <c:v>22119</c:v>
                </c:pt>
                <c:pt idx="157">
                  <c:v>22119</c:v>
                </c:pt>
                <c:pt idx="158">
                  <c:v>22119</c:v>
                </c:pt>
                <c:pt idx="159">
                  <c:v>22119</c:v>
                </c:pt>
                <c:pt idx="160">
                  <c:v>22119</c:v>
                </c:pt>
                <c:pt idx="161">
                  <c:v>22119</c:v>
                </c:pt>
                <c:pt idx="162">
                  <c:v>22104</c:v>
                </c:pt>
                <c:pt idx="163">
                  <c:v>22104</c:v>
                </c:pt>
                <c:pt idx="164">
                  <c:v>22104</c:v>
                </c:pt>
                <c:pt idx="165">
                  <c:v>22104</c:v>
                </c:pt>
                <c:pt idx="166">
                  <c:v>22104</c:v>
                </c:pt>
                <c:pt idx="167">
                  <c:v>22104</c:v>
                </c:pt>
                <c:pt idx="168">
                  <c:v>22104</c:v>
                </c:pt>
                <c:pt idx="169">
                  <c:v>22090</c:v>
                </c:pt>
                <c:pt idx="170">
                  <c:v>22090</c:v>
                </c:pt>
                <c:pt idx="171">
                  <c:v>22090</c:v>
                </c:pt>
                <c:pt idx="172">
                  <c:v>22090</c:v>
                </c:pt>
                <c:pt idx="173">
                  <c:v>22090</c:v>
                </c:pt>
                <c:pt idx="174">
                  <c:v>22090</c:v>
                </c:pt>
                <c:pt idx="175">
                  <c:v>22075</c:v>
                </c:pt>
                <c:pt idx="176">
                  <c:v>22075</c:v>
                </c:pt>
                <c:pt idx="177">
                  <c:v>22075</c:v>
                </c:pt>
                <c:pt idx="178">
                  <c:v>22075</c:v>
                </c:pt>
                <c:pt idx="179">
                  <c:v>22075</c:v>
                </c:pt>
                <c:pt idx="180">
                  <c:v>22075</c:v>
                </c:pt>
                <c:pt idx="181">
                  <c:v>22075</c:v>
                </c:pt>
                <c:pt idx="182">
                  <c:v>22061</c:v>
                </c:pt>
                <c:pt idx="183">
                  <c:v>22061</c:v>
                </c:pt>
                <c:pt idx="184">
                  <c:v>22061</c:v>
                </c:pt>
                <c:pt idx="185">
                  <c:v>22061</c:v>
                </c:pt>
                <c:pt idx="186">
                  <c:v>22061</c:v>
                </c:pt>
                <c:pt idx="187">
                  <c:v>22061</c:v>
                </c:pt>
                <c:pt idx="188">
                  <c:v>22061</c:v>
                </c:pt>
                <c:pt idx="189">
                  <c:v>22047</c:v>
                </c:pt>
                <c:pt idx="190">
                  <c:v>22047</c:v>
                </c:pt>
                <c:pt idx="191">
                  <c:v>22047</c:v>
                </c:pt>
                <c:pt idx="192">
                  <c:v>22047</c:v>
                </c:pt>
                <c:pt idx="193">
                  <c:v>22047</c:v>
                </c:pt>
                <c:pt idx="194">
                  <c:v>22047</c:v>
                </c:pt>
                <c:pt idx="195">
                  <c:v>22032</c:v>
                </c:pt>
                <c:pt idx="196">
                  <c:v>22032</c:v>
                </c:pt>
                <c:pt idx="197">
                  <c:v>22032</c:v>
                </c:pt>
                <c:pt idx="198">
                  <c:v>22032</c:v>
                </c:pt>
                <c:pt idx="199">
                  <c:v>22032</c:v>
                </c:pt>
                <c:pt idx="200">
                  <c:v>220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E$7:$E$207</c:f>
              <c:numCache>
                <c:formatCode>General</c:formatCode>
                <c:ptCount val="201"/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1436</c:v>
                </c:pt>
                <c:pt idx="14">
                  <c:v>30435</c:v>
                </c:pt>
                <c:pt idx="15">
                  <c:v>29531</c:v>
                </c:pt>
                <c:pt idx="16">
                  <c:v>28734</c:v>
                </c:pt>
                <c:pt idx="17">
                  <c:v>27985</c:v>
                </c:pt>
                <c:pt idx="18">
                  <c:v>27301</c:v>
                </c:pt>
                <c:pt idx="19">
                  <c:v>26308</c:v>
                </c:pt>
                <c:pt idx="20">
                  <c:v>25885</c:v>
                </c:pt>
                <c:pt idx="21">
                  <c:v>25514</c:v>
                </c:pt>
                <c:pt idx="22">
                  <c:v>25157</c:v>
                </c:pt>
                <c:pt idx="23">
                  <c:v>24809</c:v>
                </c:pt>
                <c:pt idx="24">
                  <c:v>24489</c:v>
                </c:pt>
                <c:pt idx="25">
                  <c:v>24478</c:v>
                </c:pt>
                <c:pt idx="26">
                  <c:v>24400</c:v>
                </c:pt>
                <c:pt idx="27">
                  <c:v>24323</c:v>
                </c:pt>
                <c:pt idx="28">
                  <c:v>24246</c:v>
                </c:pt>
                <c:pt idx="29">
                  <c:v>24187</c:v>
                </c:pt>
                <c:pt idx="30">
                  <c:v>24127</c:v>
                </c:pt>
                <c:pt idx="31">
                  <c:v>24052</c:v>
                </c:pt>
                <c:pt idx="32">
                  <c:v>23994</c:v>
                </c:pt>
                <c:pt idx="33">
                  <c:v>23936</c:v>
                </c:pt>
                <c:pt idx="34">
                  <c:v>23879</c:v>
                </c:pt>
                <c:pt idx="35">
                  <c:v>23822</c:v>
                </c:pt>
                <c:pt idx="36">
                  <c:v>23765</c:v>
                </c:pt>
                <c:pt idx="37">
                  <c:v>23724</c:v>
                </c:pt>
                <c:pt idx="38">
                  <c:v>23669</c:v>
                </c:pt>
                <c:pt idx="39">
                  <c:v>23613</c:v>
                </c:pt>
                <c:pt idx="40">
                  <c:v>23574</c:v>
                </c:pt>
                <c:pt idx="41">
                  <c:v>23519</c:v>
                </c:pt>
                <c:pt idx="42">
                  <c:v>23479</c:v>
                </c:pt>
                <c:pt idx="43">
                  <c:v>23440</c:v>
                </c:pt>
                <c:pt idx="44">
                  <c:v>23386</c:v>
                </c:pt>
                <c:pt idx="45">
                  <c:v>23348</c:v>
                </c:pt>
                <c:pt idx="46">
                  <c:v>23310</c:v>
                </c:pt>
                <c:pt idx="47">
                  <c:v>23272</c:v>
                </c:pt>
                <c:pt idx="48">
                  <c:v>23235</c:v>
                </c:pt>
                <c:pt idx="49">
                  <c:v>23198</c:v>
                </c:pt>
                <c:pt idx="50">
                  <c:v>23145</c:v>
                </c:pt>
                <c:pt idx="51">
                  <c:v>23124</c:v>
                </c:pt>
                <c:pt idx="52">
                  <c:v>23087</c:v>
                </c:pt>
                <c:pt idx="53">
                  <c:v>23051</c:v>
                </c:pt>
                <c:pt idx="54">
                  <c:v>23014</c:v>
                </c:pt>
                <c:pt idx="55">
                  <c:v>22979</c:v>
                </c:pt>
                <c:pt idx="56">
                  <c:v>22943</c:v>
                </c:pt>
                <c:pt idx="57">
                  <c:v>22937</c:v>
                </c:pt>
                <c:pt idx="58">
                  <c:v>22930</c:v>
                </c:pt>
                <c:pt idx="59">
                  <c:v>22925</c:v>
                </c:pt>
                <c:pt idx="60">
                  <c:v>22920</c:v>
                </c:pt>
                <c:pt idx="61">
                  <c:v>22914</c:v>
                </c:pt>
                <c:pt idx="62">
                  <c:v>22894</c:v>
                </c:pt>
                <c:pt idx="63">
                  <c:v>22890</c:v>
                </c:pt>
                <c:pt idx="64">
                  <c:v>22884</c:v>
                </c:pt>
                <c:pt idx="65">
                  <c:v>22879</c:v>
                </c:pt>
                <c:pt idx="66">
                  <c:v>22875</c:v>
                </c:pt>
                <c:pt idx="67">
                  <c:v>22869</c:v>
                </c:pt>
                <c:pt idx="68">
                  <c:v>22865</c:v>
                </c:pt>
                <c:pt idx="69">
                  <c:v>22846</c:v>
                </c:pt>
                <c:pt idx="70">
                  <c:v>22842</c:v>
                </c:pt>
                <c:pt idx="71">
                  <c:v>22838</c:v>
                </c:pt>
                <c:pt idx="72">
                  <c:v>22833</c:v>
                </c:pt>
                <c:pt idx="73">
                  <c:v>22829</c:v>
                </c:pt>
                <c:pt idx="74">
                  <c:v>22826</c:v>
                </c:pt>
                <c:pt idx="75">
                  <c:v>22807</c:v>
                </c:pt>
                <c:pt idx="76">
                  <c:v>22804</c:v>
                </c:pt>
                <c:pt idx="77">
                  <c:v>22800</c:v>
                </c:pt>
                <c:pt idx="78">
                  <c:v>22797</c:v>
                </c:pt>
                <c:pt idx="79">
                  <c:v>22793</c:v>
                </c:pt>
                <c:pt idx="80">
                  <c:v>22790</c:v>
                </c:pt>
                <c:pt idx="81">
                  <c:v>22787</c:v>
                </c:pt>
                <c:pt idx="82">
                  <c:v>22769</c:v>
                </c:pt>
                <c:pt idx="83">
                  <c:v>22766</c:v>
                </c:pt>
                <c:pt idx="84">
                  <c:v>22763</c:v>
                </c:pt>
                <c:pt idx="85">
                  <c:v>22761</c:v>
                </c:pt>
                <c:pt idx="86">
                  <c:v>22758</c:v>
                </c:pt>
                <c:pt idx="87">
                  <c:v>22756</c:v>
                </c:pt>
                <c:pt idx="88">
                  <c:v>22754</c:v>
                </c:pt>
                <c:pt idx="89">
                  <c:v>22736</c:v>
                </c:pt>
                <c:pt idx="90">
                  <c:v>22734</c:v>
                </c:pt>
                <c:pt idx="91">
                  <c:v>22732</c:v>
                </c:pt>
                <c:pt idx="92">
                  <c:v>22730</c:v>
                </c:pt>
                <c:pt idx="93">
                  <c:v>22729</c:v>
                </c:pt>
                <c:pt idx="94">
                  <c:v>22727</c:v>
                </c:pt>
                <c:pt idx="95">
                  <c:v>22710</c:v>
                </c:pt>
                <c:pt idx="96">
                  <c:v>22709</c:v>
                </c:pt>
                <c:pt idx="97">
                  <c:v>22708</c:v>
                </c:pt>
                <c:pt idx="98">
                  <c:v>22706</c:v>
                </c:pt>
                <c:pt idx="99">
                  <c:v>22705</c:v>
                </c:pt>
                <c:pt idx="100">
                  <c:v>22704</c:v>
                </c:pt>
                <c:pt idx="101">
                  <c:v>22703</c:v>
                </c:pt>
                <c:pt idx="102">
                  <c:v>22687</c:v>
                </c:pt>
                <c:pt idx="103">
                  <c:v>22686</c:v>
                </c:pt>
                <c:pt idx="104">
                  <c:v>22686</c:v>
                </c:pt>
                <c:pt idx="105">
                  <c:v>22685</c:v>
                </c:pt>
                <c:pt idx="106">
                  <c:v>22685</c:v>
                </c:pt>
                <c:pt idx="107">
                  <c:v>22684</c:v>
                </c:pt>
                <c:pt idx="108">
                  <c:v>22684</c:v>
                </c:pt>
                <c:pt idx="109">
                  <c:v>22670</c:v>
                </c:pt>
                <c:pt idx="110">
                  <c:v>22670</c:v>
                </c:pt>
                <c:pt idx="111">
                  <c:v>22670</c:v>
                </c:pt>
                <c:pt idx="112">
                  <c:v>22670</c:v>
                </c:pt>
                <c:pt idx="113">
                  <c:v>22670</c:v>
                </c:pt>
                <c:pt idx="114">
                  <c:v>22670</c:v>
                </c:pt>
                <c:pt idx="115">
                  <c:v>22655</c:v>
                </c:pt>
                <c:pt idx="116">
                  <c:v>22655</c:v>
                </c:pt>
                <c:pt idx="117">
                  <c:v>22655</c:v>
                </c:pt>
                <c:pt idx="118">
                  <c:v>22655</c:v>
                </c:pt>
                <c:pt idx="119">
                  <c:v>22655</c:v>
                </c:pt>
                <c:pt idx="120">
                  <c:v>22655</c:v>
                </c:pt>
                <c:pt idx="121">
                  <c:v>22655</c:v>
                </c:pt>
                <c:pt idx="122">
                  <c:v>22640</c:v>
                </c:pt>
                <c:pt idx="123">
                  <c:v>22640</c:v>
                </c:pt>
                <c:pt idx="124">
                  <c:v>22640</c:v>
                </c:pt>
                <c:pt idx="125">
                  <c:v>22640</c:v>
                </c:pt>
                <c:pt idx="126">
                  <c:v>22640</c:v>
                </c:pt>
                <c:pt idx="127">
                  <c:v>22640</c:v>
                </c:pt>
                <c:pt idx="128">
                  <c:v>22640</c:v>
                </c:pt>
                <c:pt idx="129">
                  <c:v>22626</c:v>
                </c:pt>
                <c:pt idx="130">
                  <c:v>22626</c:v>
                </c:pt>
                <c:pt idx="131">
                  <c:v>22626</c:v>
                </c:pt>
                <c:pt idx="132">
                  <c:v>22626</c:v>
                </c:pt>
                <c:pt idx="133">
                  <c:v>22626</c:v>
                </c:pt>
                <c:pt idx="134">
                  <c:v>22626</c:v>
                </c:pt>
                <c:pt idx="135">
                  <c:v>22611</c:v>
                </c:pt>
                <c:pt idx="136">
                  <c:v>22611</c:v>
                </c:pt>
                <c:pt idx="137">
                  <c:v>22611</c:v>
                </c:pt>
                <c:pt idx="138">
                  <c:v>22611</c:v>
                </c:pt>
                <c:pt idx="139">
                  <c:v>22611</c:v>
                </c:pt>
                <c:pt idx="140">
                  <c:v>22611</c:v>
                </c:pt>
                <c:pt idx="141">
                  <c:v>22611</c:v>
                </c:pt>
                <c:pt idx="142">
                  <c:v>22597</c:v>
                </c:pt>
                <c:pt idx="143">
                  <c:v>22597</c:v>
                </c:pt>
                <c:pt idx="144">
                  <c:v>22597</c:v>
                </c:pt>
                <c:pt idx="145">
                  <c:v>22597</c:v>
                </c:pt>
                <c:pt idx="146">
                  <c:v>22597</c:v>
                </c:pt>
                <c:pt idx="147">
                  <c:v>22597</c:v>
                </c:pt>
                <c:pt idx="148">
                  <c:v>22597</c:v>
                </c:pt>
                <c:pt idx="149">
                  <c:v>22582</c:v>
                </c:pt>
                <c:pt idx="150">
                  <c:v>22582</c:v>
                </c:pt>
                <c:pt idx="151">
                  <c:v>22582</c:v>
                </c:pt>
                <c:pt idx="152">
                  <c:v>22582</c:v>
                </c:pt>
                <c:pt idx="153">
                  <c:v>22582</c:v>
                </c:pt>
                <c:pt idx="154">
                  <c:v>22582</c:v>
                </c:pt>
                <c:pt idx="155">
                  <c:v>22568</c:v>
                </c:pt>
                <c:pt idx="156">
                  <c:v>22568</c:v>
                </c:pt>
                <c:pt idx="157">
                  <c:v>22568</c:v>
                </c:pt>
                <c:pt idx="158">
                  <c:v>22568</c:v>
                </c:pt>
                <c:pt idx="159">
                  <c:v>22568</c:v>
                </c:pt>
                <c:pt idx="160">
                  <c:v>22568</c:v>
                </c:pt>
                <c:pt idx="161">
                  <c:v>22568</c:v>
                </c:pt>
                <c:pt idx="162">
                  <c:v>22553</c:v>
                </c:pt>
                <c:pt idx="163">
                  <c:v>22553</c:v>
                </c:pt>
                <c:pt idx="164">
                  <c:v>22553</c:v>
                </c:pt>
                <c:pt idx="165">
                  <c:v>22553</c:v>
                </c:pt>
                <c:pt idx="166">
                  <c:v>22553</c:v>
                </c:pt>
                <c:pt idx="167">
                  <c:v>22553</c:v>
                </c:pt>
                <c:pt idx="168">
                  <c:v>22553</c:v>
                </c:pt>
                <c:pt idx="169">
                  <c:v>22539</c:v>
                </c:pt>
                <c:pt idx="170">
                  <c:v>22539</c:v>
                </c:pt>
                <c:pt idx="171">
                  <c:v>22539</c:v>
                </c:pt>
                <c:pt idx="172">
                  <c:v>22539</c:v>
                </c:pt>
                <c:pt idx="173">
                  <c:v>22539</c:v>
                </c:pt>
                <c:pt idx="174">
                  <c:v>22539</c:v>
                </c:pt>
                <c:pt idx="175">
                  <c:v>22524</c:v>
                </c:pt>
                <c:pt idx="176">
                  <c:v>22524</c:v>
                </c:pt>
                <c:pt idx="177">
                  <c:v>22524</c:v>
                </c:pt>
                <c:pt idx="178">
                  <c:v>22524</c:v>
                </c:pt>
                <c:pt idx="179">
                  <c:v>22524</c:v>
                </c:pt>
                <c:pt idx="180">
                  <c:v>22524</c:v>
                </c:pt>
                <c:pt idx="181">
                  <c:v>22524</c:v>
                </c:pt>
                <c:pt idx="182">
                  <c:v>22510</c:v>
                </c:pt>
                <c:pt idx="183">
                  <c:v>22510</c:v>
                </c:pt>
                <c:pt idx="184">
                  <c:v>22510</c:v>
                </c:pt>
                <c:pt idx="185">
                  <c:v>22510</c:v>
                </c:pt>
                <c:pt idx="186">
                  <c:v>22510</c:v>
                </c:pt>
                <c:pt idx="187">
                  <c:v>22510</c:v>
                </c:pt>
                <c:pt idx="188">
                  <c:v>22510</c:v>
                </c:pt>
                <c:pt idx="189">
                  <c:v>22495</c:v>
                </c:pt>
                <c:pt idx="190">
                  <c:v>22495</c:v>
                </c:pt>
                <c:pt idx="191">
                  <c:v>22495</c:v>
                </c:pt>
                <c:pt idx="192">
                  <c:v>22495</c:v>
                </c:pt>
                <c:pt idx="193">
                  <c:v>22495</c:v>
                </c:pt>
                <c:pt idx="194">
                  <c:v>22495</c:v>
                </c:pt>
                <c:pt idx="195">
                  <c:v>22481</c:v>
                </c:pt>
                <c:pt idx="196">
                  <c:v>22481</c:v>
                </c:pt>
                <c:pt idx="197">
                  <c:v>22481</c:v>
                </c:pt>
                <c:pt idx="198">
                  <c:v>22481</c:v>
                </c:pt>
                <c:pt idx="199">
                  <c:v>22481</c:v>
                </c:pt>
                <c:pt idx="200">
                  <c:v>22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E$7:$E$207</c:f>
              <c:numCache>
                <c:formatCode>General</c:formatCode>
                <c:ptCount val="201"/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30047</c:v>
                </c:pt>
                <c:pt idx="14">
                  <c:v>29095</c:v>
                </c:pt>
                <c:pt idx="15">
                  <c:v>28235</c:v>
                </c:pt>
                <c:pt idx="16">
                  <c:v>27476</c:v>
                </c:pt>
                <c:pt idx="17">
                  <c:v>26764</c:v>
                </c:pt>
                <c:pt idx="18">
                  <c:v>26113</c:v>
                </c:pt>
                <c:pt idx="19">
                  <c:v>25168</c:v>
                </c:pt>
                <c:pt idx="20">
                  <c:v>24766</c:v>
                </c:pt>
                <c:pt idx="21">
                  <c:v>24413</c:v>
                </c:pt>
                <c:pt idx="22">
                  <c:v>24072</c:v>
                </c:pt>
                <c:pt idx="23">
                  <c:v>23741</c:v>
                </c:pt>
                <c:pt idx="24">
                  <c:v>23437</c:v>
                </c:pt>
                <c:pt idx="25">
                  <c:v>23425</c:v>
                </c:pt>
                <c:pt idx="26">
                  <c:v>23352</c:v>
                </c:pt>
                <c:pt idx="27">
                  <c:v>23278</c:v>
                </c:pt>
                <c:pt idx="28">
                  <c:v>23204</c:v>
                </c:pt>
                <c:pt idx="29">
                  <c:v>23147</c:v>
                </c:pt>
                <c:pt idx="30">
                  <c:v>23091</c:v>
                </c:pt>
                <c:pt idx="31">
                  <c:v>23019</c:v>
                </c:pt>
                <c:pt idx="32">
                  <c:v>22963</c:v>
                </c:pt>
                <c:pt idx="33">
                  <c:v>22907</c:v>
                </c:pt>
                <c:pt idx="34">
                  <c:v>22853</c:v>
                </c:pt>
                <c:pt idx="35">
                  <c:v>22798</c:v>
                </c:pt>
                <c:pt idx="36">
                  <c:v>22744</c:v>
                </c:pt>
                <c:pt idx="37">
                  <c:v>22705</c:v>
                </c:pt>
                <c:pt idx="38">
                  <c:v>22652</c:v>
                </c:pt>
                <c:pt idx="39">
                  <c:v>22599</c:v>
                </c:pt>
                <c:pt idx="40">
                  <c:v>22561</c:v>
                </c:pt>
                <c:pt idx="41">
                  <c:v>22508</c:v>
                </c:pt>
                <c:pt idx="42">
                  <c:v>22471</c:v>
                </c:pt>
                <c:pt idx="43">
                  <c:v>22433</c:v>
                </c:pt>
                <c:pt idx="44">
                  <c:v>22381</c:v>
                </c:pt>
                <c:pt idx="45">
                  <c:v>22345</c:v>
                </c:pt>
                <c:pt idx="46">
                  <c:v>22308</c:v>
                </c:pt>
                <c:pt idx="47">
                  <c:v>22272</c:v>
                </c:pt>
                <c:pt idx="48">
                  <c:v>22237</c:v>
                </c:pt>
                <c:pt idx="49">
                  <c:v>22201</c:v>
                </c:pt>
                <c:pt idx="50">
                  <c:v>22150</c:v>
                </c:pt>
                <c:pt idx="51">
                  <c:v>22131</c:v>
                </c:pt>
                <c:pt idx="52">
                  <c:v>22095</c:v>
                </c:pt>
                <c:pt idx="53">
                  <c:v>22060</c:v>
                </c:pt>
                <c:pt idx="54">
                  <c:v>22025</c:v>
                </c:pt>
                <c:pt idx="55">
                  <c:v>21991</c:v>
                </c:pt>
                <c:pt idx="56">
                  <c:v>21957</c:v>
                </c:pt>
                <c:pt idx="57">
                  <c:v>21951</c:v>
                </c:pt>
                <c:pt idx="58">
                  <c:v>21945</c:v>
                </c:pt>
                <c:pt idx="59">
                  <c:v>21939</c:v>
                </c:pt>
                <c:pt idx="60">
                  <c:v>21934</c:v>
                </c:pt>
                <c:pt idx="61">
                  <c:v>21929</c:v>
                </c:pt>
                <c:pt idx="62">
                  <c:v>21909</c:v>
                </c:pt>
                <c:pt idx="63">
                  <c:v>21905</c:v>
                </c:pt>
                <c:pt idx="64">
                  <c:v>21900</c:v>
                </c:pt>
                <c:pt idx="65">
                  <c:v>21894</c:v>
                </c:pt>
                <c:pt idx="66">
                  <c:v>21890</c:v>
                </c:pt>
                <c:pt idx="67">
                  <c:v>21885</c:v>
                </c:pt>
                <c:pt idx="68">
                  <c:v>21881</c:v>
                </c:pt>
                <c:pt idx="69">
                  <c:v>21862</c:v>
                </c:pt>
                <c:pt idx="70">
                  <c:v>21858</c:v>
                </c:pt>
                <c:pt idx="71">
                  <c:v>21854</c:v>
                </c:pt>
                <c:pt idx="72">
                  <c:v>21850</c:v>
                </c:pt>
                <c:pt idx="73">
                  <c:v>21846</c:v>
                </c:pt>
                <c:pt idx="74">
                  <c:v>21843</c:v>
                </c:pt>
                <c:pt idx="75">
                  <c:v>21825</c:v>
                </c:pt>
                <c:pt idx="76">
                  <c:v>21821</c:v>
                </c:pt>
                <c:pt idx="77">
                  <c:v>21817</c:v>
                </c:pt>
                <c:pt idx="78">
                  <c:v>21814</c:v>
                </c:pt>
                <c:pt idx="79">
                  <c:v>21811</c:v>
                </c:pt>
                <c:pt idx="80">
                  <c:v>21808</c:v>
                </c:pt>
                <c:pt idx="81">
                  <c:v>21805</c:v>
                </c:pt>
                <c:pt idx="82">
                  <c:v>21788</c:v>
                </c:pt>
                <c:pt idx="83">
                  <c:v>21785</c:v>
                </c:pt>
                <c:pt idx="84">
                  <c:v>21782</c:v>
                </c:pt>
                <c:pt idx="85">
                  <c:v>21780</c:v>
                </c:pt>
                <c:pt idx="86">
                  <c:v>21777</c:v>
                </c:pt>
                <c:pt idx="87">
                  <c:v>21775</c:v>
                </c:pt>
                <c:pt idx="88">
                  <c:v>21773</c:v>
                </c:pt>
                <c:pt idx="89">
                  <c:v>21756</c:v>
                </c:pt>
                <c:pt idx="90">
                  <c:v>21754</c:v>
                </c:pt>
                <c:pt idx="91">
                  <c:v>21752</c:v>
                </c:pt>
                <c:pt idx="92">
                  <c:v>21750</c:v>
                </c:pt>
                <c:pt idx="93">
                  <c:v>21749</c:v>
                </c:pt>
                <c:pt idx="94">
                  <c:v>21746</c:v>
                </c:pt>
                <c:pt idx="95">
                  <c:v>21730</c:v>
                </c:pt>
                <c:pt idx="96">
                  <c:v>21729</c:v>
                </c:pt>
                <c:pt idx="97">
                  <c:v>21728</c:v>
                </c:pt>
                <c:pt idx="98">
                  <c:v>21726</c:v>
                </c:pt>
                <c:pt idx="99">
                  <c:v>21725</c:v>
                </c:pt>
                <c:pt idx="100">
                  <c:v>21724</c:v>
                </c:pt>
                <c:pt idx="101">
                  <c:v>21723</c:v>
                </c:pt>
                <c:pt idx="102">
                  <c:v>21709</c:v>
                </c:pt>
                <c:pt idx="103">
                  <c:v>21708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92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78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64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50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36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22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608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95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81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67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53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40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26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  <c:pt idx="200">
                  <c:v>215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5408"/>
        <c:axId val="54637994"/>
      </c:lineChart>
      <c:catAx>
        <c:axId val="1325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994"/>
        <c:crossesAt val="16000"/>
        <c:auto val="1"/>
        <c:lblAlgn val="ctr"/>
        <c:lblOffset val="100"/>
        <c:noMultiLvlLbl val="0"/>
      </c:catAx>
      <c:valAx>
        <c:axId val="54637994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0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Karlovarský kraj 
MŠ s celodenním provozem
(v Kč/dítě)</a:t>
            </a:r>
          </a:p>
        </c:rich>
      </c:tx>
      <c:layout>
        <c:manualLayout>
          <c:xMode val="edge"/>
          <c:yMode val="edge"/>
          <c:x val="0.214152700186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F$7:$F$207</c:f>
              <c:numCache>
                <c:formatCode>General</c:formatCode>
                <c:ptCount val="201"/>
                <c:pt idx="1">
                  <c:v>28353.3298097252</c:v>
                </c:pt>
                <c:pt idx="2">
                  <c:v>28353.3298097252</c:v>
                </c:pt>
                <c:pt idx="3">
                  <c:v>28353.3298097252</c:v>
                </c:pt>
                <c:pt idx="4">
                  <c:v>28353.3298097252</c:v>
                </c:pt>
                <c:pt idx="5">
                  <c:v>28353.3298097252</c:v>
                </c:pt>
                <c:pt idx="6">
                  <c:v>28353.3298097252</c:v>
                </c:pt>
                <c:pt idx="7">
                  <c:v>28353.3298097252</c:v>
                </c:pt>
                <c:pt idx="8">
                  <c:v>28353.3298097252</c:v>
                </c:pt>
                <c:pt idx="9">
                  <c:v>28353.3298097252</c:v>
                </c:pt>
                <c:pt idx="10">
                  <c:v>28353.3298097252</c:v>
                </c:pt>
                <c:pt idx="11">
                  <c:v>28353.3298097252</c:v>
                </c:pt>
                <c:pt idx="12">
                  <c:v>28353.3298097252</c:v>
                </c:pt>
                <c:pt idx="13">
                  <c:v>28353.3298097252</c:v>
                </c:pt>
                <c:pt idx="14">
                  <c:v>28353.3298097252</c:v>
                </c:pt>
                <c:pt idx="15">
                  <c:v>28353.3298097252</c:v>
                </c:pt>
                <c:pt idx="16">
                  <c:v>28353.3298097252</c:v>
                </c:pt>
                <c:pt idx="17">
                  <c:v>28353.3298097252</c:v>
                </c:pt>
                <c:pt idx="18">
                  <c:v>28353.3298097252</c:v>
                </c:pt>
                <c:pt idx="19">
                  <c:v>28353.3298097252</c:v>
                </c:pt>
                <c:pt idx="20">
                  <c:v>28353.3298097252</c:v>
                </c:pt>
                <c:pt idx="21">
                  <c:v>27981.135745859</c:v>
                </c:pt>
                <c:pt idx="22">
                  <c:v>27740.6176768504</c:v>
                </c:pt>
                <c:pt idx="23">
                  <c:v>27504.6377618485</c:v>
                </c:pt>
                <c:pt idx="24">
                  <c:v>27273.0706624298</c:v>
                </c:pt>
                <c:pt idx="25">
                  <c:v>27045.7956774511</c:v>
                </c:pt>
                <c:pt idx="26">
                  <c:v>26822.69653029</c:v>
                </c:pt>
                <c:pt idx="27">
                  <c:v>26603.6611677254</c:v>
                </c:pt>
                <c:pt idx="28">
                  <c:v>26388.5815697191</c:v>
                </c:pt>
                <c:pt idx="29">
                  <c:v>26177.3535694168</c:v>
                </c:pt>
                <c:pt idx="30">
                  <c:v>25969.8766827315</c:v>
                </c:pt>
                <c:pt idx="31">
                  <c:v>25766.0539469199</c:v>
                </c:pt>
                <c:pt idx="32">
                  <c:v>25565.7917676012</c:v>
                </c:pt>
                <c:pt idx="33">
                  <c:v>25368.9997737083</c:v>
                </c:pt>
                <c:pt idx="34">
                  <c:v>25175.5906798949</c:v>
                </c:pt>
                <c:pt idx="35">
                  <c:v>24985.4801559547</c:v>
                </c:pt>
                <c:pt idx="36">
                  <c:v>24798.5867028381</c:v>
                </c:pt>
                <c:pt idx="37">
                  <c:v>24614.8315348825</c:v>
                </c:pt>
                <c:pt idx="38">
                  <c:v>24434.138467893</c:v>
                </c:pt>
                <c:pt idx="39">
                  <c:v>24256.4338127394</c:v>
                </c:pt>
                <c:pt idx="40">
                  <c:v>24081.6462741523</c:v>
                </c:pt>
                <c:pt idx="41">
                  <c:v>23909.7068544266</c:v>
                </c:pt>
                <c:pt idx="42">
                  <c:v>23740.5487617542</c:v>
                </c:pt>
                <c:pt idx="43">
                  <c:v>23574.1073229298</c:v>
                </c:pt>
                <c:pt idx="44">
                  <c:v>23410.3199001884</c:v>
                </c:pt>
                <c:pt idx="45">
                  <c:v>23249.1258119466</c:v>
                </c:pt>
                <c:pt idx="46">
                  <c:v>23090.4662572361</c:v>
                </c:pt>
                <c:pt idx="47">
                  <c:v>22934.2842436312</c:v>
                </c:pt>
                <c:pt idx="48">
                  <c:v>22780.524518481</c:v>
                </c:pt>
                <c:pt idx="49">
                  <c:v>22629.1335032733</c:v>
                </c:pt>
                <c:pt idx="50">
                  <c:v>22480.0592309624</c:v>
                </c:pt>
                <c:pt idx="51">
                  <c:v>22459.2589610147</c:v>
                </c:pt>
                <c:pt idx="52">
                  <c:v>22438.6078498846</c:v>
                </c:pt>
                <c:pt idx="53">
                  <c:v>22418.1046890085</c:v>
                </c:pt>
                <c:pt idx="54">
                  <c:v>22397.7482988265</c:v>
                </c:pt>
                <c:pt idx="55">
                  <c:v>22377.53752823</c:v>
                </c:pt>
                <c:pt idx="56">
                  <c:v>22357.4712540269</c:v>
                </c:pt>
                <c:pt idx="57">
                  <c:v>22350.6649840737</c:v>
                </c:pt>
                <c:pt idx="58">
                  <c:v>22345.1930691951</c:v>
                </c:pt>
                <c:pt idx="59">
                  <c:v>22339.8404884267</c:v>
                </c:pt>
                <c:pt idx="60">
                  <c:v>22334.6062757106</c:v>
                </c:pt>
                <c:pt idx="61">
                  <c:v>22329.4894903162</c:v>
                </c:pt>
                <c:pt idx="62">
                  <c:v>22324.4892163999</c:v>
                </c:pt>
                <c:pt idx="63">
                  <c:v>22319.6045625772</c:v>
                </c:pt>
                <c:pt idx="64">
                  <c:v>22314.8346615101</c:v>
                </c:pt>
                <c:pt idx="65">
                  <c:v>22310.1786695069</c:v>
                </c:pt>
                <c:pt idx="66">
                  <c:v>22305.6357661355</c:v>
                </c:pt>
                <c:pt idx="67">
                  <c:v>22301.2051538486</c:v>
                </c:pt>
                <c:pt idx="68">
                  <c:v>22296.886057622</c:v>
                </c:pt>
                <c:pt idx="69">
                  <c:v>22292.6777246045</c:v>
                </c:pt>
                <c:pt idx="70">
                  <c:v>22288.5794237794</c:v>
                </c:pt>
                <c:pt idx="71">
                  <c:v>22284.5904456376</c:v>
                </c:pt>
                <c:pt idx="72">
                  <c:v>22280.7101018617</c:v>
                </c:pt>
                <c:pt idx="73">
                  <c:v>22276.9377250209</c:v>
                </c:pt>
                <c:pt idx="74">
                  <c:v>22273.2726682766</c:v>
                </c:pt>
                <c:pt idx="75">
                  <c:v>22269.714305098</c:v>
                </c:pt>
                <c:pt idx="76">
                  <c:v>22266.2620289884</c:v>
                </c:pt>
                <c:pt idx="77">
                  <c:v>22262.9152532207</c:v>
                </c:pt>
                <c:pt idx="78">
                  <c:v>22259.6734105829</c:v>
                </c:pt>
                <c:pt idx="79">
                  <c:v>22256.5359531332</c:v>
                </c:pt>
                <c:pt idx="80">
                  <c:v>22253.5023519638</c:v>
                </c:pt>
                <c:pt idx="81">
                  <c:v>22250.5720969742</c:v>
                </c:pt>
                <c:pt idx="82">
                  <c:v>22247.7446966529</c:v>
                </c:pt>
                <c:pt idx="83">
                  <c:v>22245.0196778685</c:v>
                </c:pt>
                <c:pt idx="84">
                  <c:v>22242.3965856688</c:v>
                </c:pt>
                <c:pt idx="85">
                  <c:v>22239.8749830877</c:v>
                </c:pt>
                <c:pt idx="86">
                  <c:v>22237.454450962</c:v>
                </c:pt>
                <c:pt idx="87">
                  <c:v>22235.1345877539</c:v>
                </c:pt>
                <c:pt idx="88">
                  <c:v>22232.9150093837</c:v>
                </c:pt>
                <c:pt idx="89">
                  <c:v>22230.7953490687</c:v>
                </c:pt>
                <c:pt idx="90">
                  <c:v>22228.7752571702</c:v>
                </c:pt>
                <c:pt idx="91">
                  <c:v>22226.8544010485</c:v>
                </c:pt>
                <c:pt idx="92">
                  <c:v>22225.0324649244</c:v>
                </c:pt>
                <c:pt idx="93">
                  <c:v>22223.3091497491</c:v>
                </c:pt>
                <c:pt idx="94">
                  <c:v>22221.68417308</c:v>
                </c:pt>
                <c:pt idx="95">
                  <c:v>22220.1572689649</c:v>
                </c:pt>
                <c:pt idx="96">
                  <c:v>22218.7281878324</c:v>
                </c:pt>
                <c:pt idx="97">
                  <c:v>22217.3966963894</c:v>
                </c:pt>
                <c:pt idx="98">
                  <c:v>22216.1625775256</c:v>
                </c:pt>
                <c:pt idx="99">
                  <c:v>22215.0256302247</c:v>
                </c:pt>
                <c:pt idx="100">
                  <c:v>22213.9856694822</c:v>
                </c:pt>
                <c:pt idx="101">
                  <c:v>22213.0425262301</c:v>
                </c:pt>
                <c:pt idx="102">
                  <c:v>22212.1960472679</c:v>
                </c:pt>
                <c:pt idx="103">
                  <c:v>22211.4460952003</c:v>
                </c:pt>
                <c:pt idx="104">
                  <c:v>22210.7925483814</c:v>
                </c:pt>
                <c:pt idx="105">
                  <c:v>22210.2353008654</c:v>
                </c:pt>
                <c:pt idx="106">
                  <c:v>22209.7742623634</c:v>
                </c:pt>
                <c:pt idx="107">
                  <c:v>22209.4093582069</c:v>
                </c:pt>
                <c:pt idx="108">
                  <c:v>22209.1405293179</c:v>
                </c:pt>
                <c:pt idx="109">
                  <c:v>22208.9677321843</c:v>
                </c:pt>
                <c:pt idx="110">
                  <c:v>22208.8909388429</c:v>
                </c:pt>
                <c:pt idx="111">
                  <c:v>22208.9101368676</c:v>
                </c:pt>
                <c:pt idx="112">
                  <c:v>22209.0253293649</c:v>
                </c:pt>
                <c:pt idx="113">
                  <c:v>22208.9869310374</c:v>
                </c:pt>
                <c:pt idx="114">
                  <c:v>22208.9869310374</c:v>
                </c:pt>
                <c:pt idx="115">
                  <c:v>22208.9869310374</c:v>
                </c:pt>
                <c:pt idx="116">
                  <c:v>22208.9869310374</c:v>
                </c:pt>
                <c:pt idx="117">
                  <c:v>22208.9869310374</c:v>
                </c:pt>
                <c:pt idx="118">
                  <c:v>22208.9869310374</c:v>
                </c:pt>
                <c:pt idx="119">
                  <c:v>22208.9869310374</c:v>
                </c:pt>
                <c:pt idx="120">
                  <c:v>22208.9869310374</c:v>
                </c:pt>
                <c:pt idx="121">
                  <c:v>22208.9869310374</c:v>
                </c:pt>
                <c:pt idx="122">
                  <c:v>22208.9869310374</c:v>
                </c:pt>
                <c:pt idx="123">
                  <c:v>22208.9869310374</c:v>
                </c:pt>
                <c:pt idx="124">
                  <c:v>22208.9869310374</c:v>
                </c:pt>
                <c:pt idx="125">
                  <c:v>22208.9869310374</c:v>
                </c:pt>
                <c:pt idx="126">
                  <c:v>22208.9869310374</c:v>
                </c:pt>
                <c:pt idx="127">
                  <c:v>22208.9869310374</c:v>
                </c:pt>
                <c:pt idx="128">
                  <c:v>22208.9869310374</c:v>
                </c:pt>
                <c:pt idx="129">
                  <c:v>22208.9869310374</c:v>
                </c:pt>
                <c:pt idx="130">
                  <c:v>22208.9869310374</c:v>
                </c:pt>
                <c:pt idx="131">
                  <c:v>22208.9869310374</c:v>
                </c:pt>
                <c:pt idx="132">
                  <c:v>22208.9869310374</c:v>
                </c:pt>
                <c:pt idx="133">
                  <c:v>22208.9869310374</c:v>
                </c:pt>
                <c:pt idx="134">
                  <c:v>22208.9869310374</c:v>
                </c:pt>
                <c:pt idx="135">
                  <c:v>22208.9869310374</c:v>
                </c:pt>
                <c:pt idx="136">
                  <c:v>22208.9869310374</c:v>
                </c:pt>
                <c:pt idx="137">
                  <c:v>22208.9869310374</c:v>
                </c:pt>
                <c:pt idx="138">
                  <c:v>22208.9869310374</c:v>
                </c:pt>
                <c:pt idx="139">
                  <c:v>22208.9869310374</c:v>
                </c:pt>
                <c:pt idx="140">
                  <c:v>22208.9869310374</c:v>
                </c:pt>
                <c:pt idx="141">
                  <c:v>22208.9869310374</c:v>
                </c:pt>
                <c:pt idx="142">
                  <c:v>22208.9869310374</c:v>
                </c:pt>
                <c:pt idx="143">
                  <c:v>22208.9869310374</c:v>
                </c:pt>
                <c:pt idx="144">
                  <c:v>22208.9869310374</c:v>
                </c:pt>
                <c:pt idx="145">
                  <c:v>22208.9869310374</c:v>
                </c:pt>
                <c:pt idx="146">
                  <c:v>22208.9869310374</c:v>
                </c:pt>
                <c:pt idx="147">
                  <c:v>22208.9869310374</c:v>
                </c:pt>
                <c:pt idx="148">
                  <c:v>22208.9869310374</c:v>
                </c:pt>
                <c:pt idx="149">
                  <c:v>22208.9869310374</c:v>
                </c:pt>
                <c:pt idx="150">
                  <c:v>22208.9869310374</c:v>
                </c:pt>
                <c:pt idx="151">
                  <c:v>22208.9869310374</c:v>
                </c:pt>
                <c:pt idx="152">
                  <c:v>22208.9869310374</c:v>
                </c:pt>
                <c:pt idx="153">
                  <c:v>22208.9869310374</c:v>
                </c:pt>
                <c:pt idx="154">
                  <c:v>22208.9869310374</c:v>
                </c:pt>
                <c:pt idx="155">
                  <c:v>22208.9869310374</c:v>
                </c:pt>
                <c:pt idx="156">
                  <c:v>22208.9869310374</c:v>
                </c:pt>
                <c:pt idx="157">
                  <c:v>22208.9869310374</c:v>
                </c:pt>
                <c:pt idx="158">
                  <c:v>22208.9869310374</c:v>
                </c:pt>
                <c:pt idx="159">
                  <c:v>22208.9869310374</c:v>
                </c:pt>
                <c:pt idx="160">
                  <c:v>22208.9869310374</c:v>
                </c:pt>
                <c:pt idx="161">
                  <c:v>22208.9869310374</c:v>
                </c:pt>
                <c:pt idx="162">
                  <c:v>22208.9869310374</c:v>
                </c:pt>
                <c:pt idx="163">
                  <c:v>22208.9869310374</c:v>
                </c:pt>
                <c:pt idx="164">
                  <c:v>22208.9869310374</c:v>
                </c:pt>
                <c:pt idx="165">
                  <c:v>22208.9869310374</c:v>
                </c:pt>
                <c:pt idx="166">
                  <c:v>22208.9869310374</c:v>
                </c:pt>
                <c:pt idx="167">
                  <c:v>22208.9869310374</c:v>
                </c:pt>
                <c:pt idx="168">
                  <c:v>22208.9869310374</c:v>
                </c:pt>
                <c:pt idx="169">
                  <c:v>22208.9869310374</c:v>
                </c:pt>
                <c:pt idx="170">
                  <c:v>22208.9869310374</c:v>
                </c:pt>
                <c:pt idx="171">
                  <c:v>22208.9869310374</c:v>
                </c:pt>
                <c:pt idx="172">
                  <c:v>22208.9869310374</c:v>
                </c:pt>
                <c:pt idx="173">
                  <c:v>22208.9869310374</c:v>
                </c:pt>
                <c:pt idx="174">
                  <c:v>22208.9869310374</c:v>
                </c:pt>
                <c:pt idx="175">
                  <c:v>22208.9869310374</c:v>
                </c:pt>
                <c:pt idx="176">
                  <c:v>22208.9869310374</c:v>
                </c:pt>
                <c:pt idx="177">
                  <c:v>22208.9869310374</c:v>
                </c:pt>
                <c:pt idx="178">
                  <c:v>22208.9869310374</c:v>
                </c:pt>
                <c:pt idx="179">
                  <c:v>22208.9869310374</c:v>
                </c:pt>
                <c:pt idx="180">
                  <c:v>22208.9869310374</c:v>
                </c:pt>
                <c:pt idx="181">
                  <c:v>22208.9869310374</c:v>
                </c:pt>
                <c:pt idx="182">
                  <c:v>22208.9869310374</c:v>
                </c:pt>
                <c:pt idx="183">
                  <c:v>22208.9869310374</c:v>
                </c:pt>
                <c:pt idx="184">
                  <c:v>22208.9869310374</c:v>
                </c:pt>
                <c:pt idx="185">
                  <c:v>22208.9869310374</c:v>
                </c:pt>
                <c:pt idx="186">
                  <c:v>22208.9869310374</c:v>
                </c:pt>
                <c:pt idx="187">
                  <c:v>22208.9869310374</c:v>
                </c:pt>
                <c:pt idx="188">
                  <c:v>22208.9869310374</c:v>
                </c:pt>
                <c:pt idx="189">
                  <c:v>22208.9869310374</c:v>
                </c:pt>
                <c:pt idx="190">
                  <c:v>22208.9869310374</c:v>
                </c:pt>
                <c:pt idx="191">
                  <c:v>22208.9869310374</c:v>
                </c:pt>
                <c:pt idx="192">
                  <c:v>22208.9869310374</c:v>
                </c:pt>
                <c:pt idx="193">
                  <c:v>22208.9869310374</c:v>
                </c:pt>
                <c:pt idx="194">
                  <c:v>22208.9869310374</c:v>
                </c:pt>
                <c:pt idx="195">
                  <c:v>22208.9869310374</c:v>
                </c:pt>
                <c:pt idx="196">
                  <c:v>22208.9869310374</c:v>
                </c:pt>
                <c:pt idx="197">
                  <c:v>22208.9869310374</c:v>
                </c:pt>
                <c:pt idx="198">
                  <c:v>22208.9869310374</c:v>
                </c:pt>
                <c:pt idx="199">
                  <c:v>22208.9869310374</c:v>
                </c:pt>
                <c:pt idx="200">
                  <c:v>22208.9869310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F$7:$F$207</c:f>
              <c:numCache>
                <c:formatCode>General</c:formatCode>
                <c:ptCount val="201"/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846.3794926004</c:v>
                </c:pt>
                <c:pt idx="21">
                  <c:v>28466.7597924359</c:v>
                </c:pt>
                <c:pt idx="22">
                  <c:v>28222.3405122169</c:v>
                </c:pt>
                <c:pt idx="23">
                  <c:v>27982.5327038132</c:v>
                </c:pt>
                <c:pt idx="24">
                  <c:v>27747.2090331263</c:v>
                </c:pt>
                <c:pt idx="25">
                  <c:v>27516.2468768175</c:v>
                </c:pt>
                <c:pt idx="26">
                  <c:v>27289.5281061907</c:v>
                </c:pt>
                <c:pt idx="27">
                  <c:v>27066.9388828977</c:v>
                </c:pt>
                <c:pt idx="28">
                  <c:v>26848.3694657178</c:v>
                </c:pt>
                <c:pt idx="29">
                  <c:v>26633.7140277165</c:v>
                </c:pt>
                <c:pt idx="30">
                  <c:v>26422.8704831381</c:v>
                </c:pt>
                <c:pt idx="31">
                  <c:v>26215.7403234326</c:v>
                </c:pt>
                <c:pt idx="32">
                  <c:v>26012.2284618588</c:v>
                </c:pt>
                <c:pt idx="33">
                  <c:v>25812.2430861444</c:v>
                </c:pt>
                <c:pt idx="34">
                  <c:v>25615.6955187192</c:v>
                </c:pt>
                <c:pt idx="35">
                  <c:v>25422.5000840712</c:v>
                </c:pt>
                <c:pt idx="36">
                  <c:v>25232.5739828048</c:v>
                </c:pt>
                <c:pt idx="37">
                  <c:v>25045.8371720095</c:v>
                </c:pt>
                <c:pt idx="38">
                  <c:v>24862.2122515719</c:v>
                </c:pt>
                <c:pt idx="39">
                  <c:v>24681.6243560908</c:v>
                </c:pt>
                <c:pt idx="40">
                  <c:v>24504.0010520738</c:v>
                </c:pt>
                <c:pt idx="41">
                  <c:v>24329.2722401178</c:v>
                </c:pt>
                <c:pt idx="42">
                  <c:v>24157.3700617925</c:v>
                </c:pt>
                <c:pt idx="43">
                  <c:v>23988.2288109662</c:v>
                </c:pt>
                <c:pt idx="44">
                  <c:v>23821.7848493272</c:v>
                </c:pt>
                <c:pt idx="45">
                  <c:v>23657.976525872</c:v>
                </c:pt>
                <c:pt idx="46">
                  <c:v>23496.7441001435</c:v>
                </c:pt>
                <c:pt idx="47">
                  <c:v>23338.0296690178</c:v>
                </c:pt>
                <c:pt idx="48">
                  <c:v>23181.7770968486</c:v>
                </c:pt>
                <c:pt idx="49">
                  <c:v>23027.9319487925</c:v>
                </c:pt>
                <c:pt idx="50">
                  <c:v>22876.4414271449</c:v>
                </c:pt>
                <c:pt idx="51">
                  <c:v>22855.2411635777</c:v>
                </c:pt>
                <c:pt idx="52">
                  <c:v>22834.1938687264</c:v>
                </c:pt>
                <c:pt idx="53">
                  <c:v>22813.298301663</c:v>
                </c:pt>
                <c:pt idx="54">
                  <c:v>22792.5532512528</c:v>
                </c:pt>
                <c:pt idx="55">
                  <c:v>22771.9575355865</c:v>
                </c:pt>
                <c:pt idx="56">
                  <c:v>22751.5100014303</c:v>
                </c:pt>
                <c:pt idx="57">
                  <c:v>22744.5321472979</c:v>
                </c:pt>
                <c:pt idx="58">
                  <c:v>22738.9109983772</c:v>
                </c:pt>
                <c:pt idx="59">
                  <c:v>22733.4124381333</c:v>
                </c:pt>
                <c:pt idx="60">
                  <c:v>22728.0354741612</c:v>
                </c:pt>
                <c:pt idx="61">
                  <c:v>22722.7791400743</c:v>
                </c:pt>
                <c:pt idx="62">
                  <c:v>22717.6424950512</c:v>
                </c:pt>
                <c:pt idx="63">
                  <c:v>22712.6246233969</c:v>
                </c:pt>
                <c:pt idx="64">
                  <c:v>22707.7246341189</c:v>
                </c:pt>
                <c:pt idx="65">
                  <c:v>22702.9416605157</c:v>
                </c:pt>
                <c:pt idx="66">
                  <c:v>22698.2748597796</c:v>
                </c:pt>
                <c:pt idx="67">
                  <c:v>22693.7234126121</c:v>
                </c:pt>
                <c:pt idx="68">
                  <c:v>22689.2865228521</c:v>
                </c:pt>
                <c:pt idx="69">
                  <c:v>22684.9634171159</c:v>
                </c:pt>
                <c:pt idx="70">
                  <c:v>22680.7533444501</c:v>
                </c:pt>
                <c:pt idx="71">
                  <c:v>22676.6555759954</c:v>
                </c:pt>
                <c:pt idx="72">
                  <c:v>22672.669404662</c:v>
                </c:pt>
                <c:pt idx="73">
                  <c:v>22668.7941448164</c:v>
                </c:pt>
                <c:pt idx="74">
                  <c:v>22665.0291319791</c:v>
                </c:pt>
                <c:pt idx="75">
                  <c:v>22661.373722532</c:v>
                </c:pt>
                <c:pt idx="76">
                  <c:v>22657.8272934375</c:v>
                </c:pt>
                <c:pt idx="77">
                  <c:v>22654.389241967</c:v>
                </c:pt>
                <c:pt idx="78">
                  <c:v>22651.0589854392</c:v>
                </c:pt>
                <c:pt idx="79">
                  <c:v>22647.8359609682</c:v>
                </c:pt>
                <c:pt idx="80">
                  <c:v>22644.7196252214</c:v>
                </c:pt>
                <c:pt idx="81">
                  <c:v>22641.7094541866</c:v>
                </c:pt>
                <c:pt idx="82">
                  <c:v>22638.8049429474</c:v>
                </c:pt>
                <c:pt idx="83">
                  <c:v>22636.005605469</c:v>
                </c:pt>
                <c:pt idx="84">
                  <c:v>22633.310974391</c:v>
                </c:pt>
                <c:pt idx="85">
                  <c:v>22630.7206008305</c:v>
                </c:pt>
                <c:pt idx="86">
                  <c:v>22628.2340541922</c:v>
                </c:pt>
                <c:pt idx="87">
                  <c:v>22625.8509219876</c:v>
                </c:pt>
                <c:pt idx="88">
                  <c:v>22623.5708096618</c:v>
                </c:pt>
                <c:pt idx="89">
                  <c:v>22621.3933404291</c:v>
                </c:pt>
                <c:pt idx="90">
                  <c:v>22619.3181551152</c:v>
                </c:pt>
                <c:pt idx="91">
                  <c:v>22617.3449120084</c:v>
                </c:pt>
                <c:pt idx="92">
                  <c:v>22615.4732867173</c:v>
                </c:pt>
                <c:pt idx="93">
                  <c:v>22613.7029720372</c:v>
                </c:pt>
                <c:pt idx="94">
                  <c:v>22612.0336778225</c:v>
                </c:pt>
                <c:pt idx="95">
                  <c:v>22610.465130868</c:v>
                </c:pt>
                <c:pt idx="96">
                  <c:v>22608.9970747955</c:v>
                </c:pt>
                <c:pt idx="97">
                  <c:v>22607.6292699495</c:v>
                </c:pt>
                <c:pt idx="98">
                  <c:v>22606.3614932985</c:v>
                </c:pt>
                <c:pt idx="99">
                  <c:v>22605.193538344</c:v>
                </c:pt>
                <c:pt idx="100">
                  <c:v>22604.1252150358</c:v>
                </c:pt>
                <c:pt idx="101">
                  <c:v>22603.156349695</c:v>
                </c:pt>
                <c:pt idx="102">
                  <c:v>22602.2867849429</c:v>
                </c:pt>
                <c:pt idx="103">
                  <c:v>22601.5163796371</c:v>
                </c:pt>
                <c:pt idx="104">
                  <c:v>22600.845008814</c:v>
                </c:pt>
                <c:pt idx="105">
                  <c:v>22600.2725636384</c:v>
                </c:pt>
                <c:pt idx="106">
                  <c:v>22599.7989513591</c:v>
                </c:pt>
                <c:pt idx="107">
                  <c:v>22599.4240952711</c:v>
                </c:pt>
                <c:pt idx="108">
                  <c:v>22599.1479346851</c:v>
                </c:pt>
                <c:pt idx="109">
                  <c:v>22598.9704249024</c:v>
                </c:pt>
                <c:pt idx="110">
                  <c:v>22598.8915371971</c:v>
                </c:pt>
                <c:pt idx="111">
                  <c:v>22598.9112588044</c:v>
                </c:pt>
                <c:pt idx="112">
                  <c:v>22599.0295929152</c:v>
                </c:pt>
                <c:pt idx="113">
                  <c:v>22598.9901473606</c:v>
                </c:pt>
                <c:pt idx="114">
                  <c:v>22598.9901473606</c:v>
                </c:pt>
                <c:pt idx="115">
                  <c:v>22598.9901473606</c:v>
                </c:pt>
                <c:pt idx="116">
                  <c:v>22598.9901473606</c:v>
                </c:pt>
                <c:pt idx="117">
                  <c:v>22598.9901473606</c:v>
                </c:pt>
                <c:pt idx="118">
                  <c:v>22598.9901473606</c:v>
                </c:pt>
                <c:pt idx="119">
                  <c:v>22598.9901473606</c:v>
                </c:pt>
                <c:pt idx="120">
                  <c:v>22598.9901473606</c:v>
                </c:pt>
                <c:pt idx="121">
                  <c:v>22598.9901473606</c:v>
                </c:pt>
                <c:pt idx="122">
                  <c:v>22598.9901473606</c:v>
                </c:pt>
                <c:pt idx="123">
                  <c:v>22598.9901473606</c:v>
                </c:pt>
                <c:pt idx="124">
                  <c:v>22598.9901473606</c:v>
                </c:pt>
                <c:pt idx="125">
                  <c:v>22598.9901473606</c:v>
                </c:pt>
                <c:pt idx="126">
                  <c:v>22598.9901473606</c:v>
                </c:pt>
                <c:pt idx="127">
                  <c:v>22598.9901473606</c:v>
                </c:pt>
                <c:pt idx="128">
                  <c:v>22598.9901473606</c:v>
                </c:pt>
                <c:pt idx="129">
                  <c:v>22598.9901473606</c:v>
                </c:pt>
                <c:pt idx="130">
                  <c:v>22598.9901473606</c:v>
                </c:pt>
                <c:pt idx="131">
                  <c:v>22598.9901473606</c:v>
                </c:pt>
                <c:pt idx="132">
                  <c:v>22598.9901473606</c:v>
                </c:pt>
                <c:pt idx="133">
                  <c:v>22598.9901473606</c:v>
                </c:pt>
                <c:pt idx="134">
                  <c:v>22598.9901473606</c:v>
                </c:pt>
                <c:pt idx="135">
                  <c:v>22598.9901473606</c:v>
                </c:pt>
                <c:pt idx="136">
                  <c:v>22598.9901473606</c:v>
                </c:pt>
                <c:pt idx="137">
                  <c:v>22598.9901473606</c:v>
                </c:pt>
                <c:pt idx="138">
                  <c:v>22598.9901473606</c:v>
                </c:pt>
                <c:pt idx="139">
                  <c:v>22598.9901473606</c:v>
                </c:pt>
                <c:pt idx="140">
                  <c:v>22598.9901473606</c:v>
                </c:pt>
                <c:pt idx="141">
                  <c:v>22598.9901473606</c:v>
                </c:pt>
                <c:pt idx="142">
                  <c:v>22598.9901473606</c:v>
                </c:pt>
                <c:pt idx="143">
                  <c:v>22598.9901473606</c:v>
                </c:pt>
                <c:pt idx="144">
                  <c:v>22598.9901473606</c:v>
                </c:pt>
                <c:pt idx="145">
                  <c:v>22598.9901473606</c:v>
                </c:pt>
                <c:pt idx="146">
                  <c:v>22598.9901473606</c:v>
                </c:pt>
                <c:pt idx="147">
                  <c:v>22598.9901473606</c:v>
                </c:pt>
                <c:pt idx="148">
                  <c:v>22598.9901473606</c:v>
                </c:pt>
                <c:pt idx="149">
                  <c:v>22598.9901473606</c:v>
                </c:pt>
                <c:pt idx="150">
                  <c:v>22598.9901473606</c:v>
                </c:pt>
                <c:pt idx="151">
                  <c:v>22598.9901473606</c:v>
                </c:pt>
                <c:pt idx="152">
                  <c:v>22598.9901473606</c:v>
                </c:pt>
                <c:pt idx="153">
                  <c:v>22598.9901473606</c:v>
                </c:pt>
                <c:pt idx="154">
                  <c:v>22598.9901473606</c:v>
                </c:pt>
                <c:pt idx="155">
                  <c:v>22598.9901473606</c:v>
                </c:pt>
                <c:pt idx="156">
                  <c:v>22598.9901473606</c:v>
                </c:pt>
                <c:pt idx="157">
                  <c:v>22598.9901473606</c:v>
                </c:pt>
                <c:pt idx="158">
                  <c:v>22598.9901473606</c:v>
                </c:pt>
                <c:pt idx="159">
                  <c:v>22598.9901473606</c:v>
                </c:pt>
                <c:pt idx="160">
                  <c:v>22598.9901473606</c:v>
                </c:pt>
                <c:pt idx="161">
                  <c:v>22598.9901473606</c:v>
                </c:pt>
                <c:pt idx="162">
                  <c:v>22598.9901473606</c:v>
                </c:pt>
                <c:pt idx="163">
                  <c:v>22598.9901473606</c:v>
                </c:pt>
                <c:pt idx="164">
                  <c:v>22598.9901473606</c:v>
                </c:pt>
                <c:pt idx="165">
                  <c:v>22598.9901473606</c:v>
                </c:pt>
                <c:pt idx="166">
                  <c:v>22598.9901473606</c:v>
                </c:pt>
                <c:pt idx="167">
                  <c:v>22598.9901473606</c:v>
                </c:pt>
                <c:pt idx="168">
                  <c:v>22598.9901473606</c:v>
                </c:pt>
                <c:pt idx="169">
                  <c:v>22598.9901473606</c:v>
                </c:pt>
                <c:pt idx="170">
                  <c:v>22598.9901473606</c:v>
                </c:pt>
                <c:pt idx="171">
                  <c:v>22598.9901473606</c:v>
                </c:pt>
                <c:pt idx="172">
                  <c:v>22598.9901473606</c:v>
                </c:pt>
                <c:pt idx="173">
                  <c:v>22598.9901473606</c:v>
                </c:pt>
                <c:pt idx="174">
                  <c:v>22598.9901473606</c:v>
                </c:pt>
                <c:pt idx="175">
                  <c:v>22598.9901473606</c:v>
                </c:pt>
                <c:pt idx="176">
                  <c:v>22598.9901473606</c:v>
                </c:pt>
                <c:pt idx="177">
                  <c:v>22598.9901473606</c:v>
                </c:pt>
                <c:pt idx="178">
                  <c:v>22598.9901473606</c:v>
                </c:pt>
                <c:pt idx="179">
                  <c:v>22598.9901473606</c:v>
                </c:pt>
                <c:pt idx="180">
                  <c:v>22598.9901473606</c:v>
                </c:pt>
                <c:pt idx="181">
                  <c:v>22598.9901473606</c:v>
                </c:pt>
                <c:pt idx="182">
                  <c:v>22598.9901473606</c:v>
                </c:pt>
                <c:pt idx="183">
                  <c:v>22598.9901473606</c:v>
                </c:pt>
                <c:pt idx="184">
                  <c:v>22598.9901473606</c:v>
                </c:pt>
                <c:pt idx="185">
                  <c:v>22598.9901473606</c:v>
                </c:pt>
                <c:pt idx="186">
                  <c:v>22598.9901473606</c:v>
                </c:pt>
                <c:pt idx="187">
                  <c:v>22598.9901473606</c:v>
                </c:pt>
                <c:pt idx="188">
                  <c:v>22598.9901473606</c:v>
                </c:pt>
                <c:pt idx="189">
                  <c:v>22598.9901473606</c:v>
                </c:pt>
                <c:pt idx="190">
                  <c:v>22598.9901473606</c:v>
                </c:pt>
                <c:pt idx="191">
                  <c:v>22598.9901473606</c:v>
                </c:pt>
                <c:pt idx="192">
                  <c:v>22598.9901473606</c:v>
                </c:pt>
                <c:pt idx="193">
                  <c:v>22598.9901473606</c:v>
                </c:pt>
                <c:pt idx="194">
                  <c:v>22598.9901473606</c:v>
                </c:pt>
                <c:pt idx="195">
                  <c:v>22598.9901473606</c:v>
                </c:pt>
                <c:pt idx="196">
                  <c:v>22598.9901473606</c:v>
                </c:pt>
                <c:pt idx="197">
                  <c:v>22598.9901473606</c:v>
                </c:pt>
                <c:pt idx="198">
                  <c:v>22598.9901473606</c:v>
                </c:pt>
                <c:pt idx="199">
                  <c:v>22598.9901473606</c:v>
                </c:pt>
                <c:pt idx="200">
                  <c:v>22598.9901473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F$7:$F$207</c:f>
              <c:numCache>
                <c:formatCode>General</c:formatCode>
                <c:ptCount val="201"/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7228.8054968288</c:v>
                </c:pt>
                <c:pt idx="21">
                  <c:v>26874.5627458153</c:v>
                </c:pt>
                <c:pt idx="22">
                  <c:v>26642.6428389612</c:v>
                </c:pt>
                <c:pt idx="23">
                  <c:v>26415.099828149</c:v>
                </c:pt>
                <c:pt idx="24">
                  <c:v>26191.8127307616</c:v>
                </c:pt>
                <c:pt idx="25">
                  <c:v>25972.6650414987</c:v>
                </c:pt>
                <c:pt idx="26">
                  <c:v>25757.5445269118</c:v>
                </c:pt>
                <c:pt idx="27">
                  <c:v>25546.3430311811</c:v>
                </c:pt>
                <c:pt idx="28">
                  <c:v>25338.9562924219</c:v>
                </c:pt>
                <c:pt idx="29">
                  <c:v>25135.2837688598</c:v>
                </c:pt>
                <c:pt idx="30">
                  <c:v>24935.2284742612</c:v>
                </c:pt>
                <c:pt idx="31">
                  <c:v>24738.6968220488</c:v>
                </c:pt>
                <c:pt idx="32">
                  <c:v>24545.5984775713</c:v>
                </c:pt>
                <c:pt idx="33">
                  <c:v>24355.8462180338</c:v>
                </c:pt>
                <c:pt idx="34">
                  <c:v>24169.3557996292</c:v>
                </c:pt>
                <c:pt idx="35">
                  <c:v>23986.0458314407</c:v>
                </c:pt>
                <c:pt idx="36">
                  <c:v>23805.8376557182</c:v>
                </c:pt>
                <c:pt idx="37">
                  <c:v>23628.6552341531</c:v>
                </c:pt>
                <c:pt idx="38">
                  <c:v>23454.4250398051</c:v>
                </c:pt>
                <c:pt idx="39">
                  <c:v>23283.0759543552</c:v>
                </c:pt>
                <c:pt idx="40">
                  <c:v>23114.5391703808</c:v>
                </c:pt>
                <c:pt idx="41">
                  <c:v>22948.7480983691</c:v>
                </c:pt>
                <c:pt idx="42">
                  <c:v>22785.6382782015</c:v>
                </c:pt>
                <c:pt idx="43">
                  <c:v>22625.1472948622</c:v>
                </c:pt>
                <c:pt idx="44">
                  <c:v>22467.2146981349</c:v>
                </c:pt>
                <c:pt idx="45">
                  <c:v>22311.7819260715</c:v>
                </c:pt>
                <c:pt idx="46">
                  <c:v>22158.7922320256</c:v>
                </c:pt>
                <c:pt idx="47">
                  <c:v>22008.1906150594</c:v>
                </c:pt>
                <c:pt idx="48">
                  <c:v>21859.9237535441</c:v>
                </c:pt>
                <c:pt idx="49">
                  <c:v>21713.939941782</c:v>
                </c:pt>
                <c:pt idx="50">
                  <c:v>21570.1890294932</c:v>
                </c:pt>
                <c:pt idx="51">
                  <c:v>21550.3418196187</c:v>
                </c:pt>
                <c:pt idx="52">
                  <c:v>21530.633784066</c:v>
                </c:pt>
                <c:pt idx="53">
                  <c:v>21511.0638001706</c:v>
                </c:pt>
                <c:pt idx="54">
                  <c:v>21491.6307721684</c:v>
                </c:pt>
                <c:pt idx="55">
                  <c:v>21472.3336306838</c:v>
                </c:pt>
                <c:pt idx="56">
                  <c:v>21453.1713322331</c:v>
                </c:pt>
                <c:pt idx="57">
                  <c:v>21446.8130858311</c:v>
                </c:pt>
                <c:pt idx="58">
                  <c:v>21441.7391283983</c:v>
                </c:pt>
                <c:pt idx="59">
                  <c:v>21436.7758262312</c:v>
                </c:pt>
                <c:pt idx="60">
                  <c:v>21431.9222835308</c:v>
                </c:pt>
                <c:pt idx="61">
                  <c:v>21427.1776279833</c:v>
                </c:pt>
                <c:pt idx="62">
                  <c:v>21422.5410103518</c:v>
                </c:pt>
                <c:pt idx="63">
                  <c:v>21418.0116040798</c:v>
                </c:pt>
                <c:pt idx="64">
                  <c:v>21413.5886049085</c:v>
                </c:pt>
                <c:pt idx="65">
                  <c:v>21409.2712305056</c:v>
                </c:pt>
                <c:pt idx="66">
                  <c:v>21405.0587201066</c:v>
                </c:pt>
                <c:pt idx="67">
                  <c:v>21400.9503341679</c:v>
                </c:pt>
                <c:pt idx="68">
                  <c:v>21396.9453540305</c:v>
                </c:pt>
                <c:pt idx="69">
                  <c:v>21393.0430815961</c:v>
                </c:pt>
                <c:pt idx="70">
                  <c:v>21389.2428390128</c:v>
                </c:pt>
                <c:pt idx="71">
                  <c:v>21385.5439683722</c:v>
                </c:pt>
                <c:pt idx="72">
                  <c:v>21381.9458314164</c:v>
                </c:pt>
                <c:pt idx="73">
                  <c:v>21378.4478092549</c:v>
                </c:pt>
                <c:pt idx="74">
                  <c:v>21375.049302092</c:v>
                </c:pt>
                <c:pt idx="75">
                  <c:v>21371.7497289628</c:v>
                </c:pt>
                <c:pt idx="76">
                  <c:v>21368.5485274793</c:v>
                </c:pt>
                <c:pt idx="77">
                  <c:v>21365.4451535856</c:v>
                </c:pt>
                <c:pt idx="78">
                  <c:v>21362.4390813215</c:v>
                </c:pt>
                <c:pt idx="79">
                  <c:v>21359.5298025954</c:v>
                </c:pt>
                <c:pt idx="80">
                  <c:v>21356.7168269656</c:v>
                </c:pt>
                <c:pt idx="81">
                  <c:v>21353.9996814298</c:v>
                </c:pt>
                <c:pt idx="82">
                  <c:v>21351.3779102227</c:v>
                </c:pt>
                <c:pt idx="83">
                  <c:v>21348.8510746227</c:v>
                </c:pt>
                <c:pt idx="84">
                  <c:v>21346.4187527647</c:v>
                </c:pt>
                <c:pt idx="85">
                  <c:v>21344.0805394623</c:v>
                </c:pt>
                <c:pt idx="86">
                  <c:v>21341.8360460366</c:v>
                </c:pt>
                <c:pt idx="87">
                  <c:v>21339.6849001528</c:v>
                </c:pt>
                <c:pt idx="88">
                  <c:v>21337.6267456641</c:v>
                </c:pt>
                <c:pt idx="89">
                  <c:v>21335.6612424628</c:v>
                </c:pt>
                <c:pt idx="90">
                  <c:v>21333.7880663388</c:v>
                </c:pt>
                <c:pt idx="91">
                  <c:v>21332.0069088441</c:v>
                </c:pt>
                <c:pt idx="92">
                  <c:v>21330.3174771655</c:v>
                </c:pt>
                <c:pt idx="93">
                  <c:v>21328.7194940029</c:v>
                </c:pt>
                <c:pt idx="94">
                  <c:v>21327.2126974551</c:v>
                </c:pt>
                <c:pt idx="95">
                  <c:v>21325.7968409121</c:v>
                </c:pt>
                <c:pt idx="96">
                  <c:v>21324.4716929528</c:v>
                </c:pt>
                <c:pt idx="97">
                  <c:v>21323.2370372512</c:v>
                </c:pt>
                <c:pt idx="98">
                  <c:v>21322.0926724866</c:v>
                </c:pt>
                <c:pt idx="99">
                  <c:v>21321.0384122621</c:v>
                </c:pt>
                <c:pt idx="100">
                  <c:v>21320.0740850282</c:v>
                </c:pt>
                <c:pt idx="101">
                  <c:v>21319.1995340126</c:v>
                </c:pt>
                <c:pt idx="102">
                  <c:v>21318.4146171567</c:v>
                </c:pt>
                <c:pt idx="103">
                  <c:v>21317.7192070576</c:v>
                </c:pt>
                <c:pt idx="104">
                  <c:v>21317.1131909165</c:v>
                </c:pt>
                <c:pt idx="105">
                  <c:v>21316.5964704925</c:v>
                </c:pt>
                <c:pt idx="106">
                  <c:v>21316.1689620634</c:v>
                </c:pt>
                <c:pt idx="107">
                  <c:v>21315.830596391</c:v>
                </c:pt>
                <c:pt idx="108">
                  <c:v>21315.581318694</c:v>
                </c:pt>
                <c:pt idx="109">
                  <c:v>21315.4210886246</c:v>
                </c:pt>
                <c:pt idx="110">
                  <c:v>21315.3498802535</c:v>
                </c:pt>
                <c:pt idx="111">
                  <c:v>21315.3676820582</c:v>
                </c:pt>
                <c:pt idx="112">
                  <c:v>21315.4744969193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  <c:pt idx="200">
                  <c:v>21315.43889119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28377"/>
        <c:axId val="28736388"/>
      </c:lineChart>
      <c:catAx>
        <c:axId val="67528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388"/>
        <c:crossesAt val="16000"/>
        <c:auto val="1"/>
        <c:lblAlgn val="ctr"/>
        <c:lblOffset val="100"/>
        <c:noMultiLvlLbl val="0"/>
      </c:catAx>
      <c:valAx>
        <c:axId val="28736388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377"/>
        <c:crossesAt val="1"/>
        <c:crossBetween val="midCat"/>
        <c:majorUnit val="1000"/>
        <c:minorUnit val="500"/>
      </c:valAx>
      <c:spPr>
        <a:gradFill>
          <a:gsLst>
            <a:gs pos="0">
              <a:srgbClr val="c0c0c0"/>
            </a:gs>
            <a:gs pos="100000">
              <a:srgbClr val="c0c0c0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Ústecký kraj 
MŠ s celodenním provozem
(v Kč/dítě)</a:t>
            </a:r>
          </a:p>
        </c:rich>
      </c:tx>
      <c:layout>
        <c:manualLayout>
          <c:xMode val="edge"/>
          <c:yMode val="edge"/>
          <c:x val="0.22836207594526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G$7:$G$207</c:f>
              <c:numCache>
                <c:formatCode>General</c:formatCode>
                <c:ptCount val="201"/>
                <c:pt idx="1">
                  <c:v>28966</c:v>
                </c:pt>
                <c:pt idx="2">
                  <c:v>28966</c:v>
                </c:pt>
                <c:pt idx="3">
                  <c:v>28966</c:v>
                </c:pt>
                <c:pt idx="4">
                  <c:v>28966</c:v>
                </c:pt>
                <c:pt idx="5">
                  <c:v>28966</c:v>
                </c:pt>
                <c:pt idx="6">
                  <c:v>28966</c:v>
                </c:pt>
                <c:pt idx="7">
                  <c:v>28966</c:v>
                </c:pt>
                <c:pt idx="8">
                  <c:v>28966</c:v>
                </c:pt>
                <c:pt idx="9">
                  <c:v>28966</c:v>
                </c:pt>
                <c:pt idx="10">
                  <c:v>28966</c:v>
                </c:pt>
                <c:pt idx="11">
                  <c:v>28966</c:v>
                </c:pt>
                <c:pt idx="12">
                  <c:v>28966</c:v>
                </c:pt>
                <c:pt idx="13">
                  <c:v>28966</c:v>
                </c:pt>
                <c:pt idx="14">
                  <c:v>28966</c:v>
                </c:pt>
                <c:pt idx="15">
                  <c:v>28966</c:v>
                </c:pt>
                <c:pt idx="16">
                  <c:v>28966</c:v>
                </c:pt>
                <c:pt idx="17">
                  <c:v>28966</c:v>
                </c:pt>
                <c:pt idx="18">
                  <c:v>28966</c:v>
                </c:pt>
                <c:pt idx="19">
                  <c:v>28958</c:v>
                </c:pt>
                <c:pt idx="20">
                  <c:v>28714</c:v>
                </c:pt>
                <c:pt idx="21">
                  <c:v>28502</c:v>
                </c:pt>
                <c:pt idx="22">
                  <c:v>28269</c:v>
                </c:pt>
                <c:pt idx="23">
                  <c:v>28037</c:v>
                </c:pt>
                <c:pt idx="24">
                  <c:v>27812</c:v>
                </c:pt>
                <c:pt idx="25">
                  <c:v>27614</c:v>
                </c:pt>
                <c:pt idx="26">
                  <c:v>27395</c:v>
                </c:pt>
                <c:pt idx="27">
                  <c:v>27180</c:v>
                </c:pt>
                <c:pt idx="28">
                  <c:v>26969</c:v>
                </c:pt>
                <c:pt idx="29">
                  <c:v>26784</c:v>
                </c:pt>
                <c:pt idx="30">
                  <c:v>26579</c:v>
                </c:pt>
                <c:pt idx="31">
                  <c:v>26378</c:v>
                </c:pt>
                <c:pt idx="32">
                  <c:v>26181</c:v>
                </c:pt>
                <c:pt idx="33">
                  <c:v>26006</c:v>
                </c:pt>
                <c:pt idx="34">
                  <c:v>25814</c:v>
                </c:pt>
                <c:pt idx="35">
                  <c:v>25627</c:v>
                </c:pt>
                <c:pt idx="36">
                  <c:v>25440</c:v>
                </c:pt>
                <c:pt idx="37">
                  <c:v>25277</c:v>
                </c:pt>
                <c:pt idx="38">
                  <c:v>25096</c:v>
                </c:pt>
                <c:pt idx="39">
                  <c:v>24919</c:v>
                </c:pt>
                <c:pt idx="40">
                  <c:v>24744</c:v>
                </c:pt>
                <c:pt idx="41">
                  <c:v>24590</c:v>
                </c:pt>
                <c:pt idx="42">
                  <c:v>24421</c:v>
                </c:pt>
                <c:pt idx="43">
                  <c:v>24253</c:v>
                </c:pt>
                <c:pt idx="44">
                  <c:v>24089</c:v>
                </c:pt>
                <c:pt idx="45">
                  <c:v>23944</c:v>
                </c:pt>
                <c:pt idx="46">
                  <c:v>23784</c:v>
                </c:pt>
                <c:pt idx="47">
                  <c:v>23626</c:v>
                </c:pt>
                <c:pt idx="48">
                  <c:v>23487</c:v>
                </c:pt>
                <c:pt idx="49">
                  <c:v>23334</c:v>
                </c:pt>
                <c:pt idx="50">
                  <c:v>23182</c:v>
                </c:pt>
                <c:pt idx="51">
                  <c:v>23128</c:v>
                </c:pt>
                <c:pt idx="52">
                  <c:v>23122</c:v>
                </c:pt>
                <c:pt idx="53">
                  <c:v>23116</c:v>
                </c:pt>
                <c:pt idx="54">
                  <c:v>23110</c:v>
                </c:pt>
                <c:pt idx="55">
                  <c:v>23103</c:v>
                </c:pt>
                <c:pt idx="56">
                  <c:v>23097</c:v>
                </c:pt>
                <c:pt idx="57">
                  <c:v>23091</c:v>
                </c:pt>
                <c:pt idx="58">
                  <c:v>23085</c:v>
                </c:pt>
                <c:pt idx="59">
                  <c:v>23079</c:v>
                </c:pt>
                <c:pt idx="60">
                  <c:v>23074</c:v>
                </c:pt>
                <c:pt idx="61">
                  <c:v>23068</c:v>
                </c:pt>
                <c:pt idx="62">
                  <c:v>23062</c:v>
                </c:pt>
                <c:pt idx="63">
                  <c:v>23055</c:v>
                </c:pt>
                <c:pt idx="64">
                  <c:v>23049</c:v>
                </c:pt>
                <c:pt idx="65">
                  <c:v>23043</c:v>
                </c:pt>
                <c:pt idx="66">
                  <c:v>23038</c:v>
                </c:pt>
                <c:pt idx="67">
                  <c:v>23032</c:v>
                </c:pt>
                <c:pt idx="68">
                  <c:v>23026</c:v>
                </c:pt>
                <c:pt idx="69">
                  <c:v>23020</c:v>
                </c:pt>
                <c:pt idx="70">
                  <c:v>23015</c:v>
                </c:pt>
                <c:pt idx="71">
                  <c:v>23008</c:v>
                </c:pt>
                <c:pt idx="72">
                  <c:v>23002</c:v>
                </c:pt>
                <c:pt idx="73">
                  <c:v>22997</c:v>
                </c:pt>
                <c:pt idx="74">
                  <c:v>22991</c:v>
                </c:pt>
                <c:pt idx="75">
                  <c:v>22985</c:v>
                </c:pt>
                <c:pt idx="76">
                  <c:v>22940</c:v>
                </c:pt>
                <c:pt idx="77">
                  <c:v>22879</c:v>
                </c:pt>
                <c:pt idx="78">
                  <c:v>22833</c:v>
                </c:pt>
                <c:pt idx="79">
                  <c:v>22771</c:v>
                </c:pt>
                <c:pt idx="80">
                  <c:v>22726</c:v>
                </c:pt>
                <c:pt idx="81">
                  <c:v>22666</c:v>
                </c:pt>
                <c:pt idx="82">
                  <c:v>22621</c:v>
                </c:pt>
                <c:pt idx="83">
                  <c:v>22562</c:v>
                </c:pt>
                <c:pt idx="84">
                  <c:v>22518</c:v>
                </c:pt>
                <c:pt idx="85">
                  <c:v>22472</c:v>
                </c:pt>
                <c:pt idx="86">
                  <c:v>22414</c:v>
                </c:pt>
                <c:pt idx="87">
                  <c:v>22371</c:v>
                </c:pt>
                <c:pt idx="88">
                  <c:v>22312</c:v>
                </c:pt>
                <c:pt idx="89">
                  <c:v>22269</c:v>
                </c:pt>
                <c:pt idx="90">
                  <c:v>22211</c:v>
                </c:pt>
                <c:pt idx="91">
                  <c:v>22168</c:v>
                </c:pt>
                <c:pt idx="92">
                  <c:v>22125</c:v>
                </c:pt>
                <c:pt idx="93">
                  <c:v>22069</c:v>
                </c:pt>
                <c:pt idx="94">
                  <c:v>22027</c:v>
                </c:pt>
                <c:pt idx="95">
                  <c:v>21971</c:v>
                </c:pt>
                <c:pt idx="96">
                  <c:v>21929</c:v>
                </c:pt>
                <c:pt idx="97">
                  <c:v>21872</c:v>
                </c:pt>
                <c:pt idx="98">
                  <c:v>21831</c:v>
                </c:pt>
                <c:pt idx="99">
                  <c:v>21775</c:v>
                </c:pt>
                <c:pt idx="100">
                  <c:v>21735</c:v>
                </c:pt>
                <c:pt idx="101">
                  <c:v>21694</c:v>
                </c:pt>
                <c:pt idx="102">
                  <c:v>21639</c:v>
                </c:pt>
                <c:pt idx="103">
                  <c:v>21599</c:v>
                </c:pt>
                <c:pt idx="104">
                  <c:v>21545</c:v>
                </c:pt>
                <c:pt idx="105">
                  <c:v>21505</c:v>
                </c:pt>
                <c:pt idx="106">
                  <c:v>21451</c:v>
                </c:pt>
                <c:pt idx="107">
                  <c:v>21412</c:v>
                </c:pt>
                <c:pt idx="108">
                  <c:v>21358</c:v>
                </c:pt>
                <c:pt idx="109">
                  <c:v>21319</c:v>
                </c:pt>
                <c:pt idx="110">
                  <c:v>21280</c:v>
                </c:pt>
                <c:pt idx="111">
                  <c:v>21227</c:v>
                </c:pt>
                <c:pt idx="112">
                  <c:v>21189</c:v>
                </c:pt>
                <c:pt idx="113">
                  <c:v>21137</c:v>
                </c:pt>
                <c:pt idx="114">
                  <c:v>21099</c:v>
                </c:pt>
                <c:pt idx="115">
                  <c:v>21047</c:v>
                </c:pt>
                <c:pt idx="116">
                  <c:v>21008</c:v>
                </c:pt>
                <c:pt idx="117">
                  <c:v>20970</c:v>
                </c:pt>
                <c:pt idx="118">
                  <c:v>20920</c:v>
                </c:pt>
                <c:pt idx="119">
                  <c:v>20883</c:v>
                </c:pt>
                <c:pt idx="120">
                  <c:v>20832</c:v>
                </c:pt>
                <c:pt idx="121">
                  <c:v>20795</c:v>
                </c:pt>
                <c:pt idx="122">
                  <c:v>20745</c:v>
                </c:pt>
                <c:pt idx="123">
                  <c:v>20707</c:v>
                </c:pt>
                <c:pt idx="124">
                  <c:v>20658</c:v>
                </c:pt>
                <c:pt idx="125">
                  <c:v>20622</c:v>
                </c:pt>
                <c:pt idx="126">
                  <c:v>20586</c:v>
                </c:pt>
                <c:pt idx="127">
                  <c:v>20537</c:v>
                </c:pt>
                <c:pt idx="128">
                  <c:v>20501</c:v>
                </c:pt>
                <c:pt idx="129">
                  <c:v>20452</c:v>
                </c:pt>
                <c:pt idx="130">
                  <c:v>20416</c:v>
                </c:pt>
                <c:pt idx="131">
                  <c:v>20416</c:v>
                </c:pt>
                <c:pt idx="132">
                  <c:v>20416</c:v>
                </c:pt>
                <c:pt idx="133">
                  <c:v>20416</c:v>
                </c:pt>
                <c:pt idx="134">
                  <c:v>20416</c:v>
                </c:pt>
                <c:pt idx="135">
                  <c:v>20416</c:v>
                </c:pt>
                <c:pt idx="136">
                  <c:v>20416</c:v>
                </c:pt>
                <c:pt idx="137">
                  <c:v>20416</c:v>
                </c:pt>
                <c:pt idx="138">
                  <c:v>20416</c:v>
                </c:pt>
                <c:pt idx="139">
                  <c:v>20416</c:v>
                </c:pt>
                <c:pt idx="140">
                  <c:v>20416</c:v>
                </c:pt>
                <c:pt idx="141">
                  <c:v>20416</c:v>
                </c:pt>
                <c:pt idx="142">
                  <c:v>20416</c:v>
                </c:pt>
                <c:pt idx="143">
                  <c:v>20416</c:v>
                </c:pt>
                <c:pt idx="144">
                  <c:v>20416</c:v>
                </c:pt>
                <c:pt idx="145">
                  <c:v>20416</c:v>
                </c:pt>
                <c:pt idx="146">
                  <c:v>20416</c:v>
                </c:pt>
                <c:pt idx="147">
                  <c:v>20416</c:v>
                </c:pt>
                <c:pt idx="148">
                  <c:v>20416</c:v>
                </c:pt>
                <c:pt idx="149">
                  <c:v>20416</c:v>
                </c:pt>
                <c:pt idx="150">
                  <c:v>20416</c:v>
                </c:pt>
                <c:pt idx="151">
                  <c:v>20416</c:v>
                </c:pt>
                <c:pt idx="152">
                  <c:v>20416</c:v>
                </c:pt>
                <c:pt idx="153">
                  <c:v>20416</c:v>
                </c:pt>
                <c:pt idx="154">
                  <c:v>20416</c:v>
                </c:pt>
                <c:pt idx="155">
                  <c:v>20416</c:v>
                </c:pt>
                <c:pt idx="156">
                  <c:v>20416</c:v>
                </c:pt>
                <c:pt idx="157">
                  <c:v>20416</c:v>
                </c:pt>
                <c:pt idx="158">
                  <c:v>20416</c:v>
                </c:pt>
                <c:pt idx="159">
                  <c:v>20416</c:v>
                </c:pt>
                <c:pt idx="160">
                  <c:v>20416</c:v>
                </c:pt>
                <c:pt idx="161">
                  <c:v>20416</c:v>
                </c:pt>
                <c:pt idx="162">
                  <c:v>20416</c:v>
                </c:pt>
                <c:pt idx="163">
                  <c:v>20416</c:v>
                </c:pt>
                <c:pt idx="164">
                  <c:v>20416</c:v>
                </c:pt>
                <c:pt idx="165">
                  <c:v>20416</c:v>
                </c:pt>
                <c:pt idx="166">
                  <c:v>20416</c:v>
                </c:pt>
                <c:pt idx="167">
                  <c:v>20416</c:v>
                </c:pt>
                <c:pt idx="168">
                  <c:v>20416</c:v>
                </c:pt>
                <c:pt idx="169">
                  <c:v>20416</c:v>
                </c:pt>
                <c:pt idx="170">
                  <c:v>20416</c:v>
                </c:pt>
                <c:pt idx="171">
                  <c:v>20416</c:v>
                </c:pt>
                <c:pt idx="172">
                  <c:v>20416</c:v>
                </c:pt>
                <c:pt idx="173">
                  <c:v>20416</c:v>
                </c:pt>
                <c:pt idx="174">
                  <c:v>20416</c:v>
                </c:pt>
                <c:pt idx="175">
                  <c:v>20416</c:v>
                </c:pt>
                <c:pt idx="176">
                  <c:v>20416</c:v>
                </c:pt>
                <c:pt idx="177">
                  <c:v>20416</c:v>
                </c:pt>
                <c:pt idx="178">
                  <c:v>20416</c:v>
                </c:pt>
                <c:pt idx="179">
                  <c:v>20416</c:v>
                </c:pt>
                <c:pt idx="180">
                  <c:v>20416</c:v>
                </c:pt>
                <c:pt idx="181">
                  <c:v>20416</c:v>
                </c:pt>
                <c:pt idx="182">
                  <c:v>20416</c:v>
                </c:pt>
                <c:pt idx="183">
                  <c:v>20416</c:v>
                </c:pt>
                <c:pt idx="184">
                  <c:v>20416</c:v>
                </c:pt>
                <c:pt idx="185">
                  <c:v>20416</c:v>
                </c:pt>
                <c:pt idx="186">
                  <c:v>20416</c:v>
                </c:pt>
                <c:pt idx="187">
                  <c:v>20416</c:v>
                </c:pt>
                <c:pt idx="188">
                  <c:v>20416</c:v>
                </c:pt>
                <c:pt idx="189">
                  <c:v>20416</c:v>
                </c:pt>
                <c:pt idx="190">
                  <c:v>20416</c:v>
                </c:pt>
                <c:pt idx="191">
                  <c:v>20416</c:v>
                </c:pt>
                <c:pt idx="192">
                  <c:v>20416</c:v>
                </c:pt>
                <c:pt idx="193">
                  <c:v>20416</c:v>
                </c:pt>
                <c:pt idx="194">
                  <c:v>20416</c:v>
                </c:pt>
                <c:pt idx="195">
                  <c:v>20416</c:v>
                </c:pt>
                <c:pt idx="196">
                  <c:v>20416</c:v>
                </c:pt>
                <c:pt idx="197">
                  <c:v>20416</c:v>
                </c:pt>
                <c:pt idx="198">
                  <c:v>20416</c:v>
                </c:pt>
                <c:pt idx="199">
                  <c:v>20416</c:v>
                </c:pt>
                <c:pt idx="200">
                  <c:v>20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G$7:$G$207</c:f>
              <c:numCache>
                <c:formatCode>General</c:formatCode>
                <c:ptCount val="201"/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389</c:v>
                </c:pt>
                <c:pt idx="21">
                  <c:v>29156</c:v>
                </c:pt>
                <c:pt idx="22">
                  <c:v>28884</c:v>
                </c:pt>
                <c:pt idx="23">
                  <c:v>28643</c:v>
                </c:pt>
                <c:pt idx="24">
                  <c:v>28407</c:v>
                </c:pt>
                <c:pt idx="25">
                  <c:v>28174</c:v>
                </c:pt>
                <c:pt idx="26">
                  <c:v>27945</c:v>
                </c:pt>
                <c:pt idx="27">
                  <c:v>27697</c:v>
                </c:pt>
                <c:pt idx="28">
                  <c:v>27477</c:v>
                </c:pt>
                <c:pt idx="29">
                  <c:v>27260</c:v>
                </c:pt>
                <c:pt idx="30">
                  <c:v>27046</c:v>
                </c:pt>
                <c:pt idx="31">
                  <c:v>26816</c:v>
                </c:pt>
                <c:pt idx="32">
                  <c:v>26609</c:v>
                </c:pt>
                <c:pt idx="33">
                  <c:v>26407</c:v>
                </c:pt>
                <c:pt idx="34">
                  <c:v>26207</c:v>
                </c:pt>
                <c:pt idx="35">
                  <c:v>25991</c:v>
                </c:pt>
                <c:pt idx="36">
                  <c:v>25798</c:v>
                </c:pt>
                <c:pt idx="37">
                  <c:v>25609</c:v>
                </c:pt>
                <c:pt idx="38">
                  <c:v>25422</c:v>
                </c:pt>
                <c:pt idx="39">
                  <c:v>25219</c:v>
                </c:pt>
                <c:pt idx="40">
                  <c:v>25039</c:v>
                </c:pt>
                <c:pt idx="41">
                  <c:v>24860</c:v>
                </c:pt>
                <c:pt idx="42">
                  <c:v>24684</c:v>
                </c:pt>
                <c:pt idx="43">
                  <c:v>24494</c:v>
                </c:pt>
                <c:pt idx="44">
                  <c:v>24324</c:v>
                </c:pt>
                <c:pt idx="45">
                  <c:v>24156</c:v>
                </c:pt>
                <c:pt idx="46">
                  <c:v>23991</c:v>
                </c:pt>
                <c:pt idx="47">
                  <c:v>23811</c:v>
                </c:pt>
                <c:pt idx="48">
                  <c:v>23651</c:v>
                </c:pt>
                <c:pt idx="49">
                  <c:v>23493</c:v>
                </c:pt>
                <c:pt idx="50">
                  <c:v>23338</c:v>
                </c:pt>
                <c:pt idx="51">
                  <c:v>23320</c:v>
                </c:pt>
                <c:pt idx="52">
                  <c:v>23304</c:v>
                </c:pt>
                <c:pt idx="53">
                  <c:v>23289</c:v>
                </c:pt>
                <c:pt idx="54">
                  <c:v>23272</c:v>
                </c:pt>
                <c:pt idx="55">
                  <c:v>23257</c:v>
                </c:pt>
                <c:pt idx="56">
                  <c:v>23240</c:v>
                </c:pt>
                <c:pt idx="57">
                  <c:v>23225</c:v>
                </c:pt>
                <c:pt idx="58">
                  <c:v>23208</c:v>
                </c:pt>
                <c:pt idx="59">
                  <c:v>23193</c:v>
                </c:pt>
                <c:pt idx="60">
                  <c:v>23177</c:v>
                </c:pt>
                <c:pt idx="61">
                  <c:v>23160</c:v>
                </c:pt>
                <c:pt idx="62">
                  <c:v>23144</c:v>
                </c:pt>
                <c:pt idx="63">
                  <c:v>23128</c:v>
                </c:pt>
                <c:pt idx="64">
                  <c:v>23128</c:v>
                </c:pt>
                <c:pt idx="65">
                  <c:v>23112</c:v>
                </c:pt>
                <c:pt idx="66">
                  <c:v>23096</c:v>
                </c:pt>
                <c:pt idx="67">
                  <c:v>23081</c:v>
                </c:pt>
                <c:pt idx="68">
                  <c:v>23065</c:v>
                </c:pt>
                <c:pt idx="69">
                  <c:v>23050</c:v>
                </c:pt>
                <c:pt idx="70">
                  <c:v>23032</c:v>
                </c:pt>
                <c:pt idx="71">
                  <c:v>23017</c:v>
                </c:pt>
                <c:pt idx="72">
                  <c:v>23001</c:v>
                </c:pt>
                <c:pt idx="73">
                  <c:v>22986</c:v>
                </c:pt>
                <c:pt idx="74">
                  <c:v>22971</c:v>
                </c:pt>
                <c:pt idx="75">
                  <c:v>22955</c:v>
                </c:pt>
                <c:pt idx="76">
                  <c:v>22940</c:v>
                </c:pt>
                <c:pt idx="77">
                  <c:v>22924</c:v>
                </c:pt>
                <c:pt idx="78">
                  <c:v>22909</c:v>
                </c:pt>
                <c:pt idx="79">
                  <c:v>22892</c:v>
                </c:pt>
                <c:pt idx="80">
                  <c:v>22877</c:v>
                </c:pt>
                <c:pt idx="81">
                  <c:v>22862</c:v>
                </c:pt>
                <c:pt idx="82">
                  <c:v>22861</c:v>
                </c:pt>
                <c:pt idx="83">
                  <c:v>22846</c:v>
                </c:pt>
                <c:pt idx="84">
                  <c:v>22830</c:v>
                </c:pt>
                <c:pt idx="85">
                  <c:v>22815</c:v>
                </c:pt>
                <c:pt idx="86">
                  <c:v>22799</c:v>
                </c:pt>
                <c:pt idx="87">
                  <c:v>22784</c:v>
                </c:pt>
                <c:pt idx="88">
                  <c:v>22770</c:v>
                </c:pt>
                <c:pt idx="89">
                  <c:v>22753</c:v>
                </c:pt>
                <c:pt idx="90">
                  <c:v>22738</c:v>
                </c:pt>
                <c:pt idx="91">
                  <c:v>22722</c:v>
                </c:pt>
                <c:pt idx="92">
                  <c:v>22708</c:v>
                </c:pt>
                <c:pt idx="93">
                  <c:v>22692</c:v>
                </c:pt>
                <c:pt idx="94">
                  <c:v>22677</c:v>
                </c:pt>
                <c:pt idx="95">
                  <c:v>22663</c:v>
                </c:pt>
                <c:pt idx="96">
                  <c:v>22647</c:v>
                </c:pt>
                <c:pt idx="97">
                  <c:v>22633</c:v>
                </c:pt>
                <c:pt idx="98">
                  <c:v>22616</c:v>
                </c:pt>
                <c:pt idx="99">
                  <c:v>22601</c:v>
                </c:pt>
                <c:pt idx="100">
                  <c:v>22586</c:v>
                </c:pt>
                <c:pt idx="101">
                  <c:v>22586</c:v>
                </c:pt>
                <c:pt idx="102">
                  <c:v>22571</c:v>
                </c:pt>
                <c:pt idx="103">
                  <c:v>22557</c:v>
                </c:pt>
                <c:pt idx="104">
                  <c:v>22542</c:v>
                </c:pt>
                <c:pt idx="105">
                  <c:v>22528</c:v>
                </c:pt>
                <c:pt idx="106">
                  <c:v>22513</c:v>
                </c:pt>
                <c:pt idx="107">
                  <c:v>22498</c:v>
                </c:pt>
                <c:pt idx="108">
                  <c:v>22498</c:v>
                </c:pt>
                <c:pt idx="109">
                  <c:v>22484</c:v>
                </c:pt>
                <c:pt idx="110">
                  <c:v>22470</c:v>
                </c:pt>
                <c:pt idx="111">
                  <c:v>22454</c:v>
                </c:pt>
                <c:pt idx="112">
                  <c:v>22440</c:v>
                </c:pt>
                <c:pt idx="113">
                  <c:v>22426</c:v>
                </c:pt>
                <c:pt idx="114">
                  <c:v>22411</c:v>
                </c:pt>
                <c:pt idx="115">
                  <c:v>22397</c:v>
                </c:pt>
                <c:pt idx="116">
                  <c:v>22397</c:v>
                </c:pt>
                <c:pt idx="117">
                  <c:v>22382</c:v>
                </c:pt>
                <c:pt idx="118">
                  <c:v>22368</c:v>
                </c:pt>
                <c:pt idx="119">
                  <c:v>22354</c:v>
                </c:pt>
                <c:pt idx="120">
                  <c:v>22340</c:v>
                </c:pt>
                <c:pt idx="121">
                  <c:v>22325</c:v>
                </c:pt>
                <c:pt idx="122">
                  <c:v>22309</c:v>
                </c:pt>
                <c:pt idx="123">
                  <c:v>22295</c:v>
                </c:pt>
                <c:pt idx="124">
                  <c:v>22295</c:v>
                </c:pt>
                <c:pt idx="125">
                  <c:v>22281</c:v>
                </c:pt>
                <c:pt idx="126">
                  <c:v>22267</c:v>
                </c:pt>
                <c:pt idx="127">
                  <c:v>22253</c:v>
                </c:pt>
                <c:pt idx="128">
                  <c:v>22238</c:v>
                </c:pt>
                <c:pt idx="129">
                  <c:v>22224</c:v>
                </c:pt>
                <c:pt idx="130">
                  <c:v>22210</c:v>
                </c:pt>
                <c:pt idx="131">
                  <c:v>22210</c:v>
                </c:pt>
                <c:pt idx="132">
                  <c:v>22210</c:v>
                </c:pt>
                <c:pt idx="133">
                  <c:v>22210</c:v>
                </c:pt>
                <c:pt idx="134">
                  <c:v>22209</c:v>
                </c:pt>
                <c:pt idx="135">
                  <c:v>22209</c:v>
                </c:pt>
                <c:pt idx="136">
                  <c:v>22209</c:v>
                </c:pt>
                <c:pt idx="137">
                  <c:v>22209</c:v>
                </c:pt>
                <c:pt idx="138">
                  <c:v>22209</c:v>
                </c:pt>
                <c:pt idx="139">
                  <c:v>22208</c:v>
                </c:pt>
                <c:pt idx="140">
                  <c:v>22208</c:v>
                </c:pt>
                <c:pt idx="141">
                  <c:v>22208</c:v>
                </c:pt>
                <c:pt idx="142">
                  <c:v>22208</c:v>
                </c:pt>
                <c:pt idx="143">
                  <c:v>22208</c:v>
                </c:pt>
                <c:pt idx="144">
                  <c:v>22208</c:v>
                </c:pt>
                <c:pt idx="145">
                  <c:v>22206</c:v>
                </c:pt>
                <c:pt idx="146">
                  <c:v>22206</c:v>
                </c:pt>
                <c:pt idx="147">
                  <c:v>22206</c:v>
                </c:pt>
                <c:pt idx="148">
                  <c:v>22206</c:v>
                </c:pt>
                <c:pt idx="149">
                  <c:v>22206</c:v>
                </c:pt>
                <c:pt idx="150">
                  <c:v>22205</c:v>
                </c:pt>
                <c:pt idx="151">
                  <c:v>22205</c:v>
                </c:pt>
                <c:pt idx="152">
                  <c:v>22205</c:v>
                </c:pt>
                <c:pt idx="153">
                  <c:v>22205</c:v>
                </c:pt>
                <c:pt idx="154">
                  <c:v>22205</c:v>
                </c:pt>
                <c:pt idx="155">
                  <c:v>22205</c:v>
                </c:pt>
                <c:pt idx="156">
                  <c:v>22204</c:v>
                </c:pt>
                <c:pt idx="157">
                  <c:v>22204</c:v>
                </c:pt>
                <c:pt idx="158">
                  <c:v>22204</c:v>
                </c:pt>
                <c:pt idx="159">
                  <c:v>22204</c:v>
                </c:pt>
                <c:pt idx="160">
                  <c:v>22204</c:v>
                </c:pt>
                <c:pt idx="161">
                  <c:v>22203</c:v>
                </c:pt>
                <c:pt idx="162">
                  <c:v>22203</c:v>
                </c:pt>
                <c:pt idx="163">
                  <c:v>22203</c:v>
                </c:pt>
                <c:pt idx="164">
                  <c:v>22203</c:v>
                </c:pt>
                <c:pt idx="165">
                  <c:v>22203</c:v>
                </c:pt>
                <c:pt idx="166">
                  <c:v>22203</c:v>
                </c:pt>
                <c:pt idx="167">
                  <c:v>22202</c:v>
                </c:pt>
                <c:pt idx="168">
                  <c:v>22202</c:v>
                </c:pt>
                <c:pt idx="169">
                  <c:v>22202</c:v>
                </c:pt>
                <c:pt idx="170">
                  <c:v>22202</c:v>
                </c:pt>
                <c:pt idx="171">
                  <c:v>22202</c:v>
                </c:pt>
                <c:pt idx="172">
                  <c:v>22202</c:v>
                </c:pt>
                <c:pt idx="173">
                  <c:v>22200</c:v>
                </c:pt>
                <c:pt idx="174">
                  <c:v>22200</c:v>
                </c:pt>
                <c:pt idx="175">
                  <c:v>22200</c:v>
                </c:pt>
                <c:pt idx="176">
                  <c:v>22200</c:v>
                </c:pt>
                <c:pt idx="177">
                  <c:v>22200</c:v>
                </c:pt>
                <c:pt idx="178">
                  <c:v>22199</c:v>
                </c:pt>
                <c:pt idx="179">
                  <c:v>22199</c:v>
                </c:pt>
                <c:pt idx="180">
                  <c:v>22199</c:v>
                </c:pt>
                <c:pt idx="181">
                  <c:v>22199</c:v>
                </c:pt>
                <c:pt idx="182">
                  <c:v>22199</c:v>
                </c:pt>
                <c:pt idx="183">
                  <c:v>22199</c:v>
                </c:pt>
                <c:pt idx="184">
                  <c:v>22198</c:v>
                </c:pt>
                <c:pt idx="185">
                  <c:v>22198</c:v>
                </c:pt>
                <c:pt idx="186">
                  <c:v>22198</c:v>
                </c:pt>
                <c:pt idx="187">
                  <c:v>22198</c:v>
                </c:pt>
                <c:pt idx="188">
                  <c:v>22198</c:v>
                </c:pt>
                <c:pt idx="189">
                  <c:v>22197</c:v>
                </c:pt>
                <c:pt idx="190">
                  <c:v>22197</c:v>
                </c:pt>
                <c:pt idx="191">
                  <c:v>22197</c:v>
                </c:pt>
                <c:pt idx="192">
                  <c:v>22197</c:v>
                </c:pt>
                <c:pt idx="193">
                  <c:v>22197</c:v>
                </c:pt>
                <c:pt idx="194">
                  <c:v>22197</c:v>
                </c:pt>
                <c:pt idx="195">
                  <c:v>22195</c:v>
                </c:pt>
                <c:pt idx="196">
                  <c:v>22195</c:v>
                </c:pt>
                <c:pt idx="197">
                  <c:v>22195</c:v>
                </c:pt>
                <c:pt idx="198">
                  <c:v>22195</c:v>
                </c:pt>
                <c:pt idx="199">
                  <c:v>22195</c:v>
                </c:pt>
                <c:pt idx="200">
                  <c:v>22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G$7:$G$207</c:f>
              <c:numCache>
                <c:formatCode>General</c:formatCode>
                <c:ptCount val="201"/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727</c:v>
                </c:pt>
                <c:pt idx="21">
                  <c:v>27504</c:v>
                </c:pt>
                <c:pt idx="22">
                  <c:v>27246</c:v>
                </c:pt>
                <c:pt idx="23">
                  <c:v>27017</c:v>
                </c:pt>
                <c:pt idx="24">
                  <c:v>26792</c:v>
                </c:pt>
                <c:pt idx="25">
                  <c:v>26571</c:v>
                </c:pt>
                <c:pt idx="26">
                  <c:v>26354</c:v>
                </c:pt>
                <c:pt idx="27">
                  <c:v>26118</c:v>
                </c:pt>
                <c:pt idx="28">
                  <c:v>25909</c:v>
                </c:pt>
                <c:pt idx="29">
                  <c:v>25703</c:v>
                </c:pt>
                <c:pt idx="30">
                  <c:v>25500</c:v>
                </c:pt>
                <c:pt idx="31">
                  <c:v>25281</c:v>
                </c:pt>
                <c:pt idx="32">
                  <c:v>25085</c:v>
                </c:pt>
                <c:pt idx="33">
                  <c:v>24892</c:v>
                </c:pt>
                <c:pt idx="34">
                  <c:v>24704</c:v>
                </c:pt>
                <c:pt idx="35">
                  <c:v>24498</c:v>
                </c:pt>
                <c:pt idx="36">
                  <c:v>24315</c:v>
                </c:pt>
                <c:pt idx="37">
                  <c:v>24135</c:v>
                </c:pt>
                <c:pt idx="38">
                  <c:v>23958</c:v>
                </c:pt>
                <c:pt idx="39">
                  <c:v>23765</c:v>
                </c:pt>
                <c:pt idx="40">
                  <c:v>23593</c:v>
                </c:pt>
                <c:pt idx="41">
                  <c:v>23424</c:v>
                </c:pt>
                <c:pt idx="42">
                  <c:v>23257</c:v>
                </c:pt>
                <c:pt idx="43">
                  <c:v>23076</c:v>
                </c:pt>
                <c:pt idx="44">
                  <c:v>22915</c:v>
                </c:pt>
                <c:pt idx="45">
                  <c:v>22756</c:v>
                </c:pt>
                <c:pt idx="46">
                  <c:v>22599</c:v>
                </c:pt>
                <c:pt idx="47">
                  <c:v>22428</c:v>
                </c:pt>
                <c:pt idx="48">
                  <c:v>22277</c:v>
                </c:pt>
                <c:pt idx="49">
                  <c:v>22127</c:v>
                </c:pt>
                <c:pt idx="50">
                  <c:v>21979</c:v>
                </c:pt>
                <c:pt idx="51">
                  <c:v>21963</c:v>
                </c:pt>
                <c:pt idx="52">
                  <c:v>21948</c:v>
                </c:pt>
                <c:pt idx="53">
                  <c:v>21933</c:v>
                </c:pt>
                <c:pt idx="54">
                  <c:v>21917</c:v>
                </c:pt>
                <c:pt idx="55">
                  <c:v>21903</c:v>
                </c:pt>
                <c:pt idx="56">
                  <c:v>21886</c:v>
                </c:pt>
                <c:pt idx="57">
                  <c:v>21871</c:v>
                </c:pt>
                <c:pt idx="58">
                  <c:v>21855</c:v>
                </c:pt>
                <c:pt idx="59">
                  <c:v>21840</c:v>
                </c:pt>
                <c:pt idx="60">
                  <c:v>21826</c:v>
                </c:pt>
                <c:pt idx="61">
                  <c:v>21810</c:v>
                </c:pt>
                <c:pt idx="62">
                  <c:v>21795</c:v>
                </c:pt>
                <c:pt idx="63">
                  <c:v>21780</c:v>
                </c:pt>
                <c:pt idx="64">
                  <c:v>21780</c:v>
                </c:pt>
                <c:pt idx="65">
                  <c:v>21764</c:v>
                </c:pt>
                <c:pt idx="66">
                  <c:v>21749</c:v>
                </c:pt>
                <c:pt idx="67">
                  <c:v>21735</c:v>
                </c:pt>
                <c:pt idx="68">
                  <c:v>21719</c:v>
                </c:pt>
                <c:pt idx="69">
                  <c:v>21705</c:v>
                </c:pt>
                <c:pt idx="70">
                  <c:v>21689</c:v>
                </c:pt>
                <c:pt idx="71">
                  <c:v>21675</c:v>
                </c:pt>
                <c:pt idx="72">
                  <c:v>21659</c:v>
                </c:pt>
                <c:pt idx="73">
                  <c:v>21645</c:v>
                </c:pt>
                <c:pt idx="74">
                  <c:v>21630</c:v>
                </c:pt>
                <c:pt idx="75">
                  <c:v>21615</c:v>
                </c:pt>
                <c:pt idx="76">
                  <c:v>21600</c:v>
                </c:pt>
                <c:pt idx="77">
                  <c:v>21585</c:v>
                </c:pt>
                <c:pt idx="78">
                  <c:v>21571</c:v>
                </c:pt>
                <c:pt idx="79">
                  <c:v>21555</c:v>
                </c:pt>
                <c:pt idx="80">
                  <c:v>21541</c:v>
                </c:pt>
                <c:pt idx="81">
                  <c:v>21527</c:v>
                </c:pt>
                <c:pt idx="82">
                  <c:v>21525</c:v>
                </c:pt>
                <c:pt idx="83">
                  <c:v>21511</c:v>
                </c:pt>
                <c:pt idx="84">
                  <c:v>21495</c:v>
                </c:pt>
                <c:pt idx="85">
                  <c:v>21481</c:v>
                </c:pt>
                <c:pt idx="86">
                  <c:v>21466</c:v>
                </c:pt>
                <c:pt idx="87">
                  <c:v>21452</c:v>
                </c:pt>
                <c:pt idx="88">
                  <c:v>21438</c:v>
                </c:pt>
                <c:pt idx="89">
                  <c:v>21423</c:v>
                </c:pt>
                <c:pt idx="90">
                  <c:v>21408</c:v>
                </c:pt>
                <c:pt idx="91">
                  <c:v>21393</c:v>
                </c:pt>
                <c:pt idx="92">
                  <c:v>21379</c:v>
                </c:pt>
                <c:pt idx="93">
                  <c:v>21364</c:v>
                </c:pt>
                <c:pt idx="94">
                  <c:v>21350</c:v>
                </c:pt>
                <c:pt idx="95">
                  <c:v>21336</c:v>
                </c:pt>
                <c:pt idx="96">
                  <c:v>21321</c:v>
                </c:pt>
                <c:pt idx="97">
                  <c:v>21307</c:v>
                </c:pt>
                <c:pt idx="98">
                  <c:v>21292</c:v>
                </c:pt>
                <c:pt idx="99">
                  <c:v>21279</c:v>
                </c:pt>
                <c:pt idx="100">
                  <c:v>21264</c:v>
                </c:pt>
                <c:pt idx="101">
                  <c:v>21264</c:v>
                </c:pt>
                <c:pt idx="102">
                  <c:v>21250</c:v>
                </c:pt>
                <c:pt idx="103">
                  <c:v>21236</c:v>
                </c:pt>
                <c:pt idx="104">
                  <c:v>21222</c:v>
                </c:pt>
                <c:pt idx="105">
                  <c:v>21208</c:v>
                </c:pt>
                <c:pt idx="106">
                  <c:v>21194</c:v>
                </c:pt>
                <c:pt idx="107">
                  <c:v>21180</c:v>
                </c:pt>
                <c:pt idx="108">
                  <c:v>21180</c:v>
                </c:pt>
                <c:pt idx="109">
                  <c:v>21166</c:v>
                </c:pt>
                <c:pt idx="110">
                  <c:v>21153</c:v>
                </c:pt>
                <c:pt idx="111">
                  <c:v>21138</c:v>
                </c:pt>
                <c:pt idx="112">
                  <c:v>21124</c:v>
                </c:pt>
                <c:pt idx="113">
                  <c:v>21111</c:v>
                </c:pt>
                <c:pt idx="114">
                  <c:v>21097</c:v>
                </c:pt>
                <c:pt idx="115">
                  <c:v>21083</c:v>
                </c:pt>
                <c:pt idx="116">
                  <c:v>21083</c:v>
                </c:pt>
                <c:pt idx="117">
                  <c:v>21069</c:v>
                </c:pt>
                <c:pt idx="118">
                  <c:v>21055</c:v>
                </c:pt>
                <c:pt idx="119">
                  <c:v>21042</c:v>
                </c:pt>
                <c:pt idx="120">
                  <c:v>21028</c:v>
                </c:pt>
                <c:pt idx="121">
                  <c:v>21015</c:v>
                </c:pt>
                <c:pt idx="122">
                  <c:v>20999</c:v>
                </c:pt>
                <c:pt idx="123">
                  <c:v>20986</c:v>
                </c:pt>
                <c:pt idx="124">
                  <c:v>20986</c:v>
                </c:pt>
                <c:pt idx="125">
                  <c:v>20972</c:v>
                </c:pt>
                <c:pt idx="126">
                  <c:v>20959</c:v>
                </c:pt>
                <c:pt idx="127">
                  <c:v>20946</c:v>
                </c:pt>
                <c:pt idx="128">
                  <c:v>20931</c:v>
                </c:pt>
                <c:pt idx="129">
                  <c:v>20918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5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4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3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2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1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900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9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8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7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6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5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4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2</c:v>
                </c:pt>
                <c:pt idx="200">
                  <c:v>208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48978"/>
        <c:axId val="37433071"/>
      </c:lineChart>
      <c:catAx>
        <c:axId val="37548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071"/>
        <c:crossesAt val="16000"/>
        <c:auto val="1"/>
        <c:lblAlgn val="ctr"/>
        <c:lblOffset val="100"/>
        <c:noMultiLvlLbl val="0"/>
      </c:catAx>
      <c:valAx>
        <c:axId val="3743307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97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R158" activeCellId="0" sqref="R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67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0.75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79"/>
    </row>
    <row r="8" customFormat="false" ht="12.75" hidden="false" customHeight="false" outlineLevel="0" collapsed="false">
      <c r="A8" s="114" t="n">
        <v>1</v>
      </c>
      <c r="B8" s="146" t="n">
        <v>26241</v>
      </c>
      <c r="C8" s="146" t="n">
        <v>31277.3630432601</v>
      </c>
      <c r="D8" s="146" t="n">
        <v>25510.9372488408</v>
      </c>
      <c r="E8" s="146" t="n">
        <v>28745</v>
      </c>
      <c r="F8" s="147" t="n">
        <v>26159.2105263158</v>
      </c>
      <c r="G8" s="148" t="n">
        <v>26729</v>
      </c>
      <c r="H8" s="148" t="n">
        <v>25738.1452859351</v>
      </c>
      <c r="I8" s="148" t="n">
        <v>27380.1565221658</v>
      </c>
      <c r="J8" s="147" t="n">
        <v>26752</v>
      </c>
      <c r="K8" s="147" t="n">
        <v>25225</v>
      </c>
      <c r="L8" s="147" t="n">
        <v>27242</v>
      </c>
      <c r="M8" s="147" t="n">
        <v>27242</v>
      </c>
      <c r="N8" s="147" t="n">
        <v>29159.4850057801</v>
      </c>
      <c r="O8" s="149" t="n">
        <v>24919</v>
      </c>
      <c r="P8" s="119" t="n">
        <f aca="false">SUM(B8:O8)/COUNTIF(B8:O8,"&gt;0")</f>
        <v>27022.878402307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6241</v>
      </c>
      <c r="C9" s="151" t="n">
        <v>31277.3630432601</v>
      </c>
      <c r="D9" s="151" t="n">
        <v>25510.9372488408</v>
      </c>
      <c r="E9" s="151" t="n">
        <v>28745</v>
      </c>
      <c r="F9" s="148" t="n">
        <v>26159.2105263158</v>
      </c>
      <c r="G9" s="148" t="n">
        <v>26729</v>
      </c>
      <c r="H9" s="148" t="n">
        <v>25738.1452859351</v>
      </c>
      <c r="I9" s="148" t="n">
        <v>27380.1565221658</v>
      </c>
      <c r="J9" s="148" t="n">
        <v>26752</v>
      </c>
      <c r="K9" s="148" t="n">
        <v>25225</v>
      </c>
      <c r="L9" s="148" t="n">
        <v>27242</v>
      </c>
      <c r="M9" s="148" t="n">
        <v>27242</v>
      </c>
      <c r="N9" s="148" t="n">
        <v>29159.4850057801</v>
      </c>
      <c r="O9" s="152" t="n">
        <v>24919</v>
      </c>
      <c r="P9" s="123" t="n">
        <f aca="false">SUM(B9:O9)/COUNTIF(B9:O9,"&gt;0")</f>
        <v>27022.878402307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6241</v>
      </c>
      <c r="C10" s="151" t="n">
        <v>31277.3630432601</v>
      </c>
      <c r="D10" s="151" t="n">
        <v>25510.9372488408</v>
      </c>
      <c r="E10" s="151" t="n">
        <v>28745</v>
      </c>
      <c r="F10" s="148" t="n">
        <v>26159.2105263158</v>
      </c>
      <c r="G10" s="148" t="n">
        <v>26729</v>
      </c>
      <c r="H10" s="148" t="n">
        <v>25738.1452859351</v>
      </c>
      <c r="I10" s="148" t="n">
        <v>27380.1565221658</v>
      </c>
      <c r="J10" s="148" t="n">
        <v>26752</v>
      </c>
      <c r="K10" s="148" t="n">
        <v>25225</v>
      </c>
      <c r="L10" s="148" t="n">
        <v>27242</v>
      </c>
      <c r="M10" s="148" t="n">
        <v>27242</v>
      </c>
      <c r="N10" s="148" t="n">
        <v>29159.4850057801</v>
      </c>
      <c r="O10" s="152" t="n">
        <v>24919</v>
      </c>
      <c r="P10" s="123" t="n">
        <f aca="false">SUM(B10:O10)/COUNTIF(B10:O10,"&gt;0")</f>
        <v>27022.878402307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6241</v>
      </c>
      <c r="C11" s="151" t="n">
        <v>31277.3630432601</v>
      </c>
      <c r="D11" s="151" t="n">
        <v>25510.9372488408</v>
      </c>
      <c r="E11" s="151" t="n">
        <v>28745</v>
      </c>
      <c r="F11" s="148" t="n">
        <v>26159.2105263158</v>
      </c>
      <c r="G11" s="148" t="n">
        <v>26729</v>
      </c>
      <c r="H11" s="148" t="n">
        <v>25738.1452859351</v>
      </c>
      <c r="I11" s="148" t="n">
        <v>27380.1565221658</v>
      </c>
      <c r="J11" s="148" t="n">
        <v>26752</v>
      </c>
      <c r="K11" s="148" t="n">
        <v>25225</v>
      </c>
      <c r="L11" s="148" t="n">
        <v>27242</v>
      </c>
      <c r="M11" s="148" t="n">
        <v>27242</v>
      </c>
      <c r="N11" s="148" t="n">
        <v>29159.4850057801</v>
      </c>
      <c r="O11" s="152" t="n">
        <v>24919</v>
      </c>
      <c r="P11" s="123" t="n">
        <f aca="false">SUM(B11:O11)/COUNTIF(B11:O11,"&gt;0")</f>
        <v>27022.878402307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6241</v>
      </c>
      <c r="C12" s="151" t="n">
        <v>31277.3630432601</v>
      </c>
      <c r="D12" s="151" t="n">
        <v>25510.9372488408</v>
      </c>
      <c r="E12" s="151" t="n">
        <v>28745</v>
      </c>
      <c r="F12" s="148" t="n">
        <v>26159.2105263158</v>
      </c>
      <c r="G12" s="148" t="n">
        <v>26729</v>
      </c>
      <c r="H12" s="148" t="n">
        <v>25738.1452859351</v>
      </c>
      <c r="I12" s="148" t="n">
        <v>27380.1565221658</v>
      </c>
      <c r="J12" s="148" t="n">
        <v>26752</v>
      </c>
      <c r="K12" s="148" t="n">
        <v>25225</v>
      </c>
      <c r="L12" s="148" t="n">
        <v>27242</v>
      </c>
      <c r="M12" s="148" t="n">
        <v>27242</v>
      </c>
      <c r="N12" s="148" t="n">
        <v>29159.4850057801</v>
      </c>
      <c r="O12" s="152" t="n">
        <v>24919</v>
      </c>
      <c r="P12" s="123" t="n">
        <f aca="false">SUM(B12:O12)/COUNTIF(B12:O12,"&gt;0")</f>
        <v>27022.878402307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6241</v>
      </c>
      <c r="C13" s="151" t="n">
        <v>31277.3630432601</v>
      </c>
      <c r="D13" s="151" t="n">
        <v>25510.9372488408</v>
      </c>
      <c r="E13" s="151" t="n">
        <v>28745</v>
      </c>
      <c r="F13" s="148" t="n">
        <v>26159.2105263158</v>
      </c>
      <c r="G13" s="148" t="n">
        <v>26729</v>
      </c>
      <c r="H13" s="148" t="n">
        <v>25738.1452859351</v>
      </c>
      <c r="I13" s="148" t="n">
        <v>27380.1565221658</v>
      </c>
      <c r="J13" s="148" t="n">
        <v>26752</v>
      </c>
      <c r="K13" s="148" t="n">
        <v>25225</v>
      </c>
      <c r="L13" s="148" t="n">
        <v>27242</v>
      </c>
      <c r="M13" s="148" t="n">
        <v>27242</v>
      </c>
      <c r="N13" s="148" t="n">
        <v>29159.4850057801</v>
      </c>
      <c r="O13" s="152" t="n">
        <v>24919</v>
      </c>
      <c r="P13" s="123" t="n">
        <f aca="false">SUM(B13:O13)/COUNTIF(B13:O13,"&gt;0")</f>
        <v>27022.878402307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6241</v>
      </c>
      <c r="C14" s="151" t="n">
        <v>31277.3630432601</v>
      </c>
      <c r="D14" s="151" t="n">
        <v>25510.9372488408</v>
      </c>
      <c r="E14" s="151" t="n">
        <v>28745</v>
      </c>
      <c r="F14" s="148" t="n">
        <v>26159.2105263158</v>
      </c>
      <c r="G14" s="148" t="n">
        <v>26729</v>
      </c>
      <c r="H14" s="148" t="n">
        <v>25738.1452859351</v>
      </c>
      <c r="I14" s="148" t="n">
        <v>27380.1565221658</v>
      </c>
      <c r="J14" s="148" t="n">
        <v>26752</v>
      </c>
      <c r="K14" s="148" t="n">
        <v>25225</v>
      </c>
      <c r="L14" s="148" t="n">
        <v>27242</v>
      </c>
      <c r="M14" s="148" t="n">
        <v>27242</v>
      </c>
      <c r="N14" s="148" t="n">
        <v>29159.4850057801</v>
      </c>
      <c r="O14" s="152" t="n">
        <v>24919</v>
      </c>
      <c r="P14" s="123" t="n">
        <f aca="false">SUM(B14:O14)/COUNTIF(B14:O14,"&gt;0")</f>
        <v>27022.878402307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6241</v>
      </c>
      <c r="C15" s="151" t="n">
        <v>31277.3630432601</v>
      </c>
      <c r="D15" s="151" t="n">
        <v>25510.9372488408</v>
      </c>
      <c r="E15" s="151" t="n">
        <v>28745</v>
      </c>
      <c r="F15" s="148" t="n">
        <v>26159.2105263158</v>
      </c>
      <c r="G15" s="148" t="n">
        <v>26729</v>
      </c>
      <c r="H15" s="148" t="n">
        <v>25738.1452859351</v>
      </c>
      <c r="I15" s="148" t="n">
        <v>27380.1565221658</v>
      </c>
      <c r="J15" s="148" t="n">
        <v>26752</v>
      </c>
      <c r="K15" s="148" t="n">
        <v>25225</v>
      </c>
      <c r="L15" s="148" t="n">
        <v>27242</v>
      </c>
      <c r="M15" s="148" t="n">
        <v>27242</v>
      </c>
      <c r="N15" s="148" t="n">
        <v>29159.4850057801</v>
      </c>
      <c r="O15" s="152" t="n">
        <v>24919</v>
      </c>
      <c r="P15" s="123" t="n">
        <f aca="false">SUM(B15:O15)/COUNTIF(B15:O15,"&gt;0")</f>
        <v>27022.878402307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6241</v>
      </c>
      <c r="C16" s="151" t="n">
        <v>31277.3630432601</v>
      </c>
      <c r="D16" s="151" t="n">
        <v>25510.9372488408</v>
      </c>
      <c r="E16" s="151" t="n">
        <v>28745</v>
      </c>
      <c r="F16" s="148" t="n">
        <v>26159.2105263158</v>
      </c>
      <c r="G16" s="148" t="n">
        <v>26729</v>
      </c>
      <c r="H16" s="148" t="n">
        <v>25738.1452859351</v>
      </c>
      <c r="I16" s="148" t="n">
        <v>27380.1565221658</v>
      </c>
      <c r="J16" s="148" t="n">
        <v>26752</v>
      </c>
      <c r="K16" s="148" t="n">
        <v>25225</v>
      </c>
      <c r="L16" s="148" t="n">
        <v>27242</v>
      </c>
      <c r="M16" s="148" t="n">
        <v>27242</v>
      </c>
      <c r="N16" s="148" t="n">
        <v>29159.4850057801</v>
      </c>
      <c r="O16" s="152" t="n">
        <v>24919</v>
      </c>
      <c r="P16" s="123" t="n">
        <f aca="false">SUM(B16:O16)/COUNTIF(B16:O16,"&gt;0")</f>
        <v>27022.878402307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6241</v>
      </c>
      <c r="C17" s="153" t="n">
        <v>31277.3630432601</v>
      </c>
      <c r="D17" s="153" t="n">
        <v>25510.9372488408</v>
      </c>
      <c r="E17" s="153" t="n">
        <v>28745</v>
      </c>
      <c r="F17" s="154" t="n">
        <v>26159.2105263158</v>
      </c>
      <c r="G17" s="154" t="n">
        <v>26729</v>
      </c>
      <c r="H17" s="154" t="n">
        <v>25738.1452859351</v>
      </c>
      <c r="I17" s="154" t="n">
        <v>27380.1565221658</v>
      </c>
      <c r="J17" s="154" t="n">
        <v>26752</v>
      </c>
      <c r="K17" s="154" t="n">
        <v>25225</v>
      </c>
      <c r="L17" s="154" t="n">
        <v>27242</v>
      </c>
      <c r="M17" s="154" t="n">
        <v>27242</v>
      </c>
      <c r="N17" s="154" t="n">
        <v>29159.4850057801</v>
      </c>
      <c r="O17" s="155" t="n">
        <v>24919</v>
      </c>
      <c r="P17" s="128" t="n">
        <f aca="false">SUM(B17:O17)/COUNTIF(B17:O17,"&gt;0")</f>
        <v>27022.878402307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6241</v>
      </c>
      <c r="C18" s="148" t="n">
        <v>31277.3630432601</v>
      </c>
      <c r="D18" s="157" t="n">
        <v>25510.9372488408</v>
      </c>
      <c r="E18" s="148" t="n">
        <v>28745</v>
      </c>
      <c r="F18" s="157" t="n">
        <v>26159.2105263158</v>
      </c>
      <c r="G18" s="157" t="n">
        <v>26729</v>
      </c>
      <c r="H18" s="157" t="n">
        <v>25738.1452859351</v>
      </c>
      <c r="I18" s="148" t="n">
        <v>27380.1565221658</v>
      </c>
      <c r="J18" s="157" t="n">
        <v>26752</v>
      </c>
      <c r="K18" s="148" t="n">
        <v>25225</v>
      </c>
      <c r="L18" s="148" t="n">
        <v>27242</v>
      </c>
      <c r="M18" s="148" t="n">
        <v>27242</v>
      </c>
      <c r="N18" s="157" t="n">
        <v>29159.4850057801</v>
      </c>
      <c r="O18" s="158" t="n">
        <v>24919</v>
      </c>
      <c r="P18" s="133" t="n">
        <f aca="false">SUM(B18:O18)/COUNTIF(B18:O18,"&gt;0")</f>
        <v>27022.878402307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6241</v>
      </c>
      <c r="C19" s="148" t="n">
        <v>31277.3630432601</v>
      </c>
      <c r="D19" s="148" t="n">
        <v>25510.9372488408</v>
      </c>
      <c r="E19" s="148" t="n">
        <v>28745</v>
      </c>
      <c r="F19" s="148" t="n">
        <v>26159.2105263158</v>
      </c>
      <c r="G19" s="148" t="n">
        <v>26729</v>
      </c>
      <c r="H19" s="148" t="n">
        <v>25738.1452859351</v>
      </c>
      <c r="I19" s="148" t="n">
        <v>27380.1565221658</v>
      </c>
      <c r="J19" s="148" t="n">
        <v>26752</v>
      </c>
      <c r="K19" s="148" t="n">
        <v>25225</v>
      </c>
      <c r="L19" s="148" t="n">
        <v>27242</v>
      </c>
      <c r="M19" s="148" t="n">
        <v>27242</v>
      </c>
      <c r="N19" s="148" t="n">
        <v>29159.4850057801</v>
      </c>
      <c r="O19" s="152" t="n">
        <v>24919</v>
      </c>
      <c r="P19" s="123" t="n">
        <f aca="false">SUM(B19:O19)/COUNTIF(B19:O19,"&gt;0")</f>
        <v>27022.878402307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5884</v>
      </c>
      <c r="C20" s="148" t="n">
        <v>29520.0015497231</v>
      </c>
      <c r="D20" s="148" t="n">
        <v>25507.1919309639</v>
      </c>
      <c r="E20" s="148" t="n">
        <v>28745</v>
      </c>
      <c r="F20" s="148" t="n">
        <v>26159.2105263158</v>
      </c>
      <c r="G20" s="148" t="n">
        <v>26729</v>
      </c>
      <c r="H20" s="148" t="n">
        <v>25738.1452859351</v>
      </c>
      <c r="I20" s="148" t="n">
        <v>27380.1565221658</v>
      </c>
      <c r="J20" s="148" t="n">
        <v>26743</v>
      </c>
      <c r="K20" s="148" t="n">
        <v>25225</v>
      </c>
      <c r="L20" s="148" t="n">
        <v>27242</v>
      </c>
      <c r="M20" s="148" t="n">
        <v>27242</v>
      </c>
      <c r="N20" s="148" t="n">
        <v>29161.5628118677</v>
      </c>
      <c r="O20" s="152" t="n">
        <v>24919</v>
      </c>
      <c r="P20" s="123" t="n">
        <f aca="false">SUM(B20:O20)/COUNTIF(B20:O20,"&gt;0")</f>
        <v>26871.0906162122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5714</v>
      </c>
      <c r="C21" s="148" t="n">
        <v>28790.786725255</v>
      </c>
      <c r="D21" s="148" t="n">
        <v>25360.7005752727</v>
      </c>
      <c r="E21" s="148" t="n">
        <v>27832</v>
      </c>
      <c r="F21" s="148" t="n">
        <v>26159.2105263158</v>
      </c>
      <c r="G21" s="148" t="n">
        <v>26729</v>
      </c>
      <c r="H21" s="148" t="n">
        <v>25309.513725665</v>
      </c>
      <c r="I21" s="148" t="n">
        <v>26757.69542357</v>
      </c>
      <c r="J21" s="148" t="n">
        <v>26144</v>
      </c>
      <c r="K21" s="148" t="n">
        <v>24794</v>
      </c>
      <c r="L21" s="148" t="n">
        <v>26737</v>
      </c>
      <c r="M21" s="148" t="n">
        <v>26369</v>
      </c>
      <c r="N21" s="148" t="n">
        <v>28835.2946390311</v>
      </c>
      <c r="O21" s="152" t="n">
        <v>24919</v>
      </c>
      <c r="P21" s="123" t="n">
        <f aca="false">SUM(B21:O21)/COUNTIF(B21:O21,"&gt;0")</f>
        <v>26460.800115365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5556</v>
      </c>
      <c r="C22" s="148" t="n">
        <v>28098.6434726165</v>
      </c>
      <c r="D22" s="148" t="n">
        <v>25004.9867158486</v>
      </c>
      <c r="E22" s="148" t="n">
        <v>27008</v>
      </c>
      <c r="F22" s="148" t="n">
        <v>26159.2105263158</v>
      </c>
      <c r="G22" s="148" t="n">
        <v>26729</v>
      </c>
      <c r="H22" s="148" t="n">
        <v>24948.0221103103</v>
      </c>
      <c r="I22" s="148" t="n">
        <v>26032.1419207713</v>
      </c>
      <c r="J22" s="148" t="n">
        <v>25599</v>
      </c>
      <c r="K22" s="148" t="n">
        <v>24379</v>
      </c>
      <c r="L22" s="148" t="n">
        <v>26253</v>
      </c>
      <c r="M22" s="148" t="n">
        <v>25582</v>
      </c>
      <c r="N22" s="148" t="n">
        <v>28531.7553828944</v>
      </c>
      <c r="O22" s="152" t="n">
        <v>24919</v>
      </c>
      <c r="P22" s="123" t="n">
        <f aca="false">SUM(B22:O22)/COUNTIF(B22:O22,"&gt;0")</f>
        <v>26057.1257234826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5410</v>
      </c>
      <c r="C23" s="148" t="n">
        <v>27440.7573957117</v>
      </c>
      <c r="D23" s="148" t="n">
        <v>24661.27919452</v>
      </c>
      <c r="E23" s="148" t="n">
        <v>26282</v>
      </c>
      <c r="F23" s="148" t="n">
        <v>26159.2105263158</v>
      </c>
      <c r="G23" s="148" t="n">
        <v>26729</v>
      </c>
      <c r="H23" s="148" t="n">
        <v>24311.3893278547</v>
      </c>
      <c r="I23" s="148" t="n">
        <v>25264.6746536452</v>
      </c>
      <c r="J23" s="148" t="n">
        <v>25101</v>
      </c>
      <c r="K23" s="148" t="n">
        <v>23980</v>
      </c>
      <c r="L23" s="148" t="n">
        <v>25790</v>
      </c>
      <c r="M23" s="148" t="n">
        <v>24870</v>
      </c>
      <c r="N23" s="148" t="n">
        <v>28248.0063163903</v>
      </c>
      <c r="O23" s="152" t="n">
        <v>24919</v>
      </c>
      <c r="P23" s="123" t="n">
        <f aca="false">SUM(B23:O23)/COUNTIF(B23:O23,"&gt;0")</f>
        <v>25654.7369581741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5273</v>
      </c>
      <c r="C24" s="148" t="n">
        <v>26814.5941355391</v>
      </c>
      <c r="D24" s="148" t="n">
        <v>24328.9831412857</v>
      </c>
      <c r="E24" s="148" t="n">
        <v>25599</v>
      </c>
      <c r="F24" s="148" t="n">
        <v>26159.2105263158</v>
      </c>
      <c r="G24" s="148" t="n">
        <v>26729</v>
      </c>
      <c r="H24" s="148" t="n">
        <v>23748.9261308634</v>
      </c>
      <c r="I24" s="148" t="n">
        <v>24528.2959628986</v>
      </c>
      <c r="J24" s="148" t="n">
        <v>24642</v>
      </c>
      <c r="K24" s="148" t="n">
        <v>23595</v>
      </c>
      <c r="L24" s="148" t="n">
        <v>25346</v>
      </c>
      <c r="M24" s="148" t="n">
        <v>24219</v>
      </c>
      <c r="N24" s="148" t="n">
        <v>27981.6555987937</v>
      </c>
      <c r="O24" s="152" t="n">
        <v>24919</v>
      </c>
      <c r="P24" s="123" t="n">
        <f aca="false">SUM(B24:O24)/COUNTIF(B24:O24,"&gt;0")</f>
        <v>25277.404678264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5145</v>
      </c>
      <c r="C25" s="148" t="n">
        <v>26217.8652847215</v>
      </c>
      <c r="D25" s="148" t="n">
        <v>24007.5426820834</v>
      </c>
      <c r="E25" s="148" t="n">
        <v>24976</v>
      </c>
      <c r="F25" s="148" t="n">
        <v>26159.2105263158</v>
      </c>
      <c r="G25" s="148" t="n">
        <v>26729</v>
      </c>
      <c r="H25" s="148" t="n">
        <v>23248.2533968212</v>
      </c>
      <c r="I25" s="148" t="n">
        <v>23857.4436567035</v>
      </c>
      <c r="J25" s="148" t="n">
        <v>24217</v>
      </c>
      <c r="K25" s="148" t="n">
        <v>23365</v>
      </c>
      <c r="L25" s="148" t="n">
        <v>24920</v>
      </c>
      <c r="M25" s="148" t="n">
        <v>23624</v>
      </c>
      <c r="N25" s="148" t="n">
        <v>27730.7298617701</v>
      </c>
      <c r="O25" s="152" t="n">
        <v>24919</v>
      </c>
      <c r="P25" s="123" t="n">
        <f aca="false">SUM(B25:O25)/COUNTIF(B25:O25,"&gt;0")</f>
        <v>24936.8603863154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5025</v>
      </c>
      <c r="C26" s="148" t="n">
        <v>25523.927739191</v>
      </c>
      <c r="D26" s="148" t="n">
        <v>23696.4377908394</v>
      </c>
      <c r="E26" s="148" t="n">
        <v>24071</v>
      </c>
      <c r="F26" s="148" t="n">
        <v>26159.2105263158</v>
      </c>
      <c r="G26" s="148" t="n">
        <v>26729</v>
      </c>
      <c r="H26" s="148" t="n">
        <v>22799.6026508212</v>
      </c>
      <c r="I26" s="148" t="n">
        <v>23295.033601189</v>
      </c>
      <c r="J26" s="148" t="n">
        <v>23822</v>
      </c>
      <c r="K26" s="148" t="n">
        <v>23274</v>
      </c>
      <c r="L26" s="148" t="n">
        <v>24475</v>
      </c>
      <c r="M26" s="148" t="n">
        <v>23459</v>
      </c>
      <c r="N26" s="148" t="n">
        <v>26674.2159084769</v>
      </c>
      <c r="O26" s="152" t="n">
        <v>24919</v>
      </c>
      <c r="P26" s="123" t="n">
        <f aca="false">SUM(B26:O26)/COUNTIF(B26:O26,"&gt;0")</f>
        <v>24565.8877297738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4911</v>
      </c>
      <c r="C27" s="154" t="n">
        <v>24982.9412765611</v>
      </c>
      <c r="D27" s="154" t="n">
        <v>23395.1814418268</v>
      </c>
      <c r="E27" s="154" t="n">
        <v>23685</v>
      </c>
      <c r="F27" s="154" t="n">
        <v>26159.2105263158</v>
      </c>
      <c r="G27" s="154" t="n">
        <v>26729</v>
      </c>
      <c r="H27" s="154" t="n">
        <v>22395.1623194354</v>
      </c>
      <c r="I27" s="154" t="n">
        <v>22812.344925884</v>
      </c>
      <c r="J27" s="154" t="n">
        <v>23454</v>
      </c>
      <c r="K27" s="154" t="n">
        <v>23188</v>
      </c>
      <c r="L27" s="154" t="n">
        <v>24065</v>
      </c>
      <c r="M27" s="154" t="n">
        <v>23093</v>
      </c>
      <c r="N27" s="154" t="n">
        <v>25984.6787697117</v>
      </c>
      <c r="O27" s="155" t="n">
        <v>24919</v>
      </c>
      <c r="P27" s="128" t="n">
        <f aca="false">SUM(B27:O27)/COUNTIF(B27:O27,"&gt;0")</f>
        <v>24269.5370899811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4804</v>
      </c>
      <c r="C28" s="157" t="n">
        <v>24465.5955526066</v>
      </c>
      <c r="D28" s="157" t="n">
        <v>23103.3170294238</v>
      </c>
      <c r="E28" s="157" t="n">
        <v>23347</v>
      </c>
      <c r="F28" s="157" t="n">
        <v>24988.3435442246</v>
      </c>
      <c r="G28" s="157" t="n">
        <v>26513</v>
      </c>
      <c r="H28" s="157" t="n">
        <v>22015.7612233129</v>
      </c>
      <c r="I28" s="157" t="n">
        <v>22414.9727081165</v>
      </c>
      <c r="J28" s="157" t="n">
        <v>23110</v>
      </c>
      <c r="K28" s="157" t="n">
        <v>23108</v>
      </c>
      <c r="L28" s="157" t="n">
        <v>23655</v>
      </c>
      <c r="M28" s="157" t="n">
        <v>22751</v>
      </c>
      <c r="N28" s="157" t="n">
        <v>25345.3487975533</v>
      </c>
      <c r="O28" s="158" t="n">
        <v>24919</v>
      </c>
      <c r="P28" s="133" t="n">
        <f aca="false">SUM(B28:O28)/COUNTIF(B28:O28,"&gt;0")</f>
        <v>23895.7384896598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4702</v>
      </c>
      <c r="C29" s="148" t="n">
        <v>23970.3401621129</v>
      </c>
      <c r="D29" s="148" t="n">
        <v>22820.4160264251</v>
      </c>
      <c r="E29" s="148" t="n">
        <v>23021</v>
      </c>
      <c r="F29" s="148" t="n">
        <v>24023.198876763</v>
      </c>
      <c r="G29" s="148" t="n">
        <v>26265</v>
      </c>
      <c r="H29" s="148" t="n">
        <v>21923.7165539315</v>
      </c>
      <c r="I29" s="148" t="n">
        <v>22110.3944646615</v>
      </c>
      <c r="J29" s="148" t="n">
        <v>22787</v>
      </c>
      <c r="K29" s="148" t="n">
        <v>23031</v>
      </c>
      <c r="L29" s="148" t="n">
        <v>23278</v>
      </c>
      <c r="M29" s="148" t="n">
        <v>22429</v>
      </c>
      <c r="N29" s="148" t="n">
        <v>24750.3920633809</v>
      </c>
      <c r="O29" s="152" t="n">
        <v>24919</v>
      </c>
      <c r="P29" s="123" t="n">
        <f aca="false">SUM(B29:O29)/COUNTIF(B29:O29,"&gt;0")</f>
        <v>23573.6041533768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4604</v>
      </c>
      <c r="C30" s="148" t="n">
        <v>23495.7586022989</v>
      </c>
      <c r="D30" s="148" t="n">
        <v>22546.0758555592</v>
      </c>
      <c r="E30" s="148" t="n">
        <v>22704</v>
      </c>
      <c r="F30" s="148" t="n">
        <v>23139.7845376079</v>
      </c>
      <c r="G30" s="148" t="n">
        <v>26043</v>
      </c>
      <c r="H30" s="148" t="n">
        <v>21837.3286176786</v>
      </c>
      <c r="I30" s="148" t="n">
        <v>21873.5780335579</v>
      </c>
      <c r="J30" s="148" t="n">
        <v>22482</v>
      </c>
      <c r="K30" s="148" t="n">
        <v>22958</v>
      </c>
      <c r="L30" s="148" t="n">
        <v>22946</v>
      </c>
      <c r="M30" s="148" t="n">
        <v>22126</v>
      </c>
      <c r="N30" s="148" t="n">
        <v>24194.8865574721</v>
      </c>
      <c r="O30" s="152" t="n">
        <v>24585.9244323963</v>
      </c>
      <c r="P30" s="123" t="n">
        <f aca="false">SUM(B30:O30)/COUNTIF(B30:O30,"&gt;0")</f>
        <v>23252.5954740408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4512</v>
      </c>
      <c r="C31" s="148" t="n">
        <v>23040.5540683734</v>
      </c>
      <c r="D31" s="148" t="n">
        <v>22279.9179518994</v>
      </c>
      <c r="E31" s="148" t="n">
        <v>22412</v>
      </c>
      <c r="F31" s="148" t="n">
        <v>22328.0812962381</v>
      </c>
      <c r="G31" s="148" t="n">
        <v>25826</v>
      </c>
      <c r="H31" s="148" t="n">
        <v>21755.9556645338</v>
      </c>
      <c r="I31" s="148" t="n">
        <v>21686.2121952923</v>
      </c>
      <c r="J31" s="148" t="n">
        <v>22194</v>
      </c>
      <c r="K31" s="148" t="n">
        <v>22889</v>
      </c>
      <c r="L31" s="148" t="n">
        <v>22641</v>
      </c>
      <c r="M31" s="148" t="n">
        <v>21840</v>
      </c>
      <c r="N31" s="148" t="n">
        <v>23674.6467226844</v>
      </c>
      <c r="O31" s="152" t="n">
        <v>23982.1366667353</v>
      </c>
      <c r="P31" s="123" t="n">
        <f aca="false">SUM(B31:O31)/COUNTIF(B31:O31,"&gt;0")</f>
        <v>22932.9646118398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3985</v>
      </c>
      <c r="C32" s="148" t="n">
        <v>22403.5310737549</v>
      </c>
      <c r="D32" s="148" t="n">
        <v>22021.5859964829</v>
      </c>
      <c r="E32" s="148" t="n">
        <v>22402</v>
      </c>
      <c r="F32" s="148" t="n">
        <v>21579.6456079322</v>
      </c>
      <c r="G32" s="148" t="n">
        <v>25613</v>
      </c>
      <c r="H32" s="148" t="n">
        <v>21715.139781452</v>
      </c>
      <c r="I32" s="148" t="n">
        <v>21502.316315971</v>
      </c>
      <c r="J32" s="148" t="n">
        <v>21922</v>
      </c>
      <c r="K32" s="148" t="n">
        <v>22823</v>
      </c>
      <c r="L32" s="148" t="n">
        <v>22507</v>
      </c>
      <c r="M32" s="148" t="n">
        <v>21794</v>
      </c>
      <c r="N32" s="148" t="n">
        <v>23604.069161463</v>
      </c>
      <c r="O32" s="152" t="n">
        <v>23424.2779827782</v>
      </c>
      <c r="P32" s="123" t="n">
        <f aca="false">SUM(B32:O32)/COUNTIF(B32:O32,"&gt;0")</f>
        <v>22664.0404228453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3903</v>
      </c>
      <c r="C33" s="148" t="n">
        <v>22356.7504099348</v>
      </c>
      <c r="D33" s="148" t="n">
        <v>21770.7443037418</v>
      </c>
      <c r="E33" s="148" t="n">
        <v>22331</v>
      </c>
      <c r="F33" s="148" t="n">
        <v>20887.3115364955</v>
      </c>
      <c r="G33" s="148" t="n">
        <v>25402</v>
      </c>
      <c r="H33" s="148" t="n">
        <v>21632.4091499477</v>
      </c>
      <c r="I33" s="148" t="n">
        <v>21450.7951288835</v>
      </c>
      <c r="J33" s="148" t="n">
        <v>21664</v>
      </c>
      <c r="K33" s="148" t="n">
        <v>22760</v>
      </c>
      <c r="L33" s="148" t="n">
        <v>22298</v>
      </c>
      <c r="M33" s="148" t="n">
        <v>21732</v>
      </c>
      <c r="N33" s="148" t="n">
        <v>23507.4374868902</v>
      </c>
      <c r="O33" s="152" t="n">
        <v>22916.0204510511</v>
      </c>
      <c r="P33" s="123" t="n">
        <f aca="false">SUM(B33:O33)/COUNTIF(B33:O33,"&gt;0")</f>
        <v>22472.2477476389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3825</v>
      </c>
      <c r="C34" s="148" t="n">
        <v>22311.6877557013</v>
      </c>
      <c r="D34" s="148" t="n">
        <v>21527.0763473392</v>
      </c>
      <c r="E34" s="148" t="n">
        <v>22261</v>
      </c>
      <c r="F34" s="148" t="n">
        <v>20878.567633121</v>
      </c>
      <c r="G34" s="148" t="n">
        <v>25175</v>
      </c>
      <c r="H34" s="148" t="n">
        <v>21552.7408984952</v>
      </c>
      <c r="I34" s="148" t="n">
        <v>21413.7819070589</v>
      </c>
      <c r="J34" s="148" t="n">
        <v>21418</v>
      </c>
      <c r="K34" s="148" t="n">
        <v>22700</v>
      </c>
      <c r="L34" s="148" t="n">
        <v>22240</v>
      </c>
      <c r="M34" s="148" t="n">
        <v>21672</v>
      </c>
      <c r="N34" s="148" t="n">
        <v>23414.3294515887</v>
      </c>
      <c r="O34" s="152" t="n">
        <v>22449.8571433975</v>
      </c>
      <c r="P34" s="123" t="n">
        <f aca="false">SUM(B34:O34)/COUNTIF(B34:O34,"&gt;0")</f>
        <v>22345.6457954787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3749</v>
      </c>
      <c r="C35" s="148" t="n">
        <v>22268.2213844889</v>
      </c>
      <c r="D35" s="148" t="n">
        <v>21290.283410744</v>
      </c>
      <c r="E35" s="148" t="n">
        <v>22190</v>
      </c>
      <c r="F35" s="148" t="n">
        <v>20869.9707875393</v>
      </c>
      <c r="G35" s="148" t="n">
        <v>24973</v>
      </c>
      <c r="H35" s="148" t="n">
        <v>21475.9239096594</v>
      </c>
      <c r="I35" s="148" t="n">
        <v>21375.8549186045</v>
      </c>
      <c r="J35" s="148" t="n">
        <v>21185</v>
      </c>
      <c r="K35" s="148" t="n">
        <v>22642</v>
      </c>
      <c r="L35" s="148" t="n">
        <v>22182</v>
      </c>
      <c r="M35" s="148" t="n">
        <v>21614</v>
      </c>
      <c r="N35" s="148" t="n">
        <v>23324.5246660281</v>
      </c>
      <c r="O35" s="152" t="n">
        <v>22124.834824241</v>
      </c>
      <c r="P35" s="123" t="n">
        <f aca="false">SUM(B35:O35)/COUNTIF(B35:O35,"&gt;0")</f>
        <v>22233.1867072361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3676</v>
      </c>
      <c r="C36" s="148" t="n">
        <v>22226.2426661072</v>
      </c>
      <c r="D36" s="148" t="n">
        <v>21060.083350397</v>
      </c>
      <c r="E36" s="148" t="n">
        <v>22135</v>
      </c>
      <c r="F36" s="148" t="n">
        <v>20861.5191547826</v>
      </c>
      <c r="G36" s="148" t="n">
        <v>24774</v>
      </c>
      <c r="H36" s="148" t="n">
        <v>21401.7693227818</v>
      </c>
      <c r="I36" s="148" t="n">
        <v>21339.1081700912</v>
      </c>
      <c r="J36" s="148" t="n">
        <v>21010</v>
      </c>
      <c r="K36" s="148" t="n">
        <v>22585</v>
      </c>
      <c r="L36" s="148" t="n">
        <v>22124</v>
      </c>
      <c r="M36" s="148" t="n">
        <v>21558</v>
      </c>
      <c r="N36" s="148" t="n">
        <v>23237.824215763</v>
      </c>
      <c r="O36" s="152" t="n">
        <v>22059.3686132459</v>
      </c>
      <c r="P36" s="123" t="n">
        <f aca="false">SUM(B36:O36)/COUNTIF(B36:O36,"&gt;0")</f>
        <v>22146.2796780835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3606</v>
      </c>
      <c r="C37" s="154" t="n">
        <v>22185.6542494007</v>
      </c>
      <c r="D37" s="154" t="n">
        <v>20964.678033327</v>
      </c>
      <c r="E37" s="154" t="n">
        <v>22081</v>
      </c>
      <c r="F37" s="154" t="n">
        <v>20853.2109335535</v>
      </c>
      <c r="G37" s="154" t="n">
        <v>24578</v>
      </c>
      <c r="H37" s="154" t="n">
        <v>21330.107443822</v>
      </c>
      <c r="I37" s="154" t="n">
        <v>21302.491077825</v>
      </c>
      <c r="J37" s="154" t="n">
        <v>21002</v>
      </c>
      <c r="K37" s="154" t="n">
        <v>22531</v>
      </c>
      <c r="L37" s="154" t="n">
        <v>22067</v>
      </c>
      <c r="M37" s="154" t="n">
        <v>21505</v>
      </c>
      <c r="N37" s="154" t="n">
        <v>23154.0478325165</v>
      </c>
      <c r="O37" s="155" t="n">
        <v>21996.3011765011</v>
      </c>
      <c r="P37" s="128" t="n">
        <f aca="false">SUM(B37:O37)/COUNTIF(B37:O37,"&gt;0")</f>
        <v>22082.6064819247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3539</v>
      </c>
      <c r="C38" s="157" t="n">
        <v>22146.3685489919</v>
      </c>
      <c r="D38" s="157" t="n">
        <v>20942.6234810419</v>
      </c>
      <c r="E38" s="157" t="n">
        <v>22013</v>
      </c>
      <c r="F38" s="157" t="n">
        <v>20845.0443651682</v>
      </c>
      <c r="G38" s="157" t="n">
        <v>24366</v>
      </c>
      <c r="H38" s="157" t="n">
        <v>21287.8213433584</v>
      </c>
      <c r="I38" s="157" t="n">
        <v>21280.1066307489</v>
      </c>
      <c r="J38" s="157" t="n">
        <v>20993</v>
      </c>
      <c r="K38" s="157" t="n">
        <v>22481</v>
      </c>
      <c r="L38" s="157" t="n">
        <v>22024</v>
      </c>
      <c r="M38" s="157" t="n">
        <v>21453</v>
      </c>
      <c r="N38" s="157" t="n">
        <v>23073.0315287568</v>
      </c>
      <c r="O38" s="158" t="n">
        <v>21935.4699245114</v>
      </c>
      <c r="P38" s="133" t="n">
        <f aca="false">SUM(B38:O38)/COUNTIF(B38:O38,"&gt;0")</f>
        <v>22027.1047016127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3473</v>
      </c>
      <c r="C39" s="148" t="n">
        <v>22108.3064771671</v>
      </c>
      <c r="D39" s="148" t="n">
        <v>20920.7955538256</v>
      </c>
      <c r="E39" s="148" t="n">
        <v>21959</v>
      </c>
      <c r="F39" s="148" t="n">
        <v>20837.0177325333</v>
      </c>
      <c r="G39" s="148" t="n">
        <v>24177</v>
      </c>
      <c r="H39" s="148" t="n">
        <v>21247.2108210796</v>
      </c>
      <c r="I39" s="148" t="n">
        <v>21243.7020825822</v>
      </c>
      <c r="J39" s="148" t="n">
        <v>20985</v>
      </c>
      <c r="K39" s="148" t="n">
        <v>22431</v>
      </c>
      <c r="L39" s="148" t="n">
        <v>21967</v>
      </c>
      <c r="M39" s="148" t="n">
        <v>21404</v>
      </c>
      <c r="N39" s="148" t="n">
        <v>22994.6256064677</v>
      </c>
      <c r="O39" s="152" t="n">
        <v>21876.7285605765</v>
      </c>
      <c r="P39" s="123" t="n">
        <f aca="false">SUM(B39:O39)/COUNTIF(B39:O39,"&gt;0")</f>
        <v>21973.1704881594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3410</v>
      </c>
      <c r="C40" s="148" t="n">
        <v>22071.3963748528</v>
      </c>
      <c r="D40" s="148" t="n">
        <v>20899.1923578935</v>
      </c>
      <c r="E40" s="148" t="n">
        <v>21906</v>
      </c>
      <c r="F40" s="148" t="n">
        <v>20829.1293591557</v>
      </c>
      <c r="G40" s="148" t="n">
        <v>23991</v>
      </c>
      <c r="H40" s="148" t="n">
        <v>21208.16400968</v>
      </c>
      <c r="I40" s="148" t="n">
        <v>21207.4252941832</v>
      </c>
      <c r="J40" s="148" t="n">
        <v>20977</v>
      </c>
      <c r="K40" s="148" t="n">
        <v>22383</v>
      </c>
      <c r="L40" s="148" t="n">
        <v>21925</v>
      </c>
      <c r="M40" s="148" t="n">
        <v>21354</v>
      </c>
      <c r="N40" s="148" t="n">
        <v>22918.6929703483</v>
      </c>
      <c r="O40" s="152" t="n">
        <v>21819.9449861142</v>
      </c>
      <c r="P40" s="123" t="n">
        <f aca="false">SUM(B40:O40)/COUNTIF(B40:O40,"&gt;0")</f>
        <v>21921.4246680163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3349</v>
      </c>
      <c r="C41" s="148" t="n">
        <v>22035.5731053976</v>
      </c>
      <c r="D41" s="148" t="n">
        <v>20877.8120418434</v>
      </c>
      <c r="E41" s="148" t="n">
        <v>21854</v>
      </c>
      <c r="F41" s="148" t="n">
        <v>20821.3776081833</v>
      </c>
      <c r="G41" s="148" t="n">
        <v>23807</v>
      </c>
      <c r="H41" s="148" t="n">
        <v>21170.5796456563</v>
      </c>
      <c r="I41" s="148" t="n">
        <v>21172.2913173192</v>
      </c>
      <c r="J41" s="148" t="n">
        <v>20969</v>
      </c>
      <c r="K41" s="148" t="n">
        <v>22335</v>
      </c>
      <c r="L41" s="148" t="n">
        <v>21882</v>
      </c>
      <c r="M41" s="148" t="n">
        <v>21308</v>
      </c>
      <c r="N41" s="148" t="n">
        <v>22845.1076904731</v>
      </c>
      <c r="O41" s="152" t="n">
        <v>21764.9995303546</v>
      </c>
      <c r="P41" s="123" t="n">
        <f aca="false">SUM(B41:O41)/COUNTIF(B41:O41,"&gt;0")</f>
        <v>21870.8386385162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3290</v>
      </c>
      <c r="C42" s="148" t="n">
        <v>22000.7772823503</v>
      </c>
      <c r="D42" s="148" t="n">
        <v>20856.6527957645</v>
      </c>
      <c r="E42" s="148" t="n">
        <v>21801</v>
      </c>
      <c r="F42" s="148" t="n">
        <v>20813.7608814774</v>
      </c>
      <c r="G42" s="148" t="n">
        <v>23610</v>
      </c>
      <c r="H42" s="148" t="n">
        <v>21134.3657859337</v>
      </c>
      <c r="I42" s="148" t="n">
        <v>21150.211580894</v>
      </c>
      <c r="J42" s="148" t="n">
        <v>20961</v>
      </c>
      <c r="K42" s="148" t="n">
        <v>22291</v>
      </c>
      <c r="L42" s="148" t="n">
        <v>21854</v>
      </c>
      <c r="M42" s="148" t="n">
        <v>21262</v>
      </c>
      <c r="N42" s="148" t="n">
        <v>22773.7537707518</v>
      </c>
      <c r="O42" s="152" t="n">
        <v>21711.7834461996</v>
      </c>
      <c r="P42" s="123" t="n">
        <f aca="false">SUM(B42:O42)/COUNTIF(B42:O42,"&gt;0")</f>
        <v>21822.1646816694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3233</v>
      </c>
      <c r="C43" s="148" t="n">
        <v>21966.9546081922</v>
      </c>
      <c r="D43" s="148" t="n">
        <v>20835.7128503771</v>
      </c>
      <c r="E43" s="148" t="n">
        <v>21750</v>
      </c>
      <c r="F43" s="148" t="n">
        <v>20806.2776187137</v>
      </c>
      <c r="G43" s="148" t="n">
        <v>23432</v>
      </c>
      <c r="H43" s="148" t="n">
        <v>21099.438711604</v>
      </c>
      <c r="I43" s="148" t="n">
        <v>21115.2721982509</v>
      </c>
      <c r="J43" s="148" t="n">
        <v>20953</v>
      </c>
      <c r="K43" s="148" t="n">
        <v>22247</v>
      </c>
      <c r="L43" s="148" t="n">
        <v>21813</v>
      </c>
      <c r="M43" s="148" t="n">
        <v>21218</v>
      </c>
      <c r="N43" s="148" t="n">
        <v>22704.524088246</v>
      </c>
      <c r="O43" s="152" t="n">
        <v>21660.1976258354</v>
      </c>
      <c r="P43" s="123" t="n">
        <f aca="false">SUM(B43:O43)/COUNTIF(B43:O43,"&gt;0")</f>
        <v>21773.8841215157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3178</v>
      </c>
      <c r="C44" s="148" t="n">
        <v>21934.0553054646</v>
      </c>
      <c r="D44" s="148" t="n">
        <v>20814.9904761984</v>
      </c>
      <c r="E44" s="148" t="n">
        <v>21712</v>
      </c>
      <c r="F44" s="148" t="n">
        <v>20798.9262965122</v>
      </c>
      <c r="G44" s="148" t="n">
        <v>23259</v>
      </c>
      <c r="H44" s="148" t="n">
        <v>21065.7219871149</v>
      </c>
      <c r="I44" s="148" t="n">
        <v>21079.4465079685</v>
      </c>
      <c r="J44" s="148" t="n">
        <v>20945</v>
      </c>
      <c r="K44" s="148" t="n">
        <v>22205</v>
      </c>
      <c r="L44" s="148" t="n">
        <v>21785</v>
      </c>
      <c r="M44" s="148" t="n">
        <v>21174</v>
      </c>
      <c r="N44" s="148" t="n">
        <v>22637.3194751851</v>
      </c>
      <c r="O44" s="152" t="n">
        <v>21610.1514988295</v>
      </c>
      <c r="P44" s="123" t="n">
        <f aca="false">SUM(B44:O44)/COUNTIF(B44:O44,"&gt;0")</f>
        <v>21728.4722533767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3124</v>
      </c>
      <c r="C45" s="148" t="n">
        <v>21902.0336252535</v>
      </c>
      <c r="D45" s="148" t="n">
        <v>20794.4839827366</v>
      </c>
      <c r="E45" s="148" t="n">
        <v>21661</v>
      </c>
      <c r="F45" s="148" t="n">
        <v>20791.705427594</v>
      </c>
      <c r="G45" s="148" t="n">
        <v>23087</v>
      </c>
      <c r="H45" s="148" t="n">
        <v>21033.1456493095</v>
      </c>
      <c r="I45" s="148" t="n">
        <v>21058.5825245907</v>
      </c>
      <c r="J45" s="148" t="n">
        <v>20938</v>
      </c>
      <c r="K45" s="148" t="n">
        <v>22165</v>
      </c>
      <c r="L45" s="148" t="n">
        <v>21743</v>
      </c>
      <c r="M45" s="148" t="n">
        <v>21134</v>
      </c>
      <c r="N45" s="148" t="n">
        <v>22572.0479208339</v>
      </c>
      <c r="O45" s="152" t="n">
        <v>21561.562082593</v>
      </c>
      <c r="P45" s="123" t="n">
        <f aca="false">SUM(B45:O45)/COUNTIF(B45:O45,"&gt;0")</f>
        <v>21683.2543723508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3071</v>
      </c>
      <c r="C46" s="148" t="n">
        <v>21870.8474207641</v>
      </c>
      <c r="D46" s="148" t="n">
        <v>20774.1917177108</v>
      </c>
      <c r="E46" s="148" t="n">
        <v>21611</v>
      </c>
      <c r="F46" s="148" t="n">
        <v>20784.6135599654</v>
      </c>
      <c r="G46" s="148" t="n">
        <v>22901</v>
      </c>
      <c r="H46" s="148" t="n">
        <v>21001.6455054838</v>
      </c>
      <c r="I46" s="148" t="n">
        <v>21023.9514807304</v>
      </c>
      <c r="J46" s="148" t="n">
        <v>20931</v>
      </c>
      <c r="K46" s="148" t="n">
        <v>22125</v>
      </c>
      <c r="L46" s="148" t="n">
        <v>21716</v>
      </c>
      <c r="M46" s="148" t="n">
        <v>21094</v>
      </c>
      <c r="N46" s="148" t="n">
        <v>22508.6238745577</v>
      </c>
      <c r="O46" s="152" t="n">
        <v>21514.3531607129</v>
      </c>
      <c r="P46" s="123" t="n">
        <f aca="false">SUM(B46:O46)/COUNTIF(B46:O46,"&gt;0")</f>
        <v>21637.6590514232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3021</v>
      </c>
      <c r="C47" s="154" t="n">
        <v>21840.4577759303</v>
      </c>
      <c r="D47" s="154" t="n">
        <v>20754.1120662965</v>
      </c>
      <c r="E47" s="154" t="n">
        <v>21575</v>
      </c>
      <c r="F47" s="154" t="n">
        <v>20777.6492761274</v>
      </c>
      <c r="G47" s="154" t="n">
        <v>22735</v>
      </c>
      <c r="H47" s="154" t="n">
        <v>20971.1625234202</v>
      </c>
      <c r="I47" s="154" t="n">
        <v>21003.2092730765</v>
      </c>
      <c r="J47" s="154" t="n">
        <v>20923</v>
      </c>
      <c r="K47" s="154" t="n">
        <v>22086</v>
      </c>
      <c r="L47" s="154" t="n">
        <v>21688</v>
      </c>
      <c r="M47" s="154" t="n">
        <v>21054</v>
      </c>
      <c r="N47" s="154" t="n">
        <v>22446.967634768</v>
      </c>
      <c r="O47" s="155" t="n">
        <v>21468.454569119</v>
      </c>
      <c r="P47" s="128" t="n">
        <f aca="false">SUM(B47:O47)/COUNTIF(B47:O47,"&gt;0")</f>
        <v>21596.0009370527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2971</v>
      </c>
      <c r="C48" s="157" t="n">
        <v>21810.8286807629</v>
      </c>
      <c r="D48" s="157" t="n">
        <v>20734.2434503953</v>
      </c>
      <c r="E48" s="157" t="n">
        <v>21524</v>
      </c>
      <c r="F48" s="157" t="n">
        <v>20770.8111923095</v>
      </c>
      <c r="G48" s="157" t="n">
        <v>22572</v>
      </c>
      <c r="H48" s="157" t="n">
        <v>20941.6422993679</v>
      </c>
      <c r="I48" s="157" t="n">
        <v>20968.7643780162</v>
      </c>
      <c r="J48" s="157" t="n">
        <v>20916</v>
      </c>
      <c r="K48" s="157" t="n">
        <v>22048</v>
      </c>
      <c r="L48" s="157" t="n">
        <v>21661</v>
      </c>
      <c r="M48" s="157" t="n">
        <v>21015</v>
      </c>
      <c r="N48" s="157" t="n">
        <v>22387.0048110931</v>
      </c>
      <c r="O48" s="158" t="n">
        <v>21423.8015736092</v>
      </c>
      <c r="P48" s="133" t="n">
        <f aca="false">SUM(B48:O48)/COUNTIF(B48:O48,"&gt;0")</f>
        <v>21553.1497418253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2923</v>
      </c>
      <c r="C49" s="148" t="n">
        <v>21781.9267465632</v>
      </c>
      <c r="D49" s="148" t="n">
        <v>20714.5843279285</v>
      </c>
      <c r="E49" s="148" t="n">
        <v>21488</v>
      </c>
      <c r="F49" s="148" t="n">
        <v>20764.0979577282</v>
      </c>
      <c r="G49" s="148" t="n">
        <v>22411</v>
      </c>
      <c r="H49" s="148" t="n">
        <v>20913.0345923734</v>
      </c>
      <c r="I49" s="148" t="n">
        <v>20948.1428040666</v>
      </c>
      <c r="J49" s="148" t="n">
        <v>20909</v>
      </c>
      <c r="K49" s="148" t="n">
        <v>22012</v>
      </c>
      <c r="L49" s="148" t="n">
        <v>21633</v>
      </c>
      <c r="M49" s="148" t="n">
        <v>20978</v>
      </c>
      <c r="N49" s="148" t="n">
        <v>22328.6658492702</v>
      </c>
      <c r="O49" s="152" t="n">
        <v>21380.3343251095</v>
      </c>
      <c r="P49" s="123" t="n">
        <f aca="false">SUM(B49:O49)/COUNTIF(B49:O49,"&gt;0")</f>
        <v>21513.1990430742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2876</v>
      </c>
      <c r="C50" s="148" t="n">
        <v>21753.7209552794</v>
      </c>
      <c r="D50" s="148" t="n">
        <v>20695.1331921542</v>
      </c>
      <c r="E50" s="148" t="n">
        <v>21453</v>
      </c>
      <c r="F50" s="148" t="n">
        <v>20757.5082538684</v>
      </c>
      <c r="G50" s="148" t="n">
        <v>22236</v>
      </c>
      <c r="H50" s="148" t="n">
        <v>20885.2929153179</v>
      </c>
      <c r="I50" s="148" t="n">
        <v>20927.5704067697</v>
      </c>
      <c r="J50" s="148" t="n">
        <v>20902</v>
      </c>
      <c r="K50" s="148" t="n">
        <v>21977</v>
      </c>
      <c r="L50" s="148" t="n">
        <v>21620</v>
      </c>
      <c r="M50" s="148" t="n">
        <v>20942</v>
      </c>
      <c r="N50" s="148" t="n">
        <v>22271.8856099887</v>
      </c>
      <c r="O50" s="152" t="n">
        <v>21337.9973813508</v>
      </c>
      <c r="P50" s="123" t="n">
        <f aca="false">SUM(B50:O50)/COUNTIF(B50:O50,"&gt;0")</f>
        <v>21473.9363367664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2830</v>
      </c>
      <c r="C51" s="148" t="n">
        <v>21726.1824382144</v>
      </c>
      <c r="D51" s="148" t="n">
        <v>20675.8885710063</v>
      </c>
      <c r="E51" s="148" t="n">
        <v>21403</v>
      </c>
      <c r="F51" s="148" t="n">
        <v>20751.0407937874</v>
      </c>
      <c r="G51" s="148" t="n">
        <v>22080</v>
      </c>
      <c r="H51" s="148" t="n">
        <v>20858.374174612</v>
      </c>
      <c r="I51" s="148" t="n">
        <v>20893.3803999589</v>
      </c>
      <c r="J51" s="148" t="n">
        <v>20896</v>
      </c>
      <c r="K51" s="148" t="n">
        <v>21943</v>
      </c>
      <c r="L51" s="148" t="n">
        <v>21606</v>
      </c>
      <c r="M51" s="148" t="n">
        <v>20906</v>
      </c>
      <c r="N51" s="148" t="n">
        <v>22216.6029943333</v>
      </c>
      <c r="O51" s="152" t="n">
        <v>21296.7392855165</v>
      </c>
      <c r="P51" s="123" t="n">
        <f aca="false">SUM(B51:O51)/COUNTIF(B51:O51,"&gt;0")</f>
        <v>21434.4434755306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2786</v>
      </c>
      <c r="C52" s="148" t="n">
        <v>21699.284280061</v>
      </c>
      <c r="D52" s="148" t="n">
        <v>20656.8490264549</v>
      </c>
      <c r="E52" s="148" t="n">
        <v>21368</v>
      </c>
      <c r="F52" s="148" t="n">
        <v>20744.6943214398</v>
      </c>
      <c r="G52" s="148" t="n">
        <v>21926</v>
      </c>
      <c r="H52" s="148" t="n">
        <v>20832.2383517937</v>
      </c>
      <c r="I52" s="148" t="n">
        <v>20873.8979464758</v>
      </c>
      <c r="J52" s="148" t="n">
        <v>20889</v>
      </c>
      <c r="K52" s="148" t="n">
        <v>21909</v>
      </c>
      <c r="L52" s="148" t="n">
        <v>21579</v>
      </c>
      <c r="M52" s="148" t="n">
        <v>20871</v>
      </c>
      <c r="N52" s="148" t="n">
        <v>22162.7606096325</v>
      </c>
      <c r="O52" s="152" t="n">
        <v>21256.5121939387</v>
      </c>
      <c r="P52" s="123" t="n">
        <f aca="false">SUM(B52:O52)/COUNTIF(B52:O52,"&gt;0")</f>
        <v>21396.7311949855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2742</v>
      </c>
      <c r="C53" s="148" t="n">
        <v>21673.001344868</v>
      </c>
      <c r="D53" s="148" t="n">
        <v>20638.0131538888</v>
      </c>
      <c r="E53" s="148" t="n">
        <v>21333</v>
      </c>
      <c r="F53" s="148" t="n">
        <v>20738.4676110249</v>
      </c>
      <c r="G53" s="148" t="n">
        <v>21774</v>
      </c>
      <c r="H53" s="148" t="n">
        <v>20806.8482213431</v>
      </c>
      <c r="I53" s="148" t="n">
        <v>20853.4891764332</v>
      </c>
      <c r="J53" s="148" t="n">
        <v>20883</v>
      </c>
      <c r="K53" s="148" t="n">
        <v>21876</v>
      </c>
      <c r="L53" s="148" t="n">
        <v>21566</v>
      </c>
      <c r="M53" s="148" t="n">
        <v>20838</v>
      </c>
      <c r="N53" s="148" t="n">
        <v>22110.3044704699</v>
      </c>
      <c r="O53" s="152" t="n">
        <v>21217.271546175</v>
      </c>
      <c r="P53" s="123" t="n">
        <f aca="false">SUM(B53:O53)/COUNTIF(B53:O53,"&gt;0")</f>
        <v>21360.6711088716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2700</v>
      </c>
      <c r="C54" s="148" t="n">
        <v>21647.3101210604</v>
      </c>
      <c r="D54" s="148" t="n">
        <v>20619.3795815169</v>
      </c>
      <c r="E54" s="148" t="n">
        <v>21299</v>
      </c>
      <c r="F54" s="148" t="n">
        <v>20732.3594663532</v>
      </c>
      <c r="G54" s="148" t="n">
        <v>21610</v>
      </c>
      <c r="H54" s="148" t="n">
        <v>20782.1690999047</v>
      </c>
      <c r="I54" s="148" t="n">
        <v>20834.0924349151</v>
      </c>
      <c r="J54" s="148" t="n">
        <v>20876</v>
      </c>
      <c r="K54" s="148" t="n">
        <v>21843</v>
      </c>
      <c r="L54" s="148" t="n">
        <v>21552</v>
      </c>
      <c r="M54" s="148" t="n">
        <v>20804</v>
      </c>
      <c r="N54" s="148" t="n">
        <v>22059.1837304074</v>
      </c>
      <c r="O54" s="152" t="n">
        <v>21178.9757718283</v>
      </c>
      <c r="P54" s="123" t="n">
        <f aca="false">SUM(B54:O54)/COUNTIF(B54:O54,"&gt;0")</f>
        <v>21324.1050147133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2659</v>
      </c>
      <c r="C55" s="148" t="n">
        <v>21622.188583066</v>
      </c>
      <c r="D55" s="148" t="n">
        <v>20600.9469697908</v>
      </c>
      <c r="E55" s="148" t="n">
        <v>21265</v>
      </c>
      <c r="F55" s="148" t="n">
        <v>20726.3687202329</v>
      </c>
      <c r="G55" s="148" t="n">
        <v>21463</v>
      </c>
      <c r="H55" s="148" t="n">
        <v>20758.1686228316</v>
      </c>
      <c r="I55" s="148" t="n">
        <v>20814.7366509504</v>
      </c>
      <c r="J55" s="148" t="n">
        <v>20870</v>
      </c>
      <c r="K55" s="148" t="n">
        <v>21812</v>
      </c>
      <c r="L55" s="148" t="n">
        <v>21539</v>
      </c>
      <c r="M55" s="148" t="n">
        <v>20773</v>
      </c>
      <c r="N55" s="148" t="n">
        <v>22009.3504406187</v>
      </c>
      <c r="O55" s="152" t="n">
        <v>21141.5860293232</v>
      </c>
      <c r="P55" s="123" t="n">
        <f aca="false">SUM(B55:O55)/COUNTIF(B55:O55,"&gt;0")</f>
        <v>21289.5961440581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2618</v>
      </c>
      <c r="C56" s="148" t="n">
        <v>21510.9559651954</v>
      </c>
      <c r="D56" s="148" t="n">
        <v>20582.7140108455</v>
      </c>
      <c r="E56" s="148" t="n">
        <v>21231</v>
      </c>
      <c r="F56" s="148" t="n">
        <v>20720.494233876</v>
      </c>
      <c r="G56" s="148" t="n">
        <v>21319</v>
      </c>
      <c r="H56" s="148" t="n">
        <v>20734.8165445749</v>
      </c>
      <c r="I56" s="148" t="n">
        <v>20795.4216739714</v>
      </c>
      <c r="J56" s="148" t="n">
        <v>20864</v>
      </c>
      <c r="K56" s="148" t="n">
        <v>21783</v>
      </c>
      <c r="L56" s="148" t="n">
        <v>21525</v>
      </c>
      <c r="M56" s="148" t="n">
        <v>20740</v>
      </c>
      <c r="N56" s="148" t="n">
        <v>21960.7593321818</v>
      </c>
      <c r="O56" s="152" t="n">
        <v>21105.0659725656</v>
      </c>
      <c r="P56" s="123" t="n">
        <f aca="false">SUM(B56:O56)/COUNTIF(B56:O56,"&gt;0")</f>
        <v>21249.3019809436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2206</v>
      </c>
      <c r="C57" s="154" t="n">
        <v>21486.9996305841</v>
      </c>
      <c r="D57" s="154" t="n">
        <v>20564.6794279595</v>
      </c>
      <c r="E57" s="154" t="n">
        <v>21182</v>
      </c>
      <c r="F57" s="154" t="n">
        <v>20714.734896322</v>
      </c>
      <c r="G57" s="154" t="n">
        <v>21175</v>
      </c>
      <c r="H57" s="154" t="n">
        <v>20712.0845599425</v>
      </c>
      <c r="I57" s="154" t="n">
        <v>20775.1934295739</v>
      </c>
      <c r="J57" s="154" t="n">
        <v>20858</v>
      </c>
      <c r="K57" s="154" t="n">
        <v>21751</v>
      </c>
      <c r="L57" s="154" t="n">
        <v>21512</v>
      </c>
      <c r="M57" s="154" t="n">
        <v>20710</v>
      </c>
      <c r="N57" s="154" t="n">
        <v>21913.3676192336</v>
      </c>
      <c r="O57" s="155" t="n">
        <v>21069.3815420004</v>
      </c>
      <c r="P57" s="128" t="n">
        <f aca="false">SUM(B57:O57)/COUNTIF(B57:O57,"&gt;0")</f>
        <v>21187.8886504011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2168</v>
      </c>
      <c r="C58" s="157" t="n">
        <v>21463.5527625549</v>
      </c>
      <c r="D58" s="157" t="n">
        <v>20546.8419750329</v>
      </c>
      <c r="E58" s="157" t="n">
        <v>21163</v>
      </c>
      <c r="F58" s="157" t="n">
        <v>20709.0896238803</v>
      </c>
      <c r="G58" s="157" t="n">
        <v>21160</v>
      </c>
      <c r="H58" s="157" t="n">
        <v>20689.9461436751</v>
      </c>
      <c r="I58" s="157" t="n">
        <v>20743.4161521789</v>
      </c>
      <c r="J58" s="157" t="n">
        <v>20852</v>
      </c>
      <c r="K58" s="157" t="n">
        <v>21724</v>
      </c>
      <c r="L58" s="157" t="n">
        <v>21372</v>
      </c>
      <c r="M58" s="157" t="n">
        <v>20680</v>
      </c>
      <c r="N58" s="157" t="n">
        <v>21867.1348205762</v>
      </c>
      <c r="O58" s="158" t="n">
        <v>21034.5007770802</v>
      </c>
      <c r="P58" s="133" t="n">
        <f aca="false">SUM(B58:O58)/COUNTIF(B58:O58,"&gt;0")</f>
        <v>21155.2487324985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2132</v>
      </c>
      <c r="C59" s="148" t="n">
        <v>21440.5982376069</v>
      </c>
      <c r="D59" s="148" t="n">
        <v>20529.2004360823</v>
      </c>
      <c r="E59" s="148" t="n">
        <v>21129</v>
      </c>
      <c r="F59" s="148" t="n">
        <v>20703.5573595895</v>
      </c>
      <c r="G59" s="148" t="n">
        <v>21145</v>
      </c>
      <c r="H59" s="148" t="n">
        <v>20668.3764061433</v>
      </c>
      <c r="I59" s="148" t="n">
        <v>20724.2436273285</v>
      </c>
      <c r="J59" s="148" t="n">
        <v>20846</v>
      </c>
      <c r="K59" s="148" t="n">
        <v>21694</v>
      </c>
      <c r="L59" s="148" t="n">
        <v>21359</v>
      </c>
      <c r="M59" s="148" t="n">
        <v>20651</v>
      </c>
      <c r="N59" s="148" t="n">
        <v>21822.0225976471</v>
      </c>
      <c r="O59" s="152" t="n">
        <v>21000.3936475749</v>
      </c>
      <c r="P59" s="123" t="n">
        <f aca="false">SUM(B59:O59)/COUNTIF(B59:O59,"&gt;0")</f>
        <v>21131.742307998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2096</v>
      </c>
      <c r="C60" s="148" t="n">
        <v>21418.119907374</v>
      </c>
      <c r="D60" s="148" t="n">
        <v>20511.7536247544</v>
      </c>
      <c r="E60" s="148" t="n">
        <v>21096</v>
      </c>
      <c r="F60" s="148" t="n">
        <v>20698.1370726938</v>
      </c>
      <c r="G60" s="148" t="n">
        <v>21131</v>
      </c>
      <c r="H60" s="148" t="n">
        <v>20647.3519632697</v>
      </c>
      <c r="I60" s="148" t="n">
        <v>20705.1112669235</v>
      </c>
      <c r="J60" s="148" t="n">
        <v>20841</v>
      </c>
      <c r="K60" s="148" t="n">
        <v>21666</v>
      </c>
      <c r="L60" s="148" t="n">
        <v>21345</v>
      </c>
      <c r="M60" s="148" t="n">
        <v>20622</v>
      </c>
      <c r="N60" s="148" t="n">
        <v>21777.9946070422</v>
      </c>
      <c r="O60" s="152" t="n">
        <v>20967.0319015017</v>
      </c>
      <c r="P60" s="123" t="n">
        <f aca="false">SUM(B60:O60)/COUNTIF(B60:O60,"&gt;0")</f>
        <v>21108.7500245399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2061</v>
      </c>
      <c r="C61" s="148" t="n">
        <v>21396.1025253538</v>
      </c>
      <c r="D61" s="148" t="n">
        <v>20494.5003838546</v>
      </c>
      <c r="E61" s="148" t="n">
        <v>21062</v>
      </c>
      <c r="F61" s="148" t="n">
        <v>20692.8277581354</v>
      </c>
      <c r="G61" s="148" t="n">
        <v>21116</v>
      </c>
      <c r="H61" s="148" t="n">
        <v>20626.8508190331</v>
      </c>
      <c r="I61" s="148" t="n">
        <v>20699.4536825913</v>
      </c>
      <c r="J61" s="148" t="n">
        <v>20835</v>
      </c>
      <c r="K61" s="148" t="n">
        <v>21640</v>
      </c>
      <c r="L61" s="148" t="n">
        <v>21332</v>
      </c>
      <c r="M61" s="148" t="n">
        <v>20594</v>
      </c>
      <c r="N61" s="148" t="n">
        <v>21735.0163660153</v>
      </c>
      <c r="O61" s="152" t="n">
        <v>20934.3889277569</v>
      </c>
      <c r="P61" s="123" t="n">
        <f aca="false">SUM(B61:O61)/COUNTIF(B61:O61,"&gt;0")</f>
        <v>21087.0814616243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2027</v>
      </c>
      <c r="C62" s="148" t="n">
        <v>21374.5316804674</v>
      </c>
      <c r="D62" s="148" t="n">
        <v>20477.4395848931</v>
      </c>
      <c r="E62" s="148" t="n">
        <v>21030</v>
      </c>
      <c r="F62" s="148" t="n">
        <v>20687.628436063</v>
      </c>
      <c r="G62" s="148" t="n">
        <v>21101</v>
      </c>
      <c r="H62" s="148" t="n">
        <v>20606.8522591306</v>
      </c>
      <c r="I62" s="148" t="n">
        <v>20681.3188593225</v>
      </c>
      <c r="J62" s="148" t="n">
        <v>20830</v>
      </c>
      <c r="K62" s="148" t="n">
        <v>21614</v>
      </c>
      <c r="L62" s="148" t="n">
        <v>21318</v>
      </c>
      <c r="M62" s="148" t="n">
        <v>20566</v>
      </c>
      <c r="N62" s="148" t="n">
        <v>21693.055129575</v>
      </c>
      <c r="O62" s="152" t="n">
        <v>20902.4396317806</v>
      </c>
      <c r="P62" s="123" t="n">
        <f aca="false">SUM(B62:O62)/COUNTIF(B62:O62,"&gt;0")</f>
        <v>21064.9475415166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1994</v>
      </c>
      <c r="C63" s="148" t="n">
        <v>21353.393736699</v>
      </c>
      <c r="D63" s="148" t="n">
        <v>20460.5701276461</v>
      </c>
      <c r="E63" s="148" t="n">
        <v>20997</v>
      </c>
      <c r="F63" s="148" t="n">
        <v>20682.5381513559</v>
      </c>
      <c r="G63" s="148" t="n">
        <v>21086</v>
      </c>
      <c r="H63" s="148" t="n">
        <v>20587.3367545544</v>
      </c>
      <c r="I63" s="148" t="n">
        <v>20662.282226049</v>
      </c>
      <c r="J63" s="148" t="n">
        <v>20824</v>
      </c>
      <c r="K63" s="148" t="n">
        <v>21587</v>
      </c>
      <c r="L63" s="148" t="n">
        <v>21318</v>
      </c>
      <c r="M63" s="148" t="n">
        <v>20539</v>
      </c>
      <c r="N63" s="148" t="n">
        <v>21652.079777972</v>
      </c>
      <c r="O63" s="152" t="n">
        <v>20871.1603228034</v>
      </c>
      <c r="P63" s="123" t="n">
        <f aca="false">SUM(B63:O63)/COUNTIF(B63:O63,"&gt;0")</f>
        <v>21043.8829355057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1961</v>
      </c>
      <c r="C64" s="148" t="n">
        <v>21332.6757781603</v>
      </c>
      <c r="D64" s="148" t="n">
        <v>20443.8909397323</v>
      </c>
      <c r="E64" s="148" t="n">
        <v>20992</v>
      </c>
      <c r="F64" s="148" t="n">
        <v>20677.5559731622</v>
      </c>
      <c r="G64" s="148" t="n">
        <v>21071</v>
      </c>
      <c r="H64" s="148" t="n">
        <v>20568.2858740015</v>
      </c>
      <c r="I64" s="148" t="n">
        <v>20644.2178881606</v>
      </c>
      <c r="J64" s="148" t="n">
        <v>20819</v>
      </c>
      <c r="K64" s="148" t="n">
        <v>21561</v>
      </c>
      <c r="L64" s="148" t="n">
        <v>21305</v>
      </c>
      <c r="M64" s="148" t="n">
        <v>20513</v>
      </c>
      <c r="N64" s="148" t="n">
        <v>21612.0607135197</v>
      </c>
      <c r="O64" s="152" t="n">
        <v>20840.5286114083</v>
      </c>
      <c r="P64" s="123" t="n">
        <f aca="false">SUM(B64:O64)/COUNTIF(B64:O64,"&gt;0")</f>
        <v>21024.3725555818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1929</v>
      </c>
      <c r="C65" s="148" t="n">
        <v>21312.3655590051</v>
      </c>
      <c r="D65" s="148" t="n">
        <v>20427.400976205</v>
      </c>
      <c r="E65" s="148" t="n">
        <v>20986</v>
      </c>
      <c r="F65" s="148" t="n">
        <v>20672.6809944522</v>
      </c>
      <c r="G65" s="148" t="n">
        <v>21056</v>
      </c>
      <c r="H65" s="148" t="n">
        <v>20549.6822041658</v>
      </c>
      <c r="I65" s="148" t="n">
        <v>20625.2572777545</v>
      </c>
      <c r="J65" s="148" t="n">
        <v>20814</v>
      </c>
      <c r="K65" s="148" t="n">
        <v>21536</v>
      </c>
      <c r="L65" s="148" t="n">
        <v>21292</v>
      </c>
      <c r="M65" s="148" t="n">
        <v>20486</v>
      </c>
      <c r="N65" s="148" t="n">
        <v>21572.9697658112</v>
      </c>
      <c r="O65" s="152" t="n">
        <v>20810.5233162992</v>
      </c>
      <c r="P65" s="123" t="n">
        <f aca="false">SUM(B65:O65)/COUNTIF(B65:O65,"&gt;0")</f>
        <v>21004.9914352638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1897</v>
      </c>
      <c r="C66" s="148" t="n">
        <v>21292.4514576879</v>
      </c>
      <c r="D66" s="148" t="n">
        <v>20411.0992191583</v>
      </c>
      <c r="E66" s="148" t="n">
        <v>20981</v>
      </c>
      <c r="F66" s="148" t="n">
        <v>20667.9123315859</v>
      </c>
      <c r="G66" s="148" t="n">
        <v>21042</v>
      </c>
      <c r="H66" s="148" t="n">
        <v>20531.5092770822</v>
      </c>
      <c r="I66" s="148" t="n">
        <v>20607.2629660692</v>
      </c>
      <c r="J66" s="148" t="n">
        <v>20809</v>
      </c>
      <c r="K66" s="148" t="n">
        <v>21513</v>
      </c>
      <c r="L66" s="148" t="n">
        <v>21292</v>
      </c>
      <c r="M66" s="148" t="n">
        <v>20461</v>
      </c>
      <c r="N66" s="148" t="n">
        <v>21534.7801045119</v>
      </c>
      <c r="O66" s="152" t="n">
        <v>20781.1243793033</v>
      </c>
      <c r="P66" s="123" t="n">
        <f aca="false">SUM(B66:O66)/COUNTIF(B66:O66,"&gt;0")</f>
        <v>20987.2242668142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1867</v>
      </c>
      <c r="C67" s="154" t="n">
        <v>21272.9224351231</v>
      </c>
      <c r="D67" s="154" t="n">
        <v>20394.9846773474</v>
      </c>
      <c r="E67" s="154" t="n">
        <v>20975</v>
      </c>
      <c r="F67" s="154" t="n">
        <v>20663.2491238933</v>
      </c>
      <c r="G67" s="154" t="n">
        <v>21028</v>
      </c>
      <c r="H67" s="154" t="n">
        <v>20513.7515037895</v>
      </c>
      <c r="I67" s="154" t="n">
        <v>20589.3022036422</v>
      </c>
      <c r="J67" s="154" t="n">
        <v>20804</v>
      </c>
      <c r="K67" s="154" t="n">
        <v>21488</v>
      </c>
      <c r="L67" s="154" t="n">
        <v>21279</v>
      </c>
      <c r="M67" s="154" t="n">
        <v>20436</v>
      </c>
      <c r="N67" s="154" t="n">
        <v>21497.4661589967</v>
      </c>
      <c r="O67" s="155" t="n">
        <v>20752.3127877536</v>
      </c>
      <c r="P67" s="128" t="n">
        <f aca="false">SUM(B67:O67)/COUNTIF(B67:O67,"&gt;0")</f>
        <v>20968.6420636104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1836</v>
      </c>
      <c r="C68" s="157" t="n">
        <v>21253.767996352</v>
      </c>
      <c r="D68" s="157" t="n">
        <v>20379.0563858237</v>
      </c>
      <c r="E68" s="157" t="n">
        <v>20970</v>
      </c>
      <c r="F68" s="157" t="n">
        <v>20658.6905332692</v>
      </c>
      <c r="G68" s="157" t="n">
        <v>21012</v>
      </c>
      <c r="H68" s="157" t="n">
        <v>20503.7421539953</v>
      </c>
      <c r="I68" s="157" t="n">
        <v>20584.6856817614</v>
      </c>
      <c r="J68" s="157" t="n">
        <v>20800</v>
      </c>
      <c r="K68" s="157" t="n">
        <v>21465</v>
      </c>
      <c r="L68" s="157" t="n">
        <v>21265</v>
      </c>
      <c r="M68" s="157" t="n">
        <v>20411</v>
      </c>
      <c r="N68" s="157" t="n">
        <v>21461.0035441865</v>
      </c>
      <c r="O68" s="158" t="n">
        <v>20724.0705034959</v>
      </c>
      <c r="P68" s="133" t="n">
        <f aca="false">SUM(B68:O68)/COUNTIF(B68:O68,"&gt;0")</f>
        <v>20951.7154856346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1807</v>
      </c>
      <c r="C69" s="148" t="n">
        <v>21234.9781553695</v>
      </c>
      <c r="D69" s="148" t="n">
        <v>20363.3134055819</v>
      </c>
      <c r="E69" s="148" t="n">
        <v>20952</v>
      </c>
      <c r="F69" s="148" t="n">
        <v>20654.2357437801</v>
      </c>
      <c r="G69" s="148" t="n">
        <v>20998</v>
      </c>
      <c r="H69" s="148" t="n">
        <v>20495.0544029116</v>
      </c>
      <c r="I69" s="148" t="n">
        <v>20566.7712190418</v>
      </c>
      <c r="J69" s="148" t="n">
        <v>20795</v>
      </c>
      <c r="K69" s="148" t="n">
        <v>21442</v>
      </c>
      <c r="L69" s="148" t="n">
        <v>21265</v>
      </c>
      <c r="M69" s="148" t="n">
        <v>20388</v>
      </c>
      <c r="N69" s="148" t="n">
        <v>21425.3689920073</v>
      </c>
      <c r="O69" s="152" t="n">
        <v>20696.3803978578</v>
      </c>
      <c r="P69" s="123" t="n">
        <f aca="false">SUM(B69:O69)/COUNTIF(B69:O69,"&gt;0")</f>
        <v>20934.507308325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1778</v>
      </c>
      <c r="C70" s="148" t="n">
        <v>21216.5434028037</v>
      </c>
      <c r="D70" s="148" t="n">
        <v>20347.7548232223</v>
      </c>
      <c r="E70" s="148" t="n">
        <v>20948</v>
      </c>
      <c r="F70" s="148" t="n">
        <v>20649.8839612835</v>
      </c>
      <c r="G70" s="148" t="n">
        <v>20983</v>
      </c>
      <c r="H70" s="148" t="n">
        <v>20486.3753535191</v>
      </c>
      <c r="I70" s="148" t="n">
        <v>20549.8072017407</v>
      </c>
      <c r="J70" s="148" t="n">
        <v>20790</v>
      </c>
      <c r="K70" s="148" t="n">
        <v>21420</v>
      </c>
      <c r="L70" s="148" t="n">
        <v>21252</v>
      </c>
      <c r="M70" s="148" t="n">
        <v>20364</v>
      </c>
      <c r="N70" s="148" t="n">
        <v>21390.5402879622</v>
      </c>
      <c r="O70" s="152" t="n">
        <v>20669.2261919881</v>
      </c>
      <c r="P70" s="123" t="n">
        <f aca="false">SUM(B70:O70)/COUNTIF(B70:O70,"&gt;0")</f>
        <v>20917.5093730371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1749</v>
      </c>
      <c r="C71" s="148" t="n">
        <v>21198.4546761748</v>
      </c>
      <c r="D71" s="148" t="n">
        <v>20332.379750624</v>
      </c>
      <c r="E71" s="148" t="n">
        <v>20943</v>
      </c>
      <c r="F71" s="148" t="n">
        <v>20645.6344130601</v>
      </c>
      <c r="G71" s="148" t="n">
        <v>20983</v>
      </c>
      <c r="H71" s="148" t="n">
        <v>20477.704992751</v>
      </c>
      <c r="I71" s="148" t="n">
        <v>20531.9566787004</v>
      </c>
      <c r="J71" s="148" t="n">
        <v>20786</v>
      </c>
      <c r="K71" s="148" t="n">
        <v>21398</v>
      </c>
      <c r="L71" s="148" t="n">
        <v>21239</v>
      </c>
      <c r="M71" s="148" t="n">
        <v>20341</v>
      </c>
      <c r="N71" s="148" t="n">
        <v>21356.496212356</v>
      </c>
      <c r="O71" s="152" t="n">
        <v>20642.5924020461</v>
      </c>
      <c r="P71" s="123" t="n">
        <f aca="false">SUM(B71:O71)/COUNTIF(B71:O71,"&gt;0")</f>
        <v>20901.7299375509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1721</v>
      </c>
      <c r="C72" s="148" t="n">
        <v>21180.7033324899</v>
      </c>
      <c r="D72" s="148" t="n">
        <v>20317.1873246327</v>
      </c>
      <c r="E72" s="148" t="n">
        <v>20938</v>
      </c>
      <c r="F72" s="148" t="n">
        <v>20641.4863474573</v>
      </c>
      <c r="G72" s="148" t="n">
        <v>20968</v>
      </c>
      <c r="H72" s="148" t="n">
        <v>20469.0433075665</v>
      </c>
      <c r="I72" s="148" t="n">
        <v>20527.3887111225</v>
      </c>
      <c r="J72" s="148" t="n">
        <v>20782</v>
      </c>
      <c r="K72" s="148" t="n">
        <v>21377</v>
      </c>
      <c r="L72" s="148" t="n">
        <v>21239</v>
      </c>
      <c r="M72" s="148" t="n">
        <v>20318</v>
      </c>
      <c r="N72" s="148" t="n">
        <v>21323.2164857653</v>
      </c>
      <c r="O72" s="152" t="n">
        <v>20616.4642887763</v>
      </c>
      <c r="P72" s="123" t="n">
        <f aca="false">SUM(B72:O72)/COUNTIF(B72:O72,"&gt;0")</f>
        <v>20887.0349855579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1694</v>
      </c>
      <c r="C73" s="148" t="n">
        <v>21163.2811229567</v>
      </c>
      <c r="D73" s="148" t="n">
        <v>20302.1767067592</v>
      </c>
      <c r="E73" s="148" t="n">
        <v>20934</v>
      </c>
      <c r="F73" s="148" t="n">
        <v>20637.4390335446</v>
      </c>
      <c r="G73" s="148" t="n">
        <v>20954</v>
      </c>
      <c r="H73" s="148" t="n">
        <v>20460.3902849508</v>
      </c>
      <c r="I73" s="148" t="n">
        <v>20510.4939946046</v>
      </c>
      <c r="J73" s="148" t="n">
        <v>20777</v>
      </c>
      <c r="K73" s="148" t="n">
        <v>21356</v>
      </c>
      <c r="L73" s="148" t="n">
        <v>21226</v>
      </c>
      <c r="M73" s="148" t="n">
        <v>20296</v>
      </c>
      <c r="N73" s="148" t="n">
        <v>21290.681718386</v>
      </c>
      <c r="O73" s="152" t="n">
        <v>20590.8278110544</v>
      </c>
      <c r="P73" s="123" t="n">
        <f aca="false">SUM(B73:O73)/COUNTIF(B73:O73,"&gt;0")</f>
        <v>20870.8779051612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1667</v>
      </c>
      <c r="C74" s="148" t="n">
        <v>21146.1801696227</v>
      </c>
      <c r="D74" s="148" t="n">
        <v>20287.3470828912</v>
      </c>
      <c r="E74" s="148" t="n">
        <v>20929</v>
      </c>
      <c r="F74" s="148" t="n">
        <v>20633.4917607799</v>
      </c>
      <c r="G74" s="148" t="n">
        <v>20939</v>
      </c>
      <c r="H74" s="148" t="n">
        <v>20451.7459119153</v>
      </c>
      <c r="I74" s="148" t="n">
        <v>20492.7196588714</v>
      </c>
      <c r="J74" s="148" t="n">
        <v>20773</v>
      </c>
      <c r="K74" s="148" t="n">
        <v>21335</v>
      </c>
      <c r="L74" s="148" t="n">
        <v>21226</v>
      </c>
      <c r="M74" s="148" t="n">
        <v>20274</v>
      </c>
      <c r="N74" s="148" t="n">
        <v>21258.8733629303</v>
      </c>
      <c r="O74" s="152" t="n">
        <v>20565.6695830371</v>
      </c>
      <c r="P74" s="123" t="n">
        <f aca="false">SUM(B74:O74)/COUNTIF(B74:O74,"&gt;0")</f>
        <v>20855.6448235749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1641</v>
      </c>
      <c r="C75" s="148" t="n">
        <v>21129.3929437658</v>
      </c>
      <c r="D75" s="148" t="n">
        <v>20272.6976630165</v>
      </c>
      <c r="E75" s="148" t="n">
        <v>20925</v>
      </c>
      <c r="F75" s="148" t="n">
        <v>20629.6438386871</v>
      </c>
      <c r="G75" s="148" t="n">
        <v>20924</v>
      </c>
      <c r="H75" s="148" t="n">
        <v>20443.1101754972</v>
      </c>
      <c r="I75" s="148" t="n">
        <v>20489.0925135263</v>
      </c>
      <c r="J75" s="148" t="n">
        <v>20769</v>
      </c>
      <c r="K75" s="148" t="n">
        <v>21314</v>
      </c>
      <c r="L75" s="148" t="n">
        <v>21212</v>
      </c>
      <c r="M75" s="148" t="n">
        <v>20253</v>
      </c>
      <c r="N75" s="148" t="n">
        <v>21227.7736707743</v>
      </c>
      <c r="O75" s="152" t="n">
        <v>20540.9768345865</v>
      </c>
      <c r="P75" s="123" t="n">
        <f aca="false">SUM(B75:O75)/COUNTIF(B75:O75,"&gt;0")</f>
        <v>20840.7634028467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1615</v>
      </c>
      <c r="C76" s="148" t="n">
        <v>21112.9122458823</v>
      </c>
      <c r="D76" s="148" t="n">
        <v>20258.2276809575</v>
      </c>
      <c r="E76" s="148" t="n">
        <v>20907</v>
      </c>
      <c r="F76" s="148" t="n">
        <v>20625.8945965442</v>
      </c>
      <c r="G76" s="148" t="n">
        <v>20910</v>
      </c>
      <c r="H76" s="148" t="n">
        <v>20434.4830627597</v>
      </c>
      <c r="I76" s="148" t="n">
        <v>20472.264582317</v>
      </c>
      <c r="J76" s="148" t="n">
        <v>20765</v>
      </c>
      <c r="K76" s="148" t="n">
        <v>21294</v>
      </c>
      <c r="L76" s="148" t="n">
        <v>21199</v>
      </c>
      <c r="M76" s="148" t="n">
        <v>20232</v>
      </c>
      <c r="N76" s="148" t="n">
        <v>21197.3656510916</v>
      </c>
      <c r="O76" s="152" t="n">
        <v>20516.7373746725</v>
      </c>
      <c r="P76" s="123" t="n">
        <f aca="false">SUM(B76:O76)/COUNTIF(B76:O76,"&gt;0")</f>
        <v>20824.2775138732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1589</v>
      </c>
      <c r="C77" s="154" t="n">
        <v>21096.7311871311</v>
      </c>
      <c r="D77" s="154" t="n">
        <v>20243.9363941179</v>
      </c>
      <c r="E77" s="154" t="n">
        <v>20903</v>
      </c>
      <c r="F77" s="154" t="n">
        <v>20622.2433830819</v>
      </c>
      <c r="G77" s="154" t="n">
        <v>20895</v>
      </c>
      <c r="H77" s="154" t="n">
        <v>20425.8645607918</v>
      </c>
      <c r="I77" s="154" t="n">
        <v>20455.4648926507</v>
      </c>
      <c r="J77" s="154" t="n">
        <v>20762</v>
      </c>
      <c r="K77" s="154" t="n">
        <v>21275</v>
      </c>
      <c r="L77" s="154" t="n">
        <v>21199</v>
      </c>
      <c r="M77" s="154" t="n">
        <v>20211</v>
      </c>
      <c r="N77" s="154" t="n">
        <v>21167.6330327301</v>
      </c>
      <c r="O77" s="155" t="n">
        <v>20492.9395574914</v>
      </c>
      <c r="P77" s="128" t="n">
        <f aca="false">SUM(B77:O77)/COUNTIF(B77:O77,"&gt;0")</f>
        <v>20809.9152148568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1564</v>
      </c>
      <c r="C78" s="157" t="n">
        <v>21080.8431721092</v>
      </c>
      <c r="D78" s="157" t="n">
        <v>20229.8230832398</v>
      </c>
      <c r="E78" s="157" t="n">
        <v>20899</v>
      </c>
      <c r="F78" s="157" t="n">
        <v>20618.6895661919</v>
      </c>
      <c r="G78" s="157" t="n">
        <v>20881</v>
      </c>
      <c r="H78" s="157" t="n">
        <v>20417.2546567082</v>
      </c>
      <c r="I78" s="157" t="n">
        <v>20451.8616953872</v>
      </c>
      <c r="J78" s="157" t="n">
        <v>20758</v>
      </c>
      <c r="K78" s="157" t="n">
        <v>21257</v>
      </c>
      <c r="L78" s="157" t="n">
        <v>21186</v>
      </c>
      <c r="M78" s="157" t="n">
        <v>20190</v>
      </c>
      <c r="N78" s="157" t="n">
        <v>21138.5602286137</v>
      </c>
      <c r="O78" s="158" t="n">
        <v>20469.5722510606</v>
      </c>
      <c r="P78" s="133" t="n">
        <f aca="false">SUM(B78:O78)/COUNTIF(B78:O78,"&gt;0")</f>
        <v>20795.8289038079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1540</v>
      </c>
      <c r="C79" s="148" t="n">
        <v>21065.2418828466</v>
      </c>
      <c r="D79" s="148" t="n">
        <v>20215.8870521722</v>
      </c>
      <c r="E79" s="148" t="n">
        <v>20895</v>
      </c>
      <c r="F79" s="148" t="n">
        <v>20615.2325326461</v>
      </c>
      <c r="G79" s="148" t="n">
        <v>20866</v>
      </c>
      <c r="H79" s="148" t="n">
        <v>20408.6533376493</v>
      </c>
      <c r="I79" s="148" t="n">
        <v>20435.0981043179</v>
      </c>
      <c r="J79" s="148" t="n">
        <v>20754</v>
      </c>
      <c r="K79" s="148" t="n">
        <v>21238</v>
      </c>
      <c r="L79" s="148" t="n">
        <v>21186</v>
      </c>
      <c r="M79" s="148" t="n">
        <v>20171</v>
      </c>
      <c r="N79" s="148" t="n">
        <v>21110.1323024727</v>
      </c>
      <c r="O79" s="152" t="n">
        <v>20446.6248080787</v>
      </c>
      <c r="P79" s="123" t="n">
        <f aca="false">SUM(B79:O79)/COUNTIF(B79:O79,"&gt;0")</f>
        <v>20781.919287156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1516</v>
      </c>
      <c r="C80" s="148" t="n">
        <v>21049.9212639163</v>
      </c>
      <c r="D80" s="148" t="n">
        <v>20202.1276276502</v>
      </c>
      <c r="E80" s="148" t="n">
        <v>20892</v>
      </c>
      <c r="F80" s="148" t="n">
        <v>20611.8716878243</v>
      </c>
      <c r="G80" s="148" t="n">
        <v>20852</v>
      </c>
      <c r="H80" s="148" t="n">
        <v>20400.0605907813</v>
      </c>
      <c r="I80" s="148" t="n">
        <v>20431.5107409197</v>
      </c>
      <c r="J80" s="148" t="n">
        <v>20751</v>
      </c>
      <c r="K80" s="148" t="n">
        <v>21220</v>
      </c>
      <c r="L80" s="148" t="n">
        <v>21173</v>
      </c>
      <c r="M80" s="148" t="n">
        <v>20152</v>
      </c>
      <c r="N80" s="148" t="n">
        <v>21082.3349377224</v>
      </c>
      <c r="O80" s="152" t="n">
        <v>20424.0870388554</v>
      </c>
      <c r="P80" s="123" t="n">
        <f aca="false">SUM(B80:O80)/COUNTIF(B80:O80,"&gt;0")</f>
        <v>20768.4224205478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1492</v>
      </c>
      <c r="C81" s="148" t="n">
        <v>21034.8755085699</v>
      </c>
      <c r="D81" s="148" t="n">
        <v>20188.5441590847</v>
      </c>
      <c r="E81" s="148" t="n">
        <v>20889</v>
      </c>
      <c r="F81" s="148" t="n">
        <v>20608.6064554521</v>
      </c>
      <c r="G81" s="148" t="n">
        <v>20838</v>
      </c>
      <c r="H81" s="148" t="n">
        <v>20391.4764032958</v>
      </c>
      <c r="I81" s="148" t="n">
        <v>20415.6772316845</v>
      </c>
      <c r="J81" s="148" t="n">
        <v>20747</v>
      </c>
      <c r="K81" s="148" t="n">
        <v>21201</v>
      </c>
      <c r="L81" s="148" t="n">
        <v>21173</v>
      </c>
      <c r="M81" s="148" t="n">
        <v>20133</v>
      </c>
      <c r="N81" s="148" t="n">
        <v>21055.1544083266</v>
      </c>
      <c r="O81" s="152" t="n">
        <v>20401.9491861402</v>
      </c>
      <c r="P81" s="123" t="n">
        <f aca="false">SUM(B81:O81)/COUNTIF(B81:O81,"&gt;0")</f>
        <v>20754.9488108967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1469</v>
      </c>
      <c r="C82" s="148" t="n">
        <v>21020.0990458128</v>
      </c>
      <c r="D82" s="148" t="n">
        <v>20175.1360183627</v>
      </c>
      <c r="E82" s="148" t="n">
        <v>20871</v>
      </c>
      <c r="F82" s="148" t="n">
        <v>20605.4362773475</v>
      </c>
      <c r="G82" s="148" t="n">
        <v>20823</v>
      </c>
      <c r="H82" s="148" t="n">
        <v>20382.9007624099</v>
      </c>
      <c r="I82" s="148" t="n">
        <v>20412.1036374587</v>
      </c>
      <c r="J82" s="148" t="n">
        <v>20744</v>
      </c>
      <c r="K82" s="148" t="n">
        <v>21183</v>
      </c>
      <c r="L82" s="148" t="n">
        <v>21160</v>
      </c>
      <c r="M82" s="148" t="n">
        <v>20114</v>
      </c>
      <c r="N82" s="148" t="n">
        <v>21028.5775514997</v>
      </c>
      <c r="O82" s="152" t="n">
        <v>20380.2019016917</v>
      </c>
      <c r="P82" s="123" t="n">
        <f aca="false">SUM(B82:O82)/COUNTIF(B82:O82,"&gt;0")</f>
        <v>20740.6039424702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1446</v>
      </c>
      <c r="C83" s="148" t="n">
        <v>21005.5865283458</v>
      </c>
      <c r="D83" s="148" t="n">
        <v>20161.9025996574</v>
      </c>
      <c r="E83" s="148" t="n">
        <v>20868</v>
      </c>
      <c r="F83" s="148" t="n">
        <v>20602.3606131771</v>
      </c>
      <c r="G83" s="148" t="n">
        <v>20809</v>
      </c>
      <c r="H83" s="148" t="n">
        <v>20374.3336553662</v>
      </c>
      <c r="I83" s="148" t="n">
        <v>20396.3005449712</v>
      </c>
      <c r="J83" s="148" t="n">
        <v>20741</v>
      </c>
      <c r="K83" s="148" t="n">
        <v>21166</v>
      </c>
      <c r="L83" s="148" t="n">
        <v>21041</v>
      </c>
      <c r="M83" s="148" t="n">
        <v>20095</v>
      </c>
      <c r="N83" s="148" t="n">
        <v>21002.5917421104</v>
      </c>
      <c r="O83" s="152" t="n">
        <v>20358.8362244456</v>
      </c>
      <c r="P83" s="123" t="n">
        <f aca="false">SUM(B83:O83)/COUNTIF(B83:O83,"&gt;0")</f>
        <v>20719.1365648624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1423</v>
      </c>
      <c r="C84" s="148" t="n">
        <v>20991.332821303</v>
      </c>
      <c r="D84" s="148" t="n">
        <v>20148.8433192492</v>
      </c>
      <c r="E84" s="148" t="n">
        <v>20864</v>
      </c>
      <c r="F84" s="148" t="n">
        <v>20599.3789402204</v>
      </c>
      <c r="G84" s="148" t="n">
        <v>20794</v>
      </c>
      <c r="H84" s="148" t="n">
        <v>20365.7750694327</v>
      </c>
      <c r="I84" s="148" t="n">
        <v>20392.7406407956</v>
      </c>
      <c r="J84" s="148" t="n">
        <v>20738</v>
      </c>
      <c r="K84" s="148" t="n">
        <v>21148</v>
      </c>
      <c r="L84" s="148" t="n">
        <v>21028</v>
      </c>
      <c r="M84" s="148" t="n">
        <v>20076</v>
      </c>
      <c r="N84" s="148" t="n">
        <v>20977.1848686651</v>
      </c>
      <c r="O84" s="152" t="n">
        <v>20337.8435601532</v>
      </c>
      <c r="P84" s="123" t="n">
        <f aca="false">SUM(B84:O84)/COUNTIF(B84:O84,"&gt;0")</f>
        <v>20706.0070871299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1401</v>
      </c>
      <c r="C85" s="148" t="n">
        <v>20977.3329917246</v>
      </c>
      <c r="D85" s="148" t="n">
        <v>20135.9576153557</v>
      </c>
      <c r="E85" s="148" t="n">
        <v>20861</v>
      </c>
      <c r="F85" s="148" t="n">
        <v>20596.4907531432</v>
      </c>
      <c r="G85" s="148" t="n">
        <v>20780</v>
      </c>
      <c r="H85" s="148" t="n">
        <v>20357.2249919027</v>
      </c>
      <c r="I85" s="148" t="n">
        <v>20376.9678597956</v>
      </c>
      <c r="J85" s="148" t="n">
        <v>20735</v>
      </c>
      <c r="K85" s="148" t="n">
        <v>21132</v>
      </c>
      <c r="L85" s="148" t="n">
        <v>21028</v>
      </c>
      <c r="M85" s="148" t="n">
        <v>20059</v>
      </c>
      <c r="N85" s="148" t="n">
        <v>20952.3453107576</v>
      </c>
      <c r="O85" s="152" t="n">
        <v>20317.2156623729</v>
      </c>
      <c r="P85" s="123" t="n">
        <f aca="false">SUM(B85:O85)/COUNTIF(B85:O85,"&gt;0")</f>
        <v>20693.5382275037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1380</v>
      </c>
      <c r="C86" s="148" t="n">
        <v>20963.5822987075</v>
      </c>
      <c r="D86" s="148" t="n">
        <v>20123.2449479723</v>
      </c>
      <c r="E86" s="148" t="n">
        <v>20859</v>
      </c>
      <c r="F86" s="148" t="n">
        <v>20593.6955637789</v>
      </c>
      <c r="G86" s="148" t="n">
        <v>20766</v>
      </c>
      <c r="H86" s="148" t="n">
        <v>20348.6834100946</v>
      </c>
      <c r="I86" s="148" t="n">
        <v>20374.3074134157</v>
      </c>
      <c r="J86" s="148" t="n">
        <v>20732</v>
      </c>
      <c r="K86" s="148" t="n">
        <v>21115</v>
      </c>
      <c r="L86" s="148" t="n">
        <v>21015</v>
      </c>
      <c r="M86" s="148" t="n">
        <v>20040</v>
      </c>
      <c r="N86" s="148" t="n">
        <v>20928.0619178835</v>
      </c>
      <c r="O86" s="152" t="n">
        <v>20296.9446147099</v>
      </c>
      <c r="P86" s="123" t="n">
        <f aca="false">SUM(B86:O86)/COUNTIF(B86:O86,"&gt;0")</f>
        <v>20681.1085833259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1358</v>
      </c>
      <c r="C87" s="154" t="n">
        <v>20950.0761841823</v>
      </c>
      <c r="D87" s="154" t="n">
        <v>20110.7047987221</v>
      </c>
      <c r="E87" s="154" t="n">
        <v>20856</v>
      </c>
      <c r="F87" s="154" t="n">
        <v>20590.9929009189</v>
      </c>
      <c r="G87" s="154" t="n">
        <v>20752</v>
      </c>
      <c r="H87" s="154" t="n">
        <v>20340.1503113522</v>
      </c>
      <c r="I87" s="154" t="n">
        <v>20358.5633886145</v>
      </c>
      <c r="J87" s="154" t="n">
        <v>20729</v>
      </c>
      <c r="K87" s="154" t="n">
        <v>21100</v>
      </c>
      <c r="L87" s="154" t="n">
        <v>21002</v>
      </c>
      <c r="M87" s="154" t="n">
        <v>20023</v>
      </c>
      <c r="N87" s="154" t="n">
        <v>20904.3239895229</v>
      </c>
      <c r="O87" s="155" t="n">
        <v>20277.0228142056</v>
      </c>
      <c r="P87" s="128" t="n">
        <f aca="false">SUM(B87:O87)/COUNTIF(B87:O87,"&gt;0")</f>
        <v>20667.988170537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1337</v>
      </c>
      <c r="C88" s="157" t="n">
        <v>20936.8102642692</v>
      </c>
      <c r="D88" s="157" t="n">
        <v>20098.3366707152</v>
      </c>
      <c r="E88" s="157" t="n">
        <v>20853</v>
      </c>
      <c r="F88" s="157" t="n">
        <v>20588.3823101099</v>
      </c>
      <c r="G88" s="157" t="n">
        <v>20738</v>
      </c>
      <c r="H88" s="157" t="n">
        <v>20331.6256830444</v>
      </c>
      <c r="I88" s="157" t="n">
        <v>20355.9116495414</v>
      </c>
      <c r="J88" s="157" t="n">
        <v>20726</v>
      </c>
      <c r="K88" s="157" t="n">
        <v>21084</v>
      </c>
      <c r="L88" s="157" t="n">
        <v>21002</v>
      </c>
      <c r="M88" s="157" t="n">
        <v>20006</v>
      </c>
      <c r="N88" s="157" t="n">
        <v>20881.1212564079</v>
      </c>
      <c r="O88" s="158" t="n">
        <v>20257.4429557911</v>
      </c>
      <c r="P88" s="133" t="n">
        <f aca="false">SUM(B88:O88)/COUNTIF(B88:O88,"&gt;0")</f>
        <v>20656.8307707057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1317</v>
      </c>
      <c r="C89" s="148" t="n">
        <v>20923.7803211717</v>
      </c>
      <c r="D89" s="148" t="n">
        <v>20086.1400884179</v>
      </c>
      <c r="E89" s="148" t="n">
        <v>20836</v>
      </c>
      <c r="F89" s="148" t="n">
        <v>20585.8633534601</v>
      </c>
      <c r="G89" s="148" t="n">
        <v>20737</v>
      </c>
      <c r="H89" s="148" t="n">
        <v>20323.109512565</v>
      </c>
      <c r="I89" s="148" t="n">
        <v>20340.1962922574</v>
      </c>
      <c r="J89" s="148" t="n">
        <v>20724</v>
      </c>
      <c r="K89" s="148" t="n">
        <v>21067</v>
      </c>
      <c r="L89" s="148" t="n">
        <v>20989</v>
      </c>
      <c r="M89" s="148" t="n">
        <v>19990</v>
      </c>
      <c r="N89" s="148" t="n">
        <v>20858.4438628927</v>
      </c>
      <c r="O89" s="152" t="n">
        <v>20238.1980177233</v>
      </c>
      <c r="P89" s="123" t="n">
        <f aca="false">SUM(B89:O89)/COUNTIF(B89:O89,"&gt;0")</f>
        <v>20643.9808177491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1297</v>
      </c>
      <c r="C90" s="148" t="n">
        <v>20910.9822955655</v>
      </c>
      <c r="D90" s="148" t="n">
        <v>20074.1145975309</v>
      </c>
      <c r="E90" s="148" t="n">
        <v>20833</v>
      </c>
      <c r="F90" s="148" t="n">
        <v>20583.4356094522</v>
      </c>
      <c r="G90" s="148" t="n">
        <v>20723</v>
      </c>
      <c r="H90" s="148" t="n">
        <v>20314.601787333</v>
      </c>
      <c r="I90" s="148" t="n">
        <v>20337.5532178141</v>
      </c>
      <c r="J90" s="148" t="n">
        <v>20721</v>
      </c>
      <c r="K90" s="148" t="n">
        <v>21054</v>
      </c>
      <c r="L90" s="148" t="n">
        <v>20989</v>
      </c>
      <c r="M90" s="148" t="n">
        <v>19973</v>
      </c>
      <c r="N90" s="148" t="n">
        <v>20836.2823503561</v>
      </c>
      <c r="O90" s="152" t="n">
        <v>20219.2812479298</v>
      </c>
      <c r="P90" s="123" t="n">
        <f aca="false">SUM(B90:O90)/COUNTIF(B90:O90,"&gt;0")</f>
        <v>20633.3036504273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1277</v>
      </c>
      <c r="C91" s="148" t="n">
        <v>20898.4122794503</v>
      </c>
      <c r="D91" s="148" t="n">
        <v>20062.2597648771</v>
      </c>
      <c r="E91" s="148" t="n">
        <v>20831</v>
      </c>
      <c r="F91" s="148" t="n">
        <v>20581.0986727651</v>
      </c>
      <c r="G91" s="148" t="n">
        <v>20708</v>
      </c>
      <c r="H91" s="148" t="n">
        <v>20306.1024947922</v>
      </c>
      <c r="I91" s="148" t="n">
        <v>20321.8664397853</v>
      </c>
      <c r="J91" s="148" t="n">
        <v>20719</v>
      </c>
      <c r="K91" s="148" t="n">
        <v>21037</v>
      </c>
      <c r="L91" s="148" t="n">
        <v>20976</v>
      </c>
      <c r="M91" s="148" t="n">
        <v>19958</v>
      </c>
      <c r="N91" s="148" t="n">
        <v>20814.6276415673</v>
      </c>
      <c r="O91" s="152" t="n">
        <v>20200.6861511979</v>
      </c>
      <c r="P91" s="123" t="n">
        <f aca="false">SUM(B91:O91)/COUNTIF(B91:O91,"&gt;0")</f>
        <v>20620.7895317454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1257</v>
      </c>
      <c r="C92" s="148" t="n">
        <v>20886.0665094287</v>
      </c>
      <c r="D92" s="148" t="n">
        <v>20050.575178298</v>
      </c>
      <c r="E92" s="148" t="n">
        <v>20829</v>
      </c>
      <c r="F92" s="148" t="n">
        <v>20578.852154102</v>
      </c>
      <c r="G92" s="148" t="n">
        <v>20695</v>
      </c>
      <c r="H92" s="148" t="n">
        <v>20297.6116224114</v>
      </c>
      <c r="I92" s="148" t="n">
        <v>20320.1096605354</v>
      </c>
      <c r="J92" s="148" t="n">
        <v>20717</v>
      </c>
      <c r="K92" s="148" t="n">
        <v>21024</v>
      </c>
      <c r="L92" s="148" t="n">
        <v>20976</v>
      </c>
      <c r="M92" s="148" t="n">
        <v>19941</v>
      </c>
      <c r="N92" s="148" t="n">
        <v>20793.4710259548</v>
      </c>
      <c r="O92" s="152" t="n">
        <v>20182.4064771442</v>
      </c>
      <c r="P92" s="123" t="n">
        <f aca="false">SUM(B92:O92)/COUNTIF(B92:O92,"&gt;0")</f>
        <v>20610.5780448482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1272</v>
      </c>
      <c r="C93" s="148" t="n">
        <v>20873.9413603844</v>
      </c>
      <c r="D93" s="148" t="n">
        <v>20039.0604465595</v>
      </c>
      <c r="E93" s="148" t="n">
        <v>20826</v>
      </c>
      <c r="F93" s="148" t="n">
        <v>20576.6956800263</v>
      </c>
      <c r="G93" s="148" t="n">
        <v>20680</v>
      </c>
      <c r="H93" s="148" t="n">
        <v>20289.1291576841</v>
      </c>
      <c r="I93" s="148" t="n">
        <v>20304.449943317</v>
      </c>
      <c r="J93" s="148" t="n">
        <v>20714</v>
      </c>
      <c r="K93" s="148" t="n">
        <v>21008</v>
      </c>
      <c r="L93" s="148" t="n">
        <v>20963</v>
      </c>
      <c r="M93" s="148" t="n">
        <v>19926</v>
      </c>
      <c r="N93" s="148" t="n">
        <v>20772.804145721</v>
      </c>
      <c r="O93" s="152" t="n">
        <v>20164.4362089101</v>
      </c>
      <c r="P93" s="123" t="n">
        <f aca="false">SUM(B93:O93)/COUNTIF(B93:O93,"&gt;0")</f>
        <v>20600.6797816145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1253</v>
      </c>
      <c r="C94" s="148" t="n">
        <v>20862.0333395297</v>
      </c>
      <c r="D94" s="148" t="n">
        <v>20027.715199267</v>
      </c>
      <c r="E94" s="148" t="n">
        <v>20824</v>
      </c>
      <c r="F94" s="148" t="n">
        <v>20574.6288928046</v>
      </c>
      <c r="G94" s="148" t="n">
        <v>20666</v>
      </c>
      <c r="H94" s="148" t="n">
        <v>20280.6550881286</v>
      </c>
      <c r="I94" s="148" t="n">
        <v>20302.6979346811</v>
      </c>
      <c r="J94" s="148" t="n">
        <v>20712</v>
      </c>
      <c r="K94" s="148" t="n">
        <v>20994</v>
      </c>
      <c r="L94" s="148" t="n">
        <v>20950</v>
      </c>
      <c r="M94" s="148" t="n">
        <v>19910</v>
      </c>
      <c r="N94" s="148" t="n">
        <v>20752.6189827504</v>
      </c>
      <c r="O94" s="152" t="n">
        <v>20146.7695525311</v>
      </c>
      <c r="P94" s="123" t="n">
        <f aca="false">SUM(B94:O94)/COUNTIF(B94:O94,"&gt;0")</f>
        <v>20589.722784978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1234</v>
      </c>
      <c r="C95" s="148" t="n">
        <v>20850.3390807985</v>
      </c>
      <c r="D95" s="148" t="n">
        <v>20016.2438059777</v>
      </c>
      <c r="E95" s="148" t="n">
        <v>20822</v>
      </c>
      <c r="F95" s="148" t="n">
        <v>20572.6514502566</v>
      </c>
      <c r="G95" s="148" t="n">
        <v>20652</v>
      </c>
      <c r="H95" s="148" t="n">
        <v>20272.1894012879</v>
      </c>
      <c r="I95" s="148" t="n">
        <v>20300.9478288511</v>
      </c>
      <c r="J95" s="148" t="n">
        <v>20710</v>
      </c>
      <c r="K95" s="148" t="n">
        <v>20980</v>
      </c>
      <c r="L95" s="148" t="n">
        <v>20950</v>
      </c>
      <c r="M95" s="148" t="n">
        <v>19895</v>
      </c>
      <c r="N95" s="148" t="n">
        <v>20732.9078462629</v>
      </c>
      <c r="O95" s="152" t="n">
        <v>20129.4009269332</v>
      </c>
      <c r="P95" s="123" t="n">
        <f aca="false">SUM(B95:O95)/COUNTIF(B95:O95,"&gt;0")</f>
        <v>20579.8343100263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1215</v>
      </c>
      <c r="C96" s="148" t="n">
        <v>20838.8553395613</v>
      </c>
      <c r="D96" s="148" t="n">
        <v>20005.6655619636</v>
      </c>
      <c r="E96" s="148" t="n">
        <v>20806</v>
      </c>
      <c r="F96" s="148" t="n">
        <v>20570.7630256123</v>
      </c>
      <c r="G96" s="148" t="n">
        <v>20638</v>
      </c>
      <c r="H96" s="148" t="n">
        <v>20263.7320847297</v>
      </c>
      <c r="I96" s="148" t="n">
        <v>20285.3179462109</v>
      </c>
      <c r="J96" s="148" t="n">
        <v>20708</v>
      </c>
      <c r="K96" s="148" t="n">
        <v>20966</v>
      </c>
      <c r="L96" s="148" t="n">
        <v>20937</v>
      </c>
      <c r="M96" s="148" t="n">
        <v>19880</v>
      </c>
      <c r="N96" s="148" t="n">
        <v>20713.6633611675</v>
      </c>
      <c r="O96" s="152" t="n">
        <v>20112.3249545129</v>
      </c>
      <c r="P96" s="123" t="n">
        <f aca="false">SUM(B96:O96)/COUNTIF(B96:O96,"&gt;0")</f>
        <v>20567.165876697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1196</v>
      </c>
      <c r="C97" s="154" t="n">
        <v>20827.5789876394</v>
      </c>
      <c r="D97" s="154" t="n">
        <v>19995.1542419825</v>
      </c>
      <c r="E97" s="154" t="n">
        <v>20804</v>
      </c>
      <c r="F97" s="154" t="n">
        <v>20568.9633073755</v>
      </c>
      <c r="G97" s="154" t="n">
        <v>20624</v>
      </c>
      <c r="H97" s="154" t="n">
        <v>20255.2831260461</v>
      </c>
      <c r="I97" s="154" t="n">
        <v>20283.5725838561</v>
      </c>
      <c r="J97" s="154" t="n">
        <v>20706</v>
      </c>
      <c r="K97" s="154" t="n">
        <v>20953</v>
      </c>
      <c r="L97" s="154" t="n">
        <v>20924</v>
      </c>
      <c r="M97" s="154" t="n">
        <v>19865</v>
      </c>
      <c r="N97" s="154" t="n">
        <v>20694.8784570755</v>
      </c>
      <c r="O97" s="155" t="n">
        <v>20095.5364522601</v>
      </c>
      <c r="P97" s="128" t="n">
        <f aca="false">SUM(B97:O97)/COUNTIF(B97:O97,"&gt;0")</f>
        <v>20556.6405111597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1178</v>
      </c>
      <c r="C98" s="157" t="n">
        <v>20816.5070085995</v>
      </c>
      <c r="D98" s="157" t="n">
        <v>19984.7096185976</v>
      </c>
      <c r="E98" s="157" t="n">
        <v>20802</v>
      </c>
      <c r="F98" s="157" t="n">
        <v>20567.2519991943</v>
      </c>
      <c r="G98" s="157" t="n">
        <v>20610</v>
      </c>
      <c r="H98" s="157" t="n">
        <v>20246.8425128539</v>
      </c>
      <c r="I98" s="157" t="n">
        <v>20268.8406281323</v>
      </c>
      <c r="J98" s="157" t="n">
        <v>20704</v>
      </c>
      <c r="K98" s="157" t="n">
        <v>20942</v>
      </c>
      <c r="L98" s="157" t="n">
        <v>20924</v>
      </c>
      <c r="M98" s="157" t="n">
        <v>19851</v>
      </c>
      <c r="N98" s="157" t="n">
        <v>20676.5463579348</v>
      </c>
      <c r="O98" s="158" t="n">
        <v>20079.0304233887</v>
      </c>
      <c r="P98" s="133" t="n">
        <f aca="false">SUM(B98:O98)/COUNTIF(B98:O98,"&gt;0")</f>
        <v>20546.4806106215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1161</v>
      </c>
      <c r="C99" s="148" t="n">
        <v>20805.6364933106</v>
      </c>
      <c r="D99" s="148" t="n">
        <v>19974.3314662251</v>
      </c>
      <c r="E99" s="148" t="n">
        <v>20800</v>
      </c>
      <c r="F99" s="148" t="n">
        <v>20565.6288197384</v>
      </c>
      <c r="G99" s="148" t="n">
        <v>20596</v>
      </c>
      <c r="H99" s="148" t="n">
        <v>20238.4102327942</v>
      </c>
      <c r="I99" s="148" t="n">
        <v>20267.0990466862</v>
      </c>
      <c r="J99" s="148" t="n">
        <v>20703</v>
      </c>
      <c r="K99" s="148" t="n">
        <v>20928</v>
      </c>
      <c r="L99" s="148" t="n">
        <v>20911</v>
      </c>
      <c r="M99" s="148" t="n">
        <v>19838</v>
      </c>
      <c r="N99" s="148" t="n">
        <v>20658.6605722505</v>
      </c>
      <c r="O99" s="152" t="n">
        <v>20062.8020494394</v>
      </c>
      <c r="P99" s="123" t="n">
        <f aca="false">SUM(B99:O99)/COUNTIF(B99:O99,"&gt;0")</f>
        <v>20536.3977628889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1143</v>
      </c>
      <c r="C100" s="148" t="n">
        <v>20794.9646357449</v>
      </c>
      <c r="D100" s="148" t="n">
        <v>19964.0195611213</v>
      </c>
      <c r="E100" s="148" t="n">
        <v>20799</v>
      </c>
      <c r="F100" s="148" t="n">
        <v>20564.0935025821</v>
      </c>
      <c r="G100" s="148" t="n">
        <v>20581</v>
      </c>
      <c r="H100" s="148" t="n">
        <v>20230.4368266512</v>
      </c>
      <c r="I100" s="148" t="n">
        <v>20253.2602323376</v>
      </c>
      <c r="J100" s="148" t="n">
        <v>20701</v>
      </c>
      <c r="K100" s="148" t="n">
        <v>20914</v>
      </c>
      <c r="L100" s="148" t="n">
        <v>20898</v>
      </c>
      <c r="M100" s="148" t="n">
        <v>19823</v>
      </c>
      <c r="N100" s="148" t="n">
        <v>20641.2148838581</v>
      </c>
      <c r="O100" s="152" t="n">
        <v>20046.8466828252</v>
      </c>
      <c r="P100" s="123" t="n">
        <f aca="false">SUM(B100:O100)/COUNTIF(B100:O100,"&gt;0")</f>
        <v>20525.2740232229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1126</v>
      </c>
      <c r="C101" s="148" t="n">
        <v>20784.4887290084</v>
      </c>
      <c r="D101" s="148" t="n">
        <v>19953.7736813693</v>
      </c>
      <c r="E101" s="148" t="n">
        <v>20797</v>
      </c>
      <c r="F101" s="148" t="n">
        <v>20562.6457960951</v>
      </c>
      <c r="G101" s="148" t="n">
        <v>20568</v>
      </c>
      <c r="H101" s="148" t="n">
        <v>20222.4966246687</v>
      </c>
      <c r="I101" s="148" t="n">
        <v>20251.5214785163</v>
      </c>
      <c r="J101" s="148" t="n">
        <v>20700</v>
      </c>
      <c r="K101" s="148" t="n">
        <v>20903</v>
      </c>
      <c r="L101" s="148" t="n">
        <v>20898</v>
      </c>
      <c r="M101" s="148" t="n">
        <v>19810</v>
      </c>
      <c r="N101" s="148" t="n">
        <v>20624.2033432203</v>
      </c>
      <c r="O101" s="152" t="n">
        <v>20031.1598397884</v>
      </c>
      <c r="P101" s="123" t="n">
        <f aca="false">SUM(B101:O101)/COUNTIF(B101:O101,"&gt;0")</f>
        <v>20516.592106619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1109</v>
      </c>
      <c r="C102" s="148" t="n">
        <v>20774.2061615866</v>
      </c>
      <c r="D102" s="148" t="n">
        <v>19943.5936068668</v>
      </c>
      <c r="E102" s="148" t="n">
        <v>20782</v>
      </c>
      <c r="F102" s="148" t="n">
        <v>20561.2854633381</v>
      </c>
      <c r="G102" s="148" t="n">
        <v>20554</v>
      </c>
      <c r="H102" s="148" t="n">
        <v>20214.5638079779</v>
      </c>
      <c r="I102" s="148" t="n">
        <v>20249.7846059543</v>
      </c>
      <c r="J102" s="148" t="n">
        <v>20698</v>
      </c>
      <c r="K102" s="148" t="n">
        <v>20890</v>
      </c>
      <c r="L102" s="148" t="n">
        <v>20885</v>
      </c>
      <c r="M102" s="148" t="n">
        <v>19796</v>
      </c>
      <c r="N102" s="148" t="n">
        <v>20607.6202592184</v>
      </c>
      <c r="O102" s="152" t="n">
        <v>20015.7371937455</v>
      </c>
      <c r="P102" s="123" t="n">
        <f aca="false">SUM(B102:O102)/COUNTIF(B102:O102,"&gt;0")</f>
        <v>20505.7707927634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1092</v>
      </c>
      <c r="C103" s="148" t="n">
        <v>20764.1144137904</v>
      </c>
      <c r="D103" s="148" t="n">
        <v>19931.5358734547</v>
      </c>
      <c r="E103" s="148" t="n">
        <v>20781</v>
      </c>
      <c r="F103" s="148" t="n">
        <v>20560.0122819655</v>
      </c>
      <c r="G103" s="148" t="n">
        <v>20540</v>
      </c>
      <c r="H103" s="148" t="n">
        <v>20206.6383662797</v>
      </c>
      <c r="I103" s="148" t="n">
        <v>20235.9678524989</v>
      </c>
      <c r="J103" s="148" t="n">
        <v>20697</v>
      </c>
      <c r="K103" s="148" t="n">
        <v>20878</v>
      </c>
      <c r="L103" s="148" t="n">
        <v>20873</v>
      </c>
      <c r="M103" s="148" t="n">
        <v>19783</v>
      </c>
      <c r="N103" s="148" t="n">
        <v>20591.4601914128</v>
      </c>
      <c r="O103" s="152" t="n">
        <v>20000.5745689924</v>
      </c>
      <c r="P103" s="123" t="n">
        <f aca="false">SUM(B103:O103)/COUNTIF(B103:O103,"&gt;0")</f>
        <v>20495.3073963139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1076</v>
      </c>
      <c r="C104" s="148" t="n">
        <v>20754.2110543926</v>
      </c>
      <c r="D104" s="148" t="n">
        <v>19931.5358734547</v>
      </c>
      <c r="E104" s="148" t="n">
        <v>20780</v>
      </c>
      <c r="F104" s="148" t="n">
        <v>20558.8260441344</v>
      </c>
      <c r="G104" s="148" t="n">
        <v>20526</v>
      </c>
      <c r="H104" s="148" t="n">
        <v>20198.7202892944</v>
      </c>
      <c r="I104" s="148" t="n">
        <v>20235.1005899072</v>
      </c>
      <c r="J104" s="148" t="n">
        <v>20696</v>
      </c>
      <c r="K104" s="148" t="n">
        <v>20867</v>
      </c>
      <c r="L104" s="148" t="n">
        <v>20873</v>
      </c>
      <c r="M104" s="148" t="n">
        <v>19771</v>
      </c>
      <c r="N104" s="148" t="n">
        <v>20575.7179427486</v>
      </c>
      <c r="O104" s="152" t="n">
        <v>19985.6679347492</v>
      </c>
      <c r="P104" s="123" t="n">
        <f aca="false">SUM(B104:O104)/COUNTIF(B104:O104,"&gt;0")</f>
        <v>20487.7699806201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1060</v>
      </c>
      <c r="C105" s="148" t="n">
        <v>20744.4937374401</v>
      </c>
      <c r="D105" s="148" t="n">
        <v>19931.5358734547</v>
      </c>
      <c r="E105" s="148" t="n">
        <v>20778</v>
      </c>
      <c r="F105" s="148" t="n">
        <v>20557.7265564194</v>
      </c>
      <c r="G105" s="148" t="n">
        <v>20512</v>
      </c>
      <c r="H105" s="148" t="n">
        <v>20190.8095667612</v>
      </c>
      <c r="I105" s="148" t="n">
        <v>20220.4381134447</v>
      </c>
      <c r="J105" s="148" t="n">
        <v>20695</v>
      </c>
      <c r="K105" s="148" t="n">
        <v>20855</v>
      </c>
      <c r="L105" s="148" t="n">
        <v>20860</v>
      </c>
      <c r="M105" s="148" t="n">
        <v>19757</v>
      </c>
      <c r="N105" s="148" t="n">
        <v>20560.3885526838</v>
      </c>
      <c r="O105" s="152" t="n">
        <v>19971.0133995225</v>
      </c>
      <c r="P105" s="123" t="n">
        <f aca="false">SUM(B105:O105)/COUNTIF(B105:O105,"&gt;0")</f>
        <v>20478.1004142662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1044</v>
      </c>
      <c r="C106" s="148" t="n">
        <v>20734.9601992341</v>
      </c>
      <c r="D106" s="148" t="n">
        <v>19931.5358734547</v>
      </c>
      <c r="E106" s="148" t="n">
        <v>20777</v>
      </c>
      <c r="F106" s="148" t="n">
        <v>20556.7136397332</v>
      </c>
      <c r="G106" s="148" t="n">
        <v>20498</v>
      </c>
      <c r="H106" s="148" t="n">
        <v>20182.9061884385</v>
      </c>
      <c r="I106" s="148" t="n">
        <v>20219.5722560852</v>
      </c>
      <c r="J106" s="148" t="n">
        <v>20693</v>
      </c>
      <c r="K106" s="148" t="n">
        <v>20844</v>
      </c>
      <c r="L106" s="148" t="n">
        <v>20847</v>
      </c>
      <c r="M106" s="148" t="n">
        <v>19745</v>
      </c>
      <c r="N106" s="148" t="n">
        <v>20545.467290719</v>
      </c>
      <c r="O106" s="152" t="n">
        <v>19956.6072057654</v>
      </c>
      <c r="P106" s="123" t="n">
        <f aca="false">SUM(B106:O106)/COUNTIF(B106:O106,"&gt;0")</f>
        <v>20469.6973323879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1029</v>
      </c>
      <c r="C107" s="154" t="n">
        <v>20725.6082554669</v>
      </c>
      <c r="D107" s="154" t="n">
        <v>19931.5358734547</v>
      </c>
      <c r="E107" s="154" t="n">
        <v>20776</v>
      </c>
      <c r="F107" s="154" t="n">
        <v>20555.7871292535</v>
      </c>
      <c r="G107" s="154" t="n">
        <v>20484</v>
      </c>
      <c r="H107" s="154" t="n">
        <v>20175.0101441035</v>
      </c>
      <c r="I107" s="154" t="n">
        <v>20218.7068663775</v>
      </c>
      <c r="J107" s="154" t="n">
        <v>20693</v>
      </c>
      <c r="K107" s="154" t="n">
        <v>20833</v>
      </c>
      <c r="L107" s="154" t="n">
        <v>20790</v>
      </c>
      <c r="M107" s="154" t="n">
        <v>19733</v>
      </c>
      <c r="N107" s="154" t="n">
        <v>20530.9496503099</v>
      </c>
      <c r="O107" s="155" t="n">
        <v>19942.4457248184</v>
      </c>
      <c r="P107" s="128" t="n">
        <f aca="false">SUM(B107:O107)/COUNTIF(B107:O107,"&gt;0")</f>
        <v>20458.4316888418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1014</v>
      </c>
      <c r="C108" s="157" t="n">
        <v>20716.4357985056</v>
      </c>
      <c r="D108" s="157" t="n">
        <v>19931.5358734547</v>
      </c>
      <c r="E108" s="157" t="n">
        <v>20775</v>
      </c>
      <c r="F108" s="157" t="n">
        <v>20554.9468743562</v>
      </c>
      <c r="G108" s="157" t="n">
        <v>20484</v>
      </c>
      <c r="H108" s="157" t="n">
        <v>20167.1214235527</v>
      </c>
      <c r="I108" s="157" t="n">
        <v>20204.932206334</v>
      </c>
      <c r="J108" s="157" t="n">
        <v>20692</v>
      </c>
      <c r="K108" s="157" t="n">
        <v>20822</v>
      </c>
      <c r="L108" s="157" t="n">
        <v>20790</v>
      </c>
      <c r="M108" s="157" t="n">
        <v>19721</v>
      </c>
      <c r="N108" s="157" t="n">
        <v>20516.8313431454</v>
      </c>
      <c r="O108" s="158" t="n">
        <v>19928.5254521121</v>
      </c>
      <c r="P108" s="133" t="n">
        <f aca="false">SUM(B108:O108)/COUNTIF(B108:O108,"&gt;0")</f>
        <v>20451.3092122472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0999</v>
      </c>
      <c r="C109" s="148" t="n">
        <v>20707.440794816</v>
      </c>
      <c r="D109" s="148" t="n">
        <v>19931.5358734547</v>
      </c>
      <c r="E109" s="148" t="n">
        <v>20761</v>
      </c>
      <c r="F109" s="148" t="n">
        <v>20554.1927385535</v>
      </c>
      <c r="G109" s="148" t="n">
        <v>20471</v>
      </c>
      <c r="H109" s="148" t="n">
        <v>20159.2400166012</v>
      </c>
      <c r="I109" s="148" t="n">
        <v>20204.0677507941</v>
      </c>
      <c r="J109" s="148" t="n">
        <v>20691</v>
      </c>
      <c r="K109" s="148" t="n">
        <v>20810</v>
      </c>
      <c r="L109" s="148" t="n">
        <v>20790</v>
      </c>
      <c r="M109" s="148" t="n">
        <v>19709</v>
      </c>
      <c r="N109" s="148" t="n">
        <v>20503.108293773</v>
      </c>
      <c r="O109" s="152" t="n">
        <v>19914.8430026183</v>
      </c>
      <c r="P109" s="123" t="n">
        <f aca="false">SUM(B109:O109)/COUNTIF(B109:O109,"&gt;0")</f>
        <v>20443.2448907579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0984</v>
      </c>
      <c r="C110" s="148" t="n">
        <v>20698.6212825167</v>
      </c>
      <c r="D110" s="148" t="n">
        <v>19931.5358734547</v>
      </c>
      <c r="E110" s="148" t="n">
        <v>20760</v>
      </c>
      <c r="F110" s="148" t="n">
        <v>20553.5245994387</v>
      </c>
      <c r="G110" s="148" t="n">
        <v>20457</v>
      </c>
      <c r="H110" s="148" t="n">
        <v>20151.3659130832</v>
      </c>
      <c r="I110" s="148" t="n">
        <v>20203.2037617709</v>
      </c>
      <c r="J110" s="148" t="n">
        <v>20690</v>
      </c>
      <c r="K110" s="148" t="n">
        <v>20801</v>
      </c>
      <c r="L110" s="148" t="n">
        <v>20790</v>
      </c>
      <c r="M110" s="148" t="n">
        <v>19697</v>
      </c>
      <c r="N110" s="148" t="n">
        <v>20489.7766345581</v>
      </c>
      <c r="O110" s="152" t="n">
        <v>19901.3951065335</v>
      </c>
      <c r="P110" s="123" t="n">
        <f aca="false">SUM(B110:O110)/COUNTIF(B110:O110,"&gt;0")</f>
        <v>20436.3159408111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0969</v>
      </c>
      <c r="C111" s="148" t="n">
        <v>20689.9753690573</v>
      </c>
      <c r="D111" s="148" t="n">
        <v>19931.5358734547</v>
      </c>
      <c r="E111" s="148" t="n">
        <v>20760</v>
      </c>
      <c r="F111" s="148" t="n">
        <v>20552.9423486364</v>
      </c>
      <c r="G111" s="148" t="n">
        <v>20444</v>
      </c>
      <c r="H111" s="148" t="n">
        <v>20143.4991028515</v>
      </c>
      <c r="I111" s="148" t="n">
        <v>20190.3135992</v>
      </c>
      <c r="J111" s="148" t="n">
        <v>20690</v>
      </c>
      <c r="K111" s="148" t="n">
        <v>20791</v>
      </c>
      <c r="L111" s="148" t="n">
        <v>20790</v>
      </c>
      <c r="M111" s="148" t="n">
        <v>19686</v>
      </c>
      <c r="N111" s="148" t="n">
        <v>20476.8327009618</v>
      </c>
      <c r="O111" s="152" t="n">
        <v>19888.1786051813</v>
      </c>
      <c r="P111" s="123" t="n">
        <f aca="false">SUM(B111:O111)/COUNTIF(B111:O111,"&gt;0")</f>
        <v>20428.8055428102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0955</v>
      </c>
      <c r="C112" s="148" t="n">
        <v>20681.5012290133</v>
      </c>
      <c r="D112" s="148" t="n">
        <v>19931.5358734547</v>
      </c>
      <c r="E112" s="148" t="n">
        <v>20759</v>
      </c>
      <c r="F112" s="148" t="n">
        <v>20552.4458917585</v>
      </c>
      <c r="G112" s="148" t="n">
        <v>20430</v>
      </c>
      <c r="H112" s="148" t="n">
        <v>20135.639575778</v>
      </c>
      <c r="I112" s="148" t="n">
        <v>20189.4500763161</v>
      </c>
      <c r="J112" s="148" t="n">
        <v>20689</v>
      </c>
      <c r="K112" s="148" t="n">
        <v>20780</v>
      </c>
      <c r="L112" s="148" t="n">
        <v>20790</v>
      </c>
      <c r="M112" s="148" t="n">
        <v>19674</v>
      </c>
      <c r="N112" s="148" t="n">
        <v>20464.2730271252</v>
      </c>
      <c r="O112" s="152" t="n">
        <v>19875.1904471224</v>
      </c>
      <c r="P112" s="123" t="n">
        <f aca="false">SUM(B112:O112)/COUNTIF(B112:O112,"&gt;0")</f>
        <v>20421.9311514692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0777</v>
      </c>
      <c r="C113" s="148" t="n">
        <v>20673.1971019913</v>
      </c>
      <c r="D113" s="148" t="n">
        <v>19931.5358734547</v>
      </c>
      <c r="E113" s="148" t="n">
        <v>20759</v>
      </c>
      <c r="F113" s="148" t="n">
        <v>20552.0351483658</v>
      </c>
      <c r="G113" s="148" t="n">
        <v>20416</v>
      </c>
      <c r="H113" s="148" t="n">
        <v>20127.787321753</v>
      </c>
      <c r="I113" s="148" t="n">
        <v>20176.5794442946</v>
      </c>
      <c r="J113" s="148" t="n">
        <v>20689</v>
      </c>
      <c r="K113" s="148" t="n">
        <v>20771</v>
      </c>
      <c r="L113" s="148" t="n">
        <v>20790</v>
      </c>
      <c r="M113" s="148" t="n">
        <v>19664</v>
      </c>
      <c r="N113" s="148" t="n">
        <v>20452.0943417469</v>
      </c>
      <c r="O113" s="152" t="n">
        <v>19862.427684458</v>
      </c>
      <c r="P113" s="123" t="n">
        <f aca="false">SUM(B113:O113)/COUNTIF(B113:O113,"&gt;0")</f>
        <v>20402.9754940046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0764</v>
      </c>
      <c r="C114" s="148" t="n">
        <v>20277.6775406613</v>
      </c>
      <c r="D114" s="148" t="n">
        <v>19931.5358734547</v>
      </c>
      <c r="E114" s="148" t="n">
        <v>20758</v>
      </c>
      <c r="F114" s="148" t="n">
        <v>20551.7100519355</v>
      </c>
      <c r="G114" s="148" t="n">
        <v>20403</v>
      </c>
      <c r="H114" s="148" t="n">
        <v>20119.9423306857</v>
      </c>
      <c r="I114" s="148" t="n">
        <v>20175.7163871727</v>
      </c>
      <c r="J114" s="148" t="n">
        <v>20688</v>
      </c>
      <c r="K114" s="148" t="n">
        <v>20760</v>
      </c>
      <c r="L114" s="148" t="n">
        <v>20790</v>
      </c>
      <c r="M114" s="148" t="n">
        <v>19652</v>
      </c>
      <c r="N114" s="148" t="n">
        <v>20405.1417262486</v>
      </c>
      <c r="O114" s="152" t="n">
        <v>19849.8874693187</v>
      </c>
      <c r="P114" s="123" t="n">
        <f aca="false">SUM(B114:O114)/COUNTIF(B114:O114,"&gt;0")</f>
        <v>20366.1865271055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0751</v>
      </c>
      <c r="C115" s="148" t="n">
        <v>20270.1239426019</v>
      </c>
      <c r="D115" s="148" t="n">
        <v>19931.5358734547</v>
      </c>
      <c r="E115" s="148" t="n">
        <v>20666</v>
      </c>
      <c r="F115" s="148" t="n">
        <v>20551.4705498344</v>
      </c>
      <c r="G115" s="148" t="n">
        <v>20403</v>
      </c>
      <c r="H115" s="148" t="n">
        <v>20112.104592504</v>
      </c>
      <c r="I115" s="148" t="n">
        <v>20175.7163871727</v>
      </c>
      <c r="J115" s="148" t="n">
        <v>20688</v>
      </c>
      <c r="K115" s="148" t="n">
        <v>20752</v>
      </c>
      <c r="L115" s="148" t="n">
        <v>20790</v>
      </c>
      <c r="M115" s="148" t="n">
        <v>19642</v>
      </c>
      <c r="N115" s="148" t="n">
        <v>20405.1417262486</v>
      </c>
      <c r="O115" s="152" t="n">
        <v>19837.5670505251</v>
      </c>
      <c r="P115" s="123" t="n">
        <f aca="false">SUM(B115:O115)/COUNTIF(B115:O115,"&gt;0")</f>
        <v>20355.404294453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0738</v>
      </c>
      <c r="C116" s="148" t="n">
        <v>20262.6465628779</v>
      </c>
      <c r="D116" s="148" t="n">
        <v>19931.5358734547</v>
      </c>
      <c r="E116" s="148" t="n">
        <v>20565</v>
      </c>
      <c r="F116" s="148" t="n">
        <v>20551.3166032972</v>
      </c>
      <c r="G116" s="148" t="n">
        <v>20390</v>
      </c>
      <c r="H116" s="148" t="n">
        <v>20104.2740971543</v>
      </c>
      <c r="I116" s="148" t="n">
        <v>20162.8652413465</v>
      </c>
      <c r="J116" s="148" t="n">
        <v>20688</v>
      </c>
      <c r="K116" s="148" t="n">
        <v>20742</v>
      </c>
      <c r="L116" s="148" t="n">
        <v>20790</v>
      </c>
      <c r="M116" s="148" t="n">
        <v>19632</v>
      </c>
      <c r="N116" s="148" t="n">
        <v>20405.1417262486</v>
      </c>
      <c r="O116" s="152" t="n">
        <v>19825.4637704145</v>
      </c>
      <c r="P116" s="123" t="n">
        <f aca="false">SUM(B116:O116)/COUNTIF(B116:O116,"&gt;0")</f>
        <v>20342.0174196281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0726</v>
      </c>
      <c r="C117" s="154" t="n">
        <v>20255.2439408281</v>
      </c>
      <c r="D117" s="154" t="n">
        <v>19931.5358734547</v>
      </c>
      <c r="E117" s="154" t="n">
        <v>20482</v>
      </c>
      <c r="F117" s="154" t="n">
        <v>20551.2481874111</v>
      </c>
      <c r="G117" s="154" t="n">
        <v>20376</v>
      </c>
      <c r="H117" s="154" t="n">
        <v>20096.4508346016</v>
      </c>
      <c r="I117" s="154" t="n">
        <v>20162.8652413465</v>
      </c>
      <c r="J117" s="154" t="n">
        <v>20688</v>
      </c>
      <c r="K117" s="154" t="n">
        <v>20733</v>
      </c>
      <c r="L117" s="154" t="n">
        <v>20790</v>
      </c>
      <c r="M117" s="154" t="n">
        <v>19622</v>
      </c>
      <c r="N117" s="154" t="n">
        <v>20405.1417262486</v>
      </c>
      <c r="O117" s="155" t="n">
        <v>19813.5750618209</v>
      </c>
      <c r="P117" s="128" t="n">
        <f aca="false">SUM(B117:O117)/COUNTIF(B117:O117,"&gt;0")</f>
        <v>20330.9329189794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0714</v>
      </c>
      <c r="C118" s="157" t="n">
        <v>20247.914656774</v>
      </c>
      <c r="D118" s="157" t="n">
        <v>19931.5358734547</v>
      </c>
      <c r="E118" s="157" t="n">
        <v>20403</v>
      </c>
      <c r="F118" s="157" t="n">
        <v>20551.2652911059</v>
      </c>
      <c r="G118" s="157" t="n">
        <v>20362</v>
      </c>
      <c r="H118" s="157" t="n">
        <v>20088.6347948295</v>
      </c>
      <c r="I118" s="157" t="n">
        <v>20150.0335374959</v>
      </c>
      <c r="J118" s="157" t="n">
        <v>20688</v>
      </c>
      <c r="K118" s="157" t="n">
        <v>20725</v>
      </c>
      <c r="L118" s="157" t="n">
        <v>20790</v>
      </c>
      <c r="M118" s="157" t="n">
        <v>19612</v>
      </c>
      <c r="N118" s="157" t="n">
        <v>20405.1417262486</v>
      </c>
      <c r="O118" s="158" t="n">
        <v>19801.8984452031</v>
      </c>
      <c r="P118" s="133" t="n">
        <f aca="false">SUM(B118:O118)/COUNTIF(B118:O118,"&gt;0")</f>
        <v>20319.3160232223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0701</v>
      </c>
      <c r="C119" s="148" t="n">
        <v>20240.6573305119</v>
      </c>
      <c r="D119" s="148" t="n">
        <v>19931.5358734547</v>
      </c>
      <c r="E119" s="148" t="n">
        <v>20327</v>
      </c>
      <c r="F119" s="148" t="n">
        <v>20551.3679171489</v>
      </c>
      <c r="G119" s="148" t="n">
        <v>20349</v>
      </c>
      <c r="H119" s="148" t="n">
        <v>20080.82596784</v>
      </c>
      <c r="I119" s="148" t="n">
        <v>20150.0335374959</v>
      </c>
      <c r="J119" s="148" t="n">
        <v>20688</v>
      </c>
      <c r="K119" s="148" t="n">
        <v>20715</v>
      </c>
      <c r="L119" s="148" t="n">
        <v>20790</v>
      </c>
      <c r="M119" s="148" t="n">
        <v>19602</v>
      </c>
      <c r="N119" s="148" t="n">
        <v>20405.1417262486</v>
      </c>
      <c r="O119" s="152" t="n">
        <v>19790.4315259112</v>
      </c>
      <c r="P119" s="123" t="n">
        <f aca="false">SUM(B119:O119)/COUNTIF(B119:O119,"&gt;0")</f>
        <v>20308.7138484722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0689</v>
      </c>
      <c r="C120" s="148" t="n">
        <v>20233.4706198739</v>
      </c>
      <c r="D120" s="148" t="n">
        <v>19931.5358734547</v>
      </c>
      <c r="E120" s="148" t="n">
        <v>20255</v>
      </c>
      <c r="F120" s="148" t="n">
        <v>20551.5560821467</v>
      </c>
      <c r="G120" s="148" t="n">
        <v>20336</v>
      </c>
      <c r="H120" s="148" t="n">
        <v>20073.0243436535</v>
      </c>
      <c r="I120" s="148" t="n">
        <v>20150.0335374959</v>
      </c>
      <c r="J120" s="148" t="n">
        <v>20688</v>
      </c>
      <c r="K120" s="148" t="n">
        <v>20706</v>
      </c>
      <c r="L120" s="148" t="n">
        <v>20790</v>
      </c>
      <c r="M120" s="148" t="n">
        <v>19592</v>
      </c>
      <c r="N120" s="148" t="n">
        <v>20405.1417262486</v>
      </c>
      <c r="O120" s="152" t="n">
        <v>19779.1719915846</v>
      </c>
      <c r="P120" s="123" t="n">
        <f aca="false">SUM(B120:O120)/COUNTIF(B120:O120,"&gt;0")</f>
        <v>20298.566726747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0677</v>
      </c>
      <c r="C121" s="148" t="n">
        <v>20226.3532193536</v>
      </c>
      <c r="D121" s="148" t="n">
        <v>19931.5358734547</v>
      </c>
      <c r="E121" s="148" t="n">
        <v>20187</v>
      </c>
      <c r="F121" s="148" t="n">
        <v>20551.8298165515</v>
      </c>
      <c r="G121" s="148" t="n">
        <v>20322</v>
      </c>
      <c r="H121" s="148" t="n">
        <v>20065.229912309</v>
      </c>
      <c r="I121" s="148" t="n">
        <v>20137.2212315347</v>
      </c>
      <c r="J121" s="148" t="n">
        <v>20688</v>
      </c>
      <c r="K121" s="148" t="n">
        <v>20698</v>
      </c>
      <c r="L121" s="148" t="n">
        <v>20790</v>
      </c>
      <c r="M121" s="148" t="n">
        <v>19582</v>
      </c>
      <c r="N121" s="148" t="n">
        <v>20405.1417262486</v>
      </c>
      <c r="O121" s="152" t="n">
        <v>19768.1176096754</v>
      </c>
      <c r="P121" s="123" t="n">
        <f aca="false">SUM(B121:O121)/COUNTIF(B121:O121,"&gt;0")</f>
        <v>20287.8163849377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0666</v>
      </c>
      <c r="C122" s="148" t="n">
        <v>20219.3038587926</v>
      </c>
      <c r="D122" s="148" t="n">
        <v>19931.5358734547</v>
      </c>
      <c r="E122" s="148" t="n">
        <v>20108</v>
      </c>
      <c r="F122" s="148" t="n">
        <v>20552.1891646735</v>
      </c>
      <c r="G122" s="148" t="n">
        <v>20309</v>
      </c>
      <c r="H122" s="148" t="n">
        <v>20057.4426638637</v>
      </c>
      <c r="I122" s="148" t="n">
        <v>20137.2212315347</v>
      </c>
      <c r="J122" s="148" t="n">
        <v>20688</v>
      </c>
      <c r="K122" s="148" t="n">
        <v>20689</v>
      </c>
      <c r="L122" s="148" t="n">
        <v>20790</v>
      </c>
      <c r="M122" s="148" t="n">
        <v>19572</v>
      </c>
      <c r="N122" s="148" t="n">
        <v>20405.1417262486</v>
      </c>
      <c r="O122" s="152" t="n">
        <v>19757.2662250899</v>
      </c>
      <c r="P122" s="123" t="n">
        <f aca="false">SUM(B122:O122)/COUNTIF(B122:O122,"&gt;0")</f>
        <v>20277.2929102613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0654</v>
      </c>
      <c r="C123" s="148" t="n">
        <v>20212.3213021254</v>
      </c>
      <c r="D123" s="148" t="n">
        <v>19931.5358734547</v>
      </c>
      <c r="E123" s="148" t="n">
        <v>20045</v>
      </c>
      <c r="F123" s="148" t="n">
        <v>20552.6341846989</v>
      </c>
      <c r="G123" s="148" t="n">
        <v>20309</v>
      </c>
      <c r="H123" s="148" t="n">
        <v>20049.6625883932</v>
      </c>
      <c r="I123" s="148" t="n">
        <v>20124.42827951</v>
      </c>
      <c r="J123" s="148" t="n">
        <v>20688</v>
      </c>
      <c r="K123" s="148" t="n">
        <v>20681</v>
      </c>
      <c r="L123" s="148" t="n">
        <v>20790</v>
      </c>
      <c r="M123" s="148" t="n">
        <v>19562</v>
      </c>
      <c r="N123" s="148" t="n">
        <v>20405.1417262486</v>
      </c>
      <c r="O123" s="152" t="n">
        <v>19746.6157579422</v>
      </c>
      <c r="P123" s="123" t="n">
        <f aca="false">SUM(B123:O123)/COUNTIF(B123:O123,"&gt;0")</f>
        <v>20267.9528365981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0642</v>
      </c>
      <c r="C124" s="148" t="n">
        <v>20205.4043461789</v>
      </c>
      <c r="D124" s="148" t="n">
        <v>19931.5358734547</v>
      </c>
      <c r="E124" s="148" t="n">
        <v>19985</v>
      </c>
      <c r="F124" s="148" t="n">
        <v>20553.1649487135</v>
      </c>
      <c r="G124" s="148" t="n">
        <v>20295</v>
      </c>
      <c r="H124" s="148" t="n">
        <v>20041.8896759912</v>
      </c>
      <c r="I124" s="148" t="n">
        <v>20124.42827951</v>
      </c>
      <c r="J124" s="148" t="n">
        <v>20688</v>
      </c>
      <c r="K124" s="148" t="n">
        <v>20672</v>
      </c>
      <c r="L124" s="148" t="n">
        <v>20790</v>
      </c>
      <c r="M124" s="148" t="n">
        <v>19553</v>
      </c>
      <c r="N124" s="148" t="n">
        <v>20405.1417262486</v>
      </c>
      <c r="O124" s="152" t="n">
        <v>19736.1642014156</v>
      </c>
      <c r="P124" s="123" t="n">
        <f aca="false">SUM(B124:O124)/COUNTIF(B124:O124,"&gt;0")</f>
        <v>20258.7663608223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0631</v>
      </c>
      <c r="C125" s="148" t="n">
        <v>20198.5518195248</v>
      </c>
      <c r="D125" s="148" t="n">
        <v>19931.5358734547</v>
      </c>
      <c r="E125" s="148" t="n">
        <v>19928</v>
      </c>
      <c r="F125" s="148" t="n">
        <v>20553.7815427318</v>
      </c>
      <c r="G125" s="148" t="n">
        <v>20282</v>
      </c>
      <c r="H125" s="148" t="n">
        <v>20034.1239167698</v>
      </c>
      <c r="I125" s="148" t="n">
        <v>20124.42827951</v>
      </c>
      <c r="J125" s="148" t="n">
        <v>20688</v>
      </c>
      <c r="K125" s="148" t="n">
        <v>20664</v>
      </c>
      <c r="L125" s="148" t="n">
        <v>20790</v>
      </c>
      <c r="M125" s="148" t="n">
        <v>19543</v>
      </c>
      <c r="N125" s="148" t="n">
        <v>20405.1417262486</v>
      </c>
      <c r="O125" s="152" t="n">
        <v>19725.9096197246</v>
      </c>
      <c r="P125" s="123" t="n">
        <f aca="false">SUM(B125:O125)/COUNTIF(B125:O125,"&gt;0")</f>
        <v>20249.9623412832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0619</v>
      </c>
      <c r="C126" s="148" t="n">
        <v>20191.7625813806</v>
      </c>
      <c r="D126" s="148" t="n">
        <v>19931.5358734547</v>
      </c>
      <c r="E126" s="148" t="n">
        <v>19873</v>
      </c>
      <c r="F126" s="148" t="n">
        <v>20554.484066732</v>
      </c>
      <c r="G126" s="148" t="n">
        <v>20269</v>
      </c>
      <c r="H126" s="148" t="n">
        <v>20026.3653008593</v>
      </c>
      <c r="I126" s="148" t="n">
        <v>20111.6546376015</v>
      </c>
      <c r="J126" s="148" t="n">
        <v>20688</v>
      </c>
      <c r="K126" s="148" t="n">
        <v>20657</v>
      </c>
      <c r="L126" s="148" t="n">
        <v>20790</v>
      </c>
      <c r="M126" s="148" t="n">
        <v>19534</v>
      </c>
      <c r="N126" s="148" t="n">
        <v>20405.1417262486</v>
      </c>
      <c r="O126" s="152" t="n">
        <v>19715.8501461739</v>
      </c>
      <c r="P126" s="123" t="n">
        <f aca="false">SUM(B126:O126)/COUNTIF(B126:O126,"&gt;0")</f>
        <v>20240.4853094608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0608</v>
      </c>
      <c r="C127" s="154" t="n">
        <v>20185.0355205576</v>
      </c>
      <c r="D127" s="154" t="n">
        <v>19931.5358734547</v>
      </c>
      <c r="E127" s="154" t="n">
        <v>19820</v>
      </c>
      <c r="F127" s="154" t="n">
        <v>20555.2726346964</v>
      </c>
      <c r="G127" s="154" t="n">
        <v>20256</v>
      </c>
      <c r="H127" s="154" t="n">
        <v>20018.6138184081</v>
      </c>
      <c r="I127" s="154" t="n">
        <v>20111.6546376015</v>
      </c>
      <c r="J127" s="154" t="n">
        <v>20688</v>
      </c>
      <c r="K127" s="154" t="n">
        <v>20648</v>
      </c>
      <c r="L127" s="154" t="n">
        <v>20790</v>
      </c>
      <c r="M127" s="154" t="n">
        <v>19524</v>
      </c>
      <c r="N127" s="154" t="n">
        <v>20405.1417262486</v>
      </c>
      <c r="O127" s="155" t="n">
        <v>19705.9839813093</v>
      </c>
      <c r="P127" s="128" t="n">
        <f aca="false">SUM(B127:O127)/COUNTIF(B127:O127,"&gt;0")</f>
        <v>20231.9455851626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0597</v>
      </c>
      <c r="C128" s="157" t="n">
        <v>20178.369554454</v>
      </c>
      <c r="D128" s="157" t="n">
        <v>19931.5358734547</v>
      </c>
      <c r="E128" s="157" t="n">
        <v>19769</v>
      </c>
      <c r="F128" s="157" t="n">
        <v>20556.1473746578</v>
      </c>
      <c r="G128" s="157" t="n">
        <v>20243</v>
      </c>
      <c r="H128" s="157" t="n">
        <v>20010.8694595827</v>
      </c>
      <c r="I128" s="157" t="n">
        <v>20111.6546376015</v>
      </c>
      <c r="J128" s="157" t="n">
        <v>20688</v>
      </c>
      <c r="K128" s="157" t="n">
        <v>20640</v>
      </c>
      <c r="L128" s="157" t="n">
        <v>20790</v>
      </c>
      <c r="M128" s="157" t="n">
        <v>19516</v>
      </c>
      <c r="N128" s="157" t="n">
        <v>20405.1417262486</v>
      </c>
      <c r="O128" s="158" t="n">
        <v>19696.3093911565</v>
      </c>
      <c r="P128" s="133" t="n">
        <f aca="false">SUM(B128:O128)/COUNTIF(B128:O128,"&gt;0")</f>
        <v>20223.7877155111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0586</v>
      </c>
      <c r="C129" s="148" t="n">
        <v>20171.7636280898</v>
      </c>
      <c r="D129" s="148" t="n">
        <v>19931.5358734547</v>
      </c>
      <c r="E129" s="148" t="n">
        <v>19706</v>
      </c>
      <c r="F129" s="148" t="n">
        <v>20557.1084287516</v>
      </c>
      <c r="G129" s="148" t="n">
        <v>20229</v>
      </c>
      <c r="H129" s="148" t="n">
        <v>20003.1322145676</v>
      </c>
      <c r="I129" s="148" t="n">
        <v>20098.9002621213</v>
      </c>
      <c r="J129" s="148" t="n">
        <v>20688</v>
      </c>
      <c r="K129" s="148" t="n">
        <v>20633</v>
      </c>
      <c r="L129" s="148" t="n">
        <v>20790</v>
      </c>
      <c r="M129" s="148" t="n">
        <v>19507</v>
      </c>
      <c r="N129" s="148" t="n">
        <v>20405.1417262486</v>
      </c>
      <c r="O129" s="152" t="n">
        <v>19686.8247055427</v>
      </c>
      <c r="P129" s="123" t="n">
        <f aca="false">SUM(B129:O129)/COUNTIF(B129:O129,"&gt;0")</f>
        <v>20213.8147741983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0575</v>
      </c>
      <c r="C130" s="148" t="n">
        <v>20165.2167131821</v>
      </c>
      <c r="D130" s="148" t="n">
        <v>19931.5358734547</v>
      </c>
      <c r="E130" s="148" t="n">
        <v>19659</v>
      </c>
      <c r="F130" s="148" t="n">
        <v>20558.1559532734</v>
      </c>
      <c r="G130" s="148" t="n">
        <v>20216</v>
      </c>
      <c r="H130" s="148" t="n">
        <v>19995.4020735655</v>
      </c>
      <c r="I130" s="148" t="n">
        <v>20098.9002621213</v>
      </c>
      <c r="J130" s="148" t="n">
        <v>20688</v>
      </c>
      <c r="K130" s="148" t="n">
        <v>20624</v>
      </c>
      <c r="L130" s="148" t="n">
        <v>20790</v>
      </c>
      <c r="M130" s="148" t="n">
        <v>19497</v>
      </c>
      <c r="N130" s="148" t="n">
        <v>20405.1417262486</v>
      </c>
      <c r="O130" s="152" t="n">
        <v>19677.5283164985</v>
      </c>
      <c r="P130" s="123" t="n">
        <f aca="false">SUM(B130:O130)/COUNTIF(B130:O130,"&gt;0")</f>
        <v>20205.7772084532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0564</v>
      </c>
      <c r="C131" s="148" t="n">
        <v>20158.7278072586</v>
      </c>
      <c r="D131" s="148" t="n">
        <v>19931.5358734547</v>
      </c>
      <c r="E131" s="148" t="n">
        <v>19614</v>
      </c>
      <c r="F131" s="148" t="n">
        <v>20559.2901187431</v>
      </c>
      <c r="G131" s="148" t="n">
        <v>20216</v>
      </c>
      <c r="H131" s="148" t="n">
        <v>19987.6790267969</v>
      </c>
      <c r="I131" s="148" t="n">
        <v>20086.1651095129</v>
      </c>
      <c r="J131" s="148" t="n">
        <v>20688</v>
      </c>
      <c r="K131" s="148" t="n">
        <v>20616</v>
      </c>
      <c r="L131" s="148" t="n">
        <v>20790</v>
      </c>
      <c r="M131" s="148" t="n">
        <v>19488</v>
      </c>
      <c r="N131" s="148" t="n">
        <v>20405.1417262486</v>
      </c>
      <c r="O131" s="152" t="n">
        <v>19668.4186767357</v>
      </c>
      <c r="P131" s="123" t="n">
        <f aca="false">SUM(B131:O131)/COUNTIF(B131:O131,"&gt;0")</f>
        <v>20198.0684527679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0553</v>
      </c>
      <c r="C132" s="148" t="n">
        <v>20152.2959328072</v>
      </c>
      <c r="D132" s="148" t="n">
        <v>19931.5358734547</v>
      </c>
      <c r="E132" s="148" t="n">
        <v>19570</v>
      </c>
      <c r="F132" s="148" t="n">
        <v>20560.5111099741</v>
      </c>
      <c r="G132" s="148" t="n">
        <v>20203</v>
      </c>
      <c r="H132" s="148" t="n">
        <v>19979.9630645005</v>
      </c>
      <c r="I132" s="148" t="n">
        <v>20086.1651095129</v>
      </c>
      <c r="J132" s="148" t="n">
        <v>20688</v>
      </c>
      <c r="K132" s="148" t="n">
        <v>20609</v>
      </c>
      <c r="L132" s="148" t="n">
        <v>20790</v>
      </c>
      <c r="M132" s="148" t="n">
        <v>19480</v>
      </c>
      <c r="N132" s="148" t="n">
        <v>20405.1417262486</v>
      </c>
      <c r="O132" s="152" t="n">
        <v>19659.4942981972</v>
      </c>
      <c r="P132" s="123" t="n">
        <f aca="false">SUM(B132:O132)/COUNTIF(B132:O132,"&gt;0")</f>
        <v>20190.5790796211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0543</v>
      </c>
      <c r="C133" s="148" t="n">
        <v>20145.9201364602</v>
      </c>
      <c r="D133" s="148" t="n">
        <v>19931.5358734547</v>
      </c>
      <c r="E133" s="148" t="n">
        <v>19528</v>
      </c>
      <c r="F133" s="148" t="n">
        <v>20561.8191261492</v>
      </c>
      <c r="G133" s="148" t="n">
        <v>20190</v>
      </c>
      <c r="H133" s="148" t="n">
        <v>19972.2541769324</v>
      </c>
      <c r="I133" s="148" t="n">
        <v>20073.4491363512</v>
      </c>
      <c r="J133" s="148" t="n">
        <v>20688</v>
      </c>
      <c r="K133" s="148" t="n">
        <v>20600</v>
      </c>
      <c r="L133" s="148" t="n">
        <v>20790</v>
      </c>
      <c r="M133" s="148" t="n">
        <v>19471</v>
      </c>
      <c r="N133" s="148" t="n">
        <v>20405.1417262486</v>
      </c>
      <c r="O133" s="152" t="n">
        <v>19650.7537506774</v>
      </c>
      <c r="P133" s="123" t="n">
        <f aca="false">SUM(B133:O133)/COUNTIF(B133:O133,"&gt;0")</f>
        <v>20182.2052804481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0532</v>
      </c>
      <c r="C134" s="148" t="n">
        <v>20139.5994882122</v>
      </c>
      <c r="D134" s="148" t="n">
        <v>19931.5358734547</v>
      </c>
      <c r="E134" s="148" t="n">
        <v>19488</v>
      </c>
      <c r="F134" s="148" t="n">
        <v>20563.2143809017</v>
      </c>
      <c r="G134" s="148" t="n">
        <v>20177</v>
      </c>
      <c r="H134" s="148" t="n">
        <v>19964.5523543672</v>
      </c>
      <c r="I134" s="148" t="n">
        <v>20073.4491363512</v>
      </c>
      <c r="J134" s="148" t="n">
        <v>20688</v>
      </c>
      <c r="K134" s="148" t="n">
        <v>20593</v>
      </c>
      <c r="L134" s="148" t="n">
        <v>20790</v>
      </c>
      <c r="M134" s="148" t="n">
        <v>19462</v>
      </c>
      <c r="N134" s="148" t="n">
        <v>20405.1417262486</v>
      </c>
      <c r="O134" s="152" t="n">
        <v>19642.1956605081</v>
      </c>
      <c r="P134" s="123" t="n">
        <f aca="false">SUM(B134:O134)/COUNTIF(B134:O134,"&gt;0")</f>
        <v>20174.9777585746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0522</v>
      </c>
      <c r="C135" s="148" t="n">
        <v>20133.333080668</v>
      </c>
      <c r="D135" s="148" t="n">
        <v>19931.5358734547</v>
      </c>
      <c r="E135" s="148" t="n">
        <v>19448</v>
      </c>
      <c r="F135" s="148" t="n">
        <v>20564.6971024032</v>
      </c>
      <c r="G135" s="148" t="n">
        <v>20163</v>
      </c>
      <c r="H135" s="148" t="n">
        <v>19956.8575870968</v>
      </c>
      <c r="I135" s="148" t="n">
        <v>20073.4491363512</v>
      </c>
      <c r="J135" s="148" t="n">
        <v>20688</v>
      </c>
      <c r="K135" s="148" t="n">
        <v>20586</v>
      </c>
      <c r="L135" s="148" t="n">
        <v>20790</v>
      </c>
      <c r="M135" s="148" t="n">
        <v>19454</v>
      </c>
      <c r="N135" s="148" t="n">
        <v>20405.1417262486</v>
      </c>
      <c r="O135" s="152" t="n">
        <v>19633.818709308</v>
      </c>
      <c r="P135" s="123" t="n">
        <f aca="false">SUM(B135:O135)/COUNTIF(B135:O135,"&gt;0")</f>
        <v>20167.8452296807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0511</v>
      </c>
      <c r="C136" s="148" t="n">
        <v>20127.1200283211</v>
      </c>
      <c r="D136" s="148" t="n">
        <v>19931.5358734547</v>
      </c>
      <c r="E136" s="148" t="n">
        <v>19397</v>
      </c>
      <c r="F136" s="148" t="n">
        <v>20566.2675334575</v>
      </c>
      <c r="G136" s="148" t="n">
        <v>20150</v>
      </c>
      <c r="H136" s="148" t="n">
        <v>19949.1698654312</v>
      </c>
      <c r="I136" s="148" t="n">
        <v>20060.7522993418</v>
      </c>
      <c r="J136" s="148" t="n">
        <v>20688</v>
      </c>
      <c r="K136" s="148" t="n">
        <v>20578</v>
      </c>
      <c r="L136" s="148" t="n">
        <v>20790</v>
      </c>
      <c r="M136" s="148" t="n">
        <v>19445</v>
      </c>
      <c r="N136" s="148" t="n">
        <v>20405.1417262486</v>
      </c>
      <c r="O136" s="152" t="n">
        <v>19625.621632794</v>
      </c>
      <c r="P136" s="123" t="n">
        <f aca="false">SUM(B136:O136)/COUNTIF(B136:O136,"&gt;0")</f>
        <v>20158.9006399321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0501</v>
      </c>
      <c r="C137" s="154" t="n">
        <v>20120.9594668608</v>
      </c>
      <c r="D137" s="154" t="n">
        <v>19931.5358734547</v>
      </c>
      <c r="E137" s="154" t="n">
        <v>19360</v>
      </c>
      <c r="F137" s="154" t="n">
        <v>20567.9259316004</v>
      </c>
      <c r="G137" s="154" t="n">
        <v>20137</v>
      </c>
      <c r="H137" s="154" t="n">
        <v>19941.4891796979</v>
      </c>
      <c r="I137" s="154" t="n">
        <v>20060.7522993418</v>
      </c>
      <c r="J137" s="154" t="n">
        <v>20688</v>
      </c>
      <c r="K137" s="154" t="n">
        <v>20571</v>
      </c>
      <c r="L137" s="154" t="n">
        <v>20790</v>
      </c>
      <c r="M137" s="154" t="n">
        <v>19436</v>
      </c>
      <c r="N137" s="154" t="n">
        <v>20405.1417262486</v>
      </c>
      <c r="O137" s="155" t="n">
        <v>19617.6032196501</v>
      </c>
      <c r="P137" s="128" t="n">
        <f aca="false">SUM(B137:O137)/COUNTIF(B137:O137,"&gt;0")</f>
        <v>20152.0291212039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0491</v>
      </c>
      <c r="C138" s="157" t="n">
        <v>20114.850552506</v>
      </c>
      <c r="D138" s="157" t="n">
        <v>19931.5358734547</v>
      </c>
      <c r="E138" s="157" t="n">
        <v>19325</v>
      </c>
      <c r="F138" s="157" t="n">
        <v>20569.6725692056</v>
      </c>
      <c r="G138" s="157" t="n">
        <v>20137</v>
      </c>
      <c r="H138" s="157" t="n">
        <v>19933.8155202423</v>
      </c>
      <c r="I138" s="157" t="n">
        <v>20048.0745553203</v>
      </c>
      <c r="J138" s="157" t="n">
        <v>20688</v>
      </c>
      <c r="K138" s="157" t="n">
        <v>20564</v>
      </c>
      <c r="L138" s="157" t="n">
        <v>20790</v>
      </c>
      <c r="M138" s="157" t="n">
        <v>19428</v>
      </c>
      <c r="N138" s="157" t="n">
        <v>20405.1417262486</v>
      </c>
      <c r="O138" s="158" t="n">
        <v>19609.7623104525</v>
      </c>
      <c r="P138" s="133" t="n">
        <f aca="false">SUM(B138:O138)/COUNTIF(B138:O138,"&gt;0")</f>
        <v>20145.4180791022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0481</v>
      </c>
      <c r="C139" s="148" t="n">
        <v>20108.7924613649</v>
      </c>
      <c r="D139" s="148" t="n">
        <v>19931.5358734547</v>
      </c>
      <c r="E139" s="148" t="n">
        <v>19290</v>
      </c>
      <c r="F139" s="148" t="n">
        <v>20571.507733598</v>
      </c>
      <c r="G139" s="148" t="n">
        <v>20137</v>
      </c>
      <c r="H139" s="148" t="n">
        <v>19926.1488774274</v>
      </c>
      <c r="I139" s="148" t="n">
        <v>20048.0745553203</v>
      </c>
      <c r="J139" s="148" t="n">
        <v>20688</v>
      </c>
      <c r="K139" s="148" t="n">
        <v>20557</v>
      </c>
      <c r="L139" s="148" t="n">
        <v>20790</v>
      </c>
      <c r="M139" s="148" t="n">
        <v>19419</v>
      </c>
      <c r="N139" s="148" t="n">
        <v>20405.1417262486</v>
      </c>
      <c r="O139" s="152" t="n">
        <v>19602.0977966491</v>
      </c>
      <c r="P139" s="123" t="n">
        <f aca="false">SUM(B139:O139)/COUNTIF(B139:O139,"&gt;0")</f>
        <v>20139.6642160045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0471</v>
      </c>
      <c r="C140" s="148" t="n">
        <v>20102.7843888194</v>
      </c>
      <c r="D140" s="148" t="n">
        <v>19931.5358734547</v>
      </c>
      <c r="E140" s="148" t="n">
        <v>19257</v>
      </c>
      <c r="F140" s="148" t="n">
        <v>20573.4317271718</v>
      </c>
      <c r="G140" s="148" t="n">
        <v>20137</v>
      </c>
      <c r="H140" s="148" t="n">
        <v>19918.4892416337</v>
      </c>
      <c r="I140" s="148" t="n">
        <v>20048.0745553203</v>
      </c>
      <c r="J140" s="148" t="n">
        <v>20688</v>
      </c>
      <c r="K140" s="148" t="n">
        <v>20550</v>
      </c>
      <c r="L140" s="148" t="n">
        <v>20790</v>
      </c>
      <c r="M140" s="148" t="n">
        <v>19412</v>
      </c>
      <c r="N140" s="148" t="n">
        <v>20405.1417262486</v>
      </c>
      <c r="O140" s="152" t="n">
        <v>19594.60861959</v>
      </c>
      <c r="P140" s="123" t="n">
        <f aca="false">SUM(B140:O140)/COUNTIF(B140:O140,"&gt;0")</f>
        <v>20134.2190094456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0461</v>
      </c>
      <c r="C141" s="148" t="n">
        <v>20096.8255489332</v>
      </c>
      <c r="D141" s="148" t="n">
        <v>19931.5358734547</v>
      </c>
      <c r="E141" s="148" t="n">
        <v>19225</v>
      </c>
      <c r="F141" s="148" t="n">
        <v>20575.4448675171</v>
      </c>
      <c r="G141" s="148" t="n">
        <v>20136</v>
      </c>
      <c r="H141" s="148" t="n">
        <v>19910.8366032594</v>
      </c>
      <c r="I141" s="148" t="n">
        <v>20035.4158612523</v>
      </c>
      <c r="J141" s="148" t="n">
        <v>20688</v>
      </c>
      <c r="K141" s="148" t="n">
        <v>20542</v>
      </c>
      <c r="L141" s="148" t="n">
        <v>20790</v>
      </c>
      <c r="M141" s="148" t="n">
        <v>19403</v>
      </c>
      <c r="N141" s="148" t="n">
        <v>20405.1417262486</v>
      </c>
      <c r="O141" s="152" t="n">
        <v>19587.2937696083</v>
      </c>
      <c r="P141" s="123" t="n">
        <f aca="false">SUM(B141:O141)/COUNTIF(B141:O141,"&gt;0")</f>
        <v>20127.6781607338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0451</v>
      </c>
      <c r="C142" s="148" t="n">
        <v>20090.9151738819</v>
      </c>
      <c r="D142" s="148" t="n">
        <v>19931.5358734547</v>
      </c>
      <c r="E142" s="148" t="n">
        <v>19212</v>
      </c>
      <c r="F142" s="148" t="n">
        <v>20577.547487551</v>
      </c>
      <c r="G142" s="148" t="n">
        <v>20136</v>
      </c>
      <c r="H142" s="148" t="n">
        <v>19903.1909527201</v>
      </c>
      <c r="I142" s="148" t="n">
        <v>20035.4158612523</v>
      </c>
      <c r="J142" s="148" t="n">
        <v>20688</v>
      </c>
      <c r="K142" s="148" t="n">
        <v>20535</v>
      </c>
      <c r="L142" s="148" t="n">
        <v>20790</v>
      </c>
      <c r="M142" s="148" t="n">
        <v>19395</v>
      </c>
      <c r="N142" s="148" t="n">
        <v>20405.1417262486</v>
      </c>
      <c r="O142" s="152" t="n">
        <v>19580.152285149</v>
      </c>
      <c r="P142" s="123" t="n">
        <f aca="false">SUM(B142:O142)/COUNTIF(B142:O142,"&gt;0")</f>
        <v>20123.6356685898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0441</v>
      </c>
      <c r="C143" s="148" t="n">
        <v>20085.0525134052</v>
      </c>
      <c r="D143" s="148" t="n">
        <v>19931.5358734547</v>
      </c>
      <c r="E143" s="148" t="n">
        <v>19212</v>
      </c>
      <c r="F143" s="148" t="n">
        <v>20579.7399356577</v>
      </c>
      <c r="G143" s="148" t="n">
        <v>20136</v>
      </c>
      <c r="H143" s="148" t="n">
        <v>19895.5522804491</v>
      </c>
      <c r="I143" s="148" t="n">
        <v>20022.7761742325</v>
      </c>
      <c r="J143" s="148" t="n">
        <v>20688</v>
      </c>
      <c r="K143" s="148" t="n">
        <v>20528</v>
      </c>
      <c r="L143" s="148" t="n">
        <v>20790</v>
      </c>
      <c r="M143" s="148" t="n">
        <v>19387</v>
      </c>
      <c r="N143" s="148" t="n">
        <v>20405.1417262486</v>
      </c>
      <c r="O143" s="152" t="n">
        <v>19573.1832519434</v>
      </c>
      <c r="P143" s="123" t="n">
        <f aca="false">SUM(B143:O143)/COUNTIF(B143:O143,"&gt;0")</f>
        <v>20119.6415539565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0432</v>
      </c>
      <c r="C144" s="148" t="n">
        <v>20079.2368342791</v>
      </c>
      <c r="D144" s="148" t="n">
        <v>19931.5358734547</v>
      </c>
      <c r="E144" s="148" t="n">
        <v>19212</v>
      </c>
      <c r="F144" s="148" t="n">
        <v>20582.0225758334</v>
      </c>
      <c r="G144" s="148" t="n">
        <v>20136</v>
      </c>
      <c r="H144" s="148" t="n">
        <v>19887.9205768971</v>
      </c>
      <c r="I144" s="148" t="n">
        <v>20022.7761742325</v>
      </c>
      <c r="J144" s="148" t="n">
        <v>20688</v>
      </c>
      <c r="K144" s="148" t="n">
        <v>20521</v>
      </c>
      <c r="L144" s="148" t="n">
        <v>20790</v>
      </c>
      <c r="M144" s="148" t="n">
        <v>19379</v>
      </c>
      <c r="N144" s="148" t="n">
        <v>20405.1417262486</v>
      </c>
      <c r="O144" s="152" t="n">
        <v>19566.3858022291</v>
      </c>
      <c r="P144" s="123" t="n">
        <f aca="false">SUM(B144:O144)/COUNTIF(B144:O144,"&gt;0")</f>
        <v>20116.6442545125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0422</v>
      </c>
      <c r="C145" s="148" t="n">
        <v>20073.4674198078</v>
      </c>
      <c r="D145" s="148" t="n">
        <v>19931.5358734547</v>
      </c>
      <c r="E145" s="148" t="n">
        <v>19212</v>
      </c>
      <c r="F145" s="148" t="n">
        <v>20584.3957878396</v>
      </c>
      <c r="G145" s="148" t="n">
        <v>20136</v>
      </c>
      <c r="H145" s="148" t="n">
        <v>19880.295832532</v>
      </c>
      <c r="I145" s="148" t="n">
        <v>20022.7761742325</v>
      </c>
      <c r="J145" s="148" t="n">
        <v>20688</v>
      </c>
      <c r="K145" s="148" t="n">
        <v>20514</v>
      </c>
      <c r="L145" s="148" t="n">
        <v>20790</v>
      </c>
      <c r="M145" s="148" t="n">
        <v>19372</v>
      </c>
      <c r="N145" s="148" t="n">
        <v>20405.1417262486</v>
      </c>
      <c r="O145" s="152" t="n">
        <v>19559.7591140121</v>
      </c>
      <c r="P145" s="123" t="n">
        <f aca="false">SUM(B145:O145)/COUNTIF(B145:O145,"&gt;0")</f>
        <v>20113.6694234377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0412</v>
      </c>
      <c r="C146" s="148" t="n">
        <v>20067.7435693341</v>
      </c>
      <c r="D146" s="148" t="n">
        <v>19931.5358734547</v>
      </c>
      <c r="E146" s="148" t="n">
        <v>19212</v>
      </c>
      <c r="F146" s="148" t="n">
        <v>20586.8599673627</v>
      </c>
      <c r="G146" s="148" t="n">
        <v>20135</v>
      </c>
      <c r="H146" s="148" t="n">
        <v>19872.6780378394</v>
      </c>
      <c r="I146" s="148" t="n">
        <v>20010.1554514842</v>
      </c>
      <c r="J146" s="148" t="n">
        <v>20688</v>
      </c>
      <c r="K146" s="148" t="n">
        <v>20508</v>
      </c>
      <c r="L146" s="148" t="n">
        <v>20790</v>
      </c>
      <c r="M146" s="148" t="n">
        <v>19363</v>
      </c>
      <c r="N146" s="148" t="n">
        <v>20405.1417262486</v>
      </c>
      <c r="O146" s="152" t="n">
        <v>19553.3024103711</v>
      </c>
      <c r="P146" s="123" t="n">
        <f aca="false">SUM(B146:O146)/COUNTIF(B146:O146,"&gt;0")</f>
        <v>20109.6726454353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0403</v>
      </c>
      <c r="C147" s="154" t="n">
        <v>20062.0645977685</v>
      </c>
      <c r="D147" s="154" t="n">
        <v>19931.5358734547</v>
      </c>
      <c r="E147" s="154" t="n">
        <v>19212</v>
      </c>
      <c r="F147" s="154" t="n">
        <v>20589.4155261813</v>
      </c>
      <c r="G147" s="154" t="n">
        <v>20135</v>
      </c>
      <c r="H147" s="154" t="n">
        <v>19865.0671833219</v>
      </c>
      <c r="I147" s="154" t="n">
        <v>20010.1554514842</v>
      </c>
      <c r="J147" s="154" t="n">
        <v>20688</v>
      </c>
      <c r="K147" s="154" t="n">
        <v>20501</v>
      </c>
      <c r="L147" s="154" t="n">
        <v>20790</v>
      </c>
      <c r="M147" s="154" t="n">
        <v>19356</v>
      </c>
      <c r="N147" s="154" t="n">
        <v>20405.1417262486</v>
      </c>
      <c r="O147" s="155" t="n">
        <v>19547.0149588019</v>
      </c>
      <c r="P147" s="128" t="n">
        <f aca="false">SUM(B147:O147)/COUNTIF(B147:O147,"&gt;0")</f>
        <v>20106.8139512329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0394</v>
      </c>
      <c r="C148" s="157" t="n">
        <v>20056.4298351342</v>
      </c>
      <c r="D148" s="157" t="n">
        <v>19931.5358734547</v>
      </c>
      <c r="E148" s="157" t="n">
        <v>19212</v>
      </c>
      <c r="F148" s="157" t="n">
        <v>20592.0628923405</v>
      </c>
      <c r="G148" s="157" t="n">
        <v>20135</v>
      </c>
      <c r="H148" s="157" t="n">
        <v>19857.4632594997</v>
      </c>
      <c r="I148" s="157" t="n">
        <v>19997.5536503593</v>
      </c>
      <c r="J148" s="157" t="n">
        <v>20688</v>
      </c>
      <c r="K148" s="157" t="n">
        <v>20494</v>
      </c>
      <c r="L148" s="157" t="n">
        <v>20790</v>
      </c>
      <c r="M148" s="157" t="n">
        <v>19348</v>
      </c>
      <c r="N148" s="157" t="n">
        <v>20405.1417262486</v>
      </c>
      <c r="O148" s="158" t="n">
        <v>19540.8960706008</v>
      </c>
      <c r="P148" s="133" t="n">
        <f aca="false">SUM(B148:O148)/COUNTIF(B148:O148,"&gt;0")</f>
        <v>20103.0059505456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0384</v>
      </c>
      <c r="C149" s="148" t="n">
        <v>20050.8386261295</v>
      </c>
      <c r="D149" s="148" t="n">
        <v>19931.5358734547</v>
      </c>
      <c r="E149" s="148" t="n">
        <v>19199</v>
      </c>
      <c r="F149" s="148" t="n">
        <v>20594.8025103339</v>
      </c>
      <c r="G149" s="148" t="n">
        <v>20135</v>
      </c>
      <c r="H149" s="148" t="n">
        <v>19849.8662569101</v>
      </c>
      <c r="I149" s="148" t="n">
        <v>19997.5536503593</v>
      </c>
      <c r="J149" s="148" t="n">
        <v>20688</v>
      </c>
      <c r="K149" s="148" t="n">
        <v>20487</v>
      </c>
      <c r="L149" s="148" t="n">
        <v>20790</v>
      </c>
      <c r="M149" s="148" t="n">
        <v>19340</v>
      </c>
      <c r="N149" s="148" t="n">
        <v>20405.1417262486</v>
      </c>
      <c r="O149" s="152" t="n">
        <v>19534.9451002859</v>
      </c>
      <c r="P149" s="123" t="n">
        <f aca="false">SUM(B149:O149)/COUNTIF(B149:O149,"&gt;0")</f>
        <v>20099.1202674087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0375</v>
      </c>
      <c r="C150" s="148" t="n">
        <v>20045.2903297054</v>
      </c>
      <c r="D150" s="148" t="n">
        <v>19931.5358734547</v>
      </c>
      <c r="E150" s="148" t="n">
        <v>19199</v>
      </c>
      <c r="F150" s="148" t="n">
        <v>20597.6348412933</v>
      </c>
      <c r="G150" s="148" t="n">
        <v>20135</v>
      </c>
      <c r="H150" s="148" t="n">
        <v>19842.2761661077</v>
      </c>
      <c r="I150" s="148" t="n">
        <v>19997.5536503593</v>
      </c>
      <c r="J150" s="148" t="n">
        <v>20688</v>
      </c>
      <c r="K150" s="148" t="n">
        <v>20481</v>
      </c>
      <c r="L150" s="148" t="n">
        <v>20790</v>
      </c>
      <c r="M150" s="148" t="n">
        <v>19333</v>
      </c>
      <c r="N150" s="148" t="n">
        <v>20405.1417262486</v>
      </c>
      <c r="O150" s="152" t="n">
        <v>19529.1614450547</v>
      </c>
      <c r="P150" s="123" t="n">
        <f aca="false">SUM(B150:O150)/COUNTIF(B150:O150,"&gt;0")</f>
        <v>20096.3995737303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0366</v>
      </c>
      <c r="C151" s="148" t="n">
        <v>20039.7843186585</v>
      </c>
      <c r="D151" s="148" t="n">
        <v>19931.5358734547</v>
      </c>
      <c r="E151" s="148" t="n">
        <v>19199</v>
      </c>
      <c r="F151" s="148" t="n">
        <v>20600.5603631857</v>
      </c>
      <c r="G151" s="148" t="n">
        <v>20135</v>
      </c>
      <c r="H151" s="148" t="n">
        <v>19834.6929776641</v>
      </c>
      <c r="I151" s="148" t="n">
        <v>19984.9707283372</v>
      </c>
      <c r="J151" s="148" t="n">
        <v>20688</v>
      </c>
      <c r="K151" s="148" t="n">
        <v>20475</v>
      </c>
      <c r="L151" s="148" t="n">
        <v>20790</v>
      </c>
      <c r="M151" s="148" t="n">
        <v>19325</v>
      </c>
      <c r="N151" s="148" t="n">
        <v>20405.1417262486</v>
      </c>
      <c r="O151" s="152" t="n">
        <v>19523.5445442779</v>
      </c>
      <c r="P151" s="123" t="n">
        <f aca="false">SUM(B151:O151)/COUNTIF(B151:O151,"&gt;0")</f>
        <v>20092.7307522733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0357</v>
      </c>
      <c r="C152" s="148" t="n">
        <v>20034.3199792378</v>
      </c>
      <c r="D152" s="148" t="n">
        <v>19931.5358734547</v>
      </c>
      <c r="E152" s="148" t="n">
        <v>19199</v>
      </c>
      <c r="F152" s="148" t="n">
        <v>20603.5795710192</v>
      </c>
      <c r="G152" s="148" t="n">
        <v>20134</v>
      </c>
      <c r="H152" s="148" t="n">
        <v>19827.1166821682</v>
      </c>
      <c r="I152" s="148" t="n">
        <v>19984.9707283372</v>
      </c>
      <c r="J152" s="148" t="n">
        <v>20688</v>
      </c>
      <c r="K152" s="148" t="n">
        <v>20468</v>
      </c>
      <c r="L152" s="148" t="n">
        <v>20790</v>
      </c>
      <c r="M152" s="148" t="n">
        <v>19318</v>
      </c>
      <c r="N152" s="148" t="n">
        <v>20405.1417262486</v>
      </c>
      <c r="O152" s="152" t="n">
        <v>19518.0938790276</v>
      </c>
      <c r="P152" s="123" t="n">
        <f aca="false">SUM(B152:O152)/COUNTIF(B152:O152,"&gt;0")</f>
        <v>20089.9113171067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0348</v>
      </c>
      <c r="C153" s="148" t="n">
        <v>20028.8967107655</v>
      </c>
      <c r="D153" s="148" t="n">
        <v>19931.5358734547</v>
      </c>
      <c r="E153" s="148" t="n">
        <v>19199</v>
      </c>
      <c r="F153" s="148" t="n">
        <v>20606.6929770556</v>
      </c>
      <c r="G153" s="148" t="n">
        <v>20134</v>
      </c>
      <c r="H153" s="148" t="n">
        <v>19819.5472702261</v>
      </c>
      <c r="I153" s="148" t="n">
        <v>19972.4066430246</v>
      </c>
      <c r="J153" s="148" t="n">
        <v>20688</v>
      </c>
      <c r="K153" s="148" t="n">
        <v>20461</v>
      </c>
      <c r="L153" s="148" t="n">
        <v>20790</v>
      </c>
      <c r="M153" s="148" t="n">
        <v>19311</v>
      </c>
      <c r="N153" s="148" t="n">
        <v>20405.1417262486</v>
      </c>
      <c r="O153" s="152" t="n">
        <v>19512.8089716389</v>
      </c>
      <c r="P153" s="123" t="n">
        <f aca="false">SUM(B153:O153)/COUNTIF(B153:O153,"&gt;0")</f>
        <v>20086.2878694581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0339</v>
      </c>
      <c r="C154" s="148" t="n">
        <v>20023.5139252718</v>
      </c>
      <c r="D154" s="148" t="n">
        <v>19931.5358734547</v>
      </c>
      <c r="E154" s="148" t="n">
        <v>19199</v>
      </c>
      <c r="F154" s="148" t="n">
        <v>20609.9011110331</v>
      </c>
      <c r="G154" s="148" t="n">
        <v>20134</v>
      </c>
      <c r="H154" s="148" t="n">
        <v>19811.9847324606</v>
      </c>
      <c r="I154" s="148" t="n">
        <v>19972.4066430246</v>
      </c>
      <c r="J154" s="148" t="n">
        <v>20688</v>
      </c>
      <c r="K154" s="148" t="n">
        <v>20456</v>
      </c>
      <c r="L154" s="148" t="n">
        <v>20790</v>
      </c>
      <c r="M154" s="148" t="n">
        <v>19304</v>
      </c>
      <c r="N154" s="148" t="n">
        <v>20405.1417262486</v>
      </c>
      <c r="O154" s="152" t="n">
        <v>19507.6893853053</v>
      </c>
      <c r="P154" s="123" t="n">
        <f aca="false">SUM(B154:O154)/COUNTIF(B154:O154,"&gt;0")</f>
        <v>20083.7266711999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0330</v>
      </c>
      <c r="C155" s="148" t="n">
        <v>20018.1710471406</v>
      </c>
      <c r="D155" s="148" t="n">
        <v>19931.5358734547</v>
      </c>
      <c r="E155" s="148" t="n">
        <v>19199</v>
      </c>
      <c r="F155" s="148" t="n">
        <v>20613.2045203957</v>
      </c>
      <c r="G155" s="148" t="n">
        <v>20134</v>
      </c>
      <c r="H155" s="148" t="n">
        <v>19804.429059512</v>
      </c>
      <c r="I155" s="148" t="n">
        <v>19972.4066430246</v>
      </c>
      <c r="J155" s="148" t="n">
        <v>20688</v>
      </c>
      <c r="K155" s="148" t="n">
        <v>20449</v>
      </c>
      <c r="L155" s="148" t="n">
        <v>20790</v>
      </c>
      <c r="M155" s="148" t="n">
        <v>19296</v>
      </c>
      <c r="N155" s="148" t="n">
        <v>20405.1417262486</v>
      </c>
      <c r="O155" s="152" t="n">
        <v>19502.7347237051</v>
      </c>
      <c r="P155" s="123" t="n">
        <f aca="false">SUM(B155:O155)/COUNTIF(B155:O155,"&gt;0")</f>
        <v>20080.9731138201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0322</v>
      </c>
      <c r="C156" s="148" t="n">
        <v>20012.8675127692</v>
      </c>
      <c r="D156" s="148" t="n">
        <v>19931.5358734547</v>
      </c>
      <c r="E156" s="148" t="n">
        <v>19185</v>
      </c>
      <c r="F156" s="148" t="n">
        <v>20616.6037705326</v>
      </c>
      <c r="G156" s="148" t="n">
        <v>20134</v>
      </c>
      <c r="H156" s="148" t="n">
        <v>19796.8802420372</v>
      </c>
      <c r="I156" s="148" t="n">
        <v>19959.8613521554</v>
      </c>
      <c r="J156" s="148" t="n">
        <v>20688</v>
      </c>
      <c r="K156" s="148" t="n">
        <v>20443</v>
      </c>
      <c r="L156" s="148" t="n">
        <v>20790</v>
      </c>
      <c r="M156" s="148" t="n">
        <v>19289</v>
      </c>
      <c r="N156" s="148" t="n">
        <v>20405.1417262486</v>
      </c>
      <c r="O156" s="152" t="n">
        <v>19497.9446306603</v>
      </c>
      <c r="P156" s="123" t="n">
        <f aca="false">SUM(B156:O156)/COUNTIF(B156:O156,"&gt;0")</f>
        <v>20076.5596505613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0313</v>
      </c>
      <c r="C157" s="154" t="n">
        <v>20007.6027702383</v>
      </c>
      <c r="D157" s="154" t="n">
        <v>19931.5358734547</v>
      </c>
      <c r="E157" s="154" t="n">
        <v>19185</v>
      </c>
      <c r="F157" s="154" t="n">
        <v>20620.0994450255</v>
      </c>
      <c r="G157" s="154" t="n">
        <v>20133</v>
      </c>
      <c r="H157" s="154" t="n">
        <v>19789.3382707102</v>
      </c>
      <c r="I157" s="154" t="n">
        <v>19959.8613521554</v>
      </c>
      <c r="J157" s="154" t="n">
        <v>20688</v>
      </c>
      <c r="K157" s="154" t="n">
        <v>20436</v>
      </c>
      <c r="L157" s="154" t="n">
        <v>20790</v>
      </c>
      <c r="M157" s="154" t="n">
        <v>19282</v>
      </c>
      <c r="N157" s="154" t="n">
        <v>20405.1417262486</v>
      </c>
      <c r="O157" s="155" t="n">
        <v>19493.3187898256</v>
      </c>
      <c r="P157" s="128" t="n">
        <f aca="false">SUM(B157:O157)/COUNTIF(B157:O157,"&gt;0")</f>
        <v>20073.8498734042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0304</v>
      </c>
      <c r="C158" s="157" t="n">
        <v>20002.3762789941</v>
      </c>
      <c r="D158" s="157" t="n">
        <v>19931.5358734547</v>
      </c>
      <c r="E158" s="157" t="n">
        <v>19185</v>
      </c>
      <c r="F158" s="157" t="n">
        <v>20623.692145906</v>
      </c>
      <c r="G158" s="157" t="n">
        <v>20133</v>
      </c>
      <c r="H158" s="157" t="n">
        <v>19781.8031362219</v>
      </c>
      <c r="I158" s="157" t="n">
        <v>19947.3348135893</v>
      </c>
      <c r="J158" s="157" t="n">
        <v>20688</v>
      </c>
      <c r="K158" s="157" t="n">
        <v>20431</v>
      </c>
      <c r="L158" s="157" t="n">
        <v>20790</v>
      </c>
      <c r="M158" s="157" t="n">
        <v>19275</v>
      </c>
      <c r="N158" s="157" t="n">
        <v>20405.1417262486</v>
      </c>
      <c r="O158" s="158" t="n">
        <v>19488.8569244073</v>
      </c>
      <c r="P158" s="133" t="n">
        <f aca="false">SUM(B158:O158)/COUNTIF(B158:O158,"&gt;0")</f>
        <v>20070.481492773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0296</v>
      </c>
      <c r="C159" s="148" t="n">
        <v>19997.1875095401</v>
      </c>
      <c r="D159" s="148" t="n">
        <v>19931.5358734547</v>
      </c>
      <c r="E159" s="148" t="n">
        <v>19185</v>
      </c>
      <c r="F159" s="148" t="n">
        <v>20627.3824939209</v>
      </c>
      <c r="G159" s="148" t="n">
        <v>20133</v>
      </c>
      <c r="H159" s="148" t="n">
        <v>19774.27482928</v>
      </c>
      <c r="I159" s="148" t="n">
        <v>19947.3348135893</v>
      </c>
      <c r="J159" s="148" t="n">
        <v>20688</v>
      </c>
      <c r="K159" s="148" t="n">
        <v>20424</v>
      </c>
      <c r="L159" s="148" t="n">
        <v>20790</v>
      </c>
      <c r="M159" s="148" t="n">
        <v>19267</v>
      </c>
      <c r="N159" s="148" t="n">
        <v>20405.1417262486</v>
      </c>
      <c r="O159" s="152" t="n">
        <v>19484.5587969122</v>
      </c>
      <c r="P159" s="123" t="n">
        <f aca="false">SUM(B159:O159)/COUNTIF(B159:O159,"&gt;0")</f>
        <v>20067.8868602104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0287</v>
      </c>
      <c r="C160" s="148" t="n">
        <v>19992.0359431405</v>
      </c>
      <c r="D160" s="148" t="n">
        <v>19931.5358734547</v>
      </c>
      <c r="E160" s="148" t="n">
        <v>19185</v>
      </c>
      <c r="F160" s="148" t="n">
        <v>20631.1711288087</v>
      </c>
      <c r="G160" s="148" t="n">
        <v>20133</v>
      </c>
      <c r="H160" s="148" t="n">
        <v>19766.7533406093</v>
      </c>
      <c r="I160" s="148" t="n">
        <v>19947.3348135893</v>
      </c>
      <c r="J160" s="148" t="n">
        <v>20688</v>
      </c>
      <c r="K160" s="148" t="n">
        <v>20418</v>
      </c>
      <c r="L160" s="148" t="n">
        <v>20790</v>
      </c>
      <c r="M160" s="148" t="n">
        <v>19260</v>
      </c>
      <c r="N160" s="148" t="n">
        <v>20405.1417262486</v>
      </c>
      <c r="O160" s="152" t="n">
        <v>19480.4242089256</v>
      </c>
      <c r="P160" s="123" t="n">
        <f aca="false">SUM(B160:O160)/COUNTIF(B160:O160,"&gt;0")</f>
        <v>20065.3855024841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0279</v>
      </c>
      <c r="C161" s="148" t="n">
        <v>19986.9210715323</v>
      </c>
      <c r="D161" s="148" t="n">
        <v>19931.5358734547</v>
      </c>
      <c r="E161" s="148" t="n">
        <v>19185</v>
      </c>
      <c r="F161" s="148" t="n">
        <v>20635.0587095843</v>
      </c>
      <c r="G161" s="148" t="n">
        <v>20133</v>
      </c>
      <c r="H161" s="148" t="n">
        <v>19759.2386609509</v>
      </c>
      <c r="I161" s="148" t="n">
        <v>19934.8269853124</v>
      </c>
      <c r="J161" s="148" t="n">
        <v>20688</v>
      </c>
      <c r="K161" s="148" t="n">
        <v>20412</v>
      </c>
      <c r="L161" s="148" t="n">
        <v>20790</v>
      </c>
      <c r="M161" s="148" t="n">
        <v>19253</v>
      </c>
      <c r="N161" s="148" t="n">
        <v>20405.1417262486</v>
      </c>
      <c r="O161" s="152" t="n">
        <v>19476.453000917</v>
      </c>
      <c r="P161" s="123" t="n">
        <f aca="false">SUM(B161:O161)/COUNTIF(B161:O161,"&gt;0")</f>
        <v>20062.084002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0270</v>
      </c>
      <c r="C162" s="148" t="n">
        <v>19981.8423966474</v>
      </c>
      <c r="D162" s="148" t="n">
        <v>19931.5358734547</v>
      </c>
      <c r="E162" s="148" t="n">
        <v>19172</v>
      </c>
      <c r="F162" s="148" t="n">
        <v>20639.0459148345</v>
      </c>
      <c r="G162" s="148" t="n">
        <v>20133</v>
      </c>
      <c r="H162" s="148" t="n">
        <v>19751.7307810632</v>
      </c>
      <c r="I162" s="148" t="n">
        <v>19934.8269853124</v>
      </c>
      <c r="J162" s="148" t="n">
        <v>20688</v>
      </c>
      <c r="K162" s="148" t="n">
        <v>20406</v>
      </c>
      <c r="L162" s="148" t="n">
        <v>20790</v>
      </c>
      <c r="M162" s="148" t="n">
        <v>19246</v>
      </c>
      <c r="N162" s="148" t="n">
        <v>20405.1417262486</v>
      </c>
      <c r="O162" s="152" t="n">
        <v>19472.6450520748</v>
      </c>
      <c r="P162" s="123" t="n">
        <f aca="false">SUM(B162:O162)/COUNTIF(B162:O162,"&gt;0")</f>
        <v>20058.6977664025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0262</v>
      </c>
      <c r="C163" s="148" t="n">
        <v>19976.7994303438</v>
      </c>
      <c r="D163" s="148" t="n">
        <v>19931.5358734547</v>
      </c>
      <c r="E163" s="148" t="n">
        <v>19172</v>
      </c>
      <c r="F163" s="148" t="n">
        <v>20643.1334430238</v>
      </c>
      <c r="G163" s="148" t="n">
        <v>20132</v>
      </c>
      <c r="H163" s="148" t="n">
        <v>19744.229691721</v>
      </c>
      <c r="I163" s="148" t="n">
        <v>19934.8269853124</v>
      </c>
      <c r="J163" s="148" t="n">
        <v>20688</v>
      </c>
      <c r="K163" s="148" t="n">
        <v>20401</v>
      </c>
      <c r="L163" s="148" t="n">
        <v>20790</v>
      </c>
      <c r="M163" s="148" t="n">
        <v>19240</v>
      </c>
      <c r="N163" s="148" t="n">
        <v>20405.1417262486</v>
      </c>
      <c r="O163" s="152" t="n">
        <v>19469.0002801684</v>
      </c>
      <c r="P163" s="123" t="n">
        <f aca="false">SUM(B163:O163)/COUNTIF(B163:O163,"&gt;0")</f>
        <v>20056.404816448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0254</v>
      </c>
      <c r="C164" s="148" t="n">
        <v>19971.7916941457</v>
      </c>
      <c r="D164" s="148" t="n">
        <v>19931.5358734547</v>
      </c>
      <c r="E164" s="148" t="n">
        <v>19172</v>
      </c>
      <c r="F164" s="148" t="n">
        <v>20647.2857019911</v>
      </c>
      <c r="G164" s="148" t="n">
        <v>20132</v>
      </c>
      <c r="H164" s="148" t="n">
        <v>19736.7353837157</v>
      </c>
      <c r="I164" s="148" t="n">
        <v>19922.3378254359</v>
      </c>
      <c r="J164" s="148" t="n">
        <v>20688</v>
      </c>
      <c r="K164" s="148" t="n">
        <v>20395</v>
      </c>
      <c r="L164" s="148" t="n">
        <v>20790</v>
      </c>
      <c r="M164" s="148" t="n">
        <v>19232</v>
      </c>
      <c r="N164" s="148" t="n">
        <v>20405.1417262486</v>
      </c>
      <c r="O164" s="152" t="n">
        <v>19465.5186414372</v>
      </c>
      <c r="P164" s="123" t="n">
        <f aca="false">SUM(B164:O164)/COUNTIF(B164:O164,"&gt;0")</f>
        <v>20053.0962033164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0246</v>
      </c>
      <c r="C165" s="148" t="n">
        <v>19966.8187189917</v>
      </c>
      <c r="D165" s="148" t="n">
        <v>19931.5358734547</v>
      </c>
      <c r="E165" s="148" t="n">
        <v>19172</v>
      </c>
      <c r="F165" s="148" t="n">
        <v>20651.6487704239</v>
      </c>
      <c r="G165" s="148" t="n">
        <v>20132</v>
      </c>
      <c r="H165" s="148" t="n">
        <v>19729.2478478556</v>
      </c>
      <c r="I165" s="148" t="n">
        <v>19922.3378254359</v>
      </c>
      <c r="J165" s="148" t="n">
        <v>20688</v>
      </c>
      <c r="K165" s="148" t="n">
        <v>20388</v>
      </c>
      <c r="L165" s="148" t="n">
        <v>20790</v>
      </c>
      <c r="M165" s="148" t="n">
        <v>19225</v>
      </c>
      <c r="N165" s="148" t="n">
        <v>20405.1417262486</v>
      </c>
      <c r="O165" s="152" t="n">
        <v>19462.2001305076</v>
      </c>
      <c r="P165" s="123" t="n">
        <f aca="false">SUM(B165:O165)/COUNTIF(B165:O165,"&gt;0")</f>
        <v>20050.7093494941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0237</v>
      </c>
      <c r="C166" s="148" t="n">
        <v>19961.8800449912</v>
      </c>
      <c r="D166" s="148" t="n">
        <v>19931.5358734547</v>
      </c>
      <c r="E166" s="148" t="n">
        <v>19172</v>
      </c>
      <c r="F166" s="148" t="n">
        <v>20656.0235070901</v>
      </c>
      <c r="G166" s="148" t="n">
        <v>20132</v>
      </c>
      <c r="H166" s="148" t="n">
        <v>19721.7670749655</v>
      </c>
      <c r="I166" s="148" t="n">
        <v>19922.3378254359</v>
      </c>
      <c r="J166" s="148" t="n">
        <v>20688</v>
      </c>
      <c r="K166" s="148" t="n">
        <v>20383</v>
      </c>
      <c r="L166" s="148" t="n">
        <v>20790</v>
      </c>
      <c r="M166" s="148" t="n">
        <v>19219</v>
      </c>
      <c r="N166" s="148" t="n">
        <v>20405.1417262486</v>
      </c>
      <c r="O166" s="152" t="n">
        <v>19459.0447803356</v>
      </c>
      <c r="P166" s="123" t="n">
        <f aca="false">SUM(B166:O166)/COUNTIF(B166:O166,"&gt;0")</f>
        <v>20048.4807737515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0229</v>
      </c>
      <c r="C167" s="154" t="n">
        <v>19956.975221189</v>
      </c>
      <c r="D167" s="154" t="n">
        <v>19931.5358734547</v>
      </c>
      <c r="E167" s="154" t="n">
        <v>19172</v>
      </c>
      <c r="F167" s="154" t="n">
        <v>20660.5014681825</v>
      </c>
      <c r="G167" s="154" t="n">
        <v>20132</v>
      </c>
      <c r="H167" s="154" t="n">
        <v>19714.2930558867</v>
      </c>
      <c r="I167" s="154" t="n">
        <v>19909.8672921961</v>
      </c>
      <c r="J167" s="154" t="n">
        <v>20688</v>
      </c>
      <c r="K167" s="154" t="n">
        <v>20377</v>
      </c>
      <c r="L167" s="154" t="n">
        <v>20790</v>
      </c>
      <c r="M167" s="154" t="n">
        <v>19212</v>
      </c>
      <c r="N167" s="154" t="n">
        <v>20405.1417262486</v>
      </c>
      <c r="O167" s="155" t="n">
        <v>19456.0526621773</v>
      </c>
      <c r="P167" s="128" t="n">
        <f aca="false">SUM(B167:O167)/COUNTIF(B167:O167,"&gt;0")</f>
        <v>20045.3119499525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0221</v>
      </c>
      <c r="C168" s="157" t="n">
        <v>19952.1038053364</v>
      </c>
      <c r="D168" s="157" t="n">
        <v>19931.5358734547</v>
      </c>
      <c r="E168" s="157" t="n">
        <v>19172</v>
      </c>
      <c r="F168" s="159"/>
      <c r="G168" s="157" t="n">
        <v>20131</v>
      </c>
      <c r="H168" s="157" t="n">
        <v>19706.8257809926</v>
      </c>
      <c r="I168" s="157" t="n">
        <v>19909.8672921961</v>
      </c>
      <c r="J168" s="157" t="n">
        <v>20688</v>
      </c>
      <c r="K168" s="157" t="n">
        <v>20372</v>
      </c>
      <c r="L168" s="157" t="n">
        <v>20790</v>
      </c>
      <c r="M168" s="157" t="n">
        <v>19206</v>
      </c>
      <c r="N168" s="157" t="n">
        <v>20405.1417262486</v>
      </c>
      <c r="O168" s="158" t="n">
        <v>19453.2238855847</v>
      </c>
      <c r="P168" s="133" t="n">
        <f aca="false">SUM(B168:O168)/COUNTIF(B168:O168,"&gt;0")</f>
        <v>19995.2844895241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0213</v>
      </c>
      <c r="C169" s="148" t="n">
        <v>19947.2653636708</v>
      </c>
      <c r="D169" s="148" t="n">
        <v>19931.5358734547</v>
      </c>
      <c r="E169" s="148" t="n">
        <v>19159</v>
      </c>
      <c r="F169" s="160"/>
      <c r="G169" s="148" t="n">
        <v>20131</v>
      </c>
      <c r="H169" s="148" t="n">
        <v>19699.3652421271</v>
      </c>
      <c r="I169" s="148" t="n">
        <v>19909.8672921961</v>
      </c>
      <c r="J169" s="148" t="n">
        <v>20688</v>
      </c>
      <c r="K169" s="148" t="n">
        <v>20366</v>
      </c>
      <c r="L169" s="148" t="n">
        <v>20790</v>
      </c>
      <c r="M169" s="148" t="n">
        <v>19199</v>
      </c>
      <c r="N169" s="148" t="n">
        <v>20405.1417262486</v>
      </c>
      <c r="O169" s="152" t="n">
        <v>19450.5585984282</v>
      </c>
      <c r="P169" s="123" t="n">
        <f aca="false">SUM(B169:O169)/COUNTIF(B169:O169,"&gt;0")</f>
        <v>19991.5180073943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0205</v>
      </c>
      <c r="C170" s="148" t="n">
        <v>19942.4594707014</v>
      </c>
      <c r="D170" s="148" t="n">
        <v>19931.5358734547</v>
      </c>
      <c r="E170" s="148" t="n">
        <v>19159</v>
      </c>
      <c r="F170" s="160"/>
      <c r="G170" s="148" t="n">
        <v>20131</v>
      </c>
      <c r="H170" s="148" t="n">
        <v>19691.911429696</v>
      </c>
      <c r="I170" s="148" t="n">
        <v>19909.8672921961</v>
      </c>
      <c r="J170" s="148" t="n">
        <v>20688</v>
      </c>
      <c r="K170" s="148" t="n">
        <v>20360</v>
      </c>
      <c r="L170" s="148" t="n">
        <v>20790</v>
      </c>
      <c r="M170" s="148" t="n">
        <v>19193</v>
      </c>
      <c r="N170" s="148" t="n">
        <v>20405.1417262486</v>
      </c>
      <c r="O170" s="152" t="n">
        <v>19448.0569869454</v>
      </c>
      <c r="P170" s="123" t="n">
        <f aca="false">SUM(B170:O170)/COUNTIF(B170:O170,"&gt;0")</f>
        <v>19988.8440599417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0198</v>
      </c>
      <c r="C171" s="148" t="n">
        <v>19937.6857090013</v>
      </c>
      <c r="D171" s="148" t="n">
        <v>19931.5358734547</v>
      </c>
      <c r="E171" s="148" t="n">
        <v>19159</v>
      </c>
      <c r="F171" s="160"/>
      <c r="G171" s="148" t="n">
        <v>20131</v>
      </c>
      <c r="H171" s="148" t="n">
        <v>19684.4643346066</v>
      </c>
      <c r="I171" s="148" t="n">
        <v>19897.4153439536</v>
      </c>
      <c r="J171" s="148" t="n">
        <v>20688</v>
      </c>
      <c r="K171" s="148" t="n">
        <v>20354</v>
      </c>
      <c r="L171" s="148" t="n">
        <v>20790</v>
      </c>
      <c r="M171" s="148" t="n">
        <v>19186</v>
      </c>
      <c r="N171" s="148" t="n">
        <v>20405.1417262486</v>
      </c>
      <c r="O171" s="152" t="n">
        <v>19445.7192758157</v>
      </c>
      <c r="P171" s="123" t="n">
        <f aca="false">SUM(B171:O171)/COUNTIF(B171:O171,"&gt;0")</f>
        <v>19985.2278663908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0190</v>
      </c>
      <c r="C172" s="148" t="n">
        <v>19932.9436690074</v>
      </c>
      <c r="D172" s="148" t="n">
        <v>19931.5358734547</v>
      </c>
      <c r="E172" s="148" t="n">
        <v>19159</v>
      </c>
      <c r="F172" s="160"/>
      <c r="G172" s="148" t="n">
        <v>20131</v>
      </c>
      <c r="H172" s="148" t="n">
        <v>19677.0239477825</v>
      </c>
      <c r="I172" s="148" t="n">
        <v>19897.4153439536</v>
      </c>
      <c r="J172" s="148" t="n">
        <v>20688</v>
      </c>
      <c r="K172" s="148" t="n">
        <v>20349</v>
      </c>
      <c r="L172" s="148" t="n">
        <v>20790</v>
      </c>
      <c r="M172" s="148" t="n">
        <v>19180</v>
      </c>
      <c r="N172" s="148" t="n">
        <v>20405.1417262486</v>
      </c>
      <c r="O172" s="152" t="n">
        <v>19443.5457282607</v>
      </c>
      <c r="P172" s="123" t="n">
        <f aca="false">SUM(B172:O172)/COUNTIF(B172:O172,"&gt;0")</f>
        <v>19982.6620222083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0182</v>
      </c>
      <c r="C173" s="148" t="n">
        <v>19928.2329488246</v>
      </c>
      <c r="D173" s="148" t="n">
        <v>19931.5358734547</v>
      </c>
      <c r="E173" s="148" t="n">
        <v>19159</v>
      </c>
      <c r="F173" s="160"/>
      <c r="G173" s="148" t="n">
        <v>20131</v>
      </c>
      <c r="H173" s="148" t="n">
        <v>19669.5902601636</v>
      </c>
      <c r="I173" s="148" t="n">
        <v>19897.4153439536</v>
      </c>
      <c r="J173" s="148" t="n">
        <v>20688</v>
      </c>
      <c r="K173" s="148" t="n">
        <v>20343</v>
      </c>
      <c r="L173" s="148" t="n">
        <v>20790</v>
      </c>
      <c r="M173" s="148" t="n">
        <v>19173</v>
      </c>
      <c r="N173" s="148" t="n">
        <v>20405.1417262486</v>
      </c>
      <c r="O173" s="152" t="n">
        <v>19441.5366461715</v>
      </c>
      <c r="P173" s="123" t="n">
        <f aca="false">SUM(B173:O173)/COUNTIF(B173:O173,"&gt;0")</f>
        <v>19979.9579076013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0174</v>
      </c>
      <c r="C174" s="148" t="n">
        <v>19923.5531540378</v>
      </c>
      <c r="D174" s="148" t="n">
        <v>19931.5358734547</v>
      </c>
      <c r="E174" s="148" t="n">
        <v>19159</v>
      </c>
      <c r="F174" s="160"/>
      <c r="G174" s="148" t="n">
        <v>20130</v>
      </c>
      <c r="H174" s="148" t="n">
        <v>19662.1632627064</v>
      </c>
      <c r="I174" s="148" t="n">
        <v>19897.4153439536</v>
      </c>
      <c r="J174" s="148" t="n">
        <v>20688</v>
      </c>
      <c r="K174" s="148" t="n">
        <v>20338</v>
      </c>
      <c r="L174" s="148" t="n">
        <v>20790</v>
      </c>
      <c r="M174" s="148" t="n">
        <v>19167</v>
      </c>
      <c r="N174" s="148" t="n">
        <v>20405.1417262486</v>
      </c>
      <c r="O174" s="152" t="n">
        <v>19439.6923702611</v>
      </c>
      <c r="P174" s="123" t="n">
        <f aca="false">SUM(B174:O174)/COUNTIF(B174:O174,"&gt;0")</f>
        <v>19977.346286974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0167</v>
      </c>
      <c r="C175" s="148" t="n">
        <v>19918.9038975283</v>
      </c>
      <c r="D175" s="148" t="n">
        <v>19931.5358734547</v>
      </c>
      <c r="E175" s="148" t="n">
        <v>19159</v>
      </c>
      <c r="F175" s="160"/>
      <c r="G175" s="148" t="n">
        <v>20130</v>
      </c>
      <c r="H175" s="148" t="n">
        <v>19654.7429463833</v>
      </c>
      <c r="I175" s="148" t="n">
        <v>19884.9819391933</v>
      </c>
      <c r="J175" s="148" t="n">
        <v>20688</v>
      </c>
      <c r="K175" s="148" t="n">
        <v>20332</v>
      </c>
      <c r="L175" s="148" t="n">
        <v>20790</v>
      </c>
      <c r="M175" s="148" t="n">
        <v>19161</v>
      </c>
      <c r="N175" s="148" t="n">
        <v>20405.1417262486</v>
      </c>
      <c r="O175" s="152" t="n">
        <v>19438.0132802438</v>
      </c>
      <c r="P175" s="123" t="n">
        <f aca="false">SUM(B175:O175)/COUNTIF(B175:O175,"&gt;0")</f>
        <v>19973.8707433117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0159</v>
      </c>
      <c r="C176" s="148" t="n">
        <v>19914.2847992965</v>
      </c>
      <c r="D176" s="148" t="n">
        <v>19931.5358734547</v>
      </c>
      <c r="E176" s="148" t="n">
        <v>19146</v>
      </c>
      <c r="F176" s="160"/>
      <c r="G176" s="148" t="n">
        <v>20130</v>
      </c>
      <c r="H176" s="148" t="n">
        <v>19647.3293021831</v>
      </c>
      <c r="I176" s="148" t="n">
        <v>19884.9819391933</v>
      </c>
      <c r="J176" s="148" t="n">
        <v>20688</v>
      </c>
      <c r="K176" s="148" t="n">
        <v>20327</v>
      </c>
      <c r="L176" s="148" t="n">
        <v>20790</v>
      </c>
      <c r="M176" s="148" t="n">
        <v>19155</v>
      </c>
      <c r="N176" s="148" t="n">
        <v>20405.1417262486</v>
      </c>
      <c r="O176" s="152" t="n">
        <v>19436.4997950397</v>
      </c>
      <c r="P176" s="123" t="n">
        <f aca="false">SUM(B176:O176)/COUNTIF(B176:O176,"&gt;0")</f>
        <v>19970.3671873397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0152</v>
      </c>
      <c r="C177" s="154" t="n">
        <v>19909.6954862896</v>
      </c>
      <c r="D177" s="154" t="n">
        <v>19931.5358734547</v>
      </c>
      <c r="E177" s="154" t="n">
        <v>19146</v>
      </c>
      <c r="F177" s="161"/>
      <c r="G177" s="154" t="n">
        <v>20130</v>
      </c>
      <c r="H177" s="154" t="n">
        <v>19639.9223211108</v>
      </c>
      <c r="I177" s="154" t="n">
        <v>19884.9819391933</v>
      </c>
      <c r="J177" s="154" t="n">
        <v>20688</v>
      </c>
      <c r="K177" s="154" t="n">
        <v>20322</v>
      </c>
      <c r="L177" s="154" t="n">
        <v>20790</v>
      </c>
      <c r="M177" s="154" t="n">
        <v>19148</v>
      </c>
      <c r="N177" s="154" t="n">
        <v>20405.1417262486</v>
      </c>
      <c r="O177" s="155" t="n">
        <v>19435.1523730072</v>
      </c>
      <c r="P177" s="128" t="n">
        <f aca="false">SUM(B177:O177)/COUNTIF(B177:O177,"&gt;0")</f>
        <v>19967.8792091773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0144</v>
      </c>
      <c r="C178" s="157" t="n">
        <v>19905.1355922346</v>
      </c>
      <c r="D178" s="157" t="n">
        <v>19931.5358734547</v>
      </c>
      <c r="E178" s="157" t="n">
        <v>19146</v>
      </c>
      <c r="F178" s="159"/>
      <c r="G178" s="157" t="n">
        <v>20130</v>
      </c>
      <c r="H178" s="162"/>
      <c r="I178" s="157" t="n">
        <v>19884.9819391933</v>
      </c>
      <c r="J178" s="157" t="n">
        <v>20688</v>
      </c>
      <c r="K178" s="157" t="n">
        <v>20317</v>
      </c>
      <c r="L178" s="157" t="n">
        <v>20790</v>
      </c>
      <c r="M178" s="157" t="n">
        <v>19142</v>
      </c>
      <c r="N178" s="157" t="n">
        <v>20405.1417262486</v>
      </c>
      <c r="O178" s="158" t="n">
        <v>19433.9715122007</v>
      </c>
      <c r="P178" s="133" t="n">
        <f aca="false">SUM(B178:O178)/COUNTIF(B178:O178,"&gt;0")</f>
        <v>19993.1472202777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0137</v>
      </c>
      <c r="C179" s="148" t="n">
        <v>19900.6047574762</v>
      </c>
      <c r="D179" s="148" t="n">
        <v>19931.5358734547</v>
      </c>
      <c r="E179" s="148" t="n">
        <v>19146</v>
      </c>
      <c r="F179" s="160"/>
      <c r="G179" s="148" t="n">
        <v>20130</v>
      </c>
      <c r="H179" s="163"/>
      <c r="I179" s="148" t="n">
        <v>19884.9819391933</v>
      </c>
      <c r="J179" s="148" t="n">
        <v>20688</v>
      </c>
      <c r="K179" s="148" t="n">
        <v>20312</v>
      </c>
      <c r="L179" s="148" t="n">
        <v>20790</v>
      </c>
      <c r="M179" s="148" t="n">
        <v>19136</v>
      </c>
      <c r="N179" s="148" t="n">
        <v>20405.1417262486</v>
      </c>
      <c r="O179" s="152" t="n">
        <v>19432.9577506559</v>
      </c>
      <c r="P179" s="123" t="n">
        <f aca="false">SUM(B179:O179)/COUNTIF(B179:O179,"&gt;0")</f>
        <v>19991.1851705857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0129</v>
      </c>
      <c r="C180" s="148" t="n">
        <v>19896.1026288194</v>
      </c>
      <c r="D180" s="148" t="n">
        <v>19931.5358734547</v>
      </c>
      <c r="E180" s="148" t="n">
        <v>19146</v>
      </c>
      <c r="F180" s="160"/>
      <c r="G180" s="148" t="n">
        <v>20129</v>
      </c>
      <c r="H180" s="163"/>
      <c r="I180" s="148" t="n">
        <v>19884.9819391933</v>
      </c>
      <c r="J180" s="148" t="n">
        <v>20688</v>
      </c>
      <c r="K180" s="148" t="n">
        <v>20307</v>
      </c>
      <c r="L180" s="148" t="n">
        <v>20790</v>
      </c>
      <c r="M180" s="148" t="n">
        <v>19130</v>
      </c>
      <c r="N180" s="148" t="n">
        <v>20405.1417262486</v>
      </c>
      <c r="O180" s="152" t="n">
        <v>19432.1116667014</v>
      </c>
      <c r="P180" s="123" t="n">
        <f aca="false">SUM(B180:O180)/COUNTIF(B180:O180,"&gt;0")</f>
        <v>19989.0728195348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0122</v>
      </c>
      <c r="C181" s="148" t="n">
        <v>19891.6288593771</v>
      </c>
      <c r="D181" s="148" t="n">
        <v>19931.5358734547</v>
      </c>
      <c r="E181" s="148" t="n">
        <v>19146</v>
      </c>
      <c r="F181" s="160"/>
      <c r="G181" s="148" t="n">
        <v>20129</v>
      </c>
      <c r="H181" s="163"/>
      <c r="I181" s="148" t="n">
        <v>19884.9819391933</v>
      </c>
      <c r="J181" s="148" t="n">
        <v>20688</v>
      </c>
      <c r="K181" s="148" t="n">
        <v>20301</v>
      </c>
      <c r="L181" s="148" t="n">
        <v>20790</v>
      </c>
      <c r="M181" s="148" t="n">
        <v>19124</v>
      </c>
      <c r="N181" s="148" t="n">
        <v>20405.1417262486</v>
      </c>
      <c r="O181" s="152" t="n">
        <v>19431.433879299</v>
      </c>
      <c r="P181" s="123" t="n">
        <f aca="false">SUM(B181:O181)/COUNTIF(B181:O181,"&gt;0")</f>
        <v>19987.0601897977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0115</v>
      </c>
      <c r="C182" s="148" t="n">
        <v>19887.1831084218</v>
      </c>
      <c r="D182" s="148" t="n">
        <v>19931.5358734547</v>
      </c>
      <c r="E182" s="148" t="n">
        <v>19133</v>
      </c>
      <c r="F182" s="160"/>
      <c r="G182" s="148" t="n">
        <v>20129</v>
      </c>
      <c r="H182" s="163"/>
      <c r="I182" s="148" t="n">
        <v>19872.5670365234</v>
      </c>
      <c r="J182" s="148" t="n">
        <v>20688</v>
      </c>
      <c r="K182" s="148" t="n">
        <v>20296</v>
      </c>
      <c r="L182" s="148" t="n">
        <v>20790</v>
      </c>
      <c r="M182" s="148" t="n">
        <v>19117</v>
      </c>
      <c r="N182" s="148" t="n">
        <v>20405.1417262486</v>
      </c>
      <c r="O182" s="152" t="n">
        <v>19430.9250484098</v>
      </c>
      <c r="P182" s="123" t="n">
        <f aca="false">SUM(B182:O182)/COUNTIF(B182:O182,"&gt;0")</f>
        <v>19982.9460660882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0108</v>
      </c>
      <c r="C183" s="148" t="n">
        <v>19882.7650412414</v>
      </c>
      <c r="D183" s="148" t="n">
        <v>19931.5358734547</v>
      </c>
      <c r="E183" s="148" t="n">
        <v>19133</v>
      </c>
      <c r="F183" s="160"/>
      <c r="G183" s="148" t="n">
        <v>20129</v>
      </c>
      <c r="H183" s="163"/>
      <c r="I183" s="148" t="n">
        <v>19872.5670365234</v>
      </c>
      <c r="J183" s="148" t="n">
        <v>20688</v>
      </c>
      <c r="K183" s="148" t="n">
        <v>20290</v>
      </c>
      <c r="L183" s="148" t="n">
        <v>20790</v>
      </c>
      <c r="M183" s="148" t="n">
        <v>19111</v>
      </c>
      <c r="N183" s="148" t="n">
        <v>20405.1417262486</v>
      </c>
      <c r="O183" s="152" t="n">
        <v>19430.5858753903</v>
      </c>
      <c r="P183" s="123" t="n">
        <f aca="false">SUM(B183:O183)/COUNTIF(B183:O183,"&gt;0")</f>
        <v>19980.9662960715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0100</v>
      </c>
      <c r="C184" s="148" t="n">
        <v>19878.374329</v>
      </c>
      <c r="D184" s="148" t="n">
        <v>19931.5358734547</v>
      </c>
      <c r="E184" s="148" t="n">
        <v>19133</v>
      </c>
      <c r="F184" s="160"/>
      <c r="G184" s="148" t="n">
        <v>20129</v>
      </c>
      <c r="H184" s="163"/>
      <c r="I184" s="148" t="n">
        <v>19872.5670365234</v>
      </c>
      <c r="J184" s="148" t="n">
        <v>20688</v>
      </c>
      <c r="K184" s="148" t="n">
        <v>20286</v>
      </c>
      <c r="L184" s="148" t="n">
        <v>20790</v>
      </c>
      <c r="M184" s="148" t="n">
        <v>19105</v>
      </c>
      <c r="N184" s="148" t="n">
        <v>20405.1417262486</v>
      </c>
      <c r="O184" s="152" t="n">
        <v>19430.4171034151</v>
      </c>
      <c r="P184" s="123" t="n">
        <f aca="false">SUM(B184:O184)/COUNTIF(B184:O184,"&gt;0")</f>
        <v>19979.0863390535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0093</v>
      </c>
      <c r="C185" s="148" t="n">
        <v>19874.0106486018</v>
      </c>
      <c r="D185" s="148" t="n">
        <v>19931.5358734547</v>
      </c>
      <c r="E185" s="148" t="n">
        <v>19133</v>
      </c>
      <c r="F185" s="160"/>
      <c r="G185" s="148" t="n">
        <v>20128</v>
      </c>
      <c r="H185" s="163"/>
      <c r="I185" s="148" t="n">
        <v>19872.5670365234</v>
      </c>
      <c r="J185" s="148" t="n">
        <v>20688</v>
      </c>
      <c r="K185" s="148" t="n">
        <v>20281</v>
      </c>
      <c r="L185" s="148" t="n">
        <v>20790</v>
      </c>
      <c r="M185" s="148" t="n">
        <v>19099</v>
      </c>
      <c r="N185" s="148" t="n">
        <v>20405.1417262486</v>
      </c>
      <c r="O185" s="152" t="n">
        <v>19430.4195179298</v>
      </c>
      <c r="P185" s="123" t="n">
        <f aca="false">SUM(B185:O185)/COUNTIF(B185:O185,"&gt;0")</f>
        <v>19977.1395668965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0086</v>
      </c>
      <c r="C186" s="148" t="n">
        <v>19869.6736825593</v>
      </c>
      <c r="D186" s="148" t="n">
        <v>19931.5358734547</v>
      </c>
      <c r="E186" s="148" t="n">
        <v>19133</v>
      </c>
      <c r="F186" s="160"/>
      <c r="G186" s="148" t="n">
        <v>20128</v>
      </c>
      <c r="H186" s="163"/>
      <c r="I186" s="148" t="n">
        <v>19872.5670365234</v>
      </c>
      <c r="J186" s="148" t="n">
        <v>20688</v>
      </c>
      <c r="K186" s="148" t="n">
        <v>20276</v>
      </c>
      <c r="L186" s="148" t="n">
        <v>20790</v>
      </c>
      <c r="M186" s="148" t="n">
        <v>19093</v>
      </c>
      <c r="N186" s="148" t="n">
        <v>20405.1417262486</v>
      </c>
      <c r="O186" s="152" t="n">
        <v>19430.593947133</v>
      </c>
      <c r="P186" s="123" t="n">
        <f aca="false">SUM(B186:O186)/COUNTIF(B186:O186,"&gt;0")</f>
        <v>19975.2926888266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0079</v>
      </c>
      <c r="C187" s="154" t="n">
        <v>19865.3631188654</v>
      </c>
      <c r="D187" s="154" t="n">
        <v>19931.5358734547</v>
      </c>
      <c r="E187" s="154" t="n">
        <v>19133</v>
      </c>
      <c r="F187" s="161"/>
      <c r="G187" s="154" t="n">
        <v>20128</v>
      </c>
      <c r="H187" s="164"/>
      <c r="I187" s="154" t="n">
        <v>19872.5670365234</v>
      </c>
      <c r="J187" s="154" t="n">
        <v>20688</v>
      </c>
      <c r="K187" s="154" t="n">
        <v>20271</v>
      </c>
      <c r="L187" s="154" t="n">
        <v>20790</v>
      </c>
      <c r="M187" s="154" t="n">
        <v>19087</v>
      </c>
      <c r="N187" s="154" t="n">
        <v>20405.1417262486</v>
      </c>
      <c r="O187" s="155" t="n">
        <v>19430.9412624872</v>
      </c>
      <c r="P187" s="128" t="n">
        <f aca="false">SUM(B187:O187)/COUNTIF(B187:O187,"&gt;0")</f>
        <v>19973.4624181316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0072</v>
      </c>
      <c r="C188" s="157" t="n">
        <v>19861.0786508687</v>
      </c>
      <c r="D188" s="157" t="n">
        <v>19931.5358734547</v>
      </c>
      <c r="E188" s="157" t="n">
        <v>19133</v>
      </c>
      <c r="F188" s="159"/>
      <c r="G188" s="157" t="n">
        <v>20128</v>
      </c>
      <c r="H188" s="162"/>
      <c r="I188" s="157" t="n">
        <v>19872.5670365234</v>
      </c>
      <c r="J188" s="157" t="n">
        <v>20688</v>
      </c>
      <c r="K188" s="157" t="n">
        <v>20266</v>
      </c>
      <c r="L188" s="157" t="n">
        <v>20790</v>
      </c>
      <c r="M188" s="157" t="n">
        <v>19082</v>
      </c>
      <c r="N188" s="157" t="n">
        <v>20405.1417262486</v>
      </c>
      <c r="O188" s="158" t="n">
        <v>19431.4623792616</v>
      </c>
      <c r="P188" s="133" t="n">
        <f aca="false">SUM(B188:O188)/COUNTIF(B188:O188,"&gt;0")</f>
        <v>19971.7321388631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0065</v>
      </c>
      <c r="C189" s="148" t="n">
        <v>19856.8199771527</v>
      </c>
      <c r="D189" s="148" t="n">
        <v>19931.5358734547</v>
      </c>
      <c r="E189" s="148" t="n">
        <v>19119</v>
      </c>
      <c r="F189" s="160"/>
      <c r="G189" s="148" t="n">
        <v>20128</v>
      </c>
      <c r="H189" s="163"/>
      <c r="I189" s="148" t="n">
        <v>19872.5670365234</v>
      </c>
      <c r="J189" s="148" t="n">
        <v>20688</v>
      </c>
      <c r="K189" s="148" t="n">
        <v>20261</v>
      </c>
      <c r="L189" s="148" t="n">
        <v>20790</v>
      </c>
      <c r="M189" s="148" t="n">
        <v>19077</v>
      </c>
      <c r="N189" s="148" t="n">
        <v>20405.1417262486</v>
      </c>
      <c r="O189" s="152" t="n">
        <v>19432.158257105</v>
      </c>
      <c r="P189" s="123" t="n">
        <f aca="false">SUM(B189:O189)/COUNTIF(B189:O189,"&gt;0")</f>
        <v>19968.8519058737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0058</v>
      </c>
      <c r="C190" s="148" t="n">
        <v>19852.5868014181</v>
      </c>
      <c r="D190" s="148" t="n">
        <v>19931.5358734547</v>
      </c>
      <c r="E190" s="148" t="n">
        <v>19119</v>
      </c>
      <c r="F190" s="160"/>
      <c r="G190" s="148" t="n">
        <v>20128</v>
      </c>
      <c r="H190" s="163"/>
      <c r="I190" s="148" t="n">
        <v>19872.5670365234</v>
      </c>
      <c r="J190" s="148" t="n">
        <v>20688</v>
      </c>
      <c r="K190" s="148" t="n">
        <v>20257</v>
      </c>
      <c r="L190" s="148" t="n">
        <v>20790</v>
      </c>
      <c r="M190" s="148" t="n">
        <v>19071</v>
      </c>
      <c r="N190" s="148" t="n">
        <v>20405.1417262486</v>
      </c>
      <c r="O190" s="152" t="n">
        <v>19433.0299006502</v>
      </c>
      <c r="P190" s="123" t="n">
        <f aca="false">SUM(B190:O190)/COUNTIF(B190:O190,"&gt;0")</f>
        <v>19967.1551115246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0051</v>
      </c>
      <c r="C191" s="148" t="n">
        <v>19848.3788323685</v>
      </c>
      <c r="D191" s="148" t="n">
        <v>19931.5358734547</v>
      </c>
      <c r="E191" s="148" t="n">
        <v>19119</v>
      </c>
      <c r="F191" s="160"/>
      <c r="G191" s="148" t="n">
        <v>20127</v>
      </c>
      <c r="H191" s="163"/>
      <c r="I191" s="148" t="n">
        <v>19872.5670365234</v>
      </c>
      <c r="J191" s="148" t="n">
        <v>20688</v>
      </c>
      <c r="K191" s="148" t="n">
        <v>20251</v>
      </c>
      <c r="L191" s="148" t="n">
        <v>20790</v>
      </c>
      <c r="M191" s="148" t="n">
        <v>19065</v>
      </c>
      <c r="N191" s="148" t="n">
        <v>20405.1417262486</v>
      </c>
      <c r="O191" s="152" t="n">
        <v>19434.0783601515</v>
      </c>
      <c r="P191" s="123" t="n">
        <f aca="false">SUM(B191:O191)/COUNTIF(B191:O191,"&gt;0")</f>
        <v>19965.2251523956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0045</v>
      </c>
      <c r="C192" s="148" t="n">
        <v>19844.1957835992</v>
      </c>
      <c r="D192" s="148" t="n">
        <v>19931.5358734547</v>
      </c>
      <c r="E192" s="148" t="n">
        <v>19119</v>
      </c>
      <c r="F192" s="160"/>
      <c r="G192" s="148" t="n">
        <v>20127</v>
      </c>
      <c r="H192" s="163"/>
      <c r="I192" s="148" t="n">
        <v>19872.5670365234</v>
      </c>
      <c r="J192" s="148" t="n">
        <v>20688</v>
      </c>
      <c r="K192" s="148" t="n">
        <v>20246</v>
      </c>
      <c r="L192" s="148" t="n">
        <v>20790</v>
      </c>
      <c r="M192" s="148" t="n">
        <v>19059</v>
      </c>
      <c r="N192" s="148" t="n">
        <v>20405.1417262486</v>
      </c>
      <c r="O192" s="152" t="n">
        <v>19435.3047321551</v>
      </c>
      <c r="P192" s="123" t="n">
        <f aca="false">SUM(B192:O192)/COUNTIF(B192:O192,"&gt;0")</f>
        <v>19963.5620959984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0038</v>
      </c>
      <c r="C193" s="148" t="n">
        <v>19840.0373734892</v>
      </c>
      <c r="D193" s="148" t="n">
        <v>19931.5358734547</v>
      </c>
      <c r="E193" s="148" t="n">
        <v>19119</v>
      </c>
      <c r="F193" s="160"/>
      <c r="G193" s="148" t="n">
        <v>20127</v>
      </c>
      <c r="H193" s="163"/>
      <c r="I193" s="148" t="n">
        <v>19872.5670365234</v>
      </c>
      <c r="J193" s="148" t="n">
        <v>20688</v>
      </c>
      <c r="K193" s="148" t="n">
        <v>20242</v>
      </c>
      <c r="L193" s="148" t="n">
        <v>20790</v>
      </c>
      <c r="M193" s="148" t="n">
        <v>19053</v>
      </c>
      <c r="N193" s="148" t="n">
        <v>20405.1417262486</v>
      </c>
      <c r="O193" s="152" t="n">
        <v>19436.7101602023</v>
      </c>
      <c r="P193" s="123" t="n">
        <f aca="false">SUM(B193:O193)/COUNTIF(B193:O193,"&gt;0")</f>
        <v>19961.9160141598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0031</v>
      </c>
      <c r="C194" s="148" t="n">
        <v>19835.9033250959</v>
      </c>
      <c r="D194" s="148" t="n">
        <v>19931.5358734547</v>
      </c>
      <c r="E194" s="148" t="n">
        <v>19119</v>
      </c>
      <c r="F194" s="160"/>
      <c r="G194" s="148" t="n">
        <v>20127</v>
      </c>
      <c r="H194" s="163"/>
      <c r="I194" s="148" t="n">
        <v>19872.5670365234</v>
      </c>
      <c r="J194" s="148" t="n">
        <v>20688</v>
      </c>
      <c r="K194" s="148" t="n">
        <v>20236</v>
      </c>
      <c r="L194" s="148" t="n">
        <v>20790</v>
      </c>
      <c r="M194" s="148" t="n">
        <v>19047</v>
      </c>
      <c r="N194" s="148" t="n">
        <v>20405.1417262486</v>
      </c>
      <c r="O194" s="152" t="n">
        <v>19438.2958355694</v>
      </c>
      <c r="P194" s="123" t="n">
        <f aca="false">SUM(B194:O194)/COUNTIF(B194:O194,"&gt;0")</f>
        <v>19960.1203164077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0024</v>
      </c>
      <c r="C195" s="148" t="n">
        <v>19831.793366053</v>
      </c>
      <c r="D195" s="148" t="n">
        <v>19931.5358734547</v>
      </c>
      <c r="E195" s="148" t="n">
        <v>19119</v>
      </c>
      <c r="F195" s="160"/>
      <c r="G195" s="148" t="n">
        <v>20127</v>
      </c>
      <c r="H195" s="163"/>
      <c r="I195" s="148" t="n">
        <v>19872.5670365234</v>
      </c>
      <c r="J195" s="148" t="n">
        <v>20688</v>
      </c>
      <c r="K195" s="148" t="n">
        <v>20232</v>
      </c>
      <c r="L195" s="148" t="n">
        <v>20790</v>
      </c>
      <c r="M195" s="148" t="n">
        <v>19043</v>
      </c>
      <c r="N195" s="148" t="n">
        <v>20405.1417262486</v>
      </c>
      <c r="O195" s="152" t="n">
        <v>19440.0629980411</v>
      </c>
      <c r="P195" s="123" t="n">
        <f aca="false">SUM(B195:O195)/COUNTIF(B195:O195,"&gt;0")</f>
        <v>19958.6750833601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0018</v>
      </c>
      <c r="C196" s="148" t="n">
        <v>19827.7072284707</v>
      </c>
      <c r="D196" s="148" t="n">
        <v>19931.5358734547</v>
      </c>
      <c r="E196" s="148" t="n">
        <v>19119</v>
      </c>
      <c r="F196" s="160"/>
      <c r="G196" s="148" t="n">
        <v>20126</v>
      </c>
      <c r="H196" s="163"/>
      <c r="I196" s="148" t="n">
        <v>19872.5670365234</v>
      </c>
      <c r="J196" s="148" t="n">
        <v>20688</v>
      </c>
      <c r="K196" s="148" t="n">
        <v>20227</v>
      </c>
      <c r="L196" s="148" t="n">
        <v>20790</v>
      </c>
      <c r="M196" s="148" t="n">
        <v>19037</v>
      </c>
      <c r="N196" s="148" t="n">
        <v>20405.1417262486</v>
      </c>
      <c r="O196" s="152" t="n">
        <v>19442.0129367217</v>
      </c>
      <c r="P196" s="123" t="n">
        <f aca="false">SUM(B196:O196)/COUNTIF(B196:O196,"&gt;0")</f>
        <v>19956.9970667849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0011</v>
      </c>
      <c r="C197" s="154" t="n">
        <v>19823.6446488392</v>
      </c>
      <c r="D197" s="154" t="n">
        <v>19931.5358734547</v>
      </c>
      <c r="E197" s="154" t="n">
        <v>19119</v>
      </c>
      <c r="F197" s="161"/>
      <c r="G197" s="154" t="n">
        <v>20126</v>
      </c>
      <c r="H197" s="164"/>
      <c r="I197" s="154" t="n">
        <v>19872.5670365234</v>
      </c>
      <c r="J197" s="154" t="n">
        <v>20688</v>
      </c>
      <c r="K197" s="154" t="n">
        <v>20223</v>
      </c>
      <c r="L197" s="154" t="n">
        <v>20790</v>
      </c>
      <c r="M197" s="154" t="n">
        <v>19031</v>
      </c>
      <c r="N197" s="154" t="n">
        <v>20405.1417262486</v>
      </c>
      <c r="O197" s="155" t="n">
        <v>19444.1469908835</v>
      </c>
      <c r="P197" s="128" t="n">
        <f aca="false">SUM(B197:O197)/COUNTIF(B197:O197,"&gt;0")</f>
        <v>19955.4196896624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0004</v>
      </c>
      <c r="C198" s="157" t="n">
        <v>19819.6053679342</v>
      </c>
      <c r="D198" s="157" t="n">
        <v>19931.5358734547</v>
      </c>
      <c r="E198" s="157" t="n">
        <v>19119</v>
      </c>
      <c r="F198" s="159"/>
      <c r="G198" s="157" t="n">
        <v>20126</v>
      </c>
      <c r="H198" s="162"/>
      <c r="I198" s="157" t="n">
        <v>19872.5670365234</v>
      </c>
      <c r="J198" s="157" t="n">
        <v>20688</v>
      </c>
      <c r="K198" s="157" t="n">
        <v>20218</v>
      </c>
      <c r="L198" s="157" t="n">
        <v>20790</v>
      </c>
      <c r="M198" s="157" t="n">
        <v>19026</v>
      </c>
      <c r="N198" s="157" t="n">
        <v>20405.1417262486</v>
      </c>
      <c r="O198" s="158" t="n">
        <v>19446.4665508534</v>
      </c>
      <c r="P198" s="133" t="n">
        <f aca="false">SUM(B198:O198)/COUNTIF(B198:O198,"&gt;0")</f>
        <v>19953.8597129179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19998</v>
      </c>
      <c r="C199" s="148" t="n">
        <v>19815.589130725</v>
      </c>
      <c r="D199" s="148" t="n">
        <v>19931.5358734547</v>
      </c>
      <c r="E199" s="148" t="n">
        <v>19119</v>
      </c>
      <c r="F199" s="160"/>
      <c r="G199" s="148" t="n">
        <v>20126</v>
      </c>
      <c r="H199" s="163"/>
      <c r="I199" s="148" t="n">
        <v>19872.5670365234</v>
      </c>
      <c r="J199" s="148" t="n">
        <v>20688</v>
      </c>
      <c r="K199" s="148" t="n">
        <v>20214</v>
      </c>
      <c r="L199" s="148" t="n">
        <v>20790</v>
      </c>
      <c r="M199" s="148" t="n">
        <v>19021</v>
      </c>
      <c r="N199" s="148" t="n">
        <v>20405.1417262486</v>
      </c>
      <c r="O199" s="152" t="n">
        <v>19448.9730589394</v>
      </c>
      <c r="P199" s="123" t="n">
        <f aca="false">SUM(B199:O199)/COUNTIF(B199:O199,"&gt;0")</f>
        <v>19952.4839021576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19991</v>
      </c>
      <c r="C200" s="148" t="n">
        <v>19811.5956862858</v>
      </c>
      <c r="D200" s="148" t="n">
        <v>19931.5358734547</v>
      </c>
      <c r="E200" s="148" t="n">
        <v>19119</v>
      </c>
      <c r="F200" s="160"/>
      <c r="G200" s="148" t="n">
        <v>20126</v>
      </c>
      <c r="H200" s="163"/>
      <c r="I200" s="148" t="n">
        <v>19872.5670365234</v>
      </c>
      <c r="J200" s="148" t="n">
        <v>20688</v>
      </c>
      <c r="K200" s="148" t="n">
        <v>20210</v>
      </c>
      <c r="L200" s="148" t="n">
        <v>20790</v>
      </c>
      <c r="M200" s="148" t="n">
        <v>19015</v>
      </c>
      <c r="N200" s="148" t="n">
        <v>20405.1417262486</v>
      </c>
      <c r="O200" s="152" t="n">
        <v>19451.6680103977</v>
      </c>
      <c r="P200" s="123" t="n">
        <f aca="false">SUM(B200:O200)/COUNTIF(B200:O200,"&gt;0")</f>
        <v>19950.9590277425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19985</v>
      </c>
      <c r="C201" s="148" t="n">
        <v>19807.6247877081</v>
      </c>
      <c r="D201" s="148" t="n">
        <v>19931.5358734547</v>
      </c>
      <c r="E201" s="148" t="n">
        <v>19119</v>
      </c>
      <c r="F201" s="160"/>
      <c r="G201" s="148" t="n">
        <v>20126</v>
      </c>
      <c r="H201" s="163"/>
      <c r="I201" s="148" t="n">
        <v>19872.5670365234</v>
      </c>
      <c r="J201" s="148" t="n">
        <v>20688</v>
      </c>
      <c r="K201" s="148" t="n">
        <v>20204</v>
      </c>
      <c r="L201" s="148" t="n">
        <v>20790</v>
      </c>
      <c r="M201" s="148" t="n">
        <v>19010</v>
      </c>
      <c r="N201" s="148" t="n">
        <v>20405.1417262486</v>
      </c>
      <c r="O201" s="152" t="n">
        <v>19454.552954442</v>
      </c>
      <c r="P201" s="123" t="n">
        <f aca="false">SUM(B201:O201)/COUNTIF(B201:O201,"&gt;0")</f>
        <v>19949.4518648647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19978</v>
      </c>
      <c r="C202" s="148" t="n">
        <v>19803.6761920163</v>
      </c>
      <c r="D202" s="148" t="n">
        <v>19931.5358734547</v>
      </c>
      <c r="E202" s="148" t="n">
        <v>19119</v>
      </c>
      <c r="F202" s="160"/>
      <c r="G202" s="148" t="n">
        <v>20125</v>
      </c>
      <c r="H202" s="163"/>
      <c r="I202" s="148" t="n">
        <v>19872.5670365234</v>
      </c>
      <c r="J202" s="148" t="n">
        <v>20688</v>
      </c>
      <c r="K202" s="148" t="n">
        <v>20200</v>
      </c>
      <c r="L202" s="148" t="n">
        <v>20790</v>
      </c>
      <c r="M202" s="148" t="n">
        <v>19004</v>
      </c>
      <c r="N202" s="148" t="n">
        <v>20405.1417262486</v>
      </c>
      <c r="O202" s="152" t="n">
        <v>19457.629495296</v>
      </c>
      <c r="P202" s="123" t="n">
        <f aca="false">SUM(B202:O202)/COUNTIF(B202:O202,"&gt;0")</f>
        <v>19947.8791936282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19972</v>
      </c>
      <c r="C203" s="148" t="n">
        <v>19799.7496600853</v>
      </c>
      <c r="D203" s="148" t="n">
        <v>19931.5358734547</v>
      </c>
      <c r="E203" s="148" t="n">
        <v>19119</v>
      </c>
      <c r="F203" s="160"/>
      <c r="G203" s="148" t="n">
        <v>20125</v>
      </c>
      <c r="H203" s="163"/>
      <c r="I203" s="148" t="n">
        <v>19872.5670365234</v>
      </c>
      <c r="J203" s="148" t="n">
        <v>20688</v>
      </c>
      <c r="K203" s="148" t="n">
        <v>20195</v>
      </c>
      <c r="L203" s="148" t="n">
        <v>20790</v>
      </c>
      <c r="M203" s="148" t="n">
        <v>19000</v>
      </c>
      <c r="N203" s="148" t="n">
        <v>20405.1417262486</v>
      </c>
      <c r="O203" s="152" t="n">
        <v>19460.8992932898</v>
      </c>
      <c r="P203" s="123" t="n">
        <f aca="false">SUM(B203:O203)/COUNTIF(B203:O203,"&gt;0")</f>
        <v>19946.5744658001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19966</v>
      </c>
      <c r="C204" s="148" t="n">
        <v>19795.8449565599</v>
      </c>
      <c r="D204" s="148" t="n">
        <v>19931.5358734547</v>
      </c>
      <c r="E204" s="148" t="n">
        <v>19119</v>
      </c>
      <c r="F204" s="160"/>
      <c r="G204" s="148" t="n">
        <v>20125</v>
      </c>
      <c r="H204" s="163"/>
      <c r="I204" s="148" t="n">
        <v>19872.5670365234</v>
      </c>
      <c r="J204" s="148" t="n">
        <v>20688</v>
      </c>
      <c r="K204" s="148" t="n">
        <v>20191</v>
      </c>
      <c r="L204" s="148" t="n">
        <v>20790</v>
      </c>
      <c r="M204" s="148" t="n">
        <v>18994</v>
      </c>
      <c r="N204" s="148" t="n">
        <v>20405.1417262486</v>
      </c>
      <c r="O204" s="152" t="n">
        <v>19464.3640660038</v>
      </c>
      <c r="P204" s="123" t="n">
        <f aca="false">SUM(B204:O204)/COUNTIF(B204:O204,"&gt;0")</f>
        <v>19945.2044715659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19959</v>
      </c>
      <c r="C205" s="148" t="n">
        <v>19791.961849777</v>
      </c>
      <c r="D205" s="148" t="n">
        <v>19931.5358734547</v>
      </c>
      <c r="E205" s="148" t="n">
        <v>19119</v>
      </c>
      <c r="F205" s="160"/>
      <c r="G205" s="148" t="n">
        <v>20125</v>
      </c>
      <c r="H205" s="163"/>
      <c r="I205" s="148" t="n">
        <v>19872.5670365234</v>
      </c>
      <c r="J205" s="148" t="n">
        <v>20688</v>
      </c>
      <c r="K205" s="148" t="n">
        <v>20187</v>
      </c>
      <c r="L205" s="148" t="n">
        <v>20790</v>
      </c>
      <c r="M205" s="148" t="n">
        <v>18989</v>
      </c>
      <c r="N205" s="148" t="n">
        <v>20405.1417262486</v>
      </c>
      <c r="O205" s="152" t="n">
        <v>19468.0255894585</v>
      </c>
      <c r="P205" s="123" t="n">
        <f aca="false">SUM(B205:O205)/COUNTIF(B205:O205,"&gt;0")</f>
        <v>19943.8526729552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19953</v>
      </c>
      <c r="C206" s="148" t="n">
        <v>19788.1001116889</v>
      </c>
      <c r="D206" s="148" t="n">
        <v>19931.5358734547</v>
      </c>
      <c r="E206" s="148" t="n">
        <v>19119</v>
      </c>
      <c r="F206" s="160"/>
      <c r="G206" s="148" t="n">
        <v>20125</v>
      </c>
      <c r="H206" s="163"/>
      <c r="I206" s="148" t="n">
        <v>19872.5670365234</v>
      </c>
      <c r="J206" s="148" t="n">
        <v>20688</v>
      </c>
      <c r="K206" s="148" t="n">
        <v>20182</v>
      </c>
      <c r="L206" s="148" t="n">
        <v>20790</v>
      </c>
      <c r="M206" s="148" t="n">
        <v>18983</v>
      </c>
      <c r="N206" s="148" t="n">
        <v>20405.1417262486</v>
      </c>
      <c r="O206" s="152" t="n">
        <v>19471.8856993547</v>
      </c>
      <c r="P206" s="123" t="n">
        <f aca="false">SUM(B206:O206)/COUNTIF(B206:O206,"&gt;0")</f>
        <v>19942.4358706059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19947</v>
      </c>
      <c r="C207" s="154" t="n">
        <v>19784.2595177892</v>
      </c>
      <c r="D207" s="154" t="n">
        <v>19931.5358734547</v>
      </c>
      <c r="E207" s="154" t="n">
        <v>19119</v>
      </c>
      <c r="F207" s="161"/>
      <c r="G207" s="154" t="n">
        <v>20124</v>
      </c>
      <c r="H207" s="164"/>
      <c r="I207" s="154" t="n">
        <v>19872.5670365234</v>
      </c>
      <c r="J207" s="154" t="n">
        <v>20688</v>
      </c>
      <c r="K207" s="154" t="n">
        <v>20178</v>
      </c>
      <c r="L207" s="154" t="n">
        <v>20790</v>
      </c>
      <c r="M207" s="154" t="n">
        <v>18979</v>
      </c>
      <c r="N207" s="154" t="n">
        <v>20405.1417262486</v>
      </c>
      <c r="O207" s="155" t="n">
        <v>19475.9462923634</v>
      </c>
      <c r="P207" s="128" t="n">
        <f aca="false">SUM(B207:O207)/COUNTIF(B207:O207,"&gt;0")</f>
        <v>19941.2042038649</v>
      </c>
      <c r="AA207" s="34" t="n">
        <v>200</v>
      </c>
    </row>
    <row r="208" customFormat="false" ht="6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 t="s">
        <v>65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70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0.75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79"/>
    </row>
    <row r="8" customFormat="false" ht="12.75" hidden="false" customHeight="false" outlineLevel="0" collapsed="false">
      <c r="A8" s="114" t="n">
        <v>1</v>
      </c>
      <c r="B8" s="146" t="n">
        <v>26634.668483816</v>
      </c>
      <c r="C8" s="146" t="n">
        <v>31760.0738733313</v>
      </c>
      <c r="D8" s="146" t="n">
        <v>26225.6884080371</v>
      </c>
      <c r="E8" s="146" t="n">
        <v>29410</v>
      </c>
      <c r="F8" s="147" t="n">
        <v>26840.1315789474</v>
      </c>
      <c r="G8" s="148" t="n">
        <v>27183</v>
      </c>
      <c r="H8" s="148" t="n">
        <v>27775.1489792553</v>
      </c>
      <c r="I8" s="148" t="n">
        <v>28147.0346654891</v>
      </c>
      <c r="J8" s="147" t="n">
        <v>27554</v>
      </c>
      <c r="K8" s="147" t="n">
        <v>25940</v>
      </c>
      <c r="L8" s="147" t="n">
        <v>27814</v>
      </c>
      <c r="M8" s="147" t="n">
        <v>28074</v>
      </c>
      <c r="N8" s="147" t="n">
        <v>29999.6373280142</v>
      </c>
      <c r="O8" s="149" t="n">
        <v>25464</v>
      </c>
      <c r="P8" s="119" t="n">
        <f aca="false">SUM(B8:O8)/COUNTIF(B8:O8,"&gt;0")</f>
        <v>27772.9559512065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6634.668483816</v>
      </c>
      <c r="C9" s="151" t="n">
        <v>31760.0738733313</v>
      </c>
      <c r="D9" s="151" t="n">
        <v>26225.6884080371</v>
      </c>
      <c r="E9" s="151" t="n">
        <v>29410</v>
      </c>
      <c r="F9" s="148" t="n">
        <v>26840.1315789474</v>
      </c>
      <c r="G9" s="148" t="n">
        <v>27183</v>
      </c>
      <c r="H9" s="148" t="n">
        <v>27775.1489792553</v>
      </c>
      <c r="I9" s="148" t="n">
        <v>28147.0346654891</v>
      </c>
      <c r="J9" s="148" t="n">
        <v>27554</v>
      </c>
      <c r="K9" s="148" t="n">
        <v>25940</v>
      </c>
      <c r="L9" s="148" t="n">
        <v>27814</v>
      </c>
      <c r="M9" s="148" t="n">
        <v>28074</v>
      </c>
      <c r="N9" s="148" t="n">
        <v>29999.6373280142</v>
      </c>
      <c r="O9" s="152" t="n">
        <v>25464</v>
      </c>
      <c r="P9" s="123" t="n">
        <f aca="false">SUM(B9:O9)/COUNTIF(B9:O9,"&gt;0")</f>
        <v>27772.9559512065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6634.668483816</v>
      </c>
      <c r="C10" s="151" t="n">
        <v>31760.0738733313</v>
      </c>
      <c r="D10" s="151" t="n">
        <v>26225.6884080371</v>
      </c>
      <c r="E10" s="151" t="n">
        <v>29410</v>
      </c>
      <c r="F10" s="148" t="n">
        <v>26840.1315789474</v>
      </c>
      <c r="G10" s="148" t="n">
        <v>27183</v>
      </c>
      <c r="H10" s="148" t="n">
        <v>27775.1489792553</v>
      </c>
      <c r="I10" s="148" t="n">
        <v>28147.0346654891</v>
      </c>
      <c r="J10" s="148" t="n">
        <v>27554</v>
      </c>
      <c r="K10" s="148" t="n">
        <v>25940</v>
      </c>
      <c r="L10" s="148" t="n">
        <v>27814</v>
      </c>
      <c r="M10" s="148" t="n">
        <v>28074</v>
      </c>
      <c r="N10" s="148" t="n">
        <v>29999.6373280141</v>
      </c>
      <c r="O10" s="152" t="n">
        <v>25464</v>
      </c>
      <c r="P10" s="123" t="n">
        <f aca="false">SUM(B10:O10)/COUNTIF(B10:O10,"&gt;0")</f>
        <v>27772.9559512065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6634.668483816</v>
      </c>
      <c r="C11" s="151" t="n">
        <v>31760.0738733313</v>
      </c>
      <c r="D11" s="151" t="n">
        <v>26225.6884080371</v>
      </c>
      <c r="E11" s="151" t="n">
        <v>29410</v>
      </c>
      <c r="F11" s="148" t="n">
        <v>26840.1315789474</v>
      </c>
      <c r="G11" s="148" t="n">
        <v>27183</v>
      </c>
      <c r="H11" s="148" t="n">
        <v>27775.1489792553</v>
      </c>
      <c r="I11" s="148" t="n">
        <v>28147.0346654891</v>
      </c>
      <c r="J11" s="148" t="n">
        <v>27554</v>
      </c>
      <c r="K11" s="148" t="n">
        <v>25940</v>
      </c>
      <c r="L11" s="148" t="n">
        <v>27814</v>
      </c>
      <c r="M11" s="148" t="n">
        <v>28074</v>
      </c>
      <c r="N11" s="148" t="n">
        <v>29999.6373280142</v>
      </c>
      <c r="O11" s="152" t="n">
        <v>25464</v>
      </c>
      <c r="P11" s="123" t="n">
        <f aca="false">SUM(B11:O11)/COUNTIF(B11:O11,"&gt;0")</f>
        <v>27772.9559512065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6634.668483816</v>
      </c>
      <c r="C12" s="151" t="n">
        <v>31760.0738733313</v>
      </c>
      <c r="D12" s="151" t="n">
        <v>26225.6884080371</v>
      </c>
      <c r="E12" s="151" t="n">
        <v>29410</v>
      </c>
      <c r="F12" s="148" t="n">
        <v>26840.1315789474</v>
      </c>
      <c r="G12" s="148" t="n">
        <v>27183</v>
      </c>
      <c r="H12" s="148" t="n">
        <v>27775.1489792553</v>
      </c>
      <c r="I12" s="148" t="n">
        <v>28147.0346654891</v>
      </c>
      <c r="J12" s="148" t="n">
        <v>27554</v>
      </c>
      <c r="K12" s="148" t="n">
        <v>25940</v>
      </c>
      <c r="L12" s="148" t="n">
        <v>27814</v>
      </c>
      <c r="M12" s="148" t="n">
        <v>28074</v>
      </c>
      <c r="N12" s="148" t="n">
        <v>29999.6373280141</v>
      </c>
      <c r="O12" s="152" t="n">
        <v>25464</v>
      </c>
      <c r="P12" s="123" t="n">
        <f aca="false">SUM(B12:O12)/COUNTIF(B12:O12,"&gt;0")</f>
        <v>27772.9559512065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6634.668483816</v>
      </c>
      <c r="C13" s="151" t="n">
        <v>31760.0738733313</v>
      </c>
      <c r="D13" s="151" t="n">
        <v>26225.6884080371</v>
      </c>
      <c r="E13" s="151" t="n">
        <v>29410</v>
      </c>
      <c r="F13" s="148" t="n">
        <v>26840.1315789474</v>
      </c>
      <c r="G13" s="148" t="n">
        <v>27183</v>
      </c>
      <c r="H13" s="148" t="n">
        <v>27775.1489792553</v>
      </c>
      <c r="I13" s="148" t="n">
        <v>28147.0346654891</v>
      </c>
      <c r="J13" s="148" t="n">
        <v>27554</v>
      </c>
      <c r="K13" s="148" t="n">
        <v>25940</v>
      </c>
      <c r="L13" s="148" t="n">
        <v>27814</v>
      </c>
      <c r="M13" s="148" t="n">
        <v>28074</v>
      </c>
      <c r="N13" s="148" t="n">
        <v>29999.6373280141</v>
      </c>
      <c r="O13" s="152" t="n">
        <v>25464</v>
      </c>
      <c r="P13" s="123" t="n">
        <f aca="false">SUM(B13:O13)/COUNTIF(B13:O13,"&gt;0")</f>
        <v>27772.9559512065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6634.668483816</v>
      </c>
      <c r="C14" s="151" t="n">
        <v>31760.0738733313</v>
      </c>
      <c r="D14" s="151" t="n">
        <v>26225.6884080371</v>
      </c>
      <c r="E14" s="151" t="n">
        <v>29410</v>
      </c>
      <c r="F14" s="148" t="n">
        <v>26840.1315789474</v>
      </c>
      <c r="G14" s="148" t="n">
        <v>27183</v>
      </c>
      <c r="H14" s="148" t="n">
        <v>27775.1489792553</v>
      </c>
      <c r="I14" s="148" t="n">
        <v>28147.0346654891</v>
      </c>
      <c r="J14" s="148" t="n">
        <v>27554</v>
      </c>
      <c r="K14" s="148" t="n">
        <v>25940</v>
      </c>
      <c r="L14" s="148" t="n">
        <v>27814</v>
      </c>
      <c r="M14" s="148" t="n">
        <v>28074</v>
      </c>
      <c r="N14" s="148" t="n">
        <v>29999.6373280141</v>
      </c>
      <c r="O14" s="152" t="n">
        <v>25464</v>
      </c>
      <c r="P14" s="123" t="n">
        <f aca="false">SUM(B14:O14)/COUNTIF(B14:O14,"&gt;0")</f>
        <v>27772.9559512065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6634.668483816</v>
      </c>
      <c r="C15" s="151" t="n">
        <v>31760.0738733313</v>
      </c>
      <c r="D15" s="151" t="n">
        <v>26225.6884080371</v>
      </c>
      <c r="E15" s="151" t="n">
        <v>29410</v>
      </c>
      <c r="F15" s="148" t="n">
        <v>26840.1315789474</v>
      </c>
      <c r="G15" s="148" t="n">
        <v>27183</v>
      </c>
      <c r="H15" s="148" t="n">
        <v>27775.1489792553</v>
      </c>
      <c r="I15" s="148" t="n">
        <v>28147.0346654891</v>
      </c>
      <c r="J15" s="148" t="n">
        <v>27554</v>
      </c>
      <c r="K15" s="148" t="n">
        <v>25940</v>
      </c>
      <c r="L15" s="148" t="n">
        <v>27814</v>
      </c>
      <c r="M15" s="148" t="n">
        <v>28074</v>
      </c>
      <c r="N15" s="148" t="n">
        <v>29999.6373280142</v>
      </c>
      <c r="O15" s="152" t="n">
        <v>25464</v>
      </c>
      <c r="P15" s="123" t="n">
        <f aca="false">SUM(B15:O15)/COUNTIF(B15:O15,"&gt;0")</f>
        <v>27772.9559512065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6634.668483816</v>
      </c>
      <c r="C16" s="151" t="n">
        <v>31760.0738733313</v>
      </c>
      <c r="D16" s="151" t="n">
        <v>26225.6884080371</v>
      </c>
      <c r="E16" s="151" t="n">
        <v>29410</v>
      </c>
      <c r="F16" s="148" t="n">
        <v>26840.1315789474</v>
      </c>
      <c r="G16" s="148" t="n">
        <v>27183</v>
      </c>
      <c r="H16" s="148" t="n">
        <v>27775.1489792553</v>
      </c>
      <c r="I16" s="148" t="n">
        <v>28147.0346654891</v>
      </c>
      <c r="J16" s="148" t="n">
        <v>27554</v>
      </c>
      <c r="K16" s="148" t="n">
        <v>25940</v>
      </c>
      <c r="L16" s="148" t="n">
        <v>27814</v>
      </c>
      <c r="M16" s="148" t="n">
        <v>28074</v>
      </c>
      <c r="N16" s="148" t="n">
        <v>29999.6373280141</v>
      </c>
      <c r="O16" s="152" t="n">
        <v>25464</v>
      </c>
      <c r="P16" s="123" t="n">
        <f aca="false">SUM(B16:O16)/COUNTIF(B16:O16,"&gt;0")</f>
        <v>27772.9559512065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6634.668483816</v>
      </c>
      <c r="C17" s="153" t="n">
        <v>31760.0738733313</v>
      </c>
      <c r="D17" s="153" t="n">
        <v>26225.6884080371</v>
      </c>
      <c r="E17" s="153" t="n">
        <v>29410</v>
      </c>
      <c r="F17" s="154" t="n">
        <v>26840.1315789474</v>
      </c>
      <c r="G17" s="154" t="n">
        <v>27183</v>
      </c>
      <c r="H17" s="154" t="n">
        <v>27775.1489792553</v>
      </c>
      <c r="I17" s="154" t="n">
        <v>28147.0346654891</v>
      </c>
      <c r="J17" s="154" t="n">
        <v>27554</v>
      </c>
      <c r="K17" s="154" t="n">
        <v>25940</v>
      </c>
      <c r="L17" s="154" t="n">
        <v>27812</v>
      </c>
      <c r="M17" s="154" t="n">
        <v>28074</v>
      </c>
      <c r="N17" s="154" t="n">
        <v>29999.6373280141</v>
      </c>
      <c r="O17" s="155" t="n">
        <v>25464</v>
      </c>
      <c r="P17" s="128" t="n">
        <f aca="false">SUM(B17:O17)/COUNTIF(B17:O17,"&gt;0")</f>
        <v>27772.8130940636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6634.668483816</v>
      </c>
      <c r="C18" s="148" t="n">
        <v>31760.0738733313</v>
      </c>
      <c r="D18" s="157" t="n">
        <v>26225.6884080371</v>
      </c>
      <c r="E18" s="148" t="n">
        <v>29410</v>
      </c>
      <c r="F18" s="157" t="n">
        <v>26840.1315789474</v>
      </c>
      <c r="G18" s="157" t="n">
        <v>27183</v>
      </c>
      <c r="H18" s="157" t="n">
        <v>27775.1489792553</v>
      </c>
      <c r="I18" s="148" t="n">
        <v>28147.0346654891</v>
      </c>
      <c r="J18" s="157" t="n">
        <v>27554</v>
      </c>
      <c r="K18" s="148" t="n">
        <v>25940</v>
      </c>
      <c r="L18" s="148" t="n">
        <v>27804</v>
      </c>
      <c r="M18" s="148" t="n">
        <v>28074</v>
      </c>
      <c r="N18" s="157" t="n">
        <v>29999.6373280141</v>
      </c>
      <c r="O18" s="158" t="n">
        <v>25464</v>
      </c>
      <c r="P18" s="133" t="n">
        <f aca="false">SUM(B18:O18)/COUNTIF(B18:O18,"&gt;0")</f>
        <v>27772.2416654922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6634.668483816</v>
      </c>
      <c r="C19" s="148" t="n">
        <v>31760.0738733313</v>
      </c>
      <c r="D19" s="148" t="n">
        <v>26225.6884080371</v>
      </c>
      <c r="E19" s="148" t="n">
        <v>29410</v>
      </c>
      <c r="F19" s="148" t="n">
        <v>26840.1315789474</v>
      </c>
      <c r="G19" s="148" t="n">
        <v>27183</v>
      </c>
      <c r="H19" s="148" t="n">
        <v>27775.1489792553</v>
      </c>
      <c r="I19" s="148" t="n">
        <v>28147.0346654891</v>
      </c>
      <c r="J19" s="148" t="n">
        <v>27554</v>
      </c>
      <c r="K19" s="148" t="n">
        <v>25940</v>
      </c>
      <c r="L19" s="148" t="n">
        <v>27796</v>
      </c>
      <c r="M19" s="148" t="n">
        <v>28074</v>
      </c>
      <c r="N19" s="148" t="n">
        <v>29999.6373280141</v>
      </c>
      <c r="O19" s="152" t="n">
        <v>25464</v>
      </c>
      <c r="P19" s="123" t="n">
        <f aca="false">SUM(B19:O19)/COUNTIF(B19:O19,"&gt;0")</f>
        <v>27771.6702369207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6272.2521121984</v>
      </c>
      <c r="C20" s="148" t="n">
        <v>31638.8327484917</v>
      </c>
      <c r="D20" s="148" t="n">
        <v>26221.838222774</v>
      </c>
      <c r="E20" s="148" t="n">
        <v>29410</v>
      </c>
      <c r="F20" s="148" t="n">
        <v>26840.1315789474</v>
      </c>
      <c r="G20" s="148" t="n">
        <v>27183</v>
      </c>
      <c r="H20" s="148" t="n">
        <v>27775.1489792553</v>
      </c>
      <c r="I20" s="148" t="n">
        <v>28147.0346654891</v>
      </c>
      <c r="J20" s="148" t="n">
        <v>27545</v>
      </c>
      <c r="K20" s="148" t="n">
        <v>25940</v>
      </c>
      <c r="L20" s="148" t="n">
        <v>27789</v>
      </c>
      <c r="M20" s="148" t="n">
        <v>28074</v>
      </c>
      <c r="N20" s="148" t="n">
        <v>30001.773103128</v>
      </c>
      <c r="O20" s="152" t="n">
        <v>25464</v>
      </c>
      <c r="P20" s="123" t="n">
        <f aca="false">SUM(B20:O20)/COUNTIF(B20:O20,"&gt;0")</f>
        <v>27735.8579578774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6099.0687757266</v>
      </c>
      <c r="C21" s="148" t="n">
        <v>30648.0193329624</v>
      </c>
      <c r="D21" s="148" t="n">
        <v>26071.2423201518</v>
      </c>
      <c r="E21" s="148" t="n">
        <v>28478</v>
      </c>
      <c r="F21" s="148" t="n">
        <v>26840.1315789474</v>
      </c>
      <c r="G21" s="148" t="n">
        <v>27183</v>
      </c>
      <c r="H21" s="148" t="n">
        <v>26929.6117209222</v>
      </c>
      <c r="I21" s="148" t="n">
        <v>27507.1402474862</v>
      </c>
      <c r="J21" s="148" t="n">
        <v>26928</v>
      </c>
      <c r="K21" s="148" t="n">
        <v>25497</v>
      </c>
      <c r="L21" s="148" t="n">
        <v>27265</v>
      </c>
      <c r="M21" s="148" t="n">
        <v>27174</v>
      </c>
      <c r="N21" s="148" t="n">
        <v>29666.0527267634</v>
      </c>
      <c r="O21" s="152" t="n">
        <v>25464</v>
      </c>
      <c r="P21" s="123" t="n">
        <f aca="false">SUM(B21:O21)/COUNTIF(B21:O21,"&gt;0")</f>
        <v>27267.8761930686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5939.1570319981</v>
      </c>
      <c r="C22" s="148" t="n">
        <v>29738.9231076653</v>
      </c>
      <c r="D22" s="148" t="n">
        <v>25705.5614038454</v>
      </c>
      <c r="E22" s="148" t="n">
        <v>27635</v>
      </c>
      <c r="F22" s="148" t="n">
        <v>26840.1315789474</v>
      </c>
      <c r="G22" s="148" t="n">
        <v>27183</v>
      </c>
      <c r="H22" s="148" t="n">
        <v>26192.6403526979</v>
      </c>
      <c r="I22" s="148" t="n">
        <v>26761.2661462692</v>
      </c>
      <c r="J22" s="148" t="n">
        <v>26367</v>
      </c>
      <c r="K22" s="148" t="n">
        <v>25070</v>
      </c>
      <c r="L22" s="148" t="n">
        <v>26762</v>
      </c>
      <c r="M22" s="148" t="n">
        <v>26365</v>
      </c>
      <c r="N22" s="148" t="n">
        <v>29353.6646040714</v>
      </c>
      <c r="O22" s="152" t="n">
        <v>25464</v>
      </c>
      <c r="P22" s="123" t="n">
        <f aca="false">SUM(B22:O22)/COUNTIF(B22:O22,"&gt;0")</f>
        <v>26812.6674446782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5790.665001476</v>
      </c>
      <c r="C23" s="148" t="n">
        <v>28898.841430857</v>
      </c>
      <c r="D23" s="148" t="n">
        <v>25352.2232448754</v>
      </c>
      <c r="E23" s="148" t="n">
        <v>26892</v>
      </c>
      <c r="F23" s="148" t="n">
        <v>26840.1315789474</v>
      </c>
      <c r="G23" s="148" t="n">
        <v>27183</v>
      </c>
      <c r="H23" s="148" t="n">
        <v>25542.9851952339</v>
      </c>
      <c r="I23" s="148" t="n">
        <v>25972.3043947309</v>
      </c>
      <c r="J23" s="148" t="n">
        <v>25853</v>
      </c>
      <c r="K23" s="148" t="n">
        <v>24660</v>
      </c>
      <c r="L23" s="148" t="n">
        <v>26281</v>
      </c>
      <c r="M23" s="148" t="n">
        <v>25633</v>
      </c>
      <c r="N23" s="148" t="n">
        <v>29061.5961604313</v>
      </c>
      <c r="O23" s="152" t="n">
        <v>25464</v>
      </c>
      <c r="P23" s="123" t="n">
        <f aca="false">SUM(B23:O23)/COUNTIF(B23:O23,"&gt;0")</f>
        <v>26387.4819290394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5652.0995537091</v>
      </c>
      <c r="C24" s="148" t="n">
        <v>28118.0188021249</v>
      </c>
      <c r="D24" s="148" t="n">
        <v>25010.6163047706</v>
      </c>
      <c r="E24" s="148" t="n">
        <v>26194</v>
      </c>
      <c r="F24" s="148" t="n">
        <v>26840.1315789474</v>
      </c>
      <c r="G24" s="148" t="n">
        <v>27183</v>
      </c>
      <c r="H24" s="148" t="n">
        <v>24964.7337353331</v>
      </c>
      <c r="I24" s="148" t="n">
        <v>25215.3019275757</v>
      </c>
      <c r="J24" s="148" t="n">
        <v>25380</v>
      </c>
      <c r="K24" s="148" t="n">
        <v>24264</v>
      </c>
      <c r="L24" s="148" t="n">
        <v>25820</v>
      </c>
      <c r="M24" s="148" t="n">
        <v>24963</v>
      </c>
      <c r="N24" s="148" t="n">
        <v>28787.3951792313</v>
      </c>
      <c r="O24" s="152" t="n">
        <v>25464</v>
      </c>
      <c r="P24" s="123" t="n">
        <f aca="false">SUM(B24:O24)/COUNTIF(B24:O24,"&gt;0")</f>
        <v>25989.7355058351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5522.2401380421</v>
      </c>
      <c r="C25" s="148" t="n">
        <v>27388.775838823</v>
      </c>
      <c r="D25" s="148" t="n">
        <v>24680.1691336806</v>
      </c>
      <c r="E25" s="148" t="n">
        <v>25557</v>
      </c>
      <c r="F25" s="148" t="n">
        <v>26840.1315789474</v>
      </c>
      <c r="G25" s="148" t="n">
        <v>27183</v>
      </c>
      <c r="H25" s="148" t="n">
        <v>24445.7157460788</v>
      </c>
      <c r="I25" s="148" t="n">
        <v>24525.6610335756</v>
      </c>
      <c r="J25" s="148" t="n">
        <v>24943</v>
      </c>
      <c r="K25" s="148" t="n">
        <v>24028</v>
      </c>
      <c r="L25" s="148" t="n">
        <v>25378</v>
      </c>
      <c r="M25" s="148" t="n">
        <v>24351</v>
      </c>
      <c r="N25" s="148" t="n">
        <v>28529.0382450933</v>
      </c>
      <c r="O25" s="152" t="n">
        <v>25464</v>
      </c>
      <c r="P25" s="123" t="n">
        <f aca="false">SUM(B25:O25)/COUNTIF(B25:O25,"&gt;0")</f>
        <v>25631.1236938743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5400.0768619688</v>
      </c>
      <c r="C26" s="148" t="n">
        <v>26704.9389750046</v>
      </c>
      <c r="D26" s="148" t="n">
        <v>24360.347134219</v>
      </c>
      <c r="E26" s="148" t="n">
        <v>24632</v>
      </c>
      <c r="F26" s="148" t="n">
        <v>26840.1315789474</v>
      </c>
      <c r="G26" s="148" t="n">
        <v>27183</v>
      </c>
      <c r="H26" s="148" t="n">
        <v>23976.4514400633</v>
      </c>
      <c r="I26" s="148" t="n">
        <v>23947.4995035096</v>
      </c>
      <c r="J26" s="148" t="n">
        <v>24537</v>
      </c>
      <c r="K26" s="148" t="n">
        <v>23934</v>
      </c>
      <c r="L26" s="148" t="n">
        <v>24915</v>
      </c>
      <c r="M26" s="148" t="n">
        <v>24181</v>
      </c>
      <c r="N26" s="148" t="n">
        <v>27445.4748080257</v>
      </c>
      <c r="O26" s="152" t="n">
        <v>25464</v>
      </c>
      <c r="P26" s="123" t="n">
        <f aca="false">SUM(B26:O26)/COUNTIF(B26:O26,"&gt;0")</f>
        <v>25251.494307267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5284.7650987509</v>
      </c>
      <c r="C27" s="154" t="n">
        <v>26061.454963766</v>
      </c>
      <c r="D27" s="154" t="n">
        <v>24050.6496340289</v>
      </c>
      <c r="E27" s="154" t="n">
        <v>24238</v>
      </c>
      <c r="F27" s="154" t="n">
        <v>26840.1315789474</v>
      </c>
      <c r="G27" s="154" t="n">
        <v>27183</v>
      </c>
      <c r="H27" s="154" t="n">
        <v>23549.4377694242</v>
      </c>
      <c r="I27" s="154" t="n">
        <v>23451.2921132585</v>
      </c>
      <c r="J27" s="154" t="n">
        <v>24158</v>
      </c>
      <c r="K27" s="154" t="n">
        <v>23847</v>
      </c>
      <c r="L27" s="154" t="n">
        <v>24490</v>
      </c>
      <c r="M27" s="154" t="n">
        <v>23804</v>
      </c>
      <c r="N27" s="154" t="n">
        <v>26737.8828743388</v>
      </c>
      <c r="O27" s="155" t="n">
        <v>25464</v>
      </c>
      <c r="P27" s="128" t="n">
        <f aca="false">SUM(B27:O27)/COUNTIF(B27:O27,"&gt;0")</f>
        <v>24939.9724308939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5175.591619839</v>
      </c>
      <c r="C28" s="157" t="n">
        <v>25454.1228948673</v>
      </c>
      <c r="D28" s="157" t="n">
        <v>23750.6072332421</v>
      </c>
      <c r="E28" s="157" t="n">
        <v>23892</v>
      </c>
      <c r="F28" s="157" t="n">
        <v>25639.0153140461</v>
      </c>
      <c r="G28" s="157" t="n">
        <v>26963</v>
      </c>
      <c r="H28" s="157" t="n">
        <v>23145.4709883527</v>
      </c>
      <c r="I28" s="157" t="n">
        <v>23042.7906268248</v>
      </c>
      <c r="J28" s="157" t="n">
        <v>23803</v>
      </c>
      <c r="K28" s="157" t="n">
        <v>23763</v>
      </c>
      <c r="L28" s="157" t="n">
        <v>24065</v>
      </c>
      <c r="M28" s="157" t="n">
        <v>23452</v>
      </c>
      <c r="N28" s="157" t="n">
        <v>26081.760930202</v>
      </c>
      <c r="O28" s="158" t="n">
        <v>25464</v>
      </c>
      <c r="P28" s="133" t="n">
        <f aca="false">SUM(B28:O28)/COUNTIF(B28:O28,"&gt;0")</f>
        <v>24549.3828290981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5071.9489253278</v>
      </c>
      <c r="C29" s="148" t="n">
        <v>24879.4032201588</v>
      </c>
      <c r="D29" s="148" t="n">
        <v>23459.7793971757</v>
      </c>
      <c r="E29" s="148" t="n">
        <v>23559</v>
      </c>
      <c r="F29" s="148" t="n">
        <v>24649.420228881</v>
      </c>
      <c r="G29" s="148" t="n">
        <v>26710</v>
      </c>
      <c r="H29" s="148" t="n">
        <v>22757.9595760698</v>
      </c>
      <c r="I29" s="148" t="n">
        <v>22729.6819962398</v>
      </c>
      <c r="J29" s="148" t="n">
        <v>23470</v>
      </c>
      <c r="K29" s="148" t="n">
        <v>23684</v>
      </c>
      <c r="L29" s="148" t="n">
        <v>23672</v>
      </c>
      <c r="M29" s="148" t="n">
        <v>23120</v>
      </c>
      <c r="N29" s="148" t="n">
        <v>25471.1311792046</v>
      </c>
      <c r="O29" s="152" t="n">
        <v>25464</v>
      </c>
      <c r="P29" s="123" t="n">
        <f aca="false">SUM(B29:O29)/COUNTIF(B29:O29,"&gt;0")</f>
        <v>24192.7374659327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4973.3155113121</v>
      </c>
      <c r="C30" s="148" t="n">
        <v>24334.2786076472</v>
      </c>
      <c r="D30" s="148" t="n">
        <v>23177.7522682077</v>
      </c>
      <c r="E30" s="148" t="n">
        <v>23235</v>
      </c>
      <c r="F30" s="148" t="n">
        <v>23743.6225250874</v>
      </c>
      <c r="G30" s="148" t="n">
        <v>26485</v>
      </c>
      <c r="H30" s="148" t="n">
        <v>22398.425050925</v>
      </c>
      <c r="I30" s="148" t="n">
        <v>22486.2329602716</v>
      </c>
      <c r="J30" s="148" t="n">
        <v>23156</v>
      </c>
      <c r="K30" s="148" t="n">
        <v>23610</v>
      </c>
      <c r="L30" s="148" t="n">
        <v>23327</v>
      </c>
      <c r="M30" s="148" t="n">
        <v>22809</v>
      </c>
      <c r="N30" s="148" t="n">
        <v>24900.9500793406</v>
      </c>
      <c r="O30" s="152" t="n">
        <v>25123.2465126505</v>
      </c>
      <c r="P30" s="123" t="n">
        <f aca="false">SUM(B30:O30)/COUNTIF(B30:O30,"&gt;0")</f>
        <v>23839.9873939601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4879.2405064391</v>
      </c>
      <c r="C31" s="148" t="n">
        <v>23816.1505215219</v>
      </c>
      <c r="D31" s="148" t="n">
        <v>22904.1366738965</v>
      </c>
      <c r="E31" s="148" t="n">
        <v>22936</v>
      </c>
      <c r="F31" s="148" t="n">
        <v>22911.3496658987</v>
      </c>
      <c r="G31" s="148" t="n">
        <v>26263</v>
      </c>
      <c r="H31" s="148" t="n">
        <v>22063.5066359599</v>
      </c>
      <c r="I31" s="148" t="n">
        <v>22293.6194733534</v>
      </c>
      <c r="J31" s="148" t="n">
        <v>22860</v>
      </c>
      <c r="K31" s="148" t="n">
        <v>23539</v>
      </c>
      <c r="L31" s="148" t="n">
        <v>23007</v>
      </c>
      <c r="M31" s="148" t="n">
        <v>22514</v>
      </c>
      <c r="N31" s="148" t="n">
        <v>24366.9285892941</v>
      </c>
      <c r="O31" s="152" t="n">
        <v>24505.7170192518</v>
      </c>
      <c r="P31" s="123" t="n">
        <f aca="false">SUM(B31:O31)/COUNTIF(B31:O31,"&gt;0")</f>
        <v>23489.9749346868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4344.9633497265</v>
      </c>
      <c r="C32" s="148" t="n">
        <v>23468.7592293817</v>
      </c>
      <c r="D32" s="148" t="n">
        <v>22638.5663111049</v>
      </c>
      <c r="E32" s="148" t="n">
        <v>22926</v>
      </c>
      <c r="F32" s="148" t="n">
        <v>22143.9446353658</v>
      </c>
      <c r="G32" s="148" t="n">
        <v>26046</v>
      </c>
      <c r="H32" s="148" t="n">
        <v>22011.3193180392</v>
      </c>
      <c r="I32" s="148" t="n">
        <v>22104.5731286651</v>
      </c>
      <c r="J32" s="148" t="n">
        <v>22579</v>
      </c>
      <c r="K32" s="148" t="n">
        <v>23471</v>
      </c>
      <c r="L32" s="148" t="n">
        <v>22865</v>
      </c>
      <c r="M32" s="148" t="n">
        <v>22467</v>
      </c>
      <c r="N32" s="148" t="n">
        <v>24293.5747559382</v>
      </c>
      <c r="O32" s="152" t="n">
        <v>23946.3968042272</v>
      </c>
      <c r="P32" s="123" t="n">
        <f aca="false">SUM(B32:O32)/COUNTIF(B32:O32,"&gt;0")</f>
        <v>23236.1498237463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4261.6071127955</v>
      </c>
      <c r="C33" s="148" t="n">
        <v>23381.544500336</v>
      </c>
      <c r="D33" s="148" t="n">
        <v>22380.6960882465</v>
      </c>
      <c r="E33" s="148" t="n">
        <v>22853</v>
      </c>
      <c r="F33" s="148" t="n">
        <v>21434.0603254152</v>
      </c>
      <c r="G33" s="148" t="n">
        <v>25833</v>
      </c>
      <c r="H33" s="148" t="n">
        <v>21960.5327792573</v>
      </c>
      <c r="I33" s="148" t="n">
        <v>22051.6088888507</v>
      </c>
      <c r="J33" s="148" t="n">
        <v>22407</v>
      </c>
      <c r="K33" s="148" t="n">
        <v>23406</v>
      </c>
      <c r="L33" s="148" t="n">
        <v>22784</v>
      </c>
      <c r="M33" s="148" t="n">
        <v>22402</v>
      </c>
      <c r="N33" s="148" t="n">
        <v>24193.5618570461</v>
      </c>
      <c r="O33" s="152" t="n">
        <v>23426.6004094337</v>
      </c>
      <c r="P33" s="123" t="n">
        <f aca="false">SUM(B33:O33)/COUNTIF(B33:O33,"&gt;0")</f>
        <v>23055.3722829558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4181.679196047</v>
      </c>
      <c r="C34" s="148" t="n">
        <v>23299.3328027059</v>
      </c>
      <c r="D34" s="148" t="n">
        <v>22130.2006098149</v>
      </c>
      <c r="E34" s="148" t="n">
        <v>22781</v>
      </c>
      <c r="F34" s="148" t="n">
        <v>21425.0487515292</v>
      </c>
      <c r="G34" s="148" t="n">
        <v>25601</v>
      </c>
      <c r="H34" s="148" t="n">
        <v>21911.0701895406</v>
      </c>
      <c r="I34" s="148" t="n">
        <v>22013.5589372771</v>
      </c>
      <c r="J34" s="148" t="n">
        <v>22247</v>
      </c>
      <c r="K34" s="148" t="n">
        <v>23344</v>
      </c>
      <c r="L34" s="148" t="n">
        <v>22719</v>
      </c>
      <c r="M34" s="148" t="n">
        <v>22341</v>
      </c>
      <c r="N34" s="148" t="n">
        <v>24097.1883029589</v>
      </c>
      <c r="O34" s="152" t="n">
        <v>22949.8557850614</v>
      </c>
      <c r="P34" s="123" t="n">
        <f aca="false">SUM(B34:O34)/COUNTIF(B34:O34,"&gt;0")</f>
        <v>22931.4953267811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4104.9180919707</v>
      </c>
      <c r="C35" s="148" t="n">
        <v>23221.6187811819</v>
      </c>
      <c r="D35" s="148" t="n">
        <v>21886.772789147</v>
      </c>
      <c r="E35" s="148" t="n">
        <v>22709</v>
      </c>
      <c r="F35" s="148" t="n">
        <v>21416.1887372052</v>
      </c>
      <c r="G35" s="148" t="n">
        <v>25396</v>
      </c>
      <c r="H35" s="148" t="n">
        <v>21862.8619031832</v>
      </c>
      <c r="I35" s="148" t="n">
        <v>21974.5696147162</v>
      </c>
      <c r="J35" s="148" t="n">
        <v>22117</v>
      </c>
      <c r="K35" s="148" t="n">
        <v>23284</v>
      </c>
      <c r="L35" s="148" t="n">
        <v>22654</v>
      </c>
      <c r="M35" s="148" t="n">
        <v>22281</v>
      </c>
      <c r="N35" s="148" t="n">
        <v>24004.227242145</v>
      </c>
      <c r="O35" s="152" t="n">
        <v>22617.4639271679</v>
      </c>
      <c r="P35" s="123" t="n">
        <f aca="false">SUM(B35:O35)/COUNTIF(B35:O35,"&gt;0")</f>
        <v>22823.5443633369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4031.0914059373</v>
      </c>
      <c r="C36" s="148" t="n">
        <v>23147.9675372084</v>
      </c>
      <c r="D36" s="148" t="n">
        <v>21650.122576933</v>
      </c>
      <c r="E36" s="148" t="n">
        <v>22653</v>
      </c>
      <c r="F36" s="148" t="n">
        <v>21407.4783809967</v>
      </c>
      <c r="G36" s="148" t="n">
        <v>25193</v>
      </c>
      <c r="H36" s="148" t="n">
        <v>21815.8445030093</v>
      </c>
      <c r="I36" s="148" t="n">
        <v>21936.7936005969</v>
      </c>
      <c r="J36" s="148" t="n">
        <v>22010</v>
      </c>
      <c r="K36" s="148" t="n">
        <v>23226</v>
      </c>
      <c r="L36" s="148" t="n">
        <v>22589</v>
      </c>
      <c r="M36" s="148" t="n">
        <v>22224</v>
      </c>
      <c r="N36" s="148" t="n">
        <v>23914.4738769675</v>
      </c>
      <c r="O36" s="152" t="n">
        <v>22550.5349952089</v>
      </c>
      <c r="P36" s="123" t="n">
        <f aca="false">SUM(B36:O36)/COUNTIF(B36:O36,"&gt;0")</f>
        <v>22739.2362054898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3959.9917202339</v>
      </c>
      <c r="C37" s="154" t="n">
        <v>23078.0024970772</v>
      </c>
      <c r="D37" s="154" t="n">
        <v>21552.0441127588</v>
      </c>
      <c r="E37" s="154" t="n">
        <v>22598</v>
      </c>
      <c r="F37" s="154" t="n">
        <v>21398.9158264647</v>
      </c>
      <c r="G37" s="154" t="n">
        <v>24994</v>
      </c>
      <c r="H37" s="154" t="n">
        <v>21769.9600045163</v>
      </c>
      <c r="I37" s="154" t="n">
        <v>21899.1508744834</v>
      </c>
      <c r="J37" s="154" t="n">
        <v>21923</v>
      </c>
      <c r="K37" s="154" t="n">
        <v>23171</v>
      </c>
      <c r="L37" s="154" t="n">
        <v>22525</v>
      </c>
      <c r="M37" s="154" t="n">
        <v>22169</v>
      </c>
      <c r="N37" s="154" t="n">
        <v>23827.7425623735</v>
      </c>
      <c r="O37" s="155" t="n">
        <v>22486.0589655719</v>
      </c>
      <c r="P37" s="128" t="n">
        <f aca="false">SUM(B37:O37)/COUNTIF(B37:O37,"&gt;0")</f>
        <v>22667.99046882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3891.4331629854</v>
      </c>
      <c r="C38" s="157" t="n">
        <v>23011.3957297831</v>
      </c>
      <c r="D38" s="157" t="n">
        <v>21529.3717309491</v>
      </c>
      <c r="E38" s="157" t="n">
        <v>22528</v>
      </c>
      <c r="F38" s="157" t="n">
        <v>21390.499261088</v>
      </c>
      <c r="G38" s="157" t="n">
        <v>24778</v>
      </c>
      <c r="H38" s="157" t="n">
        <v>21752.8881639826</v>
      </c>
      <c r="I38" s="157" t="n">
        <v>21876.1394056739</v>
      </c>
      <c r="J38" s="157" t="n">
        <v>21851</v>
      </c>
      <c r="K38" s="157" t="n">
        <v>23119</v>
      </c>
      <c r="L38" s="157" t="n">
        <v>22476</v>
      </c>
      <c r="M38" s="157" t="n">
        <v>22116</v>
      </c>
      <c r="N38" s="157" t="n">
        <v>23743.8643796343</v>
      </c>
      <c r="O38" s="158" t="n">
        <v>22423.8695542233</v>
      </c>
      <c r="P38" s="133" t="n">
        <f aca="false">SUM(B38:O38)/COUNTIF(B38:O38,"&gt;0")</f>
        <v>22606.2472420228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3825.248543206</v>
      </c>
      <c r="C39" s="148" t="n">
        <v>22947.860152861</v>
      </c>
      <c r="D39" s="148" t="n">
        <v>21506.9323213654</v>
      </c>
      <c r="E39" s="148" t="n">
        <v>22473</v>
      </c>
      <c r="F39" s="148" t="n">
        <v>21382.2269152092</v>
      </c>
      <c r="G39" s="148" t="n">
        <v>24586</v>
      </c>
      <c r="H39" s="148" t="n">
        <v>21736.3080633913</v>
      </c>
      <c r="I39" s="148" t="n">
        <v>21838.7151773311</v>
      </c>
      <c r="J39" s="148" t="n">
        <v>21791</v>
      </c>
      <c r="K39" s="148" t="n">
        <v>23067</v>
      </c>
      <c r="L39" s="148" t="n">
        <v>22413</v>
      </c>
      <c r="M39" s="148" t="n">
        <v>22064</v>
      </c>
      <c r="N39" s="148" t="n">
        <v>23662.6850936339</v>
      </c>
      <c r="O39" s="152" t="n">
        <v>22363.8171405943</v>
      </c>
      <c r="P39" s="123" t="n">
        <f aca="false">SUM(B39:O39)/COUNTIF(B39:O39,"&gt;0")</f>
        <v>22546.9852433994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3761.2869439793</v>
      </c>
      <c r="C40" s="148" t="n">
        <v>22887.1432075353</v>
      </c>
      <c r="D40" s="148" t="n">
        <v>21484.7239371904</v>
      </c>
      <c r="E40" s="148" t="n">
        <v>22419</v>
      </c>
      <c r="F40" s="148" t="n">
        <v>21374.0970610139</v>
      </c>
      <c r="G40" s="148" t="n">
        <v>24397</v>
      </c>
      <c r="H40" s="148" t="n">
        <v>21720.188917543</v>
      </c>
      <c r="I40" s="148" t="n">
        <v>21801.42228739</v>
      </c>
      <c r="J40" s="148" t="n">
        <v>21740</v>
      </c>
      <c r="K40" s="148" t="n">
        <v>23018</v>
      </c>
      <c r="L40" s="148" t="n">
        <v>22364</v>
      </c>
      <c r="M40" s="148" t="n">
        <v>22013</v>
      </c>
      <c r="N40" s="148" t="n">
        <v>23584.0634222237</v>
      </c>
      <c r="O40" s="152" t="n">
        <v>22305.7666252348</v>
      </c>
      <c r="P40" s="123" t="n">
        <f aca="false">SUM(B40:O40)/COUNTIF(B40:O40,"&gt;0")</f>
        <v>22490.6923144365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3699.4116889787</v>
      </c>
      <c r="C41" s="148" t="n">
        <v>22829.02168778</v>
      </c>
      <c r="D41" s="148" t="n">
        <v>21462.7446751756</v>
      </c>
      <c r="E41" s="148" t="n">
        <v>22366</v>
      </c>
      <c r="F41" s="148" t="n">
        <v>21366.1080115423</v>
      </c>
      <c r="G41" s="148" t="n">
        <v>24211</v>
      </c>
      <c r="H41" s="148" t="n">
        <v>21704.5027423371</v>
      </c>
      <c r="I41" s="148" t="n">
        <v>21765.3042287864</v>
      </c>
      <c r="J41" s="148" t="n">
        <v>21695</v>
      </c>
      <c r="K41" s="148" t="n">
        <v>22968</v>
      </c>
      <c r="L41" s="148" t="n">
        <v>22316</v>
      </c>
      <c r="M41" s="148" t="n">
        <v>21966</v>
      </c>
      <c r="N41" s="148" t="n">
        <v>23507.8695613141</v>
      </c>
      <c r="O41" s="152" t="n">
        <v>22249.5956192201</v>
      </c>
      <c r="P41" s="123" t="n">
        <f aca="false">SUM(B41:O41)/COUNTIF(B41:O41,"&gt;0")</f>
        <v>22436.1827296525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3639.4986152399</v>
      </c>
      <c r="C42" s="148" t="n">
        <v>22773.2974832734</v>
      </c>
      <c r="D42" s="148" t="n">
        <v>21440.9926747265</v>
      </c>
      <c r="E42" s="148" t="n">
        <v>22312</v>
      </c>
      <c r="F42" s="148" t="n">
        <v>21358.2581197332</v>
      </c>
      <c r="G42" s="148" t="n">
        <v>24009</v>
      </c>
      <c r="H42" s="148" t="n">
        <v>21689.2240260232</v>
      </c>
      <c r="I42" s="148" t="n">
        <v>21742.606006487</v>
      </c>
      <c r="J42" s="148" t="n">
        <v>21656</v>
      </c>
      <c r="K42" s="148" t="n">
        <v>22923</v>
      </c>
      <c r="L42" s="148" t="n">
        <v>22282</v>
      </c>
      <c r="M42" s="148" t="n">
        <v>21919</v>
      </c>
      <c r="N42" s="148" t="n">
        <v>23433.9839209616</v>
      </c>
      <c r="O42" s="152" t="n">
        <v>22195.1929057808</v>
      </c>
      <c r="P42" s="123" t="n">
        <f aca="false">SUM(B42:O42)/COUNTIF(B42:O42,"&gt;0")</f>
        <v>22383.8609823018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3581.4345987058</v>
      </c>
      <c r="C43" s="148" t="n">
        <v>22719.7940518871</v>
      </c>
      <c r="D43" s="148" t="n">
        <v>21419.4661170164</v>
      </c>
      <c r="E43" s="148" t="n">
        <v>22259</v>
      </c>
      <c r="F43" s="148" t="n">
        <v>21350.5457774972</v>
      </c>
      <c r="G43" s="148" t="n">
        <v>23829</v>
      </c>
      <c r="H43" s="148" t="n">
        <v>21674.3294472155</v>
      </c>
      <c r="I43" s="148" t="n">
        <v>21706.6879928582</v>
      </c>
      <c r="J43" s="148" t="n">
        <v>21620</v>
      </c>
      <c r="K43" s="148" t="n">
        <v>22878</v>
      </c>
      <c r="L43" s="148" t="n">
        <v>22234</v>
      </c>
      <c r="M43" s="148" t="n">
        <v>21873</v>
      </c>
      <c r="N43" s="148" t="n">
        <v>23362.2960366422</v>
      </c>
      <c r="O43" s="152" t="n">
        <v>22142.4571266863</v>
      </c>
      <c r="P43" s="123" t="n">
        <f aca="false">SUM(B43:O43)/COUNTIF(B43:O43,"&gt;0")</f>
        <v>22332.1436534649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3525.1162896158</v>
      </c>
      <c r="C44" s="148" t="n">
        <v>22668.3534788462</v>
      </c>
      <c r="D44" s="148" t="n">
        <v>21398.1632241307</v>
      </c>
      <c r="E44" s="148" t="n">
        <v>22220</v>
      </c>
      <c r="F44" s="148" t="n">
        <v>21342.9694148201</v>
      </c>
      <c r="G44" s="148" t="n">
        <v>23653</v>
      </c>
      <c r="H44" s="148" t="n">
        <v>21659.7976319132</v>
      </c>
      <c r="I44" s="148" t="n">
        <v>21669.8588366604</v>
      </c>
      <c r="J44" s="148" t="n">
        <v>21589</v>
      </c>
      <c r="K44" s="148" t="n">
        <v>22835</v>
      </c>
      <c r="L44" s="148" t="n">
        <v>22200</v>
      </c>
      <c r="M44" s="148" t="n">
        <v>21828</v>
      </c>
      <c r="N44" s="148" t="n">
        <v>23292.7036268549</v>
      </c>
      <c r="O44" s="152" t="n">
        <v>22091.2956552667</v>
      </c>
      <c r="P44" s="123" t="n">
        <f aca="false">SUM(B44:O44)/COUNTIF(B44:O44,"&gt;0")</f>
        <v>22283.8041541506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3470.449023053</v>
      </c>
      <c r="C45" s="148" t="n">
        <v>22618.8340109494</v>
      </c>
      <c r="D45" s="148" t="n">
        <v>21377.0822582371</v>
      </c>
      <c r="E45" s="148" t="n">
        <v>22168</v>
      </c>
      <c r="F45" s="148" t="n">
        <v>21335.5274988942</v>
      </c>
      <c r="G45" s="148" t="n">
        <v>23478</v>
      </c>
      <c r="H45" s="148" t="n">
        <v>21645.6089432393</v>
      </c>
      <c r="I45" s="148" t="n">
        <v>21648.4104307273</v>
      </c>
      <c r="J45" s="148" t="n">
        <v>21566</v>
      </c>
      <c r="K45" s="148" t="n">
        <v>22794</v>
      </c>
      <c r="L45" s="148" t="n">
        <v>22153</v>
      </c>
      <c r="M45" s="148" t="n">
        <v>21786</v>
      </c>
      <c r="N45" s="148" t="n">
        <v>23225.1117736347</v>
      </c>
      <c r="O45" s="152" t="n">
        <v>22041.6236252674</v>
      </c>
      <c r="P45" s="123" t="n">
        <f aca="false">SUM(B45:O45)/COUNTIF(B45:O45,"&gt;0")</f>
        <v>22236.2605402859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3417.3458764497</v>
      </c>
      <c r="C46" s="148" t="n">
        <v>22571.1079779739</v>
      </c>
      <c r="D46" s="148" t="n">
        <v>21356.2215207844</v>
      </c>
      <c r="E46" s="148" t="n">
        <v>22116</v>
      </c>
      <c r="F46" s="148" t="n">
        <v>21328.218533277</v>
      </c>
      <c r="G46" s="148" t="n">
        <v>23289</v>
      </c>
      <c r="H46" s="148" t="n">
        <v>21631.7452987536</v>
      </c>
      <c r="I46" s="148" t="n">
        <v>21612.8093926092</v>
      </c>
      <c r="J46" s="148" t="n">
        <v>21558</v>
      </c>
      <c r="K46" s="148" t="n">
        <v>22753</v>
      </c>
      <c r="L46" s="148" t="n">
        <v>22121</v>
      </c>
      <c r="M46" s="148" t="n">
        <v>21745</v>
      </c>
      <c r="N46" s="148" t="n">
        <v>23159.4322068614</v>
      </c>
      <c r="O46" s="152" t="n">
        <v>21993.3630904832</v>
      </c>
      <c r="P46" s="123" t="n">
        <f aca="false">SUM(B46:O46)/COUNTIF(B46:O46,"&gt;0")</f>
        <v>22189.4459926566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3365.726850995</v>
      </c>
      <c r="C47" s="154" t="n">
        <v>22525.0600315823</v>
      </c>
      <c r="D47" s="154" t="n">
        <v>21335.5793517264</v>
      </c>
      <c r="E47" s="154" t="n">
        <v>22079</v>
      </c>
      <c r="F47" s="154" t="n">
        <v>21321.0410570766</v>
      </c>
      <c r="G47" s="154" t="n">
        <v>23120</v>
      </c>
      <c r="H47" s="154" t="n">
        <v>21618.1900111178</v>
      </c>
      <c r="I47" s="154" t="n">
        <v>21591.4861736662</v>
      </c>
      <c r="J47" s="154" t="n">
        <v>21551</v>
      </c>
      <c r="K47" s="154" t="n">
        <v>22712</v>
      </c>
      <c r="L47" s="154" t="n">
        <v>22087</v>
      </c>
      <c r="M47" s="154" t="n">
        <v>21703</v>
      </c>
      <c r="N47" s="154" t="n">
        <v>23095.5826766566</v>
      </c>
      <c r="O47" s="155" t="n">
        <v>21946.442294682</v>
      </c>
      <c r="P47" s="128" t="n">
        <f aca="false">SUM(B47:O47)/COUNTIF(B47:O47,"&gt;0")</f>
        <v>22146.5077462502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3315.5181579825</v>
      </c>
      <c r="C48" s="157" t="n">
        <v>22480.585646091</v>
      </c>
      <c r="D48" s="157" t="n">
        <v>21315.1541287714</v>
      </c>
      <c r="E48" s="157" t="n">
        <v>22028</v>
      </c>
      <c r="F48" s="157" t="n">
        <v>21313.9936441622</v>
      </c>
      <c r="G48" s="157" t="n">
        <v>22954</v>
      </c>
      <c r="H48" s="157" t="n">
        <v>21604.9276486264</v>
      </c>
      <c r="I48" s="157" t="n">
        <v>21556.0764984975</v>
      </c>
      <c r="J48" s="157" t="n">
        <v>21543</v>
      </c>
      <c r="K48" s="157" t="n">
        <v>22673</v>
      </c>
      <c r="L48" s="157" t="n">
        <v>22054</v>
      </c>
      <c r="M48" s="157" t="n">
        <v>21664</v>
      </c>
      <c r="N48" s="157" t="n">
        <v>23033.4864009031</v>
      </c>
      <c r="O48" s="158" t="n">
        <v>21900.7950349661</v>
      </c>
      <c r="P48" s="133" t="n">
        <f aca="false">SUM(B48:O48)/COUNTIF(B48:O48,"&gt;0")</f>
        <v>22102.6097971429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3266.6515944298</v>
      </c>
      <c r="C49" s="148" t="n">
        <v>22437.5898363907</v>
      </c>
      <c r="D49" s="148" t="n">
        <v>21294.9442666563</v>
      </c>
      <c r="E49" s="148" t="n">
        <v>21991</v>
      </c>
      <c r="F49" s="148" t="n">
        <v>21307.0749023998</v>
      </c>
      <c r="G49" s="148" t="n">
        <v>22790</v>
      </c>
      <c r="H49" s="148" t="n">
        <v>21591.9439127038</v>
      </c>
      <c r="I49" s="148" t="n">
        <v>21534.8772925322</v>
      </c>
      <c r="J49" s="148" t="n">
        <v>21536</v>
      </c>
      <c r="K49" s="148" t="n">
        <v>22636</v>
      </c>
      <c r="L49" s="148" t="n">
        <v>22021</v>
      </c>
      <c r="M49" s="148" t="n">
        <v>21626</v>
      </c>
      <c r="N49" s="148" t="n">
        <v>22973.0715771117</v>
      </c>
      <c r="O49" s="152" t="n">
        <v>21856.3601046361</v>
      </c>
      <c r="P49" s="123" t="n">
        <f aca="false">SUM(B49:O49)/COUNTIF(B49:O49,"&gt;0")</f>
        <v>22061.6081062043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3219.063994952</v>
      </c>
      <c r="C50" s="148" t="n">
        <v>22395.9860568712</v>
      </c>
      <c r="D50" s="148" t="n">
        <v>21274.9482164441</v>
      </c>
      <c r="E50" s="148" t="n">
        <v>21955</v>
      </c>
      <c r="F50" s="148" t="n">
        <v>21300.2834729117</v>
      </c>
      <c r="G50" s="148" t="n">
        <v>22613</v>
      </c>
      <c r="H50" s="148" t="n">
        <v>21579.2255299567</v>
      </c>
      <c r="I50" s="148" t="n">
        <v>21513.728640851</v>
      </c>
      <c r="J50" s="148" t="n">
        <v>21529</v>
      </c>
      <c r="K50" s="148" t="n">
        <v>22600</v>
      </c>
      <c r="L50" s="148" t="n">
        <v>22003</v>
      </c>
      <c r="M50" s="148" t="n">
        <v>21588</v>
      </c>
      <c r="N50" s="148" t="n">
        <v>22914.27094965</v>
      </c>
      <c r="O50" s="152" t="n">
        <v>21813.0808039845</v>
      </c>
      <c r="P50" s="123" t="n">
        <f aca="false">SUM(B50:O50)/COUNTIF(B50:O50,"&gt;0")</f>
        <v>22021.3276904015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3172.6967490305</v>
      </c>
      <c r="C51" s="148" t="n">
        <v>22355.6952519579</v>
      </c>
      <c r="D51" s="148" t="n">
        <v>21255.1644648442</v>
      </c>
      <c r="E51" s="148" t="n">
        <v>21904</v>
      </c>
      <c r="F51" s="148" t="n">
        <v>21293.6180293588</v>
      </c>
      <c r="G51" s="148" t="n">
        <v>22453</v>
      </c>
      <c r="H51" s="148" t="n">
        <v>21566.7601567553</v>
      </c>
      <c r="I51" s="148" t="n">
        <v>21478.5809935945</v>
      </c>
      <c r="J51" s="148" t="n">
        <v>21522</v>
      </c>
      <c r="K51" s="148" t="n">
        <v>22565</v>
      </c>
      <c r="L51" s="148" t="n">
        <v>21984</v>
      </c>
      <c r="M51" s="148" t="n">
        <v>21551</v>
      </c>
      <c r="N51" s="148" t="n">
        <v>22857.0214247918</v>
      </c>
      <c r="O51" s="152" t="n">
        <v>21770.9045093557</v>
      </c>
      <c r="P51" s="123" t="n">
        <f aca="false">SUM(B51:O51)/COUNTIF(B51:O51,"&gt;0")</f>
        <v>21980.6743985492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3127.495374569</v>
      </c>
      <c r="C52" s="148" t="n">
        <v>22316.6450342289</v>
      </c>
      <c r="D52" s="148" t="n">
        <v>21235.591533556</v>
      </c>
      <c r="E52" s="148" t="n">
        <v>21869</v>
      </c>
      <c r="F52" s="148" t="n">
        <v>21287.0772772455</v>
      </c>
      <c r="G52" s="148" t="n">
        <v>22298</v>
      </c>
      <c r="H52" s="148" t="n">
        <v>21554.5362946402</v>
      </c>
      <c r="I52" s="148" t="n">
        <v>21458.5528245164</v>
      </c>
      <c r="J52" s="148" t="n">
        <v>21515</v>
      </c>
      <c r="K52" s="148" t="n">
        <v>22530</v>
      </c>
      <c r="L52" s="148" t="n">
        <v>21951</v>
      </c>
      <c r="M52" s="148" t="n">
        <v>21515</v>
      </c>
      <c r="N52" s="148" t="n">
        <v>22801.2637272359</v>
      </c>
      <c r="O52" s="152" t="n">
        <v>21729.7822923714</v>
      </c>
      <c r="P52" s="123" t="n">
        <f aca="false">SUM(B52:O52)/COUNTIF(B52:O52,"&gt;0")</f>
        <v>21942.0674541688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3083.4091400753</v>
      </c>
      <c r="C53" s="148" t="n">
        <v>22278.7689703632</v>
      </c>
      <c r="D53" s="148" t="n">
        <v>21216.2279786325</v>
      </c>
      <c r="E53" s="148" t="n">
        <v>21832</v>
      </c>
      <c r="F53" s="148" t="n">
        <v>21280.6599532464</v>
      </c>
      <c r="G53" s="148" t="n">
        <v>22144</v>
      </c>
      <c r="H53" s="148" t="n">
        <v>21542.5432151179</v>
      </c>
      <c r="I53" s="148" t="n">
        <v>21437.5723837576</v>
      </c>
      <c r="J53" s="148" t="n">
        <v>21509</v>
      </c>
      <c r="K53" s="148" t="n">
        <v>22495</v>
      </c>
      <c r="L53" s="148" t="n">
        <v>21933</v>
      </c>
      <c r="M53" s="148" t="n">
        <v>21481</v>
      </c>
      <c r="N53" s="148" t="n">
        <v>22746.9420927203</v>
      </c>
      <c r="O53" s="152" t="n">
        <v>21689.668582501</v>
      </c>
      <c r="P53" s="123" t="n">
        <f aca="false">SUM(B53:O53)/COUNTIF(B53:O53,"&gt;0")</f>
        <v>21904.9851654582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3040.3907289895</v>
      </c>
      <c r="C54" s="148" t="n">
        <v>22242.0059586106</v>
      </c>
      <c r="D54" s="148" t="n">
        <v>21197.0723898666</v>
      </c>
      <c r="E54" s="148" t="n">
        <v>21797</v>
      </c>
      <c r="F54" s="148" t="n">
        <v>21274.3648245542</v>
      </c>
      <c r="G54" s="148" t="n">
        <v>21976</v>
      </c>
      <c r="H54" s="148" t="n">
        <v>21530.7708926195</v>
      </c>
      <c r="I54" s="148" t="n">
        <v>21417.6323277102</v>
      </c>
      <c r="J54" s="148" t="n">
        <v>21502</v>
      </c>
      <c r="K54" s="148" t="n">
        <v>22463</v>
      </c>
      <c r="L54" s="148" t="n">
        <v>21914</v>
      </c>
      <c r="M54" s="148" t="n">
        <v>21446</v>
      </c>
      <c r="N54" s="148" t="n">
        <v>22694.003992164</v>
      </c>
      <c r="O54" s="152" t="n">
        <v>21650.5208672107</v>
      </c>
      <c r="P54" s="123" t="n">
        <f aca="false">SUM(B54:O54)/COUNTIF(B54:O54,"&gt;0")</f>
        <v>21867.4829986947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2998.3959406635</v>
      </c>
      <c r="C55" s="148" t="n">
        <v>22206.2996842484</v>
      </c>
      <c r="D55" s="148" t="n">
        <v>21178.1233901962</v>
      </c>
      <c r="E55" s="148" t="n">
        <v>21762</v>
      </c>
      <c r="F55" s="148" t="n">
        <v>21268.1906882466</v>
      </c>
      <c r="G55" s="148" t="n">
        <v>21827</v>
      </c>
      <c r="H55" s="148" t="n">
        <v>21519.2099445884</v>
      </c>
      <c r="I55" s="148" t="n">
        <v>21397.7343765571</v>
      </c>
      <c r="J55" s="148" t="n">
        <v>21496</v>
      </c>
      <c r="K55" s="148" t="n">
        <v>22430</v>
      </c>
      <c r="L55" s="148" t="n">
        <v>21896</v>
      </c>
      <c r="M55" s="148" t="n">
        <v>21414</v>
      </c>
      <c r="N55" s="148" t="n">
        <v>22642.39988344</v>
      </c>
      <c r="O55" s="152" t="n">
        <v>21612.2994247969</v>
      </c>
      <c r="P55" s="123" t="n">
        <f aca="false">SUM(B55:O55)/COUNTIF(B55:O55,"&gt;0")</f>
        <v>21831.9752380526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2957.3834233106</v>
      </c>
      <c r="C56" s="148" t="n">
        <v>22151.3367073661</v>
      </c>
      <c r="D56" s="148" t="n">
        <v>21159.37963513</v>
      </c>
      <c r="E56" s="148" t="n">
        <v>21728</v>
      </c>
      <c r="F56" s="148" t="n">
        <v>21262.1363706747</v>
      </c>
      <c r="G56" s="148" t="n">
        <v>21679</v>
      </c>
      <c r="H56" s="148" t="n">
        <v>21507.8515778025</v>
      </c>
      <c r="I56" s="148" t="n">
        <v>21377.8783755125</v>
      </c>
      <c r="J56" s="148" t="n">
        <v>21489</v>
      </c>
      <c r="K56" s="148" t="n">
        <v>22400</v>
      </c>
      <c r="L56" s="148" t="n">
        <v>21877</v>
      </c>
      <c r="M56" s="148" t="n">
        <v>21380</v>
      </c>
      <c r="N56" s="148" t="n">
        <v>22592.0829874423</v>
      </c>
      <c r="O56" s="152" t="n">
        <v>21574.9670857371</v>
      </c>
      <c r="P56" s="123" t="n">
        <f aca="false">SUM(B56:O56)/COUNTIF(B56:O56,"&gt;0")</f>
        <v>21795.4297259268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2917.3144349254</v>
      </c>
      <c r="C57" s="154" t="n">
        <v>22126.6667466795</v>
      </c>
      <c r="D57" s="154" t="n">
        <v>21140.8398121923</v>
      </c>
      <c r="E57" s="154" t="n">
        <v>21678</v>
      </c>
      <c r="F57" s="154" t="n">
        <v>21256.200726869</v>
      </c>
      <c r="G57" s="154" t="n">
        <v>21535</v>
      </c>
      <c r="H57" s="154" t="n">
        <v>21496.6875401727</v>
      </c>
      <c r="I57" s="154" t="n">
        <v>21357.0835175598</v>
      </c>
      <c r="J57" s="154" t="n">
        <v>21483</v>
      </c>
      <c r="K57" s="154" t="n">
        <v>22368</v>
      </c>
      <c r="L57" s="154" t="n">
        <v>21858</v>
      </c>
      <c r="M57" s="154" t="n">
        <v>21349</v>
      </c>
      <c r="N57" s="154" t="n">
        <v>22543.0090855797</v>
      </c>
      <c r="O57" s="155" t="n">
        <v>21538.4890189945</v>
      </c>
      <c r="P57" s="128" t="n">
        <f aca="false">SUM(B57:O57)/COUNTIF(B57:O57,"&gt;0")</f>
        <v>21760.5207773552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2500.7815088131</v>
      </c>
      <c r="C58" s="157" t="n">
        <v>22102.5214270373</v>
      </c>
      <c r="D58" s="157" t="n">
        <v>21122.5026403862</v>
      </c>
      <c r="E58" s="157" t="n">
        <v>21658</v>
      </c>
      <c r="F58" s="157" t="n">
        <v>21250.3826399648</v>
      </c>
      <c r="G58" s="157" t="n">
        <v>21519</v>
      </c>
      <c r="H58" s="157" t="n">
        <v>21485.7100773601</v>
      </c>
      <c r="I58" s="157" t="n">
        <v>21324.4161987441</v>
      </c>
      <c r="J58" s="157" t="n">
        <v>21477</v>
      </c>
      <c r="K58" s="157" t="n">
        <v>22340</v>
      </c>
      <c r="L58" s="157" t="n">
        <v>21840</v>
      </c>
      <c r="M58" s="157" t="n">
        <v>21319</v>
      </c>
      <c r="N58" s="157" t="n">
        <v>22495.1363362214</v>
      </c>
      <c r="O58" s="158" t="n">
        <v>21502.8325402204</v>
      </c>
      <c r="P58" s="133" t="n">
        <f aca="false">SUM(B58:O58)/COUNTIF(B58:O58,"&gt;0")</f>
        <v>21709.8059549105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2463.7437286847</v>
      </c>
      <c r="C59" s="148" t="n">
        <v>22078.883115523</v>
      </c>
      <c r="D59" s="148" t="n">
        <v>21104.3668696749</v>
      </c>
      <c r="E59" s="148" t="n">
        <v>21624</v>
      </c>
      <c r="F59" s="148" t="n">
        <v>21244.6810206447</v>
      </c>
      <c r="G59" s="148" t="n">
        <v>21504</v>
      </c>
      <c r="H59" s="148" t="n">
        <v>21474.9118936465</v>
      </c>
      <c r="I59" s="148" t="n">
        <v>21304.7066401988</v>
      </c>
      <c r="J59" s="148" t="n">
        <v>21471</v>
      </c>
      <c r="K59" s="148" t="n">
        <v>22310</v>
      </c>
      <c r="L59" s="148" t="n">
        <v>21821</v>
      </c>
      <c r="M59" s="148" t="n">
        <v>21289</v>
      </c>
      <c r="N59" s="148" t="n">
        <v>22448.4251079534</v>
      </c>
      <c r="O59" s="152" t="n">
        <v>21467.966939226</v>
      </c>
      <c r="P59" s="123" t="n">
        <f aca="false">SUM(B59:O59)/COUNTIF(B59:O59,"&gt;0")</f>
        <v>21686.1918082537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2427.5173681317</v>
      </c>
      <c r="C60" s="148" t="n">
        <v>22055.7351833574</v>
      </c>
      <c r="D60" s="148" t="n">
        <v>21086.4312804811</v>
      </c>
      <c r="E60" s="148" t="n">
        <v>21590</v>
      </c>
      <c r="F60" s="148" t="n">
        <v>21239.0948065991</v>
      </c>
      <c r="G60" s="148" t="n">
        <v>21489</v>
      </c>
      <c r="H60" s="148" t="n">
        <v>21464.2861165674</v>
      </c>
      <c r="I60" s="148" t="n">
        <v>21285.0383712208</v>
      </c>
      <c r="J60" s="148" t="n">
        <v>21465</v>
      </c>
      <c r="K60" s="148" t="n">
        <v>22281</v>
      </c>
      <c r="L60" s="148" t="n">
        <v>21802</v>
      </c>
      <c r="M60" s="148" t="n">
        <v>21259</v>
      </c>
      <c r="N60" s="148" t="n">
        <v>22402.8378277883</v>
      </c>
      <c r="O60" s="152" t="n">
        <v>21433.8633244542</v>
      </c>
      <c r="P60" s="123" t="n">
        <f aca="false">SUM(B60:O60)/COUNTIF(B60:O60,"&gt;0")</f>
        <v>21662.9145913286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2392.073317209</v>
      </c>
      <c r="C61" s="148" t="n">
        <v>22033.0619304485</v>
      </c>
      <c r="D61" s="148" t="n">
        <v>21068.694683203</v>
      </c>
      <c r="E61" s="148" t="n">
        <v>21555</v>
      </c>
      <c r="F61" s="148" t="n">
        <v>21233.6229620032</v>
      </c>
      <c r="G61" s="148" t="n">
        <v>21474</v>
      </c>
      <c r="H61" s="148" t="n">
        <v>21453.8262648835</v>
      </c>
      <c r="I61" s="148" t="n">
        <v>21279.2222646491</v>
      </c>
      <c r="J61" s="148" t="n">
        <v>21460</v>
      </c>
      <c r="K61" s="148" t="n">
        <v>22253</v>
      </c>
      <c r="L61" s="148" t="n">
        <v>21785</v>
      </c>
      <c r="M61" s="148" t="n">
        <v>21229</v>
      </c>
      <c r="N61" s="148" t="n">
        <v>22358.3388427076</v>
      </c>
      <c r="O61" s="152" t="n">
        <v>21400.4944824854</v>
      </c>
      <c r="P61" s="123" t="n">
        <f aca="false">SUM(B61:O61)/COUNTIF(B61:O61,"&gt;0")</f>
        <v>21641.0953391135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2357.3841286261</v>
      </c>
      <c r="C62" s="148" t="n">
        <v>22010.848516975</v>
      </c>
      <c r="D62" s="148" t="n">
        <v>21051.1559177472</v>
      </c>
      <c r="E62" s="148" t="n">
        <v>21522</v>
      </c>
      <c r="F62" s="148" t="n">
        <v>21228.2644770103</v>
      </c>
      <c r="G62" s="148" t="n">
        <v>21459</v>
      </c>
      <c r="H62" s="148" t="n">
        <v>21443.5262195182</v>
      </c>
      <c r="I62" s="148" t="n">
        <v>21260.5794829591</v>
      </c>
      <c r="J62" s="148" t="n">
        <v>21454</v>
      </c>
      <c r="K62" s="148" t="n">
        <v>22226</v>
      </c>
      <c r="L62" s="148" t="n">
        <v>21766</v>
      </c>
      <c r="M62" s="148" t="n">
        <v>21201</v>
      </c>
      <c r="N62" s="148" t="n">
        <v>22314.8942931246</v>
      </c>
      <c r="O62" s="152" t="n">
        <v>21367.8347508753</v>
      </c>
      <c r="P62" s="123" t="n">
        <f aca="false">SUM(B62:O62)/COUNTIF(B62:O62,"&gt;0")</f>
        <v>21618.7491276311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2323.4238939261</v>
      </c>
      <c r="C63" s="148" t="n">
        <v>21989.0809012319</v>
      </c>
      <c r="D63" s="148" t="n">
        <v>21033.8138530776</v>
      </c>
      <c r="E63" s="148" t="n">
        <v>21488</v>
      </c>
      <c r="F63" s="148" t="n">
        <v>21223.0183672611</v>
      </c>
      <c r="G63" s="148" t="n">
        <v>21444</v>
      </c>
      <c r="H63" s="148" t="n">
        <v>21433.3801971399</v>
      </c>
      <c r="I63" s="148" t="n">
        <v>21241.0096228086</v>
      </c>
      <c r="J63" s="148" t="n">
        <v>21449</v>
      </c>
      <c r="K63" s="148" t="n">
        <v>22199</v>
      </c>
      <c r="L63" s="148" t="n">
        <v>21761</v>
      </c>
      <c r="M63" s="148" t="n">
        <v>21173</v>
      </c>
      <c r="N63" s="148" t="n">
        <v>22272.471997027</v>
      </c>
      <c r="O63" s="152" t="n">
        <v>21335.8599028365</v>
      </c>
      <c r="P63" s="123" t="n">
        <f aca="false">SUM(B63:O63)/COUNTIF(B63:O63,"&gt;0")</f>
        <v>21597.5756239506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2290.1681310044</v>
      </c>
      <c r="C64" s="148" t="n">
        <v>21967.7457830607</v>
      </c>
      <c r="D64" s="148" t="n">
        <v>21016.6673867806</v>
      </c>
      <c r="E64" s="148" t="n">
        <v>21483</v>
      </c>
      <c r="F64" s="148" t="n">
        <v>21217.8836734084</v>
      </c>
      <c r="G64" s="148" t="n">
        <v>21429</v>
      </c>
      <c r="H64" s="148" t="n">
        <v>21423.3827261044</v>
      </c>
      <c r="I64" s="148" t="n">
        <v>21222.4393009368</v>
      </c>
      <c r="J64" s="148" t="n">
        <v>21443</v>
      </c>
      <c r="K64" s="148" t="n">
        <v>22173</v>
      </c>
      <c r="L64" s="148" t="n">
        <v>21743</v>
      </c>
      <c r="M64" s="148" t="n">
        <v>21146</v>
      </c>
      <c r="N64" s="148" t="n">
        <v>22231.0413437133</v>
      </c>
      <c r="O64" s="152" t="n">
        <v>21304.5470424704</v>
      </c>
      <c r="P64" s="123" t="n">
        <f aca="false">SUM(B64:O64)/COUNTIF(B64:O64,"&gt;0")</f>
        <v>21577.9196705342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2257.5936817468</v>
      </c>
      <c r="C65" s="148" t="n">
        <v>21946.830552274</v>
      </c>
      <c r="D65" s="148" t="n">
        <v>20999.7154446451</v>
      </c>
      <c r="E65" s="148" t="n">
        <v>21477</v>
      </c>
      <c r="F65" s="148" t="n">
        <v>21212.8594606563</v>
      </c>
      <c r="G65" s="148" t="n">
        <v>21413</v>
      </c>
      <c r="H65" s="148" t="n">
        <v>21413.5286245097</v>
      </c>
      <c r="I65" s="148" t="n">
        <v>21202.9475932499</v>
      </c>
      <c r="J65" s="148" t="n">
        <v>21438</v>
      </c>
      <c r="K65" s="148" t="n">
        <v>22147</v>
      </c>
      <c r="L65" s="148" t="n">
        <v>21724</v>
      </c>
      <c r="M65" s="148" t="n">
        <v>21118</v>
      </c>
      <c r="N65" s="148" t="n">
        <v>22190.5731961639</v>
      </c>
      <c r="O65" s="152" t="n">
        <v>21273.874509416</v>
      </c>
      <c r="P65" s="123" t="n">
        <f aca="false">SUM(B65:O65)/COUNTIF(B65:O65,"&gt;0")</f>
        <v>21558.2087901901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2225.6786187177</v>
      </c>
      <c r="C66" s="148" t="n">
        <v>21926.3232415549</v>
      </c>
      <c r="D66" s="148" t="n">
        <v>20982.9569802582</v>
      </c>
      <c r="E66" s="148" t="n">
        <v>21471</v>
      </c>
      <c r="F66" s="148" t="n">
        <v>21207.9448183144</v>
      </c>
      <c r="G66" s="148" t="n">
        <v>21399</v>
      </c>
      <c r="H66" s="148" t="n">
        <v>21403.8129801451</v>
      </c>
      <c r="I66" s="148" t="n">
        <v>21184.4492591557</v>
      </c>
      <c r="J66" s="148" t="n">
        <v>21433</v>
      </c>
      <c r="K66" s="148" t="n">
        <v>22123</v>
      </c>
      <c r="L66" s="148" t="n">
        <v>21719</v>
      </c>
      <c r="M66" s="148" t="n">
        <v>21092</v>
      </c>
      <c r="N66" s="148" t="n">
        <v>22151.0398012006</v>
      </c>
      <c r="O66" s="152" t="n">
        <v>21243.8217919187</v>
      </c>
      <c r="P66" s="123" t="n">
        <f aca="false">SUM(B66:O66)/COUNTIF(B66:O66,"&gt;0")</f>
        <v>21540.2162493761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2194.4021599582</v>
      </c>
      <c r="C67" s="154" t="n">
        <v>21906.2124833716</v>
      </c>
      <c r="D67" s="154" t="n">
        <v>20966.3909746147</v>
      </c>
      <c r="E67" s="154" t="n">
        <v>21466</v>
      </c>
      <c r="F67" s="154" t="n">
        <v>21203.1388593659</v>
      </c>
      <c r="G67" s="154" t="n">
        <v>21384</v>
      </c>
      <c r="H67" s="154" t="n">
        <v>21394.2311321412</v>
      </c>
      <c r="I67" s="154" t="n">
        <v>21165.9854140918</v>
      </c>
      <c r="J67" s="154" t="n">
        <v>21428</v>
      </c>
      <c r="K67" s="154" t="n">
        <v>22098</v>
      </c>
      <c r="L67" s="154" t="n">
        <v>21701</v>
      </c>
      <c r="M67" s="154" t="n">
        <v>21066</v>
      </c>
      <c r="N67" s="154" t="n">
        <v>22112.4147066871</v>
      </c>
      <c r="O67" s="155" t="n">
        <v>21214.3694474477</v>
      </c>
      <c r="P67" s="128" t="n">
        <f aca="false">SUM(B67:O67)/COUNTIF(B67:O67,"&gt;0")</f>
        <v>21521.4389412627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2163.7445910651</v>
      </c>
      <c r="C68" s="157" t="n">
        <v>21886.4874705038</v>
      </c>
      <c r="D68" s="157" t="n">
        <v>20950.0164357414</v>
      </c>
      <c r="E68" s="157" t="n">
        <v>21461</v>
      </c>
      <c r="F68" s="157" t="n">
        <v>21198.4407200493</v>
      </c>
      <c r="G68" s="157" t="n">
        <v>21369</v>
      </c>
      <c r="H68" s="157" t="n">
        <v>21387.0718826387</v>
      </c>
      <c r="I68" s="157" t="n">
        <v>21161.2395399389</v>
      </c>
      <c r="J68" s="157" t="n">
        <v>21423</v>
      </c>
      <c r="K68" s="157" t="n">
        <v>22074</v>
      </c>
      <c r="L68" s="157" t="n">
        <v>21682</v>
      </c>
      <c r="M68" s="157" t="n">
        <v>21041</v>
      </c>
      <c r="N68" s="157" t="n">
        <v>22074.6726851043</v>
      </c>
      <c r="O68" s="158" t="n">
        <v>21185.4990300894</v>
      </c>
      <c r="P68" s="133" t="n">
        <f aca="false">SUM(B68:O68)/COUNTIF(B68:O68,"&gt;0")</f>
        <v>21504.0837396522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2133.6871938191</v>
      </c>
      <c r="C69" s="148" t="n">
        <v>21867.137919824</v>
      </c>
      <c r="D69" s="148" t="n">
        <v>20933.8323983356</v>
      </c>
      <c r="E69" s="148" t="n">
        <v>21442</v>
      </c>
      <c r="F69" s="148" t="n">
        <v>21193.8495594534</v>
      </c>
      <c r="G69" s="148" t="n">
        <v>21354</v>
      </c>
      <c r="H69" s="148" t="n">
        <v>21380.0345582729</v>
      </c>
      <c r="I69" s="148" t="n">
        <v>21142.8232916153</v>
      </c>
      <c r="J69" s="148" t="n">
        <v>21418</v>
      </c>
      <c r="K69" s="148" t="n">
        <v>22050</v>
      </c>
      <c r="L69" s="148" t="n">
        <v>21677</v>
      </c>
      <c r="M69" s="148" t="n">
        <v>21017</v>
      </c>
      <c r="N69" s="148" t="n">
        <v>22037.7896629121</v>
      </c>
      <c r="O69" s="152" t="n">
        <v>21157.1930240367</v>
      </c>
      <c r="P69" s="123" t="n">
        <f aca="false">SUM(B69:O69)/COUNTIF(B69:O69,"&gt;0")</f>
        <v>21486.0248291621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2104.2121807147</v>
      </c>
      <c r="C70" s="148" t="n">
        <v>21848.1540390162</v>
      </c>
      <c r="D70" s="148" t="n">
        <v>20917.8379234165</v>
      </c>
      <c r="E70" s="148" t="n">
        <v>21438</v>
      </c>
      <c r="F70" s="148" t="n">
        <v>21189.3645591252</v>
      </c>
      <c r="G70" s="148" t="n">
        <v>21339</v>
      </c>
      <c r="H70" s="148" t="n">
        <v>21373.1151635286</v>
      </c>
      <c r="I70" s="148" t="n">
        <v>21125.3841193834</v>
      </c>
      <c r="J70" s="148" t="n">
        <v>21414</v>
      </c>
      <c r="K70" s="148" t="n">
        <v>22028</v>
      </c>
      <c r="L70" s="148" t="n">
        <v>21659</v>
      </c>
      <c r="M70" s="148" t="n">
        <v>20993</v>
      </c>
      <c r="N70" s="148" t="n">
        <v>22001.7426551695</v>
      </c>
      <c r="O70" s="152" t="n">
        <v>21129.4347825725</v>
      </c>
      <c r="P70" s="123" t="n">
        <f aca="false">SUM(B70:O70)/COUNTIF(B70:O70,"&gt;0")</f>
        <v>21468.5889587805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2075.3026348174</v>
      </c>
      <c r="C71" s="148" t="n">
        <v>21829.5264959496</v>
      </c>
      <c r="D71" s="148" t="n">
        <v>20902.0320979907</v>
      </c>
      <c r="E71" s="148" t="n">
        <v>21433</v>
      </c>
      <c r="F71" s="148" t="n">
        <v>21184.9849226909</v>
      </c>
      <c r="G71" s="148" t="n">
        <v>21339</v>
      </c>
      <c r="H71" s="148" t="n">
        <v>21366.3098947034</v>
      </c>
      <c r="I71" s="148" t="n">
        <v>21107.0336017773</v>
      </c>
      <c r="J71" s="148" t="n">
        <v>21409</v>
      </c>
      <c r="K71" s="148" t="n">
        <v>22005</v>
      </c>
      <c r="L71" s="148" t="n">
        <v>21642</v>
      </c>
      <c r="M71" s="148" t="n">
        <v>20969</v>
      </c>
      <c r="N71" s="148" t="n">
        <v>21966.5097049446</v>
      </c>
      <c r="O71" s="152" t="n">
        <v>21102.2084720127</v>
      </c>
      <c r="P71" s="123" t="n">
        <f aca="false">SUM(B71:O71)/COUNTIF(B71:O71,"&gt;0")</f>
        <v>21452.2077017776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2046.9424544378</v>
      </c>
      <c r="C72" s="148" t="n">
        <v>21811.2463904589</v>
      </c>
      <c r="D72" s="148" t="n">
        <v>20886.4140347297</v>
      </c>
      <c r="E72" s="148" t="n">
        <v>21427</v>
      </c>
      <c r="F72" s="148" t="n">
        <v>21180.709875488</v>
      </c>
      <c r="G72" s="148" t="n">
        <v>21323</v>
      </c>
      <c r="H72" s="148" t="n">
        <v>21358.4243389435</v>
      </c>
      <c r="I72" s="148" t="n">
        <v>21102.3376423909</v>
      </c>
      <c r="J72" s="148" t="n">
        <v>21405</v>
      </c>
      <c r="K72" s="148" t="n">
        <v>21983</v>
      </c>
      <c r="L72" s="148" t="n">
        <v>21637</v>
      </c>
      <c r="M72" s="148" t="n">
        <v>20945</v>
      </c>
      <c r="N72" s="148" t="n">
        <v>21932.0698270925</v>
      </c>
      <c r="O72" s="152" t="n">
        <v>21075.4990201342</v>
      </c>
      <c r="P72" s="123" t="n">
        <f aca="false">SUM(B72:O72)/COUNTIF(B72:O72,"&gt;0")</f>
        <v>21436.6888274054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2019.1163021691</v>
      </c>
      <c r="C73" s="148" t="n">
        <v>21793.3052283057</v>
      </c>
      <c r="D73" s="148" t="n">
        <v>20870.9828716613</v>
      </c>
      <c r="E73" s="148" t="n">
        <v>21423</v>
      </c>
      <c r="F73" s="148" t="n">
        <v>21176.5386642106</v>
      </c>
      <c r="G73" s="148" t="n">
        <v>21308</v>
      </c>
      <c r="H73" s="148" t="n">
        <v>21350.6658821676</v>
      </c>
      <c r="I73" s="148" t="n">
        <v>21084.9697121967</v>
      </c>
      <c r="J73" s="148" t="n">
        <v>21400</v>
      </c>
      <c r="K73" s="148" t="n">
        <v>21962</v>
      </c>
      <c r="L73" s="148" t="n">
        <v>21619</v>
      </c>
      <c r="M73" s="148" t="n">
        <v>20922</v>
      </c>
      <c r="N73" s="148" t="n">
        <v>21898.4029560255</v>
      </c>
      <c r="O73" s="152" t="n">
        <v>21049.2920686652</v>
      </c>
      <c r="P73" s="123" t="n">
        <f aca="false">SUM(B73:O73)/COUNTIF(B73:O73,"&gt;0")</f>
        <v>21419.805263243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1991.8095578809</v>
      </c>
      <c r="C74" s="148" t="n">
        <v>21775.6948971234</v>
      </c>
      <c r="D74" s="148" t="n">
        <v>20855.7377718727</v>
      </c>
      <c r="E74" s="148" t="n">
        <v>21418</v>
      </c>
      <c r="F74" s="148" t="n">
        <v>21172.4705565654</v>
      </c>
      <c r="G74" s="148" t="n">
        <v>21294</v>
      </c>
      <c r="H74" s="148" t="n">
        <v>21343.0305932142</v>
      </c>
      <c r="I74" s="148" t="n">
        <v>21066.6975161099</v>
      </c>
      <c r="J74" s="148" t="n">
        <v>21396</v>
      </c>
      <c r="K74" s="148" t="n">
        <v>21941</v>
      </c>
      <c r="L74" s="148" t="n">
        <v>21614</v>
      </c>
      <c r="M74" s="148" t="n">
        <v>20900</v>
      </c>
      <c r="N74" s="148" t="n">
        <v>21865.4898971361</v>
      </c>
      <c r="O74" s="152" t="n">
        <v>21023.5739294608</v>
      </c>
      <c r="P74" s="123" t="n">
        <f aca="false">SUM(B74:O74)/COUNTIF(B74:O74,"&gt;0")</f>
        <v>21404.1074799545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1965.0082753102</v>
      </c>
      <c r="C75" s="148" t="n">
        <v>21758.4076441649</v>
      </c>
      <c r="D75" s="148" t="n">
        <v>20840.6779232258</v>
      </c>
      <c r="E75" s="148" t="n">
        <v>21414</v>
      </c>
      <c r="F75" s="148" t="n">
        <v>21168.5048409391</v>
      </c>
      <c r="G75" s="148" t="n">
        <v>21278</v>
      </c>
      <c r="H75" s="148" t="n">
        <v>21335.5147189772</v>
      </c>
      <c r="I75" s="148" t="n">
        <v>21062.9687402508</v>
      </c>
      <c r="J75" s="148" t="n">
        <v>21392</v>
      </c>
      <c r="K75" s="148" t="n">
        <v>21920</v>
      </c>
      <c r="L75" s="148" t="n">
        <v>21595</v>
      </c>
      <c r="M75" s="148" t="n">
        <v>20878</v>
      </c>
      <c r="N75" s="148" t="n">
        <v>21833.3122815688</v>
      </c>
      <c r="O75" s="152" t="n">
        <v>20998.3315440276</v>
      </c>
      <c r="P75" s="123" t="n">
        <f aca="false">SUM(B75:O75)/COUNTIF(B75:O75,"&gt;0")</f>
        <v>21388.5518548903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1938.6991419224</v>
      </c>
      <c r="C76" s="148" t="n">
        <v>21741.4360556952</v>
      </c>
      <c r="D76" s="148" t="n">
        <v>20825.8025380848</v>
      </c>
      <c r="E76" s="148" t="n">
        <v>21396</v>
      </c>
      <c r="F76" s="148" t="n">
        <v>21164.6408260776</v>
      </c>
      <c r="G76" s="148" t="n">
        <v>21264</v>
      </c>
      <c r="H76" s="148" t="n">
        <v>21328.1146738599</v>
      </c>
      <c r="I76" s="148" t="n">
        <v>21045.6694661399</v>
      </c>
      <c r="J76" s="148" t="n">
        <v>21388</v>
      </c>
      <c r="K76" s="148" t="n">
        <v>21898</v>
      </c>
      <c r="L76" s="148" t="n">
        <v>21577</v>
      </c>
      <c r="M76" s="148" t="n">
        <v>20856</v>
      </c>
      <c r="N76" s="148" t="n">
        <v>21801.8525240648</v>
      </c>
      <c r="O76" s="152" t="n">
        <v>20973.5524460943</v>
      </c>
      <c r="P76" s="123" t="n">
        <f aca="false">SUM(B76:O76)/COUNTIF(B76:O76,"&gt;0")</f>
        <v>21371.3405479956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1912.8694417539</v>
      </c>
      <c r="C77" s="154" t="n">
        <v>21724.7730378842</v>
      </c>
      <c r="D77" s="154" t="n">
        <v>20811.1108530553</v>
      </c>
      <c r="E77" s="154" t="n">
        <v>21392</v>
      </c>
      <c r="F77" s="154" t="n">
        <v>21160.8778407746</v>
      </c>
      <c r="G77" s="154" t="n">
        <v>21249</v>
      </c>
      <c r="H77" s="154" t="n">
        <v>21320.8270299943</v>
      </c>
      <c r="I77" s="154" t="n">
        <v>21028.3992246292</v>
      </c>
      <c r="J77" s="154" t="n">
        <v>21384</v>
      </c>
      <c r="K77" s="154" t="n">
        <v>21878</v>
      </c>
      <c r="L77" s="154" t="n">
        <v>21572</v>
      </c>
      <c r="M77" s="154" t="n">
        <v>20835</v>
      </c>
      <c r="N77" s="154" t="n">
        <v>21771.0937836331</v>
      </c>
      <c r="O77" s="155" t="n">
        <v>20949.2247269603</v>
      </c>
      <c r="P77" s="128" t="n">
        <f aca="false">SUM(B77:O77)/COUNTIF(B77:O77,"&gt;0")</f>
        <v>21356.3697099061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1887.5070209746</v>
      </c>
      <c r="C78" s="157" t="n">
        <v>21708.4117990698</v>
      </c>
      <c r="D78" s="157" t="n">
        <v>20796.6021287349</v>
      </c>
      <c r="E78" s="157" t="n">
        <v>21388</v>
      </c>
      <c r="F78" s="157" t="n">
        <v>21157.2152335716</v>
      </c>
      <c r="G78" s="157" t="n">
        <v>21234</v>
      </c>
      <c r="H78" s="157" t="n">
        <v>21313.6485081637</v>
      </c>
      <c r="I78" s="157" t="n">
        <v>21024.6950678631</v>
      </c>
      <c r="J78" s="157" t="n">
        <v>21380</v>
      </c>
      <c r="K78" s="157" t="n">
        <v>21860</v>
      </c>
      <c r="L78" s="157" t="n">
        <v>21554</v>
      </c>
      <c r="M78" s="157" t="n">
        <v>20813</v>
      </c>
      <c r="N78" s="157" t="n">
        <v>21741.0199268227</v>
      </c>
      <c r="O78" s="158" t="n">
        <v>20925.3370033769</v>
      </c>
      <c r="P78" s="133" t="n">
        <f aca="false">SUM(B78:O78)/COUNTIF(B78:O78,"&gt;0")</f>
        <v>21341.6740491841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1862.6002559358</v>
      </c>
      <c r="C79" s="148" t="n">
        <v>21692.3458332766</v>
      </c>
      <c r="D79" s="148" t="n">
        <v>20782.2756494752</v>
      </c>
      <c r="E79" s="148" t="n">
        <v>21384</v>
      </c>
      <c r="F79" s="148" t="n">
        <v>21153.6523724683</v>
      </c>
      <c r="G79" s="148" t="n">
        <v>21219</v>
      </c>
      <c r="H79" s="148" t="n">
        <v>21306.5759693672</v>
      </c>
      <c r="I79" s="148" t="n">
        <v>21007.4619361571</v>
      </c>
      <c r="J79" s="148" t="n">
        <v>21377</v>
      </c>
      <c r="K79" s="148" t="n">
        <v>21840</v>
      </c>
      <c r="L79" s="148" t="n">
        <v>21549</v>
      </c>
      <c r="M79" s="148" t="n">
        <v>20793</v>
      </c>
      <c r="N79" s="148" t="n">
        <v>21711.6154933929</v>
      </c>
      <c r="O79" s="152" t="n">
        <v>20901.8783877444</v>
      </c>
      <c r="P79" s="123" t="n">
        <f aca="false">SUM(B79:O79)/COUNTIF(B79:O79,"&gt;0")</f>
        <v>21327.1718498441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1838.1380234916</v>
      </c>
      <c r="C80" s="148" t="n">
        <v>21676.5689048836</v>
      </c>
      <c r="D80" s="148" t="n">
        <v>20768.1307231546</v>
      </c>
      <c r="E80" s="148" t="n">
        <v>21380</v>
      </c>
      <c r="F80" s="148" t="n">
        <v>21150.1886446418</v>
      </c>
      <c r="G80" s="148" t="n">
        <v>21205</v>
      </c>
      <c r="H80" s="148" t="n">
        <v>21299.6064069717</v>
      </c>
      <c r="I80" s="148" t="n">
        <v>21003.7740569122</v>
      </c>
      <c r="J80" s="148" t="n">
        <v>21373</v>
      </c>
      <c r="K80" s="148" t="n">
        <v>21821</v>
      </c>
      <c r="L80" s="148" t="n">
        <v>21531</v>
      </c>
      <c r="M80" s="148" t="n">
        <v>20774</v>
      </c>
      <c r="N80" s="148" t="n">
        <v>21682.8656641971</v>
      </c>
      <c r="O80" s="152" t="n">
        <v>20878.8384604275</v>
      </c>
      <c r="P80" s="123" t="n">
        <f aca="false">SUM(B80:O80)/COUNTIF(B80:O80,"&gt;0")</f>
        <v>21313.0079203343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1814.1096734033</v>
      </c>
      <c r="C81" s="148" t="n">
        <v>21661.0750343466</v>
      </c>
      <c r="D81" s="148" t="n">
        <v>20754.1666809624</v>
      </c>
      <c r="E81" s="148" t="n">
        <v>21377</v>
      </c>
      <c r="F81" s="148" t="n">
        <v>21146.8234561765</v>
      </c>
      <c r="G81" s="148" t="n">
        <v>21191</v>
      </c>
      <c r="H81" s="148" t="n">
        <v>21292.7369394057</v>
      </c>
      <c r="I81" s="148" t="n">
        <v>20987.4970671416</v>
      </c>
      <c r="J81" s="148" t="n">
        <v>21370</v>
      </c>
      <c r="K81" s="148" t="n">
        <v>21803</v>
      </c>
      <c r="L81" s="148" t="n">
        <v>21526</v>
      </c>
      <c r="M81" s="148" t="n">
        <v>20754</v>
      </c>
      <c r="N81" s="148" t="n">
        <v>21654.7562311132</v>
      </c>
      <c r="O81" s="152" t="n">
        <v>20856.2072440119</v>
      </c>
      <c r="P81" s="123" t="n">
        <f aca="false">SUM(B81:O81)/COUNTIF(B81:O81,"&gt;0")</f>
        <v>21299.1694518972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1790.505002655</v>
      </c>
      <c r="C82" s="148" t="n">
        <v>21645.8584848899</v>
      </c>
      <c r="D82" s="148" t="n">
        <v>20740.3828771932</v>
      </c>
      <c r="E82" s="148" t="n">
        <v>21359</v>
      </c>
      <c r="F82" s="148" t="n">
        <v>21143.5562318035</v>
      </c>
      <c r="G82" s="148" t="n">
        <v>21176</v>
      </c>
      <c r="H82" s="148" t="n">
        <v>21285.964803347</v>
      </c>
      <c r="I82" s="148" t="n">
        <v>20983.8233428734</v>
      </c>
      <c r="J82" s="148" t="n">
        <v>21366</v>
      </c>
      <c r="K82" s="148" t="n">
        <v>21783</v>
      </c>
      <c r="L82" s="148" t="n">
        <v>21508</v>
      </c>
      <c r="M82" s="148" t="n">
        <v>20734</v>
      </c>
      <c r="N82" s="148" t="n">
        <v>21627.2735688671</v>
      </c>
      <c r="O82" s="152" t="n">
        <v>20833.975179341</v>
      </c>
      <c r="P82" s="123" t="n">
        <f aca="false">SUM(B82:O82)/COUNTIF(B82:O82,"&gt;0")</f>
        <v>21284.0956779264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1767.3142315232</v>
      </c>
      <c r="C83" s="148" t="n">
        <v>21630.9137500888</v>
      </c>
      <c r="D83" s="148" t="n">
        <v>20726.7786890521</v>
      </c>
      <c r="E83" s="148" t="n">
        <v>21356</v>
      </c>
      <c r="F83" s="148" t="n">
        <v>21140.3864146483</v>
      </c>
      <c r="G83" s="148" t="n">
        <v>21161</v>
      </c>
      <c r="H83" s="148" t="n">
        <v>21279.2873473681</v>
      </c>
      <c r="I83" s="148" t="n">
        <v>20967.5776218574</v>
      </c>
      <c r="J83" s="148" t="n">
        <v>21363</v>
      </c>
      <c r="K83" s="148" t="n">
        <v>21767</v>
      </c>
      <c r="L83" s="148" t="n">
        <v>21504</v>
      </c>
      <c r="M83" s="148" t="n">
        <v>20715</v>
      </c>
      <c r="N83" s="148" t="n">
        <v>21600.4046086118</v>
      </c>
      <c r="O83" s="152" t="n">
        <v>20812.1331031879</v>
      </c>
      <c r="P83" s="123" t="n">
        <f aca="false">SUM(B83:O83)/COUNTIF(B83:O83,"&gt;0")</f>
        <v>21270.771126167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1744.5279812599</v>
      </c>
      <c r="C84" s="148" t="n">
        <v>21616.2355422727</v>
      </c>
      <c r="D84" s="148" t="n">
        <v>20713.35351647</v>
      </c>
      <c r="E84" s="148" t="n">
        <v>21352</v>
      </c>
      <c r="F84" s="148" t="n">
        <v>21137.3134659888</v>
      </c>
      <c r="G84" s="148" t="n">
        <v>21146</v>
      </c>
      <c r="H84" s="148" t="n">
        <v>21272.702026002</v>
      </c>
      <c r="I84" s="148" t="n">
        <v>20963.9179712265</v>
      </c>
      <c r="J84" s="148" t="n">
        <v>21360</v>
      </c>
      <c r="K84" s="148" t="n">
        <v>21748</v>
      </c>
      <c r="L84" s="148" t="n">
        <v>21487</v>
      </c>
      <c r="M84" s="148" t="n">
        <v>20696</v>
      </c>
      <c r="N84" s="148" t="n">
        <v>21574.1368131338</v>
      </c>
      <c r="O84" s="152" t="n">
        <v>20790.6722274313</v>
      </c>
      <c r="P84" s="123" t="n">
        <f aca="false">SUM(B84:O84)/COUNTIF(B84:O84,"&gt;0")</f>
        <v>21257.2756816989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1722.1372532614</v>
      </c>
      <c r="C85" s="148" t="n">
        <v>21601.8187816849</v>
      </c>
      <c r="D85" s="148" t="n">
        <v>20700.1067819298</v>
      </c>
      <c r="E85" s="148" t="n">
        <v>21349</v>
      </c>
      <c r="F85" s="148" t="n">
        <v>21134.3368650214</v>
      </c>
      <c r="G85" s="148" t="n">
        <v>21132</v>
      </c>
      <c r="H85" s="148" t="n">
        <v>21266.2063941941</v>
      </c>
      <c r="I85" s="148" t="n">
        <v>20947.7034107562</v>
      </c>
      <c r="J85" s="148" t="n">
        <v>21357</v>
      </c>
      <c r="K85" s="148" t="n">
        <v>21732</v>
      </c>
      <c r="L85" s="148" t="n">
        <v>21482</v>
      </c>
      <c r="M85" s="148" t="n">
        <v>20678</v>
      </c>
      <c r="N85" s="148" t="n">
        <v>21548.4581535724</v>
      </c>
      <c r="O85" s="152" t="n">
        <v>20769.5841196156</v>
      </c>
      <c r="P85" s="123" t="n">
        <f aca="false">SUM(B85:O85)/COUNTIF(B85:O85,"&gt;0")</f>
        <v>21244.3108400026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1700.1334096045</v>
      </c>
      <c r="C86" s="148" t="n">
        <v>21587.6585863399</v>
      </c>
      <c r="D86" s="148" t="n">
        <v>20687.0379303016</v>
      </c>
      <c r="E86" s="148" t="n">
        <v>21346</v>
      </c>
      <c r="F86" s="148" t="n">
        <v>21131.4561086358</v>
      </c>
      <c r="G86" s="148" t="n">
        <v>21117</v>
      </c>
      <c r="H86" s="148" t="n">
        <v>21259.798102112</v>
      </c>
      <c r="I86" s="148" t="n">
        <v>20944.9684202081</v>
      </c>
      <c r="J86" s="148" t="n">
        <v>21354</v>
      </c>
      <c r="K86" s="148" t="n">
        <v>21715</v>
      </c>
      <c r="L86" s="148" t="n">
        <v>21464</v>
      </c>
      <c r="M86" s="148" t="n">
        <v>20659</v>
      </c>
      <c r="N86" s="148" t="n">
        <v>21523.3570875449</v>
      </c>
      <c r="O86" s="152" t="n">
        <v>20748.860684786</v>
      </c>
      <c r="P86" s="123" t="n">
        <f aca="false">SUM(B86:O86)/COUNTIF(B86:O86,"&gt;0")</f>
        <v>21231.3050235381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1678.5081548463</v>
      </c>
      <c r="C87" s="154" t="n">
        <v>21573.7502625263</v>
      </c>
      <c r="D87" s="154" t="n">
        <v>20674.1464286891</v>
      </c>
      <c r="E87" s="154" t="n">
        <v>21343</v>
      </c>
      <c r="F87" s="154" t="n">
        <v>21128.6707111985</v>
      </c>
      <c r="G87" s="154" t="n">
        <v>21103</v>
      </c>
      <c r="H87" s="154" t="n">
        <v>21253.4748902861</v>
      </c>
      <c r="I87" s="154" t="n">
        <v>20928.7834214168</v>
      </c>
      <c r="J87" s="154" t="n">
        <v>21351</v>
      </c>
      <c r="K87" s="154" t="n">
        <v>21698</v>
      </c>
      <c r="L87" s="154" t="n">
        <v>21446</v>
      </c>
      <c r="M87" s="154" t="n">
        <v>20641</v>
      </c>
      <c r="N87" s="154" t="n">
        <v>21498.8225385815</v>
      </c>
      <c r="O87" s="155" t="n">
        <v>20728.4941485021</v>
      </c>
      <c r="P87" s="128" t="n">
        <f aca="false">SUM(B87:O87)/COUNTIF(B87:O87,"&gt;0")</f>
        <v>21217.6178968605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1657.2535189898</v>
      </c>
      <c r="C88" s="157" t="n">
        <v>21560.0892959062</v>
      </c>
      <c r="D88" s="157" t="n">
        <v>20661.4317662845</v>
      </c>
      <c r="E88" s="157" t="n">
        <v>21340</v>
      </c>
      <c r="F88" s="157" t="n">
        <v>21125.9802043443</v>
      </c>
      <c r="G88" s="157" t="n">
        <v>21089</v>
      </c>
      <c r="H88" s="157" t="n">
        <v>21247.2345850553</v>
      </c>
      <c r="I88" s="157" t="n">
        <v>20926.0573821492</v>
      </c>
      <c r="J88" s="157" t="n">
        <v>21348</v>
      </c>
      <c r="K88" s="157" t="n">
        <v>21682</v>
      </c>
      <c r="L88" s="157" t="n">
        <v>21441</v>
      </c>
      <c r="M88" s="157" t="n">
        <v>20624</v>
      </c>
      <c r="N88" s="157" t="n">
        <v>21474.8438767807</v>
      </c>
      <c r="O88" s="158" t="n">
        <v>20708.4770409369</v>
      </c>
      <c r="P88" s="133" t="n">
        <f aca="false">SUM(B88:O88)/COUNTIF(B88:O88,"&gt;0")</f>
        <v>21206.0976907462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1636.3618415274</v>
      </c>
      <c r="C89" s="148" t="n">
        <v>21546.6713431666</v>
      </c>
      <c r="D89" s="148" t="n">
        <v>20648.8934542342</v>
      </c>
      <c r="E89" s="148" t="n">
        <v>21323</v>
      </c>
      <c r="F89" s="148" t="n">
        <v>21123.3841367766</v>
      </c>
      <c r="G89" s="148" t="n">
        <v>21088</v>
      </c>
      <c r="H89" s="148" t="n">
        <v>21241.075094294</v>
      </c>
      <c r="I89" s="148" t="n">
        <v>20909.9018538713</v>
      </c>
      <c r="J89" s="148" t="n">
        <v>21345</v>
      </c>
      <c r="K89" s="148" t="n">
        <v>21665</v>
      </c>
      <c r="L89" s="148" t="n">
        <v>21424</v>
      </c>
      <c r="M89" s="148" t="n">
        <v>20606</v>
      </c>
      <c r="N89" s="148" t="n">
        <v>21451.4109006034</v>
      </c>
      <c r="O89" s="152" t="n">
        <v>20688.8021819828</v>
      </c>
      <c r="P89" s="123" t="n">
        <f aca="false">SUM(B89:O89)/COUNTIF(B89:O89,"&gt;0")</f>
        <v>21192.6786290326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1615.8257564822</v>
      </c>
      <c r="C90" s="148" t="n">
        <v>21533.4922241831</v>
      </c>
      <c r="D90" s="148" t="n">
        <v>20636.5310255138</v>
      </c>
      <c r="E90" s="148" t="n">
        <v>21320</v>
      </c>
      <c r="F90" s="148" t="n">
        <v>21120.8820740746</v>
      </c>
      <c r="G90" s="148" t="n">
        <v>21074</v>
      </c>
      <c r="H90" s="148" t="n">
        <v>21234.9944034029</v>
      </c>
      <c r="I90" s="148" t="n">
        <v>20907.1847220114</v>
      </c>
      <c r="J90" s="148" t="n">
        <v>21343</v>
      </c>
      <c r="K90" s="148" t="n">
        <v>21650</v>
      </c>
      <c r="L90" s="148" t="n">
        <v>21420</v>
      </c>
      <c r="M90" s="148" t="n">
        <v>20589</v>
      </c>
      <c r="N90" s="148" t="n">
        <v>21428.5138197313</v>
      </c>
      <c r="O90" s="152" t="n">
        <v>20669.4626672862</v>
      </c>
      <c r="P90" s="123" t="n">
        <f aca="false">SUM(B90:O90)/COUNTIF(B90:O90,"&gt;0")</f>
        <v>21181.6347637633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1595.6381783735</v>
      </c>
      <c r="C91" s="148" t="n">
        <v>21520.5479146584</v>
      </c>
      <c r="D91" s="148" t="n">
        <v>20624.3440348122</v>
      </c>
      <c r="E91" s="148" t="n">
        <v>21317</v>
      </c>
      <c r="F91" s="148" t="n">
        <v>21118.4735985093</v>
      </c>
      <c r="G91" s="148" t="n">
        <v>21059</v>
      </c>
      <c r="H91" s="148" t="n">
        <v>21228.9905715418</v>
      </c>
      <c r="I91" s="148" t="n">
        <v>20891.0585735124</v>
      </c>
      <c r="J91" s="148" t="n">
        <v>21340</v>
      </c>
      <c r="K91" s="148" t="n">
        <v>21634</v>
      </c>
      <c r="L91" s="148" t="n">
        <v>21403</v>
      </c>
      <c r="M91" s="148" t="n">
        <v>20573</v>
      </c>
      <c r="N91" s="148" t="n">
        <v>21406.1432389199</v>
      </c>
      <c r="O91" s="152" t="n">
        <v>20650.4518551458</v>
      </c>
      <c r="P91" s="123" t="n">
        <f aca="false">SUM(B91:O91)/COUNTIF(B91:O91,"&gt;0")</f>
        <v>21168.689140391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1541.7527036287</v>
      </c>
      <c r="C92" s="148" t="n">
        <v>21507.8345392016</v>
      </c>
      <c r="D92" s="148" t="n">
        <v>20612.3320584256</v>
      </c>
      <c r="E92" s="148" t="n">
        <v>21315</v>
      </c>
      <c r="F92" s="148" t="n">
        <v>21116.1583088668</v>
      </c>
      <c r="G92" s="148" t="n">
        <v>21045</v>
      </c>
      <c r="H92" s="148" t="n">
        <v>21223.0617280881</v>
      </c>
      <c r="I92" s="148" t="n">
        <v>20889.2525703244</v>
      </c>
      <c r="J92" s="148" t="n">
        <v>21338</v>
      </c>
      <c r="K92" s="148" t="n">
        <v>21619</v>
      </c>
      <c r="L92" s="148" t="n">
        <v>21398</v>
      </c>
      <c r="M92" s="148" t="n">
        <v>20556</v>
      </c>
      <c r="N92" s="148" t="n">
        <v>21384.2901427833</v>
      </c>
      <c r="O92" s="152" t="n">
        <v>20631.7633542082</v>
      </c>
      <c r="P92" s="123" t="n">
        <f aca="false">SUM(B92:O92)/COUNTIF(B92:O92,"&gt;0")</f>
        <v>21155.5318146805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1556.2815252563</v>
      </c>
      <c r="C93" s="148" t="n">
        <v>21495.3483648182</v>
      </c>
      <c r="D93" s="148" t="n">
        <v>20600.4946941608</v>
      </c>
      <c r="E93" s="148" t="n">
        <v>21312</v>
      </c>
      <c r="F93" s="148" t="n">
        <v>21113.9358202786</v>
      </c>
      <c r="G93" s="148" t="n">
        <v>21030</v>
      </c>
      <c r="H93" s="148" t="n">
        <v>21217.2060693037</v>
      </c>
      <c r="I93" s="148" t="n">
        <v>20873.1542406142</v>
      </c>
      <c r="J93" s="148" t="n">
        <v>21335</v>
      </c>
      <c r="K93" s="148" t="n">
        <v>21604</v>
      </c>
      <c r="L93" s="148" t="n">
        <v>21382</v>
      </c>
      <c r="M93" s="148" t="n">
        <v>20541</v>
      </c>
      <c r="N93" s="148" t="n">
        <v>21362.9458814518</v>
      </c>
      <c r="O93" s="152" t="n">
        <v>20613.3910119077</v>
      </c>
      <c r="P93" s="123" t="n">
        <f aca="false">SUM(B93:O93)/COUNTIF(B93:O93,"&gt;0")</f>
        <v>21145.4826862708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1537.0995670927</v>
      </c>
      <c r="C94" s="148" t="n">
        <v>21483.0857947806</v>
      </c>
      <c r="D94" s="148" t="n">
        <v>20588.8315612474</v>
      </c>
      <c r="E94" s="148" t="n">
        <v>21310</v>
      </c>
      <c r="F94" s="148" t="n">
        <v>21111.8057640602</v>
      </c>
      <c r="G94" s="148" t="n">
        <v>21016</v>
      </c>
      <c r="H94" s="148" t="n">
        <v>21211.4218551989</v>
      </c>
      <c r="I94" s="148" t="n">
        <v>20871.3531417099</v>
      </c>
      <c r="J94" s="148" t="n">
        <v>21333</v>
      </c>
      <c r="K94" s="148" t="n">
        <v>21590</v>
      </c>
      <c r="L94" s="148" t="n">
        <v>21364</v>
      </c>
      <c r="M94" s="148" t="n">
        <v>20524</v>
      </c>
      <c r="N94" s="148" t="n">
        <v>21342.102157049</v>
      </c>
      <c r="O94" s="152" t="n">
        <v>20595.3289035934</v>
      </c>
      <c r="P94" s="123" t="n">
        <f aca="false">SUM(B94:O94)/COUNTIF(B94:O94,"&gt;0")</f>
        <v>21134.144910338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1518.2403269573</v>
      </c>
      <c r="C95" s="148" t="n">
        <v>21471.0433628548</v>
      </c>
      <c r="D95" s="148" t="n">
        <v>20577.0387517046</v>
      </c>
      <c r="E95" s="148" t="n">
        <v>21308</v>
      </c>
      <c r="F95" s="148" t="n">
        <v>21109.7677875567</v>
      </c>
      <c r="G95" s="148" t="n">
        <v>21002</v>
      </c>
      <c r="H95" s="148" t="n">
        <v>21205.7074065757</v>
      </c>
      <c r="I95" s="148" t="n">
        <v>20869.5539989272</v>
      </c>
      <c r="J95" s="148" t="n">
        <v>21331</v>
      </c>
      <c r="K95" s="148" t="n">
        <v>21576</v>
      </c>
      <c r="L95" s="148" t="n">
        <v>21360</v>
      </c>
      <c r="M95" s="148" t="n">
        <v>20509</v>
      </c>
      <c r="N95" s="148" t="n">
        <v>21321.7510109378</v>
      </c>
      <c r="O95" s="152" t="n">
        <v>20577.571322299</v>
      </c>
      <c r="P95" s="123" t="n">
        <f aca="false">SUM(B95:O95)/COUNTIF(B95:O95,"&gt;0")</f>
        <v>21124.0481405581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1499.6979392808</v>
      </c>
      <c r="C96" s="148" t="n">
        <v>21459.2177278573</v>
      </c>
      <c r="D96" s="148" t="n">
        <v>20566.1641006554</v>
      </c>
      <c r="E96" s="148" t="n">
        <v>21292</v>
      </c>
      <c r="F96" s="148" t="n">
        <v>21107.8215539947</v>
      </c>
      <c r="G96" s="148" t="n">
        <v>20987</v>
      </c>
      <c r="H96" s="148" t="n">
        <v>21200.0611022408</v>
      </c>
      <c r="I96" s="148" t="n">
        <v>20853.4863394933</v>
      </c>
      <c r="J96" s="148" t="n">
        <v>21329</v>
      </c>
      <c r="K96" s="148" t="n">
        <v>21562</v>
      </c>
      <c r="L96" s="148" t="n">
        <v>21344</v>
      </c>
      <c r="M96" s="148" t="n">
        <v>20494</v>
      </c>
      <c r="N96" s="148" t="n">
        <v>21301.8848116904</v>
      </c>
      <c r="O96" s="152" t="n">
        <v>20560.1127691083</v>
      </c>
      <c r="P96" s="123" t="n">
        <f aca="false">SUM(B96:O96)/COUNTIF(B96:O96,"&gt;0")</f>
        <v>21111.1747388801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1481.4667507965</v>
      </c>
      <c r="C97" s="154" t="n">
        <v>21447.6056685217</v>
      </c>
      <c r="D97" s="154" t="n">
        <v>20555.3582488799</v>
      </c>
      <c r="E97" s="154" t="n">
        <v>21290</v>
      </c>
      <c r="F97" s="154" t="n">
        <v>21105.9667423425</v>
      </c>
      <c r="G97" s="154" t="n">
        <v>20973</v>
      </c>
      <c r="H97" s="154" t="n">
        <v>21194.4813763765</v>
      </c>
      <c r="I97" s="154" t="n">
        <v>20851.6920730952</v>
      </c>
      <c r="J97" s="154" t="n">
        <v>21327</v>
      </c>
      <c r="K97" s="154" t="n">
        <v>21548</v>
      </c>
      <c r="L97" s="154" t="n">
        <v>21327</v>
      </c>
      <c r="M97" s="154" t="n">
        <v>20478</v>
      </c>
      <c r="N97" s="154" t="n">
        <v>21282.4962437386</v>
      </c>
      <c r="O97" s="155" t="n">
        <v>20542.9479440769</v>
      </c>
      <c r="P97" s="128" t="n">
        <f aca="false">SUM(B97:O97)/COUNTIF(B97:O97,"&gt;0")</f>
        <v>21100.358217702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1463.5413113754</v>
      </c>
      <c r="C98" s="157" t="n">
        <v>21436.2040786534</v>
      </c>
      <c r="D98" s="157" t="n">
        <v>20544.6209625684</v>
      </c>
      <c r="E98" s="157" t="n">
        <v>21288</v>
      </c>
      <c r="F98" s="157" t="n">
        <v>21104.2030471762</v>
      </c>
      <c r="G98" s="157" t="n">
        <v>20958</v>
      </c>
      <c r="H98" s="157" t="n">
        <v>21178.6940842516</v>
      </c>
      <c r="I98" s="157" t="n">
        <v>20836.5474997216</v>
      </c>
      <c r="J98" s="157" t="n">
        <v>21325</v>
      </c>
      <c r="K98" s="157" t="n">
        <v>21535</v>
      </c>
      <c r="L98" s="157" t="n">
        <v>21323</v>
      </c>
      <c r="M98" s="157" t="n">
        <v>20463</v>
      </c>
      <c r="N98" s="157" t="n">
        <v>21263.5782966662</v>
      </c>
      <c r="O98" s="158" t="n">
        <v>20526.071737673</v>
      </c>
      <c r="P98" s="133" t="n">
        <f aca="false">SUM(B98:O98)/COUNTIF(B98:O98,"&gt;0")</f>
        <v>21088.9615012918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1445.9163653798</v>
      </c>
      <c r="C99" s="148" t="n">
        <v>21425.0099625538</v>
      </c>
      <c r="D99" s="148" t="n">
        <v>20533.9520098163</v>
      </c>
      <c r="E99" s="148" t="n">
        <v>21286</v>
      </c>
      <c r="F99" s="148" t="n">
        <v>21102.5301785532</v>
      </c>
      <c r="G99" s="148" t="n">
        <v>20945</v>
      </c>
      <c r="H99" s="148" t="n">
        <v>21163.1065643484</v>
      </c>
      <c r="I99" s="148" t="n">
        <v>20834.757120171</v>
      </c>
      <c r="J99" s="148" t="n">
        <v>21323</v>
      </c>
      <c r="K99" s="148" t="n">
        <v>21521</v>
      </c>
      <c r="L99" s="148" t="n">
        <v>21307</v>
      </c>
      <c r="M99" s="148" t="n">
        <v>20450</v>
      </c>
      <c r="N99" s="148" t="n">
        <v>21245.1242551065</v>
      </c>
      <c r="O99" s="152" t="n">
        <v>20509.4792227003</v>
      </c>
      <c r="P99" s="123" t="n">
        <f aca="false">SUM(B99:O99)/COUNTIF(B99:O99,"&gt;0")</f>
        <v>21077.9911199021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1428.5868435013</v>
      </c>
      <c r="C100" s="148" t="n">
        <v>21414.0204306968</v>
      </c>
      <c r="D100" s="148" t="n">
        <v>20523.3511606103</v>
      </c>
      <c r="E100" s="148" t="n">
        <v>21285</v>
      </c>
      <c r="F100" s="148" t="n">
        <v>21100.9478618922</v>
      </c>
      <c r="G100" s="148" t="n">
        <v>20930</v>
      </c>
      <c r="H100" s="148" t="n">
        <v>21147.7141992851</v>
      </c>
      <c r="I100" s="148" t="n">
        <v>20820.5307132289</v>
      </c>
      <c r="J100" s="148" t="n">
        <v>21322</v>
      </c>
      <c r="K100" s="148" t="n">
        <v>21508</v>
      </c>
      <c r="L100" s="148" t="n">
        <v>21290</v>
      </c>
      <c r="M100" s="148" t="n">
        <v>20435</v>
      </c>
      <c r="N100" s="148" t="n">
        <v>21227.1276892119</v>
      </c>
      <c r="O100" s="152" t="n">
        <v>20493.1656466744</v>
      </c>
      <c r="P100" s="123" t="n">
        <f aca="false">SUM(B100:O100)/COUNTIF(B100:O100,"&gt;0")</f>
        <v>21066.1031817929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1411.5478550506</v>
      </c>
      <c r="C101" s="148" t="n">
        <v>21403.2326956412</v>
      </c>
      <c r="D101" s="148" t="n">
        <v>20512.8181868155</v>
      </c>
      <c r="E101" s="148" t="n">
        <v>21283</v>
      </c>
      <c r="F101" s="148" t="n">
        <v>21099.4558378596</v>
      </c>
      <c r="G101" s="148" t="n">
        <v>20916</v>
      </c>
      <c r="H101" s="148" t="n">
        <v>21132.5124639876</v>
      </c>
      <c r="I101" s="148" t="n">
        <v>20818.7432405316</v>
      </c>
      <c r="J101" s="148" t="n">
        <v>21320</v>
      </c>
      <c r="K101" s="148" t="n">
        <v>21496</v>
      </c>
      <c r="L101" s="148" t="n">
        <v>21287</v>
      </c>
      <c r="M101" s="148" t="n">
        <v>20422</v>
      </c>
      <c r="N101" s="148" t="n">
        <v>21209.5824456627</v>
      </c>
      <c r="O101" s="152" t="n">
        <v>20477.1264246204</v>
      </c>
      <c r="P101" s="123" t="n">
        <f aca="false">SUM(B101:O101)/COUNTIF(B101:O101,"&gt;0")</f>
        <v>21056.3585107264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1394.7946806711</v>
      </c>
      <c r="C102" s="148" t="n">
        <v>21392.6440681647</v>
      </c>
      <c r="D102" s="148" t="n">
        <v>20502.3528621621</v>
      </c>
      <c r="E102" s="148" t="n">
        <v>21267</v>
      </c>
      <c r="F102" s="148" t="n">
        <v>21098.0538622631</v>
      </c>
      <c r="G102" s="148" t="n">
        <v>20902</v>
      </c>
      <c r="H102" s="148" t="n">
        <v>21117.4969853446</v>
      </c>
      <c r="I102" s="148" t="n">
        <v>20816.9577018053</v>
      </c>
      <c r="J102" s="148" t="n">
        <v>21319</v>
      </c>
      <c r="K102" s="148" t="n">
        <v>21482</v>
      </c>
      <c r="L102" s="148" t="n">
        <v>21270</v>
      </c>
      <c r="M102" s="148" t="n">
        <v>20407</v>
      </c>
      <c r="N102" s="148" t="n">
        <v>21192.4826391895</v>
      </c>
      <c r="O102" s="152" t="n">
        <v>20461.3571322661</v>
      </c>
      <c r="P102" s="123" t="n">
        <f aca="false">SUM(B102:O102)/COUNTIF(B102:O102,"&gt;0")</f>
        <v>21044.5099951333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1378.3227654482</v>
      </c>
      <c r="C103" s="148" t="n">
        <v>21382.2519536041</v>
      </c>
      <c r="D103" s="148" t="n">
        <v>20489.9572657733</v>
      </c>
      <c r="E103" s="148" t="n">
        <v>21266</v>
      </c>
      <c r="F103" s="148" t="n">
        <v>21096.7417059505</v>
      </c>
      <c r="G103" s="148" t="n">
        <v>20888</v>
      </c>
      <c r="H103" s="148" t="n">
        <v>21102.6635355608</v>
      </c>
      <c r="I103" s="148" t="n">
        <v>20802.7539736422</v>
      </c>
      <c r="J103" s="148" t="n">
        <v>21317</v>
      </c>
      <c r="K103" s="148" t="n">
        <v>21470</v>
      </c>
      <c r="L103" s="148" t="n">
        <v>21255</v>
      </c>
      <c r="M103" s="148" t="n">
        <v>20394</v>
      </c>
      <c r="N103" s="148" t="n">
        <v>21175.8226445785</v>
      </c>
      <c r="O103" s="152" t="n">
        <v>20445.8534996043</v>
      </c>
      <c r="P103" s="123" t="n">
        <f aca="false">SUM(B103:O103)/COUNTIF(B103:O103,"&gt;0")</f>
        <v>21033.1690960116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1362.1277123902</v>
      </c>
      <c r="C104" s="148" t="n">
        <v>21372.0538483917</v>
      </c>
      <c r="D104" s="148" t="n">
        <v>20489.9572657733</v>
      </c>
      <c r="E104" s="148" t="n">
        <v>21265</v>
      </c>
      <c r="F104" s="148" t="n">
        <v>21095.5191547165</v>
      </c>
      <c r="G104" s="148" t="n">
        <v>20874</v>
      </c>
      <c r="H104" s="148" t="n">
        <v>21088.0080258661</v>
      </c>
      <c r="I104" s="148" t="n">
        <v>20801.8624108545</v>
      </c>
      <c r="J104" s="148" t="n">
        <v>21316</v>
      </c>
      <c r="K104" s="148" t="n">
        <v>21459</v>
      </c>
      <c r="L104" s="148" t="n">
        <v>21251</v>
      </c>
      <c r="M104" s="148" t="n">
        <v>20381</v>
      </c>
      <c r="N104" s="148" t="n">
        <v>21159.597089138</v>
      </c>
      <c r="O104" s="152" t="n">
        <v>20430.6114048028</v>
      </c>
      <c r="P104" s="123" t="n">
        <f aca="false">SUM(B104:O104)/COUNTIF(B104:O104,"&gt;0")</f>
        <v>21024.6954937095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1346.2052762567</v>
      </c>
      <c r="C105" s="148" t="n">
        <v>21362.0473367729</v>
      </c>
      <c r="D105" s="148" t="n">
        <v>20489.9572657733</v>
      </c>
      <c r="E105" s="148" t="n">
        <v>21263</v>
      </c>
      <c r="F105" s="148" t="n">
        <v>21094.3860092143</v>
      </c>
      <c r="G105" s="148" t="n">
        <v>20859</v>
      </c>
      <c r="H105" s="148" t="n">
        <v>21073.52650056</v>
      </c>
      <c r="I105" s="148" t="n">
        <v>20786.7892627677</v>
      </c>
      <c r="J105" s="148" t="n">
        <v>21315</v>
      </c>
      <c r="K105" s="148" t="n">
        <v>21446</v>
      </c>
      <c r="L105" s="148" t="n">
        <v>21236</v>
      </c>
      <c r="M105" s="148" t="n">
        <v>20367</v>
      </c>
      <c r="N105" s="148" t="n">
        <v>21143.8008456014</v>
      </c>
      <c r="O105" s="152" t="n">
        <v>20415.6268684381</v>
      </c>
      <c r="P105" s="123" t="n">
        <f aca="false">SUM(B105:O105)/COUNTIF(B105:O105,"&gt;0")</f>
        <v>21014.1670975275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1330.5513577136</v>
      </c>
      <c r="C106" s="148" t="n">
        <v>21352.2300876964</v>
      </c>
      <c r="D106" s="148" t="n">
        <v>20489.9572657733</v>
      </c>
      <c r="E106" s="148" t="n">
        <v>21262</v>
      </c>
      <c r="F106" s="148" t="n">
        <v>21093.3420848744</v>
      </c>
      <c r="G106" s="148" t="n">
        <v>20845</v>
      </c>
      <c r="H106" s="148" t="n">
        <v>21059.2151313687</v>
      </c>
      <c r="I106" s="148" t="n">
        <v>20785.899144586</v>
      </c>
      <c r="J106" s="148" t="n">
        <v>21314</v>
      </c>
      <c r="K106" s="148" t="n">
        <v>21435</v>
      </c>
      <c r="L106" s="148" t="n">
        <v>21221</v>
      </c>
      <c r="M106" s="148" t="n">
        <v>20354</v>
      </c>
      <c r="N106" s="148" t="n">
        <v>21128.4290254461</v>
      </c>
      <c r="O106" s="152" t="n">
        <v>20400.8960480349</v>
      </c>
      <c r="P106" s="123" t="n">
        <f aca="false">SUM(B106:O106)/COUNTIF(B106:O106,"&gt;0")</f>
        <v>21005.108581821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1315.1619977951</v>
      </c>
      <c r="C107" s="154" t="n">
        <v>21342.5998518658</v>
      </c>
      <c r="D107" s="154" t="n">
        <v>20489.9572657733</v>
      </c>
      <c r="E107" s="154" t="n">
        <v>21261</v>
      </c>
      <c r="F107" s="154" t="n">
        <v>21092.387211829</v>
      </c>
      <c r="G107" s="154" t="n">
        <v>20831</v>
      </c>
      <c r="H107" s="154" t="n">
        <v>21045.0702120955</v>
      </c>
      <c r="I107" s="154" t="n">
        <v>20785.0095071594</v>
      </c>
      <c r="J107" s="154" t="n">
        <v>21313</v>
      </c>
      <c r="K107" s="154" t="n">
        <v>21423</v>
      </c>
      <c r="L107" s="154" t="n">
        <v>21218</v>
      </c>
      <c r="M107" s="154" t="n">
        <v>20342</v>
      </c>
      <c r="N107" s="154" t="n">
        <v>21113.4769726082</v>
      </c>
      <c r="O107" s="155" t="n">
        <v>20386.4152328911</v>
      </c>
      <c r="P107" s="128" t="n">
        <f aca="false">SUM(B107:O107)/COUNTIF(B107:O107,"&gt;0")</f>
        <v>20997.0055894298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1300.0333726525</v>
      </c>
      <c r="C108" s="157" t="n">
        <v>21333.1544589428</v>
      </c>
      <c r="D108" s="157" t="n">
        <v>20489.9572657733</v>
      </c>
      <c r="E108" s="157" t="n">
        <v>21260</v>
      </c>
      <c r="F108" s="157" t="n">
        <v>21091.521234843</v>
      </c>
      <c r="G108" s="157" t="n">
        <v>20831</v>
      </c>
      <c r="H108" s="157" t="n">
        <v>21031.0881535477</v>
      </c>
      <c r="I108" s="157" t="n">
        <v>20770.8490513475</v>
      </c>
      <c r="J108" s="157" t="n">
        <v>21312</v>
      </c>
      <c r="K108" s="157" t="n">
        <v>21412</v>
      </c>
      <c r="L108" s="157" t="n">
        <v>21217</v>
      </c>
      <c r="M108" s="157" t="n">
        <v>20330</v>
      </c>
      <c r="N108" s="157" t="n">
        <v>21098.9402575745</v>
      </c>
      <c r="O108" s="158" t="n">
        <v>20372.1808391724</v>
      </c>
      <c r="P108" s="133" t="n">
        <f aca="false">SUM(B108:O108)/COUNTIF(B108:O108,"&gt;0")</f>
        <v>20989.2660452753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1285.1617885757</v>
      </c>
      <c r="C109" s="148" t="n">
        <v>21323.8918148941</v>
      </c>
      <c r="D109" s="148" t="n">
        <v>20489.9572657733</v>
      </c>
      <c r="E109" s="148" t="n">
        <v>21246</v>
      </c>
      <c r="F109" s="148" t="n">
        <v>21090.7440132504</v>
      </c>
      <c r="G109" s="148" t="n">
        <v>20817</v>
      </c>
      <c r="H109" s="148" t="n">
        <v>21017.2654787223</v>
      </c>
      <c r="I109" s="148" t="n">
        <v>20769.9603742635</v>
      </c>
      <c r="J109" s="148" t="n">
        <v>21311</v>
      </c>
      <c r="K109" s="148" t="n">
        <v>21401</v>
      </c>
      <c r="L109" s="148" t="n">
        <v>21217</v>
      </c>
      <c r="M109" s="148" t="n">
        <v>20317</v>
      </c>
      <c r="N109" s="148" t="n">
        <v>21084.8146718352</v>
      </c>
      <c r="O109" s="152" t="n">
        <v>20358.1894052598</v>
      </c>
      <c r="P109" s="123" t="n">
        <f aca="false">SUM(B109:O109)/COUNTIF(B109:O109,"&gt;0")</f>
        <v>20980.6417723267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1270.5436772675</v>
      </c>
      <c r="C110" s="148" t="n">
        <v>21314.809899473</v>
      </c>
      <c r="D110" s="148" t="n">
        <v>20489.9572657733</v>
      </c>
      <c r="E110" s="148" t="n">
        <v>21245</v>
      </c>
      <c r="F110" s="148" t="n">
        <v>21090.0554208974</v>
      </c>
      <c r="G110" s="148" t="n">
        <v>20804</v>
      </c>
      <c r="H110" s="148" t="n">
        <v>21003.5988182346</v>
      </c>
      <c r="I110" s="148" t="n">
        <v>20769.0721767679</v>
      </c>
      <c r="J110" s="148" t="n">
        <v>21311</v>
      </c>
      <c r="K110" s="148" t="n">
        <v>21391</v>
      </c>
      <c r="L110" s="148" t="n">
        <v>21217</v>
      </c>
      <c r="M110" s="148" t="n">
        <v>20305</v>
      </c>
      <c r="N110" s="148" t="n">
        <v>21071.0962226819</v>
      </c>
      <c r="O110" s="152" t="n">
        <v>20344.4375873348</v>
      </c>
      <c r="P110" s="123" t="n">
        <f aca="false">SUM(B110:O110)/COUNTIF(B110:O110,"&gt;0")</f>
        <v>20973.3265048879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1256.1755913594</v>
      </c>
      <c r="C111" s="148" t="n">
        <v>21305.9067638287</v>
      </c>
      <c r="D111" s="148" t="n">
        <v>20489.9572657733</v>
      </c>
      <c r="E111" s="148" t="n">
        <v>21245</v>
      </c>
      <c r="F111" s="148" t="n">
        <v>21089.455346091</v>
      </c>
      <c r="G111" s="148" t="n">
        <v>20790</v>
      </c>
      <c r="H111" s="148" t="n">
        <v>20990.0849059753</v>
      </c>
      <c r="I111" s="148" t="n">
        <v>20755.82100129</v>
      </c>
      <c r="J111" s="148" t="n">
        <v>21310</v>
      </c>
      <c r="K111" s="148" t="n">
        <v>21380</v>
      </c>
      <c r="L111" s="148" t="n">
        <v>21217</v>
      </c>
      <c r="M111" s="148" t="n">
        <v>20294</v>
      </c>
      <c r="N111" s="148" t="n">
        <v>21057.7811283349</v>
      </c>
      <c r="O111" s="152" t="n">
        <v>20330.9221551892</v>
      </c>
      <c r="P111" s="123" t="n">
        <f aca="false">SUM(B111:O111)/COUNTIF(B111:O111,"&gt;0")</f>
        <v>20965.1502969887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1242.0542001525</v>
      </c>
      <c r="C112" s="148" t="n">
        <v>21297.1805282351</v>
      </c>
      <c r="D112" s="148" t="n">
        <v>20489.9572657733</v>
      </c>
      <c r="E112" s="148" t="n">
        <v>21244</v>
      </c>
      <c r="F112" s="148" t="n">
        <v>21088.9436915535</v>
      </c>
      <c r="G112" s="148" t="n">
        <v>20776</v>
      </c>
      <c r="H112" s="148" t="n">
        <v>20976.7205749835</v>
      </c>
      <c r="I112" s="148" t="n">
        <v>20754.9332829945</v>
      </c>
      <c r="J112" s="148" t="n">
        <v>21309</v>
      </c>
      <c r="K112" s="148" t="n">
        <v>21369</v>
      </c>
      <c r="L112" s="148" t="n">
        <v>21217</v>
      </c>
      <c r="M112" s="148" t="n">
        <v>20282</v>
      </c>
      <c r="N112" s="148" t="n">
        <v>21044.865813388</v>
      </c>
      <c r="O112" s="152" t="n">
        <v>20317.6399882462</v>
      </c>
      <c r="P112" s="123" t="n">
        <f aca="false">SUM(B112:O112)/COUNTIF(B112:O112,"&gt;0")</f>
        <v>20957.8068103805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1228.5344704062</v>
      </c>
      <c r="C113" s="148" t="n">
        <v>21288.6293799342</v>
      </c>
      <c r="D113" s="148" t="n">
        <v>20489.9572657733</v>
      </c>
      <c r="E113" s="148" t="n">
        <v>21244</v>
      </c>
      <c r="F113" s="148" t="n">
        <v>21088.5203743835</v>
      </c>
      <c r="G113" s="148" t="n">
        <v>20762</v>
      </c>
      <c r="H113" s="148" t="n">
        <v>20963.5027535221</v>
      </c>
      <c r="I113" s="148" t="n">
        <v>20741.7021850553</v>
      </c>
      <c r="J113" s="148" t="n">
        <v>21309</v>
      </c>
      <c r="K113" s="148" t="n">
        <v>21360</v>
      </c>
      <c r="L113" s="148" t="n">
        <v>21217</v>
      </c>
      <c r="M113" s="148" t="n">
        <v>20271</v>
      </c>
      <c r="N113" s="148" t="n">
        <v>21032.346904557</v>
      </c>
      <c r="O113" s="152" t="n">
        <v>20304.5880717804</v>
      </c>
      <c r="P113" s="123" t="n">
        <f aca="false">SUM(B113:O113)/COUNTIF(B113:O113,"&gt;0")</f>
        <v>20950.0558146723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1215.2550335694</v>
      </c>
      <c r="C114" s="148" t="n">
        <v>21280.0361844532</v>
      </c>
      <c r="D114" s="148" t="n">
        <v>20489.9572657733</v>
      </c>
      <c r="E114" s="148" t="n">
        <v>21243</v>
      </c>
      <c r="F114" s="148" t="n">
        <v>21088.1853260217</v>
      </c>
      <c r="G114" s="148" t="n">
        <v>20748</v>
      </c>
      <c r="H114" s="148" t="n">
        <v>20950.4284613442</v>
      </c>
      <c r="I114" s="148" t="n">
        <v>20740.8149455722</v>
      </c>
      <c r="J114" s="148" t="n">
        <v>21308</v>
      </c>
      <c r="K114" s="148" t="n">
        <v>21349</v>
      </c>
      <c r="L114" s="148" t="n">
        <v>21217</v>
      </c>
      <c r="M114" s="148" t="n">
        <v>20259</v>
      </c>
      <c r="N114" s="148" t="n">
        <v>20984.2328080734</v>
      </c>
      <c r="O114" s="152" t="n">
        <v>20291.7634933259</v>
      </c>
      <c r="P114" s="123" t="n">
        <f aca="false">SUM(B114:O114)/COUNTIF(B114:O114,"&gt;0")</f>
        <v>20940.3338227238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1202.1186727048</v>
      </c>
      <c r="C115" s="148" t="n">
        <v>21272.0813118818</v>
      </c>
      <c r="D115" s="148" t="n">
        <v>20489.9572657733</v>
      </c>
      <c r="E115" s="148" t="n">
        <v>21243</v>
      </c>
      <c r="F115" s="148" t="n">
        <v>21087.9384922236</v>
      </c>
      <c r="G115" s="148" t="n">
        <v>20748</v>
      </c>
      <c r="H115" s="148" t="n">
        <v>20937.4948061385</v>
      </c>
      <c r="I115" s="148" t="n">
        <v>20740.8149455722</v>
      </c>
      <c r="J115" s="148" t="n">
        <v>21308</v>
      </c>
      <c r="K115" s="148" t="n">
        <v>21340</v>
      </c>
      <c r="L115" s="148" t="n">
        <v>21217</v>
      </c>
      <c r="M115" s="148" t="n">
        <v>20248</v>
      </c>
      <c r="N115" s="148" t="n">
        <v>20984.2328080734</v>
      </c>
      <c r="O115" s="152" t="n">
        <v>20279.1634392624</v>
      </c>
      <c r="P115" s="123" t="n">
        <f aca="false">SUM(B115:O115)/COUNTIF(B115:O115,"&gt;0")</f>
        <v>20935.5572672593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1189.1225285794</v>
      </c>
      <c r="C116" s="148" t="n">
        <v>21264.2067066402</v>
      </c>
      <c r="D116" s="148" t="n">
        <v>20489.9572657733</v>
      </c>
      <c r="E116" s="148" t="n">
        <v>21229</v>
      </c>
      <c r="F116" s="148" t="n">
        <v>21087.7798330373</v>
      </c>
      <c r="G116" s="148" t="n">
        <v>20735</v>
      </c>
      <c r="H116" s="148" t="n">
        <v>20924.6989801456</v>
      </c>
      <c r="I116" s="148" t="n">
        <v>20727.6038795754</v>
      </c>
      <c r="J116" s="148" t="n">
        <v>21308</v>
      </c>
      <c r="K116" s="148" t="n">
        <v>21330</v>
      </c>
      <c r="L116" s="148" t="n">
        <v>21217</v>
      </c>
      <c r="M116" s="148" t="n">
        <v>20238</v>
      </c>
      <c r="N116" s="148" t="n">
        <v>20984.2328080734</v>
      </c>
      <c r="O116" s="152" t="n">
        <v>20266.7851915683</v>
      </c>
      <c r="P116" s="123" t="n">
        <f aca="false">SUM(B116:O116)/COUNTIF(B116:O116,"&gt;0")</f>
        <v>20927.9562280995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1176.2638248369</v>
      </c>
      <c r="C117" s="154" t="n">
        <v>21256.4108304714</v>
      </c>
      <c r="D117" s="154" t="n">
        <v>20489.9572657733</v>
      </c>
      <c r="E117" s="154" t="n">
        <v>21229</v>
      </c>
      <c r="F117" s="154" t="n">
        <v>21087.7093227874</v>
      </c>
      <c r="G117" s="154" t="n">
        <v>20721</v>
      </c>
      <c r="H117" s="154" t="n">
        <v>20912.0382569337</v>
      </c>
      <c r="I117" s="154" t="n">
        <v>20727.6038795754</v>
      </c>
      <c r="J117" s="154" t="n">
        <v>21308</v>
      </c>
      <c r="K117" s="154" t="n">
        <v>21321</v>
      </c>
      <c r="L117" s="154" t="n">
        <v>21217</v>
      </c>
      <c r="M117" s="154" t="n">
        <v>20228</v>
      </c>
      <c r="N117" s="154" t="n">
        <v>20984.2328080734</v>
      </c>
      <c r="O117" s="155" t="n">
        <v>20254.6261247332</v>
      </c>
      <c r="P117" s="128" t="n">
        <f aca="false">SUM(B117:O117)/COUNTIF(B117:O117,"&gt;0")</f>
        <v>20922.3458795132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1163.5398648652</v>
      </c>
      <c r="C118" s="157" t="n">
        <v>21248.6921882785</v>
      </c>
      <c r="D118" s="157" t="n">
        <v>20489.9572657733</v>
      </c>
      <c r="E118" s="157" t="n">
        <v>21229</v>
      </c>
      <c r="F118" s="157" t="n">
        <v>21087.7269500646</v>
      </c>
      <c r="G118" s="157" t="n">
        <v>20707</v>
      </c>
      <c r="H118" s="157" t="n">
        <v>20899.5099883247</v>
      </c>
      <c r="I118" s="157" t="n">
        <v>20714.4128000627</v>
      </c>
      <c r="J118" s="157" t="n">
        <v>21308</v>
      </c>
      <c r="K118" s="157" t="n">
        <v>21313</v>
      </c>
      <c r="L118" s="157" t="n">
        <v>21217</v>
      </c>
      <c r="M118" s="157" t="n">
        <v>20217</v>
      </c>
      <c r="N118" s="157" t="n">
        <v>20984.2328080734</v>
      </c>
      <c r="O118" s="158" t="n">
        <v>20242.68370282</v>
      </c>
      <c r="P118" s="133" t="n">
        <f aca="false">SUM(B118:O118)/COUNTIF(B118:O118,"&gt;0")</f>
        <v>20915.8396834473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1150.9480288074</v>
      </c>
      <c r="C119" s="148" t="n">
        <v>21241.0493265363</v>
      </c>
      <c r="D119" s="148" t="n">
        <v>20489.9572657733</v>
      </c>
      <c r="E119" s="148" t="n">
        <v>21229</v>
      </c>
      <c r="F119" s="148" t="n">
        <v>21087.8327177212</v>
      </c>
      <c r="G119" s="148" t="n">
        <v>20693</v>
      </c>
      <c r="H119" s="148" t="n">
        <v>20887.1116014649</v>
      </c>
      <c r="I119" s="148" t="n">
        <v>20714.4128000627</v>
      </c>
      <c r="J119" s="148" t="n">
        <v>21308</v>
      </c>
      <c r="K119" s="148" t="n">
        <v>21302</v>
      </c>
      <c r="L119" s="148" t="n">
        <v>21217</v>
      </c>
      <c r="M119" s="148" t="n">
        <v>20207</v>
      </c>
      <c r="N119" s="148" t="n">
        <v>20984.2328080734</v>
      </c>
      <c r="O119" s="152" t="n">
        <v>20230.9554766692</v>
      </c>
      <c r="P119" s="123" t="n">
        <f aca="false">SUM(B119:O119)/COUNTIF(B119:O119,"&gt;0")</f>
        <v>20910.178573222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1138.4857707124</v>
      </c>
      <c r="C120" s="148" t="n">
        <v>21233.4808317762</v>
      </c>
      <c r="D120" s="148" t="n">
        <v>20489.9572657733</v>
      </c>
      <c r="E120" s="148" t="n">
        <v>21229</v>
      </c>
      <c r="F120" s="148" t="n">
        <v>21088.026642872</v>
      </c>
      <c r="G120" s="148" t="n">
        <v>20680</v>
      </c>
      <c r="H120" s="148" t="n">
        <v>20874.8405960287</v>
      </c>
      <c r="I120" s="148" t="n">
        <v>20714.4128000627</v>
      </c>
      <c r="J120" s="148" t="n">
        <v>21308</v>
      </c>
      <c r="K120" s="148" t="n">
        <v>21294</v>
      </c>
      <c r="L120" s="148" t="n">
        <v>21217</v>
      </c>
      <c r="M120" s="148" t="n">
        <v>20197</v>
      </c>
      <c r="N120" s="148" t="n">
        <v>20984.2328080734</v>
      </c>
      <c r="O120" s="152" t="n">
        <v>20219.4390812382</v>
      </c>
      <c r="P120" s="123" t="n">
        <f aca="false">SUM(B120:O120)/COUNTIF(B120:O120,"&gt;0")</f>
        <v>20904.8482711812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1126.1506158144</v>
      </c>
      <c r="C121" s="148" t="n">
        <v>21225.9853291386</v>
      </c>
      <c r="D121" s="148" t="n">
        <v>20489.9572657733</v>
      </c>
      <c r="E121" s="148" t="n">
        <v>21229</v>
      </c>
      <c r="F121" s="148" t="n">
        <v>21088.3087569014</v>
      </c>
      <c r="G121" s="148" t="n">
        <v>20667</v>
      </c>
      <c r="H121" s="148" t="n">
        <v>20862.6945415507</v>
      </c>
      <c r="I121" s="148" t="n">
        <v>20701.2416617132</v>
      </c>
      <c r="J121" s="148" t="n">
        <v>21308</v>
      </c>
      <c r="K121" s="148" t="n">
        <v>21285</v>
      </c>
      <c r="L121" s="148" t="n">
        <v>21217</v>
      </c>
      <c r="M121" s="148" t="n">
        <v>20186</v>
      </c>
      <c r="N121" s="148" t="n">
        <v>20984.2328080734</v>
      </c>
      <c r="O121" s="152" t="n">
        <v>20208.1322330678</v>
      </c>
      <c r="P121" s="123" t="n">
        <f aca="false">SUM(B121:O121)/COUNTIF(B121:O121,"&gt;0")</f>
        <v>20898.4788008595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1113.9401579357</v>
      </c>
      <c r="C122" s="148" t="n">
        <v>21218.5614809895</v>
      </c>
      <c r="D122" s="148" t="n">
        <v>20489.9572657733</v>
      </c>
      <c r="E122" s="148" t="n">
        <v>21216</v>
      </c>
      <c r="F122" s="148" t="n">
        <v>21088.6791054761</v>
      </c>
      <c r="G122" s="148" t="n">
        <v>20653</v>
      </c>
      <c r="H122" s="148" t="n">
        <v>20850.6710748787</v>
      </c>
      <c r="I122" s="148" t="n">
        <v>20701.2416617132</v>
      </c>
      <c r="J122" s="148" t="n">
        <v>21308</v>
      </c>
      <c r="K122" s="148" t="n">
        <v>21276</v>
      </c>
      <c r="L122" s="148" t="n">
        <v>21217</v>
      </c>
      <c r="M122" s="148" t="n">
        <v>20176</v>
      </c>
      <c r="N122" s="148" t="n">
        <v>20984.2328080734</v>
      </c>
      <c r="O122" s="152" t="n">
        <v>20197.0327278698</v>
      </c>
      <c r="P122" s="123" t="n">
        <f aca="false">SUM(B122:O122)/COUNTIF(B122:O122,"&gt;0")</f>
        <v>20892.165448765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1101.8520570062</v>
      </c>
      <c r="C123" s="148" t="n">
        <v>21211.2079855991</v>
      </c>
      <c r="D123" s="148" t="n">
        <v>20489.9572657733</v>
      </c>
      <c r="E123" s="148" t="n">
        <v>21216</v>
      </c>
      <c r="F123" s="148" t="n">
        <v>21089.1377485635</v>
      </c>
      <c r="G123" s="148" t="n">
        <v>20653</v>
      </c>
      <c r="H123" s="148" t="n">
        <v>20838.76789774</v>
      </c>
      <c r="I123" s="148" t="n">
        <v>20688.0904193432</v>
      </c>
      <c r="J123" s="148" t="n">
        <v>21308</v>
      </c>
      <c r="K123" s="148" t="n">
        <v>21267</v>
      </c>
      <c r="L123" s="148" t="n">
        <v>21217</v>
      </c>
      <c r="M123" s="148" t="n">
        <v>20166</v>
      </c>
      <c r="N123" s="148" t="n">
        <v>20984.2328080734</v>
      </c>
      <c r="O123" s="152" t="n">
        <v>20186.1384382305</v>
      </c>
      <c r="P123" s="123" t="n">
        <f aca="false">SUM(B123:O123)/COUNTIF(B123:O123,"&gt;0")</f>
        <v>20886.8846157378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1089.884036693</v>
      </c>
      <c r="C124" s="148" t="n">
        <v>21203.9235758777</v>
      </c>
      <c r="D124" s="148" t="n">
        <v>20489.9572657733</v>
      </c>
      <c r="E124" s="148" t="n">
        <v>21216</v>
      </c>
      <c r="F124" s="148" t="n">
        <v>21089.6847604561</v>
      </c>
      <c r="G124" s="148" t="n">
        <v>20639</v>
      </c>
      <c r="H124" s="148" t="n">
        <v>20826.9827744168</v>
      </c>
      <c r="I124" s="148" t="n">
        <v>20688.0904193432</v>
      </c>
      <c r="J124" s="148" t="n">
        <v>21308</v>
      </c>
      <c r="K124" s="148" t="n">
        <v>21259</v>
      </c>
      <c r="L124" s="148" t="n">
        <v>21217</v>
      </c>
      <c r="M124" s="148" t="n">
        <v>20157</v>
      </c>
      <c r="N124" s="148" t="n">
        <v>20984.2328080734</v>
      </c>
      <c r="O124" s="152" t="n">
        <v>20175.447311422</v>
      </c>
      <c r="P124" s="123" t="n">
        <f aca="false">SUM(B124:O124)/COUNTIF(B124:O124,"&gt;0")</f>
        <v>20881.7287822897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1078.0338821344</v>
      </c>
      <c r="C125" s="148" t="n">
        <v>21196.7070181662</v>
      </c>
      <c r="D125" s="148" t="n">
        <v>20489.9572657733</v>
      </c>
      <c r="E125" s="148" t="n">
        <v>21216</v>
      </c>
      <c r="F125" s="148" t="n">
        <v>21090.3202298016</v>
      </c>
      <c r="G125" s="148" t="n">
        <v>20625</v>
      </c>
      <c r="H125" s="148" t="n">
        <v>20815.3135295239</v>
      </c>
      <c r="I125" s="148" t="n">
        <v>20688.0904193432</v>
      </c>
      <c r="J125" s="148" t="n">
        <v>21308</v>
      </c>
      <c r="K125" s="148" t="n">
        <v>21250</v>
      </c>
      <c r="L125" s="148" t="n">
        <v>21217</v>
      </c>
      <c r="M125" s="148" t="n">
        <v>20146</v>
      </c>
      <c r="N125" s="148" t="n">
        <v>20984.2328080734</v>
      </c>
      <c r="O125" s="152" t="n">
        <v>20164.9573673185</v>
      </c>
      <c r="P125" s="123" t="n">
        <f aca="false">SUM(B125:O125)/COUNTIF(B125:O125,"&gt;0")</f>
        <v>20876.4008942953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1066.2994377737</v>
      </c>
      <c r="C126" s="148" t="n">
        <v>21189.5571110796</v>
      </c>
      <c r="D126" s="148" t="n">
        <v>20489.9572657733</v>
      </c>
      <c r="E126" s="148" t="n">
        <v>21216</v>
      </c>
      <c r="F126" s="148" t="n">
        <v>21091.0442596385</v>
      </c>
      <c r="G126" s="148" t="n">
        <v>20612</v>
      </c>
      <c r="H126" s="148" t="n">
        <v>20803.7580458822</v>
      </c>
      <c r="I126" s="148" t="n">
        <v>20674.959027905</v>
      </c>
      <c r="J126" s="148" t="n">
        <v>21308</v>
      </c>
      <c r="K126" s="148" t="n">
        <v>21243</v>
      </c>
      <c r="L126" s="148" t="n">
        <v>21217</v>
      </c>
      <c r="M126" s="148" t="n">
        <v>20137</v>
      </c>
      <c r="N126" s="148" t="n">
        <v>20984.2328080734</v>
      </c>
      <c r="O126" s="152" t="n">
        <v>20154.6666964109</v>
      </c>
      <c r="P126" s="123" t="n">
        <f aca="false">SUM(B126:O126)/COUNTIF(B126:O126,"&gt;0")</f>
        <v>20870.5339037526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1054.6786052856</v>
      </c>
      <c r="C127" s="154" t="n">
        <v>21182.472684399</v>
      </c>
      <c r="D127" s="154" t="n">
        <v>20489.9572657733</v>
      </c>
      <c r="E127" s="154" t="n">
        <v>21216</v>
      </c>
      <c r="F127" s="154" t="n">
        <v>21091.8569674385</v>
      </c>
      <c r="G127" s="154" t="n">
        <v>20599</v>
      </c>
      <c r="H127" s="154" t="n">
        <v>20792.3142624868</v>
      </c>
      <c r="I127" s="154" t="n">
        <v>20674.959027905</v>
      </c>
      <c r="J127" s="154" t="n">
        <v>21308</v>
      </c>
      <c r="K127" s="154" t="n">
        <v>21234</v>
      </c>
      <c r="L127" s="154" t="n">
        <v>21217</v>
      </c>
      <c r="M127" s="154" t="n">
        <v>20127</v>
      </c>
      <c r="N127" s="154" t="n">
        <v>20984.2328080734</v>
      </c>
      <c r="O127" s="155" t="n">
        <v>20144.5734579155</v>
      </c>
      <c r="P127" s="128" t="n">
        <f aca="false">SUM(B127:O127)/COUNTIF(B127:O127,"&gt;0")</f>
        <v>20865.4317913769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1043.1693415929</v>
      </c>
      <c r="C128" s="157" t="n">
        <v>21175.4525980107</v>
      </c>
      <c r="D128" s="157" t="n">
        <v>20489.9572657733</v>
      </c>
      <c r="E128" s="157" t="n">
        <v>21216</v>
      </c>
      <c r="F128" s="157" t="n">
        <v>21092.7584851539</v>
      </c>
      <c r="G128" s="157" t="n">
        <v>20586</v>
      </c>
      <c r="H128" s="157" t="n">
        <v>20780.9801725597</v>
      </c>
      <c r="I128" s="157" t="n">
        <v>20674.959027905</v>
      </c>
      <c r="J128" s="157" t="n">
        <v>21308</v>
      </c>
      <c r="K128" s="157" t="n">
        <v>21225</v>
      </c>
      <c r="L128" s="157" t="n">
        <v>21217</v>
      </c>
      <c r="M128" s="157" t="n">
        <v>20118</v>
      </c>
      <c r="N128" s="157" t="n">
        <v>20984.2328080734</v>
      </c>
      <c r="O128" s="158" t="n">
        <v>20134.675877972</v>
      </c>
      <c r="P128" s="133" t="n">
        <f aca="false">SUM(B128:O128)/COUNTIF(B128:O128,"&gt;0")</f>
        <v>20860.4418269315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1031.7696569674</v>
      </c>
      <c r="C129" s="148" t="n">
        <v>21168.4957408905</v>
      </c>
      <c r="D129" s="148" t="n">
        <v>20489.9572657733</v>
      </c>
      <c r="E129" s="148" t="n">
        <v>21202</v>
      </c>
      <c r="F129" s="148" t="n">
        <v>21093.7489592709</v>
      </c>
      <c r="G129" s="148" t="n">
        <v>20571</v>
      </c>
      <c r="H129" s="148" t="n">
        <v>20769.7538216876</v>
      </c>
      <c r="I129" s="148" t="n">
        <v>20661.8474424871</v>
      </c>
      <c r="J129" s="148" t="n">
        <v>21308</v>
      </c>
      <c r="K129" s="148" t="n">
        <v>21218</v>
      </c>
      <c r="L129" s="148" t="n">
        <v>21217</v>
      </c>
      <c r="M129" s="148" t="n">
        <v>20109</v>
      </c>
      <c r="N129" s="148" t="n">
        <v>20984.2328080734</v>
      </c>
      <c r="O129" s="152" t="n">
        <v>20124.9722479278</v>
      </c>
      <c r="P129" s="123" t="n">
        <f aca="false">SUM(B129:O129)/COUNTIF(B129:O129,"&gt;0")</f>
        <v>20853.5555673627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1020.4776132104</v>
      </c>
      <c r="C130" s="148" t="n">
        <v>21161.6010301293</v>
      </c>
      <c r="D130" s="148" t="n">
        <v>20489.9572657733</v>
      </c>
      <c r="E130" s="148" t="n">
        <v>21202</v>
      </c>
      <c r="F130" s="148" t="n">
        <v>21094.8285508699</v>
      </c>
      <c r="G130" s="148" t="n">
        <v>20558</v>
      </c>
      <c r="H130" s="148" t="n">
        <v>20758.6333060371</v>
      </c>
      <c r="I130" s="148" t="n">
        <v>20661.8474424871</v>
      </c>
      <c r="J130" s="148" t="n">
        <v>21308</v>
      </c>
      <c r="K130" s="148" t="n">
        <v>21209</v>
      </c>
      <c r="L130" s="148" t="n">
        <v>21217</v>
      </c>
      <c r="M130" s="148" t="n">
        <v>20099</v>
      </c>
      <c r="N130" s="148" t="n">
        <v>20984.2328080734</v>
      </c>
      <c r="O130" s="152" t="n">
        <v>20115.4609227024</v>
      </c>
      <c r="P130" s="123" t="n">
        <f aca="false">SUM(B130:O130)/COUNTIF(B130:O130,"&gt;0")</f>
        <v>20848.5742099488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1009.291321911</v>
      </c>
      <c r="C131" s="148" t="n">
        <v>21154.7674099998</v>
      </c>
      <c r="D131" s="148" t="n">
        <v>20489.9572657733</v>
      </c>
      <c r="E131" s="148" t="n">
        <v>21202</v>
      </c>
      <c r="F131" s="148" t="n">
        <v>21095.9974356907</v>
      </c>
      <c r="G131" s="148" t="n">
        <v>20558</v>
      </c>
      <c r="H131" s="148" t="n">
        <v>20747.6167706453</v>
      </c>
      <c r="I131" s="148" t="n">
        <v>20648.7556183132</v>
      </c>
      <c r="J131" s="148" t="n">
        <v>21308</v>
      </c>
      <c r="K131" s="148" t="n">
        <v>21201</v>
      </c>
      <c r="L131" s="148" t="n">
        <v>21217</v>
      </c>
      <c r="M131" s="148" t="n">
        <v>20090</v>
      </c>
      <c r="N131" s="148" t="n">
        <v>20984.2328080734</v>
      </c>
      <c r="O131" s="152" t="n">
        <v>20106.1403192306</v>
      </c>
      <c r="P131" s="123" t="n">
        <f aca="false">SUM(B131:O131)/COUNTIF(B131:O131,"&gt;0")</f>
        <v>20843.7684964027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0998.2089427752</v>
      </c>
      <c r="C132" s="148" t="n">
        <v>21147.9938510609</v>
      </c>
      <c r="D132" s="148" t="n">
        <v>20489.9572657733</v>
      </c>
      <c r="E132" s="148" t="n">
        <v>21202</v>
      </c>
      <c r="F132" s="148" t="n">
        <v>21097.2558042043</v>
      </c>
      <c r="G132" s="148" t="n">
        <v>20545</v>
      </c>
      <c r="H132" s="148" t="n">
        <v>20736.7024077817</v>
      </c>
      <c r="I132" s="148" t="n">
        <v>20648.7556183132</v>
      </c>
      <c r="J132" s="148" t="n">
        <v>21308</v>
      </c>
      <c r="K132" s="148" t="n">
        <v>21193</v>
      </c>
      <c r="L132" s="148" t="n">
        <v>21217</v>
      </c>
      <c r="M132" s="148" t="n">
        <v>20081</v>
      </c>
      <c r="N132" s="148" t="n">
        <v>20984.2328080734</v>
      </c>
      <c r="O132" s="152" t="n">
        <v>20097.0089149795</v>
      </c>
      <c r="P132" s="123" t="n">
        <f aca="false">SUM(B132:O132)/COUNTIF(B132:O132,"&gt;0")</f>
        <v>20839.0082580687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0987.228682025</v>
      </c>
      <c r="C133" s="148" t="n">
        <v>21141.2793492987</v>
      </c>
      <c r="D133" s="148" t="n">
        <v>20489.9572657733</v>
      </c>
      <c r="E133" s="148" t="n">
        <v>21202</v>
      </c>
      <c r="F133" s="148" t="n">
        <v>21098.6038616909</v>
      </c>
      <c r="G133" s="148" t="n">
        <v>20532</v>
      </c>
      <c r="H133" s="148" t="n">
        <v>20725.8884553764</v>
      </c>
      <c r="I133" s="148" t="n">
        <v>20635.683510742</v>
      </c>
      <c r="J133" s="148" t="n">
        <v>21308</v>
      </c>
      <c r="K133" s="148" t="n">
        <v>21185</v>
      </c>
      <c r="L133" s="148" t="n">
        <v>21217</v>
      </c>
      <c r="M133" s="148" t="n">
        <v>20072</v>
      </c>
      <c r="N133" s="148" t="n">
        <v>20984.2328080734</v>
      </c>
      <c r="O133" s="152" t="n">
        <v>20088.0652465368</v>
      </c>
      <c r="P133" s="123" t="n">
        <f aca="false">SUM(B133:O133)/COUNTIF(B133:O133,"&gt;0")</f>
        <v>20833.3527985369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0976.3487908632</v>
      </c>
      <c r="C134" s="148" t="n">
        <v>21134.6229253024</v>
      </c>
      <c r="D134" s="148" t="n">
        <v>20489.9572657733</v>
      </c>
      <c r="E134" s="148" t="n">
        <v>21202</v>
      </c>
      <c r="F134" s="148" t="n">
        <v>21100.0418283235</v>
      </c>
      <c r="G134" s="148" t="n">
        <v>20518</v>
      </c>
      <c r="H134" s="148" t="n">
        <v>20710.0202104254</v>
      </c>
      <c r="I134" s="148" t="n">
        <v>20635.683510742</v>
      </c>
      <c r="J134" s="148" t="n">
        <v>21308</v>
      </c>
      <c r="K134" s="148" t="n">
        <v>21178</v>
      </c>
      <c r="L134" s="148" t="n">
        <v>21217</v>
      </c>
      <c r="M134" s="148" t="n">
        <v>20063</v>
      </c>
      <c r="N134" s="148" t="n">
        <v>20984.2328080734</v>
      </c>
      <c r="O134" s="152" t="n">
        <v>20079.3079082666</v>
      </c>
      <c r="P134" s="123" t="n">
        <f aca="false">SUM(B134:O134)/COUNTIF(B134:O134,"&gt;0")</f>
        <v>20828.3010891264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0965.5675639993</v>
      </c>
      <c r="C135" s="148" t="n">
        <v>21128.0236234726</v>
      </c>
      <c r="D135" s="148" t="n">
        <v>20489.9572657733</v>
      </c>
      <c r="E135" s="148" t="n">
        <v>21202</v>
      </c>
      <c r="F135" s="148" t="n">
        <v>21101.5699392588</v>
      </c>
      <c r="G135" s="148" t="n">
        <v>20504</v>
      </c>
      <c r="H135" s="148" t="n">
        <v>20694.2581754335</v>
      </c>
      <c r="I135" s="148" t="n">
        <v>20635.683510742</v>
      </c>
      <c r="J135" s="148" t="n">
        <v>21308</v>
      </c>
      <c r="K135" s="148" t="n">
        <v>21170</v>
      </c>
      <c r="L135" s="148" t="n">
        <v>21217</v>
      </c>
      <c r="M135" s="148" t="n">
        <v>20055</v>
      </c>
      <c r="N135" s="148" t="n">
        <v>20984.2328080734</v>
      </c>
      <c r="O135" s="152" t="n">
        <v>20070.7355510304</v>
      </c>
      <c r="P135" s="123" t="n">
        <f aca="false">SUM(B135:O135)/COUNTIF(B135:O135,"&gt;0")</f>
        <v>20823.287745556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0954.8833382364</v>
      </c>
      <c r="C136" s="148" t="n">
        <v>21121.4805112617</v>
      </c>
      <c r="D136" s="148" t="n">
        <v>20489.9572657733</v>
      </c>
      <c r="E136" s="148" t="n">
        <v>21188</v>
      </c>
      <c r="F136" s="148" t="n">
        <v>21103.1884447331</v>
      </c>
      <c r="G136" s="148" t="n">
        <v>20491</v>
      </c>
      <c r="H136" s="148" t="n">
        <v>20678.6468993799</v>
      </c>
      <c r="I136" s="148" t="n">
        <v>20622.6310752665</v>
      </c>
      <c r="J136" s="148" t="n">
        <v>21308</v>
      </c>
      <c r="K136" s="148" t="n">
        <v>21162</v>
      </c>
      <c r="L136" s="148" t="n">
        <v>21217</v>
      </c>
      <c r="M136" s="148" t="n">
        <v>20046</v>
      </c>
      <c r="N136" s="148" t="n">
        <v>20984.2328080734</v>
      </c>
      <c r="O136" s="152" t="n">
        <v>20062.3468809709</v>
      </c>
      <c r="P136" s="123" t="n">
        <f aca="false">SUM(B136:O136)/COUNTIF(B136:O136,"&gt;0")</f>
        <v>20816.3833731211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0944.2944911135</v>
      </c>
      <c r="C137" s="154" t="n">
        <v>21114.9926784436</v>
      </c>
      <c r="D137" s="154" t="n">
        <v>20489.9572657733</v>
      </c>
      <c r="E137" s="154" t="n">
        <v>21188</v>
      </c>
      <c r="F137" s="154" t="n">
        <v>21104.8976101661</v>
      </c>
      <c r="G137" s="154" t="n">
        <v>20478</v>
      </c>
      <c r="H137" s="154" t="n">
        <v>20663.1837635935</v>
      </c>
      <c r="I137" s="154" t="n">
        <v>20622.6310752665</v>
      </c>
      <c r="J137" s="154" t="n">
        <v>21308</v>
      </c>
      <c r="K137" s="154" t="n">
        <v>21155</v>
      </c>
      <c r="L137" s="154" t="n">
        <v>21217</v>
      </c>
      <c r="M137" s="154" t="n">
        <v>20037</v>
      </c>
      <c r="N137" s="154" t="n">
        <v>20984.2328080734</v>
      </c>
      <c r="O137" s="155" t="n">
        <v>20054.1406583546</v>
      </c>
      <c r="P137" s="128" t="n">
        <f aca="false">SUM(B137:O137)/COUNTIF(B137:O137,"&gt;0")</f>
        <v>20811.5235964846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0933.7994396021</v>
      </c>
      <c r="C138" s="157" t="n">
        <v>21108.5592364125</v>
      </c>
      <c r="D138" s="157" t="n">
        <v>20489.9572657733</v>
      </c>
      <c r="E138" s="157" t="n">
        <v>21188</v>
      </c>
      <c r="F138" s="157" t="n">
        <v>21106.6977162694</v>
      </c>
      <c r="G138" s="157" t="n">
        <v>20478</v>
      </c>
      <c r="H138" s="157" t="n">
        <v>20647.8662148584</v>
      </c>
      <c r="I138" s="157" t="n">
        <v>20609.5982675134</v>
      </c>
      <c r="J138" s="157" t="n">
        <v>21308</v>
      </c>
      <c r="K138" s="157" t="n">
        <v>21147</v>
      </c>
      <c r="L138" s="157" t="n">
        <v>21217</v>
      </c>
      <c r="M138" s="157" t="n">
        <v>20028</v>
      </c>
      <c r="N138" s="157" t="n">
        <v>20984.2328080734</v>
      </c>
      <c r="O138" s="158" t="n">
        <v>20046.1156964724</v>
      </c>
      <c r="P138" s="133" t="n">
        <f aca="false">SUM(B138:O138)/COUNTIF(B138:O138,"&gt;0")</f>
        <v>20806.6304746411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0923.396638854</v>
      </c>
      <c r="C139" s="148" t="n">
        <v>21102.1793175084</v>
      </c>
      <c r="D139" s="148" t="n">
        <v>20489.9572657733</v>
      </c>
      <c r="E139" s="148" t="n">
        <v>21188</v>
      </c>
      <c r="F139" s="148" t="n">
        <v>21108.5890591636</v>
      </c>
      <c r="G139" s="148" t="n">
        <v>20478</v>
      </c>
      <c r="H139" s="148" t="n">
        <v>20632.6917632878</v>
      </c>
      <c r="I139" s="148" t="n">
        <v>20609.5982675134</v>
      </c>
      <c r="J139" s="148" t="n">
        <v>21308</v>
      </c>
      <c r="K139" s="148" t="n">
        <v>21140</v>
      </c>
      <c r="L139" s="148" t="n">
        <v>21217</v>
      </c>
      <c r="M139" s="148" t="n">
        <v>20019</v>
      </c>
      <c r="N139" s="148" t="n">
        <v>20984.2328080734</v>
      </c>
      <c r="O139" s="152" t="n">
        <v>20038.2708605951</v>
      </c>
      <c r="P139" s="123" t="n">
        <f aca="false">SUM(B139:O139)/COUNTIF(B139:O139,"&gt;0")</f>
        <v>20802.7797129121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0913.0845809982</v>
      </c>
      <c r="C140" s="148" t="n">
        <v>21095.852074369</v>
      </c>
      <c r="D140" s="148" t="n">
        <v>20489.9572657733</v>
      </c>
      <c r="E140" s="148" t="n">
        <v>21188</v>
      </c>
      <c r="F140" s="148" t="n">
        <v>21110.5719504999</v>
      </c>
      <c r="G140" s="148" t="n">
        <v>20478</v>
      </c>
      <c r="H140" s="148" t="n">
        <v>20617.6579802823</v>
      </c>
      <c r="I140" s="148" t="n">
        <v>20609.5982675134</v>
      </c>
      <c r="J140" s="148" t="n">
        <v>21308</v>
      </c>
      <c r="K140" s="148" t="n">
        <v>21133</v>
      </c>
      <c r="L140" s="148" t="n">
        <v>21217</v>
      </c>
      <c r="M140" s="148" t="n">
        <v>20012</v>
      </c>
      <c r="N140" s="148" t="n">
        <v>20984.2328080734</v>
      </c>
      <c r="O140" s="152" t="n">
        <v>20030.6050669821</v>
      </c>
      <c r="P140" s="123" t="n">
        <f aca="false">SUM(B140:O140)/COUNTIF(B140:O140,"&gt;0")</f>
        <v>20799.111428178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0902.8617939846</v>
      </c>
      <c r="C141" s="148" t="n">
        <v>21089.5766793062</v>
      </c>
      <c r="D141" s="148" t="n">
        <v>20489.9572657733</v>
      </c>
      <c r="E141" s="148" t="n">
        <v>21188</v>
      </c>
      <c r="F141" s="148" t="n">
        <v>21112.6467175904</v>
      </c>
      <c r="G141" s="148" t="n">
        <v>20477</v>
      </c>
      <c r="H141" s="148" t="n">
        <v>20602.7624965702</v>
      </c>
      <c r="I141" s="148" t="n">
        <v>20596.5850432432</v>
      </c>
      <c r="J141" s="148" t="n">
        <v>21308</v>
      </c>
      <c r="K141" s="148" t="n">
        <v>21125</v>
      </c>
      <c r="L141" s="148" t="n">
        <v>21217</v>
      </c>
      <c r="M141" s="148" t="n">
        <v>20003</v>
      </c>
      <c r="N141" s="148" t="n">
        <v>20984.2328080734</v>
      </c>
      <c r="O141" s="152" t="n">
        <v>20023.1172819401</v>
      </c>
      <c r="P141" s="123" t="n">
        <f aca="false">SUM(B141:O141)/COUNTIF(B141:O141,"&gt;0")</f>
        <v>20794.2671490344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0892.7268404714</v>
      </c>
      <c r="C142" s="148" t="n">
        <v>21083.3523237061</v>
      </c>
      <c r="D142" s="148" t="n">
        <v>20489.9572657733</v>
      </c>
      <c r="E142" s="148" t="n">
        <v>21175</v>
      </c>
      <c r="F142" s="148" t="n">
        <v>21114.8137035438</v>
      </c>
      <c r="G142" s="148" t="n">
        <v>20477</v>
      </c>
      <c r="H142" s="148" t="n">
        <v>20588.0030003231</v>
      </c>
      <c r="I142" s="148" t="n">
        <v>20596.5850432432</v>
      </c>
      <c r="J142" s="148" t="n">
        <v>21308</v>
      </c>
      <c r="K142" s="148" t="n">
        <v>21117</v>
      </c>
      <c r="L142" s="148" t="n">
        <v>21217</v>
      </c>
      <c r="M142" s="148" t="n">
        <v>19994</v>
      </c>
      <c r="N142" s="148" t="n">
        <v>20984.2328080734</v>
      </c>
      <c r="O142" s="152" t="n">
        <v>20015.8065209322</v>
      </c>
      <c r="P142" s="123" t="n">
        <f aca="false">SUM(B142:O142)/COUNTIF(B142:O142,"&gt;0")</f>
        <v>20789.5341075762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0882.6783167563</v>
      </c>
      <c r="C143" s="148" t="n">
        <v>21077.1782174518</v>
      </c>
      <c r="D143" s="148" t="n">
        <v>20489.9572657733</v>
      </c>
      <c r="E143" s="148" t="n">
        <v>21175</v>
      </c>
      <c r="F143" s="148" t="n">
        <v>21117.0732674089</v>
      </c>
      <c r="G143" s="148" t="n">
        <v>20477</v>
      </c>
      <c r="H143" s="148" t="n">
        <v>20573.3772353456</v>
      </c>
      <c r="I143" s="148" t="n">
        <v>20583.5913583486</v>
      </c>
      <c r="J143" s="148" t="n">
        <v>21308</v>
      </c>
      <c r="K143" s="148" t="n">
        <v>21110</v>
      </c>
      <c r="L143" s="148" t="n">
        <v>21217</v>
      </c>
      <c r="M143" s="148" t="n">
        <v>19986</v>
      </c>
      <c r="N143" s="148" t="n">
        <v>20984.2328080734</v>
      </c>
      <c r="O143" s="152" t="n">
        <v>20008.6718477329</v>
      </c>
      <c r="P143" s="123" t="n">
        <f aca="false">SUM(B143:O143)/COUNTIF(B143:O143,"&gt;0")</f>
        <v>20784.9828797779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0872.7148517471</v>
      </c>
      <c r="C144" s="148" t="n">
        <v>21071.0535883677</v>
      </c>
      <c r="D144" s="148" t="n">
        <v>20489.9572657733</v>
      </c>
      <c r="E144" s="148" t="n">
        <v>21175</v>
      </c>
      <c r="F144" s="148" t="n">
        <v>21119.4257843247</v>
      </c>
      <c r="G144" s="148" t="n">
        <v>20477</v>
      </c>
      <c r="H144" s="148" t="n">
        <v>20558.882999336</v>
      </c>
      <c r="I144" s="148" t="n">
        <v>20583.5913583486</v>
      </c>
      <c r="J144" s="148" t="n">
        <v>21308</v>
      </c>
      <c r="K144" s="148" t="n">
        <v>21103</v>
      </c>
      <c r="L144" s="148" t="n">
        <v>21217</v>
      </c>
      <c r="M144" s="148" t="n">
        <v>19978</v>
      </c>
      <c r="N144" s="148" t="n">
        <v>20984.2328080734</v>
      </c>
      <c r="O144" s="152" t="n">
        <v>20001.7123736297</v>
      </c>
      <c r="P144" s="123" t="n">
        <f aca="false">SUM(B144:O144)/COUNTIF(B144:O144,"&gt;0")</f>
        <v>20781.3979306857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0862.8351059717</v>
      </c>
      <c r="C145" s="148" t="n">
        <v>21064.9776816846</v>
      </c>
      <c r="D145" s="148" t="n">
        <v>20489.9572657733</v>
      </c>
      <c r="E145" s="148" t="n">
        <v>21175</v>
      </c>
      <c r="F145" s="148" t="n">
        <v>21121.8716456779</v>
      </c>
      <c r="G145" s="148" t="n">
        <v>20477</v>
      </c>
      <c r="H145" s="148" t="n">
        <v>20544.5181422118</v>
      </c>
      <c r="I145" s="148" t="n">
        <v>20583.5913583486</v>
      </c>
      <c r="J145" s="148" t="n">
        <v>21308</v>
      </c>
      <c r="K145" s="148" t="n">
        <v>21096</v>
      </c>
      <c r="L145" s="148" t="n">
        <v>21217</v>
      </c>
      <c r="M145" s="148" t="n">
        <v>19970</v>
      </c>
      <c r="N145" s="148" t="n">
        <v>20984.2328080734</v>
      </c>
      <c r="O145" s="152" t="n">
        <v>19994.9272566681</v>
      </c>
      <c r="P145" s="123" t="n">
        <f aca="false">SUM(B145:O145)/COUNTIF(B145:O145,"&gt;0")</f>
        <v>20777.8508046007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0853.0377706248</v>
      </c>
      <c r="C146" s="148" t="n">
        <v>21058.9497595239</v>
      </c>
      <c r="D146" s="148" t="n">
        <v>20489.9572657733</v>
      </c>
      <c r="E146" s="148" t="n">
        <v>21175</v>
      </c>
      <c r="F146" s="148" t="n">
        <v>21124.4112592681</v>
      </c>
      <c r="G146" s="148" t="n">
        <v>20476</v>
      </c>
      <c r="H146" s="148" t="n">
        <v>20530.2805645004</v>
      </c>
      <c r="I146" s="148" t="n">
        <v>20570.6171688553</v>
      </c>
      <c r="J146" s="148" t="n">
        <v>21308</v>
      </c>
      <c r="K146" s="148" t="n">
        <v>21090</v>
      </c>
      <c r="L146" s="148" t="n">
        <v>21217</v>
      </c>
      <c r="M146" s="148" t="n">
        <v>19961</v>
      </c>
      <c r="N146" s="148" t="n">
        <v>20984.2328080734</v>
      </c>
      <c r="O146" s="152" t="n">
        <v>19988.3157009397</v>
      </c>
      <c r="P146" s="123" t="n">
        <f aca="false">SUM(B146:O146)/COUNTIF(B146:O146,"&gt;0")</f>
        <v>20773.3430212542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0843.3215666505</v>
      </c>
      <c r="C147" s="154" t="n">
        <v>21052.9691004015</v>
      </c>
      <c r="D147" s="154" t="n">
        <v>20489.9572657733</v>
      </c>
      <c r="E147" s="154" t="n">
        <v>21175</v>
      </c>
      <c r="F147" s="154" t="n">
        <v>21127.045049479</v>
      </c>
      <c r="G147" s="154" t="n">
        <v>20476</v>
      </c>
      <c r="H147" s="154" t="n">
        <v>20516.16821579</v>
      </c>
      <c r="I147" s="154" t="n">
        <v>20570.6171688553</v>
      </c>
      <c r="J147" s="154" t="n">
        <v>21308</v>
      </c>
      <c r="K147" s="154" t="n">
        <v>21083</v>
      </c>
      <c r="L147" s="154" t="n">
        <v>21217</v>
      </c>
      <c r="M147" s="154" t="n">
        <v>19954</v>
      </c>
      <c r="N147" s="154" t="n">
        <v>20984.2328080734</v>
      </c>
      <c r="O147" s="155" t="n">
        <v>19981.8769559107</v>
      </c>
      <c r="P147" s="128" t="n">
        <f aca="false">SUM(B147:O147)/COUNTIF(B147:O147,"&gt;0")</f>
        <v>20769.9420093524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0833.6852438579</v>
      </c>
      <c r="C148" s="157" t="n">
        <v>21047.034998749</v>
      </c>
      <c r="D148" s="157" t="n">
        <v>20489.9572657733</v>
      </c>
      <c r="E148" s="157" t="n">
        <v>21175</v>
      </c>
      <c r="F148" s="157" t="n">
        <v>21129.7734574594</v>
      </c>
      <c r="G148" s="157" t="n">
        <v>20476</v>
      </c>
      <c r="H148" s="157" t="n">
        <v>20502.1790932395</v>
      </c>
      <c r="I148" s="157" t="n">
        <v>20557.6624309205</v>
      </c>
      <c r="J148" s="157" t="n">
        <v>21308</v>
      </c>
      <c r="K148" s="157" t="n">
        <v>21076</v>
      </c>
      <c r="L148" s="157" t="n">
        <v>21217</v>
      </c>
      <c r="M148" s="157" t="n">
        <v>19946</v>
      </c>
      <c r="N148" s="157" t="n">
        <v>20984.2328080734</v>
      </c>
      <c r="O148" s="158" t="n">
        <v>19975.6103157907</v>
      </c>
      <c r="P148" s="133" t="n">
        <f aca="false">SUM(B148:O148)/COUNTIF(B148:O148,"&gt;0")</f>
        <v>20765.581115276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0824.1275800698</v>
      </c>
      <c r="C149" s="148" t="n">
        <v>21041.146764453</v>
      </c>
      <c r="D149" s="148" t="n">
        <v>20489.9572657733</v>
      </c>
      <c r="E149" s="148" t="n">
        <v>21161</v>
      </c>
      <c r="F149" s="148" t="n">
        <v>21132.5969413098</v>
      </c>
      <c r="G149" s="148" t="n">
        <v>20476</v>
      </c>
      <c r="H149" s="148" t="n">
        <v>20488.3112401428</v>
      </c>
      <c r="I149" s="148" t="n">
        <v>20557.6624309205</v>
      </c>
      <c r="J149" s="148" t="n">
        <v>21308</v>
      </c>
      <c r="K149" s="148" t="n">
        <v>21069</v>
      </c>
      <c r="L149" s="148" t="n">
        <v>21217</v>
      </c>
      <c r="M149" s="148" t="n">
        <v>19938</v>
      </c>
      <c r="N149" s="148" t="n">
        <v>20984.2328080734</v>
      </c>
      <c r="O149" s="152" t="n">
        <v>19969.5151189406</v>
      </c>
      <c r="P149" s="123" t="n">
        <f aca="false">SUM(B149:O149)/COUNTIF(B149:O149,"&gt;0")</f>
        <v>20761.1821535488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0814.6473803017</v>
      </c>
      <c r="C150" s="148" t="n">
        <v>21035.3037224094</v>
      </c>
      <c r="D150" s="148" t="n">
        <v>20489.9572657733</v>
      </c>
      <c r="E150" s="148" t="n">
        <v>21161</v>
      </c>
      <c r="F150" s="148" t="n">
        <v>21135.5159762782</v>
      </c>
      <c r="G150" s="148" t="n">
        <v>20476</v>
      </c>
      <c r="H150" s="148" t="n">
        <v>20474.5627445473</v>
      </c>
      <c r="I150" s="148" t="n">
        <v>20557.6624309205</v>
      </c>
      <c r="J150" s="148" t="n">
        <v>21308</v>
      </c>
      <c r="K150" s="148" t="n">
        <v>21062</v>
      </c>
      <c r="L150" s="148" t="n">
        <v>21217</v>
      </c>
      <c r="M150" s="148" t="n">
        <v>19930</v>
      </c>
      <c r="N150" s="148" t="n">
        <v>20984.2328080734</v>
      </c>
      <c r="O150" s="152" t="n">
        <v>19963.5907473169</v>
      </c>
      <c r="P150" s="123" t="n">
        <f aca="false">SUM(B150:O150)/COUNTIF(B150:O150,"&gt;0")</f>
        <v>20757.8195054015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0805.2434759713</v>
      </c>
      <c r="C151" s="148" t="n">
        <v>21029.5052120955</v>
      </c>
      <c r="D151" s="148" t="n">
        <v>20489.9572657733</v>
      </c>
      <c r="E151" s="148" t="n">
        <v>21161</v>
      </c>
      <c r="F151" s="148" t="n">
        <v>21138.5310549632</v>
      </c>
      <c r="G151" s="148" t="n">
        <v>20476</v>
      </c>
      <c r="H151" s="148" t="n">
        <v>20460.931737922</v>
      </c>
      <c r="I151" s="148" t="n">
        <v>20544.7271008327</v>
      </c>
      <c r="J151" s="148" t="n">
        <v>21308</v>
      </c>
      <c r="K151" s="148" t="n">
        <v>21056</v>
      </c>
      <c r="L151" s="148" t="n">
        <v>21217</v>
      </c>
      <c r="M151" s="148" t="n">
        <v>19923</v>
      </c>
      <c r="N151" s="148" t="n">
        <v>20984.2328080734</v>
      </c>
      <c r="O151" s="152" t="n">
        <v>19957.8366259533</v>
      </c>
      <c r="P151" s="123" t="n">
        <f aca="false">SUM(B151:O151)/COUNTIF(B151:O151,"&gt;0")</f>
        <v>20753.7118058275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0795.9147241351</v>
      </c>
      <c r="C152" s="148" t="n">
        <v>21023.7505871556</v>
      </c>
      <c r="D152" s="148" t="n">
        <v>20489.9572657733</v>
      </c>
      <c r="E152" s="148" t="n">
        <v>21161</v>
      </c>
      <c r="F152" s="148" t="n">
        <v>21141.6426875263</v>
      </c>
      <c r="G152" s="148" t="n">
        <v>20475</v>
      </c>
      <c r="H152" s="148" t="n">
        <v>20447.4163938763</v>
      </c>
      <c r="I152" s="148" t="n">
        <v>20544.7271008327</v>
      </c>
      <c r="J152" s="148" t="n">
        <v>21308</v>
      </c>
      <c r="K152" s="148" t="n">
        <v>21049</v>
      </c>
      <c r="L152" s="148" t="n">
        <v>21217</v>
      </c>
      <c r="M152" s="148" t="n">
        <v>19915</v>
      </c>
      <c r="N152" s="148" t="n">
        <v>20984.2328080734</v>
      </c>
      <c r="O152" s="152" t="n">
        <v>19952.2522224775</v>
      </c>
      <c r="P152" s="123" t="n">
        <f aca="false">SUM(B152:O152)/COUNTIF(B152:O152,"&gt;0")</f>
        <v>20750.3495564179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0786.6600067534</v>
      </c>
      <c r="C153" s="148" t="n">
        <v>21018.0392150019</v>
      </c>
      <c r="D153" s="148" t="n">
        <v>20489.9572657733</v>
      </c>
      <c r="E153" s="148" t="n">
        <v>21161</v>
      </c>
      <c r="F153" s="148" t="n">
        <v>21144.8514019108</v>
      </c>
      <c r="G153" s="148" t="n">
        <v>20475</v>
      </c>
      <c r="H153" s="148" t="n">
        <v>20434.0149269225</v>
      </c>
      <c r="I153" s="148" t="n">
        <v>20531.8111350115</v>
      </c>
      <c r="J153" s="148" t="n">
        <v>21308</v>
      </c>
      <c r="K153" s="148" t="n">
        <v>21042</v>
      </c>
      <c r="L153" s="148" t="n">
        <v>21217</v>
      </c>
      <c r="M153" s="148" t="n">
        <v>19908</v>
      </c>
      <c r="N153" s="148" t="n">
        <v>20984.2328080734</v>
      </c>
      <c r="O153" s="152" t="n">
        <v>19946.8370466625</v>
      </c>
      <c r="P153" s="123" t="n">
        <f aca="false">SUM(B153:O153)/COUNTIF(B153:O153,"&gt;0")</f>
        <v>20746.2431290078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0777.4782299803</v>
      </c>
      <c r="C154" s="148" t="n">
        <v>21012.3704764292</v>
      </c>
      <c r="D154" s="148" t="n">
        <v>20489.9572657733</v>
      </c>
      <c r="E154" s="148" t="n">
        <v>21161</v>
      </c>
      <c r="F154" s="148" t="n">
        <v>21148.1577440712</v>
      </c>
      <c r="G154" s="148" t="n">
        <v>20475</v>
      </c>
      <c r="H154" s="148" t="n">
        <v>20420.7255912852</v>
      </c>
      <c r="I154" s="148" t="n">
        <v>20531.8111350115</v>
      </c>
      <c r="J154" s="148" t="n">
        <v>21308</v>
      </c>
      <c r="K154" s="148" t="n">
        <v>21036</v>
      </c>
      <c r="L154" s="148" t="n">
        <v>21217</v>
      </c>
      <c r="M154" s="148" t="n">
        <v>19900</v>
      </c>
      <c r="N154" s="148" t="n">
        <v>20984.2328080734</v>
      </c>
      <c r="O154" s="152" t="n">
        <v>19941.5906500111</v>
      </c>
      <c r="P154" s="123" t="n">
        <f aca="false">SUM(B154:O154)/COUNTIF(B154:O154,"&gt;0")</f>
        <v>20743.0945643311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0768.3683234796</v>
      </c>
      <c r="C155" s="148" t="n">
        <v>21006.7437652429</v>
      </c>
      <c r="D155" s="148" t="n">
        <v>20489.9572657733</v>
      </c>
      <c r="E155" s="148" t="n">
        <v>21161</v>
      </c>
      <c r="F155" s="148" t="n">
        <v>21151.5622782102</v>
      </c>
      <c r="G155" s="148" t="n">
        <v>20475</v>
      </c>
      <c r="H155" s="148" t="n">
        <v>20407.5466797519</v>
      </c>
      <c r="I155" s="148" t="n">
        <v>20531.8111350115</v>
      </c>
      <c r="J155" s="148" t="n">
        <v>21308</v>
      </c>
      <c r="K155" s="148" t="n">
        <v>21029</v>
      </c>
      <c r="L155" s="148" t="n">
        <v>21217</v>
      </c>
      <c r="M155" s="148" t="n">
        <v>19893</v>
      </c>
      <c r="N155" s="148" t="n">
        <v>20984.2328080734</v>
      </c>
      <c r="O155" s="152" t="n">
        <v>19936.5126253743</v>
      </c>
      <c r="P155" s="123" t="n">
        <f aca="false">SUM(B155:O155)/COUNTIF(B155:O155,"&gt;0")</f>
        <v>20739.9810629226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0759.3292397631</v>
      </c>
      <c r="C156" s="148" t="n">
        <v>21001.1584878994</v>
      </c>
      <c r="D156" s="148" t="n">
        <v>20489.9572657733</v>
      </c>
      <c r="E156" s="148" t="n">
        <v>21148</v>
      </c>
      <c r="F156" s="148" t="n">
        <v>21155.0655870248</v>
      </c>
      <c r="G156" s="148" t="n">
        <v>20475</v>
      </c>
      <c r="H156" s="148" t="n">
        <v>20394.4765225652</v>
      </c>
      <c r="I156" s="148" t="n">
        <v>20518.9144900069</v>
      </c>
      <c r="J156" s="148" t="n">
        <v>21308</v>
      </c>
      <c r="K156" s="148" t="n">
        <v>21023</v>
      </c>
      <c r="L156" s="148" t="n">
        <v>21217</v>
      </c>
      <c r="M156" s="148" t="n">
        <v>19885</v>
      </c>
      <c r="N156" s="148" t="n">
        <v>20984.2328080734</v>
      </c>
      <c r="O156" s="152" t="n">
        <v>19931.6026066003</v>
      </c>
      <c r="P156" s="123" t="n">
        <f aca="false">SUM(B156:O156)/COUNTIF(B156:O156,"&gt;0")</f>
        <v>20735.0526434076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0750.3599535536</v>
      </c>
      <c r="C157" s="154" t="n">
        <v>20995.6140631598</v>
      </c>
      <c r="D157" s="154" t="n">
        <v>20489.9572657733</v>
      </c>
      <c r="E157" s="154" t="n">
        <v>21148</v>
      </c>
      <c r="F157" s="154" t="n">
        <v>21158.6682719614</v>
      </c>
      <c r="G157" s="154" t="n">
        <v>20474</v>
      </c>
      <c r="H157" s="154" t="n">
        <v>20381.5134863536</v>
      </c>
      <c r="I157" s="154" t="n">
        <v>20518.9144900069</v>
      </c>
      <c r="J157" s="154" t="n">
        <v>21308</v>
      </c>
      <c r="K157" s="154" t="n">
        <v>21016</v>
      </c>
      <c r="L157" s="154" t="n">
        <v>21217</v>
      </c>
      <c r="M157" s="154" t="n">
        <v>19878</v>
      </c>
      <c r="N157" s="154" t="n">
        <v>20984.2328080734</v>
      </c>
      <c r="O157" s="155" t="n">
        <v>19926.8602682165</v>
      </c>
      <c r="P157" s="128" t="n">
        <f aca="false">SUM(B157:O157)/COUNTIF(B157:O157,"&gt;0")</f>
        <v>20731.9371862213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0741.4594611684</v>
      </c>
      <c r="C158" s="157" t="n">
        <v>20990.1099217537</v>
      </c>
      <c r="D158" s="157" t="n">
        <v>20489.9572657733</v>
      </c>
      <c r="E158" s="157" t="n">
        <v>21148</v>
      </c>
      <c r="F158" s="157" t="n">
        <v>21162.370953481</v>
      </c>
      <c r="G158" s="157" t="n">
        <v>20474</v>
      </c>
      <c r="H158" s="157" t="n">
        <v>20368.6559730997</v>
      </c>
      <c r="I158" s="157" t="n">
        <v>20506.0371224984</v>
      </c>
      <c r="J158" s="157" t="n">
        <v>21308</v>
      </c>
      <c r="K158" s="157" t="n">
        <v>21011</v>
      </c>
      <c r="L158" s="157" t="n">
        <v>21217</v>
      </c>
      <c r="M158" s="157" t="n">
        <v>19870</v>
      </c>
      <c r="N158" s="157" t="n">
        <v>20984.2328080734</v>
      </c>
      <c r="O158" s="158" t="n">
        <v>19922.2853251408</v>
      </c>
      <c r="P158" s="133" t="n">
        <f aca="false">SUM(B158:O158)/COUNTIF(B158:O158,"&gt;0")</f>
        <v>20728.0792022135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0732.6267799245</v>
      </c>
      <c r="C159" s="148" t="n">
        <v>20984.6455060562</v>
      </c>
      <c r="D159" s="148" t="n">
        <v>20489.9572657733</v>
      </c>
      <c r="E159" s="148" t="n">
        <v>21148</v>
      </c>
      <c r="F159" s="148" t="n">
        <v>21166.1742713332</v>
      </c>
      <c r="G159" s="148" t="n">
        <v>20474</v>
      </c>
      <c r="H159" s="148" t="n">
        <v>20355.9024191453</v>
      </c>
      <c r="I159" s="148" t="n">
        <v>20506.0371224984</v>
      </c>
      <c r="J159" s="148" t="n">
        <v>21308</v>
      </c>
      <c r="K159" s="148" t="n">
        <v>21004</v>
      </c>
      <c r="L159" s="148" t="n">
        <v>21217</v>
      </c>
      <c r="M159" s="148" t="n">
        <v>19863</v>
      </c>
      <c r="N159" s="148" t="n">
        <v>20984.2328080734</v>
      </c>
      <c r="O159" s="152" t="n">
        <v>19917.877532424</v>
      </c>
      <c r="P159" s="123" t="n">
        <f aca="false">SUM(B159:O159)/COUNTIF(B159:O159,"&gt;0")</f>
        <v>20725.1038360877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0723.8609475639</v>
      </c>
      <c r="C160" s="148" t="n">
        <v>20979.2202697743</v>
      </c>
      <c r="D160" s="148" t="n">
        <v>20489.9572657733</v>
      </c>
      <c r="E160" s="148" t="n">
        <v>21148</v>
      </c>
      <c r="F160" s="148" t="n">
        <v>21170.07888484</v>
      </c>
      <c r="G160" s="148" t="n">
        <v>20474</v>
      </c>
      <c r="H160" s="148" t="n">
        <v>20343.2512942291</v>
      </c>
      <c r="I160" s="148" t="n">
        <v>20506.0371224984</v>
      </c>
      <c r="J160" s="148" t="n">
        <v>21308</v>
      </c>
      <c r="K160" s="148" t="n">
        <v>20998</v>
      </c>
      <c r="L160" s="148" t="n">
        <v>21217</v>
      </c>
      <c r="M160" s="148" t="n">
        <v>19855</v>
      </c>
      <c r="N160" s="148" t="n">
        <v>20984.2328080734</v>
      </c>
      <c r="O160" s="152" t="n">
        <v>19913.6366850214</v>
      </c>
      <c r="P160" s="123" t="n">
        <f aca="false">SUM(B160:O160)/COUNTIF(B160:O160,"&gt;0")</f>
        <v>20722.162519841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0715.1610216982</v>
      </c>
      <c r="C161" s="148" t="n">
        <v>20973.833677644</v>
      </c>
      <c r="D161" s="148" t="n">
        <v>20489.9572657733</v>
      </c>
      <c r="E161" s="148" t="n">
        <v>21148</v>
      </c>
      <c r="F161" s="148" t="n">
        <v>21174.0854731903</v>
      </c>
      <c r="G161" s="148" t="n">
        <v>20474</v>
      </c>
      <c r="H161" s="148" t="n">
        <v>20330.7011005595</v>
      </c>
      <c r="I161" s="148" t="n">
        <v>20493.1789892955</v>
      </c>
      <c r="J161" s="148" t="n">
        <v>21308</v>
      </c>
      <c r="K161" s="148" t="n">
        <v>20991</v>
      </c>
      <c r="L161" s="148" t="n">
        <v>21217</v>
      </c>
      <c r="M161" s="148" t="n">
        <v>19848</v>
      </c>
      <c r="N161" s="148" t="n">
        <v>20984.2328080734</v>
      </c>
      <c r="O161" s="152" t="n">
        <v>19909.5626175937</v>
      </c>
      <c r="P161" s="123" t="n">
        <f aca="false">SUM(B161:O161)/COUNTIF(B161:O161,"&gt;0")</f>
        <v>20718.3366395591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0706.5260792718</v>
      </c>
      <c r="C162" s="148" t="n">
        <v>20968.4852051381</v>
      </c>
      <c r="D162" s="148" t="n">
        <v>20489.9572657733</v>
      </c>
      <c r="E162" s="148" t="n">
        <v>21134</v>
      </c>
      <c r="F162" s="148" t="n">
        <v>21178.1947357441</v>
      </c>
      <c r="G162" s="148" t="n">
        <v>20474</v>
      </c>
      <c r="H162" s="148" t="n">
        <v>20318.2503719174</v>
      </c>
      <c r="I162" s="148" t="n">
        <v>20493.1789892955</v>
      </c>
      <c r="J162" s="148" t="n">
        <v>21308</v>
      </c>
      <c r="K162" s="148" t="n">
        <v>20985</v>
      </c>
      <c r="L162" s="148" t="n">
        <v>21217</v>
      </c>
      <c r="M162" s="148" t="n">
        <v>19841</v>
      </c>
      <c r="N162" s="148" t="n">
        <v>20984.2328080734</v>
      </c>
      <c r="O162" s="152" t="n">
        <v>19905.6552043366</v>
      </c>
      <c r="P162" s="123" t="n">
        <f aca="false">SUM(B162:O162)/COUNTIF(B162:O162,"&gt;0")</f>
        <v>20714.534332825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0697.9552160433</v>
      </c>
      <c r="C163" s="148" t="n">
        <v>20963.1743381829</v>
      </c>
      <c r="D163" s="148" t="n">
        <v>20489.9572657733</v>
      </c>
      <c r="E163" s="148" t="n">
        <v>21134</v>
      </c>
      <c r="F163" s="148" t="n">
        <v>21182.4073923473</v>
      </c>
      <c r="G163" s="148" t="n">
        <v>20473</v>
      </c>
      <c r="H163" s="148" t="n">
        <v>20305.8976727903</v>
      </c>
      <c r="I163" s="148" t="n">
        <v>20493.1789892955</v>
      </c>
      <c r="J163" s="148" t="n">
        <v>21308</v>
      </c>
      <c r="K163" s="148" t="n">
        <v>20980</v>
      </c>
      <c r="L163" s="148" t="n">
        <v>21217</v>
      </c>
      <c r="M163" s="148" t="n">
        <v>19834</v>
      </c>
      <c r="N163" s="148" t="n">
        <v>20984.2328080734</v>
      </c>
      <c r="O163" s="152" t="n">
        <v>19901.9143588387</v>
      </c>
      <c r="P163" s="123" t="n">
        <f aca="false">SUM(B163:O163)/COUNTIF(B163:O163,"&gt;0")</f>
        <v>20711.7655743818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0689.4475460835</v>
      </c>
      <c r="C164" s="148" t="n">
        <v>20957.9005728841</v>
      </c>
      <c r="D164" s="148" t="n">
        <v>20489.9572657733</v>
      </c>
      <c r="E164" s="148" t="n">
        <v>21134</v>
      </c>
      <c r="F164" s="148" t="n">
        <v>21186.6867612831</v>
      </c>
      <c r="G164" s="148" t="n">
        <v>20473</v>
      </c>
      <c r="H164" s="148" t="n">
        <v>20293.6415975359</v>
      </c>
      <c r="I164" s="148" t="n">
        <v>20480.3400473361</v>
      </c>
      <c r="J164" s="148" t="n">
        <v>21308</v>
      </c>
      <c r="K164" s="148" t="n">
        <v>20974</v>
      </c>
      <c r="L164" s="148" t="n">
        <v>21217</v>
      </c>
      <c r="M164" s="148" t="n">
        <v>19827</v>
      </c>
      <c r="N164" s="148" t="n">
        <v>20984.2328080734</v>
      </c>
      <c r="O164" s="152" t="n">
        <v>19898.3400339671</v>
      </c>
      <c r="P164" s="123" t="n">
        <f aca="false">SUM(B164:O164)/COUNTIF(B164:O164,"&gt;0")</f>
        <v>20708.1104737812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0681.0022012901</v>
      </c>
      <c r="C165" s="148" t="n">
        <v>20952.663415262</v>
      </c>
      <c r="D165" s="148" t="n">
        <v>20489.9572657733</v>
      </c>
      <c r="E165" s="148" t="n">
        <v>21134</v>
      </c>
      <c r="F165" s="148" t="n">
        <v>21191.1833930353</v>
      </c>
      <c r="G165" s="148" t="n">
        <v>20473</v>
      </c>
      <c r="H165" s="148" t="n">
        <v>20281.4807695718</v>
      </c>
      <c r="I165" s="148" t="n">
        <v>20480.3400473361</v>
      </c>
      <c r="J165" s="148" t="n">
        <v>21308</v>
      </c>
      <c r="K165" s="148" t="n">
        <v>20967</v>
      </c>
      <c r="L165" s="148" t="n">
        <v>21217</v>
      </c>
      <c r="M165" s="148" t="n">
        <v>19820</v>
      </c>
      <c r="N165" s="148" t="n">
        <v>20984.2328080734</v>
      </c>
      <c r="O165" s="152" t="n">
        <v>19894.9322217812</v>
      </c>
      <c r="P165" s="123" t="n">
        <f aca="false">SUM(B165:O165)/COUNTIF(B165:O165,"&gt;0")</f>
        <v>20705.3422944374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0672.6183309188</v>
      </c>
      <c r="C166" s="148" t="n">
        <v>20947.4623809951</v>
      </c>
      <c r="D166" s="148" t="n">
        <v>20489.9572657733</v>
      </c>
      <c r="E166" s="148" t="n">
        <v>21134</v>
      </c>
      <c r="F166" s="148" t="n">
        <v>21195.6920502116</v>
      </c>
      <c r="G166" s="148" t="n">
        <v>20473</v>
      </c>
      <c r="H166" s="148" t="n">
        <v>20269.4138405954</v>
      </c>
      <c r="I166" s="148" t="n">
        <v>20480.3400473361</v>
      </c>
      <c r="J166" s="148" t="n">
        <v>21308</v>
      </c>
      <c r="K166" s="148" t="n">
        <v>20961</v>
      </c>
      <c r="L166" s="148" t="n">
        <v>21217</v>
      </c>
      <c r="M166" s="148" t="n">
        <v>19813</v>
      </c>
      <c r="N166" s="148" t="n">
        <v>20984.2328080734</v>
      </c>
      <c r="O166" s="152" t="n">
        <v>19891.6909534728</v>
      </c>
      <c r="P166" s="123" t="n">
        <f aca="false">SUM(B166:O166)/COUNTIF(B166:O166,"&gt;0")</f>
        <v>20702.6719769555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0664.2951011287</v>
      </c>
      <c r="C167" s="154" t="n">
        <v>20942.2969951717</v>
      </c>
      <c r="D167" s="154" t="n">
        <v>20489.9572657733</v>
      </c>
      <c r="E167" s="154" t="n">
        <v>21134</v>
      </c>
      <c r="F167" s="154" t="n">
        <v>21200.3070917457</v>
      </c>
      <c r="G167" s="154" t="n">
        <v>20473</v>
      </c>
      <c r="H167" s="154" t="n">
        <v>20257.4394898257</v>
      </c>
      <c r="I167" s="154" t="n">
        <v>20467.5202536869</v>
      </c>
      <c r="J167" s="154" t="n">
        <v>21308</v>
      </c>
      <c r="K167" s="154" t="n">
        <v>20956</v>
      </c>
      <c r="L167" s="154" t="n">
        <v>21217</v>
      </c>
      <c r="M167" s="154" t="n">
        <v>19806</v>
      </c>
      <c r="N167" s="154" t="n">
        <v>20984.2328080734</v>
      </c>
      <c r="O167" s="155" t="n">
        <v>19888.6162993351</v>
      </c>
      <c r="P167" s="128" t="n">
        <f aca="false">SUM(B167:O167)/COUNTIF(B167:O167,"&gt;0")</f>
        <v>20699.19037891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0656.031694543</v>
      </c>
      <c r="C168" s="157" t="n">
        <v>20937.1667920494</v>
      </c>
      <c r="D168" s="157" t="n">
        <v>20489.9572657733</v>
      </c>
      <c r="E168" s="157" t="n">
        <v>21134</v>
      </c>
      <c r="F168" s="159"/>
      <c r="G168" s="157" t="n">
        <v>20472</v>
      </c>
      <c r="H168" s="157" t="n">
        <v>20245.5564232735</v>
      </c>
      <c r="I168" s="157" t="n">
        <v>20467.5202536869</v>
      </c>
      <c r="J168" s="157" t="n">
        <v>21308</v>
      </c>
      <c r="K168" s="157" t="n">
        <v>20950</v>
      </c>
      <c r="L168" s="157" t="n">
        <v>21217</v>
      </c>
      <c r="M168" s="157" t="n">
        <v>19800</v>
      </c>
      <c r="N168" s="157" t="n">
        <v>20984.2328080734</v>
      </c>
      <c r="O168" s="158" t="n">
        <v>19885.7083687567</v>
      </c>
      <c r="P168" s="133" t="n">
        <f aca="false">SUM(B168:O168)/COUNTIF(B168:O168,"&gt;0")</f>
        <v>20657.4748927812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0647.8273098234</v>
      </c>
      <c r="C169" s="148" t="n">
        <v>20932.0713148224</v>
      </c>
      <c r="D169" s="148" t="n">
        <v>20489.9572657733</v>
      </c>
      <c r="E169" s="148" t="n">
        <v>21121</v>
      </c>
      <c r="F169" s="160"/>
      <c r="G169" s="148" t="n">
        <v>20472</v>
      </c>
      <c r="H169" s="148" t="n">
        <v>20233.7633730335</v>
      </c>
      <c r="I169" s="148" t="n">
        <v>20467.5202536869</v>
      </c>
      <c r="J169" s="148" t="n">
        <v>21308</v>
      </c>
      <c r="K169" s="148" t="n">
        <v>20945</v>
      </c>
      <c r="L169" s="148" t="n">
        <v>21217</v>
      </c>
      <c r="M169" s="148" t="n">
        <v>19793</v>
      </c>
      <c r="N169" s="148" t="n">
        <v>20984.2328080734</v>
      </c>
      <c r="O169" s="152" t="n">
        <v>19882.9673102436</v>
      </c>
      <c r="P169" s="123" t="n">
        <f aca="false">SUM(B169:O169)/COUNTIF(B169:O169,"&gt;0")</f>
        <v>20653.410741189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0639.6811612586</v>
      </c>
      <c r="C170" s="148" t="n">
        <v>20927.0101153962</v>
      </c>
      <c r="D170" s="148" t="n">
        <v>20489.9572657733</v>
      </c>
      <c r="E170" s="148" t="n">
        <v>21121</v>
      </c>
      <c r="F170" s="160"/>
      <c r="G170" s="148" t="n">
        <v>20472</v>
      </c>
      <c r="H170" s="148" t="n">
        <v>20222.0590965996</v>
      </c>
      <c r="I170" s="148" t="n">
        <v>20467.5202536869</v>
      </c>
      <c r="J170" s="148" t="n">
        <v>21308</v>
      </c>
      <c r="K170" s="148" t="n">
        <v>20938</v>
      </c>
      <c r="L170" s="148" t="n">
        <v>21217</v>
      </c>
      <c r="M170" s="148" t="n">
        <v>19786</v>
      </c>
      <c r="N170" s="148" t="n">
        <v>20984.2328080734</v>
      </c>
      <c r="O170" s="152" t="n">
        <v>19880.3933114678</v>
      </c>
      <c r="P170" s="123" t="n">
        <f aca="false">SUM(B170:O170)/COUNTIF(B170:O170,"&gt;0")</f>
        <v>20650.2195394043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0631.5924783652</v>
      </c>
      <c r="C171" s="148" t="n">
        <v>20921.982754169</v>
      </c>
      <c r="D171" s="148" t="n">
        <v>20489.9572657733</v>
      </c>
      <c r="E171" s="148" t="n">
        <v>21121</v>
      </c>
      <c r="F171" s="160"/>
      <c r="G171" s="148" t="n">
        <v>20472</v>
      </c>
      <c r="H171" s="148" t="n">
        <v>20210.4423762026</v>
      </c>
      <c r="I171" s="148" t="n">
        <v>20454.7195655424</v>
      </c>
      <c r="J171" s="148" t="n">
        <v>21308</v>
      </c>
      <c r="K171" s="148" t="n">
        <v>20932</v>
      </c>
      <c r="L171" s="148" t="n">
        <v>21217</v>
      </c>
      <c r="M171" s="148" t="n">
        <v>19779</v>
      </c>
      <c r="N171" s="148" t="n">
        <v>20984.2328080734</v>
      </c>
      <c r="O171" s="152" t="n">
        <v>19877.9865993422</v>
      </c>
      <c r="P171" s="123" t="n">
        <f aca="false">SUM(B171:O171)/COUNTIF(B171:O171,"&gt;0")</f>
        <v>20646.147219036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0623.5605055013</v>
      </c>
      <c r="C172" s="148" t="n">
        <v>20916.9887998199</v>
      </c>
      <c r="D172" s="148" t="n">
        <v>20489.9572657733</v>
      </c>
      <c r="E172" s="148" t="n">
        <v>21121</v>
      </c>
      <c r="F172" s="160"/>
      <c r="G172" s="148" t="n">
        <v>20472</v>
      </c>
      <c r="H172" s="148" t="n">
        <v>20198.912018169</v>
      </c>
      <c r="I172" s="148" t="n">
        <v>20454.7195655424</v>
      </c>
      <c r="J172" s="148" t="n">
        <v>21308</v>
      </c>
      <c r="K172" s="148" t="n">
        <v>20926</v>
      </c>
      <c r="L172" s="148" t="n">
        <v>21217</v>
      </c>
      <c r="M172" s="148" t="n">
        <v>19773</v>
      </c>
      <c r="N172" s="148" t="n">
        <v>20984.2328080734</v>
      </c>
      <c r="O172" s="152" t="n">
        <v>19875.7474401218</v>
      </c>
      <c r="P172" s="123" t="n">
        <f aca="false">SUM(B172:O172)/COUNTIF(B172:O172,"&gt;0")</f>
        <v>20643.162954077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0615.5845014928</v>
      </c>
      <c r="C173" s="148" t="n">
        <v>20912.0278291039</v>
      </c>
      <c r="D173" s="148" t="n">
        <v>20489.9572657733</v>
      </c>
      <c r="E173" s="148" t="n">
        <v>21121</v>
      </c>
      <c r="F173" s="160"/>
      <c r="G173" s="148" t="n">
        <v>20472</v>
      </c>
      <c r="H173" s="148" t="n">
        <v>20187.4668523002</v>
      </c>
      <c r="I173" s="148" t="n">
        <v>20454.7195655424</v>
      </c>
      <c r="J173" s="148" t="n">
        <v>21308</v>
      </c>
      <c r="K173" s="148" t="n">
        <v>20921</v>
      </c>
      <c r="L173" s="148" t="n">
        <v>21217</v>
      </c>
      <c r="M173" s="148" t="n">
        <v>19766</v>
      </c>
      <c r="N173" s="148" t="n">
        <v>20984.2328080734</v>
      </c>
      <c r="O173" s="152" t="n">
        <v>19873.6761395326</v>
      </c>
      <c r="P173" s="123" t="n">
        <f aca="false">SUM(B173:O173)/COUNTIF(B173:O173,"&gt;0")</f>
        <v>20640.204997063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0607.6637392703</v>
      </c>
      <c r="C174" s="148" t="n">
        <v>20907.0994266529</v>
      </c>
      <c r="D174" s="148" t="n">
        <v>20489.9572657733</v>
      </c>
      <c r="E174" s="148" t="n">
        <v>21121</v>
      </c>
      <c r="F174" s="160"/>
      <c r="G174" s="148" t="n">
        <v>20470</v>
      </c>
      <c r="H174" s="148" t="n">
        <v>20176.1057312713</v>
      </c>
      <c r="I174" s="148" t="n">
        <v>20454.7195655424</v>
      </c>
      <c r="J174" s="148" t="n">
        <v>21308</v>
      </c>
      <c r="K174" s="148" t="n">
        <v>20915</v>
      </c>
      <c r="L174" s="148" t="n">
        <v>21217</v>
      </c>
      <c r="M174" s="148" t="n">
        <v>19759</v>
      </c>
      <c r="N174" s="148" t="n">
        <v>20984.2328080734</v>
      </c>
      <c r="O174" s="152" t="n">
        <v>19871.7730429259</v>
      </c>
      <c r="P174" s="123" t="n">
        <f aca="false">SUM(B174:O174)/COUNTIF(B174:O174,"&gt;0")</f>
        <v>20637.042429193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0599.797505518</v>
      </c>
      <c r="C175" s="148" t="n">
        <v>20902.2031847834</v>
      </c>
      <c r="D175" s="148" t="n">
        <v>20489.9572657733</v>
      </c>
      <c r="E175" s="148" t="n">
        <v>21121</v>
      </c>
      <c r="F175" s="160"/>
      <c r="G175" s="148" t="n">
        <v>20470</v>
      </c>
      <c r="H175" s="148" t="n">
        <v>20164.8275300492</v>
      </c>
      <c r="I175" s="148" t="n">
        <v>20441.9379402246</v>
      </c>
      <c r="J175" s="148" t="n">
        <v>21308</v>
      </c>
      <c r="K175" s="148" t="n">
        <v>20910</v>
      </c>
      <c r="L175" s="148" t="n">
        <v>21217</v>
      </c>
      <c r="M175" s="148" t="n">
        <v>19753</v>
      </c>
      <c r="N175" s="148" t="n">
        <v>20984.2328080734</v>
      </c>
      <c r="O175" s="152" t="n">
        <v>19870.0385354599</v>
      </c>
      <c r="P175" s="123" t="n">
        <f aca="false">SUM(B175:O175)/COUNTIF(B175:O175,"&gt;0")</f>
        <v>20633.230366914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0591.9851003333</v>
      </c>
      <c r="C176" s="148" t="n">
        <v>20897.3387033085</v>
      </c>
      <c r="D176" s="148" t="n">
        <v>20489.9572657733</v>
      </c>
      <c r="E176" s="148" t="n">
        <v>21107</v>
      </c>
      <c r="F176" s="160"/>
      <c r="G176" s="148" t="n">
        <v>20470</v>
      </c>
      <c r="H176" s="148" t="n">
        <v>20153.6311453283</v>
      </c>
      <c r="I176" s="148" t="n">
        <v>20441.9379402246</v>
      </c>
      <c r="J176" s="148" t="n">
        <v>21308</v>
      </c>
      <c r="K176" s="148" t="n">
        <v>20904</v>
      </c>
      <c r="L176" s="148" t="n">
        <v>21217</v>
      </c>
      <c r="M176" s="148" t="n">
        <v>19747</v>
      </c>
      <c r="N176" s="148" t="n">
        <v>20984.2328080734</v>
      </c>
      <c r="O176" s="152" t="n">
        <v>19868.4730423082</v>
      </c>
      <c r="P176" s="123" t="n">
        <f aca="false">SUM(B176:O176)/COUNTIF(B176:O176,"&gt;0")</f>
        <v>20629.2735388731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0584.2258368963</v>
      </c>
      <c r="C177" s="154" t="n">
        <v>20892.5055893577</v>
      </c>
      <c r="D177" s="154" t="n">
        <v>20489.9572657733</v>
      </c>
      <c r="E177" s="154" t="n">
        <v>21107</v>
      </c>
      <c r="F177" s="161"/>
      <c r="G177" s="154" t="n">
        <v>20470</v>
      </c>
      <c r="H177" s="154" t="n">
        <v>20142.515494984</v>
      </c>
      <c r="I177" s="154" t="n">
        <v>20441.9379402246</v>
      </c>
      <c r="J177" s="154" t="n">
        <v>21308</v>
      </c>
      <c r="K177" s="154" t="n">
        <v>20898</v>
      </c>
      <c r="L177" s="154" t="n">
        <v>21217</v>
      </c>
      <c r="M177" s="154" t="n">
        <v>19740</v>
      </c>
      <c r="N177" s="154" t="n">
        <v>20984.2328080734</v>
      </c>
      <c r="O177" s="155" t="n">
        <v>19867.0770288947</v>
      </c>
      <c r="P177" s="128" t="n">
        <f aca="false">SUM(B177:O177)/COUNTIF(B177:O177,"&gt;0")</f>
        <v>20626.3424587849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0576.5190411496</v>
      </c>
      <c r="C178" s="157" t="n">
        <v>20887.7034572001</v>
      </c>
      <c r="D178" s="157" t="n">
        <v>20489.9572657733</v>
      </c>
      <c r="E178" s="157" t="n">
        <v>21107</v>
      </c>
      <c r="F178" s="159"/>
      <c r="G178" s="157" t="n">
        <v>20470</v>
      </c>
      <c r="H178" s="157" t="n">
        <v>20131.4795175432</v>
      </c>
      <c r="I178" s="157" t="n">
        <v>20441.9379402246</v>
      </c>
      <c r="J178" s="157" t="n">
        <v>21308</v>
      </c>
      <c r="K178" s="157" t="n">
        <v>20894</v>
      </c>
      <c r="L178" s="157" t="n">
        <v>21217</v>
      </c>
      <c r="M178" s="157" t="n">
        <v>19734</v>
      </c>
      <c r="N178" s="157" t="n">
        <v>20984.2328080734</v>
      </c>
      <c r="O178" s="158" t="n">
        <v>19865.8510011565</v>
      </c>
      <c r="P178" s="133" t="n">
        <f aca="false">SUM(B178:O178)/COUNTIF(B178:O178,"&gt;0")</f>
        <v>20623.6677716247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0568.8640514883</v>
      </c>
      <c r="C179" s="148" t="n">
        <v>20882.9319280743</v>
      </c>
      <c r="D179" s="148" t="n">
        <v>20489.9572657733</v>
      </c>
      <c r="E179" s="148" t="n">
        <v>21107</v>
      </c>
      <c r="F179" s="160"/>
      <c r="G179" s="148" t="n">
        <v>20470</v>
      </c>
      <c r="H179" s="148" t="n">
        <v>20120.522171671</v>
      </c>
      <c r="I179" s="148" t="n">
        <v>20441.9379402246</v>
      </c>
      <c r="J179" s="148" t="n">
        <v>21308</v>
      </c>
      <c r="K179" s="148" t="n">
        <v>20889</v>
      </c>
      <c r="L179" s="148" t="n">
        <v>21217</v>
      </c>
      <c r="M179" s="148" t="n">
        <v>19728</v>
      </c>
      <c r="N179" s="148" t="n">
        <v>20984.2328080734</v>
      </c>
      <c r="O179" s="152" t="n">
        <v>19864.7955058332</v>
      </c>
      <c r="P179" s="123" t="n">
        <f aca="false">SUM(B179:O179)/COUNTIF(B179:O179,"&gt;0")</f>
        <v>20620.9416670106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0561.2602184584</v>
      </c>
      <c r="C180" s="148" t="n">
        <v>20878.1906300223</v>
      </c>
      <c r="D180" s="148" t="n">
        <v>20489.9572657733</v>
      </c>
      <c r="E180" s="148" t="n">
        <v>21107</v>
      </c>
      <c r="F180" s="160"/>
      <c r="G180" s="148" t="n">
        <v>20469</v>
      </c>
      <c r="H180" s="148" t="n">
        <v>20109.6424356735</v>
      </c>
      <c r="I180" s="148" t="n">
        <v>20441.9379402246</v>
      </c>
      <c r="J180" s="148" t="n">
        <v>21308</v>
      </c>
      <c r="K180" s="148" t="n">
        <v>20883</v>
      </c>
      <c r="L180" s="148" t="n">
        <v>21217</v>
      </c>
      <c r="M180" s="148" t="n">
        <v>19722</v>
      </c>
      <c r="N180" s="148" t="n">
        <v>20984.2328080734</v>
      </c>
      <c r="O180" s="152" t="n">
        <v>19863.9111307844</v>
      </c>
      <c r="P180" s="123" t="n">
        <f aca="false">SUM(B180:O180)/COUNTIF(B180:O180,"&gt;0")</f>
        <v>20618.0871099238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0553.7069044648</v>
      </c>
      <c r="C181" s="148" t="n">
        <v>20873.4791977291</v>
      </c>
      <c r="D181" s="148" t="n">
        <v>20489.9572657733</v>
      </c>
      <c r="E181" s="148" t="n">
        <v>21107</v>
      </c>
      <c r="F181" s="160"/>
      <c r="G181" s="148" t="n">
        <v>20469</v>
      </c>
      <c r="H181" s="148" t="n">
        <v>20098.8393070144</v>
      </c>
      <c r="I181" s="148" t="n">
        <v>20441.9379402246</v>
      </c>
      <c r="J181" s="148" t="n">
        <v>21308</v>
      </c>
      <c r="K181" s="148" t="n">
        <v>20877</v>
      </c>
      <c r="L181" s="148" t="n">
        <v>21217</v>
      </c>
      <c r="M181" s="148" t="n">
        <v>19715</v>
      </c>
      <c r="N181" s="148" t="n">
        <v>20984.2328080734</v>
      </c>
      <c r="O181" s="152" t="n">
        <v>19863.1985053351</v>
      </c>
      <c r="P181" s="123" t="n">
        <f aca="false">SUM(B181:O181)/COUNTIF(B181:O181,"&gt;0")</f>
        <v>20615.2578406627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0546.2034834875</v>
      </c>
      <c r="C182" s="148" t="n">
        <v>20868.7972723664</v>
      </c>
      <c r="D182" s="148" t="n">
        <v>20489.9572657733</v>
      </c>
      <c r="E182" s="148" t="n">
        <v>21094</v>
      </c>
      <c r="F182" s="160"/>
      <c r="G182" s="148" t="n">
        <v>20469</v>
      </c>
      <c r="H182" s="148" t="n">
        <v>20088.1118018478</v>
      </c>
      <c r="I182" s="148" t="n">
        <v>20429.1753351826</v>
      </c>
      <c r="J182" s="148" t="n">
        <v>21308</v>
      </c>
      <c r="K182" s="148" t="n">
        <v>20872</v>
      </c>
      <c r="L182" s="148" t="n">
        <v>21217</v>
      </c>
      <c r="M182" s="148" t="n">
        <v>19708</v>
      </c>
      <c r="N182" s="148" t="n">
        <v>20984.2328080734</v>
      </c>
      <c r="O182" s="152" t="n">
        <v>19862.6583006492</v>
      </c>
      <c r="P182" s="123" t="n">
        <f aca="false">SUM(B182:O182)/COUNTIF(B182:O182,"&gt;0")</f>
        <v>20610.5489436446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0538.7493408071</v>
      </c>
      <c r="C183" s="148" t="n">
        <v>20864.1445014412</v>
      </c>
      <c r="D183" s="148" t="n">
        <v>20489.9572657733</v>
      </c>
      <c r="E183" s="148" t="n">
        <v>21094</v>
      </c>
      <c r="F183" s="160"/>
      <c r="G183" s="148" t="n">
        <v>20469</v>
      </c>
      <c r="H183" s="148" t="n">
        <v>20077.458954564</v>
      </c>
      <c r="I183" s="148" t="n">
        <v>20429.1753351826</v>
      </c>
      <c r="J183" s="148" t="n">
        <v>21308</v>
      </c>
      <c r="K183" s="148" t="n">
        <v>20866</v>
      </c>
      <c r="L183" s="148" t="n">
        <v>21217</v>
      </c>
      <c r="M183" s="148" t="n">
        <v>19702</v>
      </c>
      <c r="N183" s="148" t="n">
        <v>20984.2328080734</v>
      </c>
      <c r="O183" s="152" t="n">
        <v>19862.2912301316</v>
      </c>
      <c r="P183" s="123" t="n">
        <f aca="false">SUM(B183:O183)/COUNTIF(B183:O183,"&gt;0")</f>
        <v>20607.8468796902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0531.3438727368</v>
      </c>
      <c r="C184" s="148" t="n">
        <v>20859.5205386485</v>
      </c>
      <c r="D184" s="148" t="n">
        <v>20489.9572657733</v>
      </c>
      <c r="E184" s="148" t="n">
        <v>21094</v>
      </c>
      <c r="F184" s="160"/>
      <c r="G184" s="148" t="n">
        <v>20469</v>
      </c>
      <c r="H184" s="148" t="n">
        <v>20066.8798173492</v>
      </c>
      <c r="I184" s="148" t="n">
        <v>20429.1753351826</v>
      </c>
      <c r="J184" s="148" t="n">
        <v>21308</v>
      </c>
      <c r="K184" s="148" t="n">
        <v>20862</v>
      </c>
      <c r="L184" s="148" t="n">
        <v>21217</v>
      </c>
      <c r="M184" s="148" t="n">
        <v>19696</v>
      </c>
      <c r="N184" s="148" t="n">
        <v>20984.2328080734</v>
      </c>
      <c r="O184" s="152" t="n">
        <v>19862.0980498591</v>
      </c>
      <c r="P184" s="123" t="n">
        <f aca="false">SUM(B184:O184)/COUNTIF(B184:O184,"&gt;0")</f>
        <v>20605.3236682787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0523.9864863638</v>
      </c>
      <c r="C185" s="148" t="n">
        <v>20854.9250437284</v>
      </c>
      <c r="D185" s="148" t="n">
        <v>20489.9572657733</v>
      </c>
      <c r="E185" s="148" t="n">
        <v>21094</v>
      </c>
      <c r="F185" s="160"/>
      <c r="G185" s="148" t="n">
        <v>20468</v>
      </c>
      <c r="H185" s="148" t="n">
        <v>20056.3734597583</v>
      </c>
      <c r="I185" s="148" t="n">
        <v>20429.1753351826</v>
      </c>
      <c r="J185" s="148" t="n">
        <v>21308</v>
      </c>
      <c r="K185" s="148" t="n">
        <v>20857</v>
      </c>
      <c r="L185" s="148" t="n">
        <v>21217</v>
      </c>
      <c r="M185" s="148" t="n">
        <v>19690</v>
      </c>
      <c r="N185" s="148" t="n">
        <v>20984.2328080734</v>
      </c>
      <c r="O185" s="152" t="n">
        <v>19862.0795590415</v>
      </c>
      <c r="P185" s="123" t="n">
        <f aca="false">SUM(B185:O185)/COUNTIF(B185:O185,"&gt;0")</f>
        <v>20602.6715352247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0516.6765992972</v>
      </c>
      <c r="C186" s="148" t="n">
        <v>20850.3576823276</v>
      </c>
      <c r="D186" s="148" t="n">
        <v>20489.9572657733</v>
      </c>
      <c r="E186" s="148" t="n">
        <v>21094</v>
      </c>
      <c r="F186" s="160"/>
      <c r="G186" s="148" t="n">
        <v>20468</v>
      </c>
      <c r="H186" s="148" t="n">
        <v>20045.9389683006</v>
      </c>
      <c r="I186" s="148" t="n">
        <v>20429.1753351826</v>
      </c>
      <c r="J186" s="148" t="n">
        <v>21308</v>
      </c>
      <c r="K186" s="148" t="n">
        <v>20851</v>
      </c>
      <c r="L186" s="148" t="n">
        <v>21217</v>
      </c>
      <c r="M186" s="148" t="n">
        <v>19684</v>
      </c>
      <c r="N186" s="148" t="n">
        <v>20984.2328080734</v>
      </c>
      <c r="O186" s="152" t="n">
        <v>19862.2366005116</v>
      </c>
      <c r="P186" s="123" t="n">
        <f aca="false">SUM(B186:O186)/COUNTIF(B186:O186,"&gt;0")</f>
        <v>20600.0442507282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0509.4136394236</v>
      </c>
      <c r="C187" s="154" t="n">
        <v>20845.8181258637</v>
      </c>
      <c r="D187" s="154" t="n">
        <v>20489.9572657733</v>
      </c>
      <c r="E187" s="154" t="n">
        <v>21094</v>
      </c>
      <c r="F187" s="161"/>
      <c r="G187" s="154" t="n">
        <v>20468</v>
      </c>
      <c r="H187" s="154" t="n">
        <v>20035.575446036</v>
      </c>
      <c r="I187" s="154" t="n">
        <v>20429.1753351826</v>
      </c>
      <c r="J187" s="154" t="n">
        <v>21308</v>
      </c>
      <c r="K187" s="154" t="n">
        <v>20847</v>
      </c>
      <c r="L187" s="154" t="n">
        <v>21217</v>
      </c>
      <c r="M187" s="154" t="n">
        <v>19678</v>
      </c>
      <c r="N187" s="154" t="n">
        <v>20984.2328080734</v>
      </c>
      <c r="O187" s="155" t="n">
        <v>19862.5700612465</v>
      </c>
      <c r="P187" s="128" t="n">
        <f aca="false">SUM(B187:O187)/COUNTIF(B187:O187,"&gt;0")</f>
        <v>20597.5955908922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0502.1970446694</v>
      </c>
      <c r="C188" s="157" t="n">
        <v>20841.3060513951</v>
      </c>
      <c r="D188" s="157" t="n">
        <v>20489.9572657733</v>
      </c>
      <c r="E188" s="157" t="n">
        <v>21094</v>
      </c>
      <c r="F188" s="159"/>
      <c r="G188" s="157" t="n">
        <v>20468</v>
      </c>
      <c r="H188" s="157" t="n">
        <v>20025.2820121862</v>
      </c>
      <c r="I188" s="157" t="n">
        <v>20429.1753351826</v>
      </c>
      <c r="J188" s="157" t="n">
        <v>21308</v>
      </c>
      <c r="K188" s="157" t="n">
        <v>20841</v>
      </c>
      <c r="L188" s="157" t="n">
        <v>21217</v>
      </c>
      <c r="M188" s="157" t="n">
        <v>19672</v>
      </c>
      <c r="N188" s="157" t="n">
        <v>20984.2328080734</v>
      </c>
      <c r="O188" s="158" t="n">
        <v>19863.0808729197</v>
      </c>
      <c r="P188" s="133" t="n">
        <f aca="false">SUM(B188:O188)/COUNTIF(B188:O188,"&gt;0")</f>
        <v>20595.0177992461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0495.0262627703</v>
      </c>
      <c r="C189" s="148" t="n">
        <v>20836.821141493</v>
      </c>
      <c r="D189" s="148" t="n">
        <v>20489.9572657733</v>
      </c>
      <c r="E189" s="148" t="n">
        <v>21080</v>
      </c>
      <c r="F189" s="160"/>
      <c r="G189" s="148" t="n">
        <v>20468</v>
      </c>
      <c r="H189" s="148" t="n">
        <v>20015.0578017535</v>
      </c>
      <c r="I189" s="148" t="n">
        <v>20429.1753351826</v>
      </c>
      <c r="J189" s="148" t="n">
        <v>21308</v>
      </c>
      <c r="K189" s="148" t="n">
        <v>20836</v>
      </c>
      <c r="L189" s="148" t="n">
        <v>21217</v>
      </c>
      <c r="M189" s="148" t="n">
        <v>19667</v>
      </c>
      <c r="N189" s="148" t="n">
        <v>20984.2328080734</v>
      </c>
      <c r="O189" s="152" t="n">
        <v>19863.7700124847</v>
      </c>
      <c r="P189" s="123" t="n">
        <f aca="false">SUM(B189:O189)/COUNTIF(B189:O189,"&gt;0")</f>
        <v>20591.5415867331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0487.9007510468</v>
      </c>
      <c r="C190" s="148" t="n">
        <v>20832.3630841174</v>
      </c>
      <c r="D190" s="148" t="n">
        <v>20489.9572657733</v>
      </c>
      <c r="E190" s="148" t="n">
        <v>21080</v>
      </c>
      <c r="F190" s="160"/>
      <c r="G190" s="148" t="n">
        <v>20468</v>
      </c>
      <c r="H190" s="148" t="n">
        <v>20004.9019651537</v>
      </c>
      <c r="I190" s="148" t="n">
        <v>20429.1753351826</v>
      </c>
      <c r="J190" s="148" t="n">
        <v>21308</v>
      </c>
      <c r="K190" s="148" t="n">
        <v>20832</v>
      </c>
      <c r="L190" s="148" t="n">
        <v>21217</v>
      </c>
      <c r="M190" s="148" t="n">
        <v>19661</v>
      </c>
      <c r="N190" s="148" t="n">
        <v>20984.2328080734</v>
      </c>
      <c r="O190" s="152" t="n">
        <v>19864.6385027911</v>
      </c>
      <c r="P190" s="123" t="n">
        <f aca="false">SUM(B190:O190)/COUNTIF(B190:O190,"&gt;0")</f>
        <v>20589.1669009337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0480.8199761866</v>
      </c>
      <c r="C191" s="148" t="n">
        <v>20827.9315724972</v>
      </c>
      <c r="D191" s="148" t="n">
        <v>20489.9572657733</v>
      </c>
      <c r="E191" s="148" t="n">
        <v>21080</v>
      </c>
      <c r="F191" s="160"/>
      <c r="G191" s="148" t="n">
        <v>20467</v>
      </c>
      <c r="H191" s="148" t="n">
        <v>19994.8136678573</v>
      </c>
      <c r="I191" s="148" t="n">
        <v>20429.1753351826</v>
      </c>
      <c r="J191" s="148" t="n">
        <v>21308</v>
      </c>
      <c r="K191" s="148" t="n">
        <v>20826</v>
      </c>
      <c r="L191" s="148" t="n">
        <v>21217</v>
      </c>
      <c r="M191" s="148" t="n">
        <v>19655</v>
      </c>
      <c r="N191" s="148" t="n">
        <v>20984.2328080734</v>
      </c>
      <c r="O191" s="152" t="n">
        <v>19865.6874132336</v>
      </c>
      <c r="P191" s="123" t="n">
        <f aca="false">SUM(B191:O191)/COUNTIF(B191:O191,"&gt;0")</f>
        <v>20586.5860029849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0473.7834140326</v>
      </c>
      <c r="C192" s="148" t="n">
        <v>20823.5263050131</v>
      </c>
      <c r="D192" s="148" t="n">
        <v>20489.9572657733</v>
      </c>
      <c r="E192" s="148" t="n">
        <v>21080</v>
      </c>
      <c r="F192" s="160"/>
      <c r="G192" s="148" t="n">
        <v>20467</v>
      </c>
      <c r="H192" s="148" t="n">
        <v>19984.7920900425</v>
      </c>
      <c r="I192" s="148" t="n">
        <v>20429.1753351826</v>
      </c>
      <c r="J192" s="148" t="n">
        <v>21308</v>
      </c>
      <c r="K192" s="148" t="n">
        <v>20821</v>
      </c>
      <c r="L192" s="148" t="n">
        <v>21217</v>
      </c>
      <c r="M192" s="148" t="n">
        <v>19649</v>
      </c>
      <c r="N192" s="148" t="n">
        <v>20984.2328080734</v>
      </c>
      <c r="O192" s="152" t="n">
        <v>19866.9178604347</v>
      </c>
      <c r="P192" s="123" t="n">
        <f aca="false">SUM(B192:O192)/COUNTIF(B192:O192,"&gt;0")</f>
        <v>20584.1834675809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0466.7905493771</v>
      </c>
      <c r="C193" s="148" t="n">
        <v>20819.1469850831</v>
      </c>
      <c r="D193" s="148" t="n">
        <v>20489.9572657733</v>
      </c>
      <c r="E193" s="148" t="n">
        <v>21080</v>
      </c>
      <c r="F193" s="160"/>
      <c r="G193" s="148" t="n">
        <v>20467</v>
      </c>
      <c r="H193" s="148" t="n">
        <v>19974.8364262568</v>
      </c>
      <c r="I193" s="148" t="n">
        <v>20429.1753351826</v>
      </c>
      <c r="J193" s="148" t="n">
        <v>21308</v>
      </c>
      <c r="K193" s="148" t="n">
        <v>20816</v>
      </c>
      <c r="L193" s="148" t="n">
        <v>21217</v>
      </c>
      <c r="M193" s="148" t="n">
        <v>19643</v>
      </c>
      <c r="N193" s="148" t="n">
        <v>20984.2328080734</v>
      </c>
      <c r="O193" s="152" t="n">
        <v>19868.3310089621</v>
      </c>
      <c r="P193" s="123" t="n">
        <f aca="false">SUM(B193:O193)/COUNTIF(B193:O193,"&gt;0")</f>
        <v>20581.8054137468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0459.8408757619</v>
      </c>
      <c r="C194" s="148" t="n">
        <v>20814.7933210526</v>
      </c>
      <c r="D194" s="148" t="n">
        <v>20489.9572657733</v>
      </c>
      <c r="E194" s="148" t="n">
        <v>21080</v>
      </c>
      <c r="F194" s="160"/>
      <c r="G194" s="148" t="n">
        <v>20467</v>
      </c>
      <c r="H194" s="148" t="n">
        <v>19964.9458850896</v>
      </c>
      <c r="I194" s="148" t="n">
        <v>20429.1753351826</v>
      </c>
      <c r="J194" s="148" t="n">
        <v>21308</v>
      </c>
      <c r="K194" s="148" t="n">
        <v>20811</v>
      </c>
      <c r="L194" s="148" t="n">
        <v>21217</v>
      </c>
      <c r="M194" s="148" t="n">
        <v>19637</v>
      </c>
      <c r="N194" s="148" t="n">
        <v>20984.2328080734</v>
      </c>
      <c r="O194" s="152" t="n">
        <v>19869.9280720814</v>
      </c>
      <c r="P194" s="123" t="n">
        <f aca="false">SUM(B194:O194)/COUNTIF(B194:O194,"&gt;0")</f>
        <v>20579.4518125396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0452.9338952832</v>
      </c>
      <c r="C195" s="148" t="n">
        <v>20810.465026086</v>
      </c>
      <c r="D195" s="148" t="n">
        <v>20489.9572657733</v>
      </c>
      <c r="E195" s="148" t="n">
        <v>21080</v>
      </c>
      <c r="F195" s="160"/>
      <c r="G195" s="148" t="n">
        <v>20467</v>
      </c>
      <c r="H195" s="148" t="n">
        <v>19955.1196888522</v>
      </c>
      <c r="I195" s="148" t="n">
        <v>20429.1753351826</v>
      </c>
      <c r="J195" s="148" t="n">
        <v>21308</v>
      </c>
      <c r="K195" s="148" t="n">
        <v>20807</v>
      </c>
      <c r="L195" s="148" t="n">
        <v>21217</v>
      </c>
      <c r="M195" s="148" t="n">
        <v>19632</v>
      </c>
      <c r="N195" s="148" t="n">
        <v>20984.2328080734</v>
      </c>
      <c r="O195" s="152" t="n">
        <v>19871.7103125451</v>
      </c>
      <c r="P195" s="123" t="n">
        <f aca="false">SUM(B195:O195)/COUNTIF(B195:O195,"&gt;0")</f>
        <v>20577.2764870612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0446.0691184025</v>
      </c>
      <c r="C196" s="148" t="n">
        <v>20806.1618180625</v>
      </c>
      <c r="D196" s="148" t="n">
        <v>20489.9572657733</v>
      </c>
      <c r="E196" s="148" t="n">
        <v>21067</v>
      </c>
      <c r="F196" s="160"/>
      <c r="G196" s="148" t="n">
        <v>20466</v>
      </c>
      <c r="H196" s="148" t="n">
        <v>19945.3570732684</v>
      </c>
      <c r="I196" s="148" t="n">
        <v>20429.1753351826</v>
      </c>
      <c r="J196" s="148" t="n">
        <v>21308</v>
      </c>
      <c r="K196" s="148" t="n">
        <v>20801</v>
      </c>
      <c r="L196" s="148" t="n">
        <v>21217</v>
      </c>
      <c r="M196" s="148" t="n">
        <v>19626</v>
      </c>
      <c r="N196" s="148" t="n">
        <v>20984.2328080734</v>
      </c>
      <c r="O196" s="152" t="n">
        <v>19873.6790434191</v>
      </c>
      <c r="P196" s="123" t="n">
        <f aca="false">SUM(B196:O196)/COUNTIF(B196:O196,"&gt;0")</f>
        <v>20573.8178817063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0439.2460637629</v>
      </c>
      <c r="C197" s="154" t="n">
        <v>20801.8834194734</v>
      </c>
      <c r="D197" s="154" t="n">
        <v>20489.9572657733</v>
      </c>
      <c r="E197" s="154" t="n">
        <v>21067</v>
      </c>
      <c r="F197" s="161"/>
      <c r="G197" s="154" t="n">
        <v>20466</v>
      </c>
      <c r="H197" s="154" t="n">
        <v>19935.6572871729</v>
      </c>
      <c r="I197" s="154" t="n">
        <v>20429.1753351826</v>
      </c>
      <c r="J197" s="154" t="n">
        <v>21308</v>
      </c>
      <c r="K197" s="154" t="n">
        <v>20797</v>
      </c>
      <c r="L197" s="154" t="n">
        <v>21217</v>
      </c>
      <c r="M197" s="154" t="n">
        <v>19620</v>
      </c>
      <c r="N197" s="154" t="n">
        <v>20984.2328080734</v>
      </c>
      <c r="O197" s="155" t="n">
        <v>19875.8356289466</v>
      </c>
      <c r="P197" s="128" t="n">
        <f aca="false">SUM(B197:O197)/COUNTIF(B197:O197,"&gt;0")</f>
        <v>20571.6144467989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0432.4642580091</v>
      </c>
      <c r="C198" s="157" t="n">
        <v>20797.6295573236</v>
      </c>
      <c r="D198" s="157" t="n">
        <v>20489.9572657733</v>
      </c>
      <c r="E198" s="157" t="n">
        <v>21067</v>
      </c>
      <c r="F198" s="159"/>
      <c r="G198" s="157" t="n">
        <v>20466</v>
      </c>
      <c r="H198" s="157" t="n">
        <v>19926.0195922178</v>
      </c>
      <c r="I198" s="157" t="n">
        <v>20429.1753351826</v>
      </c>
      <c r="J198" s="157" t="n">
        <v>21308</v>
      </c>
      <c r="K198" s="157" t="n">
        <v>20792</v>
      </c>
      <c r="L198" s="157" t="n">
        <v>21217</v>
      </c>
      <c r="M198" s="157" t="n">
        <v>19615</v>
      </c>
      <c r="N198" s="157" t="n">
        <v>20984.2328080734</v>
      </c>
      <c r="O198" s="158" t="n">
        <v>19878.1814854522</v>
      </c>
      <c r="P198" s="133" t="n">
        <f aca="false">SUM(B198:O198)/COUNTIF(B198:O198,"&gt;0")</f>
        <v>20569.4354078486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20425.723235614</v>
      </c>
      <c r="C199" s="148" t="n">
        <v>20793.3999630344</v>
      </c>
      <c r="D199" s="148" t="n">
        <v>20489.9572657733</v>
      </c>
      <c r="E199" s="148" t="n">
        <v>21067</v>
      </c>
      <c r="F199" s="160"/>
      <c r="G199" s="148" t="n">
        <v>20466</v>
      </c>
      <c r="H199" s="148" t="n">
        <v>19916.4432625879</v>
      </c>
      <c r="I199" s="148" t="n">
        <v>20429.1753351826</v>
      </c>
      <c r="J199" s="148" t="n">
        <v>21308</v>
      </c>
      <c r="K199" s="148" t="n">
        <v>20787</v>
      </c>
      <c r="L199" s="148" t="n">
        <v>21217</v>
      </c>
      <c r="M199" s="148" t="n">
        <v>19609</v>
      </c>
      <c r="N199" s="148" t="n">
        <v>20984.2328080734</v>
      </c>
      <c r="O199" s="152" t="n">
        <v>19880.718082286</v>
      </c>
      <c r="P199" s="123" t="n">
        <f aca="false">SUM(B199:O199)/COUNTIF(B199:O199,"&gt;0")</f>
        <v>20567.203842504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20419.0225387086</v>
      </c>
      <c r="C200" s="148" t="n">
        <v>20789.1943723497</v>
      </c>
      <c r="D200" s="148" t="n">
        <v>20489.9572657733</v>
      </c>
      <c r="E200" s="148" t="n">
        <v>21067</v>
      </c>
      <c r="F200" s="160"/>
      <c r="G200" s="148" t="n">
        <v>20466</v>
      </c>
      <c r="H200" s="148" t="n">
        <v>19906.9275847233</v>
      </c>
      <c r="I200" s="148" t="n">
        <v>20429.1753351826</v>
      </c>
      <c r="J200" s="148" t="n">
        <v>21308</v>
      </c>
      <c r="K200" s="148" t="n">
        <v>20783</v>
      </c>
      <c r="L200" s="148" t="n">
        <v>21217</v>
      </c>
      <c r="M200" s="148" t="n">
        <v>19603</v>
      </c>
      <c r="N200" s="148" t="n">
        <v>20984.2328080734</v>
      </c>
      <c r="O200" s="152" t="n">
        <v>19883.4469428094</v>
      </c>
      <c r="P200" s="123" t="n">
        <f aca="false">SUM(B200:O200)/COUNTIF(B200:O200,"&gt;0")</f>
        <v>20565.0736036631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20412.3617169171</v>
      </c>
      <c r="C201" s="148" t="n">
        <v>20785.0125252444</v>
      </c>
      <c r="D201" s="148" t="n">
        <v>20489.9572657733</v>
      </c>
      <c r="E201" s="148" t="n">
        <v>21067</v>
      </c>
      <c r="F201" s="160"/>
      <c r="G201" s="148" t="n">
        <v>20466</v>
      </c>
      <c r="H201" s="148" t="n">
        <v>19897.4718570496</v>
      </c>
      <c r="I201" s="148" t="n">
        <v>20429.1753351826</v>
      </c>
      <c r="J201" s="148" t="n">
        <v>21308</v>
      </c>
      <c r="K201" s="148" t="n">
        <v>20778</v>
      </c>
      <c r="L201" s="148" t="n">
        <v>21217</v>
      </c>
      <c r="M201" s="148" t="n">
        <v>19598</v>
      </c>
      <c r="N201" s="148" t="n">
        <v>20984.2328080734</v>
      </c>
      <c r="O201" s="152" t="n">
        <v>19886.3696454235</v>
      </c>
      <c r="P201" s="123" t="n">
        <f aca="false">SUM(B201:O201)/COUNTIF(B201:O201,"&gt;0")</f>
        <v>20562.9677810511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20405.7403271961</v>
      </c>
      <c r="C202" s="148" t="n">
        <v>20780.8541658351</v>
      </c>
      <c r="D202" s="148" t="n">
        <v>20489.9572657733</v>
      </c>
      <c r="E202" s="148" t="n">
        <v>21054</v>
      </c>
      <c r="F202" s="160"/>
      <c r="G202" s="148" t="n">
        <v>20465</v>
      </c>
      <c r="H202" s="148" t="n">
        <v>19888.0753897154</v>
      </c>
      <c r="I202" s="148" t="n">
        <v>20429.1753351826</v>
      </c>
      <c r="J202" s="148" t="n">
        <v>21308</v>
      </c>
      <c r="K202" s="148" t="n">
        <v>20774</v>
      </c>
      <c r="L202" s="148" t="n">
        <v>21217</v>
      </c>
      <c r="M202" s="148" t="n">
        <v>19592</v>
      </c>
      <c r="N202" s="148" t="n">
        <v>20984.2328080734</v>
      </c>
      <c r="O202" s="152" t="n">
        <v>19889.4878246416</v>
      </c>
      <c r="P202" s="123" t="n">
        <f aca="false">SUM(B202:O202)/COUNTIF(B202:O202,"&gt;0")</f>
        <v>20559.8094704937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20399.1579336783</v>
      </c>
      <c r="C203" s="148" t="n">
        <v>20776.7190422936</v>
      </c>
      <c r="D203" s="148" t="n">
        <v>20489.9572657733</v>
      </c>
      <c r="E203" s="148" t="n">
        <v>21054</v>
      </c>
      <c r="F203" s="160"/>
      <c r="G203" s="148" t="n">
        <v>20465</v>
      </c>
      <c r="H203" s="148" t="n">
        <v>19878.7375043371</v>
      </c>
      <c r="I203" s="148" t="n">
        <v>20429.1753351826</v>
      </c>
      <c r="J203" s="148" t="n">
        <v>21308</v>
      </c>
      <c r="K203" s="148" t="n">
        <v>20768</v>
      </c>
      <c r="L203" s="148" t="n">
        <v>21217</v>
      </c>
      <c r="M203" s="148" t="n">
        <v>19587</v>
      </c>
      <c r="N203" s="148" t="n">
        <v>20984.2328080734</v>
      </c>
      <c r="O203" s="152" t="n">
        <v>19892.8031722078</v>
      </c>
      <c r="P203" s="123" t="n">
        <f aca="false">SUM(B203:O203)/COUNTIF(B203:O203,"&gt;0")</f>
        <v>20557.6756201189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20392.6141075202</v>
      </c>
      <c r="C204" s="148" t="n">
        <v>20772.6069067618</v>
      </c>
      <c r="D204" s="148" t="n">
        <v>20489.9572657733</v>
      </c>
      <c r="E204" s="148" t="n">
        <v>21054</v>
      </c>
      <c r="F204" s="160"/>
      <c r="G204" s="148" t="n">
        <v>20465</v>
      </c>
      <c r="H204" s="148" t="n">
        <v>19869.4575337502</v>
      </c>
      <c r="I204" s="148" t="n">
        <v>20429.1753351826</v>
      </c>
      <c r="J204" s="148" t="n">
        <v>21308</v>
      </c>
      <c r="K204" s="148" t="n">
        <v>20764</v>
      </c>
      <c r="L204" s="148" t="n">
        <v>21217</v>
      </c>
      <c r="M204" s="148" t="n">
        <v>19581</v>
      </c>
      <c r="N204" s="148" t="n">
        <v>20984.2328080734</v>
      </c>
      <c r="O204" s="152" t="n">
        <v>19896.3174382615</v>
      </c>
      <c r="P204" s="123" t="n">
        <f aca="false">SUM(B204:O204)/COUNTIF(B204:O204,"&gt;0")</f>
        <v>20555.6431842556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20386.1084267538</v>
      </c>
      <c r="C205" s="148" t="n">
        <v>20768.5175152697</v>
      </c>
      <c r="D205" s="148" t="n">
        <v>20489.9572657733</v>
      </c>
      <c r="E205" s="148" t="n">
        <v>21054</v>
      </c>
      <c r="F205" s="160"/>
      <c r="G205" s="148" t="n">
        <v>20465</v>
      </c>
      <c r="H205" s="148" t="n">
        <v>19860.2348217676</v>
      </c>
      <c r="I205" s="148" t="n">
        <v>20429.1753351826</v>
      </c>
      <c r="J205" s="148" t="n">
        <v>21308</v>
      </c>
      <c r="K205" s="148" t="n">
        <v>20760</v>
      </c>
      <c r="L205" s="148" t="n">
        <v>21217</v>
      </c>
      <c r="M205" s="148" t="n">
        <v>19577</v>
      </c>
      <c r="N205" s="148" t="n">
        <v>20984.2328080734</v>
      </c>
      <c r="O205" s="152" t="n">
        <v>19900.0324325515</v>
      </c>
      <c r="P205" s="123" t="n">
        <f aca="false">SUM(B205:O205)/COUNTIF(B205:O205,"&gt;0")</f>
        <v>20553.7891234901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20379.640476142</v>
      </c>
      <c r="C206" s="148" t="n">
        <v>20764.4506276549</v>
      </c>
      <c r="D206" s="148" t="n">
        <v>20489.9572657733</v>
      </c>
      <c r="E206" s="148" t="n">
        <v>21054</v>
      </c>
      <c r="F206" s="160"/>
      <c r="G206" s="148" t="n">
        <v>20465</v>
      </c>
      <c r="H206" s="148" t="n">
        <v>19851.0687229438</v>
      </c>
      <c r="I206" s="148" t="n">
        <v>20429.1753351826</v>
      </c>
      <c r="J206" s="148" t="n">
        <v>21308</v>
      </c>
      <c r="K206" s="148" t="n">
        <v>20754</v>
      </c>
      <c r="L206" s="148" t="n">
        <v>21217</v>
      </c>
      <c r="M206" s="148" t="n">
        <v>19571</v>
      </c>
      <c r="N206" s="148" t="n">
        <v>20984.2328080734</v>
      </c>
      <c r="O206" s="152" t="n">
        <v>19903.9500256991</v>
      </c>
      <c r="P206" s="123" t="n">
        <f aca="false">SUM(B206:O206)/COUNTIF(B206:O206,"&gt;0")</f>
        <v>20551.6519431899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20373.2098470381</v>
      </c>
      <c r="C207" s="154" t="n">
        <v>20760.4060074845</v>
      </c>
      <c r="D207" s="154" t="n">
        <v>20489.9572657733</v>
      </c>
      <c r="E207" s="154" t="n">
        <v>21054</v>
      </c>
      <c r="F207" s="161"/>
      <c r="G207" s="154" t="n">
        <v>20464</v>
      </c>
      <c r="H207" s="154" t="n">
        <v>19841.958602346</v>
      </c>
      <c r="I207" s="154" t="n">
        <v>20429.1753351826</v>
      </c>
      <c r="J207" s="154" t="n">
        <v>21308</v>
      </c>
      <c r="K207" s="154" t="n">
        <v>20750</v>
      </c>
      <c r="L207" s="154" t="n">
        <v>21217</v>
      </c>
      <c r="M207" s="154" t="n">
        <v>19566</v>
      </c>
      <c r="N207" s="154" t="n">
        <v>20984.2328080734</v>
      </c>
      <c r="O207" s="155" t="n">
        <v>19908.0721505138</v>
      </c>
      <c r="P207" s="128" t="n">
        <f aca="false">SUM(B207:O207)/COUNTIF(B207:O207,"&gt;0")</f>
        <v>20549.6932320317</v>
      </c>
      <c r="AA207" s="34" t="n">
        <v>200</v>
      </c>
    </row>
    <row r="208" customFormat="false" ht="2.25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 t="s">
        <v>71</v>
      </c>
    </row>
    <row r="211" customFormat="false" ht="12.75" hidden="false" customHeight="false" outlineLevel="0" collapsed="false">
      <c r="B211" s="166" t="s">
        <v>7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7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74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0.75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167"/>
    </row>
    <row r="8" customFormat="false" ht="12.75" hidden="false" customHeight="false" outlineLevel="0" collapsed="false">
      <c r="A8" s="114" t="n">
        <v>1</v>
      </c>
      <c r="B8" s="146" t="n">
        <v>27034.1885110733</v>
      </c>
      <c r="C8" s="146" t="n">
        <v>32249.0153568202</v>
      </c>
      <c r="D8" s="146" t="n">
        <v>26619</v>
      </c>
      <c r="E8" s="146" t="n">
        <v>30047</v>
      </c>
      <c r="F8" s="147" t="n">
        <v>27228.8054968288</v>
      </c>
      <c r="G8" s="148" t="n">
        <v>27727</v>
      </c>
      <c r="H8" s="148" t="n">
        <v>28154.3418892522</v>
      </c>
      <c r="I8" s="148" t="n">
        <v>28569.1322587768</v>
      </c>
      <c r="J8" s="147" t="n">
        <v>28066</v>
      </c>
      <c r="K8" s="147" t="n">
        <v>26235</v>
      </c>
      <c r="L8" s="147" t="n">
        <v>28172</v>
      </c>
      <c r="M8" s="147" t="n">
        <v>28622</v>
      </c>
      <c r="N8" s="147" t="n">
        <v>30346</v>
      </c>
      <c r="O8" s="149" t="n">
        <v>25741.0169491525</v>
      </c>
      <c r="P8" s="119" t="n">
        <f aca="false">SUM(B8:O8)/COUNTIF(B8:O8,"&gt;0")</f>
        <v>28200.7500329931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7034.1885110733</v>
      </c>
      <c r="C9" s="151" t="n">
        <v>32249.0153568202</v>
      </c>
      <c r="D9" s="151" t="n">
        <v>26619</v>
      </c>
      <c r="E9" s="151" t="n">
        <v>30047</v>
      </c>
      <c r="F9" s="148" t="n">
        <v>27228.8054968288</v>
      </c>
      <c r="G9" s="148" t="n">
        <v>27727</v>
      </c>
      <c r="H9" s="148" t="n">
        <v>28154.3418892522</v>
      </c>
      <c r="I9" s="148" t="n">
        <v>28569.1322587768</v>
      </c>
      <c r="J9" s="148" t="n">
        <v>28066</v>
      </c>
      <c r="K9" s="148" t="n">
        <v>26235</v>
      </c>
      <c r="L9" s="148" t="n">
        <v>28172</v>
      </c>
      <c r="M9" s="148" t="n">
        <v>28622</v>
      </c>
      <c r="N9" s="148" t="n">
        <v>30346</v>
      </c>
      <c r="O9" s="152" t="n">
        <v>25741.0169491525</v>
      </c>
      <c r="P9" s="123" t="n">
        <f aca="false">SUM(B9:O9)/COUNTIF(B9:O9,"&gt;0")</f>
        <v>28200.7500329931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7034.1885110733</v>
      </c>
      <c r="C10" s="151" t="n">
        <v>32249.0153568202</v>
      </c>
      <c r="D10" s="151" t="n">
        <v>26619</v>
      </c>
      <c r="E10" s="151" t="n">
        <v>30047</v>
      </c>
      <c r="F10" s="148" t="n">
        <v>27228.8054968288</v>
      </c>
      <c r="G10" s="148" t="n">
        <v>27727</v>
      </c>
      <c r="H10" s="148" t="n">
        <v>28154.3418892522</v>
      </c>
      <c r="I10" s="148" t="n">
        <v>28569.1322587768</v>
      </c>
      <c r="J10" s="148" t="n">
        <v>28066</v>
      </c>
      <c r="K10" s="148" t="n">
        <v>26235</v>
      </c>
      <c r="L10" s="148" t="n">
        <v>28172</v>
      </c>
      <c r="M10" s="148" t="n">
        <v>28622</v>
      </c>
      <c r="N10" s="148" t="n">
        <v>30346</v>
      </c>
      <c r="O10" s="152" t="n">
        <v>25741.0169491525</v>
      </c>
      <c r="P10" s="123" t="n">
        <f aca="false">SUM(B10:O10)/COUNTIF(B10:O10,"&gt;0")</f>
        <v>28200.7500329931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7034.1885110733</v>
      </c>
      <c r="C11" s="151" t="n">
        <v>32249.0153568202</v>
      </c>
      <c r="D11" s="151" t="n">
        <v>26619</v>
      </c>
      <c r="E11" s="151" t="n">
        <v>30047</v>
      </c>
      <c r="F11" s="148" t="n">
        <v>27228.8054968288</v>
      </c>
      <c r="G11" s="148" t="n">
        <v>27727</v>
      </c>
      <c r="H11" s="148" t="n">
        <v>28154.3418892522</v>
      </c>
      <c r="I11" s="148" t="n">
        <v>28569.1322587768</v>
      </c>
      <c r="J11" s="148" t="n">
        <v>28066</v>
      </c>
      <c r="K11" s="148" t="n">
        <v>26235</v>
      </c>
      <c r="L11" s="148" t="n">
        <v>28172</v>
      </c>
      <c r="M11" s="148" t="n">
        <v>28622</v>
      </c>
      <c r="N11" s="148" t="n">
        <v>30346</v>
      </c>
      <c r="O11" s="152" t="n">
        <v>25741.0169491525</v>
      </c>
      <c r="P11" s="123" t="n">
        <f aca="false">SUM(B11:O11)/COUNTIF(B11:O11,"&gt;0")</f>
        <v>28200.7500329931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7034.1885110733</v>
      </c>
      <c r="C12" s="151" t="n">
        <v>32249.0153568202</v>
      </c>
      <c r="D12" s="151" t="n">
        <v>26619</v>
      </c>
      <c r="E12" s="151" t="n">
        <v>30047</v>
      </c>
      <c r="F12" s="148" t="n">
        <v>27228.8054968288</v>
      </c>
      <c r="G12" s="148" t="n">
        <v>27727</v>
      </c>
      <c r="H12" s="148" t="n">
        <v>28154.3418892522</v>
      </c>
      <c r="I12" s="148" t="n">
        <v>28569.1322587768</v>
      </c>
      <c r="J12" s="148" t="n">
        <v>28066</v>
      </c>
      <c r="K12" s="148" t="n">
        <v>26235</v>
      </c>
      <c r="L12" s="148" t="n">
        <v>28172</v>
      </c>
      <c r="M12" s="148" t="n">
        <v>28622</v>
      </c>
      <c r="N12" s="148" t="n">
        <v>30346</v>
      </c>
      <c r="O12" s="152" t="n">
        <v>25741.0169491525</v>
      </c>
      <c r="P12" s="123" t="n">
        <f aca="false">SUM(B12:O12)/COUNTIF(B12:O12,"&gt;0")</f>
        <v>28200.7500329931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7034.1885110733</v>
      </c>
      <c r="C13" s="151" t="n">
        <v>32249.0153568202</v>
      </c>
      <c r="D13" s="151" t="n">
        <v>26619</v>
      </c>
      <c r="E13" s="151" t="n">
        <v>30047</v>
      </c>
      <c r="F13" s="148" t="n">
        <v>27228.8054968288</v>
      </c>
      <c r="G13" s="148" t="n">
        <v>27727</v>
      </c>
      <c r="H13" s="148" t="n">
        <v>28154.3418892522</v>
      </c>
      <c r="I13" s="148" t="n">
        <v>28569.1322587768</v>
      </c>
      <c r="J13" s="148" t="n">
        <v>28066</v>
      </c>
      <c r="K13" s="148" t="n">
        <v>26235</v>
      </c>
      <c r="L13" s="148" t="n">
        <v>28172</v>
      </c>
      <c r="M13" s="148" t="n">
        <v>28622</v>
      </c>
      <c r="N13" s="148" t="n">
        <v>30346</v>
      </c>
      <c r="O13" s="152" t="n">
        <v>25741.0169491525</v>
      </c>
      <c r="P13" s="123" t="n">
        <f aca="false">SUM(B13:O13)/COUNTIF(B13:O13,"&gt;0")</f>
        <v>28200.7500329931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7034.1885110733</v>
      </c>
      <c r="C14" s="151" t="n">
        <v>32249.0153568202</v>
      </c>
      <c r="D14" s="151" t="n">
        <v>26619</v>
      </c>
      <c r="E14" s="151" t="n">
        <v>30047</v>
      </c>
      <c r="F14" s="148" t="n">
        <v>27228.8054968288</v>
      </c>
      <c r="G14" s="148" t="n">
        <v>27727</v>
      </c>
      <c r="H14" s="148" t="n">
        <v>28154.3418892522</v>
      </c>
      <c r="I14" s="148" t="n">
        <v>28569.1322587768</v>
      </c>
      <c r="J14" s="148" t="n">
        <v>28066</v>
      </c>
      <c r="K14" s="148" t="n">
        <v>26235</v>
      </c>
      <c r="L14" s="148" t="n">
        <v>28172</v>
      </c>
      <c r="M14" s="148" t="n">
        <v>28622</v>
      </c>
      <c r="N14" s="148" t="n">
        <v>30346</v>
      </c>
      <c r="O14" s="152" t="n">
        <v>25741.0169491525</v>
      </c>
      <c r="P14" s="123" t="n">
        <f aca="false">SUM(B14:O14)/COUNTIF(B14:O14,"&gt;0")</f>
        <v>28200.7500329931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7034.1885110733</v>
      </c>
      <c r="C15" s="151" t="n">
        <v>32249.0153568202</v>
      </c>
      <c r="D15" s="151" t="n">
        <v>26619</v>
      </c>
      <c r="E15" s="151" t="n">
        <v>30047</v>
      </c>
      <c r="F15" s="148" t="n">
        <v>27228.8054968288</v>
      </c>
      <c r="G15" s="148" t="n">
        <v>27727</v>
      </c>
      <c r="H15" s="148" t="n">
        <v>28154.3418892522</v>
      </c>
      <c r="I15" s="148" t="n">
        <v>28569.1322587768</v>
      </c>
      <c r="J15" s="148" t="n">
        <v>28066</v>
      </c>
      <c r="K15" s="148" t="n">
        <v>26235</v>
      </c>
      <c r="L15" s="148" t="n">
        <v>28172</v>
      </c>
      <c r="M15" s="148" t="n">
        <v>28622</v>
      </c>
      <c r="N15" s="148" t="n">
        <v>30346</v>
      </c>
      <c r="O15" s="152" t="n">
        <v>25741.0169491525</v>
      </c>
      <c r="P15" s="123" t="n">
        <f aca="false">SUM(B15:O15)/COUNTIF(B15:O15,"&gt;0")</f>
        <v>28200.7500329931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7034.1885110733</v>
      </c>
      <c r="C16" s="151" t="n">
        <v>32249.0153568202</v>
      </c>
      <c r="D16" s="151" t="n">
        <v>26619</v>
      </c>
      <c r="E16" s="151" t="n">
        <v>30047</v>
      </c>
      <c r="F16" s="148" t="n">
        <v>27228.8054968288</v>
      </c>
      <c r="G16" s="148" t="n">
        <v>27727</v>
      </c>
      <c r="H16" s="148" t="n">
        <v>28154.3418892522</v>
      </c>
      <c r="I16" s="148" t="n">
        <v>28569.1322587768</v>
      </c>
      <c r="J16" s="148" t="n">
        <v>28066</v>
      </c>
      <c r="K16" s="148" t="n">
        <v>26235</v>
      </c>
      <c r="L16" s="148" t="n">
        <v>28172</v>
      </c>
      <c r="M16" s="148" t="n">
        <v>28622</v>
      </c>
      <c r="N16" s="148" t="n">
        <v>30346</v>
      </c>
      <c r="O16" s="152" t="n">
        <v>25741.0169491525</v>
      </c>
      <c r="P16" s="123" t="n">
        <f aca="false">SUM(B16:O16)/COUNTIF(B16:O16,"&gt;0")</f>
        <v>28200.7500329931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7034.1885110733</v>
      </c>
      <c r="C17" s="153" t="n">
        <v>32249.0153568202</v>
      </c>
      <c r="D17" s="153" t="n">
        <v>26619</v>
      </c>
      <c r="E17" s="153" t="n">
        <v>30047</v>
      </c>
      <c r="F17" s="154" t="n">
        <v>27228.8054968288</v>
      </c>
      <c r="G17" s="154" t="n">
        <v>27727</v>
      </c>
      <c r="H17" s="154" t="n">
        <v>28154.3418892522</v>
      </c>
      <c r="I17" s="154" t="n">
        <v>28569.1322587768</v>
      </c>
      <c r="J17" s="154" t="n">
        <v>28066</v>
      </c>
      <c r="K17" s="154" t="n">
        <v>26235</v>
      </c>
      <c r="L17" s="154" t="n">
        <v>28170</v>
      </c>
      <c r="M17" s="154" t="n">
        <v>28622</v>
      </c>
      <c r="N17" s="154" t="n">
        <v>30346</v>
      </c>
      <c r="O17" s="155" t="n">
        <v>25741.0169491525</v>
      </c>
      <c r="P17" s="128" t="n">
        <f aca="false">SUM(B17:O17)/COUNTIF(B17:O17,"&gt;0")</f>
        <v>28200.6071758503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7034.1885110733</v>
      </c>
      <c r="C18" s="148" t="n">
        <v>32249.0153568202</v>
      </c>
      <c r="D18" s="157" t="n">
        <v>26619</v>
      </c>
      <c r="E18" s="148" t="n">
        <v>30047</v>
      </c>
      <c r="F18" s="157" t="n">
        <v>27228.8054968288</v>
      </c>
      <c r="G18" s="157" t="n">
        <v>27727</v>
      </c>
      <c r="H18" s="157" t="n">
        <v>28154.3418892522</v>
      </c>
      <c r="I18" s="148" t="n">
        <v>28569.1322587768</v>
      </c>
      <c r="J18" s="157" t="n">
        <v>28066</v>
      </c>
      <c r="K18" s="148" t="n">
        <v>26235</v>
      </c>
      <c r="L18" s="148" t="n">
        <v>28162</v>
      </c>
      <c r="M18" s="148" t="n">
        <v>28622</v>
      </c>
      <c r="N18" s="157" t="n">
        <v>30346</v>
      </c>
      <c r="O18" s="158" t="n">
        <v>25741.0169491525</v>
      </c>
      <c r="P18" s="133" t="n">
        <f aca="false">SUM(B18:O18)/COUNTIF(B18:O18,"&gt;0")</f>
        <v>28200.0357472788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7034.1885110733</v>
      </c>
      <c r="C19" s="148" t="n">
        <v>32249.0153568202</v>
      </c>
      <c r="D19" s="148" t="n">
        <v>26619</v>
      </c>
      <c r="E19" s="148" t="n">
        <v>30047</v>
      </c>
      <c r="F19" s="148" t="n">
        <v>27228.8054968288</v>
      </c>
      <c r="G19" s="148" t="n">
        <v>27727</v>
      </c>
      <c r="H19" s="148" t="n">
        <v>28154.3418892522</v>
      </c>
      <c r="I19" s="148" t="n">
        <v>28569.1322587768</v>
      </c>
      <c r="J19" s="148" t="n">
        <v>28066</v>
      </c>
      <c r="K19" s="148" t="n">
        <v>26235</v>
      </c>
      <c r="L19" s="148" t="n">
        <v>28153</v>
      </c>
      <c r="M19" s="148" t="n">
        <v>28622</v>
      </c>
      <c r="N19" s="148" t="n">
        <v>30346</v>
      </c>
      <c r="O19" s="152" t="n">
        <v>25741.0169491525</v>
      </c>
      <c r="P19" s="123" t="n">
        <f aca="false">SUM(B19:O19)/COUNTIF(B19:O19,"&gt;0")</f>
        <v>28199.392890136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6666.3358938813</v>
      </c>
      <c r="C20" s="148" t="n">
        <v>32239.6524980085</v>
      </c>
      <c r="D20" s="148" t="n">
        <v>26615</v>
      </c>
      <c r="E20" s="148" t="n">
        <v>30047</v>
      </c>
      <c r="F20" s="148" t="n">
        <v>27228.8054968288</v>
      </c>
      <c r="G20" s="148" t="n">
        <v>27727</v>
      </c>
      <c r="H20" s="148" t="n">
        <v>28154.3418892522</v>
      </c>
      <c r="I20" s="148" t="n">
        <v>28569.1322587768</v>
      </c>
      <c r="J20" s="148" t="n">
        <v>28057</v>
      </c>
      <c r="K20" s="148" t="n">
        <v>26235</v>
      </c>
      <c r="L20" s="148" t="n">
        <v>28146</v>
      </c>
      <c r="M20" s="148" t="n">
        <v>28623</v>
      </c>
      <c r="N20" s="148" t="n">
        <v>30348</v>
      </c>
      <c r="O20" s="152" t="n">
        <v>25741.0169491525</v>
      </c>
      <c r="P20" s="123" t="n">
        <f aca="false">SUM(B20:O20)/COUNTIF(B20:O20,"&gt;0")</f>
        <v>28171.23464185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6490.5548073625</v>
      </c>
      <c r="C21" s="148" t="n">
        <v>31383.1795245702</v>
      </c>
      <c r="D21" s="148" t="n">
        <v>26463</v>
      </c>
      <c r="E21" s="148" t="n">
        <v>29095</v>
      </c>
      <c r="F21" s="148" t="n">
        <v>27228.8054968288</v>
      </c>
      <c r="G21" s="148" t="n">
        <v>27727</v>
      </c>
      <c r="H21" s="148" t="n">
        <v>27289.7117052161</v>
      </c>
      <c r="I21" s="148" t="n">
        <v>27919.6384604387</v>
      </c>
      <c r="J21" s="148" t="n">
        <v>27429</v>
      </c>
      <c r="K21" s="148" t="n">
        <v>25787</v>
      </c>
      <c r="L21" s="148" t="n">
        <v>27617</v>
      </c>
      <c r="M21" s="148" t="n">
        <v>27706</v>
      </c>
      <c r="N21" s="148" t="n">
        <v>30009</v>
      </c>
      <c r="O21" s="152" t="n">
        <v>25741.0169491525</v>
      </c>
      <c r="P21" s="123" t="n">
        <f aca="false">SUM(B21:O21)/COUNTIF(B21:O21,"&gt;0")</f>
        <v>27706.1362102549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6328.2443874781</v>
      </c>
      <c r="C22" s="148" t="n">
        <v>30570.412497718</v>
      </c>
      <c r="D22" s="148" t="n">
        <v>26092</v>
      </c>
      <c r="E22" s="148" t="n">
        <v>28235</v>
      </c>
      <c r="F22" s="148" t="n">
        <v>27228.8054968288</v>
      </c>
      <c r="G22" s="148" t="n">
        <v>27727</v>
      </c>
      <c r="H22" s="148" t="n">
        <v>26535.5022531217</v>
      </c>
      <c r="I22" s="148" t="n">
        <v>27162.5749788012</v>
      </c>
      <c r="J22" s="148" t="n">
        <v>26858</v>
      </c>
      <c r="K22" s="148" t="n">
        <v>25357</v>
      </c>
      <c r="L22" s="148" t="n">
        <v>27109</v>
      </c>
      <c r="M22" s="148" t="n">
        <v>26881</v>
      </c>
      <c r="N22" s="148" t="n">
        <v>29693</v>
      </c>
      <c r="O22" s="152" t="n">
        <v>25741.0169491525</v>
      </c>
      <c r="P22" s="123" t="n">
        <f aca="false">SUM(B22:O22)/COUNTIF(B22:O22,"&gt;0")</f>
        <v>27251.3254687929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6177.5249764981</v>
      </c>
      <c r="C23" s="148" t="n">
        <v>29798.0284914499</v>
      </c>
      <c r="D23" s="148" t="n">
        <v>25733</v>
      </c>
      <c r="E23" s="148" t="n">
        <v>27476</v>
      </c>
      <c r="F23" s="148" t="n">
        <v>27228.8054968288</v>
      </c>
      <c r="G23" s="148" t="n">
        <v>27727</v>
      </c>
      <c r="H23" s="148" t="n">
        <v>25870.2695015321</v>
      </c>
      <c r="I23" s="148" t="n">
        <v>26361.7774812628</v>
      </c>
      <c r="J23" s="148" t="n">
        <v>26335</v>
      </c>
      <c r="K23" s="148" t="n">
        <v>24943</v>
      </c>
      <c r="L23" s="148" t="n">
        <v>26623</v>
      </c>
      <c r="M23" s="148" t="n">
        <v>26134</v>
      </c>
      <c r="N23" s="148" t="n">
        <v>29397</v>
      </c>
      <c r="O23" s="152" t="n">
        <v>25741.0169491525</v>
      </c>
      <c r="P23" s="123" t="n">
        <f aca="false">SUM(B23:O23)/COUNTIF(B23:O23,"&gt;0")</f>
        <v>26824.6730640517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6036.8810470147</v>
      </c>
      <c r="C24" s="148" t="n">
        <v>29063.0354018519</v>
      </c>
      <c r="D24" s="148" t="n">
        <v>25386</v>
      </c>
      <c r="E24" s="148" t="n">
        <v>26764</v>
      </c>
      <c r="F24" s="148" t="n">
        <v>27228.8054968288</v>
      </c>
      <c r="G24" s="148" t="n">
        <v>27727</v>
      </c>
      <c r="H24" s="148" t="n">
        <v>25277.9249126252</v>
      </c>
      <c r="I24" s="148" t="n">
        <v>25593.4186765531</v>
      </c>
      <c r="J24" s="148" t="n">
        <v>25853</v>
      </c>
      <c r="K24" s="148" t="n">
        <v>24543</v>
      </c>
      <c r="L24" s="148" t="n">
        <v>26157</v>
      </c>
      <c r="M24" s="148" t="n">
        <v>25451</v>
      </c>
      <c r="N24" s="148" t="n">
        <v>29120</v>
      </c>
      <c r="O24" s="152" t="n">
        <v>25741.0169491525</v>
      </c>
      <c r="P24" s="123" t="n">
        <f aca="false">SUM(B24:O24)/COUNTIF(B24:O24,"&gt;0")</f>
        <v>26424.4344631447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5905.0737401127</v>
      </c>
      <c r="C25" s="148" t="n">
        <v>28362.7316715059</v>
      </c>
      <c r="D25" s="148" t="n">
        <v>25051</v>
      </c>
      <c r="E25" s="148" t="n">
        <v>26113</v>
      </c>
      <c r="F25" s="148" t="n">
        <v>27228.8054968288</v>
      </c>
      <c r="G25" s="148" t="n">
        <v>27727</v>
      </c>
      <c r="H25" s="148" t="n">
        <v>24746.1421052863</v>
      </c>
      <c r="I25" s="148" t="n">
        <v>24893.4320238998</v>
      </c>
      <c r="J25" s="148" t="n">
        <v>25408</v>
      </c>
      <c r="K25" s="148" t="n">
        <v>24304</v>
      </c>
      <c r="L25" s="148" t="n">
        <v>25711</v>
      </c>
      <c r="M25" s="148" t="n">
        <v>24827</v>
      </c>
      <c r="N25" s="148" t="n">
        <v>28859</v>
      </c>
      <c r="O25" s="152" t="n">
        <v>25741.0169491525</v>
      </c>
      <c r="P25" s="123" t="n">
        <f aca="false">SUM(B25:O25)/COUNTIF(B25:O25,"&gt;0")</f>
        <v>26062.6572847704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5781.0780148983</v>
      </c>
      <c r="C26" s="148" t="n">
        <v>27694.6717637525</v>
      </c>
      <c r="D26" s="148" t="n">
        <v>24726</v>
      </c>
      <c r="E26" s="148" t="n">
        <v>25168</v>
      </c>
      <c r="F26" s="148" t="n">
        <v>27228.8054968288</v>
      </c>
      <c r="G26" s="148" t="n">
        <v>27727</v>
      </c>
      <c r="H26" s="148" t="n">
        <v>24265.304076996</v>
      </c>
      <c r="I26" s="148" t="n">
        <v>24306.5972363102</v>
      </c>
      <c r="J26" s="148" t="n">
        <v>24995</v>
      </c>
      <c r="K26" s="148" t="n">
        <v>24210</v>
      </c>
      <c r="L26" s="148" t="n">
        <v>25244</v>
      </c>
      <c r="M26" s="148" t="n">
        <v>24654</v>
      </c>
      <c r="N26" s="148" t="n">
        <v>27762</v>
      </c>
      <c r="O26" s="152" t="n">
        <v>25741.0169491525</v>
      </c>
      <c r="P26" s="123" t="n">
        <f aca="false">SUM(B26:O26)/COUNTIF(B26:O26,"&gt;0")</f>
        <v>25678.8195384242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5664.0365752321</v>
      </c>
      <c r="C27" s="154" t="n">
        <v>27056.636451027</v>
      </c>
      <c r="D27" s="154" t="n">
        <v>24412</v>
      </c>
      <c r="E27" s="154" t="n">
        <v>24766</v>
      </c>
      <c r="F27" s="154" t="n">
        <v>27228.8054968288</v>
      </c>
      <c r="G27" s="154" t="n">
        <v>27727</v>
      </c>
      <c r="H27" s="154" t="n">
        <v>23827.787652012</v>
      </c>
      <c r="I27" s="154" t="n">
        <v>23802.9460379749</v>
      </c>
      <c r="J27" s="154" t="n">
        <v>24609</v>
      </c>
      <c r="K27" s="154" t="n">
        <v>24121</v>
      </c>
      <c r="L27" s="154" t="n">
        <v>24814</v>
      </c>
      <c r="M27" s="154" t="n">
        <v>24269</v>
      </c>
      <c r="N27" s="154" t="n">
        <v>27046</v>
      </c>
      <c r="O27" s="155" t="n">
        <v>25741.0169491525</v>
      </c>
      <c r="P27" s="128" t="n">
        <f aca="false">SUM(B27:O27)/COUNTIF(B27:O27,"&gt;0")</f>
        <v>25363.2306544448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5553.2254941366</v>
      </c>
      <c r="C28" s="157" t="n">
        <v>26446.6071516165</v>
      </c>
      <c r="D28" s="157" t="n">
        <v>24107</v>
      </c>
      <c r="E28" s="157" t="n">
        <v>24413</v>
      </c>
      <c r="F28" s="157" t="n">
        <v>26874.5627458153</v>
      </c>
      <c r="G28" s="157" t="n">
        <v>27504</v>
      </c>
      <c r="H28" s="157" t="n">
        <v>23427.4649932803</v>
      </c>
      <c r="I28" s="157" t="n">
        <v>23388.3165350732</v>
      </c>
      <c r="J28" s="157" t="n">
        <v>24248</v>
      </c>
      <c r="K28" s="157" t="n">
        <v>24036</v>
      </c>
      <c r="L28" s="157" t="n">
        <v>24384</v>
      </c>
      <c r="M28" s="157" t="n">
        <v>23911</v>
      </c>
      <c r="N28" s="157" t="n">
        <v>26382</v>
      </c>
      <c r="O28" s="158" t="n">
        <v>25741.0169491525</v>
      </c>
      <c r="P28" s="133" t="n">
        <f aca="false">SUM(B28:O28)/COUNTIF(B28:O28,"&gt;0")</f>
        <v>25029.7281335053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5448.0281592078</v>
      </c>
      <c r="C29" s="148" t="n">
        <v>25862.7436852819</v>
      </c>
      <c r="D29" s="148" t="n">
        <v>23812</v>
      </c>
      <c r="E29" s="148" t="n">
        <v>24072</v>
      </c>
      <c r="F29" s="148" t="n">
        <v>26642.6428389612</v>
      </c>
      <c r="G29" s="148" t="n">
        <v>27246</v>
      </c>
      <c r="H29" s="148" t="n">
        <v>23059.3487110031</v>
      </c>
      <c r="I29" s="148" t="n">
        <v>23070.5109508703</v>
      </c>
      <c r="J29" s="148" t="n">
        <v>23909</v>
      </c>
      <c r="K29" s="148" t="n">
        <v>23957</v>
      </c>
      <c r="L29" s="148" t="n">
        <v>23988</v>
      </c>
      <c r="M29" s="148" t="n">
        <v>23573</v>
      </c>
      <c r="N29" s="148" t="n">
        <v>25764</v>
      </c>
      <c r="O29" s="152" t="n">
        <v>25741.0169491525</v>
      </c>
      <c r="P29" s="123" t="n">
        <f aca="false">SUM(B29:O29)/COUNTIF(B29:O29,"&gt;0")</f>
        <v>24724.6636638912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5347.9152439817</v>
      </c>
      <c r="C30" s="148" t="n">
        <v>25303.3649276642</v>
      </c>
      <c r="D30" s="148" t="n">
        <v>23526</v>
      </c>
      <c r="E30" s="148" t="n">
        <v>23741</v>
      </c>
      <c r="F30" s="148" t="n">
        <v>26415.099828149</v>
      </c>
      <c r="G30" s="148" t="n">
        <v>27017</v>
      </c>
      <c r="H30" s="148" t="n">
        <v>22719.334290328</v>
      </c>
      <c r="I30" s="148" t="n">
        <v>22823.4100673633</v>
      </c>
      <c r="J30" s="148" t="n">
        <v>23589</v>
      </c>
      <c r="K30" s="148" t="n">
        <v>23881</v>
      </c>
      <c r="L30" s="148" t="n">
        <v>23639</v>
      </c>
      <c r="M30" s="148" t="n">
        <v>23255</v>
      </c>
      <c r="N30" s="148" t="n">
        <v>25187</v>
      </c>
      <c r="O30" s="152" t="n">
        <v>25396.4815316435</v>
      </c>
      <c r="P30" s="123" t="n">
        <f aca="false">SUM(B30:O30)/COUNTIF(B30:O30,"&gt;0")</f>
        <v>24417.1861349378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5252.4291140357</v>
      </c>
      <c r="C31" s="148" t="n">
        <v>24766.9319319059</v>
      </c>
      <c r="D31" s="148" t="n">
        <v>23248</v>
      </c>
      <c r="E31" s="148" t="n">
        <v>23437</v>
      </c>
      <c r="F31" s="148" t="n">
        <v>26191.8127307616</v>
      </c>
      <c r="G31" s="148" t="n">
        <v>26792</v>
      </c>
      <c r="H31" s="148" t="n">
        <v>22404.0099078626</v>
      </c>
      <c r="I31" s="148" t="n">
        <v>22627.9073828316</v>
      </c>
      <c r="J31" s="148" t="n">
        <v>23288</v>
      </c>
      <c r="K31" s="148" t="n">
        <v>23810</v>
      </c>
      <c r="L31" s="148" t="n">
        <v>23316</v>
      </c>
      <c r="M31" s="148" t="n">
        <v>22955</v>
      </c>
      <c r="N31" s="148" t="n">
        <v>24647</v>
      </c>
      <c r="O31" s="152" t="n">
        <v>24772.1659998558</v>
      </c>
      <c r="P31" s="123" t="n">
        <f aca="false">SUM(B31:O31)/COUNTIF(B31:O31,"&gt;0")</f>
        <v>24107.7326476609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4710.1377999724</v>
      </c>
      <c r="C32" s="148" t="n">
        <v>24404.3579892229</v>
      </c>
      <c r="D32" s="148" t="n">
        <v>22979</v>
      </c>
      <c r="E32" s="148" t="n">
        <v>23425</v>
      </c>
      <c r="F32" s="148" t="n">
        <v>25972.6650414987</v>
      </c>
      <c r="G32" s="148" t="n">
        <v>26571</v>
      </c>
      <c r="H32" s="148" t="n">
        <v>22373.7511579354</v>
      </c>
      <c r="I32" s="148" t="n">
        <v>22436.0253535702</v>
      </c>
      <c r="J32" s="148" t="n">
        <v>23002</v>
      </c>
      <c r="K32" s="148" t="n">
        <v>23741</v>
      </c>
      <c r="L32" s="148" t="n">
        <v>23172</v>
      </c>
      <c r="M32" s="148" t="n">
        <v>22907</v>
      </c>
      <c r="N32" s="148" t="n">
        <v>24573</v>
      </c>
      <c r="O32" s="152" t="n">
        <v>24206.6989704674</v>
      </c>
      <c r="P32" s="123" t="n">
        <f aca="false">SUM(B32:O32)/COUNTIF(B32:O32,"&gt;0")</f>
        <v>23890.9740223334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4625.5312194874</v>
      </c>
      <c r="C33" s="148" t="n">
        <v>24309.2455812515</v>
      </c>
      <c r="D33" s="148" t="n">
        <v>22717</v>
      </c>
      <c r="E33" s="148" t="n">
        <v>23352</v>
      </c>
      <c r="F33" s="148" t="n">
        <v>25757.5445269118</v>
      </c>
      <c r="G33" s="148" t="n">
        <v>26354</v>
      </c>
      <c r="H33" s="148" t="n">
        <v>22344.7868184649</v>
      </c>
      <c r="I33" s="148" t="n">
        <v>22382.2669272873</v>
      </c>
      <c r="J33" s="148" t="n">
        <v>22827</v>
      </c>
      <c r="K33" s="148" t="n">
        <v>23675</v>
      </c>
      <c r="L33" s="148" t="n">
        <v>23091</v>
      </c>
      <c r="M33" s="148" t="n">
        <v>22841</v>
      </c>
      <c r="N33" s="148" t="n">
        <v>24472</v>
      </c>
      <c r="O33" s="152" t="n">
        <v>23681.1979439746</v>
      </c>
      <c r="P33" s="123" t="n">
        <f aca="false">SUM(B33:O33)/COUNTIF(B33:O33,"&gt;0")</f>
        <v>23744.9695012413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4544.4043839877</v>
      </c>
      <c r="C34" s="148" t="n">
        <v>24216.1808613617</v>
      </c>
      <c r="D34" s="148" t="n">
        <v>22462</v>
      </c>
      <c r="E34" s="148" t="n">
        <v>23278</v>
      </c>
      <c r="F34" s="148" t="n">
        <v>25546.3430311811</v>
      </c>
      <c r="G34" s="148" t="n">
        <v>26118</v>
      </c>
      <c r="H34" s="148" t="n">
        <v>22317.0157931105</v>
      </c>
      <c r="I34" s="148" t="n">
        <v>22343.6465366192</v>
      </c>
      <c r="J34" s="148" t="n">
        <v>22664</v>
      </c>
      <c r="K34" s="148" t="n">
        <v>23612</v>
      </c>
      <c r="L34" s="148" t="n">
        <v>23025</v>
      </c>
      <c r="M34" s="148" t="n">
        <v>22779</v>
      </c>
      <c r="N34" s="148" t="n">
        <v>24374</v>
      </c>
      <c r="O34" s="152" t="n">
        <v>23199.2216589326</v>
      </c>
      <c r="P34" s="123" t="n">
        <f aca="false">SUM(B34:O34)/COUNTIF(B34:O34,"&gt;0")</f>
        <v>23605.6294475138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4466.4918633503</v>
      </c>
      <c r="C35" s="148" t="n">
        <v>24125.0201614695</v>
      </c>
      <c r="D35" s="148" t="n">
        <v>22216</v>
      </c>
      <c r="E35" s="148" t="n">
        <v>23204</v>
      </c>
      <c r="F35" s="148" t="n">
        <v>25338.9562924219</v>
      </c>
      <c r="G35" s="148" t="n">
        <v>25909</v>
      </c>
      <c r="H35" s="148" t="n">
        <v>22290.347021167</v>
      </c>
      <c r="I35" s="148" t="n">
        <v>22304.0727298521</v>
      </c>
      <c r="J35" s="148" t="n">
        <v>22531</v>
      </c>
      <c r="K35" s="148" t="n">
        <v>23552</v>
      </c>
      <c r="L35" s="148" t="n">
        <v>22959</v>
      </c>
      <c r="M35" s="148" t="n">
        <v>22717</v>
      </c>
      <c r="N35" s="148" t="n">
        <v>24280</v>
      </c>
      <c r="O35" s="152" t="n">
        <v>22863.1843107905</v>
      </c>
      <c r="P35" s="123" t="n">
        <f aca="false">SUM(B35:O35)/COUNTIF(B35:O35,"&gt;0")</f>
        <v>23482.5765985037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4391.5577770263</v>
      </c>
      <c r="C36" s="148" t="n">
        <v>24035.6351844867</v>
      </c>
      <c r="D36" s="148" t="n">
        <v>21976</v>
      </c>
      <c r="E36" s="148" t="n">
        <v>23147</v>
      </c>
      <c r="F36" s="148" t="n">
        <v>25135.2837688598</v>
      </c>
      <c r="G36" s="148" t="n">
        <v>25703</v>
      </c>
      <c r="H36" s="148" t="n">
        <v>22264.6993536217</v>
      </c>
      <c r="I36" s="148" t="n">
        <v>22265.7303823279</v>
      </c>
      <c r="J36" s="148" t="n">
        <v>22422</v>
      </c>
      <c r="K36" s="148" t="n">
        <v>23493</v>
      </c>
      <c r="L36" s="148" t="n">
        <v>22894</v>
      </c>
      <c r="M36" s="148" t="n">
        <v>22659</v>
      </c>
      <c r="N36" s="148" t="n">
        <v>24190</v>
      </c>
      <c r="O36" s="152" t="n">
        <v>22795.5269414709</v>
      </c>
      <c r="P36" s="123" t="n">
        <f aca="false">SUM(B36:O36)/COUNTIF(B36:O36,"&gt;0")</f>
        <v>23383.7452434138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4319.3915960375</v>
      </c>
      <c r="C37" s="154" t="n">
        <v>23947.9108783401</v>
      </c>
      <c r="D37" s="154" t="n">
        <v>21876</v>
      </c>
      <c r="E37" s="154" t="n">
        <v>23091</v>
      </c>
      <c r="F37" s="154" t="n">
        <v>24935.2284742612</v>
      </c>
      <c r="G37" s="154" t="n">
        <v>25500</v>
      </c>
      <c r="H37" s="154" t="n">
        <v>22240.000174043</v>
      </c>
      <c r="I37" s="154" t="n">
        <v>22227.5233205739</v>
      </c>
      <c r="J37" s="154" t="n">
        <v>22333</v>
      </c>
      <c r="K37" s="154" t="n">
        <v>23437</v>
      </c>
      <c r="L37" s="154" t="n">
        <v>22829</v>
      </c>
      <c r="M37" s="154" t="n">
        <v>22603</v>
      </c>
      <c r="N37" s="154" t="n">
        <v>24102</v>
      </c>
      <c r="O37" s="155" t="n">
        <v>22730.3493088768</v>
      </c>
      <c r="P37" s="128" t="n">
        <f aca="false">SUM(B37:O37)/COUNTIF(B37:O37,"&gt;0")</f>
        <v>23297.9574108666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4249.8046604302</v>
      </c>
      <c r="C38" s="157" t="n">
        <v>23861.7436649573</v>
      </c>
      <c r="D38" s="157" t="n">
        <v>21853</v>
      </c>
      <c r="E38" s="157" t="n">
        <v>23019</v>
      </c>
      <c r="F38" s="157" t="n">
        <v>24738.6968220488</v>
      </c>
      <c r="G38" s="157" t="n">
        <v>25281</v>
      </c>
      <c r="H38" s="157" t="n">
        <v>22216.1842503708</v>
      </c>
      <c r="I38" s="157" t="n">
        <v>22204.1670174257</v>
      </c>
      <c r="J38" s="157" t="n">
        <v>22260</v>
      </c>
      <c r="K38" s="157" t="n">
        <v>23385</v>
      </c>
      <c r="L38" s="157" t="n">
        <v>22779</v>
      </c>
      <c r="M38" s="157" t="n">
        <v>22549</v>
      </c>
      <c r="N38" s="157" t="n">
        <v>24017</v>
      </c>
      <c r="O38" s="158" t="n">
        <v>22667.4833031955</v>
      </c>
      <c r="P38" s="133" t="n">
        <f aca="false">SUM(B38:O38)/COUNTIF(B38:O38,"&gt;0")</f>
        <v>23220.0771227449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4182.627271354</v>
      </c>
      <c r="C39" s="148" t="n">
        <v>23777.0399555161</v>
      </c>
      <c r="D39" s="148" t="n">
        <v>21830</v>
      </c>
      <c r="E39" s="148" t="n">
        <v>22963</v>
      </c>
      <c r="F39" s="148" t="n">
        <v>24545.5984775713</v>
      </c>
      <c r="G39" s="148" t="n">
        <v>25085</v>
      </c>
      <c r="H39" s="148" t="n">
        <v>22193.1927728332</v>
      </c>
      <c r="I39" s="148" t="n">
        <v>22166.1817277243</v>
      </c>
      <c r="J39" s="148" t="n">
        <v>22199</v>
      </c>
      <c r="K39" s="148" t="n">
        <v>23333</v>
      </c>
      <c r="L39" s="148" t="n">
        <v>22715</v>
      </c>
      <c r="M39" s="148" t="n">
        <v>22496</v>
      </c>
      <c r="N39" s="148" t="n">
        <v>23935</v>
      </c>
      <c r="O39" s="152" t="n">
        <v>22606.7776611576</v>
      </c>
      <c r="P39" s="123" t="n">
        <f aca="false">SUM(B39:O39)/COUNTIF(B39:O39,"&gt;0")</f>
        <v>23144.8155618683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4117.706248139</v>
      </c>
      <c r="C40" s="148" t="n">
        <v>23693.7148982606</v>
      </c>
      <c r="D40" s="148" t="n">
        <v>21807</v>
      </c>
      <c r="E40" s="148" t="n">
        <v>22907</v>
      </c>
      <c r="F40" s="148" t="n">
        <v>24355.8462180338</v>
      </c>
      <c r="G40" s="148" t="n">
        <v>24892</v>
      </c>
      <c r="H40" s="148" t="n">
        <v>22170.9725430109</v>
      </c>
      <c r="I40" s="148" t="n">
        <v>22128.3297449794</v>
      </c>
      <c r="J40" s="148" t="n">
        <v>22147</v>
      </c>
      <c r="K40" s="148" t="n">
        <v>23282</v>
      </c>
      <c r="L40" s="148" t="n">
        <v>22666</v>
      </c>
      <c r="M40" s="148" t="n">
        <v>22445</v>
      </c>
      <c r="N40" s="148" t="n">
        <v>23856</v>
      </c>
      <c r="O40" s="152" t="n">
        <v>22548.0958001497</v>
      </c>
      <c r="P40" s="123" t="n">
        <f aca="false">SUM(B40:O40)/COUNTIF(B40:O40,"&gt;0")</f>
        <v>23072.6189608981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4054.9028643134</v>
      </c>
      <c r="C41" s="148" t="n">
        <v>23611.6913165675</v>
      </c>
      <c r="D41" s="148" t="n">
        <v>21785</v>
      </c>
      <c r="E41" s="148" t="n">
        <v>22853</v>
      </c>
      <c r="F41" s="148" t="n">
        <v>24169.3557996292</v>
      </c>
      <c r="G41" s="148" t="n">
        <v>24704</v>
      </c>
      <c r="H41" s="148" t="n">
        <v>22149.4752864939</v>
      </c>
      <c r="I41" s="148" t="n">
        <v>22091.6701688103</v>
      </c>
      <c r="J41" s="148" t="n">
        <v>22102</v>
      </c>
      <c r="K41" s="148" t="n">
        <v>23233</v>
      </c>
      <c r="L41" s="148" t="n">
        <v>22617</v>
      </c>
      <c r="M41" s="148" t="n">
        <v>22396</v>
      </c>
      <c r="N41" s="148" t="n">
        <v>23779</v>
      </c>
      <c r="O41" s="152" t="n">
        <v>22491.3139877255</v>
      </c>
      <c r="P41" s="123" t="n">
        <f aca="false">SUM(B41:O41)/COUNTIF(B41:O41,"&gt;0")</f>
        <v>23002.6721016814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3994.0910944685</v>
      </c>
      <c r="C42" s="148" t="n">
        <v>23530.8988036489</v>
      </c>
      <c r="D42" s="148" t="n">
        <v>21763</v>
      </c>
      <c r="E42" s="148" t="n">
        <v>22798</v>
      </c>
      <c r="F42" s="148" t="n">
        <v>23986.0458314407</v>
      </c>
      <c r="G42" s="148" t="n">
        <v>24498</v>
      </c>
      <c r="H42" s="148" t="n">
        <v>22128.6570672518</v>
      </c>
      <c r="I42" s="148" t="n">
        <v>22068.6318045386</v>
      </c>
      <c r="J42" s="148" t="n">
        <v>22061</v>
      </c>
      <c r="K42" s="148" t="n">
        <v>23187</v>
      </c>
      <c r="L42" s="148" t="n">
        <v>22583</v>
      </c>
      <c r="M42" s="148" t="n">
        <v>22348</v>
      </c>
      <c r="N42" s="148" t="n">
        <v>23704</v>
      </c>
      <c r="O42" s="152" t="n">
        <v>22436.3197863307</v>
      </c>
      <c r="P42" s="123" t="n">
        <f aca="false">SUM(B42:O42)/COUNTIF(B42:O42,"&gt;0")</f>
        <v>22934.7603134056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3935.1561176863</v>
      </c>
      <c r="C43" s="148" t="n">
        <v>23451.2729470026</v>
      </c>
      <c r="D43" s="148" t="n">
        <v>21741</v>
      </c>
      <c r="E43" s="148" t="n">
        <v>22744</v>
      </c>
      <c r="F43" s="148" t="n">
        <v>23805.8376557182</v>
      </c>
      <c r="G43" s="148" t="n">
        <v>24315</v>
      </c>
      <c r="H43" s="148" t="n">
        <v>22108.4777862199</v>
      </c>
      <c r="I43" s="148" t="n">
        <v>22032.175271537</v>
      </c>
      <c r="J43" s="148" t="n">
        <v>22025</v>
      </c>
      <c r="K43" s="148" t="n">
        <v>23141</v>
      </c>
      <c r="L43" s="148" t="n">
        <v>22534</v>
      </c>
      <c r="M43" s="148" t="n">
        <v>22302</v>
      </c>
      <c r="N43" s="148" t="n">
        <v>23632</v>
      </c>
      <c r="O43" s="152" t="n">
        <v>22383.0107252524</v>
      </c>
      <c r="P43" s="123" t="n">
        <f aca="false">SUM(B43:O43)/COUNTIF(B43:O43,"&gt;0")</f>
        <v>22867.8521788155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3877.9930339601</v>
      </c>
      <c r="C44" s="148" t="n">
        <v>23372.7546609465</v>
      </c>
      <c r="D44" s="148" t="n">
        <v>21719</v>
      </c>
      <c r="E44" s="148" t="n">
        <v>22705</v>
      </c>
      <c r="F44" s="148" t="n">
        <v>23628.6552341531</v>
      </c>
      <c r="G44" s="148" t="n">
        <v>24135</v>
      </c>
      <c r="H44" s="148" t="n">
        <v>22088.9007500134</v>
      </c>
      <c r="I44" s="148" t="n">
        <v>21994.7939728835</v>
      </c>
      <c r="J44" s="148" t="n">
        <v>21994</v>
      </c>
      <c r="K44" s="148" t="n">
        <v>23098</v>
      </c>
      <c r="L44" s="148" t="n">
        <v>22500</v>
      </c>
      <c r="M44" s="148" t="n">
        <v>22256</v>
      </c>
      <c r="N44" s="148" t="n">
        <v>23561</v>
      </c>
      <c r="O44" s="152" t="n">
        <v>22331.2931612577</v>
      </c>
      <c r="P44" s="123" t="n">
        <f aca="false">SUM(B44:O44)/COUNTIF(B44:O44,"&gt;0")</f>
        <v>22804.4564866582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3822.5057583988</v>
      </c>
      <c r="C45" s="148" t="n">
        <v>23295.2896096744</v>
      </c>
      <c r="D45" s="148" t="n">
        <v>21698</v>
      </c>
      <c r="E45" s="148" t="n">
        <v>22652</v>
      </c>
      <c r="F45" s="148" t="n">
        <v>23454.4250398051</v>
      </c>
      <c r="G45" s="148" t="n">
        <v>23958</v>
      </c>
      <c r="H45" s="148" t="n">
        <v>22069.8922983481</v>
      </c>
      <c r="I45" s="148" t="n">
        <v>21973.024122699</v>
      </c>
      <c r="J45" s="148" t="n">
        <v>21970</v>
      </c>
      <c r="K45" s="148" t="n">
        <v>23056</v>
      </c>
      <c r="L45" s="148" t="n">
        <v>22452</v>
      </c>
      <c r="M45" s="148" t="n">
        <v>22213</v>
      </c>
      <c r="N45" s="148" t="n">
        <v>23493</v>
      </c>
      <c r="O45" s="152" t="n">
        <v>22281.0812967766</v>
      </c>
      <c r="P45" s="123" t="n">
        <f aca="false">SUM(B45:O45)/COUNTIF(B45:O45,"&gt;0")</f>
        <v>22742.0155804073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3768.6060645964</v>
      </c>
      <c r="C46" s="148" t="n">
        <v>23218.8277065084</v>
      </c>
      <c r="D46" s="148" t="n">
        <v>21677</v>
      </c>
      <c r="E46" s="148" t="n">
        <v>22599</v>
      </c>
      <c r="F46" s="148" t="n">
        <v>23283.0759543552</v>
      </c>
      <c r="G46" s="148" t="n">
        <v>23765</v>
      </c>
      <c r="H46" s="148" t="n">
        <v>22051.4214808578</v>
      </c>
      <c r="I46" s="148" t="n">
        <v>21936.8893163252</v>
      </c>
      <c r="J46" s="148" t="n">
        <v>21962</v>
      </c>
      <c r="K46" s="148" t="n">
        <v>23015</v>
      </c>
      <c r="L46" s="148" t="n">
        <v>22419</v>
      </c>
      <c r="M46" s="148" t="n">
        <v>22171</v>
      </c>
      <c r="N46" s="148" t="n">
        <v>23426</v>
      </c>
      <c r="O46" s="152" t="n">
        <v>22232.296330302</v>
      </c>
      <c r="P46" s="123" t="n">
        <f aca="false">SUM(B46:O46)/COUNTIF(B46:O46,"&gt;0")</f>
        <v>22680.3654894961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3716.2127537599</v>
      </c>
      <c r="C47" s="154" t="n">
        <v>23143.3226775956</v>
      </c>
      <c r="D47" s="154" t="n">
        <v>21656</v>
      </c>
      <c r="E47" s="154" t="n">
        <v>22561</v>
      </c>
      <c r="F47" s="154" t="n">
        <v>23114.5391703808</v>
      </c>
      <c r="G47" s="154" t="n">
        <v>23593</v>
      </c>
      <c r="H47" s="154" t="n">
        <v>22033.4597756733</v>
      </c>
      <c r="I47" s="154" t="n">
        <v>21915.246528545</v>
      </c>
      <c r="J47" s="154" t="n">
        <v>21954</v>
      </c>
      <c r="K47" s="154" t="n">
        <v>22973</v>
      </c>
      <c r="L47" s="154" t="n">
        <v>22386</v>
      </c>
      <c r="M47" s="154" t="n">
        <v>22128</v>
      </c>
      <c r="N47" s="154" t="n">
        <v>23362</v>
      </c>
      <c r="O47" s="155" t="n">
        <v>22184.8657182921</v>
      </c>
      <c r="P47" s="128" t="n">
        <f aca="false">SUM(B47:O47)/COUNTIF(B47:O47,"&gt;0")</f>
        <v>22622.9033303033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3665.2509303523</v>
      </c>
      <c r="C48" s="157" t="n">
        <v>23068.7316803565</v>
      </c>
      <c r="D48" s="157" t="n">
        <v>21635</v>
      </c>
      <c r="E48" s="157" t="n">
        <v>22508</v>
      </c>
      <c r="F48" s="157" t="n">
        <v>22948.7480983691</v>
      </c>
      <c r="G48" s="157" t="n">
        <v>23424</v>
      </c>
      <c r="H48" s="157" t="n">
        <v>22015.9808434659</v>
      </c>
      <c r="I48" s="157" t="n">
        <v>21879.3059533455</v>
      </c>
      <c r="J48" s="157" t="n">
        <v>21947</v>
      </c>
      <c r="K48" s="157" t="n">
        <v>22934</v>
      </c>
      <c r="L48" s="157" t="n">
        <v>22352</v>
      </c>
      <c r="M48" s="157" t="n">
        <v>22088</v>
      </c>
      <c r="N48" s="157" t="n">
        <v>23299</v>
      </c>
      <c r="O48" s="158" t="n">
        <v>22138.7225315353</v>
      </c>
      <c r="P48" s="133" t="n">
        <f aca="false">SUM(B48:O48)/COUNTIF(B48:O48,"&gt;0")</f>
        <v>22564.552859816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3615.6513683462</v>
      </c>
      <c r="C49" s="148" t="n">
        <v>22995.0149686488</v>
      </c>
      <c r="D49" s="148" t="n">
        <v>21614</v>
      </c>
      <c r="E49" s="148" t="n">
        <v>22471</v>
      </c>
      <c r="F49" s="148" t="n">
        <v>22785.6382782015</v>
      </c>
      <c r="G49" s="148" t="n">
        <v>23257</v>
      </c>
      <c r="H49" s="148" t="n">
        <v>21998.9603117393</v>
      </c>
      <c r="I49" s="148" t="n">
        <v>21857.7890363765</v>
      </c>
      <c r="J49" s="148" t="n">
        <v>21939</v>
      </c>
      <c r="K49" s="148" t="n">
        <v>22896</v>
      </c>
      <c r="L49" s="148" t="n">
        <v>22319</v>
      </c>
      <c r="M49" s="148" t="n">
        <v>22049</v>
      </c>
      <c r="N49" s="148" t="n">
        <v>23238</v>
      </c>
      <c r="O49" s="152" t="n">
        <v>22093.8048918928</v>
      </c>
      <c r="P49" s="123" t="n">
        <f aca="false">SUM(B49:O49)/COUNTIF(B49:O49,"&gt;0")</f>
        <v>22509.2756325147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3567.3499548763</v>
      </c>
      <c r="C50" s="148" t="n">
        <v>22922.1355979528</v>
      </c>
      <c r="D50" s="148" t="n">
        <v>21595</v>
      </c>
      <c r="E50" s="148" t="n">
        <v>22433</v>
      </c>
      <c r="F50" s="148" t="n">
        <v>22625.1472948622</v>
      </c>
      <c r="G50" s="148" t="n">
        <v>23076</v>
      </c>
      <c r="H50" s="148" t="n">
        <v>21982.3755850233</v>
      </c>
      <c r="I50" s="148" t="n">
        <v>21836.3234308107</v>
      </c>
      <c r="J50" s="148" t="n">
        <v>21932</v>
      </c>
      <c r="K50" s="148" t="n">
        <v>22860</v>
      </c>
      <c r="L50" s="148" t="n">
        <v>22301</v>
      </c>
      <c r="M50" s="148" t="n">
        <v>22011</v>
      </c>
      <c r="N50" s="148" t="n">
        <v>23179</v>
      </c>
      <c r="O50" s="152" t="n">
        <v>22050.0554777174</v>
      </c>
      <c r="P50" s="123" t="n">
        <f aca="false">SUM(B50:O50)/COUNTIF(B50:O50,"&gt;0")</f>
        <v>22455.0276672316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3520.287200266</v>
      </c>
      <c r="C51" s="148" t="n">
        <v>22850.0591649767</v>
      </c>
      <c r="D51" s="148" t="n">
        <v>21574</v>
      </c>
      <c r="E51" s="148" t="n">
        <v>22381</v>
      </c>
      <c r="F51" s="148" t="n">
        <v>22467.2146981349</v>
      </c>
      <c r="G51" s="148" t="n">
        <v>22915</v>
      </c>
      <c r="H51" s="148" t="n">
        <v>21966.2056773354</v>
      </c>
      <c r="I51" s="148" t="n">
        <v>21800.6488106146</v>
      </c>
      <c r="J51" s="148" t="n">
        <v>21925</v>
      </c>
      <c r="K51" s="148" t="n">
        <v>22824</v>
      </c>
      <c r="L51" s="148" t="n">
        <v>22281</v>
      </c>
      <c r="M51" s="148" t="n">
        <v>21973</v>
      </c>
      <c r="N51" s="148" t="n">
        <v>23121</v>
      </c>
      <c r="O51" s="152" t="n">
        <v>22007.4210881779</v>
      </c>
      <c r="P51" s="123" t="n">
        <f aca="false">SUM(B51:O51)/COUNTIF(B51:O51,"&gt;0")</f>
        <v>22400.4169028218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3474.4078051876</v>
      </c>
      <c r="C52" s="148" t="n">
        <v>22778.7535769703</v>
      </c>
      <c r="D52" s="148" t="n">
        <v>21555</v>
      </c>
      <c r="E52" s="148" t="n">
        <v>22345</v>
      </c>
      <c r="F52" s="148" t="n">
        <v>22311.7819260715</v>
      </c>
      <c r="G52" s="148" t="n">
        <v>22756</v>
      </c>
      <c r="H52" s="148" t="n">
        <v>21950.4310638548</v>
      </c>
      <c r="I52" s="148" t="n">
        <v>21780.3204488695</v>
      </c>
      <c r="J52" s="148" t="n">
        <v>21918</v>
      </c>
      <c r="K52" s="148" t="n">
        <v>22789</v>
      </c>
      <c r="L52" s="148" t="n">
        <v>22248</v>
      </c>
      <c r="M52" s="148" t="n">
        <v>21937</v>
      </c>
      <c r="N52" s="148" t="n">
        <v>23065</v>
      </c>
      <c r="O52" s="152" t="n">
        <v>21965.852258301</v>
      </c>
      <c r="P52" s="123" t="n">
        <f aca="false">SUM(B52:O52)/COUNTIF(B52:O52,"&gt;0")</f>
        <v>22348.1819342325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3429.6602771764</v>
      </c>
      <c r="C53" s="148" t="n">
        <v>22708.1888467742</v>
      </c>
      <c r="D53" s="148" t="n">
        <v>21535</v>
      </c>
      <c r="E53" s="148" t="n">
        <v>22308</v>
      </c>
      <c r="F53" s="148" t="n">
        <v>22158.7922320256</v>
      </c>
      <c r="G53" s="148" t="n">
        <v>22599</v>
      </c>
      <c r="H53" s="148" t="n">
        <v>21935.0335492313</v>
      </c>
      <c r="I53" s="148" t="n">
        <v>21759.0255740735</v>
      </c>
      <c r="J53" s="148" t="n">
        <v>21911</v>
      </c>
      <c r="K53" s="148" t="n">
        <v>22754</v>
      </c>
      <c r="L53" s="148" t="n">
        <v>22229</v>
      </c>
      <c r="M53" s="148" t="n">
        <v>21902</v>
      </c>
      <c r="N53" s="148" t="n">
        <v>23010</v>
      </c>
      <c r="O53" s="152" t="n">
        <v>21925.3029178343</v>
      </c>
      <c r="P53" s="123" t="n">
        <f aca="false">SUM(B53:O53)/COUNTIF(B53:O53,"&gt;0")</f>
        <v>22297.4288140797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3385.9965899243</v>
      </c>
      <c r="C54" s="148" t="n">
        <v>22638.3369102347</v>
      </c>
      <c r="D54" s="148" t="n">
        <v>21516</v>
      </c>
      <c r="E54" s="148" t="n">
        <v>22272</v>
      </c>
      <c r="F54" s="148" t="n">
        <v>22008.1906150594</v>
      </c>
      <c r="G54" s="148" t="n">
        <v>22428</v>
      </c>
      <c r="H54" s="148" t="n">
        <v>21919.9961503448</v>
      </c>
      <c r="I54" s="148" t="n">
        <v>21738.7866452115</v>
      </c>
      <c r="J54" s="148" t="n">
        <v>21905</v>
      </c>
      <c r="K54" s="148" t="n">
        <v>22721</v>
      </c>
      <c r="L54" s="148" t="n">
        <v>22210</v>
      </c>
      <c r="M54" s="148" t="n">
        <v>21866</v>
      </c>
      <c r="N54" s="148" t="n">
        <v>22956</v>
      </c>
      <c r="O54" s="152" t="n">
        <v>21885.7300881007</v>
      </c>
      <c r="P54" s="123" t="n">
        <f aca="false">SUM(B54:O54)/COUNTIF(B54:O54,"&gt;0")</f>
        <v>22246.5026427768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3343.3718797734</v>
      </c>
      <c r="C55" s="148" t="n">
        <v>22569.1714631179</v>
      </c>
      <c r="D55" s="148" t="n">
        <v>21496</v>
      </c>
      <c r="E55" s="148" t="n">
        <v>22237</v>
      </c>
      <c r="F55" s="148" t="n">
        <v>21859.9237535441</v>
      </c>
      <c r="G55" s="148" t="n">
        <v>22277</v>
      </c>
      <c r="H55" s="148" t="n">
        <v>21905.3029916602</v>
      </c>
      <c r="I55" s="148" t="n">
        <v>21718.5904519775</v>
      </c>
      <c r="J55" s="148" t="n">
        <v>21898</v>
      </c>
      <c r="K55" s="148" t="n">
        <v>22689</v>
      </c>
      <c r="L55" s="148" t="n">
        <v>22192</v>
      </c>
      <c r="M55" s="148" t="n">
        <v>21833</v>
      </c>
      <c r="N55" s="148" t="n">
        <v>22904</v>
      </c>
      <c r="O55" s="152" t="n">
        <v>21847.0936118968</v>
      </c>
      <c r="P55" s="123" t="n">
        <f aca="false">SUM(B55:O55)/COUNTIF(B55:O55,"&gt;0")</f>
        <v>22197.8181537121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3301.7441746603</v>
      </c>
      <c r="C56" s="148" t="n">
        <v>22493.851851979</v>
      </c>
      <c r="D56" s="148" t="n">
        <v>21477</v>
      </c>
      <c r="E56" s="148" t="n">
        <v>22201</v>
      </c>
      <c r="F56" s="148" t="n">
        <v>21713.939941782</v>
      </c>
      <c r="G56" s="148" t="n">
        <v>22127</v>
      </c>
      <c r="H56" s="148" t="n">
        <v>21890.9392115893</v>
      </c>
      <c r="I56" s="148" t="n">
        <v>21698.4368372685</v>
      </c>
      <c r="J56" s="148" t="n">
        <v>21892</v>
      </c>
      <c r="K56" s="148" t="n">
        <v>22658</v>
      </c>
      <c r="L56" s="148" t="n">
        <v>22173</v>
      </c>
      <c r="M56" s="148" t="n">
        <v>21799</v>
      </c>
      <c r="N56" s="148" t="n">
        <v>22853</v>
      </c>
      <c r="O56" s="152" t="n">
        <v>21809.3559122215</v>
      </c>
      <c r="P56" s="123" t="n">
        <f aca="false">SUM(B56:O56)/COUNTIF(B56:O56,"&gt;0")</f>
        <v>22149.1619949643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3261.0741514493</v>
      </c>
      <c r="C57" s="154" t="n">
        <v>22468.7940019146</v>
      </c>
      <c r="D57" s="154" t="n">
        <v>21458</v>
      </c>
      <c r="E57" s="154" t="n">
        <v>22150</v>
      </c>
      <c r="F57" s="154" t="n">
        <v>21570.1890294932</v>
      </c>
      <c r="G57" s="154" t="n">
        <v>21979</v>
      </c>
      <c r="H57" s="154" t="n">
        <v>21876.8908785062</v>
      </c>
      <c r="I57" s="154" t="n">
        <v>21677.3303249062</v>
      </c>
      <c r="J57" s="154" t="n">
        <v>21885</v>
      </c>
      <c r="K57" s="154" t="n">
        <v>22626</v>
      </c>
      <c r="L57" s="154" t="n">
        <v>22154</v>
      </c>
      <c r="M57" s="154" t="n">
        <v>21767</v>
      </c>
      <c r="N57" s="154" t="n">
        <v>22804</v>
      </c>
      <c r="O57" s="155" t="n">
        <v>21772.4817762327</v>
      </c>
      <c r="P57" s="128" t="n">
        <f aca="false">SUM(B57:O57)/COUNTIF(B57:O57,"&gt;0")</f>
        <v>22103.5542973216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2838.2932314453</v>
      </c>
      <c r="C58" s="157" t="n">
        <v>22444.2690153646</v>
      </c>
      <c r="D58" s="157" t="n">
        <v>21440</v>
      </c>
      <c r="E58" s="157" t="n">
        <v>22131</v>
      </c>
      <c r="F58" s="157" t="n">
        <v>21550.3418196187</v>
      </c>
      <c r="G58" s="157" t="n">
        <v>21963</v>
      </c>
      <c r="H58" s="157" t="n">
        <v>21863.1449152462</v>
      </c>
      <c r="I58" s="157" t="n">
        <v>21644.1731455376</v>
      </c>
      <c r="J58" s="157" t="n">
        <v>21879</v>
      </c>
      <c r="K58" s="157" t="n">
        <v>22596</v>
      </c>
      <c r="L58" s="157" t="n">
        <v>22135</v>
      </c>
      <c r="M58" s="157" t="n">
        <v>21736</v>
      </c>
      <c r="N58" s="157" t="n">
        <v>22755</v>
      </c>
      <c r="O58" s="158" t="n">
        <v>21736.4381613433</v>
      </c>
      <c r="P58" s="133" t="n">
        <f aca="false">SUM(B58:O58)/COUNTIF(B58:O58,"&gt;0")</f>
        <v>22050.832877754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2800.699884615</v>
      </c>
      <c r="C59" s="148" t="n">
        <v>22420.258991816</v>
      </c>
      <c r="D59" s="148" t="n">
        <v>21422</v>
      </c>
      <c r="E59" s="148" t="n">
        <v>22095</v>
      </c>
      <c r="F59" s="148" t="n">
        <v>21530.633784066</v>
      </c>
      <c r="G59" s="148" t="n">
        <v>21948</v>
      </c>
      <c r="H59" s="148" t="n">
        <v>21849.6890310848</v>
      </c>
      <c r="I59" s="148" t="n">
        <v>21624.1681675365</v>
      </c>
      <c r="J59" s="148" t="n">
        <v>21873</v>
      </c>
      <c r="K59" s="148" t="n">
        <v>22566</v>
      </c>
      <c r="L59" s="148" t="n">
        <v>22116</v>
      </c>
      <c r="M59" s="148" t="n">
        <v>21705</v>
      </c>
      <c r="N59" s="148" t="n">
        <v>22708</v>
      </c>
      <c r="O59" s="152" t="n">
        <v>21701.1940207965</v>
      </c>
      <c r="P59" s="123" t="n">
        <f aca="false">SUM(B59:O59)/COUNTIF(B59:O59,"&gt;0")</f>
        <v>22025.6888485653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2763.9301286537</v>
      </c>
      <c r="C60" s="148" t="n">
        <v>22396.7470500244</v>
      </c>
      <c r="D60" s="148" t="n">
        <v>21403</v>
      </c>
      <c r="E60" s="148" t="n">
        <v>22060</v>
      </c>
      <c r="F60" s="148" t="n">
        <v>21511.0638001706</v>
      </c>
      <c r="G60" s="148" t="n">
        <v>21933</v>
      </c>
      <c r="H60" s="148" t="n">
        <v>21836.5116603266</v>
      </c>
      <c r="I60" s="148" t="n">
        <v>21604.2050976285</v>
      </c>
      <c r="J60" s="148" t="n">
        <v>21867</v>
      </c>
      <c r="K60" s="148" t="n">
        <v>22537</v>
      </c>
      <c r="L60" s="148" t="n">
        <v>22097</v>
      </c>
      <c r="M60" s="148" t="n">
        <v>21675</v>
      </c>
      <c r="N60" s="148" t="n">
        <v>22662</v>
      </c>
      <c r="O60" s="152" t="n">
        <v>21666.7201464295</v>
      </c>
      <c r="P60" s="123" t="n">
        <f aca="false">SUM(B60:O60)/COUNTIF(B60:O60,"&gt;0")</f>
        <v>22000.9412773738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2727.9544169671</v>
      </c>
      <c r="C61" s="148" t="n">
        <v>22373.7172514318</v>
      </c>
      <c r="D61" s="148" t="n">
        <v>21385</v>
      </c>
      <c r="E61" s="148" t="n">
        <v>22025</v>
      </c>
      <c r="F61" s="148" t="n">
        <v>21491.6307721684</v>
      </c>
      <c r="G61" s="148" t="n">
        <v>21917</v>
      </c>
      <c r="H61" s="148" t="n">
        <v>21823.6019067494</v>
      </c>
      <c r="I61" s="148" t="n">
        <v>21598.3020041239</v>
      </c>
      <c r="J61" s="148" t="n">
        <v>21861</v>
      </c>
      <c r="K61" s="148" t="n">
        <v>22508</v>
      </c>
      <c r="L61" s="148" t="n">
        <v>22079</v>
      </c>
      <c r="M61" s="148" t="n">
        <v>21645</v>
      </c>
      <c r="N61" s="148" t="n">
        <v>22617</v>
      </c>
      <c r="O61" s="152" t="n">
        <v>21632.9890266364</v>
      </c>
      <c r="P61" s="123" t="n">
        <f aca="false">SUM(B61:O61)/COUNTIF(B61:O61,"&gt;0")</f>
        <v>21977.5139555769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2692.7448905555</v>
      </c>
      <c r="C62" s="148" t="n">
        <v>22351.1545307237</v>
      </c>
      <c r="D62" s="148" t="n">
        <v>21368</v>
      </c>
      <c r="E62" s="148" t="n">
        <v>21991</v>
      </c>
      <c r="F62" s="148" t="n">
        <v>21472.3336306838</v>
      </c>
      <c r="G62" s="148" t="n">
        <v>21903</v>
      </c>
      <c r="H62" s="148" t="n">
        <v>21810.9494932494</v>
      </c>
      <c r="I62" s="148" t="n">
        <v>21579.3797598986</v>
      </c>
      <c r="J62" s="148" t="n">
        <v>21856</v>
      </c>
      <c r="K62" s="148" t="n">
        <v>22483</v>
      </c>
      <c r="L62" s="148" t="n">
        <v>22060</v>
      </c>
      <c r="M62" s="148" t="n">
        <v>21616</v>
      </c>
      <c r="N62" s="148" t="n">
        <v>22573</v>
      </c>
      <c r="O62" s="152" t="n">
        <v>21599.9747178077</v>
      </c>
      <c r="P62" s="123" t="n">
        <f aca="false">SUM(B62:O62)/COUNTIF(B62:O62,"&gt;0")</f>
        <v>21954.0383587799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2658.275252335</v>
      </c>
      <c r="C63" s="148" t="n">
        <v>22329.0446327407</v>
      </c>
      <c r="D63" s="148" t="n">
        <v>21349</v>
      </c>
      <c r="E63" s="148" t="n">
        <v>21957</v>
      </c>
      <c r="F63" s="148" t="n">
        <v>21453.1713322331</v>
      </c>
      <c r="G63" s="148" t="n">
        <v>21886</v>
      </c>
      <c r="H63" s="148" t="n">
        <v>21798.5447161138</v>
      </c>
      <c r="I63" s="148" t="n">
        <v>21559.5165726148</v>
      </c>
      <c r="J63" s="148" t="n">
        <v>21850</v>
      </c>
      <c r="K63" s="148" t="n">
        <v>22454</v>
      </c>
      <c r="L63" s="148" t="n">
        <v>22055</v>
      </c>
      <c r="M63" s="148" t="n">
        <v>21588</v>
      </c>
      <c r="N63" s="148" t="n">
        <v>22530</v>
      </c>
      <c r="O63" s="152" t="n">
        <v>21567.6527277463</v>
      </c>
      <c r="P63" s="123" t="n">
        <f aca="false">SUM(B63:O63)/COUNTIF(B63:O63,"&gt;0")</f>
        <v>21931.0860881274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2624.5206529695</v>
      </c>
      <c r="C64" s="148" t="n">
        <v>22307.3740550599</v>
      </c>
      <c r="D64" s="148" t="n">
        <v>21333</v>
      </c>
      <c r="E64" s="148" t="n">
        <v>21951</v>
      </c>
      <c r="F64" s="148" t="n">
        <v>21446.8130858311</v>
      </c>
      <c r="G64" s="148" t="n">
        <v>21871</v>
      </c>
      <c r="H64" s="148" t="n">
        <v>21786.3784034223</v>
      </c>
      <c r="I64" s="148" t="n">
        <v>21540.6678739009</v>
      </c>
      <c r="J64" s="148" t="n">
        <v>21845</v>
      </c>
      <c r="K64" s="148" t="n">
        <v>22427</v>
      </c>
      <c r="L64" s="148" t="n">
        <v>22036</v>
      </c>
      <c r="M64" s="148" t="n">
        <v>21560</v>
      </c>
      <c r="N64" s="148" t="n">
        <v>22488</v>
      </c>
      <c r="O64" s="152" t="n">
        <v>21535.9999097481</v>
      </c>
      <c r="P64" s="123" t="n">
        <f aca="false">SUM(B64:O64)/COUNTIF(B64:O64,"&gt;0")</f>
        <v>21910.910998638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2591.457586973</v>
      </c>
      <c r="C65" s="148" t="n">
        <v>22286.1299956458</v>
      </c>
      <c r="D65" s="148" t="n">
        <v>21316</v>
      </c>
      <c r="E65" s="148" t="n">
        <v>21945</v>
      </c>
      <c r="F65" s="148" t="n">
        <v>21441.7391283983</v>
      </c>
      <c r="G65" s="148" t="n">
        <v>21855</v>
      </c>
      <c r="H65" s="148" t="n">
        <v>21774.4418771386</v>
      </c>
      <c r="I65" s="148" t="n">
        <v>21520.8840099098</v>
      </c>
      <c r="J65" s="148" t="n">
        <v>21839</v>
      </c>
      <c r="K65" s="148" t="n">
        <v>22402</v>
      </c>
      <c r="L65" s="148" t="n">
        <v>22017</v>
      </c>
      <c r="M65" s="148" t="n">
        <v>21532</v>
      </c>
      <c r="N65" s="148" t="n">
        <v>22447</v>
      </c>
      <c r="O65" s="152" t="n">
        <v>21504.9943662031</v>
      </c>
      <c r="P65" s="123" t="n">
        <f aca="false">SUM(B65:O65)/COUNTIF(B65:O65,"&gt;0")</f>
        <v>21890.9033545906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2559.0637979985</v>
      </c>
      <c r="C66" s="148" t="n">
        <v>22265.3003050413</v>
      </c>
      <c r="D66" s="148" t="n">
        <v>21298</v>
      </c>
      <c r="E66" s="148" t="n">
        <v>21939</v>
      </c>
      <c r="F66" s="148" t="n">
        <v>21436.7758262312</v>
      </c>
      <c r="G66" s="148" t="n">
        <v>21840</v>
      </c>
      <c r="H66" s="148" t="n">
        <v>21762.7269185075</v>
      </c>
      <c r="I66" s="148" t="n">
        <v>21502.1083775976</v>
      </c>
      <c r="J66" s="148" t="n">
        <v>21834</v>
      </c>
      <c r="K66" s="148" t="n">
        <v>22377</v>
      </c>
      <c r="L66" s="148" t="n">
        <v>22012</v>
      </c>
      <c r="M66" s="148" t="n">
        <v>21505</v>
      </c>
      <c r="N66" s="148" t="n">
        <v>22407</v>
      </c>
      <c r="O66" s="152" t="n">
        <v>21474.6153607099</v>
      </c>
      <c r="P66" s="123" t="n">
        <f aca="false">SUM(B66:O66)/COUNTIF(B66:O66,"&gt;0")</f>
        <v>21872.3278990061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2527.3181923576</v>
      </c>
      <c r="C67" s="154" t="n">
        <v>22244.8734426357</v>
      </c>
      <c r="D67" s="154" t="n">
        <v>21281</v>
      </c>
      <c r="E67" s="154" t="n">
        <v>21934</v>
      </c>
      <c r="F67" s="154" t="n">
        <v>21431.9222835308</v>
      </c>
      <c r="G67" s="154" t="n">
        <v>21826</v>
      </c>
      <c r="H67" s="154" t="n">
        <v>21751.2257364179</v>
      </c>
      <c r="I67" s="154" t="n">
        <v>21483.3677511174</v>
      </c>
      <c r="J67" s="154" t="n">
        <v>21829</v>
      </c>
      <c r="K67" s="154" t="n">
        <v>22352</v>
      </c>
      <c r="L67" s="154" t="n">
        <v>21993</v>
      </c>
      <c r="M67" s="154" t="n">
        <v>21479</v>
      </c>
      <c r="N67" s="154" t="n">
        <v>22368</v>
      </c>
      <c r="O67" s="155" t="n">
        <v>21444.8432378205</v>
      </c>
      <c r="P67" s="128" t="n">
        <f aca="false">SUM(B67:O67)/COUNTIF(B67:O67,"&gt;0")</f>
        <v>21853.25361742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2496.2007599311</v>
      </c>
      <c r="C68" s="157" t="n">
        <v>22224.8384365987</v>
      </c>
      <c r="D68" s="157" t="n">
        <v>21265</v>
      </c>
      <c r="E68" s="157" t="n">
        <v>21929</v>
      </c>
      <c r="F68" s="157" t="n">
        <v>21427.1776279833</v>
      </c>
      <c r="G68" s="157" t="n">
        <v>21810</v>
      </c>
      <c r="H68" s="157" t="n">
        <v>21739.9309384332</v>
      </c>
      <c r="I68" s="157" t="n">
        <v>21478.5508966565</v>
      </c>
      <c r="J68" s="157" t="n">
        <v>21824</v>
      </c>
      <c r="K68" s="157" t="n">
        <v>22328</v>
      </c>
      <c r="L68" s="157" t="n">
        <v>21975</v>
      </c>
      <c r="M68" s="157" t="n">
        <v>21453</v>
      </c>
      <c r="N68" s="157" t="n">
        <v>22330</v>
      </c>
      <c r="O68" s="158" t="n">
        <v>21415.6593496366</v>
      </c>
      <c r="P68" s="133" t="n">
        <f aca="false">SUM(B68:O68)/COUNTIF(B68:O68,"&gt;0")</f>
        <v>21835.4541435171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2465.6925017264</v>
      </c>
      <c r="C69" s="148" t="n">
        <v>22205.1848471171</v>
      </c>
      <c r="D69" s="148" t="n">
        <v>21248</v>
      </c>
      <c r="E69" s="148" t="n">
        <v>21909</v>
      </c>
      <c r="F69" s="148" t="n">
        <v>21422.5410103518</v>
      </c>
      <c r="G69" s="148" t="n">
        <v>21795</v>
      </c>
      <c r="H69" s="148" t="n">
        <v>21728.835504224</v>
      </c>
      <c r="I69" s="148" t="n">
        <v>21459.8585797578</v>
      </c>
      <c r="J69" s="148" t="n">
        <v>21819</v>
      </c>
      <c r="K69" s="148" t="n">
        <v>22304</v>
      </c>
      <c r="L69" s="148" t="n">
        <v>21970</v>
      </c>
      <c r="M69" s="148" t="n">
        <v>21428</v>
      </c>
      <c r="N69" s="148" t="n">
        <v>22293</v>
      </c>
      <c r="O69" s="152" t="n">
        <v>21387.045988568</v>
      </c>
      <c r="P69" s="123" t="n">
        <f aca="false">SUM(B69:O69)/COUNTIF(B69:O69,"&gt;0")</f>
        <v>21816.7970308389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2435.7753634255</v>
      </c>
      <c r="C70" s="148" t="n">
        <v>22185.9027326136</v>
      </c>
      <c r="D70" s="148" t="n">
        <v>21232</v>
      </c>
      <c r="E70" s="148" t="n">
        <v>21905</v>
      </c>
      <c r="F70" s="148" t="n">
        <v>21418.0116040798</v>
      </c>
      <c r="G70" s="148" t="n">
        <v>21780</v>
      </c>
      <c r="H70" s="148" t="n">
        <v>21717.9327611692</v>
      </c>
      <c r="I70" s="148" t="n">
        <v>21442.1579532814</v>
      </c>
      <c r="J70" s="148" t="n">
        <v>21814</v>
      </c>
      <c r="K70" s="148" t="n">
        <v>22281</v>
      </c>
      <c r="L70" s="148" t="n">
        <v>21951</v>
      </c>
      <c r="M70" s="148" t="n">
        <v>21404</v>
      </c>
      <c r="N70" s="148" t="n">
        <v>22257</v>
      </c>
      <c r="O70" s="152" t="n">
        <v>21358.9863256465</v>
      </c>
      <c r="P70" s="123" t="n">
        <f aca="false">SUM(B70:O70)/COUNTIF(B70:O70,"&gt;0")</f>
        <v>21798.7690528726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2406.4321743397</v>
      </c>
      <c r="C71" s="148" t="n">
        <v>22166.9826186606</v>
      </c>
      <c r="D71" s="148" t="n">
        <v>21216</v>
      </c>
      <c r="E71" s="148" t="n">
        <v>21900</v>
      </c>
      <c r="F71" s="148" t="n">
        <v>21413.5886049085</v>
      </c>
      <c r="G71" s="148" t="n">
        <v>21780</v>
      </c>
      <c r="H71" s="148" t="n">
        <v>21707.2163619161</v>
      </c>
      <c r="I71" s="148" t="n">
        <v>21423.5323521244</v>
      </c>
      <c r="J71" s="148" t="n">
        <v>21810</v>
      </c>
      <c r="K71" s="148" t="n">
        <v>22258</v>
      </c>
      <c r="L71" s="148" t="n">
        <v>21934</v>
      </c>
      <c r="M71" s="148" t="n">
        <v>21380</v>
      </c>
      <c r="N71" s="148" t="n">
        <v>22221</v>
      </c>
      <c r="O71" s="152" t="n">
        <v>21331.4643538527</v>
      </c>
      <c r="P71" s="123" t="n">
        <f aca="false">SUM(B71:O71)/COUNTIF(B71:O71,"&gt;0")</f>
        <v>21782.015461843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2377.6465912544</v>
      </c>
      <c r="C72" s="148" t="n">
        <v>22148.415469336</v>
      </c>
      <c r="D72" s="148" t="n">
        <v>21200</v>
      </c>
      <c r="E72" s="148" t="n">
        <v>21894</v>
      </c>
      <c r="F72" s="148" t="n">
        <v>21409.2712305056</v>
      </c>
      <c r="G72" s="148" t="n">
        <v>21764</v>
      </c>
      <c r="H72" s="148" t="n">
        <v>21696.6802637153</v>
      </c>
      <c r="I72" s="148" t="n">
        <v>21418.7661589658</v>
      </c>
      <c r="J72" s="148" t="n">
        <v>21805</v>
      </c>
      <c r="K72" s="148" t="n">
        <v>22236</v>
      </c>
      <c r="L72" s="148" t="n">
        <v>21929</v>
      </c>
      <c r="M72" s="148" t="n">
        <v>21355</v>
      </c>
      <c r="N72" s="148" t="n">
        <v>22186</v>
      </c>
      <c r="O72" s="152" t="n">
        <v>21304.4648359778</v>
      </c>
      <c r="P72" s="123" t="n">
        <f aca="false">SUM(B72:O72)/COUNTIF(B72:O72,"&gt;0")</f>
        <v>21766.0174678396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2349.4030467016</v>
      </c>
      <c r="C73" s="148" t="n">
        <v>22130.192660794</v>
      </c>
      <c r="D73" s="148" t="n">
        <v>21185</v>
      </c>
      <c r="E73" s="148" t="n">
        <v>21890</v>
      </c>
      <c r="F73" s="148" t="n">
        <v>21405.0587201066</v>
      </c>
      <c r="G73" s="148" t="n">
        <v>21749</v>
      </c>
      <c r="H73" s="148" t="n">
        <v>21686.3187093641</v>
      </c>
      <c r="I73" s="148" t="n">
        <v>21401.1378419754</v>
      </c>
      <c r="J73" s="148" t="n">
        <v>21801</v>
      </c>
      <c r="K73" s="148" t="n">
        <v>22214</v>
      </c>
      <c r="L73" s="148" t="n">
        <v>21910</v>
      </c>
      <c r="M73" s="148" t="n">
        <v>21331</v>
      </c>
      <c r="N73" s="148" t="n">
        <v>22152</v>
      </c>
      <c r="O73" s="152" t="n">
        <v>21277.9732565921</v>
      </c>
      <c r="P73" s="123" t="n">
        <f aca="false">SUM(B73:O73)/COUNTIF(B73:O73,"&gt;0")</f>
        <v>21748.7203025381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2321.6867012491</v>
      </c>
      <c r="C74" s="148" t="n">
        <v>22112.3059568474</v>
      </c>
      <c r="D74" s="148" t="n">
        <v>21169</v>
      </c>
      <c r="E74" s="148" t="n">
        <v>21885</v>
      </c>
      <c r="F74" s="148" t="n">
        <v>21400.9503341679</v>
      </c>
      <c r="G74" s="148" t="n">
        <v>21735</v>
      </c>
      <c r="H74" s="148" t="n">
        <v>21676.1262096117</v>
      </c>
      <c r="I74" s="148" t="n">
        <v>21382.5917356636</v>
      </c>
      <c r="J74" s="148" t="n">
        <v>21796</v>
      </c>
      <c r="K74" s="148" t="n">
        <v>22193</v>
      </c>
      <c r="L74" s="148" t="n">
        <v>21905</v>
      </c>
      <c r="M74" s="148" t="n">
        <v>21309</v>
      </c>
      <c r="N74" s="148" t="n">
        <v>22119</v>
      </c>
      <c r="O74" s="152" t="n">
        <v>21251.9757777391</v>
      </c>
      <c r="P74" s="123" t="n">
        <f aca="false">SUM(B74:O74)/COUNTIF(B74:O74,"&gt;0")</f>
        <v>21732.6169082342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2294.4833994399</v>
      </c>
      <c r="C75" s="148" t="n">
        <v>22094.7474863819</v>
      </c>
      <c r="D75" s="148" t="n">
        <v>21153</v>
      </c>
      <c r="E75" s="148" t="n">
        <v>21881</v>
      </c>
      <c r="F75" s="148" t="n">
        <v>21396.9453540305</v>
      </c>
      <c r="G75" s="148" t="n">
        <v>21719</v>
      </c>
      <c r="H75" s="148" t="n">
        <v>21666.0975268933</v>
      </c>
      <c r="I75" s="148" t="n">
        <v>21378.8071914359</v>
      </c>
      <c r="J75" s="148" t="n">
        <v>21792</v>
      </c>
      <c r="K75" s="148" t="n">
        <v>22170</v>
      </c>
      <c r="L75" s="148" t="n">
        <v>21886</v>
      </c>
      <c r="M75" s="148" t="n">
        <v>21287</v>
      </c>
      <c r="N75" s="148" t="n">
        <v>22086</v>
      </c>
      <c r="O75" s="152" t="n">
        <v>21226.4591980159</v>
      </c>
      <c r="P75" s="123" t="n">
        <f aca="false">SUM(B75:O75)/COUNTIF(B75:O75,"&gt;0")</f>
        <v>21716.5385825855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2267.7796290512</v>
      </c>
      <c r="C76" s="148" t="n">
        <v>22077.5097224382</v>
      </c>
      <c r="D76" s="148" t="n">
        <v>21139</v>
      </c>
      <c r="E76" s="148" t="n">
        <v>21862</v>
      </c>
      <c r="F76" s="148" t="n">
        <v>21393.0430815961</v>
      </c>
      <c r="G76" s="148" t="n">
        <v>21705</v>
      </c>
      <c r="H76" s="148" t="n">
        <v>21656.2276602757</v>
      </c>
      <c r="I76" s="148" t="n">
        <v>21361.2485592919</v>
      </c>
      <c r="J76" s="148" t="n">
        <v>21788</v>
      </c>
      <c r="K76" s="148" t="n">
        <v>22149</v>
      </c>
      <c r="L76" s="148" t="n">
        <v>21868</v>
      </c>
      <c r="M76" s="148" t="n">
        <v>21265</v>
      </c>
      <c r="N76" s="148" t="n">
        <v>22054</v>
      </c>
      <c r="O76" s="152" t="n">
        <v>21201.4109147328</v>
      </c>
      <c r="P76" s="123" t="n">
        <f aca="false">SUM(B76:O76)/COUNTIF(B76:O76,"&gt;0")</f>
        <v>21699.0871119561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2241.5624833802</v>
      </c>
      <c r="C77" s="154" t="n">
        <v>22060.5854628174</v>
      </c>
      <c r="D77" s="154" t="n">
        <v>21124</v>
      </c>
      <c r="E77" s="154" t="n">
        <v>21858</v>
      </c>
      <c r="F77" s="154" t="n">
        <v>21389.2428390128</v>
      </c>
      <c r="G77" s="154" t="n">
        <v>21689</v>
      </c>
      <c r="H77" s="154" t="n">
        <v>21646.5118315063</v>
      </c>
      <c r="I77" s="154" t="n">
        <v>21343.7193949266</v>
      </c>
      <c r="J77" s="154" t="n">
        <v>21784</v>
      </c>
      <c r="K77" s="154" t="n">
        <v>22130</v>
      </c>
      <c r="L77" s="154" t="n">
        <v>21863</v>
      </c>
      <c r="M77" s="154" t="n">
        <v>21243</v>
      </c>
      <c r="N77" s="154" t="n">
        <v>22023</v>
      </c>
      <c r="O77" s="155" t="n">
        <v>21176.818888881</v>
      </c>
      <c r="P77" s="128" t="n">
        <f aca="false">SUM(B77:O77)/COUNTIF(B77:O77,"&gt;0")</f>
        <v>21683.7457786089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2215.8196262892</v>
      </c>
      <c r="C78" s="157" t="n">
        <v>22043.9678120779</v>
      </c>
      <c r="D78" s="157" t="n">
        <v>21109</v>
      </c>
      <c r="E78" s="157" t="n">
        <v>21854</v>
      </c>
      <c r="F78" s="157" t="n">
        <v>21385.5439683722</v>
      </c>
      <c r="G78" s="157" t="n">
        <v>21675</v>
      </c>
      <c r="H78" s="157" t="n">
        <v>21636.9454720725</v>
      </c>
      <c r="I78" s="157" t="n">
        <v>21339.9598380003</v>
      </c>
      <c r="J78" s="157" t="n">
        <v>21780</v>
      </c>
      <c r="K78" s="157" t="n">
        <v>22110</v>
      </c>
      <c r="L78" s="157" t="n">
        <v>21844</v>
      </c>
      <c r="M78" s="157" t="n">
        <v>21221</v>
      </c>
      <c r="N78" s="157" t="n">
        <v>21993</v>
      </c>
      <c r="O78" s="158" t="n">
        <v>21152.6716126615</v>
      </c>
      <c r="P78" s="133" t="n">
        <f aca="false">SUM(B78:O78)/COUNTIF(B78:O78,"&gt;0")</f>
        <v>21668.6363092481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2190.5392597748</v>
      </c>
      <c r="C79" s="148" t="n">
        <v>22027.6501648058</v>
      </c>
      <c r="D79" s="148" t="n">
        <v>21094</v>
      </c>
      <c r="E79" s="148" t="n">
        <v>21850</v>
      </c>
      <c r="F79" s="148" t="n">
        <v>21381.9458314164</v>
      </c>
      <c r="G79" s="148" t="n">
        <v>21659</v>
      </c>
      <c r="H79" s="148" t="n">
        <v>21627.5242111832</v>
      </c>
      <c r="I79" s="148" t="n">
        <v>21322.4683394204</v>
      </c>
      <c r="J79" s="148" t="n">
        <v>21776</v>
      </c>
      <c r="K79" s="148" t="n">
        <v>22091</v>
      </c>
      <c r="L79" s="148" t="n">
        <v>21839</v>
      </c>
      <c r="M79" s="148" t="n">
        <v>21200</v>
      </c>
      <c r="N79" s="148" t="n">
        <v>21963</v>
      </c>
      <c r="O79" s="152" t="n">
        <v>21128.9580793546</v>
      </c>
      <c r="P79" s="123" t="n">
        <f aca="false">SUM(B79:O79)/COUNTIF(B79:O79,"&gt;0")</f>
        <v>21653.6489918539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2165.7100938439</v>
      </c>
      <c r="C80" s="148" t="n">
        <v>22011.6261900519</v>
      </c>
      <c r="D80" s="148" t="n">
        <v>21080</v>
      </c>
      <c r="E80" s="148" t="n">
        <v>21846</v>
      </c>
      <c r="F80" s="148" t="n">
        <v>21378.4478092549</v>
      </c>
      <c r="G80" s="148" t="n">
        <v>21645</v>
      </c>
      <c r="H80" s="148" t="n">
        <v>21618.2438645954</v>
      </c>
      <c r="I80" s="148" t="n">
        <v>21318.7253034653</v>
      </c>
      <c r="J80" s="148" t="n">
        <v>21773</v>
      </c>
      <c r="K80" s="148" t="n">
        <v>22072</v>
      </c>
      <c r="L80" s="148" t="n">
        <v>21821</v>
      </c>
      <c r="M80" s="148" t="n">
        <v>21180</v>
      </c>
      <c r="N80" s="148" t="n">
        <v>21934</v>
      </c>
      <c r="O80" s="152" t="n">
        <v>21105.6677553316</v>
      </c>
      <c r="P80" s="123" t="n">
        <f aca="false">SUM(B80:O80)/COUNTIF(B80:O80,"&gt;0")</f>
        <v>21639.2443583245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2141.3213185043</v>
      </c>
      <c r="C81" s="148" t="n">
        <v>21995.8898168398</v>
      </c>
      <c r="D81" s="148" t="n">
        <v>21066</v>
      </c>
      <c r="E81" s="148" t="n">
        <v>21843</v>
      </c>
      <c r="F81" s="148" t="n">
        <v>21375.049302092</v>
      </c>
      <c r="G81" s="148" t="n">
        <v>21630</v>
      </c>
      <c r="H81" s="148" t="n">
        <v>21609.1004242165</v>
      </c>
      <c r="I81" s="148" t="n">
        <v>21302.2042480403</v>
      </c>
      <c r="J81" s="148" t="n">
        <v>21769</v>
      </c>
      <c r="K81" s="148" t="n">
        <v>22053</v>
      </c>
      <c r="L81" s="148" t="n">
        <v>21816</v>
      </c>
      <c r="M81" s="148" t="n">
        <v>21160</v>
      </c>
      <c r="N81" s="148" t="n">
        <v>21906</v>
      </c>
      <c r="O81" s="152" t="n">
        <v>21082.7905540287</v>
      </c>
      <c r="P81" s="123" t="n">
        <f aca="false">SUM(B81:O81)/COUNTIF(B81:O81,"&gt;0")</f>
        <v>21624.9539759801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2117.3625776948</v>
      </c>
      <c r="C82" s="148" t="n">
        <v>21980.4352206568</v>
      </c>
      <c r="D82" s="148" t="n">
        <v>21052</v>
      </c>
      <c r="E82" s="148" t="n">
        <v>21825</v>
      </c>
      <c r="F82" s="148" t="n">
        <v>21371.7497289628</v>
      </c>
      <c r="G82" s="148" t="n">
        <v>21615</v>
      </c>
      <c r="H82" s="148" t="n">
        <v>21600.0900484178</v>
      </c>
      <c r="I82" s="148" t="n">
        <v>21298.4755787668</v>
      </c>
      <c r="J82" s="148" t="n">
        <v>21766</v>
      </c>
      <c r="K82" s="148" t="n">
        <v>22034</v>
      </c>
      <c r="L82" s="148" t="n">
        <v>21798</v>
      </c>
      <c r="M82" s="148" t="n">
        <v>21140</v>
      </c>
      <c r="N82" s="148" t="n">
        <v>21878</v>
      </c>
      <c r="O82" s="152" t="n">
        <v>21060.3168117203</v>
      </c>
      <c r="P82" s="123" t="n">
        <f aca="false">SUM(B82:O82)/COUNTIF(B82:O82,"&gt;0")</f>
        <v>21609.7449975871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2093.823944996</v>
      </c>
      <c r="C83" s="148" t="n">
        <v>21965.2568108497</v>
      </c>
      <c r="D83" s="148" t="n">
        <v>21038</v>
      </c>
      <c r="E83" s="148" t="n">
        <v>21821</v>
      </c>
      <c r="F83" s="148" t="n">
        <v>21368.5485274793</v>
      </c>
      <c r="G83" s="148" t="n">
        <v>21600</v>
      </c>
      <c r="H83" s="148" t="n">
        <v>21591.2090530023</v>
      </c>
      <c r="I83" s="148" t="n">
        <v>21281.9862607127</v>
      </c>
      <c r="J83" s="148" t="n">
        <v>21762</v>
      </c>
      <c r="K83" s="148" t="n">
        <v>22016</v>
      </c>
      <c r="L83" s="148" t="n">
        <v>21793</v>
      </c>
      <c r="M83" s="148" t="n">
        <v>21121</v>
      </c>
      <c r="N83" s="148" t="n">
        <v>21851</v>
      </c>
      <c r="O83" s="152" t="n">
        <v>21038.2372649462</v>
      </c>
      <c r="P83" s="123" t="n">
        <f aca="false">SUM(B83:O83)/COUNTIF(B83:O83,"&gt;0")</f>
        <v>21595.790132999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2070.6959009788</v>
      </c>
      <c r="C84" s="148" t="n">
        <v>21950.3492188536</v>
      </c>
      <c r="D84" s="148" t="n">
        <v>21025</v>
      </c>
      <c r="E84" s="148" t="n">
        <v>21817</v>
      </c>
      <c r="F84" s="148" t="n">
        <v>21365.4451535856</v>
      </c>
      <c r="G84" s="148" t="n">
        <v>21585</v>
      </c>
      <c r="H84" s="148" t="n">
        <v>21582.4539027745</v>
      </c>
      <c r="I84" s="148" t="n">
        <v>21278.2718755649</v>
      </c>
      <c r="J84" s="148" t="n">
        <v>21759</v>
      </c>
      <c r="K84" s="148" t="n">
        <v>21998</v>
      </c>
      <c r="L84" s="148" t="n">
        <v>21776</v>
      </c>
      <c r="M84" s="148" t="n">
        <v>21101</v>
      </c>
      <c r="N84" s="148" t="n">
        <v>21824</v>
      </c>
      <c r="O84" s="152" t="n">
        <v>21016.5430294589</v>
      </c>
      <c r="P84" s="123" t="n">
        <f aca="false">SUM(B84:O84)/COUNTIF(B84:O84,"&gt;0")</f>
        <v>21582.0542200869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2047.9693120604</v>
      </c>
      <c r="C85" s="148" t="n">
        <v>21935.7072871881</v>
      </c>
      <c r="D85" s="148" t="n">
        <v>21011</v>
      </c>
      <c r="E85" s="148" t="n">
        <v>21814</v>
      </c>
      <c r="F85" s="148" t="n">
        <v>21362.4390813215</v>
      </c>
      <c r="G85" s="148" t="n">
        <v>21571</v>
      </c>
      <c r="H85" s="148" t="n">
        <v>21573.8212036644</v>
      </c>
      <c r="I85" s="148" t="n">
        <v>21261.8141850521</v>
      </c>
      <c r="J85" s="148" t="n">
        <v>21756</v>
      </c>
      <c r="K85" s="148" t="n">
        <v>21981</v>
      </c>
      <c r="L85" s="148" t="n">
        <v>21771</v>
      </c>
      <c r="M85" s="148" t="n">
        <v>21083</v>
      </c>
      <c r="N85" s="148" t="n">
        <v>21798</v>
      </c>
      <c r="O85" s="152" t="n">
        <v>20995.2255805697</v>
      </c>
      <c r="P85" s="123" t="n">
        <f aca="false">SUM(B85:O85)/COUNTIF(B85:O85,"&gt;0")</f>
        <v>21568.7126178469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2025.6354107486</v>
      </c>
      <c r="C86" s="148" t="n">
        <v>21921.3260591622</v>
      </c>
      <c r="D86" s="148" t="n">
        <v>20998</v>
      </c>
      <c r="E86" s="148" t="n">
        <v>21811</v>
      </c>
      <c r="F86" s="148" t="n">
        <v>21359.5298025954</v>
      </c>
      <c r="G86" s="148" t="n">
        <v>21555</v>
      </c>
      <c r="H86" s="148" t="n">
        <v>21565.3076953635</v>
      </c>
      <c r="I86" s="148" t="n">
        <v>21259.0382894008</v>
      </c>
      <c r="J86" s="148" t="n">
        <v>21753</v>
      </c>
      <c r="K86" s="148" t="n">
        <v>21964</v>
      </c>
      <c r="L86" s="148" t="n">
        <v>21753</v>
      </c>
      <c r="M86" s="148" t="n">
        <v>21063</v>
      </c>
      <c r="N86" s="148" t="n">
        <v>21773</v>
      </c>
      <c r="O86" s="152" t="n">
        <v>20974.2767347853</v>
      </c>
      <c r="P86" s="123" t="n">
        <f aca="false">SUM(B86:O86)/COUNTIF(B86:O86,"&gt;0")</f>
        <v>21555.3652851468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2003.685777169</v>
      </c>
      <c r="C87" s="154" t="n">
        <v>21907.2007692343</v>
      </c>
      <c r="D87" s="154" t="n">
        <v>20985</v>
      </c>
      <c r="E87" s="154" t="n">
        <v>21808</v>
      </c>
      <c r="F87" s="154" t="n">
        <v>21356.7168269656</v>
      </c>
      <c r="G87" s="154" t="n">
        <v>21541</v>
      </c>
      <c r="H87" s="154" t="n">
        <v>21556.9102444331</v>
      </c>
      <c r="I87" s="154" t="n">
        <v>21242.6106036476</v>
      </c>
      <c r="J87" s="154" t="n">
        <v>21750</v>
      </c>
      <c r="K87" s="154" t="n">
        <v>21947</v>
      </c>
      <c r="L87" s="154" t="n">
        <v>21734</v>
      </c>
      <c r="M87" s="154" t="n">
        <v>21045</v>
      </c>
      <c r="N87" s="154" t="n">
        <v>21748</v>
      </c>
      <c r="O87" s="155" t="n">
        <v>20953.6886326337</v>
      </c>
      <c r="P87" s="128" t="n">
        <f aca="false">SUM(B87:O87)/COUNTIF(B87:O87,"&gt;0")</f>
        <v>21541.3437752917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1982.1123217747</v>
      </c>
      <c r="C88" s="157" t="n">
        <v>21893.3268339771</v>
      </c>
      <c r="D88" s="157" t="n">
        <v>20972</v>
      </c>
      <c r="E88" s="157" t="n">
        <v>21805</v>
      </c>
      <c r="F88" s="157" t="n">
        <v>21353.9996814298</v>
      </c>
      <c r="G88" s="157" t="n">
        <v>21527</v>
      </c>
      <c r="H88" s="157" t="n">
        <v>21548.6258378484</v>
      </c>
      <c r="I88" s="157" t="n">
        <v>21239.8437931541</v>
      </c>
      <c r="J88" s="157" t="n">
        <v>21747</v>
      </c>
      <c r="K88" s="157" t="n">
        <v>21931</v>
      </c>
      <c r="L88" s="157" t="n">
        <v>21729</v>
      </c>
      <c r="M88" s="157" t="n">
        <v>21028</v>
      </c>
      <c r="N88" s="157" t="n">
        <v>21724</v>
      </c>
      <c r="O88" s="158" t="n">
        <v>20933.4537225903</v>
      </c>
      <c r="P88" s="133" t="n">
        <f aca="false">SUM(B88:O88)/COUNTIF(B88:O88,"&gt;0")</f>
        <v>21529.597299341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1960.9072691503</v>
      </c>
      <c r="C89" s="148" t="n">
        <v>21879.6998436037</v>
      </c>
      <c r="D89" s="148" t="n">
        <v>20959</v>
      </c>
      <c r="E89" s="148" t="n">
        <v>21788</v>
      </c>
      <c r="F89" s="148" t="n">
        <v>21351.3779102227</v>
      </c>
      <c r="G89" s="148" t="n">
        <v>21525</v>
      </c>
      <c r="H89" s="148" t="n">
        <v>21540.451576947</v>
      </c>
      <c r="I89" s="148" t="n">
        <v>21223.4460196292</v>
      </c>
      <c r="J89" s="148" t="n">
        <v>21744</v>
      </c>
      <c r="K89" s="148" t="n">
        <v>21914</v>
      </c>
      <c r="L89" s="148" t="n">
        <v>21712</v>
      </c>
      <c r="M89" s="148" t="n">
        <v>21010</v>
      </c>
      <c r="N89" s="148" t="n">
        <v>21700</v>
      </c>
      <c r="O89" s="152" t="n">
        <v>20913.5647460185</v>
      </c>
      <c r="P89" s="123" t="n">
        <f aca="false">SUM(B89:O89)/COUNTIF(B89:O89,"&gt;0")</f>
        <v>21515.8176689694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1940.0631428294</v>
      </c>
      <c r="C90" s="148" t="n">
        <v>21866.3155540133</v>
      </c>
      <c r="D90" s="148" t="n">
        <v>20947</v>
      </c>
      <c r="E90" s="148" t="n">
        <v>21785</v>
      </c>
      <c r="F90" s="148" t="n">
        <v>21348.8510746227</v>
      </c>
      <c r="G90" s="148" t="n">
        <v>21511</v>
      </c>
      <c r="H90" s="148" t="n">
        <v>21532.3846717511</v>
      </c>
      <c r="I90" s="148" t="n">
        <v>21220.6882497645</v>
      </c>
      <c r="J90" s="148" t="n">
        <v>21741</v>
      </c>
      <c r="K90" s="148" t="n">
        <v>21899</v>
      </c>
      <c r="L90" s="148" t="n">
        <v>21708</v>
      </c>
      <c r="M90" s="148" t="n">
        <v>20992</v>
      </c>
      <c r="N90" s="148" t="n">
        <v>21677</v>
      </c>
      <c r="O90" s="152" t="n">
        <v>20894.0147230526</v>
      </c>
      <c r="P90" s="123" t="n">
        <f aca="false">SUM(B90:O90)/COUNTIF(B90:O90,"&gt;0")</f>
        <v>21504.4512440024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1919.5727510491</v>
      </c>
      <c r="C91" s="148" t="n">
        <v>21853.1698793184</v>
      </c>
      <c r="D91" s="148" t="n">
        <v>20935</v>
      </c>
      <c r="E91" s="148" t="n">
        <v>21782</v>
      </c>
      <c r="F91" s="148" t="n">
        <v>21346.4187527647</v>
      </c>
      <c r="G91" s="148" t="n">
        <v>21495</v>
      </c>
      <c r="H91" s="148" t="n">
        <v>21524.4224356365</v>
      </c>
      <c r="I91" s="148" t="n">
        <v>21204.3202963742</v>
      </c>
      <c r="J91" s="148" t="n">
        <v>21739</v>
      </c>
      <c r="K91" s="148" t="n">
        <v>21883</v>
      </c>
      <c r="L91" s="148" t="n">
        <v>21691</v>
      </c>
      <c r="M91" s="148" t="n">
        <v>20976</v>
      </c>
      <c r="N91" s="148" t="n">
        <v>21654</v>
      </c>
      <c r="O91" s="152" t="n">
        <v>20874.7969393513</v>
      </c>
      <c r="P91" s="123" t="n">
        <f aca="false">SUM(B91:O91)/COUNTIF(B91:O91,"&gt;0")</f>
        <v>21491.2643610353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1899.4291733753</v>
      </c>
      <c r="C92" s="148" t="n">
        <v>21840.2588848202</v>
      </c>
      <c r="D92" s="148" t="n">
        <v>20922</v>
      </c>
      <c r="E92" s="148" t="n">
        <v>21780</v>
      </c>
      <c r="F92" s="148" t="n">
        <v>21344.0805394623</v>
      </c>
      <c r="G92" s="148" t="n">
        <v>21481</v>
      </c>
      <c r="H92" s="148" t="n">
        <v>21516.5622803231</v>
      </c>
      <c r="I92" s="148" t="n">
        <v>21202.4872822165</v>
      </c>
      <c r="J92" s="148" t="n">
        <v>21736</v>
      </c>
      <c r="K92" s="148" t="n">
        <v>21868</v>
      </c>
      <c r="L92" s="148" t="n">
        <v>21686</v>
      </c>
      <c r="M92" s="148" t="n">
        <v>20959</v>
      </c>
      <c r="N92" s="148" t="n">
        <v>21632</v>
      </c>
      <c r="O92" s="152" t="n">
        <v>20855.9049336589</v>
      </c>
      <c r="P92" s="123" t="n">
        <f aca="false">SUM(B92:O92)/COUNTIF(B92:O92,"&gt;0")</f>
        <v>21480.194506704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1879.6257481351</v>
      </c>
      <c r="C93" s="148" t="n">
        <v>21827.5787804004</v>
      </c>
      <c r="D93" s="148" t="n">
        <v>20910</v>
      </c>
      <c r="E93" s="148" t="n">
        <v>21777</v>
      </c>
      <c r="F93" s="148" t="n">
        <v>21341.8360460366</v>
      </c>
      <c r="G93" s="148" t="n">
        <v>21466</v>
      </c>
      <c r="H93" s="148" t="n">
        <v>21508.8017111638</v>
      </c>
      <c r="I93" s="148" t="n">
        <v>21186.1475646219</v>
      </c>
      <c r="J93" s="148" t="n">
        <v>21734</v>
      </c>
      <c r="K93" s="148" t="n">
        <v>21852</v>
      </c>
      <c r="L93" s="148" t="n">
        <v>21669</v>
      </c>
      <c r="M93" s="148" t="n">
        <v>20943</v>
      </c>
      <c r="N93" s="148" t="n">
        <v>21611</v>
      </c>
      <c r="O93" s="152" t="n">
        <v>20837.3324861175</v>
      </c>
      <c r="P93" s="123" t="n">
        <f aca="false">SUM(B93:O93)/COUNTIF(B93:O93,"&gt;0")</f>
        <v>21467.3801668911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1860.1560605991</v>
      </c>
      <c r="C94" s="148" t="n">
        <v>21815.1259142994</v>
      </c>
      <c r="D94" s="148" t="n">
        <v>20898</v>
      </c>
      <c r="E94" s="148" t="n">
        <v>21775</v>
      </c>
      <c r="F94" s="148" t="n">
        <v>21339.6849001528</v>
      </c>
      <c r="G94" s="148" t="n">
        <v>21452</v>
      </c>
      <c r="H94" s="148" t="n">
        <v>21501.1383227119</v>
      </c>
      <c r="I94" s="148" t="n">
        <v>21184.3195280975</v>
      </c>
      <c r="J94" s="148" t="n">
        <v>21732</v>
      </c>
      <c r="K94" s="148" t="n">
        <v>21838</v>
      </c>
      <c r="L94" s="148" t="n">
        <v>21651</v>
      </c>
      <c r="M94" s="148" t="n">
        <v>20926</v>
      </c>
      <c r="N94" s="148" t="n">
        <v>21590</v>
      </c>
      <c r="O94" s="152" t="n">
        <v>20819.0736072753</v>
      </c>
      <c r="P94" s="123" t="n">
        <f aca="false">SUM(B94:O94)/COUNTIF(B94:O94,"&gt;0")</f>
        <v>21455.8213095097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1841.0139318616</v>
      </c>
      <c r="C95" s="148" t="n">
        <v>21802.8967672556</v>
      </c>
      <c r="D95" s="148" t="n">
        <v>20886</v>
      </c>
      <c r="E95" s="148" t="n">
        <v>21773</v>
      </c>
      <c r="F95" s="148" t="n">
        <v>21337.6267456641</v>
      </c>
      <c r="G95" s="148" t="n">
        <v>21438</v>
      </c>
      <c r="H95" s="148" t="n">
        <v>21493.5697945454</v>
      </c>
      <c r="I95" s="148" t="n">
        <v>21182.4934769508</v>
      </c>
      <c r="J95" s="148" t="n">
        <v>21730</v>
      </c>
      <c r="K95" s="148" t="n">
        <v>21823</v>
      </c>
      <c r="L95" s="148" t="n">
        <v>21647</v>
      </c>
      <c r="M95" s="148" t="n">
        <v>20910</v>
      </c>
      <c r="N95" s="148" t="n">
        <v>21569</v>
      </c>
      <c r="O95" s="152" t="n">
        <v>20801.1225277439</v>
      </c>
      <c r="P95" s="123" t="n">
        <f aca="false">SUM(B95:O95)/COUNTIF(B95:O95,"&gt;0")</f>
        <v>21445.337374573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1822.19340837</v>
      </c>
      <c r="C96" s="148" t="n">
        <v>21790.8879469812</v>
      </c>
      <c r="D96" s="148" t="n">
        <v>20875</v>
      </c>
      <c r="E96" s="148" t="n">
        <v>21756</v>
      </c>
      <c r="F96" s="148" t="n">
        <v>21335.6612424628</v>
      </c>
      <c r="G96" s="148" t="n">
        <v>21423</v>
      </c>
      <c r="H96" s="148" t="n">
        <v>21486.0938873328</v>
      </c>
      <c r="I96" s="148" t="n">
        <v>21166.1848892849</v>
      </c>
      <c r="J96" s="148" t="n">
        <v>21727</v>
      </c>
      <c r="K96" s="148" t="n">
        <v>21809</v>
      </c>
      <c r="L96" s="148" t="n">
        <v>21630</v>
      </c>
      <c r="M96" s="148" t="n">
        <v>20895</v>
      </c>
      <c r="N96" s="148" t="n">
        <v>21549</v>
      </c>
      <c r="O96" s="152" t="n">
        <v>20783.4736884581</v>
      </c>
      <c r="P96" s="123" t="n">
        <f aca="false">SUM(B96:O96)/COUNTIF(B96:O96,"&gt;0")</f>
        <v>21432.035361635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1803.6887520584</v>
      </c>
      <c r="C97" s="154" t="n">
        <v>21779.0961829505</v>
      </c>
      <c r="D97" s="154" t="n">
        <v>20864</v>
      </c>
      <c r="E97" s="154" t="n">
        <v>21754</v>
      </c>
      <c r="F97" s="154" t="n">
        <v>21333.7880663388</v>
      </c>
      <c r="G97" s="154" t="n">
        <v>21408</v>
      </c>
      <c r="H97" s="154" t="n">
        <v>21478.7083781279</v>
      </c>
      <c r="I97" s="154" t="n">
        <v>21164.363787455</v>
      </c>
      <c r="J97" s="154" t="n">
        <v>21726</v>
      </c>
      <c r="K97" s="154" t="n">
        <v>21794</v>
      </c>
      <c r="L97" s="154" t="n">
        <v>21613</v>
      </c>
      <c r="M97" s="154" t="n">
        <v>20879</v>
      </c>
      <c r="N97" s="154" t="n">
        <v>21529</v>
      </c>
      <c r="O97" s="155" t="n">
        <v>20766.1217314983</v>
      </c>
      <c r="P97" s="128" t="n">
        <f aca="false">SUM(B97:O97)/COUNTIF(B97:O97,"&gt;0")</f>
        <v>21420.9119213164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1785.494431046</v>
      </c>
      <c r="C98" s="157" t="n">
        <v>21767.5183214819</v>
      </c>
      <c r="D98" s="157" t="n">
        <v>20853</v>
      </c>
      <c r="E98" s="157" t="n">
        <v>21752</v>
      </c>
      <c r="F98" s="157" t="n">
        <v>21332.0069088441</v>
      </c>
      <c r="G98" s="157" t="n">
        <v>21393</v>
      </c>
      <c r="H98" s="157" t="n">
        <v>21471.1198240206</v>
      </c>
      <c r="I98" s="157" t="n">
        <v>21148.9920926607</v>
      </c>
      <c r="J98" s="157" t="n">
        <v>21724</v>
      </c>
      <c r="K98" s="157" t="n">
        <v>21782</v>
      </c>
      <c r="L98" s="157" t="n">
        <v>21610</v>
      </c>
      <c r="M98" s="157" t="n">
        <v>20864</v>
      </c>
      <c r="N98" s="157" t="n">
        <v>21510</v>
      </c>
      <c r="O98" s="158" t="n">
        <v>20749.0614914362</v>
      </c>
      <c r="P98" s="133" t="n">
        <f aca="false">SUM(B98:O98)/COUNTIF(B98:O98,"&gt;0")</f>
        <v>21410.1566478207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1767.6051108605</v>
      </c>
      <c r="C99" s="148" t="n">
        <v>21756.1513210933</v>
      </c>
      <c r="D99" s="148" t="n">
        <v>20842</v>
      </c>
      <c r="E99" s="148" t="n">
        <v>21750</v>
      </c>
      <c r="F99" s="148" t="n">
        <v>21330.3174771655</v>
      </c>
      <c r="G99" s="148" t="n">
        <v>21379</v>
      </c>
      <c r="H99" s="148" t="n">
        <v>21463.6194871693</v>
      </c>
      <c r="I99" s="148" t="n">
        <v>21147.1749358109</v>
      </c>
      <c r="J99" s="148" t="n">
        <v>21722</v>
      </c>
      <c r="K99" s="148" t="n">
        <v>21769</v>
      </c>
      <c r="L99" s="148" t="n">
        <v>21593</v>
      </c>
      <c r="M99" s="148" t="n">
        <v>20850</v>
      </c>
      <c r="N99" s="148" t="n">
        <v>21492</v>
      </c>
      <c r="O99" s="152" t="n">
        <v>20732.2879871708</v>
      </c>
      <c r="P99" s="123" t="n">
        <f aca="false">SUM(B99:O99)/COUNTIF(B99:O99,"&gt;0")</f>
        <v>21399.5825942336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1750.0156461538</v>
      </c>
      <c r="C100" s="148" t="n">
        <v>21744.9922481133</v>
      </c>
      <c r="D100" s="148" t="n">
        <v>20831</v>
      </c>
      <c r="E100" s="148" t="n">
        <v>21749</v>
      </c>
      <c r="F100" s="148" t="n">
        <v>21328.7194940029</v>
      </c>
      <c r="G100" s="148" t="n">
        <v>21364</v>
      </c>
      <c r="H100" s="148" t="n">
        <v>21456.2053979077</v>
      </c>
      <c r="I100" s="148" t="n">
        <v>21132.7351406782</v>
      </c>
      <c r="J100" s="148" t="n">
        <v>21720</v>
      </c>
      <c r="K100" s="148" t="n">
        <v>21755</v>
      </c>
      <c r="L100" s="148" t="n">
        <v>21576</v>
      </c>
      <c r="M100" s="148" t="n">
        <v>20835</v>
      </c>
      <c r="N100" s="148" t="n">
        <v>21474</v>
      </c>
      <c r="O100" s="152" t="n">
        <v>20715.7964142195</v>
      </c>
      <c r="P100" s="123" t="n">
        <f aca="false">SUM(B100:O100)/COUNTIF(B100:O100,"&gt;0")</f>
        <v>21388.0331672197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1732.7210728764</v>
      </c>
      <c r="C101" s="148" t="n">
        <v>21734.0382725319</v>
      </c>
      <c r="D101" s="148" t="n">
        <v>20820</v>
      </c>
      <c r="E101" s="148" t="n">
        <v>21746</v>
      </c>
      <c r="F101" s="148" t="n">
        <v>21327.2126974551</v>
      </c>
      <c r="G101" s="148" t="n">
        <v>21350</v>
      </c>
      <c r="H101" s="148" t="n">
        <v>21448.8756511591</v>
      </c>
      <c r="I101" s="148" t="n">
        <v>21130.9209341572</v>
      </c>
      <c r="J101" s="148" t="n">
        <v>21719</v>
      </c>
      <c r="K101" s="148" t="n">
        <v>21742</v>
      </c>
      <c r="L101" s="148" t="n">
        <v>21573</v>
      </c>
      <c r="M101" s="148" t="n">
        <v>20822</v>
      </c>
      <c r="N101" s="148" t="n">
        <v>21456</v>
      </c>
      <c r="O101" s="152" t="n">
        <v>20699.5821374378</v>
      </c>
      <c r="P101" s="123" t="n">
        <f aca="false">SUM(B101:O101)/COUNTIF(B101:O101,"&gt;0")</f>
        <v>21378.6679118298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1715.7166008811</v>
      </c>
      <c r="C102" s="148" t="n">
        <v>21723.2866640763</v>
      </c>
      <c r="D102" s="148" t="n">
        <v>20810</v>
      </c>
      <c r="E102" s="148" t="n">
        <v>21730</v>
      </c>
      <c r="F102" s="148" t="n">
        <v>21325.7968409121</v>
      </c>
      <c r="G102" s="148" t="n">
        <v>21336</v>
      </c>
      <c r="H102" s="148" t="n">
        <v>21441.628403656</v>
      </c>
      <c r="I102" s="148" t="n">
        <v>21129.1086905321</v>
      </c>
      <c r="J102" s="148" t="n">
        <v>21717</v>
      </c>
      <c r="K102" s="148" t="n">
        <v>21729</v>
      </c>
      <c r="L102" s="148" t="n">
        <v>21556</v>
      </c>
      <c r="M102" s="148" t="n">
        <v>20807</v>
      </c>
      <c r="N102" s="148" t="n">
        <v>21438</v>
      </c>
      <c r="O102" s="152" t="n">
        <v>20683.6406841368</v>
      </c>
      <c r="P102" s="123" t="n">
        <f aca="false">SUM(B102:O102)/COUNTIF(B102:O102,"&gt;0")</f>
        <v>21367.2984202996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1698.9976069299</v>
      </c>
      <c r="C103" s="148" t="n">
        <v>21712.7347884963</v>
      </c>
      <c r="D103" s="148" t="n">
        <v>20797</v>
      </c>
      <c r="E103" s="148" t="n">
        <v>21729</v>
      </c>
      <c r="F103" s="148" t="n">
        <v>21324.4716929528</v>
      </c>
      <c r="G103" s="148" t="n">
        <v>21321</v>
      </c>
      <c r="H103" s="148" t="n">
        <v>21434.4618713085</v>
      </c>
      <c r="I103" s="148" t="n">
        <v>21114.6919143018</v>
      </c>
      <c r="J103" s="148" t="n">
        <v>21716</v>
      </c>
      <c r="K103" s="148" t="n">
        <v>21717</v>
      </c>
      <c r="L103" s="148" t="n">
        <v>21540</v>
      </c>
      <c r="M103" s="148" t="n">
        <v>20793</v>
      </c>
      <c r="N103" s="148" t="n">
        <v>21422</v>
      </c>
      <c r="O103" s="152" t="n">
        <v>20667.9677375759</v>
      </c>
      <c r="P103" s="123" t="n">
        <f aca="false">SUM(B103:O103)/COUNTIF(B103:O103,"&gt;0")</f>
        <v>21356.3089722547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1682.5596280761</v>
      </c>
      <c r="C104" s="148" t="n">
        <v>21702.3801040478</v>
      </c>
      <c r="D104" s="148" t="n">
        <v>20797</v>
      </c>
      <c r="E104" s="148" t="n">
        <v>21728</v>
      </c>
      <c r="F104" s="148" t="n">
        <v>21323.2370372512</v>
      </c>
      <c r="G104" s="148" t="n">
        <v>21307</v>
      </c>
      <c r="H104" s="148" t="n">
        <v>21427.3743267104</v>
      </c>
      <c r="I104" s="148" t="n">
        <v>21113.7870171105</v>
      </c>
      <c r="J104" s="148" t="n">
        <v>21714</v>
      </c>
      <c r="K104" s="148" t="n">
        <v>21705</v>
      </c>
      <c r="L104" s="148" t="n">
        <v>21537</v>
      </c>
      <c r="M104" s="148" t="n">
        <v>20780</v>
      </c>
      <c r="N104" s="148" t="n">
        <v>21405</v>
      </c>
      <c r="O104" s="152" t="n">
        <v>20652.5591308052</v>
      </c>
      <c r="P104" s="123" t="n">
        <f aca="false">SUM(B104:O104)/COUNTIF(B104:O104,"&gt;0")</f>
        <v>21348.2069460001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1666.3983554005</v>
      </c>
      <c r="C105" s="148" t="n">
        <v>21692.2201581614</v>
      </c>
      <c r="D105" s="148" t="n">
        <v>20797</v>
      </c>
      <c r="E105" s="148" t="n">
        <v>21726</v>
      </c>
      <c r="F105" s="148" t="n">
        <v>21322.0926724866</v>
      </c>
      <c r="G105" s="148" t="n">
        <v>21292</v>
      </c>
      <c r="H105" s="148" t="n">
        <v>21420.364096775</v>
      </c>
      <c r="I105" s="148" t="n">
        <v>21098.4878186589</v>
      </c>
      <c r="J105" s="148" t="n">
        <v>21713</v>
      </c>
      <c r="K105" s="148" t="n">
        <v>21692</v>
      </c>
      <c r="L105" s="148" t="n">
        <v>21521</v>
      </c>
      <c r="M105" s="148" t="n">
        <v>20766</v>
      </c>
      <c r="N105" s="148" t="n">
        <v>21389</v>
      </c>
      <c r="O105" s="152" t="n">
        <v>20637.4108408361</v>
      </c>
      <c r="P105" s="123" t="n">
        <f aca="false">SUM(B105:O105)/COUNTIF(B105:O105,"&gt;0")</f>
        <v>21338.0695673085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1650.5096280794</v>
      </c>
      <c r="C106" s="148" t="n">
        <v>21682.2525842858</v>
      </c>
      <c r="D106" s="148" t="n">
        <v>20797</v>
      </c>
      <c r="E106" s="148" t="n">
        <v>21725</v>
      </c>
      <c r="F106" s="148" t="n">
        <v>21321.0384122621</v>
      </c>
      <c r="G106" s="148" t="n">
        <v>21279</v>
      </c>
      <c r="H106" s="148" t="n">
        <v>21413.4295604931</v>
      </c>
      <c r="I106" s="148" t="n">
        <v>21097.5843876794</v>
      </c>
      <c r="J106" s="148" t="n">
        <v>21712</v>
      </c>
      <c r="K106" s="148" t="n">
        <v>21681</v>
      </c>
      <c r="L106" s="148" t="n">
        <v>21505</v>
      </c>
      <c r="M106" s="148" t="n">
        <v>20752</v>
      </c>
      <c r="N106" s="148" t="n">
        <v>21374</v>
      </c>
      <c r="O106" s="152" t="n">
        <v>20622.5189831208</v>
      </c>
      <c r="P106" s="123" t="n">
        <f aca="false">SUM(B106:O106)/COUNTIF(B106:O106,"&gt;0")</f>
        <v>21329.4523968515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1634.889427762</v>
      </c>
      <c r="C107" s="154" t="n">
        <v>21672.4750988946</v>
      </c>
      <c r="D107" s="154" t="n">
        <v>20797</v>
      </c>
      <c r="E107" s="154" t="n">
        <v>21724</v>
      </c>
      <c r="F107" s="154" t="n">
        <v>21320.0740850282</v>
      </c>
      <c r="G107" s="154" t="n">
        <v>21264</v>
      </c>
      <c r="H107" s="154" t="n">
        <v>21406.569146804</v>
      </c>
      <c r="I107" s="154" t="n">
        <v>21096.6814446453</v>
      </c>
      <c r="J107" s="154" t="n">
        <v>21711</v>
      </c>
      <c r="K107" s="154" t="n">
        <v>21669</v>
      </c>
      <c r="L107" s="154" t="n">
        <v>21503</v>
      </c>
      <c r="M107" s="154" t="n">
        <v>20741</v>
      </c>
      <c r="N107" s="154" t="n">
        <v>21359</v>
      </c>
      <c r="O107" s="155" t="n">
        <v>20607.8798063208</v>
      </c>
      <c r="P107" s="128" t="n">
        <f aca="false">SUM(B107:O107)/COUNTIF(B107:O107,"&gt;0")</f>
        <v>21321.8977863896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1619.5338732423</v>
      </c>
      <c r="C108" s="157" t="n">
        <v>21662.885498648</v>
      </c>
      <c r="D108" s="157" t="n">
        <v>20797</v>
      </c>
      <c r="E108" s="157" t="n">
        <v>21723</v>
      </c>
      <c r="F108" s="157" t="n">
        <v>21319.1995340126</v>
      </c>
      <c r="G108" s="157" t="n">
        <v>21264</v>
      </c>
      <c r="H108" s="157" t="n">
        <v>21399.7813325751</v>
      </c>
      <c r="I108" s="157" t="n">
        <v>21082.3085898196</v>
      </c>
      <c r="J108" s="157" t="n">
        <v>21710</v>
      </c>
      <c r="K108" s="157" t="n">
        <v>21658</v>
      </c>
      <c r="L108" s="157" t="n">
        <v>21502</v>
      </c>
      <c r="M108" s="157" t="n">
        <v>20728</v>
      </c>
      <c r="N108" s="157" t="n">
        <v>21344</v>
      </c>
      <c r="O108" s="158" t="n">
        <v>20593.4896873474</v>
      </c>
      <c r="P108" s="133" t="n">
        <f aca="false">SUM(B108:O108)/COUNTIF(B108:O108,"&gt;0")</f>
        <v>21314.5141796889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1604.4392154043</v>
      </c>
      <c r="C109" s="148" t="n">
        <v>21653.4816576989</v>
      </c>
      <c r="D109" s="148" t="n">
        <v>20797</v>
      </c>
      <c r="E109" s="148" t="n">
        <v>21709</v>
      </c>
      <c r="F109" s="148" t="n">
        <v>21318.4146171567</v>
      </c>
      <c r="G109" s="148" t="n">
        <v>21250</v>
      </c>
      <c r="H109" s="148" t="n">
        <v>21393.0646406815</v>
      </c>
      <c r="I109" s="148" t="n">
        <v>21081.4066214913</v>
      </c>
      <c r="J109" s="148" t="n">
        <v>21709</v>
      </c>
      <c r="K109" s="148" t="n">
        <v>21646</v>
      </c>
      <c r="L109" s="148" t="n">
        <v>21502</v>
      </c>
      <c r="M109" s="148" t="n">
        <v>20715</v>
      </c>
      <c r="N109" s="148" t="n">
        <v>21330</v>
      </c>
      <c r="O109" s="152" t="n">
        <v>20579.3451266581</v>
      </c>
      <c r="P109" s="123" t="n">
        <f aca="false">SUM(B109:O109)/COUNTIF(B109:O109,"&gt;0")</f>
        <v>21306.2965627922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1589.6018324265</v>
      </c>
      <c r="C110" s="148" t="n">
        <v>21644.2615251375</v>
      </c>
      <c r="D110" s="148" t="n">
        <v>20797</v>
      </c>
      <c r="E110" s="148" t="n">
        <v>21708</v>
      </c>
      <c r="F110" s="148" t="n">
        <v>21317.7192070576</v>
      </c>
      <c r="G110" s="148" t="n">
        <v>21236</v>
      </c>
      <c r="H110" s="148" t="n">
        <v>21386.4176381808</v>
      </c>
      <c r="I110" s="148" t="n">
        <v>21080.505139924</v>
      </c>
      <c r="J110" s="148" t="n">
        <v>21709</v>
      </c>
      <c r="K110" s="148" t="n">
        <v>21636</v>
      </c>
      <c r="L110" s="148" t="n">
        <v>21502</v>
      </c>
      <c r="M110" s="148" t="n">
        <v>20703</v>
      </c>
      <c r="N110" s="148" t="n">
        <v>21316</v>
      </c>
      <c r="O110" s="152" t="n">
        <v>20565.4427437935</v>
      </c>
      <c r="P110" s="123" t="n">
        <f aca="false">SUM(B110:O110)/COUNTIF(B110:O110,"&gt;0")</f>
        <v>21299.3534347514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1575.0182252298</v>
      </c>
      <c r="C111" s="148" t="n">
        <v>21635.2231225637</v>
      </c>
      <c r="D111" s="148" t="n">
        <v>20797</v>
      </c>
      <c r="E111" s="148" t="n">
        <v>21708</v>
      </c>
      <c r="F111" s="148" t="n">
        <v>21317.1131909165</v>
      </c>
      <c r="G111" s="148" t="n">
        <v>21222</v>
      </c>
      <c r="H111" s="148" t="n">
        <v>21379.8389345774</v>
      </c>
      <c r="I111" s="148" t="n">
        <v>21067.0551657517</v>
      </c>
      <c r="J111" s="148" t="n">
        <v>21708</v>
      </c>
      <c r="K111" s="148" t="n">
        <v>21626</v>
      </c>
      <c r="L111" s="148" t="n">
        <v>21502</v>
      </c>
      <c r="M111" s="148" t="n">
        <v>20691</v>
      </c>
      <c r="N111" s="148" t="n">
        <v>21302</v>
      </c>
      <c r="O111" s="152" t="n">
        <v>20551.779273141</v>
      </c>
      <c r="P111" s="123" t="n">
        <f aca="false">SUM(B111:O111)/COUNTIF(B111:O111,"&gt;0")</f>
        <v>21291.5734222986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1560.6850131548</v>
      </c>
      <c r="C112" s="148" t="n">
        <v>21626.3645417826</v>
      </c>
      <c r="D112" s="148" t="n">
        <v>20797</v>
      </c>
      <c r="E112" s="148" t="n">
        <v>21707</v>
      </c>
      <c r="F112" s="148" t="n">
        <v>21316.5964704925</v>
      </c>
      <c r="G112" s="148" t="n">
        <v>21208</v>
      </c>
      <c r="H112" s="148" t="n">
        <v>21373.3271801703</v>
      </c>
      <c r="I112" s="148" t="n">
        <v>21066.1541705517</v>
      </c>
      <c r="J112" s="148" t="n">
        <v>21707</v>
      </c>
      <c r="K112" s="148" t="n">
        <v>21615</v>
      </c>
      <c r="L112" s="148" t="n">
        <v>21502</v>
      </c>
      <c r="M112" s="148" t="n">
        <v>20679</v>
      </c>
      <c r="N112" s="148" t="n">
        <v>21289</v>
      </c>
      <c r="O112" s="152" t="n">
        <v>20538.3515599121</v>
      </c>
      <c r="P112" s="123" t="n">
        <f aca="false">SUM(B112:O112)/COUNTIF(B112:O112,"&gt;0")</f>
        <v>21284.6770668617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1546.9624874623</v>
      </c>
      <c r="C113" s="148" t="n">
        <v>21617.6839426146</v>
      </c>
      <c r="D113" s="148" t="n">
        <v>20797</v>
      </c>
      <c r="E113" s="148" t="n">
        <v>21707</v>
      </c>
      <c r="F113" s="148" t="n">
        <v>21316.1689620634</v>
      </c>
      <c r="G113" s="148" t="n">
        <v>21194</v>
      </c>
      <c r="H113" s="148" t="n">
        <v>21366.8810644816</v>
      </c>
      <c r="I113" s="148" t="n">
        <v>21052.7245751281</v>
      </c>
      <c r="J113" s="148" t="n">
        <v>21707</v>
      </c>
      <c r="K113" s="148" t="n">
        <v>21606</v>
      </c>
      <c r="L113" s="148" t="n">
        <v>21502</v>
      </c>
      <c r="M113" s="148" t="n">
        <v>20668</v>
      </c>
      <c r="N113" s="148" t="n">
        <v>21277</v>
      </c>
      <c r="O113" s="152" t="n">
        <v>20525.1565563211</v>
      </c>
      <c r="P113" s="123" t="n">
        <f aca="false">SUM(B113:O113)/COUNTIF(B113:O113,"&gt;0")</f>
        <v>21277.3983991479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1533.4838590729</v>
      </c>
      <c r="C114" s="148" t="n">
        <v>21608.9602888151</v>
      </c>
      <c r="D114" s="148" t="n">
        <v>20797</v>
      </c>
      <c r="E114" s="148" t="n">
        <v>21706</v>
      </c>
      <c r="F114" s="148" t="n">
        <v>21315.830596391</v>
      </c>
      <c r="G114" s="148" t="n">
        <v>21180</v>
      </c>
      <c r="H114" s="148" t="n">
        <v>21360.4993147581</v>
      </c>
      <c r="I114" s="148" t="n">
        <v>21051.8240659017</v>
      </c>
      <c r="J114" s="148" t="n">
        <v>21706</v>
      </c>
      <c r="K114" s="148" t="n">
        <v>21594</v>
      </c>
      <c r="L114" s="148" t="n">
        <v>21502</v>
      </c>
      <c r="M114" s="148" t="n">
        <v>20655</v>
      </c>
      <c r="N114" s="148" t="n">
        <v>21228</v>
      </c>
      <c r="O114" s="152" t="n">
        <v>20512.1913179536</v>
      </c>
      <c r="P114" s="123" t="n">
        <f aca="false">SUM(B114:O114)/COUNTIF(B114:O114,"&gt;0")</f>
        <v>21267.9135316352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1520.1504527954</v>
      </c>
      <c r="C115" s="148" t="n">
        <v>21600.8861970047</v>
      </c>
      <c r="D115" s="148" t="n">
        <v>20797</v>
      </c>
      <c r="E115" s="148" t="n">
        <v>21706</v>
      </c>
      <c r="F115" s="148" t="n">
        <v>21315.581318694</v>
      </c>
      <c r="G115" s="148" t="n">
        <v>21180</v>
      </c>
      <c r="H115" s="148" t="n">
        <v>21354.1806945447</v>
      </c>
      <c r="I115" s="148" t="n">
        <v>21051.8240659017</v>
      </c>
      <c r="J115" s="148" t="n">
        <v>21706</v>
      </c>
      <c r="K115" s="148" t="n">
        <v>21585</v>
      </c>
      <c r="L115" s="148" t="n">
        <v>21502</v>
      </c>
      <c r="M115" s="148" t="n">
        <v>20645</v>
      </c>
      <c r="N115" s="148" t="n">
        <v>21228</v>
      </c>
      <c r="O115" s="152" t="n">
        <v>20499.4530003153</v>
      </c>
      <c r="P115" s="123" t="n">
        <f aca="false">SUM(B115:O115)/COUNTIF(B115:O115,"&gt;0")</f>
        <v>21263.6482663754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1506.959366508</v>
      </c>
      <c r="C116" s="148" t="n">
        <v>21592.893575486</v>
      </c>
      <c r="D116" s="148" t="n">
        <v>20797</v>
      </c>
      <c r="E116" s="148" t="n">
        <v>21692</v>
      </c>
      <c r="F116" s="148" t="n">
        <v>21315.4210886246</v>
      </c>
      <c r="G116" s="148" t="n">
        <v>21166</v>
      </c>
      <c r="H116" s="148" t="n">
        <v>21347.9240023241</v>
      </c>
      <c r="I116" s="148" t="n">
        <v>21038.4148029467</v>
      </c>
      <c r="J116" s="148" t="n">
        <v>21706</v>
      </c>
      <c r="K116" s="148" t="n">
        <v>21575</v>
      </c>
      <c r="L116" s="148" t="n">
        <v>21502</v>
      </c>
      <c r="M116" s="148" t="n">
        <v>20634</v>
      </c>
      <c r="N116" s="148" t="n">
        <v>21228</v>
      </c>
      <c r="O116" s="152" t="n">
        <v>20486.9388555493</v>
      </c>
      <c r="P116" s="123" t="n">
        <f aca="false">SUM(B116:O116)/COUNTIF(B116:O116,"&gt;0")</f>
        <v>21256.3251208171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1493.9077822095</v>
      </c>
      <c r="C117" s="154" t="n">
        <v>21584.9808629486</v>
      </c>
      <c r="D117" s="154" t="n">
        <v>20797</v>
      </c>
      <c r="E117" s="154" t="n">
        <v>21692</v>
      </c>
      <c r="F117" s="154" t="n">
        <v>21315.3498802535</v>
      </c>
      <c r="G117" s="154" t="n">
        <v>21153</v>
      </c>
      <c r="H117" s="154" t="n">
        <v>21341.7280702193</v>
      </c>
      <c r="I117" s="154" t="n">
        <v>21038.4148029467</v>
      </c>
      <c r="J117" s="154" t="n">
        <v>21706</v>
      </c>
      <c r="K117" s="154" t="n">
        <v>21566</v>
      </c>
      <c r="L117" s="154" t="n">
        <v>21502</v>
      </c>
      <c r="M117" s="154" t="n">
        <v>20624</v>
      </c>
      <c r="N117" s="154" t="n">
        <v>21228</v>
      </c>
      <c r="O117" s="155" t="n">
        <v>20474.6462293146</v>
      </c>
      <c r="P117" s="128" t="n">
        <f aca="false">SUM(B117:O117)/COUNTIF(B117:O117,"&gt;0")</f>
        <v>21251.2162591351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1480.9929628381</v>
      </c>
      <c r="C118" s="157" t="n">
        <v>21577.1465418883</v>
      </c>
      <c r="D118" s="157" t="n">
        <v>20797</v>
      </c>
      <c r="E118" s="157" t="n">
        <v>21692</v>
      </c>
      <c r="F118" s="157" t="n">
        <v>21315.3676820582</v>
      </c>
      <c r="G118" s="157" t="n">
        <v>21138</v>
      </c>
      <c r="H118" s="157" t="n">
        <v>21335.5917627554</v>
      </c>
      <c r="I118" s="157" t="n">
        <v>21025.0258263198</v>
      </c>
      <c r="J118" s="157" t="n">
        <v>21706</v>
      </c>
      <c r="K118" s="157" t="n">
        <v>21557</v>
      </c>
      <c r="L118" s="157" t="n">
        <v>21502</v>
      </c>
      <c r="M118" s="157" t="n">
        <v>20613</v>
      </c>
      <c r="N118" s="157" t="n">
        <v>21228</v>
      </c>
      <c r="O118" s="158" t="n">
        <v>20462.5725578162</v>
      </c>
      <c r="P118" s="133" t="n">
        <f aca="false">SUM(B118:O118)/COUNTIF(B118:O118,"&gt;0")</f>
        <v>21244.9783809769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1468.2122492395</v>
      </c>
      <c r="C119" s="148" t="n">
        <v>21569.3891369963</v>
      </c>
      <c r="D119" s="148" t="n">
        <v>20797</v>
      </c>
      <c r="E119" s="148" t="n">
        <v>21692</v>
      </c>
      <c r="F119" s="148" t="n">
        <v>21315.4744969193</v>
      </c>
      <c r="G119" s="148" t="n">
        <v>21124</v>
      </c>
      <c r="H119" s="148" t="n">
        <v>21329.5139756786</v>
      </c>
      <c r="I119" s="148" t="n">
        <v>21025.0258263198</v>
      </c>
      <c r="J119" s="148" t="n">
        <v>21706</v>
      </c>
      <c r="K119" s="148" t="n">
        <v>21547</v>
      </c>
      <c r="L119" s="148" t="n">
        <v>21502</v>
      </c>
      <c r="M119" s="148" t="n">
        <v>20603</v>
      </c>
      <c r="N119" s="148" t="n">
        <v>21228</v>
      </c>
      <c r="O119" s="152" t="n">
        <v>20450.7153649783</v>
      </c>
      <c r="P119" s="123" t="n">
        <f aca="false">SUM(B119:O119)/COUNTIF(B119:O119,"&gt;0")</f>
        <v>21239.8093607237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1455.5630572731</v>
      </c>
      <c r="C120" s="148" t="n">
        <v>21561.7072136202</v>
      </c>
      <c r="D120" s="148" t="n">
        <v>20797</v>
      </c>
      <c r="E120" s="148" t="n">
        <v>21692</v>
      </c>
      <c r="F120" s="148" t="n">
        <v>21315.4388911975</v>
      </c>
      <c r="G120" s="148" t="n">
        <v>21111</v>
      </c>
      <c r="H120" s="148" t="n">
        <v>21323.4936348271</v>
      </c>
      <c r="I120" s="148" t="n">
        <v>21025.0258263198</v>
      </c>
      <c r="J120" s="148" t="n">
        <v>21706</v>
      </c>
      <c r="K120" s="148" t="n">
        <v>21538</v>
      </c>
      <c r="L120" s="148" t="n">
        <v>21502</v>
      </c>
      <c r="M120" s="148" t="n">
        <v>20592</v>
      </c>
      <c r="N120" s="148" t="n">
        <v>21228</v>
      </c>
      <c r="O120" s="152" t="n">
        <v>20439.0722597546</v>
      </c>
      <c r="P120" s="123" t="n">
        <f aca="false">SUM(B120:O120)/COUNTIF(B120:O120,"&gt;0")</f>
        <v>21234.7357773566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1443.0428750516</v>
      </c>
      <c r="C121" s="148" t="n">
        <v>21554.0993762955</v>
      </c>
      <c r="D121" s="148" t="n">
        <v>20797</v>
      </c>
      <c r="E121" s="148" t="n">
        <v>21692</v>
      </c>
      <c r="F121" s="148" t="n">
        <v>21315.4388911975</v>
      </c>
      <c r="G121" s="148" t="n">
        <v>21097</v>
      </c>
      <c r="H121" s="148" t="n">
        <v>21317.5296950532</v>
      </c>
      <c r="I121" s="148" t="n">
        <v>21011.6570900205</v>
      </c>
      <c r="J121" s="148" t="n">
        <v>21706</v>
      </c>
      <c r="K121" s="148" t="n">
        <v>21529</v>
      </c>
      <c r="L121" s="148" t="n">
        <v>21502</v>
      </c>
      <c r="M121" s="148" t="n">
        <v>20581</v>
      </c>
      <c r="N121" s="148" t="n">
        <v>21228</v>
      </c>
      <c r="O121" s="152" t="n">
        <v>20427.640933567</v>
      </c>
      <c r="P121" s="123" t="n">
        <f aca="false">SUM(B121:O121)/COUNTIF(B121:O121,"&gt;0")</f>
        <v>21228.6720615132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1430.6492603048</v>
      </c>
      <c r="C122" s="148" t="n">
        <v>21546.5642673412</v>
      </c>
      <c r="D122" s="148" t="n">
        <v>20797</v>
      </c>
      <c r="E122" s="148" t="n">
        <v>21678</v>
      </c>
      <c r="F122" s="148" t="n">
        <v>21315.4388911975</v>
      </c>
      <c r="G122" s="148" t="n">
        <v>21083</v>
      </c>
      <c r="H122" s="148" t="n">
        <v>21311.6211391932</v>
      </c>
      <c r="I122" s="148" t="n">
        <v>21011.6570900205</v>
      </c>
      <c r="J122" s="148" t="n">
        <v>21706</v>
      </c>
      <c r="K122" s="148" t="n">
        <v>21521</v>
      </c>
      <c r="L122" s="148" t="n">
        <v>21502</v>
      </c>
      <c r="M122" s="148" t="n">
        <v>20571</v>
      </c>
      <c r="N122" s="148" t="n">
        <v>21228</v>
      </c>
      <c r="O122" s="152" t="n">
        <v>20416.4191578669</v>
      </c>
      <c r="P122" s="123" t="n">
        <f aca="false">SUM(B122:O122)/COUNTIF(B122:O122,"&gt;0")</f>
        <v>21222.7392718517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1418.3798378613</v>
      </c>
      <c r="C123" s="148" t="n">
        <v>21539.1005655186</v>
      </c>
      <c r="D123" s="148" t="n">
        <v>20797</v>
      </c>
      <c r="E123" s="148" t="n">
        <v>21678</v>
      </c>
      <c r="F123" s="148" t="n">
        <v>21315.4388911975</v>
      </c>
      <c r="G123" s="148" t="n">
        <v>21083</v>
      </c>
      <c r="H123" s="148" t="n">
        <v>21305.7669770819</v>
      </c>
      <c r="I123" s="148" t="n">
        <v>20998.3085481868</v>
      </c>
      <c r="J123" s="148" t="n">
        <v>21706</v>
      </c>
      <c r="K123" s="148" t="n">
        <v>21512</v>
      </c>
      <c r="L123" s="148" t="n">
        <v>21502</v>
      </c>
      <c r="M123" s="148" t="n">
        <v>20561</v>
      </c>
      <c r="N123" s="148" t="n">
        <v>21228</v>
      </c>
      <c r="O123" s="152" t="n">
        <v>20405.4047818125</v>
      </c>
      <c r="P123" s="123" t="n">
        <f aca="false">SUM(B123:O123)/COUNTIF(B123:O123,"&gt;0")</f>
        <v>21217.8142572613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1406.2322972434</v>
      </c>
      <c r="C124" s="148" t="n">
        <v>21531.7069847481</v>
      </c>
      <c r="D124" s="148" t="n">
        <v>20797</v>
      </c>
      <c r="E124" s="148" t="n">
        <v>21678</v>
      </c>
      <c r="F124" s="148" t="n">
        <v>21315.4388911975</v>
      </c>
      <c r="G124" s="148" t="n">
        <v>21069</v>
      </c>
      <c r="H124" s="148" t="n">
        <v>21299.9662446105</v>
      </c>
      <c r="I124" s="148" t="n">
        <v>20998.3085481868</v>
      </c>
      <c r="J124" s="148" t="n">
        <v>21706</v>
      </c>
      <c r="K124" s="148" t="n">
        <v>21503</v>
      </c>
      <c r="L124" s="148" t="n">
        <v>21502</v>
      </c>
      <c r="M124" s="148" t="n">
        <v>20551</v>
      </c>
      <c r="N124" s="148" t="n">
        <v>21228</v>
      </c>
      <c r="O124" s="152" t="n">
        <v>20394.5957300572</v>
      </c>
      <c r="P124" s="123" t="n">
        <f aca="false">SUM(B124:O124)/COUNTIF(B124:O124,"&gt;0")</f>
        <v>21212.8749068602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1394.2043903664</v>
      </c>
      <c r="C125" s="148" t="n">
        <v>21524.3822728819</v>
      </c>
      <c r="D125" s="148" t="n">
        <v>20797</v>
      </c>
      <c r="E125" s="148" t="n">
        <v>21678</v>
      </c>
      <c r="F125" s="148" t="n">
        <v>21315.4388911975</v>
      </c>
      <c r="G125" s="148" t="n">
        <v>21055</v>
      </c>
      <c r="H125" s="148" t="n">
        <v>21294.2180028246</v>
      </c>
      <c r="I125" s="148" t="n">
        <v>20998.3085481868</v>
      </c>
      <c r="J125" s="148" t="n">
        <v>21706</v>
      </c>
      <c r="K125" s="148" t="n">
        <v>21494</v>
      </c>
      <c r="L125" s="148" t="n">
        <v>21502</v>
      </c>
      <c r="M125" s="148" t="n">
        <v>20541</v>
      </c>
      <c r="N125" s="148" t="n">
        <v>21228</v>
      </c>
      <c r="O125" s="152" t="n">
        <v>20383.9900006422</v>
      </c>
      <c r="P125" s="123" t="n">
        <f aca="false">SUM(B125:O125)/COUNTIF(B125:O125,"&gt;0")</f>
        <v>21207.9672932928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1382.2939293403</v>
      </c>
      <c r="C126" s="148" t="n">
        <v>21517.1252105299</v>
      </c>
      <c r="D126" s="148" t="n">
        <v>20797</v>
      </c>
      <c r="E126" s="148" t="n">
        <v>21678</v>
      </c>
      <c r="F126" s="148" t="n">
        <v>21315.4388911975</v>
      </c>
      <c r="G126" s="148" t="n">
        <v>21042</v>
      </c>
      <c r="H126" s="148" t="n">
        <v>21288.5213370614</v>
      </c>
      <c r="I126" s="148" t="n">
        <v>20984.9801550956</v>
      </c>
      <c r="J126" s="148" t="n">
        <v>21706</v>
      </c>
      <c r="K126" s="148" t="n">
        <v>21487</v>
      </c>
      <c r="L126" s="148" t="n">
        <v>21502</v>
      </c>
      <c r="M126" s="148" t="n">
        <v>20532</v>
      </c>
      <c r="N126" s="148" t="n">
        <v>21228</v>
      </c>
      <c r="O126" s="152" t="n">
        <v>20373.5856629897</v>
      </c>
      <c r="P126" s="123" t="n">
        <f aca="false">SUM(B126:O126)/COUNTIF(B126:O126,"&gt;0")</f>
        <v>21202.4246561582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1370.4987843649</v>
      </c>
      <c r="C127" s="154" t="n">
        <v>21509.934609935</v>
      </c>
      <c r="D127" s="154" t="n">
        <v>20797</v>
      </c>
      <c r="E127" s="154" t="n">
        <v>21678</v>
      </c>
      <c r="F127" s="154" t="n">
        <v>21315.4388911975</v>
      </c>
      <c r="G127" s="154" t="n">
        <v>21028</v>
      </c>
      <c r="H127" s="154" t="n">
        <v>21282.875356123</v>
      </c>
      <c r="I127" s="154" t="n">
        <v>20984.9801550956</v>
      </c>
      <c r="J127" s="154" t="n">
        <v>21706</v>
      </c>
      <c r="K127" s="154" t="n">
        <v>21478</v>
      </c>
      <c r="L127" s="154" t="n">
        <v>21502</v>
      </c>
      <c r="M127" s="154" t="n">
        <v>20521</v>
      </c>
      <c r="N127" s="154" t="n">
        <v>21228</v>
      </c>
      <c r="O127" s="155" t="n">
        <v>20363.3808559904</v>
      </c>
      <c r="P127" s="128" t="n">
        <f aca="false">SUM(B127:O127)/COUNTIF(B127:O127,"&gt;0")</f>
        <v>21197.5077609076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1358.8168817168</v>
      </c>
      <c r="C128" s="157" t="n">
        <v>21502.8093138969</v>
      </c>
      <c r="D128" s="157" t="n">
        <v>20797</v>
      </c>
      <c r="E128" s="157" t="n">
        <v>21678</v>
      </c>
      <c r="F128" s="157" t="n">
        <v>21315.4388911975</v>
      </c>
      <c r="G128" s="157" t="n">
        <v>21015</v>
      </c>
      <c r="H128" s="157" t="n">
        <v>21277.2791914845</v>
      </c>
      <c r="I128" s="157" t="n">
        <v>20984.9801550956</v>
      </c>
      <c r="J128" s="157" t="n">
        <v>21706</v>
      </c>
      <c r="K128" s="157" t="n">
        <v>21469</v>
      </c>
      <c r="L128" s="157" t="n">
        <v>21502</v>
      </c>
      <c r="M128" s="157" t="n">
        <v>20512</v>
      </c>
      <c r="N128" s="157" t="n">
        <v>21228</v>
      </c>
      <c r="O128" s="158" t="n">
        <v>20353.373786182</v>
      </c>
      <c r="P128" s="133" t="n">
        <f aca="false">SUM(B128:O128)/COUNTIF(B128:O128,"&gt;0")</f>
        <v>21192.8355871124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1347.2462018219</v>
      </c>
      <c r="C129" s="148" t="n">
        <v>21495.7481947405</v>
      </c>
      <c r="D129" s="148" t="n">
        <v>20797</v>
      </c>
      <c r="E129" s="148" t="n">
        <v>21664</v>
      </c>
      <c r="F129" s="148" t="n">
        <v>21315.4388911975</v>
      </c>
      <c r="G129" s="148" t="n">
        <v>20999</v>
      </c>
      <c r="H129" s="148" t="n">
        <v>21271.7319965355</v>
      </c>
      <c r="I129" s="148" t="n">
        <v>20971.6718651613</v>
      </c>
      <c r="J129" s="148" t="n">
        <v>21706</v>
      </c>
      <c r="K129" s="148" t="n">
        <v>21462</v>
      </c>
      <c r="L129" s="148" t="n">
        <v>21502</v>
      </c>
      <c r="M129" s="148" t="n">
        <v>20503</v>
      </c>
      <c r="N129" s="148" t="n">
        <v>21228</v>
      </c>
      <c r="O129" s="152" t="n">
        <v>20343.5627260142</v>
      </c>
      <c r="P129" s="123" t="n">
        <f aca="false">SUM(B129:O129)/COUNTIF(B129:O129,"&gt;0")</f>
        <v>21186.1714196765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1335.7847774086</v>
      </c>
      <c r="C130" s="148" t="n">
        <v>21488.7501533272</v>
      </c>
      <c r="D130" s="148" t="n">
        <v>20797</v>
      </c>
      <c r="E130" s="148" t="n">
        <v>21664</v>
      </c>
      <c r="F130" s="148" t="n">
        <v>21315.4388911975</v>
      </c>
      <c r="G130" s="148" t="n">
        <v>20986</v>
      </c>
      <c r="H130" s="148" t="n">
        <v>21266.2329458522</v>
      </c>
      <c r="I130" s="148" t="n">
        <v>20971.6718651613</v>
      </c>
      <c r="J130" s="148" t="n">
        <v>21706</v>
      </c>
      <c r="K130" s="148" t="n">
        <v>21453</v>
      </c>
      <c r="L130" s="148" t="n">
        <v>21502</v>
      </c>
      <c r="M130" s="148" t="n">
        <v>20493</v>
      </c>
      <c r="N130" s="148" t="n">
        <v>21228</v>
      </c>
      <c r="O130" s="152" t="n">
        <v>20333.9460121957</v>
      </c>
      <c r="P130" s="123" t="n">
        <f aca="false">SUM(B130:O130)/COUNTIF(B130:O130,"&gt;0")</f>
        <v>21181.487474653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1324.4306917397</v>
      </c>
      <c r="C131" s="148" t="n">
        <v>21481.8141181075</v>
      </c>
      <c r="D131" s="148" t="n">
        <v>20797</v>
      </c>
      <c r="E131" s="148" t="n">
        <v>21664</v>
      </c>
      <c r="F131" s="148" t="n">
        <v>21315.4388911975</v>
      </c>
      <c r="G131" s="148" t="n">
        <v>20986</v>
      </c>
      <c r="H131" s="148" t="n">
        <v>21260.7812345005</v>
      </c>
      <c r="I131" s="148" t="n">
        <v>20958.3836329361</v>
      </c>
      <c r="J131" s="148" t="n">
        <v>21706</v>
      </c>
      <c r="K131" s="148" t="n">
        <v>21444</v>
      </c>
      <c r="L131" s="148" t="n">
        <v>21502</v>
      </c>
      <c r="M131" s="148" t="n">
        <v>20484</v>
      </c>
      <c r="N131" s="148" t="n">
        <v>21228</v>
      </c>
      <c r="O131" s="152" t="n">
        <v>20324.5220441195</v>
      </c>
      <c r="P131" s="123" t="n">
        <f aca="false">SUM(B131:O131)/COUNTIF(B131:O131,"&gt;0")</f>
        <v>21176.8836151858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1313.1820769168</v>
      </c>
      <c r="C132" s="148" t="n">
        <v>21474.9390442121</v>
      </c>
      <c r="D132" s="148" t="n">
        <v>20797</v>
      </c>
      <c r="E132" s="148" t="n">
        <v>21664</v>
      </c>
      <c r="F132" s="148" t="n">
        <v>21315.4388911975</v>
      </c>
      <c r="G132" s="148" t="n">
        <v>20972</v>
      </c>
      <c r="H132" s="148" t="n">
        <v>21255.3760773663</v>
      </c>
      <c r="I132" s="148" t="n">
        <v>20958.3836329361</v>
      </c>
      <c r="J132" s="148" t="n">
        <v>21706</v>
      </c>
      <c r="K132" s="148" t="n">
        <v>21437</v>
      </c>
      <c r="L132" s="148" t="n">
        <v>21502</v>
      </c>
      <c r="M132" s="148" t="n">
        <v>20475</v>
      </c>
      <c r="N132" s="148" t="n">
        <v>21228</v>
      </c>
      <c r="O132" s="152" t="n">
        <v>20315.2892823642</v>
      </c>
      <c r="P132" s="123" t="n">
        <f aca="false">SUM(B132:O132)/COUNTIF(B132:O132,"&gt;0")</f>
        <v>21172.4006432138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1302.0371122554</v>
      </c>
      <c r="C133" s="148" t="n">
        <v>21468.1239125802</v>
      </c>
      <c r="D133" s="148" t="n">
        <v>20797</v>
      </c>
      <c r="E133" s="148" t="n">
        <v>21664</v>
      </c>
      <c r="F133" s="148" t="n">
        <v>21315.4388911975</v>
      </c>
      <c r="G133" s="148" t="n">
        <v>20959</v>
      </c>
      <c r="H133" s="148" t="n">
        <v>21250.0153583057</v>
      </c>
      <c r="I133" s="148" t="n">
        <v>20945.1154131087</v>
      </c>
      <c r="J133" s="148" t="n">
        <v>21706</v>
      </c>
      <c r="K133" s="148" t="n">
        <v>21428</v>
      </c>
      <c r="L133" s="148" t="n">
        <v>21502</v>
      </c>
      <c r="M133" s="148" t="n">
        <v>20465</v>
      </c>
      <c r="N133" s="148" t="n">
        <v>21228</v>
      </c>
      <c r="O133" s="152" t="n">
        <v>20306.2462472661</v>
      </c>
      <c r="P133" s="123" t="n">
        <f aca="false">SUM(B133:O133)/COUNTIF(B133:O133,"&gt;0")</f>
        <v>21166.8554953367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1290.9940227261</v>
      </c>
      <c r="C134" s="148" t="n">
        <v>21461.3677291224</v>
      </c>
      <c r="D134" s="148" t="n">
        <v>20797</v>
      </c>
      <c r="E134" s="148" t="n">
        <v>21664</v>
      </c>
      <c r="F134" s="148" t="n">
        <v>21315.4388911975</v>
      </c>
      <c r="G134" s="148" t="n">
        <v>20946</v>
      </c>
      <c r="H134" s="148" t="n">
        <v>21237.9532720899</v>
      </c>
      <c r="I134" s="148" t="n">
        <v>20945.1154131087</v>
      </c>
      <c r="J134" s="148" t="n">
        <v>21706</v>
      </c>
      <c r="K134" s="148" t="n">
        <v>21421</v>
      </c>
      <c r="L134" s="148" t="n">
        <v>21502</v>
      </c>
      <c r="M134" s="148" t="n">
        <v>20456</v>
      </c>
      <c r="N134" s="148" t="n">
        <v>21228</v>
      </c>
      <c r="O134" s="152" t="n">
        <v>20297.3915175608</v>
      </c>
      <c r="P134" s="123" t="n">
        <f aca="false">SUM(B134:O134)/COUNTIF(B134:O134,"&gt;0")</f>
        <v>21162.0186318432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1280.0510774593</v>
      </c>
      <c r="C135" s="148" t="n">
        <v>21454.6695239179</v>
      </c>
      <c r="D135" s="148" t="n">
        <v>20797</v>
      </c>
      <c r="E135" s="148" t="n">
        <v>21664</v>
      </c>
      <c r="F135" s="148" t="n">
        <v>21315.4388911975</v>
      </c>
      <c r="G135" s="148" t="n">
        <v>20931</v>
      </c>
      <c r="H135" s="148" t="n">
        <v>21226.0001693418</v>
      </c>
      <c r="I135" s="148" t="n">
        <v>20945.1154131087</v>
      </c>
      <c r="J135" s="148" t="n">
        <v>21706</v>
      </c>
      <c r="K135" s="148" t="n">
        <v>21414</v>
      </c>
      <c r="L135" s="148" t="n">
        <v>21502</v>
      </c>
      <c r="M135" s="148" t="n">
        <v>20447</v>
      </c>
      <c r="N135" s="148" t="n">
        <v>21228</v>
      </c>
      <c r="O135" s="152" t="n">
        <v>20288.7237290896</v>
      </c>
      <c r="P135" s="123" t="n">
        <f aca="false">SUM(B135:O135)/COUNTIF(B135:O135,"&gt;0")</f>
        <v>21157.0713431511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1269.20658831</v>
      </c>
      <c r="C136" s="148" t="n">
        <v>21448.0283504431</v>
      </c>
      <c r="D136" s="148" t="n">
        <v>20797</v>
      </c>
      <c r="E136" s="148" t="n">
        <v>21650</v>
      </c>
      <c r="F136" s="148" t="n">
        <v>21315.4388911975</v>
      </c>
      <c r="G136" s="148" t="n">
        <v>20918</v>
      </c>
      <c r="H136" s="148" t="n">
        <v>21214.154216318</v>
      </c>
      <c r="I136" s="148" t="n">
        <v>20931.8671605047</v>
      </c>
      <c r="J136" s="148" t="n">
        <v>21706</v>
      </c>
      <c r="K136" s="148" t="n">
        <v>21405</v>
      </c>
      <c r="L136" s="148" t="n">
        <v>21502</v>
      </c>
      <c r="M136" s="148" t="n">
        <v>20438</v>
      </c>
      <c r="N136" s="148" t="n">
        <v>21228</v>
      </c>
      <c r="O136" s="152" t="n">
        <v>20280.2415735699</v>
      </c>
      <c r="P136" s="123" t="n">
        <f aca="false">SUM(B136:O136)/COUNTIF(B136:O136,"&gt;0")</f>
        <v>21150.2097700245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1258.4589084802</v>
      </c>
      <c r="C137" s="154" t="n">
        <v>21441.4432848303</v>
      </c>
      <c r="D137" s="154" t="n">
        <v>20797</v>
      </c>
      <c r="E137" s="154" t="n">
        <v>21650</v>
      </c>
      <c r="F137" s="154" t="n">
        <v>21315.4388911975</v>
      </c>
      <c r="G137" s="154" t="n">
        <v>20905</v>
      </c>
      <c r="H137" s="154" t="n">
        <v>21202.4136241333</v>
      </c>
      <c r="I137" s="154" t="n">
        <v>20931.8671605047</v>
      </c>
      <c r="J137" s="154" t="n">
        <v>21706</v>
      </c>
      <c r="K137" s="154" t="n">
        <v>21398</v>
      </c>
      <c r="L137" s="154" t="n">
        <v>21502</v>
      </c>
      <c r="M137" s="154" t="n">
        <v>20429</v>
      </c>
      <c r="N137" s="154" t="n">
        <v>21228</v>
      </c>
      <c r="O137" s="155" t="n">
        <v>20271.9437974252</v>
      </c>
      <c r="P137" s="128" t="n">
        <f aca="false">SUM(B137:O137)/COUNTIF(B137:O137,"&gt;0")</f>
        <v>21145.4689761837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1247.8064311961</v>
      </c>
      <c r="C138" s="157" t="n">
        <v>21434.9134251562</v>
      </c>
      <c r="D138" s="157" t="n">
        <v>20797</v>
      </c>
      <c r="E138" s="157" t="n">
        <v>21650</v>
      </c>
      <c r="F138" s="157" t="n">
        <v>21315.4388911975</v>
      </c>
      <c r="G138" s="157" t="n">
        <v>20905</v>
      </c>
      <c r="H138" s="157" t="n">
        <v>21190.7766473271</v>
      </c>
      <c r="I138" s="157" t="n">
        <v>20918.6388300849</v>
      </c>
      <c r="J138" s="157" t="n">
        <v>21706</v>
      </c>
      <c r="K138" s="157" t="n">
        <v>21391</v>
      </c>
      <c r="L138" s="157" t="n">
        <v>21502</v>
      </c>
      <c r="M138" s="157" t="n">
        <v>20420</v>
      </c>
      <c r="N138" s="157" t="n">
        <v>21228</v>
      </c>
      <c r="O138" s="158" t="n">
        <v>20263.8292006735</v>
      </c>
      <c r="P138" s="133" t="n">
        <f aca="false">SUM(B138:O138)/COUNTIF(B138:O138,"&gt;0")</f>
        <v>21140.7431018311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1237.2475884368</v>
      </c>
      <c r="C139" s="148" t="n">
        <v>21428.4378907573</v>
      </c>
      <c r="D139" s="148" t="n">
        <v>20797</v>
      </c>
      <c r="E139" s="148" t="n">
        <v>21650</v>
      </c>
      <c r="F139" s="148" t="n">
        <v>21315.4388911975</v>
      </c>
      <c r="G139" s="148" t="n">
        <v>20905</v>
      </c>
      <c r="H139" s="148" t="n">
        <v>21179.2415824854</v>
      </c>
      <c r="I139" s="148" t="n">
        <v>20918.6388300849</v>
      </c>
      <c r="J139" s="148" t="n">
        <v>21706</v>
      </c>
      <c r="K139" s="148" t="n">
        <v>21383</v>
      </c>
      <c r="L139" s="148" t="n">
        <v>21502</v>
      </c>
      <c r="M139" s="148" t="n">
        <v>20411</v>
      </c>
      <c r="N139" s="148" t="n">
        <v>21228</v>
      </c>
      <c r="O139" s="152" t="n">
        <v>20255.8966358711</v>
      </c>
      <c r="P139" s="123" t="n">
        <f aca="false">SUM(B139:O139)/COUNTIF(B139:O139,"&gt;0")</f>
        <v>21136.9215299166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1226.7808497132</v>
      </c>
      <c r="C140" s="148" t="n">
        <v>21422.0158215719</v>
      </c>
      <c r="D140" s="148" t="n">
        <v>20797</v>
      </c>
      <c r="E140" s="148" t="n">
        <v>21650</v>
      </c>
      <c r="F140" s="148" t="n">
        <v>21315.4388911975</v>
      </c>
      <c r="G140" s="148" t="n">
        <v>20905</v>
      </c>
      <c r="H140" s="148" t="n">
        <v>21167.8067669171</v>
      </c>
      <c r="I140" s="148" t="n">
        <v>20918.6388300849</v>
      </c>
      <c r="J140" s="148" t="n">
        <v>21706</v>
      </c>
      <c r="K140" s="148" t="n">
        <v>21376</v>
      </c>
      <c r="L140" s="148" t="n">
        <v>21502</v>
      </c>
      <c r="M140" s="148" t="n">
        <v>20403</v>
      </c>
      <c r="N140" s="148" t="n">
        <v>21228</v>
      </c>
      <c r="O140" s="152" t="n">
        <v>20248.1450071101</v>
      </c>
      <c r="P140" s="123" t="n">
        <f aca="false">SUM(B140:O140)/COUNTIF(B140:O140,"&gt;0")</f>
        <v>21133.2732976139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1216.4047208944</v>
      </c>
      <c r="C141" s="148" t="n">
        <v>21415.6463775074</v>
      </c>
      <c r="D141" s="148" t="n">
        <v>20797</v>
      </c>
      <c r="E141" s="148" t="n">
        <v>21650</v>
      </c>
      <c r="F141" s="148" t="n">
        <v>21315.4388911975</v>
      </c>
      <c r="G141" s="148" t="n">
        <v>20904</v>
      </c>
      <c r="H141" s="148" t="n">
        <v>21156.4705773813</v>
      </c>
      <c r="I141" s="148" t="n">
        <v>20905.4303769461</v>
      </c>
      <c r="J141" s="148" t="n">
        <v>21706</v>
      </c>
      <c r="K141" s="148" t="n">
        <v>21367</v>
      </c>
      <c r="L141" s="148" t="n">
        <v>21502</v>
      </c>
      <c r="M141" s="148" t="n">
        <v>20395</v>
      </c>
      <c r="N141" s="148" t="n">
        <v>21228</v>
      </c>
      <c r="O141" s="152" t="n">
        <v>20240.5732690673</v>
      </c>
      <c r="P141" s="123" t="n">
        <f aca="false">SUM(B141:O141)/COUNTIF(B141:O141,"&gt;0")</f>
        <v>21128.4974437853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1206.1177430785</v>
      </c>
      <c r="C142" s="148" t="n">
        <v>21409.3287378312</v>
      </c>
      <c r="D142" s="148" t="n">
        <v>20797</v>
      </c>
      <c r="E142" s="148" t="n">
        <v>21636</v>
      </c>
      <c r="F142" s="148" t="n">
        <v>21315.4388911975</v>
      </c>
      <c r="G142" s="148" t="n">
        <v>20904</v>
      </c>
      <c r="H142" s="148" t="n">
        <v>21145.231428864</v>
      </c>
      <c r="I142" s="148" t="n">
        <v>20905.4303769461</v>
      </c>
      <c r="J142" s="148" t="n">
        <v>21706</v>
      </c>
      <c r="K142" s="148" t="n">
        <v>21360</v>
      </c>
      <c r="L142" s="148" t="n">
        <v>21502</v>
      </c>
      <c r="M142" s="148" t="n">
        <v>20386</v>
      </c>
      <c r="N142" s="148" t="n">
        <v>21228</v>
      </c>
      <c r="O142" s="152" t="n">
        <v>20233.1804261026</v>
      </c>
      <c r="P142" s="123" t="n">
        <f aca="false">SUM(B142:O142)/COUNTIF(B142:O142,"&gt;0")</f>
        <v>21123.8376860014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1195.9184915077</v>
      </c>
      <c r="C143" s="148" t="n">
        <v>21403.062100585</v>
      </c>
      <c r="D143" s="148" t="n">
        <v>20797</v>
      </c>
      <c r="E143" s="148" t="n">
        <v>21636</v>
      </c>
      <c r="F143" s="148" t="n">
        <v>21315.4388911975</v>
      </c>
      <c r="G143" s="148" t="n">
        <v>20904</v>
      </c>
      <c r="H143" s="148" t="n">
        <v>21134.0877734009</v>
      </c>
      <c r="I143" s="148" t="n">
        <v>20892.2417563194</v>
      </c>
      <c r="J143" s="148" t="n">
        <v>21706</v>
      </c>
      <c r="K143" s="148" t="n">
        <v>21353</v>
      </c>
      <c r="L143" s="148" t="n">
        <v>21502</v>
      </c>
      <c r="M143" s="148" t="n">
        <v>20378</v>
      </c>
      <c r="N143" s="148" t="n">
        <v>21228</v>
      </c>
      <c r="O143" s="152" t="n">
        <v>20225.9655314052</v>
      </c>
      <c r="P143" s="123" t="n">
        <f aca="false">SUM(B143:O143)/COUNTIF(B143:O143,"&gt;0")</f>
        <v>21119.3367531725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1185.8055745233</v>
      </c>
      <c r="C144" s="148" t="n">
        <v>21396.8456820206</v>
      </c>
      <c r="D144" s="148" t="n">
        <v>20797</v>
      </c>
      <c r="E144" s="148" t="n">
        <v>21636</v>
      </c>
      <c r="F144" s="148" t="n">
        <v>21315.4388911975</v>
      </c>
      <c r="G144" s="148" t="n">
        <v>20904</v>
      </c>
      <c r="H144" s="148" t="n">
        <v>21123.0380989456</v>
      </c>
      <c r="I144" s="148" t="n">
        <v>20892.2417563194</v>
      </c>
      <c r="J144" s="148" t="n">
        <v>21706</v>
      </c>
      <c r="K144" s="148" t="n">
        <v>21346</v>
      </c>
      <c r="L144" s="148" t="n">
        <v>21502</v>
      </c>
      <c r="M144" s="148" t="n">
        <v>20369</v>
      </c>
      <c r="N144" s="148" t="n">
        <v>21228</v>
      </c>
      <c r="O144" s="152" t="n">
        <v>20218.9276861861</v>
      </c>
      <c r="P144" s="123" t="n">
        <f aca="false">SUM(B144:O144)/COUNTIF(B144:O144,"&gt;0")</f>
        <v>21115.735549228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1175.7776325612</v>
      </c>
      <c r="C145" s="148" t="n">
        <v>21390.6787160572</v>
      </c>
      <c r="D145" s="148" t="n">
        <v>20797</v>
      </c>
      <c r="E145" s="148" t="n">
        <v>21636</v>
      </c>
      <c r="F145" s="148" t="n">
        <v>21315.4388911975</v>
      </c>
      <c r="G145" s="148" t="n">
        <v>20904</v>
      </c>
      <c r="H145" s="148" t="n">
        <v>21112.0809282797</v>
      </c>
      <c r="I145" s="148" t="n">
        <v>20892.2417563194</v>
      </c>
      <c r="J145" s="148" t="n">
        <v>21706</v>
      </c>
      <c r="K145" s="148" t="n">
        <v>21339</v>
      </c>
      <c r="L145" s="148" t="n">
        <v>21502</v>
      </c>
      <c r="M145" s="148" t="n">
        <v>20361</v>
      </c>
      <c r="N145" s="148" t="n">
        <v>21228</v>
      </c>
      <c r="O145" s="152" t="n">
        <v>20212.0660389146</v>
      </c>
      <c r="P145" s="123" t="n">
        <f aca="false">SUM(B145:O145)/COUNTIF(B145:O145,"&gt;0")</f>
        <v>21112.2345688093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1165.8333371842</v>
      </c>
      <c r="C146" s="148" t="n">
        <v>21384.5604537576</v>
      </c>
      <c r="D146" s="148" t="n">
        <v>20797</v>
      </c>
      <c r="E146" s="148" t="n">
        <v>21636</v>
      </c>
      <c r="F146" s="148" t="n">
        <v>21315.4388911975</v>
      </c>
      <c r="G146" s="148" t="n">
        <v>20903</v>
      </c>
      <c r="H146" s="148" t="n">
        <v>21101.2148179638</v>
      </c>
      <c r="I146" s="148" t="n">
        <v>20879.0729235707</v>
      </c>
      <c r="J146" s="148" t="n">
        <v>21706</v>
      </c>
      <c r="K146" s="148" t="n">
        <v>21333</v>
      </c>
      <c r="L146" s="148" t="n">
        <v>21502</v>
      </c>
      <c r="M146" s="148" t="n">
        <v>20352</v>
      </c>
      <c r="N146" s="148" t="n">
        <v>21228</v>
      </c>
      <c r="O146" s="152" t="n">
        <v>20205.3797845984</v>
      </c>
      <c r="P146" s="123" t="n">
        <f aca="false">SUM(B146:O146)/COUNTIF(B146:O146,"&gt;0")</f>
        <v>21107.7500148766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1155.9713901503</v>
      </c>
      <c r="C147" s="154" t="n">
        <v>21378.4901628248</v>
      </c>
      <c r="D147" s="154" t="n">
        <v>20797</v>
      </c>
      <c r="E147" s="154" t="n">
        <v>21636</v>
      </c>
      <c r="F147" s="154" t="n">
        <v>21315.4388911975</v>
      </c>
      <c r="G147" s="154" t="n">
        <v>20903</v>
      </c>
      <c r="H147" s="154" t="n">
        <v>21090.4383573279</v>
      </c>
      <c r="I147" s="154" t="n">
        <v>20879.0729235707</v>
      </c>
      <c r="J147" s="154" t="n">
        <v>21706</v>
      </c>
      <c r="K147" s="154" t="n">
        <v>21326</v>
      </c>
      <c r="L147" s="154" t="n">
        <v>21502</v>
      </c>
      <c r="M147" s="154" t="n">
        <v>20345</v>
      </c>
      <c r="N147" s="154" t="n">
        <v>21228</v>
      </c>
      <c r="O147" s="155" t="n">
        <v>20198.8681641046</v>
      </c>
      <c r="P147" s="128" t="n">
        <f aca="false">SUM(B147:O147)/COUNTIF(B147:O147,"&gt;0")</f>
        <v>21104.3771349411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1146.1905225158</v>
      </c>
      <c r="C148" s="157" t="n">
        <v>21372.4671271163</v>
      </c>
      <c r="D148" s="157" t="n">
        <v>20797</v>
      </c>
      <c r="E148" s="157" t="n">
        <v>21636</v>
      </c>
      <c r="F148" s="157" t="n">
        <v>21315.4388911975</v>
      </c>
      <c r="G148" s="157" t="n">
        <v>20903</v>
      </c>
      <c r="H148" s="157" t="n">
        <v>21079.7501674981</v>
      </c>
      <c r="I148" s="157" t="n">
        <v>20865.9238341994</v>
      </c>
      <c r="J148" s="157" t="n">
        <v>21706</v>
      </c>
      <c r="K148" s="157" t="n">
        <v>21318</v>
      </c>
      <c r="L148" s="157" t="n">
        <v>21502</v>
      </c>
      <c r="M148" s="157" t="n">
        <v>20337</v>
      </c>
      <c r="N148" s="157" t="n">
        <v>21228</v>
      </c>
      <c r="O148" s="158" t="n">
        <v>20192.5304635217</v>
      </c>
      <c r="P148" s="133" t="n">
        <f aca="false">SUM(B148:O148)/COUNTIF(B148:O148,"&gt;0")</f>
        <v>21099.9500718606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1136.4894937708</v>
      </c>
      <c r="C149" s="148" t="n">
        <v>21366.4906461757</v>
      </c>
      <c r="D149" s="148" t="n">
        <v>20797</v>
      </c>
      <c r="E149" s="148" t="n">
        <v>21622</v>
      </c>
      <c r="F149" s="148" t="n">
        <v>21315.4388911975</v>
      </c>
      <c r="G149" s="148" t="n">
        <v>20903</v>
      </c>
      <c r="H149" s="148" t="n">
        <v>21069.1489004597</v>
      </c>
      <c r="I149" s="148" t="n">
        <v>20865.9238341994</v>
      </c>
      <c r="J149" s="148" t="n">
        <v>21706</v>
      </c>
      <c r="K149" s="148" t="n">
        <v>21311</v>
      </c>
      <c r="L149" s="148" t="n">
        <v>21502</v>
      </c>
      <c r="M149" s="148" t="n">
        <v>20328</v>
      </c>
      <c r="N149" s="148" t="n">
        <v>21228</v>
      </c>
      <c r="O149" s="152" t="n">
        <v>20186.3660135604</v>
      </c>
      <c r="P149" s="123" t="n">
        <f aca="false">SUM(B149:O149)/COUNTIF(B149:O149,"&gt;0")</f>
        <v>21095.4898413831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1126.8670910063</v>
      </c>
      <c r="C150" s="148" t="n">
        <v>21360.5600347814</v>
      </c>
      <c r="D150" s="148" t="n">
        <v>20797</v>
      </c>
      <c r="E150" s="148" t="n">
        <v>21622</v>
      </c>
      <c r="F150" s="148" t="n">
        <v>21315.4388911975</v>
      </c>
      <c r="G150" s="148" t="n">
        <v>20903</v>
      </c>
      <c r="H150" s="148" t="n">
        <v>21058.6332381539</v>
      </c>
      <c r="I150" s="148" t="n">
        <v>20865.9238341994</v>
      </c>
      <c r="J150" s="148" t="n">
        <v>21706</v>
      </c>
      <c r="K150" s="148" t="n">
        <v>21304</v>
      </c>
      <c r="L150" s="148" t="n">
        <v>21502</v>
      </c>
      <c r="M150" s="148" t="n">
        <v>20320</v>
      </c>
      <c r="N150" s="148" t="n">
        <v>21228</v>
      </c>
      <c r="O150" s="152" t="n">
        <v>20180.374188992</v>
      </c>
      <c r="P150" s="123" t="n">
        <f aca="false">SUM(B150:O150)/COUNTIF(B150:O150,"&gt;0")</f>
        <v>21092.1283770236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1117.3221281109</v>
      </c>
      <c r="C151" s="148" t="n">
        <v>21354.6746225113</v>
      </c>
      <c r="D151" s="148" t="n">
        <v>20797</v>
      </c>
      <c r="E151" s="148" t="n">
        <v>21622</v>
      </c>
      <c r="F151" s="148" t="n">
        <v>21315.4388911975</v>
      </c>
      <c r="G151" s="148" t="n">
        <v>20903</v>
      </c>
      <c r="H151" s="148" t="n">
        <v>21048.2018916071</v>
      </c>
      <c r="I151" s="148" t="n">
        <v>20852.7944438384</v>
      </c>
      <c r="J151" s="148" t="n">
        <v>21706</v>
      </c>
      <c r="K151" s="148" t="n">
        <v>21298</v>
      </c>
      <c r="L151" s="148" t="n">
        <v>21502</v>
      </c>
      <c r="M151" s="148" t="n">
        <v>20313</v>
      </c>
      <c r="N151" s="148" t="n">
        <v>21228</v>
      </c>
      <c r="O151" s="152" t="n">
        <v>20174.5544081238</v>
      </c>
      <c r="P151" s="123" t="n">
        <f aca="false">SUM(B151:O151)/COUNTIF(B151:O151,"&gt;0")</f>
        <v>21087.9990275278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1107.8534449971</v>
      </c>
      <c r="C152" s="148" t="n">
        <v>21348.833753323</v>
      </c>
      <c r="D152" s="148" t="n">
        <v>20797</v>
      </c>
      <c r="E152" s="148" t="n">
        <v>21622</v>
      </c>
      <c r="F152" s="148" t="n">
        <v>21315.4388911975</v>
      </c>
      <c r="G152" s="148" t="n">
        <v>20902</v>
      </c>
      <c r="H152" s="148" t="n">
        <v>21037.8536000915</v>
      </c>
      <c r="I152" s="148" t="n">
        <v>20852.7944438384</v>
      </c>
      <c r="J152" s="148" t="n">
        <v>21706</v>
      </c>
      <c r="K152" s="148" t="n">
        <v>21291</v>
      </c>
      <c r="L152" s="148" t="n">
        <v>21502</v>
      </c>
      <c r="M152" s="148" t="n">
        <v>20305</v>
      </c>
      <c r="N152" s="148" t="n">
        <v>21228</v>
      </c>
      <c r="O152" s="152" t="n">
        <v>20168.9061323106</v>
      </c>
      <c r="P152" s="123" t="n">
        <f aca="false">SUM(B152:O152)/COUNTIF(B152:O152,"&gt;0")</f>
        <v>21084.6200189827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1098.4599068547</v>
      </c>
      <c r="C153" s="148" t="n">
        <v>21343.036785148</v>
      </c>
      <c r="D153" s="148" t="n">
        <v>20797</v>
      </c>
      <c r="E153" s="148" t="n">
        <v>21622</v>
      </c>
      <c r="F153" s="148" t="n">
        <v>21315.4388911975</v>
      </c>
      <c r="G153" s="148" t="n">
        <v>20902</v>
      </c>
      <c r="H153" s="148" t="n">
        <v>21027.5871303155</v>
      </c>
      <c r="I153" s="148" t="n">
        <v>20839.6847082534</v>
      </c>
      <c r="J153" s="148" t="n">
        <v>21706</v>
      </c>
      <c r="K153" s="148" t="n">
        <v>21284</v>
      </c>
      <c r="L153" s="148" t="n">
        <v>21502</v>
      </c>
      <c r="M153" s="148" t="n">
        <v>20297</v>
      </c>
      <c r="N153" s="148" t="n">
        <v>21228</v>
      </c>
      <c r="O153" s="152" t="n">
        <v>20163.4288655009</v>
      </c>
      <c r="P153" s="123" t="n">
        <f aca="false">SUM(B153:O153)/COUNTIF(B153:O153,"&gt;0")</f>
        <v>21080.4025919478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1089.1404034301</v>
      </c>
      <c r="C154" s="148" t="n">
        <v>21337.2830895011</v>
      </c>
      <c r="D154" s="148" t="n">
        <v>20797</v>
      </c>
      <c r="E154" s="148" t="n">
        <v>21622</v>
      </c>
      <c r="F154" s="148" t="n">
        <v>21315.4388911975</v>
      </c>
      <c r="G154" s="148" t="n">
        <v>20902</v>
      </c>
      <c r="H154" s="148" t="n">
        <v>21017.4012756425</v>
      </c>
      <c r="I154" s="148" t="n">
        <v>20839.6847082534</v>
      </c>
      <c r="J154" s="148" t="n">
        <v>21706</v>
      </c>
      <c r="K154" s="148" t="n">
        <v>21278</v>
      </c>
      <c r="L154" s="148" t="n">
        <v>21502</v>
      </c>
      <c r="M154" s="148" t="n">
        <v>20290</v>
      </c>
      <c r="N154" s="148" t="n">
        <v>21228</v>
      </c>
      <c r="O154" s="152" t="n">
        <v>20158.1221538166</v>
      </c>
      <c r="P154" s="123" t="n">
        <f aca="false">SUM(B154:O154)/COUNTIF(B154:O154,"&gt;0")</f>
        <v>21077.2907515601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1079.8938483318</v>
      </c>
      <c r="C155" s="148" t="n">
        <v>21331.5720511027</v>
      </c>
      <c r="D155" s="148" t="n">
        <v>20797</v>
      </c>
      <c r="E155" s="148" t="n">
        <v>21622</v>
      </c>
      <c r="F155" s="148" t="n">
        <v>21315.4388911975</v>
      </c>
      <c r="G155" s="148" t="n">
        <v>20902</v>
      </c>
      <c r="H155" s="148" t="n">
        <v>21007.2948553375</v>
      </c>
      <c r="I155" s="148" t="n">
        <v>20839.6847082534</v>
      </c>
      <c r="J155" s="148" t="n">
        <v>21706</v>
      </c>
      <c r="K155" s="148" t="n">
        <v>21271</v>
      </c>
      <c r="L155" s="148" t="n">
        <v>21502</v>
      </c>
      <c r="M155" s="148" t="n">
        <v>20282</v>
      </c>
      <c r="N155" s="148" t="n">
        <v>21228</v>
      </c>
      <c r="O155" s="152" t="n">
        <v>20152.9855851668</v>
      </c>
      <c r="P155" s="123" t="n">
        <f aca="false">SUM(B155:O155)/COUNTIF(B155:O155,"&gt;0")</f>
        <v>21074.0621385278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1070.7191783595</v>
      </c>
      <c r="C156" s="148" t="n">
        <v>21325.903067514</v>
      </c>
      <c r="D156" s="148" t="n">
        <v>20797</v>
      </c>
      <c r="E156" s="148" t="n">
        <v>21608</v>
      </c>
      <c r="F156" s="148" t="n">
        <v>21315.4388911975</v>
      </c>
      <c r="G156" s="148" t="n">
        <v>20902</v>
      </c>
      <c r="H156" s="148" t="n">
        <v>20997.2667138394</v>
      </c>
      <c r="I156" s="148" t="n">
        <v>20826.5945833424</v>
      </c>
      <c r="J156" s="148" t="n">
        <v>21706</v>
      </c>
      <c r="K156" s="148" t="n">
        <v>21265</v>
      </c>
      <c r="L156" s="148" t="n">
        <v>21502</v>
      </c>
      <c r="M156" s="148" t="n">
        <v>20275</v>
      </c>
      <c r="N156" s="148" t="n">
        <v>21228</v>
      </c>
      <c r="O156" s="152" t="n">
        <v>20148.0187888933</v>
      </c>
      <c r="P156" s="123" t="n">
        <f aca="false">SUM(B156:O156)/COUNTIF(B156:O156,"&gt;0")</f>
        <v>21069.0672302247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1061.6153528569</v>
      </c>
      <c r="C157" s="154" t="n">
        <v>21320.2755487848</v>
      </c>
      <c r="D157" s="154" t="n">
        <v>20797</v>
      </c>
      <c r="E157" s="154" t="n">
        <v>21608</v>
      </c>
      <c r="F157" s="154" t="n">
        <v>21315.4388911975</v>
      </c>
      <c r="G157" s="154" t="n">
        <v>20901</v>
      </c>
      <c r="H157" s="154" t="n">
        <v>20987.3157200594</v>
      </c>
      <c r="I157" s="154" t="n">
        <v>20826.5945833424</v>
      </c>
      <c r="J157" s="154" t="n">
        <v>21706</v>
      </c>
      <c r="K157" s="154" t="n">
        <v>21258</v>
      </c>
      <c r="L157" s="154" t="n">
        <v>21502</v>
      </c>
      <c r="M157" s="154" t="n">
        <v>20267</v>
      </c>
      <c r="N157" s="154" t="n">
        <v>21228</v>
      </c>
      <c r="O157" s="155" t="n">
        <v>20143.2214354481</v>
      </c>
      <c r="P157" s="128" t="n">
        <f aca="false">SUM(B157:O157)/COUNTIF(B157:O157,"&gt;0")</f>
        <v>21065.8186808349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1052.5813530859</v>
      </c>
      <c r="C158" s="157" t="n">
        <v>21314.6889171133</v>
      </c>
      <c r="D158" s="157" t="n">
        <v>20797</v>
      </c>
      <c r="E158" s="157" t="n">
        <v>21608</v>
      </c>
      <c r="F158" s="157" t="n">
        <v>21315.4388911975</v>
      </c>
      <c r="G158" s="157" t="n">
        <v>20901</v>
      </c>
      <c r="H158" s="157" t="n">
        <v>20977.4407667022</v>
      </c>
      <c r="I158" s="157" t="n">
        <v>20813.5240251353</v>
      </c>
      <c r="J158" s="157" t="n">
        <v>21706</v>
      </c>
      <c r="K158" s="157" t="n">
        <v>21253</v>
      </c>
      <c r="L158" s="157" t="n">
        <v>21502</v>
      </c>
      <c r="M158" s="157" t="n">
        <v>20259</v>
      </c>
      <c r="N158" s="157" t="n">
        <v>21228</v>
      </c>
      <c r="O158" s="158" t="n">
        <v>20138.5932361019</v>
      </c>
      <c r="P158" s="133" t="n">
        <f aca="false">SUM(B158:O158)/COUNTIF(B158:O158,"&gt;0")</f>
        <v>21061.8762278097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1043.6161816234</v>
      </c>
      <c r="C159" s="148" t="n">
        <v>21309.1426065174</v>
      </c>
      <c r="D159" s="148" t="n">
        <v>20797</v>
      </c>
      <c r="E159" s="148" t="n">
        <v>21608</v>
      </c>
      <c r="F159" s="148" t="n">
        <v>21315.4388911975</v>
      </c>
      <c r="G159" s="148" t="n">
        <v>20901</v>
      </c>
      <c r="H159" s="148" t="n">
        <v>20967.6407696114</v>
      </c>
      <c r="I159" s="148" t="n">
        <v>20813.5240251353</v>
      </c>
      <c r="J159" s="148" t="n">
        <v>21706</v>
      </c>
      <c r="K159" s="148" t="n">
        <v>21245</v>
      </c>
      <c r="L159" s="148" t="n">
        <v>21502</v>
      </c>
      <c r="M159" s="148" t="n">
        <v>20252</v>
      </c>
      <c r="N159" s="148" t="n">
        <v>21228</v>
      </c>
      <c r="O159" s="152" t="n">
        <v>20134.1339426833</v>
      </c>
      <c r="P159" s="123" t="n">
        <f aca="false">SUM(B159:O159)/COUNTIF(B159:O159,"&gt;0")</f>
        <v>21058.7497440549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1034.7188617774</v>
      </c>
      <c r="C160" s="148" t="n">
        <v>21303.6360625167</v>
      </c>
      <c r="D160" s="148" t="n">
        <v>20797</v>
      </c>
      <c r="E160" s="148" t="n">
        <v>21608</v>
      </c>
      <c r="F160" s="148" t="n">
        <v>21315.4388911975</v>
      </c>
      <c r="G160" s="148" t="n">
        <v>20901</v>
      </c>
      <c r="H160" s="148" t="n">
        <v>20957.9146671371</v>
      </c>
      <c r="I160" s="148" t="n">
        <v>20813.5240251353</v>
      </c>
      <c r="J160" s="148" t="n">
        <v>21706</v>
      </c>
      <c r="K160" s="148" t="n">
        <v>21240</v>
      </c>
      <c r="L160" s="148" t="n">
        <v>21502</v>
      </c>
      <c r="M160" s="148" t="n">
        <v>20244</v>
      </c>
      <c r="N160" s="148" t="n">
        <v>21228</v>
      </c>
      <c r="O160" s="152" t="n">
        <v>20129.8433473475</v>
      </c>
      <c r="P160" s="123" t="n">
        <f aca="false">SUM(B160:O160)/COUNTIF(B160:O160,"&gt;0")</f>
        <v>21055.791132508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1025.8884370236</v>
      </c>
      <c r="C161" s="148" t="n">
        <v>21298.1687418255</v>
      </c>
      <c r="D161" s="148" t="n">
        <v>20797</v>
      </c>
      <c r="E161" s="148" t="n">
        <v>21608</v>
      </c>
      <c r="F161" s="148" t="n">
        <v>21315.4388911975</v>
      </c>
      <c r="G161" s="148" t="n">
        <v>20901</v>
      </c>
      <c r="H161" s="148" t="n">
        <v>20948.261419524</v>
      </c>
      <c r="I161" s="148" t="n">
        <v>20800.4729897934</v>
      </c>
      <c r="J161" s="148" t="n">
        <v>21706</v>
      </c>
      <c r="K161" s="148" t="n">
        <v>21233</v>
      </c>
      <c r="L161" s="148" t="n">
        <v>21502</v>
      </c>
      <c r="M161" s="148" t="n">
        <v>20237</v>
      </c>
      <c r="N161" s="148" t="n">
        <v>21228</v>
      </c>
      <c r="O161" s="152" t="n">
        <v>20125.7212823749</v>
      </c>
      <c r="P161" s="123" t="n">
        <f aca="false">SUM(B161:O161)/COUNTIF(B161:O161,"&gt;0")</f>
        <v>21051.8536972671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1017.1239704609</v>
      </c>
      <c r="C162" s="148" t="n">
        <v>21292.7401120554</v>
      </c>
      <c r="D162" s="148" t="n">
        <v>20797</v>
      </c>
      <c r="E162" s="148" t="n">
        <v>21595</v>
      </c>
      <c r="F162" s="148" t="n">
        <v>21315.4388911975</v>
      </c>
      <c r="G162" s="148" t="n">
        <v>20901</v>
      </c>
      <c r="H162" s="148" t="n">
        <v>20938.6800083207</v>
      </c>
      <c r="I162" s="148" t="n">
        <v>20800.4729897934</v>
      </c>
      <c r="J162" s="148" t="n">
        <v>21706</v>
      </c>
      <c r="K162" s="148" t="n">
        <v>21227</v>
      </c>
      <c r="L162" s="148" t="n">
        <v>21502</v>
      </c>
      <c r="M162" s="148" t="n">
        <v>20229</v>
      </c>
      <c r="N162" s="148" t="n">
        <v>21228</v>
      </c>
      <c r="O162" s="152" t="n">
        <v>20121.7676199986</v>
      </c>
      <c r="P162" s="123" t="n">
        <f aca="false">SUM(B162:O162)/COUNTIF(B162:O162,"&gt;0")</f>
        <v>21047.9445422733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1008.424544284</v>
      </c>
      <c r="C163" s="148" t="n">
        <v>21287.3496514283</v>
      </c>
      <c r="D163" s="148" t="n">
        <v>20797</v>
      </c>
      <c r="E163" s="148" t="n">
        <v>21595</v>
      </c>
      <c r="F163" s="148" t="n">
        <v>21315.4388911975</v>
      </c>
      <c r="G163" s="148" t="n">
        <v>20900</v>
      </c>
      <c r="H163" s="148" t="n">
        <v>20929.1694358087</v>
      </c>
      <c r="I163" s="148" t="n">
        <v>20800.4729897934</v>
      </c>
      <c r="J163" s="148" t="n">
        <v>21706</v>
      </c>
      <c r="K163" s="148" t="n">
        <v>21221</v>
      </c>
      <c r="L163" s="148" t="n">
        <v>21502</v>
      </c>
      <c r="M163" s="148" t="n">
        <v>20223</v>
      </c>
      <c r="N163" s="148" t="n">
        <v>21228</v>
      </c>
      <c r="O163" s="152" t="n">
        <v>20117.9822722603</v>
      </c>
      <c r="P163" s="123" t="n">
        <f aca="false">SUM(B163:O163)/COUNTIF(B163:O163,"&gt;0")</f>
        <v>21045.0598417694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0999.7892592747</v>
      </c>
      <c r="C164" s="148" t="n">
        <v>21281.9968484981</v>
      </c>
      <c r="D164" s="148" t="n">
        <v>20797</v>
      </c>
      <c r="E164" s="148" t="n">
        <v>21595</v>
      </c>
      <c r="F164" s="148" t="n">
        <v>21315.4388911975</v>
      </c>
      <c r="G164" s="148" t="n">
        <v>20900</v>
      </c>
      <c r="H164" s="148" t="n">
        <v>20919.7287244494</v>
      </c>
      <c r="I164" s="148" t="n">
        <v>20787.4414336087</v>
      </c>
      <c r="J164" s="148" t="n">
        <v>21706</v>
      </c>
      <c r="K164" s="148" t="n">
        <v>21216</v>
      </c>
      <c r="L164" s="148" t="n">
        <v>21502</v>
      </c>
      <c r="M164" s="148" t="n">
        <v>20215</v>
      </c>
      <c r="N164" s="148" t="n">
        <v>21228</v>
      </c>
      <c r="O164" s="152" t="n">
        <v>20114.3651908944</v>
      </c>
      <c r="P164" s="123" t="n">
        <f aca="false">SUM(B164:O164)/COUNTIF(B164:O164,"&gt;0")</f>
        <v>21041.2685962802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0991.2172343095</v>
      </c>
      <c r="C165" s="148" t="n">
        <v>21276.681201882</v>
      </c>
      <c r="D165" s="148" t="n">
        <v>20797</v>
      </c>
      <c r="E165" s="148" t="n">
        <v>21595</v>
      </c>
      <c r="F165" s="148" t="n">
        <v>21315.4388911975</v>
      </c>
      <c r="G165" s="148" t="n">
        <v>20900</v>
      </c>
      <c r="H165" s="148" t="n">
        <v>20910.3569163508</v>
      </c>
      <c r="I165" s="148" t="n">
        <v>20787.4414336087</v>
      </c>
      <c r="J165" s="148" t="n">
        <v>21706</v>
      </c>
      <c r="K165" s="148" t="n">
        <v>21208</v>
      </c>
      <c r="L165" s="148" t="n">
        <v>21502</v>
      </c>
      <c r="M165" s="148" t="n">
        <v>20208</v>
      </c>
      <c r="N165" s="148" t="n">
        <v>21228</v>
      </c>
      <c r="O165" s="152" t="n">
        <v>20110.9163672405</v>
      </c>
      <c r="P165" s="123" t="n">
        <f aca="false">SUM(B165:O165)/COUNTIF(B165:O165,"&gt;0")</f>
        <v>21038.2894317564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0982.7076058826</v>
      </c>
      <c r="C166" s="148" t="n">
        <v>21271.4022199997</v>
      </c>
      <c r="D166" s="148" t="n">
        <v>20797</v>
      </c>
      <c r="E166" s="148" t="n">
        <v>21595</v>
      </c>
      <c r="F166" s="148" t="n">
        <v>21315.4388911975</v>
      </c>
      <c r="G166" s="148" t="n">
        <v>20900</v>
      </c>
      <c r="H166" s="148" t="n">
        <v>20901.0530727497</v>
      </c>
      <c r="I166" s="148" t="n">
        <v>20787.4414336087</v>
      </c>
      <c r="J166" s="148" t="n">
        <v>21706</v>
      </c>
      <c r="K166" s="148" t="n">
        <v>21203</v>
      </c>
      <c r="L166" s="148" t="n">
        <v>21502</v>
      </c>
      <c r="M166" s="148" t="n">
        <v>20201</v>
      </c>
      <c r="N166" s="148" t="n">
        <v>21228</v>
      </c>
      <c r="O166" s="152" t="n">
        <v>20107.6358321833</v>
      </c>
      <c r="P166" s="123" t="n">
        <f aca="false">SUM(B166:O166)/COUNTIF(B166:O166,"&gt;0")</f>
        <v>21035.548503973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0974.2595276457</v>
      </c>
      <c r="C167" s="154" t="n">
        <v>21266.1594208222</v>
      </c>
      <c r="D167" s="154" t="n">
        <v>20797</v>
      </c>
      <c r="E167" s="154" t="n">
        <v>21595</v>
      </c>
      <c r="F167" s="126" t="n">
        <v>21315.4388911975</v>
      </c>
      <c r="G167" s="154" t="n">
        <v>20900</v>
      </c>
      <c r="H167" s="154" t="n">
        <v>20891.8162735124</v>
      </c>
      <c r="I167" s="154" t="n">
        <v>20774.4293130036</v>
      </c>
      <c r="J167" s="154" t="n">
        <v>21706</v>
      </c>
      <c r="K167" s="154" t="n">
        <v>21197</v>
      </c>
      <c r="L167" s="154" t="n">
        <v>21502</v>
      </c>
      <c r="M167" s="154" t="n">
        <v>20194</v>
      </c>
      <c r="N167" s="154" t="n">
        <v>21228</v>
      </c>
      <c r="O167" s="155" t="n">
        <v>20104.5236561195</v>
      </c>
      <c r="P167" s="128" t="n">
        <f aca="false">SUM(B167:O167)/COUNTIF(B167:O167,"&gt;0")</f>
        <v>21031.8305058786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0965.8721699612</v>
      </c>
      <c r="C168" s="157" t="n">
        <v>21260.9523316269</v>
      </c>
      <c r="D168" s="157" t="n">
        <v>20797</v>
      </c>
      <c r="E168" s="157" t="n">
        <v>21595</v>
      </c>
      <c r="F168" s="131" t="n">
        <v>21315.4388911975</v>
      </c>
      <c r="G168" s="157" t="n">
        <v>20899</v>
      </c>
      <c r="H168" s="157" t="n">
        <v>20882.6456166505</v>
      </c>
      <c r="I168" s="157" t="n">
        <v>20774.4293130036</v>
      </c>
      <c r="J168" s="157" t="n">
        <v>21706</v>
      </c>
      <c r="K168" s="157" t="n">
        <v>21191</v>
      </c>
      <c r="L168" s="157" t="n">
        <v>21502</v>
      </c>
      <c r="M168" s="157" t="n">
        <v>20188</v>
      </c>
      <c r="N168" s="157" t="n">
        <v>21228</v>
      </c>
      <c r="O168" s="158" t="n">
        <v>20101.5799489527</v>
      </c>
      <c r="P168" s="133" t="n">
        <f aca="false">SUM(B168:O168)/COUNTIF(B168:O168,"&gt;0")</f>
        <v>21029.0655908137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0957.5447194708</v>
      </c>
      <c r="C169" s="148" t="n">
        <v>21255.7804887621</v>
      </c>
      <c r="D169" s="148" t="n">
        <v>20797</v>
      </c>
      <c r="E169" s="148" t="n">
        <v>21581</v>
      </c>
      <c r="F169" s="117" t="n">
        <v>21315.4388911975</v>
      </c>
      <c r="G169" s="148" t="n">
        <v>20899</v>
      </c>
      <c r="H169" s="148" t="n">
        <v>20873.5402178523</v>
      </c>
      <c r="I169" s="148" t="n">
        <v>20774.4293130036</v>
      </c>
      <c r="J169" s="148" t="n">
        <v>21706</v>
      </c>
      <c r="K169" s="148" t="n">
        <v>21186</v>
      </c>
      <c r="L169" s="148" t="n">
        <v>21502</v>
      </c>
      <c r="M169" s="148" t="n">
        <v>20180</v>
      </c>
      <c r="N169" s="148" t="n">
        <v>21228</v>
      </c>
      <c r="O169" s="152" t="n">
        <v>20098.8048601148</v>
      </c>
      <c r="P169" s="123" t="n">
        <f aca="false">SUM(B169:O169)/COUNTIF(B169:O169,"&gt;0")</f>
        <v>21025.3241778858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0949.2763786775</v>
      </c>
      <c r="C170" s="148" t="n">
        <v>21250.6434374177</v>
      </c>
      <c r="D170" s="148" t="n">
        <v>20797</v>
      </c>
      <c r="E170" s="148" t="n">
        <v>21581</v>
      </c>
      <c r="F170" s="117" t="n">
        <v>21315.4388911975</v>
      </c>
      <c r="G170" s="148" t="n">
        <v>20899</v>
      </c>
      <c r="H170" s="148" t="n">
        <v>20864.4992100298</v>
      </c>
      <c r="I170" s="148" t="n">
        <v>20774.4293130036</v>
      </c>
      <c r="J170" s="148" t="n">
        <v>21706</v>
      </c>
      <c r="K170" s="148" t="n">
        <v>21179</v>
      </c>
      <c r="L170" s="148" t="n">
        <v>21502</v>
      </c>
      <c r="M170" s="148" t="n">
        <v>20174</v>
      </c>
      <c r="N170" s="148" t="n">
        <v>21228</v>
      </c>
      <c r="O170" s="152" t="n">
        <v>20096.1985786147</v>
      </c>
      <c r="P170" s="123" t="n">
        <f aca="false">SUM(B170:O170)/COUNTIF(B170:O170,"&gt;0")</f>
        <v>21022.6061292101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0941.0663655406</v>
      </c>
      <c r="C171" s="148" t="n">
        <v>21245.5407314034</v>
      </c>
      <c r="D171" s="148" t="n">
        <v>20797</v>
      </c>
      <c r="E171" s="148" t="n">
        <v>21581</v>
      </c>
      <c r="F171" s="117" t="n">
        <v>21315.4388911975</v>
      </c>
      <c r="G171" s="148" t="n">
        <v>20899</v>
      </c>
      <c r="H171" s="148" t="n">
        <v>20855.5217428789</v>
      </c>
      <c r="I171" s="148" t="n">
        <v>20761.4365845307</v>
      </c>
      <c r="J171" s="148" t="n">
        <v>21706</v>
      </c>
      <c r="K171" s="148" t="n">
        <v>21173</v>
      </c>
      <c r="L171" s="148" t="n">
        <v>21502</v>
      </c>
      <c r="M171" s="148" t="n">
        <v>20166</v>
      </c>
      <c r="N171" s="148" t="n">
        <v>21228</v>
      </c>
      <c r="O171" s="152" t="n">
        <v>20093.7613331138</v>
      </c>
      <c r="P171" s="123" t="n">
        <f aca="false">SUM(B171:O171)/COUNTIF(B171:O171,"&gt;0")</f>
        <v>21018.9118320475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0932.9139130838</v>
      </c>
      <c r="C172" s="148" t="n">
        <v>21240.4719329343</v>
      </c>
      <c r="D172" s="148" t="n">
        <v>20797</v>
      </c>
      <c r="E172" s="148" t="n">
        <v>21581</v>
      </c>
      <c r="F172" s="117" t="n">
        <v>21315.4388911975</v>
      </c>
      <c r="G172" s="148" t="n">
        <v>20899</v>
      </c>
      <c r="H172" s="148" t="n">
        <v>20846.6069824546</v>
      </c>
      <c r="I172" s="148" t="n">
        <v>20761.4365845307</v>
      </c>
      <c r="J172" s="148" t="n">
        <v>21706</v>
      </c>
      <c r="K172" s="148" t="n">
        <v>21167</v>
      </c>
      <c r="L172" s="148" t="n">
        <v>21502</v>
      </c>
      <c r="M172" s="148" t="n">
        <v>20160</v>
      </c>
      <c r="N172" s="148" t="n">
        <v>21228</v>
      </c>
      <c r="O172" s="152" t="n">
        <v>20091.4933920282</v>
      </c>
      <c r="P172" s="123" t="n">
        <f aca="false">SUM(B172:O172)/COUNTIF(B172:O172,"&gt;0")</f>
        <v>21016.3115497306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0924.8182690152</v>
      </c>
      <c r="C173" s="148" t="n">
        <v>21235.4366124221</v>
      </c>
      <c r="D173" s="148" t="n">
        <v>20797</v>
      </c>
      <c r="E173" s="148" t="n">
        <v>21581</v>
      </c>
      <c r="F173" s="117" t="n">
        <v>21315.4388911975</v>
      </c>
      <c r="G173" s="148" t="n">
        <v>20899</v>
      </c>
      <c r="H173" s="148" t="n">
        <v>20837.7541107585</v>
      </c>
      <c r="I173" s="148" t="n">
        <v>20761.4365845307</v>
      </c>
      <c r="J173" s="148" t="n">
        <v>21706</v>
      </c>
      <c r="K173" s="148" t="n">
        <v>21162</v>
      </c>
      <c r="L173" s="148" t="n">
        <v>21502</v>
      </c>
      <c r="M173" s="148" t="n">
        <v>20153</v>
      </c>
      <c r="N173" s="148" t="n">
        <v>21228</v>
      </c>
      <c r="O173" s="152" t="n">
        <v>20089.3950636582</v>
      </c>
      <c r="P173" s="123" t="n">
        <f aca="false">SUM(B173:O173)/COUNTIF(B173:O173,"&gt;0")</f>
        <v>21013.7342522559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0916.7786953593</v>
      </c>
      <c r="C174" s="148" t="n">
        <v>21230.4343482739</v>
      </c>
      <c r="D174" s="148" t="n">
        <v>20797</v>
      </c>
      <c r="E174" s="148" t="n">
        <v>21581</v>
      </c>
      <c r="F174" s="117" t="n">
        <v>21315.4388911975</v>
      </c>
      <c r="G174" s="148" t="n">
        <v>20898</v>
      </c>
      <c r="H174" s="148" t="n">
        <v>20828.9623253399</v>
      </c>
      <c r="I174" s="148" t="n">
        <v>20761.4365845307</v>
      </c>
      <c r="J174" s="148" t="n">
        <v>21706</v>
      </c>
      <c r="K174" s="148" t="n">
        <v>21156</v>
      </c>
      <c r="L174" s="148" t="n">
        <v>21502</v>
      </c>
      <c r="M174" s="148" t="n">
        <v>20146</v>
      </c>
      <c r="N174" s="148" t="n">
        <v>21228</v>
      </c>
      <c r="O174" s="152" t="n">
        <v>20087.4666963442</v>
      </c>
      <c r="P174" s="123" t="n">
        <f aca="false">SUM(B174:O174)/COUNTIF(B174:O174,"&gt;0")</f>
        <v>21011.0369672175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0908.7944681008</v>
      </c>
      <c r="C175" s="148" t="n">
        <v>21225.4647266959</v>
      </c>
      <c r="D175" s="148" t="n">
        <v>20797</v>
      </c>
      <c r="E175" s="148" t="n">
        <v>21581</v>
      </c>
      <c r="F175" s="117" t="n">
        <v>21315.4388911975</v>
      </c>
      <c r="G175" s="148" t="n">
        <v>20898</v>
      </c>
      <c r="H175" s="148" t="n">
        <v>20820.2308389085</v>
      </c>
      <c r="I175" s="148" t="n">
        <v>20748.4632048715</v>
      </c>
      <c r="J175" s="148" t="n">
        <v>21706</v>
      </c>
      <c r="K175" s="148" t="n">
        <v>21150</v>
      </c>
      <c r="L175" s="148" t="n">
        <v>21502</v>
      </c>
      <c r="M175" s="148" t="n">
        <v>20140</v>
      </c>
      <c r="N175" s="148" t="n">
        <v>21228</v>
      </c>
      <c r="O175" s="152" t="n">
        <v>20085.7086786496</v>
      </c>
      <c r="P175" s="123" t="n">
        <f aca="false">SUM(B175:O175)/COUNTIF(B175:O175,"&gt;0")</f>
        <v>21007.5786291731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0900.8648768384</v>
      </c>
      <c r="C176" s="148" t="n">
        <v>21220.5273415039</v>
      </c>
      <c r="D176" s="148" t="n">
        <v>20797</v>
      </c>
      <c r="E176" s="148" t="n">
        <v>21567</v>
      </c>
      <c r="F176" s="117" t="n">
        <v>21315.4388911975</v>
      </c>
      <c r="G176" s="148" t="n">
        <v>20898</v>
      </c>
      <c r="H176" s="148" t="n">
        <v>20811.5588789596</v>
      </c>
      <c r="I176" s="148" t="n">
        <v>20748.4632048715</v>
      </c>
      <c r="J176" s="148" t="n">
        <v>21706</v>
      </c>
      <c r="K176" s="148" t="n">
        <v>21145</v>
      </c>
      <c r="L176" s="148" t="n">
        <v>21502</v>
      </c>
      <c r="M176" s="148" t="n">
        <v>20134</v>
      </c>
      <c r="N176" s="148" t="n">
        <v>21228</v>
      </c>
      <c r="O176" s="152" t="n">
        <v>20084.1214395716</v>
      </c>
      <c r="P176" s="123" t="n">
        <f aca="false">SUM(B176:O176)/COUNTIF(B176:O176,"&gt;0")</f>
        <v>21004.1410452102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0892.9892244497</v>
      </c>
      <c r="C177" s="154" t="n">
        <v>21215.6217939393</v>
      </c>
      <c r="D177" s="154" t="n">
        <v>20797</v>
      </c>
      <c r="E177" s="154" t="n">
        <v>21567</v>
      </c>
      <c r="F177" s="126" t="n">
        <v>21315.4388911975</v>
      </c>
      <c r="G177" s="154" t="n">
        <v>20898</v>
      </c>
      <c r="H177" s="154" t="n">
        <v>20802.9456874105</v>
      </c>
      <c r="I177" s="154" t="n">
        <v>20748.4632048715</v>
      </c>
      <c r="J177" s="154" t="n">
        <v>21706</v>
      </c>
      <c r="K177" s="154" t="n">
        <v>21139</v>
      </c>
      <c r="L177" s="154" t="n">
        <v>21502</v>
      </c>
      <c r="M177" s="154" t="n">
        <v>20126</v>
      </c>
      <c r="N177" s="154" t="n">
        <v>21228</v>
      </c>
      <c r="O177" s="155" t="n">
        <v>20082.7054487781</v>
      </c>
      <c r="P177" s="128" t="n">
        <f aca="false">SUM(B177:O177)/COUNTIF(B177:O177,"&gt;0")</f>
        <v>21001.511732189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0885.1668267668</v>
      </c>
      <c r="C178" s="157" t="n">
        <v>21210.7476924904</v>
      </c>
      <c r="D178" s="157" t="n">
        <v>20797</v>
      </c>
      <c r="E178" s="157" t="n">
        <v>21567</v>
      </c>
      <c r="F178" s="131" t="n">
        <v>21315.4388911975</v>
      </c>
      <c r="G178" s="157" t="n">
        <v>20898</v>
      </c>
      <c r="H178" s="157" t="n">
        <v>20794.3905202476</v>
      </c>
      <c r="I178" s="157" t="n">
        <v>20748.4632048715</v>
      </c>
      <c r="J178" s="157" t="n">
        <v>21706</v>
      </c>
      <c r="K178" s="157" t="n">
        <v>21135</v>
      </c>
      <c r="L178" s="157" t="n">
        <v>21502</v>
      </c>
      <c r="M178" s="157" t="n">
        <v>20120</v>
      </c>
      <c r="N178" s="157" t="n">
        <v>21228</v>
      </c>
      <c r="O178" s="158" t="n">
        <v>20081.4612168726</v>
      </c>
      <c r="P178" s="133" t="n">
        <f aca="false">SUM(B178:O178)/COUNTIF(B178:O178,"&gt;0")</f>
        <v>20999.1905966033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0877.3970122606</v>
      </c>
      <c r="C179" s="148" t="n">
        <v>21205.9046527192</v>
      </c>
      <c r="D179" s="148" t="n">
        <v>20797</v>
      </c>
      <c r="E179" s="148" t="n">
        <v>21567</v>
      </c>
      <c r="F179" s="117" t="n">
        <v>21315.4388911975</v>
      </c>
      <c r="G179" s="148" t="n">
        <v>20898</v>
      </c>
      <c r="H179" s="148" t="n">
        <v>20785.8926471849</v>
      </c>
      <c r="I179" s="148" t="n">
        <v>20748.4632048715</v>
      </c>
      <c r="J179" s="148" t="n">
        <v>21706</v>
      </c>
      <c r="K179" s="148" t="n">
        <v>21129</v>
      </c>
      <c r="L179" s="148" t="n">
        <v>21502</v>
      </c>
      <c r="M179" s="148" t="n">
        <v>20114</v>
      </c>
      <c r="N179" s="148" t="n">
        <v>21228</v>
      </c>
      <c r="O179" s="152" t="n">
        <v>20080.3892956869</v>
      </c>
      <c r="P179" s="123" t="n">
        <f aca="false">SUM(B179:O179)/COUNTIF(B179:O179,"&gt;0")</f>
        <v>20996.7489788515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0869.6791217353</v>
      </c>
      <c r="C180" s="148" t="n">
        <v>21201.0922970932</v>
      </c>
      <c r="D180" s="148" t="n">
        <v>20797</v>
      </c>
      <c r="E180" s="148" t="n">
        <v>21567</v>
      </c>
      <c r="F180" s="117" t="n">
        <v>21315.4388911975</v>
      </c>
      <c r="G180" s="148" t="n">
        <v>20897</v>
      </c>
      <c r="H180" s="148" t="n">
        <v>20777.4513513318</v>
      </c>
      <c r="I180" s="148" t="n">
        <v>20748.4632048715</v>
      </c>
      <c r="J180" s="148" t="n">
        <v>21706</v>
      </c>
      <c r="K180" s="148" t="n">
        <v>21124</v>
      </c>
      <c r="L180" s="148" t="n">
        <v>21502</v>
      </c>
      <c r="M180" s="148" t="n">
        <v>20108</v>
      </c>
      <c r="N180" s="148" t="n">
        <v>21228</v>
      </c>
      <c r="O180" s="152" t="n">
        <v>20079.4902786013</v>
      </c>
      <c r="P180" s="123" t="n">
        <f aca="false">SUM(B180:O180)/COUNTIF(B180:O180,"&gt;0")</f>
        <v>20994.3296532022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0862.0125080317</v>
      </c>
      <c r="C181" s="148" t="n">
        <v>21196.3102548226</v>
      </c>
      <c r="D181" s="148" t="n">
        <v>20797</v>
      </c>
      <c r="E181" s="148" t="n">
        <v>21567</v>
      </c>
      <c r="F181" s="117" t="n">
        <v>21315.4388911975</v>
      </c>
      <c r="G181" s="148" t="n">
        <v>20897</v>
      </c>
      <c r="H181" s="148" t="n">
        <v>20769.0659288718</v>
      </c>
      <c r="I181" s="148" t="n">
        <v>20748.4632048715</v>
      </c>
      <c r="J181" s="148" t="n">
        <v>21706</v>
      </c>
      <c r="K181" s="148" t="n">
        <v>21118</v>
      </c>
      <c r="L181" s="148" t="n">
        <v>21502</v>
      </c>
      <c r="M181" s="148" t="n">
        <v>20102</v>
      </c>
      <c r="N181" s="148" t="n">
        <v>21228</v>
      </c>
      <c r="O181" s="152" t="n">
        <v>20078.7648008934</v>
      </c>
      <c r="P181" s="123" t="n">
        <f aca="false">SUM(B181:O181)/COUNTIF(B181:O181,"&gt;0")</f>
        <v>20991.9325420492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0854.3965357399</v>
      </c>
      <c r="C182" s="148" t="n">
        <v>21191.5581617012</v>
      </c>
      <c r="D182" s="148" t="n">
        <v>20797</v>
      </c>
      <c r="E182" s="148" t="n">
        <v>21553</v>
      </c>
      <c r="F182" s="117" t="n">
        <v>21315.4388911975</v>
      </c>
      <c r="G182" s="148" t="n">
        <v>20897</v>
      </c>
      <c r="H182" s="148" t="n">
        <v>20760.7356887497</v>
      </c>
      <c r="I182" s="148" t="n">
        <v>20735.5091308368</v>
      </c>
      <c r="J182" s="148" t="n">
        <v>21706</v>
      </c>
      <c r="K182" s="148" t="n">
        <v>21112</v>
      </c>
      <c r="L182" s="148" t="n">
        <v>21502</v>
      </c>
      <c r="M182" s="148" t="n">
        <v>20094</v>
      </c>
      <c r="N182" s="148" t="n">
        <v>21228</v>
      </c>
      <c r="O182" s="152" t="n">
        <v>20078.213540115</v>
      </c>
      <c r="P182" s="123" t="n">
        <f aca="false">SUM(B182:O182)/COUNTIF(B182:O182,"&gt;0")</f>
        <v>20987.4894248814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0846.8305809192</v>
      </c>
      <c r="C183" s="148" t="n">
        <v>21186.8356599533</v>
      </c>
      <c r="D183" s="148" t="n">
        <v>20797</v>
      </c>
      <c r="E183" s="148" t="n">
        <v>21553</v>
      </c>
      <c r="F183" s="117" t="n">
        <v>21315.4388911975</v>
      </c>
      <c r="G183" s="148" t="n">
        <v>20897</v>
      </c>
      <c r="H183" s="148" t="n">
        <v>20752.4599523689</v>
      </c>
      <c r="I183" s="148" t="n">
        <v>20735.5091308368</v>
      </c>
      <c r="J183" s="148" t="n">
        <v>21706</v>
      </c>
      <c r="K183" s="148" t="n">
        <v>21107</v>
      </c>
      <c r="L183" s="148" t="n">
        <v>21502</v>
      </c>
      <c r="M183" s="148" t="n">
        <v>20088</v>
      </c>
      <c r="N183" s="148" t="n">
        <v>21228</v>
      </c>
      <c r="O183" s="152" t="n">
        <v>20077.8372164981</v>
      </c>
      <c r="P183" s="123" t="n">
        <f aca="false">SUM(B183:O183)/COUNTIF(B183:O183,"&gt;0")</f>
        <v>20985.2079594124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0839.3140308278</v>
      </c>
      <c r="C184" s="148" t="n">
        <v>21182.1423980837</v>
      </c>
      <c r="D184" s="148" t="n">
        <v>20797</v>
      </c>
      <c r="E184" s="148" t="n">
        <v>21553</v>
      </c>
      <c r="F184" s="117" t="n">
        <v>21315.4388911975</v>
      </c>
      <c r="G184" s="148" t="n">
        <v>20897</v>
      </c>
      <c r="H184" s="148" t="n">
        <v>20744.238053297</v>
      </c>
      <c r="I184" s="148" t="n">
        <v>20735.5091308368</v>
      </c>
      <c r="J184" s="148" t="n">
        <v>21706</v>
      </c>
      <c r="K184" s="148" t="n">
        <v>21103</v>
      </c>
      <c r="L184" s="148" t="n">
        <v>21502</v>
      </c>
      <c r="M184" s="148" t="n">
        <v>20082</v>
      </c>
      <c r="N184" s="148" t="n">
        <v>21228</v>
      </c>
      <c r="O184" s="152" t="n">
        <v>20077.6365933905</v>
      </c>
      <c r="P184" s="123" t="n">
        <f aca="false">SUM(B184:O184)/COUNTIF(B184:O184,"&gt;0")</f>
        <v>20983.0199355452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0831.8462836592</v>
      </c>
      <c r="C185" s="148" t="n">
        <v>21177.4780307333</v>
      </c>
      <c r="D185" s="148" t="n">
        <v>20797</v>
      </c>
      <c r="E185" s="148" t="n">
        <v>21553</v>
      </c>
      <c r="F185" s="117" t="n">
        <v>21315.4388911975</v>
      </c>
      <c r="G185" s="148" t="n">
        <v>20896</v>
      </c>
      <c r="H185" s="148" t="n">
        <v>20736.0693369803</v>
      </c>
      <c r="I185" s="148" t="n">
        <v>20735.5091308368</v>
      </c>
      <c r="J185" s="148" t="n">
        <v>21706</v>
      </c>
      <c r="K185" s="148" t="n">
        <v>21097</v>
      </c>
      <c r="L185" s="148" t="n">
        <v>21502</v>
      </c>
      <c r="M185" s="148" t="n">
        <v>20076</v>
      </c>
      <c r="N185" s="148" t="n">
        <v>21228</v>
      </c>
      <c r="O185" s="152" t="n">
        <v>20077.6124777207</v>
      </c>
      <c r="P185" s="123" t="n">
        <f aca="false">SUM(B185:O185)/COUNTIF(B185:O185,"&gt;0")</f>
        <v>20980.6395822234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0824.4267482866</v>
      </c>
      <c r="C186" s="148" t="n">
        <v>21172.8422185375</v>
      </c>
      <c r="D186" s="148" t="n">
        <v>20797</v>
      </c>
      <c r="E186" s="148" t="n">
        <v>21553</v>
      </c>
      <c r="F186" s="117" t="n">
        <v>21315.4388911975</v>
      </c>
      <c r="G186" s="148" t="n">
        <v>20896</v>
      </c>
      <c r="H186" s="148" t="n">
        <v>20727.9531604663</v>
      </c>
      <c r="I186" s="148" t="n">
        <v>20735.5091308368</v>
      </c>
      <c r="J186" s="148" t="n">
        <v>21706</v>
      </c>
      <c r="K186" s="148" t="n">
        <v>21091</v>
      </c>
      <c r="L186" s="148" t="n">
        <v>21502</v>
      </c>
      <c r="M186" s="148" t="n">
        <v>20069</v>
      </c>
      <c r="N186" s="148" t="n">
        <v>21228</v>
      </c>
      <c r="O186" s="152" t="n">
        <v>20077.7657204934</v>
      </c>
      <c r="P186" s="123" t="n">
        <f aca="false">SUM(B186:O186)/COUNTIF(B186:O186,"&gt;0")</f>
        <v>20978.2811335584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0817.0548440149</v>
      </c>
      <c r="C187" s="154" t="n">
        <v>21168.2346279898</v>
      </c>
      <c r="D187" s="154" t="n">
        <v>20797</v>
      </c>
      <c r="E187" s="154" t="n">
        <v>21553</v>
      </c>
      <c r="F187" s="126" t="n">
        <v>21315.4388911975</v>
      </c>
      <c r="G187" s="154" t="n">
        <v>20896</v>
      </c>
      <c r="H187" s="154" t="n">
        <v>20719.8888921347</v>
      </c>
      <c r="I187" s="154" t="n">
        <v>20735.5091308368</v>
      </c>
      <c r="J187" s="154" t="n">
        <v>21706</v>
      </c>
      <c r="K187" s="154" t="n">
        <v>21087</v>
      </c>
      <c r="L187" s="154" t="n">
        <v>21502</v>
      </c>
      <c r="M187" s="154" t="n">
        <v>20063</v>
      </c>
      <c r="N187" s="154" t="n">
        <v>21228</v>
      </c>
      <c r="O187" s="155" t="n">
        <v>20074.8558105289</v>
      </c>
      <c r="P187" s="128" t="n">
        <f aca="false">SUM(B187:O187)/COUNTIF(B187:O187,"&gt;0")</f>
        <v>20975.9272997645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0809.7300003394</v>
      </c>
      <c r="C188" s="157" t="n">
        <v>21163.6549313086</v>
      </c>
      <c r="D188" s="157" t="n">
        <v>20797</v>
      </c>
      <c r="E188" s="157" t="n">
        <v>21553</v>
      </c>
      <c r="F188" s="131" t="n">
        <v>21315.4388911975</v>
      </c>
      <c r="G188" s="157" t="n">
        <v>20896</v>
      </c>
      <c r="H188" s="157" t="n">
        <v>20711.875911435</v>
      </c>
      <c r="I188" s="157" t="n">
        <v>20735.5091308368</v>
      </c>
      <c r="J188" s="157" t="n">
        <v>21706</v>
      </c>
      <c r="K188" s="157" t="n">
        <v>21082</v>
      </c>
      <c r="L188" s="157" t="n">
        <v>21502</v>
      </c>
      <c r="M188" s="157" t="n">
        <v>20057</v>
      </c>
      <c r="N188" s="157" t="n">
        <v>21228</v>
      </c>
      <c r="O188" s="158" t="n">
        <v>20074.8558105289</v>
      </c>
      <c r="P188" s="133" t="n">
        <f aca="false">SUM(B188:O188)/COUNTIF(B188:O188,"&gt;0")</f>
        <v>20973.7189054033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0802.4516567118</v>
      </c>
      <c r="C189" s="148" t="n">
        <v>21159.1028063076</v>
      </c>
      <c r="D189" s="148" t="n">
        <v>20797</v>
      </c>
      <c r="E189" s="148" t="n">
        <v>21540</v>
      </c>
      <c r="F189" s="117" t="n">
        <v>21315.4388911975</v>
      </c>
      <c r="G189" s="148" t="n">
        <v>20896</v>
      </c>
      <c r="H189" s="148" t="n">
        <v>20703.9136086331</v>
      </c>
      <c r="I189" s="148" t="n">
        <v>20735.5091308368</v>
      </c>
      <c r="J189" s="148" t="n">
        <v>21706</v>
      </c>
      <c r="K189" s="148" t="n">
        <v>21076</v>
      </c>
      <c r="L189" s="148" t="n">
        <v>21502</v>
      </c>
      <c r="M189" s="148" t="n">
        <v>20052</v>
      </c>
      <c r="N189" s="148" t="n">
        <v>21228</v>
      </c>
      <c r="O189" s="152" t="n">
        <v>20074.8558105289</v>
      </c>
      <c r="P189" s="123" t="n">
        <f aca="false">SUM(B189:O189)/COUNTIF(B189:O189,"&gt;0")</f>
        <v>20970.5908503011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0795.2192623125</v>
      </c>
      <c r="C190" s="148" t="n">
        <v>21154.5779362706</v>
      </c>
      <c r="D190" s="148" t="n">
        <v>20797</v>
      </c>
      <c r="E190" s="148" t="n">
        <v>21540</v>
      </c>
      <c r="F190" s="117" t="n">
        <v>21315.4388911975</v>
      </c>
      <c r="G190" s="148" t="n">
        <v>20896</v>
      </c>
      <c r="H190" s="148" t="n">
        <v>20696.0013845639</v>
      </c>
      <c r="I190" s="148" t="n">
        <v>20735.5091308368</v>
      </c>
      <c r="J190" s="148" t="n">
        <v>21706</v>
      </c>
      <c r="K190" s="148" t="n">
        <v>21072</v>
      </c>
      <c r="L190" s="148" t="n">
        <v>21502</v>
      </c>
      <c r="M190" s="148" t="n">
        <v>20046</v>
      </c>
      <c r="N190" s="148" t="n">
        <v>21228</v>
      </c>
      <c r="O190" s="152" t="n">
        <v>20074.8558105289</v>
      </c>
      <c r="P190" s="123" t="n">
        <f aca="false">SUM(B190:O190)/COUNTIF(B190:O190,"&gt;0")</f>
        <v>20968.4716011222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0788.0322758294</v>
      </c>
      <c r="C191" s="148" t="n">
        <v>21150.0800098288</v>
      </c>
      <c r="D191" s="148" t="n">
        <v>20797</v>
      </c>
      <c r="E191" s="148" t="n">
        <v>21540</v>
      </c>
      <c r="F191" s="117" t="n">
        <v>21315.4388911975</v>
      </c>
      <c r="G191" s="148" t="n">
        <v>20895</v>
      </c>
      <c r="H191" s="148" t="n">
        <v>20688.1386503913</v>
      </c>
      <c r="I191" s="148" t="n">
        <v>20735.5091308368</v>
      </c>
      <c r="J191" s="148" t="n">
        <v>21706</v>
      </c>
      <c r="K191" s="148" t="n">
        <v>21066</v>
      </c>
      <c r="L191" s="148" t="n">
        <v>21502</v>
      </c>
      <c r="M191" s="148" t="n">
        <v>20040</v>
      </c>
      <c r="N191" s="148" t="n">
        <v>21228</v>
      </c>
      <c r="O191" s="152" t="n">
        <v>20074.8558105289</v>
      </c>
      <c r="P191" s="123" t="n">
        <f aca="false">SUM(B191:O191)/COUNTIF(B191:O191,"&gt;0")</f>
        <v>20966.1467691866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0780.8901652431</v>
      </c>
      <c r="C192" s="148" t="n">
        <v>21145.6087208424</v>
      </c>
      <c r="D192" s="148" t="n">
        <v>20797</v>
      </c>
      <c r="E192" s="148" t="n">
        <v>21540</v>
      </c>
      <c r="F192" s="117" t="n">
        <v>21315.4388911975</v>
      </c>
      <c r="G192" s="148" t="n">
        <v>20895</v>
      </c>
      <c r="H192" s="148" t="n">
        <v>20680.3248273751</v>
      </c>
      <c r="I192" s="148" t="n">
        <v>20735.5091308368</v>
      </c>
      <c r="J192" s="148" t="n">
        <v>21706</v>
      </c>
      <c r="K192" s="148" t="n">
        <v>21061</v>
      </c>
      <c r="L192" s="148" t="n">
        <v>21502</v>
      </c>
      <c r="M192" s="148" t="n">
        <v>20034</v>
      </c>
      <c r="N192" s="148" t="n">
        <v>21228</v>
      </c>
      <c r="O192" s="152" t="n">
        <v>20074.8558105289</v>
      </c>
      <c r="P192" s="123" t="n">
        <f aca="false">SUM(B192:O192)/COUNTIF(B192:O192,"&gt;0")</f>
        <v>20963.9733961446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0773.7924076178</v>
      </c>
      <c r="C193" s="148" t="n">
        <v>21141.1637682847</v>
      </c>
      <c r="D193" s="148" t="n">
        <v>20797</v>
      </c>
      <c r="E193" s="148" t="n">
        <v>21540</v>
      </c>
      <c r="F193" s="117" t="n">
        <v>21315.4388911975</v>
      </c>
      <c r="G193" s="148" t="n">
        <v>20895</v>
      </c>
      <c r="H193" s="148" t="n">
        <v>20672.5593466438</v>
      </c>
      <c r="I193" s="148" t="n">
        <v>20735.5091308368</v>
      </c>
      <c r="J193" s="148" t="n">
        <v>21706</v>
      </c>
      <c r="K193" s="148" t="n">
        <v>21056</v>
      </c>
      <c r="L193" s="148" t="n">
        <v>21502</v>
      </c>
      <c r="M193" s="148" t="n">
        <v>20027</v>
      </c>
      <c r="N193" s="148" t="n">
        <v>21228</v>
      </c>
      <c r="O193" s="152" t="n">
        <v>20074.8558105289</v>
      </c>
      <c r="P193" s="123" t="n">
        <f aca="false">SUM(B193:O193)/COUNTIF(B193:O193,"&gt;0")</f>
        <v>20961.7370967935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0766.7384888983</v>
      </c>
      <c r="C194" s="148" t="n">
        <v>21136.7448561301</v>
      </c>
      <c r="D194" s="148" t="n">
        <v>20797</v>
      </c>
      <c r="E194" s="148" t="n">
        <v>21540</v>
      </c>
      <c r="F194" s="117" t="n">
        <v>21315.4388911975</v>
      </c>
      <c r="G194" s="148" t="n">
        <v>20895</v>
      </c>
      <c r="H194" s="148" t="n">
        <v>20664.8416489746</v>
      </c>
      <c r="I194" s="148" t="n">
        <v>20735.5091308368</v>
      </c>
      <c r="J194" s="148" t="n">
        <v>21706</v>
      </c>
      <c r="K194" s="148" t="n">
        <v>21051</v>
      </c>
      <c r="L194" s="148" t="n">
        <v>21502</v>
      </c>
      <c r="M194" s="148" t="n">
        <v>20021</v>
      </c>
      <c r="N194" s="148" t="n">
        <v>21228</v>
      </c>
      <c r="O194" s="152" t="n">
        <v>20074.8558105289</v>
      </c>
      <c r="P194" s="123" t="n">
        <f aca="false">SUM(B194:O194)/COUNTIF(B194:O194,"&gt;0")</f>
        <v>20959.580630469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0759.7279037124</v>
      </c>
      <c r="C195" s="148" t="n">
        <v>21132.3516932442</v>
      </c>
      <c r="D195" s="148" t="n">
        <v>20797</v>
      </c>
      <c r="E195" s="148" t="n">
        <v>21540</v>
      </c>
      <c r="F195" s="117" t="n">
        <v>21315.4388911975</v>
      </c>
      <c r="G195" s="148" t="n">
        <v>20895</v>
      </c>
      <c r="H195" s="148" t="n">
        <v>20657.1711845784</v>
      </c>
      <c r="I195" s="148" t="n">
        <v>20735.5091308368</v>
      </c>
      <c r="J195" s="148" t="n">
        <v>21706</v>
      </c>
      <c r="K195" s="148" t="n">
        <v>21047</v>
      </c>
      <c r="L195" s="148" t="n">
        <v>21502</v>
      </c>
      <c r="M195" s="148" t="n">
        <v>20016</v>
      </c>
      <c r="N195" s="148" t="n">
        <v>21228</v>
      </c>
      <c r="O195" s="152" t="n">
        <v>20074.8558105289</v>
      </c>
      <c r="P195" s="123" t="n">
        <f aca="false">SUM(B195:O195)/COUNTIF(B195:O195,"&gt;0")</f>
        <v>20957.5753295784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0752.7601551786</v>
      </c>
      <c r="C196" s="148" t="n">
        <v>21127.9839932779</v>
      </c>
      <c r="D196" s="148" t="n">
        <v>20797</v>
      </c>
      <c r="E196" s="148" t="n">
        <v>21526</v>
      </c>
      <c r="F196" s="117" t="n">
        <v>21315.4388911975</v>
      </c>
      <c r="G196" s="148" t="n">
        <v>20894</v>
      </c>
      <c r="H196" s="148" t="n">
        <v>20649.5474128917</v>
      </c>
      <c r="I196" s="148" t="n">
        <v>20735.5091308368</v>
      </c>
      <c r="J196" s="148" t="n">
        <v>21706</v>
      </c>
      <c r="K196" s="148" t="n">
        <v>21041</v>
      </c>
      <c r="L196" s="148" t="n">
        <v>21502</v>
      </c>
      <c r="M196" s="148" t="n">
        <v>20010</v>
      </c>
      <c r="N196" s="148" t="n">
        <v>21228</v>
      </c>
      <c r="O196" s="152" t="n">
        <v>20074.8558105289</v>
      </c>
      <c r="P196" s="123" t="n">
        <f aca="false">SUM(B196:O196)/COUNTIF(B196:O196,"&gt;0")</f>
        <v>20954.2925281365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0745.8347547193</v>
      </c>
      <c r="C197" s="154" t="n">
        <v>21123.6414745638</v>
      </c>
      <c r="D197" s="154" t="n">
        <v>20797</v>
      </c>
      <c r="E197" s="154" t="n">
        <v>21526</v>
      </c>
      <c r="F197" s="126" t="n">
        <v>21315.4388911975</v>
      </c>
      <c r="G197" s="154" t="n">
        <v>20894</v>
      </c>
      <c r="H197" s="154" t="n">
        <v>20641.9698023735</v>
      </c>
      <c r="I197" s="154" t="n">
        <v>20735.5091308368</v>
      </c>
      <c r="J197" s="154" t="n">
        <v>21706</v>
      </c>
      <c r="K197" s="154" t="n">
        <v>21037</v>
      </c>
      <c r="L197" s="154" t="n">
        <v>21502</v>
      </c>
      <c r="M197" s="154" t="n">
        <v>20004</v>
      </c>
      <c r="N197" s="154" t="n">
        <v>21228</v>
      </c>
      <c r="O197" s="155" t="n">
        <v>20074.8558105289</v>
      </c>
      <c r="P197" s="128" t="n">
        <f aca="false">SUM(B197:O197)/COUNTIF(B197:O197,"&gt;0")</f>
        <v>20952.2321331586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0738.9512218792</v>
      </c>
      <c r="C198" s="157" t="n">
        <v>21119.3238600152</v>
      </c>
      <c r="D198" s="157" t="n">
        <v>20797</v>
      </c>
      <c r="E198" s="157" t="n">
        <v>21526</v>
      </c>
      <c r="F198" s="131" t="n">
        <v>21315.4388911975</v>
      </c>
      <c r="G198" s="157" t="n">
        <v>20894</v>
      </c>
      <c r="H198" s="157" t="n">
        <v>20634.4378303082</v>
      </c>
      <c r="I198" s="157" t="n">
        <v>20735.5091308368</v>
      </c>
      <c r="J198" s="157" t="n">
        <v>21706</v>
      </c>
      <c r="K198" s="157" t="n">
        <v>21031</v>
      </c>
      <c r="L198" s="157" t="n">
        <v>21502</v>
      </c>
      <c r="M198" s="157" t="n">
        <v>19999</v>
      </c>
      <c r="N198" s="157" t="n">
        <v>21228</v>
      </c>
      <c r="O198" s="158" t="n">
        <v>20074.8558105289</v>
      </c>
      <c r="P198" s="133" t="n">
        <f aca="false">SUM(B198:O198)/COUNTIF(B198:O198,"&gt;0")</f>
        <v>20950.1083389118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20732.1090841482</v>
      </c>
      <c r="C199" s="148" t="n">
        <v>21115.0308770283</v>
      </c>
      <c r="D199" s="148" t="n">
        <v>20797</v>
      </c>
      <c r="E199" s="148" t="n">
        <v>21526</v>
      </c>
      <c r="F199" s="117" t="n">
        <v>21315.4388911975</v>
      </c>
      <c r="G199" s="148" t="n">
        <v>20894</v>
      </c>
      <c r="H199" s="148" t="n">
        <v>20626.9509826132</v>
      </c>
      <c r="I199" s="148" t="n">
        <v>20735.5091308368</v>
      </c>
      <c r="J199" s="148" t="n">
        <v>21706</v>
      </c>
      <c r="K199" s="148" t="n">
        <v>21027</v>
      </c>
      <c r="L199" s="148" t="n">
        <v>21502</v>
      </c>
      <c r="M199" s="148" t="n">
        <v>19993</v>
      </c>
      <c r="N199" s="148" t="n">
        <v>21228</v>
      </c>
      <c r="O199" s="152" t="n">
        <v>20074.8558105289</v>
      </c>
      <c r="P199" s="123" t="n">
        <f aca="false">SUM(B199:O199)/COUNTIF(B199:O199,"&gt;0")</f>
        <v>20948.0639125966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20725.3078767893</v>
      </c>
      <c r="C200" s="148" t="n">
        <v>21110.7622573866</v>
      </c>
      <c r="D200" s="148" t="n">
        <v>20797</v>
      </c>
      <c r="E200" s="148" t="n">
        <v>21526</v>
      </c>
      <c r="F200" s="117" t="n">
        <v>21315.4388911975</v>
      </c>
      <c r="G200" s="148" t="n">
        <v>20894</v>
      </c>
      <c r="H200" s="148" t="n">
        <v>20619.5087536521</v>
      </c>
      <c r="I200" s="148" t="n">
        <v>20735.5091308368</v>
      </c>
      <c r="J200" s="148" t="n">
        <v>21706</v>
      </c>
      <c r="K200" s="148" t="n">
        <v>21023</v>
      </c>
      <c r="L200" s="148" t="n">
        <v>21502</v>
      </c>
      <c r="M200" s="148" t="n">
        <v>19987</v>
      </c>
      <c r="N200" s="148" t="n">
        <v>21228</v>
      </c>
      <c r="O200" s="152" t="n">
        <v>20074.8558105289</v>
      </c>
      <c r="P200" s="123" t="n">
        <f aca="false">SUM(B200:O200)/COUNTIF(B200:O200,"&gt;0")</f>
        <v>20946.0273371708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20718.5471426709</v>
      </c>
      <c r="C201" s="148" t="n">
        <v>21106.517737168</v>
      </c>
      <c r="D201" s="148" t="n">
        <v>20797</v>
      </c>
      <c r="E201" s="148" t="n">
        <v>21526</v>
      </c>
      <c r="F201" s="117" t="n">
        <v>21315.4388911975</v>
      </c>
      <c r="G201" s="148" t="n">
        <v>20894</v>
      </c>
      <c r="H201" s="148" t="n">
        <v>20612.1106460532</v>
      </c>
      <c r="I201" s="148" t="n">
        <v>20735.5091308368</v>
      </c>
      <c r="J201" s="148" t="n">
        <v>21706</v>
      </c>
      <c r="K201" s="148" t="n">
        <v>21017</v>
      </c>
      <c r="L201" s="148" t="n">
        <v>21502</v>
      </c>
      <c r="M201" s="148" t="n">
        <v>19982</v>
      </c>
      <c r="N201" s="148" t="n">
        <v>21228</v>
      </c>
      <c r="O201" s="152" t="n">
        <v>20074.8558105289</v>
      </c>
      <c r="P201" s="123" t="n">
        <f aca="false">SUM(B201:O201)/COUNTIF(B201:O201,"&gt;0")</f>
        <v>20943.9270970325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20711.826432104</v>
      </c>
      <c r="C202" s="148" t="n">
        <v>21102.2970566543</v>
      </c>
      <c r="D202" s="148" t="n">
        <v>20797</v>
      </c>
      <c r="E202" s="148" t="n">
        <v>21512</v>
      </c>
      <c r="F202" s="117" t="n">
        <v>21315.4388911975</v>
      </c>
      <c r="G202" s="148" t="n">
        <v>20892</v>
      </c>
      <c r="H202" s="148" t="n">
        <v>20604.7561705321</v>
      </c>
      <c r="I202" s="148" t="n">
        <v>20735.5091308368</v>
      </c>
      <c r="J202" s="148" t="n">
        <v>21706</v>
      </c>
      <c r="K202" s="148" t="n">
        <v>21013</v>
      </c>
      <c r="L202" s="148" t="n">
        <v>21502</v>
      </c>
      <c r="M202" s="148" t="n">
        <v>19976</v>
      </c>
      <c r="N202" s="148" t="n">
        <v>21228</v>
      </c>
      <c r="O202" s="152" t="n">
        <v>20074.8558105289</v>
      </c>
      <c r="P202" s="123" t="n">
        <f aca="false">SUM(B202:O202)/COUNTIF(B202:O202,"&gt;0")</f>
        <v>20940.763106561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20705.1453026834</v>
      </c>
      <c r="C203" s="148" t="n">
        <v>21098.0999602429</v>
      </c>
      <c r="D203" s="148" t="n">
        <v>20797</v>
      </c>
      <c r="E203" s="148" t="n">
        <v>21512</v>
      </c>
      <c r="F203" s="117" t="n">
        <v>21315.4388911975</v>
      </c>
      <c r="G203" s="148" t="n">
        <v>20892</v>
      </c>
      <c r="H203" s="148" t="n">
        <v>20597.4448457194</v>
      </c>
      <c r="I203" s="148" t="n">
        <v>20735.5091308368</v>
      </c>
      <c r="J203" s="148" t="n">
        <v>21706</v>
      </c>
      <c r="K203" s="148" t="n">
        <v>21008</v>
      </c>
      <c r="L203" s="148" t="n">
        <v>21502</v>
      </c>
      <c r="M203" s="148" t="n">
        <v>19971</v>
      </c>
      <c r="N203" s="148" t="n">
        <v>21228</v>
      </c>
      <c r="O203" s="152" t="n">
        <v>20074.8558105289</v>
      </c>
      <c r="P203" s="123" t="n">
        <f aca="false">SUM(B203:O203)/COUNTIF(B203:O203,"&gt;0")</f>
        <v>20938.7495672292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20698.503319133</v>
      </c>
      <c r="C204" s="148" t="n">
        <v>21093.9261963614</v>
      </c>
      <c r="D204" s="148" t="n">
        <v>20797</v>
      </c>
      <c r="E204" s="148" t="n">
        <v>21512</v>
      </c>
      <c r="F204" s="117" t="n">
        <v>21315.4388911975</v>
      </c>
      <c r="G204" s="148" t="n">
        <v>20892</v>
      </c>
      <c r="H204" s="148" t="n">
        <v>20590.1761979928</v>
      </c>
      <c r="I204" s="148" t="n">
        <v>20735.5091308368</v>
      </c>
      <c r="J204" s="148" t="n">
        <v>21706</v>
      </c>
      <c r="K204" s="148" t="n">
        <v>21003</v>
      </c>
      <c r="L204" s="148" t="n">
        <v>21502</v>
      </c>
      <c r="M204" s="148" t="n">
        <v>19965</v>
      </c>
      <c r="N204" s="148" t="n">
        <v>21228</v>
      </c>
      <c r="O204" s="152" t="n">
        <v>20074.8558105289</v>
      </c>
      <c r="P204" s="123" t="n">
        <f aca="false">SUM(B204:O204)/COUNTIF(B204:O204,"&gt;0")</f>
        <v>20936.6721104322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20691.9000531551</v>
      </c>
      <c r="C205" s="148" t="n">
        <v>21089.7755173832</v>
      </c>
      <c r="D205" s="148" t="n">
        <v>20797</v>
      </c>
      <c r="E205" s="148" t="n">
        <v>21512</v>
      </c>
      <c r="F205" s="117" t="n">
        <v>21315.4388911975</v>
      </c>
      <c r="G205" s="148" t="n">
        <v>20892</v>
      </c>
      <c r="H205" s="148" t="n">
        <v>20582.9497613139</v>
      </c>
      <c r="I205" s="148" t="n">
        <v>20735.5091308368</v>
      </c>
      <c r="J205" s="148" t="n">
        <v>21706</v>
      </c>
      <c r="K205" s="148" t="n">
        <v>20999</v>
      </c>
      <c r="L205" s="148" t="n">
        <v>21502</v>
      </c>
      <c r="M205" s="148" t="n">
        <v>19960</v>
      </c>
      <c r="N205" s="148" t="n">
        <v>21228</v>
      </c>
      <c r="O205" s="152" t="n">
        <v>20074.8558105289</v>
      </c>
      <c r="P205" s="123" t="n">
        <f aca="false">SUM(B205:O205)/COUNTIF(B205:O205,"&gt;0")</f>
        <v>20934.7449403154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20685.3350832841</v>
      </c>
      <c r="C206" s="148" t="n">
        <v>21085.6476795467</v>
      </c>
      <c r="D206" s="148" t="n">
        <v>20797</v>
      </c>
      <c r="E206" s="148" t="n">
        <v>21512</v>
      </c>
      <c r="F206" s="117" t="n">
        <v>21315.4388911975</v>
      </c>
      <c r="G206" s="148" t="n">
        <v>20892</v>
      </c>
      <c r="H206" s="148" t="n">
        <v>20575.7650770689</v>
      </c>
      <c r="I206" s="148" t="n">
        <v>20735.5091308368</v>
      </c>
      <c r="J206" s="148" t="n">
        <v>21706</v>
      </c>
      <c r="K206" s="148" t="n">
        <v>20994</v>
      </c>
      <c r="L206" s="148" t="n">
        <v>21502</v>
      </c>
      <c r="M206" s="148" t="n">
        <v>19954</v>
      </c>
      <c r="N206" s="148" t="n">
        <v>21228</v>
      </c>
      <c r="O206" s="152" t="n">
        <v>20074.8558105289</v>
      </c>
      <c r="P206" s="123" t="n">
        <f aca="false">SUM(B206:O206)/COUNTIF(B206:O206,"&gt;0")</f>
        <v>20932.6822623188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20678.8079947437</v>
      </c>
      <c r="C207" s="154" t="n">
        <v>21081.5424428756</v>
      </c>
      <c r="D207" s="154" t="n">
        <v>20797</v>
      </c>
      <c r="E207" s="154" t="n">
        <v>21512</v>
      </c>
      <c r="F207" s="126" t="n">
        <v>21315.4388911975</v>
      </c>
      <c r="G207" s="154" t="n">
        <v>20891</v>
      </c>
      <c r="H207" s="154" t="n">
        <v>20568.6216939134</v>
      </c>
      <c r="I207" s="154" t="n">
        <v>20735.5091308368</v>
      </c>
      <c r="J207" s="154" t="n">
        <v>21706</v>
      </c>
      <c r="K207" s="154" t="n">
        <v>20990</v>
      </c>
      <c r="L207" s="154" t="n">
        <v>21502</v>
      </c>
      <c r="M207" s="154" t="n">
        <v>19949</v>
      </c>
      <c r="N207" s="154" t="n">
        <v>21228</v>
      </c>
      <c r="O207" s="155" t="n">
        <v>20074.8558105289</v>
      </c>
      <c r="P207" s="128" t="n">
        <f aca="false">SUM(B207:O207)/COUNTIF(B207:O207,"&gt;0")</f>
        <v>20930.6982831497</v>
      </c>
      <c r="AA207" s="34" t="n">
        <v>200</v>
      </c>
    </row>
    <row r="208" customFormat="false" ht="6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/>
    </row>
    <row r="211" customFormat="false" ht="12.75" hidden="false" customHeight="false" outlineLevel="0" collapsed="false">
      <c r="B211" s="16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7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76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101.25" hidden="false" customHeight="tru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0.75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79"/>
    </row>
    <row r="8" customFormat="false" ht="12.75" hidden="false" customHeight="false" outlineLevel="0" collapsed="false">
      <c r="A8" s="120" t="n">
        <v>1</v>
      </c>
      <c r="B8" s="151" t="n">
        <v>28481.013509061</v>
      </c>
      <c r="C8" s="151" t="n">
        <v>33769.0611058069</v>
      </c>
      <c r="D8" s="151" t="n">
        <v>28041</v>
      </c>
      <c r="E8" s="151" t="n">
        <v>31436</v>
      </c>
      <c r="F8" s="148" t="n">
        <v>28846.3794926004</v>
      </c>
      <c r="G8" s="148" t="n">
        <v>29389</v>
      </c>
      <c r="H8" s="148" t="n">
        <v>33230.2488897881</v>
      </c>
      <c r="I8" s="148" t="n">
        <v>30065.0072373102</v>
      </c>
      <c r="J8" s="148" t="n">
        <v>29476</v>
      </c>
      <c r="K8" s="148" t="n">
        <v>27883</v>
      </c>
      <c r="L8" s="148" t="n">
        <v>29545</v>
      </c>
      <c r="M8" s="148" t="n">
        <v>30303</v>
      </c>
      <c r="N8" s="148" t="n">
        <v>32001</v>
      </c>
      <c r="O8" s="152" t="n">
        <v>27541.7565485362</v>
      </c>
      <c r="P8" s="123" t="n">
        <f aca="false">SUM(B8:O8)/COUNTIF(B8:O8,"&gt;0")</f>
        <v>30000.5333416502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8481.013509061</v>
      </c>
      <c r="C9" s="151" t="n">
        <v>33769.0611058069</v>
      </c>
      <c r="D9" s="151" t="n">
        <v>28041</v>
      </c>
      <c r="E9" s="151" t="n">
        <v>31436</v>
      </c>
      <c r="F9" s="148" t="n">
        <v>28846.3794926004</v>
      </c>
      <c r="G9" s="148" t="n">
        <v>29389</v>
      </c>
      <c r="H9" s="148" t="n">
        <v>33230.2488897881</v>
      </c>
      <c r="I9" s="148" t="n">
        <v>30065.0072373102</v>
      </c>
      <c r="J9" s="148" t="n">
        <v>29476</v>
      </c>
      <c r="K9" s="148" t="n">
        <v>27883</v>
      </c>
      <c r="L9" s="148" t="n">
        <v>29545</v>
      </c>
      <c r="M9" s="148" t="n">
        <v>30303</v>
      </c>
      <c r="N9" s="148" t="n">
        <v>32001</v>
      </c>
      <c r="O9" s="152" t="n">
        <v>27541.7565485362</v>
      </c>
      <c r="P9" s="123" t="n">
        <f aca="false">SUM(B9:O9)/COUNTIF(B9:O9,"&gt;0")</f>
        <v>30000.5333416502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8481.013509061</v>
      </c>
      <c r="C10" s="151" t="n">
        <v>33769.0611058069</v>
      </c>
      <c r="D10" s="151" t="n">
        <v>28041</v>
      </c>
      <c r="E10" s="151" t="n">
        <v>31436</v>
      </c>
      <c r="F10" s="148" t="n">
        <v>28846.3794926004</v>
      </c>
      <c r="G10" s="148" t="n">
        <v>29389</v>
      </c>
      <c r="H10" s="148" t="n">
        <v>33230.2488897881</v>
      </c>
      <c r="I10" s="148" t="n">
        <v>30065.0072373102</v>
      </c>
      <c r="J10" s="148" t="n">
        <v>29476</v>
      </c>
      <c r="K10" s="148" t="n">
        <v>27883</v>
      </c>
      <c r="L10" s="148" t="n">
        <v>29545</v>
      </c>
      <c r="M10" s="148" t="n">
        <v>30303</v>
      </c>
      <c r="N10" s="148" t="n">
        <v>32001</v>
      </c>
      <c r="O10" s="152" t="n">
        <v>27541.7565485362</v>
      </c>
      <c r="P10" s="123" t="n">
        <f aca="false">SUM(B10:O10)/COUNTIF(B10:O10,"&gt;0")</f>
        <v>30000.5333416502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8481.013509061</v>
      </c>
      <c r="C11" s="151" t="n">
        <v>33769.0611058069</v>
      </c>
      <c r="D11" s="151" t="n">
        <v>28041</v>
      </c>
      <c r="E11" s="151" t="n">
        <v>31436</v>
      </c>
      <c r="F11" s="148" t="n">
        <v>28846.3794926004</v>
      </c>
      <c r="G11" s="148" t="n">
        <v>29389</v>
      </c>
      <c r="H11" s="148" t="n">
        <v>33230.2488897881</v>
      </c>
      <c r="I11" s="148" t="n">
        <v>30065.0072373102</v>
      </c>
      <c r="J11" s="148" t="n">
        <v>29476</v>
      </c>
      <c r="K11" s="148" t="n">
        <v>27883</v>
      </c>
      <c r="L11" s="148" t="n">
        <v>29545</v>
      </c>
      <c r="M11" s="148" t="n">
        <v>30303</v>
      </c>
      <c r="N11" s="148" t="n">
        <v>32001</v>
      </c>
      <c r="O11" s="152" t="n">
        <v>27541.7565485362</v>
      </c>
      <c r="P11" s="123" t="n">
        <f aca="false">SUM(B11:O11)/COUNTIF(B11:O11,"&gt;0")</f>
        <v>30000.5333416502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8481.013509061</v>
      </c>
      <c r="C12" s="151" t="n">
        <v>33769.0611058069</v>
      </c>
      <c r="D12" s="151" t="n">
        <v>28041</v>
      </c>
      <c r="E12" s="151" t="n">
        <v>31436</v>
      </c>
      <c r="F12" s="148" t="n">
        <v>28846.3794926004</v>
      </c>
      <c r="G12" s="148" t="n">
        <v>29389</v>
      </c>
      <c r="H12" s="148" t="n">
        <v>33230.2488897881</v>
      </c>
      <c r="I12" s="148" t="n">
        <v>30065.0072373102</v>
      </c>
      <c r="J12" s="148" t="n">
        <v>29476</v>
      </c>
      <c r="K12" s="148" t="n">
        <v>27883</v>
      </c>
      <c r="L12" s="148" t="n">
        <v>29545</v>
      </c>
      <c r="M12" s="148" t="n">
        <v>30303</v>
      </c>
      <c r="N12" s="148" t="n">
        <v>32001</v>
      </c>
      <c r="O12" s="152" t="n">
        <v>27541.7565485362</v>
      </c>
      <c r="P12" s="123" t="n">
        <f aca="false">SUM(B12:O12)/COUNTIF(B12:O12,"&gt;0")</f>
        <v>30000.5333416502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8481.013509061</v>
      </c>
      <c r="C13" s="151" t="n">
        <v>33769.0611058069</v>
      </c>
      <c r="D13" s="151" t="n">
        <v>28041</v>
      </c>
      <c r="E13" s="151" t="n">
        <v>31436</v>
      </c>
      <c r="F13" s="148" t="n">
        <v>28846.3794926004</v>
      </c>
      <c r="G13" s="148" t="n">
        <v>29389</v>
      </c>
      <c r="H13" s="148" t="n">
        <v>33230.2488897881</v>
      </c>
      <c r="I13" s="148" t="n">
        <v>30065.0072373102</v>
      </c>
      <c r="J13" s="148" t="n">
        <v>29476</v>
      </c>
      <c r="K13" s="148" t="n">
        <v>27883</v>
      </c>
      <c r="L13" s="148" t="n">
        <v>29545</v>
      </c>
      <c r="M13" s="148" t="n">
        <v>30303</v>
      </c>
      <c r="N13" s="148" t="n">
        <v>32001</v>
      </c>
      <c r="O13" s="152" t="n">
        <v>27541.7565485362</v>
      </c>
      <c r="P13" s="123" t="n">
        <f aca="false">SUM(B13:O13)/COUNTIF(B13:O13,"&gt;0")</f>
        <v>30000.5333416502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8481.013509061</v>
      </c>
      <c r="C14" s="151" t="n">
        <v>33769.0611058069</v>
      </c>
      <c r="D14" s="151" t="n">
        <v>28041</v>
      </c>
      <c r="E14" s="151" t="n">
        <v>31436</v>
      </c>
      <c r="F14" s="148" t="n">
        <v>28846.3794926004</v>
      </c>
      <c r="G14" s="148" t="n">
        <v>29389</v>
      </c>
      <c r="H14" s="148" t="n">
        <v>33230.2488897881</v>
      </c>
      <c r="I14" s="148" t="n">
        <v>30065.0072373102</v>
      </c>
      <c r="J14" s="148" t="n">
        <v>29476</v>
      </c>
      <c r="K14" s="148" t="n">
        <v>27883</v>
      </c>
      <c r="L14" s="148" t="n">
        <v>29545</v>
      </c>
      <c r="M14" s="148" t="n">
        <v>30303</v>
      </c>
      <c r="N14" s="148" t="n">
        <v>32001</v>
      </c>
      <c r="O14" s="152" t="n">
        <v>27541.7565485362</v>
      </c>
      <c r="P14" s="123" t="n">
        <f aca="false">SUM(B14:O14)/COUNTIF(B14:O14,"&gt;0")</f>
        <v>30000.5333416502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8481.013509061</v>
      </c>
      <c r="C15" s="151" t="n">
        <v>33769.0611058069</v>
      </c>
      <c r="D15" s="151" t="n">
        <v>28041</v>
      </c>
      <c r="E15" s="151" t="n">
        <v>31436</v>
      </c>
      <c r="F15" s="148" t="n">
        <v>28846.3794926004</v>
      </c>
      <c r="G15" s="148" t="n">
        <v>29389</v>
      </c>
      <c r="H15" s="148" t="n">
        <v>33230.2488897881</v>
      </c>
      <c r="I15" s="148" t="n">
        <v>30065.0072373102</v>
      </c>
      <c r="J15" s="148" t="n">
        <v>29476</v>
      </c>
      <c r="K15" s="148" t="n">
        <v>27883</v>
      </c>
      <c r="L15" s="148" t="n">
        <v>29545</v>
      </c>
      <c r="M15" s="148" t="n">
        <v>30303</v>
      </c>
      <c r="N15" s="148" t="n">
        <v>32001</v>
      </c>
      <c r="O15" s="152" t="n">
        <v>27541.7565485362</v>
      </c>
      <c r="P15" s="123" t="n">
        <f aca="false">SUM(B15:O15)/COUNTIF(B15:O15,"&gt;0")</f>
        <v>30000.5333416502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8481.013509061</v>
      </c>
      <c r="C16" s="151" t="n">
        <v>33769.0611058069</v>
      </c>
      <c r="D16" s="151" t="n">
        <v>28041</v>
      </c>
      <c r="E16" s="151" t="n">
        <v>31436</v>
      </c>
      <c r="F16" s="148" t="n">
        <v>28846.3794926004</v>
      </c>
      <c r="G16" s="148" t="n">
        <v>29389</v>
      </c>
      <c r="H16" s="148" t="n">
        <v>33230.2488897881</v>
      </c>
      <c r="I16" s="148" t="n">
        <v>30065.0072373102</v>
      </c>
      <c r="J16" s="148" t="n">
        <v>29476</v>
      </c>
      <c r="K16" s="148" t="n">
        <v>27883</v>
      </c>
      <c r="L16" s="148" t="n">
        <v>29545</v>
      </c>
      <c r="M16" s="148" t="n">
        <v>30303</v>
      </c>
      <c r="N16" s="148" t="n">
        <v>32001</v>
      </c>
      <c r="O16" s="152" t="n">
        <v>27541.7565485362</v>
      </c>
      <c r="P16" s="123" t="n">
        <f aca="false">SUM(B16:O16)/COUNTIF(B16:O16,"&gt;0")</f>
        <v>30000.5333416502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8481.013509061</v>
      </c>
      <c r="C17" s="153" t="n">
        <v>33769.0611058069</v>
      </c>
      <c r="D17" s="153" t="n">
        <v>28041</v>
      </c>
      <c r="E17" s="153" t="n">
        <v>31436</v>
      </c>
      <c r="F17" s="154" t="n">
        <v>28846.3794926004</v>
      </c>
      <c r="G17" s="154" t="n">
        <v>29389</v>
      </c>
      <c r="H17" s="154" t="n">
        <v>33230.2488897881</v>
      </c>
      <c r="I17" s="154" t="n">
        <v>30065.0072373102</v>
      </c>
      <c r="J17" s="154" t="n">
        <v>29476</v>
      </c>
      <c r="K17" s="154" t="n">
        <v>27883</v>
      </c>
      <c r="L17" s="154" t="n">
        <v>29545</v>
      </c>
      <c r="M17" s="154" t="n">
        <v>30303</v>
      </c>
      <c r="N17" s="154" t="n">
        <v>32001</v>
      </c>
      <c r="O17" s="155" t="n">
        <v>27541.7565485362</v>
      </c>
      <c r="P17" s="128" t="n">
        <f aca="false">SUM(B17:O17)/COUNTIF(B17:O17,"&gt;0")</f>
        <v>30000.5333416502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8481.013509061</v>
      </c>
      <c r="C18" s="148" t="n">
        <v>33769.0611058069</v>
      </c>
      <c r="D18" s="157" t="n">
        <v>28041</v>
      </c>
      <c r="E18" s="148" t="n">
        <v>31436</v>
      </c>
      <c r="F18" s="157" t="n">
        <v>28846.3794926004</v>
      </c>
      <c r="G18" s="157" t="n">
        <v>29389</v>
      </c>
      <c r="H18" s="157" t="n">
        <v>33230.2488897881</v>
      </c>
      <c r="I18" s="148" t="n">
        <v>30065.0072373102</v>
      </c>
      <c r="J18" s="157" t="n">
        <v>29476</v>
      </c>
      <c r="K18" s="148" t="n">
        <v>27883</v>
      </c>
      <c r="L18" s="148" t="n">
        <v>29535</v>
      </c>
      <c r="M18" s="148" t="n">
        <v>30303</v>
      </c>
      <c r="N18" s="157" t="n">
        <v>32001</v>
      </c>
      <c r="O18" s="158" t="n">
        <v>27541.7565485362</v>
      </c>
      <c r="P18" s="133" t="n">
        <f aca="false">SUM(B18:O18)/COUNTIF(B18:O18,"&gt;0")</f>
        <v>29999.8190559359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8481.013509061</v>
      </c>
      <c r="C19" s="148" t="n">
        <v>33769.0611058069</v>
      </c>
      <c r="D19" s="148" t="n">
        <v>28041</v>
      </c>
      <c r="E19" s="148" t="n">
        <v>31436</v>
      </c>
      <c r="F19" s="148" t="n">
        <v>28846.3794926004</v>
      </c>
      <c r="G19" s="148" t="n">
        <v>29389</v>
      </c>
      <c r="H19" s="148" t="n">
        <v>33230.2488897881</v>
      </c>
      <c r="I19" s="148" t="n">
        <v>30065.0072373102</v>
      </c>
      <c r="J19" s="148" t="n">
        <v>29476</v>
      </c>
      <c r="K19" s="148" t="n">
        <v>27883</v>
      </c>
      <c r="L19" s="148" t="n">
        <v>29525</v>
      </c>
      <c r="M19" s="148" t="n">
        <v>30303</v>
      </c>
      <c r="N19" s="148" t="n">
        <v>32001</v>
      </c>
      <c r="O19" s="152" t="n">
        <v>27541.7565485362</v>
      </c>
      <c r="P19" s="123" t="n">
        <f aca="false">SUM(B19:O19)/COUNTIF(B19:O19,"&gt;0")</f>
        <v>29999.1047702216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8095.9758763527</v>
      </c>
      <c r="C20" s="148" t="n">
        <v>33785.1468015572</v>
      </c>
      <c r="D20" s="148" t="n">
        <v>28036</v>
      </c>
      <c r="E20" s="148" t="n">
        <v>31436</v>
      </c>
      <c r="F20" s="148" t="n">
        <v>28846.3794926004</v>
      </c>
      <c r="G20" s="148" t="n">
        <v>29389</v>
      </c>
      <c r="H20" s="148" t="n">
        <v>33230.2488897881</v>
      </c>
      <c r="I20" s="148" t="n">
        <v>30065.0072373102</v>
      </c>
      <c r="J20" s="148" t="n">
        <v>29467</v>
      </c>
      <c r="K20" s="148" t="n">
        <v>27883</v>
      </c>
      <c r="L20" s="148" t="n">
        <v>29516</v>
      </c>
      <c r="M20" s="148" t="n">
        <v>30303</v>
      </c>
      <c r="N20" s="148" t="n">
        <v>32003</v>
      </c>
      <c r="O20" s="152" t="n">
        <v>27541.7565485362</v>
      </c>
      <c r="P20" s="123" t="n">
        <f aca="false">SUM(B20:O20)/COUNTIF(B20:O20,"&gt;0")</f>
        <v>29971.2510604389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7911.8908387507</v>
      </c>
      <c r="C21" s="148" t="n">
        <v>32893.3273707312</v>
      </c>
      <c r="D21" s="148" t="n">
        <v>27876</v>
      </c>
      <c r="E21" s="148" t="n">
        <v>30435</v>
      </c>
      <c r="F21" s="148" t="n">
        <v>28846.3794926004</v>
      </c>
      <c r="G21" s="148" t="n">
        <v>29389</v>
      </c>
      <c r="H21" s="148" t="n">
        <v>31720.6185415729</v>
      </c>
      <c r="I21" s="148" t="n">
        <v>29387.1027592013</v>
      </c>
      <c r="J21" s="148" t="n">
        <v>28813</v>
      </c>
      <c r="K21" s="148" t="n">
        <v>27411</v>
      </c>
      <c r="L21" s="148" t="n">
        <v>28957</v>
      </c>
      <c r="M21" s="148" t="n">
        <v>29341</v>
      </c>
      <c r="N21" s="148" t="n">
        <v>31645</v>
      </c>
      <c r="O21" s="152" t="n">
        <v>27541.7565485362</v>
      </c>
      <c r="P21" s="123" t="n">
        <f aca="false">SUM(B21:O21)/COUNTIF(B21:O21,"&gt;0")</f>
        <v>29440.5768250995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7741.9041492728</v>
      </c>
      <c r="C22" s="148" t="n">
        <v>32046.9434886285</v>
      </c>
      <c r="D22" s="148" t="n">
        <v>27488</v>
      </c>
      <c r="E22" s="148" t="n">
        <v>29531</v>
      </c>
      <c r="F22" s="148" t="n">
        <v>28846.3794926004</v>
      </c>
      <c r="G22" s="148" t="n">
        <v>29389</v>
      </c>
      <c r="H22" s="148" t="n">
        <v>30446.4357277817</v>
      </c>
      <c r="I22" s="148" t="n">
        <v>28597.1609214387</v>
      </c>
      <c r="J22" s="148" t="n">
        <v>28219</v>
      </c>
      <c r="K22" s="148" t="n">
        <v>26957</v>
      </c>
      <c r="L22" s="148" t="n">
        <v>28424</v>
      </c>
      <c r="M22" s="148" t="n">
        <v>28474</v>
      </c>
      <c r="N22" s="148" t="n">
        <v>31312</v>
      </c>
      <c r="O22" s="152" t="n">
        <v>27541.7565485362</v>
      </c>
      <c r="P22" s="123" t="n">
        <f aca="false">SUM(B22:O22)/COUNTIF(B22:O22,"&gt;0")</f>
        <v>28929.6128805899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7584.0484698967</v>
      </c>
      <c r="C23" s="148" t="n">
        <v>31242.542907039</v>
      </c>
      <c r="D23" s="148" t="n">
        <v>27113</v>
      </c>
      <c r="E23" s="148" t="n">
        <v>28734</v>
      </c>
      <c r="F23" s="148" t="n">
        <v>28846.3794926004</v>
      </c>
      <c r="G23" s="148" t="n">
        <v>29389</v>
      </c>
      <c r="H23" s="148" t="n">
        <v>29353.9817557874</v>
      </c>
      <c r="I23" s="148" t="n">
        <v>27761.5489439019</v>
      </c>
      <c r="J23" s="148" t="n">
        <v>27674</v>
      </c>
      <c r="K23" s="148" t="n">
        <v>26520</v>
      </c>
      <c r="L23" s="148" t="n">
        <v>27913</v>
      </c>
      <c r="M23" s="148" t="n">
        <v>27690</v>
      </c>
      <c r="N23" s="148" t="n">
        <v>31000</v>
      </c>
      <c r="O23" s="152" t="n">
        <v>27541.7565485362</v>
      </c>
      <c r="P23" s="123" t="n">
        <f aca="false">SUM(B23:O23)/COUNTIF(B23:O23,"&gt;0")</f>
        <v>28454.518436983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7436.7375993602</v>
      </c>
      <c r="C24" s="148" t="n">
        <v>30477.0169918929</v>
      </c>
      <c r="D24" s="148" t="n">
        <v>26750</v>
      </c>
      <c r="E24" s="148" t="n">
        <v>27985</v>
      </c>
      <c r="F24" s="148" t="n">
        <v>28846.3794926004</v>
      </c>
      <c r="G24" s="148" t="n">
        <v>29389</v>
      </c>
      <c r="H24" s="148" t="n">
        <v>28404.9657323348</v>
      </c>
      <c r="I24" s="148" t="n">
        <v>26959.8420591816</v>
      </c>
      <c r="J24" s="148" t="n">
        <v>27173</v>
      </c>
      <c r="K24" s="148" t="n">
        <v>26098</v>
      </c>
      <c r="L24" s="148" t="n">
        <v>27421</v>
      </c>
      <c r="M24" s="148" t="n">
        <v>26973</v>
      </c>
      <c r="N24" s="148" t="n">
        <v>30707</v>
      </c>
      <c r="O24" s="152" t="n">
        <v>27541.7565485362</v>
      </c>
      <c r="P24" s="123" t="n">
        <f aca="false">SUM(B24:O24)/COUNTIF(B24:O24,"&gt;0")</f>
        <v>28011.6213159933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7298.67492545</v>
      </c>
      <c r="C25" s="148" t="n">
        <v>29747.5588941988</v>
      </c>
      <c r="D25" s="148" t="n">
        <v>26399</v>
      </c>
      <c r="E25" s="148" t="n">
        <v>27301</v>
      </c>
      <c r="F25" s="148" t="n">
        <v>28846.3794926004</v>
      </c>
      <c r="G25" s="148" t="n">
        <v>29389</v>
      </c>
      <c r="H25" s="148" t="n">
        <v>27571.3224586946</v>
      </c>
      <c r="I25" s="148" t="n">
        <v>26229.4099869701</v>
      </c>
      <c r="J25" s="148" t="n">
        <v>26710</v>
      </c>
      <c r="K25" s="148" t="n">
        <v>25847</v>
      </c>
      <c r="L25" s="148" t="n">
        <v>26950</v>
      </c>
      <c r="M25" s="148" t="n">
        <v>26317</v>
      </c>
      <c r="N25" s="148" t="n">
        <v>30431</v>
      </c>
      <c r="O25" s="152" t="n">
        <v>27541.7565485362</v>
      </c>
      <c r="P25" s="123" t="n">
        <f aca="false">SUM(B25:O25)/COUNTIF(B25:O25,"&gt;0")</f>
        <v>27612.7930218893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7168.7876384476</v>
      </c>
      <c r="C26" s="148" t="n">
        <v>29051.6276923964</v>
      </c>
      <c r="D26" s="148" t="n">
        <v>26060</v>
      </c>
      <c r="E26" s="148" t="n">
        <v>26308</v>
      </c>
      <c r="F26" s="148" t="n">
        <v>28846.3794926004</v>
      </c>
      <c r="G26" s="148" t="n">
        <v>29389</v>
      </c>
      <c r="H26" s="148" t="n">
        <v>26831.9888108385</v>
      </c>
      <c r="I26" s="148" t="n">
        <v>25616.8456523457</v>
      </c>
      <c r="J26" s="148" t="n">
        <v>26279</v>
      </c>
      <c r="K26" s="148" t="n">
        <v>25745</v>
      </c>
      <c r="L26" s="148" t="n">
        <v>26458</v>
      </c>
      <c r="M26" s="148" t="n">
        <v>26135</v>
      </c>
      <c r="N26" s="148" t="n">
        <v>29280</v>
      </c>
      <c r="O26" s="152" t="n">
        <v>27541.7565485362</v>
      </c>
      <c r="P26" s="123" t="n">
        <f aca="false">SUM(B26:O26)/COUNTIF(B26:O26,"&gt;0")</f>
        <v>27193.6704167975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7046.1785055793</v>
      </c>
      <c r="C27" s="154" t="n">
        <v>28386.9175343021</v>
      </c>
      <c r="D27" s="154" t="n">
        <v>25732</v>
      </c>
      <c r="E27" s="154" t="n">
        <v>25885</v>
      </c>
      <c r="F27" s="154" t="n">
        <v>28846.3794926004</v>
      </c>
      <c r="G27" s="154" t="n">
        <v>29389</v>
      </c>
      <c r="H27" s="154" t="n">
        <v>26170.8315516823</v>
      </c>
      <c r="I27" s="154" t="n">
        <v>25091.0808773057</v>
      </c>
      <c r="J27" s="154" t="n">
        <v>25877</v>
      </c>
      <c r="K27" s="154" t="n">
        <v>25651</v>
      </c>
      <c r="L27" s="154" t="n">
        <v>26005</v>
      </c>
      <c r="M27" s="154" t="n">
        <v>25731</v>
      </c>
      <c r="N27" s="154" t="n">
        <v>28528</v>
      </c>
      <c r="O27" s="155" t="n">
        <v>27541.7565485362</v>
      </c>
      <c r="P27" s="128" t="n">
        <f aca="false">SUM(B27:O27)/COUNTIF(B27:O27,"&gt;0")</f>
        <v>26848.6531792861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6930.0898896304</v>
      </c>
      <c r="C28" s="157" t="n">
        <v>27751.3309834969</v>
      </c>
      <c r="D28" s="157" t="n">
        <v>25413</v>
      </c>
      <c r="E28" s="157" t="n">
        <v>25514</v>
      </c>
      <c r="F28" s="157" t="n">
        <v>28466.7597924359</v>
      </c>
      <c r="G28" s="157" t="n">
        <v>29156</v>
      </c>
      <c r="H28" s="157" t="n">
        <v>25575.2727754489</v>
      </c>
      <c r="I28" s="157" t="n">
        <v>24658.1157175861</v>
      </c>
      <c r="J28" s="157" t="n">
        <v>25501</v>
      </c>
      <c r="K28" s="157" t="n">
        <v>25562</v>
      </c>
      <c r="L28" s="157" t="n">
        <v>25553</v>
      </c>
      <c r="M28" s="157" t="n">
        <v>25354</v>
      </c>
      <c r="N28" s="157" t="n">
        <v>27830</v>
      </c>
      <c r="O28" s="158" t="n">
        <v>27541.7565485362</v>
      </c>
      <c r="P28" s="133" t="n">
        <f aca="false">SUM(B28:O28)/COUNTIF(B28:O28,"&gt;0")</f>
        <v>26486.1661219382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6819.8764773021</v>
      </c>
      <c r="C29" s="148" t="n">
        <v>27142.9559163535</v>
      </c>
      <c r="D29" s="148" t="n">
        <v>25104</v>
      </c>
      <c r="E29" s="148" t="n">
        <v>25157</v>
      </c>
      <c r="F29" s="148" t="n">
        <v>28222.3405122169</v>
      </c>
      <c r="G29" s="148" t="n">
        <v>28884</v>
      </c>
      <c r="H29" s="148" t="n">
        <v>25035.3529292245</v>
      </c>
      <c r="I29" s="148" t="n">
        <v>24326.1667691231</v>
      </c>
      <c r="J29" s="148" t="n">
        <v>25148</v>
      </c>
      <c r="K29" s="148" t="n">
        <v>25477</v>
      </c>
      <c r="L29" s="148" t="n">
        <v>25135</v>
      </c>
      <c r="M29" s="148" t="n">
        <v>24998</v>
      </c>
      <c r="N29" s="148" t="n">
        <v>27181</v>
      </c>
      <c r="O29" s="152" t="n">
        <v>27541.7565485362</v>
      </c>
      <c r="P29" s="123" t="n">
        <f aca="false">SUM(B29:O29)/COUNTIF(B29:O29,"&gt;0")</f>
        <v>26155.1749394826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6714.9843150389</v>
      </c>
      <c r="C30" s="148" t="n">
        <v>26560.0454295852</v>
      </c>
      <c r="D30" s="148" t="n">
        <v>24805</v>
      </c>
      <c r="E30" s="148" t="n">
        <v>24809</v>
      </c>
      <c r="F30" s="148" t="n">
        <v>27982.5327038132</v>
      </c>
      <c r="G30" s="148" t="n">
        <v>28643</v>
      </c>
      <c r="H30" s="148" t="n">
        <v>24543.0766906469</v>
      </c>
      <c r="I30" s="148" t="n">
        <v>24067.839777931</v>
      </c>
      <c r="J30" s="148" t="n">
        <v>24815</v>
      </c>
      <c r="K30" s="148" t="n">
        <v>25396</v>
      </c>
      <c r="L30" s="148" t="n">
        <v>24767</v>
      </c>
      <c r="M30" s="148" t="n">
        <v>24664</v>
      </c>
      <c r="N30" s="148" t="n">
        <v>26574</v>
      </c>
      <c r="O30" s="152" t="n">
        <v>27176.6239049805</v>
      </c>
      <c r="P30" s="123" t="n">
        <f aca="false">SUM(B30:O30)/COUNTIF(B30:O30,"&gt;0")</f>
        <v>25822.7216301425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6614.9344867687</v>
      </c>
      <c r="C31" s="148" t="n">
        <v>26001.0003101203</v>
      </c>
      <c r="D31" s="148" t="n">
        <v>24515</v>
      </c>
      <c r="E31" s="148" t="n">
        <v>24489</v>
      </c>
      <c r="F31" s="148" t="n">
        <v>27747.2090331263</v>
      </c>
      <c r="G31" s="148" t="n">
        <v>28407</v>
      </c>
      <c r="H31" s="148" t="n">
        <v>24091.9481969925</v>
      </c>
      <c r="I31" s="148" t="n">
        <v>23863.3023678145</v>
      </c>
      <c r="J31" s="148" t="n">
        <v>24501</v>
      </c>
      <c r="K31" s="148" t="n">
        <v>25321</v>
      </c>
      <c r="L31" s="148" t="n">
        <v>24428</v>
      </c>
      <c r="M31" s="148" t="n">
        <v>24349</v>
      </c>
      <c r="N31" s="148" t="n">
        <v>26006</v>
      </c>
      <c r="O31" s="152" t="n">
        <v>26514.9851620533</v>
      </c>
      <c r="P31" s="123" t="n">
        <f aca="false">SUM(B31:O31)/COUNTIF(B31:O31,"&gt;0")</f>
        <v>25489.2413969197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6177.1727723544</v>
      </c>
      <c r="C32" s="148" t="n">
        <v>25656.6964974153</v>
      </c>
      <c r="D32" s="148" t="n">
        <v>24232</v>
      </c>
      <c r="E32" s="148" t="n">
        <v>24478</v>
      </c>
      <c r="F32" s="148" t="n">
        <v>27516.2468768175</v>
      </c>
      <c r="G32" s="148" t="n">
        <v>28174</v>
      </c>
      <c r="H32" s="148" t="n">
        <v>24054.8604256521</v>
      </c>
      <c r="I32" s="148" t="n">
        <v>23662.5431183167</v>
      </c>
      <c r="J32" s="148" t="n">
        <v>24203</v>
      </c>
      <c r="K32" s="148" t="n">
        <v>25248</v>
      </c>
      <c r="L32" s="148" t="n">
        <v>24274</v>
      </c>
      <c r="M32" s="148" t="n">
        <v>24298</v>
      </c>
      <c r="N32" s="148" t="n">
        <v>25927</v>
      </c>
      <c r="O32" s="152" t="n">
        <v>25915.7533951903</v>
      </c>
      <c r="P32" s="123" t="n">
        <f aca="false">SUM(B32:O32)/COUNTIF(B32:O32,"&gt;0")</f>
        <v>25272.6623632676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6087.798560545</v>
      </c>
      <c r="C33" s="148" t="n">
        <v>25581.7041974881</v>
      </c>
      <c r="D33" s="148" t="n">
        <v>23958</v>
      </c>
      <c r="E33" s="148" t="n">
        <v>24400</v>
      </c>
      <c r="F33" s="148" t="n">
        <v>27289.5281061907</v>
      </c>
      <c r="G33" s="148" t="n">
        <v>27945</v>
      </c>
      <c r="H33" s="148" t="n">
        <v>24019.3670264398</v>
      </c>
      <c r="I33" s="148" t="n">
        <v>23605.8486583832</v>
      </c>
      <c r="J33" s="148" t="n">
        <v>24020</v>
      </c>
      <c r="K33" s="148" t="n">
        <v>25179</v>
      </c>
      <c r="L33" s="148" t="n">
        <v>24186</v>
      </c>
      <c r="M33" s="148" t="n">
        <v>24228</v>
      </c>
      <c r="N33" s="148" t="n">
        <v>25820</v>
      </c>
      <c r="O33" s="152" t="n">
        <v>25358.1537763219</v>
      </c>
      <c r="P33" s="123" t="n">
        <f aca="false">SUM(B33:O33)/COUNTIF(B33:O33,"&gt;0")</f>
        <v>25119.8857375263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6002.0804358556</v>
      </c>
      <c r="C34" s="148" t="n">
        <v>25507.0053840918</v>
      </c>
      <c r="D34" s="148" t="n">
        <v>23692</v>
      </c>
      <c r="E34" s="148" t="n">
        <v>24323</v>
      </c>
      <c r="F34" s="148" t="n">
        <v>27066.9388828977</v>
      </c>
      <c r="G34" s="148" t="n">
        <v>27697</v>
      </c>
      <c r="H34" s="148" t="n">
        <v>23985.3414989814</v>
      </c>
      <c r="I34" s="148" t="n">
        <v>23564.9370876157</v>
      </c>
      <c r="J34" s="148" t="n">
        <v>23850</v>
      </c>
      <c r="K34" s="148" t="n">
        <v>25112</v>
      </c>
      <c r="L34" s="148" t="n">
        <v>24115</v>
      </c>
      <c r="M34" s="148" t="n">
        <v>24162</v>
      </c>
      <c r="N34" s="148" t="n">
        <v>25716</v>
      </c>
      <c r="O34" s="152" t="n">
        <v>24846.6924610662</v>
      </c>
      <c r="P34" s="123" t="n">
        <f aca="false">SUM(B34:O34)/COUNTIF(B34:O34,"&gt;0")</f>
        <v>24974.2854107506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5919.7403882185</v>
      </c>
      <c r="C35" s="148" t="n">
        <v>25432.5975166088</v>
      </c>
      <c r="D35" s="148" t="n">
        <v>23435</v>
      </c>
      <c r="E35" s="148" t="n">
        <v>24246</v>
      </c>
      <c r="F35" s="148" t="n">
        <v>26848.3694657178</v>
      </c>
      <c r="G35" s="148" t="n">
        <v>27477</v>
      </c>
      <c r="H35" s="148" t="n">
        <v>23952.6716302369</v>
      </c>
      <c r="I35" s="148" t="n">
        <v>23522.9536453592</v>
      </c>
      <c r="J35" s="148" t="n">
        <v>23711</v>
      </c>
      <c r="K35" s="148" t="n">
        <v>25047</v>
      </c>
      <c r="L35" s="148" t="n">
        <v>24045</v>
      </c>
      <c r="M35" s="148" t="n">
        <v>24097</v>
      </c>
      <c r="N35" s="148" t="n">
        <v>25616</v>
      </c>
      <c r="O35" s="152" t="n">
        <v>24489.9060823292</v>
      </c>
      <c r="P35" s="123" t="n">
        <f aca="false">SUM(B35:O35)/COUNTIF(B35:O35,"&gt;0")</f>
        <v>24845.7313377479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5840.5313419682</v>
      </c>
      <c r="C36" s="148" t="n">
        <v>25358.4781080031</v>
      </c>
      <c r="D36" s="148" t="n">
        <v>23183</v>
      </c>
      <c r="E36" s="148" t="n">
        <v>24187</v>
      </c>
      <c r="F36" s="148" t="n">
        <v>26633.7140277165</v>
      </c>
      <c r="G36" s="148" t="n">
        <v>27260</v>
      </c>
      <c r="H36" s="148" t="n">
        <v>23921.2574350153</v>
      </c>
      <c r="I36" s="148" t="n">
        <v>23482.3384782341</v>
      </c>
      <c r="J36" s="148" t="n">
        <v>23597</v>
      </c>
      <c r="K36" s="148" t="n">
        <v>24985</v>
      </c>
      <c r="L36" s="148" t="n">
        <v>23974</v>
      </c>
      <c r="M36" s="148" t="n">
        <v>24035</v>
      </c>
      <c r="N36" s="148" t="n">
        <v>25520</v>
      </c>
      <c r="O36" s="152" t="n">
        <v>24417.5553802295</v>
      </c>
      <c r="P36" s="123" t="n">
        <f aca="false">SUM(B36:O36)/COUNTIF(B36:O36,"&gt;0")</f>
        <v>24742.4910550833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5764.2327616053</v>
      </c>
      <c r="C37" s="154" t="n">
        <v>25284.6447235382</v>
      </c>
      <c r="D37" s="154" t="n">
        <v>23079</v>
      </c>
      <c r="E37" s="154" t="n">
        <v>24127</v>
      </c>
      <c r="F37" s="154" t="n">
        <v>26422.8704831381</v>
      </c>
      <c r="G37" s="154" t="n">
        <v>27046</v>
      </c>
      <c r="H37" s="154" t="n">
        <v>23891.0094532292</v>
      </c>
      <c r="I37" s="154" t="n">
        <v>23441.8673911687</v>
      </c>
      <c r="J37" s="154" t="n">
        <v>23504</v>
      </c>
      <c r="K37" s="154" t="n">
        <v>24925</v>
      </c>
      <c r="L37" s="154" t="n">
        <v>23905</v>
      </c>
      <c r="M37" s="154" t="n">
        <v>23975</v>
      </c>
      <c r="N37" s="154" t="n">
        <v>25426</v>
      </c>
      <c r="O37" s="155" t="n">
        <v>24347.8437593656</v>
      </c>
      <c r="P37" s="128" t="n">
        <f aca="false">SUM(B37:O37)/COUNTIF(B37:O37,"&gt;0")</f>
        <v>24652.8191837175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5690.6470064465</v>
      </c>
      <c r="C38" s="157" t="n">
        <v>25211.094979534</v>
      </c>
      <c r="D38" s="157" t="n">
        <v>23054</v>
      </c>
      <c r="E38" s="157" t="n">
        <v>24052</v>
      </c>
      <c r="F38" s="157" t="n">
        <v>26215.7403234326</v>
      </c>
      <c r="G38" s="157" t="n">
        <v>26816</v>
      </c>
      <c r="H38" s="157" t="n">
        <v>23861.8473324093</v>
      </c>
      <c r="I38" s="157" t="n">
        <v>23416.8796475573</v>
      </c>
      <c r="J38" s="157" t="n">
        <v>23428</v>
      </c>
      <c r="K38" s="157" t="n">
        <v>24869</v>
      </c>
      <c r="L38" s="157" t="n">
        <v>23850</v>
      </c>
      <c r="M38" s="157" t="n">
        <v>23918</v>
      </c>
      <c r="N38" s="157" t="n">
        <v>25336</v>
      </c>
      <c r="O38" s="158" t="n">
        <v>24280.592920138</v>
      </c>
      <c r="P38" s="133" t="n">
        <f aca="false">SUM(B38:O38)/COUNTIF(B38:O38,"&gt;0")</f>
        <v>24571.414443537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5619.5962867487</v>
      </c>
      <c r="C39" s="148" t="n">
        <v>25137.8265421648</v>
      </c>
      <c r="D39" s="148" t="n">
        <v>23030</v>
      </c>
      <c r="E39" s="148" t="n">
        <v>23994</v>
      </c>
      <c r="F39" s="148" t="n">
        <v>26012.2284618588</v>
      </c>
      <c r="G39" s="148" t="n">
        <v>26609</v>
      </c>
      <c r="H39" s="148" t="n">
        <v>23833.6986401381</v>
      </c>
      <c r="I39" s="148" t="n">
        <v>23376.6457877393</v>
      </c>
      <c r="J39" s="148" t="n">
        <v>23364</v>
      </c>
      <c r="K39" s="148" t="n">
        <v>24814</v>
      </c>
      <c r="L39" s="148" t="n">
        <v>23782</v>
      </c>
      <c r="M39" s="148" t="n">
        <v>23863</v>
      </c>
      <c r="N39" s="148" t="n">
        <v>25249</v>
      </c>
      <c r="O39" s="152" t="n">
        <v>24215.6424199719</v>
      </c>
      <c r="P39" s="123" t="n">
        <f aca="false">SUM(B39:O39)/COUNTIF(B39:O39,"&gt;0")</f>
        <v>24492.9027241873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5550.920106558</v>
      </c>
      <c r="C40" s="148" t="n">
        <v>25064.8371262953</v>
      </c>
      <c r="D40" s="148" t="n">
        <v>23005</v>
      </c>
      <c r="E40" s="148" t="n">
        <v>23936</v>
      </c>
      <c r="F40" s="148" t="n">
        <v>25812.2430861444</v>
      </c>
      <c r="G40" s="148" t="n">
        <v>26407</v>
      </c>
      <c r="H40" s="148" t="n">
        <v>23806.497863171</v>
      </c>
      <c r="I40" s="148" t="n">
        <v>23336.5538809904</v>
      </c>
      <c r="J40" s="148" t="n">
        <v>23309</v>
      </c>
      <c r="K40" s="148" t="n">
        <v>24760</v>
      </c>
      <c r="L40" s="148" t="n">
        <v>23729</v>
      </c>
      <c r="M40" s="148" t="n">
        <v>23808</v>
      </c>
      <c r="N40" s="148" t="n">
        <v>25164</v>
      </c>
      <c r="O40" s="152" t="n">
        <v>24152.8473778659</v>
      </c>
      <c r="P40" s="123" t="n">
        <f aca="false">SUM(B40:O40)/COUNTIF(B40:O40,"&gt;0")</f>
        <v>24417.2785315018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5484.4731032079</v>
      </c>
      <c r="C41" s="148" t="n">
        <v>24992.1244943534</v>
      </c>
      <c r="D41" s="148" t="n">
        <v>22981</v>
      </c>
      <c r="E41" s="148" t="n">
        <v>23879</v>
      </c>
      <c r="F41" s="148" t="n">
        <v>25615.6955187192</v>
      </c>
      <c r="G41" s="148" t="n">
        <v>26207</v>
      </c>
      <c r="H41" s="148" t="n">
        <v>23780.1855591947</v>
      </c>
      <c r="I41" s="148" t="n">
        <v>23297.7867839503</v>
      </c>
      <c r="J41" s="148" t="n">
        <v>23261</v>
      </c>
      <c r="K41" s="148" t="n">
        <v>24708</v>
      </c>
      <c r="L41" s="148" t="n">
        <v>23675</v>
      </c>
      <c r="M41" s="148" t="n">
        <v>23756</v>
      </c>
      <c r="N41" s="148" t="n">
        <v>25082</v>
      </c>
      <c r="O41" s="152" t="n">
        <v>24092.0765343924</v>
      </c>
      <c r="P41" s="123" t="n">
        <f aca="false">SUM(B41:O41)/COUNTIF(B41:O41,"&gt;0")</f>
        <v>24343.6672852727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5420.1232121876</v>
      </c>
      <c r="C42" s="148" t="n">
        <v>24919.686455239</v>
      </c>
      <c r="D42" s="148" t="n">
        <v>22959</v>
      </c>
      <c r="E42" s="148" t="n">
        <v>23822</v>
      </c>
      <c r="F42" s="148" t="n">
        <v>25422.5000840712</v>
      </c>
      <c r="G42" s="148" t="n">
        <v>25991</v>
      </c>
      <c r="H42" s="148" t="n">
        <v>23754.7076341882</v>
      </c>
      <c r="I42" s="148" t="n">
        <v>23273.1420275494</v>
      </c>
      <c r="J42" s="148" t="n">
        <v>23218</v>
      </c>
      <c r="K42" s="148" t="n">
        <v>24658</v>
      </c>
      <c r="L42" s="148" t="n">
        <v>23638</v>
      </c>
      <c r="M42" s="148" t="n">
        <v>23705</v>
      </c>
      <c r="N42" s="148" t="n">
        <v>25003</v>
      </c>
      <c r="O42" s="152" t="n">
        <v>24033.2106033682</v>
      </c>
      <c r="P42" s="123" t="n">
        <f aca="false">SUM(B42:O42)/COUNTIF(B42:O42,"&gt;0")</f>
        <v>24272.6692869003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5357.7501005648</v>
      </c>
      <c r="C43" s="148" t="n">
        <v>24847.520863267</v>
      </c>
      <c r="D43" s="148" t="n">
        <v>22935</v>
      </c>
      <c r="E43" s="148" t="n">
        <v>23765</v>
      </c>
      <c r="F43" s="148" t="n">
        <v>25232.5739828048</v>
      </c>
      <c r="G43" s="148" t="n">
        <v>25798</v>
      </c>
      <c r="H43" s="148" t="n">
        <v>23730.0147237689</v>
      </c>
      <c r="I43" s="148" t="n">
        <v>23234.5914133148</v>
      </c>
      <c r="J43" s="148" t="n">
        <v>23180</v>
      </c>
      <c r="K43" s="148" t="n">
        <v>24610</v>
      </c>
      <c r="L43" s="148" t="n">
        <v>23586</v>
      </c>
      <c r="M43" s="148" t="n">
        <v>23656</v>
      </c>
      <c r="N43" s="148" t="n">
        <v>24926</v>
      </c>
      <c r="O43" s="152" t="n">
        <v>23976.1408643355</v>
      </c>
      <c r="P43" s="123" t="n">
        <f aca="false">SUM(B43:O43)/COUNTIF(B43:O43,"&gt;0")</f>
        <v>24202.4708534326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5297.2438233524</v>
      </c>
      <c r="C44" s="148" t="n">
        <v>24775.625617144</v>
      </c>
      <c r="D44" s="148" t="n">
        <v>22912</v>
      </c>
      <c r="E44" s="148" t="n">
        <v>23724</v>
      </c>
      <c r="F44" s="148" t="n">
        <v>25045.8371720095</v>
      </c>
      <c r="G44" s="148" t="n">
        <v>25609</v>
      </c>
      <c r="H44" s="148" t="n">
        <v>23706.0616611189</v>
      </c>
      <c r="I44" s="148" t="n">
        <v>23195.0011893217</v>
      </c>
      <c r="J44" s="148" t="n">
        <v>23147</v>
      </c>
      <c r="K44" s="148" t="n">
        <v>24564</v>
      </c>
      <c r="L44" s="148" t="n">
        <v>23549</v>
      </c>
      <c r="M44" s="148" t="n">
        <v>23607</v>
      </c>
      <c r="N44" s="148" t="n">
        <v>24851</v>
      </c>
      <c r="O44" s="152" t="n">
        <v>23920.7679550147</v>
      </c>
      <c r="P44" s="123" t="n">
        <f aca="false">SUM(B44:O44)/COUNTIF(B44:O44,"&gt;0")</f>
        <v>24135.9669584258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5238.5036659705</v>
      </c>
      <c r="C45" s="148" t="n">
        <v>24703.998658977</v>
      </c>
      <c r="D45" s="148" t="n">
        <v>22889</v>
      </c>
      <c r="E45" s="148" t="n">
        <v>23669</v>
      </c>
      <c r="F45" s="148" t="n">
        <v>24862.2122515719</v>
      </c>
      <c r="G45" s="148" t="n">
        <v>25422</v>
      </c>
      <c r="H45" s="148" t="n">
        <v>23682.807017384</v>
      </c>
      <c r="I45" s="148" t="n">
        <v>23171.7646189467</v>
      </c>
      <c r="J45" s="148" t="n">
        <v>23121</v>
      </c>
      <c r="K45" s="148" t="n">
        <v>24519</v>
      </c>
      <c r="L45" s="148" t="n">
        <v>23496</v>
      </c>
      <c r="M45" s="148" t="n">
        <v>23562</v>
      </c>
      <c r="N45" s="148" t="n">
        <v>24778</v>
      </c>
      <c r="O45" s="152" t="n">
        <v>23867.0008307223</v>
      </c>
      <c r="P45" s="123" t="n">
        <f aca="false">SUM(B45:O45)/COUNTIF(B45:O45,"&gt;0")</f>
        <v>24070.1633602552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5181.4371428418</v>
      </c>
      <c r="C46" s="148" t="n">
        <v>24632.6379733129</v>
      </c>
      <c r="D46" s="148" t="n">
        <v>22867</v>
      </c>
      <c r="E46" s="148" t="n">
        <v>23613</v>
      </c>
      <c r="F46" s="148" t="n">
        <v>24681.6243560908</v>
      </c>
      <c r="G46" s="148" t="n">
        <v>25219</v>
      </c>
      <c r="H46" s="148" t="n">
        <v>23660.2127030474</v>
      </c>
      <c r="I46" s="148" t="n">
        <v>23133.5563435654</v>
      </c>
      <c r="J46" s="148" t="n">
        <v>23113</v>
      </c>
      <c r="K46" s="148" t="n">
        <v>24475</v>
      </c>
      <c r="L46" s="148" t="n">
        <v>23459</v>
      </c>
      <c r="M46" s="148" t="n">
        <v>23517</v>
      </c>
      <c r="N46" s="148" t="n">
        <v>24707</v>
      </c>
      <c r="O46" s="152" t="n">
        <v>23814.7558639134</v>
      </c>
      <c r="P46" s="123" t="n">
        <f aca="false">SUM(B46:O46)/COUNTIF(B46:O46,"&gt;0")</f>
        <v>24005.3017416266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5125.959127626</v>
      </c>
      <c r="C47" s="154" t="n">
        <v>24561.5415862086</v>
      </c>
      <c r="D47" s="154" t="n">
        <v>22844</v>
      </c>
      <c r="E47" s="154" t="n">
        <v>23574</v>
      </c>
      <c r="F47" s="154" t="n">
        <v>24504.0010520738</v>
      </c>
      <c r="G47" s="154" t="n">
        <v>25039</v>
      </c>
      <c r="H47" s="154" t="n">
        <v>23638.2436208459</v>
      </c>
      <c r="I47" s="154" t="n">
        <v>23110.4566174346</v>
      </c>
      <c r="J47" s="154" t="n">
        <v>23104</v>
      </c>
      <c r="K47" s="154" t="n">
        <v>24431</v>
      </c>
      <c r="L47" s="154" t="n">
        <v>23423</v>
      </c>
      <c r="M47" s="154" t="n">
        <v>23472</v>
      </c>
      <c r="N47" s="154" t="n">
        <v>24639</v>
      </c>
      <c r="O47" s="155" t="n">
        <v>23763.9560618928</v>
      </c>
      <c r="P47" s="128" t="n">
        <f aca="false">SUM(B47:O47)/COUNTIF(B47:O47,"&gt;0")</f>
        <v>23945.0112904344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5071.991094946</v>
      </c>
      <c r="C48" s="157" t="n">
        <v>24490.7075643298</v>
      </c>
      <c r="D48" s="157" t="n">
        <v>22822</v>
      </c>
      <c r="E48" s="157" t="n">
        <v>23519</v>
      </c>
      <c r="F48" s="157" t="n">
        <v>24329.2722401178</v>
      </c>
      <c r="G48" s="157" t="n">
        <v>24860</v>
      </c>
      <c r="H48" s="157" t="n">
        <v>23616.8673624561</v>
      </c>
      <c r="I48" s="157" t="n">
        <v>23072.4551758149</v>
      </c>
      <c r="J48" s="157" t="n">
        <v>23096</v>
      </c>
      <c r="K48" s="157" t="n">
        <v>24389</v>
      </c>
      <c r="L48" s="157" t="n">
        <v>23387</v>
      </c>
      <c r="M48" s="157" t="n">
        <v>23429</v>
      </c>
      <c r="N48" s="157" t="n">
        <v>24572</v>
      </c>
      <c r="O48" s="158" t="n">
        <v>23714.5303846393</v>
      </c>
      <c r="P48" s="133" t="n">
        <f aca="false">SUM(B48:O48)/COUNTIF(B48:O48,"&gt;0")</f>
        <v>23883.5588444503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5019.4604569617</v>
      </c>
      <c r="C49" s="148" t="n">
        <v>24420.1340140779</v>
      </c>
      <c r="D49" s="148" t="n">
        <v>22801</v>
      </c>
      <c r="E49" s="148" t="n">
        <v>23479</v>
      </c>
      <c r="F49" s="148" t="n">
        <v>24157.3700617925</v>
      </c>
      <c r="G49" s="148" t="n">
        <v>24684</v>
      </c>
      <c r="H49" s="148" t="n">
        <v>23596.0539425057</v>
      </c>
      <c r="I49" s="148" t="n">
        <v>23049.4909987503</v>
      </c>
      <c r="J49" s="148" t="n">
        <v>23087</v>
      </c>
      <c r="K49" s="148" t="n">
        <v>24349</v>
      </c>
      <c r="L49" s="148" t="n">
        <v>23350</v>
      </c>
      <c r="M49" s="148" t="n">
        <v>23388</v>
      </c>
      <c r="N49" s="148" t="n">
        <v>24507</v>
      </c>
      <c r="O49" s="152" t="n">
        <v>23666.4131478149</v>
      </c>
      <c r="P49" s="123" t="n">
        <f aca="false">SUM(B49:O49)/COUNTIF(B49:O49,"&gt;0")</f>
        <v>23825.2801872788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4968.2999809599</v>
      </c>
      <c r="C50" s="148" t="n">
        <v>24349.819080744</v>
      </c>
      <c r="D50" s="148" t="n">
        <v>22780</v>
      </c>
      <c r="E50" s="148" t="n">
        <v>23440</v>
      </c>
      <c r="F50" s="148" t="n">
        <v>23988.2288109662</v>
      </c>
      <c r="G50" s="148" t="n">
        <v>24494</v>
      </c>
      <c r="H50" s="148" t="n">
        <v>23575.7755645474</v>
      </c>
      <c r="I50" s="148" t="n">
        <v>23026.5824598213</v>
      </c>
      <c r="J50" s="148" t="n">
        <v>23079</v>
      </c>
      <c r="K50" s="148" t="n">
        <v>24310</v>
      </c>
      <c r="L50" s="148" t="n">
        <v>23328</v>
      </c>
      <c r="M50" s="148" t="n">
        <v>23348</v>
      </c>
      <c r="N50" s="148" t="n">
        <v>24444</v>
      </c>
      <c r="O50" s="152" t="n">
        <v>23619.5434985562</v>
      </c>
      <c r="P50" s="123" t="n">
        <f aca="false">SUM(B50:O50)/COUNTIF(B50:O50,"&gt;0")</f>
        <v>23767.9463853997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4918.4472764224</v>
      </c>
      <c r="C51" s="148" t="n">
        <v>24279.7609476898</v>
      </c>
      <c r="D51" s="148" t="n">
        <v>22758</v>
      </c>
      <c r="E51" s="148" t="n">
        <v>23386</v>
      </c>
      <c r="F51" s="148" t="n">
        <v>23821.7848493272</v>
      </c>
      <c r="G51" s="148" t="n">
        <v>24324</v>
      </c>
      <c r="H51" s="148" t="n">
        <v>23556.0064145057</v>
      </c>
      <c r="I51" s="148" t="n">
        <v>22988.8647022459</v>
      </c>
      <c r="J51" s="148" t="n">
        <v>23072</v>
      </c>
      <c r="K51" s="148" t="n">
        <v>24272</v>
      </c>
      <c r="L51" s="148" t="n">
        <v>23306</v>
      </c>
      <c r="M51" s="148" t="n">
        <v>23307</v>
      </c>
      <c r="N51" s="148" t="n">
        <v>24382</v>
      </c>
      <c r="O51" s="152" t="n">
        <v>23573.8649536972</v>
      </c>
      <c r="P51" s="123" t="n">
        <f aca="false">SUM(B51:O51)/COUNTIF(B51:O51,"&gt;0")</f>
        <v>23710.4092245635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4869.8443418983</v>
      </c>
      <c r="C52" s="148" t="n">
        <v>24209.9578355529</v>
      </c>
      <c r="D52" s="148" t="n">
        <v>22737</v>
      </c>
      <c r="E52" s="148" t="n">
        <v>23348</v>
      </c>
      <c r="F52" s="148" t="n">
        <v>23657.976525872</v>
      </c>
      <c r="G52" s="148" t="n">
        <v>24156</v>
      </c>
      <c r="H52" s="148" t="n">
        <v>23536.7224778264</v>
      </c>
      <c r="I52" s="148" t="n">
        <v>22967.2212811259</v>
      </c>
      <c r="J52" s="148" t="n">
        <v>23064</v>
      </c>
      <c r="K52" s="148" t="n">
        <v>24235</v>
      </c>
      <c r="L52" s="148" t="n">
        <v>23270</v>
      </c>
      <c r="M52" s="148" t="n">
        <v>23268</v>
      </c>
      <c r="N52" s="148" t="n">
        <v>24322</v>
      </c>
      <c r="O52" s="152" t="n">
        <v>23529.3249917413</v>
      </c>
      <c r="P52" s="123" t="n">
        <f aca="false">SUM(B52:O52)/COUNTIF(B52:O52,"&gt;0")</f>
        <v>23655.0748181441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4822.4371635382</v>
      </c>
      <c r="C53" s="148" t="n">
        <v>24140.4080014775</v>
      </c>
      <c r="D53" s="148" t="n">
        <v>22716</v>
      </c>
      <c r="E53" s="148" t="n">
        <v>23310</v>
      </c>
      <c r="F53" s="148" t="n">
        <v>23496.7441001435</v>
      </c>
      <c r="G53" s="148" t="n">
        <v>23991</v>
      </c>
      <c r="H53" s="148" t="n">
        <v>23517.9013771465</v>
      </c>
      <c r="I53" s="148" t="n">
        <v>22944.4967868266</v>
      </c>
      <c r="J53" s="148" t="n">
        <v>23056</v>
      </c>
      <c r="K53" s="148" t="n">
        <v>24197</v>
      </c>
      <c r="L53" s="148" t="n">
        <v>23249</v>
      </c>
      <c r="M53" s="148" t="n">
        <v>23232</v>
      </c>
      <c r="N53" s="148" t="n">
        <v>24264</v>
      </c>
      <c r="O53" s="152" t="n">
        <v>23485.874691277</v>
      </c>
      <c r="P53" s="123" t="n">
        <f aca="false">SUM(B53:O53)/COUNTIF(B53:O53,"&gt;0")</f>
        <v>23601.6330086007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4776.1753584089</v>
      </c>
      <c r="C54" s="148" t="n">
        <v>24071.1097383688</v>
      </c>
      <c r="D54" s="148" t="n">
        <v>22695</v>
      </c>
      <c r="E54" s="148" t="n">
        <v>23272</v>
      </c>
      <c r="F54" s="148" t="n">
        <v>23338.0296690178</v>
      </c>
      <c r="G54" s="148" t="n">
        <v>23811</v>
      </c>
      <c r="H54" s="148" t="n">
        <v>23499.5222277901</v>
      </c>
      <c r="I54" s="148" t="n">
        <v>22922.9499461844</v>
      </c>
      <c r="J54" s="148" t="n">
        <v>23049</v>
      </c>
      <c r="K54" s="148" t="n">
        <v>24162</v>
      </c>
      <c r="L54" s="148" t="n">
        <v>23226</v>
      </c>
      <c r="M54" s="148" t="n">
        <v>23193</v>
      </c>
      <c r="N54" s="148" t="n">
        <v>24207</v>
      </c>
      <c r="O54" s="152" t="n">
        <v>23443.468409658</v>
      </c>
      <c r="P54" s="123" t="n">
        <f aca="false">SUM(B54:O54)/COUNTIF(B54:O54,"&gt;0")</f>
        <v>23547.5896678163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4731.0118567475</v>
      </c>
      <c r="C55" s="148" t="n">
        <v>24002.0613741699</v>
      </c>
      <c r="D55" s="148" t="n">
        <v>22675</v>
      </c>
      <c r="E55" s="148" t="n">
        <v>23235</v>
      </c>
      <c r="F55" s="148" t="n">
        <v>23181.7770968486</v>
      </c>
      <c r="G55" s="148" t="n">
        <v>23651</v>
      </c>
      <c r="H55" s="148" t="n">
        <v>23481.5655087973</v>
      </c>
      <c r="I55" s="148" t="n">
        <v>22901.449189346</v>
      </c>
      <c r="J55" s="148" t="n">
        <v>23041</v>
      </c>
      <c r="K55" s="148" t="n">
        <v>24127</v>
      </c>
      <c r="L55" s="148" t="n">
        <v>23205</v>
      </c>
      <c r="M55" s="148" t="n">
        <v>23159</v>
      </c>
      <c r="N55" s="148" t="n">
        <v>24151</v>
      </c>
      <c r="O55" s="152" t="n">
        <v>23402.0634967033</v>
      </c>
      <c r="P55" s="123" t="n">
        <f aca="false">SUM(B55:O55)/COUNTIF(B55:O55,"&gt;0")</f>
        <v>23495.9948944723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4686.9026181845</v>
      </c>
      <c r="C56" s="148" t="n">
        <v>23941.0399767126</v>
      </c>
      <c r="D56" s="148" t="n">
        <v>22654</v>
      </c>
      <c r="E56" s="148" t="n">
        <v>23198</v>
      </c>
      <c r="F56" s="148" t="n">
        <v>23027.9319487925</v>
      </c>
      <c r="G56" s="148" t="n">
        <v>23493</v>
      </c>
      <c r="H56" s="148" t="n">
        <v>23464.0129475303</v>
      </c>
      <c r="I56" s="148" t="n">
        <v>22879.9943446911</v>
      </c>
      <c r="J56" s="148" t="n">
        <v>23034</v>
      </c>
      <c r="K56" s="148" t="n">
        <v>24095</v>
      </c>
      <c r="L56" s="148" t="n">
        <v>23184</v>
      </c>
      <c r="M56" s="148" t="n">
        <v>23122</v>
      </c>
      <c r="N56" s="148" t="n">
        <v>24097</v>
      </c>
      <c r="O56" s="152" t="n">
        <v>23361.6200389542</v>
      </c>
      <c r="P56" s="123" t="n">
        <f aca="false">SUM(B56:O56)/COUNTIF(B56:O56,"&gt;0")</f>
        <v>23445.6072767761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4643.8063776839</v>
      </c>
      <c r="C57" s="154" t="n">
        <v>23916.1951700041</v>
      </c>
      <c r="D57" s="154" t="n">
        <v>22635</v>
      </c>
      <c r="E57" s="154" t="n">
        <v>23145</v>
      </c>
      <c r="F57" s="154" t="n">
        <v>22876.4414271449</v>
      </c>
      <c r="G57" s="154" t="n">
        <v>23338</v>
      </c>
      <c r="H57" s="154" t="n">
        <v>23446.8474161821</v>
      </c>
      <c r="I57" s="154" t="n">
        <v>22857.473648174</v>
      </c>
      <c r="J57" s="154" t="n">
        <v>23027</v>
      </c>
      <c r="K57" s="154" t="n">
        <v>24060</v>
      </c>
      <c r="L57" s="154" t="n">
        <v>23162</v>
      </c>
      <c r="M57" s="154" t="n">
        <v>23088</v>
      </c>
      <c r="N57" s="154" t="n">
        <v>24044</v>
      </c>
      <c r="O57" s="155" t="n">
        <v>23322.1006306679</v>
      </c>
      <c r="P57" s="128" t="n">
        <f aca="false">SUM(B57:O57)/COUNTIF(B57:O57,"&gt;0")</f>
        <v>23397.2760478469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4196.5154773523</v>
      </c>
      <c r="C58" s="157" t="n">
        <v>23891.5165075693</v>
      </c>
      <c r="D58" s="157" t="n">
        <v>22615</v>
      </c>
      <c r="E58" s="157" t="n">
        <v>23124</v>
      </c>
      <c r="F58" s="157" t="n">
        <v>22855.2411635777</v>
      </c>
      <c r="G58" s="157" t="n">
        <v>23320</v>
      </c>
      <c r="H58" s="157" t="n">
        <v>23430.0528387478</v>
      </c>
      <c r="I58" s="157" t="n">
        <v>22822.5411114342</v>
      </c>
      <c r="J58" s="157" t="n">
        <v>23020</v>
      </c>
      <c r="K58" s="157" t="n">
        <v>24029</v>
      </c>
      <c r="L58" s="157" t="n">
        <v>23141</v>
      </c>
      <c r="M58" s="157" t="n">
        <v>23055</v>
      </c>
      <c r="N58" s="157" t="n">
        <v>23993</v>
      </c>
      <c r="O58" s="158" t="n">
        <v>23283.4701682756</v>
      </c>
      <c r="P58" s="133" t="n">
        <f aca="false">SUM(B58:O58)/COUNTIF(B58:O58,"&gt;0")</f>
        <v>23341.1669476398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4156.6748907434</v>
      </c>
      <c r="C59" s="148" t="n">
        <v>23867.0026643856</v>
      </c>
      <c r="D59" s="148" t="n">
        <v>22596</v>
      </c>
      <c r="E59" s="148" t="n">
        <v>23087</v>
      </c>
      <c r="F59" s="148" t="n">
        <v>22834.1938687264</v>
      </c>
      <c r="G59" s="148" t="n">
        <v>23304</v>
      </c>
      <c r="H59" s="148" t="n">
        <v>23413.6141072181</v>
      </c>
      <c r="I59" s="148" t="n">
        <v>22801.2457438837</v>
      </c>
      <c r="J59" s="148" t="n">
        <v>23013</v>
      </c>
      <c r="K59" s="148" t="n">
        <v>23997</v>
      </c>
      <c r="L59" s="148" t="n">
        <v>23120</v>
      </c>
      <c r="M59" s="148" t="n">
        <v>23023</v>
      </c>
      <c r="N59" s="148" t="n">
        <v>23943</v>
      </c>
      <c r="O59" s="152" t="n">
        <v>23245.6956654867</v>
      </c>
      <c r="P59" s="123" t="n">
        <f aca="false">SUM(B59:O59)/COUNTIF(B59:O59,"&gt;0")</f>
        <v>23314.3876386031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4117.7063315733</v>
      </c>
      <c r="C60" s="148" t="n">
        <v>23842.6523464066</v>
      </c>
      <c r="D60" s="148" t="n">
        <v>22577</v>
      </c>
      <c r="E60" s="148" t="n">
        <v>23051</v>
      </c>
      <c r="F60" s="148" t="n">
        <v>22813.298301663</v>
      </c>
      <c r="G60" s="148" t="n">
        <v>23289</v>
      </c>
      <c r="H60" s="148" t="n">
        <v>23397.5170059226</v>
      </c>
      <c r="I60" s="148" t="n">
        <v>22779.9955587651</v>
      </c>
      <c r="J60" s="148" t="n">
        <v>23007</v>
      </c>
      <c r="K60" s="148" t="n">
        <v>23966</v>
      </c>
      <c r="L60" s="148" t="n">
        <v>23098</v>
      </c>
      <c r="M60" s="148" t="n">
        <v>22990</v>
      </c>
      <c r="N60" s="148" t="n">
        <v>23894</v>
      </c>
      <c r="O60" s="152" t="n">
        <v>23208.7460866093</v>
      </c>
      <c r="P60" s="123" t="n">
        <f aca="false">SUM(B60:O60)/COUNTIF(B60:O60,"&gt;0")</f>
        <v>23287.9939736386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4079.5787822981</v>
      </c>
      <c r="C61" s="148" t="n">
        <v>23818.4642899668</v>
      </c>
      <c r="D61" s="148" t="n">
        <v>22557</v>
      </c>
      <c r="E61" s="148" t="n">
        <v>23014</v>
      </c>
      <c r="F61" s="148" t="n">
        <v>22792.5532512528</v>
      </c>
      <c r="G61" s="148" t="n">
        <v>23272</v>
      </c>
      <c r="H61" s="148" t="n">
        <v>23381.7481430921</v>
      </c>
      <c r="I61" s="148" t="n">
        <v>22773.4028649044</v>
      </c>
      <c r="J61" s="148" t="n">
        <v>23000</v>
      </c>
      <c r="K61" s="148" t="n">
        <v>23936</v>
      </c>
      <c r="L61" s="148" t="n">
        <v>23077</v>
      </c>
      <c r="M61" s="148" t="n">
        <v>22958</v>
      </c>
      <c r="N61" s="148" t="n">
        <v>23846</v>
      </c>
      <c r="O61" s="152" t="n">
        <v>23172.5921959803</v>
      </c>
      <c r="P61" s="123" t="n">
        <f aca="false">SUM(B61:O61)/COUNTIF(B61:O61,"&gt;0")</f>
        <v>23262.7385376782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4042.2629940916</v>
      </c>
      <c r="C62" s="148" t="n">
        <v>23794.4372612056</v>
      </c>
      <c r="D62" s="148" t="n">
        <v>22538</v>
      </c>
      <c r="E62" s="148" t="n">
        <v>22979</v>
      </c>
      <c r="F62" s="148" t="n">
        <v>22771.9575355865</v>
      </c>
      <c r="G62" s="148" t="n">
        <v>23257</v>
      </c>
      <c r="H62" s="148" t="n">
        <v>23366.2948888309</v>
      </c>
      <c r="I62" s="148" t="n">
        <v>22753.3134772897</v>
      </c>
      <c r="J62" s="148" t="n">
        <v>22994</v>
      </c>
      <c r="K62" s="148" t="n">
        <v>23907</v>
      </c>
      <c r="L62" s="148" t="n">
        <v>23056</v>
      </c>
      <c r="M62" s="148" t="n">
        <v>22928</v>
      </c>
      <c r="N62" s="148" t="n">
        <v>23799</v>
      </c>
      <c r="O62" s="152" t="n">
        <v>23137.2064216799</v>
      </c>
      <c r="P62" s="123" t="n">
        <f aca="false">SUM(B62:O62)/COUNTIF(B62:O62,"&gt;0")</f>
        <v>23237.3908984774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4005.7313552522</v>
      </c>
      <c r="C63" s="148" t="n">
        <v>23770.5700555083</v>
      </c>
      <c r="D63" s="148" t="n">
        <v>22519</v>
      </c>
      <c r="E63" s="148" t="n">
        <v>22943</v>
      </c>
      <c r="F63" s="148" t="n">
        <v>22751.5100014303</v>
      </c>
      <c r="G63" s="148" t="n">
        <v>23240</v>
      </c>
      <c r="H63" s="148" t="n">
        <v>23351.1453187955</v>
      </c>
      <c r="I63" s="148" t="n">
        <v>22732.1716116396</v>
      </c>
      <c r="J63" s="148" t="n">
        <v>22988</v>
      </c>
      <c r="K63" s="148" t="n">
        <v>23877</v>
      </c>
      <c r="L63" s="148" t="n">
        <v>23048</v>
      </c>
      <c r="M63" s="148" t="n">
        <v>22898</v>
      </c>
      <c r="N63" s="148" t="n">
        <v>23754</v>
      </c>
      <c r="O63" s="152" t="n">
        <v>23102.5627319379</v>
      </c>
      <c r="P63" s="123" t="n">
        <f aca="false">SUM(B63:O63)/COUNTIF(B63:O63,"&gt;0")</f>
        <v>23212.906505326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3969.9577716583</v>
      </c>
      <c r="C64" s="148" t="n">
        <v>23746.8614969654</v>
      </c>
      <c r="D64" s="148" t="n">
        <v>22501</v>
      </c>
      <c r="E64" s="148" t="n">
        <v>22937</v>
      </c>
      <c r="F64" s="148" t="n">
        <v>22744.5321472979</v>
      </c>
      <c r="G64" s="148" t="n">
        <v>23225</v>
      </c>
      <c r="H64" s="148" t="n">
        <v>23336.28816296</v>
      </c>
      <c r="I64" s="148" t="n">
        <v>22712.1611371696</v>
      </c>
      <c r="J64" s="148" t="n">
        <v>22982</v>
      </c>
      <c r="K64" s="148" t="n">
        <v>23850</v>
      </c>
      <c r="L64" s="148" t="n">
        <v>23028</v>
      </c>
      <c r="M64" s="148" t="n">
        <v>22868</v>
      </c>
      <c r="N64" s="148" t="n">
        <v>23709</v>
      </c>
      <c r="O64" s="152" t="n">
        <v>23068.6365228456</v>
      </c>
      <c r="P64" s="123" t="n">
        <f aca="false">SUM(B64:O64)/COUNTIF(B64:O64,"&gt;0")</f>
        <v>23191.3169456355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3934.9175579762</v>
      </c>
      <c r="C65" s="148" t="n">
        <v>23723.310437848</v>
      </c>
      <c r="D65" s="148" t="n">
        <v>22483</v>
      </c>
      <c r="E65" s="148" t="n">
        <v>22930</v>
      </c>
      <c r="F65" s="148" t="n">
        <v>22738.9109983772</v>
      </c>
      <c r="G65" s="148" t="n">
        <v>23208</v>
      </c>
      <c r="H65" s="148" t="n">
        <v>23321.7127589317</v>
      </c>
      <c r="I65" s="148" t="n">
        <v>22691.1046448784</v>
      </c>
      <c r="J65" s="148" t="n">
        <v>22976</v>
      </c>
      <c r="K65" s="148" t="n">
        <v>23822</v>
      </c>
      <c r="L65" s="148" t="n">
        <v>23007</v>
      </c>
      <c r="M65" s="148" t="n">
        <v>22838</v>
      </c>
      <c r="N65" s="148" t="n">
        <v>23665</v>
      </c>
      <c r="O65" s="152" t="n">
        <v>23035.4045161569</v>
      </c>
      <c r="P65" s="123" t="n">
        <f aca="false">SUM(B65:O65)/COUNTIF(B65:O65,"&gt;0")</f>
        <v>23169.5972081549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3900.5873384838</v>
      </c>
      <c r="C66" s="148" t="n">
        <v>23699.9157581008</v>
      </c>
      <c r="D66" s="148" t="n">
        <v>22465</v>
      </c>
      <c r="E66" s="148" t="n">
        <v>22925</v>
      </c>
      <c r="F66" s="148" t="n">
        <v>22733.4124381333</v>
      </c>
      <c r="G66" s="148" t="n">
        <v>23193</v>
      </c>
      <c r="H66" s="148" t="n">
        <v>23307.4090093385</v>
      </c>
      <c r="I66" s="148" t="n">
        <v>22671.1725633937</v>
      </c>
      <c r="J66" s="148" t="n">
        <v>22970</v>
      </c>
      <c r="K66" s="148" t="n">
        <v>23796</v>
      </c>
      <c r="L66" s="148" t="n">
        <v>22999</v>
      </c>
      <c r="M66" s="148" t="n">
        <v>22810</v>
      </c>
      <c r="N66" s="148" t="n">
        <v>23623</v>
      </c>
      <c r="O66" s="152" t="n">
        <v>23002.8446661137</v>
      </c>
      <c r="P66" s="123" t="n">
        <f aca="false">SUM(B66:O66)/COUNTIF(B66:O66,"&gt;0")</f>
        <v>23149.7386981117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3866.944956513</v>
      </c>
      <c r="C67" s="154" t="n">
        <v>23676.6763648498</v>
      </c>
      <c r="D67" s="154" t="n">
        <v>22448</v>
      </c>
      <c r="E67" s="154" t="n">
        <v>22920</v>
      </c>
      <c r="F67" s="154" t="n">
        <v>22728.0354741612</v>
      </c>
      <c r="G67" s="154" t="n">
        <v>23177</v>
      </c>
      <c r="H67" s="154" t="n">
        <v>23293.3673428725</v>
      </c>
      <c r="I67" s="154" t="n">
        <v>22651.2779781715</v>
      </c>
      <c r="J67" s="154" t="n">
        <v>22964</v>
      </c>
      <c r="K67" s="154" t="n">
        <v>23768</v>
      </c>
      <c r="L67" s="154" t="n">
        <v>22979</v>
      </c>
      <c r="M67" s="154" t="n">
        <v>22782</v>
      </c>
      <c r="N67" s="154" t="n">
        <v>23581</v>
      </c>
      <c r="O67" s="155" t="n">
        <v>22970.9360743592</v>
      </c>
      <c r="P67" s="128" t="n">
        <f aca="false">SUM(B67:O67)/COUNTIF(B67:O67,"&gt;0")</f>
        <v>23129.0170136377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3833.9693916267</v>
      </c>
      <c r="C68" s="157" t="n">
        <v>23653.5911919266</v>
      </c>
      <c r="D68" s="157" t="n">
        <v>22430</v>
      </c>
      <c r="E68" s="157" t="n">
        <v>22914</v>
      </c>
      <c r="F68" s="157" t="n">
        <v>22722.7791400743</v>
      </c>
      <c r="G68" s="157" t="n">
        <v>23160</v>
      </c>
      <c r="H68" s="157" t="n">
        <v>23279.5786786204</v>
      </c>
      <c r="I68" s="157" t="n">
        <v>22645.8984179786</v>
      </c>
      <c r="J68" s="157" t="n">
        <v>22959</v>
      </c>
      <c r="K68" s="157" t="n">
        <v>23742</v>
      </c>
      <c r="L68" s="157" t="n">
        <v>22957</v>
      </c>
      <c r="M68" s="157" t="n">
        <v>22754</v>
      </c>
      <c r="N68" s="157" t="n">
        <v>23541</v>
      </c>
      <c r="O68" s="158" t="n">
        <v>22939.6589121119</v>
      </c>
      <c r="P68" s="133" t="n">
        <f aca="false">SUM(B68:O68)/COUNTIF(B68:O68,"&gt;0")</f>
        <v>23109.4625523099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3801.6406837569</v>
      </c>
      <c r="C69" s="148" t="n">
        <v>23630.6591994071</v>
      </c>
      <c r="D69" s="148" t="n">
        <v>22412</v>
      </c>
      <c r="E69" s="148" t="n">
        <v>22894</v>
      </c>
      <c r="F69" s="148" t="n">
        <v>22717.6424950512</v>
      </c>
      <c r="G69" s="148" t="n">
        <v>23144</v>
      </c>
      <c r="H69" s="148" t="n">
        <v>23266.0343933539</v>
      </c>
      <c r="I69" s="148" t="n">
        <v>22626.0561906102</v>
      </c>
      <c r="J69" s="148" t="n">
        <v>22953</v>
      </c>
      <c r="K69" s="148" t="n">
        <v>23717</v>
      </c>
      <c r="L69" s="148" t="n">
        <v>22951</v>
      </c>
      <c r="M69" s="148" t="n">
        <v>22728</v>
      </c>
      <c r="N69" s="148" t="n">
        <v>23501</v>
      </c>
      <c r="O69" s="152" t="n">
        <v>22908.9943488734</v>
      </c>
      <c r="P69" s="123" t="n">
        <f aca="false">SUM(B69:O69)/COUNTIF(B69:O69,"&gt;0")</f>
        <v>23089.3590936466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3769.9398636129</v>
      </c>
      <c r="C70" s="148" t="n">
        <v>23607.8793731651</v>
      </c>
      <c r="D70" s="148" t="n">
        <v>22395</v>
      </c>
      <c r="E70" s="148" t="n">
        <v>22890</v>
      </c>
      <c r="F70" s="148" t="n">
        <v>22712.6246233969</v>
      </c>
      <c r="G70" s="148" t="n">
        <v>23128</v>
      </c>
      <c r="H70" s="148" t="n">
        <v>23252.7262914906</v>
      </c>
      <c r="I70" s="148" t="n">
        <v>22607.319911526</v>
      </c>
      <c r="J70" s="148" t="n">
        <v>22948</v>
      </c>
      <c r="K70" s="148" t="n">
        <v>23693</v>
      </c>
      <c r="L70" s="148" t="n">
        <v>22930</v>
      </c>
      <c r="M70" s="148" t="n">
        <v>22702</v>
      </c>
      <c r="N70" s="148" t="n">
        <v>23462</v>
      </c>
      <c r="O70" s="152" t="n">
        <v>22878.9244870224</v>
      </c>
      <c r="P70" s="123" t="n">
        <f aca="false">SUM(B70:O70)/COUNTIF(B70:O70,"&gt;0")</f>
        <v>23069.8153250153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3738.8488887506</v>
      </c>
      <c r="C71" s="148" t="n">
        <v>23585.2507244406</v>
      </c>
      <c r="D71" s="148" t="n">
        <v>22378</v>
      </c>
      <c r="E71" s="148" t="n">
        <v>22884</v>
      </c>
      <c r="F71" s="148" t="n">
        <v>22707.7246341189</v>
      </c>
      <c r="G71" s="148" t="n">
        <v>23128</v>
      </c>
      <c r="H71" s="148" t="n">
        <v>23239.6465774706</v>
      </c>
      <c r="I71" s="148" t="n">
        <v>22587.5490141627</v>
      </c>
      <c r="J71" s="148" t="n">
        <v>22943</v>
      </c>
      <c r="K71" s="148" t="n">
        <v>23668</v>
      </c>
      <c r="L71" s="148" t="n">
        <v>22908</v>
      </c>
      <c r="M71" s="148" t="n">
        <v>22676</v>
      </c>
      <c r="N71" s="148" t="n">
        <v>23425</v>
      </c>
      <c r="O71" s="152" t="n">
        <v>22849.4323017246</v>
      </c>
      <c r="P71" s="123" t="n">
        <f aca="false">SUM(B71:O71)/COUNTIF(B71:O71,"&gt;0")</f>
        <v>23051.3180100477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3708.3505847612</v>
      </c>
      <c r="C72" s="148" t="n">
        <v>23562.772289421</v>
      </c>
      <c r="D72" s="148" t="n">
        <v>22361</v>
      </c>
      <c r="E72" s="148" t="n">
        <v>22879</v>
      </c>
      <c r="F72" s="148" t="n">
        <v>22702.9416605157</v>
      </c>
      <c r="G72" s="148" t="n">
        <v>23112</v>
      </c>
      <c r="H72" s="148" t="n">
        <v>23226.7878303175</v>
      </c>
      <c r="I72" s="148" t="n">
        <v>22582.2260335339</v>
      </c>
      <c r="J72" s="148" t="n">
        <v>22937</v>
      </c>
      <c r="K72" s="148" t="n">
        <v>23644</v>
      </c>
      <c r="L72" s="148" t="n">
        <v>22902</v>
      </c>
      <c r="M72" s="148" t="n">
        <v>22651</v>
      </c>
      <c r="N72" s="148" t="n">
        <v>23388</v>
      </c>
      <c r="O72" s="152" t="n">
        <v>22820.5015856476</v>
      </c>
      <c r="P72" s="123" t="n">
        <f aca="false">SUM(B72:O72)/COUNTIF(B72:O72,"&gt;0")</f>
        <v>23034.1128560141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3678.4285910952</v>
      </c>
      <c r="C73" s="148" t="n">
        <v>23540.4431288371</v>
      </c>
      <c r="D73" s="148" t="n">
        <v>22345</v>
      </c>
      <c r="E73" s="148" t="n">
        <v>22875</v>
      </c>
      <c r="F73" s="148" t="n">
        <v>22698.2748597796</v>
      </c>
      <c r="G73" s="148" t="n">
        <v>23096</v>
      </c>
      <c r="H73" s="148" t="n">
        <v>23214.1429801823</v>
      </c>
      <c r="I73" s="148" t="n">
        <v>22563.5673389956</v>
      </c>
      <c r="J73" s="148" t="n">
        <v>22933</v>
      </c>
      <c r="K73" s="148" t="n">
        <v>23621</v>
      </c>
      <c r="L73" s="148" t="n">
        <v>22880</v>
      </c>
      <c r="M73" s="148" t="n">
        <v>22625</v>
      </c>
      <c r="N73" s="148" t="n">
        <v>23351</v>
      </c>
      <c r="O73" s="152" t="n">
        <v>22792.1168980306</v>
      </c>
      <c r="P73" s="123" t="n">
        <f aca="false">SUM(B73:O73)/COUNTIF(B73:O73,"&gt;0")</f>
        <v>23015.2124140657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3649.0673110927</v>
      </c>
      <c r="C74" s="148" t="n">
        <v>23518.262327571</v>
      </c>
      <c r="D74" s="148" t="n">
        <v>22329</v>
      </c>
      <c r="E74" s="148" t="n">
        <v>22869</v>
      </c>
      <c r="F74" s="148" t="n">
        <v>22693.7234126121</v>
      </c>
      <c r="G74" s="148" t="n">
        <v>23081</v>
      </c>
      <c r="H74" s="148" t="n">
        <v>23201.7052866868</v>
      </c>
      <c r="I74" s="148" t="n">
        <v>22543.8820582443</v>
      </c>
      <c r="J74" s="148" t="n">
        <v>22928</v>
      </c>
      <c r="K74" s="148" t="n">
        <v>23598</v>
      </c>
      <c r="L74" s="148" t="n">
        <v>22874</v>
      </c>
      <c r="M74" s="148" t="n">
        <v>22602</v>
      </c>
      <c r="N74" s="148" t="n">
        <v>23316</v>
      </c>
      <c r="O74" s="152" t="n">
        <v>22764.2635177028</v>
      </c>
      <c r="P74" s="123" t="n">
        <f aca="false">SUM(B74:O74)/COUNTIF(B74:O74,"&gt;0")</f>
        <v>22997.7074224221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3620.2518658344</v>
      </c>
      <c r="C75" s="148" t="n">
        <v>23496.2289942781</v>
      </c>
      <c r="D75" s="148" t="n">
        <v>22312</v>
      </c>
      <c r="E75" s="148" t="n">
        <v>22865</v>
      </c>
      <c r="F75" s="148" t="n">
        <v>22689.2865228521</v>
      </c>
      <c r="G75" s="148" t="n">
        <v>23065</v>
      </c>
      <c r="H75" s="148" t="n">
        <v>23189.4683189051</v>
      </c>
      <c r="I75" s="148" t="n">
        <v>22539.6554029361</v>
      </c>
      <c r="J75" s="148" t="n">
        <v>22923</v>
      </c>
      <c r="K75" s="148" t="n">
        <v>23575</v>
      </c>
      <c r="L75" s="148" t="n">
        <v>22853</v>
      </c>
      <c r="M75" s="148" t="n">
        <v>22578</v>
      </c>
      <c r="N75" s="148" t="n">
        <v>23281</v>
      </c>
      <c r="O75" s="152" t="n">
        <v>22736.9273996907</v>
      </c>
      <c r="P75" s="123" t="n">
        <f aca="false">SUM(B75:O75)/COUNTIF(B75:O75,"&gt;0")</f>
        <v>22980.2727503212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3591.9680514692</v>
      </c>
      <c r="C76" s="148" t="n">
        <v>23474.3422610201</v>
      </c>
      <c r="D76" s="148" t="n">
        <v>22296</v>
      </c>
      <c r="E76" s="148" t="n">
        <v>22846</v>
      </c>
      <c r="F76" s="148" t="n">
        <v>22684.9634171159</v>
      </c>
      <c r="G76" s="148" t="n">
        <v>23050</v>
      </c>
      <c r="H76" s="148" t="n">
        <v>23177.4259368354</v>
      </c>
      <c r="I76" s="148" t="n">
        <v>22521.0713762948</v>
      </c>
      <c r="J76" s="148" t="n">
        <v>22918</v>
      </c>
      <c r="K76" s="148" t="n">
        <v>23553</v>
      </c>
      <c r="L76" s="148" t="n">
        <v>22832</v>
      </c>
      <c r="M76" s="148" t="n">
        <v>22554</v>
      </c>
      <c r="N76" s="148" t="n">
        <v>23248</v>
      </c>
      <c r="O76" s="152" t="n">
        <v>22710.0951350908</v>
      </c>
      <c r="P76" s="123" t="n">
        <f aca="false">SUM(B76:O76)/COUNTIF(B76:O76,"&gt;0")</f>
        <v>22961.2047269876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3564.2022997098</v>
      </c>
      <c r="C77" s="154" t="n">
        <v>23452.6012829118</v>
      </c>
      <c r="D77" s="154" t="n">
        <v>22280</v>
      </c>
      <c r="E77" s="154" t="n">
        <v>22842</v>
      </c>
      <c r="F77" s="154" t="n">
        <v>22680.7533444501</v>
      </c>
      <c r="G77" s="154" t="n">
        <v>23032</v>
      </c>
      <c r="H77" s="154" t="n">
        <v>23165.5722742333</v>
      </c>
      <c r="I77" s="154" t="n">
        <v>22502.5186865381</v>
      </c>
      <c r="J77" s="154" t="n">
        <v>22914</v>
      </c>
      <c r="K77" s="154" t="n">
        <v>23531</v>
      </c>
      <c r="L77" s="154" t="n">
        <v>22826</v>
      </c>
      <c r="M77" s="154" t="n">
        <v>22531</v>
      </c>
      <c r="N77" s="154" t="n">
        <v>23215</v>
      </c>
      <c r="O77" s="155" t="n">
        <v>22683.7539139181</v>
      </c>
      <c r="P77" s="128" t="n">
        <f aca="false">SUM(B77:O77)/COUNTIF(B77:O77,"&gt;0")</f>
        <v>22944.3144144115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3536.9416412193</v>
      </c>
      <c r="C78" s="157" t="n">
        <v>23431.0052377784</v>
      </c>
      <c r="D78" s="157" t="n">
        <v>22265</v>
      </c>
      <c r="E78" s="157" t="n">
        <v>22838</v>
      </c>
      <c r="F78" s="157" t="n">
        <v>22676.6555759954</v>
      </c>
      <c r="G78" s="157" t="n">
        <v>23017</v>
      </c>
      <c r="H78" s="157" t="n">
        <v>23153.9017226867</v>
      </c>
      <c r="I78" s="157" t="n">
        <v>22498.3199375521</v>
      </c>
      <c r="J78" s="157" t="n">
        <v>22910</v>
      </c>
      <c r="K78" s="157" t="n">
        <v>23511</v>
      </c>
      <c r="L78" s="157" t="n">
        <v>22805</v>
      </c>
      <c r="M78" s="157" t="n">
        <v>22508</v>
      </c>
      <c r="N78" s="157" t="n">
        <v>23182</v>
      </c>
      <c r="O78" s="158" t="n">
        <v>22657.8914906703</v>
      </c>
      <c r="P78" s="133" t="n">
        <f aca="false">SUM(B78:O78)/COUNTIF(B78:O78,"&gt;0")</f>
        <v>22927.9082575644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3510.1736716382</v>
      </c>
      <c r="C79" s="148" t="n">
        <v>23409.5533258254</v>
      </c>
      <c r="D79" s="148" t="n">
        <v>22250</v>
      </c>
      <c r="E79" s="148" t="n">
        <v>22833</v>
      </c>
      <c r="F79" s="148" t="n">
        <v>22672.669404662</v>
      </c>
      <c r="G79" s="148" t="n">
        <v>23001</v>
      </c>
      <c r="H79" s="148" t="n">
        <v>23142.4089168278</v>
      </c>
      <c r="I79" s="148" t="n">
        <v>22479.807743996</v>
      </c>
      <c r="J79" s="148" t="n">
        <v>22905</v>
      </c>
      <c r="K79" s="148" t="n">
        <v>23491</v>
      </c>
      <c r="L79" s="148" t="n">
        <v>22799</v>
      </c>
      <c r="M79" s="148" t="n">
        <v>22486</v>
      </c>
      <c r="N79" s="148" t="n">
        <v>23151</v>
      </c>
      <c r="O79" s="152" t="n">
        <v>22632.4961523734</v>
      </c>
      <c r="P79" s="123" t="n">
        <f aca="false">SUM(B79:O79)/COUNTIF(B79:O79,"&gt;0")</f>
        <v>22911.6506582373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3483.8865200292</v>
      </c>
      <c r="C80" s="148" t="n">
        <v>23388.2447693189</v>
      </c>
      <c r="D80" s="148" t="n">
        <v>22235</v>
      </c>
      <c r="E80" s="148" t="n">
        <v>22829</v>
      </c>
      <c r="F80" s="148" t="n">
        <v>22668.7941448164</v>
      </c>
      <c r="G80" s="148" t="n">
        <v>22986</v>
      </c>
      <c r="H80" s="148" t="n">
        <v>23131.088720586</v>
      </c>
      <c r="I80" s="148" t="n">
        <v>22475.6274459637</v>
      </c>
      <c r="J80" s="148" t="n">
        <v>22901</v>
      </c>
      <c r="K80" s="148" t="n">
        <v>23469</v>
      </c>
      <c r="L80" s="148" t="n">
        <v>22777</v>
      </c>
      <c r="M80" s="148" t="n">
        <v>22465</v>
      </c>
      <c r="N80" s="148" t="n">
        <v>23120</v>
      </c>
      <c r="O80" s="152" t="n">
        <v>22607.5566888982</v>
      </c>
      <c r="P80" s="123" t="n">
        <f aca="false">SUM(B80:O80)/COUNTIF(B80:O80,"&gt;0")</f>
        <v>22895.5141635437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3458.0688195351</v>
      </c>
      <c r="C81" s="148" t="n">
        <v>23367.0788122777</v>
      </c>
      <c r="D81" s="148" t="n">
        <v>22219</v>
      </c>
      <c r="E81" s="148" t="n">
        <v>22826</v>
      </c>
      <c r="F81" s="148" t="n">
        <v>22665.0291319791</v>
      </c>
      <c r="G81" s="148" t="n">
        <v>22971</v>
      </c>
      <c r="H81" s="148" t="n">
        <v>23119.9362143946</v>
      </c>
      <c r="I81" s="148" t="n">
        <v>22458.1974967896</v>
      </c>
      <c r="J81" s="148" t="n">
        <v>22897</v>
      </c>
      <c r="K81" s="148" t="n">
        <v>23449</v>
      </c>
      <c r="L81" s="148" t="n">
        <v>22771</v>
      </c>
      <c r="M81" s="148" t="n">
        <v>22444</v>
      </c>
      <c r="N81" s="148" t="n">
        <v>23090</v>
      </c>
      <c r="O81" s="152" t="n">
        <v>22583.0623653562</v>
      </c>
      <c r="P81" s="123" t="n">
        <f aca="false">SUM(B81:O81)/COUNTIF(B81:O81,"&gt;0")</f>
        <v>22879.8837743095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3432.7096800674</v>
      </c>
      <c r="C82" s="148" t="n">
        <v>23346.0547201759</v>
      </c>
      <c r="D82" s="148" t="n">
        <v>22205</v>
      </c>
      <c r="E82" s="148" t="n">
        <v>22807</v>
      </c>
      <c r="F82" s="148" t="n">
        <v>22661.373722532</v>
      </c>
      <c r="G82" s="148" t="n">
        <v>22955</v>
      </c>
      <c r="H82" s="148" t="n">
        <v>23108.9466832744</v>
      </c>
      <c r="I82" s="148" t="n">
        <v>22454.033243757</v>
      </c>
      <c r="J82" s="148" t="n">
        <v>22893</v>
      </c>
      <c r="K82" s="148" t="n">
        <v>23429</v>
      </c>
      <c r="L82" s="148" t="n">
        <v>22751</v>
      </c>
      <c r="M82" s="148" t="n">
        <v>22422</v>
      </c>
      <c r="N82" s="148" t="n">
        <v>23060</v>
      </c>
      <c r="O82" s="152" t="n">
        <v>22559.0028964053</v>
      </c>
      <c r="P82" s="123" t="n">
        <f aca="false">SUM(B82:O82)/COUNTIF(B82:O82,"&gt;0")</f>
        <v>22863.151496158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3407.7986628607</v>
      </c>
      <c r="C83" s="148" t="n">
        <v>23325.1717796557</v>
      </c>
      <c r="D83" s="148" t="n">
        <v>22190</v>
      </c>
      <c r="E83" s="148" t="n">
        <v>22804</v>
      </c>
      <c r="F83" s="148" t="n">
        <v>22657.8272934375</v>
      </c>
      <c r="G83" s="148" t="n">
        <v>22940</v>
      </c>
      <c r="H83" s="148" t="n">
        <v>23098.1156057217</v>
      </c>
      <c r="I83" s="148" t="n">
        <v>22436.6371770111</v>
      </c>
      <c r="J83" s="148" t="n">
        <v>22890</v>
      </c>
      <c r="K83" s="148" t="n">
        <v>23411</v>
      </c>
      <c r="L83" s="148" t="n">
        <v>22745</v>
      </c>
      <c r="M83" s="148" t="n">
        <v>22401</v>
      </c>
      <c r="N83" s="148" t="n">
        <v>23031</v>
      </c>
      <c r="O83" s="152" t="n">
        <v>22535.3684223071</v>
      </c>
      <c r="P83" s="123" t="n">
        <f aca="false">SUM(B83:O83)/COUNTIF(B83:O83,"&gt;0")</f>
        <v>22848.0656386424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3383.3257567411</v>
      </c>
      <c r="C84" s="148" t="n">
        <v>23304.429298251</v>
      </c>
      <c r="D84" s="148" t="n">
        <v>22176</v>
      </c>
      <c r="E84" s="148" t="n">
        <v>22800</v>
      </c>
      <c r="F84" s="148" t="n">
        <v>22654.389241967</v>
      </c>
      <c r="G84" s="148" t="n">
        <v>22924</v>
      </c>
      <c r="H84" s="148" t="n">
        <v>23087.4386433387</v>
      </c>
      <c r="I84" s="148" t="n">
        <v>22432.4888767782</v>
      </c>
      <c r="J84" s="148" t="n">
        <v>22886</v>
      </c>
      <c r="K84" s="148" t="n">
        <v>23391</v>
      </c>
      <c r="L84" s="148" t="n">
        <v>22724</v>
      </c>
      <c r="M84" s="148" t="n">
        <v>22381</v>
      </c>
      <c r="N84" s="148" t="n">
        <v>23003</v>
      </c>
      <c r="O84" s="152" t="n">
        <v>22512.1494865962</v>
      </c>
      <c r="P84" s="123" t="n">
        <f aca="false">SUM(B84:O84)/COUNTIF(B84:O84,"&gt;0")</f>
        <v>22832.8015216909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3359.2813559735</v>
      </c>
      <c r="C85" s="148" t="n">
        <v>23283.8266041206</v>
      </c>
      <c r="D85" s="148" t="n">
        <v>22162</v>
      </c>
      <c r="E85" s="148" t="n">
        <v>22797</v>
      </c>
      <c r="F85" s="148" t="n">
        <v>22651.0589854392</v>
      </c>
      <c r="G85" s="148" t="n">
        <v>22909</v>
      </c>
      <c r="H85" s="148" t="n">
        <v>23076.9116311453</v>
      </c>
      <c r="I85" s="148" t="n">
        <v>22415.1265733845</v>
      </c>
      <c r="J85" s="148" t="n">
        <v>22882</v>
      </c>
      <c r="K85" s="148" t="n">
        <v>23372</v>
      </c>
      <c r="L85" s="148" t="n">
        <v>22718</v>
      </c>
      <c r="M85" s="148" t="n">
        <v>22361</v>
      </c>
      <c r="N85" s="148" t="n">
        <v>22976</v>
      </c>
      <c r="O85" s="152" t="n">
        <v>22489.3370152337</v>
      </c>
      <c r="P85" s="123" t="n">
        <f aca="false">SUM(B85:O85)/COUNTIF(B85:O85,"&gt;0")</f>
        <v>22818.0387260926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3335.6562395638</v>
      </c>
      <c r="C86" s="148" t="n">
        <v>23263.3630457918</v>
      </c>
      <c r="D86" s="148" t="n">
        <v>22148</v>
      </c>
      <c r="E86" s="148" t="n">
        <v>22793</v>
      </c>
      <c r="F86" s="148" t="n">
        <v>22647.8359609682</v>
      </c>
      <c r="G86" s="148" t="n">
        <v>22892</v>
      </c>
      <c r="H86" s="148" t="n">
        <v>23066.5305685216</v>
      </c>
      <c r="I86" s="148" t="n">
        <v>22412.0263971457</v>
      </c>
      <c r="J86" s="148" t="n">
        <v>22879</v>
      </c>
      <c r="K86" s="148" t="n">
        <v>23355</v>
      </c>
      <c r="L86" s="148" t="n">
        <v>22698</v>
      </c>
      <c r="M86" s="148" t="n">
        <v>22341</v>
      </c>
      <c r="N86" s="148" t="n">
        <v>22949</v>
      </c>
      <c r="O86" s="152" t="n">
        <v>22466.922297128</v>
      </c>
      <c r="P86" s="123" t="n">
        <f aca="false">SUM(B86:O86)/COUNTIF(B86:O86,"&gt;0")</f>
        <v>22803.3810363656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3312.4415519028</v>
      </c>
      <c r="C87" s="154" t="n">
        <v>23243.037991913</v>
      </c>
      <c r="D87" s="154" t="n">
        <v>22134</v>
      </c>
      <c r="E87" s="154" t="n">
        <v>22790</v>
      </c>
      <c r="F87" s="154" t="n">
        <v>22644.7196252214</v>
      </c>
      <c r="G87" s="154" t="n">
        <v>22877</v>
      </c>
      <c r="H87" s="154" t="n">
        <v>23056.2916107308</v>
      </c>
      <c r="I87" s="154" t="n">
        <v>22394.6960483215</v>
      </c>
      <c r="J87" s="154" t="n">
        <v>22876</v>
      </c>
      <c r="K87" s="154" t="n">
        <v>23337</v>
      </c>
      <c r="L87" s="154" t="n">
        <v>22678</v>
      </c>
      <c r="M87" s="154" t="n">
        <v>22322</v>
      </c>
      <c r="N87" s="154" t="n">
        <v>22922</v>
      </c>
      <c r="O87" s="155" t="n">
        <v>22444.896965917</v>
      </c>
      <c r="P87" s="128" t="n">
        <f aca="false">SUM(B87:O87)/COUNTIF(B87:O87,"&gt;0")</f>
        <v>22788.0059852862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3289.6287846504</v>
      </c>
      <c r="C88" s="157" t="n">
        <v>23222.8508310159</v>
      </c>
      <c r="D88" s="157" t="n">
        <v>22121</v>
      </c>
      <c r="E88" s="157" t="n">
        <v>22787</v>
      </c>
      <c r="F88" s="157" t="n">
        <v>22641.7094541866</v>
      </c>
      <c r="G88" s="157" t="n">
        <v>22862</v>
      </c>
      <c r="H88" s="157" t="n">
        <v>23046.19106098</v>
      </c>
      <c r="I88" s="157" t="n">
        <v>22391.6060185702</v>
      </c>
      <c r="J88" s="157" t="n">
        <v>22873</v>
      </c>
      <c r="K88" s="157" t="n">
        <v>23319</v>
      </c>
      <c r="L88" s="157" t="n">
        <v>22672</v>
      </c>
      <c r="M88" s="157" t="n">
        <v>22303</v>
      </c>
      <c r="N88" s="157" t="n">
        <v>22897</v>
      </c>
      <c r="O88" s="158" t="n">
        <v>22423.2529829166</v>
      </c>
      <c r="P88" s="133" t="n">
        <f aca="false">SUM(B88:O88)/COUNTIF(B88:O88,"&gt;0")</f>
        <v>22774.9456523086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3267.2097597654</v>
      </c>
      <c r="C89" s="148" t="n">
        <v>23202.8009712875</v>
      </c>
      <c r="D89" s="148" t="n">
        <v>22107</v>
      </c>
      <c r="E89" s="148" t="n">
        <v>22769</v>
      </c>
      <c r="F89" s="148" t="n">
        <v>22638.8049429474</v>
      </c>
      <c r="G89" s="148" t="n">
        <v>22861</v>
      </c>
      <c r="H89" s="148" t="n">
        <v>23036.2253629779</v>
      </c>
      <c r="I89" s="148" t="n">
        <v>22374.3075245365</v>
      </c>
      <c r="J89" s="148" t="n">
        <v>22869</v>
      </c>
      <c r="K89" s="148" t="n">
        <v>23301</v>
      </c>
      <c r="L89" s="148" t="n">
        <v>22652</v>
      </c>
      <c r="M89" s="148" t="n">
        <v>22284</v>
      </c>
      <c r="N89" s="148" t="n">
        <v>22871</v>
      </c>
      <c r="O89" s="152" t="n">
        <v>22401.982621146</v>
      </c>
      <c r="P89" s="123" t="n">
        <f aca="false">SUM(B89:O89)/COUNTIF(B89:O89,"&gt;0")</f>
        <v>22759.6665130472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3245.1766135959</v>
      </c>
      <c r="C90" s="148" t="n">
        <v>23182.8878403502</v>
      </c>
      <c r="D90" s="148" t="n">
        <v>22094</v>
      </c>
      <c r="E90" s="148" t="n">
        <v>22766</v>
      </c>
      <c r="F90" s="148" t="n">
        <v>22636.005605469</v>
      </c>
      <c r="G90" s="148" t="n">
        <v>22846</v>
      </c>
      <c r="H90" s="148" t="n">
        <v>23026.3910939522</v>
      </c>
      <c r="I90" s="148" t="n">
        <v>22371.2275915417</v>
      </c>
      <c r="J90" s="148" t="n">
        <v>22866</v>
      </c>
      <c r="K90" s="148" t="n">
        <v>23285</v>
      </c>
      <c r="L90" s="148" t="n">
        <v>22646</v>
      </c>
      <c r="M90" s="148" t="n">
        <v>22266</v>
      </c>
      <c r="N90" s="148" t="n">
        <v>22847</v>
      </c>
      <c r="O90" s="152" t="n">
        <v>22381.0784503512</v>
      </c>
      <c r="P90" s="123" t="n">
        <f aca="false">SUM(B90:O90)/COUNTIF(B90:O90,"&gt;0")</f>
        <v>22747.0547996614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3223.5217819528</v>
      </c>
      <c r="C91" s="148" t="n">
        <v>23163.1108850514</v>
      </c>
      <c r="D91" s="148" t="n">
        <v>22081</v>
      </c>
      <c r="E91" s="148" t="n">
        <v>22763</v>
      </c>
      <c r="F91" s="148" t="n">
        <v>22633.310974391</v>
      </c>
      <c r="G91" s="148" t="n">
        <v>22830</v>
      </c>
      <c r="H91" s="148" t="n">
        <v>23016.6849580943</v>
      </c>
      <c r="I91" s="148" t="n">
        <v>22353.9608529976</v>
      </c>
      <c r="J91" s="148" t="n">
        <v>22864</v>
      </c>
      <c r="K91" s="148" t="n">
        <v>23268</v>
      </c>
      <c r="L91" s="148" t="n">
        <v>22626</v>
      </c>
      <c r="M91" s="148" t="n">
        <v>22248</v>
      </c>
      <c r="N91" s="148" t="n">
        <v>22823</v>
      </c>
      <c r="O91" s="152" t="n">
        <v>22360.5333229514</v>
      </c>
      <c r="P91" s="123" t="n">
        <f aca="false">SUM(B91:O91)/COUNTIF(B91:O91,"&gt;0")</f>
        <v>22732.4373411027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3202.237986094</v>
      </c>
      <c r="C92" s="148" t="n">
        <v>23143.4695712621</v>
      </c>
      <c r="D92" s="148" t="n">
        <v>22068</v>
      </c>
      <c r="E92" s="148" t="n">
        <v>22761</v>
      </c>
      <c r="F92" s="148" t="n">
        <v>22630.7206008305</v>
      </c>
      <c r="G92" s="148" t="n">
        <v>22815</v>
      </c>
      <c r="H92" s="148" t="n">
        <v>23007.1037803993</v>
      </c>
      <c r="I92" s="148" t="n">
        <v>22351.9137058239</v>
      </c>
      <c r="J92" s="148" t="n">
        <v>22861</v>
      </c>
      <c r="K92" s="148" t="n">
        <v>23253</v>
      </c>
      <c r="L92" s="148" t="n">
        <v>22620</v>
      </c>
      <c r="M92" s="148" t="n">
        <v>22230</v>
      </c>
      <c r="N92" s="148" t="n">
        <v>22799</v>
      </c>
      <c r="O92" s="152" t="n">
        <v>22340.3403608443</v>
      </c>
      <c r="P92" s="123" t="n">
        <f aca="false">SUM(B92:O92)/COUNTIF(B92:O92,"&gt;0")</f>
        <v>22720.1990003753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3181.318219555</v>
      </c>
      <c r="C93" s="148" t="n">
        <v>23123.9633836827</v>
      </c>
      <c r="D93" s="148" t="n">
        <v>22056</v>
      </c>
      <c r="E93" s="148" t="n">
        <v>22758</v>
      </c>
      <c r="F93" s="148" t="n">
        <v>22628.2340541922</v>
      </c>
      <c r="G93" s="148" t="n">
        <v>22799</v>
      </c>
      <c r="H93" s="148" t="n">
        <v>22997.644500874</v>
      </c>
      <c r="I93" s="148" t="n">
        <v>22334.6769568878</v>
      </c>
      <c r="J93" s="148" t="n">
        <v>22858</v>
      </c>
      <c r="K93" s="148" t="n">
        <v>23236</v>
      </c>
      <c r="L93" s="148" t="n">
        <v>22601</v>
      </c>
      <c r="M93" s="148" t="n">
        <v>22213</v>
      </c>
      <c r="N93" s="148" t="n">
        <v>22777</v>
      </c>
      <c r="O93" s="152" t="n">
        <v>22320.4929430046</v>
      </c>
      <c r="P93" s="123" t="n">
        <f aca="false">SUM(B93:O93)/COUNTIF(B93:O93,"&gt;0")</f>
        <v>22706.0235755855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3160.7557357646</v>
      </c>
      <c r="C94" s="148" t="n">
        <v>23104.5918256591</v>
      </c>
      <c r="D94" s="148" t="n">
        <v>22043</v>
      </c>
      <c r="E94" s="148" t="n">
        <v>22756</v>
      </c>
      <c r="F94" s="148" t="n">
        <v>22625.8509219876</v>
      </c>
      <c r="G94" s="148" t="n">
        <v>22784</v>
      </c>
      <c r="H94" s="148" t="n">
        <v>22988.3041690857</v>
      </c>
      <c r="I94" s="148" t="n">
        <v>22332.6353688354</v>
      </c>
      <c r="J94" s="148" t="n">
        <v>22856</v>
      </c>
      <c r="K94" s="148" t="n">
        <v>23220</v>
      </c>
      <c r="L94" s="148" t="n">
        <v>22582</v>
      </c>
      <c r="M94" s="148" t="n">
        <v>22195</v>
      </c>
      <c r="N94" s="148" t="n">
        <v>22754</v>
      </c>
      <c r="O94" s="152" t="n">
        <v>22300.9846938241</v>
      </c>
      <c r="P94" s="123" t="n">
        <f aca="false">SUM(B94:O94)/COUNTIF(B94:O94,"&gt;0")</f>
        <v>22693.0801939397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3140.5440363923</v>
      </c>
      <c r="C95" s="148" t="n">
        <v>23085.3544190053</v>
      </c>
      <c r="D95" s="148" t="n">
        <v>22031</v>
      </c>
      <c r="E95" s="148" t="n">
        <v>22754</v>
      </c>
      <c r="F95" s="148" t="n">
        <v>22623.5708096618</v>
      </c>
      <c r="G95" s="148" t="n">
        <v>22770</v>
      </c>
      <c r="H95" s="148" t="n">
        <v>22979.0799390297</v>
      </c>
      <c r="I95" s="148" t="n">
        <v>22330.5959980928</v>
      </c>
      <c r="J95" s="148" t="n">
        <v>22853</v>
      </c>
      <c r="K95" s="148" t="n">
        <v>23205</v>
      </c>
      <c r="L95" s="148" t="n">
        <v>22576</v>
      </c>
      <c r="M95" s="148" t="n">
        <v>22179</v>
      </c>
      <c r="N95" s="148" t="n">
        <v>22732</v>
      </c>
      <c r="O95" s="152" t="n">
        <v>22281.8094721371</v>
      </c>
      <c r="P95" s="123" t="n">
        <f aca="false">SUM(B95:O95)/COUNTIF(B95:O95,"&gt;0")</f>
        <v>22681.4967624514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3120.6768603749</v>
      </c>
      <c r="C96" s="148" t="n">
        <v>23066.2507038352</v>
      </c>
      <c r="D96" s="148" t="n">
        <v>22020</v>
      </c>
      <c r="E96" s="148" t="n">
        <v>22736</v>
      </c>
      <c r="F96" s="148" t="n">
        <v>22621.3933404291</v>
      </c>
      <c r="G96" s="148" t="n">
        <v>22753</v>
      </c>
      <c r="H96" s="148" t="n">
        <v>22969.9690642918</v>
      </c>
      <c r="I96" s="148" t="n">
        <v>22313.3924745202</v>
      </c>
      <c r="J96" s="148" t="n">
        <v>22851</v>
      </c>
      <c r="K96" s="148" t="n">
        <v>23190</v>
      </c>
      <c r="L96" s="148" t="n">
        <v>22558</v>
      </c>
      <c r="M96" s="148" t="n">
        <v>22162</v>
      </c>
      <c r="N96" s="148" t="n">
        <v>22711</v>
      </c>
      <c r="O96" s="152" t="n">
        <v>22262.9613608874</v>
      </c>
      <c r="P96" s="123" t="n">
        <f aca="false">SUM(B96:O96)/COUNTIF(B96:O96,"&gt;0")</f>
        <v>22666.8317003099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3101.1481735773</v>
      </c>
      <c r="C97" s="154" t="n">
        <v>23047.2802384018</v>
      </c>
      <c r="D97" s="154" t="n">
        <v>22008</v>
      </c>
      <c r="E97" s="154" t="n">
        <v>22734</v>
      </c>
      <c r="F97" s="154" t="n">
        <v>22619.3181551152</v>
      </c>
      <c r="G97" s="154" t="n">
        <v>22738</v>
      </c>
      <c r="H97" s="154" t="n">
        <v>22960.9688934875</v>
      </c>
      <c r="I97" s="154" t="n">
        <v>22311.3586312744</v>
      </c>
      <c r="J97" s="154" t="n">
        <v>22849</v>
      </c>
      <c r="K97" s="154" t="n">
        <v>23174</v>
      </c>
      <c r="L97" s="154" t="n">
        <v>22538</v>
      </c>
      <c r="M97" s="154" t="n">
        <v>22146</v>
      </c>
      <c r="N97" s="154" t="n">
        <v>22690</v>
      </c>
      <c r="O97" s="155" t="n">
        <v>22244.4346573904</v>
      </c>
      <c r="P97" s="128" t="n">
        <f aca="false">SUM(B97:O97)/COUNTIF(B97:O97,"&gt;0")</f>
        <v>22654.393482089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3081.952159044</v>
      </c>
      <c r="C98" s="157" t="n">
        <v>23028.4425989449</v>
      </c>
      <c r="D98" s="157" t="n">
        <v>21997</v>
      </c>
      <c r="E98" s="157" t="n">
        <v>22732</v>
      </c>
      <c r="F98" s="157" t="n">
        <v>22617.3449120084</v>
      </c>
      <c r="G98" s="157" t="n">
        <v>22722</v>
      </c>
      <c r="H98" s="157" t="n">
        <v>22954.7750051755</v>
      </c>
      <c r="I98" s="157" t="n">
        <v>22295.1999109032</v>
      </c>
      <c r="J98" s="157" t="n">
        <v>22847</v>
      </c>
      <c r="K98" s="157" t="n">
        <v>23161</v>
      </c>
      <c r="L98" s="157" t="n">
        <v>22533</v>
      </c>
      <c r="M98" s="157" t="n">
        <v>22130</v>
      </c>
      <c r="N98" s="157" t="n">
        <v>22670</v>
      </c>
      <c r="O98" s="158" t="n">
        <v>22226.2238641516</v>
      </c>
      <c r="P98" s="133" t="n">
        <f aca="false">SUM(B98:O98)/COUNTIF(B98:O98,"&gt;0")</f>
        <v>22642.5670321591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3063.0832078019</v>
      </c>
      <c r="C99" s="148" t="n">
        <v>23009.7373795455</v>
      </c>
      <c r="D99" s="148" t="n">
        <v>21986</v>
      </c>
      <c r="E99" s="148" t="n">
        <v>22730</v>
      </c>
      <c r="F99" s="148" t="n">
        <v>22615.4732867173</v>
      </c>
      <c r="G99" s="148" t="n">
        <v>22708</v>
      </c>
      <c r="H99" s="148" t="n">
        <v>22948.6521207233</v>
      </c>
      <c r="I99" s="148" t="n">
        <v>22293.1704734908</v>
      </c>
      <c r="J99" s="148" t="n">
        <v>22845</v>
      </c>
      <c r="K99" s="148" t="n">
        <v>23147</v>
      </c>
      <c r="L99" s="148" t="n">
        <v>22515</v>
      </c>
      <c r="M99" s="148" t="n">
        <v>22115</v>
      </c>
      <c r="N99" s="148" t="n">
        <v>22650</v>
      </c>
      <c r="O99" s="152" t="n">
        <v>22208.3236802038</v>
      </c>
      <c r="P99" s="123" t="n">
        <f aca="false">SUM(B99:O99)/COUNTIF(B99:O99,"&gt;0")</f>
        <v>22631.0314391773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3044.5359101778</v>
      </c>
      <c r="C100" s="148" t="n">
        <v>22991.1641919889</v>
      </c>
      <c r="D100" s="148" t="n">
        <v>21974</v>
      </c>
      <c r="E100" s="148" t="n">
        <v>22729</v>
      </c>
      <c r="F100" s="148" t="n">
        <v>22613.7029720372</v>
      </c>
      <c r="G100" s="148" t="n">
        <v>22692</v>
      </c>
      <c r="H100" s="148" t="n">
        <v>22942.598666647</v>
      </c>
      <c r="I100" s="148" t="n">
        <v>22278.0509833114</v>
      </c>
      <c r="J100" s="148" t="n">
        <v>22843</v>
      </c>
      <c r="K100" s="148" t="n">
        <v>23132</v>
      </c>
      <c r="L100" s="148" t="n">
        <v>22496</v>
      </c>
      <c r="M100" s="148" t="n">
        <v>22099</v>
      </c>
      <c r="N100" s="148" t="n">
        <v>22631</v>
      </c>
      <c r="O100" s="152" t="n">
        <v>22190.7289929288</v>
      </c>
      <c r="P100" s="123" t="n">
        <f aca="false">SUM(B100:O100)/COUNTIF(B100:O100,"&gt;0")</f>
        <v>22618.3415512208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3026.3050475974</v>
      </c>
      <c r="C101" s="148" t="n">
        <v>22972.7226656346</v>
      </c>
      <c r="D101" s="148" t="n">
        <v>21963</v>
      </c>
      <c r="E101" s="148" t="n">
        <v>22727</v>
      </c>
      <c r="F101" s="148" t="n">
        <v>22612.0336778225</v>
      </c>
      <c r="G101" s="148" t="n">
        <v>22677</v>
      </c>
      <c r="H101" s="148" t="n">
        <v>22936.6131207955</v>
      </c>
      <c r="I101" s="148" t="n">
        <v>22276.0248408856</v>
      </c>
      <c r="J101" s="148" t="n">
        <v>22841</v>
      </c>
      <c r="K101" s="148" t="n">
        <v>23120</v>
      </c>
      <c r="L101" s="148" t="n">
        <v>22492</v>
      </c>
      <c r="M101" s="148" t="n">
        <v>22085</v>
      </c>
      <c r="N101" s="148" t="n">
        <v>22612</v>
      </c>
      <c r="O101" s="152" t="n">
        <v>22173.4348703322</v>
      </c>
      <c r="P101" s="123" t="n">
        <f aca="false">SUM(B101:O101)/COUNTIF(B101:O101,"&gt;0")</f>
        <v>22608.1524445048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3008.3855848341</v>
      </c>
      <c r="C102" s="148" t="n">
        <v>22954.4124472938</v>
      </c>
      <c r="D102" s="148" t="n">
        <v>21952</v>
      </c>
      <c r="E102" s="148" t="n">
        <v>22710</v>
      </c>
      <c r="F102" s="148" t="n">
        <v>22610.465130868</v>
      </c>
      <c r="G102" s="148" t="n">
        <v>22663</v>
      </c>
      <c r="H102" s="148" t="n">
        <v>22930.6940101493</v>
      </c>
      <c r="I102" s="148" t="n">
        <v>22274.0008906615</v>
      </c>
      <c r="J102" s="148" t="n">
        <v>22839</v>
      </c>
      <c r="K102" s="148" t="n">
        <v>23105</v>
      </c>
      <c r="L102" s="148" t="n">
        <v>22473</v>
      </c>
      <c r="M102" s="148" t="n">
        <v>22069</v>
      </c>
      <c r="N102" s="148" t="n">
        <v>22594</v>
      </c>
      <c r="O102" s="152" t="n">
        <v>22156.4365537416</v>
      </c>
      <c r="P102" s="123" t="n">
        <f aca="false">SUM(B102:O102)/COUNTIF(B102:O102,"&gt;0")</f>
        <v>22595.6710441106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2990.77266268</v>
      </c>
      <c r="C103" s="148" t="n">
        <v>22936.2332011145</v>
      </c>
      <c r="D103" s="148" t="n">
        <v>21939</v>
      </c>
      <c r="E103" s="148" t="n">
        <v>22709</v>
      </c>
      <c r="F103" s="148" t="n">
        <v>22608.9970747955</v>
      </c>
      <c r="G103" s="148" t="n">
        <v>22647</v>
      </c>
      <c r="H103" s="148" t="n">
        <v>22924.8399087368</v>
      </c>
      <c r="I103" s="148" t="n">
        <v>22258.9055778117</v>
      </c>
      <c r="J103" s="148" t="n">
        <v>22838</v>
      </c>
      <c r="K103" s="148" t="n">
        <v>23092</v>
      </c>
      <c r="L103" s="148" t="n">
        <v>22456</v>
      </c>
      <c r="M103" s="148" t="n">
        <v>22055</v>
      </c>
      <c r="N103" s="148" t="n">
        <v>22576</v>
      </c>
      <c r="O103" s="152" t="n">
        <v>22139.7294509024</v>
      </c>
      <c r="P103" s="123" t="n">
        <f aca="false">SUM(B103:O103)/COUNTIF(B103:O103,"&gt;0")</f>
        <v>22583.6769911458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2973.4615910108</v>
      </c>
      <c r="C104" s="148" t="n">
        <v>22918.1846084733</v>
      </c>
      <c r="D104" s="148" t="n">
        <v>21939</v>
      </c>
      <c r="E104" s="148" t="n">
        <v>22708</v>
      </c>
      <c r="F104" s="148" t="n">
        <v>22607.6292699495</v>
      </c>
      <c r="G104" s="148" t="n">
        <v>22633</v>
      </c>
      <c r="H104" s="148" t="n">
        <v>22919.0494356592</v>
      </c>
      <c r="I104" s="148" t="n">
        <v>22257.8949703814</v>
      </c>
      <c r="J104" s="148" t="n">
        <v>22836</v>
      </c>
      <c r="K104" s="148" t="n">
        <v>23080</v>
      </c>
      <c r="L104" s="148" t="n">
        <v>22451</v>
      </c>
      <c r="M104" s="148" t="n">
        <v>22041</v>
      </c>
      <c r="N104" s="148" t="n">
        <v>22559</v>
      </c>
      <c r="O104" s="152" t="n">
        <v>22123.3091294443</v>
      </c>
      <c r="P104" s="123" t="n">
        <f aca="false">SUM(B104:O104)/COUNTIF(B104:O104,"&gt;0")</f>
        <v>22574.7520717799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2956.4478422219</v>
      </c>
      <c r="C105" s="148" t="n">
        <v>22900.2663678747</v>
      </c>
      <c r="D105" s="148" t="n">
        <v>21939</v>
      </c>
      <c r="E105" s="148" t="n">
        <v>22706</v>
      </c>
      <c r="F105" s="148" t="n">
        <v>22606.3614932985</v>
      </c>
      <c r="G105" s="148" t="n">
        <v>22616</v>
      </c>
      <c r="H105" s="148" t="n">
        <v>22913.3212532183</v>
      </c>
      <c r="I105" s="148" t="n">
        <v>22241.8126234429</v>
      </c>
      <c r="J105" s="148" t="n">
        <v>22835</v>
      </c>
      <c r="K105" s="148" t="n">
        <v>23066</v>
      </c>
      <c r="L105" s="148" t="n">
        <v>22434</v>
      </c>
      <c r="M105" s="148" t="n">
        <v>22026</v>
      </c>
      <c r="N105" s="148" t="n">
        <v>22542</v>
      </c>
      <c r="O105" s="152" t="n">
        <v>22107.1713106968</v>
      </c>
      <c r="P105" s="123" t="n">
        <f aca="false">SUM(B105:O105)/COUNTIF(B105:O105,"&gt;0")</f>
        <v>22563.5272064824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2939.7270450109</v>
      </c>
      <c r="C106" s="148" t="n">
        <v>22882.4781948577</v>
      </c>
      <c r="D106" s="148" t="n">
        <v>21939</v>
      </c>
      <c r="E106" s="148" t="n">
        <v>22705</v>
      </c>
      <c r="F106" s="148" t="n">
        <v>22605.193538344</v>
      </c>
      <c r="G106" s="148" t="n">
        <v>22601</v>
      </c>
      <c r="H106" s="148" t="n">
        <v>22907.6540651402</v>
      </c>
      <c r="I106" s="148" t="n">
        <v>22240.8036535075</v>
      </c>
      <c r="J106" s="148" t="n">
        <v>22834</v>
      </c>
      <c r="K106" s="148" t="n">
        <v>23053</v>
      </c>
      <c r="L106" s="148" t="n">
        <v>22417</v>
      </c>
      <c r="M106" s="148" t="n">
        <v>22012</v>
      </c>
      <c r="N106" s="148" t="n">
        <v>22526</v>
      </c>
      <c r="O106" s="152" t="n">
        <v>22091.3118638327</v>
      </c>
      <c r="P106" s="123" t="n">
        <f aca="false">SUM(B106:O106)/COUNTIF(B106:O106,"&gt;0")</f>
        <v>22553.8691686209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2923.2949784873</v>
      </c>
      <c r="C107" s="154" t="n">
        <v>22864.8198219088</v>
      </c>
      <c r="D107" s="154" t="n">
        <v>21939</v>
      </c>
      <c r="E107" s="154" t="n">
        <v>22704</v>
      </c>
      <c r="F107" s="154" t="n">
        <v>22604.1252150358</v>
      </c>
      <c r="G107" s="154" t="n">
        <v>22586</v>
      </c>
      <c r="H107" s="154" t="n">
        <v>22902.0466148884</v>
      </c>
      <c r="I107" s="154" t="n">
        <v>22239.7952285194</v>
      </c>
      <c r="J107" s="154" t="n">
        <v>22833</v>
      </c>
      <c r="K107" s="154" t="n">
        <v>23041</v>
      </c>
      <c r="L107" s="154" t="n">
        <v>22413</v>
      </c>
      <c r="M107" s="154" t="n">
        <v>22000</v>
      </c>
      <c r="N107" s="154" t="n">
        <v>22510</v>
      </c>
      <c r="O107" s="155" t="n">
        <v>22075.7268003172</v>
      </c>
      <c r="P107" s="128" t="n">
        <f aca="false">SUM(B107:O107)/COUNTIF(B107:O107,"&gt;0")</f>
        <v>22545.4149042255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2907.1475665878</v>
      </c>
      <c r="C108" s="157" t="n">
        <v>22847.2909983821</v>
      </c>
      <c r="D108" s="157" t="n">
        <v>21939</v>
      </c>
      <c r="E108" s="157" t="n">
        <v>22703</v>
      </c>
      <c r="F108" s="157" t="n">
        <v>22603.156349695</v>
      </c>
      <c r="G108" s="157" t="n">
        <v>22586</v>
      </c>
      <c r="H108" s="157" t="n">
        <v>22896.4976840629</v>
      </c>
      <c r="I108" s="157" t="n">
        <v>22224.74591714</v>
      </c>
      <c r="J108" s="157" t="n">
        <v>22832</v>
      </c>
      <c r="K108" s="157" t="n">
        <v>23029</v>
      </c>
      <c r="L108" s="157" t="n">
        <v>22410</v>
      </c>
      <c r="M108" s="157" t="n">
        <v>21986</v>
      </c>
      <c r="N108" s="157" t="n">
        <v>22494</v>
      </c>
      <c r="O108" s="158" t="n">
        <v>22060.4122686468</v>
      </c>
      <c r="P108" s="133" t="n">
        <f aca="false">SUM(B108:O108)/COUNTIF(B108:O108,"&gt;0")</f>
        <v>22537.0179131796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2891.2808727808</v>
      </c>
      <c r="C109" s="148" t="n">
        <v>22829.8914904268</v>
      </c>
      <c r="D109" s="148" t="n">
        <v>21939</v>
      </c>
      <c r="E109" s="148" t="n">
        <v>22687</v>
      </c>
      <c r="F109" s="148" t="n">
        <v>22602.2867849429</v>
      </c>
      <c r="G109" s="148" t="n">
        <v>22571</v>
      </c>
      <c r="H109" s="148" t="n">
        <v>22891.006090878</v>
      </c>
      <c r="I109" s="148" t="n">
        <v>22223.7385807229</v>
      </c>
      <c r="J109" s="148" t="n">
        <v>22831</v>
      </c>
      <c r="K109" s="148" t="n">
        <v>23017</v>
      </c>
      <c r="L109" s="148" t="n">
        <v>22410</v>
      </c>
      <c r="M109" s="148" t="n">
        <v>21972</v>
      </c>
      <c r="N109" s="148" t="n">
        <v>22479</v>
      </c>
      <c r="O109" s="152" t="n">
        <v>22045.3645493598</v>
      </c>
      <c r="P109" s="123" t="n">
        <f aca="false">SUM(B109:O109)/COUNTIF(B109:O109,"&gt;0")</f>
        <v>22527.8263120794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2875.6910950414</v>
      </c>
      <c r="C110" s="148" t="n">
        <v>22812.621080921</v>
      </c>
      <c r="D110" s="148" t="n">
        <v>21939</v>
      </c>
      <c r="E110" s="148" t="n">
        <v>22686</v>
      </c>
      <c r="F110" s="148" t="n">
        <v>22601.5163796371</v>
      </c>
      <c r="G110" s="148" t="n">
        <v>22557</v>
      </c>
      <c r="H110" s="148" t="n">
        <v>22885.5706887154</v>
      </c>
      <c r="I110" s="148" t="n">
        <v>22222.7317879303</v>
      </c>
      <c r="J110" s="148" t="n">
        <v>22830</v>
      </c>
      <c r="K110" s="148" t="n">
        <v>23007</v>
      </c>
      <c r="L110" s="148" t="n">
        <v>22410</v>
      </c>
      <c r="M110" s="148" t="n">
        <v>21959</v>
      </c>
      <c r="N110" s="148" t="n">
        <v>22464</v>
      </c>
      <c r="O110" s="152" t="n">
        <v>22030.5800503015</v>
      </c>
      <c r="P110" s="123" t="n">
        <f aca="false">SUM(B110:O110)/COUNTIF(B110:O110,"&gt;0")</f>
        <v>22520.0507916105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2860.374561082</v>
      </c>
      <c r="C111" s="148" t="n">
        <v>22795.4795694124</v>
      </c>
      <c r="D111" s="148" t="n">
        <v>21939</v>
      </c>
      <c r="E111" s="148" t="n">
        <v>22686</v>
      </c>
      <c r="F111" s="148" t="n">
        <v>22600.845008814</v>
      </c>
      <c r="G111" s="148" t="n">
        <v>22542</v>
      </c>
      <c r="H111" s="148" t="n">
        <v>22880.1903647482</v>
      </c>
      <c r="I111" s="148" t="n">
        <v>22208.711648058</v>
      </c>
      <c r="J111" s="148" t="n">
        <v>22829</v>
      </c>
      <c r="K111" s="148" t="n">
        <v>22996</v>
      </c>
      <c r="L111" s="148" t="n">
        <v>22410</v>
      </c>
      <c r="M111" s="148" t="n">
        <v>21947</v>
      </c>
      <c r="N111" s="148" t="n">
        <v>22450</v>
      </c>
      <c r="O111" s="152" t="n">
        <v>22016.0553021309</v>
      </c>
      <c r="P111" s="123" t="n">
        <f aca="false">SUM(B111:O111)/COUNTIF(B111:O111,"&gt;0")</f>
        <v>22511.4754610175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2845.3277238241</v>
      </c>
      <c r="C112" s="148" t="n">
        <v>22778.4667720654</v>
      </c>
      <c r="D112" s="148" t="n">
        <v>21939</v>
      </c>
      <c r="E112" s="148" t="n">
        <v>22685</v>
      </c>
      <c r="F112" s="148" t="n">
        <v>22600.2725636384</v>
      </c>
      <c r="G112" s="148" t="n">
        <v>22528</v>
      </c>
      <c r="H112" s="148" t="n">
        <v>22874.8640386308</v>
      </c>
      <c r="I112" s="148" t="n">
        <v>22207.7053984501</v>
      </c>
      <c r="J112" s="148" t="n">
        <v>22829</v>
      </c>
      <c r="K112" s="148" t="n">
        <v>22984</v>
      </c>
      <c r="L112" s="148" t="n">
        <v>22410</v>
      </c>
      <c r="M112" s="148" t="n">
        <v>21934</v>
      </c>
      <c r="N112" s="148" t="n">
        <v>22436</v>
      </c>
      <c r="O112" s="152" t="n">
        <v>22001.7869540539</v>
      </c>
      <c r="P112" s="123" t="n">
        <f aca="false">SUM(B112:O112)/COUNTIF(B112:O112,"&gt;0")</f>
        <v>22503.8159607616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2830.956516063</v>
      </c>
      <c r="C113" s="148" t="n">
        <v>22761.5825216159</v>
      </c>
      <c r="D113" s="148" t="n">
        <v>21939</v>
      </c>
      <c r="E113" s="148" t="n">
        <v>22685</v>
      </c>
      <c r="F113" s="148" t="n">
        <v>22599.7989513591</v>
      </c>
      <c r="G113" s="148" t="n">
        <v>22513</v>
      </c>
      <c r="H113" s="148" t="n">
        <v>22869.5906612523</v>
      </c>
      <c r="I113" s="148" t="n">
        <v>22193.7065012139</v>
      </c>
      <c r="J113" s="148" t="n">
        <v>22828</v>
      </c>
      <c r="K113" s="148" t="n">
        <v>22975</v>
      </c>
      <c r="L113" s="148" t="n">
        <v>22410</v>
      </c>
      <c r="M113" s="148" t="n">
        <v>21923</v>
      </c>
      <c r="N113" s="148" t="n">
        <v>22423</v>
      </c>
      <c r="O113" s="152" t="n">
        <v>21987.7717697705</v>
      </c>
      <c r="P113" s="123" t="n">
        <f aca="false">SUM(B113:O113)/COUNTIF(B113:O113,"&gt;0")</f>
        <v>22495.6719229482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2816.8481844257</v>
      </c>
      <c r="C114" s="148" t="n">
        <v>22745.1814861765</v>
      </c>
      <c r="D114" s="148" t="n">
        <v>21939</v>
      </c>
      <c r="E114" s="148" t="n">
        <v>22684</v>
      </c>
      <c r="F114" s="148" t="n">
        <v>22599.4240952711</v>
      </c>
      <c r="G114" s="148" t="n">
        <v>22498</v>
      </c>
      <c r="H114" s="148" t="n">
        <v>22864.3692135479</v>
      </c>
      <c r="I114" s="148" t="n">
        <v>22192.7007943513</v>
      </c>
      <c r="J114" s="148" t="n">
        <v>22827</v>
      </c>
      <c r="K114" s="148" t="n">
        <v>22963</v>
      </c>
      <c r="L114" s="148" t="n">
        <v>22410</v>
      </c>
      <c r="M114" s="148" t="n">
        <v>21910</v>
      </c>
      <c r="N114" s="148" t="n">
        <v>22372</v>
      </c>
      <c r="O114" s="152" t="n">
        <v>21974.0066236237</v>
      </c>
      <c r="P114" s="123" t="n">
        <f aca="false">SUM(B114:O114)/COUNTIF(B114:O114,"&gt;0")</f>
        <v>22485.3950283854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2802.8918594805</v>
      </c>
      <c r="C115" s="148" t="n">
        <v>22739.5306706868</v>
      </c>
      <c r="D115" s="148" t="n">
        <v>21939</v>
      </c>
      <c r="E115" s="148" t="n">
        <v>22684</v>
      </c>
      <c r="F115" s="148" t="n">
        <v>22599.1479346851</v>
      </c>
      <c r="G115" s="148" t="n">
        <v>22498</v>
      </c>
      <c r="H115" s="148" t="n">
        <v>22859.1987053676</v>
      </c>
      <c r="I115" s="148" t="n">
        <v>22192.7007943513</v>
      </c>
      <c r="J115" s="148" t="n">
        <v>22827</v>
      </c>
      <c r="K115" s="148" t="n">
        <v>22953</v>
      </c>
      <c r="L115" s="148" t="n">
        <v>22410</v>
      </c>
      <c r="M115" s="148" t="n">
        <v>21898</v>
      </c>
      <c r="N115" s="148" t="n">
        <v>22372</v>
      </c>
      <c r="O115" s="152" t="n">
        <v>21960.488496939</v>
      </c>
      <c r="P115" s="123" t="n">
        <f aca="false">SUM(B115:O115)/COUNTIF(B115:O115,"&gt;0")</f>
        <v>22481.0684615365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2789.0845035226</v>
      </c>
      <c r="C116" s="148" t="n">
        <v>22733.8832092682</v>
      </c>
      <c r="D116" s="148" t="n">
        <v>21939</v>
      </c>
      <c r="E116" s="148" t="n">
        <v>22670</v>
      </c>
      <c r="F116" s="148" t="n">
        <v>22598.9704249024</v>
      </c>
      <c r="G116" s="148" t="n">
        <v>22484</v>
      </c>
      <c r="H116" s="148" t="n">
        <v>22854.0781743964</v>
      </c>
      <c r="I116" s="148" t="n">
        <v>22178.7230915091</v>
      </c>
      <c r="J116" s="148" t="n">
        <v>22827</v>
      </c>
      <c r="K116" s="148" t="n">
        <v>22942</v>
      </c>
      <c r="L116" s="148" t="n">
        <v>22410</v>
      </c>
      <c r="M116" s="148" t="n">
        <v>21887</v>
      </c>
      <c r="N116" s="148" t="n">
        <v>22372</v>
      </c>
      <c r="O116" s="152" t="n">
        <v>21947.2144745452</v>
      </c>
      <c r="P116" s="123" t="n">
        <f aca="false">SUM(B116:O116)/COUNTIF(B116:O116,"&gt;0")</f>
        <v>22473.7824198674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2775.4231668972</v>
      </c>
      <c r="C117" s="154" t="n">
        <v>22728.2390989354</v>
      </c>
      <c r="D117" s="154" t="n">
        <v>21939</v>
      </c>
      <c r="E117" s="154" t="n">
        <v>22670</v>
      </c>
      <c r="F117" s="154" t="n">
        <v>22598.8915371971</v>
      </c>
      <c r="G117" s="154" t="n">
        <v>22470</v>
      </c>
      <c r="H117" s="154" t="n">
        <v>22849.0066851245</v>
      </c>
      <c r="I117" s="154" t="n">
        <v>22178.7230915091</v>
      </c>
      <c r="J117" s="154" t="n">
        <v>22827</v>
      </c>
      <c r="K117" s="154" t="n">
        <v>22933</v>
      </c>
      <c r="L117" s="154" t="n">
        <v>22410</v>
      </c>
      <c r="M117" s="154" t="n">
        <v>21876</v>
      </c>
      <c r="N117" s="154" t="n">
        <v>22372</v>
      </c>
      <c r="O117" s="155" t="n">
        <v>21934.1817414636</v>
      </c>
      <c r="P117" s="128" t="n">
        <f aca="false">SUM(B117:O117)/COUNTIF(B117:O117,"&gt;0")</f>
        <v>22468.6760943662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2761.9049846711</v>
      </c>
      <c r="C118" s="157" t="n">
        <v>22722.5983367066</v>
      </c>
      <c r="D118" s="157" t="n">
        <v>21939</v>
      </c>
      <c r="E118" s="157" t="n">
        <v>22670</v>
      </c>
      <c r="F118" s="157" t="n">
        <v>22598.9112588044</v>
      </c>
      <c r="G118" s="157" t="n">
        <v>22454</v>
      </c>
      <c r="H118" s="157" t="n">
        <v>22843.9833278652</v>
      </c>
      <c r="I118" s="157" t="n">
        <v>22164.7665349647</v>
      </c>
      <c r="J118" s="157" t="n">
        <v>22827</v>
      </c>
      <c r="K118" s="157" t="n">
        <v>22924</v>
      </c>
      <c r="L118" s="157" t="n">
        <v>22410</v>
      </c>
      <c r="M118" s="157" t="n">
        <v>21865</v>
      </c>
      <c r="N118" s="157" t="n">
        <v>22372</v>
      </c>
      <c r="O118" s="158" t="n">
        <v>21921.3875797604</v>
      </c>
      <c r="P118" s="133" t="n">
        <f aca="false">SUM(B118:O118)/COUNTIF(B118:O118,"&gt;0")</f>
        <v>22462.4680016266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2748.5271734576</v>
      </c>
      <c r="C119" s="148" t="n">
        <v>22716.9609196035</v>
      </c>
      <c r="D119" s="148" t="n">
        <v>21939</v>
      </c>
      <c r="E119" s="148" t="n">
        <v>22670</v>
      </c>
      <c r="F119" s="148" t="n">
        <v>22599.0295929152</v>
      </c>
      <c r="G119" s="148" t="n">
        <v>22440</v>
      </c>
      <c r="H119" s="148" t="n">
        <v>22839.0072178164</v>
      </c>
      <c r="I119" s="148" t="n">
        <v>22164.7665349647</v>
      </c>
      <c r="J119" s="148" t="n">
        <v>22827</v>
      </c>
      <c r="K119" s="148" t="n">
        <v>22913</v>
      </c>
      <c r="L119" s="148" t="n">
        <v>22410</v>
      </c>
      <c r="M119" s="148" t="n">
        <v>21854</v>
      </c>
      <c r="N119" s="148" t="n">
        <v>22372</v>
      </c>
      <c r="O119" s="152" t="n">
        <v>21908.8293655508</v>
      </c>
      <c r="P119" s="123" t="n">
        <f aca="false">SUM(B119:O119)/COUNTIF(B119:O119,"&gt;0")</f>
        <v>22457.2943431649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2735.2870283887</v>
      </c>
      <c r="C120" s="148" t="n">
        <v>22711.3268446513</v>
      </c>
      <c r="D120" s="148" t="n">
        <v>21939</v>
      </c>
      <c r="E120" s="148" t="n">
        <v>22670</v>
      </c>
      <c r="F120" s="148" t="n">
        <v>22598.9901473606</v>
      </c>
      <c r="G120" s="148" t="n">
        <v>22426</v>
      </c>
      <c r="H120" s="148" t="n">
        <v>22834.0774941651</v>
      </c>
      <c r="I120" s="148" t="n">
        <v>22164.7665349647</v>
      </c>
      <c r="J120" s="148" t="n">
        <v>22827</v>
      </c>
      <c r="K120" s="148" t="n">
        <v>22904</v>
      </c>
      <c r="L120" s="148" t="n">
        <v>22410</v>
      </c>
      <c r="M120" s="148" t="n">
        <v>21843</v>
      </c>
      <c r="N120" s="148" t="n">
        <v>22372</v>
      </c>
      <c r="O120" s="152" t="n">
        <v>21896.5045661482</v>
      </c>
      <c r="P120" s="123" t="n">
        <f aca="false">SUM(B120:O120)/COUNTIF(B120:O120,"&gt;0")</f>
        <v>22452.2823296913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2722.1819202252</v>
      </c>
      <c r="C121" s="148" t="n">
        <v>22705.6961088789</v>
      </c>
      <c r="D121" s="148" t="n">
        <v>21939</v>
      </c>
      <c r="E121" s="148" t="n">
        <v>22670</v>
      </c>
      <c r="F121" s="148" t="n">
        <v>22598.9901473606</v>
      </c>
      <c r="G121" s="148" t="n">
        <v>22411</v>
      </c>
      <c r="H121" s="148" t="n">
        <v>22829.1933192308</v>
      </c>
      <c r="I121" s="148" t="n">
        <v>22150.8310767673</v>
      </c>
      <c r="J121" s="148" t="n">
        <v>22827</v>
      </c>
      <c r="K121" s="148" t="n">
        <v>22894</v>
      </c>
      <c r="L121" s="148" t="n">
        <v>22410</v>
      </c>
      <c r="M121" s="148" t="n">
        <v>21832</v>
      </c>
      <c r="N121" s="148" t="n">
        <v>22372</v>
      </c>
      <c r="O121" s="152" t="n">
        <v>21884.41073735</v>
      </c>
      <c r="P121" s="123" t="n">
        <f aca="false">SUM(B121:O121)/COUNTIF(B121:O121,"&gt;0")</f>
        <v>22446.1645221295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2709.2092925971</v>
      </c>
      <c r="C122" s="148" t="n">
        <v>22700.0687093185</v>
      </c>
      <c r="D122" s="148" t="n">
        <v>21939</v>
      </c>
      <c r="E122" s="148" t="n">
        <v>22655</v>
      </c>
      <c r="F122" s="148" t="n">
        <v>22598.9901473606</v>
      </c>
      <c r="G122" s="148" t="n">
        <v>22397</v>
      </c>
      <c r="H122" s="148" t="n">
        <v>22824.3538776479</v>
      </c>
      <c r="I122" s="148" t="n">
        <v>22150.8310767673</v>
      </c>
      <c r="J122" s="148" t="n">
        <v>22827</v>
      </c>
      <c r="K122" s="148" t="n">
        <v>22885</v>
      </c>
      <c r="L122" s="148" t="n">
        <v>22410</v>
      </c>
      <c r="M122" s="148" t="n">
        <v>21821</v>
      </c>
      <c r="N122" s="148" t="n">
        <v>22372</v>
      </c>
      <c r="O122" s="152" t="n">
        <v>21872.5455208547</v>
      </c>
      <c r="P122" s="123" t="n">
        <f aca="false">SUM(B122:O122)/COUNTIF(B122:O122,"&gt;0")</f>
        <v>22440.1427588962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2696.3666593684</v>
      </c>
      <c r="C123" s="148" t="n">
        <v>22694.444643006</v>
      </c>
      <c r="D123" s="148" t="n">
        <v>21939</v>
      </c>
      <c r="E123" s="148" t="n">
        <v>22655</v>
      </c>
      <c r="F123" s="148" t="n">
        <v>22598.9901473606</v>
      </c>
      <c r="G123" s="148" t="n">
        <v>22397</v>
      </c>
      <c r="H123" s="148" t="n">
        <v>22819.5583755825</v>
      </c>
      <c r="I123" s="148" t="n">
        <v>22136.916669111</v>
      </c>
      <c r="J123" s="148" t="n">
        <v>22827</v>
      </c>
      <c r="K123" s="148" t="n">
        <v>22876</v>
      </c>
      <c r="L123" s="148" t="n">
        <v>22410</v>
      </c>
      <c r="M123" s="148" t="n">
        <v>21810</v>
      </c>
      <c r="N123" s="148" t="n">
        <v>22372</v>
      </c>
      <c r="O123" s="152" t="n">
        <v>21860.9066418019</v>
      </c>
      <c r="P123" s="123" t="n">
        <f aca="false">SUM(B123:O123)/COUNTIF(B123:O123,"&gt;0")</f>
        <v>22435.2273668736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2683.651602119</v>
      </c>
      <c r="C124" s="148" t="n">
        <v>22688.8239069807</v>
      </c>
      <c r="D124" s="148" t="n">
        <v>21939</v>
      </c>
      <c r="E124" s="148" t="n">
        <v>22655</v>
      </c>
      <c r="F124" s="148" t="n">
        <v>22598.9901473606</v>
      </c>
      <c r="G124" s="148" t="n">
        <v>22382</v>
      </c>
      <c r="H124" s="148" t="n">
        <v>22814.8060399841</v>
      </c>
      <c r="I124" s="148" t="n">
        <v>22136.916669111</v>
      </c>
      <c r="J124" s="148" t="n">
        <v>22827</v>
      </c>
      <c r="K124" s="148" t="n">
        <v>22866</v>
      </c>
      <c r="L124" s="148" t="n">
        <v>22410</v>
      </c>
      <c r="M124" s="148" t="n">
        <v>21800</v>
      </c>
      <c r="N124" s="148" t="n">
        <v>22372</v>
      </c>
      <c r="O124" s="152" t="n">
        <v>21849.4919064297</v>
      </c>
      <c r="P124" s="123" t="n">
        <f aca="false">SUM(B124:O124)/COUNTIF(B124:O124,"&gt;0")</f>
        <v>22430.2628765704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2671.0617677368</v>
      </c>
      <c r="C125" s="148" t="n">
        <v>22683.2064982854</v>
      </c>
      <c r="D125" s="148" t="n">
        <v>21939</v>
      </c>
      <c r="E125" s="148" t="n">
        <v>22655</v>
      </c>
      <c r="F125" s="148" t="n">
        <v>22598.9901473606</v>
      </c>
      <c r="G125" s="148" t="n">
        <v>22368</v>
      </c>
      <c r="H125" s="148" t="n">
        <v>22810.0961178692</v>
      </c>
      <c r="I125" s="148" t="n">
        <v>22136.916669111</v>
      </c>
      <c r="J125" s="148" t="n">
        <v>22827</v>
      </c>
      <c r="K125" s="148" t="n">
        <v>22857</v>
      </c>
      <c r="L125" s="148" t="n">
        <v>22410</v>
      </c>
      <c r="M125" s="148" t="n">
        <v>21789</v>
      </c>
      <c r="N125" s="148" t="n">
        <v>22372</v>
      </c>
      <c r="O125" s="152" t="n">
        <v>21838.2991998441</v>
      </c>
      <c r="P125" s="123" t="n">
        <f aca="false">SUM(B125:O125)/COUNTIF(B125:O125,"&gt;0")</f>
        <v>22425.3978857291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2658.5948661163</v>
      </c>
      <c r="C126" s="148" t="n">
        <v>22677.5924139664</v>
      </c>
      <c r="D126" s="148" t="n">
        <v>21939</v>
      </c>
      <c r="E126" s="148" t="n">
        <v>22655</v>
      </c>
      <c r="F126" s="148" t="n">
        <v>22598.9901473606</v>
      </c>
      <c r="G126" s="148" t="n">
        <v>22354</v>
      </c>
      <c r="H126" s="148" t="n">
        <v>22805.4278756354</v>
      </c>
      <c r="I126" s="148" t="n">
        <v>22123.0232643341</v>
      </c>
      <c r="J126" s="148" t="n">
        <v>22827</v>
      </c>
      <c r="K126" s="148" t="n">
        <v>22849</v>
      </c>
      <c r="L126" s="148" t="n">
        <v>22410</v>
      </c>
      <c r="M126" s="148" t="n">
        <v>21780</v>
      </c>
      <c r="N126" s="148" t="n">
        <v>22372</v>
      </c>
      <c r="O126" s="152" t="n">
        <v>21827.326483895</v>
      </c>
      <c r="P126" s="123" t="n">
        <f aca="false">SUM(B126:O126)/COUNTIF(B126:O126,"&gt;0")</f>
        <v>22419.7825036648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2646.2486679562</v>
      </c>
      <c r="C127" s="154" t="n">
        <v>22671.9816510737</v>
      </c>
      <c r="D127" s="154" t="n">
        <v>21939</v>
      </c>
      <c r="E127" s="154" t="n">
        <v>22655</v>
      </c>
      <c r="F127" s="154" t="n">
        <v>22598.9901473606</v>
      </c>
      <c r="G127" s="154" t="n">
        <v>22340</v>
      </c>
      <c r="H127" s="154" t="n">
        <v>22800.8005984044</v>
      </c>
      <c r="I127" s="154" t="n">
        <v>22123.0232643341</v>
      </c>
      <c r="J127" s="154" t="n">
        <v>22827</v>
      </c>
      <c r="K127" s="154" t="n">
        <v>22840</v>
      </c>
      <c r="L127" s="154" t="n">
        <v>22410</v>
      </c>
      <c r="M127" s="154" t="n">
        <v>21769</v>
      </c>
      <c r="N127" s="154" t="n">
        <v>22372</v>
      </c>
      <c r="O127" s="155" t="n">
        <v>21816.5717951525</v>
      </c>
      <c r="P127" s="128" t="n">
        <f aca="false">SUM(B127:O127)/COUNTIF(B127:O127,"&gt;0")</f>
        <v>22414.9725803058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2634.0210026514</v>
      </c>
      <c r="C128" s="157" t="n">
        <v>22666.3742066604</v>
      </c>
      <c r="D128" s="157" t="n">
        <v>21939</v>
      </c>
      <c r="E128" s="157" t="n">
        <v>22655</v>
      </c>
      <c r="F128" s="157" t="n">
        <v>22598.9901473606</v>
      </c>
      <c r="G128" s="157" t="n">
        <v>22325</v>
      </c>
      <c r="H128" s="157" t="n">
        <v>22796.2135893927</v>
      </c>
      <c r="I128" s="157" t="n">
        <v>22123.0232643341</v>
      </c>
      <c r="J128" s="157" t="n">
        <v>22827</v>
      </c>
      <c r="K128" s="157" t="n">
        <v>22831</v>
      </c>
      <c r="L128" s="157" t="n">
        <v>22410</v>
      </c>
      <c r="M128" s="157" t="n">
        <v>21759</v>
      </c>
      <c r="N128" s="157" t="n">
        <v>22372</v>
      </c>
      <c r="O128" s="158" t="n">
        <v>21806.0332429808</v>
      </c>
      <c r="P128" s="133" t="n">
        <f aca="false">SUM(B128:O128)/COUNTIF(B128:O128,"&gt;0")</f>
        <v>22410.1896752414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2621.909756276</v>
      </c>
      <c r="C129" s="148" t="n">
        <v>22660.7700777835</v>
      </c>
      <c r="D129" s="148" t="n">
        <v>21939</v>
      </c>
      <c r="E129" s="148" t="n">
        <v>22640</v>
      </c>
      <c r="F129" s="148" t="n">
        <v>22598.9901473606</v>
      </c>
      <c r="G129" s="148" t="n">
        <v>22309</v>
      </c>
      <c r="H129" s="148" t="n">
        <v>22791.6661693084</v>
      </c>
      <c r="I129" s="148" t="n">
        <v>22109.1508149189</v>
      </c>
      <c r="J129" s="148" t="n">
        <v>22827</v>
      </c>
      <c r="K129" s="148" t="n">
        <v>22823</v>
      </c>
      <c r="L129" s="148" t="n">
        <v>22410</v>
      </c>
      <c r="M129" s="148" t="n">
        <v>21750</v>
      </c>
      <c r="N129" s="148" t="n">
        <v>22372</v>
      </c>
      <c r="O129" s="152" t="n">
        <v>21795.7090077027</v>
      </c>
      <c r="P129" s="123" t="n">
        <f aca="false">SUM(B129:O129)/COUNTIF(B129:O129,"&gt;0")</f>
        <v>22403.442569525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2609.9128696503</v>
      </c>
      <c r="C130" s="148" t="n">
        <v>22655.1692615031</v>
      </c>
      <c r="D130" s="148" t="n">
        <v>21939</v>
      </c>
      <c r="E130" s="148" t="n">
        <v>22640</v>
      </c>
      <c r="F130" s="148" t="n">
        <v>22598.9901473606</v>
      </c>
      <c r="G130" s="148" t="n">
        <v>22295</v>
      </c>
      <c r="H130" s="148" t="n">
        <v>22787.1576757728</v>
      </c>
      <c r="I130" s="148" t="n">
        <v>22109.1508149189</v>
      </c>
      <c r="J130" s="148" t="n">
        <v>22827</v>
      </c>
      <c r="K130" s="148" t="n">
        <v>22814</v>
      </c>
      <c r="L130" s="148" t="n">
        <v>22410</v>
      </c>
      <c r="M130" s="148" t="n">
        <v>21739</v>
      </c>
      <c r="N130" s="148" t="n">
        <v>22372</v>
      </c>
      <c r="O130" s="152" t="n">
        <v>21785.597338853</v>
      </c>
      <c r="P130" s="123" t="n">
        <f aca="false">SUM(B130:O130)/COUNTIF(B130:O130,"&gt;0")</f>
        <v>22398.7127220042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2598.0283364896</v>
      </c>
      <c r="C131" s="148" t="n">
        <v>22649.5717548832</v>
      </c>
      <c r="D131" s="148" t="n">
        <v>21939</v>
      </c>
      <c r="E131" s="148" t="n">
        <v>22640</v>
      </c>
      <c r="F131" s="148" t="n">
        <v>22598.9901473606</v>
      </c>
      <c r="G131" s="148" t="n">
        <v>22295</v>
      </c>
      <c r="H131" s="148" t="n">
        <v>22782.6874627659</v>
      </c>
      <c r="I131" s="148" t="n">
        <v>22095.2992734908</v>
      </c>
      <c r="J131" s="148" t="n">
        <v>22827</v>
      </c>
      <c r="K131" s="148" t="n">
        <v>22805</v>
      </c>
      <c r="L131" s="148" t="n">
        <v>22410</v>
      </c>
      <c r="M131" s="148" t="n">
        <v>21729</v>
      </c>
      <c r="N131" s="148" t="n">
        <v>22372</v>
      </c>
      <c r="O131" s="152" t="n">
        <v>21775.6965535153</v>
      </c>
      <c r="P131" s="123" t="n">
        <f aca="false">SUM(B131:O131)/COUNTIF(B131:O131,"&gt;0")</f>
        <v>22394.0909663218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2586.2542016298</v>
      </c>
      <c r="C132" s="148" t="n">
        <v>22643.9775549907</v>
      </c>
      <c r="D132" s="148" t="n">
        <v>21939</v>
      </c>
      <c r="E132" s="148" t="n">
        <v>22640</v>
      </c>
      <c r="F132" s="148" t="n">
        <v>22598.9901473606</v>
      </c>
      <c r="G132" s="148" t="n">
        <v>22281</v>
      </c>
      <c r="H132" s="148" t="n">
        <v>22778.254900094</v>
      </c>
      <c r="I132" s="148" t="n">
        <v>22095.2992734908</v>
      </c>
      <c r="J132" s="148" t="n">
        <v>22827</v>
      </c>
      <c r="K132" s="148" t="n">
        <v>22797</v>
      </c>
      <c r="L132" s="148" t="n">
        <v>22410</v>
      </c>
      <c r="M132" s="148" t="n">
        <v>21720</v>
      </c>
      <c r="N132" s="148" t="n">
        <v>22372</v>
      </c>
      <c r="O132" s="152" t="n">
        <v>21766.005034738</v>
      </c>
      <c r="P132" s="123" t="n">
        <f aca="false">SUM(B132:O132)/COUNTIF(B132:O132,"&gt;0")</f>
        <v>22389.6272223074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2574.5885593267</v>
      </c>
      <c r="C133" s="148" t="n">
        <v>22638.3866588966</v>
      </c>
      <c r="D133" s="148" t="n">
        <v>21939</v>
      </c>
      <c r="E133" s="148" t="n">
        <v>22640</v>
      </c>
      <c r="F133" s="148" t="n">
        <v>22598.9901473606</v>
      </c>
      <c r="G133" s="148" t="n">
        <v>22267</v>
      </c>
      <c r="H133" s="148" t="n">
        <v>22773.8593005542</v>
      </c>
      <c r="I133" s="148" t="n">
        <v>22081.4685928179</v>
      </c>
      <c r="J133" s="148" t="n">
        <v>22827</v>
      </c>
      <c r="K133" s="148" t="n">
        <v>22788</v>
      </c>
      <c r="L133" s="148" t="n">
        <v>22410</v>
      </c>
      <c r="M133" s="148" t="n">
        <v>21710</v>
      </c>
      <c r="N133" s="148" t="n">
        <v>22372</v>
      </c>
      <c r="O133" s="152" t="n">
        <v>21756.5212300287</v>
      </c>
      <c r="P133" s="123" t="n">
        <f aca="false">SUM(B133:O133)/COUNTIF(B133:O133,"&gt;0")</f>
        <v>22384.0581777846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2563.0295516236</v>
      </c>
      <c r="C134" s="148" t="n">
        <v>22632.7990636749</v>
      </c>
      <c r="D134" s="148" t="n">
        <v>21939</v>
      </c>
      <c r="E134" s="148" t="n">
        <v>22640</v>
      </c>
      <c r="F134" s="148" t="n">
        <v>22598.9901473606</v>
      </c>
      <c r="G134" s="148" t="n">
        <v>22253</v>
      </c>
      <c r="H134" s="148" t="n">
        <v>22762.2686238497</v>
      </c>
      <c r="I134" s="148" t="n">
        <v>22081.4685928179</v>
      </c>
      <c r="J134" s="148" t="n">
        <v>22827</v>
      </c>
      <c r="K134" s="148" t="n">
        <v>22780</v>
      </c>
      <c r="L134" s="148" t="n">
        <v>22410</v>
      </c>
      <c r="M134" s="148" t="n">
        <v>21701</v>
      </c>
      <c r="N134" s="148" t="n">
        <v>22372</v>
      </c>
      <c r="O134" s="152" t="n">
        <v>21747.2436499197</v>
      </c>
      <c r="P134" s="123" t="n">
        <f aca="false">SUM(B134:O134)/COUNTIF(B134:O134,"&gt;0")</f>
        <v>22379.1285449462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2551.5753667873</v>
      </c>
      <c r="C135" s="148" t="n">
        <v>22627.2147664032</v>
      </c>
      <c r="D135" s="148" t="n">
        <v>21939</v>
      </c>
      <c r="E135" s="148" t="n">
        <v>22640</v>
      </c>
      <c r="F135" s="148" t="n">
        <v>22598.9901473606</v>
      </c>
      <c r="G135" s="148" t="n">
        <v>22238</v>
      </c>
      <c r="H135" s="148" t="n">
        <v>22750.781222198</v>
      </c>
      <c r="I135" s="148" t="n">
        <v>22081.4685928179</v>
      </c>
      <c r="J135" s="148" t="n">
        <v>22827</v>
      </c>
      <c r="K135" s="148" t="n">
        <v>22773</v>
      </c>
      <c r="L135" s="148" t="n">
        <v>22410</v>
      </c>
      <c r="M135" s="148" t="n">
        <v>21691</v>
      </c>
      <c r="N135" s="148" t="n">
        <v>22372</v>
      </c>
      <c r="O135" s="152" t="n">
        <v>21738.1708666052</v>
      </c>
      <c r="P135" s="123" t="n">
        <f aca="false">SUM(B135:O135)/COUNTIF(B135:O135,"&gt;0")</f>
        <v>22374.1572115837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2540.2242378048</v>
      </c>
      <c r="C136" s="148" t="n">
        <v>22621.6337641626</v>
      </c>
      <c r="D136" s="148" t="n">
        <v>21939</v>
      </c>
      <c r="E136" s="148" t="n">
        <v>22626</v>
      </c>
      <c r="F136" s="148" t="n">
        <v>22598.9901473606</v>
      </c>
      <c r="G136" s="148" t="n">
        <v>22224</v>
      </c>
      <c r="H136" s="148" t="n">
        <v>22739.3953722348</v>
      </c>
      <c r="I136" s="148" t="n">
        <v>22067.6587258103</v>
      </c>
      <c r="J136" s="148" t="n">
        <v>22827</v>
      </c>
      <c r="K136" s="148" t="n">
        <v>22763</v>
      </c>
      <c r="L136" s="148" t="n">
        <v>22410</v>
      </c>
      <c r="M136" s="148" t="n">
        <v>21682</v>
      </c>
      <c r="N136" s="148" t="n">
        <v>22372</v>
      </c>
      <c r="O136" s="152" t="n">
        <v>21729.3015126453</v>
      </c>
      <c r="P136" s="123" t="n">
        <f aca="false">SUM(B136:O136)/COUNTIF(B136:O136,"&gt;0")</f>
        <v>22367.1574114299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2528.974440942</v>
      </c>
      <c r="C137" s="154" t="n">
        <v>22616.0560540375</v>
      </c>
      <c r="D137" s="154" t="n">
        <v>21939</v>
      </c>
      <c r="E137" s="154" t="n">
        <v>22626</v>
      </c>
      <c r="F137" s="154" t="n">
        <v>22598.9901473606</v>
      </c>
      <c r="G137" s="154" t="n">
        <v>22210</v>
      </c>
      <c r="H137" s="154" t="n">
        <v>22728.1093925016</v>
      </c>
      <c r="I137" s="154" t="n">
        <v>22067.6587258103</v>
      </c>
      <c r="J137" s="154" t="n">
        <v>22827</v>
      </c>
      <c r="K137" s="154" t="n">
        <v>22756</v>
      </c>
      <c r="L137" s="154" t="n">
        <v>22410</v>
      </c>
      <c r="M137" s="154" t="n">
        <v>21672</v>
      </c>
      <c r="N137" s="154" t="n">
        <v>22372</v>
      </c>
      <c r="O137" s="155" t="n">
        <v>21720.6342797342</v>
      </c>
      <c r="P137" s="128" t="n">
        <f aca="false">SUM(B137:O137)/COUNTIF(B137:O137,"&gt;0")</f>
        <v>22362.3159314562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2517.8242943588</v>
      </c>
      <c r="C138" s="157" t="n">
        <v>22610.481633116</v>
      </c>
      <c r="D138" s="157" t="n">
        <v>21939</v>
      </c>
      <c r="E138" s="157" t="n">
        <v>22626</v>
      </c>
      <c r="F138" s="157" t="n">
        <v>22598.9901473606</v>
      </c>
      <c r="G138" s="157" t="n">
        <v>22210</v>
      </c>
      <c r="H138" s="157" t="n">
        <v>22716.9216421114</v>
      </c>
      <c r="I138" s="157" t="n">
        <v>22053.8696255201</v>
      </c>
      <c r="J138" s="157" t="n">
        <v>22827</v>
      </c>
      <c r="K138" s="157" t="n">
        <v>22748</v>
      </c>
      <c r="L138" s="157" t="n">
        <v>22410</v>
      </c>
      <c r="M138" s="157" t="n">
        <v>21663</v>
      </c>
      <c r="N138" s="157" t="n">
        <v>22372</v>
      </c>
      <c r="O138" s="158" t="n">
        <v>21712.1679175304</v>
      </c>
      <c r="P138" s="133" t="n">
        <f aca="false">SUM(B138:O138)/COUNTIF(B138:O138,"&gt;0")</f>
        <v>22357.518232857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2506.7721567784</v>
      </c>
      <c r="C139" s="148" t="n">
        <v>22604.9104984893</v>
      </c>
      <c r="D139" s="148" t="n">
        <v>21939</v>
      </c>
      <c r="E139" s="148" t="n">
        <v>22626</v>
      </c>
      <c r="F139" s="148" t="n">
        <v>22598.9901473606</v>
      </c>
      <c r="G139" s="148" t="n">
        <v>22210</v>
      </c>
      <c r="H139" s="148" t="n">
        <v>22705.8305194686</v>
      </c>
      <c r="I139" s="148" t="n">
        <v>22053.8696255201</v>
      </c>
      <c r="J139" s="148" t="n">
        <v>22827</v>
      </c>
      <c r="K139" s="148" t="n">
        <v>22740</v>
      </c>
      <c r="L139" s="148" t="n">
        <v>22410</v>
      </c>
      <c r="M139" s="148" t="n">
        <v>21653</v>
      </c>
      <c r="N139" s="148" t="n">
        <v>22372</v>
      </c>
      <c r="O139" s="152" t="n">
        <v>21703.9012325472</v>
      </c>
      <c r="P139" s="123" t="n">
        <f aca="false">SUM(B139:O139)/COUNTIF(B139:O139,"&gt;0")</f>
        <v>22353.6624414403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2495.8164262095</v>
      </c>
      <c r="C140" s="148" t="n">
        <v>22599.3426472523</v>
      </c>
      <c r="D140" s="148" t="n">
        <v>21939</v>
      </c>
      <c r="E140" s="148" t="n">
        <v>22626</v>
      </c>
      <c r="F140" s="148" t="n">
        <v>22598.9901473606</v>
      </c>
      <c r="G140" s="148" t="n">
        <v>22210</v>
      </c>
      <c r="H140" s="148" t="n">
        <v>22694.8344610375</v>
      </c>
      <c r="I140" s="148" t="n">
        <v>22053.8696255201</v>
      </c>
      <c r="J140" s="148" t="n">
        <v>22827</v>
      </c>
      <c r="K140" s="148" t="n">
        <v>22733</v>
      </c>
      <c r="L140" s="148" t="n">
        <v>22410</v>
      </c>
      <c r="M140" s="148" t="n">
        <v>21645</v>
      </c>
      <c r="N140" s="148" t="n">
        <v>22372</v>
      </c>
      <c r="O140" s="152" t="n">
        <v>21695.8330870992</v>
      </c>
      <c r="P140" s="123" t="n">
        <f aca="false">SUM(B140:O140)/COUNTIF(B140:O140,"&gt;0")</f>
        <v>22350.0490281771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2484.9555387173</v>
      </c>
      <c r="C141" s="148" t="n">
        <v>22593.7780765032</v>
      </c>
      <c r="D141" s="148" t="n">
        <v>21939</v>
      </c>
      <c r="E141" s="148" t="n">
        <v>22626</v>
      </c>
      <c r="F141" s="148" t="n">
        <v>22598.9901473606</v>
      </c>
      <c r="G141" s="148" t="n">
        <v>22209</v>
      </c>
      <c r="H141" s="148" t="n">
        <v>22683.9319401582</v>
      </c>
      <c r="I141" s="148" t="n">
        <v>22040.1012451402</v>
      </c>
      <c r="J141" s="148" t="n">
        <v>22827</v>
      </c>
      <c r="K141" s="148" t="n">
        <v>22724</v>
      </c>
      <c r="L141" s="148" t="n">
        <v>22410</v>
      </c>
      <c r="M141" s="148" t="n">
        <v>21636</v>
      </c>
      <c r="N141" s="148" t="n">
        <v>22372</v>
      </c>
      <c r="O141" s="152" t="n">
        <v>21687.9623983047</v>
      </c>
      <c r="P141" s="123" t="n">
        <f aca="false">SUM(B141:O141)/COUNTIF(B141:O141,"&gt;0")</f>
        <v>22345.1942390132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2474.187967242</v>
      </c>
      <c r="C142" s="148" t="n">
        <v>22588.2167833437</v>
      </c>
      <c r="D142" s="148" t="n">
        <v>21939</v>
      </c>
      <c r="E142" s="148" t="n">
        <v>22611</v>
      </c>
      <c r="F142" s="148" t="n">
        <v>22598.9901473606</v>
      </c>
      <c r="G142" s="148" t="n">
        <v>22209</v>
      </c>
      <c r="H142" s="148" t="n">
        <v>22673.1214659089</v>
      </c>
      <c r="I142" s="148" t="n">
        <v>22040.1012451402</v>
      </c>
      <c r="J142" s="148" t="n">
        <v>22827</v>
      </c>
      <c r="K142" s="148" t="n">
        <v>22716</v>
      </c>
      <c r="L142" s="148" t="n">
        <v>22410</v>
      </c>
      <c r="M142" s="148" t="n">
        <v>21626</v>
      </c>
      <c r="N142" s="148" t="n">
        <v>22372</v>
      </c>
      <c r="O142" s="152" t="n">
        <v>21680.2881371407</v>
      </c>
      <c r="P142" s="123" t="n">
        <f aca="false">SUM(B142:O142)/COUNTIF(B142:O142,"&gt;0")</f>
        <v>22340.3504104383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2463.5122204631</v>
      </c>
      <c r="C143" s="148" t="n">
        <v>22582.6587648787</v>
      </c>
      <c r="D143" s="148" t="n">
        <v>21939</v>
      </c>
      <c r="E143" s="148" t="n">
        <v>22611</v>
      </c>
      <c r="F143" s="148" t="n">
        <v>22598.9901473606</v>
      </c>
      <c r="G143" s="148" t="n">
        <v>22209</v>
      </c>
      <c r="H143" s="148" t="n">
        <v>22662.4015820107</v>
      </c>
      <c r="I143" s="148" t="n">
        <v>22026.353538004</v>
      </c>
      <c r="J143" s="148" t="n">
        <v>22827</v>
      </c>
      <c r="K143" s="148" t="n">
        <v>22709</v>
      </c>
      <c r="L143" s="148" t="n">
        <v>22410</v>
      </c>
      <c r="M143" s="148" t="n">
        <v>21618</v>
      </c>
      <c r="N143" s="148" t="n">
        <v>22372</v>
      </c>
      <c r="O143" s="152" t="n">
        <v>21672.8093275499</v>
      </c>
      <c r="P143" s="123" t="n">
        <f aca="false">SUM(B143:O143)/COUNTIF(B143:O143,"&gt;0")</f>
        <v>22335.8375414476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2452.9268417054</v>
      </c>
      <c r="C144" s="148" t="n">
        <v>22577.1040182167</v>
      </c>
      <c r="D144" s="148" t="n">
        <v>21939</v>
      </c>
      <c r="E144" s="148" t="n">
        <v>22611</v>
      </c>
      <c r="F144" s="148" t="n">
        <v>22598.9901473606</v>
      </c>
      <c r="G144" s="148" t="n">
        <v>22209</v>
      </c>
      <c r="H144" s="148" t="n">
        <v>22651.7708657736</v>
      </c>
      <c r="I144" s="148" t="n">
        <v>22026.353538004</v>
      </c>
      <c r="J144" s="148" t="n">
        <v>22827</v>
      </c>
      <c r="K144" s="148" t="n">
        <v>22701</v>
      </c>
      <c r="L144" s="148" t="n">
        <v>22410</v>
      </c>
      <c r="M144" s="148" t="n">
        <v>21609</v>
      </c>
      <c r="N144" s="148" t="n">
        <v>22372</v>
      </c>
      <c r="O144" s="152" t="n">
        <v>21665.5250455958</v>
      </c>
      <c r="P144" s="123" t="n">
        <f aca="false">SUM(B144:O144)/COUNTIF(B144:O144,"&gt;0")</f>
        <v>22332.190746904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2442.4304078879</v>
      </c>
      <c r="C145" s="148" t="n">
        <v>22571.5525404697</v>
      </c>
      <c r="D145" s="148" t="n">
        <v>21939</v>
      </c>
      <c r="E145" s="148" t="n">
        <v>22611</v>
      </c>
      <c r="F145" s="148" t="n">
        <v>22598.9901473606</v>
      </c>
      <c r="G145" s="148" t="n">
        <v>22209</v>
      </c>
      <c r="H145" s="148" t="n">
        <v>22641.227927083</v>
      </c>
      <c r="I145" s="148" t="n">
        <v>22026.353538004</v>
      </c>
      <c r="J145" s="148" t="n">
        <v>22827</v>
      </c>
      <c r="K145" s="148" t="n">
        <v>22693</v>
      </c>
      <c r="L145" s="148" t="n">
        <v>22410</v>
      </c>
      <c r="M145" s="148" t="n">
        <v>21601</v>
      </c>
      <c r="N145" s="148" t="n">
        <v>22372</v>
      </c>
      <c r="O145" s="152" t="n">
        <v>21658.4344186667</v>
      </c>
      <c r="P145" s="123" t="n">
        <f aca="false">SUM(B145:O145)/COUNTIF(B145:O145,"&gt;0")</f>
        <v>22328.6420699623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2432.0215285105</v>
      </c>
      <c r="C146" s="148" t="n">
        <v>22566.0043287528</v>
      </c>
      <c r="D146" s="148" t="n">
        <v>21939</v>
      </c>
      <c r="E146" s="148" t="n">
        <v>22611</v>
      </c>
      <c r="F146" s="148" t="n">
        <v>22598.9901473606</v>
      </c>
      <c r="G146" s="148" t="n">
        <v>22208</v>
      </c>
      <c r="H146" s="148" t="n">
        <v>22630.7714074225</v>
      </c>
      <c r="I146" s="148" t="n">
        <v>22012.6264575853</v>
      </c>
      <c r="J146" s="148" t="n">
        <v>22827</v>
      </c>
      <c r="K146" s="148" t="n">
        <v>22687</v>
      </c>
      <c r="L146" s="148" t="n">
        <v>22410</v>
      </c>
      <c r="M146" s="148" t="n">
        <v>21592</v>
      </c>
      <c r="N146" s="148" t="n">
        <v>22372</v>
      </c>
      <c r="O146" s="152" t="n">
        <v>21651.5366247249</v>
      </c>
      <c r="P146" s="123" t="n">
        <f aca="false">SUM(B146:O146)/COUNTIF(B146:O146,"&gt;0")</f>
        <v>22324.1393210255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2421.6988446792</v>
      </c>
      <c r="C147" s="154" t="n">
        <v>22560.4593801847</v>
      </c>
      <c r="D147" s="154" t="n">
        <v>21939</v>
      </c>
      <c r="E147" s="154" t="n">
        <v>22611</v>
      </c>
      <c r="F147" s="154" t="n">
        <v>22598.9901473606</v>
      </c>
      <c r="G147" s="154" t="n">
        <v>22208</v>
      </c>
      <c r="H147" s="154" t="n">
        <v>22620.3999789342</v>
      </c>
      <c r="I147" s="154" t="n">
        <v>22012.6264575853</v>
      </c>
      <c r="J147" s="154" t="n">
        <v>22827</v>
      </c>
      <c r="K147" s="154" t="n">
        <v>22680</v>
      </c>
      <c r="L147" s="154" t="n">
        <v>22410</v>
      </c>
      <c r="M147" s="154" t="n">
        <v>21584</v>
      </c>
      <c r="N147" s="154" t="n">
        <v>22372</v>
      </c>
      <c r="O147" s="155" t="n">
        <v>21644.8308916017</v>
      </c>
      <c r="P147" s="128" t="n">
        <f aca="false">SUM(B147:O147)/COUNTIF(B147:O147,"&gt;0")</f>
        <v>22320.7146928818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2411.461028167</v>
      </c>
      <c r="C148" s="157" t="n">
        <v>22554.9176918875</v>
      </c>
      <c r="D148" s="157" t="n">
        <v>21939</v>
      </c>
      <c r="E148" s="157" t="n">
        <v>22611</v>
      </c>
      <c r="F148" s="157" t="n">
        <v>22598.9901473606</v>
      </c>
      <c r="G148" s="157" t="n">
        <v>22208</v>
      </c>
      <c r="H148" s="157" t="n">
        <v>22610.1123435124</v>
      </c>
      <c r="I148" s="157" t="n">
        <v>21998.919957497</v>
      </c>
      <c r="J148" s="157" t="n">
        <v>22827</v>
      </c>
      <c r="K148" s="157" t="n">
        <v>22672</v>
      </c>
      <c r="L148" s="157" t="n">
        <v>22410</v>
      </c>
      <c r="M148" s="157" t="n">
        <v>21575</v>
      </c>
      <c r="N148" s="157" t="n">
        <v>22372</v>
      </c>
      <c r="O148" s="158" t="n">
        <v>21638.3164963342</v>
      </c>
      <c r="P148" s="133" t="n">
        <f aca="false">SUM(B148:O148)/COUNTIF(B148:O148,"&gt;0")</f>
        <v>22316.1941189113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2401.3067805089</v>
      </c>
      <c r="C149" s="148" t="n">
        <v>22549.3792609866</v>
      </c>
      <c r="D149" s="148" t="n">
        <v>21939</v>
      </c>
      <c r="E149" s="148" t="n">
        <v>22597</v>
      </c>
      <c r="F149" s="148" t="n">
        <v>22598.9901473606</v>
      </c>
      <c r="G149" s="148" t="n">
        <v>22208</v>
      </c>
      <c r="H149" s="148" t="n">
        <v>22599.907231931</v>
      </c>
      <c r="I149" s="148" t="n">
        <v>21998.919957497</v>
      </c>
      <c r="J149" s="148" t="n">
        <v>22827</v>
      </c>
      <c r="K149" s="148" t="n">
        <v>22665</v>
      </c>
      <c r="L149" s="148" t="n">
        <v>22410</v>
      </c>
      <c r="M149" s="148" t="n">
        <v>21566</v>
      </c>
      <c r="N149" s="148" t="n">
        <v>22372</v>
      </c>
      <c r="O149" s="152" t="n">
        <v>21631.9927645456</v>
      </c>
      <c r="P149" s="123" t="n">
        <f aca="false">SUM(B149:O149)/COUNTIF(B149:O149,"&gt;0")</f>
        <v>22311.7497244878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2391.2348321305</v>
      </c>
      <c r="C150" s="148" t="n">
        <v>22543.8440846108</v>
      </c>
      <c r="D150" s="148" t="n">
        <v>21939</v>
      </c>
      <c r="E150" s="148" t="n">
        <v>22597</v>
      </c>
      <c r="F150" s="148" t="n">
        <v>22598.9901473606</v>
      </c>
      <c r="G150" s="148" t="n">
        <v>22208</v>
      </c>
      <c r="H150" s="148" t="n">
        <v>22589.7834030021</v>
      </c>
      <c r="I150" s="148" t="n">
        <v>21998.919957497</v>
      </c>
      <c r="J150" s="148" t="n">
        <v>22827</v>
      </c>
      <c r="K150" s="148" t="n">
        <v>22657</v>
      </c>
      <c r="L150" s="148" t="n">
        <v>22410</v>
      </c>
      <c r="M150" s="148" t="n">
        <v>21558</v>
      </c>
      <c r="N150" s="148" t="n">
        <v>22372</v>
      </c>
      <c r="O150" s="152" t="n">
        <v>21625.8590698653</v>
      </c>
      <c r="P150" s="123" t="n">
        <f aca="false">SUM(B150:O150)/COUNTIF(B150:O150,"&gt;0")</f>
        <v>22308.3308210333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2381.243941507</v>
      </c>
      <c r="C151" s="148" t="n">
        <v>22538.3121598922</v>
      </c>
      <c r="D151" s="148" t="n">
        <v>21939</v>
      </c>
      <c r="E151" s="148" t="n">
        <v>22597</v>
      </c>
      <c r="F151" s="148" t="n">
        <v>22598.9901473606</v>
      </c>
      <c r="G151" s="148" t="n">
        <v>22208</v>
      </c>
      <c r="H151" s="148" t="n">
        <v>22579.7396427649</v>
      </c>
      <c r="I151" s="148" t="n">
        <v>21985.2339914912</v>
      </c>
      <c r="J151" s="148" t="n">
        <v>22827</v>
      </c>
      <c r="K151" s="148" t="n">
        <v>22651</v>
      </c>
      <c r="L151" s="148" t="n">
        <v>22410</v>
      </c>
      <c r="M151" s="148" t="n">
        <v>21550</v>
      </c>
      <c r="N151" s="148" t="n">
        <v>22372</v>
      </c>
      <c r="O151" s="152" t="n">
        <v>21619.9148333889</v>
      </c>
      <c r="P151" s="123" t="n">
        <f aca="false">SUM(B151:O151)/COUNTIF(B151:O151,"&gt;0")</f>
        <v>22304.1024797432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2371.3328943531</v>
      </c>
      <c r="C152" s="148" t="n">
        <v>22532.7834839665</v>
      </c>
      <c r="D152" s="148" t="n">
        <v>21939</v>
      </c>
      <c r="E152" s="148" t="n">
        <v>22597</v>
      </c>
      <c r="F152" s="148" t="n">
        <v>22598.9901473606</v>
      </c>
      <c r="G152" s="148" t="n">
        <v>22206</v>
      </c>
      <c r="H152" s="148" t="n">
        <v>22569.7747637037</v>
      </c>
      <c r="I152" s="148" t="n">
        <v>21985.2339914912</v>
      </c>
      <c r="J152" s="148" t="n">
        <v>22827</v>
      </c>
      <c r="K152" s="148" t="n">
        <v>22643</v>
      </c>
      <c r="L152" s="148" t="n">
        <v>22410</v>
      </c>
      <c r="M152" s="148" t="n">
        <v>21542</v>
      </c>
      <c r="N152" s="148" t="n">
        <v>22372</v>
      </c>
      <c r="O152" s="152" t="n">
        <v>21614.1595231771</v>
      </c>
      <c r="P152" s="123" t="n">
        <f aca="false">SUM(B152:O152)/COUNTIF(B152:O152,"&gt;0")</f>
        <v>22300.5910574323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2361.5005028418</v>
      </c>
      <c r="C153" s="148" t="n">
        <v>22527.2580539725</v>
      </c>
      <c r="D153" s="148" t="n">
        <v>21939</v>
      </c>
      <c r="E153" s="148" t="n">
        <v>22597</v>
      </c>
      <c r="F153" s="148" t="n">
        <v>22598.9901473606</v>
      </c>
      <c r="G153" s="148" t="n">
        <v>22206</v>
      </c>
      <c r="H153" s="148" t="n">
        <v>22559.887603993</v>
      </c>
      <c r="I153" s="148" t="n">
        <v>21971.5685134585</v>
      </c>
      <c r="J153" s="148" t="n">
        <v>22827</v>
      </c>
      <c r="K153" s="148" t="n">
        <v>22636</v>
      </c>
      <c r="L153" s="148" t="n">
        <v>22410</v>
      </c>
      <c r="M153" s="148" t="n">
        <v>21534</v>
      </c>
      <c r="N153" s="148" t="n">
        <v>22372</v>
      </c>
      <c r="O153" s="152" t="n">
        <v>21608.5926537918</v>
      </c>
      <c r="P153" s="123" t="n">
        <f aca="false">SUM(B153:O153)/COUNTIF(B153:O153,"&gt;0")</f>
        <v>22296.3426768156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2351.7456048499</v>
      </c>
      <c r="C154" s="148" t="n">
        <v>22521.7358670525</v>
      </c>
      <c r="D154" s="148" t="n">
        <v>21939</v>
      </c>
      <c r="E154" s="148" t="n">
        <v>22597</v>
      </c>
      <c r="F154" s="148" t="n">
        <v>22598.9901473606</v>
      </c>
      <c r="G154" s="148" t="n">
        <v>22206</v>
      </c>
      <c r="H154" s="148" t="n">
        <v>22550.0770267703</v>
      </c>
      <c r="I154" s="148" t="n">
        <v>21971.5685134585</v>
      </c>
      <c r="J154" s="148" t="n">
        <v>22827</v>
      </c>
      <c r="K154" s="148" t="n">
        <v>22630</v>
      </c>
      <c r="L154" s="148" t="n">
        <v>22410</v>
      </c>
      <c r="M154" s="148" t="n">
        <v>21526</v>
      </c>
      <c r="N154" s="148" t="n">
        <v>22372</v>
      </c>
      <c r="O154" s="152" t="n">
        <v>21603.213785869</v>
      </c>
      <c r="P154" s="123" t="n">
        <f aca="false">SUM(B154:O154)/COUNTIF(B154:O154,"&gt;0")</f>
        <v>22293.1664960972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2342.0670632312</v>
      </c>
      <c r="C155" s="148" t="n">
        <v>22516.2169203521</v>
      </c>
      <c r="D155" s="148" t="n">
        <v>21939</v>
      </c>
      <c r="E155" s="148" t="n">
        <v>22597</v>
      </c>
      <c r="F155" s="148" t="n">
        <v>22598.9901473606</v>
      </c>
      <c r="G155" s="148" t="n">
        <v>22206</v>
      </c>
      <c r="H155" s="148" t="n">
        <v>22540.3419194329</v>
      </c>
      <c r="I155" s="148" t="n">
        <v>21971.5685134585</v>
      </c>
      <c r="J155" s="148" t="n">
        <v>22827</v>
      </c>
      <c r="K155" s="148" t="n">
        <v>22622</v>
      </c>
      <c r="L155" s="148" t="n">
        <v>22410</v>
      </c>
      <c r="M155" s="148" t="n">
        <v>21518</v>
      </c>
      <c r="N155" s="148" t="n">
        <v>22372</v>
      </c>
      <c r="O155" s="152" t="n">
        <v>21598.0225257279</v>
      </c>
      <c r="P155" s="123" t="n">
        <f aca="false">SUM(B155:O155)/COUNTIF(B155:O155,"&gt;0")</f>
        <v>22289.8719349688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2332.4637651143</v>
      </c>
      <c r="C156" s="148" t="n">
        <v>22510.7012110203</v>
      </c>
      <c r="D156" s="148" t="n">
        <v>21939</v>
      </c>
      <c r="E156" s="148" t="n">
        <v>22582</v>
      </c>
      <c r="F156" s="148" t="n">
        <v>22598.9901473606</v>
      </c>
      <c r="G156" s="148" t="n">
        <v>22206</v>
      </c>
      <c r="H156" s="148" t="n">
        <v>22530.6811929604</v>
      </c>
      <c r="I156" s="148" t="n">
        <v>21957.9234774274</v>
      </c>
      <c r="J156" s="148" t="n">
        <v>22827</v>
      </c>
      <c r="K156" s="148" t="n">
        <v>22616</v>
      </c>
      <c r="L156" s="148" t="n">
        <v>22410</v>
      </c>
      <c r="M156" s="148" t="n">
        <v>21510</v>
      </c>
      <c r="N156" s="148" t="n">
        <v>22372</v>
      </c>
      <c r="O156" s="152" t="n">
        <v>21593.0185250147</v>
      </c>
      <c r="P156" s="123" t="n">
        <f aca="false">SUM(B156:O156)/COUNTIF(B156:O156,"&gt;0")</f>
        <v>22284.6984513498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2322.9346212246</v>
      </c>
      <c r="C157" s="154" t="n">
        <v>22505.1887362094</v>
      </c>
      <c r="D157" s="154" t="n">
        <v>21939</v>
      </c>
      <c r="E157" s="154" t="n">
        <v>22582</v>
      </c>
      <c r="F157" s="154" t="n">
        <v>22598.9901473606</v>
      </c>
      <c r="G157" s="154" t="n">
        <v>22205</v>
      </c>
      <c r="H157" s="154" t="n">
        <v>22521.0937812594</v>
      </c>
      <c r="I157" s="154" t="n">
        <v>21957.9234774274</v>
      </c>
      <c r="J157" s="154" t="n">
        <v>22827</v>
      </c>
      <c r="K157" s="154" t="n">
        <v>22609</v>
      </c>
      <c r="L157" s="154" t="n">
        <v>22410</v>
      </c>
      <c r="M157" s="154" t="n">
        <v>21502</v>
      </c>
      <c r="N157" s="154" t="n">
        <v>22372</v>
      </c>
      <c r="O157" s="155" t="n">
        <v>21588.2014803808</v>
      </c>
      <c r="P157" s="128" t="n">
        <f aca="false">SUM(B157:O157)/COUNTIF(B157:O157,"&gt;0")</f>
        <v>22281.452303133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2313.47856523</v>
      </c>
      <c r="C158" s="157" t="n">
        <v>22499.6794930751</v>
      </c>
      <c r="D158" s="157" t="n">
        <v>21939</v>
      </c>
      <c r="E158" s="157" t="n">
        <v>22582</v>
      </c>
      <c r="F158" s="157" t="n">
        <v>22598.9901473606</v>
      </c>
      <c r="G158" s="157" t="n">
        <v>22205</v>
      </c>
      <c r="H158" s="157" t="n">
        <v>22511.5786405318</v>
      </c>
      <c r="I158" s="157" t="n">
        <v>21944.2988375637</v>
      </c>
      <c r="J158" s="157" t="n">
        <v>22827</v>
      </c>
      <c r="K158" s="157" t="n">
        <v>22603</v>
      </c>
      <c r="L158" s="157" t="n">
        <v>22410</v>
      </c>
      <c r="M158" s="157" t="n">
        <v>21494</v>
      </c>
      <c r="N158" s="157" t="n">
        <v>22372</v>
      </c>
      <c r="O158" s="158" t="n">
        <v>21583.5711331945</v>
      </c>
      <c r="P158" s="133" t="n">
        <f aca="false">SUM(B158:O158)/COUNTIF(B158:O158,"&gt;0")</f>
        <v>22277.3997726397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2304.0945531092</v>
      </c>
      <c r="C159" s="148" t="n">
        <v>22494.1734787763</v>
      </c>
      <c r="D159" s="148" t="n">
        <v>21939</v>
      </c>
      <c r="E159" s="148" t="n">
        <v>22582</v>
      </c>
      <c r="F159" s="148" t="n">
        <v>22598.9901473606</v>
      </c>
      <c r="G159" s="148" t="n">
        <v>22205</v>
      </c>
      <c r="H159" s="148" t="n">
        <v>22502.1347486635</v>
      </c>
      <c r="I159" s="148" t="n">
        <v>21944.2988375637</v>
      </c>
      <c r="J159" s="148" t="n">
        <v>22827</v>
      </c>
      <c r="K159" s="148" t="n">
        <v>22595</v>
      </c>
      <c r="L159" s="148" t="n">
        <v>22410</v>
      </c>
      <c r="M159" s="148" t="n">
        <v>21486</v>
      </c>
      <c r="N159" s="148" t="n">
        <v>22372</v>
      </c>
      <c r="O159" s="152" t="n">
        <v>21579.1272692866</v>
      </c>
      <c r="P159" s="123" t="n">
        <f aca="false">SUM(B159:O159)/COUNTIF(B159:O159,"&gt;0")</f>
        <v>22274.2013596257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2294.7815625404</v>
      </c>
      <c r="C160" s="148" t="n">
        <v>22488.6706904754</v>
      </c>
      <c r="D160" s="148" t="n">
        <v>21939</v>
      </c>
      <c r="E160" s="148" t="n">
        <v>22582</v>
      </c>
      <c r="F160" s="148" t="n">
        <v>22598.9901473606</v>
      </c>
      <c r="G160" s="148" t="n">
        <v>22205</v>
      </c>
      <c r="H160" s="148" t="n">
        <v>22492.7611046343</v>
      </c>
      <c r="I160" s="148" t="n">
        <v>21944.2988375637</v>
      </c>
      <c r="J160" s="148" t="n">
        <v>22827</v>
      </c>
      <c r="K160" s="148" t="n">
        <v>22589</v>
      </c>
      <c r="L160" s="148" t="n">
        <v>22410</v>
      </c>
      <c r="M160" s="148" t="n">
        <v>21478</v>
      </c>
      <c r="N160" s="148" t="n">
        <v>22372</v>
      </c>
      <c r="O160" s="152" t="n">
        <v>21574.8697187273</v>
      </c>
      <c r="P160" s="123" t="n">
        <f aca="false">SUM(B160:O160)/COUNTIF(B160:O160,"&gt;0")</f>
        <v>22271.1694329501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2285.538592312</v>
      </c>
      <c r="C161" s="148" t="n">
        <v>22483.171125338</v>
      </c>
      <c r="D161" s="148" t="n">
        <v>21939</v>
      </c>
      <c r="E161" s="148" t="n">
        <v>22582</v>
      </c>
      <c r="F161" s="148" t="n">
        <v>22598.9901473606</v>
      </c>
      <c r="G161" s="148" t="n">
        <v>22205</v>
      </c>
      <c r="H161" s="148" t="n">
        <v>22483.456727948</v>
      </c>
      <c r="I161" s="148" t="n">
        <v>21930.6945481703</v>
      </c>
      <c r="J161" s="148" t="n">
        <v>22827</v>
      </c>
      <c r="K161" s="148" t="n">
        <v>22582</v>
      </c>
      <c r="L161" s="148" t="n">
        <v>22410</v>
      </c>
      <c r="M161" s="148" t="n">
        <v>21470</v>
      </c>
      <c r="N161" s="148" t="n">
        <v>22372</v>
      </c>
      <c r="O161" s="152" t="n">
        <v>21570.7983556359</v>
      </c>
      <c r="P161" s="123" t="n">
        <f aca="false">SUM(B161:O161)/COUNTIF(B161:O161,"&gt;0")</f>
        <v>22267.1178211975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2276.3646617518</v>
      </c>
      <c r="C162" s="148" t="n">
        <v>22477.674780533</v>
      </c>
      <c r="D162" s="148" t="n">
        <v>21939</v>
      </c>
      <c r="E162" s="148" t="n">
        <v>22568</v>
      </c>
      <c r="F162" s="148" t="n">
        <v>22598.9901473606</v>
      </c>
      <c r="G162" s="148" t="n">
        <v>22205</v>
      </c>
      <c r="H162" s="148" t="n">
        <v>22474.2206580803</v>
      </c>
      <c r="I162" s="148" t="n">
        <v>21930.6945481703</v>
      </c>
      <c r="J162" s="148" t="n">
        <v>22827</v>
      </c>
      <c r="K162" s="148" t="n">
        <v>22576</v>
      </c>
      <c r="L162" s="148" t="n">
        <v>22410</v>
      </c>
      <c r="M162" s="148" t="n">
        <v>21462</v>
      </c>
      <c r="N162" s="148" t="n">
        <v>22372</v>
      </c>
      <c r="O162" s="152" t="n">
        <v>21566.9130980223</v>
      </c>
      <c r="P162" s="123" t="n">
        <f aca="false">SUM(B162:O162)/COUNTIF(B162:O162,"&gt;0")</f>
        <v>22263.1327067084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2267.2588101761</v>
      </c>
      <c r="C163" s="148" t="n">
        <v>22472.1816532328</v>
      </c>
      <c r="D163" s="148" t="n">
        <v>21939</v>
      </c>
      <c r="E163" s="148" t="n">
        <v>22568</v>
      </c>
      <c r="F163" s="148" t="n">
        <v>22598.9901473606</v>
      </c>
      <c r="G163" s="148" t="n">
        <v>22204</v>
      </c>
      <c r="H163" s="148" t="n">
        <v>22465.0519539465</v>
      </c>
      <c r="I163" s="148" t="n">
        <v>21930.6945481703</v>
      </c>
      <c r="J163" s="148" t="n">
        <v>22827</v>
      </c>
      <c r="K163" s="148" t="n">
        <v>22570</v>
      </c>
      <c r="L163" s="148" t="n">
        <v>22410</v>
      </c>
      <c r="M163" s="148" t="n">
        <v>21456</v>
      </c>
      <c r="N163" s="148" t="n">
        <v>22372</v>
      </c>
      <c r="O163" s="152" t="n">
        <v>21563.2139076582</v>
      </c>
      <c r="P163" s="123" t="n">
        <f aca="false">SUM(B163:O163)/COUNTIF(B163:O163,"&gt;0")</f>
        <v>22260.2422157532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2258.2200963565</v>
      </c>
      <c r="C164" s="148" t="n">
        <v>22466.6917406129</v>
      </c>
      <c r="D164" s="148" t="n">
        <v>21939</v>
      </c>
      <c r="E164" s="148" t="n">
        <v>22568</v>
      </c>
      <c r="F164" s="148" t="n">
        <v>22598.9901473606</v>
      </c>
      <c r="G164" s="148" t="n">
        <v>22204</v>
      </c>
      <c r="H164" s="148" t="n">
        <v>22455.9496933855</v>
      </c>
      <c r="I164" s="148" t="n">
        <v>21917.1105636864</v>
      </c>
      <c r="J164" s="148" t="n">
        <v>22827</v>
      </c>
      <c r="K164" s="148" t="n">
        <v>22564</v>
      </c>
      <c r="L164" s="148" t="n">
        <v>22410</v>
      </c>
      <c r="M164" s="148" t="n">
        <v>21448</v>
      </c>
      <c r="N164" s="148" t="n">
        <v>22372</v>
      </c>
      <c r="O164" s="152" t="n">
        <v>21559.7007899813</v>
      </c>
      <c r="P164" s="123" t="n">
        <f aca="false">SUM(B164:O164)/COUNTIF(B164:O164,"&gt;0")</f>
        <v>22256.3330736702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2249.2475980044</v>
      </c>
      <c r="C165" s="148" t="n">
        <v>22461.2050398522</v>
      </c>
      <c r="D165" s="148" t="n">
        <v>21939</v>
      </c>
      <c r="E165" s="148" t="n">
        <v>22568</v>
      </c>
      <c r="F165" s="148" t="n">
        <v>22598.9901473606</v>
      </c>
      <c r="G165" s="148" t="n">
        <v>22204</v>
      </c>
      <c r="H165" s="148" t="n">
        <v>22446.9129726613</v>
      </c>
      <c r="I165" s="148" t="n">
        <v>21917.1105636864</v>
      </c>
      <c r="J165" s="148" t="n">
        <v>22827</v>
      </c>
      <c r="K165" s="148" t="n">
        <v>22556</v>
      </c>
      <c r="L165" s="148" t="n">
        <v>22410</v>
      </c>
      <c r="M165" s="148" t="n">
        <v>21440</v>
      </c>
      <c r="N165" s="148" t="n">
        <v>22372</v>
      </c>
      <c r="O165" s="152" t="n">
        <v>21556.3737940278</v>
      </c>
      <c r="P165" s="123" t="n">
        <f aca="false">SUM(B165:O165)/COUNTIF(B165:O165,"&gt;0")</f>
        <v>22253.2742939709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2240.3404112724</v>
      </c>
      <c r="C166" s="148" t="n">
        <v>22455.7215481329</v>
      </c>
      <c r="D166" s="148" t="n">
        <v>21939</v>
      </c>
      <c r="E166" s="148" t="n">
        <v>22568</v>
      </c>
      <c r="F166" s="148" t="n">
        <v>22598.9901473606</v>
      </c>
      <c r="G166" s="148" t="n">
        <v>22204</v>
      </c>
      <c r="H166" s="148" t="n">
        <v>22437.9409059807</v>
      </c>
      <c r="I166" s="148" t="n">
        <v>21917.1105636864</v>
      </c>
      <c r="J166" s="148" t="n">
        <v>22827</v>
      </c>
      <c r="K166" s="148" t="n">
        <v>22550</v>
      </c>
      <c r="L166" s="148" t="n">
        <v>22410</v>
      </c>
      <c r="M166" s="148" t="n">
        <v>21433</v>
      </c>
      <c r="N166" s="148" t="n">
        <v>22372</v>
      </c>
      <c r="O166" s="152" t="n">
        <v>21553.2330123968</v>
      </c>
      <c r="P166" s="123" t="n">
        <f aca="false">SUM(B166:O166)/COUNTIF(B166:O166,"&gt;0")</f>
        <v>22250.4526134878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2231.4976502717</v>
      </c>
      <c r="C167" s="154" t="n">
        <v>22450.2412626405</v>
      </c>
      <c r="D167" s="154" t="n">
        <v>21939</v>
      </c>
      <c r="E167" s="154" t="n">
        <v>22568</v>
      </c>
      <c r="F167" s="126" t="n">
        <v>22598.9901473606</v>
      </c>
      <c r="G167" s="154" t="n">
        <v>22204</v>
      </c>
      <c r="H167" s="154" t="n">
        <v>22429.0326250262</v>
      </c>
      <c r="I167" s="154" t="n">
        <v>21903.5468386873</v>
      </c>
      <c r="J167" s="154" t="n">
        <v>22827</v>
      </c>
      <c r="K167" s="154" t="n">
        <v>22544</v>
      </c>
      <c r="L167" s="154" t="n">
        <v>22410</v>
      </c>
      <c r="M167" s="154" t="n">
        <v>21426</v>
      </c>
      <c r="N167" s="154" t="n">
        <v>22372</v>
      </c>
      <c r="O167" s="155" t="n">
        <v>21550.2785812436</v>
      </c>
      <c r="P167" s="128" t="n">
        <f aca="false">SUM(B167:O167)/COUNTIF(B167:O167,"&gt;0")</f>
        <v>22246.6847932307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2222.7184466054</v>
      </c>
      <c r="C168" s="157" t="n">
        <v>22444.7641805638</v>
      </c>
      <c r="D168" s="157" t="n">
        <v>21939</v>
      </c>
      <c r="E168" s="157" t="n">
        <v>22568</v>
      </c>
      <c r="F168" s="131" t="n">
        <v>22598.9901473606</v>
      </c>
      <c r="G168" s="157" t="n">
        <v>22203</v>
      </c>
      <c r="H168" s="157" t="n">
        <v>22420.1872785043</v>
      </c>
      <c r="I168" s="157" t="n">
        <v>21903.5468386873</v>
      </c>
      <c r="J168" s="157" t="n">
        <v>22827</v>
      </c>
      <c r="K168" s="157" t="n">
        <v>22538</v>
      </c>
      <c r="L168" s="157" t="n">
        <v>22410</v>
      </c>
      <c r="M168" s="157" t="n">
        <v>21419</v>
      </c>
      <c r="N168" s="157" t="n">
        <v>22372</v>
      </c>
      <c r="O168" s="158" t="n">
        <v>21547.5106803033</v>
      </c>
      <c r="P168" s="133" t="n">
        <f aca="false">SUM(B168:O168)/COUNTIF(B168:O168,"&gt;0")</f>
        <v>22243.8369694303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2214.0019489161</v>
      </c>
      <c r="C169" s="148" t="n">
        <v>22439.2902990948</v>
      </c>
      <c r="D169" s="148" t="n">
        <v>21939</v>
      </c>
      <c r="E169" s="148" t="n">
        <v>22553</v>
      </c>
      <c r="F169" s="117" t="n">
        <v>22598.9901473606</v>
      </c>
      <c r="G169" s="148" t="n">
        <v>22203</v>
      </c>
      <c r="H169" s="148" t="n">
        <v>22411.404031708</v>
      </c>
      <c r="I169" s="148" t="n">
        <v>21903.5468386873</v>
      </c>
      <c r="J169" s="148" t="n">
        <v>22827</v>
      </c>
      <c r="K169" s="148" t="n">
        <v>22532</v>
      </c>
      <c r="L169" s="148" t="n">
        <v>22410</v>
      </c>
      <c r="M169" s="148" t="n">
        <v>21411</v>
      </c>
      <c r="N169" s="148" t="n">
        <v>22372</v>
      </c>
      <c r="O169" s="152" t="n">
        <v>21544.9295329444</v>
      </c>
      <c r="P169" s="123" t="n">
        <f aca="false">SUM(B169:O169)/COUNTIF(B169:O169,"&gt;0")</f>
        <v>22239.9401999079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2205.3473224488</v>
      </c>
      <c r="C170" s="148" t="n">
        <v>22433.8196154288</v>
      </c>
      <c r="D170" s="148" t="n">
        <v>21939</v>
      </c>
      <c r="E170" s="148" t="n">
        <v>22553</v>
      </c>
      <c r="F170" s="117" t="n">
        <v>22598.9901473606</v>
      </c>
      <c r="G170" s="148" t="n">
        <v>22203</v>
      </c>
      <c r="H170" s="148" t="n">
        <v>22402.6820660932</v>
      </c>
      <c r="I170" s="148" t="n">
        <v>21903.5468386873</v>
      </c>
      <c r="J170" s="148" t="n">
        <v>22827</v>
      </c>
      <c r="K170" s="148" t="n">
        <v>22525</v>
      </c>
      <c r="L170" s="148" t="n">
        <v>22410</v>
      </c>
      <c r="M170" s="148" t="n">
        <v>21404</v>
      </c>
      <c r="N170" s="148" t="n">
        <v>22372</v>
      </c>
      <c r="O170" s="152" t="n">
        <v>21542.5354062509</v>
      </c>
      <c r="P170" s="123" t="n">
        <f aca="false">SUM(B170:O170)/COUNTIF(B170:O170,"&gt;0")</f>
        <v>22237.1372425907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2196.753748627</v>
      </c>
      <c r="C171" s="148" t="n">
        <v>22428.3521267646</v>
      </c>
      <c r="D171" s="148" t="n">
        <v>21939</v>
      </c>
      <c r="E171" s="148" t="n">
        <v>22553</v>
      </c>
      <c r="F171" s="117" t="n">
        <v>22598.9901473606</v>
      </c>
      <c r="G171" s="148" t="n">
        <v>22203</v>
      </c>
      <c r="H171" s="148" t="n">
        <v>22394.0205788686</v>
      </c>
      <c r="I171" s="148" t="n">
        <v>21890.0033278833</v>
      </c>
      <c r="J171" s="148" t="n">
        <v>22827</v>
      </c>
      <c r="K171" s="148" t="n">
        <v>22519</v>
      </c>
      <c r="L171" s="148" t="n">
        <v>22410</v>
      </c>
      <c r="M171" s="148" t="n">
        <v>21397</v>
      </c>
      <c r="N171" s="148" t="n">
        <v>22372</v>
      </c>
      <c r="O171" s="152" t="n">
        <v>21540.3286111356</v>
      </c>
      <c r="P171" s="123" t="n">
        <f aca="false">SUM(B171:O171)/COUNTIF(B171:O171,"&gt;0")</f>
        <v>22233.4606100457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2188.2204246422</v>
      </c>
      <c r="C172" s="148" t="n">
        <v>22422.8878303039</v>
      </c>
      <c r="D172" s="148" t="n">
        <v>21939</v>
      </c>
      <c r="E172" s="148" t="n">
        <v>22553</v>
      </c>
      <c r="F172" s="117" t="n">
        <v>22598.9901473606</v>
      </c>
      <c r="G172" s="148" t="n">
        <v>22203</v>
      </c>
      <c r="H172" s="148" t="n">
        <v>22385.4187825981</v>
      </c>
      <c r="I172" s="148" t="n">
        <v>21890.0033278833</v>
      </c>
      <c r="J172" s="148" t="n">
        <v>22827</v>
      </c>
      <c r="K172" s="148" t="n">
        <v>22513</v>
      </c>
      <c r="L172" s="148" t="n">
        <v>22410</v>
      </c>
      <c r="M172" s="148" t="n">
        <v>21390</v>
      </c>
      <c r="N172" s="148" t="n">
        <v>22372</v>
      </c>
      <c r="O172" s="152" t="n">
        <v>21538.3095024811</v>
      </c>
      <c r="P172" s="123" t="n">
        <f aca="false">SUM(B172:O172)/COUNTIF(B172:O172,"&gt;0")</f>
        <v>22230.7735725192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2179.7465630564</v>
      </c>
      <c r="C173" s="148" t="n">
        <v>22417.4267232519</v>
      </c>
      <c r="D173" s="148" t="n">
        <v>21939</v>
      </c>
      <c r="E173" s="148" t="n">
        <v>22553</v>
      </c>
      <c r="F173" s="117" t="n">
        <v>22598.9901473606</v>
      </c>
      <c r="G173" s="148" t="n">
        <v>22203</v>
      </c>
      <c r="H173" s="148" t="n">
        <v>22376.875904816</v>
      </c>
      <c r="I173" s="148" t="n">
        <v>21890.0033278833</v>
      </c>
      <c r="J173" s="148" t="n">
        <v>22827</v>
      </c>
      <c r="K173" s="148" t="n">
        <v>22507</v>
      </c>
      <c r="L173" s="148" t="n">
        <v>22410</v>
      </c>
      <c r="M173" s="148" t="n">
        <v>21382</v>
      </c>
      <c r="N173" s="148" t="n">
        <v>22372</v>
      </c>
      <c r="O173" s="152" t="n">
        <v>21536.478479312</v>
      </c>
      <c r="P173" s="123" t="n">
        <f aca="false">SUM(B173:O173)/COUNTIF(B173:O173,"&gt;0")</f>
        <v>22228.0372246914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2171.3313914171</v>
      </c>
      <c r="C174" s="148" t="n">
        <v>22411.968802817</v>
      </c>
      <c r="D174" s="148" t="n">
        <v>21939</v>
      </c>
      <c r="E174" s="148" t="n">
        <v>22553</v>
      </c>
      <c r="F174" s="117" t="n">
        <v>22598.9901473606</v>
      </c>
      <c r="G174" s="148" t="n">
        <v>22202</v>
      </c>
      <c r="H174" s="148" t="n">
        <v>22368.3911876537</v>
      </c>
      <c r="I174" s="148" t="n">
        <v>21890.0033278833</v>
      </c>
      <c r="J174" s="148" t="n">
        <v>22827</v>
      </c>
      <c r="K174" s="148" t="n">
        <v>22501</v>
      </c>
      <c r="L174" s="148" t="n">
        <v>22410</v>
      </c>
      <c r="M174" s="148" t="n">
        <v>21376</v>
      </c>
      <c r="N174" s="148" t="n">
        <v>22372</v>
      </c>
      <c r="O174" s="152" t="n">
        <v>21534.8359849957</v>
      </c>
      <c r="P174" s="123" t="n">
        <f aca="false">SUM(B174:O174)/COUNTIF(B174:O174,"&gt;0")</f>
        <v>22225.3943458663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2162.9741518839</v>
      </c>
      <c r="C175" s="148" t="n">
        <v>22406.514066211</v>
      </c>
      <c r="D175" s="148" t="n">
        <v>21939</v>
      </c>
      <c r="E175" s="148" t="n">
        <v>22553</v>
      </c>
      <c r="F175" s="117" t="n">
        <v>22598.9901473606</v>
      </c>
      <c r="G175" s="148" t="n">
        <v>22202</v>
      </c>
      <c r="H175" s="148" t="n">
        <v>22359.9638874784</v>
      </c>
      <c r="I175" s="148" t="n">
        <v>21876.47998612</v>
      </c>
      <c r="J175" s="148" t="n">
        <v>22827</v>
      </c>
      <c r="K175" s="148" t="n">
        <v>22495</v>
      </c>
      <c r="L175" s="148" t="n">
        <v>22410</v>
      </c>
      <c r="M175" s="148" t="n">
        <v>21369</v>
      </c>
      <c r="N175" s="148" t="n">
        <v>22372</v>
      </c>
      <c r="O175" s="152" t="n">
        <v>21533.3825074734</v>
      </c>
      <c r="P175" s="123" t="n">
        <f aca="false">SUM(B175:O175)/COUNTIF(B175:O175,"&gt;0")</f>
        <v>22221.8074818948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2154.6741008663</v>
      </c>
      <c r="C176" s="148" t="n">
        <v>22401.0625106487</v>
      </c>
      <c r="D176" s="148" t="n">
        <v>21939</v>
      </c>
      <c r="E176" s="148" t="n">
        <v>22539</v>
      </c>
      <c r="F176" s="117" t="n">
        <v>22598.9901473606</v>
      </c>
      <c r="G176" s="148" t="n">
        <v>22202</v>
      </c>
      <c r="H176" s="148" t="n">
        <v>22351.5932745422</v>
      </c>
      <c r="I176" s="148" t="n">
        <v>21876.47998612</v>
      </c>
      <c r="J176" s="148" t="n">
        <v>22827</v>
      </c>
      <c r="K176" s="148" t="n">
        <v>22489</v>
      </c>
      <c r="L176" s="148" t="n">
        <v>22410</v>
      </c>
      <c r="M176" s="148" t="n">
        <v>21363</v>
      </c>
      <c r="N176" s="148" t="n">
        <v>22372</v>
      </c>
      <c r="O176" s="152" t="n">
        <v>21532.1185795209</v>
      </c>
      <c r="P176" s="123" t="n">
        <f aca="false">SUM(B176:O176)/COUNTIF(B176:O176,"&gt;0")</f>
        <v>22218.2798999328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2146.4305086736</v>
      </c>
      <c r="C177" s="154" t="n">
        <v>22395.6141333483</v>
      </c>
      <c r="D177" s="154" t="n">
        <v>21939</v>
      </c>
      <c r="E177" s="154" t="n">
        <v>22539</v>
      </c>
      <c r="F177" s="126" t="n">
        <v>22598.9901473606</v>
      </c>
      <c r="G177" s="154" t="n">
        <v>22202</v>
      </c>
      <c r="H177" s="154" t="n">
        <v>22343.2786326422</v>
      </c>
      <c r="I177" s="154" t="n">
        <v>21876.47998612</v>
      </c>
      <c r="J177" s="154" t="n">
        <v>22827</v>
      </c>
      <c r="K177" s="154" t="n">
        <v>22483</v>
      </c>
      <c r="L177" s="154" t="n">
        <v>22410</v>
      </c>
      <c r="M177" s="154" t="n">
        <v>21355</v>
      </c>
      <c r="N177" s="154" t="n">
        <v>22372</v>
      </c>
      <c r="O177" s="155" t="n">
        <v>21531.0447790397</v>
      </c>
      <c r="P177" s="128" t="n">
        <f aca="false">SUM(B177:O177)/COUNTIF(B177:O177,"&gt;0")</f>
        <v>22215.6312990846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2138.2426591744</v>
      </c>
      <c r="C178" s="157" t="n">
        <v>22390.1689315313</v>
      </c>
      <c r="D178" s="157" t="n">
        <v>21939</v>
      </c>
      <c r="E178" s="157" t="n">
        <v>22539</v>
      </c>
      <c r="F178" s="131" t="n">
        <v>22598.9901473606</v>
      </c>
      <c r="G178" s="157" t="n">
        <v>22202</v>
      </c>
      <c r="H178" s="157" t="n">
        <v>22335.0192587912</v>
      </c>
      <c r="I178" s="157" t="n">
        <v>21876.47998612</v>
      </c>
      <c r="J178" s="157" t="n">
        <v>22827</v>
      </c>
      <c r="K178" s="157" t="n">
        <v>22479</v>
      </c>
      <c r="L178" s="157" t="n">
        <v>22410</v>
      </c>
      <c r="M178" s="157" t="n">
        <v>21348</v>
      </c>
      <c r="N178" s="157" t="n">
        <v>22372</v>
      </c>
      <c r="O178" s="158" t="n">
        <v>21530.161729378</v>
      </c>
      <c r="P178" s="133" t="n">
        <f aca="false">SUM(B178:O178)/COUNTIF(B178:O178,"&gt;0")</f>
        <v>22213.2187651683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2130.1098494666</v>
      </c>
      <c r="C179" s="148" t="n">
        <v>22384.7269024222</v>
      </c>
      <c r="D179" s="148" t="n">
        <v>21939</v>
      </c>
      <c r="E179" s="148" t="n">
        <v>22539</v>
      </c>
      <c r="F179" s="117" t="n">
        <v>22598.9901473606</v>
      </c>
      <c r="G179" s="148" t="n">
        <v>22202</v>
      </c>
      <c r="H179" s="148" t="n">
        <v>22326.8144628976</v>
      </c>
      <c r="I179" s="148" t="n">
        <v>21876.47998612</v>
      </c>
      <c r="J179" s="148" t="n">
        <v>22827</v>
      </c>
      <c r="K179" s="148" t="n">
        <v>22473</v>
      </c>
      <c r="L179" s="148" t="n">
        <v>22410</v>
      </c>
      <c r="M179" s="148" t="n">
        <v>21342</v>
      </c>
      <c r="N179" s="148" t="n">
        <v>22372</v>
      </c>
      <c r="O179" s="152" t="n">
        <v>21529.4700996827</v>
      </c>
      <c r="P179" s="123" t="n">
        <f aca="false">SUM(B179:O179)/COUNTIF(B179:O179,"&gt;0")</f>
        <v>22210.7565319964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2122.0313895576</v>
      </c>
      <c r="C180" s="148" t="n">
        <v>22379.288043249</v>
      </c>
      <c r="D180" s="148" t="n">
        <v>21939</v>
      </c>
      <c r="E180" s="148" t="n">
        <v>22539</v>
      </c>
      <c r="F180" s="117" t="n">
        <v>22598.9901473606</v>
      </c>
      <c r="G180" s="148" t="n">
        <v>22200</v>
      </c>
      <c r="H180" s="148" t="n">
        <v>22318.6635674555</v>
      </c>
      <c r="I180" s="148" t="n">
        <v>21876.47998612</v>
      </c>
      <c r="J180" s="148" t="n">
        <v>22827</v>
      </c>
      <c r="K180" s="148" t="n">
        <v>22467</v>
      </c>
      <c r="L180" s="148" t="n">
        <v>22410</v>
      </c>
      <c r="M180" s="148" t="n">
        <v>21335</v>
      </c>
      <c r="N180" s="148" t="n">
        <v>22372</v>
      </c>
      <c r="O180" s="152" t="n">
        <v>21528.9706052825</v>
      </c>
      <c r="P180" s="123" t="n">
        <f aca="false">SUM(B180:O180)/COUNTIF(B180:O180,"&gt;0")</f>
        <v>22208.1016956447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2114.006602054</v>
      </c>
      <c r="C181" s="148" t="n">
        <v>22373.8523512428</v>
      </c>
      <c r="D181" s="148" t="n">
        <v>21939</v>
      </c>
      <c r="E181" s="148" t="n">
        <v>22539</v>
      </c>
      <c r="F181" s="117" t="n">
        <v>22598.9901473606</v>
      </c>
      <c r="G181" s="148" t="n">
        <v>22200</v>
      </c>
      <c r="H181" s="148" t="n">
        <v>22310.5659072433</v>
      </c>
      <c r="I181" s="148" t="n">
        <v>21876.47998612</v>
      </c>
      <c r="J181" s="148" t="n">
        <v>22827</v>
      </c>
      <c r="K181" s="148" t="n">
        <v>22461</v>
      </c>
      <c r="L181" s="148" t="n">
        <v>22410</v>
      </c>
      <c r="M181" s="148" t="n">
        <v>21329</v>
      </c>
      <c r="N181" s="148" t="n">
        <v>22372</v>
      </c>
      <c r="O181" s="152" t="n">
        <v>21528.6640081016</v>
      </c>
      <c r="P181" s="123" t="n">
        <f aca="false">SUM(B181:O181)/COUNTIF(B181:O181,"&gt;0")</f>
        <v>22205.6827858659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2106.0348218602</v>
      </c>
      <c r="C182" s="148" t="n">
        <v>22368.4198236379</v>
      </c>
      <c r="D182" s="148" t="n">
        <v>21939</v>
      </c>
      <c r="E182" s="148" t="n">
        <v>22524</v>
      </c>
      <c r="F182" s="117" t="n">
        <v>22598.9901473606</v>
      </c>
      <c r="G182" s="148" t="n">
        <v>22200</v>
      </c>
      <c r="H182" s="148" t="n">
        <v>22302.5208290322</v>
      </c>
      <c r="I182" s="148" t="n">
        <v>21862.9767683773</v>
      </c>
      <c r="J182" s="148" t="n">
        <v>22827</v>
      </c>
      <c r="K182" s="148" t="n">
        <v>22455</v>
      </c>
      <c r="L182" s="148" t="n">
        <v>22410</v>
      </c>
      <c r="M182" s="148" t="n">
        <v>21321</v>
      </c>
      <c r="N182" s="148" t="n">
        <v>22372</v>
      </c>
      <c r="O182" s="152" t="n">
        <v>21528.5511171059</v>
      </c>
      <c r="P182" s="123" t="n">
        <f aca="false">SUM(B182:O182)/COUNTIF(B182:O182,"&gt;0")</f>
        <v>22201.1066790982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2098.1153958861</v>
      </c>
      <c r="C183" s="148" t="n">
        <v>22362.9904576719</v>
      </c>
      <c r="D183" s="148" t="n">
        <v>21939</v>
      </c>
      <c r="E183" s="148" t="n">
        <v>22524</v>
      </c>
      <c r="F183" s="117" t="n">
        <v>22598.9901473606</v>
      </c>
      <c r="G183" s="148" t="n">
        <v>22200</v>
      </c>
      <c r="H183" s="148" t="n">
        <v>22294.5276913022</v>
      </c>
      <c r="I183" s="148" t="n">
        <v>21862.9767683773</v>
      </c>
      <c r="J183" s="148" t="n">
        <v>22827</v>
      </c>
      <c r="K183" s="148" t="n">
        <v>22449</v>
      </c>
      <c r="L183" s="148" t="n">
        <v>22410</v>
      </c>
      <c r="M183" s="148" t="n">
        <v>21314</v>
      </c>
      <c r="N183" s="148" t="n">
        <v>22372</v>
      </c>
      <c r="O183" s="152" t="n">
        <v>21528.6327887806</v>
      </c>
      <c r="P183" s="123" t="n">
        <f aca="false">SUM(B183:O183)/COUNTIF(B183:O183,"&gt;0")</f>
        <v>22198.6595178128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2090.2476827633</v>
      </c>
      <c r="C184" s="148" t="n">
        <v>22357.5642505855</v>
      </c>
      <c r="D184" s="148" t="n">
        <v>21939</v>
      </c>
      <c r="E184" s="148" t="n">
        <v>22524</v>
      </c>
      <c r="F184" s="117" t="n">
        <v>22598.9901473606</v>
      </c>
      <c r="G184" s="148" t="n">
        <v>22200</v>
      </c>
      <c r="H184" s="148" t="n">
        <v>22286.5858639671</v>
      </c>
      <c r="I184" s="148" t="n">
        <v>21862.9767683773</v>
      </c>
      <c r="J184" s="148" t="n">
        <v>22827</v>
      </c>
      <c r="K184" s="148" t="n">
        <v>22445</v>
      </c>
      <c r="L184" s="148" t="n">
        <v>22410</v>
      </c>
      <c r="M184" s="148" t="n">
        <v>21308</v>
      </c>
      <c r="N184" s="148" t="n">
        <v>22372</v>
      </c>
      <c r="O184" s="152" t="n">
        <v>21528.9099276411</v>
      </c>
      <c r="P184" s="123" t="n">
        <f aca="false">SUM(B184:O184)/COUNTIF(B184:O184,"&gt;0")</f>
        <v>22196.4481886211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2082.4310525696</v>
      </c>
      <c r="C185" s="148" t="n">
        <v>22352.1411996228</v>
      </c>
      <c r="D185" s="148" t="n">
        <v>21939</v>
      </c>
      <c r="E185" s="148" t="n">
        <v>22524</v>
      </c>
      <c r="F185" s="117" t="n">
        <v>22598.9901473606</v>
      </c>
      <c r="G185" s="148" t="n">
        <v>22199</v>
      </c>
      <c r="H185" s="148" t="n">
        <v>22278.6947281071</v>
      </c>
      <c r="I185" s="148" t="n">
        <v>21862.9767683773</v>
      </c>
      <c r="J185" s="148" t="n">
        <v>22827</v>
      </c>
      <c r="K185" s="148" t="n">
        <v>22439</v>
      </c>
      <c r="L185" s="148" t="n">
        <v>22410</v>
      </c>
      <c r="M185" s="148" t="n">
        <v>21301</v>
      </c>
      <c r="N185" s="148" t="n">
        <v>22372</v>
      </c>
      <c r="O185" s="152" t="n">
        <v>21529.3834867767</v>
      </c>
      <c r="P185" s="123" t="n">
        <f aca="false">SUM(B185:O185)/COUNTIF(B185:O185,"&gt;0")</f>
        <v>22193.972670201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2074.6648865618</v>
      </c>
      <c r="C186" s="148" t="n">
        <v>22346.7213020308</v>
      </c>
      <c r="D186" s="148" t="n">
        <v>21939</v>
      </c>
      <c r="E186" s="148" t="n">
        <v>22524</v>
      </c>
      <c r="F186" s="117" t="n">
        <v>22598.9901473606</v>
      </c>
      <c r="G186" s="148" t="n">
        <v>22199</v>
      </c>
      <c r="H186" s="148" t="n">
        <v>22270.8536757093</v>
      </c>
      <c r="I186" s="148" t="n">
        <v>21862.9767683773</v>
      </c>
      <c r="J186" s="148" t="n">
        <v>22827</v>
      </c>
      <c r="K186" s="148" t="n">
        <v>22433</v>
      </c>
      <c r="L186" s="148" t="n">
        <v>22410</v>
      </c>
      <c r="M186" s="148" t="n">
        <v>21295</v>
      </c>
      <c r="N186" s="148" t="n">
        <v>22372</v>
      </c>
      <c r="O186" s="152" t="n">
        <v>21530.0544684278</v>
      </c>
      <c r="P186" s="123" t="n">
        <f aca="false">SUM(B186:O186)/COUNTIF(B186:O186,"&gt;0")</f>
        <v>22191.6615177477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2066.9485769152</v>
      </c>
      <c r="C187" s="154" t="n">
        <v>22341.3045550601</v>
      </c>
      <c r="D187" s="154" t="n">
        <v>21939</v>
      </c>
      <c r="E187" s="154" t="n">
        <v>22524</v>
      </c>
      <c r="F187" s="126" t="n">
        <v>22598.9901473606</v>
      </c>
      <c r="G187" s="154" t="n">
        <v>22199</v>
      </c>
      <c r="H187" s="154" t="n">
        <v>22263.0621094159</v>
      </c>
      <c r="I187" s="154" t="n">
        <v>21862.9767683773</v>
      </c>
      <c r="J187" s="154" t="n">
        <v>22827</v>
      </c>
      <c r="K187" s="154" t="n">
        <v>22428</v>
      </c>
      <c r="L187" s="154" t="n">
        <v>22410</v>
      </c>
      <c r="M187" s="154" t="n">
        <v>21288</v>
      </c>
      <c r="N187" s="154" t="n">
        <v>22372</v>
      </c>
      <c r="O187" s="155" t="n">
        <v>21526.9945098625</v>
      </c>
      <c r="P187" s="128" t="n">
        <f aca="false">SUM(B187:O187)/COUNTIF(B187:O187,"&gt;0")</f>
        <v>22189.0911904994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2059.2815264721</v>
      </c>
      <c r="C188" s="157" t="n">
        <v>22335.8909559642</v>
      </c>
      <c r="D188" s="157" t="n">
        <v>21939</v>
      </c>
      <c r="E188" s="157" t="n">
        <v>22524</v>
      </c>
      <c r="F188" s="131" t="n">
        <v>22598.9901473606</v>
      </c>
      <c r="G188" s="157" t="n">
        <v>22199</v>
      </c>
      <c r="H188" s="157" t="n">
        <v>22255.3194422788</v>
      </c>
      <c r="I188" s="157" t="n">
        <v>21862.9767683773</v>
      </c>
      <c r="J188" s="157" t="n">
        <v>22827</v>
      </c>
      <c r="K188" s="157" t="n">
        <v>22423</v>
      </c>
      <c r="L188" s="157" t="n">
        <v>22410</v>
      </c>
      <c r="M188" s="157" t="n">
        <v>21282</v>
      </c>
      <c r="N188" s="157" t="n">
        <v>22372</v>
      </c>
      <c r="O188" s="158" t="n">
        <v>21526.9945098625</v>
      </c>
      <c r="P188" s="133" t="n">
        <f aca="false">SUM(B188:O188)/COUNTIF(B188:O188,"&gt;0")</f>
        <v>22186.8180964511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2051.6631484962</v>
      </c>
      <c r="C189" s="148" t="n">
        <v>22330.4805019999</v>
      </c>
      <c r="D189" s="148" t="n">
        <v>21939</v>
      </c>
      <c r="E189" s="148" t="n">
        <v>22510</v>
      </c>
      <c r="F189" s="117" t="n">
        <v>22598.9901473606</v>
      </c>
      <c r="G189" s="148" t="n">
        <v>22199</v>
      </c>
      <c r="H189" s="148" t="n">
        <v>22247.6250975218</v>
      </c>
      <c r="I189" s="148" t="n">
        <v>21862.9767683773</v>
      </c>
      <c r="J189" s="148" t="n">
        <v>22827</v>
      </c>
      <c r="K189" s="148" t="n">
        <v>22417</v>
      </c>
      <c r="L189" s="148" t="n">
        <v>22410</v>
      </c>
      <c r="M189" s="148" t="n">
        <v>21277</v>
      </c>
      <c r="N189" s="148" t="n">
        <v>22372</v>
      </c>
      <c r="O189" s="152" t="n">
        <v>21526.9945098625</v>
      </c>
      <c r="P189" s="123" t="n">
        <f aca="false">SUM(B189:O189)/COUNTIF(B189:O189,"&gt;0")</f>
        <v>22183.5521552584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2044.0928664341</v>
      </c>
      <c r="C190" s="148" t="n">
        <v>22325.0731904271</v>
      </c>
      <c r="D190" s="148" t="n">
        <v>21939</v>
      </c>
      <c r="E190" s="148" t="n">
        <v>22510</v>
      </c>
      <c r="F190" s="117" t="n">
        <v>22598.9901473606</v>
      </c>
      <c r="G190" s="148" t="n">
        <v>22199</v>
      </c>
      <c r="H190" s="148" t="n">
        <v>22239.9785083097</v>
      </c>
      <c r="I190" s="148" t="n">
        <v>21862.9767683773</v>
      </c>
      <c r="J190" s="148" t="n">
        <v>22827</v>
      </c>
      <c r="K190" s="148" t="n">
        <v>22412</v>
      </c>
      <c r="L190" s="148" t="n">
        <v>22410</v>
      </c>
      <c r="M190" s="148" t="n">
        <v>21270</v>
      </c>
      <c r="N190" s="148" t="n">
        <v>22372</v>
      </c>
      <c r="O190" s="152" t="n">
        <v>21526.9945098625</v>
      </c>
      <c r="P190" s="123" t="n">
        <f aca="false">SUM(B190:O190)/COUNTIF(B190:O190,"&gt;0")</f>
        <v>22181.2218564837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2036.5701136846</v>
      </c>
      <c r="C191" s="148" t="n">
        <v>22319.6690185089</v>
      </c>
      <c r="D191" s="148" t="n">
        <v>21939</v>
      </c>
      <c r="E191" s="148" t="n">
        <v>22510</v>
      </c>
      <c r="F191" s="117" t="n">
        <v>22598.9901473606</v>
      </c>
      <c r="G191" s="148" t="n">
        <v>22198</v>
      </c>
      <c r="H191" s="148" t="n">
        <v>22232.3791175232</v>
      </c>
      <c r="I191" s="148" t="n">
        <v>21862.9767683773</v>
      </c>
      <c r="J191" s="148" t="n">
        <v>22827</v>
      </c>
      <c r="K191" s="148" t="n">
        <v>22406</v>
      </c>
      <c r="L191" s="148" t="n">
        <v>22410</v>
      </c>
      <c r="M191" s="148" t="n">
        <v>21264</v>
      </c>
      <c r="N191" s="148" t="n">
        <v>22372</v>
      </c>
      <c r="O191" s="152" t="n">
        <v>21526.9945098625</v>
      </c>
      <c r="P191" s="123" t="n">
        <f aca="false">SUM(B191:O191)/COUNTIF(B191:O191,"&gt;0")</f>
        <v>22178.8271196655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2029.0943333729</v>
      </c>
      <c r="C192" s="148" t="n">
        <v>22314.2679835118</v>
      </c>
      <c r="D192" s="148" t="n">
        <v>21939</v>
      </c>
      <c r="E192" s="148" t="n">
        <v>22510</v>
      </c>
      <c r="F192" s="117" t="n">
        <v>22598.9901473606</v>
      </c>
      <c r="G192" s="148" t="n">
        <v>22198</v>
      </c>
      <c r="H192" s="148" t="n">
        <v>22224.8263775406</v>
      </c>
      <c r="I192" s="148" t="n">
        <v>21862.9767683773</v>
      </c>
      <c r="J192" s="148" t="n">
        <v>22827</v>
      </c>
      <c r="K192" s="148" t="n">
        <v>22401</v>
      </c>
      <c r="L192" s="148" t="n">
        <v>22410</v>
      </c>
      <c r="M192" s="148" t="n">
        <v>21257</v>
      </c>
      <c r="N192" s="148" t="n">
        <v>22372</v>
      </c>
      <c r="O192" s="152" t="n">
        <v>21526.9945098625</v>
      </c>
      <c r="P192" s="123" t="n">
        <f aca="false">SUM(B192:O192)/COUNTIF(B192:O192,"&gt;0")</f>
        <v>22176.510722859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2021.6649781325</v>
      </c>
      <c r="C193" s="148" t="n">
        <v>22308.8700827051</v>
      </c>
      <c r="D193" s="148" t="n">
        <v>21939</v>
      </c>
      <c r="E193" s="148" t="n">
        <v>22510</v>
      </c>
      <c r="F193" s="117" t="n">
        <v>22598.9901473606</v>
      </c>
      <c r="G193" s="148" t="n">
        <v>22198</v>
      </c>
      <c r="H193" s="148" t="n">
        <v>22217.3197500253</v>
      </c>
      <c r="I193" s="148" t="n">
        <v>21862.9767683773</v>
      </c>
      <c r="J193" s="148" t="n">
        <v>22827</v>
      </c>
      <c r="K193" s="148" t="n">
        <v>22396</v>
      </c>
      <c r="L193" s="148" t="n">
        <v>22410</v>
      </c>
      <c r="M193" s="148" t="n">
        <v>21251</v>
      </c>
      <c r="N193" s="148" t="n">
        <v>22372</v>
      </c>
      <c r="O193" s="152" t="n">
        <v>21526.9945098625</v>
      </c>
      <c r="P193" s="123" t="n">
        <f aca="false">SUM(B193:O193)/COUNTIF(B193:O193,"&gt;0")</f>
        <v>22174.2725883188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2014.2815098922</v>
      </c>
      <c r="C194" s="148" t="n">
        <v>22303.4753133616</v>
      </c>
      <c r="D194" s="148" t="n">
        <v>21939</v>
      </c>
      <c r="E194" s="148" t="n">
        <v>22510</v>
      </c>
      <c r="F194" s="117" t="n">
        <v>22598.9901473606</v>
      </c>
      <c r="G194" s="148" t="n">
        <v>22198</v>
      </c>
      <c r="H194" s="148" t="n">
        <v>22209.8587057193</v>
      </c>
      <c r="I194" s="148" t="n">
        <v>21862.9767683773</v>
      </c>
      <c r="J194" s="148" t="n">
        <v>22827</v>
      </c>
      <c r="K194" s="148" t="n">
        <v>22390</v>
      </c>
      <c r="L194" s="148" t="n">
        <v>22410</v>
      </c>
      <c r="M194" s="148" t="n">
        <v>21244</v>
      </c>
      <c r="N194" s="148" t="n">
        <v>22372</v>
      </c>
      <c r="O194" s="152" t="n">
        <v>21526.9945098625</v>
      </c>
      <c r="P194" s="123" t="n">
        <f aca="false">SUM(B194:O194)/COUNTIF(B194:O194,"&gt;0")</f>
        <v>22171.8983538981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2006.9433996693</v>
      </c>
      <c r="C195" s="148" t="n">
        <v>22298.0836727571</v>
      </c>
      <c r="D195" s="148" t="n">
        <v>21939</v>
      </c>
      <c r="E195" s="148" t="n">
        <v>22510</v>
      </c>
      <c r="F195" s="117" t="n">
        <v>22598.9901473606</v>
      </c>
      <c r="G195" s="148" t="n">
        <v>22198</v>
      </c>
      <c r="H195" s="148" t="n">
        <v>22202.4427242424</v>
      </c>
      <c r="I195" s="148" t="n">
        <v>21862.9767683773</v>
      </c>
      <c r="J195" s="148" t="n">
        <v>22827</v>
      </c>
      <c r="K195" s="148" t="n">
        <v>22386</v>
      </c>
      <c r="L195" s="148" t="n">
        <v>22410</v>
      </c>
      <c r="M195" s="148" t="n">
        <v>21239</v>
      </c>
      <c r="N195" s="148" t="n">
        <v>22372</v>
      </c>
      <c r="O195" s="152" t="n">
        <v>21526.9945098625</v>
      </c>
      <c r="P195" s="123" t="n">
        <f aca="false">SUM(B195:O195)/COUNTIF(B195:O195,"&gt;0")</f>
        <v>22169.8165158764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1999.6501273689</v>
      </c>
      <c r="C196" s="148" t="n">
        <v>22292.6951581705</v>
      </c>
      <c r="D196" s="148" t="n">
        <v>21939</v>
      </c>
      <c r="E196" s="148" t="n">
        <v>22495</v>
      </c>
      <c r="F196" s="117" t="n">
        <v>22598.9901473606</v>
      </c>
      <c r="G196" s="148" t="n">
        <v>22197</v>
      </c>
      <c r="H196" s="148" t="n">
        <v>22195.0712938967</v>
      </c>
      <c r="I196" s="148" t="n">
        <v>21862.9767683773</v>
      </c>
      <c r="J196" s="148" t="n">
        <v>22827</v>
      </c>
      <c r="K196" s="148" t="n">
        <v>22380</v>
      </c>
      <c r="L196" s="148" t="n">
        <v>22410</v>
      </c>
      <c r="M196" s="148" t="n">
        <v>21233</v>
      </c>
      <c r="N196" s="148" t="n">
        <v>22372</v>
      </c>
      <c r="O196" s="152" t="n">
        <v>21526.9945098625</v>
      </c>
      <c r="P196" s="123" t="n">
        <f aca="false">SUM(B196:O196)/COUNTIF(B196:O196,"&gt;0")</f>
        <v>22166.3841432169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1992.4011815877</v>
      </c>
      <c r="C197" s="154" t="n">
        <v>22287.309766884</v>
      </c>
      <c r="D197" s="154" t="n">
        <v>21939</v>
      </c>
      <c r="E197" s="154" t="n">
        <v>22495</v>
      </c>
      <c r="F197" s="126" t="n">
        <v>22598.9901473606</v>
      </c>
      <c r="G197" s="154" t="n">
        <v>22197</v>
      </c>
      <c r="H197" s="154" t="n">
        <v>22187.7439114769</v>
      </c>
      <c r="I197" s="154" t="n">
        <v>21862.9767683773</v>
      </c>
      <c r="J197" s="154" t="n">
        <v>22827</v>
      </c>
      <c r="K197" s="154" t="n">
        <v>22376</v>
      </c>
      <c r="L197" s="154" t="n">
        <v>22410</v>
      </c>
      <c r="M197" s="154" t="n">
        <v>21226</v>
      </c>
      <c r="N197" s="154" t="n">
        <v>22372</v>
      </c>
      <c r="O197" s="155" t="n">
        <v>21526.9945098625</v>
      </c>
      <c r="P197" s="128" t="n">
        <f aca="false">SUM(B197:O197)/COUNTIF(B197:O197,"&gt;0")</f>
        <v>22164.1725918249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1985.196059424</v>
      </c>
      <c r="C198" s="157" t="n">
        <v>22281.9274961829</v>
      </c>
      <c r="D198" s="157" t="n">
        <v>21939</v>
      </c>
      <c r="E198" s="157" t="n">
        <v>22495</v>
      </c>
      <c r="F198" s="131" t="n">
        <v>22598.9901473606</v>
      </c>
      <c r="G198" s="157" t="n">
        <v>22197</v>
      </c>
      <c r="H198" s="157" t="n">
        <v>22180.4600820846</v>
      </c>
      <c r="I198" s="157" t="n">
        <v>21862.9767683773</v>
      </c>
      <c r="J198" s="157" t="n">
        <v>22827</v>
      </c>
      <c r="K198" s="157" t="n">
        <v>22370</v>
      </c>
      <c r="L198" s="157" t="n">
        <v>22410</v>
      </c>
      <c r="M198" s="157" t="n">
        <v>21221</v>
      </c>
      <c r="N198" s="157" t="n">
        <v>22372</v>
      </c>
      <c r="O198" s="158" t="n">
        <v>21526.9945098625</v>
      </c>
      <c r="P198" s="133" t="n">
        <f aca="false">SUM(B198:O198)/COUNTIF(B198:O198,"&gt;0")</f>
        <v>22161.9675045209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21978.0342662929</v>
      </c>
      <c r="C199" s="148" t="n">
        <v>22276.5483433557</v>
      </c>
      <c r="D199" s="148" t="n">
        <v>21939</v>
      </c>
      <c r="E199" s="148" t="n">
        <v>22495</v>
      </c>
      <c r="F199" s="117" t="n">
        <v>22598.9901473606</v>
      </c>
      <c r="G199" s="148" t="n">
        <v>22197</v>
      </c>
      <c r="H199" s="148" t="n">
        <v>22173.2193189493</v>
      </c>
      <c r="I199" s="148" t="n">
        <v>21862.9767683773</v>
      </c>
      <c r="J199" s="148" t="n">
        <v>22827</v>
      </c>
      <c r="K199" s="148" t="n">
        <v>22365</v>
      </c>
      <c r="L199" s="148" t="n">
        <v>22410</v>
      </c>
      <c r="M199" s="148" t="n">
        <v>21215</v>
      </c>
      <c r="N199" s="148" t="n">
        <v>22372</v>
      </c>
      <c r="O199" s="152" t="n">
        <v>21526.9945098625</v>
      </c>
      <c r="P199" s="123" t="n">
        <f aca="false">SUM(B199:O199)/COUNTIF(B199:O199,"&gt;0")</f>
        <v>22159.7688110142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21970.9153157452</v>
      </c>
      <c r="C200" s="148" t="n">
        <v>22271.1723056938</v>
      </c>
      <c r="D200" s="148" t="n">
        <v>21939</v>
      </c>
      <c r="E200" s="148" t="n">
        <v>22495</v>
      </c>
      <c r="F200" s="117" t="n">
        <v>22598.9901473606</v>
      </c>
      <c r="G200" s="148" t="n">
        <v>22197</v>
      </c>
      <c r="H200" s="148" t="n">
        <v>22166.0211432526</v>
      </c>
      <c r="I200" s="148" t="n">
        <v>21862.9767683773</v>
      </c>
      <c r="J200" s="148" t="n">
        <v>22827</v>
      </c>
      <c r="K200" s="148" t="n">
        <v>22361</v>
      </c>
      <c r="L200" s="148" t="n">
        <v>22410</v>
      </c>
      <c r="M200" s="148" t="n">
        <v>21208</v>
      </c>
      <c r="N200" s="148" t="n">
        <v>22372</v>
      </c>
      <c r="O200" s="152" t="n">
        <v>21526.9945098625</v>
      </c>
      <c r="P200" s="123" t="n">
        <f aca="false">SUM(B200:O200)/COUNTIF(B200:O200,"&gt;0")</f>
        <v>22157.5764421637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21963.8387292931</v>
      </c>
      <c r="C201" s="148" t="n">
        <v>22265.799380492</v>
      </c>
      <c r="D201" s="148" t="n">
        <v>21939</v>
      </c>
      <c r="E201" s="148" t="n">
        <v>22495</v>
      </c>
      <c r="F201" s="117" t="n">
        <v>22598.9901473606</v>
      </c>
      <c r="G201" s="148" t="n">
        <v>22197</v>
      </c>
      <c r="H201" s="148" t="n">
        <v>22158.8650839581</v>
      </c>
      <c r="I201" s="148" t="n">
        <v>21862.9767683773</v>
      </c>
      <c r="J201" s="148" t="n">
        <v>22827</v>
      </c>
      <c r="K201" s="148" t="n">
        <v>22355</v>
      </c>
      <c r="L201" s="148" t="n">
        <v>22410</v>
      </c>
      <c r="M201" s="148" t="n">
        <v>21203</v>
      </c>
      <c r="N201" s="148" t="n">
        <v>22372</v>
      </c>
      <c r="O201" s="152" t="n">
        <v>21526.9945098625</v>
      </c>
      <c r="P201" s="123" t="n">
        <f aca="false">SUM(B201:O201)/COUNTIF(B201:O201,"&gt;0")</f>
        <v>22155.3903299531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21956.8040362386</v>
      </c>
      <c r="C202" s="148" t="n">
        <v>22260.4295650481</v>
      </c>
      <c r="D202" s="148" t="n">
        <v>21939</v>
      </c>
      <c r="E202" s="148" t="n">
        <v>22481</v>
      </c>
      <c r="F202" s="117" t="n">
        <v>22598.9901473606</v>
      </c>
      <c r="G202" s="148" t="n">
        <v>22195</v>
      </c>
      <c r="H202" s="148" t="n">
        <v>22151.750677645</v>
      </c>
      <c r="I202" s="148" t="n">
        <v>21862.9767683773</v>
      </c>
      <c r="J202" s="148" t="n">
        <v>22827</v>
      </c>
      <c r="K202" s="148" t="n">
        <v>22351</v>
      </c>
      <c r="L202" s="148" t="n">
        <v>22410</v>
      </c>
      <c r="M202" s="148" t="n">
        <v>21197</v>
      </c>
      <c r="N202" s="148" t="n">
        <v>22372</v>
      </c>
      <c r="O202" s="152" t="n">
        <v>21526.9945098625</v>
      </c>
      <c r="P202" s="123" t="n">
        <f aca="false">SUM(B202:O202)/COUNTIF(B202:O202,"&gt;0")</f>
        <v>22152.1389788952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21949.8107735079</v>
      </c>
      <c r="C203" s="148" t="n">
        <v>22255.0628566632</v>
      </c>
      <c r="D203" s="148" t="n">
        <v>21939</v>
      </c>
      <c r="E203" s="148" t="n">
        <v>22481</v>
      </c>
      <c r="F203" s="117" t="n">
        <v>22598.9901473606</v>
      </c>
      <c r="G203" s="148" t="n">
        <v>22195</v>
      </c>
      <c r="H203" s="148" t="n">
        <v>22144.6774683471</v>
      </c>
      <c r="I203" s="148" t="n">
        <v>21862.9767683773</v>
      </c>
      <c r="J203" s="148" t="n">
        <v>22827</v>
      </c>
      <c r="K203" s="148" t="n">
        <v>22345</v>
      </c>
      <c r="L203" s="148" t="n">
        <v>22410</v>
      </c>
      <c r="M203" s="148" t="n">
        <v>21192</v>
      </c>
      <c r="N203" s="148" t="n">
        <v>22372</v>
      </c>
      <c r="O203" s="152" t="n">
        <v>21526.9945098625</v>
      </c>
      <c r="P203" s="123" t="n">
        <f aca="false">SUM(B203:O203)/COUNTIF(B203:O203,"&gt;0")</f>
        <v>22149.9651802942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21942.8584854893</v>
      </c>
      <c r="C204" s="148" t="n">
        <v>22249.6992526413</v>
      </c>
      <c r="D204" s="148" t="n">
        <v>21939</v>
      </c>
      <c r="E204" s="148" t="n">
        <v>22481</v>
      </c>
      <c r="F204" s="117" t="n">
        <v>22598.9901473606</v>
      </c>
      <c r="G204" s="148" t="n">
        <v>22195</v>
      </c>
      <c r="H204" s="148" t="n">
        <v>22137.645007395</v>
      </c>
      <c r="I204" s="148" t="n">
        <v>21862.9767683773</v>
      </c>
      <c r="J204" s="148" t="n">
        <v>22827</v>
      </c>
      <c r="K204" s="148" t="n">
        <v>22340</v>
      </c>
      <c r="L204" s="148" t="n">
        <v>22410</v>
      </c>
      <c r="M204" s="148" t="n">
        <v>21185</v>
      </c>
      <c r="N204" s="148" t="n">
        <v>22372</v>
      </c>
      <c r="O204" s="152" t="n">
        <v>21526.9945098625</v>
      </c>
      <c r="P204" s="123" t="n">
        <f aca="false">SUM(B204:O204)/COUNTIF(B204:O204,"&gt;0")</f>
        <v>22147.7260122233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21935.9467238757</v>
      </c>
      <c r="C205" s="148" t="n">
        <v>22244.3387502896</v>
      </c>
      <c r="D205" s="148" t="n">
        <v>21939</v>
      </c>
      <c r="E205" s="148" t="n">
        <v>22481</v>
      </c>
      <c r="F205" s="117" t="n">
        <v>22598.9901473606</v>
      </c>
      <c r="G205" s="148" t="n">
        <v>22195</v>
      </c>
      <c r="H205" s="148" t="n">
        <v>22130.652853263</v>
      </c>
      <c r="I205" s="148" t="n">
        <v>21862.9767683773</v>
      </c>
      <c r="J205" s="148" t="n">
        <v>22827</v>
      </c>
      <c r="K205" s="148" t="n">
        <v>22336</v>
      </c>
      <c r="L205" s="148" t="n">
        <v>22410</v>
      </c>
      <c r="M205" s="148" t="n">
        <v>21180</v>
      </c>
      <c r="N205" s="148" t="n">
        <v>22372</v>
      </c>
      <c r="O205" s="152" t="n">
        <v>21526.9945098625</v>
      </c>
      <c r="P205" s="123" t="n">
        <f aca="false">SUM(B205:O205)/COUNTIF(B205:O205,"&gt;0")</f>
        <v>22145.7071252163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21929.0750475113</v>
      </c>
      <c r="C206" s="148" t="n">
        <v>22238.9813469184</v>
      </c>
      <c r="D206" s="148" t="n">
        <v>21939</v>
      </c>
      <c r="E206" s="148" t="n">
        <v>22481</v>
      </c>
      <c r="F206" s="117" t="n">
        <v>22598.9901473606</v>
      </c>
      <c r="G206" s="148" t="n">
        <v>22195</v>
      </c>
      <c r="H206" s="148" t="n">
        <v>22123.7005714198</v>
      </c>
      <c r="I206" s="148" t="n">
        <v>21862.9767683773</v>
      </c>
      <c r="J206" s="148" t="n">
        <v>22827</v>
      </c>
      <c r="K206" s="148" t="n">
        <v>22330</v>
      </c>
      <c r="L206" s="148" t="n">
        <v>22410</v>
      </c>
      <c r="M206" s="148" t="n">
        <v>21174</v>
      </c>
      <c r="N206" s="148" t="n">
        <v>22372</v>
      </c>
      <c r="O206" s="152" t="n">
        <v>21526.9945098625</v>
      </c>
      <c r="P206" s="123" t="n">
        <f aca="false">SUM(B206:O206)/COUNTIF(B206:O206,"&gt;0")</f>
        <v>22143.4798851036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21922.2430222418</v>
      </c>
      <c r="C207" s="154" t="n">
        <v>22233.6270398411</v>
      </c>
      <c r="D207" s="154" t="n">
        <v>21939</v>
      </c>
      <c r="E207" s="154" t="n">
        <v>22481</v>
      </c>
      <c r="F207" s="126" t="n">
        <v>22598.9901473606</v>
      </c>
      <c r="G207" s="154" t="n">
        <v>22194</v>
      </c>
      <c r="H207" s="154" t="n">
        <v>22116.7877341832</v>
      </c>
      <c r="I207" s="154" t="n">
        <v>21862.9767683773</v>
      </c>
      <c r="J207" s="154" t="n">
        <v>22827</v>
      </c>
      <c r="K207" s="154" t="n">
        <v>22326</v>
      </c>
      <c r="L207" s="154" t="n">
        <v>22410</v>
      </c>
      <c r="M207" s="154" t="n">
        <v>21169</v>
      </c>
      <c r="N207" s="154" t="n">
        <v>22372</v>
      </c>
      <c r="O207" s="155" t="n">
        <v>21526.9945098625</v>
      </c>
      <c r="P207" s="128" t="n">
        <f aca="false">SUM(B207:O207)/COUNTIF(B207:O207,"&gt;0")</f>
        <v>22141.4013729905</v>
      </c>
      <c r="AA207" s="34" t="n">
        <v>200</v>
      </c>
    </row>
    <row r="208" customFormat="false" ht="6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/>
    </row>
    <row r="211" customFormat="false" ht="12.75" hidden="false" customHeight="false" outlineLevel="0" collapsed="false">
      <c r="B211" s="16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7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78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99" hidden="false" customHeight="tru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24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79"/>
    </row>
    <row r="8" customFormat="false" ht="12.75" hidden="false" customHeight="false" outlineLevel="0" collapsed="false">
      <c r="A8" s="120" t="n">
        <v>1</v>
      </c>
      <c r="B8" s="151" t="n">
        <v>27488.6787479407</v>
      </c>
      <c r="C8" s="151" t="n">
        <v>32491.0025453633</v>
      </c>
      <c r="D8" s="151" t="n">
        <v>27377</v>
      </c>
      <c r="E8" s="151" t="n">
        <v>30900</v>
      </c>
      <c r="F8" s="148" t="n">
        <v>28353.3298097252</v>
      </c>
      <c r="G8" s="148" t="n">
        <v>28966</v>
      </c>
      <c r="H8" s="148" t="n">
        <v>32335.8526134751</v>
      </c>
      <c r="I8" s="148" t="n">
        <v>29162.150094453</v>
      </c>
      <c r="J8" s="148" t="n">
        <v>28024</v>
      </c>
      <c r="K8" s="148" t="n">
        <v>27114</v>
      </c>
      <c r="L8" s="148" t="n">
        <v>28502</v>
      </c>
      <c r="M8" s="148" t="n">
        <v>29578</v>
      </c>
      <c r="N8" s="148" t="n">
        <v>31259</v>
      </c>
      <c r="O8" s="152" t="n">
        <v>27182.3934548338</v>
      </c>
      <c r="P8" s="123" t="n">
        <f aca="false">SUM(B8:O8)/COUNTIF(B8:O8,"&gt;0")</f>
        <v>29195.2433761279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7488.6787479407</v>
      </c>
      <c r="C9" s="151" t="n">
        <v>32491.0025453633</v>
      </c>
      <c r="D9" s="151" t="n">
        <v>27377</v>
      </c>
      <c r="E9" s="151" t="n">
        <v>30900</v>
      </c>
      <c r="F9" s="148" t="n">
        <v>28353.3298097252</v>
      </c>
      <c r="G9" s="148" t="n">
        <v>28966</v>
      </c>
      <c r="H9" s="148" t="n">
        <v>32335.8526134751</v>
      </c>
      <c r="I9" s="148" t="n">
        <v>29162.150094453</v>
      </c>
      <c r="J9" s="148" t="n">
        <v>28024</v>
      </c>
      <c r="K9" s="148" t="n">
        <v>27114</v>
      </c>
      <c r="L9" s="148" t="n">
        <v>28502</v>
      </c>
      <c r="M9" s="148" t="n">
        <v>29578</v>
      </c>
      <c r="N9" s="148" t="n">
        <v>31259</v>
      </c>
      <c r="O9" s="152" t="n">
        <v>27167.9153032453</v>
      </c>
      <c r="P9" s="123" t="n">
        <f aca="false">SUM(B9:O9)/COUNTIF(B9:O9,"&gt;0")</f>
        <v>29194.209222443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7488.6787479407</v>
      </c>
      <c r="C10" s="151" t="n">
        <v>32491.0025453633</v>
      </c>
      <c r="D10" s="151" t="n">
        <v>27377</v>
      </c>
      <c r="E10" s="151" t="n">
        <v>30900</v>
      </c>
      <c r="F10" s="148" t="n">
        <v>28353.3298097252</v>
      </c>
      <c r="G10" s="148" t="n">
        <v>28966</v>
      </c>
      <c r="H10" s="148" t="n">
        <v>32335.8526134751</v>
      </c>
      <c r="I10" s="148" t="n">
        <v>29162.150094453</v>
      </c>
      <c r="J10" s="148" t="n">
        <v>28024</v>
      </c>
      <c r="K10" s="148" t="n">
        <v>27114</v>
      </c>
      <c r="L10" s="148" t="n">
        <v>28502</v>
      </c>
      <c r="M10" s="148" t="n">
        <v>29578</v>
      </c>
      <c r="N10" s="148" t="n">
        <v>31259</v>
      </c>
      <c r="O10" s="152" t="n">
        <v>27153.6613864576</v>
      </c>
      <c r="P10" s="123" t="n">
        <f aca="false">SUM(B10:O10)/COUNTIF(B10:O10,"&gt;0")</f>
        <v>29193.1910855296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7488.6787479407</v>
      </c>
      <c r="C11" s="151" t="n">
        <v>32491.0025453633</v>
      </c>
      <c r="D11" s="151" t="n">
        <v>27377</v>
      </c>
      <c r="E11" s="151" t="n">
        <v>30900</v>
      </c>
      <c r="F11" s="148" t="n">
        <v>28353.3298097252</v>
      </c>
      <c r="G11" s="148" t="n">
        <v>28966</v>
      </c>
      <c r="H11" s="148" t="n">
        <v>32335.8526134751</v>
      </c>
      <c r="I11" s="148" t="n">
        <v>29162.150094453</v>
      </c>
      <c r="J11" s="148" t="n">
        <v>28024</v>
      </c>
      <c r="K11" s="148" t="n">
        <v>27114</v>
      </c>
      <c r="L11" s="148" t="n">
        <v>28502</v>
      </c>
      <c r="M11" s="148" t="n">
        <v>29578</v>
      </c>
      <c r="N11" s="148" t="n">
        <v>31259</v>
      </c>
      <c r="O11" s="152" t="n">
        <v>27139.6281769204</v>
      </c>
      <c r="P11" s="123" t="n">
        <f aca="false">SUM(B11:O11)/COUNTIF(B11:O11,"&gt;0")</f>
        <v>29192.1887134198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7488.6787479407</v>
      </c>
      <c r="C12" s="151" t="n">
        <v>32491.0025453633</v>
      </c>
      <c r="D12" s="151" t="n">
        <v>27377</v>
      </c>
      <c r="E12" s="151" t="n">
        <v>30900</v>
      </c>
      <c r="F12" s="148" t="n">
        <v>28353.3298097252</v>
      </c>
      <c r="G12" s="148" t="n">
        <v>28966</v>
      </c>
      <c r="H12" s="148" t="n">
        <v>32335.8526134751</v>
      </c>
      <c r="I12" s="148" t="n">
        <v>29162.150094453</v>
      </c>
      <c r="J12" s="148" t="n">
        <v>28024</v>
      </c>
      <c r="K12" s="148" t="n">
        <v>27114</v>
      </c>
      <c r="L12" s="148" t="n">
        <v>28502</v>
      </c>
      <c r="M12" s="148" t="n">
        <v>29578</v>
      </c>
      <c r="N12" s="148" t="n">
        <v>31259</v>
      </c>
      <c r="O12" s="152" t="n">
        <v>27125.8122332859</v>
      </c>
      <c r="P12" s="123" t="n">
        <f aca="false">SUM(B12:O12)/COUNTIF(B12:O12,"&gt;0")</f>
        <v>29191.2018603031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7488.6787479407</v>
      </c>
      <c r="C13" s="151" t="n">
        <v>32491.0025453633</v>
      </c>
      <c r="D13" s="151" t="n">
        <v>27377</v>
      </c>
      <c r="E13" s="151" t="n">
        <v>30900</v>
      </c>
      <c r="F13" s="148" t="n">
        <v>28353.3298097252</v>
      </c>
      <c r="G13" s="148" t="n">
        <v>28966</v>
      </c>
      <c r="H13" s="148" t="n">
        <v>32335.8526134751</v>
      </c>
      <c r="I13" s="148" t="n">
        <v>29162.150094453</v>
      </c>
      <c r="J13" s="148" t="n">
        <v>28024</v>
      </c>
      <c r="K13" s="148" t="n">
        <v>27114</v>
      </c>
      <c r="L13" s="148" t="n">
        <v>28502</v>
      </c>
      <c r="M13" s="148" t="n">
        <v>29578</v>
      </c>
      <c r="N13" s="148" t="n">
        <v>31259</v>
      </c>
      <c r="O13" s="152" t="n">
        <v>27112.2101979689</v>
      </c>
      <c r="P13" s="123" t="n">
        <f aca="false">SUM(B13:O13)/COUNTIF(B13:O13,"&gt;0")</f>
        <v>29190.2302863519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7488.6787479407</v>
      </c>
      <c r="C14" s="151" t="n">
        <v>32491.0025453633</v>
      </c>
      <c r="D14" s="151" t="n">
        <v>27377</v>
      </c>
      <c r="E14" s="151" t="n">
        <v>30900</v>
      </c>
      <c r="F14" s="148" t="n">
        <v>28353.3298097252</v>
      </c>
      <c r="G14" s="148" t="n">
        <v>28966</v>
      </c>
      <c r="H14" s="148" t="n">
        <v>32335.8526134751</v>
      </c>
      <c r="I14" s="148" t="n">
        <v>29162.150094453</v>
      </c>
      <c r="J14" s="148" t="n">
        <v>28024</v>
      </c>
      <c r="K14" s="148" t="n">
        <v>27114</v>
      </c>
      <c r="L14" s="148" t="n">
        <v>28502</v>
      </c>
      <c r="M14" s="148" t="n">
        <v>29578</v>
      </c>
      <c r="N14" s="148" t="n">
        <v>31259</v>
      </c>
      <c r="O14" s="152" t="n">
        <v>27098.8187947919</v>
      </c>
      <c r="P14" s="123" t="n">
        <f aca="false">SUM(B14:O14)/COUNTIF(B14:O14,"&gt;0")</f>
        <v>29189.2737575535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7488.6787479407</v>
      </c>
      <c r="C15" s="151" t="n">
        <v>32491.0025453633</v>
      </c>
      <c r="D15" s="151" t="n">
        <v>27377</v>
      </c>
      <c r="E15" s="151" t="n">
        <v>30900</v>
      </c>
      <c r="F15" s="148" t="n">
        <v>28353.3298097252</v>
      </c>
      <c r="G15" s="148" t="n">
        <v>28966</v>
      </c>
      <c r="H15" s="148" t="n">
        <v>32335.8526134751</v>
      </c>
      <c r="I15" s="148" t="n">
        <v>29162.150094453</v>
      </c>
      <c r="J15" s="148" t="n">
        <v>28024</v>
      </c>
      <c r="K15" s="148" t="n">
        <v>27114</v>
      </c>
      <c r="L15" s="148" t="n">
        <v>28502</v>
      </c>
      <c r="M15" s="148" t="n">
        <v>29578</v>
      </c>
      <c r="N15" s="148" t="n">
        <v>31259</v>
      </c>
      <c r="O15" s="152" t="n">
        <v>27085.6348267118</v>
      </c>
      <c r="P15" s="123" t="n">
        <f aca="false">SUM(B15:O15)/COUNTIF(B15:O15,"&gt;0")</f>
        <v>29188.3320455478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7488.6787479407</v>
      </c>
      <c r="C16" s="151" t="n">
        <v>32491.0025453633</v>
      </c>
      <c r="D16" s="151" t="n">
        <v>27377</v>
      </c>
      <c r="E16" s="151" t="n">
        <v>30900</v>
      </c>
      <c r="F16" s="148" t="n">
        <v>28353.3298097252</v>
      </c>
      <c r="G16" s="148" t="n">
        <v>28966</v>
      </c>
      <c r="H16" s="148" t="n">
        <v>32335.8526134751</v>
      </c>
      <c r="I16" s="148" t="n">
        <v>29162.150094453</v>
      </c>
      <c r="J16" s="148" t="n">
        <v>28024</v>
      </c>
      <c r="K16" s="148" t="n">
        <v>27114</v>
      </c>
      <c r="L16" s="148" t="n">
        <v>28502</v>
      </c>
      <c r="M16" s="148" t="n">
        <v>29578</v>
      </c>
      <c r="N16" s="148" t="n">
        <v>31259</v>
      </c>
      <c r="O16" s="152" t="n">
        <v>27072.6551736245</v>
      </c>
      <c r="P16" s="123" t="n">
        <f aca="false">SUM(B16:O16)/COUNTIF(B16:O16,"&gt;0")</f>
        <v>29187.4049274701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7488.6787479407</v>
      </c>
      <c r="C17" s="153" t="n">
        <v>32491.0025453633</v>
      </c>
      <c r="D17" s="153" t="n">
        <v>27377</v>
      </c>
      <c r="E17" s="153" t="n">
        <v>30900</v>
      </c>
      <c r="F17" s="154" t="n">
        <v>28353.3298097252</v>
      </c>
      <c r="G17" s="154" t="n">
        <v>28966</v>
      </c>
      <c r="H17" s="154" t="n">
        <v>32335.8526134751</v>
      </c>
      <c r="I17" s="154" t="n">
        <v>29162.150094453</v>
      </c>
      <c r="J17" s="154" t="n">
        <v>28024</v>
      </c>
      <c r="K17" s="154" t="n">
        <v>27114</v>
      </c>
      <c r="L17" s="154" t="n">
        <v>28501</v>
      </c>
      <c r="M17" s="154" t="n">
        <v>29578</v>
      </c>
      <c r="N17" s="154" t="n">
        <v>31259</v>
      </c>
      <c r="O17" s="155" t="n">
        <v>27059.8767902459</v>
      </c>
      <c r="P17" s="128" t="n">
        <f aca="false">SUM(B17:O17)/COUNTIF(B17:O17,"&gt;0")</f>
        <v>29186.4207572288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7488.6787479407</v>
      </c>
      <c r="C18" s="148" t="n">
        <v>32491.0025453633</v>
      </c>
      <c r="D18" s="157" t="n">
        <v>27377</v>
      </c>
      <c r="E18" s="148" t="n">
        <v>30900</v>
      </c>
      <c r="F18" s="157" t="n">
        <v>28353.3298097252</v>
      </c>
      <c r="G18" s="157" t="n">
        <v>28966</v>
      </c>
      <c r="H18" s="157" t="n">
        <v>32335.8526134751</v>
      </c>
      <c r="I18" s="148" t="n">
        <v>29162.150094453</v>
      </c>
      <c r="J18" s="157" t="n">
        <v>28024</v>
      </c>
      <c r="K18" s="148" t="n">
        <v>27114</v>
      </c>
      <c r="L18" s="148" t="n">
        <v>28491</v>
      </c>
      <c r="M18" s="148" t="n">
        <v>29578</v>
      </c>
      <c r="N18" s="157" t="n">
        <v>31259</v>
      </c>
      <c r="O18" s="158" t="n">
        <v>27047.2967040637</v>
      </c>
      <c r="P18" s="133" t="n">
        <f aca="false">SUM(B18:O18)/COUNTIF(B18:O18,"&gt;0")</f>
        <v>29184.8078939301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7488.6787479407</v>
      </c>
      <c r="C19" s="148" t="n">
        <v>32491.0025453633</v>
      </c>
      <c r="D19" s="148" t="n">
        <v>27377</v>
      </c>
      <c r="E19" s="148" t="n">
        <v>30900</v>
      </c>
      <c r="F19" s="148" t="n">
        <v>28353.3298097252</v>
      </c>
      <c r="G19" s="148" t="n">
        <v>28966</v>
      </c>
      <c r="H19" s="148" t="n">
        <v>32335.8526134751</v>
      </c>
      <c r="I19" s="148" t="n">
        <v>29162.150094453</v>
      </c>
      <c r="J19" s="148" t="n">
        <v>28024</v>
      </c>
      <c r="K19" s="148" t="n">
        <v>27114</v>
      </c>
      <c r="L19" s="148" t="n">
        <v>28481</v>
      </c>
      <c r="M19" s="148" t="n">
        <v>29578</v>
      </c>
      <c r="N19" s="148" t="n">
        <v>31259</v>
      </c>
      <c r="O19" s="152" t="n">
        <v>27034.9120133598</v>
      </c>
      <c r="P19" s="123" t="n">
        <f aca="false">SUM(B19:O19)/COUNTIF(B19:O19,"&gt;0")</f>
        <v>29183.2089874512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7117.4249802976</v>
      </c>
      <c r="C20" s="148" t="n">
        <v>32491.1193119806</v>
      </c>
      <c r="D20" s="148" t="n">
        <v>27373</v>
      </c>
      <c r="E20" s="148" t="n">
        <v>30900</v>
      </c>
      <c r="F20" s="148" t="n">
        <v>28353.3298097252</v>
      </c>
      <c r="G20" s="148" t="n">
        <v>28966</v>
      </c>
      <c r="H20" s="148" t="n">
        <v>32335.8526134751</v>
      </c>
      <c r="I20" s="148" t="n">
        <v>29162.150094453</v>
      </c>
      <c r="J20" s="148" t="n">
        <v>28016</v>
      </c>
      <c r="K20" s="148" t="n">
        <v>27114</v>
      </c>
      <c r="L20" s="148" t="n">
        <v>28472</v>
      </c>
      <c r="M20" s="148" t="n">
        <v>29578</v>
      </c>
      <c r="N20" s="148" t="n">
        <v>31254</v>
      </c>
      <c r="O20" s="152" t="n">
        <v>27022.7198852994</v>
      </c>
      <c r="P20" s="123" t="n">
        <f aca="false">SUM(B20:O20)/COUNTIF(B20:O20,"&gt;0")</f>
        <v>29153.9711925165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6939.8431865147</v>
      </c>
      <c r="C21" s="148" t="n">
        <v>31637.7479716413</v>
      </c>
      <c r="D21" s="148" t="n">
        <v>27216</v>
      </c>
      <c r="E21" s="148" t="n">
        <v>29904</v>
      </c>
      <c r="F21" s="148" t="n">
        <v>28353.3298097252</v>
      </c>
      <c r="G21" s="148" t="n">
        <v>28966</v>
      </c>
      <c r="H21" s="148" t="n">
        <v>30853.9400033383</v>
      </c>
      <c r="I21" s="148" t="n">
        <v>28507.5151303353</v>
      </c>
      <c r="J21" s="148" t="n">
        <v>27394</v>
      </c>
      <c r="K21" s="148" t="n">
        <v>26652</v>
      </c>
      <c r="L21" s="148" t="n">
        <v>27932</v>
      </c>
      <c r="M21" s="148" t="n">
        <v>28644</v>
      </c>
      <c r="N21" s="148" t="n">
        <v>30905</v>
      </c>
      <c r="O21" s="152" t="n">
        <v>27010.7175540837</v>
      </c>
      <c r="P21" s="123" t="n">
        <f aca="false">SUM(B21:O21)/COUNTIF(B21:O21,"&gt;0")</f>
        <v>28636.8638325456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6775.8564909928</v>
      </c>
      <c r="C22" s="148" t="n">
        <v>30827.8489660147</v>
      </c>
      <c r="D22" s="148" t="n">
        <v>26835</v>
      </c>
      <c r="E22" s="148" t="n">
        <v>29004</v>
      </c>
      <c r="F22" s="148" t="n">
        <v>28353.3298097252</v>
      </c>
      <c r="G22" s="148" t="n">
        <v>28966</v>
      </c>
      <c r="H22" s="148" t="n">
        <v>29604.2674779262</v>
      </c>
      <c r="I22" s="148" t="n">
        <v>27744.8132690911</v>
      </c>
      <c r="J22" s="148" t="n">
        <v>26828</v>
      </c>
      <c r="K22" s="148" t="n">
        <v>26209</v>
      </c>
      <c r="L22" s="148" t="n">
        <v>27414</v>
      </c>
      <c r="M22" s="148" t="n">
        <v>27801</v>
      </c>
      <c r="N22" s="148" t="n">
        <v>30579</v>
      </c>
      <c r="O22" s="152" t="n">
        <v>26998.9023191654</v>
      </c>
      <c r="P22" s="123" t="n">
        <f aca="false">SUM(B22:O22)/COUNTIF(B22:O22,"&gt;0")</f>
        <v>28138.6441666368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6623.5679594184</v>
      </c>
      <c r="C23" s="148" t="n">
        <v>30058.1193437008</v>
      </c>
      <c r="D23" s="148" t="n">
        <v>26467</v>
      </c>
      <c r="E23" s="148" t="n">
        <v>28211</v>
      </c>
      <c r="F23" s="148" t="n">
        <v>28353.3298097252</v>
      </c>
      <c r="G23" s="148" t="n">
        <v>28966</v>
      </c>
      <c r="H23" s="148" t="n">
        <v>28533.6382337248</v>
      </c>
      <c r="I23" s="148" t="n">
        <v>26937.9968203498</v>
      </c>
      <c r="J23" s="148" t="n">
        <v>26310</v>
      </c>
      <c r="K23" s="148" t="n">
        <v>25780</v>
      </c>
      <c r="L23" s="148" t="n">
        <v>26919</v>
      </c>
      <c r="M23" s="148" t="n">
        <v>27039</v>
      </c>
      <c r="N23" s="148" t="n">
        <v>30276</v>
      </c>
      <c r="O23" s="152" t="n">
        <v>26987.2715435226</v>
      </c>
      <c r="P23" s="123" t="n">
        <f aca="false">SUM(B23:O23)/COUNTIF(B23:O23,"&gt;0")</f>
        <v>27675.851693603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6481.4481510979</v>
      </c>
      <c r="C24" s="148" t="n">
        <v>29325.5849024835</v>
      </c>
      <c r="D24" s="148" t="n">
        <v>26111</v>
      </c>
      <c r="E24" s="148" t="n">
        <v>27466</v>
      </c>
      <c r="F24" s="148" t="n">
        <v>28353.3298097252</v>
      </c>
      <c r="G24" s="148" t="n">
        <v>28966</v>
      </c>
      <c r="H24" s="148" t="n">
        <v>27604.1860294531</v>
      </c>
      <c r="I24" s="148" t="n">
        <v>26163.9465367936</v>
      </c>
      <c r="J24" s="148" t="n">
        <v>25833</v>
      </c>
      <c r="K24" s="148" t="n">
        <v>25368</v>
      </c>
      <c r="L24" s="148" t="n">
        <v>26443</v>
      </c>
      <c r="M24" s="148" t="n">
        <v>26342</v>
      </c>
      <c r="N24" s="148" t="n">
        <v>29990</v>
      </c>
      <c r="O24" s="152" t="n">
        <v>26975.8226519905</v>
      </c>
      <c r="P24" s="123" t="n">
        <f aca="false">SUM(B24:O24)/COUNTIF(B24:O24,"&gt;0")</f>
        <v>27244.5227201103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6348.2468483965</v>
      </c>
      <c r="C25" s="148" t="n">
        <v>28627.5601700499</v>
      </c>
      <c r="D25" s="148" t="n">
        <v>25767</v>
      </c>
      <c r="E25" s="148" t="n">
        <v>26786</v>
      </c>
      <c r="F25" s="148" t="n">
        <v>28353.3298097252</v>
      </c>
      <c r="G25" s="148" t="n">
        <v>28966</v>
      </c>
      <c r="H25" s="148" t="n">
        <v>26788.1901877171</v>
      </c>
      <c r="I25" s="148" t="n">
        <v>25458.678279653</v>
      </c>
      <c r="J25" s="148" t="n">
        <v>25391</v>
      </c>
      <c r="K25" s="148" t="n">
        <v>25123</v>
      </c>
      <c r="L25" s="148" t="n">
        <v>25987</v>
      </c>
      <c r="M25" s="148" t="n">
        <v>25705</v>
      </c>
      <c r="N25" s="148" t="n">
        <v>29722</v>
      </c>
      <c r="O25" s="152" t="n">
        <v>26964.5531296483</v>
      </c>
      <c r="P25" s="123" t="n">
        <f aca="false">SUM(B25:O25)/COUNTIF(B25:O25,"&gt;0")</f>
        <v>26856.2541732279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6222.9296251536</v>
      </c>
      <c r="C26" s="148" t="n">
        <v>27961.614097752</v>
      </c>
      <c r="D26" s="148" t="n">
        <v>25433</v>
      </c>
      <c r="E26" s="148" t="n">
        <v>25799</v>
      </c>
      <c r="F26" s="148" t="n">
        <v>28353.3298097252</v>
      </c>
      <c r="G26" s="148" t="n">
        <v>28958</v>
      </c>
      <c r="H26" s="148" t="n">
        <v>26064.8677146855</v>
      </c>
      <c r="I26" s="148" t="n">
        <v>24867.1092727323</v>
      </c>
      <c r="J26" s="148" t="n">
        <v>24981</v>
      </c>
      <c r="K26" s="148" t="n">
        <v>25025</v>
      </c>
      <c r="L26" s="148" t="n">
        <v>25510</v>
      </c>
      <c r="M26" s="148" t="n">
        <v>25528</v>
      </c>
      <c r="N26" s="148" t="n">
        <v>28589</v>
      </c>
      <c r="O26" s="152" t="n">
        <v>26953.4605202585</v>
      </c>
      <c r="P26" s="123" t="n">
        <f aca="false">SUM(B26:O26)/COUNTIF(B26:O26,"&gt;0")</f>
        <v>26446.1650743076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6104.6313474653</v>
      </c>
      <c r="C27" s="154" t="n">
        <v>27325.540537638</v>
      </c>
      <c r="D27" s="154" t="n">
        <v>25110</v>
      </c>
      <c r="E27" s="154" t="n">
        <v>25378</v>
      </c>
      <c r="F27" s="154" t="n">
        <v>28353.3298097252</v>
      </c>
      <c r="G27" s="154" t="n">
        <v>28714</v>
      </c>
      <c r="H27" s="154" t="n">
        <v>25418.3143666278</v>
      </c>
      <c r="I27" s="154" t="n">
        <v>24359.3484587809</v>
      </c>
      <c r="J27" s="154" t="n">
        <v>24599</v>
      </c>
      <c r="K27" s="154" t="n">
        <v>24932</v>
      </c>
      <c r="L27" s="154" t="n">
        <v>25071</v>
      </c>
      <c r="M27" s="154" t="n">
        <v>25136</v>
      </c>
      <c r="N27" s="154" t="n">
        <v>27846</v>
      </c>
      <c r="O27" s="155" t="n">
        <v>26942.5424247577</v>
      </c>
      <c r="P27" s="128" t="n">
        <f aca="false">SUM(B27:O27)/COUNTIF(B27:O27,"&gt;0")</f>
        <v>26092.1219246425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5992.6214803236</v>
      </c>
      <c r="C28" s="157" t="n">
        <v>26717.3327420089</v>
      </c>
      <c r="D28" s="157" t="n">
        <v>24798</v>
      </c>
      <c r="E28" s="157" t="n">
        <v>25010</v>
      </c>
      <c r="F28" s="157" t="n">
        <v>27981.135745859</v>
      </c>
      <c r="G28" s="157" t="n">
        <v>28502</v>
      </c>
      <c r="H28" s="157" t="n">
        <v>24836.1406907786</v>
      </c>
      <c r="I28" s="157" t="n">
        <v>23941.1409276702</v>
      </c>
      <c r="J28" s="157" t="n">
        <v>24241</v>
      </c>
      <c r="K28" s="157" t="n">
        <v>24846</v>
      </c>
      <c r="L28" s="157" t="n">
        <v>24630</v>
      </c>
      <c r="M28" s="157" t="n">
        <v>24768</v>
      </c>
      <c r="N28" s="157" t="n">
        <v>27157</v>
      </c>
      <c r="O28" s="158" t="n">
        <v>26931.7964997965</v>
      </c>
      <c r="P28" s="133" t="n">
        <f aca="false">SUM(B28:O28)/COUNTIF(B28:O28,"&gt;0")</f>
        <v>25739.4405776026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5886.2777922123</v>
      </c>
      <c r="C29" s="148" t="n">
        <v>26135.1612599856</v>
      </c>
      <c r="D29" s="148" t="n">
        <v>24495</v>
      </c>
      <c r="E29" s="148" t="n">
        <v>24655</v>
      </c>
      <c r="F29" s="148" t="n">
        <v>27740.6176768504</v>
      </c>
      <c r="G29" s="148" t="n">
        <v>28269</v>
      </c>
      <c r="H29" s="148" t="n">
        <v>24308.5433484295</v>
      </c>
      <c r="I29" s="148" t="n">
        <v>23620.4595730933</v>
      </c>
      <c r="J29" s="148" t="n">
        <v>23905</v>
      </c>
      <c r="K29" s="148" t="n">
        <v>24763</v>
      </c>
      <c r="L29" s="148" t="n">
        <v>24225</v>
      </c>
      <c r="M29" s="148" t="n">
        <v>24423</v>
      </c>
      <c r="N29" s="148" t="n">
        <v>26516</v>
      </c>
      <c r="O29" s="152" t="n">
        <v>26921.2204563265</v>
      </c>
      <c r="P29" s="123" t="n">
        <f aca="false">SUM(B29:O29)/COUNTIF(B29:O29,"&gt;0")</f>
        <v>25418.8057219213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5785.0661413837</v>
      </c>
      <c r="C30" s="148" t="n">
        <v>25577.3547143396</v>
      </c>
      <c r="D30" s="148" t="n">
        <v>24201</v>
      </c>
      <c r="E30" s="148" t="n">
        <v>24310</v>
      </c>
      <c r="F30" s="148" t="n">
        <v>27504.6377618485</v>
      </c>
      <c r="G30" s="148" t="n">
        <v>28037</v>
      </c>
      <c r="H30" s="148" t="n">
        <v>23827.657454216</v>
      </c>
      <c r="I30" s="148" t="n">
        <v>23370.7809544016</v>
      </c>
      <c r="J30" s="148" t="n">
        <v>23588</v>
      </c>
      <c r="K30" s="148" t="n">
        <v>24685</v>
      </c>
      <c r="L30" s="148" t="n">
        <v>23868</v>
      </c>
      <c r="M30" s="148" t="n">
        <v>24099</v>
      </c>
      <c r="N30" s="148" t="n">
        <v>25918</v>
      </c>
      <c r="O30" s="152" t="n">
        <v>26552.9820675485</v>
      </c>
      <c r="P30" s="123" t="n">
        <f aca="false">SUM(B30:O30)/COUNTIF(B30:O30,"&gt;0")</f>
        <v>25094.6056495527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5688.5247378795</v>
      </c>
      <c r="C31" s="148" t="n">
        <v>25042.3830297857</v>
      </c>
      <c r="D31" s="148" t="n">
        <v>23916</v>
      </c>
      <c r="E31" s="148" t="n">
        <v>23991</v>
      </c>
      <c r="F31" s="148" t="n">
        <v>27273.0706624298</v>
      </c>
      <c r="G31" s="148" t="n">
        <v>27812</v>
      </c>
      <c r="H31" s="148" t="n">
        <v>23387.0952280421</v>
      </c>
      <c r="I31" s="148" t="n">
        <v>23173.0111056786</v>
      </c>
      <c r="J31" s="148" t="n">
        <v>23289</v>
      </c>
      <c r="K31" s="148" t="n">
        <v>24611</v>
      </c>
      <c r="L31" s="148" t="n">
        <v>23538</v>
      </c>
      <c r="M31" s="148" t="n">
        <v>23792</v>
      </c>
      <c r="N31" s="148" t="n">
        <v>25358</v>
      </c>
      <c r="O31" s="152" t="n">
        <v>25894.333162259</v>
      </c>
      <c r="P31" s="123" t="n">
        <f aca="false">SUM(B31:O31)/COUNTIF(B31:O31,"&gt;0")</f>
        <v>24768.958423291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5265.5524298192</v>
      </c>
      <c r="C32" s="148" t="n">
        <v>24714.2310476556</v>
      </c>
      <c r="D32" s="148" t="n">
        <v>23639</v>
      </c>
      <c r="E32" s="148" t="n">
        <v>23981</v>
      </c>
      <c r="F32" s="148" t="n">
        <v>27045.7956774511</v>
      </c>
      <c r="G32" s="148" t="n">
        <v>27614</v>
      </c>
      <c r="H32" s="148" t="n">
        <v>23354.8102092264</v>
      </c>
      <c r="I32" s="148" t="n">
        <v>22978.8892721628</v>
      </c>
      <c r="J32" s="148" t="n">
        <v>23006</v>
      </c>
      <c r="K32" s="148" t="n">
        <v>24540</v>
      </c>
      <c r="L32" s="148" t="n">
        <v>23388</v>
      </c>
      <c r="M32" s="148" t="n">
        <v>23742</v>
      </c>
      <c r="N32" s="148" t="n">
        <v>25284</v>
      </c>
      <c r="O32" s="152" t="n">
        <v>25296.3809122097</v>
      </c>
      <c r="P32" s="123" t="n">
        <f aca="false">SUM(B32:O32)/COUNTIF(B32:O32,"&gt;0")</f>
        <v>24560.6899677518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5179.3112258614</v>
      </c>
      <c r="C33" s="148" t="n">
        <v>24645.5345385501</v>
      </c>
      <c r="D33" s="148" t="n">
        <v>23370</v>
      </c>
      <c r="E33" s="148" t="n">
        <v>23905</v>
      </c>
      <c r="F33" s="148" t="n">
        <v>26822.69653029</v>
      </c>
      <c r="G33" s="148" t="n">
        <v>27395</v>
      </c>
      <c r="H33" s="148" t="n">
        <v>23323.9124776575</v>
      </c>
      <c r="I33" s="148" t="n">
        <v>22923.834269894</v>
      </c>
      <c r="J33" s="148" t="n">
        <v>22832</v>
      </c>
      <c r="K33" s="148" t="n">
        <v>24472</v>
      </c>
      <c r="L33" s="148" t="n">
        <v>23302</v>
      </c>
      <c r="M33" s="148" t="n">
        <v>23673</v>
      </c>
      <c r="N33" s="148" t="n">
        <v>25181</v>
      </c>
      <c r="O33" s="152" t="n">
        <v>24750.5975081343</v>
      </c>
      <c r="P33" s="123" t="n">
        <f aca="false">SUM(B33:O33)/COUNTIF(B33:O33,"&gt;0")</f>
        <v>24412.5633250277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5096.5963522162</v>
      </c>
      <c r="C34" s="148" t="n">
        <v>24577.113662986</v>
      </c>
      <c r="D34" s="148" t="n">
        <v>23109</v>
      </c>
      <c r="E34" s="148" t="n">
        <v>23829</v>
      </c>
      <c r="F34" s="148" t="n">
        <v>26603.6611677254</v>
      </c>
      <c r="G34" s="148" t="n">
        <v>27180</v>
      </c>
      <c r="H34" s="148" t="n">
        <v>23294.2919488277</v>
      </c>
      <c r="I34" s="148" t="n">
        <v>22884.0113094832</v>
      </c>
      <c r="J34" s="148" t="n">
        <v>22670</v>
      </c>
      <c r="K34" s="148" t="n">
        <v>24408</v>
      </c>
      <c r="L34" s="148" t="n">
        <v>23231</v>
      </c>
      <c r="M34" s="148" t="n">
        <v>23609</v>
      </c>
      <c r="N34" s="148" t="n">
        <v>25083</v>
      </c>
      <c r="O34" s="152" t="n">
        <v>24250.0099884471</v>
      </c>
      <c r="P34" s="123" t="n">
        <f aca="false">SUM(B34:O34)/COUNTIF(B34:O34,"&gt;0")</f>
        <v>24273.1917449775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5017.1397362321</v>
      </c>
      <c r="C35" s="148" t="n">
        <v>24508.9659992028</v>
      </c>
      <c r="D35" s="148" t="n">
        <v>22856</v>
      </c>
      <c r="E35" s="148" t="n">
        <v>23754</v>
      </c>
      <c r="F35" s="148" t="n">
        <v>26388.5815697191</v>
      </c>
      <c r="G35" s="148" t="n">
        <v>26969</v>
      </c>
      <c r="H35" s="148" t="n">
        <v>23265.850974258</v>
      </c>
      <c r="I35" s="148" t="n">
        <v>22843.113007909</v>
      </c>
      <c r="J35" s="148" t="n">
        <v>22538</v>
      </c>
      <c r="K35" s="148" t="n">
        <v>24345</v>
      </c>
      <c r="L35" s="148" t="n">
        <v>23161</v>
      </c>
      <c r="M35" s="148" t="n">
        <v>23545</v>
      </c>
      <c r="N35" s="148" t="n">
        <v>24988</v>
      </c>
      <c r="O35" s="152" t="n">
        <v>23900.984592724</v>
      </c>
      <c r="P35" s="123" t="n">
        <f aca="false">SUM(B35:O35)/COUNTIF(B35:O35,"&gt;0")</f>
        <v>24148.6168485746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4940.7031326412</v>
      </c>
      <c r="C36" s="148" t="n">
        <v>24441.0891768068</v>
      </c>
      <c r="D36" s="148" t="n">
        <v>22609</v>
      </c>
      <c r="E36" s="148" t="n">
        <v>23696</v>
      </c>
      <c r="F36" s="148" t="n">
        <v>26177.3535694168</v>
      </c>
      <c r="G36" s="148" t="n">
        <v>26784</v>
      </c>
      <c r="H36" s="148" t="n">
        <v>23238.5025486057</v>
      </c>
      <c r="I36" s="148" t="n">
        <v>22803.5795283535</v>
      </c>
      <c r="J36" s="148" t="n">
        <v>22429</v>
      </c>
      <c r="K36" s="148" t="n">
        <v>24285</v>
      </c>
      <c r="L36" s="148" t="n">
        <v>23091</v>
      </c>
      <c r="M36" s="148" t="n">
        <v>23484</v>
      </c>
      <c r="N36" s="148" t="n">
        <v>24896</v>
      </c>
      <c r="O36" s="152" t="n">
        <v>23830.6871752131</v>
      </c>
      <c r="P36" s="123" t="n">
        <f aca="false">SUM(B36:O36)/COUNTIF(B36:O36,"&gt;0")</f>
        <v>24050.4225093598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4867.0738866165</v>
      </c>
      <c r="C37" s="154" t="n">
        <v>24373.4808755406</v>
      </c>
      <c r="D37" s="154" t="n">
        <v>22507</v>
      </c>
      <c r="E37" s="154" t="n">
        <v>23638</v>
      </c>
      <c r="F37" s="154" t="n">
        <v>25969.8766827315</v>
      </c>
      <c r="G37" s="154" t="n">
        <v>26579</v>
      </c>
      <c r="H37" s="154" t="n">
        <v>23212.1688272266</v>
      </c>
      <c r="I37" s="154" t="n">
        <v>22764.1866922013</v>
      </c>
      <c r="J37" s="154" t="n">
        <v>22341</v>
      </c>
      <c r="K37" s="154" t="n">
        <v>24227</v>
      </c>
      <c r="L37" s="154" t="n">
        <v>23022</v>
      </c>
      <c r="M37" s="154" t="n">
        <v>23427</v>
      </c>
      <c r="N37" s="154" t="n">
        <v>24807</v>
      </c>
      <c r="O37" s="155" t="n">
        <v>23762.9573912643</v>
      </c>
      <c r="P37" s="128" t="n">
        <f aca="false">SUM(B37:O37)/COUNTIF(B37:O37,"&gt;0")</f>
        <v>23964.1245968272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4796.0614189073</v>
      </c>
      <c r="C38" s="157" t="n">
        <v>24306.1388240904</v>
      </c>
      <c r="D38" s="157" t="n">
        <v>22483</v>
      </c>
      <c r="E38" s="157" t="n">
        <v>23564</v>
      </c>
      <c r="F38" s="157" t="n">
        <v>25766.0539469199</v>
      </c>
      <c r="G38" s="157" t="n">
        <v>26378</v>
      </c>
      <c r="H38" s="157" t="n">
        <v>23186.7798921505</v>
      </c>
      <c r="I38" s="157" t="n">
        <v>22739.7367904145</v>
      </c>
      <c r="J38" s="157" t="n">
        <v>22268</v>
      </c>
      <c r="K38" s="157" t="n">
        <v>24172</v>
      </c>
      <c r="L38" s="157" t="n">
        <v>22968</v>
      </c>
      <c r="M38" s="157" t="n">
        <v>23370</v>
      </c>
      <c r="N38" s="157" t="n">
        <v>24721</v>
      </c>
      <c r="O38" s="158" t="n">
        <v>23697.6208163193</v>
      </c>
      <c r="P38" s="133" t="n">
        <f aca="false">SUM(B38:O38)/COUNTIF(B38:O38,"&gt;0")</f>
        <v>23886.8851206287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4727.4942909171</v>
      </c>
      <c r="C39" s="148" t="n">
        <v>24239.0607989324</v>
      </c>
      <c r="D39" s="148" t="n">
        <v>22459</v>
      </c>
      <c r="E39" s="148" t="n">
        <v>23507</v>
      </c>
      <c r="F39" s="148" t="n">
        <v>25565.7917676012</v>
      </c>
      <c r="G39" s="148" t="n">
        <v>26181</v>
      </c>
      <c r="H39" s="148" t="n">
        <v>23162.2727182646</v>
      </c>
      <c r="I39" s="148" t="n">
        <v>22700.5760571529</v>
      </c>
      <c r="J39" s="148" t="n">
        <v>22207</v>
      </c>
      <c r="K39" s="148" t="n">
        <v>24119</v>
      </c>
      <c r="L39" s="148" t="n">
        <v>22900</v>
      </c>
      <c r="M39" s="148" t="n">
        <v>23316</v>
      </c>
      <c r="N39" s="148" t="n">
        <v>24638</v>
      </c>
      <c r="O39" s="152" t="n">
        <v>23634.5205161946</v>
      </c>
      <c r="P39" s="123" t="n">
        <f aca="false">SUM(B39:O39)/COUNTIF(B39:O39,"&gt;0")</f>
        <v>23811.1940106473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4661.2177390852</v>
      </c>
      <c r="C40" s="148" t="n">
        <v>24172.244623216</v>
      </c>
      <c r="D40" s="148" t="n">
        <v>22436</v>
      </c>
      <c r="E40" s="148" t="n">
        <v>23450</v>
      </c>
      <c r="F40" s="148" t="n">
        <v>25368.9997737083</v>
      </c>
      <c r="G40" s="148" t="n">
        <v>26006</v>
      </c>
      <c r="H40" s="148" t="n">
        <v>23138.5903020536</v>
      </c>
      <c r="I40" s="148" t="n">
        <v>22661.5538809904</v>
      </c>
      <c r="J40" s="148" t="n">
        <v>22155</v>
      </c>
      <c r="K40" s="148" t="n">
        <v>24067</v>
      </c>
      <c r="L40" s="148" t="n">
        <v>22846</v>
      </c>
      <c r="M40" s="148" t="n">
        <v>23263</v>
      </c>
      <c r="N40" s="148" t="n">
        <v>24558</v>
      </c>
      <c r="O40" s="152" t="n">
        <v>23573.5147978122</v>
      </c>
      <c r="P40" s="123" t="n">
        <f aca="false">SUM(B40:O40)/COUNTIF(B40:O40,"&gt;0")</f>
        <v>23739.7943654904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4597.0915917165</v>
      </c>
      <c r="C41" s="148" t="n">
        <v>24105.6881656822</v>
      </c>
      <c r="D41" s="148" t="n">
        <v>22414</v>
      </c>
      <c r="E41" s="148" t="n">
        <v>23393</v>
      </c>
      <c r="F41" s="148" t="n">
        <v>25175.5906798949</v>
      </c>
      <c r="G41" s="148" t="n">
        <v>25814</v>
      </c>
      <c r="H41" s="148" t="n">
        <v>23115.6809232384</v>
      </c>
      <c r="I41" s="148" t="n">
        <v>22623.8531346612</v>
      </c>
      <c r="J41" s="148" t="n">
        <v>22110</v>
      </c>
      <c r="K41" s="148" t="n">
        <v>24016</v>
      </c>
      <c r="L41" s="148" t="n">
        <v>22793</v>
      </c>
      <c r="M41" s="148" t="n">
        <v>23212</v>
      </c>
      <c r="N41" s="148" t="n">
        <v>24480</v>
      </c>
      <c r="O41" s="152" t="n">
        <v>23514.475308263</v>
      </c>
      <c r="P41" s="123" t="n">
        <f aca="false">SUM(B41:O41)/COUNTIF(B41:O41,"&gt;0")</f>
        <v>23668.8842716754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4534.9884995353</v>
      </c>
      <c r="C42" s="148" t="n">
        <v>24039.3893396162</v>
      </c>
      <c r="D42" s="148" t="n">
        <v>22390</v>
      </c>
      <c r="E42" s="148" t="n">
        <v>23338</v>
      </c>
      <c r="F42" s="148" t="n">
        <v>24985.4801559547</v>
      </c>
      <c r="G42" s="148" t="n">
        <v>25627</v>
      </c>
      <c r="H42" s="148" t="n">
        <v>23093.4975157713</v>
      </c>
      <c r="I42" s="148" t="n">
        <v>22599.7402911643</v>
      </c>
      <c r="J42" s="148" t="n">
        <v>22069</v>
      </c>
      <c r="K42" s="148" t="n">
        <v>23968</v>
      </c>
      <c r="L42" s="148" t="n">
        <v>22755</v>
      </c>
      <c r="M42" s="148" t="n">
        <v>23162</v>
      </c>
      <c r="N42" s="148" t="n">
        <v>24405</v>
      </c>
      <c r="O42" s="152" t="n">
        <v>23457.2854196974</v>
      </c>
      <c r="P42" s="123" t="n">
        <f aca="false">SUM(B42:O42)/COUNTIF(B42:O42,"&gt;0")</f>
        <v>23601.7415158385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4474.7924251807</v>
      </c>
      <c r="C43" s="148" t="n">
        <v>23973.3461018338</v>
      </c>
      <c r="D43" s="148" t="n">
        <v>22367</v>
      </c>
      <c r="E43" s="148" t="n">
        <v>23282</v>
      </c>
      <c r="F43" s="148" t="n">
        <v>24798.5867028381</v>
      </c>
      <c r="G43" s="148" t="n">
        <v>25440</v>
      </c>
      <c r="H43" s="148" t="n">
        <v>23071.9971293614</v>
      </c>
      <c r="I43" s="148" t="n">
        <v>22562.2509877829</v>
      </c>
      <c r="J43" s="148" t="n">
        <v>22033</v>
      </c>
      <c r="K43" s="148" t="n">
        <v>23921</v>
      </c>
      <c r="L43" s="148" t="n">
        <v>22702</v>
      </c>
      <c r="M43" s="148" t="n">
        <v>23115</v>
      </c>
      <c r="N43" s="148" t="n">
        <v>24332</v>
      </c>
      <c r="O43" s="152" t="n">
        <v>23401.8388502002</v>
      </c>
      <c r="P43" s="123" t="n">
        <f aca="false">SUM(B43:O43)/COUNTIF(B43:O43,"&gt;0")</f>
        <v>23533.9151569427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4416.3973476644</v>
      </c>
      <c r="C44" s="148" t="n">
        <v>23907.5564516987</v>
      </c>
      <c r="D44" s="148" t="n">
        <v>22346</v>
      </c>
      <c r="E44" s="148" t="n">
        <v>23242</v>
      </c>
      <c r="F44" s="148" t="n">
        <v>24614.8315348825</v>
      </c>
      <c r="G44" s="148" t="n">
        <v>25277</v>
      </c>
      <c r="H44" s="148" t="n">
        <v>23051.1404663746</v>
      </c>
      <c r="I44" s="148" t="n">
        <v>22523.7187345617</v>
      </c>
      <c r="J44" s="148" t="n">
        <v>22001</v>
      </c>
      <c r="K44" s="148" t="n">
        <v>23875</v>
      </c>
      <c r="L44" s="148" t="n">
        <v>22664</v>
      </c>
      <c r="M44" s="148" t="n">
        <v>23067</v>
      </c>
      <c r="N44" s="148" t="n">
        <v>24261</v>
      </c>
      <c r="O44" s="152" t="n">
        <v>23348.0384806285</v>
      </c>
      <c r="P44" s="123" t="n">
        <f aca="false">SUM(B44:O44)/COUNTIF(B44:O44,"&gt;0")</f>
        <v>23471.0487868436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4359.7061462629</v>
      </c>
      <c r="C45" s="148" t="n">
        <v>23842.018430172</v>
      </c>
      <c r="D45" s="148" t="n">
        <v>22324</v>
      </c>
      <c r="E45" s="148" t="n">
        <v>23187</v>
      </c>
      <c r="F45" s="148" t="n">
        <v>24434.138467893</v>
      </c>
      <c r="G45" s="148" t="n">
        <v>25096</v>
      </c>
      <c r="H45" s="148" t="n">
        <v>23030.8914818242</v>
      </c>
      <c r="I45" s="148" t="n">
        <v>22501.0099019656</v>
      </c>
      <c r="J45" s="148" t="n">
        <v>21976</v>
      </c>
      <c r="K45" s="148" t="n">
        <v>23832</v>
      </c>
      <c r="L45" s="148" t="n">
        <v>22613</v>
      </c>
      <c r="M45" s="148" t="n">
        <v>23023</v>
      </c>
      <c r="N45" s="148" t="n">
        <v>24192</v>
      </c>
      <c r="O45" s="152" t="n">
        <v>23295.7953350676</v>
      </c>
      <c r="P45" s="123" t="n">
        <f aca="false">SUM(B45:O45)/COUNTIF(B45:O45,"&gt;0")</f>
        <v>23407.6114116561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4304.6296349543</v>
      </c>
      <c r="C46" s="148" t="n">
        <v>23776.73011889</v>
      </c>
      <c r="D46" s="148" t="n">
        <v>22301</v>
      </c>
      <c r="E46" s="148" t="n">
        <v>23133</v>
      </c>
      <c r="F46" s="148" t="n">
        <v>24256.4338127394</v>
      </c>
      <c r="G46" s="148" t="n">
        <v>24919</v>
      </c>
      <c r="H46" s="148" t="n">
        <v>23011.2170364401</v>
      </c>
      <c r="I46" s="148" t="n">
        <v>22463.8546167209</v>
      </c>
      <c r="J46" s="148" t="n">
        <v>21968</v>
      </c>
      <c r="K46" s="148" t="n">
        <v>23790</v>
      </c>
      <c r="L46" s="148" t="n">
        <v>22576</v>
      </c>
      <c r="M46" s="148" t="n">
        <v>22979</v>
      </c>
      <c r="N46" s="148" t="n">
        <v>24124</v>
      </c>
      <c r="O46" s="152" t="n">
        <v>23245.0276985992</v>
      </c>
      <c r="P46" s="123" t="n">
        <f aca="false">SUM(B46:O46)/COUNTIF(B46:O46,"&gt;0")</f>
        <v>23346.278065596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4251.085723781</v>
      </c>
      <c r="C47" s="154" t="n">
        <v>23711.6896392725</v>
      </c>
      <c r="D47" s="154" t="n">
        <v>22280</v>
      </c>
      <c r="E47" s="154" t="n">
        <v>23095</v>
      </c>
      <c r="F47" s="154" t="n">
        <v>24081.6462741523</v>
      </c>
      <c r="G47" s="154" t="n">
        <v>24744</v>
      </c>
      <c r="H47" s="154" t="n">
        <v>22992.0865946053</v>
      </c>
      <c r="I47" s="154" t="n">
        <v>22441.2801468464</v>
      </c>
      <c r="J47" s="154" t="n">
        <v>21960</v>
      </c>
      <c r="K47" s="154" t="n">
        <v>23747</v>
      </c>
      <c r="L47" s="154" t="n">
        <v>22538</v>
      </c>
      <c r="M47" s="154" t="n">
        <v>22935</v>
      </c>
      <c r="N47" s="154" t="n">
        <v>24059</v>
      </c>
      <c r="O47" s="155" t="n">
        <v>23195.6603508681</v>
      </c>
      <c r="P47" s="128" t="n">
        <f aca="false">SUM(B47:O47)/COUNTIF(B47:O47,"&gt;0")</f>
        <v>23287.9606235375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4198.998687715</v>
      </c>
      <c r="C48" s="157" t="n">
        <v>23646.8951516574</v>
      </c>
      <c r="D48" s="157" t="n">
        <v>22259</v>
      </c>
      <c r="E48" s="157" t="n">
        <v>23040</v>
      </c>
      <c r="F48" s="157" t="n">
        <v>23909.7068544266</v>
      </c>
      <c r="G48" s="157" t="n">
        <v>24590</v>
      </c>
      <c r="H48" s="157" t="n">
        <v>22973.4719603903</v>
      </c>
      <c r="I48" s="157" t="n">
        <v>22404.3267498164</v>
      </c>
      <c r="J48" s="157" t="n">
        <v>21952</v>
      </c>
      <c r="K48" s="157" t="n">
        <v>23707</v>
      </c>
      <c r="L48" s="157" t="n">
        <v>22501</v>
      </c>
      <c r="M48" s="157" t="n">
        <v>22893</v>
      </c>
      <c r="N48" s="157" t="n">
        <v>23995</v>
      </c>
      <c r="O48" s="158" t="n">
        <v>23147.6238977508</v>
      </c>
      <c r="P48" s="133" t="n">
        <f aca="false">SUM(B48:O48)/COUNTIF(B48:O48,"&gt;0")</f>
        <v>23229.8588072683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4148.2985269736</v>
      </c>
      <c r="C49" s="148" t="n">
        <v>23582.3448544638</v>
      </c>
      <c r="D49" s="148" t="n">
        <v>22238</v>
      </c>
      <c r="E49" s="148" t="n">
        <v>23002</v>
      </c>
      <c r="F49" s="148" t="n">
        <v>23740.5487617542</v>
      </c>
      <c r="G49" s="148" t="n">
        <v>24421</v>
      </c>
      <c r="H49" s="148" t="n">
        <v>22955.3470460786</v>
      </c>
      <c r="I49" s="148" t="n">
        <v>22381.8853649475</v>
      </c>
      <c r="J49" s="148" t="n">
        <v>21945</v>
      </c>
      <c r="K49" s="148" t="n">
        <v>23668</v>
      </c>
      <c r="L49" s="148" t="n">
        <v>22465</v>
      </c>
      <c r="M49" s="148" t="n">
        <v>22853</v>
      </c>
      <c r="N49" s="148" t="n">
        <v>23934</v>
      </c>
      <c r="O49" s="152" t="n">
        <v>23100.854186499</v>
      </c>
      <c r="P49" s="123" t="n">
        <f aca="false">SUM(B49:O49)/COUNTIF(B49:O49,"&gt;0")</f>
        <v>23173.9484814798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4098.9204054532</v>
      </c>
      <c r="C50" s="148" t="n">
        <v>23518.0369833795</v>
      </c>
      <c r="D50" s="148" t="n">
        <v>22217</v>
      </c>
      <c r="E50" s="148" t="n">
        <v>22964</v>
      </c>
      <c r="F50" s="148" t="n">
        <v>23574.1073229298</v>
      </c>
      <c r="G50" s="148" t="n">
        <v>24253</v>
      </c>
      <c r="H50" s="148" t="n">
        <v>22937.6876685094</v>
      </c>
      <c r="I50" s="148" t="n">
        <v>22359.4988007126</v>
      </c>
      <c r="J50" s="148" t="n">
        <v>21937</v>
      </c>
      <c r="K50" s="148" t="n">
        <v>23629</v>
      </c>
      <c r="L50" s="148" t="n">
        <v>22442</v>
      </c>
      <c r="M50" s="148" t="n">
        <v>22813</v>
      </c>
      <c r="N50" s="148" t="n">
        <v>23874</v>
      </c>
      <c r="O50" s="152" t="n">
        <v>23055.2917922013</v>
      </c>
      <c r="P50" s="123" t="n">
        <f aca="false">SUM(B50:O50)/COUNTIF(B50:O50,"&gt;0")</f>
        <v>23119.4673552276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4050.8041561528</v>
      </c>
      <c r="C51" s="148" t="n">
        <v>23453.9698105754</v>
      </c>
      <c r="D51" s="148" t="n">
        <v>22196</v>
      </c>
      <c r="E51" s="148" t="n">
        <v>22911</v>
      </c>
      <c r="F51" s="148" t="n">
        <v>23410.3199001884</v>
      </c>
      <c r="G51" s="148" t="n">
        <v>24089</v>
      </c>
      <c r="H51" s="148" t="n">
        <v>22920.4713693341</v>
      </c>
      <c r="I51" s="148" t="n">
        <v>22322.8225476791</v>
      </c>
      <c r="J51" s="148" t="n">
        <v>21930</v>
      </c>
      <c r="K51" s="148" t="n">
        <v>23593</v>
      </c>
      <c r="L51" s="148" t="n">
        <v>22419</v>
      </c>
      <c r="M51" s="148" t="n">
        <v>22774</v>
      </c>
      <c r="N51" s="148" t="n">
        <v>23816</v>
      </c>
      <c r="O51" s="152" t="n">
        <v>23010.8815654214</v>
      </c>
      <c r="P51" s="123" t="n">
        <f aca="false">SUM(B51:O51)/COUNTIF(B51:O51,"&gt;0")</f>
        <v>23064.0906678108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4003.8938442621</v>
      </c>
      <c r="C52" s="148" t="n">
        <v>23390.1416439431</v>
      </c>
      <c r="D52" s="148" t="n">
        <v>22176</v>
      </c>
      <c r="E52" s="148" t="n">
        <v>22874</v>
      </c>
      <c r="F52" s="148" t="n">
        <v>23249.1258119466</v>
      </c>
      <c r="G52" s="148" t="n">
        <v>23944</v>
      </c>
      <c r="H52" s="148" t="n">
        <v>22903.6772559013</v>
      </c>
      <c r="I52" s="148" t="n">
        <v>22301.6986602211</v>
      </c>
      <c r="J52" s="148" t="n">
        <v>21922</v>
      </c>
      <c r="K52" s="148" t="n">
        <v>23556</v>
      </c>
      <c r="L52" s="148" t="n">
        <v>22384</v>
      </c>
      <c r="M52" s="148" t="n">
        <v>22736</v>
      </c>
      <c r="N52" s="148" t="n">
        <v>23758</v>
      </c>
      <c r="O52" s="152" t="n">
        <v>22967.5722325036</v>
      </c>
      <c r="P52" s="123" t="n">
        <f aca="false">SUM(B52:O52)/COUNTIF(B52:O52,"&gt;0")</f>
        <v>23011.864960627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3958.137380062</v>
      </c>
      <c r="C53" s="148" t="n">
        <v>23326.5508263566</v>
      </c>
      <c r="D53" s="148" t="n">
        <v>22155</v>
      </c>
      <c r="E53" s="148" t="n">
        <v>22836</v>
      </c>
      <c r="F53" s="148" t="n">
        <v>23090.4662572361</v>
      </c>
      <c r="G53" s="148" t="n">
        <v>23784</v>
      </c>
      <c r="H53" s="148" t="n">
        <v>22887.2858600017</v>
      </c>
      <c r="I53" s="148" t="n">
        <v>22279.4928897105</v>
      </c>
      <c r="J53" s="148" t="n">
        <v>21915</v>
      </c>
      <c r="K53" s="148" t="n">
        <v>23520</v>
      </c>
      <c r="L53" s="148" t="n">
        <v>22361</v>
      </c>
      <c r="M53" s="148" t="n">
        <v>22699</v>
      </c>
      <c r="N53" s="148" t="n">
        <v>23703</v>
      </c>
      <c r="O53" s="152" t="n">
        <v>22925.3160413871</v>
      </c>
      <c r="P53" s="123" t="n">
        <f aca="false">SUM(B53:O53)/COUNTIF(B53:O53,"&gt;0")</f>
        <v>22960.017803911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3913.4861750022</v>
      </c>
      <c r="C54" s="148" t="n">
        <v>23263.1957349569</v>
      </c>
      <c r="D54" s="148" t="n">
        <v>22135</v>
      </c>
      <c r="E54" s="148" t="n">
        <v>22799</v>
      </c>
      <c r="F54" s="148" t="n">
        <v>22934.2842436312</v>
      </c>
      <c r="G54" s="148" t="n">
        <v>23626</v>
      </c>
      <c r="H54" s="148" t="n">
        <v>22871.2790121264</v>
      </c>
      <c r="I54" s="148" t="n">
        <v>22258.463964876</v>
      </c>
      <c r="J54" s="148" t="n">
        <v>21908</v>
      </c>
      <c r="K54" s="148" t="n">
        <v>23486</v>
      </c>
      <c r="L54" s="148" t="n">
        <v>22339</v>
      </c>
      <c r="M54" s="148" t="n">
        <v>22662</v>
      </c>
      <c r="N54" s="148" t="n">
        <v>23649</v>
      </c>
      <c r="O54" s="152" t="n">
        <v>22884.0684468719</v>
      </c>
      <c r="P54" s="123" t="n">
        <f aca="false">SUM(B54:O54)/COUNTIF(B54:O54,"&gt;0")</f>
        <v>22909.1983983903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3869.8948353253</v>
      </c>
      <c r="C55" s="148" t="n">
        <v>23200.0747804583</v>
      </c>
      <c r="D55" s="148" t="n">
        <v>22116</v>
      </c>
      <c r="E55" s="148" t="n">
        <v>22763</v>
      </c>
      <c r="F55" s="148" t="n">
        <v>22780.524518481</v>
      </c>
      <c r="G55" s="148" t="n">
        <v>23487</v>
      </c>
      <c r="H55" s="148" t="n">
        <v>22855.639729244</v>
      </c>
      <c r="I55" s="148" t="n">
        <v>22237.4803177507</v>
      </c>
      <c r="J55" s="148" t="n">
        <v>21901</v>
      </c>
      <c r="K55" s="148" t="n">
        <v>23452</v>
      </c>
      <c r="L55" s="148" t="n">
        <v>22317</v>
      </c>
      <c r="M55" s="148" t="n">
        <v>22628</v>
      </c>
      <c r="N55" s="148" t="n">
        <v>23596</v>
      </c>
      <c r="O55" s="152" t="n">
        <v>22843.7878302003</v>
      </c>
      <c r="P55" s="123" t="n">
        <f aca="false">SUM(B55:O55)/COUNTIF(B55:O55,"&gt;0")</f>
        <v>22860.5287151043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3827.3208884434</v>
      </c>
      <c r="C56" s="148" t="n">
        <v>23137.1864064771</v>
      </c>
      <c r="D56" s="148" t="n">
        <v>22095</v>
      </c>
      <c r="E56" s="148" t="n">
        <v>22727</v>
      </c>
      <c r="F56" s="148" t="n">
        <v>22629.1335032733</v>
      </c>
      <c r="G56" s="148" t="n">
        <v>23334</v>
      </c>
      <c r="H56" s="148" t="n">
        <v>22840.3521143928</v>
      </c>
      <c r="I56" s="148" t="n">
        <v>22216.5417785947</v>
      </c>
      <c r="J56" s="148" t="n">
        <v>21894</v>
      </c>
      <c r="K56" s="148" t="n">
        <v>23420</v>
      </c>
      <c r="L56" s="148" t="n">
        <v>22296</v>
      </c>
      <c r="M56" s="148" t="n">
        <v>22593</v>
      </c>
      <c r="N56" s="148" t="n">
        <v>23545</v>
      </c>
      <c r="O56" s="152" t="n">
        <v>22804.4352485766</v>
      </c>
      <c r="P56" s="123" t="n">
        <f aca="false">SUM(B56:O56)/COUNTIF(B56:O56,"&gt;0")</f>
        <v>22811.354995697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3785.7245379684</v>
      </c>
      <c r="C57" s="154" t="n">
        <v>23113.1969800298</v>
      </c>
      <c r="D57" s="154" t="n">
        <v>22076</v>
      </c>
      <c r="E57" s="154" t="n">
        <v>22675</v>
      </c>
      <c r="F57" s="154" t="n">
        <v>22480.0592309624</v>
      </c>
      <c r="G57" s="154" t="n">
        <v>23182</v>
      </c>
      <c r="H57" s="154" t="n">
        <v>22825.401266632</v>
      </c>
      <c r="I57" s="154" t="n">
        <v>22194.5365852369</v>
      </c>
      <c r="J57" s="154" t="n">
        <v>21888</v>
      </c>
      <c r="K57" s="154" t="n">
        <v>23387</v>
      </c>
      <c r="L57" s="154" t="n">
        <v>22274</v>
      </c>
      <c r="M57" s="154" t="n">
        <v>22559</v>
      </c>
      <c r="N57" s="154" t="n">
        <v>23495</v>
      </c>
      <c r="O57" s="155" t="n">
        <v>22765.974210884</v>
      </c>
      <c r="P57" s="128" t="n">
        <f aca="false">SUM(B57:O57)/COUNTIF(B57:O57,"&gt;0")</f>
        <v>22764.349486551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3354.0580470269</v>
      </c>
      <c r="C58" s="157" t="n">
        <v>23089.3672797051</v>
      </c>
      <c r="D58" s="157" t="n">
        <v>22057</v>
      </c>
      <c r="E58" s="157" t="n">
        <v>22655</v>
      </c>
      <c r="F58" s="157" t="n">
        <v>22459.2589610147</v>
      </c>
      <c r="G58" s="157" t="n">
        <v>23128</v>
      </c>
      <c r="H58" s="157" t="n">
        <v>22810.7732000969</v>
      </c>
      <c r="I58" s="157" t="n">
        <v>22160.6326552667</v>
      </c>
      <c r="J58" s="157" t="n">
        <v>21881</v>
      </c>
      <c r="K58" s="157" t="n">
        <v>23357</v>
      </c>
      <c r="L58" s="157" t="n">
        <v>22252</v>
      </c>
      <c r="M58" s="157" t="n">
        <v>22527</v>
      </c>
      <c r="N58" s="157" t="n">
        <v>23445</v>
      </c>
      <c r="O58" s="158" t="n">
        <v>22728.3704763911</v>
      </c>
      <c r="P58" s="133" t="n">
        <f aca="false">SUM(B58:O58)/COUNTIF(B58:O58,"&gt;0")</f>
        <v>22707.4614728215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3315.6036758841</v>
      </c>
      <c r="C59" s="148" t="n">
        <v>23065.6960330264</v>
      </c>
      <c r="D59" s="148" t="n">
        <v>22039</v>
      </c>
      <c r="E59" s="148" t="n">
        <v>22619</v>
      </c>
      <c r="F59" s="148" t="n">
        <v>22438.6078498846</v>
      </c>
      <c r="G59" s="148" t="n">
        <v>23122</v>
      </c>
      <c r="H59" s="148" t="n">
        <v>22796.4547710798</v>
      </c>
      <c r="I59" s="148" t="n">
        <v>22139.8503950465</v>
      </c>
      <c r="J59" s="148" t="n">
        <v>21875</v>
      </c>
      <c r="K59" s="148" t="n">
        <v>23325</v>
      </c>
      <c r="L59" s="148" t="n">
        <v>22231</v>
      </c>
      <c r="M59" s="148" t="n">
        <v>22495</v>
      </c>
      <c r="N59" s="148" t="n">
        <v>23398</v>
      </c>
      <c r="O59" s="152" t="n">
        <v>22691.5918736866</v>
      </c>
      <c r="P59" s="123" t="n">
        <f aca="false">SUM(B59:O59)/COUNTIF(B59:O59,"&gt;0")</f>
        <v>22682.2717570434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3277.9909268225</v>
      </c>
      <c r="C60" s="148" t="n">
        <v>23042.1819972515</v>
      </c>
      <c r="D60" s="148" t="n">
        <v>22020</v>
      </c>
      <c r="E60" s="148" t="n">
        <v>22583</v>
      </c>
      <c r="F60" s="148" t="n">
        <v>22418.1046890085</v>
      </c>
      <c r="G60" s="148" t="n">
        <v>23116</v>
      </c>
      <c r="H60" s="148" t="n">
        <v>22782.4336122028</v>
      </c>
      <c r="I60" s="148" t="n">
        <v>22119.1125223592</v>
      </c>
      <c r="J60" s="148" t="n">
        <v>21868</v>
      </c>
      <c r="K60" s="148" t="n">
        <v>23295</v>
      </c>
      <c r="L60" s="148" t="n">
        <v>22210</v>
      </c>
      <c r="M60" s="148" t="n">
        <v>22464</v>
      </c>
      <c r="N60" s="148" t="n">
        <v>23352</v>
      </c>
      <c r="O60" s="152" t="n">
        <v>22655.6081374605</v>
      </c>
      <c r="P60" s="123" t="n">
        <f aca="false">SUM(B60:O60)/COUNTIF(B60:O60,"&gt;0")</f>
        <v>22657.3879917932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3241.1898852693</v>
      </c>
      <c r="C61" s="148" t="n">
        <v>23018.8239588004</v>
      </c>
      <c r="D61" s="148" t="n">
        <v>22001</v>
      </c>
      <c r="E61" s="148" t="n">
        <v>22547</v>
      </c>
      <c r="F61" s="148" t="n">
        <v>22397.7482988265</v>
      </c>
      <c r="G61" s="148" t="n">
        <v>23110</v>
      </c>
      <c r="H61" s="148" t="n">
        <v>22768.6980728724</v>
      </c>
      <c r="I61" s="148" t="n">
        <v>22112.5198284985</v>
      </c>
      <c r="J61" s="148" t="n">
        <v>21862</v>
      </c>
      <c r="K61" s="148" t="n">
        <v>23266</v>
      </c>
      <c r="L61" s="148" t="n">
        <v>22189</v>
      </c>
      <c r="M61" s="148" t="n">
        <v>22433</v>
      </c>
      <c r="N61" s="148" t="n">
        <v>23306</v>
      </c>
      <c r="O61" s="152" t="n">
        <v>22620.3907610683</v>
      </c>
      <c r="P61" s="123" t="n">
        <f aca="false">SUM(B61:O61)/COUNTIF(B61:O61,"&gt;0")</f>
        <v>22633.8122003811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3205.1723422402</v>
      </c>
      <c r="C62" s="148" t="n">
        <v>22995.6207327031</v>
      </c>
      <c r="D62" s="148" t="n">
        <v>21983</v>
      </c>
      <c r="E62" s="148" t="n">
        <v>22512</v>
      </c>
      <c r="F62" s="148" t="n">
        <v>22377.53752823</v>
      </c>
      <c r="G62" s="148" t="n">
        <v>23103</v>
      </c>
      <c r="H62" s="148" t="n">
        <v>22755.2371653119</v>
      </c>
      <c r="I62" s="148" t="n">
        <v>22092.9419602618</v>
      </c>
      <c r="J62" s="148" t="n">
        <v>21856</v>
      </c>
      <c r="K62" s="148" t="n">
        <v>23239</v>
      </c>
      <c r="L62" s="148" t="n">
        <v>22168</v>
      </c>
      <c r="M62" s="148" t="n">
        <v>22403</v>
      </c>
      <c r="N62" s="148" t="n">
        <v>23261</v>
      </c>
      <c r="O62" s="152" t="n">
        <v>22585.912863089</v>
      </c>
      <c r="P62" s="123" t="n">
        <f aca="false">SUM(B62:O62)/COUNTIF(B62:O62,"&gt;0")</f>
        <v>22609.8158994169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3169.9116674526</v>
      </c>
      <c r="C63" s="148" t="n">
        <v>22972.5711620626</v>
      </c>
      <c r="D63" s="148" t="n">
        <v>21965</v>
      </c>
      <c r="E63" s="148" t="n">
        <v>22477</v>
      </c>
      <c r="F63" s="148" t="n">
        <v>22357.4712540269</v>
      </c>
      <c r="G63" s="148" t="n">
        <v>23097</v>
      </c>
      <c r="H63" s="148" t="n">
        <v>22742.0405155589</v>
      </c>
      <c r="I63" s="148" t="n">
        <v>22072.3108227765</v>
      </c>
      <c r="J63" s="148" t="n">
        <v>21850</v>
      </c>
      <c r="K63" s="148" t="n">
        <v>23210</v>
      </c>
      <c r="L63" s="148" t="n">
        <v>22161</v>
      </c>
      <c r="M63" s="148" t="n">
        <v>22373</v>
      </c>
      <c r="N63" s="148" t="n">
        <v>23218</v>
      </c>
      <c r="O63" s="152" t="n">
        <v>22552.1490663168</v>
      </c>
      <c r="P63" s="123" t="n">
        <f aca="false">SUM(B63:O63)/COUNTIF(B63:O63,"&gt;0")</f>
        <v>22586.961034871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3135.3826940578</v>
      </c>
      <c r="C64" s="148" t="n">
        <v>22949.6741175359</v>
      </c>
      <c r="D64" s="148" t="n">
        <v>21947</v>
      </c>
      <c r="E64" s="148" t="n">
        <v>22472</v>
      </c>
      <c r="F64" s="148" t="n">
        <v>22350.6649840737</v>
      </c>
      <c r="G64" s="148" t="n">
        <v>23091</v>
      </c>
      <c r="H64" s="148" t="n">
        <v>22729.09831889</v>
      </c>
      <c r="I64" s="148" t="n">
        <v>22052.8102870923</v>
      </c>
      <c r="J64" s="148" t="n">
        <v>21845</v>
      </c>
      <c r="K64" s="148" t="n">
        <v>23182</v>
      </c>
      <c r="L64" s="148" t="n">
        <v>22140</v>
      </c>
      <c r="M64" s="148" t="n">
        <v>22344</v>
      </c>
      <c r="N64" s="148" t="n">
        <v>23176</v>
      </c>
      <c r="O64" s="152" t="n">
        <v>22519.0753878277</v>
      </c>
      <c r="P64" s="123" t="n">
        <f aca="false">SUM(B64:O64)/COUNTIF(B64:O64,"&gt;0")</f>
        <v>22566.693270677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3101.5616137388</v>
      </c>
      <c r="C65" s="148" t="n">
        <v>22926.9284968312</v>
      </c>
      <c r="D65" s="148" t="n">
        <v>21929</v>
      </c>
      <c r="E65" s="148" t="n">
        <v>22466</v>
      </c>
      <c r="F65" s="148" t="n">
        <v>22345.1930691951</v>
      </c>
      <c r="G65" s="148" t="n">
        <v>23085</v>
      </c>
      <c r="H65" s="148" t="n">
        <v>22716.401299203</v>
      </c>
      <c r="I65" s="148" t="n">
        <v>22032.2629460367</v>
      </c>
      <c r="J65" s="148" t="n">
        <v>21839</v>
      </c>
      <c r="K65" s="148" t="n">
        <v>23156</v>
      </c>
      <c r="L65" s="148" t="n">
        <v>22119</v>
      </c>
      <c r="M65" s="148" t="n">
        <v>22314</v>
      </c>
      <c r="N65" s="148" t="n">
        <v>23135</v>
      </c>
      <c r="O65" s="152" t="n">
        <v>22486.6691389289</v>
      </c>
      <c r="P65" s="123" t="n">
        <f aca="false">SUM(B65:O65)/COUNTIF(B65:O65,"&gt;0")</f>
        <v>22546.5726117096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3068.4258810828</v>
      </c>
      <c r="C66" s="148" t="n">
        <v>22904.33322422</v>
      </c>
      <c r="D66" s="148" t="n">
        <v>21912</v>
      </c>
      <c r="E66" s="148" t="n">
        <v>22461</v>
      </c>
      <c r="F66" s="148" t="n">
        <v>22339.8404884267</v>
      </c>
      <c r="G66" s="148" t="n">
        <v>23079</v>
      </c>
      <c r="H66" s="148" t="n">
        <v>22703.9406719437</v>
      </c>
      <c r="I66" s="148" t="n">
        <v>22012.8392300604</v>
      </c>
      <c r="J66" s="148" t="n">
        <v>21834</v>
      </c>
      <c r="K66" s="148" t="n">
        <v>23130</v>
      </c>
      <c r="L66" s="148" t="n">
        <v>22112</v>
      </c>
      <c r="M66" s="148" t="n">
        <v>22287</v>
      </c>
      <c r="N66" s="148" t="n">
        <v>23094</v>
      </c>
      <c r="O66" s="152" t="n">
        <v>22454.9088339492</v>
      </c>
      <c r="P66" s="123" t="n">
        <f aca="false">SUM(B66:O66)/COUNTIF(B66:O66,"&gt;0")</f>
        <v>22528.0920235488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3035.9541262601</v>
      </c>
      <c r="C67" s="154" t="n">
        <v>22881.887250066</v>
      </c>
      <c r="D67" s="154" t="n">
        <v>21894</v>
      </c>
      <c r="E67" s="154" t="n">
        <v>22456</v>
      </c>
      <c r="F67" s="154" t="n">
        <v>22334.6062757106</v>
      </c>
      <c r="G67" s="154" t="n">
        <v>23074</v>
      </c>
      <c r="H67" s="154" t="n">
        <v>22691.7081102133</v>
      </c>
      <c r="I67" s="154" t="n">
        <v>21993.4522264367</v>
      </c>
      <c r="J67" s="154" t="n">
        <v>21828</v>
      </c>
      <c r="K67" s="154" t="n">
        <v>23104</v>
      </c>
      <c r="L67" s="154" t="n">
        <v>22091</v>
      </c>
      <c r="M67" s="154" t="n">
        <v>22260</v>
      </c>
      <c r="N67" s="154" t="n">
        <v>23055</v>
      </c>
      <c r="O67" s="155" t="n">
        <v>22423.7741069498</v>
      </c>
      <c r="P67" s="128" t="n">
        <f aca="false">SUM(B67:O67)/COUNTIF(B67:O67,"&gt;0")</f>
        <v>22508.8130068312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3004.126075165</v>
      </c>
      <c r="C68" s="157" t="n">
        <v>22859.5895503671</v>
      </c>
      <c r="D68" s="157" t="n">
        <v>21877</v>
      </c>
      <c r="E68" s="157" t="n">
        <v>22452</v>
      </c>
      <c r="F68" s="157" t="n">
        <v>22329.4894903162</v>
      </c>
      <c r="G68" s="157" t="n">
        <v>23068</v>
      </c>
      <c r="H68" s="157" t="n">
        <v>22679.6957137352</v>
      </c>
      <c r="I68" s="157" t="n">
        <v>21988.0726662438</v>
      </c>
      <c r="J68" s="157" t="n">
        <v>21823</v>
      </c>
      <c r="K68" s="157" t="n">
        <v>23078</v>
      </c>
      <c r="L68" s="157" t="n">
        <v>22070</v>
      </c>
      <c r="M68" s="157" t="n">
        <v>22233</v>
      </c>
      <c r="N68" s="157" t="n">
        <v>23016</v>
      </c>
      <c r="O68" s="158" t="n">
        <v>22393.2456355484</v>
      </c>
      <c r="P68" s="133" t="n">
        <f aca="false">SUM(B68:O68)/COUNTIF(B68:O68,"&gt;0")</f>
        <v>22490.8013665268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2972.922476265</v>
      </c>
      <c r="C69" s="148" t="n">
        <v>22837.4391263136</v>
      </c>
      <c r="D69" s="148" t="n">
        <v>21860</v>
      </c>
      <c r="E69" s="148" t="n">
        <v>22432</v>
      </c>
      <c r="F69" s="148" t="n">
        <v>22324.4892163999</v>
      </c>
      <c r="G69" s="148" t="n">
        <v>23062</v>
      </c>
      <c r="H69" s="148" t="n">
        <v>22667.8959803978</v>
      </c>
      <c r="I69" s="148" t="n">
        <v>21968.737238376</v>
      </c>
      <c r="J69" s="148" t="n">
        <v>21818</v>
      </c>
      <c r="K69" s="148" t="n">
        <v>23054</v>
      </c>
      <c r="L69" s="148" t="n">
        <v>22064</v>
      </c>
      <c r="M69" s="148" t="n">
        <v>22207</v>
      </c>
      <c r="N69" s="148" t="n">
        <v>22978</v>
      </c>
      <c r="O69" s="152" t="n">
        <v>22363.3050711415</v>
      </c>
      <c r="P69" s="123" t="n">
        <f aca="false">SUM(B69:O69)/COUNTIF(B69:O69,"&gt;0")</f>
        <v>22472.1277934924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2942.3250334982</v>
      </c>
      <c r="C70" s="148" t="n">
        <v>22815.4350038597</v>
      </c>
      <c r="D70" s="148" t="n">
        <v>21843</v>
      </c>
      <c r="E70" s="148" t="n">
        <v>22428</v>
      </c>
      <c r="F70" s="148" t="n">
        <v>22319.6045625772</v>
      </c>
      <c r="G70" s="148" t="n">
        <v>23055</v>
      </c>
      <c r="H70" s="148" t="n">
        <v>22656.3017801214</v>
      </c>
      <c r="I70" s="148" t="n">
        <v>21950.5069785006</v>
      </c>
      <c r="J70" s="148" t="n">
        <v>21813</v>
      </c>
      <c r="K70" s="148" t="n">
        <v>23031</v>
      </c>
      <c r="L70" s="148" t="n">
        <v>22044</v>
      </c>
      <c r="M70" s="148" t="n">
        <v>22182</v>
      </c>
      <c r="N70" s="148" t="n">
        <v>22941</v>
      </c>
      <c r="O70" s="152" t="n">
        <v>22333.9349748926</v>
      </c>
      <c r="P70" s="123" t="n">
        <f aca="false">SUM(B70:O70)/COUNTIF(B70:O70,"&gt;0")</f>
        <v>22453.9363095321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2912.3163446283</v>
      </c>
      <c r="C71" s="148" t="n">
        <v>22793.5762333085</v>
      </c>
      <c r="D71" s="148" t="n">
        <v>21827</v>
      </c>
      <c r="E71" s="148" t="n">
        <v>22423</v>
      </c>
      <c r="F71" s="148" t="n">
        <v>22314.8346615101</v>
      </c>
      <c r="G71" s="148" t="n">
        <v>23049</v>
      </c>
      <c r="H71" s="148" t="n">
        <v>22644.906330825</v>
      </c>
      <c r="I71" s="148" t="n">
        <v>21931.241321855</v>
      </c>
      <c r="J71" s="148" t="n">
        <v>21808</v>
      </c>
      <c r="K71" s="148" t="n">
        <v>23006</v>
      </c>
      <c r="L71" s="148" t="n">
        <v>22023</v>
      </c>
      <c r="M71" s="148" t="n">
        <v>22157</v>
      </c>
      <c r="N71" s="148" t="n">
        <v>22906</v>
      </c>
      <c r="O71" s="152" t="n">
        <v>22305.118758925</v>
      </c>
      <c r="P71" s="123" t="n">
        <f aca="false">SUM(B71:O71)/COUNTIF(B71:O71,"&gt;0")</f>
        <v>22435.7852607894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2882.8798445356</v>
      </c>
      <c r="C72" s="148" t="n">
        <v>22771.8618889104</v>
      </c>
      <c r="D72" s="148" t="n">
        <v>21811</v>
      </c>
      <c r="E72" s="148" t="n">
        <v>22418</v>
      </c>
      <c r="F72" s="148" t="n">
        <v>22310.1786695069</v>
      </c>
      <c r="G72" s="148" t="n">
        <v>23043</v>
      </c>
      <c r="H72" s="148" t="n">
        <v>22633.7031762959</v>
      </c>
      <c r="I72" s="148" t="n">
        <v>21925.9183412262</v>
      </c>
      <c r="J72" s="148" t="n">
        <v>21803</v>
      </c>
      <c r="K72" s="148" t="n">
        <v>22983</v>
      </c>
      <c r="L72" s="148" t="n">
        <v>22018</v>
      </c>
      <c r="M72" s="148" t="n">
        <v>22131</v>
      </c>
      <c r="N72" s="148" t="n">
        <v>22870</v>
      </c>
      <c r="O72" s="152" t="n">
        <v>22276.8406322223</v>
      </c>
      <c r="P72" s="123" t="n">
        <f aca="false">SUM(B72:O72)/COUNTIF(B72:O72,"&gt;0")</f>
        <v>22419.8844680498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2853.9997529783</v>
      </c>
      <c r="C73" s="148" t="n">
        <v>22750.2910684756</v>
      </c>
      <c r="D73" s="148" t="n">
        <v>21795</v>
      </c>
      <c r="E73" s="148" t="n">
        <v>22414</v>
      </c>
      <c r="F73" s="148" t="n">
        <v>22305.6357661355</v>
      </c>
      <c r="G73" s="148" t="n">
        <v>23038</v>
      </c>
      <c r="H73" s="148" t="n">
        <v>22622.6861657829</v>
      </c>
      <c r="I73" s="148" t="n">
        <v>21907.7641107096</v>
      </c>
      <c r="J73" s="148" t="n">
        <v>21798</v>
      </c>
      <c r="K73" s="148" t="n">
        <v>22962</v>
      </c>
      <c r="L73" s="148" t="n">
        <v>21997</v>
      </c>
      <c r="M73" s="148" t="n">
        <v>22107</v>
      </c>
      <c r="N73" s="148" t="n">
        <v>22835</v>
      </c>
      <c r="O73" s="152" t="n">
        <v>22249.0855507909</v>
      </c>
      <c r="P73" s="123" t="n">
        <f aca="false">SUM(B73:O73)/COUNTIF(B73:O73,"&gt;0")</f>
        <v>22402.5330296338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2825.6610264088</v>
      </c>
      <c r="C74" s="148" t="n">
        <v>22728.8628929973</v>
      </c>
      <c r="D74" s="148" t="n">
        <v>21779</v>
      </c>
      <c r="E74" s="148" t="n">
        <v>22410</v>
      </c>
      <c r="F74" s="148" t="n">
        <v>22301.2051538486</v>
      </c>
      <c r="G74" s="148" t="n">
        <v>23032</v>
      </c>
      <c r="H74" s="148" t="n">
        <v>22611.8494351559</v>
      </c>
      <c r="I74" s="148" t="n">
        <v>21888.5825190738</v>
      </c>
      <c r="J74" s="148" t="n">
        <v>21794</v>
      </c>
      <c r="K74" s="148" t="n">
        <v>22939</v>
      </c>
      <c r="L74" s="148" t="n">
        <v>21992</v>
      </c>
      <c r="M74" s="148" t="n">
        <v>22083</v>
      </c>
      <c r="N74" s="148" t="n">
        <v>22801</v>
      </c>
      <c r="O74" s="152" t="n">
        <v>22221.839171691</v>
      </c>
      <c r="P74" s="123" t="n">
        <f aca="false">SUM(B74:O74)/COUNTIF(B74:O74,"&gt;0")</f>
        <v>22386.2857285125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2797.8493134743</v>
      </c>
      <c r="C75" s="148" t="n">
        <v>22707.5765062889</v>
      </c>
      <c r="D75" s="148" t="n">
        <v>21763</v>
      </c>
      <c r="E75" s="148" t="n">
        <v>22406</v>
      </c>
      <c r="F75" s="148" t="n">
        <v>22296.886057622</v>
      </c>
      <c r="G75" s="148" t="n">
        <v>23026</v>
      </c>
      <c r="H75" s="148" t="n">
        <v>22601.1873894904</v>
      </c>
      <c r="I75" s="148" t="n">
        <v>21884.3558637656</v>
      </c>
      <c r="J75" s="148" t="n">
        <v>21789</v>
      </c>
      <c r="K75" s="148" t="n">
        <v>22917</v>
      </c>
      <c r="L75" s="148" t="n">
        <v>21971</v>
      </c>
      <c r="M75" s="148" t="n">
        <v>22061</v>
      </c>
      <c r="N75" s="148" t="n">
        <v>22769</v>
      </c>
      <c r="O75" s="152" t="n">
        <v>22195.0878105803</v>
      </c>
      <c r="P75" s="123" t="n">
        <f aca="false">SUM(B75:O75)/COUNTIF(B75:O75,"&gt;0")</f>
        <v>22370.3530672301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2770.5509138696</v>
      </c>
      <c r="C76" s="148" t="n">
        <v>22686.4310746321</v>
      </c>
      <c r="D76" s="148" t="n">
        <v>21747</v>
      </c>
      <c r="E76" s="148" t="n">
        <v>22387</v>
      </c>
      <c r="F76" s="148" t="n">
        <v>22292.6777246045</v>
      </c>
      <c r="G76" s="148" t="n">
        <v>23020</v>
      </c>
      <c r="H76" s="148" t="n">
        <v>22590.6946869491</v>
      </c>
      <c r="I76" s="148" t="n">
        <v>21866.2747531176</v>
      </c>
      <c r="J76" s="148" t="n">
        <v>21785</v>
      </c>
      <c r="K76" s="148" t="n">
        <v>22894</v>
      </c>
      <c r="L76" s="148" t="n">
        <v>21952</v>
      </c>
      <c r="M76" s="148" t="n">
        <v>22037</v>
      </c>
      <c r="N76" s="148" t="n">
        <v>22737</v>
      </c>
      <c r="O76" s="152" t="n">
        <v>22168.8184024556</v>
      </c>
      <c r="P76" s="123" t="n">
        <f aca="false">SUM(B76:O76)/COUNTIF(B76:O76,"&gt;0")</f>
        <v>22352.4605396878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2743.7527402451</v>
      </c>
      <c r="C77" s="154" t="n">
        <v>22665.4257864376</v>
      </c>
      <c r="D77" s="154" t="n">
        <v>21731</v>
      </c>
      <c r="E77" s="154" t="n">
        <v>22383</v>
      </c>
      <c r="F77" s="154" t="n">
        <v>22288.5794237794</v>
      </c>
      <c r="G77" s="154" t="n">
        <v>23015</v>
      </c>
      <c r="H77" s="154" t="n">
        <v>22580.3662238468</v>
      </c>
      <c r="I77" s="154" t="n">
        <v>21848.2242080105</v>
      </c>
      <c r="J77" s="154" t="n">
        <v>21781</v>
      </c>
      <c r="K77" s="154" t="n">
        <v>22874</v>
      </c>
      <c r="L77" s="154" t="n">
        <v>21946</v>
      </c>
      <c r="M77" s="154" t="n">
        <v>22014</v>
      </c>
      <c r="N77" s="154" t="n">
        <v>22705</v>
      </c>
      <c r="O77" s="155" t="n">
        <v>22143.0184653071</v>
      </c>
      <c r="P77" s="128" t="n">
        <f aca="false">SUM(B77:O77)/COUNTIF(B77:O77,"&gt;0")</f>
        <v>22337.0262034019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2717.4422829008</v>
      </c>
      <c r="C78" s="157" t="n">
        <v>22644.5598519161</v>
      </c>
      <c r="D78" s="157" t="n">
        <v>21717</v>
      </c>
      <c r="E78" s="157" t="n">
        <v>22379</v>
      </c>
      <c r="F78" s="157" t="n">
        <v>22284.5904456376</v>
      </c>
      <c r="G78" s="157" t="n">
        <v>23008</v>
      </c>
      <c r="H78" s="157" t="n">
        <v>22570.1971207972</v>
      </c>
      <c r="I78" s="157" t="n">
        <v>21844.0254590245</v>
      </c>
      <c r="J78" s="157" t="n">
        <v>21777</v>
      </c>
      <c r="K78" s="157" t="n">
        <v>22854</v>
      </c>
      <c r="L78" s="157" t="n">
        <v>21927</v>
      </c>
      <c r="M78" s="157" t="n">
        <v>21992</v>
      </c>
      <c r="N78" s="157" t="n">
        <v>22674</v>
      </c>
      <c r="O78" s="158" t="n">
        <v>22117.6760664319</v>
      </c>
      <c r="P78" s="133" t="n">
        <f aca="false">SUM(B78:O78)/COUNTIF(B78:O78,"&gt;0")</f>
        <v>22321.8922304792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2691.6075770289</v>
      </c>
      <c r="C79" s="148" t="n">
        <v>22623.8325027618</v>
      </c>
      <c r="D79" s="148" t="n">
        <v>21702</v>
      </c>
      <c r="E79" s="148" t="n">
        <v>22375</v>
      </c>
      <c r="F79" s="148" t="n">
        <v>22280.7101018617</v>
      </c>
      <c r="G79" s="148" t="n">
        <v>23002</v>
      </c>
      <c r="H79" s="148" t="n">
        <v>22560.1827098476</v>
      </c>
      <c r="I79" s="148" t="n">
        <v>21826.0146405477</v>
      </c>
      <c r="J79" s="148" t="n">
        <v>21773</v>
      </c>
      <c r="K79" s="148" t="n">
        <v>22834</v>
      </c>
      <c r="L79" s="148" t="n">
        <v>21921</v>
      </c>
      <c r="M79" s="148" t="n">
        <v>21971</v>
      </c>
      <c r="N79" s="148" t="n">
        <v>22644</v>
      </c>
      <c r="O79" s="152" t="n">
        <v>22092.7797911758</v>
      </c>
      <c r="P79" s="123" t="n">
        <f aca="false">SUM(B79:O79)/COUNTIF(B79:O79,"&gt;0")</f>
        <v>22306.9376659445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2666.2371722847</v>
      </c>
      <c r="C80" s="148" t="n">
        <v>22603.242991845</v>
      </c>
      <c r="D80" s="148" t="n">
        <v>21687</v>
      </c>
      <c r="E80" s="148" t="n">
        <v>22372</v>
      </c>
      <c r="F80" s="148" t="n">
        <v>22276.9377250209</v>
      </c>
      <c r="G80" s="148" t="n">
        <v>22997</v>
      </c>
      <c r="H80" s="148" t="n">
        <v>22550.3185225197</v>
      </c>
      <c r="I80" s="148" t="n">
        <v>21821.8343425155</v>
      </c>
      <c r="J80" s="148" t="n">
        <v>21769</v>
      </c>
      <c r="K80" s="148" t="n">
        <v>22814</v>
      </c>
      <c r="L80" s="148" t="n">
        <v>21902</v>
      </c>
      <c r="M80" s="148" t="n">
        <v>21950</v>
      </c>
      <c r="N80" s="148" t="n">
        <v>22614</v>
      </c>
      <c r="O80" s="152" t="n">
        <v>22068.3187138981</v>
      </c>
      <c r="P80" s="123" t="n">
        <f aca="false">SUM(B80:O80)/COUNTIF(B80:O80,"&gt;0")</f>
        <v>22292.2778191489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2641.3201044937</v>
      </c>
      <c r="C81" s="148" t="n">
        <v>22582.7905929172</v>
      </c>
      <c r="D81" s="148" t="n">
        <v>21672</v>
      </c>
      <c r="E81" s="148" t="n">
        <v>22369</v>
      </c>
      <c r="F81" s="148" t="n">
        <v>22273.2726682766</v>
      </c>
      <c r="G81" s="148" t="n">
        <v>22991</v>
      </c>
      <c r="H81" s="148" t="n">
        <v>22540.6002786805</v>
      </c>
      <c r="I81" s="148" t="n">
        <v>21804.9050006181</v>
      </c>
      <c r="J81" s="148" t="n">
        <v>21761</v>
      </c>
      <c r="K81" s="148" t="n">
        <v>22794</v>
      </c>
      <c r="L81" s="148" t="n">
        <v>21896</v>
      </c>
      <c r="M81" s="148" t="n">
        <v>21929</v>
      </c>
      <c r="N81" s="148" t="n">
        <v>22586</v>
      </c>
      <c r="O81" s="152" t="n">
        <v>22044.2823709724</v>
      </c>
      <c r="P81" s="123" t="n">
        <f aca="false">SUM(B81:O81)/COUNTIF(B81:O81,"&gt;0")</f>
        <v>22277.5122154256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2616.8458693161</v>
      </c>
      <c r="C82" s="148" t="n">
        <v>22562.4746003251</v>
      </c>
      <c r="D82" s="148" t="n">
        <v>21658</v>
      </c>
      <c r="E82" s="148" t="n">
        <v>22350</v>
      </c>
      <c r="F82" s="148" t="n">
        <v>22269.714305098</v>
      </c>
      <c r="G82" s="148" t="n">
        <v>22985</v>
      </c>
      <c r="H82" s="148" t="n">
        <v>22531.0238761751</v>
      </c>
      <c r="I82" s="148" t="n">
        <v>21800.7407475855</v>
      </c>
      <c r="J82" s="148" t="n">
        <v>21754</v>
      </c>
      <c r="K82" s="148" t="n">
        <v>22775</v>
      </c>
      <c r="L82" s="148" t="n">
        <v>21877</v>
      </c>
      <c r="M82" s="148" t="n">
        <v>21909</v>
      </c>
      <c r="N82" s="148" t="n">
        <v>22557</v>
      </c>
      <c r="O82" s="152" t="n">
        <v>22020.6607356546</v>
      </c>
      <c r="P82" s="123" t="n">
        <f aca="false">SUM(B82:O82)/COUNTIF(B82:O82,"&gt;0")</f>
        <v>22261.8900095825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2592.8043977097</v>
      </c>
      <c r="C83" s="148" t="n">
        <v>22542.2943287353</v>
      </c>
      <c r="D83" s="148" t="n">
        <v>21644</v>
      </c>
      <c r="E83" s="148" t="n">
        <v>22347</v>
      </c>
      <c r="F83" s="148" t="n">
        <v>22266.2620289884</v>
      </c>
      <c r="G83" s="148" t="n">
        <v>22940</v>
      </c>
      <c r="H83" s="148" t="n">
        <v>22521.585381161</v>
      </c>
      <c r="I83" s="148" t="n">
        <v>21783.8445220761</v>
      </c>
      <c r="J83" s="148" t="n">
        <v>21747</v>
      </c>
      <c r="K83" s="148" t="n">
        <v>22757</v>
      </c>
      <c r="L83" s="148" t="n">
        <v>21872</v>
      </c>
      <c r="M83" s="148" t="n">
        <v>21888</v>
      </c>
      <c r="N83" s="148" t="n">
        <v>22530</v>
      </c>
      <c r="O83" s="152" t="n">
        <v>21997.4441946667</v>
      </c>
      <c r="P83" s="123" t="n">
        <f aca="false">SUM(B83:O83)/COUNTIF(B83:O83,"&gt;0")</f>
        <v>22244.9453466669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2569.1860330465</v>
      </c>
      <c r="C84" s="148" t="n">
        <v>22522.2491128686</v>
      </c>
      <c r="D84" s="148" t="n">
        <v>21629</v>
      </c>
      <c r="E84" s="148" t="n">
        <v>22344</v>
      </c>
      <c r="F84" s="148" t="n">
        <v>22262.9152532207</v>
      </c>
      <c r="G84" s="148" t="n">
        <v>22879</v>
      </c>
      <c r="H84" s="148" t="n">
        <v>22512.2810190861</v>
      </c>
      <c r="I84" s="148" t="n">
        <v>21779.6962218432</v>
      </c>
      <c r="J84" s="148" t="n">
        <v>21740</v>
      </c>
      <c r="K84" s="148" t="n">
        <v>22738</v>
      </c>
      <c r="L84" s="148" t="n">
        <v>21853</v>
      </c>
      <c r="M84" s="148" t="n">
        <v>21868</v>
      </c>
      <c r="N84" s="148" t="n">
        <v>22503</v>
      </c>
      <c r="O84" s="152" t="n">
        <v>21974.623526357</v>
      </c>
      <c r="P84" s="123" t="n">
        <f aca="false">SUM(B84:O84)/COUNTIF(B84:O84,"&gt;0")</f>
        <v>22226.782226173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2545.9815097511</v>
      </c>
      <c r="C85" s="148" t="n">
        <v>22502.3383072446</v>
      </c>
      <c r="D85" s="148" t="n">
        <v>21616</v>
      </c>
      <c r="E85" s="148" t="n">
        <v>22341</v>
      </c>
      <c r="F85" s="148" t="n">
        <v>22259.6734105829</v>
      </c>
      <c r="G85" s="148" t="n">
        <v>22833</v>
      </c>
      <c r="H85" s="148" t="n">
        <v>22503.1071662615</v>
      </c>
      <c r="I85" s="148" t="n">
        <v>21762.8329954028</v>
      </c>
      <c r="J85" s="148" t="n">
        <v>21733</v>
      </c>
      <c r="K85" s="148" t="n">
        <v>22720</v>
      </c>
      <c r="L85" s="148" t="n">
        <v>21848</v>
      </c>
      <c r="M85" s="148" t="n">
        <v>21848</v>
      </c>
      <c r="N85" s="148" t="n">
        <v>22477</v>
      </c>
      <c r="O85" s="152" t="n">
        <v>21952.1898803129</v>
      </c>
      <c r="P85" s="123" t="n">
        <f aca="false">SUM(B85:O85)/COUNTIF(B85:O85,"&gt;0")</f>
        <v>22210.1516621111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2523.1819333426</v>
      </c>
      <c r="C86" s="148" t="n">
        <v>22482.5612859345</v>
      </c>
      <c r="D86" s="148" t="n">
        <v>21602</v>
      </c>
      <c r="E86" s="148" t="n">
        <v>22338</v>
      </c>
      <c r="F86" s="148" t="n">
        <v>22256.5359531332</v>
      </c>
      <c r="G86" s="148" t="n">
        <v>22771</v>
      </c>
      <c r="H86" s="148" t="n">
        <v>22494.0603419816</v>
      </c>
      <c r="I86" s="148" t="n">
        <v>21759.732819164</v>
      </c>
      <c r="J86" s="148" t="n">
        <v>21727</v>
      </c>
      <c r="K86" s="148" t="n">
        <v>22703</v>
      </c>
      <c r="L86" s="148" t="n">
        <v>21829</v>
      </c>
      <c r="M86" s="148" t="n">
        <v>21828</v>
      </c>
      <c r="N86" s="148" t="n">
        <v>22451</v>
      </c>
      <c r="O86" s="152" t="n">
        <v>21930.1347583102</v>
      </c>
      <c r="P86" s="123" t="n">
        <f aca="false">SUM(B86:O86)/COUNTIF(B86:O86,"&gt;0")</f>
        <v>22192.5147922762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2500.7787617693</v>
      </c>
      <c r="C87" s="154" t="n">
        <v>22462.9174423249</v>
      </c>
      <c r="D87" s="154" t="n">
        <v>21589</v>
      </c>
      <c r="E87" s="154" t="n">
        <v>22335</v>
      </c>
      <c r="F87" s="154" t="n">
        <v>22253.5023519638</v>
      </c>
      <c r="G87" s="154" t="n">
        <v>22726</v>
      </c>
      <c r="H87" s="154" t="n">
        <v>22485.1372011499</v>
      </c>
      <c r="I87" s="154" t="n">
        <v>21742.9007847616</v>
      </c>
      <c r="J87" s="154" t="n">
        <v>21720</v>
      </c>
      <c r="K87" s="154" t="n">
        <v>22685</v>
      </c>
      <c r="L87" s="154" t="n">
        <v>21811</v>
      </c>
      <c r="M87" s="154" t="n">
        <v>21810</v>
      </c>
      <c r="N87" s="154" t="n">
        <v>22425</v>
      </c>
      <c r="O87" s="155" t="n">
        <v>21908.4499964981</v>
      </c>
      <c r="P87" s="128" t="n">
        <f aca="false">SUM(B87:O87)/COUNTIF(B87:O87,"&gt;0")</f>
        <v>22175.3347527477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2478.7637879403</v>
      </c>
      <c r="C88" s="157" t="n">
        <v>22443.4061888886</v>
      </c>
      <c r="D88" s="157" t="n">
        <v>21575</v>
      </c>
      <c r="E88" s="157" t="n">
        <v>22332</v>
      </c>
      <c r="F88" s="157" t="n">
        <v>22250.5720969742</v>
      </c>
      <c r="G88" s="157" t="n">
        <v>22666</v>
      </c>
      <c r="H88" s="157" t="n">
        <v>22476.3345273726</v>
      </c>
      <c r="I88" s="157" t="n">
        <v>21739.8107550102</v>
      </c>
      <c r="J88" s="157" t="n">
        <v>21714</v>
      </c>
      <c r="K88" s="157" t="n">
        <v>22668</v>
      </c>
      <c r="L88" s="157" t="n">
        <v>21806</v>
      </c>
      <c r="M88" s="157" t="n">
        <v>21791</v>
      </c>
      <c r="N88" s="157" t="n">
        <v>22401</v>
      </c>
      <c r="O88" s="158" t="n">
        <v>21887.1277487233</v>
      </c>
      <c r="P88" s="133" t="n">
        <f aca="false">SUM(B88:O88)/COUNTIF(B88:O88,"&gt;0")</f>
        <v>22159.2153646364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2457.129123361</v>
      </c>
      <c r="C89" s="148" t="n">
        <v>22424.0269569661</v>
      </c>
      <c r="D89" s="148" t="n">
        <v>21562</v>
      </c>
      <c r="E89" s="148" t="n">
        <v>22315</v>
      </c>
      <c r="F89" s="148" t="n">
        <v>22247.7446966529</v>
      </c>
      <c r="G89" s="148" t="n">
        <v>22621</v>
      </c>
      <c r="H89" s="148" t="n">
        <v>22467.649226484</v>
      </c>
      <c r="I89" s="148" t="n">
        <v>21723.0098146129</v>
      </c>
      <c r="J89" s="148" t="n">
        <v>21707</v>
      </c>
      <c r="K89" s="148" t="n">
        <v>22651</v>
      </c>
      <c r="L89" s="148" t="n">
        <v>21788</v>
      </c>
      <c r="M89" s="148" t="n">
        <v>21773</v>
      </c>
      <c r="N89" s="148" t="n">
        <v>22377</v>
      </c>
      <c r="O89" s="152" t="n">
        <v>21866.1604709076</v>
      </c>
      <c r="P89" s="123" t="n">
        <f aca="false">SUM(B89:O89)/COUNTIF(B89:O89,"&gt;0")</f>
        <v>22141.4085920703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2435.8671827921</v>
      </c>
      <c r="C90" s="148" t="n">
        <v>22404.7791965546</v>
      </c>
      <c r="D90" s="148" t="n">
        <v>21550</v>
      </c>
      <c r="E90" s="148" t="n">
        <v>22313</v>
      </c>
      <c r="F90" s="148" t="n">
        <v>22245.0196778685</v>
      </c>
      <c r="G90" s="148" t="n">
        <v>22562</v>
      </c>
      <c r="H90" s="148" t="n">
        <v>22459.0783204726</v>
      </c>
      <c r="I90" s="148" t="n">
        <v>21719.929881618</v>
      </c>
      <c r="J90" s="148" t="n">
        <v>21701</v>
      </c>
      <c r="K90" s="148" t="n">
        <v>22635</v>
      </c>
      <c r="L90" s="148" t="n">
        <v>21784</v>
      </c>
      <c r="M90" s="148" t="n">
        <v>21755</v>
      </c>
      <c r="N90" s="148" t="n">
        <v>22354</v>
      </c>
      <c r="O90" s="152" t="n">
        <v>21845.5409064019</v>
      </c>
      <c r="P90" s="123" t="n">
        <f aca="false">SUM(B90:O90)/COUNTIF(B90:O90,"&gt;0")</f>
        <v>22126.0153689791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2414.9706698556</v>
      </c>
      <c r="C91" s="148" t="n">
        <v>22385.662376106</v>
      </c>
      <c r="D91" s="148" t="n">
        <v>21537</v>
      </c>
      <c r="E91" s="148" t="n">
        <v>22310</v>
      </c>
      <c r="F91" s="148" t="n">
        <v>22242.3965856688</v>
      </c>
      <c r="G91" s="148" t="n">
        <v>22518</v>
      </c>
      <c r="H91" s="148" t="n">
        <v>22450.618941778</v>
      </c>
      <c r="I91" s="148" t="n">
        <v>21703.1599376658</v>
      </c>
      <c r="J91" s="148" t="n">
        <v>21694</v>
      </c>
      <c r="K91" s="148" t="n">
        <v>22618</v>
      </c>
      <c r="L91" s="148" t="n">
        <v>21766</v>
      </c>
      <c r="M91" s="148" t="n">
        <v>21739</v>
      </c>
      <c r="N91" s="148" t="n">
        <v>22330</v>
      </c>
      <c r="O91" s="152" t="n">
        <v>21825.2620722427</v>
      </c>
      <c r="P91" s="123" t="n">
        <f aca="false">SUM(B91:O91)/COUNTIF(B91:O91,"&gt;0")</f>
        <v>22109.5764702369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2394.4325635198</v>
      </c>
      <c r="C92" s="148" t="n">
        <v>22366.6759823332</v>
      </c>
      <c r="D92" s="148" t="n">
        <v>21524</v>
      </c>
      <c r="E92" s="148" t="n">
        <v>22308</v>
      </c>
      <c r="F92" s="148" t="n">
        <v>22239.8749830877</v>
      </c>
      <c r="G92" s="148" t="n">
        <v>22472</v>
      </c>
      <c r="H92" s="148" t="n">
        <v>22442.268327933</v>
      </c>
      <c r="I92" s="148" t="n">
        <v>21701.1127904921</v>
      </c>
      <c r="J92" s="148" t="n">
        <v>21689</v>
      </c>
      <c r="K92" s="148" t="n">
        <v>22604</v>
      </c>
      <c r="L92" s="148" t="n">
        <v>21761</v>
      </c>
      <c r="M92" s="148" t="n">
        <v>21720</v>
      </c>
      <c r="N92" s="148" t="n">
        <v>22308</v>
      </c>
      <c r="O92" s="152" t="n">
        <v>21805.3172462468</v>
      </c>
      <c r="P92" s="123" t="n">
        <f aca="false">SUM(B92:O92)/COUNTIF(B92:O92,"&gt;0")</f>
        <v>22095.4058495438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2374.2461054</v>
      </c>
      <c r="C93" s="148" t="n">
        <v>22347.8195200245</v>
      </c>
      <c r="D93" s="148" t="n">
        <v>21512</v>
      </c>
      <c r="E93" s="148" t="n">
        <v>22305</v>
      </c>
      <c r="F93" s="148" t="n">
        <v>22237.454450962</v>
      </c>
      <c r="G93" s="148" t="n">
        <v>22414</v>
      </c>
      <c r="H93" s="148" t="n">
        <v>22434.023816524</v>
      </c>
      <c r="I93" s="148" t="n">
        <v>21684.372078839</v>
      </c>
      <c r="J93" s="148" t="n">
        <v>21682</v>
      </c>
      <c r="K93" s="148" t="n">
        <v>22587</v>
      </c>
      <c r="L93" s="148" t="n">
        <v>21743</v>
      </c>
      <c r="M93" s="148" t="n">
        <v>21704</v>
      </c>
      <c r="N93" s="148" t="n">
        <v>22286</v>
      </c>
      <c r="O93" s="152" t="n">
        <v>21785.6999548833</v>
      </c>
      <c r="P93" s="123" t="n">
        <f aca="false">SUM(B93:O93)/COUNTIF(B93:O93,"&gt;0")</f>
        <v>22078.3297090452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2354.4047878165</v>
      </c>
      <c r="C94" s="148" t="n">
        <v>22329.0925118662</v>
      </c>
      <c r="D94" s="148" t="n">
        <v>21500</v>
      </c>
      <c r="E94" s="148" t="n">
        <v>22303</v>
      </c>
      <c r="F94" s="148" t="n">
        <v>22235.1345877539</v>
      </c>
      <c r="G94" s="148" t="n">
        <v>22371</v>
      </c>
      <c r="H94" s="148" t="n">
        <v>22425.8828404499</v>
      </c>
      <c r="I94" s="148" t="n">
        <v>21682.3304907866</v>
      </c>
      <c r="J94" s="148" t="n">
        <v>21677</v>
      </c>
      <c r="K94" s="148" t="n">
        <v>22572</v>
      </c>
      <c r="L94" s="148" t="n">
        <v>21726</v>
      </c>
      <c r="M94" s="148" t="n">
        <v>21686</v>
      </c>
      <c r="N94" s="148" t="n">
        <v>22265</v>
      </c>
      <c r="O94" s="152" t="n">
        <v>21766.4039618684</v>
      </c>
      <c r="P94" s="123" t="n">
        <f aca="false">SUM(B94:O94)/COUNTIF(B94:O94,"&gt;0")</f>
        <v>22063.8035128958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2334.9023425575</v>
      </c>
      <c r="C95" s="148" t="n">
        <v>22310.494498273</v>
      </c>
      <c r="D95" s="148" t="n">
        <v>21488</v>
      </c>
      <c r="E95" s="148" t="n">
        <v>22302</v>
      </c>
      <c r="F95" s="148" t="n">
        <v>22232.9150093837</v>
      </c>
      <c r="G95" s="148" t="n">
        <v>22312</v>
      </c>
      <c r="H95" s="148" t="n">
        <v>22417.8429234565</v>
      </c>
      <c r="I95" s="148" t="n">
        <v>21680.291120044</v>
      </c>
      <c r="J95" s="148" t="n">
        <v>21671</v>
      </c>
      <c r="K95" s="148" t="n">
        <v>22557</v>
      </c>
      <c r="L95" s="148" t="n">
        <v>21721</v>
      </c>
      <c r="M95" s="148" t="n">
        <v>21670</v>
      </c>
      <c r="N95" s="148" t="n">
        <v>22243</v>
      </c>
      <c r="O95" s="152" t="n">
        <v>21747.4232574318</v>
      </c>
      <c r="P95" s="123" t="n">
        <f aca="false">SUM(B95:O95)/COUNTIF(B95:O95,"&gt;0")</f>
        <v>22049.1335107962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2315.7327302981</v>
      </c>
      <c r="C96" s="148" t="n">
        <v>22292.0250372261</v>
      </c>
      <c r="D96" s="148" t="n">
        <v>21477</v>
      </c>
      <c r="E96" s="148" t="n">
        <v>22284</v>
      </c>
      <c r="F96" s="148" t="n">
        <v>22230.7953490687</v>
      </c>
      <c r="G96" s="148" t="n">
        <v>22269</v>
      </c>
      <c r="H96" s="148" t="n">
        <v>22409.9016759288</v>
      </c>
      <c r="I96" s="148" t="n">
        <v>21663.582878176</v>
      </c>
      <c r="J96" s="148" t="n">
        <v>21665</v>
      </c>
      <c r="K96" s="148" t="n">
        <v>22542</v>
      </c>
      <c r="L96" s="148" t="n">
        <v>21704</v>
      </c>
      <c r="M96" s="148" t="n">
        <v>21655</v>
      </c>
      <c r="N96" s="148" t="n">
        <v>22223</v>
      </c>
      <c r="O96" s="152" t="n">
        <v>21728.7520482076</v>
      </c>
      <c r="P96" s="123" t="n">
        <f aca="false">SUM(B96:O96)/COUNTIF(B96:O96,"&gt;0")</f>
        <v>22032.8421227789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2296.8901306299</v>
      </c>
      <c r="C97" s="154" t="n">
        <v>22273.6837041192</v>
      </c>
      <c r="D97" s="154" t="n">
        <v>21465</v>
      </c>
      <c r="E97" s="154" t="n">
        <v>22282</v>
      </c>
      <c r="F97" s="154" t="n">
        <v>22228.7752571702</v>
      </c>
      <c r="G97" s="154" t="n">
        <v>22211</v>
      </c>
      <c r="H97" s="154" t="n">
        <v>22402.0567909233</v>
      </c>
      <c r="I97" s="154" t="n">
        <v>21661.5490349302</v>
      </c>
      <c r="J97" s="154" t="n">
        <v>21659</v>
      </c>
      <c r="K97" s="154" t="n">
        <v>22528</v>
      </c>
      <c r="L97" s="154" t="n">
        <v>21687</v>
      </c>
      <c r="M97" s="154" t="n">
        <v>21639</v>
      </c>
      <c r="N97" s="154" t="n">
        <v>22203</v>
      </c>
      <c r="O97" s="155" t="n">
        <v>21710.3847477083</v>
      </c>
      <c r="P97" s="128" t="n">
        <f aca="false">SUM(B97:O97)/COUNTIF(B97:O97,"&gt;0")</f>
        <v>22017.6671189629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2278.3689326607</v>
      </c>
      <c r="C98" s="157" t="n">
        <v>22255.470091612</v>
      </c>
      <c r="D98" s="157" t="n">
        <v>21454</v>
      </c>
      <c r="E98" s="157" t="n">
        <v>22280</v>
      </c>
      <c r="F98" s="157" t="n">
        <v>22226.8544010485</v>
      </c>
      <c r="G98" s="157" t="n">
        <v>22168</v>
      </c>
      <c r="H98" s="157" t="n">
        <v>22391.3236702391</v>
      </c>
      <c r="I98" s="157" t="n">
        <v>21645.8848424101</v>
      </c>
      <c r="J98" s="157" t="n">
        <v>21654</v>
      </c>
      <c r="K98" s="157" t="n">
        <v>22515</v>
      </c>
      <c r="L98" s="157" t="n">
        <v>21683</v>
      </c>
      <c r="M98" s="157" t="n">
        <v>21623</v>
      </c>
      <c r="N98" s="157" t="n">
        <v>22183</v>
      </c>
      <c r="O98" s="158" t="n">
        <v>21692.3159673414</v>
      </c>
      <c r="P98" s="133" t="n">
        <f aca="false">SUM(B98:O98)/COUNTIF(B98:O98,"&gt;0")</f>
        <v>22003.5869932366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2260.1637261451</v>
      </c>
      <c r="C99" s="148" t="n">
        <v>22237.3838094906</v>
      </c>
      <c r="D99" s="148" t="n">
        <v>21443</v>
      </c>
      <c r="E99" s="148" t="n">
        <v>22278</v>
      </c>
      <c r="F99" s="148" t="n">
        <v>22225.0324649244</v>
      </c>
      <c r="G99" s="148" t="n">
        <v>22125</v>
      </c>
      <c r="H99" s="148" t="n">
        <v>22380.7181861752</v>
      </c>
      <c r="I99" s="148" t="n">
        <v>21643.8554049976</v>
      </c>
      <c r="J99" s="148" t="n">
        <v>21648</v>
      </c>
      <c r="K99" s="148" t="n">
        <v>22500</v>
      </c>
      <c r="L99" s="148" t="n">
        <v>21666</v>
      </c>
      <c r="M99" s="148" t="n">
        <v>21609</v>
      </c>
      <c r="N99" s="148" t="n">
        <v>22164</v>
      </c>
      <c r="O99" s="152" t="n">
        <v>21674.5405079325</v>
      </c>
      <c r="P99" s="123" t="n">
        <f aca="false">SUM(B99:O99)/COUNTIF(B99:O99,"&gt;0")</f>
        <v>21989.621007119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2242.2692931126</v>
      </c>
      <c r="C100" s="148" t="n">
        <v>22219.4244845361</v>
      </c>
      <c r="D100" s="148" t="n">
        <v>21432</v>
      </c>
      <c r="E100" s="148" t="n">
        <v>22277</v>
      </c>
      <c r="F100" s="148" t="n">
        <v>22223.3091497491</v>
      </c>
      <c r="G100" s="148" t="n">
        <v>22069</v>
      </c>
      <c r="H100" s="148" t="n">
        <v>22370.2374529081</v>
      </c>
      <c r="I100" s="148" t="n">
        <v>21629.2296905357</v>
      </c>
      <c r="J100" s="148" t="n">
        <v>21644</v>
      </c>
      <c r="K100" s="148" t="n">
        <v>22487</v>
      </c>
      <c r="L100" s="148" t="n">
        <v>21649</v>
      </c>
      <c r="M100" s="148" t="n">
        <v>21593</v>
      </c>
      <c r="N100" s="148" t="n">
        <v>22146</v>
      </c>
      <c r="O100" s="152" t="n">
        <v>21657.053351721</v>
      </c>
      <c r="P100" s="123" t="n">
        <f aca="false">SUM(B100:O100)/COUNTIF(B100:O100,"&gt;0")</f>
        <v>21974.1802444688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2224.6805999591</v>
      </c>
      <c r="C101" s="148" t="n">
        <v>22201.5917603997</v>
      </c>
      <c r="D101" s="148" t="n">
        <v>21421</v>
      </c>
      <c r="E101" s="148" t="n">
        <v>22276</v>
      </c>
      <c r="F101" s="148" t="n">
        <v>22221.68417308</v>
      </c>
      <c r="G101" s="148" t="n">
        <v>22027</v>
      </c>
      <c r="H101" s="148" t="n">
        <v>22359.8786801173</v>
      </c>
      <c r="I101" s="148" t="n">
        <v>21627.2035481099</v>
      </c>
      <c r="J101" s="148" t="n">
        <v>21638</v>
      </c>
      <c r="K101" s="148" t="n">
        <v>22474</v>
      </c>
      <c r="L101" s="148" t="n">
        <v>21645</v>
      </c>
      <c r="M101" s="148" t="n">
        <v>21578</v>
      </c>
      <c r="N101" s="148" t="n">
        <v>22127</v>
      </c>
      <c r="O101" s="152" t="n">
        <v>21639.8496547987</v>
      </c>
      <c r="P101" s="123" t="n">
        <f aca="false">SUM(B101:O101)/COUNTIF(B101:O101,"&gt;0")</f>
        <v>21961.4920297475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2207.3927899722</v>
      </c>
      <c r="C102" s="148" t="n">
        <v>22183.8852974851</v>
      </c>
      <c r="D102" s="148" t="n">
        <v>21410</v>
      </c>
      <c r="E102" s="148" t="n">
        <v>22259</v>
      </c>
      <c r="F102" s="148" t="n">
        <v>22220.1572689649</v>
      </c>
      <c r="G102" s="148" t="n">
        <v>21971</v>
      </c>
      <c r="H102" s="148" t="n">
        <v>22349.6391688084</v>
      </c>
      <c r="I102" s="148" t="n">
        <v>21625.1795978859</v>
      </c>
      <c r="J102" s="148" t="n">
        <v>21633</v>
      </c>
      <c r="K102" s="148" t="n">
        <v>22459</v>
      </c>
      <c r="L102" s="148" t="n">
        <v>21628</v>
      </c>
      <c r="M102" s="148" t="n">
        <v>21564</v>
      </c>
      <c r="N102" s="148" t="n">
        <v>22110</v>
      </c>
      <c r="O102" s="152" t="n">
        <v>21622.9247399609</v>
      </c>
      <c r="P102" s="123" t="n">
        <f aca="false">SUM(B102:O102)/COUNTIF(B102:O102,"&gt;0")</f>
        <v>21945.9413473627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2190.4011762642</v>
      </c>
      <c r="C103" s="148" t="n">
        <v>22166.3047728383</v>
      </c>
      <c r="D103" s="148" t="n">
        <v>21397</v>
      </c>
      <c r="E103" s="148" t="n">
        <v>22258</v>
      </c>
      <c r="F103" s="148" t="n">
        <v>22218.7281878324</v>
      </c>
      <c r="G103" s="148" t="n">
        <v>21929</v>
      </c>
      <c r="H103" s="148" t="n">
        <v>22339.5163073988</v>
      </c>
      <c r="I103" s="148" t="n">
        <v>21610.5773103345</v>
      </c>
      <c r="J103" s="148" t="n">
        <v>21628</v>
      </c>
      <c r="K103" s="148" t="n">
        <v>22448</v>
      </c>
      <c r="L103" s="148" t="n">
        <v>21612</v>
      </c>
      <c r="M103" s="148" t="n">
        <v>21549</v>
      </c>
      <c r="N103" s="148" t="n">
        <v>22092</v>
      </c>
      <c r="O103" s="152" t="n">
        <v>21606.2740899453</v>
      </c>
      <c r="P103" s="123" t="n">
        <f aca="false">SUM(B103:O103)/COUNTIF(B103:O103,"&gt;0")</f>
        <v>21931.7715603295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2173.7012350843</v>
      </c>
      <c r="C104" s="148" t="n">
        <v>22148.8498800434</v>
      </c>
      <c r="D104" s="148" t="n">
        <v>21397</v>
      </c>
      <c r="E104" s="148" t="n">
        <v>22257</v>
      </c>
      <c r="F104" s="148" t="n">
        <v>22217.3966963894</v>
      </c>
      <c r="G104" s="148" t="n">
        <v>21872</v>
      </c>
      <c r="H104" s="148" t="n">
        <v>22329.5075680089</v>
      </c>
      <c r="I104" s="148" t="n">
        <v>21609.5667029042</v>
      </c>
      <c r="J104" s="148" t="n">
        <v>21624</v>
      </c>
      <c r="K104" s="148" t="n">
        <v>22435</v>
      </c>
      <c r="L104" s="148" t="n">
        <v>21609</v>
      </c>
      <c r="M104" s="148" t="n">
        <v>21536</v>
      </c>
      <c r="N104" s="148" t="n">
        <v>22076</v>
      </c>
      <c r="O104" s="152" t="n">
        <v>21589.8933410328</v>
      </c>
      <c r="P104" s="123" t="n">
        <f aca="false">SUM(B104:O104)/COUNTIF(B104:O104,"&gt;0")</f>
        <v>21919.6368159616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2157.2885994891</v>
      </c>
      <c r="C105" s="148" t="n">
        <v>22131.5203291265</v>
      </c>
      <c r="D105" s="148" t="n">
        <v>21397</v>
      </c>
      <c r="E105" s="148" t="n">
        <v>22255</v>
      </c>
      <c r="F105" s="148" t="n">
        <v>22216.1625775256</v>
      </c>
      <c r="G105" s="148" t="n">
        <v>21831</v>
      </c>
      <c r="H105" s="148" t="n">
        <v>22319.6105029475</v>
      </c>
      <c r="I105" s="148" t="n">
        <v>21593.9766325545</v>
      </c>
      <c r="J105" s="148" t="n">
        <v>21618</v>
      </c>
      <c r="K105" s="148" t="n">
        <v>22421</v>
      </c>
      <c r="L105" s="148" t="n">
        <v>21593</v>
      </c>
      <c r="M105" s="148" t="n">
        <v>21521</v>
      </c>
      <c r="N105" s="148" t="n">
        <v>22060</v>
      </c>
      <c r="O105" s="152" t="n">
        <v>21573.7782769881</v>
      </c>
      <c r="P105" s="123" t="n">
        <f aca="false">SUM(B105:O105)/COUNTIF(B105:O105,"&gt;0")</f>
        <v>21906.3097799022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2141.1590533471</v>
      </c>
      <c r="C106" s="148" t="n">
        <v>22114.3158464656</v>
      </c>
      <c r="D106" s="148" t="n">
        <v>21397</v>
      </c>
      <c r="E106" s="148" t="n">
        <v>22254</v>
      </c>
      <c r="F106" s="148" t="n">
        <v>22215.0256302247</v>
      </c>
      <c r="G106" s="148" t="n">
        <v>21775</v>
      </c>
      <c r="H106" s="148" t="n">
        <v>22309.8227413793</v>
      </c>
      <c r="I106" s="148" t="n">
        <v>21592.9676626191</v>
      </c>
      <c r="J106" s="148" t="n">
        <v>21614</v>
      </c>
      <c r="K106" s="148" t="n">
        <v>22410</v>
      </c>
      <c r="L106" s="148" t="n">
        <v>21577</v>
      </c>
      <c r="M106" s="148" t="n">
        <v>21507</v>
      </c>
      <c r="N106" s="148" t="n">
        <v>22044</v>
      </c>
      <c r="O106" s="152" t="n">
        <v>21557.9248233198</v>
      </c>
      <c r="P106" s="123" t="n">
        <f aca="false">SUM(B106:O106)/COUNTIF(B106:O106,"&gt;0")</f>
        <v>21893.5154112397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2125.3085256588</v>
      </c>
      <c r="C107" s="154" t="n">
        <v>22097.236174707</v>
      </c>
      <c r="D107" s="154" t="n">
        <v>21397</v>
      </c>
      <c r="E107" s="154" t="n">
        <v>22253</v>
      </c>
      <c r="F107" s="154" t="n">
        <v>22213.9856694822</v>
      </c>
      <c r="G107" s="154" t="n">
        <v>21735</v>
      </c>
      <c r="H107" s="154" t="n">
        <v>22300.1419861621</v>
      </c>
      <c r="I107" s="154" t="n">
        <v>21591.959237631</v>
      </c>
      <c r="J107" s="154" t="n">
        <v>21609</v>
      </c>
      <c r="K107" s="154" t="n">
        <v>22398</v>
      </c>
      <c r="L107" s="154" t="n">
        <v>21573</v>
      </c>
      <c r="M107" s="154" t="n">
        <v>21495</v>
      </c>
      <c r="N107" s="154" t="n">
        <v>22028</v>
      </c>
      <c r="O107" s="155" t="n">
        <v>21542.3290418389</v>
      </c>
      <c r="P107" s="128" t="n">
        <f aca="false">SUM(B107:O107)/COUNTIF(B107:O107,"&gt;0")</f>
        <v>21882.7829025343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2109.7330851716</v>
      </c>
      <c r="C108" s="157" t="n">
        <v>22080.2810726893</v>
      </c>
      <c r="D108" s="157" t="n">
        <v>21397</v>
      </c>
      <c r="E108" s="157" t="n">
        <v>22252</v>
      </c>
      <c r="F108" s="157" t="n">
        <v>22213.0425262301</v>
      </c>
      <c r="G108" s="157" t="n">
        <v>21694</v>
      </c>
      <c r="H108" s="157" t="n">
        <v>22290.5660108455</v>
      </c>
      <c r="I108" s="157" t="n">
        <v>21577.401455835</v>
      </c>
      <c r="J108" s="157" t="n">
        <v>21605</v>
      </c>
      <c r="K108" s="157" t="n">
        <v>22386</v>
      </c>
      <c r="L108" s="157" t="n">
        <v>21571</v>
      </c>
      <c r="M108" s="157" t="n">
        <v>21482</v>
      </c>
      <c r="N108" s="157" t="n">
        <v>22013</v>
      </c>
      <c r="O108" s="158" t="n">
        <v>21526.9871254987</v>
      </c>
      <c r="P108" s="133" t="n">
        <f aca="false">SUM(B108:O108)/COUNTIF(B108:O108,"&gt;0")</f>
        <v>21871.2865197336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2094.4289352726</v>
      </c>
      <c r="C109" s="148" t="n">
        <v>22063.450315373</v>
      </c>
      <c r="D109" s="148" t="n">
        <v>21397</v>
      </c>
      <c r="E109" s="148" t="n">
        <v>22237</v>
      </c>
      <c r="F109" s="148" t="n">
        <v>22212.1960472679</v>
      </c>
      <c r="G109" s="148" t="n">
        <v>21639</v>
      </c>
      <c r="H109" s="148" t="n">
        <v>22281.0926568197</v>
      </c>
      <c r="I109" s="148" t="n">
        <v>21576.3941194178</v>
      </c>
      <c r="J109" s="148" t="n">
        <v>21600</v>
      </c>
      <c r="K109" s="148" t="n">
        <v>22374</v>
      </c>
      <c r="L109" s="148" t="n">
        <v>21571</v>
      </c>
      <c r="M109" s="148" t="n">
        <v>21470</v>
      </c>
      <c r="N109" s="148" t="n">
        <v>21999</v>
      </c>
      <c r="O109" s="152" t="n">
        <v>21511.8953934993</v>
      </c>
      <c r="P109" s="123" t="n">
        <f aca="false">SUM(B109:O109)/COUNTIF(B109:O109,"&gt;0")</f>
        <v>21859.0326762607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2079.3924091441</v>
      </c>
      <c r="C110" s="148" t="n">
        <v>22046.7436937773</v>
      </c>
      <c r="D110" s="148" t="n">
        <v>21397</v>
      </c>
      <c r="E110" s="148" t="n">
        <v>22236</v>
      </c>
      <c r="F110" s="148" t="n">
        <v>22211.4460952003</v>
      </c>
      <c r="G110" s="148" t="n">
        <v>21599</v>
      </c>
      <c r="H110" s="148" t="n">
        <v>22271.7198306055</v>
      </c>
      <c r="I110" s="148" t="n">
        <v>21575.3873266253</v>
      </c>
      <c r="J110" s="148" t="n">
        <v>21596</v>
      </c>
      <c r="K110" s="148" t="n">
        <v>22364</v>
      </c>
      <c r="L110" s="148" t="n">
        <v>21571</v>
      </c>
      <c r="M110" s="148" t="n">
        <v>21457</v>
      </c>
      <c r="N110" s="148" t="n">
        <v>21984</v>
      </c>
      <c r="O110" s="152" t="n">
        <v>21497.0502866407</v>
      </c>
      <c r="P110" s="123" t="n">
        <f aca="false">SUM(B110:O110)/COUNTIF(B110:O110,"&gt;0")</f>
        <v>21848.9814029995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2064.6199651639</v>
      </c>
      <c r="C111" s="148" t="n">
        <v>22030.161014923</v>
      </c>
      <c r="D111" s="148" t="n">
        <v>21397</v>
      </c>
      <c r="E111" s="148" t="n">
        <v>22236</v>
      </c>
      <c r="F111" s="148" t="n">
        <v>22210.7925483814</v>
      </c>
      <c r="G111" s="148" t="n">
        <v>21545</v>
      </c>
      <c r="H111" s="148" t="n">
        <v>22262.4455012786</v>
      </c>
      <c r="I111" s="148" t="n">
        <v>21561.8579710299</v>
      </c>
      <c r="J111" s="148" t="n">
        <v>21592</v>
      </c>
      <c r="K111" s="148" t="n">
        <v>22353</v>
      </c>
      <c r="L111" s="148" t="n">
        <v>21571</v>
      </c>
      <c r="M111" s="148" t="n">
        <v>21445</v>
      </c>
      <c r="N111" s="148" t="n">
        <v>21970</v>
      </c>
      <c r="O111" s="152" t="n">
        <v>21482.4483629092</v>
      </c>
      <c r="P111" s="123" t="n">
        <f aca="false">SUM(B111:O111)/COUNTIF(B111:O111,"&gt;0")</f>
        <v>21837.2375259776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2050.1081825391</v>
      </c>
      <c r="C112" s="148" t="n">
        <v>22013.7021017825</v>
      </c>
      <c r="D112" s="148" t="n">
        <v>21397</v>
      </c>
      <c r="E112" s="148" t="n">
        <v>22236</v>
      </c>
      <c r="F112" s="148" t="n">
        <v>22210.2353008654</v>
      </c>
      <c r="G112" s="148" t="n">
        <v>21505</v>
      </c>
      <c r="H112" s="148" t="n">
        <v>22253.2676980189</v>
      </c>
      <c r="I112" s="148" t="n">
        <v>21560.8517214221</v>
      </c>
      <c r="J112" s="148" t="n">
        <v>21588</v>
      </c>
      <c r="K112" s="148" t="n">
        <v>22342</v>
      </c>
      <c r="L112" s="148" t="n">
        <v>21571</v>
      </c>
      <c r="M112" s="148" t="n">
        <v>21433</v>
      </c>
      <c r="N112" s="148" t="n">
        <v>21956</v>
      </c>
      <c r="O112" s="152" t="n">
        <v>21468.0862932855</v>
      </c>
      <c r="P112" s="123" t="n">
        <f aca="false">SUM(B112:O112)/COUNTIF(B112:O112,"&gt;0")</f>
        <v>21827.4465212795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2036.2508084218</v>
      </c>
      <c r="C113" s="148" t="n">
        <v>21997.366793235</v>
      </c>
      <c r="D113" s="148" t="n">
        <v>21397</v>
      </c>
      <c r="E113" s="148" t="n">
        <v>22236</v>
      </c>
      <c r="F113" s="148" t="n">
        <v>22209.7742623634</v>
      </c>
      <c r="G113" s="148" t="n">
        <v>21451</v>
      </c>
      <c r="H113" s="148" t="n">
        <v>22244.1845077784</v>
      </c>
      <c r="I113" s="148" t="n">
        <v>21547.3428648503</v>
      </c>
      <c r="J113" s="148" t="n">
        <v>21584</v>
      </c>
      <c r="K113" s="148" t="n">
        <v>22333</v>
      </c>
      <c r="L113" s="148" t="n">
        <v>21571</v>
      </c>
      <c r="M113" s="148" t="n">
        <v>21421</v>
      </c>
      <c r="N113" s="148" t="n">
        <v>21943</v>
      </c>
      <c r="O113" s="152" t="n">
        <v>21453.9608577595</v>
      </c>
      <c r="P113" s="123" t="n">
        <f aca="false">SUM(B113:O113)/COUNTIF(B113:O113,"&gt;0")</f>
        <v>21816.0628638863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2022.6475176784</v>
      </c>
      <c r="C114" s="148" t="n">
        <v>21981.5002033065</v>
      </c>
      <c r="D114" s="148" t="n">
        <v>21397</v>
      </c>
      <c r="E114" s="148" t="n">
        <v>22235</v>
      </c>
      <c r="F114" s="148" t="n">
        <v>22209.4093582069</v>
      </c>
      <c r="G114" s="148" t="n">
        <v>21412</v>
      </c>
      <c r="H114" s="148" t="n">
        <v>22235.1940730603</v>
      </c>
      <c r="I114" s="148" t="n">
        <v>21546.3371579876</v>
      </c>
      <c r="J114" s="148" t="n">
        <v>21580</v>
      </c>
      <c r="K114" s="148" t="n">
        <v>22321</v>
      </c>
      <c r="L114" s="148" t="n">
        <v>21571</v>
      </c>
      <c r="M114" s="148" t="n">
        <v>21408</v>
      </c>
      <c r="N114" s="148" t="n">
        <v>21892</v>
      </c>
      <c r="O114" s="152" t="n">
        <v>21440.0689415422</v>
      </c>
      <c r="P114" s="123" t="n">
        <f aca="false">SUM(B114:O114)/COUNTIF(B114:O114,"&gt;0")</f>
        <v>21803.654089413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2009.1907921903</v>
      </c>
      <c r="C115" s="148" t="n">
        <v>21976.0318375136</v>
      </c>
      <c r="D115" s="148" t="n">
        <v>21397</v>
      </c>
      <c r="E115" s="148" t="n">
        <v>22235</v>
      </c>
      <c r="F115" s="148" t="n">
        <v>22209.1405293179</v>
      </c>
      <c r="G115" s="148" t="n">
        <v>21358</v>
      </c>
      <c r="H115" s="148" t="n">
        <v>22226.294589804</v>
      </c>
      <c r="I115" s="148" t="n">
        <v>21546.3371579876</v>
      </c>
      <c r="J115" s="148" t="n">
        <v>21576</v>
      </c>
      <c r="K115" s="148" t="n">
        <v>22312</v>
      </c>
      <c r="L115" s="148" t="n">
        <v>21571</v>
      </c>
      <c r="M115" s="148" t="n">
        <v>21397</v>
      </c>
      <c r="N115" s="148" t="n">
        <v>21892</v>
      </c>
      <c r="O115" s="152" t="n">
        <v>21426.4075314617</v>
      </c>
      <c r="P115" s="123" t="n">
        <f aca="false">SUM(B115:O115)/COUNTIF(B115:O115,"&gt;0")</f>
        <v>21795.1001741625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1995.8777029943</v>
      </c>
      <c r="C116" s="148" t="n">
        <v>21970.5667174979</v>
      </c>
      <c r="D116" s="148" t="n">
        <v>21397</v>
      </c>
      <c r="E116" s="148" t="n">
        <v>22220</v>
      </c>
      <c r="F116" s="148" t="n">
        <v>22208.9677321843</v>
      </c>
      <c r="G116" s="148" t="n">
        <v>21319</v>
      </c>
      <c r="H116" s="148" t="n">
        <v>22217.4843053687</v>
      </c>
      <c r="I116" s="148" t="n">
        <v>21532.8487538861</v>
      </c>
      <c r="J116" s="148" t="n">
        <v>21573</v>
      </c>
      <c r="K116" s="148" t="n">
        <v>22301</v>
      </c>
      <c r="L116" s="148" t="n">
        <v>21571</v>
      </c>
      <c r="M116" s="148" t="n">
        <v>21386</v>
      </c>
      <c r="N116" s="148" t="n">
        <v>21892</v>
      </c>
      <c r="O116" s="152" t="n">
        <v>21412.9737125344</v>
      </c>
      <c r="P116" s="123" t="n">
        <f aca="false">SUM(B116:O116)/COUNTIF(B116:O116,"&gt;0")</f>
        <v>21785.5513517475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1982.7054060257</v>
      </c>
      <c r="C117" s="154" t="n">
        <v>21965.1048403704</v>
      </c>
      <c r="D117" s="154" t="n">
        <v>21397</v>
      </c>
      <c r="E117" s="154" t="n">
        <v>22220</v>
      </c>
      <c r="F117" s="154" t="n">
        <v>22208.8909388429</v>
      </c>
      <c r="G117" s="154" t="n">
        <v>21280</v>
      </c>
      <c r="H117" s="154" t="n">
        <v>22208.7615166112</v>
      </c>
      <c r="I117" s="154" t="n">
        <v>21532.8487538861</v>
      </c>
      <c r="J117" s="154" t="n">
        <v>21569</v>
      </c>
      <c r="K117" s="154" t="n">
        <v>22292</v>
      </c>
      <c r="L117" s="154" t="n">
        <v>21571</v>
      </c>
      <c r="M117" s="154" t="n">
        <v>21375</v>
      </c>
      <c r="N117" s="154" t="n">
        <v>21892</v>
      </c>
      <c r="O117" s="155" t="n">
        <v>21399.7646647019</v>
      </c>
      <c r="P117" s="128" t="n">
        <f aca="false">SUM(B117:O117)/COUNTIF(B117:O117,"&gt;0")</f>
        <v>21778.148294317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1969.671138908</v>
      </c>
      <c r="C118" s="157" t="n">
        <v>21959.6462032455</v>
      </c>
      <c r="D118" s="157" t="n">
        <v>21397</v>
      </c>
      <c r="E118" s="157" t="n">
        <v>22220</v>
      </c>
      <c r="F118" s="157" t="n">
        <v>22208.9101368676</v>
      </c>
      <c r="G118" s="157" t="n">
        <v>21227</v>
      </c>
      <c r="H118" s="157" t="n">
        <v>22200.1245680522</v>
      </c>
      <c r="I118" s="157" t="n">
        <v>21519.3807558421</v>
      </c>
      <c r="J118" s="157" t="n">
        <v>21566</v>
      </c>
      <c r="K118" s="157" t="n">
        <v>22283</v>
      </c>
      <c r="L118" s="157" t="n">
        <v>21571</v>
      </c>
      <c r="M118" s="157" t="n">
        <v>21365</v>
      </c>
      <c r="N118" s="157" t="n">
        <v>21892</v>
      </c>
      <c r="O118" s="158" t="n">
        <v>21386.7776597229</v>
      </c>
      <c r="P118" s="133" t="n">
        <f aca="false">SUM(B118:O118)/COUNTIF(B118:O118,"&gt;0")</f>
        <v>21768.9650330456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1956.7722178927</v>
      </c>
      <c r="C119" s="148" t="n">
        <v>21954.1908032412</v>
      </c>
      <c r="D119" s="148" t="n">
        <v>21397</v>
      </c>
      <c r="E119" s="148" t="n">
        <v>22220</v>
      </c>
      <c r="F119" s="148" t="n">
        <v>22209.0253293649</v>
      </c>
      <c r="G119" s="148" t="n">
        <v>21189</v>
      </c>
      <c r="H119" s="148" t="n">
        <v>22191.5718501265</v>
      </c>
      <c r="I119" s="148" t="n">
        <v>21519.3807558421</v>
      </c>
      <c r="J119" s="148" t="n">
        <v>21562</v>
      </c>
      <c r="K119" s="148" t="n">
        <v>22272</v>
      </c>
      <c r="L119" s="148" t="n">
        <v>21571</v>
      </c>
      <c r="M119" s="148" t="n">
        <v>21354</v>
      </c>
      <c r="N119" s="148" t="n">
        <v>21892</v>
      </c>
      <c r="O119" s="152" t="n">
        <v>21374.0100582138</v>
      </c>
      <c r="P119" s="123" t="n">
        <f aca="false">SUM(B119:O119)/COUNTIF(B119:O119,"&gt;0")</f>
        <v>21761.5679296201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1944.0060349387</v>
      </c>
      <c r="C120" s="148" t="n">
        <v>21948.7386374788</v>
      </c>
      <c r="D120" s="148" t="n">
        <v>21397</v>
      </c>
      <c r="E120" s="148" t="n">
        <v>22220</v>
      </c>
      <c r="F120" s="148" t="n">
        <v>22208.9869310374</v>
      </c>
      <c r="G120" s="148" t="n">
        <v>21137</v>
      </c>
      <c r="H120" s="148" t="n">
        <v>22183.1017975124</v>
      </c>
      <c r="I120" s="148" t="n">
        <v>21519.3807558421</v>
      </c>
      <c r="J120" s="148" t="n">
        <v>21559</v>
      </c>
      <c r="K120" s="148" t="n">
        <v>22263</v>
      </c>
      <c r="L120" s="148" t="n">
        <v>21571</v>
      </c>
      <c r="M120" s="148" t="n">
        <v>21343</v>
      </c>
      <c r="N120" s="148" t="n">
        <v>21892</v>
      </c>
      <c r="O120" s="152" t="n">
        <v>21361.4593068292</v>
      </c>
      <c r="P120" s="123" t="n">
        <f aca="false">SUM(B120:O120)/COUNTIF(B120:O120,"&gt;0")</f>
        <v>21753.4052474028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1931.3700549267</v>
      </c>
      <c r="C121" s="148" t="n">
        <v>21943.2897030829</v>
      </c>
      <c r="D121" s="148" t="n">
        <v>21397</v>
      </c>
      <c r="E121" s="148" t="n">
        <v>22220</v>
      </c>
      <c r="F121" s="148" t="n">
        <v>22208.9869310374</v>
      </c>
      <c r="G121" s="148" t="n">
        <v>21099</v>
      </c>
      <c r="H121" s="148" t="n">
        <v>22174.7128875358</v>
      </c>
      <c r="I121" s="148" t="n">
        <v>21505.9331175836</v>
      </c>
      <c r="J121" s="148" t="n">
        <v>21555</v>
      </c>
      <c r="K121" s="148" t="n">
        <v>22254</v>
      </c>
      <c r="L121" s="148" t="n">
        <v>21571</v>
      </c>
      <c r="M121" s="148" t="n">
        <v>21332</v>
      </c>
      <c r="N121" s="148" t="n">
        <v>21892</v>
      </c>
      <c r="O121" s="152" t="n">
        <v>21349.1229355746</v>
      </c>
      <c r="P121" s="123" t="n">
        <f aca="false">SUM(B121:O121)/COUNTIF(B121:O121,"&gt;0")</f>
        <v>21745.2439735529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1918.8618129979</v>
      </c>
      <c r="C122" s="148" t="n">
        <v>21937.8439971817</v>
      </c>
      <c r="D122" s="148" t="n">
        <v>21397</v>
      </c>
      <c r="E122" s="148" t="n">
        <v>22206</v>
      </c>
      <c r="F122" s="148" t="n">
        <v>22208.9869310374</v>
      </c>
      <c r="G122" s="148" t="n">
        <v>21047</v>
      </c>
      <c r="H122" s="148" t="n">
        <v>22166.4036386456</v>
      </c>
      <c r="I122" s="148" t="n">
        <v>21505.9331175836</v>
      </c>
      <c r="J122" s="148" t="n">
        <v>21552</v>
      </c>
      <c r="K122" s="148" t="n">
        <v>22245</v>
      </c>
      <c r="L122" s="148" t="n">
        <v>21571</v>
      </c>
      <c r="M122" s="148" t="n">
        <v>21322</v>
      </c>
      <c r="N122" s="148" t="n">
        <v>21892</v>
      </c>
      <c r="O122" s="152" t="n">
        <v>21336.9985552451</v>
      </c>
      <c r="P122" s="123" t="n">
        <f aca="false">SUM(B122:O122)/COUNTIF(B122:O122,"&gt;0")</f>
        <v>21736.2162894779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1906.4789120134</v>
      </c>
      <c r="C123" s="148" t="n">
        <v>21932.4015169068</v>
      </c>
      <c r="D123" s="148" t="n">
        <v>21397</v>
      </c>
      <c r="E123" s="148" t="n">
        <v>22206</v>
      </c>
      <c r="F123" s="148" t="n">
        <v>22208.9869310374</v>
      </c>
      <c r="G123" s="148" t="n">
        <v>21008</v>
      </c>
      <c r="H123" s="148" t="n">
        <v>22158.1726089565</v>
      </c>
      <c r="I123" s="148" t="n">
        <v>21492.505792978</v>
      </c>
      <c r="J123" s="148" t="n">
        <v>21549</v>
      </c>
      <c r="K123" s="148" t="n">
        <v>22236</v>
      </c>
      <c r="L123" s="148" t="n">
        <v>21571</v>
      </c>
      <c r="M123" s="148" t="n">
        <v>21311</v>
      </c>
      <c r="N123" s="148" t="n">
        <v>21892</v>
      </c>
      <c r="O123" s="152" t="n">
        <v>21324.7983788513</v>
      </c>
      <c r="P123" s="123" t="n">
        <f aca="false">SUM(B123:O123)/COUNTIF(B123:O123,"&gt;0")</f>
        <v>21728.0960100531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1894.2190201261</v>
      </c>
      <c r="C124" s="148" t="n">
        <v>21926.9622593929</v>
      </c>
      <c r="D124" s="148" t="n">
        <v>21397</v>
      </c>
      <c r="E124" s="148" t="n">
        <v>22206</v>
      </c>
      <c r="F124" s="148" t="n">
        <v>22208.9869310374</v>
      </c>
      <c r="G124" s="148" t="n">
        <v>20970</v>
      </c>
      <c r="H124" s="148" t="n">
        <v>22150.018394855</v>
      </c>
      <c r="I124" s="148" t="n">
        <v>21492.505792978</v>
      </c>
      <c r="J124" s="148" t="n">
        <v>21545</v>
      </c>
      <c r="K124" s="148" t="n">
        <v>22227</v>
      </c>
      <c r="L124" s="148" t="n">
        <v>21571</v>
      </c>
      <c r="M124" s="148" t="n">
        <v>21302</v>
      </c>
      <c r="N124" s="148" t="n">
        <v>21892</v>
      </c>
      <c r="O124" s="152" t="n">
        <v>21312.9840584407</v>
      </c>
      <c r="P124" s="123" t="n">
        <f aca="false">SUM(B124:O124)/COUNTIF(B124:O124,"&gt;0")</f>
        <v>21721.1197469164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1882.0798684592</v>
      </c>
      <c r="C125" s="148" t="n">
        <v>21921.5262217785</v>
      </c>
      <c r="D125" s="148" t="n">
        <v>21397</v>
      </c>
      <c r="E125" s="148" t="n">
        <v>22206</v>
      </c>
      <c r="F125" s="148" t="n">
        <v>22208.9869310374</v>
      </c>
      <c r="G125" s="148" t="n">
        <v>20920</v>
      </c>
      <c r="H125" s="148" t="n">
        <v>22141.9396296664</v>
      </c>
      <c r="I125" s="148" t="n">
        <v>21492.505792978</v>
      </c>
      <c r="J125" s="148" t="n">
        <v>21542</v>
      </c>
      <c r="K125" s="148" t="n">
        <v>22218</v>
      </c>
      <c r="L125" s="148" t="n">
        <v>21571</v>
      </c>
      <c r="M125" s="148" t="n">
        <v>21291</v>
      </c>
      <c r="N125" s="148" t="n">
        <v>21892</v>
      </c>
      <c r="O125" s="152" t="n">
        <v>21301.2857843101</v>
      </c>
      <c r="P125" s="123" t="n">
        <f aca="false">SUM(B125:O125)/COUNTIF(B125:O125,"&gt;0")</f>
        <v>21713.2374448736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1870.0592488869</v>
      </c>
      <c r="C126" s="148" t="n">
        <v>21916.0934012053</v>
      </c>
      <c r="D126" s="148" t="n">
        <v>21397</v>
      </c>
      <c r="E126" s="148" t="n">
        <v>22206</v>
      </c>
      <c r="F126" s="148" t="n">
        <v>22208.9869310374</v>
      </c>
      <c r="G126" s="148" t="n">
        <v>20883</v>
      </c>
      <c r="H126" s="148" t="n">
        <v>22133.9349823786</v>
      </c>
      <c r="I126" s="148" t="n">
        <v>21479.0987360322</v>
      </c>
      <c r="J126" s="148" t="n">
        <v>21538</v>
      </c>
      <c r="K126" s="148" t="n">
        <v>22210</v>
      </c>
      <c r="L126" s="148" t="n">
        <v>21571</v>
      </c>
      <c r="M126" s="148" t="n">
        <v>21282</v>
      </c>
      <c r="N126" s="148" t="n">
        <v>21892</v>
      </c>
      <c r="O126" s="152" t="n">
        <v>21289.7014375147</v>
      </c>
      <c r="P126" s="123" t="n">
        <f aca="false">SUM(B126:O126)/COUNTIF(B126:O126,"&gt;0")</f>
        <v>21705.4910526468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1858.1550119107</v>
      </c>
      <c r="C127" s="154" t="n">
        <v>21910.6637948183</v>
      </c>
      <c r="D127" s="154" t="n">
        <v>21397</v>
      </c>
      <c r="E127" s="154" t="n">
        <v>22206</v>
      </c>
      <c r="F127" s="154" t="n">
        <v>22208.9869310374</v>
      </c>
      <c r="G127" s="154" t="n">
        <v>20832</v>
      </c>
      <c r="H127" s="154" t="n">
        <v>22126.0031564207</v>
      </c>
      <c r="I127" s="154" t="n">
        <v>21479.0987360322</v>
      </c>
      <c r="J127" s="154" t="n">
        <v>21535</v>
      </c>
      <c r="K127" s="154" t="n">
        <v>22201</v>
      </c>
      <c r="L127" s="154" t="n">
        <v>21571</v>
      </c>
      <c r="M127" s="154" t="n">
        <v>21271</v>
      </c>
      <c r="N127" s="154" t="n">
        <v>21892</v>
      </c>
      <c r="O127" s="155" t="n">
        <v>21278.2289553048</v>
      </c>
      <c r="P127" s="128" t="n">
        <f aca="false">SUM(B127:O127)/COUNTIF(B127:O127,"&gt;0")</f>
        <v>21697.5811846803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1846.3650646278</v>
      </c>
      <c r="C128" s="157" t="n">
        <v>21905.237399766</v>
      </c>
      <c r="D128" s="157" t="n">
        <v>21397</v>
      </c>
      <c r="E128" s="157" t="n">
        <v>22206</v>
      </c>
      <c r="F128" s="157" t="n">
        <v>22208.9869310374</v>
      </c>
      <c r="G128" s="157" t="n">
        <v>20795</v>
      </c>
      <c r="H128" s="157" t="n">
        <v>22118.1428884929</v>
      </c>
      <c r="I128" s="157" t="n">
        <v>21479.0987360322</v>
      </c>
      <c r="J128" s="157" t="n">
        <v>21531</v>
      </c>
      <c r="K128" s="157" t="n">
        <v>22192</v>
      </c>
      <c r="L128" s="157" t="n">
        <v>21571</v>
      </c>
      <c r="M128" s="157" t="n">
        <v>21262</v>
      </c>
      <c r="N128" s="157" t="n">
        <v>21892</v>
      </c>
      <c r="O128" s="158" t="n">
        <v>21266.8663291799</v>
      </c>
      <c r="P128" s="133" t="n">
        <f aca="false">SUM(B128:O128)/COUNTIF(B128:O128,"&gt;0")</f>
        <v>21690.7640963669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1834.687368785</v>
      </c>
      <c r="C129" s="148" t="n">
        <v>21899.8142132003</v>
      </c>
      <c r="D129" s="148" t="n">
        <v>21397</v>
      </c>
      <c r="E129" s="148" t="n">
        <v>22191</v>
      </c>
      <c r="F129" s="148" t="n">
        <v>22208.9869310374</v>
      </c>
      <c r="G129" s="148" t="n">
        <v>20745</v>
      </c>
      <c r="H129" s="148" t="n">
        <v>22110.3529474458</v>
      </c>
      <c r="I129" s="148" t="n">
        <v>21465.7119008918</v>
      </c>
      <c r="J129" s="148" t="n">
        <v>21528</v>
      </c>
      <c r="K129" s="148" t="n">
        <v>22184</v>
      </c>
      <c r="L129" s="148" t="n">
        <v>21571</v>
      </c>
      <c r="M129" s="148" t="n">
        <v>21252</v>
      </c>
      <c r="N129" s="148" t="n">
        <v>21892</v>
      </c>
      <c r="O129" s="152" t="n">
        <v>21255.6116030252</v>
      </c>
      <c r="P129" s="123" t="n">
        <f aca="false">SUM(B129:O129)/COUNTIF(B129:O129,"&gt;0")</f>
        <v>21681.0832117418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1823.1199389158</v>
      </c>
      <c r="C130" s="148" t="n">
        <v>21894.3942322762</v>
      </c>
      <c r="D130" s="148" t="n">
        <v>21397</v>
      </c>
      <c r="E130" s="148" t="n">
        <v>22191</v>
      </c>
      <c r="F130" s="148" t="n">
        <v>22208.9869310374</v>
      </c>
      <c r="G130" s="148" t="n">
        <v>20707</v>
      </c>
      <c r="H130" s="148" t="n">
        <v>22102.632133206</v>
      </c>
      <c r="I130" s="148" t="n">
        <v>21465.7119008918</v>
      </c>
      <c r="J130" s="148" t="n">
        <v>21524</v>
      </c>
      <c r="K130" s="148" t="n">
        <v>22175</v>
      </c>
      <c r="L130" s="148" t="n">
        <v>21571</v>
      </c>
      <c r="M130" s="148" t="n">
        <v>21242</v>
      </c>
      <c r="N130" s="148" t="n">
        <v>21892</v>
      </c>
      <c r="O130" s="152" t="n">
        <v>21244.4628713278</v>
      </c>
      <c r="P130" s="123" t="n">
        <f aca="false">SUM(B130:O130)/COUNTIF(B130:O130,"&gt;0")</f>
        <v>21674.1648576896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1811.6608405552</v>
      </c>
      <c r="C131" s="148" t="n">
        <v>21888.9774541524</v>
      </c>
      <c r="D131" s="148" t="n">
        <v>21397</v>
      </c>
      <c r="E131" s="148" t="n">
        <v>22191</v>
      </c>
      <c r="F131" s="148" t="n">
        <v>22208.9869310374</v>
      </c>
      <c r="G131" s="148" t="n">
        <v>20658</v>
      </c>
      <c r="H131" s="148" t="n">
        <v>22094.9792757464</v>
      </c>
      <c r="I131" s="148" t="n">
        <v>21452.3452418405</v>
      </c>
      <c r="J131" s="148" t="n">
        <v>21521</v>
      </c>
      <c r="K131" s="148" t="n">
        <v>22166</v>
      </c>
      <c r="L131" s="148" t="n">
        <v>21571</v>
      </c>
      <c r="M131" s="148" t="n">
        <v>21233</v>
      </c>
      <c r="N131" s="148" t="n">
        <v>21892</v>
      </c>
      <c r="O131" s="152" t="n">
        <v>21233.4182774665</v>
      </c>
      <c r="P131" s="123" t="n">
        <f aca="false">SUM(B131:O131)/COUNTIF(B131:O131,"&gt;0")</f>
        <v>21665.6691443427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1800.308188529</v>
      </c>
      <c r="C132" s="148" t="n">
        <v>21883.5638759909</v>
      </c>
      <c r="D132" s="148" t="n">
        <v>21397</v>
      </c>
      <c r="E132" s="148" t="n">
        <v>22191</v>
      </c>
      <c r="F132" s="148" t="n">
        <v>22208.9869310374</v>
      </c>
      <c r="G132" s="148" t="n">
        <v>20622</v>
      </c>
      <c r="H132" s="148" t="n">
        <v>22087.3932340979</v>
      </c>
      <c r="I132" s="148" t="n">
        <v>21452.3452418405</v>
      </c>
      <c r="J132" s="148" t="n">
        <v>21517</v>
      </c>
      <c r="K132" s="148" t="n">
        <v>22159</v>
      </c>
      <c r="L132" s="148" t="n">
        <v>21571</v>
      </c>
      <c r="M132" s="148" t="n">
        <v>21223</v>
      </c>
      <c r="N132" s="148" t="n">
        <v>21892</v>
      </c>
      <c r="O132" s="152" t="n">
        <v>21222.4760120735</v>
      </c>
      <c r="P132" s="123" t="n">
        <f aca="false">SUM(B132:O132)/COUNTIF(B132:O132,"&gt;0")</f>
        <v>21659.0766773978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1789.0601453132</v>
      </c>
      <c r="C133" s="148" t="n">
        <v>21878.1534949568</v>
      </c>
      <c r="D133" s="148" t="n">
        <v>21397</v>
      </c>
      <c r="E133" s="148" t="n">
        <v>22191</v>
      </c>
      <c r="F133" s="148" t="n">
        <v>22208.9869310374</v>
      </c>
      <c r="G133" s="148" t="n">
        <v>20586</v>
      </c>
      <c r="H133" s="148" t="n">
        <v>22079.8728954021</v>
      </c>
      <c r="I133" s="148" t="n">
        <v>21438.9987132998</v>
      </c>
      <c r="J133" s="148" t="n">
        <v>21514</v>
      </c>
      <c r="K133" s="148" t="n">
        <v>22150</v>
      </c>
      <c r="L133" s="148" t="n">
        <v>21571</v>
      </c>
      <c r="M133" s="148" t="n">
        <v>21214</v>
      </c>
      <c r="N133" s="148" t="n">
        <v>21892</v>
      </c>
      <c r="O133" s="152" t="n">
        <v>21211.6343114632</v>
      </c>
      <c r="P133" s="123" t="n">
        <f aca="false">SUM(B133:O133)/COUNTIF(B133:O133,"&gt;0")</f>
        <v>21651.5504636766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1777.9149194615</v>
      </c>
      <c r="C134" s="148" t="n">
        <v>21872.7463082188</v>
      </c>
      <c r="D134" s="148" t="n">
        <v>21397</v>
      </c>
      <c r="E134" s="148" t="n">
        <v>22191</v>
      </c>
      <c r="F134" s="148" t="n">
        <v>22208.9869310374</v>
      </c>
      <c r="G134" s="148" t="n">
        <v>20537</v>
      </c>
      <c r="H134" s="148" t="n">
        <v>22067.6971231595</v>
      </c>
      <c r="I134" s="148" t="n">
        <v>21438.9987132998</v>
      </c>
      <c r="J134" s="148" t="n">
        <v>21510</v>
      </c>
      <c r="K134" s="148" t="n">
        <v>22142</v>
      </c>
      <c r="L134" s="148" t="n">
        <v>21571</v>
      </c>
      <c r="M134" s="148" t="n">
        <v>21205</v>
      </c>
      <c r="N134" s="148" t="n">
        <v>21892</v>
      </c>
      <c r="O134" s="152" t="n">
        <v>21200.8914561257</v>
      </c>
      <c r="P134" s="123" t="n">
        <f aca="false">SUM(B134:O134)/COUNTIF(B134:O134,"&gt;0")</f>
        <v>21643.7311036645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1766.8707640954</v>
      </c>
      <c r="C135" s="148" t="n">
        <v>21867.3423129488</v>
      </c>
      <c r="D135" s="148" t="n">
        <v>21397</v>
      </c>
      <c r="E135" s="148" t="n">
        <v>22191</v>
      </c>
      <c r="F135" s="148" t="n">
        <v>22208.9869310374</v>
      </c>
      <c r="G135" s="148" t="n">
        <v>20501</v>
      </c>
      <c r="H135" s="148" t="n">
        <v>22055.6310314388</v>
      </c>
      <c r="I135" s="148" t="n">
        <v>21438.9987132998</v>
      </c>
      <c r="J135" s="148" t="n">
        <v>21507</v>
      </c>
      <c r="K135" s="148" t="n">
        <v>22135</v>
      </c>
      <c r="L135" s="148" t="n">
        <v>21571</v>
      </c>
      <c r="M135" s="148" t="n">
        <v>21196</v>
      </c>
      <c r="N135" s="148" t="n">
        <v>21892</v>
      </c>
      <c r="O135" s="152" t="n">
        <v>21190.2457692811</v>
      </c>
      <c r="P135" s="123" t="n">
        <f aca="false">SUM(B135:O135)/COUNTIF(B135:O135,"&gt;0")</f>
        <v>21637.0053944358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1755.9259754567</v>
      </c>
      <c r="C136" s="148" t="n">
        <v>21861.9415063222</v>
      </c>
      <c r="D136" s="148" t="n">
        <v>21397</v>
      </c>
      <c r="E136" s="148" t="n">
        <v>22177</v>
      </c>
      <c r="F136" s="148" t="n">
        <v>22208.9869310374</v>
      </c>
      <c r="G136" s="148" t="n">
        <v>20452</v>
      </c>
      <c r="H136" s="148" t="n">
        <v>22043.6727779813</v>
      </c>
      <c r="I136" s="148" t="n">
        <v>21425.6722698284</v>
      </c>
      <c r="J136" s="148" t="n">
        <v>21504</v>
      </c>
      <c r="K136" s="148" t="n">
        <v>22126</v>
      </c>
      <c r="L136" s="148" t="n">
        <v>21571</v>
      </c>
      <c r="M136" s="148" t="n">
        <v>21186</v>
      </c>
      <c r="N136" s="148" t="n">
        <v>21892</v>
      </c>
      <c r="O136" s="152" t="n">
        <v>21179.695615492</v>
      </c>
      <c r="P136" s="123" t="n">
        <f aca="false">SUM(B136:O136)/COUNTIF(B136:O136,"&gt;0")</f>
        <v>21627.2067911513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1745.0788915164</v>
      </c>
      <c r="C137" s="154" t="n">
        <v>21856.5438855176</v>
      </c>
      <c r="D137" s="154" t="n">
        <v>21397</v>
      </c>
      <c r="E137" s="154" t="n">
        <v>22177</v>
      </c>
      <c r="F137" s="154" t="n">
        <v>22208.9869310374</v>
      </c>
      <c r="G137" s="154" t="n">
        <v>20416</v>
      </c>
      <c r="H137" s="154" t="n">
        <v>22031.8205655685</v>
      </c>
      <c r="I137" s="154" t="n">
        <v>21425.6722698284</v>
      </c>
      <c r="J137" s="154" t="n">
        <v>21500</v>
      </c>
      <c r="K137" s="154" t="n">
        <v>22118</v>
      </c>
      <c r="L137" s="154" t="n">
        <v>21571</v>
      </c>
      <c r="M137" s="154" t="n">
        <v>21177</v>
      </c>
      <c r="N137" s="154" t="n">
        <v>21892</v>
      </c>
      <c r="O137" s="155" t="n">
        <v>21169.2393993317</v>
      </c>
      <c r="P137" s="128" t="n">
        <f aca="false">SUM(B137:O137)/COUNTIF(B137:O137,"&gt;0")</f>
        <v>21620.3815673429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1734.3278906395</v>
      </c>
      <c r="C138" s="157" t="n">
        <v>21851.1494477169</v>
      </c>
      <c r="D138" s="157" t="n">
        <v>21397</v>
      </c>
      <c r="E138" s="157" t="n">
        <v>22177</v>
      </c>
      <c r="F138" s="157" t="n">
        <v>22208.9869310374</v>
      </c>
      <c r="G138" s="157" t="n">
        <v>20416</v>
      </c>
      <c r="H138" s="157" t="n">
        <v>22020.0726405537</v>
      </c>
      <c r="I138" s="157" t="n">
        <v>21412.3658661216</v>
      </c>
      <c r="J138" s="157" t="n">
        <v>21497</v>
      </c>
      <c r="K138" s="157" t="n">
        <v>22111</v>
      </c>
      <c r="L138" s="157" t="n">
        <v>21571</v>
      </c>
      <c r="M138" s="157" t="n">
        <v>21168</v>
      </c>
      <c r="N138" s="157" t="n">
        <v>21892</v>
      </c>
      <c r="O138" s="158" t="n">
        <v>21158.8755641054</v>
      </c>
      <c r="P138" s="133" t="n">
        <f aca="false">SUM(B138:O138)/COUNTIF(B138:O138,"&gt;0")</f>
        <v>21615.3413100125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1723.6713903029</v>
      </c>
      <c r="C139" s="148" t="n">
        <v>21845.7581901054</v>
      </c>
      <c r="D139" s="148" t="n">
        <v>21397</v>
      </c>
      <c r="E139" s="148" t="n">
        <v>22177</v>
      </c>
      <c r="F139" s="148" t="n">
        <v>22208.9869310374</v>
      </c>
      <c r="G139" s="148" t="n">
        <v>20416</v>
      </c>
      <c r="H139" s="148" t="n">
        <v>22008.4272914804</v>
      </c>
      <c r="I139" s="148" t="n">
        <v>21412.3658661216</v>
      </c>
      <c r="J139" s="148" t="n">
        <v>21493</v>
      </c>
      <c r="K139" s="148" t="n">
        <v>22103</v>
      </c>
      <c r="L139" s="148" t="n">
        <v>21571</v>
      </c>
      <c r="M139" s="148" t="n">
        <v>21159</v>
      </c>
      <c r="N139" s="148" t="n">
        <v>21892</v>
      </c>
      <c r="O139" s="152" t="n">
        <v>21148.6025906207</v>
      </c>
      <c r="P139" s="123" t="n">
        <f aca="false">SUM(B139:O139)/COUNTIF(B139:O139,"&gt;0")</f>
        <v>21611.1294471192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1713.1078458621</v>
      </c>
      <c r="C140" s="148" t="n">
        <v>21840.3701098718</v>
      </c>
      <c r="D140" s="148" t="n">
        <v>21397</v>
      </c>
      <c r="E140" s="148" t="n">
        <v>22177</v>
      </c>
      <c r="F140" s="148" t="n">
        <v>22208.9869310374</v>
      </c>
      <c r="G140" s="148" t="n">
        <v>20416</v>
      </c>
      <c r="H140" s="148" t="n">
        <v>21996.8828477555</v>
      </c>
      <c r="I140" s="148" t="n">
        <v>21412.3658661216</v>
      </c>
      <c r="J140" s="148" t="n">
        <v>21490</v>
      </c>
      <c r="K140" s="148" t="n">
        <v>22096</v>
      </c>
      <c r="L140" s="148" t="n">
        <v>21571</v>
      </c>
      <c r="M140" s="148" t="n">
        <v>21151</v>
      </c>
      <c r="N140" s="148" t="n">
        <v>21892</v>
      </c>
      <c r="O140" s="152" t="n">
        <v>21138.4189960076</v>
      </c>
      <c r="P140" s="123" t="n">
        <f aca="false">SUM(B140:O140)/COUNTIF(B140:O140,"&gt;0")</f>
        <v>21607.1523283326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1702.6357493672</v>
      </c>
      <c r="C141" s="148" t="n">
        <v>21834.9852042079</v>
      </c>
      <c r="D141" s="148" t="n">
        <v>21397</v>
      </c>
      <c r="E141" s="148" t="n">
        <v>22177</v>
      </c>
      <c r="F141" s="148" t="n">
        <v>22208.9869310374</v>
      </c>
      <c r="G141" s="148" t="n">
        <v>20416</v>
      </c>
      <c r="H141" s="148" t="n">
        <v>21985.437678374</v>
      </c>
      <c r="I141" s="148" t="n">
        <v>21399.0794570109</v>
      </c>
      <c r="J141" s="148" t="n">
        <v>21486</v>
      </c>
      <c r="K141" s="148" t="n">
        <v>22087</v>
      </c>
      <c r="L141" s="148" t="n">
        <v>21571</v>
      </c>
      <c r="M141" s="148" t="n">
        <v>21142</v>
      </c>
      <c r="N141" s="148" t="n">
        <v>21892</v>
      </c>
      <c r="O141" s="152" t="n">
        <v>21128.323332583</v>
      </c>
      <c r="P141" s="123" t="n">
        <f aca="false">SUM(B141:O141)/COUNTIF(B141:O141,"&gt;0")</f>
        <v>21601.9605966129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1692.2536284231</v>
      </c>
      <c r="C142" s="148" t="n">
        <v>21829.6034703089</v>
      </c>
      <c r="D142" s="148" t="n">
        <v>21397</v>
      </c>
      <c r="E142" s="148" t="n">
        <v>22162</v>
      </c>
      <c r="F142" s="148" t="n">
        <v>22208.9869310374</v>
      </c>
      <c r="G142" s="148" t="n">
        <v>20416</v>
      </c>
      <c r="H142" s="148" t="n">
        <v>21974.0901906916</v>
      </c>
      <c r="I142" s="148" t="n">
        <v>21399.0794570109</v>
      </c>
      <c r="J142" s="148" t="n">
        <v>21483</v>
      </c>
      <c r="K142" s="148" t="n">
        <v>22080</v>
      </c>
      <c r="L142" s="148" t="n">
        <v>21571</v>
      </c>
      <c r="M142" s="148" t="n">
        <v>21133</v>
      </c>
      <c r="N142" s="148" t="n">
        <v>21892</v>
      </c>
      <c r="O142" s="152" t="n">
        <v>21118.3141867596</v>
      </c>
      <c r="P142" s="123" t="n">
        <f aca="false">SUM(B142:O142)/COUNTIF(B142:O142,"&gt;0")</f>
        <v>21596.8805617308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1681.9600450944</v>
      </c>
      <c r="C143" s="148" t="n">
        <v>21824.2249053733</v>
      </c>
      <c r="D143" s="148" t="n">
        <v>21397</v>
      </c>
      <c r="E143" s="148" t="n">
        <v>22162</v>
      </c>
      <c r="F143" s="148" t="n">
        <v>22208.9869310374</v>
      </c>
      <c r="G143" s="148" t="n">
        <v>20416</v>
      </c>
      <c r="H143" s="148" t="n">
        <v>21962.8388292457</v>
      </c>
      <c r="I143" s="148" t="n">
        <v>21385.8129974635</v>
      </c>
      <c r="J143" s="148" t="n">
        <v>21479</v>
      </c>
      <c r="K143" s="148" t="n">
        <v>22072</v>
      </c>
      <c r="L143" s="148" t="n">
        <v>21571</v>
      </c>
      <c r="M143" s="148" t="n">
        <v>21125</v>
      </c>
      <c r="N143" s="148" t="n">
        <v>21892</v>
      </c>
      <c r="O143" s="152" t="n">
        <v>21108.390177996</v>
      </c>
      <c r="P143" s="123" t="n">
        <f aca="false">SUM(B143:O143)/COUNTIF(B143:O143,"&gt;0")</f>
        <v>21591.8724204436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1671.7535948513</v>
      </c>
      <c r="C144" s="148" t="n">
        <v>21818.8495066031</v>
      </c>
      <c r="D144" s="148" t="n">
        <v>21397</v>
      </c>
      <c r="E144" s="148" t="n">
        <v>22162</v>
      </c>
      <c r="F144" s="148" t="n">
        <v>22208.9869310374</v>
      </c>
      <c r="G144" s="148" t="n">
        <v>20416</v>
      </c>
      <c r="H144" s="148" t="n">
        <v>21951.6820746198</v>
      </c>
      <c r="I144" s="148" t="n">
        <v>21385.8129974635</v>
      </c>
      <c r="J144" s="148" t="n">
        <v>21476</v>
      </c>
      <c r="K144" s="148" t="n">
        <v>22065</v>
      </c>
      <c r="L144" s="148" t="n">
        <v>21571</v>
      </c>
      <c r="M144" s="148" t="n">
        <v>21116</v>
      </c>
      <c r="N144" s="148" t="n">
        <v>21892</v>
      </c>
      <c r="O144" s="152" t="n">
        <v>21098.5499577871</v>
      </c>
      <c r="P144" s="123" t="n">
        <f aca="false">SUM(B144:O144)/COUNTIF(B144:O144,"&gt;0")</f>
        <v>21587.9025044544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1661.6329055551</v>
      </c>
      <c r="C145" s="148" t="n">
        <v>21813.4772712032</v>
      </c>
      <c r="D145" s="148" t="n">
        <v>21397</v>
      </c>
      <c r="E145" s="148" t="n">
        <v>22162</v>
      </c>
      <c r="F145" s="148" t="n">
        <v>22208.9869310374</v>
      </c>
      <c r="G145" s="148" t="n">
        <v>20416</v>
      </c>
      <c r="H145" s="148" t="n">
        <v>21940.6184423512</v>
      </c>
      <c r="I145" s="148" t="n">
        <v>21385.8129974635</v>
      </c>
      <c r="J145" s="148" t="n">
        <v>21473</v>
      </c>
      <c r="K145" s="148" t="n">
        <v>22057</v>
      </c>
      <c r="L145" s="148" t="n">
        <v>21571</v>
      </c>
      <c r="M145" s="148" t="n">
        <v>21108</v>
      </c>
      <c r="N145" s="148" t="n">
        <v>21892</v>
      </c>
      <c r="O145" s="152" t="n">
        <v>21088.7922086919</v>
      </c>
      <c r="P145" s="123" t="n">
        <f aca="false">SUM(B145:O145)/COUNTIF(B145:O145,"&gt;0")</f>
        <v>21583.951482593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1651.596636482</v>
      </c>
      <c r="C146" s="148" t="n">
        <v>21808.1081963822</v>
      </c>
      <c r="D146" s="148" t="n">
        <v>21397</v>
      </c>
      <c r="E146" s="148" t="n">
        <v>22162</v>
      </c>
      <c r="F146" s="148" t="n">
        <v>22208.9869310374</v>
      </c>
      <c r="G146" s="148" t="n">
        <v>20416</v>
      </c>
      <c r="H146" s="148" t="n">
        <v>21929.6464818794</v>
      </c>
      <c r="I146" s="148" t="n">
        <v>21372.5664425815</v>
      </c>
      <c r="J146" s="148" t="n">
        <v>21469</v>
      </c>
      <c r="K146" s="148" t="n">
        <v>22051</v>
      </c>
      <c r="L146" s="148" t="n">
        <v>21571</v>
      </c>
      <c r="M146" s="148" t="n">
        <v>21099</v>
      </c>
      <c r="N146" s="148" t="n">
        <v>21892</v>
      </c>
      <c r="O146" s="152" t="n">
        <v>21079.1156433984</v>
      </c>
      <c r="P146" s="123" t="n">
        <f aca="false">SUM(B146:O146)/COUNTIF(B146:O146,"&gt;0")</f>
        <v>21579.0728808401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1641.6434773828</v>
      </c>
      <c r="C147" s="154" t="n">
        <v>21802.7422793516</v>
      </c>
      <c r="D147" s="154" t="n">
        <v>21397</v>
      </c>
      <c r="E147" s="154" t="n">
        <v>22162</v>
      </c>
      <c r="F147" s="154" t="n">
        <v>22208.9869310374</v>
      </c>
      <c r="G147" s="154" t="n">
        <v>20416</v>
      </c>
      <c r="H147" s="154" t="n">
        <v>21918.7647755333</v>
      </c>
      <c r="I147" s="154" t="n">
        <v>21372.5664425815</v>
      </c>
      <c r="J147" s="154" t="n">
        <v>21466</v>
      </c>
      <c r="K147" s="154" t="n">
        <v>22044</v>
      </c>
      <c r="L147" s="154" t="n">
        <v>21571</v>
      </c>
      <c r="M147" s="154" t="n">
        <v>21091</v>
      </c>
      <c r="N147" s="154" t="n">
        <v>21892</v>
      </c>
      <c r="O147" s="155" t="n">
        <v>21069.5190038221</v>
      </c>
      <c r="P147" s="128" t="n">
        <f aca="false">SUM(B147:O147)/COUNTIF(B147:O147,"&gt;0")</f>
        <v>21575.2302078363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1631.7721475776</v>
      </c>
      <c r="C148" s="157" t="n">
        <v>21797.3795173265</v>
      </c>
      <c r="D148" s="157" t="n">
        <v>21397</v>
      </c>
      <c r="E148" s="157" t="n">
        <v>22162</v>
      </c>
      <c r="F148" s="157" t="n">
        <v>22208.9869310374</v>
      </c>
      <c r="G148" s="157" t="n">
        <v>20416</v>
      </c>
      <c r="H148" s="157" t="n">
        <v>21907.971937556</v>
      </c>
      <c r="I148" s="157" t="n">
        <v>21359.3397476019</v>
      </c>
      <c r="J148" s="157" t="n">
        <v>21462</v>
      </c>
      <c r="K148" s="157" t="n">
        <v>22036</v>
      </c>
      <c r="L148" s="157" t="n">
        <v>21571</v>
      </c>
      <c r="M148" s="157" t="n">
        <v>21083</v>
      </c>
      <c r="N148" s="157" t="n">
        <v>21892</v>
      </c>
      <c r="O148" s="158" t="n">
        <v>21060.001060239</v>
      </c>
      <c r="P148" s="133" t="n">
        <f aca="false">SUM(B148:O148)/COUNTIF(B148:O148,"&gt;0")</f>
        <v>21570.3179529527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1621.981395083</v>
      </c>
      <c r="C149" s="148" t="n">
        <v>21792.0199075251</v>
      </c>
      <c r="D149" s="148" t="n">
        <v>21397</v>
      </c>
      <c r="E149" s="148" t="n">
        <v>22148</v>
      </c>
      <c r="F149" s="148" t="n">
        <v>22208.9869310374</v>
      </c>
      <c r="G149" s="148" t="n">
        <v>20416</v>
      </c>
      <c r="H149" s="148" t="n">
        <v>21897.2666131648</v>
      </c>
      <c r="I149" s="148" t="n">
        <v>21359.3397476019</v>
      </c>
      <c r="J149" s="148" t="n">
        <v>21459</v>
      </c>
      <c r="K149" s="148" t="n">
        <v>22029</v>
      </c>
      <c r="L149" s="148" t="n">
        <v>21571</v>
      </c>
      <c r="M149" s="148" t="n">
        <v>21074</v>
      </c>
      <c r="N149" s="148" t="n">
        <v>21892</v>
      </c>
      <c r="O149" s="152" t="n">
        <v>21050.560610449</v>
      </c>
      <c r="P149" s="123" t="n">
        <f aca="false">SUM(B149:O149)/COUNTIF(B149:O149,"&gt;0")</f>
        <v>21565.4396574901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1612.2699957718</v>
      </c>
      <c r="C150" s="148" t="n">
        <v>21786.6634471688</v>
      </c>
      <c r="D150" s="148" t="n">
        <v>21397</v>
      </c>
      <c r="E150" s="148" t="n">
        <v>22148</v>
      </c>
      <c r="F150" s="148" t="n">
        <v>22208.9869310374</v>
      </c>
      <c r="G150" s="148" t="n">
        <v>20416</v>
      </c>
      <c r="H150" s="148" t="n">
        <v>21886.6474776455</v>
      </c>
      <c r="I150" s="148" t="n">
        <v>21359.3397476019</v>
      </c>
      <c r="J150" s="148" t="n">
        <v>21455</v>
      </c>
      <c r="K150" s="148" t="n">
        <v>22022</v>
      </c>
      <c r="L150" s="148" t="n">
        <v>21571</v>
      </c>
      <c r="M150" s="148" t="n">
        <v>21066</v>
      </c>
      <c r="N150" s="148" t="n">
        <v>21892</v>
      </c>
      <c r="O150" s="152" t="n">
        <v>21041.1964789708</v>
      </c>
      <c r="P150" s="123" t="n">
        <f aca="false">SUM(B150:O150)/COUNTIF(B150:O150,"&gt;0")</f>
        <v>21561.5788627283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1602.6367525626</v>
      </c>
      <c r="C151" s="148" t="n">
        <v>21781.3101334826</v>
      </c>
      <c r="D151" s="148" t="n">
        <v>21397</v>
      </c>
      <c r="E151" s="148" t="n">
        <v>22148</v>
      </c>
      <c r="F151" s="148" t="n">
        <v>22208.9869310374</v>
      </c>
      <c r="G151" s="148" t="n">
        <v>20416</v>
      </c>
      <c r="H151" s="148" t="n">
        <v>21876.1132354796</v>
      </c>
      <c r="I151" s="148" t="n">
        <v>21346.1328678957</v>
      </c>
      <c r="J151" s="148" t="n">
        <v>21452</v>
      </c>
      <c r="K151" s="148" t="n">
        <v>22016</v>
      </c>
      <c r="L151" s="148" t="n">
        <v>21571</v>
      </c>
      <c r="M151" s="148" t="n">
        <v>21059</v>
      </c>
      <c r="N151" s="148" t="n">
        <v>21892</v>
      </c>
      <c r="O151" s="152" t="n">
        <v>21031.907516265</v>
      </c>
      <c r="P151" s="123" t="n">
        <f aca="false">SUM(B151:O151)/COUNTIF(B151:O151,"&gt;0")</f>
        <v>21557.0062454802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1593.0804946385</v>
      </c>
      <c r="C152" s="148" t="n">
        <v>21775.9599636943</v>
      </c>
      <c r="D152" s="148" t="n">
        <v>21397</v>
      </c>
      <c r="E152" s="148" t="n">
        <v>22148</v>
      </c>
      <c r="F152" s="148" t="n">
        <v>22208.9869310374</v>
      </c>
      <c r="G152" s="148" t="n">
        <v>20416</v>
      </c>
      <c r="H152" s="148" t="n">
        <v>21865.6626195022</v>
      </c>
      <c r="I152" s="148" t="n">
        <v>21346.1328678957</v>
      </c>
      <c r="J152" s="148" t="n">
        <v>21449</v>
      </c>
      <c r="K152" s="148" t="n">
        <v>22008</v>
      </c>
      <c r="L152" s="148" t="n">
        <v>21571</v>
      </c>
      <c r="M152" s="148" t="n">
        <v>21051</v>
      </c>
      <c r="N152" s="148" t="n">
        <v>21892</v>
      </c>
      <c r="O152" s="152" t="n">
        <v>21022.6925979854</v>
      </c>
      <c r="P152" s="123" t="n">
        <f aca="false">SUM(B152:O152)/COUNTIF(B152:O152,"&gt;0")</f>
        <v>21553.1796767681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1583.6000766932</v>
      </c>
      <c r="C153" s="148" t="n">
        <v>21770.6129350353</v>
      </c>
      <c r="D153" s="148" t="n">
        <v>21397</v>
      </c>
      <c r="E153" s="148" t="n">
        <v>22148</v>
      </c>
      <c r="F153" s="148" t="n">
        <v>22208.9869310374</v>
      </c>
      <c r="G153" s="148" t="n">
        <v>20416</v>
      </c>
      <c r="H153" s="148" t="n">
        <v>21855.2943900902</v>
      </c>
      <c r="I153" s="148" t="n">
        <v>21332.9457589675</v>
      </c>
      <c r="J153" s="148" t="n">
        <v>21445</v>
      </c>
      <c r="K153" s="148" t="n">
        <v>22001</v>
      </c>
      <c r="L153" s="148" t="n">
        <v>21571</v>
      </c>
      <c r="M153" s="148" t="n">
        <v>21043</v>
      </c>
      <c r="N153" s="148" t="n">
        <v>21892</v>
      </c>
      <c r="O153" s="152" t="n">
        <v>21013.550624257</v>
      </c>
      <c r="P153" s="123" t="n">
        <f aca="false">SUM(B153:O153)/COUNTIF(B153:O153,"&gt;0")</f>
        <v>21548.4279082915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1574.1943782047</v>
      </c>
      <c r="C154" s="148" t="n">
        <v>21765.2690447402</v>
      </c>
      <c r="D154" s="148" t="n">
        <v>21397</v>
      </c>
      <c r="E154" s="148" t="n">
        <v>22148</v>
      </c>
      <c r="F154" s="148" t="n">
        <v>22208.9869310374</v>
      </c>
      <c r="G154" s="148" t="n">
        <v>20416</v>
      </c>
      <c r="H154" s="148" t="n">
        <v>21845.0073343793</v>
      </c>
      <c r="I154" s="148" t="n">
        <v>21332.9457589675</v>
      </c>
      <c r="J154" s="148" t="n">
        <v>21442</v>
      </c>
      <c r="K154" s="148" t="n">
        <v>21995</v>
      </c>
      <c r="L154" s="148" t="n">
        <v>21571</v>
      </c>
      <c r="M154" s="148" t="n">
        <v>21035</v>
      </c>
      <c r="N154" s="148" t="n">
        <v>21892</v>
      </c>
      <c r="O154" s="152" t="n">
        <v>21004.4805189793</v>
      </c>
      <c r="P154" s="123" t="n">
        <f aca="false">SUM(B154:O154)/COUNTIF(B154:O154,"&gt;0")</f>
        <v>21544.7774261649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1564.8623027336</v>
      </c>
      <c r="C155" s="148" t="n">
        <v>21759.9282900466</v>
      </c>
      <c r="D155" s="148" t="n">
        <v>21397</v>
      </c>
      <c r="E155" s="148" t="n">
        <v>22148</v>
      </c>
      <c r="F155" s="148" t="n">
        <v>22208.9869310374</v>
      </c>
      <c r="G155" s="148" t="n">
        <v>20416</v>
      </c>
      <c r="H155" s="148" t="n">
        <v>21834.8002655074</v>
      </c>
      <c r="I155" s="148" t="n">
        <v>21332.9457589675</v>
      </c>
      <c r="J155" s="148" t="n">
        <v>21438</v>
      </c>
      <c r="K155" s="148" t="n">
        <v>21988</v>
      </c>
      <c r="L155" s="148" t="n">
        <v>21571</v>
      </c>
      <c r="M155" s="148" t="n">
        <v>21027</v>
      </c>
      <c r="N155" s="148" t="n">
        <v>21892</v>
      </c>
      <c r="O155" s="152" t="n">
        <v>20995.4812291538</v>
      </c>
      <c r="P155" s="123" t="n">
        <f aca="false">SUM(B155:O155)/COUNTIF(B155:O155,"&gt;0")</f>
        <v>21541.0003412462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1555.6027772462</v>
      </c>
      <c r="C156" s="148" t="n">
        <v>21754.5906681957</v>
      </c>
      <c r="D156" s="148" t="n">
        <v>21397</v>
      </c>
      <c r="E156" s="148" t="n">
        <v>22133</v>
      </c>
      <c r="F156" s="148" t="n">
        <v>22208.9869310374</v>
      </c>
      <c r="G156" s="148" t="n">
        <v>20416</v>
      </c>
      <c r="H156" s="148" t="n">
        <v>21824.6720218862</v>
      </c>
      <c r="I156" s="148" t="n">
        <v>21319.778376455</v>
      </c>
      <c r="J156" s="148" t="n">
        <v>21435</v>
      </c>
      <c r="K156" s="148" t="n">
        <v>21982</v>
      </c>
      <c r="L156" s="148" t="n">
        <v>21571</v>
      </c>
      <c r="M156" s="148" t="n">
        <v>21020</v>
      </c>
      <c r="N156" s="148" t="n">
        <v>21892</v>
      </c>
      <c r="O156" s="152" t="n">
        <v>20986.5517242359</v>
      </c>
      <c r="P156" s="123" t="n">
        <f aca="false">SUM(B156:O156)/COUNTIF(B156:O156,"&gt;0")</f>
        <v>21535.4416070755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1546.4147514611</v>
      </c>
      <c r="C157" s="154" t="n">
        <v>21749.2561764317</v>
      </c>
      <c r="D157" s="154" t="n">
        <v>21397</v>
      </c>
      <c r="E157" s="154" t="n">
        <v>22133</v>
      </c>
      <c r="F157" s="154" t="n">
        <v>22208.9869310374</v>
      </c>
      <c r="G157" s="154" t="n">
        <v>20416</v>
      </c>
      <c r="H157" s="154" t="n">
        <v>21814.621466496</v>
      </c>
      <c r="I157" s="154" t="n">
        <v>21319.778376455</v>
      </c>
      <c r="J157" s="154" t="n">
        <v>21431</v>
      </c>
      <c r="K157" s="154" t="n">
        <v>21974</v>
      </c>
      <c r="L157" s="154" t="n">
        <v>21571</v>
      </c>
      <c r="M157" s="154" t="n">
        <v>21012</v>
      </c>
      <c r="N157" s="154" t="n">
        <v>21892</v>
      </c>
      <c r="O157" s="155" t="n">
        <v>20977.6909955078</v>
      </c>
      <c r="P157" s="128" t="n">
        <f aca="false">SUM(B157:O157)/COUNTIF(B157:O157,"&gt;0")</f>
        <v>21531.6249069564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1537.2971972182</v>
      </c>
      <c r="C158" s="157" t="n">
        <v>21743.924812002</v>
      </c>
      <c r="D158" s="157" t="n">
        <v>21397</v>
      </c>
      <c r="E158" s="157" t="n">
        <v>22133</v>
      </c>
      <c r="F158" s="157" t="n">
        <v>22208.9869310374</v>
      </c>
      <c r="G158" s="157" t="n">
        <v>20416</v>
      </c>
      <c r="H158" s="157" t="n">
        <v>21804.647486206</v>
      </c>
      <c r="I158" s="157" t="n">
        <v>21306.6306761287</v>
      </c>
      <c r="J158" s="157" t="n">
        <v>21428</v>
      </c>
      <c r="K158" s="157" t="n">
        <v>21969</v>
      </c>
      <c r="L158" s="157" t="n">
        <v>21571</v>
      </c>
      <c r="M158" s="157" t="n">
        <v>21004</v>
      </c>
      <c r="N158" s="157" t="n">
        <v>21892</v>
      </c>
      <c r="O158" s="158" t="n">
        <v>20968.8980554742</v>
      </c>
      <c r="P158" s="133" t="n">
        <f aca="false">SUM(B158:O158)/COUNTIF(B158:O158,"&gt;0")</f>
        <v>21527.1703684333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1528.2491078692</v>
      </c>
      <c r="C159" s="148" t="n">
        <v>21738.5965721574</v>
      </c>
      <c r="D159" s="148" t="n">
        <v>21397</v>
      </c>
      <c r="E159" s="148" t="n">
        <v>22133</v>
      </c>
      <c r="F159" s="148" t="n">
        <v>22208.9869310374</v>
      </c>
      <c r="G159" s="148" t="n">
        <v>20416</v>
      </c>
      <c r="H159" s="148" t="n">
        <v>21794.7489911174</v>
      </c>
      <c r="I159" s="148" t="n">
        <v>21306.6306761287</v>
      </c>
      <c r="J159" s="148" t="n">
        <v>21425</v>
      </c>
      <c r="K159" s="148" t="n">
        <v>21961</v>
      </c>
      <c r="L159" s="148" t="n">
        <v>21571</v>
      </c>
      <c r="M159" s="148" t="n">
        <v>20997</v>
      </c>
      <c r="N159" s="148" t="n">
        <v>21892</v>
      </c>
      <c r="O159" s="152" t="n">
        <v>20960.1719372779</v>
      </c>
      <c r="P159" s="123" t="n">
        <f aca="false">SUM(B159:O159)/COUNTIF(B159:O159,"&gt;0")</f>
        <v>21523.5274439706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1519.2694976889</v>
      </c>
      <c r="C160" s="148" t="n">
        <v>21733.2714541519</v>
      </c>
      <c r="D160" s="148" t="n">
        <v>21397</v>
      </c>
      <c r="E160" s="148" t="n">
        <v>22133</v>
      </c>
      <c r="F160" s="148" t="n">
        <v>22208.9869310374</v>
      </c>
      <c r="G160" s="148" t="n">
        <v>20416</v>
      </c>
      <c r="H160" s="148" t="n">
        <v>21784.9249139288</v>
      </c>
      <c r="I160" s="148" t="n">
        <v>21306.6306761287</v>
      </c>
      <c r="J160" s="148" t="n">
        <v>21421</v>
      </c>
      <c r="K160" s="148" t="n">
        <v>21955</v>
      </c>
      <c r="L160" s="148" t="n">
        <v>21571</v>
      </c>
      <c r="M160" s="148" t="n">
        <v>20989</v>
      </c>
      <c r="N160" s="148" t="n">
        <v>21892</v>
      </c>
      <c r="O160" s="152" t="n">
        <v>20951.5116941355</v>
      </c>
      <c r="P160" s="123" t="n">
        <f aca="false">SUM(B160:O160)/COUNTIF(B160:O160,"&gt;0")</f>
        <v>21519.8996547908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1510.3574013063</v>
      </c>
      <c r="C161" s="148" t="n">
        <v>21727.9494552426</v>
      </c>
      <c r="D161" s="148" t="n">
        <v>21397</v>
      </c>
      <c r="E161" s="148" t="n">
        <v>22133</v>
      </c>
      <c r="F161" s="148" t="n">
        <v>22208.9869310374</v>
      </c>
      <c r="G161" s="148" t="n">
        <v>20416</v>
      </c>
      <c r="H161" s="148" t="n">
        <v>21775.1742093227</v>
      </c>
      <c r="I161" s="148" t="n">
        <v>21293.502613891</v>
      </c>
      <c r="J161" s="148" t="n">
        <v>21418</v>
      </c>
      <c r="K161" s="148" t="n">
        <v>21948</v>
      </c>
      <c r="L161" s="148" t="n">
        <v>21571</v>
      </c>
      <c r="M161" s="148" t="n">
        <v>20981</v>
      </c>
      <c r="N161" s="148" t="n">
        <v>21892</v>
      </c>
      <c r="O161" s="152" t="n">
        <v>20942.9163987923</v>
      </c>
      <c r="P161" s="123" t="n">
        <f aca="false">SUM(B161:O161)/COUNTIF(B161:O161,"&gt;0")</f>
        <v>21515.3490721137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1501.5118731547</v>
      </c>
      <c r="C162" s="148" t="n">
        <v>21722.6305726898</v>
      </c>
      <c r="D162" s="148" t="n">
        <v>21397</v>
      </c>
      <c r="E162" s="148" t="n">
        <v>22119</v>
      </c>
      <c r="F162" s="148" t="n">
        <v>22208.9869310374</v>
      </c>
      <c r="G162" s="148" t="n">
        <v>20416</v>
      </c>
      <c r="H162" s="148" t="n">
        <v>21765.4958533731</v>
      </c>
      <c r="I162" s="148" t="n">
        <v>21293.502613891</v>
      </c>
      <c r="J162" s="148" t="n">
        <v>21414</v>
      </c>
      <c r="K162" s="148" t="n">
        <v>21942</v>
      </c>
      <c r="L162" s="148" t="n">
        <v>21571</v>
      </c>
      <c r="M162" s="148" t="n">
        <v>20973</v>
      </c>
      <c r="N162" s="148" t="n">
        <v>21892</v>
      </c>
      <c r="O162" s="152" t="n">
        <v>20934.3851429948</v>
      </c>
      <c r="P162" s="123" t="n">
        <f aca="false">SUM(B162:O162)/COUNTIF(B162:O162,"&gt;0")</f>
        <v>21510.7509276529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1492.7319869402</v>
      </c>
      <c r="C163" s="148" t="n">
        <v>21717.3148037571</v>
      </c>
      <c r="D163" s="148" t="n">
        <v>21397</v>
      </c>
      <c r="E163" s="148" t="n">
        <v>22119</v>
      </c>
      <c r="F163" s="148" t="n">
        <v>22208.9869310374</v>
      </c>
      <c r="G163" s="148" t="n">
        <v>20416</v>
      </c>
      <c r="H163" s="148" t="n">
        <v>21755.8888429724</v>
      </c>
      <c r="I163" s="148" t="n">
        <v>21293.502613891</v>
      </c>
      <c r="J163" s="148" t="n">
        <v>21411</v>
      </c>
      <c r="K163" s="148" t="n">
        <v>21936</v>
      </c>
      <c r="L163" s="148" t="n">
        <v>21571</v>
      </c>
      <c r="M163" s="148" t="n">
        <v>20967</v>
      </c>
      <c r="N163" s="148" t="n">
        <v>21892</v>
      </c>
      <c r="O163" s="152" t="n">
        <v>20925.9170369815</v>
      </c>
      <c r="P163" s="123" t="n">
        <f aca="false">SUM(B163:O163)/COUNTIF(B163:O163,"&gt;0")</f>
        <v>21507.3815868271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1484.0168351281</v>
      </c>
      <c r="C164" s="148" t="n">
        <v>21712.0021457114</v>
      </c>
      <c r="D164" s="148" t="n">
        <v>21397</v>
      </c>
      <c r="E164" s="148" t="n">
        <v>22119</v>
      </c>
      <c r="F164" s="148" t="n">
        <v>22208.9869310374</v>
      </c>
      <c r="G164" s="148" t="n">
        <v>20416</v>
      </c>
      <c r="H164" s="148" t="n">
        <v>21746.352195277</v>
      </c>
      <c r="I164" s="148" t="n">
        <v>21280.394145776</v>
      </c>
      <c r="J164" s="148" t="n">
        <v>21408</v>
      </c>
      <c r="K164" s="148" t="n">
        <v>21930</v>
      </c>
      <c r="L164" s="148" t="n">
        <v>21571</v>
      </c>
      <c r="M164" s="148" t="n">
        <v>20959</v>
      </c>
      <c r="N164" s="148" t="n">
        <v>21892</v>
      </c>
      <c r="O164" s="152" t="n">
        <v>20917.5112089904</v>
      </c>
      <c r="P164" s="123" t="n">
        <f aca="false">SUM(B164:O164)/COUNTIF(B164:O164,"&gt;0")</f>
        <v>21502.9473901372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1475.3655284452</v>
      </c>
      <c r="C165" s="148" t="n">
        <v>21706.6925958225</v>
      </c>
      <c r="D165" s="148" t="n">
        <v>21397</v>
      </c>
      <c r="E165" s="148" t="n">
        <v>22119</v>
      </c>
      <c r="F165" s="148" t="n">
        <v>22208.9869310374</v>
      </c>
      <c r="G165" s="148" t="n">
        <v>20416</v>
      </c>
      <c r="H165" s="148" t="n">
        <v>21736.8849471716</v>
      </c>
      <c r="I165" s="148" t="n">
        <v>21280.394145776</v>
      </c>
      <c r="J165" s="148" t="n">
        <v>21404</v>
      </c>
      <c r="K165" s="148" t="n">
        <v>21923</v>
      </c>
      <c r="L165" s="148" t="n">
        <v>21571</v>
      </c>
      <c r="M165" s="148" t="n">
        <v>20952</v>
      </c>
      <c r="N165" s="148" t="n">
        <v>21892</v>
      </c>
      <c r="O165" s="152" t="n">
        <v>20909.1668047818</v>
      </c>
      <c r="P165" s="123" t="n">
        <f aca="false">SUM(B165:O165)/COUNTIF(B165:O165,"&gt;0")</f>
        <v>21499.392210931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1466.7771953994</v>
      </c>
      <c r="C166" s="148" t="n">
        <v>21701.3861513637</v>
      </c>
      <c r="D166" s="148" t="n">
        <v>21397</v>
      </c>
      <c r="E166" s="148" t="n">
        <v>22119</v>
      </c>
      <c r="F166" s="148" t="n">
        <v>22208.9869310374</v>
      </c>
      <c r="G166" s="148" t="n">
        <v>20416</v>
      </c>
      <c r="H166" s="148" t="n">
        <v>21727.4861547508</v>
      </c>
      <c r="I166" s="148" t="n">
        <v>21280.394145776</v>
      </c>
      <c r="J166" s="148" t="n">
        <v>21401</v>
      </c>
      <c r="K166" s="148" t="n">
        <v>21917</v>
      </c>
      <c r="L166" s="148" t="n">
        <v>21571</v>
      </c>
      <c r="M166" s="148" t="n">
        <v>20945</v>
      </c>
      <c r="N166" s="148" t="n">
        <v>21892</v>
      </c>
      <c r="O166" s="152" t="n">
        <v>20900.8829871779</v>
      </c>
      <c r="P166" s="123" t="n">
        <f aca="false">SUM(B166:O166)/COUNTIF(B166:O166,"&gt;0")</f>
        <v>21495.9938261075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1458.2509818145</v>
      </c>
      <c r="C167" s="154" t="n">
        <v>21696.0828096112</v>
      </c>
      <c r="D167" s="154" t="n">
        <v>21397</v>
      </c>
      <c r="E167" s="154" t="n">
        <v>22119</v>
      </c>
      <c r="F167" s="126" t="n">
        <v>22208.9869310374</v>
      </c>
      <c r="G167" s="154" t="n">
        <v>20416</v>
      </c>
      <c r="H167" s="154" t="n">
        <v>21718.1548928174</v>
      </c>
      <c r="I167" s="154" t="n">
        <v>21267.305227949</v>
      </c>
      <c r="J167" s="154" t="n">
        <v>21397</v>
      </c>
      <c r="K167" s="154" t="n">
        <v>21911</v>
      </c>
      <c r="L167" s="154" t="n">
        <v>21571</v>
      </c>
      <c r="M167" s="154" t="n">
        <v>20938</v>
      </c>
      <c r="N167" s="154" t="n">
        <v>21892</v>
      </c>
      <c r="O167" s="155" t="n">
        <v>20892.6589356168</v>
      </c>
      <c r="P167" s="128" t="n">
        <f aca="false">SUM(B167:O167)/COUNTIF(B167:O167,"&gt;0")</f>
        <v>21491.6028413462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1449.7860503797</v>
      </c>
      <c r="C168" s="157" t="n">
        <v>21690.7825678448</v>
      </c>
      <c r="D168" s="157" t="n">
        <v>21397</v>
      </c>
      <c r="E168" s="157" t="n">
        <v>22119</v>
      </c>
      <c r="F168" s="131" t="n">
        <v>22208.9869310374</v>
      </c>
      <c r="G168" s="157" t="n">
        <v>20416</v>
      </c>
      <c r="H168" s="157" t="n">
        <v>21708.8902543968</v>
      </c>
      <c r="I168" s="157" t="n">
        <v>21267.305227949</v>
      </c>
      <c r="J168" s="157" t="n">
        <v>21394</v>
      </c>
      <c r="K168" s="157" t="n">
        <v>21906</v>
      </c>
      <c r="L168" s="157" t="n">
        <v>21571</v>
      </c>
      <c r="M168" s="157" t="n">
        <v>20931</v>
      </c>
      <c r="N168" s="157" t="n">
        <v>21892</v>
      </c>
      <c r="O168" s="158" t="n">
        <v>20884.4938457206</v>
      </c>
      <c r="P168" s="133" t="n">
        <f aca="false">SUM(B168:O168)/COUNTIF(B168:O168,"&gt;0")</f>
        <v>21488.3032055235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1441.3815802141</v>
      </c>
      <c r="C169" s="148" t="n">
        <v>21685.485423347</v>
      </c>
      <c r="D169" s="148" t="n">
        <v>21397</v>
      </c>
      <c r="E169" s="148" t="n">
        <v>22104</v>
      </c>
      <c r="F169" s="117" t="n">
        <v>22208.9869310374</v>
      </c>
      <c r="G169" s="148" t="n">
        <v>20416</v>
      </c>
      <c r="H169" s="148" t="n">
        <v>21699.6913502672</v>
      </c>
      <c r="I169" s="148" t="n">
        <v>21267.305227949</v>
      </c>
      <c r="J169" s="148" t="n">
        <v>21391</v>
      </c>
      <c r="K169" s="148" t="n">
        <v>21900</v>
      </c>
      <c r="L169" s="148" t="n">
        <v>21571</v>
      </c>
      <c r="M169" s="148" t="n">
        <v>20923</v>
      </c>
      <c r="N169" s="148" t="n">
        <v>21892</v>
      </c>
      <c r="O169" s="152" t="n">
        <v>20876.3869288777</v>
      </c>
      <c r="P169" s="123" t="n">
        <f aca="false">SUM(B169:O169)/COUNTIF(B169:O169,"&gt;0")</f>
        <v>21483.8026744066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1433.0367664448</v>
      </c>
      <c r="C170" s="148" t="n">
        <v>21680.1913734037</v>
      </c>
      <c r="D170" s="148" t="n">
        <v>21397</v>
      </c>
      <c r="E170" s="148" t="n">
        <v>22104</v>
      </c>
      <c r="F170" s="117" t="n">
        <v>22208.9869310374</v>
      </c>
      <c r="G170" s="148" t="n">
        <v>20416</v>
      </c>
      <c r="H170" s="148" t="n">
        <v>21690.5573085043</v>
      </c>
      <c r="I170" s="148" t="n">
        <v>21267.305227949</v>
      </c>
      <c r="J170" s="148" t="n">
        <v>21387</v>
      </c>
      <c r="K170" s="148" t="n">
        <v>21892</v>
      </c>
      <c r="L170" s="148" t="n">
        <v>21571</v>
      </c>
      <c r="M170" s="148" t="n">
        <v>20917</v>
      </c>
      <c r="N170" s="148" t="n">
        <v>21892</v>
      </c>
      <c r="O170" s="152" t="n">
        <v>20868.3374118382</v>
      </c>
      <c r="P170" s="123" t="n">
        <f aca="false">SUM(B170:O170)/COUNTIF(B170:O170,"&gt;0")</f>
        <v>21480.3153585127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1424.7508197979</v>
      </c>
      <c r="C171" s="148" t="n">
        <v>21674.9004153042</v>
      </c>
      <c r="D171" s="148" t="n">
        <v>21397</v>
      </c>
      <c r="E171" s="148" t="n">
        <v>22104</v>
      </c>
      <c r="F171" s="117" t="n">
        <v>22208.9869310374</v>
      </c>
      <c r="G171" s="148" t="n">
        <v>20416</v>
      </c>
      <c r="H171" s="148" t="n">
        <v>21681.487274041</v>
      </c>
      <c r="I171" s="148" t="n">
        <v>21254.235816706</v>
      </c>
      <c r="J171" s="148" t="n">
        <v>21384</v>
      </c>
      <c r="K171" s="148" t="n">
        <v>21887</v>
      </c>
      <c r="L171" s="148" t="n">
        <v>21571</v>
      </c>
      <c r="M171" s="148" t="n">
        <v>20909</v>
      </c>
      <c r="N171" s="148" t="n">
        <v>21892</v>
      </c>
      <c r="O171" s="152" t="n">
        <v>20860.3445363224</v>
      </c>
      <c r="P171" s="123" t="n">
        <f aca="false">SUM(B171:O171)/COUNTIF(B171:O171,"&gt;0")</f>
        <v>21476.0504138006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1416.5229662034</v>
      </c>
      <c r="C172" s="148" t="n">
        <v>21669.6125463404</v>
      </c>
      <c r="D172" s="148" t="n">
        <v>21397</v>
      </c>
      <c r="E172" s="148" t="n">
        <v>22104</v>
      </c>
      <c r="F172" s="117" t="n">
        <v>22208.9869310374</v>
      </c>
      <c r="G172" s="148" t="n">
        <v>20416</v>
      </c>
      <c r="H172" s="148" t="n">
        <v>21672.4804082405</v>
      </c>
      <c r="I172" s="148" t="n">
        <v>21254.235816706</v>
      </c>
      <c r="J172" s="148" t="n">
        <v>21380</v>
      </c>
      <c r="K172" s="148" t="n">
        <v>21881</v>
      </c>
      <c r="L172" s="148" t="n">
        <v>21571</v>
      </c>
      <c r="M172" s="148" t="n">
        <v>20903</v>
      </c>
      <c r="N172" s="148" t="n">
        <v>21892</v>
      </c>
      <c r="O172" s="152" t="n">
        <v>20852.4075586412</v>
      </c>
      <c r="P172" s="123" t="n">
        <f aca="false">SUM(B172:O172)/COUNTIF(B172:O172,"&gt;0")</f>
        <v>21472.7318733692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1408.3524464117</v>
      </c>
      <c r="C173" s="148" t="n">
        <v>21664.3277638079</v>
      </c>
      <c r="D173" s="148" t="n">
        <v>21397</v>
      </c>
      <c r="E173" s="148" t="n">
        <v>22104</v>
      </c>
      <c r="F173" s="117" t="n">
        <v>22208.9869310374</v>
      </c>
      <c r="G173" s="148" t="n">
        <v>20416</v>
      </c>
      <c r="H173" s="148" t="n">
        <v>21663.5358884827</v>
      </c>
      <c r="I173" s="148" t="n">
        <v>21254.235816706</v>
      </c>
      <c r="J173" s="148" t="n">
        <v>21377</v>
      </c>
      <c r="K173" s="148" t="n">
        <v>21875</v>
      </c>
      <c r="L173" s="148" t="n">
        <v>21571</v>
      </c>
      <c r="M173" s="148" t="n">
        <v>20895</v>
      </c>
      <c r="N173" s="148" t="n">
        <v>21892</v>
      </c>
      <c r="O173" s="152" t="n">
        <v>20844.5257493286</v>
      </c>
      <c r="P173" s="123" t="n">
        <f aca="false">SUM(B173:O173)/COUNTIF(B173:O173,"&gt;0")</f>
        <v>21469.3546139839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1400.2385156219</v>
      </c>
      <c r="C174" s="148" t="n">
        <v>21659.0460650053</v>
      </c>
      <c r="D174" s="148" t="n">
        <v>21397</v>
      </c>
      <c r="E174" s="148" t="n">
        <v>22104</v>
      </c>
      <c r="F174" s="117" t="n">
        <v>22208.9869310374</v>
      </c>
      <c r="G174" s="148" t="n">
        <v>20416</v>
      </c>
      <c r="H174" s="148" t="n">
        <v>21654.6529077638</v>
      </c>
      <c r="I174" s="148" t="n">
        <v>21254.235816706</v>
      </c>
      <c r="J174" s="148" t="n">
        <v>21374</v>
      </c>
      <c r="K174" s="148" t="n">
        <v>21869</v>
      </c>
      <c r="L174" s="148" t="n">
        <v>21571</v>
      </c>
      <c r="M174" s="148" t="n">
        <v>20889</v>
      </c>
      <c r="N174" s="148" t="n">
        <v>21892</v>
      </c>
      <c r="O174" s="152" t="n">
        <v>20836.6983927855</v>
      </c>
      <c r="P174" s="123" t="n">
        <f aca="false">SUM(B174:O174)/COUNTIF(B174:O174,"&gt;0")</f>
        <v>21466.1327592086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1392.1804431222</v>
      </c>
      <c r="C175" s="148" t="n">
        <v>21653.7674472341</v>
      </c>
      <c r="D175" s="148" t="n">
        <v>21397</v>
      </c>
      <c r="E175" s="148" t="n">
        <v>22104</v>
      </c>
      <c r="F175" s="117" t="n">
        <v>22208.9869310374</v>
      </c>
      <c r="G175" s="148" t="n">
        <v>20416</v>
      </c>
      <c r="H175" s="148" t="n">
        <v>21645.8306743078</v>
      </c>
      <c r="I175" s="148" t="n">
        <v>21241.185868473</v>
      </c>
      <c r="J175" s="148" t="n">
        <v>21370</v>
      </c>
      <c r="K175" s="148" t="n">
        <v>21863</v>
      </c>
      <c r="L175" s="148" t="n">
        <v>21571</v>
      </c>
      <c r="M175" s="148" t="n">
        <v>20883</v>
      </c>
      <c r="N175" s="148" t="n">
        <v>21892</v>
      </c>
      <c r="O175" s="152" t="n">
        <v>20828.924786935</v>
      </c>
      <c r="P175" s="123" t="n">
        <f aca="false">SUM(B175:O175)/COUNTIF(B175:O175,"&gt;0")</f>
        <v>21461.9197250792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1384.1775119408</v>
      </c>
      <c r="C176" s="148" t="n">
        <v>21648.4919077993</v>
      </c>
      <c r="D176" s="148" t="n">
        <v>21397</v>
      </c>
      <c r="E176" s="148" t="n">
        <v>22090</v>
      </c>
      <c r="F176" s="117" t="n">
        <v>22208.9869310374</v>
      </c>
      <c r="G176" s="148" t="n">
        <v>20416</v>
      </c>
      <c r="H176" s="148" t="n">
        <v>21637.0684111902</v>
      </c>
      <c r="I176" s="148" t="n">
        <v>21241.185868473</v>
      </c>
      <c r="J176" s="148" t="n">
        <v>21367</v>
      </c>
      <c r="K176" s="148" t="n">
        <v>21857</v>
      </c>
      <c r="L176" s="148" t="n">
        <v>21571</v>
      </c>
      <c r="M176" s="148" t="n">
        <v>20876</v>
      </c>
      <c r="N176" s="148" t="n">
        <v>21892</v>
      </c>
      <c r="O176" s="152" t="n">
        <v>20821.204242887</v>
      </c>
      <c r="P176" s="123" t="n">
        <f aca="false">SUM(B176:O176)/COUNTIF(B176:O176,"&gt;0")</f>
        <v>21457.6510623806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1376.229018508</v>
      </c>
      <c r="C177" s="154" t="n">
        <v>21643.2194440089</v>
      </c>
      <c r="D177" s="154" t="n">
        <v>21397</v>
      </c>
      <c r="E177" s="154" t="n">
        <v>22090</v>
      </c>
      <c r="F177" s="126" t="n">
        <v>22208.9869310374</v>
      </c>
      <c r="G177" s="154" t="n">
        <v>20416</v>
      </c>
      <c r="H177" s="154" t="n">
        <v>21628.3653559734</v>
      </c>
      <c r="I177" s="154" t="n">
        <v>21241.185868473</v>
      </c>
      <c r="J177" s="154" t="n">
        <v>21363</v>
      </c>
      <c r="K177" s="154" t="n">
        <v>21852</v>
      </c>
      <c r="L177" s="154" t="n">
        <v>21571</v>
      </c>
      <c r="M177" s="154" t="n">
        <v>20869</v>
      </c>
      <c r="N177" s="154" t="n">
        <v>21892</v>
      </c>
      <c r="O177" s="155" t="n">
        <v>20813.5360846149</v>
      </c>
      <c r="P177" s="128" t="n">
        <f aca="false">SUM(B177:O177)/COUNTIF(B177:O177,"&gt;0")</f>
        <v>21454.3944787583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1368.3342723279</v>
      </c>
      <c r="C178" s="157" t="n">
        <v>21637.9500531739</v>
      </c>
      <c r="D178" s="157" t="n">
        <v>21397</v>
      </c>
      <c r="E178" s="157" t="n">
        <v>22090</v>
      </c>
      <c r="F178" s="131" t="n">
        <v>22208.9869310374</v>
      </c>
      <c r="G178" s="157" t="n">
        <v>20416</v>
      </c>
      <c r="H178" s="157" t="n">
        <v>21619.7207603523</v>
      </c>
      <c r="I178" s="157" t="n">
        <v>21241.185868473</v>
      </c>
      <c r="J178" s="157" t="n">
        <v>21360</v>
      </c>
      <c r="K178" s="157" t="n">
        <v>21847</v>
      </c>
      <c r="L178" s="157" t="n">
        <v>21571</v>
      </c>
      <c r="M178" s="157" t="n">
        <v>20862</v>
      </c>
      <c r="N178" s="157" t="n">
        <v>21892</v>
      </c>
      <c r="O178" s="158" t="n">
        <v>20805.9196486401</v>
      </c>
      <c r="P178" s="133" t="n">
        <f aca="false">SUM(B178:O178)/COUNTIF(B178:O178,"&gt;0")</f>
        <v>21451.2212524289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1360.4925956605</v>
      </c>
      <c r="C179" s="148" t="n">
        <v>21632.6837326086</v>
      </c>
      <c r="D179" s="148" t="n">
        <v>21397</v>
      </c>
      <c r="E179" s="148" t="n">
        <v>22090</v>
      </c>
      <c r="F179" s="117" t="n">
        <v>22208.9869310374</v>
      </c>
      <c r="G179" s="148" t="n">
        <v>20416</v>
      </c>
      <c r="H179" s="148" t="n">
        <v>21611.1338898115</v>
      </c>
      <c r="I179" s="148" t="n">
        <v>21241.185868473</v>
      </c>
      <c r="J179" s="148" t="n">
        <v>21357</v>
      </c>
      <c r="K179" s="148" t="n">
        <v>21841</v>
      </c>
      <c r="L179" s="148" t="n">
        <v>21571</v>
      </c>
      <c r="M179" s="148" t="n">
        <v>20856</v>
      </c>
      <c r="N179" s="148" t="n">
        <v>21892</v>
      </c>
      <c r="O179" s="152" t="n">
        <v>20798.3542837279</v>
      </c>
      <c r="P179" s="123" t="n">
        <f aca="false">SUM(B179:O179)/COUNTIF(B179:O179,"&gt;0")</f>
        <v>21448.0598072371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1352.7033232131</v>
      </c>
      <c r="C180" s="148" t="n">
        <v>21627.4204796305</v>
      </c>
      <c r="D180" s="148" t="n">
        <v>21397</v>
      </c>
      <c r="E180" s="148" t="n">
        <v>22090</v>
      </c>
      <c r="F180" s="117" t="n">
        <v>22208.9869310374</v>
      </c>
      <c r="G180" s="148" t="n">
        <v>20416</v>
      </c>
      <c r="H180" s="148" t="n">
        <v>21602.6040232927</v>
      </c>
      <c r="I180" s="148" t="n">
        <v>21241.185868473</v>
      </c>
      <c r="J180" s="148" t="n">
        <v>21353</v>
      </c>
      <c r="K180" s="148" t="n">
        <v>21836</v>
      </c>
      <c r="L180" s="148" t="n">
        <v>21571</v>
      </c>
      <c r="M180" s="148" t="n">
        <v>20850</v>
      </c>
      <c r="N180" s="148" t="n">
        <v>21892</v>
      </c>
      <c r="O180" s="152" t="n">
        <v>20790.8393505908</v>
      </c>
      <c r="P180" s="123" t="n">
        <f aca="false">SUM(B180:O180)/COUNTIF(B180:O180,"&gt;0")</f>
        <v>21444.9099983027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1344.9658018412</v>
      </c>
      <c r="C181" s="148" t="n">
        <v>21622.1602915601</v>
      </c>
      <c r="D181" s="148" t="n">
        <v>21397</v>
      </c>
      <c r="E181" s="148" t="n">
        <v>22090</v>
      </c>
      <c r="F181" s="117" t="n">
        <v>22208.9869310374</v>
      </c>
      <c r="G181" s="148" t="n">
        <v>20416</v>
      </c>
      <c r="H181" s="148" t="n">
        <v>21594.130452871</v>
      </c>
      <c r="I181" s="148" t="n">
        <v>21241.185868473</v>
      </c>
      <c r="J181" s="148" t="n">
        <v>21350</v>
      </c>
      <c r="K181" s="148" t="n">
        <v>21830</v>
      </c>
      <c r="L181" s="148" t="n">
        <v>21571</v>
      </c>
      <c r="M181" s="148" t="n">
        <v>20843</v>
      </c>
      <c r="N181" s="148" t="n">
        <v>21892</v>
      </c>
      <c r="O181" s="152" t="n">
        <v>20783.3742216023</v>
      </c>
      <c r="P181" s="123" t="n">
        <f aca="false">SUM(B181:O181)/COUNTIF(B181:O181,"&gt;0")</f>
        <v>21441.7002548132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1337.2793902579</v>
      </c>
      <c r="C182" s="148" t="n">
        <v>21616.9031657209</v>
      </c>
      <c r="D182" s="148" t="n">
        <v>21397</v>
      </c>
      <c r="E182" s="148" t="n">
        <v>22075</v>
      </c>
      <c r="F182" s="117" t="n">
        <v>22208.9869310374</v>
      </c>
      <c r="G182" s="148" t="n">
        <v>20416</v>
      </c>
      <c r="H182" s="148" t="n">
        <v>21585.7124834419</v>
      </c>
      <c r="I182" s="148" t="n">
        <v>21228.1553398058</v>
      </c>
      <c r="J182" s="148" t="n">
        <v>21346</v>
      </c>
      <c r="K182" s="148" t="n">
        <v>21824</v>
      </c>
      <c r="L182" s="148" t="n">
        <v>21571</v>
      </c>
      <c r="M182" s="148" t="n">
        <v>20836</v>
      </c>
      <c r="N182" s="148" t="n">
        <v>21892</v>
      </c>
      <c r="O182" s="152" t="n">
        <v>20775.9582805175</v>
      </c>
      <c r="P182" s="123" t="n">
        <f aca="false">SUM(B182:O182)/COUNTIF(B182:O182,"&gt;0")</f>
        <v>21436.4282564844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1329.6434587519</v>
      </c>
      <c r="C183" s="148" t="n">
        <v>21611.6490994397</v>
      </c>
      <c r="D183" s="148" t="n">
        <v>21397</v>
      </c>
      <c r="E183" s="148" t="n">
        <v>22075</v>
      </c>
      <c r="F183" s="117" t="n">
        <v>22208.9869310374</v>
      </c>
      <c r="G183" s="148" t="n">
        <v>20416</v>
      </c>
      <c r="H183" s="148" t="n">
        <v>21577.3494324174</v>
      </c>
      <c r="I183" s="148" t="n">
        <v>21228.1553398058</v>
      </c>
      <c r="J183" s="148" t="n">
        <v>21343</v>
      </c>
      <c r="K183" s="148" t="n">
        <v>21818</v>
      </c>
      <c r="L183" s="148" t="n">
        <v>21571</v>
      </c>
      <c r="M183" s="148" t="n">
        <v>20830</v>
      </c>
      <c r="N183" s="148" t="n">
        <v>21892</v>
      </c>
      <c r="O183" s="152" t="n">
        <v>20768.5909222034</v>
      </c>
      <c r="P183" s="123" t="n">
        <f aca="false">SUM(B183:O183)/COUNTIF(B183:O183,"&gt;0")</f>
        <v>21433.3125131183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1322.057388914</v>
      </c>
      <c r="C184" s="148" t="n">
        <v>21606.3980900464</v>
      </c>
      <c r="D184" s="148" t="n">
        <v>21397</v>
      </c>
      <c r="E184" s="148" t="n">
        <v>22075</v>
      </c>
      <c r="F184" s="117" t="n">
        <v>22208.9869310374</v>
      </c>
      <c r="G184" s="148" t="n">
        <v>20416</v>
      </c>
      <c r="H184" s="148" t="n">
        <v>21569.0406294301</v>
      </c>
      <c r="I184" s="148" t="n">
        <v>21228.1553398058</v>
      </c>
      <c r="J184" s="148" t="n">
        <v>21340</v>
      </c>
      <c r="K184" s="148" t="n">
        <v>21814</v>
      </c>
      <c r="L184" s="148" t="n">
        <v>21571</v>
      </c>
      <c r="M184" s="148" t="n">
        <v>20823</v>
      </c>
      <c r="N184" s="148" t="n">
        <v>21892</v>
      </c>
      <c r="O184" s="152" t="n">
        <v>20761.2715523763</v>
      </c>
      <c r="P184" s="123" t="n">
        <f aca="false">SUM(B184:O184)/COUNTIF(B184:O184,"&gt;0")</f>
        <v>21430.2792808293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1314.5205733719</v>
      </c>
      <c r="C185" s="148" t="n">
        <v>21601.150134874</v>
      </c>
      <c r="D185" s="148" t="n">
        <v>21397</v>
      </c>
      <c r="E185" s="148" t="n">
        <v>22075</v>
      </c>
      <c r="F185" s="117" t="n">
        <v>22208.9869310374</v>
      </c>
      <c r="G185" s="148" t="n">
        <v>20416</v>
      </c>
      <c r="H185" s="148" t="n">
        <v>21560.785416047</v>
      </c>
      <c r="I185" s="148" t="n">
        <v>21228.1553398058</v>
      </c>
      <c r="J185" s="148" t="n">
        <v>21336</v>
      </c>
      <c r="K185" s="148" t="n">
        <v>21808</v>
      </c>
      <c r="L185" s="148" t="n">
        <v>21571</v>
      </c>
      <c r="M185" s="148" t="n">
        <v>20817</v>
      </c>
      <c r="N185" s="148" t="n">
        <v>21892</v>
      </c>
      <c r="O185" s="152" t="n">
        <v>20753.9995873468</v>
      </c>
      <c r="P185" s="123" t="n">
        <f aca="false">SUM(B185:O185)/COUNTIF(B185:O185,"&gt;0")</f>
        <v>21427.1141416059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1307.0324155313</v>
      </c>
      <c r="C186" s="148" t="n">
        <v>21595.9052312585</v>
      </c>
      <c r="D186" s="148" t="n">
        <v>21397</v>
      </c>
      <c r="E186" s="148" t="n">
        <v>22075</v>
      </c>
      <c r="F186" s="117" t="n">
        <v>22208.9869310374</v>
      </c>
      <c r="G186" s="148" t="n">
        <v>20416</v>
      </c>
      <c r="H186" s="148" t="n">
        <v>21552.5831454908</v>
      </c>
      <c r="I186" s="148" t="n">
        <v>21228.1553398058</v>
      </c>
      <c r="J186" s="148" t="n">
        <v>21333</v>
      </c>
      <c r="K186" s="148" t="n">
        <v>21802</v>
      </c>
      <c r="L186" s="148" t="n">
        <v>21571</v>
      </c>
      <c r="M186" s="148" t="n">
        <v>20811</v>
      </c>
      <c r="N186" s="148" t="n">
        <v>21892</v>
      </c>
      <c r="O186" s="152" t="n">
        <v>20746.7744537729</v>
      </c>
      <c r="P186" s="123" t="n">
        <f aca="false">SUM(B186:O186)/COUNTIF(B186:O186,"&gt;0")</f>
        <v>21424.0312512069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1299.5923293264</v>
      </c>
      <c r="C187" s="154" t="n">
        <v>21590.6633765391</v>
      </c>
      <c r="D187" s="154" t="n">
        <v>21397</v>
      </c>
      <c r="E187" s="154" t="n">
        <v>22075</v>
      </c>
      <c r="F187" s="126" t="n">
        <v>22208.9869310374</v>
      </c>
      <c r="G187" s="154" t="n">
        <v>20416</v>
      </c>
      <c r="H187" s="154" t="n">
        <v>21544.4331823698</v>
      </c>
      <c r="I187" s="154" t="n">
        <v>21228.1553398058</v>
      </c>
      <c r="J187" s="154" t="n">
        <v>21330</v>
      </c>
      <c r="K187" s="154" t="n">
        <v>21798</v>
      </c>
      <c r="L187" s="154" t="n">
        <v>21571</v>
      </c>
      <c r="M187" s="154" t="n">
        <v>20804</v>
      </c>
      <c r="N187" s="154" t="n">
        <v>21892</v>
      </c>
      <c r="O187" s="155" t="n">
        <v>20743.4050486682</v>
      </c>
      <c r="P187" s="128" t="n">
        <f aca="false">SUM(B187:O187)/COUNTIF(B187:O187,"&gt;0")</f>
        <v>21421.3025862676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1292.1997389761</v>
      </c>
      <c r="C188" s="157" t="n">
        <v>21585.424568058</v>
      </c>
      <c r="D188" s="157" t="n">
        <v>21397</v>
      </c>
      <c r="E188" s="157" t="n">
        <v>22075</v>
      </c>
      <c r="F188" s="131" t="n">
        <v>22208.9869310374</v>
      </c>
      <c r="G188" s="157" t="n">
        <v>20416</v>
      </c>
      <c r="H188" s="157" t="n">
        <v>21536.334902415</v>
      </c>
      <c r="I188" s="157" t="n">
        <v>21228.1553398058</v>
      </c>
      <c r="J188" s="157" t="n">
        <v>21326</v>
      </c>
      <c r="K188" s="157" t="n">
        <v>21792</v>
      </c>
      <c r="L188" s="157" t="n">
        <v>21571</v>
      </c>
      <c r="M188" s="157" t="n">
        <v>20798</v>
      </c>
      <c r="N188" s="157" t="n">
        <v>21892</v>
      </c>
      <c r="O188" s="158" t="n">
        <v>20743.4050486682</v>
      </c>
      <c r="P188" s="133" t="n">
        <f aca="false">SUM(B188:O188)/COUNTIF(B188:O188,"&gt;0")</f>
        <v>21418.6790377829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1284.8540787475</v>
      </c>
      <c r="C189" s="148" t="n">
        <v>21580.1888031607</v>
      </c>
      <c r="D189" s="148" t="n">
        <v>21397</v>
      </c>
      <c r="E189" s="148" t="n">
        <v>22061</v>
      </c>
      <c r="F189" s="117" t="n">
        <v>22208.9869310374</v>
      </c>
      <c r="G189" s="148" t="n">
        <v>20416</v>
      </c>
      <c r="H189" s="148" t="n">
        <v>21528.2876922253</v>
      </c>
      <c r="I189" s="148" t="n">
        <v>21228.1553398058</v>
      </c>
      <c r="J189" s="148" t="n">
        <v>21323</v>
      </c>
      <c r="K189" s="148" t="n">
        <v>21787</v>
      </c>
      <c r="L189" s="148" t="n">
        <v>21571</v>
      </c>
      <c r="M189" s="148" t="n">
        <v>20793</v>
      </c>
      <c r="N189" s="148" t="n">
        <v>21892</v>
      </c>
      <c r="O189" s="152" t="n">
        <v>20743.4050486682</v>
      </c>
      <c r="P189" s="123" t="n">
        <f aca="false">SUM(B189:O189)/COUNTIF(B189:O189,"&gt;0")</f>
        <v>21415.2769924032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1277.5547927265</v>
      </c>
      <c r="C190" s="148" t="n">
        <v>21574.9560791954</v>
      </c>
      <c r="D190" s="148" t="n">
        <v>21397</v>
      </c>
      <c r="E190" s="148" t="n">
        <v>22061</v>
      </c>
      <c r="F190" s="117" t="n">
        <v>22208.9869310374</v>
      </c>
      <c r="G190" s="148" t="n">
        <v>20416</v>
      </c>
      <c r="H190" s="148" t="n">
        <v>21520.290949019</v>
      </c>
      <c r="I190" s="148" t="n">
        <v>21228.1553398058</v>
      </c>
      <c r="J190" s="148" t="n">
        <v>21319</v>
      </c>
      <c r="K190" s="148" t="n">
        <v>21782</v>
      </c>
      <c r="L190" s="148" t="n">
        <v>21571</v>
      </c>
      <c r="M190" s="148" t="n">
        <v>20787</v>
      </c>
      <c r="N190" s="148" t="n">
        <v>21892</v>
      </c>
      <c r="O190" s="152" t="n">
        <v>20743.4050486682</v>
      </c>
      <c r="P190" s="123" t="n">
        <f aca="false">SUM(B190:O190)/COUNTIF(B190:O190,"&gt;0")</f>
        <v>21412.739224318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1270.3013345945</v>
      </c>
      <c r="C191" s="148" t="n">
        <v>21569.7263935138</v>
      </c>
      <c r="D191" s="148" t="n">
        <v>21397</v>
      </c>
      <c r="E191" s="148" t="n">
        <v>22061</v>
      </c>
      <c r="F191" s="117" t="n">
        <v>22208.9869310374</v>
      </c>
      <c r="G191" s="148" t="n">
        <v>20416</v>
      </c>
      <c r="H191" s="148" t="n">
        <v>21512.3440803936</v>
      </c>
      <c r="I191" s="148" t="n">
        <v>21228.1553398058</v>
      </c>
      <c r="J191" s="148" t="n">
        <v>21316</v>
      </c>
      <c r="K191" s="148" t="n">
        <v>21776</v>
      </c>
      <c r="L191" s="148" t="n">
        <v>21571</v>
      </c>
      <c r="M191" s="148" t="n">
        <v>20780</v>
      </c>
      <c r="N191" s="148" t="n">
        <v>21892</v>
      </c>
      <c r="O191" s="152" t="n">
        <v>20743.4050486682</v>
      </c>
      <c r="P191" s="123" t="n">
        <f aca="false">SUM(B191:O191)/COUNTIF(B191:O191,"&gt;0")</f>
        <v>21410.1370805724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1263.0931674116</v>
      </c>
      <c r="C192" s="148" t="n">
        <v>21564.4997434705</v>
      </c>
      <c r="D192" s="148" t="n">
        <v>21397</v>
      </c>
      <c r="E192" s="148" t="n">
        <v>22061</v>
      </c>
      <c r="F192" s="117" t="n">
        <v>22208.9869310374</v>
      </c>
      <c r="G192" s="148" t="n">
        <v>20416</v>
      </c>
      <c r="H192" s="148" t="n">
        <v>21504.4465040908</v>
      </c>
      <c r="I192" s="148" t="n">
        <v>21228.1553398058</v>
      </c>
      <c r="J192" s="148" t="n">
        <v>21313</v>
      </c>
      <c r="K192" s="148" t="n">
        <v>21771</v>
      </c>
      <c r="L192" s="148" t="n">
        <v>21571</v>
      </c>
      <c r="M192" s="148" t="n">
        <v>20774</v>
      </c>
      <c r="N192" s="148" t="n">
        <v>21892</v>
      </c>
      <c r="O192" s="152" t="n">
        <v>20743.4050486682</v>
      </c>
      <c r="P192" s="123" t="n">
        <f aca="false">SUM(B192:O192)/COUNTIF(B192:O192,"&gt;0")</f>
        <v>21407.6847667489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1255.9297634054</v>
      </c>
      <c r="C193" s="148" t="n">
        <v>21559.2761264229</v>
      </c>
      <c r="D193" s="148" t="n">
        <v>21397</v>
      </c>
      <c r="E193" s="148" t="n">
        <v>22061</v>
      </c>
      <c r="F193" s="117" t="n">
        <v>22208.9869310374</v>
      </c>
      <c r="G193" s="148" t="n">
        <v>20416</v>
      </c>
      <c r="H193" s="148" t="n">
        <v>21496.5976477694</v>
      </c>
      <c r="I193" s="148" t="n">
        <v>21228.1553398058</v>
      </c>
      <c r="J193" s="148" t="n">
        <v>21309</v>
      </c>
      <c r="K193" s="148" t="n">
        <v>21766</v>
      </c>
      <c r="L193" s="148" t="n">
        <v>21571</v>
      </c>
      <c r="M193" s="148" t="n">
        <v>20768</v>
      </c>
      <c r="N193" s="148" t="n">
        <v>21892</v>
      </c>
      <c r="O193" s="152" t="n">
        <v>20743.4050486682</v>
      </c>
      <c r="P193" s="123" t="n">
        <f aca="false">SUM(B193:O193)/COUNTIF(B193:O193,"&gt;0")</f>
        <v>21405.1679183649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1248.8106037663</v>
      </c>
      <c r="C194" s="148" t="n">
        <v>21554.055539732</v>
      </c>
      <c r="D194" s="148" t="n">
        <v>21397</v>
      </c>
      <c r="E194" s="148" t="n">
        <v>22061</v>
      </c>
      <c r="F194" s="117" t="n">
        <v>22208.9869310374</v>
      </c>
      <c r="G194" s="148" t="n">
        <v>20416</v>
      </c>
      <c r="H194" s="148" t="n">
        <v>21488.7969487839</v>
      </c>
      <c r="I194" s="148" t="n">
        <v>21228.1553398058</v>
      </c>
      <c r="J194" s="148" t="n">
        <v>21306</v>
      </c>
      <c r="K194" s="148" t="n">
        <v>21761</v>
      </c>
      <c r="L194" s="148" t="n">
        <v>21571</v>
      </c>
      <c r="M194" s="148" t="n">
        <v>20762</v>
      </c>
      <c r="N194" s="148" t="n">
        <v>21892</v>
      </c>
      <c r="O194" s="152" t="n">
        <v>20743.4050486682</v>
      </c>
      <c r="P194" s="123" t="n">
        <f aca="false">SUM(B194:O194)/COUNTIF(B194:O194,"&gt;0")</f>
        <v>21402.7293151281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1241.7351784478</v>
      </c>
      <c r="C195" s="148" t="n">
        <v>21548.8379807615</v>
      </c>
      <c r="D195" s="148" t="n">
        <v>21397</v>
      </c>
      <c r="E195" s="148" t="n">
        <v>22061</v>
      </c>
      <c r="F195" s="117" t="n">
        <v>22208.9869310374</v>
      </c>
      <c r="G195" s="148" t="n">
        <v>20416</v>
      </c>
      <c r="H195" s="148" t="n">
        <v>21481.0438539686</v>
      </c>
      <c r="I195" s="148" t="n">
        <v>21228.1553398058</v>
      </c>
      <c r="J195" s="148" t="n">
        <v>21303</v>
      </c>
      <c r="K195" s="148" t="n">
        <v>21756</v>
      </c>
      <c r="L195" s="148" t="n">
        <v>21571</v>
      </c>
      <c r="M195" s="148" t="n">
        <v>20757</v>
      </c>
      <c r="N195" s="148" t="n">
        <v>21892</v>
      </c>
      <c r="O195" s="152" t="n">
        <v>20743.4050486682</v>
      </c>
      <c r="P195" s="123" t="n">
        <f aca="false">SUM(B195:O195)/COUNTIF(B195:O195,"&gt;0")</f>
        <v>21400.3688809064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1234.7029859728</v>
      </c>
      <c r="C196" s="148" t="n">
        <v>21543.6234468781</v>
      </c>
      <c r="D196" s="148" t="n">
        <v>21397</v>
      </c>
      <c r="E196" s="148" t="n">
        <v>22047</v>
      </c>
      <c r="F196" s="117" t="n">
        <v>22208.9869310374</v>
      </c>
      <c r="G196" s="148" t="n">
        <v>20416</v>
      </c>
      <c r="H196" s="148" t="n">
        <v>21473.3378194292</v>
      </c>
      <c r="I196" s="148" t="n">
        <v>21228.1553398058</v>
      </c>
      <c r="J196" s="148" t="n">
        <v>21299</v>
      </c>
      <c r="K196" s="148" t="n">
        <v>21751</v>
      </c>
      <c r="L196" s="148" t="n">
        <v>21571</v>
      </c>
      <c r="M196" s="148" t="n">
        <v>20750</v>
      </c>
      <c r="N196" s="148" t="n">
        <v>21892</v>
      </c>
      <c r="O196" s="152" t="n">
        <v>20743.4050486682</v>
      </c>
      <c r="P196" s="123" t="n">
        <f aca="false">SUM(B196:O196)/COUNTIF(B196:O196,"&gt;0")</f>
        <v>21396.8008265565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1227.7135332451</v>
      </c>
      <c r="C197" s="154" t="n">
        <v>21538.4119354519</v>
      </c>
      <c r="D197" s="154" t="n">
        <v>21397</v>
      </c>
      <c r="E197" s="154" t="n">
        <v>22047</v>
      </c>
      <c r="F197" s="126" t="n">
        <v>22208.9869310374</v>
      </c>
      <c r="G197" s="154" t="n">
        <v>20416</v>
      </c>
      <c r="H197" s="154" t="n">
        <v>21465.6783103381</v>
      </c>
      <c r="I197" s="154" t="n">
        <v>21228.1553398058</v>
      </c>
      <c r="J197" s="154" t="n">
        <v>21296</v>
      </c>
      <c r="K197" s="154" t="n">
        <v>21746</v>
      </c>
      <c r="L197" s="154" t="n">
        <v>21571</v>
      </c>
      <c r="M197" s="154" t="n">
        <v>20744</v>
      </c>
      <c r="N197" s="154" t="n">
        <v>21892</v>
      </c>
      <c r="O197" s="155" t="n">
        <v>20743.4050486682</v>
      </c>
      <c r="P197" s="128" t="n">
        <f aca="false">SUM(B197:O197)/COUNTIF(B197:O197,"&gt;0")</f>
        <v>21394.3822213248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1220.7663353657</v>
      </c>
      <c r="C198" s="157" t="n">
        <v>21533.2034438557</v>
      </c>
      <c r="D198" s="157" t="n">
        <v>21397</v>
      </c>
      <c r="E198" s="157" t="n">
        <v>22047</v>
      </c>
      <c r="F198" s="131" t="n">
        <v>22208.9869310374</v>
      </c>
      <c r="G198" s="157" t="n">
        <v>20416</v>
      </c>
      <c r="H198" s="157" t="n">
        <v>21458.064800737</v>
      </c>
      <c r="I198" s="157" t="n">
        <v>21228.1553398058</v>
      </c>
      <c r="J198" s="157" t="n">
        <v>21292</v>
      </c>
      <c r="K198" s="157" t="n">
        <v>21740</v>
      </c>
      <c r="L198" s="157" t="n">
        <v>21571</v>
      </c>
      <c r="M198" s="157" t="n">
        <v>20739</v>
      </c>
      <c r="N198" s="157" t="n">
        <v>21892</v>
      </c>
      <c r="O198" s="158" t="n">
        <v>20743.4050486682</v>
      </c>
      <c r="P198" s="133" t="n">
        <f aca="false">SUM(B198:O198)/COUNTIF(B198:O198,"&gt;0")</f>
        <v>21391.898707105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21213.8609154541</v>
      </c>
      <c r="C199" s="148" t="n">
        <v>21527.9979694655</v>
      </c>
      <c r="D199" s="148" t="n">
        <v>21397</v>
      </c>
      <c r="E199" s="148" t="n">
        <v>22047</v>
      </c>
      <c r="F199" s="117" t="n">
        <v>22208.9869310374</v>
      </c>
      <c r="G199" s="148" t="n">
        <v>20416</v>
      </c>
      <c r="H199" s="148" t="n">
        <v>21450.4967733441</v>
      </c>
      <c r="I199" s="148" t="n">
        <v>21228.1553398058</v>
      </c>
      <c r="J199" s="148" t="n">
        <v>21289</v>
      </c>
      <c r="K199" s="148" t="n">
        <v>21736</v>
      </c>
      <c r="L199" s="148" t="n">
        <v>21571</v>
      </c>
      <c r="M199" s="148" t="n">
        <v>20733</v>
      </c>
      <c r="N199" s="148" t="n">
        <v>21892</v>
      </c>
      <c r="O199" s="152" t="n">
        <v>20743.4050486682</v>
      </c>
      <c r="P199" s="123" t="n">
        <f aca="false">SUM(B199:O199)/COUNTIF(B199:O199,"&gt;0")</f>
        <v>21389.5644984125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21206.996804475</v>
      </c>
      <c r="C200" s="148" t="n">
        <v>21522.7955096604</v>
      </c>
      <c r="D200" s="148" t="n">
        <v>21397</v>
      </c>
      <c r="E200" s="148" t="n">
        <v>22047</v>
      </c>
      <c r="F200" s="117" t="n">
        <v>22208.9869310374</v>
      </c>
      <c r="G200" s="148" t="n">
        <v>20416</v>
      </c>
      <c r="H200" s="148" t="n">
        <v>21442.9737193658</v>
      </c>
      <c r="I200" s="148" t="n">
        <v>21228.1553398058</v>
      </c>
      <c r="J200" s="148" t="n">
        <v>21286</v>
      </c>
      <c r="K200" s="148" t="n">
        <v>21732</v>
      </c>
      <c r="L200" s="148" t="n">
        <v>21571</v>
      </c>
      <c r="M200" s="148" t="n">
        <v>20727</v>
      </c>
      <c r="N200" s="148" t="n">
        <v>21892</v>
      </c>
      <c r="O200" s="152" t="n">
        <v>20743.4050486682</v>
      </c>
      <c r="P200" s="123" t="n">
        <f aca="false">SUM(B200:O200)/COUNTIF(B200:O200,"&gt;0")</f>
        <v>21387.2366680723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21200.1735410691</v>
      </c>
      <c r="C201" s="148" t="n">
        <v>21517.5960618223</v>
      </c>
      <c r="D201" s="148" t="n">
        <v>21397</v>
      </c>
      <c r="E201" s="148" t="n">
        <v>22047</v>
      </c>
      <c r="F201" s="117" t="n">
        <v>22208.9869310374</v>
      </c>
      <c r="G201" s="148" t="n">
        <v>20416</v>
      </c>
      <c r="H201" s="148" t="n">
        <v>21435.4951383148</v>
      </c>
      <c r="I201" s="148" t="n">
        <v>21228.1553398058</v>
      </c>
      <c r="J201" s="148" t="n">
        <v>21282</v>
      </c>
      <c r="K201" s="148" t="n">
        <v>21726</v>
      </c>
      <c r="L201" s="148" t="n">
        <v>21571</v>
      </c>
      <c r="M201" s="148" t="n">
        <v>20722</v>
      </c>
      <c r="N201" s="148" t="n">
        <v>21892</v>
      </c>
      <c r="O201" s="152" t="n">
        <v>20743.4050486682</v>
      </c>
      <c r="P201" s="123" t="n">
        <f aca="false">SUM(B201:O201)/COUNTIF(B201:O201,"&gt;0")</f>
        <v>21384.7722900513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21193.3906713882</v>
      </c>
      <c r="C202" s="148" t="n">
        <v>21512.3996233365</v>
      </c>
      <c r="D202" s="148" t="n">
        <v>21397</v>
      </c>
      <c r="E202" s="148" t="n">
        <v>22032</v>
      </c>
      <c r="F202" s="117" t="n">
        <v>22208.9869310374</v>
      </c>
      <c r="G202" s="148" t="n">
        <v>20416</v>
      </c>
      <c r="H202" s="148" t="n">
        <v>21428.0605378319</v>
      </c>
      <c r="I202" s="148" t="n">
        <v>21228.1553398058</v>
      </c>
      <c r="J202" s="148" t="n">
        <v>21279</v>
      </c>
      <c r="K202" s="148" t="n">
        <v>21722</v>
      </c>
      <c r="L202" s="148" t="n">
        <v>21571</v>
      </c>
      <c r="M202" s="148" t="n">
        <v>20715</v>
      </c>
      <c r="N202" s="148" t="n">
        <v>21892</v>
      </c>
      <c r="O202" s="152" t="n">
        <v>20743.4050486682</v>
      </c>
      <c r="P202" s="123" t="n">
        <f aca="false">SUM(B202:O202)/COUNTIF(B202:O202,"&gt;0")</f>
        <v>21381.3141537191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21186.6477489352</v>
      </c>
      <c r="C203" s="148" t="n">
        <v>21507.2061915909</v>
      </c>
      <c r="D203" s="148" t="n">
        <v>21397</v>
      </c>
      <c r="E203" s="148" t="n">
        <v>22032</v>
      </c>
      <c r="F203" s="117" t="n">
        <v>22208.9869310374</v>
      </c>
      <c r="G203" s="148" t="n">
        <v>20416</v>
      </c>
      <c r="H203" s="148" t="n">
        <v>21420.6694335133</v>
      </c>
      <c r="I203" s="148" t="n">
        <v>21228.1553398058</v>
      </c>
      <c r="J203" s="148" t="n">
        <v>21276</v>
      </c>
      <c r="K203" s="148" t="n">
        <v>21716</v>
      </c>
      <c r="L203" s="148" t="n">
        <v>21571</v>
      </c>
      <c r="M203" s="148" t="n">
        <v>20710</v>
      </c>
      <c r="N203" s="148" t="n">
        <v>21892</v>
      </c>
      <c r="O203" s="152" t="n">
        <v>20743.4050486682</v>
      </c>
      <c r="P203" s="123" t="n">
        <f aca="false">SUM(B203:O203)/COUNTIF(B203:O203,"&gt;0")</f>
        <v>21378.9336209679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21179.9443344082</v>
      </c>
      <c r="C204" s="148" t="n">
        <v>21502.0157639768</v>
      </c>
      <c r="D204" s="148" t="n">
        <v>21397</v>
      </c>
      <c r="E204" s="148" t="n">
        <v>22032</v>
      </c>
      <c r="F204" s="117" t="n">
        <v>22208.9869310374</v>
      </c>
      <c r="G204" s="148" t="n">
        <v>20416</v>
      </c>
      <c r="H204" s="148" t="n">
        <v>21413.3213487415</v>
      </c>
      <c r="I204" s="148" t="n">
        <v>21228.1553398058</v>
      </c>
      <c r="J204" s="148" t="n">
        <v>21272</v>
      </c>
      <c r="K204" s="148" t="n">
        <v>21712</v>
      </c>
      <c r="L204" s="148" t="n">
        <v>21571</v>
      </c>
      <c r="M204" s="148" t="n">
        <v>20704</v>
      </c>
      <c r="N204" s="148" t="n">
        <v>21892</v>
      </c>
      <c r="O204" s="152" t="n">
        <v>20743.4050486682</v>
      </c>
      <c r="P204" s="123" t="n">
        <f aca="false">SUM(B204:O204)/COUNTIF(B204:O204,"&gt;0")</f>
        <v>21376.559197617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21173.2799955483</v>
      </c>
      <c r="C205" s="148" t="n">
        <v>21496.8283378883</v>
      </c>
      <c r="D205" s="148" t="n">
        <v>21397</v>
      </c>
      <c r="E205" s="148" t="n">
        <v>22032</v>
      </c>
      <c r="F205" s="117" t="n">
        <v>22208.9869310374</v>
      </c>
      <c r="G205" s="148" t="n">
        <v>20416</v>
      </c>
      <c r="H205" s="148" t="n">
        <v>21406.0158145219</v>
      </c>
      <c r="I205" s="148" t="n">
        <v>21228.1553398058</v>
      </c>
      <c r="J205" s="148" t="n">
        <v>21269</v>
      </c>
      <c r="K205" s="148" t="n">
        <v>21708</v>
      </c>
      <c r="L205" s="148" t="n">
        <v>21571</v>
      </c>
      <c r="M205" s="148" t="n">
        <v>20699</v>
      </c>
      <c r="N205" s="148" t="n">
        <v>21892</v>
      </c>
      <c r="O205" s="152" t="n">
        <v>20743.4050486682</v>
      </c>
      <c r="P205" s="123" t="n">
        <f aca="false">SUM(B205:O205)/COUNTIF(B205:O205,"&gt;0")</f>
        <v>21374.3336762479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21166.6543069919</v>
      </c>
      <c r="C206" s="148" t="n">
        <v>21491.6439107225</v>
      </c>
      <c r="D206" s="148" t="n">
        <v>21397</v>
      </c>
      <c r="E206" s="148" t="n">
        <v>22032</v>
      </c>
      <c r="F206" s="117" t="n">
        <v>22208.9869310374</v>
      </c>
      <c r="G206" s="148" t="n">
        <v>20416</v>
      </c>
      <c r="H206" s="148" t="n">
        <v>21398.7523693225</v>
      </c>
      <c r="I206" s="148" t="n">
        <v>21228.1553398058</v>
      </c>
      <c r="J206" s="148" t="n">
        <v>21266</v>
      </c>
      <c r="K206" s="148" t="n">
        <v>21702</v>
      </c>
      <c r="L206" s="148" t="n">
        <v>21571</v>
      </c>
      <c r="M206" s="148" t="n">
        <v>20693</v>
      </c>
      <c r="N206" s="148" t="n">
        <v>21892</v>
      </c>
      <c r="O206" s="152" t="n">
        <v>20743.4050486682</v>
      </c>
      <c r="P206" s="123" t="n">
        <f aca="false">SUM(B206:O206)/COUNTIF(B206:O206,"&gt;0")</f>
        <v>21371.8998504677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21160.0668501262</v>
      </c>
      <c r="C207" s="154" t="n">
        <v>21486.4624798797</v>
      </c>
      <c r="D207" s="154" t="n">
        <v>21397</v>
      </c>
      <c r="E207" s="154" t="n">
        <v>22032</v>
      </c>
      <c r="F207" s="126" t="n">
        <v>22208.9869310374</v>
      </c>
      <c r="G207" s="154" t="n">
        <v>20416</v>
      </c>
      <c r="H207" s="154" t="n">
        <v>21391.5305589182</v>
      </c>
      <c r="I207" s="154" t="n">
        <v>21228.1553398058</v>
      </c>
      <c r="J207" s="154" t="n">
        <v>21262</v>
      </c>
      <c r="K207" s="154" t="n">
        <v>21698</v>
      </c>
      <c r="L207" s="154" t="n">
        <v>21571</v>
      </c>
      <c r="M207" s="154" t="n">
        <v>20688</v>
      </c>
      <c r="N207" s="154" t="n">
        <v>21892</v>
      </c>
      <c r="O207" s="155" t="n">
        <v>20743.4050486682</v>
      </c>
      <c r="P207" s="128" t="n">
        <f aca="false">SUM(B207:O207)/COUNTIF(B207:O207,"&gt;0")</f>
        <v>21369.6148006025</v>
      </c>
      <c r="AA207" s="34" t="n">
        <v>200</v>
      </c>
    </row>
    <row r="208" customFormat="false" ht="6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/>
    </row>
    <row r="211" customFormat="false" ht="12.75" hidden="false" customHeight="false" outlineLevel="0" collapsed="false">
      <c r="B211" s="165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pro rok 2006 až 2008 hodnoty Np pouze do počtu 160 dětí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1'!B17</f>
        <v>27488.6787479407</v>
      </c>
      <c r="D6" s="26" t="n">
        <f aca="false">'MP 2011'!C17</f>
        <v>32491.0025453633</v>
      </c>
      <c r="E6" s="26" t="n">
        <f aca="false">'MP 2011'!D17</f>
        <v>27377</v>
      </c>
      <c r="F6" s="26" t="n">
        <f aca="false">'MP 2011'!E17</f>
        <v>30900</v>
      </c>
      <c r="G6" s="26" t="n">
        <f aca="false">'MP 2011'!F17</f>
        <v>28353.3298097252</v>
      </c>
      <c r="H6" s="26" t="n">
        <f aca="false">'MP 2011'!G17</f>
        <v>28966</v>
      </c>
      <c r="I6" s="26" t="n">
        <f aca="false">'MP 2011'!H17</f>
        <v>32335.8526134751</v>
      </c>
      <c r="J6" s="26" t="n">
        <f aca="false">'MP 2011'!I17</f>
        <v>29162.150094453</v>
      </c>
      <c r="K6" s="26" t="n">
        <f aca="false">'MP 2011'!J17</f>
        <v>28024</v>
      </c>
      <c r="L6" s="26" t="n">
        <f aca="false">'MP 2011'!K17</f>
        <v>27114</v>
      </c>
      <c r="M6" s="26" t="n">
        <f aca="false">'MP 2011'!L17</f>
        <v>28501</v>
      </c>
      <c r="N6" s="26" t="n">
        <f aca="false">'MP 2011'!M17</f>
        <v>29578</v>
      </c>
      <c r="O6" s="26" t="n">
        <f aca="false">'MP 2011'!N17</f>
        <v>31259</v>
      </c>
      <c r="P6" s="27" t="n">
        <f aca="false">'MP 2011'!O17</f>
        <v>27059.8767902459</v>
      </c>
      <c r="Q6" s="28" t="n">
        <f aca="false">SUM(C6:P6)/COUNTIF(C6:P6,"&gt;0")</f>
        <v>29186.4207572288</v>
      </c>
    </row>
    <row r="7" s="12" customFormat="true" ht="12" hidden="false" customHeight="true" outlineLevel="0" collapsed="false">
      <c r="A7" s="23"/>
      <c r="B7" s="29" t="s">
        <v>27</v>
      </c>
      <c r="C7" s="30" t="n">
        <f aca="false">'MP 2010'!B17</f>
        <v>28481.013509061</v>
      </c>
      <c r="D7" s="31" t="n">
        <f aca="false">'MP 2010'!C17</f>
        <v>33769.0611058069</v>
      </c>
      <c r="E7" s="31" t="n">
        <f aca="false">'MP 2010'!D17</f>
        <v>28041</v>
      </c>
      <c r="F7" s="31" t="n">
        <f aca="false">'MP 2010'!E17</f>
        <v>31436</v>
      </c>
      <c r="G7" s="31" t="n">
        <f aca="false">'MP 2010'!F17</f>
        <v>28846.3794926004</v>
      </c>
      <c r="H7" s="31" t="n">
        <f aca="false">'MP 2010'!G17</f>
        <v>29389</v>
      </c>
      <c r="I7" s="31" t="n">
        <f aca="false">'MP 2010'!H17</f>
        <v>33230.2488897881</v>
      </c>
      <c r="J7" s="31" t="n">
        <f aca="false">'MP 2010'!I17</f>
        <v>30065.0072373102</v>
      </c>
      <c r="K7" s="31" t="n">
        <f aca="false">'MP 2010'!J17</f>
        <v>29476</v>
      </c>
      <c r="L7" s="31" t="n">
        <f aca="false">'MP 2010'!K17</f>
        <v>27883</v>
      </c>
      <c r="M7" s="31" t="n">
        <f aca="false">'MP 2010'!L17</f>
        <v>29545</v>
      </c>
      <c r="N7" s="31" t="n">
        <f aca="false">'MP 2010'!M17</f>
        <v>30303</v>
      </c>
      <c r="O7" s="31" t="n">
        <f aca="false">'MP 2010'!N17</f>
        <v>32001</v>
      </c>
      <c r="P7" s="32" t="n">
        <f aca="false">'MP 2010'!O17</f>
        <v>27541.7565485362</v>
      </c>
      <c r="Q7" s="33" t="n">
        <f aca="false">SUM(C7:P7)/COUNTIF(C7:P7,"&gt;0")</f>
        <v>30000.5333416502</v>
      </c>
    </row>
    <row r="8" s="34" customFormat="true" ht="12.75" hidden="false" customHeight="true" outlineLevel="0" collapsed="false">
      <c r="A8" s="23"/>
      <c r="B8" s="29" t="s">
        <v>28</v>
      </c>
      <c r="C8" s="30" t="n">
        <f aca="false">'MP 2009'!B17</f>
        <v>27034.1885110733</v>
      </c>
      <c r="D8" s="31" t="n">
        <f aca="false">'MP 2009'!C17</f>
        <v>32249.0153568202</v>
      </c>
      <c r="E8" s="31" t="n">
        <f aca="false">'MP 2009'!D17</f>
        <v>26619</v>
      </c>
      <c r="F8" s="31" t="n">
        <f aca="false">'MP 2009'!E17</f>
        <v>30047</v>
      </c>
      <c r="G8" s="31" t="n">
        <f aca="false">'MP 2009'!F17</f>
        <v>27228.8054968288</v>
      </c>
      <c r="H8" s="31" t="n">
        <f aca="false">'MP 2009'!G17</f>
        <v>27727</v>
      </c>
      <c r="I8" s="31" t="n">
        <f aca="false">'MP 2009'!H17</f>
        <v>28154.3418892522</v>
      </c>
      <c r="J8" s="31" t="n">
        <f aca="false">'MP 2009'!I17</f>
        <v>28569.1322587768</v>
      </c>
      <c r="K8" s="31" t="n">
        <f aca="false">'MP 2009'!J17</f>
        <v>28066</v>
      </c>
      <c r="L8" s="31" t="n">
        <f aca="false">'MP 2009'!K17</f>
        <v>26235</v>
      </c>
      <c r="M8" s="31" t="n">
        <f aca="false">'MP 2009'!L17</f>
        <v>28170</v>
      </c>
      <c r="N8" s="31" t="n">
        <f aca="false">'MP 2009'!M17</f>
        <v>28622</v>
      </c>
      <c r="O8" s="31" t="n">
        <f aca="false">'MP 2009'!N17</f>
        <v>30346</v>
      </c>
      <c r="P8" s="32" t="n">
        <f aca="false">'MP 2009'!O17</f>
        <v>25741.0169491525</v>
      </c>
      <c r="Q8" s="33" t="n">
        <f aca="false">SUM(C8:P8)/COUNTIF(C8:P8,"&gt;0")</f>
        <v>28200.6071758503</v>
      </c>
    </row>
    <row r="9" s="34" customFormat="true" ht="12.75" hidden="false" customHeight="true" outlineLevel="0" collapsed="false">
      <c r="A9" s="23"/>
      <c r="B9" s="29" t="s">
        <v>29</v>
      </c>
      <c r="C9" s="30" t="n">
        <f aca="false">'MP 2008'!B17</f>
        <v>26634.668483816</v>
      </c>
      <c r="D9" s="31" t="n">
        <f aca="false">'MP 2008'!C17</f>
        <v>31760.0738733313</v>
      </c>
      <c r="E9" s="31" t="n">
        <f aca="false">'MP 2008'!D17</f>
        <v>26225.6884080371</v>
      </c>
      <c r="F9" s="31" t="n">
        <f aca="false">'MP 2008'!E17</f>
        <v>29410</v>
      </c>
      <c r="G9" s="31" t="n">
        <f aca="false">'MP 2008'!F17</f>
        <v>26840.1315789474</v>
      </c>
      <c r="H9" s="31" t="n">
        <f aca="false">'MP 2008'!G17</f>
        <v>27183</v>
      </c>
      <c r="I9" s="31" t="n">
        <f aca="false">'MP 2008'!H17</f>
        <v>27775.1489792553</v>
      </c>
      <c r="J9" s="31" t="n">
        <f aca="false">'MP 2008'!I17</f>
        <v>28147.0346654891</v>
      </c>
      <c r="K9" s="31" t="n">
        <f aca="false">'MP 2008'!J17</f>
        <v>27554</v>
      </c>
      <c r="L9" s="31" t="n">
        <f aca="false">'MP 2008'!K17</f>
        <v>25940</v>
      </c>
      <c r="M9" s="31" t="n">
        <f aca="false">'MP 2008'!L17</f>
        <v>27812</v>
      </c>
      <c r="N9" s="31" t="n">
        <f aca="false">'MP 2008'!M17</f>
        <v>28074</v>
      </c>
      <c r="O9" s="31" t="n">
        <f aca="false">'MP 2008'!N17</f>
        <v>29999.6373280141</v>
      </c>
      <c r="P9" s="32" t="n">
        <f aca="false">'MP 2008'!O17</f>
        <v>25464</v>
      </c>
      <c r="Q9" s="33" t="n">
        <f aca="false">SUM(C9:P9)/COUNTIF(C9:P9,"&gt;0")</f>
        <v>27772.8130940636</v>
      </c>
    </row>
    <row r="10" customFormat="false" ht="12.75" hidden="false" customHeight="false" outlineLevel="0" collapsed="false">
      <c r="A10" s="23"/>
      <c r="B10" s="29" t="s">
        <v>30</v>
      </c>
      <c r="C10" s="30" t="n">
        <f aca="false">'MP 2007'!B17</f>
        <v>26241</v>
      </c>
      <c r="D10" s="31" t="n">
        <f aca="false">'MP 2007'!C17</f>
        <v>31277.3630432601</v>
      </c>
      <c r="E10" s="31" t="n">
        <f aca="false">'MP 2007'!D17</f>
        <v>25510.9372488408</v>
      </c>
      <c r="F10" s="31" t="n">
        <f aca="false">'MP 2007'!E17</f>
        <v>28745</v>
      </c>
      <c r="G10" s="31" t="n">
        <f aca="false">'MP 2007'!F17</f>
        <v>26159.2105263158</v>
      </c>
      <c r="H10" s="31" t="n">
        <f aca="false">'MP 2007'!G17</f>
        <v>26729</v>
      </c>
      <c r="I10" s="31" t="n">
        <f aca="false">'MP 2007'!H17</f>
        <v>25738.1452859351</v>
      </c>
      <c r="J10" s="31" t="n">
        <f aca="false">'MP 2007'!I17</f>
        <v>27380.1565221658</v>
      </c>
      <c r="K10" s="31" t="n">
        <f aca="false">'MP 2007'!J17</f>
        <v>26752</v>
      </c>
      <c r="L10" s="31" t="n">
        <f aca="false">'MP 2007'!K17</f>
        <v>25225</v>
      </c>
      <c r="M10" s="31" t="n">
        <f aca="false">'MP 2007'!L17</f>
        <v>27242</v>
      </c>
      <c r="N10" s="31" t="n">
        <f aca="false">'MP 2007'!M17</f>
        <v>27242</v>
      </c>
      <c r="O10" s="31" t="n">
        <f aca="false">'MP 2007'!N17</f>
        <v>29159.4850057801</v>
      </c>
      <c r="P10" s="32" t="n">
        <f aca="false">'MP 2007'!O17</f>
        <v>24919</v>
      </c>
      <c r="Q10" s="33" t="n">
        <f aca="false">SUM(C10:P10)/COUNTIF(C10:P10,"&gt;0")</f>
        <v>27022.878402307</v>
      </c>
    </row>
    <row r="11" s="35" customFormat="true" ht="12.75" hidden="false" customHeight="false" outlineLevel="0" collapsed="false">
      <c r="A11" s="23"/>
      <c r="B11" s="29" t="s">
        <v>31</v>
      </c>
      <c r="C11" s="30" t="n">
        <f aca="false">'MP 2006'!B17</f>
        <v>25872.4061433447</v>
      </c>
      <c r="D11" s="31" t="n">
        <f aca="false">'MP 2006'!C17</f>
        <v>31190</v>
      </c>
      <c r="E11" s="31" t="n">
        <f aca="false">'MP 2006'!D17</f>
        <v>24279.8077279753</v>
      </c>
      <c r="F11" s="31" t="n">
        <f aca="false">'MP 2006'!E17</f>
        <v>27261</v>
      </c>
      <c r="G11" s="31" t="n">
        <f aca="false">'MP 2006'!F17</f>
        <v>24734.2105263158</v>
      </c>
      <c r="H11" s="31" t="n">
        <f aca="false">'MP 2006'!G17</f>
        <v>26167</v>
      </c>
      <c r="I11" s="31" t="n">
        <f aca="false">'MP 2006'!H17</f>
        <v>24772.6738794436</v>
      </c>
      <c r="J11" s="31" t="n">
        <f aca="false">'MP 2006'!I17</f>
        <v>25935.8145754402</v>
      </c>
      <c r="K11" s="31" t="n">
        <f aca="false">'MP 2006'!J17</f>
        <v>25269</v>
      </c>
      <c r="L11" s="31" t="n">
        <f aca="false">'MP 2006'!K17</f>
        <v>23737</v>
      </c>
      <c r="M11" s="31" t="n">
        <f aca="false">'MP 2006'!L17</f>
        <v>25492</v>
      </c>
      <c r="N11" s="31" t="n">
        <f aca="false">'MP 2006'!M17</f>
        <v>25789</v>
      </c>
      <c r="O11" s="31" t="n">
        <f aca="false">'MP 2006'!N17</f>
        <v>27997.94863658</v>
      </c>
      <c r="P11" s="32" t="n">
        <f aca="false">'MP 2006'!O17</f>
        <v>23737.3557959815</v>
      </c>
      <c r="Q11" s="33" t="n">
        <f aca="false">SUM(C11:P11)/COUNTIF(C11:P11,"&gt;0")</f>
        <v>25873.9440917915</v>
      </c>
    </row>
    <row r="12" s="35" customFormat="true" ht="12.75" hidden="false" customHeight="false" outlineLevel="0" collapsed="false">
      <c r="A12" s="23"/>
      <c r="B12" s="29" t="s">
        <v>32</v>
      </c>
      <c r="C12" s="30" t="n">
        <f aca="false">'MP 2005'!B17</f>
        <v>22285.6363636364</v>
      </c>
      <c r="D12" s="31" t="n">
        <f aca="false">'MP 2005'!C17</f>
        <v>27382.3092344329</v>
      </c>
      <c r="E12" s="31" t="n">
        <f aca="false">'MP 2005'!D17</f>
        <v>22838.642010772</v>
      </c>
      <c r="F12" s="31" t="n">
        <f aca="false">'MP 2005'!E17</f>
        <v>25770.8129829985</v>
      </c>
      <c r="G12" s="31" t="n">
        <f aca="false">'MP 2005'!F17</f>
        <v>23182.8947368421</v>
      </c>
      <c r="H12" s="31" t="n">
        <f aca="false">'MP 2005'!G17</f>
        <v>23812.0842105263</v>
      </c>
      <c r="I12" s="31" t="n">
        <f aca="false">'MP 2005'!H17</f>
        <v>22917.4238021638</v>
      </c>
      <c r="J12" s="31" t="n">
        <f aca="false">'MP 2005'!I17</f>
        <v>24838.3548487324</v>
      </c>
      <c r="K12" s="31" t="n">
        <f aca="false">'MP 2005'!J17</f>
        <v>23248.855641422</v>
      </c>
      <c r="L12" s="31" t="n">
        <f aca="false">'MP 2005'!K17</f>
        <v>22455.9283932502</v>
      </c>
      <c r="M12" s="31" t="n">
        <f aca="false">'MP 2005'!L17</f>
        <v>23954</v>
      </c>
      <c r="N12" s="31" t="n">
        <f aca="false">'MP 2005'!M17</f>
        <v>24253.1059740609</v>
      </c>
      <c r="O12" s="31" t="n">
        <f aca="false">'MP 2005'!N17</f>
        <v>26168.9324883837</v>
      </c>
      <c r="P12" s="32" t="n">
        <f aca="false">'MP 2005'!O17</f>
        <v>22868.0197836167</v>
      </c>
      <c r="Q12" s="33" t="n">
        <f aca="false">SUM(C12:P12)/COUNTIF(C12:P12,"&gt;0")</f>
        <v>23998.3571764884</v>
      </c>
    </row>
    <row r="13" s="35" customFormat="true" ht="12.75" hidden="false" customHeight="false" outlineLevel="0" collapsed="false">
      <c r="A13" s="23"/>
      <c r="B13" s="36" t="s">
        <v>33</v>
      </c>
      <c r="C13" s="37" t="n">
        <f aca="false">C6/C7*100-100</f>
        <v>-3.4841975016253</v>
      </c>
      <c r="D13" s="38" t="n">
        <f aca="false">D6/D7*100-100</f>
        <v>-3.78470267929305</v>
      </c>
      <c r="E13" s="38" t="n">
        <f aca="false">E6/E7*100-100</f>
        <v>-2.36796119967191</v>
      </c>
      <c r="F13" s="38" t="n">
        <f aca="false">F6/F7*100-100</f>
        <v>-1.70505153327395</v>
      </c>
      <c r="G13" s="38" t="n">
        <f aca="false">G6/G7*100-100</f>
        <v>-1.7092255303711</v>
      </c>
      <c r="H13" s="38" t="n">
        <f aca="false">H6/H7*100-100</f>
        <v>-1.43931402905849</v>
      </c>
      <c r="I13" s="38" t="n">
        <f aca="false">I6/I7*100-100</f>
        <v>-2.69151242074466</v>
      </c>
      <c r="J13" s="38" t="n">
        <f aca="false">J6/J7*100-100</f>
        <v>-3.00301654920845</v>
      </c>
      <c r="K13" s="38" t="n">
        <f aca="false">K6/K7*100-100</f>
        <v>-4.92604152530872</v>
      </c>
      <c r="L13" s="38" t="n">
        <f aca="false">L6/L7*100-100</f>
        <v>-2.75795287451135</v>
      </c>
      <c r="M13" s="38" t="n">
        <f aca="false">M6/M7*100-100</f>
        <v>-3.53359282450499</v>
      </c>
      <c r="N13" s="38" t="n">
        <f aca="false">N6/N7*100-100</f>
        <v>-2.39250239250239</v>
      </c>
      <c r="O13" s="38" t="n">
        <f aca="false">O6/O7*100-100</f>
        <v>-2.31867754132684</v>
      </c>
      <c r="P13" s="39" t="n">
        <f aca="false">P6/P7*100-100</f>
        <v>-1.74963335196546</v>
      </c>
      <c r="Q13" s="40" t="n">
        <f aca="false">Q6/Q7*100-100</f>
        <v>-2.71366037113465</v>
      </c>
    </row>
    <row r="14" s="35" customFormat="true" ht="12.75" hidden="false" customHeight="false" outlineLevel="0" collapsed="false">
      <c r="A14" s="23"/>
      <c r="B14" s="29" t="s">
        <v>34</v>
      </c>
      <c r="C14" s="41" t="n">
        <f aca="false">C7/C8*100-100</f>
        <v>5.35183439072</v>
      </c>
      <c r="D14" s="41" t="n">
        <f aca="false">D7/D8*100-100</f>
        <v>4.71346406136146</v>
      </c>
      <c r="E14" s="41" t="n">
        <f aca="false">E7/E8*100-100</f>
        <v>5.34204891243097</v>
      </c>
      <c r="F14" s="41" t="n">
        <f aca="false">F7/F8*100-100</f>
        <v>4.62275767963524</v>
      </c>
      <c r="G14" s="41" t="n">
        <f aca="false">G7/G8*100-100</f>
        <v>5.94067189601859</v>
      </c>
      <c r="H14" s="41" t="n">
        <f aca="false">H7/H8*100-100</f>
        <v>5.9941573195802</v>
      </c>
      <c r="I14" s="41" t="n">
        <f aca="false">I7/I8*100-100</f>
        <v>18.0288604169919</v>
      </c>
      <c r="J14" s="41" t="n">
        <f aca="false">J7/J8*100-100</f>
        <v>5.23598324577694</v>
      </c>
      <c r="K14" s="41" t="n">
        <f aca="false">K7/K8*100-100</f>
        <v>5.02387230100479</v>
      </c>
      <c r="L14" s="41" t="n">
        <f aca="false">L7/L8*100-100</f>
        <v>6.28168477225081</v>
      </c>
      <c r="M14" s="41" t="n">
        <f aca="false">M7/M8*100-100</f>
        <v>4.88107916222933</v>
      </c>
      <c r="N14" s="41" t="n">
        <f aca="false">N7/N8*100-100</f>
        <v>5.87310460484942</v>
      </c>
      <c r="O14" s="41" t="n">
        <f aca="false">O7/O8*100-100</f>
        <v>5.4537665590193</v>
      </c>
      <c r="P14" s="42" t="n">
        <f aca="false">P7/P8*100-100</f>
        <v>6.99560395356855</v>
      </c>
      <c r="Q14" s="43" t="n">
        <f aca="false">Q7/Q8*100-100</f>
        <v>6.38257947630756</v>
      </c>
    </row>
    <row r="15" s="35" customFormat="true" ht="12.75" hidden="false" customHeight="false" outlineLevel="0" collapsed="false">
      <c r="A15" s="23"/>
      <c r="B15" s="29" t="s">
        <v>35</v>
      </c>
      <c r="C15" s="41" t="n">
        <f aca="false">C8/C9*100-100</f>
        <v>1.50000000000003</v>
      </c>
      <c r="D15" s="44" t="n">
        <f aca="false">D8/D9*100-100</f>
        <v>1.5394847173182</v>
      </c>
      <c r="E15" s="44" t="n">
        <f aca="false">E8/E9*100-100</f>
        <v>1.49971884757989</v>
      </c>
      <c r="F15" s="44" t="n">
        <f aca="false">F8/F9*100-100</f>
        <v>2.16592995579734</v>
      </c>
      <c r="G15" s="44" t="n">
        <f aca="false">G8/G9*100-100</f>
        <v>1.44810734902001</v>
      </c>
      <c r="H15" s="44" t="n">
        <f aca="false">H8/H9*100-100</f>
        <v>2.00125078173858</v>
      </c>
      <c r="I15" s="44" t="n">
        <f aca="false">I8/I9*100-100</f>
        <v>1.36522367631595</v>
      </c>
      <c r="J15" s="44" t="n">
        <f aca="false">J8/J9*100-100</f>
        <v>1.49961656104838</v>
      </c>
      <c r="K15" s="44" t="n">
        <f aca="false">K8/K9*100-100</f>
        <v>1.85816941278942</v>
      </c>
      <c r="L15" s="44" t="n">
        <f aca="false">L8/L9*100-100</f>
        <v>1.1372397841172</v>
      </c>
      <c r="M15" s="44" t="n">
        <f aca="false">M8/M9*100-100</f>
        <v>1.28721415216452</v>
      </c>
      <c r="N15" s="44" t="n">
        <f aca="false">N8/N9*100-100</f>
        <v>1.95198404217425</v>
      </c>
      <c r="O15" s="44" t="n">
        <f aca="false">O8/O9*100-100</f>
        <v>1.15455619745914</v>
      </c>
      <c r="P15" s="45" t="n">
        <f aca="false">P8/P9*100-100</f>
        <v>1.08787680314384</v>
      </c>
      <c r="Q15" s="43" t="n">
        <f aca="false">Q8/Q9*100-100</f>
        <v>1.54033399619178</v>
      </c>
    </row>
    <row r="16" customFormat="false" ht="12.75" hidden="false" customHeight="false" outlineLevel="0" collapsed="false">
      <c r="A16" s="23"/>
      <c r="B16" s="29" t="s">
        <v>36</v>
      </c>
      <c r="C16" s="41" t="n">
        <f aca="false">C9/C10*100-100</f>
        <v>1.50020381775092</v>
      </c>
      <c r="D16" s="44" t="n">
        <f aca="false">D9/D10*100-100</f>
        <v>1.54332329552085</v>
      </c>
      <c r="E16" s="44" t="n">
        <f aca="false">E9/E10*100-100</f>
        <v>2.80174402149325</v>
      </c>
      <c r="F16" s="44" t="n">
        <f aca="false">F9/F10*100-100</f>
        <v>2.31344581666377</v>
      </c>
      <c r="G16" s="44" t="n">
        <f aca="false">G9/G10*100-100</f>
        <v>2.60298777727479</v>
      </c>
      <c r="H16" s="44" t="n">
        <f aca="false">H9/H10*100-100</f>
        <v>1.69852968685697</v>
      </c>
      <c r="I16" s="44" t="n">
        <f aca="false">I9/I10*100-100</f>
        <v>7.91433753555424</v>
      </c>
      <c r="J16" s="44" t="n">
        <f aca="false">J9/J10*100-100</f>
        <v>2.80085375955554</v>
      </c>
      <c r="K16" s="44" t="n">
        <f aca="false">K9/K10*100-100</f>
        <v>2.99790669856459</v>
      </c>
      <c r="L16" s="44" t="n">
        <f aca="false">L9/L10*100-100</f>
        <v>2.83448959365708</v>
      </c>
      <c r="M16" s="44" t="n">
        <f aca="false">M9/M10*100-100</f>
        <v>2.09235738932532</v>
      </c>
      <c r="N16" s="44" t="n">
        <f aca="false">N9/N10*100-100</f>
        <v>3.05410762792747</v>
      </c>
      <c r="O16" s="44" t="n">
        <f aca="false">O9/O10*100-100</f>
        <v>2.88123168865128</v>
      </c>
      <c r="P16" s="45" t="n">
        <f aca="false">P9/P10*100-100</f>
        <v>2.18708615915565</v>
      </c>
      <c r="Q16" s="43" t="n">
        <f aca="false">Q9/Q10*100-100</f>
        <v>2.77518434783988</v>
      </c>
    </row>
    <row r="17" customFormat="false" ht="12.75" hidden="false" customHeight="false" outlineLevel="0" collapsed="false">
      <c r="A17" s="23"/>
      <c r="B17" s="29" t="s">
        <v>37</v>
      </c>
      <c r="C17" s="41" t="n">
        <f aca="false">C10/C11*100-100</f>
        <v>1.42466013641371</v>
      </c>
      <c r="D17" s="44" t="n">
        <f aca="false">D10/D11*100-100</f>
        <v>0.280099529528897</v>
      </c>
      <c r="E17" s="44" t="n">
        <f aca="false">E10/E11*100-100</f>
        <v>5.07059007492478</v>
      </c>
      <c r="F17" s="44" t="n">
        <f aca="false">F10/F11*100-100</f>
        <v>5.44367411320201</v>
      </c>
      <c r="G17" s="44" t="n">
        <f aca="false">G10/G11*100-100</f>
        <v>5.76125119693585</v>
      </c>
      <c r="H17" s="44" t="n">
        <f aca="false">H10/H11*100-100</f>
        <v>2.14774334084915</v>
      </c>
      <c r="I17" s="44" t="n">
        <f aca="false">I10/I11*100-100</f>
        <v>3.89732416932453</v>
      </c>
      <c r="J17" s="44" t="n">
        <f aca="false">J10/J11*100-100</f>
        <v>5.56890913344728</v>
      </c>
      <c r="K17" s="44" t="n">
        <f aca="false">K10/K11*100-100</f>
        <v>5.86885116150225</v>
      </c>
      <c r="L17" s="44" t="n">
        <f aca="false">L10/L11*100-100</f>
        <v>6.2686944432742</v>
      </c>
      <c r="M17" s="44" t="n">
        <f aca="false">M10/M11*100-100</f>
        <v>6.8648987917778</v>
      </c>
      <c r="N17" s="44" t="n">
        <f aca="false">N10/N11*100-100</f>
        <v>5.63418511768583</v>
      </c>
      <c r="O17" s="44" t="n">
        <f aca="false">O10/O11*100-100</f>
        <v>4.14864811803572</v>
      </c>
      <c r="P17" s="45" t="n">
        <f aca="false">P10/P11*100-100</f>
        <v>4.97799423901542</v>
      </c>
      <c r="Q17" s="43" t="n">
        <f aca="false">Q10/Q11*100-100</f>
        <v>4.44050704615991</v>
      </c>
    </row>
    <row r="18" customFormat="false" ht="13.5" hidden="false" customHeight="false" outlineLevel="0" collapsed="false">
      <c r="A18" s="23"/>
      <c r="B18" s="46" t="s">
        <v>38</v>
      </c>
      <c r="C18" s="41" t="n">
        <f aca="false">C11/C12*100-100</f>
        <v>16.0945360553442</v>
      </c>
      <c r="D18" s="47" t="n">
        <f aca="false">D11/D12*100-100</f>
        <v>13.9056597928527</v>
      </c>
      <c r="E18" s="47" t="n">
        <f aca="false">E11/E12*100-100</f>
        <v>6.3102075706758</v>
      </c>
      <c r="F18" s="47" t="n">
        <f aca="false">F11/F12*100-100</f>
        <v>5.7824602506124</v>
      </c>
      <c r="G18" s="47" t="n">
        <f aca="false">G11/G12*100-100</f>
        <v>6.69163970713436</v>
      </c>
      <c r="H18" s="47" t="n">
        <f aca="false">H11/H12*100-100</f>
        <v>9.88958282128311</v>
      </c>
      <c r="I18" s="47" t="n">
        <f aca="false">I11/I12*100-100</f>
        <v>8.0953692408681</v>
      </c>
      <c r="J18" s="47" t="n">
        <f aca="false">J11/J12*100-100</f>
        <v>4.41840747260174</v>
      </c>
      <c r="K18" s="47" t="n">
        <f aca="false">K11/K12*100-100</f>
        <v>8.68922062115955</v>
      </c>
      <c r="L18" s="47" t="n">
        <f aca="false">L11/L12*100-100</f>
        <v>5.70482584516469</v>
      </c>
      <c r="M18" s="47" t="n">
        <f aca="false">M11/M12*100-100</f>
        <v>6.42063955915504</v>
      </c>
      <c r="N18" s="47" t="n">
        <f aca="false">N11/N12*100-100</f>
        <v>6.33277250172317</v>
      </c>
      <c r="O18" s="47" t="n">
        <f aca="false">O11/O12*100-100</f>
        <v>6.98926541618829</v>
      </c>
      <c r="P18" s="48" t="n">
        <f aca="false">P11/P12*100-100</f>
        <v>3.80153603412386</v>
      </c>
      <c r="Q18" s="43" t="n">
        <f aca="false">Q11/Q12*100-100</f>
        <v>7.81548045772327</v>
      </c>
    </row>
    <row r="19" customFormat="false" ht="12.75" hidden="false" customHeight="false" outlineLevel="0" collapsed="false">
      <c r="A19" s="23" t="n">
        <v>20</v>
      </c>
      <c r="B19" s="24" t="s">
        <v>26</v>
      </c>
      <c r="C19" s="25" t="n">
        <f aca="false">'MP 2011'!B27</f>
        <v>26104.6313474653</v>
      </c>
      <c r="D19" s="26" t="n">
        <f aca="false">'MP 2011'!C27</f>
        <v>27325.540537638</v>
      </c>
      <c r="E19" s="26" t="n">
        <f aca="false">'MP 2011'!D27</f>
        <v>25110</v>
      </c>
      <c r="F19" s="26" t="n">
        <f aca="false">'MP 2011'!E27</f>
        <v>25378</v>
      </c>
      <c r="G19" s="26" t="n">
        <f aca="false">'MP 2011'!F27</f>
        <v>28353.3298097252</v>
      </c>
      <c r="H19" s="26" t="n">
        <f aca="false">'MP 2011'!G27</f>
        <v>28714</v>
      </c>
      <c r="I19" s="26" t="n">
        <f aca="false">'MP 2011'!H27</f>
        <v>25418.3143666278</v>
      </c>
      <c r="J19" s="26" t="n">
        <f aca="false">'MP 2011'!I27</f>
        <v>24359.3484587809</v>
      </c>
      <c r="K19" s="26" t="n">
        <f aca="false">'MP 2011'!J27</f>
        <v>24599</v>
      </c>
      <c r="L19" s="26" t="n">
        <f aca="false">'MP 2011'!K27</f>
        <v>24932</v>
      </c>
      <c r="M19" s="26" t="n">
        <f aca="false">'MP 2011'!L27</f>
        <v>25071</v>
      </c>
      <c r="N19" s="26" t="n">
        <f aca="false">'MP 2011'!M27</f>
        <v>25136</v>
      </c>
      <c r="O19" s="26" t="n">
        <f aca="false">'MP 2011'!N27</f>
        <v>27846</v>
      </c>
      <c r="P19" s="27" t="n">
        <f aca="false">'MP 2011'!O27</f>
        <v>26942.5424247577</v>
      </c>
      <c r="Q19" s="28" t="n">
        <f aca="false">SUM(C19:P19)/COUNTIF(C19:P19,"&gt;0")</f>
        <v>26092.1219246425</v>
      </c>
    </row>
    <row r="20" s="12" customFormat="true" ht="12" hidden="false" customHeight="true" outlineLevel="0" collapsed="false">
      <c r="A20" s="23"/>
      <c r="B20" s="29" t="s">
        <v>27</v>
      </c>
      <c r="C20" s="30" t="n">
        <f aca="false">'MP 2010'!B27</f>
        <v>27046.1785055793</v>
      </c>
      <c r="D20" s="31" t="n">
        <f aca="false">'MP 2010'!C27</f>
        <v>28386.9175343021</v>
      </c>
      <c r="E20" s="31" t="n">
        <f aca="false">'MP 2010'!D27</f>
        <v>25732</v>
      </c>
      <c r="F20" s="31" t="n">
        <f aca="false">'MP 2010'!E27</f>
        <v>25885</v>
      </c>
      <c r="G20" s="31" t="n">
        <f aca="false">'MP 2010'!F27</f>
        <v>28846.3794926004</v>
      </c>
      <c r="H20" s="31" t="n">
        <f aca="false">'MP 2010'!G27</f>
        <v>29389</v>
      </c>
      <c r="I20" s="31" t="n">
        <f aca="false">'MP 2010'!H27</f>
        <v>26170.8315516823</v>
      </c>
      <c r="J20" s="31" t="n">
        <f aca="false">'MP 2010'!I27</f>
        <v>25091.0808773057</v>
      </c>
      <c r="K20" s="31" t="n">
        <f aca="false">'MP 2010'!J27</f>
        <v>25877</v>
      </c>
      <c r="L20" s="31" t="n">
        <f aca="false">'MP 2010'!K27</f>
        <v>25651</v>
      </c>
      <c r="M20" s="31" t="n">
        <f aca="false">'MP 2010'!L27</f>
        <v>26005</v>
      </c>
      <c r="N20" s="31" t="n">
        <f aca="false">'MP 2010'!M27</f>
        <v>25731</v>
      </c>
      <c r="O20" s="31" t="n">
        <f aca="false">'MP 2010'!N27</f>
        <v>28528</v>
      </c>
      <c r="P20" s="32" t="n">
        <f aca="false">'MP 2010'!O27</f>
        <v>27541.7565485362</v>
      </c>
      <c r="Q20" s="33" t="n">
        <f aca="false">SUM(C20:P20)/COUNTIF(C20:P20,"&gt;0")</f>
        <v>26848.6531792861</v>
      </c>
    </row>
    <row r="21" s="34" customFormat="true" ht="12.75" hidden="false" customHeight="true" outlineLevel="0" collapsed="false">
      <c r="A21" s="23"/>
      <c r="B21" s="29" t="s">
        <v>28</v>
      </c>
      <c r="C21" s="30" t="n">
        <f aca="false">'MP 2009'!B27</f>
        <v>25664.0365752321</v>
      </c>
      <c r="D21" s="31" t="n">
        <f aca="false">'MP 2009'!C27</f>
        <v>27056.636451027</v>
      </c>
      <c r="E21" s="31" t="n">
        <f aca="false">'MP 2009'!D27</f>
        <v>24412</v>
      </c>
      <c r="F21" s="31" t="n">
        <f aca="false">'MP 2009'!E27</f>
        <v>24766</v>
      </c>
      <c r="G21" s="31" t="n">
        <f aca="false">'MP 2009'!F27</f>
        <v>27228.8054968288</v>
      </c>
      <c r="H21" s="31" t="n">
        <f aca="false">'MP 2009'!G27</f>
        <v>27727</v>
      </c>
      <c r="I21" s="31" t="n">
        <f aca="false">'MP 2009'!H27</f>
        <v>23827.787652012</v>
      </c>
      <c r="J21" s="31" t="n">
        <f aca="false">'MP 2009'!I27</f>
        <v>23802.9460379749</v>
      </c>
      <c r="K21" s="31" t="n">
        <f aca="false">'MP 2009'!J27</f>
        <v>24609</v>
      </c>
      <c r="L21" s="31" t="n">
        <f aca="false">'MP 2009'!K27</f>
        <v>24121</v>
      </c>
      <c r="M21" s="31" t="n">
        <f aca="false">'MP 2009'!L27</f>
        <v>24814</v>
      </c>
      <c r="N21" s="31" t="n">
        <f aca="false">'MP 2009'!M27</f>
        <v>24269</v>
      </c>
      <c r="O21" s="31" t="n">
        <f aca="false">'MP 2009'!N27</f>
        <v>27046</v>
      </c>
      <c r="P21" s="32" t="n">
        <f aca="false">'MP 2009'!O27</f>
        <v>25741.0169491525</v>
      </c>
      <c r="Q21" s="33" t="n">
        <f aca="false">SUM(C21:P21)/COUNTIF(C21:P21,"&gt;0")</f>
        <v>25363.2306544448</v>
      </c>
    </row>
    <row r="22" s="34" customFormat="true" ht="12.75" hidden="false" customHeight="true" outlineLevel="0" collapsed="false">
      <c r="A22" s="23"/>
      <c r="B22" s="29" t="s">
        <v>29</v>
      </c>
      <c r="C22" s="30" t="n">
        <f aca="false">'MP 2008'!B27</f>
        <v>25284.7650987509</v>
      </c>
      <c r="D22" s="31" t="n">
        <f aca="false">'MP 2008'!C27</f>
        <v>26061.454963766</v>
      </c>
      <c r="E22" s="31" t="n">
        <f aca="false">'MP 2008'!D27</f>
        <v>24050.6496340289</v>
      </c>
      <c r="F22" s="31" t="n">
        <f aca="false">'MP 2008'!E27</f>
        <v>24238</v>
      </c>
      <c r="G22" s="31" t="n">
        <f aca="false">'MP 2008'!F27</f>
        <v>26840.1315789474</v>
      </c>
      <c r="H22" s="31" t="n">
        <f aca="false">'MP 2008'!G27</f>
        <v>27183</v>
      </c>
      <c r="I22" s="31" t="n">
        <f aca="false">'MP 2008'!H27</f>
        <v>23549.4377694242</v>
      </c>
      <c r="J22" s="31" t="n">
        <f aca="false">'MP 2008'!I27</f>
        <v>23451.2921132585</v>
      </c>
      <c r="K22" s="31" t="n">
        <f aca="false">'MP 2008'!J27</f>
        <v>24158</v>
      </c>
      <c r="L22" s="31" t="n">
        <f aca="false">'MP 2008'!K27</f>
        <v>23847</v>
      </c>
      <c r="M22" s="31" t="n">
        <f aca="false">'MP 2008'!L27</f>
        <v>24490</v>
      </c>
      <c r="N22" s="31" t="n">
        <f aca="false">'MP 2008'!M27</f>
        <v>23804</v>
      </c>
      <c r="O22" s="31" t="n">
        <f aca="false">'MP 2008'!N27</f>
        <v>26737.8828743388</v>
      </c>
      <c r="P22" s="32" t="n">
        <f aca="false">'MP 2008'!O27</f>
        <v>25464</v>
      </c>
      <c r="Q22" s="33" t="n">
        <f aca="false">SUM(C22:P22)/COUNTIF(C22:P22,"&gt;0")</f>
        <v>24939.9724308939</v>
      </c>
    </row>
    <row r="23" customFormat="false" ht="12.75" hidden="false" customHeight="false" outlineLevel="0" collapsed="false">
      <c r="A23" s="23"/>
      <c r="B23" s="29" t="s">
        <v>30</v>
      </c>
      <c r="C23" s="30" t="n">
        <f aca="false">'MP 2007'!B27</f>
        <v>24911</v>
      </c>
      <c r="D23" s="31" t="n">
        <f aca="false">'MP 2007'!C27</f>
        <v>24982.9412765611</v>
      </c>
      <c r="E23" s="31" t="n">
        <f aca="false">'MP 2007'!D27</f>
        <v>23395.1814418268</v>
      </c>
      <c r="F23" s="31" t="n">
        <f aca="false">'MP 2007'!E27</f>
        <v>23685</v>
      </c>
      <c r="G23" s="31" t="n">
        <f aca="false">'MP 2007'!F27</f>
        <v>26159.2105263158</v>
      </c>
      <c r="H23" s="31" t="n">
        <f aca="false">'MP 2007'!G27</f>
        <v>26729</v>
      </c>
      <c r="I23" s="31" t="n">
        <f aca="false">'MP 2007'!H27</f>
        <v>22395.1623194354</v>
      </c>
      <c r="J23" s="31" t="n">
        <f aca="false">'MP 2007'!I27</f>
        <v>22812.344925884</v>
      </c>
      <c r="K23" s="31" t="n">
        <f aca="false">'MP 2007'!J27</f>
        <v>23454</v>
      </c>
      <c r="L23" s="31" t="n">
        <f aca="false">'MP 2007'!K27</f>
        <v>23188</v>
      </c>
      <c r="M23" s="31" t="n">
        <f aca="false">'MP 2007'!L27</f>
        <v>24065</v>
      </c>
      <c r="N23" s="31" t="n">
        <f aca="false">'MP 2007'!M27</f>
        <v>23093</v>
      </c>
      <c r="O23" s="31" t="n">
        <f aca="false">'MP 2007'!N27</f>
        <v>25984.6787697117</v>
      </c>
      <c r="P23" s="32" t="n">
        <f aca="false">'MP 2007'!O27</f>
        <v>24919</v>
      </c>
      <c r="Q23" s="33" t="n">
        <f aca="false">SUM(C23:P23)/COUNTIF(C23:P23,"&gt;0")</f>
        <v>24269.5370899811</v>
      </c>
    </row>
    <row r="24" s="35" customFormat="true" ht="12.75" hidden="false" customHeight="false" outlineLevel="0" collapsed="false">
      <c r="A24" s="23"/>
      <c r="B24" s="29" t="s">
        <v>31</v>
      </c>
      <c r="C24" s="30" t="n">
        <f aca="false">'MP 2006'!B27</f>
        <v>23725.4708276399</v>
      </c>
      <c r="D24" s="31" t="n">
        <f aca="false">'MP 2006'!C27</f>
        <v>23084.0046990359</v>
      </c>
      <c r="E24" s="31" t="n">
        <f aca="false">'MP 2006'!D27</f>
        <v>22265.5842648985</v>
      </c>
      <c r="F24" s="31" t="n">
        <f aca="false">'MP 2006'!E27</f>
        <v>22371</v>
      </c>
      <c r="G24" s="31" t="n">
        <f aca="false">'MP 2006'!F27</f>
        <v>24734.2105263158</v>
      </c>
      <c r="H24" s="31" t="n">
        <f aca="false">'MP 2006'!G27</f>
        <v>26167</v>
      </c>
      <c r="I24" s="31" t="n">
        <f aca="false">'MP 2006'!H27</f>
        <v>21457.4084079001</v>
      </c>
      <c r="J24" s="31" t="n">
        <f aca="false">'MP 2006'!I27</f>
        <v>21566.2780383603</v>
      </c>
      <c r="K24" s="31" t="n">
        <f aca="false">'MP 2006'!J27</f>
        <v>21240</v>
      </c>
      <c r="L24" s="31" t="n">
        <f aca="false">'MP 2006'!K27</f>
        <v>21467</v>
      </c>
      <c r="M24" s="31" t="n">
        <f aca="false">'MP 2006'!L27</f>
        <v>22638</v>
      </c>
      <c r="N24" s="31" t="n">
        <f aca="false">'MP 2006'!M27</f>
        <v>21860</v>
      </c>
      <c r="O24" s="31" t="n">
        <f aca="false">'MP 2006'!N27</f>
        <v>24949.9114184483</v>
      </c>
      <c r="P24" s="32" t="n">
        <f aca="false">'MP 2006'!O27</f>
        <v>23737.3557959815</v>
      </c>
      <c r="Q24" s="33" t="n">
        <f aca="false">SUM(C24:P24)/COUNTIF(C24:P24,"&gt;0")</f>
        <v>22947.3731413272</v>
      </c>
    </row>
    <row r="25" s="35" customFormat="true" ht="12.75" hidden="false" customHeight="false" outlineLevel="0" collapsed="false">
      <c r="A25" s="23"/>
      <c r="B25" s="29" t="s">
        <v>32</v>
      </c>
      <c r="C25" s="30" t="n">
        <f aca="false">'MP 2005'!B27</f>
        <v>22292.1435886926</v>
      </c>
      <c r="D25" s="31" t="n">
        <f aca="false">'MP 2005'!C27</f>
        <v>21753.9219523836</v>
      </c>
      <c r="E25" s="31" t="n">
        <f aca="false">'MP 2005'!D27</f>
        <v>22838.642010772</v>
      </c>
      <c r="F25" s="31" t="n">
        <f aca="false">'MP 2005'!E27</f>
        <v>21033.1270194989</v>
      </c>
      <c r="G25" s="31" t="n">
        <f aca="false">'MP 2005'!F27</f>
        <v>23182.8947368421</v>
      </c>
      <c r="H25" s="31" t="n">
        <f aca="false">'MP 2005'!G27</f>
        <v>20377.6127833426</v>
      </c>
      <c r="I25" s="31" t="n">
        <f aca="false">'MP 2005'!H27</f>
        <v>19506.9381137248</v>
      </c>
      <c r="J25" s="31" t="n">
        <f aca="false">'MP 2005'!I27</f>
        <v>20078.5107229989</v>
      </c>
      <c r="K25" s="31" t="n">
        <f aca="false">'MP 2005'!J27</f>
        <v>19536.5694037188</v>
      </c>
      <c r="L25" s="31" t="n">
        <f aca="false">'MP 2005'!K27</f>
        <v>18931.1545236182</v>
      </c>
      <c r="M25" s="31" t="n">
        <f aca="false">'MP 2005'!L27</f>
        <v>21269.8692722862</v>
      </c>
      <c r="N25" s="31" t="n">
        <f aca="false">'MP 2005'!M27</f>
        <v>20553.2547529859</v>
      </c>
      <c r="O25" s="31" t="n">
        <f aca="false">'MP 2005'!N27</f>
        <v>23303.9222008204</v>
      </c>
      <c r="P25" s="32" t="n">
        <f aca="false">'MP 2005'!O27</f>
        <v>22868.0197836167</v>
      </c>
      <c r="Q25" s="33" t="n">
        <f aca="false">SUM(C25:P25)/COUNTIF(C25:P25,"&gt;0")</f>
        <v>21251.8986332358</v>
      </c>
    </row>
    <row r="26" s="35" customFormat="true" ht="12.75" hidden="false" customHeight="false" outlineLevel="0" collapsed="false">
      <c r="A26" s="23"/>
      <c r="B26" s="36" t="s">
        <v>33</v>
      </c>
      <c r="C26" s="37" t="n">
        <f aca="false">C19/C20*100-100</f>
        <v>-3.48125764946737</v>
      </c>
      <c r="D26" s="38" t="n">
        <f aca="false">D19/D20*100-100</f>
        <v>-3.73896530111641</v>
      </c>
      <c r="E26" s="38" t="n">
        <f aca="false">E19/E20*100-100</f>
        <v>-2.41722369034665</v>
      </c>
      <c r="F26" s="38" t="n">
        <f aca="false">F19/F20*100-100</f>
        <v>-1.95866331852424</v>
      </c>
      <c r="G26" s="38" t="n">
        <f aca="false">G19/G20*100-100</f>
        <v>-1.7092255303711</v>
      </c>
      <c r="H26" s="38" t="n">
        <f aca="false">H19/H20*100-100</f>
        <v>-2.29677770594439</v>
      </c>
      <c r="I26" s="38" t="n">
        <f aca="false">I19/I20*100-100</f>
        <v>-2.87540418258561</v>
      </c>
      <c r="J26" s="38" t="n">
        <f aca="false">J19/J20*100-100</f>
        <v>-2.91630488978537</v>
      </c>
      <c r="K26" s="38" t="n">
        <f aca="false">K19/K20*100-100</f>
        <v>-4.93874869575298</v>
      </c>
      <c r="L26" s="38" t="n">
        <f aca="false">L19/L20*100-100</f>
        <v>-2.80300962925422</v>
      </c>
      <c r="M26" s="38" t="n">
        <f aca="false">M19/M20*100-100</f>
        <v>-3.59161699673139</v>
      </c>
      <c r="N26" s="38" t="n">
        <f aca="false">N19/N20*100-100</f>
        <v>-2.31238583809413</v>
      </c>
      <c r="O26" s="38" t="n">
        <f aca="false">O19/O20*100-100</f>
        <v>-2.39063376332025</v>
      </c>
      <c r="P26" s="39" t="n">
        <f aca="false">P19/P20*100-100</f>
        <v>-2.17565688928568</v>
      </c>
      <c r="Q26" s="40" t="n">
        <f aca="false">Q19/Q20*100-100</f>
        <v>-2.81776240168104</v>
      </c>
    </row>
    <row r="27" s="35" customFormat="true" ht="12.75" hidden="false" customHeight="false" outlineLevel="0" collapsed="false">
      <c r="A27" s="23"/>
      <c r="B27" s="29" t="s">
        <v>34</v>
      </c>
      <c r="C27" s="41" t="n">
        <f aca="false">C20/C21*100-100</f>
        <v>5.38552041996812</v>
      </c>
      <c r="D27" s="41" t="n">
        <f aca="false">D20/D21*100-100</f>
        <v>4.9166535747448</v>
      </c>
      <c r="E27" s="41" t="n">
        <f aca="false">E20/E21*100-100</f>
        <v>5.40717679829592</v>
      </c>
      <c r="F27" s="41" t="n">
        <f aca="false">F20/F21*100-100</f>
        <v>4.51829120568522</v>
      </c>
      <c r="G27" s="41" t="n">
        <f aca="false">G20/G21*100-100</f>
        <v>5.94067189601859</v>
      </c>
      <c r="H27" s="41" t="n">
        <f aca="false">H20/H21*100-100</f>
        <v>5.9941573195802</v>
      </c>
      <c r="I27" s="41" t="n">
        <f aca="false">I20/I21*100-100</f>
        <v>9.8332414821251</v>
      </c>
      <c r="J27" s="41" t="n">
        <f aca="false">J20/J21*100-100</f>
        <v>5.41166138542599</v>
      </c>
      <c r="K27" s="41" t="n">
        <f aca="false">K20/K21*100-100</f>
        <v>5.15258645211101</v>
      </c>
      <c r="L27" s="41" t="n">
        <f aca="false">L20/L21*100-100</f>
        <v>6.34302060445255</v>
      </c>
      <c r="M27" s="41" t="n">
        <f aca="false">M20/M21*100-100</f>
        <v>4.79970984121867</v>
      </c>
      <c r="N27" s="41" t="n">
        <f aca="false">N20/N21*100-100</f>
        <v>6.0241460299147</v>
      </c>
      <c r="O27" s="41" t="n">
        <f aca="false">O20/O21*100-100</f>
        <v>5.47955335354583</v>
      </c>
      <c r="P27" s="42" t="n">
        <f aca="false">P20/P21*100-100</f>
        <v>6.99560395356855</v>
      </c>
      <c r="Q27" s="43" t="n">
        <f aca="false">Q20/Q21*100-100</f>
        <v>5.85659825863323</v>
      </c>
    </row>
    <row r="28" s="35" customFormat="true" ht="12.75" hidden="false" customHeight="false" outlineLevel="0" collapsed="false">
      <c r="A28" s="23"/>
      <c r="B28" s="29" t="s">
        <v>35</v>
      </c>
      <c r="C28" s="41" t="n">
        <f aca="false">C21/C22*100-100</f>
        <v>1.50000000000001</v>
      </c>
      <c r="D28" s="44" t="n">
        <f aca="false">D21/D22*100-100</f>
        <v>3.81859527276826</v>
      </c>
      <c r="E28" s="44" t="n">
        <f aca="false">E21/E22*100-100</f>
        <v>1.50245574015544</v>
      </c>
      <c r="F28" s="44" t="n">
        <f aca="false">F21/F22*100-100</f>
        <v>2.17839755755425</v>
      </c>
      <c r="G28" s="44" t="n">
        <f aca="false">G21/G22*100-100</f>
        <v>1.44810734902001</v>
      </c>
      <c r="H28" s="44" t="n">
        <f aca="false">H21/H22*100-100</f>
        <v>2.00125078173858</v>
      </c>
      <c r="I28" s="44" t="n">
        <f aca="false">I21/I22*100-100</f>
        <v>1.18198101081279</v>
      </c>
      <c r="J28" s="44" t="n">
        <f aca="false">J21/J22*100-100</f>
        <v>1.49950767325777</v>
      </c>
      <c r="K28" s="44" t="n">
        <f aca="false">K21/K22*100-100</f>
        <v>1.86687639705274</v>
      </c>
      <c r="L28" s="44" t="n">
        <f aca="false">L21/L22*100-100</f>
        <v>1.14899148739885</v>
      </c>
      <c r="M28" s="44" t="n">
        <f aca="false">M21/M22*100-100</f>
        <v>1.32298897509186</v>
      </c>
      <c r="N28" s="44" t="n">
        <f aca="false">N21/N22*100-100</f>
        <v>1.95345320114266</v>
      </c>
      <c r="O28" s="44" t="n">
        <f aca="false">O21/O22*100-100</f>
        <v>1.15236171505899</v>
      </c>
      <c r="P28" s="45" t="n">
        <f aca="false">P21/P22*100-100</f>
        <v>1.08787680314384</v>
      </c>
      <c r="Q28" s="43" t="n">
        <f aca="false">Q21/Q22*100-100</f>
        <v>1.69710782449224</v>
      </c>
    </row>
    <row r="29" customFormat="false" ht="12.75" hidden="false" customHeight="false" outlineLevel="0" collapsed="false">
      <c r="A29" s="23"/>
      <c r="B29" s="29" t="s">
        <v>36</v>
      </c>
      <c r="C29" s="41" t="n">
        <f aca="false">C22/C23*100-100</f>
        <v>1.50040182550224</v>
      </c>
      <c r="D29" s="44" t="n">
        <f aca="false">D22/D23*100-100</f>
        <v>4.31700044948961</v>
      </c>
      <c r="E29" s="44" t="n">
        <f aca="false">E22/E23*100-100</f>
        <v>2.8017230549456</v>
      </c>
      <c r="F29" s="44" t="n">
        <f aca="false">F22/F23*100-100</f>
        <v>2.33481106185349</v>
      </c>
      <c r="G29" s="44" t="n">
        <f aca="false">G22/G23*100-100</f>
        <v>2.60298777727479</v>
      </c>
      <c r="H29" s="44" t="n">
        <f aca="false">H22/H23*100-100</f>
        <v>1.69852968685697</v>
      </c>
      <c r="I29" s="44" t="n">
        <f aca="false">I22/I23*100-100</f>
        <v>5.154128527959</v>
      </c>
      <c r="J29" s="44" t="n">
        <f aca="false">J22/J23*100-100</f>
        <v>2.80088342277122</v>
      </c>
      <c r="K29" s="44" t="n">
        <f aca="false">K22/K23*100-100</f>
        <v>3.00162019271765</v>
      </c>
      <c r="L29" s="44" t="n">
        <f aca="false">L22/L23*100-100</f>
        <v>2.8419872347766</v>
      </c>
      <c r="M29" s="44" t="n">
        <f aca="false">M22/M23*100-100</f>
        <v>1.76605028049033</v>
      </c>
      <c r="N29" s="44" t="n">
        <f aca="false">N22/N23*100-100</f>
        <v>3.0788550643052</v>
      </c>
      <c r="O29" s="44" t="n">
        <f aca="false">O22/O23*100-100</f>
        <v>2.89864697309656</v>
      </c>
      <c r="P29" s="45" t="n">
        <f aca="false">P22/P23*100-100</f>
        <v>2.18708615915565</v>
      </c>
      <c r="Q29" s="43" t="n">
        <f aca="false">Q22/Q23*100-100</f>
        <v>2.76245623650399</v>
      </c>
    </row>
    <row r="30" customFormat="false" ht="12.75" hidden="false" customHeight="false" outlineLevel="0" collapsed="false">
      <c r="A30" s="23"/>
      <c r="B30" s="29" t="s">
        <v>37</v>
      </c>
      <c r="C30" s="41" t="n">
        <f aca="false">C23/C24*100-100</f>
        <v>4.9968625742888</v>
      </c>
      <c r="D30" s="44" t="n">
        <f aca="false">D23/D24*100-100</f>
        <v>8.22620079264027</v>
      </c>
      <c r="E30" s="44" t="n">
        <f aca="false">E23/E24*100-100</f>
        <v>5.07328783062368</v>
      </c>
      <c r="F30" s="44" t="n">
        <f aca="false">F23/F24*100-100</f>
        <v>5.87367574091458</v>
      </c>
      <c r="G30" s="44" t="n">
        <f aca="false">G23/G24*100-100</f>
        <v>5.76125119693585</v>
      </c>
      <c r="H30" s="44" t="n">
        <f aca="false">H23/H24*100-100</f>
        <v>2.14774334084915</v>
      </c>
      <c r="I30" s="44" t="n">
        <f aca="false">I23/I24*100-100</f>
        <v>4.37030369049627</v>
      </c>
      <c r="J30" s="44" t="n">
        <f aca="false">J23/J24*100-100</f>
        <v>5.77784857130806</v>
      </c>
      <c r="K30" s="44" t="n">
        <f aca="false">K23/K24*100-100</f>
        <v>10.4237288135593</v>
      </c>
      <c r="L30" s="44" t="n">
        <f aca="false">L23/L24*100-100</f>
        <v>8.01695625844319</v>
      </c>
      <c r="M30" s="44" t="n">
        <f aca="false">M23/M24*100-100</f>
        <v>6.30356038519304</v>
      </c>
      <c r="N30" s="44" t="n">
        <f aca="false">N23/N24*100-100</f>
        <v>5.64043915827996</v>
      </c>
      <c r="O30" s="44" t="n">
        <f aca="false">O23/O24*100-100</f>
        <v>4.14737885801986</v>
      </c>
      <c r="P30" s="45" t="n">
        <f aca="false">P23/P24*100-100</f>
        <v>4.97799423901542</v>
      </c>
      <c r="Q30" s="43" t="n">
        <f aca="false">Q23/Q24*100-100</f>
        <v>5.76172244426859</v>
      </c>
    </row>
    <row r="31" customFormat="false" ht="13.5" hidden="false" customHeight="false" outlineLevel="0" collapsed="false">
      <c r="A31" s="23"/>
      <c r="B31" s="46" t="s">
        <v>38</v>
      </c>
      <c r="C31" s="41" t="n">
        <f aca="false">C24/C25*100-100</f>
        <v>6.42974164079166</v>
      </c>
      <c r="D31" s="47" t="n">
        <f aca="false">D24/D25*100-100</f>
        <v>6.11422045902191</v>
      </c>
      <c r="E31" s="47" t="n">
        <f aca="false">E24/E25*100-100</f>
        <v>-2.5091585813343</v>
      </c>
      <c r="F31" s="47" t="n">
        <f aca="false">F24/F25*100-100</f>
        <v>6.36078971643539</v>
      </c>
      <c r="G31" s="47" t="n">
        <f aca="false">G24/G25*100-100</f>
        <v>6.69163970713436</v>
      </c>
      <c r="H31" s="47" t="n">
        <f aca="false">H24/H25*100-100</f>
        <v>28.4105271712195</v>
      </c>
      <c r="I31" s="47" t="n">
        <f aca="false">I24/I25*100-100</f>
        <v>9.99885416565209</v>
      </c>
      <c r="J31" s="47" t="n">
        <f aca="false">J24/J25*100-100</f>
        <v>7.4097493379188</v>
      </c>
      <c r="K31" s="47" t="n">
        <f aca="false">K24/K25*100-100</f>
        <v>8.71918995131755</v>
      </c>
      <c r="L31" s="47" t="n">
        <f aca="false">L24/L25*100-100</f>
        <v>13.3950915313596</v>
      </c>
      <c r="M31" s="47" t="n">
        <f aca="false">M24/M25*100-100</f>
        <v>6.43224793814983</v>
      </c>
      <c r="N31" s="47" t="n">
        <f aca="false">N24/N25*100-100</f>
        <v>6.35785067970436</v>
      </c>
      <c r="O31" s="47" t="n">
        <f aca="false">O24/O25*100-100</f>
        <v>7.0631424334651</v>
      </c>
      <c r="P31" s="48" t="n">
        <f aca="false">P24/P25*100-100</f>
        <v>3.80153603412386</v>
      </c>
      <c r="Q31" s="43" t="n">
        <f aca="false">Q24/Q25*100-100</f>
        <v>7.97799075438729</v>
      </c>
    </row>
    <row r="32" customFormat="false" ht="12.75" hidden="false" customHeight="false" outlineLevel="0" collapsed="false">
      <c r="A32" s="23" t="n">
        <v>30</v>
      </c>
      <c r="B32" s="24" t="s">
        <v>26</v>
      </c>
      <c r="C32" s="25" t="n">
        <f aca="false">'MP 2011'!B37</f>
        <v>24867.0738866165</v>
      </c>
      <c r="D32" s="26" t="n">
        <f aca="false">'MP 2011'!C37</f>
        <v>24373.4808755406</v>
      </c>
      <c r="E32" s="26" t="n">
        <f aca="false">'MP 2011'!D37</f>
        <v>22507</v>
      </c>
      <c r="F32" s="26" t="n">
        <f aca="false">'MP 2011'!E37</f>
        <v>23638</v>
      </c>
      <c r="G32" s="26" t="n">
        <f aca="false">'MP 2011'!F37</f>
        <v>25969.8766827315</v>
      </c>
      <c r="H32" s="26" t="n">
        <f aca="false">'MP 2011'!G37</f>
        <v>26579</v>
      </c>
      <c r="I32" s="26" t="n">
        <f aca="false">'MP 2011'!H37</f>
        <v>23212.1688272266</v>
      </c>
      <c r="J32" s="26" t="n">
        <f aca="false">'MP 2011'!I37</f>
        <v>22764.1866922013</v>
      </c>
      <c r="K32" s="26" t="n">
        <f aca="false">'MP 2011'!J37</f>
        <v>22341</v>
      </c>
      <c r="L32" s="26" t="n">
        <f aca="false">'MP 2011'!K37</f>
        <v>24227</v>
      </c>
      <c r="M32" s="26" t="n">
        <f aca="false">'MP 2011'!L37</f>
        <v>23022</v>
      </c>
      <c r="N32" s="26" t="n">
        <f aca="false">'MP 2011'!M37</f>
        <v>23427</v>
      </c>
      <c r="O32" s="26" t="n">
        <f aca="false">'MP 2011'!N37</f>
        <v>24807</v>
      </c>
      <c r="P32" s="27" t="n">
        <f aca="false">'MP 2011'!O37</f>
        <v>23762.9573912643</v>
      </c>
      <c r="Q32" s="28" t="n">
        <f aca="false">SUM(C32:P32)/COUNTIF(C32:P32,"&gt;0")</f>
        <v>23964.1245968272</v>
      </c>
    </row>
    <row r="33" s="12" customFormat="true" ht="12" hidden="false" customHeight="true" outlineLevel="0" collapsed="false">
      <c r="A33" s="23"/>
      <c r="B33" s="29" t="s">
        <v>27</v>
      </c>
      <c r="C33" s="30" t="n">
        <f aca="false">'MP 2010'!B37</f>
        <v>25764.2327616053</v>
      </c>
      <c r="D33" s="31" t="n">
        <f aca="false">'MP 2010'!C37</f>
        <v>25284.6447235382</v>
      </c>
      <c r="E33" s="31" t="n">
        <f aca="false">'MP 2010'!D37</f>
        <v>23079</v>
      </c>
      <c r="F33" s="31" t="n">
        <f aca="false">'MP 2010'!E37</f>
        <v>24127</v>
      </c>
      <c r="G33" s="31" t="n">
        <f aca="false">'MP 2010'!F37</f>
        <v>26422.8704831381</v>
      </c>
      <c r="H33" s="31" t="n">
        <f aca="false">'MP 2010'!G37</f>
        <v>27046</v>
      </c>
      <c r="I33" s="31" t="n">
        <f aca="false">'MP 2010'!H37</f>
        <v>23891.0094532292</v>
      </c>
      <c r="J33" s="31" t="n">
        <f aca="false">'MP 2010'!I37</f>
        <v>23441.8673911687</v>
      </c>
      <c r="K33" s="31" t="n">
        <f aca="false">'MP 2010'!J37</f>
        <v>23504</v>
      </c>
      <c r="L33" s="31" t="n">
        <f aca="false">'MP 2010'!K37</f>
        <v>24925</v>
      </c>
      <c r="M33" s="31" t="n">
        <f aca="false">'MP 2010'!L37</f>
        <v>23905</v>
      </c>
      <c r="N33" s="31" t="n">
        <f aca="false">'MP 2010'!M37</f>
        <v>23975</v>
      </c>
      <c r="O33" s="31" t="n">
        <f aca="false">'MP 2010'!N37</f>
        <v>25426</v>
      </c>
      <c r="P33" s="32" t="n">
        <f aca="false">'MP 2010'!O37</f>
        <v>24347.8437593656</v>
      </c>
      <c r="Q33" s="33" t="n">
        <f aca="false">SUM(C33:P33)/COUNTIF(C33:P33,"&gt;0")</f>
        <v>24652.8191837175</v>
      </c>
    </row>
    <row r="34" s="34" customFormat="true" ht="12.75" hidden="false" customHeight="true" outlineLevel="0" collapsed="false">
      <c r="A34" s="23"/>
      <c r="B34" s="29" t="s">
        <v>28</v>
      </c>
      <c r="C34" s="30" t="n">
        <f aca="false">'MP 2009'!B37</f>
        <v>24319.3915960375</v>
      </c>
      <c r="D34" s="31" t="n">
        <f aca="false">'MP 2009'!C37</f>
        <v>23947.9108783401</v>
      </c>
      <c r="E34" s="31" t="n">
        <f aca="false">'MP 2009'!D37</f>
        <v>21876</v>
      </c>
      <c r="F34" s="31" t="n">
        <f aca="false">'MP 2009'!E37</f>
        <v>23091</v>
      </c>
      <c r="G34" s="31" t="n">
        <f aca="false">'MP 2009'!F37</f>
        <v>24935.2284742612</v>
      </c>
      <c r="H34" s="31" t="n">
        <f aca="false">'MP 2009'!G37</f>
        <v>25500</v>
      </c>
      <c r="I34" s="31" t="n">
        <f aca="false">'MP 2009'!H37</f>
        <v>22240.000174043</v>
      </c>
      <c r="J34" s="31" t="n">
        <f aca="false">'MP 2009'!I37</f>
        <v>22227.5233205739</v>
      </c>
      <c r="K34" s="31" t="n">
        <f aca="false">'MP 2009'!J37</f>
        <v>22333</v>
      </c>
      <c r="L34" s="31" t="n">
        <f aca="false">'MP 2009'!K37</f>
        <v>23437</v>
      </c>
      <c r="M34" s="31" t="n">
        <f aca="false">'MP 2009'!L37</f>
        <v>22829</v>
      </c>
      <c r="N34" s="31" t="n">
        <f aca="false">'MP 2009'!M37</f>
        <v>22603</v>
      </c>
      <c r="O34" s="31" t="n">
        <f aca="false">'MP 2009'!N37</f>
        <v>24102</v>
      </c>
      <c r="P34" s="32" t="n">
        <f aca="false">'MP 2009'!O37</f>
        <v>22730.3493088768</v>
      </c>
      <c r="Q34" s="33" t="n">
        <f aca="false">SUM(C34:P34)/COUNTIF(C34:P34,"&gt;0")</f>
        <v>23297.9574108666</v>
      </c>
    </row>
    <row r="35" s="34" customFormat="true" ht="12.75" hidden="false" customHeight="true" outlineLevel="0" collapsed="false">
      <c r="A35" s="23"/>
      <c r="B35" s="29" t="s">
        <v>29</v>
      </c>
      <c r="C35" s="30" t="n">
        <f aca="false">'MP 2008'!B37</f>
        <v>23959.9917202339</v>
      </c>
      <c r="D35" s="31" t="n">
        <f aca="false">'MP 2008'!C37</f>
        <v>23078.0024970772</v>
      </c>
      <c r="E35" s="31" t="n">
        <f aca="false">'MP 2008'!D37</f>
        <v>21552.0441127588</v>
      </c>
      <c r="F35" s="31" t="n">
        <f aca="false">'MP 2008'!E37</f>
        <v>22598</v>
      </c>
      <c r="G35" s="31" t="n">
        <f aca="false">'MP 2008'!F37</f>
        <v>21398.9158264647</v>
      </c>
      <c r="H35" s="31" t="n">
        <f aca="false">'MP 2008'!G37</f>
        <v>24994</v>
      </c>
      <c r="I35" s="31" t="n">
        <f aca="false">'MP 2008'!H37</f>
        <v>21769.9600045163</v>
      </c>
      <c r="J35" s="31" t="n">
        <f aca="false">'MP 2008'!I37</f>
        <v>21899.1508744834</v>
      </c>
      <c r="K35" s="31" t="n">
        <f aca="false">'MP 2008'!J37</f>
        <v>21923</v>
      </c>
      <c r="L35" s="31" t="n">
        <f aca="false">'MP 2008'!K37</f>
        <v>23171</v>
      </c>
      <c r="M35" s="31" t="n">
        <f aca="false">'MP 2008'!L37</f>
        <v>22525</v>
      </c>
      <c r="N35" s="31" t="n">
        <f aca="false">'MP 2008'!M37</f>
        <v>22169</v>
      </c>
      <c r="O35" s="31" t="n">
        <f aca="false">'MP 2008'!N37</f>
        <v>23827.7425623735</v>
      </c>
      <c r="P35" s="32" t="n">
        <f aca="false">'MP 2008'!O37</f>
        <v>22486.0589655719</v>
      </c>
      <c r="Q35" s="33" t="n">
        <f aca="false">SUM(C35:P35)/COUNTIF(C35:P35,"&gt;0")</f>
        <v>22667.99046882</v>
      </c>
    </row>
    <row r="36" customFormat="false" ht="12.75" hidden="false" customHeight="false" outlineLevel="0" collapsed="false">
      <c r="A36" s="23"/>
      <c r="B36" s="29" t="s">
        <v>30</v>
      </c>
      <c r="C36" s="30" t="n">
        <f aca="false">'MP 2007'!B37</f>
        <v>23606</v>
      </c>
      <c r="D36" s="31" t="n">
        <f aca="false">'MP 2007'!C37</f>
        <v>22185.6542494007</v>
      </c>
      <c r="E36" s="31" t="n">
        <f aca="false">'MP 2007'!D37</f>
        <v>20964.678033327</v>
      </c>
      <c r="F36" s="31" t="n">
        <f aca="false">'MP 2007'!E37</f>
        <v>22081</v>
      </c>
      <c r="G36" s="31" t="n">
        <f aca="false">'MP 2007'!F37</f>
        <v>20853.2109335535</v>
      </c>
      <c r="H36" s="31" t="n">
        <f aca="false">'MP 2007'!G37</f>
        <v>24578</v>
      </c>
      <c r="I36" s="31" t="n">
        <f aca="false">'MP 2007'!H37</f>
        <v>21330.107443822</v>
      </c>
      <c r="J36" s="31" t="n">
        <f aca="false">'MP 2007'!I37</f>
        <v>21302.491077825</v>
      </c>
      <c r="K36" s="31" t="n">
        <f aca="false">'MP 2007'!J37</f>
        <v>21002</v>
      </c>
      <c r="L36" s="31" t="n">
        <f aca="false">'MP 2007'!K37</f>
        <v>22531</v>
      </c>
      <c r="M36" s="31" t="n">
        <f aca="false">'MP 2007'!L37</f>
        <v>22067</v>
      </c>
      <c r="N36" s="31" t="n">
        <f aca="false">'MP 2007'!M37</f>
        <v>21505</v>
      </c>
      <c r="O36" s="31" t="n">
        <f aca="false">'MP 2007'!N37</f>
        <v>23154.0478325165</v>
      </c>
      <c r="P36" s="32" t="n">
        <f aca="false">'MP 2007'!O37</f>
        <v>21996.3011765011</v>
      </c>
      <c r="Q36" s="33" t="n">
        <f aca="false">SUM(C36:P36)/COUNTIF(C36:P36,"&gt;0")</f>
        <v>22082.6064819247</v>
      </c>
    </row>
    <row r="37" s="35" customFormat="true" ht="12.75" hidden="false" customHeight="false" outlineLevel="0" collapsed="false">
      <c r="A37" s="23"/>
      <c r="B37" s="29" t="s">
        <v>31</v>
      </c>
      <c r="C37" s="30" t="n">
        <f aca="false">'MP 2006'!B37</f>
        <v>22482.3970090491</v>
      </c>
      <c r="D37" s="31" t="n">
        <f aca="false">'MP 2006'!C37</f>
        <v>20918.8065979983</v>
      </c>
      <c r="E37" s="31" t="n">
        <f aca="false">'MP 2006'!D37</f>
        <v>19829.4045153815</v>
      </c>
      <c r="F37" s="31" t="n">
        <f aca="false">'MP 2006'!E37</f>
        <v>20318</v>
      </c>
      <c r="G37" s="31" t="n">
        <f aca="false">'MP 2006'!F37</f>
        <v>19712.9809687237</v>
      </c>
      <c r="H37" s="31" t="n">
        <f aca="false">'MP 2006'!G37</f>
        <v>24041</v>
      </c>
      <c r="I37" s="31" t="n">
        <f aca="false">'MP 2006'!H37</f>
        <v>20438.5889577705</v>
      </c>
      <c r="J37" s="31" t="n">
        <f aca="false">'MP 2006'!I37</f>
        <v>20153.431852974</v>
      </c>
      <c r="K37" s="31" t="n">
        <f aca="false">'MP 2006'!J37</f>
        <v>19853</v>
      </c>
      <c r="L37" s="31" t="n">
        <f aca="false">'MP 2006'!K37</f>
        <v>21102</v>
      </c>
      <c r="M37" s="31" t="n">
        <f aca="false">'MP 2006'!L37</f>
        <v>20913</v>
      </c>
      <c r="N37" s="31" t="n">
        <f aca="false">'MP 2006'!M37</f>
        <v>20356</v>
      </c>
      <c r="O37" s="31" t="n">
        <f aca="false">'MP 2006'!N37</f>
        <v>22232.1731724078</v>
      </c>
      <c r="P37" s="32" t="n">
        <f aca="false">'MP 2006'!O37</f>
        <v>20952.8657644476</v>
      </c>
      <c r="Q37" s="33" t="n">
        <f aca="false">SUM(C37:P37)/COUNTIF(C37:P37,"&gt;0")</f>
        <v>20950.2606313395</v>
      </c>
    </row>
    <row r="38" s="35" customFormat="true" ht="12.75" hidden="false" customHeight="false" outlineLevel="0" collapsed="false">
      <c r="A38" s="23"/>
      <c r="B38" s="29" t="s">
        <v>32</v>
      </c>
      <c r="C38" s="30" t="n">
        <f aca="false">'MP 2005'!B37</f>
        <v>21523.1700031486</v>
      </c>
      <c r="D38" s="31" t="n">
        <f aca="false">'MP 2005'!C37</f>
        <v>20143.2584575605</v>
      </c>
      <c r="E38" s="31" t="n">
        <f aca="false">'MP 2005'!D37</f>
        <v>18250.7881984305</v>
      </c>
      <c r="F38" s="31" t="n">
        <f aca="false">'MP 2005'!E37</f>
        <v>19583.2090097233</v>
      </c>
      <c r="G38" s="31" t="n">
        <f aca="false">'MP 2005'!F37</f>
        <v>18475.1106458793</v>
      </c>
      <c r="H38" s="31" t="n">
        <f aca="false">'MP 2005'!G37</f>
        <v>18891.3295719367</v>
      </c>
      <c r="I38" s="31" t="n">
        <f aca="false">'MP 2005'!H37</f>
        <v>18598.1393604883</v>
      </c>
      <c r="J38" s="31" t="n">
        <f aca="false">'MP 2005'!I37</f>
        <v>19351.5441437966</v>
      </c>
      <c r="K38" s="31" t="n">
        <f aca="false">'MP 2005'!J37</f>
        <v>18256.2116155501</v>
      </c>
      <c r="L38" s="31" t="n">
        <f aca="false">'MP 2005'!K37</f>
        <v>18586.775748772</v>
      </c>
      <c r="M38" s="31" t="n">
        <f aca="false">'MP 2005'!L37</f>
        <v>19533.4946800562</v>
      </c>
      <c r="N38" s="31" t="n">
        <f aca="false">'MP 2005'!M37</f>
        <v>19137.8727281094</v>
      </c>
      <c r="O38" s="31" t="n">
        <f aca="false">'MP 2005'!N37</f>
        <v>20756.7862196384</v>
      </c>
      <c r="P38" s="32" t="n">
        <f aca="false">'MP 2005'!O37</f>
        <v>20184.0991655416</v>
      </c>
      <c r="Q38" s="33" t="n">
        <f aca="false">SUM(C38:P38)/COUNTIF(C38:P38,"&gt;0")</f>
        <v>19376.5563963308</v>
      </c>
    </row>
    <row r="39" s="35" customFormat="true" ht="12.75" hidden="false" customHeight="false" outlineLevel="0" collapsed="false">
      <c r="A39" s="23"/>
      <c r="B39" s="36" t="s">
        <v>33</v>
      </c>
      <c r="C39" s="37" t="n">
        <f aca="false">C32/C33*100-100</f>
        <v>-3.48218743127369</v>
      </c>
      <c r="D39" s="38" t="n">
        <f aca="false">D32/D33*100-100</f>
        <v>-3.60362527518275</v>
      </c>
      <c r="E39" s="38" t="n">
        <f aca="false">E32/E33*100-100</f>
        <v>-2.47844360674206</v>
      </c>
      <c r="F39" s="38" t="n">
        <f aca="false">F32/F33*100-100</f>
        <v>-2.02677498238488</v>
      </c>
      <c r="G39" s="38" t="n">
        <f aca="false">G32/G33*100-100</f>
        <v>-1.71440041192987</v>
      </c>
      <c r="H39" s="38" t="n">
        <f aca="false">H32/H33*100-100</f>
        <v>-1.72668786511868</v>
      </c>
      <c r="I39" s="38" t="n">
        <f aca="false">I32/I33*100-100</f>
        <v>-2.84140620902377</v>
      </c>
      <c r="J39" s="38" t="n">
        <f aca="false">J32/J33*100-100</f>
        <v>-2.89089895296796</v>
      </c>
      <c r="K39" s="38" t="n">
        <f aca="false">K32/K33*100-100</f>
        <v>-4.94809394145678</v>
      </c>
      <c r="L39" s="38" t="n">
        <f aca="false">L32/L33*100-100</f>
        <v>-2.80040120361083</v>
      </c>
      <c r="M39" s="38" t="n">
        <f aca="false">M32/M33*100-100</f>
        <v>-3.69378791047897</v>
      </c>
      <c r="N39" s="38" t="n">
        <f aca="false">N32/N33*100-100</f>
        <v>-2.28571428571429</v>
      </c>
      <c r="O39" s="38" t="n">
        <f aca="false">O32/O33*100-100</f>
        <v>-2.4345158499174</v>
      </c>
      <c r="P39" s="39" t="n">
        <f aca="false">P32/P33*100-100</f>
        <v>-2.40221012538859</v>
      </c>
      <c r="Q39" s="40" t="n">
        <f aca="false">Q32/Q33*100-100</f>
        <v>-2.79357335060956</v>
      </c>
    </row>
    <row r="40" s="35" customFormat="true" ht="12.75" hidden="false" customHeight="false" outlineLevel="0" collapsed="false">
      <c r="A40" s="23"/>
      <c r="B40" s="29" t="s">
        <v>34</v>
      </c>
      <c r="C40" s="41" t="n">
        <f aca="false">C33/C34*100-100</f>
        <v>5.94110736636692</v>
      </c>
      <c r="D40" s="41" t="n">
        <f aca="false">D33/D34*100-100</f>
        <v>5.58183906725314</v>
      </c>
      <c r="E40" s="41" t="n">
        <f aca="false">E33/E34*100-100</f>
        <v>5.49917718047175</v>
      </c>
      <c r="F40" s="41" t="n">
        <f aca="false">F33/F34*100-100</f>
        <v>4.48659650946257</v>
      </c>
      <c r="G40" s="41" t="n">
        <f aca="false">G33/G34*100-100</f>
        <v>5.96602517764183</v>
      </c>
      <c r="H40" s="41" t="n">
        <f aca="false">H33/H34*100-100</f>
        <v>6.06274509803922</v>
      </c>
      <c r="I40" s="41" t="n">
        <f aca="false">I33/I34*100-100</f>
        <v>7.42360281594381</v>
      </c>
      <c r="J40" s="41" t="n">
        <f aca="false">J33/J34*100-100</f>
        <v>5.46324506370372</v>
      </c>
      <c r="K40" s="41" t="n">
        <f aca="false">K33/K34*100-100</f>
        <v>5.24336184122151</v>
      </c>
      <c r="L40" s="41" t="n">
        <f aca="false">L33/L34*100-100</f>
        <v>6.34893544395614</v>
      </c>
      <c r="M40" s="41" t="n">
        <f aca="false">M33/M34*100-100</f>
        <v>4.71330325463227</v>
      </c>
      <c r="N40" s="41" t="n">
        <f aca="false">N33/N34*100-100</f>
        <v>6.0699907091979</v>
      </c>
      <c r="O40" s="41" t="n">
        <f aca="false">O33/O34*100-100</f>
        <v>5.49332005642684</v>
      </c>
      <c r="P40" s="42" t="n">
        <f aca="false">P33/P34*100-100</f>
        <v>7.11601229048017</v>
      </c>
      <c r="Q40" s="43" t="n">
        <f aca="false">Q33/Q34*100-100</f>
        <v>5.81536719703577</v>
      </c>
    </row>
    <row r="41" s="35" customFormat="true" ht="12.75" hidden="false" customHeight="false" outlineLevel="0" collapsed="false">
      <c r="A41" s="23"/>
      <c r="B41" s="29" t="s">
        <v>35</v>
      </c>
      <c r="C41" s="41" t="n">
        <f aca="false">C34/C35*100-100</f>
        <v>1.50000000000001</v>
      </c>
      <c r="D41" s="44" t="n">
        <f aca="false">D34/D35*100-100</f>
        <v>3.76942667101754</v>
      </c>
      <c r="E41" s="44" t="n">
        <f aca="false">E34/E35*100-100</f>
        <v>1.5031330000361</v>
      </c>
      <c r="F41" s="44" t="n">
        <f aca="false">F34/F35*100-100</f>
        <v>2.18160899194619</v>
      </c>
      <c r="G41" s="44" t="n">
        <f aca="false">G34/G35*100-100</f>
        <v>16.5256626853174</v>
      </c>
      <c r="H41" s="44" t="n">
        <f aca="false">H34/H35*100-100</f>
        <v>2.0244858766104</v>
      </c>
      <c r="I41" s="44" t="n">
        <f aca="false">I34/I35*100-100</f>
        <v>2.15912279778721</v>
      </c>
      <c r="J41" s="44" t="n">
        <f aca="false">J34/J35*100-100</f>
        <v>1.49947570101028</v>
      </c>
      <c r="K41" s="44" t="n">
        <f aca="false">K34/K35*100-100</f>
        <v>1.87018200063859</v>
      </c>
      <c r="L41" s="44" t="n">
        <f aca="false">L34/L35*100-100</f>
        <v>1.14798670752234</v>
      </c>
      <c r="M41" s="44" t="n">
        <f aca="false">M34/M35*100-100</f>
        <v>1.3496115427303</v>
      </c>
      <c r="N41" s="44" t="n">
        <f aca="false">N34/N35*100-100</f>
        <v>1.95768866435114</v>
      </c>
      <c r="O41" s="44" t="n">
        <f aca="false">O34/O35*100-100</f>
        <v>1.15100050669321</v>
      </c>
      <c r="P41" s="45" t="n">
        <f aca="false">P34/P35*100-100</f>
        <v>1.08640799919164</v>
      </c>
      <c r="Q41" s="43" t="n">
        <f aca="false">Q34/Q35*100-100</f>
        <v>2.7791036127051</v>
      </c>
    </row>
    <row r="42" customFormat="false" ht="12.75" hidden="false" customHeight="false" outlineLevel="0" collapsed="false">
      <c r="A42" s="23"/>
      <c r="B42" s="29" t="s">
        <v>36</v>
      </c>
      <c r="C42" s="41" t="n">
        <f aca="false">C35/C36*100-100</f>
        <v>1.49958366616092</v>
      </c>
      <c r="D42" s="44" t="n">
        <f aca="false">D35/D36*100-100</f>
        <v>4.022185857785</v>
      </c>
      <c r="E42" s="44" t="n">
        <f aca="false">E35/E36*100-100</f>
        <v>2.80169377511103</v>
      </c>
      <c r="F42" s="44" t="n">
        <f aca="false">F35/F36*100-100</f>
        <v>2.34137946650968</v>
      </c>
      <c r="G42" s="44" t="n">
        <f aca="false">G35/G36*100-100</f>
        <v>2.61688664949504</v>
      </c>
      <c r="H42" s="44" t="n">
        <f aca="false">H35/H36*100-100</f>
        <v>1.69257059158596</v>
      </c>
      <c r="I42" s="44" t="n">
        <f aca="false">I35/I36*100-100</f>
        <v>2.06212069888893</v>
      </c>
      <c r="J42" s="44" t="n">
        <f aca="false">J35/J36*100-100</f>
        <v>2.80089213265524</v>
      </c>
      <c r="K42" s="44" t="n">
        <f aca="false">K35/K36*100-100</f>
        <v>4.38529663841538</v>
      </c>
      <c r="L42" s="44" t="n">
        <f aca="false">L35/L36*100-100</f>
        <v>2.84053082419777</v>
      </c>
      <c r="M42" s="44" t="n">
        <f aca="false">M35/M36*100-100</f>
        <v>2.07549734898265</v>
      </c>
      <c r="N42" s="44" t="n">
        <f aca="false">N35/N36*100-100</f>
        <v>3.0876540339456</v>
      </c>
      <c r="O42" s="44" t="n">
        <f aca="false">O35/O36*100-100</f>
        <v>2.90961966879482</v>
      </c>
      <c r="P42" s="45" t="n">
        <f aca="false">P35/P36*100-100</f>
        <v>2.22654611400787</v>
      </c>
      <c r="Q42" s="43" t="n">
        <f aca="false">Q35/Q36*100-100</f>
        <v>2.65088266357706</v>
      </c>
    </row>
    <row r="43" customFormat="false" ht="12.75" hidden="false" customHeight="false" outlineLevel="0" collapsed="false">
      <c r="A43" s="23"/>
      <c r="B43" s="29" t="s">
        <v>37</v>
      </c>
      <c r="C43" s="41" t="n">
        <f aca="false">C36/C37*100-100</f>
        <v>4.99770104806309</v>
      </c>
      <c r="D43" s="44" t="n">
        <f aca="false">D36/D37*100-100</f>
        <v>6.05602258172613</v>
      </c>
      <c r="E43" s="44" t="n">
        <f aca="false">E36/E37*100-100</f>
        <v>5.72520227253865</v>
      </c>
      <c r="F43" s="44" t="n">
        <f aca="false">F36/F37*100-100</f>
        <v>8.67703514125407</v>
      </c>
      <c r="G43" s="44" t="n">
        <f aca="false">G36/G37*100-100</f>
        <v>5.78415799537781</v>
      </c>
      <c r="H43" s="44" t="n">
        <f aca="false">H36/H37*100-100</f>
        <v>2.23368412295662</v>
      </c>
      <c r="I43" s="44" t="n">
        <f aca="false">I36/I37*100-100</f>
        <v>4.36193754810364</v>
      </c>
      <c r="J43" s="44" t="n">
        <f aca="false">J36/J37*100-100</f>
        <v>5.70155610832823</v>
      </c>
      <c r="K43" s="44" t="n">
        <f aca="false">K36/K37*100-100</f>
        <v>5.7875384072936</v>
      </c>
      <c r="L43" s="44" t="n">
        <f aca="false">L36/L37*100-100</f>
        <v>6.77186996493224</v>
      </c>
      <c r="M43" s="44" t="n">
        <f aca="false">M36/M37*100-100</f>
        <v>5.51809879022618</v>
      </c>
      <c r="N43" s="44" t="n">
        <f aca="false">N36/N37*100-100</f>
        <v>5.64452741206524</v>
      </c>
      <c r="O43" s="44" t="n">
        <f aca="false">O36/O37*100-100</f>
        <v>4.14657916236803</v>
      </c>
      <c r="P43" s="45" t="n">
        <f aca="false">P36/P37*100-100</f>
        <v>4.97991741933407</v>
      </c>
      <c r="Q43" s="43" t="n">
        <f aca="false">Q36/Q37*100-100</f>
        <v>5.40492488619142</v>
      </c>
    </row>
    <row r="44" customFormat="false" ht="13.5" hidden="false" customHeight="false" outlineLevel="0" collapsed="false">
      <c r="A44" s="23"/>
      <c r="B44" s="46" t="s">
        <v>38</v>
      </c>
      <c r="C44" s="41" t="n">
        <f aca="false">C37/C38*100-100</f>
        <v>4.45671806597309</v>
      </c>
      <c r="D44" s="47" t="n">
        <f aca="false">D37/D38*100-100</f>
        <v>3.85016228666156</v>
      </c>
      <c r="E44" s="47" t="n">
        <f aca="false">E37/E38*100-100</f>
        <v>8.64957885537638</v>
      </c>
      <c r="F44" s="47" t="n">
        <f aca="false">F37/F38*100-100</f>
        <v>3.75214802595363</v>
      </c>
      <c r="G44" s="47" t="n">
        <f aca="false">G37/G38*100-100</f>
        <v>6.70020519265727</v>
      </c>
      <c r="H44" s="47" t="n">
        <f aca="false">H37/H38*100-100</f>
        <v>27.2594388259109</v>
      </c>
      <c r="I44" s="47" t="n">
        <f aca="false">I37/I38*100-100</f>
        <v>9.89588023623591</v>
      </c>
      <c r="J44" s="47" t="n">
        <f aca="false">J37/J38*100-100</f>
        <v>4.14379185050467</v>
      </c>
      <c r="K44" s="47" t="n">
        <f aca="false">K37/K38*100-100</f>
        <v>8.74654839720337</v>
      </c>
      <c r="L44" s="47" t="n">
        <f aca="false">L37/L38*100-100</f>
        <v>13.5323322625989</v>
      </c>
      <c r="M44" s="47" t="n">
        <f aca="false">M37/M38*100-100</f>
        <v>7.06225558989316</v>
      </c>
      <c r="N44" s="47" t="n">
        <f aca="false">N37/N38*100-100</f>
        <v>6.36500874050338</v>
      </c>
      <c r="O44" s="47" t="n">
        <f aca="false">O37/O38*100-100</f>
        <v>7.10797392793658</v>
      </c>
      <c r="P44" s="48" t="n">
        <f aca="false">P37/P38*100-100</f>
        <v>3.80877339434863</v>
      </c>
      <c r="Q44" s="43" t="n">
        <f aca="false">Q37/Q38*100-100</f>
        <v>8.12169202215227</v>
      </c>
    </row>
    <row r="45" customFormat="false" ht="12.75" hidden="false" customHeight="false" outlineLevel="0" collapsed="false">
      <c r="A45" s="23" t="n">
        <v>40</v>
      </c>
      <c r="B45" s="24" t="s">
        <v>26</v>
      </c>
      <c r="C45" s="25" t="n">
        <f aca="false">'MP 2011'!B47</f>
        <v>24251.085723781</v>
      </c>
      <c r="D45" s="26" t="n">
        <f aca="false">'MP 2011'!C47</f>
        <v>23711.6896392725</v>
      </c>
      <c r="E45" s="26" t="n">
        <f aca="false">'MP 2011'!D47</f>
        <v>22280</v>
      </c>
      <c r="F45" s="26" t="n">
        <f aca="false">'MP 2011'!E47</f>
        <v>23095</v>
      </c>
      <c r="G45" s="26" t="n">
        <f aca="false">'MP 2011'!F47</f>
        <v>24081.6462741523</v>
      </c>
      <c r="H45" s="26" t="n">
        <f aca="false">'MP 2011'!G47</f>
        <v>24744</v>
      </c>
      <c r="I45" s="26" t="n">
        <f aca="false">'MP 2011'!H47</f>
        <v>22992.0865946053</v>
      </c>
      <c r="J45" s="26" t="n">
        <f aca="false">'MP 2011'!I47</f>
        <v>22441.2801468464</v>
      </c>
      <c r="K45" s="26" t="n">
        <f aca="false">'MP 2011'!J47</f>
        <v>21960</v>
      </c>
      <c r="L45" s="26" t="n">
        <f aca="false">'MP 2011'!K47</f>
        <v>23747</v>
      </c>
      <c r="M45" s="26" t="n">
        <f aca="false">'MP 2011'!L47</f>
        <v>22538</v>
      </c>
      <c r="N45" s="26" t="n">
        <f aca="false">'MP 2011'!M47</f>
        <v>22935</v>
      </c>
      <c r="O45" s="26" t="n">
        <f aca="false">'MP 2011'!N47</f>
        <v>24059</v>
      </c>
      <c r="P45" s="27" t="n">
        <f aca="false">'MP 2011'!O47</f>
        <v>23195.6603508681</v>
      </c>
      <c r="Q45" s="28" t="n">
        <f aca="false">SUM(C45:P45)/COUNTIF(C45:P45,"&gt;0")</f>
        <v>23287.9606235375</v>
      </c>
    </row>
    <row r="46" s="12" customFormat="true" ht="12" hidden="false" customHeight="true" outlineLevel="0" collapsed="false">
      <c r="A46" s="23"/>
      <c r="B46" s="29" t="s">
        <v>27</v>
      </c>
      <c r="C46" s="30" t="n">
        <f aca="false">'MP 2010'!B47</f>
        <v>25125.959127626</v>
      </c>
      <c r="D46" s="31" t="n">
        <f aca="false">'MP 2010'!C47</f>
        <v>24561.5415862086</v>
      </c>
      <c r="E46" s="31" t="n">
        <f aca="false">'MP 2010'!D47</f>
        <v>22844</v>
      </c>
      <c r="F46" s="31" t="n">
        <f aca="false">'MP 2010'!E47</f>
        <v>23574</v>
      </c>
      <c r="G46" s="31" t="n">
        <f aca="false">'MP 2010'!F47</f>
        <v>24504.0010520738</v>
      </c>
      <c r="H46" s="31" t="n">
        <f aca="false">'MP 2010'!G47</f>
        <v>25039</v>
      </c>
      <c r="I46" s="31" t="n">
        <f aca="false">'MP 2010'!H47</f>
        <v>23638.2436208459</v>
      </c>
      <c r="J46" s="31" t="n">
        <f aca="false">'MP 2010'!I47</f>
        <v>23110.4566174346</v>
      </c>
      <c r="K46" s="31" t="n">
        <f aca="false">'MP 2010'!J47</f>
        <v>23104</v>
      </c>
      <c r="L46" s="31" t="n">
        <f aca="false">'MP 2010'!K47</f>
        <v>24431</v>
      </c>
      <c r="M46" s="31" t="n">
        <f aca="false">'MP 2010'!L47</f>
        <v>23423</v>
      </c>
      <c r="N46" s="31" t="n">
        <f aca="false">'MP 2010'!M47</f>
        <v>23472</v>
      </c>
      <c r="O46" s="31" t="n">
        <f aca="false">'MP 2010'!N47</f>
        <v>24639</v>
      </c>
      <c r="P46" s="32" t="n">
        <f aca="false">'MP 2010'!O47</f>
        <v>23763.9560618928</v>
      </c>
      <c r="Q46" s="33" t="n">
        <f aca="false">SUM(C46:P46)/COUNTIF(C46:P46,"&gt;0")</f>
        <v>23945.0112904344</v>
      </c>
    </row>
    <row r="47" s="34" customFormat="true" ht="12.75" hidden="false" customHeight="true" outlineLevel="0" collapsed="false">
      <c r="A47" s="23"/>
      <c r="B47" s="29" t="s">
        <v>28</v>
      </c>
      <c r="C47" s="30" t="n">
        <f aca="false">'MP 2009'!B47</f>
        <v>23716.2127537599</v>
      </c>
      <c r="D47" s="31" t="n">
        <f aca="false">'MP 2009'!C47</f>
        <v>23143.3226775956</v>
      </c>
      <c r="E47" s="31" t="n">
        <f aca="false">'MP 2009'!D47</f>
        <v>21656</v>
      </c>
      <c r="F47" s="31" t="n">
        <f aca="false">'MP 2009'!E47</f>
        <v>22561</v>
      </c>
      <c r="G47" s="31" t="n">
        <f aca="false">'MP 2009'!F47</f>
        <v>23114.5391703808</v>
      </c>
      <c r="H47" s="31" t="n">
        <f aca="false">'MP 2009'!G47</f>
        <v>23593</v>
      </c>
      <c r="I47" s="31" t="n">
        <f aca="false">'MP 2009'!H47</f>
        <v>22033.4597756733</v>
      </c>
      <c r="J47" s="31" t="n">
        <f aca="false">'MP 2009'!I47</f>
        <v>21915.246528545</v>
      </c>
      <c r="K47" s="31" t="n">
        <f aca="false">'MP 2009'!J47</f>
        <v>21954</v>
      </c>
      <c r="L47" s="31" t="n">
        <f aca="false">'MP 2009'!K47</f>
        <v>22973</v>
      </c>
      <c r="M47" s="31" t="n">
        <f aca="false">'MP 2009'!L47</f>
        <v>22386</v>
      </c>
      <c r="N47" s="31" t="n">
        <f aca="false">'MP 2009'!M47</f>
        <v>22128</v>
      </c>
      <c r="O47" s="31" t="n">
        <f aca="false">'MP 2009'!N47</f>
        <v>23362</v>
      </c>
      <c r="P47" s="32" t="n">
        <f aca="false">'MP 2009'!O47</f>
        <v>22184.8657182921</v>
      </c>
      <c r="Q47" s="33" t="n">
        <f aca="false">SUM(C47:P47)/COUNTIF(C47:P47,"&gt;0")</f>
        <v>22622.9033303033</v>
      </c>
    </row>
    <row r="48" s="34" customFormat="true" ht="12.75" hidden="false" customHeight="true" outlineLevel="0" collapsed="false">
      <c r="A48" s="23"/>
      <c r="B48" s="29" t="s">
        <v>29</v>
      </c>
      <c r="C48" s="30" t="n">
        <f aca="false">'MP 2008'!B47</f>
        <v>23365.726850995</v>
      </c>
      <c r="D48" s="31" t="n">
        <f aca="false">'MP 2008'!C47</f>
        <v>22525.0600315823</v>
      </c>
      <c r="E48" s="31" t="n">
        <f aca="false">'MP 2008'!D47</f>
        <v>21335.5793517264</v>
      </c>
      <c r="F48" s="31" t="n">
        <f aca="false">'MP 2008'!E47</f>
        <v>22079</v>
      </c>
      <c r="G48" s="31" t="n">
        <f aca="false">'MP 2008'!F47</f>
        <v>21321.0410570766</v>
      </c>
      <c r="H48" s="31" t="n">
        <f aca="false">'MP 2008'!G47</f>
        <v>23120</v>
      </c>
      <c r="I48" s="31" t="n">
        <f aca="false">'MP 2008'!H47</f>
        <v>21618.1900111178</v>
      </c>
      <c r="J48" s="31" t="n">
        <f aca="false">'MP 2008'!I47</f>
        <v>21591.4861736662</v>
      </c>
      <c r="K48" s="31" t="n">
        <f aca="false">'MP 2008'!J47</f>
        <v>21551</v>
      </c>
      <c r="L48" s="31" t="n">
        <f aca="false">'MP 2008'!K47</f>
        <v>22712</v>
      </c>
      <c r="M48" s="31" t="n">
        <f aca="false">'MP 2008'!L47</f>
        <v>22087</v>
      </c>
      <c r="N48" s="31" t="n">
        <f aca="false">'MP 2008'!M47</f>
        <v>21703</v>
      </c>
      <c r="O48" s="31" t="n">
        <f aca="false">'MP 2008'!N47</f>
        <v>23095.5826766566</v>
      </c>
      <c r="P48" s="32" t="n">
        <f aca="false">'MP 2008'!O47</f>
        <v>21946.442294682</v>
      </c>
      <c r="Q48" s="33" t="n">
        <f aca="false">SUM(C48:P48)/COUNTIF(C48:P48,"&gt;0")</f>
        <v>22146.5077462502</v>
      </c>
    </row>
    <row r="49" customFormat="false" ht="12.75" hidden="false" customHeight="false" outlineLevel="0" collapsed="false">
      <c r="A49" s="23"/>
      <c r="B49" s="29" t="s">
        <v>30</v>
      </c>
      <c r="C49" s="30" t="n">
        <f aca="false">'MP 2007'!B47</f>
        <v>23021</v>
      </c>
      <c r="D49" s="31" t="n">
        <f aca="false">'MP 2007'!C47</f>
        <v>21840.4577759303</v>
      </c>
      <c r="E49" s="31" t="n">
        <f aca="false">'MP 2007'!D47</f>
        <v>20754.1120662965</v>
      </c>
      <c r="F49" s="31" t="n">
        <f aca="false">'MP 2007'!E47</f>
        <v>21575</v>
      </c>
      <c r="G49" s="31" t="n">
        <f aca="false">'MP 2007'!F47</f>
        <v>20777.6492761274</v>
      </c>
      <c r="H49" s="31" t="n">
        <f aca="false">'MP 2007'!G47</f>
        <v>22735</v>
      </c>
      <c r="I49" s="31" t="n">
        <f aca="false">'MP 2007'!H47</f>
        <v>20971.1625234202</v>
      </c>
      <c r="J49" s="31" t="n">
        <f aca="false">'MP 2007'!I47</f>
        <v>21003.2092730765</v>
      </c>
      <c r="K49" s="31" t="n">
        <f aca="false">'MP 2007'!J47</f>
        <v>20923</v>
      </c>
      <c r="L49" s="31" t="n">
        <f aca="false">'MP 2007'!K47</f>
        <v>22086</v>
      </c>
      <c r="M49" s="31" t="n">
        <f aca="false">'MP 2007'!L47</f>
        <v>21688</v>
      </c>
      <c r="N49" s="31" t="n">
        <f aca="false">'MP 2007'!M47</f>
        <v>21054</v>
      </c>
      <c r="O49" s="31" t="n">
        <f aca="false">'MP 2007'!N47</f>
        <v>22446.967634768</v>
      </c>
      <c r="P49" s="32" t="n">
        <f aca="false">'MP 2007'!O47</f>
        <v>21468.454569119</v>
      </c>
      <c r="Q49" s="33" t="n">
        <f aca="false">SUM(C49:P49)/COUNTIF(C49:P49,"&gt;0")</f>
        <v>21596.0009370527</v>
      </c>
    </row>
    <row r="50" s="35" customFormat="true" ht="12.75" hidden="false" customHeight="false" outlineLevel="0" collapsed="false">
      <c r="A50" s="23"/>
      <c r="B50" s="29" t="s">
        <v>31</v>
      </c>
      <c r="C50" s="30" t="n">
        <f aca="false">'MP 2006'!B47</f>
        <v>21924.7799010624</v>
      </c>
      <c r="D50" s="31" t="n">
        <f aca="false">'MP 2006'!C47</f>
        <v>20543.7324221164</v>
      </c>
      <c r="E50" s="31" t="n">
        <f aca="false">'MP 2006'!D47</f>
        <v>19529.5567693096</v>
      </c>
      <c r="F50" s="31" t="n">
        <f aca="false">'MP 2006'!E47</f>
        <v>19851</v>
      </c>
      <c r="G50" s="31" t="n">
        <f aca="false">'MP 2006'!F47</f>
        <v>19642.0455352217</v>
      </c>
      <c r="H50" s="31" t="n">
        <f aca="false">'MP 2006'!G47</f>
        <v>22250</v>
      </c>
      <c r="I50" s="31" t="n">
        <f aca="false">'MP 2006'!H47</f>
        <v>20094.2877288542</v>
      </c>
      <c r="J50" s="31" t="n">
        <f aca="false">'MP 2006'!I47</f>
        <v>19870.2957662695</v>
      </c>
      <c r="K50" s="31" t="n">
        <f aca="false">'MP 2006'!J47</f>
        <v>19776</v>
      </c>
      <c r="L50" s="31" t="n">
        <f aca="false">'MP 2006'!K47</f>
        <v>20855</v>
      </c>
      <c r="M50" s="31" t="n">
        <f aca="false">'MP 2006'!L47</f>
        <v>20644</v>
      </c>
      <c r="N50" s="31" t="n">
        <f aca="false">'MP 2006'!M47</f>
        <v>19929</v>
      </c>
      <c r="O50" s="31" t="n">
        <f aca="false">'MP 2006'!N47</f>
        <v>21552.9424675197</v>
      </c>
      <c r="P50" s="32" t="n">
        <f aca="false">'MP 2006'!O47</f>
        <v>20450.0543263024</v>
      </c>
      <c r="Q50" s="33" t="n">
        <f aca="false">SUM(C50:P50)/COUNTIF(C50:P50,"&gt;0")</f>
        <v>20493.7639226183</v>
      </c>
    </row>
    <row r="51" s="35" customFormat="true" ht="12.75" hidden="false" customHeight="false" outlineLevel="0" collapsed="false">
      <c r="A51" s="23"/>
      <c r="B51" s="29" t="s">
        <v>32</v>
      </c>
      <c r="C51" s="30" t="n">
        <f aca="false">'MP 2005'!B47</f>
        <v>20996.0052798945</v>
      </c>
      <c r="D51" s="31" t="n">
        <f aca="false">'MP 2005'!C47</f>
        <v>19781.9764174892</v>
      </c>
      <c r="E51" s="31" t="n">
        <f aca="false">'MP 2005'!D47</f>
        <v>18250.7881984305</v>
      </c>
      <c r="F51" s="31" t="n">
        <f aca="false">'MP 2005'!E47</f>
        <v>19136.1887457171</v>
      </c>
      <c r="G51" s="31" t="n">
        <f aca="false">'MP 2005'!F47</f>
        <v>18408.8014363014</v>
      </c>
      <c r="H51" s="31" t="n">
        <f aca="false">'MP 2005'!G47</f>
        <v>18458.4102148732</v>
      </c>
      <c r="I51" s="31" t="n">
        <f aca="false">'MP 2005'!H47</f>
        <v>18278.3431295134</v>
      </c>
      <c r="J51" s="31" t="n">
        <f aca="false">'MP 2005'!I47</f>
        <v>19235.7105071336</v>
      </c>
      <c r="K51" s="31" t="n">
        <f aca="false">'MP 2005'!J47</f>
        <v>18188.6147736466</v>
      </c>
      <c r="L51" s="31" t="n">
        <f aca="false">'MP 2005'!K47</f>
        <v>18352.7570224362</v>
      </c>
      <c r="M51" s="31" t="n">
        <f aca="false">'MP 2005'!L47</f>
        <v>19280.374049577</v>
      </c>
      <c r="N51" s="31" t="n">
        <f aca="false">'MP 2005'!M47</f>
        <v>18736.2509464774</v>
      </c>
      <c r="O51" s="31" t="n">
        <f aca="false">'MP 2005'!N47</f>
        <v>20137.9388949173</v>
      </c>
      <c r="P51" s="32" t="n">
        <f aca="false">'MP 2005'!O47</f>
        <v>19699.7143230464</v>
      </c>
      <c r="Q51" s="33" t="n">
        <f aca="false">SUM(C51:P51)/COUNTIF(C51:P51,"&gt;0")</f>
        <v>19067.276709961</v>
      </c>
    </row>
    <row r="52" s="35" customFormat="true" ht="12.75" hidden="false" customHeight="false" outlineLevel="0" collapsed="false">
      <c r="A52" s="23"/>
      <c r="B52" s="36" t="s">
        <v>33</v>
      </c>
      <c r="C52" s="37" t="n">
        <f aca="false">C45/C46*100-100</f>
        <v>-3.4819502785986</v>
      </c>
      <c r="D52" s="38" t="n">
        <f aca="false">D45/D46*100-100</f>
        <v>-3.46009204655697</v>
      </c>
      <c r="E52" s="38" t="n">
        <f aca="false">E45/E46*100-100</f>
        <v>-2.46891962878655</v>
      </c>
      <c r="F52" s="38" t="n">
        <f aca="false">F45/F46*100-100</f>
        <v>-2.03189955035208</v>
      </c>
      <c r="G52" s="38" t="n">
        <f aca="false">G45/G46*100-100</f>
        <v>-1.72361557210158</v>
      </c>
      <c r="H52" s="38" t="n">
        <f aca="false">H45/H46*100-100</f>
        <v>-1.17816206717521</v>
      </c>
      <c r="I52" s="38" t="n">
        <f aca="false">I45/I46*100-100</f>
        <v>-2.73352384637762</v>
      </c>
      <c r="J52" s="38" t="n">
        <f aca="false">J45/J46*100-100</f>
        <v>-2.89555711367211</v>
      </c>
      <c r="K52" s="38" t="n">
        <f aca="false">K45/K46*100-100</f>
        <v>-4.95152354570637</v>
      </c>
      <c r="L52" s="38" t="n">
        <f aca="false">L45/L46*100-100</f>
        <v>-2.79972166509762</v>
      </c>
      <c r="M52" s="38" t="n">
        <f aca="false">M45/M46*100-100</f>
        <v>-3.77833753148614</v>
      </c>
      <c r="N52" s="38" t="n">
        <f aca="false">N45/N46*100-100</f>
        <v>-2.28783231083844</v>
      </c>
      <c r="O52" s="38" t="n">
        <f aca="false">O45/O46*100-100</f>
        <v>-2.35399163927107</v>
      </c>
      <c r="P52" s="39" t="n">
        <f aca="false">P45/P46*100-100</f>
        <v>-2.39141879216</v>
      </c>
      <c r="Q52" s="40" t="n">
        <f aca="false">Q45/Q46*100-100</f>
        <v>-2.7439981502926</v>
      </c>
    </row>
    <row r="53" s="35" customFormat="true" ht="12.75" hidden="false" customHeight="false" outlineLevel="0" collapsed="false">
      <c r="A53" s="23"/>
      <c r="B53" s="29" t="s">
        <v>34</v>
      </c>
      <c r="C53" s="41" t="n">
        <f aca="false">C46/C47*100-100</f>
        <v>5.94423059239335</v>
      </c>
      <c r="D53" s="41" t="n">
        <f aca="false">D46/D47*100-100</f>
        <v>6.12798312657998</v>
      </c>
      <c r="E53" s="41" t="n">
        <f aca="false">E46/E47*100-100</f>
        <v>5.48577761359439</v>
      </c>
      <c r="F53" s="41" t="n">
        <f aca="false">F46/F47*100-100</f>
        <v>4.49004919994682</v>
      </c>
      <c r="G53" s="41" t="n">
        <f aca="false">G46/G47*100-100</f>
        <v>6.01120304173513</v>
      </c>
      <c r="H53" s="41" t="n">
        <f aca="false">H46/H47*100-100</f>
        <v>6.1289365489764</v>
      </c>
      <c r="I53" s="41" t="n">
        <f aca="false">I46/I47*100-100</f>
        <v>7.28339471654127</v>
      </c>
      <c r="J53" s="41" t="n">
        <f aca="false">J46/J47*100-100</f>
        <v>5.45378345314464</v>
      </c>
      <c r="K53" s="41" t="n">
        <f aca="false">K46/K47*100-100</f>
        <v>5.23822538034071</v>
      </c>
      <c r="L53" s="41" t="n">
        <f aca="false">L46/L47*100-100</f>
        <v>6.34658076872852</v>
      </c>
      <c r="M53" s="41" t="n">
        <f aca="false">M46/M47*100-100</f>
        <v>4.63235951040831</v>
      </c>
      <c r="N53" s="41" t="n">
        <f aca="false">N46/N47*100-100</f>
        <v>6.07375271149675</v>
      </c>
      <c r="O53" s="41" t="n">
        <f aca="false">O46/O47*100-100</f>
        <v>5.46614159746596</v>
      </c>
      <c r="P53" s="42" t="n">
        <f aca="false">P46/P47*100-100</f>
        <v>7.11787199279137</v>
      </c>
      <c r="Q53" s="43" t="n">
        <f aca="false">Q46/Q47*100-100</f>
        <v>5.84411267125078</v>
      </c>
    </row>
    <row r="54" s="35" customFormat="true" ht="12.75" hidden="false" customHeight="false" outlineLevel="0" collapsed="false">
      <c r="A54" s="23"/>
      <c r="B54" s="29" t="s">
        <v>35</v>
      </c>
      <c r="C54" s="41" t="n">
        <f aca="false">C47/C48*100-100</f>
        <v>1.50000000000001</v>
      </c>
      <c r="D54" s="44" t="n">
        <f aca="false">D47/D48*100-100</f>
        <v>2.7447769069048</v>
      </c>
      <c r="E54" s="44" t="n">
        <f aca="false">E47/E48*100-100</f>
        <v>1.50181367466698</v>
      </c>
      <c r="F54" s="44" t="n">
        <f aca="false">F47/F48*100-100</f>
        <v>2.18306988541148</v>
      </c>
      <c r="G54" s="44" t="n">
        <f aca="false">G47/G48*100-100</f>
        <v>8.4118693290024</v>
      </c>
      <c r="H54" s="44" t="n">
        <f aca="false">H47/H48*100-100</f>
        <v>2.04584775086505</v>
      </c>
      <c r="I54" s="44" t="n">
        <f aca="false">I47/I48*100-100</f>
        <v>1.92092753529263</v>
      </c>
      <c r="J54" s="44" t="n">
        <f aca="false">J47/J48*100-100</f>
        <v>1.49948156544038</v>
      </c>
      <c r="K54" s="44" t="n">
        <f aca="false">K47/K48*100-100</f>
        <v>1.86998283142314</v>
      </c>
      <c r="L54" s="44" t="n">
        <f aca="false">L47/L48*100-100</f>
        <v>1.1491722437478</v>
      </c>
      <c r="M54" s="44" t="n">
        <f aca="false">M47/M48*100-100</f>
        <v>1.35373749264274</v>
      </c>
      <c r="N54" s="44" t="n">
        <f aca="false">N47/N48*100-100</f>
        <v>1.95825461917707</v>
      </c>
      <c r="O54" s="44" t="n">
        <f aca="false">O47/O48*100-100</f>
        <v>1.15354233349851</v>
      </c>
      <c r="P54" s="45" t="n">
        <f aca="false">P47/P48*100-100</f>
        <v>1.08638758122488</v>
      </c>
      <c r="Q54" s="43" t="n">
        <f aca="false">Q47/Q48*100-100</f>
        <v>2.15110928328552</v>
      </c>
    </row>
    <row r="55" customFormat="false" ht="12.75" hidden="false" customHeight="false" outlineLevel="0" collapsed="false">
      <c r="A55" s="23"/>
      <c r="B55" s="29" t="s">
        <v>36</v>
      </c>
      <c r="C55" s="41" t="n">
        <f aca="false">C48/C49*100-100</f>
        <v>1.49744516309002</v>
      </c>
      <c r="D55" s="44" t="n">
        <f aca="false">D48/D49*100-100</f>
        <v>3.13456001094652</v>
      </c>
      <c r="E55" s="44" t="n">
        <f aca="false">E48/E49*100-100</f>
        <v>2.80169676048965</v>
      </c>
      <c r="F55" s="44" t="n">
        <f aca="false">F48/F49*100-100</f>
        <v>2.33603707995364</v>
      </c>
      <c r="G55" s="44" t="n">
        <f aca="false">G48/G49*100-100</f>
        <v>2.61527073504662</v>
      </c>
      <c r="H55" s="44" t="n">
        <f aca="false">H48/H49*100-100</f>
        <v>1.69342423575985</v>
      </c>
      <c r="I55" s="44" t="n">
        <f aca="false">I48/I49*100-100</f>
        <v>3.08532007691514</v>
      </c>
      <c r="J55" s="44" t="n">
        <f aca="false">J48/J49*100-100</f>
        <v>2.80089053506629</v>
      </c>
      <c r="K55" s="44" t="n">
        <f aca="false">K48/K49*100-100</f>
        <v>3.00148162309419</v>
      </c>
      <c r="L55" s="44" t="n">
        <f aca="false">L48/L49*100-100</f>
        <v>2.83437471701531</v>
      </c>
      <c r="M55" s="44" t="n">
        <f aca="false">M48/M49*100-100</f>
        <v>1.83972703799336</v>
      </c>
      <c r="N55" s="44" t="n">
        <f aca="false">N48/N49*100-100</f>
        <v>3.08254963427376</v>
      </c>
      <c r="O55" s="44" t="n">
        <f aca="false">O48/O49*100-100</f>
        <v>2.88954415777735</v>
      </c>
      <c r="P55" s="45" t="n">
        <f aca="false">P48/P49*100-100</f>
        <v>2.22646545900243</v>
      </c>
      <c r="Q55" s="43" t="n">
        <f aca="false">Q48/Q49*100-100</f>
        <v>2.5491145828438</v>
      </c>
    </row>
    <row r="56" customFormat="false" ht="12.75" hidden="false" customHeight="false" outlineLevel="0" collapsed="false">
      <c r="A56" s="23"/>
      <c r="B56" s="29" t="s">
        <v>37</v>
      </c>
      <c r="C56" s="41" t="n">
        <f aca="false">C49/C50*100-100</f>
        <v>4.99991381388718</v>
      </c>
      <c r="D56" s="44" t="n">
        <f aca="false">D49/D50*100-100</f>
        <v>6.3120241598255</v>
      </c>
      <c r="E56" s="44" t="n">
        <f aca="false">E49/E50*100-100</f>
        <v>6.27026671138451</v>
      </c>
      <c r="F56" s="44" t="n">
        <f aca="false">F49/F50*100-100</f>
        <v>8.68470102261851</v>
      </c>
      <c r="G56" s="44" t="n">
        <f aca="false">G49/G50*100-100</f>
        <v>5.78149428922437</v>
      </c>
      <c r="H56" s="44" t="n">
        <f aca="false">H49/H50*100-100</f>
        <v>2.17977528089888</v>
      </c>
      <c r="I56" s="44" t="n">
        <f aca="false">I49/I50*100-100</f>
        <v>4.36380132701561</v>
      </c>
      <c r="J56" s="44" t="n">
        <f aca="false">J49/J50*100-100</f>
        <v>5.70154324894399</v>
      </c>
      <c r="K56" s="44" t="n">
        <f aca="false">K49/K50*100-100</f>
        <v>5.79995954692556</v>
      </c>
      <c r="L56" s="44" t="n">
        <f aca="false">L49/L50*100-100</f>
        <v>5.90266123231839</v>
      </c>
      <c r="M56" s="44" t="n">
        <f aca="false">M49/M50*100-100</f>
        <v>5.05715946521991</v>
      </c>
      <c r="N56" s="44" t="n">
        <f aca="false">N49/N50*100-100</f>
        <v>5.64503989161524</v>
      </c>
      <c r="O56" s="44" t="n">
        <f aca="false">O49/O50*100-100</f>
        <v>4.14804228515733</v>
      </c>
      <c r="P56" s="45" t="n">
        <f aca="false">P49/P50*100-100</f>
        <v>4.9799390581901</v>
      </c>
      <c r="Q56" s="43" t="n">
        <f aca="false">Q49/Q50*100-100</f>
        <v>5.37840202803321</v>
      </c>
    </row>
    <row r="57" customFormat="false" ht="13.5" hidden="false" customHeight="false" outlineLevel="0" collapsed="false">
      <c r="A57" s="23"/>
      <c r="B57" s="46" t="s">
        <v>38</v>
      </c>
      <c r="C57" s="41" t="n">
        <f aca="false">C50/C51*100-100</f>
        <v>4.42357776532514</v>
      </c>
      <c r="D57" s="47" t="n">
        <f aca="false">D50/D51*100-100</f>
        <v>3.85075782394415</v>
      </c>
      <c r="E57" s="47" t="n">
        <f aca="false">E50/E51*100-100</f>
        <v>7.006648463484</v>
      </c>
      <c r="F57" s="47" t="n">
        <f aca="false">F50/F51*100-100</f>
        <v>3.73538986148907</v>
      </c>
      <c r="G57" s="47" t="n">
        <f aca="false">G50/G51*100-100</f>
        <v>6.69920908858539</v>
      </c>
      <c r="H57" s="47" t="n">
        <f aca="false">H50/H51*100-100</f>
        <v>20.5412586511467</v>
      </c>
      <c r="I57" s="47" t="n">
        <f aca="false">I50/I51*100-100</f>
        <v>9.9349519071485</v>
      </c>
      <c r="J57" s="47" t="n">
        <f aca="false">J50/J51*100-100</f>
        <v>3.29899568253838</v>
      </c>
      <c r="K57" s="47" t="n">
        <f aca="false">K50/K51*100-100</f>
        <v>8.72735634960723</v>
      </c>
      <c r="L57" s="47" t="n">
        <f aca="false">L50/L51*100-100</f>
        <v>13.6341530294596</v>
      </c>
      <c r="M57" s="47" t="n">
        <f aca="false">M50/M51*100-100</f>
        <v>7.07261149040284</v>
      </c>
      <c r="N57" s="47" t="n">
        <f aca="false">N50/N51*100-100</f>
        <v>6.36599636143798</v>
      </c>
      <c r="O57" s="47" t="n">
        <f aca="false">O50/O51*100-100</f>
        <v>7.02655609387838</v>
      </c>
      <c r="P57" s="48" t="n">
        <f aca="false">P50/P51*100-100</f>
        <v>3.80888773792098</v>
      </c>
      <c r="Q57" s="43" t="n">
        <f aca="false">Q50/Q51*100-100</f>
        <v>7.48133692270845</v>
      </c>
    </row>
    <row r="58" customFormat="false" ht="12.75" hidden="false" customHeight="false" outlineLevel="0" collapsed="false">
      <c r="A58" s="23" t="n">
        <v>50</v>
      </c>
      <c r="B58" s="24" t="s">
        <v>26</v>
      </c>
      <c r="C58" s="25" t="n">
        <f aca="false">'MP 2011'!B57</f>
        <v>23785.7245379684</v>
      </c>
      <c r="D58" s="26" t="n">
        <f aca="false">'MP 2011'!C57</f>
        <v>23113.1969800298</v>
      </c>
      <c r="E58" s="26" t="n">
        <f aca="false">'MP 2011'!D57</f>
        <v>22076</v>
      </c>
      <c r="F58" s="26" t="n">
        <f aca="false">'MP 2011'!E57</f>
        <v>22675</v>
      </c>
      <c r="G58" s="26" t="n">
        <f aca="false">'MP 2011'!F57</f>
        <v>22480.0592309624</v>
      </c>
      <c r="H58" s="26" t="n">
        <f aca="false">'MP 2011'!G57</f>
        <v>23182</v>
      </c>
      <c r="I58" s="26" t="n">
        <f aca="false">'MP 2011'!H57</f>
        <v>22825.401266632</v>
      </c>
      <c r="J58" s="26" t="n">
        <f aca="false">'MP 2011'!I57</f>
        <v>22194.5365852369</v>
      </c>
      <c r="K58" s="26" t="n">
        <f aca="false">'MP 2011'!J57</f>
        <v>21888</v>
      </c>
      <c r="L58" s="26" t="n">
        <f aca="false">'MP 2011'!K57</f>
        <v>23387</v>
      </c>
      <c r="M58" s="26" t="n">
        <f aca="false">'MP 2011'!L57</f>
        <v>22274</v>
      </c>
      <c r="N58" s="26" t="n">
        <f aca="false">'MP 2011'!M57</f>
        <v>22559</v>
      </c>
      <c r="O58" s="26" t="n">
        <f aca="false">'MP 2011'!N57</f>
        <v>23495</v>
      </c>
      <c r="P58" s="27" t="n">
        <f aca="false">'MP 2011'!O57</f>
        <v>22765.974210884</v>
      </c>
      <c r="Q58" s="28" t="n">
        <f aca="false">SUM(C58:P58)/COUNTIF(C58:P58,"&gt;0")</f>
        <v>22764.349486551</v>
      </c>
    </row>
    <row r="59" s="12" customFormat="true" ht="12" hidden="false" customHeight="true" outlineLevel="0" collapsed="false">
      <c r="A59" s="23"/>
      <c r="B59" s="29" t="s">
        <v>27</v>
      </c>
      <c r="C59" s="30" t="n">
        <f aca="false">'MP 2010'!B57</f>
        <v>24643.8063776839</v>
      </c>
      <c r="D59" s="31" t="n">
        <f aca="false">'MP 2010'!C57</f>
        <v>23916.1951700041</v>
      </c>
      <c r="E59" s="31" t="n">
        <f aca="false">'MP 2010'!D57</f>
        <v>22635</v>
      </c>
      <c r="F59" s="31" t="n">
        <f aca="false">'MP 2010'!E57</f>
        <v>23145</v>
      </c>
      <c r="G59" s="31" t="n">
        <f aca="false">'MP 2010'!F57</f>
        <v>22876.4414271449</v>
      </c>
      <c r="H59" s="31" t="n">
        <f aca="false">'MP 2010'!G57</f>
        <v>23338</v>
      </c>
      <c r="I59" s="31" t="n">
        <f aca="false">'MP 2010'!H57</f>
        <v>23446.8474161821</v>
      </c>
      <c r="J59" s="31" t="n">
        <f aca="false">'MP 2010'!I57</f>
        <v>22857.473648174</v>
      </c>
      <c r="K59" s="31" t="n">
        <f aca="false">'MP 2010'!J57</f>
        <v>23027</v>
      </c>
      <c r="L59" s="31" t="n">
        <f aca="false">'MP 2010'!K57</f>
        <v>24060</v>
      </c>
      <c r="M59" s="31" t="n">
        <f aca="false">'MP 2010'!L57</f>
        <v>23162</v>
      </c>
      <c r="N59" s="31" t="n">
        <f aca="false">'MP 2010'!M57</f>
        <v>23088</v>
      </c>
      <c r="O59" s="31" t="n">
        <f aca="false">'MP 2010'!N57</f>
        <v>24044</v>
      </c>
      <c r="P59" s="32" t="n">
        <f aca="false">'MP 2010'!O57</f>
        <v>23322.1006306679</v>
      </c>
      <c r="Q59" s="33" t="n">
        <f aca="false">SUM(C59:P59)/COUNTIF(C59:P59,"&gt;0")</f>
        <v>23397.2760478469</v>
      </c>
    </row>
    <row r="60" s="34" customFormat="true" ht="12.75" hidden="false" customHeight="true" outlineLevel="0" collapsed="false">
      <c r="A60" s="23"/>
      <c r="B60" s="29" t="s">
        <v>28</v>
      </c>
      <c r="C60" s="30" t="n">
        <f aca="false">'MP 2009'!B57</f>
        <v>23261.0741514493</v>
      </c>
      <c r="D60" s="31" t="n">
        <f aca="false">'MP 2009'!C57</f>
        <v>22468.7940019146</v>
      </c>
      <c r="E60" s="31" t="n">
        <f aca="false">'MP 2009'!D57</f>
        <v>21458</v>
      </c>
      <c r="F60" s="31" t="n">
        <f aca="false">'MP 2009'!E57</f>
        <v>22150</v>
      </c>
      <c r="G60" s="31" t="n">
        <f aca="false">'MP 2009'!F57</f>
        <v>21570.1890294932</v>
      </c>
      <c r="H60" s="31" t="n">
        <f aca="false">'MP 2009'!G57</f>
        <v>21979</v>
      </c>
      <c r="I60" s="31" t="n">
        <f aca="false">'MP 2009'!H57</f>
        <v>21876.8908785062</v>
      </c>
      <c r="J60" s="31" t="n">
        <f aca="false">'MP 2009'!I57</f>
        <v>21677.3303249062</v>
      </c>
      <c r="K60" s="31" t="n">
        <f aca="false">'MP 2009'!J57</f>
        <v>21885</v>
      </c>
      <c r="L60" s="31" t="n">
        <f aca="false">'MP 2009'!K57</f>
        <v>22626</v>
      </c>
      <c r="M60" s="31" t="n">
        <f aca="false">'MP 2009'!L57</f>
        <v>22154</v>
      </c>
      <c r="N60" s="31" t="n">
        <f aca="false">'MP 2009'!M57</f>
        <v>21767</v>
      </c>
      <c r="O60" s="31" t="n">
        <f aca="false">'MP 2009'!N57</f>
        <v>22804</v>
      </c>
      <c r="P60" s="32" t="n">
        <f aca="false">'MP 2009'!O57</f>
        <v>21772.4817762327</v>
      </c>
      <c r="Q60" s="33" t="n">
        <f aca="false">SUM(C60:P60)/COUNTIF(C60:P60,"&gt;0")</f>
        <v>22103.5542973216</v>
      </c>
    </row>
    <row r="61" s="34" customFormat="true" ht="12.75" hidden="false" customHeight="true" outlineLevel="0" collapsed="false">
      <c r="A61" s="23"/>
      <c r="B61" s="29" t="s">
        <v>29</v>
      </c>
      <c r="C61" s="30" t="n">
        <f aca="false">'MP 2008'!B57</f>
        <v>22917.3144349254</v>
      </c>
      <c r="D61" s="31" t="n">
        <f aca="false">'MP 2008'!C57</f>
        <v>22126.6667466795</v>
      </c>
      <c r="E61" s="31" t="n">
        <f aca="false">'MP 2008'!D57</f>
        <v>21140.8398121923</v>
      </c>
      <c r="F61" s="31" t="n">
        <f aca="false">'MP 2008'!E57</f>
        <v>21678</v>
      </c>
      <c r="G61" s="31" t="n">
        <f aca="false">'MP 2008'!F57</f>
        <v>21256.200726869</v>
      </c>
      <c r="H61" s="31" t="n">
        <f aca="false">'MP 2008'!G57</f>
        <v>21535</v>
      </c>
      <c r="I61" s="31" t="n">
        <f aca="false">'MP 2008'!H57</f>
        <v>21496.6875401727</v>
      </c>
      <c r="J61" s="31" t="n">
        <f aca="false">'MP 2008'!I57</f>
        <v>21357.0835175598</v>
      </c>
      <c r="K61" s="31" t="n">
        <f aca="false">'MP 2008'!J57</f>
        <v>21483</v>
      </c>
      <c r="L61" s="31" t="n">
        <f aca="false">'MP 2008'!K57</f>
        <v>22368</v>
      </c>
      <c r="M61" s="31" t="n">
        <f aca="false">'MP 2008'!L57</f>
        <v>21858</v>
      </c>
      <c r="N61" s="31" t="n">
        <f aca="false">'MP 2008'!M57</f>
        <v>21349</v>
      </c>
      <c r="O61" s="31" t="n">
        <f aca="false">'MP 2008'!N57</f>
        <v>22543.0090855797</v>
      </c>
      <c r="P61" s="32" t="n">
        <f aca="false">'MP 2008'!O57</f>
        <v>21538.4890189945</v>
      </c>
      <c r="Q61" s="33" t="n">
        <f aca="false">SUM(C61:P61)/COUNTIF(C61:P61,"&gt;0")</f>
        <v>21760.5207773552</v>
      </c>
    </row>
    <row r="62" customFormat="false" ht="12.75" hidden="false" customHeight="false" outlineLevel="0" collapsed="false">
      <c r="A62" s="23"/>
      <c r="B62" s="29" t="s">
        <v>30</v>
      </c>
      <c r="C62" s="30" t="n">
        <f aca="false">'MP 2007'!B57</f>
        <v>22206</v>
      </c>
      <c r="D62" s="31" t="n">
        <f aca="false">'MP 2007'!C57</f>
        <v>21486.9996305841</v>
      </c>
      <c r="E62" s="31" t="n">
        <f aca="false">'MP 2007'!D57</f>
        <v>20564.6794279595</v>
      </c>
      <c r="F62" s="31" t="n">
        <f aca="false">'MP 2007'!E57</f>
        <v>21182</v>
      </c>
      <c r="G62" s="31" t="n">
        <f aca="false">'MP 2007'!F57</f>
        <v>20714.734896322</v>
      </c>
      <c r="H62" s="31" t="n">
        <f aca="false">'MP 2007'!G57</f>
        <v>21175</v>
      </c>
      <c r="I62" s="31" t="n">
        <f aca="false">'MP 2007'!H57</f>
        <v>20712.0845599425</v>
      </c>
      <c r="J62" s="31" t="n">
        <f aca="false">'MP 2007'!I57</f>
        <v>20775.1934295739</v>
      </c>
      <c r="K62" s="31" t="n">
        <f aca="false">'MP 2007'!J57</f>
        <v>20858</v>
      </c>
      <c r="L62" s="31" t="n">
        <f aca="false">'MP 2007'!K57</f>
        <v>21751</v>
      </c>
      <c r="M62" s="31" t="n">
        <f aca="false">'MP 2007'!L57</f>
        <v>21512</v>
      </c>
      <c r="N62" s="31" t="n">
        <f aca="false">'MP 2007'!M57</f>
        <v>20710</v>
      </c>
      <c r="O62" s="31" t="n">
        <f aca="false">'MP 2007'!N57</f>
        <v>21913.3676192336</v>
      </c>
      <c r="P62" s="32" t="n">
        <f aca="false">'MP 2007'!O57</f>
        <v>21069.3815420004</v>
      </c>
      <c r="Q62" s="33" t="n">
        <f aca="false">SUM(C62:P62)/COUNTIF(C62:P62,"&gt;0")</f>
        <v>21187.8886504011</v>
      </c>
    </row>
    <row r="63" s="35" customFormat="true" ht="12.75" hidden="false" customHeight="false" outlineLevel="0" collapsed="false">
      <c r="A63" s="23"/>
      <c r="B63" s="29" t="s">
        <v>31</v>
      </c>
      <c r="C63" s="30" t="n">
        <f aca="false">'MP 2006'!B57</f>
        <v>21148.7190663439</v>
      </c>
      <c r="D63" s="31" t="n">
        <f aca="false">'MP 2006'!C57</f>
        <v>20255.6843246421</v>
      </c>
      <c r="E63" s="31" t="n">
        <f aca="false">'MP 2006'!D57</f>
        <v>19383.9891429168</v>
      </c>
      <c r="F63" s="31" t="n">
        <f aca="false">'MP 2006'!E57</f>
        <v>19490</v>
      </c>
      <c r="G63" s="31" t="n">
        <f aca="false">'MP 2006'!F57</f>
        <v>19582.9830562207</v>
      </c>
      <c r="H63" s="31" t="n">
        <f aca="false">'MP 2006'!G57</f>
        <v>20718</v>
      </c>
      <c r="I63" s="31" t="n">
        <f aca="false">'MP 2006'!H57</f>
        <v>19845.8495719678</v>
      </c>
      <c r="J63" s="31" t="n">
        <f aca="false">'MP 2006'!I57</f>
        <v>19641.7921552813</v>
      </c>
      <c r="K63" s="31" t="n">
        <f aca="false">'MP 2006'!J57</f>
        <v>19716</v>
      </c>
      <c r="L63" s="31" t="n">
        <f aca="false">'MP 2006'!K57</f>
        <v>20670</v>
      </c>
      <c r="M63" s="31" t="n">
        <f aca="false">'MP 2006'!L57</f>
        <v>20482</v>
      </c>
      <c r="N63" s="31" t="n">
        <f aca="false">'MP 2006'!M57</f>
        <v>19604</v>
      </c>
      <c r="O63" s="31" t="n">
        <f aca="false">'MP 2006'!N57</f>
        <v>21040.3559822576</v>
      </c>
      <c r="P63" s="32" t="n">
        <f aca="false">'MP 2006'!O57</f>
        <v>20069.9133589946</v>
      </c>
      <c r="Q63" s="33" t="n">
        <f aca="false">SUM(C63:P63)/COUNTIF(C63:P63,"&gt;0")</f>
        <v>20117.8061899018</v>
      </c>
    </row>
    <row r="64" s="35" customFormat="true" ht="12.75" hidden="false" customHeight="false" outlineLevel="0" collapsed="false">
      <c r="A64" s="23"/>
      <c r="B64" s="29" t="s">
        <v>32</v>
      </c>
      <c r="C64" s="30" t="n">
        <f aca="false">'MP 2005'!B57</f>
        <v>20603.8495211557</v>
      </c>
      <c r="D64" s="31" t="n">
        <f aca="false">'MP 2005'!C57</f>
        <v>19504.4786477956</v>
      </c>
      <c r="E64" s="31" t="n">
        <f aca="false">'MP 2005'!D57</f>
        <v>18250.7881984305</v>
      </c>
      <c r="F64" s="31" t="n">
        <f aca="false">'MP 2005'!E57</f>
        <v>18797.4063199338</v>
      </c>
      <c r="G64" s="31" t="n">
        <f aca="false">'MP 2005'!F57</f>
        <v>18353.5908581048</v>
      </c>
      <c r="H64" s="31" t="n">
        <f aca="false">'MP 2005'!G57</f>
        <v>17950.5862789243</v>
      </c>
      <c r="I64" s="31" t="n">
        <f aca="false">'MP 2005'!H57</f>
        <v>18045.6850064071</v>
      </c>
      <c r="J64" s="31" t="n">
        <f aca="false">'MP 2005'!I57</f>
        <v>19134.7208809315</v>
      </c>
      <c r="K64" s="31" t="n">
        <f aca="false">'MP 2005'!J57</f>
        <v>18132.3320830594</v>
      </c>
      <c r="L64" s="31" t="n">
        <f aca="false">'MP 2005'!K57</f>
        <v>18178.3004689654</v>
      </c>
      <c r="M64" s="31" t="n">
        <f aca="false">'MP 2005'!L57</f>
        <v>19127.7658033248</v>
      </c>
      <c r="N64" s="31" t="n">
        <f aca="false">'MP 2005'!M57</f>
        <v>18430.6448807859</v>
      </c>
      <c r="O64" s="31" t="n">
        <f aca="false">'MP 2005'!N57</f>
        <v>19671.079761952</v>
      </c>
      <c r="P64" s="32" t="n">
        <f aca="false">'MP 2005'!O57</f>
        <v>19333.5274730826</v>
      </c>
      <c r="Q64" s="33" t="n">
        <f aca="false">SUM(C64:P64)/COUNTIF(C64:P64,"&gt;0")</f>
        <v>18822.4825844895</v>
      </c>
    </row>
    <row r="65" s="35" customFormat="true" ht="12.75" hidden="false" customHeight="false" outlineLevel="0" collapsed="false">
      <c r="A65" s="23"/>
      <c r="B65" s="36" t="s">
        <v>33</v>
      </c>
      <c r="C65" s="37" t="n">
        <f aca="false">C58/C59*100-100</f>
        <v>-3.48193711054503</v>
      </c>
      <c r="D65" s="38" t="n">
        <f aca="false">D58/D59*100-100</f>
        <v>-3.35754991237656</v>
      </c>
      <c r="E65" s="38" t="n">
        <f aca="false">E58/E59*100-100</f>
        <v>-2.46962668433841</v>
      </c>
      <c r="F65" s="38" t="n">
        <f aca="false">F58/F59*100-100</f>
        <v>-2.03067617195939</v>
      </c>
      <c r="G65" s="38" t="n">
        <f aca="false">G58/G59*100-100</f>
        <v>-1.73270916040349</v>
      </c>
      <c r="H65" s="38" t="n">
        <f aca="false">H58/H59*100-100</f>
        <v>-0.668437741023226</v>
      </c>
      <c r="I65" s="38" t="n">
        <f aca="false">I58/I59*100-100</f>
        <v>-2.65044651214453</v>
      </c>
      <c r="J65" s="38" t="n">
        <f aca="false">J58/J59*100-100</f>
        <v>-2.90030767678485</v>
      </c>
      <c r="K65" s="38" t="n">
        <f aca="false">K58/K59*100-100</f>
        <v>-4.94636730794285</v>
      </c>
      <c r="L65" s="38" t="n">
        <f aca="false">L58/L59*100-100</f>
        <v>-2.79717373233582</v>
      </c>
      <c r="M65" s="38" t="n">
        <f aca="false">M58/M59*100-100</f>
        <v>-3.83386581469649</v>
      </c>
      <c r="N65" s="38" t="n">
        <f aca="false">N58/N59*100-100</f>
        <v>-2.29123354123354</v>
      </c>
      <c r="O65" s="38" t="n">
        <f aca="false">O58/O59*100-100</f>
        <v>-2.2833139244718</v>
      </c>
      <c r="P65" s="39" t="n">
        <f aca="false">P58/P59*100-100</f>
        <v>-2.38454686647147</v>
      </c>
      <c r="Q65" s="40" t="n">
        <f aca="false">Q58/Q59*100-100</f>
        <v>-2.70512926377252</v>
      </c>
    </row>
    <row r="66" s="35" customFormat="true" ht="12.75" hidden="false" customHeight="false" outlineLevel="0" collapsed="false">
      <c r="A66" s="23"/>
      <c r="B66" s="29" t="s">
        <v>34</v>
      </c>
      <c r="C66" s="41" t="n">
        <f aca="false">C59/C60*100-100</f>
        <v>5.9444040169073</v>
      </c>
      <c r="D66" s="41" t="n">
        <f aca="false">D59/D60*100-100</f>
        <v>6.44182846647729</v>
      </c>
      <c r="E66" s="41" t="n">
        <f aca="false">E59/E60*100-100</f>
        <v>5.48513374965047</v>
      </c>
      <c r="F66" s="41" t="n">
        <f aca="false">F59/F60*100-100</f>
        <v>4.49209932279911</v>
      </c>
      <c r="G66" s="41" t="n">
        <f aca="false">G59/G60*100-100</f>
        <v>6.05582267204834</v>
      </c>
      <c r="H66" s="41" t="n">
        <f aca="false">H59/H60*100-100</f>
        <v>6.18317484871925</v>
      </c>
      <c r="I66" s="41" t="n">
        <f aca="false">I59/I60*100-100</f>
        <v>7.17632384964888</v>
      </c>
      <c r="J66" s="41" t="n">
        <f aca="false">J59/J60*100-100</f>
        <v>5.44413590409639</v>
      </c>
      <c r="K66" s="41" t="n">
        <f aca="false">K59/K60*100-100</f>
        <v>5.21818597212702</v>
      </c>
      <c r="L66" s="41" t="n">
        <f aca="false">L59/L60*100-100</f>
        <v>6.33784142137364</v>
      </c>
      <c r="M66" s="41" t="n">
        <f aca="false">M59/M60*100-100</f>
        <v>4.54996840299719</v>
      </c>
      <c r="N66" s="41" t="n">
        <f aca="false">N59/N60*100-100</f>
        <v>6.06881977305096</v>
      </c>
      <c r="O66" s="41" t="n">
        <f aca="false">O59/O60*100-100</f>
        <v>5.43764251885635</v>
      </c>
      <c r="P66" s="42" t="n">
        <f aca="false">P59/P60*100-100</f>
        <v>7.11732759894545</v>
      </c>
      <c r="Q66" s="43" t="n">
        <f aca="false">Q59/Q60*100-100</f>
        <v>5.85300324609828</v>
      </c>
    </row>
    <row r="67" s="35" customFormat="true" ht="12.75" hidden="false" customHeight="false" outlineLevel="0" collapsed="false">
      <c r="A67" s="23"/>
      <c r="B67" s="29" t="s">
        <v>35</v>
      </c>
      <c r="C67" s="41" t="n">
        <f aca="false">C60/C61*100-100</f>
        <v>1.50000000000001</v>
      </c>
      <c r="D67" s="44" t="n">
        <f aca="false">D60/D61*100-100</f>
        <v>1.546221394989</v>
      </c>
      <c r="E67" s="44" t="n">
        <f aca="false">E60/E61*100-100</f>
        <v>1.50022511227199</v>
      </c>
      <c r="F67" s="44" t="n">
        <f aca="false">F60/F61*100-100</f>
        <v>2.17732263123904</v>
      </c>
      <c r="G67" s="44" t="n">
        <f aca="false">G60/G61*100-100</f>
        <v>1.47716097838348</v>
      </c>
      <c r="H67" s="44" t="n">
        <f aca="false">H60/H61*100-100</f>
        <v>2.06175992570235</v>
      </c>
      <c r="I67" s="44" t="n">
        <f aca="false">I60/I61*100-100</f>
        <v>1.76866011390362</v>
      </c>
      <c r="J67" s="44" t="n">
        <f aca="false">J60/J61*100-100</f>
        <v>1.49948754511833</v>
      </c>
      <c r="K67" s="44" t="n">
        <f aca="false">K60/K61*100-100</f>
        <v>1.87124703253735</v>
      </c>
      <c r="L67" s="44" t="n">
        <f aca="false">L60/L61*100-100</f>
        <v>1.15343347639485</v>
      </c>
      <c r="M67" s="44" t="n">
        <f aca="false">M60/M61*100-100</f>
        <v>1.35419526031659</v>
      </c>
      <c r="N67" s="44" t="n">
        <f aca="false">N60/N61*100-100</f>
        <v>1.95793713991289</v>
      </c>
      <c r="O67" s="44" t="n">
        <f aca="false">O60/O61*100-100</f>
        <v>1.15774656980999</v>
      </c>
      <c r="P67" s="45" t="n">
        <f aca="false">P60/P61*100-100</f>
        <v>1.08639355821043</v>
      </c>
      <c r="Q67" s="43" t="n">
        <f aca="false">Q60/Q61*100-100</f>
        <v>1.57640308095634</v>
      </c>
    </row>
    <row r="68" customFormat="false" ht="12.75" hidden="false" customHeight="false" outlineLevel="0" collapsed="false">
      <c r="A68" s="23"/>
      <c r="B68" s="29" t="s">
        <v>36</v>
      </c>
      <c r="C68" s="41" t="n">
        <f aca="false">C61/C62*100-100</f>
        <v>3.20325333209685</v>
      </c>
      <c r="D68" s="44" t="n">
        <f aca="false">D61/D62*100-100</f>
        <v>2.97699598405052</v>
      </c>
      <c r="E68" s="44" t="n">
        <f aca="false">E61/E62*100-100</f>
        <v>2.80169883635253</v>
      </c>
      <c r="F68" s="44" t="n">
        <f aca="false">F61/F62*100-100</f>
        <v>2.34161080162403</v>
      </c>
      <c r="G68" s="44" t="n">
        <f aca="false">G61/G62*100-100</f>
        <v>2.61391629319436</v>
      </c>
      <c r="H68" s="44" t="n">
        <f aca="false">H61/H62*100-100</f>
        <v>1.70011806375443</v>
      </c>
      <c r="I68" s="44" t="n">
        <f aca="false">I61/I62*100-100</f>
        <v>3.78814106305654</v>
      </c>
      <c r="J68" s="44" t="n">
        <f aca="false">J61/J62*100-100</f>
        <v>2.80088890608157</v>
      </c>
      <c r="K68" s="44" t="n">
        <f aca="false">K61/K62*100-100</f>
        <v>2.9964522005945</v>
      </c>
      <c r="L68" s="44" t="n">
        <f aca="false">L61/L62*100-100</f>
        <v>2.83665118845111</v>
      </c>
      <c r="M68" s="44" t="n">
        <f aca="false">M61/M62*100-100</f>
        <v>1.6084046113797</v>
      </c>
      <c r="N68" s="44" t="n">
        <f aca="false">N61/N62*100-100</f>
        <v>3.08546595847416</v>
      </c>
      <c r="O68" s="44" t="n">
        <f aca="false">O61/O62*100-100</f>
        <v>2.87332133192311</v>
      </c>
      <c r="P68" s="45" t="n">
        <f aca="false">P61/P62*100-100</f>
        <v>2.22648906926388</v>
      </c>
      <c r="Q68" s="43" t="n">
        <f aca="false">Q61/Q62*100-100</f>
        <v>2.70263892926033</v>
      </c>
    </row>
    <row r="69" customFormat="false" ht="12.75" hidden="false" customHeight="false" outlineLevel="0" collapsed="false">
      <c r="A69" s="23"/>
      <c r="B69" s="29" t="s">
        <v>37</v>
      </c>
      <c r="C69" s="41" t="n">
        <f aca="false">C62/C63*100-100</f>
        <v>4.99926700212636</v>
      </c>
      <c r="D69" s="44" t="n">
        <f aca="false">D62/D63*100-100</f>
        <v>6.07886303028531</v>
      </c>
      <c r="E69" s="44" t="n">
        <f aca="false">E62/E63*100-100</f>
        <v>6.0910593600604</v>
      </c>
      <c r="F69" s="44" t="n">
        <f aca="false">F62/F63*100-100</f>
        <v>8.68137506413544</v>
      </c>
      <c r="G69" s="44" t="n">
        <f aca="false">G62/G63*100-100</f>
        <v>5.77926170314369</v>
      </c>
      <c r="H69" s="44" t="n">
        <f aca="false">H62/H63*100-100</f>
        <v>2.20581137175404</v>
      </c>
      <c r="I69" s="44" t="n">
        <f aca="false">I62/I63*100-100</f>
        <v>4.36481685922996</v>
      </c>
      <c r="J69" s="44" t="n">
        <f aca="false">J62/J63*100-100</f>
        <v>5.77035570548949</v>
      </c>
      <c r="K69" s="44" t="n">
        <f aca="false">K62/K63*100-100</f>
        <v>5.79224994927978</v>
      </c>
      <c r="L69" s="44" t="n">
        <f aca="false">L62/L63*100-100</f>
        <v>5.22980164489599</v>
      </c>
      <c r="M69" s="44" t="n">
        <f aca="false">M62/M63*100-100</f>
        <v>5.02880578068547</v>
      </c>
      <c r="N69" s="44" t="n">
        <f aca="false">N62/N63*100-100</f>
        <v>5.64170577433177</v>
      </c>
      <c r="O69" s="44" t="n">
        <f aca="false">O62/O63*100-100</f>
        <v>4.14922465053395</v>
      </c>
      <c r="P69" s="45" t="n">
        <f aca="false">P62/P63*100-100</f>
        <v>4.97993272381419</v>
      </c>
      <c r="Q69" s="43" t="n">
        <f aca="false">Q62/Q63*100-100</f>
        <v>5.31908126760112</v>
      </c>
    </row>
    <row r="70" customFormat="false" ht="13.5" hidden="false" customHeight="false" outlineLevel="0" collapsed="false">
      <c r="A70" s="23"/>
      <c r="B70" s="46" t="s">
        <v>38</v>
      </c>
      <c r="C70" s="41" t="n">
        <f aca="false">C63/C64*100-100</f>
        <v>2.64450361389352</v>
      </c>
      <c r="D70" s="47" t="n">
        <f aca="false">D63/D64*100-100</f>
        <v>3.85145222495591</v>
      </c>
      <c r="E70" s="47" t="n">
        <f aca="false">E63/E64*100-100</f>
        <v>6.20905208128895</v>
      </c>
      <c r="F70" s="47" t="n">
        <f aca="false">F63/F64*100-100</f>
        <v>3.68451725880776</v>
      </c>
      <c r="G70" s="47" t="n">
        <f aca="false">G63/G64*100-100</f>
        <v>6.69837421799689</v>
      </c>
      <c r="H70" s="47" t="n">
        <f aca="false">H63/H64*100-100</f>
        <v>15.4168430940045</v>
      </c>
      <c r="I70" s="47" t="n">
        <f aca="false">I63/I64*100-100</f>
        <v>9.97559563364663</v>
      </c>
      <c r="J70" s="47" t="n">
        <f aca="false">J63/J64*100-100</f>
        <v>2.65000611979201</v>
      </c>
      <c r="K70" s="47" t="n">
        <f aca="false">K63/K64*100-100</f>
        <v>8.7339450308223</v>
      </c>
      <c r="L70" s="47" t="n">
        <f aca="false">L63/L64*100-100</f>
        <v>13.7069993715227</v>
      </c>
      <c r="M70" s="47" t="n">
        <f aca="false">M63/M64*100-100</f>
        <v>7.079939239113</v>
      </c>
      <c r="N70" s="47" t="n">
        <f aca="false">N63/N64*100-100</f>
        <v>6.36632698857618</v>
      </c>
      <c r="O70" s="47" t="n">
        <f aca="false">O63/O64*100-100</f>
        <v>6.96085947937712</v>
      </c>
      <c r="P70" s="48" t="n">
        <f aca="false">P63/P64*100-100</f>
        <v>3.80885426592354</v>
      </c>
      <c r="Q70" s="43" t="n">
        <f aca="false">Q63/Q64*100-100</f>
        <v>6.88178936863328</v>
      </c>
    </row>
    <row r="71" customFormat="false" ht="12.75" hidden="false" customHeight="false" outlineLevel="0" collapsed="false">
      <c r="A71" s="49" t="n">
        <v>60</v>
      </c>
      <c r="B71" s="24" t="s">
        <v>26</v>
      </c>
      <c r="C71" s="25" t="n">
        <f aca="false">'MP 2011'!B67</f>
        <v>23035.9541262601</v>
      </c>
      <c r="D71" s="26" t="n">
        <f aca="false">'MP 2011'!C67</f>
        <v>22881.887250066</v>
      </c>
      <c r="E71" s="26" t="n">
        <f aca="false">'MP 2011'!D67</f>
        <v>21894</v>
      </c>
      <c r="F71" s="26" t="n">
        <f aca="false">'MP 2011'!E67</f>
        <v>22456</v>
      </c>
      <c r="G71" s="26" t="n">
        <f aca="false">'MP 2011'!F67</f>
        <v>22334.6062757106</v>
      </c>
      <c r="H71" s="26" t="n">
        <f aca="false">'MP 2011'!G67</f>
        <v>23074</v>
      </c>
      <c r="I71" s="26" t="n">
        <f aca="false">'MP 2011'!H67</f>
        <v>22691.7081102133</v>
      </c>
      <c r="J71" s="26" t="n">
        <f aca="false">'MP 2011'!I67</f>
        <v>21993.4522264367</v>
      </c>
      <c r="K71" s="26" t="n">
        <f aca="false">'MP 2011'!J67</f>
        <v>21828</v>
      </c>
      <c r="L71" s="26" t="n">
        <f aca="false">'MP 2011'!K67</f>
        <v>23104</v>
      </c>
      <c r="M71" s="26" t="n">
        <f aca="false">'MP 2011'!L67</f>
        <v>22091</v>
      </c>
      <c r="N71" s="26" t="n">
        <f aca="false">'MP 2011'!M67</f>
        <v>22260</v>
      </c>
      <c r="O71" s="26" t="n">
        <f aca="false">'MP 2011'!N67</f>
        <v>23055</v>
      </c>
      <c r="P71" s="27" t="n">
        <f aca="false">'MP 2011'!O67</f>
        <v>22423.7741069498</v>
      </c>
      <c r="Q71" s="28" t="n">
        <f aca="false">SUM(C71:P71)/COUNTIF(C71:P71,"&gt;0")</f>
        <v>22508.8130068312</v>
      </c>
    </row>
    <row r="72" s="12" customFormat="true" ht="12" hidden="false" customHeight="true" outlineLevel="0" collapsed="false">
      <c r="A72" s="49"/>
      <c r="B72" s="29" t="s">
        <v>27</v>
      </c>
      <c r="C72" s="30" t="n">
        <f aca="false">'MP 2010'!B67</f>
        <v>23866.944956513</v>
      </c>
      <c r="D72" s="31" t="n">
        <f aca="false">'MP 2010'!C67</f>
        <v>23676.6763648498</v>
      </c>
      <c r="E72" s="31" t="n">
        <f aca="false">'MP 2010'!D67</f>
        <v>22448</v>
      </c>
      <c r="F72" s="31" t="n">
        <f aca="false">'MP 2010'!E67</f>
        <v>22920</v>
      </c>
      <c r="G72" s="31" t="n">
        <f aca="false">'MP 2010'!F67</f>
        <v>22728.0354741612</v>
      </c>
      <c r="H72" s="31" t="n">
        <f aca="false">'MP 2010'!G67</f>
        <v>23177</v>
      </c>
      <c r="I72" s="31" t="n">
        <f aca="false">'MP 2010'!H67</f>
        <v>23293.3673428725</v>
      </c>
      <c r="J72" s="31" t="n">
        <f aca="false">'MP 2010'!I67</f>
        <v>22651.2779781715</v>
      </c>
      <c r="K72" s="31" t="n">
        <f aca="false">'MP 2010'!J67</f>
        <v>22964</v>
      </c>
      <c r="L72" s="31" t="n">
        <f aca="false">'MP 2010'!K67</f>
        <v>23768</v>
      </c>
      <c r="M72" s="31" t="n">
        <f aca="false">'MP 2010'!L67</f>
        <v>22979</v>
      </c>
      <c r="N72" s="31" t="n">
        <f aca="false">'MP 2010'!M67</f>
        <v>22782</v>
      </c>
      <c r="O72" s="31" t="n">
        <f aca="false">'MP 2010'!N67</f>
        <v>23581</v>
      </c>
      <c r="P72" s="32" t="n">
        <f aca="false">'MP 2010'!O67</f>
        <v>22970.9360743592</v>
      </c>
      <c r="Q72" s="33" t="n">
        <f aca="false">SUM(C72:P72)/COUNTIF(C72:P72,"&gt;0")</f>
        <v>23129.0170136377</v>
      </c>
    </row>
    <row r="73" s="34" customFormat="true" ht="12.75" hidden="false" customHeight="true" outlineLevel="0" collapsed="false">
      <c r="A73" s="49"/>
      <c r="B73" s="29" t="s">
        <v>28</v>
      </c>
      <c r="C73" s="30" t="n">
        <f aca="false">'MP 2009'!B67</f>
        <v>22527.3181923576</v>
      </c>
      <c r="D73" s="31" t="n">
        <f aca="false">'MP 2009'!C67</f>
        <v>22244.8734426357</v>
      </c>
      <c r="E73" s="31" t="n">
        <f aca="false">'MP 2009'!D67</f>
        <v>21281</v>
      </c>
      <c r="F73" s="31" t="n">
        <f aca="false">'MP 2009'!E67</f>
        <v>21934</v>
      </c>
      <c r="G73" s="31" t="n">
        <f aca="false">'MP 2009'!F67</f>
        <v>21431.9222835308</v>
      </c>
      <c r="H73" s="31" t="n">
        <f aca="false">'MP 2009'!G67</f>
        <v>21826</v>
      </c>
      <c r="I73" s="31" t="n">
        <f aca="false">'MP 2009'!H67</f>
        <v>21751.2257364179</v>
      </c>
      <c r="J73" s="31" t="n">
        <f aca="false">'MP 2009'!I67</f>
        <v>21483.3677511174</v>
      </c>
      <c r="K73" s="31" t="n">
        <f aca="false">'MP 2009'!J67</f>
        <v>21829</v>
      </c>
      <c r="L73" s="31" t="n">
        <f aca="false">'MP 2009'!K67</f>
        <v>22352</v>
      </c>
      <c r="M73" s="31" t="n">
        <f aca="false">'MP 2009'!L67</f>
        <v>21993</v>
      </c>
      <c r="N73" s="31" t="n">
        <f aca="false">'MP 2009'!M67</f>
        <v>21479</v>
      </c>
      <c r="O73" s="31" t="n">
        <f aca="false">'MP 2009'!N67</f>
        <v>22368</v>
      </c>
      <c r="P73" s="32" t="n">
        <f aca="false">'MP 2009'!O67</f>
        <v>21444.8432378205</v>
      </c>
      <c r="Q73" s="33" t="n">
        <f aca="false">SUM(C73:P73)/COUNTIF(C73:P73,"&gt;0")</f>
        <v>21853.25361742</v>
      </c>
    </row>
    <row r="74" s="34" customFormat="true" ht="12.75" hidden="false" customHeight="true" outlineLevel="0" collapsed="false">
      <c r="A74" s="49"/>
      <c r="B74" s="29" t="s">
        <v>29</v>
      </c>
      <c r="C74" s="30" t="n">
        <f aca="false">'MP 2008'!B67</f>
        <v>22194.4021599582</v>
      </c>
      <c r="D74" s="31" t="n">
        <f aca="false">'MP 2008'!C67</f>
        <v>21906.2124833716</v>
      </c>
      <c r="E74" s="31" t="n">
        <f aca="false">'MP 2008'!D67</f>
        <v>20966.3909746147</v>
      </c>
      <c r="F74" s="31" t="n">
        <f aca="false">'MP 2008'!E67</f>
        <v>21466</v>
      </c>
      <c r="G74" s="31" t="n">
        <f aca="false">'MP 2008'!F67</f>
        <v>21203.1388593659</v>
      </c>
      <c r="H74" s="31" t="n">
        <f aca="false">'MP 2008'!G67</f>
        <v>21384</v>
      </c>
      <c r="I74" s="31" t="n">
        <f aca="false">'MP 2008'!H67</f>
        <v>21394.2311321412</v>
      </c>
      <c r="J74" s="31" t="n">
        <f aca="false">'MP 2008'!I67</f>
        <v>21165.9854140918</v>
      </c>
      <c r="K74" s="31" t="n">
        <f aca="false">'MP 2008'!J67</f>
        <v>21428</v>
      </c>
      <c r="L74" s="31" t="n">
        <f aca="false">'MP 2008'!K67</f>
        <v>22098</v>
      </c>
      <c r="M74" s="31" t="n">
        <f aca="false">'MP 2008'!L67</f>
        <v>21701</v>
      </c>
      <c r="N74" s="31" t="n">
        <f aca="false">'MP 2008'!M67</f>
        <v>21066</v>
      </c>
      <c r="O74" s="31" t="n">
        <f aca="false">'MP 2008'!N67</f>
        <v>22112.4147066871</v>
      </c>
      <c r="P74" s="32" t="n">
        <f aca="false">'MP 2008'!O67</f>
        <v>21214.3694474477</v>
      </c>
      <c r="Q74" s="33" t="n">
        <f aca="false">SUM(C74:P74)/COUNTIF(C74:P74,"&gt;0")</f>
        <v>21521.4389412627</v>
      </c>
    </row>
    <row r="75" customFormat="false" ht="12.75" hidden="false" customHeight="false" outlineLevel="0" collapsed="false">
      <c r="A75" s="49"/>
      <c r="B75" s="29" t="s">
        <v>30</v>
      </c>
      <c r="C75" s="30" t="n">
        <f aca="false">'MP 2007'!B67</f>
        <v>21867</v>
      </c>
      <c r="D75" s="31" t="n">
        <f aca="false">'MP 2007'!C67</f>
        <v>21272.9224351231</v>
      </c>
      <c r="E75" s="31" t="n">
        <f aca="false">'MP 2007'!D67</f>
        <v>20394.9846773474</v>
      </c>
      <c r="F75" s="31" t="n">
        <f aca="false">'MP 2007'!E67</f>
        <v>20975</v>
      </c>
      <c r="G75" s="31" t="n">
        <f aca="false">'MP 2007'!F67</f>
        <v>20663.2491238933</v>
      </c>
      <c r="H75" s="31" t="n">
        <f aca="false">'MP 2007'!G67</f>
        <v>21028</v>
      </c>
      <c r="I75" s="31" t="n">
        <f aca="false">'MP 2007'!H67</f>
        <v>20513.7515037895</v>
      </c>
      <c r="J75" s="31" t="n">
        <f aca="false">'MP 2007'!I67</f>
        <v>20589.3022036422</v>
      </c>
      <c r="K75" s="31" t="n">
        <f aca="false">'MP 2007'!J67</f>
        <v>20804</v>
      </c>
      <c r="L75" s="31" t="n">
        <f aca="false">'MP 2007'!K67</f>
        <v>21488</v>
      </c>
      <c r="M75" s="31" t="n">
        <f aca="false">'MP 2007'!L67</f>
        <v>21279</v>
      </c>
      <c r="N75" s="31" t="n">
        <f aca="false">'MP 2007'!M67</f>
        <v>20436</v>
      </c>
      <c r="O75" s="31" t="n">
        <f aca="false">'MP 2007'!N67</f>
        <v>21497.4661589967</v>
      </c>
      <c r="P75" s="32" t="n">
        <f aca="false">'MP 2007'!O67</f>
        <v>20752.3127877536</v>
      </c>
      <c r="Q75" s="33" t="n">
        <f aca="false">SUM(C75:P75)/COUNTIF(C75:P75,"&gt;0")</f>
        <v>20968.6420636104</v>
      </c>
    </row>
    <row r="76" s="35" customFormat="true" ht="12.75" hidden="false" customHeight="false" outlineLevel="0" collapsed="false">
      <c r="A76" s="49"/>
      <c r="B76" s="29" t="s">
        <v>31</v>
      </c>
      <c r="C76" s="30" t="n">
        <f aca="false">'MP 2006'!B67</f>
        <v>20825.6898503624</v>
      </c>
      <c r="D76" s="31" t="n">
        <f aca="false">'MP 2006'!C67</f>
        <v>20024.6434047717</v>
      </c>
      <c r="E76" s="31" t="n">
        <f aca="false">'MP 2006'!D67</f>
        <v>19256.402251162</v>
      </c>
      <c r="F76" s="31" t="n">
        <f aca="false">'MP 2006'!E67</f>
        <v>19302</v>
      </c>
      <c r="G76" s="31" t="n">
        <f aca="false">'MP 2006'!F67</f>
        <v>19534.6494739407</v>
      </c>
      <c r="H76" s="31" t="n">
        <f aca="false">'MP 2006'!G67</f>
        <v>20581</v>
      </c>
      <c r="I76" s="31" t="n">
        <f aca="false">'MP 2006'!H67</f>
        <v>19655.7195203877</v>
      </c>
      <c r="J76" s="31" t="n">
        <f aca="false">'MP 2006'!I67</f>
        <v>19478.7192193298</v>
      </c>
      <c r="K76" s="31" t="n">
        <f aca="false">'MP 2006'!J67</f>
        <v>19663</v>
      </c>
      <c r="L76" s="31" t="n">
        <f aca="false">'MP 2006'!K67</f>
        <v>20525</v>
      </c>
      <c r="M76" s="31" t="n">
        <f aca="false">'MP 2006'!L67</f>
        <v>20257</v>
      </c>
      <c r="N76" s="31" t="n">
        <f aca="false">'MP 2006'!M67</f>
        <v>19344</v>
      </c>
      <c r="O76" s="31" t="n">
        <f aca="false">'MP 2006'!N67</f>
        <v>20640.8394249587</v>
      </c>
      <c r="P76" s="32" t="n">
        <f aca="false">'MP 2006'!O67</f>
        <v>19767.8875081921</v>
      </c>
      <c r="Q76" s="33" t="n">
        <f aca="false">SUM(C76:P76)/COUNTIF(C76:P76,"&gt;0")</f>
        <v>19918.3250466504</v>
      </c>
    </row>
    <row r="77" s="35" customFormat="true" ht="12.75" hidden="false" customHeight="false" outlineLevel="0" collapsed="false">
      <c r="A77" s="49"/>
      <c r="B77" s="29" t="s">
        <v>32</v>
      </c>
      <c r="C77" s="30" t="n">
        <f aca="false">'MP 2005'!B67</f>
        <v>20317.8805004182</v>
      </c>
      <c r="D77" s="31" t="n">
        <f aca="false">'MP 2005'!C67</f>
        <v>19281.8913241147</v>
      </c>
      <c r="E77" s="31" t="n">
        <f aca="false">'MP 2005'!D67</f>
        <v>17945.1890708365</v>
      </c>
      <c r="F77" s="31" t="n">
        <f aca="false">'MP 2005'!E67</f>
        <v>18606.085371797</v>
      </c>
      <c r="G77" s="31" t="n">
        <f aca="false">'MP 2005'!F67</f>
        <v>18308.4094659735</v>
      </c>
      <c r="H77" s="31" t="n">
        <f aca="false">'MP 2005'!G67</f>
        <v>17694.7731055972</v>
      </c>
      <c r="I77" s="31" t="n">
        <f aca="false">'MP 2005'!H67</f>
        <v>17866.127632259</v>
      </c>
      <c r="J77" s="31" t="n">
        <f aca="false">'MP 2005'!I67</f>
        <v>19049.9802846997</v>
      </c>
      <c r="K77" s="31" t="n">
        <f aca="false">'MP 2005'!J67</f>
        <v>18086.2733313367</v>
      </c>
      <c r="L77" s="31" t="n">
        <f aca="false">'MP 2005'!K67</f>
        <v>18041.1163736264</v>
      </c>
      <c r="M77" s="31" t="n">
        <f aca="false">'MP 2005'!L67</f>
        <v>19032.0733252204</v>
      </c>
      <c r="N77" s="31" t="n">
        <f aca="false">'MP 2005'!M67</f>
        <v>18186.7676294283</v>
      </c>
      <c r="O77" s="31" t="n">
        <f aca="false">'MP 2005'!N67</f>
        <v>19306.8760603958</v>
      </c>
      <c r="P77" s="32" t="n">
        <f aca="false">'MP 2005'!O67</f>
        <v>19042.5941454651</v>
      </c>
      <c r="Q77" s="33" t="n">
        <f aca="false">SUM(C77:P77)/COUNTIF(C77:P77,"&gt;0")</f>
        <v>18626.1455443692</v>
      </c>
    </row>
    <row r="78" s="35" customFormat="true" ht="12.75" hidden="false" customHeight="false" outlineLevel="0" collapsed="false">
      <c r="A78" s="49"/>
      <c r="B78" s="36" t="s">
        <v>33</v>
      </c>
      <c r="C78" s="37" t="n">
        <f aca="false">C71/C72*100-100</f>
        <v>-3.48176455665758</v>
      </c>
      <c r="D78" s="38" t="n">
        <f aca="false">D71/D72*100-100</f>
        <v>-3.35684410487519</v>
      </c>
      <c r="E78" s="38" t="n">
        <f aca="false">E71/E72*100-100</f>
        <v>-2.46792587312901</v>
      </c>
      <c r="F78" s="38" t="n">
        <f aca="false">F71/F72*100-100</f>
        <v>-2.02443280977313</v>
      </c>
      <c r="G78" s="38" t="n">
        <f aca="false">G71/G72*100-100</f>
        <v>-1.73103037830938</v>
      </c>
      <c r="H78" s="38" t="n">
        <f aca="false">H71/H72*100-100</f>
        <v>-0.444406092246624</v>
      </c>
      <c r="I78" s="38" t="n">
        <f aca="false">I71/I72*100-100</f>
        <v>-2.58296374157894</v>
      </c>
      <c r="J78" s="38" t="n">
        <f aca="false">J71/J72*100-100</f>
        <v>-2.9041440945129</v>
      </c>
      <c r="K78" s="38" t="n">
        <f aca="false">K71/K72*100-100</f>
        <v>-4.94687336700923</v>
      </c>
      <c r="L78" s="38" t="n">
        <f aca="false">L71/L72*100-100</f>
        <v>-2.79367216425446</v>
      </c>
      <c r="M78" s="38" t="n">
        <f aca="false">M71/M72*100-100</f>
        <v>-3.86439792854345</v>
      </c>
      <c r="N78" s="38" t="n">
        <f aca="false">N71/N72*100-100</f>
        <v>-2.29128259151962</v>
      </c>
      <c r="O78" s="38" t="n">
        <f aca="false">O71/O72*100-100</f>
        <v>-2.2306093889148</v>
      </c>
      <c r="P78" s="39" t="n">
        <f aca="false">P71/P72*100-100</f>
        <v>-2.38197505594962</v>
      </c>
      <c r="Q78" s="40" t="n">
        <f aca="false">Q71/Q72*100-100</f>
        <v>-2.68149747324232</v>
      </c>
    </row>
    <row r="79" s="35" customFormat="true" ht="12.75" hidden="false" customHeight="false" outlineLevel="0" collapsed="false">
      <c r="A79" s="49"/>
      <c r="B79" s="29" t="s">
        <v>34</v>
      </c>
      <c r="C79" s="41" t="n">
        <f aca="false">C72/C73*100-100</f>
        <v>5.94667662043264</v>
      </c>
      <c r="D79" s="41" t="n">
        <f aca="false">D72/D73*100-100</f>
        <v>6.43655234050402</v>
      </c>
      <c r="E79" s="41" t="n">
        <f aca="false">E72/E73*100-100</f>
        <v>5.48376486067383</v>
      </c>
      <c r="F79" s="41" t="n">
        <f aca="false">F72/F73*100-100</f>
        <v>4.49530409410048</v>
      </c>
      <c r="G79" s="41" t="n">
        <f aca="false">G72/G73*100-100</f>
        <v>6.04758254291751</v>
      </c>
      <c r="H79" s="41" t="n">
        <f aca="false">H72/H73*100-100</f>
        <v>6.18986529826813</v>
      </c>
      <c r="I79" s="41" t="n">
        <f aca="false">I72/I73*100-100</f>
        <v>7.08990667993731</v>
      </c>
      <c r="J79" s="41" t="n">
        <f aca="false">J72/J73*100-100</f>
        <v>5.43634611008932</v>
      </c>
      <c r="K79" s="41" t="n">
        <f aca="false">K72/K73*100-100</f>
        <v>5.19950524531588</v>
      </c>
      <c r="L79" s="41" t="n">
        <f aca="false">L72/L73*100-100</f>
        <v>6.33500357909807</v>
      </c>
      <c r="M79" s="41" t="n">
        <f aca="false">M72/M73*100-100</f>
        <v>4.48324466875825</v>
      </c>
      <c r="N79" s="41" t="n">
        <f aca="false">N72/N73*100-100</f>
        <v>6.06639042785977</v>
      </c>
      <c r="O79" s="41" t="n">
        <f aca="false">O72/O73*100-100</f>
        <v>5.42292560801145</v>
      </c>
      <c r="P79" s="42" t="n">
        <f aca="false">P72/P73*100-100</f>
        <v>7.11636275264156</v>
      </c>
      <c r="Q79" s="43" t="n">
        <f aca="false">Q72/Q73*100-100</f>
        <v>5.83786478001017</v>
      </c>
    </row>
    <row r="80" s="35" customFormat="true" ht="12.75" hidden="false" customHeight="false" outlineLevel="0" collapsed="false">
      <c r="A80" s="49"/>
      <c r="B80" s="29" t="s">
        <v>35</v>
      </c>
      <c r="C80" s="41" t="n">
        <f aca="false">C73/C74*100-100</f>
        <v>1.49999999999999</v>
      </c>
      <c r="D80" s="44" t="n">
        <f aca="false">D73/D74*100-100</f>
        <v>1.54595852441931</v>
      </c>
      <c r="E80" s="44" t="n">
        <f aca="false">E73/E74*100-100</f>
        <v>1.50053972458228</v>
      </c>
      <c r="F80" s="44" t="n">
        <f aca="false">F73/F74*100-100</f>
        <v>2.18019193142645</v>
      </c>
      <c r="G80" s="44" t="n">
        <f aca="false">G73/G74*100-100</f>
        <v>1.07900733793387</v>
      </c>
      <c r="H80" s="44" t="n">
        <f aca="false">H73/H74*100-100</f>
        <v>2.06696595585485</v>
      </c>
      <c r="I80" s="44" t="n">
        <f aca="false">I73/I74*100-100</f>
        <v>1.66864890853853</v>
      </c>
      <c r="J80" s="44" t="n">
        <f aca="false">J73/J74*100-100</f>
        <v>1.49949237333571</v>
      </c>
      <c r="K80" s="44" t="n">
        <f aca="false">K73/K74*100-100</f>
        <v>1.87138323688632</v>
      </c>
      <c r="L80" s="44" t="n">
        <f aca="false">L73/L74*100-100</f>
        <v>1.14942528735634</v>
      </c>
      <c r="M80" s="44" t="n">
        <f aca="false">M73/M74*100-100</f>
        <v>1.3455601124372</v>
      </c>
      <c r="N80" s="44" t="n">
        <f aca="false">N73/N74*100-100</f>
        <v>1.96050507927465</v>
      </c>
      <c r="O80" s="44" t="n">
        <f aca="false">O73/O74*100-100</f>
        <v>1.15584524215522</v>
      </c>
      <c r="P80" s="45" t="n">
        <f aca="false">P73/P74*100-100</f>
        <v>1.08640415141133</v>
      </c>
      <c r="Q80" s="43" t="n">
        <f aca="false">Q73/Q74*100-100</f>
        <v>1.54178666706659</v>
      </c>
    </row>
    <row r="81" customFormat="false" ht="12.75" hidden="false" customHeight="false" outlineLevel="0" collapsed="false">
      <c r="A81" s="49"/>
      <c r="B81" s="29" t="s">
        <v>36</v>
      </c>
      <c r="C81" s="41" t="n">
        <f aca="false">C74/C75*100-100</f>
        <v>1.49724315159014</v>
      </c>
      <c r="D81" s="44" t="n">
        <f aca="false">D74/D75*100-100</f>
        <v>2.9769771886297</v>
      </c>
      <c r="E81" s="44" t="n">
        <f aca="false">E74/E75*100-100</f>
        <v>2.80170005669034</v>
      </c>
      <c r="F81" s="44" t="n">
        <f aca="false">F74/F75*100-100</f>
        <v>2.34088200238378</v>
      </c>
      <c r="G81" s="44" t="n">
        <f aca="false">G74/G75*100-100</f>
        <v>2.61280175366201</v>
      </c>
      <c r="H81" s="44" t="n">
        <f aca="false">H74/H75*100-100</f>
        <v>1.69298078752141</v>
      </c>
      <c r="I81" s="44" t="n">
        <f aca="false">I74/I75*100-100</f>
        <v>4.2921433858115</v>
      </c>
      <c r="J81" s="44" t="n">
        <f aca="false">J74/J75*100-100</f>
        <v>2.80088759077792</v>
      </c>
      <c r="K81" s="44" t="n">
        <f aca="false">K74/K75*100-100</f>
        <v>2.99942318784849</v>
      </c>
      <c r="L81" s="44" t="n">
        <f aca="false">L74/L75*100-100</f>
        <v>2.83879374534624</v>
      </c>
      <c r="M81" s="44" t="n">
        <f aca="false">M74/M75*100-100</f>
        <v>1.98317590112318</v>
      </c>
      <c r="N81" s="44" t="n">
        <f aca="false">N74/N75*100-100</f>
        <v>3.08279506752788</v>
      </c>
      <c r="O81" s="44" t="n">
        <f aca="false">O74/O75*100-100</f>
        <v>2.86056292933398</v>
      </c>
      <c r="P81" s="45" t="n">
        <f aca="false">P74/P75*100-100</f>
        <v>2.22653091450518</v>
      </c>
      <c r="Q81" s="43" t="n">
        <f aca="false">Q74/Q75*100-100</f>
        <v>2.63630270370081</v>
      </c>
    </row>
    <row r="82" customFormat="false" ht="12.75" hidden="false" customHeight="false" outlineLevel="0" collapsed="false">
      <c r="A82" s="49"/>
      <c r="B82" s="29" t="s">
        <v>37</v>
      </c>
      <c r="C82" s="41" t="n">
        <f aca="false">C75/C76*100-100</f>
        <v>5.00012319937353</v>
      </c>
      <c r="D82" s="44" t="n">
        <f aca="false">D75/D76*100-100</f>
        <v>6.23371415469958</v>
      </c>
      <c r="E82" s="44" t="n">
        <f aca="false">E75/E76*100-100</f>
        <v>5.9127474142618</v>
      </c>
      <c r="F82" s="44" t="n">
        <f aca="false">F75/F76*100-100</f>
        <v>8.66749559631126</v>
      </c>
      <c r="G82" s="44" t="n">
        <f aca="false">G75/G76*100-100</f>
        <v>5.77742462928828</v>
      </c>
      <c r="H82" s="44" t="n">
        <f aca="false">H75/H76*100-100</f>
        <v>2.17190612701035</v>
      </c>
      <c r="I82" s="44" t="n">
        <f aca="false">I75/I76*100-100</f>
        <v>4.36530437113657</v>
      </c>
      <c r="J82" s="44" t="n">
        <f aca="false">J75/J76*100-100</f>
        <v>5.70151954965483</v>
      </c>
      <c r="K82" s="44" t="n">
        <f aca="false">K75/K76*100-100</f>
        <v>5.80277678889286</v>
      </c>
      <c r="L82" s="44" t="n">
        <f aca="false">L75/L76*100-100</f>
        <v>4.69183922046285</v>
      </c>
      <c r="M82" s="44" t="n">
        <f aca="false">M75/M76*100-100</f>
        <v>5.04516957101248</v>
      </c>
      <c r="N82" s="44" t="n">
        <f aca="false">N75/N76*100-100</f>
        <v>5.64516129032258</v>
      </c>
      <c r="O82" s="44" t="n">
        <f aca="false">O75/O76*100-100</f>
        <v>4.1501545378152</v>
      </c>
      <c r="P82" s="45" t="n">
        <f aca="false">P75/P76*100-100</f>
        <v>4.97992149719377</v>
      </c>
      <c r="Q82" s="43" t="n">
        <f aca="false">Q75/Q76*100-100</f>
        <v>5.2731191729231</v>
      </c>
    </row>
    <row r="83" customFormat="false" ht="13.5" hidden="false" customHeight="false" outlineLevel="0" collapsed="false">
      <c r="A83" s="49"/>
      <c r="B83" s="46" t="s">
        <v>38</v>
      </c>
      <c r="C83" s="41" t="n">
        <f aca="false">C76/C77*100-100</f>
        <v>2.49932245606939</v>
      </c>
      <c r="D83" s="47" t="n">
        <f aca="false">D76/D77*100-100</f>
        <v>3.85207067176063</v>
      </c>
      <c r="E83" s="47" t="n">
        <f aca="false">E76/E77*100-100</f>
        <v>7.30676715162844</v>
      </c>
      <c r="F83" s="47" t="n">
        <f aca="false">F76/F77*100-100</f>
        <v>3.74025279523789</v>
      </c>
      <c r="G83" s="47" t="n">
        <f aca="false">G76/G77*100-100</f>
        <v>6.69768725812159</v>
      </c>
      <c r="H83" s="47" t="n">
        <f aca="false">H76/H77*100-100</f>
        <v>16.3111834052839</v>
      </c>
      <c r="I83" s="47" t="n">
        <f aca="false">I76/I77*100-100</f>
        <v>10.0166747096186</v>
      </c>
      <c r="J83" s="47" t="n">
        <f aca="false">J76/J77*100-100</f>
        <v>2.25060041124748</v>
      </c>
      <c r="K83" s="47" t="n">
        <f aca="false">K76/K77*100-100</f>
        <v>8.71780847152972</v>
      </c>
      <c r="L83" s="47" t="n">
        <f aca="false">L76/L77*100-100</f>
        <v>13.7679042412514</v>
      </c>
      <c r="M83" s="47" t="n">
        <f aca="false">M76/M77*100-100</f>
        <v>6.4361178829446</v>
      </c>
      <c r="N83" s="47" t="n">
        <f aca="false">N76/N77*100-100</f>
        <v>6.36304589221899</v>
      </c>
      <c r="O83" s="47" t="n">
        <f aca="false">O76/O77*100-100</f>
        <v>6.90926569575532</v>
      </c>
      <c r="P83" s="48" t="n">
        <f aca="false">P76/P77*100-100</f>
        <v>3.80879494246682</v>
      </c>
      <c r="Q83" s="43" t="n">
        <f aca="false">Q76/Q77*100-100</f>
        <v>6.93744982934391</v>
      </c>
    </row>
    <row r="84" customFormat="false" ht="12.75" hidden="false" customHeight="false" outlineLevel="0" collapsed="false">
      <c r="A84" s="23" t="n">
        <v>70</v>
      </c>
      <c r="B84" s="24" t="s">
        <v>26</v>
      </c>
      <c r="C84" s="25" t="n">
        <f aca="false">'MP 2011'!B77</f>
        <v>22743.7527402451</v>
      </c>
      <c r="D84" s="26" t="n">
        <f aca="false">'MP 2011'!C77</f>
        <v>22665.4257864376</v>
      </c>
      <c r="E84" s="26" t="n">
        <f aca="false">'MP 2011'!D77</f>
        <v>21731</v>
      </c>
      <c r="F84" s="26" t="n">
        <f aca="false">'MP 2011'!E77</f>
        <v>22383</v>
      </c>
      <c r="G84" s="26" t="n">
        <f aca="false">'MP 2011'!F77</f>
        <v>22288.5794237794</v>
      </c>
      <c r="H84" s="26" t="n">
        <f aca="false">'MP 2011'!G77</f>
        <v>23015</v>
      </c>
      <c r="I84" s="26" t="n">
        <f aca="false">'MP 2011'!H77</f>
        <v>22580.3662238468</v>
      </c>
      <c r="J84" s="26" t="n">
        <f aca="false">'MP 2011'!I77</f>
        <v>21848.2242080105</v>
      </c>
      <c r="K84" s="26" t="n">
        <f aca="false">'MP 2011'!J77</f>
        <v>21781</v>
      </c>
      <c r="L84" s="26" t="n">
        <f aca="false">'MP 2011'!K77</f>
        <v>22874</v>
      </c>
      <c r="M84" s="26" t="n">
        <f aca="false">'MP 2011'!L77</f>
        <v>21946</v>
      </c>
      <c r="N84" s="26" t="n">
        <f aca="false">'MP 2011'!M77</f>
        <v>22014</v>
      </c>
      <c r="O84" s="26" t="n">
        <f aca="false">'MP 2011'!N77</f>
        <v>22705</v>
      </c>
      <c r="P84" s="27" t="n">
        <f aca="false">'MP 2011'!O77</f>
        <v>22143.0184653071</v>
      </c>
      <c r="Q84" s="28" t="n">
        <f aca="false">SUM(C84:P84)/COUNTIF(C84:P84,"&gt;0")</f>
        <v>22337.0262034019</v>
      </c>
    </row>
    <row r="85" s="12" customFormat="true" ht="12" hidden="false" customHeight="true" outlineLevel="0" collapsed="false">
      <c r="A85" s="23"/>
      <c r="B85" s="29" t="s">
        <v>27</v>
      </c>
      <c r="C85" s="30" t="n">
        <f aca="false">'MP 2010'!B77</f>
        <v>23564.2022997098</v>
      </c>
      <c r="D85" s="31" t="n">
        <f aca="false">'MP 2010'!C77</f>
        <v>23452.6012829118</v>
      </c>
      <c r="E85" s="31" t="n">
        <f aca="false">'MP 2010'!D77</f>
        <v>22280</v>
      </c>
      <c r="F85" s="31" t="n">
        <f aca="false">'MP 2010'!E77</f>
        <v>22842</v>
      </c>
      <c r="G85" s="31" t="n">
        <f aca="false">'MP 2010'!F77</f>
        <v>22680.7533444501</v>
      </c>
      <c r="H85" s="31" t="n">
        <f aca="false">'MP 2010'!G77</f>
        <v>23032</v>
      </c>
      <c r="I85" s="31" t="n">
        <f aca="false">'MP 2010'!H77</f>
        <v>23165.5722742333</v>
      </c>
      <c r="J85" s="31" t="n">
        <f aca="false">'MP 2010'!I77</f>
        <v>22502.5186865381</v>
      </c>
      <c r="K85" s="31" t="n">
        <f aca="false">'MP 2010'!J77</f>
        <v>22914</v>
      </c>
      <c r="L85" s="31" t="n">
        <f aca="false">'MP 2010'!K77</f>
        <v>23531</v>
      </c>
      <c r="M85" s="31" t="n">
        <f aca="false">'MP 2010'!L77</f>
        <v>22826</v>
      </c>
      <c r="N85" s="31" t="n">
        <f aca="false">'MP 2010'!M77</f>
        <v>22531</v>
      </c>
      <c r="O85" s="31" t="n">
        <f aca="false">'MP 2010'!N77</f>
        <v>23215</v>
      </c>
      <c r="P85" s="32" t="n">
        <f aca="false">'MP 2010'!O77</f>
        <v>22683.7539139181</v>
      </c>
      <c r="Q85" s="33" t="n">
        <f aca="false">SUM(C85:P85)/COUNTIF(C85:P85,"&gt;0")</f>
        <v>22944.3144144115</v>
      </c>
    </row>
    <row r="86" s="34" customFormat="true" ht="12.75" hidden="false" customHeight="true" outlineLevel="0" collapsed="false">
      <c r="A86" s="23"/>
      <c r="B86" s="29" t="s">
        <v>28</v>
      </c>
      <c r="C86" s="30" t="n">
        <f aca="false">'MP 2009'!B77</f>
        <v>22241.5624833802</v>
      </c>
      <c r="D86" s="31" t="n">
        <f aca="false">'MP 2009'!C77</f>
        <v>22060.5854628174</v>
      </c>
      <c r="E86" s="31" t="n">
        <f aca="false">'MP 2009'!D77</f>
        <v>21124</v>
      </c>
      <c r="F86" s="31" t="n">
        <f aca="false">'MP 2009'!E77</f>
        <v>21858</v>
      </c>
      <c r="G86" s="31" t="n">
        <f aca="false">'MP 2009'!F77</f>
        <v>21389.2428390128</v>
      </c>
      <c r="H86" s="31" t="n">
        <f aca="false">'MP 2009'!G77</f>
        <v>21689</v>
      </c>
      <c r="I86" s="31" t="n">
        <f aca="false">'MP 2009'!H77</f>
        <v>21646.5118315063</v>
      </c>
      <c r="J86" s="31" t="n">
        <f aca="false">'MP 2009'!I77</f>
        <v>21343.7193949266</v>
      </c>
      <c r="K86" s="31" t="n">
        <f aca="false">'MP 2009'!J77</f>
        <v>21784</v>
      </c>
      <c r="L86" s="31" t="n">
        <f aca="false">'MP 2009'!K77</f>
        <v>22130</v>
      </c>
      <c r="M86" s="31" t="n">
        <f aca="false">'MP 2009'!L77</f>
        <v>21863</v>
      </c>
      <c r="N86" s="31" t="n">
        <f aca="false">'MP 2009'!M77</f>
        <v>21243</v>
      </c>
      <c r="O86" s="31" t="n">
        <f aca="false">'MP 2009'!N77</f>
        <v>22023</v>
      </c>
      <c r="P86" s="32" t="n">
        <f aca="false">'MP 2009'!O77</f>
        <v>21176.818888881</v>
      </c>
      <c r="Q86" s="33" t="n">
        <f aca="false">SUM(C86:P86)/COUNTIF(C86:P86,"&gt;0")</f>
        <v>21683.7457786089</v>
      </c>
    </row>
    <row r="87" s="34" customFormat="true" ht="12.75" hidden="false" customHeight="true" outlineLevel="0" collapsed="false">
      <c r="A87" s="23"/>
      <c r="B87" s="29" t="s">
        <v>29</v>
      </c>
      <c r="C87" s="30" t="n">
        <f aca="false">'MP 2008'!B77</f>
        <v>21912.8694417539</v>
      </c>
      <c r="D87" s="31" t="n">
        <f aca="false">'MP 2008'!C77</f>
        <v>21724.7730378842</v>
      </c>
      <c r="E87" s="31" t="n">
        <f aca="false">'MP 2008'!D77</f>
        <v>20811.1108530553</v>
      </c>
      <c r="F87" s="31" t="n">
        <f aca="false">'MP 2008'!E77</f>
        <v>21392</v>
      </c>
      <c r="G87" s="31" t="n">
        <f aca="false">'MP 2008'!F77</f>
        <v>21160.8778407746</v>
      </c>
      <c r="H87" s="31" t="n">
        <f aca="false">'MP 2008'!G77</f>
        <v>21249</v>
      </c>
      <c r="I87" s="31" t="n">
        <f aca="false">'MP 2008'!H77</f>
        <v>21320.8270299943</v>
      </c>
      <c r="J87" s="31" t="n">
        <f aca="false">'MP 2008'!I77</f>
        <v>21028.3992246292</v>
      </c>
      <c r="K87" s="31" t="n">
        <f aca="false">'MP 2008'!J77</f>
        <v>21384</v>
      </c>
      <c r="L87" s="31" t="n">
        <f aca="false">'MP 2008'!K77</f>
        <v>21878</v>
      </c>
      <c r="M87" s="31" t="n">
        <f aca="false">'MP 2008'!L77</f>
        <v>21572</v>
      </c>
      <c r="N87" s="31" t="n">
        <f aca="false">'MP 2008'!M77</f>
        <v>20835</v>
      </c>
      <c r="O87" s="31" t="n">
        <f aca="false">'MP 2008'!N77</f>
        <v>21771.0937836331</v>
      </c>
      <c r="P87" s="32" t="n">
        <f aca="false">'MP 2008'!O77</f>
        <v>20949.2247269603</v>
      </c>
      <c r="Q87" s="33" t="n">
        <f aca="false">SUM(C87:P87)/COUNTIF(C87:P87,"&gt;0")</f>
        <v>21356.3697099061</v>
      </c>
    </row>
    <row r="88" customFormat="false" ht="12.75" hidden="false" customHeight="false" outlineLevel="0" collapsed="false">
      <c r="A88" s="23"/>
      <c r="B88" s="29" t="s">
        <v>30</v>
      </c>
      <c r="C88" s="30" t="n">
        <f aca="false">'MP 2007'!B77</f>
        <v>21589</v>
      </c>
      <c r="D88" s="31" t="n">
        <f aca="false">'MP 2007'!C77</f>
        <v>21096.7311871311</v>
      </c>
      <c r="E88" s="31" t="n">
        <f aca="false">'MP 2007'!D77</f>
        <v>20243.9363941179</v>
      </c>
      <c r="F88" s="31" t="n">
        <f aca="false">'MP 2007'!E77</f>
        <v>20903</v>
      </c>
      <c r="G88" s="31" t="n">
        <f aca="false">'MP 2007'!F77</f>
        <v>20622.2433830819</v>
      </c>
      <c r="H88" s="31" t="n">
        <f aca="false">'MP 2007'!G77</f>
        <v>20895</v>
      </c>
      <c r="I88" s="31" t="n">
        <f aca="false">'MP 2007'!H77</f>
        <v>20425.8645607918</v>
      </c>
      <c r="J88" s="31" t="n">
        <f aca="false">'MP 2007'!I77</f>
        <v>20455.4648926507</v>
      </c>
      <c r="K88" s="31" t="n">
        <f aca="false">'MP 2007'!J77</f>
        <v>20762</v>
      </c>
      <c r="L88" s="31" t="n">
        <f aca="false">'MP 2007'!K77</f>
        <v>21275</v>
      </c>
      <c r="M88" s="31" t="n">
        <f aca="false">'MP 2007'!L77</f>
        <v>21199</v>
      </c>
      <c r="N88" s="31" t="n">
        <f aca="false">'MP 2007'!M77</f>
        <v>20211</v>
      </c>
      <c r="O88" s="31" t="n">
        <f aca="false">'MP 2007'!N77</f>
        <v>21167.6330327301</v>
      </c>
      <c r="P88" s="32" t="n">
        <f aca="false">'MP 2007'!O77</f>
        <v>20492.9395574914</v>
      </c>
      <c r="Q88" s="33" t="n">
        <f aca="false">SUM(C88:P88)/COUNTIF(C88:P88,"&gt;0")</f>
        <v>20809.9152148568</v>
      </c>
    </row>
    <row r="89" s="35" customFormat="true" ht="12.75" hidden="false" customHeight="false" outlineLevel="0" collapsed="false">
      <c r="A89" s="23"/>
      <c r="B89" s="29" t="s">
        <v>31</v>
      </c>
      <c r="C89" s="30" t="n">
        <f aca="false">'MP 2006'!B77</f>
        <v>20561.5190450775</v>
      </c>
      <c r="D89" s="31" t="n">
        <f aca="false">'MP 2006'!C77</f>
        <v>19834.7290905312</v>
      </c>
      <c r="E89" s="31" t="n">
        <f aca="false">'MP 2006'!D77</f>
        <v>19145.8452886527</v>
      </c>
      <c r="F89" s="31" t="n">
        <f aca="false">'MP 2006'!E77</f>
        <v>19240</v>
      </c>
      <c r="G89" s="31" t="n">
        <f aca="false">'MP 2006'!F77</f>
        <v>19496.1542886892</v>
      </c>
      <c r="H89" s="31" t="n">
        <f aca="false">'MP 2006'!G77</f>
        <v>20445</v>
      </c>
      <c r="I89" s="31" t="n">
        <f aca="false">'MP 2006'!H77</f>
        <v>19571.3528186298</v>
      </c>
      <c r="J89" s="31" t="n">
        <f aca="false">'MP 2006'!I77</f>
        <v>19352.102838121</v>
      </c>
      <c r="K89" s="31" t="n">
        <f aca="false">'MP 2006'!J77</f>
        <v>19624</v>
      </c>
      <c r="L89" s="31" t="n">
        <f aca="false">'MP 2006'!K77</f>
        <v>20410</v>
      </c>
      <c r="M89" s="31" t="n">
        <f aca="false">'MP 2006'!L77</f>
        <v>20183</v>
      </c>
      <c r="N89" s="31" t="n">
        <f aca="false">'MP 2006'!M77</f>
        <v>19131</v>
      </c>
      <c r="O89" s="31" t="n">
        <f aca="false">'MP 2006'!N77</f>
        <v>20324.0114971521</v>
      </c>
      <c r="P89" s="32" t="n">
        <f aca="false">'MP 2006'!O77</f>
        <v>19520.8189991206</v>
      </c>
      <c r="Q89" s="33" t="n">
        <f aca="false">SUM(C89:P89)/COUNTIF(C89:P89,"&gt;0")</f>
        <v>19774.2524189981</v>
      </c>
    </row>
    <row r="90" s="35" customFormat="true" ht="12.75" hidden="false" customHeight="false" outlineLevel="0" collapsed="false">
      <c r="A90" s="23"/>
      <c r="B90" s="29" t="s">
        <v>32</v>
      </c>
      <c r="C90" s="30" t="n">
        <f aca="false">'MP 2005'!B77</f>
        <v>20200.2808272895</v>
      </c>
      <c r="D90" s="31" t="n">
        <f aca="false">'MP 2005'!C77</f>
        <v>19098.9370473011</v>
      </c>
      <c r="E90" s="31" t="n">
        <f aca="false">'MP 2005'!D77</f>
        <v>17945.1890708365</v>
      </c>
      <c r="F90" s="31" t="n">
        <f aca="false">'MP 2005'!E77</f>
        <v>18550.9983615822</v>
      </c>
      <c r="G90" s="31" t="n">
        <f aca="false">'MP 2005'!F77</f>
        <v>18272.4248362818</v>
      </c>
      <c r="H90" s="31" t="n">
        <f aca="false">'MP 2005'!G77</f>
        <v>17477.4155664543</v>
      </c>
      <c r="I90" s="31" t="n">
        <f aca="false">'MP 2005'!H77</f>
        <v>17748.2275611616</v>
      </c>
      <c r="J90" s="31" t="n">
        <f aca="false">'MP 2005'!I77</f>
        <v>18983.45540436</v>
      </c>
      <c r="K90" s="31" t="n">
        <f aca="false">'MP 2005'!J77</f>
        <v>18049.5899303476</v>
      </c>
      <c r="L90" s="31" t="n">
        <f aca="false">'MP 2005'!K77</f>
        <v>17933.5030610463</v>
      </c>
      <c r="M90" s="31" t="n">
        <f aca="false">'MP 2005'!L77</f>
        <v>18962.4300933354</v>
      </c>
      <c r="N90" s="31" t="n">
        <f aca="false">'MP 2005'!M77</f>
        <v>17986.6733468184</v>
      </c>
      <c r="O90" s="31" t="n">
        <f aca="false">'MP 2005'!N77</f>
        <v>19017.4892151496</v>
      </c>
      <c r="P90" s="32" t="n">
        <f aca="false">'MP 2005'!O77</f>
        <v>18804.595129426</v>
      </c>
      <c r="Q90" s="33" t="n">
        <f aca="false">SUM(C90:P90)/COUNTIF(C90:P90,"&gt;0")</f>
        <v>18502.2292465279</v>
      </c>
    </row>
    <row r="91" s="35" customFormat="true" ht="12.75" hidden="false" customHeight="false" outlineLevel="0" collapsed="false">
      <c r="A91" s="23"/>
      <c r="B91" s="36" t="s">
        <v>33</v>
      </c>
      <c r="C91" s="37" t="n">
        <f aca="false">C84/C85*100-100</f>
        <v>-3.48176250156736</v>
      </c>
      <c r="D91" s="38" t="n">
        <f aca="false">D84/D85*100-100</f>
        <v>-3.35645281723073</v>
      </c>
      <c r="E91" s="38" t="n">
        <f aca="false">E84/E85*100-100</f>
        <v>-2.4640933572711</v>
      </c>
      <c r="F91" s="38" t="n">
        <f aca="false">F84/F85*100-100</f>
        <v>-2.00945626477541</v>
      </c>
      <c r="G91" s="38" t="n">
        <f aca="false">G84/G85*100-100</f>
        <v>-1.72910447336039</v>
      </c>
      <c r="H91" s="38" t="n">
        <f aca="false">H84/H85*100-100</f>
        <v>-0.0738103508162453</v>
      </c>
      <c r="I91" s="38" t="n">
        <f aca="false">I84/I85*100-100</f>
        <v>-2.52618861929616</v>
      </c>
      <c r="J91" s="38" t="n">
        <f aca="false">J84/J85*100-100</f>
        <v>-2.90764997306295</v>
      </c>
      <c r="K91" s="38" t="n">
        <f aca="false">K84/K85*100-100</f>
        <v>-4.94457536877019</v>
      </c>
      <c r="L91" s="38" t="n">
        <f aca="false">L84/L85*100-100</f>
        <v>-2.79206153584633</v>
      </c>
      <c r="M91" s="38" t="n">
        <f aca="false">M84/M85*100-100</f>
        <v>-3.85525278191537</v>
      </c>
      <c r="N91" s="38" t="n">
        <f aca="false">N84/N85*100-100</f>
        <v>-2.29461630642226</v>
      </c>
      <c r="O91" s="38" t="n">
        <f aca="false">O84/O85*100-100</f>
        <v>-2.19685548136981</v>
      </c>
      <c r="P91" s="39" t="n">
        <f aca="false">P84/P85*100-100</f>
        <v>-2.38380054140514</v>
      </c>
      <c r="Q91" s="40" t="n">
        <f aca="false">Q84/Q85*100-100</f>
        <v>-2.6467917063941</v>
      </c>
    </row>
    <row r="92" s="35" customFormat="true" ht="12.75" hidden="false" customHeight="false" outlineLevel="0" collapsed="false">
      <c r="A92" s="23"/>
      <c r="B92" s="29" t="s">
        <v>34</v>
      </c>
      <c r="C92" s="41" t="n">
        <f aca="false">C85/C86*100-100</f>
        <v>5.94670368737809</v>
      </c>
      <c r="D92" s="41" t="n">
        <f aca="false">D85/D86*100-100</f>
        <v>6.30996771341637</v>
      </c>
      <c r="E92" s="41" t="n">
        <f aca="false">E85/E86*100-100</f>
        <v>5.47244839992425</v>
      </c>
      <c r="F92" s="41" t="n">
        <f aca="false">F85/F86*100-100</f>
        <v>4.50178424375514</v>
      </c>
      <c r="G92" s="41" t="n">
        <f aca="false">G85/G86*100-100</f>
        <v>6.03813101360322</v>
      </c>
      <c r="H92" s="41" t="n">
        <f aca="false">H85/H86*100-100</f>
        <v>6.19207893402185</v>
      </c>
      <c r="I92" s="41" t="n">
        <f aca="false">I85/I86*100-100</f>
        <v>7.01757610903407</v>
      </c>
      <c r="J92" s="41" t="n">
        <f aca="false">J85/J86*100-100</f>
        <v>5.42922847780191</v>
      </c>
      <c r="K92" s="41" t="n">
        <f aca="false">K85/K86*100-100</f>
        <v>5.18729342636797</v>
      </c>
      <c r="L92" s="41" t="n">
        <f aca="false">L85/L86*100-100</f>
        <v>6.33077270673294</v>
      </c>
      <c r="M92" s="41" t="n">
        <f aca="false">M85/M86*100-100</f>
        <v>4.40470200795866</v>
      </c>
      <c r="N92" s="41" t="n">
        <f aca="false">N85/N86*100-100</f>
        <v>6.06317375135339</v>
      </c>
      <c r="O92" s="41" t="n">
        <f aca="false">O85/O86*100-100</f>
        <v>5.41252327112565</v>
      </c>
      <c r="P92" s="42" t="n">
        <f aca="false">P85/P86*100-100</f>
        <v>7.1159650226232</v>
      </c>
      <c r="Q92" s="43" t="n">
        <f aca="false">Q85/Q86*100-100</f>
        <v>5.81342655772232</v>
      </c>
    </row>
    <row r="93" s="35" customFormat="true" ht="12.75" hidden="false" customHeight="false" outlineLevel="0" collapsed="false">
      <c r="A93" s="23"/>
      <c r="B93" s="29" t="s">
        <v>35</v>
      </c>
      <c r="C93" s="41" t="n">
        <f aca="false">C86/C87*100-100</f>
        <v>1.49999999999999</v>
      </c>
      <c r="D93" s="44" t="n">
        <f aca="false">D86/D87*100-100</f>
        <v>1.54575803552737</v>
      </c>
      <c r="E93" s="44" t="n">
        <f aca="false">E86/E87*100-100</f>
        <v>1.50347162702664</v>
      </c>
      <c r="F93" s="44" t="n">
        <f aca="false">F86/F87*100-100</f>
        <v>2.17838444278236</v>
      </c>
      <c r="G93" s="44" t="n">
        <f aca="false">G86/G87*100-100</f>
        <v>1.07918489940049</v>
      </c>
      <c r="H93" s="44" t="n">
        <f aca="false">H86/H87*100-100</f>
        <v>2.07068567932609</v>
      </c>
      <c r="I93" s="44" t="n">
        <f aca="false">I86/I87*100-100</f>
        <v>1.5275430031574</v>
      </c>
      <c r="J93" s="44" t="n">
        <f aca="false">J86/J87*100-100</f>
        <v>1.49949678493881</v>
      </c>
      <c r="K93" s="44" t="n">
        <f aca="false">K86/K87*100-100</f>
        <v>1.87055742611297</v>
      </c>
      <c r="L93" s="44" t="n">
        <f aca="false">L86/L87*100-100</f>
        <v>1.15184203309259</v>
      </c>
      <c r="M93" s="44" t="n">
        <f aca="false">M86/M87*100-100</f>
        <v>1.34897088818839</v>
      </c>
      <c r="N93" s="44" t="n">
        <f aca="false">N86/N87*100-100</f>
        <v>1.95824334053276</v>
      </c>
      <c r="O93" s="44" t="n">
        <f aca="false">O86/O87*100-100</f>
        <v>1.15706734292003</v>
      </c>
      <c r="P93" s="45" t="n">
        <f aca="false">P86/P87*100-100</f>
        <v>1.08640851815302</v>
      </c>
      <c r="Q93" s="43" t="n">
        <f aca="false">Q86/Q87*100-100</f>
        <v>1.53292002877703</v>
      </c>
    </row>
    <row r="94" customFormat="false" ht="12.75" hidden="false" customHeight="false" outlineLevel="0" collapsed="false">
      <c r="A94" s="23"/>
      <c r="B94" s="29" t="s">
        <v>36</v>
      </c>
      <c r="C94" s="41" t="n">
        <f aca="false">C87/C88*100-100</f>
        <v>1.5001595338082</v>
      </c>
      <c r="D94" s="44" t="n">
        <f aca="false">D87/D88*100-100</f>
        <v>2.97696285354503</v>
      </c>
      <c r="E94" s="44" t="n">
        <f aca="false">E87/E88*100-100</f>
        <v>2.80170045931463</v>
      </c>
      <c r="F94" s="44" t="n">
        <f aca="false">F87/F88*100-100</f>
        <v>2.33937712290103</v>
      </c>
      <c r="G94" s="44" t="n">
        <f aca="false">G87/G88*100-100</f>
        <v>2.61191009962852</v>
      </c>
      <c r="H94" s="44" t="n">
        <f aca="false">H87/H88*100-100</f>
        <v>1.69418521177316</v>
      </c>
      <c r="I94" s="44" t="n">
        <f aca="false">I87/I88*100-100</f>
        <v>4.38151573236461</v>
      </c>
      <c r="J94" s="44" t="n">
        <f aca="false">J87/J88*100-100</f>
        <v>2.80088638896838</v>
      </c>
      <c r="K94" s="44" t="n">
        <f aca="false">K87/K88*100-100</f>
        <v>2.99585781716598</v>
      </c>
      <c r="L94" s="44" t="n">
        <f aca="false">L87/L88*100-100</f>
        <v>2.834312573443</v>
      </c>
      <c r="M94" s="44" t="n">
        <f aca="false">M87/M88*100-100</f>
        <v>1.75951695834709</v>
      </c>
      <c r="N94" s="44" t="n">
        <f aca="false">N87/N88*100-100</f>
        <v>3.08742763841472</v>
      </c>
      <c r="O94" s="44" t="n">
        <f aca="false">O87/O88*100-100</f>
        <v>2.85086551703692</v>
      </c>
      <c r="P94" s="45" t="n">
        <f aca="false">P87/P88*100-100</f>
        <v>2.22654816400969</v>
      </c>
      <c r="Q94" s="43" t="n">
        <f aca="false">Q87/Q88*100-100</f>
        <v>2.62593330826815</v>
      </c>
    </row>
    <row r="95" customFormat="false" ht="12.75" hidden="false" customHeight="false" outlineLevel="0" collapsed="false">
      <c r="A95" s="23"/>
      <c r="B95" s="29" t="s">
        <v>37</v>
      </c>
      <c r="C95" s="41" t="n">
        <f aca="false">C88/C89*100-100</f>
        <v>4.99710625790802</v>
      </c>
      <c r="D95" s="44" t="n">
        <f aca="false">D88/D89*100-100</f>
        <v>6.36258801841811</v>
      </c>
      <c r="E95" s="44" t="n">
        <f aca="false">E88/E89*100-100</f>
        <v>5.73540153965428</v>
      </c>
      <c r="F95" s="44" t="n">
        <f aca="false">F88/F89*100-100</f>
        <v>8.64345114345116</v>
      </c>
      <c r="G95" s="44" t="n">
        <f aca="false">G88/G89*100-100</f>
        <v>5.77595497921357</v>
      </c>
      <c r="H95" s="44" t="n">
        <f aca="false">H88/H89*100-100</f>
        <v>2.20102714600148</v>
      </c>
      <c r="I95" s="44" t="n">
        <f aca="false">I88/I89*100-100</f>
        <v>4.36613529008874</v>
      </c>
      <c r="J95" s="44" t="n">
        <f aca="false">J88/J89*100-100</f>
        <v>5.70150987600275</v>
      </c>
      <c r="K95" s="44" t="n">
        <f aca="false">K88/K89*100-100</f>
        <v>5.7990216061965</v>
      </c>
      <c r="L95" s="44" t="n">
        <f aca="false">L88/L89*100-100</f>
        <v>4.23811856932876</v>
      </c>
      <c r="M95" s="44" t="n">
        <f aca="false">M88/M89*100-100</f>
        <v>5.03393945399593</v>
      </c>
      <c r="N95" s="44" t="n">
        <f aca="false">N88/N89*100-100</f>
        <v>5.64528775286183</v>
      </c>
      <c r="O95" s="44" t="n">
        <f aca="false">O88/O89*100-100</f>
        <v>4.15086133805933</v>
      </c>
      <c r="P95" s="45" t="n">
        <f aca="false">P88/P89*100-100</f>
        <v>4.97991686934111</v>
      </c>
      <c r="Q95" s="43" t="n">
        <f aca="false">Q88/Q89*100-100</f>
        <v>5.23743084650627</v>
      </c>
    </row>
    <row r="96" customFormat="false" ht="13.5" hidden="false" customHeight="false" outlineLevel="0" collapsed="false">
      <c r="A96" s="23"/>
      <c r="B96" s="46" t="s">
        <v>38</v>
      </c>
      <c r="C96" s="41" t="n">
        <f aca="false">C89/C90*100-100</f>
        <v>1.78828314752909</v>
      </c>
      <c r="D96" s="47" t="n">
        <f aca="false">D89/D90*100-100</f>
        <v>3.85252876329125</v>
      </c>
      <c r="E96" s="47" t="n">
        <f aca="false">E89/E90*100-100</f>
        <v>6.69068580485121</v>
      </c>
      <c r="F96" s="47" t="n">
        <f aca="false">F89/F90*100-100</f>
        <v>3.71409465403585</v>
      </c>
      <c r="G96" s="47" t="n">
        <f aca="false">G89/G90*100-100</f>
        <v>6.69713769995926</v>
      </c>
      <c r="H96" s="47" t="n">
        <f aca="false">H89/H90*100-100</f>
        <v>16.9795380916707</v>
      </c>
      <c r="I96" s="47" t="n">
        <f aca="false">I89/I90*100-100</f>
        <v>10.2721539443054</v>
      </c>
      <c r="J96" s="47" t="n">
        <f aca="false">J89/J90*100-100</f>
        <v>1.94194063150557</v>
      </c>
      <c r="K96" s="47" t="n">
        <f aca="false">K89/K90*100-100</f>
        <v>8.72269162749961</v>
      </c>
      <c r="L96" s="47" t="n">
        <f aca="false">L89/L90*100-100</f>
        <v>13.8093317882377</v>
      </c>
      <c r="M96" s="47" t="n">
        <f aca="false">M89/M90*100-100</f>
        <v>6.43677999421375</v>
      </c>
      <c r="N96" s="47" t="n">
        <f aca="false">N89/N90*100-100</f>
        <v>6.36208058664715</v>
      </c>
      <c r="O96" s="47" t="n">
        <f aca="false">O89/O90*100-100</f>
        <v>6.87010923062184</v>
      </c>
      <c r="P96" s="48" t="n">
        <f aca="false">P89/P90*100-100</f>
        <v>3.80877048809107</v>
      </c>
      <c r="Q96" s="43" t="n">
        <f aca="false">Q89/Q90*100-100</f>
        <v>6.87497249937582</v>
      </c>
    </row>
    <row r="97" customFormat="false" ht="12.75" hidden="false" customHeight="false" outlineLevel="0" collapsed="false">
      <c r="A97" s="23" t="n">
        <v>80</v>
      </c>
      <c r="B97" s="24" t="s">
        <v>26</v>
      </c>
      <c r="C97" s="25" t="n">
        <f aca="false">'MP 2011'!B87</f>
        <v>22500.7787617693</v>
      </c>
      <c r="D97" s="26" t="n">
        <f aca="false">'MP 2011'!C87</f>
        <v>22462.9174423249</v>
      </c>
      <c r="E97" s="26" t="n">
        <f aca="false">'MP 2011'!D87</f>
        <v>21589</v>
      </c>
      <c r="F97" s="26" t="n">
        <f aca="false">'MP 2011'!E87</f>
        <v>22335</v>
      </c>
      <c r="G97" s="26" t="n">
        <f aca="false">'MP 2011'!F87</f>
        <v>22253.5023519638</v>
      </c>
      <c r="H97" s="26" t="n">
        <f aca="false">'MP 2011'!G87</f>
        <v>22726</v>
      </c>
      <c r="I97" s="26" t="n">
        <f aca="false">'MP 2011'!H87</f>
        <v>22485.1372011499</v>
      </c>
      <c r="J97" s="26" t="n">
        <f aca="false">'MP 2011'!I87</f>
        <v>21742.9007847616</v>
      </c>
      <c r="K97" s="26" t="n">
        <f aca="false">'MP 2011'!J87</f>
        <v>21720</v>
      </c>
      <c r="L97" s="26" t="n">
        <f aca="false">'MP 2011'!K87</f>
        <v>22685</v>
      </c>
      <c r="M97" s="26" t="n">
        <f aca="false">'MP 2011'!L87</f>
        <v>21811</v>
      </c>
      <c r="N97" s="26" t="n">
        <f aca="false">'MP 2011'!M87</f>
        <v>21810</v>
      </c>
      <c r="O97" s="26" t="n">
        <f aca="false">'MP 2011'!N87</f>
        <v>22425</v>
      </c>
      <c r="P97" s="27" t="n">
        <f aca="false">'MP 2011'!O87</f>
        <v>21908.4499964981</v>
      </c>
      <c r="Q97" s="28" t="n">
        <f aca="false">SUM(C97:P97)/COUNTIF(C97:P97,"&gt;0")</f>
        <v>22175.3347527477</v>
      </c>
    </row>
    <row r="98" s="12" customFormat="true" ht="12" hidden="false" customHeight="true" outlineLevel="0" collapsed="false">
      <c r="A98" s="23"/>
      <c r="B98" s="29" t="s">
        <v>27</v>
      </c>
      <c r="C98" s="30" t="n">
        <f aca="false">'MP 2010'!B87</f>
        <v>23312.4415519028</v>
      </c>
      <c r="D98" s="31" t="n">
        <f aca="false">'MP 2010'!C87</f>
        <v>23243.037991913</v>
      </c>
      <c r="E98" s="31" t="n">
        <f aca="false">'MP 2010'!D87</f>
        <v>22134</v>
      </c>
      <c r="F98" s="31" t="n">
        <f aca="false">'MP 2010'!E87</f>
        <v>22790</v>
      </c>
      <c r="G98" s="31" t="n">
        <f aca="false">'MP 2010'!F87</f>
        <v>22644.7196252214</v>
      </c>
      <c r="H98" s="31" t="n">
        <f aca="false">'MP 2010'!G87</f>
        <v>22877</v>
      </c>
      <c r="I98" s="31" t="n">
        <f aca="false">'MP 2010'!H87</f>
        <v>23056.2916107308</v>
      </c>
      <c r="J98" s="31" t="n">
        <f aca="false">'MP 2010'!I87</f>
        <v>22394.6960483215</v>
      </c>
      <c r="K98" s="31" t="n">
        <f aca="false">'MP 2010'!J87</f>
        <v>22876</v>
      </c>
      <c r="L98" s="31" t="n">
        <f aca="false">'MP 2010'!K87</f>
        <v>23337</v>
      </c>
      <c r="M98" s="31" t="n">
        <f aca="false">'MP 2010'!L87</f>
        <v>22678</v>
      </c>
      <c r="N98" s="31" t="n">
        <f aca="false">'MP 2010'!M87</f>
        <v>22322</v>
      </c>
      <c r="O98" s="31" t="n">
        <f aca="false">'MP 2010'!N87</f>
        <v>22922</v>
      </c>
      <c r="P98" s="32" t="n">
        <f aca="false">'MP 2010'!O87</f>
        <v>22444.896965917</v>
      </c>
      <c r="Q98" s="33" t="n">
        <f aca="false">SUM(C98:P98)/COUNTIF(C98:P98,"&gt;0")</f>
        <v>22788.0059852862</v>
      </c>
    </row>
    <row r="99" s="34" customFormat="true" ht="12.75" hidden="false" customHeight="true" outlineLevel="0" collapsed="false">
      <c r="A99" s="23"/>
      <c r="B99" s="29" t="s">
        <v>28</v>
      </c>
      <c r="C99" s="30" t="n">
        <f aca="false">'MP 2009'!B87</f>
        <v>22003.685777169</v>
      </c>
      <c r="D99" s="31" t="n">
        <f aca="false">'MP 2009'!C87</f>
        <v>21907.2007692343</v>
      </c>
      <c r="E99" s="31" t="n">
        <f aca="false">'MP 2009'!D87</f>
        <v>20985</v>
      </c>
      <c r="F99" s="31" t="n">
        <f aca="false">'MP 2009'!E87</f>
        <v>21808</v>
      </c>
      <c r="G99" s="31" t="n">
        <f aca="false">'MP 2009'!F87</f>
        <v>21356.7168269656</v>
      </c>
      <c r="H99" s="31" t="n">
        <f aca="false">'MP 2009'!G87</f>
        <v>21541</v>
      </c>
      <c r="I99" s="31" t="n">
        <f aca="false">'MP 2009'!H87</f>
        <v>21556.9102444331</v>
      </c>
      <c r="J99" s="31" t="n">
        <f aca="false">'MP 2009'!I87</f>
        <v>21242.6106036476</v>
      </c>
      <c r="K99" s="31" t="n">
        <f aca="false">'MP 2009'!J87</f>
        <v>21750</v>
      </c>
      <c r="L99" s="31" t="n">
        <f aca="false">'MP 2009'!K87</f>
        <v>21947</v>
      </c>
      <c r="M99" s="31" t="n">
        <f aca="false">'MP 2009'!L87</f>
        <v>21734</v>
      </c>
      <c r="N99" s="31" t="n">
        <f aca="false">'MP 2009'!M87</f>
        <v>21045</v>
      </c>
      <c r="O99" s="31" t="n">
        <f aca="false">'MP 2009'!N87</f>
        <v>21748</v>
      </c>
      <c r="P99" s="32" t="n">
        <f aca="false">'MP 2009'!O87</f>
        <v>20953.6886326337</v>
      </c>
      <c r="Q99" s="33" t="n">
        <f aca="false">SUM(C99:P99)/COUNTIF(C99:P99,"&gt;0")</f>
        <v>21541.3437752917</v>
      </c>
    </row>
    <row r="100" s="34" customFormat="true" ht="12.75" hidden="false" customHeight="true" outlineLevel="0" collapsed="false">
      <c r="A100" s="23"/>
      <c r="B100" s="29" t="s">
        <v>29</v>
      </c>
      <c r="C100" s="30" t="n">
        <f aca="false">'MP 2008'!B87</f>
        <v>21678.5081548463</v>
      </c>
      <c r="D100" s="31" t="n">
        <f aca="false">'MP 2008'!C87</f>
        <v>21573.7502625263</v>
      </c>
      <c r="E100" s="31" t="n">
        <f aca="false">'MP 2008'!D87</f>
        <v>20674.1464286891</v>
      </c>
      <c r="F100" s="31" t="n">
        <f aca="false">'MP 2008'!E87</f>
        <v>21343</v>
      </c>
      <c r="G100" s="31" t="n">
        <f aca="false">'MP 2008'!F87</f>
        <v>21128.6707111985</v>
      </c>
      <c r="H100" s="31" t="n">
        <f aca="false">'MP 2008'!G87</f>
        <v>21103</v>
      </c>
      <c r="I100" s="31" t="n">
        <f aca="false">'MP 2008'!H87</f>
        <v>21253.4748902861</v>
      </c>
      <c r="J100" s="31" t="n">
        <f aca="false">'MP 2008'!I87</f>
        <v>20928.7834214168</v>
      </c>
      <c r="K100" s="31" t="n">
        <f aca="false">'MP 2008'!J87</f>
        <v>21351</v>
      </c>
      <c r="L100" s="31" t="n">
        <f aca="false">'MP 2008'!K87</f>
        <v>21698</v>
      </c>
      <c r="M100" s="31" t="n">
        <f aca="false">'MP 2008'!L87</f>
        <v>21446</v>
      </c>
      <c r="N100" s="31" t="n">
        <f aca="false">'MP 2008'!M87</f>
        <v>20641</v>
      </c>
      <c r="O100" s="31" t="n">
        <f aca="false">'MP 2008'!N87</f>
        <v>21498.8225385815</v>
      </c>
      <c r="P100" s="32" t="n">
        <f aca="false">'MP 2008'!O87</f>
        <v>20728.4941485021</v>
      </c>
      <c r="Q100" s="33" t="n">
        <f aca="false">SUM(C100:P100)/COUNTIF(C100:P100,"&gt;0")</f>
        <v>21217.6178968605</v>
      </c>
    </row>
    <row r="101" customFormat="false" ht="12.75" hidden="false" customHeight="false" outlineLevel="0" collapsed="false">
      <c r="A101" s="23"/>
      <c r="B101" s="29" t="s">
        <v>30</v>
      </c>
      <c r="C101" s="30" t="n">
        <f aca="false">'MP 2007'!B87</f>
        <v>21358</v>
      </c>
      <c r="D101" s="31" t="n">
        <f aca="false">'MP 2007'!C87</f>
        <v>20950.0761841823</v>
      </c>
      <c r="E101" s="31" t="n">
        <f aca="false">'MP 2007'!D87</f>
        <v>20110.7047987221</v>
      </c>
      <c r="F101" s="31" t="n">
        <f aca="false">'MP 2007'!E87</f>
        <v>20856</v>
      </c>
      <c r="G101" s="31" t="n">
        <f aca="false">'MP 2007'!F87</f>
        <v>20590.9929009189</v>
      </c>
      <c r="H101" s="31" t="n">
        <f aca="false">'MP 2007'!G87</f>
        <v>20752</v>
      </c>
      <c r="I101" s="31" t="n">
        <f aca="false">'MP 2007'!H87</f>
        <v>20340.1503113522</v>
      </c>
      <c r="J101" s="31" t="n">
        <f aca="false">'MP 2007'!I87</f>
        <v>20358.5633886145</v>
      </c>
      <c r="K101" s="31" t="n">
        <f aca="false">'MP 2007'!J87</f>
        <v>20729</v>
      </c>
      <c r="L101" s="31" t="n">
        <f aca="false">'MP 2007'!K87</f>
        <v>21100</v>
      </c>
      <c r="M101" s="31" t="n">
        <f aca="false">'MP 2007'!L87</f>
        <v>21002</v>
      </c>
      <c r="N101" s="31" t="n">
        <f aca="false">'MP 2007'!M87</f>
        <v>20023</v>
      </c>
      <c r="O101" s="31" t="n">
        <f aca="false">'MP 2007'!N87</f>
        <v>20904.3239895229</v>
      </c>
      <c r="P101" s="32" t="n">
        <f aca="false">'MP 2007'!O87</f>
        <v>20277.0228142056</v>
      </c>
      <c r="Q101" s="33" t="n">
        <f aca="false">SUM(C101:P101)/COUNTIF(C101:P101,"&gt;0")</f>
        <v>20667.988170537</v>
      </c>
    </row>
    <row r="102" s="35" customFormat="true" ht="12.75" hidden="false" customHeight="false" outlineLevel="0" collapsed="false">
      <c r="A102" s="23"/>
      <c r="B102" s="29" t="s">
        <v>31</v>
      </c>
      <c r="C102" s="30" t="n">
        <f aca="false">'MP 2006'!B87</f>
        <v>20341.6106068784</v>
      </c>
      <c r="D102" s="31" t="n">
        <f aca="false">'MP 2006'!C87</f>
        <v>19676.5052613652</v>
      </c>
      <c r="E102" s="31" t="n">
        <f aca="false">'MP 2006'!D87</f>
        <v>19051.61105439</v>
      </c>
      <c r="F102" s="31" t="n">
        <f aca="false">'MP 2006'!E87</f>
        <v>19199</v>
      </c>
      <c r="G102" s="31" t="n">
        <f aca="false">'MP 2006'!F87</f>
        <v>19466.8171013525</v>
      </c>
      <c r="H102" s="31" t="n">
        <f aca="false">'MP 2006'!G87</f>
        <v>20312</v>
      </c>
      <c r="I102" s="31" t="n">
        <f aca="false">'MP 2006'!H87</f>
        <v>19489.0717849266</v>
      </c>
      <c r="J102" s="31" t="n">
        <f aca="false">'MP 2006'!I87</f>
        <v>19260.4296015611</v>
      </c>
      <c r="K102" s="31" t="n">
        <f aca="false">'MP 2006'!J87</f>
        <v>19594</v>
      </c>
      <c r="L102" s="31" t="n">
        <f aca="false">'MP 2006'!K87</f>
        <v>20319</v>
      </c>
      <c r="M102" s="31" t="n">
        <f aca="false">'MP 2006'!L87</f>
        <v>19998</v>
      </c>
      <c r="N102" s="31" t="n">
        <f aca="false">'MP 2006'!M87</f>
        <v>18954</v>
      </c>
      <c r="O102" s="31" t="n">
        <f aca="false">'MP 2006'!N87</f>
        <v>20071.0986499559</v>
      </c>
      <c r="P102" s="32" t="n">
        <f aca="false">'MP 2006'!O87</f>
        <v>19315.1431220207</v>
      </c>
      <c r="Q102" s="33" t="n">
        <f aca="false">SUM(C102:P102)/COUNTIF(C102:P102,"&gt;0")</f>
        <v>19646.3062273179</v>
      </c>
    </row>
    <row r="103" s="35" customFormat="true" ht="12.75" hidden="false" customHeight="false" outlineLevel="0" collapsed="false">
      <c r="A103" s="23"/>
      <c r="B103" s="29" t="s">
        <v>32</v>
      </c>
      <c r="C103" s="30" t="n">
        <f aca="false">'MP 2005'!B87</f>
        <v>19884.4817516099</v>
      </c>
      <c r="D103" s="31" t="n">
        <f aca="false">'MP 2005'!C87</f>
        <v>18946.5367219392</v>
      </c>
      <c r="E103" s="31" t="n">
        <f aca="false">'MP 2005'!D87</f>
        <v>17945.1890708365</v>
      </c>
      <c r="F103" s="31" t="n">
        <f aca="false">'MP 2005'!E87</f>
        <v>18504.7098334144</v>
      </c>
      <c r="G103" s="31" t="n">
        <f aca="false">'MP 2005'!F87</f>
        <v>18245.0009437715</v>
      </c>
      <c r="H103" s="31" t="n">
        <f aca="false">'MP 2005'!G87</f>
        <v>17306.1086895168</v>
      </c>
      <c r="I103" s="31" t="n">
        <f aca="false">'MP 2005'!H87</f>
        <v>17655.3653538</v>
      </c>
      <c r="J103" s="31" t="n">
        <f aca="false">'MP 2005'!I87</f>
        <v>18936.819227408</v>
      </c>
      <c r="K103" s="31" t="n">
        <f aca="false">'MP 2005'!J87</f>
        <v>18021.6335041106</v>
      </c>
      <c r="L103" s="31" t="n">
        <f aca="false">'MP 2005'!K87</f>
        <v>17846.0588892984</v>
      </c>
      <c r="M103" s="31" t="n">
        <f aca="false">'MP 2005'!L87</f>
        <v>18687.3936664532</v>
      </c>
      <c r="N103" s="31" t="n">
        <f aca="false">'MP 2005'!M87</f>
        <v>17819.7918391248</v>
      </c>
      <c r="O103" s="31" t="n">
        <f aca="false">'MP 2005'!N87</f>
        <v>18785.7676278772</v>
      </c>
      <c r="P103" s="32" t="n">
        <f aca="false">'MP 2005'!O87</f>
        <v>18606.4576020127</v>
      </c>
      <c r="Q103" s="33" t="n">
        <f aca="false">SUM(C103:P103)/COUNTIF(C103:P103,"&gt;0")</f>
        <v>18370.8081943695</v>
      </c>
    </row>
    <row r="104" s="35" customFormat="true" ht="12.75" hidden="false" customHeight="false" outlineLevel="0" collapsed="false">
      <c r="A104" s="23"/>
      <c r="B104" s="36" t="s">
        <v>33</v>
      </c>
      <c r="C104" s="37" t="n">
        <f aca="false">C97/C98*100-100</f>
        <v>-3.48167217203064</v>
      </c>
      <c r="D104" s="38" t="n">
        <f aca="false">D97/D98*100-100</f>
        <v>-3.356362235692</v>
      </c>
      <c r="E104" s="38" t="n">
        <f aca="false">E97/E98*100-100</f>
        <v>-2.46227523267372</v>
      </c>
      <c r="F104" s="38" t="n">
        <f aca="false">F97/F98*100-100</f>
        <v>-1.99648968845985</v>
      </c>
      <c r="G104" s="38" t="n">
        <f aca="false">G97/G98*100-100</f>
        <v>-1.72763134069382</v>
      </c>
      <c r="H104" s="38" t="n">
        <f aca="false">H97/H98*100-100</f>
        <v>-0.660051580189716</v>
      </c>
      <c r="I104" s="38" t="n">
        <f aca="false">I97/I98*100-100</f>
        <v>-2.47721714846413</v>
      </c>
      <c r="J104" s="38" t="n">
        <f aca="false">J97/J98*100-100</f>
        <v>-2.91048943979226</v>
      </c>
      <c r="K104" s="38" t="n">
        <f aca="false">K97/K98*100-100</f>
        <v>-5.05333100192341</v>
      </c>
      <c r="L104" s="38" t="n">
        <f aca="false">L97/L98*100-100</f>
        <v>-2.79384668123581</v>
      </c>
      <c r="M104" s="38" t="n">
        <f aca="false">M97/M98*100-100</f>
        <v>-3.82308845577212</v>
      </c>
      <c r="N104" s="38" t="n">
        <f aca="false">N97/N98*100-100</f>
        <v>-2.2937012812472</v>
      </c>
      <c r="O104" s="38" t="n">
        <f aca="false">O97/O98*100-100</f>
        <v>-2.16822266817904</v>
      </c>
      <c r="P104" s="39" t="n">
        <f aca="false">P97/P98*100-100</f>
        <v>-2.39006207171936</v>
      </c>
      <c r="Q104" s="40" t="n">
        <f aca="false">Q97/Q98*100-100</f>
        <v>-2.6885688591362</v>
      </c>
    </row>
    <row r="105" s="35" customFormat="true" ht="12.75" hidden="false" customHeight="false" outlineLevel="0" collapsed="false">
      <c r="A105" s="23"/>
      <c r="B105" s="29" t="s">
        <v>34</v>
      </c>
      <c r="C105" s="41" t="n">
        <f aca="false">C98/C99*100-100</f>
        <v>5.94789340289405</v>
      </c>
      <c r="D105" s="41" t="n">
        <f aca="false">D98/D99*100-100</f>
        <v>6.09770840533277</v>
      </c>
      <c r="E105" s="41" t="n">
        <f aca="false">E98/E99*100-100</f>
        <v>5.47533952823444</v>
      </c>
      <c r="F105" s="41" t="n">
        <f aca="false">F98/F99*100-100</f>
        <v>4.50293470286134</v>
      </c>
      <c r="G105" s="41" t="n">
        <f aca="false">G98/G99*100-100</f>
        <v>6.03090263682063</v>
      </c>
      <c r="H105" s="41" t="n">
        <f aca="false">H98/H99*100-100</f>
        <v>6.20212617798617</v>
      </c>
      <c r="I105" s="41" t="n">
        <f aca="false">I98/I99*100-100</f>
        <v>6.95545581113547</v>
      </c>
      <c r="J105" s="41" t="n">
        <f aca="false">J98/J99*100-100</f>
        <v>5.42346449864336</v>
      </c>
      <c r="K105" s="41" t="n">
        <f aca="false">K98/K99*100-100</f>
        <v>5.17701149425287</v>
      </c>
      <c r="L105" s="41" t="n">
        <f aca="false">L98/L99*100-100</f>
        <v>6.33343965006607</v>
      </c>
      <c r="M105" s="41" t="n">
        <f aca="false">M98/M99*100-100</f>
        <v>4.3434250483114</v>
      </c>
      <c r="N105" s="41" t="n">
        <f aca="false">N98/N99*100-100</f>
        <v>6.06794963174151</v>
      </c>
      <c r="O105" s="41" t="n">
        <f aca="false">O98/O99*100-100</f>
        <v>5.39819753540556</v>
      </c>
      <c r="P105" s="42" t="n">
        <f aca="false">P98/P99*100-100</f>
        <v>7.11668651485454</v>
      </c>
      <c r="Q105" s="43" t="n">
        <f aca="false">Q98/Q99*100-100</f>
        <v>5.7873001006764</v>
      </c>
    </row>
    <row r="106" s="35" customFormat="true" ht="12.75" hidden="false" customHeight="false" outlineLevel="0" collapsed="false">
      <c r="A106" s="23"/>
      <c r="B106" s="29" t="s">
        <v>35</v>
      </c>
      <c r="C106" s="41" t="n">
        <f aca="false">C99/C100*100-100</f>
        <v>1.50000000000001</v>
      </c>
      <c r="D106" s="44" t="n">
        <f aca="false">D99/D100*100-100</f>
        <v>1.54563069772426</v>
      </c>
      <c r="E106" s="44" t="n">
        <f aca="false">E99/E100*100-100</f>
        <v>1.50358599994986</v>
      </c>
      <c r="F106" s="44" t="n">
        <f aca="false">F99/F100*100-100</f>
        <v>2.17870027643723</v>
      </c>
      <c r="G106" s="44" t="n">
        <f aca="false">G99/G100*100-100</f>
        <v>1.07932069595984</v>
      </c>
      <c r="H106" s="44" t="n">
        <f aca="false">H99/H100*100-100</f>
        <v>2.075534284225</v>
      </c>
      <c r="I106" s="44" t="n">
        <f aca="false">I99/I100*100-100</f>
        <v>1.42769761515883</v>
      </c>
      <c r="J106" s="44" t="n">
        <f aca="false">J99/J100*100-100</f>
        <v>1.49950035752995</v>
      </c>
      <c r="K106" s="44" t="n">
        <f aca="false">K99/K100*100-100</f>
        <v>1.86876492904314</v>
      </c>
      <c r="L106" s="44" t="n">
        <f aca="false">L99/L100*100-100</f>
        <v>1.14757120471933</v>
      </c>
      <c r="M106" s="44" t="n">
        <f aca="false">M99/M100*100-100</f>
        <v>1.3429077683484</v>
      </c>
      <c r="N106" s="44" t="n">
        <f aca="false">N99/N100*100-100</f>
        <v>1.95726951213604</v>
      </c>
      <c r="O106" s="44" t="n">
        <f aca="false">O99/O100*100-100</f>
        <v>1.15902841177147</v>
      </c>
      <c r="P106" s="45" t="n">
        <f aca="false">P99/P100*100-100</f>
        <v>1.0864005967743</v>
      </c>
      <c r="Q106" s="43" t="n">
        <f aca="false">Q99/Q100*100-100</f>
        <v>1.52574091966795</v>
      </c>
    </row>
    <row r="107" customFormat="false" ht="12.75" hidden="false" customHeight="false" outlineLevel="0" collapsed="false">
      <c r="A107" s="23"/>
      <c r="B107" s="29" t="s">
        <v>36</v>
      </c>
      <c r="C107" s="41" t="n">
        <f aca="false">C100/C101*100-100</f>
        <v>1.50064685291851</v>
      </c>
      <c r="D107" s="44" t="n">
        <f aca="false">D100/D101*100-100</f>
        <v>2.97695374881228</v>
      </c>
      <c r="E107" s="44" t="n">
        <f aca="false">E100/E101*100-100</f>
        <v>2.80170006773122</v>
      </c>
      <c r="F107" s="44" t="n">
        <f aca="false">F100/F101*100-100</f>
        <v>2.33505945531263</v>
      </c>
      <c r="G107" s="44" t="n">
        <f aca="false">G100/G101*100-100</f>
        <v>2.61122818538557</v>
      </c>
      <c r="H107" s="44" t="n">
        <f aca="false">H100/H101*100-100</f>
        <v>1.6914032382421</v>
      </c>
      <c r="I107" s="44" t="n">
        <f aca="false">I100/I101*100-100</f>
        <v>4.49025481598426</v>
      </c>
      <c r="J107" s="44" t="n">
        <f aca="false">J100/J101*100-100</f>
        <v>2.80088541572268</v>
      </c>
      <c r="K107" s="44" t="n">
        <f aca="false">K100/K101*100-100</f>
        <v>3.00062714072074</v>
      </c>
      <c r="L107" s="44" t="n">
        <f aca="false">L100/L101*100-100</f>
        <v>2.83412322274882</v>
      </c>
      <c r="M107" s="44" t="n">
        <f aca="false">M100/M101*100-100</f>
        <v>2.11408437291686</v>
      </c>
      <c r="N107" s="44" t="n">
        <f aca="false">N100/N101*100-100</f>
        <v>3.0864505818309</v>
      </c>
      <c r="O107" s="44" t="n">
        <f aca="false">O100/O101*100-100</f>
        <v>2.84390229196858</v>
      </c>
      <c r="P107" s="45" t="n">
        <f aca="false">P100/P101*100-100</f>
        <v>2.22651687298117</v>
      </c>
      <c r="Q107" s="43" t="n">
        <f aca="false">Q100/Q101*100-100</f>
        <v>2.65932862835182</v>
      </c>
    </row>
    <row r="108" customFormat="false" ht="12.75" hidden="false" customHeight="false" outlineLevel="0" collapsed="false">
      <c r="A108" s="23"/>
      <c r="B108" s="29" t="s">
        <v>37</v>
      </c>
      <c r="C108" s="41" t="n">
        <f aca="false">C101/C102*100-100</f>
        <v>4.99660234759357</v>
      </c>
      <c r="D108" s="44" t="n">
        <f aca="false">D101/D102*100-100</f>
        <v>6.47254634855152</v>
      </c>
      <c r="E108" s="44" t="n">
        <f aca="false">E101/E102*100-100</f>
        <v>5.55907708439172</v>
      </c>
      <c r="F108" s="44" t="n">
        <f aca="false">F101/F102*100-100</f>
        <v>8.63065784676284</v>
      </c>
      <c r="G108" s="44" t="n">
        <f aca="false">G101/G102*100-100</f>
        <v>5.77483105591151</v>
      </c>
      <c r="H108" s="44" t="n">
        <f aca="false">H101/H102*100-100</f>
        <v>2.16620716817644</v>
      </c>
      <c r="I108" s="44" t="n">
        <f aca="false">I101/I102*100-100</f>
        <v>4.36695259691058</v>
      </c>
      <c r="J108" s="44" t="n">
        <f aca="false">J101/J102*100-100</f>
        <v>5.70150204211627</v>
      </c>
      <c r="K108" s="44" t="n">
        <f aca="false">K101/K102*100-100</f>
        <v>5.79258956823519</v>
      </c>
      <c r="L108" s="44" t="n">
        <f aca="false">L101/L102*100-100</f>
        <v>3.84369309513264</v>
      </c>
      <c r="M108" s="44" t="n">
        <f aca="false">M101/M102*100-100</f>
        <v>5.02050205020501</v>
      </c>
      <c r="N108" s="44" t="n">
        <f aca="false">N101/N102*100-100</f>
        <v>5.63997045478526</v>
      </c>
      <c r="O108" s="44" t="n">
        <f aca="false">O101/O102*100-100</f>
        <v>4.15136886175844</v>
      </c>
      <c r="P108" s="45" t="n">
        <f aca="false">P101/P102*100-100</f>
        <v>4.97992526438078</v>
      </c>
      <c r="Q108" s="43" t="n">
        <f aca="false">Q101/Q102*100-100</f>
        <v>5.20037675987413</v>
      </c>
    </row>
    <row r="109" customFormat="false" ht="13.5" hidden="false" customHeight="false" outlineLevel="0" collapsed="false">
      <c r="A109" s="23"/>
      <c r="B109" s="46" t="s">
        <v>38</v>
      </c>
      <c r="C109" s="41" t="n">
        <f aca="false">C102/C103*100-100</f>
        <v>2.29892265224092</v>
      </c>
      <c r="D109" s="47" t="n">
        <f aca="false">D102/D103*100-100</f>
        <v>3.85278085456532</v>
      </c>
      <c r="E109" s="47" t="n">
        <f aca="false">E102/E103*100-100</f>
        <v>6.16556325590143</v>
      </c>
      <c r="F109" s="47" t="n">
        <f aca="false">F102/F103*100-100</f>
        <v>3.75196462325469</v>
      </c>
      <c r="G109" s="47" t="n">
        <f aca="false">G102/G103*100-100</f>
        <v>6.69671742603089</v>
      </c>
      <c r="H109" s="47" t="n">
        <f aca="false">H102/H103*100-100</f>
        <v>17.368961240282</v>
      </c>
      <c r="I109" s="47" t="n">
        <f aca="false">I102/I103*100-100</f>
        <v>10.3861143305763</v>
      </c>
      <c r="J109" s="47" t="n">
        <f aca="false">J102/J103*100-100</f>
        <v>1.70889509091765</v>
      </c>
      <c r="K109" s="47" t="n">
        <f aca="false">K102/K103*100-100</f>
        <v>8.7248833216522</v>
      </c>
      <c r="L109" s="47" t="n">
        <f aca="false">L102/L103*100-100</f>
        <v>13.8570713345819</v>
      </c>
      <c r="M109" s="47" t="n">
        <f aca="false">M102/M103*100-100</f>
        <v>7.013317945453</v>
      </c>
      <c r="N109" s="47" t="n">
        <f aca="false">N102/N103*100-100</f>
        <v>6.36487884434713</v>
      </c>
      <c r="O109" s="47" t="n">
        <f aca="false">O102/O103*100-100</f>
        <v>6.84204684918647</v>
      </c>
      <c r="P109" s="48" t="n">
        <f aca="false">P102/P103*100-100</f>
        <v>3.80881484894462</v>
      </c>
      <c r="Q109" s="43" t="n">
        <f aca="false">Q102/Q103*100-100</f>
        <v>6.94306978469959</v>
      </c>
    </row>
    <row r="110" customFormat="false" ht="12.75" hidden="false" customHeight="false" outlineLevel="0" collapsed="false">
      <c r="A110" s="23" t="n">
        <v>90</v>
      </c>
      <c r="B110" s="24" t="s">
        <v>26</v>
      </c>
      <c r="C110" s="25" t="n">
        <f aca="false">'MP 2011'!B97</f>
        <v>22296.8901306299</v>
      </c>
      <c r="D110" s="26" t="n">
        <f aca="false">'MP 2011'!C97</f>
        <v>22273.6837041192</v>
      </c>
      <c r="E110" s="26" t="n">
        <f aca="false">'MP 2011'!D97</f>
        <v>21465</v>
      </c>
      <c r="F110" s="26" t="n">
        <f aca="false">'MP 2011'!E97</f>
        <v>22282</v>
      </c>
      <c r="G110" s="26" t="n">
        <f aca="false">'MP 2011'!F97</f>
        <v>22228.7752571702</v>
      </c>
      <c r="H110" s="26" t="n">
        <f aca="false">'MP 2011'!G97</f>
        <v>22211</v>
      </c>
      <c r="I110" s="26" t="n">
        <f aca="false">'MP 2011'!H97</f>
        <v>22402.0567909233</v>
      </c>
      <c r="J110" s="26" t="n">
        <f aca="false">'MP 2011'!I97</f>
        <v>21661.5490349302</v>
      </c>
      <c r="K110" s="26" t="n">
        <f aca="false">'MP 2011'!J97</f>
        <v>21659</v>
      </c>
      <c r="L110" s="26" t="n">
        <f aca="false">'MP 2011'!K97</f>
        <v>22528</v>
      </c>
      <c r="M110" s="26" t="n">
        <f aca="false">'MP 2011'!L97</f>
        <v>21687</v>
      </c>
      <c r="N110" s="26" t="n">
        <f aca="false">'MP 2011'!M97</f>
        <v>21639</v>
      </c>
      <c r="O110" s="26" t="n">
        <f aca="false">'MP 2011'!N97</f>
        <v>22203</v>
      </c>
      <c r="P110" s="27" t="n">
        <f aca="false">'MP 2011'!O97</f>
        <v>21710.3847477083</v>
      </c>
      <c r="Q110" s="28" t="n">
        <f aca="false">SUM(C110:P110)/COUNTIF(C110:P110,"&gt;0")</f>
        <v>22017.6671189629</v>
      </c>
    </row>
    <row r="111" s="12" customFormat="true" ht="12" hidden="false" customHeight="true" outlineLevel="0" collapsed="false">
      <c r="A111" s="23"/>
      <c r="B111" s="29" t="s">
        <v>27</v>
      </c>
      <c r="C111" s="30" t="n">
        <f aca="false">'MP 2010'!B97</f>
        <v>23101.1481735773</v>
      </c>
      <c r="D111" s="31" t="n">
        <f aca="false">'MP 2010'!C97</f>
        <v>23047.2802384018</v>
      </c>
      <c r="E111" s="31" t="n">
        <f aca="false">'MP 2010'!D97</f>
        <v>22008</v>
      </c>
      <c r="F111" s="31" t="n">
        <f aca="false">'MP 2010'!E97</f>
        <v>22734</v>
      </c>
      <c r="G111" s="31" t="n">
        <f aca="false">'MP 2010'!F97</f>
        <v>22619.3181551152</v>
      </c>
      <c r="H111" s="31" t="n">
        <f aca="false">'MP 2010'!G97</f>
        <v>22738</v>
      </c>
      <c r="I111" s="31" t="n">
        <f aca="false">'MP 2010'!H97</f>
        <v>22960.9688934875</v>
      </c>
      <c r="J111" s="31" t="n">
        <f aca="false">'MP 2010'!I97</f>
        <v>22311.3586312744</v>
      </c>
      <c r="K111" s="31" t="n">
        <f aca="false">'MP 2010'!J97</f>
        <v>22849</v>
      </c>
      <c r="L111" s="31" t="n">
        <f aca="false">'MP 2010'!K97</f>
        <v>23174</v>
      </c>
      <c r="M111" s="31" t="n">
        <f aca="false">'MP 2010'!L97</f>
        <v>22538</v>
      </c>
      <c r="N111" s="31" t="n">
        <f aca="false">'MP 2010'!M97</f>
        <v>22146</v>
      </c>
      <c r="O111" s="31" t="n">
        <f aca="false">'MP 2010'!N97</f>
        <v>22690</v>
      </c>
      <c r="P111" s="32" t="n">
        <f aca="false">'MP 2010'!O97</f>
        <v>22244.4346573904</v>
      </c>
      <c r="Q111" s="33" t="n">
        <f aca="false">SUM(C111:P111)/COUNTIF(C111:P111,"&gt;0")</f>
        <v>22654.393482089</v>
      </c>
    </row>
    <row r="112" s="34" customFormat="true" ht="12.75" hidden="false" customHeight="true" outlineLevel="0" collapsed="false">
      <c r="A112" s="23"/>
      <c r="B112" s="29" t="s">
        <v>28</v>
      </c>
      <c r="C112" s="30" t="n">
        <f aca="false">'MP 2009'!B97</f>
        <v>21803.6887520584</v>
      </c>
      <c r="D112" s="31" t="n">
        <f aca="false">'MP 2009'!C97</f>
        <v>21779.0961829505</v>
      </c>
      <c r="E112" s="31" t="n">
        <f aca="false">'MP 2009'!D97</f>
        <v>20864</v>
      </c>
      <c r="F112" s="31" t="n">
        <f aca="false">'MP 2009'!E97</f>
        <v>21754</v>
      </c>
      <c r="G112" s="31" t="n">
        <f aca="false">'MP 2009'!F97</f>
        <v>21333.7880663388</v>
      </c>
      <c r="H112" s="31" t="n">
        <f aca="false">'MP 2009'!G97</f>
        <v>21408</v>
      </c>
      <c r="I112" s="31" t="n">
        <f aca="false">'MP 2009'!H97</f>
        <v>21478.7083781279</v>
      </c>
      <c r="J112" s="31" t="n">
        <f aca="false">'MP 2009'!I97</f>
        <v>21164.363787455</v>
      </c>
      <c r="K112" s="31" t="n">
        <f aca="false">'MP 2009'!J97</f>
        <v>21726</v>
      </c>
      <c r="L112" s="31" t="n">
        <f aca="false">'MP 2009'!K97</f>
        <v>21794</v>
      </c>
      <c r="M112" s="31" t="n">
        <f aca="false">'MP 2009'!L97</f>
        <v>21613</v>
      </c>
      <c r="N112" s="31" t="n">
        <f aca="false">'MP 2009'!M97</f>
        <v>20879</v>
      </c>
      <c r="O112" s="31" t="n">
        <f aca="false">'MP 2009'!N97</f>
        <v>21529</v>
      </c>
      <c r="P112" s="32" t="n">
        <f aca="false">'MP 2009'!O97</f>
        <v>20766.1217314983</v>
      </c>
      <c r="Q112" s="33" t="n">
        <f aca="false">SUM(C112:P112)/COUNTIF(C112:P112,"&gt;0")</f>
        <v>21420.9119213164</v>
      </c>
    </row>
    <row r="113" s="34" customFormat="true" ht="12.75" hidden="false" customHeight="true" outlineLevel="0" collapsed="false">
      <c r="A113" s="23"/>
      <c r="B113" s="29" t="s">
        <v>29</v>
      </c>
      <c r="C113" s="30" t="n">
        <f aca="false">'MP 2008'!B97</f>
        <v>21481.4667507965</v>
      </c>
      <c r="D113" s="31" t="n">
        <f aca="false">'MP 2008'!C97</f>
        <v>21447.6056685217</v>
      </c>
      <c r="E113" s="31" t="n">
        <f aca="false">'MP 2008'!D97</f>
        <v>20555.3582488799</v>
      </c>
      <c r="F113" s="31" t="n">
        <f aca="false">'MP 2008'!E97</f>
        <v>21290</v>
      </c>
      <c r="G113" s="31" t="n">
        <f aca="false">'MP 2008'!F97</f>
        <v>21105.9667423425</v>
      </c>
      <c r="H113" s="31" t="n">
        <f aca="false">'MP 2008'!G97</f>
        <v>20973</v>
      </c>
      <c r="I113" s="31" t="n">
        <f aca="false">'MP 2008'!H97</f>
        <v>21194.4813763765</v>
      </c>
      <c r="J113" s="31" t="n">
        <f aca="false">'MP 2008'!I97</f>
        <v>20851.6920730952</v>
      </c>
      <c r="K113" s="31" t="n">
        <f aca="false">'MP 2008'!J97</f>
        <v>21327</v>
      </c>
      <c r="L113" s="31" t="n">
        <f aca="false">'MP 2008'!K97</f>
        <v>21548</v>
      </c>
      <c r="M113" s="31" t="n">
        <f aca="false">'MP 2008'!L97</f>
        <v>21327</v>
      </c>
      <c r="N113" s="31" t="n">
        <f aca="false">'MP 2008'!M97</f>
        <v>20478</v>
      </c>
      <c r="O113" s="31" t="n">
        <f aca="false">'MP 2008'!N97</f>
        <v>21282.4962437386</v>
      </c>
      <c r="P113" s="32" t="n">
        <f aca="false">'MP 2008'!O97</f>
        <v>20542.9479440769</v>
      </c>
      <c r="Q113" s="33" t="n">
        <f aca="false">SUM(C113:P113)/COUNTIF(C113:P113,"&gt;0")</f>
        <v>21100.358217702</v>
      </c>
    </row>
    <row r="114" customFormat="false" ht="12.75" hidden="false" customHeight="false" outlineLevel="0" collapsed="false">
      <c r="A114" s="23"/>
      <c r="B114" s="29" t="s">
        <v>30</v>
      </c>
      <c r="C114" s="30" t="n">
        <f aca="false">'MP 2007'!B97</f>
        <v>21196</v>
      </c>
      <c r="D114" s="31" t="n">
        <f aca="false">'MP 2007'!C97</f>
        <v>20827.5789876394</v>
      </c>
      <c r="E114" s="31" t="n">
        <f aca="false">'MP 2007'!D97</f>
        <v>19995.1542419825</v>
      </c>
      <c r="F114" s="31" t="n">
        <f aca="false">'MP 2007'!E97</f>
        <v>20804</v>
      </c>
      <c r="G114" s="31" t="n">
        <f aca="false">'MP 2007'!F97</f>
        <v>20568.9633073755</v>
      </c>
      <c r="H114" s="31" t="n">
        <f aca="false">'MP 2007'!G97</f>
        <v>20624</v>
      </c>
      <c r="I114" s="31" t="n">
        <f aca="false">'MP 2007'!H97</f>
        <v>20255.2831260461</v>
      </c>
      <c r="J114" s="31" t="n">
        <f aca="false">'MP 2007'!I97</f>
        <v>20283.5725838561</v>
      </c>
      <c r="K114" s="31" t="n">
        <f aca="false">'MP 2007'!J97</f>
        <v>20706</v>
      </c>
      <c r="L114" s="31" t="n">
        <f aca="false">'MP 2007'!K97</f>
        <v>20953</v>
      </c>
      <c r="M114" s="31" t="n">
        <f aca="false">'MP 2007'!L97</f>
        <v>20924</v>
      </c>
      <c r="N114" s="31" t="n">
        <f aca="false">'MP 2007'!M97</f>
        <v>19865</v>
      </c>
      <c r="O114" s="31" t="n">
        <f aca="false">'MP 2007'!N97</f>
        <v>20694.8784570755</v>
      </c>
      <c r="P114" s="32" t="n">
        <f aca="false">'MP 2007'!O97</f>
        <v>20095.5364522601</v>
      </c>
      <c r="Q114" s="33" t="n">
        <f aca="false">SUM(C114:P114)/COUNTIF(C114:P114,"&gt;0")</f>
        <v>20556.6405111597</v>
      </c>
    </row>
    <row r="115" s="35" customFormat="true" ht="12.75" hidden="false" customHeight="false" outlineLevel="0" collapsed="false">
      <c r="A115" s="23"/>
      <c r="B115" s="29" t="s">
        <v>31</v>
      </c>
      <c r="C115" s="30" t="n">
        <f aca="false">'MP 2006'!B97</f>
        <v>20187.413593202</v>
      </c>
      <c r="D115" s="31" t="n">
        <f aca="false">'MP 2006'!C97</f>
        <v>19543.9245707804</v>
      </c>
      <c r="E115" s="31" t="n">
        <f aca="false">'MP 2006'!D97</f>
        <v>18968.5872245412</v>
      </c>
      <c r="F115" s="31" t="n">
        <f aca="false">'MP 2006'!E97</f>
        <v>19153</v>
      </c>
      <c r="G115" s="31" t="n">
        <f aca="false">'MP 2006'!F97</f>
        <v>19446.1362584342</v>
      </c>
      <c r="H115" s="31" t="n">
        <f aca="false">'MP 2006'!G97</f>
        <v>20181</v>
      </c>
      <c r="I115" s="31" t="n">
        <f aca="false">'MP 2006'!H97</f>
        <v>19407.6038868802</v>
      </c>
      <c r="J115" s="31" t="n">
        <f aca="false">'MP 2006'!I97</f>
        <v>19189.4847619252</v>
      </c>
      <c r="K115" s="31" t="n">
        <f aca="false">'MP 2006'!J97</f>
        <v>19572</v>
      </c>
      <c r="L115" s="31" t="n">
        <f aca="false">'MP 2006'!K97</f>
        <v>20245</v>
      </c>
      <c r="M115" s="31" t="n">
        <f aca="false">'MP 2006'!L97</f>
        <v>19924</v>
      </c>
      <c r="N115" s="31" t="n">
        <f aca="false">'MP 2006'!M97</f>
        <v>18804</v>
      </c>
      <c r="O115" s="31" t="n">
        <f aca="false">'MP 2006'!N97</f>
        <v>19869.9392978214</v>
      </c>
      <c r="P115" s="32" t="n">
        <f aca="false">'MP 2006'!O97</f>
        <v>19142.2612860189</v>
      </c>
      <c r="Q115" s="33" t="n">
        <f aca="false">SUM(C115:P115)/COUNTIF(C115:P115,"&gt;0")</f>
        <v>19545.3107771145</v>
      </c>
    </row>
    <row r="116" s="35" customFormat="true" ht="12.75" hidden="false" customHeight="false" outlineLevel="0" collapsed="false">
      <c r="A116" s="23"/>
      <c r="B116" s="29" t="s">
        <v>32</v>
      </c>
      <c r="C116" s="30" t="n">
        <f aca="false">'MP 2005'!B97</f>
        <v>19706.2255051147</v>
      </c>
      <c r="D116" s="31" t="n">
        <f aca="false">'MP 2005'!C97</f>
        <v>18818.8712123298</v>
      </c>
      <c r="E116" s="31" t="n">
        <f aca="false">'MP 2005'!D97</f>
        <v>17945.1890708365</v>
      </c>
      <c r="F116" s="31" t="n">
        <f aca="false">'MP 2005'!E97</f>
        <v>18466.7400139298</v>
      </c>
      <c r="G116" s="31" t="n">
        <f aca="false">'MP 2005'!F97</f>
        <v>18225.6688514783</v>
      </c>
      <c r="H116" s="31" t="n">
        <f aca="false">'MP 2005'!G97</f>
        <v>17156.4855729066</v>
      </c>
      <c r="I116" s="31" t="n">
        <f aca="false">'MP 2005'!H97</f>
        <v>17581.2070373398</v>
      </c>
      <c r="J116" s="31" t="n">
        <f aca="false">'MP 2005'!I97</f>
        <v>18907.0448865101</v>
      </c>
      <c r="K116" s="31" t="n">
        <f aca="false">'MP 2005'!J97</f>
        <v>18001.92600956</v>
      </c>
      <c r="L116" s="31" t="n">
        <f aca="false">'MP 2005'!K97</f>
        <v>17776.8632771612</v>
      </c>
      <c r="M116" s="31" t="n">
        <f aca="false">'MP 2005'!L97</f>
        <v>18617.5228882611</v>
      </c>
      <c r="N116" s="31" t="n">
        <f aca="false">'MP 2005'!M97</f>
        <v>17679.3932712321</v>
      </c>
      <c r="O116" s="31" t="n">
        <f aca="false">'MP 2005'!N97</f>
        <v>18600.6137063664</v>
      </c>
      <c r="P116" s="32" t="n">
        <f aca="false">'MP 2005'!O97</f>
        <v>18439.8950836506</v>
      </c>
      <c r="Q116" s="33" t="n">
        <f aca="false">SUM(C116:P116)/COUNTIF(C116:P116,"&gt;0")</f>
        <v>18280.2604561912</v>
      </c>
    </row>
    <row r="117" s="35" customFormat="true" ht="12.75" hidden="false" customHeight="false" outlineLevel="0" collapsed="false">
      <c r="A117" s="23"/>
      <c r="B117" s="36" t="s">
        <v>33</v>
      </c>
      <c r="C117" s="37" t="n">
        <f aca="false">C110/C111*100-100</f>
        <v>-3.48146350520902</v>
      </c>
      <c r="D117" s="38" t="n">
        <f aca="false">D110/D111*100-100</f>
        <v>-3.35656323123816</v>
      </c>
      <c r="E117" s="38" t="n">
        <f aca="false">E110/E111*100-100</f>
        <v>-2.46728462377317</v>
      </c>
      <c r="F117" s="38" t="n">
        <f aca="false">F110/F111*100-100</f>
        <v>-1.98821148939913</v>
      </c>
      <c r="G117" s="38" t="n">
        <f aca="false">G110/G111*100-100</f>
        <v>-1.72659005575152</v>
      </c>
      <c r="H117" s="38" t="n">
        <f aca="false">H110/H111*100-100</f>
        <v>-2.31770604274783</v>
      </c>
      <c r="I117" s="38" t="n">
        <f aca="false">I110/I111*100-100</f>
        <v>-2.43418344041558</v>
      </c>
      <c r="J117" s="38" t="n">
        <f aca="false">J110/J111*100-100</f>
        <v>-2.91246089977413</v>
      </c>
      <c r="K117" s="38" t="n">
        <f aca="false">K110/K111*100-100</f>
        <v>-5.20810538754432</v>
      </c>
      <c r="L117" s="38" t="n">
        <f aca="false">L110/L111*100-100</f>
        <v>-2.78760680072494</v>
      </c>
      <c r="M117" s="38" t="n">
        <f aca="false">M110/M111*100-100</f>
        <v>-3.77584523915165</v>
      </c>
      <c r="N117" s="38" t="n">
        <f aca="false">N110/N111*100-100</f>
        <v>-2.28935247900299</v>
      </c>
      <c r="O117" s="38" t="n">
        <f aca="false">O110/O111*100-100</f>
        <v>-2.14631996474218</v>
      </c>
      <c r="P117" s="39" t="n">
        <f aca="false">P110/P111*100-100</f>
        <v>-2.40082482610845</v>
      </c>
      <c r="Q117" s="40" t="n">
        <f aca="false">Q110/Q111*100-100</f>
        <v>-2.81060873966685</v>
      </c>
    </row>
    <row r="118" s="35" customFormat="true" ht="12.75" hidden="false" customHeight="false" outlineLevel="0" collapsed="false">
      <c r="A118" s="23"/>
      <c r="B118" s="29" t="s">
        <v>34</v>
      </c>
      <c r="C118" s="41" t="n">
        <f aca="false">C111/C112*100-100</f>
        <v>5.95064182154204</v>
      </c>
      <c r="D118" s="41" t="n">
        <f aca="false">D111/D112*100-100</f>
        <v>5.82294161703605</v>
      </c>
      <c r="E118" s="41" t="n">
        <f aca="false">E111/E112*100-100</f>
        <v>5.48312883435582</v>
      </c>
      <c r="F118" s="41" t="n">
        <f aca="false">F111/F112*100-100</f>
        <v>4.50491863565321</v>
      </c>
      <c r="G118" s="41" t="n">
        <f aca="false">G111/G112*100-100</f>
        <v>6.02579384767009</v>
      </c>
      <c r="H118" s="41" t="n">
        <f aca="false">H111/H112*100-100</f>
        <v>6.2126307922272</v>
      </c>
      <c r="I118" s="41" t="n">
        <f aca="false">I111/I112*100-100</f>
        <v>6.90106913909676</v>
      </c>
      <c r="J118" s="41" t="n">
        <f aca="false">J111/J112*100-100</f>
        <v>5.41946290159365</v>
      </c>
      <c r="K118" s="41" t="n">
        <f aca="false">K111/K112*100-100</f>
        <v>5.16892202890547</v>
      </c>
      <c r="L118" s="41" t="n">
        <f aca="false">L111/L112*100-100</f>
        <v>6.33201798660181</v>
      </c>
      <c r="M118" s="41" t="n">
        <f aca="false">M111/M112*100-100</f>
        <v>4.27983158284366</v>
      </c>
      <c r="N118" s="41" t="n">
        <f aca="false">N111/N112*100-100</f>
        <v>6.06829829014799</v>
      </c>
      <c r="O118" s="41" t="n">
        <f aca="false">O111/O112*100-100</f>
        <v>5.3927260903897</v>
      </c>
      <c r="P118" s="42" t="n">
        <f aca="false">P111/P112*100-100</f>
        <v>7.11886863135254</v>
      </c>
      <c r="Q118" s="43" t="n">
        <f aca="false">Q111/Q112*100-100</f>
        <v>5.75830555348689</v>
      </c>
    </row>
    <row r="119" s="35" customFormat="true" ht="12.75" hidden="false" customHeight="false" outlineLevel="0" collapsed="false">
      <c r="A119" s="23"/>
      <c r="B119" s="29" t="s">
        <v>35</v>
      </c>
      <c r="C119" s="41" t="n">
        <f aca="false">C112/C113*100-100</f>
        <v>1.50000000000003</v>
      </c>
      <c r="D119" s="44" t="n">
        <f aca="false">D112/D113*100-100</f>
        <v>1.5455828475779</v>
      </c>
      <c r="E119" s="44" t="n">
        <f aca="false">E112/E113*100-100</f>
        <v>1.50151482344964</v>
      </c>
      <c r="F119" s="44" t="n">
        <f aca="false">F112/F113*100-100</f>
        <v>2.17942696101457</v>
      </c>
      <c r="G119" s="44" t="n">
        <f aca="false">G112/G113*100-100</f>
        <v>1.079416672913</v>
      </c>
      <c r="H119" s="44" t="n">
        <f aca="false">H112/H113*100-100</f>
        <v>2.07409526534114</v>
      </c>
      <c r="I119" s="44" t="n">
        <f aca="false">I112/I113*100-100</f>
        <v>1.34104249452545</v>
      </c>
      <c r="J119" s="44" t="n">
        <f aca="false">J112/J113*100-100</f>
        <v>1.49950283777333</v>
      </c>
      <c r="K119" s="44" t="n">
        <f aca="false">K112/K113*100-100</f>
        <v>1.87086791391194</v>
      </c>
      <c r="L119" s="44" t="n">
        <f aca="false">L112/L113*100-100</f>
        <v>1.14163727492111</v>
      </c>
      <c r="M119" s="44" t="n">
        <f aca="false">M112/M113*100-100</f>
        <v>1.34102311623762</v>
      </c>
      <c r="N119" s="44" t="n">
        <f aca="false">N112/N113*100-100</f>
        <v>1.95819904287529</v>
      </c>
      <c r="O119" s="44" t="n">
        <f aca="false">O112/O113*100-100</f>
        <v>1.15824644552183</v>
      </c>
      <c r="P119" s="45" t="n">
        <f aca="false">P112/P113*100-100</f>
        <v>1.08637663897537</v>
      </c>
      <c r="Q119" s="43" t="n">
        <f aca="false">Q112/Q113*100-100</f>
        <v>1.51918607403283</v>
      </c>
    </row>
    <row r="120" customFormat="false" ht="12.75" hidden="false" customHeight="false" outlineLevel="0" collapsed="false">
      <c r="A120" s="23"/>
      <c r="B120" s="29" t="s">
        <v>36</v>
      </c>
      <c r="C120" s="41" t="n">
        <f aca="false">C113/C114*100-100</f>
        <v>1.34679538967953</v>
      </c>
      <c r="D120" s="44" t="n">
        <f aca="false">D113/D114*100-100</f>
        <v>2.97695032749725</v>
      </c>
      <c r="E120" s="44" t="n">
        <f aca="false">E113/E114*100-100</f>
        <v>2.80169885222057</v>
      </c>
      <c r="F120" s="44" t="n">
        <f aca="false">F113/F114*100-100</f>
        <v>2.33608921361277</v>
      </c>
      <c r="G120" s="44" t="n">
        <f aca="false">G113/G114*100-100</f>
        <v>2.6107462342277</v>
      </c>
      <c r="H120" s="44" t="n">
        <f aca="false">H113/H114*100-100</f>
        <v>1.6922032583398</v>
      </c>
      <c r="I120" s="44" t="n">
        <f aca="false">I113/I114*100-100</f>
        <v>4.63680633090068</v>
      </c>
      <c r="J120" s="44" t="n">
        <f aca="false">J113/J114*100-100</f>
        <v>2.80088474005449</v>
      </c>
      <c r="K120" s="44" t="n">
        <f aca="false">K113/K114*100-100</f>
        <v>2.99913068675745</v>
      </c>
      <c r="L120" s="44" t="n">
        <f aca="false">L113/L114*100-100</f>
        <v>2.83968882737555</v>
      </c>
      <c r="M120" s="44" t="n">
        <f aca="false">M113/M114*100-100</f>
        <v>1.92601796979545</v>
      </c>
      <c r="N120" s="44" t="n">
        <f aca="false">N113/N114*100-100</f>
        <v>3.08582934809967</v>
      </c>
      <c r="O120" s="44" t="n">
        <f aca="false">O113/O114*100-100</f>
        <v>2.83943579510238</v>
      </c>
      <c r="P120" s="45" t="n">
        <f aca="false">P113/P114*100-100</f>
        <v>2.22642223500588</v>
      </c>
      <c r="Q120" s="43" t="n">
        <f aca="false">Q113/Q114*100-100</f>
        <v>2.6449735609627</v>
      </c>
    </row>
    <row r="121" customFormat="false" ht="12.75" hidden="false" customHeight="false" outlineLevel="0" collapsed="false">
      <c r="A121" s="23"/>
      <c r="B121" s="29" t="s">
        <v>37</v>
      </c>
      <c r="C121" s="41" t="n">
        <f aca="false">C114/C115*100-100</f>
        <v>4.99611504040158</v>
      </c>
      <c r="D121" s="44" t="n">
        <f aca="false">D114/D115*100-100</f>
        <v>6.56804835799558</v>
      </c>
      <c r="E121" s="44" t="n">
        <f aca="false">E114/E115*100-100</f>
        <v>5.41193187077845</v>
      </c>
      <c r="F121" s="44" t="n">
        <f aca="false">F114/F115*100-100</f>
        <v>8.62005952070173</v>
      </c>
      <c r="G121" s="44" t="n">
        <f aca="false">G114/G115*100-100</f>
        <v>5.77403672389826</v>
      </c>
      <c r="H121" s="44" t="n">
        <f aca="false">H114/H115*100-100</f>
        <v>2.19513403696546</v>
      </c>
      <c r="I121" s="44" t="n">
        <f aca="false">I114/I115*100-100</f>
        <v>4.36776865452706</v>
      </c>
      <c r="J121" s="44" t="n">
        <f aca="false">J114/J115*100-100</f>
        <v>5.70149660350285</v>
      </c>
      <c r="K121" s="44" t="n">
        <f aca="false">K114/K115*100-100</f>
        <v>5.79399141630901</v>
      </c>
      <c r="L121" s="44" t="n">
        <f aca="false">L114/L115*100-100</f>
        <v>3.49715979254137</v>
      </c>
      <c r="M121" s="44" t="n">
        <f aca="false">M114/M115*100-100</f>
        <v>5.01907247540655</v>
      </c>
      <c r="N121" s="44" t="n">
        <f aca="false">N114/N115*100-100</f>
        <v>5.64241650712614</v>
      </c>
      <c r="O121" s="44" t="n">
        <f aca="false">O114/O115*100-100</f>
        <v>4.15169441078511</v>
      </c>
      <c r="P121" s="45" t="n">
        <f aca="false">P114/P115*100-100</f>
        <v>4.97995065471939</v>
      </c>
      <c r="Q121" s="43" t="n">
        <f aca="false">Q114/Q115*100-100</f>
        <v>5.17428321083176</v>
      </c>
    </row>
    <row r="122" customFormat="false" ht="13.5" hidden="false" customHeight="false" outlineLevel="0" collapsed="false">
      <c r="A122" s="23"/>
      <c r="B122" s="46" t="s">
        <v>38</v>
      </c>
      <c r="C122" s="41" t="n">
        <f aca="false">C115/C116*100-100</f>
        <v>2.4418074783644</v>
      </c>
      <c r="D122" s="47" t="n">
        <f aca="false">D115/D116*100-100</f>
        <v>3.8527994068819</v>
      </c>
      <c r="E122" s="47" t="n">
        <f aca="false">E115/E116*100-100</f>
        <v>5.70291095660755</v>
      </c>
      <c r="F122" s="47" t="n">
        <f aca="false">F115/F116*100-100</f>
        <v>3.71619455059505</v>
      </c>
      <c r="G122" s="47" t="n">
        <f aca="false">G115/G116*100-100</f>
        <v>6.69642039972074</v>
      </c>
      <c r="H122" s="47" t="n">
        <f aca="false">H115/H116*100-100</f>
        <v>17.6289859262882</v>
      </c>
      <c r="I122" s="47" t="n">
        <f aca="false">I115/I116*100-100</f>
        <v>10.3883473168898</v>
      </c>
      <c r="J122" s="47" t="n">
        <f aca="false">J115/J116*100-100</f>
        <v>1.49383405556198</v>
      </c>
      <c r="K122" s="47" t="n">
        <f aca="false">K115/K116*100-100</f>
        <v>8.72170005368406</v>
      </c>
      <c r="L122" s="47" t="n">
        <f aca="false">L115/L116*100-100</f>
        <v>13.8839832672266</v>
      </c>
      <c r="M122" s="47" t="n">
        <f aca="false">M115/M116*100-100</f>
        <v>7.01745940950451</v>
      </c>
      <c r="N122" s="47" t="n">
        <f aca="false">N115/N116*100-100</f>
        <v>6.36111608308352</v>
      </c>
      <c r="O122" s="47" t="n">
        <f aca="false">O115/O116*100-100</f>
        <v>6.82410597571075</v>
      </c>
      <c r="P122" s="48" t="n">
        <f aca="false">P115/P116*100-100</f>
        <v>3.80894901615258</v>
      </c>
      <c r="Q122" s="43" t="n">
        <f aca="false">Q115/Q116*100-100</f>
        <v>6.92030796801286</v>
      </c>
    </row>
    <row r="123" customFormat="false" ht="12.75" hidden="false" customHeight="false" outlineLevel="0" collapsed="false">
      <c r="A123" s="23" t="n">
        <v>100</v>
      </c>
      <c r="B123" s="24" t="s">
        <v>26</v>
      </c>
      <c r="C123" s="25" t="n">
        <f aca="false">'MP 2011'!B107</f>
        <v>22125.3085256588</v>
      </c>
      <c r="D123" s="26" t="n">
        <f aca="false">'MP 2011'!C107</f>
        <v>22097.236174707</v>
      </c>
      <c r="E123" s="26" t="n">
        <f aca="false">'MP 2011'!D107</f>
        <v>21397</v>
      </c>
      <c r="F123" s="26" t="n">
        <f aca="false">'MP 2011'!E107</f>
        <v>22253</v>
      </c>
      <c r="G123" s="26" t="n">
        <f aca="false">'MP 2011'!F107</f>
        <v>22213.9856694822</v>
      </c>
      <c r="H123" s="26" t="n">
        <f aca="false">'MP 2011'!G107</f>
        <v>21735</v>
      </c>
      <c r="I123" s="26" t="n">
        <f aca="false">'MP 2011'!H107</f>
        <v>22300.1419861621</v>
      </c>
      <c r="J123" s="26" t="n">
        <f aca="false">'MP 2011'!I107</f>
        <v>21591.959237631</v>
      </c>
      <c r="K123" s="26" t="n">
        <f aca="false">'MP 2011'!J107</f>
        <v>21609</v>
      </c>
      <c r="L123" s="26" t="n">
        <f aca="false">'MP 2011'!K107</f>
        <v>22398</v>
      </c>
      <c r="M123" s="26" t="n">
        <f aca="false">'MP 2011'!L107</f>
        <v>21573</v>
      </c>
      <c r="N123" s="26" t="n">
        <f aca="false">'MP 2011'!M107</f>
        <v>21495</v>
      </c>
      <c r="O123" s="26" t="n">
        <f aca="false">'MP 2011'!N107</f>
        <v>22028</v>
      </c>
      <c r="P123" s="27" t="n">
        <f aca="false">'MP 2011'!O107</f>
        <v>21542.3290418389</v>
      </c>
      <c r="Q123" s="28" t="n">
        <f aca="false">SUM(C123:P123)/COUNTIF(C123:P123,"&gt;0")</f>
        <v>21882.7829025343</v>
      </c>
    </row>
    <row r="124" s="12" customFormat="true" ht="12" hidden="false" customHeight="true" outlineLevel="0" collapsed="false">
      <c r="A124" s="23"/>
      <c r="B124" s="29" t="s">
        <v>27</v>
      </c>
      <c r="C124" s="30" t="n">
        <f aca="false">'MP 2010'!B107</f>
        <v>22923.2949784873</v>
      </c>
      <c r="D124" s="31" t="n">
        <f aca="false">'MP 2010'!C107</f>
        <v>22864.8198219088</v>
      </c>
      <c r="E124" s="31" t="n">
        <f aca="false">'MP 2010'!D107</f>
        <v>21939</v>
      </c>
      <c r="F124" s="31" t="n">
        <f aca="false">'MP 2010'!E107</f>
        <v>22704</v>
      </c>
      <c r="G124" s="31" t="n">
        <f aca="false">'MP 2010'!F107</f>
        <v>22604.1252150358</v>
      </c>
      <c r="H124" s="31" t="n">
        <f aca="false">'MP 2010'!G107</f>
        <v>22586</v>
      </c>
      <c r="I124" s="31" t="n">
        <f aca="false">'MP 2010'!H107</f>
        <v>22902.0466148884</v>
      </c>
      <c r="J124" s="31" t="n">
        <f aca="false">'MP 2010'!I107</f>
        <v>22239.7952285194</v>
      </c>
      <c r="K124" s="31" t="n">
        <f aca="false">'MP 2010'!J107</f>
        <v>22833</v>
      </c>
      <c r="L124" s="31" t="n">
        <f aca="false">'MP 2010'!K107</f>
        <v>23041</v>
      </c>
      <c r="M124" s="31" t="n">
        <f aca="false">'MP 2010'!L107</f>
        <v>22413</v>
      </c>
      <c r="N124" s="31" t="n">
        <f aca="false">'MP 2010'!M107</f>
        <v>22000</v>
      </c>
      <c r="O124" s="31" t="n">
        <f aca="false">'MP 2010'!N107</f>
        <v>22510</v>
      </c>
      <c r="P124" s="32" t="n">
        <f aca="false">'MP 2010'!O107</f>
        <v>22075.7268003172</v>
      </c>
      <c r="Q124" s="33" t="n">
        <f aca="false">SUM(C124:P124)/COUNTIF(C124:P124,"&gt;0")</f>
        <v>22545.4149042255</v>
      </c>
    </row>
    <row r="125" s="34" customFormat="true" ht="12.75" hidden="false" customHeight="true" outlineLevel="0" collapsed="false">
      <c r="A125" s="23"/>
      <c r="B125" s="29" t="s">
        <v>28</v>
      </c>
      <c r="C125" s="30" t="n">
        <f aca="false">'MP 2009'!B107</f>
        <v>21634.889427762</v>
      </c>
      <c r="D125" s="31" t="n">
        <f aca="false">'MP 2009'!C107</f>
        <v>21672.4750988946</v>
      </c>
      <c r="E125" s="31" t="n">
        <f aca="false">'MP 2009'!D107</f>
        <v>20797</v>
      </c>
      <c r="F125" s="31" t="n">
        <f aca="false">'MP 2009'!E107</f>
        <v>21724</v>
      </c>
      <c r="G125" s="31" t="n">
        <f aca="false">'MP 2009'!F107</f>
        <v>21320.0740850282</v>
      </c>
      <c r="H125" s="31" t="n">
        <f aca="false">'MP 2009'!G107</f>
        <v>21264</v>
      </c>
      <c r="I125" s="31" t="n">
        <f aca="false">'MP 2009'!H107</f>
        <v>21406.569146804</v>
      </c>
      <c r="J125" s="31" t="n">
        <f aca="false">'MP 2009'!I107</f>
        <v>21096.6814446453</v>
      </c>
      <c r="K125" s="31" t="n">
        <f aca="false">'MP 2009'!J107</f>
        <v>21711</v>
      </c>
      <c r="L125" s="31" t="n">
        <f aca="false">'MP 2009'!K107</f>
        <v>21669</v>
      </c>
      <c r="M125" s="31" t="n">
        <f aca="false">'MP 2009'!L107</f>
        <v>21503</v>
      </c>
      <c r="N125" s="31" t="n">
        <f aca="false">'MP 2009'!M107</f>
        <v>20741</v>
      </c>
      <c r="O125" s="31" t="n">
        <f aca="false">'MP 2009'!N107</f>
        <v>21359</v>
      </c>
      <c r="P125" s="32" t="n">
        <f aca="false">'MP 2009'!O107</f>
        <v>20607.8798063208</v>
      </c>
      <c r="Q125" s="33" t="n">
        <f aca="false">SUM(C125:P125)/COUNTIF(C125:P125,"&gt;0")</f>
        <v>21321.8977863896</v>
      </c>
    </row>
    <row r="126" s="34" customFormat="true" ht="12.75" hidden="false" customHeight="true" outlineLevel="0" collapsed="false">
      <c r="A126" s="23"/>
      <c r="B126" s="29" t="s">
        <v>29</v>
      </c>
      <c r="C126" s="30" t="n">
        <f aca="false">'MP 2008'!B107</f>
        <v>21315.1619977951</v>
      </c>
      <c r="D126" s="31" t="n">
        <f aca="false">'MP 2008'!C107</f>
        <v>21342.5998518658</v>
      </c>
      <c r="E126" s="31" t="n">
        <f aca="false">'MP 2008'!D107</f>
        <v>20489.9572657733</v>
      </c>
      <c r="F126" s="31" t="n">
        <f aca="false">'MP 2008'!E107</f>
        <v>21261</v>
      </c>
      <c r="G126" s="31" t="n">
        <f aca="false">'MP 2008'!F107</f>
        <v>21092.387211829</v>
      </c>
      <c r="H126" s="31" t="n">
        <f aca="false">'MP 2008'!G107</f>
        <v>20831</v>
      </c>
      <c r="I126" s="31" t="n">
        <f aca="false">'MP 2008'!H107</f>
        <v>21045.0702120955</v>
      </c>
      <c r="J126" s="31" t="n">
        <f aca="false">'MP 2008'!I107</f>
        <v>20785.0095071594</v>
      </c>
      <c r="K126" s="31" t="n">
        <f aca="false">'MP 2008'!J107</f>
        <v>21313</v>
      </c>
      <c r="L126" s="31" t="n">
        <f aca="false">'MP 2008'!K107</f>
        <v>21423</v>
      </c>
      <c r="M126" s="31" t="n">
        <f aca="false">'MP 2008'!L107</f>
        <v>21218</v>
      </c>
      <c r="N126" s="31" t="n">
        <f aca="false">'MP 2008'!M107</f>
        <v>20342</v>
      </c>
      <c r="O126" s="31" t="n">
        <f aca="false">'MP 2008'!N107</f>
        <v>21113.4769726082</v>
      </c>
      <c r="P126" s="32" t="n">
        <f aca="false">'MP 2008'!O107</f>
        <v>20386.4152328911</v>
      </c>
      <c r="Q126" s="33" t="n">
        <f aca="false">SUM(C126:P126)/COUNTIF(C126:P126,"&gt;0")</f>
        <v>20997.0055894298</v>
      </c>
    </row>
    <row r="127" customFormat="false" ht="12.75" hidden="false" customHeight="false" outlineLevel="0" collapsed="false">
      <c r="A127" s="23"/>
      <c r="B127" s="29" t="s">
        <v>30</v>
      </c>
      <c r="C127" s="30" t="n">
        <f aca="false">'MP 2007'!B107</f>
        <v>21029</v>
      </c>
      <c r="D127" s="31" t="n">
        <f aca="false">'MP 2007'!C107</f>
        <v>20725.6082554669</v>
      </c>
      <c r="E127" s="31" t="n">
        <f aca="false">'MP 2007'!D107</f>
        <v>19931.5358734547</v>
      </c>
      <c r="F127" s="31" t="n">
        <f aca="false">'MP 2007'!E107</f>
        <v>20776</v>
      </c>
      <c r="G127" s="31" t="n">
        <f aca="false">'MP 2007'!F107</f>
        <v>20555.7871292535</v>
      </c>
      <c r="H127" s="31" t="n">
        <f aca="false">'MP 2007'!G107</f>
        <v>20484</v>
      </c>
      <c r="I127" s="31" t="n">
        <f aca="false">'MP 2007'!H107</f>
        <v>20175.0101441035</v>
      </c>
      <c r="J127" s="31" t="n">
        <f aca="false">'MP 2007'!I107</f>
        <v>20218.7068663775</v>
      </c>
      <c r="K127" s="31" t="n">
        <f aca="false">'MP 2007'!J107</f>
        <v>20693</v>
      </c>
      <c r="L127" s="31" t="n">
        <f aca="false">'MP 2007'!K107</f>
        <v>20833</v>
      </c>
      <c r="M127" s="31" t="n">
        <f aca="false">'MP 2007'!L107</f>
        <v>20790</v>
      </c>
      <c r="N127" s="31" t="n">
        <f aca="false">'MP 2007'!M107</f>
        <v>19733</v>
      </c>
      <c r="O127" s="31" t="n">
        <f aca="false">'MP 2007'!N107</f>
        <v>20530.9496503099</v>
      </c>
      <c r="P127" s="32" t="n">
        <f aca="false">'MP 2007'!O107</f>
        <v>19942.4457248184</v>
      </c>
      <c r="Q127" s="33" t="n">
        <f aca="false">SUM(C127:P127)/COUNTIF(C127:P127,"&gt;0")</f>
        <v>20458.4316888418</v>
      </c>
    </row>
    <row r="128" s="35" customFormat="true" ht="12.75" hidden="false" customHeight="false" outlineLevel="0" collapsed="false">
      <c r="A128" s="23"/>
      <c r="B128" s="29" t="s">
        <v>31</v>
      </c>
      <c r="C128" s="30" t="n">
        <f aca="false">'MP 2006'!B107</f>
        <v>20027.7957111885</v>
      </c>
      <c r="D128" s="31" t="n">
        <f aca="false">'MP 2006'!C107</f>
        <v>19432.9153548997</v>
      </c>
      <c r="E128" s="31" t="n">
        <f aca="false">'MP 2006'!D107</f>
        <v>18968.5872245412</v>
      </c>
      <c r="F128" s="31" t="n">
        <f aca="false">'MP 2006'!E107</f>
        <v>19128</v>
      </c>
      <c r="G128" s="31" t="n">
        <f aca="false">'MP 2006'!F107</f>
        <v>19433.7667850952</v>
      </c>
      <c r="H128" s="31" t="n">
        <f aca="false">'MP 2006'!G107</f>
        <v>20051</v>
      </c>
      <c r="I128" s="31" t="n">
        <f aca="false">'MP 2006'!H107</f>
        <v>19330.5461750544</v>
      </c>
      <c r="J128" s="31" t="n">
        <f aca="false">'MP 2006'!I107</f>
        <v>19128.1181237647</v>
      </c>
      <c r="K128" s="31" t="n">
        <f aca="false">'MP 2006'!J107</f>
        <v>19560</v>
      </c>
      <c r="L128" s="31" t="n">
        <f aca="false">'MP 2006'!K107</f>
        <v>20188</v>
      </c>
      <c r="M128" s="31" t="n">
        <f aca="false">'MP 2006'!L107</f>
        <v>19736</v>
      </c>
      <c r="N128" s="31" t="n">
        <f aca="false">'MP 2006'!M107</f>
        <v>18679</v>
      </c>
      <c r="O128" s="31" t="n">
        <f aca="false">'MP 2006'!N107</f>
        <v>19712.5157374167</v>
      </c>
      <c r="P128" s="32" t="n">
        <f aca="false">'MP 2006'!O107</f>
        <v>18996.4245834189</v>
      </c>
      <c r="Q128" s="33" t="n">
        <f aca="false">SUM(C128:P128)/COUNTIF(C128:P128,"&gt;0")</f>
        <v>19455.1906925271</v>
      </c>
    </row>
    <row r="129" s="35" customFormat="true" ht="12.75" hidden="false" customHeight="false" outlineLevel="0" collapsed="false">
      <c r="A129" s="23"/>
      <c r="B129" s="29" t="s">
        <v>32</v>
      </c>
      <c r="C129" s="30" t="n">
        <f aca="false">'MP 2005'!B107</f>
        <v>19674.8496982151</v>
      </c>
      <c r="D129" s="31" t="n">
        <f aca="false">'MP 2005'!C107</f>
        <v>18712.0224427777</v>
      </c>
      <c r="E129" s="31" t="n">
        <f aca="false">'MP 2005'!D107</f>
        <v>17945.1890708365</v>
      </c>
      <c r="F129" s="31" t="n">
        <f aca="false">'MP 2005'!E107</f>
        <v>18436.758928879</v>
      </c>
      <c r="G129" s="31" t="n">
        <f aca="false">'MP 2005'!F107</f>
        <v>18214.1060829222</v>
      </c>
      <c r="H129" s="31" t="n">
        <f aca="false">'MP 2005'!G107</f>
        <v>17029.2957554583</v>
      </c>
      <c r="I129" s="31" t="n">
        <f aca="false">'MP 2005'!H107</f>
        <v>17475.9766400844</v>
      </c>
      <c r="J129" s="31" t="n">
        <f aca="false">'MP 2005'!I107</f>
        <v>18884.4962909566</v>
      </c>
      <c r="K129" s="31" t="n">
        <f aca="false">'MP 2005'!J107</f>
        <v>17990.1387081727</v>
      </c>
      <c r="L129" s="31" t="n">
        <f aca="false">'MP 2005'!K107</f>
        <v>17721.9211950032</v>
      </c>
      <c r="M129" s="31" t="n">
        <f aca="false">'MP 2005'!L107</f>
        <v>18539.6513687494</v>
      </c>
      <c r="N129" s="31" t="n">
        <f aca="false">'MP 2005'!M107</f>
        <v>17560.9632404469</v>
      </c>
      <c r="O129" s="31" t="n">
        <f aca="false">'MP 2005'!N107</f>
        <v>18454.7052187089</v>
      </c>
      <c r="P129" s="32" t="n">
        <f aca="false">'MP 2005'!O107</f>
        <v>18299.3673807003</v>
      </c>
      <c r="Q129" s="33" t="n">
        <f aca="false">SUM(C129:P129)/COUNTIF(C129:P129,"&gt;0")</f>
        <v>18209.9601444222</v>
      </c>
    </row>
    <row r="130" s="35" customFormat="true" ht="12.75" hidden="false" customHeight="false" outlineLevel="0" collapsed="false">
      <c r="A130" s="23"/>
      <c r="B130" s="36" t="s">
        <v>33</v>
      </c>
      <c r="C130" s="37" t="n">
        <f aca="false">C123/C124*100-100</f>
        <v>-3.48111584123191</v>
      </c>
      <c r="D130" s="38" t="n">
        <f aca="false">D123/D124*100-100</f>
        <v>-3.35705093318185</v>
      </c>
      <c r="E130" s="38" t="n">
        <f aca="false">E123/E124*100-100</f>
        <v>-2.47048634851178</v>
      </c>
      <c r="F130" s="38" t="n">
        <f aca="false">F123/F124*100-100</f>
        <v>-1.98643410852713</v>
      </c>
      <c r="G130" s="38" t="n">
        <f aca="false">G123/G124*100-100</f>
        <v>-1.72596613158919</v>
      </c>
      <c r="H130" s="38" t="n">
        <f aca="false">H123/H124*100-100</f>
        <v>-3.76782077393075</v>
      </c>
      <c r="I130" s="38" t="n">
        <f aca="false">I123/I124*100-100</f>
        <v>-2.62816960792944</v>
      </c>
      <c r="J130" s="38" t="n">
        <f aca="false">J123/J124*100-100</f>
        <v>-2.91295843433676</v>
      </c>
      <c r="K130" s="38" t="n">
        <f aca="false">K123/K124*100-100</f>
        <v>-5.36066219944816</v>
      </c>
      <c r="L130" s="38" t="n">
        <f aca="false">L123/L124*100-100</f>
        <v>-2.79067748795625</v>
      </c>
      <c r="M130" s="38" t="n">
        <f aca="false">M123/M124*100-100</f>
        <v>-3.74782492303574</v>
      </c>
      <c r="N130" s="38" t="n">
        <f aca="false">N123/N124*100-100</f>
        <v>-2.29545454545455</v>
      </c>
      <c r="O130" s="38" t="n">
        <f aca="false">O123/O124*100-100</f>
        <v>-2.14127054642381</v>
      </c>
      <c r="P130" s="39" t="n">
        <f aca="false">P123/P124*100-100</f>
        <v>-2.41621833474891</v>
      </c>
      <c r="Q130" s="40" t="n">
        <f aca="false">Q123/Q124*100-100</f>
        <v>-2.93909872364782</v>
      </c>
    </row>
    <row r="131" s="35" customFormat="true" ht="12.75" hidden="false" customHeight="false" outlineLevel="0" collapsed="false">
      <c r="A131" s="23"/>
      <c r="B131" s="29" t="s">
        <v>34</v>
      </c>
      <c r="C131" s="41" t="n">
        <f aca="false">C124/C125*100-100</f>
        <v>5.95522133370368</v>
      </c>
      <c r="D131" s="41" t="n">
        <f aca="false">D124/D125*100-100</f>
        <v>5.50165459908621</v>
      </c>
      <c r="E131" s="41" t="n">
        <f aca="false">E124/E125*100-100</f>
        <v>5.49117661201134</v>
      </c>
      <c r="F131" s="41" t="n">
        <f aca="false">F124/F125*100-100</f>
        <v>4.51113975326827</v>
      </c>
      <c r="G131" s="41" t="n">
        <f aca="false">G124/G125*100-100</f>
        <v>6.0227329646539</v>
      </c>
      <c r="H131" s="41" t="n">
        <f aca="false">H124/H125*100-100</f>
        <v>6.2170805116629</v>
      </c>
      <c r="I131" s="41" t="n">
        <f aca="false">I124/I125*100-100</f>
        <v>6.986067958058</v>
      </c>
      <c r="J131" s="41" t="n">
        <f aca="false">J124/J125*100-100</f>
        <v>5.418453072221</v>
      </c>
      <c r="K131" s="41" t="n">
        <f aca="false">K124/K125*100-100</f>
        <v>5.16788724609644</v>
      </c>
      <c r="L131" s="41" t="n">
        <f aca="false">L124/L125*100-100</f>
        <v>6.33162582491116</v>
      </c>
      <c r="M131" s="41" t="n">
        <f aca="false">M124/M125*100-100</f>
        <v>4.23196763242338</v>
      </c>
      <c r="N131" s="41" t="n">
        <f aca="false">N124/N125*100-100</f>
        <v>6.07010269514487</v>
      </c>
      <c r="O131" s="41" t="n">
        <f aca="false">O124/O125*100-100</f>
        <v>5.38882906503113</v>
      </c>
      <c r="P131" s="42" t="n">
        <f aca="false">P124/P125*100-100</f>
        <v>7.12274628827269</v>
      </c>
      <c r="Q131" s="43" t="n">
        <f aca="false">Q124/Q125*100-100</f>
        <v>5.73831246211516</v>
      </c>
    </row>
    <row r="132" s="35" customFormat="true" ht="12.75" hidden="false" customHeight="false" outlineLevel="0" collapsed="false">
      <c r="A132" s="23"/>
      <c r="B132" s="29" t="s">
        <v>35</v>
      </c>
      <c r="C132" s="41" t="n">
        <f aca="false">C125/C126*100-100</f>
        <v>1.50000000000003</v>
      </c>
      <c r="D132" s="44" t="n">
        <f aca="false">D125/D126*100-100</f>
        <v>1.54561885299078</v>
      </c>
      <c r="E132" s="44" t="n">
        <f aca="false">E125/E126*100-100</f>
        <v>1.49850353636221</v>
      </c>
      <c r="F132" s="44" t="n">
        <f aca="false">F125/F126*100-100</f>
        <v>2.17769625135225</v>
      </c>
      <c r="G132" s="44" t="n">
        <f aca="false">G125/G126*100-100</f>
        <v>1.07947417668998</v>
      </c>
      <c r="H132" s="44" t="n">
        <f aca="false">H125/H126*100-100</f>
        <v>2.07863280687437</v>
      </c>
      <c r="I132" s="44" t="n">
        <f aca="false">I125/I126*100-100</f>
        <v>1.7177368907078</v>
      </c>
      <c r="J132" s="44" t="n">
        <f aca="false">J125/J126*100-100</f>
        <v>1.49950346367913</v>
      </c>
      <c r="K132" s="44" t="n">
        <f aca="false">K125/K126*100-100</f>
        <v>1.86740487026698</v>
      </c>
      <c r="L132" s="44" t="n">
        <f aca="false">L125/L126*100-100</f>
        <v>1.14829855762497</v>
      </c>
      <c r="M132" s="44" t="n">
        <f aca="false">M125/M126*100-100</f>
        <v>1.34319917051559</v>
      </c>
      <c r="N132" s="44" t="n">
        <f aca="false">N125/N126*100-100</f>
        <v>1.96145905024088</v>
      </c>
      <c r="O132" s="44" t="n">
        <f aca="false">O125/O126*100-100</f>
        <v>1.16287349407349</v>
      </c>
      <c r="P132" s="45" t="n">
        <f aca="false">P125/P126*100-100</f>
        <v>1.08633406560055</v>
      </c>
      <c r="Q132" s="43" t="n">
        <f aca="false">Q125/Q126*100-100</f>
        <v>1.54732633458636</v>
      </c>
    </row>
    <row r="133" customFormat="false" ht="12.75" hidden="false" customHeight="false" outlineLevel="0" collapsed="false">
      <c r="A133" s="23"/>
      <c r="B133" s="29" t="s">
        <v>36</v>
      </c>
      <c r="C133" s="41" t="n">
        <f aca="false">C126/C127*100-100</f>
        <v>1.36079698414122</v>
      </c>
      <c r="D133" s="44" t="n">
        <f aca="false">D126/D127*100-100</f>
        <v>2.97695290190649</v>
      </c>
      <c r="E133" s="44" t="n">
        <f aca="false">E126/E127*100-100</f>
        <v>2.80169775106118</v>
      </c>
      <c r="F133" s="44" t="n">
        <f aca="false">F126/F127*100-100</f>
        <v>2.33442433577204</v>
      </c>
      <c r="G133" s="44" t="n">
        <f aca="false">G126/G127*100-100</f>
        <v>2.61045747945036</v>
      </c>
      <c r="H133" s="44" t="n">
        <f aca="false">H126/H127*100-100</f>
        <v>1.69400507713337</v>
      </c>
      <c r="I133" s="44" t="n">
        <f aca="false">I126/I127*100-100</f>
        <v>4.31256322439178</v>
      </c>
      <c r="J133" s="44" t="n">
        <f aca="false">J126/J127*100-100</f>
        <v>2.80088456954515</v>
      </c>
      <c r="K133" s="44" t="n">
        <f aca="false">K126/K127*100-100</f>
        <v>2.99618228386412</v>
      </c>
      <c r="L133" s="44" t="n">
        <f aca="false">L126/L127*100-100</f>
        <v>2.832045312725</v>
      </c>
      <c r="M133" s="44" t="n">
        <f aca="false">M126/M127*100-100</f>
        <v>2.05868205868205</v>
      </c>
      <c r="N133" s="44" t="n">
        <f aca="false">N126/N127*100-100</f>
        <v>3.08620078041859</v>
      </c>
      <c r="O133" s="44" t="n">
        <f aca="false">O126/O127*100-100</f>
        <v>2.83731309179613</v>
      </c>
      <c r="P133" s="45" t="n">
        <f aca="false">P126/P127*100-100</f>
        <v>2.22625406230974</v>
      </c>
      <c r="Q133" s="43" t="n">
        <f aca="false">Q126/Q127*100-100</f>
        <v>2.63252779479575</v>
      </c>
    </row>
    <row r="134" customFormat="false" ht="12.75" hidden="false" customHeight="false" outlineLevel="0" collapsed="false">
      <c r="A134" s="23"/>
      <c r="B134" s="29" t="s">
        <v>37</v>
      </c>
      <c r="C134" s="41" t="n">
        <f aca="false">C127/C128*100-100</f>
        <v>4.99907380347482</v>
      </c>
      <c r="D134" s="44" t="n">
        <f aca="false">D127/D128*100-100</f>
        <v>6.652079098576</v>
      </c>
      <c r="E134" s="44" t="n">
        <f aca="false">E127/E128*100-100</f>
        <v>5.0765438538708</v>
      </c>
      <c r="F134" s="44" t="n">
        <f aca="false">F127/F128*100-100</f>
        <v>8.61564199079882</v>
      </c>
      <c r="G134" s="44" t="n">
        <f aca="false">G127/G128*100-100</f>
        <v>5.77356081590344</v>
      </c>
      <c r="H134" s="44" t="n">
        <f aca="false">H127/H128*100-100</f>
        <v>2.15949329210514</v>
      </c>
      <c r="I134" s="44" t="n">
        <f aca="false">I127/I128*100-100</f>
        <v>4.36854686567965</v>
      </c>
      <c r="J134" s="44" t="n">
        <f aca="false">J127/J128*100-100</f>
        <v>5.70149523103301</v>
      </c>
      <c r="K134" s="44" t="n">
        <f aca="false">K127/K128*100-100</f>
        <v>5.79243353783232</v>
      </c>
      <c r="L134" s="44" t="n">
        <f aca="false">L127/L128*100-100</f>
        <v>3.19496730731129</v>
      </c>
      <c r="M134" s="44" t="n">
        <f aca="false">M127/M128*100-100</f>
        <v>5.34049452776652</v>
      </c>
      <c r="N134" s="44" t="n">
        <f aca="false">N127/N128*100-100</f>
        <v>5.64270035869158</v>
      </c>
      <c r="O134" s="44" t="n">
        <f aca="false">O127/O128*100-100</f>
        <v>4.15184912872235</v>
      </c>
      <c r="P134" s="45" t="n">
        <f aca="false">P127/P128*100-100</f>
        <v>4.97999577365349</v>
      </c>
      <c r="Q134" s="43" t="n">
        <f aca="false">Q127/Q128*100-100</f>
        <v>5.15667521418853</v>
      </c>
    </row>
    <row r="135" customFormat="false" ht="13.5" hidden="false" customHeight="false" outlineLevel="0" collapsed="false">
      <c r="A135" s="23"/>
      <c r="B135" s="46" t="s">
        <v>38</v>
      </c>
      <c r="C135" s="41" t="n">
        <f aca="false">C128/C129*100-100</f>
        <v>1.79389432898904</v>
      </c>
      <c r="D135" s="47" t="n">
        <f aca="false">D128/D129*100-100</f>
        <v>3.85256545264694</v>
      </c>
      <c r="E135" s="47" t="n">
        <f aca="false">E128/E129*100-100</f>
        <v>5.70291095660753</v>
      </c>
      <c r="F135" s="47" t="n">
        <f aca="false">F128/F129*100-100</f>
        <v>3.74925481093239</v>
      </c>
      <c r="G135" s="47" t="n">
        <f aca="false">G128/G129*100-100</f>
        <v>6.69624244319367</v>
      </c>
      <c r="H135" s="47" t="n">
        <f aca="false">H128/H129*100-100</f>
        <v>17.7441527115008</v>
      </c>
      <c r="I135" s="47" t="n">
        <f aca="false">I128/I129*100-100</f>
        <v>10.6121081136959</v>
      </c>
      <c r="J135" s="47" t="n">
        <f aca="false">J128/J129*100-100</f>
        <v>1.2900626474465</v>
      </c>
      <c r="K135" s="47" t="n">
        <f aca="false">K128/K129*100-100</f>
        <v>8.72623228365713</v>
      </c>
      <c r="L135" s="47" t="n">
        <f aca="false">L128/L129*100-100</f>
        <v>13.9154145753232</v>
      </c>
      <c r="M135" s="47" t="n">
        <f aca="false">M128/M129*100-100</f>
        <v>6.45291870626663</v>
      </c>
      <c r="N135" s="47" t="n">
        <f aca="false">N128/N129*100-100</f>
        <v>6.36660269852374</v>
      </c>
      <c r="O135" s="47" t="n">
        <f aca="false">O128/O129*100-100</f>
        <v>6.81566301819157</v>
      </c>
      <c r="P135" s="48" t="n">
        <f aca="false">P128/P129*100-100</f>
        <v>3.80918743373462</v>
      </c>
      <c r="Q135" s="43" t="n">
        <f aca="false">Q128/Q129*100-100</f>
        <v>6.83818381934387</v>
      </c>
    </row>
    <row r="136" customFormat="false" ht="12.75" hidden="false" customHeight="false" outlineLevel="0" collapsed="false">
      <c r="A136" s="23" t="n">
        <v>110</v>
      </c>
      <c r="B136" s="24" t="s">
        <v>26</v>
      </c>
      <c r="C136" s="25" t="n">
        <f aca="false">'MP 2011'!B117</f>
        <v>21982.7054060257</v>
      </c>
      <c r="D136" s="26" t="n">
        <f aca="false">'MP 2011'!C117</f>
        <v>21965.1048403704</v>
      </c>
      <c r="E136" s="26" t="n">
        <f aca="false">'MP 2011'!D117</f>
        <v>21397</v>
      </c>
      <c r="F136" s="26" t="n">
        <f aca="false">'MP 2011'!E117</f>
        <v>22220</v>
      </c>
      <c r="G136" s="26" t="n">
        <f aca="false">'MP 2011'!F117</f>
        <v>22208.8909388429</v>
      </c>
      <c r="H136" s="26" t="n">
        <f aca="false">'MP 2011'!G117</f>
        <v>21280</v>
      </c>
      <c r="I136" s="26" t="n">
        <f aca="false">'MP 2011'!H117</f>
        <v>22208.7615166112</v>
      </c>
      <c r="J136" s="26" t="n">
        <f aca="false">'MP 2011'!I117</f>
        <v>21532.8487538861</v>
      </c>
      <c r="K136" s="26" t="n">
        <f aca="false">'MP 2011'!J117</f>
        <v>21569</v>
      </c>
      <c r="L136" s="26" t="n">
        <f aca="false">'MP 2011'!K117</f>
        <v>22292</v>
      </c>
      <c r="M136" s="26" t="n">
        <f aca="false">'MP 2011'!L117</f>
        <v>21571</v>
      </c>
      <c r="N136" s="26" t="n">
        <f aca="false">'MP 2011'!M117</f>
        <v>21375</v>
      </c>
      <c r="O136" s="26" t="n">
        <f aca="false">'MP 2011'!N117</f>
        <v>21892</v>
      </c>
      <c r="P136" s="27" t="n">
        <f aca="false">'MP 2011'!O117</f>
        <v>21399.7646647019</v>
      </c>
      <c r="Q136" s="28" t="n">
        <f aca="false">SUM(C136:P136)/COUNTIF(C136:P136,"&gt;0")</f>
        <v>21778.148294317</v>
      </c>
    </row>
    <row r="137" s="12" customFormat="true" ht="12" hidden="false" customHeight="true" outlineLevel="0" collapsed="false">
      <c r="A137" s="23"/>
      <c r="B137" s="29" t="s">
        <v>27</v>
      </c>
      <c r="C137" s="30" t="n">
        <f aca="false">'MP 2010'!B117</f>
        <v>22775.4231668972</v>
      </c>
      <c r="D137" s="31" t="n">
        <f aca="false">'MP 2010'!C117</f>
        <v>22728.2390989354</v>
      </c>
      <c r="E137" s="31" t="n">
        <f aca="false">'MP 2010'!D117</f>
        <v>21939</v>
      </c>
      <c r="F137" s="31" t="n">
        <f aca="false">'MP 2010'!E117</f>
        <v>22670</v>
      </c>
      <c r="G137" s="31" t="n">
        <f aca="false">'MP 2010'!F117</f>
        <v>22598.8915371971</v>
      </c>
      <c r="H137" s="31" t="n">
        <f aca="false">'MP 2010'!G117</f>
        <v>22470</v>
      </c>
      <c r="I137" s="31" t="n">
        <f aca="false">'MP 2010'!H117</f>
        <v>22849.0066851245</v>
      </c>
      <c r="J137" s="31" t="n">
        <f aca="false">'MP 2010'!I117</f>
        <v>22178.7230915091</v>
      </c>
      <c r="K137" s="31" t="n">
        <f aca="false">'MP 2010'!J117</f>
        <v>22827</v>
      </c>
      <c r="L137" s="31" t="n">
        <f aca="false">'MP 2010'!K117</f>
        <v>22933</v>
      </c>
      <c r="M137" s="31" t="n">
        <f aca="false">'MP 2010'!L117</f>
        <v>22410</v>
      </c>
      <c r="N137" s="31" t="n">
        <f aca="false">'MP 2010'!M117</f>
        <v>21876</v>
      </c>
      <c r="O137" s="31" t="n">
        <f aca="false">'MP 2010'!N117</f>
        <v>22372</v>
      </c>
      <c r="P137" s="32" t="n">
        <f aca="false">'MP 2010'!O117</f>
        <v>21934.1817414636</v>
      </c>
      <c r="Q137" s="33" t="n">
        <f aca="false">SUM(C137:P137)/COUNTIF(C137:P137,"&gt;0")</f>
        <v>22468.6760943662</v>
      </c>
    </row>
    <row r="138" s="34" customFormat="true" ht="12.75" hidden="false" customHeight="true" outlineLevel="0" collapsed="false">
      <c r="A138" s="23"/>
      <c r="B138" s="29" t="s">
        <v>28</v>
      </c>
      <c r="C138" s="30" t="n">
        <f aca="false">'MP 2009'!B117</f>
        <v>21493.9077822095</v>
      </c>
      <c r="D138" s="31" t="n">
        <f aca="false">'MP 2009'!C117</f>
        <v>21584.9808629486</v>
      </c>
      <c r="E138" s="31" t="n">
        <f aca="false">'MP 2009'!D117</f>
        <v>20797</v>
      </c>
      <c r="F138" s="31" t="n">
        <f aca="false">'MP 2009'!E117</f>
        <v>21692</v>
      </c>
      <c r="G138" s="31" t="n">
        <f aca="false">'MP 2009'!F117</f>
        <v>21315.3498802535</v>
      </c>
      <c r="H138" s="31" t="n">
        <f aca="false">'MP 2009'!G117</f>
        <v>21153</v>
      </c>
      <c r="I138" s="31" t="n">
        <f aca="false">'MP 2009'!H117</f>
        <v>21341.7280702193</v>
      </c>
      <c r="J138" s="31" t="n">
        <f aca="false">'MP 2009'!I117</f>
        <v>21038.4148029467</v>
      </c>
      <c r="K138" s="31" t="n">
        <f aca="false">'MP 2009'!J117</f>
        <v>21706</v>
      </c>
      <c r="L138" s="31" t="n">
        <f aca="false">'MP 2009'!K117</f>
        <v>21566</v>
      </c>
      <c r="M138" s="31" t="n">
        <f aca="false">'MP 2009'!L117</f>
        <v>21502</v>
      </c>
      <c r="N138" s="31" t="n">
        <f aca="false">'MP 2009'!M117</f>
        <v>20624</v>
      </c>
      <c r="O138" s="31" t="n">
        <f aca="false">'MP 2009'!N117</f>
        <v>21228</v>
      </c>
      <c r="P138" s="32" t="n">
        <f aca="false">'MP 2009'!O117</f>
        <v>20474.6462293146</v>
      </c>
      <c r="Q138" s="33" t="n">
        <f aca="false">SUM(C138:P138)/COUNTIF(C138:P138,"&gt;0")</f>
        <v>21251.2162591351</v>
      </c>
    </row>
    <row r="139" s="34" customFormat="true" ht="12.75" hidden="false" customHeight="true" outlineLevel="0" collapsed="false">
      <c r="A139" s="23"/>
      <c r="B139" s="29" t="s">
        <v>29</v>
      </c>
      <c r="C139" s="30" t="n">
        <f aca="false">'MP 2008'!B117</f>
        <v>21176.2638248369</v>
      </c>
      <c r="D139" s="31" t="n">
        <f aca="false">'MP 2008'!C117</f>
        <v>21256.4108304714</v>
      </c>
      <c r="E139" s="31" t="n">
        <f aca="false">'MP 2008'!D117</f>
        <v>20489.9572657733</v>
      </c>
      <c r="F139" s="31" t="n">
        <f aca="false">'MP 2008'!E117</f>
        <v>21229</v>
      </c>
      <c r="G139" s="31" t="n">
        <f aca="false">'MP 2008'!F117</f>
        <v>21087.7093227874</v>
      </c>
      <c r="H139" s="31" t="n">
        <f aca="false">'MP 2008'!G117</f>
        <v>20721</v>
      </c>
      <c r="I139" s="31" t="n">
        <f aca="false">'MP 2008'!H117</f>
        <v>20912.0382569337</v>
      </c>
      <c r="J139" s="31" t="n">
        <f aca="false">'MP 2008'!I117</f>
        <v>20727.6038795754</v>
      </c>
      <c r="K139" s="31" t="n">
        <f aca="false">'MP 2008'!J117</f>
        <v>21308</v>
      </c>
      <c r="L139" s="31" t="n">
        <f aca="false">'MP 2008'!K117</f>
        <v>21321</v>
      </c>
      <c r="M139" s="31" t="n">
        <f aca="false">'MP 2008'!L117</f>
        <v>21217</v>
      </c>
      <c r="N139" s="31" t="n">
        <f aca="false">'MP 2008'!M117</f>
        <v>20228</v>
      </c>
      <c r="O139" s="31" t="n">
        <f aca="false">'MP 2008'!N117</f>
        <v>20984.2328080734</v>
      </c>
      <c r="P139" s="32" t="n">
        <f aca="false">'MP 2008'!O117</f>
        <v>20254.6261247332</v>
      </c>
      <c r="Q139" s="33" t="n">
        <f aca="false">SUM(C139:P139)/COUNTIF(C139:P139,"&gt;0")</f>
        <v>20922.3458795132</v>
      </c>
    </row>
    <row r="140" customFormat="false" ht="12.75" hidden="false" customHeight="false" outlineLevel="0" collapsed="false">
      <c r="A140" s="23"/>
      <c r="B140" s="29" t="s">
        <v>30</v>
      </c>
      <c r="C140" s="30" t="n">
        <f aca="false">'MP 2007'!B117</f>
        <v>20726</v>
      </c>
      <c r="D140" s="31" t="n">
        <f aca="false">'MP 2007'!C117</f>
        <v>20255.2439408281</v>
      </c>
      <c r="E140" s="31" t="n">
        <f aca="false">'MP 2007'!D117</f>
        <v>19931.5358734547</v>
      </c>
      <c r="F140" s="31" t="n">
        <f aca="false">'MP 2007'!E117</f>
        <v>20482</v>
      </c>
      <c r="G140" s="31" t="n">
        <f aca="false">'MP 2007'!F117</f>
        <v>20551.2481874111</v>
      </c>
      <c r="H140" s="31" t="n">
        <f aca="false">'MP 2007'!G117</f>
        <v>20376</v>
      </c>
      <c r="I140" s="31" t="n">
        <f aca="false">'MP 2007'!H117</f>
        <v>20096.4508346016</v>
      </c>
      <c r="J140" s="31" t="n">
        <f aca="false">'MP 2007'!I117</f>
        <v>20162.8652413465</v>
      </c>
      <c r="K140" s="31" t="n">
        <f aca="false">'MP 2007'!J117</f>
        <v>20688</v>
      </c>
      <c r="L140" s="31" t="n">
        <f aca="false">'MP 2007'!K117</f>
        <v>20733</v>
      </c>
      <c r="M140" s="31" t="n">
        <f aca="false">'MP 2007'!L117</f>
        <v>20790</v>
      </c>
      <c r="N140" s="31" t="n">
        <f aca="false">'MP 2007'!M117</f>
        <v>19622</v>
      </c>
      <c r="O140" s="31" t="n">
        <f aca="false">'MP 2007'!N117</f>
        <v>20405.1417262486</v>
      </c>
      <c r="P140" s="32" t="n">
        <f aca="false">'MP 2007'!O117</f>
        <v>19813.5750618209</v>
      </c>
      <c r="Q140" s="33" t="n">
        <f aca="false">SUM(C140:P140)/COUNTIF(C140:P140,"&gt;0")</f>
        <v>20330.9329189794</v>
      </c>
    </row>
    <row r="141" s="35" customFormat="true" ht="12.75" hidden="false" customHeight="false" outlineLevel="0" collapsed="false">
      <c r="A141" s="23"/>
      <c r="B141" s="29" t="s">
        <v>31</v>
      </c>
      <c r="C141" s="30" t="n">
        <f aca="false">'MP 2006'!B117</f>
        <v>19739.3551888464</v>
      </c>
      <c r="D141" s="31" t="n">
        <f aca="false">'MP 2006'!C117</f>
        <v>18979.8530726833</v>
      </c>
      <c r="E141" s="31" t="n">
        <f aca="false">'MP 2006'!D117</f>
        <v>18969</v>
      </c>
      <c r="F141" s="31" t="n">
        <f aca="false">'MP 2006'!E117</f>
        <v>18883</v>
      </c>
      <c r="G141" s="31" t="n">
        <f aca="false">'MP 2006'!F117</f>
        <v>19429.5057376513</v>
      </c>
      <c r="H141" s="31" t="n">
        <f aca="false">'MP 2006'!G117</f>
        <v>19941</v>
      </c>
      <c r="I141" s="31" t="n">
        <f aca="false">'MP 2006'!H117</f>
        <v>19255.1334958898</v>
      </c>
      <c r="J141" s="31" t="n">
        <f aca="false">'MP 2006'!I117</f>
        <v>19075.2881630813</v>
      </c>
      <c r="K141" s="31" t="n">
        <f aca="false">'MP 2006'!J117</f>
        <v>19554</v>
      </c>
      <c r="L141" s="31" t="n">
        <f aca="false">'MP 2006'!K117</f>
        <v>20145</v>
      </c>
      <c r="M141" s="31" t="n">
        <f aca="false">'MP 2006'!L117</f>
        <v>19736</v>
      </c>
      <c r="N141" s="31" t="n">
        <f aca="false">'MP 2006'!M117</f>
        <v>18573</v>
      </c>
      <c r="O141" s="31" t="n">
        <f aca="false">'MP 2006'!N117</f>
        <v>19586.8703370082</v>
      </c>
      <c r="P141" s="32" t="n">
        <f aca="false">'MP 2006'!O117</f>
        <v>18873.6551916463</v>
      </c>
      <c r="Q141" s="33" t="n">
        <f aca="false">SUM(C141:P141)/COUNTIF(C141:P141,"&gt;0")</f>
        <v>19338.6186562005</v>
      </c>
    </row>
    <row r="142" s="35" customFormat="true" ht="12.75" hidden="false" customHeight="false" outlineLevel="0" collapsed="false">
      <c r="A142" s="23"/>
      <c r="B142" s="29" t="s">
        <v>32</v>
      </c>
      <c r="C142" s="30" t="n">
        <f aca="false">'MP 2005'!B117</f>
        <v>19539.8387135308</v>
      </c>
      <c r="D142" s="31" t="n">
        <f aca="false">'MP 2005'!C117</f>
        <v>18501.032875025</v>
      </c>
      <c r="E142" s="31" t="n">
        <f aca="false">'MP 2005'!D117</f>
        <v>17945.1890708365</v>
      </c>
      <c r="F142" s="31" t="n">
        <f aca="false">'MP 2005'!E117</f>
        <v>18414.8026878052</v>
      </c>
      <c r="G142" s="31" t="n">
        <f aca="false">'MP 2005'!F117</f>
        <v>18210.1229298769</v>
      </c>
      <c r="H142" s="31" t="n">
        <f aca="false">'MP 2005'!G117</f>
        <v>16913.9486965589</v>
      </c>
      <c r="I142" s="31" t="n">
        <f aca="false">'MP 2005'!H117</f>
        <v>17371.790830387</v>
      </c>
      <c r="J142" s="31" t="n">
        <f aca="false">'MP 2005'!I117</f>
        <v>18866.9331180416</v>
      </c>
      <c r="K142" s="31" t="n">
        <f aca="false">'MP 2005'!J117</f>
        <v>17986.3077375699</v>
      </c>
      <c r="L142" s="31" t="n">
        <f aca="false">'MP 2005'!K117</f>
        <v>17681.1623914269</v>
      </c>
      <c r="M142" s="31" t="n">
        <f aca="false">'MP 2005'!L117</f>
        <v>18460.029052937</v>
      </c>
      <c r="N142" s="31" t="n">
        <f aca="false">'MP 2005'!M117</f>
        <v>17461.3713457862</v>
      </c>
      <c r="O142" s="31" t="n">
        <f aca="false">'MP 2005'!N117</f>
        <v>18335.6319117633</v>
      </c>
      <c r="P142" s="32" t="n">
        <f aca="false">'MP 2005'!O117</f>
        <v>18181.04092732</v>
      </c>
      <c r="Q142" s="33" t="n">
        <f aca="false">SUM(C142:P142)/COUNTIF(C142:P142,"&gt;0")</f>
        <v>18133.5144492047</v>
      </c>
    </row>
    <row r="143" s="35" customFormat="true" ht="12.75" hidden="false" customHeight="false" outlineLevel="0" collapsed="false">
      <c r="A143" s="23"/>
      <c r="B143" s="36" t="s">
        <v>33</v>
      </c>
      <c r="C143" s="37" t="n">
        <f aca="false">C136/C137*100-100</f>
        <v>-3.48058411500219</v>
      </c>
      <c r="D143" s="38" t="n">
        <f aca="false">D136/D137*100-100</f>
        <v>-3.35764796930887</v>
      </c>
      <c r="E143" s="38" t="n">
        <f aca="false">E136/E137*100-100</f>
        <v>-2.47048634851178</v>
      </c>
      <c r="F143" s="38" t="n">
        <f aca="false">F136/F137*100-100</f>
        <v>-1.985002205558</v>
      </c>
      <c r="G143" s="38" t="n">
        <f aca="false">G136/G137*100-100</f>
        <v>-1.72575100735513</v>
      </c>
      <c r="H143" s="38" t="n">
        <f aca="false">H136/H137*100-100</f>
        <v>-5.29595015576324</v>
      </c>
      <c r="I143" s="38" t="n">
        <f aca="false">I136/I137*100-100</f>
        <v>-2.80207003016109</v>
      </c>
      <c r="J143" s="38" t="n">
        <f aca="false">J136/J137*100-100</f>
        <v>-2.91213490947222</v>
      </c>
      <c r="K143" s="38" t="n">
        <f aca="false">K136/K137*100-100</f>
        <v>-5.51101765453191</v>
      </c>
      <c r="L143" s="38" t="n">
        <f aca="false">L136/L137*100-100</f>
        <v>-2.79509876597044</v>
      </c>
      <c r="M143" s="38" t="n">
        <f aca="false">M136/M137*100-100</f>
        <v>-3.74386434627398</v>
      </c>
      <c r="N143" s="38" t="n">
        <f aca="false">N136/N137*100-100</f>
        <v>-2.29018102029622</v>
      </c>
      <c r="O143" s="38" t="n">
        <f aca="false">O136/O137*100-100</f>
        <v>-2.1455390666905</v>
      </c>
      <c r="P143" s="39" t="n">
        <f aca="false">P136/P137*100-100</f>
        <v>-2.43645777654614</v>
      </c>
      <c r="Q143" s="40" t="n">
        <f aca="false">Q136/Q137*100-100</f>
        <v>-3.07329099920733</v>
      </c>
    </row>
    <row r="144" s="35" customFormat="true" ht="12.75" hidden="false" customHeight="false" outlineLevel="0" collapsed="false">
      <c r="A144" s="23"/>
      <c r="B144" s="29" t="s">
        <v>34</v>
      </c>
      <c r="C144" s="41" t="n">
        <f aca="false">C137/C138*100-100</f>
        <v>5.9622261232015</v>
      </c>
      <c r="D144" s="41" t="n">
        <f aca="false">D137/D138*100-100</f>
        <v>5.29654505253372</v>
      </c>
      <c r="E144" s="41" t="n">
        <f aca="false">E137/E138*100-100</f>
        <v>5.49117661201134</v>
      </c>
      <c r="F144" s="41" t="n">
        <f aca="false">F137/F138*100-100</f>
        <v>4.50857458971051</v>
      </c>
      <c r="G144" s="41" t="n">
        <f aca="false">G137/G138*100-100</f>
        <v>6.02167763679431</v>
      </c>
      <c r="H144" s="41" t="n">
        <f aca="false">H137/H138*100-100</f>
        <v>6.22606722450716</v>
      </c>
      <c r="I144" s="41" t="n">
        <f aca="false">I137/I138*100-100</f>
        <v>7.06258935521045</v>
      </c>
      <c r="J144" s="41" t="n">
        <f aca="false">J137/J138*100-100</f>
        <v>5.42012456377033</v>
      </c>
      <c r="K144" s="41" t="n">
        <f aca="false">K137/K138*100-100</f>
        <v>5.16447065327559</v>
      </c>
      <c r="L144" s="41" t="n">
        <f aca="false">L137/L138*100-100</f>
        <v>6.338681257535</v>
      </c>
      <c r="M144" s="41" t="n">
        <f aca="false">M137/M138*100-100</f>
        <v>4.22286298948936</v>
      </c>
      <c r="N144" s="41" t="n">
        <f aca="false">N137/N138*100-100</f>
        <v>6.07059736229635</v>
      </c>
      <c r="O144" s="41" t="n">
        <f aca="false">O137/O138*100-100</f>
        <v>5.38910872432636</v>
      </c>
      <c r="P144" s="42" t="n">
        <f aca="false">P137/P138*100-100</f>
        <v>7.12850173723258</v>
      </c>
      <c r="Q144" s="43" t="n">
        <f aca="false">Q137/Q138*100-100</f>
        <v>5.72889485658365</v>
      </c>
    </row>
    <row r="145" s="35" customFormat="true" ht="12.75" hidden="false" customHeight="false" outlineLevel="0" collapsed="false">
      <c r="A145" s="23"/>
      <c r="B145" s="29" t="s">
        <v>35</v>
      </c>
      <c r="C145" s="41" t="n">
        <f aca="false">C138/C139*100-100</f>
        <v>1.50000000000001</v>
      </c>
      <c r="D145" s="44" t="n">
        <f aca="false">D138/D139*100-100</f>
        <v>1.5457455875201</v>
      </c>
      <c r="E145" s="44" t="n">
        <f aca="false">E138/E139*100-100</f>
        <v>1.49850353636221</v>
      </c>
      <c r="F145" s="44" t="n">
        <f aca="false">F138/F139*100-100</f>
        <v>2.18097884968675</v>
      </c>
      <c r="G145" s="44" t="n">
        <f aca="false">G138/G139*100-100</f>
        <v>1.07949400279377</v>
      </c>
      <c r="H145" s="44" t="n">
        <f aca="false">H138/H139*100-100</f>
        <v>2.08484146518025</v>
      </c>
      <c r="I145" s="44" t="n">
        <f aca="false">I138/I139*100-100</f>
        <v>2.05474859985549</v>
      </c>
      <c r="J145" s="44" t="n">
        <f aca="false">J138/J139*100-100</f>
        <v>1.49950242766626</v>
      </c>
      <c r="K145" s="44" t="n">
        <f aca="false">K138/K139*100-100</f>
        <v>1.86784306363808</v>
      </c>
      <c r="L145" s="44" t="n">
        <f aca="false">L138/L139*100-100</f>
        <v>1.14910182449228</v>
      </c>
      <c r="M145" s="44" t="n">
        <f aca="false">M138/M139*100-100</f>
        <v>1.34326247820144</v>
      </c>
      <c r="N145" s="44" t="n">
        <f aca="false">N138/N139*100-100</f>
        <v>1.95768242040735</v>
      </c>
      <c r="O145" s="44" t="n">
        <f aca="false">O138/O139*100-100</f>
        <v>1.16166835431231</v>
      </c>
      <c r="P145" s="45" t="n">
        <f aca="false">P138/P139*100-100</f>
        <v>1.08627087573237</v>
      </c>
      <c r="Q145" s="43" t="n">
        <f aca="false">Q138/Q139*100-100</f>
        <v>1.57186188162572</v>
      </c>
    </row>
    <row r="146" customFormat="false" ht="12.75" hidden="false" customHeight="false" outlineLevel="0" collapsed="false">
      <c r="A146" s="23"/>
      <c r="B146" s="29" t="s">
        <v>36</v>
      </c>
      <c r="C146" s="41" t="n">
        <f aca="false">C139/C140*100-100</f>
        <v>2.17245886730166</v>
      </c>
      <c r="D146" s="44" t="n">
        <f aca="false">D139/D140*100-100</f>
        <v>4.94275404713964</v>
      </c>
      <c r="E146" s="44" t="n">
        <f aca="false">E139/E140*100-100</f>
        <v>2.80169775106118</v>
      </c>
      <c r="F146" s="44" t="n">
        <f aca="false">F139/F140*100-100</f>
        <v>3.64710477492432</v>
      </c>
      <c r="G146" s="44" t="n">
        <f aca="false">G139/G140*100-100</f>
        <v>2.61035792319832</v>
      </c>
      <c r="H146" s="44" t="n">
        <f aca="false">H139/H140*100-100</f>
        <v>1.69316843345111</v>
      </c>
      <c r="I146" s="44" t="n">
        <f aca="false">I139/I140*100-100</f>
        <v>4.05836547480219</v>
      </c>
      <c r="J146" s="44" t="n">
        <f aca="false">J139/J140*100-100</f>
        <v>2.80088485177588</v>
      </c>
      <c r="K146" s="44" t="n">
        <f aca="false">K139/K140*100-100</f>
        <v>2.99690641918021</v>
      </c>
      <c r="L146" s="44" t="n">
        <f aca="false">L139/L140*100-100</f>
        <v>2.83605845753148</v>
      </c>
      <c r="M146" s="44" t="n">
        <f aca="false">M139/M140*100-100</f>
        <v>2.05387205387207</v>
      </c>
      <c r="N146" s="44" t="n">
        <f aca="false">N139/N140*100-100</f>
        <v>3.08837019671797</v>
      </c>
      <c r="O146" s="44" t="n">
        <f aca="false">O139/O140*100-100</f>
        <v>2.8379664772429</v>
      </c>
      <c r="P146" s="45" t="n">
        <f aca="false">P139/P140*100-100</f>
        <v>2.22600445167613</v>
      </c>
      <c r="Q146" s="43" t="n">
        <f aca="false">Q139/Q140*100-100</f>
        <v>2.90893173909248</v>
      </c>
    </row>
    <row r="147" customFormat="false" ht="12.75" hidden="false" customHeight="false" outlineLevel="0" collapsed="false">
      <c r="A147" s="23"/>
      <c r="B147" s="29" t="s">
        <v>37</v>
      </c>
      <c r="C147" s="41" t="n">
        <f aca="false">C140/C141*100-100</f>
        <v>4.99836393698988</v>
      </c>
      <c r="D147" s="44" t="n">
        <f aca="false">D140/D141*100-100</f>
        <v>6.7197088579174</v>
      </c>
      <c r="E147" s="44" t="n">
        <f aca="false">E140/E141*100-100</f>
        <v>5.07425733277846</v>
      </c>
      <c r="F147" s="44" t="n">
        <f aca="false">F140/F141*100-100</f>
        <v>8.46793412063762</v>
      </c>
      <c r="G147" s="44" t="n">
        <f aca="false">G140/G141*100-100</f>
        <v>5.77339673435972</v>
      </c>
      <c r="H147" s="44" t="n">
        <f aca="false">H140/H141*100-100</f>
        <v>2.18143523394012</v>
      </c>
      <c r="I147" s="44" t="n">
        <f aca="false">I140/I141*100-100</f>
        <v>4.36931449419164</v>
      </c>
      <c r="J147" s="44" t="n">
        <f aca="false">J140/J141*100-100</f>
        <v>5.701497502775</v>
      </c>
      <c r="K147" s="44" t="n">
        <f aca="false">K140/K141*100-100</f>
        <v>5.79932494630255</v>
      </c>
      <c r="L147" s="44" t="n">
        <f aca="false">L140/L141*100-100</f>
        <v>2.91883842144453</v>
      </c>
      <c r="M147" s="44" t="n">
        <f aca="false">M140/M141*100-100</f>
        <v>5.34049452776652</v>
      </c>
      <c r="N147" s="44" t="n">
        <f aca="false">N140/N141*100-100</f>
        <v>5.64798363215419</v>
      </c>
      <c r="O147" s="44" t="n">
        <f aca="false">O140/O141*100-100</f>
        <v>4.17765255582596</v>
      </c>
      <c r="P147" s="45" t="n">
        <f aca="false">P140/P141*100-100</f>
        <v>4.98006274158594</v>
      </c>
      <c r="Q147" s="43" t="n">
        <f aca="false">Q140/Q141*100-100</f>
        <v>5.13125720311345</v>
      </c>
    </row>
    <row r="148" customFormat="false" ht="13.5" hidden="false" customHeight="false" outlineLevel="0" collapsed="false">
      <c r="A148" s="23"/>
      <c r="B148" s="46" t="s">
        <v>38</v>
      </c>
      <c r="C148" s="41" t="n">
        <f aca="false">C141/C142*100-100</f>
        <v>1.02107534376654</v>
      </c>
      <c r="D148" s="47" t="n">
        <f aca="false">D141/D142*100-100</f>
        <v>2.58807278973417</v>
      </c>
      <c r="E148" s="47" t="n">
        <f aca="false">E141/E142*100-100</f>
        <v>5.70521115783245</v>
      </c>
      <c r="F148" s="47" t="n">
        <f aca="false">F141/F142*100-100</f>
        <v>2.54250517984018</v>
      </c>
      <c r="G148" s="47" t="n">
        <f aca="false">G141/G142*100-100</f>
        <v>6.69618108823326</v>
      </c>
      <c r="H148" s="47" t="n">
        <f aca="false">H141/H142*100-100</f>
        <v>17.8967747729832</v>
      </c>
      <c r="I148" s="47" t="n">
        <f aca="false">I141/I142*100-100</f>
        <v>10.8413846556818</v>
      </c>
      <c r="J148" s="47" t="n">
        <f aca="false">J141/J142*100-100</f>
        <v>1.10433976596056</v>
      </c>
      <c r="K148" s="47" t="n">
        <f aca="false">K141/K142*100-100</f>
        <v>8.7160315797084</v>
      </c>
      <c r="L148" s="47" t="n">
        <f aca="false">L141/L142*100-100</f>
        <v>13.9348169199993</v>
      </c>
      <c r="M148" s="47" t="n">
        <f aca="false">M141/M142*100-100</f>
        <v>6.9120744252569</v>
      </c>
      <c r="N148" s="47" t="n">
        <f aca="false">N141/N142*100-100</f>
        <v>6.36621621635725</v>
      </c>
      <c r="O148" s="47" t="n">
        <f aca="false">O141/O142*100-100</f>
        <v>6.82408128209715</v>
      </c>
      <c r="P148" s="48" t="n">
        <f aca="false">P141/P142*100-100</f>
        <v>3.80954130786621</v>
      </c>
      <c r="Q148" s="43" t="n">
        <f aca="false">Q141/Q142*100-100</f>
        <v>6.64572888157747</v>
      </c>
    </row>
    <row r="149" customFormat="false" ht="12.75" hidden="false" customHeight="false" outlineLevel="0" collapsed="false">
      <c r="A149" s="23" t="n">
        <v>120</v>
      </c>
      <c r="B149" s="24" t="s">
        <v>26</v>
      </c>
      <c r="C149" s="25" t="n">
        <f aca="false">'MP 2011'!B127</f>
        <v>21858.1550119107</v>
      </c>
      <c r="D149" s="26" t="n">
        <f aca="false">'MP 2011'!C127</f>
        <v>21910.6637948183</v>
      </c>
      <c r="E149" s="26" t="n">
        <f aca="false">'MP 2011'!D127</f>
        <v>21397</v>
      </c>
      <c r="F149" s="26" t="n">
        <f aca="false">'MP 2011'!E127</f>
        <v>22206</v>
      </c>
      <c r="G149" s="26" t="n">
        <f aca="false">'MP 2011'!F127</f>
        <v>22208.9869310374</v>
      </c>
      <c r="H149" s="26" t="n">
        <f aca="false">'MP 2011'!G127</f>
        <v>20832</v>
      </c>
      <c r="I149" s="26" t="n">
        <f aca="false">'MP 2011'!H127</f>
        <v>22126.0031564207</v>
      </c>
      <c r="J149" s="26" t="n">
        <f aca="false">'MP 2011'!I127</f>
        <v>21479.0987360322</v>
      </c>
      <c r="K149" s="26" t="n">
        <f aca="false">'MP 2011'!J127</f>
        <v>21535</v>
      </c>
      <c r="L149" s="26" t="n">
        <f aca="false">'MP 2011'!K127</f>
        <v>22201</v>
      </c>
      <c r="M149" s="26" t="n">
        <f aca="false">'MP 2011'!L127</f>
        <v>21571</v>
      </c>
      <c r="N149" s="26" t="n">
        <f aca="false">'MP 2011'!M127</f>
        <v>21271</v>
      </c>
      <c r="O149" s="26" t="n">
        <f aca="false">'MP 2011'!N127</f>
        <v>21892</v>
      </c>
      <c r="P149" s="27" t="n">
        <f aca="false">'MP 2011'!O127</f>
        <v>21278.2289553048</v>
      </c>
      <c r="Q149" s="28" t="n">
        <f aca="false">SUM(C149:P149)/COUNTIF(C149:P149,"&gt;0")</f>
        <v>21697.5811846803</v>
      </c>
    </row>
    <row r="150" s="12" customFormat="true" ht="12" hidden="false" customHeight="true" outlineLevel="0" collapsed="false">
      <c r="A150" s="23"/>
      <c r="B150" s="29" t="s">
        <v>27</v>
      </c>
      <c r="C150" s="30" t="n">
        <f aca="false">'MP 2010'!B127</f>
        <v>22646.2486679562</v>
      </c>
      <c r="D150" s="31" t="n">
        <f aca="false">'MP 2010'!C127</f>
        <v>22671.9816510737</v>
      </c>
      <c r="E150" s="31" t="n">
        <f aca="false">'MP 2010'!D127</f>
        <v>21939</v>
      </c>
      <c r="F150" s="31" t="n">
        <f aca="false">'MP 2010'!E127</f>
        <v>22655</v>
      </c>
      <c r="G150" s="31" t="n">
        <f aca="false">'MP 2010'!F127</f>
        <v>22598.9901473606</v>
      </c>
      <c r="H150" s="31" t="n">
        <f aca="false">'MP 2010'!G127</f>
        <v>22340</v>
      </c>
      <c r="I150" s="31" t="n">
        <f aca="false">'MP 2010'!H127</f>
        <v>22800.8005984044</v>
      </c>
      <c r="J150" s="31" t="n">
        <f aca="false">'MP 2010'!I127</f>
        <v>22123.0232643341</v>
      </c>
      <c r="K150" s="31" t="n">
        <f aca="false">'MP 2010'!J127</f>
        <v>22827</v>
      </c>
      <c r="L150" s="31" t="n">
        <f aca="false">'MP 2010'!K127</f>
        <v>22840</v>
      </c>
      <c r="M150" s="31" t="n">
        <f aca="false">'MP 2010'!L127</f>
        <v>22410</v>
      </c>
      <c r="N150" s="31" t="n">
        <f aca="false">'MP 2010'!M127</f>
        <v>21769</v>
      </c>
      <c r="O150" s="31" t="n">
        <f aca="false">'MP 2010'!N127</f>
        <v>22372</v>
      </c>
      <c r="P150" s="32" t="n">
        <f aca="false">'MP 2010'!O127</f>
        <v>21816.5717951525</v>
      </c>
      <c r="Q150" s="33" t="n">
        <f aca="false">SUM(C150:P150)/COUNTIF(C150:P150,"&gt;0")</f>
        <v>22414.9725803058</v>
      </c>
    </row>
    <row r="151" s="34" customFormat="true" ht="12.75" hidden="false" customHeight="true" outlineLevel="0" collapsed="false">
      <c r="A151" s="23"/>
      <c r="B151" s="29" t="s">
        <v>28</v>
      </c>
      <c r="C151" s="30" t="n">
        <f aca="false">'MP 2009'!B127</f>
        <v>21370.4987843649</v>
      </c>
      <c r="D151" s="31" t="n">
        <f aca="false">'MP 2009'!C127</f>
        <v>21509.934609935</v>
      </c>
      <c r="E151" s="31" t="n">
        <f aca="false">'MP 2009'!D127</f>
        <v>20797</v>
      </c>
      <c r="F151" s="31" t="n">
        <f aca="false">'MP 2009'!E127</f>
        <v>21678</v>
      </c>
      <c r="G151" s="31" t="n">
        <f aca="false">'MP 2009'!F127</f>
        <v>21315.4388911975</v>
      </c>
      <c r="H151" s="31" t="n">
        <f aca="false">'MP 2009'!G127</f>
        <v>21028</v>
      </c>
      <c r="I151" s="31" t="n">
        <f aca="false">'MP 2009'!H127</f>
        <v>21282.875356123</v>
      </c>
      <c r="J151" s="31" t="n">
        <f aca="false">'MP 2009'!I127</f>
        <v>20984.9801550956</v>
      </c>
      <c r="K151" s="31" t="n">
        <f aca="false">'MP 2009'!J127</f>
        <v>21706</v>
      </c>
      <c r="L151" s="31" t="n">
        <f aca="false">'MP 2009'!K127</f>
        <v>21478</v>
      </c>
      <c r="M151" s="31" t="n">
        <f aca="false">'MP 2009'!L127</f>
        <v>21502</v>
      </c>
      <c r="N151" s="31" t="n">
        <f aca="false">'MP 2009'!M127</f>
        <v>20521</v>
      </c>
      <c r="O151" s="31" t="n">
        <f aca="false">'MP 2009'!N127</f>
        <v>21228</v>
      </c>
      <c r="P151" s="32" t="n">
        <f aca="false">'MP 2009'!O127</f>
        <v>20363.3808559904</v>
      </c>
      <c r="Q151" s="33" t="n">
        <f aca="false">SUM(C151:P151)/COUNTIF(C151:P151,"&gt;0")</f>
        <v>21197.5077609076</v>
      </c>
    </row>
    <row r="152" s="34" customFormat="true" ht="12.75" hidden="false" customHeight="true" outlineLevel="0" collapsed="false">
      <c r="A152" s="23"/>
      <c r="B152" s="29" t="s">
        <v>29</v>
      </c>
      <c r="C152" s="30" t="n">
        <f aca="false">'MP 2008'!B127</f>
        <v>21054.6786052856</v>
      </c>
      <c r="D152" s="31" t="n">
        <f aca="false">'MP 2008'!C127</f>
        <v>21182.472684399</v>
      </c>
      <c r="E152" s="31" t="n">
        <f aca="false">'MP 2008'!D127</f>
        <v>20489.9572657733</v>
      </c>
      <c r="F152" s="31" t="n">
        <f aca="false">'MP 2008'!E127</f>
        <v>21216</v>
      </c>
      <c r="G152" s="31" t="n">
        <f aca="false">'MP 2008'!F127</f>
        <v>21091.8569674385</v>
      </c>
      <c r="H152" s="31" t="n">
        <f aca="false">'MP 2008'!G127</f>
        <v>20599</v>
      </c>
      <c r="I152" s="31" t="n">
        <f aca="false">'MP 2008'!H127</f>
        <v>20792.3142624868</v>
      </c>
      <c r="J152" s="31" t="n">
        <f aca="false">'MP 2008'!I127</f>
        <v>20674.959027905</v>
      </c>
      <c r="K152" s="31" t="n">
        <f aca="false">'MP 2008'!J127</f>
        <v>21308</v>
      </c>
      <c r="L152" s="31" t="n">
        <f aca="false">'MP 2008'!K127</f>
        <v>21234</v>
      </c>
      <c r="M152" s="31" t="n">
        <f aca="false">'MP 2008'!L127</f>
        <v>21217</v>
      </c>
      <c r="N152" s="31" t="n">
        <f aca="false">'MP 2008'!M127</f>
        <v>20127</v>
      </c>
      <c r="O152" s="31" t="n">
        <f aca="false">'MP 2008'!N127</f>
        <v>20984.2328080734</v>
      </c>
      <c r="P152" s="32" t="n">
        <f aca="false">'MP 2008'!O127</f>
        <v>20144.5734579155</v>
      </c>
      <c r="Q152" s="33" t="n">
        <f aca="false">SUM(C152:P152)/COUNTIF(C152:P152,"&gt;0")</f>
        <v>20865.4317913769</v>
      </c>
    </row>
    <row r="153" customFormat="false" ht="12.75" hidden="false" customHeight="false" outlineLevel="0" collapsed="false">
      <c r="A153" s="23"/>
      <c r="B153" s="29" t="s">
        <v>30</v>
      </c>
      <c r="C153" s="30" t="n">
        <f aca="false">'MP 2007'!B127</f>
        <v>20608</v>
      </c>
      <c r="D153" s="31" t="n">
        <f aca="false">'MP 2007'!C127</f>
        <v>20185.0355205576</v>
      </c>
      <c r="E153" s="31" t="n">
        <f aca="false">'MP 2007'!D127</f>
        <v>19931.5358734547</v>
      </c>
      <c r="F153" s="31" t="n">
        <f aca="false">'MP 2007'!E127</f>
        <v>19820</v>
      </c>
      <c r="G153" s="31" t="n">
        <f aca="false">'MP 2007'!F127</f>
        <v>20555.2726346964</v>
      </c>
      <c r="H153" s="31" t="n">
        <f aca="false">'MP 2007'!G127</f>
        <v>20256</v>
      </c>
      <c r="I153" s="31" t="n">
        <f aca="false">'MP 2007'!H127</f>
        <v>20018.6138184081</v>
      </c>
      <c r="J153" s="31" t="n">
        <f aca="false">'MP 2007'!I127</f>
        <v>20111.6546376015</v>
      </c>
      <c r="K153" s="31" t="n">
        <f aca="false">'MP 2007'!J127</f>
        <v>20688</v>
      </c>
      <c r="L153" s="31" t="n">
        <f aca="false">'MP 2007'!K127</f>
        <v>20648</v>
      </c>
      <c r="M153" s="31" t="n">
        <f aca="false">'MP 2007'!L127</f>
        <v>20790</v>
      </c>
      <c r="N153" s="31" t="n">
        <f aca="false">'MP 2007'!M127</f>
        <v>19524</v>
      </c>
      <c r="O153" s="31" t="n">
        <f aca="false">'MP 2007'!N127</f>
        <v>20405.1417262486</v>
      </c>
      <c r="P153" s="32" t="n">
        <f aca="false">'MP 2007'!O127</f>
        <v>19705.9839813093</v>
      </c>
      <c r="Q153" s="33" t="n">
        <f aca="false">SUM(C153:P153)/COUNTIF(C153:P153,"&gt;0")</f>
        <v>20231.9455851626</v>
      </c>
    </row>
    <row r="154" s="35" customFormat="true" ht="12.75" hidden="false" customHeight="false" outlineLevel="0" collapsed="false">
      <c r="A154" s="23"/>
      <c r="B154" s="29" t="s">
        <v>31</v>
      </c>
      <c r="C154" s="30" t="n">
        <f aca="false">'MP 2006'!B127</f>
        <v>19627.0512581217</v>
      </c>
      <c r="D154" s="31" t="n">
        <f aca="false">'MP 2006'!C127</f>
        <v>18902.2251873976</v>
      </c>
      <c r="E154" s="31" t="n">
        <f aca="false">'MP 2006'!D127</f>
        <v>18969</v>
      </c>
      <c r="F154" s="31" t="n">
        <f aca="false">'MP 2006'!E127</f>
        <v>18337</v>
      </c>
      <c r="G154" s="31" t="n">
        <f aca="false">'MP 2006'!F127</f>
        <v>19433.2837902049</v>
      </c>
      <c r="H154" s="31" t="n">
        <f aca="false">'MP 2006'!G127</f>
        <v>19819</v>
      </c>
      <c r="I154" s="31" t="n">
        <f aca="false">'MP 2006'!H127</f>
        <v>19180.4141791524</v>
      </c>
      <c r="J154" s="31" t="n">
        <f aca="false">'MP 2006'!I127</f>
        <v>19026.8391036209</v>
      </c>
      <c r="K154" s="31" t="n">
        <f aca="false">'MP 2006'!J127</f>
        <v>19554</v>
      </c>
      <c r="L154" s="31" t="n">
        <f aca="false">'MP 2006'!K127</f>
        <v>20110</v>
      </c>
      <c r="M154" s="31" t="n">
        <f aca="false">'MP 2006'!L127</f>
        <v>19736</v>
      </c>
      <c r="N154" s="31" t="n">
        <f aca="false">'MP 2006'!M127</f>
        <v>18481</v>
      </c>
      <c r="O154" s="31" t="n">
        <f aca="false">'MP 2006'!N127</f>
        <v>19558.1997509645</v>
      </c>
      <c r="P154" s="32" t="n">
        <f aca="false">'MP 2006'!O127</f>
        <v>18771.151821761</v>
      </c>
      <c r="Q154" s="33" t="n">
        <f aca="false">SUM(C154:P154)/COUNTIF(C154:P154,"&gt;0")</f>
        <v>19250.3689350874</v>
      </c>
    </row>
    <row r="155" s="35" customFormat="true" ht="12.75" hidden="false" customHeight="false" outlineLevel="0" collapsed="false">
      <c r="A155" s="23"/>
      <c r="B155" s="29" t="s">
        <v>32</v>
      </c>
      <c r="C155" s="30" t="n">
        <f aca="false">'MP 2005'!B127</f>
        <v>19417.5396129923</v>
      </c>
      <c r="D155" s="31" t="n">
        <f aca="false">'MP 2005'!C127</f>
        <v>18425.2965030639</v>
      </c>
      <c r="E155" s="31" t="n">
        <f aca="false">'MP 2005'!D127</f>
        <v>17945.1890708365</v>
      </c>
      <c r="F155" s="31" t="n">
        <f aca="false">'MP 2005'!E127</f>
        <v>18396.7321374861</v>
      </c>
      <c r="G155" s="31" t="n">
        <f aca="false">'MP 2005'!F127</f>
        <v>18213.6545876987</v>
      </c>
      <c r="H155" s="31" t="n">
        <f aca="false">'MP 2005'!G127</f>
        <v>16823.2203045685</v>
      </c>
      <c r="I155" s="31" t="n">
        <f aca="false">'MP 2005'!H127</f>
        <v>17277.951870752</v>
      </c>
      <c r="J155" s="31" t="n">
        <f aca="false">'MP 2005'!I127</f>
        <v>18852.060780807</v>
      </c>
      <c r="K155" s="31" t="n">
        <f aca="false">'MP 2005'!J127</f>
        <v>17986.3077375699</v>
      </c>
      <c r="L155" s="31" t="n">
        <f aca="false">'MP 2005'!K127</f>
        <v>17649.1029940925</v>
      </c>
      <c r="M155" s="31" t="n">
        <f aca="false">'MP 2005'!L127</f>
        <v>18392.9997563063</v>
      </c>
      <c r="N155" s="31" t="n">
        <f aca="false">'MP 2005'!M127</f>
        <v>17378.4113702863</v>
      </c>
      <c r="O155" s="31" t="n">
        <f aca="false">'MP 2005'!N127</f>
        <v>18308.3867559862</v>
      </c>
      <c r="P155" s="32" t="n">
        <f aca="false">'MP 2005'!O127</f>
        <v>18082.2157001627</v>
      </c>
      <c r="Q155" s="33" t="n">
        <f aca="false">SUM(C155:P155)/COUNTIF(C155:P155,"&gt;0")</f>
        <v>18082.0763701864</v>
      </c>
    </row>
    <row r="156" s="35" customFormat="true" ht="12.75" hidden="false" customHeight="false" outlineLevel="0" collapsed="false">
      <c r="A156" s="23"/>
      <c r="B156" s="36" t="s">
        <v>33</v>
      </c>
      <c r="C156" s="37" t="n">
        <f aca="false">C149/C150*100-100</f>
        <v>-3.48001855671841</v>
      </c>
      <c r="D156" s="38" t="n">
        <f aca="false">D149/D150*100-100</f>
        <v>-3.3579678564149</v>
      </c>
      <c r="E156" s="38" t="n">
        <f aca="false">E149/E150*100-100</f>
        <v>-2.47048634851178</v>
      </c>
      <c r="F156" s="38" t="n">
        <f aca="false">F149/F150*100-100</f>
        <v>-1.98190244979033</v>
      </c>
      <c r="G156" s="38" t="n">
        <f aca="false">G149/G150*100-100</f>
        <v>-1.72575506153208</v>
      </c>
      <c r="H156" s="38" t="n">
        <f aca="false">H149/H150*100-100</f>
        <v>-6.75022381378693</v>
      </c>
      <c r="I156" s="38" t="n">
        <f aca="false">I149/I150*100-100</f>
        <v>-2.95953398246407</v>
      </c>
      <c r="J156" s="38" t="n">
        <f aca="false">J149/J150*100-100</f>
        <v>-2.91065339763034</v>
      </c>
      <c r="K156" s="38" t="n">
        <f aca="false">K149/K150*100-100</f>
        <v>-5.65996407762736</v>
      </c>
      <c r="L156" s="38" t="n">
        <f aca="false">L149/L150*100-100</f>
        <v>-2.79772329246936</v>
      </c>
      <c r="M156" s="38" t="n">
        <f aca="false">M149/M150*100-100</f>
        <v>-3.74386434627398</v>
      </c>
      <c r="N156" s="38" t="n">
        <f aca="false">N149/N150*100-100</f>
        <v>-2.28765675961229</v>
      </c>
      <c r="O156" s="38" t="n">
        <f aca="false">O149/O150*100-100</f>
        <v>-2.1455390666905</v>
      </c>
      <c r="P156" s="39" t="n">
        <f aca="false">P149/P150*100-100</f>
        <v>-2.46758677258032</v>
      </c>
      <c r="Q156" s="40" t="n">
        <f aca="false">Q149/Q150*100-100</f>
        <v>-3.20050088419841</v>
      </c>
    </row>
    <row r="157" s="35" customFormat="true" ht="12.75" hidden="false" customHeight="false" outlineLevel="0" collapsed="false">
      <c r="A157" s="23"/>
      <c r="B157" s="29" t="s">
        <v>34</v>
      </c>
      <c r="C157" s="41" t="n">
        <f aca="false">C150/C151*100-100</f>
        <v>5.96967762177209</v>
      </c>
      <c r="D157" s="41" t="n">
        <f aca="false">D150/D151*100-100</f>
        <v>5.4023736576212</v>
      </c>
      <c r="E157" s="41" t="n">
        <f aca="false">E150/E151*100-100</f>
        <v>5.49117661201134</v>
      </c>
      <c r="F157" s="41" t="n">
        <f aca="false">F150/F151*100-100</f>
        <v>4.50687332779778</v>
      </c>
      <c r="G157" s="41" t="n">
        <f aca="false">G150/G151*100-100</f>
        <v>6.02169752504227</v>
      </c>
      <c r="H157" s="41" t="n">
        <f aca="false">H150/H151*100-100</f>
        <v>6.23929998097775</v>
      </c>
      <c r="I157" s="41" t="n">
        <f aca="false">I150/I151*100-100</f>
        <v>7.13214364545279</v>
      </c>
      <c r="J157" s="41" t="n">
        <f aca="false">J150/J151*100-100</f>
        <v>5.4231316914647</v>
      </c>
      <c r="K157" s="41" t="n">
        <f aca="false">K150/K151*100-100</f>
        <v>5.16447065327559</v>
      </c>
      <c r="L157" s="41" t="n">
        <f aca="false">L150/L151*100-100</f>
        <v>6.34137256727814</v>
      </c>
      <c r="M157" s="41" t="n">
        <f aca="false">M150/M151*100-100</f>
        <v>4.22286298948936</v>
      </c>
      <c r="N157" s="41" t="n">
        <f aca="false">N150/N151*100-100</f>
        <v>6.08157497197992</v>
      </c>
      <c r="O157" s="41" t="n">
        <f aca="false">O150/O151*100-100</f>
        <v>5.38910872432636</v>
      </c>
      <c r="P157" s="42" t="n">
        <f aca="false">P150/P151*100-100</f>
        <v>7.13629504569559</v>
      </c>
      <c r="Q157" s="43" t="n">
        <f aca="false">Q150/Q151*100-100</f>
        <v>5.74343377122605</v>
      </c>
    </row>
    <row r="158" s="35" customFormat="true" ht="12.75" hidden="false" customHeight="false" outlineLevel="0" collapsed="false">
      <c r="A158" s="23"/>
      <c r="B158" s="29" t="s">
        <v>35</v>
      </c>
      <c r="C158" s="41" t="n">
        <f aca="false">C151/C152*100-100</f>
        <v>1.50000000000001</v>
      </c>
      <c r="D158" s="44" t="n">
        <f aca="false">D151/D152*100-100</f>
        <v>1.54590982089262</v>
      </c>
      <c r="E158" s="44" t="n">
        <f aca="false">E151/E152*100-100</f>
        <v>1.49850353636221</v>
      </c>
      <c r="F158" s="44" t="n">
        <f aca="false">F151/F152*100-100</f>
        <v>2.17760180995474</v>
      </c>
      <c r="G158" s="44" t="n">
        <f aca="false">G151/G152*100-100</f>
        <v>1.06003906675502</v>
      </c>
      <c r="H158" s="44" t="n">
        <f aca="false">H151/H152*100-100</f>
        <v>2.0826253701636</v>
      </c>
      <c r="I158" s="44" t="n">
        <f aca="false">I151/I152*100-100</f>
        <v>2.35933858753414</v>
      </c>
      <c r="J158" s="44" t="n">
        <f aca="false">J151/J152*100-100</f>
        <v>1.4995005638083</v>
      </c>
      <c r="K158" s="44" t="n">
        <f aca="false">K151/K152*100-100</f>
        <v>1.86784306363808</v>
      </c>
      <c r="L158" s="44" t="n">
        <f aca="false">L151/L152*100-100</f>
        <v>1.14910049919941</v>
      </c>
      <c r="M158" s="44" t="n">
        <f aca="false">M151/M152*100-100</f>
        <v>1.34326247820144</v>
      </c>
      <c r="N158" s="44" t="n">
        <f aca="false">N151/N152*100-100</f>
        <v>1.95756943409351</v>
      </c>
      <c r="O158" s="44" t="n">
        <f aca="false">O151/O152*100-100</f>
        <v>1.16166835431231</v>
      </c>
      <c r="P158" s="45" t="n">
        <f aca="false">P151/P152*100-100</f>
        <v>1.08618531204947</v>
      </c>
      <c r="Q158" s="43" t="n">
        <f aca="false">Q151/Q152*100-100</f>
        <v>1.59151256897493</v>
      </c>
    </row>
    <row r="159" customFormat="false" ht="12.75" hidden="false" customHeight="false" outlineLevel="0" collapsed="false">
      <c r="A159" s="23"/>
      <c r="B159" s="29" t="s">
        <v>36</v>
      </c>
      <c r="C159" s="41" t="n">
        <f aca="false">C152/C153*100-100</f>
        <v>2.16750099614515</v>
      </c>
      <c r="D159" s="44" t="n">
        <f aca="false">D152/D153*100-100</f>
        <v>4.94146845976846</v>
      </c>
      <c r="E159" s="44" t="n">
        <f aca="false">E152/E153*100-100</f>
        <v>2.80169775106118</v>
      </c>
      <c r="F159" s="44" t="n">
        <f aca="false">F152/F153*100-100</f>
        <v>7.04339051463168</v>
      </c>
      <c r="G159" s="44" t="n">
        <f aca="false">G152/G153*100-100</f>
        <v>2.61044619683798</v>
      </c>
      <c r="H159" s="44" t="n">
        <f aca="false">H152/H153*100-100</f>
        <v>1.69332543443919</v>
      </c>
      <c r="I159" s="44" t="n">
        <f aca="false">I152/I153*100-100</f>
        <v>3.86490518822652</v>
      </c>
      <c r="J159" s="44" t="n">
        <f aca="false">J152/J153*100-100</f>
        <v>2.80088535952829</v>
      </c>
      <c r="K159" s="44" t="n">
        <f aca="false">K152/K153*100-100</f>
        <v>2.99690641918021</v>
      </c>
      <c r="L159" s="44" t="n">
        <f aca="false">L152/L153*100-100</f>
        <v>2.83804726850059</v>
      </c>
      <c r="M159" s="44" t="n">
        <f aca="false">M152/M153*100-100</f>
        <v>2.05387205387207</v>
      </c>
      <c r="N159" s="44" t="n">
        <f aca="false">N152/N153*100-100</f>
        <v>3.08850645359557</v>
      </c>
      <c r="O159" s="44" t="n">
        <f aca="false">O152/O153*100-100</f>
        <v>2.8379664772429</v>
      </c>
      <c r="P159" s="45" t="n">
        <f aca="false">P152/P153*100-100</f>
        <v>2.22566646264477</v>
      </c>
      <c r="Q159" s="43" t="n">
        <f aca="false">Q152/Q153*100-100</f>
        <v>3.13111857457209</v>
      </c>
    </row>
    <row r="160" customFormat="false" ht="12.75" hidden="false" customHeight="false" outlineLevel="0" collapsed="false">
      <c r="A160" s="23"/>
      <c r="B160" s="29" t="s">
        <v>37</v>
      </c>
      <c r="C160" s="41" t="n">
        <f aca="false">C153/C154*100-100</f>
        <v>4.99794252828696</v>
      </c>
      <c r="D160" s="44" t="n">
        <f aca="false">D153/D154*100-100</f>
        <v>6.78655724626127</v>
      </c>
      <c r="E160" s="44" t="n">
        <f aca="false">E153/E154*100-100</f>
        <v>5.07425733277846</v>
      </c>
      <c r="F160" s="44" t="n">
        <f aca="false">F153/F154*100-100</f>
        <v>8.08747341440804</v>
      </c>
      <c r="G160" s="44" t="n">
        <f aca="false">G153/G154*100-100</f>
        <v>5.77354222067747</v>
      </c>
      <c r="H160" s="44" t="n">
        <f aca="false">H153/H154*100-100</f>
        <v>2.20495484131389</v>
      </c>
      <c r="I160" s="44" t="n">
        <f aca="false">I153/I154*100-100</f>
        <v>4.37008101820197</v>
      </c>
      <c r="J160" s="44" t="n">
        <f aca="false">J153/J154*100-100</f>
        <v>5.70150158979448</v>
      </c>
      <c r="K160" s="44" t="n">
        <f aca="false">K153/K154*100-100</f>
        <v>5.79932494630255</v>
      </c>
      <c r="L160" s="44" t="n">
        <f aca="false">L153/L154*100-100</f>
        <v>2.6752859273993</v>
      </c>
      <c r="M160" s="44" t="n">
        <f aca="false">M153/M154*100-100</f>
        <v>5.34049452776652</v>
      </c>
      <c r="N160" s="44" t="n">
        <f aca="false">N153/N154*100-100</f>
        <v>5.64363400248904</v>
      </c>
      <c r="O160" s="44" t="n">
        <f aca="false">O153/O154*100-100</f>
        <v>4.33036775402759</v>
      </c>
      <c r="P160" s="45" t="n">
        <f aca="false">P153/P154*100-100</f>
        <v>4.98015342065787</v>
      </c>
      <c r="Q160" s="43" t="n">
        <f aca="false">Q153/Q154*100-100</f>
        <v>5.09900175620078</v>
      </c>
    </row>
    <row r="161" customFormat="false" ht="13.5" hidden="false" customHeight="false" outlineLevel="0" collapsed="false">
      <c r="A161" s="23"/>
      <c r="B161" s="46" t="s">
        <v>38</v>
      </c>
      <c r="C161" s="41" t="n">
        <f aca="false">C154/C155*100-100</f>
        <v>1.07898142249294</v>
      </c>
      <c r="D161" s="47" t="n">
        <f aca="false">D154/D155*100-100</f>
        <v>2.5884450991299</v>
      </c>
      <c r="E161" s="47" t="n">
        <f aca="false">E154/E155*100-100</f>
        <v>5.70521115783242</v>
      </c>
      <c r="F161" s="47" t="n">
        <f aca="false">F154/F155*100-100</f>
        <v>-0.324688847126353</v>
      </c>
      <c r="G161" s="47" t="n">
        <f aca="false">G154/G155*100-100</f>
        <v>6.69623548988309</v>
      </c>
      <c r="H161" s="47" t="n">
        <f aca="false">H154/H155*100-100</f>
        <v>17.8074092902293</v>
      </c>
      <c r="I161" s="47" t="n">
        <f aca="false">I154/I155*100-100</f>
        <v>11.010924921147</v>
      </c>
      <c r="J161" s="47" t="n">
        <f aca="false">J154/J155*100-100</f>
        <v>0.927104600637847</v>
      </c>
      <c r="K161" s="47" t="n">
        <f aca="false">K154/K155*100-100</f>
        <v>8.7160315797084</v>
      </c>
      <c r="L161" s="47" t="n">
        <f aca="false">L154/L155*100-100</f>
        <v>13.9434678733032</v>
      </c>
      <c r="M161" s="47" t="n">
        <f aca="false">M154/M155*100-100</f>
        <v>7.30169228232185</v>
      </c>
      <c r="N161" s="47" t="n">
        <f aca="false">N154/N155*100-100</f>
        <v>6.34458815722876</v>
      </c>
      <c r="O161" s="47" t="n">
        <f aca="false">O154/O155*100-100</f>
        <v>6.82645069516926</v>
      </c>
      <c r="P161" s="48" t="n">
        <f aca="false">P154/P155*100-100</f>
        <v>3.81002048101948</v>
      </c>
      <c r="Q161" s="43" t="n">
        <f aca="false">Q154/Q155*100-100</f>
        <v>6.46105314999818</v>
      </c>
    </row>
    <row r="162" customFormat="false" ht="12.75" hidden="false" customHeight="false" outlineLevel="0" collapsed="false">
      <c r="A162" s="23" t="n">
        <v>130</v>
      </c>
      <c r="B162" s="24" t="s">
        <v>26</v>
      </c>
      <c r="C162" s="25" t="n">
        <f aca="false">'MP 2011'!B137</f>
        <v>21745.0788915164</v>
      </c>
      <c r="D162" s="26" t="n">
        <f aca="false">'MP 2011'!C137</f>
        <v>21856.5438855176</v>
      </c>
      <c r="E162" s="26" t="n">
        <f aca="false">'MP 2011'!D137</f>
        <v>21397</v>
      </c>
      <c r="F162" s="26" t="n">
        <f aca="false">'MP 2011'!E137</f>
        <v>22177</v>
      </c>
      <c r="G162" s="26" t="n">
        <f aca="false">'MP 2011'!F137</f>
        <v>22208.9869310374</v>
      </c>
      <c r="H162" s="26" t="n">
        <f aca="false">'MP 2011'!G137</f>
        <v>20416</v>
      </c>
      <c r="I162" s="26" t="n">
        <f aca="false">'MP 2011'!H137</f>
        <v>22031.8205655685</v>
      </c>
      <c r="J162" s="26" t="n">
        <f aca="false">'MP 2011'!I137</f>
        <v>21425.6722698284</v>
      </c>
      <c r="K162" s="26" t="n">
        <f aca="false">'MP 2011'!J137</f>
        <v>21500</v>
      </c>
      <c r="L162" s="26" t="n">
        <f aca="false">'MP 2011'!K137</f>
        <v>22118</v>
      </c>
      <c r="M162" s="26" t="n">
        <f aca="false">'MP 2011'!L137</f>
        <v>21571</v>
      </c>
      <c r="N162" s="26" t="n">
        <f aca="false">'MP 2011'!M137</f>
        <v>21177</v>
      </c>
      <c r="O162" s="26" t="n">
        <f aca="false">'MP 2011'!N137</f>
        <v>21892</v>
      </c>
      <c r="P162" s="27" t="n">
        <f aca="false">'MP 2011'!O137</f>
        <v>21169.2393993317</v>
      </c>
      <c r="Q162" s="28" t="n">
        <f aca="false">SUM(C162:P162)/COUNTIF(C162:P162,"&gt;0")</f>
        <v>21620.3815673429</v>
      </c>
    </row>
    <row r="163" s="12" customFormat="true" ht="12" hidden="false" customHeight="true" outlineLevel="0" collapsed="false">
      <c r="A163" s="23"/>
      <c r="B163" s="29" t="s">
        <v>27</v>
      </c>
      <c r="C163" s="30" t="n">
        <f aca="false">'MP 2010'!B137</f>
        <v>22528.974440942</v>
      </c>
      <c r="D163" s="31" t="n">
        <f aca="false">'MP 2010'!C137</f>
        <v>22616.0560540375</v>
      </c>
      <c r="E163" s="31" t="n">
        <f aca="false">'MP 2010'!D137</f>
        <v>21939</v>
      </c>
      <c r="F163" s="31" t="n">
        <f aca="false">'MP 2010'!E137</f>
        <v>22626</v>
      </c>
      <c r="G163" s="31" t="n">
        <f aca="false">'MP 2010'!F137</f>
        <v>22598.9901473606</v>
      </c>
      <c r="H163" s="31" t="n">
        <f aca="false">'MP 2010'!G137</f>
        <v>22210</v>
      </c>
      <c r="I163" s="31" t="n">
        <f aca="false">'MP 2010'!H137</f>
        <v>22728.1093925016</v>
      </c>
      <c r="J163" s="31" t="n">
        <f aca="false">'MP 2010'!I137</f>
        <v>22067.6587258103</v>
      </c>
      <c r="K163" s="31" t="n">
        <f aca="false">'MP 2010'!J137</f>
        <v>22827</v>
      </c>
      <c r="L163" s="31" t="n">
        <f aca="false">'MP 2010'!K137</f>
        <v>22756</v>
      </c>
      <c r="M163" s="31" t="n">
        <f aca="false">'MP 2010'!L137</f>
        <v>22410</v>
      </c>
      <c r="N163" s="31" t="n">
        <f aca="false">'MP 2010'!M137</f>
        <v>21672</v>
      </c>
      <c r="O163" s="31" t="n">
        <f aca="false">'MP 2010'!N137</f>
        <v>22372</v>
      </c>
      <c r="P163" s="32" t="n">
        <f aca="false">'MP 2010'!O137</f>
        <v>21720.6342797342</v>
      </c>
      <c r="Q163" s="33" t="n">
        <f aca="false">SUM(C163:P163)/COUNTIF(C163:P163,"&gt;0")</f>
        <v>22362.3159314562</v>
      </c>
    </row>
    <row r="164" s="34" customFormat="true" ht="12.75" hidden="false" customHeight="true" outlineLevel="0" collapsed="false">
      <c r="A164" s="23"/>
      <c r="B164" s="29" t="s">
        <v>28</v>
      </c>
      <c r="C164" s="30" t="n">
        <f aca="false">'MP 2009'!B137</f>
        <v>21258.4589084802</v>
      </c>
      <c r="D164" s="31" t="n">
        <f aca="false">'MP 2009'!C137</f>
        <v>21441.4432848303</v>
      </c>
      <c r="E164" s="31" t="n">
        <f aca="false">'MP 2009'!D137</f>
        <v>20797</v>
      </c>
      <c r="F164" s="31" t="n">
        <f aca="false">'MP 2009'!E137</f>
        <v>21650</v>
      </c>
      <c r="G164" s="31" t="n">
        <f aca="false">'MP 2009'!F137</f>
        <v>21315.4388911975</v>
      </c>
      <c r="H164" s="31" t="n">
        <f aca="false">'MP 2009'!G137</f>
        <v>20905</v>
      </c>
      <c r="I164" s="31" t="n">
        <f aca="false">'MP 2009'!H137</f>
        <v>21202.4136241333</v>
      </c>
      <c r="J164" s="31" t="n">
        <f aca="false">'MP 2009'!I137</f>
        <v>20931.8671605047</v>
      </c>
      <c r="K164" s="31" t="n">
        <f aca="false">'MP 2009'!J137</f>
        <v>21706</v>
      </c>
      <c r="L164" s="31" t="n">
        <f aca="false">'MP 2009'!K137</f>
        <v>21398</v>
      </c>
      <c r="M164" s="31" t="n">
        <f aca="false">'MP 2009'!L137</f>
        <v>21502</v>
      </c>
      <c r="N164" s="31" t="n">
        <f aca="false">'MP 2009'!M137</f>
        <v>20429</v>
      </c>
      <c r="O164" s="31" t="n">
        <f aca="false">'MP 2009'!N137</f>
        <v>21228</v>
      </c>
      <c r="P164" s="32" t="n">
        <f aca="false">'MP 2009'!O137</f>
        <v>20271.9437974252</v>
      </c>
      <c r="Q164" s="33" t="n">
        <f aca="false">SUM(C164:P164)/COUNTIF(C164:P164,"&gt;0")</f>
        <v>21145.4689761837</v>
      </c>
    </row>
    <row r="165" s="34" customFormat="true" ht="12.75" hidden="false" customHeight="true" outlineLevel="0" collapsed="false">
      <c r="A165" s="23"/>
      <c r="B165" s="29" t="s">
        <v>29</v>
      </c>
      <c r="C165" s="30" t="n">
        <f aca="false">'MP 2008'!B137</f>
        <v>20944.2944911135</v>
      </c>
      <c r="D165" s="31" t="n">
        <f aca="false">'MP 2008'!C137</f>
        <v>21114.9926784436</v>
      </c>
      <c r="E165" s="31" t="n">
        <f aca="false">'MP 2008'!D137</f>
        <v>20489.9572657733</v>
      </c>
      <c r="F165" s="31" t="n">
        <f aca="false">'MP 2008'!E137</f>
        <v>21188</v>
      </c>
      <c r="G165" s="31" t="n">
        <f aca="false">'MP 2008'!F137</f>
        <v>21104.8976101661</v>
      </c>
      <c r="H165" s="31" t="n">
        <f aca="false">'MP 2008'!G137</f>
        <v>20478</v>
      </c>
      <c r="I165" s="31" t="n">
        <f aca="false">'MP 2008'!H137</f>
        <v>20663.1837635935</v>
      </c>
      <c r="J165" s="31" t="n">
        <f aca="false">'MP 2008'!I137</f>
        <v>20622.6310752665</v>
      </c>
      <c r="K165" s="31" t="n">
        <f aca="false">'MP 2008'!J137</f>
        <v>21308</v>
      </c>
      <c r="L165" s="31" t="n">
        <f aca="false">'MP 2008'!K137</f>
        <v>21155</v>
      </c>
      <c r="M165" s="31" t="n">
        <f aca="false">'MP 2008'!L137</f>
        <v>21217</v>
      </c>
      <c r="N165" s="31" t="n">
        <f aca="false">'MP 2008'!M137</f>
        <v>20037</v>
      </c>
      <c r="O165" s="31" t="n">
        <f aca="false">'MP 2008'!N137</f>
        <v>20984.2328080734</v>
      </c>
      <c r="P165" s="32" t="n">
        <f aca="false">'MP 2008'!O137</f>
        <v>20054.1406583546</v>
      </c>
      <c r="Q165" s="33" t="n">
        <f aca="false">SUM(C165:P165)/COUNTIF(C165:P165,"&gt;0")</f>
        <v>20811.5235964846</v>
      </c>
    </row>
    <row r="166" customFormat="false" ht="12.75" hidden="false" customHeight="false" outlineLevel="0" collapsed="false">
      <c r="A166" s="23"/>
      <c r="B166" s="29" t="s">
        <v>30</v>
      </c>
      <c r="C166" s="30" t="n">
        <f aca="false">'MP 2007'!B137</f>
        <v>20501</v>
      </c>
      <c r="D166" s="31" t="n">
        <f aca="false">'MP 2007'!C137</f>
        <v>20120.9594668608</v>
      </c>
      <c r="E166" s="31" t="n">
        <f aca="false">'MP 2007'!D137</f>
        <v>19931.5358734547</v>
      </c>
      <c r="F166" s="31" t="n">
        <f aca="false">'MP 2007'!E137</f>
        <v>19360</v>
      </c>
      <c r="G166" s="31" t="n">
        <f aca="false">'MP 2007'!F137</f>
        <v>20567.9259316004</v>
      </c>
      <c r="H166" s="31" t="n">
        <f aca="false">'MP 2007'!G137</f>
        <v>20137</v>
      </c>
      <c r="I166" s="31" t="n">
        <f aca="false">'MP 2007'!H137</f>
        <v>19941.4891796979</v>
      </c>
      <c r="J166" s="31" t="n">
        <f aca="false">'MP 2007'!I137</f>
        <v>20060.7522993418</v>
      </c>
      <c r="K166" s="31" t="n">
        <f aca="false">'MP 2007'!J137</f>
        <v>20688</v>
      </c>
      <c r="L166" s="31" t="n">
        <f aca="false">'MP 2007'!K137</f>
        <v>20571</v>
      </c>
      <c r="M166" s="31" t="n">
        <f aca="false">'MP 2007'!L137</f>
        <v>20790</v>
      </c>
      <c r="N166" s="31" t="n">
        <f aca="false">'MP 2007'!M137</f>
        <v>19436</v>
      </c>
      <c r="O166" s="31" t="n">
        <f aca="false">'MP 2007'!N137</f>
        <v>20405.1417262486</v>
      </c>
      <c r="P166" s="32" t="n">
        <f aca="false">'MP 2007'!O137</f>
        <v>19617.6032196501</v>
      </c>
      <c r="Q166" s="33" t="n">
        <f aca="false">SUM(C166:P166)/COUNTIF(C166:P166,"&gt;0")</f>
        <v>20152.0291212039</v>
      </c>
    </row>
    <row r="167" s="35" customFormat="true" ht="12.75" hidden="false" customHeight="false" outlineLevel="0" collapsed="false">
      <c r="A167" s="23"/>
      <c r="B167" s="29" t="s">
        <v>31</v>
      </c>
      <c r="C167" s="30" t="n">
        <f aca="false">'MP 2006'!B137</f>
        <v>19525.0828839421</v>
      </c>
      <c r="D167" s="31" t="n">
        <f aca="false">'MP 2006'!C137</f>
        <v>18831.4806047875</v>
      </c>
      <c r="E167" s="31" t="n">
        <f aca="false">'MP 2006'!D137</f>
        <v>18969</v>
      </c>
      <c r="F167" s="31" t="n">
        <f aca="false">'MP 2006'!E137</f>
        <v>17956</v>
      </c>
      <c r="G167" s="31" t="n">
        <f aca="false">'MP 2006'!F137</f>
        <v>19445.1623954616</v>
      </c>
      <c r="H167" s="31" t="n">
        <f aca="false">'MP 2006'!G137</f>
        <v>19710</v>
      </c>
      <c r="I167" s="31" t="n">
        <f aca="false">'MP 2006'!H137</f>
        <v>19106.3787061879</v>
      </c>
      <c r="J167" s="31" t="n">
        <f aca="false">'MP 2006'!I137</f>
        <v>18978.6816863544</v>
      </c>
      <c r="K167" s="31" t="n">
        <f aca="false">'MP 2006'!J137</f>
        <v>19554</v>
      </c>
      <c r="L167" s="31" t="n">
        <f aca="false">'MP 2006'!K137</f>
        <v>20078</v>
      </c>
      <c r="M167" s="31" t="n">
        <f aca="false">'MP 2006'!L137</f>
        <v>19736</v>
      </c>
      <c r="N167" s="31" t="n">
        <f aca="false">'MP 2006'!M137</f>
        <v>18398</v>
      </c>
      <c r="O167" s="31" t="n">
        <f aca="false">'MP 2006'!N137</f>
        <v>19531.9151306005</v>
      </c>
      <c r="P167" s="32" t="n">
        <f aca="false">'MP 2006'!O137</f>
        <v>18686.943068277</v>
      </c>
      <c r="Q167" s="33" t="n">
        <f aca="false">SUM(C167:P167)/COUNTIF(C167:P167,"&gt;0")</f>
        <v>19179.0460339722</v>
      </c>
    </row>
    <row r="168" s="35" customFormat="true" ht="12.75" hidden="false" customHeight="false" outlineLevel="0" collapsed="false">
      <c r="A168" s="23"/>
      <c r="B168" s="29" t="s">
        <v>32</v>
      </c>
      <c r="C168" s="30" t="n">
        <f aca="false">'MP 2005'!B137</f>
        <v>19305.7677311408</v>
      </c>
      <c r="D168" s="31" t="n">
        <f aca="false">'MP 2005'!C137</f>
        <v>18356.2757123638</v>
      </c>
      <c r="E168" s="31" t="n">
        <f aca="false">'MP 2005'!D137</f>
        <v>17945.1890708365</v>
      </c>
      <c r="F168" s="31" t="n">
        <f aca="false">'MP 2005'!E137</f>
        <v>18378.7034887589</v>
      </c>
      <c r="G168" s="31" t="n">
        <f aca="false">'MP 2005'!F137</f>
        <v>18224.7585013083</v>
      </c>
      <c r="H168" s="31" t="n">
        <f aca="false">'MP 2005'!G137</f>
        <v>16743.5613142445</v>
      </c>
      <c r="I168" s="31" t="n">
        <f aca="false">'MP 2005'!H137</f>
        <v>17192.6826450625</v>
      </c>
      <c r="J168" s="31" t="n">
        <f aca="false">'MP 2005'!I137</f>
        <v>18837.3872087709</v>
      </c>
      <c r="K168" s="31" t="n">
        <f aca="false">'MP 2005'!J137</f>
        <v>17986.3077375699</v>
      </c>
      <c r="L168" s="31" t="n">
        <f aca="false">'MP 2005'!K137</f>
        <v>17619.457373304</v>
      </c>
      <c r="M168" s="31" t="n">
        <f aca="false">'MP 2005'!L137</f>
        <v>18385.3033293854</v>
      </c>
      <c r="N168" s="31" t="n">
        <f aca="false">'MP 2005'!M137</f>
        <v>17310.5325040742</v>
      </c>
      <c r="O168" s="31" t="n">
        <f aca="false">'MP 2005'!N137</f>
        <v>18283.4089416064</v>
      </c>
      <c r="P168" s="32" t="n">
        <f aca="false">'MP 2005'!O137</f>
        <v>18000.9910745877</v>
      </c>
      <c r="Q168" s="33" t="n">
        <f aca="false">SUM(C168:P168)/COUNTIF(C168:P168,"&gt;0")</f>
        <v>18040.7376166438</v>
      </c>
    </row>
    <row r="169" s="35" customFormat="true" ht="12.75" hidden="false" customHeight="false" outlineLevel="0" collapsed="false">
      <c r="A169" s="23"/>
      <c r="B169" s="36" t="s">
        <v>33</v>
      </c>
      <c r="C169" s="37" t="n">
        <f aca="false">C162/C163*100-100</f>
        <v>-3.47949948401164</v>
      </c>
      <c r="D169" s="38" t="n">
        <f aca="false">D162/D163*100-100</f>
        <v>-3.35828743395929</v>
      </c>
      <c r="E169" s="38" t="n">
        <f aca="false">E162/E163*100-100</f>
        <v>-2.47048634851178</v>
      </c>
      <c r="F169" s="38" t="n">
        <f aca="false">F162/F163*100-100</f>
        <v>-1.98444267656677</v>
      </c>
      <c r="G169" s="38" t="n">
        <f aca="false">G162/G163*100-100</f>
        <v>-1.72575506153208</v>
      </c>
      <c r="H169" s="38" t="n">
        <f aca="false">H162/H163*100-100</f>
        <v>-8.07744259342638</v>
      </c>
      <c r="I169" s="38" t="n">
        <f aca="false">I162/I163*100-100</f>
        <v>-3.06355805891522</v>
      </c>
      <c r="J169" s="38" t="n">
        <f aca="false">J162/J163*100-100</f>
        <v>-2.90917339242282</v>
      </c>
      <c r="K169" s="38" t="n">
        <f aca="false">K162/K163*100-100</f>
        <v>-5.81329127787269</v>
      </c>
      <c r="L169" s="38" t="n">
        <f aca="false">L162/L163*100-100</f>
        <v>-2.80365617859026</v>
      </c>
      <c r="M169" s="38" t="n">
        <f aca="false">M162/M163*100-100</f>
        <v>-3.74386434627398</v>
      </c>
      <c r="N169" s="38" t="n">
        <f aca="false">N162/N163*100-100</f>
        <v>-2.28405315614619</v>
      </c>
      <c r="O169" s="38" t="n">
        <f aca="false">O162/O163*100-100</f>
        <v>-2.1455390666905</v>
      </c>
      <c r="P169" s="39" t="n">
        <f aca="false">P162/P163*100-100</f>
        <v>-2.53857632931508</v>
      </c>
      <c r="Q169" s="40" t="n">
        <f aca="false">Q162/Q163*100-100</f>
        <v>-3.31778857962406</v>
      </c>
    </row>
    <row r="170" s="35" customFormat="true" ht="12.75" hidden="false" customHeight="false" outlineLevel="0" collapsed="false">
      <c r="A170" s="23"/>
      <c r="B170" s="29" t="s">
        <v>34</v>
      </c>
      <c r="C170" s="41" t="n">
        <f aca="false">C163/C164*100-100</f>
        <v>5.9765175732235</v>
      </c>
      <c r="D170" s="41" t="n">
        <f aca="false">D163/D164*100-100</f>
        <v>5.47823555347256</v>
      </c>
      <c r="E170" s="41" t="n">
        <f aca="false">E163/E164*100-100</f>
        <v>5.49117661201134</v>
      </c>
      <c r="F170" s="41" t="n">
        <f aca="false">F163/F164*100-100</f>
        <v>4.5080831408776</v>
      </c>
      <c r="G170" s="41" t="n">
        <f aca="false">G163/G164*100-100</f>
        <v>6.02169752504227</v>
      </c>
      <c r="H170" s="41" t="n">
        <f aca="false">H163/H164*100-100</f>
        <v>6.24252571155226</v>
      </c>
      <c r="I170" s="41" t="n">
        <f aca="false">I163/I164*100-100</f>
        <v>7.19585890274152</v>
      </c>
      <c r="J170" s="41" t="n">
        <f aca="false">J163/J164*100-100</f>
        <v>5.42613593233941</v>
      </c>
      <c r="K170" s="41" t="n">
        <f aca="false">K163/K164*100-100</f>
        <v>5.16447065327559</v>
      </c>
      <c r="L170" s="41" t="n">
        <f aca="false">L163/L164*100-100</f>
        <v>6.34638751285166</v>
      </c>
      <c r="M170" s="41" t="n">
        <f aca="false">M163/M164*100-100</f>
        <v>4.22286298948936</v>
      </c>
      <c r="N170" s="41" t="n">
        <f aca="false">N163/N164*100-100</f>
        <v>6.08448773801949</v>
      </c>
      <c r="O170" s="41" t="n">
        <f aca="false">O163/O164*100-100</f>
        <v>5.38910872432636</v>
      </c>
      <c r="P170" s="42" t="n">
        <f aca="false">P163/P164*100-100</f>
        <v>7.14628304412</v>
      </c>
      <c r="Q170" s="43" t="n">
        <f aca="false">Q163/Q164*100-100</f>
        <v>5.7546463341298</v>
      </c>
    </row>
    <row r="171" s="35" customFormat="true" ht="12.75" hidden="false" customHeight="false" outlineLevel="0" collapsed="false">
      <c r="A171" s="23"/>
      <c r="B171" s="29" t="s">
        <v>35</v>
      </c>
      <c r="C171" s="41" t="n">
        <f aca="false">C164/C165*100-100</f>
        <v>1.50000000000003</v>
      </c>
      <c r="D171" s="44" t="n">
        <f aca="false">D164/D165*100-100</f>
        <v>1.54606071315379</v>
      </c>
      <c r="E171" s="44" t="n">
        <f aca="false">E164/E165*100-100</f>
        <v>1.49850353636221</v>
      </c>
      <c r="F171" s="44" t="n">
        <f aca="false">F164/F165*100-100</f>
        <v>2.18047951670756</v>
      </c>
      <c r="G171" s="44" t="n">
        <f aca="false">G164/G165*100-100</f>
        <v>0.997594420595576</v>
      </c>
      <c r="H171" s="44" t="n">
        <f aca="false">H164/H165*100-100</f>
        <v>2.08516456685224</v>
      </c>
      <c r="I171" s="44" t="n">
        <f aca="false">I164/I165*100-100</f>
        <v>2.6096165368759</v>
      </c>
      <c r="J171" s="44" t="n">
        <f aca="false">J164/J165*100-100</f>
        <v>1.49949870173968</v>
      </c>
      <c r="K171" s="44" t="n">
        <f aca="false">K164/K165*100-100</f>
        <v>1.86784306363808</v>
      </c>
      <c r="L171" s="44" t="n">
        <f aca="false">L164/L165*100-100</f>
        <v>1.14866461829355</v>
      </c>
      <c r="M171" s="44" t="n">
        <f aca="false">M164/M165*100-100</f>
        <v>1.34326247820144</v>
      </c>
      <c r="N171" s="44" t="n">
        <f aca="false">N164/N165*100-100</f>
        <v>1.95638069571294</v>
      </c>
      <c r="O171" s="44" t="n">
        <f aca="false">O164/O165*100-100</f>
        <v>1.16166835431231</v>
      </c>
      <c r="P171" s="45" t="n">
        <f aca="false">P164/P165*100-100</f>
        <v>1.08607565280994</v>
      </c>
      <c r="Q171" s="43" t="n">
        <f aca="false">Q164/Q165*100-100</f>
        <v>1.60461764440672</v>
      </c>
    </row>
    <row r="172" customFormat="false" ht="12.75" hidden="false" customHeight="false" outlineLevel="0" collapsed="false">
      <c r="A172" s="23"/>
      <c r="B172" s="29" t="s">
        <v>36</v>
      </c>
      <c r="C172" s="41" t="n">
        <f aca="false">C165/C166*100-100</f>
        <v>2.16230667339896</v>
      </c>
      <c r="D172" s="44" t="n">
        <f aca="false">D165/D166*100-100</f>
        <v>4.94028733182405</v>
      </c>
      <c r="E172" s="44" t="n">
        <f aca="false">E165/E166*100-100</f>
        <v>2.80169775106118</v>
      </c>
      <c r="F172" s="44" t="n">
        <f aca="false">F165/F166*100-100</f>
        <v>9.44214876033058</v>
      </c>
      <c r="G172" s="44" t="n">
        <f aca="false">G165/G166*100-100</f>
        <v>2.61072351364658</v>
      </c>
      <c r="H172" s="44" t="n">
        <f aca="false">H165/H166*100-100</f>
        <v>1.69340020857129</v>
      </c>
      <c r="I172" s="44" t="n">
        <f aca="false">I165/I166*100-100</f>
        <v>3.61906062978639</v>
      </c>
      <c r="J172" s="44" t="n">
        <f aca="false">J165/J166*100-100</f>
        <v>2.80088586679325</v>
      </c>
      <c r="K172" s="44" t="n">
        <f aca="false">K165/K166*100-100</f>
        <v>2.99690641918021</v>
      </c>
      <c r="L172" s="44" t="n">
        <f aca="false">L165/L166*100-100</f>
        <v>2.8389480336396</v>
      </c>
      <c r="M172" s="44" t="n">
        <f aca="false">M165/M166*100-100</f>
        <v>2.05387205387207</v>
      </c>
      <c r="N172" s="44" t="n">
        <f aca="false">N165/N166*100-100</f>
        <v>3.09220004116074</v>
      </c>
      <c r="O172" s="44" t="n">
        <f aca="false">O165/O166*100-100</f>
        <v>2.83796647724293</v>
      </c>
      <c r="P172" s="45" t="n">
        <f aca="false">P165/P166*100-100</f>
        <v>2.22523329591679</v>
      </c>
      <c r="Q172" s="43" t="n">
        <f aca="false">Q165/Q166*100-100</f>
        <v>3.27259588259925</v>
      </c>
    </row>
    <row r="173" customFormat="false" ht="12.75" hidden="false" customHeight="false" outlineLevel="0" collapsed="false">
      <c r="A173" s="23"/>
      <c r="B173" s="29" t="s">
        <v>37</v>
      </c>
      <c r="C173" s="41" t="n">
        <f aca="false">C166/C167*100-100</f>
        <v>4.99827387089096</v>
      </c>
      <c r="D173" s="44" t="n">
        <f aca="false">D166/D167*100-100</f>
        <v>6.84746403713739</v>
      </c>
      <c r="E173" s="44" t="n">
        <f aca="false">E166/E167*100-100</f>
        <v>5.07425733277846</v>
      </c>
      <c r="F173" s="44" t="n">
        <f aca="false">F166/F167*100-100</f>
        <v>7.81911338828247</v>
      </c>
      <c r="G173" s="44" t="n">
        <f aca="false">G166/G167*100-100</f>
        <v>5.77399927706838</v>
      </c>
      <c r="H173" s="44" t="n">
        <f aca="false">H166/H167*100-100</f>
        <v>2.16641298833081</v>
      </c>
      <c r="I173" s="44" t="n">
        <f aca="false">I166/I167*100-100</f>
        <v>4.37084644009262</v>
      </c>
      <c r="J173" s="44" t="n">
        <f aca="false">J166/J167*100-100</f>
        <v>5.70150567289063</v>
      </c>
      <c r="K173" s="44" t="n">
        <f aca="false">K166/K167*100-100</f>
        <v>5.79932494630255</v>
      </c>
      <c r="L173" s="44" t="n">
        <f aca="false">L166/L167*100-100</f>
        <v>2.45542384699671</v>
      </c>
      <c r="M173" s="44" t="n">
        <f aca="false">M166/M167*100-100</f>
        <v>5.34049452776652</v>
      </c>
      <c r="N173" s="44" t="n">
        <f aca="false">N166/N167*100-100</f>
        <v>5.64191759973912</v>
      </c>
      <c r="O173" s="44" t="n">
        <f aca="false">O166/O167*100-100</f>
        <v>4.47076791911678</v>
      </c>
      <c r="P173" s="45" t="n">
        <f aca="false">P166/P167*100-100</f>
        <v>4.98026963518159</v>
      </c>
      <c r="Q173" s="43" t="n">
        <f aca="false">Q166/Q167*100-100</f>
        <v>5.0731568478859</v>
      </c>
    </row>
    <row r="174" customFormat="false" ht="13.5" hidden="false" customHeight="false" outlineLevel="0" collapsed="false">
      <c r="A174" s="23"/>
      <c r="B174" s="46" t="s">
        <v>38</v>
      </c>
      <c r="C174" s="41" t="n">
        <f aca="false">C167/C168*100-100</f>
        <v>1.13600845019764</v>
      </c>
      <c r="D174" s="47" t="n">
        <f aca="false">D167/D168*100-100</f>
        <v>2.58878707135344</v>
      </c>
      <c r="E174" s="47" t="n">
        <f aca="false">E167/E168*100-100</f>
        <v>5.70521115783245</v>
      </c>
      <c r="F174" s="47" t="n">
        <f aca="false">F167/F168*100-100</f>
        <v>-2.29996359110642</v>
      </c>
      <c r="G174" s="47" t="n">
        <f aca="false">G167/G168*100-100</f>
        <v>6.69640639718641</v>
      </c>
      <c r="H174" s="47" t="n">
        <f aca="false">H167/H168*100-100</f>
        <v>17.7168920642456</v>
      </c>
      <c r="I174" s="47" t="n">
        <f aca="false">I167/I168*100-100</f>
        <v>11.1308752719576</v>
      </c>
      <c r="J174" s="47" t="n">
        <f aca="false">J167/J168*100-100</f>
        <v>0.750074710561634</v>
      </c>
      <c r="K174" s="47" t="n">
        <f aca="false">K167/K168*100-100</f>
        <v>8.71603157970837</v>
      </c>
      <c r="L174" s="47" t="n">
        <f aca="false">L167/L168*100-100</f>
        <v>13.9535660753156</v>
      </c>
      <c r="M174" s="47" t="n">
        <f aca="false">M167/M168*100-100</f>
        <v>7.34661074890029</v>
      </c>
      <c r="N174" s="47" t="n">
        <f aca="false">N167/N168*100-100</f>
        <v>6.28211463552542</v>
      </c>
      <c r="O174" s="47" t="n">
        <f aca="false">O167/O168*100-100</f>
        <v>6.8286291302764</v>
      </c>
      <c r="P174" s="48" t="n">
        <f aca="false">P167/P168*100-100</f>
        <v>3.81063459698987</v>
      </c>
      <c r="Q174" s="43" t="n">
        <f aca="false">Q167/Q168*100-100</f>
        <v>6.30965563336068</v>
      </c>
    </row>
    <row r="175" customFormat="false" ht="12.75" hidden="false" customHeight="false" outlineLevel="0" collapsed="false">
      <c r="A175" s="23" t="n">
        <v>140</v>
      </c>
      <c r="B175" s="24" t="s">
        <v>26</v>
      </c>
      <c r="C175" s="25" t="n">
        <f aca="false">'MP 2011'!B147</f>
        <v>21641.6434773828</v>
      </c>
      <c r="D175" s="26" t="n">
        <f aca="false">'MP 2011'!C147</f>
        <v>21802.7422793516</v>
      </c>
      <c r="E175" s="26" t="n">
        <f aca="false">'MP 2011'!D147</f>
        <v>21397</v>
      </c>
      <c r="F175" s="26" t="n">
        <f aca="false">'MP 2011'!E147</f>
        <v>22162</v>
      </c>
      <c r="G175" s="26" t="n">
        <f aca="false">'MP 2011'!F147</f>
        <v>22208.9869310374</v>
      </c>
      <c r="H175" s="26" t="n">
        <f aca="false">'MP 2011'!G147</f>
        <v>20416</v>
      </c>
      <c r="I175" s="26" t="n">
        <f aca="false">'MP 2011'!H147</f>
        <v>21918.7647755333</v>
      </c>
      <c r="J175" s="26" t="n">
        <f aca="false">'MP 2011'!I147</f>
        <v>21372.5664425815</v>
      </c>
      <c r="K175" s="26" t="n">
        <f aca="false">'MP 2011'!J147</f>
        <v>21466</v>
      </c>
      <c r="L175" s="26" t="n">
        <f aca="false">'MP 2011'!K147</f>
        <v>22044</v>
      </c>
      <c r="M175" s="26" t="n">
        <f aca="false">'MP 2011'!L147</f>
        <v>21571</v>
      </c>
      <c r="N175" s="26" t="n">
        <f aca="false">'MP 2011'!M147</f>
        <v>21091</v>
      </c>
      <c r="O175" s="26" t="n">
        <f aca="false">'MP 2011'!N147</f>
        <v>21892</v>
      </c>
      <c r="P175" s="27" t="n">
        <f aca="false">'MP 2011'!O147</f>
        <v>21069.5190038221</v>
      </c>
      <c r="Q175" s="28" t="n">
        <f aca="false">SUM(C175:P175)/COUNTIF(C175:P175,"&gt;0")</f>
        <v>21575.2302078363</v>
      </c>
    </row>
    <row r="176" s="12" customFormat="true" ht="12" hidden="false" customHeight="true" outlineLevel="0" collapsed="false">
      <c r="A176" s="23"/>
      <c r="B176" s="29" t="s">
        <v>27</v>
      </c>
      <c r="C176" s="30" t="n">
        <f aca="false">'MP 2010'!B147</f>
        <v>22421.6988446792</v>
      </c>
      <c r="D176" s="31" t="n">
        <f aca="false">'MP 2010'!C147</f>
        <v>22560.4593801847</v>
      </c>
      <c r="E176" s="31" t="n">
        <f aca="false">'MP 2010'!D147</f>
        <v>21939</v>
      </c>
      <c r="F176" s="31" t="n">
        <f aca="false">'MP 2010'!E147</f>
        <v>22611</v>
      </c>
      <c r="G176" s="31" t="n">
        <f aca="false">'MP 2010'!F147</f>
        <v>22598.9901473606</v>
      </c>
      <c r="H176" s="31" t="n">
        <f aca="false">'MP 2010'!G147</f>
        <v>22208</v>
      </c>
      <c r="I176" s="31" t="n">
        <f aca="false">'MP 2010'!H147</f>
        <v>22620.3999789342</v>
      </c>
      <c r="J176" s="31" t="n">
        <f aca="false">'MP 2010'!I147</f>
        <v>22012.6264575853</v>
      </c>
      <c r="K176" s="31" t="n">
        <f aca="false">'MP 2010'!J147</f>
        <v>22827</v>
      </c>
      <c r="L176" s="31" t="n">
        <f aca="false">'MP 2010'!K147</f>
        <v>22680</v>
      </c>
      <c r="M176" s="31" t="n">
        <f aca="false">'MP 2010'!L147</f>
        <v>22410</v>
      </c>
      <c r="N176" s="31" t="n">
        <f aca="false">'MP 2010'!M147</f>
        <v>21584</v>
      </c>
      <c r="O176" s="31" t="n">
        <f aca="false">'MP 2010'!N147</f>
        <v>22372</v>
      </c>
      <c r="P176" s="32" t="n">
        <f aca="false">'MP 2010'!O147</f>
        <v>21644.8308916017</v>
      </c>
      <c r="Q176" s="33" t="n">
        <f aca="false">SUM(C176:P176)/COUNTIF(C176:P176,"&gt;0")</f>
        <v>22320.7146928818</v>
      </c>
    </row>
    <row r="177" s="34" customFormat="true" ht="12.75" hidden="false" customHeight="true" outlineLevel="0" collapsed="false">
      <c r="A177" s="23"/>
      <c r="B177" s="29" t="s">
        <v>28</v>
      </c>
      <c r="C177" s="30" t="n">
        <f aca="false">'MP 2009'!B147</f>
        <v>21155.9713901503</v>
      </c>
      <c r="D177" s="31" t="n">
        <f aca="false">'MP 2009'!C147</f>
        <v>21378.4901628248</v>
      </c>
      <c r="E177" s="31" t="n">
        <f aca="false">'MP 2009'!D147</f>
        <v>20797</v>
      </c>
      <c r="F177" s="31" t="n">
        <f aca="false">'MP 2009'!E147</f>
        <v>21636</v>
      </c>
      <c r="G177" s="31" t="n">
        <f aca="false">'MP 2009'!F147</f>
        <v>21315.4388911975</v>
      </c>
      <c r="H177" s="31" t="n">
        <f aca="false">'MP 2009'!G147</f>
        <v>20903</v>
      </c>
      <c r="I177" s="31" t="n">
        <f aca="false">'MP 2009'!H147</f>
        <v>21090.4383573279</v>
      </c>
      <c r="J177" s="31" t="n">
        <f aca="false">'MP 2009'!I147</f>
        <v>20879.0729235707</v>
      </c>
      <c r="K177" s="31" t="n">
        <f aca="false">'MP 2009'!J147</f>
        <v>21706</v>
      </c>
      <c r="L177" s="31" t="n">
        <f aca="false">'MP 2009'!K147</f>
        <v>21326</v>
      </c>
      <c r="M177" s="31" t="n">
        <f aca="false">'MP 2009'!L147</f>
        <v>21502</v>
      </c>
      <c r="N177" s="31" t="n">
        <f aca="false">'MP 2009'!M147</f>
        <v>20345</v>
      </c>
      <c r="O177" s="31" t="n">
        <f aca="false">'MP 2009'!N147</f>
        <v>21228</v>
      </c>
      <c r="P177" s="32" t="n">
        <f aca="false">'MP 2009'!O147</f>
        <v>20198.8681641046</v>
      </c>
      <c r="Q177" s="33" t="n">
        <f aca="false">SUM(C177:P177)/COUNTIF(C177:P177,"&gt;0")</f>
        <v>21104.3771349411</v>
      </c>
    </row>
    <row r="178" s="34" customFormat="true" ht="12.75" hidden="false" customHeight="true" outlineLevel="0" collapsed="false">
      <c r="A178" s="23"/>
      <c r="B178" s="29" t="s">
        <v>29</v>
      </c>
      <c r="C178" s="30" t="n">
        <f aca="false">'MP 2008'!B147</f>
        <v>20843.3215666505</v>
      </c>
      <c r="D178" s="31" t="n">
        <f aca="false">'MP 2008'!C147</f>
        <v>21052.9691004015</v>
      </c>
      <c r="E178" s="31" t="n">
        <f aca="false">'MP 2008'!D147</f>
        <v>20489.9572657733</v>
      </c>
      <c r="F178" s="31" t="n">
        <f aca="false">'MP 2008'!E147</f>
        <v>21175</v>
      </c>
      <c r="G178" s="31" t="n">
        <f aca="false">'MP 2008'!F147</f>
        <v>21127.045049479</v>
      </c>
      <c r="H178" s="31" t="n">
        <f aca="false">'MP 2008'!G147</f>
        <v>20476</v>
      </c>
      <c r="I178" s="31" t="n">
        <f aca="false">'MP 2008'!H147</f>
        <v>20516.16821579</v>
      </c>
      <c r="J178" s="31" t="n">
        <f aca="false">'MP 2008'!I147</f>
        <v>20570.6171688553</v>
      </c>
      <c r="K178" s="31" t="n">
        <f aca="false">'MP 2008'!J147</f>
        <v>21308</v>
      </c>
      <c r="L178" s="31" t="n">
        <f aca="false">'MP 2008'!K147</f>
        <v>21083</v>
      </c>
      <c r="M178" s="31" t="n">
        <f aca="false">'MP 2008'!L147</f>
        <v>21217</v>
      </c>
      <c r="N178" s="31" t="n">
        <f aca="false">'MP 2008'!M147</f>
        <v>19954</v>
      </c>
      <c r="O178" s="31" t="n">
        <f aca="false">'MP 2008'!N147</f>
        <v>20984.2328080734</v>
      </c>
      <c r="P178" s="32" t="n">
        <f aca="false">'MP 2008'!O147</f>
        <v>19981.8769559107</v>
      </c>
      <c r="Q178" s="33" t="n">
        <f aca="false">SUM(C178:P178)/COUNTIF(C178:P178,"&gt;0")</f>
        <v>20769.9420093524</v>
      </c>
    </row>
    <row r="179" customFormat="false" ht="12.75" hidden="false" customHeight="false" outlineLevel="0" collapsed="false">
      <c r="A179" s="23"/>
      <c r="B179" s="29" t="s">
        <v>30</v>
      </c>
      <c r="C179" s="30" t="n">
        <f aca="false">'MP 2007'!B147</f>
        <v>20403</v>
      </c>
      <c r="D179" s="31" t="n">
        <f aca="false">'MP 2007'!C147</f>
        <v>20062.0645977685</v>
      </c>
      <c r="E179" s="31" t="n">
        <f aca="false">'MP 2007'!D147</f>
        <v>19931.5358734547</v>
      </c>
      <c r="F179" s="31" t="n">
        <f aca="false">'MP 2007'!E147</f>
        <v>19212</v>
      </c>
      <c r="G179" s="31" t="n">
        <f aca="false">'MP 2007'!F147</f>
        <v>20589.4155261813</v>
      </c>
      <c r="H179" s="31" t="n">
        <f aca="false">'MP 2007'!G147</f>
        <v>20135</v>
      </c>
      <c r="I179" s="31" t="n">
        <f aca="false">'MP 2007'!H147</f>
        <v>19865.0671833219</v>
      </c>
      <c r="J179" s="31" t="n">
        <f aca="false">'MP 2007'!I147</f>
        <v>20010.1554514842</v>
      </c>
      <c r="K179" s="31" t="n">
        <f aca="false">'MP 2007'!J147</f>
        <v>20688</v>
      </c>
      <c r="L179" s="31" t="n">
        <f aca="false">'MP 2007'!K147</f>
        <v>20501</v>
      </c>
      <c r="M179" s="31" t="n">
        <f aca="false">'MP 2007'!L147</f>
        <v>20790</v>
      </c>
      <c r="N179" s="31" t="n">
        <f aca="false">'MP 2007'!M147</f>
        <v>19356</v>
      </c>
      <c r="O179" s="31" t="n">
        <f aca="false">'MP 2007'!N147</f>
        <v>20405.1417262486</v>
      </c>
      <c r="P179" s="32" t="n">
        <f aca="false">'MP 2007'!O147</f>
        <v>19547.0149588019</v>
      </c>
      <c r="Q179" s="33" t="n">
        <f aca="false">SUM(C179:P179)/COUNTIF(C179:P179,"&gt;0")</f>
        <v>20106.8139512329</v>
      </c>
    </row>
    <row r="180" s="35" customFormat="true" ht="12.75" hidden="false" customHeight="false" outlineLevel="0" collapsed="false">
      <c r="A180" s="23"/>
      <c r="B180" s="29" t="s">
        <v>31</v>
      </c>
      <c r="C180" s="30" t="n">
        <f aca="false">'MP 2006'!B147</f>
        <v>19431.7994288944</v>
      </c>
      <c r="D180" s="31" t="n">
        <f aca="false">'MP 2006'!C147</f>
        <v>18766.542838398</v>
      </c>
      <c r="E180" s="31" t="n">
        <f aca="false">'MP 2006'!D147</f>
        <v>18969</v>
      </c>
      <c r="F180" s="31" t="n">
        <f aca="false">'MP 2006'!E147</f>
        <v>17832</v>
      </c>
      <c r="G180" s="31" t="n">
        <f aca="false">'MP 2006'!F147</f>
        <v>19465.3363005784</v>
      </c>
      <c r="H180" s="31" t="n">
        <f aca="false">'MP 2006'!G147</f>
        <v>19695</v>
      </c>
      <c r="I180" s="31" t="n">
        <f aca="false">'MP 2006'!H147</f>
        <v>19033.0177317805</v>
      </c>
      <c r="J180" s="31" t="n">
        <f aca="false">'MP 2006'!I147</f>
        <v>18930.8132858457</v>
      </c>
      <c r="K180" s="31" t="n">
        <f aca="false">'MP 2006'!J147</f>
        <v>19555</v>
      </c>
      <c r="L180" s="31" t="n">
        <f aca="false">'MP 2006'!K147</f>
        <v>20051</v>
      </c>
      <c r="M180" s="31" t="n">
        <f aca="false">'MP 2006'!L147</f>
        <v>19736</v>
      </c>
      <c r="N180" s="31" t="n">
        <f aca="false">'MP 2006'!M147</f>
        <v>18321</v>
      </c>
      <c r="O180" s="31" t="n">
        <f aca="false">'MP 2006'!N147</f>
        <v>19507.6556845165</v>
      </c>
      <c r="P180" s="32" t="n">
        <f aca="false">'MP 2006'!O147</f>
        <v>18619.6780331328</v>
      </c>
      <c r="Q180" s="33" t="n">
        <f aca="false">SUM(C180:P180)/COUNTIF(C180:P180,"&gt;0")</f>
        <v>19136.7030930819</v>
      </c>
    </row>
    <row r="181" s="35" customFormat="true" ht="12.75" hidden="false" customHeight="false" outlineLevel="0" collapsed="false">
      <c r="A181" s="23"/>
      <c r="B181" s="29" t="s">
        <v>32</v>
      </c>
      <c r="C181" s="30" t="n">
        <f aca="false">'MP 2005'!B147</f>
        <v>19202.8494841137</v>
      </c>
      <c r="D181" s="31" t="n">
        <f aca="false">'MP 2005'!C147</f>
        <v>18292.9202465863</v>
      </c>
      <c r="E181" s="31" t="n">
        <f aca="false">'MP 2005'!D147</f>
        <v>17945.1890708365</v>
      </c>
      <c r="F181" s="31" t="n">
        <f aca="false">'MP 2005'!E147</f>
        <v>18360.7165960515</v>
      </c>
      <c r="G181" s="31" t="n">
        <f aca="false">'MP 2005'!F147</f>
        <v>18243.6167169609</v>
      </c>
      <c r="H181" s="31" t="n">
        <f aca="false">'MP 2005'!G147</f>
        <v>16674.6097151056</v>
      </c>
      <c r="I181" s="31" t="n">
        <f aca="false">'MP 2005'!H147</f>
        <v>17114.6205677825</v>
      </c>
      <c r="J181" s="31" t="n">
        <f aca="false">'MP 2005'!I147</f>
        <v>18821.1677894236</v>
      </c>
      <c r="K181" s="31" t="n">
        <f aca="false">'MP 2005'!J147</f>
        <v>17986.3077375699</v>
      </c>
      <c r="L181" s="31" t="n">
        <f aca="false">'MP 2005'!K147</f>
        <v>17593.3312034391</v>
      </c>
      <c r="M181" s="31" t="n">
        <f aca="false">'MP 2005'!L147</f>
        <v>18385.3033293854</v>
      </c>
      <c r="N181" s="31" t="n">
        <f aca="false">'MP 2005'!M147</f>
        <v>17256.6767465619</v>
      </c>
      <c r="O181" s="31" t="n">
        <f aca="false">'MP 2005'!N147</f>
        <v>18260.3556148757</v>
      </c>
      <c r="P181" s="32" t="n">
        <f aca="false">'MP 2005'!O147</f>
        <v>17936.0639833412</v>
      </c>
      <c r="Q181" s="33" t="n">
        <f aca="false">SUM(C181:P181)/COUNTIF(C181:P181,"&gt;0")</f>
        <v>18005.2663430024</v>
      </c>
    </row>
    <row r="182" s="35" customFormat="true" ht="12.75" hidden="false" customHeight="false" outlineLevel="0" collapsed="false">
      <c r="A182" s="23"/>
      <c r="B182" s="36" t="s">
        <v>33</v>
      </c>
      <c r="C182" s="37" t="n">
        <f aca="false">C175/C176*100-100</f>
        <v>-3.47901991147056</v>
      </c>
      <c r="D182" s="38" t="n">
        <f aca="false">D175/D176*100-100</f>
        <v>-3.3586067023911</v>
      </c>
      <c r="E182" s="38" t="n">
        <f aca="false">E175/E176*100-100</f>
        <v>-2.47048634851178</v>
      </c>
      <c r="F182" s="38" t="n">
        <f aca="false">F175/F176*100-100</f>
        <v>-1.98575914377957</v>
      </c>
      <c r="G182" s="38" t="n">
        <f aca="false">G175/G176*100-100</f>
        <v>-1.72575506153208</v>
      </c>
      <c r="H182" s="38" t="n">
        <f aca="false">H175/H176*100-100</f>
        <v>-8.06916426512969</v>
      </c>
      <c r="I182" s="38" t="n">
        <f aca="false">I175/I176*100-100</f>
        <v>-3.1017807114565</v>
      </c>
      <c r="J182" s="38" t="n">
        <f aca="false">J175/J176*100-100</f>
        <v>-2.90769489155254</v>
      </c>
      <c r="K182" s="38" t="n">
        <f aca="false">K175/K176*100-100</f>
        <v>-5.96223770096816</v>
      </c>
      <c r="L182" s="38" t="n">
        <f aca="false">L175/L176*100-100</f>
        <v>-2.80423280423281</v>
      </c>
      <c r="M182" s="38" t="n">
        <f aca="false">M175/M176*100-100</f>
        <v>-3.74386434627398</v>
      </c>
      <c r="N182" s="38" t="n">
        <f aca="false">N175/N176*100-100</f>
        <v>-2.28409933283913</v>
      </c>
      <c r="O182" s="38" t="n">
        <f aca="false">O175/O176*100-100</f>
        <v>-2.1455390666905</v>
      </c>
      <c r="P182" s="39" t="n">
        <f aca="false">P175/P176*100-100</f>
        <v>-2.65796434567091</v>
      </c>
      <c r="Q182" s="40" t="n">
        <f aca="false">Q175/Q176*100-100</f>
        <v>-3.33987730815458</v>
      </c>
    </row>
    <row r="183" s="35" customFormat="true" ht="12.75" hidden="false" customHeight="false" outlineLevel="0" collapsed="false">
      <c r="A183" s="23"/>
      <c r="B183" s="29" t="s">
        <v>34</v>
      </c>
      <c r="C183" s="41" t="n">
        <f aca="false">C176/C177*100-100</f>
        <v>5.98283780586984</v>
      </c>
      <c r="D183" s="41" t="n">
        <f aca="false">D176/D177*100-100</f>
        <v>5.5287777965501</v>
      </c>
      <c r="E183" s="41" t="n">
        <f aca="false">E176/E177*100-100</f>
        <v>5.49117661201134</v>
      </c>
      <c r="F183" s="41" t="n">
        <f aca="false">F176/F177*100-100</f>
        <v>4.50637825845813</v>
      </c>
      <c r="G183" s="41" t="n">
        <f aca="false">G176/G177*100-100</f>
        <v>6.02169752504227</v>
      </c>
      <c r="H183" s="41" t="n">
        <f aca="false">H176/H177*100-100</f>
        <v>6.24312299669904</v>
      </c>
      <c r="I183" s="41" t="n">
        <f aca="false">I176/I177*100-100</f>
        <v>7.25429028873046</v>
      </c>
      <c r="J183" s="41" t="n">
        <f aca="false">J176/J177*100-100</f>
        <v>5.42913729054936</v>
      </c>
      <c r="K183" s="41" t="n">
        <f aca="false">K176/K177*100-100</f>
        <v>5.16447065327559</v>
      </c>
      <c r="L183" s="41" t="n">
        <f aca="false">L176/L177*100-100</f>
        <v>6.34905748851166</v>
      </c>
      <c r="M183" s="41" t="n">
        <f aca="false">M176/M177*100-100</f>
        <v>4.22286298948936</v>
      </c>
      <c r="N183" s="41" t="n">
        <f aca="false">N176/N177*100-100</f>
        <v>6.08994839026789</v>
      </c>
      <c r="O183" s="41" t="n">
        <f aca="false">O176/O177*100-100</f>
        <v>5.38910872432636</v>
      </c>
      <c r="P183" s="42" t="n">
        <f aca="false">P176/P177*100-100</f>
        <v>7.15863243301291</v>
      </c>
      <c r="Q183" s="43" t="n">
        <f aca="false">Q176/Q177*100-100</f>
        <v>5.76343736734548</v>
      </c>
    </row>
    <row r="184" s="35" customFormat="true" ht="12.75" hidden="false" customHeight="false" outlineLevel="0" collapsed="false">
      <c r="A184" s="23"/>
      <c r="B184" s="29" t="s">
        <v>35</v>
      </c>
      <c r="C184" s="41" t="n">
        <f aca="false">C177/C178*100-100</f>
        <v>1.50000000000001</v>
      </c>
      <c r="D184" s="44" t="n">
        <f aca="false">D177/D178*100-100</f>
        <v>1.54620025741244</v>
      </c>
      <c r="E184" s="44" t="n">
        <f aca="false">E177/E178*100-100</f>
        <v>1.49850353636221</v>
      </c>
      <c r="F184" s="44" t="n">
        <f aca="false">F177/F178*100-100</f>
        <v>2.17709563164108</v>
      </c>
      <c r="G184" s="44" t="n">
        <f aca="false">G177/G178*100-100</f>
        <v>0.891718843204231</v>
      </c>
      <c r="H184" s="44" t="n">
        <f aca="false">H177/H178*100-100</f>
        <v>2.08536823598359</v>
      </c>
      <c r="I184" s="44" t="n">
        <f aca="false">I177/I178*100-100</f>
        <v>2.79911012376981</v>
      </c>
      <c r="J184" s="44" t="n">
        <f aca="false">J177/J178*100-100</f>
        <v>1.49949684145787</v>
      </c>
      <c r="K184" s="44" t="n">
        <f aca="false">K177/K178*100-100</f>
        <v>1.86784306363808</v>
      </c>
      <c r="L184" s="44" t="n">
        <f aca="false">L177/L178*100-100</f>
        <v>1.15258739268604</v>
      </c>
      <c r="M184" s="44" t="n">
        <f aca="false">M177/M178*100-100</f>
        <v>1.34326247820144</v>
      </c>
      <c r="N184" s="44" t="n">
        <f aca="false">N177/N178*100-100</f>
        <v>1.95950686579131</v>
      </c>
      <c r="O184" s="44" t="n">
        <f aca="false">O177/O178*100-100</f>
        <v>1.16166835431231</v>
      </c>
      <c r="P184" s="45" t="n">
        <f aca="false">P177/P178*100-100</f>
        <v>1.08594006795583</v>
      </c>
      <c r="Q184" s="43" t="n">
        <f aca="false">Q177/Q178*100-100</f>
        <v>1.61018805655846</v>
      </c>
    </row>
    <row r="185" customFormat="false" ht="12.75" hidden="false" customHeight="false" outlineLevel="0" collapsed="false">
      <c r="A185" s="23"/>
      <c r="B185" s="29" t="s">
        <v>36</v>
      </c>
      <c r="C185" s="41" t="n">
        <f aca="false">C178/C179*100-100</f>
        <v>2.1581216813729</v>
      </c>
      <c r="D185" s="44" t="n">
        <f aca="false">D178/D179*100-100</f>
        <v>4.93919505544407</v>
      </c>
      <c r="E185" s="44" t="n">
        <f aca="false">E178/E179*100-100</f>
        <v>2.80169775106118</v>
      </c>
      <c r="F185" s="44" t="n">
        <f aca="false">F178/F179*100-100</f>
        <v>10.2175723506142</v>
      </c>
      <c r="G185" s="44" t="n">
        <f aca="false">G178/G179*100-100</f>
        <v>2.61119371074001</v>
      </c>
      <c r="H185" s="44" t="n">
        <f aca="false">H178/H179*100-100</f>
        <v>1.69356841321083</v>
      </c>
      <c r="I185" s="44" t="n">
        <f aca="false">I178/I179*100-100</f>
        <v>3.27761807427858</v>
      </c>
      <c r="J185" s="44" t="n">
        <f aca="false">J178/J179*100-100</f>
        <v>2.80088637357147</v>
      </c>
      <c r="K185" s="44" t="n">
        <f aca="false">K178/K179*100-100</f>
        <v>2.99690641918021</v>
      </c>
      <c r="L185" s="44" t="n">
        <f aca="false">L178/L179*100-100</f>
        <v>2.8388859080045</v>
      </c>
      <c r="M185" s="44" t="n">
        <f aca="false">M178/M179*100-100</f>
        <v>2.05387205387207</v>
      </c>
      <c r="N185" s="44" t="n">
        <f aca="false">N178/N179*100-100</f>
        <v>3.08948129778881</v>
      </c>
      <c r="O185" s="44" t="n">
        <f aca="false">O178/O179*100-100</f>
        <v>2.8379664772429</v>
      </c>
      <c r="P185" s="45" t="n">
        <f aca="false">P178/P179*100-100</f>
        <v>2.2246977250765</v>
      </c>
      <c r="Q185" s="43" t="n">
        <f aca="false">Q178/Q179*100-100</f>
        <v>3.29802652835913</v>
      </c>
    </row>
    <row r="186" customFormat="false" ht="12.75" hidden="false" customHeight="false" outlineLevel="0" collapsed="false">
      <c r="A186" s="23"/>
      <c r="B186" s="29" t="s">
        <v>37</v>
      </c>
      <c r="C186" s="41" t="n">
        <f aca="false">C179/C180*100-100</f>
        <v>4.99799606649658</v>
      </c>
      <c r="D186" s="44" t="n">
        <f aca="false">D179/D180*100-100</f>
        <v>6.9033586554885</v>
      </c>
      <c r="E186" s="44" t="n">
        <f aca="false">E179/E180*100-100</f>
        <v>5.07425733277846</v>
      </c>
      <c r="F186" s="44" t="n">
        <f aca="false">F179/F180*100-100</f>
        <v>7.73889636608345</v>
      </c>
      <c r="G186" s="44" t="n">
        <f aca="false">G179/G180*100-100</f>
        <v>5.77477423582693</v>
      </c>
      <c r="H186" s="44" t="n">
        <f aca="false">H179/H180*100-100</f>
        <v>2.23406956080223</v>
      </c>
      <c r="I186" s="44" t="n">
        <f aca="false">I179/I180*100-100</f>
        <v>4.37161076223893</v>
      </c>
      <c r="J186" s="44" t="n">
        <f aca="false">J179/J180*100-100</f>
        <v>5.70150975206916</v>
      </c>
      <c r="K186" s="44" t="n">
        <f aca="false">K179/K180*100-100</f>
        <v>5.7939145998466</v>
      </c>
      <c r="L186" s="44" t="n">
        <f aca="false">L179/L180*100-100</f>
        <v>2.2442770934118</v>
      </c>
      <c r="M186" s="44" t="n">
        <f aca="false">M179/M180*100-100</f>
        <v>5.34049452776652</v>
      </c>
      <c r="N186" s="44" t="n">
        <f aca="false">N179/N180*100-100</f>
        <v>5.64925495333225</v>
      </c>
      <c r="O186" s="44" t="n">
        <f aca="false">O179/O180*100-100</f>
        <v>4.60068629591608</v>
      </c>
      <c r="P186" s="45" t="n">
        <f aca="false">P179/P180*100-100</f>
        <v>4.9804133241129</v>
      </c>
      <c r="Q186" s="43" t="n">
        <f aca="false">Q179/Q180*100-100</f>
        <v>5.06937299195364</v>
      </c>
    </row>
    <row r="187" customFormat="false" ht="13.5" hidden="false" customHeight="false" outlineLevel="0" collapsed="false">
      <c r="A187" s="23"/>
      <c r="B187" s="46" t="s">
        <v>38</v>
      </c>
      <c r="C187" s="41" t="n">
        <f aca="false">C180/C181*100-100</f>
        <v>1.19227068342154</v>
      </c>
      <c r="D187" s="47" t="n">
        <f aca="false">D180/D181*100-100</f>
        <v>2.58910324555785</v>
      </c>
      <c r="E187" s="47" t="n">
        <f aca="false">E180/E181*100-100</f>
        <v>5.70521115783245</v>
      </c>
      <c r="F187" s="47" t="n">
        <f aca="false">F180/F181*100-100</f>
        <v>-2.87960763015728</v>
      </c>
      <c r="G187" s="47" t="n">
        <f aca="false">G180/G181*100-100</f>
        <v>6.69669617911724</v>
      </c>
      <c r="H187" s="47" t="n">
        <f aca="false">H180/H181*100-100</f>
        <v>18.1137090252749</v>
      </c>
      <c r="I187" s="47" t="n">
        <f aca="false">I180/I181*100-100</f>
        <v>11.2091130294138</v>
      </c>
      <c r="J187" s="47" t="n">
        <f aca="false">J180/J181*100-100</f>
        <v>0.582564789012395</v>
      </c>
      <c r="K187" s="47" t="n">
        <f aca="false">K180/K181*100-100</f>
        <v>8.72159136448798</v>
      </c>
      <c r="L187" s="47" t="n">
        <f aca="false">L180/L181*100-100</f>
        <v>13.9693203529328</v>
      </c>
      <c r="M187" s="47" t="n">
        <f aca="false">M180/M181*100-100</f>
        <v>7.34661074890029</v>
      </c>
      <c r="N187" s="47" t="n">
        <f aca="false">N180/N181*100-100</f>
        <v>6.16760265646279</v>
      </c>
      <c r="O187" s="47" t="n">
        <f aca="false">O180/O181*100-100</f>
        <v>6.83064501013691</v>
      </c>
      <c r="P187" s="48" t="n">
        <f aca="false">P180/P181*100-100</f>
        <v>3.81139390686008</v>
      </c>
      <c r="Q187" s="43" t="n">
        <f aca="false">Q180/Q181*100-100</f>
        <v>6.28392120685955</v>
      </c>
    </row>
    <row r="188" customFormat="false" ht="12.75" hidden="false" customHeight="false" outlineLevel="0" collapsed="false">
      <c r="A188" s="23" t="n">
        <v>150</v>
      </c>
      <c r="B188" s="24" t="s">
        <v>26</v>
      </c>
      <c r="C188" s="25" t="n">
        <f aca="false">'MP 2011'!B157</f>
        <v>21546.4147514611</v>
      </c>
      <c r="D188" s="26" t="n">
        <f aca="false">'MP 2011'!C157</f>
        <v>21749.2561764317</v>
      </c>
      <c r="E188" s="26" t="n">
        <f aca="false">'MP 2011'!D157</f>
        <v>21397</v>
      </c>
      <c r="F188" s="26" t="n">
        <f aca="false">'MP 2011'!E157</f>
        <v>22133</v>
      </c>
      <c r="G188" s="26" t="n">
        <f aca="false">'MP 2011'!F157</f>
        <v>22208.9869310374</v>
      </c>
      <c r="H188" s="26" t="n">
        <f aca="false">'MP 2011'!G157</f>
        <v>20416</v>
      </c>
      <c r="I188" s="26" t="n">
        <f aca="false">'MP 2011'!H157</f>
        <v>21814.621466496</v>
      </c>
      <c r="J188" s="26" t="n">
        <f aca="false">'MP 2011'!I157</f>
        <v>21319.778376455</v>
      </c>
      <c r="K188" s="26" t="n">
        <f aca="false">'MP 2011'!J157</f>
        <v>21431</v>
      </c>
      <c r="L188" s="26" t="n">
        <f aca="false">'MP 2011'!K157</f>
        <v>21974</v>
      </c>
      <c r="M188" s="26" t="n">
        <f aca="false">'MP 2011'!L157</f>
        <v>21571</v>
      </c>
      <c r="N188" s="26" t="n">
        <f aca="false">'MP 2011'!M157</f>
        <v>21012</v>
      </c>
      <c r="O188" s="26" t="n">
        <f aca="false">'MP 2011'!N157</f>
        <v>21892</v>
      </c>
      <c r="P188" s="27" t="n">
        <f aca="false">'MP 2011'!O157</f>
        <v>20977.6909955078</v>
      </c>
      <c r="Q188" s="28" t="n">
        <f aca="false">SUM(C188:P188)/COUNTIF(C188:P188,"&gt;0")</f>
        <v>21531.6249069564</v>
      </c>
    </row>
    <row r="189" s="12" customFormat="true" ht="12" hidden="false" customHeight="true" outlineLevel="0" collapsed="false">
      <c r="A189" s="23"/>
      <c r="B189" s="29" t="s">
        <v>27</v>
      </c>
      <c r="C189" s="30" t="n">
        <f aca="false">'MP 2010'!B157</f>
        <v>22322.9346212246</v>
      </c>
      <c r="D189" s="31" t="n">
        <f aca="false">'MP 2010'!C157</f>
        <v>22505.1887362094</v>
      </c>
      <c r="E189" s="31" t="n">
        <f aca="false">'MP 2010'!D157</f>
        <v>21939</v>
      </c>
      <c r="F189" s="31" t="n">
        <f aca="false">'MP 2010'!E157</f>
        <v>22582</v>
      </c>
      <c r="G189" s="31" t="n">
        <f aca="false">'MP 2010'!F157</f>
        <v>22598.9901473606</v>
      </c>
      <c r="H189" s="31" t="n">
        <f aca="false">'MP 2010'!G157</f>
        <v>22205</v>
      </c>
      <c r="I189" s="31" t="n">
        <f aca="false">'MP 2010'!H157</f>
        <v>22521.0937812594</v>
      </c>
      <c r="J189" s="31" t="n">
        <f aca="false">'MP 2010'!I157</f>
        <v>21957.9234774274</v>
      </c>
      <c r="K189" s="31" t="n">
        <f aca="false">'MP 2010'!J157</f>
        <v>22827</v>
      </c>
      <c r="L189" s="31" t="n">
        <f aca="false">'MP 2010'!K157</f>
        <v>22609</v>
      </c>
      <c r="M189" s="31" t="n">
        <f aca="false">'MP 2010'!L157</f>
        <v>22410</v>
      </c>
      <c r="N189" s="31" t="n">
        <f aca="false">'MP 2010'!M157</f>
        <v>21502</v>
      </c>
      <c r="O189" s="31" t="n">
        <f aca="false">'MP 2010'!N157</f>
        <v>22372</v>
      </c>
      <c r="P189" s="32" t="n">
        <f aca="false">'MP 2010'!O157</f>
        <v>21588.2014803808</v>
      </c>
      <c r="Q189" s="33" t="n">
        <f aca="false">SUM(C189:P189)/COUNTIF(C189:P189,"&gt;0")</f>
        <v>22281.452303133</v>
      </c>
    </row>
    <row r="190" s="34" customFormat="true" ht="12.75" hidden="false" customHeight="true" outlineLevel="0" collapsed="false">
      <c r="A190" s="23"/>
      <c r="B190" s="29" t="s">
        <v>28</v>
      </c>
      <c r="C190" s="30" t="n">
        <f aca="false">'MP 2009'!B157</f>
        <v>21061.6153528569</v>
      </c>
      <c r="D190" s="31" t="n">
        <f aca="false">'MP 2009'!C157</f>
        <v>21320.2755487848</v>
      </c>
      <c r="E190" s="31" t="n">
        <f aca="false">'MP 2009'!D157</f>
        <v>20797</v>
      </c>
      <c r="F190" s="31" t="n">
        <f aca="false">'MP 2009'!E157</f>
        <v>21608</v>
      </c>
      <c r="G190" s="31" t="n">
        <f aca="false">'MP 2009'!F157</f>
        <v>21315.4388911975</v>
      </c>
      <c r="H190" s="31" t="n">
        <f aca="false">'MP 2009'!G157</f>
        <v>20901</v>
      </c>
      <c r="I190" s="31" t="n">
        <f aca="false">'MP 2009'!H157</f>
        <v>20987.3157200594</v>
      </c>
      <c r="J190" s="31" t="n">
        <f aca="false">'MP 2009'!I157</f>
        <v>20826.5945833424</v>
      </c>
      <c r="K190" s="31" t="n">
        <f aca="false">'MP 2009'!J157</f>
        <v>21706</v>
      </c>
      <c r="L190" s="31" t="n">
        <f aca="false">'MP 2009'!K157</f>
        <v>21258</v>
      </c>
      <c r="M190" s="31" t="n">
        <f aca="false">'MP 2009'!L157</f>
        <v>21502</v>
      </c>
      <c r="N190" s="31" t="n">
        <f aca="false">'MP 2009'!M157</f>
        <v>20267</v>
      </c>
      <c r="O190" s="31" t="n">
        <f aca="false">'MP 2009'!N157</f>
        <v>21228</v>
      </c>
      <c r="P190" s="32" t="n">
        <f aca="false">'MP 2009'!O157</f>
        <v>20143.2214354481</v>
      </c>
      <c r="Q190" s="33" t="n">
        <f aca="false">SUM(C190:P190)/COUNTIF(C190:P190,"&gt;0")</f>
        <v>21065.8186808349</v>
      </c>
    </row>
    <row r="191" s="34" customFormat="true" ht="12.75" hidden="false" customHeight="true" outlineLevel="0" collapsed="false">
      <c r="A191" s="23"/>
      <c r="B191" s="29" t="s">
        <v>29</v>
      </c>
      <c r="C191" s="30" t="n">
        <f aca="false">'MP 2008'!B157</f>
        <v>20750.3599535536</v>
      </c>
      <c r="D191" s="31" t="n">
        <f aca="false">'MP 2008'!C157</f>
        <v>20995.6140631598</v>
      </c>
      <c r="E191" s="31" t="n">
        <f aca="false">'MP 2008'!D157</f>
        <v>20489.9572657733</v>
      </c>
      <c r="F191" s="31" t="n">
        <f aca="false">'MP 2008'!E157</f>
        <v>21148</v>
      </c>
      <c r="G191" s="31" t="n">
        <f aca="false">'MP 2008'!F157</f>
        <v>21158.6682719614</v>
      </c>
      <c r="H191" s="31" t="n">
        <f aca="false">'MP 2008'!G157</f>
        <v>20474</v>
      </c>
      <c r="I191" s="31" t="n">
        <f aca="false">'MP 2008'!H157</f>
        <v>20381.5134863536</v>
      </c>
      <c r="J191" s="31" t="n">
        <f aca="false">'MP 2008'!I157</f>
        <v>20518.9144900069</v>
      </c>
      <c r="K191" s="31" t="n">
        <f aca="false">'MP 2008'!J157</f>
        <v>21308</v>
      </c>
      <c r="L191" s="31" t="n">
        <f aca="false">'MP 2008'!K157</f>
        <v>21016</v>
      </c>
      <c r="M191" s="31" t="n">
        <f aca="false">'MP 2008'!L157</f>
        <v>21217</v>
      </c>
      <c r="N191" s="31" t="n">
        <f aca="false">'MP 2008'!M157</f>
        <v>19878</v>
      </c>
      <c r="O191" s="31" t="n">
        <f aca="false">'MP 2008'!N157</f>
        <v>20984.2328080734</v>
      </c>
      <c r="P191" s="32" t="n">
        <f aca="false">'MP 2008'!O157</f>
        <v>19926.8602682165</v>
      </c>
      <c r="Q191" s="33" t="n">
        <f aca="false">SUM(C191:P191)/COUNTIF(C191:P191,"&gt;0")</f>
        <v>20731.9371862213</v>
      </c>
    </row>
    <row r="192" customFormat="false" ht="12.75" hidden="false" customHeight="false" outlineLevel="0" collapsed="false">
      <c r="A192" s="23"/>
      <c r="B192" s="29" t="s">
        <v>30</v>
      </c>
      <c r="C192" s="30" t="n">
        <f aca="false">'MP 2007'!B157</f>
        <v>20313</v>
      </c>
      <c r="D192" s="31" t="n">
        <f aca="false">'MP 2007'!C157</f>
        <v>20007.6027702383</v>
      </c>
      <c r="E192" s="31" t="n">
        <f aca="false">'MP 2007'!D157</f>
        <v>19931.5358734547</v>
      </c>
      <c r="F192" s="31" t="n">
        <f aca="false">'MP 2007'!E157</f>
        <v>19185</v>
      </c>
      <c r="G192" s="31" t="n">
        <f aca="false">'MP 2007'!F157</f>
        <v>20620.0994450255</v>
      </c>
      <c r="H192" s="31" t="n">
        <f aca="false">'MP 2007'!G157</f>
        <v>20133</v>
      </c>
      <c r="I192" s="31" t="n">
        <f aca="false">'MP 2007'!H157</f>
        <v>19789.3382707102</v>
      </c>
      <c r="J192" s="31" t="n">
        <f aca="false">'MP 2007'!I157</f>
        <v>19959.8613521554</v>
      </c>
      <c r="K192" s="31" t="n">
        <f aca="false">'MP 2007'!J157</f>
        <v>20688</v>
      </c>
      <c r="L192" s="31" t="n">
        <f aca="false">'MP 2007'!K157</f>
        <v>20436</v>
      </c>
      <c r="M192" s="31" t="n">
        <f aca="false">'MP 2007'!L157</f>
        <v>20790</v>
      </c>
      <c r="N192" s="31" t="n">
        <f aca="false">'MP 2007'!M157</f>
        <v>19282</v>
      </c>
      <c r="O192" s="31" t="n">
        <f aca="false">'MP 2007'!N157</f>
        <v>20405.1417262486</v>
      </c>
      <c r="P192" s="32" t="n">
        <f aca="false">'MP 2007'!O157</f>
        <v>19493.3187898256</v>
      </c>
      <c r="Q192" s="33" t="n">
        <f aca="false">SUM(C192:P192)/COUNTIF(C192:P192,"&gt;0")</f>
        <v>20073.8498734042</v>
      </c>
    </row>
    <row r="193" s="35" customFormat="true" ht="12.75" hidden="false" customHeight="false" outlineLevel="0" collapsed="false">
      <c r="A193" s="23"/>
      <c r="B193" s="29" t="s">
        <v>31</v>
      </c>
      <c r="C193" s="30" t="n">
        <f aca="false">'MP 2006'!B157</f>
        <v>19345.9097951687</v>
      </c>
      <c r="D193" s="31" t="n">
        <f aca="false">'MP 2006'!C157</f>
        <v>18706.5664866061</v>
      </c>
      <c r="E193" s="31" t="n">
        <f aca="false">'MP 2006'!D157</f>
        <v>18969</v>
      </c>
      <c r="F193" s="31" t="n">
        <f aca="false">'MP 2006'!E157</f>
        <v>17807</v>
      </c>
      <c r="G193" s="31" t="n">
        <f aca="false">'MP 2006'!F157</f>
        <v>19494.1416121465</v>
      </c>
      <c r="H193" s="31" t="n">
        <f aca="false">'MP 2006'!G157</f>
        <v>19693</v>
      </c>
      <c r="I193" s="31" t="n">
        <f aca="false">'MP 2006'!H157</f>
        <v>18960.3220802214</v>
      </c>
      <c r="J193" s="31" t="n">
        <f aca="false">'MP 2006'!I157</f>
        <v>18883.2313080775</v>
      </c>
      <c r="K193" s="31" t="n">
        <f aca="false">'MP 2006'!J157</f>
        <v>19555</v>
      </c>
      <c r="L193" s="31" t="n">
        <f aca="false">'MP 2006'!K157</f>
        <v>20025</v>
      </c>
      <c r="M193" s="31" t="n">
        <f aca="false">'MP 2006'!L157</f>
        <v>19736</v>
      </c>
      <c r="N193" s="31" t="n">
        <f aca="false">'MP 2006'!M157</f>
        <v>18251</v>
      </c>
      <c r="O193" s="31" t="n">
        <f aca="false">'MP 2006'!N157</f>
        <v>19485.1363331162</v>
      </c>
      <c r="P193" s="32" t="n">
        <f aca="false">'MP 2006'!O157</f>
        <v>18568.4986242722</v>
      </c>
      <c r="Q193" s="33" t="n">
        <f aca="false">SUM(C193:P193)/COUNTIF(C193:P193,"&gt;0")</f>
        <v>19105.7004456863</v>
      </c>
    </row>
    <row r="194" s="35" customFormat="true" ht="12.75" hidden="false" customHeight="false" outlineLevel="0" collapsed="false">
      <c r="A194" s="23"/>
      <c r="B194" s="29" t="s">
        <v>32</v>
      </c>
      <c r="C194" s="30" t="n">
        <f aca="false">'MP 2005'!B157</f>
        <v>19107.4757318007</v>
      </c>
      <c r="D194" s="31" t="n">
        <f aca="false">'MP 2005'!C157</f>
        <v>18234.4053035158</v>
      </c>
      <c r="E194" s="31" t="n">
        <f aca="false">'MP 2005'!D157</f>
        <v>17945.1890708365</v>
      </c>
      <c r="F194" s="31" t="n">
        <f aca="false">'MP 2005'!E157</f>
        <v>18342.7713144655</v>
      </c>
      <c r="G194" s="31" t="n">
        <f aca="false">'MP 2005'!F157</f>
        <v>18270.5434212528</v>
      </c>
      <c r="H194" s="31" t="n">
        <f aca="false">'MP 2005'!G157</f>
        <v>16606.3471397981</v>
      </c>
      <c r="I194" s="31" t="n">
        <f aca="false">'MP 2005'!H157</f>
        <v>17042.6989302166</v>
      </c>
      <c r="J194" s="31" t="n">
        <f aca="false">'MP 2005'!I157</f>
        <v>18803.6268407169</v>
      </c>
      <c r="K194" s="31" t="n">
        <f aca="false">'MP 2005'!J157</f>
        <v>17986.3077375699</v>
      </c>
      <c r="L194" s="31" t="n">
        <f aca="false">'MP 2005'!K157</f>
        <v>17569.5574448225</v>
      </c>
      <c r="M194" s="31" t="n">
        <f aca="false">'MP 2005'!L157</f>
        <v>18385.3033293854</v>
      </c>
      <c r="N194" s="31" t="n">
        <f aca="false">'MP 2005'!M157</f>
        <v>17216.179724135</v>
      </c>
      <c r="O194" s="31" t="n">
        <f aca="false">'MP 2005'!N157</f>
        <v>18238.9558696467</v>
      </c>
      <c r="P194" s="32" t="n">
        <f aca="false">'MP 2005'!O157</f>
        <v>17886.6057811169</v>
      </c>
      <c r="Q194" s="33" t="n">
        <f aca="false">SUM(C194:P194)/COUNTIF(C194:P194,"&gt;0")</f>
        <v>17973.9976885199</v>
      </c>
    </row>
    <row r="195" s="35" customFormat="true" ht="12.75" hidden="false" customHeight="false" outlineLevel="0" collapsed="false">
      <c r="A195" s="23"/>
      <c r="B195" s="36" t="s">
        <v>33</v>
      </c>
      <c r="C195" s="37" t="n">
        <f aca="false">C188/C189*100-100</f>
        <v>-3.47857431354535</v>
      </c>
      <c r="D195" s="38" t="n">
        <f aca="false">D188/D189*100-100</f>
        <v>-3.35892566215867</v>
      </c>
      <c r="E195" s="38" t="n">
        <f aca="false">E188/E189*100-100</f>
        <v>-2.47048634851178</v>
      </c>
      <c r="F195" s="38" t="n">
        <f aca="false">F188/F189*100-100</f>
        <v>-1.9883092728722</v>
      </c>
      <c r="G195" s="38" t="n">
        <f aca="false">G188/G189*100-100</f>
        <v>-1.72575506153208</v>
      </c>
      <c r="H195" s="38" t="n">
        <f aca="false">H188/H189*100-100</f>
        <v>-8.05674397658184</v>
      </c>
      <c r="I195" s="38" t="n">
        <f aca="false">I188/I189*100-100</f>
        <v>-3.1369360725779</v>
      </c>
      <c r="J195" s="38" t="n">
        <f aca="false">J188/J189*100-100</f>
        <v>-2.90621789272713</v>
      </c>
      <c r="K195" s="38" t="n">
        <f aca="false">K188/K189*100-100</f>
        <v>-6.11556490121347</v>
      </c>
      <c r="L195" s="38" t="n">
        <f aca="false">L188/L189*100-100</f>
        <v>-2.80861603786103</v>
      </c>
      <c r="M195" s="38" t="n">
        <f aca="false">M188/M189*100-100</f>
        <v>-3.74386434627398</v>
      </c>
      <c r="N195" s="38" t="n">
        <f aca="false">N188/N189*100-100</f>
        <v>-2.27885778067156</v>
      </c>
      <c r="O195" s="38" t="n">
        <f aca="false">O188/O189*100-100</f>
        <v>-2.1455390666905</v>
      </c>
      <c r="P195" s="39" t="n">
        <f aca="false">P188/P189*100-100</f>
        <v>-2.82798215232404</v>
      </c>
      <c r="Q195" s="40" t="n">
        <f aca="false">Q188/Q189*100-100</f>
        <v>-3.36525369161512</v>
      </c>
    </row>
    <row r="196" s="35" customFormat="true" ht="12.75" hidden="false" customHeight="false" outlineLevel="0" collapsed="false">
      <c r="A196" s="23"/>
      <c r="B196" s="29" t="s">
        <v>34</v>
      </c>
      <c r="C196" s="41" t="n">
        <f aca="false">C189/C190*100-100</f>
        <v>5.98871096654318</v>
      </c>
      <c r="D196" s="41" t="n">
        <f aca="false">D189/D190*100-100</f>
        <v>5.55768233254463</v>
      </c>
      <c r="E196" s="41" t="n">
        <f aca="false">E189/E190*100-100</f>
        <v>5.49117661201134</v>
      </c>
      <c r="F196" s="41" t="n">
        <f aca="false">F189/F190*100-100</f>
        <v>4.50758978156239</v>
      </c>
      <c r="G196" s="41" t="n">
        <f aca="false">G189/G190*100-100</f>
        <v>6.02169752504227</v>
      </c>
      <c r="H196" s="41" t="n">
        <f aca="false">H189/H190*100-100</f>
        <v>6.2389359360796</v>
      </c>
      <c r="I196" s="41" t="n">
        <f aca="false">I189/I190*100-100</f>
        <v>7.30811925478423</v>
      </c>
      <c r="J196" s="41" t="n">
        <f aca="false">J189/J190*100-100</f>
        <v>5.43213577024164</v>
      </c>
      <c r="K196" s="41" t="n">
        <f aca="false">K189/K190*100-100</f>
        <v>5.16447065327559</v>
      </c>
      <c r="L196" s="41" t="n">
        <f aca="false">L189/L190*100-100</f>
        <v>6.35525449242638</v>
      </c>
      <c r="M196" s="41" t="n">
        <f aca="false">M189/M190*100-100</f>
        <v>4.22286298948936</v>
      </c>
      <c r="N196" s="41" t="n">
        <f aca="false">N189/N190*100-100</f>
        <v>6.09364977549711</v>
      </c>
      <c r="O196" s="41" t="n">
        <f aca="false">O189/O190*100-100</f>
        <v>5.38910872432636</v>
      </c>
      <c r="P196" s="42" t="n">
        <f aca="false">P189/P190*100-100</f>
        <v>7.17353006103494</v>
      </c>
      <c r="Q196" s="43" t="n">
        <f aca="false">Q189/Q190*100-100</f>
        <v>5.77064504691683</v>
      </c>
    </row>
    <row r="197" s="35" customFormat="true" ht="12.75" hidden="false" customHeight="false" outlineLevel="0" collapsed="false">
      <c r="A197" s="23"/>
      <c r="B197" s="29" t="s">
        <v>35</v>
      </c>
      <c r="C197" s="41" t="n">
        <f aca="false">C190/C191*100-100</f>
        <v>1.50000000000001</v>
      </c>
      <c r="D197" s="44" t="n">
        <f aca="false">D190/D191*100-100</f>
        <v>1.54633003182647</v>
      </c>
      <c r="E197" s="44" t="n">
        <f aca="false">E190/E191*100-100</f>
        <v>1.49850353636221</v>
      </c>
      <c r="F197" s="44" t="n">
        <f aca="false">F190/F191*100-100</f>
        <v>2.17514658596558</v>
      </c>
      <c r="G197" s="44" t="n">
        <f aca="false">G190/G191*100-100</f>
        <v>0.740928574620426</v>
      </c>
      <c r="H197" s="44" t="n">
        <f aca="false">H190/H191*100-100</f>
        <v>2.08557194490572</v>
      </c>
      <c r="I197" s="44" t="n">
        <f aca="false">I190/I191*100-100</f>
        <v>2.97231230699056</v>
      </c>
      <c r="J197" s="44" t="n">
        <f aca="false">J190/J191*100-100</f>
        <v>1.49949498296027</v>
      </c>
      <c r="K197" s="44" t="n">
        <f aca="false">K190/K191*100-100</f>
        <v>1.86784306363808</v>
      </c>
      <c r="L197" s="44" t="n">
        <f aca="false">L190/L191*100-100</f>
        <v>1.15150361629235</v>
      </c>
      <c r="M197" s="44" t="n">
        <f aca="false">M190/M191*100-100</f>
        <v>1.34326247820144</v>
      </c>
      <c r="N197" s="44" t="n">
        <f aca="false">N190/N191*100-100</f>
        <v>1.9569373176376</v>
      </c>
      <c r="O197" s="44" t="n">
        <f aca="false">O190/O191*100-100</f>
        <v>1.16166835431233</v>
      </c>
      <c r="P197" s="45" t="n">
        <f aca="false">P190/P191*100-100</f>
        <v>1.08577650627988</v>
      </c>
      <c r="Q197" s="43" t="n">
        <f aca="false">Q190/Q191*100-100</f>
        <v>1.61046935274105</v>
      </c>
    </row>
    <row r="198" customFormat="false" ht="12.75" hidden="false" customHeight="false" outlineLevel="0" collapsed="false">
      <c r="A198" s="23"/>
      <c r="B198" s="29" t="s">
        <v>36</v>
      </c>
      <c r="C198" s="41" t="n">
        <f aca="false">C191/C192*100-100</f>
        <v>2.1531036949421</v>
      </c>
      <c r="D198" s="44" t="n">
        <f aca="false">D191/D192*100-100</f>
        <v>4.93817927248708</v>
      </c>
      <c r="E198" s="44" t="n">
        <f aca="false">E191/E192*100-100</f>
        <v>2.80169775106118</v>
      </c>
      <c r="F198" s="44" t="n">
        <f aca="false">F191/F192*100-100</f>
        <v>10.2319520458692</v>
      </c>
      <c r="G198" s="44" t="n">
        <f aca="false">G191/G192*100-100</f>
        <v>2.61186338296631</v>
      </c>
      <c r="H198" s="44" t="n">
        <f aca="false">H191/H192*100-100</f>
        <v>1.69373665126906</v>
      </c>
      <c r="I198" s="44" t="n">
        <f aca="false">I191/I192*100-100</f>
        <v>2.99239523597346</v>
      </c>
      <c r="J198" s="44" t="n">
        <f aca="false">J191/J192*100-100</f>
        <v>2.80088687986364</v>
      </c>
      <c r="K198" s="44" t="n">
        <f aca="false">K191/K192*100-100</f>
        <v>2.99690641918021</v>
      </c>
      <c r="L198" s="44" t="n">
        <f aca="false">L191/L192*100-100</f>
        <v>2.83812879232725</v>
      </c>
      <c r="M198" s="44" t="n">
        <f aca="false">M191/M192*100-100</f>
        <v>2.05387205387207</v>
      </c>
      <c r="N198" s="44" t="n">
        <f aca="false">N191/N192*100-100</f>
        <v>3.09096566746187</v>
      </c>
      <c r="O198" s="44" t="n">
        <f aca="false">O191/O192*100-100</f>
        <v>2.8379664772429</v>
      </c>
      <c r="P198" s="45" t="n">
        <f aca="false">P191/P192*100-100</f>
        <v>2.22405165105715</v>
      </c>
      <c r="Q198" s="43" t="n">
        <f aca="false">Q191/Q192*100-100</f>
        <v>3.27833134634055</v>
      </c>
    </row>
    <row r="199" customFormat="false" ht="12.75" hidden="false" customHeight="false" outlineLevel="0" collapsed="false">
      <c r="A199" s="23"/>
      <c r="B199" s="29" t="s">
        <v>37</v>
      </c>
      <c r="C199" s="41" t="n">
        <f aca="false">C192/C193*100-100</f>
        <v>4.99893887168234</v>
      </c>
      <c r="D199" s="44" t="n">
        <f aca="false">D192/D193*100-100</f>
        <v>6.95497105021225</v>
      </c>
      <c r="E199" s="44" t="n">
        <f aca="false">E192/E193*100-100</f>
        <v>5.07425733277846</v>
      </c>
      <c r="F199" s="44" t="n">
        <f aca="false">F192/F193*100-100</f>
        <v>7.73852979165497</v>
      </c>
      <c r="G199" s="44" t="n">
        <f aca="false">G192/G193*100-100</f>
        <v>5.77587798057999</v>
      </c>
      <c r="H199" s="44" t="n">
        <f aca="false">H192/H193*100-100</f>
        <v>2.2342964505154</v>
      </c>
      <c r="I199" s="44" t="n">
        <f aca="false">I192/I193*100-100</f>
        <v>4.37237398700935</v>
      </c>
      <c r="J199" s="44" t="n">
        <f aca="false">J192/J193*100-100</f>
        <v>5.70151382733563</v>
      </c>
      <c r="K199" s="44" t="n">
        <f aca="false">K192/K193*100-100</f>
        <v>5.7939145998466</v>
      </c>
      <c r="L199" s="44" t="n">
        <f aca="false">L192/L193*100-100</f>
        <v>2.05243445692884</v>
      </c>
      <c r="M199" s="44" t="n">
        <f aca="false">M192/M193*100-100</f>
        <v>5.34049452776652</v>
      </c>
      <c r="N199" s="44" t="n">
        <f aca="false">N192/N193*100-100</f>
        <v>5.64900553394334</v>
      </c>
      <c r="O199" s="44" t="n">
        <f aca="false">O192/O193*100-100</f>
        <v>4.72157534545339</v>
      </c>
      <c r="P199" s="45" t="n">
        <f aca="false">P192/P193*100-100</f>
        <v>4.98058666059565</v>
      </c>
      <c r="Q199" s="43" t="n">
        <f aca="false">Q192/Q193*100-100</f>
        <v>5.06733281237234</v>
      </c>
    </row>
    <row r="200" customFormat="false" ht="13.5" hidden="false" customHeight="false" outlineLevel="0" collapsed="false">
      <c r="A200" s="23"/>
      <c r="B200" s="46" t="s">
        <v>38</v>
      </c>
      <c r="C200" s="41" t="n">
        <f aca="false">C193/C194*100-100</f>
        <v>1.24785747062953</v>
      </c>
      <c r="D200" s="47" t="n">
        <f aca="false">D193/D194*100-100</f>
        <v>2.58939721494139</v>
      </c>
      <c r="E200" s="47" t="n">
        <f aca="false">E193/E194*100-100</f>
        <v>5.70521115783247</v>
      </c>
      <c r="F200" s="47" t="n">
        <f aca="false">F193/F194*100-100</f>
        <v>-2.92088531923727</v>
      </c>
      <c r="G200" s="47" t="n">
        <f aca="false">G193/G194*100-100</f>
        <v>6.69710890739228</v>
      </c>
      <c r="H200" s="47" t="n">
        <f aca="false">H193/H194*100-100</f>
        <v>18.5871873821338</v>
      </c>
      <c r="I200" s="47" t="n">
        <f aca="false">I193/I194*100-100</f>
        <v>11.2518748225074</v>
      </c>
      <c r="J200" s="47" t="n">
        <f aca="false">J193/J194*100-100</f>
        <v>0.423346347143337</v>
      </c>
      <c r="K200" s="47" t="n">
        <f aca="false">K193/K194*100-100</f>
        <v>8.72159136448798</v>
      </c>
      <c r="L200" s="47" t="n">
        <f aca="false">L193/L194*100-100</f>
        <v>13.9755515350278</v>
      </c>
      <c r="M200" s="47" t="n">
        <f aca="false">M193/M194*100-100</f>
        <v>7.34661074890029</v>
      </c>
      <c r="N200" s="47" t="n">
        <f aca="false">N193/N194*100-100</f>
        <v>6.01074275737462</v>
      </c>
      <c r="O200" s="47" t="n">
        <f aca="false">O193/O194*100-100</f>
        <v>6.83252085467973</v>
      </c>
      <c r="P200" s="48" t="n">
        <f aca="false">P193/P194*100-100</f>
        <v>3.81230990105024</v>
      </c>
      <c r="Q200" s="43" t="n">
        <f aca="false">Q193/Q194*100-100</f>
        <v>6.2963330516572</v>
      </c>
    </row>
    <row r="201" customFormat="false" ht="12.75" hidden="false" customHeight="false" outlineLevel="0" collapsed="false">
      <c r="A201" s="23" t="n">
        <v>200</v>
      </c>
      <c r="B201" s="24" t="s">
        <v>26</v>
      </c>
      <c r="C201" s="25" t="n">
        <f aca="false">'MP 2011'!B207</f>
        <v>21160.0668501262</v>
      </c>
      <c r="D201" s="26" t="n">
        <f aca="false">'MP 2011'!C207</f>
        <v>21486.4624798797</v>
      </c>
      <c r="E201" s="26" t="n">
        <f aca="false">'MP 2011'!D207</f>
        <v>21397</v>
      </c>
      <c r="F201" s="26" t="n">
        <f aca="false">'MP 2011'!E207</f>
        <v>22032</v>
      </c>
      <c r="G201" s="26" t="n">
        <f aca="false">'MP 2011'!F207</f>
        <v>22208.9869310374</v>
      </c>
      <c r="H201" s="26" t="n">
        <f aca="false">'MP 2011'!G207</f>
        <v>20416</v>
      </c>
      <c r="I201" s="26" t="n">
        <f aca="false">'MP 2011'!H207</f>
        <v>21391.5305589182</v>
      </c>
      <c r="J201" s="26" t="n">
        <f aca="false">'MP 2011'!I207</f>
        <v>21228.1553398058</v>
      </c>
      <c r="K201" s="26" t="n">
        <f aca="false">'MP 2011'!J207</f>
        <v>21262</v>
      </c>
      <c r="L201" s="26" t="n">
        <f aca="false">'MP 2011'!K207</f>
        <v>21698</v>
      </c>
      <c r="M201" s="26" t="n">
        <f aca="false">'MP 2011'!L207</f>
        <v>21571</v>
      </c>
      <c r="N201" s="26" t="n">
        <f aca="false">'MP 2011'!M207</f>
        <v>20688</v>
      </c>
      <c r="O201" s="26" t="n">
        <f aca="false">'MP 2011'!N207</f>
        <v>21892</v>
      </c>
      <c r="P201" s="27" t="n">
        <f aca="false">'MP 2011'!O207</f>
        <v>20743.4050486682</v>
      </c>
      <c r="Q201" s="28" t="n">
        <f aca="false">SUM(C201:P201)/COUNTIF(C201:P201,"&gt;0")</f>
        <v>21369.6148006025</v>
      </c>
    </row>
    <row r="202" s="12" customFormat="true" ht="12" hidden="false" customHeight="true" outlineLevel="0" collapsed="false">
      <c r="A202" s="23"/>
      <c r="B202" s="29" t="s">
        <v>27</v>
      </c>
      <c r="C202" s="30" t="n">
        <f aca="false">'MP 2010'!B207</f>
        <v>21922.2430222418</v>
      </c>
      <c r="D202" s="31" t="n">
        <f aca="false">'MP 2010'!C207</f>
        <v>22233.6270398411</v>
      </c>
      <c r="E202" s="31" t="n">
        <f aca="false">'MP 2010'!D207</f>
        <v>21939</v>
      </c>
      <c r="F202" s="31" t="n">
        <f aca="false">'MP 2010'!E207</f>
        <v>22481</v>
      </c>
      <c r="G202" s="31" t="n">
        <f aca="false">'MP 2010'!F207</f>
        <v>22598.9901473606</v>
      </c>
      <c r="H202" s="31" t="n">
        <f aca="false">'MP 2010'!G207</f>
        <v>22194</v>
      </c>
      <c r="I202" s="31" t="n">
        <f aca="false">'MP 2010'!H207</f>
        <v>22116.7877341832</v>
      </c>
      <c r="J202" s="31" t="n">
        <f aca="false">'MP 2010'!I207</f>
        <v>21862.9767683773</v>
      </c>
      <c r="K202" s="31" t="n">
        <f aca="false">'MP 2010'!J207</f>
        <v>22827</v>
      </c>
      <c r="L202" s="31" t="n">
        <f aca="false">'MP 2010'!K207</f>
        <v>22326</v>
      </c>
      <c r="M202" s="31" t="n">
        <f aca="false">'MP 2010'!L207</f>
        <v>22410</v>
      </c>
      <c r="N202" s="31" t="n">
        <f aca="false">'MP 2010'!M207</f>
        <v>21169</v>
      </c>
      <c r="O202" s="31" t="n">
        <f aca="false">'MP 2010'!N207</f>
        <v>22372</v>
      </c>
      <c r="P202" s="32" t="n">
        <f aca="false">'MP 2010'!O207</f>
        <v>21526.9945098625</v>
      </c>
      <c r="Q202" s="33" t="n">
        <f aca="false">SUM(C202:P202)/COUNTIF(C202:P202,"&gt;0")</f>
        <v>22141.4013729905</v>
      </c>
    </row>
    <row r="203" s="34" customFormat="true" ht="12.75" hidden="false" customHeight="true" outlineLevel="0" collapsed="false">
      <c r="A203" s="23"/>
      <c r="B203" s="29" t="s">
        <v>28</v>
      </c>
      <c r="C203" s="30" t="n">
        <f aca="false">'MP 2009'!B207</f>
        <v>20678.8079947437</v>
      </c>
      <c r="D203" s="31" t="n">
        <f aca="false">'MP 2009'!C207</f>
        <v>21081.5424428756</v>
      </c>
      <c r="E203" s="31" t="n">
        <f aca="false">'MP 2009'!D207</f>
        <v>20797</v>
      </c>
      <c r="F203" s="31" t="n">
        <f aca="false">'MP 2009'!E207</f>
        <v>21512</v>
      </c>
      <c r="G203" s="31" t="n">
        <f aca="false">'MP 2009'!F207</f>
        <v>21315.4388911975</v>
      </c>
      <c r="H203" s="31" t="n">
        <f aca="false">'MP 2009'!G207</f>
        <v>20891</v>
      </c>
      <c r="I203" s="31" t="n">
        <f aca="false">'MP 2009'!H207</f>
        <v>20568.6216939134</v>
      </c>
      <c r="J203" s="31" t="n">
        <f aca="false">'MP 2009'!I207</f>
        <v>20735.5091308368</v>
      </c>
      <c r="K203" s="31" t="n">
        <f aca="false">'MP 2009'!J207</f>
        <v>21706</v>
      </c>
      <c r="L203" s="31" t="n">
        <f aca="false">'MP 2009'!K207</f>
        <v>20990</v>
      </c>
      <c r="M203" s="31" t="n">
        <f aca="false">'MP 2009'!L207</f>
        <v>21502</v>
      </c>
      <c r="N203" s="31" t="n">
        <f aca="false">'MP 2009'!M207</f>
        <v>19949</v>
      </c>
      <c r="O203" s="31" t="n">
        <f aca="false">'MP 2009'!N207</f>
        <v>21228</v>
      </c>
      <c r="P203" s="32" t="n">
        <f aca="false">'MP 2009'!O207</f>
        <v>20074.8558105289</v>
      </c>
      <c r="Q203" s="33" t="n">
        <f aca="false">SUM(C203:P203)/COUNTIF(C203:P203,"&gt;0")</f>
        <v>20930.6982831497</v>
      </c>
    </row>
    <row r="204" s="34" customFormat="true" ht="12.75" hidden="false" customHeight="true" outlineLevel="0" collapsed="false">
      <c r="A204" s="23"/>
      <c r="B204" s="29" t="s">
        <v>29</v>
      </c>
      <c r="C204" s="30" t="n">
        <f aca="false">'MP 2008'!B207</f>
        <v>20373.2098470381</v>
      </c>
      <c r="D204" s="31" t="n">
        <f aca="false">'MP 2008'!C207</f>
        <v>20760.4060074845</v>
      </c>
      <c r="E204" s="31" t="n">
        <f aca="false">'MP 2008'!D207</f>
        <v>20489.9572657733</v>
      </c>
      <c r="F204" s="31" t="n">
        <f aca="false">'MP 2008'!E207</f>
        <v>21054</v>
      </c>
      <c r="G204" s="31"/>
      <c r="H204" s="31" t="n">
        <f aca="false">'MP 2008'!G207</f>
        <v>20464</v>
      </c>
      <c r="I204" s="31" t="n">
        <f aca="false">'MP 2008'!H207</f>
        <v>19841.958602346</v>
      </c>
      <c r="J204" s="31" t="n">
        <f aca="false">'MP 2008'!I207</f>
        <v>20429.1753351826</v>
      </c>
      <c r="K204" s="31" t="n">
        <f aca="false">'MP 2008'!J207</f>
        <v>21308</v>
      </c>
      <c r="L204" s="31" t="n">
        <f aca="false">'MP 2008'!K207</f>
        <v>20750</v>
      </c>
      <c r="M204" s="31" t="n">
        <f aca="false">'MP 2008'!L207</f>
        <v>21217</v>
      </c>
      <c r="N204" s="31" t="n">
        <f aca="false">'MP 2008'!M207</f>
        <v>19566</v>
      </c>
      <c r="O204" s="31" t="n">
        <f aca="false">'MP 2008'!N207</f>
        <v>20984.2328080734</v>
      </c>
      <c r="P204" s="32" t="n">
        <f aca="false">'MP 2008'!O207</f>
        <v>19908.0721505138</v>
      </c>
      <c r="Q204" s="33" t="n">
        <f aca="false">SUM(C204:P204)/COUNTIF(C204:P204,"&gt;0")</f>
        <v>20549.6932320317</v>
      </c>
    </row>
    <row r="205" customFormat="false" ht="12.75" hidden="false" customHeight="false" outlineLevel="0" collapsed="false">
      <c r="A205" s="23"/>
      <c r="B205" s="29" t="s">
        <v>30</v>
      </c>
      <c r="C205" s="30" t="n">
        <f aca="false">'MP 2007'!B207</f>
        <v>19947</v>
      </c>
      <c r="D205" s="31" t="n">
        <f aca="false">'MP 2007'!C207</f>
        <v>19784.2595177892</v>
      </c>
      <c r="E205" s="31" t="n">
        <f aca="false">'MP 2007'!D207</f>
        <v>19931.5358734547</v>
      </c>
      <c r="F205" s="31" t="n">
        <f aca="false">'MP 2007'!E207</f>
        <v>19119</v>
      </c>
      <c r="G205" s="31"/>
      <c r="H205" s="31" t="n">
        <f aca="false">'MP 2007'!G207</f>
        <v>20124</v>
      </c>
      <c r="I205" s="31"/>
      <c r="J205" s="31" t="n">
        <f aca="false">'MP 2007'!I207</f>
        <v>19872.5670365234</v>
      </c>
      <c r="K205" s="31" t="n">
        <f aca="false">'MP 2007'!J207</f>
        <v>20688</v>
      </c>
      <c r="L205" s="31" t="n">
        <f aca="false">'MP 2007'!K207</f>
        <v>20178</v>
      </c>
      <c r="M205" s="31" t="n">
        <f aca="false">'MP 2007'!L207</f>
        <v>20790</v>
      </c>
      <c r="N205" s="31" t="n">
        <f aca="false">'MP 2007'!M207</f>
        <v>18979</v>
      </c>
      <c r="O205" s="31" t="n">
        <f aca="false">'MP 2007'!N207</f>
        <v>20405.1417262486</v>
      </c>
      <c r="P205" s="32" t="n">
        <f aca="false">'MP 2007'!O207</f>
        <v>19475.9462923634</v>
      </c>
      <c r="Q205" s="33" t="n">
        <f aca="false">SUM(C205:P205)/COUNTIF(C205:P205,"&gt;0")</f>
        <v>19941.2042038649</v>
      </c>
    </row>
    <row r="206" s="35" customFormat="true" ht="12.75" hidden="false" customHeight="false" outlineLevel="0" collapsed="false">
      <c r="A206" s="23"/>
      <c r="B206" s="29" t="s">
        <v>31</v>
      </c>
      <c r="C206" s="30" t="n">
        <f aca="false">'MP 2006'!B207</f>
        <v>18997.3782982293</v>
      </c>
      <c r="D206" s="31" t="n">
        <f aca="false">'MP 2006'!C207</f>
        <v>18461.3448707313</v>
      </c>
      <c r="E206" s="31" t="n">
        <f aca="false">'MP 2006'!D207</f>
        <v>18969</v>
      </c>
      <c r="F206" s="31" t="n">
        <f aca="false">'MP 2006'!E207</f>
        <v>17720</v>
      </c>
      <c r="G206" s="31"/>
      <c r="H206" s="31" t="n">
        <f aca="false">'MP 2006'!G207</f>
        <v>19683</v>
      </c>
      <c r="I206" s="31"/>
      <c r="J206" s="31" t="n">
        <f aca="false">'MP 2006'!I207</f>
        <v>18800.6443596856</v>
      </c>
      <c r="K206" s="31" t="n">
        <f aca="false">'MP 2006'!J207</f>
        <v>19555</v>
      </c>
      <c r="L206" s="31" t="n">
        <f aca="false">'MP 2006'!K207</f>
        <v>19928</v>
      </c>
      <c r="M206" s="31" t="n">
        <f aca="false">'MP 2006'!L207</f>
        <v>19736</v>
      </c>
      <c r="N206" s="31" t="n">
        <f aca="false">'MP 2006'!M207</f>
        <v>17964</v>
      </c>
      <c r="O206" s="31" t="n">
        <f aca="false">'MP 2006'!N207</f>
        <v>19391.912966828</v>
      </c>
      <c r="P206" s="32" t="n">
        <f aca="false">'MP 2006'!O207</f>
        <v>18551.6997699972</v>
      </c>
      <c r="Q206" s="33" t="n">
        <f aca="false">SUM(C206:P206)/COUNTIF(C206:P206,"&gt;0")</f>
        <v>18979.8316887893</v>
      </c>
    </row>
    <row r="207" s="35" customFormat="true" ht="12.75" hidden="false" customHeight="false" outlineLevel="0" collapsed="false">
      <c r="A207" s="23"/>
      <c r="B207" s="29" t="s">
        <v>32</v>
      </c>
      <c r="C207" s="30" t="n">
        <f aca="false">'MP 2005'!B207</f>
        <v>18721.430498709</v>
      </c>
      <c r="D207" s="31" t="n">
        <f aca="false">'MP 2005'!C207</f>
        <v>17995.1588594777</v>
      </c>
      <c r="E207" s="31" t="n">
        <f aca="false">'MP 2005'!D207</f>
        <v>17945.1890708365</v>
      </c>
      <c r="F207" s="31" t="n">
        <f aca="false">'MP 2005'!E207</f>
        <v>18253.6640485724</v>
      </c>
      <c r="G207" s="31" t="n">
        <f aca="false">'MP 2005'!F207</f>
        <v>18548.7736625028</v>
      </c>
      <c r="H207" s="31" t="n">
        <f aca="false">'MP 2005'!G207</f>
        <v>16330.6645354645</v>
      </c>
      <c r="I207" s="31"/>
      <c r="J207" s="31" t="n">
        <f aca="false">'MP 2005'!I207</f>
        <v>19058.0779229214</v>
      </c>
      <c r="K207" s="31" t="n">
        <f aca="false">'MP 2005'!J207</f>
        <v>17986.3077375699</v>
      </c>
      <c r="L207" s="31" t="n">
        <f aca="false">'MP 2005'!K207</f>
        <v>17476.3398905052</v>
      </c>
      <c r="M207" s="31" t="n">
        <f aca="false">'MP 2005'!L207</f>
        <v>18385.3033293854</v>
      </c>
      <c r="N207" s="31" t="n">
        <f aca="false">'MP 2005'!M207</f>
        <v>17213.2517325658</v>
      </c>
      <c r="O207" s="31" t="n">
        <f aca="false">'MP 2005'!N207</f>
        <v>18150.3673373887</v>
      </c>
      <c r="P207" s="32" t="n">
        <f aca="false">'MP 2005'!O207</f>
        <v>17869.1340165475</v>
      </c>
      <c r="Q207" s="33" t="n">
        <f aca="false">SUM(C207:P207)/COUNTIF(C207:P207,"&gt;0")</f>
        <v>17994.8971263421</v>
      </c>
    </row>
    <row r="208" s="35" customFormat="true" ht="12.75" hidden="false" customHeight="false" outlineLevel="0" collapsed="false">
      <c r="A208" s="23"/>
      <c r="B208" s="36" t="s">
        <v>33</v>
      </c>
      <c r="C208" s="37" t="n">
        <f aca="false">C201/C202*100-100</f>
        <v>-3.47672531201427</v>
      </c>
      <c r="D208" s="38" t="n">
        <f aca="false">D201/D202*100-100</f>
        <v>-3.36051584666146</v>
      </c>
      <c r="E208" s="38" t="n">
        <f aca="false">E201/E202*100-100</f>
        <v>-2.47048634851178</v>
      </c>
      <c r="F208" s="38" t="n">
        <f aca="false">F201/F202*100-100</f>
        <v>-1.99724211556426</v>
      </c>
      <c r="G208" s="38" t="n">
        <f aca="false">G201/G202*100-100</f>
        <v>-1.72575506153208</v>
      </c>
      <c r="H208" s="38" t="n">
        <f aca="false">H201/H202*100-100</f>
        <v>-8.01117419122286</v>
      </c>
      <c r="I208" s="38" t="n">
        <f aca="false">I201/I202*100-100</f>
        <v>-3.27921569796531</v>
      </c>
      <c r="J208" s="38" t="n">
        <f aca="false">J201/J202*100-100</f>
        <v>-2.90363675219948</v>
      </c>
      <c r="K208" s="38" t="n">
        <f aca="false">K201/K202*100-100</f>
        <v>-6.85591623954089</v>
      </c>
      <c r="L208" s="38" t="n">
        <f aca="false">L201/L202*100-100</f>
        <v>-2.81286392546807</v>
      </c>
      <c r="M208" s="38" t="n">
        <f aca="false">M201/M202*100-100</f>
        <v>-3.74386434627398</v>
      </c>
      <c r="N208" s="38" t="n">
        <f aca="false">N201/N202*100-100</f>
        <v>-2.27219046719259</v>
      </c>
      <c r="O208" s="38" t="n">
        <f aca="false">O201/O202*100-100</f>
        <v>-2.1455390666905</v>
      </c>
      <c r="P208" s="39" t="n">
        <f aca="false">P201/P202*100-100</f>
        <v>-3.64003187177509</v>
      </c>
      <c r="Q208" s="40" t="n">
        <f aca="false">Q201/Q202*100-100</f>
        <v>-3.48571691279396</v>
      </c>
    </row>
    <row r="209" s="35" customFormat="true" ht="12.75" hidden="false" customHeight="false" outlineLevel="0" collapsed="false">
      <c r="A209" s="23"/>
      <c r="B209" s="29" t="s">
        <v>34</v>
      </c>
      <c r="C209" s="41" t="n">
        <f aca="false">C202/C203*100-100</f>
        <v>6.01308850981258</v>
      </c>
      <c r="D209" s="41" t="n">
        <f aca="false">D202/D203*100-100</f>
        <v>5.46489707803546</v>
      </c>
      <c r="E209" s="41" t="n">
        <f aca="false">E202/E203*100-100</f>
        <v>5.49117661201134</v>
      </c>
      <c r="F209" s="41" t="n">
        <f aca="false">F202/F203*100-100</f>
        <v>4.50446262551134</v>
      </c>
      <c r="G209" s="41" t="n">
        <f aca="false">G202/G203*100-100</f>
        <v>6.02169752504227</v>
      </c>
      <c r="H209" s="41" t="n">
        <f aca="false">H202/H203*100-100</f>
        <v>6.2371356086353</v>
      </c>
      <c r="I209" s="41" t="n">
        <f aca="false">I202/I203*100-100</f>
        <v>7.52683414235746</v>
      </c>
      <c r="J209" s="41" t="n">
        <f aca="false">J202/J203*100-100</f>
        <v>5.43737619571512</v>
      </c>
      <c r="K209" s="41" t="n">
        <f aca="false">K202/K203*100-100</f>
        <v>5.16447065327559</v>
      </c>
      <c r="L209" s="41" t="n">
        <f aca="false">L202/L203*100-100</f>
        <v>6.36493568365889</v>
      </c>
      <c r="M209" s="41" t="n">
        <f aca="false">M202/M203*100-100</f>
        <v>4.22286298948936</v>
      </c>
      <c r="N209" s="41" t="n">
        <f aca="false">N202/N203*100-100</f>
        <v>6.11559476665498</v>
      </c>
      <c r="O209" s="41" t="n">
        <f aca="false">O202/O203*100-100</f>
        <v>5.38910872432636</v>
      </c>
      <c r="P209" s="42" t="n">
        <f aca="false">P202/P203*100-100</f>
        <v>7.23361957385509</v>
      </c>
      <c r="Q209" s="43" t="n">
        <f aca="false">Q202/Q203*100-100</f>
        <v>5.7843416089727</v>
      </c>
    </row>
    <row r="210" s="35" customFormat="true" ht="12.75" hidden="false" customHeight="false" outlineLevel="0" collapsed="false">
      <c r="A210" s="23"/>
      <c r="B210" s="29" t="s">
        <v>35</v>
      </c>
      <c r="C210" s="41" t="n">
        <f aca="false">C203/C204*100-100</f>
        <v>1.49999999999999</v>
      </c>
      <c r="D210" s="44" t="n">
        <f aca="false">D203/D204*100-100</f>
        <v>1.54686972535781</v>
      </c>
      <c r="E210" s="44" t="n">
        <f aca="false">E203/E204*100-100</f>
        <v>1.49850353636221</v>
      </c>
      <c r="F210" s="44" t="n">
        <f aca="false">F203/F204*100-100</f>
        <v>2.17535860169089</v>
      </c>
      <c r="G210" s="44"/>
      <c r="H210" s="44" t="n">
        <f aca="false">H203/H204*100-100</f>
        <v>2.08659108678656</v>
      </c>
      <c r="I210" s="44" t="n">
        <f aca="false">I203/I204*100-100</f>
        <v>3.66225485160273</v>
      </c>
      <c r="J210" s="44" t="n">
        <f aca="false">J203/J204*100-100</f>
        <v>1.49949173487498</v>
      </c>
      <c r="K210" s="44" t="n">
        <f aca="false">K203/K204*100-100</f>
        <v>1.86784306363808</v>
      </c>
      <c r="L210" s="44" t="n">
        <f aca="false">L203/L204*100-100</f>
        <v>1.15662650602411</v>
      </c>
      <c r="M210" s="44" t="n">
        <f aca="false">M203/M204*100-100</f>
        <v>1.34326247820144</v>
      </c>
      <c r="N210" s="44" t="n">
        <f aca="false">N203/N204*100-100</f>
        <v>1.9574772564653</v>
      </c>
      <c r="O210" s="44" t="n">
        <f aca="false">O203/O204*100-100</f>
        <v>1.16166835431231</v>
      </c>
      <c r="P210" s="45" t="n">
        <f aca="false">P203/P204*100-100</f>
        <v>0.837769015272528</v>
      </c>
      <c r="Q210" s="43" t="n">
        <f aca="false">Q203/Q204*100-100</f>
        <v>1.85406685548062</v>
      </c>
    </row>
    <row r="211" customFormat="false" ht="12.75" hidden="false" customHeight="false" outlineLevel="0" collapsed="false">
      <c r="A211" s="23"/>
      <c r="B211" s="29" t="s">
        <v>36</v>
      </c>
      <c r="C211" s="41" t="n">
        <f aca="false">C204/C205*100-100</f>
        <v>2.1367115207203</v>
      </c>
      <c r="D211" s="44" t="n">
        <f aca="false">D204/D205*100-100</f>
        <v>4.93395514154832</v>
      </c>
      <c r="E211" s="44" t="n">
        <f aca="false">E204/E205*100-100</f>
        <v>2.80169775106118</v>
      </c>
      <c r="F211" s="44" t="n">
        <f aca="false">F204/F205*100-100</f>
        <v>10.1208222187353</v>
      </c>
      <c r="G211" s="44"/>
      <c r="H211" s="44" t="n">
        <f aca="false">H204/H205*100-100</f>
        <v>1.68952494533889</v>
      </c>
      <c r="I211" s="44"/>
      <c r="J211" s="44" t="n">
        <f aca="false">J204/J205*100-100</f>
        <v>2.80088776470745</v>
      </c>
      <c r="K211" s="44" t="n">
        <f aca="false">K204/K205*100-100</f>
        <v>2.99690641918021</v>
      </c>
      <c r="L211" s="44" t="n">
        <f aca="false">L204/L205*100-100</f>
        <v>2.83477054217465</v>
      </c>
      <c r="M211" s="44" t="n">
        <f aca="false">M204/M205*100-100</f>
        <v>2.05387205387207</v>
      </c>
      <c r="N211" s="44" t="n">
        <f aca="false">N204/N205*100-100</f>
        <v>3.09289214394856</v>
      </c>
      <c r="O211" s="44" t="n">
        <f aca="false">O204/O205*100-100</f>
        <v>2.8379664772429</v>
      </c>
      <c r="P211" s="45" t="n">
        <f aca="false">P204/P205*100-100</f>
        <v>2.2187669428924</v>
      </c>
      <c r="Q211" s="43" t="n">
        <f aca="false">Q204/Q205*100-100</f>
        <v>3.05141566149145</v>
      </c>
    </row>
    <row r="212" customFormat="false" ht="12.75" hidden="false" customHeight="false" outlineLevel="0" collapsed="false">
      <c r="A212" s="23"/>
      <c r="B212" s="29" t="s">
        <v>37</v>
      </c>
      <c r="C212" s="41" t="n">
        <f aca="false">C205/C206*100-100</f>
        <v>4.99869869864757</v>
      </c>
      <c r="D212" s="44" t="n">
        <f aca="false">D205/D206*100-100</f>
        <v>7.16586281401015</v>
      </c>
      <c r="E212" s="44" t="n">
        <f aca="false">E205/E206*100-100</f>
        <v>5.07425733277846</v>
      </c>
      <c r="F212" s="44" t="n">
        <f aca="false">F205/F206*100-100</f>
        <v>7.89503386004515</v>
      </c>
      <c r="G212" s="44"/>
      <c r="H212" s="44" t="n">
        <f aca="false">H205/H206*100-100</f>
        <v>2.24051211705533</v>
      </c>
      <c r="I212" s="44"/>
      <c r="J212" s="44" t="n">
        <f aca="false">J205/J206*100-100</f>
        <v>5.70152094965563</v>
      </c>
      <c r="K212" s="44" t="n">
        <f aca="false">K205/K206*100-100</f>
        <v>5.7939145998466</v>
      </c>
      <c r="L212" s="44" t="n">
        <f aca="false">L205/L206*100-100</f>
        <v>1.2545162585307</v>
      </c>
      <c r="M212" s="44" t="n">
        <f aca="false">M205/M206*100-100</f>
        <v>5.34049452776652</v>
      </c>
      <c r="N212" s="44" t="n">
        <f aca="false">N205/N206*100-100</f>
        <v>5.65018926742373</v>
      </c>
      <c r="O212" s="44" t="n">
        <f aca="false">O205/O206*100-100</f>
        <v>5.22500673942703</v>
      </c>
      <c r="P212" s="45" t="n">
        <f aca="false">P205/P206*100-100</f>
        <v>4.98200452694324</v>
      </c>
      <c r="Q212" s="43" t="n">
        <f aca="false">Q205/Q206*100-100</f>
        <v>5.0652320359801</v>
      </c>
    </row>
    <row r="213" customFormat="false" ht="13.5" hidden="false" customHeight="false" outlineLevel="0" collapsed="false">
      <c r="A213" s="23"/>
      <c r="B213" s="46" t="s">
        <v>38</v>
      </c>
      <c r="C213" s="50" t="n">
        <f aca="false">C206/C207*100-100</f>
        <v>1.47396749163644</v>
      </c>
      <c r="D213" s="47" t="n">
        <f aca="false">D206/D207*100-100</f>
        <v>2.59061903756464</v>
      </c>
      <c r="E213" s="47" t="n">
        <f aca="false">E206/E207*100-100</f>
        <v>5.70521115783242</v>
      </c>
      <c r="F213" s="47" t="n">
        <f aca="false">F206/F207*100-100</f>
        <v>-2.923599597058</v>
      </c>
      <c r="G213" s="47"/>
      <c r="H213" s="47" t="n">
        <f aca="false">H206/H207*100-100</f>
        <v>20.5278570094644</v>
      </c>
      <c r="I213" s="47"/>
      <c r="J213" s="47" t="n">
        <f aca="false">J206/J207*100-100</f>
        <v>-1.35078450343718</v>
      </c>
      <c r="K213" s="47" t="n">
        <f aca="false">K206/K207*100-100</f>
        <v>8.72159136448798</v>
      </c>
      <c r="L213" s="47" t="n">
        <f aca="false">L206/L207*100-100</f>
        <v>14.0284528960596</v>
      </c>
      <c r="M213" s="47" t="n">
        <f aca="false">M206/M207*100-100</f>
        <v>7.34661074890029</v>
      </c>
      <c r="N213" s="47" t="n">
        <f aca="false">N206/N207*100-100</f>
        <v>4.36145522704375</v>
      </c>
      <c r="O213" s="47" t="n">
        <f aca="false">O206/O207*100-100</f>
        <v>6.84033334621161</v>
      </c>
      <c r="P213" s="48" t="n">
        <f aca="false">P206/P207*100-100</f>
        <v>3.81980320264898</v>
      </c>
      <c r="Q213" s="51" t="n">
        <f aca="false">Q206/Q207*100-100</f>
        <v>5.4734103536797</v>
      </c>
    </row>
    <row r="214" customFormat="false" ht="15.75" hidden="false" customHeight="true" outlineLevel="0" collapsed="false">
      <c r="A214" s="52" t="s">
        <v>39</v>
      </c>
      <c r="B214" s="52" t="s">
        <v>40</v>
      </c>
    </row>
    <row r="215" customFormat="false" ht="12" hidden="false" customHeight="true" outlineLevel="0" collapsed="false">
      <c r="B215" s="53"/>
    </row>
    <row r="218" customFormat="false" ht="12.75" hidden="false" customHeight="false" outlineLevel="0" collapsed="false">
      <c r="I218" s="35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 t="n">
        <v>10</v>
      </c>
    </row>
    <row r="230" customFormat="false" ht="12.75" hidden="false" customHeight="false" outlineLevel="0" collapsed="false">
      <c r="A230" s="54" t="n">
        <v>20</v>
      </c>
    </row>
    <row r="231" customFormat="false" ht="12.75" hidden="false" customHeight="false" outlineLevel="0" collapsed="false">
      <c r="A231" s="54" t="n">
        <v>30</v>
      </c>
    </row>
    <row r="232" customFormat="false" ht="12.75" hidden="false" customHeight="false" outlineLevel="0" collapsed="false">
      <c r="A232" s="54" t="n">
        <v>40</v>
      </c>
    </row>
    <row r="233" customFormat="false" ht="12.75" hidden="false" customHeight="false" outlineLevel="0" collapsed="false">
      <c r="A233" s="54" t="n">
        <v>50</v>
      </c>
    </row>
    <row r="234" customFormat="false" ht="12.75" hidden="false" customHeight="false" outlineLevel="0" collapsed="false">
      <c r="A234" s="54" t="n">
        <v>60</v>
      </c>
    </row>
    <row r="235" customFormat="false" ht="12.75" hidden="false" customHeight="false" outlineLevel="0" collapsed="false">
      <c r="A235" s="54" t="n">
        <v>70</v>
      </c>
    </row>
    <row r="236" customFormat="false" ht="12.75" hidden="false" customHeight="false" outlineLevel="0" collapsed="false">
      <c r="A236" s="54" t="n">
        <v>80</v>
      </c>
    </row>
    <row r="237" customFormat="false" ht="12.75" hidden="false" customHeight="false" outlineLevel="0" collapsed="false">
      <c r="A237" s="54" t="n">
        <v>90</v>
      </c>
    </row>
    <row r="238" customFormat="false" ht="12.75" hidden="false" customHeight="false" outlineLevel="0" collapsed="false">
      <c r="A238" s="54" t="n">
        <v>100</v>
      </c>
    </row>
    <row r="239" customFormat="false" ht="12.75" hidden="false" customHeight="false" outlineLevel="0" collapsed="false">
      <c r="A239" s="54" t="n">
        <v>110</v>
      </c>
    </row>
    <row r="240" customFormat="false" ht="12.75" hidden="false" customHeight="false" outlineLevel="0" collapsed="false">
      <c r="A240" s="54" t="n">
        <v>120</v>
      </c>
    </row>
    <row r="241" customFormat="false" ht="12.75" hidden="false" customHeight="false" outlineLevel="0" collapsed="false">
      <c r="A241" s="54" t="n">
        <v>130</v>
      </c>
    </row>
    <row r="242" customFormat="false" ht="12.75" hidden="false" customHeight="false" outlineLevel="0" collapsed="false">
      <c r="A242" s="54" t="n">
        <v>140</v>
      </c>
    </row>
    <row r="243" customFormat="false" ht="12.75" hidden="false" customHeight="false" outlineLevel="0" collapsed="false">
      <c r="A243" s="54" t="n">
        <v>150</v>
      </c>
    </row>
    <row r="244" customFormat="false" ht="12.75" hidden="false" customHeight="false" outlineLevel="0" collapsed="false">
      <c r="A244" s="54" t="n">
        <v>160</v>
      </c>
    </row>
    <row r="245" customFormat="false" ht="12.75" hidden="false" customHeight="false" outlineLevel="0" collapsed="false">
      <c r="A245" s="54" t="n">
        <v>170</v>
      </c>
    </row>
    <row r="246" customFormat="false" ht="12.75" hidden="false" customHeight="false" outlineLevel="0" collapsed="false">
      <c r="A246" s="54" t="n">
        <v>180</v>
      </c>
    </row>
    <row r="247" customFormat="false" ht="12.75" hidden="false" customHeight="false" outlineLevel="0" collapsed="false">
      <c r="A247" s="54" t="n">
        <v>190</v>
      </c>
    </row>
    <row r="248" customFormat="false" ht="12.75" hidden="false" customHeight="false" outlineLevel="0" collapsed="false">
      <c r="A248" s="54" t="n">
        <v>200</v>
      </c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</sheetData>
  <mergeCells count="20">
    <mergeCell ref="A2:Q2"/>
    <mergeCell ref="A4:A5"/>
    <mergeCell ref="B4:B5"/>
    <mergeCell ref="C4:P4"/>
    <mergeCell ref="A6:A18"/>
    <mergeCell ref="A19:A31"/>
    <mergeCell ref="A32:A44"/>
    <mergeCell ref="A45:A57"/>
    <mergeCell ref="A58:A70"/>
    <mergeCell ref="A71:A83"/>
    <mergeCell ref="A84:A96"/>
    <mergeCell ref="A97:A109"/>
    <mergeCell ref="A110:A122"/>
    <mergeCell ref="A123:A135"/>
    <mergeCell ref="A136:A148"/>
    <mergeCell ref="A149:A161"/>
    <mergeCell ref="A162:A174"/>
    <mergeCell ref="A175:A187"/>
    <mergeCell ref="A188:A200"/>
    <mergeCell ref="A201:A21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9" man="true" max="16383" min="0"/>
    <brk id="161" man="true" max="16383" min="0"/>
    <brk id="21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41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4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1'!B17</f>
        <v>27488.6787479407</v>
      </c>
      <c r="D6" s="26" t="n">
        <f aca="false">'MP 2011'!C17</f>
        <v>32491.0025453633</v>
      </c>
      <c r="E6" s="26" t="n">
        <f aca="false">'MP 2011'!D17</f>
        <v>27377</v>
      </c>
      <c r="F6" s="26" t="n">
        <f aca="false">'MP 2011'!E17</f>
        <v>30900</v>
      </c>
      <c r="G6" s="26" t="n">
        <f aca="false">'MP 2011'!F17</f>
        <v>28353.3298097252</v>
      </c>
      <c r="H6" s="26" t="n">
        <f aca="false">'MP 2011'!G17</f>
        <v>28966</v>
      </c>
      <c r="I6" s="26" t="n">
        <f aca="false">'MP 2011'!H17</f>
        <v>32335.8526134751</v>
      </c>
      <c r="J6" s="26" t="n">
        <f aca="false">'MP 2011'!I17</f>
        <v>29162.150094453</v>
      </c>
      <c r="K6" s="26" t="n">
        <f aca="false">'MP 2011'!J17</f>
        <v>28024</v>
      </c>
      <c r="L6" s="26" t="n">
        <f aca="false">'MP 2011'!K17</f>
        <v>27114</v>
      </c>
      <c r="M6" s="26" t="n">
        <f aca="false">'MP 2011'!L17</f>
        <v>28501</v>
      </c>
      <c r="N6" s="26" t="n">
        <f aca="false">'MP 2011'!M17</f>
        <v>29578</v>
      </c>
      <c r="O6" s="26" t="n">
        <f aca="false">'MP 2011'!N17</f>
        <v>31259</v>
      </c>
      <c r="P6" s="27" t="n">
        <f aca="false">'MP 2011'!O17</f>
        <v>27059.8767902459</v>
      </c>
      <c r="Q6" s="28" t="n">
        <f aca="false">SUM(C6:P6)/COUNTIF(C6:P6,"&gt;0")</f>
        <v>29186.4207572288</v>
      </c>
    </row>
    <row r="7" s="12" customFormat="true" ht="12" hidden="false" customHeight="true" outlineLevel="0" collapsed="false">
      <c r="A7" s="23"/>
      <c r="B7" s="29" t="s">
        <v>27</v>
      </c>
      <c r="C7" s="30" t="n">
        <f aca="false">'MP 2010'!B$17</f>
        <v>28481.013509061</v>
      </c>
      <c r="D7" s="31" t="n">
        <f aca="false">'MP 2010'!C$17</f>
        <v>33769.0611058069</v>
      </c>
      <c r="E7" s="31" t="n">
        <f aca="false">'MP 2010'!D$17</f>
        <v>28041</v>
      </c>
      <c r="F7" s="31" t="n">
        <f aca="false">'MP 2010'!E$17</f>
        <v>31436</v>
      </c>
      <c r="G7" s="31" t="n">
        <f aca="false">'MP 2010'!F$17</f>
        <v>28846.3794926004</v>
      </c>
      <c r="H7" s="31" t="n">
        <f aca="false">'MP 2010'!G$17</f>
        <v>29389</v>
      </c>
      <c r="I7" s="31" t="n">
        <f aca="false">'MP 2010'!H$17</f>
        <v>33230.2488897881</v>
      </c>
      <c r="J7" s="31" t="n">
        <f aca="false">'MP 2010'!I$17</f>
        <v>30065.0072373102</v>
      </c>
      <c r="K7" s="31" t="n">
        <f aca="false">'MP 2010'!J$17</f>
        <v>29476</v>
      </c>
      <c r="L7" s="31" t="n">
        <f aca="false">'MP 2010'!K$17</f>
        <v>27883</v>
      </c>
      <c r="M7" s="31" t="n">
        <f aca="false">'MP 2010'!L$17</f>
        <v>29545</v>
      </c>
      <c r="N7" s="31" t="n">
        <f aca="false">'MP 2010'!M$17</f>
        <v>30303</v>
      </c>
      <c r="O7" s="31" t="n">
        <f aca="false">'MP 2010'!N$17</f>
        <v>32001</v>
      </c>
      <c r="P7" s="32" t="n">
        <f aca="false">'MP 2010'!O$17</f>
        <v>27541.7565485362</v>
      </c>
      <c r="Q7" s="33" t="n">
        <f aca="false">SUM(C7:P7)/COUNTIF(C7:P7,"&gt;0")</f>
        <v>30000.5333416502</v>
      </c>
    </row>
    <row r="8" s="55" customFormat="true" ht="12.75" hidden="false" customHeight="true" outlineLevel="0" collapsed="false">
      <c r="A8" s="23"/>
      <c r="B8" s="29" t="s">
        <v>28</v>
      </c>
      <c r="C8" s="30" t="n">
        <f aca="false">'MP 2009'!B$17</f>
        <v>27034.1885110733</v>
      </c>
      <c r="D8" s="31" t="n">
        <f aca="false">'MP 2009'!C17</f>
        <v>32249.0153568202</v>
      </c>
      <c r="E8" s="31" t="n">
        <f aca="false">'MP 2009'!D17</f>
        <v>26619</v>
      </c>
      <c r="F8" s="31" t="n">
        <f aca="false">'MP 2009'!E17</f>
        <v>30047</v>
      </c>
      <c r="G8" s="31" t="n">
        <f aca="false">'MP 2009'!F17</f>
        <v>27228.8054968288</v>
      </c>
      <c r="H8" s="31" t="n">
        <f aca="false">'MP 2009'!G17</f>
        <v>27727</v>
      </c>
      <c r="I8" s="31" t="n">
        <f aca="false">'MP 2009'!H17</f>
        <v>28154.3418892522</v>
      </c>
      <c r="J8" s="31" t="n">
        <f aca="false">'MP 2009'!I17</f>
        <v>28569.1322587768</v>
      </c>
      <c r="K8" s="31" t="n">
        <f aca="false">'MP 2009'!J17</f>
        <v>28066</v>
      </c>
      <c r="L8" s="31" t="n">
        <f aca="false">'MP 2009'!K17</f>
        <v>26235</v>
      </c>
      <c r="M8" s="31" t="n">
        <f aca="false">'MP 2009'!L17</f>
        <v>28170</v>
      </c>
      <c r="N8" s="31" t="n">
        <f aca="false">'MP 2009'!M17</f>
        <v>28622</v>
      </c>
      <c r="O8" s="31" t="n">
        <f aca="false">'MP 2009'!N17</f>
        <v>30346</v>
      </c>
      <c r="P8" s="32" t="n">
        <f aca="false">'MP 2009'!O17</f>
        <v>25741.0169491525</v>
      </c>
      <c r="Q8" s="33" t="n">
        <f aca="false">SUM(C8:P8)/COUNTIF(C8:P8,"&gt;0")</f>
        <v>28200.6071758503</v>
      </c>
    </row>
    <row r="9" s="34" customFormat="true" ht="12.75" hidden="false" customHeight="true" outlineLevel="0" collapsed="false">
      <c r="A9" s="23"/>
      <c r="B9" s="29" t="s">
        <v>29</v>
      </c>
      <c r="C9" s="30" t="n">
        <f aca="false">'MP 2008'!B17</f>
        <v>26634.668483816</v>
      </c>
      <c r="D9" s="31" t="n">
        <f aca="false">'MP 2008'!C17</f>
        <v>31760.0738733313</v>
      </c>
      <c r="E9" s="31" t="n">
        <f aca="false">'MP 2008'!D17</f>
        <v>26225.6884080371</v>
      </c>
      <c r="F9" s="31" t="n">
        <f aca="false">'MP 2008'!E17</f>
        <v>29410</v>
      </c>
      <c r="G9" s="31" t="n">
        <f aca="false">'MP 2008'!F17</f>
        <v>26840.1315789474</v>
      </c>
      <c r="H9" s="31" t="n">
        <f aca="false">'MP 2008'!G17</f>
        <v>27183</v>
      </c>
      <c r="I9" s="31" t="n">
        <f aca="false">'MP 2008'!H17</f>
        <v>27775.1489792553</v>
      </c>
      <c r="J9" s="31" t="n">
        <f aca="false">'MP 2008'!I17</f>
        <v>28147.0346654891</v>
      </c>
      <c r="K9" s="31" t="n">
        <f aca="false">'MP 2008'!J17</f>
        <v>27554</v>
      </c>
      <c r="L9" s="31" t="n">
        <f aca="false">'MP 2008'!K17</f>
        <v>25940</v>
      </c>
      <c r="M9" s="31" t="n">
        <f aca="false">'MP 2008'!L17</f>
        <v>27812</v>
      </c>
      <c r="N9" s="31" t="n">
        <f aca="false">'MP 2008'!M17</f>
        <v>28074</v>
      </c>
      <c r="O9" s="31" t="n">
        <f aca="false">'MP 2008'!N17</f>
        <v>29999.6373280141</v>
      </c>
      <c r="P9" s="32" t="n">
        <f aca="false">'MP 2008'!O17</f>
        <v>25464</v>
      </c>
      <c r="Q9" s="33" t="n">
        <f aca="false">SUM(C9:P9)/COUNTIF(C9:P9,"&gt;0")</f>
        <v>27772.8130940636</v>
      </c>
    </row>
    <row r="10" customFormat="false" ht="12.75" hidden="false" customHeight="false" outlineLevel="0" collapsed="false">
      <c r="A10" s="23"/>
      <c r="B10" s="29" t="s">
        <v>30</v>
      </c>
      <c r="C10" s="30" t="n">
        <f aca="false">'MP 2007'!B17</f>
        <v>26241</v>
      </c>
      <c r="D10" s="31" t="n">
        <f aca="false">'MP 2007'!C17</f>
        <v>31277.3630432601</v>
      </c>
      <c r="E10" s="31" t="n">
        <f aca="false">'MP 2007'!D17</f>
        <v>25510.9372488408</v>
      </c>
      <c r="F10" s="31" t="n">
        <f aca="false">'MP 2007'!E17</f>
        <v>28745</v>
      </c>
      <c r="G10" s="31" t="n">
        <f aca="false">'MP 2007'!F17</f>
        <v>26159.2105263158</v>
      </c>
      <c r="H10" s="31" t="n">
        <f aca="false">'MP 2007'!G17</f>
        <v>26729</v>
      </c>
      <c r="I10" s="31" t="n">
        <f aca="false">'MP 2007'!H17</f>
        <v>25738.1452859351</v>
      </c>
      <c r="J10" s="31" t="n">
        <f aca="false">'MP 2007'!I17</f>
        <v>27380.1565221658</v>
      </c>
      <c r="K10" s="31" t="n">
        <f aca="false">'MP 2007'!J17</f>
        <v>26752</v>
      </c>
      <c r="L10" s="31" t="n">
        <f aca="false">'MP 2007'!K17</f>
        <v>25225</v>
      </c>
      <c r="M10" s="31" t="n">
        <f aca="false">'MP 2007'!L17</f>
        <v>27242</v>
      </c>
      <c r="N10" s="31" t="n">
        <f aca="false">'MP 2007'!M17</f>
        <v>27242</v>
      </c>
      <c r="O10" s="31" t="n">
        <f aca="false">'MP 2007'!N17</f>
        <v>29159.4850057801</v>
      </c>
      <c r="P10" s="32" t="n">
        <f aca="false">'MP 2007'!O17</f>
        <v>24919</v>
      </c>
      <c r="Q10" s="33" t="n">
        <f aca="false">SUM(C10:P10)/COUNTIF(C10:P10,"&gt;0")</f>
        <v>27022.878402307</v>
      </c>
    </row>
    <row r="11" s="35" customFormat="true" ht="12.75" hidden="false" customHeight="false" outlineLevel="0" collapsed="false">
      <c r="A11" s="23"/>
      <c r="B11" s="29" t="s">
        <v>31</v>
      </c>
      <c r="C11" s="30" t="n">
        <f aca="false">'MP 2006'!B17</f>
        <v>25872.4061433447</v>
      </c>
      <c r="D11" s="31" t="n">
        <f aca="false">'MP 2006'!C17</f>
        <v>31190</v>
      </c>
      <c r="E11" s="31" t="n">
        <f aca="false">'MP 2006'!D17</f>
        <v>24279.8077279753</v>
      </c>
      <c r="F11" s="31" t="n">
        <f aca="false">'MP 2006'!E17</f>
        <v>27261</v>
      </c>
      <c r="G11" s="31" t="n">
        <f aca="false">'MP 2006'!F17</f>
        <v>24734.2105263158</v>
      </c>
      <c r="H11" s="31" t="n">
        <f aca="false">'MP 2006'!G17</f>
        <v>26167</v>
      </c>
      <c r="I11" s="31" t="n">
        <f aca="false">'MP 2006'!H17</f>
        <v>24772.6738794436</v>
      </c>
      <c r="J11" s="31" t="n">
        <f aca="false">'MP 2006'!I17</f>
        <v>25935.8145754402</v>
      </c>
      <c r="K11" s="31" t="n">
        <f aca="false">'MP 2006'!J17</f>
        <v>25269</v>
      </c>
      <c r="L11" s="31" t="n">
        <f aca="false">'MP 2006'!K17</f>
        <v>23737</v>
      </c>
      <c r="M11" s="31" t="n">
        <f aca="false">'MP 2006'!L17</f>
        <v>25492</v>
      </c>
      <c r="N11" s="31" t="n">
        <f aca="false">'MP 2006'!M17</f>
        <v>25789</v>
      </c>
      <c r="O11" s="31" t="n">
        <f aca="false">'MP 2006'!N17</f>
        <v>27997.94863658</v>
      </c>
      <c r="P11" s="32" t="n">
        <f aca="false">'MP 2006'!O17</f>
        <v>23737.3557959815</v>
      </c>
      <c r="Q11" s="33" t="n">
        <f aca="false">SUM(C11:P11)/COUNTIF(C11:P11,"&gt;0")</f>
        <v>25873.9440917915</v>
      </c>
    </row>
    <row r="12" s="35" customFormat="true" ht="12.75" hidden="false" customHeight="false" outlineLevel="0" collapsed="false">
      <c r="A12" s="23"/>
      <c r="B12" s="29" t="s">
        <v>32</v>
      </c>
      <c r="C12" s="56" t="n">
        <f aca="false">'MP 2005'!B17</f>
        <v>22285.6363636364</v>
      </c>
      <c r="D12" s="57" t="n">
        <f aca="false">'MP 2005'!C17</f>
        <v>27382.3092344329</v>
      </c>
      <c r="E12" s="57" t="n">
        <f aca="false">'MP 2005'!D17</f>
        <v>22838.642010772</v>
      </c>
      <c r="F12" s="57" t="n">
        <f aca="false">'MP 2005'!E17</f>
        <v>25770.8129829985</v>
      </c>
      <c r="G12" s="57" t="n">
        <f aca="false">'MP 2005'!F17</f>
        <v>23182.8947368421</v>
      </c>
      <c r="H12" s="57" t="n">
        <f aca="false">'MP 2005'!G17</f>
        <v>23812.0842105263</v>
      </c>
      <c r="I12" s="57" t="n">
        <f aca="false">'MP 2005'!H17</f>
        <v>22917.4238021638</v>
      </c>
      <c r="J12" s="57" t="n">
        <f aca="false">'MP 2005'!I17</f>
        <v>24838.3548487324</v>
      </c>
      <c r="K12" s="57" t="n">
        <f aca="false">'MP 2005'!J17</f>
        <v>23248.855641422</v>
      </c>
      <c r="L12" s="57" t="n">
        <f aca="false">'MP 2005'!K17</f>
        <v>22455.9283932502</v>
      </c>
      <c r="M12" s="57" t="n">
        <f aca="false">'MP 2005'!L17</f>
        <v>23954</v>
      </c>
      <c r="N12" s="57" t="n">
        <f aca="false">'MP 2005'!M17</f>
        <v>24253.1059740609</v>
      </c>
      <c r="O12" s="57" t="n">
        <f aca="false">'MP 2005'!N17</f>
        <v>26168.9324883837</v>
      </c>
      <c r="P12" s="32" t="n">
        <f aca="false">'MP 2005'!O17</f>
        <v>22868.0197836167</v>
      </c>
      <c r="Q12" s="33" t="n">
        <f aca="false">SUM(C12:P12)/COUNTIF(C12:P12,"&gt;0")</f>
        <v>23998.3571764884</v>
      </c>
    </row>
    <row r="13" s="35" customFormat="true" ht="12.75" hidden="false" customHeight="false" outlineLevel="0" collapsed="false">
      <c r="A13" s="23"/>
      <c r="B13" s="36" t="s">
        <v>43</v>
      </c>
      <c r="C13" s="58" t="n">
        <f aca="false">C6-C7</f>
        <v>-992.334761120266</v>
      </c>
      <c r="D13" s="59" t="n">
        <f aca="false">D6-D7</f>
        <v>-1278.05856044358</v>
      </c>
      <c r="E13" s="59" t="n">
        <f aca="false">E6-E7</f>
        <v>-664</v>
      </c>
      <c r="F13" s="59" t="n">
        <f aca="false">F6-F7</f>
        <v>-536</v>
      </c>
      <c r="G13" s="59" t="n">
        <f aca="false">G6-G7</f>
        <v>-493.049682875262</v>
      </c>
      <c r="H13" s="59" t="n">
        <f aca="false">H6-H7</f>
        <v>-423</v>
      </c>
      <c r="I13" s="59" t="n">
        <f aca="false">I6-I7</f>
        <v>-894.396276313011</v>
      </c>
      <c r="J13" s="59" t="n">
        <f aca="false">J6-J7</f>
        <v>-902.857142857145</v>
      </c>
      <c r="K13" s="59" t="n">
        <f aca="false">K6-K7</f>
        <v>-1452</v>
      </c>
      <c r="L13" s="59" t="n">
        <f aca="false">L6-L7</f>
        <v>-769</v>
      </c>
      <c r="M13" s="59" t="n">
        <f aca="false">M6-M7</f>
        <v>-1044</v>
      </c>
      <c r="N13" s="59" t="n">
        <f aca="false">N6-N7</f>
        <v>-725</v>
      </c>
      <c r="O13" s="59" t="n">
        <f aca="false">O6-O7</f>
        <v>-742</v>
      </c>
      <c r="P13" s="60" t="n">
        <f aca="false">P6-P7</f>
        <v>-481.879758290317</v>
      </c>
      <c r="Q13" s="61" t="n">
        <f aca="false">Q6-Q7</f>
        <v>-814.1125844214</v>
      </c>
    </row>
    <row r="14" s="66" customFormat="true" ht="12.75" hidden="false" customHeight="false" outlineLevel="0" collapsed="false">
      <c r="A14" s="23"/>
      <c r="B14" s="29" t="s">
        <v>44</v>
      </c>
      <c r="C14" s="62" t="n">
        <f aca="false">C7-C8</f>
        <v>1446.8249979877</v>
      </c>
      <c r="D14" s="63" t="n">
        <f aca="false">D7-D8</f>
        <v>1520.04574898666</v>
      </c>
      <c r="E14" s="63" t="n">
        <f aca="false">E7-E8</f>
        <v>1422</v>
      </c>
      <c r="F14" s="63" t="n">
        <f aca="false">F7-F8</f>
        <v>1389</v>
      </c>
      <c r="G14" s="63" t="n">
        <f aca="false">G7-G8</f>
        <v>1617.57399577167</v>
      </c>
      <c r="H14" s="63" t="n">
        <f aca="false">H7-H8</f>
        <v>1662</v>
      </c>
      <c r="I14" s="63" t="n">
        <f aca="false">I7-I8</f>
        <v>5075.90700053596</v>
      </c>
      <c r="J14" s="63" t="n">
        <f aca="false">J7-J8</f>
        <v>1495.87497853341</v>
      </c>
      <c r="K14" s="63" t="n">
        <f aca="false">K7-K8</f>
        <v>1410</v>
      </c>
      <c r="L14" s="63" t="n">
        <f aca="false">L7-L8</f>
        <v>1648</v>
      </c>
      <c r="M14" s="63" t="n">
        <f aca="false">M7-M8</f>
        <v>1375</v>
      </c>
      <c r="N14" s="63" t="n">
        <f aca="false">N7-N8</f>
        <v>1681</v>
      </c>
      <c r="O14" s="63" t="n">
        <f aca="false">O7-O8</f>
        <v>1655</v>
      </c>
      <c r="P14" s="64" t="n">
        <f aca="false">P7-P8</f>
        <v>1800.73959938367</v>
      </c>
      <c r="Q14" s="65" t="n">
        <f aca="false">Q7-Q8</f>
        <v>1799.92616579994</v>
      </c>
    </row>
    <row r="15" s="35" customFormat="true" ht="12.75" hidden="false" customHeight="false" outlineLevel="0" collapsed="false">
      <c r="A15" s="23"/>
      <c r="B15" s="29" t="s">
        <v>45</v>
      </c>
      <c r="C15" s="62" t="n">
        <f aca="false">C8-C9</f>
        <v>399.520027257247</v>
      </c>
      <c r="D15" s="67" t="n">
        <f aca="false">D8-D9</f>
        <v>488.941483488907</v>
      </c>
      <c r="E15" s="67" t="n">
        <f aca="false">E8-E9</f>
        <v>393.311591962905</v>
      </c>
      <c r="F15" s="67" t="n">
        <f aca="false">F8-F9</f>
        <v>637</v>
      </c>
      <c r="G15" s="67" t="n">
        <f aca="false">G8-G9</f>
        <v>388.673917881381</v>
      </c>
      <c r="H15" s="67" t="n">
        <f aca="false">H8-H9</f>
        <v>544</v>
      </c>
      <c r="I15" s="67" t="n">
        <f aca="false">I8-I9</f>
        <v>379.192909996822</v>
      </c>
      <c r="J15" s="67" t="n">
        <f aca="false">J8-J9</f>
        <v>422.097593287701</v>
      </c>
      <c r="K15" s="67" t="n">
        <f aca="false">K8-K9</f>
        <v>512</v>
      </c>
      <c r="L15" s="67" t="n">
        <f aca="false">L8-L9</f>
        <v>295</v>
      </c>
      <c r="M15" s="67" t="n">
        <f aca="false">M8-M9</f>
        <v>358</v>
      </c>
      <c r="N15" s="67" t="n">
        <f aca="false">N8-N9</f>
        <v>548</v>
      </c>
      <c r="O15" s="67" t="n">
        <f aca="false">O8-O9</f>
        <v>346.362671985855</v>
      </c>
      <c r="P15" s="64" t="n">
        <f aca="false">P8-P9</f>
        <v>277.016949152545</v>
      </c>
      <c r="Q15" s="65" t="n">
        <f aca="false">Q8-Q9</f>
        <v>427.794081786666</v>
      </c>
    </row>
    <row r="16" customFormat="false" ht="12.75" hidden="false" customHeight="false" outlineLevel="0" collapsed="false">
      <c r="A16" s="23"/>
      <c r="B16" s="29" t="s">
        <v>46</v>
      </c>
      <c r="C16" s="62" t="n">
        <f aca="false">C9-C10</f>
        <v>393.668483816015</v>
      </c>
      <c r="D16" s="67" t="n">
        <f aca="false">D9-D10</f>
        <v>482.710830071264</v>
      </c>
      <c r="E16" s="67" t="n">
        <f aca="false">E9-E10</f>
        <v>714.75115919629</v>
      </c>
      <c r="F16" s="67" t="n">
        <f aca="false">F9-F10</f>
        <v>665</v>
      </c>
      <c r="G16" s="67" t="n">
        <f aca="false">G9-G10</f>
        <v>680.92105263158</v>
      </c>
      <c r="H16" s="67" t="n">
        <f aca="false">H9-H10</f>
        <v>454</v>
      </c>
      <c r="I16" s="67" t="n">
        <f aca="false">I9-I10</f>
        <v>2037.00369332024</v>
      </c>
      <c r="J16" s="67" t="n">
        <f aca="false">J9-J10</f>
        <v>766.878143323273</v>
      </c>
      <c r="K16" s="67" t="n">
        <f aca="false">K9-K10</f>
        <v>802</v>
      </c>
      <c r="L16" s="67" t="n">
        <f aca="false">L9-L10</f>
        <v>715</v>
      </c>
      <c r="M16" s="67" t="n">
        <f aca="false">M9-M10</f>
        <v>570</v>
      </c>
      <c r="N16" s="67" t="n">
        <f aca="false">N9-N10</f>
        <v>832</v>
      </c>
      <c r="O16" s="67" t="n">
        <f aca="false">O9-O10</f>
        <v>840.152322234058</v>
      </c>
      <c r="P16" s="64" t="n">
        <f aca="false">P9-P10</f>
        <v>545</v>
      </c>
      <c r="Q16" s="65" t="n">
        <f aca="false">Q9-Q10</f>
        <v>749.934691756625</v>
      </c>
    </row>
    <row r="17" customFormat="false" ht="12.75" hidden="false" customHeight="false" outlineLevel="0" collapsed="false">
      <c r="A17" s="23"/>
      <c r="B17" s="29" t="s">
        <v>47</v>
      </c>
      <c r="C17" s="62" t="n">
        <f aca="false">C10-C11</f>
        <v>368.593856655287</v>
      </c>
      <c r="D17" s="67" t="n">
        <f aca="false">D10-D11</f>
        <v>87.3630432600621</v>
      </c>
      <c r="E17" s="67" t="n">
        <f aca="false">E10-E11</f>
        <v>1231.12952086554</v>
      </c>
      <c r="F17" s="67" t="n">
        <f aca="false">F10-F11</f>
        <v>1484</v>
      </c>
      <c r="G17" s="67" t="n">
        <f aca="false">G10-G11</f>
        <v>1425</v>
      </c>
      <c r="H17" s="67" t="n">
        <f aca="false">H10-H11</f>
        <v>562</v>
      </c>
      <c r="I17" s="67" t="n">
        <f aca="false">I10-I11</f>
        <v>965.471406491499</v>
      </c>
      <c r="J17" s="67" t="n">
        <f aca="false">J10-J11</f>
        <v>1444.34194672564</v>
      </c>
      <c r="K17" s="67" t="n">
        <f aca="false">K10-K11</f>
        <v>1483</v>
      </c>
      <c r="L17" s="67" t="n">
        <f aca="false">L10-L11</f>
        <v>1488</v>
      </c>
      <c r="M17" s="67" t="n">
        <f aca="false">M10-M11</f>
        <v>1750</v>
      </c>
      <c r="N17" s="67" t="n">
        <f aca="false">N10-N11</f>
        <v>1453</v>
      </c>
      <c r="O17" s="67" t="n">
        <f aca="false">O10-O11</f>
        <v>1161.53636920008</v>
      </c>
      <c r="P17" s="64" t="n">
        <f aca="false">P10-P11</f>
        <v>1181.64420401855</v>
      </c>
      <c r="Q17" s="65" t="n">
        <f aca="false">Q10-Q11</f>
        <v>1148.93431051547</v>
      </c>
    </row>
    <row r="18" customFormat="false" ht="13.5" hidden="false" customHeight="false" outlineLevel="0" collapsed="false">
      <c r="A18" s="23"/>
      <c r="B18" s="46" t="s">
        <v>48</v>
      </c>
      <c r="C18" s="62" t="n">
        <f aca="false">C11-C12</f>
        <v>3586.76977970835</v>
      </c>
      <c r="D18" s="68" t="n">
        <f aca="false">D11-D12</f>
        <v>3807.69076556711</v>
      </c>
      <c r="E18" s="68" t="n">
        <f aca="false">E11-E12</f>
        <v>1441.16571720328</v>
      </c>
      <c r="F18" s="68" t="n">
        <f aca="false">F11-F12</f>
        <v>1490.18701700154</v>
      </c>
      <c r="G18" s="68" t="n">
        <f aca="false">G11-G12</f>
        <v>1551.31578947369</v>
      </c>
      <c r="H18" s="68" t="n">
        <f aca="false">H11-H12</f>
        <v>2354.91578947368</v>
      </c>
      <c r="I18" s="68" t="n">
        <f aca="false">I11-I12</f>
        <v>1855.25007727975</v>
      </c>
      <c r="J18" s="68" t="n">
        <f aca="false">J11-J12</f>
        <v>1097.45972670773</v>
      </c>
      <c r="K18" s="68" t="n">
        <f aca="false">K11-K12</f>
        <v>2020.14435857805</v>
      </c>
      <c r="L18" s="68" t="n">
        <f aca="false">L11-L12</f>
        <v>1281.07160674981</v>
      </c>
      <c r="M18" s="68" t="n">
        <f aca="false">M11-M12</f>
        <v>1538</v>
      </c>
      <c r="N18" s="68" t="n">
        <f aca="false">N11-N12</f>
        <v>1535.89402593911</v>
      </c>
      <c r="O18" s="68" t="n">
        <f aca="false">O11-O12</f>
        <v>1829.01614819627</v>
      </c>
      <c r="P18" s="69" t="n">
        <f aca="false">P11-P12</f>
        <v>869.336012364762</v>
      </c>
      <c r="Q18" s="65" t="n">
        <f aca="false">Q11-Q12</f>
        <v>1875.58691530308</v>
      </c>
    </row>
    <row r="19" customFormat="false" ht="12.75" hidden="false" customHeight="false" outlineLevel="0" collapsed="false">
      <c r="A19" s="49" t="n">
        <v>20</v>
      </c>
      <c r="B19" s="24" t="s">
        <v>26</v>
      </c>
      <c r="C19" s="25" t="n">
        <f aca="false">'MP 2011'!B27</f>
        <v>26104.6313474653</v>
      </c>
      <c r="D19" s="26" t="n">
        <f aca="false">'MP 2011'!C27</f>
        <v>27325.540537638</v>
      </c>
      <c r="E19" s="26" t="n">
        <f aca="false">'MP 2011'!D27</f>
        <v>25110</v>
      </c>
      <c r="F19" s="26" t="n">
        <f aca="false">'MP 2011'!E27</f>
        <v>25378</v>
      </c>
      <c r="G19" s="26" t="n">
        <f aca="false">'MP 2011'!F27</f>
        <v>28353.3298097252</v>
      </c>
      <c r="H19" s="26" t="n">
        <f aca="false">'MP 2011'!G27</f>
        <v>28714</v>
      </c>
      <c r="I19" s="26" t="n">
        <f aca="false">'MP 2011'!H27</f>
        <v>25418.3143666278</v>
      </c>
      <c r="J19" s="26" t="n">
        <f aca="false">'MP 2011'!I27</f>
        <v>24359.3484587809</v>
      </c>
      <c r="K19" s="26" t="n">
        <f aca="false">'MP 2011'!J27</f>
        <v>24599</v>
      </c>
      <c r="L19" s="26" t="n">
        <f aca="false">'MP 2011'!K27</f>
        <v>24932</v>
      </c>
      <c r="M19" s="26" t="n">
        <f aca="false">'MP 2011'!L27</f>
        <v>25071</v>
      </c>
      <c r="N19" s="26" t="n">
        <f aca="false">'MP 2011'!M27</f>
        <v>25136</v>
      </c>
      <c r="O19" s="26" t="n">
        <f aca="false">'MP 2011'!N27</f>
        <v>27846</v>
      </c>
      <c r="P19" s="27" t="n">
        <f aca="false">'MP 2011'!O27</f>
        <v>26942.5424247577</v>
      </c>
      <c r="Q19" s="28" t="n">
        <f aca="false">SUM(C19:P19)/COUNTIF(C19:P19,"&gt;0")</f>
        <v>26092.1219246425</v>
      </c>
    </row>
    <row r="20" customFormat="false" ht="12.75" hidden="false" customHeight="false" outlineLevel="0" collapsed="false">
      <c r="A20" s="49"/>
      <c r="B20" s="29" t="s">
        <v>27</v>
      </c>
      <c r="C20" s="30" t="n">
        <f aca="false">'MP 2010'!B$27</f>
        <v>27046.1785055793</v>
      </c>
      <c r="D20" s="31" t="n">
        <f aca="false">'MP 2010'!C$27</f>
        <v>28386.9175343021</v>
      </c>
      <c r="E20" s="31" t="n">
        <f aca="false">'MP 2010'!D$27</f>
        <v>25732</v>
      </c>
      <c r="F20" s="31" t="n">
        <f aca="false">'MP 2010'!E$27</f>
        <v>25885</v>
      </c>
      <c r="G20" s="31" t="n">
        <f aca="false">'MP 2010'!F$27</f>
        <v>28846.3794926004</v>
      </c>
      <c r="H20" s="31" t="n">
        <f aca="false">'MP 2010'!G$27</f>
        <v>29389</v>
      </c>
      <c r="I20" s="31" t="n">
        <f aca="false">'MP 2010'!H$27</f>
        <v>26170.8315516823</v>
      </c>
      <c r="J20" s="31" t="n">
        <f aca="false">'MP 2010'!I$27</f>
        <v>25091.0808773057</v>
      </c>
      <c r="K20" s="31" t="n">
        <f aca="false">'MP 2010'!J$27</f>
        <v>25877</v>
      </c>
      <c r="L20" s="31" t="n">
        <f aca="false">'MP 2010'!K$27</f>
        <v>25651</v>
      </c>
      <c r="M20" s="31" t="n">
        <f aca="false">'MP 2010'!L$27</f>
        <v>26005</v>
      </c>
      <c r="N20" s="31" t="n">
        <f aca="false">'MP 2010'!M$27</f>
        <v>25731</v>
      </c>
      <c r="O20" s="31" t="n">
        <f aca="false">'MP 2010'!N$27</f>
        <v>28528</v>
      </c>
      <c r="P20" s="32" t="n">
        <f aca="false">'MP 2010'!O$27</f>
        <v>27541.7565485362</v>
      </c>
      <c r="Q20" s="33" t="n">
        <f aca="false">SUM(C20:P20)/COUNTIF(C20:P20,"&gt;0")</f>
        <v>26848.6531792861</v>
      </c>
    </row>
    <row r="21" customFormat="false" ht="12.75" hidden="false" customHeight="false" outlineLevel="0" collapsed="false">
      <c r="A21" s="49"/>
      <c r="B21" s="29" t="s">
        <v>28</v>
      </c>
      <c r="C21" s="30" t="n">
        <f aca="false">'MP 2009'!B$27</f>
        <v>25664.0365752321</v>
      </c>
      <c r="D21" s="31" t="n">
        <f aca="false">'MP 2009'!C27</f>
        <v>27056.636451027</v>
      </c>
      <c r="E21" s="31" t="n">
        <f aca="false">'MP 2009'!D27</f>
        <v>24412</v>
      </c>
      <c r="F21" s="31" t="n">
        <f aca="false">'MP 2009'!E27</f>
        <v>24766</v>
      </c>
      <c r="G21" s="31" t="n">
        <f aca="false">'MP 2009'!F27</f>
        <v>27228.8054968288</v>
      </c>
      <c r="H21" s="31" t="n">
        <f aca="false">'MP 2009'!G27</f>
        <v>27727</v>
      </c>
      <c r="I21" s="31" t="n">
        <f aca="false">'MP 2009'!H27</f>
        <v>23827.787652012</v>
      </c>
      <c r="J21" s="31" t="n">
        <f aca="false">'MP 2009'!I27</f>
        <v>23802.9460379749</v>
      </c>
      <c r="K21" s="31" t="n">
        <f aca="false">'MP 2009'!J27</f>
        <v>24609</v>
      </c>
      <c r="L21" s="31" t="n">
        <f aca="false">'MP 2009'!K27</f>
        <v>24121</v>
      </c>
      <c r="M21" s="31" t="n">
        <f aca="false">'MP 2009'!L27</f>
        <v>24814</v>
      </c>
      <c r="N21" s="31" t="n">
        <f aca="false">'MP 2009'!M27</f>
        <v>24269</v>
      </c>
      <c r="O21" s="31" t="n">
        <f aca="false">'MP 2009'!N27</f>
        <v>27046</v>
      </c>
      <c r="P21" s="32" t="n">
        <f aca="false">'MP 2009'!O27</f>
        <v>25741.0169491525</v>
      </c>
      <c r="Q21" s="33" t="n">
        <f aca="false">SUM(C21:P21)/COUNTIF(C21:P21,"&gt;0")</f>
        <v>25363.2306544448</v>
      </c>
    </row>
    <row r="22" customFormat="false" ht="12.75" hidden="false" customHeight="false" outlineLevel="0" collapsed="false">
      <c r="A22" s="49"/>
      <c r="B22" s="29" t="s">
        <v>29</v>
      </c>
      <c r="C22" s="30" t="n">
        <f aca="false">'MP 2008'!B27</f>
        <v>25284.7650987509</v>
      </c>
      <c r="D22" s="31" t="n">
        <f aca="false">'MP 2008'!C27</f>
        <v>26061.454963766</v>
      </c>
      <c r="E22" s="31" t="n">
        <f aca="false">'MP 2008'!D27</f>
        <v>24050.6496340289</v>
      </c>
      <c r="F22" s="31" t="n">
        <f aca="false">'MP 2008'!E27</f>
        <v>24238</v>
      </c>
      <c r="G22" s="31" t="n">
        <f aca="false">'MP 2008'!F27</f>
        <v>26840.1315789474</v>
      </c>
      <c r="H22" s="31" t="n">
        <f aca="false">'MP 2008'!G27</f>
        <v>27183</v>
      </c>
      <c r="I22" s="31" t="n">
        <f aca="false">'MP 2008'!H27</f>
        <v>23549.4377694242</v>
      </c>
      <c r="J22" s="31" t="n">
        <f aca="false">'MP 2008'!I27</f>
        <v>23451.2921132585</v>
      </c>
      <c r="K22" s="31" t="n">
        <f aca="false">'MP 2008'!J27</f>
        <v>24158</v>
      </c>
      <c r="L22" s="31" t="n">
        <f aca="false">'MP 2008'!K27</f>
        <v>23847</v>
      </c>
      <c r="M22" s="31" t="n">
        <f aca="false">'MP 2008'!L27</f>
        <v>24490</v>
      </c>
      <c r="N22" s="31" t="n">
        <f aca="false">'MP 2008'!M27</f>
        <v>23804</v>
      </c>
      <c r="O22" s="31" t="n">
        <f aca="false">'MP 2008'!N27</f>
        <v>26737.8828743388</v>
      </c>
      <c r="P22" s="32" t="n">
        <f aca="false">'MP 2008'!O27</f>
        <v>25464</v>
      </c>
      <c r="Q22" s="33" t="n">
        <f aca="false">SUM(C22:P22)/COUNTIF(C22:P22,"&gt;0")</f>
        <v>24939.9724308939</v>
      </c>
    </row>
    <row r="23" customFormat="false" ht="12.75" hidden="false" customHeight="false" outlineLevel="0" collapsed="false">
      <c r="A23" s="49"/>
      <c r="B23" s="29" t="s">
        <v>30</v>
      </c>
      <c r="C23" s="30" t="n">
        <f aca="false">'MP 2007'!B27</f>
        <v>24911</v>
      </c>
      <c r="D23" s="31" t="n">
        <f aca="false">'MP 2007'!C27</f>
        <v>24982.9412765611</v>
      </c>
      <c r="E23" s="31" t="n">
        <f aca="false">'MP 2007'!D27</f>
        <v>23395.1814418268</v>
      </c>
      <c r="F23" s="31" t="n">
        <f aca="false">'MP 2007'!E27</f>
        <v>23685</v>
      </c>
      <c r="G23" s="31" t="n">
        <f aca="false">'MP 2007'!F27</f>
        <v>26159.2105263158</v>
      </c>
      <c r="H23" s="31" t="n">
        <f aca="false">'MP 2007'!G27</f>
        <v>26729</v>
      </c>
      <c r="I23" s="31" t="n">
        <f aca="false">'MP 2007'!H27</f>
        <v>22395.1623194354</v>
      </c>
      <c r="J23" s="31" t="n">
        <f aca="false">'MP 2007'!I27</f>
        <v>22812.344925884</v>
      </c>
      <c r="K23" s="31" t="n">
        <f aca="false">'MP 2007'!J27</f>
        <v>23454</v>
      </c>
      <c r="L23" s="31" t="n">
        <f aca="false">'MP 2007'!K27</f>
        <v>23188</v>
      </c>
      <c r="M23" s="31" t="n">
        <f aca="false">'MP 2007'!L27</f>
        <v>24065</v>
      </c>
      <c r="N23" s="31" t="n">
        <f aca="false">'MP 2007'!M27</f>
        <v>23093</v>
      </c>
      <c r="O23" s="31" t="n">
        <f aca="false">'MP 2007'!N27</f>
        <v>25984.6787697117</v>
      </c>
      <c r="P23" s="32" t="n">
        <f aca="false">'MP 2007'!O27</f>
        <v>24919</v>
      </c>
      <c r="Q23" s="33" t="n">
        <f aca="false">SUM(C23:P23)/COUNTIF(C23:P23,"&gt;0")</f>
        <v>24269.5370899811</v>
      </c>
    </row>
    <row r="24" s="35" customFormat="true" ht="12.75" hidden="false" customHeight="false" outlineLevel="0" collapsed="false">
      <c r="A24" s="49"/>
      <c r="B24" s="29" t="s">
        <v>31</v>
      </c>
      <c r="C24" s="30" t="n">
        <f aca="false">'MP 2006'!B27</f>
        <v>23725.4708276399</v>
      </c>
      <c r="D24" s="31" t="n">
        <f aca="false">'MP 2006'!C27</f>
        <v>23084.0046990359</v>
      </c>
      <c r="E24" s="31" t="n">
        <f aca="false">'MP 2006'!D27</f>
        <v>22265.5842648985</v>
      </c>
      <c r="F24" s="31" t="n">
        <f aca="false">'MP 2006'!E27</f>
        <v>22371</v>
      </c>
      <c r="G24" s="31" t="n">
        <f aca="false">'MP 2006'!F27</f>
        <v>24734.2105263158</v>
      </c>
      <c r="H24" s="31" t="n">
        <f aca="false">'MP 2006'!G27</f>
        <v>26167</v>
      </c>
      <c r="I24" s="31" t="n">
        <f aca="false">'MP 2006'!H27</f>
        <v>21457.4084079001</v>
      </c>
      <c r="J24" s="31" t="n">
        <f aca="false">'MP 2006'!I27</f>
        <v>21566.2780383603</v>
      </c>
      <c r="K24" s="31" t="n">
        <f aca="false">'MP 2006'!J27</f>
        <v>21240</v>
      </c>
      <c r="L24" s="31" t="n">
        <f aca="false">'MP 2006'!K27</f>
        <v>21467</v>
      </c>
      <c r="M24" s="31" t="n">
        <f aca="false">'MP 2006'!L27</f>
        <v>22638</v>
      </c>
      <c r="N24" s="31" t="n">
        <f aca="false">'MP 2006'!M27</f>
        <v>21860</v>
      </c>
      <c r="O24" s="31" t="n">
        <f aca="false">'MP 2006'!N27</f>
        <v>24949.9114184483</v>
      </c>
      <c r="P24" s="32" t="n">
        <f aca="false">'MP 2006'!O27</f>
        <v>23737.3557959815</v>
      </c>
      <c r="Q24" s="33" t="n">
        <f aca="false">SUM(C24:P24)/COUNTIF(C24:P24,"&gt;0")</f>
        <v>22947.3731413272</v>
      </c>
    </row>
    <row r="25" s="35" customFormat="true" ht="12.75" hidden="false" customHeight="false" outlineLevel="0" collapsed="false">
      <c r="A25" s="49"/>
      <c r="B25" s="29" t="s">
        <v>32</v>
      </c>
      <c r="C25" s="56" t="n">
        <f aca="false">'MP 2005'!B27</f>
        <v>22292.1435886926</v>
      </c>
      <c r="D25" s="57" t="n">
        <f aca="false">'MP 2005'!C27</f>
        <v>21753.9219523836</v>
      </c>
      <c r="E25" s="57" t="n">
        <f aca="false">'MP 2005'!D27</f>
        <v>22838.642010772</v>
      </c>
      <c r="F25" s="57" t="n">
        <f aca="false">'MP 2005'!E27</f>
        <v>21033.1270194989</v>
      </c>
      <c r="G25" s="57" t="n">
        <f aca="false">'MP 2005'!F27</f>
        <v>23182.8947368421</v>
      </c>
      <c r="H25" s="57" t="n">
        <f aca="false">'MP 2005'!G27</f>
        <v>20377.6127833426</v>
      </c>
      <c r="I25" s="57" t="n">
        <f aca="false">'MP 2005'!H27</f>
        <v>19506.9381137248</v>
      </c>
      <c r="J25" s="57" t="n">
        <f aca="false">'MP 2005'!I27</f>
        <v>20078.5107229989</v>
      </c>
      <c r="K25" s="57" t="n">
        <f aca="false">'MP 2005'!J27</f>
        <v>19536.5694037188</v>
      </c>
      <c r="L25" s="57" t="n">
        <f aca="false">'MP 2005'!K27</f>
        <v>18931.1545236182</v>
      </c>
      <c r="M25" s="57" t="n">
        <f aca="false">'MP 2005'!L27</f>
        <v>21269.8692722862</v>
      </c>
      <c r="N25" s="57" t="n">
        <f aca="false">'MP 2005'!M27</f>
        <v>20553.2547529859</v>
      </c>
      <c r="O25" s="57" t="n">
        <f aca="false">'MP 2005'!N27</f>
        <v>23303.9222008204</v>
      </c>
      <c r="P25" s="32" t="n">
        <f aca="false">'MP 2005'!O27</f>
        <v>22868.0197836167</v>
      </c>
      <c r="Q25" s="33" t="n">
        <f aca="false">SUM(C25:P25)/COUNTIF(C25:P25,"&gt;0")</f>
        <v>21251.8986332358</v>
      </c>
    </row>
    <row r="26" s="35" customFormat="true" ht="12.75" hidden="false" customHeight="false" outlineLevel="0" collapsed="false">
      <c r="A26" s="49"/>
      <c r="B26" s="36" t="s">
        <v>43</v>
      </c>
      <c r="C26" s="58" t="n">
        <f aca="false">C19-C20</f>
        <v>-941.547158114081</v>
      </c>
      <c r="D26" s="59" t="n">
        <f aca="false">D19-D20</f>
        <v>-1061.37699666409</v>
      </c>
      <c r="E26" s="59" t="n">
        <f aca="false">E19-E20</f>
        <v>-622</v>
      </c>
      <c r="F26" s="59" t="n">
        <f aca="false">F19-F20</f>
        <v>-507</v>
      </c>
      <c r="G26" s="59" t="n">
        <f aca="false">G19-G20</f>
        <v>-493.049682875262</v>
      </c>
      <c r="H26" s="59" t="n">
        <f aca="false">H19-H20</f>
        <v>-675</v>
      </c>
      <c r="I26" s="59" t="n">
        <f aca="false">I19-I20</f>
        <v>-752.517185054508</v>
      </c>
      <c r="J26" s="59" t="n">
        <f aca="false">J19-J20</f>
        <v>-731.732418524869</v>
      </c>
      <c r="K26" s="59" t="n">
        <f aca="false">K19-K20</f>
        <v>-1278</v>
      </c>
      <c r="L26" s="59" t="n">
        <f aca="false">L19-L20</f>
        <v>-719</v>
      </c>
      <c r="M26" s="59" t="n">
        <f aca="false">M19-M20</f>
        <v>-934</v>
      </c>
      <c r="N26" s="59" t="n">
        <f aca="false">N19-N20</f>
        <v>-595</v>
      </c>
      <c r="O26" s="59" t="n">
        <f aca="false">O19-O20</f>
        <v>-682</v>
      </c>
      <c r="P26" s="60" t="n">
        <f aca="false">P19-P20</f>
        <v>-599.214123778515</v>
      </c>
      <c r="Q26" s="61" t="n">
        <f aca="false">Q19-Q20</f>
        <v>-756.531254643665</v>
      </c>
    </row>
    <row r="27" s="35" customFormat="true" ht="12.75" hidden="false" customHeight="false" outlineLevel="0" collapsed="false">
      <c r="A27" s="49"/>
      <c r="B27" s="29" t="s">
        <v>44</v>
      </c>
      <c r="C27" s="62" t="n">
        <f aca="false">C20-C21</f>
        <v>1382.14193034721</v>
      </c>
      <c r="D27" s="63" t="n">
        <f aca="false">D20-D21</f>
        <v>1330.28108327512</v>
      </c>
      <c r="E27" s="63" t="n">
        <f aca="false">E20-E21</f>
        <v>1320</v>
      </c>
      <c r="F27" s="63" t="n">
        <f aca="false">F20-F21</f>
        <v>1119</v>
      </c>
      <c r="G27" s="63" t="n">
        <f aca="false">G20-G21</f>
        <v>1617.57399577167</v>
      </c>
      <c r="H27" s="63" t="n">
        <f aca="false">H20-H21</f>
        <v>1662</v>
      </c>
      <c r="I27" s="63" t="n">
        <f aca="false">I20-I21</f>
        <v>2343.04389967032</v>
      </c>
      <c r="J27" s="63" t="n">
        <f aca="false">J20-J21</f>
        <v>1288.13483933087</v>
      </c>
      <c r="K27" s="63" t="n">
        <f aca="false">K20-K21</f>
        <v>1268</v>
      </c>
      <c r="L27" s="63" t="n">
        <f aca="false">L20-L21</f>
        <v>1530</v>
      </c>
      <c r="M27" s="63" t="n">
        <f aca="false">M20-M21</f>
        <v>1191</v>
      </c>
      <c r="N27" s="63" t="n">
        <f aca="false">N20-N21</f>
        <v>1462</v>
      </c>
      <c r="O27" s="63" t="n">
        <f aca="false">O20-O21</f>
        <v>1482</v>
      </c>
      <c r="P27" s="64" t="n">
        <f aca="false">P20-P21</f>
        <v>1800.73959938367</v>
      </c>
      <c r="Q27" s="65" t="n">
        <f aca="false">Q20-Q21</f>
        <v>1485.42252484135</v>
      </c>
    </row>
    <row r="28" s="35" customFormat="true" ht="12.75" hidden="false" customHeight="false" outlineLevel="0" collapsed="false">
      <c r="A28" s="49"/>
      <c r="B28" s="29" t="s">
        <v>45</v>
      </c>
      <c r="C28" s="62" t="n">
        <f aca="false">C21-C22</f>
        <v>379.271476481266</v>
      </c>
      <c r="D28" s="67" t="n">
        <f aca="false">D21-D22</f>
        <v>995.181487260998</v>
      </c>
      <c r="E28" s="67" t="n">
        <f aca="false">E21-E22</f>
        <v>361.350365971142</v>
      </c>
      <c r="F28" s="67" t="n">
        <f aca="false">F21-F22</f>
        <v>528</v>
      </c>
      <c r="G28" s="67" t="n">
        <f aca="false">G21-G22</f>
        <v>388.673917881381</v>
      </c>
      <c r="H28" s="67" t="n">
        <f aca="false">H21-H22</f>
        <v>544</v>
      </c>
      <c r="I28" s="67" t="n">
        <f aca="false">I21-I22</f>
        <v>278.349882587772</v>
      </c>
      <c r="J28" s="67" t="n">
        <f aca="false">J21-J22</f>
        <v>351.653924716407</v>
      </c>
      <c r="K28" s="67" t="n">
        <f aca="false">K21-K22</f>
        <v>451</v>
      </c>
      <c r="L28" s="67" t="n">
        <f aca="false">L21-L22</f>
        <v>274</v>
      </c>
      <c r="M28" s="67" t="n">
        <f aca="false">M21-M22</f>
        <v>324</v>
      </c>
      <c r="N28" s="67" t="n">
        <f aca="false">N21-N22</f>
        <v>465</v>
      </c>
      <c r="O28" s="67" t="n">
        <f aca="false">O21-O22</f>
        <v>308.117125661192</v>
      </c>
      <c r="P28" s="64" t="n">
        <f aca="false">P21-P22</f>
        <v>277.016949152545</v>
      </c>
      <c r="Q28" s="65" t="n">
        <f aca="false">Q21-Q22</f>
        <v>423.258223550907</v>
      </c>
    </row>
    <row r="29" customFormat="false" ht="12.75" hidden="false" customHeight="false" outlineLevel="0" collapsed="false">
      <c r="A29" s="49"/>
      <c r="B29" s="29" t="s">
        <v>46</v>
      </c>
      <c r="C29" s="62" t="n">
        <f aca="false">C22-C23</f>
        <v>373.765098750861</v>
      </c>
      <c r="D29" s="67" t="n">
        <f aca="false">D22-D23</f>
        <v>1078.51368720487</v>
      </c>
      <c r="E29" s="67" t="n">
        <f aca="false">E22-E23</f>
        <v>655.468192202017</v>
      </c>
      <c r="F29" s="67" t="n">
        <f aca="false">F22-F23</f>
        <v>553</v>
      </c>
      <c r="G29" s="67" t="n">
        <f aca="false">G22-G23</f>
        <v>680.92105263158</v>
      </c>
      <c r="H29" s="67" t="n">
        <f aca="false">H22-H23</f>
        <v>454</v>
      </c>
      <c r="I29" s="67" t="n">
        <f aca="false">I22-I23</f>
        <v>1154.27544998875</v>
      </c>
      <c r="J29" s="67" t="n">
        <f aca="false">J22-J23</f>
        <v>638.947187374477</v>
      </c>
      <c r="K29" s="67" t="n">
        <f aca="false">K22-K23</f>
        <v>704</v>
      </c>
      <c r="L29" s="67" t="n">
        <f aca="false">L22-L23</f>
        <v>659</v>
      </c>
      <c r="M29" s="67" t="n">
        <f aca="false">M22-M23</f>
        <v>425</v>
      </c>
      <c r="N29" s="67" t="n">
        <f aca="false">N22-N23</f>
        <v>711</v>
      </c>
      <c r="O29" s="67" t="n">
        <f aca="false">O22-O23</f>
        <v>753.204104627112</v>
      </c>
      <c r="P29" s="64" t="n">
        <f aca="false">P22-P23</f>
        <v>545</v>
      </c>
      <c r="Q29" s="65" t="n">
        <f aca="false">Q22-Q23</f>
        <v>670.435340912834</v>
      </c>
    </row>
    <row r="30" customFormat="false" ht="12.75" hidden="false" customHeight="false" outlineLevel="0" collapsed="false">
      <c r="A30" s="49"/>
      <c r="B30" s="29" t="s">
        <v>47</v>
      </c>
      <c r="C30" s="62" t="n">
        <f aca="false">C23-C24</f>
        <v>1185.52917236014</v>
      </c>
      <c r="D30" s="67" t="n">
        <f aca="false">D23-D24</f>
        <v>1898.93657752521</v>
      </c>
      <c r="E30" s="67" t="n">
        <f aca="false">E23-E24</f>
        <v>1129.59717692836</v>
      </c>
      <c r="F30" s="67" t="n">
        <f aca="false">F23-F24</f>
        <v>1314</v>
      </c>
      <c r="G30" s="67" t="n">
        <f aca="false">G23-G24</f>
        <v>1425</v>
      </c>
      <c r="H30" s="67" t="n">
        <f aca="false">H23-H24</f>
        <v>562</v>
      </c>
      <c r="I30" s="67" t="n">
        <f aca="false">I23-I24</f>
        <v>937.753911535314</v>
      </c>
      <c r="J30" s="67" t="n">
        <f aca="false">J23-J24</f>
        <v>1246.06688752372</v>
      </c>
      <c r="K30" s="67" t="n">
        <f aca="false">K23-K24</f>
        <v>2214</v>
      </c>
      <c r="L30" s="67" t="n">
        <f aca="false">L23-L24</f>
        <v>1721</v>
      </c>
      <c r="M30" s="67" t="n">
        <f aca="false">M23-M24</f>
        <v>1427</v>
      </c>
      <c r="N30" s="67" t="n">
        <f aca="false">N23-N24</f>
        <v>1233</v>
      </c>
      <c r="O30" s="67" t="n">
        <f aca="false">O23-O24</f>
        <v>1034.76735126341</v>
      </c>
      <c r="P30" s="64" t="n">
        <f aca="false">P23-P24</f>
        <v>1181.64420401855</v>
      </c>
      <c r="Q30" s="65" t="n">
        <f aca="false">Q23-Q24</f>
        <v>1322.16394865391</v>
      </c>
    </row>
    <row r="31" customFormat="false" ht="13.5" hidden="false" customHeight="false" outlineLevel="0" collapsed="false">
      <c r="A31" s="49"/>
      <c r="B31" s="46" t="s">
        <v>48</v>
      </c>
      <c r="C31" s="62" t="n">
        <f aca="false">C24-C25</f>
        <v>1433.32723894724</v>
      </c>
      <c r="D31" s="68" t="n">
        <f aca="false">D24-D25</f>
        <v>1330.08274665229</v>
      </c>
      <c r="E31" s="68" t="n">
        <f aca="false">E24-E25</f>
        <v>-573.057745873506</v>
      </c>
      <c r="F31" s="68" t="n">
        <f aca="false">F24-F25</f>
        <v>1337.87298050108</v>
      </c>
      <c r="G31" s="68" t="n">
        <f aca="false">G24-G25</f>
        <v>1551.31578947369</v>
      </c>
      <c r="H31" s="68" t="n">
        <f aca="false">H24-H25</f>
        <v>5789.38721665744</v>
      </c>
      <c r="I31" s="68" t="n">
        <f aca="false">I24-I25</f>
        <v>1950.47029417535</v>
      </c>
      <c r="J31" s="68" t="n">
        <f aca="false">J24-J25</f>
        <v>1487.76731536137</v>
      </c>
      <c r="K31" s="68" t="n">
        <f aca="false">K24-K25</f>
        <v>1703.43059628123</v>
      </c>
      <c r="L31" s="68" t="n">
        <f aca="false">L24-L25</f>
        <v>2535.84547638178</v>
      </c>
      <c r="M31" s="68" t="n">
        <f aca="false">M24-M25</f>
        <v>1368.13072771379</v>
      </c>
      <c r="N31" s="68" t="n">
        <f aca="false">N24-N25</f>
        <v>1306.74524701408</v>
      </c>
      <c r="O31" s="68" t="n">
        <f aca="false">O24-O25</f>
        <v>1645.98921762784</v>
      </c>
      <c r="P31" s="69" t="n">
        <f aca="false">P24-P25</f>
        <v>869.336012364762</v>
      </c>
      <c r="Q31" s="65" t="n">
        <f aca="false">Q24-Q25</f>
        <v>1695.47450809132</v>
      </c>
    </row>
    <row r="32" customFormat="false" ht="12.75" hidden="false" customHeight="false" outlineLevel="0" collapsed="false">
      <c r="A32" s="23" t="n">
        <v>30</v>
      </c>
      <c r="B32" s="24" t="s">
        <v>26</v>
      </c>
      <c r="C32" s="25" t="n">
        <f aca="false">'MP 2011'!B37</f>
        <v>24867.0738866165</v>
      </c>
      <c r="D32" s="26" t="n">
        <f aca="false">'MP 2011'!C37</f>
        <v>24373.4808755406</v>
      </c>
      <c r="E32" s="26" t="n">
        <f aca="false">'MP 2011'!D37</f>
        <v>22507</v>
      </c>
      <c r="F32" s="26" t="n">
        <f aca="false">'MP 2011'!E37</f>
        <v>23638</v>
      </c>
      <c r="G32" s="26" t="n">
        <f aca="false">'MP 2011'!F37</f>
        <v>25969.8766827315</v>
      </c>
      <c r="H32" s="26" t="n">
        <f aca="false">'MP 2011'!G37</f>
        <v>26579</v>
      </c>
      <c r="I32" s="26" t="n">
        <f aca="false">'MP 2011'!H37</f>
        <v>23212.1688272266</v>
      </c>
      <c r="J32" s="26" t="n">
        <f aca="false">'MP 2011'!I37</f>
        <v>22764.1866922013</v>
      </c>
      <c r="K32" s="26" t="n">
        <f aca="false">'MP 2011'!J37</f>
        <v>22341</v>
      </c>
      <c r="L32" s="26" t="n">
        <f aca="false">'MP 2011'!K37</f>
        <v>24227</v>
      </c>
      <c r="M32" s="26" t="n">
        <f aca="false">'MP 2011'!L37</f>
        <v>23022</v>
      </c>
      <c r="N32" s="26" t="n">
        <f aca="false">'MP 2011'!M37</f>
        <v>23427</v>
      </c>
      <c r="O32" s="26" t="n">
        <f aca="false">'MP 2011'!N37</f>
        <v>24807</v>
      </c>
      <c r="P32" s="27" t="n">
        <f aca="false">'MP 2011'!O37</f>
        <v>23762.9573912643</v>
      </c>
      <c r="Q32" s="28" t="n">
        <f aca="false">SUM(C32:P32)/COUNTIF(C32:P32,"&gt;0")</f>
        <v>23964.1245968272</v>
      </c>
    </row>
    <row r="33" customFormat="false" ht="12.75" hidden="false" customHeight="false" outlineLevel="0" collapsed="false">
      <c r="A33" s="23"/>
      <c r="B33" s="29" t="s">
        <v>27</v>
      </c>
      <c r="C33" s="30" t="n">
        <f aca="false">'MP 2010'!B$37</f>
        <v>25764.2327616053</v>
      </c>
      <c r="D33" s="31" t="n">
        <f aca="false">'MP 2010'!C$37</f>
        <v>25284.6447235382</v>
      </c>
      <c r="E33" s="31" t="n">
        <f aca="false">'MP 2010'!D$37</f>
        <v>23079</v>
      </c>
      <c r="F33" s="31" t="n">
        <f aca="false">'MP 2010'!E$37</f>
        <v>24127</v>
      </c>
      <c r="G33" s="31" t="n">
        <f aca="false">'MP 2010'!F$37</f>
        <v>26422.8704831381</v>
      </c>
      <c r="H33" s="31" t="n">
        <f aca="false">'MP 2010'!G$37</f>
        <v>27046</v>
      </c>
      <c r="I33" s="31" t="n">
        <f aca="false">'MP 2010'!H$37</f>
        <v>23891.0094532292</v>
      </c>
      <c r="J33" s="31" t="n">
        <f aca="false">'MP 2010'!I$37</f>
        <v>23441.8673911687</v>
      </c>
      <c r="K33" s="31" t="n">
        <f aca="false">'MP 2010'!J$37</f>
        <v>23504</v>
      </c>
      <c r="L33" s="31" t="n">
        <f aca="false">'MP 2010'!K$37</f>
        <v>24925</v>
      </c>
      <c r="M33" s="31" t="n">
        <f aca="false">'MP 2010'!L$37</f>
        <v>23905</v>
      </c>
      <c r="N33" s="31" t="n">
        <f aca="false">'MP 2010'!M$37</f>
        <v>23975</v>
      </c>
      <c r="O33" s="31" t="n">
        <f aca="false">'MP 2010'!N$37</f>
        <v>25426</v>
      </c>
      <c r="P33" s="32" t="n">
        <f aca="false">'MP 2010'!O$37</f>
        <v>24347.8437593656</v>
      </c>
      <c r="Q33" s="33" t="n">
        <f aca="false">SUM(C33:P33)/COUNTIF(C33:P33,"&gt;0")</f>
        <v>24652.8191837175</v>
      </c>
    </row>
    <row r="34" customFormat="false" ht="12.75" hidden="false" customHeight="false" outlineLevel="0" collapsed="false">
      <c r="A34" s="23"/>
      <c r="B34" s="29" t="s">
        <v>28</v>
      </c>
      <c r="C34" s="30" t="n">
        <f aca="false">'MP 2009'!B$37</f>
        <v>24319.3915960375</v>
      </c>
      <c r="D34" s="31" t="n">
        <f aca="false">'MP 2009'!C37</f>
        <v>23947.9108783401</v>
      </c>
      <c r="E34" s="31" t="n">
        <f aca="false">'MP 2009'!D37</f>
        <v>21876</v>
      </c>
      <c r="F34" s="31" t="n">
        <f aca="false">'MP 2009'!E37</f>
        <v>23091</v>
      </c>
      <c r="G34" s="31" t="n">
        <f aca="false">'MP 2009'!F37</f>
        <v>24935.2284742612</v>
      </c>
      <c r="H34" s="31" t="n">
        <f aca="false">'MP 2009'!G37</f>
        <v>25500</v>
      </c>
      <c r="I34" s="31" t="n">
        <f aca="false">'MP 2009'!H37</f>
        <v>22240.000174043</v>
      </c>
      <c r="J34" s="31" t="n">
        <f aca="false">'MP 2009'!I37</f>
        <v>22227.5233205739</v>
      </c>
      <c r="K34" s="31" t="n">
        <f aca="false">'MP 2009'!J37</f>
        <v>22333</v>
      </c>
      <c r="L34" s="31" t="n">
        <f aca="false">'MP 2009'!K37</f>
        <v>23437</v>
      </c>
      <c r="M34" s="31" t="n">
        <f aca="false">'MP 2009'!L37</f>
        <v>22829</v>
      </c>
      <c r="N34" s="31" t="n">
        <f aca="false">'MP 2009'!M37</f>
        <v>22603</v>
      </c>
      <c r="O34" s="31" t="n">
        <f aca="false">'MP 2009'!N37</f>
        <v>24102</v>
      </c>
      <c r="P34" s="32" t="n">
        <f aca="false">'MP 2009'!O37</f>
        <v>22730.3493088768</v>
      </c>
      <c r="Q34" s="33" t="n">
        <f aca="false">SUM(C34:P34)/COUNTIF(C34:P34,"&gt;0")</f>
        <v>23297.9574108666</v>
      </c>
    </row>
    <row r="35" customFormat="false" ht="12.75" hidden="false" customHeight="false" outlineLevel="0" collapsed="false">
      <c r="A35" s="23"/>
      <c r="B35" s="29" t="s">
        <v>29</v>
      </c>
      <c r="C35" s="30" t="n">
        <f aca="false">'MP 2008'!B37</f>
        <v>23959.9917202339</v>
      </c>
      <c r="D35" s="31" t="n">
        <f aca="false">'MP 2008'!C37</f>
        <v>23078.0024970772</v>
      </c>
      <c r="E35" s="31" t="n">
        <f aca="false">'MP 2008'!D37</f>
        <v>21552.0441127588</v>
      </c>
      <c r="F35" s="31" t="n">
        <f aca="false">'MP 2008'!E37</f>
        <v>22598</v>
      </c>
      <c r="G35" s="31" t="n">
        <f aca="false">'MP 2008'!F37</f>
        <v>21398.9158264647</v>
      </c>
      <c r="H35" s="31" t="n">
        <f aca="false">'MP 2008'!G37</f>
        <v>24994</v>
      </c>
      <c r="I35" s="31" t="n">
        <f aca="false">'MP 2008'!H37</f>
        <v>21769.9600045163</v>
      </c>
      <c r="J35" s="31" t="n">
        <f aca="false">'MP 2008'!I37</f>
        <v>21899.1508744834</v>
      </c>
      <c r="K35" s="31" t="n">
        <f aca="false">'MP 2008'!J37</f>
        <v>21923</v>
      </c>
      <c r="L35" s="31" t="n">
        <f aca="false">'MP 2008'!K37</f>
        <v>23171</v>
      </c>
      <c r="M35" s="31" t="n">
        <f aca="false">'MP 2008'!L37</f>
        <v>22525</v>
      </c>
      <c r="N35" s="31" t="n">
        <f aca="false">'MP 2008'!M37</f>
        <v>22169</v>
      </c>
      <c r="O35" s="31" t="n">
        <f aca="false">'MP 2008'!N37</f>
        <v>23827.7425623735</v>
      </c>
      <c r="P35" s="32" t="n">
        <f aca="false">'MP 2008'!O37</f>
        <v>22486.0589655719</v>
      </c>
      <c r="Q35" s="33" t="n">
        <f aca="false">SUM(C35:P35)/COUNTIF(C35:P35,"&gt;0")</f>
        <v>22667.99046882</v>
      </c>
    </row>
    <row r="36" s="35" customFormat="true" ht="12.75" hidden="false" customHeight="false" outlineLevel="0" collapsed="false">
      <c r="A36" s="23"/>
      <c r="B36" s="29" t="s">
        <v>30</v>
      </c>
      <c r="C36" s="30" t="n">
        <f aca="false">'MP 2007'!B37</f>
        <v>23606</v>
      </c>
      <c r="D36" s="31" t="n">
        <f aca="false">'MP 2007'!C37</f>
        <v>22185.6542494007</v>
      </c>
      <c r="E36" s="31" t="n">
        <f aca="false">'MP 2007'!D37</f>
        <v>20964.678033327</v>
      </c>
      <c r="F36" s="31" t="n">
        <f aca="false">'MP 2007'!E37</f>
        <v>22081</v>
      </c>
      <c r="G36" s="31" t="n">
        <f aca="false">'MP 2007'!F37</f>
        <v>20853.2109335535</v>
      </c>
      <c r="H36" s="31" t="n">
        <f aca="false">'MP 2007'!G37</f>
        <v>24578</v>
      </c>
      <c r="I36" s="31" t="n">
        <f aca="false">'MP 2007'!H37</f>
        <v>21330.107443822</v>
      </c>
      <c r="J36" s="31" t="n">
        <f aca="false">'MP 2007'!I37</f>
        <v>21302.491077825</v>
      </c>
      <c r="K36" s="31" t="n">
        <f aca="false">'MP 2007'!J37</f>
        <v>21002</v>
      </c>
      <c r="L36" s="31" t="n">
        <f aca="false">'MP 2007'!K37</f>
        <v>22531</v>
      </c>
      <c r="M36" s="31" t="n">
        <f aca="false">'MP 2007'!L37</f>
        <v>22067</v>
      </c>
      <c r="N36" s="31" t="n">
        <f aca="false">'MP 2007'!M37</f>
        <v>21505</v>
      </c>
      <c r="O36" s="31" t="n">
        <f aca="false">'MP 2007'!N37</f>
        <v>23154.0478325165</v>
      </c>
      <c r="P36" s="32" t="n">
        <f aca="false">'MP 2007'!O37</f>
        <v>21996.3011765011</v>
      </c>
      <c r="Q36" s="33" t="n">
        <f aca="false">SUM(C36:P36)/COUNTIF(C36:P36,"&gt;0")</f>
        <v>22082.6064819247</v>
      </c>
    </row>
    <row r="37" s="35" customFormat="true" ht="12.75" hidden="false" customHeight="false" outlineLevel="0" collapsed="false">
      <c r="A37" s="23"/>
      <c r="B37" s="29" t="s">
        <v>31</v>
      </c>
      <c r="C37" s="30" t="n">
        <f aca="false">'MP 2006'!B37</f>
        <v>22482.3970090491</v>
      </c>
      <c r="D37" s="31" t="n">
        <f aca="false">'MP 2006'!C37</f>
        <v>20918.8065979983</v>
      </c>
      <c r="E37" s="31" t="n">
        <f aca="false">'MP 2006'!D37</f>
        <v>19829.4045153815</v>
      </c>
      <c r="F37" s="31" t="n">
        <f aca="false">'MP 2006'!E37</f>
        <v>20318</v>
      </c>
      <c r="G37" s="31" t="n">
        <f aca="false">'MP 2006'!F37</f>
        <v>19712.9809687237</v>
      </c>
      <c r="H37" s="31" t="n">
        <f aca="false">'MP 2006'!G37</f>
        <v>24041</v>
      </c>
      <c r="I37" s="31" t="n">
        <f aca="false">'MP 2006'!H37</f>
        <v>20438.5889577705</v>
      </c>
      <c r="J37" s="31" t="n">
        <f aca="false">'MP 2006'!I37</f>
        <v>20153.431852974</v>
      </c>
      <c r="K37" s="31" t="n">
        <f aca="false">'MP 2006'!J37</f>
        <v>19853</v>
      </c>
      <c r="L37" s="31" t="n">
        <f aca="false">'MP 2006'!K37</f>
        <v>21102</v>
      </c>
      <c r="M37" s="31" t="n">
        <f aca="false">'MP 2006'!L37</f>
        <v>20913</v>
      </c>
      <c r="N37" s="31" t="n">
        <f aca="false">'MP 2006'!M37</f>
        <v>20356</v>
      </c>
      <c r="O37" s="31" t="n">
        <f aca="false">'MP 2006'!N37</f>
        <v>22232.1731724078</v>
      </c>
      <c r="P37" s="32" t="n">
        <f aca="false">'MP 2006'!O37</f>
        <v>20952.8657644476</v>
      </c>
      <c r="Q37" s="33" t="n">
        <f aca="false">SUM(C37:P37)/COUNTIF(C37:P37,"&gt;0")</f>
        <v>20950.2606313395</v>
      </c>
    </row>
    <row r="38" s="35" customFormat="true" ht="12.75" hidden="false" customHeight="false" outlineLevel="0" collapsed="false">
      <c r="A38" s="23"/>
      <c r="B38" s="29" t="s">
        <v>32</v>
      </c>
      <c r="C38" s="56" t="n">
        <f aca="false">'MP 2005'!B37</f>
        <v>21523.1700031486</v>
      </c>
      <c r="D38" s="57" t="n">
        <f aca="false">'MP 2005'!C37</f>
        <v>20143.2584575605</v>
      </c>
      <c r="E38" s="57" t="n">
        <f aca="false">'MP 2005'!D37</f>
        <v>18250.7881984305</v>
      </c>
      <c r="F38" s="57" t="n">
        <f aca="false">'MP 2005'!E37</f>
        <v>19583.2090097233</v>
      </c>
      <c r="G38" s="57" t="n">
        <f aca="false">'MP 2005'!F37</f>
        <v>18475.1106458793</v>
      </c>
      <c r="H38" s="57" t="n">
        <f aca="false">'MP 2005'!G37</f>
        <v>18891.3295719367</v>
      </c>
      <c r="I38" s="57" t="n">
        <f aca="false">'MP 2005'!H37</f>
        <v>18598.1393604883</v>
      </c>
      <c r="J38" s="57" t="n">
        <f aca="false">'MP 2005'!I37</f>
        <v>19351.5441437966</v>
      </c>
      <c r="K38" s="57" t="n">
        <f aca="false">'MP 2005'!J37</f>
        <v>18256.2116155501</v>
      </c>
      <c r="L38" s="57" t="n">
        <f aca="false">'MP 2005'!K37</f>
        <v>18586.775748772</v>
      </c>
      <c r="M38" s="57" t="n">
        <f aca="false">'MP 2005'!L37</f>
        <v>19533.4946800562</v>
      </c>
      <c r="N38" s="57" t="n">
        <f aca="false">'MP 2005'!M37</f>
        <v>19137.8727281094</v>
      </c>
      <c r="O38" s="57" t="n">
        <f aca="false">'MP 2005'!N37</f>
        <v>20756.7862196384</v>
      </c>
      <c r="P38" s="32" t="n">
        <f aca="false">'MP 2005'!O37</f>
        <v>20184.0991655416</v>
      </c>
      <c r="Q38" s="33" t="n">
        <f aca="false">SUM(C38:P38)/COUNTIF(C38:P38,"&gt;0")</f>
        <v>19376.5563963308</v>
      </c>
    </row>
    <row r="39" s="35" customFormat="true" ht="12.75" hidden="false" customHeight="false" outlineLevel="0" collapsed="false">
      <c r="A39" s="23"/>
      <c r="B39" s="36" t="s">
        <v>43</v>
      </c>
      <c r="C39" s="58" t="n">
        <f aca="false">C32-C33</f>
        <v>-897.158874988716</v>
      </c>
      <c r="D39" s="59" t="n">
        <f aca="false">D32-D33</f>
        <v>-911.163847997585</v>
      </c>
      <c r="E39" s="59" t="n">
        <f aca="false">E32-E33</f>
        <v>-572</v>
      </c>
      <c r="F39" s="59" t="n">
        <f aca="false">F32-F33</f>
        <v>-489</v>
      </c>
      <c r="G39" s="59" t="n">
        <f aca="false">G32-G33</f>
        <v>-452.993800406617</v>
      </c>
      <c r="H39" s="59" t="n">
        <f aca="false">H32-H33</f>
        <v>-467</v>
      </c>
      <c r="I39" s="59" t="n">
        <f aca="false">I32-I33</f>
        <v>-678.840626002511</v>
      </c>
      <c r="J39" s="59" t="n">
        <f aca="false">J32-J33</f>
        <v>-677.680698967433</v>
      </c>
      <c r="K39" s="59" t="n">
        <f aca="false">K32-K33</f>
        <v>-1163</v>
      </c>
      <c r="L39" s="59" t="n">
        <f aca="false">L32-L33</f>
        <v>-698</v>
      </c>
      <c r="M39" s="59" t="n">
        <f aca="false">M32-M33</f>
        <v>-883</v>
      </c>
      <c r="N39" s="59" t="n">
        <f aca="false">N32-N33</f>
        <v>-548</v>
      </c>
      <c r="O39" s="59" t="n">
        <f aca="false">O32-O33</f>
        <v>-619</v>
      </c>
      <c r="P39" s="60" t="n">
        <f aca="false">P32-P33</f>
        <v>-584.886368101274</v>
      </c>
      <c r="Q39" s="61" t="n">
        <f aca="false">Q32-Q33</f>
        <v>-688.694586890295</v>
      </c>
    </row>
    <row r="40" s="35" customFormat="true" ht="12.75" hidden="false" customHeight="false" outlineLevel="0" collapsed="false">
      <c r="A40" s="23"/>
      <c r="B40" s="29" t="s">
        <v>44</v>
      </c>
      <c r="C40" s="62" t="n">
        <f aca="false">C33-C34</f>
        <v>1444.8411655678</v>
      </c>
      <c r="D40" s="63" t="n">
        <f aca="false">D33-D34</f>
        <v>1336.73384519815</v>
      </c>
      <c r="E40" s="63" t="n">
        <f aca="false">E33-E34</f>
        <v>1203</v>
      </c>
      <c r="F40" s="63" t="n">
        <f aca="false">F33-F34</f>
        <v>1036</v>
      </c>
      <c r="G40" s="63" t="n">
        <f aca="false">G33-G34</f>
        <v>1487.64200887694</v>
      </c>
      <c r="H40" s="63" t="n">
        <f aca="false">H33-H34</f>
        <v>1546</v>
      </c>
      <c r="I40" s="63" t="n">
        <f aca="false">I33-I34</f>
        <v>1651.00927918616</v>
      </c>
      <c r="J40" s="63" t="n">
        <f aca="false">J33-J34</f>
        <v>1214.34407059485</v>
      </c>
      <c r="K40" s="63" t="n">
        <f aca="false">K33-K34</f>
        <v>1171</v>
      </c>
      <c r="L40" s="63" t="n">
        <f aca="false">L33-L34</f>
        <v>1488</v>
      </c>
      <c r="M40" s="63" t="n">
        <f aca="false">M33-M34</f>
        <v>1076</v>
      </c>
      <c r="N40" s="63" t="n">
        <f aca="false">N33-N34</f>
        <v>1372</v>
      </c>
      <c r="O40" s="63" t="n">
        <f aca="false">O33-O34</f>
        <v>1324</v>
      </c>
      <c r="P40" s="64" t="n">
        <f aca="false">P33-P34</f>
        <v>1617.49445048875</v>
      </c>
      <c r="Q40" s="65" t="n">
        <f aca="false">Q33-Q34</f>
        <v>1354.8617728509</v>
      </c>
    </row>
    <row r="41" s="35" customFormat="true" ht="12.75" hidden="false" customHeight="false" outlineLevel="0" collapsed="false">
      <c r="A41" s="23"/>
      <c r="B41" s="29" t="s">
        <v>45</v>
      </c>
      <c r="C41" s="62" t="n">
        <f aca="false">C34-C35</f>
        <v>359.399875803512</v>
      </c>
      <c r="D41" s="67" t="n">
        <f aca="false">D34-D35</f>
        <v>869.908381262918</v>
      </c>
      <c r="E41" s="67" t="n">
        <f aca="false">E34-E35</f>
        <v>323.955887241216</v>
      </c>
      <c r="F41" s="67" t="n">
        <f aca="false">F34-F35</f>
        <v>493</v>
      </c>
      <c r="G41" s="67" t="n">
        <f aca="false">G34-G35</f>
        <v>3536.31264779654</v>
      </c>
      <c r="H41" s="67" t="n">
        <f aca="false">H34-H35</f>
        <v>506</v>
      </c>
      <c r="I41" s="67" t="n">
        <f aca="false">I34-I35</f>
        <v>470.04016952667</v>
      </c>
      <c r="J41" s="67" t="n">
        <f aca="false">J34-J35</f>
        <v>328.372446090456</v>
      </c>
      <c r="K41" s="67" t="n">
        <f aca="false">K34-K35</f>
        <v>410</v>
      </c>
      <c r="L41" s="67" t="n">
        <f aca="false">L34-L35</f>
        <v>266</v>
      </c>
      <c r="M41" s="67" t="n">
        <f aca="false">M34-M35</f>
        <v>304</v>
      </c>
      <c r="N41" s="67" t="n">
        <f aca="false">N34-N35</f>
        <v>434</v>
      </c>
      <c r="O41" s="67" t="n">
        <f aca="false">O34-O35</f>
        <v>274.257437626475</v>
      </c>
      <c r="P41" s="64" t="n">
        <f aca="false">P34-P35</f>
        <v>244.290343304921</v>
      </c>
      <c r="Q41" s="65" t="n">
        <f aca="false">Q34-Q35</f>
        <v>629.966942046623</v>
      </c>
    </row>
    <row r="42" s="35" customFormat="true" ht="12.75" hidden="false" customHeight="false" outlineLevel="0" collapsed="false">
      <c r="A42" s="23"/>
      <c r="B42" s="29" t="s">
        <v>46</v>
      </c>
      <c r="C42" s="62" t="n">
        <f aca="false">C35-C36</f>
        <v>353.991720233946</v>
      </c>
      <c r="D42" s="67" t="n">
        <f aca="false">D35-D36</f>
        <v>892.348247676473</v>
      </c>
      <c r="E42" s="67" t="n">
        <f aca="false">E35-E36</f>
        <v>587.366079431791</v>
      </c>
      <c r="F42" s="67" t="n">
        <f aca="false">F35-F36</f>
        <v>517</v>
      </c>
      <c r="G42" s="67" t="n">
        <f aca="false">G35-G36</f>
        <v>545.704892911203</v>
      </c>
      <c r="H42" s="67" t="n">
        <f aca="false">H35-H36</f>
        <v>416</v>
      </c>
      <c r="I42" s="67" t="n">
        <f aca="false">I35-I36</f>
        <v>439.852560694304</v>
      </c>
      <c r="J42" s="67" t="n">
        <f aca="false">J35-J36</f>
        <v>596.659796658387</v>
      </c>
      <c r="K42" s="67" t="n">
        <f aca="false">K35-K36</f>
        <v>921</v>
      </c>
      <c r="L42" s="67" t="n">
        <f aca="false">L35-L36</f>
        <v>640</v>
      </c>
      <c r="M42" s="67" t="n">
        <f aca="false">M35-M36</f>
        <v>458</v>
      </c>
      <c r="N42" s="67" t="n">
        <f aca="false">N35-N36</f>
        <v>664</v>
      </c>
      <c r="O42" s="67" t="n">
        <f aca="false">O35-O36</f>
        <v>673.694729857059</v>
      </c>
      <c r="P42" s="64" t="n">
        <f aca="false">P35-P36</f>
        <v>489.757789070853</v>
      </c>
      <c r="Q42" s="65" t="n">
        <f aca="false">Q35-Q36</f>
        <v>585.383986895289</v>
      </c>
    </row>
    <row r="43" s="35" customFormat="true" ht="12.75" hidden="false" customHeight="false" outlineLevel="0" collapsed="false">
      <c r="A43" s="23"/>
      <c r="B43" s="29" t="s">
        <v>47</v>
      </c>
      <c r="C43" s="62" t="n">
        <f aca="false">C36-C37</f>
        <v>1123.60299095095</v>
      </c>
      <c r="D43" s="67" t="n">
        <f aca="false">D36-D37</f>
        <v>1266.84765140239</v>
      </c>
      <c r="E43" s="67" t="n">
        <f aca="false">E36-E37</f>
        <v>1135.2735179455</v>
      </c>
      <c r="F43" s="67" t="n">
        <f aca="false">F36-F37</f>
        <v>1763</v>
      </c>
      <c r="G43" s="67" t="n">
        <f aca="false">G36-G37</f>
        <v>1140.22996482974</v>
      </c>
      <c r="H43" s="67" t="n">
        <f aca="false">H36-H37</f>
        <v>537</v>
      </c>
      <c r="I43" s="67" t="n">
        <f aca="false">I36-I37</f>
        <v>891.518486051551</v>
      </c>
      <c r="J43" s="67" t="n">
        <f aca="false">J36-J37</f>
        <v>1149.05922485101</v>
      </c>
      <c r="K43" s="67" t="n">
        <f aca="false">K36-K37</f>
        <v>1149</v>
      </c>
      <c r="L43" s="67" t="n">
        <f aca="false">L36-L37</f>
        <v>1429</v>
      </c>
      <c r="M43" s="67" t="n">
        <f aca="false">M36-M37</f>
        <v>1154</v>
      </c>
      <c r="N43" s="67" t="n">
        <f aca="false">N36-N37</f>
        <v>1149</v>
      </c>
      <c r="O43" s="67" t="n">
        <f aca="false">O36-O37</f>
        <v>921.874660108635</v>
      </c>
      <c r="P43" s="64" t="n">
        <f aca="false">P36-P37</f>
        <v>1043.43541205342</v>
      </c>
      <c r="Q43" s="65" t="n">
        <f aca="false">Q36-Q37</f>
        <v>1132.34585058523</v>
      </c>
    </row>
    <row r="44" s="35" customFormat="true" ht="13.5" hidden="false" customHeight="false" outlineLevel="0" collapsed="false">
      <c r="A44" s="23"/>
      <c r="B44" s="46" t="s">
        <v>48</v>
      </c>
      <c r="C44" s="62" t="n">
        <f aca="false">C37-C38</f>
        <v>959.22700590043</v>
      </c>
      <c r="D44" s="68" t="n">
        <f aca="false">D37-D38</f>
        <v>775.548140437761</v>
      </c>
      <c r="E44" s="68" t="n">
        <f aca="false">E37-E38</f>
        <v>1578.61631695097</v>
      </c>
      <c r="F44" s="68" t="n">
        <f aca="false">F37-F38</f>
        <v>734.790990276706</v>
      </c>
      <c r="G44" s="68" t="n">
        <f aca="false">G37-G38</f>
        <v>1237.87032284438</v>
      </c>
      <c r="H44" s="68" t="n">
        <f aca="false">H37-H38</f>
        <v>5149.67042806329</v>
      </c>
      <c r="I44" s="68" t="n">
        <f aca="false">I37-I38</f>
        <v>1840.44959728217</v>
      </c>
      <c r="J44" s="68" t="n">
        <f aca="false">J37-J38</f>
        <v>801.887709177456</v>
      </c>
      <c r="K44" s="68" t="n">
        <f aca="false">K37-K38</f>
        <v>1596.78838444995</v>
      </c>
      <c r="L44" s="68" t="n">
        <f aca="false">L37-L38</f>
        <v>2515.22425122798</v>
      </c>
      <c r="M44" s="68" t="n">
        <f aca="false">M37-M38</f>
        <v>1379.50531994375</v>
      </c>
      <c r="N44" s="68" t="n">
        <f aca="false">N37-N38</f>
        <v>1218.12727189058</v>
      </c>
      <c r="O44" s="68" t="n">
        <f aca="false">O37-O38</f>
        <v>1475.38695276943</v>
      </c>
      <c r="P44" s="69" t="n">
        <f aca="false">P37-P38</f>
        <v>768.766598906092</v>
      </c>
      <c r="Q44" s="65" t="n">
        <f aca="false">Q37-Q38</f>
        <v>1573.70423500864</v>
      </c>
    </row>
    <row r="45" s="35" customFormat="true" ht="12.75" hidden="false" customHeight="false" outlineLevel="0" collapsed="false">
      <c r="A45" s="23" t="n">
        <v>40</v>
      </c>
      <c r="B45" s="24" t="s">
        <v>26</v>
      </c>
      <c r="C45" s="25" t="n">
        <f aca="false">'MP 2011'!B47</f>
        <v>24251.085723781</v>
      </c>
      <c r="D45" s="26" t="n">
        <f aca="false">'MP 2011'!C47</f>
        <v>23711.6896392725</v>
      </c>
      <c r="E45" s="26" t="n">
        <f aca="false">'MP 2011'!D47</f>
        <v>22280</v>
      </c>
      <c r="F45" s="26" t="n">
        <f aca="false">'MP 2011'!E47</f>
        <v>23095</v>
      </c>
      <c r="G45" s="26" t="n">
        <f aca="false">'MP 2011'!F47</f>
        <v>24081.6462741523</v>
      </c>
      <c r="H45" s="26" t="n">
        <f aca="false">'MP 2011'!G47</f>
        <v>24744</v>
      </c>
      <c r="I45" s="26" t="n">
        <f aca="false">'MP 2011'!H47</f>
        <v>22992.0865946053</v>
      </c>
      <c r="J45" s="26" t="n">
        <f aca="false">'MP 2011'!I47</f>
        <v>22441.2801468464</v>
      </c>
      <c r="K45" s="26" t="n">
        <f aca="false">'MP 2011'!J47</f>
        <v>21960</v>
      </c>
      <c r="L45" s="26" t="n">
        <f aca="false">'MP 2011'!K47</f>
        <v>23747</v>
      </c>
      <c r="M45" s="26" t="n">
        <f aca="false">'MP 2011'!L47</f>
        <v>22538</v>
      </c>
      <c r="N45" s="26" t="n">
        <f aca="false">'MP 2011'!M47</f>
        <v>22935</v>
      </c>
      <c r="O45" s="26" t="n">
        <f aca="false">'MP 2011'!N47</f>
        <v>24059</v>
      </c>
      <c r="P45" s="27" t="n">
        <f aca="false">'MP 2011'!O47</f>
        <v>23195.6603508681</v>
      </c>
      <c r="Q45" s="28" t="n">
        <f aca="false">SUM(C45:P45)/COUNTIF(C45:P45,"&gt;0")</f>
        <v>23287.9606235375</v>
      </c>
    </row>
    <row r="46" s="35" customFormat="true" ht="12.75" hidden="false" customHeight="false" outlineLevel="0" collapsed="false">
      <c r="A46" s="23"/>
      <c r="B46" s="29" t="s">
        <v>27</v>
      </c>
      <c r="C46" s="30" t="n">
        <f aca="false">'MP 2010'!B$47</f>
        <v>25125.959127626</v>
      </c>
      <c r="D46" s="31" t="n">
        <f aca="false">'MP 2010'!C$47</f>
        <v>24561.5415862086</v>
      </c>
      <c r="E46" s="31" t="n">
        <f aca="false">'MP 2010'!D$47</f>
        <v>22844</v>
      </c>
      <c r="F46" s="31" t="n">
        <f aca="false">'MP 2010'!E$47</f>
        <v>23574</v>
      </c>
      <c r="G46" s="31" t="n">
        <f aca="false">'MP 2010'!F$47</f>
        <v>24504.0010520738</v>
      </c>
      <c r="H46" s="31" t="n">
        <f aca="false">'MP 2010'!G$47</f>
        <v>25039</v>
      </c>
      <c r="I46" s="31" t="n">
        <f aca="false">'MP 2010'!H$47</f>
        <v>23638.2436208459</v>
      </c>
      <c r="J46" s="31" t="n">
        <f aca="false">'MP 2010'!I$47</f>
        <v>23110.4566174346</v>
      </c>
      <c r="K46" s="31" t="n">
        <f aca="false">'MP 2010'!J$47</f>
        <v>23104</v>
      </c>
      <c r="L46" s="31" t="n">
        <f aca="false">'MP 2010'!K$47</f>
        <v>24431</v>
      </c>
      <c r="M46" s="31" t="n">
        <f aca="false">'MP 2010'!L$47</f>
        <v>23423</v>
      </c>
      <c r="N46" s="31" t="n">
        <f aca="false">'MP 2010'!M$47</f>
        <v>23472</v>
      </c>
      <c r="O46" s="31" t="n">
        <f aca="false">'MP 2010'!N$47</f>
        <v>24639</v>
      </c>
      <c r="P46" s="32" t="n">
        <f aca="false">'MP 2010'!O$47</f>
        <v>23763.9560618928</v>
      </c>
      <c r="Q46" s="33" t="n">
        <f aca="false">SUM(C46:P46)/COUNTIF(C46:P46,"&gt;0")</f>
        <v>23945.0112904344</v>
      </c>
    </row>
    <row r="47" s="35" customFormat="true" ht="12.75" hidden="false" customHeight="false" outlineLevel="0" collapsed="false">
      <c r="A47" s="23"/>
      <c r="B47" s="29" t="s">
        <v>28</v>
      </c>
      <c r="C47" s="30" t="n">
        <f aca="false">'MP 2009'!B$47</f>
        <v>23716.2127537599</v>
      </c>
      <c r="D47" s="31" t="n">
        <f aca="false">'MP 2009'!C47</f>
        <v>23143.3226775956</v>
      </c>
      <c r="E47" s="31" t="n">
        <f aca="false">'MP 2009'!D47</f>
        <v>21656</v>
      </c>
      <c r="F47" s="31" t="n">
        <f aca="false">'MP 2009'!E47</f>
        <v>22561</v>
      </c>
      <c r="G47" s="31" t="n">
        <f aca="false">'MP 2009'!F47</f>
        <v>23114.5391703808</v>
      </c>
      <c r="H47" s="31" t="n">
        <f aca="false">'MP 2009'!G47</f>
        <v>23593</v>
      </c>
      <c r="I47" s="31" t="n">
        <f aca="false">'MP 2009'!H47</f>
        <v>22033.4597756733</v>
      </c>
      <c r="J47" s="31" t="n">
        <f aca="false">'MP 2009'!I47</f>
        <v>21915.246528545</v>
      </c>
      <c r="K47" s="31" t="n">
        <f aca="false">'MP 2009'!J47</f>
        <v>21954</v>
      </c>
      <c r="L47" s="31" t="n">
        <f aca="false">'MP 2009'!K47</f>
        <v>22973</v>
      </c>
      <c r="M47" s="31" t="n">
        <f aca="false">'MP 2009'!L47</f>
        <v>22386</v>
      </c>
      <c r="N47" s="31" t="n">
        <f aca="false">'MP 2009'!M47</f>
        <v>22128</v>
      </c>
      <c r="O47" s="31" t="n">
        <f aca="false">'MP 2009'!N47</f>
        <v>23362</v>
      </c>
      <c r="P47" s="32" t="n">
        <f aca="false">'MP 2009'!O47</f>
        <v>22184.8657182921</v>
      </c>
      <c r="Q47" s="33" t="n">
        <f aca="false">SUM(C47:P47)/COUNTIF(C47:P47,"&gt;0")</f>
        <v>22622.9033303033</v>
      </c>
    </row>
    <row r="48" s="35" customFormat="true" ht="12.75" hidden="false" customHeight="false" outlineLevel="0" collapsed="false">
      <c r="A48" s="23"/>
      <c r="B48" s="29" t="s">
        <v>29</v>
      </c>
      <c r="C48" s="30" t="n">
        <f aca="false">'MP 2008'!B47</f>
        <v>23365.726850995</v>
      </c>
      <c r="D48" s="31" t="n">
        <f aca="false">'MP 2008'!C47</f>
        <v>22525.0600315823</v>
      </c>
      <c r="E48" s="31" t="n">
        <f aca="false">'MP 2008'!D47</f>
        <v>21335.5793517264</v>
      </c>
      <c r="F48" s="31" t="n">
        <f aca="false">'MP 2008'!E47</f>
        <v>22079</v>
      </c>
      <c r="G48" s="31" t="n">
        <f aca="false">'MP 2008'!F47</f>
        <v>21321.0410570766</v>
      </c>
      <c r="H48" s="31" t="n">
        <f aca="false">'MP 2008'!G47</f>
        <v>23120</v>
      </c>
      <c r="I48" s="31" t="n">
        <f aca="false">'MP 2008'!H47</f>
        <v>21618.1900111178</v>
      </c>
      <c r="J48" s="31" t="n">
        <f aca="false">'MP 2008'!I47</f>
        <v>21591.4861736662</v>
      </c>
      <c r="K48" s="31" t="n">
        <f aca="false">'MP 2008'!J47</f>
        <v>21551</v>
      </c>
      <c r="L48" s="31" t="n">
        <f aca="false">'MP 2008'!K47</f>
        <v>22712</v>
      </c>
      <c r="M48" s="31" t="n">
        <f aca="false">'MP 2008'!L47</f>
        <v>22087</v>
      </c>
      <c r="N48" s="31" t="n">
        <f aca="false">'MP 2008'!M47</f>
        <v>21703</v>
      </c>
      <c r="O48" s="31" t="n">
        <f aca="false">'MP 2008'!N47</f>
        <v>23095.5826766566</v>
      </c>
      <c r="P48" s="32" t="n">
        <f aca="false">'MP 2008'!O47</f>
        <v>21946.442294682</v>
      </c>
      <c r="Q48" s="33" t="n">
        <f aca="false">SUM(C48:P48)/COUNTIF(C48:P48,"&gt;0")</f>
        <v>22146.5077462502</v>
      </c>
    </row>
    <row r="49" customFormat="false" ht="12.75" hidden="false" customHeight="false" outlineLevel="0" collapsed="false">
      <c r="A49" s="23"/>
      <c r="B49" s="29" t="s">
        <v>30</v>
      </c>
      <c r="C49" s="30" t="n">
        <f aca="false">'MP 2007'!B47</f>
        <v>23021</v>
      </c>
      <c r="D49" s="31" t="n">
        <f aca="false">'MP 2007'!C47</f>
        <v>21840.4577759303</v>
      </c>
      <c r="E49" s="31" t="n">
        <f aca="false">'MP 2007'!D47</f>
        <v>20754.1120662965</v>
      </c>
      <c r="F49" s="31" t="n">
        <f aca="false">'MP 2007'!E47</f>
        <v>21575</v>
      </c>
      <c r="G49" s="31" t="n">
        <f aca="false">'MP 2007'!F47</f>
        <v>20777.6492761274</v>
      </c>
      <c r="H49" s="31" t="n">
        <f aca="false">'MP 2007'!G47</f>
        <v>22735</v>
      </c>
      <c r="I49" s="31" t="n">
        <f aca="false">'MP 2007'!H47</f>
        <v>20971.1625234202</v>
      </c>
      <c r="J49" s="31" t="n">
        <f aca="false">'MP 2007'!I47</f>
        <v>21003.2092730765</v>
      </c>
      <c r="K49" s="31" t="n">
        <f aca="false">'MP 2007'!J47</f>
        <v>20923</v>
      </c>
      <c r="L49" s="31" t="n">
        <f aca="false">'MP 2007'!K47</f>
        <v>22086</v>
      </c>
      <c r="M49" s="31" t="n">
        <f aca="false">'MP 2007'!L47</f>
        <v>21688</v>
      </c>
      <c r="N49" s="31" t="n">
        <f aca="false">'MP 2007'!M47</f>
        <v>21054</v>
      </c>
      <c r="O49" s="31" t="n">
        <f aca="false">'MP 2007'!N47</f>
        <v>22446.967634768</v>
      </c>
      <c r="P49" s="32" t="n">
        <f aca="false">'MP 2007'!O47</f>
        <v>21468.454569119</v>
      </c>
      <c r="Q49" s="33" t="n">
        <f aca="false">SUM(C49:P49)/COUNTIF(C49:P49,"&gt;0")</f>
        <v>21596.0009370527</v>
      </c>
    </row>
    <row r="50" s="35" customFormat="true" ht="12.75" hidden="false" customHeight="false" outlineLevel="0" collapsed="false">
      <c r="A50" s="23"/>
      <c r="B50" s="29" t="s">
        <v>31</v>
      </c>
      <c r="C50" s="30" t="n">
        <f aca="false">'MP 2006'!B47</f>
        <v>21924.7799010624</v>
      </c>
      <c r="D50" s="31" t="n">
        <f aca="false">'MP 2006'!C47</f>
        <v>20543.7324221164</v>
      </c>
      <c r="E50" s="31" t="n">
        <f aca="false">'MP 2006'!D47</f>
        <v>19529.5567693096</v>
      </c>
      <c r="F50" s="31" t="n">
        <f aca="false">'MP 2006'!E47</f>
        <v>19851</v>
      </c>
      <c r="G50" s="31" t="n">
        <f aca="false">'MP 2006'!F47</f>
        <v>19642.0455352217</v>
      </c>
      <c r="H50" s="31" t="n">
        <f aca="false">'MP 2006'!G47</f>
        <v>22250</v>
      </c>
      <c r="I50" s="31" t="n">
        <f aca="false">'MP 2006'!H47</f>
        <v>20094.2877288542</v>
      </c>
      <c r="J50" s="31" t="n">
        <f aca="false">'MP 2006'!I47</f>
        <v>19870.2957662695</v>
      </c>
      <c r="K50" s="31" t="n">
        <f aca="false">'MP 2006'!J47</f>
        <v>19776</v>
      </c>
      <c r="L50" s="31" t="n">
        <f aca="false">'MP 2006'!K47</f>
        <v>20855</v>
      </c>
      <c r="M50" s="31" t="n">
        <f aca="false">'MP 2006'!L47</f>
        <v>20644</v>
      </c>
      <c r="N50" s="31" t="n">
        <f aca="false">'MP 2006'!M47</f>
        <v>19929</v>
      </c>
      <c r="O50" s="31" t="n">
        <f aca="false">'MP 2006'!N47</f>
        <v>21552.9424675197</v>
      </c>
      <c r="P50" s="32" t="n">
        <f aca="false">'MP 2006'!O47</f>
        <v>20450.0543263024</v>
      </c>
      <c r="Q50" s="33" t="n">
        <f aca="false">SUM(C50:P50)/COUNTIF(C50:P50,"&gt;0")</f>
        <v>20493.7639226183</v>
      </c>
    </row>
    <row r="51" s="35" customFormat="true" ht="12.75" hidden="false" customHeight="false" outlineLevel="0" collapsed="false">
      <c r="A51" s="23"/>
      <c r="B51" s="29" t="s">
        <v>32</v>
      </c>
      <c r="C51" s="56" t="n">
        <f aca="false">'MP 2005'!B47</f>
        <v>20996.0052798945</v>
      </c>
      <c r="D51" s="57" t="n">
        <f aca="false">'MP 2005'!C47</f>
        <v>19781.9764174892</v>
      </c>
      <c r="E51" s="57" t="n">
        <f aca="false">'MP 2005'!D47</f>
        <v>18250.7881984305</v>
      </c>
      <c r="F51" s="57" t="n">
        <f aca="false">'MP 2005'!E47</f>
        <v>19136.1887457171</v>
      </c>
      <c r="G51" s="57" t="n">
        <f aca="false">'MP 2005'!F47</f>
        <v>18408.8014363014</v>
      </c>
      <c r="H51" s="57" t="n">
        <f aca="false">'MP 2005'!G47</f>
        <v>18458.4102148732</v>
      </c>
      <c r="I51" s="57" t="n">
        <f aca="false">'MP 2005'!H47</f>
        <v>18278.3431295134</v>
      </c>
      <c r="J51" s="57" t="n">
        <f aca="false">'MP 2005'!I47</f>
        <v>19235.7105071336</v>
      </c>
      <c r="K51" s="57" t="n">
        <f aca="false">'MP 2005'!J47</f>
        <v>18188.6147736466</v>
      </c>
      <c r="L51" s="57" t="n">
        <f aca="false">'MP 2005'!K47</f>
        <v>18352.7570224362</v>
      </c>
      <c r="M51" s="57" t="n">
        <f aca="false">'MP 2005'!L47</f>
        <v>19280.374049577</v>
      </c>
      <c r="N51" s="57" t="n">
        <f aca="false">'MP 2005'!M47</f>
        <v>18736.2509464774</v>
      </c>
      <c r="O51" s="57" t="n">
        <f aca="false">'MP 2005'!N47</f>
        <v>20137.9388949173</v>
      </c>
      <c r="P51" s="32" t="n">
        <f aca="false">'MP 2005'!O47</f>
        <v>19699.7143230464</v>
      </c>
      <c r="Q51" s="33" t="n">
        <f aca="false">SUM(C51:P51)/COUNTIF(C51:P51,"&gt;0")</f>
        <v>19067.276709961</v>
      </c>
    </row>
    <row r="52" s="35" customFormat="true" ht="12.75" hidden="false" customHeight="false" outlineLevel="0" collapsed="false">
      <c r="A52" s="23"/>
      <c r="B52" s="36" t="s">
        <v>43</v>
      </c>
      <c r="C52" s="58" t="n">
        <f aca="false">C45-C46</f>
        <v>-874.873403844944</v>
      </c>
      <c r="D52" s="59" t="n">
        <f aca="false">D45-D46</f>
        <v>-849.851946936185</v>
      </c>
      <c r="E52" s="59" t="n">
        <f aca="false">E45-E46</f>
        <v>-564</v>
      </c>
      <c r="F52" s="59" t="n">
        <f aca="false">F45-F46</f>
        <v>-479</v>
      </c>
      <c r="G52" s="59" t="n">
        <f aca="false">G45-G46</f>
        <v>-422.354777921479</v>
      </c>
      <c r="H52" s="59" t="n">
        <f aca="false">H45-H46</f>
        <v>-295</v>
      </c>
      <c r="I52" s="59" t="n">
        <f aca="false">I45-I46</f>
        <v>-646.15702624066</v>
      </c>
      <c r="J52" s="59" t="n">
        <f aca="false">J45-J46</f>
        <v>-669.176470588234</v>
      </c>
      <c r="K52" s="59" t="n">
        <f aca="false">K45-K46</f>
        <v>-1144</v>
      </c>
      <c r="L52" s="59" t="n">
        <f aca="false">L45-L46</f>
        <v>-684</v>
      </c>
      <c r="M52" s="59" t="n">
        <f aca="false">M45-M46</f>
        <v>-885</v>
      </c>
      <c r="N52" s="59" t="n">
        <f aca="false">N45-N46</f>
        <v>-537</v>
      </c>
      <c r="O52" s="59" t="n">
        <f aca="false">O45-O46</f>
        <v>-580</v>
      </c>
      <c r="P52" s="60" t="n">
        <f aca="false">P45-P46</f>
        <v>-568.295711024748</v>
      </c>
      <c r="Q52" s="61" t="n">
        <f aca="false">Q45-Q46</f>
        <v>-657.050666896874</v>
      </c>
    </row>
    <row r="53" s="35" customFormat="true" ht="12.75" hidden="false" customHeight="false" outlineLevel="0" collapsed="false">
      <c r="A53" s="23"/>
      <c r="B53" s="29" t="s">
        <v>44</v>
      </c>
      <c r="C53" s="62" t="n">
        <f aca="false">C46-C47</f>
        <v>1409.74637386609</v>
      </c>
      <c r="D53" s="63" t="n">
        <f aca="false">D46-D47</f>
        <v>1418.21890861302</v>
      </c>
      <c r="E53" s="63" t="n">
        <f aca="false">E46-E47</f>
        <v>1188</v>
      </c>
      <c r="F53" s="63" t="n">
        <f aca="false">F46-F47</f>
        <v>1013</v>
      </c>
      <c r="G53" s="63" t="n">
        <f aca="false">G46-G47</f>
        <v>1389.46188169299</v>
      </c>
      <c r="H53" s="63" t="n">
        <f aca="false">H46-H47</f>
        <v>1446</v>
      </c>
      <c r="I53" s="63" t="n">
        <f aca="false">I46-I47</f>
        <v>1604.78384517263</v>
      </c>
      <c r="J53" s="63" t="n">
        <f aca="false">J46-J47</f>
        <v>1195.21008888964</v>
      </c>
      <c r="K53" s="63" t="n">
        <f aca="false">K46-K47</f>
        <v>1150</v>
      </c>
      <c r="L53" s="63" t="n">
        <f aca="false">L46-L47</f>
        <v>1458</v>
      </c>
      <c r="M53" s="63" t="n">
        <f aca="false">M46-M47</f>
        <v>1037</v>
      </c>
      <c r="N53" s="63" t="n">
        <f aca="false">N46-N47</f>
        <v>1344</v>
      </c>
      <c r="O53" s="63" t="n">
        <f aca="false">O46-O47</f>
        <v>1277</v>
      </c>
      <c r="P53" s="64" t="n">
        <f aca="false">P46-P47</f>
        <v>1579.09034360069</v>
      </c>
      <c r="Q53" s="65" t="n">
        <f aca="false">Q46-Q47</f>
        <v>1322.10796013107</v>
      </c>
    </row>
    <row r="54" s="35" customFormat="true" ht="12.75" hidden="false" customHeight="false" outlineLevel="0" collapsed="false">
      <c r="A54" s="23"/>
      <c r="B54" s="29" t="s">
        <v>45</v>
      </c>
      <c r="C54" s="62" t="n">
        <f aca="false">C47-C48</f>
        <v>350.485902764925</v>
      </c>
      <c r="D54" s="67" t="n">
        <f aca="false">D47-D48</f>
        <v>618.262646013314</v>
      </c>
      <c r="E54" s="67" t="n">
        <f aca="false">E47-E48</f>
        <v>320.420648273652</v>
      </c>
      <c r="F54" s="67" t="n">
        <f aca="false">F47-F48</f>
        <v>482</v>
      </c>
      <c r="G54" s="67" t="n">
        <f aca="false">G47-G48</f>
        <v>1793.49811330423</v>
      </c>
      <c r="H54" s="67" t="n">
        <f aca="false">H47-H48</f>
        <v>473</v>
      </c>
      <c r="I54" s="67" t="n">
        <f aca="false">I47-I48</f>
        <v>415.269764555444</v>
      </c>
      <c r="J54" s="67" t="n">
        <f aca="false">J47-J48</f>
        <v>323.760354878734</v>
      </c>
      <c r="K54" s="67" t="n">
        <f aca="false">K47-K48</f>
        <v>403</v>
      </c>
      <c r="L54" s="67" t="n">
        <f aca="false">L47-L48</f>
        <v>261</v>
      </c>
      <c r="M54" s="67" t="n">
        <f aca="false">M47-M48</f>
        <v>299</v>
      </c>
      <c r="N54" s="67" t="n">
        <f aca="false">N47-N48</f>
        <v>425</v>
      </c>
      <c r="O54" s="67" t="n">
        <f aca="false">O47-O48</f>
        <v>266.417323343383</v>
      </c>
      <c r="P54" s="64" t="n">
        <f aca="false">P47-P48</f>
        <v>238.423423610111</v>
      </c>
      <c r="Q54" s="65" t="n">
        <f aca="false">Q47-Q48</f>
        <v>476.395584053134</v>
      </c>
    </row>
    <row r="55" customFormat="false" ht="12.75" hidden="false" customHeight="false" outlineLevel="0" collapsed="false">
      <c r="A55" s="23"/>
      <c r="B55" s="29" t="s">
        <v>46</v>
      </c>
      <c r="C55" s="62" t="n">
        <f aca="false">C48-C49</f>
        <v>344.726850994954</v>
      </c>
      <c r="D55" s="67" t="n">
        <f aca="false">D48-D49</f>
        <v>684.602255651971</v>
      </c>
      <c r="E55" s="67" t="n">
        <f aca="false">E48-E49</f>
        <v>581.467285429822</v>
      </c>
      <c r="F55" s="67" t="n">
        <f aca="false">F48-F49</f>
        <v>504</v>
      </c>
      <c r="G55" s="67" t="n">
        <f aca="false">G48-G49</f>
        <v>543.391780949187</v>
      </c>
      <c r="H55" s="67" t="n">
        <f aca="false">H48-H49</f>
        <v>385</v>
      </c>
      <c r="I55" s="67" t="n">
        <f aca="false">I48-I49</f>
        <v>647.027487697589</v>
      </c>
      <c r="J55" s="67" t="n">
        <f aca="false">J48-J49</f>
        <v>588.276900589764</v>
      </c>
      <c r="K55" s="67" t="n">
        <f aca="false">K48-K49</f>
        <v>628</v>
      </c>
      <c r="L55" s="67" t="n">
        <f aca="false">L48-L49</f>
        <v>626</v>
      </c>
      <c r="M55" s="67" t="n">
        <f aca="false">M48-M49</f>
        <v>399</v>
      </c>
      <c r="N55" s="67" t="n">
        <f aca="false">N48-N49</f>
        <v>649</v>
      </c>
      <c r="O55" s="67" t="n">
        <f aca="false">O48-O49</f>
        <v>648.615041888614</v>
      </c>
      <c r="P55" s="64" t="n">
        <f aca="false">P48-P49</f>
        <v>477.98772556306</v>
      </c>
      <c r="Q55" s="65" t="n">
        <f aca="false">Q48-Q49</f>
        <v>550.506809197494</v>
      </c>
    </row>
    <row r="56" customFormat="false" ht="12.75" hidden="false" customHeight="false" outlineLevel="0" collapsed="false">
      <c r="A56" s="23"/>
      <c r="B56" s="29" t="s">
        <v>47</v>
      </c>
      <c r="C56" s="62" t="n">
        <f aca="false">C49-C50</f>
        <v>1096.22009893758</v>
      </c>
      <c r="D56" s="67" t="n">
        <f aca="false">D49-D50</f>
        <v>1296.72535381389</v>
      </c>
      <c r="E56" s="67" t="n">
        <f aca="false">E49-E50</f>
        <v>1224.55529698696</v>
      </c>
      <c r="F56" s="67" t="n">
        <f aca="false">F49-F50</f>
        <v>1724</v>
      </c>
      <c r="G56" s="67" t="n">
        <f aca="false">G49-G50</f>
        <v>1135.60374090569</v>
      </c>
      <c r="H56" s="67" t="n">
        <f aca="false">H49-H50</f>
        <v>485</v>
      </c>
      <c r="I56" s="67" t="n">
        <f aca="false">I49-I50</f>
        <v>876.874794566073</v>
      </c>
      <c r="J56" s="67" t="n">
        <f aca="false">J49-J50</f>
        <v>1132.91350680694</v>
      </c>
      <c r="K56" s="67" t="n">
        <f aca="false">K49-K50</f>
        <v>1147</v>
      </c>
      <c r="L56" s="67" t="n">
        <f aca="false">L49-L50</f>
        <v>1231</v>
      </c>
      <c r="M56" s="67" t="n">
        <f aca="false">M49-M50</f>
        <v>1044</v>
      </c>
      <c r="N56" s="67" t="n">
        <f aca="false">N49-N50</f>
        <v>1125</v>
      </c>
      <c r="O56" s="67" t="n">
        <f aca="false">O49-O50</f>
        <v>894.025167248346</v>
      </c>
      <c r="P56" s="64" t="n">
        <f aca="false">P49-P50</f>
        <v>1018.40024281662</v>
      </c>
      <c r="Q56" s="65" t="n">
        <f aca="false">Q49-Q50</f>
        <v>1102.23701443444</v>
      </c>
    </row>
    <row r="57" customFormat="false" ht="13.5" hidden="false" customHeight="false" outlineLevel="0" collapsed="false">
      <c r="A57" s="23"/>
      <c r="B57" s="46" t="s">
        <v>48</v>
      </c>
      <c r="C57" s="62" t="n">
        <f aca="false">C50-C51</f>
        <v>928.774621167904</v>
      </c>
      <c r="D57" s="68" t="n">
        <f aca="false">D50-D51</f>
        <v>761.756004627252</v>
      </c>
      <c r="E57" s="68" t="n">
        <f aca="false">E50-E51</f>
        <v>1278.76857087905</v>
      </c>
      <c r="F57" s="68" t="n">
        <f aca="false">F50-F51</f>
        <v>714.811254282929</v>
      </c>
      <c r="G57" s="68" t="n">
        <f aca="false">G50-G51</f>
        <v>1233.24409892034</v>
      </c>
      <c r="H57" s="68" t="n">
        <f aca="false">H50-H51</f>
        <v>3791.5897851268</v>
      </c>
      <c r="I57" s="68" t="n">
        <f aca="false">I50-I51</f>
        <v>1815.94459934074</v>
      </c>
      <c r="J57" s="68" t="n">
        <f aca="false">J50-J51</f>
        <v>634.585259135918</v>
      </c>
      <c r="K57" s="68" t="n">
        <f aca="false">K50-K51</f>
        <v>1587.38522635344</v>
      </c>
      <c r="L57" s="68" t="n">
        <f aca="false">L50-L51</f>
        <v>2502.24297756384</v>
      </c>
      <c r="M57" s="68" t="n">
        <f aca="false">M50-M51</f>
        <v>1363.62595042303</v>
      </c>
      <c r="N57" s="68" t="n">
        <f aca="false">N50-N51</f>
        <v>1192.74905352264</v>
      </c>
      <c r="O57" s="68" t="n">
        <f aca="false">O50-O51</f>
        <v>1415.00357260232</v>
      </c>
      <c r="P57" s="69" t="n">
        <f aca="false">P50-P51</f>
        <v>750.340003255977</v>
      </c>
      <c r="Q57" s="65" t="n">
        <f aca="false">Q50-Q51</f>
        <v>1426.4872126573</v>
      </c>
    </row>
    <row r="58" customFormat="false" ht="12.75" hidden="false" customHeight="false" outlineLevel="0" collapsed="false">
      <c r="A58" s="23" t="n">
        <v>50</v>
      </c>
      <c r="B58" s="24" t="s">
        <v>26</v>
      </c>
      <c r="C58" s="25" t="n">
        <f aca="false">'MP 2011'!B57</f>
        <v>23785.7245379684</v>
      </c>
      <c r="D58" s="26" t="n">
        <f aca="false">'MP 2011'!C57</f>
        <v>23113.1969800298</v>
      </c>
      <c r="E58" s="26" t="n">
        <f aca="false">'MP 2011'!D57</f>
        <v>22076</v>
      </c>
      <c r="F58" s="26" t="n">
        <f aca="false">'MP 2011'!E57</f>
        <v>22675</v>
      </c>
      <c r="G58" s="26" t="n">
        <f aca="false">'MP 2011'!F57</f>
        <v>22480.0592309624</v>
      </c>
      <c r="H58" s="26" t="n">
        <f aca="false">'MP 2011'!G57</f>
        <v>23182</v>
      </c>
      <c r="I58" s="26" t="n">
        <f aca="false">'MP 2011'!H57</f>
        <v>22825.401266632</v>
      </c>
      <c r="J58" s="26" t="n">
        <f aca="false">'MP 2011'!I57</f>
        <v>22194.5365852369</v>
      </c>
      <c r="K58" s="26" t="n">
        <f aca="false">'MP 2011'!J57</f>
        <v>21888</v>
      </c>
      <c r="L58" s="26" t="n">
        <f aca="false">'MP 2011'!K57</f>
        <v>23387</v>
      </c>
      <c r="M58" s="26" t="n">
        <f aca="false">'MP 2011'!L57</f>
        <v>22274</v>
      </c>
      <c r="N58" s="26" t="n">
        <f aca="false">'MP 2011'!M57</f>
        <v>22559</v>
      </c>
      <c r="O58" s="26" t="n">
        <f aca="false">'MP 2011'!N57</f>
        <v>23495</v>
      </c>
      <c r="P58" s="27" t="n">
        <f aca="false">'MP 2011'!O57</f>
        <v>22765.974210884</v>
      </c>
      <c r="Q58" s="28" t="n">
        <f aca="false">SUM(C58:P58)/COUNTIF(C58:P58,"&gt;0")</f>
        <v>22764.349486551</v>
      </c>
    </row>
    <row r="59" customFormat="false" ht="12.75" hidden="false" customHeight="false" outlineLevel="0" collapsed="false">
      <c r="A59" s="23"/>
      <c r="B59" s="29" t="s">
        <v>27</v>
      </c>
      <c r="C59" s="30" t="n">
        <f aca="false">'MP 2010'!B$57</f>
        <v>24643.8063776839</v>
      </c>
      <c r="D59" s="31" t="n">
        <f aca="false">'MP 2010'!C$57</f>
        <v>23916.1951700041</v>
      </c>
      <c r="E59" s="31" t="n">
        <f aca="false">'MP 2010'!D$57</f>
        <v>22635</v>
      </c>
      <c r="F59" s="31" t="n">
        <f aca="false">'MP 2010'!E$57</f>
        <v>23145</v>
      </c>
      <c r="G59" s="31" t="n">
        <f aca="false">'MP 2010'!F$57</f>
        <v>22876.4414271449</v>
      </c>
      <c r="H59" s="31" t="n">
        <f aca="false">'MP 2010'!G$57</f>
        <v>23338</v>
      </c>
      <c r="I59" s="31" t="n">
        <f aca="false">'MP 2010'!H$57</f>
        <v>23446.8474161821</v>
      </c>
      <c r="J59" s="31" t="n">
        <f aca="false">'MP 2010'!I$57</f>
        <v>22857.473648174</v>
      </c>
      <c r="K59" s="31" t="n">
        <f aca="false">'MP 2010'!J$57</f>
        <v>23027</v>
      </c>
      <c r="L59" s="31" t="n">
        <f aca="false">'MP 2010'!K$57</f>
        <v>24060</v>
      </c>
      <c r="M59" s="31" t="n">
        <f aca="false">'MP 2010'!L$57</f>
        <v>23162</v>
      </c>
      <c r="N59" s="31" t="n">
        <f aca="false">'MP 2010'!M$57</f>
        <v>23088</v>
      </c>
      <c r="O59" s="31" t="n">
        <f aca="false">'MP 2010'!N$57</f>
        <v>24044</v>
      </c>
      <c r="P59" s="32" t="n">
        <f aca="false">'MP 2010'!O$57</f>
        <v>23322.1006306679</v>
      </c>
      <c r="Q59" s="33" t="n">
        <f aca="false">SUM(C59:P59)/COUNTIF(C59:P59,"&gt;0")</f>
        <v>23397.2760478469</v>
      </c>
    </row>
    <row r="60" customFormat="false" ht="12.75" hidden="false" customHeight="false" outlineLevel="0" collapsed="false">
      <c r="A60" s="23"/>
      <c r="B60" s="29" t="s">
        <v>28</v>
      </c>
      <c r="C60" s="30" t="n">
        <f aca="false">'MP 2009'!B$57</f>
        <v>23261.0741514493</v>
      </c>
      <c r="D60" s="31" t="n">
        <f aca="false">'MP 2009'!C57</f>
        <v>22468.7940019146</v>
      </c>
      <c r="E60" s="31" t="n">
        <f aca="false">'MP 2009'!D57</f>
        <v>21458</v>
      </c>
      <c r="F60" s="31" t="n">
        <f aca="false">'MP 2009'!E57</f>
        <v>22150</v>
      </c>
      <c r="G60" s="31" t="n">
        <f aca="false">'MP 2009'!F57</f>
        <v>21570.1890294932</v>
      </c>
      <c r="H60" s="31" t="n">
        <f aca="false">'MP 2009'!G57</f>
        <v>21979</v>
      </c>
      <c r="I60" s="31" t="n">
        <f aca="false">'MP 2009'!H57</f>
        <v>21876.8908785062</v>
      </c>
      <c r="J60" s="31" t="n">
        <f aca="false">'MP 2009'!I57</f>
        <v>21677.3303249062</v>
      </c>
      <c r="K60" s="31" t="n">
        <f aca="false">'MP 2009'!J57</f>
        <v>21885</v>
      </c>
      <c r="L60" s="31" t="n">
        <f aca="false">'MP 2009'!K57</f>
        <v>22626</v>
      </c>
      <c r="M60" s="31" t="n">
        <f aca="false">'MP 2009'!L57</f>
        <v>22154</v>
      </c>
      <c r="N60" s="31" t="n">
        <f aca="false">'MP 2009'!M57</f>
        <v>21767</v>
      </c>
      <c r="O60" s="31" t="n">
        <f aca="false">'MP 2009'!N57</f>
        <v>22804</v>
      </c>
      <c r="P60" s="32" t="n">
        <f aca="false">'MP 2009'!O57</f>
        <v>21772.4817762327</v>
      </c>
      <c r="Q60" s="33" t="n">
        <f aca="false">SUM(C60:P60)/COUNTIF(C60:P60,"&gt;0")</f>
        <v>22103.5542973216</v>
      </c>
    </row>
    <row r="61" customFormat="false" ht="12.75" hidden="false" customHeight="false" outlineLevel="0" collapsed="false">
      <c r="A61" s="23"/>
      <c r="B61" s="29" t="s">
        <v>29</v>
      </c>
      <c r="C61" s="30" t="n">
        <f aca="false">'MP 2008'!B57</f>
        <v>22917.3144349254</v>
      </c>
      <c r="D61" s="31" t="n">
        <f aca="false">'MP 2008'!C57</f>
        <v>22126.6667466795</v>
      </c>
      <c r="E61" s="31" t="n">
        <f aca="false">'MP 2008'!D57</f>
        <v>21140.8398121923</v>
      </c>
      <c r="F61" s="31" t="n">
        <f aca="false">'MP 2008'!E57</f>
        <v>21678</v>
      </c>
      <c r="G61" s="31" t="n">
        <f aca="false">'MP 2008'!F57</f>
        <v>21256.200726869</v>
      </c>
      <c r="H61" s="31" t="n">
        <f aca="false">'MP 2008'!G57</f>
        <v>21535</v>
      </c>
      <c r="I61" s="31" t="n">
        <f aca="false">'MP 2008'!H57</f>
        <v>21496.6875401727</v>
      </c>
      <c r="J61" s="31" t="n">
        <f aca="false">'MP 2008'!I57</f>
        <v>21357.0835175598</v>
      </c>
      <c r="K61" s="31" t="n">
        <f aca="false">'MP 2008'!J57</f>
        <v>21483</v>
      </c>
      <c r="L61" s="31" t="n">
        <f aca="false">'MP 2008'!K57</f>
        <v>22368</v>
      </c>
      <c r="M61" s="31" t="n">
        <f aca="false">'MP 2008'!L57</f>
        <v>21858</v>
      </c>
      <c r="N61" s="31" t="n">
        <f aca="false">'MP 2008'!M57</f>
        <v>21349</v>
      </c>
      <c r="O61" s="31" t="n">
        <f aca="false">'MP 2008'!N57</f>
        <v>22543.0090855797</v>
      </c>
      <c r="P61" s="32" t="n">
        <f aca="false">'MP 2008'!O57</f>
        <v>21538.4890189945</v>
      </c>
      <c r="Q61" s="33" t="n">
        <f aca="false">SUM(C61:P61)/COUNTIF(C61:P61,"&gt;0")</f>
        <v>21760.5207773552</v>
      </c>
    </row>
    <row r="62" s="35" customFormat="true" ht="12.75" hidden="false" customHeight="false" outlineLevel="0" collapsed="false">
      <c r="A62" s="23"/>
      <c r="B62" s="29" t="s">
        <v>30</v>
      </c>
      <c r="C62" s="30" t="n">
        <f aca="false">'MP 2007'!B57</f>
        <v>22206</v>
      </c>
      <c r="D62" s="31" t="n">
        <f aca="false">'MP 2007'!C57</f>
        <v>21486.9996305841</v>
      </c>
      <c r="E62" s="31" t="n">
        <f aca="false">'MP 2007'!D57</f>
        <v>20564.6794279595</v>
      </c>
      <c r="F62" s="31" t="n">
        <f aca="false">'MP 2007'!E57</f>
        <v>21182</v>
      </c>
      <c r="G62" s="31" t="n">
        <f aca="false">'MP 2007'!F57</f>
        <v>20714.734896322</v>
      </c>
      <c r="H62" s="31" t="n">
        <f aca="false">'MP 2007'!G57</f>
        <v>21175</v>
      </c>
      <c r="I62" s="31" t="n">
        <f aca="false">'MP 2007'!H57</f>
        <v>20712.0845599425</v>
      </c>
      <c r="J62" s="31" t="n">
        <f aca="false">'MP 2007'!I57</f>
        <v>20775.1934295739</v>
      </c>
      <c r="K62" s="31" t="n">
        <f aca="false">'MP 2007'!J57</f>
        <v>20858</v>
      </c>
      <c r="L62" s="31" t="n">
        <f aca="false">'MP 2007'!K57</f>
        <v>21751</v>
      </c>
      <c r="M62" s="31" t="n">
        <f aca="false">'MP 2007'!L57</f>
        <v>21512</v>
      </c>
      <c r="N62" s="31" t="n">
        <f aca="false">'MP 2007'!M57</f>
        <v>20710</v>
      </c>
      <c r="O62" s="31" t="n">
        <f aca="false">'MP 2007'!N57</f>
        <v>21913.3676192336</v>
      </c>
      <c r="P62" s="32" t="n">
        <f aca="false">'MP 2007'!O57</f>
        <v>21069.3815420004</v>
      </c>
      <c r="Q62" s="33" t="n">
        <f aca="false">SUM(C62:P62)/COUNTIF(C62:P62,"&gt;0")</f>
        <v>21187.8886504011</v>
      </c>
    </row>
    <row r="63" s="35" customFormat="true" ht="12.75" hidden="false" customHeight="false" outlineLevel="0" collapsed="false">
      <c r="A63" s="23"/>
      <c r="B63" s="29" t="s">
        <v>31</v>
      </c>
      <c r="C63" s="30" t="n">
        <f aca="false">'MP 2006'!B57</f>
        <v>21148.7190663439</v>
      </c>
      <c r="D63" s="31" t="n">
        <f aca="false">'MP 2006'!C57</f>
        <v>20255.6843246421</v>
      </c>
      <c r="E63" s="31" t="n">
        <f aca="false">'MP 2006'!D57</f>
        <v>19383.9891429168</v>
      </c>
      <c r="F63" s="31" t="n">
        <f aca="false">'MP 2006'!E57</f>
        <v>19490</v>
      </c>
      <c r="G63" s="31" t="n">
        <f aca="false">'MP 2006'!F57</f>
        <v>19582.9830562207</v>
      </c>
      <c r="H63" s="31" t="n">
        <f aca="false">'MP 2006'!G57</f>
        <v>20718</v>
      </c>
      <c r="I63" s="31" t="n">
        <f aca="false">'MP 2006'!H57</f>
        <v>19845.8495719678</v>
      </c>
      <c r="J63" s="31" t="n">
        <f aca="false">'MP 2006'!I57</f>
        <v>19641.7921552813</v>
      </c>
      <c r="K63" s="31" t="n">
        <f aca="false">'MP 2006'!J57</f>
        <v>19716</v>
      </c>
      <c r="L63" s="31" t="n">
        <f aca="false">'MP 2006'!K57</f>
        <v>20670</v>
      </c>
      <c r="M63" s="31" t="n">
        <f aca="false">'MP 2006'!L57</f>
        <v>20482</v>
      </c>
      <c r="N63" s="31" t="n">
        <f aca="false">'MP 2006'!M57</f>
        <v>19604</v>
      </c>
      <c r="O63" s="31" t="n">
        <f aca="false">'MP 2006'!N57</f>
        <v>21040.3559822576</v>
      </c>
      <c r="P63" s="32" t="n">
        <f aca="false">'MP 2006'!O57</f>
        <v>20069.9133589946</v>
      </c>
      <c r="Q63" s="33" t="n">
        <f aca="false">SUM(C63:P63)/COUNTIF(C63:P63,"&gt;0")</f>
        <v>20117.8061899018</v>
      </c>
    </row>
    <row r="64" s="35" customFormat="true" ht="12.75" hidden="false" customHeight="false" outlineLevel="0" collapsed="false">
      <c r="A64" s="23"/>
      <c r="B64" s="29" t="s">
        <v>32</v>
      </c>
      <c r="C64" s="56" t="n">
        <f aca="false">'MP 2005'!B57</f>
        <v>20603.8495211557</v>
      </c>
      <c r="D64" s="57" t="n">
        <f aca="false">'MP 2005'!C57</f>
        <v>19504.4786477956</v>
      </c>
      <c r="E64" s="57" t="n">
        <f aca="false">'MP 2005'!D57</f>
        <v>18250.7881984305</v>
      </c>
      <c r="F64" s="57" t="n">
        <f aca="false">'MP 2005'!E57</f>
        <v>18797.4063199338</v>
      </c>
      <c r="G64" s="57" t="n">
        <f aca="false">'MP 2005'!F57</f>
        <v>18353.5908581048</v>
      </c>
      <c r="H64" s="57" t="n">
        <f aca="false">'MP 2005'!G57</f>
        <v>17950.5862789243</v>
      </c>
      <c r="I64" s="57" t="n">
        <f aca="false">'MP 2005'!H57</f>
        <v>18045.6850064071</v>
      </c>
      <c r="J64" s="57" t="n">
        <f aca="false">'MP 2005'!I57</f>
        <v>19134.7208809315</v>
      </c>
      <c r="K64" s="57" t="n">
        <f aca="false">'MP 2005'!J57</f>
        <v>18132.3320830594</v>
      </c>
      <c r="L64" s="57" t="n">
        <f aca="false">'MP 2005'!K57</f>
        <v>18178.3004689654</v>
      </c>
      <c r="M64" s="57" t="n">
        <f aca="false">'MP 2005'!L57</f>
        <v>19127.7658033248</v>
      </c>
      <c r="N64" s="57" t="n">
        <f aca="false">'MP 2005'!M57</f>
        <v>18430.6448807859</v>
      </c>
      <c r="O64" s="57" t="n">
        <f aca="false">'MP 2005'!N57</f>
        <v>19671.079761952</v>
      </c>
      <c r="P64" s="32" t="n">
        <f aca="false">'MP 2005'!O57</f>
        <v>19333.5274730826</v>
      </c>
      <c r="Q64" s="33" t="n">
        <f aca="false">SUM(C64:P64)/COUNTIF(C64:P64,"&gt;0")</f>
        <v>18822.4825844895</v>
      </c>
    </row>
    <row r="65" s="35" customFormat="true" ht="12.75" hidden="false" customHeight="false" outlineLevel="0" collapsed="false">
      <c r="A65" s="23"/>
      <c r="B65" s="36" t="s">
        <v>43</v>
      </c>
      <c r="C65" s="58" t="n">
        <f aca="false">C58-C59</f>
        <v>-858.081839715436</v>
      </c>
      <c r="D65" s="59" t="n">
        <f aca="false">D58-D59</f>
        <v>-802.998189974278</v>
      </c>
      <c r="E65" s="59" t="n">
        <f aca="false">E58-E59</f>
        <v>-559</v>
      </c>
      <c r="F65" s="59" t="n">
        <f aca="false">F58-F59</f>
        <v>-470</v>
      </c>
      <c r="G65" s="59" t="n">
        <f aca="false">G58-G59</f>
        <v>-396.38219618248</v>
      </c>
      <c r="H65" s="59" t="n">
        <f aca="false">H58-H59</f>
        <v>-156</v>
      </c>
      <c r="I65" s="59" t="n">
        <f aca="false">I58-I59</f>
        <v>-621.446149550047</v>
      </c>
      <c r="J65" s="59" t="n">
        <f aca="false">J58-J59</f>
        <v>-662.937062937061</v>
      </c>
      <c r="K65" s="59" t="n">
        <f aca="false">K58-K59</f>
        <v>-1139</v>
      </c>
      <c r="L65" s="59" t="n">
        <f aca="false">L58-L59</f>
        <v>-673</v>
      </c>
      <c r="M65" s="59" t="n">
        <f aca="false">M58-M59</f>
        <v>-888</v>
      </c>
      <c r="N65" s="59" t="n">
        <f aca="false">N58-N59</f>
        <v>-529</v>
      </c>
      <c r="O65" s="59" t="n">
        <f aca="false">O58-O59</f>
        <v>-549</v>
      </c>
      <c r="P65" s="60" t="n">
        <f aca="false">P58-P59</f>
        <v>-556.126419783916</v>
      </c>
      <c r="Q65" s="61" t="n">
        <f aca="false">Q58-Q59</f>
        <v>-632.926561295946</v>
      </c>
    </row>
    <row r="66" s="35" customFormat="true" ht="12.75" hidden="false" customHeight="false" outlineLevel="0" collapsed="false">
      <c r="A66" s="23"/>
      <c r="B66" s="29" t="s">
        <v>44</v>
      </c>
      <c r="C66" s="62" t="n">
        <f aca="false">C59-C60</f>
        <v>1382.73222623454</v>
      </c>
      <c r="D66" s="63" t="n">
        <f aca="false">D59-D60</f>
        <v>1447.40116808948</v>
      </c>
      <c r="E66" s="63" t="n">
        <f aca="false">E59-E60</f>
        <v>1177</v>
      </c>
      <c r="F66" s="63" t="n">
        <f aca="false">F59-F60</f>
        <v>995</v>
      </c>
      <c r="G66" s="63" t="n">
        <f aca="false">G59-G60</f>
        <v>1306.25239765173</v>
      </c>
      <c r="H66" s="63" t="n">
        <f aca="false">H59-H60</f>
        <v>1359</v>
      </c>
      <c r="I66" s="63" t="n">
        <f aca="false">I59-I60</f>
        <v>1569.9565376759</v>
      </c>
      <c r="J66" s="63" t="n">
        <f aca="false">J59-J60</f>
        <v>1180.14332326779</v>
      </c>
      <c r="K66" s="63" t="n">
        <f aca="false">K59-K60</f>
        <v>1142</v>
      </c>
      <c r="L66" s="63" t="n">
        <f aca="false">L59-L60</f>
        <v>1434</v>
      </c>
      <c r="M66" s="63" t="n">
        <f aca="false">M59-M60</f>
        <v>1008</v>
      </c>
      <c r="N66" s="63" t="n">
        <f aca="false">N59-N60</f>
        <v>1321</v>
      </c>
      <c r="O66" s="63" t="n">
        <f aca="false">O59-O60</f>
        <v>1240</v>
      </c>
      <c r="P66" s="64" t="n">
        <f aca="false">P59-P60</f>
        <v>1549.61885443518</v>
      </c>
      <c r="Q66" s="65" t="n">
        <f aca="false">Q59-Q60</f>
        <v>1293.72175052533</v>
      </c>
    </row>
    <row r="67" s="35" customFormat="true" ht="12.75" hidden="false" customHeight="false" outlineLevel="0" collapsed="false">
      <c r="A67" s="23"/>
      <c r="B67" s="29" t="s">
        <v>45</v>
      </c>
      <c r="C67" s="62" t="n">
        <f aca="false">C60-C61</f>
        <v>343.759716523884</v>
      </c>
      <c r="D67" s="67" t="n">
        <f aca="false">D60-D61</f>
        <v>342.127255235078</v>
      </c>
      <c r="E67" s="67" t="n">
        <f aca="false">E60-E61</f>
        <v>317.160187807705</v>
      </c>
      <c r="F67" s="67" t="n">
        <f aca="false">F60-F61</f>
        <v>472</v>
      </c>
      <c r="G67" s="67" t="n">
        <f aca="false">G60-G61</f>
        <v>313.988302624177</v>
      </c>
      <c r="H67" s="67" t="n">
        <f aca="false">H60-H61</f>
        <v>444</v>
      </c>
      <c r="I67" s="67" t="n">
        <f aca="false">I60-I61</f>
        <v>380.203338333522</v>
      </c>
      <c r="J67" s="67" t="n">
        <f aca="false">J60-J61</f>
        <v>320.246807346328</v>
      </c>
      <c r="K67" s="67" t="n">
        <f aca="false">K60-K61</f>
        <v>402</v>
      </c>
      <c r="L67" s="67" t="n">
        <f aca="false">L60-L61</f>
        <v>258</v>
      </c>
      <c r="M67" s="67" t="n">
        <f aca="false">M60-M61</f>
        <v>296</v>
      </c>
      <c r="N67" s="67" t="n">
        <f aca="false">N60-N61</f>
        <v>418</v>
      </c>
      <c r="O67" s="67" t="n">
        <f aca="false">O60-O61</f>
        <v>260.990914420254</v>
      </c>
      <c r="P67" s="64" t="n">
        <f aca="false">P60-P61</f>
        <v>233.992757238218</v>
      </c>
      <c r="Q67" s="65" t="n">
        <f aca="false">Q60-Q61</f>
        <v>343.033519966371</v>
      </c>
    </row>
    <row r="68" s="35" customFormat="true" ht="12.75" hidden="false" customHeight="false" outlineLevel="0" collapsed="false">
      <c r="A68" s="23"/>
      <c r="B68" s="29" t="s">
        <v>46</v>
      </c>
      <c r="C68" s="62" t="n">
        <f aca="false">C61-C62</f>
        <v>711.314434925429</v>
      </c>
      <c r="D68" s="67" t="n">
        <f aca="false">D61-D62</f>
        <v>639.667116095439</v>
      </c>
      <c r="E68" s="67" t="n">
        <f aca="false">E61-E62</f>
        <v>576.160384232771</v>
      </c>
      <c r="F68" s="67" t="n">
        <f aca="false">F61-F62</f>
        <v>496</v>
      </c>
      <c r="G68" s="67" t="n">
        <f aca="false">G61-G62</f>
        <v>541.465830546978</v>
      </c>
      <c r="H68" s="67" t="n">
        <f aca="false">H61-H62</f>
        <v>360</v>
      </c>
      <c r="I68" s="67" t="n">
        <f aca="false">I61-I62</f>
        <v>784.602980230175</v>
      </c>
      <c r="J68" s="67" t="n">
        <f aca="false">J61-J62</f>
        <v>581.890087985921</v>
      </c>
      <c r="K68" s="67" t="n">
        <f aca="false">K61-K62</f>
        <v>625</v>
      </c>
      <c r="L68" s="67" t="n">
        <f aca="false">L61-L62</f>
        <v>617</v>
      </c>
      <c r="M68" s="67" t="n">
        <f aca="false">M61-M62</f>
        <v>346</v>
      </c>
      <c r="N68" s="67" t="n">
        <f aca="false">N61-N62</f>
        <v>639</v>
      </c>
      <c r="O68" s="67" t="n">
        <f aca="false">O61-O62</f>
        <v>629.641466346169</v>
      </c>
      <c r="P68" s="64" t="n">
        <f aca="false">P61-P62</f>
        <v>469.107476994141</v>
      </c>
      <c r="Q68" s="65" t="n">
        <f aca="false">Q61-Q62</f>
        <v>572.632126954071</v>
      </c>
    </row>
    <row r="69" s="35" customFormat="true" ht="12.75" hidden="false" customHeight="false" outlineLevel="0" collapsed="false">
      <c r="A69" s="23"/>
      <c r="B69" s="29" t="s">
        <v>47</v>
      </c>
      <c r="C69" s="62" t="n">
        <f aca="false">C62-C63</f>
        <v>1057.28093365614</v>
      </c>
      <c r="D69" s="67" t="n">
        <f aca="false">D62-D63</f>
        <v>1231.31530594197</v>
      </c>
      <c r="E69" s="67" t="n">
        <f aca="false">E62-E63</f>
        <v>1180.69028504273</v>
      </c>
      <c r="F69" s="67" t="n">
        <f aca="false">F62-F63</f>
        <v>1692</v>
      </c>
      <c r="G69" s="67" t="n">
        <f aca="false">G62-G63</f>
        <v>1131.75184010128</v>
      </c>
      <c r="H69" s="67" t="n">
        <f aca="false">H62-H63</f>
        <v>457</v>
      </c>
      <c r="I69" s="67" t="n">
        <f aca="false">I62-I63</f>
        <v>866.234987974669</v>
      </c>
      <c r="J69" s="67" t="n">
        <f aca="false">J62-J63</f>
        <v>1133.40127429266</v>
      </c>
      <c r="K69" s="67" t="n">
        <f aca="false">K62-K63</f>
        <v>1142</v>
      </c>
      <c r="L69" s="67" t="n">
        <f aca="false">L62-L63</f>
        <v>1081</v>
      </c>
      <c r="M69" s="67" t="n">
        <f aca="false">M62-M63</f>
        <v>1030</v>
      </c>
      <c r="N69" s="67" t="n">
        <f aca="false">N62-N63</f>
        <v>1106</v>
      </c>
      <c r="O69" s="67" t="n">
        <f aca="false">O62-O63</f>
        <v>873.011636975931</v>
      </c>
      <c r="P69" s="64" t="n">
        <f aca="false">P62-P63</f>
        <v>999.468183005731</v>
      </c>
      <c r="Q69" s="65" t="n">
        <f aca="false">Q62-Q63</f>
        <v>1070.08246049937</v>
      </c>
    </row>
    <row r="70" s="35" customFormat="true" ht="13.5" hidden="false" customHeight="false" outlineLevel="0" collapsed="false">
      <c r="A70" s="23"/>
      <c r="B70" s="46" t="s">
        <v>48</v>
      </c>
      <c r="C70" s="62" t="n">
        <f aca="false">C63-C64</f>
        <v>544.869545188147</v>
      </c>
      <c r="D70" s="68" t="n">
        <f aca="false">D63-D64</f>
        <v>751.205676846574</v>
      </c>
      <c r="E70" s="68" t="n">
        <f aca="false">E63-E64</f>
        <v>1133.20094448629</v>
      </c>
      <c r="F70" s="68" t="n">
        <f aca="false">F63-F64</f>
        <v>692.593680066184</v>
      </c>
      <c r="G70" s="68" t="n">
        <f aca="false">G63-G64</f>
        <v>1229.39219811593</v>
      </c>
      <c r="H70" s="68" t="n">
        <f aca="false">H63-H64</f>
        <v>2767.41372107567</v>
      </c>
      <c r="I70" s="68" t="n">
        <f aca="false">I63-I64</f>
        <v>1800.16456556077</v>
      </c>
      <c r="J70" s="68" t="n">
        <f aca="false">J63-J64</f>
        <v>507.071274349801</v>
      </c>
      <c r="K70" s="68" t="n">
        <f aca="false">K63-K64</f>
        <v>1583.66791694057</v>
      </c>
      <c r="L70" s="68" t="n">
        <f aca="false">L63-L64</f>
        <v>2491.6995310346</v>
      </c>
      <c r="M70" s="68" t="n">
        <f aca="false">M63-M64</f>
        <v>1354.23419667523</v>
      </c>
      <c r="N70" s="68" t="n">
        <f aca="false">N63-N64</f>
        <v>1173.35511921411</v>
      </c>
      <c r="O70" s="68" t="n">
        <f aca="false">O63-O64</f>
        <v>1369.27622030567</v>
      </c>
      <c r="P70" s="69" t="n">
        <f aca="false">P63-P64</f>
        <v>736.385885912008</v>
      </c>
      <c r="Q70" s="65" t="n">
        <f aca="false">Q63-Q64</f>
        <v>1295.32360541225</v>
      </c>
    </row>
    <row r="71" s="35" customFormat="true" ht="12.75" hidden="false" customHeight="false" outlineLevel="0" collapsed="false">
      <c r="A71" s="49" t="n">
        <v>60</v>
      </c>
      <c r="B71" s="24" t="s">
        <v>26</v>
      </c>
      <c r="C71" s="25" t="n">
        <f aca="false">'MP 2011'!B67</f>
        <v>23035.9541262601</v>
      </c>
      <c r="D71" s="26" t="n">
        <f aca="false">'MP 2011'!C67</f>
        <v>22881.887250066</v>
      </c>
      <c r="E71" s="26" t="n">
        <f aca="false">'MP 2011'!D67</f>
        <v>21894</v>
      </c>
      <c r="F71" s="26" t="n">
        <f aca="false">'MP 2011'!E67</f>
        <v>22456</v>
      </c>
      <c r="G71" s="26" t="n">
        <f aca="false">'MP 2011'!F67</f>
        <v>22334.6062757106</v>
      </c>
      <c r="H71" s="26" t="n">
        <f aca="false">'MP 2011'!G67</f>
        <v>23074</v>
      </c>
      <c r="I71" s="26" t="n">
        <f aca="false">'MP 2011'!H67</f>
        <v>22691.7081102133</v>
      </c>
      <c r="J71" s="26" t="n">
        <f aca="false">'MP 2011'!I67</f>
        <v>21993.4522264367</v>
      </c>
      <c r="K71" s="26" t="n">
        <f aca="false">'MP 2011'!J67</f>
        <v>21828</v>
      </c>
      <c r="L71" s="26" t="n">
        <f aca="false">'MP 2011'!K67</f>
        <v>23104</v>
      </c>
      <c r="M71" s="26" t="n">
        <f aca="false">'MP 2011'!L67</f>
        <v>22091</v>
      </c>
      <c r="N71" s="26" t="n">
        <f aca="false">'MP 2011'!M67</f>
        <v>22260</v>
      </c>
      <c r="O71" s="26" t="n">
        <f aca="false">'MP 2011'!N67</f>
        <v>23055</v>
      </c>
      <c r="P71" s="27" t="n">
        <f aca="false">'MP 2011'!O67</f>
        <v>22423.7741069498</v>
      </c>
      <c r="Q71" s="28" t="n">
        <f aca="false">SUM(C71:P71)/COUNTIF(C71:P71,"&gt;0")</f>
        <v>22508.8130068312</v>
      </c>
    </row>
    <row r="72" s="35" customFormat="true" ht="12.75" hidden="false" customHeight="false" outlineLevel="0" collapsed="false">
      <c r="A72" s="49"/>
      <c r="B72" s="29" t="s">
        <v>27</v>
      </c>
      <c r="C72" s="30" t="n">
        <f aca="false">'MP 2010'!B$67</f>
        <v>23866.944956513</v>
      </c>
      <c r="D72" s="31" t="n">
        <f aca="false">'MP 2010'!C$67</f>
        <v>23676.6763648498</v>
      </c>
      <c r="E72" s="31" t="n">
        <f aca="false">'MP 2010'!D$67</f>
        <v>22448</v>
      </c>
      <c r="F72" s="31" t="n">
        <f aca="false">'MP 2010'!E$67</f>
        <v>22920</v>
      </c>
      <c r="G72" s="31" t="n">
        <f aca="false">'MP 2010'!F$67</f>
        <v>22728.0354741612</v>
      </c>
      <c r="H72" s="31" t="n">
        <f aca="false">'MP 2010'!G$67</f>
        <v>23177</v>
      </c>
      <c r="I72" s="31" t="n">
        <f aca="false">'MP 2010'!H$67</f>
        <v>23293.3673428725</v>
      </c>
      <c r="J72" s="31" t="n">
        <f aca="false">'MP 2010'!I$67</f>
        <v>22651.2779781715</v>
      </c>
      <c r="K72" s="31" t="n">
        <f aca="false">'MP 2010'!J$67</f>
        <v>22964</v>
      </c>
      <c r="L72" s="31" t="n">
        <f aca="false">'MP 2010'!K$67</f>
        <v>23768</v>
      </c>
      <c r="M72" s="31" t="n">
        <f aca="false">'MP 2010'!L$67</f>
        <v>22979</v>
      </c>
      <c r="N72" s="31" t="n">
        <f aca="false">'MP 2010'!M$67</f>
        <v>22782</v>
      </c>
      <c r="O72" s="31" t="n">
        <f aca="false">'MP 2010'!N$67</f>
        <v>23581</v>
      </c>
      <c r="P72" s="32" t="n">
        <f aca="false">'MP 2010'!O$67</f>
        <v>22970.9360743592</v>
      </c>
      <c r="Q72" s="33" t="n">
        <f aca="false">SUM(C72:P72)/COUNTIF(C72:P72,"&gt;0")</f>
        <v>23129.0170136377</v>
      </c>
    </row>
    <row r="73" s="35" customFormat="true" ht="12.75" hidden="false" customHeight="false" outlineLevel="0" collapsed="false">
      <c r="A73" s="49"/>
      <c r="B73" s="29" t="s">
        <v>28</v>
      </c>
      <c r="C73" s="30" t="n">
        <f aca="false">'MP 2009'!B$67</f>
        <v>22527.3181923576</v>
      </c>
      <c r="D73" s="31" t="n">
        <f aca="false">'MP 2009'!C67</f>
        <v>22244.8734426357</v>
      </c>
      <c r="E73" s="31" t="n">
        <f aca="false">'MP 2009'!D67</f>
        <v>21281</v>
      </c>
      <c r="F73" s="31" t="n">
        <f aca="false">'MP 2009'!E67</f>
        <v>21934</v>
      </c>
      <c r="G73" s="31" t="n">
        <f aca="false">'MP 2009'!F67</f>
        <v>21431.9222835308</v>
      </c>
      <c r="H73" s="31" t="n">
        <f aca="false">'MP 2009'!G67</f>
        <v>21826</v>
      </c>
      <c r="I73" s="31" t="n">
        <f aca="false">'MP 2009'!H67</f>
        <v>21751.2257364179</v>
      </c>
      <c r="J73" s="31" t="n">
        <f aca="false">'MP 2009'!I67</f>
        <v>21483.3677511174</v>
      </c>
      <c r="K73" s="31" t="n">
        <f aca="false">'MP 2009'!J67</f>
        <v>21829</v>
      </c>
      <c r="L73" s="31" t="n">
        <f aca="false">'MP 2009'!K67</f>
        <v>22352</v>
      </c>
      <c r="M73" s="31" t="n">
        <f aca="false">'MP 2009'!L67</f>
        <v>21993</v>
      </c>
      <c r="N73" s="31" t="n">
        <f aca="false">'MP 2009'!M67</f>
        <v>21479</v>
      </c>
      <c r="O73" s="31" t="n">
        <f aca="false">'MP 2009'!N67</f>
        <v>22368</v>
      </c>
      <c r="P73" s="32" t="n">
        <f aca="false">'MP 2009'!O67</f>
        <v>21444.8432378205</v>
      </c>
      <c r="Q73" s="33" t="n">
        <f aca="false">SUM(C73:P73)/COUNTIF(C73:P73,"&gt;0")</f>
        <v>21853.25361742</v>
      </c>
    </row>
    <row r="74" s="35" customFormat="true" ht="12.75" hidden="false" customHeight="false" outlineLevel="0" collapsed="false">
      <c r="A74" s="49"/>
      <c r="B74" s="29" t="s">
        <v>29</v>
      </c>
      <c r="C74" s="30" t="n">
        <f aca="false">'MP 2008'!B67</f>
        <v>22194.4021599582</v>
      </c>
      <c r="D74" s="31" t="n">
        <f aca="false">'MP 2008'!C67</f>
        <v>21906.2124833716</v>
      </c>
      <c r="E74" s="31" t="n">
        <f aca="false">'MP 2008'!D67</f>
        <v>20966.3909746147</v>
      </c>
      <c r="F74" s="31" t="n">
        <f aca="false">'MP 2008'!E67</f>
        <v>21466</v>
      </c>
      <c r="G74" s="31" t="n">
        <f aca="false">'MP 2008'!F67</f>
        <v>21203.1388593659</v>
      </c>
      <c r="H74" s="31" t="n">
        <f aca="false">'MP 2008'!G67</f>
        <v>21384</v>
      </c>
      <c r="I74" s="31" t="n">
        <f aca="false">'MP 2008'!H67</f>
        <v>21394.2311321412</v>
      </c>
      <c r="J74" s="31" t="n">
        <f aca="false">'MP 2008'!I67</f>
        <v>21165.9854140918</v>
      </c>
      <c r="K74" s="31" t="n">
        <f aca="false">'MP 2008'!J67</f>
        <v>21428</v>
      </c>
      <c r="L74" s="31" t="n">
        <f aca="false">'MP 2008'!K67</f>
        <v>22098</v>
      </c>
      <c r="M74" s="31" t="n">
        <f aca="false">'MP 2008'!L67</f>
        <v>21701</v>
      </c>
      <c r="N74" s="31" t="n">
        <f aca="false">'MP 2008'!M67</f>
        <v>21066</v>
      </c>
      <c r="O74" s="31" t="n">
        <f aca="false">'MP 2008'!N67</f>
        <v>22112.4147066871</v>
      </c>
      <c r="P74" s="32" t="n">
        <f aca="false">'MP 2008'!O67</f>
        <v>21214.3694474477</v>
      </c>
      <c r="Q74" s="33" t="n">
        <f aca="false">SUM(C74:P74)/COUNTIF(C74:P74,"&gt;0")</f>
        <v>21521.4389412627</v>
      </c>
    </row>
    <row r="75" s="35" customFormat="true" ht="12.75" hidden="false" customHeight="false" outlineLevel="0" collapsed="false">
      <c r="A75" s="49"/>
      <c r="B75" s="29" t="s">
        <v>30</v>
      </c>
      <c r="C75" s="30" t="n">
        <f aca="false">'MP 2007'!B67</f>
        <v>21867</v>
      </c>
      <c r="D75" s="31" t="n">
        <f aca="false">'MP 2007'!C67</f>
        <v>21272.9224351231</v>
      </c>
      <c r="E75" s="31" t="n">
        <f aca="false">'MP 2007'!D67</f>
        <v>20394.9846773474</v>
      </c>
      <c r="F75" s="31" t="n">
        <f aca="false">'MP 2007'!E67</f>
        <v>20975</v>
      </c>
      <c r="G75" s="31" t="n">
        <f aca="false">'MP 2007'!F67</f>
        <v>20663.2491238933</v>
      </c>
      <c r="H75" s="31" t="n">
        <f aca="false">'MP 2007'!G67</f>
        <v>21028</v>
      </c>
      <c r="I75" s="31" t="n">
        <f aca="false">'MP 2007'!H67</f>
        <v>20513.7515037895</v>
      </c>
      <c r="J75" s="31" t="n">
        <f aca="false">'MP 2007'!I67</f>
        <v>20589.3022036422</v>
      </c>
      <c r="K75" s="31" t="n">
        <f aca="false">'MP 2007'!J67</f>
        <v>20804</v>
      </c>
      <c r="L75" s="31" t="n">
        <f aca="false">'MP 2007'!K67</f>
        <v>21488</v>
      </c>
      <c r="M75" s="31" t="n">
        <f aca="false">'MP 2007'!L67</f>
        <v>21279</v>
      </c>
      <c r="N75" s="31" t="n">
        <f aca="false">'MP 2007'!M67</f>
        <v>20436</v>
      </c>
      <c r="O75" s="31" t="n">
        <f aca="false">'MP 2007'!N67</f>
        <v>21497.4661589967</v>
      </c>
      <c r="P75" s="32" t="n">
        <f aca="false">'MP 2007'!O67</f>
        <v>20752.3127877536</v>
      </c>
      <c r="Q75" s="33" t="n">
        <f aca="false">SUM(C75:P75)/COUNTIF(C75:P75,"&gt;0")</f>
        <v>20968.6420636104</v>
      </c>
    </row>
    <row r="76" s="35" customFormat="true" ht="12.75" hidden="false" customHeight="false" outlineLevel="0" collapsed="false">
      <c r="A76" s="49"/>
      <c r="B76" s="29" t="s">
        <v>31</v>
      </c>
      <c r="C76" s="30" t="n">
        <f aca="false">'MP 2006'!B67</f>
        <v>20825.6898503624</v>
      </c>
      <c r="D76" s="31" t="n">
        <f aca="false">'MP 2006'!C67</f>
        <v>20024.6434047717</v>
      </c>
      <c r="E76" s="31" t="n">
        <f aca="false">'MP 2006'!D67</f>
        <v>19256.402251162</v>
      </c>
      <c r="F76" s="31" t="n">
        <f aca="false">'MP 2006'!E67</f>
        <v>19302</v>
      </c>
      <c r="G76" s="31" t="n">
        <f aca="false">'MP 2006'!F67</f>
        <v>19534.6494739407</v>
      </c>
      <c r="H76" s="31" t="n">
        <f aca="false">'MP 2006'!G67</f>
        <v>20581</v>
      </c>
      <c r="I76" s="31" t="n">
        <f aca="false">'MP 2006'!H67</f>
        <v>19655.7195203877</v>
      </c>
      <c r="J76" s="31" t="n">
        <f aca="false">'MP 2006'!I67</f>
        <v>19478.7192193298</v>
      </c>
      <c r="K76" s="31" t="n">
        <f aca="false">'MP 2006'!J67</f>
        <v>19663</v>
      </c>
      <c r="L76" s="31" t="n">
        <f aca="false">'MP 2006'!K67</f>
        <v>20525</v>
      </c>
      <c r="M76" s="31" t="n">
        <f aca="false">'MP 2006'!L67</f>
        <v>20257</v>
      </c>
      <c r="N76" s="31" t="n">
        <f aca="false">'MP 2006'!M67</f>
        <v>19344</v>
      </c>
      <c r="O76" s="31" t="n">
        <f aca="false">'MP 2006'!N67</f>
        <v>20640.8394249587</v>
      </c>
      <c r="P76" s="32" t="n">
        <f aca="false">'MP 2006'!O67</f>
        <v>19767.8875081921</v>
      </c>
      <c r="Q76" s="33" t="n">
        <f aca="false">SUM(C76:P76)/COUNTIF(C76:P76,"&gt;0")</f>
        <v>19918.3250466504</v>
      </c>
    </row>
    <row r="77" s="35" customFormat="true" ht="12.75" hidden="false" customHeight="false" outlineLevel="0" collapsed="false">
      <c r="A77" s="49"/>
      <c r="B77" s="29" t="s">
        <v>32</v>
      </c>
      <c r="C77" s="56" t="n">
        <f aca="false">'MP 2005'!B67</f>
        <v>20317.8805004182</v>
      </c>
      <c r="D77" s="57" t="n">
        <f aca="false">'MP 2005'!C67</f>
        <v>19281.8913241147</v>
      </c>
      <c r="E77" s="57" t="n">
        <f aca="false">'MP 2005'!D67</f>
        <v>17945.1890708365</v>
      </c>
      <c r="F77" s="57" t="n">
        <f aca="false">'MP 2005'!E67</f>
        <v>18606.085371797</v>
      </c>
      <c r="G77" s="57" t="n">
        <f aca="false">'MP 2005'!F67</f>
        <v>18308.4094659735</v>
      </c>
      <c r="H77" s="57" t="n">
        <f aca="false">'MP 2005'!G67</f>
        <v>17694.7731055972</v>
      </c>
      <c r="I77" s="57" t="n">
        <f aca="false">'MP 2005'!H67</f>
        <v>17866.127632259</v>
      </c>
      <c r="J77" s="57" t="n">
        <f aca="false">'MP 2005'!I67</f>
        <v>19049.9802846997</v>
      </c>
      <c r="K77" s="57" t="n">
        <f aca="false">'MP 2005'!J67</f>
        <v>18086.2733313367</v>
      </c>
      <c r="L77" s="57" t="n">
        <f aca="false">'MP 2005'!K67</f>
        <v>18041.1163736264</v>
      </c>
      <c r="M77" s="57" t="n">
        <f aca="false">'MP 2005'!L67</f>
        <v>19032.0733252204</v>
      </c>
      <c r="N77" s="57" t="n">
        <f aca="false">'MP 2005'!M67</f>
        <v>18186.7676294283</v>
      </c>
      <c r="O77" s="57" t="n">
        <f aca="false">'MP 2005'!N67</f>
        <v>19306.8760603958</v>
      </c>
      <c r="P77" s="32" t="n">
        <f aca="false">'MP 2005'!O67</f>
        <v>19042.5941454651</v>
      </c>
      <c r="Q77" s="33" t="n">
        <f aca="false">SUM(C77:P77)/COUNTIF(C77:P77,"&gt;0")</f>
        <v>18626.1455443692</v>
      </c>
    </row>
    <row r="78" s="35" customFormat="true" ht="12.75" hidden="false" customHeight="false" outlineLevel="0" collapsed="false">
      <c r="A78" s="49"/>
      <c r="B78" s="36" t="s">
        <v>43</v>
      </c>
      <c r="C78" s="58" t="n">
        <f aca="false">C71-C72</f>
        <v>-830.990830252842</v>
      </c>
      <c r="D78" s="59" t="n">
        <f aca="false">D71-D72</f>
        <v>-794.789114783838</v>
      </c>
      <c r="E78" s="59" t="n">
        <f aca="false">E71-E72</f>
        <v>-554</v>
      </c>
      <c r="F78" s="59" t="n">
        <f aca="false">F71-F72</f>
        <v>-464</v>
      </c>
      <c r="G78" s="59" t="n">
        <f aca="false">G71-G72</f>
        <v>-393.429198450664</v>
      </c>
      <c r="H78" s="59" t="n">
        <f aca="false">H71-H72</f>
        <v>-103</v>
      </c>
      <c r="I78" s="59" t="n">
        <f aca="false">I71-I72</f>
        <v>-601.659232659185</v>
      </c>
      <c r="J78" s="59" t="n">
        <f aca="false">J71-J72</f>
        <v>-657.82575173477</v>
      </c>
      <c r="K78" s="59" t="n">
        <f aca="false">K71-K72</f>
        <v>-1136</v>
      </c>
      <c r="L78" s="59" t="n">
        <f aca="false">L71-L72</f>
        <v>-664</v>
      </c>
      <c r="M78" s="59" t="n">
        <f aca="false">M71-M72</f>
        <v>-888</v>
      </c>
      <c r="N78" s="59" t="n">
        <f aca="false">N71-N72</f>
        <v>-522</v>
      </c>
      <c r="O78" s="59" t="n">
        <f aca="false">O71-O72</f>
        <v>-526</v>
      </c>
      <c r="P78" s="60" t="n">
        <f aca="false">P71-P72</f>
        <v>-547.161967409371</v>
      </c>
      <c r="Q78" s="61" t="n">
        <f aca="false">Q71-Q72</f>
        <v>-620.204006806478</v>
      </c>
    </row>
    <row r="79" s="35" customFormat="true" ht="12.75" hidden="false" customHeight="false" outlineLevel="0" collapsed="false">
      <c r="A79" s="49"/>
      <c r="B79" s="29" t="s">
        <v>44</v>
      </c>
      <c r="C79" s="62" t="n">
        <f aca="false">C72-C73</f>
        <v>1339.6267641554</v>
      </c>
      <c r="D79" s="63" t="n">
        <f aca="false">D72-D73</f>
        <v>1431.80292221412</v>
      </c>
      <c r="E79" s="63" t="n">
        <f aca="false">E72-E73</f>
        <v>1167</v>
      </c>
      <c r="F79" s="63" t="n">
        <f aca="false">F72-F73</f>
        <v>986</v>
      </c>
      <c r="G79" s="63" t="n">
        <f aca="false">G72-G73</f>
        <v>1296.11319063045</v>
      </c>
      <c r="H79" s="63" t="n">
        <f aca="false">H72-H73</f>
        <v>1351</v>
      </c>
      <c r="I79" s="63" t="n">
        <f aca="false">I72-I73</f>
        <v>1542.14160645454</v>
      </c>
      <c r="J79" s="63" t="n">
        <f aca="false">J72-J73</f>
        <v>1167.91022705406</v>
      </c>
      <c r="K79" s="63" t="n">
        <f aca="false">K72-K73</f>
        <v>1135</v>
      </c>
      <c r="L79" s="63" t="n">
        <f aca="false">L72-L73</f>
        <v>1416</v>
      </c>
      <c r="M79" s="63" t="n">
        <f aca="false">M72-M73</f>
        <v>986</v>
      </c>
      <c r="N79" s="63" t="n">
        <f aca="false">N72-N73</f>
        <v>1303</v>
      </c>
      <c r="O79" s="63" t="n">
        <f aca="false">O72-O73</f>
        <v>1213</v>
      </c>
      <c r="P79" s="64" t="n">
        <f aca="false">P72-P73</f>
        <v>1526.09283653863</v>
      </c>
      <c r="Q79" s="65" t="n">
        <f aca="false">Q72-Q73</f>
        <v>1275.76339621766</v>
      </c>
    </row>
    <row r="80" s="35" customFormat="true" ht="12.75" hidden="false" customHeight="false" outlineLevel="0" collapsed="false">
      <c r="A80" s="49"/>
      <c r="B80" s="29" t="s">
        <v>45</v>
      </c>
      <c r="C80" s="62" t="n">
        <f aca="false">C73-C74</f>
        <v>332.916032399371</v>
      </c>
      <c r="D80" s="67" t="n">
        <f aca="false">D73-D74</f>
        <v>338.660959264089</v>
      </c>
      <c r="E80" s="67" t="n">
        <f aca="false">E73-E74</f>
        <v>314.609025385329</v>
      </c>
      <c r="F80" s="67" t="n">
        <f aca="false">F73-F74</f>
        <v>468</v>
      </c>
      <c r="G80" s="67" t="n">
        <f aca="false">G73-G74</f>
        <v>228.783424164867</v>
      </c>
      <c r="H80" s="67" t="n">
        <f aca="false">H73-H74</f>
        <v>442</v>
      </c>
      <c r="I80" s="67" t="n">
        <f aca="false">I73-I74</f>
        <v>356.994604276686</v>
      </c>
      <c r="J80" s="67" t="n">
        <f aca="false">J73-J74</f>
        <v>317.382337025654</v>
      </c>
      <c r="K80" s="67" t="n">
        <f aca="false">K73-K74</f>
        <v>401</v>
      </c>
      <c r="L80" s="67" t="n">
        <f aca="false">L73-L74</f>
        <v>254</v>
      </c>
      <c r="M80" s="67" t="n">
        <f aca="false">M73-M74</f>
        <v>292</v>
      </c>
      <c r="N80" s="67" t="n">
        <f aca="false">N73-N74</f>
        <v>413</v>
      </c>
      <c r="O80" s="67" t="n">
        <f aca="false">O73-O74</f>
        <v>255.585293312874</v>
      </c>
      <c r="P80" s="64" t="n">
        <f aca="false">P73-P74</f>
        <v>230.473790372806</v>
      </c>
      <c r="Q80" s="65" t="n">
        <f aca="false">Q73-Q74</f>
        <v>331.814676157268</v>
      </c>
    </row>
    <row r="81" s="35" customFormat="true" ht="12.75" hidden="false" customHeight="false" outlineLevel="0" collapsed="false">
      <c r="A81" s="49"/>
      <c r="B81" s="29" t="s">
        <v>46</v>
      </c>
      <c r="C81" s="62" t="n">
        <f aca="false">C74-C75</f>
        <v>327.402159958216</v>
      </c>
      <c r="D81" s="67" t="n">
        <f aca="false">D74-D75</f>
        <v>633.290048248506</v>
      </c>
      <c r="E81" s="67" t="n">
        <f aca="false">E74-E75</f>
        <v>571.406297267229</v>
      </c>
      <c r="F81" s="67" t="n">
        <f aca="false">F74-F75</f>
        <v>491</v>
      </c>
      <c r="G81" s="67" t="n">
        <f aca="false">G74-G75</f>
        <v>539.889735472632</v>
      </c>
      <c r="H81" s="67" t="n">
        <f aca="false">H74-H75</f>
        <v>356</v>
      </c>
      <c r="I81" s="67" t="n">
        <f aca="false">I74-I75</f>
        <v>880.47962835171</v>
      </c>
      <c r="J81" s="67" t="n">
        <f aca="false">J74-J75</f>
        <v>576.683210449581</v>
      </c>
      <c r="K81" s="67" t="n">
        <f aca="false">K74-K75</f>
        <v>624</v>
      </c>
      <c r="L81" s="67" t="n">
        <f aca="false">L74-L75</f>
        <v>610</v>
      </c>
      <c r="M81" s="67" t="n">
        <f aca="false">M74-M75</f>
        <v>422</v>
      </c>
      <c r="N81" s="67" t="n">
        <f aca="false">N74-N75</f>
        <v>630</v>
      </c>
      <c r="O81" s="67" t="n">
        <f aca="false">O74-O75</f>
        <v>614.948547690379</v>
      </c>
      <c r="P81" s="64" t="n">
        <f aca="false">P74-P75</f>
        <v>462.056659694146</v>
      </c>
      <c r="Q81" s="65" t="n">
        <f aca="false">Q74-Q75</f>
        <v>552.796877652309</v>
      </c>
    </row>
    <row r="82" s="35" customFormat="true" ht="12.75" hidden="false" customHeight="false" outlineLevel="0" collapsed="false">
      <c r="A82" s="49"/>
      <c r="B82" s="29" t="s">
        <v>47</v>
      </c>
      <c r="C82" s="62" t="n">
        <f aca="false">C75-C76</f>
        <v>1041.31014963755</v>
      </c>
      <c r="D82" s="67" t="n">
        <f aca="false">D75-D76</f>
        <v>1248.27903035137</v>
      </c>
      <c r="E82" s="67" t="n">
        <f aca="false">E75-E76</f>
        <v>1138.58242618543</v>
      </c>
      <c r="F82" s="67" t="n">
        <f aca="false">F75-F76</f>
        <v>1673</v>
      </c>
      <c r="G82" s="67" t="n">
        <f aca="false">G75-G76</f>
        <v>1128.59964995258</v>
      </c>
      <c r="H82" s="67" t="n">
        <f aca="false">H75-H76</f>
        <v>447</v>
      </c>
      <c r="I82" s="67" t="n">
        <f aca="false">I75-I76</f>
        <v>858.03198340183</v>
      </c>
      <c r="J82" s="67" t="n">
        <f aca="false">J75-J76</f>
        <v>1110.58298431246</v>
      </c>
      <c r="K82" s="67" t="n">
        <f aca="false">K75-K76</f>
        <v>1141</v>
      </c>
      <c r="L82" s="67" t="n">
        <f aca="false">L75-L76</f>
        <v>963</v>
      </c>
      <c r="M82" s="67" t="n">
        <f aca="false">M75-M76</f>
        <v>1022</v>
      </c>
      <c r="N82" s="67" t="n">
        <f aca="false">N75-N76</f>
        <v>1092</v>
      </c>
      <c r="O82" s="67" t="n">
        <f aca="false">O75-O76</f>
        <v>856.626734038073</v>
      </c>
      <c r="P82" s="64" t="n">
        <f aca="false">P75-P76</f>
        <v>984.425279561539</v>
      </c>
      <c r="Q82" s="65" t="n">
        <f aca="false">Q75-Q76</f>
        <v>1050.31701696006</v>
      </c>
    </row>
    <row r="83" s="35" customFormat="true" ht="13.5" hidden="false" customHeight="false" outlineLevel="0" collapsed="false">
      <c r="A83" s="49"/>
      <c r="B83" s="46" t="s">
        <v>48</v>
      </c>
      <c r="C83" s="62" t="n">
        <f aca="false">C76-C77</f>
        <v>507.809349944295</v>
      </c>
      <c r="D83" s="68" t="n">
        <f aca="false">D76-D77</f>
        <v>742.752080656981</v>
      </c>
      <c r="E83" s="68" t="n">
        <f aca="false">E76-E77</f>
        <v>1311.2131803255</v>
      </c>
      <c r="F83" s="68" t="n">
        <f aca="false">F76-F77</f>
        <v>695.914628202987</v>
      </c>
      <c r="G83" s="68" t="n">
        <f aca="false">G76-G77</f>
        <v>1226.24000796723</v>
      </c>
      <c r="H83" s="68" t="n">
        <f aca="false">H76-H77</f>
        <v>2886.2268944028</v>
      </c>
      <c r="I83" s="68" t="n">
        <f aca="false">I76-I77</f>
        <v>1789.59188812867</v>
      </c>
      <c r="J83" s="68" t="n">
        <f aca="false">J76-J77</f>
        <v>428.738934630015</v>
      </c>
      <c r="K83" s="68" t="n">
        <f aca="false">K76-K77</f>
        <v>1576.72666866329</v>
      </c>
      <c r="L83" s="68" t="n">
        <f aca="false">L76-L77</f>
        <v>2483.88362637362</v>
      </c>
      <c r="M83" s="68" t="n">
        <f aca="false">M76-M77</f>
        <v>1224.92667477964</v>
      </c>
      <c r="N83" s="68" t="n">
        <f aca="false">N76-N77</f>
        <v>1157.23237057175</v>
      </c>
      <c r="O83" s="68" t="n">
        <f aca="false">O76-O77</f>
        <v>1333.96336456292</v>
      </c>
      <c r="P83" s="69" t="n">
        <f aca="false">P76-P77</f>
        <v>725.293362726956</v>
      </c>
      <c r="Q83" s="65" t="n">
        <f aca="false">Q76-Q77</f>
        <v>1292.17950228119</v>
      </c>
    </row>
    <row r="84" s="35" customFormat="true" ht="12.75" hidden="false" customHeight="false" outlineLevel="0" collapsed="false">
      <c r="A84" s="23" t="n">
        <v>70</v>
      </c>
      <c r="B84" s="24" t="s">
        <v>26</v>
      </c>
      <c r="C84" s="25" t="n">
        <f aca="false">'MP 2011'!B77</f>
        <v>22743.7527402451</v>
      </c>
      <c r="D84" s="26" t="n">
        <f aca="false">'MP 2011'!C77</f>
        <v>22665.4257864376</v>
      </c>
      <c r="E84" s="26" t="n">
        <f aca="false">'MP 2011'!D77</f>
        <v>21731</v>
      </c>
      <c r="F84" s="26" t="n">
        <f aca="false">'MP 2011'!E77</f>
        <v>22383</v>
      </c>
      <c r="G84" s="26" t="n">
        <f aca="false">'MP 2011'!F77</f>
        <v>22288.5794237794</v>
      </c>
      <c r="H84" s="26" t="n">
        <f aca="false">'MP 2011'!G77</f>
        <v>23015</v>
      </c>
      <c r="I84" s="26" t="n">
        <f aca="false">'MP 2011'!H77</f>
        <v>22580.3662238468</v>
      </c>
      <c r="J84" s="26" t="n">
        <f aca="false">'MP 2011'!I77</f>
        <v>21848.2242080105</v>
      </c>
      <c r="K84" s="26" t="n">
        <f aca="false">'MP 2011'!J77</f>
        <v>21781</v>
      </c>
      <c r="L84" s="26" t="n">
        <f aca="false">'MP 2011'!K77</f>
        <v>22874</v>
      </c>
      <c r="M84" s="26" t="n">
        <f aca="false">'MP 2011'!L77</f>
        <v>21946</v>
      </c>
      <c r="N84" s="26" t="n">
        <f aca="false">'MP 2011'!M77</f>
        <v>22014</v>
      </c>
      <c r="O84" s="26" t="n">
        <f aca="false">'MP 2011'!N77</f>
        <v>22705</v>
      </c>
      <c r="P84" s="27" t="n">
        <f aca="false">'MP 2011'!O77</f>
        <v>22143.0184653071</v>
      </c>
      <c r="Q84" s="28" t="n">
        <f aca="false">SUM(C84:P84)/COUNTIF(C84:P84,"&gt;0")</f>
        <v>22337.0262034019</v>
      </c>
    </row>
    <row r="85" s="35" customFormat="true" ht="12.75" hidden="false" customHeight="false" outlineLevel="0" collapsed="false">
      <c r="A85" s="23"/>
      <c r="B85" s="29" t="s">
        <v>27</v>
      </c>
      <c r="C85" s="30" t="n">
        <f aca="false">'MP 2010'!B$77</f>
        <v>23564.2022997098</v>
      </c>
      <c r="D85" s="31" t="n">
        <f aca="false">'MP 2010'!C$77</f>
        <v>23452.6012829118</v>
      </c>
      <c r="E85" s="31" t="n">
        <f aca="false">'MP 2010'!D$77</f>
        <v>22280</v>
      </c>
      <c r="F85" s="31" t="n">
        <f aca="false">'MP 2010'!E$77</f>
        <v>22842</v>
      </c>
      <c r="G85" s="31" t="n">
        <f aca="false">'MP 2010'!F$77</f>
        <v>22680.7533444501</v>
      </c>
      <c r="H85" s="31" t="n">
        <f aca="false">'MP 2010'!G$77</f>
        <v>23032</v>
      </c>
      <c r="I85" s="31" t="n">
        <f aca="false">'MP 2010'!H$77</f>
        <v>23165.5722742333</v>
      </c>
      <c r="J85" s="31" t="n">
        <f aca="false">'MP 2010'!I$77</f>
        <v>22502.5186865381</v>
      </c>
      <c r="K85" s="31" t="n">
        <f aca="false">'MP 2010'!J$77</f>
        <v>22914</v>
      </c>
      <c r="L85" s="31" t="n">
        <f aca="false">'MP 2010'!K$77</f>
        <v>23531</v>
      </c>
      <c r="M85" s="31" t="n">
        <f aca="false">'MP 2010'!L$77</f>
        <v>22826</v>
      </c>
      <c r="N85" s="31" t="n">
        <f aca="false">'MP 2010'!M$77</f>
        <v>22531</v>
      </c>
      <c r="O85" s="31" t="n">
        <f aca="false">'MP 2010'!N$77</f>
        <v>23215</v>
      </c>
      <c r="P85" s="32" t="n">
        <f aca="false">'MP 2010'!O$77</f>
        <v>22683.7539139181</v>
      </c>
      <c r="Q85" s="33" t="n">
        <f aca="false">SUM(C85:P85)/COUNTIF(C85:P85,"&gt;0")</f>
        <v>22944.3144144115</v>
      </c>
    </row>
    <row r="86" s="35" customFormat="true" ht="12.75" hidden="false" customHeight="false" outlineLevel="0" collapsed="false">
      <c r="A86" s="23"/>
      <c r="B86" s="29" t="s">
        <v>28</v>
      </c>
      <c r="C86" s="30" t="n">
        <f aca="false">'MP 2009'!B$77</f>
        <v>22241.5624833802</v>
      </c>
      <c r="D86" s="31" t="n">
        <f aca="false">'MP 2009'!C77</f>
        <v>22060.5854628174</v>
      </c>
      <c r="E86" s="31" t="n">
        <f aca="false">'MP 2009'!D77</f>
        <v>21124</v>
      </c>
      <c r="F86" s="31" t="n">
        <f aca="false">'MP 2009'!E77</f>
        <v>21858</v>
      </c>
      <c r="G86" s="31" t="n">
        <f aca="false">'MP 2009'!F77</f>
        <v>21389.2428390128</v>
      </c>
      <c r="H86" s="31" t="n">
        <f aca="false">'MP 2009'!G77</f>
        <v>21689</v>
      </c>
      <c r="I86" s="31" t="n">
        <f aca="false">'MP 2009'!H77</f>
        <v>21646.5118315063</v>
      </c>
      <c r="J86" s="31" t="n">
        <f aca="false">'MP 2009'!I77</f>
        <v>21343.7193949266</v>
      </c>
      <c r="K86" s="31" t="n">
        <f aca="false">'MP 2009'!J77</f>
        <v>21784</v>
      </c>
      <c r="L86" s="31" t="n">
        <f aca="false">'MP 2009'!K77</f>
        <v>22130</v>
      </c>
      <c r="M86" s="31" t="n">
        <f aca="false">'MP 2009'!L77</f>
        <v>21863</v>
      </c>
      <c r="N86" s="31" t="n">
        <f aca="false">'MP 2009'!M77</f>
        <v>21243</v>
      </c>
      <c r="O86" s="31" t="n">
        <f aca="false">'MP 2009'!N77</f>
        <v>22023</v>
      </c>
      <c r="P86" s="32" t="n">
        <f aca="false">'MP 2009'!O77</f>
        <v>21176.818888881</v>
      </c>
      <c r="Q86" s="33" t="n">
        <f aca="false">SUM(C86:P86)/COUNTIF(C86:P86,"&gt;0")</f>
        <v>21683.7457786089</v>
      </c>
    </row>
    <row r="87" s="35" customFormat="true" ht="12.75" hidden="false" customHeight="false" outlineLevel="0" collapsed="false">
      <c r="A87" s="23"/>
      <c r="B87" s="29" t="s">
        <v>29</v>
      </c>
      <c r="C87" s="30" t="n">
        <f aca="false">'MP 2008'!B77</f>
        <v>21912.8694417539</v>
      </c>
      <c r="D87" s="31" t="n">
        <f aca="false">'MP 2008'!C77</f>
        <v>21724.7730378842</v>
      </c>
      <c r="E87" s="31" t="n">
        <f aca="false">'MP 2008'!D77</f>
        <v>20811.1108530553</v>
      </c>
      <c r="F87" s="31" t="n">
        <f aca="false">'MP 2008'!E77</f>
        <v>21392</v>
      </c>
      <c r="G87" s="31" t="n">
        <f aca="false">'MP 2008'!F77</f>
        <v>21160.8778407746</v>
      </c>
      <c r="H87" s="31" t="n">
        <f aca="false">'MP 2008'!G77</f>
        <v>21249</v>
      </c>
      <c r="I87" s="31" t="n">
        <f aca="false">'MP 2008'!H77</f>
        <v>21320.8270299943</v>
      </c>
      <c r="J87" s="31" t="n">
        <f aca="false">'MP 2008'!I77</f>
        <v>21028.3992246292</v>
      </c>
      <c r="K87" s="31" t="n">
        <f aca="false">'MP 2008'!J77</f>
        <v>21384</v>
      </c>
      <c r="L87" s="31" t="n">
        <f aca="false">'MP 2008'!K77</f>
        <v>21878</v>
      </c>
      <c r="M87" s="31" t="n">
        <f aca="false">'MP 2008'!L77</f>
        <v>21572</v>
      </c>
      <c r="N87" s="31" t="n">
        <f aca="false">'MP 2008'!M77</f>
        <v>20835</v>
      </c>
      <c r="O87" s="31" t="n">
        <f aca="false">'MP 2008'!N77</f>
        <v>21771.0937836331</v>
      </c>
      <c r="P87" s="32" t="n">
        <f aca="false">'MP 2008'!O77</f>
        <v>20949.2247269603</v>
      </c>
      <c r="Q87" s="33" t="n">
        <f aca="false">SUM(C87:P87)/COUNTIF(C87:P87,"&gt;0")</f>
        <v>21356.3697099061</v>
      </c>
    </row>
    <row r="88" s="35" customFormat="true" ht="12.75" hidden="false" customHeight="false" outlineLevel="0" collapsed="false">
      <c r="A88" s="23"/>
      <c r="B88" s="29" t="s">
        <v>30</v>
      </c>
      <c r="C88" s="30" t="n">
        <f aca="false">'MP 2007'!B77</f>
        <v>21589</v>
      </c>
      <c r="D88" s="31" t="n">
        <f aca="false">'MP 2007'!C77</f>
        <v>21096.7311871311</v>
      </c>
      <c r="E88" s="31" t="n">
        <f aca="false">'MP 2007'!D77</f>
        <v>20243.9363941179</v>
      </c>
      <c r="F88" s="31" t="n">
        <f aca="false">'MP 2007'!E77</f>
        <v>20903</v>
      </c>
      <c r="G88" s="31" t="n">
        <f aca="false">'MP 2007'!F77</f>
        <v>20622.2433830819</v>
      </c>
      <c r="H88" s="31" t="n">
        <f aca="false">'MP 2007'!G77</f>
        <v>20895</v>
      </c>
      <c r="I88" s="31" t="n">
        <f aca="false">'MP 2007'!H77</f>
        <v>20425.8645607918</v>
      </c>
      <c r="J88" s="31" t="n">
        <f aca="false">'MP 2007'!I77</f>
        <v>20455.4648926507</v>
      </c>
      <c r="K88" s="31" t="n">
        <f aca="false">'MP 2007'!J77</f>
        <v>20762</v>
      </c>
      <c r="L88" s="31" t="n">
        <f aca="false">'MP 2007'!K77</f>
        <v>21275</v>
      </c>
      <c r="M88" s="31" t="n">
        <f aca="false">'MP 2007'!L77</f>
        <v>21199</v>
      </c>
      <c r="N88" s="31" t="n">
        <f aca="false">'MP 2007'!M77</f>
        <v>20211</v>
      </c>
      <c r="O88" s="31" t="n">
        <f aca="false">'MP 2007'!N77</f>
        <v>21167.6330327301</v>
      </c>
      <c r="P88" s="32" t="n">
        <f aca="false">'MP 2007'!O77</f>
        <v>20492.9395574914</v>
      </c>
      <c r="Q88" s="33" t="n">
        <f aca="false">SUM(C88:P88)/COUNTIF(C88:P88,"&gt;0")</f>
        <v>20809.9152148568</v>
      </c>
    </row>
    <row r="89" s="35" customFormat="true" ht="12.75" hidden="false" customHeight="false" outlineLevel="0" collapsed="false">
      <c r="A89" s="23"/>
      <c r="B89" s="29" t="s">
        <v>31</v>
      </c>
      <c r="C89" s="30" t="n">
        <f aca="false">'MP 2006'!B77</f>
        <v>20561.5190450775</v>
      </c>
      <c r="D89" s="31" t="n">
        <f aca="false">'MP 2006'!C77</f>
        <v>19834.7290905312</v>
      </c>
      <c r="E89" s="31" t="n">
        <f aca="false">'MP 2006'!D77</f>
        <v>19145.8452886527</v>
      </c>
      <c r="F89" s="31" t="n">
        <f aca="false">'MP 2006'!E77</f>
        <v>19240</v>
      </c>
      <c r="G89" s="31" t="n">
        <f aca="false">'MP 2006'!F77</f>
        <v>19496.1542886892</v>
      </c>
      <c r="H89" s="31" t="n">
        <f aca="false">'MP 2006'!G77</f>
        <v>20445</v>
      </c>
      <c r="I89" s="31" t="n">
        <f aca="false">'MP 2006'!H77</f>
        <v>19571.3528186298</v>
      </c>
      <c r="J89" s="31" t="n">
        <f aca="false">'MP 2006'!I77</f>
        <v>19352.102838121</v>
      </c>
      <c r="K89" s="31" t="n">
        <f aca="false">'MP 2006'!J77</f>
        <v>19624</v>
      </c>
      <c r="L89" s="31" t="n">
        <f aca="false">'MP 2006'!K77</f>
        <v>20410</v>
      </c>
      <c r="M89" s="31" t="n">
        <f aca="false">'MP 2006'!L77</f>
        <v>20183</v>
      </c>
      <c r="N89" s="31" t="n">
        <f aca="false">'MP 2006'!M77</f>
        <v>19131</v>
      </c>
      <c r="O89" s="31" t="n">
        <f aca="false">'MP 2006'!N77</f>
        <v>20324.0114971521</v>
      </c>
      <c r="P89" s="32" t="n">
        <f aca="false">'MP 2006'!O77</f>
        <v>19520.8189991206</v>
      </c>
      <c r="Q89" s="33" t="n">
        <f aca="false">SUM(C89:P89)/COUNTIF(C89:P89,"&gt;0")</f>
        <v>19774.2524189981</v>
      </c>
    </row>
    <row r="90" s="35" customFormat="true" ht="12.75" hidden="false" customHeight="false" outlineLevel="0" collapsed="false">
      <c r="A90" s="23"/>
      <c r="B90" s="29" t="s">
        <v>32</v>
      </c>
      <c r="C90" s="56" t="n">
        <f aca="false">'MP 2005'!B77</f>
        <v>20200.2808272895</v>
      </c>
      <c r="D90" s="57" t="n">
        <f aca="false">'MP 2005'!C77</f>
        <v>19098.9370473011</v>
      </c>
      <c r="E90" s="57" t="n">
        <f aca="false">'MP 2005'!D77</f>
        <v>17945.1890708365</v>
      </c>
      <c r="F90" s="57" t="n">
        <f aca="false">'MP 2005'!E77</f>
        <v>18550.9983615822</v>
      </c>
      <c r="G90" s="57" t="n">
        <f aca="false">'MP 2005'!F77</f>
        <v>18272.4248362818</v>
      </c>
      <c r="H90" s="57" t="n">
        <f aca="false">'MP 2005'!G77</f>
        <v>17477.4155664543</v>
      </c>
      <c r="I90" s="57" t="n">
        <f aca="false">'MP 2005'!H77</f>
        <v>17748.2275611616</v>
      </c>
      <c r="J90" s="57" t="n">
        <f aca="false">'MP 2005'!I77</f>
        <v>18983.45540436</v>
      </c>
      <c r="K90" s="57" t="n">
        <f aca="false">'MP 2005'!J77</f>
        <v>18049.5899303476</v>
      </c>
      <c r="L90" s="57" t="n">
        <f aca="false">'MP 2005'!K77</f>
        <v>17933.5030610463</v>
      </c>
      <c r="M90" s="57" t="n">
        <f aca="false">'MP 2005'!L77</f>
        <v>18962.4300933354</v>
      </c>
      <c r="N90" s="57" t="n">
        <f aca="false">'MP 2005'!M77</f>
        <v>17986.6733468184</v>
      </c>
      <c r="O90" s="57" t="n">
        <f aca="false">'MP 2005'!N77</f>
        <v>19017.4892151496</v>
      </c>
      <c r="P90" s="32" t="n">
        <f aca="false">'MP 2005'!O77</f>
        <v>18804.595129426</v>
      </c>
      <c r="Q90" s="33" t="n">
        <f aca="false">SUM(C90:P90)/COUNTIF(C90:P90,"&gt;0")</f>
        <v>18502.2292465279</v>
      </c>
    </row>
    <row r="91" s="35" customFormat="true" ht="12.75" hidden="false" customHeight="false" outlineLevel="0" collapsed="false">
      <c r="A91" s="23"/>
      <c r="B91" s="36" t="s">
        <v>43</v>
      </c>
      <c r="C91" s="58" t="n">
        <f aca="false">C84-C85</f>
        <v>-820.449559464771</v>
      </c>
      <c r="D91" s="59" t="n">
        <f aca="false">D84-D85</f>
        <v>-787.175496474181</v>
      </c>
      <c r="E91" s="59" t="n">
        <f aca="false">E84-E85</f>
        <v>-549</v>
      </c>
      <c r="F91" s="59" t="n">
        <f aca="false">F84-F85</f>
        <v>-459</v>
      </c>
      <c r="G91" s="59" t="n">
        <f aca="false">G84-G85</f>
        <v>-392.173920670724</v>
      </c>
      <c r="H91" s="59" t="n">
        <f aca="false">H84-H85</f>
        <v>-17</v>
      </c>
      <c r="I91" s="59" t="n">
        <f aca="false">I84-I85</f>
        <v>-585.206050386511</v>
      </c>
      <c r="J91" s="59" t="n">
        <f aca="false">J84-J85</f>
        <v>-654.294478527609</v>
      </c>
      <c r="K91" s="59" t="n">
        <f aca="false">K84-K85</f>
        <v>-1133</v>
      </c>
      <c r="L91" s="59" t="n">
        <f aca="false">L84-L85</f>
        <v>-657</v>
      </c>
      <c r="M91" s="59" t="n">
        <f aca="false">M84-M85</f>
        <v>-880</v>
      </c>
      <c r="N91" s="59" t="n">
        <f aca="false">N84-N85</f>
        <v>-517</v>
      </c>
      <c r="O91" s="59" t="n">
        <f aca="false">O84-O85</f>
        <v>-510</v>
      </c>
      <c r="P91" s="60" t="n">
        <f aca="false">P84-P85</f>
        <v>-540.735448610987</v>
      </c>
      <c r="Q91" s="61" t="n">
        <f aca="false">Q84-Q85</f>
        <v>-607.288211009629</v>
      </c>
    </row>
    <row r="92" s="35" customFormat="true" ht="12.75" hidden="false" customHeight="false" outlineLevel="0" collapsed="false">
      <c r="A92" s="23"/>
      <c r="B92" s="29" t="s">
        <v>44</v>
      </c>
      <c r="C92" s="62" t="n">
        <f aca="false">C85-C86</f>
        <v>1322.63981632967</v>
      </c>
      <c r="D92" s="63" t="n">
        <f aca="false">D85-D86</f>
        <v>1392.0158200944</v>
      </c>
      <c r="E92" s="63" t="n">
        <f aca="false">E85-E86</f>
        <v>1156</v>
      </c>
      <c r="F92" s="63" t="n">
        <f aca="false">F85-F86</f>
        <v>984</v>
      </c>
      <c r="G92" s="63" t="n">
        <f aca="false">G85-G86</f>
        <v>1291.51050543734</v>
      </c>
      <c r="H92" s="63" t="n">
        <f aca="false">H85-H86</f>
        <v>1343</v>
      </c>
      <c r="I92" s="63" t="n">
        <f aca="false">I85-I86</f>
        <v>1519.06044272702</v>
      </c>
      <c r="J92" s="63" t="n">
        <f aca="false">J85-J86</f>
        <v>1158.79929161149</v>
      </c>
      <c r="K92" s="63" t="n">
        <f aca="false">K85-K86</f>
        <v>1130</v>
      </c>
      <c r="L92" s="63" t="n">
        <f aca="false">L85-L86</f>
        <v>1401</v>
      </c>
      <c r="M92" s="63" t="n">
        <f aca="false">M85-M86</f>
        <v>963</v>
      </c>
      <c r="N92" s="63" t="n">
        <f aca="false">N85-N86</f>
        <v>1288</v>
      </c>
      <c r="O92" s="63" t="n">
        <f aca="false">O85-O86</f>
        <v>1192</v>
      </c>
      <c r="P92" s="64" t="n">
        <f aca="false">P85-P86</f>
        <v>1506.93502503703</v>
      </c>
      <c r="Q92" s="65" t="n">
        <f aca="false">Q85-Q86</f>
        <v>1260.56863580264</v>
      </c>
    </row>
    <row r="93" s="35" customFormat="true" ht="12.75" hidden="false" customHeight="false" outlineLevel="0" collapsed="false">
      <c r="A93" s="23"/>
      <c r="B93" s="29" t="s">
        <v>45</v>
      </c>
      <c r="C93" s="62" t="n">
        <f aca="false">C86-C87</f>
        <v>328.693041626306</v>
      </c>
      <c r="D93" s="67" t="n">
        <f aca="false">D86-D87</f>
        <v>335.812424933178</v>
      </c>
      <c r="E93" s="67" t="n">
        <f aca="false">E86-E87</f>
        <v>312.889146944748</v>
      </c>
      <c r="F93" s="67" t="n">
        <f aca="false">F86-F87</f>
        <v>466</v>
      </c>
      <c r="G93" s="67" t="n">
        <f aca="false">G86-G87</f>
        <v>228.364998238223</v>
      </c>
      <c r="H93" s="67" t="n">
        <f aca="false">H86-H87</f>
        <v>440</v>
      </c>
      <c r="I93" s="67" t="n">
        <f aca="false">I86-I87</f>
        <v>325.684801511972</v>
      </c>
      <c r="J93" s="67" t="n">
        <f aca="false">J86-J87</f>
        <v>315.320170297411</v>
      </c>
      <c r="K93" s="67" t="n">
        <f aca="false">K86-K87</f>
        <v>400</v>
      </c>
      <c r="L93" s="67" t="n">
        <f aca="false">L86-L87</f>
        <v>252</v>
      </c>
      <c r="M93" s="67" t="n">
        <f aca="false">M86-M87</f>
        <v>291</v>
      </c>
      <c r="N93" s="67" t="n">
        <f aca="false">N86-N87</f>
        <v>408</v>
      </c>
      <c r="O93" s="67" t="n">
        <f aca="false">O86-O87</f>
        <v>251.906216366911</v>
      </c>
      <c r="P93" s="64" t="n">
        <f aca="false">P86-P87</f>
        <v>227.594161920719</v>
      </c>
      <c r="Q93" s="65" t="n">
        <f aca="false">Q86-Q87</f>
        <v>327.376068702819</v>
      </c>
    </row>
    <row r="94" s="35" customFormat="true" ht="12.75" hidden="false" customHeight="false" outlineLevel="0" collapsed="false">
      <c r="A94" s="23"/>
      <c r="B94" s="29" t="s">
        <v>46</v>
      </c>
      <c r="C94" s="62" t="n">
        <f aca="false">C87-C88</f>
        <v>323.86944175385</v>
      </c>
      <c r="D94" s="67" t="n">
        <f aca="false">D87-D88</f>
        <v>628.041850753139</v>
      </c>
      <c r="E94" s="67" t="n">
        <f aca="false">E87-E88</f>
        <v>567.174458937363</v>
      </c>
      <c r="F94" s="67" t="n">
        <f aca="false">F87-F88</f>
        <v>489</v>
      </c>
      <c r="G94" s="67" t="n">
        <f aca="false">G87-G88</f>
        <v>538.634457692686</v>
      </c>
      <c r="H94" s="67" t="n">
        <f aca="false">H87-H88</f>
        <v>354</v>
      </c>
      <c r="I94" s="67" t="n">
        <f aca="false">I87-I88</f>
        <v>894.962469202575</v>
      </c>
      <c r="J94" s="67" t="n">
        <f aca="false">J87-J88</f>
        <v>572.93433197846</v>
      </c>
      <c r="K94" s="67" t="n">
        <f aca="false">K87-K88</f>
        <v>622</v>
      </c>
      <c r="L94" s="67" t="n">
        <f aca="false">L87-L88</f>
        <v>603</v>
      </c>
      <c r="M94" s="67" t="n">
        <f aca="false">M87-M88</f>
        <v>373</v>
      </c>
      <c r="N94" s="67" t="n">
        <f aca="false">N87-N88</f>
        <v>624</v>
      </c>
      <c r="O94" s="67" t="n">
        <f aca="false">O87-O88</f>
        <v>603.460750903018</v>
      </c>
      <c r="P94" s="64" t="n">
        <f aca="false">P87-P88</f>
        <v>456.285169468942</v>
      </c>
      <c r="Q94" s="65" t="n">
        <f aca="false">Q87-Q88</f>
        <v>546.454495049286</v>
      </c>
    </row>
    <row r="95" s="35" customFormat="true" ht="12.75" hidden="false" customHeight="false" outlineLevel="0" collapsed="false">
      <c r="A95" s="23"/>
      <c r="B95" s="29" t="s">
        <v>47</v>
      </c>
      <c r="C95" s="62" t="n">
        <f aca="false">C88-C89</f>
        <v>1027.48095492251</v>
      </c>
      <c r="D95" s="67" t="n">
        <f aca="false">D88-D89</f>
        <v>1262.00209659983</v>
      </c>
      <c r="E95" s="67" t="n">
        <f aca="false">E88-E89</f>
        <v>1098.09110546521</v>
      </c>
      <c r="F95" s="67" t="n">
        <f aca="false">F88-F89</f>
        <v>1663</v>
      </c>
      <c r="G95" s="67" t="n">
        <f aca="false">G88-G89</f>
        <v>1126.0890943927</v>
      </c>
      <c r="H95" s="67" t="n">
        <f aca="false">H88-H89</f>
        <v>450</v>
      </c>
      <c r="I95" s="67" t="n">
        <f aca="false">I88-I89</f>
        <v>854.511742161973</v>
      </c>
      <c r="J95" s="67" t="n">
        <f aca="false">J88-J89</f>
        <v>1103.36205452968</v>
      </c>
      <c r="K95" s="67" t="n">
        <f aca="false">K88-K89</f>
        <v>1138</v>
      </c>
      <c r="L95" s="67" t="n">
        <f aca="false">L88-L89</f>
        <v>865</v>
      </c>
      <c r="M95" s="67" t="n">
        <f aca="false">M88-M89</f>
        <v>1016</v>
      </c>
      <c r="N95" s="67" t="n">
        <f aca="false">N88-N89</f>
        <v>1080</v>
      </c>
      <c r="O95" s="67" t="n">
        <f aca="false">O88-O89</f>
        <v>843.621535578019</v>
      </c>
      <c r="P95" s="64" t="n">
        <f aca="false">P88-P89</f>
        <v>972.120558370752</v>
      </c>
      <c r="Q95" s="65" t="n">
        <f aca="false">Q88-Q89</f>
        <v>1035.66279585862</v>
      </c>
    </row>
    <row r="96" s="35" customFormat="true" ht="13.5" hidden="false" customHeight="false" outlineLevel="0" collapsed="false">
      <c r="A96" s="23"/>
      <c r="B96" s="46" t="s">
        <v>48</v>
      </c>
      <c r="C96" s="62" t="n">
        <f aca="false">C89-C90</f>
        <v>361.238217787966</v>
      </c>
      <c r="D96" s="68" t="n">
        <f aca="false">D89-D90</f>
        <v>735.792043230162</v>
      </c>
      <c r="E96" s="68" t="n">
        <f aca="false">E89-E90</f>
        <v>1200.65621781617</v>
      </c>
      <c r="F96" s="68" t="n">
        <f aca="false">F89-F90</f>
        <v>689.001638417802</v>
      </c>
      <c r="G96" s="68" t="n">
        <f aca="false">G89-G90</f>
        <v>1223.72945240735</v>
      </c>
      <c r="H96" s="68" t="n">
        <f aca="false">H89-H90</f>
        <v>2967.58443354569</v>
      </c>
      <c r="I96" s="68" t="n">
        <f aca="false">I89-I90</f>
        <v>1823.12525746816</v>
      </c>
      <c r="J96" s="68" t="n">
        <f aca="false">J89-J90</f>
        <v>368.647433761005</v>
      </c>
      <c r="K96" s="68" t="n">
        <f aca="false">K89-K90</f>
        <v>1574.41006965244</v>
      </c>
      <c r="L96" s="68" t="n">
        <f aca="false">L89-L90</f>
        <v>2476.49693895366</v>
      </c>
      <c r="M96" s="68" t="n">
        <f aca="false">M89-M90</f>
        <v>1220.56990666458</v>
      </c>
      <c r="N96" s="68" t="n">
        <f aca="false">N89-N90</f>
        <v>1144.32665318157</v>
      </c>
      <c r="O96" s="68" t="n">
        <f aca="false">O89-O90</f>
        <v>1306.5222820025</v>
      </c>
      <c r="P96" s="69" t="n">
        <f aca="false">P89-P90</f>
        <v>716.22386969459</v>
      </c>
      <c r="Q96" s="65" t="n">
        <f aca="false">Q89-Q90</f>
        <v>1272.02317247026</v>
      </c>
    </row>
    <row r="97" s="35" customFormat="true" ht="12.75" hidden="false" customHeight="false" outlineLevel="0" collapsed="false">
      <c r="A97" s="23" t="n">
        <v>80</v>
      </c>
      <c r="B97" s="24" t="s">
        <v>26</v>
      </c>
      <c r="C97" s="25" t="n">
        <f aca="false">'MP 2011'!B87</f>
        <v>22500.7787617693</v>
      </c>
      <c r="D97" s="26" t="n">
        <f aca="false">'MP 2011'!C87</f>
        <v>22462.9174423249</v>
      </c>
      <c r="E97" s="26" t="n">
        <f aca="false">'MP 2011'!D87</f>
        <v>21589</v>
      </c>
      <c r="F97" s="26" t="n">
        <f aca="false">'MP 2011'!E87</f>
        <v>22335</v>
      </c>
      <c r="G97" s="26" t="n">
        <f aca="false">'MP 2011'!F87</f>
        <v>22253.5023519638</v>
      </c>
      <c r="H97" s="26" t="n">
        <f aca="false">'MP 2011'!G87</f>
        <v>22726</v>
      </c>
      <c r="I97" s="26" t="n">
        <f aca="false">'MP 2011'!H87</f>
        <v>22485.1372011499</v>
      </c>
      <c r="J97" s="26" t="n">
        <f aca="false">'MP 2011'!I87</f>
        <v>21742.9007847616</v>
      </c>
      <c r="K97" s="26" t="n">
        <f aca="false">'MP 2011'!J87</f>
        <v>21720</v>
      </c>
      <c r="L97" s="26" t="n">
        <f aca="false">'MP 2011'!K87</f>
        <v>22685</v>
      </c>
      <c r="M97" s="26" t="n">
        <f aca="false">'MP 2011'!L87</f>
        <v>21811</v>
      </c>
      <c r="N97" s="26" t="n">
        <f aca="false">'MP 2011'!M87</f>
        <v>21810</v>
      </c>
      <c r="O97" s="26" t="n">
        <f aca="false">'MP 2011'!N87</f>
        <v>22425</v>
      </c>
      <c r="P97" s="27" t="n">
        <f aca="false">'MP 2011'!O87</f>
        <v>21908.4499964981</v>
      </c>
      <c r="Q97" s="28" t="n">
        <f aca="false">SUM(C97:P97)/COUNTIF(C97:P97,"&gt;0")</f>
        <v>22175.3347527477</v>
      </c>
    </row>
    <row r="98" s="35" customFormat="true" ht="12.75" hidden="false" customHeight="false" outlineLevel="0" collapsed="false">
      <c r="A98" s="23"/>
      <c r="B98" s="29" t="s">
        <v>27</v>
      </c>
      <c r="C98" s="30" t="n">
        <f aca="false">'MP 2010'!B$87</f>
        <v>23312.4415519028</v>
      </c>
      <c r="D98" s="31" t="n">
        <f aca="false">'MP 2010'!C$87</f>
        <v>23243.037991913</v>
      </c>
      <c r="E98" s="31" t="n">
        <f aca="false">'MP 2010'!D$87</f>
        <v>22134</v>
      </c>
      <c r="F98" s="31" t="n">
        <f aca="false">'MP 2010'!E$87</f>
        <v>22790</v>
      </c>
      <c r="G98" s="31" t="n">
        <f aca="false">'MP 2010'!F$87</f>
        <v>22644.7196252214</v>
      </c>
      <c r="H98" s="31" t="n">
        <f aca="false">'MP 2010'!G$87</f>
        <v>22877</v>
      </c>
      <c r="I98" s="31" t="n">
        <f aca="false">'MP 2010'!H$87</f>
        <v>23056.2916107308</v>
      </c>
      <c r="J98" s="31" t="n">
        <f aca="false">'MP 2010'!I$87</f>
        <v>22394.6960483215</v>
      </c>
      <c r="K98" s="31" t="n">
        <f aca="false">'MP 2010'!J$87</f>
        <v>22876</v>
      </c>
      <c r="L98" s="31" t="n">
        <f aca="false">'MP 2010'!K$87</f>
        <v>23337</v>
      </c>
      <c r="M98" s="31" t="n">
        <f aca="false">'MP 2010'!L$87</f>
        <v>22678</v>
      </c>
      <c r="N98" s="31" t="n">
        <f aca="false">'MP 2010'!M$87</f>
        <v>22322</v>
      </c>
      <c r="O98" s="31" t="n">
        <f aca="false">'MP 2010'!N$87</f>
        <v>22922</v>
      </c>
      <c r="P98" s="32" t="n">
        <f aca="false">'MP 2010'!O$87</f>
        <v>22444.896965917</v>
      </c>
      <c r="Q98" s="33" t="n">
        <f aca="false">SUM(C98:P98)/COUNTIF(C98:P98,"&gt;0")</f>
        <v>22788.0059852862</v>
      </c>
    </row>
    <row r="99" s="35" customFormat="true" ht="12.75" hidden="false" customHeight="false" outlineLevel="0" collapsed="false">
      <c r="A99" s="23"/>
      <c r="B99" s="29" t="s">
        <v>28</v>
      </c>
      <c r="C99" s="30" t="n">
        <f aca="false">'MP 2009'!B$87</f>
        <v>22003.685777169</v>
      </c>
      <c r="D99" s="31" t="n">
        <f aca="false">'MP 2009'!C87</f>
        <v>21907.2007692343</v>
      </c>
      <c r="E99" s="31" t="n">
        <f aca="false">'MP 2009'!D87</f>
        <v>20985</v>
      </c>
      <c r="F99" s="31" t="n">
        <f aca="false">'MP 2009'!E87</f>
        <v>21808</v>
      </c>
      <c r="G99" s="31" t="n">
        <f aca="false">'MP 2009'!F87</f>
        <v>21356.7168269656</v>
      </c>
      <c r="H99" s="31" t="n">
        <f aca="false">'MP 2009'!G87</f>
        <v>21541</v>
      </c>
      <c r="I99" s="31" t="n">
        <f aca="false">'MP 2009'!H87</f>
        <v>21556.9102444331</v>
      </c>
      <c r="J99" s="31" t="n">
        <f aca="false">'MP 2009'!I87</f>
        <v>21242.6106036476</v>
      </c>
      <c r="K99" s="31" t="n">
        <f aca="false">'MP 2009'!J87</f>
        <v>21750</v>
      </c>
      <c r="L99" s="31" t="n">
        <f aca="false">'MP 2009'!K87</f>
        <v>21947</v>
      </c>
      <c r="M99" s="31" t="n">
        <f aca="false">'MP 2009'!L87</f>
        <v>21734</v>
      </c>
      <c r="N99" s="31" t="n">
        <f aca="false">'MP 2009'!M87</f>
        <v>21045</v>
      </c>
      <c r="O99" s="31" t="n">
        <f aca="false">'MP 2009'!N87</f>
        <v>21748</v>
      </c>
      <c r="P99" s="32" t="n">
        <f aca="false">'MP 2009'!O87</f>
        <v>20953.6886326337</v>
      </c>
      <c r="Q99" s="33" t="n">
        <f aca="false">SUM(C99:P99)/COUNTIF(C99:P99,"&gt;0")</f>
        <v>21541.3437752917</v>
      </c>
    </row>
    <row r="100" s="35" customFormat="true" ht="12.75" hidden="false" customHeight="false" outlineLevel="0" collapsed="false">
      <c r="A100" s="23"/>
      <c r="B100" s="29" t="s">
        <v>29</v>
      </c>
      <c r="C100" s="30" t="n">
        <f aca="false">'MP 2008'!B87</f>
        <v>21678.5081548463</v>
      </c>
      <c r="D100" s="31" t="n">
        <f aca="false">'MP 2008'!C87</f>
        <v>21573.7502625263</v>
      </c>
      <c r="E100" s="31" t="n">
        <f aca="false">'MP 2008'!D87</f>
        <v>20674.1464286891</v>
      </c>
      <c r="F100" s="31" t="n">
        <f aca="false">'MP 2008'!E87</f>
        <v>21343</v>
      </c>
      <c r="G100" s="31" t="n">
        <f aca="false">'MP 2008'!F87</f>
        <v>21128.6707111985</v>
      </c>
      <c r="H100" s="31" t="n">
        <f aca="false">'MP 2008'!G87</f>
        <v>21103</v>
      </c>
      <c r="I100" s="31" t="n">
        <f aca="false">'MP 2008'!H87</f>
        <v>21253.4748902861</v>
      </c>
      <c r="J100" s="31" t="n">
        <f aca="false">'MP 2008'!I87</f>
        <v>20928.7834214168</v>
      </c>
      <c r="K100" s="31" t="n">
        <f aca="false">'MP 2008'!J87</f>
        <v>21351</v>
      </c>
      <c r="L100" s="31" t="n">
        <f aca="false">'MP 2008'!K87</f>
        <v>21698</v>
      </c>
      <c r="M100" s="31" t="n">
        <f aca="false">'MP 2008'!L87</f>
        <v>21446</v>
      </c>
      <c r="N100" s="31" t="n">
        <f aca="false">'MP 2008'!M87</f>
        <v>20641</v>
      </c>
      <c r="O100" s="31" t="n">
        <f aca="false">'MP 2008'!N87</f>
        <v>21498.8225385815</v>
      </c>
      <c r="P100" s="32" t="n">
        <f aca="false">'MP 2008'!O87</f>
        <v>20728.4941485021</v>
      </c>
      <c r="Q100" s="33" t="n">
        <f aca="false">SUM(C100:P100)/COUNTIF(C100:P100,"&gt;0")</f>
        <v>21217.6178968605</v>
      </c>
    </row>
    <row r="101" s="35" customFormat="true" ht="12.75" hidden="false" customHeight="false" outlineLevel="0" collapsed="false">
      <c r="A101" s="23"/>
      <c r="B101" s="29" t="s">
        <v>30</v>
      </c>
      <c r="C101" s="30" t="n">
        <f aca="false">'MP 2007'!B87</f>
        <v>21358</v>
      </c>
      <c r="D101" s="31" t="n">
        <f aca="false">'MP 2007'!C87</f>
        <v>20950.0761841823</v>
      </c>
      <c r="E101" s="31" t="n">
        <f aca="false">'MP 2007'!D87</f>
        <v>20110.7047987221</v>
      </c>
      <c r="F101" s="31" t="n">
        <f aca="false">'MP 2007'!E87</f>
        <v>20856</v>
      </c>
      <c r="G101" s="31" t="n">
        <f aca="false">'MP 2007'!F87</f>
        <v>20590.9929009189</v>
      </c>
      <c r="H101" s="31" t="n">
        <f aca="false">'MP 2007'!G87</f>
        <v>20752</v>
      </c>
      <c r="I101" s="31" t="n">
        <f aca="false">'MP 2007'!H87</f>
        <v>20340.1503113522</v>
      </c>
      <c r="J101" s="31" t="n">
        <f aca="false">'MP 2007'!I87</f>
        <v>20358.5633886145</v>
      </c>
      <c r="K101" s="31" t="n">
        <f aca="false">'MP 2007'!J87</f>
        <v>20729</v>
      </c>
      <c r="L101" s="31" t="n">
        <f aca="false">'MP 2007'!K87</f>
        <v>21100</v>
      </c>
      <c r="M101" s="31" t="n">
        <f aca="false">'MP 2007'!L87</f>
        <v>21002</v>
      </c>
      <c r="N101" s="31" t="n">
        <f aca="false">'MP 2007'!M87</f>
        <v>20023</v>
      </c>
      <c r="O101" s="31" t="n">
        <f aca="false">'MP 2007'!N87</f>
        <v>20904.3239895229</v>
      </c>
      <c r="P101" s="32" t="n">
        <f aca="false">'MP 2007'!O87</f>
        <v>20277.0228142056</v>
      </c>
      <c r="Q101" s="33" t="n">
        <f aca="false">SUM(C101:P101)/COUNTIF(C101:P101,"&gt;0")</f>
        <v>20667.988170537</v>
      </c>
    </row>
    <row r="102" s="35" customFormat="true" ht="12.75" hidden="false" customHeight="false" outlineLevel="0" collapsed="false">
      <c r="A102" s="23"/>
      <c r="B102" s="29" t="s">
        <v>31</v>
      </c>
      <c r="C102" s="30" t="n">
        <f aca="false">'MP 2006'!B87</f>
        <v>20341.6106068784</v>
      </c>
      <c r="D102" s="31" t="n">
        <f aca="false">'MP 2006'!C87</f>
        <v>19676.5052613652</v>
      </c>
      <c r="E102" s="31" t="n">
        <f aca="false">'MP 2006'!D87</f>
        <v>19051.61105439</v>
      </c>
      <c r="F102" s="31" t="n">
        <f aca="false">'MP 2006'!E87</f>
        <v>19199</v>
      </c>
      <c r="G102" s="31" t="n">
        <f aca="false">'MP 2006'!F87</f>
        <v>19466.8171013525</v>
      </c>
      <c r="H102" s="31" t="n">
        <f aca="false">'MP 2006'!G87</f>
        <v>20312</v>
      </c>
      <c r="I102" s="31" t="n">
        <f aca="false">'MP 2006'!H87</f>
        <v>19489.0717849266</v>
      </c>
      <c r="J102" s="31" t="n">
        <f aca="false">'MP 2006'!I87</f>
        <v>19260.4296015611</v>
      </c>
      <c r="K102" s="31" t="n">
        <f aca="false">'MP 2006'!J87</f>
        <v>19594</v>
      </c>
      <c r="L102" s="31" t="n">
        <f aca="false">'MP 2006'!K87</f>
        <v>20319</v>
      </c>
      <c r="M102" s="31" t="n">
        <f aca="false">'MP 2006'!L87</f>
        <v>19998</v>
      </c>
      <c r="N102" s="31" t="n">
        <f aca="false">'MP 2006'!M87</f>
        <v>18954</v>
      </c>
      <c r="O102" s="31" t="n">
        <f aca="false">'MP 2006'!N87</f>
        <v>20071.0986499559</v>
      </c>
      <c r="P102" s="32" t="n">
        <f aca="false">'MP 2006'!O87</f>
        <v>19315.1431220207</v>
      </c>
      <c r="Q102" s="33" t="n">
        <f aca="false">SUM(C102:P102)/COUNTIF(C102:P102,"&gt;0")</f>
        <v>19646.3062273179</v>
      </c>
    </row>
    <row r="103" s="35" customFormat="true" ht="12.75" hidden="false" customHeight="false" outlineLevel="0" collapsed="false">
      <c r="A103" s="23"/>
      <c r="B103" s="29" t="s">
        <v>32</v>
      </c>
      <c r="C103" s="56" t="n">
        <f aca="false">'MP 2005'!B87</f>
        <v>19884.4817516099</v>
      </c>
      <c r="D103" s="57" t="n">
        <f aca="false">'MP 2005'!C87</f>
        <v>18946.5367219392</v>
      </c>
      <c r="E103" s="57" t="n">
        <f aca="false">'MP 2005'!D87</f>
        <v>17945.1890708365</v>
      </c>
      <c r="F103" s="57" t="n">
        <f aca="false">'MP 2005'!E87</f>
        <v>18504.7098334144</v>
      </c>
      <c r="G103" s="57" t="n">
        <f aca="false">'MP 2005'!F87</f>
        <v>18245.0009437715</v>
      </c>
      <c r="H103" s="57" t="n">
        <f aca="false">'MP 2005'!G87</f>
        <v>17306.1086895168</v>
      </c>
      <c r="I103" s="57" t="n">
        <f aca="false">'MP 2005'!H87</f>
        <v>17655.3653538</v>
      </c>
      <c r="J103" s="57" t="n">
        <f aca="false">'MP 2005'!I87</f>
        <v>18936.819227408</v>
      </c>
      <c r="K103" s="57" t="n">
        <f aca="false">'MP 2005'!J87</f>
        <v>18021.6335041106</v>
      </c>
      <c r="L103" s="57" t="n">
        <f aca="false">'MP 2005'!K87</f>
        <v>17846.0588892984</v>
      </c>
      <c r="M103" s="57" t="n">
        <f aca="false">'MP 2005'!L87</f>
        <v>18687.3936664532</v>
      </c>
      <c r="N103" s="57" t="n">
        <f aca="false">'MP 2005'!M87</f>
        <v>17819.7918391248</v>
      </c>
      <c r="O103" s="57" t="n">
        <f aca="false">'MP 2005'!N87</f>
        <v>18785.7676278772</v>
      </c>
      <c r="P103" s="32" t="n">
        <f aca="false">'MP 2005'!O87</f>
        <v>18606.4576020127</v>
      </c>
      <c r="Q103" s="33" t="n">
        <f aca="false">SUM(C103:P103)/COUNTIF(C103:P103,"&gt;0")</f>
        <v>18370.8081943695</v>
      </c>
    </row>
    <row r="104" s="35" customFormat="true" ht="12.75" hidden="false" customHeight="false" outlineLevel="0" collapsed="false">
      <c r="A104" s="23"/>
      <c r="B104" s="36" t="s">
        <v>43</v>
      </c>
      <c r="C104" s="58" t="n">
        <f aca="false">C97-C98</f>
        <v>-811.662790133509</v>
      </c>
      <c r="D104" s="59" t="n">
        <f aca="false">D97-D98</f>
        <v>-780.120549588111</v>
      </c>
      <c r="E104" s="59" t="n">
        <f aca="false">E97-E98</f>
        <v>-545</v>
      </c>
      <c r="F104" s="59" t="n">
        <f aca="false">F97-F98</f>
        <v>-455</v>
      </c>
      <c r="G104" s="59" t="n">
        <f aca="false">G97-G98</f>
        <v>-391.217273257571</v>
      </c>
      <c r="H104" s="59" t="n">
        <f aca="false">H97-H98</f>
        <v>-151</v>
      </c>
      <c r="I104" s="59" t="n">
        <f aca="false">I97-I98</f>
        <v>-571.154409580919</v>
      </c>
      <c r="J104" s="59" t="n">
        <f aca="false">J97-J98</f>
        <v>-651.795263559972</v>
      </c>
      <c r="K104" s="59" t="n">
        <f aca="false">K97-K98</f>
        <v>-1156</v>
      </c>
      <c r="L104" s="59" t="n">
        <f aca="false">L97-L98</f>
        <v>-652</v>
      </c>
      <c r="M104" s="59" t="n">
        <f aca="false">M97-M98</f>
        <v>-867</v>
      </c>
      <c r="N104" s="59" t="n">
        <f aca="false">N97-N98</f>
        <v>-512</v>
      </c>
      <c r="O104" s="59" t="n">
        <f aca="false">O97-O98</f>
        <v>-497</v>
      </c>
      <c r="P104" s="60" t="n">
        <f aca="false">P97-P98</f>
        <v>-536.44696941887</v>
      </c>
      <c r="Q104" s="61" t="n">
        <f aca="false">Q97-Q98</f>
        <v>-612.671232538498</v>
      </c>
    </row>
    <row r="105" s="35" customFormat="true" ht="12.75" hidden="false" customHeight="false" outlineLevel="0" collapsed="false">
      <c r="A105" s="23"/>
      <c r="B105" s="29" t="s">
        <v>44</v>
      </c>
      <c r="C105" s="62" t="n">
        <f aca="false">C98-C99</f>
        <v>1308.75577473377</v>
      </c>
      <c r="D105" s="63" t="n">
        <f aca="false">D98-D99</f>
        <v>1335.83722267872</v>
      </c>
      <c r="E105" s="63" t="n">
        <f aca="false">E98-E99</f>
        <v>1149</v>
      </c>
      <c r="F105" s="63" t="n">
        <f aca="false">F98-F99</f>
        <v>982</v>
      </c>
      <c r="G105" s="63" t="n">
        <f aca="false">G98-G99</f>
        <v>1288.00279825578</v>
      </c>
      <c r="H105" s="63" t="n">
        <f aca="false">H98-H99</f>
        <v>1336</v>
      </c>
      <c r="I105" s="63" t="n">
        <f aca="false">I98-I99</f>
        <v>1499.38136629768</v>
      </c>
      <c r="J105" s="63" t="n">
        <f aca="false">J98-J99</f>
        <v>1152.08544467388</v>
      </c>
      <c r="K105" s="63" t="n">
        <f aca="false">K98-K99</f>
        <v>1126</v>
      </c>
      <c r="L105" s="63" t="n">
        <f aca="false">L98-L99</f>
        <v>1390</v>
      </c>
      <c r="M105" s="63" t="n">
        <f aca="false">M98-M99</f>
        <v>944</v>
      </c>
      <c r="N105" s="63" t="n">
        <f aca="false">N98-N99</f>
        <v>1277</v>
      </c>
      <c r="O105" s="63" t="n">
        <f aca="false">O98-O99</f>
        <v>1174</v>
      </c>
      <c r="P105" s="64" t="n">
        <f aca="false">P98-P99</f>
        <v>1491.20833328325</v>
      </c>
      <c r="Q105" s="65" t="n">
        <f aca="false">Q98-Q99</f>
        <v>1246.66220999451</v>
      </c>
    </row>
    <row r="106" s="35" customFormat="true" ht="12.75" hidden="false" customHeight="false" outlineLevel="0" collapsed="false">
      <c r="A106" s="23"/>
      <c r="B106" s="29" t="s">
        <v>45</v>
      </c>
      <c r="C106" s="62" t="n">
        <f aca="false">C99-C100</f>
        <v>325.177622322699</v>
      </c>
      <c r="D106" s="67" t="n">
        <f aca="false">D99-D100</f>
        <v>333.450506707977</v>
      </c>
      <c r="E106" s="67" t="n">
        <f aca="false">E99-E100</f>
        <v>310.853571310905</v>
      </c>
      <c r="F106" s="67" t="n">
        <f aca="false">F99-F100</f>
        <v>465</v>
      </c>
      <c r="G106" s="67" t="n">
        <f aca="false">G99-G100</f>
        <v>228.046115767171</v>
      </c>
      <c r="H106" s="67" t="n">
        <f aca="false">H99-H100</f>
        <v>438</v>
      </c>
      <c r="I106" s="67" t="n">
        <f aca="false">I99-I100</f>
        <v>303.435354146997</v>
      </c>
      <c r="J106" s="67" t="n">
        <f aca="false">J99-J100</f>
        <v>313.827182230816</v>
      </c>
      <c r="K106" s="67" t="n">
        <f aca="false">K99-K100</f>
        <v>399</v>
      </c>
      <c r="L106" s="67" t="n">
        <f aca="false">L99-L100</f>
        <v>249</v>
      </c>
      <c r="M106" s="67" t="n">
        <f aca="false">M99-M100</f>
        <v>288</v>
      </c>
      <c r="N106" s="67" t="n">
        <f aca="false">N99-N100</f>
        <v>404</v>
      </c>
      <c r="O106" s="67" t="n">
        <f aca="false">O99-O100</f>
        <v>249.177461418487</v>
      </c>
      <c r="P106" s="64" t="n">
        <f aca="false">P99-P100</f>
        <v>225.194484131651</v>
      </c>
      <c r="Q106" s="65" t="n">
        <f aca="false">Q99-Q100</f>
        <v>323.725878431193</v>
      </c>
    </row>
    <row r="107" s="35" customFormat="true" ht="12.75" hidden="false" customHeight="false" outlineLevel="0" collapsed="false">
      <c r="A107" s="23"/>
      <c r="B107" s="29" t="s">
        <v>46</v>
      </c>
      <c r="C107" s="62" t="n">
        <f aca="false">C100-C101</f>
        <v>320.508154846335</v>
      </c>
      <c r="D107" s="67" t="n">
        <f aca="false">D100-D101</f>
        <v>623.674078344044</v>
      </c>
      <c r="E107" s="67" t="n">
        <f aca="false">E100-E101</f>
        <v>563.441629967019</v>
      </c>
      <c r="F107" s="67" t="n">
        <f aca="false">F100-F101</f>
        <v>487</v>
      </c>
      <c r="G107" s="67" t="n">
        <f aca="false">G100-G101</f>
        <v>537.677810279536</v>
      </c>
      <c r="H107" s="67" t="n">
        <f aca="false">H100-H101</f>
        <v>351</v>
      </c>
      <c r="I107" s="67" t="n">
        <f aca="false">I100-I101</f>
        <v>913.324578933931</v>
      </c>
      <c r="J107" s="67" t="n">
        <f aca="false">J100-J101</f>
        <v>570.220032802357</v>
      </c>
      <c r="K107" s="67" t="n">
        <f aca="false">K100-K101</f>
        <v>622</v>
      </c>
      <c r="L107" s="67" t="n">
        <f aca="false">L100-L101</f>
        <v>598</v>
      </c>
      <c r="M107" s="67" t="n">
        <f aca="false">M100-M101</f>
        <v>444</v>
      </c>
      <c r="N107" s="67" t="n">
        <f aca="false">N100-N101</f>
        <v>618</v>
      </c>
      <c r="O107" s="67" t="n">
        <f aca="false">O100-O101</f>
        <v>594.498549058579</v>
      </c>
      <c r="P107" s="64" t="n">
        <f aca="false">P100-P101</f>
        <v>451.471334296526</v>
      </c>
      <c r="Q107" s="65" t="n">
        <f aca="false">Q100-Q101</f>
        <v>549.629726323456</v>
      </c>
    </row>
    <row r="108" s="35" customFormat="true" ht="12.75" hidden="false" customHeight="false" outlineLevel="0" collapsed="false">
      <c r="A108" s="23"/>
      <c r="B108" s="29" t="s">
        <v>47</v>
      </c>
      <c r="C108" s="62" t="n">
        <f aca="false">C101-C102</f>
        <v>1016.38939312163</v>
      </c>
      <c r="D108" s="67" t="n">
        <f aca="false">D101-D102</f>
        <v>1273.57092281704</v>
      </c>
      <c r="E108" s="67" t="n">
        <f aca="false">E101-E102</f>
        <v>1059.09374433204</v>
      </c>
      <c r="F108" s="67" t="n">
        <f aca="false">F101-F102</f>
        <v>1657</v>
      </c>
      <c r="G108" s="67" t="n">
        <f aca="false">G101-G102</f>
        <v>1124.1757995664</v>
      </c>
      <c r="H108" s="67" t="n">
        <f aca="false">H101-H102</f>
        <v>440</v>
      </c>
      <c r="I108" s="67" t="n">
        <f aca="false">I101-I102</f>
        <v>851.078526425619</v>
      </c>
      <c r="J108" s="67" t="n">
        <f aca="false">J101-J102</f>
        <v>1098.13378705338</v>
      </c>
      <c r="K108" s="67" t="n">
        <f aca="false">K101-K102</f>
        <v>1135</v>
      </c>
      <c r="L108" s="67" t="n">
        <f aca="false">L101-L102</f>
        <v>781</v>
      </c>
      <c r="M108" s="67" t="n">
        <f aca="false">M101-M102</f>
        <v>1004</v>
      </c>
      <c r="N108" s="67" t="n">
        <f aca="false">N101-N102</f>
        <v>1069</v>
      </c>
      <c r="O108" s="67" t="n">
        <f aca="false">O101-O102</f>
        <v>833.225339567085</v>
      </c>
      <c r="P108" s="64" t="n">
        <f aca="false">P101-P102</f>
        <v>961.879692184819</v>
      </c>
      <c r="Q108" s="65" t="n">
        <f aca="false">Q101-Q102</f>
        <v>1021.68194321914</v>
      </c>
    </row>
    <row r="109" s="35" customFormat="true" ht="13.5" hidden="false" customHeight="false" outlineLevel="0" collapsed="false">
      <c r="A109" s="23"/>
      <c r="B109" s="46" t="s">
        <v>48</v>
      </c>
      <c r="C109" s="62" t="n">
        <f aca="false">C102-C103</f>
        <v>457.128855268471</v>
      </c>
      <c r="D109" s="68" t="n">
        <f aca="false">D102-D103</f>
        <v>729.968539426063</v>
      </c>
      <c r="E109" s="68" t="n">
        <f aca="false">E102-E103</f>
        <v>1106.42198355353</v>
      </c>
      <c r="F109" s="68" t="n">
        <f aca="false">F102-F103</f>
        <v>694.290166585637</v>
      </c>
      <c r="G109" s="68" t="n">
        <f aca="false">G102-G103</f>
        <v>1221.81615758104</v>
      </c>
      <c r="H109" s="68" t="n">
        <f aca="false">H102-H103</f>
        <v>3005.89131048324</v>
      </c>
      <c r="I109" s="68" t="n">
        <f aca="false">I102-I103</f>
        <v>1833.70643112663</v>
      </c>
      <c r="J109" s="68" t="n">
        <f aca="false">J102-J103</f>
        <v>323.610374153126</v>
      </c>
      <c r="K109" s="68" t="n">
        <f aca="false">K102-K103</f>
        <v>1572.36649588943</v>
      </c>
      <c r="L109" s="68" t="n">
        <f aca="false">L102-L103</f>
        <v>2472.94111070158</v>
      </c>
      <c r="M109" s="68" t="n">
        <f aca="false">M102-M103</f>
        <v>1310.60633354681</v>
      </c>
      <c r="N109" s="68" t="n">
        <f aca="false">N102-N103</f>
        <v>1134.20816087515</v>
      </c>
      <c r="O109" s="68" t="n">
        <f aca="false">O102-O103</f>
        <v>1285.33102207866</v>
      </c>
      <c r="P109" s="69" t="n">
        <f aca="false">P102-P103</f>
        <v>708.685520008046</v>
      </c>
      <c r="Q109" s="65" t="n">
        <f aca="false">Q102-Q103</f>
        <v>1275.49803294838</v>
      </c>
    </row>
    <row r="110" s="35" customFormat="true" ht="12.75" hidden="false" customHeight="false" outlineLevel="0" collapsed="false">
      <c r="A110" s="23" t="n">
        <v>90</v>
      </c>
      <c r="B110" s="24" t="s">
        <v>26</v>
      </c>
      <c r="C110" s="25" t="n">
        <f aca="false">'MP 2011'!B97</f>
        <v>22296.8901306299</v>
      </c>
      <c r="D110" s="26" t="n">
        <f aca="false">'MP 2011'!C97</f>
        <v>22273.6837041192</v>
      </c>
      <c r="E110" s="26" t="n">
        <f aca="false">'MP 2011'!D97</f>
        <v>21465</v>
      </c>
      <c r="F110" s="26" t="n">
        <f aca="false">'MP 2011'!E97</f>
        <v>22282</v>
      </c>
      <c r="G110" s="26" t="n">
        <f aca="false">'MP 2011'!F97</f>
        <v>22228.7752571702</v>
      </c>
      <c r="H110" s="26" t="n">
        <f aca="false">'MP 2011'!G97</f>
        <v>22211</v>
      </c>
      <c r="I110" s="26" t="n">
        <f aca="false">'MP 2011'!H97</f>
        <v>22402.0567909233</v>
      </c>
      <c r="J110" s="26" t="n">
        <f aca="false">'MP 2011'!I97</f>
        <v>21661.5490349302</v>
      </c>
      <c r="K110" s="26" t="n">
        <f aca="false">'MP 2011'!J97</f>
        <v>21659</v>
      </c>
      <c r="L110" s="26" t="n">
        <f aca="false">'MP 2011'!K97</f>
        <v>22528</v>
      </c>
      <c r="M110" s="26" t="n">
        <f aca="false">'MP 2011'!L97</f>
        <v>21687</v>
      </c>
      <c r="N110" s="26" t="n">
        <f aca="false">'MP 2011'!M97</f>
        <v>21639</v>
      </c>
      <c r="O110" s="26" t="n">
        <f aca="false">'MP 2011'!N97</f>
        <v>22203</v>
      </c>
      <c r="P110" s="27" t="n">
        <f aca="false">'MP 2011'!O97</f>
        <v>21710.3847477083</v>
      </c>
      <c r="Q110" s="28" t="n">
        <f aca="false">SUM(C110:P110)/COUNTIF(C110:P110,"&gt;0")</f>
        <v>22017.6671189629</v>
      </c>
    </row>
    <row r="111" s="35" customFormat="true" ht="12.75" hidden="false" customHeight="false" outlineLevel="0" collapsed="false">
      <c r="A111" s="23"/>
      <c r="B111" s="29" t="s">
        <v>27</v>
      </c>
      <c r="C111" s="30" t="n">
        <f aca="false">'MP 2010'!B$97</f>
        <v>23101.1481735773</v>
      </c>
      <c r="D111" s="31" t="n">
        <f aca="false">'MP 2010'!C$97</f>
        <v>23047.2802384018</v>
      </c>
      <c r="E111" s="31" t="n">
        <f aca="false">'MP 2010'!D$97</f>
        <v>22008</v>
      </c>
      <c r="F111" s="31" t="n">
        <f aca="false">'MP 2010'!E$97</f>
        <v>22734</v>
      </c>
      <c r="G111" s="31" t="n">
        <f aca="false">'MP 2010'!F$97</f>
        <v>22619.3181551152</v>
      </c>
      <c r="H111" s="31" t="n">
        <f aca="false">'MP 2010'!G$97</f>
        <v>22738</v>
      </c>
      <c r="I111" s="31" t="n">
        <f aca="false">'MP 2010'!H$97</f>
        <v>22960.9688934875</v>
      </c>
      <c r="J111" s="31" t="n">
        <f aca="false">'MP 2010'!I$97</f>
        <v>22311.3586312744</v>
      </c>
      <c r="K111" s="31" t="n">
        <f aca="false">'MP 2010'!J$97</f>
        <v>22849</v>
      </c>
      <c r="L111" s="31" t="n">
        <f aca="false">'MP 2010'!K$97</f>
        <v>23174</v>
      </c>
      <c r="M111" s="31" t="n">
        <f aca="false">'MP 2010'!L$97</f>
        <v>22538</v>
      </c>
      <c r="N111" s="31" t="n">
        <f aca="false">'MP 2010'!M$97</f>
        <v>22146</v>
      </c>
      <c r="O111" s="31" t="n">
        <f aca="false">'MP 2010'!N$97</f>
        <v>22690</v>
      </c>
      <c r="P111" s="32" t="n">
        <f aca="false">'MP 2010'!O$97</f>
        <v>22244.4346573904</v>
      </c>
      <c r="Q111" s="33" t="n">
        <f aca="false">SUM(C111:P111)/COUNTIF(C111:P111,"&gt;0")</f>
        <v>22654.393482089</v>
      </c>
    </row>
    <row r="112" s="35" customFormat="true" ht="12.75" hidden="false" customHeight="false" outlineLevel="0" collapsed="false">
      <c r="A112" s="23"/>
      <c r="B112" s="29" t="s">
        <v>28</v>
      </c>
      <c r="C112" s="30" t="n">
        <f aca="false">'MP 2009'!B$97</f>
        <v>21803.6887520584</v>
      </c>
      <c r="D112" s="31" t="n">
        <f aca="false">'MP 2009'!C97</f>
        <v>21779.0961829505</v>
      </c>
      <c r="E112" s="31" t="n">
        <f aca="false">'MP 2009'!D97</f>
        <v>20864</v>
      </c>
      <c r="F112" s="31" t="n">
        <f aca="false">'MP 2009'!E97</f>
        <v>21754</v>
      </c>
      <c r="G112" s="31" t="n">
        <f aca="false">'MP 2009'!F97</f>
        <v>21333.7880663388</v>
      </c>
      <c r="H112" s="31" t="n">
        <f aca="false">'MP 2009'!G97</f>
        <v>21408</v>
      </c>
      <c r="I112" s="31" t="n">
        <f aca="false">'MP 2009'!H97</f>
        <v>21478.7083781279</v>
      </c>
      <c r="J112" s="31" t="n">
        <f aca="false">'MP 2009'!I97</f>
        <v>21164.363787455</v>
      </c>
      <c r="K112" s="31" t="n">
        <f aca="false">'MP 2009'!J97</f>
        <v>21726</v>
      </c>
      <c r="L112" s="31" t="n">
        <f aca="false">'MP 2009'!K97</f>
        <v>21794</v>
      </c>
      <c r="M112" s="31" t="n">
        <f aca="false">'MP 2009'!L97</f>
        <v>21613</v>
      </c>
      <c r="N112" s="31" t="n">
        <f aca="false">'MP 2009'!M97</f>
        <v>20879</v>
      </c>
      <c r="O112" s="31" t="n">
        <f aca="false">'MP 2009'!N97</f>
        <v>21529</v>
      </c>
      <c r="P112" s="32" t="n">
        <f aca="false">'MP 2009'!O97</f>
        <v>20766.1217314983</v>
      </c>
      <c r="Q112" s="33" t="n">
        <f aca="false">SUM(C112:P112)/COUNTIF(C112:P112,"&gt;0")</f>
        <v>21420.9119213164</v>
      </c>
    </row>
    <row r="113" s="35" customFormat="true" ht="12.75" hidden="false" customHeight="false" outlineLevel="0" collapsed="false">
      <c r="A113" s="23"/>
      <c r="B113" s="29" t="s">
        <v>29</v>
      </c>
      <c r="C113" s="30" t="n">
        <f aca="false">'MP 2008'!B97</f>
        <v>21481.4667507965</v>
      </c>
      <c r="D113" s="31" t="n">
        <f aca="false">'MP 2008'!C97</f>
        <v>21447.6056685217</v>
      </c>
      <c r="E113" s="31" t="n">
        <f aca="false">'MP 2008'!D97</f>
        <v>20555.3582488799</v>
      </c>
      <c r="F113" s="31" t="n">
        <f aca="false">'MP 2008'!E97</f>
        <v>21290</v>
      </c>
      <c r="G113" s="31" t="n">
        <f aca="false">'MP 2008'!F97</f>
        <v>21105.9667423425</v>
      </c>
      <c r="H113" s="31" t="n">
        <f aca="false">'MP 2008'!G97</f>
        <v>20973</v>
      </c>
      <c r="I113" s="31" t="n">
        <f aca="false">'MP 2008'!H97</f>
        <v>21194.4813763765</v>
      </c>
      <c r="J113" s="31" t="n">
        <f aca="false">'MP 2008'!I97</f>
        <v>20851.6920730952</v>
      </c>
      <c r="K113" s="31" t="n">
        <f aca="false">'MP 2008'!J97</f>
        <v>21327</v>
      </c>
      <c r="L113" s="31" t="n">
        <f aca="false">'MP 2008'!K97</f>
        <v>21548</v>
      </c>
      <c r="M113" s="31" t="n">
        <f aca="false">'MP 2008'!L97</f>
        <v>21327</v>
      </c>
      <c r="N113" s="31" t="n">
        <f aca="false">'MP 2008'!M97</f>
        <v>20478</v>
      </c>
      <c r="O113" s="31" t="n">
        <f aca="false">'MP 2008'!N97</f>
        <v>21282.4962437386</v>
      </c>
      <c r="P113" s="32" t="n">
        <f aca="false">'MP 2008'!O97</f>
        <v>20542.9479440769</v>
      </c>
      <c r="Q113" s="33" t="n">
        <f aca="false">SUM(C113:P113)/COUNTIF(C113:P113,"&gt;0")</f>
        <v>21100.358217702</v>
      </c>
    </row>
    <row r="114" s="35" customFormat="true" ht="12.75" hidden="false" customHeight="false" outlineLevel="0" collapsed="false">
      <c r="A114" s="23"/>
      <c r="B114" s="29" t="s">
        <v>30</v>
      </c>
      <c r="C114" s="30" t="n">
        <f aca="false">'MP 2007'!B97</f>
        <v>21196</v>
      </c>
      <c r="D114" s="31" t="n">
        <f aca="false">'MP 2007'!C97</f>
        <v>20827.5789876394</v>
      </c>
      <c r="E114" s="31" t="n">
        <f aca="false">'MP 2007'!D97</f>
        <v>19995.1542419825</v>
      </c>
      <c r="F114" s="31" t="n">
        <f aca="false">'MP 2007'!E97</f>
        <v>20804</v>
      </c>
      <c r="G114" s="31" t="n">
        <f aca="false">'MP 2007'!F97</f>
        <v>20568.9633073755</v>
      </c>
      <c r="H114" s="31" t="n">
        <f aca="false">'MP 2007'!G97</f>
        <v>20624</v>
      </c>
      <c r="I114" s="31" t="n">
        <f aca="false">'MP 2007'!H97</f>
        <v>20255.2831260461</v>
      </c>
      <c r="J114" s="31" t="n">
        <f aca="false">'MP 2007'!I97</f>
        <v>20283.5725838561</v>
      </c>
      <c r="K114" s="31" t="n">
        <f aca="false">'MP 2007'!J97</f>
        <v>20706</v>
      </c>
      <c r="L114" s="31" t="n">
        <f aca="false">'MP 2007'!K97</f>
        <v>20953</v>
      </c>
      <c r="M114" s="31" t="n">
        <f aca="false">'MP 2007'!L97</f>
        <v>20924</v>
      </c>
      <c r="N114" s="31" t="n">
        <f aca="false">'MP 2007'!M97</f>
        <v>19865</v>
      </c>
      <c r="O114" s="31" t="n">
        <f aca="false">'MP 2007'!N97</f>
        <v>20694.8784570755</v>
      </c>
      <c r="P114" s="32" t="n">
        <f aca="false">'MP 2007'!O97</f>
        <v>20095.5364522601</v>
      </c>
      <c r="Q114" s="33" t="n">
        <f aca="false">SUM(C114:P114)/COUNTIF(C114:P114,"&gt;0")</f>
        <v>20556.6405111597</v>
      </c>
    </row>
    <row r="115" s="35" customFormat="true" ht="12.75" hidden="false" customHeight="false" outlineLevel="0" collapsed="false">
      <c r="A115" s="23"/>
      <c r="B115" s="29" t="s">
        <v>31</v>
      </c>
      <c r="C115" s="30" t="n">
        <f aca="false">'MP 2006'!B97</f>
        <v>20187.413593202</v>
      </c>
      <c r="D115" s="31" t="n">
        <f aca="false">'MP 2006'!C97</f>
        <v>19543.9245707804</v>
      </c>
      <c r="E115" s="31" t="n">
        <f aca="false">'MP 2006'!D97</f>
        <v>18968.5872245412</v>
      </c>
      <c r="F115" s="31" t="n">
        <f aca="false">'MP 2006'!E97</f>
        <v>19153</v>
      </c>
      <c r="G115" s="31" t="n">
        <f aca="false">'MP 2006'!F97</f>
        <v>19446.1362584342</v>
      </c>
      <c r="H115" s="31" t="n">
        <f aca="false">'MP 2006'!G97</f>
        <v>20181</v>
      </c>
      <c r="I115" s="31" t="n">
        <f aca="false">'MP 2006'!H97</f>
        <v>19407.6038868802</v>
      </c>
      <c r="J115" s="31" t="n">
        <f aca="false">'MP 2006'!I97</f>
        <v>19189.4847619252</v>
      </c>
      <c r="K115" s="31" t="n">
        <f aca="false">'MP 2006'!J97</f>
        <v>19572</v>
      </c>
      <c r="L115" s="31" t="n">
        <f aca="false">'MP 2006'!K97</f>
        <v>20245</v>
      </c>
      <c r="M115" s="31" t="n">
        <f aca="false">'MP 2006'!L97</f>
        <v>19924</v>
      </c>
      <c r="N115" s="31" t="n">
        <f aca="false">'MP 2006'!M97</f>
        <v>18804</v>
      </c>
      <c r="O115" s="31" t="n">
        <f aca="false">'MP 2006'!N97</f>
        <v>19869.9392978214</v>
      </c>
      <c r="P115" s="32" t="n">
        <f aca="false">'MP 2006'!O97</f>
        <v>19142.2612860189</v>
      </c>
      <c r="Q115" s="33" t="n">
        <f aca="false">SUM(C115:P115)/COUNTIF(C115:P115,"&gt;0")</f>
        <v>19545.3107771145</v>
      </c>
    </row>
    <row r="116" s="35" customFormat="true" ht="12.75" hidden="false" customHeight="false" outlineLevel="0" collapsed="false">
      <c r="A116" s="23"/>
      <c r="B116" s="29" t="s">
        <v>32</v>
      </c>
      <c r="C116" s="56" t="n">
        <f aca="false">'MP 2005'!B97</f>
        <v>19706.2255051147</v>
      </c>
      <c r="D116" s="57" t="n">
        <f aca="false">'MP 2005'!C97</f>
        <v>18818.8712123298</v>
      </c>
      <c r="E116" s="57" t="n">
        <f aca="false">'MP 2005'!D97</f>
        <v>17945.1890708365</v>
      </c>
      <c r="F116" s="57" t="n">
        <f aca="false">'MP 2005'!E97</f>
        <v>18466.7400139298</v>
      </c>
      <c r="G116" s="57" t="n">
        <f aca="false">'MP 2005'!F97</f>
        <v>18225.6688514783</v>
      </c>
      <c r="H116" s="57" t="n">
        <f aca="false">'MP 2005'!G97</f>
        <v>17156.4855729066</v>
      </c>
      <c r="I116" s="57" t="n">
        <f aca="false">'MP 2005'!H97</f>
        <v>17581.2070373398</v>
      </c>
      <c r="J116" s="57" t="n">
        <f aca="false">'MP 2005'!I97</f>
        <v>18907.0448865101</v>
      </c>
      <c r="K116" s="57" t="n">
        <f aca="false">'MP 2005'!J97</f>
        <v>18001.92600956</v>
      </c>
      <c r="L116" s="57" t="n">
        <f aca="false">'MP 2005'!K97</f>
        <v>17776.8632771612</v>
      </c>
      <c r="M116" s="57" t="n">
        <f aca="false">'MP 2005'!L97</f>
        <v>18617.5228882611</v>
      </c>
      <c r="N116" s="57" t="n">
        <f aca="false">'MP 2005'!M97</f>
        <v>17679.3932712321</v>
      </c>
      <c r="O116" s="57" t="n">
        <f aca="false">'MP 2005'!N97</f>
        <v>18600.6137063664</v>
      </c>
      <c r="P116" s="32" t="n">
        <f aca="false">'MP 2005'!O97</f>
        <v>18439.8950836506</v>
      </c>
      <c r="Q116" s="33" t="n">
        <f aca="false">SUM(C116:P116)/COUNTIF(C116:P116,"&gt;0")</f>
        <v>18280.2604561912</v>
      </c>
    </row>
    <row r="117" s="35" customFormat="true" ht="12.75" hidden="false" customHeight="false" outlineLevel="0" collapsed="false">
      <c r="A117" s="23"/>
      <c r="B117" s="36" t="s">
        <v>43</v>
      </c>
      <c r="C117" s="58" t="n">
        <f aca="false">C110-C111</f>
        <v>-804.258042947353</v>
      </c>
      <c r="D117" s="59" t="n">
        <f aca="false">D110-D111</f>
        <v>-773.596534282613</v>
      </c>
      <c r="E117" s="59" t="n">
        <f aca="false">E110-E111</f>
        <v>-543</v>
      </c>
      <c r="F117" s="59" t="n">
        <f aca="false">F110-F111</f>
        <v>-452</v>
      </c>
      <c r="G117" s="59" t="n">
        <f aca="false">G110-G111</f>
        <v>-390.542897945015</v>
      </c>
      <c r="H117" s="59" t="n">
        <f aca="false">H110-H111</f>
        <v>-527</v>
      </c>
      <c r="I117" s="59" t="n">
        <f aca="false">I110-I111</f>
        <v>-558.912102564245</v>
      </c>
      <c r="J117" s="59" t="n">
        <f aca="false">J110-J111</f>
        <v>-649.80959634425</v>
      </c>
      <c r="K117" s="59" t="n">
        <f aca="false">K110-K111</f>
        <v>-1190</v>
      </c>
      <c r="L117" s="59" t="n">
        <f aca="false">L110-L111</f>
        <v>-646</v>
      </c>
      <c r="M117" s="59" t="n">
        <f aca="false">M110-M111</f>
        <v>-851</v>
      </c>
      <c r="N117" s="59" t="n">
        <f aca="false">N110-N111</f>
        <v>-507</v>
      </c>
      <c r="O117" s="59" t="n">
        <f aca="false">O110-O111</f>
        <v>-487</v>
      </c>
      <c r="P117" s="60" t="n">
        <f aca="false">P110-P111</f>
        <v>-534.0499096821</v>
      </c>
      <c r="Q117" s="61" t="n">
        <f aca="false">Q110-Q111</f>
        <v>-636.726363126112</v>
      </c>
    </row>
    <row r="118" s="35" customFormat="true" ht="12.75" hidden="false" customHeight="false" outlineLevel="0" collapsed="false">
      <c r="A118" s="23"/>
      <c r="B118" s="29" t="s">
        <v>44</v>
      </c>
      <c r="C118" s="62" t="n">
        <f aca="false">C111-C112</f>
        <v>1297.45942151884</v>
      </c>
      <c r="D118" s="63" t="n">
        <f aca="false">D111-D112</f>
        <v>1268.18405545133</v>
      </c>
      <c r="E118" s="63" t="n">
        <f aca="false">E111-E112</f>
        <v>1144</v>
      </c>
      <c r="F118" s="63" t="n">
        <f aca="false">F111-F112</f>
        <v>980</v>
      </c>
      <c r="G118" s="63" t="n">
        <f aca="false">G111-G112</f>
        <v>1285.53008877642</v>
      </c>
      <c r="H118" s="63" t="n">
        <f aca="false">H111-H112</f>
        <v>1330</v>
      </c>
      <c r="I118" s="63" t="n">
        <f aca="false">I111-I112</f>
        <v>1482.26051535958</v>
      </c>
      <c r="J118" s="63" t="n">
        <f aca="false">J111-J112</f>
        <v>1146.99484381944</v>
      </c>
      <c r="K118" s="63" t="n">
        <f aca="false">K111-K112</f>
        <v>1123</v>
      </c>
      <c r="L118" s="63" t="n">
        <f aca="false">L111-L112</f>
        <v>1380</v>
      </c>
      <c r="M118" s="63" t="n">
        <f aca="false">M111-M112</f>
        <v>925</v>
      </c>
      <c r="N118" s="63" t="n">
        <f aca="false">N111-N112</f>
        <v>1267</v>
      </c>
      <c r="O118" s="63" t="n">
        <f aca="false">O111-O112</f>
        <v>1161</v>
      </c>
      <c r="P118" s="64" t="n">
        <f aca="false">P111-P112</f>
        <v>1478.31292589211</v>
      </c>
      <c r="Q118" s="65" t="n">
        <f aca="false">Q111-Q112</f>
        <v>1233.4815607727</v>
      </c>
    </row>
    <row r="119" s="35" customFormat="true" ht="12.75" hidden="false" customHeight="false" outlineLevel="0" collapsed="false">
      <c r="A119" s="23"/>
      <c r="B119" s="29" t="s">
        <v>45</v>
      </c>
      <c r="C119" s="62" t="n">
        <f aca="false">C112-C113</f>
        <v>322.222001261955</v>
      </c>
      <c r="D119" s="67" t="n">
        <f aca="false">D112-D113</f>
        <v>331.490514428817</v>
      </c>
      <c r="E119" s="67" t="n">
        <f aca="false">E112-E113</f>
        <v>308.641751120111</v>
      </c>
      <c r="F119" s="67" t="n">
        <f aca="false">F112-F113</f>
        <v>464</v>
      </c>
      <c r="G119" s="67" t="n">
        <f aca="false">G112-G113</f>
        <v>227.821323996319</v>
      </c>
      <c r="H119" s="67" t="n">
        <f aca="false">H112-H113</f>
        <v>435</v>
      </c>
      <c r="I119" s="67" t="n">
        <f aca="false">I112-I113</f>
        <v>284.227001751489</v>
      </c>
      <c r="J119" s="67" t="n">
        <f aca="false">J112-J113</f>
        <v>312.671714359818</v>
      </c>
      <c r="K119" s="67" t="n">
        <f aca="false">K112-K113</f>
        <v>399</v>
      </c>
      <c r="L119" s="67" t="n">
        <f aca="false">L112-L113</f>
        <v>246</v>
      </c>
      <c r="M119" s="67" t="n">
        <f aca="false">M112-M113</f>
        <v>286</v>
      </c>
      <c r="N119" s="67" t="n">
        <f aca="false">N112-N113</f>
        <v>401</v>
      </c>
      <c r="O119" s="67" t="n">
        <f aca="false">O112-O113</f>
        <v>246.503756261416</v>
      </c>
      <c r="P119" s="64" t="n">
        <f aca="false">P112-P113</f>
        <v>223.173787421325</v>
      </c>
      <c r="Q119" s="65" t="n">
        <f aca="false">Q112-Q113</f>
        <v>320.553703614372</v>
      </c>
    </row>
    <row r="120" s="35" customFormat="true" ht="12.75" hidden="false" customHeight="false" outlineLevel="0" collapsed="false">
      <c r="A120" s="23"/>
      <c r="B120" s="29" t="s">
        <v>46</v>
      </c>
      <c r="C120" s="62" t="n">
        <f aca="false">C113-C114</f>
        <v>285.466750796473</v>
      </c>
      <c r="D120" s="67" t="n">
        <f aca="false">D113-D114</f>
        <v>620.026680882278</v>
      </c>
      <c r="E120" s="67" t="n">
        <f aca="false">E113-E114</f>
        <v>560.204006897358</v>
      </c>
      <c r="F120" s="67" t="n">
        <f aca="false">F113-F114</f>
        <v>486</v>
      </c>
      <c r="G120" s="67" t="n">
        <f aca="false">G113-G114</f>
        <v>537.003434966984</v>
      </c>
      <c r="H120" s="67" t="n">
        <f aca="false">H113-H114</f>
        <v>349</v>
      </c>
      <c r="I120" s="67" t="n">
        <f aca="false">I113-I114</f>
        <v>939.198250330366</v>
      </c>
      <c r="J120" s="67" t="n">
        <f aca="false">J113-J114</f>
        <v>568.1194892391</v>
      </c>
      <c r="K120" s="67" t="n">
        <f aca="false">K113-K114</f>
        <v>621</v>
      </c>
      <c r="L120" s="67" t="n">
        <f aca="false">L113-L114</f>
        <v>595</v>
      </c>
      <c r="M120" s="67" t="n">
        <f aca="false">M113-M114</f>
        <v>403</v>
      </c>
      <c r="N120" s="67" t="n">
        <f aca="false">N113-N114</f>
        <v>613</v>
      </c>
      <c r="O120" s="67" t="n">
        <f aca="false">O113-O114</f>
        <v>587.61778666313</v>
      </c>
      <c r="P120" s="64" t="n">
        <f aca="false">P113-P114</f>
        <v>447.411491816831</v>
      </c>
      <c r="Q120" s="65" t="n">
        <f aca="false">Q113-Q114</f>
        <v>543.71770654232</v>
      </c>
    </row>
    <row r="121" s="35" customFormat="true" ht="12.75" hidden="false" customHeight="false" outlineLevel="0" collapsed="false">
      <c r="A121" s="23"/>
      <c r="B121" s="29" t="s">
        <v>47</v>
      </c>
      <c r="C121" s="62" t="n">
        <f aca="false">C114-C115</f>
        <v>1008.58640679804</v>
      </c>
      <c r="D121" s="67" t="n">
        <f aca="false">D114-D115</f>
        <v>1283.65441685903</v>
      </c>
      <c r="E121" s="67" t="n">
        <f aca="false">E114-E115</f>
        <v>1026.56701744135</v>
      </c>
      <c r="F121" s="67" t="n">
        <f aca="false">F114-F115</f>
        <v>1651</v>
      </c>
      <c r="G121" s="67" t="n">
        <f aca="false">G114-G115</f>
        <v>1122.82704894129</v>
      </c>
      <c r="H121" s="67" t="n">
        <f aca="false">H114-H115</f>
        <v>443</v>
      </c>
      <c r="I121" s="67" t="n">
        <f aca="false">I114-I115</f>
        <v>847.679239165929</v>
      </c>
      <c r="J121" s="67" t="n">
        <f aca="false">J114-J115</f>
        <v>1094.08782193087</v>
      </c>
      <c r="K121" s="67" t="n">
        <f aca="false">K114-K115</f>
        <v>1134</v>
      </c>
      <c r="L121" s="67" t="n">
        <f aca="false">L114-L115</f>
        <v>708</v>
      </c>
      <c r="M121" s="67" t="n">
        <f aca="false">M114-M115</f>
        <v>1000</v>
      </c>
      <c r="N121" s="67" t="n">
        <f aca="false">N114-N115</f>
        <v>1061</v>
      </c>
      <c r="O121" s="67" t="n">
        <f aca="false">O114-O115</f>
        <v>824.939159254045</v>
      </c>
      <c r="P121" s="64" t="n">
        <f aca="false">P114-P115</f>
        <v>953.275166241194</v>
      </c>
      <c r="Q121" s="65" t="n">
        <f aca="false">Q114-Q115</f>
        <v>1011.32973404513</v>
      </c>
    </row>
    <row r="122" s="35" customFormat="true" ht="13.5" hidden="false" customHeight="false" outlineLevel="0" collapsed="false">
      <c r="A122" s="23"/>
      <c r="B122" s="46" t="s">
        <v>48</v>
      </c>
      <c r="C122" s="62" t="n">
        <f aca="false">C115-C116</f>
        <v>481.188088087245</v>
      </c>
      <c r="D122" s="68" t="n">
        <f aca="false">D115-D116</f>
        <v>725.053358450514</v>
      </c>
      <c r="E122" s="68" t="n">
        <f aca="false">E115-E116</f>
        <v>1023.39815370467</v>
      </c>
      <c r="F122" s="68" t="n">
        <f aca="false">F115-F116</f>
        <v>686.259986070214</v>
      </c>
      <c r="G122" s="68" t="n">
        <f aca="false">G115-G116</f>
        <v>1220.46740695594</v>
      </c>
      <c r="H122" s="68" t="n">
        <f aca="false">H115-H116</f>
        <v>3024.51442709337</v>
      </c>
      <c r="I122" s="68" t="n">
        <f aca="false">I115-I116</f>
        <v>1826.39684954033</v>
      </c>
      <c r="J122" s="68" t="n">
        <f aca="false">J115-J116</f>
        <v>282.439875415079</v>
      </c>
      <c r="K122" s="68" t="n">
        <f aca="false">K115-K116</f>
        <v>1570.07399043996</v>
      </c>
      <c r="L122" s="68" t="n">
        <f aca="false">L115-L116</f>
        <v>2468.1367228388</v>
      </c>
      <c r="M122" s="68" t="n">
        <f aca="false">M115-M116</f>
        <v>1306.47711173893</v>
      </c>
      <c r="N122" s="68" t="n">
        <f aca="false">N115-N116</f>
        <v>1124.60672876793</v>
      </c>
      <c r="O122" s="68" t="n">
        <f aca="false">O115-O116</f>
        <v>1269.32559145502</v>
      </c>
      <c r="P122" s="69" t="n">
        <f aca="false">P115-P116</f>
        <v>702.366202368281</v>
      </c>
      <c r="Q122" s="65" t="n">
        <f aca="false">Q115-Q116</f>
        <v>1265.05032092331</v>
      </c>
    </row>
    <row r="123" s="35" customFormat="true" ht="12.75" hidden="false" customHeight="false" outlineLevel="0" collapsed="false">
      <c r="A123" s="23" t="n">
        <v>100</v>
      </c>
      <c r="B123" s="24" t="s">
        <v>26</v>
      </c>
      <c r="C123" s="25" t="n">
        <f aca="false">'MP 2011'!B107</f>
        <v>22125.3085256588</v>
      </c>
      <c r="D123" s="26" t="n">
        <f aca="false">'MP 2011'!C107</f>
        <v>22097.236174707</v>
      </c>
      <c r="E123" s="26" t="n">
        <f aca="false">'MP 2011'!D107</f>
        <v>21397</v>
      </c>
      <c r="F123" s="26" t="n">
        <f aca="false">'MP 2011'!E107</f>
        <v>22253</v>
      </c>
      <c r="G123" s="26" t="n">
        <f aca="false">'MP 2011'!F107</f>
        <v>22213.9856694822</v>
      </c>
      <c r="H123" s="26" t="n">
        <f aca="false">'MP 2011'!G107</f>
        <v>21735</v>
      </c>
      <c r="I123" s="26" t="n">
        <f aca="false">'MP 2011'!H107</f>
        <v>22300.1419861621</v>
      </c>
      <c r="J123" s="26" t="n">
        <f aca="false">'MP 2011'!I107</f>
        <v>21591.959237631</v>
      </c>
      <c r="K123" s="26" t="n">
        <f aca="false">'MP 2011'!J107</f>
        <v>21609</v>
      </c>
      <c r="L123" s="26" t="n">
        <f aca="false">'MP 2011'!K107</f>
        <v>22398</v>
      </c>
      <c r="M123" s="26" t="n">
        <f aca="false">'MP 2011'!L107</f>
        <v>21573</v>
      </c>
      <c r="N123" s="26" t="n">
        <f aca="false">'MP 2011'!M107</f>
        <v>21495</v>
      </c>
      <c r="O123" s="26" t="n">
        <f aca="false">'MP 2011'!N107</f>
        <v>22028</v>
      </c>
      <c r="P123" s="27" t="n">
        <f aca="false">'MP 2011'!O107</f>
        <v>21542.3290418389</v>
      </c>
      <c r="Q123" s="28" t="n">
        <f aca="false">SUM(C123:P123)/COUNTIF(C123:P123,"&gt;0")</f>
        <v>21882.7829025343</v>
      </c>
    </row>
    <row r="124" s="35" customFormat="true" ht="12.75" hidden="false" customHeight="false" outlineLevel="0" collapsed="false">
      <c r="A124" s="23"/>
      <c r="B124" s="29" t="s">
        <v>27</v>
      </c>
      <c r="C124" s="30" t="n">
        <f aca="false">'MP 2010'!B$107</f>
        <v>22923.2949784873</v>
      </c>
      <c r="D124" s="31" t="n">
        <f aca="false">'MP 2010'!C$107</f>
        <v>22864.8198219088</v>
      </c>
      <c r="E124" s="31" t="n">
        <f aca="false">'MP 2010'!D$107</f>
        <v>21939</v>
      </c>
      <c r="F124" s="31" t="n">
        <f aca="false">'MP 2010'!E$107</f>
        <v>22704</v>
      </c>
      <c r="G124" s="31" t="n">
        <f aca="false">'MP 2010'!F$107</f>
        <v>22604.1252150358</v>
      </c>
      <c r="H124" s="31" t="n">
        <f aca="false">'MP 2010'!G$107</f>
        <v>22586</v>
      </c>
      <c r="I124" s="31" t="n">
        <f aca="false">'MP 2010'!H$107</f>
        <v>22902.0466148884</v>
      </c>
      <c r="J124" s="31" t="n">
        <f aca="false">'MP 2010'!I$107</f>
        <v>22239.7952285194</v>
      </c>
      <c r="K124" s="31" t="n">
        <f aca="false">'MP 2010'!J$107</f>
        <v>22833</v>
      </c>
      <c r="L124" s="31" t="n">
        <f aca="false">'MP 2010'!K$107</f>
        <v>23041</v>
      </c>
      <c r="M124" s="31" t="n">
        <f aca="false">'MP 2010'!L$107</f>
        <v>22413</v>
      </c>
      <c r="N124" s="31" t="n">
        <f aca="false">'MP 2010'!M$107</f>
        <v>22000</v>
      </c>
      <c r="O124" s="31" t="n">
        <f aca="false">'MP 2010'!N$107</f>
        <v>22510</v>
      </c>
      <c r="P124" s="32" t="n">
        <f aca="false">'MP 2010'!O$107</f>
        <v>22075.7268003172</v>
      </c>
      <c r="Q124" s="33" t="n">
        <f aca="false">SUM(C124:P124)/COUNTIF(C124:P124,"&gt;0")</f>
        <v>22545.4149042255</v>
      </c>
    </row>
    <row r="125" s="35" customFormat="true" ht="12.75" hidden="false" customHeight="false" outlineLevel="0" collapsed="false">
      <c r="A125" s="23"/>
      <c r="B125" s="29" t="s">
        <v>28</v>
      </c>
      <c r="C125" s="30" t="n">
        <f aca="false">'MP 2009'!B$107</f>
        <v>21634.889427762</v>
      </c>
      <c r="D125" s="31" t="n">
        <f aca="false">'MP 2009'!C107</f>
        <v>21672.4750988946</v>
      </c>
      <c r="E125" s="31" t="n">
        <f aca="false">'MP 2009'!D107</f>
        <v>20797</v>
      </c>
      <c r="F125" s="31" t="n">
        <f aca="false">'MP 2009'!E107</f>
        <v>21724</v>
      </c>
      <c r="G125" s="31" t="n">
        <f aca="false">'MP 2009'!F107</f>
        <v>21320.0740850282</v>
      </c>
      <c r="H125" s="31" t="n">
        <f aca="false">'MP 2009'!G107</f>
        <v>21264</v>
      </c>
      <c r="I125" s="31" t="n">
        <f aca="false">'MP 2009'!H107</f>
        <v>21406.569146804</v>
      </c>
      <c r="J125" s="31" t="n">
        <f aca="false">'MP 2009'!I107</f>
        <v>21096.6814446453</v>
      </c>
      <c r="K125" s="31" t="n">
        <f aca="false">'MP 2009'!J107</f>
        <v>21711</v>
      </c>
      <c r="L125" s="31" t="n">
        <f aca="false">'MP 2009'!K107</f>
        <v>21669</v>
      </c>
      <c r="M125" s="31" t="n">
        <f aca="false">'MP 2009'!L107</f>
        <v>21503</v>
      </c>
      <c r="N125" s="31" t="n">
        <f aca="false">'MP 2009'!M107</f>
        <v>20741</v>
      </c>
      <c r="O125" s="31" t="n">
        <f aca="false">'MP 2009'!N107</f>
        <v>21359</v>
      </c>
      <c r="P125" s="32" t="n">
        <f aca="false">'MP 2009'!O107</f>
        <v>20607.8798063208</v>
      </c>
      <c r="Q125" s="33" t="n">
        <f aca="false">SUM(C125:P125)/COUNTIF(C125:P125,"&gt;0")</f>
        <v>21321.8977863896</v>
      </c>
    </row>
    <row r="126" s="35" customFormat="true" ht="12.75" hidden="false" customHeight="false" outlineLevel="0" collapsed="false">
      <c r="A126" s="23"/>
      <c r="B126" s="29" t="s">
        <v>29</v>
      </c>
      <c r="C126" s="30" t="n">
        <f aca="false">'MP 2008'!B107</f>
        <v>21315.1619977951</v>
      </c>
      <c r="D126" s="31" t="n">
        <f aca="false">'MP 2008'!C107</f>
        <v>21342.5998518658</v>
      </c>
      <c r="E126" s="31" t="n">
        <f aca="false">'MP 2008'!D107</f>
        <v>20489.9572657733</v>
      </c>
      <c r="F126" s="31" t="n">
        <f aca="false">'MP 2008'!E107</f>
        <v>21261</v>
      </c>
      <c r="G126" s="31" t="n">
        <f aca="false">'MP 2008'!F107</f>
        <v>21092.387211829</v>
      </c>
      <c r="H126" s="31" t="n">
        <f aca="false">'MP 2008'!G107</f>
        <v>20831</v>
      </c>
      <c r="I126" s="31" t="n">
        <f aca="false">'MP 2008'!H107</f>
        <v>21045.0702120955</v>
      </c>
      <c r="J126" s="31" t="n">
        <f aca="false">'MP 2008'!I107</f>
        <v>20785.0095071594</v>
      </c>
      <c r="K126" s="31" t="n">
        <f aca="false">'MP 2008'!J107</f>
        <v>21313</v>
      </c>
      <c r="L126" s="31" t="n">
        <f aca="false">'MP 2008'!K107</f>
        <v>21423</v>
      </c>
      <c r="M126" s="31" t="n">
        <f aca="false">'MP 2008'!L107</f>
        <v>21218</v>
      </c>
      <c r="N126" s="31" t="n">
        <f aca="false">'MP 2008'!M107</f>
        <v>20342</v>
      </c>
      <c r="O126" s="31" t="n">
        <f aca="false">'MP 2008'!N107</f>
        <v>21113.4769726082</v>
      </c>
      <c r="P126" s="32" t="n">
        <f aca="false">'MP 2008'!O107</f>
        <v>20386.4152328911</v>
      </c>
      <c r="Q126" s="33" t="n">
        <f aca="false">SUM(C126:P126)/COUNTIF(C126:P126,"&gt;0")</f>
        <v>20997.0055894298</v>
      </c>
    </row>
    <row r="127" customFormat="false" ht="12.75" hidden="false" customHeight="false" outlineLevel="0" collapsed="false">
      <c r="A127" s="23"/>
      <c r="B127" s="29" t="s">
        <v>30</v>
      </c>
      <c r="C127" s="30" t="n">
        <f aca="false">'MP 2007'!B107</f>
        <v>21029</v>
      </c>
      <c r="D127" s="31" t="n">
        <f aca="false">'MP 2007'!C107</f>
        <v>20725.6082554669</v>
      </c>
      <c r="E127" s="31" t="n">
        <f aca="false">'MP 2007'!D107</f>
        <v>19931.5358734547</v>
      </c>
      <c r="F127" s="31" t="n">
        <f aca="false">'MP 2007'!E107</f>
        <v>20776</v>
      </c>
      <c r="G127" s="31" t="n">
        <f aca="false">'MP 2007'!F107</f>
        <v>20555.7871292535</v>
      </c>
      <c r="H127" s="31" t="n">
        <f aca="false">'MP 2007'!G107</f>
        <v>20484</v>
      </c>
      <c r="I127" s="31" t="n">
        <f aca="false">'MP 2007'!H107</f>
        <v>20175.0101441035</v>
      </c>
      <c r="J127" s="31" t="n">
        <f aca="false">'MP 2007'!I107</f>
        <v>20218.7068663775</v>
      </c>
      <c r="K127" s="31" t="n">
        <f aca="false">'MP 2007'!J107</f>
        <v>20693</v>
      </c>
      <c r="L127" s="31" t="n">
        <f aca="false">'MP 2007'!K107</f>
        <v>20833</v>
      </c>
      <c r="M127" s="31" t="n">
        <f aca="false">'MP 2007'!L107</f>
        <v>20790</v>
      </c>
      <c r="N127" s="31" t="n">
        <f aca="false">'MP 2007'!M107</f>
        <v>19733</v>
      </c>
      <c r="O127" s="31" t="n">
        <f aca="false">'MP 2007'!N107</f>
        <v>20530.9496503099</v>
      </c>
      <c r="P127" s="32" t="n">
        <f aca="false">'MP 2007'!O107</f>
        <v>19942.4457248184</v>
      </c>
      <c r="Q127" s="33" t="n">
        <f aca="false">SUM(C127:P127)/COUNTIF(C127:P127,"&gt;0")</f>
        <v>20458.4316888418</v>
      </c>
    </row>
    <row r="128" s="35" customFormat="true" ht="12.75" hidden="false" customHeight="false" outlineLevel="0" collapsed="false">
      <c r="A128" s="23"/>
      <c r="B128" s="29" t="s">
        <v>31</v>
      </c>
      <c r="C128" s="30" t="n">
        <f aca="false">'MP 2006'!B107</f>
        <v>20027.7957111885</v>
      </c>
      <c r="D128" s="31" t="n">
        <f aca="false">'MP 2006'!C107</f>
        <v>19432.9153548997</v>
      </c>
      <c r="E128" s="31" t="n">
        <f aca="false">'MP 2006'!D107</f>
        <v>18968.5872245412</v>
      </c>
      <c r="F128" s="31" t="n">
        <f aca="false">'MP 2006'!E107</f>
        <v>19128</v>
      </c>
      <c r="G128" s="31" t="n">
        <f aca="false">'MP 2006'!F107</f>
        <v>19433.7667850952</v>
      </c>
      <c r="H128" s="31" t="n">
        <f aca="false">'MP 2006'!G107</f>
        <v>20051</v>
      </c>
      <c r="I128" s="31" t="n">
        <f aca="false">'MP 2006'!H107</f>
        <v>19330.5461750544</v>
      </c>
      <c r="J128" s="31" t="n">
        <f aca="false">'MP 2006'!I107</f>
        <v>19128.1181237647</v>
      </c>
      <c r="K128" s="31" t="n">
        <f aca="false">'MP 2006'!J107</f>
        <v>19560</v>
      </c>
      <c r="L128" s="31" t="n">
        <f aca="false">'MP 2006'!K107</f>
        <v>20188</v>
      </c>
      <c r="M128" s="31" t="n">
        <f aca="false">'MP 2006'!L107</f>
        <v>19736</v>
      </c>
      <c r="N128" s="31" t="n">
        <f aca="false">'MP 2006'!M107</f>
        <v>18679</v>
      </c>
      <c r="O128" s="31" t="n">
        <f aca="false">'MP 2006'!N107</f>
        <v>19712.5157374167</v>
      </c>
      <c r="P128" s="32" t="n">
        <f aca="false">'MP 2006'!O107</f>
        <v>18996.4245834189</v>
      </c>
      <c r="Q128" s="33" t="n">
        <f aca="false">SUM(C128:P128)/COUNTIF(C128:P128,"&gt;0")</f>
        <v>19455.1906925271</v>
      </c>
    </row>
    <row r="129" s="35" customFormat="true" ht="12.75" hidden="false" customHeight="false" outlineLevel="0" collapsed="false">
      <c r="A129" s="23"/>
      <c r="B129" s="29" t="s">
        <v>32</v>
      </c>
      <c r="C129" s="56" t="n">
        <f aca="false">'MP 2005'!B107</f>
        <v>19674.8496982151</v>
      </c>
      <c r="D129" s="57" t="n">
        <f aca="false">'MP 2005'!C107</f>
        <v>18712.0224427777</v>
      </c>
      <c r="E129" s="57" t="n">
        <f aca="false">'MP 2005'!D107</f>
        <v>17945.1890708365</v>
      </c>
      <c r="F129" s="57" t="n">
        <f aca="false">'MP 2005'!E107</f>
        <v>18436.758928879</v>
      </c>
      <c r="G129" s="57" t="n">
        <f aca="false">'MP 2005'!F107</f>
        <v>18214.1060829222</v>
      </c>
      <c r="H129" s="57" t="n">
        <f aca="false">'MP 2005'!G107</f>
        <v>17029.2957554583</v>
      </c>
      <c r="I129" s="57" t="n">
        <f aca="false">'MP 2005'!H107</f>
        <v>17475.9766400844</v>
      </c>
      <c r="J129" s="57" t="n">
        <f aca="false">'MP 2005'!I107</f>
        <v>18884.4962909566</v>
      </c>
      <c r="K129" s="57" t="n">
        <f aca="false">'MP 2005'!J107</f>
        <v>17990.1387081727</v>
      </c>
      <c r="L129" s="57" t="n">
        <f aca="false">'MP 2005'!K107</f>
        <v>17721.9211950032</v>
      </c>
      <c r="M129" s="57" t="n">
        <f aca="false">'MP 2005'!L107</f>
        <v>18539.6513687494</v>
      </c>
      <c r="N129" s="57" t="n">
        <f aca="false">'MP 2005'!M107</f>
        <v>17560.9632404469</v>
      </c>
      <c r="O129" s="57" t="n">
        <f aca="false">'MP 2005'!N107</f>
        <v>18454.7052187089</v>
      </c>
      <c r="P129" s="32" t="n">
        <f aca="false">'MP 2005'!O107</f>
        <v>18299.3673807003</v>
      </c>
      <c r="Q129" s="33" t="n">
        <f aca="false">SUM(C129:P129)/COUNTIF(C129:P129,"&gt;0")</f>
        <v>18209.9601444222</v>
      </c>
    </row>
    <row r="130" s="35" customFormat="true" ht="12.75" hidden="false" customHeight="false" outlineLevel="0" collapsed="false">
      <c r="A130" s="23"/>
      <c r="B130" s="36" t="s">
        <v>43</v>
      </c>
      <c r="C130" s="58" t="n">
        <f aca="false">C123-C124</f>
        <v>-797.986452828438</v>
      </c>
      <c r="D130" s="59" t="n">
        <f aca="false">D123-D124</f>
        <v>-767.58364720174</v>
      </c>
      <c r="E130" s="59" t="n">
        <f aca="false">E123-E124</f>
        <v>-542</v>
      </c>
      <c r="F130" s="59" t="n">
        <f aca="false">F123-F124</f>
        <v>-451</v>
      </c>
      <c r="G130" s="59" t="n">
        <f aca="false">G123-G124</f>
        <v>-390.139545553531</v>
      </c>
      <c r="H130" s="59" t="n">
        <f aca="false">H123-H124</f>
        <v>-851</v>
      </c>
      <c r="I130" s="59" t="n">
        <f aca="false">I123-I124</f>
        <v>-601.90462872633</v>
      </c>
      <c r="J130" s="59" t="n">
        <f aca="false">J123-J124</f>
        <v>-647.83599088838</v>
      </c>
      <c r="K130" s="59" t="n">
        <f aca="false">K123-K124</f>
        <v>-1224</v>
      </c>
      <c r="L130" s="59" t="n">
        <f aca="false">L123-L124</f>
        <v>-643</v>
      </c>
      <c r="M130" s="59" t="n">
        <f aca="false">M123-M124</f>
        <v>-840</v>
      </c>
      <c r="N130" s="59" t="n">
        <f aca="false">N123-N124</f>
        <v>-505</v>
      </c>
      <c r="O130" s="59" t="n">
        <f aca="false">O123-O124</f>
        <v>-482</v>
      </c>
      <c r="P130" s="60" t="n">
        <f aca="false">P123-P124</f>
        <v>-533.397758478342</v>
      </c>
      <c r="Q130" s="61" t="n">
        <f aca="false">Q123-Q124</f>
        <v>-662.632001691196</v>
      </c>
    </row>
    <row r="131" s="35" customFormat="true" ht="12.75" hidden="false" customHeight="false" outlineLevel="0" collapsed="false">
      <c r="A131" s="23"/>
      <c r="B131" s="29" t="s">
        <v>44</v>
      </c>
      <c r="C131" s="62" t="n">
        <f aca="false">C124-C125</f>
        <v>1288.40555072529</v>
      </c>
      <c r="D131" s="63" t="n">
        <f aca="false">D124-D125</f>
        <v>1192.34472301415</v>
      </c>
      <c r="E131" s="63" t="n">
        <f aca="false">E124-E125</f>
        <v>1142</v>
      </c>
      <c r="F131" s="63" t="n">
        <f aca="false">F124-F125</f>
        <v>980</v>
      </c>
      <c r="G131" s="63" t="n">
        <f aca="false">G124-G125</f>
        <v>1284.05113000763</v>
      </c>
      <c r="H131" s="63" t="n">
        <f aca="false">H124-H125</f>
        <v>1322</v>
      </c>
      <c r="I131" s="63" t="n">
        <f aca="false">I124-I125</f>
        <v>1495.47746808441</v>
      </c>
      <c r="J131" s="63" t="n">
        <f aca="false">J124-J125</f>
        <v>1143.11378387406</v>
      </c>
      <c r="K131" s="63" t="n">
        <f aca="false">K124-K125</f>
        <v>1122</v>
      </c>
      <c r="L131" s="63" t="n">
        <f aca="false">L124-L125</f>
        <v>1372</v>
      </c>
      <c r="M131" s="63" t="n">
        <f aca="false">M124-M125</f>
        <v>910</v>
      </c>
      <c r="N131" s="63" t="n">
        <f aca="false">N124-N125</f>
        <v>1259</v>
      </c>
      <c r="O131" s="63" t="n">
        <f aca="false">O124-O125</f>
        <v>1151</v>
      </c>
      <c r="P131" s="64" t="n">
        <f aca="false">P124-P125</f>
        <v>1467.84699399641</v>
      </c>
      <c r="Q131" s="65" t="n">
        <f aca="false">Q124-Q125</f>
        <v>1223.51711783585</v>
      </c>
    </row>
    <row r="132" s="35" customFormat="true" ht="12.75" hidden="false" customHeight="false" outlineLevel="0" collapsed="false">
      <c r="A132" s="23"/>
      <c r="B132" s="29" t="s">
        <v>45</v>
      </c>
      <c r="C132" s="62" t="n">
        <f aca="false">C125-C126</f>
        <v>319.727429966933</v>
      </c>
      <c r="D132" s="67" t="n">
        <f aca="false">D125-D126</f>
        <v>329.87524702882</v>
      </c>
      <c r="E132" s="67" t="n">
        <f aca="false">E125-E126</f>
        <v>307.042734226718</v>
      </c>
      <c r="F132" s="67" t="n">
        <f aca="false">F125-F126</f>
        <v>463</v>
      </c>
      <c r="G132" s="67" t="n">
        <f aca="false">G125-G126</f>
        <v>227.686873199156</v>
      </c>
      <c r="H132" s="67" t="n">
        <f aca="false">H125-H126</f>
        <v>433</v>
      </c>
      <c r="I132" s="67" t="n">
        <f aca="false">I125-I126</f>
        <v>361.498934708521</v>
      </c>
      <c r="J132" s="67" t="n">
        <f aca="false">J125-J126</f>
        <v>311.671937485891</v>
      </c>
      <c r="K132" s="67" t="n">
        <f aca="false">K125-K126</f>
        <v>398</v>
      </c>
      <c r="L132" s="67" t="n">
        <f aca="false">L125-L126</f>
        <v>246</v>
      </c>
      <c r="M132" s="67" t="n">
        <f aca="false">M125-M126</f>
        <v>285</v>
      </c>
      <c r="N132" s="67" t="n">
        <f aca="false">N125-N126</f>
        <v>399</v>
      </c>
      <c r="O132" s="67" t="n">
        <f aca="false">O125-O126</f>
        <v>245.52302739177</v>
      </c>
      <c r="P132" s="64" t="n">
        <f aca="false">P125-P126</f>
        <v>221.464573429676</v>
      </c>
      <c r="Q132" s="65" t="n">
        <f aca="false">Q125-Q126</f>
        <v>324.89219695982</v>
      </c>
    </row>
    <row r="133" customFormat="false" ht="12.75" hidden="false" customHeight="false" outlineLevel="0" collapsed="false">
      <c r="A133" s="23"/>
      <c r="B133" s="29" t="s">
        <v>46</v>
      </c>
      <c r="C133" s="62" t="n">
        <f aca="false">C126-C127</f>
        <v>286.161997795058</v>
      </c>
      <c r="D133" s="67" t="n">
        <f aca="false">D126-D127</f>
        <v>616.991596398893</v>
      </c>
      <c r="E133" s="67" t="n">
        <f aca="false">E126-E127</f>
        <v>558.421392318534</v>
      </c>
      <c r="F133" s="67" t="n">
        <f aca="false">F126-F127</f>
        <v>485</v>
      </c>
      <c r="G133" s="67" t="n">
        <f aca="false">G126-G127</f>
        <v>536.600082575493</v>
      </c>
      <c r="H133" s="67" t="n">
        <f aca="false">H126-H127</f>
        <v>347</v>
      </c>
      <c r="I133" s="67" t="n">
        <f aca="false">I126-I127</f>
        <v>870.060067991919</v>
      </c>
      <c r="J133" s="67" t="n">
        <f aca="false">J126-J127</f>
        <v>566.302640781931</v>
      </c>
      <c r="K133" s="67" t="n">
        <f aca="false">K126-K127</f>
        <v>620</v>
      </c>
      <c r="L133" s="67" t="n">
        <f aca="false">L126-L127</f>
        <v>590</v>
      </c>
      <c r="M133" s="67" t="n">
        <f aca="false">M126-M127</f>
        <v>428</v>
      </c>
      <c r="N133" s="67" t="n">
        <f aca="false">N126-N127</f>
        <v>609</v>
      </c>
      <c r="O133" s="67" t="n">
        <f aca="false">O126-O127</f>
        <v>582.527322298316</v>
      </c>
      <c r="P133" s="64" t="n">
        <f aca="false">P126-P127</f>
        <v>443.969508072685</v>
      </c>
      <c r="Q133" s="65" t="n">
        <f aca="false">Q126-Q127</f>
        <v>538.573900588061</v>
      </c>
    </row>
    <row r="134" customFormat="false" ht="12.75" hidden="false" customHeight="false" outlineLevel="0" collapsed="false">
      <c r="A134" s="23"/>
      <c r="B134" s="29" t="s">
        <v>47</v>
      </c>
      <c r="C134" s="62" t="n">
        <f aca="false">C127-C128</f>
        <v>1001.20428881148</v>
      </c>
      <c r="D134" s="67" t="n">
        <f aca="false">D127-D128</f>
        <v>1292.69290056725</v>
      </c>
      <c r="E134" s="67" t="n">
        <f aca="false">E127-E128</f>
        <v>962.948648913567</v>
      </c>
      <c r="F134" s="67" t="n">
        <f aca="false">F127-F128</f>
        <v>1648</v>
      </c>
      <c r="G134" s="67" t="n">
        <f aca="false">G127-G128</f>
        <v>1122.02034415831</v>
      </c>
      <c r="H134" s="67" t="n">
        <f aca="false">H127-H128</f>
        <v>433</v>
      </c>
      <c r="I134" s="67" t="n">
        <f aca="false">I127-I128</f>
        <v>844.463969049099</v>
      </c>
      <c r="J134" s="67" t="n">
        <f aca="false">J127-J128</f>
        <v>1090.5887426128</v>
      </c>
      <c r="K134" s="67" t="n">
        <f aca="false">K127-K128</f>
        <v>1133</v>
      </c>
      <c r="L134" s="67" t="n">
        <f aca="false">L127-L128</f>
        <v>645</v>
      </c>
      <c r="M134" s="67" t="n">
        <f aca="false">M127-M128</f>
        <v>1054</v>
      </c>
      <c r="N134" s="67" t="n">
        <f aca="false">N127-N128</f>
        <v>1054</v>
      </c>
      <c r="O134" s="67" t="n">
        <f aca="false">O127-O128</f>
        <v>818.433912893193</v>
      </c>
      <c r="P134" s="64" t="n">
        <f aca="false">P127-P128</f>
        <v>946.021141399535</v>
      </c>
      <c r="Q134" s="65" t="n">
        <f aca="false">Q127-Q128</f>
        <v>1003.24099631466</v>
      </c>
    </row>
    <row r="135" customFormat="false" ht="13.5" hidden="false" customHeight="false" outlineLevel="0" collapsed="false">
      <c r="A135" s="23"/>
      <c r="B135" s="46" t="s">
        <v>48</v>
      </c>
      <c r="C135" s="62" t="n">
        <f aca="false">C128-C129</f>
        <v>352.9460129734</v>
      </c>
      <c r="D135" s="68" t="n">
        <f aca="false">D128-D129</f>
        <v>720.892912121995</v>
      </c>
      <c r="E135" s="68" t="n">
        <f aca="false">E128-E129</f>
        <v>1023.39815370467</v>
      </c>
      <c r="F135" s="68" t="n">
        <f aca="false">F128-F129</f>
        <v>691.241071121</v>
      </c>
      <c r="G135" s="68" t="n">
        <f aca="false">G128-G129</f>
        <v>1219.66070217296</v>
      </c>
      <c r="H135" s="68" t="n">
        <f aca="false">H128-H129</f>
        <v>3021.70424454165</v>
      </c>
      <c r="I135" s="68" t="n">
        <f aca="false">I128-I129</f>
        <v>1854.56953497</v>
      </c>
      <c r="J135" s="68" t="n">
        <f aca="false">J128-J129</f>
        <v>243.621832808054</v>
      </c>
      <c r="K135" s="68" t="n">
        <f aca="false">K128-K129</f>
        <v>1569.86129182727</v>
      </c>
      <c r="L135" s="68" t="n">
        <f aca="false">L128-L129</f>
        <v>2466.07880499677</v>
      </c>
      <c r="M135" s="68" t="n">
        <f aca="false">M128-M129</f>
        <v>1196.34863125064</v>
      </c>
      <c r="N135" s="68" t="n">
        <f aca="false">N128-N129</f>
        <v>1118.03675955306</v>
      </c>
      <c r="O135" s="68" t="n">
        <f aca="false">O128-O129</f>
        <v>1257.81051870781</v>
      </c>
      <c r="P135" s="69" t="n">
        <f aca="false">P128-P129</f>
        <v>697.05720271857</v>
      </c>
      <c r="Q135" s="65" t="n">
        <f aca="false">Q128-Q129</f>
        <v>1245.23054810485</v>
      </c>
    </row>
    <row r="136" customFormat="false" ht="12.75" hidden="false" customHeight="false" outlineLevel="0" collapsed="false">
      <c r="A136" s="23" t="n">
        <v>110</v>
      </c>
      <c r="B136" s="24" t="s">
        <v>26</v>
      </c>
      <c r="C136" s="25" t="n">
        <f aca="false">'MP 2011'!B117</f>
        <v>21982.7054060257</v>
      </c>
      <c r="D136" s="26" t="n">
        <f aca="false">'MP 2011'!C117</f>
        <v>21965.1048403704</v>
      </c>
      <c r="E136" s="26" t="n">
        <f aca="false">'MP 2011'!D117</f>
        <v>21397</v>
      </c>
      <c r="F136" s="26" t="n">
        <f aca="false">'MP 2011'!E117</f>
        <v>22220</v>
      </c>
      <c r="G136" s="26" t="n">
        <f aca="false">'MP 2011'!F117</f>
        <v>22208.8909388429</v>
      </c>
      <c r="H136" s="26" t="n">
        <f aca="false">'MP 2011'!G117</f>
        <v>21280</v>
      </c>
      <c r="I136" s="26" t="n">
        <f aca="false">'MP 2011'!H117</f>
        <v>22208.7615166112</v>
      </c>
      <c r="J136" s="26" t="n">
        <f aca="false">'MP 2011'!I117</f>
        <v>21532.8487538861</v>
      </c>
      <c r="K136" s="26" t="n">
        <f aca="false">'MP 2011'!J117</f>
        <v>21569</v>
      </c>
      <c r="L136" s="26" t="n">
        <f aca="false">'MP 2011'!K117</f>
        <v>22292</v>
      </c>
      <c r="M136" s="26" t="n">
        <f aca="false">'MP 2011'!L117</f>
        <v>21571</v>
      </c>
      <c r="N136" s="26" t="n">
        <f aca="false">'MP 2011'!M117</f>
        <v>21375</v>
      </c>
      <c r="O136" s="26" t="n">
        <f aca="false">'MP 2011'!N117</f>
        <v>21892</v>
      </c>
      <c r="P136" s="27" t="n">
        <f aca="false">'MP 2011'!O117</f>
        <v>21399.7646647019</v>
      </c>
      <c r="Q136" s="28" t="n">
        <f aca="false">SUM(C136:P136)/COUNTIF(C136:P136,"&gt;0")</f>
        <v>21778.148294317</v>
      </c>
    </row>
    <row r="137" customFormat="false" ht="12.75" hidden="false" customHeight="false" outlineLevel="0" collapsed="false">
      <c r="A137" s="23"/>
      <c r="B137" s="29" t="s">
        <v>27</v>
      </c>
      <c r="C137" s="30" t="n">
        <f aca="false">'MP 2010'!B$117</f>
        <v>22775.4231668972</v>
      </c>
      <c r="D137" s="31" t="n">
        <f aca="false">'MP 2010'!C$117</f>
        <v>22728.2390989354</v>
      </c>
      <c r="E137" s="31" t="n">
        <f aca="false">'MP 2010'!D$117</f>
        <v>21939</v>
      </c>
      <c r="F137" s="31" t="n">
        <f aca="false">'MP 2010'!E$117</f>
        <v>22670</v>
      </c>
      <c r="G137" s="31" t="n">
        <f aca="false">'MP 2010'!F$117</f>
        <v>22598.8915371971</v>
      </c>
      <c r="H137" s="31" t="n">
        <f aca="false">'MP 2010'!G$117</f>
        <v>22470</v>
      </c>
      <c r="I137" s="31" t="n">
        <f aca="false">'MP 2010'!H$117</f>
        <v>22849.0066851245</v>
      </c>
      <c r="J137" s="31" t="n">
        <f aca="false">'MP 2010'!I$117</f>
        <v>22178.7230915091</v>
      </c>
      <c r="K137" s="31" t="n">
        <f aca="false">'MP 2010'!J$117</f>
        <v>22827</v>
      </c>
      <c r="L137" s="31" t="n">
        <f aca="false">'MP 2010'!K$117</f>
        <v>22933</v>
      </c>
      <c r="M137" s="31" t="n">
        <f aca="false">'MP 2010'!L$117</f>
        <v>22410</v>
      </c>
      <c r="N137" s="31" t="n">
        <f aca="false">'MP 2010'!M$117</f>
        <v>21876</v>
      </c>
      <c r="O137" s="31" t="n">
        <f aca="false">'MP 2010'!N$117</f>
        <v>22372</v>
      </c>
      <c r="P137" s="32" t="n">
        <f aca="false">'MP 2010'!O$117</f>
        <v>21934.1817414636</v>
      </c>
      <c r="Q137" s="33" t="n">
        <f aca="false">SUM(C137:P137)/COUNTIF(C137:P137,"&gt;0")</f>
        <v>22468.6760943662</v>
      </c>
    </row>
    <row r="138" customFormat="false" ht="12.75" hidden="false" customHeight="false" outlineLevel="0" collapsed="false">
      <c r="A138" s="23"/>
      <c r="B138" s="29" t="s">
        <v>28</v>
      </c>
      <c r="C138" s="30" t="n">
        <f aca="false">'MP 2009'!B$117</f>
        <v>21493.9077822095</v>
      </c>
      <c r="D138" s="31" t="n">
        <f aca="false">'MP 2009'!C117</f>
        <v>21584.9808629486</v>
      </c>
      <c r="E138" s="31" t="n">
        <f aca="false">'MP 2009'!D117</f>
        <v>20797</v>
      </c>
      <c r="F138" s="31" t="n">
        <f aca="false">'MP 2009'!E117</f>
        <v>21692</v>
      </c>
      <c r="G138" s="31" t="n">
        <f aca="false">'MP 2009'!F117</f>
        <v>21315.3498802535</v>
      </c>
      <c r="H138" s="31" t="n">
        <f aca="false">'MP 2009'!G117</f>
        <v>21153</v>
      </c>
      <c r="I138" s="31" t="n">
        <f aca="false">'MP 2009'!H117</f>
        <v>21341.7280702193</v>
      </c>
      <c r="J138" s="31" t="n">
        <f aca="false">'MP 2009'!I117</f>
        <v>21038.4148029467</v>
      </c>
      <c r="K138" s="31" t="n">
        <f aca="false">'MP 2009'!J117</f>
        <v>21706</v>
      </c>
      <c r="L138" s="31" t="n">
        <f aca="false">'MP 2009'!K117</f>
        <v>21566</v>
      </c>
      <c r="M138" s="31" t="n">
        <f aca="false">'MP 2009'!L117</f>
        <v>21502</v>
      </c>
      <c r="N138" s="31" t="n">
        <f aca="false">'MP 2009'!M117</f>
        <v>20624</v>
      </c>
      <c r="O138" s="31" t="n">
        <f aca="false">'MP 2009'!N117</f>
        <v>21228</v>
      </c>
      <c r="P138" s="32" t="n">
        <f aca="false">'MP 2009'!O117</f>
        <v>20474.6462293146</v>
      </c>
      <c r="Q138" s="33" t="n">
        <f aca="false">SUM(C138:P138)/COUNTIF(C138:P138,"&gt;0")</f>
        <v>21251.2162591351</v>
      </c>
    </row>
    <row r="139" customFormat="false" ht="12.75" hidden="false" customHeight="false" outlineLevel="0" collapsed="false">
      <c r="A139" s="23"/>
      <c r="B139" s="29" t="s">
        <v>29</v>
      </c>
      <c r="C139" s="30" t="n">
        <f aca="false">'MP 2008'!B117</f>
        <v>21176.2638248369</v>
      </c>
      <c r="D139" s="31" t="n">
        <f aca="false">'MP 2008'!C117</f>
        <v>21256.4108304714</v>
      </c>
      <c r="E139" s="31" t="n">
        <f aca="false">'MP 2008'!D117</f>
        <v>20489.9572657733</v>
      </c>
      <c r="F139" s="31" t="n">
        <f aca="false">'MP 2008'!E117</f>
        <v>21229</v>
      </c>
      <c r="G139" s="31" t="n">
        <f aca="false">'MP 2008'!F117</f>
        <v>21087.7093227874</v>
      </c>
      <c r="H139" s="31" t="n">
        <f aca="false">'MP 2008'!G117</f>
        <v>20721</v>
      </c>
      <c r="I139" s="31" t="n">
        <f aca="false">'MP 2008'!H117</f>
        <v>20912.0382569337</v>
      </c>
      <c r="J139" s="31" t="n">
        <f aca="false">'MP 2008'!I117</f>
        <v>20727.6038795754</v>
      </c>
      <c r="K139" s="31" t="n">
        <f aca="false">'MP 2008'!J117</f>
        <v>21308</v>
      </c>
      <c r="L139" s="31" t="n">
        <f aca="false">'MP 2008'!K117</f>
        <v>21321</v>
      </c>
      <c r="M139" s="31" t="n">
        <f aca="false">'MP 2008'!L117</f>
        <v>21217</v>
      </c>
      <c r="N139" s="31" t="n">
        <f aca="false">'MP 2008'!M117</f>
        <v>20228</v>
      </c>
      <c r="O139" s="31" t="n">
        <f aca="false">'MP 2008'!N117</f>
        <v>20984.2328080734</v>
      </c>
      <c r="P139" s="32" t="n">
        <f aca="false">'MP 2008'!O117</f>
        <v>20254.6261247332</v>
      </c>
      <c r="Q139" s="33" t="n">
        <f aca="false">SUM(C139:P139)/COUNTIF(C139:P139,"&gt;0")</f>
        <v>20922.3458795132</v>
      </c>
    </row>
    <row r="140" customFormat="false" ht="12.75" hidden="false" customHeight="false" outlineLevel="0" collapsed="false">
      <c r="A140" s="23"/>
      <c r="B140" s="29" t="s">
        <v>30</v>
      </c>
      <c r="C140" s="30" t="n">
        <f aca="false">'MP 2007'!B117</f>
        <v>20726</v>
      </c>
      <c r="D140" s="31" t="n">
        <f aca="false">'MP 2007'!C117</f>
        <v>20255.2439408281</v>
      </c>
      <c r="E140" s="31" t="n">
        <f aca="false">'MP 2007'!D117</f>
        <v>19931.5358734547</v>
      </c>
      <c r="F140" s="31" t="n">
        <f aca="false">'MP 2007'!E117</f>
        <v>20482</v>
      </c>
      <c r="G140" s="31" t="n">
        <f aca="false">'MP 2007'!F117</f>
        <v>20551.2481874111</v>
      </c>
      <c r="H140" s="31" t="n">
        <f aca="false">'MP 2007'!G117</f>
        <v>20376</v>
      </c>
      <c r="I140" s="31" t="n">
        <f aca="false">'MP 2007'!H117</f>
        <v>20096.4508346016</v>
      </c>
      <c r="J140" s="31" t="n">
        <f aca="false">'MP 2007'!I117</f>
        <v>20162.8652413465</v>
      </c>
      <c r="K140" s="31" t="n">
        <f aca="false">'MP 2007'!J117</f>
        <v>20688</v>
      </c>
      <c r="L140" s="31" t="n">
        <f aca="false">'MP 2007'!K117</f>
        <v>20733</v>
      </c>
      <c r="M140" s="31" t="n">
        <f aca="false">'MP 2007'!L117</f>
        <v>20790</v>
      </c>
      <c r="N140" s="31" t="n">
        <f aca="false">'MP 2007'!M117</f>
        <v>19622</v>
      </c>
      <c r="O140" s="31" t="n">
        <f aca="false">'MP 2007'!N117</f>
        <v>20405.1417262486</v>
      </c>
      <c r="P140" s="32" t="n">
        <f aca="false">'MP 2007'!O117</f>
        <v>19813.5750618209</v>
      </c>
      <c r="Q140" s="33" t="n">
        <f aca="false">SUM(C140:P140)/COUNTIF(C140:P140,"&gt;0")</f>
        <v>20330.9329189794</v>
      </c>
    </row>
    <row r="141" customFormat="false" ht="12.75" hidden="false" customHeight="false" outlineLevel="0" collapsed="false">
      <c r="A141" s="23"/>
      <c r="B141" s="29" t="s">
        <v>31</v>
      </c>
      <c r="C141" s="30" t="n">
        <f aca="false">'MP 2006'!B117</f>
        <v>19739.3551888464</v>
      </c>
      <c r="D141" s="31" t="n">
        <f aca="false">'MP 2006'!C117</f>
        <v>18979.8530726833</v>
      </c>
      <c r="E141" s="31" t="n">
        <f aca="false">'MP 2006'!D117</f>
        <v>18969</v>
      </c>
      <c r="F141" s="31" t="n">
        <f aca="false">'MP 2006'!E117</f>
        <v>18883</v>
      </c>
      <c r="G141" s="31" t="n">
        <f aca="false">'MP 2006'!F117</f>
        <v>19429.5057376513</v>
      </c>
      <c r="H141" s="31" t="n">
        <f aca="false">'MP 2006'!G117</f>
        <v>19941</v>
      </c>
      <c r="I141" s="31" t="n">
        <f aca="false">'MP 2006'!H117</f>
        <v>19255.1334958898</v>
      </c>
      <c r="J141" s="31" t="n">
        <f aca="false">'MP 2006'!I117</f>
        <v>19075.2881630813</v>
      </c>
      <c r="K141" s="31" t="n">
        <f aca="false">'MP 2006'!J117</f>
        <v>19554</v>
      </c>
      <c r="L141" s="31" t="n">
        <f aca="false">'MP 2006'!K117</f>
        <v>20145</v>
      </c>
      <c r="M141" s="31" t="n">
        <f aca="false">'MP 2006'!L117</f>
        <v>19736</v>
      </c>
      <c r="N141" s="31" t="n">
        <f aca="false">'MP 2006'!M117</f>
        <v>18573</v>
      </c>
      <c r="O141" s="31" t="n">
        <f aca="false">'MP 2006'!N117</f>
        <v>19586.8703370082</v>
      </c>
      <c r="P141" s="32" t="n">
        <f aca="false">'MP 2006'!O117</f>
        <v>18873.6551916463</v>
      </c>
      <c r="Q141" s="33" t="n">
        <f aca="false">SUM(C141:P141)/COUNTIF(C141:P141,"&gt;0")</f>
        <v>19338.6186562005</v>
      </c>
    </row>
    <row r="142" customFormat="false" ht="12.75" hidden="false" customHeight="false" outlineLevel="0" collapsed="false">
      <c r="A142" s="23"/>
      <c r="B142" s="29" t="s">
        <v>32</v>
      </c>
      <c r="C142" s="56" t="n">
        <f aca="false">'MP 2005'!B117</f>
        <v>19539.8387135308</v>
      </c>
      <c r="D142" s="57" t="n">
        <f aca="false">'MP 2005'!C117</f>
        <v>18501.032875025</v>
      </c>
      <c r="E142" s="57" t="n">
        <f aca="false">'MP 2005'!D117</f>
        <v>17945.1890708365</v>
      </c>
      <c r="F142" s="57" t="n">
        <f aca="false">'MP 2005'!E117</f>
        <v>18414.8026878052</v>
      </c>
      <c r="G142" s="57" t="n">
        <f aca="false">'MP 2005'!F117</f>
        <v>18210.1229298769</v>
      </c>
      <c r="H142" s="57" t="n">
        <f aca="false">'MP 2005'!G117</f>
        <v>16913.9486965589</v>
      </c>
      <c r="I142" s="57" t="n">
        <f aca="false">'MP 2005'!H117</f>
        <v>17371.790830387</v>
      </c>
      <c r="J142" s="57" t="n">
        <f aca="false">'MP 2005'!I117</f>
        <v>18866.9331180416</v>
      </c>
      <c r="K142" s="57" t="n">
        <f aca="false">'MP 2005'!J117</f>
        <v>17986.3077375699</v>
      </c>
      <c r="L142" s="57" t="n">
        <f aca="false">'MP 2005'!K117</f>
        <v>17681.1623914269</v>
      </c>
      <c r="M142" s="57" t="n">
        <f aca="false">'MP 2005'!L117</f>
        <v>18460.029052937</v>
      </c>
      <c r="N142" s="57" t="n">
        <f aca="false">'MP 2005'!M117</f>
        <v>17461.3713457862</v>
      </c>
      <c r="O142" s="57" t="n">
        <f aca="false">'MP 2005'!N117</f>
        <v>18335.6319117633</v>
      </c>
      <c r="P142" s="32" t="n">
        <f aca="false">'MP 2005'!O117</f>
        <v>18181.04092732</v>
      </c>
      <c r="Q142" s="33" t="n">
        <f aca="false">SUM(C142:P142)/COUNTIF(C142:P142,"&gt;0")</f>
        <v>18133.5144492047</v>
      </c>
    </row>
    <row r="143" customFormat="false" ht="12.75" hidden="false" customHeight="false" outlineLevel="0" collapsed="false">
      <c r="A143" s="23"/>
      <c r="B143" s="36" t="s">
        <v>43</v>
      </c>
      <c r="C143" s="58" t="n">
        <f aca="false">C136-C137</f>
        <v>-792.717760871554</v>
      </c>
      <c r="D143" s="59" t="n">
        <f aca="false">D136-D137</f>
        <v>-763.134258565071</v>
      </c>
      <c r="E143" s="59" t="n">
        <f aca="false">E136-E137</f>
        <v>-542</v>
      </c>
      <c r="F143" s="59" t="n">
        <f aca="false">F136-F137</f>
        <v>-450</v>
      </c>
      <c r="G143" s="59" t="n">
        <f aca="false">G136-G137</f>
        <v>-390.000598354272</v>
      </c>
      <c r="H143" s="59" t="n">
        <f aca="false">H136-H137</f>
        <v>-1190</v>
      </c>
      <c r="I143" s="59" t="n">
        <f aca="false">I136-I137</f>
        <v>-640.245168513378</v>
      </c>
      <c r="J143" s="59" t="n">
        <f aca="false">J136-J137</f>
        <v>-645.874337623012</v>
      </c>
      <c r="K143" s="59" t="n">
        <f aca="false">K136-K137</f>
        <v>-1258</v>
      </c>
      <c r="L143" s="59" t="n">
        <f aca="false">L136-L137</f>
        <v>-641</v>
      </c>
      <c r="M143" s="59" t="n">
        <f aca="false">M136-M137</f>
        <v>-839</v>
      </c>
      <c r="N143" s="59" t="n">
        <f aca="false">N136-N137</f>
        <v>-501</v>
      </c>
      <c r="O143" s="59" t="n">
        <f aca="false">O136-O137</f>
        <v>-480</v>
      </c>
      <c r="P143" s="60" t="n">
        <f aca="false">P136-P137</f>
        <v>-534.417076761652</v>
      </c>
      <c r="Q143" s="61" t="n">
        <f aca="false">Q136-Q137</f>
        <v>-690.527800049207</v>
      </c>
    </row>
    <row r="144" customFormat="false" ht="12.75" hidden="false" customHeight="false" outlineLevel="0" collapsed="false">
      <c r="A144" s="23"/>
      <c r="B144" s="29" t="s">
        <v>44</v>
      </c>
      <c r="C144" s="62" t="n">
        <f aca="false">C137-C138</f>
        <v>1281.51538468774</v>
      </c>
      <c r="D144" s="63" t="n">
        <f aca="false">D137-D138</f>
        <v>1143.25823598685</v>
      </c>
      <c r="E144" s="63" t="n">
        <f aca="false">E137-E138</f>
        <v>1142</v>
      </c>
      <c r="F144" s="63" t="n">
        <f aca="false">F137-F138</f>
        <v>978</v>
      </c>
      <c r="G144" s="63" t="n">
        <f aca="false">G137-G138</f>
        <v>1283.54165694369</v>
      </c>
      <c r="H144" s="63" t="n">
        <f aca="false">H137-H138</f>
        <v>1317</v>
      </c>
      <c r="I144" s="63" t="n">
        <f aca="false">I137-I138</f>
        <v>1507.27861490527</v>
      </c>
      <c r="J144" s="63" t="n">
        <f aca="false">J137-J138</f>
        <v>1140.30828856241</v>
      </c>
      <c r="K144" s="63" t="n">
        <f aca="false">K137-K138</f>
        <v>1121</v>
      </c>
      <c r="L144" s="63" t="n">
        <f aca="false">L137-L138</f>
        <v>1367</v>
      </c>
      <c r="M144" s="63" t="n">
        <f aca="false">M137-M138</f>
        <v>908</v>
      </c>
      <c r="N144" s="63" t="n">
        <f aca="false">N137-N138</f>
        <v>1252</v>
      </c>
      <c r="O144" s="63" t="n">
        <f aca="false">O137-O138</f>
        <v>1144</v>
      </c>
      <c r="P144" s="64" t="n">
        <f aca="false">P137-P138</f>
        <v>1459.53551214892</v>
      </c>
      <c r="Q144" s="65" t="n">
        <f aca="false">Q137-Q138</f>
        <v>1217.45983523106</v>
      </c>
    </row>
    <row r="145" customFormat="false" ht="12.75" hidden="false" customHeight="false" outlineLevel="0" collapsed="false">
      <c r="A145" s="23"/>
      <c r="B145" s="29" t="s">
        <v>45</v>
      </c>
      <c r="C145" s="62" t="n">
        <f aca="false">C138-C139</f>
        <v>317.643957372555</v>
      </c>
      <c r="D145" s="67" t="n">
        <f aca="false">D138-D139</f>
        <v>328.570032477157</v>
      </c>
      <c r="E145" s="67" t="n">
        <f aca="false">E138-E139</f>
        <v>307.042734226718</v>
      </c>
      <c r="F145" s="67" t="n">
        <f aca="false">F138-F139</f>
        <v>463</v>
      </c>
      <c r="G145" s="67" t="n">
        <f aca="false">G138-G139</f>
        <v>227.640557466071</v>
      </c>
      <c r="H145" s="67" t="n">
        <f aca="false">H138-H139</f>
        <v>432</v>
      </c>
      <c r="I145" s="67" t="n">
        <f aca="false">I138-I139</f>
        <v>429.689813285586</v>
      </c>
      <c r="J145" s="67" t="n">
        <f aca="false">J138-J139</f>
        <v>310.810923371279</v>
      </c>
      <c r="K145" s="67" t="n">
        <f aca="false">K138-K139</f>
        <v>398</v>
      </c>
      <c r="L145" s="67" t="n">
        <f aca="false">L138-L139</f>
        <v>245</v>
      </c>
      <c r="M145" s="67" t="n">
        <f aca="false">M138-M139</f>
        <v>285</v>
      </c>
      <c r="N145" s="67" t="n">
        <f aca="false">N138-N139</f>
        <v>396</v>
      </c>
      <c r="O145" s="67" t="n">
        <f aca="false">O138-O139</f>
        <v>243.76719192661</v>
      </c>
      <c r="P145" s="64" t="n">
        <f aca="false">P138-P139</f>
        <v>220.020104581454</v>
      </c>
      <c r="Q145" s="65" t="n">
        <f aca="false">Q138-Q139</f>
        <v>328.870379621956</v>
      </c>
    </row>
    <row r="146" customFormat="false" ht="12.75" hidden="false" customHeight="false" outlineLevel="0" collapsed="false">
      <c r="A146" s="23"/>
      <c r="B146" s="29" t="s">
        <v>46</v>
      </c>
      <c r="C146" s="62" t="n">
        <f aca="false">C139-C140</f>
        <v>450.263824836944</v>
      </c>
      <c r="D146" s="67" t="n">
        <f aca="false">D139-D140</f>
        <v>1001.16688964329</v>
      </c>
      <c r="E146" s="67" t="n">
        <f aca="false">E139-E140</f>
        <v>558.421392318534</v>
      </c>
      <c r="F146" s="67" t="n">
        <f aca="false">F139-F140</f>
        <v>747</v>
      </c>
      <c r="G146" s="67" t="n">
        <f aca="false">G139-G140</f>
        <v>536.461135376238</v>
      </c>
      <c r="H146" s="67" t="n">
        <f aca="false">H139-H140</f>
        <v>345</v>
      </c>
      <c r="I146" s="67" t="n">
        <f aca="false">I139-I140</f>
        <v>815.587422332068</v>
      </c>
      <c r="J146" s="67" t="n">
        <f aca="false">J139-J140</f>
        <v>564.738638228861</v>
      </c>
      <c r="K146" s="67" t="n">
        <f aca="false">K139-K140</f>
        <v>620</v>
      </c>
      <c r="L146" s="67" t="n">
        <f aca="false">L139-L140</f>
        <v>588</v>
      </c>
      <c r="M146" s="67" t="n">
        <f aca="false">M139-M140</f>
        <v>427</v>
      </c>
      <c r="N146" s="67" t="n">
        <f aca="false">N139-N140</f>
        <v>606</v>
      </c>
      <c r="O146" s="67" t="n">
        <f aca="false">O139-O140</f>
        <v>579.091081824838</v>
      </c>
      <c r="P146" s="64" t="n">
        <f aca="false">P139-P140</f>
        <v>441.051062912324</v>
      </c>
      <c r="Q146" s="65" t="n">
        <f aca="false">Q139-Q140</f>
        <v>591.412960533791</v>
      </c>
    </row>
    <row r="147" customFormat="false" ht="12.75" hidden="false" customHeight="false" outlineLevel="0" collapsed="false">
      <c r="A147" s="23"/>
      <c r="B147" s="29" t="s">
        <v>47</v>
      </c>
      <c r="C147" s="62" t="n">
        <f aca="false">C140-C141</f>
        <v>986.644811153634</v>
      </c>
      <c r="D147" s="67" t="n">
        <f aca="false">D140-D141</f>
        <v>1275.39086814481</v>
      </c>
      <c r="E147" s="67" t="n">
        <f aca="false">E140-E141</f>
        <v>962.535873454748</v>
      </c>
      <c r="F147" s="67" t="n">
        <f aca="false">F140-F141</f>
        <v>1599</v>
      </c>
      <c r="G147" s="67" t="n">
        <f aca="false">G140-G141</f>
        <v>1121.7424497598</v>
      </c>
      <c r="H147" s="67" t="n">
        <f aca="false">H140-H141</f>
        <v>435</v>
      </c>
      <c r="I147" s="67" t="n">
        <f aca="false">I140-I141</f>
        <v>841.317338711862</v>
      </c>
      <c r="J147" s="67" t="n">
        <f aca="false">J140-J141</f>
        <v>1087.57707826521</v>
      </c>
      <c r="K147" s="67" t="n">
        <f aca="false">K140-K141</f>
        <v>1134</v>
      </c>
      <c r="L147" s="67" t="n">
        <f aca="false">L140-L141</f>
        <v>588</v>
      </c>
      <c r="M147" s="67" t="n">
        <f aca="false">M140-M141</f>
        <v>1054</v>
      </c>
      <c r="N147" s="67" t="n">
        <f aca="false">N140-N141</f>
        <v>1049</v>
      </c>
      <c r="O147" s="67" t="n">
        <f aca="false">O140-O141</f>
        <v>818.271389240341</v>
      </c>
      <c r="P147" s="64" t="n">
        <f aca="false">P140-P141</f>
        <v>939.919870174577</v>
      </c>
      <c r="Q147" s="65" t="n">
        <f aca="false">Q140-Q141</f>
        <v>992.314262778928</v>
      </c>
    </row>
    <row r="148" customFormat="false" ht="13.5" hidden="false" customHeight="false" outlineLevel="0" collapsed="false">
      <c r="A148" s="23"/>
      <c r="B148" s="46" t="s">
        <v>48</v>
      </c>
      <c r="C148" s="62" t="n">
        <f aca="false">C141-C142</f>
        <v>199.516475315613</v>
      </c>
      <c r="D148" s="68" t="n">
        <f aca="false">D141-D142</f>
        <v>478.820197658293</v>
      </c>
      <c r="E148" s="68" t="n">
        <f aca="false">E141-E142</f>
        <v>1023.81092916349</v>
      </c>
      <c r="F148" s="68" t="n">
        <f aca="false">F141-F142</f>
        <v>468.197312194796</v>
      </c>
      <c r="G148" s="68" t="n">
        <f aca="false">G141-G142</f>
        <v>1219.38280777445</v>
      </c>
      <c r="H148" s="68" t="n">
        <f aca="false">H141-H142</f>
        <v>3027.05130344108</v>
      </c>
      <c r="I148" s="68" t="n">
        <f aca="false">I141-I142</f>
        <v>1883.34266550272</v>
      </c>
      <c r="J148" s="68" t="n">
        <f aca="false">J141-J142</f>
        <v>208.355045039716</v>
      </c>
      <c r="K148" s="68" t="n">
        <f aca="false">K141-K142</f>
        <v>1567.69226243013</v>
      </c>
      <c r="L148" s="68" t="n">
        <f aca="false">L141-L142</f>
        <v>2463.83760857311</v>
      </c>
      <c r="M148" s="68" t="n">
        <f aca="false">M141-M142</f>
        <v>1275.97094706305</v>
      </c>
      <c r="N148" s="68" t="n">
        <f aca="false">N141-N142</f>
        <v>1111.6286542138</v>
      </c>
      <c r="O148" s="68" t="n">
        <f aca="false">O141-O142</f>
        <v>1251.23842524488</v>
      </c>
      <c r="P148" s="69" t="n">
        <f aca="false">P141-P142</f>
        <v>692.614264326316</v>
      </c>
      <c r="Q148" s="65" t="n">
        <f aca="false">Q141-Q142</f>
        <v>1205.10420699582</v>
      </c>
    </row>
    <row r="149" customFormat="false" ht="12.75" hidden="false" customHeight="false" outlineLevel="0" collapsed="false">
      <c r="A149" s="23" t="n">
        <v>120</v>
      </c>
      <c r="B149" s="24" t="s">
        <v>26</v>
      </c>
      <c r="C149" s="25" t="n">
        <f aca="false">'MP 2011'!B127</f>
        <v>21858.1550119107</v>
      </c>
      <c r="D149" s="26" t="n">
        <f aca="false">'MP 2011'!C127</f>
        <v>21910.6637948183</v>
      </c>
      <c r="E149" s="26" t="n">
        <f aca="false">'MP 2011'!D127</f>
        <v>21397</v>
      </c>
      <c r="F149" s="26" t="n">
        <f aca="false">'MP 2011'!E127</f>
        <v>22206</v>
      </c>
      <c r="G149" s="26" t="n">
        <f aca="false">'MP 2011'!F127</f>
        <v>22208.9869310374</v>
      </c>
      <c r="H149" s="26" t="n">
        <f aca="false">'MP 2011'!G127</f>
        <v>20832</v>
      </c>
      <c r="I149" s="26" t="n">
        <f aca="false">'MP 2011'!H127</f>
        <v>22126.0031564207</v>
      </c>
      <c r="J149" s="26" t="n">
        <f aca="false">'MP 2011'!I127</f>
        <v>21479.0987360322</v>
      </c>
      <c r="K149" s="26" t="n">
        <f aca="false">'MP 2011'!J127</f>
        <v>21535</v>
      </c>
      <c r="L149" s="26" t="n">
        <f aca="false">'MP 2011'!K127</f>
        <v>22201</v>
      </c>
      <c r="M149" s="26" t="n">
        <f aca="false">'MP 2011'!L127</f>
        <v>21571</v>
      </c>
      <c r="N149" s="26" t="n">
        <f aca="false">'MP 2011'!M127</f>
        <v>21271</v>
      </c>
      <c r="O149" s="26" t="n">
        <f aca="false">'MP 2011'!N127</f>
        <v>21892</v>
      </c>
      <c r="P149" s="27" t="n">
        <f aca="false">'MP 2011'!O127</f>
        <v>21278.2289553048</v>
      </c>
      <c r="Q149" s="28" t="n">
        <f aca="false">SUM(C149:P149)/COUNTIF(C149:P149,"&gt;0")</f>
        <v>21697.5811846803</v>
      </c>
    </row>
    <row r="150" customFormat="false" ht="12.75" hidden="false" customHeight="false" outlineLevel="0" collapsed="false">
      <c r="A150" s="23"/>
      <c r="B150" s="29" t="s">
        <v>27</v>
      </c>
      <c r="C150" s="30" t="n">
        <f aca="false">'MP 2010'!B$127</f>
        <v>22646.2486679562</v>
      </c>
      <c r="D150" s="31" t="n">
        <f aca="false">'MP 2010'!C$127</f>
        <v>22671.9816510737</v>
      </c>
      <c r="E150" s="31" t="n">
        <f aca="false">'MP 2010'!D$127</f>
        <v>21939</v>
      </c>
      <c r="F150" s="31" t="n">
        <f aca="false">'MP 2010'!E$127</f>
        <v>22655</v>
      </c>
      <c r="G150" s="31" t="n">
        <f aca="false">'MP 2010'!F$127</f>
        <v>22598.9901473606</v>
      </c>
      <c r="H150" s="31" t="n">
        <f aca="false">'MP 2010'!G$127</f>
        <v>22340</v>
      </c>
      <c r="I150" s="31" t="n">
        <f aca="false">'MP 2010'!H$127</f>
        <v>22800.8005984044</v>
      </c>
      <c r="J150" s="31" t="n">
        <f aca="false">'MP 2010'!I$127</f>
        <v>22123.0232643341</v>
      </c>
      <c r="K150" s="31" t="n">
        <f aca="false">'MP 2010'!J$127</f>
        <v>22827</v>
      </c>
      <c r="L150" s="31" t="n">
        <f aca="false">'MP 2010'!K$127</f>
        <v>22840</v>
      </c>
      <c r="M150" s="31" t="n">
        <f aca="false">'MP 2010'!L$127</f>
        <v>22410</v>
      </c>
      <c r="N150" s="31" t="n">
        <f aca="false">'MP 2010'!M$127</f>
        <v>21769</v>
      </c>
      <c r="O150" s="31" t="n">
        <f aca="false">'MP 2010'!N$127</f>
        <v>22372</v>
      </c>
      <c r="P150" s="32" t="n">
        <f aca="false">'MP 2010'!O$127</f>
        <v>21816.5717951525</v>
      </c>
      <c r="Q150" s="33" t="n">
        <f aca="false">SUM(C150:P150)/COUNTIF(C150:P150,"&gt;0")</f>
        <v>22414.9725803058</v>
      </c>
    </row>
    <row r="151" customFormat="false" ht="12.75" hidden="false" customHeight="false" outlineLevel="0" collapsed="false">
      <c r="A151" s="23"/>
      <c r="B151" s="29" t="s">
        <v>28</v>
      </c>
      <c r="C151" s="30" t="n">
        <f aca="false">'MP 2009'!B$127</f>
        <v>21370.4987843649</v>
      </c>
      <c r="D151" s="31" t="n">
        <f aca="false">'MP 2009'!C127</f>
        <v>21509.934609935</v>
      </c>
      <c r="E151" s="31" t="n">
        <f aca="false">'MP 2009'!D127</f>
        <v>20797</v>
      </c>
      <c r="F151" s="31" t="n">
        <f aca="false">'MP 2009'!E127</f>
        <v>21678</v>
      </c>
      <c r="G151" s="31" t="n">
        <f aca="false">'MP 2009'!F127</f>
        <v>21315.4388911975</v>
      </c>
      <c r="H151" s="31" t="n">
        <f aca="false">'MP 2009'!G127</f>
        <v>21028</v>
      </c>
      <c r="I151" s="31" t="n">
        <f aca="false">'MP 2009'!H127</f>
        <v>21282.875356123</v>
      </c>
      <c r="J151" s="31" t="n">
        <f aca="false">'MP 2009'!I127</f>
        <v>20984.9801550956</v>
      </c>
      <c r="K151" s="31" t="n">
        <f aca="false">'MP 2009'!J127</f>
        <v>21706</v>
      </c>
      <c r="L151" s="31" t="n">
        <f aca="false">'MP 2009'!K127</f>
        <v>21478</v>
      </c>
      <c r="M151" s="31" t="n">
        <f aca="false">'MP 2009'!L127</f>
        <v>21502</v>
      </c>
      <c r="N151" s="31" t="n">
        <f aca="false">'MP 2009'!M127</f>
        <v>20521</v>
      </c>
      <c r="O151" s="31" t="n">
        <f aca="false">'MP 2009'!N127</f>
        <v>21228</v>
      </c>
      <c r="P151" s="32" t="n">
        <f aca="false">'MP 2009'!O127</f>
        <v>20363.3808559904</v>
      </c>
      <c r="Q151" s="33" t="n">
        <f aca="false">SUM(C151:P151)/COUNTIF(C151:P151,"&gt;0")</f>
        <v>21197.5077609076</v>
      </c>
    </row>
    <row r="152" customFormat="false" ht="12.75" hidden="false" customHeight="false" outlineLevel="0" collapsed="false">
      <c r="A152" s="23"/>
      <c r="B152" s="29" t="s">
        <v>29</v>
      </c>
      <c r="C152" s="30" t="n">
        <f aca="false">'MP 2008'!B127</f>
        <v>21054.6786052856</v>
      </c>
      <c r="D152" s="31" t="n">
        <f aca="false">'MP 2008'!C127</f>
        <v>21182.472684399</v>
      </c>
      <c r="E152" s="31" t="n">
        <f aca="false">'MP 2008'!D127</f>
        <v>20489.9572657733</v>
      </c>
      <c r="F152" s="31" t="n">
        <f aca="false">'MP 2008'!E127</f>
        <v>21216</v>
      </c>
      <c r="G152" s="31" t="n">
        <f aca="false">'MP 2008'!F127</f>
        <v>21091.8569674385</v>
      </c>
      <c r="H152" s="31" t="n">
        <f aca="false">'MP 2008'!G127</f>
        <v>20599</v>
      </c>
      <c r="I152" s="31" t="n">
        <f aca="false">'MP 2008'!H127</f>
        <v>20792.3142624868</v>
      </c>
      <c r="J152" s="31" t="n">
        <f aca="false">'MP 2008'!I127</f>
        <v>20674.959027905</v>
      </c>
      <c r="K152" s="31" t="n">
        <f aca="false">'MP 2008'!J127</f>
        <v>21308</v>
      </c>
      <c r="L152" s="31" t="n">
        <f aca="false">'MP 2008'!K127</f>
        <v>21234</v>
      </c>
      <c r="M152" s="31" t="n">
        <f aca="false">'MP 2008'!L127</f>
        <v>21217</v>
      </c>
      <c r="N152" s="31" t="n">
        <f aca="false">'MP 2008'!M127</f>
        <v>20127</v>
      </c>
      <c r="O152" s="31" t="n">
        <f aca="false">'MP 2008'!N127</f>
        <v>20984.2328080734</v>
      </c>
      <c r="P152" s="32" t="n">
        <f aca="false">'MP 2008'!O127</f>
        <v>20144.5734579155</v>
      </c>
      <c r="Q152" s="33" t="n">
        <f aca="false">SUM(C152:P152)/COUNTIF(C152:P152,"&gt;0")</f>
        <v>20865.4317913769</v>
      </c>
    </row>
    <row r="153" customFormat="false" ht="12.75" hidden="false" customHeight="false" outlineLevel="0" collapsed="false">
      <c r="A153" s="23"/>
      <c r="B153" s="29" t="s">
        <v>30</v>
      </c>
      <c r="C153" s="30" t="n">
        <f aca="false">'MP 2007'!B127</f>
        <v>20608</v>
      </c>
      <c r="D153" s="31" t="n">
        <f aca="false">'MP 2007'!C127</f>
        <v>20185.0355205576</v>
      </c>
      <c r="E153" s="31" t="n">
        <f aca="false">'MP 2007'!D127</f>
        <v>19931.5358734547</v>
      </c>
      <c r="F153" s="31" t="n">
        <f aca="false">'MP 2007'!E127</f>
        <v>19820</v>
      </c>
      <c r="G153" s="31" t="n">
        <f aca="false">'MP 2007'!F127</f>
        <v>20555.2726346964</v>
      </c>
      <c r="H153" s="31" t="n">
        <f aca="false">'MP 2007'!G127</f>
        <v>20256</v>
      </c>
      <c r="I153" s="31" t="n">
        <f aca="false">'MP 2007'!H127</f>
        <v>20018.6138184081</v>
      </c>
      <c r="J153" s="31" t="n">
        <f aca="false">'MP 2007'!I127</f>
        <v>20111.6546376015</v>
      </c>
      <c r="K153" s="31" t="n">
        <f aca="false">'MP 2007'!J127</f>
        <v>20688</v>
      </c>
      <c r="L153" s="31" t="n">
        <f aca="false">'MP 2007'!K127</f>
        <v>20648</v>
      </c>
      <c r="M153" s="31" t="n">
        <f aca="false">'MP 2007'!L127</f>
        <v>20790</v>
      </c>
      <c r="N153" s="31" t="n">
        <f aca="false">'MP 2007'!M127</f>
        <v>19524</v>
      </c>
      <c r="O153" s="31" t="n">
        <f aca="false">'MP 2007'!N127</f>
        <v>20405.1417262486</v>
      </c>
      <c r="P153" s="32" t="n">
        <f aca="false">'MP 2007'!O127</f>
        <v>19705.9839813093</v>
      </c>
      <c r="Q153" s="33" t="n">
        <f aca="false">SUM(C153:P153)/COUNTIF(C153:P153,"&gt;0")</f>
        <v>20231.9455851626</v>
      </c>
    </row>
    <row r="154" customFormat="false" ht="12.75" hidden="false" customHeight="false" outlineLevel="0" collapsed="false">
      <c r="A154" s="23"/>
      <c r="B154" s="29" t="s">
        <v>31</v>
      </c>
      <c r="C154" s="30" t="n">
        <f aca="false">'MP 2006'!B127</f>
        <v>19627.0512581217</v>
      </c>
      <c r="D154" s="31" t="n">
        <f aca="false">'MP 2006'!C127</f>
        <v>18902.2251873976</v>
      </c>
      <c r="E154" s="31" t="n">
        <f aca="false">'MP 2006'!D127</f>
        <v>18969</v>
      </c>
      <c r="F154" s="31" t="n">
        <f aca="false">'MP 2006'!E127</f>
        <v>18337</v>
      </c>
      <c r="G154" s="31" t="n">
        <f aca="false">'MP 2006'!F127</f>
        <v>19433.2837902049</v>
      </c>
      <c r="H154" s="31" t="n">
        <f aca="false">'MP 2006'!G127</f>
        <v>19819</v>
      </c>
      <c r="I154" s="31" t="n">
        <f aca="false">'MP 2006'!H127</f>
        <v>19180.4141791524</v>
      </c>
      <c r="J154" s="31" t="n">
        <f aca="false">'MP 2006'!I127</f>
        <v>19026.8391036209</v>
      </c>
      <c r="K154" s="31" t="n">
        <f aca="false">'MP 2006'!J127</f>
        <v>19554</v>
      </c>
      <c r="L154" s="31" t="n">
        <f aca="false">'MP 2006'!K127</f>
        <v>20110</v>
      </c>
      <c r="M154" s="31" t="n">
        <f aca="false">'MP 2006'!L127</f>
        <v>19736</v>
      </c>
      <c r="N154" s="31" t="n">
        <f aca="false">'MP 2006'!M127</f>
        <v>18481</v>
      </c>
      <c r="O154" s="31" t="n">
        <f aca="false">'MP 2006'!N127</f>
        <v>19558.1997509645</v>
      </c>
      <c r="P154" s="32" t="n">
        <f aca="false">'MP 2006'!O127</f>
        <v>18771.151821761</v>
      </c>
      <c r="Q154" s="33" t="n">
        <f aca="false">SUM(C154:P154)/COUNTIF(C154:P154,"&gt;0")</f>
        <v>19250.3689350874</v>
      </c>
    </row>
    <row r="155" customFormat="false" ht="12.75" hidden="false" customHeight="false" outlineLevel="0" collapsed="false">
      <c r="A155" s="23"/>
      <c r="B155" s="29" t="s">
        <v>32</v>
      </c>
      <c r="C155" s="56" t="n">
        <f aca="false">'MP 2005'!B127</f>
        <v>19417.5396129923</v>
      </c>
      <c r="D155" s="57" t="n">
        <f aca="false">'MP 2005'!C127</f>
        <v>18425.2965030639</v>
      </c>
      <c r="E155" s="57" t="n">
        <f aca="false">'MP 2005'!D127</f>
        <v>17945.1890708365</v>
      </c>
      <c r="F155" s="57" t="n">
        <f aca="false">'MP 2005'!E127</f>
        <v>18396.7321374861</v>
      </c>
      <c r="G155" s="57" t="n">
        <f aca="false">'MP 2005'!F127</f>
        <v>18213.6545876987</v>
      </c>
      <c r="H155" s="57" t="n">
        <f aca="false">'MP 2005'!G127</f>
        <v>16823.2203045685</v>
      </c>
      <c r="I155" s="57" t="n">
        <f aca="false">'MP 2005'!H127</f>
        <v>17277.951870752</v>
      </c>
      <c r="J155" s="57" t="n">
        <f aca="false">'MP 2005'!I127</f>
        <v>18852.060780807</v>
      </c>
      <c r="K155" s="57" t="n">
        <f aca="false">'MP 2005'!J127</f>
        <v>17986.3077375699</v>
      </c>
      <c r="L155" s="57" t="n">
        <f aca="false">'MP 2005'!K127</f>
        <v>17649.1029940925</v>
      </c>
      <c r="M155" s="57" t="n">
        <f aca="false">'MP 2005'!L127</f>
        <v>18392.9997563063</v>
      </c>
      <c r="N155" s="57" t="n">
        <f aca="false">'MP 2005'!M127</f>
        <v>17378.4113702863</v>
      </c>
      <c r="O155" s="57" t="n">
        <f aca="false">'MP 2005'!N127</f>
        <v>18308.3867559862</v>
      </c>
      <c r="P155" s="32" t="n">
        <f aca="false">'MP 2005'!O127</f>
        <v>18082.2157001627</v>
      </c>
      <c r="Q155" s="33" t="n">
        <f aca="false">SUM(C155:P155)/COUNTIF(C155:P155,"&gt;0")</f>
        <v>18082.0763701864</v>
      </c>
    </row>
    <row r="156" customFormat="false" ht="12.75" hidden="false" customHeight="false" outlineLevel="0" collapsed="false">
      <c r="A156" s="23"/>
      <c r="B156" s="36" t="s">
        <v>43</v>
      </c>
      <c r="C156" s="58" t="n">
        <f aca="false">C149-C150</f>
        <v>-788.093656045472</v>
      </c>
      <c r="D156" s="59" t="n">
        <f aca="false">D149-D150</f>
        <v>-761.317856255337</v>
      </c>
      <c r="E156" s="59" t="n">
        <f aca="false">E149-E150</f>
        <v>-542</v>
      </c>
      <c r="F156" s="59" t="n">
        <f aca="false">F149-F150</f>
        <v>-449</v>
      </c>
      <c r="G156" s="59" t="n">
        <f aca="false">G149-G150</f>
        <v>-390.003216323214</v>
      </c>
      <c r="H156" s="59" t="n">
        <f aca="false">H149-H150</f>
        <v>-1508</v>
      </c>
      <c r="I156" s="59" t="n">
        <f aca="false">I149-I150</f>
        <v>-674.797441983646</v>
      </c>
      <c r="J156" s="59" t="n">
        <f aca="false">J149-J150</f>
        <v>-643.92452830189</v>
      </c>
      <c r="K156" s="59" t="n">
        <f aca="false">K149-K150</f>
        <v>-1292</v>
      </c>
      <c r="L156" s="59" t="n">
        <f aca="false">L149-L150</f>
        <v>-639</v>
      </c>
      <c r="M156" s="59" t="n">
        <f aca="false">M149-M150</f>
        <v>-839</v>
      </c>
      <c r="N156" s="59" t="n">
        <f aca="false">N149-N150</f>
        <v>-498</v>
      </c>
      <c r="O156" s="59" t="n">
        <f aca="false">O149-O150</f>
        <v>-480</v>
      </c>
      <c r="P156" s="60" t="n">
        <f aca="false">P149-P150</f>
        <v>-538.342839847672</v>
      </c>
      <c r="Q156" s="61" t="n">
        <f aca="false">Q149-Q150</f>
        <v>-717.391395625517</v>
      </c>
    </row>
    <row r="157" customFormat="false" ht="12.75" hidden="false" customHeight="false" outlineLevel="0" collapsed="false">
      <c r="A157" s="23"/>
      <c r="B157" s="29" t="s">
        <v>44</v>
      </c>
      <c r="C157" s="62" t="n">
        <f aca="false">C150-C151</f>
        <v>1275.74988359131</v>
      </c>
      <c r="D157" s="63" t="n">
        <f aca="false">D150-D151</f>
        <v>1162.04704113867</v>
      </c>
      <c r="E157" s="63" t="n">
        <f aca="false">E150-E151</f>
        <v>1142</v>
      </c>
      <c r="F157" s="63" t="n">
        <f aca="false">F150-F151</f>
        <v>977</v>
      </c>
      <c r="G157" s="63" t="n">
        <f aca="false">G150-G151</f>
        <v>1283.55125616314</v>
      </c>
      <c r="H157" s="63" t="n">
        <f aca="false">H150-H151</f>
        <v>1312</v>
      </c>
      <c r="I157" s="63" t="n">
        <f aca="false">I150-I151</f>
        <v>1517.92524228136</v>
      </c>
      <c r="J157" s="63" t="n">
        <f aca="false">J150-J151</f>
        <v>1138.04310923857</v>
      </c>
      <c r="K157" s="63" t="n">
        <f aca="false">K150-K151</f>
        <v>1121</v>
      </c>
      <c r="L157" s="63" t="n">
        <f aca="false">L150-L151</f>
        <v>1362</v>
      </c>
      <c r="M157" s="63" t="n">
        <f aca="false">M150-M151</f>
        <v>908</v>
      </c>
      <c r="N157" s="63" t="n">
        <f aca="false">N150-N151</f>
        <v>1248</v>
      </c>
      <c r="O157" s="63" t="n">
        <f aca="false">O150-O151</f>
        <v>1144</v>
      </c>
      <c r="P157" s="64" t="n">
        <f aca="false">P150-P151</f>
        <v>1453.19093916216</v>
      </c>
      <c r="Q157" s="65" t="n">
        <f aca="false">Q150-Q151</f>
        <v>1217.46481939823</v>
      </c>
    </row>
    <row r="158" customFormat="false" ht="12.75" hidden="false" customHeight="false" outlineLevel="0" collapsed="false">
      <c r="A158" s="23"/>
      <c r="B158" s="29" t="s">
        <v>45</v>
      </c>
      <c r="C158" s="62" t="n">
        <f aca="false">C151-C152</f>
        <v>315.820179079285</v>
      </c>
      <c r="D158" s="67" t="n">
        <f aca="false">D151-D152</f>
        <v>327.461925536019</v>
      </c>
      <c r="E158" s="67" t="n">
        <f aca="false">E151-E152</f>
        <v>307.042734226718</v>
      </c>
      <c r="F158" s="67" t="n">
        <f aca="false">F151-F152</f>
        <v>462</v>
      </c>
      <c r="G158" s="67" t="n">
        <f aca="false">G151-G152</f>
        <v>223.581923758942</v>
      </c>
      <c r="H158" s="67" t="n">
        <f aca="false">H151-H152</f>
        <v>429</v>
      </c>
      <c r="I158" s="67" t="n">
        <f aca="false">I151-I152</f>
        <v>490.561093636217</v>
      </c>
      <c r="J158" s="67" t="n">
        <f aca="false">J151-J152</f>
        <v>310.021127190568</v>
      </c>
      <c r="K158" s="67" t="n">
        <f aca="false">K151-K152</f>
        <v>398</v>
      </c>
      <c r="L158" s="67" t="n">
        <f aca="false">L151-L152</f>
        <v>244</v>
      </c>
      <c r="M158" s="67" t="n">
        <f aca="false">M151-M152</f>
        <v>285</v>
      </c>
      <c r="N158" s="67" t="n">
        <f aca="false">N151-N152</f>
        <v>394</v>
      </c>
      <c r="O158" s="67" t="n">
        <f aca="false">O151-O152</f>
        <v>243.76719192661</v>
      </c>
      <c r="P158" s="64" t="n">
        <f aca="false">P151-P152</f>
        <v>218.807398074892</v>
      </c>
      <c r="Q158" s="65" t="n">
        <f aca="false">Q151-Q152</f>
        <v>332.075969530659</v>
      </c>
    </row>
    <row r="159" customFormat="false" ht="12.75" hidden="false" customHeight="false" outlineLevel="0" collapsed="false">
      <c r="A159" s="23"/>
      <c r="B159" s="29" t="s">
        <v>46</v>
      </c>
      <c r="C159" s="62" t="n">
        <f aca="false">C152-C153</f>
        <v>446.678605285593</v>
      </c>
      <c r="D159" s="67" t="n">
        <f aca="false">D152-D153</f>
        <v>997.437163841412</v>
      </c>
      <c r="E159" s="67" t="n">
        <f aca="false">E152-E153</f>
        <v>558.421392318534</v>
      </c>
      <c r="F159" s="67" t="n">
        <f aca="false">F152-F153</f>
        <v>1396</v>
      </c>
      <c r="G159" s="67" t="n">
        <f aca="false">G152-G153</f>
        <v>536.584332742114</v>
      </c>
      <c r="H159" s="67" t="n">
        <f aca="false">H152-H153</f>
        <v>343</v>
      </c>
      <c r="I159" s="67" t="n">
        <f aca="false">I152-I153</f>
        <v>773.700444078684</v>
      </c>
      <c r="J159" s="67" t="n">
        <f aca="false">J152-J153</f>
        <v>563.304390303474</v>
      </c>
      <c r="K159" s="67" t="n">
        <f aca="false">K152-K153</f>
        <v>620</v>
      </c>
      <c r="L159" s="67" t="n">
        <f aca="false">L152-L153</f>
        <v>586</v>
      </c>
      <c r="M159" s="67" t="n">
        <f aca="false">M152-M153</f>
        <v>427</v>
      </c>
      <c r="N159" s="67" t="n">
        <f aca="false">N152-N153</f>
        <v>603</v>
      </c>
      <c r="O159" s="67" t="n">
        <f aca="false">O152-O153</f>
        <v>579.091081824838</v>
      </c>
      <c r="P159" s="64" t="n">
        <f aca="false">P152-P153</f>
        <v>438.58947660615</v>
      </c>
      <c r="Q159" s="65" t="n">
        <f aca="false">Q152-Q153</f>
        <v>633.486206214344</v>
      </c>
    </row>
    <row r="160" customFormat="false" ht="12.75" hidden="false" customHeight="false" outlineLevel="0" collapsed="false">
      <c r="A160" s="23"/>
      <c r="B160" s="29" t="s">
        <v>47</v>
      </c>
      <c r="C160" s="62" t="n">
        <f aca="false">C153-C154</f>
        <v>980.948741878343</v>
      </c>
      <c r="D160" s="67" t="n">
        <f aca="false">D153-D154</f>
        <v>1282.81033315996</v>
      </c>
      <c r="E160" s="67" t="n">
        <f aca="false">E153-E154</f>
        <v>962.535873454748</v>
      </c>
      <c r="F160" s="67" t="n">
        <f aca="false">F153-F154</f>
        <v>1483</v>
      </c>
      <c r="G160" s="67" t="n">
        <f aca="false">G153-G154</f>
        <v>1121.98884449155</v>
      </c>
      <c r="H160" s="67" t="n">
        <f aca="false">H153-H154</f>
        <v>437</v>
      </c>
      <c r="I160" s="67" t="n">
        <f aca="false">I153-I154</f>
        <v>838.199639255661</v>
      </c>
      <c r="J160" s="67" t="n">
        <f aca="false">J153-J154</f>
        <v>1084.81553398059</v>
      </c>
      <c r="K160" s="67" t="n">
        <f aca="false">K153-K154</f>
        <v>1134</v>
      </c>
      <c r="L160" s="67" t="n">
        <f aca="false">L153-L154</f>
        <v>538</v>
      </c>
      <c r="M160" s="67" t="n">
        <f aca="false">M153-M154</f>
        <v>1054</v>
      </c>
      <c r="N160" s="67" t="n">
        <f aca="false">N153-N154</f>
        <v>1043</v>
      </c>
      <c r="O160" s="67" t="n">
        <f aca="false">O153-O154</f>
        <v>846.941975284073</v>
      </c>
      <c r="P160" s="64" t="n">
        <f aca="false">P153-P154</f>
        <v>934.832159548314</v>
      </c>
      <c r="Q160" s="65" t="n">
        <f aca="false">Q153-Q154</f>
        <v>981.576650075233</v>
      </c>
    </row>
    <row r="161" customFormat="false" ht="13.5" hidden="false" customHeight="false" outlineLevel="0" collapsed="false">
      <c r="A161" s="23"/>
      <c r="B161" s="46" t="s">
        <v>48</v>
      </c>
      <c r="C161" s="62" t="n">
        <f aca="false">C154-C155</f>
        <v>209.511645129394</v>
      </c>
      <c r="D161" s="68" t="n">
        <f aca="false">D154-D155</f>
        <v>476.92868433371</v>
      </c>
      <c r="E161" s="68" t="n">
        <f aca="false">E154-E155</f>
        <v>1023.81092916349</v>
      </c>
      <c r="F161" s="68" t="n">
        <f aca="false">F154-F155</f>
        <v>-59.7321374861276</v>
      </c>
      <c r="G161" s="68" t="n">
        <f aca="false">G154-G155</f>
        <v>1219.6292025062</v>
      </c>
      <c r="H161" s="68" t="n">
        <f aca="false">H154-H155</f>
        <v>2995.77969543147</v>
      </c>
      <c r="I161" s="68" t="n">
        <f aca="false">I154-I155</f>
        <v>1902.46230840041</v>
      </c>
      <c r="J161" s="68" t="n">
        <f aca="false">J154-J155</f>
        <v>174.778322813905</v>
      </c>
      <c r="K161" s="68" t="n">
        <f aca="false">K154-K155</f>
        <v>1567.69226243013</v>
      </c>
      <c r="L161" s="68" t="n">
        <f aca="false">L154-L155</f>
        <v>2460.89700590748</v>
      </c>
      <c r="M161" s="68" t="n">
        <f aca="false">M154-M155</f>
        <v>1343.00024369369</v>
      </c>
      <c r="N161" s="68" t="n">
        <f aca="false">N154-N155</f>
        <v>1102.58862971368</v>
      </c>
      <c r="O161" s="68" t="n">
        <f aca="false">O154-O155</f>
        <v>1249.81299497829</v>
      </c>
      <c r="P161" s="69" t="n">
        <f aca="false">P154-P155</f>
        <v>688.936121598319</v>
      </c>
      <c r="Q161" s="65" t="n">
        <f aca="false">Q154-Q155</f>
        <v>1168.292564901</v>
      </c>
    </row>
    <row r="162" customFormat="false" ht="12.75" hidden="false" customHeight="false" outlineLevel="0" collapsed="false">
      <c r="A162" s="23" t="n">
        <v>130</v>
      </c>
      <c r="B162" s="24" t="s">
        <v>26</v>
      </c>
      <c r="C162" s="25" t="n">
        <f aca="false">'MP 2011'!B137</f>
        <v>21745.0788915164</v>
      </c>
      <c r="D162" s="26" t="n">
        <f aca="false">'MP 2011'!C137</f>
        <v>21856.5438855176</v>
      </c>
      <c r="E162" s="26" t="n">
        <f aca="false">'MP 2011'!D137</f>
        <v>21397</v>
      </c>
      <c r="F162" s="26" t="n">
        <f aca="false">'MP 2011'!E137</f>
        <v>22177</v>
      </c>
      <c r="G162" s="26" t="n">
        <f aca="false">'MP 2011'!F137</f>
        <v>22208.9869310374</v>
      </c>
      <c r="H162" s="26" t="n">
        <f aca="false">'MP 2011'!G137</f>
        <v>20416</v>
      </c>
      <c r="I162" s="26" t="n">
        <f aca="false">'MP 2011'!H137</f>
        <v>22031.8205655685</v>
      </c>
      <c r="J162" s="26" t="n">
        <f aca="false">'MP 2011'!I137</f>
        <v>21425.6722698284</v>
      </c>
      <c r="K162" s="26" t="n">
        <f aca="false">'MP 2011'!J137</f>
        <v>21500</v>
      </c>
      <c r="L162" s="26" t="n">
        <f aca="false">'MP 2011'!K137</f>
        <v>22118</v>
      </c>
      <c r="M162" s="26" t="n">
        <f aca="false">'MP 2011'!L137</f>
        <v>21571</v>
      </c>
      <c r="N162" s="26" t="n">
        <f aca="false">'MP 2011'!M137</f>
        <v>21177</v>
      </c>
      <c r="O162" s="26" t="n">
        <f aca="false">'MP 2011'!N137</f>
        <v>21892</v>
      </c>
      <c r="P162" s="27" t="n">
        <f aca="false">'MP 2011'!O137</f>
        <v>21169.2393993317</v>
      </c>
      <c r="Q162" s="28" t="n">
        <f aca="false">SUM(C162:P162)/COUNTIF(C162:P162,"&gt;0")</f>
        <v>21620.3815673429</v>
      </c>
    </row>
    <row r="163" customFormat="false" ht="12.75" hidden="false" customHeight="false" outlineLevel="0" collapsed="false">
      <c r="A163" s="23"/>
      <c r="B163" s="29" t="s">
        <v>27</v>
      </c>
      <c r="C163" s="30" t="n">
        <f aca="false">'MP 2010'!B$137</f>
        <v>22528.974440942</v>
      </c>
      <c r="D163" s="31" t="n">
        <f aca="false">'MP 2010'!C$137</f>
        <v>22616.0560540375</v>
      </c>
      <c r="E163" s="31" t="n">
        <f aca="false">'MP 2010'!D$137</f>
        <v>21939</v>
      </c>
      <c r="F163" s="31" t="n">
        <f aca="false">'MP 2010'!E$137</f>
        <v>22626</v>
      </c>
      <c r="G163" s="31" t="n">
        <f aca="false">'MP 2010'!F$137</f>
        <v>22598.9901473606</v>
      </c>
      <c r="H163" s="31" t="n">
        <f aca="false">'MP 2010'!G$137</f>
        <v>22210</v>
      </c>
      <c r="I163" s="31" t="n">
        <f aca="false">'MP 2010'!H$137</f>
        <v>22728.1093925016</v>
      </c>
      <c r="J163" s="31" t="n">
        <f aca="false">'MP 2010'!I$137</f>
        <v>22067.6587258103</v>
      </c>
      <c r="K163" s="31" t="n">
        <f aca="false">'MP 2010'!J$137</f>
        <v>22827</v>
      </c>
      <c r="L163" s="31" t="n">
        <f aca="false">'MP 2010'!K$137</f>
        <v>22756</v>
      </c>
      <c r="M163" s="31" t="n">
        <f aca="false">'MP 2010'!L$137</f>
        <v>22410</v>
      </c>
      <c r="N163" s="31" t="n">
        <f aca="false">'MP 2010'!M$137</f>
        <v>21672</v>
      </c>
      <c r="O163" s="31" t="n">
        <f aca="false">'MP 2010'!N$137</f>
        <v>22372</v>
      </c>
      <c r="P163" s="32" t="n">
        <f aca="false">'MP 2010'!O$137</f>
        <v>21720.6342797342</v>
      </c>
      <c r="Q163" s="33" t="n">
        <f aca="false">SUM(C163:P163)/COUNTIF(C163:P163,"&gt;0")</f>
        <v>22362.3159314562</v>
      </c>
    </row>
    <row r="164" customFormat="false" ht="12.75" hidden="false" customHeight="false" outlineLevel="0" collapsed="false">
      <c r="A164" s="23"/>
      <c r="B164" s="29" t="s">
        <v>28</v>
      </c>
      <c r="C164" s="30" t="n">
        <f aca="false">'MP 2009'!B$137</f>
        <v>21258.4589084802</v>
      </c>
      <c r="D164" s="31" t="n">
        <f aca="false">'MP 2009'!C137</f>
        <v>21441.4432848303</v>
      </c>
      <c r="E164" s="31" t="n">
        <f aca="false">'MP 2009'!D137</f>
        <v>20797</v>
      </c>
      <c r="F164" s="31" t="n">
        <f aca="false">'MP 2009'!E137</f>
        <v>21650</v>
      </c>
      <c r="G164" s="31" t="n">
        <f aca="false">'MP 2009'!F137</f>
        <v>21315.4388911975</v>
      </c>
      <c r="H164" s="31" t="n">
        <f aca="false">'MP 2009'!G137</f>
        <v>20905</v>
      </c>
      <c r="I164" s="31" t="n">
        <f aca="false">'MP 2009'!H137</f>
        <v>21202.4136241333</v>
      </c>
      <c r="J164" s="31" t="n">
        <f aca="false">'MP 2009'!I137</f>
        <v>20931.8671605047</v>
      </c>
      <c r="K164" s="31" t="n">
        <f aca="false">'MP 2009'!J137</f>
        <v>21706</v>
      </c>
      <c r="L164" s="31" t="n">
        <f aca="false">'MP 2009'!K137</f>
        <v>21398</v>
      </c>
      <c r="M164" s="31" t="n">
        <f aca="false">'MP 2009'!L137</f>
        <v>21502</v>
      </c>
      <c r="N164" s="31" t="n">
        <f aca="false">'MP 2009'!M137</f>
        <v>20429</v>
      </c>
      <c r="O164" s="31" t="n">
        <f aca="false">'MP 2009'!N137</f>
        <v>21228</v>
      </c>
      <c r="P164" s="32" t="n">
        <f aca="false">'MP 2009'!O137</f>
        <v>20271.9437974252</v>
      </c>
      <c r="Q164" s="33" t="n">
        <f aca="false">SUM(C164:P164)/COUNTIF(C164:P164,"&gt;0")</f>
        <v>21145.4689761837</v>
      </c>
    </row>
    <row r="165" customFormat="false" ht="12.75" hidden="false" customHeight="false" outlineLevel="0" collapsed="false">
      <c r="A165" s="23"/>
      <c r="B165" s="29" t="s">
        <v>29</v>
      </c>
      <c r="C165" s="30" t="n">
        <f aca="false">'MP 2008'!B137</f>
        <v>20944.2944911135</v>
      </c>
      <c r="D165" s="31" t="n">
        <f aca="false">'MP 2008'!C137</f>
        <v>21114.9926784436</v>
      </c>
      <c r="E165" s="31" t="n">
        <f aca="false">'MP 2008'!D137</f>
        <v>20489.9572657733</v>
      </c>
      <c r="F165" s="31" t="n">
        <f aca="false">'MP 2008'!E137</f>
        <v>21188</v>
      </c>
      <c r="G165" s="31" t="n">
        <f aca="false">'MP 2008'!F137</f>
        <v>21104.8976101661</v>
      </c>
      <c r="H165" s="31" t="n">
        <f aca="false">'MP 2008'!G137</f>
        <v>20478</v>
      </c>
      <c r="I165" s="31" t="n">
        <f aca="false">'MP 2008'!H137</f>
        <v>20663.1837635935</v>
      </c>
      <c r="J165" s="31" t="n">
        <f aca="false">'MP 2008'!I137</f>
        <v>20622.6310752665</v>
      </c>
      <c r="K165" s="31" t="n">
        <f aca="false">'MP 2008'!J137</f>
        <v>21308</v>
      </c>
      <c r="L165" s="31" t="n">
        <f aca="false">'MP 2008'!K137</f>
        <v>21155</v>
      </c>
      <c r="M165" s="31" t="n">
        <f aca="false">'MP 2008'!L137</f>
        <v>21217</v>
      </c>
      <c r="N165" s="31" t="n">
        <f aca="false">'MP 2008'!M137</f>
        <v>20037</v>
      </c>
      <c r="O165" s="31" t="n">
        <f aca="false">'MP 2008'!N137</f>
        <v>20984.2328080734</v>
      </c>
      <c r="P165" s="32" t="n">
        <f aca="false">'MP 2008'!O137</f>
        <v>20054.1406583546</v>
      </c>
      <c r="Q165" s="33" t="n">
        <f aca="false">SUM(C165:P165)/COUNTIF(C165:P165,"&gt;0")</f>
        <v>20811.5235964846</v>
      </c>
    </row>
    <row r="166" customFormat="false" ht="12.75" hidden="false" customHeight="false" outlineLevel="0" collapsed="false">
      <c r="A166" s="23"/>
      <c r="B166" s="29" t="s">
        <v>30</v>
      </c>
      <c r="C166" s="30" t="n">
        <f aca="false">'MP 2007'!B137</f>
        <v>20501</v>
      </c>
      <c r="D166" s="31" t="n">
        <f aca="false">'MP 2007'!C137</f>
        <v>20120.9594668608</v>
      </c>
      <c r="E166" s="31" t="n">
        <f aca="false">'MP 2007'!D137</f>
        <v>19931.5358734547</v>
      </c>
      <c r="F166" s="31" t="n">
        <f aca="false">'MP 2007'!E137</f>
        <v>19360</v>
      </c>
      <c r="G166" s="31" t="n">
        <f aca="false">'MP 2007'!F137</f>
        <v>20567.9259316004</v>
      </c>
      <c r="H166" s="31" t="n">
        <f aca="false">'MP 2007'!G137</f>
        <v>20137</v>
      </c>
      <c r="I166" s="31" t="n">
        <f aca="false">'MP 2007'!H137</f>
        <v>19941.4891796979</v>
      </c>
      <c r="J166" s="31" t="n">
        <f aca="false">'MP 2007'!I137</f>
        <v>20060.7522993418</v>
      </c>
      <c r="K166" s="31" t="n">
        <f aca="false">'MP 2007'!J137</f>
        <v>20688</v>
      </c>
      <c r="L166" s="31" t="n">
        <f aca="false">'MP 2007'!K137</f>
        <v>20571</v>
      </c>
      <c r="M166" s="31" t="n">
        <f aca="false">'MP 2007'!L137</f>
        <v>20790</v>
      </c>
      <c r="N166" s="31" t="n">
        <f aca="false">'MP 2007'!M137</f>
        <v>19436</v>
      </c>
      <c r="O166" s="31" t="n">
        <f aca="false">'MP 2007'!N137</f>
        <v>20405.1417262486</v>
      </c>
      <c r="P166" s="32" t="n">
        <f aca="false">'MP 2007'!O137</f>
        <v>19617.6032196501</v>
      </c>
      <c r="Q166" s="33" t="n">
        <f aca="false">SUM(C166:P166)/COUNTIF(C166:P166,"&gt;0")</f>
        <v>20152.0291212039</v>
      </c>
    </row>
    <row r="167" customFormat="false" ht="12.75" hidden="false" customHeight="false" outlineLevel="0" collapsed="false">
      <c r="A167" s="23"/>
      <c r="B167" s="29" t="s">
        <v>31</v>
      </c>
      <c r="C167" s="30" t="n">
        <f aca="false">'MP 2006'!B137</f>
        <v>19525.0828839421</v>
      </c>
      <c r="D167" s="31" t="n">
        <f aca="false">'MP 2006'!C137</f>
        <v>18831.4806047875</v>
      </c>
      <c r="E167" s="31" t="n">
        <f aca="false">'MP 2006'!D137</f>
        <v>18969</v>
      </c>
      <c r="F167" s="31" t="n">
        <f aca="false">'MP 2006'!E137</f>
        <v>17956</v>
      </c>
      <c r="G167" s="31" t="n">
        <f aca="false">'MP 2006'!F137</f>
        <v>19445.1623954616</v>
      </c>
      <c r="H167" s="31" t="n">
        <f aca="false">'MP 2006'!G137</f>
        <v>19710</v>
      </c>
      <c r="I167" s="31" t="n">
        <f aca="false">'MP 2006'!H137</f>
        <v>19106.3787061879</v>
      </c>
      <c r="J167" s="31" t="n">
        <f aca="false">'MP 2006'!I137</f>
        <v>18978.6816863544</v>
      </c>
      <c r="K167" s="31" t="n">
        <f aca="false">'MP 2006'!J137</f>
        <v>19554</v>
      </c>
      <c r="L167" s="31" t="n">
        <f aca="false">'MP 2006'!K137</f>
        <v>20078</v>
      </c>
      <c r="M167" s="31" t="n">
        <f aca="false">'MP 2006'!L137</f>
        <v>19736</v>
      </c>
      <c r="N167" s="31" t="n">
        <f aca="false">'MP 2006'!M137</f>
        <v>18398</v>
      </c>
      <c r="O167" s="31" t="n">
        <f aca="false">'MP 2006'!N137</f>
        <v>19531.9151306005</v>
      </c>
      <c r="P167" s="32" t="n">
        <f aca="false">'MP 2006'!O137</f>
        <v>18686.943068277</v>
      </c>
      <c r="Q167" s="33" t="n">
        <f aca="false">SUM(C167:P167)/COUNTIF(C167:P167,"&gt;0")</f>
        <v>19179.0460339722</v>
      </c>
    </row>
    <row r="168" customFormat="false" ht="12.75" hidden="false" customHeight="false" outlineLevel="0" collapsed="false">
      <c r="A168" s="23"/>
      <c r="B168" s="29" t="s">
        <v>32</v>
      </c>
      <c r="C168" s="56" t="n">
        <f aca="false">'MP 2005'!B137</f>
        <v>19305.7677311408</v>
      </c>
      <c r="D168" s="57" t="n">
        <f aca="false">'MP 2005'!C137</f>
        <v>18356.2757123638</v>
      </c>
      <c r="E168" s="57" t="n">
        <f aca="false">'MP 2005'!D137</f>
        <v>17945.1890708365</v>
      </c>
      <c r="F168" s="57" t="n">
        <f aca="false">'MP 2005'!E137</f>
        <v>18378.7034887589</v>
      </c>
      <c r="G168" s="57" t="n">
        <f aca="false">'MP 2005'!F137</f>
        <v>18224.7585013083</v>
      </c>
      <c r="H168" s="57" t="n">
        <f aca="false">'MP 2005'!G137</f>
        <v>16743.5613142445</v>
      </c>
      <c r="I168" s="57" t="n">
        <f aca="false">'MP 2005'!H137</f>
        <v>17192.6826450625</v>
      </c>
      <c r="J168" s="57" t="n">
        <f aca="false">'MP 2005'!I137</f>
        <v>18837.3872087709</v>
      </c>
      <c r="K168" s="57" t="n">
        <f aca="false">'MP 2005'!J137</f>
        <v>17986.3077375699</v>
      </c>
      <c r="L168" s="57" t="n">
        <f aca="false">'MP 2005'!K137</f>
        <v>17619.457373304</v>
      </c>
      <c r="M168" s="57" t="n">
        <f aca="false">'MP 2005'!L137</f>
        <v>18385.3033293854</v>
      </c>
      <c r="N168" s="57" t="n">
        <f aca="false">'MP 2005'!M137</f>
        <v>17310.5325040742</v>
      </c>
      <c r="O168" s="57" t="n">
        <f aca="false">'MP 2005'!N137</f>
        <v>18283.4089416064</v>
      </c>
      <c r="P168" s="32" t="n">
        <f aca="false">'MP 2005'!O137</f>
        <v>18000.9910745877</v>
      </c>
      <c r="Q168" s="33" t="n">
        <f aca="false">SUM(C168:P168)/COUNTIF(C168:P168,"&gt;0")</f>
        <v>18040.7376166438</v>
      </c>
    </row>
    <row r="169" customFormat="false" ht="12.75" hidden="false" customHeight="false" outlineLevel="0" collapsed="false">
      <c r="A169" s="23"/>
      <c r="B169" s="36" t="s">
        <v>43</v>
      </c>
      <c r="C169" s="58" t="n">
        <f aca="false">C162-C163</f>
        <v>-783.895549425692</v>
      </c>
      <c r="D169" s="59" t="n">
        <f aca="false">D162-D163</f>
        <v>-759.51216851993</v>
      </c>
      <c r="E169" s="59" t="n">
        <f aca="false">E162-E163</f>
        <v>-542</v>
      </c>
      <c r="F169" s="59" t="n">
        <f aca="false">F162-F163</f>
        <v>-449</v>
      </c>
      <c r="G169" s="59" t="n">
        <f aca="false">G162-G163</f>
        <v>-390.003216323214</v>
      </c>
      <c r="H169" s="59" t="n">
        <f aca="false">H162-H163</f>
        <v>-1794</v>
      </c>
      <c r="I169" s="59" t="n">
        <f aca="false">I162-I163</f>
        <v>-696.288826933047</v>
      </c>
      <c r="J169" s="59" t="n">
        <f aca="false">J162-J163</f>
        <v>-641.986455981947</v>
      </c>
      <c r="K169" s="59" t="n">
        <f aca="false">K162-K163</f>
        <v>-1327</v>
      </c>
      <c r="L169" s="59" t="n">
        <f aca="false">L162-L163</f>
        <v>-638</v>
      </c>
      <c r="M169" s="59" t="n">
        <f aca="false">M162-M163</f>
        <v>-839</v>
      </c>
      <c r="N169" s="59" t="n">
        <f aca="false">N162-N163</f>
        <v>-495</v>
      </c>
      <c r="O169" s="59" t="n">
        <f aca="false">O162-O163</f>
        <v>-480</v>
      </c>
      <c r="P169" s="60" t="n">
        <f aca="false">P162-P163</f>
        <v>-551.394880402429</v>
      </c>
      <c r="Q169" s="61" t="n">
        <f aca="false">Q162-Q163</f>
        <v>-741.934364113306</v>
      </c>
    </row>
    <row r="170" customFormat="false" ht="12.75" hidden="false" customHeight="false" outlineLevel="0" collapsed="false">
      <c r="A170" s="23"/>
      <c r="B170" s="29" t="s">
        <v>44</v>
      </c>
      <c r="C170" s="62" t="n">
        <f aca="false">C163-C164</f>
        <v>1270.51553246182</v>
      </c>
      <c r="D170" s="63" t="n">
        <f aca="false">D163-D164</f>
        <v>1174.61276920723</v>
      </c>
      <c r="E170" s="63" t="n">
        <f aca="false">E163-E164</f>
        <v>1142</v>
      </c>
      <c r="F170" s="63" t="n">
        <f aca="false">F163-F164</f>
        <v>976</v>
      </c>
      <c r="G170" s="63" t="n">
        <f aca="false">G163-G164</f>
        <v>1283.55125616314</v>
      </c>
      <c r="H170" s="63" t="n">
        <f aca="false">H163-H164</f>
        <v>1305</v>
      </c>
      <c r="I170" s="63" t="n">
        <f aca="false">I163-I164</f>
        <v>1525.69576836828</v>
      </c>
      <c r="J170" s="63" t="n">
        <f aca="false">J163-J164</f>
        <v>1135.7915653057</v>
      </c>
      <c r="K170" s="63" t="n">
        <f aca="false">K163-K164</f>
        <v>1121</v>
      </c>
      <c r="L170" s="63" t="n">
        <f aca="false">L163-L164</f>
        <v>1358</v>
      </c>
      <c r="M170" s="63" t="n">
        <f aca="false">M163-M164</f>
        <v>908</v>
      </c>
      <c r="N170" s="63" t="n">
        <f aca="false">N163-N164</f>
        <v>1243</v>
      </c>
      <c r="O170" s="63" t="n">
        <f aca="false">O163-O164</f>
        <v>1144</v>
      </c>
      <c r="P170" s="64" t="n">
        <f aca="false">P163-P164</f>
        <v>1448.69048230894</v>
      </c>
      <c r="Q170" s="65" t="n">
        <f aca="false">Q163-Q164</f>
        <v>1216.84695527251</v>
      </c>
    </row>
    <row r="171" customFormat="false" ht="12.75" hidden="false" customHeight="false" outlineLevel="0" collapsed="false">
      <c r="A171" s="23"/>
      <c r="B171" s="29" t="s">
        <v>45</v>
      </c>
      <c r="C171" s="62" t="n">
        <f aca="false">C164-C165</f>
        <v>314.164417366708</v>
      </c>
      <c r="D171" s="67" t="n">
        <f aca="false">D164-D165</f>
        <v>326.450606386716</v>
      </c>
      <c r="E171" s="67" t="n">
        <f aca="false">E164-E165</f>
        <v>307.042734226718</v>
      </c>
      <c r="F171" s="67" t="n">
        <f aca="false">F164-F165</f>
        <v>462</v>
      </c>
      <c r="G171" s="67" t="n">
        <f aca="false">G164-G165</f>
        <v>210.541281031423</v>
      </c>
      <c r="H171" s="67" t="n">
        <f aca="false">H164-H165</f>
        <v>427</v>
      </c>
      <c r="I171" s="67" t="n">
        <f aca="false">I164-I165</f>
        <v>539.229860539792</v>
      </c>
      <c r="J171" s="67" t="n">
        <f aca="false">J164-J165</f>
        <v>309.236085238186</v>
      </c>
      <c r="K171" s="67" t="n">
        <f aca="false">K164-K165</f>
        <v>398</v>
      </c>
      <c r="L171" s="67" t="n">
        <f aca="false">L164-L165</f>
        <v>243</v>
      </c>
      <c r="M171" s="67" t="n">
        <f aca="false">M164-M165</f>
        <v>285</v>
      </c>
      <c r="N171" s="67" t="n">
        <f aca="false">N164-N165</f>
        <v>392</v>
      </c>
      <c r="O171" s="67" t="n">
        <f aca="false">O164-O165</f>
        <v>243.76719192661</v>
      </c>
      <c r="P171" s="64" t="n">
        <f aca="false">P164-P165</f>
        <v>217.803139070649</v>
      </c>
      <c r="Q171" s="65" t="n">
        <f aca="false">Q164-Q165</f>
        <v>333.94537969906</v>
      </c>
    </row>
    <row r="172" customFormat="false" ht="12.75" hidden="false" customHeight="false" outlineLevel="0" collapsed="false">
      <c r="A172" s="23"/>
      <c r="B172" s="29" t="s">
        <v>46</v>
      </c>
      <c r="C172" s="62" t="n">
        <f aca="false">C165-C166</f>
        <v>443.29449111352</v>
      </c>
      <c r="D172" s="67" t="n">
        <f aca="false">D165-D166</f>
        <v>994.033211582777</v>
      </c>
      <c r="E172" s="67" t="n">
        <f aca="false">E165-E166</f>
        <v>558.421392318534</v>
      </c>
      <c r="F172" s="67" t="n">
        <f aca="false">F165-F166</f>
        <v>1828</v>
      </c>
      <c r="G172" s="67" t="n">
        <f aca="false">G165-G166</f>
        <v>536.9716785657</v>
      </c>
      <c r="H172" s="67" t="n">
        <f aca="false">H165-H166</f>
        <v>341</v>
      </c>
      <c r="I172" s="67" t="n">
        <f aca="false">I165-I166</f>
        <v>721.694583895558</v>
      </c>
      <c r="J172" s="67" t="n">
        <f aca="false">J165-J166</f>
        <v>561.87877592467</v>
      </c>
      <c r="K172" s="67" t="n">
        <f aca="false">K165-K166</f>
        <v>620</v>
      </c>
      <c r="L172" s="67" t="n">
        <f aca="false">L165-L166</f>
        <v>584</v>
      </c>
      <c r="M172" s="67" t="n">
        <f aca="false">M165-M166</f>
        <v>427</v>
      </c>
      <c r="N172" s="67" t="n">
        <f aca="false">N165-N166</f>
        <v>601</v>
      </c>
      <c r="O172" s="67" t="n">
        <f aca="false">O165-O166</f>
        <v>579.091081824841</v>
      </c>
      <c r="P172" s="64" t="n">
        <f aca="false">P165-P166</f>
        <v>436.537438704498</v>
      </c>
      <c r="Q172" s="65" t="n">
        <f aca="false">Q165-Q166</f>
        <v>659.494475280721</v>
      </c>
    </row>
    <row r="173" customFormat="false" ht="12.75" hidden="false" customHeight="false" outlineLevel="0" collapsed="false">
      <c r="A173" s="23"/>
      <c r="B173" s="29" t="s">
        <v>47</v>
      </c>
      <c r="C173" s="62" t="n">
        <f aca="false">C166-C167</f>
        <v>975.917116057881</v>
      </c>
      <c r="D173" s="67" t="n">
        <f aca="false">D166-D167</f>
        <v>1289.47886207332</v>
      </c>
      <c r="E173" s="67" t="n">
        <f aca="false">E166-E167</f>
        <v>962.535873454748</v>
      </c>
      <c r="F173" s="67" t="n">
        <f aca="false">F166-F167</f>
        <v>1404</v>
      </c>
      <c r="G173" s="67" t="n">
        <f aca="false">G166-G167</f>
        <v>1122.76353613873</v>
      </c>
      <c r="H173" s="67" t="n">
        <f aca="false">H166-H167</f>
        <v>427</v>
      </c>
      <c r="I173" s="67" t="n">
        <f aca="false">I166-I167</f>
        <v>835.110473510027</v>
      </c>
      <c r="J173" s="67" t="n">
        <f aca="false">J166-J167</f>
        <v>1082.07061298735</v>
      </c>
      <c r="K173" s="67" t="n">
        <f aca="false">K166-K167</f>
        <v>1134</v>
      </c>
      <c r="L173" s="67" t="n">
        <f aca="false">L166-L167</f>
        <v>493</v>
      </c>
      <c r="M173" s="67" t="n">
        <f aca="false">M166-M167</f>
        <v>1054</v>
      </c>
      <c r="N173" s="67" t="n">
        <f aca="false">N166-N167</f>
        <v>1038</v>
      </c>
      <c r="O173" s="67" t="n">
        <f aca="false">O166-O167</f>
        <v>873.226595648004</v>
      </c>
      <c r="P173" s="64" t="n">
        <f aca="false">P166-P167</f>
        <v>930.660151373071</v>
      </c>
      <c r="Q173" s="65" t="n">
        <f aca="false">Q166-Q167</f>
        <v>972.983087231649</v>
      </c>
    </row>
    <row r="174" customFormat="false" ht="13.5" hidden="false" customHeight="false" outlineLevel="0" collapsed="false">
      <c r="A174" s="23"/>
      <c r="B174" s="46" t="s">
        <v>48</v>
      </c>
      <c r="C174" s="62" t="n">
        <f aca="false">C167-C168</f>
        <v>219.31515280129</v>
      </c>
      <c r="D174" s="68" t="n">
        <f aca="false">D167-D168</f>
        <v>475.204892423666</v>
      </c>
      <c r="E174" s="68" t="n">
        <f aca="false">E167-E168</f>
        <v>1023.81092916349</v>
      </c>
      <c r="F174" s="68" t="n">
        <f aca="false">F167-F168</f>
        <v>-422.70348875886</v>
      </c>
      <c r="G174" s="68" t="n">
        <f aca="false">G167-G168</f>
        <v>1220.40389415338</v>
      </c>
      <c r="H174" s="68" t="n">
        <f aca="false">H167-H168</f>
        <v>2966.43868575548</v>
      </c>
      <c r="I174" s="68" t="n">
        <f aca="false">I167-I168</f>
        <v>1913.69606112541</v>
      </c>
      <c r="J174" s="68" t="n">
        <f aca="false">J167-J168</f>
        <v>141.29447758356</v>
      </c>
      <c r="K174" s="68" t="n">
        <f aca="false">K167-K168</f>
        <v>1567.69226243012</v>
      </c>
      <c r="L174" s="68" t="n">
        <f aca="false">L167-L168</f>
        <v>2458.54262669604</v>
      </c>
      <c r="M174" s="68" t="n">
        <f aca="false">M167-M168</f>
        <v>1350.69667061455</v>
      </c>
      <c r="N174" s="68" t="n">
        <f aca="false">N167-N168</f>
        <v>1087.46749592583</v>
      </c>
      <c r="O174" s="68" t="n">
        <f aca="false">O167-O168</f>
        <v>1248.5061889941</v>
      </c>
      <c r="P174" s="69" t="n">
        <f aca="false">P167-P168</f>
        <v>685.951993689298</v>
      </c>
      <c r="Q174" s="65" t="n">
        <f aca="false">Q167-Q168</f>
        <v>1138.30841732839</v>
      </c>
    </row>
    <row r="175" customFormat="false" ht="12.75" hidden="false" customHeight="false" outlineLevel="0" collapsed="false">
      <c r="A175" s="23" t="n">
        <v>140</v>
      </c>
      <c r="B175" s="24" t="s">
        <v>26</v>
      </c>
      <c r="C175" s="25" t="n">
        <f aca="false">'MP 2011'!B147</f>
        <v>21641.6434773828</v>
      </c>
      <c r="D175" s="26" t="n">
        <f aca="false">'MP 2011'!C147</f>
        <v>21802.7422793516</v>
      </c>
      <c r="E175" s="26" t="n">
        <f aca="false">'MP 2011'!D147</f>
        <v>21397</v>
      </c>
      <c r="F175" s="26" t="n">
        <f aca="false">'MP 2011'!E147</f>
        <v>22162</v>
      </c>
      <c r="G175" s="26" t="n">
        <f aca="false">'MP 2011'!F147</f>
        <v>22208.9869310374</v>
      </c>
      <c r="H175" s="26" t="n">
        <f aca="false">'MP 2011'!G147</f>
        <v>20416</v>
      </c>
      <c r="I175" s="26" t="n">
        <f aca="false">'MP 2011'!H147</f>
        <v>21918.7647755333</v>
      </c>
      <c r="J175" s="26" t="n">
        <f aca="false">'MP 2011'!I147</f>
        <v>21372.5664425815</v>
      </c>
      <c r="K175" s="26" t="n">
        <f aca="false">'MP 2011'!J147</f>
        <v>21466</v>
      </c>
      <c r="L175" s="26" t="n">
        <f aca="false">'MP 2011'!K147</f>
        <v>22044</v>
      </c>
      <c r="M175" s="26" t="n">
        <f aca="false">'MP 2011'!L147</f>
        <v>21571</v>
      </c>
      <c r="N175" s="26" t="n">
        <f aca="false">'MP 2011'!M147</f>
        <v>21091</v>
      </c>
      <c r="O175" s="26" t="n">
        <f aca="false">'MP 2011'!N147</f>
        <v>21892</v>
      </c>
      <c r="P175" s="27" t="n">
        <f aca="false">'MP 2011'!O147</f>
        <v>21069.5190038221</v>
      </c>
      <c r="Q175" s="28" t="n">
        <f aca="false">SUM(C175:P175)/COUNTIF(C175:P175,"&gt;0")</f>
        <v>21575.2302078363</v>
      </c>
    </row>
    <row r="176" customFormat="false" ht="12.75" hidden="false" customHeight="false" outlineLevel="0" collapsed="false">
      <c r="A176" s="23"/>
      <c r="B176" s="29" t="s">
        <v>27</v>
      </c>
      <c r="C176" s="30" t="n">
        <f aca="false">'MP 2010'!B$147</f>
        <v>22421.6988446792</v>
      </c>
      <c r="D176" s="31" t="n">
        <f aca="false">'MP 2010'!C$147</f>
        <v>22560.4593801847</v>
      </c>
      <c r="E176" s="31" t="n">
        <f aca="false">'MP 2010'!D$147</f>
        <v>21939</v>
      </c>
      <c r="F176" s="31" t="n">
        <f aca="false">'MP 2010'!E$147</f>
        <v>22611</v>
      </c>
      <c r="G176" s="31" t="n">
        <f aca="false">'MP 2010'!F$147</f>
        <v>22598.9901473606</v>
      </c>
      <c r="H176" s="31" t="n">
        <f aca="false">'MP 2010'!G$147</f>
        <v>22208</v>
      </c>
      <c r="I176" s="31" t="n">
        <f aca="false">'MP 2010'!H$147</f>
        <v>22620.3999789342</v>
      </c>
      <c r="J176" s="31" t="n">
        <f aca="false">'MP 2010'!I$147</f>
        <v>22012.6264575853</v>
      </c>
      <c r="K176" s="31" t="n">
        <f aca="false">'MP 2010'!J$147</f>
        <v>22827</v>
      </c>
      <c r="L176" s="31" t="n">
        <f aca="false">'MP 2010'!K$147</f>
        <v>22680</v>
      </c>
      <c r="M176" s="31" t="n">
        <f aca="false">'MP 2010'!L$147</f>
        <v>22410</v>
      </c>
      <c r="N176" s="31" t="n">
        <f aca="false">'MP 2010'!M$147</f>
        <v>21584</v>
      </c>
      <c r="O176" s="31" t="n">
        <f aca="false">'MP 2010'!N$147</f>
        <v>22372</v>
      </c>
      <c r="P176" s="32" t="n">
        <f aca="false">'MP 2010'!O$147</f>
        <v>21644.8308916017</v>
      </c>
      <c r="Q176" s="33" t="n">
        <f aca="false">SUM(C176:P176)/COUNTIF(C176:P176,"&gt;0")</f>
        <v>22320.7146928818</v>
      </c>
    </row>
    <row r="177" customFormat="false" ht="12.75" hidden="false" customHeight="false" outlineLevel="0" collapsed="false">
      <c r="A177" s="23"/>
      <c r="B177" s="29" t="s">
        <v>28</v>
      </c>
      <c r="C177" s="30" t="n">
        <f aca="false">'MP 2009'!B$147</f>
        <v>21155.9713901503</v>
      </c>
      <c r="D177" s="31" t="n">
        <f aca="false">'MP 2009'!C147</f>
        <v>21378.4901628248</v>
      </c>
      <c r="E177" s="31" t="n">
        <f aca="false">'MP 2009'!D147</f>
        <v>20797</v>
      </c>
      <c r="F177" s="31" t="n">
        <f aca="false">'MP 2009'!E147</f>
        <v>21636</v>
      </c>
      <c r="G177" s="31" t="n">
        <f aca="false">'MP 2009'!F147</f>
        <v>21315.4388911975</v>
      </c>
      <c r="H177" s="31" t="n">
        <f aca="false">'MP 2009'!G147</f>
        <v>20903</v>
      </c>
      <c r="I177" s="31" t="n">
        <f aca="false">'MP 2009'!H147</f>
        <v>21090.4383573279</v>
      </c>
      <c r="J177" s="31" t="n">
        <f aca="false">'MP 2009'!I147</f>
        <v>20879.0729235707</v>
      </c>
      <c r="K177" s="31" t="n">
        <f aca="false">'MP 2009'!J147</f>
        <v>21706</v>
      </c>
      <c r="L177" s="31" t="n">
        <f aca="false">'MP 2009'!K147</f>
        <v>21326</v>
      </c>
      <c r="M177" s="31" t="n">
        <f aca="false">'MP 2009'!L147</f>
        <v>21502</v>
      </c>
      <c r="N177" s="31" t="n">
        <f aca="false">'MP 2009'!M147</f>
        <v>20345</v>
      </c>
      <c r="O177" s="31" t="n">
        <f aca="false">'MP 2009'!N147</f>
        <v>21228</v>
      </c>
      <c r="P177" s="32" t="n">
        <f aca="false">'MP 2009'!O147</f>
        <v>20198.8681641046</v>
      </c>
      <c r="Q177" s="33" t="n">
        <f aca="false">SUM(C177:P177)/COUNTIF(C177:P177,"&gt;0")</f>
        <v>21104.3771349411</v>
      </c>
    </row>
    <row r="178" customFormat="false" ht="12.75" hidden="false" customHeight="false" outlineLevel="0" collapsed="false">
      <c r="A178" s="23"/>
      <c r="B178" s="29" t="s">
        <v>29</v>
      </c>
      <c r="C178" s="30" t="n">
        <f aca="false">'MP 2008'!B147</f>
        <v>20843.3215666505</v>
      </c>
      <c r="D178" s="31" t="n">
        <f aca="false">'MP 2008'!C147</f>
        <v>21052.9691004015</v>
      </c>
      <c r="E178" s="31" t="n">
        <f aca="false">'MP 2008'!D147</f>
        <v>20489.9572657733</v>
      </c>
      <c r="F178" s="31" t="n">
        <f aca="false">'MP 2008'!E147</f>
        <v>21175</v>
      </c>
      <c r="G178" s="31" t="n">
        <f aca="false">'MP 2008'!F147</f>
        <v>21127.045049479</v>
      </c>
      <c r="H178" s="31" t="n">
        <f aca="false">'MP 2008'!G147</f>
        <v>20476</v>
      </c>
      <c r="I178" s="31" t="n">
        <f aca="false">'MP 2008'!H147</f>
        <v>20516.16821579</v>
      </c>
      <c r="J178" s="31" t="n">
        <f aca="false">'MP 2008'!I147</f>
        <v>20570.6171688553</v>
      </c>
      <c r="K178" s="31" t="n">
        <f aca="false">'MP 2008'!J147</f>
        <v>21308</v>
      </c>
      <c r="L178" s="31" t="n">
        <f aca="false">'MP 2008'!K147</f>
        <v>21083</v>
      </c>
      <c r="M178" s="31" t="n">
        <f aca="false">'MP 2008'!L147</f>
        <v>21217</v>
      </c>
      <c r="N178" s="31" t="n">
        <f aca="false">'MP 2008'!M147</f>
        <v>19954</v>
      </c>
      <c r="O178" s="31" t="n">
        <f aca="false">'MP 2008'!N147</f>
        <v>20984.2328080734</v>
      </c>
      <c r="P178" s="32" t="n">
        <f aca="false">'MP 2008'!O147</f>
        <v>19981.8769559107</v>
      </c>
      <c r="Q178" s="33" t="n">
        <f aca="false">SUM(C178:P178)/COUNTIF(C178:P178,"&gt;0")</f>
        <v>20769.9420093524</v>
      </c>
    </row>
    <row r="179" customFormat="false" ht="12.75" hidden="false" customHeight="false" outlineLevel="0" collapsed="false">
      <c r="A179" s="23"/>
      <c r="B179" s="29" t="s">
        <v>30</v>
      </c>
      <c r="C179" s="30" t="n">
        <f aca="false">'MP 2007'!B147</f>
        <v>20403</v>
      </c>
      <c r="D179" s="31" t="n">
        <f aca="false">'MP 2007'!C147</f>
        <v>20062.0645977685</v>
      </c>
      <c r="E179" s="31" t="n">
        <f aca="false">'MP 2007'!D147</f>
        <v>19931.5358734547</v>
      </c>
      <c r="F179" s="31" t="n">
        <f aca="false">'MP 2007'!E147</f>
        <v>19212</v>
      </c>
      <c r="G179" s="31" t="n">
        <f aca="false">'MP 2007'!F147</f>
        <v>20589.4155261813</v>
      </c>
      <c r="H179" s="31" t="n">
        <f aca="false">'MP 2007'!G147</f>
        <v>20135</v>
      </c>
      <c r="I179" s="31" t="n">
        <f aca="false">'MP 2007'!H147</f>
        <v>19865.0671833219</v>
      </c>
      <c r="J179" s="31" t="n">
        <f aca="false">'MP 2007'!I147</f>
        <v>20010.1554514842</v>
      </c>
      <c r="K179" s="31" t="n">
        <f aca="false">'MP 2007'!J147</f>
        <v>20688</v>
      </c>
      <c r="L179" s="31" t="n">
        <f aca="false">'MP 2007'!K147</f>
        <v>20501</v>
      </c>
      <c r="M179" s="31" t="n">
        <f aca="false">'MP 2007'!L147</f>
        <v>20790</v>
      </c>
      <c r="N179" s="31" t="n">
        <f aca="false">'MP 2007'!M147</f>
        <v>19356</v>
      </c>
      <c r="O179" s="31" t="n">
        <f aca="false">'MP 2007'!N147</f>
        <v>20405.1417262486</v>
      </c>
      <c r="P179" s="32" t="n">
        <f aca="false">'MP 2007'!O147</f>
        <v>19547.0149588019</v>
      </c>
      <c r="Q179" s="33" t="n">
        <f aca="false">SUM(C179:P179)/COUNTIF(C179:P179,"&gt;0")</f>
        <v>20106.8139512329</v>
      </c>
    </row>
    <row r="180" customFormat="false" ht="12.75" hidden="false" customHeight="false" outlineLevel="0" collapsed="false">
      <c r="A180" s="23"/>
      <c r="B180" s="29" t="s">
        <v>31</v>
      </c>
      <c r="C180" s="30" t="n">
        <f aca="false">'MP 2006'!B147</f>
        <v>19431.7994288944</v>
      </c>
      <c r="D180" s="31" t="n">
        <f aca="false">'MP 2006'!C147</f>
        <v>18766.542838398</v>
      </c>
      <c r="E180" s="31" t="n">
        <f aca="false">'MP 2006'!D147</f>
        <v>18969</v>
      </c>
      <c r="F180" s="31" t="n">
        <f aca="false">'MP 2006'!E147</f>
        <v>17832</v>
      </c>
      <c r="G180" s="31" t="n">
        <f aca="false">'MP 2006'!F147</f>
        <v>19465.3363005784</v>
      </c>
      <c r="H180" s="31" t="n">
        <f aca="false">'MP 2006'!G147</f>
        <v>19695</v>
      </c>
      <c r="I180" s="31" t="n">
        <f aca="false">'MP 2006'!H147</f>
        <v>19033.0177317805</v>
      </c>
      <c r="J180" s="31" t="n">
        <f aca="false">'MP 2006'!I147</f>
        <v>18930.8132858457</v>
      </c>
      <c r="K180" s="31" t="n">
        <f aca="false">'MP 2006'!J147</f>
        <v>19555</v>
      </c>
      <c r="L180" s="31" t="n">
        <f aca="false">'MP 2006'!K147</f>
        <v>20051</v>
      </c>
      <c r="M180" s="31" t="n">
        <f aca="false">'MP 2006'!L147</f>
        <v>19736</v>
      </c>
      <c r="N180" s="31" t="n">
        <f aca="false">'MP 2006'!M147</f>
        <v>18321</v>
      </c>
      <c r="O180" s="31" t="n">
        <f aca="false">'MP 2006'!N147</f>
        <v>19507.6556845165</v>
      </c>
      <c r="P180" s="32" t="n">
        <f aca="false">'MP 2006'!O147</f>
        <v>18619.6780331328</v>
      </c>
      <c r="Q180" s="33" t="n">
        <f aca="false">SUM(C180:P180)/COUNTIF(C180:P180,"&gt;0")</f>
        <v>19136.7030930819</v>
      </c>
    </row>
    <row r="181" customFormat="false" ht="12.75" hidden="false" customHeight="false" outlineLevel="0" collapsed="false">
      <c r="A181" s="23"/>
      <c r="B181" s="29" t="s">
        <v>32</v>
      </c>
      <c r="C181" s="56" t="n">
        <f aca="false">'MP 2005'!B147</f>
        <v>19202.8494841137</v>
      </c>
      <c r="D181" s="57" t="n">
        <f aca="false">'MP 2005'!C147</f>
        <v>18292.9202465863</v>
      </c>
      <c r="E181" s="57" t="n">
        <f aca="false">'MP 2005'!D147</f>
        <v>17945.1890708365</v>
      </c>
      <c r="F181" s="57" t="n">
        <f aca="false">'MP 2005'!E147</f>
        <v>18360.7165960515</v>
      </c>
      <c r="G181" s="57" t="n">
        <f aca="false">'MP 2005'!F147</f>
        <v>18243.6167169609</v>
      </c>
      <c r="H181" s="57" t="n">
        <f aca="false">'MP 2005'!G147</f>
        <v>16674.6097151056</v>
      </c>
      <c r="I181" s="57" t="n">
        <f aca="false">'MP 2005'!H147</f>
        <v>17114.6205677825</v>
      </c>
      <c r="J181" s="57" t="n">
        <f aca="false">'MP 2005'!I147</f>
        <v>18821.1677894236</v>
      </c>
      <c r="K181" s="57" t="n">
        <f aca="false">'MP 2005'!J147</f>
        <v>17986.3077375699</v>
      </c>
      <c r="L181" s="57" t="n">
        <f aca="false">'MP 2005'!K147</f>
        <v>17593.3312034391</v>
      </c>
      <c r="M181" s="57" t="n">
        <f aca="false">'MP 2005'!L147</f>
        <v>18385.3033293854</v>
      </c>
      <c r="N181" s="57" t="n">
        <f aca="false">'MP 2005'!M147</f>
        <v>17256.6767465619</v>
      </c>
      <c r="O181" s="57" t="n">
        <f aca="false">'MP 2005'!N147</f>
        <v>18260.3556148757</v>
      </c>
      <c r="P181" s="32" t="n">
        <f aca="false">'MP 2005'!O147</f>
        <v>17936.0639833412</v>
      </c>
      <c r="Q181" s="33" t="n">
        <f aca="false">SUM(C181:P181)/COUNTIF(C181:P181,"&gt;0")</f>
        <v>18005.2663430024</v>
      </c>
    </row>
    <row r="182" customFormat="false" ht="12.75" hidden="false" customHeight="false" outlineLevel="0" collapsed="false">
      <c r="A182" s="23"/>
      <c r="B182" s="36" t="s">
        <v>43</v>
      </c>
      <c r="C182" s="58" t="n">
        <f aca="false">C175-C176</f>
        <v>-780.055367296354</v>
      </c>
      <c r="D182" s="59" t="n">
        <f aca="false">D175-D176</f>
        <v>-757.717100833106</v>
      </c>
      <c r="E182" s="59" t="n">
        <f aca="false">E175-E176</f>
        <v>-542</v>
      </c>
      <c r="F182" s="59" t="n">
        <f aca="false">F175-F176</f>
        <v>-449</v>
      </c>
      <c r="G182" s="59" t="n">
        <f aca="false">G175-G176</f>
        <v>-390.003216323214</v>
      </c>
      <c r="H182" s="59" t="n">
        <f aca="false">H175-H176</f>
        <v>-1792</v>
      </c>
      <c r="I182" s="59" t="n">
        <f aca="false">I175-I176</f>
        <v>-701.635203400889</v>
      </c>
      <c r="J182" s="59" t="n">
        <f aca="false">J175-J176</f>
        <v>-640.06001500375</v>
      </c>
      <c r="K182" s="59" t="n">
        <f aca="false">K175-K176</f>
        <v>-1361</v>
      </c>
      <c r="L182" s="59" t="n">
        <f aca="false">L175-L176</f>
        <v>-636</v>
      </c>
      <c r="M182" s="59" t="n">
        <f aca="false">M175-M176</f>
        <v>-839</v>
      </c>
      <c r="N182" s="59" t="n">
        <f aca="false">N175-N176</f>
        <v>-493</v>
      </c>
      <c r="O182" s="59" t="n">
        <f aca="false">O175-O176</f>
        <v>-480</v>
      </c>
      <c r="P182" s="60" t="n">
        <f aca="false">P175-P176</f>
        <v>-575.311887779535</v>
      </c>
      <c r="Q182" s="61" t="n">
        <f aca="false">Q175-Q176</f>
        <v>-745.484485045487</v>
      </c>
    </row>
    <row r="183" customFormat="false" ht="12.75" hidden="false" customHeight="false" outlineLevel="0" collapsed="false">
      <c r="A183" s="23"/>
      <c r="B183" s="29" t="s">
        <v>44</v>
      </c>
      <c r="C183" s="62" t="n">
        <f aca="false">C176-C177</f>
        <v>1265.72745452891</v>
      </c>
      <c r="D183" s="63" t="n">
        <f aca="false">D176-D177</f>
        <v>1181.9692173599</v>
      </c>
      <c r="E183" s="63" t="n">
        <f aca="false">E176-E177</f>
        <v>1142</v>
      </c>
      <c r="F183" s="63" t="n">
        <f aca="false">F176-F177</f>
        <v>975</v>
      </c>
      <c r="G183" s="63" t="n">
        <f aca="false">G176-G177</f>
        <v>1283.55125616314</v>
      </c>
      <c r="H183" s="63" t="n">
        <f aca="false">H176-H177</f>
        <v>1305</v>
      </c>
      <c r="I183" s="63" t="n">
        <f aca="false">I176-I177</f>
        <v>1529.96162160632</v>
      </c>
      <c r="J183" s="63" t="n">
        <f aca="false">J176-J177</f>
        <v>1133.55353401457</v>
      </c>
      <c r="K183" s="63" t="n">
        <f aca="false">K176-K177</f>
        <v>1121</v>
      </c>
      <c r="L183" s="63" t="n">
        <f aca="false">L176-L177</f>
        <v>1354</v>
      </c>
      <c r="M183" s="63" t="n">
        <f aca="false">M176-M177</f>
        <v>908</v>
      </c>
      <c r="N183" s="63" t="n">
        <f aca="false">N176-N177</f>
        <v>1239</v>
      </c>
      <c r="O183" s="63" t="n">
        <f aca="false">O176-O177</f>
        <v>1144</v>
      </c>
      <c r="P183" s="64" t="n">
        <f aca="false">P176-P177</f>
        <v>1445.96272749711</v>
      </c>
      <c r="Q183" s="65" t="n">
        <f aca="false">Q176-Q177</f>
        <v>1216.33755794071</v>
      </c>
    </row>
    <row r="184" customFormat="false" ht="12.75" hidden="false" customHeight="false" outlineLevel="0" collapsed="false">
      <c r="A184" s="23"/>
      <c r="B184" s="29" t="s">
        <v>45</v>
      </c>
      <c r="C184" s="62" t="n">
        <f aca="false">C177-C178</f>
        <v>312.64982349976</v>
      </c>
      <c r="D184" s="67" t="n">
        <f aca="false">D177-D178</f>
        <v>325.521062423366</v>
      </c>
      <c r="E184" s="67" t="n">
        <f aca="false">E177-E178</f>
        <v>307.042734226718</v>
      </c>
      <c r="F184" s="67" t="n">
        <f aca="false">F177-F178</f>
        <v>461</v>
      </c>
      <c r="G184" s="67" t="n">
        <f aca="false">G177-G178</f>
        <v>188.393841718451</v>
      </c>
      <c r="H184" s="67" t="n">
        <f aca="false">H177-H178</f>
        <v>427</v>
      </c>
      <c r="I184" s="67" t="n">
        <f aca="false">I177-I178</f>
        <v>574.270141537825</v>
      </c>
      <c r="J184" s="67" t="n">
        <f aca="false">J177-J178</f>
        <v>308.455754715375</v>
      </c>
      <c r="K184" s="67" t="n">
        <f aca="false">K177-K178</f>
        <v>398</v>
      </c>
      <c r="L184" s="67" t="n">
        <f aca="false">L177-L178</f>
        <v>243</v>
      </c>
      <c r="M184" s="67" t="n">
        <f aca="false">M177-M178</f>
        <v>285</v>
      </c>
      <c r="N184" s="67" t="n">
        <f aca="false">N177-N178</f>
        <v>391</v>
      </c>
      <c r="O184" s="67" t="n">
        <f aca="false">O177-O178</f>
        <v>243.76719192661</v>
      </c>
      <c r="P184" s="64" t="n">
        <f aca="false">P177-P178</f>
        <v>216.991208193867</v>
      </c>
      <c r="Q184" s="65" t="n">
        <f aca="false">Q177-Q178</f>
        <v>334.435125588709</v>
      </c>
    </row>
    <row r="185" customFormat="false" ht="12.75" hidden="false" customHeight="false" outlineLevel="0" collapsed="false">
      <c r="A185" s="23"/>
      <c r="B185" s="29" t="s">
        <v>46</v>
      </c>
      <c r="C185" s="62" t="n">
        <f aca="false">C178-C179</f>
        <v>440.321566650513</v>
      </c>
      <c r="D185" s="67" t="n">
        <f aca="false">D178-D179</f>
        <v>990.904502632973</v>
      </c>
      <c r="E185" s="67" t="n">
        <f aca="false">E178-E179</f>
        <v>558.421392318534</v>
      </c>
      <c r="F185" s="67" t="n">
        <f aca="false">F178-F179</f>
        <v>1963</v>
      </c>
      <c r="G185" s="67" t="n">
        <f aca="false">G178-G179</f>
        <v>537.629523297772</v>
      </c>
      <c r="H185" s="67" t="n">
        <f aca="false">H178-H179</f>
        <v>341</v>
      </c>
      <c r="I185" s="67" t="n">
        <f aca="false">I178-I179</f>
        <v>651.101032468141</v>
      </c>
      <c r="J185" s="67" t="n">
        <f aca="false">J178-J179</f>
        <v>560.46171737109</v>
      </c>
      <c r="K185" s="67" t="n">
        <f aca="false">K178-K179</f>
        <v>620</v>
      </c>
      <c r="L185" s="67" t="n">
        <f aca="false">L178-L179</f>
        <v>582</v>
      </c>
      <c r="M185" s="67" t="n">
        <f aca="false">M178-M179</f>
        <v>427</v>
      </c>
      <c r="N185" s="67" t="n">
        <f aca="false">N178-N179</f>
        <v>598</v>
      </c>
      <c r="O185" s="67" t="n">
        <f aca="false">O178-O179</f>
        <v>579.091081824838</v>
      </c>
      <c r="P185" s="64" t="n">
        <f aca="false">P178-P179</f>
        <v>434.861997108827</v>
      </c>
      <c r="Q185" s="65" t="n">
        <f aca="false">Q178-Q179</f>
        <v>663.128058119477</v>
      </c>
    </row>
    <row r="186" customFormat="false" ht="12.75" hidden="false" customHeight="false" outlineLevel="0" collapsed="false">
      <c r="A186" s="23"/>
      <c r="B186" s="29" t="s">
        <v>47</v>
      </c>
      <c r="C186" s="62" t="n">
        <f aca="false">C179-C180</f>
        <v>971.200571105645</v>
      </c>
      <c r="D186" s="67" t="n">
        <f aca="false">D179-D180</f>
        <v>1295.52175937051</v>
      </c>
      <c r="E186" s="67" t="n">
        <f aca="false">E179-E180</f>
        <v>962.535873454748</v>
      </c>
      <c r="F186" s="67" t="n">
        <f aca="false">F179-F180</f>
        <v>1380</v>
      </c>
      <c r="G186" s="67" t="n">
        <f aca="false">G179-G180</f>
        <v>1124.07922560287</v>
      </c>
      <c r="H186" s="67" t="n">
        <f aca="false">H179-H180</f>
        <v>440</v>
      </c>
      <c r="I186" s="67" t="n">
        <f aca="false">I179-I180</f>
        <v>832.049451541363</v>
      </c>
      <c r="J186" s="67" t="n">
        <f aca="false">J179-J180</f>
        <v>1079.3421656385</v>
      </c>
      <c r="K186" s="67" t="n">
        <f aca="false">K179-K180</f>
        <v>1133</v>
      </c>
      <c r="L186" s="67" t="n">
        <f aca="false">L179-L180</f>
        <v>450</v>
      </c>
      <c r="M186" s="67" t="n">
        <f aca="false">M179-M180</f>
        <v>1054</v>
      </c>
      <c r="N186" s="67" t="n">
        <f aca="false">N179-N180</f>
        <v>1035</v>
      </c>
      <c r="O186" s="67" t="n">
        <f aca="false">O179-O180</f>
        <v>897.486041732045</v>
      </c>
      <c r="P186" s="64" t="n">
        <f aca="false">P179-P180</f>
        <v>927.336925669068</v>
      </c>
      <c r="Q186" s="65" t="n">
        <f aca="false">Q179-Q180</f>
        <v>970.110858151053</v>
      </c>
    </row>
    <row r="187" customFormat="false" ht="13.5" hidden="false" customHeight="false" outlineLevel="0" collapsed="false">
      <c r="A187" s="23"/>
      <c r="B187" s="46" t="s">
        <v>48</v>
      </c>
      <c r="C187" s="62" t="n">
        <f aca="false">C180-C181</f>
        <v>228.949944780652</v>
      </c>
      <c r="D187" s="68" t="n">
        <f aca="false">D180-D181</f>
        <v>473.622591811676</v>
      </c>
      <c r="E187" s="68" t="n">
        <f aca="false">E180-E181</f>
        <v>1023.81092916349</v>
      </c>
      <c r="F187" s="68" t="n">
        <f aca="false">F180-F181</f>
        <v>-528.71659605145</v>
      </c>
      <c r="G187" s="68" t="n">
        <f aca="false">G180-G181</f>
        <v>1221.71958361751</v>
      </c>
      <c r="H187" s="68" t="n">
        <f aca="false">H180-H181</f>
        <v>3020.39028489445</v>
      </c>
      <c r="I187" s="68" t="n">
        <f aca="false">I180-I181</f>
        <v>1918.39716399804</v>
      </c>
      <c r="J187" s="68" t="n">
        <f aca="false">J180-J181</f>
        <v>109.645496422127</v>
      </c>
      <c r="K187" s="68" t="n">
        <f aca="false">K180-K181</f>
        <v>1568.69226243013</v>
      </c>
      <c r="L187" s="68" t="n">
        <f aca="false">L180-L181</f>
        <v>2457.66879656089</v>
      </c>
      <c r="M187" s="68" t="n">
        <f aca="false">M180-M181</f>
        <v>1350.69667061455</v>
      </c>
      <c r="N187" s="68" t="n">
        <f aca="false">N180-N181</f>
        <v>1064.32325343815</v>
      </c>
      <c r="O187" s="68" t="n">
        <f aca="false">O180-O181</f>
        <v>1247.30006964077</v>
      </c>
      <c r="P187" s="69" t="n">
        <f aca="false">P180-P181</f>
        <v>683.614049791591</v>
      </c>
      <c r="Q187" s="65" t="n">
        <f aca="false">Q180-Q181</f>
        <v>1131.43675007947</v>
      </c>
    </row>
    <row r="188" customFormat="false" ht="12.75" hidden="false" customHeight="false" outlineLevel="0" collapsed="false">
      <c r="A188" s="23" t="n">
        <v>150</v>
      </c>
      <c r="B188" s="24" t="s">
        <v>26</v>
      </c>
      <c r="C188" s="25" t="n">
        <f aca="false">'MP 2011'!B157</f>
        <v>21546.4147514611</v>
      </c>
      <c r="D188" s="26" t="n">
        <f aca="false">'MP 2011'!C157</f>
        <v>21749.2561764317</v>
      </c>
      <c r="E188" s="26" t="n">
        <f aca="false">'MP 2011'!D157</f>
        <v>21397</v>
      </c>
      <c r="F188" s="26" t="n">
        <f aca="false">'MP 2011'!E157</f>
        <v>22133</v>
      </c>
      <c r="G188" s="26" t="n">
        <f aca="false">'MP 2011'!F157</f>
        <v>22208.9869310374</v>
      </c>
      <c r="H188" s="26" t="n">
        <f aca="false">'MP 2011'!G157</f>
        <v>20416</v>
      </c>
      <c r="I188" s="26" t="n">
        <f aca="false">'MP 2011'!H157</f>
        <v>21814.621466496</v>
      </c>
      <c r="J188" s="26" t="n">
        <f aca="false">'MP 2011'!I157</f>
        <v>21319.778376455</v>
      </c>
      <c r="K188" s="26" t="n">
        <f aca="false">'MP 2011'!J157</f>
        <v>21431</v>
      </c>
      <c r="L188" s="26" t="n">
        <f aca="false">'MP 2011'!K157</f>
        <v>21974</v>
      </c>
      <c r="M188" s="26" t="n">
        <f aca="false">'MP 2011'!L157</f>
        <v>21571</v>
      </c>
      <c r="N188" s="26" t="n">
        <f aca="false">'MP 2011'!M157</f>
        <v>21012</v>
      </c>
      <c r="O188" s="26" t="n">
        <f aca="false">'MP 2011'!N157</f>
        <v>21892</v>
      </c>
      <c r="P188" s="27" t="n">
        <f aca="false">'MP 2011'!O157</f>
        <v>20977.6909955078</v>
      </c>
      <c r="Q188" s="28" t="n">
        <f aca="false">SUM(C188:P188)/COUNTIF(C188:P188,"&gt;0")</f>
        <v>21531.6249069564</v>
      </c>
    </row>
    <row r="189" customFormat="false" ht="12.75" hidden="false" customHeight="false" outlineLevel="0" collapsed="false">
      <c r="A189" s="23"/>
      <c r="B189" s="29" t="s">
        <v>27</v>
      </c>
      <c r="C189" s="30" t="n">
        <f aca="false">'MP 2010'!B$157</f>
        <v>22322.9346212246</v>
      </c>
      <c r="D189" s="31" t="n">
        <f aca="false">'MP 2010'!C$157</f>
        <v>22505.1887362094</v>
      </c>
      <c r="E189" s="31" t="n">
        <f aca="false">'MP 2010'!D$157</f>
        <v>21939</v>
      </c>
      <c r="F189" s="31" t="n">
        <f aca="false">'MP 2010'!E$157</f>
        <v>22582</v>
      </c>
      <c r="G189" s="31" t="n">
        <f aca="false">'MP 2010'!F$157</f>
        <v>22598.9901473606</v>
      </c>
      <c r="H189" s="31" t="n">
        <f aca="false">'MP 2010'!G$157</f>
        <v>22205</v>
      </c>
      <c r="I189" s="31" t="n">
        <f aca="false">'MP 2010'!H$157</f>
        <v>22521.0937812594</v>
      </c>
      <c r="J189" s="31" t="n">
        <f aca="false">'MP 2010'!I$157</f>
        <v>21957.9234774274</v>
      </c>
      <c r="K189" s="31" t="n">
        <f aca="false">'MP 2010'!J$157</f>
        <v>22827</v>
      </c>
      <c r="L189" s="31" t="n">
        <f aca="false">'MP 2010'!K$157</f>
        <v>22609</v>
      </c>
      <c r="M189" s="31" t="n">
        <f aca="false">'MP 2010'!L$157</f>
        <v>22410</v>
      </c>
      <c r="N189" s="31" t="n">
        <f aca="false">'MP 2010'!M$157</f>
        <v>21502</v>
      </c>
      <c r="O189" s="31" t="n">
        <f aca="false">'MP 2010'!N$157</f>
        <v>22372</v>
      </c>
      <c r="P189" s="32" t="n">
        <f aca="false">'MP 2010'!O$157</f>
        <v>21588.2014803808</v>
      </c>
      <c r="Q189" s="33" t="n">
        <f aca="false">SUM(C189:P189)/COUNTIF(C189:P189,"&gt;0")</f>
        <v>22281.452303133</v>
      </c>
    </row>
    <row r="190" customFormat="false" ht="12.75" hidden="false" customHeight="false" outlineLevel="0" collapsed="false">
      <c r="A190" s="23"/>
      <c r="B190" s="29" t="s">
        <v>28</v>
      </c>
      <c r="C190" s="30" t="n">
        <f aca="false">'MP 2009'!B$157</f>
        <v>21061.6153528569</v>
      </c>
      <c r="D190" s="31" t="n">
        <f aca="false">'MP 2009'!C157</f>
        <v>21320.2755487848</v>
      </c>
      <c r="E190" s="31" t="n">
        <f aca="false">'MP 2009'!D157</f>
        <v>20797</v>
      </c>
      <c r="F190" s="31" t="n">
        <f aca="false">'MP 2009'!E157</f>
        <v>21608</v>
      </c>
      <c r="G190" s="31" t="n">
        <f aca="false">'MP 2009'!F157</f>
        <v>21315.4388911975</v>
      </c>
      <c r="H190" s="31" t="n">
        <f aca="false">'MP 2009'!G157</f>
        <v>20901</v>
      </c>
      <c r="I190" s="31" t="n">
        <f aca="false">'MP 2009'!H157</f>
        <v>20987.3157200594</v>
      </c>
      <c r="J190" s="31" t="n">
        <f aca="false">'MP 2009'!I157</f>
        <v>20826.5945833424</v>
      </c>
      <c r="K190" s="31" t="n">
        <f aca="false">'MP 2009'!J157</f>
        <v>21706</v>
      </c>
      <c r="L190" s="31" t="n">
        <f aca="false">'MP 2009'!K157</f>
        <v>21258</v>
      </c>
      <c r="M190" s="31" t="n">
        <f aca="false">'MP 2009'!L157</f>
        <v>21502</v>
      </c>
      <c r="N190" s="31" t="n">
        <f aca="false">'MP 2009'!M157</f>
        <v>20267</v>
      </c>
      <c r="O190" s="31" t="n">
        <f aca="false">'MP 2009'!N157</f>
        <v>21228</v>
      </c>
      <c r="P190" s="32" t="n">
        <f aca="false">'MP 2009'!O157</f>
        <v>20143.2214354481</v>
      </c>
      <c r="Q190" s="33" t="n">
        <f aca="false">SUM(C190:P190)/COUNTIF(C190:P190,"&gt;0")</f>
        <v>21065.8186808349</v>
      </c>
    </row>
    <row r="191" customFormat="false" ht="12.75" hidden="false" customHeight="false" outlineLevel="0" collapsed="false">
      <c r="A191" s="23"/>
      <c r="B191" s="29" t="s">
        <v>29</v>
      </c>
      <c r="C191" s="30" t="n">
        <f aca="false">'MP 2008'!B157</f>
        <v>20750.3599535536</v>
      </c>
      <c r="D191" s="31" t="n">
        <f aca="false">'MP 2008'!C157</f>
        <v>20995.6140631598</v>
      </c>
      <c r="E191" s="31" t="n">
        <f aca="false">'MP 2008'!D157</f>
        <v>20489.9572657733</v>
      </c>
      <c r="F191" s="31" t="n">
        <f aca="false">'MP 2008'!E157</f>
        <v>21148</v>
      </c>
      <c r="G191" s="31" t="n">
        <f aca="false">'MP 2008'!F157</f>
        <v>21158.6682719614</v>
      </c>
      <c r="H191" s="31" t="n">
        <f aca="false">'MP 2008'!G157</f>
        <v>20474</v>
      </c>
      <c r="I191" s="31" t="n">
        <f aca="false">'MP 2008'!H157</f>
        <v>20381.5134863536</v>
      </c>
      <c r="J191" s="31" t="n">
        <f aca="false">'MP 2008'!I157</f>
        <v>20518.9144900069</v>
      </c>
      <c r="K191" s="31" t="n">
        <f aca="false">'MP 2008'!J157</f>
        <v>21308</v>
      </c>
      <c r="L191" s="31" t="n">
        <f aca="false">'MP 2008'!K157</f>
        <v>21016</v>
      </c>
      <c r="M191" s="31" t="n">
        <f aca="false">'MP 2008'!L157</f>
        <v>21217</v>
      </c>
      <c r="N191" s="31" t="n">
        <f aca="false">'MP 2008'!M157</f>
        <v>19878</v>
      </c>
      <c r="O191" s="31" t="n">
        <f aca="false">'MP 2008'!N157</f>
        <v>20984.2328080734</v>
      </c>
      <c r="P191" s="32" t="n">
        <f aca="false">'MP 2008'!O157</f>
        <v>19926.8602682165</v>
      </c>
      <c r="Q191" s="33" t="n">
        <f aca="false">SUM(C191:P191)/COUNTIF(C191:P191,"&gt;0")</f>
        <v>20731.9371862213</v>
      </c>
    </row>
    <row r="192" customFormat="false" ht="12.75" hidden="false" customHeight="false" outlineLevel="0" collapsed="false">
      <c r="A192" s="23"/>
      <c r="B192" s="29" t="s">
        <v>30</v>
      </c>
      <c r="C192" s="30" t="n">
        <f aca="false">'MP 2007'!B157</f>
        <v>20313</v>
      </c>
      <c r="D192" s="31" t="n">
        <f aca="false">'MP 2007'!C157</f>
        <v>20007.6027702383</v>
      </c>
      <c r="E192" s="31" t="n">
        <f aca="false">'MP 2007'!D157</f>
        <v>19931.5358734547</v>
      </c>
      <c r="F192" s="31" t="n">
        <f aca="false">'MP 2007'!E157</f>
        <v>19185</v>
      </c>
      <c r="G192" s="31" t="n">
        <f aca="false">'MP 2007'!F157</f>
        <v>20620.0994450255</v>
      </c>
      <c r="H192" s="31" t="n">
        <f aca="false">'MP 2007'!G157</f>
        <v>20133</v>
      </c>
      <c r="I192" s="31" t="n">
        <f aca="false">'MP 2007'!H157</f>
        <v>19789.3382707102</v>
      </c>
      <c r="J192" s="31" t="n">
        <f aca="false">'MP 2007'!I157</f>
        <v>19959.8613521554</v>
      </c>
      <c r="K192" s="31" t="n">
        <f aca="false">'MP 2007'!J157</f>
        <v>20688</v>
      </c>
      <c r="L192" s="31" t="n">
        <f aca="false">'MP 2007'!K157</f>
        <v>20436</v>
      </c>
      <c r="M192" s="31" t="n">
        <f aca="false">'MP 2007'!L157</f>
        <v>20790</v>
      </c>
      <c r="N192" s="31" t="n">
        <f aca="false">'MP 2007'!M157</f>
        <v>19282</v>
      </c>
      <c r="O192" s="31" t="n">
        <f aca="false">'MP 2007'!N157</f>
        <v>20405.1417262486</v>
      </c>
      <c r="P192" s="32" t="n">
        <f aca="false">'MP 2007'!O157</f>
        <v>19493.3187898256</v>
      </c>
      <c r="Q192" s="33" t="n">
        <f aca="false">SUM(C192:P192)/COUNTIF(C192:P192,"&gt;0")</f>
        <v>20073.8498734042</v>
      </c>
    </row>
    <row r="193" s="35" customFormat="true" ht="12.75" hidden="false" customHeight="false" outlineLevel="0" collapsed="false">
      <c r="A193" s="23"/>
      <c r="B193" s="29" t="s">
        <v>31</v>
      </c>
      <c r="C193" s="30" t="n">
        <f aca="false">'MP 2006'!B157</f>
        <v>19345.9097951687</v>
      </c>
      <c r="D193" s="31" t="n">
        <f aca="false">'MP 2006'!C157</f>
        <v>18706.5664866061</v>
      </c>
      <c r="E193" s="31" t="n">
        <f aca="false">'MP 2006'!D157</f>
        <v>18969</v>
      </c>
      <c r="F193" s="31" t="n">
        <f aca="false">'MP 2006'!E157</f>
        <v>17807</v>
      </c>
      <c r="G193" s="31" t="n">
        <f aca="false">'MP 2006'!F157</f>
        <v>19494.1416121465</v>
      </c>
      <c r="H193" s="31" t="n">
        <f aca="false">'MP 2006'!G157</f>
        <v>19693</v>
      </c>
      <c r="I193" s="31" t="n">
        <f aca="false">'MP 2006'!H157</f>
        <v>18960.3220802214</v>
      </c>
      <c r="J193" s="31" t="n">
        <f aca="false">'MP 2006'!I157</f>
        <v>18883.2313080775</v>
      </c>
      <c r="K193" s="31" t="n">
        <f aca="false">'MP 2006'!J157</f>
        <v>19555</v>
      </c>
      <c r="L193" s="31" t="n">
        <f aca="false">'MP 2006'!K157</f>
        <v>20025</v>
      </c>
      <c r="M193" s="31" t="n">
        <f aca="false">'MP 2006'!L157</f>
        <v>19736</v>
      </c>
      <c r="N193" s="31" t="n">
        <f aca="false">'MP 2006'!M157</f>
        <v>18251</v>
      </c>
      <c r="O193" s="31" t="n">
        <f aca="false">'MP 2006'!N157</f>
        <v>19485.1363331162</v>
      </c>
      <c r="P193" s="32" t="n">
        <f aca="false">'MP 2006'!O157</f>
        <v>18568.4986242722</v>
      </c>
      <c r="Q193" s="33" t="n">
        <f aca="false">SUM(C193:P193)/COUNTIF(C193:P193,"&gt;0")</f>
        <v>19105.7004456863</v>
      </c>
    </row>
    <row r="194" s="35" customFormat="true" ht="12.75" hidden="false" customHeight="false" outlineLevel="0" collapsed="false">
      <c r="A194" s="23"/>
      <c r="B194" s="29" t="s">
        <v>32</v>
      </c>
      <c r="C194" s="56" t="n">
        <f aca="false">'MP 2005'!B157</f>
        <v>19107.4757318007</v>
      </c>
      <c r="D194" s="57" t="n">
        <f aca="false">'MP 2005'!C157</f>
        <v>18234.4053035158</v>
      </c>
      <c r="E194" s="57" t="n">
        <f aca="false">'MP 2005'!D157</f>
        <v>17945.1890708365</v>
      </c>
      <c r="F194" s="57" t="n">
        <f aca="false">'MP 2005'!E157</f>
        <v>18342.7713144655</v>
      </c>
      <c r="G194" s="57" t="n">
        <f aca="false">'MP 2005'!F157</f>
        <v>18270.5434212528</v>
      </c>
      <c r="H194" s="57" t="n">
        <f aca="false">'MP 2005'!G157</f>
        <v>16606.3471397981</v>
      </c>
      <c r="I194" s="57" t="n">
        <f aca="false">'MP 2005'!H157</f>
        <v>17042.6989302166</v>
      </c>
      <c r="J194" s="57" t="n">
        <f aca="false">'MP 2005'!I157</f>
        <v>18803.6268407169</v>
      </c>
      <c r="K194" s="57" t="n">
        <f aca="false">'MP 2005'!J157</f>
        <v>17986.3077375699</v>
      </c>
      <c r="L194" s="57" t="n">
        <f aca="false">'MP 2005'!K157</f>
        <v>17569.5574448225</v>
      </c>
      <c r="M194" s="57" t="n">
        <f aca="false">'MP 2005'!L157</f>
        <v>18385.3033293854</v>
      </c>
      <c r="N194" s="57" t="n">
        <f aca="false">'MP 2005'!M157</f>
        <v>17216.179724135</v>
      </c>
      <c r="O194" s="57" t="n">
        <f aca="false">'MP 2005'!N157</f>
        <v>18238.9558696467</v>
      </c>
      <c r="P194" s="32" t="n">
        <f aca="false">'MP 2005'!O157</f>
        <v>17886.6057811169</v>
      </c>
      <c r="Q194" s="33" t="n">
        <f aca="false">SUM(C194:P194)/COUNTIF(C194:P194,"&gt;0")</f>
        <v>17973.9976885199</v>
      </c>
    </row>
    <row r="195" s="35" customFormat="true" ht="12.75" hidden="false" customHeight="false" outlineLevel="0" collapsed="false">
      <c r="A195" s="23"/>
      <c r="B195" s="36" t="s">
        <v>43</v>
      </c>
      <c r="C195" s="58" t="n">
        <f aca="false">C188-C189</f>
        <v>-776.519869763441</v>
      </c>
      <c r="D195" s="59" t="n">
        <f aca="false">D188-D189</f>
        <v>-755.932559777782</v>
      </c>
      <c r="E195" s="59" t="n">
        <f aca="false">E188-E189</f>
        <v>-542</v>
      </c>
      <c r="F195" s="59" t="n">
        <f aca="false">F188-F189</f>
        <v>-449</v>
      </c>
      <c r="G195" s="59" t="n">
        <f aca="false">G188-G189</f>
        <v>-390.003216323214</v>
      </c>
      <c r="H195" s="59" t="n">
        <f aca="false">H188-H189</f>
        <v>-1789</v>
      </c>
      <c r="I195" s="59" t="n">
        <f aca="false">I188-I189</f>
        <v>-706.472314763421</v>
      </c>
      <c r="J195" s="59" t="n">
        <f aca="false">J188-J189</f>
        <v>-638.145100972324</v>
      </c>
      <c r="K195" s="59" t="n">
        <f aca="false">K188-K189</f>
        <v>-1396</v>
      </c>
      <c r="L195" s="59" t="n">
        <f aca="false">L188-L189</f>
        <v>-635</v>
      </c>
      <c r="M195" s="59" t="n">
        <f aca="false">M188-M189</f>
        <v>-839</v>
      </c>
      <c r="N195" s="59" t="n">
        <f aca="false">N188-N189</f>
        <v>-490</v>
      </c>
      <c r="O195" s="59" t="n">
        <f aca="false">O188-O189</f>
        <v>-480</v>
      </c>
      <c r="P195" s="60" t="n">
        <f aca="false">P188-P189</f>
        <v>-610.510484872921</v>
      </c>
      <c r="Q195" s="61" t="n">
        <f aca="false">Q188-Q189</f>
        <v>-749.827396176646</v>
      </c>
    </row>
    <row r="196" s="35" customFormat="true" ht="12.75" hidden="false" customHeight="false" outlineLevel="0" collapsed="false">
      <c r="A196" s="23"/>
      <c r="B196" s="29" t="s">
        <v>44</v>
      </c>
      <c r="C196" s="62" t="n">
        <f aca="false">C189-C190</f>
        <v>1261.31926836768</v>
      </c>
      <c r="D196" s="63" t="n">
        <f aca="false">D189-D190</f>
        <v>1184.91318742465</v>
      </c>
      <c r="E196" s="63" t="n">
        <f aca="false">E189-E190</f>
        <v>1142</v>
      </c>
      <c r="F196" s="63" t="n">
        <f aca="false">F189-F190</f>
        <v>974</v>
      </c>
      <c r="G196" s="63" t="n">
        <f aca="false">G189-G190</f>
        <v>1283.55125616314</v>
      </c>
      <c r="H196" s="63" t="n">
        <f aca="false">H189-H190</f>
        <v>1304</v>
      </c>
      <c r="I196" s="63" t="n">
        <f aca="false">I189-I190</f>
        <v>1533.77806120002</v>
      </c>
      <c r="J196" s="63" t="n">
        <f aca="false">J189-J190</f>
        <v>1131.32889408495</v>
      </c>
      <c r="K196" s="63" t="n">
        <f aca="false">K189-K190</f>
        <v>1121</v>
      </c>
      <c r="L196" s="63" t="n">
        <f aca="false">L189-L190</f>
        <v>1351</v>
      </c>
      <c r="M196" s="63" t="n">
        <f aca="false">M189-M190</f>
        <v>908</v>
      </c>
      <c r="N196" s="63" t="n">
        <f aca="false">N189-N190</f>
        <v>1235</v>
      </c>
      <c r="O196" s="63" t="n">
        <f aca="false">O189-O190</f>
        <v>1144</v>
      </c>
      <c r="P196" s="64" t="n">
        <f aca="false">P189-P190</f>
        <v>1444.9800449327</v>
      </c>
      <c r="Q196" s="65" t="n">
        <f aca="false">Q189-Q190</f>
        <v>1215.63362229808</v>
      </c>
    </row>
    <row r="197" s="35" customFormat="true" ht="12.75" hidden="false" customHeight="false" outlineLevel="0" collapsed="false">
      <c r="A197" s="23"/>
      <c r="B197" s="29" t="s">
        <v>45</v>
      </c>
      <c r="C197" s="62" t="n">
        <f aca="false">C190-C191</f>
        <v>311.255399303307</v>
      </c>
      <c r="D197" s="67" t="n">
        <f aca="false">D190-D191</f>
        <v>324.66148562502</v>
      </c>
      <c r="E197" s="67" t="n">
        <f aca="false">E190-E191</f>
        <v>307.042734226718</v>
      </c>
      <c r="F197" s="67" t="n">
        <f aca="false">F190-F191</f>
        <v>460</v>
      </c>
      <c r="G197" s="67" t="n">
        <f aca="false">G190-G191</f>
        <v>156.770619236107</v>
      </c>
      <c r="H197" s="67" t="n">
        <f aca="false">H190-H191</f>
        <v>427</v>
      </c>
      <c r="I197" s="67" t="n">
        <f aca="false">I190-I191</f>
        <v>605.802233705828</v>
      </c>
      <c r="J197" s="67" t="n">
        <f aca="false">J190-J191</f>
        <v>307.680093335559</v>
      </c>
      <c r="K197" s="67" t="n">
        <f aca="false">K190-K191</f>
        <v>398</v>
      </c>
      <c r="L197" s="67" t="n">
        <f aca="false">L190-L191</f>
        <v>242</v>
      </c>
      <c r="M197" s="67" t="n">
        <f aca="false">M190-M191</f>
        <v>285</v>
      </c>
      <c r="N197" s="67" t="n">
        <f aca="false">N190-N191</f>
        <v>389</v>
      </c>
      <c r="O197" s="67" t="n">
        <f aca="false">O190-O191</f>
        <v>243.767191926614</v>
      </c>
      <c r="P197" s="64" t="n">
        <f aca="false">P190-P191</f>
        <v>216.361167231513</v>
      </c>
      <c r="Q197" s="65" t="n">
        <f aca="false">Q190-Q191</f>
        <v>333.881494613619</v>
      </c>
    </row>
    <row r="198" customFormat="false" ht="12.75" hidden="false" customHeight="false" outlineLevel="0" collapsed="false">
      <c r="A198" s="23"/>
      <c r="B198" s="29" t="s">
        <v>46</v>
      </c>
      <c r="C198" s="62" t="n">
        <f aca="false">C191-C192</f>
        <v>437.35995355359</v>
      </c>
      <c r="D198" s="67" t="n">
        <f aca="false">D191-D192</f>
        <v>988.011292921459</v>
      </c>
      <c r="E198" s="67" t="n">
        <f aca="false">E191-E192</f>
        <v>558.421392318534</v>
      </c>
      <c r="F198" s="67" t="n">
        <f aca="false">F191-F192</f>
        <v>1963</v>
      </c>
      <c r="G198" s="67" t="n">
        <f aca="false">G191-G192</f>
        <v>538.568826935862</v>
      </c>
      <c r="H198" s="67" t="n">
        <f aca="false">H191-H192</f>
        <v>341</v>
      </c>
      <c r="I198" s="67" t="n">
        <f aca="false">I191-I192</f>
        <v>592.175215643405</v>
      </c>
      <c r="J198" s="67" t="n">
        <f aca="false">J191-J192</f>
        <v>559.053137851493</v>
      </c>
      <c r="K198" s="67" t="n">
        <f aca="false">K191-K192</f>
        <v>620</v>
      </c>
      <c r="L198" s="67" t="n">
        <f aca="false">L191-L192</f>
        <v>580</v>
      </c>
      <c r="M198" s="67" t="n">
        <f aca="false">M191-M192</f>
        <v>427</v>
      </c>
      <c r="N198" s="67" t="n">
        <f aca="false">N191-N192</f>
        <v>596</v>
      </c>
      <c r="O198" s="67" t="n">
        <f aca="false">O191-O192</f>
        <v>579.091081824838</v>
      </c>
      <c r="P198" s="64" t="n">
        <f aca="false">P191-P192</f>
        <v>433.541478390947</v>
      </c>
      <c r="Q198" s="65" t="n">
        <f aca="false">Q191-Q192</f>
        <v>658.087312817152</v>
      </c>
    </row>
    <row r="199" customFormat="false" ht="12.75" hidden="false" customHeight="false" outlineLevel="0" collapsed="false">
      <c r="A199" s="23"/>
      <c r="B199" s="29" t="s">
        <v>47</v>
      </c>
      <c r="C199" s="62" t="n">
        <f aca="false">C192-C193</f>
        <v>967.090204831293</v>
      </c>
      <c r="D199" s="67" t="n">
        <f aca="false">D192-D193</f>
        <v>1301.03628363217</v>
      </c>
      <c r="E199" s="67" t="n">
        <f aca="false">E192-E193</f>
        <v>962.535873454748</v>
      </c>
      <c r="F199" s="67" t="n">
        <f aca="false">F192-F193</f>
        <v>1378</v>
      </c>
      <c r="G199" s="67" t="n">
        <f aca="false">G192-G193</f>
        <v>1125.95783287905</v>
      </c>
      <c r="H199" s="67" t="n">
        <f aca="false">H192-H193</f>
        <v>440</v>
      </c>
      <c r="I199" s="67" t="n">
        <f aca="false">I192-I193</f>
        <v>829.01619048879</v>
      </c>
      <c r="J199" s="67" t="n">
        <f aca="false">J192-J193</f>
        <v>1076.63004407781</v>
      </c>
      <c r="K199" s="67" t="n">
        <f aca="false">K192-K193</f>
        <v>1133</v>
      </c>
      <c r="L199" s="67" t="n">
        <f aca="false">L192-L193</f>
        <v>411</v>
      </c>
      <c r="M199" s="67" t="n">
        <f aca="false">M192-M193</f>
        <v>1054</v>
      </c>
      <c r="N199" s="67" t="n">
        <f aca="false">N192-N193</f>
        <v>1031</v>
      </c>
      <c r="O199" s="67" t="n">
        <f aca="false">O192-O193</f>
        <v>920.005393132393</v>
      </c>
      <c r="P199" s="64" t="n">
        <f aca="false">P192-P193</f>
        <v>924.820165553389</v>
      </c>
      <c r="Q199" s="65" t="n">
        <f aca="false">Q192-Q193</f>
        <v>968.149427717832</v>
      </c>
    </row>
    <row r="200" customFormat="false" ht="13.5" hidden="false" customHeight="false" outlineLevel="0" collapsed="false">
      <c r="A200" s="23"/>
      <c r="B200" s="46" t="s">
        <v>48</v>
      </c>
      <c r="C200" s="62" t="n">
        <f aca="false">C193-C194</f>
        <v>238.434063367997</v>
      </c>
      <c r="D200" s="68" t="n">
        <f aca="false">D193-D194</f>
        <v>472.16118309036</v>
      </c>
      <c r="E200" s="68" t="n">
        <f aca="false">E193-E194</f>
        <v>1023.8109291635</v>
      </c>
      <c r="F200" s="68" t="n">
        <f aca="false">F193-F194</f>
        <v>-535.771314465488</v>
      </c>
      <c r="G200" s="68" t="n">
        <f aca="false">G193-G194</f>
        <v>1223.59819089369</v>
      </c>
      <c r="H200" s="68" t="n">
        <f aca="false">H193-H194</f>
        <v>3086.6528602019</v>
      </c>
      <c r="I200" s="68" t="n">
        <f aca="false">I193-I194</f>
        <v>1917.62315000478</v>
      </c>
      <c r="J200" s="68" t="n">
        <f aca="false">J193-J194</f>
        <v>79.6044673606411</v>
      </c>
      <c r="K200" s="68" t="n">
        <f aca="false">K193-K194</f>
        <v>1568.69226243013</v>
      </c>
      <c r="L200" s="68" t="n">
        <f aca="false">L193-L194</f>
        <v>2455.44255517748</v>
      </c>
      <c r="M200" s="68" t="n">
        <f aca="false">M193-M194</f>
        <v>1350.69667061455</v>
      </c>
      <c r="N200" s="68" t="n">
        <f aca="false">N193-N194</f>
        <v>1034.82027586504</v>
      </c>
      <c r="O200" s="68" t="n">
        <f aca="false">O193-O194</f>
        <v>1246.18046346945</v>
      </c>
      <c r="P200" s="69" t="n">
        <f aca="false">P193-P194</f>
        <v>681.892843155343</v>
      </c>
      <c r="Q200" s="65" t="n">
        <f aca="false">Q193-Q194</f>
        <v>1131.70275716638</v>
      </c>
    </row>
    <row r="201" customFormat="false" ht="12.75" hidden="false" customHeight="false" outlineLevel="0" collapsed="false">
      <c r="A201" s="23" t="n">
        <v>200</v>
      </c>
      <c r="B201" s="24" t="s">
        <v>26</v>
      </c>
      <c r="C201" s="25" t="n">
        <f aca="false">'MP 2011'!B207</f>
        <v>21160.0668501262</v>
      </c>
      <c r="D201" s="26" t="n">
        <f aca="false">'MP 2011'!C207</f>
        <v>21486.4624798797</v>
      </c>
      <c r="E201" s="26" t="n">
        <f aca="false">'MP 2011'!D207</f>
        <v>21397</v>
      </c>
      <c r="F201" s="26" t="n">
        <f aca="false">'MP 2011'!E207</f>
        <v>22032</v>
      </c>
      <c r="G201" s="26" t="n">
        <f aca="false">'MP 2011'!F207</f>
        <v>22208.9869310374</v>
      </c>
      <c r="H201" s="26" t="n">
        <f aca="false">'MP 2011'!G207</f>
        <v>20416</v>
      </c>
      <c r="I201" s="26" t="n">
        <f aca="false">'MP 2011'!H207</f>
        <v>21391.5305589182</v>
      </c>
      <c r="J201" s="26" t="n">
        <f aca="false">'MP 2011'!I207</f>
        <v>21228.1553398058</v>
      </c>
      <c r="K201" s="26" t="n">
        <f aca="false">'MP 2011'!J207</f>
        <v>21262</v>
      </c>
      <c r="L201" s="26" t="n">
        <f aca="false">'MP 2011'!K207</f>
        <v>21698</v>
      </c>
      <c r="M201" s="26" t="n">
        <f aca="false">'MP 2011'!L207</f>
        <v>21571</v>
      </c>
      <c r="N201" s="26" t="n">
        <f aca="false">'MP 2011'!M207</f>
        <v>20688</v>
      </c>
      <c r="O201" s="26" t="n">
        <f aca="false">'MP 2011'!N207</f>
        <v>21892</v>
      </c>
      <c r="P201" s="27" t="n">
        <f aca="false">'MP 2011'!O207</f>
        <v>20743.4050486682</v>
      </c>
      <c r="Q201" s="28" t="n">
        <f aca="false">SUM(C201:P201)/COUNTIF(C201:P201,"&gt;0")</f>
        <v>21369.6148006025</v>
      </c>
    </row>
    <row r="202" customFormat="false" ht="12.75" hidden="false" customHeight="false" outlineLevel="0" collapsed="false">
      <c r="A202" s="23"/>
      <c r="B202" s="29" t="s">
        <v>27</v>
      </c>
      <c r="C202" s="30" t="n">
        <f aca="false">'MP 2010'!B$207</f>
        <v>21922.2430222418</v>
      </c>
      <c r="D202" s="31" t="n">
        <f aca="false">'MP 2010'!C$207</f>
        <v>22233.6270398411</v>
      </c>
      <c r="E202" s="31" t="n">
        <f aca="false">'MP 2010'!D$207</f>
        <v>21939</v>
      </c>
      <c r="F202" s="31" t="n">
        <f aca="false">'MP 2010'!E$207</f>
        <v>22481</v>
      </c>
      <c r="G202" s="31" t="n">
        <f aca="false">'MP 2010'!F$207</f>
        <v>22598.9901473606</v>
      </c>
      <c r="H202" s="31" t="n">
        <f aca="false">'MP 2010'!G$207</f>
        <v>22194</v>
      </c>
      <c r="I202" s="31" t="n">
        <f aca="false">'MP 2010'!H$207</f>
        <v>22116.7877341832</v>
      </c>
      <c r="J202" s="31" t="n">
        <f aca="false">'MP 2010'!I$207</f>
        <v>21862.9767683773</v>
      </c>
      <c r="K202" s="31" t="n">
        <f aca="false">'MP 2010'!J$207</f>
        <v>22827</v>
      </c>
      <c r="L202" s="31" t="n">
        <f aca="false">'MP 2010'!K$207</f>
        <v>22326</v>
      </c>
      <c r="M202" s="31" t="n">
        <f aca="false">'MP 2010'!L$207</f>
        <v>22410</v>
      </c>
      <c r="N202" s="31" t="n">
        <f aca="false">'MP 2010'!M$207</f>
        <v>21169</v>
      </c>
      <c r="O202" s="31" t="n">
        <f aca="false">'MP 2010'!N$207</f>
        <v>22372</v>
      </c>
      <c r="P202" s="32" t="n">
        <f aca="false">'MP 2010'!O$207</f>
        <v>21526.9945098625</v>
      </c>
      <c r="Q202" s="33" t="n">
        <f aca="false">SUM(C202:P202)/COUNTIF(C202:P202,"&gt;0")</f>
        <v>22141.4013729905</v>
      </c>
    </row>
    <row r="203" customFormat="false" ht="12.75" hidden="false" customHeight="false" outlineLevel="0" collapsed="false">
      <c r="A203" s="23"/>
      <c r="B203" s="29" t="s">
        <v>28</v>
      </c>
      <c r="C203" s="30" t="n">
        <f aca="false">'MP 2009'!B$207</f>
        <v>20678.8079947437</v>
      </c>
      <c r="D203" s="31" t="n">
        <f aca="false">'MP 2009'!C207</f>
        <v>21081.5424428756</v>
      </c>
      <c r="E203" s="31" t="n">
        <f aca="false">'MP 2009'!D207</f>
        <v>20797</v>
      </c>
      <c r="F203" s="31" t="n">
        <f aca="false">'MP 2009'!E207</f>
        <v>21512</v>
      </c>
      <c r="G203" s="31" t="n">
        <f aca="false">'MP 2009'!F207</f>
        <v>21315.4388911975</v>
      </c>
      <c r="H203" s="31" t="n">
        <f aca="false">'MP 2009'!G207</f>
        <v>20891</v>
      </c>
      <c r="I203" s="31" t="n">
        <f aca="false">'MP 2009'!H207</f>
        <v>20568.6216939134</v>
      </c>
      <c r="J203" s="31" t="n">
        <f aca="false">'MP 2009'!I207</f>
        <v>20735.5091308368</v>
      </c>
      <c r="K203" s="31" t="n">
        <f aca="false">'MP 2009'!J207</f>
        <v>21706</v>
      </c>
      <c r="L203" s="31" t="n">
        <f aca="false">'MP 2009'!K207</f>
        <v>20990</v>
      </c>
      <c r="M203" s="31" t="n">
        <f aca="false">'MP 2009'!L207</f>
        <v>21502</v>
      </c>
      <c r="N203" s="31" t="n">
        <f aca="false">'MP 2009'!M207</f>
        <v>19949</v>
      </c>
      <c r="O203" s="31" t="n">
        <f aca="false">'MP 2009'!N207</f>
        <v>21228</v>
      </c>
      <c r="P203" s="32" t="n">
        <f aca="false">'MP 2009'!O207</f>
        <v>20074.8558105289</v>
      </c>
      <c r="Q203" s="33" t="n">
        <f aca="false">SUM(C203:P203)/COUNTIF(C203:P203,"&gt;0")</f>
        <v>20930.6982831497</v>
      </c>
    </row>
    <row r="204" customFormat="false" ht="12.75" hidden="false" customHeight="false" outlineLevel="0" collapsed="false">
      <c r="A204" s="23"/>
      <c r="B204" s="29" t="s">
        <v>29</v>
      </c>
      <c r="C204" s="30" t="n">
        <f aca="false">'MP 2008'!B207</f>
        <v>20373.2098470381</v>
      </c>
      <c r="D204" s="31" t="n">
        <f aca="false">'MP 2008'!C207</f>
        <v>20760.4060074845</v>
      </c>
      <c r="E204" s="31" t="n">
        <f aca="false">'MP 2008'!D207</f>
        <v>20489.9572657733</v>
      </c>
      <c r="F204" s="31" t="n">
        <f aca="false">'MP 2008'!E207</f>
        <v>21054</v>
      </c>
      <c r="G204" s="31"/>
      <c r="H204" s="31" t="n">
        <f aca="false">'MP 2008'!G207</f>
        <v>20464</v>
      </c>
      <c r="I204" s="31" t="n">
        <f aca="false">'MP 2008'!H207</f>
        <v>19841.958602346</v>
      </c>
      <c r="J204" s="31" t="n">
        <f aca="false">'MP 2008'!I207</f>
        <v>20429.1753351826</v>
      </c>
      <c r="K204" s="31" t="n">
        <f aca="false">'MP 2008'!J207</f>
        <v>21308</v>
      </c>
      <c r="L204" s="31" t="n">
        <f aca="false">'MP 2008'!K207</f>
        <v>20750</v>
      </c>
      <c r="M204" s="31" t="n">
        <f aca="false">'MP 2008'!L207</f>
        <v>21217</v>
      </c>
      <c r="N204" s="31" t="n">
        <f aca="false">'MP 2008'!M207</f>
        <v>19566</v>
      </c>
      <c r="O204" s="31" t="n">
        <f aca="false">'MP 2008'!N207</f>
        <v>20984.2328080734</v>
      </c>
      <c r="P204" s="32" t="n">
        <f aca="false">'MP 2008'!O207</f>
        <v>19908.0721505138</v>
      </c>
      <c r="Q204" s="33" t="n">
        <f aca="false">SUM(C204:P204)/COUNTIF(C204:P204,"&gt;0")</f>
        <v>20549.6932320317</v>
      </c>
    </row>
    <row r="205" customFormat="false" ht="12.75" hidden="false" customHeight="false" outlineLevel="0" collapsed="false">
      <c r="A205" s="23"/>
      <c r="B205" s="29" t="s">
        <v>30</v>
      </c>
      <c r="C205" s="30" t="n">
        <f aca="false">'MP 2007'!B207</f>
        <v>19947</v>
      </c>
      <c r="D205" s="31" t="n">
        <f aca="false">'MP 2007'!C207</f>
        <v>19784.2595177892</v>
      </c>
      <c r="E205" s="31" t="n">
        <f aca="false">'MP 2007'!D207</f>
        <v>19931.5358734547</v>
      </c>
      <c r="F205" s="31" t="n">
        <f aca="false">'MP 2007'!E207</f>
        <v>19119</v>
      </c>
      <c r="G205" s="31"/>
      <c r="H205" s="31" t="n">
        <f aca="false">'MP 2007'!G207</f>
        <v>20124</v>
      </c>
      <c r="I205" s="31"/>
      <c r="J205" s="31" t="n">
        <f aca="false">'MP 2007'!I207</f>
        <v>19872.5670365234</v>
      </c>
      <c r="K205" s="31" t="n">
        <f aca="false">'MP 2007'!J207</f>
        <v>20688</v>
      </c>
      <c r="L205" s="31" t="n">
        <f aca="false">'MP 2007'!K207</f>
        <v>20178</v>
      </c>
      <c r="M205" s="31" t="n">
        <f aca="false">'MP 2007'!L207</f>
        <v>20790</v>
      </c>
      <c r="N205" s="31" t="n">
        <f aca="false">'MP 2007'!M207</f>
        <v>18979</v>
      </c>
      <c r="O205" s="31" t="n">
        <f aca="false">'MP 2007'!N207</f>
        <v>20405.1417262486</v>
      </c>
      <c r="P205" s="32" t="n">
        <f aca="false">'MP 2007'!O207</f>
        <v>19475.9462923634</v>
      </c>
      <c r="Q205" s="33" t="n">
        <f aca="false">SUM(C205:P205)/COUNTIF(C205:P205,"&gt;0")</f>
        <v>19941.2042038649</v>
      </c>
    </row>
    <row r="206" s="35" customFormat="true" ht="12.75" hidden="false" customHeight="false" outlineLevel="0" collapsed="false">
      <c r="A206" s="23"/>
      <c r="B206" s="29" t="s">
        <v>31</v>
      </c>
      <c r="C206" s="30" t="n">
        <f aca="false">'MP 2006'!B207</f>
        <v>18997.3782982293</v>
      </c>
      <c r="D206" s="31" t="n">
        <f aca="false">'MP 2006'!C207</f>
        <v>18461.3448707313</v>
      </c>
      <c r="E206" s="31" t="n">
        <f aca="false">'MP 2006'!D207</f>
        <v>18969</v>
      </c>
      <c r="F206" s="31" t="n">
        <f aca="false">'MP 2006'!E207</f>
        <v>17720</v>
      </c>
      <c r="G206" s="31"/>
      <c r="H206" s="31" t="n">
        <f aca="false">'MP 2006'!G207</f>
        <v>19683</v>
      </c>
      <c r="I206" s="31"/>
      <c r="J206" s="31" t="n">
        <f aca="false">'MP 2006'!I207</f>
        <v>18800.6443596856</v>
      </c>
      <c r="K206" s="31" t="n">
        <f aca="false">'MP 2006'!J207</f>
        <v>19555</v>
      </c>
      <c r="L206" s="31" t="n">
        <f aca="false">'MP 2006'!K207</f>
        <v>19928</v>
      </c>
      <c r="M206" s="31" t="n">
        <f aca="false">'MP 2006'!L207</f>
        <v>19736</v>
      </c>
      <c r="N206" s="31" t="n">
        <f aca="false">'MP 2006'!M207</f>
        <v>17964</v>
      </c>
      <c r="O206" s="31" t="n">
        <f aca="false">'MP 2006'!N207</f>
        <v>19391.912966828</v>
      </c>
      <c r="P206" s="32" t="n">
        <f aca="false">'MP 2006'!O207</f>
        <v>18551.6997699972</v>
      </c>
      <c r="Q206" s="33" t="n">
        <f aca="false">SUM(C206:P206)/COUNTIF(C206:P206,"&gt;0")</f>
        <v>18979.8316887893</v>
      </c>
    </row>
    <row r="207" s="35" customFormat="true" ht="12.75" hidden="false" customHeight="false" outlineLevel="0" collapsed="false">
      <c r="A207" s="23"/>
      <c r="B207" s="29" t="s">
        <v>32</v>
      </c>
      <c r="C207" s="56" t="n">
        <f aca="false">'MP 2005'!B207</f>
        <v>18721.430498709</v>
      </c>
      <c r="D207" s="57" t="n">
        <f aca="false">'MP 2005'!C207</f>
        <v>17995.1588594777</v>
      </c>
      <c r="E207" s="57" t="n">
        <f aca="false">'MP 2005'!D207</f>
        <v>17945.1890708365</v>
      </c>
      <c r="F207" s="57" t="n">
        <f aca="false">'MP 2005'!E207</f>
        <v>18253.6640485724</v>
      </c>
      <c r="G207" s="57" t="n">
        <f aca="false">'MP 2005'!F207</f>
        <v>18548.7736625028</v>
      </c>
      <c r="H207" s="57" t="n">
        <f aca="false">'MP 2005'!G207</f>
        <v>16330.6645354645</v>
      </c>
      <c r="I207" s="57"/>
      <c r="J207" s="57" t="n">
        <f aca="false">'MP 2005'!I207</f>
        <v>19058.0779229214</v>
      </c>
      <c r="K207" s="57" t="n">
        <f aca="false">'MP 2005'!J207</f>
        <v>17986.3077375699</v>
      </c>
      <c r="L207" s="57" t="n">
        <f aca="false">'MP 2005'!K207</f>
        <v>17476.3398905052</v>
      </c>
      <c r="M207" s="57" t="n">
        <f aca="false">'MP 2005'!L207</f>
        <v>18385.3033293854</v>
      </c>
      <c r="N207" s="57" t="n">
        <f aca="false">'MP 2005'!M207</f>
        <v>17213.2517325658</v>
      </c>
      <c r="O207" s="57" t="n">
        <f aca="false">'MP 2005'!N207</f>
        <v>18150.3673373887</v>
      </c>
      <c r="P207" s="32" t="n">
        <f aca="false">'MP 2005'!O207</f>
        <v>17869.1340165475</v>
      </c>
      <c r="Q207" s="33" t="n">
        <f aca="false">SUM(C207:P207)/COUNTIF(C207:P207,"&gt;0")</f>
        <v>17994.8971263421</v>
      </c>
    </row>
    <row r="208" s="35" customFormat="true" ht="12.75" hidden="false" customHeight="false" outlineLevel="0" collapsed="false">
      <c r="A208" s="23"/>
      <c r="B208" s="36" t="s">
        <v>43</v>
      </c>
      <c r="C208" s="58" t="n">
        <f aca="false">C201-C202</f>
        <v>-762.176172115564</v>
      </c>
      <c r="D208" s="59" t="n">
        <f aca="false">D201-D202</f>
        <v>-747.164559961468</v>
      </c>
      <c r="E208" s="59" t="n">
        <f aca="false">E201-E202</f>
        <v>-542</v>
      </c>
      <c r="F208" s="59" t="n">
        <f aca="false">F201-F202</f>
        <v>-449</v>
      </c>
      <c r="G208" s="59" t="n">
        <f aca="false">G201-G202</f>
        <v>-390.003216323214</v>
      </c>
      <c r="H208" s="59" t="n">
        <f aca="false">H201-H202</f>
        <v>-1778</v>
      </c>
      <c r="I208" s="59" t="n">
        <f aca="false">I201-I202</f>
        <v>-725.257175265004</v>
      </c>
      <c r="J208" s="59" t="n">
        <f aca="false">J201-J202</f>
        <v>-634.821428571435</v>
      </c>
      <c r="K208" s="59" t="n">
        <f aca="false">K201-K202</f>
        <v>-1565</v>
      </c>
      <c r="L208" s="59" t="n">
        <f aca="false">L201-L202</f>
        <v>-628</v>
      </c>
      <c r="M208" s="59" t="n">
        <f aca="false">M201-M202</f>
        <v>-839</v>
      </c>
      <c r="N208" s="59" t="n">
        <f aca="false">N201-N202</f>
        <v>-481</v>
      </c>
      <c r="O208" s="59" t="n">
        <f aca="false">O201-O202</f>
        <v>-480</v>
      </c>
      <c r="P208" s="60" t="n">
        <f aca="false">P201-P202</f>
        <v>-783.589461194271</v>
      </c>
      <c r="Q208" s="61" t="n">
        <f aca="false">Q201-Q202</f>
        <v>-771.786572387922</v>
      </c>
    </row>
    <row r="209" s="35" customFormat="true" ht="12.75" hidden="false" customHeight="false" outlineLevel="0" collapsed="false">
      <c r="A209" s="23"/>
      <c r="B209" s="29" t="s">
        <v>44</v>
      </c>
      <c r="C209" s="62" t="n">
        <f aca="false">C202-C203</f>
        <v>1243.43502749813</v>
      </c>
      <c r="D209" s="63" t="n">
        <f aca="false">D202-D203</f>
        <v>1152.08459696552</v>
      </c>
      <c r="E209" s="63" t="n">
        <f aca="false">E202-E203</f>
        <v>1142</v>
      </c>
      <c r="F209" s="63" t="n">
        <f aca="false">F202-F203</f>
        <v>969</v>
      </c>
      <c r="G209" s="63" t="n">
        <f aca="false">G202-G203</f>
        <v>1283.55125616314</v>
      </c>
      <c r="H209" s="63" t="n">
        <f aca="false">H202-H203</f>
        <v>1303</v>
      </c>
      <c r="I209" s="63" t="n">
        <f aca="false">I202-I203</f>
        <v>1548.16604026982</v>
      </c>
      <c r="J209" s="63" t="n">
        <f aca="false">J202-J203</f>
        <v>1127.46763754046</v>
      </c>
      <c r="K209" s="63" t="n">
        <f aca="false">K202-K203</f>
        <v>1121</v>
      </c>
      <c r="L209" s="63" t="n">
        <f aca="false">L202-L203</f>
        <v>1336</v>
      </c>
      <c r="M209" s="63" t="n">
        <f aca="false">M202-M203</f>
        <v>908</v>
      </c>
      <c r="N209" s="63" t="n">
        <f aca="false">N202-N203</f>
        <v>1220</v>
      </c>
      <c r="O209" s="63" t="n">
        <f aca="false">O202-O203</f>
        <v>1144</v>
      </c>
      <c r="P209" s="64" t="n">
        <f aca="false">P202-P203</f>
        <v>1452.13869933361</v>
      </c>
      <c r="Q209" s="65" t="n">
        <f aca="false">Q202-Q203</f>
        <v>1210.70308984076</v>
      </c>
    </row>
    <row r="210" s="35" customFormat="true" ht="12.75" hidden="false" customHeight="false" outlineLevel="0" collapsed="false">
      <c r="A210" s="23"/>
      <c r="B210" s="29" t="s">
        <v>45</v>
      </c>
      <c r="C210" s="62" t="n">
        <f aca="false">C203-C204</f>
        <v>305.598147705568</v>
      </c>
      <c r="D210" s="67" t="n">
        <f aca="false">D203-D204</f>
        <v>321.136435391141</v>
      </c>
      <c r="E210" s="67" t="n">
        <f aca="false">E203-E204</f>
        <v>307.042734226718</v>
      </c>
      <c r="F210" s="67" t="n">
        <f aca="false">F203-F204</f>
        <v>458</v>
      </c>
      <c r="G210" s="67"/>
      <c r="H210" s="67" t="n">
        <f aca="false">H203-H204</f>
        <v>427</v>
      </c>
      <c r="I210" s="67" t="n">
        <f aca="false">I203-I204</f>
        <v>726.663091567418</v>
      </c>
      <c r="J210" s="67" t="n">
        <f aca="false">J203-J204</f>
        <v>306.333795654184</v>
      </c>
      <c r="K210" s="67" t="n">
        <f aca="false">K203-K204</f>
        <v>398</v>
      </c>
      <c r="L210" s="67" t="n">
        <f aca="false">L203-L204</f>
        <v>240</v>
      </c>
      <c r="M210" s="67" t="n">
        <f aca="false">M203-M204</f>
        <v>285</v>
      </c>
      <c r="N210" s="67" t="n">
        <f aca="false">N203-N204</f>
        <v>383</v>
      </c>
      <c r="O210" s="67" t="n">
        <f aca="false">O203-O204</f>
        <v>243.76719192661</v>
      </c>
      <c r="P210" s="64" t="n">
        <f aca="false">P203-P204</f>
        <v>166.783660015102</v>
      </c>
      <c r="Q210" s="65" t="n">
        <f aca="false">Q203-Q204</f>
        <v>381.005051118042</v>
      </c>
    </row>
    <row r="211" customFormat="false" ht="12.75" hidden="false" customHeight="false" outlineLevel="0" collapsed="false">
      <c r="A211" s="23"/>
      <c r="B211" s="29" t="s">
        <v>46</v>
      </c>
      <c r="C211" s="62" t="n">
        <f aca="false">C204-C205</f>
        <v>426.209847038081</v>
      </c>
      <c r="D211" s="67" t="n">
        <f aca="false">D204-D205</f>
        <v>976.146489695228</v>
      </c>
      <c r="E211" s="67" t="n">
        <f aca="false">E204-E205</f>
        <v>558.421392318534</v>
      </c>
      <c r="F211" s="67" t="n">
        <f aca="false">F204-F205</f>
        <v>1935</v>
      </c>
      <c r="G211" s="67"/>
      <c r="H211" s="67" t="n">
        <f aca="false">H204-H205</f>
        <v>340</v>
      </c>
      <c r="I211" s="67"/>
      <c r="J211" s="67" t="n">
        <f aca="false">J204-J205</f>
        <v>556.60829865927</v>
      </c>
      <c r="K211" s="67" t="n">
        <f aca="false">K204-K205</f>
        <v>620</v>
      </c>
      <c r="L211" s="67" t="n">
        <f aca="false">L204-L205</f>
        <v>572</v>
      </c>
      <c r="M211" s="67" t="n">
        <f aca="false">M204-M205</f>
        <v>427</v>
      </c>
      <c r="N211" s="67" t="n">
        <f aca="false">N204-N205</f>
        <v>587</v>
      </c>
      <c r="O211" s="67" t="n">
        <f aca="false">O204-O205</f>
        <v>579.091081824838</v>
      </c>
      <c r="P211" s="64" t="n">
        <f aca="false">P204-P205</f>
        <v>432.125858150437</v>
      </c>
      <c r="Q211" s="65" t="n">
        <f aca="false">Q204-Q205</f>
        <v>608.489028166725</v>
      </c>
    </row>
    <row r="212" customFormat="false" ht="12.75" hidden="false" customHeight="false" outlineLevel="0" collapsed="false">
      <c r="A212" s="23"/>
      <c r="B212" s="29" t="s">
        <v>47</v>
      </c>
      <c r="C212" s="62" t="n">
        <f aca="false">C205-C206</f>
        <v>949.621701770742</v>
      </c>
      <c r="D212" s="67" t="n">
        <f aca="false">D205-D206</f>
        <v>1322.91464705791</v>
      </c>
      <c r="E212" s="67" t="n">
        <f aca="false">E205-E206</f>
        <v>962.535873454748</v>
      </c>
      <c r="F212" s="67" t="n">
        <f aca="false">F205-F206</f>
        <v>1399</v>
      </c>
      <c r="G212" s="67"/>
      <c r="H212" s="67" t="n">
        <f aca="false">H205-H206</f>
        <v>441</v>
      </c>
      <c r="I212" s="67"/>
      <c r="J212" s="67" t="n">
        <f aca="false">J205-J206</f>
        <v>1071.92267683773</v>
      </c>
      <c r="K212" s="67" t="n">
        <f aca="false">K205-K206</f>
        <v>1133</v>
      </c>
      <c r="L212" s="67" t="n">
        <f aca="false">L205-L206</f>
        <v>250</v>
      </c>
      <c r="M212" s="67" t="n">
        <f aca="false">M205-M206</f>
        <v>1054</v>
      </c>
      <c r="N212" s="67" t="n">
        <f aca="false">N205-N206</f>
        <v>1015</v>
      </c>
      <c r="O212" s="67" t="n">
        <f aca="false">O205-O206</f>
        <v>1013.22875942058</v>
      </c>
      <c r="P212" s="64" t="n">
        <f aca="false">P205-P206</f>
        <v>924.246522366178</v>
      </c>
      <c r="Q212" s="65" t="n">
        <f aca="false">Q205-Q206</f>
        <v>961.372515075658</v>
      </c>
    </row>
    <row r="213" customFormat="false" ht="13.5" hidden="false" customHeight="false" outlineLevel="0" collapsed="false">
      <c r="A213" s="23"/>
      <c r="B213" s="46" t="s">
        <v>48</v>
      </c>
      <c r="C213" s="70" t="n">
        <f aca="false">C206-C207</f>
        <v>275.94779952028</v>
      </c>
      <c r="D213" s="68" t="n">
        <f aca="false">D206-D207</f>
        <v>466.186011253627</v>
      </c>
      <c r="E213" s="68" t="n">
        <f aca="false">E206-E207</f>
        <v>1023.81092916349</v>
      </c>
      <c r="F213" s="68" t="n">
        <f aca="false">F206-F207</f>
        <v>-533.664048572384</v>
      </c>
      <c r="G213" s="68"/>
      <c r="H213" s="68" t="n">
        <f aca="false">H206-H207</f>
        <v>3352.33546453547</v>
      </c>
      <c r="I213" s="68"/>
      <c r="J213" s="68" t="n">
        <f aca="false">J206-J207</f>
        <v>-257.433563235805</v>
      </c>
      <c r="K213" s="68" t="n">
        <f aca="false">K206-K207</f>
        <v>1568.69226243013</v>
      </c>
      <c r="L213" s="68" t="n">
        <f aca="false">L206-L207</f>
        <v>2451.66010949479</v>
      </c>
      <c r="M213" s="68" t="n">
        <f aca="false">M206-M207</f>
        <v>1350.69667061455</v>
      </c>
      <c r="N213" s="68" t="n">
        <f aca="false">N206-N207</f>
        <v>750.748267434188</v>
      </c>
      <c r="O213" s="68" t="n">
        <f aca="false">O206-O207</f>
        <v>1241.5456294393</v>
      </c>
      <c r="P213" s="69" t="n">
        <f aca="false">P206-P207</f>
        <v>682.565753449719</v>
      </c>
      <c r="Q213" s="71" t="n">
        <f aca="false">Q206-Q207</f>
        <v>984.934562447215</v>
      </c>
    </row>
    <row r="214" customFormat="false" ht="15.75" hidden="false" customHeight="true" outlineLevel="0" collapsed="false">
      <c r="A214" s="52" t="s">
        <v>39</v>
      </c>
      <c r="B214" s="72" t="s">
        <v>40</v>
      </c>
    </row>
    <row r="215" customFormat="false" ht="12.75" hidden="false" customHeight="false" outlineLevel="0" collapsed="false">
      <c r="A215" s="54" t="n">
        <v>190</v>
      </c>
    </row>
    <row r="216" customFormat="false" ht="12.75" hidden="false" customHeight="false" outlineLevel="0" collapsed="false">
      <c r="A216" s="54" t="n">
        <v>200</v>
      </c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</sheetData>
  <mergeCells count="20">
    <mergeCell ref="A2:Q2"/>
    <mergeCell ref="A4:A5"/>
    <mergeCell ref="B4:B5"/>
    <mergeCell ref="C4:P4"/>
    <mergeCell ref="A6:A18"/>
    <mergeCell ref="A19:A31"/>
    <mergeCell ref="A32:A44"/>
    <mergeCell ref="A45:A57"/>
    <mergeCell ref="A58:A70"/>
    <mergeCell ref="A71:A83"/>
    <mergeCell ref="A84:A96"/>
    <mergeCell ref="A97:A109"/>
    <mergeCell ref="A110:A122"/>
    <mergeCell ref="A123:A135"/>
    <mergeCell ref="A136:A148"/>
    <mergeCell ref="A149:A161"/>
    <mergeCell ref="A162:A174"/>
    <mergeCell ref="A175:A187"/>
    <mergeCell ref="A188:A200"/>
    <mergeCell ref="A201:A21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9" man="true" max="16383" min="0"/>
    <brk id="1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73" t="s">
        <v>5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s="12" customFormat="true" ht="15" hidden="false" customHeight="true" outlineLevel="0" collapsed="false">
      <c r="A4" s="14"/>
      <c r="B4" s="74"/>
      <c r="C4" s="74"/>
      <c r="D4" s="74"/>
      <c r="E4" s="74"/>
      <c r="F4" s="74"/>
      <c r="G4" s="74"/>
      <c r="H4" s="75" t="s">
        <v>51</v>
      </c>
      <c r="I4" s="74"/>
      <c r="J4" s="74"/>
      <c r="K4" s="74"/>
      <c r="L4" s="74"/>
      <c r="M4" s="74"/>
      <c r="N4" s="74"/>
      <c r="O4" s="15" t="s">
        <v>52</v>
      </c>
    </row>
    <row r="5" s="12" customFormat="true" ht="16.5" hidden="false" customHeight="true" outlineLevel="0" collapsed="false">
      <c r="A5" s="76" t="s">
        <v>8</v>
      </c>
      <c r="B5" s="17" t="s">
        <v>53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4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80" customFormat="true" ht="0.75" hidden="false" customHeight="true" outlineLevel="0" collapsed="false">
      <c r="A7" s="77" t="n"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AA7" s="81"/>
    </row>
    <row r="8" customFormat="false" ht="12.75" hidden="false" customHeight="false" outlineLevel="0" collapsed="false">
      <c r="A8" s="82" t="n">
        <v>1</v>
      </c>
      <c r="B8" s="83" t="n">
        <f aca="false">'MP 2011'!B8/'MP 2010'!B8*100-100</f>
        <v>-3.4841975016253</v>
      </c>
      <c r="C8" s="84" t="n">
        <f aca="false">'MP 2011'!C8/'MP 2010'!C8*100-100</f>
        <v>-3.78470267929305</v>
      </c>
      <c r="D8" s="84" t="n">
        <f aca="false">'MP 2011'!D8/'MP 2010'!D8*100-100</f>
        <v>-2.36796119967191</v>
      </c>
      <c r="E8" s="84" t="n">
        <f aca="false">'MP 2011'!E8/'MP 2010'!E8*100-100</f>
        <v>-1.70505153327395</v>
      </c>
      <c r="F8" s="84" t="n">
        <f aca="false">'MP 2011'!F8/'MP 2010'!F8*100-100</f>
        <v>-1.7092255303711</v>
      </c>
      <c r="G8" s="84" t="n">
        <f aca="false">'MP 2011'!G8/'MP 2010'!G8*100-100</f>
        <v>-1.43931402905849</v>
      </c>
      <c r="H8" s="84" t="n">
        <f aca="false">'MP 2011'!H8/'MP 2010'!H8*100-100</f>
        <v>-2.69151242074466</v>
      </c>
      <c r="I8" s="84" t="n">
        <f aca="false">'MP 2011'!I8/'MP 2010'!I8*100-100</f>
        <v>-3.00301654920845</v>
      </c>
      <c r="J8" s="84" t="n">
        <f aca="false">'MP 2011'!J8/'MP 2010'!J8*100-100</f>
        <v>-4.92604152530872</v>
      </c>
      <c r="K8" s="84" t="n">
        <f aca="false">'MP 2011'!K8/'MP 2010'!K8*100-100</f>
        <v>-2.75795287451135</v>
      </c>
      <c r="L8" s="84" t="n">
        <f aca="false">'MP 2011'!L8/'MP 2010'!L8*100-100</f>
        <v>-3.53020815704858</v>
      </c>
      <c r="M8" s="84" t="n">
        <f aca="false">'MP 2011'!M8/'MP 2010'!M8*100-100</f>
        <v>-2.39250239250239</v>
      </c>
      <c r="N8" s="84" t="n">
        <f aca="false">'MP 2011'!N8/'MP 2010'!N8*100-100</f>
        <v>-2.31867754132684</v>
      </c>
      <c r="O8" s="84" t="n">
        <f aca="false">'MP 2011'!O8/'MP 2010'!O8*100-100</f>
        <v>-1.30479366146862</v>
      </c>
      <c r="AA8" s="54" t="n">
        <v>1</v>
      </c>
    </row>
    <row r="9" customFormat="false" ht="12.75" hidden="false" customHeight="false" outlineLevel="0" collapsed="false">
      <c r="A9" s="85" t="n">
        <v>2</v>
      </c>
      <c r="B9" s="86" t="n">
        <f aca="false">'MP 2011'!B9/'MP 2010'!B9*100-100</f>
        <v>-3.4841975016253</v>
      </c>
      <c r="C9" s="87" t="n">
        <f aca="false">'MP 2011'!C9/'MP 2010'!C9*100-100</f>
        <v>-3.78470267929305</v>
      </c>
      <c r="D9" s="87" t="n">
        <f aca="false">'MP 2011'!D9/'MP 2010'!D9*100-100</f>
        <v>-2.36796119967191</v>
      </c>
      <c r="E9" s="87" t="n">
        <f aca="false">'MP 2011'!E9/'MP 2010'!E9*100-100</f>
        <v>-1.70505153327395</v>
      </c>
      <c r="F9" s="87" t="n">
        <f aca="false">'MP 2011'!F9/'MP 2010'!F9*100-100</f>
        <v>-1.7092255303711</v>
      </c>
      <c r="G9" s="87" t="n">
        <f aca="false">'MP 2011'!G9/'MP 2010'!G9*100-100</f>
        <v>-1.43931402905849</v>
      </c>
      <c r="H9" s="87" t="n">
        <f aca="false">'MP 2011'!H9/'MP 2010'!H9*100-100</f>
        <v>-2.69151242074466</v>
      </c>
      <c r="I9" s="87" t="n">
        <f aca="false">'MP 2011'!I9/'MP 2010'!I9*100-100</f>
        <v>-3.00301654920845</v>
      </c>
      <c r="J9" s="87" t="n">
        <f aca="false">'MP 2011'!J9/'MP 2010'!J9*100-100</f>
        <v>-4.92604152530872</v>
      </c>
      <c r="K9" s="87" t="n">
        <f aca="false">'MP 2011'!K9/'MP 2010'!K9*100-100</f>
        <v>-2.75795287451135</v>
      </c>
      <c r="L9" s="87" t="n">
        <f aca="false">'MP 2011'!L9/'MP 2010'!L9*100-100</f>
        <v>-3.53020815704858</v>
      </c>
      <c r="M9" s="87" t="n">
        <f aca="false">'MP 2011'!M9/'MP 2010'!M9*100-100</f>
        <v>-2.39250239250239</v>
      </c>
      <c r="N9" s="87" t="n">
        <f aca="false">'MP 2011'!N9/'MP 2010'!N9*100-100</f>
        <v>-2.31867754132684</v>
      </c>
      <c r="O9" s="87" t="n">
        <f aca="false">'MP 2011'!O9/'MP 2010'!O9*100-100</f>
        <v>-1.35736166512156</v>
      </c>
      <c r="AA9" s="54" t="n">
        <v>2</v>
      </c>
    </row>
    <row r="10" customFormat="false" ht="12.75" hidden="false" customHeight="false" outlineLevel="0" collapsed="false">
      <c r="A10" s="85" t="n">
        <v>3</v>
      </c>
      <c r="B10" s="86" t="n">
        <f aca="false">'MP 2011'!B10/'MP 2010'!B10*100-100</f>
        <v>-3.4841975016253</v>
      </c>
      <c r="C10" s="87" t="n">
        <f aca="false">'MP 2011'!C10/'MP 2010'!C10*100-100</f>
        <v>-3.78470267929305</v>
      </c>
      <c r="D10" s="87" t="n">
        <f aca="false">'MP 2011'!D10/'MP 2010'!D10*100-100</f>
        <v>-2.36796119967191</v>
      </c>
      <c r="E10" s="87" t="n">
        <f aca="false">'MP 2011'!E10/'MP 2010'!E10*100-100</f>
        <v>-1.70505153327395</v>
      </c>
      <c r="F10" s="87" t="n">
        <f aca="false">'MP 2011'!F10/'MP 2010'!F10*100-100</f>
        <v>-1.7092255303711</v>
      </c>
      <c r="G10" s="87" t="n">
        <f aca="false">'MP 2011'!G10/'MP 2010'!G10*100-100</f>
        <v>-1.43931402905849</v>
      </c>
      <c r="H10" s="87" t="n">
        <f aca="false">'MP 2011'!H10/'MP 2010'!H10*100-100</f>
        <v>-2.69151242074466</v>
      </c>
      <c r="I10" s="87" t="n">
        <f aca="false">'MP 2011'!I10/'MP 2010'!I10*100-100</f>
        <v>-3.00301654920845</v>
      </c>
      <c r="J10" s="87" t="n">
        <f aca="false">'MP 2011'!J10/'MP 2010'!J10*100-100</f>
        <v>-4.92604152530872</v>
      </c>
      <c r="K10" s="87" t="n">
        <f aca="false">'MP 2011'!K10/'MP 2010'!K10*100-100</f>
        <v>-2.75795287451135</v>
      </c>
      <c r="L10" s="87" t="n">
        <f aca="false">'MP 2011'!L10/'MP 2010'!L10*100-100</f>
        <v>-3.53020815704858</v>
      </c>
      <c r="M10" s="87" t="n">
        <f aca="false">'MP 2011'!M10/'MP 2010'!M10*100-100</f>
        <v>-2.39250239250239</v>
      </c>
      <c r="N10" s="87" t="n">
        <f aca="false">'MP 2011'!N10/'MP 2010'!N10*100-100</f>
        <v>-2.31867754132684</v>
      </c>
      <c r="O10" s="87" t="n">
        <f aca="false">'MP 2011'!O10/'MP 2010'!O10*100-100</f>
        <v>-1.40911550574006</v>
      </c>
      <c r="AA10" s="54" t="n">
        <v>3</v>
      </c>
    </row>
    <row r="11" customFormat="false" ht="12.75" hidden="false" customHeight="false" outlineLevel="0" collapsed="false">
      <c r="A11" s="85" t="n">
        <v>4</v>
      </c>
      <c r="B11" s="86" t="n">
        <f aca="false">'MP 2011'!B11/'MP 2010'!B11*100-100</f>
        <v>-3.4841975016253</v>
      </c>
      <c r="C11" s="87" t="n">
        <f aca="false">'MP 2011'!C11/'MP 2010'!C11*100-100</f>
        <v>-3.78470267929305</v>
      </c>
      <c r="D11" s="87" t="n">
        <f aca="false">'MP 2011'!D11/'MP 2010'!D11*100-100</f>
        <v>-2.36796119967191</v>
      </c>
      <c r="E11" s="87" t="n">
        <f aca="false">'MP 2011'!E11/'MP 2010'!E11*100-100</f>
        <v>-1.70505153327395</v>
      </c>
      <c r="F11" s="87" t="n">
        <f aca="false">'MP 2011'!F11/'MP 2010'!F11*100-100</f>
        <v>-1.7092255303711</v>
      </c>
      <c r="G11" s="87" t="n">
        <f aca="false">'MP 2011'!G11/'MP 2010'!G11*100-100</f>
        <v>-1.43931402905849</v>
      </c>
      <c r="H11" s="87" t="n">
        <f aca="false">'MP 2011'!H11/'MP 2010'!H11*100-100</f>
        <v>-2.69151242074466</v>
      </c>
      <c r="I11" s="87" t="n">
        <f aca="false">'MP 2011'!I11/'MP 2010'!I11*100-100</f>
        <v>-3.00301654920845</v>
      </c>
      <c r="J11" s="87" t="n">
        <f aca="false">'MP 2011'!J11/'MP 2010'!J11*100-100</f>
        <v>-4.92604152530872</v>
      </c>
      <c r="K11" s="87" t="n">
        <f aca="false">'MP 2011'!K11/'MP 2010'!K11*100-100</f>
        <v>-2.75795287451135</v>
      </c>
      <c r="L11" s="87" t="n">
        <f aca="false">'MP 2011'!L11/'MP 2010'!L11*100-100</f>
        <v>-3.53020815704858</v>
      </c>
      <c r="M11" s="87" t="n">
        <f aca="false">'MP 2011'!M11/'MP 2010'!M11*100-100</f>
        <v>-2.39250239250239</v>
      </c>
      <c r="N11" s="87" t="n">
        <f aca="false">'MP 2011'!N11/'MP 2010'!N11*100-100</f>
        <v>-2.31867754132684</v>
      </c>
      <c r="O11" s="87" t="n">
        <f aca="false">'MP 2011'!O11/'MP 2010'!O11*100-100</f>
        <v>-1.46006799133208</v>
      </c>
      <c r="AA11" s="54" t="n">
        <v>4</v>
      </c>
    </row>
    <row r="12" customFormat="false" ht="12.75" hidden="false" customHeight="false" outlineLevel="0" collapsed="false">
      <c r="A12" s="85" t="n">
        <v>5</v>
      </c>
      <c r="B12" s="86" t="n">
        <f aca="false">'MP 2011'!B12/'MP 2010'!B12*100-100</f>
        <v>-3.4841975016253</v>
      </c>
      <c r="C12" s="87" t="n">
        <f aca="false">'MP 2011'!C12/'MP 2010'!C12*100-100</f>
        <v>-3.78470267929305</v>
      </c>
      <c r="D12" s="87" t="n">
        <f aca="false">'MP 2011'!D12/'MP 2010'!D12*100-100</f>
        <v>-2.36796119967191</v>
      </c>
      <c r="E12" s="87" t="n">
        <f aca="false">'MP 2011'!E12/'MP 2010'!E12*100-100</f>
        <v>-1.70505153327395</v>
      </c>
      <c r="F12" s="87" t="n">
        <f aca="false">'MP 2011'!F12/'MP 2010'!F12*100-100</f>
        <v>-1.7092255303711</v>
      </c>
      <c r="G12" s="87" t="n">
        <f aca="false">'MP 2011'!G12/'MP 2010'!G12*100-100</f>
        <v>-1.43931402905849</v>
      </c>
      <c r="H12" s="87" t="n">
        <f aca="false">'MP 2011'!H12/'MP 2010'!H12*100-100</f>
        <v>-2.69151242074466</v>
      </c>
      <c r="I12" s="87" t="n">
        <f aca="false">'MP 2011'!I12/'MP 2010'!I12*100-100</f>
        <v>-3.00301654920845</v>
      </c>
      <c r="J12" s="87" t="n">
        <f aca="false">'MP 2011'!J12/'MP 2010'!J12*100-100</f>
        <v>-4.92604152530872</v>
      </c>
      <c r="K12" s="87" t="n">
        <f aca="false">'MP 2011'!K12/'MP 2010'!K12*100-100</f>
        <v>-2.75795287451135</v>
      </c>
      <c r="L12" s="87" t="n">
        <f aca="false">'MP 2011'!L12/'MP 2010'!L12*100-100</f>
        <v>-3.53020815704858</v>
      </c>
      <c r="M12" s="87" t="n">
        <f aca="false">'MP 2011'!M12/'MP 2010'!M12*100-100</f>
        <v>-2.39250239250239</v>
      </c>
      <c r="N12" s="87" t="n">
        <f aca="false">'MP 2011'!N12/'MP 2010'!N12*100-100</f>
        <v>-2.31867754132684</v>
      </c>
      <c r="O12" s="87" t="n">
        <f aca="false">'MP 2011'!O12/'MP 2010'!O12*100-100</f>
        <v>-1.51023161691695</v>
      </c>
      <c r="AA12" s="54" t="n">
        <v>5</v>
      </c>
    </row>
    <row r="13" customFormat="false" ht="12.75" hidden="false" customHeight="false" outlineLevel="0" collapsed="false">
      <c r="A13" s="85" t="n">
        <v>6</v>
      </c>
      <c r="B13" s="86" t="n">
        <f aca="false">'MP 2011'!B13/'MP 2010'!B13*100-100</f>
        <v>-3.4841975016253</v>
      </c>
      <c r="C13" s="87" t="n">
        <f aca="false">'MP 2011'!C13/'MP 2010'!C13*100-100</f>
        <v>-3.78470267929305</v>
      </c>
      <c r="D13" s="87" t="n">
        <f aca="false">'MP 2011'!D13/'MP 2010'!D13*100-100</f>
        <v>-2.36796119967191</v>
      </c>
      <c r="E13" s="87" t="n">
        <f aca="false">'MP 2011'!E13/'MP 2010'!E13*100-100</f>
        <v>-1.70505153327395</v>
      </c>
      <c r="F13" s="87" t="n">
        <f aca="false">'MP 2011'!F13/'MP 2010'!F13*100-100</f>
        <v>-1.7092255303711</v>
      </c>
      <c r="G13" s="87" t="n">
        <f aca="false">'MP 2011'!G13/'MP 2010'!G13*100-100</f>
        <v>-1.43931402905849</v>
      </c>
      <c r="H13" s="87" t="n">
        <f aca="false">'MP 2011'!H13/'MP 2010'!H13*100-100</f>
        <v>-2.69151242074466</v>
      </c>
      <c r="I13" s="87" t="n">
        <f aca="false">'MP 2011'!I13/'MP 2010'!I13*100-100</f>
        <v>-3.00301654920845</v>
      </c>
      <c r="J13" s="87" t="n">
        <f aca="false">'MP 2011'!J13/'MP 2010'!J13*100-100</f>
        <v>-4.92604152530872</v>
      </c>
      <c r="K13" s="87" t="n">
        <f aca="false">'MP 2011'!K13/'MP 2010'!K13*100-100</f>
        <v>-2.75795287451135</v>
      </c>
      <c r="L13" s="87" t="n">
        <f aca="false">'MP 2011'!L13/'MP 2010'!L13*100-100</f>
        <v>-3.53020815704858</v>
      </c>
      <c r="M13" s="87" t="n">
        <f aca="false">'MP 2011'!M13/'MP 2010'!M13*100-100</f>
        <v>-2.39250239250239</v>
      </c>
      <c r="N13" s="87" t="n">
        <f aca="false">'MP 2011'!N13/'MP 2010'!N13*100-100</f>
        <v>-2.31867754132684</v>
      </c>
      <c r="O13" s="87" t="n">
        <f aca="false">'MP 2011'!O13/'MP 2010'!O13*100-100</f>
        <v>-1.55961857338444</v>
      </c>
      <c r="AA13" s="54" t="n">
        <v>6</v>
      </c>
    </row>
    <row r="14" customFormat="false" ht="12.75" hidden="false" customHeight="false" outlineLevel="0" collapsed="false">
      <c r="A14" s="85" t="n">
        <v>7</v>
      </c>
      <c r="B14" s="86" t="n">
        <f aca="false">'MP 2011'!B14/'MP 2010'!B14*100-100</f>
        <v>-3.4841975016253</v>
      </c>
      <c r="C14" s="87" t="n">
        <f aca="false">'MP 2011'!C14/'MP 2010'!C14*100-100</f>
        <v>-3.78470267929305</v>
      </c>
      <c r="D14" s="87" t="n">
        <f aca="false">'MP 2011'!D14/'MP 2010'!D14*100-100</f>
        <v>-2.36796119967191</v>
      </c>
      <c r="E14" s="87" t="n">
        <f aca="false">'MP 2011'!E14/'MP 2010'!E14*100-100</f>
        <v>-1.70505153327395</v>
      </c>
      <c r="F14" s="87" t="n">
        <f aca="false">'MP 2011'!F14/'MP 2010'!F14*100-100</f>
        <v>-1.7092255303711</v>
      </c>
      <c r="G14" s="87" t="n">
        <f aca="false">'MP 2011'!G14/'MP 2010'!G14*100-100</f>
        <v>-1.43931402905849</v>
      </c>
      <c r="H14" s="87" t="n">
        <f aca="false">'MP 2011'!H14/'MP 2010'!H14*100-100</f>
        <v>-2.69151242074466</v>
      </c>
      <c r="I14" s="87" t="n">
        <f aca="false">'MP 2011'!I14/'MP 2010'!I14*100-100</f>
        <v>-3.00301654920845</v>
      </c>
      <c r="J14" s="87" t="n">
        <f aca="false">'MP 2011'!J14/'MP 2010'!J14*100-100</f>
        <v>-4.92604152530872</v>
      </c>
      <c r="K14" s="87" t="n">
        <f aca="false">'MP 2011'!K14/'MP 2010'!K14*100-100</f>
        <v>-2.75795287451135</v>
      </c>
      <c r="L14" s="87" t="n">
        <f aca="false">'MP 2011'!L14/'MP 2010'!L14*100-100</f>
        <v>-3.53020815704858</v>
      </c>
      <c r="M14" s="87" t="n">
        <f aca="false">'MP 2011'!M14/'MP 2010'!M14*100-100</f>
        <v>-2.39250239250239</v>
      </c>
      <c r="N14" s="87" t="n">
        <f aca="false">'MP 2011'!N14/'MP 2010'!N14*100-100</f>
        <v>-2.31867754132684</v>
      </c>
      <c r="O14" s="87" t="n">
        <f aca="false">'MP 2011'!O14/'MP 2010'!O14*100-100</f>
        <v>-1.60824075604515</v>
      </c>
      <c r="AA14" s="54" t="n">
        <v>7</v>
      </c>
    </row>
    <row r="15" customFormat="false" ht="12.75" hidden="false" customHeight="false" outlineLevel="0" collapsed="false">
      <c r="A15" s="85" t="n">
        <v>8</v>
      </c>
      <c r="B15" s="86" t="n">
        <f aca="false">'MP 2011'!B15/'MP 2010'!B15*100-100</f>
        <v>-3.4841975016253</v>
      </c>
      <c r="C15" s="87" t="n">
        <f aca="false">'MP 2011'!C15/'MP 2010'!C15*100-100</f>
        <v>-3.78470267929305</v>
      </c>
      <c r="D15" s="87" t="n">
        <f aca="false">'MP 2011'!D15/'MP 2010'!D15*100-100</f>
        <v>-2.36796119967191</v>
      </c>
      <c r="E15" s="87" t="n">
        <f aca="false">'MP 2011'!E15/'MP 2010'!E15*100-100</f>
        <v>-1.70505153327395</v>
      </c>
      <c r="F15" s="87" t="n">
        <f aca="false">'MP 2011'!F15/'MP 2010'!F15*100-100</f>
        <v>-1.7092255303711</v>
      </c>
      <c r="G15" s="87" t="n">
        <f aca="false">'MP 2011'!G15/'MP 2010'!G15*100-100</f>
        <v>-1.43931402905849</v>
      </c>
      <c r="H15" s="87" t="n">
        <f aca="false">'MP 2011'!H15/'MP 2010'!H15*100-100</f>
        <v>-2.69151242074466</v>
      </c>
      <c r="I15" s="87" t="n">
        <f aca="false">'MP 2011'!I15/'MP 2010'!I15*100-100</f>
        <v>-3.00301654920845</v>
      </c>
      <c r="J15" s="87" t="n">
        <f aca="false">'MP 2011'!J15/'MP 2010'!J15*100-100</f>
        <v>-4.92604152530872</v>
      </c>
      <c r="K15" s="87" t="n">
        <f aca="false">'MP 2011'!K15/'MP 2010'!K15*100-100</f>
        <v>-2.75795287451135</v>
      </c>
      <c r="L15" s="87" t="n">
        <f aca="false">'MP 2011'!L15/'MP 2010'!L15*100-100</f>
        <v>-3.53020815704858</v>
      </c>
      <c r="M15" s="87" t="n">
        <f aca="false">'MP 2011'!M15/'MP 2010'!M15*100-100</f>
        <v>-2.39250239250239</v>
      </c>
      <c r="N15" s="87" t="n">
        <f aca="false">'MP 2011'!N15/'MP 2010'!N15*100-100</f>
        <v>-2.31867754132684</v>
      </c>
      <c r="O15" s="87" t="n">
        <f aca="false">'MP 2011'!O15/'MP 2010'!O15*100-100</f>
        <v>-1.65610977288485</v>
      </c>
      <c r="AA15" s="54" t="n">
        <v>8</v>
      </c>
    </row>
    <row r="16" customFormat="false" ht="12.75" hidden="false" customHeight="false" outlineLevel="0" collapsed="false">
      <c r="A16" s="85" t="n">
        <v>9</v>
      </c>
      <c r="B16" s="86" t="n">
        <f aca="false">'MP 2011'!B16/'MP 2010'!B16*100-100</f>
        <v>-3.4841975016253</v>
      </c>
      <c r="C16" s="87" t="n">
        <f aca="false">'MP 2011'!C16/'MP 2010'!C16*100-100</f>
        <v>-3.78470267929305</v>
      </c>
      <c r="D16" s="87" t="n">
        <f aca="false">'MP 2011'!D16/'MP 2010'!D16*100-100</f>
        <v>-2.36796119967191</v>
      </c>
      <c r="E16" s="87" t="n">
        <f aca="false">'MP 2011'!E16/'MP 2010'!E16*100-100</f>
        <v>-1.70505153327395</v>
      </c>
      <c r="F16" s="87" t="n">
        <f aca="false">'MP 2011'!F16/'MP 2010'!F16*100-100</f>
        <v>-1.7092255303711</v>
      </c>
      <c r="G16" s="87" t="n">
        <f aca="false">'MP 2011'!G16/'MP 2010'!G16*100-100</f>
        <v>-1.43931402905849</v>
      </c>
      <c r="H16" s="87" t="n">
        <f aca="false">'MP 2011'!H16/'MP 2010'!H16*100-100</f>
        <v>-2.69151242074466</v>
      </c>
      <c r="I16" s="87" t="n">
        <f aca="false">'MP 2011'!I16/'MP 2010'!I16*100-100</f>
        <v>-3.00301654920845</v>
      </c>
      <c r="J16" s="87" t="n">
        <f aca="false">'MP 2011'!J16/'MP 2010'!J16*100-100</f>
        <v>-4.92604152530872</v>
      </c>
      <c r="K16" s="87" t="n">
        <f aca="false">'MP 2011'!K16/'MP 2010'!K16*100-100</f>
        <v>-2.75795287451135</v>
      </c>
      <c r="L16" s="87" t="n">
        <f aca="false">'MP 2011'!L16/'MP 2010'!L16*100-100</f>
        <v>-3.53020815704858</v>
      </c>
      <c r="M16" s="87" t="n">
        <f aca="false">'MP 2011'!M16/'MP 2010'!M16*100-100</f>
        <v>-2.39250239250239</v>
      </c>
      <c r="N16" s="87" t="n">
        <f aca="false">'MP 2011'!N16/'MP 2010'!N16*100-100</f>
        <v>-2.31867754132684</v>
      </c>
      <c r="O16" s="87" t="n">
        <f aca="false">'MP 2011'!O16/'MP 2010'!O16*100-100</f>
        <v>-1.70323695253424</v>
      </c>
      <c r="AA16" s="54" t="n">
        <v>9</v>
      </c>
    </row>
    <row r="17" customFormat="false" ht="13.5" hidden="false" customHeight="false" outlineLevel="0" collapsed="false">
      <c r="A17" s="88" t="n">
        <v>10</v>
      </c>
      <c r="B17" s="89" t="n">
        <f aca="false">'MP 2011'!B17/'MP 2010'!B17*100-100</f>
        <v>-3.4841975016253</v>
      </c>
      <c r="C17" s="90" t="n">
        <f aca="false">'MP 2011'!C17/'MP 2010'!C17*100-100</f>
        <v>-3.78470267929305</v>
      </c>
      <c r="D17" s="90" t="n">
        <f aca="false">'MP 2011'!D17/'MP 2010'!D17*100-100</f>
        <v>-2.36796119967191</v>
      </c>
      <c r="E17" s="90" t="n">
        <f aca="false">'MP 2011'!E17/'MP 2010'!E17*100-100</f>
        <v>-1.70505153327395</v>
      </c>
      <c r="F17" s="90" t="n">
        <f aca="false">'MP 2011'!F17/'MP 2010'!F17*100-100</f>
        <v>-1.7092255303711</v>
      </c>
      <c r="G17" s="90" t="n">
        <f aca="false">'MP 2011'!G17/'MP 2010'!G17*100-100</f>
        <v>-1.43931402905849</v>
      </c>
      <c r="H17" s="90" t="n">
        <f aca="false">'MP 2011'!H17/'MP 2010'!H17*100-100</f>
        <v>-2.69151242074466</v>
      </c>
      <c r="I17" s="90" t="n">
        <f aca="false">'MP 2011'!I17/'MP 2010'!I17*100-100</f>
        <v>-3.00301654920845</v>
      </c>
      <c r="J17" s="90" t="n">
        <f aca="false">'MP 2011'!J17/'MP 2010'!J17*100-100</f>
        <v>-4.92604152530872</v>
      </c>
      <c r="K17" s="90" t="n">
        <f aca="false">'MP 2011'!K17/'MP 2010'!K17*100-100</f>
        <v>-2.75795287451135</v>
      </c>
      <c r="L17" s="90" t="n">
        <f aca="false">'MP 2011'!L17/'MP 2010'!L17*100-100</f>
        <v>-3.53359282450499</v>
      </c>
      <c r="M17" s="90" t="n">
        <f aca="false">'MP 2011'!M17/'MP 2010'!M17*100-100</f>
        <v>-2.39250239250239</v>
      </c>
      <c r="N17" s="90" t="n">
        <f aca="false">'MP 2011'!N17/'MP 2010'!N17*100-100</f>
        <v>-2.31867754132684</v>
      </c>
      <c r="O17" s="90" t="n">
        <f aca="false">'MP 2011'!O17/'MP 2010'!O17*100-100</f>
        <v>-1.74963335196546</v>
      </c>
      <c r="AA17" s="54" t="n">
        <v>10</v>
      </c>
    </row>
    <row r="18" customFormat="false" ht="12.75" hidden="false" customHeight="false" outlineLevel="0" collapsed="false">
      <c r="A18" s="91" t="n">
        <v>11</v>
      </c>
      <c r="B18" s="92" t="n">
        <f aca="false">'MP 2011'!B18/'MP 2010'!B18*100-100</f>
        <v>-3.4841975016253</v>
      </c>
      <c r="C18" s="93" t="n">
        <f aca="false">'MP 2011'!C18/'MP 2010'!C18*100-100</f>
        <v>-3.78470267929305</v>
      </c>
      <c r="D18" s="93" t="n">
        <f aca="false">'MP 2011'!D18/'MP 2010'!D18*100-100</f>
        <v>-2.36796119967191</v>
      </c>
      <c r="E18" s="93" t="n">
        <f aca="false">'MP 2011'!E18/'MP 2010'!E18*100-100</f>
        <v>-1.70505153327395</v>
      </c>
      <c r="F18" s="93" t="n">
        <f aca="false">'MP 2011'!F18/'MP 2010'!F18*100-100</f>
        <v>-1.7092255303711</v>
      </c>
      <c r="G18" s="93" t="n">
        <f aca="false">'MP 2011'!G18/'MP 2010'!G18*100-100</f>
        <v>-1.43931402905849</v>
      </c>
      <c r="H18" s="93" t="n">
        <f aca="false">'MP 2011'!H18/'MP 2010'!H18*100-100</f>
        <v>-2.69151242074466</v>
      </c>
      <c r="I18" s="93" t="n">
        <f aca="false">'MP 2011'!I18/'MP 2010'!I18*100-100</f>
        <v>-3.00301654920845</v>
      </c>
      <c r="J18" s="93" t="n">
        <f aca="false">'MP 2011'!J18/'MP 2010'!J18*100-100</f>
        <v>-4.92604152530872</v>
      </c>
      <c r="K18" s="93" t="n">
        <f aca="false">'MP 2011'!K18/'MP 2010'!K18*100-100</f>
        <v>-2.75795287451135</v>
      </c>
      <c r="L18" s="93" t="n">
        <f aca="false">'MP 2011'!L18/'MP 2010'!L18*100-100</f>
        <v>-3.53478923311326</v>
      </c>
      <c r="M18" s="93" t="n">
        <f aca="false">'MP 2011'!M18/'MP 2010'!M18*100-100</f>
        <v>-2.39250239250239</v>
      </c>
      <c r="N18" s="93" t="n">
        <f aca="false">'MP 2011'!N18/'MP 2010'!N18*100-100</f>
        <v>-2.31867754132684</v>
      </c>
      <c r="O18" s="93" t="n">
        <f aca="false">'MP 2011'!O18/'MP 2010'!O18*100-100</f>
        <v>-1.79530976392586</v>
      </c>
      <c r="AA18" s="54" t="n">
        <v>11</v>
      </c>
    </row>
    <row r="19" customFormat="false" ht="12.75" hidden="false" customHeight="false" outlineLevel="0" collapsed="false">
      <c r="A19" s="85" t="n">
        <v>12</v>
      </c>
      <c r="B19" s="86" t="n">
        <f aca="false">'MP 2011'!B19/'MP 2010'!B19*100-100</f>
        <v>-3.4841975016253</v>
      </c>
      <c r="C19" s="87" t="n">
        <f aca="false">'MP 2011'!C19/'MP 2010'!C19*100-100</f>
        <v>-3.78470267929305</v>
      </c>
      <c r="D19" s="87" t="n">
        <f aca="false">'MP 2011'!D19/'MP 2010'!D19*100-100</f>
        <v>-2.36796119967191</v>
      </c>
      <c r="E19" s="87" t="n">
        <f aca="false">'MP 2011'!E19/'MP 2010'!E19*100-100</f>
        <v>-1.70505153327395</v>
      </c>
      <c r="F19" s="87" t="n">
        <f aca="false">'MP 2011'!F19/'MP 2010'!F19*100-100</f>
        <v>-1.7092255303711</v>
      </c>
      <c r="G19" s="87" t="n">
        <f aca="false">'MP 2011'!G19/'MP 2010'!G19*100-100</f>
        <v>-1.43931402905849</v>
      </c>
      <c r="H19" s="87" t="n">
        <f aca="false">'MP 2011'!H19/'MP 2010'!H19*100-100</f>
        <v>-2.69151242074466</v>
      </c>
      <c r="I19" s="87" t="n">
        <f aca="false">'MP 2011'!I19/'MP 2010'!I19*100-100</f>
        <v>-3.00301654920845</v>
      </c>
      <c r="J19" s="87" t="n">
        <f aca="false">'MP 2011'!J19/'MP 2010'!J19*100-100</f>
        <v>-4.92604152530872</v>
      </c>
      <c r="K19" s="87" t="n">
        <f aca="false">'MP 2011'!K19/'MP 2010'!K19*100-100</f>
        <v>-2.75795287451135</v>
      </c>
      <c r="L19" s="87" t="n">
        <f aca="false">'MP 2011'!L19/'MP 2010'!L19*100-100</f>
        <v>-3.53598645215919</v>
      </c>
      <c r="M19" s="87" t="n">
        <f aca="false">'MP 2011'!M19/'MP 2010'!M19*100-100</f>
        <v>-2.39250239250239</v>
      </c>
      <c r="N19" s="87" t="n">
        <f aca="false">'MP 2011'!N19/'MP 2010'!N19*100-100</f>
        <v>-2.31867754132684</v>
      </c>
      <c r="O19" s="87" t="n">
        <f aca="false">'MP 2011'!O19/'MP 2010'!O19*100-100</f>
        <v>-1.84027672411973</v>
      </c>
      <c r="AA19" s="54" t="n">
        <v>12</v>
      </c>
    </row>
    <row r="20" customFormat="false" ht="12.75" hidden="false" customHeight="false" outlineLevel="0" collapsed="false">
      <c r="A20" s="85" t="n">
        <v>13</v>
      </c>
      <c r="B20" s="86" t="n">
        <f aca="false">'MP 2011'!B20/'MP 2010'!B20*100-100</f>
        <v>-3.48288630500548</v>
      </c>
      <c r="C20" s="87" t="n">
        <f aca="false">'MP 2011'!C20/'MP 2010'!C20*100-100</f>
        <v>-3.83016683981644</v>
      </c>
      <c r="D20" s="87" t="n">
        <f aca="false">'MP 2011'!D20/'MP 2010'!D20*100-100</f>
        <v>-2.36481666428877</v>
      </c>
      <c r="E20" s="87" t="n">
        <f aca="false">'MP 2011'!E20/'MP 2010'!E20*100-100</f>
        <v>-1.70505153327395</v>
      </c>
      <c r="F20" s="87" t="n">
        <f aca="false">'MP 2011'!F20/'MP 2010'!F20*100-100</f>
        <v>-1.7092255303711</v>
      </c>
      <c r="G20" s="87" t="n">
        <f aca="false">'MP 2011'!G20/'MP 2010'!G20*100-100</f>
        <v>-1.43931402905849</v>
      </c>
      <c r="H20" s="87" t="n">
        <f aca="false">'MP 2011'!H20/'MP 2010'!H20*100-100</f>
        <v>-2.69151242074466</v>
      </c>
      <c r="I20" s="87" t="n">
        <f aca="false">'MP 2011'!I20/'MP 2010'!I20*100-100</f>
        <v>-3.00301654920845</v>
      </c>
      <c r="J20" s="87" t="n">
        <f aca="false">'MP 2011'!J20/'MP 2010'!J20*100-100</f>
        <v>-4.92415244171446</v>
      </c>
      <c r="K20" s="87" t="n">
        <f aca="false">'MP 2011'!K20/'MP 2010'!K20*100-100</f>
        <v>-2.75795287451135</v>
      </c>
      <c r="L20" s="87" t="n">
        <f aca="false">'MP 2011'!L20/'MP 2010'!L20*100-100</f>
        <v>-3.53706464290553</v>
      </c>
      <c r="M20" s="87" t="n">
        <f aca="false">'MP 2011'!M20/'MP 2010'!M20*100-100</f>
        <v>-2.39250239250239</v>
      </c>
      <c r="N20" s="87" t="n">
        <f aca="false">'MP 2011'!N20/'MP 2010'!N20*100-100</f>
        <v>-2.34040558697622</v>
      </c>
      <c r="O20" s="87" t="n">
        <f aca="false">'MP 2011'!O20/'MP 2010'!O20*100-100</f>
        <v>-1.8845445181471</v>
      </c>
      <c r="AA20" s="54" t="n">
        <v>13</v>
      </c>
    </row>
    <row r="21" customFormat="false" ht="12.75" hidden="false" customHeight="false" outlineLevel="0" collapsed="false">
      <c r="A21" s="85" t="n">
        <v>14</v>
      </c>
      <c r="B21" s="86" t="n">
        <f aca="false">'MP 2011'!B21/'MP 2010'!B21*100-100</f>
        <v>-3.48255751590445</v>
      </c>
      <c r="C21" s="87" t="n">
        <f aca="false">'MP 2011'!C21/'MP 2010'!C21*100-100</f>
        <v>-3.81712492913408</v>
      </c>
      <c r="D21" s="87" t="n">
        <f aca="false">'MP 2011'!D21/'MP 2010'!D21*100-100</f>
        <v>-2.36762806715454</v>
      </c>
      <c r="E21" s="87" t="n">
        <f aca="false">'MP 2011'!E21/'MP 2010'!E21*100-100</f>
        <v>-1.7447018235584</v>
      </c>
      <c r="F21" s="87" t="n">
        <f aca="false">'MP 2011'!F21/'MP 2010'!F21*100-100</f>
        <v>-1.7092255303711</v>
      </c>
      <c r="G21" s="87" t="n">
        <f aca="false">'MP 2011'!G21/'MP 2010'!G21*100-100</f>
        <v>-1.43931402905849</v>
      </c>
      <c r="H21" s="87" t="n">
        <f aca="false">'MP 2011'!H21/'MP 2010'!H21*100-100</f>
        <v>-2.73222458477184</v>
      </c>
      <c r="I21" s="87" t="n">
        <f aca="false">'MP 2011'!I21/'MP 2010'!I21*100-100</f>
        <v>-2.9931076774507</v>
      </c>
      <c r="J21" s="87" t="n">
        <f aca="false">'MP 2011'!J21/'MP 2010'!J21*100-100</f>
        <v>-4.92486030611183</v>
      </c>
      <c r="K21" s="87" t="n">
        <f aca="false">'MP 2011'!K21/'MP 2010'!K21*100-100</f>
        <v>-2.76896136587501</v>
      </c>
      <c r="L21" s="87" t="n">
        <f aca="false">'MP 2011'!L21/'MP 2010'!L21*100-100</f>
        <v>-3.53973132575889</v>
      </c>
      <c r="M21" s="87" t="n">
        <f aca="false">'MP 2011'!M21/'MP 2010'!M21*100-100</f>
        <v>-2.37551549026959</v>
      </c>
      <c r="N21" s="87" t="n">
        <f aca="false">'MP 2011'!N21/'MP 2010'!N21*100-100</f>
        <v>-2.33844209195766</v>
      </c>
      <c r="O21" s="87" t="n">
        <f aca="false">'MP 2011'!O21/'MP 2010'!O21*100-100</f>
        <v>-1.92812318820928</v>
      </c>
      <c r="AA21" s="54" t="n">
        <v>14</v>
      </c>
    </row>
    <row r="22" customFormat="false" ht="12.75" hidden="false" customHeight="false" outlineLevel="0" collapsed="false">
      <c r="A22" s="85" t="n">
        <v>15</v>
      </c>
      <c r="B22" s="86" t="n">
        <f aca="false">'MP 2011'!B22/'MP 2010'!B22*100-100</f>
        <v>-3.48226874796309</v>
      </c>
      <c r="C22" s="87" t="n">
        <f aca="false">'MP 2011'!C22/'MP 2010'!C22*100-100</f>
        <v>-3.80408984415766</v>
      </c>
      <c r="D22" s="87" t="n">
        <f aca="false">'MP 2011'!D22/'MP 2010'!D22*100-100</f>
        <v>-2.37558207217695</v>
      </c>
      <c r="E22" s="87" t="n">
        <f aca="false">'MP 2011'!E22/'MP 2010'!E22*100-100</f>
        <v>-1.78456537198198</v>
      </c>
      <c r="F22" s="87" t="n">
        <f aca="false">'MP 2011'!F22/'MP 2010'!F22*100-100</f>
        <v>-1.7092255303711</v>
      </c>
      <c r="G22" s="87" t="n">
        <f aca="false">'MP 2011'!G22/'MP 2010'!G22*100-100</f>
        <v>-1.43931402905849</v>
      </c>
      <c r="H22" s="87" t="n">
        <f aca="false">'MP 2011'!H22/'MP 2010'!H22*100-100</f>
        <v>-2.76606515582067</v>
      </c>
      <c r="I22" s="87" t="n">
        <f aca="false">'MP 2011'!I22/'MP 2010'!I22*100-100</f>
        <v>-2.98053241959647</v>
      </c>
      <c r="J22" s="87" t="n">
        <f aca="false">'MP 2011'!J22/'MP 2010'!J22*100-100</f>
        <v>-4.92930295191184</v>
      </c>
      <c r="K22" s="87" t="n">
        <f aca="false">'MP 2011'!K22/'MP 2010'!K22*100-100</f>
        <v>-2.7747894795415</v>
      </c>
      <c r="L22" s="87" t="n">
        <f aca="false">'MP 2011'!L22/'MP 2010'!L22*100-100</f>
        <v>-3.55333520968196</v>
      </c>
      <c r="M22" s="87" t="n">
        <f aca="false">'MP 2011'!M22/'MP 2010'!M22*100-100</f>
        <v>-2.363559738709</v>
      </c>
      <c r="N22" s="87" t="n">
        <f aca="false">'MP 2011'!N22/'MP 2010'!N22*100-100</f>
        <v>-2.34095554420031</v>
      </c>
      <c r="O22" s="87" t="n">
        <f aca="false">'MP 2011'!O22/'MP 2010'!O22*100-100</f>
        <v>-1.97102253959042</v>
      </c>
      <c r="AA22" s="54" t="n">
        <v>15</v>
      </c>
    </row>
    <row r="23" customFormat="false" ht="12.75" hidden="false" customHeight="false" outlineLevel="0" collapsed="false">
      <c r="A23" s="85" t="n">
        <v>16</v>
      </c>
      <c r="B23" s="86" t="n">
        <f aca="false">'MP 2011'!B23/'MP 2010'!B23*100-100</f>
        <v>-3.48201429361068</v>
      </c>
      <c r="C23" s="87" t="n">
        <f aca="false">'MP 2011'!C23/'MP 2010'!C23*100-100</f>
        <v>-3.79106005187363</v>
      </c>
      <c r="D23" s="87" t="n">
        <f aca="false">'MP 2011'!D23/'MP 2010'!D23*100-100</f>
        <v>-2.38262088297127</v>
      </c>
      <c r="E23" s="87" t="n">
        <f aca="false">'MP 2011'!E23/'MP 2010'!E23*100-100</f>
        <v>-1.82014338414422</v>
      </c>
      <c r="F23" s="87" t="n">
        <f aca="false">'MP 2011'!F23/'MP 2010'!F23*100-100</f>
        <v>-1.7092255303711</v>
      </c>
      <c r="G23" s="87" t="n">
        <f aca="false">'MP 2011'!G23/'MP 2010'!G23*100-100</f>
        <v>-1.43931402905849</v>
      </c>
      <c r="H23" s="87" t="n">
        <f aca="false">'MP 2011'!H23/'MP 2010'!H23*100-100</f>
        <v>-2.79465841768078</v>
      </c>
      <c r="I23" s="87" t="n">
        <f aca="false">'MP 2011'!I23/'MP 2010'!I23*100-100</f>
        <v>-2.96652079902418</v>
      </c>
      <c r="J23" s="87" t="n">
        <f aca="false">'MP 2011'!J23/'MP 2010'!J23*100-100</f>
        <v>-4.92881404928815</v>
      </c>
      <c r="K23" s="87" t="n">
        <f aca="false">'MP 2011'!K23/'MP 2010'!K23*100-100</f>
        <v>-2.79034690799396</v>
      </c>
      <c r="L23" s="87" t="n">
        <f aca="false">'MP 2011'!L23/'MP 2010'!L23*100-100</f>
        <v>-3.56106473686097</v>
      </c>
      <c r="M23" s="87" t="n">
        <f aca="false">'MP 2011'!M23/'MP 2010'!M23*100-100</f>
        <v>-2.35102925243771</v>
      </c>
      <c r="N23" s="87" t="n">
        <f aca="false">'MP 2011'!N23/'MP 2010'!N23*100-100</f>
        <v>-2.33548387096775</v>
      </c>
      <c r="O23" s="87" t="n">
        <f aca="false">'MP 2011'!O23/'MP 2010'!O23*100-100</f>
        <v>-2.01325214692257</v>
      </c>
      <c r="AA23" s="54" t="n">
        <v>16</v>
      </c>
    </row>
    <row r="24" customFormat="false" ht="12.75" hidden="false" customHeight="false" outlineLevel="0" collapsed="false">
      <c r="A24" s="85" t="n">
        <v>17</v>
      </c>
      <c r="B24" s="86" t="n">
        <f aca="false">'MP 2011'!B24/'MP 2010'!B24*100-100</f>
        <v>-3.48178949775915</v>
      </c>
      <c r="C24" s="87" t="n">
        <f aca="false">'MP 2011'!C24/'MP 2010'!C24*100-100</f>
        <v>-3.77803408291464</v>
      </c>
      <c r="D24" s="87" t="n">
        <f aca="false">'MP 2011'!D24/'MP 2010'!D24*100-100</f>
        <v>-2.38878504672897</v>
      </c>
      <c r="E24" s="87" t="n">
        <f aca="false">'MP 2011'!E24/'MP 2010'!E24*100-100</f>
        <v>-1.85456494550652</v>
      </c>
      <c r="F24" s="87" t="n">
        <f aca="false">'MP 2011'!F24/'MP 2010'!F24*100-100</f>
        <v>-1.7092255303711</v>
      </c>
      <c r="G24" s="87" t="n">
        <f aca="false">'MP 2011'!G24/'MP 2010'!G24*100-100</f>
        <v>-1.43931402905849</v>
      </c>
      <c r="H24" s="87" t="n">
        <f aca="false">'MP 2011'!H24/'MP 2010'!H24*100-100</f>
        <v>-2.81915391283218</v>
      </c>
      <c r="I24" s="87" t="n">
        <f aca="false">'MP 2011'!I24/'MP 2010'!I24*100-100</f>
        <v>-2.95215202166588</v>
      </c>
      <c r="J24" s="87" t="n">
        <f aca="false">'MP 2011'!J24/'MP 2010'!J24*100-100</f>
        <v>-4.93136569388732</v>
      </c>
      <c r="K24" s="87" t="n">
        <f aca="false">'MP 2011'!K24/'MP 2010'!K24*100-100</f>
        <v>-2.79714920683577</v>
      </c>
      <c r="L24" s="87" t="n">
        <f aca="false">'MP 2011'!L24/'MP 2010'!L24*100-100</f>
        <v>-3.56660953283979</v>
      </c>
      <c r="M24" s="87" t="n">
        <f aca="false">'MP 2011'!M24/'MP 2010'!M24*100-100</f>
        <v>-2.3393764134505</v>
      </c>
      <c r="N24" s="87" t="n">
        <f aca="false">'MP 2011'!N24/'MP 2010'!N24*100-100</f>
        <v>-2.33497248184453</v>
      </c>
      <c r="O24" s="87" t="n">
        <f aca="false">'MP 2011'!O24/'MP 2010'!O24*100-100</f>
        <v>-2.05482136024382</v>
      </c>
      <c r="AA24" s="54" t="n">
        <v>17</v>
      </c>
    </row>
    <row r="25" customFormat="false" ht="12.75" hidden="false" customHeight="false" outlineLevel="0" collapsed="false">
      <c r="A25" s="85" t="n">
        <v>18</v>
      </c>
      <c r="B25" s="86" t="n">
        <f aca="false">'MP 2011'!B25/'MP 2010'!B25*100-100</f>
        <v>-3.48159051547002</v>
      </c>
      <c r="C25" s="87" t="n">
        <f aca="false">'MP 2011'!C25/'MP 2010'!C25*100-100</f>
        <v>-3.76501052786323</v>
      </c>
      <c r="D25" s="87" t="n">
        <f aca="false">'MP 2011'!D25/'MP 2010'!D25*100-100</f>
        <v>-2.39403007689685</v>
      </c>
      <c r="E25" s="87" t="n">
        <f aca="false">'MP 2011'!E25/'MP 2010'!E25*100-100</f>
        <v>-1.88637778835941</v>
      </c>
      <c r="F25" s="87" t="n">
        <f aca="false">'MP 2011'!F25/'MP 2010'!F25*100-100</f>
        <v>-1.7092255303711</v>
      </c>
      <c r="G25" s="87" t="n">
        <f aca="false">'MP 2011'!G25/'MP 2010'!G25*100-100</f>
        <v>-1.43931402905849</v>
      </c>
      <c r="H25" s="87" t="n">
        <f aca="false">'MP 2011'!H25/'MP 2010'!H25*100-100</f>
        <v>-2.84038704400464</v>
      </c>
      <c r="I25" s="87" t="n">
        <f aca="false">'MP 2011'!I25/'MP 2010'!I25*100-100</f>
        <v>-2.93842563633703</v>
      </c>
      <c r="J25" s="87" t="n">
        <f aca="false">'MP 2011'!J25/'MP 2010'!J25*100-100</f>
        <v>-4.9382253837514</v>
      </c>
      <c r="K25" s="87" t="n">
        <f aca="false">'MP 2011'!K25/'MP 2010'!K25*100-100</f>
        <v>-2.80109877355206</v>
      </c>
      <c r="L25" s="87" t="n">
        <f aca="false">'MP 2011'!L25/'MP 2010'!L25*100-100</f>
        <v>-3.57328385899814</v>
      </c>
      <c r="M25" s="87" t="n">
        <f aca="false">'MP 2011'!M25/'MP 2010'!M25*100-100</f>
        <v>-2.32549302732075</v>
      </c>
      <c r="N25" s="87" t="n">
        <f aca="false">'MP 2011'!N25/'MP 2010'!N25*100-100</f>
        <v>-2.32986099700963</v>
      </c>
      <c r="O25" s="87" t="n">
        <f aca="false">'MP 2011'!O25/'MP 2010'!O25*100-100</f>
        <v>-2.09573931085589</v>
      </c>
      <c r="AA25" s="54" t="n">
        <v>18</v>
      </c>
    </row>
    <row r="26" customFormat="false" ht="12.75" hidden="false" customHeight="false" outlineLevel="0" collapsed="false">
      <c r="A26" s="85" t="n">
        <v>19</v>
      </c>
      <c r="B26" s="86" t="n">
        <f aca="false">'MP 2011'!B26/'MP 2010'!B26*100-100</f>
        <v>-3.48141413551902</v>
      </c>
      <c r="C26" s="87" t="n">
        <f aca="false">'MP 2011'!C26/'MP 2010'!C26*100-100</f>
        <v>-3.75198803380549</v>
      </c>
      <c r="D26" s="87" t="n">
        <f aca="false">'MP 2011'!D26/'MP 2010'!D26*100-100</f>
        <v>-2.40598618572525</v>
      </c>
      <c r="E26" s="87" t="n">
        <f aca="false">'MP 2011'!E26/'MP 2010'!E26*100-100</f>
        <v>-1.93477269271705</v>
      </c>
      <c r="F26" s="87" t="n">
        <f aca="false">'MP 2011'!F26/'MP 2010'!F26*100-100</f>
        <v>-1.7092255303711</v>
      </c>
      <c r="G26" s="87" t="n">
        <f aca="false">'MP 2011'!G26/'MP 2010'!G26*100-100</f>
        <v>-1.46653509816598</v>
      </c>
      <c r="H26" s="87" t="n">
        <f aca="false">'MP 2011'!H26/'MP 2010'!H26*100-100</f>
        <v>-2.85897963643751</v>
      </c>
      <c r="I26" s="87" t="n">
        <f aca="false">'MP 2011'!I26/'MP 2010'!I26*100-100</f>
        <v>-2.92673184586528</v>
      </c>
      <c r="J26" s="87" t="n">
        <f aca="false">'MP 2011'!J26/'MP 2010'!J26*100-100</f>
        <v>-4.93930514859774</v>
      </c>
      <c r="K26" s="87" t="n">
        <f aca="false">'MP 2011'!K26/'MP 2010'!K26*100-100</f>
        <v>-2.79665954554282</v>
      </c>
      <c r="L26" s="87" t="n">
        <f aca="false">'MP 2011'!L26/'MP 2010'!L26*100-100</f>
        <v>-3.58303726661123</v>
      </c>
      <c r="M26" s="87" t="n">
        <f aca="false">'MP 2011'!M26/'MP 2010'!M26*100-100</f>
        <v>-2.32255595944136</v>
      </c>
      <c r="N26" s="87" t="n">
        <f aca="false">'MP 2011'!N26/'MP 2010'!N26*100-100</f>
        <v>-2.35997267759562</v>
      </c>
      <c r="O26" s="87" t="n">
        <f aca="false">'MP 2011'!O26/'MP 2010'!O26*100-100</f>
        <v>-2.13601491698974</v>
      </c>
      <c r="AA26" s="54" t="n">
        <v>19</v>
      </c>
    </row>
    <row r="27" customFormat="false" ht="13.5" hidden="false" customHeight="false" outlineLevel="0" collapsed="false">
      <c r="A27" s="94" t="n">
        <v>20</v>
      </c>
      <c r="B27" s="89" t="n">
        <f aca="false">'MP 2011'!B27/'MP 2010'!B27*100-100</f>
        <v>-3.48125764946737</v>
      </c>
      <c r="C27" s="90" t="n">
        <f aca="false">'MP 2011'!C27/'MP 2010'!C27*100-100</f>
        <v>-3.73896530111641</v>
      </c>
      <c r="D27" s="90" t="n">
        <f aca="false">'MP 2011'!D27/'MP 2010'!D27*100-100</f>
        <v>-2.41722369034665</v>
      </c>
      <c r="E27" s="90" t="n">
        <f aca="false">'MP 2011'!E27/'MP 2010'!E27*100-100</f>
        <v>-1.95866331852424</v>
      </c>
      <c r="F27" s="90" t="n">
        <f aca="false">'MP 2011'!F27/'MP 2010'!F27*100-100</f>
        <v>-1.7092255303711</v>
      </c>
      <c r="G27" s="90" t="n">
        <f aca="false">'MP 2011'!G27/'MP 2010'!G27*100-100</f>
        <v>-2.29677770594439</v>
      </c>
      <c r="H27" s="90" t="n">
        <f aca="false">'MP 2011'!H27/'MP 2010'!H27*100-100</f>
        <v>-2.87540418258561</v>
      </c>
      <c r="I27" s="90" t="n">
        <f aca="false">'MP 2011'!I27/'MP 2010'!I27*100-100</f>
        <v>-2.91630488978537</v>
      </c>
      <c r="J27" s="90" t="n">
        <f aca="false">'MP 2011'!J27/'MP 2010'!J27*100-100</f>
        <v>-4.93874869575298</v>
      </c>
      <c r="K27" s="90" t="n">
        <f aca="false">'MP 2011'!K27/'MP 2010'!K27*100-100</f>
        <v>-2.80300962925422</v>
      </c>
      <c r="L27" s="90" t="n">
        <f aca="false">'MP 2011'!L27/'MP 2010'!L27*100-100</f>
        <v>-3.59161699673139</v>
      </c>
      <c r="M27" s="90" t="n">
        <f aca="false">'MP 2011'!M27/'MP 2010'!M27*100-100</f>
        <v>-2.31238583809413</v>
      </c>
      <c r="N27" s="90" t="n">
        <f aca="false">'MP 2011'!N27/'MP 2010'!N27*100-100</f>
        <v>-2.39063376332025</v>
      </c>
      <c r="O27" s="90" t="n">
        <f aca="false">'MP 2011'!O27/'MP 2010'!O27*100-100</f>
        <v>-2.17565688928568</v>
      </c>
      <c r="AA27" s="54" t="n">
        <v>20</v>
      </c>
    </row>
    <row r="28" customFormat="false" ht="12.75" hidden="false" customHeight="false" outlineLevel="0" collapsed="false">
      <c r="A28" s="95" t="n">
        <v>21</v>
      </c>
      <c r="B28" s="92" t="n">
        <f aca="false">'MP 2011'!B28/'MP 2010'!B28*100-100</f>
        <v>-3.48111875284845</v>
      </c>
      <c r="C28" s="93" t="n">
        <f aca="false">'MP 2011'!C28/'MP 2010'!C28*100-100</f>
        <v>-3.7259410804579</v>
      </c>
      <c r="D28" s="93" t="n">
        <f aca="false">'MP 2011'!D28/'MP 2010'!D28*100-100</f>
        <v>-2.42002124896706</v>
      </c>
      <c r="E28" s="93" t="n">
        <f aca="false">'MP 2011'!E28/'MP 2010'!E28*100-100</f>
        <v>-1.97538606255389</v>
      </c>
      <c r="F28" s="93" t="n">
        <f aca="false">'MP 2011'!F28/'MP 2010'!F28*100-100</f>
        <v>-1.70593369290276</v>
      </c>
      <c r="G28" s="93" t="n">
        <f aca="false">'MP 2011'!G28/'MP 2010'!G28*100-100</f>
        <v>-2.24310605021265</v>
      </c>
      <c r="H28" s="93" t="n">
        <f aca="false">'MP 2011'!H28/'MP 2010'!H28*100-100</f>
        <v>-2.89002620288672</v>
      </c>
      <c r="I28" s="93" t="n">
        <f aca="false">'MP 2011'!I28/'MP 2010'!I28*100-100</f>
        <v>-2.9076625242886</v>
      </c>
      <c r="J28" s="93" t="n">
        <f aca="false">'MP 2011'!J28/'MP 2010'!J28*100-100</f>
        <v>-4.94098270656053</v>
      </c>
      <c r="K28" s="93" t="n">
        <f aca="false">'MP 2011'!K28/'MP 2010'!K28*100-100</f>
        <v>-2.80103278303731</v>
      </c>
      <c r="L28" s="93" t="n">
        <f aca="false">'MP 2011'!L28/'MP 2010'!L28*100-100</f>
        <v>-3.61210034046883</v>
      </c>
      <c r="M28" s="93" t="n">
        <f aca="false">'MP 2011'!M28/'MP 2010'!M28*100-100</f>
        <v>-2.31127238305592</v>
      </c>
      <c r="N28" s="93" t="n">
        <f aca="false">'MP 2011'!N28/'MP 2010'!N28*100-100</f>
        <v>-2.41825368307582</v>
      </c>
      <c r="O28" s="93" t="n">
        <f aca="false">'MP 2011'!O28/'MP 2010'!O28*100-100</f>
        <v>-2.21467373609518</v>
      </c>
      <c r="AA28" s="54" t="n">
        <v>21</v>
      </c>
    </row>
    <row r="29" customFormat="false" ht="12.75" hidden="false" customHeight="false" outlineLevel="0" collapsed="false">
      <c r="A29" s="96" t="n">
        <v>22</v>
      </c>
      <c r="B29" s="86" t="n">
        <f aca="false">'MP 2011'!B29/'MP 2010'!B29*100-100</f>
        <v>-3.48099546946054</v>
      </c>
      <c r="C29" s="87" t="n">
        <f aca="false">'MP 2011'!C29/'MP 2010'!C29*100-100</f>
        <v>-3.71291416997344</v>
      </c>
      <c r="D29" s="87" t="n">
        <f aca="false">'MP 2011'!D29/'MP 2010'!D29*100-100</f>
        <v>-2.42590822179733</v>
      </c>
      <c r="E29" s="87" t="n">
        <f aca="false">'MP 2011'!E29/'MP 2010'!E29*100-100</f>
        <v>-1.99546845808324</v>
      </c>
      <c r="F29" s="87" t="n">
        <f aca="false">'MP 2011'!F29/'MP 2010'!F29*100-100</f>
        <v>-1.70688478213881</v>
      </c>
      <c r="G29" s="87" t="n">
        <f aca="false">'MP 2011'!G29/'MP 2010'!G29*100-100</f>
        <v>-2.1292064810968</v>
      </c>
      <c r="H29" s="87" t="n">
        <f aca="false">'MP 2011'!H29/'MP 2010'!H29*100-100</f>
        <v>-2.90313295302747</v>
      </c>
      <c r="I29" s="87" t="n">
        <f aca="false">'MP 2011'!I29/'MP 2010'!I29*100-100</f>
        <v>-2.90102095709351</v>
      </c>
      <c r="J29" s="87" t="n">
        <f aca="false">'MP 2011'!J29/'MP 2010'!J29*100-100</f>
        <v>-4.94273898520757</v>
      </c>
      <c r="K29" s="87" t="n">
        <f aca="false">'MP 2011'!K29/'MP 2010'!K29*100-100</f>
        <v>-2.80252777014563</v>
      </c>
      <c r="L29" s="87" t="n">
        <f aca="false">'MP 2011'!L29/'MP 2010'!L29*100-100</f>
        <v>-3.62044957230953</v>
      </c>
      <c r="M29" s="87" t="n">
        <f aca="false">'MP 2011'!M29/'MP 2010'!M29*100-100</f>
        <v>-2.30018401472117</v>
      </c>
      <c r="N29" s="87" t="n">
        <f aca="false">'MP 2011'!N29/'MP 2010'!N29*100-100</f>
        <v>-2.44656193664692</v>
      </c>
      <c r="O29" s="87" t="n">
        <f aca="false">'MP 2011'!O29/'MP 2010'!O29*100-100</f>
        <v>-2.25307376861079</v>
      </c>
      <c r="AA29" s="54" t="n">
        <v>22</v>
      </c>
    </row>
    <row r="30" customFormat="false" ht="12.75" hidden="false" customHeight="false" outlineLevel="0" collapsed="false">
      <c r="A30" s="96" t="n">
        <v>23</v>
      </c>
      <c r="B30" s="86" t="n">
        <f aca="false">'MP 2011'!B30/'MP 2010'!B30*100-100</f>
        <v>-3.48088609257292</v>
      </c>
      <c r="C30" s="87" t="n">
        <f aca="false">'MP 2011'!C30/'MP 2010'!C30*100-100</f>
        <v>-3.69988341266519</v>
      </c>
      <c r="D30" s="87" t="n">
        <f aca="false">'MP 2011'!D30/'MP 2010'!D30*100-100</f>
        <v>-2.43499294497077</v>
      </c>
      <c r="E30" s="87" t="n">
        <f aca="false">'MP 2011'!E30/'MP 2010'!E30*100-100</f>
        <v>-2.01136684267806</v>
      </c>
      <c r="F30" s="87" t="n">
        <f aca="false">'MP 2011'!F30/'MP 2010'!F30*100-100</f>
        <v>-1.70783305079304</v>
      </c>
      <c r="G30" s="87" t="n">
        <f aca="false">'MP 2011'!G30/'MP 2010'!G30*100-100</f>
        <v>-2.11570017107147</v>
      </c>
      <c r="H30" s="87" t="n">
        <f aca="false">'MP 2011'!H30/'MP 2010'!H30*100-100</f>
        <v>-2.91495335099371</v>
      </c>
      <c r="I30" s="87" t="n">
        <f aca="false">'MP 2011'!I30/'MP 2010'!I30*100-100</f>
        <v>-2.89622512847446</v>
      </c>
      <c r="J30" s="87" t="n">
        <f aca="false">'MP 2011'!J30/'MP 2010'!J30*100-100</f>
        <v>-4.94458996574653</v>
      </c>
      <c r="K30" s="87" t="n">
        <f aca="false">'MP 2011'!K30/'MP 2010'!K30*100-100</f>
        <v>-2.79965348873839</v>
      </c>
      <c r="L30" s="87" t="n">
        <f aca="false">'MP 2011'!L30/'MP 2010'!L30*100-100</f>
        <v>-3.62983001574676</v>
      </c>
      <c r="M30" s="87" t="n">
        <f aca="false">'MP 2011'!M30/'MP 2010'!M30*100-100</f>
        <v>-2.29078819331819</v>
      </c>
      <c r="N30" s="87" t="n">
        <f aca="false">'MP 2011'!N30/'MP 2010'!N30*100-100</f>
        <v>-2.46857830962594</v>
      </c>
      <c r="O30" s="87" t="n">
        <f aca="false">'MP 2011'!O30/'MP 2010'!O30*100-100</f>
        <v>-2.29477303587257</v>
      </c>
      <c r="AA30" s="54" t="n">
        <v>23</v>
      </c>
    </row>
    <row r="31" customFormat="false" ht="12.75" hidden="false" customHeight="false" outlineLevel="0" collapsed="false">
      <c r="A31" s="96" t="n">
        <v>24</v>
      </c>
      <c r="B31" s="86" t="n">
        <f aca="false">'MP 2011'!B31/'MP 2010'!B31*100-100</f>
        <v>-3.48078913870604</v>
      </c>
      <c r="C31" s="87" t="n">
        <f aca="false">'MP 2011'!C31/'MP 2010'!C31*100-100</f>
        <v>-3.68684769393846</v>
      </c>
      <c r="D31" s="87" t="n">
        <f aca="false">'MP 2011'!D31/'MP 2010'!D31*100-100</f>
        <v>-2.44340199877627</v>
      </c>
      <c r="E31" s="87" t="n">
        <f aca="false">'MP 2011'!E31/'MP 2010'!E31*100-100</f>
        <v>-2.03356609089795</v>
      </c>
      <c r="F31" s="87" t="n">
        <f aca="false">'MP 2011'!F31/'MP 2010'!F31*100-100</f>
        <v>-1.70877860231093</v>
      </c>
      <c r="G31" s="87" t="n">
        <f aca="false">'MP 2011'!G31/'MP 2010'!G31*100-100</f>
        <v>-2.09455415918612</v>
      </c>
      <c r="H31" s="87" t="n">
        <f aca="false">'MP 2011'!H31/'MP 2010'!H31*100-100</f>
        <v>-2.92567858434282</v>
      </c>
      <c r="I31" s="87" t="n">
        <f aca="false">'MP 2011'!I31/'MP 2010'!I31*100-100</f>
        <v>-2.89268958460229</v>
      </c>
      <c r="J31" s="87" t="n">
        <f aca="false">'MP 2011'!J31/'MP 2010'!J31*100-100</f>
        <v>-4.94673686788293</v>
      </c>
      <c r="K31" s="87" t="n">
        <f aca="false">'MP 2011'!K31/'MP 2010'!K31*100-100</f>
        <v>-2.80399668259548</v>
      </c>
      <c r="L31" s="87" t="n">
        <f aca="false">'MP 2011'!L31/'MP 2010'!L31*100-100</f>
        <v>-3.64336007859833</v>
      </c>
      <c r="M31" s="87" t="n">
        <f aca="false">'MP 2011'!M31/'MP 2010'!M31*100-100</f>
        <v>-2.28756827795803</v>
      </c>
      <c r="N31" s="87" t="n">
        <f aca="false">'MP 2011'!N31/'MP 2010'!N31*100-100</f>
        <v>-2.49173267707452</v>
      </c>
      <c r="O31" s="87" t="n">
        <f aca="false">'MP 2011'!O31/'MP 2010'!O31*100-100</f>
        <v>-2.34075937060128</v>
      </c>
      <c r="AA31" s="54" t="n">
        <v>24</v>
      </c>
    </row>
    <row r="32" customFormat="false" ht="12.75" hidden="false" customHeight="false" outlineLevel="0" collapsed="false">
      <c r="A32" s="85" t="n">
        <v>25</v>
      </c>
      <c r="B32" s="86" t="n">
        <f aca="false">'MP 2011'!B32/'MP 2010'!B32*100-100</f>
        <v>-3.48250114885597</v>
      </c>
      <c r="C32" s="87" t="n">
        <f aca="false">'MP 2011'!C32/'MP 2010'!C32*100-100</f>
        <v>-3.67337022463008</v>
      </c>
      <c r="D32" s="87" t="n">
        <f aca="false">'MP 2011'!D32/'MP 2010'!D32*100-100</f>
        <v>-2.44717728623309</v>
      </c>
      <c r="E32" s="87" t="n">
        <f aca="false">'MP 2011'!E32/'MP 2010'!E32*100-100</f>
        <v>-2.03039464008498</v>
      </c>
      <c r="F32" s="87" t="n">
        <f aca="false">'MP 2011'!F32/'MP 2010'!F32*100-100</f>
        <v>-1.70972153823357</v>
      </c>
      <c r="G32" s="87" t="n">
        <f aca="false">'MP 2011'!G32/'MP 2010'!G32*100-100</f>
        <v>-1.98764818627103</v>
      </c>
      <c r="H32" s="87" t="n">
        <f aca="false">'MP 2011'!H32/'MP 2010'!H32*100-100</f>
        <v>-2.91022356412924</v>
      </c>
      <c r="I32" s="87" t="n">
        <f aca="false">'MP 2011'!I32/'MP 2010'!I32*100-100</f>
        <v>-2.88918161811881</v>
      </c>
      <c r="J32" s="87" t="n">
        <f aca="false">'MP 2011'!J32/'MP 2010'!J32*100-100</f>
        <v>-4.94566789241003</v>
      </c>
      <c r="K32" s="87" t="n">
        <f aca="false">'MP 2011'!K32/'MP 2010'!K32*100-100</f>
        <v>-2.80418250950571</v>
      </c>
      <c r="L32" s="87" t="n">
        <f aca="false">'MP 2011'!L32/'MP 2010'!L32*100-100</f>
        <v>-3.64999588036582</v>
      </c>
      <c r="M32" s="87" t="n">
        <f aca="false">'MP 2011'!M32/'MP 2010'!M32*100-100</f>
        <v>-2.28825417729854</v>
      </c>
      <c r="N32" s="87" t="n">
        <f aca="false">'MP 2011'!N32/'MP 2010'!N32*100-100</f>
        <v>-2.48004011262391</v>
      </c>
      <c r="O32" s="87" t="n">
        <f aca="false">'MP 2011'!O32/'MP 2010'!O32*100-100</f>
        <v>-2.38994588942025</v>
      </c>
      <c r="AA32" s="54" t="n">
        <v>25</v>
      </c>
    </row>
    <row r="33" customFormat="false" ht="12.75" hidden="false" customHeight="false" outlineLevel="0" collapsed="false">
      <c r="A33" s="85" t="n">
        <v>26</v>
      </c>
      <c r="B33" s="86" t="n">
        <f aca="false">'MP 2011'!B33/'MP 2010'!B33*100-100</f>
        <v>-3.48242237678743</v>
      </c>
      <c r="C33" s="87" t="n">
        <f aca="false">'MP 2011'!C33/'MP 2010'!C33*100-100</f>
        <v>-3.65952812099957</v>
      </c>
      <c r="D33" s="87" t="n">
        <f aca="false">'MP 2011'!D33/'MP 2010'!D33*100-100</f>
        <v>-2.45429501627848</v>
      </c>
      <c r="E33" s="87" t="n">
        <f aca="false">'MP 2011'!E33/'MP 2010'!E33*100-100</f>
        <v>-2.02868852459017</v>
      </c>
      <c r="F33" s="87" t="n">
        <f aca="false">'MP 2011'!F33/'MP 2010'!F33*100-100</f>
        <v>-1.71066195825767</v>
      </c>
      <c r="G33" s="87" t="n">
        <f aca="false">'MP 2011'!G33/'MP 2010'!G33*100-100</f>
        <v>-1.96815172660584</v>
      </c>
      <c r="H33" s="87" t="n">
        <f aca="false">'MP 2011'!H33/'MP 2010'!H33*100-100</f>
        <v>-2.89539082365002</v>
      </c>
      <c r="I33" s="87" t="n">
        <f aca="false">'MP 2011'!I33/'MP 2010'!I33*100-100</f>
        <v>-2.88917546816097</v>
      </c>
      <c r="J33" s="87" t="n">
        <f aca="false">'MP 2011'!J33/'MP 2010'!J33*100-100</f>
        <v>-4.94587843463781</v>
      </c>
      <c r="K33" s="87" t="n">
        <f aca="false">'MP 2011'!K33/'MP 2010'!K33*100-100</f>
        <v>-2.80789546844593</v>
      </c>
      <c r="L33" s="87" t="n">
        <f aca="false">'MP 2011'!L33/'MP 2010'!L33*100-100</f>
        <v>-3.65500702885967</v>
      </c>
      <c r="M33" s="87" t="n">
        <f aca="false">'MP 2011'!M33/'MP 2010'!M33*100-100</f>
        <v>-2.29073798910352</v>
      </c>
      <c r="N33" s="87" t="n">
        <f aca="false">'MP 2011'!N33/'MP 2010'!N33*100-100</f>
        <v>-2.47482571649884</v>
      </c>
      <c r="O33" s="87" t="n">
        <f aca="false">'MP 2011'!O33/'MP 2010'!O33*100-100</f>
        <v>-2.39590103264902</v>
      </c>
      <c r="AA33" s="54" t="n">
        <v>26</v>
      </c>
    </row>
    <row r="34" customFormat="false" ht="12.75" hidden="false" customHeight="false" outlineLevel="0" collapsed="false">
      <c r="A34" s="85" t="n">
        <v>27</v>
      </c>
      <c r="B34" s="86" t="n">
        <f aca="false">'MP 2011'!B34/'MP 2010'!B34*100-100</f>
        <v>-3.48235244434829</v>
      </c>
      <c r="C34" s="87" t="n">
        <f aca="false">'MP 2011'!C34/'MP 2010'!C34*100-100</f>
        <v>-3.64563266876387</v>
      </c>
      <c r="D34" s="87" t="n">
        <f aca="false">'MP 2011'!D34/'MP 2010'!D34*100-100</f>
        <v>-2.46074624345771</v>
      </c>
      <c r="E34" s="87" t="n">
        <f aca="false">'MP 2011'!E34/'MP 2010'!E34*100-100</f>
        <v>-2.03099946552646</v>
      </c>
      <c r="F34" s="87" t="n">
        <f aca="false">'MP 2011'!F34/'MP 2010'!F34*100-100</f>
        <v>-1.71159996029317</v>
      </c>
      <c r="G34" s="87" t="n">
        <f aca="false">'MP 2011'!G34/'MP 2010'!G34*100-100</f>
        <v>-1.86662815467379</v>
      </c>
      <c r="H34" s="87" t="n">
        <f aca="false">'MP 2011'!H34/'MP 2010'!H34*100-100</f>
        <v>-2.88113283766685</v>
      </c>
      <c r="I34" s="87" t="n">
        <f aca="false">'MP 2011'!I34/'MP 2010'!I34*100-100</f>
        <v>-2.88957180577552</v>
      </c>
      <c r="J34" s="87" t="n">
        <f aca="false">'MP 2011'!J34/'MP 2010'!J34*100-100</f>
        <v>-4.94758909853249</v>
      </c>
      <c r="K34" s="87" t="n">
        <f aca="false">'MP 2011'!K34/'MP 2010'!K34*100-100</f>
        <v>-2.80344058617395</v>
      </c>
      <c r="L34" s="87" t="n">
        <f aca="false">'MP 2011'!L34/'MP 2010'!L34*100-100</f>
        <v>-3.66576819407008</v>
      </c>
      <c r="M34" s="87" t="n">
        <f aca="false">'MP 2011'!M34/'MP 2010'!M34*100-100</f>
        <v>-2.2887178213724</v>
      </c>
      <c r="N34" s="87" t="n">
        <f aca="false">'MP 2011'!N34/'MP 2010'!N34*100-100</f>
        <v>-2.46150256649557</v>
      </c>
      <c r="O34" s="87" t="n">
        <f aca="false">'MP 2011'!O34/'MP 2010'!O34*100-100</f>
        <v>-2.40145634496059</v>
      </c>
      <c r="AA34" s="54" t="n">
        <v>27</v>
      </c>
    </row>
    <row r="35" customFormat="false" ht="12.75" hidden="false" customHeight="false" outlineLevel="0" collapsed="false">
      <c r="A35" s="85" t="n">
        <v>28</v>
      </c>
      <c r="B35" s="86" t="n">
        <f aca="false">'MP 2011'!B35/'MP 2010'!B35*100-100</f>
        <v>-3.48229048002608</v>
      </c>
      <c r="C35" s="87" t="n">
        <f aca="false">'MP 2011'!C35/'MP 2010'!C35*100-100</f>
        <v>-3.63168377434832</v>
      </c>
      <c r="D35" s="87" t="n">
        <f aca="false">'MP 2011'!D35/'MP 2010'!D35*100-100</f>
        <v>-2.470663537444</v>
      </c>
      <c r="E35" s="87" t="n">
        <f aca="false">'MP 2011'!E35/'MP 2010'!E35*100-100</f>
        <v>-2.02920069289779</v>
      </c>
      <c r="F35" s="87" t="n">
        <f aca="false">'MP 2011'!F35/'MP 2010'!F35*100-100</f>
        <v>-1.71253564051929</v>
      </c>
      <c r="G35" s="87" t="n">
        <f aca="false">'MP 2011'!G35/'MP 2010'!G35*100-100</f>
        <v>-1.8488190122648</v>
      </c>
      <c r="H35" s="87" t="n">
        <f aca="false">'MP 2011'!H35/'MP 2010'!H35*100-100</f>
        <v>-2.86740730462761</v>
      </c>
      <c r="I35" s="87" t="n">
        <f aca="false">'MP 2011'!I35/'MP 2010'!I35*100-100</f>
        <v>-2.89011595949951</v>
      </c>
      <c r="J35" s="87" t="n">
        <f aca="false">'MP 2011'!J35/'MP 2010'!J35*100-100</f>
        <v>-4.94707097971406</v>
      </c>
      <c r="K35" s="87" t="n">
        <f aca="false">'MP 2011'!K35/'MP 2010'!K35*100-100</f>
        <v>-2.80273086597197</v>
      </c>
      <c r="L35" s="87" t="n">
        <f aca="false">'MP 2011'!L35/'MP 2010'!L35*100-100</f>
        <v>-3.67644000831774</v>
      </c>
      <c r="M35" s="87" t="n">
        <f aca="false">'MP 2011'!M35/'MP 2010'!M35*100-100</f>
        <v>-2.29074158608955</v>
      </c>
      <c r="N35" s="87" t="n">
        <f aca="false">'MP 2011'!N35/'MP 2010'!N35*100-100</f>
        <v>-2.45159275452842</v>
      </c>
      <c r="O35" s="87" t="n">
        <f aca="false">'MP 2011'!O35/'MP 2010'!O35*100-100</f>
        <v>-2.40475193177733</v>
      </c>
      <c r="AA35" s="54" t="n">
        <v>28</v>
      </c>
    </row>
    <row r="36" customFormat="false" ht="12.75" hidden="false" customHeight="false" outlineLevel="0" collapsed="false">
      <c r="A36" s="85" t="n">
        <v>29</v>
      </c>
      <c r="B36" s="86" t="n">
        <f aca="false">'MP 2011'!B36/'MP 2010'!B36*100-100</f>
        <v>-3.48223570722604</v>
      </c>
      <c r="C36" s="87" t="n">
        <f aca="false">'MP 2011'!C36/'MP 2010'!C36*100-100</f>
        <v>-3.61768134226786</v>
      </c>
      <c r="D36" s="87" t="n">
        <f aca="false">'MP 2011'!D36/'MP 2010'!D36*100-100</f>
        <v>-2.47595220635812</v>
      </c>
      <c r="E36" s="87" t="n">
        <f aca="false">'MP 2011'!E36/'MP 2010'!E36*100-100</f>
        <v>-2.03001612436434</v>
      </c>
      <c r="F36" s="87" t="n">
        <f aca="false">'MP 2011'!F36/'MP 2010'!F36*100-100</f>
        <v>-1.71346909343872</v>
      </c>
      <c r="G36" s="87" t="n">
        <f aca="false">'MP 2011'!G36/'MP 2010'!G36*100-100</f>
        <v>-1.7461482024945</v>
      </c>
      <c r="H36" s="87" t="n">
        <f aca="false">'MP 2011'!H36/'MP 2010'!H36*100-100</f>
        <v>-2.85417640884624</v>
      </c>
      <c r="I36" s="87" t="n">
        <f aca="false">'MP 2011'!I36/'MP 2010'!I36*100-100</f>
        <v>-2.89050833037695</v>
      </c>
      <c r="J36" s="87" t="n">
        <f aca="false">'MP 2011'!J36/'MP 2010'!J36*100-100</f>
        <v>-4.94978175191761</v>
      </c>
      <c r="K36" s="87" t="n">
        <f aca="false">'MP 2011'!K36/'MP 2010'!K36*100-100</f>
        <v>-2.80168100860516</v>
      </c>
      <c r="L36" s="87" t="n">
        <f aca="false">'MP 2011'!L36/'MP 2010'!L36*100-100</f>
        <v>-3.68315675314925</v>
      </c>
      <c r="M36" s="87" t="n">
        <f aca="false">'MP 2011'!M36/'MP 2010'!M36*100-100</f>
        <v>-2.29249011857708</v>
      </c>
      <c r="N36" s="87" t="n">
        <f aca="false">'MP 2011'!N36/'MP 2010'!N36*100-100</f>
        <v>-2.44514106583073</v>
      </c>
      <c r="O36" s="87" t="n">
        <f aca="false">'MP 2011'!O36/'MP 2010'!O36*100-100</f>
        <v>-2.40346830744383</v>
      </c>
      <c r="AA36" s="54" t="n">
        <v>29</v>
      </c>
    </row>
    <row r="37" customFormat="false" ht="13.5" hidden="false" customHeight="false" outlineLevel="0" collapsed="false">
      <c r="A37" s="88" t="n">
        <v>30</v>
      </c>
      <c r="B37" s="89" t="n">
        <f aca="false">'MP 2011'!B37/'MP 2010'!B37*100-100</f>
        <v>-3.48218743127369</v>
      </c>
      <c r="C37" s="90" t="n">
        <f aca="false">'MP 2011'!C37/'MP 2010'!C37*100-100</f>
        <v>-3.60362527518275</v>
      </c>
      <c r="D37" s="90" t="n">
        <f aca="false">'MP 2011'!D37/'MP 2010'!D37*100-100</f>
        <v>-2.47844360674206</v>
      </c>
      <c r="E37" s="90" t="n">
        <f aca="false">'MP 2011'!E37/'MP 2010'!E37*100-100</f>
        <v>-2.02677498238488</v>
      </c>
      <c r="F37" s="90" t="n">
        <f aca="false">'MP 2011'!F37/'MP 2010'!F37*100-100</f>
        <v>-1.71440041192987</v>
      </c>
      <c r="G37" s="90" t="n">
        <f aca="false">'MP 2011'!G37/'MP 2010'!G37*100-100</f>
        <v>-1.72668786511868</v>
      </c>
      <c r="H37" s="90" t="n">
        <f aca="false">'MP 2011'!H37/'MP 2010'!H37*100-100</f>
        <v>-2.84140620902377</v>
      </c>
      <c r="I37" s="90" t="n">
        <f aca="false">'MP 2011'!I37/'MP 2010'!I37*100-100</f>
        <v>-2.89089895296796</v>
      </c>
      <c r="J37" s="90" t="n">
        <f aca="false">'MP 2011'!J37/'MP 2010'!J37*100-100</f>
        <v>-4.94809394145678</v>
      </c>
      <c r="K37" s="90" t="n">
        <f aca="false">'MP 2011'!K37/'MP 2010'!K37*100-100</f>
        <v>-2.80040120361083</v>
      </c>
      <c r="L37" s="90" t="n">
        <f aca="false">'MP 2011'!L37/'MP 2010'!L37*100-100</f>
        <v>-3.69378791047897</v>
      </c>
      <c r="M37" s="90" t="n">
        <f aca="false">'MP 2011'!M37/'MP 2010'!M37*100-100</f>
        <v>-2.28571428571429</v>
      </c>
      <c r="N37" s="90" t="n">
        <f aca="false">'MP 2011'!N37/'MP 2010'!N37*100-100</f>
        <v>-2.4345158499174</v>
      </c>
      <c r="O37" s="90" t="n">
        <f aca="false">'MP 2011'!O37/'MP 2010'!O37*100-100</f>
        <v>-2.40221012538859</v>
      </c>
      <c r="AA37" s="54" t="n">
        <v>30</v>
      </c>
    </row>
    <row r="38" customFormat="false" ht="12.75" hidden="false" customHeight="false" outlineLevel="0" collapsed="false">
      <c r="A38" s="91" t="n">
        <v>31</v>
      </c>
      <c r="B38" s="92" t="n">
        <f aca="false">'MP 2011'!B38/'MP 2010'!B38*100-100</f>
        <v>-3.48214502855765</v>
      </c>
      <c r="C38" s="93" t="n">
        <f aca="false">'MP 2011'!C38/'MP 2010'!C38*100-100</f>
        <v>-3.58951547395392</v>
      </c>
      <c r="D38" s="93" t="n">
        <f aca="false">'MP 2011'!D38/'MP 2010'!D38*100-100</f>
        <v>-2.4767936149909</v>
      </c>
      <c r="E38" s="93" t="n">
        <f aca="false">'MP 2011'!E38/'MP 2010'!E38*100-100</f>
        <v>-2.02893730251122</v>
      </c>
      <c r="F38" s="93" t="n">
        <f aca="false">'MP 2011'!F38/'MP 2010'!F38*100-100</f>
        <v>-1.71532968729767</v>
      </c>
      <c r="G38" s="93" t="n">
        <f aca="false">'MP 2011'!G38/'MP 2010'!G38*100-100</f>
        <v>-1.63335322195705</v>
      </c>
      <c r="H38" s="93" t="n">
        <f aca="false">'MP 2011'!H38/'MP 2010'!H38*100-100</f>
        <v>-2.82906612742396</v>
      </c>
      <c r="I38" s="93" t="n">
        <f aca="false">'MP 2011'!I38/'MP 2010'!I38*100-100</f>
        <v>-2.89168696826562</v>
      </c>
      <c r="J38" s="93" t="n">
        <f aca="false">'MP 2011'!J38/'MP 2010'!J38*100-100</f>
        <v>-4.95134027659211</v>
      </c>
      <c r="K38" s="93" t="n">
        <f aca="false">'MP 2011'!K38/'MP 2010'!K38*100-100</f>
        <v>-2.80268607503318</v>
      </c>
      <c r="L38" s="93" t="n">
        <f aca="false">'MP 2011'!L38/'MP 2010'!L38*100-100</f>
        <v>-3.69811320754717</v>
      </c>
      <c r="M38" s="93" t="n">
        <f aca="false">'MP 2011'!M38/'MP 2010'!M38*100-100</f>
        <v>-2.2911614683502</v>
      </c>
      <c r="N38" s="93" t="n">
        <f aca="false">'MP 2011'!N38/'MP 2010'!N38*100-100</f>
        <v>-2.42737606567729</v>
      </c>
      <c r="O38" s="93" t="n">
        <f aca="false">'MP 2011'!O38/'MP 2010'!O38*100-100</f>
        <v>-2.40097968668273</v>
      </c>
      <c r="AA38" s="54" t="n">
        <v>31</v>
      </c>
    </row>
    <row r="39" customFormat="false" ht="12.75" hidden="false" customHeight="false" outlineLevel="0" collapsed="false">
      <c r="A39" s="85" t="n">
        <v>32</v>
      </c>
      <c r="B39" s="86" t="n">
        <f aca="false">'MP 2011'!B39/'MP 2010'!B39*100-100</f>
        <v>-3.48210793740347</v>
      </c>
      <c r="C39" s="87" t="n">
        <f aca="false">'MP 2011'!C39/'MP 2010'!C39*100-100</f>
        <v>-3.5753518376971</v>
      </c>
      <c r="D39" s="87" t="n">
        <f aca="false">'MP 2011'!D39/'MP 2010'!D39*100-100</f>
        <v>-2.47937472861484</v>
      </c>
      <c r="E39" s="87" t="n">
        <f aca="false">'MP 2011'!E39/'MP 2010'!E39*100-100</f>
        <v>-2.02967408518796</v>
      </c>
      <c r="F39" s="87" t="n">
        <f aca="false">'MP 2011'!F39/'MP 2010'!F39*100-100</f>
        <v>-1.71625700932259</v>
      </c>
      <c r="G39" s="87" t="n">
        <f aca="false">'MP 2011'!G39/'MP 2010'!G39*100-100</f>
        <v>-1.60847833439813</v>
      </c>
      <c r="H39" s="87" t="n">
        <f aca="false">'MP 2011'!H39/'MP 2010'!H39*100-100</f>
        <v>-2.81712852046707</v>
      </c>
      <c r="I39" s="87" t="n">
        <f aca="false">'MP 2011'!I39/'MP 2010'!I39*100-100</f>
        <v>-2.89207329710646</v>
      </c>
      <c r="J39" s="87" t="n">
        <f aca="false">'MP 2011'!J39/'MP 2010'!J39*100-100</f>
        <v>-4.95206300291045</v>
      </c>
      <c r="K39" s="87" t="n">
        <f aca="false">'MP 2011'!K39/'MP 2010'!K39*100-100</f>
        <v>-2.80083823647941</v>
      </c>
      <c r="L39" s="87" t="n">
        <f aca="false">'MP 2011'!L39/'MP 2010'!L39*100-100</f>
        <v>-3.70868724245229</v>
      </c>
      <c r="M39" s="87" t="n">
        <f aca="false">'MP 2011'!M39/'MP 2010'!M39*100-100</f>
        <v>-2.29225160289988</v>
      </c>
      <c r="N39" s="87" t="n">
        <f aca="false">'MP 2011'!N39/'MP 2010'!N39*100-100</f>
        <v>-2.41989781773536</v>
      </c>
      <c r="O39" s="87" t="n">
        <f aca="false">'MP 2011'!O39/'MP 2010'!O39*100-100</f>
        <v>-2.39977900936452</v>
      </c>
      <c r="AA39" s="54" t="n">
        <v>32</v>
      </c>
    </row>
    <row r="40" customFormat="false" ht="12.75" hidden="false" customHeight="false" outlineLevel="0" collapsed="false">
      <c r="A40" s="85" t="n">
        <v>33</v>
      </c>
      <c r="B40" s="86" t="n">
        <f aca="false">'MP 2011'!B40/'MP 2010'!B40*100-100</f>
        <v>-3.48207565035757</v>
      </c>
      <c r="C40" s="87" t="n">
        <f aca="false">'MP 2011'!C40/'MP 2010'!C40*100-100</f>
        <v>-3.56113426383635</v>
      </c>
      <c r="D40" s="87" t="n">
        <f aca="false">'MP 2011'!D40/'MP 2010'!D40*100-100</f>
        <v>-2.4733753531841</v>
      </c>
      <c r="E40" s="87" t="n">
        <f aca="false">'MP 2011'!E40/'MP 2010'!E40*100-100</f>
        <v>-2.03041443850267</v>
      </c>
      <c r="F40" s="87" t="n">
        <f aca="false">'MP 2011'!F40/'MP 2010'!F40*100-100</f>
        <v>-1.71718246630824</v>
      </c>
      <c r="G40" s="87" t="n">
        <f aca="false">'MP 2011'!G40/'MP 2010'!G40*100-100</f>
        <v>-1.5185367516189</v>
      </c>
      <c r="H40" s="87" t="n">
        <f aca="false">'MP 2011'!H40/'MP 2010'!H40*100-100</f>
        <v>-2.80556831566003</v>
      </c>
      <c r="I40" s="87" t="n">
        <f aca="false">'MP 2011'!I40/'MP 2010'!I40*100-100</f>
        <v>-2.89245791577584</v>
      </c>
      <c r="J40" s="87" t="n">
        <f aca="false">'MP 2011'!J40/'MP 2010'!J40*100-100</f>
        <v>-4.95087734351539</v>
      </c>
      <c r="K40" s="87" t="n">
        <f aca="false">'MP 2011'!K40/'MP 2010'!K40*100-100</f>
        <v>-2.79886914378029</v>
      </c>
      <c r="L40" s="87" t="n">
        <f aca="false">'MP 2011'!L40/'MP 2010'!L40*100-100</f>
        <v>-3.72118504783177</v>
      </c>
      <c r="M40" s="87" t="n">
        <f aca="false">'MP 2011'!M40/'MP 2010'!M40*100-100</f>
        <v>-2.28914650537635</v>
      </c>
      <c r="N40" s="87" t="n">
        <f aca="false">'MP 2011'!N40/'MP 2010'!N40*100-100</f>
        <v>-2.40820219360992</v>
      </c>
      <c r="O40" s="87" t="n">
        <f aca="false">'MP 2011'!O40/'MP 2010'!O40*100-100</f>
        <v>-2.39860986570318</v>
      </c>
      <c r="AA40" s="54" t="n">
        <v>33</v>
      </c>
    </row>
    <row r="41" customFormat="false" ht="12.75" hidden="false" customHeight="false" outlineLevel="0" collapsed="false">
      <c r="A41" s="85" t="n">
        <v>34</v>
      </c>
      <c r="B41" s="86" t="n">
        <f aca="false">'MP 2011'!B41/'MP 2010'!B41*100-100</f>
        <v>-3.48204770762841</v>
      </c>
      <c r="C41" s="87" t="n">
        <f aca="false">'MP 2011'!C41/'MP 2010'!C41*100-100</f>
        <v>-3.5468626481574</v>
      </c>
      <c r="D41" s="87" t="n">
        <f aca="false">'MP 2011'!D41/'MP 2010'!D41*100-100</f>
        <v>-2.46725555894</v>
      </c>
      <c r="E41" s="87" t="n">
        <f aca="false">'MP 2011'!E41/'MP 2010'!E41*100-100</f>
        <v>-2.0352611080866</v>
      </c>
      <c r="F41" s="87" t="n">
        <f aca="false">'MP 2011'!F41/'MP 2010'!F41*100-100</f>
        <v>-1.71810614512742</v>
      </c>
      <c r="G41" s="87" t="n">
        <f aca="false">'MP 2011'!G41/'MP 2010'!G41*100-100</f>
        <v>-1.4995993436868</v>
      </c>
      <c r="H41" s="87" t="n">
        <f aca="false">'MP 2011'!H41/'MP 2010'!H41*100-100</f>
        <v>-2.79436270294087</v>
      </c>
      <c r="I41" s="87" t="n">
        <f aca="false">'MP 2011'!I41/'MP 2010'!I41*100-100</f>
        <v>-2.89269386632624</v>
      </c>
      <c r="J41" s="87" t="n">
        <f aca="false">'MP 2011'!J41/'MP 2010'!J41*100-100</f>
        <v>-4.94819655216887</v>
      </c>
      <c r="K41" s="87" t="n">
        <f aca="false">'MP 2011'!K41/'MP 2010'!K41*100-100</f>
        <v>-2.80071231989639</v>
      </c>
      <c r="L41" s="87" t="n">
        <f aca="false">'MP 2011'!L41/'MP 2010'!L41*100-100</f>
        <v>-3.72544878563886</v>
      </c>
      <c r="M41" s="87" t="n">
        <f aca="false">'MP 2011'!M41/'MP 2010'!M41*100-100</f>
        <v>-2.28994780266038</v>
      </c>
      <c r="N41" s="87" t="n">
        <f aca="false">'MP 2011'!N41/'MP 2010'!N41*100-100</f>
        <v>-2.40012758153257</v>
      </c>
      <c r="O41" s="87" t="n">
        <f aca="false">'MP 2011'!O41/'MP 2010'!O41*100-100</f>
        <v>-2.39747381386934</v>
      </c>
      <c r="AA41" s="54" t="n">
        <v>34</v>
      </c>
    </row>
    <row r="42" customFormat="false" ht="12.75" hidden="false" customHeight="false" outlineLevel="0" collapsed="false">
      <c r="A42" s="85" t="n">
        <v>35</v>
      </c>
      <c r="B42" s="86" t="n">
        <f aca="false">'MP 2011'!B42/'MP 2010'!B42*100-100</f>
        <v>-3.48202369148203</v>
      </c>
      <c r="C42" s="87" t="n">
        <f aca="false">'MP 2011'!C42/'MP 2010'!C42*100-100</f>
        <v>-3.53253688485987</v>
      </c>
      <c r="D42" s="87" t="n">
        <f aca="false">'MP 2011'!D42/'MP 2010'!D42*100-100</f>
        <v>-2.47833093775861</v>
      </c>
      <c r="E42" s="87" t="n">
        <f aca="false">'MP 2011'!E42/'MP 2010'!E42*100-100</f>
        <v>-2.03173537066577</v>
      </c>
      <c r="F42" s="87" t="n">
        <f aca="false">'MP 2011'!F42/'MP 2010'!F42*100-100</f>
        <v>-1.71902813126667</v>
      </c>
      <c r="G42" s="87" t="n">
        <f aca="false">'MP 2011'!G42/'MP 2010'!G42*100-100</f>
        <v>-1.40048478319417</v>
      </c>
      <c r="H42" s="87" t="n">
        <f aca="false">'MP 2011'!H42/'MP 2010'!H42*100-100</f>
        <v>-2.78349087094313</v>
      </c>
      <c r="I42" s="87" t="n">
        <f aca="false">'MP 2011'!I42/'MP 2010'!I42*100-100</f>
        <v>-2.89347152003811</v>
      </c>
      <c r="J42" s="87" t="n">
        <f aca="false">'MP 2011'!J42/'MP 2010'!J42*100-100</f>
        <v>-4.94874666207254</v>
      </c>
      <c r="K42" s="87" t="n">
        <f aca="false">'MP 2011'!K42/'MP 2010'!K42*100-100</f>
        <v>-2.79828047692432</v>
      </c>
      <c r="L42" s="87" t="n">
        <f aca="false">'MP 2011'!L42/'MP 2010'!L42*100-100</f>
        <v>-3.73551061849564</v>
      </c>
      <c r="M42" s="87" t="n">
        <f aca="false">'MP 2011'!M42/'MP 2010'!M42*100-100</f>
        <v>-2.29065597975111</v>
      </c>
      <c r="N42" s="87" t="n">
        <f aca="false">'MP 2011'!N42/'MP 2010'!N42*100-100</f>
        <v>-2.39171299444067</v>
      </c>
      <c r="O42" s="87" t="n">
        <f aca="false">'MP 2011'!O42/'MP 2010'!O42*100-100</f>
        <v>-2.39637222498295</v>
      </c>
      <c r="AA42" s="54" t="n">
        <v>35</v>
      </c>
    </row>
    <row r="43" customFormat="false" ht="12.75" hidden="false" customHeight="false" outlineLevel="0" collapsed="false">
      <c r="A43" s="85" t="n">
        <v>36</v>
      </c>
      <c r="B43" s="86" t="n">
        <f aca="false">'MP 2011'!B43/'MP 2010'!B43*100-100</f>
        <v>-3.4820032214311</v>
      </c>
      <c r="C43" s="87" t="n">
        <f aca="false">'MP 2011'!C43/'MP 2010'!C43*100-100</f>
        <v>-3.51815686660922</v>
      </c>
      <c r="D43" s="87" t="n">
        <f aca="false">'MP 2011'!D43/'MP 2010'!D43*100-100</f>
        <v>-2.4765642031829</v>
      </c>
      <c r="E43" s="87" t="n">
        <f aca="false">'MP 2011'!E43/'MP 2010'!E43*100-100</f>
        <v>-2.03240058910163</v>
      </c>
      <c r="F43" s="87" t="n">
        <f aca="false">'MP 2011'!F43/'MP 2010'!F43*100-100</f>
        <v>-1.71994850886966</v>
      </c>
      <c r="G43" s="87" t="n">
        <f aca="false">'MP 2011'!G43/'MP 2010'!G43*100-100</f>
        <v>-1.38770447321498</v>
      </c>
      <c r="H43" s="87" t="n">
        <f aca="false">'MP 2011'!H43/'MP 2010'!H43*100-100</f>
        <v>-2.77293378056105</v>
      </c>
      <c r="I43" s="87" t="n">
        <f aca="false">'MP 2011'!I43/'MP 2010'!I43*100-100</f>
        <v>-2.89370453549969</v>
      </c>
      <c r="J43" s="87" t="n">
        <f aca="false">'MP 2011'!J43/'MP 2010'!J43*100-100</f>
        <v>-4.94823123382227</v>
      </c>
      <c r="K43" s="87" t="n">
        <f aca="false">'MP 2011'!K43/'MP 2010'!K43*100-100</f>
        <v>-2.7996749288907</v>
      </c>
      <c r="L43" s="87" t="n">
        <f aca="false">'MP 2011'!L43/'MP 2010'!L43*100-100</f>
        <v>-3.74798609344526</v>
      </c>
      <c r="M43" s="87" t="n">
        <f aca="false">'MP 2011'!M43/'MP 2010'!M43*100-100</f>
        <v>-2.28694622928643</v>
      </c>
      <c r="N43" s="87" t="n">
        <f aca="false">'MP 2011'!N43/'MP 2010'!N43*100-100</f>
        <v>-2.38305383936452</v>
      </c>
      <c r="O43" s="87" t="n">
        <f aca="false">'MP 2011'!O43/'MP 2010'!O43*100-100</f>
        <v>-2.3953063063188</v>
      </c>
      <c r="AA43" s="54" t="n">
        <v>36</v>
      </c>
    </row>
    <row r="44" customFormat="false" ht="12.75" hidden="false" customHeight="false" outlineLevel="0" collapsed="false">
      <c r="A44" s="85" t="n">
        <v>37</v>
      </c>
      <c r="B44" s="86" t="n">
        <f aca="false">'MP 2011'!B44/'MP 2010'!B44*100-100</f>
        <v>-3.48198595008562</v>
      </c>
      <c r="C44" s="87" t="n">
        <f aca="false">'MP 2011'!C44/'MP 2010'!C44*100-100</f>
        <v>-3.50372248458821</v>
      </c>
      <c r="D44" s="87" t="n">
        <f aca="false">'MP 2011'!D44/'MP 2010'!D44*100-100</f>
        <v>-2.47032122905027</v>
      </c>
      <c r="E44" s="87" t="n">
        <f aca="false">'MP 2011'!E44/'MP 2010'!E44*100-100</f>
        <v>-2.03169785870848</v>
      </c>
      <c r="F44" s="87" t="n">
        <f aca="false">'MP 2011'!F44/'MP 2010'!F44*100-100</f>
        <v>-1.72086736077898</v>
      </c>
      <c r="G44" s="87" t="n">
        <f aca="false">'MP 2011'!G44/'MP 2010'!G44*100-100</f>
        <v>-1.29641922761529</v>
      </c>
      <c r="H44" s="87" t="n">
        <f aca="false">'MP 2011'!H44/'MP 2010'!H44*100-100</f>
        <v>-2.76267396966436</v>
      </c>
      <c r="I44" s="87" t="n">
        <f aca="false">'MP 2011'!I44/'MP 2010'!I44*100-100</f>
        <v>-2.89408243302472</v>
      </c>
      <c r="J44" s="87" t="n">
        <f aca="false">'MP 2011'!J44/'MP 2010'!J44*100-100</f>
        <v>-4.95096556789217</v>
      </c>
      <c r="K44" s="87" t="n">
        <f aca="false">'MP 2011'!K44/'MP 2010'!K44*100-100</f>
        <v>-2.80491776583618</v>
      </c>
      <c r="L44" s="87" t="n">
        <f aca="false">'MP 2011'!L44/'MP 2010'!L44*100-100</f>
        <v>-3.75812136396449</v>
      </c>
      <c r="M44" s="87" t="n">
        <f aca="false">'MP 2011'!M44/'MP 2010'!M44*100-100</f>
        <v>-2.28745711017918</v>
      </c>
      <c r="N44" s="87" t="n">
        <f aca="false">'MP 2011'!N44/'MP 2010'!N44*100-100</f>
        <v>-2.37414993360429</v>
      </c>
      <c r="O44" s="87" t="n">
        <f aca="false">'MP 2011'!O44/'MP 2010'!O44*100-100</f>
        <v>-2.39427712129989</v>
      </c>
      <c r="AA44" s="54" t="n">
        <v>37</v>
      </c>
    </row>
    <row r="45" customFormat="false" ht="12.75" hidden="false" customHeight="false" outlineLevel="0" collapsed="false">
      <c r="A45" s="85" t="n">
        <v>38</v>
      </c>
      <c r="B45" s="86" t="n">
        <f aca="false">'MP 2011'!B45/'MP 2010'!B45*100-100</f>
        <v>-3.48197155955994</v>
      </c>
      <c r="C45" s="87" t="n">
        <f aca="false">'MP 2011'!C45/'MP 2010'!C45*100-100</f>
        <v>-3.48923362854781</v>
      </c>
      <c r="D45" s="87" t="n">
        <f aca="false">'MP 2011'!D45/'MP 2010'!D45*100-100</f>
        <v>-2.46843461924942</v>
      </c>
      <c r="E45" s="87" t="n">
        <f aca="false">'MP 2011'!E45/'MP 2010'!E45*100-100</f>
        <v>-2.0364189446111</v>
      </c>
      <c r="F45" s="87" t="n">
        <f aca="false">'MP 2011'!F45/'MP 2010'!F45*100-100</f>
        <v>-1.72178476857692</v>
      </c>
      <c r="G45" s="87" t="n">
        <f aca="false">'MP 2011'!G45/'MP 2010'!G45*100-100</f>
        <v>-1.28235386672961</v>
      </c>
      <c r="H45" s="87" t="n">
        <f aca="false">'MP 2011'!H45/'MP 2010'!H45*100-100</f>
        <v>-2.7526953839607</v>
      </c>
      <c r="I45" s="87" t="n">
        <f aca="false">'MP 2011'!I45/'MP 2010'!I45*100-100</f>
        <v>-2.89470710587436</v>
      </c>
      <c r="J45" s="87" t="n">
        <f aca="false">'MP 2011'!J45/'MP 2010'!J45*100-100</f>
        <v>-4.95220794948315</v>
      </c>
      <c r="K45" s="87" t="n">
        <f aca="false">'MP 2011'!K45/'MP 2010'!K45*100-100</f>
        <v>-2.80190872384681</v>
      </c>
      <c r="L45" s="87" t="n">
        <f aca="false">'MP 2011'!L45/'MP 2010'!L45*100-100</f>
        <v>-3.7580864828056</v>
      </c>
      <c r="M45" s="87" t="n">
        <f aca="false">'MP 2011'!M45/'MP 2010'!M45*100-100</f>
        <v>-2.2875816993464</v>
      </c>
      <c r="N45" s="87" t="n">
        <f aca="false">'MP 2011'!N45/'MP 2010'!N45*100-100</f>
        <v>-2.36500121075147</v>
      </c>
      <c r="O45" s="87" t="n">
        <f aca="false">'MP 2011'!O45/'MP 2010'!O45*100-100</f>
        <v>-2.39328560679242</v>
      </c>
      <c r="AA45" s="54" t="n">
        <v>38</v>
      </c>
    </row>
    <row r="46" customFormat="false" ht="12.75" hidden="false" customHeight="false" outlineLevel="0" collapsed="false">
      <c r="A46" s="85" t="n">
        <v>39</v>
      </c>
      <c r="B46" s="86" t="n">
        <f aca="false">'MP 2011'!B46/'MP 2010'!B46*100-100</f>
        <v>-3.48195975834838</v>
      </c>
      <c r="C46" s="87" t="n">
        <f aca="false">'MP 2011'!C46/'MP 2010'!C46*100-100</f>
        <v>-3.47469018685783</v>
      </c>
      <c r="D46" s="87" t="n">
        <f aca="false">'MP 2011'!D46/'MP 2010'!D46*100-100</f>
        <v>-2.47518257751345</v>
      </c>
      <c r="E46" s="87" t="n">
        <f aca="false">'MP 2011'!E46/'MP 2010'!E46*100-100</f>
        <v>-2.03277855418625</v>
      </c>
      <c r="F46" s="87" t="n">
        <f aca="false">'MP 2011'!F46/'MP 2010'!F46*100-100</f>
        <v>-1.72270081262489</v>
      </c>
      <c r="G46" s="87" t="n">
        <f aca="false">'MP 2011'!G46/'MP 2010'!G46*100-100</f>
        <v>-1.18957928545937</v>
      </c>
      <c r="H46" s="87" t="n">
        <f aca="false">'MP 2011'!H46/'MP 2010'!H46*100-100</f>
        <v>-2.74298322991689</v>
      </c>
      <c r="I46" s="87" t="n">
        <f aca="false">'MP 2011'!I46/'MP 2010'!I46*100-100</f>
        <v>-2.89493632928108</v>
      </c>
      <c r="J46" s="87" t="n">
        <f aca="false">'MP 2011'!J46/'MP 2010'!J46*100-100</f>
        <v>-4.95392203521827</v>
      </c>
      <c r="K46" s="87" t="n">
        <f aca="false">'MP 2011'!K46/'MP 2010'!K46*100-100</f>
        <v>-2.79877425944842</v>
      </c>
      <c r="L46" s="87" t="n">
        <f aca="false">'MP 2011'!L46/'MP 2010'!L46*100-100</f>
        <v>-3.7640138113304</v>
      </c>
      <c r="M46" s="87" t="n">
        <f aca="false">'MP 2011'!M46/'MP 2010'!M46*100-100</f>
        <v>-2.2877067653187</v>
      </c>
      <c r="N46" s="87" t="n">
        <f aca="false">'MP 2011'!N46/'MP 2010'!N46*100-100</f>
        <v>-2.35965515845712</v>
      </c>
      <c r="O46" s="87" t="n">
        <f aca="false">'MP 2011'!O46/'MP 2010'!O46*100-100</f>
        <v>-2.39233258812241</v>
      </c>
      <c r="AA46" s="54" t="n">
        <v>39</v>
      </c>
    </row>
    <row r="47" customFormat="false" ht="13.5" hidden="false" customHeight="false" outlineLevel="0" collapsed="false">
      <c r="A47" s="88" t="n">
        <v>40</v>
      </c>
      <c r="B47" s="89" t="n">
        <f aca="false">'MP 2011'!B47/'MP 2010'!B47*100-100</f>
        <v>-3.4819502785986</v>
      </c>
      <c r="C47" s="90" t="n">
        <f aca="false">'MP 2011'!C47/'MP 2010'!C47*100-100</f>
        <v>-3.46009204655697</v>
      </c>
      <c r="D47" s="90" t="n">
        <f aca="false">'MP 2011'!D47/'MP 2010'!D47*100-100</f>
        <v>-2.46891962878655</v>
      </c>
      <c r="E47" s="90" t="n">
        <f aca="false">'MP 2011'!E47/'MP 2010'!E47*100-100</f>
        <v>-2.03189955035208</v>
      </c>
      <c r="F47" s="90" t="n">
        <f aca="false">'MP 2011'!F47/'MP 2010'!F47*100-100</f>
        <v>-1.72361557210158</v>
      </c>
      <c r="G47" s="90" t="n">
        <f aca="false">'MP 2011'!G47/'MP 2010'!G47*100-100</f>
        <v>-1.17816206717521</v>
      </c>
      <c r="H47" s="90" t="n">
        <f aca="false">'MP 2011'!H47/'MP 2010'!H47*100-100</f>
        <v>-2.73352384637762</v>
      </c>
      <c r="I47" s="90" t="n">
        <f aca="false">'MP 2011'!I47/'MP 2010'!I47*100-100</f>
        <v>-2.89555711367211</v>
      </c>
      <c r="J47" s="90" t="n">
        <f aca="false">'MP 2011'!J47/'MP 2010'!J47*100-100</f>
        <v>-4.95152354570637</v>
      </c>
      <c r="K47" s="90" t="n">
        <f aca="false">'MP 2011'!K47/'MP 2010'!K47*100-100</f>
        <v>-2.79972166509762</v>
      </c>
      <c r="L47" s="90" t="n">
        <f aca="false">'MP 2011'!L47/'MP 2010'!L47*100-100</f>
        <v>-3.77833753148614</v>
      </c>
      <c r="M47" s="90" t="n">
        <f aca="false">'MP 2011'!M47/'MP 2010'!M47*100-100</f>
        <v>-2.28783231083844</v>
      </c>
      <c r="N47" s="90" t="n">
        <f aca="false">'MP 2011'!N47/'MP 2010'!N47*100-100</f>
        <v>-2.35399163927107</v>
      </c>
      <c r="O47" s="90" t="n">
        <f aca="false">'MP 2011'!O47/'MP 2010'!O47*100-100</f>
        <v>-2.39141879216</v>
      </c>
      <c r="AA47" s="54" t="n">
        <v>40</v>
      </c>
    </row>
    <row r="48" customFormat="false" ht="12.75" hidden="false" customHeight="false" outlineLevel="0" collapsed="false">
      <c r="A48" s="91" t="n">
        <v>41</v>
      </c>
      <c r="B48" s="92" t="n">
        <f aca="false">'MP 2011'!B48/'MP 2010'!B48*100-100</f>
        <v>-3.48194287372321</v>
      </c>
      <c r="C48" s="93" t="n">
        <f aca="false">'MP 2011'!C48/'MP 2010'!C48*100-100</f>
        <v>-3.44543909340293</v>
      </c>
      <c r="D48" s="93" t="n">
        <f aca="false">'MP 2011'!D48/'MP 2010'!D48*100-100</f>
        <v>-2.46691788625012</v>
      </c>
      <c r="E48" s="93" t="n">
        <f aca="false">'MP 2011'!E48/'MP 2010'!E48*100-100</f>
        <v>-2.03665121816404</v>
      </c>
      <c r="F48" s="93" t="n">
        <f aca="false">'MP 2011'!F48/'MP 2010'!F48*100-100</f>
        <v>-1.72452912504022</v>
      </c>
      <c r="G48" s="93" t="n">
        <f aca="false">'MP 2011'!G48/'MP 2010'!G48*100-100</f>
        <v>-1.08608205953338</v>
      </c>
      <c r="H48" s="93" t="n">
        <f aca="false">'MP 2011'!H48/'MP 2010'!H48*100-100</f>
        <v>-2.72430459210074</v>
      </c>
      <c r="I48" s="93" t="n">
        <f aca="false">'MP 2011'!I48/'MP 2010'!I48*100-100</f>
        <v>-2.89578382927699</v>
      </c>
      <c r="J48" s="93" t="n">
        <f aca="false">'MP 2011'!J48/'MP 2010'!J48*100-100</f>
        <v>-4.95323865604433</v>
      </c>
      <c r="K48" s="93" t="n">
        <f aca="false">'MP 2011'!K48/'MP 2010'!K48*100-100</f>
        <v>-2.79634261347329</v>
      </c>
      <c r="L48" s="93" t="n">
        <f aca="false">'MP 2011'!L48/'MP 2010'!L48*100-100</f>
        <v>-3.78842946936332</v>
      </c>
      <c r="M48" s="93" t="n">
        <f aca="false">'MP 2011'!M48/'MP 2010'!M48*100-100</f>
        <v>-2.28776302872508</v>
      </c>
      <c r="N48" s="93" t="n">
        <f aca="false">'MP 2011'!N48/'MP 2010'!N48*100-100</f>
        <v>-2.34820120462315</v>
      </c>
      <c r="O48" s="93" t="n">
        <f aca="false">'MP 2011'!O48/'MP 2010'!O48*100-100</f>
        <v>-2.39054485875754</v>
      </c>
      <c r="AA48" s="54" t="n">
        <v>41</v>
      </c>
    </row>
    <row r="49" customFormat="false" ht="12.75" hidden="false" customHeight="false" outlineLevel="0" collapsed="false">
      <c r="A49" s="85" t="n">
        <v>42</v>
      </c>
      <c r="B49" s="86" t="n">
        <f aca="false">'MP 2011'!B49/'MP 2010'!B49*100-100</f>
        <v>-3.48193731630077</v>
      </c>
      <c r="C49" s="87" t="n">
        <f aca="false">'MP 2011'!C49/'MP 2010'!C49*100-100</f>
        <v>-3.43073121192184</v>
      </c>
      <c r="D49" s="87" t="n">
        <f aca="false">'MP 2011'!D49/'MP 2010'!D49*100-100</f>
        <v>-2.4691899478093</v>
      </c>
      <c r="E49" s="87" t="n">
        <f aca="false">'MP 2011'!E49/'MP 2010'!E49*100-100</f>
        <v>-2.03160270880362</v>
      </c>
      <c r="F49" s="87" t="n">
        <f aca="false">'MP 2011'!F49/'MP 2010'!F49*100-100</f>
        <v>-1.72544154836463</v>
      </c>
      <c r="G49" s="87" t="n">
        <f aca="false">'MP 2011'!G49/'MP 2010'!G49*100-100</f>
        <v>-1.06546750931777</v>
      </c>
      <c r="H49" s="87" t="n">
        <f aca="false">'MP 2011'!H49/'MP 2010'!H49*100-100</f>
        <v>-2.71531374690129</v>
      </c>
      <c r="I49" s="87" t="n">
        <f aca="false">'MP 2011'!I49/'MP 2010'!I49*100-100</f>
        <v>-2.89640076580872</v>
      </c>
      <c r="J49" s="87" t="n">
        <f aca="false">'MP 2011'!J49/'MP 2010'!J49*100-100</f>
        <v>-4.94650669207779</v>
      </c>
      <c r="K49" s="87" t="n">
        <f aca="false">'MP 2011'!K49/'MP 2010'!K49*100-100</f>
        <v>-2.79682943858064</v>
      </c>
      <c r="L49" s="87" t="n">
        <f aca="false">'MP 2011'!L49/'MP 2010'!L49*100-100</f>
        <v>-3.79014989293361</v>
      </c>
      <c r="M49" s="87" t="n">
        <f aca="false">'MP 2011'!M49/'MP 2010'!M49*100-100</f>
        <v>-2.28749786215154</v>
      </c>
      <c r="N49" s="87" t="n">
        <f aca="false">'MP 2011'!N49/'MP 2010'!N49*100-100</f>
        <v>-2.33810747949565</v>
      </c>
      <c r="O49" s="87" t="n">
        <f aca="false">'MP 2011'!O49/'MP 2010'!O49*100-100</f>
        <v>-2.38971135078023</v>
      </c>
      <c r="AA49" s="54" t="n">
        <v>42</v>
      </c>
    </row>
    <row r="50" customFormat="false" ht="12.75" hidden="false" customHeight="false" outlineLevel="0" collapsed="false">
      <c r="A50" s="85" t="n">
        <v>43</v>
      </c>
      <c r="B50" s="86" t="n">
        <f aca="false">'MP 2011'!B50/'MP 2010'!B50*100-100</f>
        <v>-3.4819333962252</v>
      </c>
      <c r="C50" s="87" t="n">
        <f aca="false">'MP 2011'!C50/'MP 2010'!C50*100-100</f>
        <v>-3.4159682854576</v>
      </c>
      <c r="D50" s="87" t="n">
        <f aca="false">'MP 2011'!D50/'MP 2010'!D50*100-100</f>
        <v>-2.47146619841968</v>
      </c>
      <c r="E50" s="87" t="n">
        <f aca="false">'MP 2011'!E50/'MP 2010'!E50*100-100</f>
        <v>-2.03071672354949</v>
      </c>
      <c r="F50" s="87" t="n">
        <f aca="false">'MP 2011'!F50/'MP 2010'!F50*100-100</f>
        <v>-1.72635291792412</v>
      </c>
      <c r="G50" s="87" t="n">
        <f aca="false">'MP 2011'!G50/'MP 2010'!G50*100-100</f>
        <v>-0.983914428023198</v>
      </c>
      <c r="H50" s="87" t="n">
        <f aca="false">'MP 2011'!H50/'MP 2010'!H50*100-100</f>
        <v>-2.70654042447531</v>
      </c>
      <c r="I50" s="87" t="n">
        <f aca="false">'MP 2011'!I50/'MP 2010'!I50*100-100</f>
        <v>-2.89701548318193</v>
      </c>
      <c r="J50" s="87" t="n">
        <f aca="false">'MP 2011'!J50/'MP 2010'!J50*100-100</f>
        <v>-4.94822132674726</v>
      </c>
      <c r="K50" s="87" t="n">
        <f aca="false">'MP 2011'!K50/'MP 2010'!K50*100-100</f>
        <v>-2.8013163307281</v>
      </c>
      <c r="L50" s="87" t="n">
        <f aca="false">'MP 2011'!L50/'MP 2010'!L50*100-100</f>
        <v>-3.79801097393691</v>
      </c>
      <c r="M50" s="87" t="n">
        <f aca="false">'MP 2011'!M50/'MP 2010'!M50*100-100</f>
        <v>-2.29141682371082</v>
      </c>
      <c r="N50" s="87" t="n">
        <f aca="false">'MP 2011'!N50/'MP 2010'!N50*100-100</f>
        <v>-2.33186057928326</v>
      </c>
      <c r="O50" s="87" t="n">
        <f aca="false">'MP 2011'!O50/'MP 2010'!O50*100-100</f>
        <v>-2.38891876292774</v>
      </c>
      <c r="AA50" s="54" t="n">
        <v>43</v>
      </c>
    </row>
    <row r="51" customFormat="false" ht="12.75" hidden="false" customHeight="false" outlineLevel="0" collapsed="false">
      <c r="A51" s="85" t="n">
        <v>44</v>
      </c>
      <c r="B51" s="86" t="n">
        <f aca="false">'MP 2011'!B51/'MP 2010'!B51*100-100</f>
        <v>-3.48193091906892</v>
      </c>
      <c r="C51" s="87" t="n">
        <f aca="false">'MP 2011'!C51/'MP 2010'!C51*100-100</f>
        <v>-3.40115019622112</v>
      </c>
      <c r="D51" s="87" t="n">
        <f aca="false">'MP 2011'!D51/'MP 2010'!D51*100-100</f>
        <v>-2.46946128833817</v>
      </c>
      <c r="E51" s="87" t="n">
        <f aca="false">'MP 2011'!E51/'MP 2010'!E51*100-100</f>
        <v>-2.03112973573934</v>
      </c>
      <c r="F51" s="87" t="n">
        <f aca="false">'MP 2011'!F51/'MP 2010'!F51*100-100</f>
        <v>-1.72726330852757</v>
      </c>
      <c r="G51" s="87" t="n">
        <f aca="false">'MP 2011'!G51/'MP 2010'!G51*100-100</f>
        <v>-0.966123992764352</v>
      </c>
      <c r="H51" s="87" t="n">
        <f aca="false">'MP 2011'!H51/'MP 2010'!H51*100-100</f>
        <v>-2.69797449528765</v>
      </c>
      <c r="I51" s="87" t="n">
        <f aca="false">'MP 2011'!I51/'MP 2010'!I51*100-100</f>
        <v>-2.89723813330232</v>
      </c>
      <c r="J51" s="87" t="n">
        <f aca="false">'MP 2011'!J51/'MP 2010'!J51*100-100</f>
        <v>-4.94972260748959</v>
      </c>
      <c r="K51" s="87" t="n">
        <f aca="false">'MP 2011'!K51/'MP 2010'!K51*100-100</f>
        <v>-2.79746209624258</v>
      </c>
      <c r="L51" s="87" t="n">
        <f aca="false">'MP 2011'!L51/'MP 2010'!L51*100-100</f>
        <v>-3.80588689607826</v>
      </c>
      <c r="M51" s="87" t="n">
        <f aca="false">'MP 2011'!M51/'MP 2010'!M51*100-100</f>
        <v>-2.28686660659888</v>
      </c>
      <c r="N51" s="87" t="n">
        <f aca="false">'MP 2011'!N51/'MP 2010'!N51*100-100</f>
        <v>-2.32138462800427</v>
      </c>
      <c r="O51" s="87" t="n">
        <f aca="false">'MP 2011'!O51/'MP 2010'!O51*100-100</f>
        <v>-2.3881675295145</v>
      </c>
      <c r="AA51" s="54" t="n">
        <v>44</v>
      </c>
    </row>
    <row r="52" customFormat="false" ht="12.75" hidden="false" customHeight="false" outlineLevel="0" collapsed="false">
      <c r="A52" s="85" t="n">
        <v>45</v>
      </c>
      <c r="B52" s="86" t="n">
        <f aca="false">'MP 2011'!B52/'MP 2010'!B52*100-100</f>
        <v>-3.48192970463147</v>
      </c>
      <c r="C52" s="87" t="n">
        <f aca="false">'MP 2011'!C52/'MP 2010'!C52*100-100</f>
        <v>-3.38627682533935</v>
      </c>
      <c r="D52" s="87" t="n">
        <f aca="false">'MP 2011'!D52/'MP 2010'!D52*100-100</f>
        <v>-2.46734397677794</v>
      </c>
      <c r="E52" s="87" t="n">
        <f aca="false">'MP 2011'!E52/'MP 2010'!E52*100-100</f>
        <v>-2.03015247558677</v>
      </c>
      <c r="F52" s="87" t="n">
        <f aca="false">'MP 2011'!F52/'MP 2010'!F52*100-100</f>
        <v>-1.72817279397646</v>
      </c>
      <c r="G52" s="87" t="n">
        <f aca="false">'MP 2011'!G52/'MP 2010'!G52*100-100</f>
        <v>-0.877628746481207</v>
      </c>
      <c r="H52" s="87" t="n">
        <f aca="false">'MP 2011'!H52/'MP 2010'!H52*100-100</f>
        <v>-2.68960651816114</v>
      </c>
      <c r="I52" s="87" t="n">
        <f aca="false">'MP 2011'!I52/'MP 2010'!I52*100-100</f>
        <v>-2.8977063126559</v>
      </c>
      <c r="J52" s="87" t="n">
        <f aca="false">'MP 2011'!J52/'MP 2010'!J52*100-100</f>
        <v>-4.95143947277143</v>
      </c>
      <c r="K52" s="87" t="n">
        <f aca="false">'MP 2011'!K52/'MP 2010'!K52*100-100</f>
        <v>-2.80173303074066</v>
      </c>
      <c r="L52" s="87" t="n">
        <f aca="false">'MP 2011'!L52/'MP 2010'!L52*100-100</f>
        <v>-3.80747743876235</v>
      </c>
      <c r="M52" s="87" t="n">
        <f aca="false">'MP 2011'!M52/'MP 2010'!M52*100-100</f>
        <v>-2.28640192539109</v>
      </c>
      <c r="N52" s="87" t="n">
        <f aca="false">'MP 2011'!N52/'MP 2010'!N52*100-100</f>
        <v>-2.3188882493216</v>
      </c>
      <c r="O52" s="87" t="n">
        <f aca="false">'MP 2011'!O52/'MP 2010'!O52*100-100</f>
        <v>-2.38745803134935</v>
      </c>
      <c r="AA52" s="54" t="n">
        <v>45</v>
      </c>
    </row>
    <row r="53" customFormat="false" ht="12.75" hidden="false" customHeight="false" outlineLevel="0" collapsed="false">
      <c r="A53" s="85" t="n">
        <v>46</v>
      </c>
      <c r="B53" s="86" t="n">
        <f aca="false">'MP 2011'!B53/'MP 2010'!B53*100-100</f>
        <v>-3.48192958564823</v>
      </c>
      <c r="C53" s="87" t="n">
        <f aca="false">'MP 2011'!C53/'MP 2010'!C53*100-100</f>
        <v>-3.37134805290398</v>
      </c>
      <c r="D53" s="87" t="n">
        <f aca="false">'MP 2011'!D53/'MP 2010'!D53*100-100</f>
        <v>-2.46962493396725</v>
      </c>
      <c r="E53" s="87" t="n">
        <f aca="false">'MP 2011'!E53/'MP 2010'!E53*100-100</f>
        <v>-2.03346203346203</v>
      </c>
      <c r="F53" s="87" t="n">
        <f aca="false">'MP 2011'!F53/'MP 2010'!F53*100-100</f>
        <v>-1.72908144709687</v>
      </c>
      <c r="G53" s="87" t="n">
        <f aca="false">'MP 2011'!G53/'MP 2010'!G53*100-100</f>
        <v>-0.862823558834563</v>
      </c>
      <c r="H53" s="87" t="n">
        <f aca="false">'MP 2011'!H53/'MP 2010'!H53*100-100</f>
        <v>-2.68142767941704</v>
      </c>
      <c r="I53" s="87" t="n">
        <f aca="false">'MP 2011'!I53/'MP 2010'!I53*100-100</f>
        <v>-2.89831545792688</v>
      </c>
      <c r="J53" s="87" t="n">
        <f aca="false">'MP 2011'!J53/'MP 2010'!J53*100-100</f>
        <v>-4.94882026370576</v>
      </c>
      <c r="K53" s="87" t="n">
        <f aca="false">'MP 2011'!K53/'MP 2010'!K53*100-100</f>
        <v>-2.79786750423607</v>
      </c>
      <c r="L53" s="87" t="n">
        <f aca="false">'MP 2011'!L53/'MP 2010'!L53*100-100</f>
        <v>-3.8195191191019</v>
      </c>
      <c r="M53" s="87" t="n">
        <f aca="false">'MP 2011'!M53/'MP 2010'!M53*100-100</f>
        <v>-2.29424931129476</v>
      </c>
      <c r="N53" s="87" t="n">
        <f aca="false">'MP 2011'!N53/'MP 2010'!N53*100-100</f>
        <v>-2.31206726013848</v>
      </c>
      <c r="O53" s="87" t="n">
        <f aca="false">'MP 2011'!O53/'MP 2010'!O53*100-100</f>
        <v>-2.38679060183408</v>
      </c>
      <c r="AA53" s="54" t="n">
        <v>46</v>
      </c>
    </row>
    <row r="54" customFormat="false" ht="12.75" hidden="false" customHeight="false" outlineLevel="0" collapsed="false">
      <c r="A54" s="85" t="n">
        <v>47</v>
      </c>
      <c r="B54" s="86" t="n">
        <f aca="false">'MP 2011'!B54/'MP 2010'!B54*100-100</f>
        <v>-3.48193040663905</v>
      </c>
      <c r="C54" s="87" t="n">
        <f aca="false">'MP 2011'!C54/'MP 2010'!C54*100-100</f>
        <v>-3.35636375802039</v>
      </c>
      <c r="D54" s="87" t="n">
        <f aca="false">'MP 2011'!D54/'MP 2010'!D54*100-100</f>
        <v>-2.46750385547477</v>
      </c>
      <c r="E54" s="87" t="n">
        <f aca="false">'MP 2011'!E54/'MP 2010'!E54*100-100</f>
        <v>-2.03248539016845</v>
      </c>
      <c r="F54" s="87" t="n">
        <f aca="false">'MP 2011'!F54/'MP 2010'!F54*100-100</f>
        <v>-1.7299893397709</v>
      </c>
      <c r="G54" s="87" t="n">
        <f aca="false">'MP 2011'!G54/'MP 2010'!G54*100-100</f>
        <v>-0.776951828986611</v>
      </c>
      <c r="H54" s="87" t="n">
        <f aca="false">'MP 2011'!H54/'MP 2010'!H54*100-100</f>
        <v>-2.6734297385874</v>
      </c>
      <c r="I54" s="87" t="n">
        <f aca="false">'MP 2011'!I54/'MP 2010'!I54*100-100</f>
        <v>-2.89878040508926</v>
      </c>
      <c r="J54" s="87" t="n">
        <f aca="false">'MP 2011'!J54/'MP 2010'!J54*100-100</f>
        <v>-4.95032322443491</v>
      </c>
      <c r="K54" s="87" t="n">
        <f aca="false">'MP 2011'!K54/'MP 2010'!K54*100-100</f>
        <v>-2.79778164059266</v>
      </c>
      <c r="L54" s="87" t="n">
        <f aca="false">'MP 2011'!L54/'MP 2010'!L54*100-100</f>
        <v>-3.81899595281151</v>
      </c>
      <c r="M54" s="87" t="n">
        <f aca="false">'MP 2011'!M54/'MP 2010'!M54*100-100</f>
        <v>-2.28948389600311</v>
      </c>
      <c r="N54" s="87" t="n">
        <f aca="false">'MP 2011'!N54/'MP 2010'!N54*100-100</f>
        <v>-2.30511835419507</v>
      </c>
      <c r="O54" s="87" t="n">
        <f aca="false">'MP 2011'!O54/'MP 2010'!O54*100-100</f>
        <v>-2.38616553238184</v>
      </c>
      <c r="AA54" s="54" t="n">
        <v>47</v>
      </c>
    </row>
    <row r="55" customFormat="false" ht="12.75" hidden="false" customHeight="false" outlineLevel="0" collapsed="false">
      <c r="A55" s="85" t="n">
        <v>48</v>
      </c>
      <c r="B55" s="86" t="n">
        <f aca="false">'MP 2011'!B55/'MP 2010'!B55*100-100</f>
        <v>-3.48193202287929</v>
      </c>
      <c r="C55" s="87" t="n">
        <f aca="false">'MP 2011'!C55/'MP 2010'!C55*100-100</f>
        <v>-3.3413238188563</v>
      </c>
      <c r="D55" s="87" t="n">
        <f aca="false">'MP 2011'!D55/'MP 2010'!D55*100-100</f>
        <v>-2.46527012127893</v>
      </c>
      <c r="E55" s="87" t="n">
        <f aca="false">'MP 2011'!E55/'MP 2010'!E55*100-100</f>
        <v>-2.0314181192167</v>
      </c>
      <c r="F55" s="87" t="n">
        <f aca="false">'MP 2011'!F55/'MP 2010'!F55*100-100</f>
        <v>-1.73089654296665</v>
      </c>
      <c r="G55" s="87" t="n">
        <f aca="false">'MP 2011'!G55/'MP 2010'!G55*100-100</f>
        <v>-0.693416768846987</v>
      </c>
      <c r="H55" s="87" t="n">
        <f aca="false">'MP 2011'!H55/'MP 2010'!H55*100-100</f>
        <v>-2.66560497986745</v>
      </c>
      <c r="I55" s="87" t="n">
        <f aca="false">'MP 2011'!I55/'MP 2010'!I55*100-100</f>
        <v>-2.89924391293201</v>
      </c>
      <c r="J55" s="87" t="n">
        <f aca="false">'MP 2011'!J55/'MP 2010'!J55*100-100</f>
        <v>-4.9477019226596</v>
      </c>
      <c r="K55" s="87" t="n">
        <f aca="false">'MP 2011'!K55/'MP 2010'!K55*100-100</f>
        <v>-2.79769552783189</v>
      </c>
      <c r="L55" s="87" t="n">
        <f aca="false">'MP 2011'!L55/'MP 2010'!L55*100-100</f>
        <v>-3.8267614738203</v>
      </c>
      <c r="M55" s="87" t="n">
        <f aca="false">'MP 2011'!M55/'MP 2010'!M55*100-100</f>
        <v>-2.29284511421047</v>
      </c>
      <c r="N55" s="87" t="n">
        <f aca="false">'MP 2011'!N55/'MP 2010'!N55*100-100</f>
        <v>-2.29804148896527</v>
      </c>
      <c r="O55" s="87" t="n">
        <f aca="false">'MP 2011'!O55/'MP 2010'!O55*100-100</f>
        <v>-2.38558307724287</v>
      </c>
      <c r="AA55" s="54" t="n">
        <v>48</v>
      </c>
    </row>
    <row r="56" customFormat="false" ht="12.75" hidden="false" customHeight="false" outlineLevel="0" collapsed="false">
      <c r="A56" s="85" t="n">
        <v>49</v>
      </c>
      <c r="B56" s="86" t="n">
        <f aca="false">'MP 2011'!B56/'MP 2010'!B56*100-100</f>
        <v>-3.48193429947708</v>
      </c>
      <c r="C56" s="87" t="n">
        <f aca="false">'MP 2011'!C56/'MP 2010'!C56*100-100</f>
        <v>-3.35763847776636</v>
      </c>
      <c r="D56" s="87" t="n">
        <f aca="false">'MP 2011'!D56/'MP 2010'!D56*100-100</f>
        <v>-2.4675553986051</v>
      </c>
      <c r="E56" s="87" t="n">
        <f aca="false">'MP 2011'!E56/'MP 2010'!E56*100-100</f>
        <v>-2.03034744374516</v>
      </c>
      <c r="F56" s="87" t="n">
        <f aca="false">'MP 2011'!F56/'MP 2010'!F56*100-100</f>
        <v>-1.7318031267681</v>
      </c>
      <c r="G56" s="87" t="n">
        <f aca="false">'MP 2011'!G56/'MP 2010'!G56*100-100</f>
        <v>-0.676797343889675</v>
      </c>
      <c r="H56" s="87" t="n">
        <f aca="false">'MP 2011'!H56/'MP 2010'!H56*100-100</f>
        <v>-2.65794616859486</v>
      </c>
      <c r="I56" s="87" t="n">
        <f aca="false">'MP 2011'!I56/'MP 2010'!I56*100-100</f>
        <v>-2.8997059881283</v>
      </c>
      <c r="J56" s="87" t="n">
        <f aca="false">'MP 2011'!J56/'MP 2010'!J56*100-100</f>
        <v>-4.94920552227143</v>
      </c>
      <c r="K56" s="87" t="n">
        <f aca="false">'MP 2011'!K56/'MP 2010'!K56*100-100</f>
        <v>-2.80141108113716</v>
      </c>
      <c r="L56" s="87" t="n">
        <f aca="false">'MP 2011'!L56/'MP 2010'!L56*100-100</f>
        <v>-3.83022774327122</v>
      </c>
      <c r="M56" s="87" t="n">
        <f aca="false">'MP 2011'!M56/'MP 2010'!M56*100-100</f>
        <v>-2.28786437159415</v>
      </c>
      <c r="N56" s="87" t="n">
        <f aca="false">'MP 2011'!N56/'MP 2010'!N56*100-100</f>
        <v>-2.29074158608955</v>
      </c>
      <c r="O56" s="87" t="n">
        <f aca="false">'MP 2011'!O56/'MP 2010'!O56*100-100</f>
        <v>-2.38504345781038</v>
      </c>
      <c r="AA56" s="54" t="n">
        <v>49</v>
      </c>
    </row>
    <row r="57" customFormat="false" ht="13.5" hidden="false" customHeight="false" outlineLevel="0" collapsed="false">
      <c r="A57" s="88" t="n">
        <v>50</v>
      </c>
      <c r="B57" s="89" t="n">
        <f aca="false">'MP 2011'!B57/'MP 2010'!B57*100-100</f>
        <v>-3.48193711054503</v>
      </c>
      <c r="C57" s="90" t="n">
        <f aca="false">'MP 2011'!C57/'MP 2010'!C57*100-100</f>
        <v>-3.35754991237656</v>
      </c>
      <c r="D57" s="90" t="n">
        <f aca="false">'MP 2011'!D57/'MP 2010'!D57*100-100</f>
        <v>-2.46962668433841</v>
      </c>
      <c r="E57" s="90" t="n">
        <f aca="false">'MP 2011'!E57/'MP 2010'!E57*100-100</f>
        <v>-2.03067617195939</v>
      </c>
      <c r="F57" s="90" t="n">
        <f aca="false">'MP 2011'!F57/'MP 2010'!F57*100-100</f>
        <v>-1.73270916040349</v>
      </c>
      <c r="G57" s="90" t="n">
        <f aca="false">'MP 2011'!G57/'MP 2010'!G57*100-100</f>
        <v>-0.668437741023226</v>
      </c>
      <c r="H57" s="90" t="n">
        <f aca="false">'MP 2011'!H57/'MP 2010'!H57*100-100</f>
        <v>-2.65044651214453</v>
      </c>
      <c r="I57" s="90" t="n">
        <f aca="false">'MP 2011'!I57/'MP 2010'!I57*100-100</f>
        <v>-2.90030767678485</v>
      </c>
      <c r="J57" s="90" t="n">
        <f aca="false">'MP 2011'!J57/'MP 2010'!J57*100-100</f>
        <v>-4.94636730794285</v>
      </c>
      <c r="K57" s="90" t="n">
        <f aca="false">'MP 2011'!K57/'MP 2010'!K57*100-100</f>
        <v>-2.79717373233582</v>
      </c>
      <c r="L57" s="90" t="n">
        <f aca="false">'MP 2011'!L57/'MP 2010'!L57*100-100</f>
        <v>-3.83386581469649</v>
      </c>
      <c r="M57" s="90" t="n">
        <f aca="false">'MP 2011'!M57/'MP 2010'!M57*100-100</f>
        <v>-2.29123354123354</v>
      </c>
      <c r="N57" s="90" t="n">
        <f aca="false">'MP 2011'!N57/'MP 2010'!N57*100-100</f>
        <v>-2.2833139244718</v>
      </c>
      <c r="O57" s="90" t="n">
        <f aca="false">'MP 2011'!O57/'MP 2010'!O57*100-100</f>
        <v>-2.38454686647147</v>
      </c>
      <c r="AA57" s="54" t="n">
        <v>50</v>
      </c>
    </row>
    <row r="58" customFormat="false" ht="12.75" hidden="false" customHeight="false" outlineLevel="0" collapsed="false">
      <c r="A58" s="91" t="n">
        <v>51</v>
      </c>
      <c r="B58" s="92" t="n">
        <f aca="false">'MP 2011'!B58/'MP 2010'!B58*100-100</f>
        <v>-3.48173038020252</v>
      </c>
      <c r="C58" s="93" t="n">
        <f aca="false">'MP 2011'!C58/'MP 2010'!C58*100-100</f>
        <v>-3.35746467835187</v>
      </c>
      <c r="D58" s="93" t="n">
        <f aca="false">'MP 2011'!D58/'MP 2010'!D58*100-100</f>
        <v>-2.46738890117179</v>
      </c>
      <c r="E58" s="93" t="n">
        <f aca="false">'MP 2011'!E58/'MP 2010'!E58*100-100</f>
        <v>-2.02819581387304</v>
      </c>
      <c r="F58" s="93" t="n">
        <f aca="false">'MP 2011'!F58/'MP 2010'!F58*100-100</f>
        <v>-1.73256628415768</v>
      </c>
      <c r="G58" s="93" t="n">
        <f aca="false">'MP 2011'!G58/'MP 2010'!G58*100-100</f>
        <v>-0.823327615780443</v>
      </c>
      <c r="H58" s="93" t="n">
        <f aca="false">'MP 2011'!H58/'MP 2010'!H58*100-100</f>
        <v>-2.64309962471233</v>
      </c>
      <c r="I58" s="93" t="n">
        <f aca="false">'MP 2011'!I58/'MP 2010'!I58*100-100</f>
        <v>-2.90023995547082</v>
      </c>
      <c r="J58" s="93" t="n">
        <f aca="false">'MP 2011'!J58/'MP 2010'!J58*100-100</f>
        <v>-4.94787141615987</v>
      </c>
      <c r="K58" s="93" t="n">
        <f aca="false">'MP 2011'!K58/'MP 2010'!K58*100-100</f>
        <v>-2.79662074992717</v>
      </c>
      <c r="L58" s="93" t="n">
        <f aca="false">'MP 2011'!L58/'MP 2010'!L58*100-100</f>
        <v>-3.84166630655547</v>
      </c>
      <c r="M58" s="93" t="n">
        <f aca="false">'MP 2011'!M58/'MP 2010'!M58*100-100</f>
        <v>-2.29017566688354</v>
      </c>
      <c r="N58" s="93" t="n">
        <f aca="false">'MP 2011'!N58/'MP 2010'!N58*100-100</f>
        <v>-2.28399949985413</v>
      </c>
      <c r="O58" s="93" t="n">
        <f aca="false">'MP 2011'!O58/'MP 2010'!O58*100-100</f>
        <v>-2.3840934700568</v>
      </c>
      <c r="AA58" s="54" t="n">
        <v>51</v>
      </c>
    </row>
    <row r="59" customFormat="false" ht="12.75" hidden="false" customHeight="false" outlineLevel="0" collapsed="false">
      <c r="A59" s="85" t="n">
        <v>52</v>
      </c>
      <c r="B59" s="86" t="n">
        <f aca="false">'MP 2011'!B59/'MP 2010'!B59*100-100</f>
        <v>-3.48173421492511</v>
      </c>
      <c r="C59" s="87" t="n">
        <f aca="false">'MP 2011'!C59/'MP 2010'!C59*100-100</f>
        <v>-3.35738275403517</v>
      </c>
      <c r="D59" s="87" t="n">
        <f aca="false">'MP 2011'!D59/'MP 2010'!D59*100-100</f>
        <v>-2.4650380598336</v>
      </c>
      <c r="E59" s="87" t="n">
        <f aca="false">'MP 2011'!E59/'MP 2010'!E59*100-100</f>
        <v>-2.02711482652576</v>
      </c>
      <c r="F59" s="87" t="n">
        <f aca="false">'MP 2011'!F59/'MP 2010'!F59*100-100</f>
        <v>-1.73242822197281</v>
      </c>
      <c r="G59" s="87" t="n">
        <f aca="false">'MP 2011'!G59/'MP 2010'!G59*100-100</f>
        <v>-0.780981805698588</v>
      </c>
      <c r="H59" s="87" t="n">
        <f aca="false">'MP 2011'!H59/'MP 2010'!H59*100-100</f>
        <v>-2.63589949553328</v>
      </c>
      <c r="I59" s="87" t="n">
        <f aca="false">'MP 2011'!I59/'MP 2010'!I59*100-100</f>
        <v>-2.90069830511179</v>
      </c>
      <c r="J59" s="87" t="n">
        <f aca="false">'MP 2011'!J59/'MP 2010'!J59*100-100</f>
        <v>-4.94503106939555</v>
      </c>
      <c r="K59" s="87" t="n">
        <f aca="false">'MP 2011'!K59/'MP 2010'!K59*100-100</f>
        <v>-2.80035004375547</v>
      </c>
      <c r="L59" s="87" t="n">
        <f aca="false">'MP 2011'!L59/'MP 2010'!L59*100-100</f>
        <v>-3.84515570934256</v>
      </c>
      <c r="M59" s="87" t="n">
        <f aca="false">'MP 2011'!M59/'MP 2010'!M59*100-100</f>
        <v>-2.29335881509795</v>
      </c>
      <c r="N59" s="87" t="n">
        <f aca="false">'MP 2011'!N59/'MP 2010'!N59*100-100</f>
        <v>-2.27623940191288</v>
      </c>
      <c r="O59" s="87" t="n">
        <f aca="false">'MP 2011'!O59/'MP 2010'!O59*100-100</f>
        <v>-2.38368341293726</v>
      </c>
      <c r="AA59" s="54" t="n">
        <v>52</v>
      </c>
    </row>
    <row r="60" customFormat="false" ht="12.75" hidden="false" customHeight="false" outlineLevel="0" collapsed="false">
      <c r="A60" s="85" t="n">
        <v>53</v>
      </c>
      <c r="B60" s="86" t="n">
        <f aca="false">'MP 2011'!B60/'MP 2010'!B60*100-100</f>
        <v>-3.48173824329025</v>
      </c>
      <c r="C60" s="87" t="n">
        <f aca="false">'MP 2011'!C60/'MP 2010'!C60*100-100</f>
        <v>-3.35730411837247</v>
      </c>
      <c r="D60" s="87" t="n">
        <f aca="false">'MP 2011'!D60/'MP 2010'!D60*100-100</f>
        <v>-2.46711254816849</v>
      </c>
      <c r="E60" s="87" t="n">
        <f aca="false">'MP 2011'!E60/'MP 2010'!E60*100-100</f>
        <v>-2.03028068196608</v>
      </c>
      <c r="F60" s="87" t="n">
        <f aca="false">'MP 2011'!F60/'MP 2010'!F60*100-100</f>
        <v>-1.7322949423132</v>
      </c>
      <c r="G60" s="87" t="n">
        <f aca="false">'MP 2011'!G60/'MP 2010'!G60*100-100</f>
        <v>-0.742839967366564</v>
      </c>
      <c r="H60" s="87" t="n">
        <f aca="false">'MP 2011'!H60/'MP 2010'!H60*100-100</f>
        <v>-2.62884046013986</v>
      </c>
      <c r="I60" s="87" t="n">
        <f aca="false">'MP 2011'!I60/'MP 2010'!I60*100-100</f>
        <v>-2.90115524694032</v>
      </c>
      <c r="J60" s="87" t="n">
        <f aca="false">'MP 2011'!J60/'MP 2010'!J60*100-100</f>
        <v>-4.95066718824705</v>
      </c>
      <c r="K60" s="87" t="n">
        <f aca="false">'MP 2011'!K60/'MP 2010'!K60*100-100</f>
        <v>-2.7997997162647</v>
      </c>
      <c r="L60" s="87" t="n">
        <f aca="false">'MP 2011'!L60/'MP 2010'!L60*100-100</f>
        <v>-3.84448870032037</v>
      </c>
      <c r="M60" s="87" t="n">
        <f aca="false">'MP 2011'!M60/'MP 2010'!M60*100-100</f>
        <v>-2.28795128316659</v>
      </c>
      <c r="N60" s="87" t="n">
        <f aca="false">'MP 2011'!N60/'MP 2010'!N60*100-100</f>
        <v>-2.26835188750314</v>
      </c>
      <c r="O60" s="87" t="n">
        <f aca="false">'MP 2011'!O60/'MP 2010'!O60*100-100</f>
        <v>-2.38331681980849</v>
      </c>
      <c r="AA60" s="54" t="n">
        <v>53</v>
      </c>
    </row>
    <row r="61" customFormat="false" ht="12.75" hidden="false" customHeight="false" outlineLevel="0" collapsed="false">
      <c r="A61" s="85" t="n">
        <v>54</v>
      </c>
      <c r="B61" s="86" t="n">
        <f aca="false">'MP 2011'!B61/'MP 2010'!B61*100-100</f>
        <v>-3.48174237019927</v>
      </c>
      <c r="C61" s="87" t="n">
        <f aca="false">'MP 2011'!C61/'MP 2010'!C61*100-100</f>
        <v>-3.35722875090329</v>
      </c>
      <c r="D61" s="87" t="n">
        <f aca="false">'MP 2011'!D61/'MP 2010'!D61*100-100</f>
        <v>-2.46486678193023</v>
      </c>
      <c r="E61" s="87" t="n">
        <f aca="false">'MP 2011'!E61/'MP 2010'!E61*100-100</f>
        <v>-2.02919961762406</v>
      </c>
      <c r="F61" s="87" t="n">
        <f aca="false">'MP 2011'!F61/'MP 2010'!F61*100-100</f>
        <v>-1.73216641450492</v>
      </c>
      <c r="G61" s="87" t="n">
        <f aca="false">'MP 2011'!G61/'MP 2010'!G61*100-100</f>
        <v>-0.696115503609491</v>
      </c>
      <c r="H61" s="87" t="n">
        <f aca="false">'MP 2011'!H61/'MP 2010'!H61*100-100</f>
        <v>-2.62191717431884</v>
      </c>
      <c r="I61" s="87" t="n">
        <f aca="false">'MP 2011'!I61/'MP 2010'!I61*100-100</f>
        <v>-2.90199510510728</v>
      </c>
      <c r="J61" s="87" t="n">
        <f aca="false">'MP 2011'!J61/'MP 2010'!J61*100-100</f>
        <v>-4.94782608695653</v>
      </c>
      <c r="K61" s="87" t="n">
        <f aca="false">'MP 2011'!K61/'MP 2010'!K61*100-100</f>
        <v>-2.79913101604278</v>
      </c>
      <c r="L61" s="87" t="n">
        <f aca="false">'MP 2011'!L61/'MP 2010'!L61*100-100</f>
        <v>-3.84798717337608</v>
      </c>
      <c r="M61" s="87" t="n">
        <f aca="false">'MP 2011'!M61/'MP 2010'!M61*100-100</f>
        <v>-2.28678456311525</v>
      </c>
      <c r="N61" s="87" t="n">
        <f aca="false">'MP 2011'!N61/'MP 2010'!N61*100-100</f>
        <v>-2.26453073890799</v>
      </c>
      <c r="O61" s="87" t="n">
        <f aca="false">'MP 2011'!O61/'MP 2010'!O61*100-100</f>
        <v>-2.38299379819847</v>
      </c>
      <c r="AA61" s="54" t="n">
        <v>54</v>
      </c>
    </row>
    <row r="62" customFormat="false" ht="12.75" hidden="false" customHeight="false" outlineLevel="0" collapsed="false">
      <c r="A62" s="85" t="n">
        <v>55</v>
      </c>
      <c r="B62" s="86" t="n">
        <f aca="false">'MP 2011'!B62/'MP 2010'!B62*100-100</f>
        <v>-3.48174650637979</v>
      </c>
      <c r="C62" s="87" t="n">
        <f aca="false">'MP 2011'!C62/'MP 2010'!C62*100-100</f>
        <v>-3.35715663175154</v>
      </c>
      <c r="D62" s="87" t="n">
        <f aca="false">'MP 2011'!D62/'MP 2010'!D62*100-100</f>
        <v>-2.46250776466412</v>
      </c>
      <c r="E62" s="87" t="n">
        <f aca="false">'MP 2011'!E62/'MP 2010'!E62*100-100</f>
        <v>-2.03229035206057</v>
      </c>
      <c r="F62" s="87" t="n">
        <f aca="false">'MP 2011'!F62/'MP 2010'!F62*100-100</f>
        <v>-1.73204260872193</v>
      </c>
      <c r="G62" s="87" t="n">
        <f aca="false">'MP 2011'!G62/'MP 2010'!G62*100-100</f>
        <v>-0.662166229522299</v>
      </c>
      <c r="H62" s="87" t="n">
        <f aca="false">'MP 2011'!H62/'MP 2010'!H62*100-100</f>
        <v>-2.61512459046801</v>
      </c>
      <c r="I62" s="87" t="n">
        <f aca="false">'MP 2011'!I62/'MP 2010'!I62*100-100</f>
        <v>-2.90230922932165</v>
      </c>
      <c r="J62" s="87" t="n">
        <f aca="false">'MP 2011'!J62/'MP 2010'!J62*100-100</f>
        <v>-4.94911716099851</v>
      </c>
      <c r="K62" s="87" t="n">
        <f aca="false">'MP 2011'!K62/'MP 2010'!K62*100-100</f>
        <v>-2.79416070606935</v>
      </c>
      <c r="L62" s="87" t="n">
        <f aca="false">'MP 2011'!L62/'MP 2010'!L62*100-100</f>
        <v>-3.85149201943095</v>
      </c>
      <c r="M62" s="87" t="n">
        <f aca="false">'MP 2011'!M62/'MP 2010'!M62*100-100</f>
        <v>-2.28977669225401</v>
      </c>
      <c r="N62" s="87" t="n">
        <f aca="false">'MP 2011'!N62/'MP 2010'!N62*100-100</f>
        <v>-2.26059918483969</v>
      </c>
      <c r="O62" s="87" t="n">
        <f aca="false">'MP 2011'!O62/'MP 2010'!O62*100-100</f>
        <v>-2.38271444073014</v>
      </c>
      <c r="AA62" s="54" t="n">
        <v>55</v>
      </c>
    </row>
    <row r="63" customFormat="false" ht="12.75" hidden="false" customHeight="false" outlineLevel="0" collapsed="false">
      <c r="A63" s="85" t="n">
        <v>56</v>
      </c>
      <c r="B63" s="86" t="n">
        <f aca="false">'MP 2011'!B63/'MP 2010'!B63*100-100</f>
        <v>-3.48175056793968</v>
      </c>
      <c r="C63" s="87" t="n">
        <f aca="false">'MP 2011'!C63/'MP 2010'!C63*100-100</f>
        <v>-3.35708774161625</v>
      </c>
      <c r="D63" s="87" t="n">
        <f aca="false">'MP 2011'!D63/'MP 2010'!D63*100-100</f>
        <v>-2.46014476664151</v>
      </c>
      <c r="E63" s="87" t="n">
        <f aca="false">'MP 2011'!E63/'MP 2010'!E63*100-100</f>
        <v>-2.0311206032341</v>
      </c>
      <c r="F63" s="87" t="n">
        <f aca="false">'MP 2011'!F63/'MP 2010'!F63*100-100</f>
        <v>-1.73192349597318</v>
      </c>
      <c r="G63" s="87" t="n">
        <f aca="false">'MP 2011'!G63/'MP 2010'!G63*100-100</f>
        <v>-0.615318416523238</v>
      </c>
      <c r="H63" s="87" t="n">
        <f aca="false">'MP 2011'!H63/'MP 2010'!H63*100-100</f>
        <v>-2.60845793609235</v>
      </c>
      <c r="I63" s="87" t="n">
        <f aca="false">'MP 2011'!I63/'MP 2010'!I63*100-100</f>
        <v>-2.90276177804869</v>
      </c>
      <c r="J63" s="87" t="n">
        <f aca="false">'MP 2011'!J63/'MP 2010'!J63*100-100</f>
        <v>-4.950408908996</v>
      </c>
      <c r="K63" s="87" t="n">
        <f aca="false">'MP 2011'!K63/'MP 2010'!K63*100-100</f>
        <v>-2.7934832684173</v>
      </c>
      <c r="L63" s="87" t="n">
        <f aca="false">'MP 2011'!L63/'MP 2010'!L63*100-100</f>
        <v>-3.84849010760153</v>
      </c>
      <c r="M63" s="87" t="n">
        <f aca="false">'MP 2011'!M63/'MP 2010'!M63*100-100</f>
        <v>-2.29277666171718</v>
      </c>
      <c r="N63" s="87" t="n">
        <f aca="false">'MP 2011'!N63/'MP 2010'!N63*100-100</f>
        <v>-2.25646206954619</v>
      </c>
      <c r="O63" s="87" t="n">
        <f aca="false">'MP 2011'!O63/'MP 2010'!O63*100-100</f>
        <v>-2.38247882716556</v>
      </c>
      <c r="AA63" s="54" t="n">
        <v>56</v>
      </c>
    </row>
    <row r="64" customFormat="false" ht="12.75" hidden="false" customHeight="false" outlineLevel="0" collapsed="false">
      <c r="A64" s="85" t="n">
        <v>57</v>
      </c>
      <c r="B64" s="86" t="n">
        <f aca="false">'MP 2011'!B64/'MP 2010'!B64*100-100</f>
        <v>-3.48175447596067</v>
      </c>
      <c r="C64" s="87" t="n">
        <f aca="false">'MP 2011'!C64/'MP 2010'!C64*100-100</f>
        <v>-3.35702206176308</v>
      </c>
      <c r="D64" s="87" t="n">
        <f aca="false">'MP 2011'!D64/'MP 2010'!D64*100-100</f>
        <v>-2.46211279498689</v>
      </c>
      <c r="E64" s="87" t="n">
        <f aca="false">'MP 2011'!E64/'MP 2010'!E64*100-100</f>
        <v>-2.02729214805773</v>
      </c>
      <c r="F64" s="87" t="n">
        <f aca="false">'MP 2011'!F64/'MP 2010'!F64*100-100</f>
        <v>-1.73170043979557</v>
      </c>
      <c r="G64" s="87" t="n">
        <f aca="false">'MP 2011'!G64/'MP 2010'!G64*100-100</f>
        <v>-0.576964477933259</v>
      </c>
      <c r="H64" s="87" t="n">
        <f aca="false">'MP 2011'!H64/'MP 2010'!H64*100-100</f>
        <v>-2.60191269421239</v>
      </c>
      <c r="I64" s="87" t="n">
        <f aca="false">'MP 2011'!I64/'MP 2010'!I64*100-100</f>
        <v>-2.90307402318584</v>
      </c>
      <c r="J64" s="87" t="n">
        <f aca="false">'MP 2011'!J64/'MP 2010'!J64*100-100</f>
        <v>-4.94735010007832</v>
      </c>
      <c r="K64" s="87" t="n">
        <f aca="false">'MP 2011'!K64/'MP 2010'!K64*100-100</f>
        <v>-2.80083857442348</v>
      </c>
      <c r="L64" s="87" t="n">
        <f aca="false">'MP 2011'!L64/'MP 2010'!L64*100-100</f>
        <v>-3.85617509119332</v>
      </c>
      <c r="M64" s="87" t="n">
        <f aca="false">'MP 2011'!M64/'MP 2010'!M64*100-100</f>
        <v>-2.29141157949974</v>
      </c>
      <c r="N64" s="87" t="n">
        <f aca="false">'MP 2011'!N64/'MP 2010'!N64*100-100</f>
        <v>-2.24809144206841</v>
      </c>
      <c r="O64" s="87" t="n">
        <f aca="false">'MP 2011'!O64/'MP 2010'!O64*100-100</f>
        <v>-2.38228702625609</v>
      </c>
      <c r="AA64" s="54" t="n">
        <v>57</v>
      </c>
    </row>
    <row r="65" customFormat="false" ht="12.75" hidden="false" customHeight="false" outlineLevel="0" collapsed="false">
      <c r="A65" s="85" t="n">
        <v>58</v>
      </c>
      <c r="B65" s="86" t="n">
        <f aca="false">'MP 2011'!B65/'MP 2010'!B65*100-100</f>
        <v>-3.48175815612805</v>
      </c>
      <c r="C65" s="87" t="n">
        <f aca="false">'MP 2011'!C65/'MP 2010'!C65*100-100</f>
        <v>-3.35695957401575</v>
      </c>
      <c r="D65" s="87" t="n">
        <f aca="false">'MP 2011'!D65/'MP 2010'!D65*100-100</f>
        <v>-2.46408397455855</v>
      </c>
      <c r="E65" s="87" t="n">
        <f aca="false">'MP 2011'!E65/'MP 2010'!E65*100-100</f>
        <v>-2.02354993458351</v>
      </c>
      <c r="F65" s="87" t="n">
        <f aca="false">'MP 2011'!F65/'MP 2010'!F65*100-100</f>
        <v>-1.73147222929964</v>
      </c>
      <c r="G65" s="87" t="n">
        <f aca="false">'MP 2011'!G65/'MP 2010'!G65*100-100</f>
        <v>-0.529989658738359</v>
      </c>
      <c r="H65" s="87" t="n">
        <f aca="false">'MP 2011'!H65/'MP 2010'!H65*100-100</f>
        <v>-2.59548458548311</v>
      </c>
      <c r="I65" s="87" t="n">
        <f aca="false">'MP 2011'!I65/'MP 2010'!I65*100-100</f>
        <v>-2.90352413050285</v>
      </c>
      <c r="J65" s="87" t="n">
        <f aca="false">'MP 2011'!J65/'MP 2010'!J65*100-100</f>
        <v>-4.94864206128133</v>
      </c>
      <c r="K65" s="87" t="n">
        <f aca="false">'MP 2011'!K65/'MP 2010'!K65*100-100</f>
        <v>-2.79573503484174</v>
      </c>
      <c r="L65" s="87" t="n">
        <f aca="false">'MP 2011'!L65/'MP 2010'!L65*100-100</f>
        <v>-3.85969487547268</v>
      </c>
      <c r="M65" s="87" t="n">
        <f aca="false">'MP 2011'!M65/'MP 2010'!M65*100-100</f>
        <v>-2.29442157807164</v>
      </c>
      <c r="N65" s="87" t="n">
        <f aca="false">'MP 2011'!N65/'MP 2010'!N65*100-100</f>
        <v>-2.23959433762941</v>
      </c>
      <c r="O65" s="87" t="n">
        <f aca="false">'MP 2011'!O65/'MP 2010'!O65*100-100</f>
        <v>-2.3821390974188</v>
      </c>
      <c r="AA65" s="54" t="n">
        <v>58</v>
      </c>
    </row>
    <row r="66" customFormat="false" ht="12.75" hidden="false" customHeight="false" outlineLevel="0" collapsed="false">
      <c r="A66" s="85" t="n">
        <v>59</v>
      </c>
      <c r="B66" s="86" t="n">
        <f aca="false">'MP 2011'!B66/'MP 2010'!B66*100-100</f>
        <v>-3.48176153839189</v>
      </c>
      <c r="C66" s="87" t="n">
        <f aca="false">'MP 2011'!C66/'MP 2010'!C66*100-100</f>
        <v>-3.35690026074794</v>
      </c>
      <c r="D66" s="87" t="n">
        <f aca="false">'MP 2011'!D66/'MP 2010'!D66*100-100</f>
        <v>-2.46160694413533</v>
      </c>
      <c r="E66" s="87" t="n">
        <f aca="false">'MP 2011'!E66/'MP 2010'!E66*100-100</f>
        <v>-2.02399127589968</v>
      </c>
      <c r="F66" s="87" t="n">
        <f aca="false">'MP 2011'!F66/'MP 2010'!F66*100-100</f>
        <v>-1.73124888653486</v>
      </c>
      <c r="G66" s="87" t="n">
        <f aca="false">'MP 2011'!G66/'MP 2010'!G66*100-100</f>
        <v>-0.491527616091062</v>
      </c>
      <c r="H66" s="87" t="n">
        <f aca="false">'MP 2011'!H66/'MP 2010'!H66*100-100</f>
        <v>-2.58916955184918</v>
      </c>
      <c r="I66" s="87" t="n">
        <f aca="false">'MP 2011'!I66/'MP 2010'!I66*100-100</f>
        <v>-2.90383451271646</v>
      </c>
      <c r="J66" s="87" t="n">
        <f aca="false">'MP 2011'!J66/'MP 2010'!J66*100-100</f>
        <v>-4.94558119286025</v>
      </c>
      <c r="K66" s="87" t="n">
        <f aca="false">'MP 2011'!K66/'MP 2010'!K66*100-100</f>
        <v>-2.79878971255674</v>
      </c>
      <c r="L66" s="87" t="n">
        <f aca="false">'MP 2011'!L66/'MP 2010'!L66*100-100</f>
        <v>-3.85668942127919</v>
      </c>
      <c r="M66" s="87" t="n">
        <f aca="false">'MP 2011'!M66/'MP 2010'!M66*100-100</f>
        <v>-2.2928540113985</v>
      </c>
      <c r="N66" s="87" t="n">
        <f aca="false">'MP 2011'!N66/'MP 2010'!N66*100-100</f>
        <v>-2.23934301316514</v>
      </c>
      <c r="O66" s="87" t="n">
        <f aca="false">'MP 2011'!O66/'MP 2010'!O66*100-100</f>
        <v>-2.38203509225831</v>
      </c>
      <c r="AA66" s="54" t="n">
        <v>59</v>
      </c>
    </row>
    <row r="67" customFormat="false" ht="13.5" hidden="false" customHeight="false" outlineLevel="0" collapsed="false">
      <c r="A67" s="88" t="n">
        <v>60</v>
      </c>
      <c r="B67" s="89" t="n">
        <f aca="false">'MP 2011'!B67/'MP 2010'!B67*100-100</f>
        <v>-3.48176455665758</v>
      </c>
      <c r="C67" s="90" t="n">
        <f aca="false">'MP 2011'!C67/'MP 2010'!C67*100-100</f>
        <v>-3.35684410487519</v>
      </c>
      <c r="D67" s="90" t="n">
        <f aca="false">'MP 2011'!D67/'MP 2010'!D67*100-100</f>
        <v>-2.46792587312901</v>
      </c>
      <c r="E67" s="90" t="n">
        <f aca="false">'MP 2011'!E67/'MP 2010'!E67*100-100</f>
        <v>-2.02443280977313</v>
      </c>
      <c r="F67" s="90" t="n">
        <f aca="false">'MP 2011'!F67/'MP 2010'!F67*100-100</f>
        <v>-1.73103037830938</v>
      </c>
      <c r="G67" s="90" t="n">
        <f aca="false">'MP 2011'!G67/'MP 2010'!G67*100-100</f>
        <v>-0.444406092246624</v>
      </c>
      <c r="H67" s="90" t="n">
        <f aca="false">'MP 2011'!H67/'MP 2010'!H67*100-100</f>
        <v>-2.58296374157894</v>
      </c>
      <c r="I67" s="90" t="n">
        <f aca="false">'MP 2011'!I67/'MP 2010'!I67*100-100</f>
        <v>-2.9041440945129</v>
      </c>
      <c r="J67" s="90" t="n">
        <f aca="false">'MP 2011'!J67/'MP 2010'!J67*100-100</f>
        <v>-4.94687336700923</v>
      </c>
      <c r="K67" s="90" t="n">
        <f aca="false">'MP 2011'!K67/'MP 2010'!K67*100-100</f>
        <v>-2.79367216425446</v>
      </c>
      <c r="L67" s="90" t="n">
        <f aca="false">'MP 2011'!L67/'MP 2010'!L67*100-100</f>
        <v>-3.86439792854345</v>
      </c>
      <c r="M67" s="90" t="n">
        <f aca="false">'MP 2011'!M67/'MP 2010'!M67*100-100</f>
        <v>-2.29128259151962</v>
      </c>
      <c r="N67" s="90" t="n">
        <f aca="false">'MP 2011'!N67/'MP 2010'!N67*100-100</f>
        <v>-2.2306093889148</v>
      </c>
      <c r="O67" s="90" t="n">
        <f aca="false">'MP 2011'!O67/'MP 2010'!O67*100-100</f>
        <v>-2.38197505594962</v>
      </c>
      <c r="AA67" s="54" t="n">
        <v>60</v>
      </c>
    </row>
    <row r="68" customFormat="false" ht="12.75" hidden="false" customHeight="false" outlineLevel="0" collapsed="false">
      <c r="A68" s="91" t="n">
        <v>61</v>
      </c>
      <c r="B68" s="92" t="n">
        <f aca="false">'MP 2011'!B68/'MP 2010'!B68*100-100</f>
        <v>-3.48176714850196</v>
      </c>
      <c r="C68" s="93" t="n">
        <f aca="false">'MP 2011'!C68/'MP 2010'!C68*100-100</f>
        <v>-3.35679108984756</v>
      </c>
      <c r="D68" s="93" t="n">
        <f aca="false">'MP 2011'!D68/'MP 2010'!D68*100-100</f>
        <v>-2.46544806063308</v>
      </c>
      <c r="E68" s="93" t="n">
        <f aca="false">'MP 2011'!E68/'MP 2010'!E68*100-100</f>
        <v>-2.01623461639173</v>
      </c>
      <c r="F68" s="93" t="n">
        <f aca="false">'MP 2011'!F68/'MP 2010'!F68*100-100</f>
        <v>-1.7308166722638</v>
      </c>
      <c r="G68" s="93" t="n">
        <f aca="false">'MP 2011'!G68/'MP 2010'!G68*100-100</f>
        <v>-0.397236614853185</v>
      </c>
      <c r="H68" s="93" t="n">
        <f aca="false">'MP 2011'!H68/'MP 2010'!H68*100-100</f>
        <v>-2.57686349554157</v>
      </c>
      <c r="I68" s="93" t="n">
        <f aca="false">'MP 2011'!I68/'MP 2010'!I68*100-100</f>
        <v>-2.90483397740813</v>
      </c>
      <c r="J68" s="93" t="n">
        <f aca="false">'MP 2011'!J68/'MP 2010'!J68*100-100</f>
        <v>-4.94795069471667</v>
      </c>
      <c r="K68" s="93" t="n">
        <f aca="false">'MP 2011'!K68/'MP 2010'!K68*100-100</f>
        <v>-2.79673153062085</v>
      </c>
      <c r="L68" s="93" t="n">
        <f aca="false">'MP 2011'!L68/'MP 2010'!L68*100-100</f>
        <v>-3.86374526288277</v>
      </c>
      <c r="M68" s="93" t="n">
        <f aca="false">'MP 2011'!M68/'MP 2010'!M68*100-100</f>
        <v>-2.28970730421025</v>
      </c>
      <c r="N68" s="93" t="n">
        <f aca="false">'MP 2011'!N68/'MP 2010'!N68*100-100</f>
        <v>-2.23015165031222</v>
      </c>
      <c r="O68" s="93" t="n">
        <f aca="false">'MP 2011'!O68/'MP 2010'!O68*100-100</f>
        <v>-2.38195902849708</v>
      </c>
      <c r="AA68" s="54" t="n">
        <v>61</v>
      </c>
    </row>
    <row r="69" customFormat="false" ht="12.75" hidden="false" customHeight="false" outlineLevel="0" collapsed="false">
      <c r="A69" s="85" t="n">
        <v>62</v>
      </c>
      <c r="B69" s="86" t="n">
        <f aca="false">'MP 2011'!B69/'MP 2010'!B69*100-100</f>
        <v>-3.48176925491288</v>
      </c>
      <c r="C69" s="87" t="n">
        <f aca="false">'MP 2011'!C69/'MP 2010'!C69*100-100</f>
        <v>-3.35674119964189</v>
      </c>
      <c r="D69" s="87" t="n">
        <f aca="false">'MP 2011'!D69/'MP 2010'!D69*100-100</f>
        <v>-2.46296626807067</v>
      </c>
      <c r="E69" s="87" t="n">
        <f aca="false">'MP 2011'!E69/'MP 2010'!E69*100-100</f>
        <v>-2.01799598147986</v>
      </c>
      <c r="F69" s="87" t="n">
        <f aca="false">'MP 2011'!F69/'MP 2010'!F69*100-100</f>
        <v>-1.73060773685883</v>
      </c>
      <c r="G69" s="87" t="n">
        <f aca="false">'MP 2011'!G69/'MP 2010'!G69*100-100</f>
        <v>-0.354303491185632</v>
      </c>
      <c r="H69" s="87" t="n">
        <f aca="false">'MP 2011'!H69/'MP 2010'!H69*100-100</f>
        <v>-2.57086533460502</v>
      </c>
      <c r="I69" s="87" t="n">
        <f aca="false">'MP 2011'!I69/'MP 2010'!I69*100-100</f>
        <v>-2.90514151780015</v>
      </c>
      <c r="J69" s="87" t="n">
        <f aca="false">'MP 2011'!J69/'MP 2010'!J69*100-100</f>
        <v>-4.94488737855619</v>
      </c>
      <c r="K69" s="87" t="n">
        <f aca="false">'MP 2011'!K69/'MP 2010'!K69*100-100</f>
        <v>-2.79546316987815</v>
      </c>
      <c r="L69" s="87" t="n">
        <f aca="false">'MP 2011'!L69/'MP 2010'!L69*100-100</f>
        <v>-3.86475534835084</v>
      </c>
      <c r="M69" s="87" t="n">
        <f aca="false">'MP 2011'!M69/'MP 2010'!M69*100-100</f>
        <v>-2.29232664554733</v>
      </c>
      <c r="N69" s="87" t="n">
        <f aca="false">'MP 2011'!N69/'MP 2010'!N69*100-100</f>
        <v>-2.22543721543764</v>
      </c>
      <c r="O69" s="87" t="n">
        <f aca="false">'MP 2011'!O69/'MP 2010'!O69*100-100</f>
        <v>-2.38198704588125</v>
      </c>
      <c r="AA69" s="54" t="n">
        <v>62</v>
      </c>
    </row>
    <row r="70" customFormat="false" ht="12.75" hidden="false" customHeight="false" outlineLevel="0" collapsed="false">
      <c r="A70" s="85" t="n">
        <v>63</v>
      </c>
      <c r="B70" s="86" t="n">
        <f aca="false">'MP 2011'!B70/'MP 2010'!B70*100-100</f>
        <v>-3.48177082004987</v>
      </c>
      <c r="C70" s="87" t="n">
        <f aca="false">'MP 2011'!C70/'MP 2010'!C70*100-100</f>
        <v>-3.35669441875478</v>
      </c>
      <c r="D70" s="87" t="n">
        <f aca="false">'MP 2011'!D70/'MP 2010'!D70*100-100</f>
        <v>-2.46483590087074</v>
      </c>
      <c r="E70" s="87" t="n">
        <f aca="false">'MP 2011'!E70/'MP 2010'!E70*100-100</f>
        <v>-2.0183486238532</v>
      </c>
      <c r="F70" s="87" t="n">
        <f aca="false">'MP 2011'!F70/'MP 2010'!F70*100-100</f>
        <v>-1.73040354136303</v>
      </c>
      <c r="G70" s="87" t="n">
        <f aca="false">'MP 2011'!G70/'MP 2010'!G70*100-100</f>
        <v>-0.315634728467657</v>
      </c>
      <c r="H70" s="87" t="n">
        <f aca="false">'MP 2011'!H70/'MP 2010'!H70*100-100</f>
        <v>-2.56496594804646</v>
      </c>
      <c r="I70" s="87" t="n">
        <f aca="false">'MP 2011'!I70/'MP 2010'!I70*100-100</f>
        <v>-2.90531091520732</v>
      </c>
      <c r="J70" s="87" t="n">
        <f aca="false">'MP 2011'!J70/'MP 2010'!J70*100-100</f>
        <v>-4.94596478995992</v>
      </c>
      <c r="K70" s="87" t="n">
        <f aca="false">'MP 2011'!K70/'MP 2010'!K70*100-100</f>
        <v>-2.79407419913055</v>
      </c>
      <c r="L70" s="87" t="n">
        <f aca="false">'MP 2011'!L70/'MP 2010'!L70*100-100</f>
        <v>-3.86393371129525</v>
      </c>
      <c r="M70" s="87" t="n">
        <f aca="false">'MP 2011'!M70/'MP 2010'!M70*100-100</f>
        <v>-2.29054708836226</v>
      </c>
      <c r="N70" s="87" t="n">
        <f aca="false">'MP 2011'!N70/'MP 2010'!N70*100-100</f>
        <v>-2.22061205353337</v>
      </c>
      <c r="O70" s="87" t="n">
        <f aca="false">'MP 2011'!O70/'MP 2010'!O70*100-100</f>
        <v>-2.38205914110594</v>
      </c>
      <c r="AA70" s="54" t="n">
        <v>63</v>
      </c>
    </row>
    <row r="71" customFormat="false" ht="12.75" hidden="false" customHeight="false" outlineLevel="0" collapsed="false">
      <c r="A71" s="85" t="n">
        <v>64</v>
      </c>
      <c r="B71" s="86" t="n">
        <f aca="false">'MP 2011'!B71/'MP 2010'!B71*100-100</f>
        <v>-3.48177179102407</v>
      </c>
      <c r="C71" s="87" t="n">
        <f aca="false">'MP 2011'!C71/'MP 2010'!C71*100-100</f>
        <v>-3.35665073219575</v>
      </c>
      <c r="D71" s="87" t="n">
        <f aca="false">'MP 2011'!D71/'MP 2010'!D71*100-100</f>
        <v>-2.46223969970507</v>
      </c>
      <c r="E71" s="87" t="n">
        <f aca="false">'MP 2011'!E71/'MP 2010'!E71*100-100</f>
        <v>-2.01450795315505</v>
      </c>
      <c r="F71" s="87" t="n">
        <f aca="false">'MP 2011'!F71/'MP 2010'!F71*100-100</f>
        <v>-1.73020405584144</v>
      </c>
      <c r="G71" s="87" t="n">
        <f aca="false">'MP 2011'!G71/'MP 2010'!G71*100-100</f>
        <v>-0.341577308889669</v>
      </c>
      <c r="H71" s="87" t="n">
        <f aca="false">'MP 2011'!H71/'MP 2010'!H71*100-100</f>
        <v>-2.55916218287982</v>
      </c>
      <c r="I71" s="87" t="n">
        <f aca="false">'MP 2011'!I71/'MP 2010'!I71*100-100</f>
        <v>-2.90561712515233</v>
      </c>
      <c r="J71" s="87" t="n">
        <f aca="false">'MP 2011'!J71/'MP 2010'!J71*100-100</f>
        <v>-4.94704267096718</v>
      </c>
      <c r="K71" s="87" t="n">
        <f aca="false">'MP 2011'!K71/'MP 2010'!K71*100-100</f>
        <v>-2.79702551968903</v>
      </c>
      <c r="L71" s="87" t="n">
        <f aca="false">'MP 2011'!L71/'MP 2010'!L71*100-100</f>
        <v>-3.86327920377161</v>
      </c>
      <c r="M71" s="87" t="n">
        <f aca="false">'MP 2011'!M71/'MP 2010'!M71*100-100</f>
        <v>-2.28876345034398</v>
      </c>
      <c r="N71" s="87" t="n">
        <f aca="false">'MP 2011'!N71/'MP 2010'!N71*100-100</f>
        <v>-2.21558164354322</v>
      </c>
      <c r="O71" s="87" t="n">
        <f aca="false">'MP 2011'!O71/'MP 2010'!O71*100-100</f>
        <v>-2.38217534515503</v>
      </c>
      <c r="AA71" s="54" t="n">
        <v>64</v>
      </c>
    </row>
    <row r="72" customFormat="false" ht="12.75" hidden="false" customHeight="false" outlineLevel="0" collapsed="false">
      <c r="A72" s="85" t="n">
        <v>65</v>
      </c>
      <c r="B72" s="86" t="n">
        <f aca="false">'MP 2011'!B72/'MP 2010'!B72*100-100</f>
        <v>-3.48177211769513</v>
      </c>
      <c r="C72" s="87" t="n">
        <f aca="false">'MP 2011'!C72/'MP 2010'!C72*100-100</f>
        <v>-3.35661012548026</v>
      </c>
      <c r="D72" s="87" t="n">
        <f aca="false">'MP 2011'!D72/'MP 2010'!D72*100-100</f>
        <v>-2.45963955100397</v>
      </c>
      <c r="E72" s="87" t="n">
        <f aca="false">'MP 2011'!E72/'MP 2010'!E72*100-100</f>
        <v>-2.01494820577823</v>
      </c>
      <c r="F72" s="87" t="n">
        <f aca="false">'MP 2011'!F72/'MP 2010'!F72*100-100</f>
        <v>-1.73000925114401</v>
      </c>
      <c r="G72" s="87" t="n">
        <f aca="false">'MP 2011'!G72/'MP 2010'!G72*100-100</f>
        <v>-0.29854620976117</v>
      </c>
      <c r="H72" s="87" t="n">
        <f aca="false">'MP 2011'!H72/'MP 2010'!H72*100-100</f>
        <v>-2.5534510340144</v>
      </c>
      <c r="I72" s="87" t="n">
        <f aca="false">'MP 2011'!I72/'MP 2010'!I72*100-100</f>
        <v>-2.90630202413658</v>
      </c>
      <c r="J72" s="87" t="n">
        <f aca="false">'MP 2011'!J72/'MP 2010'!J72*100-100</f>
        <v>-4.94397698042465</v>
      </c>
      <c r="K72" s="87" t="n">
        <f aca="false">'MP 2011'!K72/'MP 2010'!K72*100-100</f>
        <v>-2.79563525630181</v>
      </c>
      <c r="L72" s="87" t="n">
        <f aca="false">'MP 2011'!L72/'MP 2010'!L72*100-100</f>
        <v>-3.85992489738888</v>
      </c>
      <c r="M72" s="87" t="n">
        <f aca="false">'MP 2011'!M72/'MP 2010'!M72*100-100</f>
        <v>-2.29570438391241</v>
      </c>
      <c r="N72" s="87" t="n">
        <f aca="false">'MP 2011'!N72/'MP 2010'!N72*100-100</f>
        <v>-2.21481101419532</v>
      </c>
      <c r="O72" s="87" t="n">
        <f aca="false">'MP 2011'!O72/'MP 2010'!O72*100-100</f>
        <v>-2.38233568786784</v>
      </c>
      <c r="AA72" s="54" t="n">
        <v>65</v>
      </c>
    </row>
    <row r="73" customFormat="false" ht="12.75" hidden="false" customHeight="false" outlineLevel="0" collapsed="false">
      <c r="A73" s="85" t="n">
        <v>66</v>
      </c>
      <c r="B73" s="86" t="n">
        <f aca="false">'MP 2011'!B73/'MP 2010'!B73*100-100</f>
        <v>-3.48177175248419</v>
      </c>
      <c r="C73" s="87" t="n">
        <f aca="false">'MP 2011'!C73/'MP 2010'!C73*100-100</f>
        <v>-3.35657258462358</v>
      </c>
      <c r="D73" s="87" t="n">
        <f aca="false">'MP 2011'!D73/'MP 2010'!D73*100-100</f>
        <v>-2.46140076079659</v>
      </c>
      <c r="E73" s="87" t="n">
        <f aca="false">'MP 2011'!E73/'MP 2010'!E73*100-100</f>
        <v>-2.01530054644809</v>
      </c>
      <c r="F73" s="87" t="n">
        <f aca="false">'MP 2011'!F73/'MP 2010'!F73*100-100</f>
        <v>-1.72981909889465</v>
      </c>
      <c r="G73" s="87" t="n">
        <f aca="false">'MP 2011'!G73/'MP 2010'!G73*100-100</f>
        <v>-0.251125736058185</v>
      </c>
      <c r="H73" s="87" t="n">
        <f aca="false">'MP 2011'!H73/'MP 2010'!H73*100-100</f>
        <v>-2.54782963516817</v>
      </c>
      <c r="I73" s="87" t="n">
        <f aca="false">'MP 2011'!I73/'MP 2010'!I73*100-100</f>
        <v>-2.90646961286363</v>
      </c>
      <c r="J73" s="87" t="n">
        <f aca="false">'MP 2011'!J73/'MP 2010'!J73*100-100</f>
        <v>-4.94919984302098</v>
      </c>
      <c r="K73" s="87" t="n">
        <f aca="false">'MP 2011'!K73/'MP 2010'!K73*100-100</f>
        <v>-2.7898903518056</v>
      </c>
      <c r="L73" s="87" t="n">
        <f aca="false">'MP 2011'!L73/'MP 2010'!L73*100-100</f>
        <v>-3.85926573426573</v>
      </c>
      <c r="M73" s="87" t="n">
        <f aca="false">'MP 2011'!M73/'MP 2010'!M73*100-100</f>
        <v>-2.28950276243094</v>
      </c>
      <c r="N73" s="87" t="n">
        <f aca="false">'MP 2011'!N73/'MP 2010'!N73*100-100</f>
        <v>-2.20975547085777</v>
      </c>
      <c r="O73" s="87" t="n">
        <f aca="false">'MP 2011'!O73/'MP 2010'!O73*100-100</f>
        <v>-2.38254019874138</v>
      </c>
      <c r="AA73" s="54" t="n">
        <v>66</v>
      </c>
    </row>
    <row r="74" customFormat="false" ht="12.75" hidden="false" customHeight="false" outlineLevel="0" collapsed="false">
      <c r="A74" s="85" t="n">
        <v>67</v>
      </c>
      <c r="B74" s="86" t="n">
        <f aca="false">'MP 2011'!B74/'MP 2010'!B74*100-100</f>
        <v>-3.481770650201</v>
      </c>
      <c r="C74" s="87" t="n">
        <f aca="false">'MP 2011'!C74/'MP 2010'!C74*100-100</f>
        <v>-3.35653809613419</v>
      </c>
      <c r="D74" s="87" t="n">
        <f aca="false">'MP 2011'!D74/'MP 2010'!D74*100-100</f>
        <v>-2.46316449460343</v>
      </c>
      <c r="E74" s="87" t="n">
        <f aca="false">'MP 2011'!E74/'MP 2010'!E74*100-100</f>
        <v>-2.00708382526564</v>
      </c>
      <c r="F74" s="87" t="n">
        <f aca="false">'MP 2011'!F74/'MP 2010'!F74*100-100</f>
        <v>-1.72963357148073</v>
      </c>
      <c r="G74" s="87" t="n">
        <f aca="false">'MP 2011'!G74/'MP 2010'!G74*100-100</f>
        <v>-0.212295827737094</v>
      </c>
      <c r="H74" s="87" t="n">
        <f aca="false">'MP 2011'!H74/'MP 2010'!H74*100-100</f>
        <v>-2.54229525046762</v>
      </c>
      <c r="I74" s="87" t="n">
        <f aca="false">'MP 2011'!I74/'MP 2010'!I74*100-100</f>
        <v>-2.90677327657002</v>
      </c>
      <c r="J74" s="87" t="n">
        <f aca="false">'MP 2011'!J74/'MP 2010'!J74*100-100</f>
        <v>-4.94591765526867</v>
      </c>
      <c r="K74" s="87" t="n">
        <f aca="false">'MP 2011'!K74/'MP 2010'!K74*100-100</f>
        <v>-2.79260954318163</v>
      </c>
      <c r="L74" s="87" t="n">
        <f aca="false">'MP 2011'!L74/'MP 2010'!L74*100-100</f>
        <v>-3.85590626912652</v>
      </c>
      <c r="M74" s="87" t="n">
        <f aca="false">'MP 2011'!M74/'MP 2010'!M74*100-100</f>
        <v>-2.29625696840986</v>
      </c>
      <c r="N74" s="87" t="n">
        <f aca="false">'MP 2011'!N74/'MP 2010'!N74*100-100</f>
        <v>-2.20878366786756</v>
      </c>
      <c r="O74" s="87" t="n">
        <f aca="false">'MP 2011'!O74/'MP 2010'!O74*100-100</f>
        <v>-2.38278890766662</v>
      </c>
      <c r="AA74" s="54" t="n">
        <v>67</v>
      </c>
    </row>
    <row r="75" customFormat="false" ht="12.75" hidden="false" customHeight="false" outlineLevel="0" collapsed="false">
      <c r="A75" s="85" t="n">
        <v>68</v>
      </c>
      <c r="B75" s="86" t="n">
        <f aca="false">'MP 2011'!B75/'MP 2010'!B75*100-100</f>
        <v>-3.48176876788388</v>
      </c>
      <c r="C75" s="87" t="n">
        <f aca="false">'MP 2011'!C75/'MP 2010'!C75*100-100</f>
        <v>-3.356506647008</v>
      </c>
      <c r="D75" s="87" t="n">
        <f aca="false">'MP 2011'!D75/'MP 2010'!D75*100-100</f>
        <v>-2.46055934026532</v>
      </c>
      <c r="E75" s="87" t="n">
        <f aca="false">'MP 2011'!E75/'MP 2010'!E75*100-100</f>
        <v>-2.00743494423791</v>
      </c>
      <c r="F75" s="87" t="n">
        <f aca="false">'MP 2011'!F75/'MP 2010'!F75*100-100</f>
        <v>-1.72945264204255</v>
      </c>
      <c r="G75" s="87" t="n">
        <f aca="false">'MP 2011'!G75/'MP 2010'!G75*100-100</f>
        <v>-0.169087361803605</v>
      </c>
      <c r="H75" s="87" t="n">
        <f aca="false">'MP 2011'!H75/'MP 2010'!H75*100-100</f>
        <v>-2.53684526667247</v>
      </c>
      <c r="I75" s="87" t="n">
        <f aca="false">'MP 2011'!I75/'MP 2010'!I75*100-100</f>
        <v>-2.90731835716151</v>
      </c>
      <c r="J75" s="87" t="n">
        <f aca="false">'MP 2011'!J75/'MP 2010'!J75*100-100</f>
        <v>-4.9469964664311</v>
      </c>
      <c r="K75" s="87" t="n">
        <f aca="false">'MP 2011'!K75/'MP 2010'!K75*100-100</f>
        <v>-2.79109225874868</v>
      </c>
      <c r="L75" s="87" t="n">
        <f aca="false">'MP 2011'!L75/'MP 2010'!L75*100-100</f>
        <v>-3.85944952522644</v>
      </c>
      <c r="M75" s="87" t="n">
        <f aca="false">'MP 2011'!M75/'MP 2010'!M75*100-100</f>
        <v>-2.28983966693241</v>
      </c>
      <c r="N75" s="87" t="n">
        <f aca="false">'MP 2011'!N75/'MP 2010'!N75*100-100</f>
        <v>-2.19921824663889</v>
      </c>
      <c r="O75" s="87" t="n">
        <f aca="false">'MP 2011'!O75/'MP 2010'!O75*100-100</f>
        <v>-2.38308184560493</v>
      </c>
      <c r="AA75" s="54" t="n">
        <v>68</v>
      </c>
    </row>
    <row r="76" customFormat="false" ht="12.75" hidden="false" customHeight="false" outlineLevel="0" collapsed="false">
      <c r="A76" s="85" t="n">
        <v>69</v>
      </c>
      <c r="B76" s="86" t="n">
        <f aca="false">'MP 2011'!B76/'MP 2010'!B76*100-100</f>
        <v>-3.48176606465182</v>
      </c>
      <c r="C76" s="87" t="n">
        <f aca="false">'MP 2011'!C76/'MP 2010'!C76*100-100</f>
        <v>-3.35647822472244</v>
      </c>
      <c r="D76" s="87" t="n">
        <f aca="false">'MP 2011'!D76/'MP 2010'!D76*100-100</f>
        <v>-2.46232508073197</v>
      </c>
      <c r="E76" s="87" t="n">
        <f aca="false">'MP 2011'!E76/'MP 2010'!E76*100-100</f>
        <v>-2.00910443841373</v>
      </c>
      <c r="F76" s="87" t="n">
        <f aca="false">'MP 2011'!F76/'MP 2010'!F76*100-100</f>
        <v>-1.72927628446352</v>
      </c>
      <c r="G76" s="87" t="n">
        <f aca="false">'MP 2011'!G76/'MP 2010'!G76*100-100</f>
        <v>-0.130151843817785</v>
      </c>
      <c r="H76" s="87" t="n">
        <f aca="false">'MP 2011'!H76/'MP 2010'!H76*100-100</f>
        <v>-2.53147718597117</v>
      </c>
      <c r="I76" s="87" t="n">
        <f aca="false">'MP 2011'!I76/'MP 2010'!I76*100-100</f>
        <v>-2.90748433871805</v>
      </c>
      <c r="J76" s="87" t="n">
        <f aca="false">'MP 2011'!J76/'MP 2010'!J76*100-100</f>
        <v>-4.94371236582599</v>
      </c>
      <c r="K76" s="87" t="n">
        <f aca="false">'MP 2011'!K76/'MP 2010'!K76*100-100</f>
        <v>-2.79794506007727</v>
      </c>
      <c r="L76" s="87" t="n">
        <f aca="false">'MP 2011'!L76/'MP 2010'!L76*100-100</f>
        <v>-3.85423966362998</v>
      </c>
      <c r="M76" s="87" t="n">
        <f aca="false">'MP 2011'!M76/'MP 2010'!M76*100-100</f>
        <v>-2.29227631462268</v>
      </c>
      <c r="N76" s="87" t="n">
        <f aca="false">'MP 2011'!N76/'MP 2010'!N76*100-100</f>
        <v>-2.19803854094975</v>
      </c>
      <c r="O76" s="87" t="n">
        <f aca="false">'MP 2011'!O76/'MP 2010'!O76*100-100</f>
        <v>-2.38341904521072</v>
      </c>
      <c r="AA76" s="54" t="n">
        <v>69</v>
      </c>
    </row>
    <row r="77" customFormat="false" ht="13.5" hidden="false" customHeight="false" outlineLevel="0" collapsed="false">
      <c r="A77" s="88" t="n">
        <v>70</v>
      </c>
      <c r="B77" s="89" t="n">
        <f aca="false">'MP 2011'!B77/'MP 2010'!B77*100-100</f>
        <v>-3.48176250156736</v>
      </c>
      <c r="C77" s="90" t="n">
        <f aca="false">'MP 2011'!C77/'MP 2010'!C77*100-100</f>
        <v>-3.35645281723073</v>
      </c>
      <c r="D77" s="90" t="n">
        <f aca="false">'MP 2011'!D77/'MP 2010'!D77*100-100</f>
        <v>-2.4640933572711</v>
      </c>
      <c r="E77" s="90" t="n">
        <f aca="false">'MP 2011'!E77/'MP 2010'!E77*100-100</f>
        <v>-2.00945626477541</v>
      </c>
      <c r="F77" s="90" t="n">
        <f aca="false">'MP 2011'!F77/'MP 2010'!F77*100-100</f>
        <v>-1.72910447336039</v>
      </c>
      <c r="G77" s="90" t="n">
        <f aca="false">'MP 2011'!G77/'MP 2010'!G77*100-100</f>
        <v>-0.0738103508162453</v>
      </c>
      <c r="H77" s="90" t="n">
        <f aca="false">'MP 2011'!H77/'MP 2010'!H77*100-100</f>
        <v>-2.52618861929616</v>
      </c>
      <c r="I77" s="90" t="n">
        <f aca="false">'MP 2011'!I77/'MP 2010'!I77*100-100</f>
        <v>-2.90764997306295</v>
      </c>
      <c r="J77" s="90" t="n">
        <f aca="false">'MP 2011'!J77/'MP 2010'!J77*100-100</f>
        <v>-4.94457536877019</v>
      </c>
      <c r="K77" s="90" t="n">
        <f aca="false">'MP 2011'!K77/'MP 2010'!K77*100-100</f>
        <v>-2.79206153584633</v>
      </c>
      <c r="L77" s="90" t="n">
        <f aca="false">'MP 2011'!L77/'MP 2010'!L77*100-100</f>
        <v>-3.85525278191537</v>
      </c>
      <c r="M77" s="90" t="n">
        <f aca="false">'MP 2011'!M77/'MP 2010'!M77*100-100</f>
        <v>-2.29461630642226</v>
      </c>
      <c r="N77" s="90" t="n">
        <f aca="false">'MP 2011'!N77/'MP 2010'!N77*100-100</f>
        <v>-2.19685548136981</v>
      </c>
      <c r="O77" s="90" t="n">
        <f aca="false">'MP 2011'!O77/'MP 2010'!O77*100-100</f>
        <v>-2.38380054140514</v>
      </c>
      <c r="AA77" s="54" t="n">
        <v>70</v>
      </c>
    </row>
    <row r="78" customFormat="false" ht="12.75" hidden="false" customHeight="false" outlineLevel="0" collapsed="false">
      <c r="A78" s="91" t="n">
        <v>71</v>
      </c>
      <c r="B78" s="92" t="n">
        <f aca="false">'MP 2011'!B78/'MP 2010'!B78*100-100</f>
        <v>-3.48175804150903</v>
      </c>
      <c r="C78" s="93" t="n">
        <f aca="false">'MP 2011'!C78/'MP 2010'!C78*100-100</f>
        <v>-3.35643041295664</v>
      </c>
      <c r="D78" s="93" t="n">
        <f aca="false">'MP 2011'!D78/'MP 2010'!D78*100-100</f>
        <v>-2.46126207051425</v>
      </c>
      <c r="E78" s="93" t="n">
        <f aca="false">'MP 2011'!E78/'MP 2010'!E78*100-100</f>
        <v>-2.00980821437953</v>
      </c>
      <c r="F78" s="93" t="n">
        <f aca="false">'MP 2011'!F78/'MP 2010'!F78*100-100</f>
        <v>-1.72893718407397</v>
      </c>
      <c r="G78" s="93" t="n">
        <f aca="false">'MP 2011'!G78/'MP 2010'!G78*100-100</f>
        <v>-0.0391015336490455</v>
      </c>
      <c r="H78" s="93" t="n">
        <f aca="false">'MP 2011'!H78/'MP 2010'!H78*100-100</f>
        <v>-2.52097728011671</v>
      </c>
      <c r="I78" s="93" t="n">
        <f aca="false">'MP 2011'!I78/'MP 2010'!I78*100-100</f>
        <v>-2.90819261324275</v>
      </c>
      <c r="J78" s="93" t="n">
        <f aca="false">'MP 2011'!J78/'MP 2010'!J78*100-100</f>
        <v>-4.94543867306852</v>
      </c>
      <c r="K78" s="93" t="n">
        <f aca="false">'MP 2011'!K78/'MP 2010'!K78*100-100</f>
        <v>-2.79443664667602</v>
      </c>
      <c r="L78" s="93" t="n">
        <f aca="false">'MP 2011'!L78/'MP 2010'!L78*100-100</f>
        <v>-3.85003288752466</v>
      </c>
      <c r="M78" s="93" t="n">
        <f aca="false">'MP 2011'!M78/'MP 2010'!M78*100-100</f>
        <v>-2.2925182157455</v>
      </c>
      <c r="N78" s="93" t="n">
        <f aca="false">'MP 2011'!N78/'MP 2010'!N78*100-100</f>
        <v>-2.19135536191874</v>
      </c>
      <c r="O78" s="93" t="n">
        <f aca="false">'MP 2011'!O78/'MP 2010'!O78*100-100</f>
        <v>-2.38422637190597</v>
      </c>
      <c r="AA78" s="54" t="n">
        <v>71</v>
      </c>
    </row>
    <row r="79" customFormat="false" ht="12.75" hidden="false" customHeight="false" outlineLevel="0" collapsed="false">
      <c r="A79" s="85" t="n">
        <v>72</v>
      </c>
      <c r="B79" s="86" t="n">
        <f aca="false">'MP 2011'!B79/'MP 2010'!B79*100-100</f>
        <v>-3.48175264905325</v>
      </c>
      <c r="C79" s="87" t="n">
        <f aca="false">'MP 2011'!C79/'MP 2010'!C79*100-100</f>
        <v>-3.35641100078925</v>
      </c>
      <c r="D79" s="87" t="n">
        <f aca="false">'MP 2011'!D79/'MP 2010'!D79*100-100</f>
        <v>-2.46292134831461</v>
      </c>
      <c r="E79" s="87" t="n">
        <f aca="false">'MP 2011'!E79/'MP 2010'!E79*100-100</f>
        <v>-2.00586869881312</v>
      </c>
      <c r="F79" s="87" t="n">
        <f aca="false">'MP 2011'!F79/'MP 2010'!F79*100-100</f>
        <v>-1.72877439265993</v>
      </c>
      <c r="G79" s="87" t="n">
        <f aca="false">'MP 2011'!G79/'MP 2010'!G79*100-100</f>
        <v>0.00434763705925434</v>
      </c>
      <c r="H79" s="87" t="n">
        <f aca="false">'MP 2011'!H79/'MP 2010'!H79*100-100</f>
        <v>-2.5158409786668</v>
      </c>
      <c r="I79" s="87" t="n">
        <f aca="false">'MP 2011'!I79/'MP 2010'!I79*100-100</f>
        <v>-2.90835718389492</v>
      </c>
      <c r="J79" s="87" t="n">
        <f aca="false">'MP 2011'!J79/'MP 2010'!J79*100-100</f>
        <v>-4.9421523684785</v>
      </c>
      <c r="K79" s="87" t="n">
        <f aca="false">'MP 2011'!K79/'MP 2010'!K79*100-100</f>
        <v>-2.79681580179644</v>
      </c>
      <c r="L79" s="87" t="n">
        <f aca="false">'MP 2011'!L79/'MP 2010'!L79*100-100</f>
        <v>-3.85104609851309</v>
      </c>
      <c r="M79" s="87" t="n">
        <f aca="false">'MP 2011'!M79/'MP 2010'!M79*100-100</f>
        <v>-2.29031397313885</v>
      </c>
      <c r="N79" s="87" t="n">
        <f aca="false">'MP 2011'!N79/'MP 2010'!N79*100-100</f>
        <v>-2.1899701956719</v>
      </c>
      <c r="O79" s="87" t="n">
        <f aca="false">'MP 2011'!O79/'MP 2010'!O79*100-100</f>
        <v>-2.38469657771736</v>
      </c>
      <c r="AA79" s="54" t="n">
        <v>72</v>
      </c>
    </row>
    <row r="80" customFormat="false" ht="12.75" hidden="false" customHeight="false" outlineLevel="0" collapsed="false">
      <c r="A80" s="85" t="n">
        <v>73</v>
      </c>
      <c r="B80" s="86" t="n">
        <f aca="false">'MP 2011'!B80/'MP 2010'!B80*100-100</f>
        <v>-3.48174629036438</v>
      </c>
      <c r="C80" s="87" t="n">
        <f aca="false">'MP 2011'!C80/'MP 2010'!C80*100-100</f>
        <v>-3.35639457007761</v>
      </c>
      <c r="D80" s="87" t="n">
        <f aca="false">'MP 2011'!D80/'MP 2010'!D80*100-100</f>
        <v>-2.4645828648527</v>
      </c>
      <c r="E80" s="87" t="n">
        <f aca="false">'MP 2011'!E80/'MP 2010'!E80*100-100</f>
        <v>-2.00183976521092</v>
      </c>
      <c r="F80" s="87" t="n">
        <f aca="false">'MP 2011'!F80/'MP 2010'!F80*100-100</f>
        <v>-1.72861607588021</v>
      </c>
      <c r="G80" s="87" t="n">
        <f aca="false">'MP 2011'!G80/'MP 2010'!G80*100-100</f>
        <v>0.0478552162185792</v>
      </c>
      <c r="H80" s="87" t="n">
        <f aca="false">'MP 2011'!H80/'MP 2010'!H80*100-100</f>
        <v>-2.51077761657356</v>
      </c>
      <c r="I80" s="87" t="n">
        <f aca="false">'MP 2011'!I80/'MP 2010'!I80*100-100</f>
        <v>-2.9088981165048</v>
      </c>
      <c r="J80" s="87" t="n">
        <f aca="false">'MP 2011'!J80/'MP 2010'!J80*100-100</f>
        <v>-4.94301558883892</v>
      </c>
      <c r="K80" s="87" t="n">
        <f aca="false">'MP 2011'!K80/'MP 2010'!K80*100-100</f>
        <v>-2.79091567599814</v>
      </c>
      <c r="L80" s="87" t="n">
        <f aca="false">'MP 2011'!L80/'MP 2010'!L80*100-100</f>
        <v>-3.84159459103482</v>
      </c>
      <c r="M80" s="87" t="n">
        <f aca="false">'MP 2011'!M80/'MP 2010'!M80*100-100</f>
        <v>-2.29245492989094</v>
      </c>
      <c r="N80" s="87" t="n">
        <f aca="false">'MP 2011'!N80/'MP 2010'!N80*100-100</f>
        <v>-2.18858131487889</v>
      </c>
      <c r="O80" s="87" t="n">
        <f aca="false">'MP 2011'!O80/'MP 2010'!O80*100-100</f>
        <v>-2.38521120358331</v>
      </c>
      <c r="AA80" s="54" t="n">
        <v>73</v>
      </c>
    </row>
    <row r="81" customFormat="false" ht="12.75" hidden="false" customHeight="false" outlineLevel="0" collapsed="false">
      <c r="A81" s="85" t="n">
        <v>74</v>
      </c>
      <c r="B81" s="86" t="n">
        <f aca="false">'MP 2011'!B81/'MP 2010'!B81*100-100</f>
        <v>-3.4817389330922</v>
      </c>
      <c r="C81" s="87" t="n">
        <f aca="false">'MP 2011'!C81/'MP 2010'!C81*100-100</f>
        <v>-3.3563811106265</v>
      </c>
      <c r="D81" s="87" t="n">
        <f aca="false">'MP 2011'!D81/'MP 2010'!D81*100-100</f>
        <v>-2.46185696926055</v>
      </c>
      <c r="E81" s="87" t="n">
        <f aca="false">'MP 2011'!E81/'MP 2010'!E81*100-100</f>
        <v>-2.00210286515377</v>
      </c>
      <c r="F81" s="87" t="n">
        <f aca="false">'MP 2011'!F81/'MP 2010'!F81*100-100</f>
        <v>-1.72846221119441</v>
      </c>
      <c r="G81" s="87" t="n">
        <f aca="false">'MP 2011'!G81/'MP 2010'!G81*100-100</f>
        <v>0.087066300988198</v>
      </c>
      <c r="H81" s="87" t="n">
        <f aca="false">'MP 2011'!H81/'MP 2010'!H81*100-100</f>
        <v>-2.50578518185282</v>
      </c>
      <c r="I81" s="87" t="n">
        <f aca="false">'MP 2011'!I81/'MP 2010'!I81*100-100</f>
        <v>-2.90892666815716</v>
      </c>
      <c r="J81" s="87" t="n">
        <f aca="false">'MP 2011'!J81/'MP 2010'!J81*100-100</f>
        <v>-4.96134864829455</v>
      </c>
      <c r="K81" s="87" t="n">
        <f aca="false">'MP 2011'!K81/'MP 2010'!K81*100-100</f>
        <v>-2.79329608938548</v>
      </c>
      <c r="L81" s="87" t="n">
        <f aca="false">'MP 2011'!L81/'MP 2010'!L81*100-100</f>
        <v>-3.84260682446971</v>
      </c>
      <c r="M81" s="87" t="n">
        <f aca="false">'MP 2011'!M81/'MP 2010'!M81*100-100</f>
        <v>-2.29459989306719</v>
      </c>
      <c r="N81" s="87" t="n">
        <f aca="false">'MP 2011'!N81/'MP 2010'!N81*100-100</f>
        <v>-2.18276310090948</v>
      </c>
      <c r="O81" s="87" t="n">
        <f aca="false">'MP 2011'!O81/'MP 2010'!O81*100-100</f>
        <v>-2.38577029840876</v>
      </c>
      <c r="AA81" s="54" t="n">
        <v>74</v>
      </c>
    </row>
    <row r="82" customFormat="false" ht="12.75" hidden="false" customHeight="false" outlineLevel="0" collapsed="false">
      <c r="A82" s="85" t="n">
        <v>75</v>
      </c>
      <c r="B82" s="86" t="n">
        <f aca="false">'MP 2011'!B82/'MP 2010'!B82*100-100</f>
        <v>-3.48173054627678</v>
      </c>
      <c r="C82" s="87" t="n">
        <f aca="false">'MP 2011'!C82/'MP 2010'!C82*100-100</f>
        <v>-3.35637061269115</v>
      </c>
      <c r="D82" s="87" t="n">
        <f aca="false">'MP 2011'!D82/'MP 2010'!D82*100-100</f>
        <v>-2.46340914208511</v>
      </c>
      <c r="E82" s="87" t="n">
        <f aca="false">'MP 2011'!E82/'MP 2010'!E82*100-100</f>
        <v>-2.00377077213136</v>
      </c>
      <c r="F82" s="87" t="n">
        <f aca="false">'MP 2011'!F82/'MP 2010'!F82*100-100</f>
        <v>-1.72831277675162</v>
      </c>
      <c r="G82" s="87" t="n">
        <f aca="false">'MP 2011'!G82/'MP 2010'!G82*100-100</f>
        <v>0.130690481376618</v>
      </c>
      <c r="H82" s="87" t="n">
        <f aca="false">'MP 2011'!H82/'MP 2010'!H82*100-100</f>
        <v>-2.50086174424166</v>
      </c>
      <c r="I82" s="87" t="n">
        <f aca="false">'MP 2011'!I82/'MP 2010'!I82*100-100</f>
        <v>-2.90946614837294</v>
      </c>
      <c r="J82" s="87" t="n">
        <f aca="false">'MP 2011'!J82/'MP 2010'!J82*100-100</f>
        <v>-4.97531996680209</v>
      </c>
      <c r="K82" s="87" t="n">
        <f aca="false">'MP 2011'!K82/'MP 2010'!K82*100-100</f>
        <v>-2.79141235221307</v>
      </c>
      <c r="L82" s="87" t="n">
        <f aca="false">'MP 2011'!L82/'MP 2010'!L82*100-100</f>
        <v>-3.84158938068656</v>
      </c>
      <c r="M82" s="87" t="n">
        <f aca="false">'MP 2011'!M82/'MP 2010'!M82*100-100</f>
        <v>-2.28793149585229</v>
      </c>
      <c r="N82" s="87" t="n">
        <f aca="false">'MP 2011'!N82/'MP 2010'!N82*100-100</f>
        <v>-2.1812662619254</v>
      </c>
      <c r="O82" s="87" t="n">
        <f aca="false">'MP 2011'!O82/'MP 2010'!O82*100-100</f>
        <v>-2.38637391565078</v>
      </c>
      <c r="AA82" s="54" t="n">
        <v>75</v>
      </c>
    </row>
    <row r="83" customFormat="false" ht="12.75" hidden="false" customHeight="false" outlineLevel="0" collapsed="false">
      <c r="A83" s="85" t="n">
        <v>76</v>
      </c>
      <c r="B83" s="86" t="n">
        <f aca="false">'MP 2011'!B83/'MP 2010'!B83*100-100</f>
        <v>-3.48172110025915</v>
      </c>
      <c r="C83" s="87" t="n">
        <f aca="false">'MP 2011'!C83/'MP 2010'!C83*100-100</f>
        <v>-3.3563630669732</v>
      </c>
      <c r="D83" s="87" t="n">
        <f aca="false">'MP 2011'!D83/'MP 2010'!D83*100-100</f>
        <v>-2.46056782334385</v>
      </c>
      <c r="E83" s="87" t="n">
        <f aca="false">'MP 2011'!E83/'MP 2010'!E83*100-100</f>
        <v>-2.00403437993334</v>
      </c>
      <c r="F83" s="87" t="n">
        <f aca="false">'MP 2011'!F83/'MP 2010'!F83*100-100</f>
        <v>-1.72816775138259</v>
      </c>
      <c r="G83" s="87" t="n">
        <f aca="false">'MP 2011'!G83/'MP 2010'!G83*100-100</f>
        <v>0</v>
      </c>
      <c r="H83" s="87" t="n">
        <f aca="false">'MP 2011'!H83/'MP 2010'!H83*100-100</f>
        <v>-2.49600545084232</v>
      </c>
      <c r="I83" s="87" t="n">
        <f aca="false">'MP 2011'!I83/'MP 2010'!I83*100-100</f>
        <v>-2.90949418927995</v>
      </c>
      <c r="J83" s="87" t="n">
        <f aca="false">'MP 2011'!J83/'MP 2010'!J83*100-100</f>
        <v>-4.99344692005242</v>
      </c>
      <c r="K83" s="87" t="n">
        <f aca="false">'MP 2011'!K83/'MP 2010'!K83*100-100</f>
        <v>-2.79355858357182</v>
      </c>
      <c r="L83" s="87" t="n">
        <f aca="false">'MP 2011'!L83/'MP 2010'!L83*100-100</f>
        <v>-3.83820619916465</v>
      </c>
      <c r="M83" s="87" t="n">
        <f aca="false">'MP 2011'!M83/'MP 2010'!M83*100-100</f>
        <v>-2.29007633587787</v>
      </c>
      <c r="N83" s="87" t="n">
        <f aca="false">'MP 2011'!N83/'MP 2010'!N83*100-100</f>
        <v>-2.17532890451999</v>
      </c>
      <c r="O83" s="87" t="n">
        <f aca="false">'MP 2011'!O83/'MP 2010'!O83*100-100</f>
        <v>-2.38702211368309</v>
      </c>
      <c r="AA83" s="54" t="n">
        <v>76</v>
      </c>
    </row>
    <row r="84" customFormat="false" ht="12.75" hidden="false" customHeight="false" outlineLevel="0" collapsed="false">
      <c r="A84" s="85" t="n">
        <v>77</v>
      </c>
      <c r="B84" s="86" t="n">
        <f aca="false">'MP 2011'!B84/'MP 2010'!B84*100-100</f>
        <v>-3.48171056659869</v>
      </c>
      <c r="C84" s="87" t="n">
        <f aca="false">'MP 2011'!C84/'MP 2010'!C84*100-100</f>
        <v>-3.35635846461624</v>
      </c>
      <c r="D84" s="87" t="n">
        <f aca="false">'MP 2011'!D84/'MP 2010'!D84*100-100</f>
        <v>-2.46663059163059</v>
      </c>
      <c r="E84" s="87" t="n">
        <f aca="false">'MP 2011'!E84/'MP 2010'!E84*100-100</f>
        <v>-2</v>
      </c>
      <c r="F84" s="87" t="n">
        <f aca="false">'MP 2011'!F84/'MP 2010'!F84*100-100</f>
        <v>-1.72802711459195</v>
      </c>
      <c r="G84" s="87" t="n">
        <f aca="false">'MP 2011'!G84/'MP 2010'!G84*100-100</f>
        <v>-0.1963008201012</v>
      </c>
      <c r="H84" s="87" t="n">
        <f aca="false">'MP 2011'!H84/'MP 2010'!H84*100-100</f>
        <v>-2.49121452205148</v>
      </c>
      <c r="I84" s="87" t="n">
        <f aca="false">'MP 2011'!I84/'MP 2010'!I84*100-100</f>
        <v>-2.9100322238908</v>
      </c>
      <c r="J84" s="87" t="n">
        <f aca="false">'MP 2011'!J84/'MP 2010'!J84*100-100</f>
        <v>-5.00742812199599</v>
      </c>
      <c r="K84" s="87" t="n">
        <f aca="false">'MP 2011'!K84/'MP 2010'!K84*100-100</f>
        <v>-2.79167201060237</v>
      </c>
      <c r="L84" s="87" t="n">
        <f aca="false">'MP 2011'!L84/'MP 2010'!L84*100-100</f>
        <v>-3.83295194508008</v>
      </c>
      <c r="M84" s="87" t="n">
        <f aca="false">'MP 2011'!M84/'MP 2010'!M84*100-100</f>
        <v>-2.29212278271748</v>
      </c>
      <c r="N84" s="87" t="n">
        <f aca="false">'MP 2011'!N84/'MP 2010'!N84*100-100</f>
        <v>-2.17362952658348</v>
      </c>
      <c r="O84" s="87" t="n">
        <f aca="false">'MP 2011'!O84/'MP 2010'!O84*100-100</f>
        <v>-2.38771495613607</v>
      </c>
      <c r="AA84" s="54" t="n">
        <v>77</v>
      </c>
    </row>
    <row r="85" customFormat="false" ht="12.75" hidden="false" customHeight="false" outlineLevel="0" collapsed="false">
      <c r="A85" s="85" t="n">
        <v>78</v>
      </c>
      <c r="B85" s="86" t="n">
        <f aca="false">'MP 2011'!B85/'MP 2010'!B85*100-100</f>
        <v>-3.48169891799526</v>
      </c>
      <c r="C85" s="87" t="n">
        <f aca="false">'MP 2011'!C85/'MP 2010'!C85*100-100</f>
        <v>-3.35635679720177</v>
      </c>
      <c r="D85" s="87" t="n">
        <f aca="false">'MP 2011'!D85/'MP 2010'!D85*100-100</f>
        <v>-2.46367656348706</v>
      </c>
      <c r="E85" s="87" t="n">
        <f aca="false">'MP 2011'!E85/'MP 2010'!E85*100-100</f>
        <v>-2.00026319252532</v>
      </c>
      <c r="F85" s="87" t="n">
        <f aca="false">'MP 2011'!F85/'MP 2010'!F85*100-100</f>
        <v>-1.72789084655099</v>
      </c>
      <c r="G85" s="87" t="n">
        <f aca="false">'MP 2011'!G85/'MP 2010'!G85*100-100</f>
        <v>-0.331747348203763</v>
      </c>
      <c r="H85" s="87" t="n">
        <f aca="false">'MP 2011'!H85/'MP 2010'!H85*100-100</f>
        <v>-2.48648724775384</v>
      </c>
      <c r="I85" s="87" t="n">
        <f aca="false">'MP 2011'!I85/'MP 2010'!I85*100-100</f>
        <v>-2.91005975739695</v>
      </c>
      <c r="J85" s="87" t="n">
        <f aca="false">'MP 2011'!J85/'MP 2010'!J85*100-100</f>
        <v>-5.02141421204441</v>
      </c>
      <c r="K85" s="87" t="n">
        <f aca="false">'MP 2011'!K85/'MP 2010'!K85*100-100</f>
        <v>-2.78966284442923</v>
      </c>
      <c r="L85" s="87" t="n">
        <f aca="false">'MP 2011'!L85/'MP 2010'!L85*100-100</f>
        <v>-3.82956246148429</v>
      </c>
      <c r="M85" s="87" t="n">
        <f aca="false">'MP 2011'!M85/'MP 2010'!M85*100-100</f>
        <v>-2.29417289030008</v>
      </c>
      <c r="N85" s="87" t="n">
        <f aca="false">'MP 2011'!N85/'MP 2010'!N85*100-100</f>
        <v>-2.17183147632312</v>
      </c>
      <c r="O85" s="87" t="n">
        <f aca="false">'MP 2011'!O85/'MP 2010'!O85*100-100</f>
        <v>-2.38845251221508</v>
      </c>
      <c r="AA85" s="54" t="n">
        <v>78</v>
      </c>
    </row>
    <row r="86" customFormat="false" ht="12.75" hidden="false" customHeight="false" outlineLevel="0" collapsed="false">
      <c r="A86" s="85" t="n">
        <v>79</v>
      </c>
      <c r="B86" s="86" t="n">
        <f aca="false">'MP 2011'!B86/'MP 2010'!B86*100-100</f>
        <v>-3.48168612821664</v>
      </c>
      <c r="C86" s="87" t="n">
        <f aca="false">'MP 2011'!C86/'MP 2010'!C86*100-100</f>
        <v>-3.35635805674514</v>
      </c>
      <c r="D86" s="87" t="n">
        <f aca="false">'MP 2011'!D86/'MP 2010'!D86*100-100</f>
        <v>-2.46523388116309</v>
      </c>
      <c r="E86" s="87" t="n">
        <f aca="false">'MP 2011'!E86/'MP 2010'!E86*100-100</f>
        <v>-1.99622691177116</v>
      </c>
      <c r="F86" s="87" t="n">
        <f aca="false">'MP 2011'!F86/'MP 2010'!F86*100-100</f>
        <v>-1.72775892809049</v>
      </c>
      <c r="G86" s="87" t="n">
        <f aca="false">'MP 2011'!G86/'MP 2010'!G86*100-100</f>
        <v>-0.528568932378121</v>
      </c>
      <c r="H86" s="87" t="n">
        <f aca="false">'MP 2011'!H86/'MP 2010'!H86*100-100</f>
        <v>-2.48182198375903</v>
      </c>
      <c r="I86" s="87" t="n">
        <f aca="false">'MP 2011'!I86/'MP 2010'!I86*100-100</f>
        <v>-2.91046229565714</v>
      </c>
      <c r="J86" s="87" t="n">
        <f aca="false">'MP 2011'!J86/'MP 2010'!J86*100-100</f>
        <v>-5.03518510424406</v>
      </c>
      <c r="K86" s="87" t="n">
        <f aca="false">'MP 2011'!K86/'MP 2010'!K86*100-100</f>
        <v>-2.79169342753158</v>
      </c>
      <c r="L86" s="87" t="n">
        <f aca="false">'MP 2011'!L86/'MP 2010'!L86*100-100</f>
        <v>-3.82853114811877</v>
      </c>
      <c r="M86" s="87" t="n">
        <f aca="false">'MP 2011'!M86/'MP 2010'!M86*100-100</f>
        <v>-2.29622666845711</v>
      </c>
      <c r="N86" s="87" t="n">
        <f aca="false">'MP 2011'!N86/'MP 2010'!N86*100-100</f>
        <v>-2.17002919517191</v>
      </c>
      <c r="O86" s="87" t="n">
        <f aca="false">'MP 2011'!O86/'MP 2010'!O86*100-100</f>
        <v>-2.38923485699875</v>
      </c>
      <c r="AA86" s="54" t="n">
        <v>79</v>
      </c>
    </row>
    <row r="87" customFormat="false" ht="13.5" hidden="false" customHeight="false" outlineLevel="0" collapsed="false">
      <c r="A87" s="88" t="n">
        <v>80</v>
      </c>
      <c r="B87" s="89" t="n">
        <f aca="false">'MP 2011'!B87/'MP 2010'!B87*100-100</f>
        <v>-3.48167217203064</v>
      </c>
      <c r="C87" s="90" t="n">
        <f aca="false">'MP 2011'!C87/'MP 2010'!C87*100-100</f>
        <v>-3.356362235692</v>
      </c>
      <c r="D87" s="90" t="n">
        <f aca="false">'MP 2011'!D87/'MP 2010'!D87*100-100</f>
        <v>-2.46227523267372</v>
      </c>
      <c r="E87" s="90" t="n">
        <f aca="false">'MP 2011'!E87/'MP 2010'!E87*100-100</f>
        <v>-1.99648968845985</v>
      </c>
      <c r="F87" s="90" t="n">
        <f aca="false">'MP 2011'!F87/'MP 2010'!F87*100-100</f>
        <v>-1.72763134069382</v>
      </c>
      <c r="G87" s="90" t="n">
        <f aca="false">'MP 2011'!G87/'MP 2010'!G87*100-100</f>
        <v>-0.660051580189716</v>
      </c>
      <c r="H87" s="90" t="n">
        <f aca="false">'MP 2011'!H87/'MP 2010'!H87*100-100</f>
        <v>-2.47721714846413</v>
      </c>
      <c r="I87" s="90" t="n">
        <f aca="false">'MP 2011'!I87/'MP 2010'!I87*100-100</f>
        <v>-2.91048943979226</v>
      </c>
      <c r="J87" s="90" t="n">
        <f aca="false">'MP 2011'!J87/'MP 2010'!J87*100-100</f>
        <v>-5.05333100192341</v>
      </c>
      <c r="K87" s="90" t="n">
        <f aca="false">'MP 2011'!K87/'MP 2010'!K87*100-100</f>
        <v>-2.79384668123581</v>
      </c>
      <c r="L87" s="90" t="n">
        <f aca="false">'MP 2011'!L87/'MP 2010'!L87*100-100</f>
        <v>-3.82308845577212</v>
      </c>
      <c r="M87" s="90" t="n">
        <f aca="false">'MP 2011'!M87/'MP 2010'!M87*100-100</f>
        <v>-2.2937012812472</v>
      </c>
      <c r="N87" s="90" t="n">
        <f aca="false">'MP 2011'!N87/'MP 2010'!N87*100-100</f>
        <v>-2.16822266817904</v>
      </c>
      <c r="O87" s="90" t="n">
        <f aca="false">'MP 2011'!O87/'MP 2010'!O87*100-100</f>
        <v>-2.39006207171936</v>
      </c>
      <c r="AA87" s="54" t="n">
        <v>80</v>
      </c>
    </row>
    <row r="88" customFormat="false" ht="12.75" hidden="false" customHeight="false" outlineLevel="0" collapsed="false">
      <c r="A88" s="91" t="n">
        <v>81</v>
      </c>
      <c r="B88" s="92" t="n">
        <f aca="false">'MP 2011'!B88/'MP 2010'!B88*100-100</f>
        <v>-3.48165702514149</v>
      </c>
      <c r="C88" s="93" t="n">
        <f aca="false">'MP 2011'!C88/'MP 2010'!C88*100-100</f>
        <v>-3.35636932691446</v>
      </c>
      <c r="D88" s="93" t="n">
        <f aca="false">'MP 2011'!D88/'MP 2010'!D88*100-100</f>
        <v>-2.46824284616429</v>
      </c>
      <c r="E88" s="93" t="n">
        <f aca="false">'MP 2011'!E88/'MP 2010'!E88*100-100</f>
        <v>-1.99675253433975</v>
      </c>
      <c r="F88" s="93" t="n">
        <f aca="false">'MP 2011'!F88/'MP 2010'!F88*100-100</f>
        <v>-1.72750806649043</v>
      </c>
      <c r="G88" s="93" t="n">
        <f aca="false">'MP 2011'!G88/'MP 2010'!G88*100-100</f>
        <v>-0.857317819963257</v>
      </c>
      <c r="H88" s="93" t="n">
        <f aca="false">'MP 2011'!H88/'MP 2010'!H88*100-100</f>
        <v>-2.47267121972379</v>
      </c>
      <c r="I88" s="93" t="n">
        <f aca="false">'MP 2011'!I88/'MP 2010'!I88*100-100</f>
        <v>-2.91089108579088</v>
      </c>
      <c r="J88" s="93" t="n">
        <f aca="false">'MP 2011'!J88/'MP 2010'!J88*100-100</f>
        <v>-5.06710969265073</v>
      </c>
      <c r="K88" s="93" t="n">
        <f aca="false">'MP 2011'!K88/'MP 2010'!K88*100-100</f>
        <v>-2.79171491058793</v>
      </c>
      <c r="L88" s="93" t="n">
        <f aca="false">'MP 2011'!L88/'MP 2010'!L88*100-100</f>
        <v>-3.81968948482711</v>
      </c>
      <c r="M88" s="93" t="n">
        <f aca="false">'MP 2011'!M88/'MP 2010'!M88*100-100</f>
        <v>-2.29565529300992</v>
      </c>
      <c r="N88" s="93" t="n">
        <f aca="false">'MP 2011'!N88/'MP 2010'!N88*100-100</f>
        <v>-2.16622264925536</v>
      </c>
      <c r="O88" s="93" t="n">
        <f aca="false">'MP 2011'!O88/'MP 2010'!O88*100-100</f>
        <v>-2.39093424402685</v>
      </c>
      <c r="AA88" s="54" t="n">
        <v>81</v>
      </c>
    </row>
    <row r="89" customFormat="false" ht="12.75" hidden="false" customHeight="false" outlineLevel="0" collapsed="false">
      <c r="A89" s="85" t="n">
        <v>82</v>
      </c>
      <c r="B89" s="86" t="n">
        <f aca="false">'MP 2011'!B89/'MP 2010'!B89*100-100</f>
        <v>-3.48164066413</v>
      </c>
      <c r="C89" s="87" t="n">
        <f aca="false">'MP 2011'!C89/'MP 2010'!C89*100-100</f>
        <v>-3.35637932370791</v>
      </c>
      <c r="D89" s="87" t="n">
        <f aca="false">'MP 2011'!D89/'MP 2010'!D89*100-100</f>
        <v>-2.46528248970914</v>
      </c>
      <c r="E89" s="87" t="n">
        <f aca="false">'MP 2011'!E89/'MP 2010'!E89*100-100</f>
        <v>-1.99393912776144</v>
      </c>
      <c r="F89" s="87" t="n">
        <f aca="false">'MP 2011'!F89/'MP 2010'!F89*100-100</f>
        <v>-1.72738908824942</v>
      </c>
      <c r="G89" s="87" t="n">
        <f aca="false">'MP 2011'!G89/'MP 2010'!G89*100-100</f>
        <v>-1.04982284239534</v>
      </c>
      <c r="H89" s="87" t="n">
        <f aca="false">'MP 2011'!H89/'MP 2010'!H89*100-100</f>
        <v>-2.46818273191425</v>
      </c>
      <c r="I89" s="87" t="n">
        <f aca="false">'MP 2011'!I89/'MP 2010'!I89*100-100</f>
        <v>-2.91091784275079</v>
      </c>
      <c r="J89" s="87" t="n">
        <f aca="false">'MP 2011'!J89/'MP 2010'!J89*100-100</f>
        <v>-5.08111417202326</v>
      </c>
      <c r="K89" s="87" t="n">
        <f aca="false">'MP 2011'!K89/'MP 2010'!K89*100-100</f>
        <v>-2.78957984635852</v>
      </c>
      <c r="L89" s="87" t="n">
        <f aca="false">'MP 2011'!L89/'MP 2010'!L89*100-100</f>
        <v>-3.81423273883101</v>
      </c>
      <c r="M89" s="87" t="n">
        <f aca="false">'MP 2011'!M89/'MP 2010'!M89*100-100</f>
        <v>-2.29312511218812</v>
      </c>
      <c r="N89" s="87" t="n">
        <f aca="false">'MP 2011'!N89/'MP 2010'!N89*100-100</f>
        <v>-2.15994053605002</v>
      </c>
      <c r="O89" s="87" t="n">
        <f aca="false">'MP 2011'!O89/'MP 2010'!O89*100-100</f>
        <v>-2.39185146823871</v>
      </c>
      <c r="AA89" s="54" t="n">
        <v>82</v>
      </c>
    </row>
    <row r="90" customFormat="false" ht="12.75" hidden="false" customHeight="false" outlineLevel="0" collapsed="false">
      <c r="A90" s="85" t="n">
        <v>83</v>
      </c>
      <c r="B90" s="86" t="n">
        <f aca="false">'MP 2011'!B90/'MP 2010'!B90*100-100</f>
        <v>-3.48162306639772</v>
      </c>
      <c r="C90" s="87" t="n">
        <f aca="false">'MP 2011'!C90/'MP 2010'!C90*100-100</f>
        <v>-3.35639221978741</v>
      </c>
      <c r="D90" s="87" t="n">
        <f aca="false">'MP 2011'!D90/'MP 2010'!D90*100-100</f>
        <v>-2.46220693400923</v>
      </c>
      <c r="E90" s="87" t="n">
        <f aca="false">'MP 2011'!E90/'MP 2010'!E90*100-100</f>
        <v>-1.98980936484232</v>
      </c>
      <c r="F90" s="87" t="n">
        <f aca="false">'MP 2011'!F90/'MP 2010'!F90*100-100</f>
        <v>-1.72727438937355</v>
      </c>
      <c r="G90" s="87" t="n">
        <f aca="false">'MP 2011'!G90/'MP 2010'!G90*100-100</f>
        <v>-1.24310601418192</v>
      </c>
      <c r="H90" s="87" t="n">
        <f aca="false">'MP 2011'!H90/'MP 2010'!H90*100-100</f>
        <v>-2.46375027317509</v>
      </c>
      <c r="I90" s="87" t="n">
        <f aca="false">'MP 2011'!I90/'MP 2010'!I90*100-100</f>
        <v>-2.91131860001241</v>
      </c>
      <c r="J90" s="87" t="n">
        <f aca="false">'MP 2011'!J90/'MP 2010'!J90*100-100</f>
        <v>-5.09490072596869</v>
      </c>
      <c r="K90" s="87" t="n">
        <f aca="false">'MP 2011'!K90/'MP 2010'!K90*100-100</f>
        <v>-2.79149667167704</v>
      </c>
      <c r="L90" s="87" t="n">
        <f aca="false">'MP 2011'!L90/'MP 2010'!L90*100-100</f>
        <v>-3.80641172834054</v>
      </c>
      <c r="M90" s="87" t="n">
        <f aca="false">'MP 2011'!M90/'MP 2010'!M90*100-100</f>
        <v>-2.29497889158358</v>
      </c>
      <c r="N90" s="87" t="n">
        <f aca="false">'MP 2011'!N90/'MP 2010'!N90*100-100</f>
        <v>-2.15783253818881</v>
      </c>
      <c r="O90" s="87" t="n">
        <f aca="false">'MP 2011'!O90/'MP 2010'!O90*100-100</f>
        <v>-2.39281384557616</v>
      </c>
      <c r="AA90" s="54" t="n">
        <v>83</v>
      </c>
    </row>
    <row r="91" customFormat="false" ht="12.75" hidden="false" customHeight="false" outlineLevel="0" collapsed="false">
      <c r="A91" s="85" t="n">
        <v>84</v>
      </c>
      <c r="B91" s="86" t="n">
        <f aca="false">'MP 2011'!B91/'MP 2010'!B91*100-100</f>
        <v>-3.48160421011401</v>
      </c>
      <c r="C91" s="87" t="n">
        <f aca="false">'MP 2011'!C91/'MP 2010'!C91*100-100</f>
        <v>-3.35640800928502</v>
      </c>
      <c r="D91" s="87" t="n">
        <f aca="false">'MP 2011'!D91/'MP 2010'!D91*100-100</f>
        <v>-2.46365653729451</v>
      </c>
      <c r="E91" s="87" t="n">
        <f aca="false">'MP 2011'!E91/'MP 2010'!E91*100-100</f>
        <v>-1.99007160743312</v>
      </c>
      <c r="F91" s="87" t="n">
        <f aca="false">'MP 2011'!F91/'MP 2010'!F91*100-100</f>
        <v>-1.72716395389327</v>
      </c>
      <c r="G91" s="87" t="n">
        <f aca="false">'MP 2011'!G91/'MP 2010'!G91*100-100</f>
        <v>-1.36662286465177</v>
      </c>
      <c r="H91" s="87" t="n">
        <f aca="false">'MP 2011'!H91/'MP 2010'!H91*100-100</f>
        <v>-2.45937248281774</v>
      </c>
      <c r="I91" s="87" t="n">
        <f aca="false">'MP 2011'!I91/'MP 2010'!I91*100-100</f>
        <v>-2.91134497197861</v>
      </c>
      <c r="J91" s="87" t="n">
        <f aca="false">'MP 2011'!J91/'MP 2010'!J91*100-100</f>
        <v>-5.11721483554933</v>
      </c>
      <c r="K91" s="87" t="n">
        <f aca="false">'MP 2011'!K91/'MP 2010'!K91*100-100</f>
        <v>-2.79353618703799</v>
      </c>
      <c r="L91" s="87" t="n">
        <f aca="false">'MP 2011'!L91/'MP 2010'!L91*100-100</f>
        <v>-3.80093697516132</v>
      </c>
      <c r="M91" s="87" t="n">
        <f aca="false">'MP 2011'!M91/'MP 2010'!M91*100-100</f>
        <v>-2.28784609852572</v>
      </c>
      <c r="N91" s="87" t="n">
        <f aca="false">'MP 2011'!N91/'MP 2010'!N91*100-100</f>
        <v>-2.16010165184244</v>
      </c>
      <c r="O91" s="87" t="n">
        <f aca="false">'MP 2011'!O91/'MP 2010'!O91*100-100</f>
        <v>-2.39382148438885</v>
      </c>
      <c r="AA91" s="54" t="n">
        <v>84</v>
      </c>
    </row>
    <row r="92" customFormat="false" ht="12.75" hidden="false" customHeight="false" outlineLevel="0" collapsed="false">
      <c r="A92" s="85" t="n">
        <v>85</v>
      </c>
      <c r="B92" s="86" t="n">
        <f aca="false">'MP 2011'!B92/'MP 2010'!B92*100-100</f>
        <v>-3.48158407416696</v>
      </c>
      <c r="C92" s="87" t="n">
        <f aca="false">'MP 2011'!C92/'MP 2010'!C92*100-100</f>
        <v>-3.35642668674639</v>
      </c>
      <c r="D92" s="87" t="n">
        <f aca="false">'MP 2011'!D92/'MP 2010'!D92*100-100</f>
        <v>-2.46510784846838</v>
      </c>
      <c r="E92" s="87" t="n">
        <f aca="false">'MP 2011'!E92/'MP 2010'!E92*100-100</f>
        <v>-1.99024647423224</v>
      </c>
      <c r="F92" s="87" t="n">
        <f aca="false">'MP 2011'!F92/'MP 2010'!F92*100-100</f>
        <v>-1.72705776646116</v>
      </c>
      <c r="G92" s="87" t="n">
        <f aca="false">'MP 2011'!G92/'MP 2010'!G92*100-100</f>
        <v>-1.50339688801228</v>
      </c>
      <c r="H92" s="87" t="n">
        <f aca="false">'MP 2011'!H92/'MP 2010'!H92*100-100</f>
        <v>-2.4550480488879</v>
      </c>
      <c r="I92" s="87" t="n">
        <f aca="false">'MP 2011'!I92/'MP 2010'!I92*100-100</f>
        <v>-2.91161161365007</v>
      </c>
      <c r="J92" s="87" t="n">
        <f aca="false">'MP 2011'!J92/'MP 2010'!J92*100-100</f>
        <v>-5.12663488036394</v>
      </c>
      <c r="K92" s="87" t="n">
        <f aca="false">'MP 2011'!K92/'MP 2010'!K92*100-100</f>
        <v>-2.79103771556358</v>
      </c>
      <c r="L92" s="87" t="n">
        <f aca="false">'MP 2011'!L92/'MP 2010'!L92*100-100</f>
        <v>-3.7975243147657</v>
      </c>
      <c r="M92" s="87" t="n">
        <f aca="false">'MP 2011'!M92/'MP 2010'!M92*100-100</f>
        <v>-2.29419703103913</v>
      </c>
      <c r="N92" s="87" t="n">
        <f aca="false">'MP 2011'!N92/'MP 2010'!N92*100-100</f>
        <v>-2.15360322821176</v>
      </c>
      <c r="O92" s="87" t="n">
        <f aca="false">'MP 2011'!O92/'MP 2010'!O92*100-100</f>
        <v>-2.39487450036906</v>
      </c>
      <c r="AA92" s="54" t="n">
        <v>85</v>
      </c>
    </row>
    <row r="93" customFormat="false" ht="12.75" hidden="false" customHeight="false" outlineLevel="0" collapsed="false">
      <c r="A93" s="85" t="n">
        <v>86</v>
      </c>
      <c r="B93" s="86" t="n">
        <f aca="false">'MP 2011'!B93/'MP 2010'!B93*100-100</f>
        <v>-3.48156263811649</v>
      </c>
      <c r="C93" s="87" t="n">
        <f aca="false">'MP 2011'!C93/'MP 2010'!C93*100-100</f>
        <v>-3.35644824712837</v>
      </c>
      <c r="D93" s="87" t="n">
        <f aca="false">'MP 2011'!D93/'MP 2010'!D93*100-100</f>
        <v>-2.46644903881031</v>
      </c>
      <c r="E93" s="87" t="n">
        <f aca="false">'MP 2011'!E93/'MP 2010'!E93*100-100</f>
        <v>-1.99050883205906</v>
      </c>
      <c r="F93" s="87" t="n">
        <f aca="false">'MP 2011'!F93/'MP 2010'!F93*100-100</f>
        <v>-1.72695581234652</v>
      </c>
      <c r="G93" s="87" t="n">
        <f aca="false">'MP 2011'!G93/'MP 2010'!G93*100-100</f>
        <v>-1.68867055572612</v>
      </c>
      <c r="H93" s="87" t="n">
        <f aca="false">'MP 2011'!H93/'MP 2010'!H93*100-100</f>
        <v>-2.45077570587094</v>
      </c>
      <c r="I93" s="87" t="n">
        <f aca="false">'MP 2011'!I93/'MP 2010'!I93*100-100</f>
        <v>-2.91163771611316</v>
      </c>
      <c r="J93" s="87" t="n">
        <f aca="false">'MP 2011'!J93/'MP 2010'!J93*100-100</f>
        <v>-5.14480706973488</v>
      </c>
      <c r="K93" s="87" t="n">
        <f aca="false">'MP 2011'!K93/'MP 2010'!K93*100-100</f>
        <v>-2.79307970390774</v>
      </c>
      <c r="L93" s="87" t="n">
        <f aca="false">'MP 2011'!L93/'MP 2010'!L93*100-100</f>
        <v>-3.79629219946021</v>
      </c>
      <c r="M93" s="87" t="n">
        <f aca="false">'MP 2011'!M93/'MP 2010'!M93*100-100</f>
        <v>-2.29145095214514</v>
      </c>
      <c r="N93" s="87" t="n">
        <f aca="false">'MP 2011'!N93/'MP 2010'!N93*100-100</f>
        <v>-2.15568336479782</v>
      </c>
      <c r="O93" s="87" t="n">
        <f aca="false">'MP 2011'!O93/'MP 2010'!O93*100-100</f>
        <v>-2.39597301675629</v>
      </c>
      <c r="AA93" s="54" t="n">
        <v>86</v>
      </c>
    </row>
    <row r="94" customFormat="false" ht="12.75" hidden="false" customHeight="false" outlineLevel="0" collapsed="false">
      <c r="A94" s="85" t="n">
        <v>87</v>
      </c>
      <c r="B94" s="86" t="n">
        <f aca="false">'MP 2011'!B94/'MP 2010'!B94*100-100</f>
        <v>-3.4815398821505</v>
      </c>
      <c r="C94" s="87" t="n">
        <f aca="false">'MP 2011'!C94/'MP 2010'!C94*100-100</f>
        <v>-3.35647268579598</v>
      </c>
      <c r="D94" s="87" t="n">
        <f aca="false">'MP 2011'!D94/'MP 2010'!D94*100-100</f>
        <v>-2.46336705530101</v>
      </c>
      <c r="E94" s="87" t="n">
        <f aca="false">'MP 2011'!E94/'MP 2010'!E94*100-100</f>
        <v>-1.99068377570751</v>
      </c>
      <c r="F94" s="87" t="n">
        <f aca="false">'MP 2011'!F94/'MP 2010'!F94*100-100</f>
        <v>-1.72685807743022</v>
      </c>
      <c r="G94" s="87" t="n">
        <f aca="false">'MP 2011'!G94/'MP 2010'!G94*100-100</f>
        <v>-1.81267556179775</v>
      </c>
      <c r="H94" s="87" t="n">
        <f aca="false">'MP 2011'!H94/'MP 2010'!H94*100-100</f>
        <v>-2.4465542325309</v>
      </c>
      <c r="I94" s="87" t="n">
        <f aca="false">'MP 2011'!I94/'MP 2010'!I94*100-100</f>
        <v>-2.91190389001858</v>
      </c>
      <c r="J94" s="87" t="n">
        <f aca="false">'MP 2011'!J94/'MP 2010'!J94*100-100</f>
        <v>-5.15838291914595</v>
      </c>
      <c r="K94" s="87" t="n">
        <f aca="false">'MP 2011'!K94/'MP 2010'!K94*100-100</f>
        <v>-2.79069767441861</v>
      </c>
      <c r="L94" s="87" t="n">
        <f aca="false">'MP 2011'!L94/'MP 2010'!L94*100-100</f>
        <v>-3.79062970507485</v>
      </c>
      <c r="M94" s="87" t="n">
        <f aca="false">'MP 2011'!M94/'MP 2010'!M94*100-100</f>
        <v>-2.29330930389727</v>
      </c>
      <c r="N94" s="87" t="n">
        <f aca="false">'MP 2011'!N94/'MP 2010'!N94*100-100</f>
        <v>-2.14907269051595</v>
      </c>
      <c r="O94" s="87" t="n">
        <f aca="false">'MP 2011'!O94/'MP 2010'!O94*100-100</f>
        <v>-2.3971171645335</v>
      </c>
      <c r="AA94" s="54" t="n">
        <v>87</v>
      </c>
    </row>
    <row r="95" customFormat="false" ht="12.75" hidden="false" customHeight="false" outlineLevel="0" collapsed="false">
      <c r="A95" s="85" t="n">
        <v>88</v>
      </c>
      <c r="B95" s="86" t="n">
        <f aca="false">'MP 2011'!B95/'MP 2010'!B95*100-100</f>
        <v>-3.48151578704378</v>
      </c>
      <c r="C95" s="87" t="n">
        <f aca="false">'MP 2011'!C95/'MP 2010'!C95*100-100</f>
        <v>-3.35649999852029</v>
      </c>
      <c r="D95" s="87" t="n">
        <f aca="false">'MP 2011'!D95/'MP 2010'!D95*100-100</f>
        <v>-2.46470881939086</v>
      </c>
      <c r="E95" s="87" t="n">
        <f aca="false">'MP 2011'!E95/'MP 2010'!E95*100-100</f>
        <v>-1.98646391843192</v>
      </c>
      <c r="F95" s="87" t="n">
        <f aca="false">'MP 2011'!F95/'MP 2010'!F95*100-100</f>
        <v>-1.72676454819978</v>
      </c>
      <c r="G95" s="87" t="n">
        <f aca="false">'MP 2011'!G95/'MP 2010'!G95*100-100</f>
        <v>-2.01141853315767</v>
      </c>
      <c r="H95" s="87" t="n">
        <f aca="false">'MP 2011'!H95/'MP 2010'!H95*100-100</f>
        <v>-2.44238244987332</v>
      </c>
      <c r="I95" s="87" t="n">
        <f aca="false">'MP 2011'!I95/'MP 2010'!I95*100-100</f>
        <v>-2.91216982343114</v>
      </c>
      <c r="J95" s="87" t="n">
        <f aca="false">'MP 2011'!J95/'MP 2010'!J95*100-100</f>
        <v>-5.17218745897694</v>
      </c>
      <c r="K95" s="87" t="n">
        <f aca="false">'MP 2011'!K95/'MP 2010'!K95*100-100</f>
        <v>-2.79250161603103</v>
      </c>
      <c r="L95" s="87" t="n">
        <f aca="false">'MP 2011'!L95/'MP 2010'!L95*100-100</f>
        <v>-3.787207654146</v>
      </c>
      <c r="M95" s="87" t="n">
        <f aca="false">'MP 2011'!M95/'MP 2010'!M95*100-100</f>
        <v>-2.29496370440508</v>
      </c>
      <c r="N95" s="87" t="n">
        <f aca="false">'MP 2011'!N95/'MP 2010'!N95*100-100</f>
        <v>-2.15115256026746</v>
      </c>
      <c r="O95" s="87" t="n">
        <f aca="false">'MP 2011'!O95/'MP 2010'!O95*100-100</f>
        <v>-2.39830708261607</v>
      </c>
      <c r="AA95" s="54" t="n">
        <v>88</v>
      </c>
    </row>
    <row r="96" customFormat="false" ht="12.75" hidden="false" customHeight="false" outlineLevel="0" collapsed="false">
      <c r="A96" s="85" t="n">
        <v>89</v>
      </c>
      <c r="B96" s="86" t="n">
        <f aca="false">'MP 2011'!B96/'MP 2010'!B96*100-100</f>
        <v>-3.48149033411883</v>
      </c>
      <c r="C96" s="87" t="n">
        <f aca="false">'MP 2011'!C96/'MP 2010'!C96*100-100</f>
        <v>-3.35653018147572</v>
      </c>
      <c r="D96" s="87" t="n">
        <f aca="false">'MP 2011'!D96/'MP 2010'!D96*100-100</f>
        <v>-2.4659400544959</v>
      </c>
      <c r="E96" s="87" t="n">
        <f aca="false">'MP 2011'!E96/'MP 2010'!E96*100-100</f>
        <v>-1.98803659394792</v>
      </c>
      <c r="F96" s="87" t="n">
        <f aca="false">'MP 2011'!F96/'MP 2010'!F96*100-100</f>
        <v>-1.72667521174459</v>
      </c>
      <c r="G96" s="87" t="n">
        <f aca="false">'MP 2011'!G96/'MP 2010'!G96*100-100</f>
        <v>-2.1271920186349</v>
      </c>
      <c r="H96" s="87" t="n">
        <f aca="false">'MP 2011'!H96/'MP 2010'!H96*100-100</f>
        <v>-2.43825921922405</v>
      </c>
      <c r="I96" s="87" t="n">
        <f aca="false">'MP 2011'!I96/'MP 2010'!I96*100-100</f>
        <v>-2.9121954318971</v>
      </c>
      <c r="J96" s="87" t="n">
        <f aca="false">'MP 2011'!J96/'MP 2010'!J96*100-100</f>
        <v>-5.19014485142883</v>
      </c>
      <c r="K96" s="87" t="n">
        <f aca="false">'MP 2011'!K96/'MP 2010'!K96*100-100</f>
        <v>-2.79430789133247</v>
      </c>
      <c r="L96" s="87" t="n">
        <f aca="false">'MP 2011'!L96/'MP 2010'!L96*100-100</f>
        <v>-3.78579661317492</v>
      </c>
      <c r="M96" s="87" t="n">
        <f aca="false">'MP 2011'!M96/'MP 2010'!M96*100-100</f>
        <v>-2.28769966609512</v>
      </c>
      <c r="N96" s="87" t="n">
        <f aca="false">'MP 2011'!N96/'MP 2010'!N96*100-100</f>
        <v>-2.14873849676368</v>
      </c>
      <c r="O96" s="87" t="n">
        <f aca="false">'MP 2011'!O96/'MP 2010'!O96*100-100</f>
        <v>-2.39954291803396</v>
      </c>
      <c r="AA96" s="54" t="n">
        <v>89</v>
      </c>
    </row>
    <row r="97" customFormat="false" ht="13.5" hidden="false" customHeight="false" outlineLevel="0" collapsed="false">
      <c r="A97" s="88" t="n">
        <v>90</v>
      </c>
      <c r="B97" s="89" t="n">
        <f aca="false">'MP 2011'!B97/'MP 2010'!B97*100-100</f>
        <v>-3.48146350520902</v>
      </c>
      <c r="C97" s="90" t="n">
        <f aca="false">'MP 2011'!C97/'MP 2010'!C97*100-100</f>
        <v>-3.35656323123816</v>
      </c>
      <c r="D97" s="90" t="n">
        <f aca="false">'MP 2011'!D97/'MP 2010'!D97*100-100</f>
        <v>-2.46728462377317</v>
      </c>
      <c r="E97" s="90" t="n">
        <f aca="false">'MP 2011'!E97/'MP 2010'!E97*100-100</f>
        <v>-1.98821148939913</v>
      </c>
      <c r="F97" s="90" t="n">
        <f aca="false">'MP 2011'!F97/'MP 2010'!F97*100-100</f>
        <v>-1.72659005575152</v>
      </c>
      <c r="G97" s="90" t="n">
        <f aca="false">'MP 2011'!G97/'MP 2010'!G97*100-100</f>
        <v>-2.31770604274783</v>
      </c>
      <c r="H97" s="90" t="n">
        <f aca="false">'MP 2011'!H97/'MP 2010'!H97*100-100</f>
        <v>-2.43418344041558</v>
      </c>
      <c r="I97" s="90" t="n">
        <f aca="false">'MP 2011'!I97/'MP 2010'!I97*100-100</f>
        <v>-2.91246089977413</v>
      </c>
      <c r="J97" s="90" t="n">
        <f aca="false">'MP 2011'!J97/'MP 2010'!J97*100-100</f>
        <v>-5.20810538754432</v>
      </c>
      <c r="K97" s="90" t="n">
        <f aca="false">'MP 2011'!K97/'MP 2010'!K97*100-100</f>
        <v>-2.78760680072494</v>
      </c>
      <c r="L97" s="90" t="n">
        <f aca="false">'MP 2011'!L97/'MP 2010'!L97*100-100</f>
        <v>-3.77584523915165</v>
      </c>
      <c r="M97" s="90" t="n">
        <f aca="false">'MP 2011'!M97/'MP 2010'!M97*100-100</f>
        <v>-2.28935247900299</v>
      </c>
      <c r="N97" s="90" t="n">
        <f aca="false">'MP 2011'!N97/'MP 2010'!N97*100-100</f>
        <v>-2.14631996474218</v>
      </c>
      <c r="O97" s="90" t="n">
        <f aca="false">'MP 2011'!O97/'MP 2010'!O97*100-100</f>
        <v>-2.40082482610845</v>
      </c>
      <c r="AA97" s="54" t="n">
        <v>90</v>
      </c>
    </row>
    <row r="98" customFormat="false" ht="12.75" hidden="false" customHeight="false" outlineLevel="0" collapsed="false">
      <c r="A98" s="91" t="n">
        <v>91</v>
      </c>
      <c r="B98" s="92" t="n">
        <f aca="false">'MP 2011'!B98/'MP 2010'!B98*100-100</f>
        <v>-3.48143528262392</v>
      </c>
      <c r="C98" s="93" t="n">
        <f aca="false">'MP 2011'!C98/'MP 2010'!C98*100-100</f>
        <v>-3.35659914478265</v>
      </c>
      <c r="D98" s="93" t="n">
        <f aca="false">'MP 2011'!D98/'MP 2010'!D98*100-100</f>
        <v>-2.46851843433196</v>
      </c>
      <c r="E98" s="93" t="n">
        <f aca="false">'MP 2011'!E98/'MP 2010'!E98*100-100</f>
        <v>-1.98838641562556</v>
      </c>
      <c r="F98" s="93" t="n">
        <f aca="false">'MP 2011'!F98/'MP 2010'!F98*100-100</f>
        <v>-1.72650906850058</v>
      </c>
      <c r="G98" s="93" t="n">
        <f aca="false">'MP 2011'!G98/'MP 2010'!G98*100-100</f>
        <v>-2.43816565443183</v>
      </c>
      <c r="H98" s="93" t="n">
        <f aca="false">'MP 2011'!H98/'MP 2010'!H98*100-100</f>
        <v>-2.45461493222807</v>
      </c>
      <c r="I98" s="93" t="n">
        <f aca="false">'MP 2011'!I98/'MP 2010'!I98*100-100</f>
        <v>-2.91235365050758</v>
      </c>
      <c r="J98" s="93" t="n">
        <f aca="false">'MP 2011'!J98/'MP 2010'!J98*100-100</f>
        <v>-5.22169212588086</v>
      </c>
      <c r="K98" s="93" t="n">
        <f aca="false">'MP 2011'!K98/'MP 2010'!K98*100-100</f>
        <v>-2.78917145200984</v>
      </c>
      <c r="L98" s="93" t="n">
        <f aca="false">'MP 2011'!L98/'MP 2010'!L98*100-100</f>
        <v>-3.7722451515555</v>
      </c>
      <c r="M98" s="93" t="n">
        <f aca="false">'MP 2011'!M98/'MP 2010'!M98*100-100</f>
        <v>-2.29100768187979</v>
      </c>
      <c r="N98" s="93" t="n">
        <f aca="false">'MP 2011'!N98/'MP 2010'!N98*100-100</f>
        <v>-2.148213498015</v>
      </c>
      <c r="O98" s="93" t="n">
        <f aca="false">'MP 2011'!O98/'MP 2010'!O98*100-100</f>
        <v>-2.40215297062368</v>
      </c>
      <c r="AA98" s="54" t="n">
        <v>91</v>
      </c>
    </row>
    <row r="99" customFormat="false" ht="12.75" hidden="false" customHeight="false" outlineLevel="0" collapsed="false">
      <c r="A99" s="85" t="n">
        <v>92</v>
      </c>
      <c r="B99" s="86" t="n">
        <f aca="false">'MP 2011'!B99/'MP 2010'!B99*100-100</f>
        <v>-3.48140564911633</v>
      </c>
      <c r="C99" s="87" t="n">
        <f aca="false">'MP 2011'!C99/'MP 2010'!C99*100-100</f>
        <v>-3.35663791948159</v>
      </c>
      <c r="D99" s="87" t="n">
        <f aca="false">'MP 2011'!D99/'MP 2010'!D99*100-100</f>
        <v>-2.46975347948694</v>
      </c>
      <c r="E99" s="87" t="n">
        <f aca="false">'MP 2011'!E99/'MP 2010'!E99*100-100</f>
        <v>-1.98856137263529</v>
      </c>
      <c r="F99" s="87" t="n">
        <f aca="false">'MP 2011'!F99/'MP 2010'!F99*100-100</f>
        <v>-1.72643223886089</v>
      </c>
      <c r="G99" s="87" t="n">
        <f aca="false">'MP 2011'!G99/'MP 2010'!G99*100-100</f>
        <v>-2.56737713581117</v>
      </c>
      <c r="H99" s="87" t="n">
        <f aca="false">'MP 2011'!H99/'MP 2010'!H99*100-100</f>
        <v>-2.47480301483706</v>
      </c>
      <c r="I99" s="87" t="n">
        <f aca="false">'MP 2011'!I99/'MP 2010'!I99*100-100</f>
        <v>-2.91261877383148</v>
      </c>
      <c r="J99" s="87" t="n">
        <f aca="false">'MP 2011'!J99/'MP 2010'!J99*100-100</f>
        <v>-5.23965856861459</v>
      </c>
      <c r="K99" s="87" t="n">
        <f aca="false">'MP 2011'!K99/'MP 2010'!K99*100-100</f>
        <v>-2.79517864086058</v>
      </c>
      <c r="L99" s="87" t="n">
        <f aca="false">'MP 2011'!L99/'MP 2010'!L99*100-100</f>
        <v>-3.77081945369754</v>
      </c>
      <c r="M99" s="87" t="n">
        <f aca="false">'MP 2011'!M99/'MP 2010'!M99*100-100</f>
        <v>-2.28803979199638</v>
      </c>
      <c r="N99" s="87" t="n">
        <f aca="false">'MP 2011'!N99/'MP 2010'!N99*100-100</f>
        <v>-2.14569536423841</v>
      </c>
      <c r="O99" s="87" t="n">
        <f aca="false">'MP 2011'!O99/'MP 2010'!O99*100-100</f>
        <v>-2.40352752399392</v>
      </c>
      <c r="AA99" s="54" t="n">
        <v>92</v>
      </c>
    </row>
    <row r="100" customFormat="false" ht="12.75" hidden="false" customHeight="false" outlineLevel="0" collapsed="false">
      <c r="A100" s="85" t="n">
        <v>93</v>
      </c>
      <c r="B100" s="86" t="n">
        <f aca="false">'MP 2011'!B100/'MP 2010'!B100*100-100</f>
        <v>-3.48137458785118</v>
      </c>
      <c r="C100" s="87" t="n">
        <f aca="false">'MP 2011'!C100/'MP 2010'!C100*100-100</f>
        <v>-3.35667955310309</v>
      </c>
      <c r="D100" s="87" t="n">
        <f aca="false">'MP 2011'!D100/'MP 2010'!D100*100-100</f>
        <v>-2.46655137890234</v>
      </c>
      <c r="E100" s="87" t="n">
        <f aca="false">'MP 2011'!E100/'MP 2010'!E100*100-100</f>
        <v>-1.98864886268643</v>
      </c>
      <c r="F100" s="87" t="n">
        <f aca="false">'MP 2011'!F100/'MP 2010'!F100*100-100</f>
        <v>-1.72635955628681</v>
      </c>
      <c r="G100" s="87" t="n">
        <f aca="false">'MP 2011'!G100/'MP 2010'!G100*100-100</f>
        <v>-2.74546095540279</v>
      </c>
      <c r="H100" s="87" t="n">
        <f aca="false">'MP 2011'!H100/'MP 2010'!H100*100-100</f>
        <v>-2.4947531971212</v>
      </c>
      <c r="I100" s="87" t="n">
        <f aca="false">'MP 2011'!I100/'MP 2010'!I100*100-100</f>
        <v>-2.91237906431627</v>
      </c>
      <c r="J100" s="87" t="n">
        <f aca="false">'MP 2011'!J100/'MP 2010'!J100*100-100</f>
        <v>-5.24887274000788</v>
      </c>
      <c r="K100" s="87" t="n">
        <f aca="false">'MP 2011'!K100/'MP 2010'!K100*100-100</f>
        <v>-2.78834514957634</v>
      </c>
      <c r="L100" s="87" t="n">
        <f aca="false">'MP 2011'!L100/'MP 2010'!L100*100-100</f>
        <v>-3.76511379800853</v>
      </c>
      <c r="M100" s="87" t="n">
        <f aca="false">'MP 2011'!M100/'MP 2010'!M100*100-100</f>
        <v>-2.28969636635142</v>
      </c>
      <c r="N100" s="87" t="n">
        <f aca="false">'MP 2011'!N100/'MP 2010'!N100*100-100</f>
        <v>-2.14307807874154</v>
      </c>
      <c r="O100" s="87" t="n">
        <f aca="false">'MP 2011'!O100/'MP 2010'!O100*100-100</f>
        <v>-2.40494866742738</v>
      </c>
      <c r="AA100" s="54" t="n">
        <v>93</v>
      </c>
    </row>
    <row r="101" customFormat="false" ht="12.75" hidden="false" customHeight="false" outlineLevel="0" collapsed="false">
      <c r="A101" s="85" t="n">
        <v>94</v>
      </c>
      <c r="B101" s="86" t="n">
        <f aca="false">'MP 2011'!B101/'MP 2010'!B101*100-100</f>
        <v>-3.481342082376</v>
      </c>
      <c r="C101" s="87" t="n">
        <f aca="false">'MP 2011'!C101/'MP 2010'!C101*100-100</f>
        <v>-3.35672404380904</v>
      </c>
      <c r="D101" s="87" t="n">
        <f aca="false">'MP 2011'!D101/'MP 2010'!D101*100-100</f>
        <v>-2.46778673223147</v>
      </c>
      <c r="E101" s="87" t="n">
        <f aca="false">'MP 2011'!E101/'MP 2010'!E101*100-100</f>
        <v>-1.98442381308575</v>
      </c>
      <c r="F101" s="87" t="n">
        <f aca="false">'MP 2011'!F101/'MP 2010'!F101*100-100</f>
        <v>-1.72629101081432</v>
      </c>
      <c r="G101" s="87" t="n">
        <f aca="false">'MP 2011'!G101/'MP 2010'!G101*100-100</f>
        <v>-2.86634034484278</v>
      </c>
      <c r="H101" s="87" t="n">
        <f aca="false">'MP 2011'!H101/'MP 2010'!H101*100-100</f>
        <v>-2.51447080543615</v>
      </c>
      <c r="I101" s="87" t="n">
        <f aca="false">'MP 2011'!I101/'MP 2010'!I101*100-100</f>
        <v>-2.91264396322998</v>
      </c>
      <c r="J101" s="87" t="n">
        <f aca="false">'MP 2011'!J101/'MP 2010'!J101*100-100</f>
        <v>-5.26684470907578</v>
      </c>
      <c r="K101" s="87" t="n">
        <f aca="false">'MP 2011'!K101/'MP 2010'!K101*100-100</f>
        <v>-2.79411764705883</v>
      </c>
      <c r="L101" s="87" t="n">
        <f aca="false">'MP 2011'!L101/'MP 2010'!L101*100-100</f>
        <v>-3.76578338964966</v>
      </c>
      <c r="M101" s="87" t="n">
        <f aca="false">'MP 2011'!M101/'MP 2010'!M101*100-100</f>
        <v>-2.29567579805298</v>
      </c>
      <c r="N101" s="87" t="n">
        <f aca="false">'MP 2011'!N101/'MP 2010'!N101*100-100</f>
        <v>-2.14487882540244</v>
      </c>
      <c r="O101" s="87" t="n">
        <f aca="false">'MP 2011'!O101/'MP 2010'!O101*100-100</f>
        <v>-2.40641659108695</v>
      </c>
      <c r="AA101" s="54" t="n">
        <v>94</v>
      </c>
    </row>
    <row r="102" customFormat="false" ht="12.75" hidden="false" customHeight="false" outlineLevel="0" collapsed="false">
      <c r="A102" s="85" t="n">
        <v>95</v>
      </c>
      <c r="B102" s="86" t="n">
        <f aca="false">'MP 2011'!B102/'MP 2010'!B102*100-100</f>
        <v>-3.48130811659298</v>
      </c>
      <c r="C102" s="87" t="n">
        <f aca="false">'MP 2011'!C102/'MP 2010'!C102*100-100</f>
        <v>-3.3567713901539</v>
      </c>
      <c r="D102" s="87" t="n">
        <f aca="false">'MP 2011'!D102/'MP 2010'!D102*100-100</f>
        <v>-2.46902332361516</v>
      </c>
      <c r="E102" s="87" t="n">
        <f aca="false">'MP 2011'!E102/'MP 2010'!E102*100-100</f>
        <v>-1.9859092910612</v>
      </c>
      <c r="F102" s="87" t="n">
        <f aca="false">'MP 2011'!F102/'MP 2010'!F102*100-100</f>
        <v>-1.72622659305759</v>
      </c>
      <c r="G102" s="87" t="n">
        <f aca="false">'MP 2011'!G102/'MP 2010'!G102*100-100</f>
        <v>-3.05343511450383</v>
      </c>
      <c r="H102" s="87" t="n">
        <f aca="false">'MP 2011'!H102/'MP 2010'!H102*100-100</f>
        <v>-2.53396099168975</v>
      </c>
      <c r="I102" s="87" t="n">
        <f aca="false">'MP 2011'!I102/'MP 2010'!I102*100-100</f>
        <v>-2.91290862364869</v>
      </c>
      <c r="J102" s="87" t="n">
        <f aca="false">'MP 2011'!J102/'MP 2010'!J102*100-100</f>
        <v>-5.28044135032182</v>
      </c>
      <c r="K102" s="87" t="n">
        <f aca="false">'MP 2011'!K102/'MP 2010'!K102*100-100</f>
        <v>-2.79593161653322</v>
      </c>
      <c r="L102" s="87" t="n">
        <f aca="false">'MP 2011'!L102/'MP 2010'!L102*100-100</f>
        <v>-3.76006763671963</v>
      </c>
      <c r="M102" s="87" t="n">
        <f aca="false">'MP 2011'!M102/'MP 2010'!M102*100-100</f>
        <v>-2.28827767456613</v>
      </c>
      <c r="N102" s="87" t="n">
        <f aca="false">'MP 2011'!N102/'MP 2010'!N102*100-100</f>
        <v>-2.14216163583252</v>
      </c>
      <c r="O102" s="87" t="n">
        <f aca="false">'MP 2011'!O102/'MP 2010'!O102*100-100</f>
        <v>-2.40793149424854</v>
      </c>
      <c r="AA102" s="54" t="n">
        <v>95</v>
      </c>
    </row>
    <row r="103" customFormat="false" ht="12.75" hidden="false" customHeight="false" outlineLevel="0" collapsed="false">
      <c r="A103" s="85" t="n">
        <v>96</v>
      </c>
      <c r="B103" s="86" t="n">
        <f aca="false">'MP 2011'!B103/'MP 2010'!B103*100-100</f>
        <v>-3.48127267473251</v>
      </c>
      <c r="C103" s="87" t="n">
        <f aca="false">'MP 2011'!C103/'MP 2010'!C103*100-100</f>
        <v>-3.35682159108329</v>
      </c>
      <c r="D103" s="87" t="n">
        <f aca="false">'MP 2011'!D103/'MP 2010'!D103*100-100</f>
        <v>-2.47048634851178</v>
      </c>
      <c r="E103" s="87" t="n">
        <f aca="false">'MP 2011'!E103/'MP 2010'!E103*100-100</f>
        <v>-1.98599674138006</v>
      </c>
      <c r="F103" s="87" t="n">
        <f aca="false">'MP 2011'!F103/'MP 2010'!F103*100-100</f>
        <v>-1.72616629420573</v>
      </c>
      <c r="G103" s="87" t="n">
        <f aca="false">'MP 2011'!G103/'MP 2010'!G103*100-100</f>
        <v>-3.17039784518921</v>
      </c>
      <c r="H103" s="87" t="n">
        <f aca="false">'MP 2011'!H103/'MP 2010'!H103*100-100</f>
        <v>-2.55322874082488</v>
      </c>
      <c r="I103" s="87" t="n">
        <f aca="false">'MP 2011'!I103/'MP 2010'!I103*100-100</f>
        <v>-2.91266911219336</v>
      </c>
      <c r="J103" s="87" t="n">
        <f aca="false">'MP 2011'!J103/'MP 2010'!J103*100-100</f>
        <v>-5.29818723180664</v>
      </c>
      <c r="K103" s="87" t="n">
        <f aca="false">'MP 2011'!K103/'MP 2010'!K103*100-100</f>
        <v>-2.78884462151395</v>
      </c>
      <c r="L103" s="87" t="n">
        <f aca="false">'MP 2011'!L103/'MP 2010'!L103*100-100</f>
        <v>-3.75846099038118</v>
      </c>
      <c r="M103" s="87" t="n">
        <f aca="false">'MP 2011'!M103/'MP 2010'!M103*100-100</f>
        <v>-2.29426433915212</v>
      </c>
      <c r="N103" s="87" t="n">
        <f aca="false">'MP 2011'!N103/'MP 2010'!N103*100-100</f>
        <v>-2.14386959603118</v>
      </c>
      <c r="O103" s="87" t="n">
        <f aca="false">'MP 2011'!O103/'MP 2010'!O103*100-100</f>
        <v>-2.40949358545734</v>
      </c>
      <c r="AA103" s="54" t="n">
        <v>96</v>
      </c>
    </row>
    <row r="104" customFormat="false" ht="12.75" hidden="false" customHeight="false" outlineLevel="0" collapsed="false">
      <c r="A104" s="85" t="n">
        <v>97</v>
      </c>
      <c r="B104" s="86" t="n">
        <f aca="false">'MP 2011'!B104/'MP 2010'!B104*100-100</f>
        <v>-3.48123574132788</v>
      </c>
      <c r="C104" s="87" t="n">
        <f aca="false">'MP 2011'!C104/'MP 2010'!C104*100-100</f>
        <v>-3.35687464593266</v>
      </c>
      <c r="D104" s="87" t="n">
        <f aca="false">'MP 2011'!D104/'MP 2010'!D104*100-100</f>
        <v>-2.47048634851178</v>
      </c>
      <c r="E104" s="87" t="n">
        <f aca="false">'MP 2011'!E104/'MP 2010'!E104*100-100</f>
        <v>-1.98608419940109</v>
      </c>
      <c r="F104" s="87" t="n">
        <f aca="false">'MP 2011'!F104/'MP 2010'!F104*100-100</f>
        <v>-1.72611010601979</v>
      </c>
      <c r="G104" s="87" t="n">
        <f aca="false">'MP 2011'!G104/'MP 2010'!G104*100-100</f>
        <v>-3.36234701541997</v>
      </c>
      <c r="H104" s="87" t="n">
        <f aca="false">'MP 2011'!H104/'MP 2010'!H104*100-100</f>
        <v>-2.57227887790573</v>
      </c>
      <c r="I104" s="87" t="n">
        <f aca="false">'MP 2011'!I104/'MP 2010'!I104*100-100</f>
        <v>-2.91280136032603</v>
      </c>
      <c r="J104" s="87" t="n">
        <f aca="false">'MP 2011'!J104/'MP 2010'!J104*100-100</f>
        <v>-5.30740935365213</v>
      </c>
      <c r="K104" s="87" t="n">
        <f aca="false">'MP 2011'!K104/'MP 2010'!K104*100-100</f>
        <v>-2.79462738301561</v>
      </c>
      <c r="L104" s="87" t="n">
        <f aca="false">'MP 2011'!L104/'MP 2010'!L104*100-100</f>
        <v>-3.75038973765088</v>
      </c>
      <c r="M104" s="87" t="n">
        <f aca="false">'MP 2011'!M104/'MP 2010'!M104*100-100</f>
        <v>-2.29118461049862</v>
      </c>
      <c r="N104" s="87" t="n">
        <f aca="false">'MP 2011'!N104/'MP 2010'!N104*100-100</f>
        <v>-2.14105235161132</v>
      </c>
      <c r="O104" s="87" t="n">
        <f aca="false">'MP 2011'!O104/'MP 2010'!O104*100-100</f>
        <v>-2.41110308268276</v>
      </c>
      <c r="AA104" s="54" t="n">
        <v>97</v>
      </c>
    </row>
    <row r="105" customFormat="false" ht="12.75" hidden="false" customHeight="false" outlineLevel="0" collapsed="false">
      <c r="A105" s="85" t="n">
        <v>98</v>
      </c>
      <c r="B105" s="86" t="n">
        <f aca="false">'MP 2011'!B105/'MP 2010'!B105*100-100</f>
        <v>-3.48119730119143</v>
      </c>
      <c r="C105" s="87" t="n">
        <f aca="false">'MP 2011'!C105/'MP 2010'!C105*100-100</f>
        <v>-3.35693055442623</v>
      </c>
      <c r="D105" s="87" t="n">
        <f aca="false">'MP 2011'!D105/'MP 2010'!D105*100-100</f>
        <v>-2.47048634851178</v>
      </c>
      <c r="E105" s="87" t="n">
        <f aca="false">'MP 2011'!E105/'MP 2010'!E105*100-100</f>
        <v>-1.98625913855368</v>
      </c>
      <c r="F105" s="87" t="n">
        <f aca="false">'MP 2011'!F105/'MP 2010'!F105*100-100</f>
        <v>-1.72605802082995</v>
      </c>
      <c r="G105" s="87" t="n">
        <f aca="false">'MP 2011'!G105/'MP 2010'!G105*100-100</f>
        <v>-3.47099398655818</v>
      </c>
      <c r="H105" s="87" t="n">
        <f aca="false">'MP 2011'!H105/'MP 2010'!H105*100-100</f>
        <v>-2.59111607483517</v>
      </c>
      <c r="I105" s="87" t="n">
        <f aca="false">'MP 2011'!I105/'MP 2010'!I105*100-100</f>
        <v>-2.91269422081885</v>
      </c>
      <c r="J105" s="87" t="n">
        <f aca="false">'MP 2011'!J105/'MP 2010'!J105*100-100</f>
        <v>-5.32953798992774</v>
      </c>
      <c r="K105" s="87" t="n">
        <f aca="false">'MP 2011'!K105/'MP 2010'!K105*100-100</f>
        <v>-2.79632359316744</v>
      </c>
      <c r="L105" s="87" t="n">
        <f aca="false">'MP 2011'!L105/'MP 2010'!L105*100-100</f>
        <v>-3.74877418204511</v>
      </c>
      <c r="M105" s="87" t="n">
        <f aca="false">'MP 2011'!M105/'MP 2010'!M105*100-100</f>
        <v>-2.29274493780079</v>
      </c>
      <c r="N105" s="87" t="n">
        <f aca="false">'MP 2011'!N105/'MP 2010'!N105*100-100</f>
        <v>-2.13823085795404</v>
      </c>
      <c r="O105" s="87" t="n">
        <f aca="false">'MP 2011'!O105/'MP 2010'!O105*100-100</f>
        <v>-2.41276021347264</v>
      </c>
      <c r="AA105" s="54" t="n">
        <v>98</v>
      </c>
    </row>
    <row r="106" customFormat="false" ht="12.75" hidden="false" customHeight="false" outlineLevel="0" collapsed="false">
      <c r="A106" s="85" t="n">
        <v>99</v>
      </c>
      <c r="B106" s="86" t="n">
        <f aca="false">'MP 2011'!B106/'MP 2010'!B106*100-100</f>
        <v>-3.48115733939173</v>
      </c>
      <c r="C106" s="87" t="n">
        <f aca="false">'MP 2011'!C106/'MP 2010'!C106*100-100</f>
        <v>-3.35698931667623</v>
      </c>
      <c r="D106" s="87" t="n">
        <f aca="false">'MP 2011'!D106/'MP 2010'!D106*100-100</f>
        <v>-2.47048634851178</v>
      </c>
      <c r="E106" s="87" t="n">
        <f aca="false">'MP 2011'!E106/'MP 2010'!E106*100-100</f>
        <v>-1.9863466196873</v>
      </c>
      <c r="F106" s="87" t="n">
        <f aca="false">'MP 2011'!F106/'MP 2010'!F106*100-100</f>
        <v>-1.72601003153284</v>
      </c>
      <c r="G106" s="87" t="n">
        <f aca="false">'MP 2011'!G106/'MP 2010'!G106*100-100</f>
        <v>-3.65470554400248</v>
      </c>
      <c r="H106" s="87" t="n">
        <f aca="false">'MP 2011'!H106/'MP 2010'!H106*100-100</f>
        <v>-2.60974485672303</v>
      </c>
      <c r="I106" s="87" t="n">
        <f aca="false">'MP 2011'!I106/'MP 2010'!I106*100-100</f>
        <v>-2.91282635727154</v>
      </c>
      <c r="J106" s="87" t="n">
        <f aca="false">'MP 2011'!J106/'MP 2010'!J106*100-100</f>
        <v>-5.34290969606727</v>
      </c>
      <c r="K106" s="87" t="n">
        <f aca="false">'MP 2011'!K106/'MP 2010'!K106*100-100</f>
        <v>-2.78922482974016</v>
      </c>
      <c r="L106" s="87" t="n">
        <f aca="false">'MP 2011'!L106/'MP 2010'!L106*100-100</f>
        <v>-3.74715617611633</v>
      </c>
      <c r="M106" s="87" t="n">
        <f aca="false">'MP 2011'!M106/'MP 2010'!M106*100-100</f>
        <v>-2.2942031619117</v>
      </c>
      <c r="N106" s="87" t="n">
        <f aca="false">'MP 2011'!N106/'MP 2010'!N106*100-100</f>
        <v>-2.13974962265826</v>
      </c>
      <c r="O106" s="87" t="n">
        <f aca="false">'MP 2011'!O106/'MP 2010'!O106*100-100</f>
        <v>-2.4144652151064</v>
      </c>
      <c r="AA106" s="54" t="n">
        <v>99</v>
      </c>
    </row>
    <row r="107" customFormat="false" ht="13.5" hidden="false" customHeight="false" outlineLevel="0" collapsed="false">
      <c r="A107" s="88" t="n">
        <v>100</v>
      </c>
      <c r="B107" s="89" t="n">
        <f aca="false">'MP 2011'!B107/'MP 2010'!B107*100-100</f>
        <v>-3.48111584123191</v>
      </c>
      <c r="C107" s="90" t="n">
        <f aca="false">'MP 2011'!C107/'MP 2010'!C107*100-100</f>
        <v>-3.35705093318185</v>
      </c>
      <c r="D107" s="90" t="n">
        <f aca="false">'MP 2011'!D107/'MP 2010'!D107*100-100</f>
        <v>-2.47048634851178</v>
      </c>
      <c r="E107" s="90" t="n">
        <f aca="false">'MP 2011'!E107/'MP 2010'!E107*100-100</f>
        <v>-1.98643410852713</v>
      </c>
      <c r="F107" s="90" t="n">
        <f aca="false">'MP 2011'!F107/'MP 2010'!F107*100-100</f>
        <v>-1.72596613158919</v>
      </c>
      <c r="G107" s="90" t="n">
        <f aca="false">'MP 2011'!G107/'MP 2010'!G107*100-100</f>
        <v>-3.76782077393075</v>
      </c>
      <c r="H107" s="90" t="n">
        <f aca="false">'MP 2011'!H107/'MP 2010'!H107*100-100</f>
        <v>-2.62816960792944</v>
      </c>
      <c r="I107" s="90" t="n">
        <f aca="false">'MP 2011'!I107/'MP 2010'!I107*100-100</f>
        <v>-2.91295843433676</v>
      </c>
      <c r="J107" s="90" t="n">
        <f aca="false">'MP 2011'!J107/'MP 2010'!J107*100-100</f>
        <v>-5.36066219944816</v>
      </c>
      <c r="K107" s="90" t="n">
        <f aca="false">'MP 2011'!K107/'MP 2010'!K107*100-100</f>
        <v>-2.79067748795625</v>
      </c>
      <c r="L107" s="90" t="n">
        <f aca="false">'MP 2011'!L107/'MP 2010'!L107*100-100</f>
        <v>-3.74782492303574</v>
      </c>
      <c r="M107" s="90" t="n">
        <f aca="false">'MP 2011'!M107/'MP 2010'!M107*100-100</f>
        <v>-2.29545454545455</v>
      </c>
      <c r="N107" s="90" t="n">
        <f aca="false">'MP 2011'!N107/'MP 2010'!N107*100-100</f>
        <v>-2.14127054642381</v>
      </c>
      <c r="O107" s="90" t="n">
        <f aca="false">'MP 2011'!O107/'MP 2010'!O107*100-100</f>
        <v>-2.41621833474891</v>
      </c>
      <c r="AA107" s="54" t="n">
        <v>100</v>
      </c>
    </row>
    <row r="108" customFormat="false" ht="12.75" hidden="false" customHeight="false" outlineLevel="0" collapsed="false">
      <c r="A108" s="91" t="n">
        <v>101</v>
      </c>
      <c r="B108" s="92" t="n">
        <f aca="false">'MP 2011'!B108/'MP 2010'!B108*100-100</f>
        <v>-3.481072792229</v>
      </c>
      <c r="C108" s="93" t="n">
        <f aca="false">'MP 2011'!C108/'MP 2010'!C108*100-100</f>
        <v>-3.35711540482883</v>
      </c>
      <c r="D108" s="93" t="n">
        <f aca="false">'MP 2011'!D108/'MP 2010'!D108*100-100</f>
        <v>-2.47048634851178</v>
      </c>
      <c r="E108" s="93" t="n">
        <f aca="false">'MP 2011'!E108/'MP 2010'!E108*100-100</f>
        <v>-1.98652160507422</v>
      </c>
      <c r="F108" s="93" t="n">
        <f aca="false">'MP 2011'!F108/'MP 2010'!F108*100-100</f>
        <v>-1.72592631502148</v>
      </c>
      <c r="G108" s="93" t="n">
        <f aca="false">'MP 2011'!G108/'MP 2010'!G108*100-100</f>
        <v>-3.94934915434339</v>
      </c>
      <c r="H108" s="93" t="n">
        <f aca="false">'MP 2011'!H108/'MP 2010'!H108*100-100</f>
        <v>-2.64639457780095</v>
      </c>
      <c r="I108" s="93" t="n">
        <f aca="false">'MP 2011'!I108/'MP 2010'!I108*100-100</f>
        <v>-2.91271928920352</v>
      </c>
      <c r="J108" s="93" t="n">
        <f aca="false">'MP 2011'!J108/'MP 2010'!J108*100-100</f>
        <v>-5.3740364400841</v>
      </c>
      <c r="K108" s="93" t="n">
        <f aca="false">'MP 2011'!K108/'MP 2010'!K108*100-100</f>
        <v>-2.79213166008077</v>
      </c>
      <c r="L108" s="93" t="n">
        <f aca="false">'MP 2011'!L108/'MP 2010'!L108*100-100</f>
        <v>-3.74386434627398</v>
      </c>
      <c r="M108" s="93" t="n">
        <f aca="false">'MP 2011'!M108/'MP 2010'!M108*100-100</f>
        <v>-2.29236787046303</v>
      </c>
      <c r="N108" s="93" t="n">
        <f aca="false">'MP 2011'!N108/'MP 2010'!N108*100-100</f>
        <v>-2.13834800391214</v>
      </c>
      <c r="O108" s="93" t="n">
        <f aca="false">'MP 2011'!O108/'MP 2010'!O108*100-100</f>
        <v>-2.41801982960365</v>
      </c>
      <c r="AA108" s="54" t="n">
        <v>101</v>
      </c>
    </row>
    <row r="109" customFormat="false" ht="12.75" hidden="false" customHeight="false" outlineLevel="0" collapsed="false">
      <c r="A109" s="85" t="n">
        <v>102</v>
      </c>
      <c r="B109" s="86" t="n">
        <f aca="false">'MP 2011'!B109/'MP 2010'!B109*100-100</f>
        <v>-3.48102817809431</v>
      </c>
      <c r="C109" s="87" t="n">
        <f aca="false">'MP 2011'!C109/'MP 2010'!C109*100-100</f>
        <v>-3.3571827328886</v>
      </c>
      <c r="D109" s="87" t="n">
        <f aca="false">'MP 2011'!D109/'MP 2010'!D109*100-100</f>
        <v>-2.47048634851178</v>
      </c>
      <c r="E109" s="87" t="n">
        <f aca="false">'MP 2011'!E109/'MP 2010'!E109*100-100</f>
        <v>-1.9835147882047</v>
      </c>
      <c r="F109" s="87" t="n">
        <f aca="false">'MP 2011'!F109/'MP 2010'!F109*100-100</f>
        <v>-1.72589057641206</v>
      </c>
      <c r="G109" s="87" t="n">
        <f aca="false">'MP 2011'!G109/'MP 2010'!G109*100-100</f>
        <v>-4.12919232643658</v>
      </c>
      <c r="H109" s="87" t="n">
        <f aca="false">'MP 2011'!H109/'MP 2010'!H109*100-100</f>
        <v>-2.66442388611875</v>
      </c>
      <c r="I109" s="87" t="n">
        <f aca="false">'MP 2011'!I109/'MP 2010'!I109*100-100</f>
        <v>-2.91285131416423</v>
      </c>
      <c r="J109" s="87" t="n">
        <f aca="false">'MP 2011'!J109/'MP 2010'!J109*100-100</f>
        <v>-5.3917918619421</v>
      </c>
      <c r="K109" s="87" t="n">
        <f aca="false">'MP 2011'!K109/'MP 2010'!K109*100-100</f>
        <v>-2.79358734848155</v>
      </c>
      <c r="L109" s="87" t="n">
        <f aca="false">'MP 2011'!L109/'MP 2010'!L109*100-100</f>
        <v>-3.74386434627398</v>
      </c>
      <c r="M109" s="87" t="n">
        <f aca="false">'MP 2011'!M109/'MP 2010'!M109*100-100</f>
        <v>-2.2847260149281</v>
      </c>
      <c r="N109" s="87" t="n">
        <f aca="false">'MP 2011'!N109/'MP 2010'!N109*100-100</f>
        <v>-2.13532630455092</v>
      </c>
      <c r="O109" s="87" t="n">
        <f aca="false">'MP 2011'!O109/'MP 2010'!O109*100-100</f>
        <v>-2.41986996706738</v>
      </c>
      <c r="AA109" s="54" t="n">
        <v>102</v>
      </c>
    </row>
    <row r="110" customFormat="false" ht="12.75" hidden="false" customHeight="false" outlineLevel="0" collapsed="false">
      <c r="A110" s="85" t="n">
        <v>103</v>
      </c>
      <c r="B110" s="86" t="n">
        <f aca="false">'MP 2011'!B110/'MP 2010'!B110*100-100</f>
        <v>-3.48098198471439</v>
      </c>
      <c r="C110" s="87" t="n">
        <f aca="false">'MP 2011'!C110/'MP 2010'!C110*100-100</f>
        <v>-3.35725291901812</v>
      </c>
      <c r="D110" s="87" t="n">
        <f aca="false">'MP 2011'!D110/'MP 2010'!D110*100-100</f>
        <v>-2.47048634851178</v>
      </c>
      <c r="E110" s="87" t="n">
        <f aca="false">'MP 2011'!E110/'MP 2010'!E110*100-100</f>
        <v>-1.98360222163448</v>
      </c>
      <c r="F110" s="87" t="n">
        <f aca="false">'MP 2011'!F110/'MP 2010'!F110*100-100</f>
        <v>-1.72585891090115</v>
      </c>
      <c r="G110" s="87" t="n">
        <f aca="false">'MP 2011'!G110/'MP 2010'!G110*100-100</f>
        <v>-4.24701866382941</v>
      </c>
      <c r="H110" s="87" t="n">
        <f aca="false">'MP 2011'!H110/'MP 2010'!H110*100-100</f>
        <v>-2.68226152827627</v>
      </c>
      <c r="I110" s="87" t="n">
        <f aca="false">'MP 2011'!I110/'MP 2010'!I110*100-100</f>
        <v>-2.91298327983509</v>
      </c>
      <c r="J110" s="87" t="n">
        <f aca="false">'MP 2011'!J110/'MP 2010'!J110*100-100</f>
        <v>-5.40516863775734</v>
      </c>
      <c r="K110" s="87" t="n">
        <f aca="false">'MP 2011'!K110/'MP 2010'!K110*100-100</f>
        <v>-2.79480158212718</v>
      </c>
      <c r="L110" s="87" t="n">
        <f aca="false">'MP 2011'!L110/'MP 2010'!L110*100-100</f>
        <v>-3.74386434627398</v>
      </c>
      <c r="M110" s="87" t="n">
        <f aca="false">'MP 2011'!M110/'MP 2010'!M110*100-100</f>
        <v>-2.28607860102919</v>
      </c>
      <c r="N110" s="87" t="n">
        <f aca="false">'MP 2011'!N110/'MP 2010'!N110*100-100</f>
        <v>-2.13675213675214</v>
      </c>
      <c r="O110" s="87" t="n">
        <f aca="false">'MP 2011'!O110/'MP 2010'!O110*100-100</f>
        <v>-2.42176902488531</v>
      </c>
      <c r="AA110" s="54" t="n">
        <v>103</v>
      </c>
    </row>
    <row r="111" customFormat="false" ht="12.75" hidden="false" customHeight="false" outlineLevel="0" collapsed="false">
      <c r="A111" s="85" t="n">
        <v>104</v>
      </c>
      <c r="B111" s="86" t="n">
        <f aca="false">'MP 2011'!B111/'MP 2010'!B111*100-100</f>
        <v>-3.48093419813341</v>
      </c>
      <c r="C111" s="87" t="n">
        <f aca="false">'MP 2011'!C111/'MP 2010'!C111*100-100</f>
        <v>-3.35732596525952</v>
      </c>
      <c r="D111" s="87" t="n">
        <f aca="false">'MP 2011'!D111/'MP 2010'!D111*100-100</f>
        <v>-2.47048634851178</v>
      </c>
      <c r="E111" s="87" t="n">
        <f aca="false">'MP 2011'!E111/'MP 2010'!E111*100-100</f>
        <v>-1.98360222163448</v>
      </c>
      <c r="F111" s="87" t="n">
        <f aca="false">'MP 2011'!F111/'MP 2010'!F111*100-100</f>
        <v>-1.72583131418529</v>
      </c>
      <c r="G111" s="87" t="n">
        <f aca="false">'MP 2011'!G111/'MP 2010'!G111*100-100</f>
        <v>-4.42285511489664</v>
      </c>
      <c r="H111" s="87" t="n">
        <f aca="false">'MP 2011'!H111/'MP 2010'!H111*100-100</f>
        <v>-2.6999113802014</v>
      </c>
      <c r="I111" s="87" t="n">
        <f aca="false">'MP 2011'!I111/'MP 2010'!I111*100-100</f>
        <v>-2.91261234455541</v>
      </c>
      <c r="J111" s="87" t="n">
        <f aca="false">'MP 2011'!J111/'MP 2010'!J111*100-100</f>
        <v>-5.41854658548337</v>
      </c>
      <c r="K111" s="87" t="n">
        <f aca="false">'MP 2011'!K111/'MP 2010'!K111*100-100</f>
        <v>-2.7961384588624</v>
      </c>
      <c r="L111" s="87" t="n">
        <f aca="false">'MP 2011'!L111/'MP 2010'!L111*100-100</f>
        <v>-3.74386434627398</v>
      </c>
      <c r="M111" s="87" t="n">
        <f aca="false">'MP 2011'!M111/'MP 2010'!M111*100-100</f>
        <v>-2.28732856426846</v>
      </c>
      <c r="N111" s="87" t="n">
        <f aca="false">'MP 2011'!N111/'MP 2010'!N111*100-100</f>
        <v>-2.13808463251669</v>
      </c>
      <c r="O111" s="87" t="n">
        <f aca="false">'MP 2011'!O111/'MP 2010'!O111*100-100</f>
        <v>-2.42371729130787</v>
      </c>
      <c r="AA111" s="54" t="n">
        <v>104</v>
      </c>
    </row>
    <row r="112" customFormat="false" ht="12.75" hidden="false" customHeight="false" outlineLevel="0" collapsed="false">
      <c r="A112" s="85" t="n">
        <v>105</v>
      </c>
      <c r="B112" s="86" t="n">
        <f aca="false">'MP 2011'!B112/'MP 2010'!B112*100-100</f>
        <v>-3.48088480453562</v>
      </c>
      <c r="C112" s="87" t="n">
        <f aca="false">'MP 2011'!C112/'MP 2010'!C112*100-100</f>
        <v>-3.35740187403994</v>
      </c>
      <c r="D112" s="87" t="n">
        <f aca="false">'MP 2011'!D112/'MP 2010'!D112*100-100</f>
        <v>-2.47048634851178</v>
      </c>
      <c r="E112" s="87" t="n">
        <f aca="false">'MP 2011'!E112/'MP 2010'!E112*100-100</f>
        <v>-1.97928146352216</v>
      </c>
      <c r="F112" s="87" t="n">
        <f aca="false">'MP 2011'!F112/'MP 2010'!F112*100-100</f>
        <v>-1.72580778251586</v>
      </c>
      <c r="G112" s="87" t="n">
        <f aca="false">'MP 2011'!G112/'MP 2010'!G112*100-100</f>
        <v>-4.541015625</v>
      </c>
      <c r="H112" s="87" t="n">
        <f aca="false">'MP 2011'!H112/'MP 2010'!H112*100-100</f>
        <v>-2.71737720303901</v>
      </c>
      <c r="I112" s="87" t="n">
        <f aca="false">'MP 2011'!I112/'MP 2010'!I112*100-100</f>
        <v>-2.91274431744397</v>
      </c>
      <c r="J112" s="87" t="n">
        <f aca="false">'MP 2011'!J112/'MP 2010'!J112*100-100</f>
        <v>-5.43606815892068</v>
      </c>
      <c r="K112" s="87" t="n">
        <f aca="false">'MP 2011'!K112/'MP 2010'!K112*100-100</f>
        <v>-2.7932474765054</v>
      </c>
      <c r="L112" s="87" t="n">
        <f aca="false">'MP 2011'!L112/'MP 2010'!L112*100-100</f>
        <v>-3.74386434627398</v>
      </c>
      <c r="M112" s="87" t="n">
        <f aca="false">'MP 2011'!M112/'MP 2010'!M112*100-100</f>
        <v>-2.28412510258048</v>
      </c>
      <c r="N112" s="87" t="n">
        <f aca="false">'MP 2011'!N112/'MP 2010'!N112*100-100</f>
        <v>-2.13941879122839</v>
      </c>
      <c r="O112" s="87" t="n">
        <f aca="false">'MP 2011'!O112/'MP 2010'!O112*100-100</f>
        <v>-2.42571506524878</v>
      </c>
      <c r="AA112" s="54" t="n">
        <v>105</v>
      </c>
    </row>
    <row r="113" customFormat="false" ht="12.75" hidden="false" customHeight="false" outlineLevel="0" collapsed="false">
      <c r="A113" s="85" t="n">
        <v>106</v>
      </c>
      <c r="B113" s="86" t="n">
        <f aca="false">'MP 2011'!B113/'MP 2010'!B113*100-100</f>
        <v>-3.4808252868514</v>
      </c>
      <c r="C113" s="87" t="n">
        <f aca="false">'MP 2011'!C113/'MP 2010'!C113*100-100</f>
        <v>-3.35748064817146</v>
      </c>
      <c r="D113" s="87" t="n">
        <f aca="false">'MP 2011'!D113/'MP 2010'!D113*100-100</f>
        <v>-2.47048634851178</v>
      </c>
      <c r="E113" s="87" t="n">
        <f aca="false">'MP 2011'!E113/'MP 2010'!E113*100-100</f>
        <v>-1.97928146352216</v>
      </c>
      <c r="F113" s="87" t="n">
        <f aca="false">'MP 2011'!F113/'MP 2010'!F113*100-100</f>
        <v>-1.72578831269774</v>
      </c>
      <c r="G113" s="87" t="n">
        <f aca="false">'MP 2011'!G113/'MP 2010'!G113*100-100</f>
        <v>-4.71727446364324</v>
      </c>
      <c r="H113" s="87" t="n">
        <f aca="false">'MP 2011'!H113/'MP 2010'!H113*100-100</f>
        <v>-2.734662647607</v>
      </c>
      <c r="I113" s="87" t="n">
        <f aca="false">'MP 2011'!I113/'MP 2010'!I113*100-100</f>
        <v>-2.91237354305052</v>
      </c>
      <c r="J113" s="87" t="n">
        <f aca="false">'MP 2011'!J113/'MP 2010'!J113*100-100</f>
        <v>-5.44944804625898</v>
      </c>
      <c r="K113" s="87" t="n">
        <f aca="false">'MP 2011'!K113/'MP 2010'!K113*100-100</f>
        <v>-2.79434167573449</v>
      </c>
      <c r="L113" s="87" t="n">
        <f aca="false">'MP 2011'!L113/'MP 2010'!L113*100-100</f>
        <v>-3.74386434627398</v>
      </c>
      <c r="M113" s="87" t="n">
        <f aca="false">'MP 2011'!M113/'MP 2010'!M113*100-100</f>
        <v>-2.28983259590385</v>
      </c>
      <c r="N113" s="87" t="n">
        <f aca="false">'MP 2011'!N113/'MP 2010'!N113*100-100</f>
        <v>-2.14065914462829</v>
      </c>
      <c r="O113" s="87" t="n">
        <f aca="false">'MP 2011'!O113/'MP 2010'!O113*100-100</f>
        <v>-2.42776265644564</v>
      </c>
      <c r="AA113" s="54" t="n">
        <v>106</v>
      </c>
    </row>
    <row r="114" customFormat="false" ht="12.75" hidden="false" customHeight="false" outlineLevel="0" collapsed="false">
      <c r="A114" s="85" t="n">
        <v>107</v>
      </c>
      <c r="B114" s="86" t="n">
        <f aca="false">'MP 2011'!B114/'MP 2010'!B114*100-100</f>
        <v>-3.48076412801568</v>
      </c>
      <c r="C114" s="87" t="n">
        <f aca="false">'MP 2011'!C114/'MP 2010'!C114*100-100</f>
        <v>-3.35755194274529</v>
      </c>
      <c r="D114" s="87" t="n">
        <f aca="false">'MP 2011'!D114/'MP 2010'!D114*100-100</f>
        <v>-2.47048634851178</v>
      </c>
      <c r="E114" s="87" t="n">
        <f aca="false">'MP 2011'!E114/'MP 2010'!E114*100-100</f>
        <v>-1.97936871803914</v>
      </c>
      <c r="F114" s="87" t="n">
        <f aca="false">'MP 2011'!F114/'MP 2010'!F114*100-100</f>
        <v>-1.72577290208831</v>
      </c>
      <c r="G114" s="87" t="n">
        <f aca="false">'MP 2011'!G114/'MP 2010'!G114*100-100</f>
        <v>-4.82709574184372</v>
      </c>
      <c r="H114" s="87" t="n">
        <f aca="false">'MP 2011'!H114/'MP 2010'!H114*100-100</f>
        <v>-2.75177125863938</v>
      </c>
      <c r="I114" s="87" t="n">
        <f aca="false">'MP 2011'!I114/'MP 2010'!I114*100-100</f>
        <v>-2.91250552311394</v>
      </c>
      <c r="J114" s="87" t="n">
        <f aca="false">'MP 2011'!J114/'MP 2010'!J114*100-100</f>
        <v>-5.46282910588339</v>
      </c>
      <c r="K114" s="87" t="n">
        <f aca="false">'MP 2011'!K114/'MP 2010'!K114*100-100</f>
        <v>-2.79580194225493</v>
      </c>
      <c r="L114" s="87" t="n">
        <f aca="false">'MP 2011'!L114/'MP 2010'!L114*100-100</f>
        <v>-3.74386434627398</v>
      </c>
      <c r="M114" s="87" t="n">
        <f aca="false">'MP 2011'!M114/'MP 2010'!M114*100-100</f>
        <v>-2.29119123687815</v>
      </c>
      <c r="N114" s="87" t="n">
        <f aca="false">'MP 2011'!N114/'MP 2010'!N114*100-100</f>
        <v>-2.1455390666905</v>
      </c>
      <c r="O114" s="87" t="n">
        <f aca="false">'MP 2011'!O114/'MP 2010'!O114*100-100</f>
        <v>-2.42986038562215</v>
      </c>
      <c r="AA114" s="54" t="n">
        <v>107</v>
      </c>
    </row>
    <row r="115" customFormat="false" ht="12.75" hidden="false" customHeight="false" outlineLevel="0" collapsed="false">
      <c r="A115" s="85" t="n">
        <v>108</v>
      </c>
      <c r="B115" s="86" t="n">
        <f aca="false">'MP 2011'!B115/'MP 2010'!B115*100-100</f>
        <v>-3.48070355366026</v>
      </c>
      <c r="C115" s="87" t="n">
        <f aca="false">'MP 2011'!C115/'MP 2010'!C115*100-100</f>
        <v>-3.35758395470069</v>
      </c>
      <c r="D115" s="87" t="n">
        <f aca="false">'MP 2011'!D115/'MP 2010'!D115*100-100</f>
        <v>-2.47048634851178</v>
      </c>
      <c r="E115" s="87" t="n">
        <f aca="false">'MP 2011'!E115/'MP 2010'!E115*100-100</f>
        <v>-1.97936871803914</v>
      </c>
      <c r="F115" s="87" t="n">
        <f aca="false">'MP 2011'!F115/'MP 2010'!F115*100-100</f>
        <v>-1.72576154859647</v>
      </c>
      <c r="G115" s="87" t="n">
        <f aca="false">'MP 2011'!G115/'MP 2010'!G115*100-100</f>
        <v>-5.06711707707352</v>
      </c>
      <c r="H115" s="87" t="n">
        <f aca="false">'MP 2011'!H115/'MP 2010'!H115*100-100</f>
        <v>-2.76870647882788</v>
      </c>
      <c r="I115" s="87" t="n">
        <f aca="false">'MP 2011'!I115/'MP 2010'!I115*100-100</f>
        <v>-2.91250552311394</v>
      </c>
      <c r="J115" s="87" t="n">
        <f aca="false">'MP 2011'!J115/'MP 2010'!J115*100-100</f>
        <v>-5.48035221448285</v>
      </c>
      <c r="K115" s="87" t="n">
        <f aca="false">'MP 2011'!K115/'MP 2010'!K115*100-100</f>
        <v>-2.79266326841807</v>
      </c>
      <c r="L115" s="87" t="n">
        <f aca="false">'MP 2011'!L115/'MP 2010'!L115*100-100</f>
        <v>-3.74386434627398</v>
      </c>
      <c r="M115" s="87" t="n">
        <f aca="false">'MP 2011'!M115/'MP 2010'!M115*100-100</f>
        <v>-2.28788017170518</v>
      </c>
      <c r="N115" s="87" t="n">
        <f aca="false">'MP 2011'!N115/'MP 2010'!N115*100-100</f>
        <v>-2.1455390666905</v>
      </c>
      <c r="O115" s="87" t="n">
        <f aca="false">'MP 2011'!O115/'MP 2010'!O115*100-100</f>
        <v>-2.43200858465339</v>
      </c>
      <c r="AA115" s="54" t="n">
        <v>108</v>
      </c>
    </row>
    <row r="116" customFormat="false" ht="12.75" hidden="false" customHeight="false" outlineLevel="0" collapsed="false">
      <c r="A116" s="85" t="n">
        <v>109</v>
      </c>
      <c r="B116" s="86" t="n">
        <f aca="false">'MP 2011'!B116/'MP 2010'!B116*100-100</f>
        <v>-3.48064355286267</v>
      </c>
      <c r="C116" s="87" t="n">
        <f aca="false">'MP 2011'!C116/'MP 2010'!C116*100-100</f>
        <v>-3.35761596355508</v>
      </c>
      <c r="D116" s="87" t="n">
        <f aca="false">'MP 2011'!D116/'MP 2010'!D116*100-100</f>
        <v>-2.47048634851178</v>
      </c>
      <c r="E116" s="87" t="n">
        <f aca="false">'MP 2011'!E116/'MP 2010'!E116*100-100</f>
        <v>-1.985002205558</v>
      </c>
      <c r="F116" s="87" t="n">
        <f aca="false">'MP 2011'!F116/'MP 2010'!F116*100-100</f>
        <v>-1.72575425068202</v>
      </c>
      <c r="G116" s="87" t="n">
        <f aca="false">'MP 2011'!G116/'MP 2010'!G116*100-100</f>
        <v>-5.18146237324319</v>
      </c>
      <c r="H116" s="87" t="n">
        <f aca="false">'MP 2011'!H116/'MP 2010'!H116*100-100</f>
        <v>-2.78547165267388</v>
      </c>
      <c r="I116" s="87" t="n">
        <f aca="false">'MP 2011'!I116/'MP 2010'!I116*100-100</f>
        <v>-2.91213490947222</v>
      </c>
      <c r="J116" s="87" t="n">
        <f aca="false">'MP 2011'!J116/'MP 2010'!J116*100-100</f>
        <v>-5.49349454593245</v>
      </c>
      <c r="K116" s="87" t="n">
        <f aca="false">'MP 2011'!K116/'MP 2010'!K116*100-100</f>
        <v>-2.79400226658531</v>
      </c>
      <c r="L116" s="87" t="n">
        <f aca="false">'MP 2011'!L116/'MP 2010'!L116*100-100</f>
        <v>-3.74386434627398</v>
      </c>
      <c r="M116" s="87" t="n">
        <f aca="false">'MP 2011'!M116/'MP 2010'!M116*100-100</f>
        <v>-2.28903001781879</v>
      </c>
      <c r="N116" s="87" t="n">
        <f aca="false">'MP 2011'!N116/'MP 2010'!N116*100-100</f>
        <v>-2.1455390666905</v>
      </c>
      <c r="O116" s="87" t="n">
        <f aca="false">'MP 2011'!O116/'MP 2010'!O116*100-100</f>
        <v>-2.43420759673334</v>
      </c>
      <c r="AA116" s="54" t="n">
        <v>109</v>
      </c>
    </row>
    <row r="117" customFormat="false" ht="13.5" hidden="false" customHeight="false" outlineLevel="0" collapsed="false">
      <c r="A117" s="88" t="n">
        <v>110</v>
      </c>
      <c r="B117" s="89" t="n">
        <f aca="false">'MP 2011'!B117/'MP 2010'!B117*100-100</f>
        <v>-3.48058411500219</v>
      </c>
      <c r="C117" s="90" t="n">
        <f aca="false">'MP 2011'!C117/'MP 2010'!C117*100-100</f>
        <v>-3.35764796930887</v>
      </c>
      <c r="D117" s="90" t="n">
        <f aca="false">'MP 2011'!D117/'MP 2010'!D117*100-100</f>
        <v>-2.47048634851178</v>
      </c>
      <c r="E117" s="90" t="n">
        <f aca="false">'MP 2011'!E117/'MP 2010'!E117*100-100</f>
        <v>-1.985002205558</v>
      </c>
      <c r="F117" s="90" t="n">
        <f aca="false">'MP 2011'!F117/'MP 2010'!F117*100-100</f>
        <v>-1.72575100735513</v>
      </c>
      <c r="G117" s="90" t="n">
        <f aca="false">'MP 2011'!G117/'MP 2010'!G117*100-100</f>
        <v>-5.29595015576324</v>
      </c>
      <c r="H117" s="90" t="n">
        <f aca="false">'MP 2011'!H117/'MP 2010'!H117*100-100</f>
        <v>-2.80207003016109</v>
      </c>
      <c r="I117" s="90" t="n">
        <f aca="false">'MP 2011'!I117/'MP 2010'!I117*100-100</f>
        <v>-2.91213490947222</v>
      </c>
      <c r="J117" s="90" t="n">
        <f aca="false">'MP 2011'!J117/'MP 2010'!J117*100-100</f>
        <v>-5.51101765453191</v>
      </c>
      <c r="K117" s="90" t="n">
        <f aca="false">'MP 2011'!K117/'MP 2010'!K117*100-100</f>
        <v>-2.79509876597044</v>
      </c>
      <c r="L117" s="90" t="n">
        <f aca="false">'MP 2011'!L117/'MP 2010'!L117*100-100</f>
        <v>-3.74386434627398</v>
      </c>
      <c r="M117" s="90" t="n">
        <f aca="false">'MP 2011'!M117/'MP 2010'!M117*100-100</f>
        <v>-2.29018102029622</v>
      </c>
      <c r="N117" s="90" t="n">
        <f aca="false">'MP 2011'!N117/'MP 2010'!N117*100-100</f>
        <v>-2.1455390666905</v>
      </c>
      <c r="O117" s="90" t="n">
        <f aca="false">'MP 2011'!O117/'MP 2010'!O117*100-100</f>
        <v>-2.43645777654614</v>
      </c>
      <c r="AA117" s="54" t="n">
        <v>110</v>
      </c>
    </row>
    <row r="118" customFormat="false" ht="12.75" hidden="false" customHeight="false" outlineLevel="0" collapsed="false">
      <c r="A118" s="91" t="n">
        <v>111</v>
      </c>
      <c r="B118" s="92" t="n">
        <f aca="false">'MP 2011'!B118/'MP 2010'!B118*100-100</f>
        <v>-3.4805252297493</v>
      </c>
      <c r="C118" s="93" t="n">
        <f aca="false">'MP 2011'!C118/'MP 2010'!C118*100-100</f>
        <v>-3.35767997196257</v>
      </c>
      <c r="D118" s="93" t="n">
        <f aca="false">'MP 2011'!D118/'MP 2010'!D118*100-100</f>
        <v>-2.47048634851178</v>
      </c>
      <c r="E118" s="93" t="n">
        <f aca="false">'MP 2011'!E118/'MP 2010'!E118*100-100</f>
        <v>-1.985002205558</v>
      </c>
      <c r="F118" s="93" t="n">
        <f aca="false">'MP 2011'!F118/'MP 2010'!F118*100-100</f>
        <v>-1.72575181817585</v>
      </c>
      <c r="G118" s="93" t="n">
        <f aca="false">'MP 2011'!G118/'MP 2010'!G118*100-100</f>
        <v>-5.46450521065289</v>
      </c>
      <c r="H118" s="93" t="n">
        <f aca="false">'MP 2011'!H118/'MP 2010'!H118*100-100</f>
        <v>-2.81850477025893</v>
      </c>
      <c r="I118" s="93" t="n">
        <f aca="false">'MP 2011'!I118/'MP 2010'!I118*100-100</f>
        <v>-2.911764390139</v>
      </c>
      <c r="J118" s="93" t="n">
        <f aca="false">'MP 2011'!J118/'MP 2010'!J118*100-100</f>
        <v>-5.52415998598151</v>
      </c>
      <c r="K118" s="93" t="n">
        <f aca="false">'MP 2011'!K118/'MP 2010'!K118*100-100</f>
        <v>-2.79619612633049</v>
      </c>
      <c r="L118" s="93" t="n">
        <f aca="false">'MP 2011'!L118/'MP 2010'!L118*100-100</f>
        <v>-3.74386434627398</v>
      </c>
      <c r="M118" s="93" t="n">
        <f aca="false">'MP 2011'!M118/'MP 2010'!M118*100-100</f>
        <v>-2.28675966155957</v>
      </c>
      <c r="N118" s="93" t="n">
        <f aca="false">'MP 2011'!N118/'MP 2010'!N118*100-100</f>
        <v>-2.1455390666905</v>
      </c>
      <c r="O118" s="93" t="n">
        <f aca="false">'MP 2011'!O118/'MP 2010'!O118*100-100</f>
        <v>-2.43875949043996</v>
      </c>
      <c r="AA118" s="54" t="n">
        <v>111</v>
      </c>
    </row>
    <row r="119" customFormat="false" ht="12.75" hidden="false" customHeight="false" outlineLevel="0" collapsed="false">
      <c r="A119" s="85" t="n">
        <v>112</v>
      </c>
      <c r="B119" s="86" t="n">
        <f aca="false">'MP 2011'!B119/'MP 2010'!B119*100-100</f>
        <v>-3.48046688705495</v>
      </c>
      <c r="C119" s="87" t="n">
        <f aca="false">'MP 2011'!C119/'MP 2010'!C119*100-100</f>
        <v>-3.35771197151659</v>
      </c>
      <c r="D119" s="87" t="n">
        <f aca="false">'MP 2011'!D119/'MP 2010'!D119*100-100</f>
        <v>-2.47048634851178</v>
      </c>
      <c r="E119" s="87" t="n">
        <f aca="false">'MP 2011'!E119/'MP 2010'!E119*100-100</f>
        <v>-1.985002205558</v>
      </c>
      <c r="F119" s="87" t="n">
        <f aca="false">'MP 2011'!F119/'MP 2010'!F119*100-100</f>
        <v>-1.72575668325419</v>
      </c>
      <c r="G119" s="87" t="n">
        <f aca="false">'MP 2011'!G119/'MP 2010'!G119*100-100</f>
        <v>-5.57486631016043</v>
      </c>
      <c r="H119" s="87" t="n">
        <f aca="false">'MP 2011'!H119/'MP 2010'!H119*100-100</f>
        <v>-2.83477894426532</v>
      </c>
      <c r="I119" s="87" t="n">
        <f aca="false">'MP 2011'!I119/'MP 2010'!I119*100-100</f>
        <v>-2.911764390139</v>
      </c>
      <c r="J119" s="87" t="n">
        <f aca="false">'MP 2011'!J119/'MP 2010'!J119*100-100</f>
        <v>-5.54168309458098</v>
      </c>
      <c r="K119" s="87" t="n">
        <f aca="false">'MP 2011'!K119/'MP 2010'!K119*100-100</f>
        <v>-2.79753851525335</v>
      </c>
      <c r="L119" s="87" t="n">
        <f aca="false">'MP 2011'!L119/'MP 2010'!L119*100-100</f>
        <v>-3.74386434627398</v>
      </c>
      <c r="M119" s="87" t="n">
        <f aca="false">'MP 2011'!M119/'MP 2010'!M119*100-100</f>
        <v>-2.28791067996706</v>
      </c>
      <c r="N119" s="87" t="n">
        <f aca="false">'MP 2011'!N119/'MP 2010'!N119*100-100</f>
        <v>-2.1455390666905</v>
      </c>
      <c r="O119" s="87" t="n">
        <f aca="false">'MP 2011'!O119/'MP 2010'!O119*100-100</f>
        <v>-2.44111311660502</v>
      </c>
      <c r="AA119" s="54" t="n">
        <v>112</v>
      </c>
    </row>
    <row r="120" customFormat="false" ht="12.75" hidden="false" customHeight="false" outlineLevel="0" collapsed="false">
      <c r="A120" s="85" t="n">
        <v>113</v>
      </c>
      <c r="B120" s="86" t="n">
        <f aca="false">'MP 2011'!B120/'MP 2010'!B120*100-100</f>
        <v>-3.48040907714044</v>
      </c>
      <c r="C120" s="87" t="n">
        <f aca="false">'MP 2011'!C120/'MP 2010'!C120*100-100</f>
        <v>-3.35774396797142</v>
      </c>
      <c r="D120" s="87" t="n">
        <f aca="false">'MP 2011'!D120/'MP 2010'!D120*100-100</f>
        <v>-2.47048634851178</v>
      </c>
      <c r="E120" s="87" t="n">
        <f aca="false">'MP 2011'!E120/'MP 2010'!E120*100-100</f>
        <v>-1.985002205558</v>
      </c>
      <c r="F120" s="87" t="n">
        <f aca="false">'MP 2011'!F120/'MP 2010'!F120*100-100</f>
        <v>-1.72575506153208</v>
      </c>
      <c r="G120" s="87" t="n">
        <f aca="false">'MP 2011'!G120/'MP 2010'!G120*100-100</f>
        <v>-5.74779274056898</v>
      </c>
      <c r="H120" s="87" t="n">
        <f aca="false">'MP 2011'!H120/'MP 2010'!H120*100-100</f>
        <v>-2.85089553899873</v>
      </c>
      <c r="I120" s="87" t="n">
        <f aca="false">'MP 2011'!I120/'MP 2010'!I120*100-100</f>
        <v>-2.911764390139</v>
      </c>
      <c r="J120" s="87" t="n">
        <f aca="false">'MP 2011'!J120/'MP 2010'!J120*100-100</f>
        <v>-5.55482542603058</v>
      </c>
      <c r="K120" s="87" t="n">
        <f aca="false">'MP 2011'!K120/'MP 2010'!K120*100-100</f>
        <v>-2.79863779252533</v>
      </c>
      <c r="L120" s="87" t="n">
        <f aca="false">'MP 2011'!L120/'MP 2010'!L120*100-100</f>
        <v>-3.74386434627398</v>
      </c>
      <c r="M120" s="87" t="n">
        <f aca="false">'MP 2011'!M120/'MP 2010'!M120*100-100</f>
        <v>-2.28906285766607</v>
      </c>
      <c r="N120" s="87" t="n">
        <f aca="false">'MP 2011'!N120/'MP 2010'!N120*100-100</f>
        <v>-2.1455390666905</v>
      </c>
      <c r="O120" s="87" t="n">
        <f aca="false">'MP 2011'!O120/'MP 2010'!O120*100-100</f>
        <v>-2.44351904525512</v>
      </c>
      <c r="AA120" s="54" t="n">
        <v>113</v>
      </c>
    </row>
    <row r="121" customFormat="false" ht="12.75" hidden="false" customHeight="false" outlineLevel="0" collapsed="false">
      <c r="A121" s="85" t="n">
        <v>114</v>
      </c>
      <c r="B121" s="86" t="n">
        <f aca="false">'MP 2011'!B121/'MP 2010'!B121*100-100</f>
        <v>-3.48035179048803</v>
      </c>
      <c r="C121" s="87" t="n">
        <f aca="false">'MP 2011'!C121/'MP 2010'!C121*100-100</f>
        <v>-3.35777596132746</v>
      </c>
      <c r="D121" s="87" t="n">
        <f aca="false">'MP 2011'!D121/'MP 2010'!D121*100-100</f>
        <v>-2.47048634851178</v>
      </c>
      <c r="E121" s="87" t="n">
        <f aca="false">'MP 2011'!E121/'MP 2010'!E121*100-100</f>
        <v>-1.985002205558</v>
      </c>
      <c r="F121" s="87" t="n">
        <f aca="false">'MP 2011'!F121/'MP 2010'!F121*100-100</f>
        <v>-1.72575506153208</v>
      </c>
      <c r="G121" s="87" t="n">
        <f aca="false">'MP 2011'!G121/'MP 2010'!G121*100-100</f>
        <v>-5.85426799339611</v>
      </c>
      <c r="H121" s="87" t="n">
        <f aca="false">'MP 2011'!H121/'MP 2010'!H121*100-100</f>
        <v>-2.86685745984623</v>
      </c>
      <c r="I121" s="87" t="n">
        <f aca="false">'MP 2011'!I121/'MP 2010'!I121*100-100</f>
        <v>-2.9113939650782</v>
      </c>
      <c r="J121" s="87" t="n">
        <f aca="false">'MP 2011'!J121/'MP 2010'!J121*100-100</f>
        <v>-5.57234853463004</v>
      </c>
      <c r="K121" s="87" t="n">
        <f aca="false">'MP 2011'!K121/'MP 2010'!K121*100-100</f>
        <v>-2.79549226871669</v>
      </c>
      <c r="L121" s="87" t="n">
        <f aca="false">'MP 2011'!L121/'MP 2010'!L121*100-100</f>
        <v>-3.74386434627398</v>
      </c>
      <c r="M121" s="87" t="n">
        <f aca="false">'MP 2011'!M121/'MP 2010'!M121*100-100</f>
        <v>-2.29021619640895</v>
      </c>
      <c r="N121" s="87" t="n">
        <f aca="false">'MP 2011'!N121/'MP 2010'!N121*100-100</f>
        <v>-2.1455390666905</v>
      </c>
      <c r="O121" s="87" t="n">
        <f aca="false">'MP 2011'!O121/'MP 2010'!O121*100-100</f>
        <v>-2.44597767881309</v>
      </c>
      <c r="AA121" s="54" t="n">
        <v>114</v>
      </c>
    </row>
    <row r="122" customFormat="false" ht="12.75" hidden="false" customHeight="false" outlineLevel="0" collapsed="false">
      <c r="A122" s="85" t="n">
        <v>115</v>
      </c>
      <c r="B122" s="86" t="n">
        <f aca="false">'MP 2011'!B122/'MP 2010'!B122*100-100</f>
        <v>-3.48029501783161</v>
      </c>
      <c r="C122" s="87" t="n">
        <f aca="false">'MP 2011'!C122/'MP 2010'!C122*100-100</f>
        <v>-3.3578079515852</v>
      </c>
      <c r="D122" s="87" t="n">
        <f aca="false">'MP 2011'!D122/'MP 2010'!D122*100-100</f>
        <v>-2.47048634851178</v>
      </c>
      <c r="E122" s="87" t="n">
        <f aca="false">'MP 2011'!E122/'MP 2010'!E122*100-100</f>
        <v>-1.98190244979033</v>
      </c>
      <c r="F122" s="87" t="n">
        <f aca="false">'MP 2011'!F122/'MP 2010'!F122*100-100</f>
        <v>-1.72575506153208</v>
      </c>
      <c r="G122" s="87" t="n">
        <f aca="false">'MP 2011'!G122/'MP 2010'!G122*100-100</f>
        <v>-6.02759298120284</v>
      </c>
      <c r="H122" s="87" t="n">
        <f aca="false">'MP 2011'!H122/'MP 2010'!H122*100-100</f>
        <v>-2.88266753367637</v>
      </c>
      <c r="I122" s="87" t="n">
        <f aca="false">'MP 2011'!I122/'MP 2010'!I122*100-100</f>
        <v>-2.9113939650782</v>
      </c>
      <c r="J122" s="87" t="n">
        <f aca="false">'MP 2011'!J122/'MP 2010'!J122*100-100</f>
        <v>-5.58549086607965</v>
      </c>
      <c r="K122" s="87" t="n">
        <f aca="false">'MP 2011'!K122/'MP 2010'!K122*100-100</f>
        <v>-2.79659165392178</v>
      </c>
      <c r="L122" s="87" t="n">
        <f aca="false">'MP 2011'!L122/'MP 2010'!L122*100-100</f>
        <v>-3.74386434627398</v>
      </c>
      <c r="M122" s="87" t="n">
        <f aca="false">'MP 2011'!M122/'MP 2010'!M122*100-100</f>
        <v>-2.28678795655561</v>
      </c>
      <c r="N122" s="87" t="n">
        <f aca="false">'MP 2011'!N122/'MP 2010'!N122*100-100</f>
        <v>-2.1455390666905</v>
      </c>
      <c r="O122" s="87" t="n">
        <f aca="false">'MP 2011'!O122/'MP 2010'!O122*100-100</f>
        <v>-2.44848943210108</v>
      </c>
      <c r="AA122" s="54" t="n">
        <v>115</v>
      </c>
    </row>
    <row r="123" customFormat="false" ht="12.75" hidden="false" customHeight="false" outlineLevel="0" collapsed="false">
      <c r="A123" s="85" t="n">
        <v>116</v>
      </c>
      <c r="B123" s="86" t="n">
        <f aca="false">'MP 2011'!B123/'MP 2010'!B123*100-100</f>
        <v>-3.48023875014796</v>
      </c>
      <c r="C123" s="87" t="n">
        <f aca="false">'MP 2011'!C123/'MP 2010'!C123*100-100</f>
        <v>-3.35783993874509</v>
      </c>
      <c r="D123" s="87" t="n">
        <f aca="false">'MP 2011'!D123/'MP 2010'!D123*100-100</f>
        <v>-2.47048634851178</v>
      </c>
      <c r="E123" s="87" t="n">
        <f aca="false">'MP 2011'!E123/'MP 2010'!E123*100-100</f>
        <v>-1.98190244979033</v>
      </c>
      <c r="F123" s="87" t="n">
        <f aca="false">'MP 2011'!F123/'MP 2010'!F123*100-100</f>
        <v>-1.72575506153208</v>
      </c>
      <c r="G123" s="87" t="n">
        <f aca="false">'MP 2011'!G123/'MP 2010'!G123*100-100</f>
        <v>-6.20172344510425</v>
      </c>
      <c r="H123" s="87" t="n">
        <f aca="false">'MP 2011'!H123/'MP 2010'!H123*100-100</f>
        <v>-2.89832851162331</v>
      </c>
      <c r="I123" s="87" t="n">
        <f aca="false">'MP 2011'!I123/'MP 2010'!I123*100-100</f>
        <v>-2.91102363425399</v>
      </c>
      <c r="J123" s="87" t="n">
        <f aca="false">'MP 2011'!J123/'MP 2010'!J123*100-100</f>
        <v>-5.59863319752924</v>
      </c>
      <c r="K123" s="87" t="n">
        <f aca="false">'MP 2011'!K123/'MP 2010'!K123*100-100</f>
        <v>-2.79769190417906</v>
      </c>
      <c r="L123" s="87" t="n">
        <f aca="false">'MP 2011'!L123/'MP 2010'!L123*100-100</f>
        <v>-3.74386434627398</v>
      </c>
      <c r="M123" s="87" t="n">
        <f aca="false">'MP 2011'!M123/'MP 2010'!M123*100-100</f>
        <v>-2.28794131132509</v>
      </c>
      <c r="N123" s="87" t="n">
        <f aca="false">'MP 2011'!N123/'MP 2010'!N123*100-100</f>
        <v>-2.1455390666905</v>
      </c>
      <c r="O123" s="87" t="n">
        <f aca="false">'MP 2011'!O123/'MP 2010'!O123*100-100</f>
        <v>-2.45236060761293</v>
      </c>
      <c r="AA123" s="54" t="n">
        <v>116</v>
      </c>
    </row>
    <row r="124" customFormat="false" ht="12.75" hidden="false" customHeight="false" outlineLevel="0" collapsed="false">
      <c r="A124" s="85" t="n">
        <v>117</v>
      </c>
      <c r="B124" s="86" t="n">
        <f aca="false">'MP 2011'!B124/'MP 2010'!B124*100-100</f>
        <v>-3.4801829786484</v>
      </c>
      <c r="C124" s="87" t="n">
        <f aca="false">'MP 2011'!C124/'MP 2010'!C124*100-100</f>
        <v>-3.35787192280753</v>
      </c>
      <c r="D124" s="87" t="n">
        <f aca="false">'MP 2011'!D124/'MP 2010'!D124*100-100</f>
        <v>-2.47048634851178</v>
      </c>
      <c r="E124" s="87" t="n">
        <f aca="false">'MP 2011'!E124/'MP 2010'!E124*100-100</f>
        <v>-1.98190244979033</v>
      </c>
      <c r="F124" s="87" t="n">
        <f aca="false">'MP 2011'!F124/'MP 2010'!F124*100-100</f>
        <v>-1.72575506153208</v>
      </c>
      <c r="G124" s="87" t="n">
        <f aca="false">'MP 2011'!G124/'MP 2010'!G124*100-100</f>
        <v>-6.30864087212939</v>
      </c>
      <c r="H124" s="87" t="n">
        <f aca="false">'MP 2011'!H124/'MP 2010'!H124*100-100</f>
        <v>-2.9138430717491</v>
      </c>
      <c r="I124" s="87" t="n">
        <f aca="false">'MP 2011'!I124/'MP 2010'!I124*100-100</f>
        <v>-2.91102363425399</v>
      </c>
      <c r="J124" s="87" t="n">
        <f aca="false">'MP 2011'!J124/'MP 2010'!J124*100-100</f>
        <v>-5.6161563061287</v>
      </c>
      <c r="K124" s="87" t="n">
        <f aca="false">'MP 2011'!K124/'MP 2010'!K124*100-100</f>
        <v>-2.79454211493047</v>
      </c>
      <c r="L124" s="87" t="n">
        <f aca="false">'MP 2011'!L124/'MP 2010'!L124*100-100</f>
        <v>-3.74386434627398</v>
      </c>
      <c r="M124" s="87" t="n">
        <f aca="false">'MP 2011'!M124/'MP 2010'!M124*100-100</f>
        <v>-2.28440366972477</v>
      </c>
      <c r="N124" s="87" t="n">
        <f aca="false">'MP 2011'!N124/'MP 2010'!N124*100-100</f>
        <v>-2.1455390666905</v>
      </c>
      <c r="O124" s="87" t="n">
        <f aca="false">'MP 2011'!O124/'MP 2010'!O124*100-100</f>
        <v>-2.45547059074228</v>
      </c>
      <c r="AA124" s="54" t="n">
        <v>117</v>
      </c>
    </row>
    <row r="125" customFormat="false" ht="12.75" hidden="false" customHeight="false" outlineLevel="0" collapsed="false">
      <c r="A125" s="85" t="n">
        <v>118</v>
      </c>
      <c r="B125" s="86" t="n">
        <f aca="false">'MP 2011'!B125/'MP 2010'!B125*100-100</f>
        <v>-3.48012769477072</v>
      </c>
      <c r="C125" s="87" t="n">
        <f aca="false">'MP 2011'!C125/'MP 2010'!C125*100-100</f>
        <v>-3.35790390377302</v>
      </c>
      <c r="D125" s="87" t="n">
        <f aca="false">'MP 2011'!D125/'MP 2010'!D125*100-100</f>
        <v>-2.47048634851178</v>
      </c>
      <c r="E125" s="87" t="n">
        <f aca="false">'MP 2011'!E125/'MP 2010'!E125*100-100</f>
        <v>-1.98190244979033</v>
      </c>
      <c r="F125" s="87" t="n">
        <f aca="false">'MP 2011'!F125/'MP 2010'!F125*100-100</f>
        <v>-1.72575506153208</v>
      </c>
      <c r="G125" s="87" t="n">
        <f aca="false">'MP 2011'!G125/'MP 2010'!G125*100-100</f>
        <v>-6.47353361945636</v>
      </c>
      <c r="H125" s="87" t="n">
        <f aca="false">'MP 2011'!H125/'MP 2010'!H125*100-100</f>
        <v>-2.92921382159076</v>
      </c>
      <c r="I125" s="87" t="n">
        <f aca="false">'MP 2011'!I125/'MP 2010'!I125*100-100</f>
        <v>-2.91102363425399</v>
      </c>
      <c r="J125" s="87" t="n">
        <f aca="false">'MP 2011'!J125/'MP 2010'!J125*100-100</f>
        <v>-5.6292986375783</v>
      </c>
      <c r="K125" s="87" t="n">
        <f aca="false">'MP 2011'!K125/'MP 2010'!K125*100-100</f>
        <v>-2.79564247276547</v>
      </c>
      <c r="L125" s="87" t="n">
        <f aca="false">'MP 2011'!L125/'MP 2010'!L125*100-100</f>
        <v>-3.74386434627398</v>
      </c>
      <c r="M125" s="87" t="n">
        <f aca="false">'MP 2011'!M125/'MP 2010'!M125*100-100</f>
        <v>-2.28555693239709</v>
      </c>
      <c r="N125" s="87" t="n">
        <f aca="false">'MP 2011'!N125/'MP 2010'!N125*100-100</f>
        <v>-2.1455390666905</v>
      </c>
      <c r="O125" s="87" t="n">
        <f aca="false">'MP 2011'!O125/'MP 2010'!O125*100-100</f>
        <v>-2.45904413443434</v>
      </c>
      <c r="AA125" s="54" t="n">
        <v>118</v>
      </c>
    </row>
    <row r="126" customFormat="false" ht="12.75" hidden="false" customHeight="false" outlineLevel="0" collapsed="false">
      <c r="A126" s="85" t="n">
        <v>119</v>
      </c>
      <c r="B126" s="86" t="n">
        <f aca="false">'MP 2011'!B126/'MP 2010'!B126*100-100</f>
        <v>-3.4800728901714</v>
      </c>
      <c r="C126" s="87" t="n">
        <f aca="false">'MP 2011'!C126/'MP 2010'!C126*100-100</f>
        <v>-3.35793588164199</v>
      </c>
      <c r="D126" s="87" t="n">
        <f aca="false">'MP 2011'!D126/'MP 2010'!D126*100-100</f>
        <v>-2.47048634851178</v>
      </c>
      <c r="E126" s="87" t="n">
        <f aca="false">'MP 2011'!E126/'MP 2010'!E126*100-100</f>
        <v>-1.98190244979033</v>
      </c>
      <c r="F126" s="87" t="n">
        <f aca="false">'MP 2011'!F126/'MP 2010'!F126*100-100</f>
        <v>-1.72575506153208</v>
      </c>
      <c r="G126" s="87" t="n">
        <f aca="false">'MP 2011'!G126/'MP 2010'!G126*100-100</f>
        <v>-6.58047776684262</v>
      </c>
      <c r="H126" s="87" t="n">
        <f aca="false">'MP 2011'!H126/'MP 2010'!H126*100-100</f>
        <v>-2.94444330059747</v>
      </c>
      <c r="I126" s="87" t="n">
        <f aca="false">'MP 2011'!I126/'MP 2010'!I126*100-100</f>
        <v>-2.91065339763034</v>
      </c>
      <c r="J126" s="87" t="n">
        <f aca="false">'MP 2011'!J126/'MP 2010'!J126*100-100</f>
        <v>-5.64682174617778</v>
      </c>
      <c r="K126" s="87" t="n">
        <f aca="false">'MP 2011'!K126/'MP 2010'!K126*100-100</f>
        <v>-2.79662129633682</v>
      </c>
      <c r="L126" s="87" t="n">
        <f aca="false">'MP 2011'!L126/'MP 2010'!L126*100-100</f>
        <v>-3.74386434627398</v>
      </c>
      <c r="M126" s="87" t="n">
        <f aca="false">'MP 2011'!M126/'MP 2010'!M126*100-100</f>
        <v>-2.28650137741046</v>
      </c>
      <c r="N126" s="87" t="n">
        <f aca="false">'MP 2011'!N126/'MP 2010'!N126*100-100</f>
        <v>-2.1455390666905</v>
      </c>
      <c r="O126" s="87" t="n">
        <f aca="false">'MP 2011'!O126/'MP 2010'!O126*100-100</f>
        <v>-2.46308244290432</v>
      </c>
      <c r="AA126" s="54" t="n">
        <v>119</v>
      </c>
    </row>
    <row r="127" customFormat="false" ht="13.5" hidden="false" customHeight="false" outlineLevel="0" collapsed="false">
      <c r="A127" s="88" t="n">
        <v>120</v>
      </c>
      <c r="B127" s="89" t="n">
        <f aca="false">'MP 2011'!B127/'MP 2010'!B127*100-100</f>
        <v>-3.48001855671841</v>
      </c>
      <c r="C127" s="90" t="n">
        <f aca="false">'MP 2011'!C127/'MP 2010'!C127*100-100</f>
        <v>-3.3579678564149</v>
      </c>
      <c r="D127" s="90" t="n">
        <f aca="false">'MP 2011'!D127/'MP 2010'!D127*100-100</f>
        <v>-2.47048634851178</v>
      </c>
      <c r="E127" s="90" t="n">
        <f aca="false">'MP 2011'!E127/'MP 2010'!E127*100-100</f>
        <v>-1.98190244979033</v>
      </c>
      <c r="F127" s="90" t="n">
        <f aca="false">'MP 2011'!F127/'MP 2010'!F127*100-100</f>
        <v>-1.72575506153208</v>
      </c>
      <c r="G127" s="90" t="n">
        <f aca="false">'MP 2011'!G127/'MP 2010'!G127*100-100</f>
        <v>-6.75022381378693</v>
      </c>
      <c r="H127" s="90" t="n">
        <f aca="false">'MP 2011'!H127/'MP 2010'!H127*100-100</f>
        <v>-2.95953398246407</v>
      </c>
      <c r="I127" s="90" t="n">
        <f aca="false">'MP 2011'!I127/'MP 2010'!I127*100-100</f>
        <v>-2.91065339763034</v>
      </c>
      <c r="J127" s="90" t="n">
        <f aca="false">'MP 2011'!J127/'MP 2010'!J127*100-100</f>
        <v>-5.65996407762736</v>
      </c>
      <c r="K127" s="90" t="n">
        <f aca="false">'MP 2011'!K127/'MP 2010'!K127*100-100</f>
        <v>-2.79772329246936</v>
      </c>
      <c r="L127" s="90" t="n">
        <f aca="false">'MP 2011'!L127/'MP 2010'!L127*100-100</f>
        <v>-3.74386434627398</v>
      </c>
      <c r="M127" s="90" t="n">
        <f aca="false">'MP 2011'!M127/'MP 2010'!M127*100-100</f>
        <v>-2.28765675961229</v>
      </c>
      <c r="N127" s="90" t="n">
        <f aca="false">'MP 2011'!N127/'MP 2010'!N127*100-100</f>
        <v>-2.1455390666905</v>
      </c>
      <c r="O127" s="90" t="n">
        <f aca="false">'MP 2011'!O127/'MP 2010'!O127*100-100</f>
        <v>-2.46758677258032</v>
      </c>
      <c r="AA127" s="54" t="n">
        <v>120</v>
      </c>
    </row>
    <row r="128" customFormat="false" ht="12.75" hidden="false" customHeight="false" outlineLevel="0" collapsed="false">
      <c r="A128" s="91" t="n">
        <v>121</v>
      </c>
      <c r="B128" s="92" t="n">
        <f aca="false">'MP 2011'!B128/'MP 2010'!B128*100-100</f>
        <v>-3.47996468648401</v>
      </c>
      <c r="C128" s="93" t="n">
        <f aca="false">'MP 2011'!C128/'MP 2010'!C128*100-100</f>
        <v>-3.3579998280922</v>
      </c>
      <c r="D128" s="93" t="n">
        <f aca="false">'MP 2011'!D128/'MP 2010'!D128*100-100</f>
        <v>-2.47048634851178</v>
      </c>
      <c r="E128" s="93" t="n">
        <f aca="false">'MP 2011'!E128/'MP 2010'!E128*100-100</f>
        <v>-1.98190244979033</v>
      </c>
      <c r="F128" s="93" t="n">
        <f aca="false">'MP 2011'!F128/'MP 2010'!F128*100-100</f>
        <v>-1.72575506153208</v>
      </c>
      <c r="G128" s="93" t="n">
        <f aca="false">'MP 2011'!G128/'MP 2010'!G128*100-100</f>
        <v>-6.85330347144458</v>
      </c>
      <c r="H128" s="93" t="n">
        <f aca="false">'MP 2011'!H128/'MP 2010'!H128*100-100</f>
        <v>-2.97448827736581</v>
      </c>
      <c r="I128" s="93" t="n">
        <f aca="false">'MP 2011'!I128/'MP 2010'!I128*100-100</f>
        <v>-2.91065339763034</v>
      </c>
      <c r="J128" s="93" t="n">
        <f aca="false">'MP 2011'!J128/'MP 2010'!J128*100-100</f>
        <v>-5.67748718622684</v>
      </c>
      <c r="K128" s="93" t="n">
        <f aca="false">'MP 2011'!K128/'MP 2010'!K128*100-100</f>
        <v>-2.79882615741755</v>
      </c>
      <c r="L128" s="93" t="n">
        <f aca="false">'MP 2011'!L128/'MP 2010'!L128*100-100</f>
        <v>-3.74386434627398</v>
      </c>
      <c r="M128" s="93" t="n">
        <f aca="false">'MP 2011'!M128/'MP 2010'!M128*100-100</f>
        <v>-2.2841123213383</v>
      </c>
      <c r="N128" s="93" t="n">
        <f aca="false">'MP 2011'!N128/'MP 2010'!N128*100-100</f>
        <v>-2.1455390666905</v>
      </c>
      <c r="O128" s="93" t="n">
        <f aca="false">'MP 2011'!O128/'MP 2010'!O128*100-100</f>
        <v>-2.47255843276523</v>
      </c>
      <c r="AA128" s="54" t="n">
        <v>121</v>
      </c>
    </row>
    <row r="129" customFormat="false" ht="12.75" hidden="false" customHeight="false" outlineLevel="0" collapsed="false">
      <c r="A129" s="85" t="n">
        <v>122</v>
      </c>
      <c r="B129" s="86" t="n">
        <f aca="false">'MP 2011'!B129/'MP 2010'!B129*100-100</f>
        <v>-3.47991127173796</v>
      </c>
      <c r="C129" s="87" t="n">
        <f aca="false">'MP 2011'!C129/'MP 2010'!C129*100-100</f>
        <v>-3.35803179667434</v>
      </c>
      <c r="D129" s="87" t="n">
        <f aca="false">'MP 2011'!D129/'MP 2010'!D129*100-100</f>
        <v>-2.47048634851178</v>
      </c>
      <c r="E129" s="87" t="n">
        <f aca="false">'MP 2011'!E129/'MP 2010'!E129*100-100</f>
        <v>-1.98321554770318</v>
      </c>
      <c r="F129" s="87" t="n">
        <f aca="false">'MP 2011'!F129/'MP 2010'!F129*100-100</f>
        <v>-1.72575506153208</v>
      </c>
      <c r="G129" s="87" t="n">
        <f aca="false">'MP 2011'!G129/'MP 2010'!G129*100-100</f>
        <v>-7.01062351517325</v>
      </c>
      <c r="H129" s="87" t="n">
        <f aca="false">'MP 2011'!H129/'MP 2010'!H129*100-100</f>
        <v>-2.98930853409932</v>
      </c>
      <c r="I129" s="87" t="n">
        <f aca="false">'MP 2011'!I129/'MP 2010'!I129*100-100</f>
        <v>-2.91028325517125</v>
      </c>
      <c r="J129" s="87" t="n">
        <f aca="false">'MP 2011'!J129/'MP 2010'!J129*100-100</f>
        <v>-5.69062951767644</v>
      </c>
      <c r="K129" s="87" t="n">
        <f aca="false">'MP 2011'!K129/'MP 2010'!K129*100-100</f>
        <v>-2.79980721202297</v>
      </c>
      <c r="L129" s="87" t="n">
        <f aca="false">'MP 2011'!L129/'MP 2010'!L129*100-100</f>
        <v>-3.74386434627398</v>
      </c>
      <c r="M129" s="87" t="n">
        <f aca="false">'MP 2011'!M129/'MP 2010'!M129*100-100</f>
        <v>-2.2896551724138</v>
      </c>
      <c r="N129" s="87" t="n">
        <f aca="false">'MP 2011'!N129/'MP 2010'!N129*100-100</f>
        <v>-2.1455390666905</v>
      </c>
      <c r="O129" s="87" t="n">
        <f aca="false">'MP 2011'!O129/'MP 2010'!O129*100-100</f>
        <v>-2.47799878630514</v>
      </c>
      <c r="AA129" s="54" t="n">
        <v>122</v>
      </c>
    </row>
    <row r="130" customFormat="false" ht="12.75" hidden="false" customHeight="false" outlineLevel="0" collapsed="false">
      <c r="A130" s="85" t="n">
        <v>123</v>
      </c>
      <c r="B130" s="86" t="n">
        <f aca="false">'MP 2011'!B130/'MP 2010'!B130*100-100</f>
        <v>-3.47985830494117</v>
      </c>
      <c r="C130" s="87" t="n">
        <f aca="false">'MP 2011'!C130/'MP 2010'!C130*100-100</f>
        <v>-3.35806376216175</v>
      </c>
      <c r="D130" s="87" t="n">
        <f aca="false">'MP 2011'!D130/'MP 2010'!D130*100-100</f>
        <v>-2.47048634851178</v>
      </c>
      <c r="E130" s="87" t="n">
        <f aca="false">'MP 2011'!E130/'MP 2010'!E130*100-100</f>
        <v>-1.98321554770318</v>
      </c>
      <c r="F130" s="87" t="n">
        <f aca="false">'MP 2011'!F130/'MP 2010'!F130*100-100</f>
        <v>-1.72575506153208</v>
      </c>
      <c r="G130" s="87" t="n">
        <f aca="false">'MP 2011'!G130/'MP 2010'!G130*100-100</f>
        <v>-7.12267324512223</v>
      </c>
      <c r="H130" s="87" t="n">
        <f aca="false">'MP 2011'!H130/'MP 2010'!H130*100-100</f>
        <v>-3.00399704213461</v>
      </c>
      <c r="I130" s="87" t="n">
        <f aca="false">'MP 2011'!I130/'MP 2010'!I130*100-100</f>
        <v>-2.91028325517125</v>
      </c>
      <c r="J130" s="87" t="n">
        <f aca="false">'MP 2011'!J130/'MP 2010'!J130*100-100</f>
        <v>-5.7081526262759</v>
      </c>
      <c r="K130" s="87" t="n">
        <f aca="false">'MP 2011'!K130/'MP 2010'!K130*100-100</f>
        <v>-2.80091172087315</v>
      </c>
      <c r="L130" s="87" t="n">
        <f aca="false">'MP 2011'!L130/'MP 2010'!L130*100-100</f>
        <v>-3.74386434627398</v>
      </c>
      <c r="M130" s="87" t="n">
        <f aca="false">'MP 2011'!M130/'MP 2010'!M130*100-100</f>
        <v>-2.28621371728231</v>
      </c>
      <c r="N130" s="87" t="n">
        <f aca="false">'MP 2011'!N130/'MP 2010'!N130*100-100</f>
        <v>-2.1455390666905</v>
      </c>
      <c r="O130" s="87" t="n">
        <f aca="false">'MP 2011'!O130/'MP 2010'!O130*100-100</f>
        <v>-2.48390925026493</v>
      </c>
      <c r="AA130" s="54" t="n">
        <v>123</v>
      </c>
    </row>
    <row r="131" customFormat="false" ht="12.75" hidden="false" customHeight="false" outlineLevel="0" collapsed="false">
      <c r="A131" s="85" t="n">
        <v>124</v>
      </c>
      <c r="B131" s="86" t="n">
        <f aca="false">'MP 2011'!B131/'MP 2010'!B131*100-100</f>
        <v>-3.47980577873936</v>
      </c>
      <c r="C131" s="87" t="n">
        <f aca="false">'MP 2011'!C131/'MP 2010'!C131*100-100</f>
        <v>-3.35809572455487</v>
      </c>
      <c r="D131" s="87" t="n">
        <f aca="false">'MP 2011'!D131/'MP 2010'!D131*100-100</f>
        <v>-2.47048634851178</v>
      </c>
      <c r="E131" s="87" t="n">
        <f aca="false">'MP 2011'!E131/'MP 2010'!E131*100-100</f>
        <v>-1.98321554770318</v>
      </c>
      <c r="F131" s="87" t="n">
        <f aca="false">'MP 2011'!F131/'MP 2010'!F131*100-100</f>
        <v>-1.72575506153208</v>
      </c>
      <c r="G131" s="87" t="n">
        <f aca="false">'MP 2011'!G131/'MP 2010'!G131*100-100</f>
        <v>-7.34245346490245</v>
      </c>
      <c r="H131" s="87" t="n">
        <f aca="false">'MP 2011'!H131/'MP 2010'!H131*100-100</f>
        <v>-3.01855603358239</v>
      </c>
      <c r="I131" s="87" t="n">
        <f aca="false">'MP 2011'!I131/'MP 2010'!I131*100-100</f>
        <v>-2.90991320684094</v>
      </c>
      <c r="J131" s="87" t="n">
        <f aca="false">'MP 2011'!J131/'MP 2010'!J131*100-100</f>
        <v>-5.72129495772551</v>
      </c>
      <c r="K131" s="87" t="n">
        <f aca="false">'MP 2011'!K131/'MP 2010'!K131*100-100</f>
        <v>-2.80201710151282</v>
      </c>
      <c r="L131" s="87" t="n">
        <f aca="false">'MP 2011'!L131/'MP 2010'!L131*100-100</f>
        <v>-3.74386434627398</v>
      </c>
      <c r="M131" s="87" t="n">
        <f aca="false">'MP 2011'!M131/'MP 2010'!M131*100-100</f>
        <v>-2.28266372129411</v>
      </c>
      <c r="N131" s="87" t="n">
        <f aca="false">'MP 2011'!N131/'MP 2010'!N131*100-100</f>
        <v>-2.1455390666905</v>
      </c>
      <c r="O131" s="87" t="n">
        <f aca="false">'MP 2011'!O131/'MP 2010'!O131*100-100</f>
        <v>-2.49029129661162</v>
      </c>
      <c r="AA131" s="54" t="n">
        <v>124</v>
      </c>
    </row>
    <row r="132" customFormat="false" ht="12.75" hidden="false" customHeight="false" outlineLevel="0" collapsed="false">
      <c r="A132" s="85" t="n">
        <v>125</v>
      </c>
      <c r="B132" s="86" t="n">
        <f aca="false">'MP 2011'!B132/'MP 2010'!B132*100-100</f>
        <v>-3.47975368595701</v>
      </c>
      <c r="C132" s="87" t="n">
        <f aca="false">'MP 2011'!C132/'MP 2010'!C132*100-100</f>
        <v>-3.35812768385421</v>
      </c>
      <c r="D132" s="87" t="n">
        <f aca="false">'MP 2011'!D132/'MP 2010'!D132*100-100</f>
        <v>-2.47048634851178</v>
      </c>
      <c r="E132" s="87" t="n">
        <f aca="false">'MP 2011'!E132/'MP 2010'!E132*100-100</f>
        <v>-1.98321554770318</v>
      </c>
      <c r="F132" s="87" t="n">
        <f aca="false">'MP 2011'!F132/'MP 2010'!F132*100-100</f>
        <v>-1.72575506153208</v>
      </c>
      <c r="G132" s="87" t="n">
        <f aca="false">'MP 2011'!G132/'MP 2010'!G132*100-100</f>
        <v>-7.44580584354382</v>
      </c>
      <c r="H132" s="87" t="n">
        <f aca="false">'MP 2011'!H132/'MP 2010'!H132*100-100</f>
        <v>-3.03298768508049</v>
      </c>
      <c r="I132" s="87" t="n">
        <f aca="false">'MP 2011'!I132/'MP 2010'!I132*100-100</f>
        <v>-2.90991320684094</v>
      </c>
      <c r="J132" s="87" t="n">
        <f aca="false">'MP 2011'!J132/'MP 2010'!J132*100-100</f>
        <v>-5.73881806632497</v>
      </c>
      <c r="K132" s="87" t="n">
        <f aca="false">'MP 2011'!K132/'MP 2010'!K132*100-100</f>
        <v>-2.79861385269992</v>
      </c>
      <c r="L132" s="87" t="n">
        <f aca="false">'MP 2011'!L132/'MP 2010'!L132*100-100</f>
        <v>-3.74386434627398</v>
      </c>
      <c r="M132" s="87" t="n">
        <f aca="false">'MP 2011'!M132/'MP 2010'!M132*100-100</f>
        <v>-2.28821362799263</v>
      </c>
      <c r="N132" s="87" t="n">
        <f aca="false">'MP 2011'!N132/'MP 2010'!N132*100-100</f>
        <v>-2.1455390666905</v>
      </c>
      <c r="O132" s="87" t="n">
        <f aca="false">'MP 2011'!O132/'MP 2010'!O132*100-100</f>
        <v>-2.49714645290716</v>
      </c>
      <c r="AA132" s="54" t="n">
        <v>125</v>
      </c>
    </row>
    <row r="133" customFormat="false" ht="12.75" hidden="false" customHeight="false" outlineLevel="0" collapsed="false">
      <c r="A133" s="85" t="n">
        <v>126</v>
      </c>
      <c r="B133" s="86" t="n">
        <f aca="false">'MP 2011'!B133/'MP 2010'!B133*100-100</f>
        <v>-3.4797020195918</v>
      </c>
      <c r="C133" s="87" t="n">
        <f aca="false">'MP 2011'!C133/'MP 2010'!C133*100-100</f>
        <v>-3.35815964006018</v>
      </c>
      <c r="D133" s="87" t="n">
        <f aca="false">'MP 2011'!D133/'MP 2010'!D133*100-100</f>
        <v>-2.47048634851178</v>
      </c>
      <c r="E133" s="87" t="n">
        <f aca="false">'MP 2011'!E133/'MP 2010'!E133*100-100</f>
        <v>-1.98321554770318</v>
      </c>
      <c r="F133" s="87" t="n">
        <f aca="false">'MP 2011'!F133/'MP 2010'!F133*100-100</f>
        <v>-1.72575506153208</v>
      </c>
      <c r="G133" s="87" t="n">
        <f aca="false">'MP 2011'!G133/'MP 2010'!G133*100-100</f>
        <v>-7.54928818430862</v>
      </c>
      <c r="H133" s="87" t="n">
        <f aca="false">'MP 2011'!H133/'MP 2010'!H133*100-100</f>
        <v>-3.04729381170465</v>
      </c>
      <c r="I133" s="87" t="n">
        <f aca="false">'MP 2011'!I133/'MP 2010'!I133*100-100</f>
        <v>-2.90954325260341</v>
      </c>
      <c r="J133" s="87" t="n">
        <f aca="false">'MP 2011'!J133/'MP 2010'!J133*100-100</f>
        <v>-5.75196039777457</v>
      </c>
      <c r="K133" s="87" t="n">
        <f aca="false">'MP 2011'!K133/'MP 2010'!K133*100-100</f>
        <v>-2.79971915043005</v>
      </c>
      <c r="L133" s="87" t="n">
        <f aca="false">'MP 2011'!L133/'MP 2010'!L133*100-100</f>
        <v>-3.74386434627398</v>
      </c>
      <c r="M133" s="87" t="n">
        <f aca="false">'MP 2011'!M133/'MP 2010'!M133*100-100</f>
        <v>-2.28466144633809</v>
      </c>
      <c r="N133" s="87" t="n">
        <f aca="false">'MP 2011'!N133/'MP 2010'!N133*100-100</f>
        <v>-2.1455390666905</v>
      </c>
      <c r="O133" s="87" t="n">
        <f aca="false">'MP 2011'!O133/'MP 2010'!O133*100-100</f>
        <v>-2.50447630301038</v>
      </c>
      <c r="AA133" s="54" t="n">
        <v>126</v>
      </c>
    </row>
    <row r="134" customFormat="false" ht="12.75" hidden="false" customHeight="false" outlineLevel="0" collapsed="false">
      <c r="A134" s="85" t="n">
        <v>127</v>
      </c>
      <c r="B134" s="86" t="n">
        <f aca="false">'MP 2011'!B134/'MP 2010'!B134*100-100</f>
        <v>-3.47965077280898</v>
      </c>
      <c r="C134" s="87" t="n">
        <f aca="false">'MP 2011'!C134/'MP 2010'!C134*100-100</f>
        <v>-3.35819159317322</v>
      </c>
      <c r="D134" s="87" t="n">
        <f aca="false">'MP 2011'!D134/'MP 2010'!D134*100-100</f>
        <v>-2.47048634851178</v>
      </c>
      <c r="E134" s="87" t="n">
        <f aca="false">'MP 2011'!E134/'MP 2010'!E134*100-100</f>
        <v>-1.98321554770318</v>
      </c>
      <c r="F134" s="87" t="n">
        <f aca="false">'MP 2011'!F134/'MP 2010'!F134*100-100</f>
        <v>-1.72575506153208</v>
      </c>
      <c r="G134" s="87" t="n">
        <f aca="false">'MP 2011'!G134/'MP 2010'!G134*100-100</f>
        <v>-7.71131982204648</v>
      </c>
      <c r="H134" s="87" t="n">
        <f aca="false">'MP 2011'!H134/'MP 2010'!H134*100-100</f>
        <v>-3.05141597337304</v>
      </c>
      <c r="I134" s="87" t="n">
        <f aca="false">'MP 2011'!I134/'MP 2010'!I134*100-100</f>
        <v>-2.90954325260341</v>
      </c>
      <c r="J134" s="87" t="n">
        <f aca="false">'MP 2011'!J134/'MP 2010'!J134*100-100</f>
        <v>-5.76948350637403</v>
      </c>
      <c r="K134" s="87" t="n">
        <f aca="false">'MP 2011'!K134/'MP 2010'!K134*100-100</f>
        <v>-2.80070237050045</v>
      </c>
      <c r="L134" s="87" t="n">
        <f aca="false">'MP 2011'!L134/'MP 2010'!L134*100-100</f>
        <v>-3.74386434627398</v>
      </c>
      <c r="M134" s="87" t="n">
        <f aca="false">'MP 2011'!M134/'MP 2010'!M134*100-100</f>
        <v>-2.28560895811253</v>
      </c>
      <c r="N134" s="87" t="n">
        <f aca="false">'MP 2011'!N134/'MP 2010'!N134*100-100</f>
        <v>-2.1455390666905</v>
      </c>
      <c r="O134" s="87" t="n">
        <f aca="false">'MP 2011'!O134/'MP 2010'!O134*100-100</f>
        <v>-2.51228248778993</v>
      </c>
      <c r="AA134" s="54" t="n">
        <v>127</v>
      </c>
    </row>
    <row r="135" customFormat="false" ht="12.75" hidden="false" customHeight="false" outlineLevel="0" collapsed="false">
      <c r="A135" s="85" t="n">
        <v>128</v>
      </c>
      <c r="B135" s="86" t="n">
        <f aca="false">'MP 2011'!B135/'MP 2010'!B135*100-100</f>
        <v>-3.47959993893613</v>
      </c>
      <c r="C135" s="87" t="n">
        <f aca="false">'MP 2011'!C135/'MP 2010'!C135*100-100</f>
        <v>-3.35822354319377</v>
      </c>
      <c r="D135" s="87" t="n">
        <f aca="false">'MP 2011'!D135/'MP 2010'!D135*100-100</f>
        <v>-2.47048634851178</v>
      </c>
      <c r="E135" s="87" t="n">
        <f aca="false">'MP 2011'!E135/'MP 2010'!E135*100-100</f>
        <v>-1.98321554770318</v>
      </c>
      <c r="F135" s="87" t="n">
        <f aca="false">'MP 2011'!F135/'MP 2010'!F135*100-100</f>
        <v>-1.72575506153208</v>
      </c>
      <c r="G135" s="87" t="n">
        <f aca="false">'MP 2011'!G135/'MP 2010'!G135*100-100</f>
        <v>-7.81095422250202</v>
      </c>
      <c r="H135" s="87" t="n">
        <f aca="false">'MP 2011'!H135/'MP 2010'!H135*100-100</f>
        <v>-3.05550030994492</v>
      </c>
      <c r="I135" s="87" t="n">
        <f aca="false">'MP 2011'!I135/'MP 2010'!I135*100-100</f>
        <v>-2.90954325260341</v>
      </c>
      <c r="J135" s="87" t="n">
        <f aca="false">'MP 2011'!J135/'MP 2010'!J135*100-100</f>
        <v>-5.78262583782363</v>
      </c>
      <c r="K135" s="87" t="n">
        <f aca="false">'MP 2011'!K135/'MP 2010'!K135*100-100</f>
        <v>-2.80156325473148</v>
      </c>
      <c r="L135" s="87" t="n">
        <f aca="false">'MP 2011'!L135/'MP 2010'!L135*100-100</f>
        <v>-3.74386434627398</v>
      </c>
      <c r="M135" s="87" t="n">
        <f aca="false">'MP 2011'!M135/'MP 2010'!M135*100-100</f>
        <v>-2.28205246415564</v>
      </c>
      <c r="N135" s="87" t="n">
        <f aca="false">'MP 2011'!N135/'MP 2010'!N135*100-100</f>
        <v>-2.1455390666905</v>
      </c>
      <c r="O135" s="87" t="n">
        <f aca="false">'MP 2011'!O135/'MP 2010'!O135*100-100</f>
        <v>-2.52056670584857</v>
      </c>
      <c r="AA135" s="54" t="n">
        <v>128</v>
      </c>
    </row>
    <row r="136" customFormat="false" ht="12.75" hidden="false" customHeight="false" outlineLevel="0" collapsed="false">
      <c r="A136" s="85" t="n">
        <v>129</v>
      </c>
      <c r="B136" s="86" t="n">
        <f aca="false">'MP 2011'!B136/'MP 2010'!B136*100-100</f>
        <v>-3.47954951145799</v>
      </c>
      <c r="C136" s="87" t="n">
        <f aca="false">'MP 2011'!C136/'MP 2010'!C136*100-100</f>
        <v>-3.3582554901223</v>
      </c>
      <c r="D136" s="87" t="n">
        <f aca="false">'MP 2011'!D136/'MP 2010'!D136*100-100</f>
        <v>-2.47048634851178</v>
      </c>
      <c r="E136" s="87" t="n">
        <f aca="false">'MP 2011'!E136/'MP 2010'!E136*100-100</f>
        <v>-1.98444267656677</v>
      </c>
      <c r="F136" s="87" t="n">
        <f aca="false">'MP 2011'!F136/'MP 2010'!F136*100-100</f>
        <v>-1.72575506153208</v>
      </c>
      <c r="G136" s="87" t="n">
        <f aca="false">'MP 2011'!G136/'MP 2010'!G136*100-100</f>
        <v>-7.97336213102952</v>
      </c>
      <c r="H136" s="87" t="n">
        <f aca="false">'MP 2011'!H136/'MP 2010'!H136*100-100</f>
        <v>-3.05954746317958</v>
      </c>
      <c r="I136" s="87" t="n">
        <f aca="false">'MP 2011'!I136/'MP 2010'!I136*100-100</f>
        <v>-2.90917339242282</v>
      </c>
      <c r="J136" s="87" t="n">
        <f aca="false">'MP 2011'!J136/'MP 2010'!J136*100-100</f>
        <v>-5.79576816927323</v>
      </c>
      <c r="K136" s="87" t="n">
        <f aca="false">'MP 2011'!K136/'MP 2010'!K136*100-100</f>
        <v>-2.79840091376357</v>
      </c>
      <c r="L136" s="87" t="n">
        <f aca="false">'MP 2011'!L136/'MP 2010'!L136*100-100</f>
        <v>-3.74386434627398</v>
      </c>
      <c r="M136" s="87" t="n">
        <f aca="false">'MP 2011'!M136/'MP 2010'!M136*100-100</f>
        <v>-2.28761184392585</v>
      </c>
      <c r="N136" s="87" t="n">
        <f aca="false">'MP 2011'!N136/'MP 2010'!N136*100-100</f>
        <v>-2.1455390666905</v>
      </c>
      <c r="O136" s="87" t="n">
        <f aca="false">'MP 2011'!O136/'MP 2010'!O136*100-100</f>
        <v>-2.52933071425932</v>
      </c>
      <c r="AA136" s="54" t="n">
        <v>129</v>
      </c>
    </row>
    <row r="137" customFormat="false" ht="13.5" hidden="false" customHeight="false" outlineLevel="0" collapsed="false">
      <c r="A137" s="88" t="n">
        <v>130</v>
      </c>
      <c r="B137" s="89" t="n">
        <f aca="false">'MP 2011'!B137/'MP 2010'!B137*100-100</f>
        <v>-3.47949948401164</v>
      </c>
      <c r="C137" s="90" t="n">
        <f aca="false">'MP 2011'!C137/'MP 2010'!C137*100-100</f>
        <v>-3.35828743395929</v>
      </c>
      <c r="D137" s="90" t="n">
        <f aca="false">'MP 2011'!D137/'MP 2010'!D137*100-100</f>
        <v>-2.47048634851178</v>
      </c>
      <c r="E137" s="90" t="n">
        <f aca="false">'MP 2011'!E137/'MP 2010'!E137*100-100</f>
        <v>-1.98444267656677</v>
      </c>
      <c r="F137" s="90" t="n">
        <f aca="false">'MP 2011'!F137/'MP 2010'!F137*100-100</f>
        <v>-1.72575506153208</v>
      </c>
      <c r="G137" s="90" t="n">
        <f aca="false">'MP 2011'!G137/'MP 2010'!G137*100-100</f>
        <v>-8.07744259342638</v>
      </c>
      <c r="H137" s="90" t="n">
        <f aca="false">'MP 2011'!H137/'MP 2010'!H137*100-100</f>
        <v>-3.06355805891522</v>
      </c>
      <c r="I137" s="90" t="n">
        <f aca="false">'MP 2011'!I137/'MP 2010'!I137*100-100</f>
        <v>-2.90917339242282</v>
      </c>
      <c r="J137" s="90" t="n">
        <f aca="false">'MP 2011'!J137/'MP 2010'!J137*100-100</f>
        <v>-5.81329127787269</v>
      </c>
      <c r="K137" s="90" t="n">
        <f aca="false">'MP 2011'!K137/'MP 2010'!K137*100-100</f>
        <v>-2.80365617859026</v>
      </c>
      <c r="L137" s="90" t="n">
        <f aca="false">'MP 2011'!L137/'MP 2010'!L137*100-100</f>
        <v>-3.74386434627398</v>
      </c>
      <c r="M137" s="90" t="n">
        <f aca="false">'MP 2011'!M137/'MP 2010'!M137*100-100</f>
        <v>-2.28405315614619</v>
      </c>
      <c r="N137" s="90" t="n">
        <f aca="false">'MP 2011'!N137/'MP 2010'!N137*100-100</f>
        <v>-2.1455390666905</v>
      </c>
      <c r="O137" s="90" t="n">
        <f aca="false">'MP 2011'!O137/'MP 2010'!O137*100-100</f>
        <v>-2.53857632931508</v>
      </c>
      <c r="AA137" s="54" t="n">
        <v>130</v>
      </c>
    </row>
    <row r="138" customFormat="false" ht="12.75" hidden="false" customHeight="false" outlineLevel="0" collapsed="false">
      <c r="A138" s="91" t="n">
        <v>131</v>
      </c>
      <c r="B138" s="92" t="n">
        <f aca="false">'MP 2011'!B138/'MP 2010'!B138*100-100</f>
        <v>-3.47944985038181</v>
      </c>
      <c r="C138" s="93" t="n">
        <f aca="false">'MP 2011'!C138/'MP 2010'!C138*100-100</f>
        <v>-3.3583193747051</v>
      </c>
      <c r="D138" s="93" t="n">
        <f aca="false">'MP 2011'!D138/'MP 2010'!D138*100-100</f>
        <v>-2.47048634851178</v>
      </c>
      <c r="E138" s="93" t="n">
        <f aca="false">'MP 2011'!E138/'MP 2010'!E138*100-100</f>
        <v>-1.98444267656677</v>
      </c>
      <c r="F138" s="93" t="n">
        <f aca="false">'MP 2011'!F138/'MP 2010'!F138*100-100</f>
        <v>-1.72575506153208</v>
      </c>
      <c r="G138" s="93" t="n">
        <f aca="false">'MP 2011'!G138/'MP 2010'!G138*100-100</f>
        <v>-8.07744259342638</v>
      </c>
      <c r="H138" s="93" t="n">
        <f aca="false">'MP 2011'!H138/'MP 2010'!H138*100-100</f>
        <v>-3.06753270771475</v>
      </c>
      <c r="I138" s="93" t="n">
        <f aca="false">'MP 2011'!I138/'MP 2010'!I138*100-100</f>
        <v>-2.90880362626324</v>
      </c>
      <c r="J138" s="93" t="n">
        <f aca="false">'MP 2011'!J138/'MP 2010'!J138*100-100</f>
        <v>-5.82643360932229</v>
      </c>
      <c r="K138" s="93" t="n">
        <f aca="false">'MP 2011'!K138/'MP 2010'!K138*100-100</f>
        <v>-2.80024617548796</v>
      </c>
      <c r="L138" s="93" t="n">
        <f aca="false">'MP 2011'!L138/'MP 2010'!L138*100-100</f>
        <v>-3.74386434627398</v>
      </c>
      <c r="M138" s="93" t="n">
        <f aca="false">'MP 2011'!M138/'MP 2010'!M138*100-100</f>
        <v>-2.28500207727461</v>
      </c>
      <c r="N138" s="93" t="n">
        <f aca="false">'MP 2011'!N138/'MP 2010'!N138*100-100</f>
        <v>-2.1455390666905</v>
      </c>
      <c r="O138" s="93" t="n">
        <f aca="false">'MP 2011'!O138/'MP 2010'!O138*100-100</f>
        <v>-2.54830542729148</v>
      </c>
      <c r="AA138" s="54" t="n">
        <v>131</v>
      </c>
    </row>
    <row r="139" customFormat="false" ht="12.75" hidden="false" customHeight="false" outlineLevel="0" collapsed="false">
      <c r="A139" s="85" t="n">
        <v>132</v>
      </c>
      <c r="B139" s="86" t="n">
        <f aca="false">'MP 2011'!B139/'MP 2010'!B139*100-100</f>
        <v>-3.47940060449631</v>
      </c>
      <c r="C139" s="87" t="n">
        <f aca="false">'MP 2011'!C139/'MP 2010'!C139*100-100</f>
        <v>-3.3583513123603</v>
      </c>
      <c r="D139" s="87" t="n">
        <f aca="false">'MP 2011'!D139/'MP 2010'!D139*100-100</f>
        <v>-2.47048634851178</v>
      </c>
      <c r="E139" s="87" t="n">
        <f aca="false">'MP 2011'!E139/'MP 2010'!E139*100-100</f>
        <v>-1.98444267656677</v>
      </c>
      <c r="F139" s="87" t="n">
        <f aca="false">'MP 2011'!F139/'MP 2010'!F139*100-100</f>
        <v>-1.72575506153208</v>
      </c>
      <c r="G139" s="87" t="n">
        <f aca="false">'MP 2011'!G139/'MP 2010'!G139*100-100</f>
        <v>-8.07744259342638</v>
      </c>
      <c r="H139" s="87" t="n">
        <f aca="false">'MP 2011'!H139/'MP 2010'!H139*100-100</f>
        <v>-3.07147200535258</v>
      </c>
      <c r="I139" s="87" t="n">
        <f aca="false">'MP 2011'!I139/'MP 2010'!I139*100-100</f>
        <v>-2.90880362626324</v>
      </c>
      <c r="J139" s="87" t="n">
        <f aca="false">'MP 2011'!J139/'MP 2010'!J139*100-100</f>
        <v>-5.84395671792176</v>
      </c>
      <c r="K139" s="87" t="n">
        <f aca="false">'MP 2011'!K139/'MP 2010'!K139*100-100</f>
        <v>-2.80123131046614</v>
      </c>
      <c r="L139" s="87" t="n">
        <f aca="false">'MP 2011'!L139/'MP 2010'!L139*100-100</f>
        <v>-3.74386434627398</v>
      </c>
      <c r="M139" s="87" t="n">
        <f aca="false">'MP 2011'!M139/'MP 2010'!M139*100-100</f>
        <v>-2.28143906156191</v>
      </c>
      <c r="N139" s="87" t="n">
        <f aca="false">'MP 2011'!N139/'MP 2010'!N139*100-100</f>
        <v>-2.1455390666905</v>
      </c>
      <c r="O139" s="87" t="n">
        <f aca="false">'MP 2011'!O139/'MP 2010'!O139*100-100</f>
        <v>-2.55851994522457</v>
      </c>
      <c r="AA139" s="54" t="n">
        <v>132</v>
      </c>
    </row>
    <row r="140" customFormat="false" ht="12.75" hidden="false" customHeight="false" outlineLevel="0" collapsed="false">
      <c r="A140" s="85" t="n">
        <v>133</v>
      </c>
      <c r="B140" s="86" t="n">
        <f aca="false">'MP 2011'!B140/'MP 2010'!B140*100-100</f>
        <v>-3.47935174042171</v>
      </c>
      <c r="C140" s="87" t="n">
        <f aca="false">'MP 2011'!C140/'MP 2010'!C140*100-100</f>
        <v>-3.35838324692523</v>
      </c>
      <c r="D140" s="87" t="n">
        <f aca="false">'MP 2011'!D140/'MP 2010'!D140*100-100</f>
        <v>-2.47048634851178</v>
      </c>
      <c r="E140" s="87" t="n">
        <f aca="false">'MP 2011'!E140/'MP 2010'!E140*100-100</f>
        <v>-1.98444267656677</v>
      </c>
      <c r="F140" s="87" t="n">
        <f aca="false">'MP 2011'!F140/'MP 2010'!F140*100-100</f>
        <v>-1.72575506153208</v>
      </c>
      <c r="G140" s="87" t="n">
        <f aca="false">'MP 2011'!G140/'MP 2010'!G140*100-100</f>
        <v>-8.07744259342638</v>
      </c>
      <c r="H140" s="87" t="n">
        <f aca="false">'MP 2011'!H140/'MP 2010'!H140*100-100</f>
        <v>-3.07537653328195</v>
      </c>
      <c r="I140" s="87" t="n">
        <f aca="false">'MP 2011'!I140/'MP 2010'!I140*100-100</f>
        <v>-2.90880362626324</v>
      </c>
      <c r="J140" s="87" t="n">
        <f aca="false">'MP 2011'!J140/'MP 2010'!J140*100-100</f>
        <v>-5.85709904937136</v>
      </c>
      <c r="K140" s="87" t="n">
        <f aca="false">'MP 2011'!K140/'MP 2010'!K140*100-100</f>
        <v>-2.80209387234417</v>
      </c>
      <c r="L140" s="87" t="n">
        <f aca="false">'MP 2011'!L140/'MP 2010'!L140*100-100</f>
        <v>-3.74386434627398</v>
      </c>
      <c r="M140" s="87" t="n">
        <f aca="false">'MP 2011'!M140/'MP 2010'!M140*100-100</f>
        <v>-2.28228228228228</v>
      </c>
      <c r="N140" s="87" t="n">
        <f aca="false">'MP 2011'!N140/'MP 2010'!N140*100-100</f>
        <v>-2.1455390666905</v>
      </c>
      <c r="O140" s="87" t="n">
        <f aca="false">'MP 2011'!O140/'MP 2010'!O140*100-100</f>
        <v>-2.56922188170357</v>
      </c>
      <c r="AA140" s="54" t="n">
        <v>133</v>
      </c>
    </row>
    <row r="141" customFormat="false" ht="12.75" hidden="false" customHeight="false" outlineLevel="0" collapsed="false">
      <c r="A141" s="85" t="n">
        <v>134</v>
      </c>
      <c r="B141" s="86" t="n">
        <f aca="false">'MP 2011'!B141/'MP 2010'!B141*100-100</f>
        <v>-3.47930325235915</v>
      </c>
      <c r="C141" s="87" t="n">
        <f aca="false">'MP 2011'!C141/'MP 2010'!C141*100-100</f>
        <v>-3.35841517840039</v>
      </c>
      <c r="D141" s="87" t="n">
        <f aca="false">'MP 2011'!D141/'MP 2010'!D141*100-100</f>
        <v>-2.47048634851178</v>
      </c>
      <c r="E141" s="87" t="n">
        <f aca="false">'MP 2011'!E141/'MP 2010'!E141*100-100</f>
        <v>-1.98444267656677</v>
      </c>
      <c r="F141" s="87" t="n">
        <f aca="false">'MP 2011'!F141/'MP 2010'!F141*100-100</f>
        <v>-1.72575506153208</v>
      </c>
      <c r="G141" s="87" t="n">
        <f aca="false">'MP 2011'!G141/'MP 2010'!G141*100-100</f>
        <v>-8.07330361565131</v>
      </c>
      <c r="H141" s="87" t="n">
        <f aca="false">'MP 2011'!H141/'MP 2010'!H141*100-100</f>
        <v>-3.07924685908449</v>
      </c>
      <c r="I141" s="87" t="n">
        <f aca="false">'MP 2011'!I141/'MP 2010'!I141*100-100</f>
        <v>-2.90843395408889</v>
      </c>
      <c r="J141" s="87" t="n">
        <f aca="false">'MP 2011'!J141/'MP 2010'!J141*100-100</f>
        <v>-5.87462215797082</v>
      </c>
      <c r="K141" s="87" t="n">
        <f aca="false">'MP 2011'!K141/'MP 2010'!K141*100-100</f>
        <v>-2.80320366132723</v>
      </c>
      <c r="L141" s="87" t="n">
        <f aca="false">'MP 2011'!L141/'MP 2010'!L141*100-100</f>
        <v>-3.74386434627398</v>
      </c>
      <c r="M141" s="87" t="n">
        <f aca="false">'MP 2011'!M141/'MP 2010'!M141*100-100</f>
        <v>-2.28323165095212</v>
      </c>
      <c r="N141" s="87" t="n">
        <f aca="false">'MP 2011'!N141/'MP 2010'!N141*100-100</f>
        <v>-2.1455390666905</v>
      </c>
      <c r="O141" s="87" t="n">
        <f aca="false">'MP 2011'!O141/'MP 2010'!O141*100-100</f>
        <v>-2.58041329767977</v>
      </c>
      <c r="AA141" s="54" t="n">
        <v>134</v>
      </c>
    </row>
    <row r="142" customFormat="false" ht="12.75" hidden="false" customHeight="false" outlineLevel="0" collapsed="false">
      <c r="A142" s="85" t="n">
        <v>135</v>
      </c>
      <c r="B142" s="86" t="n">
        <f aca="false">'MP 2011'!B142/'MP 2010'!B142*100-100</f>
        <v>-3.4792551346403</v>
      </c>
      <c r="C142" s="87" t="n">
        <f aca="false">'MP 2011'!C142/'MP 2010'!C142*100-100</f>
        <v>-3.35844710678622</v>
      </c>
      <c r="D142" s="87" t="n">
        <f aca="false">'MP 2011'!D142/'MP 2010'!D142*100-100</f>
        <v>-2.47048634851178</v>
      </c>
      <c r="E142" s="87" t="n">
        <f aca="false">'MP 2011'!E142/'MP 2010'!E142*100-100</f>
        <v>-1.98575914377957</v>
      </c>
      <c r="F142" s="87" t="n">
        <f aca="false">'MP 2011'!F142/'MP 2010'!F142*100-100</f>
        <v>-1.72575506153208</v>
      </c>
      <c r="G142" s="87" t="n">
        <f aca="false">'MP 2011'!G142/'MP 2010'!G142*100-100</f>
        <v>-8.07330361565131</v>
      </c>
      <c r="H142" s="87" t="n">
        <f aca="false">'MP 2011'!H142/'MP 2010'!H142*100-100</f>
        <v>-3.08308353690231</v>
      </c>
      <c r="I142" s="87" t="n">
        <f aca="false">'MP 2011'!I142/'MP 2010'!I142*100-100</f>
        <v>-2.90843395408889</v>
      </c>
      <c r="J142" s="87" t="n">
        <f aca="false">'MP 2011'!J142/'MP 2010'!J142*100-100</f>
        <v>-5.88776448942042</v>
      </c>
      <c r="K142" s="87" t="n">
        <f aca="false">'MP 2011'!K142/'MP 2010'!K142*100-100</f>
        <v>-2.79978869519282</v>
      </c>
      <c r="L142" s="87" t="n">
        <f aca="false">'MP 2011'!L142/'MP 2010'!L142*100-100</f>
        <v>-3.74386434627398</v>
      </c>
      <c r="M142" s="87" t="n">
        <f aca="false">'MP 2011'!M142/'MP 2010'!M142*100-100</f>
        <v>-2.27966336816795</v>
      </c>
      <c r="N142" s="87" t="n">
        <f aca="false">'MP 2011'!N142/'MP 2010'!N142*100-100</f>
        <v>-2.1455390666905</v>
      </c>
      <c r="O142" s="87" t="n">
        <f aca="false">'MP 2011'!O142/'MP 2010'!O142*100-100</f>
        <v>-2.59209631729205</v>
      </c>
      <c r="AA142" s="54" t="n">
        <v>135</v>
      </c>
    </row>
    <row r="143" customFormat="false" ht="12.75" hidden="false" customHeight="false" outlineLevel="0" collapsed="false">
      <c r="A143" s="85" t="n">
        <v>136</v>
      </c>
      <c r="B143" s="86" t="n">
        <f aca="false">'MP 2011'!B143/'MP 2010'!B143*100-100</f>
        <v>-3.47920738172346</v>
      </c>
      <c r="C143" s="87" t="n">
        <f aca="false">'MP 2011'!C143/'MP 2010'!C143*100-100</f>
        <v>-3.35847903208317</v>
      </c>
      <c r="D143" s="87" t="n">
        <f aca="false">'MP 2011'!D143/'MP 2010'!D143*100-100</f>
        <v>-2.47048634851178</v>
      </c>
      <c r="E143" s="87" t="n">
        <f aca="false">'MP 2011'!E143/'MP 2010'!E143*100-100</f>
        <v>-1.98575914377957</v>
      </c>
      <c r="F143" s="87" t="n">
        <f aca="false">'MP 2011'!F143/'MP 2010'!F143*100-100</f>
        <v>-1.72575506153208</v>
      </c>
      <c r="G143" s="87" t="n">
        <f aca="false">'MP 2011'!G143/'MP 2010'!G143*100-100</f>
        <v>-8.07330361565131</v>
      </c>
      <c r="H143" s="87" t="n">
        <f aca="false">'MP 2011'!H143/'MP 2010'!H143*100-100</f>
        <v>-3.08688710785307</v>
      </c>
      <c r="I143" s="87" t="n">
        <f aca="false">'MP 2011'!I143/'MP 2010'!I143*100-100</f>
        <v>-2.90806437586393</v>
      </c>
      <c r="J143" s="87" t="n">
        <f aca="false">'MP 2011'!J143/'MP 2010'!J143*100-100</f>
        <v>-5.9052875980199</v>
      </c>
      <c r="K143" s="87" t="n">
        <f aca="false">'MP 2011'!K143/'MP 2010'!K143*100-100</f>
        <v>-2.8050552644326</v>
      </c>
      <c r="L143" s="87" t="n">
        <f aca="false">'MP 2011'!L143/'MP 2010'!L143*100-100</f>
        <v>-3.74386434627398</v>
      </c>
      <c r="M143" s="87" t="n">
        <f aca="false">'MP 2011'!M143/'MP 2010'!M143*100-100</f>
        <v>-2.28050698491997</v>
      </c>
      <c r="N143" s="87" t="n">
        <f aca="false">'MP 2011'!N143/'MP 2010'!N143*100-100</f>
        <v>-2.1455390666905</v>
      </c>
      <c r="O143" s="87" t="n">
        <f aca="false">'MP 2011'!O143/'MP 2010'!O143*100-100</f>
        <v>-2.60427312870989</v>
      </c>
      <c r="AA143" s="54" t="n">
        <v>136</v>
      </c>
    </row>
    <row r="144" customFormat="false" ht="12.75" hidden="false" customHeight="false" outlineLevel="0" collapsed="false">
      <c r="A144" s="85" t="n">
        <v>137</v>
      </c>
      <c r="B144" s="86" t="n">
        <f aca="false">'MP 2011'!B144/'MP 2010'!B144*100-100</f>
        <v>-3.47915998818991</v>
      </c>
      <c r="C144" s="87" t="n">
        <f aca="false">'MP 2011'!C144/'MP 2010'!C144*100-100</f>
        <v>-3.35851095429169</v>
      </c>
      <c r="D144" s="87" t="n">
        <f aca="false">'MP 2011'!D144/'MP 2010'!D144*100-100</f>
        <v>-2.47048634851178</v>
      </c>
      <c r="E144" s="87" t="n">
        <f aca="false">'MP 2011'!E144/'MP 2010'!E144*100-100</f>
        <v>-1.98575914377957</v>
      </c>
      <c r="F144" s="87" t="n">
        <f aca="false">'MP 2011'!F144/'MP 2010'!F144*100-100</f>
        <v>-1.72575506153208</v>
      </c>
      <c r="G144" s="87" t="n">
        <f aca="false">'MP 2011'!G144/'MP 2010'!G144*100-100</f>
        <v>-8.07330361565131</v>
      </c>
      <c r="H144" s="87" t="n">
        <f aca="false">'MP 2011'!H144/'MP 2010'!H144*100-100</f>
        <v>-3.09065810042998</v>
      </c>
      <c r="I144" s="87" t="n">
        <f aca="false">'MP 2011'!I144/'MP 2010'!I144*100-100</f>
        <v>-2.90806437586393</v>
      </c>
      <c r="J144" s="87" t="n">
        <f aca="false">'MP 2011'!J144/'MP 2010'!J144*100-100</f>
        <v>-5.9184299294695</v>
      </c>
      <c r="K144" s="87" t="n">
        <f aca="false">'MP 2011'!K144/'MP 2010'!K144*100-100</f>
        <v>-2.80163869433065</v>
      </c>
      <c r="L144" s="87" t="n">
        <f aca="false">'MP 2011'!L144/'MP 2010'!L144*100-100</f>
        <v>-3.74386434627398</v>
      </c>
      <c r="M144" s="87" t="n">
        <f aca="false">'MP 2011'!M144/'MP 2010'!M144*100-100</f>
        <v>-2.28145680040723</v>
      </c>
      <c r="N144" s="87" t="n">
        <f aca="false">'MP 2011'!N144/'MP 2010'!N144*100-100</f>
        <v>-2.1455390666905</v>
      </c>
      <c r="O144" s="87" t="n">
        <f aca="false">'MP 2011'!O144/'MP 2010'!O144*100-100</f>
        <v>-2.61694598499477</v>
      </c>
      <c r="AA144" s="54" t="n">
        <v>137</v>
      </c>
    </row>
    <row r="145" customFormat="false" ht="12.75" hidden="false" customHeight="false" outlineLevel="0" collapsed="false">
      <c r="A145" s="85" t="n">
        <v>138</v>
      </c>
      <c r="B145" s="86" t="n">
        <f aca="false">'MP 2011'!B145/'MP 2010'!B145*100-100</f>
        <v>-3.47911294874024</v>
      </c>
      <c r="C145" s="87" t="n">
        <f aca="false">'MP 2011'!C145/'MP 2010'!C145*100-100</f>
        <v>-3.3585428734122</v>
      </c>
      <c r="D145" s="87" t="n">
        <f aca="false">'MP 2011'!D145/'MP 2010'!D145*100-100</f>
        <v>-2.47048634851178</v>
      </c>
      <c r="E145" s="87" t="n">
        <f aca="false">'MP 2011'!E145/'MP 2010'!E145*100-100</f>
        <v>-1.98575914377957</v>
      </c>
      <c r="F145" s="87" t="n">
        <f aca="false">'MP 2011'!F145/'MP 2010'!F145*100-100</f>
        <v>-1.72575506153208</v>
      </c>
      <c r="G145" s="87" t="n">
        <f aca="false">'MP 2011'!G145/'MP 2010'!G145*100-100</f>
        <v>-8.07330361565131</v>
      </c>
      <c r="H145" s="87" t="n">
        <f aca="false">'MP 2011'!H145/'MP 2010'!H145*100-100</f>
        <v>-3.09439703088617</v>
      </c>
      <c r="I145" s="87" t="n">
        <f aca="false">'MP 2011'!I145/'MP 2010'!I145*100-100</f>
        <v>-2.90806437586393</v>
      </c>
      <c r="J145" s="87" t="n">
        <f aca="false">'MP 2011'!J145/'MP 2010'!J145*100-100</f>
        <v>-5.93157226091908</v>
      </c>
      <c r="K145" s="87" t="n">
        <f aca="false">'MP 2011'!K145/'MP 2010'!K145*100-100</f>
        <v>-2.80262636055171</v>
      </c>
      <c r="L145" s="87" t="n">
        <f aca="false">'MP 2011'!L145/'MP 2010'!L145*100-100</f>
        <v>-3.74386434627398</v>
      </c>
      <c r="M145" s="87" t="n">
        <f aca="false">'MP 2011'!M145/'MP 2010'!M145*100-100</f>
        <v>-2.28230174528957</v>
      </c>
      <c r="N145" s="87" t="n">
        <f aca="false">'MP 2011'!N145/'MP 2010'!N145*100-100</f>
        <v>-2.1455390666905</v>
      </c>
      <c r="O145" s="87" t="n">
        <f aca="false">'MP 2011'!O145/'MP 2010'!O145*100-100</f>
        <v>-2.63011720498039</v>
      </c>
      <c r="AA145" s="54" t="n">
        <v>138</v>
      </c>
    </row>
    <row r="146" customFormat="false" ht="12.75" hidden="false" customHeight="false" outlineLevel="0" collapsed="false">
      <c r="A146" s="85" t="n">
        <v>139</v>
      </c>
      <c r="B146" s="86" t="n">
        <f aca="false">'MP 2011'!B146/'MP 2010'!B146*100-100</f>
        <v>-3.47906625819081</v>
      </c>
      <c r="C146" s="87" t="n">
        <f aca="false">'MP 2011'!C146/'MP 2010'!C146*100-100</f>
        <v>-3.3585747894452</v>
      </c>
      <c r="D146" s="87" t="n">
        <f aca="false">'MP 2011'!D146/'MP 2010'!D146*100-100</f>
        <v>-2.47048634851178</v>
      </c>
      <c r="E146" s="87" t="n">
        <f aca="false">'MP 2011'!E146/'MP 2010'!E146*100-100</f>
        <v>-1.98575914377957</v>
      </c>
      <c r="F146" s="87" t="n">
        <f aca="false">'MP 2011'!F146/'MP 2010'!F146*100-100</f>
        <v>-1.72575506153208</v>
      </c>
      <c r="G146" s="87" t="n">
        <f aca="false">'MP 2011'!G146/'MP 2010'!G146*100-100</f>
        <v>-8.06916426512969</v>
      </c>
      <c r="H146" s="87" t="n">
        <f aca="false">'MP 2011'!H146/'MP 2010'!H146*100-100</f>
        <v>-3.09810440360508</v>
      </c>
      <c r="I146" s="87" t="n">
        <f aca="false">'MP 2011'!I146/'MP 2010'!I146*100-100</f>
        <v>-2.90769489155254</v>
      </c>
      <c r="J146" s="87" t="n">
        <f aca="false">'MP 2011'!J146/'MP 2010'!J146*100-100</f>
        <v>-5.94909536951856</v>
      </c>
      <c r="K146" s="87" t="n">
        <f aca="false">'MP 2011'!K146/'MP 2010'!K146*100-100</f>
        <v>-2.8033675673293</v>
      </c>
      <c r="L146" s="87" t="n">
        <f aca="false">'MP 2011'!L146/'MP 2010'!L146*100-100</f>
        <v>-3.74386434627398</v>
      </c>
      <c r="M146" s="87" t="n">
        <f aca="false">'MP 2011'!M146/'MP 2010'!M146*100-100</f>
        <v>-2.28325305668766</v>
      </c>
      <c r="N146" s="87" t="n">
        <f aca="false">'MP 2011'!N146/'MP 2010'!N146*100-100</f>
        <v>-2.1455390666905</v>
      </c>
      <c r="O146" s="87" t="n">
        <f aca="false">'MP 2011'!O146/'MP 2010'!O146*100-100</f>
        <v>-2.64378917417284</v>
      </c>
      <c r="AA146" s="54" t="n">
        <v>139</v>
      </c>
    </row>
    <row r="147" customFormat="false" ht="13.5" hidden="false" customHeight="false" outlineLevel="0" collapsed="false">
      <c r="A147" s="88" t="n">
        <v>140</v>
      </c>
      <c r="B147" s="89" t="n">
        <f aca="false">'MP 2011'!B147/'MP 2010'!B147*100-100</f>
        <v>-3.47901991147056</v>
      </c>
      <c r="C147" s="90" t="n">
        <f aca="false">'MP 2011'!C147/'MP 2010'!C147*100-100</f>
        <v>-3.3586067023911</v>
      </c>
      <c r="D147" s="90" t="n">
        <f aca="false">'MP 2011'!D147/'MP 2010'!D147*100-100</f>
        <v>-2.47048634851178</v>
      </c>
      <c r="E147" s="90" t="n">
        <f aca="false">'MP 2011'!E147/'MP 2010'!E147*100-100</f>
        <v>-1.98575914377957</v>
      </c>
      <c r="F147" s="90" t="n">
        <f aca="false">'MP 2011'!F147/'MP 2010'!F147*100-100</f>
        <v>-1.72575506153208</v>
      </c>
      <c r="G147" s="90" t="n">
        <f aca="false">'MP 2011'!G147/'MP 2010'!G147*100-100</f>
        <v>-8.06916426512969</v>
      </c>
      <c r="H147" s="90" t="n">
        <f aca="false">'MP 2011'!H147/'MP 2010'!H147*100-100</f>
        <v>-3.1017807114565</v>
      </c>
      <c r="I147" s="90" t="n">
        <f aca="false">'MP 2011'!I147/'MP 2010'!I147*100-100</f>
        <v>-2.90769489155254</v>
      </c>
      <c r="J147" s="90" t="n">
        <f aca="false">'MP 2011'!J147/'MP 2010'!J147*100-100</f>
        <v>-5.96223770096816</v>
      </c>
      <c r="K147" s="90" t="n">
        <f aca="false">'MP 2011'!K147/'MP 2010'!K147*100-100</f>
        <v>-2.80423280423281</v>
      </c>
      <c r="L147" s="90" t="n">
        <f aca="false">'MP 2011'!L147/'MP 2010'!L147*100-100</f>
        <v>-3.74386434627398</v>
      </c>
      <c r="M147" s="90" t="n">
        <f aca="false">'MP 2011'!M147/'MP 2010'!M147*100-100</f>
        <v>-2.28409933283913</v>
      </c>
      <c r="N147" s="90" t="n">
        <f aca="false">'MP 2011'!N147/'MP 2010'!N147*100-100</f>
        <v>-2.1455390666905</v>
      </c>
      <c r="O147" s="90" t="n">
        <f aca="false">'MP 2011'!O147/'MP 2010'!O147*100-100</f>
        <v>-2.65796434567091</v>
      </c>
      <c r="AA147" s="54" t="n">
        <v>140</v>
      </c>
    </row>
    <row r="148" customFormat="false" ht="12.75" hidden="false" customHeight="false" outlineLevel="0" collapsed="false">
      <c r="A148" s="91" t="n">
        <v>141</v>
      </c>
      <c r="B148" s="92" t="n">
        <f aca="false">'MP 2011'!B148/'MP 2010'!B148*100-100</f>
        <v>-3.47897390361766</v>
      </c>
      <c r="C148" s="93" t="n">
        <f aca="false">'MP 2011'!C148/'MP 2010'!C148*100-100</f>
        <v>-3.35863861225036</v>
      </c>
      <c r="D148" s="93" t="n">
        <f aca="false">'MP 2011'!D148/'MP 2010'!D148*100-100</f>
        <v>-2.47048634851178</v>
      </c>
      <c r="E148" s="93" t="n">
        <f aca="false">'MP 2011'!E148/'MP 2010'!E148*100-100</f>
        <v>-1.98575914377957</v>
      </c>
      <c r="F148" s="93" t="n">
        <f aca="false">'MP 2011'!F148/'MP 2010'!F148*100-100</f>
        <v>-1.72575506153208</v>
      </c>
      <c r="G148" s="93" t="n">
        <f aca="false">'MP 2011'!G148/'MP 2010'!G148*100-100</f>
        <v>-8.06916426512969</v>
      </c>
      <c r="H148" s="93" t="n">
        <f aca="false">'MP 2011'!H148/'MP 2010'!H148*100-100</f>
        <v>-3.10542643613995</v>
      </c>
      <c r="I148" s="93" t="n">
        <f aca="false">'MP 2011'!I148/'MP 2010'!I148*100-100</f>
        <v>-2.90732550111893</v>
      </c>
      <c r="J148" s="93" t="n">
        <f aca="false">'MP 2011'!J148/'MP 2010'!J148*100-100</f>
        <v>-5.97976080956761</v>
      </c>
      <c r="K148" s="93" t="n">
        <f aca="false">'MP 2011'!K148/'MP 2010'!K148*100-100</f>
        <v>-2.80522230063515</v>
      </c>
      <c r="L148" s="93" t="n">
        <f aca="false">'MP 2011'!L148/'MP 2010'!L148*100-100</f>
        <v>-3.74386434627398</v>
      </c>
      <c r="M148" s="93" t="n">
        <f aca="false">'MP 2011'!M148/'MP 2010'!M148*100-100</f>
        <v>-2.28041714947857</v>
      </c>
      <c r="N148" s="93" t="n">
        <f aca="false">'MP 2011'!N148/'MP 2010'!N148*100-100</f>
        <v>-2.1455390666905</v>
      </c>
      <c r="O148" s="93" t="n">
        <f aca="false">'MP 2011'!O148/'MP 2010'!O148*100-100</f>
        <v>-2.67264524110803</v>
      </c>
      <c r="AA148" s="54" t="n">
        <v>141</v>
      </c>
    </row>
    <row r="149" customFormat="false" ht="12.75" hidden="false" customHeight="false" outlineLevel="0" collapsed="false">
      <c r="A149" s="85" t="n">
        <v>142</v>
      </c>
      <c r="B149" s="86" t="n">
        <f aca="false">'MP 2011'!B149/'MP 2010'!B149*100-100</f>
        <v>-3.4789282297765</v>
      </c>
      <c r="C149" s="87" t="n">
        <f aca="false">'MP 2011'!C149/'MP 2010'!C149*100-100</f>
        <v>-3.35867051902345</v>
      </c>
      <c r="D149" s="87" t="n">
        <f aca="false">'MP 2011'!D149/'MP 2010'!D149*100-100</f>
        <v>-2.47048634851178</v>
      </c>
      <c r="E149" s="87" t="n">
        <f aca="false">'MP 2011'!E149/'MP 2010'!E149*100-100</f>
        <v>-1.98698942337478</v>
      </c>
      <c r="F149" s="87" t="n">
        <f aca="false">'MP 2011'!F149/'MP 2010'!F149*100-100</f>
        <v>-1.72575506153208</v>
      </c>
      <c r="G149" s="87" t="n">
        <f aca="false">'MP 2011'!G149/'MP 2010'!G149*100-100</f>
        <v>-8.06916426512969</v>
      </c>
      <c r="H149" s="87" t="n">
        <f aca="false">'MP 2011'!H149/'MP 2010'!H149*100-100</f>
        <v>-3.10904204851546</v>
      </c>
      <c r="I149" s="87" t="n">
        <f aca="false">'MP 2011'!I149/'MP 2010'!I149*100-100</f>
        <v>-2.90732550111893</v>
      </c>
      <c r="J149" s="87" t="n">
        <f aca="false">'MP 2011'!J149/'MP 2010'!J149*100-100</f>
        <v>-5.99290314101721</v>
      </c>
      <c r="K149" s="87" t="n">
        <f aca="false">'MP 2011'!K149/'MP 2010'!K149*100-100</f>
        <v>-2.80608868299139</v>
      </c>
      <c r="L149" s="87" t="n">
        <f aca="false">'MP 2011'!L149/'MP 2010'!L149*100-100</f>
        <v>-3.74386434627398</v>
      </c>
      <c r="M149" s="87" t="n">
        <f aca="false">'MP 2011'!M149/'MP 2010'!M149*100-100</f>
        <v>-2.28136882129277</v>
      </c>
      <c r="N149" s="87" t="n">
        <f aca="false">'MP 2011'!N149/'MP 2010'!N149*100-100</f>
        <v>-2.1455390666905</v>
      </c>
      <c r="O149" s="87" t="n">
        <f aca="false">'MP 2011'!O149/'MP 2010'!O149*100-100</f>
        <v>-2.68783445161611</v>
      </c>
      <c r="AA149" s="54" t="n">
        <v>142</v>
      </c>
    </row>
    <row r="150" customFormat="false" ht="12.75" hidden="false" customHeight="false" outlineLevel="0" collapsed="false">
      <c r="A150" s="85" t="n">
        <v>143</v>
      </c>
      <c r="B150" s="86" t="n">
        <f aca="false">'MP 2011'!B150/'MP 2010'!B150*100-100</f>
        <v>-3.47888288519461</v>
      </c>
      <c r="C150" s="87" t="n">
        <f aca="false">'MP 2011'!C150/'MP 2010'!C150*100-100</f>
        <v>-3.35870242271076</v>
      </c>
      <c r="D150" s="87" t="n">
        <f aca="false">'MP 2011'!D150/'MP 2010'!D150*100-100</f>
        <v>-2.47048634851178</v>
      </c>
      <c r="E150" s="87" t="n">
        <f aca="false">'MP 2011'!E150/'MP 2010'!E150*100-100</f>
        <v>-1.98698942337478</v>
      </c>
      <c r="F150" s="87" t="n">
        <f aca="false">'MP 2011'!F150/'MP 2010'!F150*100-100</f>
        <v>-1.72575506153208</v>
      </c>
      <c r="G150" s="87" t="n">
        <f aca="false">'MP 2011'!G150/'MP 2010'!G150*100-100</f>
        <v>-8.06916426512969</v>
      </c>
      <c r="H150" s="87" t="n">
        <f aca="false">'MP 2011'!H150/'MP 2010'!H150*100-100</f>
        <v>-3.11262800892183</v>
      </c>
      <c r="I150" s="87" t="n">
        <f aca="false">'MP 2011'!I150/'MP 2010'!I150*100-100</f>
        <v>-2.90732550111893</v>
      </c>
      <c r="J150" s="87" t="n">
        <f aca="false">'MP 2011'!J150/'MP 2010'!J150*100-100</f>
        <v>-6.01042624961669</v>
      </c>
      <c r="K150" s="87" t="n">
        <f aca="false">'MP 2011'!K150/'MP 2010'!K150*100-100</f>
        <v>-2.80266584278589</v>
      </c>
      <c r="L150" s="87" t="n">
        <f aca="false">'MP 2011'!L150/'MP 2010'!L150*100-100</f>
        <v>-3.74386434627398</v>
      </c>
      <c r="M150" s="87" t="n">
        <f aca="false">'MP 2011'!M150/'MP 2010'!M150*100-100</f>
        <v>-2.28221541887002</v>
      </c>
      <c r="N150" s="87" t="n">
        <f aca="false">'MP 2011'!N150/'MP 2010'!N150*100-100</f>
        <v>-2.1455390666905</v>
      </c>
      <c r="O150" s="87" t="n">
        <f aca="false">'MP 2011'!O150/'MP 2010'!O150*100-100</f>
        <v>-2.70353463881192</v>
      </c>
      <c r="AA150" s="54" t="n">
        <v>143</v>
      </c>
    </row>
    <row r="151" customFormat="false" ht="12.75" hidden="false" customHeight="false" outlineLevel="0" collapsed="false">
      <c r="A151" s="85" t="n">
        <v>144</v>
      </c>
      <c r="B151" s="86" t="n">
        <f aca="false">'MP 2011'!B151/'MP 2010'!B151*100-100</f>
        <v>-3.47883786521977</v>
      </c>
      <c r="C151" s="87" t="n">
        <f aca="false">'MP 2011'!C151/'MP 2010'!C151*100-100</f>
        <v>-3.35873432331279</v>
      </c>
      <c r="D151" s="87" t="n">
        <f aca="false">'MP 2011'!D151/'MP 2010'!D151*100-100</f>
        <v>-2.47048634851178</v>
      </c>
      <c r="E151" s="87" t="n">
        <f aca="false">'MP 2011'!E151/'MP 2010'!E151*100-100</f>
        <v>-1.98698942337478</v>
      </c>
      <c r="F151" s="87" t="n">
        <f aca="false">'MP 2011'!F151/'MP 2010'!F151*100-100</f>
        <v>-1.72575506153208</v>
      </c>
      <c r="G151" s="87" t="n">
        <f aca="false">'MP 2011'!G151/'MP 2010'!G151*100-100</f>
        <v>-8.06916426512969</v>
      </c>
      <c r="H151" s="87" t="n">
        <f aca="false">'MP 2011'!H151/'MP 2010'!H151*100-100</f>
        <v>-3.11618476748386</v>
      </c>
      <c r="I151" s="87" t="n">
        <f aca="false">'MP 2011'!I151/'MP 2010'!I151*100-100</f>
        <v>-2.9069562045273</v>
      </c>
      <c r="J151" s="87" t="n">
        <f aca="false">'MP 2011'!J151/'MP 2010'!J151*100-100</f>
        <v>-6.02356858106629</v>
      </c>
      <c r="K151" s="87" t="n">
        <f aca="false">'MP 2011'!K151/'MP 2010'!K151*100-100</f>
        <v>-2.80340823804688</v>
      </c>
      <c r="L151" s="87" t="n">
        <f aca="false">'MP 2011'!L151/'MP 2010'!L151*100-100</f>
        <v>-3.74386434627398</v>
      </c>
      <c r="M151" s="87" t="n">
        <f aca="false">'MP 2011'!M151/'MP 2010'!M151*100-100</f>
        <v>-2.2784222737819</v>
      </c>
      <c r="N151" s="87" t="n">
        <f aca="false">'MP 2011'!N151/'MP 2010'!N151*100-100</f>
        <v>-2.1455390666905</v>
      </c>
      <c r="O151" s="87" t="n">
        <f aca="false">'MP 2011'!O151/'MP 2010'!O151*100-100</f>
        <v>-2.71974853580748</v>
      </c>
      <c r="AA151" s="54" t="n">
        <v>144</v>
      </c>
    </row>
    <row r="152" customFormat="false" ht="12.75" hidden="false" customHeight="false" outlineLevel="0" collapsed="false">
      <c r="A152" s="85" t="n">
        <v>145</v>
      </c>
      <c r="B152" s="86" t="n">
        <f aca="false">'MP 2011'!B152/'MP 2010'!B152*100-100</f>
        <v>-3.47879316529726</v>
      </c>
      <c r="C152" s="87" t="n">
        <f aca="false">'MP 2011'!C152/'MP 2010'!C152*100-100</f>
        <v>-3.35876622082994</v>
      </c>
      <c r="D152" s="87" t="n">
        <f aca="false">'MP 2011'!D152/'MP 2010'!D152*100-100</f>
        <v>-2.47048634851178</v>
      </c>
      <c r="E152" s="87" t="n">
        <f aca="false">'MP 2011'!E152/'MP 2010'!E152*100-100</f>
        <v>-1.98698942337478</v>
      </c>
      <c r="F152" s="87" t="n">
        <f aca="false">'MP 2011'!F152/'MP 2010'!F152*100-100</f>
        <v>-1.72575506153208</v>
      </c>
      <c r="G152" s="87" t="n">
        <f aca="false">'MP 2011'!G152/'MP 2010'!G152*100-100</f>
        <v>-8.06088444564533</v>
      </c>
      <c r="H152" s="87" t="n">
        <f aca="false">'MP 2011'!H152/'MP 2010'!H152*100-100</f>
        <v>-3.11971276440836</v>
      </c>
      <c r="I152" s="87" t="n">
        <f aca="false">'MP 2011'!I152/'MP 2010'!I152*100-100</f>
        <v>-2.9069562045273</v>
      </c>
      <c r="J152" s="87" t="n">
        <f aca="false">'MP 2011'!J152/'MP 2010'!J152*100-100</f>
        <v>-6.03671091251589</v>
      </c>
      <c r="K152" s="87" t="n">
        <f aca="false">'MP 2011'!K152/'MP 2010'!K152*100-100</f>
        <v>-2.80439871041823</v>
      </c>
      <c r="L152" s="87" t="n">
        <f aca="false">'MP 2011'!L152/'MP 2010'!L152*100-100</f>
        <v>-3.74386434627398</v>
      </c>
      <c r="M152" s="87" t="n">
        <f aca="false">'MP 2011'!M152/'MP 2010'!M152*100-100</f>
        <v>-2.27926840590474</v>
      </c>
      <c r="N152" s="87" t="n">
        <f aca="false">'MP 2011'!N152/'MP 2010'!N152*100-100</f>
        <v>-2.1455390666905</v>
      </c>
      <c r="O152" s="87" t="n">
        <f aca="false">'MP 2011'!O152/'MP 2010'!O152*100-100</f>
        <v>-2.73647894824448</v>
      </c>
      <c r="AA152" s="54" t="n">
        <v>145</v>
      </c>
    </row>
    <row r="153" customFormat="false" ht="12.75" hidden="false" customHeight="false" outlineLevel="0" collapsed="false">
      <c r="A153" s="85" t="n">
        <v>146</v>
      </c>
      <c r="B153" s="86" t="n">
        <f aca="false">'MP 2011'!B153/'MP 2010'!B153*100-100</f>
        <v>-3.47874878096715</v>
      </c>
      <c r="C153" s="87" t="n">
        <f aca="false">'MP 2011'!C153/'MP 2010'!C153*100-100</f>
        <v>-3.3587981152627</v>
      </c>
      <c r="D153" s="87" t="n">
        <f aca="false">'MP 2011'!D153/'MP 2010'!D153*100-100</f>
        <v>-2.47048634851178</v>
      </c>
      <c r="E153" s="87" t="n">
        <f aca="false">'MP 2011'!E153/'MP 2010'!E153*100-100</f>
        <v>-1.98698942337478</v>
      </c>
      <c r="F153" s="87" t="n">
        <f aca="false">'MP 2011'!F153/'MP 2010'!F153*100-100</f>
        <v>-1.72575506153208</v>
      </c>
      <c r="G153" s="87" t="n">
        <f aca="false">'MP 2011'!G153/'MP 2010'!G153*100-100</f>
        <v>-8.06088444564533</v>
      </c>
      <c r="H153" s="87" t="n">
        <f aca="false">'MP 2011'!H153/'MP 2010'!H153*100-100</f>
        <v>-3.12321243026955</v>
      </c>
      <c r="I153" s="87" t="n">
        <f aca="false">'MP 2011'!I153/'MP 2010'!I153*100-100</f>
        <v>-2.90658700174195</v>
      </c>
      <c r="J153" s="87" t="n">
        <f aca="false">'MP 2011'!J153/'MP 2010'!J153*100-100</f>
        <v>-6.05423402111535</v>
      </c>
      <c r="K153" s="87" t="n">
        <f aca="false">'MP 2011'!K153/'MP 2010'!K153*100-100</f>
        <v>-2.80526594804735</v>
      </c>
      <c r="L153" s="87" t="n">
        <f aca="false">'MP 2011'!L153/'MP 2010'!L153*100-100</f>
        <v>-3.74386434627398</v>
      </c>
      <c r="M153" s="87" t="n">
        <f aca="false">'MP 2011'!M153/'MP 2010'!M153*100-100</f>
        <v>-2.2801151667131</v>
      </c>
      <c r="N153" s="87" t="n">
        <f aca="false">'MP 2011'!N153/'MP 2010'!N153*100-100</f>
        <v>-2.1455390666905</v>
      </c>
      <c r="O153" s="87" t="n">
        <f aca="false">'MP 2011'!O153/'MP 2010'!O153*100-100</f>
        <v>-2.75372875535396</v>
      </c>
      <c r="AA153" s="54" t="n">
        <v>146</v>
      </c>
    </row>
    <row r="154" customFormat="false" ht="12.75" hidden="false" customHeight="false" outlineLevel="0" collapsed="false">
      <c r="A154" s="85" t="n">
        <v>147</v>
      </c>
      <c r="B154" s="86" t="n">
        <f aca="false">'MP 2011'!B154/'MP 2010'!B154*100-100</f>
        <v>-3.47870470786161</v>
      </c>
      <c r="C154" s="87" t="n">
        <f aca="false">'MP 2011'!C154/'MP 2010'!C154*100-100</f>
        <v>-3.35883000661151</v>
      </c>
      <c r="D154" s="87" t="n">
        <f aca="false">'MP 2011'!D154/'MP 2010'!D154*100-100</f>
        <v>-2.47048634851178</v>
      </c>
      <c r="E154" s="87" t="n">
        <f aca="false">'MP 2011'!E154/'MP 2010'!E154*100-100</f>
        <v>-1.98698942337478</v>
      </c>
      <c r="F154" s="87" t="n">
        <f aca="false">'MP 2011'!F154/'MP 2010'!F154*100-100</f>
        <v>-1.72575506153208</v>
      </c>
      <c r="G154" s="87" t="n">
        <f aca="false">'MP 2011'!G154/'MP 2010'!G154*100-100</f>
        <v>-8.06088444564533</v>
      </c>
      <c r="H154" s="87" t="n">
        <f aca="false">'MP 2011'!H154/'MP 2010'!H154*100-100</f>
        <v>-3.12668418628451</v>
      </c>
      <c r="I154" s="87" t="n">
        <f aca="false">'MP 2011'!I154/'MP 2010'!I154*100-100</f>
        <v>-2.90658700174195</v>
      </c>
      <c r="J154" s="87" t="n">
        <f aca="false">'MP 2011'!J154/'MP 2010'!J154*100-100</f>
        <v>-6.06737635256495</v>
      </c>
      <c r="K154" s="87" t="n">
        <f aca="false">'MP 2011'!K154/'MP 2010'!K154*100-100</f>
        <v>-2.80600972160848</v>
      </c>
      <c r="L154" s="87" t="n">
        <f aca="false">'MP 2011'!L154/'MP 2010'!L154*100-100</f>
        <v>-3.74386434627398</v>
      </c>
      <c r="M154" s="87" t="n">
        <f aca="false">'MP 2011'!M154/'MP 2010'!M154*100-100</f>
        <v>-2.28096255690792</v>
      </c>
      <c r="N154" s="87" t="n">
        <f aca="false">'MP 2011'!N154/'MP 2010'!N154*100-100</f>
        <v>-2.1455390666905</v>
      </c>
      <c r="O154" s="87" t="n">
        <f aca="false">'MP 2011'!O154/'MP 2010'!O154*100-100</f>
        <v>-2.77150091104214</v>
      </c>
      <c r="AA154" s="54" t="n">
        <v>147</v>
      </c>
    </row>
    <row r="155" customFormat="false" ht="12.75" hidden="false" customHeight="false" outlineLevel="0" collapsed="false">
      <c r="A155" s="85" t="n">
        <v>148</v>
      </c>
      <c r="B155" s="86" t="n">
        <f aca="false">'MP 2011'!B155/'MP 2010'!B155*100-100</f>
        <v>-3.4786609417026</v>
      </c>
      <c r="C155" s="87" t="n">
        <f aca="false">'MP 2011'!C155/'MP 2010'!C155*100-100</f>
        <v>-3.35886189487682</v>
      </c>
      <c r="D155" s="87" t="n">
        <f aca="false">'MP 2011'!D155/'MP 2010'!D155*100-100</f>
        <v>-2.47048634851178</v>
      </c>
      <c r="E155" s="87" t="n">
        <f aca="false">'MP 2011'!E155/'MP 2010'!E155*100-100</f>
        <v>-1.98698942337478</v>
      </c>
      <c r="F155" s="87" t="n">
        <f aca="false">'MP 2011'!F155/'MP 2010'!F155*100-100</f>
        <v>-1.72575506153208</v>
      </c>
      <c r="G155" s="87" t="n">
        <f aca="false">'MP 2011'!G155/'MP 2010'!G155*100-100</f>
        <v>-8.06088444564533</v>
      </c>
      <c r="H155" s="87" t="n">
        <f aca="false">'MP 2011'!H155/'MP 2010'!H155*100-100</f>
        <v>-3.13012844457862</v>
      </c>
      <c r="I155" s="87" t="n">
        <f aca="false">'MP 2011'!I155/'MP 2010'!I155*100-100</f>
        <v>-2.90658700174195</v>
      </c>
      <c r="J155" s="87" t="n">
        <f aca="false">'MP 2011'!J155/'MP 2010'!J155*100-100</f>
        <v>-6.08489946116441</v>
      </c>
      <c r="K155" s="87" t="n">
        <f aca="false">'MP 2011'!K155/'MP 2010'!K155*100-100</f>
        <v>-2.80258155777563</v>
      </c>
      <c r="L155" s="87" t="n">
        <f aca="false">'MP 2011'!L155/'MP 2010'!L155*100-100</f>
        <v>-3.74386434627398</v>
      </c>
      <c r="M155" s="87" t="n">
        <f aca="false">'MP 2011'!M155/'MP 2010'!M155*100-100</f>
        <v>-2.28181057719119</v>
      </c>
      <c r="N155" s="87" t="n">
        <f aca="false">'MP 2011'!N155/'MP 2010'!N155*100-100</f>
        <v>-2.1455390666905</v>
      </c>
      <c r="O155" s="87" t="n">
        <f aca="false">'MP 2011'!O155/'MP 2010'!O155*100-100</f>
        <v>-2.78979844500272</v>
      </c>
      <c r="AA155" s="54" t="n">
        <v>148</v>
      </c>
    </row>
    <row r="156" customFormat="false" ht="12.75" hidden="false" customHeight="false" outlineLevel="0" collapsed="false">
      <c r="A156" s="85" t="n">
        <v>149</v>
      </c>
      <c r="B156" s="86" t="n">
        <f aca="false">'MP 2011'!B156/'MP 2010'!B156*100-100</f>
        <v>-3.47861747829921</v>
      </c>
      <c r="C156" s="87" t="n">
        <f aca="false">'MP 2011'!C156/'MP 2010'!C156*100-100</f>
        <v>-3.35889378005905</v>
      </c>
      <c r="D156" s="87" t="n">
        <f aca="false">'MP 2011'!D156/'MP 2010'!D156*100-100</f>
        <v>-2.47048634851178</v>
      </c>
      <c r="E156" s="87" t="n">
        <f aca="false">'MP 2011'!E156/'MP 2010'!E156*100-100</f>
        <v>-1.9883092728722</v>
      </c>
      <c r="F156" s="87" t="n">
        <f aca="false">'MP 2011'!F156/'MP 2010'!F156*100-100</f>
        <v>-1.72575506153208</v>
      </c>
      <c r="G156" s="87" t="n">
        <f aca="false">'MP 2011'!G156/'MP 2010'!G156*100-100</f>
        <v>-8.06088444564533</v>
      </c>
      <c r="H156" s="87" t="n">
        <f aca="false">'MP 2011'!H156/'MP 2010'!H156*100-100</f>
        <v>-3.13354560844223</v>
      </c>
      <c r="I156" s="87" t="n">
        <f aca="false">'MP 2011'!I156/'MP 2010'!I156*100-100</f>
        <v>-2.90621789272713</v>
      </c>
      <c r="J156" s="87" t="n">
        <f aca="false">'MP 2011'!J156/'MP 2010'!J156*100-100</f>
        <v>-6.09804179261401</v>
      </c>
      <c r="K156" s="87" t="n">
        <f aca="false">'MP 2011'!K156/'MP 2010'!K156*100-100</f>
        <v>-2.80332507958967</v>
      </c>
      <c r="L156" s="87" t="n">
        <f aca="false">'MP 2011'!L156/'MP 2010'!L156*100-100</f>
        <v>-3.74386434627398</v>
      </c>
      <c r="M156" s="87" t="n">
        <f aca="false">'MP 2011'!M156/'MP 2010'!M156*100-100</f>
        <v>-2.27801022780102</v>
      </c>
      <c r="N156" s="87" t="n">
        <f aca="false">'MP 2011'!N156/'MP 2010'!N156*100-100</f>
        <v>-2.1455390666905</v>
      </c>
      <c r="O156" s="87" t="n">
        <f aca="false">'MP 2011'!O156/'MP 2010'!O156*100-100</f>
        <v>-2.80862446385734</v>
      </c>
      <c r="AA156" s="54" t="n">
        <v>149</v>
      </c>
    </row>
    <row r="157" customFormat="false" ht="13.5" hidden="false" customHeight="false" outlineLevel="0" collapsed="false">
      <c r="A157" s="88" t="n">
        <v>150</v>
      </c>
      <c r="B157" s="89" t="n">
        <f aca="false">'MP 2011'!B157/'MP 2010'!B157*100-100</f>
        <v>-3.47857431354535</v>
      </c>
      <c r="C157" s="90" t="n">
        <f aca="false">'MP 2011'!C157/'MP 2010'!C157*100-100</f>
        <v>-3.35892566215867</v>
      </c>
      <c r="D157" s="90" t="n">
        <f aca="false">'MP 2011'!D157/'MP 2010'!D157*100-100</f>
        <v>-2.47048634851178</v>
      </c>
      <c r="E157" s="90" t="n">
        <f aca="false">'MP 2011'!E157/'MP 2010'!E157*100-100</f>
        <v>-1.9883092728722</v>
      </c>
      <c r="F157" s="90" t="n">
        <f aca="false">'MP 2011'!F157/'MP 2010'!F157*100-100</f>
        <v>-1.72575506153208</v>
      </c>
      <c r="G157" s="90" t="n">
        <f aca="false">'MP 2011'!G157/'MP 2010'!G157*100-100</f>
        <v>-8.05674397658184</v>
      </c>
      <c r="H157" s="90" t="n">
        <f aca="false">'MP 2011'!H157/'MP 2010'!H157*100-100</f>
        <v>-3.1369360725779</v>
      </c>
      <c r="I157" s="90" t="n">
        <f aca="false">'MP 2011'!I157/'MP 2010'!I157*100-100</f>
        <v>-2.90621789272713</v>
      </c>
      <c r="J157" s="90" t="n">
        <f aca="false">'MP 2011'!J157/'MP 2010'!J157*100-100</f>
        <v>-6.11556490121347</v>
      </c>
      <c r="K157" s="90" t="n">
        <f aca="false">'MP 2011'!K157/'MP 2010'!K157*100-100</f>
        <v>-2.80861603786103</v>
      </c>
      <c r="L157" s="90" t="n">
        <f aca="false">'MP 2011'!L157/'MP 2010'!L157*100-100</f>
        <v>-3.74386434627398</v>
      </c>
      <c r="M157" s="90" t="n">
        <f aca="false">'MP 2011'!M157/'MP 2010'!M157*100-100</f>
        <v>-2.27885778067156</v>
      </c>
      <c r="N157" s="90" t="n">
        <f aca="false">'MP 2011'!N157/'MP 2010'!N157*100-100</f>
        <v>-2.1455390666905</v>
      </c>
      <c r="O157" s="90" t="n">
        <f aca="false">'MP 2011'!O157/'MP 2010'!O157*100-100</f>
        <v>-2.82798215232404</v>
      </c>
      <c r="AA157" s="54" t="n">
        <v>150</v>
      </c>
    </row>
    <row r="158" customFormat="false" ht="12.75" hidden="false" customHeight="false" outlineLevel="0" collapsed="false">
      <c r="A158" s="91" t="n">
        <v>151</v>
      </c>
      <c r="B158" s="92" t="n">
        <f aca="false">'MP 2011'!B158/'MP 2010'!B158*100-100</f>
        <v>-3.47853144341769</v>
      </c>
      <c r="C158" s="93" t="n">
        <f aca="false">'MP 2011'!C158/'MP 2010'!C158*100-100</f>
        <v>-3.35895754117614</v>
      </c>
      <c r="D158" s="93" t="n">
        <f aca="false">'MP 2011'!D158/'MP 2010'!D158*100-100</f>
        <v>-2.47048634851178</v>
      </c>
      <c r="E158" s="93" t="n">
        <f aca="false">'MP 2011'!E158/'MP 2010'!E158*100-100</f>
        <v>-1.9883092728722</v>
      </c>
      <c r="F158" s="93" t="n">
        <f aca="false">'MP 2011'!F158/'MP 2010'!F158*100-100</f>
        <v>-1.72575506153208</v>
      </c>
      <c r="G158" s="93" t="n">
        <f aca="false">'MP 2011'!G158/'MP 2010'!G158*100-100</f>
        <v>-8.05674397658184</v>
      </c>
      <c r="H158" s="93" t="n">
        <f aca="false">'MP 2011'!H158/'MP 2010'!H158*100-100</f>
        <v>-3.14030022333937</v>
      </c>
      <c r="I158" s="93" t="n">
        <f aca="false">'MP 2011'!I158/'MP 2010'!I158*100-100</f>
        <v>-2.90584887744706</v>
      </c>
      <c r="J158" s="93" t="n">
        <f aca="false">'MP 2011'!J158/'MP 2010'!J158*100-100</f>
        <v>-6.12870723266308</v>
      </c>
      <c r="K158" s="93" t="n">
        <f aca="false">'MP 2011'!K158/'MP 2010'!K158*100-100</f>
        <v>-2.80493739769058</v>
      </c>
      <c r="L158" s="93" t="n">
        <f aca="false">'MP 2011'!L158/'MP 2010'!L158*100-100</f>
        <v>-3.74386434627398</v>
      </c>
      <c r="M158" s="93" t="n">
        <f aca="false">'MP 2011'!M158/'MP 2010'!M158*100-100</f>
        <v>-2.27970596445519</v>
      </c>
      <c r="N158" s="93" t="n">
        <f aca="false">'MP 2011'!N158/'MP 2010'!N158*100-100</f>
        <v>-2.1455390666905</v>
      </c>
      <c r="O158" s="93" t="n">
        <f aca="false">'MP 2011'!O158/'MP 2010'!O158*100-100</f>
        <v>-2.84787477441554</v>
      </c>
      <c r="AA158" s="54" t="n">
        <v>151</v>
      </c>
    </row>
    <row r="159" customFormat="false" ht="12.75" hidden="false" customHeight="false" outlineLevel="0" collapsed="false">
      <c r="A159" s="85" t="n">
        <v>152</v>
      </c>
      <c r="B159" s="86" t="n">
        <f aca="false">'MP 2011'!B159/'MP 2010'!B159*100-100</f>
        <v>-3.47848886397317</v>
      </c>
      <c r="C159" s="87" t="n">
        <f aca="false">'MP 2011'!C159/'MP 2010'!C159*100-100</f>
        <v>-3.35898941711187</v>
      </c>
      <c r="D159" s="87" t="n">
        <f aca="false">'MP 2011'!D159/'MP 2010'!D159*100-100</f>
        <v>-2.47048634851178</v>
      </c>
      <c r="E159" s="87" t="n">
        <f aca="false">'MP 2011'!E159/'MP 2010'!E159*100-100</f>
        <v>-1.9883092728722</v>
      </c>
      <c r="F159" s="87" t="n">
        <f aca="false">'MP 2011'!F159/'MP 2010'!F159*100-100</f>
        <v>-1.72575506153208</v>
      </c>
      <c r="G159" s="87" t="n">
        <f aca="false">'MP 2011'!G159/'MP 2010'!G159*100-100</f>
        <v>-8.05674397658184</v>
      </c>
      <c r="H159" s="87" t="n">
        <f aca="false">'MP 2011'!H159/'MP 2010'!H159*100-100</f>
        <v>-3.14363843896234</v>
      </c>
      <c r="I159" s="87" t="n">
        <f aca="false">'MP 2011'!I159/'MP 2010'!I159*100-100</f>
        <v>-2.90584887744706</v>
      </c>
      <c r="J159" s="87" t="n">
        <f aca="false">'MP 2011'!J159/'MP 2010'!J159*100-100</f>
        <v>-6.14184956411268</v>
      </c>
      <c r="K159" s="87" t="n">
        <f aca="false">'MP 2011'!K159/'MP 2010'!K159*100-100</f>
        <v>-2.80593051560079</v>
      </c>
      <c r="L159" s="87" t="n">
        <f aca="false">'MP 2011'!L159/'MP 2010'!L159*100-100</f>
        <v>-3.74386434627398</v>
      </c>
      <c r="M159" s="87" t="n">
        <f aca="false">'MP 2011'!M159/'MP 2010'!M159*100-100</f>
        <v>-2.27590058642836</v>
      </c>
      <c r="N159" s="87" t="n">
        <f aca="false">'MP 2011'!N159/'MP 2010'!N159*100-100</f>
        <v>-2.1455390666905</v>
      </c>
      <c r="O159" s="87" t="n">
        <f aca="false">'MP 2011'!O159/'MP 2010'!O159*100-100</f>
        <v>-2.86830567466755</v>
      </c>
      <c r="AA159" s="54" t="n">
        <v>152</v>
      </c>
    </row>
    <row r="160" customFormat="false" ht="12.75" hidden="false" customHeight="false" outlineLevel="0" collapsed="false">
      <c r="A160" s="85" t="n">
        <v>153</v>
      </c>
      <c r="B160" s="86" t="n">
        <f aca="false">'MP 2011'!B160/'MP 2010'!B160*100-100</f>
        <v>-3.47844657134706</v>
      </c>
      <c r="C160" s="87" t="n">
        <f aca="false">'MP 2011'!C160/'MP 2010'!C160*100-100</f>
        <v>-3.35902128996631</v>
      </c>
      <c r="D160" s="87" t="n">
        <f aca="false">'MP 2011'!D160/'MP 2010'!D160*100-100</f>
        <v>-2.47048634851178</v>
      </c>
      <c r="E160" s="87" t="n">
        <f aca="false">'MP 2011'!E160/'MP 2010'!E160*100-100</f>
        <v>-1.9883092728722</v>
      </c>
      <c r="F160" s="87" t="n">
        <f aca="false">'MP 2011'!F160/'MP 2010'!F160*100-100</f>
        <v>-1.72575506153208</v>
      </c>
      <c r="G160" s="87" t="n">
        <f aca="false">'MP 2011'!G160/'MP 2010'!G160*100-100</f>
        <v>-8.05674397658184</v>
      </c>
      <c r="H160" s="87" t="n">
        <f aca="false">'MP 2011'!H160/'MP 2010'!H160*100-100</f>
        <v>-3.14695108978749</v>
      </c>
      <c r="I160" s="87" t="n">
        <f aca="false">'MP 2011'!I160/'MP 2010'!I160*100-100</f>
        <v>-2.90584887744706</v>
      </c>
      <c r="J160" s="87" t="n">
        <f aca="false">'MP 2011'!J160/'MP 2010'!J160*100-100</f>
        <v>-6.15937267271214</v>
      </c>
      <c r="K160" s="87" t="n">
        <f aca="false">'MP 2011'!K160/'MP 2010'!K160*100-100</f>
        <v>-2.8066758156625</v>
      </c>
      <c r="L160" s="87" t="n">
        <f aca="false">'MP 2011'!L160/'MP 2010'!L160*100-100</f>
        <v>-3.74386434627398</v>
      </c>
      <c r="M160" s="87" t="n">
        <f aca="false">'MP 2011'!M160/'MP 2010'!M160*100-100</f>
        <v>-2.27674830058665</v>
      </c>
      <c r="N160" s="87" t="n">
        <f aca="false">'MP 2011'!N160/'MP 2010'!N160*100-100</f>
        <v>-2.1455390666905</v>
      </c>
      <c r="O160" s="87" t="n">
        <f aca="false">'MP 2011'!O160/'MP 2010'!O160*100-100</f>
        <v>-2.8892782793986</v>
      </c>
      <c r="AA160" s="54" t="n">
        <v>153</v>
      </c>
    </row>
    <row r="161" customFormat="false" ht="12.75" hidden="false" customHeight="false" outlineLevel="0" collapsed="false">
      <c r="A161" s="85" t="n">
        <v>154</v>
      </c>
      <c r="B161" s="86" t="n">
        <f aca="false">'MP 2011'!B161/'MP 2010'!B161*100-100</f>
        <v>-3.47840456175086</v>
      </c>
      <c r="C161" s="87" t="n">
        <f aca="false">'MP 2011'!C161/'MP 2010'!C161*100-100</f>
        <v>-3.35905315973997</v>
      </c>
      <c r="D161" s="87" t="n">
        <f aca="false">'MP 2011'!D161/'MP 2010'!D161*100-100</f>
        <v>-2.47048634851178</v>
      </c>
      <c r="E161" s="87" t="n">
        <f aca="false">'MP 2011'!E161/'MP 2010'!E161*100-100</f>
        <v>-1.9883092728722</v>
      </c>
      <c r="F161" s="87" t="n">
        <f aca="false">'MP 2011'!F161/'MP 2010'!F161*100-100</f>
        <v>-1.72575506153208</v>
      </c>
      <c r="G161" s="87" t="n">
        <f aca="false">'MP 2011'!G161/'MP 2010'!G161*100-100</f>
        <v>-8.05674397658184</v>
      </c>
      <c r="H161" s="87" t="n">
        <f aca="false">'MP 2011'!H161/'MP 2010'!H161*100-100</f>
        <v>-3.15023853847556</v>
      </c>
      <c r="I161" s="87" t="n">
        <f aca="false">'MP 2011'!I161/'MP 2010'!I161*100-100</f>
        <v>-2.90547995586611</v>
      </c>
      <c r="J161" s="87" t="n">
        <f aca="false">'MP 2011'!J161/'MP 2010'!J161*100-100</f>
        <v>-6.17251500416174</v>
      </c>
      <c r="K161" s="87" t="n">
        <f aca="false">'MP 2011'!K161/'MP 2010'!K161*100-100</f>
        <v>-2.80754583296431</v>
      </c>
      <c r="L161" s="87" t="n">
        <f aca="false">'MP 2011'!L161/'MP 2010'!L161*100-100</f>
        <v>-3.74386434627398</v>
      </c>
      <c r="M161" s="87" t="n">
        <f aca="false">'MP 2011'!M161/'MP 2010'!M161*100-100</f>
        <v>-2.27759664648347</v>
      </c>
      <c r="N161" s="87" t="n">
        <f aca="false">'MP 2011'!N161/'MP 2010'!N161*100-100</f>
        <v>-2.1455390666905</v>
      </c>
      <c r="O161" s="87" t="n">
        <f aca="false">'MP 2011'!O161/'MP 2010'!O161*100-100</f>
        <v>-2.91079609800174</v>
      </c>
      <c r="AA161" s="54" t="n">
        <v>154</v>
      </c>
    </row>
    <row r="162" customFormat="false" ht="12.75" hidden="false" customHeight="false" outlineLevel="0" collapsed="false">
      <c r="A162" s="85" t="n">
        <v>155</v>
      </c>
      <c r="B162" s="86" t="n">
        <f aca="false">'MP 2011'!B162/'MP 2010'!B162*100-100</f>
        <v>-3.47836283147032</v>
      </c>
      <c r="C162" s="87" t="n">
        <f aca="false">'MP 2011'!C162/'MP 2010'!C162*100-100</f>
        <v>-3.35908502643319</v>
      </c>
      <c r="D162" s="87" t="n">
        <f aca="false">'MP 2011'!D162/'MP 2010'!D162*100-100</f>
        <v>-2.47048634851178</v>
      </c>
      <c r="E162" s="87" t="n">
        <f aca="false">'MP 2011'!E162/'MP 2010'!E162*100-100</f>
        <v>-1.98954271534917</v>
      </c>
      <c r="F162" s="87" t="n">
        <f aca="false">'MP 2011'!F162/'MP 2010'!F162*100-100</f>
        <v>-1.72575506153208</v>
      </c>
      <c r="G162" s="87" t="n">
        <f aca="false">'MP 2011'!G162/'MP 2010'!G162*100-100</f>
        <v>-8.05674397658184</v>
      </c>
      <c r="H162" s="87" t="n">
        <f aca="false">'MP 2011'!H162/'MP 2010'!H162*100-100</f>
        <v>-3.15350114021571</v>
      </c>
      <c r="I162" s="87" t="n">
        <f aca="false">'MP 2011'!I162/'MP 2010'!I162*100-100</f>
        <v>-2.90547995586611</v>
      </c>
      <c r="J162" s="87" t="n">
        <f aca="false">'MP 2011'!J162/'MP 2010'!J162*100-100</f>
        <v>-6.19003811276122</v>
      </c>
      <c r="K162" s="87" t="n">
        <f aca="false">'MP 2011'!K162/'MP 2010'!K162*100-100</f>
        <v>-2.80829199149539</v>
      </c>
      <c r="L162" s="87" t="n">
        <f aca="false">'MP 2011'!L162/'MP 2010'!L162*100-100</f>
        <v>-3.74386434627398</v>
      </c>
      <c r="M162" s="87" t="n">
        <f aca="false">'MP 2011'!M162/'MP 2010'!M162*100-100</f>
        <v>-2.27844562482528</v>
      </c>
      <c r="N162" s="87" t="n">
        <f aca="false">'MP 2011'!N162/'MP 2010'!N162*100-100</f>
        <v>-2.1455390666905</v>
      </c>
      <c r="O162" s="87" t="n">
        <f aca="false">'MP 2011'!O162/'MP 2010'!O162*100-100</f>
        <v>-2.9328627242695</v>
      </c>
      <c r="AA162" s="54" t="n">
        <v>155</v>
      </c>
    </row>
    <row r="163" customFormat="false" ht="12.75" hidden="false" customHeight="false" outlineLevel="0" collapsed="false">
      <c r="A163" s="85" t="n">
        <v>156</v>
      </c>
      <c r="B163" s="86" t="n">
        <f aca="false">'MP 2011'!B163/'MP 2010'!B163*100-100</f>
        <v>-3.47832137686346</v>
      </c>
      <c r="C163" s="87" t="n">
        <f aca="false">'MP 2011'!C163/'MP 2010'!C163*100-100</f>
        <v>-3.35911689004652</v>
      </c>
      <c r="D163" s="87" t="n">
        <f aca="false">'MP 2011'!D163/'MP 2010'!D163*100-100</f>
        <v>-2.47048634851178</v>
      </c>
      <c r="E163" s="87" t="n">
        <f aca="false">'MP 2011'!E163/'MP 2010'!E163*100-100</f>
        <v>-1.98954271534917</v>
      </c>
      <c r="F163" s="87" t="n">
        <f aca="false">'MP 2011'!F163/'MP 2010'!F163*100-100</f>
        <v>-1.72575506153208</v>
      </c>
      <c r="G163" s="87" t="n">
        <f aca="false">'MP 2011'!G163/'MP 2010'!G163*100-100</f>
        <v>-8.05260313457035</v>
      </c>
      <c r="H163" s="87" t="n">
        <f aca="false">'MP 2011'!H163/'MP 2010'!H163*100-100</f>
        <v>-3.15673924292662</v>
      </c>
      <c r="I163" s="87" t="n">
        <f aca="false">'MP 2011'!I163/'MP 2010'!I163*100-100</f>
        <v>-2.90547995586611</v>
      </c>
      <c r="J163" s="87" t="n">
        <f aca="false">'MP 2011'!J163/'MP 2010'!J163*100-100</f>
        <v>-6.2031804442108</v>
      </c>
      <c r="K163" s="87" t="n">
        <f aca="false">'MP 2011'!K163/'MP 2010'!K163*100-100</f>
        <v>-2.80903854674347</v>
      </c>
      <c r="L163" s="87" t="n">
        <f aca="false">'MP 2011'!L163/'MP 2010'!L163*100-100</f>
        <v>-3.74386434627398</v>
      </c>
      <c r="M163" s="87" t="n">
        <f aca="false">'MP 2011'!M163/'MP 2010'!M163*100-100</f>
        <v>-2.27908277404921</v>
      </c>
      <c r="N163" s="87" t="n">
        <f aca="false">'MP 2011'!N163/'MP 2010'!N163*100-100</f>
        <v>-2.1455390666905</v>
      </c>
      <c r="O163" s="87" t="n">
        <f aca="false">'MP 2011'!O163/'MP 2010'!O163*100-100</f>
        <v>-2.95548183775298</v>
      </c>
      <c r="AA163" s="54" t="n">
        <v>156</v>
      </c>
    </row>
    <row r="164" customFormat="false" ht="12.75" hidden="false" customHeight="false" outlineLevel="0" collapsed="false">
      <c r="A164" s="85" t="n">
        <v>157</v>
      </c>
      <c r="B164" s="86" t="n">
        <f aca="false">'MP 2011'!B164/'MP 2010'!B164*100-100</f>
        <v>-3.47828019435886</v>
      </c>
      <c r="C164" s="87" t="n">
        <f aca="false">'MP 2011'!C164/'MP 2010'!C164*100-100</f>
        <v>-3.35914875058036</v>
      </c>
      <c r="D164" s="87" t="n">
        <f aca="false">'MP 2011'!D164/'MP 2010'!D164*100-100</f>
        <v>-2.47048634851178</v>
      </c>
      <c r="E164" s="87" t="n">
        <f aca="false">'MP 2011'!E164/'MP 2010'!E164*100-100</f>
        <v>-1.98954271534917</v>
      </c>
      <c r="F164" s="87" t="n">
        <f aca="false">'MP 2011'!F164/'MP 2010'!F164*100-100</f>
        <v>-1.72575506153208</v>
      </c>
      <c r="G164" s="87" t="n">
        <f aca="false">'MP 2011'!G164/'MP 2010'!G164*100-100</f>
        <v>-8.05260313457035</v>
      </c>
      <c r="H164" s="87" t="n">
        <f aca="false">'MP 2011'!H164/'MP 2010'!H164*100-100</f>
        <v>-3.15995318745095</v>
      </c>
      <c r="I164" s="87" t="n">
        <f aca="false">'MP 2011'!I164/'MP 2010'!I164*100-100</f>
        <v>-2.90511112794856</v>
      </c>
      <c r="J164" s="87" t="n">
        <f aca="false">'MP 2011'!J164/'MP 2010'!J164*100-100</f>
        <v>-6.2163227756604</v>
      </c>
      <c r="K164" s="87" t="n">
        <f aca="false">'MP 2011'!K164/'MP 2010'!K164*100-100</f>
        <v>-2.809785499025</v>
      </c>
      <c r="L164" s="87" t="n">
        <f aca="false">'MP 2011'!L164/'MP 2010'!L164*100-100</f>
        <v>-3.74386434627398</v>
      </c>
      <c r="M164" s="87" t="n">
        <f aca="false">'MP 2011'!M164/'MP 2010'!M164*100-100</f>
        <v>-2.27993286087282</v>
      </c>
      <c r="N164" s="87" t="n">
        <f aca="false">'MP 2011'!N164/'MP 2010'!N164*100-100</f>
        <v>-2.1455390666905</v>
      </c>
      <c r="O164" s="87" t="n">
        <f aca="false">'MP 2011'!O164/'MP 2010'!O164*100-100</f>
        <v>-2.97865720515615</v>
      </c>
      <c r="AA164" s="54" t="n">
        <v>157</v>
      </c>
    </row>
    <row r="165" customFormat="false" ht="12.75" hidden="false" customHeight="false" outlineLevel="0" collapsed="false">
      <c r="A165" s="85" t="n">
        <v>158</v>
      </c>
      <c r="B165" s="86" t="n">
        <f aca="false">'MP 2011'!B165/'MP 2010'!B165*100-100</f>
        <v>-3.47823928045366</v>
      </c>
      <c r="C165" s="87" t="n">
        <f aca="false">'MP 2011'!C165/'MP 2010'!C165*100-100</f>
        <v>-3.35918060803515</v>
      </c>
      <c r="D165" s="87" t="n">
        <f aca="false">'MP 2011'!D165/'MP 2010'!D165*100-100</f>
        <v>-2.47048634851178</v>
      </c>
      <c r="E165" s="87" t="n">
        <f aca="false">'MP 2011'!E165/'MP 2010'!E165*100-100</f>
        <v>-1.98954271534917</v>
      </c>
      <c r="F165" s="87" t="n">
        <f aca="false">'MP 2011'!F165/'MP 2010'!F165*100-100</f>
        <v>-1.72575506153208</v>
      </c>
      <c r="G165" s="87" t="n">
        <f aca="false">'MP 2011'!G165/'MP 2010'!G165*100-100</f>
        <v>-8.05260313457035</v>
      </c>
      <c r="H165" s="87" t="n">
        <f aca="false">'MP 2011'!H165/'MP 2010'!H165*100-100</f>
        <v>-3.16314330774347</v>
      </c>
      <c r="I165" s="87" t="n">
        <f aca="false">'MP 2011'!I165/'MP 2010'!I165*100-100</f>
        <v>-2.90511112794856</v>
      </c>
      <c r="J165" s="87" t="n">
        <f aca="false">'MP 2011'!J165/'MP 2010'!J165*100-100</f>
        <v>-6.23384588425986</v>
      </c>
      <c r="K165" s="87" t="n">
        <f aca="false">'MP 2011'!K165/'MP 2010'!K165*100-100</f>
        <v>-2.8063486433765</v>
      </c>
      <c r="L165" s="87" t="n">
        <f aca="false">'MP 2011'!L165/'MP 2010'!L165*100-100</f>
        <v>-3.74386434627398</v>
      </c>
      <c r="M165" s="87" t="n">
        <f aca="false">'MP 2011'!M165/'MP 2010'!M165*100-100</f>
        <v>-2.27611940298507</v>
      </c>
      <c r="N165" s="87" t="n">
        <f aca="false">'MP 2011'!N165/'MP 2010'!N165*100-100</f>
        <v>-2.1455390666905</v>
      </c>
      <c r="O165" s="87" t="n">
        <f aca="false">'MP 2011'!O165/'MP 2010'!O165*100-100</f>
        <v>-3.00239268176608</v>
      </c>
      <c r="AA165" s="54" t="n">
        <v>158</v>
      </c>
    </row>
    <row r="166" customFormat="false" ht="12.75" hidden="false" customHeight="false" outlineLevel="0" collapsed="false">
      <c r="A166" s="85" t="n">
        <v>159</v>
      </c>
      <c r="B166" s="86" t="n">
        <f aca="false">'MP 2011'!B166/'MP 2010'!B166*100-100</f>
        <v>-3.47819863171192</v>
      </c>
      <c r="C166" s="87" t="n">
        <f aca="false">'MP 2011'!C166/'MP 2010'!C166*100-100</f>
        <v>-3.35921246241135</v>
      </c>
      <c r="D166" s="87" t="n">
        <f aca="false">'MP 2011'!D166/'MP 2010'!D166*100-100</f>
        <v>-2.47048634851178</v>
      </c>
      <c r="E166" s="87" t="n">
        <f aca="false">'MP 2011'!E166/'MP 2010'!E166*100-100</f>
        <v>-1.98954271534917</v>
      </c>
      <c r="F166" s="87" t="n">
        <f aca="false">'MP 2011'!F166/'MP 2010'!F166*100-100</f>
        <v>-1.72575506153208</v>
      </c>
      <c r="G166" s="87" t="n">
        <f aca="false">'MP 2011'!G166/'MP 2010'!G166*100-100</f>
        <v>-8.05260313457035</v>
      </c>
      <c r="H166" s="87" t="n">
        <f aca="false">'MP 2011'!H166/'MP 2010'!H166*100-100</f>
        <v>-3.16630993105316</v>
      </c>
      <c r="I166" s="87" t="n">
        <f aca="false">'MP 2011'!I166/'MP 2010'!I166*100-100</f>
        <v>-2.90511112794856</v>
      </c>
      <c r="J166" s="87" t="n">
        <f aca="false">'MP 2011'!J166/'MP 2010'!J166*100-100</f>
        <v>-6.24698821570946</v>
      </c>
      <c r="K166" s="87" t="n">
        <f aca="false">'MP 2011'!K166/'MP 2010'!K166*100-100</f>
        <v>-2.80709534368071</v>
      </c>
      <c r="L166" s="87" t="n">
        <f aca="false">'MP 2011'!L166/'MP 2010'!L166*100-100</f>
        <v>-3.74386434627398</v>
      </c>
      <c r="M166" s="87" t="n">
        <f aca="false">'MP 2011'!M166/'MP 2010'!M166*100-100</f>
        <v>-2.27686278169178</v>
      </c>
      <c r="N166" s="87" t="n">
        <f aca="false">'MP 2011'!N166/'MP 2010'!N166*100-100</f>
        <v>-2.1455390666905</v>
      </c>
      <c r="O166" s="87" t="n">
        <f aca="false">'MP 2011'!O166/'MP 2010'!O166*100-100</f>
        <v>-3.02669221292069</v>
      </c>
      <c r="AA166" s="54" t="n">
        <v>159</v>
      </c>
    </row>
    <row r="167" customFormat="false" ht="13.5" hidden="false" customHeight="false" outlineLevel="0" collapsed="false">
      <c r="A167" s="88" t="n">
        <v>160</v>
      </c>
      <c r="B167" s="89" t="n">
        <f aca="false">'MP 2011'!B167/'MP 2010'!B167*100-100</f>
        <v>-3.47815824476298</v>
      </c>
      <c r="C167" s="90" t="n">
        <f aca="false">'MP 2011'!C167/'MP 2010'!C167*100-100</f>
        <v>-3.35924431370938</v>
      </c>
      <c r="D167" s="90" t="n">
        <f aca="false">'MP 2011'!D167/'MP 2010'!D167*100-100</f>
        <v>-2.47048634851178</v>
      </c>
      <c r="E167" s="90" t="n">
        <f aca="false">'MP 2011'!E167/'MP 2010'!E167*100-100</f>
        <v>-1.98954271534917</v>
      </c>
      <c r="F167" s="90" t="n">
        <f aca="false">'MP 2011'!F167/'MP 2010'!F167*100-100</f>
        <v>-1.72575506153208</v>
      </c>
      <c r="G167" s="90" t="n">
        <f aca="false">'MP 2011'!G167/'MP 2010'!G167*100-100</f>
        <v>-8.05260313457035</v>
      </c>
      <c r="H167" s="90" t="n">
        <f aca="false">'MP 2011'!H167/'MP 2010'!H167*100-100</f>
        <v>-3.16945337809888</v>
      </c>
      <c r="I167" s="90" t="n">
        <f aca="false">'MP 2011'!I167/'MP 2010'!I167*100-100</f>
        <v>-2.90474239365879</v>
      </c>
      <c r="J167" s="90" t="n">
        <f aca="false">'MP 2011'!J167/'MP 2010'!J167*100-100</f>
        <v>-6.26451132430893</v>
      </c>
      <c r="K167" s="90" t="n">
        <f aca="false">'MP 2011'!K167/'MP 2010'!K167*100-100</f>
        <v>-2.80784244144783</v>
      </c>
      <c r="L167" s="90" t="n">
        <f aca="false">'MP 2011'!L167/'MP 2010'!L167*100-100</f>
        <v>-3.74386434627398</v>
      </c>
      <c r="M167" s="90" t="n">
        <f aca="false">'MP 2011'!M167/'MP 2010'!M167*100-100</f>
        <v>-2.27760664613086</v>
      </c>
      <c r="N167" s="90" t="n">
        <f aca="false">'MP 2011'!N167/'MP 2010'!N167*100-100</f>
        <v>-2.1455390666905</v>
      </c>
      <c r="O167" s="90" t="n">
        <f aca="false">'MP 2011'!O167/'MP 2010'!O167*100-100</f>
        <v>-3.05155983551448</v>
      </c>
      <c r="AA167" s="54" t="n">
        <v>160</v>
      </c>
    </row>
    <row r="168" customFormat="false" ht="12.75" hidden="false" customHeight="false" outlineLevel="0" collapsed="false">
      <c r="A168" s="91" t="n">
        <v>161</v>
      </c>
      <c r="B168" s="92" t="n">
        <f aca="false">'MP 2011'!B168/'MP 2010'!B168*100-100</f>
        <v>-3.47811811629968</v>
      </c>
      <c r="C168" s="93" t="n">
        <f aca="false">'MP 2011'!C168/'MP 2010'!C168*100-100</f>
        <v>-3.35927616192973</v>
      </c>
      <c r="D168" s="93" t="n">
        <f aca="false">'MP 2011'!D168/'MP 2010'!D168*100-100</f>
        <v>-2.47048634851178</v>
      </c>
      <c r="E168" s="93" t="n">
        <f aca="false">'MP 2011'!E168/'MP 2010'!E168*100-100</f>
        <v>-1.98954271534917</v>
      </c>
      <c r="F168" s="93" t="n">
        <f aca="false">'MP 2011'!F168/'MP 2010'!F168*100-100</f>
        <v>-1.72575506153208</v>
      </c>
      <c r="G168" s="93" t="n">
        <f aca="false">'MP 2011'!G168/'MP 2010'!G168*100-100</f>
        <v>-8.04846191956042</v>
      </c>
      <c r="H168" s="93" t="n">
        <f aca="false">'MP 2011'!H168/'MP 2010'!H168*100-100</f>
        <v>-3.17257396323998</v>
      </c>
      <c r="I168" s="93" t="n">
        <f aca="false">'MP 2011'!I168/'MP 2010'!I168*100-100</f>
        <v>-2.90474239365879</v>
      </c>
      <c r="J168" s="93" t="n">
        <f aca="false">'MP 2011'!J168/'MP 2010'!J168*100-100</f>
        <v>-6.27765365575853</v>
      </c>
      <c r="K168" s="93" t="n">
        <f aca="false">'MP 2011'!K168/'MP 2010'!K168*100-100</f>
        <v>-2.80415298606798</v>
      </c>
      <c r="L168" s="93" t="n">
        <f aca="false">'MP 2011'!L168/'MP 2010'!L168*100-100</f>
        <v>-3.74386434627398</v>
      </c>
      <c r="M168" s="93" t="n">
        <f aca="false">'MP 2011'!M168/'MP 2010'!M168*100-100</f>
        <v>-2.27835099677857</v>
      </c>
      <c r="N168" s="93" t="n">
        <f aca="false">'MP 2011'!N168/'MP 2010'!N168*100-100</f>
        <v>-2.1455390666905</v>
      </c>
      <c r="O168" s="93" t="n">
        <f aca="false">'MP 2011'!O168/'MP 2010'!O168*100-100</f>
        <v>-3.0769996795441</v>
      </c>
      <c r="AA168" s="54" t="n">
        <v>161</v>
      </c>
    </row>
    <row r="169" customFormat="false" ht="12.75" hidden="false" customHeight="false" outlineLevel="0" collapsed="false">
      <c r="A169" s="85" t="n">
        <v>162</v>
      </c>
      <c r="B169" s="86" t="n">
        <f aca="false">'MP 2011'!B169/'MP 2010'!B169*100-100</f>
        <v>-3.47807824307697</v>
      </c>
      <c r="C169" s="87" t="n">
        <f aca="false">'MP 2011'!C169/'MP 2010'!C169*100-100</f>
        <v>-3.3593080070728</v>
      </c>
      <c r="D169" s="87" t="n">
        <f aca="false">'MP 2011'!D169/'MP 2010'!D169*100-100</f>
        <v>-2.47048634851178</v>
      </c>
      <c r="E169" s="87" t="n">
        <f aca="false">'MP 2011'!E169/'MP 2010'!E169*100-100</f>
        <v>-1.99086596018269</v>
      </c>
      <c r="F169" s="87" t="n">
        <f aca="false">'MP 2011'!F169/'MP 2010'!F169*100-100</f>
        <v>-1.72575506153208</v>
      </c>
      <c r="G169" s="87" t="n">
        <f aca="false">'MP 2011'!G169/'MP 2010'!G169*100-100</f>
        <v>-8.04846191956042</v>
      </c>
      <c r="H169" s="87" t="n">
        <f aca="false">'MP 2011'!H169/'MP 2010'!H169*100-100</f>
        <v>-3.17567199464108</v>
      </c>
      <c r="I169" s="87" t="n">
        <f aca="false">'MP 2011'!I169/'MP 2010'!I169*100-100</f>
        <v>-2.90474239365879</v>
      </c>
      <c r="J169" s="87" t="n">
        <f aca="false">'MP 2011'!J169/'MP 2010'!J169*100-100</f>
        <v>-6.29079598720813</v>
      </c>
      <c r="K169" s="87" t="n">
        <f aca="false">'MP 2011'!K169/'MP 2010'!K169*100-100</f>
        <v>-2.804899698207</v>
      </c>
      <c r="L169" s="87" t="n">
        <f aca="false">'MP 2011'!L169/'MP 2010'!L169*100-100</f>
        <v>-3.74386434627398</v>
      </c>
      <c r="M169" s="87" t="n">
        <f aca="false">'MP 2011'!M169/'MP 2010'!M169*100-100</f>
        <v>-2.27920227920228</v>
      </c>
      <c r="N169" s="87" t="n">
        <f aca="false">'MP 2011'!N169/'MP 2010'!N169*100-100</f>
        <v>-2.1455390666905</v>
      </c>
      <c r="O169" s="87" t="n">
        <f aca="false">'MP 2011'!O169/'MP 2010'!O169*100-100</f>
        <v>-3.10301596969431</v>
      </c>
      <c r="AA169" s="54" t="n">
        <v>162</v>
      </c>
    </row>
    <row r="170" customFormat="false" ht="12.75" hidden="false" customHeight="false" outlineLevel="0" collapsed="false">
      <c r="A170" s="85" t="n">
        <v>163</v>
      </c>
      <c r="B170" s="86" t="n">
        <f aca="false">'MP 2011'!B170/'MP 2010'!B170*100-100</f>
        <v>-3.4780386219101</v>
      </c>
      <c r="C170" s="87" t="n">
        <f aca="false">'MP 2011'!C170/'MP 2010'!C170*100-100</f>
        <v>-3.35933984913909</v>
      </c>
      <c r="D170" s="87" t="n">
        <f aca="false">'MP 2011'!D170/'MP 2010'!D170*100-100</f>
        <v>-2.47048634851178</v>
      </c>
      <c r="E170" s="87" t="n">
        <f aca="false">'MP 2011'!E170/'MP 2010'!E170*100-100</f>
        <v>-1.99086596018269</v>
      </c>
      <c r="F170" s="87" t="n">
        <f aca="false">'MP 2011'!F170/'MP 2010'!F170*100-100</f>
        <v>-1.72575506153208</v>
      </c>
      <c r="G170" s="87" t="n">
        <f aca="false">'MP 2011'!G170/'MP 2010'!G170*100-100</f>
        <v>-8.04846191956042</v>
      </c>
      <c r="H170" s="87" t="n">
        <f aca="false">'MP 2011'!H170/'MP 2010'!H170*100-100</f>
        <v>-3.17874777443168</v>
      </c>
      <c r="I170" s="87" t="n">
        <f aca="false">'MP 2011'!I170/'MP 2010'!I170*100-100</f>
        <v>-2.90474239365879</v>
      </c>
      <c r="J170" s="87" t="n">
        <f aca="false">'MP 2011'!J170/'MP 2010'!J170*100-100</f>
        <v>-6.30831909580759</v>
      </c>
      <c r="K170" s="87" t="n">
        <f aca="false">'MP 2011'!K170/'MP 2010'!K170*100-100</f>
        <v>-2.81021087680355</v>
      </c>
      <c r="L170" s="87" t="n">
        <f aca="false">'MP 2011'!L170/'MP 2010'!L170*100-100</f>
        <v>-3.74386434627398</v>
      </c>
      <c r="M170" s="87" t="n">
        <f aca="false">'MP 2011'!M170/'MP 2010'!M170*100-100</f>
        <v>-2.27527564941133</v>
      </c>
      <c r="N170" s="87" t="n">
        <f aca="false">'MP 2011'!N170/'MP 2010'!N170*100-100</f>
        <v>-2.1455390666905</v>
      </c>
      <c r="O170" s="87" t="n">
        <f aca="false">'MP 2011'!O170/'MP 2010'!O170*100-100</f>
        <v>-3.12961302696563</v>
      </c>
      <c r="AA170" s="54" t="n">
        <v>163</v>
      </c>
    </row>
    <row r="171" customFormat="false" ht="12.75" hidden="false" customHeight="false" outlineLevel="0" collapsed="false">
      <c r="A171" s="85" t="n">
        <v>164</v>
      </c>
      <c r="B171" s="86" t="n">
        <f aca="false">'MP 2011'!B171/'MP 2010'!B171*100-100</f>
        <v>-3.47799924967347</v>
      </c>
      <c r="C171" s="87" t="n">
        <f aca="false">'MP 2011'!C171/'MP 2010'!C171*100-100</f>
        <v>-3.35937168812897</v>
      </c>
      <c r="D171" s="87" t="n">
        <f aca="false">'MP 2011'!D171/'MP 2010'!D171*100-100</f>
        <v>-2.47048634851178</v>
      </c>
      <c r="E171" s="87" t="n">
        <f aca="false">'MP 2011'!E171/'MP 2010'!E171*100-100</f>
        <v>-1.99086596018269</v>
      </c>
      <c r="F171" s="87" t="n">
        <f aca="false">'MP 2011'!F171/'MP 2010'!F171*100-100</f>
        <v>-1.72575506153208</v>
      </c>
      <c r="G171" s="87" t="n">
        <f aca="false">'MP 2011'!G171/'MP 2010'!G171*100-100</f>
        <v>-8.04846191956042</v>
      </c>
      <c r="H171" s="87" t="n">
        <f aca="false">'MP 2011'!H171/'MP 2010'!H171*100-100</f>
        <v>-3.18180159886057</v>
      </c>
      <c r="I171" s="87" t="n">
        <f aca="false">'MP 2011'!I171/'MP 2010'!I171*100-100</f>
        <v>-2.90437375296108</v>
      </c>
      <c r="J171" s="87" t="n">
        <f aca="false">'MP 2011'!J171/'MP 2010'!J171*100-100</f>
        <v>-6.32146142725719</v>
      </c>
      <c r="K171" s="87" t="n">
        <f aca="false">'MP 2011'!K171/'MP 2010'!K171*100-100</f>
        <v>-2.80651893956215</v>
      </c>
      <c r="L171" s="87" t="n">
        <f aca="false">'MP 2011'!L171/'MP 2010'!L171*100-100</f>
        <v>-3.74386434627398</v>
      </c>
      <c r="M171" s="87" t="n">
        <f aca="false">'MP 2011'!M171/'MP 2010'!M171*100-100</f>
        <v>-2.28069355517128</v>
      </c>
      <c r="N171" s="87" t="n">
        <f aca="false">'MP 2011'!N171/'MP 2010'!N171*100-100</f>
        <v>-2.1455390666905</v>
      </c>
      <c r="O171" s="87" t="n">
        <f aca="false">'MP 2011'!O171/'MP 2010'!O171*100-100</f>
        <v>-3.15679527034534</v>
      </c>
      <c r="AA171" s="54" t="n">
        <v>164</v>
      </c>
    </row>
    <row r="172" customFormat="false" ht="12.75" hidden="false" customHeight="false" outlineLevel="0" collapsed="false">
      <c r="A172" s="85" t="n">
        <v>165</v>
      </c>
      <c r="B172" s="86" t="n">
        <f aca="false">'MP 2011'!B172/'MP 2010'!B172*100-100</f>
        <v>-3.47796012329891</v>
      </c>
      <c r="C172" s="87" t="n">
        <f aca="false">'MP 2011'!C172/'MP 2010'!C172*100-100</f>
        <v>-3.35940352404299</v>
      </c>
      <c r="D172" s="87" t="n">
        <f aca="false">'MP 2011'!D172/'MP 2010'!D172*100-100</f>
        <v>-2.47048634851178</v>
      </c>
      <c r="E172" s="87" t="n">
        <f aca="false">'MP 2011'!E172/'MP 2010'!E172*100-100</f>
        <v>-1.99086596018269</v>
      </c>
      <c r="F172" s="87" t="n">
        <f aca="false">'MP 2011'!F172/'MP 2010'!F172*100-100</f>
        <v>-1.72575506153208</v>
      </c>
      <c r="G172" s="87" t="n">
        <f aca="false">'MP 2011'!G172/'MP 2010'!G172*100-100</f>
        <v>-8.04846191956042</v>
      </c>
      <c r="H172" s="87" t="n">
        <f aca="false">'MP 2011'!H172/'MP 2010'!H172*100-100</f>
        <v>-3.18483375844562</v>
      </c>
      <c r="I172" s="87" t="n">
        <f aca="false">'MP 2011'!I172/'MP 2010'!I172*100-100</f>
        <v>-2.90437375296108</v>
      </c>
      <c r="J172" s="87" t="n">
        <f aca="false">'MP 2011'!J172/'MP 2010'!J172*100-100</f>
        <v>-6.33898453585667</v>
      </c>
      <c r="K172" s="87" t="n">
        <f aca="false">'MP 2011'!K172/'MP 2010'!K172*100-100</f>
        <v>-2.80726691245057</v>
      </c>
      <c r="L172" s="87" t="n">
        <f aca="false">'MP 2011'!L172/'MP 2010'!L172*100-100</f>
        <v>-3.74386434627398</v>
      </c>
      <c r="M172" s="87" t="n">
        <f aca="false">'MP 2011'!M172/'MP 2010'!M172*100-100</f>
        <v>-2.27676484338475</v>
      </c>
      <c r="N172" s="87" t="n">
        <f aca="false">'MP 2011'!N172/'MP 2010'!N172*100-100</f>
        <v>-2.1455390666905</v>
      </c>
      <c r="O172" s="87" t="n">
        <f aca="false">'MP 2011'!O172/'MP 2010'!O172*100-100</f>
        <v>-3.18456721852238</v>
      </c>
      <c r="AA172" s="54" t="n">
        <v>165</v>
      </c>
    </row>
    <row r="173" customFormat="false" ht="12.75" hidden="false" customHeight="false" outlineLevel="0" collapsed="false">
      <c r="A173" s="85" t="n">
        <v>166</v>
      </c>
      <c r="B173" s="86" t="n">
        <f aca="false">'MP 2011'!B173/'MP 2010'!B173*100-100</f>
        <v>-3.4779212397744</v>
      </c>
      <c r="C173" s="87" t="n">
        <f aca="false">'MP 2011'!C173/'MP 2010'!C173*100-100</f>
        <v>-3.35943535688152</v>
      </c>
      <c r="D173" s="87" t="n">
        <f aca="false">'MP 2011'!D173/'MP 2010'!D173*100-100</f>
        <v>-2.47048634851178</v>
      </c>
      <c r="E173" s="87" t="n">
        <f aca="false">'MP 2011'!E173/'MP 2010'!E173*100-100</f>
        <v>-1.99086596018269</v>
      </c>
      <c r="F173" s="87" t="n">
        <f aca="false">'MP 2011'!F173/'MP 2010'!F173*100-100</f>
        <v>-1.72575506153208</v>
      </c>
      <c r="G173" s="87" t="n">
        <f aca="false">'MP 2011'!G173/'MP 2010'!G173*100-100</f>
        <v>-8.04846191956042</v>
      </c>
      <c r="H173" s="87" t="n">
        <f aca="false">'MP 2011'!H173/'MP 2010'!H173*100-100</f>
        <v>-3.18784453811871</v>
      </c>
      <c r="I173" s="87" t="n">
        <f aca="false">'MP 2011'!I173/'MP 2010'!I173*100-100</f>
        <v>-2.90437375296108</v>
      </c>
      <c r="J173" s="87" t="n">
        <f aca="false">'MP 2011'!J173/'MP 2010'!J173*100-100</f>
        <v>-6.35212686730627</v>
      </c>
      <c r="K173" s="87" t="n">
        <f aca="false">'MP 2011'!K173/'MP 2010'!K173*100-100</f>
        <v>-2.80801528413383</v>
      </c>
      <c r="L173" s="87" t="n">
        <f aca="false">'MP 2011'!L173/'MP 2010'!L173*100-100</f>
        <v>-3.74386434627398</v>
      </c>
      <c r="M173" s="87" t="n">
        <f aca="false">'MP 2011'!M173/'MP 2010'!M173*100-100</f>
        <v>-2.27761668693293</v>
      </c>
      <c r="N173" s="87" t="n">
        <f aca="false">'MP 2011'!N173/'MP 2010'!N173*100-100</f>
        <v>-2.1455390666905</v>
      </c>
      <c r="O173" s="87" t="n">
        <f aca="false">'MP 2011'!O173/'MP 2010'!O173*100-100</f>
        <v>-3.21293349164819</v>
      </c>
      <c r="AA173" s="54" t="n">
        <v>166</v>
      </c>
    </row>
    <row r="174" customFormat="false" ht="12.75" hidden="false" customHeight="false" outlineLevel="0" collapsed="false">
      <c r="A174" s="85" t="n">
        <v>167</v>
      </c>
      <c r="B174" s="86" t="n">
        <f aca="false">'MP 2011'!B174/'MP 2010'!B174*100-100</f>
        <v>-3.47788259614269</v>
      </c>
      <c r="C174" s="87" t="n">
        <f aca="false">'MP 2011'!C174/'MP 2010'!C174*100-100</f>
        <v>-3.35946718664501</v>
      </c>
      <c r="D174" s="87" t="n">
        <f aca="false">'MP 2011'!D174/'MP 2010'!D174*100-100</f>
        <v>-2.47048634851178</v>
      </c>
      <c r="E174" s="87" t="n">
        <f aca="false">'MP 2011'!E174/'MP 2010'!E174*100-100</f>
        <v>-1.99086596018269</v>
      </c>
      <c r="F174" s="87" t="n">
        <f aca="false">'MP 2011'!F174/'MP 2010'!F174*100-100</f>
        <v>-1.72575506153208</v>
      </c>
      <c r="G174" s="87" t="n">
        <f aca="false">'MP 2011'!G174/'MP 2010'!G174*100-100</f>
        <v>-8.04432033150167</v>
      </c>
      <c r="H174" s="87" t="n">
        <f aca="false">'MP 2011'!H174/'MP 2010'!H174*100-100</f>
        <v>-3.19083421736602</v>
      </c>
      <c r="I174" s="87" t="n">
        <f aca="false">'MP 2011'!I174/'MP 2010'!I174*100-100</f>
        <v>-2.90437375296108</v>
      </c>
      <c r="J174" s="87" t="n">
        <f aca="false">'MP 2011'!J174/'MP 2010'!J174*100-100</f>
        <v>-6.36526919875587</v>
      </c>
      <c r="K174" s="87" t="n">
        <f aca="false">'MP 2011'!K174/'MP 2010'!K174*100-100</f>
        <v>-2.80876405493089</v>
      </c>
      <c r="L174" s="87" t="n">
        <f aca="false">'MP 2011'!L174/'MP 2010'!L174*100-100</f>
        <v>-3.74386434627398</v>
      </c>
      <c r="M174" s="87" t="n">
        <f aca="false">'MP 2011'!M174/'MP 2010'!M174*100-100</f>
        <v>-2.27825598802394</v>
      </c>
      <c r="N174" s="87" t="n">
        <f aca="false">'MP 2011'!N174/'MP 2010'!N174*100-100</f>
        <v>-2.1455390666905</v>
      </c>
      <c r="O174" s="87" t="n">
        <f aca="false">'MP 2011'!O174/'MP 2010'!O174*100-100</f>
        <v>-3.24189881314425</v>
      </c>
      <c r="AA174" s="54" t="n">
        <v>167</v>
      </c>
    </row>
    <row r="175" customFormat="false" ht="12.75" hidden="false" customHeight="false" outlineLevel="0" collapsed="false">
      <c r="A175" s="85" t="n">
        <v>168</v>
      </c>
      <c r="B175" s="86" t="n">
        <f aca="false">'MP 2011'!B175/'MP 2010'!B175*100-100</f>
        <v>-3.47784418949992</v>
      </c>
      <c r="C175" s="87" t="n">
        <f aca="false">'MP 2011'!C175/'MP 2010'!C175*100-100</f>
        <v>-3.35949901333392</v>
      </c>
      <c r="D175" s="87" t="n">
        <f aca="false">'MP 2011'!D175/'MP 2010'!D175*100-100</f>
        <v>-2.47048634851178</v>
      </c>
      <c r="E175" s="87" t="n">
        <f aca="false">'MP 2011'!E175/'MP 2010'!E175*100-100</f>
        <v>-1.99086596018269</v>
      </c>
      <c r="F175" s="87" t="n">
        <f aca="false">'MP 2011'!F175/'MP 2010'!F175*100-100</f>
        <v>-1.72575506153208</v>
      </c>
      <c r="G175" s="87" t="n">
        <f aca="false">'MP 2011'!G175/'MP 2010'!G175*100-100</f>
        <v>-8.04432033150167</v>
      </c>
      <c r="H175" s="87" t="n">
        <f aca="false">'MP 2011'!H175/'MP 2010'!H175*100-100</f>
        <v>-3.19380307036438</v>
      </c>
      <c r="I175" s="87" t="n">
        <f aca="false">'MP 2011'!I175/'MP 2010'!I175*100-100</f>
        <v>-2.90400520581981</v>
      </c>
      <c r="J175" s="87" t="n">
        <f aca="false">'MP 2011'!J175/'MP 2010'!J175*100-100</f>
        <v>-6.38279230735532</v>
      </c>
      <c r="K175" s="87" t="n">
        <f aca="false">'MP 2011'!K175/'MP 2010'!K175*100-100</f>
        <v>-2.80951322516114</v>
      </c>
      <c r="L175" s="87" t="n">
        <f aca="false">'MP 2011'!L175/'MP 2010'!L175*100-100</f>
        <v>-3.74386434627398</v>
      </c>
      <c r="M175" s="87" t="n">
        <f aca="false">'MP 2011'!M175/'MP 2010'!M175*100-100</f>
        <v>-2.27432261687491</v>
      </c>
      <c r="N175" s="87" t="n">
        <f aca="false">'MP 2011'!N175/'MP 2010'!N175*100-100</f>
        <v>-2.1455390666905</v>
      </c>
      <c r="O175" s="87" t="n">
        <f aca="false">'MP 2011'!O175/'MP 2010'!O175*100-100</f>
        <v>-3.27146801155791</v>
      </c>
      <c r="AA175" s="54" t="n">
        <v>168</v>
      </c>
    </row>
    <row r="176" customFormat="false" ht="12.75" hidden="false" customHeight="false" outlineLevel="0" collapsed="false">
      <c r="A176" s="85" t="n">
        <v>169</v>
      </c>
      <c r="B176" s="86" t="n">
        <f aca="false">'MP 2011'!B176/'MP 2010'!B176*100-100</f>
        <v>-3.47780601699454</v>
      </c>
      <c r="C176" s="87" t="n">
        <f aca="false">'MP 2011'!C176/'MP 2010'!C176*100-100</f>
        <v>-3.35953083694869</v>
      </c>
      <c r="D176" s="87" t="n">
        <f aca="false">'MP 2011'!D176/'MP 2010'!D176*100-100</f>
        <v>-2.47048634851178</v>
      </c>
      <c r="E176" s="87" t="n">
        <f aca="false">'MP 2011'!E176/'MP 2010'!E176*100-100</f>
        <v>-1.99210257775412</v>
      </c>
      <c r="F176" s="87" t="n">
        <f aca="false">'MP 2011'!F176/'MP 2010'!F176*100-100</f>
        <v>-1.72575506153208</v>
      </c>
      <c r="G176" s="87" t="n">
        <f aca="false">'MP 2011'!G176/'MP 2010'!G176*100-100</f>
        <v>-8.04432033150167</v>
      </c>
      <c r="H176" s="87" t="n">
        <f aca="false">'MP 2011'!H176/'MP 2010'!H176*100-100</f>
        <v>-3.19675136611303</v>
      </c>
      <c r="I176" s="87" t="n">
        <f aca="false">'MP 2011'!I176/'MP 2010'!I176*100-100</f>
        <v>-2.90400520581981</v>
      </c>
      <c r="J176" s="87" t="n">
        <f aca="false">'MP 2011'!J176/'MP 2010'!J176*100-100</f>
        <v>-6.39593463880492</v>
      </c>
      <c r="K176" s="87" t="n">
        <f aca="false">'MP 2011'!K176/'MP 2010'!K176*100-100</f>
        <v>-2.8102627951443</v>
      </c>
      <c r="L176" s="87" t="n">
        <f aca="false">'MP 2011'!L176/'MP 2010'!L176*100-100</f>
        <v>-3.74386434627398</v>
      </c>
      <c r="M176" s="87" t="n">
        <f aca="false">'MP 2011'!M176/'MP 2010'!M176*100-100</f>
        <v>-2.27964237232598</v>
      </c>
      <c r="N176" s="87" t="n">
        <f aca="false">'MP 2011'!N176/'MP 2010'!N176*100-100</f>
        <v>-2.1455390666905</v>
      </c>
      <c r="O176" s="87" t="n">
        <f aca="false">'MP 2011'!O176/'MP 2010'!O176*100-100</f>
        <v>-3.30164602246818</v>
      </c>
      <c r="AA176" s="54" t="n">
        <v>169</v>
      </c>
    </row>
    <row r="177" customFormat="false" ht="13.5" hidden="false" customHeight="false" outlineLevel="0" collapsed="false">
      <c r="A177" s="88" t="n">
        <v>170</v>
      </c>
      <c r="B177" s="89" t="n">
        <f aca="false">'MP 2011'!B177/'MP 2010'!B177*100-100</f>
        <v>-3.47776807582582</v>
      </c>
      <c r="C177" s="90" t="n">
        <f aca="false">'MP 2011'!C177/'MP 2010'!C177*100-100</f>
        <v>-3.35956265748978</v>
      </c>
      <c r="D177" s="90" t="n">
        <f aca="false">'MP 2011'!D177/'MP 2010'!D177*100-100</f>
        <v>-2.47048634851178</v>
      </c>
      <c r="E177" s="90" t="n">
        <f aca="false">'MP 2011'!E177/'MP 2010'!E177*100-100</f>
        <v>-1.99210257775412</v>
      </c>
      <c r="F177" s="90" t="n">
        <f aca="false">'MP 2011'!F177/'MP 2010'!F177*100-100</f>
        <v>-1.72575506153208</v>
      </c>
      <c r="G177" s="90" t="n">
        <f aca="false">'MP 2011'!G177/'MP 2010'!G177*100-100</f>
        <v>-8.04432033150167</v>
      </c>
      <c r="H177" s="90" t="n">
        <f aca="false">'MP 2011'!H177/'MP 2010'!H177*100-100</f>
        <v>-3.19967936856143</v>
      </c>
      <c r="I177" s="90" t="n">
        <f aca="false">'MP 2011'!I177/'MP 2010'!I177*100-100</f>
        <v>-2.90400520581981</v>
      </c>
      <c r="J177" s="90" t="n">
        <f aca="false">'MP 2011'!J177/'MP 2010'!J177*100-100</f>
        <v>-6.41345774740439</v>
      </c>
      <c r="K177" s="90" t="n">
        <f aca="false">'MP 2011'!K177/'MP 2010'!K177*100-100</f>
        <v>-2.80656496019215</v>
      </c>
      <c r="L177" s="90" t="n">
        <f aca="false">'MP 2011'!L177/'MP 2010'!L177*100-100</f>
        <v>-3.74386434627398</v>
      </c>
      <c r="M177" s="90" t="n">
        <f aca="false">'MP 2011'!M177/'MP 2010'!M177*100-100</f>
        <v>-2.27581362678529</v>
      </c>
      <c r="N177" s="90" t="n">
        <f aca="false">'MP 2011'!N177/'MP 2010'!N177*100-100</f>
        <v>-2.1455390666905</v>
      </c>
      <c r="O177" s="90" t="n">
        <f aca="false">'MP 2011'!O177/'MP 2010'!O177*100-100</f>
        <v>-3.33243789044239</v>
      </c>
      <c r="AA177" s="54" t="n">
        <v>170</v>
      </c>
    </row>
    <row r="178" customFormat="false" ht="12.75" hidden="false" customHeight="false" outlineLevel="0" collapsed="false">
      <c r="A178" s="91" t="n">
        <v>171</v>
      </c>
      <c r="B178" s="92" t="n">
        <f aca="false">'MP 2011'!B178/'MP 2010'!B178*100-100</f>
        <v>-3.47773036324284</v>
      </c>
      <c r="C178" s="93" t="n">
        <f aca="false">'MP 2011'!C178/'MP 2010'!C178*100-100</f>
        <v>-3.35959447495762</v>
      </c>
      <c r="D178" s="93" t="n">
        <f aca="false">'MP 2011'!D178/'MP 2010'!D178*100-100</f>
        <v>-2.47048634851178</v>
      </c>
      <c r="E178" s="93" t="n">
        <f aca="false">'MP 2011'!E178/'MP 2010'!E178*100-100</f>
        <v>-1.99210257775412</v>
      </c>
      <c r="F178" s="93" t="n">
        <f aca="false">'MP 2011'!F178/'MP 2010'!F178*100-100</f>
        <v>-1.72575506153208</v>
      </c>
      <c r="G178" s="93" t="n">
        <f aca="false">'MP 2011'!G178/'MP 2010'!G178*100-100</f>
        <v>-8.04432033150167</v>
      </c>
      <c r="H178" s="93" t="n">
        <f aca="false">'MP 2011'!H178/'MP 2010'!H178*100-100</f>
        <v>-3.20258733673319</v>
      </c>
      <c r="I178" s="93" t="n">
        <f aca="false">'MP 2011'!I178/'MP 2010'!I178*100-100</f>
        <v>-2.90400520581981</v>
      </c>
      <c r="J178" s="93" t="n">
        <f aca="false">'MP 2011'!J178/'MP 2010'!J178*100-100</f>
        <v>-6.42660007885398</v>
      </c>
      <c r="K178" s="93" t="n">
        <f aca="false">'MP 2011'!K178/'MP 2010'!K178*100-100</f>
        <v>-2.8115129676587</v>
      </c>
      <c r="L178" s="93" t="n">
        <f aca="false">'MP 2011'!L178/'MP 2010'!L178*100-100</f>
        <v>-3.74386434627398</v>
      </c>
      <c r="M178" s="93" t="n">
        <f aca="false">'MP 2011'!M178/'MP 2010'!M178*100-100</f>
        <v>-2.27655986509275</v>
      </c>
      <c r="N178" s="93" t="n">
        <f aca="false">'MP 2011'!N178/'MP 2010'!N178*100-100</f>
        <v>-2.1455390666905</v>
      </c>
      <c r="O178" s="93" t="n">
        <f aca="false">'MP 2011'!O178/'MP 2010'!O178*100-100</f>
        <v>-3.36384877104592</v>
      </c>
      <c r="AA178" s="54" t="n">
        <v>171</v>
      </c>
    </row>
    <row r="179" customFormat="false" ht="12.75" hidden="false" customHeight="false" outlineLevel="0" collapsed="false">
      <c r="A179" s="85" t="n">
        <v>172</v>
      </c>
      <c r="B179" s="86" t="n">
        <f aca="false">'MP 2011'!B179/'MP 2010'!B179*100-100</f>
        <v>-3.4776928765432</v>
      </c>
      <c r="C179" s="87" t="n">
        <f aca="false">'MP 2011'!C179/'MP 2010'!C179*100-100</f>
        <v>-3.35962628935262</v>
      </c>
      <c r="D179" s="87" t="n">
        <f aca="false">'MP 2011'!D179/'MP 2010'!D179*100-100</f>
        <v>-2.47048634851178</v>
      </c>
      <c r="E179" s="87" t="n">
        <f aca="false">'MP 2011'!E179/'MP 2010'!E179*100-100</f>
        <v>-1.99210257775412</v>
      </c>
      <c r="F179" s="87" t="n">
        <f aca="false">'MP 2011'!F179/'MP 2010'!F179*100-100</f>
        <v>-1.72575506153208</v>
      </c>
      <c r="G179" s="87" t="n">
        <f aca="false">'MP 2011'!G179/'MP 2010'!G179*100-100</f>
        <v>-8.04432033150167</v>
      </c>
      <c r="H179" s="87" t="n">
        <f aca="false">'MP 2011'!H179/'MP 2010'!H179*100-100</f>
        <v>-3.20547552484661</v>
      </c>
      <c r="I179" s="87" t="n">
        <f aca="false">'MP 2011'!I179/'MP 2010'!I179*100-100</f>
        <v>-2.90400520581981</v>
      </c>
      <c r="J179" s="87" t="n">
        <f aca="false">'MP 2011'!J179/'MP 2010'!J179*100-100</f>
        <v>-6.43974241030358</v>
      </c>
      <c r="K179" s="87" t="n">
        <f aca="false">'MP 2011'!K179/'MP 2010'!K179*100-100</f>
        <v>-2.81226360521515</v>
      </c>
      <c r="L179" s="87" t="n">
        <f aca="false">'MP 2011'!L179/'MP 2010'!L179*100-100</f>
        <v>-3.74386434627398</v>
      </c>
      <c r="M179" s="87" t="n">
        <f aca="false">'MP 2011'!M179/'MP 2010'!M179*100-100</f>
        <v>-2.27719988754569</v>
      </c>
      <c r="N179" s="87" t="n">
        <f aca="false">'MP 2011'!N179/'MP 2010'!N179*100-100</f>
        <v>-2.1455390666905</v>
      </c>
      <c r="O179" s="87" t="n">
        <f aca="false">'MP 2011'!O179/'MP 2010'!O179*100-100</f>
        <v>-3.39588393290578</v>
      </c>
      <c r="AA179" s="54" t="n">
        <v>172</v>
      </c>
    </row>
    <row r="180" customFormat="false" ht="12.75" hidden="false" customHeight="false" outlineLevel="0" collapsed="false">
      <c r="A180" s="85" t="n">
        <v>173</v>
      </c>
      <c r="B180" s="86" t="n">
        <f aca="false">'MP 2011'!B180/'MP 2010'!B180*100-100</f>
        <v>-3.47765561307192</v>
      </c>
      <c r="C180" s="87" t="n">
        <f aca="false">'MP 2011'!C180/'MP 2010'!C180*100-100</f>
        <v>-3.35965810067533</v>
      </c>
      <c r="D180" s="87" t="n">
        <f aca="false">'MP 2011'!D180/'MP 2010'!D180*100-100</f>
        <v>-2.47048634851178</v>
      </c>
      <c r="E180" s="87" t="n">
        <f aca="false">'MP 2011'!E180/'MP 2010'!E180*100-100</f>
        <v>-1.99210257775412</v>
      </c>
      <c r="F180" s="87" t="n">
        <f aca="false">'MP 2011'!F180/'MP 2010'!F180*100-100</f>
        <v>-1.72575506153208</v>
      </c>
      <c r="G180" s="87" t="n">
        <f aca="false">'MP 2011'!G180/'MP 2010'!G180*100-100</f>
        <v>-8.03603603603604</v>
      </c>
      <c r="H180" s="87" t="n">
        <f aca="false">'MP 2011'!H180/'MP 2010'!H180*100-100</f>
        <v>-3.20834418243084</v>
      </c>
      <c r="I180" s="87" t="n">
        <f aca="false">'MP 2011'!I180/'MP 2010'!I180*100-100</f>
        <v>-2.90400520581981</v>
      </c>
      <c r="J180" s="87" t="n">
        <f aca="false">'MP 2011'!J180/'MP 2010'!J180*100-100</f>
        <v>-6.45726551890306</v>
      </c>
      <c r="K180" s="87" t="n">
        <f aca="false">'MP 2011'!K180/'MP 2010'!K180*100-100</f>
        <v>-2.80856367116215</v>
      </c>
      <c r="L180" s="87" t="n">
        <f aca="false">'MP 2011'!L180/'MP 2010'!L180*100-100</f>
        <v>-3.74386434627398</v>
      </c>
      <c r="M180" s="87" t="n">
        <f aca="false">'MP 2011'!M180/'MP 2010'!M180*100-100</f>
        <v>-2.27325990157019</v>
      </c>
      <c r="N180" s="87" t="n">
        <f aca="false">'MP 2011'!N180/'MP 2010'!N180*100-100</f>
        <v>-2.1455390666905</v>
      </c>
      <c r="O180" s="87" t="n">
        <f aca="false">'MP 2011'!O180/'MP 2010'!O180*100-100</f>
        <v>-3.42854875983061</v>
      </c>
      <c r="AA180" s="54" t="n">
        <v>173</v>
      </c>
    </row>
    <row r="181" customFormat="false" ht="12.75" hidden="false" customHeight="false" outlineLevel="0" collapsed="false">
      <c r="A181" s="85" t="n">
        <v>174</v>
      </c>
      <c r="B181" s="86" t="n">
        <f aca="false">'MP 2011'!B181/'MP 2010'!B181*100-100</f>
        <v>-3.47761857022037</v>
      </c>
      <c r="C181" s="87" t="n">
        <f aca="false">'MP 2011'!C181/'MP 2010'!C181*100-100</f>
        <v>-3.3596899089261</v>
      </c>
      <c r="D181" s="87" t="n">
        <f aca="false">'MP 2011'!D181/'MP 2010'!D181*100-100</f>
        <v>-2.47048634851178</v>
      </c>
      <c r="E181" s="87" t="n">
        <f aca="false">'MP 2011'!E181/'MP 2010'!E181*100-100</f>
        <v>-1.99210257775412</v>
      </c>
      <c r="F181" s="87" t="n">
        <f aca="false">'MP 2011'!F181/'MP 2010'!F181*100-100</f>
        <v>-1.72575506153208</v>
      </c>
      <c r="G181" s="87" t="n">
        <f aca="false">'MP 2011'!G181/'MP 2010'!G181*100-100</f>
        <v>-8.03603603603604</v>
      </c>
      <c r="H181" s="87" t="n">
        <f aca="false">'MP 2011'!H181/'MP 2010'!H181*100-100</f>
        <v>-3.21119355443929</v>
      </c>
      <c r="I181" s="87" t="n">
        <f aca="false">'MP 2011'!I181/'MP 2010'!I181*100-100</f>
        <v>-2.90400520581981</v>
      </c>
      <c r="J181" s="87" t="n">
        <f aca="false">'MP 2011'!J181/'MP 2010'!J181*100-100</f>
        <v>-6.47040785035266</v>
      </c>
      <c r="K181" s="87" t="n">
        <f aca="false">'MP 2011'!K181/'MP 2010'!K181*100-100</f>
        <v>-2.80931392190908</v>
      </c>
      <c r="L181" s="87" t="n">
        <f aca="false">'MP 2011'!L181/'MP 2010'!L181*100-100</f>
        <v>-3.74386434627398</v>
      </c>
      <c r="M181" s="87" t="n">
        <f aca="false">'MP 2011'!M181/'MP 2010'!M181*100-100</f>
        <v>-2.27858783815462</v>
      </c>
      <c r="N181" s="87" t="n">
        <f aca="false">'MP 2011'!N181/'MP 2010'!N181*100-100</f>
        <v>-2.1455390666905</v>
      </c>
      <c r="O181" s="87" t="n">
        <f aca="false">'MP 2011'!O181/'MP 2010'!O181*100-100</f>
        <v>-3.46184875298768</v>
      </c>
      <c r="AA181" s="54" t="n">
        <v>174</v>
      </c>
    </row>
    <row r="182" customFormat="false" ht="12.75" hidden="false" customHeight="false" outlineLevel="0" collapsed="false">
      <c r="A182" s="85" t="n">
        <v>175</v>
      </c>
      <c r="B182" s="86" t="n">
        <f aca="false">'MP 2011'!B182/'MP 2010'!B182*100-100</f>
        <v>-3.47758174542523</v>
      </c>
      <c r="C182" s="87" t="n">
        <f aca="false">'MP 2011'!C182/'MP 2010'!C182*100-100</f>
        <v>-3.3597217141054</v>
      </c>
      <c r="D182" s="87" t="n">
        <f aca="false">'MP 2011'!D182/'MP 2010'!D182*100-100</f>
        <v>-2.47048634851178</v>
      </c>
      <c r="E182" s="87" t="n">
        <f aca="false">'MP 2011'!E182/'MP 2010'!E182*100-100</f>
        <v>-1.99342923104244</v>
      </c>
      <c r="F182" s="87" t="n">
        <f aca="false">'MP 2011'!F182/'MP 2010'!F182*100-100</f>
        <v>-1.72575506153208</v>
      </c>
      <c r="G182" s="87" t="n">
        <f aca="false">'MP 2011'!G182/'MP 2010'!G182*100-100</f>
        <v>-8.03603603603604</v>
      </c>
      <c r="H182" s="87" t="n">
        <f aca="false">'MP 2011'!H182/'MP 2010'!H182*100-100</f>
        <v>-3.21402388135938</v>
      </c>
      <c r="I182" s="87" t="n">
        <f aca="false">'MP 2011'!I182/'MP 2010'!I182*100-100</f>
        <v>-2.90363675219948</v>
      </c>
      <c r="J182" s="87" t="n">
        <f aca="false">'MP 2011'!J182/'MP 2010'!J182*100-100</f>
        <v>-6.48793095895212</v>
      </c>
      <c r="K182" s="87" t="n">
        <f aca="false">'MP 2011'!K182/'MP 2010'!K182*100-100</f>
        <v>-2.81006457359163</v>
      </c>
      <c r="L182" s="87" t="n">
        <f aca="false">'MP 2011'!L182/'MP 2010'!L182*100-100</f>
        <v>-3.74386434627398</v>
      </c>
      <c r="M182" s="87" t="n">
        <f aca="false">'MP 2011'!M182/'MP 2010'!M182*100-100</f>
        <v>-2.27475259134187</v>
      </c>
      <c r="N182" s="87" t="n">
        <f aca="false">'MP 2011'!N182/'MP 2010'!N182*100-100</f>
        <v>-2.1455390666905</v>
      </c>
      <c r="O182" s="87" t="n">
        <f aca="false">'MP 2011'!O182/'MP 2010'!O182*100-100</f>
        <v>-3.49578953313967</v>
      </c>
      <c r="AA182" s="54" t="n">
        <v>175</v>
      </c>
    </row>
    <row r="183" customFormat="false" ht="12.75" hidden="false" customHeight="false" outlineLevel="0" collapsed="false">
      <c r="A183" s="85" t="n">
        <v>176</v>
      </c>
      <c r="B183" s="86" t="n">
        <f aca="false">'MP 2011'!B183/'MP 2010'!B183*100-100</f>
        <v>-3.47754513616732</v>
      </c>
      <c r="C183" s="87" t="n">
        <f aca="false">'MP 2011'!C183/'MP 2010'!C183*100-100</f>
        <v>-3.35975351621369</v>
      </c>
      <c r="D183" s="87" t="n">
        <f aca="false">'MP 2011'!D183/'MP 2010'!D183*100-100</f>
        <v>-2.47048634851178</v>
      </c>
      <c r="E183" s="87" t="n">
        <f aca="false">'MP 2011'!E183/'MP 2010'!E183*100-100</f>
        <v>-1.99342923104244</v>
      </c>
      <c r="F183" s="87" t="n">
        <f aca="false">'MP 2011'!F183/'MP 2010'!F183*100-100</f>
        <v>-1.72575506153208</v>
      </c>
      <c r="G183" s="87" t="n">
        <f aca="false">'MP 2011'!G183/'MP 2010'!G183*100-100</f>
        <v>-8.03603603603604</v>
      </c>
      <c r="H183" s="87" t="n">
        <f aca="false">'MP 2011'!H183/'MP 2010'!H183*100-100</f>
        <v>-3.21683539931888</v>
      </c>
      <c r="I183" s="87" t="n">
        <f aca="false">'MP 2011'!I183/'MP 2010'!I183*100-100</f>
        <v>-2.90363675219948</v>
      </c>
      <c r="J183" s="87" t="n">
        <f aca="false">'MP 2011'!J183/'MP 2010'!J183*100-100</f>
        <v>-6.50107329040172</v>
      </c>
      <c r="K183" s="87" t="n">
        <f aca="false">'MP 2011'!K183/'MP 2010'!K183*100-100</f>
        <v>-2.81081562653125</v>
      </c>
      <c r="L183" s="87" t="n">
        <f aca="false">'MP 2011'!L183/'MP 2010'!L183*100-100</f>
        <v>-3.74386434627398</v>
      </c>
      <c r="M183" s="87" t="n">
        <f aca="false">'MP 2011'!M183/'MP 2010'!M183*100-100</f>
        <v>-2.27080791967721</v>
      </c>
      <c r="N183" s="87" t="n">
        <f aca="false">'MP 2011'!N183/'MP 2010'!N183*100-100</f>
        <v>-2.1455390666905</v>
      </c>
      <c r="O183" s="87" t="n">
        <f aca="false">'MP 2011'!O183/'MP 2010'!O183*100-100</f>
        <v>-3.53037684294225</v>
      </c>
      <c r="AA183" s="54" t="n">
        <v>176</v>
      </c>
    </row>
    <row r="184" customFormat="false" ht="12.75" hidden="false" customHeight="false" outlineLevel="0" collapsed="false">
      <c r="A184" s="85" t="n">
        <v>177</v>
      </c>
      <c r="B184" s="86" t="n">
        <f aca="false">'MP 2011'!B184/'MP 2010'!B184*100-100</f>
        <v>-3.47750873997069</v>
      </c>
      <c r="C184" s="87" t="n">
        <f aca="false">'MP 2011'!C184/'MP 2010'!C184*100-100</f>
        <v>-3.3597853152514</v>
      </c>
      <c r="D184" s="87" t="n">
        <f aca="false">'MP 2011'!D184/'MP 2010'!D184*100-100</f>
        <v>-2.47048634851178</v>
      </c>
      <c r="E184" s="87" t="n">
        <f aca="false">'MP 2011'!E184/'MP 2010'!E184*100-100</f>
        <v>-1.99342923104244</v>
      </c>
      <c r="F184" s="87" t="n">
        <f aca="false">'MP 2011'!F184/'MP 2010'!F184*100-100</f>
        <v>-1.72575506153208</v>
      </c>
      <c r="G184" s="87" t="n">
        <f aca="false">'MP 2011'!G184/'MP 2010'!G184*100-100</f>
        <v>-8.03603603603604</v>
      </c>
      <c r="H184" s="87" t="n">
        <f aca="false">'MP 2011'!H184/'MP 2010'!H184*100-100</f>
        <v>-3.21962834018936</v>
      </c>
      <c r="I184" s="87" t="n">
        <f aca="false">'MP 2011'!I184/'MP 2010'!I184*100-100</f>
        <v>-2.90363675219948</v>
      </c>
      <c r="J184" s="87" t="n">
        <f aca="false">'MP 2011'!J184/'MP 2010'!J184*100-100</f>
        <v>-6.51421562185132</v>
      </c>
      <c r="K184" s="87" t="n">
        <f aca="false">'MP 2011'!K184/'MP 2010'!K184*100-100</f>
        <v>-2.81131655157051</v>
      </c>
      <c r="L184" s="87" t="n">
        <f aca="false">'MP 2011'!L184/'MP 2010'!L184*100-100</f>
        <v>-3.74386434627398</v>
      </c>
      <c r="M184" s="87" t="n">
        <f aca="false">'MP 2011'!M184/'MP 2010'!M184*100-100</f>
        <v>-2.27614041674488</v>
      </c>
      <c r="N184" s="87" t="n">
        <f aca="false">'MP 2011'!N184/'MP 2010'!N184*100-100</f>
        <v>-2.1455390666905</v>
      </c>
      <c r="O184" s="87" t="n">
        <f aca="false">'MP 2011'!O184/'MP 2010'!O184*100-100</f>
        <v>-3.56561654930458</v>
      </c>
      <c r="AA184" s="54" t="n">
        <v>177</v>
      </c>
    </row>
    <row r="185" customFormat="false" ht="12.75" hidden="false" customHeight="false" outlineLevel="0" collapsed="false">
      <c r="A185" s="85" t="n">
        <v>178</v>
      </c>
      <c r="B185" s="86" t="n">
        <f aca="false">'MP 2011'!B185/'MP 2010'!B185*100-100</f>
        <v>-3.47747255440166</v>
      </c>
      <c r="C185" s="87" t="n">
        <f aca="false">'MP 2011'!C185/'MP 2010'!C185*100-100</f>
        <v>-3.35981711121896</v>
      </c>
      <c r="D185" s="87" t="n">
        <f aca="false">'MP 2011'!D185/'MP 2010'!D185*100-100</f>
        <v>-2.47048634851178</v>
      </c>
      <c r="E185" s="87" t="n">
        <f aca="false">'MP 2011'!E185/'MP 2010'!E185*100-100</f>
        <v>-1.99342923104244</v>
      </c>
      <c r="F185" s="87" t="n">
        <f aca="false">'MP 2011'!F185/'MP 2010'!F185*100-100</f>
        <v>-1.72575506153208</v>
      </c>
      <c r="G185" s="87" t="n">
        <f aca="false">'MP 2011'!G185/'MP 2010'!G185*100-100</f>
        <v>-8.03189332852831</v>
      </c>
      <c r="H185" s="87" t="n">
        <f aca="false">'MP 2011'!H185/'MP 2010'!H185*100-100</f>
        <v>-3.22240293168666</v>
      </c>
      <c r="I185" s="87" t="n">
        <f aca="false">'MP 2011'!I185/'MP 2010'!I185*100-100</f>
        <v>-2.90363675219948</v>
      </c>
      <c r="J185" s="87" t="n">
        <f aca="false">'MP 2011'!J185/'MP 2010'!J185*100-100</f>
        <v>-6.53173873045078</v>
      </c>
      <c r="K185" s="87" t="n">
        <f aca="false">'MP 2011'!K185/'MP 2010'!K185*100-100</f>
        <v>-2.81206827398725</v>
      </c>
      <c r="L185" s="87" t="n">
        <f aca="false">'MP 2011'!L185/'MP 2010'!L185*100-100</f>
        <v>-3.74386434627398</v>
      </c>
      <c r="M185" s="87" t="n">
        <f aca="false">'MP 2011'!M185/'MP 2010'!M185*100-100</f>
        <v>-2.2721937937186</v>
      </c>
      <c r="N185" s="87" t="n">
        <f aca="false">'MP 2011'!N185/'MP 2010'!N185*100-100</f>
        <v>-2.1455390666905</v>
      </c>
      <c r="O185" s="87" t="n">
        <f aca="false">'MP 2011'!O185/'MP 2010'!O185*100-100</f>
        <v>-3.6015146458147</v>
      </c>
      <c r="AA185" s="54" t="n">
        <v>178</v>
      </c>
    </row>
    <row r="186" customFormat="false" ht="12.75" hidden="false" customHeight="false" outlineLevel="0" collapsed="false">
      <c r="A186" s="85" t="n">
        <v>179</v>
      </c>
      <c r="B186" s="86" t="n">
        <f aca="false">'MP 2011'!B186/'MP 2010'!B186*100-100</f>
        <v>-3.47743657706779</v>
      </c>
      <c r="C186" s="87" t="n">
        <f aca="false">'MP 2011'!C186/'MP 2010'!C186*100-100</f>
        <v>-3.35984890411686</v>
      </c>
      <c r="D186" s="87" t="n">
        <f aca="false">'MP 2011'!D186/'MP 2010'!D186*100-100</f>
        <v>-2.47048634851178</v>
      </c>
      <c r="E186" s="87" t="n">
        <f aca="false">'MP 2011'!E186/'MP 2010'!E186*100-100</f>
        <v>-1.99342923104244</v>
      </c>
      <c r="F186" s="87" t="n">
        <f aca="false">'MP 2011'!F186/'MP 2010'!F186*100-100</f>
        <v>-1.72575506153208</v>
      </c>
      <c r="G186" s="87" t="n">
        <f aca="false">'MP 2011'!G186/'MP 2010'!G186*100-100</f>
        <v>-8.03189332852831</v>
      </c>
      <c r="H186" s="87" t="n">
        <f aca="false">'MP 2011'!H186/'MP 2010'!H186*100-100</f>
        <v>-3.2251593974682</v>
      </c>
      <c r="I186" s="87" t="n">
        <f aca="false">'MP 2011'!I186/'MP 2010'!I186*100-100</f>
        <v>-2.90363675219948</v>
      </c>
      <c r="J186" s="87" t="n">
        <f aca="false">'MP 2011'!J186/'MP 2010'!J186*100-100</f>
        <v>-6.54488106190037</v>
      </c>
      <c r="K186" s="87" t="n">
        <f aca="false">'MP 2011'!K186/'MP 2010'!K186*100-100</f>
        <v>-2.81282039852003</v>
      </c>
      <c r="L186" s="87" t="n">
        <f aca="false">'MP 2011'!L186/'MP 2010'!L186*100-100</f>
        <v>-3.74386434627398</v>
      </c>
      <c r="M186" s="87" t="n">
        <f aca="false">'MP 2011'!M186/'MP 2010'!M186*100-100</f>
        <v>-2.27283399859121</v>
      </c>
      <c r="N186" s="87" t="n">
        <f aca="false">'MP 2011'!N186/'MP 2010'!N186*100-100</f>
        <v>-2.1455390666905</v>
      </c>
      <c r="O186" s="87" t="n">
        <f aca="false">'MP 2011'!O186/'MP 2010'!O186*100-100</f>
        <v>-3.63807725523181</v>
      </c>
      <c r="AA186" s="54" t="n">
        <v>179</v>
      </c>
    </row>
    <row r="187" customFormat="false" ht="13.5" hidden="false" customHeight="false" outlineLevel="0" collapsed="false">
      <c r="A187" s="88" t="n">
        <v>180</v>
      </c>
      <c r="B187" s="89" t="n">
        <f aca="false">'MP 2011'!B187/'MP 2010'!B187*100-100</f>
        <v>-3.47740080561705</v>
      </c>
      <c r="C187" s="90" t="n">
        <f aca="false">'MP 2011'!C187/'MP 2010'!C187*100-100</f>
        <v>-3.35988069394551</v>
      </c>
      <c r="D187" s="90" t="n">
        <f aca="false">'MP 2011'!D187/'MP 2010'!D187*100-100</f>
        <v>-2.47048634851178</v>
      </c>
      <c r="E187" s="90" t="n">
        <f aca="false">'MP 2011'!E187/'MP 2010'!E187*100-100</f>
        <v>-1.99342923104244</v>
      </c>
      <c r="F187" s="90" t="n">
        <f aca="false">'MP 2011'!F187/'MP 2010'!F187*100-100</f>
        <v>-1.72575506153208</v>
      </c>
      <c r="G187" s="90" t="n">
        <f aca="false">'MP 2011'!G187/'MP 2010'!G187*100-100</f>
        <v>-8.03189332852831</v>
      </c>
      <c r="H187" s="90" t="n">
        <f aca="false">'MP 2011'!H187/'MP 2010'!H187*100-100</f>
        <v>-3.22789795722758</v>
      </c>
      <c r="I187" s="90" t="n">
        <f aca="false">'MP 2011'!I187/'MP 2010'!I187*100-100</f>
        <v>-2.90363675219948</v>
      </c>
      <c r="J187" s="90" t="n">
        <f aca="false">'MP 2011'!J187/'MP 2010'!J187*100-100</f>
        <v>-6.55802339334997</v>
      </c>
      <c r="K187" s="90" t="n">
        <f aca="false">'MP 2011'!K187/'MP 2010'!K187*100-100</f>
        <v>-2.80898876404494</v>
      </c>
      <c r="L187" s="90" t="n">
        <f aca="false">'MP 2011'!L187/'MP 2010'!L187*100-100</f>
        <v>-3.74386434627398</v>
      </c>
      <c r="M187" s="90" t="n">
        <f aca="false">'MP 2011'!M187/'MP 2010'!M187*100-100</f>
        <v>-2.27358136039084</v>
      </c>
      <c r="N187" s="90" t="n">
        <f aca="false">'MP 2011'!N187/'MP 2010'!N187*100-100</f>
        <v>-2.1455390666905</v>
      </c>
      <c r="O187" s="90" t="n">
        <f aca="false">'MP 2011'!O187/'MP 2010'!O187*100-100</f>
        <v>-3.64003187177509</v>
      </c>
      <c r="AA187" s="54" t="n">
        <v>180</v>
      </c>
    </row>
    <row r="188" customFormat="false" ht="12.75" hidden="false" customHeight="false" outlineLevel="0" collapsed="false">
      <c r="A188" s="91" t="n">
        <v>181</v>
      </c>
      <c r="B188" s="92" t="n">
        <f aca="false">'MP 2011'!B188/'MP 2010'!B188*100-100</f>
        <v>-3.47736523773679</v>
      </c>
      <c r="C188" s="93" t="n">
        <f aca="false">'MP 2011'!C188/'MP 2010'!C188*100-100</f>
        <v>-3.35991248070535</v>
      </c>
      <c r="D188" s="93" t="n">
        <f aca="false">'MP 2011'!D188/'MP 2010'!D188*100-100</f>
        <v>-2.47048634851178</v>
      </c>
      <c r="E188" s="93" t="n">
        <f aca="false">'MP 2011'!E188/'MP 2010'!E188*100-100</f>
        <v>-1.99342923104244</v>
      </c>
      <c r="F188" s="93" t="n">
        <f aca="false">'MP 2011'!F188/'MP 2010'!F188*100-100</f>
        <v>-1.72575506153208</v>
      </c>
      <c r="G188" s="93" t="n">
        <f aca="false">'MP 2011'!G188/'MP 2010'!G188*100-100</f>
        <v>-8.03189332852831</v>
      </c>
      <c r="H188" s="93" t="n">
        <f aca="false">'MP 2011'!H188/'MP 2010'!H188*100-100</f>
        <v>-3.2306188267866</v>
      </c>
      <c r="I188" s="93" t="n">
        <f aca="false">'MP 2011'!I188/'MP 2010'!I188*100-100</f>
        <v>-2.90363675219948</v>
      </c>
      <c r="J188" s="93" t="n">
        <f aca="false">'MP 2011'!J188/'MP 2010'!J188*100-100</f>
        <v>-6.57554650194945</v>
      </c>
      <c r="K188" s="93" t="n">
        <f aca="false">'MP 2011'!K188/'MP 2010'!K188*100-100</f>
        <v>-2.81407483387594</v>
      </c>
      <c r="L188" s="93" t="n">
        <f aca="false">'MP 2011'!L188/'MP 2010'!L188*100-100</f>
        <v>-3.74386434627398</v>
      </c>
      <c r="M188" s="93" t="n">
        <f aca="false">'MP 2011'!M188/'MP 2010'!M188*100-100</f>
        <v>-2.27422234752372</v>
      </c>
      <c r="N188" s="93" t="n">
        <f aca="false">'MP 2011'!N188/'MP 2010'!N188*100-100</f>
        <v>-2.1455390666905</v>
      </c>
      <c r="O188" s="93" t="n">
        <f aca="false">'MP 2011'!O188/'MP 2010'!O188*100-100</f>
        <v>-3.64003187177509</v>
      </c>
      <c r="AA188" s="54" t="n">
        <v>181</v>
      </c>
    </row>
    <row r="189" customFormat="false" ht="12.75" hidden="false" customHeight="false" outlineLevel="0" collapsed="false">
      <c r="A189" s="85" t="n">
        <v>182</v>
      </c>
      <c r="B189" s="86" t="n">
        <f aca="false">'MP 2011'!B189/'MP 2010'!B189*100-100</f>
        <v>-3.47732987115296</v>
      </c>
      <c r="C189" s="87" t="n">
        <f aca="false">'MP 2011'!C189/'MP 2010'!C189*100-100</f>
        <v>-3.35994426439686</v>
      </c>
      <c r="D189" s="87" t="n">
        <f aca="false">'MP 2011'!D189/'MP 2010'!D189*100-100</f>
        <v>-2.47048634851178</v>
      </c>
      <c r="E189" s="87" t="n">
        <f aca="false">'MP 2011'!E189/'MP 2010'!E189*100-100</f>
        <v>-1.994669035984</v>
      </c>
      <c r="F189" s="87" t="n">
        <f aca="false">'MP 2011'!F189/'MP 2010'!F189*100-100</f>
        <v>-1.72575506153208</v>
      </c>
      <c r="G189" s="87" t="n">
        <f aca="false">'MP 2011'!G189/'MP 2010'!G189*100-100</f>
        <v>-8.03189332852831</v>
      </c>
      <c r="H189" s="87" t="n">
        <f aca="false">'MP 2011'!H189/'MP 2010'!H189*100-100</f>
        <v>-3.23332221818443</v>
      </c>
      <c r="I189" s="87" t="n">
        <f aca="false">'MP 2011'!I189/'MP 2010'!I189*100-100</f>
        <v>-2.90363675219948</v>
      </c>
      <c r="J189" s="87" t="n">
        <f aca="false">'MP 2011'!J189/'MP 2010'!J189*100-100</f>
        <v>-6.58868883339905</v>
      </c>
      <c r="K189" s="87" t="n">
        <f aca="false">'MP 2011'!K189/'MP 2010'!K189*100-100</f>
        <v>-2.81036713208725</v>
      </c>
      <c r="L189" s="87" t="n">
        <f aca="false">'MP 2011'!L189/'MP 2010'!L189*100-100</f>
        <v>-3.74386434627398</v>
      </c>
      <c r="M189" s="87" t="n">
        <f aca="false">'MP 2011'!M189/'MP 2010'!M189*100-100</f>
        <v>-2.27475677962119</v>
      </c>
      <c r="N189" s="87" t="n">
        <f aca="false">'MP 2011'!N189/'MP 2010'!N189*100-100</f>
        <v>-2.1455390666905</v>
      </c>
      <c r="O189" s="87" t="n">
        <f aca="false">'MP 2011'!O189/'MP 2010'!O189*100-100</f>
        <v>-3.64003187177509</v>
      </c>
      <c r="AA189" s="54" t="n">
        <v>182</v>
      </c>
    </row>
    <row r="190" customFormat="false" ht="12.75" hidden="false" customHeight="false" outlineLevel="0" collapsed="false">
      <c r="A190" s="85" t="n">
        <v>183</v>
      </c>
      <c r="B190" s="86" t="n">
        <f aca="false">'MP 2011'!B190/'MP 2010'!B190*100-100</f>
        <v>-3.47729470362933</v>
      </c>
      <c r="C190" s="87" t="n">
        <f aca="false">'MP 2011'!C190/'MP 2010'!C190*100-100</f>
        <v>-3.35997604502045</v>
      </c>
      <c r="D190" s="87" t="n">
        <f aca="false">'MP 2011'!D190/'MP 2010'!D190*100-100</f>
        <v>-2.47048634851178</v>
      </c>
      <c r="E190" s="87" t="n">
        <f aca="false">'MP 2011'!E190/'MP 2010'!E190*100-100</f>
        <v>-1.994669035984</v>
      </c>
      <c r="F190" s="87" t="n">
        <f aca="false">'MP 2011'!F190/'MP 2010'!F190*100-100</f>
        <v>-1.72575506153208</v>
      </c>
      <c r="G190" s="87" t="n">
        <f aca="false">'MP 2011'!G190/'MP 2010'!G190*100-100</f>
        <v>-8.03189332852831</v>
      </c>
      <c r="H190" s="87" t="n">
        <f aca="false">'MP 2011'!H190/'MP 2010'!H190*100-100</f>
        <v>-3.23600833976442</v>
      </c>
      <c r="I190" s="87" t="n">
        <f aca="false">'MP 2011'!I190/'MP 2010'!I190*100-100</f>
        <v>-2.90363675219948</v>
      </c>
      <c r="J190" s="87" t="n">
        <f aca="false">'MP 2011'!J190/'MP 2010'!J190*100-100</f>
        <v>-6.60621194199851</v>
      </c>
      <c r="K190" s="87" t="n">
        <f aca="false">'MP 2011'!K190/'MP 2010'!K190*100-100</f>
        <v>-2.81099411029805</v>
      </c>
      <c r="L190" s="87" t="n">
        <f aca="false">'MP 2011'!L190/'MP 2010'!L190*100-100</f>
        <v>-3.74386434627398</v>
      </c>
      <c r="M190" s="87" t="n">
        <f aca="false">'MP 2011'!M190/'MP 2010'!M190*100-100</f>
        <v>-2.27080394922426</v>
      </c>
      <c r="N190" s="87" t="n">
        <f aca="false">'MP 2011'!N190/'MP 2010'!N190*100-100</f>
        <v>-2.1455390666905</v>
      </c>
      <c r="O190" s="87" t="n">
        <f aca="false">'MP 2011'!O190/'MP 2010'!O190*100-100</f>
        <v>-3.64003187177509</v>
      </c>
      <c r="AA190" s="54" t="n">
        <v>183</v>
      </c>
    </row>
    <row r="191" customFormat="false" ht="12.75" hidden="false" customHeight="false" outlineLevel="0" collapsed="false">
      <c r="A191" s="85" t="n">
        <v>184</v>
      </c>
      <c r="B191" s="86" t="n">
        <f aca="false">'MP 2011'!B191/'MP 2010'!B191*100-100</f>
        <v>-3.47725973296636</v>
      </c>
      <c r="C191" s="87" t="n">
        <f aca="false">'MP 2011'!C191/'MP 2010'!C191*100-100</f>
        <v>-3.36000782257658</v>
      </c>
      <c r="D191" s="87" t="n">
        <f aca="false">'MP 2011'!D191/'MP 2010'!D191*100-100</f>
        <v>-2.47048634851178</v>
      </c>
      <c r="E191" s="87" t="n">
        <f aca="false">'MP 2011'!E191/'MP 2010'!E191*100-100</f>
        <v>-1.994669035984</v>
      </c>
      <c r="F191" s="87" t="n">
        <f aca="false">'MP 2011'!F191/'MP 2010'!F191*100-100</f>
        <v>-1.72575506153208</v>
      </c>
      <c r="G191" s="87" t="n">
        <f aca="false">'MP 2011'!G191/'MP 2010'!G191*100-100</f>
        <v>-8.02775024777007</v>
      </c>
      <c r="H191" s="87" t="n">
        <f aca="false">'MP 2011'!H191/'MP 2010'!H191*100-100</f>
        <v>-3.2386773962584</v>
      </c>
      <c r="I191" s="87" t="n">
        <f aca="false">'MP 2011'!I191/'MP 2010'!I191*100-100</f>
        <v>-2.90363675219948</v>
      </c>
      <c r="J191" s="87" t="n">
        <f aca="false">'MP 2011'!J191/'MP 2010'!J191*100-100</f>
        <v>-6.61935427344811</v>
      </c>
      <c r="K191" s="87" t="n">
        <f aca="false">'MP 2011'!K191/'MP 2010'!K191*100-100</f>
        <v>-2.81174685352138</v>
      </c>
      <c r="L191" s="87" t="n">
        <f aca="false">'MP 2011'!L191/'MP 2010'!L191*100-100</f>
        <v>-3.74386434627398</v>
      </c>
      <c r="M191" s="87" t="n">
        <f aca="false">'MP 2011'!M191/'MP 2010'!M191*100-100</f>
        <v>-2.27614747930775</v>
      </c>
      <c r="N191" s="87" t="n">
        <f aca="false">'MP 2011'!N191/'MP 2010'!N191*100-100</f>
        <v>-2.1455390666905</v>
      </c>
      <c r="O191" s="87" t="n">
        <f aca="false">'MP 2011'!O191/'MP 2010'!O191*100-100</f>
        <v>-3.64003187177509</v>
      </c>
      <c r="AA191" s="54" t="n">
        <v>184</v>
      </c>
    </row>
    <row r="192" customFormat="false" ht="12.75" hidden="false" customHeight="false" outlineLevel="0" collapsed="false">
      <c r="A192" s="85" t="n">
        <v>185</v>
      </c>
      <c r="B192" s="86" t="n">
        <f aca="false">'MP 2011'!B192/'MP 2010'!B192*100-100</f>
        <v>-3.47722495700079</v>
      </c>
      <c r="C192" s="87" t="n">
        <f aca="false">'MP 2011'!C192/'MP 2010'!C192*100-100</f>
        <v>-3.36003959706567</v>
      </c>
      <c r="D192" s="87" t="n">
        <f aca="false">'MP 2011'!D192/'MP 2010'!D192*100-100</f>
        <v>-2.47048634851178</v>
      </c>
      <c r="E192" s="87" t="n">
        <f aca="false">'MP 2011'!E192/'MP 2010'!E192*100-100</f>
        <v>-1.994669035984</v>
      </c>
      <c r="F192" s="87" t="n">
        <f aca="false">'MP 2011'!F192/'MP 2010'!F192*100-100</f>
        <v>-1.72575506153208</v>
      </c>
      <c r="G192" s="87" t="n">
        <f aca="false">'MP 2011'!G192/'MP 2010'!G192*100-100</f>
        <v>-8.02775024777007</v>
      </c>
      <c r="H192" s="87" t="n">
        <f aca="false">'MP 2011'!H192/'MP 2010'!H192*100-100</f>
        <v>-3.24132958886848</v>
      </c>
      <c r="I192" s="87" t="n">
        <f aca="false">'MP 2011'!I192/'MP 2010'!I192*100-100</f>
        <v>-2.90363675219948</v>
      </c>
      <c r="J192" s="87" t="n">
        <f aca="false">'MP 2011'!J192/'MP 2010'!J192*100-100</f>
        <v>-6.63249660489771</v>
      </c>
      <c r="K192" s="87" t="n">
        <f aca="false">'MP 2011'!K192/'MP 2010'!K192*100-100</f>
        <v>-2.81237444756931</v>
      </c>
      <c r="L192" s="87" t="n">
        <f aca="false">'MP 2011'!L192/'MP 2010'!L192*100-100</f>
        <v>-3.74386434627398</v>
      </c>
      <c r="M192" s="87" t="n">
        <f aca="false">'MP 2011'!M192/'MP 2010'!M192*100-100</f>
        <v>-2.27219268946701</v>
      </c>
      <c r="N192" s="87" t="n">
        <f aca="false">'MP 2011'!N192/'MP 2010'!N192*100-100</f>
        <v>-2.1455390666905</v>
      </c>
      <c r="O192" s="87" t="n">
        <f aca="false">'MP 2011'!O192/'MP 2010'!O192*100-100</f>
        <v>-3.64003187177509</v>
      </c>
      <c r="AA192" s="54" t="n">
        <v>185</v>
      </c>
    </row>
    <row r="193" customFormat="false" ht="12.75" hidden="false" customHeight="false" outlineLevel="0" collapsed="false">
      <c r="A193" s="85" t="n">
        <v>186</v>
      </c>
      <c r="B193" s="86" t="n">
        <f aca="false">'MP 2011'!B193/'MP 2010'!B193*100-100</f>
        <v>-3.47719037360463</v>
      </c>
      <c r="C193" s="87" t="n">
        <f aca="false">'MP 2011'!C193/'MP 2010'!C193*100-100</f>
        <v>-3.36007136848821</v>
      </c>
      <c r="D193" s="87" t="n">
        <f aca="false">'MP 2011'!D193/'MP 2010'!D193*100-100</f>
        <v>-2.47048634851178</v>
      </c>
      <c r="E193" s="87" t="n">
        <f aca="false">'MP 2011'!E193/'MP 2010'!E193*100-100</f>
        <v>-1.994669035984</v>
      </c>
      <c r="F193" s="87" t="n">
        <f aca="false">'MP 2011'!F193/'MP 2010'!F193*100-100</f>
        <v>-1.72575506153208</v>
      </c>
      <c r="G193" s="87" t="n">
        <f aca="false">'MP 2011'!G193/'MP 2010'!G193*100-100</f>
        <v>-8.02775024777007</v>
      </c>
      <c r="H193" s="87" t="n">
        <f aca="false">'MP 2011'!H193/'MP 2010'!H193*100-100</f>
        <v>-3.2439651153468</v>
      </c>
      <c r="I193" s="87" t="n">
        <f aca="false">'MP 2011'!I193/'MP 2010'!I193*100-100</f>
        <v>-2.90363675219948</v>
      </c>
      <c r="J193" s="87" t="n">
        <f aca="false">'MP 2011'!J193/'MP 2010'!J193*100-100</f>
        <v>-6.65001971349717</v>
      </c>
      <c r="K193" s="87" t="n">
        <f aca="false">'MP 2011'!K193/'MP 2010'!K193*100-100</f>
        <v>-2.81300232184319</v>
      </c>
      <c r="L193" s="87" t="n">
        <f aca="false">'MP 2011'!L193/'MP 2010'!L193*100-100</f>
        <v>-3.74386434627398</v>
      </c>
      <c r="M193" s="87" t="n">
        <f aca="false">'MP 2011'!M193/'MP 2010'!M193*100-100</f>
        <v>-2.27283421956614</v>
      </c>
      <c r="N193" s="87" t="n">
        <f aca="false">'MP 2011'!N193/'MP 2010'!N193*100-100</f>
        <v>-2.1455390666905</v>
      </c>
      <c r="O193" s="87" t="n">
        <f aca="false">'MP 2011'!O193/'MP 2010'!O193*100-100</f>
        <v>-3.64003187177509</v>
      </c>
      <c r="AA193" s="54" t="n">
        <v>186</v>
      </c>
    </row>
    <row r="194" customFormat="false" ht="12.75" hidden="false" customHeight="false" outlineLevel="0" collapsed="false">
      <c r="A194" s="85" t="n">
        <v>187</v>
      </c>
      <c r="B194" s="86" t="n">
        <f aca="false">'MP 2011'!B194/'MP 2010'!B194*100-100</f>
        <v>-3.47715598068433</v>
      </c>
      <c r="C194" s="87" t="n">
        <f aca="false">'MP 2011'!C194/'MP 2010'!C194*100-100</f>
        <v>-3.3601031368446</v>
      </c>
      <c r="D194" s="87" t="n">
        <f aca="false">'MP 2011'!D194/'MP 2010'!D194*100-100</f>
        <v>-2.47048634851178</v>
      </c>
      <c r="E194" s="87" t="n">
        <f aca="false">'MP 2011'!E194/'MP 2010'!E194*100-100</f>
        <v>-1.994669035984</v>
      </c>
      <c r="F194" s="87" t="n">
        <f aca="false">'MP 2011'!F194/'MP 2010'!F194*100-100</f>
        <v>-1.72575506153208</v>
      </c>
      <c r="G194" s="87" t="n">
        <f aca="false">'MP 2011'!G194/'MP 2010'!G194*100-100</f>
        <v>-8.02775024777007</v>
      </c>
      <c r="H194" s="87" t="n">
        <f aca="false">'MP 2011'!H194/'MP 2010'!H194*100-100</f>
        <v>-3.24658417007284</v>
      </c>
      <c r="I194" s="87" t="n">
        <f aca="false">'MP 2011'!I194/'MP 2010'!I194*100-100</f>
        <v>-2.90363675219948</v>
      </c>
      <c r="J194" s="87" t="n">
        <f aca="false">'MP 2011'!J194/'MP 2010'!J194*100-100</f>
        <v>-6.66316204494677</v>
      </c>
      <c r="K194" s="87" t="n">
        <f aca="false">'MP 2011'!K194/'MP 2010'!K194*100-100</f>
        <v>-2.80928986154532</v>
      </c>
      <c r="L194" s="87" t="n">
        <f aca="false">'MP 2011'!L194/'MP 2010'!L194*100-100</f>
        <v>-3.74386434627398</v>
      </c>
      <c r="M194" s="87" t="n">
        <f aca="false">'MP 2011'!M194/'MP 2010'!M194*100-100</f>
        <v>-2.26887591790623</v>
      </c>
      <c r="N194" s="87" t="n">
        <f aca="false">'MP 2011'!N194/'MP 2010'!N194*100-100</f>
        <v>-2.1455390666905</v>
      </c>
      <c r="O194" s="87" t="n">
        <f aca="false">'MP 2011'!O194/'MP 2010'!O194*100-100</f>
        <v>-3.64003187177509</v>
      </c>
      <c r="AA194" s="54" t="n">
        <v>187</v>
      </c>
    </row>
    <row r="195" customFormat="false" ht="12.75" hidden="false" customHeight="false" outlineLevel="0" collapsed="false">
      <c r="A195" s="85" t="n">
        <v>188</v>
      </c>
      <c r="B195" s="86" t="n">
        <f aca="false">'MP 2011'!B195/'MP 2010'!B195*100-100</f>
        <v>-3.47712177618028</v>
      </c>
      <c r="C195" s="87" t="n">
        <f aca="false">'MP 2011'!C195/'MP 2010'!C195*100-100</f>
        <v>-3.3601349021353</v>
      </c>
      <c r="D195" s="87" t="n">
        <f aca="false">'MP 2011'!D195/'MP 2010'!D195*100-100</f>
        <v>-2.47048634851178</v>
      </c>
      <c r="E195" s="87" t="n">
        <f aca="false">'MP 2011'!E195/'MP 2010'!E195*100-100</f>
        <v>-1.994669035984</v>
      </c>
      <c r="F195" s="87" t="n">
        <f aca="false">'MP 2011'!F195/'MP 2010'!F195*100-100</f>
        <v>-1.72575506153208</v>
      </c>
      <c r="G195" s="87" t="n">
        <f aca="false">'MP 2011'!G195/'MP 2010'!G195*100-100</f>
        <v>-8.02775024777007</v>
      </c>
      <c r="H195" s="87" t="n">
        <f aca="false">'MP 2011'!H195/'MP 2010'!H195*100-100</f>
        <v>-3.24918694412877</v>
      </c>
      <c r="I195" s="87" t="n">
        <f aca="false">'MP 2011'!I195/'MP 2010'!I195*100-100</f>
        <v>-2.90363675219948</v>
      </c>
      <c r="J195" s="87" t="n">
        <f aca="false">'MP 2011'!J195/'MP 2010'!J195*100-100</f>
        <v>-6.67630437639637</v>
      </c>
      <c r="K195" s="87" t="n">
        <f aca="false">'MP 2011'!K195/'MP 2010'!K195*100-100</f>
        <v>-2.81425891181989</v>
      </c>
      <c r="L195" s="87" t="n">
        <f aca="false">'MP 2011'!L195/'MP 2010'!L195*100-100</f>
        <v>-3.74386434627398</v>
      </c>
      <c r="M195" s="87" t="n">
        <f aca="false">'MP 2011'!M195/'MP 2010'!M195*100-100</f>
        <v>-2.26941004755403</v>
      </c>
      <c r="N195" s="87" t="n">
        <f aca="false">'MP 2011'!N195/'MP 2010'!N195*100-100</f>
        <v>-2.1455390666905</v>
      </c>
      <c r="O195" s="87" t="n">
        <f aca="false">'MP 2011'!O195/'MP 2010'!O195*100-100</f>
        <v>-3.64003187177509</v>
      </c>
      <c r="AA195" s="54" t="n">
        <v>188</v>
      </c>
    </row>
    <row r="196" customFormat="false" ht="12.75" hidden="false" customHeight="false" outlineLevel="0" collapsed="false">
      <c r="A196" s="85" t="n">
        <v>189</v>
      </c>
      <c r="B196" s="86" t="n">
        <f aca="false">'MP 2011'!B196/'MP 2010'!B196*100-100</f>
        <v>-3.47708775806592</v>
      </c>
      <c r="C196" s="87" t="n">
        <f aca="false">'MP 2011'!C196/'MP 2010'!C196*100-100</f>
        <v>-3.36016666436075</v>
      </c>
      <c r="D196" s="87" t="n">
        <f aca="false">'MP 2011'!D196/'MP 2010'!D196*100-100</f>
        <v>-2.47048634851178</v>
      </c>
      <c r="E196" s="87" t="n">
        <f aca="false">'MP 2011'!E196/'MP 2010'!E196*100-100</f>
        <v>-1.99155367859525</v>
      </c>
      <c r="F196" s="87" t="n">
        <f aca="false">'MP 2011'!F196/'MP 2010'!F196*100-100</f>
        <v>-1.72575506153208</v>
      </c>
      <c r="G196" s="87" t="n">
        <f aca="false">'MP 2011'!G196/'MP 2010'!G196*100-100</f>
        <v>-8.02360679371085</v>
      </c>
      <c r="H196" s="87" t="n">
        <f aca="false">'MP 2011'!H196/'MP 2010'!H196*100-100</f>
        <v>-3.25177362537268</v>
      </c>
      <c r="I196" s="87" t="n">
        <f aca="false">'MP 2011'!I196/'MP 2010'!I196*100-100</f>
        <v>-2.90363675219948</v>
      </c>
      <c r="J196" s="87" t="n">
        <f aca="false">'MP 2011'!J196/'MP 2010'!J196*100-100</f>
        <v>-6.69382748499584</v>
      </c>
      <c r="K196" s="87" t="n">
        <f aca="false">'MP 2011'!K196/'MP 2010'!K196*100-100</f>
        <v>-2.81054512957998</v>
      </c>
      <c r="L196" s="87" t="n">
        <f aca="false">'MP 2011'!L196/'MP 2010'!L196*100-100</f>
        <v>-3.74386434627398</v>
      </c>
      <c r="M196" s="87" t="n">
        <f aca="false">'MP 2011'!M196/'MP 2010'!M196*100-100</f>
        <v>-2.27476098525879</v>
      </c>
      <c r="N196" s="87" t="n">
        <f aca="false">'MP 2011'!N196/'MP 2010'!N196*100-100</f>
        <v>-2.1455390666905</v>
      </c>
      <c r="O196" s="87" t="n">
        <f aca="false">'MP 2011'!O196/'MP 2010'!O196*100-100</f>
        <v>-3.64003187177509</v>
      </c>
      <c r="AA196" s="54" t="n">
        <v>189</v>
      </c>
    </row>
    <row r="197" customFormat="false" ht="13.5" hidden="false" customHeight="false" outlineLevel="0" collapsed="false">
      <c r="A197" s="88" t="n">
        <v>190</v>
      </c>
      <c r="B197" s="89" t="n">
        <f aca="false">'MP 2011'!B197/'MP 2010'!B197*100-100</f>
        <v>-3.47705392434699</v>
      </c>
      <c r="C197" s="90" t="n">
        <f aca="false">'MP 2011'!C197/'MP 2010'!C197*100-100</f>
        <v>-3.36019842352142</v>
      </c>
      <c r="D197" s="90" t="n">
        <f aca="false">'MP 2011'!D197/'MP 2010'!D197*100-100</f>
        <v>-2.47048634851178</v>
      </c>
      <c r="E197" s="90" t="n">
        <f aca="false">'MP 2011'!E197/'MP 2010'!E197*100-100</f>
        <v>-1.99155367859525</v>
      </c>
      <c r="F197" s="90" t="n">
        <f aca="false">'MP 2011'!F197/'MP 2010'!F197*100-100</f>
        <v>-1.72575506153208</v>
      </c>
      <c r="G197" s="90" t="n">
        <f aca="false">'MP 2011'!G197/'MP 2010'!G197*100-100</f>
        <v>-8.02360679371085</v>
      </c>
      <c r="H197" s="90" t="n">
        <f aca="false">'MP 2011'!H197/'MP 2010'!H197*100-100</f>
        <v>-3.25434439850959</v>
      </c>
      <c r="I197" s="90" t="n">
        <f aca="false">'MP 2011'!I197/'MP 2010'!I197*100-100</f>
        <v>-2.90363675219948</v>
      </c>
      <c r="J197" s="90" t="n">
        <f aca="false">'MP 2011'!J197/'MP 2010'!J197*100-100</f>
        <v>-6.70696981644544</v>
      </c>
      <c r="K197" s="90" t="n">
        <f aca="false">'MP 2011'!K197/'MP 2010'!K197*100-100</f>
        <v>-2.81551662495531</v>
      </c>
      <c r="L197" s="90" t="n">
        <f aca="false">'MP 2011'!L197/'MP 2010'!L197*100-100</f>
        <v>-3.74386434627398</v>
      </c>
      <c r="M197" s="90" t="n">
        <f aca="false">'MP 2011'!M197/'MP 2010'!M197*100-100</f>
        <v>-2.27079996231038</v>
      </c>
      <c r="N197" s="90" t="n">
        <f aca="false">'MP 2011'!N197/'MP 2010'!N197*100-100</f>
        <v>-2.1455390666905</v>
      </c>
      <c r="O197" s="90" t="n">
        <f aca="false">'MP 2011'!O197/'MP 2010'!O197*100-100</f>
        <v>-3.64003187177509</v>
      </c>
      <c r="AA197" s="54" t="n">
        <v>190</v>
      </c>
    </row>
    <row r="198" customFormat="false" ht="12.75" hidden="false" customHeight="false" outlineLevel="0" collapsed="false">
      <c r="A198" s="91" t="n">
        <v>191</v>
      </c>
      <c r="B198" s="92" t="n">
        <f aca="false">'MP 2011'!B198/'MP 2010'!B198*100-100</f>
        <v>-3.47702027306097</v>
      </c>
      <c r="C198" s="93" t="n">
        <f aca="false">'MP 2011'!C198/'MP 2010'!C198*100-100</f>
        <v>-3.36023017961773</v>
      </c>
      <c r="D198" s="93" t="n">
        <f aca="false">'MP 2011'!D198/'MP 2010'!D198*100-100</f>
        <v>-2.47048634851178</v>
      </c>
      <c r="E198" s="93" t="n">
        <f aca="false">'MP 2011'!E198/'MP 2010'!E198*100-100</f>
        <v>-1.99155367859525</v>
      </c>
      <c r="F198" s="93" t="n">
        <f aca="false">'MP 2011'!F198/'MP 2010'!F198*100-100</f>
        <v>-1.72575506153208</v>
      </c>
      <c r="G198" s="93" t="n">
        <f aca="false">'MP 2011'!G198/'MP 2010'!G198*100-100</f>
        <v>-8.02360679371085</v>
      </c>
      <c r="H198" s="93" t="n">
        <f aca="false">'MP 2011'!H198/'MP 2010'!H198*100-100</f>
        <v>-3.25689944516085</v>
      </c>
      <c r="I198" s="93" t="n">
        <f aca="false">'MP 2011'!I198/'MP 2010'!I198*100-100</f>
        <v>-2.90363675219948</v>
      </c>
      <c r="J198" s="93" t="n">
        <f aca="false">'MP 2011'!J198/'MP 2010'!J198*100-100</f>
        <v>-6.7244929250449</v>
      </c>
      <c r="K198" s="93" t="n">
        <f aca="false">'MP 2011'!K198/'MP 2010'!K198*100-100</f>
        <v>-2.81627179257936</v>
      </c>
      <c r="L198" s="93" t="n">
        <f aca="false">'MP 2011'!L198/'MP 2010'!L198*100-100</f>
        <v>-3.74386434627398</v>
      </c>
      <c r="M198" s="93" t="n">
        <f aca="false">'MP 2011'!M198/'MP 2010'!M198*100-100</f>
        <v>-2.2713349983507</v>
      </c>
      <c r="N198" s="93" t="n">
        <f aca="false">'MP 2011'!N198/'MP 2010'!N198*100-100</f>
        <v>-2.1455390666905</v>
      </c>
      <c r="O198" s="93" t="n">
        <f aca="false">'MP 2011'!O198/'MP 2010'!O198*100-100</f>
        <v>-3.64003187177509</v>
      </c>
      <c r="AA198" s="54" t="n">
        <v>191</v>
      </c>
    </row>
    <row r="199" customFormat="false" ht="12.75" hidden="false" customHeight="false" outlineLevel="0" collapsed="false">
      <c r="A199" s="85" t="n">
        <v>192</v>
      </c>
      <c r="B199" s="86" t="n">
        <f aca="false">'MP 2011'!B199/'MP 2010'!B199*100-100</f>
        <v>-3.47698680227644</v>
      </c>
      <c r="C199" s="87" t="n">
        <f aca="false">'MP 2011'!C199/'MP 2010'!C199*100-100</f>
        <v>-3.36026193265009</v>
      </c>
      <c r="D199" s="87" t="n">
        <f aca="false">'MP 2011'!D199/'MP 2010'!D199*100-100</f>
        <v>-2.47048634851178</v>
      </c>
      <c r="E199" s="87" t="n">
        <f aca="false">'MP 2011'!E199/'MP 2010'!E199*100-100</f>
        <v>-1.99155367859525</v>
      </c>
      <c r="F199" s="87" t="n">
        <f aca="false">'MP 2011'!F199/'MP 2010'!F199*100-100</f>
        <v>-1.72575506153208</v>
      </c>
      <c r="G199" s="87" t="n">
        <f aca="false">'MP 2011'!G199/'MP 2010'!G199*100-100</f>
        <v>-8.02360679371085</v>
      </c>
      <c r="H199" s="87" t="n">
        <f aca="false">'MP 2011'!H199/'MP 2010'!H199*100-100</f>
        <v>-3.25943894393157</v>
      </c>
      <c r="I199" s="87" t="n">
        <f aca="false">'MP 2011'!I199/'MP 2010'!I199*100-100</f>
        <v>-2.90363675219948</v>
      </c>
      <c r="J199" s="87" t="n">
        <f aca="false">'MP 2011'!J199/'MP 2010'!J199*100-100</f>
        <v>-6.7376352564945</v>
      </c>
      <c r="K199" s="87" t="n">
        <f aca="false">'MP 2011'!K199/'MP 2010'!K199*100-100</f>
        <v>-2.81243013637381</v>
      </c>
      <c r="L199" s="87" t="n">
        <f aca="false">'MP 2011'!L199/'MP 2010'!L199*100-100</f>
        <v>-3.74386434627398</v>
      </c>
      <c r="M199" s="87" t="n">
        <f aca="false">'MP 2011'!M199/'MP 2010'!M199*100-100</f>
        <v>-2.27197737449917</v>
      </c>
      <c r="N199" s="87" t="n">
        <f aca="false">'MP 2011'!N199/'MP 2010'!N199*100-100</f>
        <v>-2.1455390666905</v>
      </c>
      <c r="O199" s="87" t="n">
        <f aca="false">'MP 2011'!O199/'MP 2010'!O199*100-100</f>
        <v>-3.64003187177509</v>
      </c>
      <c r="AA199" s="54" t="n">
        <v>192</v>
      </c>
    </row>
    <row r="200" customFormat="false" ht="12.75" hidden="false" customHeight="false" outlineLevel="0" collapsed="false">
      <c r="A200" s="85" t="n">
        <v>193</v>
      </c>
      <c r="B200" s="86" t="n">
        <f aca="false">'MP 2011'!B200/'MP 2010'!B200*100-100</f>
        <v>-3.47695351009224</v>
      </c>
      <c r="C200" s="87" t="n">
        <f aca="false">'MP 2011'!C200/'MP 2010'!C200*100-100</f>
        <v>-3.36029368261902</v>
      </c>
      <c r="D200" s="87" t="n">
        <f aca="false">'MP 2011'!D200/'MP 2010'!D200*100-100</f>
        <v>-2.47048634851178</v>
      </c>
      <c r="E200" s="87" t="n">
        <f aca="false">'MP 2011'!E200/'MP 2010'!E200*100-100</f>
        <v>-1.99155367859525</v>
      </c>
      <c r="F200" s="87" t="n">
        <f aca="false">'MP 2011'!F200/'MP 2010'!F200*100-100</f>
        <v>-1.72575506153208</v>
      </c>
      <c r="G200" s="87" t="n">
        <f aca="false">'MP 2011'!G200/'MP 2010'!G200*100-100</f>
        <v>-8.02360679371085</v>
      </c>
      <c r="H200" s="87" t="n">
        <f aca="false">'MP 2011'!H200/'MP 2010'!H200*100-100</f>
        <v>-3.26196307047607</v>
      </c>
      <c r="I200" s="87" t="n">
        <f aca="false">'MP 2011'!I200/'MP 2010'!I200*100-100</f>
        <v>-2.90363675219948</v>
      </c>
      <c r="J200" s="87" t="n">
        <f aca="false">'MP 2011'!J200/'MP 2010'!J200*100-100</f>
        <v>-6.7507775879441</v>
      </c>
      <c r="K200" s="87" t="n">
        <f aca="false">'MP 2011'!K200/'MP 2010'!K200*100-100</f>
        <v>-2.81293323196637</v>
      </c>
      <c r="L200" s="87" t="n">
        <f aca="false">'MP 2011'!L200/'MP 2010'!L200*100-100</f>
        <v>-3.74386434627398</v>
      </c>
      <c r="M200" s="87" t="n">
        <f aca="false">'MP 2011'!M200/'MP 2010'!M200*100-100</f>
        <v>-2.26801207091664</v>
      </c>
      <c r="N200" s="87" t="n">
        <f aca="false">'MP 2011'!N200/'MP 2010'!N200*100-100</f>
        <v>-2.1455390666905</v>
      </c>
      <c r="O200" s="87" t="n">
        <f aca="false">'MP 2011'!O200/'MP 2010'!O200*100-100</f>
        <v>-3.64003187177509</v>
      </c>
      <c r="AA200" s="54" t="n">
        <v>193</v>
      </c>
    </row>
    <row r="201" customFormat="false" ht="12.75" hidden="false" customHeight="false" outlineLevel="0" collapsed="false">
      <c r="A201" s="85" t="n">
        <v>194</v>
      </c>
      <c r="B201" s="86" t="n">
        <f aca="false">'MP 2011'!B201/'MP 2010'!B201*100-100</f>
        <v>-3.47692039463706</v>
      </c>
      <c r="C201" s="87" t="n">
        <f aca="false">'MP 2011'!C201/'MP 2010'!C201*100-100</f>
        <v>-3.36032542952492</v>
      </c>
      <c r="D201" s="87" t="n">
        <f aca="false">'MP 2011'!D201/'MP 2010'!D201*100-100</f>
        <v>-2.47048634851178</v>
      </c>
      <c r="E201" s="87" t="n">
        <f aca="false">'MP 2011'!E201/'MP 2010'!E201*100-100</f>
        <v>-1.99155367859525</v>
      </c>
      <c r="F201" s="87" t="n">
        <f aca="false">'MP 2011'!F201/'MP 2010'!F201*100-100</f>
        <v>-1.72575506153208</v>
      </c>
      <c r="G201" s="87" t="n">
        <f aca="false">'MP 2011'!G201/'MP 2010'!G201*100-100</f>
        <v>-8.02360679371085</v>
      </c>
      <c r="H201" s="87" t="n">
        <f aca="false">'MP 2011'!H201/'MP 2010'!H201*100-100</f>
        <v>-3.26447199756163</v>
      </c>
      <c r="I201" s="87" t="n">
        <f aca="false">'MP 2011'!I201/'MP 2010'!I201*100-100</f>
        <v>-2.90363675219948</v>
      </c>
      <c r="J201" s="87" t="n">
        <f aca="false">'MP 2011'!J201/'MP 2010'!J201*100-100</f>
        <v>-6.76830069654358</v>
      </c>
      <c r="K201" s="87" t="n">
        <f aca="false">'MP 2011'!K201/'MP 2010'!K201*100-100</f>
        <v>-2.81368821292776</v>
      </c>
      <c r="L201" s="87" t="n">
        <f aca="false">'MP 2011'!L201/'MP 2010'!L201*100-100</f>
        <v>-3.74386434627398</v>
      </c>
      <c r="M201" s="87" t="n">
        <f aca="false">'MP 2011'!M201/'MP 2010'!M201*100-100</f>
        <v>-2.26854690374003</v>
      </c>
      <c r="N201" s="87" t="n">
        <f aca="false">'MP 2011'!N201/'MP 2010'!N201*100-100</f>
        <v>-2.1455390666905</v>
      </c>
      <c r="O201" s="87" t="n">
        <f aca="false">'MP 2011'!O201/'MP 2010'!O201*100-100</f>
        <v>-3.64003187177509</v>
      </c>
      <c r="AA201" s="54" t="n">
        <v>194</v>
      </c>
    </row>
    <row r="202" customFormat="false" ht="12.75" hidden="false" customHeight="false" outlineLevel="0" collapsed="false">
      <c r="A202" s="85" t="n">
        <v>195</v>
      </c>
      <c r="B202" s="86" t="n">
        <f aca="false">'MP 2011'!B202/'MP 2010'!B202*100-100</f>
        <v>-3.47688745406857</v>
      </c>
      <c r="C202" s="87" t="n">
        <f aca="false">'MP 2011'!C202/'MP 2010'!C202*100-100</f>
        <v>-3.36035717336821</v>
      </c>
      <c r="D202" s="87" t="n">
        <f aca="false">'MP 2011'!D202/'MP 2010'!D202*100-100</f>
        <v>-2.47048634851178</v>
      </c>
      <c r="E202" s="87" t="n">
        <f aca="false">'MP 2011'!E202/'MP 2010'!E202*100-100</f>
        <v>-1.99724211556426</v>
      </c>
      <c r="F202" s="87" t="n">
        <f aca="false">'MP 2011'!F202/'MP 2010'!F202*100-100</f>
        <v>-1.72575506153208</v>
      </c>
      <c r="G202" s="87" t="n">
        <f aca="false">'MP 2011'!G202/'MP 2010'!G202*100-100</f>
        <v>-8.01531876548772</v>
      </c>
      <c r="H202" s="87" t="n">
        <f aca="false">'MP 2011'!H202/'MP 2010'!H202*100-100</f>
        <v>-3.26696589513088</v>
      </c>
      <c r="I202" s="87" t="n">
        <f aca="false">'MP 2011'!I202/'MP 2010'!I202*100-100</f>
        <v>-2.90363675219948</v>
      </c>
      <c r="J202" s="87" t="n">
        <f aca="false">'MP 2011'!J202/'MP 2010'!J202*100-100</f>
        <v>-6.78144302799316</v>
      </c>
      <c r="K202" s="87" t="n">
        <f aca="false">'MP 2011'!K202/'MP 2010'!K202*100-100</f>
        <v>-2.814191758758</v>
      </c>
      <c r="L202" s="87" t="n">
        <f aca="false">'MP 2011'!L202/'MP 2010'!L202*100-100</f>
        <v>-3.74386434627398</v>
      </c>
      <c r="M202" s="87" t="n">
        <f aca="false">'MP 2011'!M202/'MP 2010'!M202*100-100</f>
        <v>-2.27390668490824</v>
      </c>
      <c r="N202" s="87" t="n">
        <f aca="false">'MP 2011'!N202/'MP 2010'!N202*100-100</f>
        <v>-2.1455390666905</v>
      </c>
      <c r="O202" s="87" t="n">
        <f aca="false">'MP 2011'!O202/'MP 2010'!O202*100-100</f>
        <v>-3.64003187177509</v>
      </c>
      <c r="AA202" s="54" t="n">
        <v>195</v>
      </c>
    </row>
    <row r="203" customFormat="false" ht="12.75" hidden="false" customHeight="false" outlineLevel="0" collapsed="false">
      <c r="A203" s="85" t="n">
        <v>196</v>
      </c>
      <c r="B203" s="86" t="n">
        <f aca="false">'MP 2011'!B203/'MP 2010'!B203*100-100</f>
        <v>-3.47685468657318</v>
      </c>
      <c r="C203" s="87" t="n">
        <f aca="false">'MP 2011'!C203/'MP 2010'!C203*100-100</f>
        <v>-3.36038891414938</v>
      </c>
      <c r="D203" s="87" t="n">
        <f aca="false">'MP 2011'!D203/'MP 2010'!D203*100-100</f>
        <v>-2.47048634851178</v>
      </c>
      <c r="E203" s="87" t="n">
        <f aca="false">'MP 2011'!E203/'MP 2010'!E203*100-100</f>
        <v>-1.99724211556426</v>
      </c>
      <c r="F203" s="87" t="n">
        <f aca="false">'MP 2011'!F203/'MP 2010'!F203*100-100</f>
        <v>-1.72575506153208</v>
      </c>
      <c r="G203" s="87" t="n">
        <f aca="false">'MP 2011'!G203/'MP 2010'!G203*100-100</f>
        <v>-8.01531876548772</v>
      </c>
      <c r="H203" s="87" t="n">
        <f aca="false">'MP 2011'!H203/'MP 2010'!H203*100-100</f>
        <v>-3.26944493036183</v>
      </c>
      <c r="I203" s="87" t="n">
        <f aca="false">'MP 2011'!I203/'MP 2010'!I203*100-100</f>
        <v>-2.90363675219948</v>
      </c>
      <c r="J203" s="87" t="n">
        <f aca="false">'MP 2011'!J203/'MP 2010'!J203*100-100</f>
        <v>-6.79458535944276</v>
      </c>
      <c r="K203" s="87" t="n">
        <f aca="false">'MP 2011'!K203/'MP 2010'!K203*100-100</f>
        <v>-2.8149474155292</v>
      </c>
      <c r="L203" s="87" t="n">
        <f aca="false">'MP 2011'!L203/'MP 2010'!L203*100-100</f>
        <v>-3.74386434627398</v>
      </c>
      <c r="M203" s="87" t="n">
        <f aca="false">'MP 2011'!M203/'MP 2010'!M203*100-100</f>
        <v>-2.27444318610796</v>
      </c>
      <c r="N203" s="87" t="n">
        <f aca="false">'MP 2011'!N203/'MP 2010'!N203*100-100</f>
        <v>-2.1455390666905</v>
      </c>
      <c r="O203" s="87" t="n">
        <f aca="false">'MP 2011'!O203/'MP 2010'!O203*100-100</f>
        <v>-3.64003187177509</v>
      </c>
      <c r="AA203" s="54" t="n">
        <v>196</v>
      </c>
    </row>
    <row r="204" customFormat="false" ht="12.75" hidden="false" customHeight="false" outlineLevel="0" collapsed="false">
      <c r="A204" s="85" t="n">
        <v>197</v>
      </c>
      <c r="B204" s="86" t="n">
        <f aca="false">'MP 2011'!B204/'MP 2010'!B204*100-100</f>
        <v>-3.47682209036505</v>
      </c>
      <c r="C204" s="87" t="n">
        <f aca="false">'MP 2011'!C204/'MP 2010'!C204*100-100</f>
        <v>-3.36042065186885</v>
      </c>
      <c r="D204" s="87" t="n">
        <f aca="false">'MP 2011'!D204/'MP 2010'!D204*100-100</f>
        <v>-2.47048634851178</v>
      </c>
      <c r="E204" s="87" t="n">
        <f aca="false">'MP 2011'!E204/'MP 2010'!E204*100-100</f>
        <v>-1.99724211556426</v>
      </c>
      <c r="F204" s="87" t="n">
        <f aca="false">'MP 2011'!F204/'MP 2010'!F204*100-100</f>
        <v>-1.72575506153208</v>
      </c>
      <c r="G204" s="87" t="n">
        <f aca="false">'MP 2011'!G204/'MP 2010'!G204*100-100</f>
        <v>-8.01531876548772</v>
      </c>
      <c r="H204" s="87" t="n">
        <f aca="false">'MP 2011'!H204/'MP 2010'!H204*100-100</f>
        <v>-3.27190926772713</v>
      </c>
      <c r="I204" s="87" t="n">
        <f aca="false">'MP 2011'!I204/'MP 2010'!I204*100-100</f>
        <v>-2.90363675219948</v>
      </c>
      <c r="J204" s="87" t="n">
        <f aca="false">'MP 2011'!J204/'MP 2010'!J204*100-100</f>
        <v>-6.81210846804223</v>
      </c>
      <c r="K204" s="87" t="n">
        <f aca="false">'MP 2011'!K204/'MP 2010'!K204*100-100</f>
        <v>-2.81110116383169</v>
      </c>
      <c r="L204" s="87" t="n">
        <f aca="false">'MP 2011'!L204/'MP 2010'!L204*100-100</f>
        <v>-3.74386434627398</v>
      </c>
      <c r="M204" s="87" t="n">
        <f aca="false">'MP 2011'!M204/'MP 2010'!M204*100-100</f>
        <v>-2.27047439225868</v>
      </c>
      <c r="N204" s="87" t="n">
        <f aca="false">'MP 2011'!N204/'MP 2010'!N204*100-100</f>
        <v>-2.1455390666905</v>
      </c>
      <c r="O204" s="87" t="n">
        <f aca="false">'MP 2011'!O204/'MP 2010'!O204*100-100</f>
        <v>-3.64003187177509</v>
      </c>
      <c r="AA204" s="54" t="n">
        <v>197</v>
      </c>
    </row>
    <row r="205" customFormat="false" ht="12.75" hidden="false" customHeight="false" outlineLevel="0" collapsed="false">
      <c r="A205" s="85" t="n">
        <v>198</v>
      </c>
      <c r="B205" s="86" t="n">
        <f aca="false">'MP 2011'!B205/'MP 2010'!B205*100-100</f>
        <v>-3.47678966368589</v>
      </c>
      <c r="C205" s="87" t="n">
        <f aca="false">'MP 2011'!C205/'MP 2010'!C205*100-100</f>
        <v>-3.36045238652703</v>
      </c>
      <c r="D205" s="87" t="n">
        <f aca="false">'MP 2011'!D205/'MP 2010'!D205*100-100</f>
        <v>-2.47048634851178</v>
      </c>
      <c r="E205" s="87" t="n">
        <f aca="false">'MP 2011'!E205/'MP 2010'!E205*100-100</f>
        <v>-1.99724211556426</v>
      </c>
      <c r="F205" s="87" t="n">
        <f aca="false">'MP 2011'!F205/'MP 2010'!F205*100-100</f>
        <v>-1.72575506153208</v>
      </c>
      <c r="G205" s="87" t="n">
        <f aca="false">'MP 2011'!G205/'MP 2010'!G205*100-100</f>
        <v>-8.01531876548772</v>
      </c>
      <c r="H205" s="87" t="n">
        <f aca="false">'MP 2011'!H205/'MP 2010'!H205*100-100</f>
        <v>-3.27435906905119</v>
      </c>
      <c r="I205" s="87" t="n">
        <f aca="false">'MP 2011'!I205/'MP 2010'!I205*100-100</f>
        <v>-2.90363675219948</v>
      </c>
      <c r="J205" s="87" t="n">
        <f aca="false">'MP 2011'!J205/'MP 2010'!J205*100-100</f>
        <v>-6.82525079949184</v>
      </c>
      <c r="K205" s="87" t="n">
        <f aca="false">'MP 2011'!K205/'MP 2010'!K205*100-100</f>
        <v>-2.81160458452722</v>
      </c>
      <c r="L205" s="87" t="n">
        <f aca="false">'MP 2011'!L205/'MP 2010'!L205*100-100</f>
        <v>-3.74386434627398</v>
      </c>
      <c r="M205" s="87" t="n">
        <f aca="false">'MP 2011'!M205/'MP 2010'!M205*100-100</f>
        <v>-2.2710103871577</v>
      </c>
      <c r="N205" s="87" t="n">
        <f aca="false">'MP 2011'!N205/'MP 2010'!N205*100-100</f>
        <v>-2.1455390666905</v>
      </c>
      <c r="O205" s="87" t="n">
        <f aca="false">'MP 2011'!O205/'MP 2010'!O205*100-100</f>
        <v>-3.64003187177509</v>
      </c>
      <c r="AA205" s="54" t="n">
        <v>198</v>
      </c>
    </row>
    <row r="206" customFormat="false" ht="12.75" hidden="false" customHeight="false" outlineLevel="0" collapsed="false">
      <c r="A206" s="85" t="n">
        <v>199</v>
      </c>
      <c r="B206" s="86" t="n">
        <f aca="false">'MP 2011'!B206/'MP 2010'!B206*100-100</f>
        <v>-3.47675740480405</v>
      </c>
      <c r="C206" s="87" t="n">
        <f aca="false">'MP 2011'!C206/'MP 2010'!C206*100-100</f>
        <v>-3.36048411812445</v>
      </c>
      <c r="D206" s="87" t="n">
        <f aca="false">'MP 2011'!D206/'MP 2010'!D206*100-100</f>
        <v>-2.47048634851178</v>
      </c>
      <c r="E206" s="87" t="n">
        <f aca="false">'MP 2011'!E206/'MP 2010'!E206*100-100</f>
        <v>-1.99724211556426</v>
      </c>
      <c r="F206" s="87" t="n">
        <f aca="false">'MP 2011'!F206/'MP 2010'!F206*100-100</f>
        <v>-1.72575506153208</v>
      </c>
      <c r="G206" s="87" t="n">
        <f aca="false">'MP 2011'!G206/'MP 2010'!G206*100-100</f>
        <v>-8.01531876548772</v>
      </c>
      <c r="H206" s="87" t="n">
        <f aca="false">'MP 2011'!H206/'MP 2010'!H206*100-100</f>
        <v>-3.2767944935659</v>
      </c>
      <c r="I206" s="87" t="n">
        <f aca="false">'MP 2011'!I206/'MP 2010'!I206*100-100</f>
        <v>-2.90363675219948</v>
      </c>
      <c r="J206" s="87" t="n">
        <f aca="false">'MP 2011'!J206/'MP 2010'!J206*100-100</f>
        <v>-6.83839313094143</v>
      </c>
      <c r="K206" s="87" t="n">
        <f aca="false">'MP 2011'!K206/'MP 2010'!K206*100-100</f>
        <v>-2.81236005373935</v>
      </c>
      <c r="L206" s="87" t="n">
        <f aca="false">'MP 2011'!L206/'MP 2010'!L206*100-100</f>
        <v>-3.74386434627398</v>
      </c>
      <c r="M206" s="87" t="n">
        <f aca="false">'MP 2011'!M206/'MP 2010'!M206*100-100</f>
        <v>-2.271653915179</v>
      </c>
      <c r="N206" s="87" t="n">
        <f aca="false">'MP 2011'!N206/'MP 2010'!N206*100-100</f>
        <v>-2.1455390666905</v>
      </c>
      <c r="O206" s="87" t="n">
        <f aca="false">'MP 2011'!O206/'MP 2010'!O206*100-100</f>
        <v>-3.64003187177509</v>
      </c>
      <c r="AA206" s="54" t="n">
        <v>199</v>
      </c>
    </row>
    <row r="207" customFormat="false" ht="13.5" hidden="false" customHeight="false" outlineLevel="0" collapsed="false">
      <c r="A207" s="97" t="n">
        <v>200</v>
      </c>
      <c r="B207" s="98" t="n">
        <f aca="false">'MP 2011'!B207/'MP 2010'!B207*100-100</f>
        <v>-3.47672531201427</v>
      </c>
      <c r="C207" s="99" t="n">
        <f aca="false">'MP 2011'!C207/'MP 2010'!C207*100-100</f>
        <v>-3.36051584666146</v>
      </c>
      <c r="D207" s="99" t="n">
        <f aca="false">'MP 2011'!D207/'MP 2010'!D207*100-100</f>
        <v>-2.47048634851178</v>
      </c>
      <c r="E207" s="99" t="n">
        <f aca="false">'MP 2011'!E207/'MP 2010'!E207*100-100</f>
        <v>-1.99724211556426</v>
      </c>
      <c r="F207" s="99" t="n">
        <f aca="false">'MP 2011'!F207/'MP 2010'!F207*100-100</f>
        <v>-1.72575506153208</v>
      </c>
      <c r="G207" s="99" t="n">
        <f aca="false">'MP 2011'!G207/'MP 2010'!G207*100-100</f>
        <v>-8.01117419122286</v>
      </c>
      <c r="H207" s="99" t="n">
        <f aca="false">'MP 2011'!H207/'MP 2010'!H207*100-100</f>
        <v>-3.27921569796531</v>
      </c>
      <c r="I207" s="99" t="n">
        <f aca="false">'MP 2011'!I207/'MP 2010'!I207*100-100</f>
        <v>-2.90363675219948</v>
      </c>
      <c r="J207" s="99" t="n">
        <f aca="false">'MP 2011'!J207/'MP 2010'!J207*100-100</f>
        <v>-6.85591623954089</v>
      </c>
      <c r="K207" s="99" t="n">
        <f aca="false">'MP 2011'!K207/'MP 2010'!K207*100-100</f>
        <v>-2.81286392546807</v>
      </c>
      <c r="L207" s="99" t="n">
        <f aca="false">'MP 2011'!L207/'MP 2010'!L207*100-100</f>
        <v>-3.74386434627398</v>
      </c>
      <c r="M207" s="99" t="n">
        <f aca="false">'MP 2011'!M207/'MP 2010'!M207*100-100</f>
        <v>-2.27219046719259</v>
      </c>
      <c r="N207" s="99" t="n">
        <f aca="false">'MP 2011'!N207/'MP 2010'!N207*100-100</f>
        <v>-2.1455390666905</v>
      </c>
      <c r="O207" s="99" t="n">
        <f aca="false">'MP 2011'!O207/'MP 2010'!O207*100-100</f>
        <v>-3.64003187177509</v>
      </c>
      <c r="AA207" s="54" t="n">
        <v>200</v>
      </c>
    </row>
    <row r="208" s="104" customFormat="true" ht="12.75" hidden="false" customHeight="true" outlineLevel="0" collapsed="false">
      <c r="A208" s="100" t="s">
        <v>55</v>
      </c>
      <c r="B208" s="101" t="n">
        <f aca="false">SUM(B8:B207)/COUNTIF(B8:B207,"&gt;-10000")</f>
        <v>-3.48036099396615</v>
      </c>
      <c r="C208" s="102" t="n">
        <f aca="false">SUM(C8:C207)/COUNTIF(C8:C207,"&gt;-10000")</f>
        <v>-3.42595979769423</v>
      </c>
      <c r="D208" s="102" t="n">
        <f aca="false">SUM(D8:D207)/COUNTIF(D8:D207,"&gt;-10000")</f>
        <v>-2.45869572868063</v>
      </c>
      <c r="E208" s="102" t="n">
        <f aca="false">SUM(E8:E207)/COUNTIF(E8:E207,"&gt;-10000")</f>
        <v>-1.97506157053937</v>
      </c>
      <c r="F208" s="102" t="n">
        <f aca="false">SUM(F8:F207)/COUNTIF(F8:F207,"&gt;-10000")</f>
        <v>-1.72388315910433</v>
      </c>
      <c r="G208" s="102" t="n">
        <f aca="false">SUM(G8:G207)/COUNTIF(G8:G207,"&gt;-10000")</f>
        <v>-4.37497715223153</v>
      </c>
      <c r="H208" s="102" t="n">
        <f aca="false">SUM(H8:H207)/COUNTIF(H8:H207,"&gt;-10000")</f>
        <v>-2.86989805355953</v>
      </c>
      <c r="I208" s="102" t="n">
        <f aca="false">SUM(I8:I207)/COUNTIF(I8:I207,"&gt;-10000")</f>
        <v>-2.91342800932554</v>
      </c>
      <c r="J208" s="102" t="n">
        <f aca="false">SUM(J8:J207)/COUNTIF(J8:J207,"&gt;-10000")</f>
        <v>-5.55979819278673</v>
      </c>
      <c r="K208" s="102" t="n">
        <f aca="false">SUM(K8:K207)/COUNTIF(K8:K207,"&gt;-10000")</f>
        <v>-2.79790545568662</v>
      </c>
      <c r="L208" s="102" t="n">
        <f aca="false">SUM(L8:L207)/COUNTIF(L8:L207,"&gt;-10000")</f>
        <v>-3.74184766338875</v>
      </c>
      <c r="M208" s="102" t="n">
        <f aca="false">SUM(M8:M207)/COUNTIF(M8:M207,"&gt;-10000")</f>
        <v>-2.29388044082462</v>
      </c>
      <c r="N208" s="102" t="n">
        <f aca="false">SUM(N8:N207)/COUNTIF(N8:N207,"&gt;-10000")</f>
        <v>-2.21082334333157</v>
      </c>
      <c r="O208" s="103" t="n">
        <f aca="false">SUM(O8:O207)/COUNTIF(O8:O207,"&gt;-10000")</f>
        <v>-2.61398779668272</v>
      </c>
      <c r="AA208" s="105" t="n">
        <v>201</v>
      </c>
    </row>
    <row r="209" s="104" customFormat="true" ht="13.5" hidden="false" customHeight="true" outlineLevel="0" collapsed="false">
      <c r="A209" s="100"/>
      <c r="B209" s="101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3"/>
      <c r="AA209" s="105"/>
    </row>
    <row r="210" customFormat="false" ht="6.75" hidden="false" customHeight="true" outlineLevel="0" collapsed="false"/>
    <row r="211" s="34" customFormat="true" ht="12.75" hidden="false" customHeight="false" outlineLevel="0" collapsed="false">
      <c r="A211" s="66"/>
      <c r="B211" s="12"/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106"/>
    </row>
    <row r="215" customFormat="false" ht="12.75" hidden="false" customHeight="false" outlineLevel="0" collapsed="false">
      <c r="A215" s="11"/>
    </row>
    <row r="218" s="107" customFormat="true" ht="12.75" hidden="false" customHeight="false" outlineLevel="0" collapsed="false"/>
    <row r="219" s="107" customFormat="true" ht="53.25" hidden="false" customHeight="false" outlineLevel="0" collapsed="false">
      <c r="B219" s="108" t="s">
        <v>11</v>
      </c>
      <c r="C219" s="108" t="s">
        <v>12</v>
      </c>
      <c r="D219" s="108" t="s">
        <v>13</v>
      </c>
      <c r="E219" s="108" t="s">
        <v>14</v>
      </c>
      <c r="F219" s="108" t="s">
        <v>54</v>
      </c>
      <c r="G219" s="108" t="s">
        <v>16</v>
      </c>
      <c r="H219" s="108" t="s">
        <v>17</v>
      </c>
      <c r="I219" s="108" t="s">
        <v>18</v>
      </c>
      <c r="J219" s="108" t="s">
        <v>19</v>
      </c>
      <c r="K219" s="108" t="s">
        <v>20</v>
      </c>
      <c r="L219" s="108" t="s">
        <v>21</v>
      </c>
      <c r="M219" s="108" t="s">
        <v>22</v>
      </c>
      <c r="N219" s="108" t="s">
        <v>23</v>
      </c>
      <c r="O219" s="108" t="s">
        <v>24</v>
      </c>
    </row>
    <row r="224" customFormat="false" ht="12.75" hidden="false" customHeight="false" outlineLevel="0" collapsed="false">
      <c r="G224" s="106"/>
      <c r="I224" s="106"/>
    </row>
    <row r="225" customFormat="false" ht="12.75" hidden="false" customHeight="false" outlineLevel="0" collapsed="false">
      <c r="G225" s="106"/>
      <c r="I225" s="106"/>
    </row>
    <row r="226" customFormat="false" ht="12.75" hidden="false" customHeight="false" outlineLevel="0" collapsed="false">
      <c r="G226" s="106"/>
      <c r="I226" s="106"/>
    </row>
    <row r="227" customFormat="false" ht="12.75" hidden="false" customHeight="false" outlineLevel="0" collapsed="false">
      <c r="G227" s="106"/>
      <c r="I227" s="106"/>
    </row>
    <row r="228" customFormat="false" ht="12.75" hidden="false" customHeight="false" outlineLevel="0" collapsed="false">
      <c r="G228" s="106"/>
      <c r="I228" s="106"/>
    </row>
    <row r="229" customFormat="false" ht="12.75" hidden="false" customHeight="false" outlineLevel="0" collapsed="false">
      <c r="G229" s="106"/>
      <c r="I229" s="106"/>
    </row>
    <row r="230" customFormat="false" ht="12.75" hidden="false" customHeight="false" outlineLevel="0" collapsed="false">
      <c r="G230" s="106"/>
      <c r="I230" s="106"/>
    </row>
    <row r="231" customFormat="false" ht="12.75" hidden="false" customHeight="false" outlineLevel="0" collapsed="false">
      <c r="G231" s="106"/>
      <c r="I231" s="106"/>
    </row>
    <row r="232" customFormat="false" ht="12.75" hidden="false" customHeight="false" outlineLevel="0" collapsed="false">
      <c r="G232" s="106"/>
      <c r="I232" s="106"/>
    </row>
    <row r="233" customFormat="false" ht="12.75" hidden="false" customHeight="false" outlineLevel="0" collapsed="false">
      <c r="G233" s="106"/>
      <c r="I233" s="106"/>
    </row>
    <row r="234" customFormat="false" ht="12.75" hidden="false" customHeight="false" outlineLevel="0" collapsed="false">
      <c r="G234" s="106"/>
      <c r="I234" s="106"/>
    </row>
    <row r="235" customFormat="false" ht="12.75" hidden="false" customHeight="false" outlineLevel="0" collapsed="false">
      <c r="G235" s="106"/>
      <c r="I235" s="106"/>
    </row>
    <row r="236" customFormat="false" ht="12.75" hidden="false" customHeight="false" outlineLevel="0" collapsed="false">
      <c r="G236" s="106"/>
      <c r="I236" s="106"/>
    </row>
    <row r="237" customFormat="false" ht="12.75" hidden="false" customHeight="false" outlineLevel="0" collapsed="false">
      <c r="G237" s="106"/>
      <c r="I237" s="106"/>
    </row>
    <row r="238" customFormat="false" ht="12.75" hidden="false" customHeight="false" outlineLevel="0" collapsed="false">
      <c r="G238" s="106"/>
      <c r="I238" s="106"/>
    </row>
    <row r="239" customFormat="false" ht="12.75" hidden="false" customHeight="false" outlineLevel="0" collapsed="false">
      <c r="G239" s="106"/>
      <c r="I239" s="106"/>
    </row>
    <row r="240" customFormat="false" ht="12.75" hidden="false" customHeight="false" outlineLevel="0" collapsed="false">
      <c r="G240" s="106"/>
      <c r="I240" s="106"/>
    </row>
    <row r="241" customFormat="false" ht="12.75" hidden="false" customHeight="false" outlineLevel="0" collapsed="false">
      <c r="G241" s="106"/>
      <c r="I241" s="106"/>
    </row>
    <row r="242" customFormat="false" ht="12.75" hidden="false" customHeight="false" outlineLevel="0" collapsed="false">
      <c r="G242" s="106"/>
      <c r="I242" s="106"/>
    </row>
    <row r="243" customFormat="false" ht="12.75" hidden="false" customHeight="false" outlineLevel="0" collapsed="false">
      <c r="G243" s="106"/>
      <c r="I243" s="106"/>
    </row>
    <row r="244" customFormat="false" ht="12.75" hidden="false" customHeight="false" outlineLevel="0" collapsed="false">
      <c r="G244" s="106"/>
      <c r="I244" s="106"/>
    </row>
    <row r="245" customFormat="false" ht="12.75" hidden="false" customHeight="false" outlineLevel="0" collapsed="false">
      <c r="G245" s="106"/>
      <c r="I245" s="106"/>
    </row>
    <row r="246" customFormat="false" ht="12.75" hidden="false" customHeight="false" outlineLevel="0" collapsed="false">
      <c r="G246" s="106"/>
      <c r="I246" s="106"/>
    </row>
    <row r="247" customFormat="false" ht="12.75" hidden="false" customHeight="false" outlineLevel="0" collapsed="false">
      <c r="G247" s="106"/>
      <c r="I247" s="106"/>
    </row>
    <row r="248" customFormat="false" ht="12.75" hidden="false" customHeight="false" outlineLevel="0" collapsed="false">
      <c r="G248" s="106"/>
      <c r="I248" s="106"/>
    </row>
    <row r="249" customFormat="false" ht="12.75" hidden="false" customHeight="false" outlineLevel="0" collapsed="false">
      <c r="G249" s="106"/>
      <c r="I249" s="106"/>
    </row>
    <row r="250" customFormat="false" ht="12.75" hidden="false" customHeight="false" outlineLevel="0" collapsed="false">
      <c r="G250" s="106"/>
      <c r="I250" s="106"/>
    </row>
    <row r="251" customFormat="false" ht="12.75" hidden="false" customHeight="false" outlineLevel="0" collapsed="false">
      <c r="G251" s="106"/>
      <c r="I251" s="106"/>
    </row>
    <row r="252" customFormat="false" ht="12.75" hidden="false" customHeight="false" outlineLevel="0" collapsed="false">
      <c r="G252" s="106"/>
      <c r="I252" s="106"/>
    </row>
    <row r="253" customFormat="false" ht="12.75" hidden="false" customHeight="false" outlineLevel="0" collapsed="false">
      <c r="G253" s="106"/>
      <c r="I253" s="106"/>
    </row>
    <row r="254" customFormat="false" ht="12.75" hidden="false" customHeight="false" outlineLevel="0" collapsed="false">
      <c r="G254" s="106"/>
      <c r="I254" s="106"/>
    </row>
    <row r="255" customFormat="false" ht="12.75" hidden="false" customHeight="false" outlineLevel="0" collapsed="false">
      <c r="G255" s="106"/>
      <c r="I255" s="106"/>
    </row>
    <row r="256" customFormat="false" ht="12.75" hidden="false" customHeight="false" outlineLevel="0" collapsed="false">
      <c r="G256" s="106"/>
      <c r="I256" s="106"/>
    </row>
    <row r="257" customFormat="false" ht="12.75" hidden="false" customHeight="false" outlineLevel="0" collapsed="false">
      <c r="G257" s="106"/>
      <c r="I257" s="106"/>
    </row>
    <row r="258" customFormat="false" ht="12.75" hidden="false" customHeight="false" outlineLevel="0" collapsed="false">
      <c r="G258" s="106"/>
      <c r="I258" s="106"/>
    </row>
    <row r="259" customFormat="false" ht="12.75" hidden="false" customHeight="false" outlineLevel="0" collapsed="false">
      <c r="G259" s="106"/>
      <c r="I259" s="106"/>
    </row>
    <row r="260" customFormat="false" ht="12.75" hidden="false" customHeight="false" outlineLevel="0" collapsed="false">
      <c r="G260" s="106"/>
      <c r="I260" s="106"/>
    </row>
    <row r="261" customFormat="false" ht="12.75" hidden="false" customHeight="false" outlineLevel="0" collapsed="false">
      <c r="G261" s="106"/>
      <c r="I261" s="106"/>
    </row>
    <row r="262" customFormat="false" ht="12.75" hidden="false" customHeight="false" outlineLevel="0" collapsed="false">
      <c r="G262" s="106"/>
      <c r="I262" s="106"/>
    </row>
    <row r="263" customFormat="false" ht="12.75" hidden="false" customHeight="false" outlineLevel="0" collapsed="false">
      <c r="G263" s="106"/>
      <c r="I263" s="106"/>
    </row>
    <row r="264" customFormat="false" ht="12.75" hidden="false" customHeight="false" outlineLevel="0" collapsed="false">
      <c r="G264" s="106"/>
      <c r="I264" s="106"/>
    </row>
    <row r="265" customFormat="false" ht="12.75" hidden="false" customHeight="false" outlineLevel="0" collapsed="false">
      <c r="G265" s="106"/>
      <c r="I265" s="106"/>
    </row>
    <row r="266" customFormat="false" ht="12.75" hidden="false" customHeight="false" outlineLevel="0" collapsed="false">
      <c r="G266" s="106"/>
      <c r="I266" s="106"/>
    </row>
    <row r="267" customFormat="false" ht="12.75" hidden="false" customHeight="false" outlineLevel="0" collapsed="false">
      <c r="G267" s="106"/>
      <c r="I267" s="106"/>
    </row>
    <row r="268" customFormat="false" ht="12.75" hidden="false" customHeight="false" outlineLevel="0" collapsed="false">
      <c r="G268" s="106"/>
      <c r="I268" s="106"/>
    </row>
    <row r="269" customFormat="false" ht="12.75" hidden="false" customHeight="false" outlineLevel="0" collapsed="false">
      <c r="G269" s="106"/>
      <c r="I269" s="106"/>
    </row>
    <row r="270" customFormat="false" ht="12.75" hidden="false" customHeight="false" outlineLevel="0" collapsed="false">
      <c r="G270" s="106"/>
      <c r="I270" s="106"/>
    </row>
    <row r="271" customFormat="false" ht="12.75" hidden="false" customHeight="false" outlineLevel="0" collapsed="false">
      <c r="G271" s="106"/>
      <c r="I271" s="106"/>
    </row>
    <row r="272" customFormat="false" ht="12.75" hidden="false" customHeight="false" outlineLevel="0" collapsed="false">
      <c r="G272" s="106"/>
      <c r="I272" s="106"/>
    </row>
    <row r="273" customFormat="false" ht="12.75" hidden="false" customHeight="false" outlineLevel="0" collapsed="false">
      <c r="G273" s="106"/>
      <c r="I273" s="106"/>
    </row>
    <row r="274" customFormat="false" ht="12.75" hidden="false" customHeight="false" outlineLevel="0" collapsed="false">
      <c r="G274" s="106"/>
      <c r="I274" s="106"/>
    </row>
    <row r="275" customFormat="false" ht="12.75" hidden="false" customHeight="false" outlineLevel="0" collapsed="false">
      <c r="G275" s="106"/>
      <c r="I275" s="106"/>
    </row>
    <row r="276" customFormat="false" ht="12.75" hidden="false" customHeight="false" outlineLevel="0" collapsed="false">
      <c r="G276" s="106"/>
      <c r="I276" s="106"/>
    </row>
    <row r="277" customFormat="false" ht="12.75" hidden="false" customHeight="false" outlineLevel="0" collapsed="false">
      <c r="G277" s="106"/>
      <c r="I277" s="106"/>
    </row>
    <row r="278" customFormat="false" ht="12.75" hidden="false" customHeight="false" outlineLevel="0" collapsed="false">
      <c r="G278" s="106"/>
      <c r="I278" s="106"/>
    </row>
    <row r="279" customFormat="false" ht="12.75" hidden="false" customHeight="false" outlineLevel="0" collapsed="false">
      <c r="G279" s="106"/>
      <c r="I279" s="106"/>
    </row>
    <row r="280" customFormat="false" ht="12.75" hidden="false" customHeight="false" outlineLevel="0" collapsed="false">
      <c r="G280" s="106"/>
      <c r="I280" s="106"/>
    </row>
    <row r="281" customFormat="false" ht="12.75" hidden="false" customHeight="false" outlineLevel="0" collapsed="false">
      <c r="G281" s="106"/>
      <c r="I281" s="106"/>
    </row>
    <row r="282" customFormat="false" ht="12.75" hidden="false" customHeight="false" outlineLevel="0" collapsed="false">
      <c r="G282" s="106"/>
      <c r="I282" s="106"/>
    </row>
    <row r="283" customFormat="false" ht="12.75" hidden="false" customHeight="false" outlineLevel="0" collapsed="false">
      <c r="G283" s="106"/>
      <c r="I283" s="106"/>
    </row>
    <row r="284" customFormat="false" ht="12.75" hidden="false" customHeight="false" outlineLevel="0" collapsed="false">
      <c r="G284" s="106"/>
      <c r="I284" s="106"/>
    </row>
    <row r="285" customFormat="false" ht="12.75" hidden="false" customHeight="false" outlineLevel="0" collapsed="false">
      <c r="G285" s="106"/>
      <c r="I285" s="106"/>
    </row>
    <row r="286" customFormat="false" ht="12.75" hidden="false" customHeight="false" outlineLevel="0" collapsed="false">
      <c r="G286" s="106"/>
      <c r="I286" s="106"/>
    </row>
    <row r="287" customFormat="false" ht="12.75" hidden="false" customHeight="false" outlineLevel="0" collapsed="false">
      <c r="G287" s="106"/>
      <c r="I287" s="106"/>
    </row>
    <row r="288" customFormat="false" ht="12.75" hidden="false" customHeight="false" outlineLevel="0" collapsed="false">
      <c r="G288" s="106"/>
      <c r="I288" s="106"/>
    </row>
    <row r="289" customFormat="false" ht="12.75" hidden="false" customHeight="false" outlineLevel="0" collapsed="false">
      <c r="G289" s="106"/>
      <c r="I289" s="106"/>
    </row>
    <row r="290" customFormat="false" ht="12.75" hidden="false" customHeight="false" outlineLevel="0" collapsed="false">
      <c r="G290" s="106"/>
      <c r="I290" s="106"/>
    </row>
    <row r="291" customFormat="false" ht="12.75" hidden="false" customHeight="false" outlineLevel="0" collapsed="false">
      <c r="G291" s="106"/>
      <c r="I291" s="106"/>
    </row>
    <row r="292" customFormat="false" ht="12.75" hidden="false" customHeight="false" outlineLevel="0" collapsed="false">
      <c r="G292" s="106"/>
      <c r="I292" s="106"/>
    </row>
    <row r="293" customFormat="false" ht="12.75" hidden="false" customHeight="false" outlineLevel="0" collapsed="false">
      <c r="G293" s="106"/>
      <c r="I293" s="106"/>
    </row>
    <row r="294" customFormat="false" ht="12.75" hidden="false" customHeight="false" outlineLevel="0" collapsed="false">
      <c r="G294" s="106"/>
      <c r="I294" s="106"/>
    </row>
    <row r="295" customFormat="false" ht="12.75" hidden="false" customHeight="false" outlineLevel="0" collapsed="false">
      <c r="G295" s="106"/>
      <c r="I295" s="106"/>
    </row>
    <row r="296" customFormat="false" ht="12.75" hidden="false" customHeight="false" outlineLevel="0" collapsed="false">
      <c r="G296" s="106"/>
      <c r="I296" s="106"/>
    </row>
    <row r="297" customFormat="false" ht="12.75" hidden="false" customHeight="false" outlineLevel="0" collapsed="false">
      <c r="G297" s="106"/>
      <c r="I297" s="106"/>
    </row>
    <row r="298" customFormat="false" ht="12.75" hidden="false" customHeight="false" outlineLevel="0" collapsed="false">
      <c r="G298" s="106"/>
      <c r="I298" s="106"/>
    </row>
    <row r="299" customFormat="false" ht="12.75" hidden="false" customHeight="false" outlineLevel="0" collapsed="false">
      <c r="G299" s="106"/>
      <c r="I299" s="106"/>
    </row>
    <row r="300" customFormat="false" ht="12.75" hidden="false" customHeight="false" outlineLevel="0" collapsed="false">
      <c r="G300" s="106"/>
      <c r="I300" s="106"/>
    </row>
    <row r="301" customFormat="false" ht="12.75" hidden="false" customHeight="false" outlineLevel="0" collapsed="false">
      <c r="G301" s="106"/>
      <c r="I301" s="106"/>
    </row>
    <row r="302" customFormat="false" ht="12.75" hidden="false" customHeight="false" outlineLevel="0" collapsed="false">
      <c r="G302" s="106"/>
      <c r="I302" s="106"/>
    </row>
    <row r="303" customFormat="false" ht="12.75" hidden="false" customHeight="false" outlineLevel="0" collapsed="false">
      <c r="G303" s="106"/>
      <c r="I303" s="106"/>
    </row>
    <row r="304" customFormat="false" ht="12.75" hidden="false" customHeight="false" outlineLevel="0" collapsed="false">
      <c r="G304" s="106"/>
      <c r="I304" s="106"/>
    </row>
    <row r="305" customFormat="false" ht="12.75" hidden="false" customHeight="false" outlineLevel="0" collapsed="false">
      <c r="G305" s="106"/>
      <c r="I305" s="106"/>
    </row>
    <row r="306" customFormat="false" ht="12.75" hidden="false" customHeight="false" outlineLevel="0" collapsed="false">
      <c r="G306" s="106"/>
      <c r="I306" s="106"/>
    </row>
    <row r="307" customFormat="false" ht="12.75" hidden="false" customHeight="false" outlineLevel="0" collapsed="false">
      <c r="G307" s="106"/>
      <c r="I307" s="106"/>
    </row>
    <row r="308" customFormat="false" ht="12.75" hidden="false" customHeight="false" outlineLevel="0" collapsed="false">
      <c r="G308" s="106"/>
      <c r="I308" s="106"/>
    </row>
    <row r="309" customFormat="false" ht="12.75" hidden="false" customHeight="false" outlineLevel="0" collapsed="false">
      <c r="G309" s="106"/>
      <c r="I309" s="106"/>
    </row>
    <row r="310" customFormat="false" ht="12.75" hidden="false" customHeight="false" outlineLevel="0" collapsed="false">
      <c r="G310" s="106"/>
      <c r="I310" s="106"/>
    </row>
    <row r="311" customFormat="false" ht="12.75" hidden="false" customHeight="false" outlineLevel="0" collapsed="false">
      <c r="G311" s="106"/>
      <c r="I311" s="106"/>
    </row>
    <row r="312" customFormat="false" ht="12.75" hidden="false" customHeight="false" outlineLevel="0" collapsed="false">
      <c r="G312" s="106"/>
      <c r="I312" s="106"/>
    </row>
    <row r="313" customFormat="false" ht="12.75" hidden="false" customHeight="false" outlineLevel="0" collapsed="false">
      <c r="G313" s="106"/>
      <c r="I313" s="106"/>
    </row>
    <row r="314" customFormat="false" ht="12.75" hidden="false" customHeight="false" outlineLevel="0" collapsed="false">
      <c r="G314" s="106"/>
      <c r="I314" s="106"/>
    </row>
    <row r="315" customFormat="false" ht="12.75" hidden="false" customHeight="false" outlineLevel="0" collapsed="false">
      <c r="G315" s="106"/>
      <c r="I315" s="106"/>
    </row>
    <row r="316" customFormat="false" ht="12.75" hidden="false" customHeight="false" outlineLevel="0" collapsed="false">
      <c r="G316" s="106"/>
      <c r="I316" s="106"/>
    </row>
    <row r="317" customFormat="false" ht="12.75" hidden="false" customHeight="false" outlineLevel="0" collapsed="false">
      <c r="G317" s="106"/>
      <c r="I317" s="106"/>
    </row>
    <row r="318" customFormat="false" ht="12.75" hidden="false" customHeight="false" outlineLevel="0" collapsed="false">
      <c r="G318" s="106"/>
      <c r="I318" s="106"/>
    </row>
    <row r="319" customFormat="false" ht="12.75" hidden="false" customHeight="false" outlineLevel="0" collapsed="false">
      <c r="G319" s="106"/>
      <c r="I319" s="106"/>
    </row>
    <row r="320" customFormat="false" ht="12.75" hidden="false" customHeight="false" outlineLevel="0" collapsed="false">
      <c r="G320" s="106"/>
      <c r="I320" s="106"/>
    </row>
    <row r="321" customFormat="false" ht="12.75" hidden="false" customHeight="false" outlineLevel="0" collapsed="false">
      <c r="G321" s="106"/>
      <c r="I321" s="106"/>
    </row>
    <row r="322" customFormat="false" ht="12.75" hidden="false" customHeight="false" outlineLevel="0" collapsed="false">
      <c r="G322" s="106"/>
      <c r="I322" s="106"/>
    </row>
    <row r="323" customFormat="false" ht="12.75" hidden="false" customHeight="false" outlineLevel="0" collapsed="false">
      <c r="G323" s="106"/>
      <c r="I323" s="106"/>
    </row>
    <row r="324" customFormat="false" ht="12.75" hidden="false" customHeight="false" outlineLevel="0" collapsed="false">
      <c r="G324" s="106"/>
      <c r="I324" s="106"/>
    </row>
    <row r="325" customFormat="false" ht="12.75" hidden="false" customHeight="false" outlineLevel="0" collapsed="false">
      <c r="G325" s="106"/>
      <c r="I325" s="106"/>
    </row>
    <row r="326" customFormat="false" ht="12.75" hidden="false" customHeight="false" outlineLevel="0" collapsed="false">
      <c r="G326" s="106"/>
      <c r="I326" s="106"/>
    </row>
    <row r="327" customFormat="false" ht="12.75" hidden="false" customHeight="false" outlineLevel="0" collapsed="false">
      <c r="G327" s="106"/>
      <c r="I327" s="106"/>
    </row>
    <row r="328" customFormat="false" ht="12.75" hidden="false" customHeight="false" outlineLevel="0" collapsed="false">
      <c r="G328" s="106"/>
      <c r="I328" s="106"/>
    </row>
    <row r="329" customFormat="false" ht="12.75" hidden="false" customHeight="false" outlineLevel="0" collapsed="false">
      <c r="G329" s="106"/>
      <c r="I329" s="106"/>
    </row>
    <row r="330" customFormat="false" ht="12.75" hidden="false" customHeight="false" outlineLevel="0" collapsed="false">
      <c r="G330" s="106"/>
      <c r="I330" s="106"/>
    </row>
    <row r="331" customFormat="false" ht="12.75" hidden="false" customHeight="false" outlineLevel="0" collapsed="false">
      <c r="G331" s="106"/>
      <c r="I331" s="106"/>
    </row>
    <row r="332" customFormat="false" ht="12.75" hidden="false" customHeight="false" outlineLevel="0" collapsed="false">
      <c r="G332" s="106"/>
      <c r="I332" s="106"/>
    </row>
    <row r="333" customFormat="false" ht="12.75" hidden="false" customHeight="false" outlineLevel="0" collapsed="false">
      <c r="G333" s="106"/>
      <c r="I333" s="106"/>
    </row>
    <row r="334" customFormat="false" ht="12.75" hidden="false" customHeight="false" outlineLevel="0" collapsed="false">
      <c r="G334" s="106"/>
      <c r="I334" s="106"/>
    </row>
    <row r="335" customFormat="false" ht="12.75" hidden="false" customHeight="false" outlineLevel="0" collapsed="false">
      <c r="G335" s="106"/>
      <c r="I335" s="106"/>
    </row>
    <row r="336" customFormat="false" ht="12.75" hidden="false" customHeight="false" outlineLevel="0" collapsed="false">
      <c r="G336" s="106"/>
      <c r="I336" s="106"/>
    </row>
    <row r="337" customFormat="false" ht="12.75" hidden="false" customHeight="false" outlineLevel="0" collapsed="false">
      <c r="G337" s="106"/>
      <c r="I337" s="106"/>
    </row>
    <row r="338" customFormat="false" ht="12.75" hidden="false" customHeight="false" outlineLevel="0" collapsed="false">
      <c r="G338" s="106"/>
      <c r="I338" s="106"/>
    </row>
    <row r="339" customFormat="false" ht="12.75" hidden="false" customHeight="false" outlineLevel="0" collapsed="false">
      <c r="G339" s="106"/>
      <c r="I339" s="106"/>
    </row>
    <row r="340" customFormat="false" ht="12.75" hidden="false" customHeight="false" outlineLevel="0" collapsed="false">
      <c r="G340" s="106"/>
      <c r="I340" s="106"/>
    </row>
    <row r="341" customFormat="false" ht="12.75" hidden="false" customHeight="false" outlineLevel="0" collapsed="false">
      <c r="G341" s="106"/>
      <c r="I341" s="106"/>
    </row>
    <row r="342" customFormat="false" ht="12.75" hidden="false" customHeight="false" outlineLevel="0" collapsed="false">
      <c r="G342" s="106"/>
      <c r="I342" s="106"/>
    </row>
    <row r="343" customFormat="false" ht="12.75" hidden="false" customHeight="false" outlineLevel="0" collapsed="false">
      <c r="G343" s="106"/>
      <c r="I343" s="106"/>
    </row>
    <row r="344" customFormat="false" ht="12.75" hidden="false" customHeight="false" outlineLevel="0" collapsed="false">
      <c r="G344" s="106"/>
      <c r="I344" s="106"/>
    </row>
    <row r="345" customFormat="false" ht="12.75" hidden="false" customHeight="false" outlineLevel="0" collapsed="false">
      <c r="G345" s="106"/>
      <c r="I345" s="106"/>
    </row>
    <row r="346" customFormat="false" ht="12.75" hidden="false" customHeight="false" outlineLevel="0" collapsed="false">
      <c r="G346" s="106"/>
      <c r="I346" s="106"/>
    </row>
    <row r="347" customFormat="false" ht="12.75" hidden="false" customHeight="false" outlineLevel="0" collapsed="false">
      <c r="G347" s="106"/>
      <c r="I347" s="106"/>
    </row>
    <row r="348" customFormat="false" ht="12.75" hidden="false" customHeight="false" outlineLevel="0" collapsed="false">
      <c r="G348" s="106"/>
      <c r="I348" s="106"/>
    </row>
    <row r="349" customFormat="false" ht="12.75" hidden="false" customHeight="false" outlineLevel="0" collapsed="false">
      <c r="G349" s="106"/>
      <c r="I349" s="106"/>
    </row>
    <row r="350" customFormat="false" ht="12.75" hidden="false" customHeight="false" outlineLevel="0" collapsed="false">
      <c r="G350" s="106"/>
      <c r="I350" s="106"/>
    </row>
    <row r="351" customFormat="false" ht="12.75" hidden="false" customHeight="false" outlineLevel="0" collapsed="false">
      <c r="G351" s="106"/>
      <c r="I351" s="106"/>
    </row>
    <row r="352" customFormat="false" ht="12.75" hidden="false" customHeight="false" outlineLevel="0" collapsed="false">
      <c r="G352" s="106"/>
      <c r="I352" s="106"/>
    </row>
    <row r="353" customFormat="false" ht="12.75" hidden="false" customHeight="false" outlineLevel="0" collapsed="false">
      <c r="G353" s="106"/>
      <c r="I353" s="106"/>
    </row>
    <row r="354" customFormat="false" ht="12.75" hidden="false" customHeight="false" outlineLevel="0" collapsed="false">
      <c r="G354" s="106"/>
      <c r="I354" s="106"/>
    </row>
    <row r="355" customFormat="false" ht="12.75" hidden="false" customHeight="false" outlineLevel="0" collapsed="false">
      <c r="G355" s="106"/>
      <c r="I355" s="106"/>
    </row>
    <row r="356" customFormat="false" ht="12.75" hidden="false" customHeight="false" outlineLevel="0" collapsed="false">
      <c r="G356" s="106"/>
      <c r="I356" s="106"/>
    </row>
    <row r="357" customFormat="false" ht="12.75" hidden="false" customHeight="false" outlineLevel="0" collapsed="false">
      <c r="G357" s="106"/>
      <c r="I357" s="106"/>
    </row>
    <row r="358" customFormat="false" ht="12.75" hidden="false" customHeight="false" outlineLevel="0" collapsed="false">
      <c r="G358" s="106"/>
      <c r="I358" s="106"/>
    </row>
    <row r="359" customFormat="false" ht="12.75" hidden="false" customHeight="false" outlineLevel="0" collapsed="false">
      <c r="G359" s="106"/>
      <c r="I359" s="106"/>
    </row>
    <row r="360" customFormat="false" ht="12.75" hidden="false" customHeight="false" outlineLevel="0" collapsed="false">
      <c r="G360" s="106"/>
      <c r="I360" s="106"/>
    </row>
    <row r="361" customFormat="false" ht="12.75" hidden="false" customHeight="false" outlineLevel="0" collapsed="false">
      <c r="G361" s="106"/>
      <c r="I361" s="106"/>
    </row>
    <row r="362" customFormat="false" ht="12.75" hidden="false" customHeight="false" outlineLevel="0" collapsed="false">
      <c r="G362" s="106"/>
      <c r="I362" s="106"/>
    </row>
    <row r="363" customFormat="false" ht="12.75" hidden="false" customHeight="false" outlineLevel="0" collapsed="false">
      <c r="G363" s="106"/>
      <c r="I363" s="106"/>
    </row>
    <row r="364" customFormat="false" ht="12.75" hidden="false" customHeight="false" outlineLevel="0" collapsed="false">
      <c r="G364" s="106"/>
      <c r="I364" s="106"/>
    </row>
    <row r="365" customFormat="false" ht="12.75" hidden="false" customHeight="false" outlineLevel="0" collapsed="false">
      <c r="G365" s="106"/>
      <c r="I365" s="106"/>
    </row>
    <row r="366" customFormat="false" ht="12.75" hidden="false" customHeight="false" outlineLevel="0" collapsed="false">
      <c r="G366" s="106"/>
      <c r="I366" s="106"/>
    </row>
    <row r="367" customFormat="false" ht="12.75" hidden="false" customHeight="false" outlineLevel="0" collapsed="false">
      <c r="G367" s="106"/>
      <c r="I367" s="106"/>
    </row>
    <row r="368" customFormat="false" ht="12.75" hidden="false" customHeight="false" outlineLevel="0" collapsed="false">
      <c r="G368" s="106"/>
      <c r="I368" s="106"/>
    </row>
    <row r="369" customFormat="false" ht="12.75" hidden="false" customHeight="false" outlineLevel="0" collapsed="false">
      <c r="G369" s="106"/>
      <c r="I369" s="106"/>
    </row>
    <row r="370" customFormat="false" ht="12.75" hidden="false" customHeight="false" outlineLevel="0" collapsed="false">
      <c r="G370" s="106"/>
      <c r="I370" s="106"/>
    </row>
    <row r="371" customFormat="false" ht="12.75" hidden="false" customHeight="false" outlineLevel="0" collapsed="false">
      <c r="G371" s="106"/>
      <c r="I371" s="106"/>
    </row>
    <row r="372" customFormat="false" ht="12.75" hidden="false" customHeight="false" outlineLevel="0" collapsed="false">
      <c r="G372" s="106"/>
      <c r="I372" s="106"/>
    </row>
    <row r="373" customFormat="false" ht="12.75" hidden="false" customHeight="false" outlineLevel="0" collapsed="false">
      <c r="G373" s="106"/>
      <c r="I373" s="106"/>
    </row>
    <row r="374" customFormat="false" ht="12.75" hidden="false" customHeight="false" outlineLevel="0" collapsed="false">
      <c r="G374" s="106"/>
      <c r="I374" s="106"/>
    </row>
    <row r="375" customFormat="false" ht="12.75" hidden="false" customHeight="false" outlineLevel="0" collapsed="false">
      <c r="G375" s="106"/>
      <c r="I375" s="106"/>
    </row>
    <row r="376" customFormat="false" ht="12.75" hidden="false" customHeight="false" outlineLevel="0" collapsed="false">
      <c r="G376" s="106"/>
      <c r="I376" s="106"/>
    </row>
    <row r="377" customFormat="false" ht="12.75" hidden="false" customHeight="false" outlineLevel="0" collapsed="false">
      <c r="G377" s="106"/>
      <c r="I377" s="106"/>
    </row>
    <row r="378" customFormat="false" ht="12.75" hidden="false" customHeight="false" outlineLevel="0" collapsed="false">
      <c r="G378" s="106"/>
      <c r="I378" s="106"/>
    </row>
    <row r="379" customFormat="false" ht="12.75" hidden="false" customHeight="false" outlineLevel="0" collapsed="false">
      <c r="G379" s="106"/>
      <c r="I379" s="106"/>
    </row>
    <row r="380" customFormat="false" ht="12.75" hidden="false" customHeight="false" outlineLevel="0" collapsed="false">
      <c r="G380" s="106"/>
      <c r="I380" s="106"/>
    </row>
    <row r="381" customFormat="false" ht="12.75" hidden="false" customHeight="false" outlineLevel="0" collapsed="false">
      <c r="G381" s="106"/>
      <c r="I381" s="106"/>
    </row>
    <row r="382" customFormat="false" ht="12.75" hidden="false" customHeight="false" outlineLevel="0" collapsed="false">
      <c r="G382" s="106"/>
      <c r="I382" s="106"/>
    </row>
    <row r="383" customFormat="false" ht="12.75" hidden="false" customHeight="false" outlineLevel="0" collapsed="false">
      <c r="G383" s="106"/>
      <c r="I383" s="106"/>
    </row>
    <row r="384" customFormat="false" ht="12.75" hidden="false" customHeight="false" outlineLevel="0" collapsed="false">
      <c r="G384" s="106"/>
      <c r="I384" s="106"/>
    </row>
    <row r="385" customFormat="false" ht="12.75" hidden="false" customHeight="false" outlineLevel="0" collapsed="false">
      <c r="G385" s="106"/>
      <c r="I385" s="106"/>
    </row>
    <row r="386" customFormat="false" ht="12.75" hidden="false" customHeight="false" outlineLevel="0" collapsed="false">
      <c r="G386" s="106"/>
      <c r="I386" s="106"/>
    </row>
    <row r="387" customFormat="false" ht="12.75" hidden="false" customHeight="false" outlineLevel="0" collapsed="false">
      <c r="G387" s="106"/>
      <c r="I387" s="106"/>
    </row>
    <row r="388" customFormat="false" ht="12.75" hidden="false" customHeight="false" outlineLevel="0" collapsed="false">
      <c r="G388" s="106"/>
      <c r="I388" s="106"/>
    </row>
    <row r="389" customFormat="false" ht="12.75" hidden="false" customHeight="false" outlineLevel="0" collapsed="false">
      <c r="G389" s="106"/>
      <c r="I389" s="106"/>
    </row>
    <row r="390" customFormat="false" ht="12.75" hidden="false" customHeight="false" outlineLevel="0" collapsed="false">
      <c r="G390" s="106"/>
      <c r="I390" s="106"/>
    </row>
    <row r="391" customFormat="false" ht="12.75" hidden="false" customHeight="false" outlineLevel="0" collapsed="false">
      <c r="G391" s="106"/>
      <c r="I391" s="106"/>
    </row>
    <row r="392" customFormat="false" ht="12.75" hidden="false" customHeight="false" outlineLevel="0" collapsed="false">
      <c r="G392" s="106"/>
      <c r="I392" s="106"/>
    </row>
    <row r="393" customFormat="false" ht="12.75" hidden="false" customHeight="false" outlineLevel="0" collapsed="false">
      <c r="G393" s="106"/>
      <c r="I393" s="106"/>
    </row>
    <row r="394" customFormat="false" ht="12.75" hidden="false" customHeight="false" outlineLevel="0" collapsed="false">
      <c r="G394" s="106"/>
      <c r="I394" s="106"/>
    </row>
    <row r="395" customFormat="false" ht="12.75" hidden="false" customHeight="false" outlineLevel="0" collapsed="false">
      <c r="G395" s="106"/>
      <c r="I395" s="106"/>
    </row>
    <row r="396" customFormat="false" ht="12.75" hidden="false" customHeight="false" outlineLevel="0" collapsed="false">
      <c r="G396" s="106"/>
      <c r="I396" s="106"/>
    </row>
    <row r="397" customFormat="false" ht="12.75" hidden="false" customHeight="false" outlineLevel="0" collapsed="false">
      <c r="G397" s="106"/>
      <c r="I397" s="106"/>
    </row>
    <row r="398" customFormat="false" ht="12.75" hidden="false" customHeight="false" outlineLevel="0" collapsed="false">
      <c r="G398" s="106"/>
      <c r="I398" s="106"/>
    </row>
    <row r="399" customFormat="false" ht="12.75" hidden="false" customHeight="false" outlineLevel="0" collapsed="false">
      <c r="G399" s="106"/>
      <c r="I399" s="106"/>
    </row>
    <row r="400" customFormat="false" ht="12.75" hidden="false" customHeight="false" outlineLevel="0" collapsed="false">
      <c r="G400" s="106"/>
      <c r="I400" s="106"/>
    </row>
    <row r="401" customFormat="false" ht="12.75" hidden="false" customHeight="false" outlineLevel="0" collapsed="false">
      <c r="G401" s="106"/>
      <c r="I401" s="106"/>
    </row>
    <row r="402" customFormat="false" ht="12.75" hidden="false" customHeight="false" outlineLevel="0" collapsed="false">
      <c r="G402" s="106"/>
      <c r="I402" s="106"/>
    </row>
    <row r="403" customFormat="false" ht="12.75" hidden="false" customHeight="false" outlineLevel="0" collapsed="false">
      <c r="G403" s="106"/>
      <c r="I403" s="106"/>
    </row>
    <row r="404" customFormat="false" ht="12.75" hidden="false" customHeight="false" outlineLevel="0" collapsed="false">
      <c r="G404" s="106"/>
      <c r="I404" s="106"/>
    </row>
    <row r="405" customFormat="false" ht="12.75" hidden="false" customHeight="false" outlineLevel="0" collapsed="false">
      <c r="G405" s="106"/>
      <c r="I405" s="106"/>
    </row>
    <row r="406" customFormat="false" ht="12.75" hidden="false" customHeight="false" outlineLevel="0" collapsed="false">
      <c r="G406" s="106"/>
      <c r="I406" s="106"/>
    </row>
    <row r="407" customFormat="false" ht="12.75" hidden="false" customHeight="false" outlineLevel="0" collapsed="false">
      <c r="G407" s="106"/>
      <c r="I407" s="106"/>
    </row>
    <row r="408" customFormat="false" ht="12.75" hidden="false" customHeight="false" outlineLevel="0" collapsed="false">
      <c r="G408" s="106"/>
      <c r="I408" s="106"/>
    </row>
    <row r="409" customFormat="false" ht="12.75" hidden="false" customHeight="false" outlineLevel="0" collapsed="false">
      <c r="G409" s="106"/>
      <c r="I409" s="106"/>
    </row>
    <row r="410" customFormat="false" ht="12.75" hidden="false" customHeight="false" outlineLevel="0" collapsed="false">
      <c r="G410" s="106"/>
      <c r="I410" s="106"/>
    </row>
    <row r="411" customFormat="false" ht="12.75" hidden="false" customHeight="false" outlineLevel="0" collapsed="false">
      <c r="G411" s="106"/>
      <c r="I411" s="106"/>
    </row>
    <row r="412" customFormat="false" ht="12.75" hidden="false" customHeight="false" outlineLevel="0" collapsed="false">
      <c r="G412" s="106"/>
      <c r="I412" s="106"/>
    </row>
    <row r="413" customFormat="false" ht="12.75" hidden="false" customHeight="false" outlineLevel="0" collapsed="false">
      <c r="G413" s="106"/>
      <c r="I413" s="106"/>
    </row>
    <row r="414" customFormat="false" ht="12.75" hidden="false" customHeight="false" outlineLevel="0" collapsed="false">
      <c r="G414" s="106"/>
      <c r="I414" s="106"/>
    </row>
    <row r="415" customFormat="false" ht="12.75" hidden="false" customHeight="false" outlineLevel="0" collapsed="false">
      <c r="G415" s="106"/>
      <c r="I415" s="106"/>
    </row>
    <row r="416" customFormat="false" ht="12.75" hidden="false" customHeight="false" outlineLevel="0" collapsed="false">
      <c r="G416" s="106"/>
      <c r="I416" s="106"/>
    </row>
    <row r="417" customFormat="false" ht="12.75" hidden="false" customHeight="false" outlineLevel="0" collapsed="false">
      <c r="G417" s="106"/>
      <c r="I417" s="106"/>
    </row>
    <row r="418" customFormat="false" ht="12.75" hidden="false" customHeight="false" outlineLevel="0" collapsed="false">
      <c r="G418" s="106"/>
      <c r="I418" s="106"/>
    </row>
    <row r="419" customFormat="false" ht="12.75" hidden="false" customHeight="false" outlineLevel="0" collapsed="false">
      <c r="G419" s="106"/>
      <c r="I419" s="106"/>
    </row>
    <row r="420" customFormat="false" ht="12.75" hidden="false" customHeight="false" outlineLevel="0" collapsed="false">
      <c r="G420" s="106"/>
      <c r="I420" s="106"/>
    </row>
    <row r="421" customFormat="false" ht="12.75" hidden="false" customHeight="false" outlineLevel="0" collapsed="false">
      <c r="G421" s="106"/>
      <c r="I421" s="106"/>
    </row>
    <row r="422" customFormat="false" ht="12.75" hidden="false" customHeight="false" outlineLevel="0" collapsed="false">
      <c r="G422" s="106"/>
      <c r="I422" s="106"/>
    </row>
    <row r="423" customFormat="false" ht="12.75" hidden="false" customHeight="false" outlineLevel="0" collapsed="false">
      <c r="G423" s="106"/>
      <c r="I423" s="106"/>
    </row>
    <row r="425" customFormat="false" ht="12.75" hidden="false" customHeight="false" outlineLevel="0" collapsed="false">
      <c r="G425" s="106"/>
      <c r="H425" s="106"/>
      <c r="I425" s="106"/>
    </row>
    <row r="426" customFormat="false" ht="12.75" hidden="false" customHeight="false" outlineLevel="0" collapsed="false">
      <c r="G426" s="106"/>
      <c r="H426" s="106"/>
      <c r="I426" s="106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P1" s="13" t="s">
        <v>5</v>
      </c>
    </row>
    <row r="2" s="34" customFormat="true" ht="18" hidden="false" customHeight="false" outlineLevel="0" collapsed="false">
      <c r="A2" s="14" t="s">
        <v>5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34" customFormat="tru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5" t="s">
        <v>58</v>
      </c>
    </row>
    <row r="5" s="12" customFormat="tru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s="12" customFormat="tru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4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12" t="n">
        <v>0</v>
      </c>
    </row>
    <row r="7" s="80" customFormat="true" ht="0.75" hidden="false" customHeight="true" outlineLevel="0" collapsed="false">
      <c r="A7" s="113" t="n"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P7" s="79"/>
    </row>
    <row r="8" s="12" customFormat="true" ht="12.75" hidden="false" customHeight="false" outlineLevel="0" collapsed="false">
      <c r="A8" s="114" t="n">
        <v>1</v>
      </c>
      <c r="B8" s="115" t="n">
        <v>22285.6363636364</v>
      </c>
      <c r="C8" s="116" t="n">
        <v>27382.3092344329</v>
      </c>
      <c r="D8" s="117" t="n">
        <v>22838.642010772</v>
      </c>
      <c r="E8" s="116" t="n">
        <v>25770.8129829985</v>
      </c>
      <c r="F8" s="116" t="n">
        <v>23182.8947368421</v>
      </c>
      <c r="G8" s="117" t="n">
        <v>23812.0842105263</v>
      </c>
      <c r="H8" s="116" t="n">
        <v>22917.4238021638</v>
      </c>
      <c r="I8" s="116" t="n">
        <v>24971.8953458291</v>
      </c>
      <c r="J8" s="116" t="n">
        <v>23248.855641422</v>
      </c>
      <c r="K8" s="117" t="n">
        <v>22455.9283932502</v>
      </c>
      <c r="L8" s="116" t="n">
        <v>23954</v>
      </c>
      <c r="M8" s="117" t="n">
        <v>24253.1059740609</v>
      </c>
      <c r="N8" s="116" t="n">
        <v>26168.9324883837</v>
      </c>
      <c r="O8" s="118" t="n">
        <v>22868.0197836167</v>
      </c>
      <c r="P8" s="119" t="n">
        <f aca="false">SUM(B8:O8)/COUNTIF(B8:O8,"&gt;0")</f>
        <v>24007.8957834239</v>
      </c>
      <c r="AA8" s="12" t="n">
        <v>1</v>
      </c>
    </row>
    <row r="9" s="12" customFormat="true" ht="12.75" hidden="false" customHeight="false" outlineLevel="0" collapsed="false">
      <c r="A9" s="120" t="n">
        <v>2</v>
      </c>
      <c r="B9" s="121" t="n">
        <v>22285.6363636364</v>
      </c>
      <c r="C9" s="117" t="n">
        <v>27382.3092344329</v>
      </c>
      <c r="D9" s="117" t="n">
        <v>22838.642010772</v>
      </c>
      <c r="E9" s="117" t="n">
        <v>25770.8129829985</v>
      </c>
      <c r="F9" s="117" t="n">
        <v>23182.8947368421</v>
      </c>
      <c r="G9" s="117" t="n">
        <v>23812.0842105263</v>
      </c>
      <c r="H9" s="117" t="n">
        <v>22917.4238021638</v>
      </c>
      <c r="I9" s="117" t="n">
        <v>24955.7526268924</v>
      </c>
      <c r="J9" s="117" t="n">
        <v>23248.855641422</v>
      </c>
      <c r="K9" s="117" t="n">
        <v>22455.9283932502</v>
      </c>
      <c r="L9" s="117" t="n">
        <v>23954</v>
      </c>
      <c r="M9" s="117" t="n">
        <v>24253.1059740609</v>
      </c>
      <c r="N9" s="117" t="n">
        <v>26168.9324883837</v>
      </c>
      <c r="O9" s="122" t="n">
        <v>22868.0197836167</v>
      </c>
      <c r="P9" s="123" t="n">
        <f aca="false">SUM(B9:O9)/COUNTIF(B9:O9,"&gt;0")</f>
        <v>24006.7427320713</v>
      </c>
      <c r="AA9" s="12" t="n">
        <v>2</v>
      </c>
    </row>
    <row r="10" s="12" customFormat="true" ht="12.75" hidden="false" customHeight="false" outlineLevel="0" collapsed="false">
      <c r="A10" s="120" t="n">
        <v>3</v>
      </c>
      <c r="B10" s="121" t="n">
        <v>22285.6363636364</v>
      </c>
      <c r="C10" s="117" t="n">
        <v>27382.3092344329</v>
      </c>
      <c r="D10" s="117" t="n">
        <v>22838.642010772</v>
      </c>
      <c r="E10" s="117" t="n">
        <v>25770.8129829985</v>
      </c>
      <c r="F10" s="117" t="n">
        <v>23182.8947368421</v>
      </c>
      <c r="G10" s="117" t="n">
        <v>23812.0842105263</v>
      </c>
      <c r="H10" s="117" t="n">
        <v>22917.4238021638</v>
      </c>
      <c r="I10" s="117" t="n">
        <v>24939.9521490509</v>
      </c>
      <c r="J10" s="117" t="n">
        <v>23248.8556414219</v>
      </c>
      <c r="K10" s="117" t="n">
        <v>22455.9283932502</v>
      </c>
      <c r="L10" s="117" t="n">
        <v>23954</v>
      </c>
      <c r="M10" s="117" t="n">
        <v>24253.1059740609</v>
      </c>
      <c r="N10" s="117" t="n">
        <v>26168.9324883837</v>
      </c>
      <c r="O10" s="122" t="n">
        <v>22868.0197836167</v>
      </c>
      <c r="P10" s="123" t="n">
        <f aca="false">SUM(B10:O10)/COUNTIF(B10:O10,"&gt;0")</f>
        <v>24005.6141265112</v>
      </c>
      <c r="AA10" s="12" t="n">
        <v>3</v>
      </c>
    </row>
    <row r="11" s="12" customFormat="true" ht="12.75" hidden="false" customHeight="false" outlineLevel="0" collapsed="false">
      <c r="A11" s="120" t="n">
        <v>4</v>
      </c>
      <c r="B11" s="121" t="n">
        <v>22285.6363636364</v>
      </c>
      <c r="C11" s="117" t="n">
        <v>27382.3092344329</v>
      </c>
      <c r="D11" s="117" t="n">
        <v>22838.642010772</v>
      </c>
      <c r="E11" s="117" t="n">
        <v>25770.8129829985</v>
      </c>
      <c r="F11" s="117" t="n">
        <v>23182.8947368421</v>
      </c>
      <c r="G11" s="117" t="n">
        <v>23812.0842105263</v>
      </c>
      <c r="H11" s="117" t="n">
        <v>22917.4238021638</v>
      </c>
      <c r="I11" s="117" t="n">
        <v>24924.4867023507</v>
      </c>
      <c r="J11" s="117" t="n">
        <v>23248.855641422</v>
      </c>
      <c r="K11" s="117" t="n">
        <v>22455.9283932502</v>
      </c>
      <c r="L11" s="117" t="n">
        <v>23954</v>
      </c>
      <c r="M11" s="117" t="n">
        <v>24253.1059740609</v>
      </c>
      <c r="N11" s="117" t="n">
        <v>26168.9324883837</v>
      </c>
      <c r="O11" s="122" t="n">
        <v>22868.0197836167</v>
      </c>
      <c r="P11" s="123" t="n">
        <f aca="false">SUM(B11:O11)/COUNTIF(B11:O11,"&gt;0")</f>
        <v>24004.5094517469</v>
      </c>
      <c r="AA11" s="12" t="n">
        <v>4</v>
      </c>
    </row>
    <row r="12" s="12" customFormat="true" ht="12.75" hidden="false" customHeight="false" outlineLevel="0" collapsed="false">
      <c r="A12" s="120" t="n">
        <v>5</v>
      </c>
      <c r="B12" s="121" t="n">
        <v>22285.6363636364</v>
      </c>
      <c r="C12" s="117" t="n">
        <v>27382.3092344329</v>
      </c>
      <c r="D12" s="117" t="n">
        <v>22838.642010772</v>
      </c>
      <c r="E12" s="117" t="n">
        <v>25770.8129829985</v>
      </c>
      <c r="F12" s="117" t="n">
        <v>23182.8947368421</v>
      </c>
      <c r="G12" s="117" t="n">
        <v>23812.0842105263</v>
      </c>
      <c r="H12" s="117" t="n">
        <v>22917.4238021638</v>
      </c>
      <c r="I12" s="117" t="n">
        <v>24909.3493152069</v>
      </c>
      <c r="J12" s="117" t="n">
        <v>23248.855641422</v>
      </c>
      <c r="K12" s="117" t="n">
        <v>22455.9283932502</v>
      </c>
      <c r="L12" s="117" t="n">
        <v>23954</v>
      </c>
      <c r="M12" s="117" t="n">
        <v>24253.1059740609</v>
      </c>
      <c r="N12" s="117" t="n">
        <v>26168.9324883837</v>
      </c>
      <c r="O12" s="122" t="n">
        <v>22868.0197836167</v>
      </c>
      <c r="P12" s="123" t="n">
        <f aca="false">SUM(B12:O12)/COUNTIF(B12:O12,"&gt;0")</f>
        <v>24003.428209808</v>
      </c>
      <c r="AA12" s="12" t="n">
        <v>5</v>
      </c>
    </row>
    <row r="13" s="12" customFormat="true" ht="12.75" hidden="false" customHeight="false" outlineLevel="0" collapsed="false">
      <c r="A13" s="120" t="n">
        <v>6</v>
      </c>
      <c r="B13" s="121" t="n">
        <v>22285.6363636364</v>
      </c>
      <c r="C13" s="117" t="n">
        <v>27382.3092344329</v>
      </c>
      <c r="D13" s="117" t="n">
        <v>22838.642010772</v>
      </c>
      <c r="E13" s="117" t="n">
        <v>25770.8129829985</v>
      </c>
      <c r="F13" s="117" t="n">
        <v>23182.8947368421</v>
      </c>
      <c r="G13" s="117" t="n">
        <v>23812.0842105263</v>
      </c>
      <c r="H13" s="117" t="n">
        <v>22917.4238021638</v>
      </c>
      <c r="I13" s="117" t="n">
        <v>24894.533245362</v>
      </c>
      <c r="J13" s="117" t="n">
        <v>23248.8556414219</v>
      </c>
      <c r="K13" s="117" t="n">
        <v>22455.9283932502</v>
      </c>
      <c r="L13" s="117" t="n">
        <v>23954</v>
      </c>
      <c r="M13" s="117" t="n">
        <v>24253.1059740609</v>
      </c>
      <c r="N13" s="117" t="n">
        <v>26168.9324883837</v>
      </c>
      <c r="O13" s="122" t="n">
        <v>22868.0197836167</v>
      </c>
      <c r="P13" s="123" t="n">
        <f aca="false">SUM(B13:O13)/COUNTIF(B13:O13,"&gt;0")</f>
        <v>24002.3699191048</v>
      </c>
      <c r="AA13" s="12" t="n">
        <v>6</v>
      </c>
    </row>
    <row r="14" s="12" customFormat="true" ht="12.75" hidden="false" customHeight="false" outlineLevel="0" collapsed="false">
      <c r="A14" s="120" t="n">
        <v>7</v>
      </c>
      <c r="B14" s="121" t="n">
        <v>22285.6363636364</v>
      </c>
      <c r="C14" s="117" t="n">
        <v>27382.3092344329</v>
      </c>
      <c r="D14" s="117" t="n">
        <v>22838.642010772</v>
      </c>
      <c r="E14" s="117" t="n">
        <v>25770.8129829985</v>
      </c>
      <c r="F14" s="117" t="n">
        <v>23182.8947368421</v>
      </c>
      <c r="G14" s="117" t="n">
        <v>23812.0842105263</v>
      </c>
      <c r="H14" s="117" t="n">
        <v>22917.4238021638</v>
      </c>
      <c r="I14" s="117" t="n">
        <v>24880.0319712684</v>
      </c>
      <c r="J14" s="117" t="n">
        <v>23248.8556414219</v>
      </c>
      <c r="K14" s="117" t="n">
        <v>22455.9283932502</v>
      </c>
      <c r="L14" s="117" t="n">
        <v>23954</v>
      </c>
      <c r="M14" s="117" t="n">
        <v>24253.1059740609</v>
      </c>
      <c r="N14" s="117" t="n">
        <v>26168.9324883837</v>
      </c>
      <c r="O14" s="122" t="n">
        <v>22868.0197836167</v>
      </c>
      <c r="P14" s="123" t="n">
        <f aca="false">SUM(B14:O14)/COUNTIF(B14:O14,"&gt;0")</f>
        <v>24001.3341138124</v>
      </c>
      <c r="AA14" s="12" t="n">
        <v>7</v>
      </c>
    </row>
    <row r="15" s="12" customFormat="true" ht="12.75" hidden="false" customHeight="false" outlineLevel="0" collapsed="false">
      <c r="A15" s="120" t="n">
        <v>8</v>
      </c>
      <c r="B15" s="121" t="n">
        <v>22285.6363636364</v>
      </c>
      <c r="C15" s="117" t="n">
        <v>27382.3092344329</v>
      </c>
      <c r="D15" s="117" t="n">
        <v>22838.642010772</v>
      </c>
      <c r="E15" s="117" t="n">
        <v>25770.8129829985</v>
      </c>
      <c r="F15" s="117" t="n">
        <v>23182.8947368421</v>
      </c>
      <c r="G15" s="117" t="n">
        <v>23812.0842105263</v>
      </c>
      <c r="H15" s="117" t="n">
        <v>22917.4238021638</v>
      </c>
      <c r="I15" s="117" t="n">
        <v>24865.8391838709</v>
      </c>
      <c r="J15" s="117" t="n">
        <v>23248.855641422</v>
      </c>
      <c r="K15" s="117" t="n">
        <v>22455.9283932502</v>
      </c>
      <c r="L15" s="117" t="n">
        <v>23954</v>
      </c>
      <c r="M15" s="117" t="n">
        <v>24253.1059740609</v>
      </c>
      <c r="N15" s="117" t="n">
        <v>26168.9324883837</v>
      </c>
      <c r="O15" s="122" t="n">
        <v>22868.0197836167</v>
      </c>
      <c r="P15" s="123" t="n">
        <f aca="false">SUM(B15:O15)/COUNTIF(B15:O15,"&gt;0")</f>
        <v>24000.320343284</v>
      </c>
      <c r="AA15" s="12" t="n">
        <v>8</v>
      </c>
    </row>
    <row r="16" s="12" customFormat="true" ht="12.75" hidden="false" customHeight="false" outlineLevel="0" collapsed="false">
      <c r="A16" s="120" t="n">
        <v>9</v>
      </c>
      <c r="B16" s="121" t="n">
        <v>22285.6363636364</v>
      </c>
      <c r="C16" s="117" t="n">
        <v>27382.3092344329</v>
      </c>
      <c r="D16" s="117" t="n">
        <v>22838.642010772</v>
      </c>
      <c r="E16" s="117" t="n">
        <v>25770.8129829985</v>
      </c>
      <c r="F16" s="117" t="n">
        <v>23182.8947368421</v>
      </c>
      <c r="G16" s="117" t="n">
        <v>23812.0842105263</v>
      </c>
      <c r="H16" s="117" t="n">
        <v>22917.4238021638</v>
      </c>
      <c r="I16" s="117" t="n">
        <v>24851.9487787679</v>
      </c>
      <c r="J16" s="117" t="n">
        <v>23248.855641422</v>
      </c>
      <c r="K16" s="117" t="n">
        <v>22455.9283932502</v>
      </c>
      <c r="L16" s="117" t="n">
        <v>23954</v>
      </c>
      <c r="M16" s="117" t="n">
        <v>24253.1059740609</v>
      </c>
      <c r="N16" s="117" t="n">
        <v>26168.9324883837</v>
      </c>
      <c r="O16" s="122" t="n">
        <v>22868.0197836167</v>
      </c>
      <c r="P16" s="123" t="n">
        <f aca="false">SUM(B16:O16)/COUNTIF(B16:O16,"&gt;0")</f>
        <v>23999.3281714909</v>
      </c>
      <c r="AA16" s="12" t="n">
        <v>9</v>
      </c>
    </row>
    <row r="17" s="12" customFormat="true" ht="13.5" hidden="false" customHeight="false" outlineLevel="0" collapsed="false">
      <c r="A17" s="124" t="n">
        <v>10</v>
      </c>
      <c r="B17" s="125" t="n">
        <v>22285.6363636364</v>
      </c>
      <c r="C17" s="126" t="n">
        <v>27382.3092344329</v>
      </c>
      <c r="D17" s="126" t="n">
        <v>22838.642010772</v>
      </c>
      <c r="E17" s="126" t="n">
        <v>25770.8129829985</v>
      </c>
      <c r="F17" s="126" t="n">
        <v>23182.8947368421</v>
      </c>
      <c r="G17" s="126" t="n">
        <v>23812.0842105263</v>
      </c>
      <c r="H17" s="126" t="n">
        <v>22917.4238021638</v>
      </c>
      <c r="I17" s="126" t="n">
        <v>24838.3548487324</v>
      </c>
      <c r="J17" s="126" t="n">
        <v>23248.855641422</v>
      </c>
      <c r="K17" s="126" t="n">
        <v>22455.9283932502</v>
      </c>
      <c r="L17" s="126" t="n">
        <v>23954</v>
      </c>
      <c r="M17" s="126" t="n">
        <v>24253.1059740609</v>
      </c>
      <c r="N17" s="126" t="n">
        <v>26168.9324883837</v>
      </c>
      <c r="O17" s="127" t="n">
        <v>22868.0197836167</v>
      </c>
      <c r="P17" s="128" t="n">
        <f aca="false">SUM(B17:O17)/COUNTIF(B17:O17,"&gt;0")</f>
        <v>23998.3571764884</v>
      </c>
      <c r="AA17" s="12" t="n">
        <v>10</v>
      </c>
    </row>
    <row r="18" s="12" customFormat="true" ht="12.75" hidden="false" customHeight="false" outlineLevel="0" collapsed="false">
      <c r="A18" s="129" t="n">
        <v>11</v>
      </c>
      <c r="B18" s="130" t="n">
        <v>22285.6363636364</v>
      </c>
      <c r="C18" s="131" t="n">
        <v>27382.3092344329</v>
      </c>
      <c r="D18" s="131" t="n">
        <v>22838.642010772</v>
      </c>
      <c r="E18" s="131" t="n">
        <v>25770.8129829985</v>
      </c>
      <c r="F18" s="131" t="n">
        <v>23182.8947368421</v>
      </c>
      <c r="G18" s="131" t="n">
        <v>23812.0842105263</v>
      </c>
      <c r="H18" s="131" t="n">
        <v>22917.4238021638</v>
      </c>
      <c r="I18" s="131" t="n">
        <v>24825.0516765741</v>
      </c>
      <c r="J18" s="131" t="n">
        <v>23248.855641422</v>
      </c>
      <c r="K18" s="131" t="n">
        <v>22455.9283932502</v>
      </c>
      <c r="L18" s="131" t="n">
        <v>23954</v>
      </c>
      <c r="M18" s="131" t="n">
        <v>24253.1059740609</v>
      </c>
      <c r="N18" s="131" t="n">
        <v>26168.9324883837</v>
      </c>
      <c r="O18" s="132" t="n">
        <v>22868.0197836167</v>
      </c>
      <c r="P18" s="133" t="n">
        <f aca="false">SUM(B18:O18)/COUNTIF(B18:O18,"&gt;0")</f>
        <v>23997.4069499057</v>
      </c>
      <c r="AA18" s="12" t="n">
        <v>11</v>
      </c>
    </row>
    <row r="19" s="12" customFormat="true" ht="12.75" hidden="false" customHeight="false" outlineLevel="0" collapsed="false">
      <c r="A19" s="120" t="n">
        <v>12</v>
      </c>
      <c r="B19" s="121" t="n">
        <v>22285.6363636364</v>
      </c>
      <c r="C19" s="117" t="n">
        <v>27382.3092344329</v>
      </c>
      <c r="D19" s="117" t="n">
        <v>22838.642010772</v>
      </c>
      <c r="E19" s="117" t="n">
        <v>25770.8129829985</v>
      </c>
      <c r="F19" s="117" t="n">
        <v>23182.8947368421</v>
      </c>
      <c r="G19" s="117" t="n">
        <v>23812.0842105263</v>
      </c>
      <c r="H19" s="117" t="n">
        <v>22917.4238021638</v>
      </c>
      <c r="I19" s="117" t="n">
        <v>24812.0337283234</v>
      </c>
      <c r="J19" s="117" t="n">
        <v>23248.8556414219</v>
      </c>
      <c r="K19" s="117" t="n">
        <v>22455.9283932502</v>
      </c>
      <c r="L19" s="117" t="n">
        <v>23954</v>
      </c>
      <c r="M19" s="117" t="n">
        <v>24253.1059740609</v>
      </c>
      <c r="N19" s="117" t="n">
        <v>26168.9324883837</v>
      </c>
      <c r="O19" s="122" t="n">
        <v>22868.0197836167</v>
      </c>
      <c r="P19" s="123" t="n">
        <f aca="false">SUM(B19:O19)/COUNTIF(B19:O19,"&gt;0")</f>
        <v>23996.4770964592</v>
      </c>
      <c r="AA19" s="12" t="n">
        <v>12</v>
      </c>
    </row>
    <row r="20" s="12" customFormat="true" ht="12.75" hidden="false" customHeight="false" outlineLevel="0" collapsed="false">
      <c r="A20" s="120" t="n">
        <v>13</v>
      </c>
      <c r="B20" s="121" t="n">
        <v>22285.6363636364</v>
      </c>
      <c r="C20" s="117" t="n">
        <v>25578.7127115363</v>
      </c>
      <c r="D20" s="117" t="n">
        <v>22838.642010772</v>
      </c>
      <c r="E20" s="117" t="n">
        <v>25590.4341585437</v>
      </c>
      <c r="F20" s="117" t="n">
        <v>23182.8947368421</v>
      </c>
      <c r="G20" s="117" t="n">
        <v>23806.2366231719</v>
      </c>
      <c r="H20" s="117" t="n">
        <v>22917.4813331932</v>
      </c>
      <c r="I20" s="117" t="n">
        <v>24793.3141679128</v>
      </c>
      <c r="J20" s="117" t="n">
        <v>23248.9230327458</v>
      </c>
      <c r="K20" s="117" t="n">
        <v>22455.9283932502</v>
      </c>
      <c r="L20" s="117" t="n">
        <v>23955.4345650044</v>
      </c>
      <c r="M20" s="117" t="n">
        <v>24253.170346221</v>
      </c>
      <c r="N20" s="117" t="n">
        <v>26170.0746587453</v>
      </c>
      <c r="O20" s="122" t="n">
        <v>22868.0197836167</v>
      </c>
      <c r="P20" s="123" t="n">
        <f aca="false">SUM(B20:O20)/COUNTIF(B20:O20,"&gt;0")</f>
        <v>23853.2073489423</v>
      </c>
      <c r="AA20" s="12" t="n">
        <v>13</v>
      </c>
    </row>
    <row r="21" s="12" customFormat="true" ht="12.75" hidden="false" customHeight="false" outlineLevel="0" collapsed="false">
      <c r="A21" s="120" t="n">
        <v>14</v>
      </c>
      <c r="B21" s="121" t="n">
        <v>22285.6363636364</v>
      </c>
      <c r="C21" s="117" t="n">
        <v>24838.1681481867</v>
      </c>
      <c r="D21" s="117" t="n">
        <v>22838.642010772</v>
      </c>
      <c r="E21" s="117" t="n">
        <v>24768.5148476145</v>
      </c>
      <c r="F21" s="117" t="n">
        <v>23182.8947368421</v>
      </c>
      <c r="G21" s="117" t="n">
        <v>23053.5077149748</v>
      </c>
      <c r="H21" s="117" t="n">
        <v>22370.3751797622</v>
      </c>
      <c r="I21" s="117" t="n">
        <v>24377.5406529023</v>
      </c>
      <c r="J21" s="117" t="n">
        <v>22511.8190480134</v>
      </c>
      <c r="K21" s="117" t="n">
        <v>21748.9806587032</v>
      </c>
      <c r="L21" s="117" t="n">
        <v>23516.5928798931</v>
      </c>
      <c r="M21" s="117" t="n">
        <v>23473.342506737</v>
      </c>
      <c r="N21" s="117" t="n">
        <v>25877.4427094091</v>
      </c>
      <c r="O21" s="122" t="n">
        <v>22868.0197836167</v>
      </c>
      <c r="P21" s="123" t="n">
        <f aca="false">SUM(B21:O21)/COUNTIF(B21:O21,"&gt;0")</f>
        <v>23407.962660076</v>
      </c>
      <c r="AA21" s="12" t="n">
        <v>14</v>
      </c>
    </row>
    <row r="22" s="12" customFormat="true" ht="12.75" hidden="false" customHeight="false" outlineLevel="0" collapsed="false">
      <c r="A22" s="120" t="n">
        <v>15</v>
      </c>
      <c r="B22" s="121" t="n">
        <v>22285.6363636364</v>
      </c>
      <c r="C22" s="117" t="n">
        <v>24164.708083799</v>
      </c>
      <c r="D22" s="117" t="n">
        <v>22838.642010772</v>
      </c>
      <c r="E22" s="117" t="n">
        <v>24029.3899410234</v>
      </c>
      <c r="F22" s="117" t="n">
        <v>23182.8947368421</v>
      </c>
      <c r="G22" s="117" t="n">
        <v>22391.2138188609</v>
      </c>
      <c r="H22" s="117" t="n">
        <v>21736.6076320324</v>
      </c>
      <c r="I22" s="117" t="n">
        <v>23620.0021322233</v>
      </c>
      <c r="J22" s="117" t="n">
        <v>21848.882565848</v>
      </c>
      <c r="K22" s="117" t="n">
        <v>21110.9812108914</v>
      </c>
      <c r="L22" s="117" t="n">
        <v>23108.0858566442</v>
      </c>
      <c r="M22" s="117" t="n">
        <v>22772.0765083641</v>
      </c>
      <c r="N22" s="117" t="n">
        <v>25605.3805234863</v>
      </c>
      <c r="O22" s="122" t="n">
        <v>22868.0197836167</v>
      </c>
      <c r="P22" s="123" t="n">
        <f aca="false">SUM(B22:O22)/COUNTIF(B22:O22,"&gt;0")</f>
        <v>22968.7515120029</v>
      </c>
      <c r="AA22" s="12" t="n">
        <v>15</v>
      </c>
    </row>
    <row r="23" s="12" customFormat="true" ht="12.75" hidden="false" customHeight="false" outlineLevel="0" collapsed="false">
      <c r="A23" s="120" t="n">
        <v>16</v>
      </c>
      <c r="B23" s="121" t="n">
        <v>22285.6363636364</v>
      </c>
      <c r="C23" s="117" t="n">
        <v>23548.3557157409</v>
      </c>
      <c r="D23" s="117" t="n">
        <v>22838.642010772</v>
      </c>
      <c r="E23" s="117" t="n">
        <v>23359.9318046478</v>
      </c>
      <c r="F23" s="117" t="n">
        <v>23182.8947368421</v>
      </c>
      <c r="G23" s="117" t="n">
        <v>21769.8931402361</v>
      </c>
      <c r="H23" s="117" t="n">
        <v>21181.0706339347</v>
      </c>
      <c r="I23" s="117" t="n">
        <v>22708.5440082631</v>
      </c>
      <c r="J23" s="117" t="n">
        <v>21248.3561045418</v>
      </c>
      <c r="K23" s="117" t="n">
        <v>20534.6596232516</v>
      </c>
      <c r="L23" s="117" t="n">
        <v>22710.6934511806</v>
      </c>
      <c r="M23" s="117" t="n">
        <v>22136.9156143025</v>
      </c>
      <c r="N23" s="117" t="n">
        <v>25351.2146561692</v>
      </c>
      <c r="O23" s="122" t="n">
        <v>22868.0197836167</v>
      </c>
      <c r="P23" s="123" t="n">
        <f aca="false">SUM(B23:O23)/COUNTIF(B23:O23,"&gt;0")</f>
        <v>22551.7734033668</v>
      </c>
      <c r="AA23" s="12" t="n">
        <v>16</v>
      </c>
    </row>
    <row r="24" s="12" customFormat="true" ht="12.75" hidden="false" customHeight="false" outlineLevel="0" collapsed="false">
      <c r="A24" s="120" t="n">
        <v>17</v>
      </c>
      <c r="B24" s="121" t="n">
        <v>22285.6363636364</v>
      </c>
      <c r="C24" s="117" t="n">
        <v>22981.1231396185</v>
      </c>
      <c r="D24" s="117" t="n">
        <v>22838.642010772</v>
      </c>
      <c r="E24" s="117" t="n">
        <v>22749.7575327198</v>
      </c>
      <c r="F24" s="117" t="n">
        <v>23182.8947368421</v>
      </c>
      <c r="G24" s="117" t="n">
        <v>21220.5398496323</v>
      </c>
      <c r="H24" s="117" t="n">
        <v>20689.9827462828</v>
      </c>
      <c r="I24" s="117" t="n">
        <v>21814.6585965232</v>
      </c>
      <c r="J24" s="117" t="n">
        <v>20700.9403966141</v>
      </c>
      <c r="K24" s="117" t="n">
        <v>20009.4648613233</v>
      </c>
      <c r="L24" s="117" t="n">
        <v>22324.9287799211</v>
      </c>
      <c r="M24" s="117" t="n">
        <v>21558.0075485508</v>
      </c>
      <c r="N24" s="117" t="n">
        <v>25112.7700848077</v>
      </c>
      <c r="O24" s="122" t="n">
        <v>22868.0197836167</v>
      </c>
      <c r="P24" s="123" t="n">
        <f aca="false">SUM(B24:O24)/COUNTIF(B24:O24,"&gt;0")</f>
        <v>22166.9547450615</v>
      </c>
      <c r="AA24" s="12" t="n">
        <v>17</v>
      </c>
    </row>
    <row r="25" s="12" customFormat="true" ht="12.75" hidden="false" customHeight="false" outlineLevel="0" collapsed="false">
      <c r="A25" s="120" t="n">
        <v>18</v>
      </c>
      <c r="B25" s="121" t="n">
        <v>22285.6363636364</v>
      </c>
      <c r="C25" s="117" t="n">
        <v>22456.5260531749</v>
      </c>
      <c r="D25" s="117" t="n">
        <v>22838.642010772</v>
      </c>
      <c r="E25" s="117" t="n">
        <v>22190.5325289167</v>
      </c>
      <c r="F25" s="117" t="n">
        <v>23182.8947368421</v>
      </c>
      <c r="G25" s="117" t="n">
        <v>20702.1065983302</v>
      </c>
      <c r="H25" s="117" t="n">
        <v>20252.624655183</v>
      </c>
      <c r="I25" s="117" t="n">
        <v>21050.772879927</v>
      </c>
      <c r="J25" s="117" t="n">
        <v>20199.170668285</v>
      </c>
      <c r="K25" s="117" t="n">
        <v>19526.8471270168</v>
      </c>
      <c r="L25" s="117" t="n">
        <v>21955.8207828799</v>
      </c>
      <c r="M25" s="117" t="n">
        <v>21027.4436669186</v>
      </c>
      <c r="N25" s="117" t="n">
        <v>24888.2531066574</v>
      </c>
      <c r="O25" s="122" t="n">
        <v>22868.0197836167</v>
      </c>
      <c r="P25" s="123" t="n">
        <f aca="false">SUM(B25:O25)/COUNTIF(B25:O25,"&gt;0")</f>
        <v>21816.0922115826</v>
      </c>
      <c r="AA25" s="12" t="n">
        <v>18</v>
      </c>
    </row>
    <row r="26" s="12" customFormat="true" ht="12.75" hidden="false" customHeight="false" outlineLevel="0" collapsed="false">
      <c r="A26" s="120" t="n">
        <v>19</v>
      </c>
      <c r="B26" s="121" t="n">
        <v>22285.6363636364</v>
      </c>
      <c r="C26" s="117" t="n">
        <v>21980.0713859705</v>
      </c>
      <c r="D26" s="117" t="n">
        <v>22838.642010772</v>
      </c>
      <c r="E26" s="117" t="n">
        <v>21369.6863999715</v>
      </c>
      <c r="F26" s="117" t="n">
        <v>23182.8947368421</v>
      </c>
      <c r="G26" s="117" t="n">
        <v>20690.8246857725</v>
      </c>
      <c r="H26" s="117" t="n">
        <v>19860.5333616054</v>
      </c>
      <c r="I26" s="117" t="n">
        <v>20469.5287747166</v>
      </c>
      <c r="J26" s="117" t="n">
        <v>19841.5233168805</v>
      </c>
      <c r="K26" s="117" t="n">
        <v>18976.4734253942</v>
      </c>
      <c r="L26" s="117" t="n">
        <v>21605.2162834959</v>
      </c>
      <c r="M26" s="117" t="n">
        <v>20879.4172107823</v>
      </c>
      <c r="N26" s="117" t="n">
        <v>23928.7845215502</v>
      </c>
      <c r="O26" s="122" t="n">
        <v>22868.0197836167</v>
      </c>
      <c r="P26" s="123" t="n">
        <f aca="false">SUM(B26:O26)/COUNTIF(B26:O26,"&gt;0")</f>
        <v>21484.0894472148</v>
      </c>
      <c r="AA26" s="12" t="n">
        <v>19</v>
      </c>
    </row>
    <row r="27" s="12" customFormat="true" ht="13.5" hidden="false" customHeight="false" outlineLevel="0" collapsed="false">
      <c r="A27" s="134" t="n">
        <v>20</v>
      </c>
      <c r="B27" s="125" t="n">
        <v>22292.1435886926</v>
      </c>
      <c r="C27" s="126" t="n">
        <v>21753.9219523836</v>
      </c>
      <c r="D27" s="126" t="n">
        <v>22838.642010772</v>
      </c>
      <c r="E27" s="126" t="n">
        <v>21033.1270194989</v>
      </c>
      <c r="F27" s="126" t="n">
        <v>23182.8947368421</v>
      </c>
      <c r="G27" s="126" t="n">
        <v>20377.6127833426</v>
      </c>
      <c r="H27" s="126" t="n">
        <v>19506.9381137248</v>
      </c>
      <c r="I27" s="126" t="n">
        <v>20078.5107229989</v>
      </c>
      <c r="J27" s="126" t="n">
        <v>19536.5694037188</v>
      </c>
      <c r="K27" s="126" t="n">
        <v>18931.1545236182</v>
      </c>
      <c r="L27" s="126" t="n">
        <v>21269.8692722862</v>
      </c>
      <c r="M27" s="126" t="n">
        <v>20553.2547529859</v>
      </c>
      <c r="N27" s="126" t="n">
        <v>23303.9222008204</v>
      </c>
      <c r="O27" s="127" t="n">
        <v>22868.0197836167</v>
      </c>
      <c r="P27" s="128" t="n">
        <f aca="false">SUM(B27:O27)/COUNTIF(B27:O27,"&gt;0")</f>
        <v>21251.8986332358</v>
      </c>
      <c r="AA27" s="12" t="n">
        <v>20</v>
      </c>
    </row>
    <row r="28" s="12" customFormat="true" ht="12.75" hidden="false" customHeight="false" outlineLevel="0" collapsed="false">
      <c r="A28" s="135" t="n">
        <v>21</v>
      </c>
      <c r="B28" s="130" t="n">
        <v>22197.9044823978</v>
      </c>
      <c r="C28" s="131" t="n">
        <v>21538.3905729538</v>
      </c>
      <c r="D28" s="131" t="n">
        <v>21815.5975386662</v>
      </c>
      <c r="E28" s="131" t="n">
        <v>20718.1956779233</v>
      </c>
      <c r="F28" s="131" t="n">
        <v>22144.8135146124</v>
      </c>
      <c r="G28" s="131" t="n">
        <v>20074.9303546195</v>
      </c>
      <c r="H28" s="131" t="n">
        <v>19167.7653333333</v>
      </c>
      <c r="I28" s="131" t="n">
        <v>19854.1836513834</v>
      </c>
      <c r="J28" s="131" t="n">
        <v>19251.1039490771</v>
      </c>
      <c r="K28" s="131" t="n">
        <v>18888.7192410499</v>
      </c>
      <c r="L28" s="131" t="n">
        <v>20943.9051763209</v>
      </c>
      <c r="M28" s="131" t="n">
        <v>20247.9905441834</v>
      </c>
      <c r="N28" s="131" t="n">
        <v>22724.7307913648</v>
      </c>
      <c r="O28" s="132" t="n">
        <v>22868.0197836167</v>
      </c>
      <c r="P28" s="133" t="n">
        <f aca="false">SUM(B28:O28)/COUNTIF(B28:O28,"&gt;0")</f>
        <v>20888.3036151073</v>
      </c>
      <c r="AA28" s="12" t="n">
        <v>21</v>
      </c>
    </row>
    <row r="29" s="12" customFormat="true" ht="12.75" hidden="false" customHeight="false" outlineLevel="0" collapsed="false">
      <c r="A29" s="136" t="n">
        <v>22</v>
      </c>
      <c r="B29" s="121" t="n">
        <v>22109.3674037173</v>
      </c>
      <c r="C29" s="117" t="n">
        <v>21332.5253615416</v>
      </c>
      <c r="D29" s="117" t="n">
        <v>20964.7403958091</v>
      </c>
      <c r="E29" s="117" t="n">
        <v>20422.555567113</v>
      </c>
      <c r="F29" s="117" t="n">
        <v>21288.2080032861</v>
      </c>
      <c r="G29" s="117" t="n">
        <v>19797.2563512223</v>
      </c>
      <c r="H29" s="117" t="n">
        <v>19091.1071168831</v>
      </c>
      <c r="I29" s="117" t="n">
        <v>19751.2521958213</v>
      </c>
      <c r="J29" s="117" t="n">
        <v>18983.0268498587</v>
      </c>
      <c r="K29" s="117" t="n">
        <v>18849.1316903322</v>
      </c>
      <c r="L29" s="117" t="n">
        <v>20624.5919311266</v>
      </c>
      <c r="M29" s="117" t="n">
        <v>19961.3707882981</v>
      </c>
      <c r="N29" s="117" t="n">
        <v>22185.8938895803</v>
      </c>
      <c r="O29" s="122" t="n">
        <v>22868.0197836167</v>
      </c>
      <c r="P29" s="123" t="n">
        <f aca="false">SUM(B29:O29)/COUNTIF(B29:O29,"&gt;0")</f>
        <v>20587.7890948719</v>
      </c>
      <c r="AA29" s="12" t="n">
        <v>22</v>
      </c>
    </row>
    <row r="30" s="12" customFormat="true" ht="12.75" hidden="false" customHeight="false" outlineLevel="0" collapsed="false">
      <c r="A30" s="136" t="n">
        <v>23</v>
      </c>
      <c r="B30" s="121" t="n">
        <v>22024.1164223493</v>
      </c>
      <c r="C30" s="117" t="n">
        <v>21135.4988919314</v>
      </c>
      <c r="D30" s="117" t="n">
        <v>20187.8708305917</v>
      </c>
      <c r="E30" s="117" t="n">
        <v>20144.2155228812</v>
      </c>
      <c r="F30" s="117" t="n">
        <v>20504.1480535</v>
      </c>
      <c r="G30" s="117" t="n">
        <v>19540.5610774633</v>
      </c>
      <c r="H30" s="117" t="n">
        <v>19019.2514782609</v>
      </c>
      <c r="I30" s="117" t="n">
        <v>19710.621767638</v>
      </c>
      <c r="J30" s="117" t="n">
        <v>18730.5481837362</v>
      </c>
      <c r="K30" s="117" t="n">
        <v>18811.1838163097</v>
      </c>
      <c r="L30" s="117" t="n">
        <v>20320.5470949248</v>
      </c>
      <c r="M30" s="117" t="n">
        <v>19691.4746016722</v>
      </c>
      <c r="N30" s="117" t="n">
        <v>21682.9266247818</v>
      </c>
      <c r="O30" s="122" t="n">
        <v>22868.0197836167</v>
      </c>
      <c r="P30" s="123" t="n">
        <f aca="false">SUM(B30:O30)/COUNTIF(B30:O30,"&gt;0")</f>
        <v>20312.2131535469</v>
      </c>
      <c r="AA30" s="12" t="n">
        <v>23</v>
      </c>
    </row>
    <row r="31" s="12" customFormat="true" ht="12.75" hidden="false" customHeight="false" outlineLevel="0" collapsed="false">
      <c r="A31" s="136" t="n">
        <v>24</v>
      </c>
      <c r="B31" s="121" t="n">
        <v>21942.7426010825</v>
      </c>
      <c r="C31" s="117" t="n">
        <v>20946.587289328</v>
      </c>
      <c r="D31" s="117" t="n">
        <v>19475.7403958091</v>
      </c>
      <c r="E31" s="117" t="n">
        <v>19881.4664220359</v>
      </c>
      <c r="F31" s="117" t="n">
        <v>19783.7402119617</v>
      </c>
      <c r="G31" s="117" t="n">
        <v>19291.2471619698</v>
      </c>
      <c r="H31" s="117" t="n">
        <v>18951.6450877193</v>
      </c>
      <c r="I31" s="117" t="n">
        <v>19671.7028845908</v>
      </c>
      <c r="J31" s="117" t="n">
        <v>18492.1311919043</v>
      </c>
      <c r="K31" s="117" t="n">
        <v>18774.6609380478</v>
      </c>
      <c r="L31" s="117" t="n">
        <v>20061.7612161894</v>
      </c>
      <c r="M31" s="117" t="n">
        <v>19436.6528163383</v>
      </c>
      <c r="N31" s="117" t="n">
        <v>21212.0156260503</v>
      </c>
      <c r="O31" s="122" t="n">
        <v>22868.0197836167</v>
      </c>
      <c r="P31" s="123" t="n">
        <f aca="false">SUM(B31:O31)/COUNTIF(B31:O31,"&gt;0")</f>
        <v>20056.4366876174</v>
      </c>
      <c r="AA31" s="12" t="n">
        <v>24</v>
      </c>
    </row>
    <row r="32" s="12" customFormat="true" ht="12.75" hidden="false" customHeight="false" outlineLevel="0" collapsed="false">
      <c r="A32" s="120" t="n">
        <v>25</v>
      </c>
      <c r="B32" s="121" t="n">
        <v>21864.904321214</v>
      </c>
      <c r="C32" s="117" t="n">
        <v>20372.9374610537</v>
      </c>
      <c r="D32" s="117" t="n">
        <v>18820.5803958091</v>
      </c>
      <c r="E32" s="117" t="n">
        <v>19871.5152787745</v>
      </c>
      <c r="F32" s="117" t="n">
        <v>19119.4896673311</v>
      </c>
      <c r="G32" s="117" t="n">
        <v>19164.9036671563</v>
      </c>
      <c r="H32" s="117" t="n">
        <v>18919.2183868662</v>
      </c>
      <c r="I32" s="117" t="n">
        <v>19593.5955193234</v>
      </c>
      <c r="J32" s="117" t="n">
        <v>18294.6732083883</v>
      </c>
      <c r="K32" s="117" t="n">
        <v>18739.6460120181</v>
      </c>
      <c r="L32" s="117" t="n">
        <v>19716.1268994685</v>
      </c>
      <c r="M32" s="117" t="n">
        <v>19395.8261038325</v>
      </c>
      <c r="N32" s="117" t="n">
        <v>21151.1559581258</v>
      </c>
      <c r="O32" s="122" t="n">
        <v>20497.2802357002</v>
      </c>
      <c r="P32" s="123" t="n">
        <f aca="false">SUM(B32:O32)/COUNTIF(B32:O32,"&gt;0")</f>
        <v>19680.1323653615</v>
      </c>
      <c r="AA32" s="12" t="n">
        <v>25</v>
      </c>
    </row>
    <row r="33" s="12" customFormat="true" ht="12.75" hidden="false" customHeight="false" outlineLevel="0" collapsed="false">
      <c r="A33" s="120" t="n">
        <v>26</v>
      </c>
      <c r="B33" s="121" t="n">
        <v>21791.258257071</v>
      </c>
      <c r="C33" s="117" t="n">
        <v>20323.5065702687</v>
      </c>
      <c r="D33" s="117" t="n">
        <v>18250.7881984305</v>
      </c>
      <c r="E33" s="117" t="n">
        <v>19809.177328948</v>
      </c>
      <c r="F33" s="117" t="n">
        <v>18505.0356647877</v>
      </c>
      <c r="G33" s="117" t="n">
        <v>19104.2064898697</v>
      </c>
      <c r="H33" s="117" t="n">
        <v>18850.2164377865</v>
      </c>
      <c r="I33" s="117" t="n">
        <v>19484.6909339384</v>
      </c>
      <c r="J33" s="117" t="n">
        <v>18286.7177365698</v>
      </c>
      <c r="K33" s="117" t="n">
        <v>18706.1236853986</v>
      </c>
      <c r="L33" s="117" t="n">
        <v>19675.9296303099</v>
      </c>
      <c r="M33" s="117" t="n">
        <v>19340.1253186603</v>
      </c>
      <c r="N33" s="117" t="n">
        <v>21066.4281212368</v>
      </c>
      <c r="O33" s="122" t="n">
        <v>20429.5107479397</v>
      </c>
      <c r="P33" s="123" t="n">
        <f aca="false">SUM(B33:O33)/COUNTIF(B33:O33,"&gt;0")</f>
        <v>19544.5510800868</v>
      </c>
      <c r="AA33" s="12" t="n">
        <v>26</v>
      </c>
    </row>
    <row r="34" s="12" customFormat="true" ht="12.75" hidden="false" customHeight="false" outlineLevel="0" collapsed="false">
      <c r="A34" s="120" t="n">
        <v>27</v>
      </c>
      <c r="B34" s="121" t="n">
        <v>21720.5751904955</v>
      </c>
      <c r="C34" s="117" t="n">
        <v>20275.9519844695</v>
      </c>
      <c r="D34" s="117" t="n">
        <v>18250.7881984305</v>
      </c>
      <c r="E34" s="117" t="n">
        <v>19749.3574499065</v>
      </c>
      <c r="F34" s="117" t="n">
        <v>18497.362443459</v>
      </c>
      <c r="G34" s="117" t="n">
        <v>19044.4318420827</v>
      </c>
      <c r="H34" s="117" t="n">
        <v>18783.7778953246</v>
      </c>
      <c r="I34" s="117" t="n">
        <v>19436.2865389547</v>
      </c>
      <c r="J34" s="117" t="n">
        <v>18278.8955119897</v>
      </c>
      <c r="K34" s="117" t="n">
        <v>18674.0793968617</v>
      </c>
      <c r="L34" s="117" t="n">
        <v>19637.6502598039</v>
      </c>
      <c r="M34" s="117" t="n">
        <v>19286.6356908485</v>
      </c>
      <c r="N34" s="117" t="n">
        <v>20984.8151969075</v>
      </c>
      <c r="O34" s="122" t="n">
        <v>20364.5064223387</v>
      </c>
      <c r="P34" s="123" t="n">
        <f aca="false">SUM(B34:O34)/COUNTIF(B34:O34,"&gt;0")</f>
        <v>19498.9367158481</v>
      </c>
      <c r="AA34" s="12" t="n">
        <v>27</v>
      </c>
    </row>
    <row r="35" s="12" customFormat="true" ht="12.75" hidden="false" customHeight="false" outlineLevel="0" collapsed="false">
      <c r="A35" s="120" t="n">
        <v>28</v>
      </c>
      <c r="B35" s="121" t="n">
        <v>21651.6770203</v>
      </c>
      <c r="C35" s="117" t="n">
        <v>20230.1377691142</v>
      </c>
      <c r="D35" s="117" t="n">
        <v>18250.7881984305</v>
      </c>
      <c r="E35" s="117" t="n">
        <v>19691.8657105647</v>
      </c>
      <c r="F35" s="117" t="n">
        <v>18489.8182728465</v>
      </c>
      <c r="G35" s="117" t="n">
        <v>18996.6364467587</v>
      </c>
      <c r="H35" s="117" t="n">
        <v>18719.7231096201</v>
      </c>
      <c r="I35" s="117" t="n">
        <v>19376.4783420413</v>
      </c>
      <c r="J35" s="117" t="n">
        <v>18271.2048441107</v>
      </c>
      <c r="K35" s="117" t="n">
        <v>18644.8486031831</v>
      </c>
      <c r="L35" s="117" t="n">
        <v>19601.2046212089</v>
      </c>
      <c r="M35" s="117" t="n">
        <v>19235.1923095737</v>
      </c>
      <c r="N35" s="117" t="n">
        <v>20906.1197710983</v>
      </c>
      <c r="O35" s="122" t="n">
        <v>20302.0574168019</v>
      </c>
      <c r="P35" s="123" t="n">
        <f aca="false">SUM(B35:O35)/COUNTIF(B35:O35,"&gt;0")</f>
        <v>19454.8394596895</v>
      </c>
      <c r="AA35" s="12" t="n">
        <v>28</v>
      </c>
    </row>
    <row r="36" s="12" customFormat="true" ht="12.75" hidden="false" customHeight="false" outlineLevel="0" collapsed="false">
      <c r="A36" s="120" t="n">
        <v>29</v>
      </c>
      <c r="B36" s="121" t="n">
        <v>21586.2535561779</v>
      </c>
      <c r="C36" s="117" t="n">
        <v>20185.9427510073</v>
      </c>
      <c r="D36" s="117" t="n">
        <v>18250.7881984305</v>
      </c>
      <c r="E36" s="117" t="n">
        <v>19636.5331905804</v>
      </c>
      <c r="F36" s="117" t="n">
        <v>18482.4015338967</v>
      </c>
      <c r="G36" s="117" t="n">
        <v>18937.5330116824</v>
      </c>
      <c r="H36" s="117" t="n">
        <v>18657.8915962673</v>
      </c>
      <c r="I36" s="117" t="n">
        <v>19363.9355102912</v>
      </c>
      <c r="J36" s="117" t="n">
        <v>18263.6440824394</v>
      </c>
      <c r="K36" s="117" t="n">
        <v>18614.4661020394</v>
      </c>
      <c r="L36" s="117" t="n">
        <v>19566.5119481744</v>
      </c>
      <c r="M36" s="117" t="n">
        <v>19185.6483911596</v>
      </c>
      <c r="N36" s="117" t="n">
        <v>20830.1638357613</v>
      </c>
      <c r="O36" s="122" t="n">
        <v>20241.9771832955</v>
      </c>
      <c r="P36" s="123" t="n">
        <f aca="false">SUM(B36:O36)/COUNTIF(B36:O36,"&gt;0")</f>
        <v>19414.5493493717</v>
      </c>
      <c r="AA36" s="12" t="n">
        <v>29</v>
      </c>
    </row>
    <row r="37" s="12" customFormat="true" ht="13.5" hidden="false" customHeight="false" outlineLevel="0" collapsed="false">
      <c r="A37" s="124" t="n">
        <v>30</v>
      </c>
      <c r="B37" s="125" t="n">
        <v>21523.1700031486</v>
      </c>
      <c r="C37" s="126" t="n">
        <v>20143.2584575605</v>
      </c>
      <c r="D37" s="126" t="n">
        <v>18250.7881984305</v>
      </c>
      <c r="E37" s="126" t="n">
        <v>19583.2090097233</v>
      </c>
      <c r="F37" s="126" t="n">
        <v>18475.1106458793</v>
      </c>
      <c r="G37" s="126" t="n">
        <v>18891.3295719367</v>
      </c>
      <c r="H37" s="126" t="n">
        <v>18598.1393604883</v>
      </c>
      <c r="I37" s="126" t="n">
        <v>19351.5441437966</v>
      </c>
      <c r="J37" s="126" t="n">
        <v>18256.2116155501</v>
      </c>
      <c r="K37" s="126" t="n">
        <v>18586.775748772</v>
      </c>
      <c r="L37" s="126" t="n">
        <v>19533.4946800562</v>
      </c>
      <c r="M37" s="126" t="n">
        <v>19137.8727281094</v>
      </c>
      <c r="N37" s="126" t="n">
        <v>20756.7862196384</v>
      </c>
      <c r="O37" s="127" t="n">
        <v>20184.0991655416</v>
      </c>
      <c r="P37" s="128" t="n">
        <f aca="false">SUM(B37:O37)/COUNTIF(B37:O37,"&gt;0")</f>
        <v>19376.5563963308</v>
      </c>
      <c r="AA37" s="12" t="n">
        <v>30</v>
      </c>
    </row>
    <row r="38" s="12" customFormat="true" ht="12.75" hidden="false" customHeight="false" outlineLevel="0" collapsed="false">
      <c r="A38" s="129" t="n">
        <v>31</v>
      </c>
      <c r="B38" s="130" t="n">
        <v>21462.2614119255</v>
      </c>
      <c r="C38" s="131" t="n">
        <v>20101.9874024394</v>
      </c>
      <c r="D38" s="131" t="n">
        <v>18250.7881984305</v>
      </c>
      <c r="E38" s="131" t="n">
        <v>19531.7578615423</v>
      </c>
      <c r="F38" s="131" t="n">
        <v>18467.9440654596</v>
      </c>
      <c r="G38" s="131" t="n">
        <v>18845.3511090679</v>
      </c>
      <c r="H38" s="131" t="n">
        <v>18560.5879374019</v>
      </c>
      <c r="I38" s="131" t="n">
        <v>19339.3024058669</v>
      </c>
      <c r="J38" s="131" t="n">
        <v>18248.9058701384</v>
      </c>
      <c r="K38" s="131" t="n">
        <v>18559.2694430764</v>
      </c>
      <c r="L38" s="131" t="n">
        <v>19502.0782817074</v>
      </c>
      <c r="M38" s="131" t="n">
        <v>19091.7475695695</v>
      </c>
      <c r="N38" s="131" t="n">
        <v>20685.8404410152</v>
      </c>
      <c r="O38" s="132" t="n">
        <v>20128.2740585572</v>
      </c>
      <c r="P38" s="133" t="n">
        <f aca="false">SUM(B38:O38)/COUNTIF(B38:O38,"&gt;0")</f>
        <v>19341.1497182999</v>
      </c>
      <c r="AA38" s="12" t="n">
        <v>31</v>
      </c>
    </row>
    <row r="39" s="12" customFormat="true" ht="12.75" hidden="false" customHeight="false" outlineLevel="0" collapsed="false">
      <c r="A39" s="120" t="n">
        <v>32</v>
      </c>
      <c r="B39" s="121" t="n">
        <v>21403.3794971817</v>
      </c>
      <c r="C39" s="117" t="n">
        <v>20062.0416502007</v>
      </c>
      <c r="D39" s="117" t="n">
        <v>18250.7881984305</v>
      </c>
      <c r="E39" s="117" t="n">
        <v>19482.0579523932</v>
      </c>
      <c r="F39" s="117" t="n">
        <v>18460.9002858005</v>
      </c>
      <c r="G39" s="117" t="n">
        <v>18787.1855884135</v>
      </c>
      <c r="H39" s="117" t="n">
        <v>18524.496662108</v>
      </c>
      <c r="I39" s="117" t="n">
        <v>19327.208798613</v>
      </c>
      <c r="J39" s="117" t="n">
        <v>18241.7253101069</v>
      </c>
      <c r="K39" s="117" t="n">
        <v>18533.1854720373</v>
      </c>
      <c r="L39" s="117" t="n">
        <v>19472.1910766181</v>
      </c>
      <c r="M39" s="117" t="n">
        <v>19047.1668488497</v>
      </c>
      <c r="N39" s="117" t="n">
        <v>20617.1929010461</v>
      </c>
      <c r="O39" s="122" t="n">
        <v>20074.367519603</v>
      </c>
      <c r="P39" s="123" t="n">
        <f aca="false">SUM(B39:O39)/COUNTIF(B39:O39,"&gt;0")</f>
        <v>19305.9919829573</v>
      </c>
      <c r="AA39" s="12" t="n">
        <v>32</v>
      </c>
    </row>
    <row r="40" s="12" customFormat="true" ht="12.75" hidden="false" customHeight="false" outlineLevel="0" collapsed="false">
      <c r="A40" s="120" t="n">
        <v>33</v>
      </c>
      <c r="B40" s="121" t="n">
        <v>21346.390489249</v>
      </c>
      <c r="C40" s="117" t="n">
        <v>20023.3416073116</v>
      </c>
      <c r="D40" s="117" t="n">
        <v>18250.7881984305</v>
      </c>
      <c r="E40" s="117" t="n">
        <v>19433.9992687522</v>
      </c>
      <c r="F40" s="117" t="n">
        <v>18453.9778356935</v>
      </c>
      <c r="G40" s="117" t="n">
        <v>18741.7116981132</v>
      </c>
      <c r="H40" s="117" t="n">
        <v>18489.7682466408</v>
      </c>
      <c r="I40" s="117" t="n">
        <v>19315.262144526</v>
      </c>
      <c r="J40" s="117" t="n">
        <v>18234.6684356781</v>
      </c>
      <c r="K40" s="117" t="n">
        <v>18508.6068037067</v>
      </c>
      <c r="L40" s="117" t="n">
        <v>19443.764092379</v>
      </c>
      <c r="M40" s="117" t="n">
        <v>19004.0346922202</v>
      </c>
      <c r="N40" s="117" t="n">
        <v>20550.721354078</v>
      </c>
      <c r="O40" s="122" t="n">
        <v>20022.2582445468</v>
      </c>
      <c r="P40" s="123" t="n">
        <f aca="false">SUM(B40:O40)/COUNTIF(B40:O40,"&gt;0")</f>
        <v>19272.806650809</v>
      </c>
      <c r="AA40" s="12" t="n">
        <v>33</v>
      </c>
    </row>
    <row r="41" s="12" customFormat="true" ht="12.75" hidden="false" customHeight="false" outlineLevel="0" collapsed="false">
      <c r="A41" s="120" t="n">
        <v>34</v>
      </c>
      <c r="B41" s="121" t="n">
        <v>21292.0900980883</v>
      </c>
      <c r="C41" s="117" t="n">
        <v>19985.8149981352</v>
      </c>
      <c r="D41" s="117" t="n">
        <v>18250.7881984305</v>
      </c>
      <c r="E41" s="117" t="n">
        <v>19387.4821122571</v>
      </c>
      <c r="F41" s="117" t="n">
        <v>18447.1752787177</v>
      </c>
      <c r="G41" s="117" t="n">
        <v>18697.4951863253</v>
      </c>
      <c r="H41" s="117" t="n">
        <v>18456.3146218314</v>
      </c>
      <c r="I41" s="117" t="n">
        <v>19303.4615684839</v>
      </c>
      <c r="J41" s="117" t="n">
        <v>18227.7337825377</v>
      </c>
      <c r="K41" s="117" t="n">
        <v>18484.1006853144</v>
      </c>
      <c r="L41" s="117" t="n">
        <v>19416.7309175323</v>
      </c>
      <c r="M41" s="117" t="n">
        <v>18962.2641572641</v>
      </c>
      <c r="N41" s="117" t="n">
        <v>20486.3136048877</v>
      </c>
      <c r="O41" s="122" t="n">
        <v>19971.8363421116</v>
      </c>
      <c r="P41" s="123" t="n">
        <f aca="false">SUM(B41:O41)/COUNTIF(B41:O41,"&gt;0")</f>
        <v>19240.685825137</v>
      </c>
      <c r="AA41" s="12" t="n">
        <v>34</v>
      </c>
    </row>
    <row r="42" s="12" customFormat="true" ht="12.75" hidden="false" customHeight="false" outlineLevel="0" collapsed="false">
      <c r="A42" s="120" t="n">
        <v>35</v>
      </c>
      <c r="B42" s="121" t="n">
        <v>21238.5301668953</v>
      </c>
      <c r="C42" s="117" t="n">
        <v>19949.3959930293</v>
      </c>
      <c r="D42" s="117" t="n">
        <v>18250.7881984305</v>
      </c>
      <c r="E42" s="117" t="n">
        <v>19342.4158545281</v>
      </c>
      <c r="F42" s="117" t="n">
        <v>18440.4912124248</v>
      </c>
      <c r="G42" s="117" t="n">
        <v>18652.453873987</v>
      </c>
      <c r="H42" s="117" t="n">
        <v>18424.0558217655</v>
      </c>
      <c r="I42" s="117" t="n">
        <v>19291.8064801847</v>
      </c>
      <c r="J42" s="117" t="n">
        <v>18220.919921004</v>
      </c>
      <c r="K42" s="117" t="n">
        <v>18459.7596293056</v>
      </c>
      <c r="L42" s="117" t="n">
        <v>19391.0275689559</v>
      </c>
      <c r="M42" s="117" t="n">
        <v>18921.7761598011</v>
      </c>
      <c r="N42" s="117" t="n">
        <v>20423.8663930604</v>
      </c>
      <c r="O42" s="122" t="n">
        <v>19923.0019525566</v>
      </c>
      <c r="P42" s="123" t="n">
        <f aca="false">SUM(B42:O42)/COUNTIF(B42:O42,"&gt;0")</f>
        <v>19209.3063732806</v>
      </c>
      <c r="AA42" s="12" t="n">
        <v>35</v>
      </c>
    </row>
    <row r="43" s="12" customFormat="true" ht="12.75" hidden="false" customHeight="false" outlineLevel="0" collapsed="false">
      <c r="A43" s="120" t="n">
        <v>36</v>
      </c>
      <c r="B43" s="121" t="n">
        <v>21187.440148838</v>
      </c>
      <c r="C43" s="117" t="n">
        <v>19914.0244622984</v>
      </c>
      <c r="D43" s="117" t="n">
        <v>18250.7881984305</v>
      </c>
      <c r="E43" s="117" t="n">
        <v>19298.7178735131</v>
      </c>
      <c r="F43" s="117" t="n">
        <v>18433.9242675506</v>
      </c>
      <c r="G43" s="117" t="n">
        <v>18620.8319720683</v>
      </c>
      <c r="H43" s="117" t="n">
        <v>18392.9190308606</v>
      </c>
      <c r="I43" s="117" t="n">
        <v>19280.296557004</v>
      </c>
      <c r="J43" s="117" t="n">
        <v>18214.2254552235</v>
      </c>
      <c r="K43" s="117" t="n">
        <v>18436.811246888</v>
      </c>
      <c r="L43" s="117" t="n">
        <v>19366.5923690001</v>
      </c>
      <c r="M43" s="117" t="n">
        <v>18882.4985566654</v>
      </c>
      <c r="N43" s="117" t="n">
        <v>20363.284432682</v>
      </c>
      <c r="O43" s="122" t="n">
        <v>19875.6640681669</v>
      </c>
      <c r="P43" s="123" t="n">
        <f aca="false">SUM(B43:O43)/COUNTIF(B43:O43,"&gt;0")</f>
        <v>19179.8584742278</v>
      </c>
      <c r="AA43" s="12" t="n">
        <v>36</v>
      </c>
    </row>
    <row r="44" s="12" customFormat="true" ht="12.75" hidden="false" customHeight="false" outlineLevel="0" collapsed="false">
      <c r="A44" s="120" t="n">
        <v>37</v>
      </c>
      <c r="B44" s="121" t="n">
        <v>21136.9080256788</v>
      </c>
      <c r="C44" s="117" t="n">
        <v>19879.645334872</v>
      </c>
      <c r="D44" s="117" t="n">
        <v>18250.7881984305</v>
      </c>
      <c r="E44" s="117" t="n">
        <v>19256.3126406306</v>
      </c>
      <c r="F44" s="117" t="n">
        <v>18427.4731072513</v>
      </c>
      <c r="G44" s="117" t="n">
        <v>18576.1592564868</v>
      </c>
      <c r="H44" s="117" t="n">
        <v>18362.8377660484</v>
      </c>
      <c r="I44" s="117" t="n">
        <v>19268.9317272746</v>
      </c>
      <c r="J44" s="117" t="n">
        <v>18207.6490223928</v>
      </c>
      <c r="K44" s="117" t="n">
        <v>18415.2462797496</v>
      </c>
      <c r="L44" s="117" t="n">
        <v>19343.3658316616</v>
      </c>
      <c r="M44" s="117" t="n">
        <v>18844.3653580369</v>
      </c>
      <c r="N44" s="117" t="n">
        <v>20304.4795817046</v>
      </c>
      <c r="O44" s="122" t="n">
        <v>19829.739521328</v>
      </c>
      <c r="P44" s="123" t="n">
        <f aca="false">SUM(B44:O44)/COUNTIF(B44:O44,"&gt;0")</f>
        <v>19150.2786893962</v>
      </c>
      <c r="AA44" s="12" t="n">
        <v>37</v>
      </c>
    </row>
    <row r="45" s="12" customFormat="true" ht="12.75" hidden="false" customHeight="false" outlineLevel="0" collapsed="false">
      <c r="A45" s="120" t="n">
        <v>38</v>
      </c>
      <c r="B45" s="121" t="n">
        <v>21088.6622413321</v>
      </c>
      <c r="C45" s="117" t="n">
        <v>19846.2080445972</v>
      </c>
      <c r="D45" s="117" t="n">
        <v>18250.7881984305</v>
      </c>
      <c r="E45" s="117" t="n">
        <v>19215.1309338669</v>
      </c>
      <c r="F45" s="117" t="n">
        <v>18421.1364263639</v>
      </c>
      <c r="G45" s="117" t="n">
        <v>18532.7188826763</v>
      </c>
      <c r="H45" s="117" t="n">
        <v>18333.7511718146</v>
      </c>
      <c r="I45" s="117" t="n">
        <v>19257.7121539873</v>
      </c>
      <c r="J45" s="117" t="n">
        <v>18201.1892920045</v>
      </c>
      <c r="K45" s="117" t="n">
        <v>18393.9230663202</v>
      </c>
      <c r="L45" s="117" t="n">
        <v>19321.290557139</v>
      </c>
      <c r="M45" s="117" t="n">
        <v>18807.3160480498</v>
      </c>
      <c r="N45" s="117" t="n">
        <v>20247.370120181</v>
      </c>
      <c r="O45" s="122" t="n">
        <v>19785.1521125243</v>
      </c>
      <c r="P45" s="123" t="n">
        <f aca="false">SUM(B45:O45)/COUNTIF(B45:O45,"&gt;0")</f>
        <v>19121.5963749491</v>
      </c>
      <c r="AA45" s="12" t="n">
        <v>38</v>
      </c>
    </row>
    <row r="46" s="12" customFormat="true" ht="12.75" hidden="false" customHeight="false" outlineLevel="0" collapsed="false">
      <c r="A46" s="120" t="n">
        <v>39</v>
      </c>
      <c r="B46" s="121" t="n">
        <v>21041.7181471023</v>
      </c>
      <c r="C46" s="117" t="n">
        <v>19813.6660501996</v>
      </c>
      <c r="D46" s="117" t="n">
        <v>18250.7881984305</v>
      </c>
      <c r="E46" s="117" t="n">
        <v>19175.1091566146</v>
      </c>
      <c r="F46" s="117" t="n">
        <v>18414.9129506898</v>
      </c>
      <c r="G46" s="117" t="n">
        <v>18501.5029459151</v>
      </c>
      <c r="H46" s="117" t="n">
        <v>18305.6034099951</v>
      </c>
      <c r="I46" s="117" t="n">
        <v>19246.6382189116</v>
      </c>
      <c r="J46" s="117" t="n">
        <v>18194.8449651168</v>
      </c>
      <c r="K46" s="117" t="n">
        <v>18372.6564282043</v>
      </c>
      <c r="L46" s="117" t="n">
        <v>19300.3111341669</v>
      </c>
      <c r="M46" s="117" t="n">
        <v>18771.2949963584</v>
      </c>
      <c r="N46" s="117" t="n">
        <v>20191.8801203911</v>
      </c>
      <c r="O46" s="122" t="n">
        <v>19741.8318557659</v>
      </c>
      <c r="P46" s="123" t="n">
        <f aca="false">SUM(B46:O46)/COUNTIF(B46:O46,"&gt;0")</f>
        <v>19094.4827555616</v>
      </c>
      <c r="AA46" s="12" t="n">
        <v>39</v>
      </c>
    </row>
    <row r="47" s="12" customFormat="true" ht="13.5" hidden="false" customHeight="false" outlineLevel="0" collapsed="false">
      <c r="A47" s="124" t="n">
        <v>40</v>
      </c>
      <c r="B47" s="125" t="n">
        <v>20996.0052798945</v>
      </c>
      <c r="C47" s="126" t="n">
        <v>19781.9764174892</v>
      </c>
      <c r="D47" s="126" t="n">
        <v>18250.7881984305</v>
      </c>
      <c r="E47" s="126" t="n">
        <v>19136.1887457171</v>
      </c>
      <c r="F47" s="126" t="n">
        <v>18408.8014363014</v>
      </c>
      <c r="G47" s="126" t="n">
        <v>18458.4102148732</v>
      </c>
      <c r="H47" s="126" t="n">
        <v>18278.3431295134</v>
      </c>
      <c r="I47" s="126" t="n">
        <v>19235.7105071336</v>
      </c>
      <c r="J47" s="126" t="n">
        <v>18188.6147736466</v>
      </c>
      <c r="K47" s="126" t="n">
        <v>18352.7570224362</v>
      </c>
      <c r="L47" s="126" t="n">
        <v>19280.374049577</v>
      </c>
      <c r="M47" s="126" t="n">
        <v>18736.2509464774</v>
      </c>
      <c r="N47" s="126" t="n">
        <v>20137.9388949173</v>
      </c>
      <c r="O47" s="127" t="n">
        <v>19699.7143230464</v>
      </c>
      <c r="P47" s="128" t="n">
        <f aca="false">SUM(B47:O47)/COUNTIF(B47:O47,"&gt;0")</f>
        <v>19067.276709961</v>
      </c>
      <c r="AA47" s="12" t="n">
        <v>40</v>
      </c>
    </row>
    <row r="48" s="12" customFormat="true" ht="12.75" hidden="false" customHeight="false" outlineLevel="0" collapsed="false">
      <c r="A48" s="129" t="n">
        <v>41</v>
      </c>
      <c r="B48" s="130" t="n">
        <v>20951.4587044886</v>
      </c>
      <c r="C48" s="131" t="n">
        <v>19751.0994543918</v>
      </c>
      <c r="D48" s="131" t="n">
        <v>18250.7881984305</v>
      </c>
      <c r="E48" s="131" t="n">
        <v>19098.3156551106</v>
      </c>
      <c r="F48" s="131" t="n">
        <v>18402.8006688693</v>
      </c>
      <c r="G48" s="131" t="n">
        <v>18240.5057176556</v>
      </c>
      <c r="H48" s="131" t="n">
        <v>18251.9230038723</v>
      </c>
      <c r="I48" s="131" t="n">
        <v>19224.9297920114</v>
      </c>
      <c r="J48" s="131" t="n">
        <v>18182.4974796841</v>
      </c>
      <c r="K48" s="131" t="n">
        <v>18332.9989254308</v>
      </c>
      <c r="L48" s="131" t="n">
        <v>19261.4276045746</v>
      </c>
      <c r="M48" s="131" t="n">
        <v>18702.1365692255</v>
      </c>
      <c r="N48" s="131" t="n">
        <v>20085.4805111582</v>
      </c>
      <c r="O48" s="132" t="n">
        <v>19658.7400726981</v>
      </c>
      <c r="P48" s="133" t="n">
        <f aca="false">SUM(B48:O48)/COUNTIF(B48:O48,"&gt;0")</f>
        <v>19028.2215969715</v>
      </c>
      <c r="AA48" s="12" t="n">
        <v>41</v>
      </c>
    </row>
    <row r="49" s="12" customFormat="true" ht="12.75" hidden="false" customHeight="false" outlineLevel="0" collapsed="false">
      <c r="A49" s="120" t="n">
        <v>42</v>
      </c>
      <c r="B49" s="121" t="n">
        <v>20908.0184558322</v>
      </c>
      <c r="C49" s="117" t="n">
        <v>19720.9983910101</v>
      </c>
      <c r="D49" s="117" t="n">
        <v>18250.7881984305</v>
      </c>
      <c r="E49" s="117" t="n">
        <v>19061.4399038144</v>
      </c>
      <c r="F49" s="117" t="n">
        <v>18396.9094630123</v>
      </c>
      <c r="G49" s="117" t="n">
        <v>18198.1966701579</v>
      </c>
      <c r="H49" s="117" t="n">
        <v>18226.2993263161</v>
      </c>
      <c r="I49" s="117" t="n">
        <v>19214.2970205443</v>
      </c>
      <c r="J49" s="117" t="n">
        <v>18176.4918748296</v>
      </c>
      <c r="K49" s="117" t="n">
        <v>18313.3807783379</v>
      </c>
      <c r="L49" s="117" t="n">
        <v>19243.4218372616</v>
      </c>
      <c r="M49" s="117" t="n">
        <v>18668.9080716115</v>
      </c>
      <c r="N49" s="117" t="n">
        <v>20034.443362722</v>
      </c>
      <c r="O49" s="122" t="n">
        <v>19618.8541491348</v>
      </c>
      <c r="P49" s="123" t="n">
        <f aca="false">SUM(B49:O49)/COUNTIF(B49:O49,"&gt;0")</f>
        <v>19002.3176787868</v>
      </c>
      <c r="AA49" s="12" t="n">
        <v>42</v>
      </c>
    </row>
    <row r="50" s="12" customFormat="true" ht="12.75" hidden="false" customHeight="false" outlineLevel="0" collapsed="false">
      <c r="A50" s="120" t="n">
        <v>43</v>
      </c>
      <c r="B50" s="121" t="n">
        <v>20865.6290494432</v>
      </c>
      <c r="C50" s="117" t="n">
        <v>19691.6390982229</v>
      </c>
      <c r="D50" s="117" t="n">
        <v>18250.7881984305</v>
      </c>
      <c r="E50" s="117" t="n">
        <v>19025.515178915</v>
      </c>
      <c r="F50" s="117" t="n">
        <v>18391.126661666</v>
      </c>
      <c r="G50" s="117" t="n">
        <v>18167.7717498178</v>
      </c>
      <c r="H50" s="117" t="n">
        <v>18201.4316542863</v>
      </c>
      <c r="I50" s="117" t="n">
        <v>19203.8132991562</v>
      </c>
      <c r="J50" s="117" t="n">
        <v>18170.5967795502</v>
      </c>
      <c r="K50" s="117" t="n">
        <v>18295.2048668211</v>
      </c>
      <c r="L50" s="117" t="n">
        <v>19226.3084509718</v>
      </c>
      <c r="M50" s="117" t="n">
        <v>18636.5248531297</v>
      </c>
      <c r="N50" s="117" t="n">
        <v>19984.7697897288</v>
      </c>
      <c r="O50" s="122" t="n">
        <v>19580.005643589</v>
      </c>
      <c r="P50" s="123" t="n">
        <f aca="false">SUM(B50:O50)/COUNTIF(B50:O50,"&gt;0")</f>
        <v>18977.937519552</v>
      </c>
      <c r="AA50" s="12" t="n">
        <v>43</v>
      </c>
    </row>
    <row r="51" s="12" customFormat="true" ht="12.75" hidden="false" customHeight="false" outlineLevel="0" collapsed="false">
      <c r="A51" s="120" t="n">
        <v>44</v>
      </c>
      <c r="B51" s="121" t="n">
        <v>20824.2390502247</v>
      </c>
      <c r="C51" s="117" t="n">
        <v>19662.9898393956</v>
      </c>
      <c r="D51" s="117" t="n">
        <v>18250.7881984305</v>
      </c>
      <c r="E51" s="117" t="n">
        <v>18990.4984857379</v>
      </c>
      <c r="F51" s="117" t="n">
        <v>18385.4511354723</v>
      </c>
      <c r="G51" s="117" t="n">
        <v>18137.4502101079</v>
      </c>
      <c r="H51" s="117" t="n">
        <v>18177.2824961721</v>
      </c>
      <c r="I51" s="117" t="n">
        <v>19193.4798798903</v>
      </c>
      <c r="J51" s="117" t="n">
        <v>18164.8110425573</v>
      </c>
      <c r="K51" s="117" t="n">
        <v>18277.0721037419</v>
      </c>
      <c r="L51" s="117" t="n">
        <v>19210.0407480167</v>
      </c>
      <c r="M51" s="117" t="n">
        <v>18604.9492027556</v>
      </c>
      <c r="N51" s="117" t="n">
        <v>19936.4057413356</v>
      </c>
      <c r="O51" s="122" t="n">
        <v>19542.1473071666</v>
      </c>
      <c r="P51" s="123" t="n">
        <f aca="false">SUM(B51:O51)/COUNTIF(B51:O51,"&gt;0")</f>
        <v>18954.1146743575</v>
      </c>
      <c r="AA51" s="12" t="n">
        <v>44</v>
      </c>
    </row>
    <row r="52" s="12" customFormat="true" ht="12.75" hidden="false" customHeight="false" outlineLevel="0" collapsed="false">
      <c r="A52" s="120" t="n">
        <v>45</v>
      </c>
      <c r="B52" s="121" t="n">
        <v>20784.6732611516</v>
      </c>
      <c r="C52" s="117" t="n">
        <v>19635.0210506449</v>
      </c>
      <c r="D52" s="117" t="n">
        <v>18250.7881984305</v>
      </c>
      <c r="E52" s="117" t="n">
        <v>18956.3498386575</v>
      </c>
      <c r="F52" s="117" t="n">
        <v>18379.8817821877</v>
      </c>
      <c r="G52" s="117" t="n">
        <v>18096.6050403291</v>
      </c>
      <c r="H52" s="117" t="n">
        <v>18153.8170344863</v>
      </c>
      <c r="I52" s="117" t="n">
        <v>19183.298147013</v>
      </c>
      <c r="J52" s="117" t="n">
        <v>18159.133540203</v>
      </c>
      <c r="K52" s="117" t="n">
        <v>18259.0713725189</v>
      </c>
      <c r="L52" s="117" t="n">
        <v>19194.5735684717</v>
      </c>
      <c r="M52" s="117" t="n">
        <v>18574.1460310102</v>
      </c>
      <c r="N52" s="117" t="n">
        <v>19889.3004748546</v>
      </c>
      <c r="O52" s="122" t="n">
        <v>19505.2352089466</v>
      </c>
      <c r="P52" s="123" t="n">
        <f aca="false">SUM(B52:O52)/COUNTIF(B52:O52,"&gt;0")</f>
        <v>18930.1353249218</v>
      </c>
      <c r="AA52" s="12" t="n">
        <v>45</v>
      </c>
    </row>
    <row r="53" s="12" customFormat="true" ht="12.75" hidden="false" customHeight="false" outlineLevel="0" collapsed="false">
      <c r="A53" s="120" t="n">
        <v>46</v>
      </c>
      <c r="B53" s="121" t="n">
        <v>20745.1382971302</v>
      </c>
      <c r="C53" s="117" t="n">
        <v>19607.705145813</v>
      </c>
      <c r="D53" s="117" t="n">
        <v>18250.7881984305</v>
      </c>
      <c r="E53" s="117" t="n">
        <v>18923.03198703</v>
      </c>
      <c r="F53" s="117" t="n">
        <v>18374.4175261094</v>
      </c>
      <c r="G53" s="117" t="n">
        <v>18066.520628036</v>
      </c>
      <c r="H53" s="117" t="n">
        <v>18131.0028805251</v>
      </c>
      <c r="I53" s="117" t="n">
        <v>19173.2696040261</v>
      </c>
      <c r="J53" s="117" t="n">
        <v>18153.5631758962</v>
      </c>
      <c r="K53" s="117" t="n">
        <v>18242.4097105767</v>
      </c>
      <c r="L53" s="117" t="n">
        <v>19179.8632336553</v>
      </c>
      <c r="M53" s="117" t="n">
        <v>18544.0826323488</v>
      </c>
      <c r="N53" s="117" t="n">
        <v>19843.4062867035</v>
      </c>
      <c r="O53" s="122" t="n">
        <v>19469.2284330002</v>
      </c>
      <c r="P53" s="123" t="n">
        <f aca="false">SUM(B53:O53)/COUNTIF(B53:O53,"&gt;0")</f>
        <v>18907.4591242344</v>
      </c>
      <c r="AA53" s="12" t="n">
        <v>46</v>
      </c>
    </row>
    <row r="54" s="12" customFormat="true" ht="12.75" hidden="false" customHeight="false" outlineLevel="0" collapsed="false">
      <c r="A54" s="120" t="n">
        <v>47</v>
      </c>
      <c r="B54" s="121" t="n">
        <v>20707.3346717096</v>
      </c>
      <c r="C54" s="117" t="n">
        <v>19581.0163428985</v>
      </c>
      <c r="D54" s="117" t="n">
        <v>18250.7881984305</v>
      </c>
      <c r="E54" s="117" t="n">
        <v>18890.5101715846</v>
      </c>
      <c r="F54" s="117" t="n">
        <v>18369.0573175199</v>
      </c>
      <c r="G54" s="117" t="n">
        <v>18037.5187489762</v>
      </c>
      <c r="H54" s="117" t="n">
        <v>18108.809856329</v>
      </c>
      <c r="I54" s="117" t="n">
        <v>19163.3958610848</v>
      </c>
      <c r="J54" s="117" t="n">
        <v>18148.0988795353</v>
      </c>
      <c r="K54" s="117" t="n">
        <v>18225.8740258812</v>
      </c>
      <c r="L54" s="117" t="n">
        <v>19165.8674939835</v>
      </c>
      <c r="M54" s="117" t="n">
        <v>18514.728473858</v>
      </c>
      <c r="N54" s="117" t="n">
        <v>19798.6782711423</v>
      </c>
      <c r="O54" s="122" t="n">
        <v>19434.0888091518</v>
      </c>
      <c r="P54" s="123" t="n">
        <f aca="false">SUM(B54:O54)/COUNTIF(B54:O54,"&gt;0")</f>
        <v>18885.4119372918</v>
      </c>
      <c r="AA54" s="12" t="n">
        <v>47</v>
      </c>
    </row>
    <row r="55" s="12" customFormat="true" ht="12.75" hidden="false" customHeight="false" outlineLevel="0" collapsed="false">
      <c r="A55" s="120" t="n">
        <v>48</v>
      </c>
      <c r="B55" s="121" t="n">
        <v>20670.3512391648</v>
      </c>
      <c r="C55" s="117" t="n">
        <v>19554.9305091758</v>
      </c>
      <c r="D55" s="117" t="n">
        <v>18250.7881984305</v>
      </c>
      <c r="E55" s="117" t="n">
        <v>18858.7519073143</v>
      </c>
      <c r="F55" s="117" t="n">
        <v>18363.8001321491</v>
      </c>
      <c r="G55" s="117" t="n">
        <v>18008.6102285859</v>
      </c>
      <c r="H55" s="117" t="n">
        <v>18087.2098003964</v>
      </c>
      <c r="I55" s="117" t="n">
        <v>19153.6786228185</v>
      </c>
      <c r="J55" s="117" t="n">
        <v>18142.7396069602</v>
      </c>
      <c r="K55" s="117" t="n">
        <v>18209.5512428599</v>
      </c>
      <c r="L55" s="117" t="n">
        <v>19152.5454809003</v>
      </c>
      <c r="M55" s="117" t="n">
        <v>18486.0550068545</v>
      </c>
      <c r="N55" s="117" t="n">
        <v>19755.0741033479</v>
      </c>
      <c r="O55" s="122" t="n">
        <v>19399.7806730891</v>
      </c>
      <c r="P55" s="123" t="n">
        <f aca="false">SUM(B55:O55)/COUNTIF(B55:O55,"&gt;0")</f>
        <v>18863.8476251462</v>
      </c>
      <c r="AA55" s="12" t="n">
        <v>48</v>
      </c>
    </row>
    <row r="56" s="12" customFormat="true" ht="12.75" hidden="false" customHeight="false" outlineLevel="0" collapsed="false">
      <c r="A56" s="120" t="n">
        <v>49</v>
      </c>
      <c r="B56" s="121" t="n">
        <v>20634.1519483733</v>
      </c>
      <c r="C56" s="117" t="n">
        <v>19529.4250226458</v>
      </c>
      <c r="D56" s="117" t="n">
        <v>18250.7881984305</v>
      </c>
      <c r="E56" s="117" t="n">
        <v>18827.7267894929</v>
      </c>
      <c r="F56" s="117" t="n">
        <v>18358.6449706522</v>
      </c>
      <c r="G56" s="117" t="n">
        <v>17979.794614708</v>
      </c>
      <c r="H56" s="117" t="n">
        <v>18066.176394127</v>
      </c>
      <c r="I56" s="117" t="n">
        <v>19144.119676553</v>
      </c>
      <c r="J56" s="117" t="n">
        <v>18137.4843394202</v>
      </c>
      <c r="K56" s="117" t="n">
        <v>18193.2637641969</v>
      </c>
      <c r="L56" s="117" t="n">
        <v>19139.8576626058</v>
      </c>
      <c r="M56" s="117" t="n">
        <v>18458.0354984769</v>
      </c>
      <c r="N56" s="117" t="n">
        <v>19712.5538438728</v>
      </c>
      <c r="O56" s="122" t="n">
        <v>19366.2706520777</v>
      </c>
      <c r="P56" s="123" t="n">
        <f aca="false">SUM(B56:O56)/COUNTIF(B56:O56,"&gt;0")</f>
        <v>18842.7352411166</v>
      </c>
      <c r="AA56" s="12" t="n">
        <v>49</v>
      </c>
    </row>
    <row r="57" s="12" customFormat="true" ht="13.5" hidden="false" customHeight="false" outlineLevel="0" collapsed="false">
      <c r="A57" s="124" t="n">
        <v>50</v>
      </c>
      <c r="B57" s="125" t="n">
        <v>20603.8495211557</v>
      </c>
      <c r="C57" s="126" t="n">
        <v>19504.4786477956</v>
      </c>
      <c r="D57" s="126" t="n">
        <v>18250.7881984305</v>
      </c>
      <c r="E57" s="126" t="n">
        <v>18797.4063199338</v>
      </c>
      <c r="F57" s="126" t="n">
        <v>18353.5908581048</v>
      </c>
      <c r="G57" s="126" t="n">
        <v>17950.5862789243</v>
      </c>
      <c r="H57" s="126" t="n">
        <v>18045.6850064071</v>
      </c>
      <c r="I57" s="126" t="n">
        <v>19134.7208809315</v>
      </c>
      <c r="J57" s="126" t="n">
        <v>18132.3320830594</v>
      </c>
      <c r="K57" s="126" t="n">
        <v>18178.3004689654</v>
      </c>
      <c r="L57" s="126" t="n">
        <v>19127.7658033248</v>
      </c>
      <c r="M57" s="126" t="n">
        <v>18430.6448807859</v>
      </c>
      <c r="N57" s="126" t="n">
        <v>19671.079761952</v>
      </c>
      <c r="O57" s="127" t="n">
        <v>19333.5274730826</v>
      </c>
      <c r="P57" s="128" t="n">
        <f aca="false">SUM(B57:O57)/COUNTIF(B57:O57,"&gt;0")</f>
        <v>18822.4825844895</v>
      </c>
      <c r="AA57" s="12" t="n">
        <v>50</v>
      </c>
    </row>
    <row r="58" s="12" customFormat="true" ht="12.75" hidden="false" customHeight="false" outlineLevel="0" collapsed="false">
      <c r="A58" s="114" t="n">
        <v>51</v>
      </c>
      <c r="B58" s="115" t="n">
        <v>20574.2467683911</v>
      </c>
      <c r="C58" s="116" t="n">
        <v>19480.0714239335</v>
      </c>
      <c r="D58" s="116" t="n">
        <v>18004.1975666924</v>
      </c>
      <c r="E58" s="116" t="n">
        <v>18767.763751016</v>
      </c>
      <c r="F58" s="116" t="n">
        <v>18348.6368435131</v>
      </c>
      <c r="G58" s="116" t="n">
        <v>17922.4403124873</v>
      </c>
      <c r="H58" s="116" t="n">
        <v>18025.7125541198</v>
      </c>
      <c r="I58" s="116" t="n">
        <v>19125.4841549309</v>
      </c>
      <c r="J58" s="116" t="n">
        <v>18127.2818684169</v>
      </c>
      <c r="K58" s="116" t="n">
        <v>18162.2554273359</v>
      </c>
      <c r="L58" s="116" t="n">
        <v>19116.2329258711</v>
      </c>
      <c r="M58" s="116" t="n">
        <v>18403.8596152388</v>
      </c>
      <c r="N58" s="116" t="n">
        <v>19630.6161754708</v>
      </c>
      <c r="O58" s="118" t="n">
        <v>19301.5217905525</v>
      </c>
      <c r="P58" s="133" t="n">
        <f aca="false">SUM(B58:O58)/COUNTIF(B58:O58,"&gt;0")</f>
        <v>18785.0229412836</v>
      </c>
      <c r="AA58" s="12" t="n">
        <v>51</v>
      </c>
    </row>
    <row r="59" s="12" customFormat="true" ht="12.75" hidden="false" customHeight="false" outlineLevel="0" collapsed="false">
      <c r="A59" s="120" t="n">
        <v>52</v>
      </c>
      <c r="B59" s="121" t="n">
        <v>20545.3141244882</v>
      </c>
      <c r="C59" s="117" t="n">
        <v>19456.1845646054</v>
      </c>
      <c r="D59" s="117" t="n">
        <v>17945.1890708365</v>
      </c>
      <c r="E59" s="117" t="n">
        <v>18738.7739453486</v>
      </c>
      <c r="F59" s="117" t="n">
        <v>18343.7819993395</v>
      </c>
      <c r="G59" s="117" t="n">
        <v>17893.9007343844</v>
      </c>
      <c r="H59" s="117" t="n">
        <v>18006.2373766708</v>
      </c>
      <c r="I59" s="117" t="n">
        <v>19116.4114672717</v>
      </c>
      <c r="J59" s="117" t="n">
        <v>18122.3327499437</v>
      </c>
      <c r="K59" s="117" t="n">
        <v>18147.5292289524</v>
      </c>
      <c r="L59" s="117" t="n">
        <v>19105.2232772832</v>
      </c>
      <c r="M59" s="117" t="n">
        <v>18377.6575707021</v>
      </c>
      <c r="N59" s="117" t="n">
        <v>19591.129305701</v>
      </c>
      <c r="O59" s="122" t="n">
        <v>19270.2260315051</v>
      </c>
      <c r="P59" s="123" t="n">
        <f aca="false">SUM(B59:O59)/COUNTIF(B59:O59,"&gt;0")</f>
        <v>18761.4208176452</v>
      </c>
      <c r="AA59" s="12" t="n">
        <v>52</v>
      </c>
    </row>
    <row r="60" s="12" customFormat="true" ht="12.75" hidden="false" customHeight="false" outlineLevel="0" collapsed="false">
      <c r="A60" s="120" t="n">
        <v>53</v>
      </c>
      <c r="B60" s="121" t="n">
        <v>20517.0238156063</v>
      </c>
      <c r="C60" s="117" t="n">
        <v>19432.800366799</v>
      </c>
      <c r="D60" s="117" t="n">
        <v>17945.1890708365</v>
      </c>
      <c r="E60" s="117" t="n">
        <v>18710.4132492347</v>
      </c>
      <c r="F60" s="117" t="n">
        <v>18339.0254210433</v>
      </c>
      <c r="G60" s="117" t="n">
        <v>17865.4522832273</v>
      </c>
      <c r="H60" s="117" t="n">
        <v>17987.239122881</v>
      </c>
      <c r="I60" s="117" t="n">
        <v>19107.5048262177</v>
      </c>
      <c r="J60" s="117" t="n">
        <v>18117.4838055341</v>
      </c>
      <c r="K60" s="117" t="n">
        <v>18133.0058434392</v>
      </c>
      <c r="L60" s="117" t="n">
        <v>19094.7022973165</v>
      </c>
      <c r="M60" s="117" t="n">
        <v>18352.0179134146</v>
      </c>
      <c r="N60" s="117" t="n">
        <v>19552.5871451647</v>
      </c>
      <c r="O60" s="122" t="n">
        <v>19239.6142558774</v>
      </c>
      <c r="P60" s="123" t="n">
        <f aca="false">SUM(B60:O60)/COUNTIF(B60:O60,"&gt;0")</f>
        <v>18742.4328154709</v>
      </c>
      <c r="AA60" s="12" t="n">
        <v>53</v>
      </c>
    </row>
    <row r="61" s="12" customFormat="true" ht="12.75" hidden="false" customHeight="false" outlineLevel="0" collapsed="false">
      <c r="A61" s="120" t="n">
        <v>54</v>
      </c>
      <c r="B61" s="121" t="n">
        <v>20489.3497194912</v>
      </c>
      <c r="C61" s="117" t="n">
        <v>19409.9021288168</v>
      </c>
      <c r="D61" s="117" t="n">
        <v>17945.1890708365</v>
      </c>
      <c r="E61" s="117" t="n">
        <v>18682.6593783433</v>
      </c>
      <c r="F61" s="117" t="n">
        <v>18334.3662266349</v>
      </c>
      <c r="G61" s="117" t="n">
        <v>17837.0945212722</v>
      </c>
      <c r="H61" s="117" t="n">
        <v>17968.698648818</v>
      </c>
      <c r="I61" s="117" t="n">
        <v>19098.7662697631</v>
      </c>
      <c r="J61" s="117" t="n">
        <v>18112.7341360714</v>
      </c>
      <c r="K61" s="117" t="n">
        <v>18119.7064019447</v>
      </c>
      <c r="L61" s="117" t="n">
        <v>19084.6365895943</v>
      </c>
      <c r="M61" s="117" t="n">
        <v>18326.9210075268</v>
      </c>
      <c r="N61" s="117" t="n">
        <v>19514.9593371955</v>
      </c>
      <c r="O61" s="122" t="n">
        <v>19209.6620303765</v>
      </c>
      <c r="P61" s="123" t="n">
        <f aca="false">SUM(B61:O61)/COUNTIF(B61:O61,"&gt;0")</f>
        <v>18723.9032476204</v>
      </c>
      <c r="AA61" s="12" t="n">
        <v>54</v>
      </c>
    </row>
    <row r="62" s="12" customFormat="true" ht="12.75" hidden="false" customHeight="false" outlineLevel="0" collapsed="false">
      <c r="A62" s="120" t="n">
        <v>55</v>
      </c>
      <c r="B62" s="121" t="n">
        <v>20453.7004251987</v>
      </c>
      <c r="C62" s="117" t="n">
        <v>19387.4740758452</v>
      </c>
      <c r="D62" s="117" t="n">
        <v>17945.1890708365</v>
      </c>
      <c r="E62" s="117" t="n">
        <v>18655.4913142062</v>
      </c>
      <c r="F62" s="117" t="n">
        <v>18329.8035562449</v>
      </c>
      <c r="G62" s="117" t="n">
        <v>17809.7803771535</v>
      </c>
      <c r="H62" s="117" t="n">
        <v>17950.5979253291</v>
      </c>
      <c r="I62" s="117" t="n">
        <v>19090.1978562032</v>
      </c>
      <c r="J62" s="117" t="n">
        <v>18108.082864989</v>
      </c>
      <c r="K62" s="117" t="n">
        <v>18105.3242596346</v>
      </c>
      <c r="L62" s="117" t="n">
        <v>19074.9938952285</v>
      </c>
      <c r="M62" s="117" t="n">
        <v>18302.3483250243</v>
      </c>
      <c r="N62" s="117" t="n">
        <v>19478.2170659508</v>
      </c>
      <c r="O62" s="122" t="n">
        <v>19180.3463142985</v>
      </c>
      <c r="P62" s="123" t="n">
        <f aca="false">SUM(B62:O62)/COUNTIF(B62:O62,"&gt;0")</f>
        <v>18705.1105232959</v>
      </c>
      <c r="AA62" s="12" t="n">
        <v>55</v>
      </c>
    </row>
    <row r="63" s="12" customFormat="true" ht="12.75" hidden="false" customHeight="false" outlineLevel="0" collapsed="false">
      <c r="A63" s="120" t="n">
        <v>56</v>
      </c>
      <c r="B63" s="121" t="n">
        <v>20427.1863719385</v>
      </c>
      <c r="C63" s="117" t="n">
        <v>19365.5012923703</v>
      </c>
      <c r="D63" s="117" t="n">
        <v>17945.1890708365</v>
      </c>
      <c r="E63" s="117" t="n">
        <v>18628.8892103382</v>
      </c>
      <c r="F63" s="117" t="n">
        <v>18325.336571706</v>
      </c>
      <c r="G63" s="117" t="n">
        <v>17781.5992606951</v>
      </c>
      <c r="H63" s="117" t="n">
        <v>17932.9199541942</v>
      </c>
      <c r="I63" s="117" t="n">
        <v>19081.8016550861</v>
      </c>
      <c r="J63" s="117" t="n">
        <v>18103.5291378434</v>
      </c>
      <c r="K63" s="117" t="n">
        <v>18092.2481857087</v>
      </c>
      <c r="L63" s="117" t="n">
        <v>19065.7430687345</v>
      </c>
      <c r="M63" s="117" t="n">
        <v>18278.2823639929</v>
      </c>
      <c r="N63" s="117" t="n">
        <v>19442.3329557817</v>
      </c>
      <c r="O63" s="122" t="n">
        <v>19151.6453559845</v>
      </c>
      <c r="P63" s="123" t="n">
        <f aca="false">SUM(B63:O63)/COUNTIF(B63:O63,"&gt;0")</f>
        <v>18687.3003182293</v>
      </c>
      <c r="AA63" s="12" t="n">
        <v>56</v>
      </c>
    </row>
    <row r="64" s="12" customFormat="true" ht="12.75" hidden="false" customHeight="false" outlineLevel="0" collapsed="false">
      <c r="A64" s="120" t="n">
        <v>57</v>
      </c>
      <c r="B64" s="121" t="n">
        <v>20401.2188639422</v>
      </c>
      <c r="C64" s="117" t="n">
        <v>19343.9696606987</v>
      </c>
      <c r="D64" s="117" t="n">
        <v>17945.1890708365</v>
      </c>
      <c r="E64" s="117" t="n">
        <v>18624.4195157706</v>
      </c>
      <c r="F64" s="117" t="n">
        <v>18320.9644561482</v>
      </c>
      <c r="G64" s="117" t="n">
        <v>17765.6463786026</v>
      </c>
      <c r="H64" s="117" t="n">
        <v>17915.6486919581</v>
      </c>
      <c r="I64" s="117" t="n">
        <v>19073.5797385411</v>
      </c>
      <c r="J64" s="117" t="n">
        <v>18099.0721219021</v>
      </c>
      <c r="K64" s="117" t="n">
        <v>18079.2817632023</v>
      </c>
      <c r="L64" s="117" t="n">
        <v>19056.8540560728</v>
      </c>
      <c r="M64" s="117" t="n">
        <v>18254.7065743189</v>
      </c>
      <c r="N64" s="117" t="n">
        <v>19407.2809790018</v>
      </c>
      <c r="O64" s="122" t="n">
        <v>19123.5385987495</v>
      </c>
      <c r="P64" s="123" t="n">
        <f aca="false">SUM(B64:O64)/COUNTIF(B64:O64,"&gt;0")</f>
        <v>18672.240747839</v>
      </c>
      <c r="AA64" s="12" t="n">
        <v>57</v>
      </c>
    </row>
    <row r="65" s="12" customFormat="true" ht="12.75" hidden="false" customHeight="false" outlineLevel="0" collapsed="false">
      <c r="A65" s="120" t="n">
        <v>58</v>
      </c>
      <c r="B65" s="121" t="n">
        <v>20375.7772292816</v>
      </c>
      <c r="C65" s="117" t="n">
        <v>19322.8658049361</v>
      </c>
      <c r="D65" s="117" t="n">
        <v>17945.1890708365</v>
      </c>
      <c r="E65" s="117" t="n">
        <v>18618.212539907</v>
      </c>
      <c r="F65" s="117" t="n">
        <v>18316.6864136068</v>
      </c>
      <c r="G65" s="117" t="n">
        <v>17737.6060221983</v>
      </c>
      <c r="H65" s="117" t="n">
        <v>17898.768980617</v>
      </c>
      <c r="I65" s="117" t="n">
        <v>19065.534172982</v>
      </c>
      <c r="J65" s="117" t="n">
        <v>18094.7110057439</v>
      </c>
      <c r="K65" s="117" t="n">
        <v>18066.5093020719</v>
      </c>
      <c r="L65" s="117" t="n">
        <v>19048.2978746605</v>
      </c>
      <c r="M65" s="117" t="n">
        <v>18231.605290029</v>
      </c>
      <c r="N65" s="117" t="n">
        <v>19373.0363712119</v>
      </c>
      <c r="O65" s="122" t="n">
        <v>19096.006595265</v>
      </c>
      <c r="P65" s="123" t="n">
        <f aca="false">SUM(B65:O65)/COUNTIF(B65:O65,"&gt;0")</f>
        <v>18656.4861909534</v>
      </c>
      <c r="AA65" s="12" t="n">
        <v>58</v>
      </c>
    </row>
    <row r="66" s="12" customFormat="true" ht="12.75" hidden="false" customHeight="false" outlineLevel="0" collapsed="false">
      <c r="A66" s="120" t="n">
        <v>59</v>
      </c>
      <c r="B66" s="121" t="n">
        <v>20348.28221004</v>
      </c>
      <c r="C66" s="117" t="n">
        <v>19302.1770398495</v>
      </c>
      <c r="D66" s="117" t="n">
        <v>17945.1890708365</v>
      </c>
      <c r="E66" s="117" t="n">
        <v>18612.1014161309</v>
      </c>
      <c r="F66" s="117" t="n">
        <v>18312.5016686425</v>
      </c>
      <c r="G66" s="117" t="n">
        <v>17710.595274969</v>
      </c>
      <c r="H66" s="117" t="n">
        <v>17882.2664844355</v>
      </c>
      <c r="I66" s="117" t="n">
        <v>19057.6670111792</v>
      </c>
      <c r="J66" s="117" t="n">
        <v>18090.4449988715</v>
      </c>
      <c r="K66" s="117" t="n">
        <v>18053.7593004426</v>
      </c>
      <c r="L66" s="117" t="n">
        <v>19040.0465952055</v>
      </c>
      <c r="M66" s="117" t="n">
        <v>18208.9636675721</v>
      </c>
      <c r="N66" s="117" t="n">
        <v>19339.5755534336</v>
      </c>
      <c r="O66" s="122" t="n">
        <v>19069.0309295045</v>
      </c>
      <c r="P66" s="123" t="n">
        <f aca="false">SUM(B66:O66)/COUNTIF(B66:O66,"&gt;0")</f>
        <v>18640.9000872223</v>
      </c>
      <c r="AA66" s="12" t="n">
        <v>59</v>
      </c>
    </row>
    <row r="67" s="12" customFormat="true" ht="13.5" hidden="false" customHeight="false" outlineLevel="0" collapsed="false">
      <c r="A67" s="124" t="n">
        <v>60</v>
      </c>
      <c r="B67" s="125" t="n">
        <v>20317.8805004182</v>
      </c>
      <c r="C67" s="126" t="n">
        <v>19281.8913241147</v>
      </c>
      <c r="D67" s="126" t="n">
        <v>17945.1890708365</v>
      </c>
      <c r="E67" s="126" t="n">
        <v>18606.085371797</v>
      </c>
      <c r="F67" s="126" t="n">
        <v>18308.4094659735</v>
      </c>
      <c r="G67" s="126" t="n">
        <v>17694.7731055972</v>
      </c>
      <c r="H67" s="126" t="n">
        <v>17866.127632259</v>
      </c>
      <c r="I67" s="126" t="n">
        <v>19049.9802846997</v>
      </c>
      <c r="J67" s="126" t="n">
        <v>18086.2733313367</v>
      </c>
      <c r="K67" s="126" t="n">
        <v>18041.1163736264</v>
      </c>
      <c r="L67" s="126" t="n">
        <v>19032.0733252204</v>
      </c>
      <c r="M67" s="126" t="n">
        <v>18186.7676294283</v>
      </c>
      <c r="N67" s="126" t="n">
        <v>19306.8760603958</v>
      </c>
      <c r="O67" s="127" t="n">
        <v>19042.5941454651</v>
      </c>
      <c r="P67" s="128" t="n">
        <f aca="false">SUM(B67:O67)/COUNTIF(B67:O67,"&gt;0")</f>
        <v>18626.1455443692</v>
      </c>
      <c r="AA67" s="12" t="n">
        <v>60</v>
      </c>
    </row>
    <row r="68" s="12" customFormat="true" ht="12.75" hidden="false" customHeight="false" outlineLevel="0" collapsed="false">
      <c r="A68" s="129" t="n">
        <v>61</v>
      </c>
      <c r="B68" s="130" t="n">
        <v>20293.9033040002</v>
      </c>
      <c r="C68" s="131" t="n">
        <v>19261.9972175033</v>
      </c>
      <c r="D68" s="131" t="n">
        <v>17945.1890708365</v>
      </c>
      <c r="E68" s="131" t="n">
        <v>18600.1636545131</v>
      </c>
      <c r="F68" s="131" t="n">
        <v>18304.4090701197</v>
      </c>
      <c r="G68" s="131" t="n">
        <v>17667.8924260178</v>
      </c>
      <c r="H68" s="131" t="n">
        <v>17852.964345426</v>
      </c>
      <c r="I68" s="131" t="n">
        <v>19042.4759967097</v>
      </c>
      <c r="J68" s="131" t="n">
        <v>18082.1952533774</v>
      </c>
      <c r="K68" s="131" t="n">
        <v>18029.7660191928</v>
      </c>
      <c r="L68" s="131" t="n">
        <v>19024.3521940862</v>
      </c>
      <c r="M68" s="131" t="n">
        <v>18165.0038125048</v>
      </c>
      <c r="N68" s="131" t="n">
        <v>19274.9164743866</v>
      </c>
      <c r="O68" s="132" t="n">
        <v>19016.6796819741</v>
      </c>
      <c r="P68" s="133" t="n">
        <f aca="false">SUM(B68:O68)/COUNTIF(B68:O68,"&gt;0")</f>
        <v>18611.564894332</v>
      </c>
      <c r="AA68" s="12" t="n">
        <v>61</v>
      </c>
    </row>
    <row r="69" s="12" customFormat="true" ht="12.75" hidden="false" customHeight="false" outlineLevel="0" collapsed="false">
      <c r="A69" s="120" t="n">
        <v>62</v>
      </c>
      <c r="B69" s="121" t="n">
        <v>20270.3797743031</v>
      </c>
      <c r="C69" s="117" t="n">
        <v>19242.4838416188</v>
      </c>
      <c r="D69" s="117" t="n">
        <v>17945.1890708365</v>
      </c>
      <c r="E69" s="117" t="n">
        <v>18594.335531787</v>
      </c>
      <c r="F69" s="117" t="n">
        <v>18300.4997650578</v>
      </c>
      <c r="G69" s="117" t="n">
        <v>17641.0932998301</v>
      </c>
      <c r="H69" s="117" t="n">
        <v>17840.134560668</v>
      </c>
      <c r="I69" s="117" t="n">
        <v>19035.1561151363</v>
      </c>
      <c r="J69" s="117" t="n">
        <v>18078.2100350661</v>
      </c>
      <c r="K69" s="117" t="n">
        <v>18017.3335075376</v>
      </c>
      <c r="L69" s="117" t="n">
        <v>19016.8583395384</v>
      </c>
      <c r="M69" s="117" t="n">
        <v>18143.6595208398</v>
      </c>
      <c r="N69" s="117" t="n">
        <v>19243.676364155</v>
      </c>
      <c r="O69" s="122" t="n">
        <v>18991.2718129691</v>
      </c>
      <c r="P69" s="123" t="n">
        <f aca="false">SUM(B69:O69)/COUNTIF(B69:O69,"&gt;0")</f>
        <v>18597.162967096</v>
      </c>
      <c r="AA69" s="12" t="n">
        <v>62</v>
      </c>
    </row>
    <row r="70" s="12" customFormat="true" ht="12.75" hidden="false" customHeight="false" outlineLevel="0" collapsed="false">
      <c r="A70" s="120" t="n">
        <v>63</v>
      </c>
      <c r="B70" s="121" t="n">
        <v>20247.2941326443</v>
      </c>
      <c r="C70" s="117" t="n">
        <v>19223.3408438349</v>
      </c>
      <c r="D70" s="117" t="n">
        <v>17945.1890708365</v>
      </c>
      <c r="E70" s="117" t="n">
        <v>18588.6002906855</v>
      </c>
      <c r="F70" s="117" t="n">
        <v>18296.6808538873</v>
      </c>
      <c r="G70" s="117" t="n">
        <v>17626.3277415574</v>
      </c>
      <c r="H70" s="117" t="n">
        <v>17827.6267161353</v>
      </c>
      <c r="I70" s="117" t="n">
        <v>19028.0225661854</v>
      </c>
      <c r="J70" s="117" t="n">
        <v>18074.3169659694</v>
      </c>
      <c r="K70" s="117" t="n">
        <v>18006.2735624416</v>
      </c>
      <c r="L70" s="117" t="n">
        <v>19009.5678954564</v>
      </c>
      <c r="M70" s="117" t="n">
        <v>18122.7226821904</v>
      </c>
      <c r="N70" s="117" t="n">
        <v>19213.1362283969</v>
      </c>
      <c r="O70" s="122" t="n">
        <v>18966.3555927113</v>
      </c>
      <c r="P70" s="123" t="n">
        <f aca="false">SUM(B70:O70)/COUNTIF(B70:O70,"&gt;0")</f>
        <v>18583.9610816381</v>
      </c>
      <c r="AA70" s="12" t="n">
        <v>63</v>
      </c>
    </row>
    <row r="71" s="12" customFormat="true" ht="12.75" hidden="false" customHeight="false" outlineLevel="0" collapsed="false">
      <c r="A71" s="120" t="n">
        <v>64</v>
      </c>
      <c r="B71" s="121" t="n">
        <v>20224.631390344</v>
      </c>
      <c r="C71" s="117" t="n">
        <v>19204.558364127</v>
      </c>
      <c r="D71" s="117" t="n">
        <v>17945.1890708365</v>
      </c>
      <c r="E71" s="117" t="n">
        <v>18582.9572375037</v>
      </c>
      <c r="F71" s="117" t="n">
        <v>18292.9516585076</v>
      </c>
      <c r="G71" s="117" t="n">
        <v>17599.654391696</v>
      </c>
      <c r="H71" s="117" t="n">
        <v>17815.4298284116</v>
      </c>
      <c r="I71" s="117" t="n">
        <v>19021.0772282116</v>
      </c>
      <c r="J71" s="117" t="n">
        <v>18070.5153548189</v>
      </c>
      <c r="K71" s="117" t="n">
        <v>17995.230927378</v>
      </c>
      <c r="L71" s="117" t="n">
        <v>19002.4579808448</v>
      </c>
      <c r="M71" s="117" t="n">
        <v>18102.1818081298</v>
      </c>
      <c r="N71" s="117" t="n">
        <v>19183.2774434148</v>
      </c>
      <c r="O71" s="122" t="n">
        <v>18941.9168054521</v>
      </c>
      <c r="P71" s="123" t="n">
        <f aca="false">SUM(B71:O71)/COUNTIF(B71:O71,"&gt;0")</f>
        <v>18570.1449635483</v>
      </c>
      <c r="AA71" s="12" t="n">
        <v>64</v>
      </c>
    </row>
    <row r="72" s="12" customFormat="true" ht="12.75" hidden="false" customHeight="false" outlineLevel="0" collapsed="false">
      <c r="A72" s="120" t="n">
        <v>65</v>
      </c>
      <c r="B72" s="121" t="n">
        <v>20193.9157590303</v>
      </c>
      <c r="C72" s="117" t="n">
        <v>19186.1270045236</v>
      </c>
      <c r="D72" s="117" t="n">
        <v>17945.1890708365</v>
      </c>
      <c r="E72" s="117" t="n">
        <v>18577.4056974453</v>
      </c>
      <c r="F72" s="117" t="n">
        <v>18289.3115193052</v>
      </c>
      <c r="G72" s="117" t="n">
        <v>17584.0336179814</v>
      </c>
      <c r="H72" s="117" t="n">
        <v>17803.533455075</v>
      </c>
      <c r="I72" s="117" t="n">
        <v>19014.3219259358</v>
      </c>
      <c r="J72" s="117" t="n">
        <v>18066.8045291924</v>
      </c>
      <c r="K72" s="117" t="n">
        <v>17984.2890893678</v>
      </c>
      <c r="L72" s="117" t="n">
        <v>18995.5066898972</v>
      </c>
      <c r="M72" s="117" t="n">
        <v>18082.0259573181</v>
      </c>
      <c r="N72" s="117" t="n">
        <v>19154.0822145816</v>
      </c>
      <c r="O72" s="122" t="n">
        <v>18917.9419191264</v>
      </c>
      <c r="P72" s="123" t="n">
        <f aca="false">SUM(B72:O72)/COUNTIF(B72:O72,"&gt;0")</f>
        <v>18556.7491749726</v>
      </c>
      <c r="AA72" s="12" t="n">
        <v>65</v>
      </c>
    </row>
    <row r="73" s="12" customFormat="true" ht="12.75" hidden="false" customHeight="false" outlineLevel="0" collapsed="false">
      <c r="A73" s="120" t="n">
        <v>66</v>
      </c>
      <c r="B73" s="121" t="n">
        <v>20172.0567573075</v>
      </c>
      <c r="C73" s="117" t="n">
        <v>19168.0378009327</v>
      </c>
      <c r="D73" s="117" t="n">
        <v>17945.1890708365</v>
      </c>
      <c r="E73" s="117" t="n">
        <v>18571.9450143131</v>
      </c>
      <c r="F73" s="117" t="n">
        <v>18285.7597948512</v>
      </c>
      <c r="G73" s="117" t="n">
        <v>17558.4104866965</v>
      </c>
      <c r="H73" s="117" t="n">
        <v>17791.9276602166</v>
      </c>
      <c r="I73" s="117" t="n">
        <v>19007.7584250083</v>
      </c>
      <c r="J73" s="117" t="n">
        <v>18063.1838352054</v>
      </c>
      <c r="K73" s="117" t="n">
        <v>17973.4473401195</v>
      </c>
      <c r="L73" s="117" t="n">
        <v>18988.693083044</v>
      </c>
      <c r="M73" s="117" t="n">
        <v>18062.2447016503</v>
      </c>
      <c r="N73" s="117" t="n">
        <v>19125.5335312775</v>
      </c>
      <c r="O73" s="122" t="n">
        <v>18894.4180426939</v>
      </c>
      <c r="P73" s="123" t="n">
        <f aca="false">SUM(B73:O73)/COUNTIF(B73:O73,"&gt;0")</f>
        <v>18543.4718245824</v>
      </c>
      <c r="AA73" s="12" t="n">
        <v>66</v>
      </c>
    </row>
    <row r="74" s="12" customFormat="true" ht="12.75" hidden="false" customHeight="false" outlineLevel="0" collapsed="false">
      <c r="A74" s="120" t="n">
        <v>67</v>
      </c>
      <c r="B74" s="121" t="n">
        <v>20271.3183980275</v>
      </c>
      <c r="C74" s="117" t="n">
        <v>19150.2821971263</v>
      </c>
      <c r="D74" s="117" t="n">
        <v>17945.1890708365</v>
      </c>
      <c r="E74" s="117" t="n">
        <v>18566.5745502097</v>
      </c>
      <c r="F74" s="117" t="n">
        <v>18282.2958616087</v>
      </c>
      <c r="G74" s="117" t="n">
        <v>17542.8642406338</v>
      </c>
      <c r="H74" s="117" t="n">
        <v>17780.6029826425</v>
      </c>
      <c r="I74" s="117" t="n">
        <v>19001.3884269128</v>
      </c>
      <c r="J74" s="117" t="n">
        <v>18059.6526372127</v>
      </c>
      <c r="K74" s="117" t="n">
        <v>17962.7049909248</v>
      </c>
      <c r="L74" s="117" t="n">
        <v>18981.9971788856</v>
      </c>
      <c r="M74" s="117" t="n">
        <v>18042.8280950154</v>
      </c>
      <c r="N74" s="117" t="n">
        <v>19097.6151250036</v>
      </c>
      <c r="O74" s="122" t="n">
        <v>18871.3328867896</v>
      </c>
      <c r="P74" s="123" t="n">
        <f aca="false">SUM(B74:O74)/COUNTIF(B74:O74,"&gt;0")</f>
        <v>18539.7604744164</v>
      </c>
      <c r="AA74" s="12" t="n">
        <v>67</v>
      </c>
    </row>
    <row r="75" s="12" customFormat="true" ht="12.75" hidden="false" customHeight="false" outlineLevel="0" collapsed="false">
      <c r="A75" s="120" t="n">
        <v>68</v>
      </c>
      <c r="B75" s="121" t="n">
        <v>20250.211455824</v>
      </c>
      <c r="C75" s="117" t="n">
        <v>19132.8520206853</v>
      </c>
      <c r="D75" s="117" t="n">
        <v>17945.1890708365</v>
      </c>
      <c r="E75" s="117" t="n">
        <v>18561.2936852479</v>
      </c>
      <c r="F75" s="117" t="n">
        <v>18278.9191136497</v>
      </c>
      <c r="G75" s="117" t="n">
        <v>17517.3602055953</v>
      </c>
      <c r="H75" s="117" t="n">
        <v>17769.5504065128</v>
      </c>
      <c r="I75" s="117" t="n">
        <v>18995.2135642076</v>
      </c>
      <c r="J75" s="117" t="n">
        <v>18056.2103175201</v>
      </c>
      <c r="K75" s="117" t="n">
        <v>17953.3228068827</v>
      </c>
      <c r="L75" s="117" t="n">
        <v>18975.3999469218</v>
      </c>
      <c r="M75" s="117" t="n">
        <v>18023.7666444283</v>
      </c>
      <c r="N75" s="117" t="n">
        <v>19070.3114304057</v>
      </c>
      <c r="O75" s="122" t="n">
        <v>18848.6747273803</v>
      </c>
      <c r="P75" s="123" t="n">
        <f aca="false">SUM(B75:O75)/COUNTIF(B75:O75,"&gt;0")</f>
        <v>18527.0196711499</v>
      </c>
      <c r="AA75" s="12" t="n">
        <v>68</v>
      </c>
    </row>
    <row r="76" s="12" customFormat="true" ht="12.75" hidden="false" customHeight="false" outlineLevel="0" collapsed="false">
      <c r="A76" s="120" t="n">
        <v>69</v>
      </c>
      <c r="B76" s="121" t="n">
        <v>20229.4626607651</v>
      </c>
      <c r="C76" s="117" t="n">
        <v>19115.7394607336</v>
      </c>
      <c r="D76" s="117" t="n">
        <v>17945.1890708365</v>
      </c>
      <c r="E76" s="117" t="n">
        <v>18556.1018172711</v>
      </c>
      <c r="F76" s="117" t="n">
        <v>18275.6289623814</v>
      </c>
      <c r="G76" s="117" t="n">
        <v>17502.8034909808</v>
      </c>
      <c r="H76" s="117" t="n">
        <v>17758.761334199</v>
      </c>
      <c r="I76" s="117" t="n">
        <v>18989.2353961015</v>
      </c>
      <c r="J76" s="117" t="n">
        <v>18052.8562761052</v>
      </c>
      <c r="K76" s="117" t="n">
        <v>17942.7759630811</v>
      </c>
      <c r="L76" s="117" t="n">
        <v>18968.8833009907</v>
      </c>
      <c r="M76" s="117" t="n">
        <v>18005.0512833236</v>
      </c>
      <c r="N76" s="117" t="n">
        <v>19043.6075489663</v>
      </c>
      <c r="O76" s="122" t="n">
        <v>18826.4323721581</v>
      </c>
      <c r="P76" s="123" t="n">
        <f aca="false">SUM(B76:O76)/COUNTIF(B76:O76,"&gt;0")</f>
        <v>18515.180638421</v>
      </c>
      <c r="AA76" s="12" t="n">
        <v>69</v>
      </c>
    </row>
    <row r="77" s="12" customFormat="true" ht="13.5" hidden="false" customHeight="false" outlineLevel="0" collapsed="false">
      <c r="A77" s="124" t="n">
        <v>70</v>
      </c>
      <c r="B77" s="125" t="n">
        <v>20200.2808272895</v>
      </c>
      <c r="C77" s="126" t="n">
        <v>19098.9370473011</v>
      </c>
      <c r="D77" s="126" t="n">
        <v>17945.1890708365</v>
      </c>
      <c r="E77" s="126" t="n">
        <v>18550.9983615822</v>
      </c>
      <c r="F77" s="126" t="n">
        <v>18272.4248362818</v>
      </c>
      <c r="G77" s="126" t="n">
        <v>17477.4155664543</v>
      </c>
      <c r="H77" s="126" t="n">
        <v>17748.2275611616</v>
      </c>
      <c r="I77" s="126" t="n">
        <v>18983.45540436</v>
      </c>
      <c r="J77" s="126" t="n">
        <v>18049.5899303476</v>
      </c>
      <c r="K77" s="126" t="n">
        <v>17933.5030610463</v>
      </c>
      <c r="L77" s="126" t="n">
        <v>18962.4300933354</v>
      </c>
      <c r="M77" s="126" t="n">
        <v>17986.6733468184</v>
      </c>
      <c r="N77" s="126" t="n">
        <v>19017.4892151496</v>
      </c>
      <c r="O77" s="127" t="n">
        <v>18804.595129426</v>
      </c>
      <c r="P77" s="128" t="n">
        <f aca="false">SUM(B77:O77)/COUNTIF(B77:O77,"&gt;0")</f>
        <v>18502.2292465279</v>
      </c>
      <c r="AA77" s="12" t="n">
        <v>70</v>
      </c>
    </row>
    <row r="78" s="12" customFormat="true" ht="12.75" hidden="false" customHeight="false" outlineLevel="0" collapsed="false">
      <c r="A78" s="129" t="n">
        <v>71</v>
      </c>
      <c r="B78" s="130" t="n">
        <v>20180.2152461687</v>
      </c>
      <c r="C78" s="131" t="n">
        <v>19082.4376321766</v>
      </c>
      <c r="D78" s="131" t="n">
        <v>17945.1890708365</v>
      </c>
      <c r="E78" s="131" t="n">
        <v>18545.9827506826</v>
      </c>
      <c r="F78" s="131" t="n">
        <v>18269.3061806437</v>
      </c>
      <c r="G78" s="131" t="n">
        <v>17462.9253307185</v>
      </c>
      <c r="H78" s="131" t="n">
        <v>17737.9412526721</v>
      </c>
      <c r="I78" s="131" t="n">
        <v>18977.8749895394</v>
      </c>
      <c r="J78" s="131" t="n">
        <v>18046.4107147686</v>
      </c>
      <c r="K78" s="131" t="n">
        <v>17923.1494093303</v>
      </c>
      <c r="L78" s="131" t="n">
        <v>18956.0241092228</v>
      </c>
      <c r="M78" s="131" t="n">
        <v>17968.6245487743</v>
      </c>
      <c r="N78" s="131" t="n">
        <v>18991.9427648017</v>
      </c>
      <c r="O78" s="132" t="n">
        <v>18783.1527792593</v>
      </c>
      <c r="P78" s="133" t="n">
        <f aca="false">SUM(B78:O78)/COUNTIF(B78:O78,"&gt;0")</f>
        <v>18490.7983413997</v>
      </c>
      <c r="AA78" s="12" t="n">
        <v>71</v>
      </c>
    </row>
    <row r="79" s="12" customFormat="true" ht="12.75" hidden="false" customHeight="false" outlineLevel="0" collapsed="false">
      <c r="A79" s="120" t="n">
        <v>72</v>
      </c>
      <c r="B79" s="121" t="n">
        <v>20160.4757116229</v>
      </c>
      <c r="C79" s="117" t="n">
        <v>19066.2343711228</v>
      </c>
      <c r="D79" s="117" t="n">
        <v>17945.1890708365</v>
      </c>
      <c r="E79" s="117" t="n">
        <v>18541.0544340194</v>
      </c>
      <c r="F79" s="117" t="n">
        <v>18266.272457328</v>
      </c>
      <c r="G79" s="117" t="n">
        <v>17437.6527254392</v>
      </c>
      <c r="H79" s="117" t="n">
        <v>17727.8949222195</v>
      </c>
      <c r="I79" s="117" t="n">
        <v>18972.4954675445</v>
      </c>
      <c r="J79" s="117" t="n">
        <v>18043.3180807792</v>
      </c>
      <c r="K79" s="117" t="n">
        <v>17914.0664675614</v>
      </c>
      <c r="L79" s="117" t="n">
        <v>18949.650062041</v>
      </c>
      <c r="M79" s="117" t="n">
        <v>17950.896960503</v>
      </c>
      <c r="N79" s="117" t="n">
        <v>18966.9551056302</v>
      </c>
      <c r="O79" s="122" t="n">
        <v>18762.0955467452</v>
      </c>
      <c r="P79" s="123" t="n">
        <f aca="false">SUM(B79:O79)/COUNTIF(B79:O79,"&gt;0")</f>
        <v>18478.8750988138</v>
      </c>
      <c r="AA79" s="12" t="n">
        <v>72</v>
      </c>
    </row>
    <row r="80" s="12" customFormat="true" ht="12.75" hidden="false" customHeight="false" outlineLevel="0" collapsed="false">
      <c r="A80" s="120" t="n">
        <v>73</v>
      </c>
      <c r="B80" s="121" t="n">
        <v>20141.0524561636</v>
      </c>
      <c r="C80" s="117" t="n">
        <v>19050.3207073391</v>
      </c>
      <c r="D80" s="117" t="n">
        <v>17945.1890708365</v>
      </c>
      <c r="E80" s="117" t="n">
        <v>18536.2128777413</v>
      </c>
      <c r="F80" s="117" t="n">
        <v>18263.3231445252</v>
      </c>
      <c r="G80" s="117" t="n">
        <v>17423.2285140847</v>
      </c>
      <c r="H80" s="117" t="n">
        <v>17718.0814114576</v>
      </c>
      <c r="I80" s="117" t="n">
        <v>18967.3180665082</v>
      </c>
      <c r="J80" s="117" t="n">
        <v>18040.3114964371</v>
      </c>
      <c r="K80" s="117" t="n">
        <v>17905.159163935</v>
      </c>
      <c r="L80" s="117" t="n">
        <v>18943.2935888083</v>
      </c>
      <c r="M80" s="117" t="n">
        <v>17933.4829909775</v>
      </c>
      <c r="N80" s="117" t="n">
        <v>18942.5136895993</v>
      </c>
      <c r="O80" s="122" t="n">
        <v>18741.414077126</v>
      </c>
      <c r="P80" s="123" t="n">
        <f aca="false">SUM(B80:O80)/COUNTIF(B80:O80,"&gt;0")</f>
        <v>18467.9215182528</v>
      </c>
      <c r="AA80" s="12" t="n">
        <v>73</v>
      </c>
    </row>
    <row r="81" s="12" customFormat="true" ht="12.75" hidden="false" customHeight="false" outlineLevel="0" collapsed="false">
      <c r="A81" s="120" t="n">
        <v>74</v>
      </c>
      <c r="B81" s="121" t="n">
        <v>20121.9361345603</v>
      </c>
      <c r="C81" s="117" t="n">
        <v>19034.6903560682</v>
      </c>
      <c r="D81" s="117" t="n">
        <v>17945.1890708365</v>
      </c>
      <c r="E81" s="117" t="n">
        <v>18531.4575644636</v>
      </c>
      <c r="F81" s="117" t="n">
        <v>18260.4577365251</v>
      </c>
      <c r="G81" s="117" t="n">
        <v>17409.7344181086</v>
      </c>
      <c r="H81" s="117" t="n">
        <v>17708.4938715646</v>
      </c>
      <c r="I81" s="117" t="n">
        <v>18962.3439239893</v>
      </c>
      <c r="J81" s="117" t="n">
        <v>18037.3904462118</v>
      </c>
      <c r="K81" s="117" t="n">
        <v>17896.2627944365</v>
      </c>
      <c r="L81" s="117" t="n">
        <v>18936.9412460292</v>
      </c>
      <c r="M81" s="117" t="n">
        <v>17916.3753684224</v>
      </c>
      <c r="N81" s="117" t="n">
        <v>18918.6064870975</v>
      </c>
      <c r="O81" s="122" t="n">
        <v>18721.0994126829</v>
      </c>
      <c r="P81" s="123" t="n">
        <f aca="false">SUM(B81:O81)/COUNTIF(B81:O81,"&gt;0")</f>
        <v>18457.2127736426</v>
      </c>
      <c r="AA81" s="12" t="n">
        <v>74</v>
      </c>
    </row>
    <row r="82" s="12" customFormat="true" ht="12.75" hidden="false" customHeight="false" outlineLevel="0" collapsed="false">
      <c r="A82" s="120" t="n">
        <v>75</v>
      </c>
      <c r="B82" s="121" t="n">
        <v>20103.1178001421</v>
      </c>
      <c r="C82" s="117" t="n">
        <v>19019.3372902542</v>
      </c>
      <c r="D82" s="117" t="n">
        <v>17945.1890708365</v>
      </c>
      <c r="E82" s="117" t="n">
        <v>18526.7879930403</v>
      </c>
      <c r="F82" s="117" t="n">
        <v>18257.6757434945</v>
      </c>
      <c r="G82" s="117" t="n">
        <v>17384.6150600249</v>
      </c>
      <c r="H82" s="117" t="n">
        <v>17699.1257458966</v>
      </c>
      <c r="I82" s="117" t="n">
        <v>18957.5740844854</v>
      </c>
      <c r="J82" s="117" t="n">
        <v>18034.5544307585</v>
      </c>
      <c r="K82" s="117" t="n">
        <v>17887.4589849779</v>
      </c>
      <c r="L82" s="117" t="n">
        <v>18719.6981528973</v>
      </c>
      <c r="M82" s="117" t="n">
        <v>17899.567123171</v>
      </c>
      <c r="N82" s="117" t="n">
        <v>18895.221962742</v>
      </c>
      <c r="O82" s="122" t="n">
        <v>18701.142971221</v>
      </c>
      <c r="P82" s="123" t="n">
        <f aca="false">SUM(B82:O82)/COUNTIF(B82:O82,"&gt;0")</f>
        <v>18430.7904581387</v>
      </c>
      <c r="AA82" s="12" t="n">
        <v>75</v>
      </c>
    </row>
    <row r="83" s="12" customFormat="true" ht="12.75" hidden="false" customHeight="false" outlineLevel="0" collapsed="false">
      <c r="A83" s="120" t="n">
        <v>76</v>
      </c>
      <c r="B83" s="121" t="n">
        <v>20075.8625924123</v>
      </c>
      <c r="C83" s="117" t="n">
        <v>19004.2557271656</v>
      </c>
      <c r="D83" s="117" t="n">
        <v>17945.1890708365</v>
      </c>
      <c r="E83" s="117" t="n">
        <v>18522.2036783455</v>
      </c>
      <c r="F83" s="117" t="n">
        <v>18254.9766912634</v>
      </c>
      <c r="G83" s="117" t="n">
        <v>17371.1805547175</v>
      </c>
      <c r="H83" s="117" t="n">
        <v>17689.9707538308</v>
      </c>
      <c r="I83" s="117" t="n">
        <v>18953.0094972589</v>
      </c>
      <c r="J83" s="117" t="n">
        <v>18031.8029666991</v>
      </c>
      <c r="K83" s="117" t="n">
        <v>17878.7472138073</v>
      </c>
      <c r="L83" s="117" t="n">
        <v>18713.3173994357</v>
      </c>
      <c r="M83" s="117" t="n">
        <v>17883.0515716845</v>
      </c>
      <c r="N83" s="117" t="n">
        <v>18872.3490527006</v>
      </c>
      <c r="O83" s="122" t="n">
        <v>18681.5365260202</v>
      </c>
      <c r="P83" s="123" t="n">
        <f aca="false">SUM(B83:O83)/COUNTIF(B83:O83,"&gt;0")</f>
        <v>18419.8180925841</v>
      </c>
      <c r="AA83" s="12" t="n">
        <v>76</v>
      </c>
    </row>
    <row r="84" s="12" customFormat="true" ht="12.75" hidden="false" customHeight="false" outlineLevel="0" collapsed="false">
      <c r="A84" s="120" t="n">
        <v>77</v>
      </c>
      <c r="B84" s="121" t="n">
        <v>19937.6148777271</v>
      </c>
      <c r="C84" s="117" t="n">
        <v>18989.4401159082</v>
      </c>
      <c r="D84" s="117" t="n">
        <v>17945.1890708365</v>
      </c>
      <c r="E84" s="117" t="n">
        <v>18517.704151062</v>
      </c>
      <c r="F84" s="117" t="n">
        <v>18252.3601211177</v>
      </c>
      <c r="G84" s="117" t="n">
        <v>17356.8667900931</v>
      </c>
      <c r="H84" s="117" t="n">
        <v>17681.0228757011</v>
      </c>
      <c r="I84" s="117" t="n">
        <v>18948.651014474</v>
      </c>
      <c r="J84" s="117" t="n">
        <v>18029.1355864122</v>
      </c>
      <c r="K84" s="117" t="n">
        <v>17870.1269760149</v>
      </c>
      <c r="L84" s="117" t="n">
        <v>18706.9059254068</v>
      </c>
      <c r="M84" s="117" t="n">
        <v>17866.8223016424</v>
      </c>
      <c r="N84" s="117" t="n">
        <v>18849.9771434194</v>
      </c>
      <c r="O84" s="122" t="n">
        <v>18662.272187138</v>
      </c>
      <c r="P84" s="123" t="n">
        <f aca="false">SUM(B84:O84)/COUNTIF(B84:O84,"&gt;0")</f>
        <v>18401.0063669253</v>
      </c>
      <c r="AA84" s="12" t="n">
        <v>77</v>
      </c>
    </row>
    <row r="85" s="12" customFormat="true" ht="12.75" hidden="false" customHeight="false" outlineLevel="0" collapsed="false">
      <c r="A85" s="120" t="n">
        <v>78</v>
      </c>
      <c r="B85" s="121" t="n">
        <v>19919.6404882142</v>
      </c>
      <c r="C85" s="117" t="n">
        <v>18974.8851257568</v>
      </c>
      <c r="D85" s="117" t="n">
        <v>17945.1890708365</v>
      </c>
      <c r="E85" s="117" t="n">
        <v>18513.2889574777</v>
      </c>
      <c r="F85" s="117" t="n">
        <v>18249.8255896009</v>
      </c>
      <c r="G85" s="117" t="n">
        <v>17332.7972775989</v>
      </c>
      <c r="H85" s="117" t="n">
        <v>17672.2763387393</v>
      </c>
      <c r="I85" s="117" t="n">
        <v>18944.4993896408</v>
      </c>
      <c r="J85" s="117" t="n">
        <v>18026.55183783</v>
      </c>
      <c r="K85" s="117" t="n">
        <v>17861.6789713163</v>
      </c>
      <c r="L85" s="117" t="n">
        <v>18700.4539287663</v>
      </c>
      <c r="M85" s="117" t="n">
        <v>17850.8731580177</v>
      </c>
      <c r="N85" s="117" t="n">
        <v>18828.0960516559</v>
      </c>
      <c r="O85" s="122" t="n">
        <v>18643.3423839542</v>
      </c>
      <c r="P85" s="123" t="n">
        <f aca="false">SUM(B85:O85)/COUNTIF(B85:O85,"&gt;0")</f>
        <v>18390.2427549575</v>
      </c>
      <c r="AA85" s="12" t="n">
        <v>78</v>
      </c>
    </row>
    <row r="86" s="12" customFormat="true" ht="12.75" hidden="false" customHeight="false" outlineLevel="0" collapsed="false">
      <c r="A86" s="120" t="n">
        <v>79</v>
      </c>
      <c r="B86" s="121" t="n">
        <v>19901.9318650954</v>
      </c>
      <c r="C86" s="117" t="n">
        <v>18960.5856352426</v>
      </c>
      <c r="D86" s="117" t="n">
        <v>17945.1890708365</v>
      </c>
      <c r="E86" s="117" t="n">
        <v>18508.9576592894</v>
      </c>
      <c r="F86" s="117" t="n">
        <v>18247.3726683221</v>
      </c>
      <c r="G86" s="117" t="n">
        <v>17319.4426612904</v>
      </c>
      <c r="H86" s="117" t="n">
        <v>17663.7256039432</v>
      </c>
      <c r="I86" s="117" t="n">
        <v>18940.5552763661</v>
      </c>
      <c r="J86" s="117" t="n">
        <v>18024.0512842426</v>
      </c>
      <c r="K86" s="117" t="n">
        <v>17853.2402058931</v>
      </c>
      <c r="L86" s="117" t="n">
        <v>18693.9525095003</v>
      </c>
      <c r="M86" s="117" t="n">
        <v>17835.1982300614</v>
      </c>
      <c r="N86" s="117" t="n">
        <v>18806.6960057256</v>
      </c>
      <c r="O86" s="122" t="n">
        <v>18624.7398488615</v>
      </c>
      <c r="P86" s="123" t="n">
        <f aca="false">SUM(B86:O86)/COUNTIF(B86:O86,"&gt;0")</f>
        <v>18380.4027517621</v>
      </c>
      <c r="AA86" s="12" t="n">
        <v>79</v>
      </c>
    </row>
    <row r="87" s="12" customFormat="true" ht="13.5" hidden="false" customHeight="false" outlineLevel="0" collapsed="false">
      <c r="A87" s="124" t="n">
        <v>80</v>
      </c>
      <c r="B87" s="125" t="n">
        <v>19884.4817516099</v>
      </c>
      <c r="C87" s="126" t="n">
        <v>18946.5367219392</v>
      </c>
      <c r="D87" s="126" t="n">
        <v>17945.1890708365</v>
      </c>
      <c r="E87" s="126" t="n">
        <v>18504.7098334144</v>
      </c>
      <c r="F87" s="126" t="n">
        <v>18245.0009437715</v>
      </c>
      <c r="G87" s="126" t="n">
        <v>17306.1086895168</v>
      </c>
      <c r="H87" s="126" t="n">
        <v>17655.3653538</v>
      </c>
      <c r="I87" s="126" t="n">
        <v>18936.819227408</v>
      </c>
      <c r="J87" s="126" t="n">
        <v>18021.6335041106</v>
      </c>
      <c r="K87" s="126" t="n">
        <v>17846.0588892984</v>
      </c>
      <c r="L87" s="126" t="n">
        <v>18687.3936664532</v>
      </c>
      <c r="M87" s="126" t="n">
        <v>17819.7918391248</v>
      </c>
      <c r="N87" s="126" t="n">
        <v>18785.7676278772</v>
      </c>
      <c r="O87" s="127" t="n">
        <v>18606.4576020127</v>
      </c>
      <c r="P87" s="128" t="n">
        <f aca="false">SUM(B87:O87)/COUNTIF(B87:O87,"&gt;0")</f>
        <v>18370.8081943695</v>
      </c>
      <c r="AA87" s="12" t="n">
        <v>80</v>
      </c>
    </row>
    <row r="88" s="12" customFormat="true" ht="12.75" hidden="false" customHeight="false" outlineLevel="0" collapsed="false">
      <c r="A88" s="129" t="n">
        <v>81</v>
      </c>
      <c r="B88" s="130" t="n">
        <v>19867.2831773315</v>
      </c>
      <c r="C88" s="131" t="n">
        <v>18932.7336528925</v>
      </c>
      <c r="D88" s="131" t="n">
        <v>17945.1890708365</v>
      </c>
      <c r="E88" s="131" t="n">
        <v>18500.5450718091</v>
      </c>
      <c r="F88" s="131" t="n">
        <v>18242.7100171432</v>
      </c>
      <c r="G88" s="131" t="n">
        <v>17292.7953142376</v>
      </c>
      <c r="H88" s="131" t="n">
        <v>17647.1904807975</v>
      </c>
      <c r="I88" s="131" t="n">
        <v>18933.2916940328</v>
      </c>
      <c r="J88" s="131" t="n">
        <v>18019.2980908838</v>
      </c>
      <c r="K88" s="131" t="n">
        <v>17837.799018906</v>
      </c>
      <c r="L88" s="131" t="n">
        <v>18680.7702941686</v>
      </c>
      <c r="M88" s="131" t="n">
        <v>17804.6485272581</v>
      </c>
      <c r="N88" s="131" t="n">
        <v>18765.3019177188</v>
      </c>
      <c r="O88" s="132" t="n">
        <v>18588.4889370445</v>
      </c>
      <c r="P88" s="133" t="n">
        <f aca="false">SUM(B88:O88)/COUNTIF(B88:O88,"&gt;0")</f>
        <v>18361.2889475043</v>
      </c>
      <c r="AA88" s="12" t="n">
        <v>81</v>
      </c>
    </row>
    <row r="89" s="12" customFormat="true" ht="12.75" hidden="false" customHeight="false" outlineLevel="0" collapsed="false">
      <c r="A89" s="120" t="n">
        <v>82</v>
      </c>
      <c r="B89" s="121" t="n">
        <v>19842.0222159144</v>
      </c>
      <c r="C89" s="117" t="n">
        <v>18919.17187565</v>
      </c>
      <c r="D89" s="117" t="n">
        <v>17945.1890708365</v>
      </c>
      <c r="E89" s="117" t="n">
        <v>18496.4629812946</v>
      </c>
      <c r="F89" s="117" t="n">
        <v>18240.4995041647</v>
      </c>
      <c r="G89" s="117" t="n">
        <v>17268.903803132</v>
      </c>
      <c r="H89" s="117" t="n">
        <v>17639.1960766663</v>
      </c>
      <c r="I89" s="117" t="n">
        <v>18929.9730256729</v>
      </c>
      <c r="J89" s="117" t="n">
        <v>18017.0446528277</v>
      </c>
      <c r="K89" s="117" t="n">
        <v>17830.7940972945</v>
      </c>
      <c r="L89" s="117" t="n">
        <v>18674.0761797108</v>
      </c>
      <c r="M89" s="117" t="n">
        <v>17789.7630465244</v>
      </c>
      <c r="N89" s="117" t="n">
        <v>18745.2902366254</v>
      </c>
      <c r="O89" s="122" t="n">
        <v>18570.8274077035</v>
      </c>
      <c r="P89" s="123" t="n">
        <f aca="false">SUM(B89:O89)/COUNTIF(B89:O89,"&gt;0")</f>
        <v>18350.658155287</v>
      </c>
      <c r="AA89" s="12" t="n">
        <v>82</v>
      </c>
    </row>
    <row r="90" s="12" customFormat="true" ht="12.75" hidden="false" customHeight="false" outlineLevel="0" collapsed="false">
      <c r="A90" s="120" t="n">
        <v>83</v>
      </c>
      <c r="B90" s="121" t="n">
        <v>19825.3068816007</v>
      </c>
      <c r="C90" s="117" t="n">
        <v>18905.8470098408</v>
      </c>
      <c r="D90" s="117" t="n">
        <v>17945.1890708365</v>
      </c>
      <c r="E90" s="117" t="n">
        <v>18492.4631833892</v>
      </c>
      <c r="F90" s="117" t="n">
        <v>18238.3690349333</v>
      </c>
      <c r="G90" s="117" t="n">
        <v>17255.6472726753</v>
      </c>
      <c r="H90" s="117" t="n">
        <v>17631.3774222955</v>
      </c>
      <c r="I90" s="117" t="n">
        <v>18926.6099827152</v>
      </c>
      <c r="J90" s="117" t="n">
        <v>18014.8728128566</v>
      </c>
      <c r="K90" s="117" t="n">
        <v>17823.9569042884</v>
      </c>
      <c r="L90" s="117" t="n">
        <v>18667.3059994387</v>
      </c>
      <c r="M90" s="117" t="n">
        <v>17775.1303489785</v>
      </c>
      <c r="N90" s="117" t="n">
        <v>18725.724293061</v>
      </c>
      <c r="O90" s="122" t="n">
        <v>18553.4668153072</v>
      </c>
      <c r="P90" s="123" t="n">
        <f aca="false">SUM(B90:O90)/COUNTIF(B90:O90,"&gt;0")</f>
        <v>18341.5190737298</v>
      </c>
      <c r="AA90" s="12" t="n">
        <v>83</v>
      </c>
    </row>
    <row r="91" s="12" customFormat="true" ht="12.75" hidden="false" customHeight="false" outlineLevel="0" collapsed="false">
      <c r="A91" s="120" t="n">
        <v>84</v>
      </c>
      <c r="B91" s="121" t="n">
        <v>19808.8237509051</v>
      </c>
      <c r="C91" s="117" t="n">
        <v>18892.7548392707</v>
      </c>
      <c r="D91" s="117" t="n">
        <v>17945.1890708365</v>
      </c>
      <c r="E91" s="117" t="n">
        <v>18488.5453141479</v>
      </c>
      <c r="F91" s="117" t="n">
        <v>18236.318253759</v>
      </c>
      <c r="G91" s="117" t="n">
        <v>17242.4111602035</v>
      </c>
      <c r="H91" s="117" t="n">
        <v>17623.7299782739</v>
      </c>
      <c r="I91" s="117" t="n">
        <v>18923.6121761484</v>
      </c>
      <c r="J91" s="117" t="n">
        <v>18012.7822083734</v>
      </c>
      <c r="K91" s="117" t="n">
        <v>17815.9616678869</v>
      </c>
      <c r="L91" s="117" t="n">
        <v>18660.455315707</v>
      </c>
      <c r="M91" s="117" t="n">
        <v>17760.7455772605</v>
      </c>
      <c r="N91" s="117" t="n">
        <v>18706.5961287562</v>
      </c>
      <c r="O91" s="122" t="n">
        <v>18536.4011969802</v>
      </c>
      <c r="P91" s="123" t="n">
        <f aca="false">SUM(B91:O91)/COUNTIF(B91:O91,"&gt;0")</f>
        <v>18332.4519027507</v>
      </c>
      <c r="AA91" s="12" t="n">
        <v>84</v>
      </c>
    </row>
    <row r="92" s="12" customFormat="true" ht="12.75" hidden="false" customHeight="false" outlineLevel="0" collapsed="false">
      <c r="A92" s="120" t="n">
        <v>85</v>
      </c>
      <c r="B92" s="121" t="n">
        <v>19792.5668607683</v>
      </c>
      <c r="C92" s="117" t="n">
        <v>18879.8913044926</v>
      </c>
      <c r="D92" s="117" t="n">
        <v>17945.1890708365</v>
      </c>
      <c r="E92" s="117" t="n">
        <v>18484.7090240087</v>
      </c>
      <c r="F92" s="117" t="n">
        <v>18234.3468190138</v>
      </c>
      <c r="G92" s="117" t="n">
        <v>17230.0830155045</v>
      </c>
      <c r="H92" s="117" t="n">
        <v>17616.2493760105</v>
      </c>
      <c r="I92" s="117" t="n">
        <v>18920.6824032512</v>
      </c>
      <c r="J92" s="117" t="n">
        <v>18010.7724911163</v>
      </c>
      <c r="K92" s="117" t="n">
        <v>17809.2178492835</v>
      </c>
      <c r="L92" s="117" t="n">
        <v>18653.520573474</v>
      </c>
      <c r="M92" s="117" t="n">
        <v>17746.6040557596</v>
      </c>
      <c r="N92" s="117" t="n">
        <v>18687.8981056869</v>
      </c>
      <c r="O92" s="122" t="n">
        <v>18519.6248146065</v>
      </c>
      <c r="P92" s="123" t="n">
        <f aca="false">SUM(B92:O92)/COUNTIF(B92:O92,"&gt;0")</f>
        <v>18323.6682688438</v>
      </c>
      <c r="AA92" s="12" t="n">
        <v>85</v>
      </c>
    </row>
    <row r="93" s="12" customFormat="true" ht="12.75" hidden="false" customHeight="false" outlineLevel="0" collapsed="false">
      <c r="A93" s="120" t="n">
        <v>86</v>
      </c>
      <c r="B93" s="121" t="n">
        <v>19776.5304696066</v>
      </c>
      <c r="C93" s="117" t="n">
        <v>18867.2524958192</v>
      </c>
      <c r="D93" s="117" t="n">
        <v>17945.1890708365</v>
      </c>
      <c r="E93" s="117" t="n">
        <v>18480.9539776447</v>
      </c>
      <c r="F93" s="117" t="n">
        <v>18232.4544029882</v>
      </c>
      <c r="G93" s="117" t="n">
        <v>17216.8860539287</v>
      </c>
      <c r="H93" s="117" t="n">
        <v>17608.9314093921</v>
      </c>
      <c r="I93" s="117" t="n">
        <v>18917.8205407982</v>
      </c>
      <c r="J93" s="117" t="n">
        <v>18008.8433270121</v>
      </c>
      <c r="K93" s="117" t="n">
        <v>17802.5601263011</v>
      </c>
      <c r="L93" s="117" t="n">
        <v>18646.4990967978</v>
      </c>
      <c r="M93" s="117" t="n">
        <v>17732.7012823089</v>
      </c>
      <c r="N93" s="117" t="n">
        <v>18669.6228938014</v>
      </c>
      <c r="O93" s="122" t="n">
        <v>18503.1321444492</v>
      </c>
      <c r="P93" s="123" t="n">
        <f aca="false">SUM(B93:O93)/COUNTIF(B93:O93,"&gt;0")</f>
        <v>18314.9555208346</v>
      </c>
      <c r="AA93" s="12" t="n">
        <v>86</v>
      </c>
    </row>
    <row r="94" s="12" customFormat="true" ht="12.75" hidden="false" customHeight="false" outlineLevel="0" collapsed="false">
      <c r="A94" s="120" t="n">
        <v>87</v>
      </c>
      <c r="B94" s="121" t="n">
        <v>19760.7090466107</v>
      </c>
      <c r="C94" s="117" t="n">
        <v>18854.8346467481</v>
      </c>
      <c r="D94" s="117" t="n">
        <v>17945.1890708365</v>
      </c>
      <c r="E94" s="117" t="n">
        <v>18477.2798538237</v>
      </c>
      <c r="F94" s="117" t="n">
        <v>18230.6406917528</v>
      </c>
      <c r="G94" s="117" t="n">
        <v>17194.0899606905</v>
      </c>
      <c r="H94" s="117" t="n">
        <v>17601.7720269401</v>
      </c>
      <c r="I94" s="117" t="n">
        <v>18915.0263262815</v>
      </c>
      <c r="J94" s="117" t="n">
        <v>18006.9943960352</v>
      </c>
      <c r="K94" s="117" t="n">
        <v>17795.9881539947</v>
      </c>
      <c r="L94" s="117" t="n">
        <v>18639.3890852075</v>
      </c>
      <c r="M94" s="117" t="n">
        <v>17719.0329203717</v>
      </c>
      <c r="N94" s="117" t="n">
        <v>18651.7634594512</v>
      </c>
      <c r="O94" s="122" t="n">
        <v>18486.9178673883</v>
      </c>
      <c r="P94" s="123" t="n">
        <f aca="false">SUM(B94:O94)/COUNTIF(B94:O94,"&gt;0")</f>
        <v>18305.6876790095</v>
      </c>
      <c r="AA94" s="12" t="n">
        <v>87</v>
      </c>
    </row>
    <row r="95" s="12" customFormat="true" ht="12.75" hidden="false" customHeight="false" outlineLevel="0" collapsed="false">
      <c r="A95" s="120" t="n">
        <v>88</v>
      </c>
      <c r="B95" s="121" t="n">
        <v>19736.8405339748</v>
      </c>
      <c r="C95" s="117" t="n">
        <v>18842.6341277693</v>
      </c>
      <c r="D95" s="117" t="n">
        <v>17945.1890708365</v>
      </c>
      <c r="E95" s="117" t="n">
        <v>18473.6863452734</v>
      </c>
      <c r="F95" s="117" t="n">
        <v>18228.905385027</v>
      </c>
      <c r="G95" s="117" t="n">
        <v>17181.8315643473</v>
      </c>
      <c r="H95" s="117" t="n">
        <v>17594.7673244312</v>
      </c>
      <c r="I95" s="117" t="n">
        <v>18912.2993592734</v>
      </c>
      <c r="J95" s="117" t="n">
        <v>18005.2253920742</v>
      </c>
      <c r="K95" s="117" t="n">
        <v>17789.581557912</v>
      </c>
      <c r="L95" s="117" t="n">
        <v>18632.189609939</v>
      </c>
      <c r="M95" s="117" t="n">
        <v>17705.5947916867</v>
      </c>
      <c r="N95" s="117" t="n">
        <v>18634.3130544808</v>
      </c>
      <c r="O95" s="122" t="n">
        <v>18470.9768597353</v>
      </c>
      <c r="P95" s="123" t="n">
        <f aca="false">SUM(B95:O95)/COUNTIF(B95:O95,"&gt;0")</f>
        <v>18296.7167840543</v>
      </c>
      <c r="AA95" s="12" t="n">
        <v>88</v>
      </c>
    </row>
    <row r="96" s="12" customFormat="true" ht="12.75" hidden="false" customHeight="false" outlineLevel="0" collapsed="false">
      <c r="A96" s="120" t="n">
        <v>89</v>
      </c>
      <c r="B96" s="121" t="n">
        <v>19721.4332482346</v>
      </c>
      <c r="C96" s="117" t="n">
        <v>18830.6474405295</v>
      </c>
      <c r="D96" s="117" t="n">
        <v>17945.1890708365</v>
      </c>
      <c r="E96" s="117" t="n">
        <v>18470.1731585527</v>
      </c>
      <c r="F96" s="117" t="n">
        <v>18227.2481960534</v>
      </c>
      <c r="G96" s="117" t="n">
        <v>17168.7077876616</v>
      </c>
      <c r="H96" s="117" t="n">
        <v>17587.9135379493</v>
      </c>
      <c r="I96" s="117" t="n">
        <v>18909.6391030547</v>
      </c>
      <c r="J96" s="117" t="n">
        <v>18003.5360228031</v>
      </c>
      <c r="K96" s="117" t="n">
        <v>17783.1800131453</v>
      </c>
      <c r="L96" s="117" t="n">
        <v>18624.9006100285</v>
      </c>
      <c r="M96" s="117" t="n">
        <v>17692.3828693394</v>
      </c>
      <c r="N96" s="117" t="n">
        <v>18617.265205938</v>
      </c>
      <c r="O96" s="122" t="n">
        <v>18455.3041845822</v>
      </c>
      <c r="P96" s="123" t="n">
        <f aca="false">SUM(B96:O96)/COUNTIF(B96:O96,"&gt;0")</f>
        <v>18288.3943177649</v>
      </c>
      <c r="AA96" s="12" t="n">
        <v>89</v>
      </c>
    </row>
    <row r="97" s="12" customFormat="true" ht="13.5" hidden="false" customHeight="false" outlineLevel="0" collapsed="false">
      <c r="A97" s="124" t="n">
        <v>90</v>
      </c>
      <c r="B97" s="125" t="n">
        <v>19706.2255051147</v>
      </c>
      <c r="C97" s="126" t="n">
        <v>18818.8712123298</v>
      </c>
      <c r="D97" s="126" t="n">
        <v>17945.1890708365</v>
      </c>
      <c r="E97" s="126" t="n">
        <v>18466.7400139298</v>
      </c>
      <c r="F97" s="126" t="n">
        <v>18225.6688514783</v>
      </c>
      <c r="G97" s="126" t="n">
        <v>17156.4855729066</v>
      </c>
      <c r="H97" s="126" t="n">
        <v>17581.2070373398</v>
      </c>
      <c r="I97" s="126" t="n">
        <v>18907.0448865101</v>
      </c>
      <c r="J97" s="126" t="n">
        <v>18001.92600956</v>
      </c>
      <c r="K97" s="126" t="n">
        <v>17776.8632771612</v>
      </c>
      <c r="L97" s="126" t="n">
        <v>18617.5228882611</v>
      </c>
      <c r="M97" s="126" t="n">
        <v>17679.3932712321</v>
      </c>
      <c r="N97" s="126" t="n">
        <v>18600.6137063664</v>
      </c>
      <c r="O97" s="127" t="n">
        <v>18439.8950836506</v>
      </c>
      <c r="P97" s="128" t="n">
        <f aca="false">SUM(B97:O97)/COUNTIF(B97:O97,"&gt;0")</f>
        <v>18280.2604561912</v>
      </c>
      <c r="AA97" s="12" t="n">
        <v>90</v>
      </c>
    </row>
    <row r="98" s="12" customFormat="true" ht="12.75" hidden="false" customHeight="false" outlineLevel="0" collapsed="false">
      <c r="A98" s="129" t="n">
        <v>91</v>
      </c>
      <c r="B98" s="130" t="n">
        <v>19691.2125219268</v>
      </c>
      <c r="C98" s="131" t="n">
        <v>18807.3021909336</v>
      </c>
      <c r="D98" s="131" t="n">
        <v>17945.1890708365</v>
      </c>
      <c r="E98" s="131" t="n">
        <v>18463.3866452659</v>
      </c>
      <c r="F98" s="131" t="n">
        <v>18224.1670912377</v>
      </c>
      <c r="G98" s="131" t="n">
        <v>17144.2808795027</v>
      </c>
      <c r="H98" s="131" t="n">
        <v>17574.6443200372</v>
      </c>
      <c r="I98" s="131" t="n">
        <v>18904.5159062888</v>
      </c>
      <c r="J98" s="131" t="n">
        <v>18000.395087231</v>
      </c>
      <c r="K98" s="131" t="n">
        <v>17770.6310634198</v>
      </c>
      <c r="L98" s="131" t="n">
        <v>18610.0581069736</v>
      </c>
      <c r="M98" s="131" t="n">
        <v>17666.6222539233</v>
      </c>
      <c r="N98" s="131" t="n">
        <v>18584.3526046475</v>
      </c>
      <c r="O98" s="132" t="n">
        <v>18424.7449696062</v>
      </c>
      <c r="P98" s="133" t="n">
        <f aca="false">SUM(B98:O98)/COUNTIF(B98:O98,"&gt;0")</f>
        <v>18272.2501937022</v>
      </c>
      <c r="AA98" s="12" t="n">
        <v>91</v>
      </c>
    </row>
    <row r="99" s="12" customFormat="true" ht="12.75" hidden="false" customHeight="false" outlineLevel="0" collapsed="false">
      <c r="A99" s="120" t="n">
        <v>92</v>
      </c>
      <c r="B99" s="121" t="n">
        <v>19676.3896819246</v>
      </c>
      <c r="C99" s="117" t="n">
        <v>18795.9372396646</v>
      </c>
      <c r="D99" s="117" t="n">
        <v>17945.1890708365</v>
      </c>
      <c r="E99" s="117" t="n">
        <v>18460.1127999046</v>
      </c>
      <c r="F99" s="117" t="n">
        <v>18222.7426684498</v>
      </c>
      <c r="G99" s="117" t="n">
        <v>17132.093669562</v>
      </c>
      <c r="H99" s="117" t="n">
        <v>17568.2220052425</v>
      </c>
      <c r="I99" s="117" t="n">
        <v>18902.0512292315</v>
      </c>
      <c r="J99" s="117" t="n">
        <v>17998.9430041402</v>
      </c>
      <c r="K99" s="117" t="n">
        <v>17764.4830996707</v>
      </c>
      <c r="L99" s="117" t="n">
        <v>18602.5087837164</v>
      </c>
      <c r="M99" s="117" t="n">
        <v>17654.0662068151</v>
      </c>
      <c r="N99" s="117" t="n">
        <v>18568.4761973597</v>
      </c>
      <c r="O99" s="122" t="n">
        <v>18409.8494188069</v>
      </c>
      <c r="P99" s="123" t="n">
        <f aca="false">SUM(B99:O99)/COUNTIF(B99:O99,"&gt;0")</f>
        <v>18264.3617910946</v>
      </c>
      <c r="AA99" s="12" t="n">
        <v>92</v>
      </c>
    </row>
    <row r="100" s="12" customFormat="true" ht="12.75" hidden="false" customHeight="false" outlineLevel="0" collapsed="false">
      <c r="A100" s="120" t="n">
        <v>93</v>
      </c>
      <c r="B100" s="121" t="n">
        <v>19661.7525268077</v>
      </c>
      <c r="C100" s="117" t="n">
        <v>18784.7733327763</v>
      </c>
      <c r="D100" s="117" t="n">
        <v>17945.1890708365</v>
      </c>
      <c r="E100" s="117" t="n">
        <v>18456.9182385677</v>
      </c>
      <c r="F100" s="117" t="n">
        <v>18221.3953493127</v>
      </c>
      <c r="G100" s="117" t="n">
        <v>17120.8028105798</v>
      </c>
      <c r="H100" s="117" t="n">
        <v>17556.3034366427</v>
      </c>
      <c r="I100" s="117" t="n">
        <v>18899.6497950644</v>
      </c>
      <c r="J100" s="117" t="n">
        <v>17997.5695219454</v>
      </c>
      <c r="K100" s="117" t="n">
        <v>17758.4986435549</v>
      </c>
      <c r="L100" s="117" t="n">
        <v>18594.8782867809</v>
      </c>
      <c r="M100" s="117" t="n">
        <v>17641.7216466626</v>
      </c>
      <c r="N100" s="117" t="n">
        <v>18552.9790206263</v>
      </c>
      <c r="O100" s="122" t="n">
        <v>18395.2041644573</v>
      </c>
      <c r="P100" s="123" t="n">
        <f aca="false">SUM(B100:O100)/COUNTIF(B100:O100,"&gt;0")</f>
        <v>18256.2597031868</v>
      </c>
      <c r="AA100" s="12" t="n">
        <v>93</v>
      </c>
    </row>
    <row r="101" s="12" customFormat="true" ht="12.75" hidden="false" customHeight="false" outlineLevel="0" collapsed="false">
      <c r="A101" s="120" t="n">
        <v>94</v>
      </c>
      <c r="B101" s="121" t="n">
        <v>19639.0900627106</v>
      </c>
      <c r="C101" s="117" t="n">
        <v>18773.8075510757</v>
      </c>
      <c r="D101" s="117" t="n">
        <v>17945.1890708365</v>
      </c>
      <c r="E101" s="117" t="n">
        <v>18453.802735256</v>
      </c>
      <c r="F101" s="117" t="n">
        <v>18220.1249130077</v>
      </c>
      <c r="G101" s="117" t="n">
        <v>17108.6494401709</v>
      </c>
      <c r="H101" s="117" t="n">
        <v>17544.4102210282</v>
      </c>
      <c r="I101" s="117" t="n">
        <v>18897.3104193589</v>
      </c>
      <c r="J101" s="117" t="n">
        <v>17996.2744155401</v>
      </c>
      <c r="K101" s="117" t="n">
        <v>17752.5183444439</v>
      </c>
      <c r="L101" s="117" t="n">
        <v>18587.1708306025</v>
      </c>
      <c r="M101" s="117" t="n">
        <v>17629.5852123867</v>
      </c>
      <c r="N101" s="117" t="n">
        <v>18537.8558424241</v>
      </c>
      <c r="O101" s="122" t="n">
        <v>18380.8050901423</v>
      </c>
      <c r="P101" s="123" t="n">
        <f aca="false">SUM(B101:O101)/COUNTIF(B101:O101,"&gt;0")</f>
        <v>18247.6138677846</v>
      </c>
      <c r="AA101" s="12" t="n">
        <v>94</v>
      </c>
    </row>
    <row r="102" s="12" customFormat="true" ht="12.75" hidden="false" customHeight="false" outlineLevel="0" collapsed="false">
      <c r="A102" s="120" t="n">
        <v>95</v>
      </c>
      <c r="B102" s="121" t="n">
        <v>19624.8115012311</v>
      </c>
      <c r="C102" s="117" t="n">
        <v>18763.0370777832</v>
      </c>
      <c r="D102" s="117" t="n">
        <v>17945.1890708365</v>
      </c>
      <c r="E102" s="117" t="n">
        <v>18450.7660771569</v>
      </c>
      <c r="F102" s="117" t="n">
        <v>18218.9311516087</v>
      </c>
      <c r="G102" s="117" t="n">
        <v>17096.5134419732</v>
      </c>
      <c r="H102" s="117" t="n">
        <v>17532.661595857</v>
      </c>
      <c r="I102" s="117" t="n">
        <v>18895.0317967592</v>
      </c>
      <c r="J102" s="117" t="n">
        <v>17995.0574729604</v>
      </c>
      <c r="K102" s="117" t="n">
        <v>17747.7778628803</v>
      </c>
      <c r="L102" s="117" t="n">
        <v>18579.3914710538</v>
      </c>
      <c r="M102" s="117" t="n">
        <v>17617.6536601699</v>
      </c>
      <c r="N102" s="117" t="n">
        <v>18523.101655329</v>
      </c>
      <c r="O102" s="122" t="n">
        <v>18366.6482237147</v>
      </c>
      <c r="P102" s="123" t="n">
        <f aca="false">SUM(B102:O102)/COUNTIF(B102:O102,"&gt;0")</f>
        <v>18239.7551470938</v>
      </c>
      <c r="AA102" s="12" t="n">
        <v>95</v>
      </c>
    </row>
    <row r="103" s="12" customFormat="true" ht="12.75" hidden="false" customHeight="false" outlineLevel="0" collapsed="false">
      <c r="A103" s="120" t="n">
        <v>96</v>
      </c>
      <c r="B103" s="121" t="n">
        <v>19610.7061315194</v>
      </c>
      <c r="C103" s="117" t="n">
        <v>18752.4591946172</v>
      </c>
      <c r="D103" s="117" t="n">
        <v>17945.1890708365</v>
      </c>
      <c r="E103" s="117" t="n">
        <v>18447.8080645562</v>
      </c>
      <c r="F103" s="117" t="n">
        <v>18217.813869996</v>
      </c>
      <c r="G103" s="117" t="n">
        <v>17085.2711516673</v>
      </c>
      <c r="H103" s="117" t="n">
        <v>17521.0542942889</v>
      </c>
      <c r="I103" s="117" t="n">
        <v>18892.8125044775</v>
      </c>
      <c r="J103" s="117" t="n">
        <v>17993.9184952978</v>
      </c>
      <c r="K103" s="117" t="n">
        <v>17741.9636744425</v>
      </c>
      <c r="L103" s="117" t="n">
        <v>18571.5461006441</v>
      </c>
      <c r="M103" s="117" t="n">
        <v>17605.9238588167</v>
      </c>
      <c r="N103" s="117" t="n">
        <v>18508.7116696742</v>
      </c>
      <c r="O103" s="122" t="n">
        <v>18352.7297315157</v>
      </c>
      <c r="P103" s="123" t="n">
        <f aca="false">SUM(B103:O103)/COUNTIF(B103:O103,"&gt;0")</f>
        <v>18231.9934151679</v>
      </c>
      <c r="AA103" s="12" t="n">
        <v>96</v>
      </c>
    </row>
    <row r="104" s="12" customFormat="true" ht="12.75" hidden="false" customHeight="false" outlineLevel="0" collapsed="false">
      <c r="A104" s="120" t="n">
        <v>97</v>
      </c>
      <c r="B104" s="121" t="n">
        <v>19715.6791529187</v>
      </c>
      <c r="C104" s="117" t="n">
        <v>18742.0712780862</v>
      </c>
      <c r="D104" s="117" t="n">
        <v>17945.1890708365</v>
      </c>
      <c r="E104" s="117" t="n">
        <v>18444.9285107567</v>
      </c>
      <c r="F104" s="117" t="n">
        <v>18216.7728857769</v>
      </c>
      <c r="G104" s="117" t="n">
        <v>17074.0446438643</v>
      </c>
      <c r="H104" s="117" t="n">
        <v>17509.5851565476</v>
      </c>
      <c r="I104" s="117" t="n">
        <v>18890.6510060575</v>
      </c>
      <c r="J104" s="117" t="n">
        <v>17992.8572966177</v>
      </c>
      <c r="K104" s="117" t="n">
        <v>17737.3876297381</v>
      </c>
      <c r="L104" s="117" t="n">
        <v>18563.6414436458</v>
      </c>
      <c r="M104" s="117" t="n">
        <v>17594.3927853635</v>
      </c>
      <c r="N104" s="117" t="n">
        <v>18494.6813071007</v>
      </c>
      <c r="O104" s="122" t="n">
        <v>18339.0459129062</v>
      </c>
      <c r="P104" s="123" t="n">
        <f aca="false">SUM(B104:O104)/COUNTIF(B104:O104,"&gt;0")</f>
        <v>18232.9234343012</v>
      </c>
      <c r="AA104" s="12" t="n">
        <v>97</v>
      </c>
    </row>
    <row r="105" s="12" customFormat="true" ht="12.75" hidden="false" customHeight="false" outlineLevel="0" collapsed="false">
      <c r="A105" s="120" t="n">
        <v>98</v>
      </c>
      <c r="B105" s="121" t="n">
        <v>19701.9086187271</v>
      </c>
      <c r="C105" s="117" t="n">
        <v>18731.8707959773</v>
      </c>
      <c r="D105" s="117" t="n">
        <v>17945.1890708365</v>
      </c>
      <c r="E105" s="117" t="n">
        <v>18442.1272420017</v>
      </c>
      <c r="F105" s="117" t="n">
        <v>18215.8080292107</v>
      </c>
      <c r="G105" s="117" t="n">
        <v>17061.9585210342</v>
      </c>
      <c r="H105" s="117" t="n">
        <v>17498.2511253465</v>
      </c>
      <c r="I105" s="117" t="n">
        <v>18888.5456554073</v>
      </c>
      <c r="J105" s="117" t="n">
        <v>17991.8737038833</v>
      </c>
      <c r="K105" s="117" t="n">
        <v>17731.817933945</v>
      </c>
      <c r="L105" s="117" t="n">
        <v>18555.6850511703</v>
      </c>
      <c r="M105" s="117" t="n">
        <v>17583.0575209204</v>
      </c>
      <c r="N105" s="117" t="n">
        <v>18481.0061944789</v>
      </c>
      <c r="O105" s="122" t="n">
        <v>18325.5931950897</v>
      </c>
      <c r="P105" s="123" t="n">
        <f aca="false">SUM(B105:O105)/COUNTIF(B105:O105,"&gt;0")</f>
        <v>18225.3351898592</v>
      </c>
      <c r="AA105" s="12" t="n">
        <v>98</v>
      </c>
    </row>
    <row r="106" s="12" customFormat="true" ht="12.75" hidden="false" customHeight="false" outlineLevel="0" collapsed="false">
      <c r="A106" s="120" t="n">
        <v>99</v>
      </c>
      <c r="B106" s="121" t="n">
        <v>19688.2999762788</v>
      </c>
      <c r="C106" s="117" t="n">
        <v>18721.8553040291</v>
      </c>
      <c r="D106" s="117" t="n">
        <v>17945.1890708365</v>
      </c>
      <c r="E106" s="117" t="n">
        <v>18439.4040974036</v>
      </c>
      <c r="F106" s="117" t="n">
        <v>18214.9191431391</v>
      </c>
      <c r="G106" s="117" t="n">
        <v>17040.4594741122</v>
      </c>
      <c r="H106" s="117" t="n">
        <v>17487.0492415541</v>
      </c>
      <c r="I106" s="117" t="n">
        <v>18886.4947011018</v>
      </c>
      <c r="J106" s="117" t="n">
        <v>17990.9675568845</v>
      </c>
      <c r="K106" s="117" t="n">
        <v>17727.4055229178</v>
      </c>
      <c r="L106" s="117" t="n">
        <v>18547.6852962207</v>
      </c>
      <c r="M106" s="117" t="n">
        <v>17571.9152467326</v>
      </c>
      <c r="N106" s="117" t="n">
        <v>18467.6821581843</v>
      </c>
      <c r="O106" s="122" t="n">
        <v>18312.3681282091</v>
      </c>
      <c r="P106" s="123" t="n">
        <f aca="false">SUM(B106:O106)/COUNTIF(B106:O106,"&gt;0")</f>
        <v>18217.263922686</v>
      </c>
      <c r="AA106" s="12" t="n">
        <v>99</v>
      </c>
    </row>
    <row r="107" s="12" customFormat="true" ht="13.5" hidden="false" customHeight="false" outlineLevel="0" collapsed="false">
      <c r="A107" s="124" t="n">
        <v>100</v>
      </c>
      <c r="B107" s="125" t="n">
        <v>19674.8496982151</v>
      </c>
      <c r="C107" s="126" t="n">
        <v>18712.0224427777</v>
      </c>
      <c r="D107" s="126" t="n">
        <v>17945.1890708365</v>
      </c>
      <c r="E107" s="126" t="n">
        <v>18436.758928879</v>
      </c>
      <c r="F107" s="126" t="n">
        <v>18214.1060829222</v>
      </c>
      <c r="G107" s="126" t="n">
        <v>17029.2957554583</v>
      </c>
      <c r="H107" s="126" t="n">
        <v>17475.9766400844</v>
      </c>
      <c r="I107" s="126" t="n">
        <v>18884.4962909566</v>
      </c>
      <c r="J107" s="126" t="n">
        <v>17990.1387081727</v>
      </c>
      <c r="K107" s="126" t="n">
        <v>17721.9211950032</v>
      </c>
      <c r="L107" s="126" t="n">
        <v>18539.6513687494</v>
      </c>
      <c r="M107" s="126" t="n">
        <v>17560.9632404469</v>
      </c>
      <c r="N107" s="126" t="n">
        <v>18454.7052187089</v>
      </c>
      <c r="O107" s="127" t="n">
        <v>18299.3673807003</v>
      </c>
      <c r="P107" s="128" t="n">
        <f aca="false">SUM(B107:O107)/COUNTIF(B107:O107,"&gt;0")</f>
        <v>18209.9601444222</v>
      </c>
      <c r="AA107" s="12" t="n">
        <v>100</v>
      </c>
    </row>
    <row r="108" s="12" customFormat="true" ht="12.75" hidden="false" customHeight="false" outlineLevel="0" collapsed="false">
      <c r="A108" s="114" t="n">
        <v>101</v>
      </c>
      <c r="B108" s="115" t="n">
        <v>19661.5543685621</v>
      </c>
      <c r="C108" s="116" t="n">
        <v>18702.3699345653</v>
      </c>
      <c r="D108" s="116" t="n">
        <v>17945.1890708365</v>
      </c>
      <c r="E108" s="116" t="n">
        <v>18434.1916010875</v>
      </c>
      <c r="F108" s="116" t="n">
        <v>18213.3687163797</v>
      </c>
      <c r="G108" s="116" t="n">
        <v>17018.1476493727</v>
      </c>
      <c r="H108" s="116" t="n">
        <v>17465.0305459994</v>
      </c>
      <c r="I108" s="116" t="n">
        <v>18882.5484768736</v>
      </c>
      <c r="J108" s="116" t="n">
        <v>17989.3870230008</v>
      </c>
      <c r="K108" s="116" t="n">
        <v>17717.6718374932</v>
      </c>
      <c r="L108" s="116" t="n">
        <v>18531.5932707535</v>
      </c>
      <c r="M108" s="116" t="n">
        <v>17550.198872572</v>
      </c>
      <c r="N108" s="116" t="n">
        <v>18442.0715855927</v>
      </c>
      <c r="O108" s="118" t="n">
        <v>18286.5877348881</v>
      </c>
      <c r="P108" s="133" t="n">
        <f aca="false">SUM(B108:O108)/COUNTIF(B108:O108,"&gt;0")</f>
        <v>18202.8507634269</v>
      </c>
      <c r="AA108" s="12" t="n">
        <v>101</v>
      </c>
    </row>
    <row r="109" s="12" customFormat="true" ht="12.75" hidden="false" customHeight="false" outlineLevel="0" collapsed="false">
      <c r="A109" s="120" t="n">
        <v>102</v>
      </c>
      <c r="B109" s="121" t="n">
        <v>19648.4106781468</v>
      </c>
      <c r="C109" s="117" t="n">
        <v>18692.8955807026</v>
      </c>
      <c r="D109" s="117" t="n">
        <v>17945.1890708365</v>
      </c>
      <c r="E109" s="117" t="n">
        <v>18431.7019913771</v>
      </c>
      <c r="F109" s="117" t="n">
        <v>18212.7069237365</v>
      </c>
      <c r="G109" s="117" t="n">
        <v>17017.2743003835</v>
      </c>
      <c r="H109" s="117" t="n">
        <v>17454.2082708089</v>
      </c>
      <c r="I109" s="117" t="n">
        <v>18880.6492199587</v>
      </c>
      <c r="J109" s="117" t="n">
        <v>17988.7123792679</v>
      </c>
      <c r="K109" s="117" t="n">
        <v>17712.3515339225</v>
      </c>
      <c r="L109" s="117" t="n">
        <v>18523.5218114439</v>
      </c>
      <c r="M109" s="117" t="n">
        <v>17539.6196031196</v>
      </c>
      <c r="N109" s="117" t="n">
        <v>18429.7776526616</v>
      </c>
      <c r="O109" s="122" t="n">
        <v>18274.0260828079</v>
      </c>
      <c r="P109" s="123" t="n">
        <f aca="false">SUM(B109:O109)/COUNTIF(B109:O109,"&gt;0")</f>
        <v>18196.5032213696</v>
      </c>
      <c r="AA109" s="12" t="n">
        <v>102</v>
      </c>
    </row>
    <row r="110" s="12" customFormat="true" ht="12.75" hidden="false" customHeight="false" outlineLevel="0" collapsed="false">
      <c r="A110" s="120" t="n">
        <v>103</v>
      </c>
      <c r="B110" s="121" t="n">
        <v>19626.89907858</v>
      </c>
      <c r="C110" s="117" t="n">
        <v>18683.5972587748</v>
      </c>
      <c r="D110" s="117" t="n">
        <v>17945.1890708365</v>
      </c>
      <c r="E110" s="117" t="n">
        <v>18429.2899897344</v>
      </c>
      <c r="F110" s="117" t="n">
        <v>18212.1205975745</v>
      </c>
      <c r="G110" s="117" t="n">
        <v>17006.142275678</v>
      </c>
      <c r="H110" s="117" t="n">
        <v>17443.5072089576</v>
      </c>
      <c r="I110" s="117" t="n">
        <v>18878.7963959141</v>
      </c>
      <c r="J110" s="117" t="n">
        <v>17988.11466747</v>
      </c>
      <c r="K110" s="117" t="n">
        <v>17708.343669805</v>
      </c>
      <c r="L110" s="117" t="n">
        <v>18515.4486025243</v>
      </c>
      <c r="M110" s="117" t="n">
        <v>17529.2229784175</v>
      </c>
      <c r="N110" s="117" t="n">
        <v>18417.8199935565</v>
      </c>
      <c r="O110" s="122" t="n">
        <v>18261.6794222425</v>
      </c>
      <c r="P110" s="123" t="n">
        <f aca="false">SUM(B110:O110)/COUNTIF(B110:O110,"&gt;0")</f>
        <v>18189.0122292904</v>
      </c>
      <c r="AA110" s="12" t="n">
        <v>103</v>
      </c>
    </row>
    <row r="111" s="12" customFormat="true" ht="12.75" hidden="false" customHeight="false" outlineLevel="0" collapsed="false">
      <c r="A111" s="120" t="n">
        <v>104</v>
      </c>
      <c r="B111" s="121" t="n">
        <v>19614.0491447796</v>
      </c>
      <c r="C111" s="117" t="n">
        <v>18674.472920085</v>
      </c>
      <c r="D111" s="117" t="n">
        <v>17945.1890708365</v>
      </c>
      <c r="E111" s="117" t="n">
        <v>18426.95549874</v>
      </c>
      <c r="F111" s="117" t="n">
        <v>18211.6096427889</v>
      </c>
      <c r="G111" s="117" t="n">
        <v>16995.8981402428</v>
      </c>
      <c r="H111" s="117" t="n">
        <v>17432.9248344876</v>
      </c>
      <c r="I111" s="117" t="n">
        <v>18876.9878007053</v>
      </c>
      <c r="J111" s="117" t="n">
        <v>17987.5937906554</v>
      </c>
      <c r="K111" s="117" t="n">
        <v>17704.3376260406</v>
      </c>
      <c r="L111" s="117" t="n">
        <v>18507.3860536226</v>
      </c>
      <c r="M111" s="117" t="n">
        <v>17519.0066280833</v>
      </c>
      <c r="N111" s="117" t="n">
        <v>18406.1953575423</v>
      </c>
      <c r="O111" s="122" t="n">
        <v>18249.5448529596</v>
      </c>
      <c r="P111" s="123" t="n">
        <f aca="false">SUM(B111:O111)/COUNTIF(B111:O111,"&gt;0")</f>
        <v>18182.2965258264</v>
      </c>
      <c r="AA111" s="12" t="n">
        <v>104</v>
      </c>
    </row>
    <row r="112" s="12" customFormat="true" ht="12.75" hidden="false" customHeight="false" outlineLevel="0" collapsed="false">
      <c r="A112" s="120" t="n">
        <v>105</v>
      </c>
      <c r="B112" s="121" t="n">
        <v>19601.3415210539</v>
      </c>
      <c r="C112" s="117" t="n">
        <v>18665.520587225</v>
      </c>
      <c r="D112" s="117" t="n">
        <v>17945.1890708365</v>
      </c>
      <c r="E112" s="117" t="n">
        <v>18424.6984335285</v>
      </c>
      <c r="F112" s="117" t="n">
        <v>18211.173976549</v>
      </c>
      <c r="G112" s="117" t="n">
        <v>16984.7966701116</v>
      </c>
      <c r="H112" s="117" t="n">
        <v>17422.458697866</v>
      </c>
      <c r="I112" s="117" t="n">
        <v>18875.2211565038</v>
      </c>
      <c r="J112" s="117" t="n">
        <v>17987.1496643851</v>
      </c>
      <c r="K112" s="117" t="n">
        <v>17700.4123186052</v>
      </c>
      <c r="L112" s="117" t="n">
        <v>18499.3473679178</v>
      </c>
      <c r="M112" s="117" t="n">
        <v>17508.9682621502</v>
      </c>
      <c r="N112" s="117" t="n">
        <v>18394.9006655843</v>
      </c>
      <c r="O112" s="122" t="n">
        <v>18237.6195731389</v>
      </c>
      <c r="P112" s="123" t="n">
        <f aca="false">SUM(B112:O112)/COUNTIF(B112:O112,"&gt;0")</f>
        <v>18175.628426104</v>
      </c>
      <c r="AA112" s="12" t="n">
        <v>105</v>
      </c>
    </row>
    <row r="113" s="12" customFormat="true" ht="12.75" hidden="false" customHeight="false" outlineLevel="0" collapsed="false">
      <c r="A113" s="120" t="n">
        <v>106</v>
      </c>
      <c r="B113" s="121" t="n">
        <v>19588.773284023</v>
      </c>
      <c r="C113" s="117" t="n">
        <v>18656.7383517679</v>
      </c>
      <c r="D113" s="117" t="n">
        <v>17945.1890708365</v>
      </c>
      <c r="E113" s="117" t="n">
        <v>18422.5187217547</v>
      </c>
      <c r="F113" s="117" t="n">
        <v>18210.8135282656</v>
      </c>
      <c r="G113" s="117" t="n">
        <v>16974.5825211566</v>
      </c>
      <c r="H113" s="117" t="n">
        <v>17412.106422967</v>
      </c>
      <c r="I113" s="117" t="n">
        <v>18873.4941179061</v>
      </c>
      <c r="J113" s="117" t="n">
        <v>17986.782216699</v>
      </c>
      <c r="K113" s="117" t="n">
        <v>17695.4179873926</v>
      </c>
      <c r="L113" s="117" t="n">
        <v>18491.3465380085</v>
      </c>
      <c r="M113" s="117" t="n">
        <v>17499.1056683365</v>
      </c>
      <c r="N113" s="117" t="n">
        <v>18383.9330066816</v>
      </c>
      <c r="O113" s="122" t="n">
        <v>18225.9008759782</v>
      </c>
      <c r="P113" s="123" t="n">
        <f aca="false">SUM(B113:O113)/COUNTIF(B113:O113,"&gt;0")</f>
        <v>18169.0501651267</v>
      </c>
      <c r="AA113" s="12" t="n">
        <v>106</v>
      </c>
    </row>
    <row r="114" s="12" customFormat="true" ht="12.75" hidden="false" customHeight="false" outlineLevel="0" collapsed="false">
      <c r="A114" s="120" t="n">
        <v>107</v>
      </c>
      <c r="B114" s="121" t="n">
        <v>19576.3415973988</v>
      </c>
      <c r="C114" s="117" t="n">
        <v>18525.257099131</v>
      </c>
      <c r="D114" s="117" t="n">
        <v>17945.1890708365</v>
      </c>
      <c r="E114" s="117" t="n">
        <v>18420.2320455578</v>
      </c>
      <c r="F114" s="117" t="n">
        <v>18210.5282395615</v>
      </c>
      <c r="G114" s="117" t="n">
        <v>16944.4569756505</v>
      </c>
      <c r="H114" s="117" t="n">
        <v>17401.8657042018</v>
      </c>
      <c r="I114" s="117" t="n">
        <v>18871.8042784319</v>
      </c>
      <c r="J114" s="117" t="n">
        <v>17986.3077375699</v>
      </c>
      <c r="K114" s="117" t="n">
        <v>17691.4967083811</v>
      </c>
      <c r="L114" s="117" t="n">
        <v>18483.3983420719</v>
      </c>
      <c r="M114" s="117" t="n">
        <v>17489.4167094498</v>
      </c>
      <c r="N114" s="117" t="n">
        <v>18344.3105145164</v>
      </c>
      <c r="O114" s="122" t="n">
        <v>18214.3861464685</v>
      </c>
      <c r="P114" s="123" t="n">
        <f aca="false">SUM(B114:O114)/COUNTIF(B114:O114,"&gt;0")</f>
        <v>18150.3565120877</v>
      </c>
      <c r="AA114" s="12" t="n">
        <v>107</v>
      </c>
    </row>
    <row r="115" s="12" customFormat="true" ht="12.75" hidden="false" customHeight="false" outlineLevel="0" collapsed="false">
      <c r="A115" s="120" t="n">
        <v>108</v>
      </c>
      <c r="B115" s="121" t="n">
        <v>19564.0437086016</v>
      </c>
      <c r="C115" s="117" t="n">
        <v>18517.0992669072</v>
      </c>
      <c r="D115" s="117" t="n">
        <v>17945.1890708365</v>
      </c>
      <c r="E115" s="117" t="n">
        <v>18418.421838918</v>
      </c>
      <c r="F115" s="117" t="n">
        <v>18210.3180642483</v>
      </c>
      <c r="G115" s="117" t="n">
        <v>16934.2726817043</v>
      </c>
      <c r="H115" s="117" t="n">
        <v>17391.7343037856</v>
      </c>
      <c r="I115" s="117" t="n">
        <v>18870.1491772993</v>
      </c>
      <c r="J115" s="117" t="n">
        <v>17986.3077375699</v>
      </c>
      <c r="K115" s="117" t="n">
        <v>17688.0503366949</v>
      </c>
      <c r="L115" s="117" t="n">
        <v>18475.5183403666</v>
      </c>
      <c r="M115" s="117" t="n">
        <v>17479.8993209194</v>
      </c>
      <c r="N115" s="117" t="n">
        <v>18341.389805943</v>
      </c>
      <c r="O115" s="122" t="n">
        <v>18203.0728583283</v>
      </c>
      <c r="P115" s="123" t="n">
        <f aca="false">SUM(B115:O115)/COUNTIF(B115:O115,"&gt;0")</f>
        <v>18144.6761794374</v>
      </c>
      <c r="AA115" s="12" t="n">
        <v>108</v>
      </c>
    </row>
    <row r="116" s="12" customFormat="true" ht="12.75" hidden="false" customHeight="false" outlineLevel="0" collapsed="false">
      <c r="A116" s="120" t="n">
        <v>109</v>
      </c>
      <c r="B116" s="121" t="n">
        <v>19551.876945538</v>
      </c>
      <c r="C116" s="117" t="n">
        <v>18509.0250645975</v>
      </c>
      <c r="D116" s="117" t="n">
        <v>17945.1890708365</v>
      </c>
      <c r="E116" s="117" t="n">
        <v>18416.6120530494</v>
      </c>
      <c r="F116" s="117" t="n">
        <v>18210.1829683075</v>
      </c>
      <c r="G116" s="117" t="n">
        <v>16924.1032662006</v>
      </c>
      <c r="H116" s="117" t="n">
        <v>17381.7100491347</v>
      </c>
      <c r="I116" s="117" t="n">
        <v>18868.5263064814</v>
      </c>
      <c r="J116" s="117" t="n">
        <v>17986.3077375699</v>
      </c>
      <c r="K116" s="117" t="n">
        <v>17684.6055647481</v>
      </c>
      <c r="L116" s="117" t="n">
        <v>18467.722872131</v>
      </c>
      <c r="M116" s="117" t="n">
        <v>17470.5515084494</v>
      </c>
      <c r="N116" s="117" t="n">
        <v>18338.497112449</v>
      </c>
      <c r="O116" s="122" t="n">
        <v>18191.9585710885</v>
      </c>
      <c r="P116" s="123" t="n">
        <f aca="false">SUM(B116:O116)/COUNTIF(B116:O116,"&gt;0")</f>
        <v>18139.0620778987</v>
      </c>
      <c r="AA116" s="12" t="n">
        <v>109</v>
      </c>
    </row>
    <row r="117" s="12" customFormat="true" ht="13.5" hidden="false" customHeight="false" outlineLevel="0" collapsed="false">
      <c r="A117" s="124" t="n">
        <v>110</v>
      </c>
      <c r="B117" s="125" t="n">
        <v>19539.8387135308</v>
      </c>
      <c r="C117" s="126" t="n">
        <v>18501.032875025</v>
      </c>
      <c r="D117" s="126" t="n">
        <v>17945.1890708365</v>
      </c>
      <c r="E117" s="126" t="n">
        <v>18414.8026878052</v>
      </c>
      <c r="F117" s="126" t="n">
        <v>18210.1229298769</v>
      </c>
      <c r="G117" s="126" t="n">
        <v>16913.9486965589</v>
      </c>
      <c r="H117" s="126" t="n">
        <v>17371.790830387</v>
      </c>
      <c r="I117" s="126" t="n">
        <v>18866.9331180416</v>
      </c>
      <c r="J117" s="126" t="n">
        <v>17986.3077375699</v>
      </c>
      <c r="K117" s="126" t="n">
        <v>17681.1623914269</v>
      </c>
      <c r="L117" s="126" t="n">
        <v>18460.029052937</v>
      </c>
      <c r="M117" s="126" t="n">
        <v>17461.3713457862</v>
      </c>
      <c r="N117" s="126" t="n">
        <v>18335.6319117633</v>
      </c>
      <c r="O117" s="127" t="n">
        <v>18181.04092732</v>
      </c>
      <c r="P117" s="128" t="n">
        <f aca="false">SUM(B117:O117)/COUNTIF(B117:O117,"&gt;0")</f>
        <v>18133.5144492047</v>
      </c>
      <c r="AA117" s="12" t="n">
        <v>110</v>
      </c>
    </row>
    <row r="118" s="12" customFormat="true" ht="12.75" hidden="false" customHeight="false" outlineLevel="0" collapsed="false">
      <c r="A118" s="129" t="n">
        <v>111</v>
      </c>
      <c r="B118" s="130" t="n">
        <v>19527.9264923929</v>
      </c>
      <c r="C118" s="131" t="n">
        <v>18493.1211266767</v>
      </c>
      <c r="D118" s="131" t="n">
        <v>17945.1890708365</v>
      </c>
      <c r="E118" s="131" t="n">
        <v>18412.9937430389</v>
      </c>
      <c r="F118" s="131" t="n">
        <v>18210.1379392417</v>
      </c>
      <c r="G118" s="131" t="n">
        <v>16903.8089402938</v>
      </c>
      <c r="H118" s="131" t="n">
        <v>17361.9745980381</v>
      </c>
      <c r="I118" s="131" t="n">
        <v>18865.3670317516</v>
      </c>
      <c r="J118" s="131" t="n">
        <v>17986.3077375699</v>
      </c>
      <c r="K118" s="131" t="n">
        <v>17677.7208156189</v>
      </c>
      <c r="L118" s="131" t="n">
        <v>18452.454772557</v>
      </c>
      <c r="M118" s="131" t="n">
        <v>17452.3569725942</v>
      </c>
      <c r="N118" s="131" t="n">
        <v>18332.7936959912</v>
      </c>
      <c r="O118" s="132" t="n">
        <v>18170.3176499956</v>
      </c>
      <c r="P118" s="133" t="n">
        <f aca="false">SUM(B118:O118)/COUNTIF(B118:O118,"&gt;0")</f>
        <v>18128.0336133284</v>
      </c>
      <c r="AA118" s="12" t="n">
        <v>111</v>
      </c>
    </row>
    <row r="119" s="12" customFormat="true" ht="12.75" hidden="false" customHeight="false" outlineLevel="0" collapsed="false">
      <c r="A119" s="120" t="n">
        <v>112</v>
      </c>
      <c r="B119" s="121" t="n">
        <v>19516.137833638</v>
      </c>
      <c r="C119" s="117" t="n">
        <v>18485.2882920151</v>
      </c>
      <c r="D119" s="117" t="n">
        <v>17945.1890708365</v>
      </c>
      <c r="E119" s="117" t="n">
        <v>18411.1852186039</v>
      </c>
      <c r="F119" s="117" t="n">
        <v>18210.2279988305</v>
      </c>
      <c r="G119" s="117" t="n">
        <v>16893.6839650146</v>
      </c>
      <c r="H119" s="117" t="n">
        <v>17352.2593606867</v>
      </c>
      <c r="I119" s="117" t="n">
        <v>18863.82544299</v>
      </c>
      <c r="J119" s="117" t="n">
        <v>17986.3077375699</v>
      </c>
      <c r="K119" s="117" t="n">
        <v>17674.2808362124</v>
      </c>
      <c r="L119" s="117" t="n">
        <v>18445.0186934078</v>
      </c>
      <c r="M119" s="117" t="n">
        <v>17443.5065924336</v>
      </c>
      <c r="N119" s="117" t="n">
        <v>18329.9819710926</v>
      </c>
      <c r="O119" s="122" t="n">
        <v>18159.7865399802</v>
      </c>
      <c r="P119" s="123" t="n">
        <f aca="false">SUM(B119:O119)/COUNTIF(B119:O119,"&gt;0")</f>
        <v>18122.6199680937</v>
      </c>
      <c r="AA119" s="12" t="n">
        <v>112</v>
      </c>
    </row>
    <row r="120" s="12" customFormat="true" ht="12.75" hidden="false" customHeight="false" outlineLevel="0" collapsed="false">
      <c r="A120" s="120" t="n">
        <v>113</v>
      </c>
      <c r="B120" s="121" t="n">
        <v>19504.4703578185</v>
      </c>
      <c r="C120" s="117" t="n">
        <v>18477.5328858672</v>
      </c>
      <c r="D120" s="117" t="n">
        <v>17945.1890708365</v>
      </c>
      <c r="E120" s="117" t="n">
        <v>18409.3771143536</v>
      </c>
      <c r="F120" s="117" t="n">
        <v>18210.3931232163</v>
      </c>
      <c r="G120" s="117" t="n">
        <v>16883.5737384247</v>
      </c>
      <c r="H120" s="117" t="n">
        <v>17342.6431828842</v>
      </c>
      <c r="I120" s="117" t="n">
        <v>18862.3057309243</v>
      </c>
      <c r="J120" s="117" t="n">
        <v>17986.3077375699</v>
      </c>
      <c r="K120" s="117" t="n">
        <v>17670.8424520971</v>
      </c>
      <c r="L120" s="117" t="n">
        <v>18437.740249636</v>
      </c>
      <c r="M120" s="117" t="n">
        <v>17434.8184708359</v>
      </c>
      <c r="N120" s="117" t="n">
        <v>18327.1962563847</v>
      </c>
      <c r="O120" s="122" t="n">
        <v>18149.445473641</v>
      </c>
      <c r="P120" s="123" t="n">
        <f aca="false">SUM(B120:O120)/COUNTIF(B120:O120,"&gt;0")</f>
        <v>18117.2739888921</v>
      </c>
      <c r="AA120" s="12" t="n">
        <v>113</v>
      </c>
    </row>
    <row r="121" s="12" customFormat="true" ht="12.75" hidden="false" customHeight="false" outlineLevel="0" collapsed="false">
      <c r="A121" s="120" t="n">
        <v>114</v>
      </c>
      <c r="B121" s="121" t="n">
        <v>19492.9217519852</v>
      </c>
      <c r="C121" s="117" t="n">
        <v>18469.8534638859</v>
      </c>
      <c r="D121" s="117" t="n">
        <v>17945.1890708365</v>
      </c>
      <c r="E121" s="117" t="n">
        <v>18407.5694301418</v>
      </c>
      <c r="F121" s="117" t="n">
        <v>18210.6333391225</v>
      </c>
      <c r="G121" s="117" t="n">
        <v>16873.4782283219</v>
      </c>
      <c r="H121" s="117" t="n">
        <v>17333.1241830813</v>
      </c>
      <c r="I121" s="117" t="n">
        <v>18860.8052669743</v>
      </c>
      <c r="J121" s="117" t="n">
        <v>17986.3077375699</v>
      </c>
      <c r="K121" s="117" t="n">
        <v>17667.4056621635</v>
      </c>
      <c r="L121" s="117" t="n">
        <v>18430.6396469131</v>
      </c>
      <c r="M121" s="117" t="n">
        <v>17426.2909334711</v>
      </c>
      <c r="N121" s="117" t="n">
        <v>18324.4360840662</v>
      </c>
      <c r="O121" s="122" t="n">
        <v>18139.2924005732</v>
      </c>
      <c r="P121" s="123" t="n">
        <f aca="false">SUM(B121:O121)/COUNTIF(B121:O121,"&gt;0")</f>
        <v>18111.9962285076</v>
      </c>
      <c r="AA121" s="12" t="n">
        <v>114</v>
      </c>
    </row>
    <row r="122" s="12" customFormat="true" ht="12.75" hidden="false" customHeight="false" outlineLevel="0" collapsed="false">
      <c r="A122" s="120" t="n">
        <v>115</v>
      </c>
      <c r="B122" s="121" t="n">
        <v>19481.4897672628</v>
      </c>
      <c r="C122" s="117" t="n">
        <v>18462.2486210805</v>
      </c>
      <c r="D122" s="117" t="n">
        <v>17945.1890708365</v>
      </c>
      <c r="E122" s="117" t="n">
        <v>18405.762165822</v>
      </c>
      <c r="F122" s="117" t="n">
        <v>18210.9486854336</v>
      </c>
      <c r="G122" s="117" t="n">
        <v>16873.4782283219</v>
      </c>
      <c r="H122" s="117" t="n">
        <v>17323.7005316685</v>
      </c>
      <c r="I122" s="117" t="n">
        <v>18859.32142356</v>
      </c>
      <c r="J122" s="117" t="n">
        <v>17986.3077375699</v>
      </c>
      <c r="K122" s="117" t="n">
        <v>17663.970465303</v>
      </c>
      <c r="L122" s="117" t="n">
        <v>18423.7378630113</v>
      </c>
      <c r="M122" s="117" t="n">
        <v>17417.9223644025</v>
      </c>
      <c r="N122" s="117" t="n">
        <v>18321.7009987624</v>
      </c>
      <c r="O122" s="122" t="n">
        <v>18129.325341434</v>
      </c>
      <c r="P122" s="123" t="n">
        <f aca="false">SUM(B122:O122)/COUNTIF(B122:O122,"&gt;0")</f>
        <v>18107.5073760335</v>
      </c>
      <c r="AA122" s="12" t="n">
        <v>115</v>
      </c>
    </row>
    <row r="123" s="12" customFormat="true" ht="12.75" hidden="false" customHeight="false" outlineLevel="0" collapsed="false">
      <c r="A123" s="120" t="n">
        <v>116</v>
      </c>
      <c r="B123" s="121" t="n">
        <v>19470.1722165328</v>
      </c>
      <c r="C123" s="117" t="n">
        <v>18454.716990412</v>
      </c>
      <c r="D123" s="117" t="n">
        <v>17945.1890708365</v>
      </c>
      <c r="E123" s="117" t="n">
        <v>18403.955321248</v>
      </c>
      <c r="F123" s="117" t="n">
        <v>18211.339213211</v>
      </c>
      <c r="G123" s="117" t="n">
        <v>16863.3974025974</v>
      </c>
      <c r="H123" s="117" t="n">
        <v>17314.3704491028</v>
      </c>
      <c r="I123" s="117" t="n">
        <v>18857.8515831313</v>
      </c>
      <c r="J123" s="117" t="n">
        <v>17986.3077375699</v>
      </c>
      <c r="K123" s="117" t="n">
        <v>17661.6812185565</v>
      </c>
      <c r="L123" s="117" t="n">
        <v>18417.0566492343</v>
      </c>
      <c r="M123" s="117" t="n">
        <v>17409.7112044241</v>
      </c>
      <c r="N123" s="117" t="n">
        <v>18318.9905570908</v>
      </c>
      <c r="O123" s="122" t="n">
        <v>18119.5423858796</v>
      </c>
      <c r="P123" s="123" t="n">
        <f aca="false">SUM(B123:O123)/COUNTIF(B123:O123,"&gt;0")</f>
        <v>18102.4487142734</v>
      </c>
      <c r="AA123" s="12" t="n">
        <v>116</v>
      </c>
    </row>
    <row r="124" s="12" customFormat="true" ht="12.75" hidden="false" customHeight="false" outlineLevel="0" collapsed="false">
      <c r="A124" s="120" t="n">
        <v>117</v>
      </c>
      <c r="B124" s="121" t="n">
        <v>19458.9669722199</v>
      </c>
      <c r="C124" s="117" t="n">
        <v>18447.2572414505</v>
      </c>
      <c r="D124" s="117" t="n">
        <v>17945.1890708365</v>
      </c>
      <c r="E124" s="117" t="n">
        <v>18402.1488962735</v>
      </c>
      <c r="F124" s="117" t="n">
        <v>18211.8049857137</v>
      </c>
      <c r="G124" s="117" t="n">
        <v>16853.3312292359</v>
      </c>
      <c r="H124" s="117" t="n">
        <v>17305.1322041188</v>
      </c>
      <c r="I124" s="117" t="n">
        <v>18856.3931474821</v>
      </c>
      <c r="J124" s="117" t="n">
        <v>17986.3077375699</v>
      </c>
      <c r="K124" s="117" t="n">
        <v>17658.2486743577</v>
      </c>
      <c r="L124" s="117" t="n">
        <v>18410.6185327786</v>
      </c>
      <c r="M124" s="117" t="n">
        <v>17401.6559494778</v>
      </c>
      <c r="N124" s="117" t="n">
        <v>18316.3043272447</v>
      </c>
      <c r="O124" s="122" t="n">
        <v>18109.9416906009</v>
      </c>
      <c r="P124" s="123" t="n">
        <f aca="false">SUM(B124:O124)/COUNTIF(B124:O124,"&gt;0")</f>
        <v>18097.3786185257</v>
      </c>
      <c r="AA124" s="12" t="n">
        <v>117</v>
      </c>
    </row>
    <row r="125" s="12" customFormat="true" ht="12.75" hidden="false" customHeight="false" outlineLevel="0" collapsed="false">
      <c r="A125" s="120" t="n">
        <v>118</v>
      </c>
      <c r="B125" s="121" t="n">
        <v>19447.8719641768</v>
      </c>
      <c r="C125" s="117" t="n">
        <v>18439.8680790911</v>
      </c>
      <c r="D125" s="117" t="n">
        <v>17945.1890708365</v>
      </c>
      <c r="E125" s="117" t="n">
        <v>18400.3428907524</v>
      </c>
      <c r="F125" s="117" t="n">
        <v>18212.3460784236</v>
      </c>
      <c r="G125" s="117" t="n">
        <v>16843.279676315</v>
      </c>
      <c r="H125" s="117" t="n">
        <v>17295.9841120173</v>
      </c>
      <c r="I125" s="117" t="n">
        <v>18854.9435473462</v>
      </c>
      <c r="J125" s="117" t="n">
        <v>17986.3077375699</v>
      </c>
      <c r="K125" s="117" t="n">
        <v>17654.8177202812</v>
      </c>
      <c r="L125" s="117" t="n">
        <v>18404.446820108</v>
      </c>
      <c r="M125" s="117" t="n">
        <v>17393.7551491448</v>
      </c>
      <c r="N125" s="117" t="n">
        <v>18313.6418885951</v>
      </c>
      <c r="O125" s="122" t="n">
        <v>18100.5214774518</v>
      </c>
      <c r="P125" s="123" t="n">
        <f aca="false">SUM(B125:O125)/COUNTIF(B125:O125,"&gt;0")</f>
        <v>18092.3797294364</v>
      </c>
      <c r="AA125" s="12" t="n">
        <v>118</v>
      </c>
    </row>
    <row r="126" s="12" customFormat="true" ht="12.75" hidden="false" customHeight="false" outlineLevel="0" collapsed="false">
      <c r="A126" s="120" t="n">
        <v>119</v>
      </c>
      <c r="B126" s="121" t="n">
        <v>19436.8851776598</v>
      </c>
      <c r="C126" s="117" t="n">
        <v>18432.548242325</v>
      </c>
      <c r="D126" s="117" t="n">
        <v>17945.1890708365</v>
      </c>
      <c r="E126" s="117" t="n">
        <v>18398.5373045386</v>
      </c>
      <c r="F126" s="117" t="n">
        <v>18212.9625790769</v>
      </c>
      <c r="G126" s="117" t="n">
        <v>16833.242712005</v>
      </c>
      <c r="H126" s="117" t="n">
        <v>17286.9245330297</v>
      </c>
      <c r="I126" s="117" t="n">
        <v>18853.5002522765</v>
      </c>
      <c r="J126" s="117" t="n">
        <v>17986.3077375699</v>
      </c>
      <c r="K126" s="117" t="n">
        <v>17651.3883552225</v>
      </c>
      <c r="L126" s="117" t="n">
        <v>18398.5656014217</v>
      </c>
      <c r="M126" s="117" t="n">
        <v>17386.0074052086</v>
      </c>
      <c r="N126" s="117" t="n">
        <v>18311.0028313093</v>
      </c>
      <c r="O126" s="122" t="n">
        <v>18091.2800316669</v>
      </c>
      <c r="P126" s="123" t="n">
        <f aca="false">SUM(B126:O126)/COUNTIF(B126:O126,"&gt;0")</f>
        <v>18087.4529881533</v>
      </c>
      <c r="AA126" s="12" t="n">
        <v>119</v>
      </c>
    </row>
    <row r="127" s="12" customFormat="true" ht="13.5" hidden="false" customHeight="false" outlineLevel="0" collapsed="false">
      <c r="A127" s="124" t="n">
        <v>120</v>
      </c>
      <c r="B127" s="125" t="n">
        <v>19417.5396129923</v>
      </c>
      <c r="C127" s="126" t="n">
        <v>18425.2965030639</v>
      </c>
      <c r="D127" s="126" t="n">
        <v>17945.1890708365</v>
      </c>
      <c r="E127" s="126" t="n">
        <v>18396.7321374861</v>
      </c>
      <c r="F127" s="126" t="n">
        <v>18213.6545876987</v>
      </c>
      <c r="G127" s="126" t="n">
        <v>16823.2203045685</v>
      </c>
      <c r="H127" s="126" t="n">
        <v>17277.951870752</v>
      </c>
      <c r="I127" s="126" t="n">
        <v>18852.060780807</v>
      </c>
      <c r="J127" s="126" t="n">
        <v>17986.3077375699</v>
      </c>
      <c r="K127" s="126" t="n">
        <v>17649.1029940925</v>
      </c>
      <c r="L127" s="126" t="n">
        <v>18392.9997563063</v>
      </c>
      <c r="M127" s="126" t="n">
        <v>17378.4113702863</v>
      </c>
      <c r="N127" s="126" t="n">
        <v>18308.3867559862</v>
      </c>
      <c r="O127" s="127" t="n">
        <v>18082.2157001627</v>
      </c>
      <c r="P127" s="128" t="n">
        <f aca="false">SUM(B127:O127)/COUNTIF(B127:O127,"&gt;0")</f>
        <v>18082.0763701864</v>
      </c>
      <c r="AA127" s="12" t="n">
        <v>120</v>
      </c>
    </row>
    <row r="128" s="12" customFormat="true" ht="12.75" hidden="false" customHeight="false" outlineLevel="0" collapsed="false">
      <c r="A128" s="129" t="n">
        <v>121</v>
      </c>
      <c r="B128" s="130" t="n">
        <v>19406.7634373171</v>
      </c>
      <c r="C128" s="131" t="n">
        <v>18418.1116650136</v>
      </c>
      <c r="D128" s="131" t="n">
        <v>17945.1890708365</v>
      </c>
      <c r="E128" s="131" t="n">
        <v>18394.927389449</v>
      </c>
      <c r="F128" s="131" t="n">
        <v>18214.4222166444</v>
      </c>
      <c r="G128" s="131" t="n">
        <v>16813.2124223602</v>
      </c>
      <c r="H128" s="131" t="n">
        <v>17269.0645706466</v>
      </c>
      <c r="I128" s="131" t="n">
        <v>18850.6227108949</v>
      </c>
      <c r="J128" s="131" t="n">
        <v>17986.3077375699</v>
      </c>
      <c r="K128" s="131" t="n">
        <v>17645.6762749446</v>
      </c>
      <c r="L128" s="131" t="n">
        <v>18387.7749606602</v>
      </c>
      <c r="M128" s="131" t="n">
        <v>17370.9657465245</v>
      </c>
      <c r="N128" s="131" t="n">
        <v>18305.7932733059</v>
      </c>
      <c r="O128" s="132" t="n">
        <v>18073.32688992</v>
      </c>
      <c r="P128" s="133" t="n">
        <f aca="false">SUM(B128:O128)/COUNTIF(B128:O128,"&gt;0")</f>
        <v>18077.2970261491</v>
      </c>
      <c r="AA128" s="12" t="n">
        <v>121</v>
      </c>
    </row>
    <row r="129" s="12" customFormat="true" ht="12.75" hidden="false" customHeight="false" outlineLevel="0" collapsed="false">
      <c r="A129" s="120" t="n">
        <v>122</v>
      </c>
      <c r="B129" s="121" t="n">
        <v>19396.0897524152</v>
      </c>
      <c r="C129" s="117" t="n">
        <v>18410.9925625957</v>
      </c>
      <c r="D129" s="117" t="n">
        <v>17945.1890708365</v>
      </c>
      <c r="E129" s="117" t="n">
        <v>18393.1230602814</v>
      </c>
      <c r="F129" s="117" t="n">
        <v>18215.265590645</v>
      </c>
      <c r="G129" s="117" t="n">
        <v>16813.2124223603</v>
      </c>
      <c r="H129" s="117" t="n">
        <v>17260.2611186077</v>
      </c>
      <c r="I129" s="117" t="n">
        <v>18849.1836906448</v>
      </c>
      <c r="J129" s="117" t="n">
        <v>17986.3077375699</v>
      </c>
      <c r="K129" s="117" t="n">
        <v>17642.2511418735</v>
      </c>
      <c r="L129" s="117" t="n">
        <v>18385.3033293854</v>
      </c>
      <c r="M129" s="117" t="n">
        <v>17363.6692843568</v>
      </c>
      <c r="N129" s="117" t="n">
        <v>18303.2220036946</v>
      </c>
      <c r="O129" s="122" t="n">
        <v>18064.6120664426</v>
      </c>
      <c r="P129" s="123" t="n">
        <f aca="false">SUM(B129:O129)/COUNTIF(B129:O129,"&gt;0")</f>
        <v>18073.4773451221</v>
      </c>
      <c r="AA129" s="12" t="n">
        <v>122</v>
      </c>
    </row>
    <row r="130" s="12" customFormat="true" ht="12.75" hidden="false" customHeight="false" outlineLevel="0" collapsed="false">
      <c r="A130" s="120" t="n">
        <v>123</v>
      </c>
      <c r="B130" s="121" t="n">
        <v>19385.516746612</v>
      </c>
      <c r="C130" s="117" t="n">
        <v>18403.9380599144</v>
      </c>
      <c r="D130" s="117" t="n">
        <v>17945.1890708365</v>
      </c>
      <c r="E130" s="117" t="n">
        <v>18391.3191498374</v>
      </c>
      <c r="F130" s="117" t="n">
        <v>18216.184846858</v>
      </c>
      <c r="G130" s="117" t="n">
        <v>16803.2190338264</v>
      </c>
      <c r="H130" s="117" t="n">
        <v>17251.540039587</v>
      </c>
      <c r="I130" s="117" t="n">
        <v>18847.7414493118</v>
      </c>
      <c r="J130" s="117" t="n">
        <v>17986.3077375699</v>
      </c>
      <c r="K130" s="117" t="n">
        <v>17639.9686004363</v>
      </c>
      <c r="L130" s="117" t="n">
        <v>18385.3033293854</v>
      </c>
      <c r="M130" s="117" t="n">
        <v>17356.5207813204</v>
      </c>
      <c r="N130" s="117" t="n">
        <v>18300.6725770032</v>
      </c>
      <c r="O130" s="122" t="n">
        <v>18056.0697522892</v>
      </c>
      <c r="P130" s="123" t="n">
        <f aca="false">SUM(B130:O130)/COUNTIF(B130:O130,"&gt;0")</f>
        <v>18069.2493696277</v>
      </c>
      <c r="AA130" s="12" t="n">
        <v>123</v>
      </c>
    </row>
    <row r="131" s="12" customFormat="true" ht="12.75" hidden="false" customHeight="false" outlineLevel="0" collapsed="false">
      <c r="A131" s="120" t="n">
        <v>124</v>
      </c>
      <c r="B131" s="121" t="n">
        <v>19375.0426547485</v>
      </c>
      <c r="C131" s="117" t="n">
        <v>18396.9470497654</v>
      </c>
      <c r="D131" s="117" t="n">
        <v>17945.1890708365</v>
      </c>
      <c r="E131" s="117" t="n">
        <v>18389.5156579714</v>
      </c>
      <c r="F131" s="117" t="n">
        <v>18217.1801349233</v>
      </c>
      <c r="G131" s="117" t="n">
        <v>16793.2401075047</v>
      </c>
      <c r="H131" s="117" t="n">
        <v>17242.8998962772</v>
      </c>
      <c r="I131" s="117" t="n">
        <v>18846.2938085843</v>
      </c>
      <c r="J131" s="117" t="n">
        <v>17986.3077375699</v>
      </c>
      <c r="K131" s="117" t="n">
        <v>17636.5461083807</v>
      </c>
      <c r="L131" s="117" t="n">
        <v>18385.3033293854</v>
      </c>
      <c r="M131" s="117" t="n">
        <v>17349.5190809295</v>
      </c>
      <c r="N131" s="117" t="n">
        <v>18298.1446321983</v>
      </c>
      <c r="O131" s="122" t="n">
        <v>18047.6985256751</v>
      </c>
      <c r="P131" s="123" t="n">
        <f aca="false">SUM(B131:O131)/COUNTIF(B131:O131,"&gt;0")</f>
        <v>18064.987699625</v>
      </c>
      <c r="AA131" s="12" t="n">
        <v>124</v>
      </c>
    </row>
    <row r="132" s="12" customFormat="true" ht="12.75" hidden="false" customHeight="false" outlineLevel="0" collapsed="false">
      <c r="A132" s="120" t="n">
        <v>125</v>
      </c>
      <c r="B132" s="121" t="n">
        <v>19364.6657566219</v>
      </c>
      <c r="C132" s="117" t="n">
        <v>18390.0184526866</v>
      </c>
      <c r="D132" s="117" t="n">
        <v>17945.1890708365</v>
      </c>
      <c r="E132" s="117" t="n">
        <v>18387.7125845376</v>
      </c>
      <c r="F132" s="117" t="n">
        <v>18218.251617024</v>
      </c>
      <c r="G132" s="117" t="n">
        <v>16783.2756120236</v>
      </c>
      <c r="H132" s="117" t="n">
        <v>17234.3392878497</v>
      </c>
      <c r="I132" s="117" t="n">
        <v>18844.8386941426</v>
      </c>
      <c r="J132" s="117" t="n">
        <v>17986.3077375699</v>
      </c>
      <c r="K132" s="117" t="n">
        <v>17633.1251994685</v>
      </c>
      <c r="L132" s="117" t="n">
        <v>18385.3033293854</v>
      </c>
      <c r="M132" s="117" t="n">
        <v>17342.6630716013</v>
      </c>
      <c r="N132" s="117" t="n">
        <v>18295.637817067</v>
      </c>
      <c r="O132" s="122" t="n">
        <v>18039.4970191406</v>
      </c>
      <c r="P132" s="123" t="n">
        <f aca="false">SUM(B132:O132)/COUNTIF(B132:O132,"&gt;0")</f>
        <v>18060.7732321397</v>
      </c>
      <c r="AA132" s="12" t="n">
        <v>125</v>
      </c>
    </row>
    <row r="133" s="12" customFormat="true" ht="12.75" hidden="false" customHeight="false" outlineLevel="0" collapsed="false">
      <c r="A133" s="120" t="n">
        <v>126</v>
      </c>
      <c r="B133" s="121" t="n">
        <v>19354.3843754899</v>
      </c>
      <c r="C133" s="117" t="n">
        <v>18383.1512160471</v>
      </c>
      <c r="D133" s="117" t="n">
        <v>17945.1890708365</v>
      </c>
      <c r="E133" s="117" t="n">
        <v>18385.9099293905</v>
      </c>
      <c r="F133" s="117" t="n">
        <v>18219.3994679532</v>
      </c>
      <c r="G133" s="117" t="n">
        <v>16773.3255161024</v>
      </c>
      <c r="H133" s="117" t="n">
        <v>17225.8568487449</v>
      </c>
      <c r="I133" s="117" t="n">
        <v>18843.3741474954</v>
      </c>
      <c r="J133" s="117" t="n">
        <v>17986.3077375699</v>
      </c>
      <c r="K133" s="117" t="n">
        <v>17630.8454725087</v>
      </c>
      <c r="L133" s="117" t="n">
        <v>18385.3033293854</v>
      </c>
      <c r="M133" s="117" t="n">
        <v>17335.9516856351</v>
      </c>
      <c r="N133" s="117" t="n">
        <v>18293.1517879322</v>
      </c>
      <c r="O133" s="122" t="n">
        <v>18031.4639182828</v>
      </c>
      <c r="P133" s="123" t="n">
        <f aca="false">SUM(B133:O133)/COUNTIF(B133:O133,"&gt;0")</f>
        <v>18056.686750241</v>
      </c>
      <c r="AA133" s="12" t="n">
        <v>126</v>
      </c>
    </row>
    <row r="134" s="12" customFormat="true" ht="12.75" hidden="false" customHeight="false" outlineLevel="0" collapsed="false">
      <c r="A134" s="120" t="n">
        <v>127</v>
      </c>
      <c r="B134" s="121" t="n">
        <v>19344.1968766363</v>
      </c>
      <c r="C134" s="117" t="n">
        <v>18376.3443131725</v>
      </c>
      <c r="D134" s="117" t="n">
        <v>17945.1890708365</v>
      </c>
      <c r="E134" s="117" t="n">
        <v>18384.1076923845</v>
      </c>
      <c r="F134" s="117" t="n">
        <v>18220.6238751849</v>
      </c>
      <c r="G134" s="117" t="n">
        <v>16773.3255161024</v>
      </c>
      <c r="H134" s="117" t="n">
        <v>17217.4512475109</v>
      </c>
      <c r="I134" s="117" t="n">
        <v>18841.8983380888</v>
      </c>
      <c r="J134" s="117" t="n">
        <v>17986.3077375699</v>
      </c>
      <c r="K134" s="117" t="n">
        <v>17627.4271997288</v>
      </c>
      <c r="L134" s="117" t="n">
        <v>18385.3033293854</v>
      </c>
      <c r="M134" s="117" t="n">
        <v>17329.3838982391</v>
      </c>
      <c r="N134" s="117" t="n">
        <v>18290.6862093803</v>
      </c>
      <c r="O134" s="122" t="n">
        <v>18023.5979605492</v>
      </c>
      <c r="P134" s="123" t="n">
        <f aca="false">SUM(B134:O134)/COUNTIF(B134:O134,"&gt;0")</f>
        <v>18053.2745189121</v>
      </c>
      <c r="AA134" s="12" t="n">
        <v>127</v>
      </c>
    </row>
    <row r="135" s="12" customFormat="true" ht="12.75" hidden="false" customHeight="false" outlineLevel="0" collapsed="false">
      <c r="A135" s="120" t="n">
        <v>128</v>
      </c>
      <c r="B135" s="121" t="n">
        <v>19334.1016659956</v>
      </c>
      <c r="C135" s="117" t="n">
        <v>18369.5967425067</v>
      </c>
      <c r="D135" s="117" t="n">
        <v>17945.1890708365</v>
      </c>
      <c r="E135" s="117" t="n">
        <v>18382.3058733741</v>
      </c>
      <c r="F135" s="117" t="n">
        <v>18221.9250389515</v>
      </c>
      <c r="G135" s="117" t="n">
        <v>16763.3897885508</v>
      </c>
      <c r="H135" s="117" t="n">
        <v>17209.1211856905</v>
      </c>
      <c r="I135" s="117" t="n">
        <v>18840.4095756894</v>
      </c>
      <c r="J135" s="117" t="n">
        <v>17986.3077375699</v>
      </c>
      <c r="K135" s="117" t="n">
        <v>17625.1492291748</v>
      </c>
      <c r="L135" s="117" t="n">
        <v>18385.3033293854</v>
      </c>
      <c r="M135" s="117" t="n">
        <v>17322.9587266054</v>
      </c>
      <c r="N135" s="117" t="n">
        <v>18288.2407539991</v>
      </c>
      <c r="O135" s="122" t="n">
        <v>18015.8979340886</v>
      </c>
      <c r="P135" s="123" t="n">
        <f aca="false">SUM(B135:O135)/COUNTIF(B135:O135,"&gt;0")</f>
        <v>18049.2783323156</v>
      </c>
      <c r="AA135" s="12" t="n">
        <v>128</v>
      </c>
    </row>
    <row r="136" s="12" customFormat="true" ht="12.75" hidden="false" customHeight="false" outlineLevel="0" collapsed="false">
      <c r="A136" s="120" t="n">
        <v>129</v>
      </c>
      <c r="B136" s="121" t="n">
        <v>19324.0971888317</v>
      </c>
      <c r="C136" s="117" t="n">
        <v>18362.9075268055</v>
      </c>
      <c r="D136" s="117" t="n">
        <v>17945.1890708365</v>
      </c>
      <c r="E136" s="117" t="n">
        <v>18380.504472214</v>
      </c>
      <c r="F136" s="117" t="n">
        <v>18223.3031723257</v>
      </c>
      <c r="G136" s="117" t="n">
        <v>16753.4683982684</v>
      </c>
      <c r="H136" s="117" t="n">
        <v>17200.8653967519</v>
      </c>
      <c r="I136" s="117" t="n">
        <v>18838.9063230378</v>
      </c>
      <c r="J136" s="117" t="n">
        <v>17986.3077375699</v>
      </c>
      <c r="K136" s="117" t="n">
        <v>17621.7335894812</v>
      </c>
      <c r="L136" s="117" t="n">
        <v>18385.3033293854</v>
      </c>
      <c r="M136" s="117" t="n">
        <v>17316.6752290295</v>
      </c>
      <c r="N136" s="117" t="n">
        <v>18285.815102126</v>
      </c>
      <c r="O136" s="122" t="n">
        <v>18008.3626766589</v>
      </c>
      <c r="P136" s="123" t="n">
        <f aca="false">SUM(B136:O136)/COUNTIF(B136:O136,"&gt;0")</f>
        <v>18045.2456580945</v>
      </c>
      <c r="AA136" s="12" t="n">
        <v>129</v>
      </c>
    </row>
    <row r="137" s="12" customFormat="true" ht="13.5" hidden="false" customHeight="false" outlineLevel="0" collapsed="false">
      <c r="A137" s="124" t="n">
        <v>130</v>
      </c>
      <c r="B137" s="125" t="n">
        <v>19305.7677311408</v>
      </c>
      <c r="C137" s="126" t="n">
        <v>18356.2757123638</v>
      </c>
      <c r="D137" s="126" t="n">
        <v>17945.1890708365</v>
      </c>
      <c r="E137" s="126" t="n">
        <v>18378.7034887589</v>
      </c>
      <c r="F137" s="126" t="n">
        <v>18224.7585013083</v>
      </c>
      <c r="G137" s="126" t="n">
        <v>16743.5613142445</v>
      </c>
      <c r="H137" s="126" t="n">
        <v>17192.6826450625</v>
      </c>
      <c r="I137" s="126" t="n">
        <v>18837.3872087709</v>
      </c>
      <c r="J137" s="126" t="n">
        <v>17986.3077375699</v>
      </c>
      <c r="K137" s="126" t="n">
        <v>17619.457373304</v>
      </c>
      <c r="L137" s="126" t="n">
        <v>18385.3033293854</v>
      </c>
      <c r="M137" s="126" t="n">
        <v>17310.5325040742</v>
      </c>
      <c r="N137" s="126" t="n">
        <v>18283.4089416064</v>
      </c>
      <c r="O137" s="127" t="n">
        <v>18000.9910745877</v>
      </c>
      <c r="P137" s="128" t="n">
        <f aca="false">SUM(B137:O137)/COUNTIF(B137:O137,"&gt;0")</f>
        <v>18040.7376166438</v>
      </c>
      <c r="AA137" s="12" t="n">
        <v>130</v>
      </c>
    </row>
    <row r="138" s="12" customFormat="true" ht="12.75" hidden="false" customHeight="false" outlineLevel="0" collapsed="false">
      <c r="A138" s="129" t="n">
        <v>131</v>
      </c>
      <c r="B138" s="130" t="n">
        <v>19295.9402077534</v>
      </c>
      <c r="C138" s="131" t="n">
        <v>18349.7003682715</v>
      </c>
      <c r="D138" s="131" t="n">
        <v>17945.1890708365</v>
      </c>
      <c r="E138" s="131" t="n">
        <v>18376.9029228633</v>
      </c>
      <c r="F138" s="131" t="n">
        <v>18226.291264921</v>
      </c>
      <c r="G138" s="131" t="n">
        <v>16733.6685055578</v>
      </c>
      <c r="H138" s="131" t="n">
        <v>17184.5717249033</v>
      </c>
      <c r="I138" s="131" t="n">
        <v>18835.8510406121</v>
      </c>
      <c r="J138" s="131" t="n">
        <v>17986.3077375699</v>
      </c>
      <c r="K138" s="131" t="n">
        <v>17617.18185831</v>
      </c>
      <c r="L138" s="131" t="n">
        <v>18385.3033293854</v>
      </c>
      <c r="M138" s="131" t="n">
        <v>17304.5296897737</v>
      </c>
      <c r="N138" s="131" t="n">
        <v>18281.0219675611</v>
      </c>
      <c r="O138" s="132" t="n">
        <v>17993.7820617852</v>
      </c>
      <c r="P138" s="133" t="n">
        <f aca="false">SUM(B138:O138)/COUNTIF(B138:O138,"&gt;0")</f>
        <v>18036.8744107217</v>
      </c>
      <c r="AA138" s="12" t="n">
        <v>131</v>
      </c>
    </row>
    <row r="139" s="12" customFormat="true" ht="12.75" hidden="false" customHeight="false" outlineLevel="0" collapsed="false">
      <c r="A139" s="120" t="n">
        <v>132</v>
      </c>
      <c r="B139" s="121" t="n">
        <v>19286.1989771851</v>
      </c>
      <c r="C139" s="117" t="n">
        <v>18343.1805856994</v>
      </c>
      <c r="D139" s="117" t="n">
        <v>17945.1890708365</v>
      </c>
      <c r="E139" s="117" t="n">
        <v>18375.1027743822</v>
      </c>
      <c r="F139" s="117" t="n">
        <v>18227.9017153061</v>
      </c>
      <c r="G139" s="117" t="n">
        <v>16733.6685055578</v>
      </c>
      <c r="H139" s="117" t="n">
        <v>17176.5314595221</v>
      </c>
      <c r="I139" s="117" t="n">
        <v>18834.2968188261</v>
      </c>
      <c r="J139" s="117" t="n">
        <v>17986.3077375699</v>
      </c>
      <c r="K139" s="117" t="n">
        <v>17613.7698998291</v>
      </c>
      <c r="L139" s="117" t="n">
        <v>18385.3033293854</v>
      </c>
      <c r="M139" s="117" t="n">
        <v>17298.665962879</v>
      </c>
      <c r="N139" s="117" t="n">
        <v>18278.6538821623</v>
      </c>
      <c r="O139" s="122" t="n">
        <v>17986.7346188058</v>
      </c>
      <c r="P139" s="123" t="n">
        <f aca="false">SUM(B139:O139)/COUNTIF(B139:O139,"&gt;0")</f>
        <v>18033.6789527105</v>
      </c>
      <c r="AA139" s="12" t="n">
        <v>132</v>
      </c>
    </row>
    <row r="140" s="12" customFormat="true" ht="12.75" hidden="false" customHeight="false" outlineLevel="0" collapsed="false">
      <c r="A140" s="120" t="n">
        <v>133</v>
      </c>
      <c r="B140" s="121" t="n">
        <v>19276.5426298328</v>
      </c>
      <c r="C140" s="117" t="n">
        <v>18336.7154772126</v>
      </c>
      <c r="D140" s="117" t="n">
        <v>17945.1890708365</v>
      </c>
      <c r="E140" s="117" t="n">
        <v>18373.3030431704</v>
      </c>
      <c r="F140" s="117" t="n">
        <v>18229.5901178302</v>
      </c>
      <c r="G140" s="117" t="n">
        <v>16723.7899413761</v>
      </c>
      <c r="H140" s="117" t="n">
        <v>17168.5607002233</v>
      </c>
      <c r="I140" s="117" t="n">
        <v>18832.7237499372</v>
      </c>
      <c r="J140" s="117" t="n">
        <v>17986.3077375699</v>
      </c>
      <c r="K140" s="117" t="n">
        <v>17611.4961363764</v>
      </c>
      <c r="L140" s="117" t="n">
        <v>18385.3033293854</v>
      </c>
      <c r="M140" s="117" t="n">
        <v>17292.9405381411</v>
      </c>
      <c r="N140" s="117" t="n">
        <v>18276.3043944193</v>
      </c>
      <c r="O140" s="122" t="n">
        <v>17979.8477719577</v>
      </c>
      <c r="P140" s="123" t="n">
        <f aca="false">SUM(B140:O140)/COUNTIF(B140:O140,"&gt;0")</f>
        <v>18029.9010455906</v>
      </c>
      <c r="AA140" s="12" t="n">
        <v>133</v>
      </c>
    </row>
    <row r="141" s="12" customFormat="true" ht="12.75" hidden="false" customHeight="false" outlineLevel="0" collapsed="false">
      <c r="A141" s="120" t="n">
        <v>134</v>
      </c>
      <c r="B141" s="121" t="n">
        <v>19266.9697895644</v>
      </c>
      <c r="C141" s="117" t="n">
        <v>18330.3041761101</v>
      </c>
      <c r="D141" s="117" t="n">
        <v>17945.1890708365</v>
      </c>
      <c r="E141" s="117" t="n">
        <v>18371.5037290829</v>
      </c>
      <c r="F141" s="117" t="n">
        <v>18231.3567511943</v>
      </c>
      <c r="G141" s="117" t="n">
        <v>16713.9255909558</v>
      </c>
      <c r="H141" s="117" t="n">
        <v>17160.6583254931</v>
      </c>
      <c r="I141" s="117" t="n">
        <v>18831.1312607089</v>
      </c>
      <c r="J141" s="117" t="n">
        <v>17986.3077375699</v>
      </c>
      <c r="K141" s="117" t="n">
        <v>17608.0868036908</v>
      </c>
      <c r="L141" s="117" t="n">
        <v>18385.3033293854</v>
      </c>
      <c r="M141" s="117" t="n">
        <v>17287.3526676317</v>
      </c>
      <c r="N141" s="117" t="n">
        <v>18273.9732199705</v>
      </c>
      <c r="O141" s="122" t="n">
        <v>17973.1205924577</v>
      </c>
      <c r="P141" s="123" t="n">
        <f aca="false">SUM(B141:O141)/COUNTIF(B141:O141,"&gt;0")</f>
        <v>18026.0845031894</v>
      </c>
      <c r="AA141" s="12" t="n">
        <v>134</v>
      </c>
    </row>
    <row r="142" s="12" customFormat="true" ht="12.75" hidden="false" customHeight="false" outlineLevel="0" collapsed="false">
      <c r="A142" s="120" t="n">
        <v>135</v>
      </c>
      <c r="B142" s="121" t="n">
        <v>19257.4791126799</v>
      </c>
      <c r="C142" s="117" t="n">
        <v>18323.9458357891</v>
      </c>
      <c r="D142" s="117" t="n">
        <v>17945.1890708365</v>
      </c>
      <c r="E142" s="117" t="n">
        <v>18369.7048319746</v>
      </c>
      <c r="F142" s="117" t="n">
        <v>18233.2019075507</v>
      </c>
      <c r="G142" s="117" t="n">
        <v>16704.0754236418</v>
      </c>
      <c r="H142" s="117" t="n">
        <v>17152.8232401586</v>
      </c>
      <c r="I142" s="117" t="n">
        <v>18829.5190123834</v>
      </c>
      <c r="J142" s="117" t="n">
        <v>17986.3077375699</v>
      </c>
      <c r="K142" s="117" t="n">
        <v>17605.814789758</v>
      </c>
      <c r="L142" s="117" t="n">
        <v>18385.3033293854</v>
      </c>
      <c r="M142" s="117" t="n">
        <v>17281.9016400985</v>
      </c>
      <c r="N142" s="117" t="n">
        <v>18271.6600808852</v>
      </c>
      <c r="O142" s="122" t="n">
        <v>17966.5521956307</v>
      </c>
      <c r="P142" s="123" t="n">
        <f aca="false">SUM(B142:O142)/COUNTIF(B142:O142,"&gt;0")</f>
        <v>18022.3913005959</v>
      </c>
      <c r="AA142" s="12" t="n">
        <v>135</v>
      </c>
    </row>
    <row r="143" s="12" customFormat="true" ht="12.75" hidden="false" customHeight="false" outlineLevel="0" collapsed="false">
      <c r="A143" s="120" t="n">
        <v>136</v>
      </c>
      <c r="B143" s="121" t="n">
        <v>19248.0692869128</v>
      </c>
      <c r="C143" s="117" t="n">
        <v>18317.6396291343</v>
      </c>
      <c r="D143" s="117" t="n">
        <v>17945.1890708365</v>
      </c>
      <c r="E143" s="117" t="n">
        <v>18367.9063517006</v>
      </c>
      <c r="F143" s="117" t="n">
        <v>18235.1258926239</v>
      </c>
      <c r="G143" s="117" t="n">
        <v>16704.0754236418</v>
      </c>
      <c r="H143" s="117" t="n">
        <v>17145.0543745782</v>
      </c>
      <c r="I143" s="117" t="n">
        <v>18827.8869151788</v>
      </c>
      <c r="J143" s="117" t="n">
        <v>17986.3077375699</v>
      </c>
      <c r="K143" s="117" t="n">
        <v>17603.5434750677</v>
      </c>
      <c r="L143" s="117" t="n">
        <v>18385.3033293854</v>
      </c>
      <c r="M143" s="117" t="n">
        <v>17276.5867803567</v>
      </c>
      <c r="N143" s="117" t="n">
        <v>18269.3647054711</v>
      </c>
      <c r="O143" s="122" t="n">
        <v>17960.1417401512</v>
      </c>
      <c r="P143" s="123" t="n">
        <f aca="false">SUM(B143:O143)/COUNTIF(B143:O143,"&gt;0")</f>
        <v>18019.4424794721</v>
      </c>
      <c r="AA143" s="12" t="n">
        <v>136</v>
      </c>
    </row>
    <row r="144" s="12" customFormat="true" ht="12.75" hidden="false" customHeight="false" outlineLevel="0" collapsed="false">
      <c r="A144" s="120" t="n">
        <v>137</v>
      </c>
      <c r="B144" s="121" t="n">
        <v>19238.7390304685</v>
      </c>
      <c r="C144" s="117" t="n">
        <v>18311.3847479294</v>
      </c>
      <c r="D144" s="117" t="n">
        <v>17945.1890708365</v>
      </c>
      <c r="E144" s="117" t="n">
        <v>18366.108288116</v>
      </c>
      <c r="F144" s="117" t="n">
        <v>18237.1290258393</v>
      </c>
      <c r="G144" s="117" t="n">
        <v>16694.239408867</v>
      </c>
      <c r="H144" s="117" t="n">
        <v>17137.3506838635</v>
      </c>
      <c r="I144" s="117" t="n">
        <v>18826.2351430426</v>
      </c>
      <c r="J144" s="117" t="n">
        <v>17986.3077375699</v>
      </c>
      <c r="K144" s="117" t="n">
        <v>17601.2728592972</v>
      </c>
      <c r="L144" s="117" t="n">
        <v>18385.3033293854</v>
      </c>
      <c r="M144" s="117" t="n">
        <v>17271.4074487118</v>
      </c>
      <c r="N144" s="117" t="n">
        <v>18267.0868280898</v>
      </c>
      <c r="O144" s="122" t="n">
        <v>17953.8884273255</v>
      </c>
      <c r="P144" s="123" t="n">
        <f aca="false">SUM(B144:O144)/COUNTIF(B144:O144,"&gt;0")</f>
        <v>18015.8315735245</v>
      </c>
      <c r="AA144" s="12" t="n">
        <v>137</v>
      </c>
    </row>
    <row r="145" s="12" customFormat="true" ht="12.75" hidden="false" customHeight="false" outlineLevel="0" collapsed="false">
      <c r="A145" s="120" t="n">
        <v>138</v>
      </c>
      <c r="B145" s="121" t="n">
        <v>19229.4870910999</v>
      </c>
      <c r="C145" s="117" t="n">
        <v>18305.1804022906</v>
      </c>
      <c r="D145" s="117" t="n">
        <v>17945.1890708365</v>
      </c>
      <c r="E145" s="117" t="n">
        <v>18364.3106410761</v>
      </c>
      <c r="F145" s="117" t="n">
        <v>18239.211640457</v>
      </c>
      <c r="G145" s="117" t="n">
        <v>16684.4175161522</v>
      </c>
      <c r="H145" s="117" t="n">
        <v>17129.7111471296</v>
      </c>
      <c r="I145" s="117" t="n">
        <v>18824.5641486604</v>
      </c>
      <c r="J145" s="117" t="n">
        <v>17986.3077375699</v>
      </c>
      <c r="K145" s="117" t="n">
        <v>17597.8682454107</v>
      </c>
      <c r="L145" s="117" t="n">
        <v>18385.3033293854</v>
      </c>
      <c r="M145" s="117" t="n">
        <v>17266.3630404159</v>
      </c>
      <c r="N145" s="117" t="n">
        <v>18264.8261889789</v>
      </c>
      <c r="O145" s="122" t="n">
        <v>17947.7915004138</v>
      </c>
      <c r="P145" s="123" t="n">
        <f aca="false">SUM(B145:O145)/COUNTIF(B145:O145,"&gt;0")</f>
        <v>18012.1808357055</v>
      </c>
      <c r="AA145" s="12" t="n">
        <v>138</v>
      </c>
    </row>
    <row r="146" s="12" customFormat="true" ht="12.75" hidden="false" customHeight="false" outlineLevel="0" collapsed="false">
      <c r="A146" s="120" t="n">
        <v>139</v>
      </c>
      <c r="B146" s="121" t="n">
        <v>19220.3122452168</v>
      </c>
      <c r="C146" s="117" t="n">
        <v>18299.0258201212</v>
      </c>
      <c r="D146" s="117" t="n">
        <v>17945.1890708365</v>
      </c>
      <c r="E146" s="117" t="n">
        <v>18362.5134104362</v>
      </c>
      <c r="F146" s="117" t="n">
        <v>18241.3740837119</v>
      </c>
      <c r="G146" s="117" t="n">
        <v>16684.4175161522</v>
      </c>
      <c r="H146" s="117" t="n">
        <v>17122.1347667741</v>
      </c>
      <c r="I146" s="117" t="n">
        <v>18822.8746787192</v>
      </c>
      <c r="J146" s="117" t="n">
        <v>17986.3077375699</v>
      </c>
      <c r="K146" s="117" t="n">
        <v>17595.599375529</v>
      </c>
      <c r="L146" s="117" t="n">
        <v>18385.3033293854</v>
      </c>
      <c r="M146" s="117" t="n">
        <v>17261.4529851542</v>
      </c>
      <c r="N146" s="117" t="n">
        <v>18262.5825340805</v>
      </c>
      <c r="O146" s="122" t="n">
        <v>17941.8502439905</v>
      </c>
      <c r="P146" s="123" t="n">
        <f aca="false">SUM(B146:O146)/COUNTIF(B146:O146,"&gt;0")</f>
        <v>18009.3526998341</v>
      </c>
      <c r="AA146" s="12" t="n">
        <v>139</v>
      </c>
    </row>
    <row r="147" s="12" customFormat="true" ht="13.5" hidden="false" customHeight="false" outlineLevel="0" collapsed="false">
      <c r="A147" s="124" t="n">
        <v>140</v>
      </c>
      <c r="B147" s="125" t="n">
        <v>19202.8494841137</v>
      </c>
      <c r="C147" s="126" t="n">
        <v>18292.9202465863</v>
      </c>
      <c r="D147" s="126" t="n">
        <v>17945.1890708365</v>
      </c>
      <c r="E147" s="126" t="n">
        <v>18360.7165960515</v>
      </c>
      <c r="F147" s="126" t="n">
        <v>18243.6167169609</v>
      </c>
      <c r="G147" s="126" t="n">
        <v>16674.6097151056</v>
      </c>
      <c r="H147" s="126" t="n">
        <v>17114.6205677825</v>
      </c>
      <c r="I147" s="126" t="n">
        <v>18821.1677894236</v>
      </c>
      <c r="J147" s="126" t="n">
        <v>17986.3077375699</v>
      </c>
      <c r="K147" s="126" t="n">
        <v>17593.3312034391</v>
      </c>
      <c r="L147" s="126" t="n">
        <v>18385.3033293854</v>
      </c>
      <c r="M147" s="126" t="n">
        <v>17256.6767465619</v>
      </c>
      <c r="N147" s="126" t="n">
        <v>18260.3556148757</v>
      </c>
      <c r="O147" s="127" t="n">
        <v>17936.0639833412</v>
      </c>
      <c r="P147" s="128" t="n">
        <f aca="false">SUM(B147:O147)/COUNTIF(B147:O147,"&gt;0")</f>
        <v>18005.2663430024</v>
      </c>
      <c r="AA147" s="12" t="n">
        <v>140</v>
      </c>
    </row>
    <row r="148" s="12" customFormat="true" ht="12.75" hidden="false" customHeight="false" outlineLevel="0" collapsed="false">
      <c r="A148" s="129" t="n">
        <v>141</v>
      </c>
      <c r="B148" s="130" t="n">
        <v>19193.8252648033</v>
      </c>
      <c r="C148" s="131" t="n">
        <v>18286.8629436066</v>
      </c>
      <c r="D148" s="131" t="n">
        <v>17945.1890708365</v>
      </c>
      <c r="E148" s="131" t="n">
        <v>18358.9201977774</v>
      </c>
      <c r="F148" s="131" t="n">
        <v>18245.9399158353</v>
      </c>
      <c r="G148" s="131" t="n">
        <v>16664.8159754224</v>
      </c>
      <c r="H148" s="131" t="n">
        <v>17107.1675970587</v>
      </c>
      <c r="I148" s="131" t="n">
        <v>18819.4448622657</v>
      </c>
      <c r="J148" s="131" t="n">
        <v>17986.3077375699</v>
      </c>
      <c r="K148" s="131" t="n">
        <v>17591.0637288191</v>
      </c>
      <c r="L148" s="131" t="n">
        <v>18385.3033293854</v>
      </c>
      <c r="M148" s="131" t="n">
        <v>17252.0338217697</v>
      </c>
      <c r="N148" s="131" t="n">
        <v>18258.1451882259</v>
      </c>
      <c r="O148" s="132" t="n">
        <v>17930.4320838954</v>
      </c>
      <c r="P148" s="133" t="n">
        <f aca="false">SUM(B148:O148)/COUNTIF(B148:O148,"&gt;0")</f>
        <v>18001.8179798051</v>
      </c>
      <c r="AA148" s="12" t="n">
        <v>141</v>
      </c>
    </row>
    <row r="149" s="12" customFormat="true" ht="12.75" hidden="false" customHeight="false" outlineLevel="0" collapsed="false">
      <c r="A149" s="120" t="n">
        <v>142</v>
      </c>
      <c r="B149" s="121" t="n">
        <v>19184.8746317325</v>
      </c>
      <c r="C149" s="117" t="n">
        <v>18280.8531893701</v>
      </c>
      <c r="D149" s="117" t="n">
        <v>17945.1890708365</v>
      </c>
      <c r="E149" s="117" t="n">
        <v>18357.1242154695</v>
      </c>
      <c r="F149" s="117" t="n">
        <v>18248.3440704009</v>
      </c>
      <c r="G149" s="117" t="n">
        <v>16655.036266885</v>
      </c>
      <c r="H149" s="117" t="n">
        <v>17099.7749227807</v>
      </c>
      <c r="I149" s="117" t="n">
        <v>18817.7076200487</v>
      </c>
      <c r="J149" s="117" t="n">
        <v>17986.3077375699</v>
      </c>
      <c r="K149" s="117" t="n">
        <v>17588.7969513473</v>
      </c>
      <c r="L149" s="117" t="n">
        <v>18385.3033293854</v>
      </c>
      <c r="M149" s="117" t="n">
        <v>17247.5237409783</v>
      </c>
      <c r="N149" s="117" t="n">
        <v>18255.9510162182</v>
      </c>
      <c r="O149" s="122" t="n">
        <v>17924.9539506942</v>
      </c>
      <c r="P149" s="123" t="n">
        <f aca="false">SUM(B149:O149)/COUNTIF(B149:O149,"&gt;0")</f>
        <v>17998.4100509798</v>
      </c>
      <c r="AA149" s="12" t="n">
        <v>142</v>
      </c>
    </row>
    <row r="150" s="12" customFormat="true" ht="12.75" hidden="false" customHeight="false" outlineLevel="0" collapsed="false">
      <c r="A150" s="120" t="n">
        <v>143</v>
      </c>
      <c r="B150" s="121" t="n">
        <v>19175.9964676745</v>
      </c>
      <c r="C150" s="117" t="n">
        <v>18274.8902778622</v>
      </c>
      <c r="D150" s="117" t="n">
        <v>17945.1890708365</v>
      </c>
      <c r="E150" s="117" t="n">
        <v>18355.3286489832</v>
      </c>
      <c r="F150" s="117" t="n">
        <v>18250.8295853245</v>
      </c>
      <c r="G150" s="117" t="n">
        <v>16655.036266885</v>
      </c>
      <c r="H150" s="117" t="n">
        <v>17092.4416337791</v>
      </c>
      <c r="I150" s="117" t="n">
        <v>18815.9581431656</v>
      </c>
      <c r="J150" s="117" t="n">
        <v>17986.3077375699</v>
      </c>
      <c r="K150" s="117" t="n">
        <v>17585.3980915895</v>
      </c>
      <c r="L150" s="117" t="n">
        <v>18385.3033293854</v>
      </c>
      <c r="M150" s="117" t="n">
        <v>17243.1460670595</v>
      </c>
      <c r="N150" s="117" t="n">
        <v>18253.772866018</v>
      </c>
      <c r="O150" s="122" t="n">
        <v>17919.6290278915</v>
      </c>
      <c r="P150" s="123" t="n">
        <f aca="false">SUM(B150:O150)/COUNTIF(B150:O150,"&gt;0")</f>
        <v>17995.659086716</v>
      </c>
      <c r="AA150" s="12" t="n">
        <v>143</v>
      </c>
    </row>
    <row r="151" s="12" customFormat="true" ht="12.75" hidden="false" customHeight="false" outlineLevel="0" collapsed="false">
      <c r="A151" s="120" t="n">
        <v>144</v>
      </c>
      <c r="B151" s="121" t="n">
        <v>19167.1896800753</v>
      </c>
      <c r="C151" s="117" t="n">
        <v>18268.9735184116</v>
      </c>
      <c r="D151" s="117" t="n">
        <v>17945.1890708365</v>
      </c>
      <c r="E151" s="117" t="n">
        <v>18353.5334981743</v>
      </c>
      <c r="F151" s="117" t="n">
        <v>18253.3968800464</v>
      </c>
      <c r="G151" s="117" t="n">
        <v>16645.2705593619</v>
      </c>
      <c r="H151" s="117" t="n">
        <v>17085.1668389382</v>
      </c>
      <c r="I151" s="117" t="n">
        <v>18814.1988861327</v>
      </c>
      <c r="J151" s="117" t="n">
        <v>17986.3077375699</v>
      </c>
      <c r="K151" s="117" t="n">
        <v>17583.1330555823</v>
      </c>
      <c r="L151" s="117" t="n">
        <v>18385.3033293855</v>
      </c>
      <c r="M151" s="117" t="n">
        <v>17238.9003951843</v>
      </c>
      <c r="N151" s="117" t="n">
        <v>18251.6105097255</v>
      </c>
      <c r="O151" s="122" t="n">
        <v>17914.4567982879</v>
      </c>
      <c r="P151" s="123" t="n">
        <f aca="false">SUM(B151:O151)/COUNTIF(B151:O151,"&gt;0")</f>
        <v>17992.330768408</v>
      </c>
      <c r="AA151" s="12" t="n">
        <v>144</v>
      </c>
    </row>
    <row r="152" s="12" customFormat="true" ht="12.75" hidden="false" customHeight="false" outlineLevel="0" collapsed="false">
      <c r="A152" s="120" t="n">
        <v>145</v>
      </c>
      <c r="B152" s="121" t="n">
        <v>19158.4532003412</v>
      </c>
      <c r="C152" s="117" t="n">
        <v>18263.1022352533</v>
      </c>
      <c r="D152" s="117" t="n">
        <v>17945.1890708365</v>
      </c>
      <c r="E152" s="117" t="n">
        <v>18351.7387628982</v>
      </c>
      <c r="F152" s="117" t="n">
        <v>18256.0463889615</v>
      </c>
      <c r="G152" s="117" t="n">
        <v>16635.5188228081</v>
      </c>
      <c r="H152" s="117" t="n">
        <v>17077.9496666186</v>
      </c>
      <c r="I152" s="117" t="n">
        <v>18812.4326943836</v>
      </c>
      <c r="J152" s="117" t="n">
        <v>17986.3077375699</v>
      </c>
      <c r="K152" s="117" t="n">
        <v>17580.8687155991</v>
      </c>
      <c r="L152" s="117" t="n">
        <v>18385.3033293854</v>
      </c>
      <c r="M152" s="117" t="n">
        <v>17234.7863524769</v>
      </c>
      <c r="N152" s="117" t="n">
        <v>18249.4637242378</v>
      </c>
      <c r="O152" s="122" t="n">
        <v>17909.4367828963</v>
      </c>
      <c r="P152" s="123" t="n">
        <f aca="false">SUM(B152:O152)/COUNTIF(B152:O152,"&gt;0")</f>
        <v>17989.0426774476</v>
      </c>
      <c r="AA152" s="12" t="n">
        <v>145</v>
      </c>
    </row>
    <row r="153" s="12" customFormat="true" ht="12.75" hidden="false" customHeight="false" outlineLevel="0" collapsed="false">
      <c r="A153" s="120" t="n">
        <v>146</v>
      </c>
      <c r="B153" s="121" t="n">
        <v>19149.7859831515</v>
      </c>
      <c r="C153" s="117" t="n">
        <v>18257.275767106</v>
      </c>
      <c r="D153" s="117" t="n">
        <v>17945.1890708365</v>
      </c>
      <c r="E153" s="117" t="n">
        <v>18349.9444430109</v>
      </c>
      <c r="F153" s="117" t="n">
        <v>18258.7785616057</v>
      </c>
      <c r="G153" s="117" t="n">
        <v>16635.5188228081</v>
      </c>
      <c r="H153" s="117" t="n">
        <v>17070.7892640997</v>
      </c>
      <c r="I153" s="117" t="n">
        <v>18810.6628213233</v>
      </c>
      <c r="J153" s="117" t="n">
        <v>17986.3077375699</v>
      </c>
      <c r="K153" s="117" t="n">
        <v>17578.6050713191</v>
      </c>
      <c r="L153" s="117" t="n">
        <v>18385.3033293854</v>
      </c>
      <c r="M153" s="117" t="n">
        <v>17230.8035976935</v>
      </c>
      <c r="N153" s="117" t="n">
        <v>18247.3322911159</v>
      </c>
      <c r="O153" s="122" t="n">
        <v>17904.5685405384</v>
      </c>
      <c r="P153" s="123" t="n">
        <f aca="false">SUM(B153:O153)/COUNTIF(B153:O153,"&gt;0")</f>
        <v>17986.4903786831</v>
      </c>
      <c r="AA153" s="12" t="n">
        <v>146</v>
      </c>
    </row>
    <row r="154" s="12" customFormat="true" ht="12.75" hidden="false" customHeight="false" outlineLevel="0" collapsed="false">
      <c r="A154" s="120" t="n">
        <v>147</v>
      </c>
      <c r="B154" s="121" t="n">
        <v>19141.1870057958</v>
      </c>
      <c r="C154" s="117" t="n">
        <v>18251.4934667648</v>
      </c>
      <c r="D154" s="117" t="n">
        <v>17945.1890708365</v>
      </c>
      <c r="E154" s="117" t="n">
        <v>18348.150538368</v>
      </c>
      <c r="F154" s="117" t="n">
        <v>18261.5938628513</v>
      </c>
      <c r="G154" s="117" t="n">
        <v>16625.7810272644</v>
      </c>
      <c r="H154" s="117" t="n">
        <v>17063.6847970428</v>
      </c>
      <c r="I154" s="117" t="n">
        <v>18808.89294565</v>
      </c>
      <c r="J154" s="117" t="n">
        <v>17986.3077375699</v>
      </c>
      <c r="K154" s="117" t="n">
        <v>17576.3421224217</v>
      </c>
      <c r="L154" s="117" t="n">
        <v>18385.3033293854</v>
      </c>
      <c r="M154" s="117" t="n">
        <v>17226.9518209266</v>
      </c>
      <c r="N154" s="117" t="n">
        <v>18245.2159964555</v>
      </c>
      <c r="O154" s="122" t="n">
        <v>17899.8516674719</v>
      </c>
      <c r="P154" s="123" t="n">
        <f aca="false">SUM(B154:O154)/COUNTIF(B154:O154,"&gt;0")</f>
        <v>17983.281813486</v>
      </c>
      <c r="AA154" s="12" t="n">
        <v>147</v>
      </c>
    </row>
    <row r="155" s="12" customFormat="true" ht="12.75" hidden="false" customHeight="false" outlineLevel="0" collapsed="false">
      <c r="A155" s="120" t="n">
        <v>148</v>
      </c>
      <c r="B155" s="121" t="n">
        <v>19132.6552675342</v>
      </c>
      <c r="C155" s="117" t="n">
        <v>18245.7547007084</v>
      </c>
      <c r="D155" s="117" t="n">
        <v>17945.1890708365</v>
      </c>
      <c r="E155" s="117" t="n">
        <v>18346.3570488256</v>
      </c>
      <c r="F155" s="117" t="n">
        <v>18264.4927731082</v>
      </c>
      <c r="G155" s="117" t="n">
        <v>16616.0571428571</v>
      </c>
      <c r="H155" s="117" t="n">
        <v>17056.6354489722</v>
      </c>
      <c r="I155" s="117" t="n">
        <v>18807.1271889466</v>
      </c>
      <c r="J155" s="117" t="n">
        <v>17986.3077375699</v>
      </c>
      <c r="K155" s="117" t="n">
        <v>17574.0798685866</v>
      </c>
      <c r="L155" s="117" t="n">
        <v>18385.3033293854</v>
      </c>
      <c r="M155" s="117" t="n">
        <v>17223.2307433323</v>
      </c>
      <c r="N155" s="117" t="n">
        <v>18243.1146307632</v>
      </c>
      <c r="O155" s="122" t="n">
        <v>17895.2857970465</v>
      </c>
      <c r="P155" s="123" t="n">
        <f aca="false">SUM(B155:O155)/COUNTIF(B155:O155,"&gt;0")</f>
        <v>17980.1136248909</v>
      </c>
      <c r="AA155" s="12" t="n">
        <v>148</v>
      </c>
    </row>
    <row r="156" s="12" customFormat="true" ht="12.75" hidden="false" customHeight="false" outlineLevel="0" collapsed="false">
      <c r="A156" s="120" t="n">
        <v>149</v>
      </c>
      <c r="B156" s="121" t="n">
        <v>19124.18978898</v>
      </c>
      <c r="C156" s="117" t="n">
        <v>18240.058848719</v>
      </c>
      <c r="D156" s="117" t="n">
        <v>17945.1890708365</v>
      </c>
      <c r="E156" s="117" t="n">
        <v>18344.5639742394</v>
      </c>
      <c r="F156" s="117" t="n">
        <v>18267.4757885345</v>
      </c>
      <c r="G156" s="117" t="n">
        <v>16616.0571428571</v>
      </c>
      <c r="H156" s="117" t="n">
        <v>17049.6404207748</v>
      </c>
      <c r="I156" s="117" t="n">
        <v>18805.370133552</v>
      </c>
      <c r="J156" s="117" t="n">
        <v>17986.3077375699</v>
      </c>
      <c r="K156" s="117" t="n">
        <v>17571.8183094935</v>
      </c>
      <c r="L156" s="117" t="n">
        <v>18385.3033293854</v>
      </c>
      <c r="M156" s="117" t="n">
        <v>17219.6401168817</v>
      </c>
      <c r="N156" s="117" t="n">
        <v>18241.0279888362</v>
      </c>
      <c r="O156" s="122" t="n">
        <v>17890.870599389</v>
      </c>
      <c r="P156" s="123" t="n">
        <f aca="false">SUM(B156:O156)/COUNTIF(B156:O156,"&gt;0")</f>
        <v>17977.6795178607</v>
      </c>
      <c r="AA156" s="12" t="n">
        <v>149</v>
      </c>
    </row>
    <row r="157" s="12" customFormat="true" ht="13.5" hidden="false" customHeight="false" outlineLevel="0" collapsed="false">
      <c r="A157" s="124" t="n">
        <v>150</v>
      </c>
      <c r="B157" s="125" t="n">
        <v>19107.4757318007</v>
      </c>
      <c r="C157" s="126" t="n">
        <v>18234.4053035158</v>
      </c>
      <c r="D157" s="126" t="n">
        <v>17945.1890708365</v>
      </c>
      <c r="E157" s="126" t="n">
        <v>18342.7713144655</v>
      </c>
      <c r="F157" s="126" t="n">
        <v>18270.5434212528</v>
      </c>
      <c r="G157" s="126" t="n">
        <v>16606.3471397981</v>
      </c>
      <c r="H157" s="126" t="n">
        <v>17042.6989302166</v>
      </c>
      <c r="I157" s="126" t="n">
        <v>18803.6268407169</v>
      </c>
      <c r="J157" s="126" t="n">
        <v>17986.3077375699</v>
      </c>
      <c r="K157" s="126" t="n">
        <v>17569.5574448225</v>
      </c>
      <c r="L157" s="126" t="n">
        <v>18385.3033293854</v>
      </c>
      <c r="M157" s="126" t="n">
        <v>17216.179724135</v>
      </c>
      <c r="N157" s="126" t="n">
        <v>18238.9558696467</v>
      </c>
      <c r="O157" s="127" t="n">
        <v>17886.6057811169</v>
      </c>
      <c r="P157" s="128" t="n">
        <f aca="false">SUM(B157:O157)/COUNTIF(B157:O157,"&gt;0")</f>
        <v>17973.9976885199</v>
      </c>
      <c r="AA157" s="12" t="n">
        <v>150</v>
      </c>
    </row>
    <row r="158" s="12" customFormat="true" ht="12.75" hidden="false" customHeight="false" outlineLevel="0" collapsed="false">
      <c r="A158" s="114" t="n">
        <v>151</v>
      </c>
      <c r="B158" s="115" t="n">
        <v>19099.1399169553</v>
      </c>
      <c r="C158" s="116" t="n">
        <v>18228.7934704007</v>
      </c>
      <c r="D158" s="131" t="n">
        <v>17945.1890708365</v>
      </c>
      <c r="E158" s="116" t="n">
        <v>18340.97906936</v>
      </c>
      <c r="F158" s="116" t="n">
        <v>18273.6961995764</v>
      </c>
      <c r="G158" s="116" t="n">
        <v>16596.6509883839</v>
      </c>
      <c r="H158" s="116" t="n">
        <v>17035.8102114762</v>
      </c>
      <c r="I158" s="116" t="n">
        <v>18801.9028690562</v>
      </c>
      <c r="J158" s="116" t="n">
        <v>17986.3077375699</v>
      </c>
      <c r="K158" s="116" t="n">
        <v>17567.2972742538</v>
      </c>
      <c r="L158" s="116" t="n">
        <v>18385.3033293854</v>
      </c>
      <c r="M158" s="116" t="n">
        <v>17212.8493780384</v>
      </c>
      <c r="N158" s="116" t="n">
        <v>18236.8980762291</v>
      </c>
      <c r="O158" s="118" t="n">
        <v>17882.4910850784</v>
      </c>
      <c r="P158" s="133" t="n">
        <f aca="false">SUM(B158:O158)/COUNTIF(B158:O158,"&gt;0")</f>
        <v>17970.9506197572</v>
      </c>
      <c r="AA158" s="12" t="n">
        <v>151</v>
      </c>
    </row>
    <row r="159" s="12" customFormat="true" ht="12.75" hidden="false" customHeight="false" outlineLevel="0" collapsed="false">
      <c r="A159" s="120" t="n">
        <v>152</v>
      </c>
      <c r="B159" s="121" t="n">
        <v>19090.8675459189</v>
      </c>
      <c r="C159" s="117" t="n">
        <v>18223.2227669164</v>
      </c>
      <c r="D159" s="117" t="n">
        <v>17945.1890708365</v>
      </c>
      <c r="E159" s="117" t="n">
        <v>18339.187238779</v>
      </c>
      <c r="F159" s="117" t="n">
        <v>18276.9346682426</v>
      </c>
      <c r="G159" s="117" t="n">
        <v>16596.6509883839</v>
      </c>
      <c r="H159" s="117" t="n">
        <v>17028.973514694</v>
      </c>
      <c r="I159" s="117" t="n">
        <v>18800.2042933069</v>
      </c>
      <c r="J159" s="117" t="n">
        <v>17986.3077375699</v>
      </c>
      <c r="K159" s="117" t="n">
        <v>17565.0377974678</v>
      </c>
      <c r="L159" s="117" t="n">
        <v>18385.3033293854</v>
      </c>
      <c r="M159" s="117" t="n">
        <v>17209.6489217431</v>
      </c>
      <c r="N159" s="117" t="n">
        <v>18234.8544155723</v>
      </c>
      <c r="O159" s="122" t="n">
        <v>17878.5262901212</v>
      </c>
      <c r="P159" s="123" t="n">
        <f aca="false">SUM(B159:O159)/COUNTIF(B159:O159,"&gt;0")</f>
        <v>17968.636327067</v>
      </c>
      <c r="AA159" s="12" t="n">
        <v>152</v>
      </c>
    </row>
    <row r="160" s="12" customFormat="true" ht="12.75" hidden="false" customHeight="false" outlineLevel="0" collapsed="false">
      <c r="A160" s="120" t="n">
        <v>153</v>
      </c>
      <c r="B160" s="121" t="n">
        <v>19082.6577189592</v>
      </c>
      <c r="C160" s="117" t="n">
        <v>18217.6926225153</v>
      </c>
      <c r="D160" s="117" t="n">
        <v>17945.1890708365</v>
      </c>
      <c r="E160" s="117" t="n">
        <v>18337.3958225787</v>
      </c>
      <c r="F160" s="117" t="n">
        <v>18280.2593886544</v>
      </c>
      <c r="G160" s="117" t="n">
        <v>16586.968658996</v>
      </c>
      <c r="H160" s="117" t="n">
        <v>17022.1881055365</v>
      </c>
      <c r="I160" s="117" t="n">
        <v>18798.5377234066</v>
      </c>
      <c r="J160" s="117" t="n">
        <v>17986.3077375699</v>
      </c>
      <c r="K160" s="117" t="n">
        <v>17562.7790141451</v>
      </c>
      <c r="L160" s="117" t="n">
        <v>18385.3033293854</v>
      </c>
      <c r="M160" s="117" t="n">
        <v>17206.5782284454</v>
      </c>
      <c r="N160" s="117" t="n">
        <v>18232.8246985143</v>
      </c>
      <c r="O160" s="122" t="n">
        <v>17874.7112108864</v>
      </c>
      <c r="P160" s="123" t="n">
        <f aca="false">SUM(B160:O160)/COUNTIF(B160:O160,"&gt;0")</f>
        <v>17965.6709521736</v>
      </c>
      <c r="AA160" s="12" t="n">
        <v>153</v>
      </c>
    </row>
    <row r="161" s="12" customFormat="true" ht="12.75" hidden="false" customHeight="false" outlineLevel="0" collapsed="false">
      <c r="A161" s="120" t="n">
        <v>154</v>
      </c>
      <c r="B161" s="121" t="n">
        <v>19074.509554914</v>
      </c>
      <c r="C161" s="117" t="n">
        <v>18212.2024782402</v>
      </c>
      <c r="D161" s="117" t="n">
        <v>17945.1890708365</v>
      </c>
      <c r="E161" s="117" t="n">
        <v>18335.6048206155</v>
      </c>
      <c r="F161" s="117" t="n">
        <v>18283.6709391309</v>
      </c>
      <c r="G161" s="117" t="n">
        <v>16577.3001221001</v>
      </c>
      <c r="H161" s="117" t="n">
        <v>17015.4532647757</v>
      </c>
      <c r="I161" s="117" t="n">
        <v>18796.9103239052</v>
      </c>
      <c r="J161" s="117" t="n">
        <v>17986.3077375699</v>
      </c>
      <c r="K161" s="117" t="n">
        <v>17560.5209239664</v>
      </c>
      <c r="L161" s="117" t="n">
        <v>18385.3033293854</v>
      </c>
      <c r="M161" s="117" t="n">
        <v>17203.637201249</v>
      </c>
      <c r="N161" s="117" t="n">
        <v>18230.8087396416</v>
      </c>
      <c r="O161" s="122" t="n">
        <v>17871.0456976294</v>
      </c>
      <c r="P161" s="123" t="n">
        <f aca="false">SUM(B161:O161)/COUNTIF(B161:O161,"&gt;0")</f>
        <v>17962.74744314</v>
      </c>
      <c r="AA161" s="12" t="n">
        <v>154</v>
      </c>
    </row>
    <row r="162" s="12" customFormat="true" ht="12.75" hidden="false" customHeight="false" outlineLevel="0" collapsed="false">
      <c r="A162" s="120" t="n">
        <v>155</v>
      </c>
      <c r="B162" s="121" t="n">
        <v>19066.4221906898</v>
      </c>
      <c r="C162" s="117" t="n">
        <v>18206.751786415</v>
      </c>
      <c r="D162" s="117" t="n">
        <v>17945.1890708365</v>
      </c>
      <c r="E162" s="117" t="n">
        <v>18333.8142327455</v>
      </c>
      <c r="F162" s="117" t="n">
        <v>18287.1699151668</v>
      </c>
      <c r="G162" s="117" t="n">
        <v>16577.3001221001</v>
      </c>
      <c r="H162" s="117" t="n">
        <v>17008.7682878822</v>
      </c>
      <c r="I162" s="117" t="n">
        <v>18795.3298337292</v>
      </c>
      <c r="J162" s="117" t="n">
        <v>17986.3077375699</v>
      </c>
      <c r="K162" s="117" t="n">
        <v>17558.2635266129</v>
      </c>
      <c r="L162" s="117" t="n">
        <v>18385.3033293854</v>
      </c>
      <c r="M162" s="117" t="n">
        <v>17200.8257730479</v>
      </c>
      <c r="N162" s="117" t="n">
        <v>18228.8063571904</v>
      </c>
      <c r="O162" s="122" t="n">
        <v>17867.5296360661</v>
      </c>
      <c r="P162" s="123" t="n">
        <f aca="false">SUM(B162:O162)/COUNTIF(B162:O162,"&gt;0")</f>
        <v>17960.555842817</v>
      </c>
      <c r="AA162" s="12" t="n">
        <v>155</v>
      </c>
    </row>
    <row r="163" s="12" customFormat="true" ht="12.75" hidden="false" customHeight="false" outlineLevel="0" collapsed="false">
      <c r="A163" s="120" t="n">
        <v>156</v>
      </c>
      <c r="B163" s="121" t="n">
        <v>19058.3947807772</v>
      </c>
      <c r="C163" s="117" t="n">
        <v>18201.3400103457</v>
      </c>
      <c r="D163" s="117" t="n">
        <v>17945.1890708365</v>
      </c>
      <c r="E163" s="117" t="n">
        <v>18332.0240588253</v>
      </c>
      <c r="F163" s="117" t="n">
        <v>18290.7569297002</v>
      </c>
      <c r="G163" s="117" t="n">
        <v>16567.6453482461</v>
      </c>
      <c r="H163" s="117" t="n">
        <v>17002.1324846316</v>
      </c>
      <c r="I163" s="117" t="n">
        <v>18793.8045863164</v>
      </c>
      <c r="J163" s="117" t="n">
        <v>17986.3077375699</v>
      </c>
      <c r="K163" s="117" t="n">
        <v>17556.0068217656</v>
      </c>
      <c r="L163" s="117" t="n">
        <v>18385.3033293854</v>
      </c>
      <c r="M163" s="117" t="n">
        <v>17198.14390643</v>
      </c>
      <c r="N163" s="117" t="n">
        <v>18226.8173729521</v>
      </c>
      <c r="O163" s="122" t="n">
        <v>17864.1629472447</v>
      </c>
      <c r="P163" s="123" t="n">
        <f aca="false">SUM(B163:O163)/COUNTIF(B163:O163,"&gt;0")</f>
        <v>17957.7163846448</v>
      </c>
      <c r="AA163" s="12" t="n">
        <v>156</v>
      </c>
    </row>
    <row r="164" s="12" customFormat="true" ht="12.75" hidden="false" customHeight="false" outlineLevel="0" collapsed="false">
      <c r="A164" s="120" t="n">
        <v>157</v>
      </c>
      <c r="B164" s="121" t="n">
        <v>19050.4264967821</v>
      </c>
      <c r="C164" s="117" t="n">
        <v>18195.9666240316</v>
      </c>
      <c r="D164" s="117" t="n">
        <v>17945.1890708365</v>
      </c>
      <c r="E164" s="117" t="n">
        <v>18330.2342987113</v>
      </c>
      <c r="F164" s="117" t="n">
        <v>18294.4326133904</v>
      </c>
      <c r="G164" s="117" t="n">
        <v>16558.0043080675</v>
      </c>
      <c r="H164" s="117" t="n">
        <v>16995.5451787246</v>
      </c>
      <c r="I164" s="117" t="n">
        <v>18792.3435301433</v>
      </c>
      <c r="J164" s="117" t="n">
        <v>17986.3077375699</v>
      </c>
      <c r="K164" s="117" t="n">
        <v>17553.7508091061</v>
      </c>
      <c r="L164" s="117" t="n">
        <v>18385.3033293854</v>
      </c>
      <c r="M164" s="117" t="n">
        <v>17195.5915936018</v>
      </c>
      <c r="N164" s="117" t="n">
        <v>18224.8416121814</v>
      </c>
      <c r="O164" s="122" t="n">
        <v>17860.9455874426</v>
      </c>
      <c r="P164" s="123" t="n">
        <f aca="false">SUM(B164:O164)/COUNTIF(B164:O164,"&gt;0")</f>
        <v>17954.9201992839</v>
      </c>
      <c r="AA164" s="12" t="n">
        <v>157</v>
      </c>
    </row>
    <row r="165" s="12" customFormat="true" ht="12.75" hidden="false" customHeight="false" outlineLevel="0" collapsed="false">
      <c r="A165" s="120" t="n">
        <v>158</v>
      </c>
      <c r="B165" s="121" t="n">
        <v>19042.5165269722</v>
      </c>
      <c r="C165" s="117" t="n">
        <v>18190.6311118854</v>
      </c>
      <c r="D165" s="117" t="n">
        <v>17945.1890708365</v>
      </c>
      <c r="E165" s="117" t="n">
        <v>18328.44495226</v>
      </c>
      <c r="F165" s="117" t="n">
        <v>18298.1976149044</v>
      </c>
      <c r="G165" s="117" t="n">
        <v>16558.0043080675</v>
      </c>
      <c r="H165" s="117" t="n">
        <v>16989.0057074189</v>
      </c>
      <c r="I165" s="117" t="n">
        <v>18790.9562496711</v>
      </c>
      <c r="J165" s="117" t="n">
        <v>17986.3077375699</v>
      </c>
      <c r="K165" s="117" t="n">
        <v>17551.4954883157</v>
      </c>
      <c r="L165" s="117" t="n">
        <v>18385.3033293854</v>
      </c>
      <c r="M165" s="117" t="n">
        <v>17193.1688563323</v>
      </c>
      <c r="N165" s="117" t="n">
        <v>18222.8789035076</v>
      </c>
      <c r="O165" s="122" t="n">
        <v>17857.8775480878</v>
      </c>
      <c r="P165" s="123" t="n">
        <f aca="false">SUM(B165:O165)/COUNTIF(B165:O165,"&gt;0")</f>
        <v>17952.8555289439</v>
      </c>
      <c r="AA165" s="12" t="n">
        <v>158</v>
      </c>
    </row>
    <row r="166" s="12" customFormat="true" ht="12.75" hidden="false" customHeight="false" outlineLevel="0" collapsed="false">
      <c r="A166" s="120" t="n">
        <v>159</v>
      </c>
      <c r="B166" s="121" t="n">
        <v>19034.6640758386</v>
      </c>
      <c r="C166" s="117" t="n">
        <v>18185.3329684623</v>
      </c>
      <c r="D166" s="117" t="n">
        <v>17945.1890708365</v>
      </c>
      <c r="E166" s="117" t="n">
        <v>18326.6560193281</v>
      </c>
      <c r="F166" s="117" t="n">
        <v>18302.0526012137</v>
      </c>
      <c r="G166" s="117" t="n">
        <v>16548.3769722815</v>
      </c>
      <c r="H166" s="117" t="n">
        <v>16982.5134211736</v>
      </c>
      <c r="I166" s="117" t="n">
        <v>18789.6529867367</v>
      </c>
      <c r="J166" s="117" t="n">
        <v>17986.3077375699</v>
      </c>
      <c r="K166" s="117" t="n">
        <v>17549.2408590764</v>
      </c>
      <c r="L166" s="117" t="n">
        <v>18385.3033293855</v>
      </c>
      <c r="M166" s="117" t="n">
        <v>17190.8757459182</v>
      </c>
      <c r="N166" s="117" t="n">
        <v>18220.9290788483</v>
      </c>
      <c r="O166" s="122" t="n">
        <v>17854.9588557055</v>
      </c>
      <c r="P166" s="123" t="n">
        <f aca="false">SUM(B166:O166)/COUNTIF(B166:O166,"&gt;0")</f>
        <v>17950.1466944553</v>
      </c>
      <c r="AA166" s="12" t="n">
        <v>159</v>
      </c>
    </row>
    <row r="167" s="12" customFormat="true" ht="13.5" hidden="false" customHeight="false" outlineLevel="0" collapsed="false">
      <c r="A167" s="124" t="n">
        <v>160</v>
      </c>
      <c r="B167" s="125" t="n">
        <v>19018.6039713473</v>
      </c>
      <c r="C167" s="126" t="n">
        <v>18180.0716981987</v>
      </c>
      <c r="D167" s="126" t="n">
        <v>17945.1890708365</v>
      </c>
      <c r="E167" s="126" t="n">
        <v>18324.8674997722</v>
      </c>
      <c r="F167" s="126" t="n">
        <v>18305.9982579008</v>
      </c>
      <c r="G167" s="126" t="n">
        <v>16538.7633116883</v>
      </c>
      <c r="H167" s="126" t="n">
        <v>16976.0676833043</v>
      </c>
      <c r="I167" s="126" t="n">
        <v>18788.4446624205</v>
      </c>
      <c r="J167" s="126" t="n">
        <v>17986.3077375699</v>
      </c>
      <c r="K167" s="126" t="n">
        <v>17548.113803689</v>
      </c>
      <c r="L167" s="126" t="n">
        <v>18385.3033293854</v>
      </c>
      <c r="M167" s="126" t="n">
        <v>17188.7123431682</v>
      </c>
      <c r="N167" s="126" t="n">
        <v>18218.9919733262</v>
      </c>
      <c r="O167" s="127" t="n">
        <v>17852.1895718881</v>
      </c>
      <c r="P167" s="128" t="n">
        <f aca="false">SUM(B167:O167)/COUNTIF(B167:O167,"&gt;0")</f>
        <v>17946.9732081782</v>
      </c>
      <c r="AA167" s="12" t="n">
        <v>160</v>
      </c>
    </row>
    <row r="168" s="12" customFormat="true" ht="12.75" hidden="false" customHeight="false" outlineLevel="0" collapsed="false">
      <c r="A168" s="129" t="n">
        <v>161</v>
      </c>
      <c r="B168" s="130" t="n">
        <v>19010.864233825</v>
      </c>
      <c r="C168" s="131" t="n">
        <v>18174.8468151575</v>
      </c>
      <c r="D168" s="131" t="n">
        <v>17945.1890708365</v>
      </c>
      <c r="E168" s="131" t="n">
        <v>18323.079393449</v>
      </c>
      <c r="F168" s="131" t="n">
        <v>18310.0352894758</v>
      </c>
      <c r="G168" s="131" t="n">
        <v>16538.7633116883</v>
      </c>
      <c r="H168" s="131"/>
      <c r="I168" s="131" t="n">
        <v>18787.3428994254</v>
      </c>
      <c r="J168" s="131" t="n">
        <v>17986.3077375699</v>
      </c>
      <c r="K168" s="131" t="n">
        <v>17545.86021118</v>
      </c>
      <c r="L168" s="131" t="n">
        <v>18385.3033293854</v>
      </c>
      <c r="M168" s="131" t="n">
        <v>17186.6787584076</v>
      </c>
      <c r="N168" s="131" t="n">
        <v>18217.0674251885</v>
      </c>
      <c r="O168" s="132" t="n">
        <v>17849.5697932902</v>
      </c>
      <c r="P168" s="133" t="n">
        <f aca="false">SUM(B168:O168)/COUNTIF(B168:O168,"&gt;0")</f>
        <v>18020.0698668369</v>
      </c>
      <c r="AA168" s="12" t="n">
        <v>161</v>
      </c>
    </row>
    <row r="169" s="12" customFormat="true" ht="12.75" hidden="false" customHeight="false" outlineLevel="0" collapsed="false">
      <c r="A169" s="120" t="n">
        <v>162</v>
      </c>
      <c r="B169" s="121" t="n">
        <v>19003.1797216173</v>
      </c>
      <c r="C169" s="117" t="n">
        <v>18169.6578427837</v>
      </c>
      <c r="D169" s="117" t="n">
        <v>17945.1890708365</v>
      </c>
      <c r="E169" s="117" t="n">
        <v>18321.2917002154</v>
      </c>
      <c r="F169" s="117" t="n">
        <v>18314.1644197043</v>
      </c>
      <c r="G169" s="117" t="n">
        <v>16529.1632971712</v>
      </c>
      <c r="H169" s="117"/>
      <c r="I169" s="117" t="n">
        <v>18786.3600450056</v>
      </c>
      <c r="J169" s="117" t="n">
        <v>17986.3077375699</v>
      </c>
      <c r="K169" s="117" t="n">
        <v>17543.6073094273</v>
      </c>
      <c r="L169" s="117" t="n">
        <v>18385.3033293854</v>
      </c>
      <c r="M169" s="117" t="n">
        <v>17184.7751315019</v>
      </c>
      <c r="N169" s="117" t="n">
        <v>18215.1552757284</v>
      </c>
      <c r="O169" s="122" t="n">
        <v>17847.0996516474</v>
      </c>
      <c r="P169" s="123" t="n">
        <f aca="false">SUM(B169:O169)/COUNTIF(B169:O169,"&gt;0")</f>
        <v>18017.7888101996</v>
      </c>
      <c r="AA169" s="12" t="n">
        <v>162</v>
      </c>
    </row>
    <row r="170" s="12" customFormat="true" ht="12.75" hidden="false" customHeight="false" outlineLevel="0" collapsed="false">
      <c r="A170" s="120" t="n">
        <v>163</v>
      </c>
      <c r="B170" s="121" t="n">
        <v>18995.5496999996</v>
      </c>
      <c r="C170" s="117" t="n">
        <v>18164.5043136656</v>
      </c>
      <c r="D170" s="117" t="n">
        <v>17945.1890708365</v>
      </c>
      <c r="E170" s="117" t="n">
        <v>18319.5044199283</v>
      </c>
      <c r="F170" s="117" t="n">
        <v>18318.386391945</v>
      </c>
      <c r="G170" s="117" t="n">
        <v>16529.1632971712</v>
      </c>
      <c r="H170" s="117"/>
      <c r="I170" s="117" t="n">
        <v>18785.5091944874</v>
      </c>
      <c r="J170" s="117" t="n">
        <v>17986.3077375699</v>
      </c>
      <c r="K170" s="117" t="n">
        <v>17541.3550981134</v>
      </c>
      <c r="L170" s="117" t="n">
        <v>18385.3033293854</v>
      </c>
      <c r="M170" s="117" t="n">
        <v>17183.0016319011</v>
      </c>
      <c r="N170" s="117" t="n">
        <v>18213.2553692097</v>
      </c>
      <c r="O170" s="122" t="n">
        <v>17844.7793138188</v>
      </c>
      <c r="P170" s="123" t="n">
        <f aca="false">SUM(B170:O170)/COUNTIF(B170:O170,"&gt;0")</f>
        <v>18016.2929898486</v>
      </c>
      <c r="AA170" s="12" t="n">
        <v>163</v>
      </c>
    </row>
    <row r="171" s="12" customFormat="true" ht="12.75" hidden="false" customHeight="false" outlineLevel="0" collapsed="false">
      <c r="A171" s="120" t="n">
        <v>164</v>
      </c>
      <c r="B171" s="121" t="n">
        <v>18987.9734484812</v>
      </c>
      <c r="C171" s="117" t="n">
        <v>18159.385769305</v>
      </c>
      <c r="D171" s="117" t="n">
        <v>17945.1890708365</v>
      </c>
      <c r="E171" s="117" t="n">
        <v>18317.7175524444</v>
      </c>
      <c r="F171" s="117" t="n">
        <v>18322.7019694992</v>
      </c>
      <c r="G171" s="117" t="n">
        <v>16519.5768996961</v>
      </c>
      <c r="H171" s="117"/>
      <c r="I171" s="117" t="n">
        <v>18784.8042154293</v>
      </c>
      <c r="J171" s="117" t="n">
        <v>17986.3077375699</v>
      </c>
      <c r="K171" s="117" t="n">
        <v>17539.103576921</v>
      </c>
      <c r="L171" s="117" t="n">
        <v>18385.3033293854</v>
      </c>
      <c r="M171" s="117" t="n">
        <v>17181.3584587025</v>
      </c>
      <c r="N171" s="117" t="n">
        <v>18211.367552793</v>
      </c>
      <c r="O171" s="122" t="n">
        <v>17842.6089818536</v>
      </c>
      <c r="P171" s="123" t="n">
        <f aca="false">SUM(B171:O171)/COUNTIF(B171:O171,"&gt;0")</f>
        <v>18014.1075817628</v>
      </c>
      <c r="AA171" s="12" t="n">
        <v>164</v>
      </c>
    </row>
    <row r="172" s="12" customFormat="true" ht="12.75" hidden="false" customHeight="false" outlineLevel="0" collapsed="false">
      <c r="A172" s="120" t="n">
        <v>165</v>
      </c>
      <c r="B172" s="121" t="n">
        <v>18980.4502604436</v>
      </c>
      <c r="C172" s="117" t="n">
        <v>18154.3017598937</v>
      </c>
      <c r="D172" s="117" t="n">
        <v>17945.1890708365</v>
      </c>
      <c r="E172" s="117" t="n">
        <v>18315.931097621</v>
      </c>
      <c r="F172" s="117" t="n">
        <v>18327.1119359715</v>
      </c>
      <c r="G172" s="117" t="n">
        <v>16510.0040903108</v>
      </c>
      <c r="H172" s="117"/>
      <c r="I172" s="117" t="n">
        <v>18784.2597724719</v>
      </c>
      <c r="J172" s="117" t="n">
        <v>17986.3077375699</v>
      </c>
      <c r="K172" s="117" t="n">
        <v>17536.8527455328</v>
      </c>
      <c r="L172" s="117" t="n">
        <v>18385.3033293854</v>
      </c>
      <c r="M172" s="117" t="n">
        <v>17179.8458407338</v>
      </c>
      <c r="N172" s="117" t="n">
        <v>18209.4916764649</v>
      </c>
      <c r="O172" s="122" t="n">
        <v>17840.5888930815</v>
      </c>
      <c r="P172" s="123" t="n">
        <f aca="false">SUM(B172:O172)/COUNTIF(B172:O172,"&gt;0")</f>
        <v>18011.9721700244</v>
      </c>
      <c r="AA172" s="12" t="n">
        <v>165</v>
      </c>
    </row>
    <row r="173" s="12" customFormat="true" ht="12.75" hidden="false" customHeight="false" outlineLevel="0" collapsed="false">
      <c r="A173" s="120" t="n">
        <v>166</v>
      </c>
      <c r="B173" s="121" t="n">
        <v>18972.9794427915</v>
      </c>
      <c r="C173" s="117" t="n">
        <v>18149.2518440971</v>
      </c>
      <c r="D173" s="117" t="n">
        <v>17945.1890708365</v>
      </c>
      <c r="E173" s="117" t="n">
        <v>18314.1450553149</v>
      </c>
      <c r="F173" s="117" t="n">
        <v>18331.6170956427</v>
      </c>
      <c r="G173" s="117" t="n">
        <v>16510.0040903108</v>
      </c>
      <c r="H173" s="117"/>
      <c r="I173" s="117" t="n">
        <v>18783.8913529363</v>
      </c>
      <c r="J173" s="117" t="n">
        <v>17986.3077375699</v>
      </c>
      <c r="K173" s="117" t="n">
        <v>17535.7275884163</v>
      </c>
      <c r="L173" s="117" t="n">
        <v>18385.3033293854</v>
      </c>
      <c r="M173" s="117" t="n">
        <v>17178.4640366549</v>
      </c>
      <c r="N173" s="117" t="n">
        <v>18207.6275929688</v>
      </c>
      <c r="O173" s="122" t="n">
        <v>17838.7193202271</v>
      </c>
      <c r="P173" s="123" t="n">
        <f aca="false">SUM(B173:O173)/COUNTIF(B173:O173,"&gt;0")</f>
        <v>18010.7098120886</v>
      </c>
      <c r="AA173" s="12" t="n">
        <v>166</v>
      </c>
    </row>
    <row r="174" s="12" customFormat="true" ht="12.75" hidden="false" customHeight="false" outlineLevel="0" collapsed="false">
      <c r="A174" s="120" t="n">
        <v>167</v>
      </c>
      <c r="B174" s="121" t="n">
        <v>18965.5603156134</v>
      </c>
      <c r="C174" s="117" t="n">
        <v>18144.235588845</v>
      </c>
      <c r="D174" s="117" t="n">
        <v>17945.1890708365</v>
      </c>
      <c r="E174" s="117" t="n">
        <v>18312.3594253834</v>
      </c>
      <c r="F174" s="117" t="n">
        <v>18336.2182738539</v>
      </c>
      <c r="G174" s="117" t="n">
        <v>16500.4448401457</v>
      </c>
      <c r="H174" s="117"/>
      <c r="I174" s="117" t="n">
        <v>18783.7152932315</v>
      </c>
      <c r="J174" s="117" t="n">
        <v>17986.3077375699</v>
      </c>
      <c r="K174" s="117" t="n">
        <v>17533.4777911403</v>
      </c>
      <c r="L174" s="117" t="n">
        <v>18385.3033293854</v>
      </c>
      <c r="M174" s="117" t="n">
        <v>17177.2133350805</v>
      </c>
      <c r="N174" s="117" t="n">
        <v>18205.7751577379</v>
      </c>
      <c r="O174" s="122" t="n">
        <v>17837.0005715476</v>
      </c>
      <c r="P174" s="123" t="n">
        <f aca="false">SUM(B174:O174)/COUNTIF(B174:O174,"&gt;0")</f>
        <v>18008.6769792593</v>
      </c>
      <c r="AA174" s="12" t="n">
        <v>167</v>
      </c>
    </row>
    <row r="175" s="12" customFormat="true" ht="12.75" hidden="false" customHeight="false" outlineLevel="0" collapsed="false">
      <c r="A175" s="120" t="n">
        <v>168</v>
      </c>
      <c r="B175" s="121" t="n">
        <v>18958.1922118541</v>
      </c>
      <c r="C175" s="117" t="n">
        <v>18139.2525691277</v>
      </c>
      <c r="D175" s="117" t="n">
        <v>17945.1890708365</v>
      </c>
      <c r="E175" s="117" t="n">
        <v>18310.5742076837</v>
      </c>
      <c r="F175" s="117" t="n">
        <v>18340.9163174039</v>
      </c>
      <c r="G175" s="117" t="n">
        <v>16500.4448401457</v>
      </c>
      <c r="H175" s="117"/>
      <c r="I175" s="117" t="n">
        <v>18783.748806139</v>
      </c>
      <c r="J175" s="117" t="n">
        <v>17986.3077375699</v>
      </c>
      <c r="K175" s="117" t="n">
        <v>17531.2286828766</v>
      </c>
      <c r="L175" s="117" t="n">
        <v>18385.3033293854</v>
      </c>
      <c r="M175" s="117" t="n">
        <v>17176.0940547209</v>
      </c>
      <c r="N175" s="117" t="n">
        <v>18203.9342288306</v>
      </c>
      <c r="O175" s="122" t="n">
        <v>17835.4329909954</v>
      </c>
      <c r="P175" s="123" t="n">
        <f aca="false">SUM(B175:O175)/COUNTIF(B175:O175,"&gt;0")</f>
        <v>18007.4322344284</v>
      </c>
      <c r="AA175" s="12" t="n">
        <v>168</v>
      </c>
    </row>
    <row r="176" s="12" customFormat="true" ht="12.75" hidden="false" customHeight="false" outlineLevel="0" collapsed="false">
      <c r="A176" s="120" t="n">
        <v>169</v>
      </c>
      <c r="B176" s="121" t="n">
        <v>18950.8744769956</v>
      </c>
      <c r="C176" s="117" t="n">
        <v>18134.3023677994</v>
      </c>
      <c r="D176" s="117" t="n">
        <v>17945.1890708365</v>
      </c>
      <c r="E176" s="117" t="n">
        <v>18308.789402073</v>
      </c>
      <c r="F176" s="117" t="n">
        <v>18345.7120949593</v>
      </c>
      <c r="G176" s="117" t="n">
        <v>16490.8991204125</v>
      </c>
      <c r="H176" s="117"/>
      <c r="I176" s="117" t="n">
        <v>18784.0100090508</v>
      </c>
      <c r="J176" s="117" t="n">
        <v>17986.3077375699</v>
      </c>
      <c r="K176" s="117" t="n">
        <v>17528.9802633087</v>
      </c>
      <c r="L176" s="117" t="n">
        <v>18385.3033293854</v>
      </c>
      <c r="M176" s="117" t="n">
        <v>17175.1065445437</v>
      </c>
      <c r="N176" s="117" t="n">
        <v>18202.104666867</v>
      </c>
      <c r="O176" s="122" t="n">
        <v>17834.016958404</v>
      </c>
      <c r="P176" s="123" t="n">
        <f aca="false">SUM(B176:O176)/COUNTIF(B176:O176,"&gt;0")</f>
        <v>18005.507387862</v>
      </c>
      <c r="AA176" s="12" t="n">
        <v>169</v>
      </c>
    </row>
    <row r="177" s="12" customFormat="true" ht="13.5" hidden="false" customHeight="false" outlineLevel="0" collapsed="false">
      <c r="A177" s="124" t="n">
        <v>170</v>
      </c>
      <c r="B177" s="125" t="n">
        <v>18935.3911232638</v>
      </c>
      <c r="C177" s="126" t="n">
        <v>18129.384575387</v>
      </c>
      <c r="D177" s="126" t="n">
        <v>17945.1890708365</v>
      </c>
      <c r="E177" s="126" t="n">
        <v>18307.0050084086</v>
      </c>
      <c r="F177" s="126" t="n">
        <v>18350.6064974775</v>
      </c>
      <c r="G177" s="126" t="n">
        <v>16481.3669024045</v>
      </c>
      <c r="H177" s="126"/>
      <c r="I177" s="126" t="n">
        <v>18784.51795324</v>
      </c>
      <c r="J177" s="126" t="n">
        <v>17986.3077375699</v>
      </c>
      <c r="K177" s="126" t="n">
        <v>17527.8563116868</v>
      </c>
      <c r="L177" s="126" t="n">
        <v>18385.3033293854</v>
      </c>
      <c r="M177" s="126" t="n">
        <v>17174.2511839544</v>
      </c>
      <c r="N177" s="126" t="n">
        <v>18200.2863349684</v>
      </c>
      <c r="O177" s="127" t="n">
        <v>17832.7528896979</v>
      </c>
      <c r="P177" s="128" t="n">
        <f aca="false">SUM(B177:O177)/COUNTIF(B177:O177,"&gt;0")</f>
        <v>18003.0937629447</v>
      </c>
      <c r="AA177" s="12" t="n">
        <v>170</v>
      </c>
    </row>
    <row r="178" s="12" customFormat="true" ht="12.75" hidden="false" customHeight="false" outlineLevel="0" collapsed="false">
      <c r="A178" s="129" t="n">
        <v>171</v>
      </c>
      <c r="B178" s="130" t="n">
        <v>18928.1722112707</v>
      </c>
      <c r="C178" s="131" t="n">
        <v>18124.4987899046</v>
      </c>
      <c r="D178" s="131" t="n">
        <v>17945.1890708365</v>
      </c>
      <c r="E178" s="131" t="n">
        <v>18305.221026548</v>
      </c>
      <c r="F178" s="131" t="n">
        <v>18355.6004386439</v>
      </c>
      <c r="G178" s="131" t="n">
        <v>16481.3669024045</v>
      </c>
      <c r="H178" s="137"/>
      <c r="I178" s="131" t="n">
        <v>18785.2926542541</v>
      </c>
      <c r="J178" s="131" t="n">
        <v>17986.3077375699</v>
      </c>
      <c r="K178" s="131" t="n">
        <v>17525.6089245695</v>
      </c>
      <c r="L178" s="131" t="n">
        <v>18385.3033293854</v>
      </c>
      <c r="M178" s="131" t="n">
        <v>17173.5283829978</v>
      </c>
      <c r="N178" s="131" t="n">
        <v>18198.4790986978</v>
      </c>
      <c r="O178" s="132" t="n">
        <v>17831.6412371278</v>
      </c>
      <c r="P178" s="133" t="n">
        <f aca="false">SUM(B178:O178)/COUNTIF(B178:O178,"&gt;0")</f>
        <v>18002.0161387854</v>
      </c>
      <c r="AA178" s="12" t="n">
        <v>171</v>
      </c>
    </row>
    <row r="179" s="12" customFormat="true" ht="12.75" hidden="false" customHeight="false" outlineLevel="0" collapsed="false">
      <c r="A179" s="120" t="n">
        <v>172</v>
      </c>
      <c r="B179" s="121" t="n">
        <v>18921.0017768119</v>
      </c>
      <c r="C179" s="117" t="n">
        <v>18119.6446166737</v>
      </c>
      <c r="D179" s="117" t="n">
        <v>17945.1890708365</v>
      </c>
      <c r="E179" s="117" t="n">
        <v>18303.4374563485</v>
      </c>
      <c r="F179" s="117" t="n">
        <v>18360.6948553225</v>
      </c>
      <c r="G179" s="117" t="n">
        <v>16471.8481574962</v>
      </c>
      <c r="H179" s="138"/>
      <c r="I179" s="117" t="n">
        <v>18786.3551235271</v>
      </c>
      <c r="J179" s="117" t="n">
        <v>17986.3077375699</v>
      </c>
      <c r="K179" s="117" t="n">
        <v>17523.3622253578</v>
      </c>
      <c r="L179" s="117" t="n">
        <v>18385.3033293854</v>
      </c>
      <c r="M179" s="117" t="n">
        <v>17172.9385825785</v>
      </c>
      <c r="N179" s="117" t="n">
        <v>18196.682826002</v>
      </c>
      <c r="O179" s="122" t="n">
        <v>17830.6824895294</v>
      </c>
      <c r="P179" s="123" t="n">
        <f aca="false">SUM(B179:O179)/COUNTIF(B179:O179,"&gt;0")</f>
        <v>18000.265249803</v>
      </c>
      <c r="AA179" s="12" t="n">
        <v>172</v>
      </c>
    </row>
    <row r="180" s="12" customFormat="true" ht="12.75" hidden="false" customHeight="false" outlineLevel="0" collapsed="false">
      <c r="A180" s="120" t="n">
        <v>173</v>
      </c>
      <c r="B180" s="121" t="n">
        <v>18913.8792125269</v>
      </c>
      <c r="C180" s="117" t="n">
        <v>18114.8216681487</v>
      </c>
      <c r="D180" s="117" t="n">
        <v>17945.1890708365</v>
      </c>
      <c r="E180" s="117" t="n">
        <v>18301.6542976678</v>
      </c>
      <c r="F180" s="117" t="n">
        <v>18365.8907080216</v>
      </c>
      <c r="G180" s="117" t="n">
        <v>16471.8481574962</v>
      </c>
      <c r="H180" s="138"/>
      <c r="I180" s="117" t="n">
        <v>18787.7274013155</v>
      </c>
      <c r="J180" s="117" t="n">
        <v>17986.3077375699</v>
      </c>
      <c r="K180" s="117" t="n">
        <v>17522.2391336178</v>
      </c>
      <c r="L180" s="117" t="n">
        <v>18385.3033293854</v>
      </c>
      <c r="M180" s="117" t="n">
        <v>17172.4822547025</v>
      </c>
      <c r="N180" s="117" t="n">
        <v>18194.8973871564</v>
      </c>
      <c r="O180" s="122" t="n">
        <v>17829.8771726073</v>
      </c>
      <c r="P180" s="123" t="n">
        <f aca="false">SUM(B180:O180)/COUNTIF(B180:O180,"&gt;0")</f>
        <v>17999.3936562348</v>
      </c>
      <c r="AA180" s="12" t="n">
        <v>173</v>
      </c>
    </row>
    <row r="181" s="12" customFormat="true" ht="12.75" hidden="false" customHeight="false" outlineLevel="0" collapsed="false">
      <c r="A181" s="120" t="n">
        <v>174</v>
      </c>
      <c r="B181" s="121" t="n">
        <v>18906.8039221405</v>
      </c>
      <c r="C181" s="117" t="n">
        <v>18110.0295637474</v>
      </c>
      <c r="D181" s="117" t="n">
        <v>17945.1890708365</v>
      </c>
      <c r="E181" s="117" t="n">
        <v>18299.8715503635</v>
      </c>
      <c r="F181" s="117" t="n">
        <v>18371.1889813742</v>
      </c>
      <c r="G181" s="117" t="n">
        <v>16462.3428571429</v>
      </c>
      <c r="H181" s="138"/>
      <c r="I181" s="117" t="n">
        <v>18789.432591073</v>
      </c>
      <c r="J181" s="117" t="n">
        <v>17986.3077375699</v>
      </c>
      <c r="K181" s="117" t="n">
        <v>17519.9934656721</v>
      </c>
      <c r="L181" s="117" t="n">
        <v>18385.3033293854</v>
      </c>
      <c r="M181" s="117" t="n">
        <v>17172.1599027391</v>
      </c>
      <c r="N181" s="117" t="n">
        <v>18193.1226547102</v>
      </c>
      <c r="O181" s="122" t="n">
        <v>17829.225849244</v>
      </c>
      <c r="P181" s="123" t="n">
        <f aca="false">SUM(B181:O181)/COUNTIF(B181:O181,"&gt;0")</f>
        <v>17997.7670366153</v>
      </c>
      <c r="AA181" s="12" t="n">
        <v>174</v>
      </c>
    </row>
    <row r="182" s="12" customFormat="true" ht="12.75" hidden="false" customHeight="false" outlineLevel="0" collapsed="false">
      <c r="A182" s="120" t="n">
        <v>175</v>
      </c>
      <c r="B182" s="121" t="n">
        <v>18899.7753201978</v>
      </c>
      <c r="C182" s="117" t="n">
        <v>18105.267929687</v>
      </c>
      <c r="D182" s="117" t="n">
        <v>17945.1890708365</v>
      </c>
      <c r="E182" s="117" t="n">
        <v>18298.0892142931</v>
      </c>
      <c r="F182" s="117" t="n">
        <v>18376.5906846336</v>
      </c>
      <c r="G182" s="117" t="n">
        <v>16462.3428571429</v>
      </c>
      <c r="H182" s="138"/>
      <c r="I182" s="117" t="n">
        <v>18791.494895388</v>
      </c>
      <c r="J182" s="117" t="n">
        <v>17986.3077375699</v>
      </c>
      <c r="K182" s="117" t="n">
        <v>17517.7484848428</v>
      </c>
      <c r="L182" s="117" t="n">
        <v>18385.3033293854</v>
      </c>
      <c r="M182" s="117" t="n">
        <v>17171.9720617031</v>
      </c>
      <c r="N182" s="117" t="n">
        <v>18191.3585034342</v>
      </c>
      <c r="O182" s="122" t="n">
        <v>17828.7291198343</v>
      </c>
      <c r="P182" s="123" t="n">
        <f aca="false">SUM(B182:O182)/COUNTIF(B182:O182,"&gt;0")</f>
        <v>17996.936092996</v>
      </c>
      <c r="AA182" s="12" t="n">
        <v>175</v>
      </c>
    </row>
    <row r="183" s="12" customFormat="true" ht="12.75" hidden="false" customHeight="false" outlineLevel="0" collapsed="false">
      <c r="A183" s="120" t="n">
        <v>176</v>
      </c>
      <c r="B183" s="121" t="n">
        <v>18892.7928318074</v>
      </c>
      <c r="C183" s="117" t="n">
        <v>18100.5363988241</v>
      </c>
      <c r="D183" s="117" t="n">
        <v>17945.1890708365</v>
      </c>
      <c r="E183" s="117" t="n">
        <v>18296.3072893144</v>
      </c>
      <c r="F183" s="117" t="n">
        <v>18382.0968521854</v>
      </c>
      <c r="G183" s="117" t="n">
        <v>16452.8509728803</v>
      </c>
      <c r="H183" s="138"/>
      <c r="I183" s="117" t="n">
        <v>18793.9396536182</v>
      </c>
      <c r="J183" s="117" t="n">
        <v>17986.3077375699</v>
      </c>
      <c r="K183" s="117" t="n">
        <v>17516.6262519983</v>
      </c>
      <c r="L183" s="117" t="n">
        <v>18385.3033293854</v>
      </c>
      <c r="M183" s="117" t="n">
        <v>17171.9192985585</v>
      </c>
      <c r="N183" s="117" t="n">
        <v>18189.6048102691</v>
      </c>
      <c r="O183" s="122" t="n">
        <v>17828.3876226447</v>
      </c>
      <c r="P183" s="123" t="n">
        <f aca="false">SUM(B183:O183)/COUNTIF(B183:O183,"&gt;0")</f>
        <v>17995.5278553763</v>
      </c>
      <c r="AA183" s="12" t="n">
        <v>176</v>
      </c>
    </row>
    <row r="184" s="12" customFormat="true" ht="12.75" hidden="false" customHeight="false" outlineLevel="0" collapsed="false">
      <c r="A184" s="120" t="n">
        <v>177</v>
      </c>
      <c r="B184" s="121" t="n">
        <v>18885.8558923916</v>
      </c>
      <c r="C184" s="117" t="n">
        <v>18095.8346105001</v>
      </c>
      <c r="D184" s="117" t="n">
        <v>17945.1890708365</v>
      </c>
      <c r="E184" s="117" t="n">
        <v>18294.5257752853</v>
      </c>
      <c r="F184" s="117" t="n">
        <v>18387.7085440757</v>
      </c>
      <c r="G184" s="117" t="n">
        <v>16443.3724763248</v>
      </c>
      <c r="H184" s="138"/>
      <c r="I184" s="117" t="n">
        <v>18796.7933813703</v>
      </c>
      <c r="J184" s="117" t="n">
        <v>17986.3077375699</v>
      </c>
      <c r="K184" s="117" t="n">
        <v>17514.3823012523</v>
      </c>
      <c r="L184" s="117" t="n">
        <v>18385.3033293855</v>
      </c>
      <c r="M184" s="117" t="n">
        <v>17172.0022125434</v>
      </c>
      <c r="N184" s="117" t="n">
        <v>18187.8614542764</v>
      </c>
      <c r="O184" s="122" t="n">
        <v>17828.2020342</v>
      </c>
      <c r="P184" s="123" t="n">
        <f aca="false">SUM(B184:O184)/COUNTIF(B184:O184,"&gt;0")</f>
        <v>17994.1029861547</v>
      </c>
      <c r="AA184" s="12" t="n">
        <v>177</v>
      </c>
    </row>
    <row r="185" s="12" customFormat="true" ht="12.75" hidden="false" customHeight="false" outlineLevel="0" collapsed="false">
      <c r="A185" s="120" t="n">
        <v>178</v>
      </c>
      <c r="B185" s="121" t="n">
        <v>18878.9639474438</v>
      </c>
      <c r="C185" s="117" t="n">
        <v>18091.1622103903</v>
      </c>
      <c r="D185" s="117" t="n">
        <v>17945.1890708365</v>
      </c>
      <c r="E185" s="117" t="n">
        <v>18292.7446720635</v>
      </c>
      <c r="F185" s="117" t="n">
        <v>18393.4268465557</v>
      </c>
      <c r="G185" s="117" t="n">
        <v>16443.3724763248</v>
      </c>
      <c r="H185" s="138"/>
      <c r="I185" s="117" t="n">
        <v>18800.0838119828</v>
      </c>
      <c r="J185" s="117" t="n">
        <v>17986.3077375699</v>
      </c>
      <c r="K185" s="117" t="n">
        <v>17512.1390368348</v>
      </c>
      <c r="L185" s="117" t="n">
        <v>18385.3033293854</v>
      </c>
      <c r="M185" s="117" t="n">
        <v>17172.2214355161</v>
      </c>
      <c r="N185" s="117" t="n">
        <v>18186.1283165895</v>
      </c>
      <c r="O185" s="122" t="n">
        <v>17828.1730696949</v>
      </c>
      <c r="P185" s="123" t="n">
        <f aca="false">SUM(B185:O185)/COUNTIF(B185:O185,"&gt;0")</f>
        <v>17993.4781508606</v>
      </c>
      <c r="AA185" s="12" t="n">
        <v>178</v>
      </c>
    </row>
    <row r="186" s="12" customFormat="true" ht="12.75" hidden="false" customHeight="false" outlineLevel="0" collapsed="false">
      <c r="A186" s="120" t="n">
        <v>179</v>
      </c>
      <c r="B186" s="121" t="n">
        <v>18872.116452294</v>
      </c>
      <c r="C186" s="117" t="n">
        <v>18086.518850358</v>
      </c>
      <c r="D186" s="117" t="n">
        <v>17945.1890708365</v>
      </c>
      <c r="E186" s="117" t="n">
        <v>18290.9639795069</v>
      </c>
      <c r="F186" s="117" t="n">
        <v>18399.2528726453</v>
      </c>
      <c r="G186" s="117" t="n">
        <v>16433.9073391725</v>
      </c>
      <c r="H186" s="138"/>
      <c r="I186" s="117" t="n">
        <v>18803.8399401843</v>
      </c>
      <c r="J186" s="117" t="n">
        <v>17986.3077375699</v>
      </c>
      <c r="K186" s="117" t="n">
        <v>17511.0176619008</v>
      </c>
      <c r="L186" s="117" t="n">
        <v>18385.3033293854</v>
      </c>
      <c r="M186" s="117" t="n">
        <v>17172.5776323237</v>
      </c>
      <c r="N186" s="117" t="n">
        <v>18184.4052803674</v>
      </c>
      <c r="O186" s="122" t="n">
        <v>17828.3014834337</v>
      </c>
      <c r="P186" s="123" t="n">
        <f aca="false">SUM(B186:O186)/COUNTIF(B186:O186,"&gt;0")</f>
        <v>17992.2847407676</v>
      </c>
      <c r="AA186" s="12" t="n">
        <v>179</v>
      </c>
    </row>
    <row r="187" s="12" customFormat="true" ht="13.5" hidden="false" customHeight="false" outlineLevel="0" collapsed="false">
      <c r="A187" s="124" t="n">
        <v>180</v>
      </c>
      <c r="B187" s="125" t="n">
        <v>18857.1461379056</v>
      </c>
      <c r="C187" s="126" t="n">
        <v>18081.9041883125</v>
      </c>
      <c r="D187" s="126" t="n">
        <v>17945.1890708365</v>
      </c>
      <c r="E187" s="126" t="n">
        <v>18289.1836974736</v>
      </c>
      <c r="F187" s="126" t="n">
        <v>18405.1877627128</v>
      </c>
      <c r="G187" s="126" t="n">
        <v>16433.9073391725</v>
      </c>
      <c r="H187" s="139"/>
      <c r="I187" s="126" t="n">
        <v>18808.0920681159</v>
      </c>
      <c r="J187" s="126" t="n">
        <v>17986.3077375699</v>
      </c>
      <c r="K187" s="126" t="n">
        <v>17508.7754263856</v>
      </c>
      <c r="L187" s="126" t="n">
        <v>18385.3033293854</v>
      </c>
      <c r="M187" s="126" t="n">
        <v>17173.0715011926</v>
      </c>
      <c r="N187" s="126" t="n">
        <v>18182.6922307487</v>
      </c>
      <c r="O187" s="127" t="n">
        <v>17828.5880692965</v>
      </c>
      <c r="P187" s="128" t="n">
        <f aca="false">SUM(B187:O187)/COUNTIF(B187:O187,"&gt;0")</f>
        <v>17991.1806583929</v>
      </c>
      <c r="AA187" s="12" t="n">
        <v>180</v>
      </c>
    </row>
    <row r="188" s="12" customFormat="true" ht="12.75" hidden="false" customHeight="false" outlineLevel="0" collapsed="false">
      <c r="A188" s="129" t="n">
        <v>181</v>
      </c>
      <c r="B188" s="130" t="n">
        <v>18850.385946549</v>
      </c>
      <c r="C188" s="131" t="n">
        <v>18077.317888071</v>
      </c>
      <c r="D188" s="131" t="n">
        <v>17945.1890708365</v>
      </c>
      <c r="E188" s="131" t="n">
        <v>18287.4038258217</v>
      </c>
      <c r="F188" s="131" t="n">
        <v>18411.2326850749</v>
      </c>
      <c r="G188" s="131" t="n">
        <v>16424.4555331992</v>
      </c>
      <c r="H188" s="137"/>
      <c r="I188" s="131" t="n">
        <v>18812.8718539194</v>
      </c>
      <c r="J188" s="131" t="n">
        <v>17986.3077375699</v>
      </c>
      <c r="K188" s="131" t="n">
        <v>17507.6545657258</v>
      </c>
      <c r="L188" s="131" t="n">
        <v>18385.3033293854</v>
      </c>
      <c r="M188" s="131" t="n">
        <v>17173.7037741423</v>
      </c>
      <c r="N188" s="131" t="n">
        <v>18180.9890548072</v>
      </c>
      <c r="O188" s="132" t="n">
        <v>17829.0336612337</v>
      </c>
      <c r="P188" s="133" t="n">
        <f aca="false">SUM(B188:O188)/COUNTIF(B188:O188,"&gt;0")</f>
        <v>17990.1422251028</v>
      </c>
      <c r="AA188" s="12" t="n">
        <v>181</v>
      </c>
    </row>
    <row r="189" s="12" customFormat="true" ht="12.75" hidden="false" customHeight="false" outlineLevel="0" collapsed="false">
      <c r="A189" s="120" t="n">
        <v>182</v>
      </c>
      <c r="B189" s="121" t="n">
        <v>18843.6686277433</v>
      </c>
      <c r="C189" s="117" t="n">
        <v>18072.7596192247</v>
      </c>
      <c r="D189" s="117" t="n">
        <v>17945.1890708365</v>
      </c>
      <c r="E189" s="117" t="n">
        <v>18285.6243644092</v>
      </c>
      <c r="F189" s="117" t="n">
        <v>18417.3888366154</v>
      </c>
      <c r="G189" s="117" t="n">
        <v>16424.4555331992</v>
      </c>
      <c r="H189" s="138"/>
      <c r="I189" s="117" t="n">
        <v>18818.2123631126</v>
      </c>
      <c r="J189" s="117" t="n">
        <v>17986.3077375699</v>
      </c>
      <c r="K189" s="117" t="n">
        <v>17505.4133584053</v>
      </c>
      <c r="L189" s="117" t="n">
        <v>18385.3033293854</v>
      </c>
      <c r="M189" s="117" t="n">
        <v>17174.4752174214</v>
      </c>
      <c r="N189" s="117" t="n">
        <v>18179.2956415094</v>
      </c>
      <c r="O189" s="122" t="n">
        <v>17829.6391337886</v>
      </c>
      <c r="P189" s="123" t="n">
        <f aca="false">SUM(B189:O189)/COUNTIF(B189:O189,"&gt;0")</f>
        <v>17989.8256025555</v>
      </c>
      <c r="AA189" s="12" t="n">
        <v>182</v>
      </c>
    </row>
    <row r="190" s="12" customFormat="true" ht="12.75" hidden="false" customHeight="false" outlineLevel="0" collapsed="false">
      <c r="A190" s="120" t="n">
        <v>183</v>
      </c>
      <c r="B190" s="121" t="n">
        <v>18836.993673942</v>
      </c>
      <c r="C190" s="117" t="n">
        <v>18068.2290570082</v>
      </c>
      <c r="D190" s="117" t="n">
        <v>17945.1890708365</v>
      </c>
      <c r="E190" s="117" t="n">
        <v>18283.8453130943</v>
      </c>
      <c r="F190" s="117" t="n">
        <v>18423.6574434235</v>
      </c>
      <c r="G190" s="117" t="n">
        <v>16415.0170302604</v>
      </c>
      <c r="H190" s="138"/>
      <c r="I190" s="117" t="n">
        <v>18824.1481229903</v>
      </c>
      <c r="J190" s="117" t="n">
        <v>17986.3077375699</v>
      </c>
      <c r="K190" s="117" t="n">
        <v>17504.293011666</v>
      </c>
      <c r="L190" s="117" t="n">
        <v>18385.3033293855</v>
      </c>
      <c r="M190" s="117" t="n">
        <v>17175.3866319683</v>
      </c>
      <c r="N190" s="117" t="n">
        <v>18177.6118816718</v>
      </c>
      <c r="O190" s="122" t="n">
        <v>17830.405402649</v>
      </c>
      <c r="P190" s="123" t="n">
        <f aca="false">SUM(B190:O190)/COUNTIF(B190:O190,"&gt;0")</f>
        <v>17988.9529004973</v>
      </c>
      <c r="AA190" s="12" t="n">
        <v>183</v>
      </c>
    </row>
    <row r="191" s="12" customFormat="true" ht="12.75" hidden="false" customHeight="false" outlineLevel="0" collapsed="false">
      <c r="A191" s="120" t="n">
        <v>184</v>
      </c>
      <c r="B191" s="121" t="n">
        <v>18830.3605863552</v>
      </c>
      <c r="C191" s="117" t="n">
        <v>18063.7258821732</v>
      </c>
      <c r="D191" s="117" t="n">
        <v>17945.1890708365</v>
      </c>
      <c r="E191" s="117" t="n">
        <v>18282.0666717352</v>
      </c>
      <c r="F191" s="117" t="n">
        <v>18430.0397614536</v>
      </c>
      <c r="G191" s="117" t="n">
        <v>16415.0170302604</v>
      </c>
      <c r="H191" s="138"/>
      <c r="I191" s="117" t="n">
        <v>18830.7151803114</v>
      </c>
      <c r="J191" s="117" t="n">
        <v>17986.3077375699</v>
      </c>
      <c r="K191" s="117" t="n">
        <v>17502.0528318331</v>
      </c>
      <c r="L191" s="117" t="n">
        <v>18385.3033293854</v>
      </c>
      <c r="M191" s="117" t="n">
        <v>17176.4388538952</v>
      </c>
      <c r="N191" s="117" t="n">
        <v>18175.9376679206</v>
      </c>
      <c r="O191" s="122" t="n">
        <v>17831.3334252285</v>
      </c>
      <c r="P191" s="123" t="n">
        <f aca="false">SUM(B191:O191)/COUNTIF(B191:O191,"&gt;0")</f>
        <v>17988.8067714583</v>
      </c>
      <c r="AA191" s="12" t="n">
        <v>184</v>
      </c>
    </row>
    <row r="192" s="12" customFormat="true" ht="12.75" hidden="false" customHeight="false" outlineLevel="0" collapsed="false">
      <c r="A192" s="120" t="n">
        <v>185</v>
      </c>
      <c r="B192" s="121" t="n">
        <v>18823.7688747521</v>
      </c>
      <c r="C192" s="117" t="n">
        <v>18059.2497808649</v>
      </c>
      <c r="D192" s="117" t="n">
        <v>17945.1890708365</v>
      </c>
      <c r="E192" s="117" t="n">
        <v>18280.2884401904</v>
      </c>
      <c r="F192" s="117" t="n">
        <v>18436.5370772055</v>
      </c>
      <c r="G192" s="117" t="n">
        <v>16405.5918022905</v>
      </c>
      <c r="H192" s="138"/>
      <c r="I192" s="117" t="n">
        <v>18837.951162553</v>
      </c>
      <c r="J192" s="117" t="n">
        <v>17986.3077375699</v>
      </c>
      <c r="K192" s="117" t="n">
        <v>17499.8133365994</v>
      </c>
      <c r="L192" s="117" t="n">
        <v>18385.3033293854</v>
      </c>
      <c r="M192" s="117" t="n">
        <v>17177.6327549977</v>
      </c>
      <c r="N192" s="117" t="n">
        <v>18174.272894652</v>
      </c>
      <c r="O192" s="122" t="n">
        <v>17832.4242012779</v>
      </c>
      <c r="P192" s="123" t="n">
        <f aca="false">SUM(B192:O192)/COUNTIF(B192:O192,"&gt;0")</f>
        <v>17988.0254202443</v>
      </c>
      <c r="AA192" s="12" t="n">
        <v>185</v>
      </c>
    </row>
    <row r="193" s="12" customFormat="true" ht="12.75" hidden="false" customHeight="false" outlineLevel="0" collapsed="false">
      <c r="A193" s="120" t="n">
        <v>186</v>
      </c>
      <c r="B193" s="121" t="n">
        <v>18817.2180572683</v>
      </c>
      <c r="C193" s="117" t="n">
        <v>18054.8004445026</v>
      </c>
      <c r="D193" s="117" t="n">
        <v>17945.1890708365</v>
      </c>
      <c r="E193" s="117" t="n">
        <v>18278.5106183181</v>
      </c>
      <c r="F193" s="117" t="n">
        <v>18443.1507084273</v>
      </c>
      <c r="G193" s="117" t="n">
        <v>16396.1798213031</v>
      </c>
      <c r="H193" s="138"/>
      <c r="I193" s="117" t="n">
        <v>18845.8953430376</v>
      </c>
      <c r="J193" s="117" t="n">
        <v>17986.3077375699</v>
      </c>
      <c r="K193" s="117" t="n">
        <v>17498.6938456092</v>
      </c>
      <c r="L193" s="117" t="n">
        <v>18385.3033293854</v>
      </c>
      <c r="M193" s="117" t="n">
        <v>17178.9692432886</v>
      </c>
      <c r="N193" s="117" t="n">
        <v>18172.6174579938</v>
      </c>
      <c r="O193" s="122" t="n">
        <v>17833.678773528</v>
      </c>
      <c r="P193" s="123" t="n">
        <f aca="false">SUM(B193:O193)/COUNTIF(B193:O193,"&gt;0")</f>
        <v>17987.4241885437</v>
      </c>
      <c r="AA193" s="12" t="n">
        <v>186</v>
      </c>
    </row>
    <row r="194" s="12" customFormat="true" ht="12.75" hidden="false" customHeight="false" outlineLevel="0" collapsed="false">
      <c r="A194" s="120" t="n">
        <v>187</v>
      </c>
      <c r="B194" s="121" t="n">
        <v>18810.7076602191</v>
      </c>
      <c r="C194" s="117" t="n">
        <v>18050.3775696631</v>
      </c>
      <c r="D194" s="117" t="n">
        <v>17945.1890708365</v>
      </c>
      <c r="E194" s="117" t="n">
        <v>18276.7332059768</v>
      </c>
      <c r="F194" s="117" t="n">
        <v>18449.8820048407</v>
      </c>
      <c r="G194" s="117" t="n">
        <v>16396.1798213031</v>
      </c>
      <c r="H194" s="138"/>
      <c r="I194" s="117" t="n">
        <v>18854.5887102669</v>
      </c>
      <c r="J194" s="117" t="n">
        <v>17986.3077375699</v>
      </c>
      <c r="K194" s="117" t="n">
        <v>17496.4553766861</v>
      </c>
      <c r="L194" s="117" t="n">
        <v>18385.3033293854</v>
      </c>
      <c r="M194" s="117" t="n">
        <v>17180.449263558</v>
      </c>
      <c r="N194" s="117" t="n">
        <v>18170.9712557674</v>
      </c>
      <c r="O194" s="122" t="n">
        <v>17835.0982283634</v>
      </c>
      <c r="P194" s="123" t="n">
        <f aca="false">SUM(B194:O194)/COUNTIF(B194:O194,"&gt;0")</f>
        <v>17987.5571718797</v>
      </c>
      <c r="AA194" s="12" t="n">
        <v>187</v>
      </c>
    </row>
    <row r="195" s="12" customFormat="true" ht="12.75" hidden="false" customHeight="false" outlineLevel="0" collapsed="false">
      <c r="A195" s="120" t="n">
        <v>188</v>
      </c>
      <c r="B195" s="121" t="n">
        <v>18804.237217917</v>
      </c>
      <c r="C195" s="117" t="n">
        <v>18045.9808579671</v>
      </c>
      <c r="D195" s="117" t="n">
        <v>17945.1890708365</v>
      </c>
      <c r="E195" s="117" t="n">
        <v>18274.9562030251</v>
      </c>
      <c r="F195" s="117" t="n">
        <v>18456.7323488906</v>
      </c>
      <c r="G195" s="117" t="n">
        <v>16386.78105939</v>
      </c>
      <c r="H195" s="138"/>
      <c r="I195" s="117" t="n">
        <v>18864.0740418228</v>
      </c>
      <c r="J195" s="117" t="n">
        <v>17986.3077375699</v>
      </c>
      <c r="K195" s="117" t="n">
        <v>17495.3363986748</v>
      </c>
      <c r="L195" s="117" t="n">
        <v>18385.3033293854</v>
      </c>
      <c r="M195" s="117" t="n">
        <v>17182.0737979605</v>
      </c>
      <c r="N195" s="117" t="n">
        <v>18169.3341874518</v>
      </c>
      <c r="O195" s="122" t="n">
        <v>17836.6836965294</v>
      </c>
      <c r="P195" s="123" t="n">
        <f aca="false">SUM(B195:O195)/COUNTIF(B195:O195,"&gt;0")</f>
        <v>17987.1530728785</v>
      </c>
      <c r="AA195" s="12" t="n">
        <v>188</v>
      </c>
    </row>
    <row r="196" s="12" customFormat="true" ht="12.75" hidden="false" customHeight="false" outlineLevel="0" collapsed="false">
      <c r="A196" s="120" t="n">
        <v>189</v>
      </c>
      <c r="B196" s="121" t="n">
        <v>18797.8062724956</v>
      </c>
      <c r="C196" s="117" t="n">
        <v>18041.6100159696</v>
      </c>
      <c r="D196" s="117" t="n">
        <v>17945.1890708365</v>
      </c>
      <c r="E196" s="117" t="n">
        <v>18273.1796093214</v>
      </c>
      <c r="F196" s="117" t="n">
        <v>18463.7031565183</v>
      </c>
      <c r="G196" s="117" t="n">
        <v>16386.78105939</v>
      </c>
      <c r="H196" s="138"/>
      <c r="I196" s="117" t="n">
        <v>18874.395983229</v>
      </c>
      <c r="J196" s="117" t="n">
        <v>17986.3077375699</v>
      </c>
      <c r="K196" s="117" t="n">
        <v>17493.0989553569</v>
      </c>
      <c r="L196" s="117" t="n">
        <v>18385.3033293854</v>
      </c>
      <c r="M196" s="117" t="n">
        <v>17183.8438666281</v>
      </c>
      <c r="N196" s="117" t="n">
        <v>18167.7061541478</v>
      </c>
      <c r="O196" s="122" t="n">
        <v>17838.4363538721</v>
      </c>
      <c r="P196" s="123" t="n">
        <f aca="false">SUM(B196:O196)/COUNTIF(B196:O196,"&gt;0")</f>
        <v>17987.4893511324</v>
      </c>
      <c r="AA196" s="12" t="n">
        <v>189</v>
      </c>
    </row>
    <row r="197" s="12" customFormat="true" ht="13.5" hidden="false" customHeight="false" outlineLevel="0" collapsed="false">
      <c r="A197" s="124" t="n">
        <v>190</v>
      </c>
      <c r="B197" s="125" t="n">
        <v>18783.2958210847</v>
      </c>
      <c r="C197" s="126" t="n">
        <v>18037.2647550521</v>
      </c>
      <c r="D197" s="126" t="n">
        <v>17945.1890708365</v>
      </c>
      <c r="E197" s="126" t="n">
        <v>18271.4034247244</v>
      </c>
      <c r="F197" s="126" t="n">
        <v>18470.7958779606</v>
      </c>
      <c r="G197" s="126" t="n">
        <v>16377.3954887218</v>
      </c>
      <c r="H197" s="139"/>
      <c r="I197" s="126" t="n">
        <v>18885.6011322018</v>
      </c>
      <c r="J197" s="126" t="n">
        <v>17986.3077375699</v>
      </c>
      <c r="K197" s="126" t="n">
        <v>17491.9804899721</v>
      </c>
      <c r="L197" s="126" t="n">
        <v>18385.3033293854</v>
      </c>
      <c r="M197" s="126" t="n">
        <v>17185.7605283127</v>
      </c>
      <c r="N197" s="126" t="n">
        <v>18166.0870585433</v>
      </c>
      <c r="O197" s="127" t="n">
        <v>17840.3574221127</v>
      </c>
      <c r="P197" s="128" t="n">
        <f aca="false">SUM(B197:O197)/COUNTIF(B197:O197,"&gt;0")</f>
        <v>17986.6724720368</v>
      </c>
      <c r="AA197" s="12" t="n">
        <v>190</v>
      </c>
    </row>
    <row r="198" s="12" customFormat="true" ht="12.75" hidden="false" customHeight="false" outlineLevel="0" collapsed="false">
      <c r="A198" s="129" t="n">
        <v>191</v>
      </c>
      <c r="B198" s="130" t="n">
        <v>18776.942526252</v>
      </c>
      <c r="C198" s="131" t="n">
        <v>18032.9447913186</v>
      </c>
      <c r="D198" s="131" t="n">
        <v>17945.1890708365</v>
      </c>
      <c r="E198" s="131" t="n">
        <v>18269.6276490929</v>
      </c>
      <c r="F198" s="131" t="n">
        <v>18478.0119985749</v>
      </c>
      <c r="G198" s="131" t="n">
        <v>16377.3954887218</v>
      </c>
      <c r="H198" s="137"/>
      <c r="I198" s="131" t="n">
        <v>18897.7381287558</v>
      </c>
      <c r="J198" s="131" t="n">
        <v>17986.3077375699</v>
      </c>
      <c r="K198" s="131" t="n">
        <v>17489.7440715547</v>
      </c>
      <c r="L198" s="131" t="n">
        <v>18385.3033293854</v>
      </c>
      <c r="M198" s="131" t="n">
        <v>17187.8248810557</v>
      </c>
      <c r="N198" s="131" t="n">
        <v>18164.47680488</v>
      </c>
      <c r="O198" s="132" t="n">
        <v>17842.448169657</v>
      </c>
      <c r="P198" s="133" t="n">
        <f aca="false">SUM(B198:O198)/COUNTIF(B198:O198,"&gt;0")</f>
        <v>17987.2272805889</v>
      </c>
      <c r="AA198" s="12" t="n">
        <v>191</v>
      </c>
    </row>
    <row r="199" s="12" customFormat="true" ht="12.75" hidden="false" customHeight="false" outlineLevel="0" collapsed="false">
      <c r="A199" s="120" t="n">
        <v>192</v>
      </c>
      <c r="B199" s="121" t="n">
        <v>18770.6273999268</v>
      </c>
      <c r="C199" s="117" t="n">
        <v>18028.6498454937</v>
      </c>
      <c r="D199" s="117" t="n">
        <v>17945.1890708365</v>
      </c>
      <c r="E199" s="117" t="n">
        <v>18267.8522822856</v>
      </c>
      <c r="F199" s="117" t="n">
        <v>18485.3530396914</v>
      </c>
      <c r="G199" s="117" t="n">
        <v>16368.0230815468</v>
      </c>
      <c r="H199" s="138"/>
      <c r="I199" s="117" t="n">
        <v>18910.857751673</v>
      </c>
      <c r="J199" s="117" t="n">
        <v>17986.3077375699</v>
      </c>
      <c r="K199" s="117" t="n">
        <v>17488.6261184441</v>
      </c>
      <c r="L199" s="117" t="n">
        <v>18385.3033293854</v>
      </c>
      <c r="M199" s="117" t="n">
        <v>17190.0380628881</v>
      </c>
      <c r="N199" s="117" t="n">
        <v>18162.8752989204</v>
      </c>
      <c r="O199" s="122" t="n">
        <v>17844.7099124415</v>
      </c>
      <c r="P199" s="123" t="n">
        <f aca="false">SUM(B199:O199)/COUNTIF(B199:O199,"&gt;0")</f>
        <v>17987.2625331618</v>
      </c>
      <c r="AA199" s="12" t="n">
        <v>192</v>
      </c>
    </row>
    <row r="200" s="12" customFormat="true" ht="12.75" hidden="false" customHeight="false" outlineLevel="0" collapsed="false">
      <c r="A200" s="120" t="n">
        <v>193</v>
      </c>
      <c r="B200" s="121" t="n">
        <v>18764.3500138505</v>
      </c>
      <c r="C200" s="117" t="n">
        <v>18024.3796428241</v>
      </c>
      <c r="D200" s="117" t="n">
        <v>17945.1890708365</v>
      </c>
      <c r="E200" s="117" t="n">
        <v>18266.0773241613</v>
      </c>
      <c r="F200" s="117" t="n">
        <v>18492.8205594936</v>
      </c>
      <c r="G200" s="117" t="n">
        <v>16368.0230815468</v>
      </c>
      <c r="H200" s="138"/>
      <c r="I200" s="117" t="n">
        <v>18925.0130218903</v>
      </c>
      <c r="J200" s="117" t="n">
        <v>17986.3077375699</v>
      </c>
      <c r="K200" s="117" t="n">
        <v>17487.5083360133</v>
      </c>
      <c r="L200" s="117" t="n">
        <v>18385.3033293854</v>
      </c>
      <c r="M200" s="117" t="n">
        <v>17192.4012525599</v>
      </c>
      <c r="N200" s="117" t="n">
        <v>18161.2824479156</v>
      </c>
      <c r="O200" s="122" t="n">
        <v>17847.1440148158</v>
      </c>
      <c r="P200" s="123" t="n">
        <f aca="false">SUM(B200:O200)/COUNTIF(B200:O200,"&gt;0")</f>
        <v>17988.1384486818</v>
      </c>
      <c r="AA200" s="12" t="n">
        <v>193</v>
      </c>
    </row>
    <row r="201" s="12" customFormat="true" ht="12.75" hidden="false" customHeight="false" outlineLevel="0" collapsed="false">
      <c r="A201" s="120" t="n">
        <v>194</v>
      </c>
      <c r="B201" s="121" t="n">
        <v>18758.1099467702</v>
      </c>
      <c r="C201" s="117" t="n">
        <v>18020.1339129819</v>
      </c>
      <c r="D201" s="117" t="n">
        <v>17945.1890708365</v>
      </c>
      <c r="E201" s="117" t="n">
        <v>18264.302774579</v>
      </c>
      <c r="F201" s="117" t="n">
        <v>18500.4161539282</v>
      </c>
      <c r="G201" s="117" t="n">
        <v>16358.6638101912</v>
      </c>
      <c r="H201" s="138"/>
      <c r="I201" s="117" t="n">
        <v>18940.259313411</v>
      </c>
      <c r="J201" s="117" t="n">
        <v>17986.3077375699</v>
      </c>
      <c r="K201" s="117" t="n">
        <v>17485.2732830349</v>
      </c>
      <c r="L201" s="117" t="n">
        <v>18385.3033293854</v>
      </c>
      <c r="M201" s="117" t="n">
        <v>17194.9156703016</v>
      </c>
      <c r="N201" s="117" t="n">
        <v>18159.6981605749</v>
      </c>
      <c r="O201" s="122" t="n">
        <v>17849.7518904647</v>
      </c>
      <c r="P201" s="123" t="n">
        <f aca="false">SUM(B201:O201)/COUNTIF(B201:O201,"&gt;0")</f>
        <v>17988.3326964638</v>
      </c>
      <c r="AA201" s="12" t="n">
        <v>194</v>
      </c>
    </row>
    <row r="202" s="12" customFormat="true" ht="12.75" hidden="false" customHeight="false" outlineLevel="0" collapsed="false">
      <c r="A202" s="120" t="n">
        <v>195</v>
      </c>
      <c r="B202" s="121" t="n">
        <v>18751.906784288</v>
      </c>
      <c r="C202" s="117" t="n">
        <v>18015.9123899716</v>
      </c>
      <c r="D202" s="117" t="n">
        <v>17945.1890708365</v>
      </c>
      <c r="E202" s="117" t="n">
        <v>18262.5286333976</v>
      </c>
      <c r="F202" s="117" t="n">
        <v>18508.1414576444</v>
      </c>
      <c r="G202" s="117" t="n">
        <v>16358.6638101912</v>
      </c>
      <c r="H202" s="138"/>
      <c r="I202" s="117" t="n">
        <v>18956.6544724019</v>
      </c>
      <c r="J202" s="117" t="n">
        <v>17986.3077375699</v>
      </c>
      <c r="K202" s="117" t="n">
        <v>17484.1560124093</v>
      </c>
      <c r="L202" s="117" t="n">
        <v>18385.3033293854</v>
      </c>
      <c r="M202" s="117" t="n">
        <v>17197.5825786173</v>
      </c>
      <c r="N202" s="117" t="n">
        <v>18158.1223470347</v>
      </c>
      <c r="O202" s="122" t="n">
        <v>17852.5350033688</v>
      </c>
      <c r="P202" s="123" t="n">
        <f aca="false">SUM(B202:O202)/COUNTIF(B202:O202,"&gt;0")</f>
        <v>17989.4618174705</v>
      </c>
      <c r="AA202" s="12" t="n">
        <v>195</v>
      </c>
    </row>
    <row r="203" s="12" customFormat="true" ht="12.75" hidden="false" customHeight="false" outlineLevel="0" collapsed="false">
      <c r="A203" s="120" t="n">
        <v>196</v>
      </c>
      <c r="B203" s="121" t="n">
        <v>18745.7401187157</v>
      </c>
      <c r="C203" s="117" t="n">
        <v>18011.7148120378</v>
      </c>
      <c r="D203" s="117" t="n">
        <v>17945.1890708365</v>
      </c>
      <c r="E203" s="117" t="n">
        <v>18260.7549004761</v>
      </c>
      <c r="F203" s="117" t="n">
        <v>18515.9981449653</v>
      </c>
      <c r="G203" s="117" t="n">
        <v>16349.3176470588</v>
      </c>
      <c r="H203" s="138"/>
      <c r="I203" s="117" t="n">
        <v>18974.2589452012</v>
      </c>
      <c r="J203" s="117" t="n">
        <v>17986.3077375699</v>
      </c>
      <c r="K203" s="117" t="n">
        <v>17481.9219826897</v>
      </c>
      <c r="L203" s="117" t="n">
        <v>18385.3033293854</v>
      </c>
      <c r="M203" s="117" t="n">
        <v>17200.4032831101</v>
      </c>
      <c r="N203" s="117" t="n">
        <v>18156.5549188295</v>
      </c>
      <c r="O203" s="122" t="n">
        <v>17855.4948688062</v>
      </c>
      <c r="P203" s="123" t="n">
        <f aca="false">SUM(B203:O203)/COUNTIF(B203:O203,"&gt;0")</f>
        <v>17989.919981514</v>
      </c>
      <c r="AA203" s="12" t="n">
        <v>196</v>
      </c>
    </row>
    <row r="204" s="12" customFormat="true" ht="12.75" hidden="false" customHeight="false" outlineLevel="0" collapsed="false">
      <c r="A204" s="120" t="n">
        <v>197</v>
      </c>
      <c r="B204" s="121" t="n">
        <v>18739.6095489315</v>
      </c>
      <c r="C204" s="117" t="n">
        <v>18007.5409215775</v>
      </c>
      <c r="D204" s="117" t="n">
        <v>17945.1890708365</v>
      </c>
      <c r="E204" s="117" t="n">
        <v>18258.9815756736</v>
      </c>
      <c r="F204" s="117" t="n">
        <v>18523.9879308916</v>
      </c>
      <c r="G204" s="117" t="n">
        <v>16349.3176470588</v>
      </c>
      <c r="H204" s="138"/>
      <c r="I204" s="117" t="n">
        <v>18993.1359160302</v>
      </c>
      <c r="J204" s="117" t="n">
        <v>17986.3077375699</v>
      </c>
      <c r="K204" s="117" t="n">
        <v>17480.8052235177</v>
      </c>
      <c r="L204" s="117" t="n">
        <v>18385.3033293854</v>
      </c>
      <c r="M204" s="117" t="n">
        <v>17203.3791333433</v>
      </c>
      <c r="N204" s="117" t="n">
        <v>18154.9957888631</v>
      </c>
      <c r="O204" s="122" t="n">
        <v>17858.6330543965</v>
      </c>
      <c r="P204" s="123" t="n">
        <f aca="false">SUM(B204:O204)/COUNTIF(B204:O204,"&gt;0")</f>
        <v>17991.3220675443</v>
      </c>
      <c r="AA204" s="12" t="n">
        <v>197</v>
      </c>
    </row>
    <row r="205" s="12" customFormat="true" ht="12.75" hidden="false" customHeight="false" outlineLevel="0" collapsed="false">
      <c r="A205" s="120" t="n">
        <v>198</v>
      </c>
      <c r="B205" s="121" t="n">
        <v>18733.5146802421</v>
      </c>
      <c r="C205" s="117" t="n">
        <v>18003.3904650524</v>
      </c>
      <c r="D205" s="117" t="n">
        <v>17945.1890708365</v>
      </c>
      <c r="E205" s="117" t="n">
        <v>18257.2086588494</v>
      </c>
      <c r="F205" s="117" t="n">
        <v>18532.1125721388</v>
      </c>
      <c r="G205" s="117" t="n">
        <v>16339.9845646306</v>
      </c>
      <c r="H205" s="138"/>
      <c r="I205" s="117" t="n">
        <v>19013.3514552796</v>
      </c>
      <c r="J205" s="117" t="n">
        <v>17986.3077375699</v>
      </c>
      <c r="K205" s="117" t="n">
        <v>17478.5722163544</v>
      </c>
      <c r="L205" s="117" t="n">
        <v>18385.3033293854</v>
      </c>
      <c r="M205" s="117" t="n">
        <v>17206.5115237348</v>
      </c>
      <c r="N205" s="117" t="n">
        <v>18153.4448713804</v>
      </c>
      <c r="O205" s="122" t="n">
        <v>17861.9511811877</v>
      </c>
      <c r="P205" s="123" t="n">
        <f aca="false">SUM(B205:O205)/COUNTIF(B205:O205,"&gt;0")</f>
        <v>17992.0647943571</v>
      </c>
      <c r="AA205" s="12" t="n">
        <v>198</v>
      </c>
    </row>
    <row r="206" s="12" customFormat="true" ht="12.75" hidden="false" customHeight="false" outlineLevel="0" collapsed="false">
      <c r="A206" s="120" t="n">
        <v>199</v>
      </c>
      <c r="B206" s="121" t="n">
        <v>18727.4551242474</v>
      </c>
      <c r="C206" s="117" t="n">
        <v>17999.2631929053</v>
      </c>
      <c r="D206" s="117" t="n">
        <v>17945.1890708365</v>
      </c>
      <c r="E206" s="117" t="n">
        <v>18255.4361498625</v>
      </c>
      <c r="F206" s="117" t="n">
        <v>18540.3738682097</v>
      </c>
      <c r="G206" s="117" t="n">
        <v>16339.9845646306</v>
      </c>
      <c r="H206" s="138"/>
      <c r="I206" s="117" t="n">
        <v>19034.974679325</v>
      </c>
      <c r="J206" s="117" t="n">
        <v>17986.3077375699</v>
      </c>
      <c r="K206" s="117" t="n">
        <v>17477.455968285</v>
      </c>
      <c r="L206" s="117" t="n">
        <v>18385.3033293854</v>
      </c>
      <c r="M206" s="117" t="n">
        <v>17209.801894489</v>
      </c>
      <c r="N206" s="117" t="n">
        <v>18151.9020819402</v>
      </c>
      <c r="O206" s="122" t="n">
        <v>17865.4509247887</v>
      </c>
      <c r="P206" s="123" t="n">
        <f aca="false">SUM(B206:O206)/COUNTIF(B206:O206,"&gt;0")</f>
        <v>17993.7614297289</v>
      </c>
      <c r="AA206" s="12" t="n">
        <v>199</v>
      </c>
    </row>
    <row r="207" s="12" customFormat="true" ht="13.5" hidden="false" customHeight="false" outlineLevel="0" collapsed="false">
      <c r="A207" s="124" t="n">
        <v>200</v>
      </c>
      <c r="B207" s="125" t="n">
        <v>18721.430498709</v>
      </c>
      <c r="C207" s="126" t="n">
        <v>17995.1588594777</v>
      </c>
      <c r="D207" s="126" t="n">
        <v>17945.1890708365</v>
      </c>
      <c r="E207" s="126" t="n">
        <v>18253.6640485724</v>
      </c>
      <c r="F207" s="126" t="n">
        <v>18548.7736625028</v>
      </c>
      <c r="G207" s="126" t="n">
        <v>16330.6645354645</v>
      </c>
      <c r="H207" s="139"/>
      <c r="I207" s="126" t="n">
        <v>19058.0779229214</v>
      </c>
      <c r="J207" s="126" t="n">
        <v>17986.3077375699</v>
      </c>
      <c r="K207" s="126" t="n">
        <v>17476.3398905052</v>
      </c>
      <c r="L207" s="126" t="n">
        <v>18385.3033293854</v>
      </c>
      <c r="M207" s="126" t="n">
        <v>17213.2517325658</v>
      </c>
      <c r="N207" s="126" t="n">
        <v>18150.3673373887</v>
      </c>
      <c r="O207" s="127" t="n">
        <v>17869.1340165475</v>
      </c>
      <c r="P207" s="128" t="n">
        <f aca="false">SUM(B207:O207)/COUNTIF(B207:O207,"&gt;0")</f>
        <v>17994.8971263421</v>
      </c>
      <c r="AA207" s="12" t="n">
        <v>200</v>
      </c>
    </row>
    <row r="208" customFormat="false" ht="3" hidden="false" customHeight="true" outlineLevel="0" collapsed="false">
      <c r="A208" s="140"/>
      <c r="AA208" s="12" t="n">
        <v>201</v>
      </c>
    </row>
    <row r="209" customFormat="false" ht="12.75" hidden="false" customHeight="false" outlineLevel="0" collapsed="false">
      <c r="A209" s="12" t="s">
        <v>39</v>
      </c>
      <c r="B209" s="12" t="s">
        <v>60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75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s="12" customFormat="true" ht="14.25" hidden="false" customHeight="fals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P1" s="13" t="s">
        <v>5</v>
      </c>
    </row>
    <row r="2" s="34" customFormat="true" ht="18" hidden="false" customHeight="false" outlineLevel="0" collapsed="false">
      <c r="A2" s="14" t="s">
        <v>6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34" customFormat="tru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s="12" customFormat="true" ht="15" hidden="false" customHeight="true" outlineLevel="0" collapsed="false">
      <c r="A4" s="1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5" t="s">
        <v>62</v>
      </c>
    </row>
    <row r="5" s="12" customFormat="tru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s="12" customFormat="tru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64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12" t="n">
        <v>0</v>
      </c>
    </row>
    <row r="7" s="80" customFormat="true" ht="0.75" hidden="false" customHeight="true" outlineLevel="0" collapsed="false">
      <c r="A7" s="113" t="n"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P7" s="79"/>
    </row>
    <row r="8" s="12" customFormat="true" ht="12.75" hidden="false" customHeight="false" outlineLevel="0" collapsed="false">
      <c r="A8" s="114" t="n">
        <v>1</v>
      </c>
      <c r="B8" s="115" t="n">
        <v>25872.4061433447</v>
      </c>
      <c r="C8" s="116" t="n">
        <v>31190</v>
      </c>
      <c r="D8" s="117" t="n">
        <v>24279.8077279753</v>
      </c>
      <c r="E8" s="116" t="n">
        <v>27261</v>
      </c>
      <c r="F8" s="116" t="n">
        <v>24734.2105263158</v>
      </c>
      <c r="G8" s="117" t="n">
        <v>26167</v>
      </c>
      <c r="H8" s="116" t="n">
        <v>24772.6738794436</v>
      </c>
      <c r="I8" s="116" t="n">
        <v>26041.6145474583</v>
      </c>
      <c r="J8" s="116" t="n">
        <v>25280</v>
      </c>
      <c r="K8" s="117" t="n">
        <v>23737</v>
      </c>
      <c r="L8" s="116" t="n">
        <v>25492</v>
      </c>
      <c r="M8" s="117" t="n">
        <v>25789</v>
      </c>
      <c r="N8" s="116" t="n">
        <v>27997.94863658</v>
      </c>
      <c r="O8" s="118" t="n">
        <v>23737.3557959815</v>
      </c>
      <c r="P8" s="119" t="n">
        <f aca="false">SUM(B8:O8)/COUNTIF(B8:O8,"&gt;0")</f>
        <v>25882.2869469357</v>
      </c>
      <c r="AA8" s="12" t="n">
        <v>1</v>
      </c>
    </row>
    <row r="9" s="12" customFormat="true" ht="12.75" hidden="false" customHeight="false" outlineLevel="0" collapsed="false">
      <c r="A9" s="120" t="n">
        <v>2</v>
      </c>
      <c r="B9" s="121" t="n">
        <v>25872.4061433447</v>
      </c>
      <c r="C9" s="117" t="n">
        <v>31190</v>
      </c>
      <c r="D9" s="117" t="n">
        <v>24279.8077279753</v>
      </c>
      <c r="E9" s="117" t="n">
        <v>27261</v>
      </c>
      <c r="F9" s="117" t="n">
        <v>24734.2105263158</v>
      </c>
      <c r="G9" s="117" t="n">
        <v>26167</v>
      </c>
      <c r="H9" s="117" t="n">
        <v>24772.6738794436</v>
      </c>
      <c r="I9" s="117" t="n">
        <v>26028.9045483664</v>
      </c>
      <c r="J9" s="117" t="n">
        <v>25280</v>
      </c>
      <c r="K9" s="117" t="n">
        <v>23737</v>
      </c>
      <c r="L9" s="117" t="n">
        <v>25492</v>
      </c>
      <c r="M9" s="117" t="n">
        <v>25789</v>
      </c>
      <c r="N9" s="117" t="n">
        <v>27997.94863658</v>
      </c>
      <c r="O9" s="122" t="n">
        <v>23737.3557959815</v>
      </c>
      <c r="P9" s="123" t="n">
        <f aca="false">SUM(B9:O9)/COUNTIF(B9:O9,"&gt;0")</f>
        <v>25881.3790898577</v>
      </c>
      <c r="AA9" s="12" t="n">
        <v>2</v>
      </c>
    </row>
    <row r="10" s="12" customFormat="true" ht="12.75" hidden="false" customHeight="false" outlineLevel="0" collapsed="false">
      <c r="A10" s="120" t="n">
        <v>3</v>
      </c>
      <c r="B10" s="121" t="n">
        <v>25872.4061433447</v>
      </c>
      <c r="C10" s="117" t="n">
        <v>31190</v>
      </c>
      <c r="D10" s="117" t="n">
        <v>24279.8077279753</v>
      </c>
      <c r="E10" s="117" t="n">
        <v>27261</v>
      </c>
      <c r="F10" s="117" t="n">
        <v>24734.2105263158</v>
      </c>
      <c r="G10" s="117" t="n">
        <v>26167</v>
      </c>
      <c r="H10" s="117" t="n">
        <v>24772.6738794436</v>
      </c>
      <c r="I10" s="117" t="n">
        <v>26016.2837991884</v>
      </c>
      <c r="J10" s="117" t="n">
        <v>25280</v>
      </c>
      <c r="K10" s="117" t="n">
        <v>23737</v>
      </c>
      <c r="L10" s="117" t="n">
        <v>25492</v>
      </c>
      <c r="M10" s="117" t="n">
        <v>25789</v>
      </c>
      <c r="N10" s="117" t="n">
        <v>27997.94863658</v>
      </c>
      <c r="O10" s="122" t="n">
        <v>23737.3557959815</v>
      </c>
      <c r="P10" s="123" t="n">
        <f aca="false">SUM(B10:O10)/COUNTIF(B10:O10,"&gt;0")</f>
        <v>25880.4776077735</v>
      </c>
      <c r="AA10" s="12" t="n">
        <v>3</v>
      </c>
    </row>
    <row r="11" s="12" customFormat="true" ht="12.75" hidden="false" customHeight="false" outlineLevel="0" collapsed="false">
      <c r="A11" s="120" t="n">
        <v>4</v>
      </c>
      <c r="B11" s="121" t="n">
        <v>25872.4061433447</v>
      </c>
      <c r="C11" s="117" t="n">
        <v>31190</v>
      </c>
      <c r="D11" s="117" t="n">
        <v>24279.8077279753</v>
      </c>
      <c r="E11" s="117" t="n">
        <v>27261</v>
      </c>
      <c r="F11" s="117" t="n">
        <v>24734.2105263158</v>
      </c>
      <c r="G11" s="117" t="n">
        <v>26167</v>
      </c>
      <c r="H11" s="117" t="n">
        <v>24772.6738794436</v>
      </c>
      <c r="I11" s="117" t="n">
        <v>26004.8870505886</v>
      </c>
      <c r="J11" s="117" t="n">
        <v>25280</v>
      </c>
      <c r="K11" s="117" t="n">
        <v>23737</v>
      </c>
      <c r="L11" s="117" t="n">
        <v>25492</v>
      </c>
      <c r="M11" s="117" t="n">
        <v>25789</v>
      </c>
      <c r="N11" s="117" t="n">
        <v>27997.94863658</v>
      </c>
      <c r="O11" s="122" t="n">
        <v>23737.3557959815</v>
      </c>
      <c r="P11" s="123" t="n">
        <f aca="false">SUM(B11:O11)/COUNTIF(B11:O11,"&gt;0")</f>
        <v>25879.6635543021</v>
      </c>
      <c r="AA11" s="12" t="n">
        <v>4</v>
      </c>
    </row>
    <row r="12" s="12" customFormat="true" ht="12.75" hidden="false" customHeight="false" outlineLevel="0" collapsed="false">
      <c r="A12" s="120" t="n">
        <v>5</v>
      </c>
      <c r="B12" s="121" t="n">
        <v>25872.4061433447</v>
      </c>
      <c r="C12" s="117" t="n">
        <v>31190</v>
      </c>
      <c r="D12" s="117" t="n">
        <v>24279.8077279753</v>
      </c>
      <c r="E12" s="117" t="n">
        <v>27261</v>
      </c>
      <c r="F12" s="117" t="n">
        <v>24734.2105263158</v>
      </c>
      <c r="G12" s="117" t="n">
        <v>26167</v>
      </c>
      <c r="H12" s="117" t="n">
        <v>24772.6738794436</v>
      </c>
      <c r="I12" s="117" t="n">
        <v>25992.4340972914</v>
      </c>
      <c r="J12" s="117" t="n">
        <v>25280</v>
      </c>
      <c r="K12" s="117" t="n">
        <v>23737</v>
      </c>
      <c r="L12" s="117" t="n">
        <v>25492</v>
      </c>
      <c r="M12" s="117" t="n">
        <v>25789</v>
      </c>
      <c r="N12" s="117" t="n">
        <v>27997.94863658</v>
      </c>
      <c r="O12" s="122" t="n">
        <v>23737.3557959815</v>
      </c>
      <c r="P12" s="123" t="n">
        <f aca="false">SUM(B12:O12)/COUNTIF(B12:O12,"&gt;0")</f>
        <v>25878.774057638</v>
      </c>
      <c r="AA12" s="12" t="n">
        <v>5</v>
      </c>
    </row>
    <row r="13" s="12" customFormat="true" ht="12.75" hidden="false" customHeight="false" outlineLevel="0" collapsed="false">
      <c r="A13" s="120" t="n">
        <v>6</v>
      </c>
      <c r="B13" s="121" t="n">
        <v>25872.4061433447</v>
      </c>
      <c r="C13" s="117" t="n">
        <v>31190</v>
      </c>
      <c r="D13" s="117" t="n">
        <v>24279.8077279753</v>
      </c>
      <c r="E13" s="117" t="n">
        <v>27261</v>
      </c>
      <c r="F13" s="117" t="n">
        <v>24734.2105263158</v>
      </c>
      <c r="G13" s="117" t="n">
        <v>26167</v>
      </c>
      <c r="H13" s="117" t="n">
        <v>24772.6738794436</v>
      </c>
      <c r="I13" s="117" t="n">
        <v>25981.188369153</v>
      </c>
      <c r="J13" s="117" t="n">
        <v>25261</v>
      </c>
      <c r="K13" s="117" t="n">
        <v>23737</v>
      </c>
      <c r="L13" s="117" t="n">
        <v>25492</v>
      </c>
      <c r="M13" s="117" t="n">
        <v>25789</v>
      </c>
      <c r="N13" s="117" t="n">
        <v>27997.94863658</v>
      </c>
      <c r="O13" s="122" t="n">
        <v>23737.3557959815</v>
      </c>
      <c r="P13" s="123" t="n">
        <f aca="false">SUM(B13:O13)/COUNTIF(B13:O13,"&gt;0")</f>
        <v>25876.6136484853</v>
      </c>
      <c r="AA13" s="12" t="n">
        <v>6</v>
      </c>
    </row>
    <row r="14" s="12" customFormat="true" ht="12.75" hidden="false" customHeight="false" outlineLevel="0" collapsed="false">
      <c r="A14" s="120" t="n">
        <v>7</v>
      </c>
      <c r="B14" s="121" t="n">
        <v>25872.4061433447</v>
      </c>
      <c r="C14" s="117" t="n">
        <v>31190</v>
      </c>
      <c r="D14" s="117" t="n">
        <v>24279.8077279753</v>
      </c>
      <c r="E14" s="117" t="n">
        <v>27261</v>
      </c>
      <c r="F14" s="117" t="n">
        <v>24734.2105263158</v>
      </c>
      <c r="G14" s="117" t="n">
        <v>26167</v>
      </c>
      <c r="H14" s="117" t="n">
        <v>24772.6738794436</v>
      </c>
      <c r="I14" s="117" t="n">
        <v>25968.8998875141</v>
      </c>
      <c r="J14" s="117" t="n">
        <v>25264</v>
      </c>
      <c r="K14" s="117" t="n">
        <v>23737</v>
      </c>
      <c r="L14" s="117" t="n">
        <v>25492</v>
      </c>
      <c r="M14" s="117" t="n">
        <v>25789</v>
      </c>
      <c r="N14" s="117" t="n">
        <v>27997.94863658</v>
      </c>
      <c r="O14" s="122" t="n">
        <v>23737.3557959815</v>
      </c>
      <c r="P14" s="123" t="n">
        <f aca="false">SUM(B14:O14)/COUNTIF(B14:O14,"&gt;0")</f>
        <v>25875.9501855111</v>
      </c>
      <c r="AA14" s="12" t="n">
        <v>7</v>
      </c>
    </row>
    <row r="15" s="12" customFormat="true" ht="12.75" hidden="false" customHeight="false" outlineLevel="0" collapsed="false">
      <c r="A15" s="120" t="n">
        <v>8</v>
      </c>
      <c r="B15" s="121" t="n">
        <v>25872.4061433447</v>
      </c>
      <c r="C15" s="117" t="n">
        <v>31190</v>
      </c>
      <c r="D15" s="117" t="n">
        <v>24279.8077279753</v>
      </c>
      <c r="E15" s="117" t="n">
        <v>27261</v>
      </c>
      <c r="F15" s="117" t="n">
        <v>24734.2105263158</v>
      </c>
      <c r="G15" s="117" t="n">
        <v>26167</v>
      </c>
      <c r="H15" s="117" t="n">
        <v>24772.6738794436</v>
      </c>
      <c r="I15" s="117" t="n">
        <v>25957.8021978022</v>
      </c>
      <c r="J15" s="117" t="n">
        <v>25266</v>
      </c>
      <c r="K15" s="117" t="n">
        <v>23737</v>
      </c>
      <c r="L15" s="117" t="n">
        <v>25492</v>
      </c>
      <c r="M15" s="117" t="n">
        <v>25789</v>
      </c>
      <c r="N15" s="117" t="n">
        <v>27997.94863658</v>
      </c>
      <c r="O15" s="122" t="n">
        <v>23737.3557959815</v>
      </c>
      <c r="P15" s="123" t="n">
        <f aca="false">SUM(B15:O15)/COUNTIF(B15:O15,"&gt;0")</f>
        <v>25875.3003505316</v>
      </c>
      <c r="AA15" s="12" t="n">
        <v>8</v>
      </c>
    </row>
    <row r="16" s="12" customFormat="true" ht="12.75" hidden="false" customHeight="false" outlineLevel="0" collapsed="false">
      <c r="A16" s="120" t="n">
        <v>9</v>
      </c>
      <c r="B16" s="121" t="n">
        <v>25872.4061433447</v>
      </c>
      <c r="C16" s="117" t="n">
        <v>31190</v>
      </c>
      <c r="D16" s="117" t="n">
        <v>24279.8077279753</v>
      </c>
      <c r="E16" s="117" t="n">
        <v>27261</v>
      </c>
      <c r="F16" s="117" t="n">
        <v>24734.2105263158</v>
      </c>
      <c r="G16" s="117" t="n">
        <v>26167</v>
      </c>
      <c r="H16" s="117" t="n">
        <v>24772.6738794436</v>
      </c>
      <c r="I16" s="117" t="n">
        <v>25946.7739771965</v>
      </c>
      <c r="J16" s="117" t="n">
        <v>25267</v>
      </c>
      <c r="K16" s="117" t="n">
        <v>23737</v>
      </c>
      <c r="L16" s="117" t="n">
        <v>25492</v>
      </c>
      <c r="M16" s="117" t="n">
        <v>25789</v>
      </c>
      <c r="N16" s="117" t="n">
        <v>27997.94863658</v>
      </c>
      <c r="O16" s="122" t="n">
        <v>23737.3557959815</v>
      </c>
      <c r="P16" s="123" t="n">
        <f aca="false">SUM(B16:O16)/COUNTIF(B16:O16,"&gt;0")</f>
        <v>25874.5840490598</v>
      </c>
      <c r="AA16" s="12" t="n">
        <v>9</v>
      </c>
    </row>
    <row r="17" s="12" customFormat="true" ht="13.5" hidden="false" customHeight="false" outlineLevel="0" collapsed="false">
      <c r="A17" s="124" t="n">
        <v>10</v>
      </c>
      <c r="B17" s="125" t="n">
        <v>25872.4061433447</v>
      </c>
      <c r="C17" s="126" t="n">
        <v>31190</v>
      </c>
      <c r="D17" s="126" t="n">
        <v>24279.8077279753</v>
      </c>
      <c r="E17" s="126" t="n">
        <v>27261</v>
      </c>
      <c r="F17" s="126" t="n">
        <v>24734.2105263158</v>
      </c>
      <c r="G17" s="126" t="n">
        <v>26167</v>
      </c>
      <c r="H17" s="126" t="n">
        <v>24772.6738794436</v>
      </c>
      <c r="I17" s="126" t="n">
        <v>25935.8145754402</v>
      </c>
      <c r="J17" s="126" t="n">
        <v>25269</v>
      </c>
      <c r="K17" s="126" t="n">
        <v>23737</v>
      </c>
      <c r="L17" s="126" t="n">
        <v>25492</v>
      </c>
      <c r="M17" s="126" t="n">
        <v>25789</v>
      </c>
      <c r="N17" s="126" t="n">
        <v>27997.94863658</v>
      </c>
      <c r="O17" s="127" t="n">
        <v>23737.3557959815</v>
      </c>
      <c r="P17" s="128" t="n">
        <f aca="false">SUM(B17:O17)/COUNTIF(B17:O17,"&gt;0")</f>
        <v>25873.9440917915</v>
      </c>
      <c r="AA17" s="12" t="n">
        <v>10</v>
      </c>
    </row>
    <row r="18" s="12" customFormat="true" ht="12.75" hidden="false" customHeight="false" outlineLevel="0" collapsed="false">
      <c r="A18" s="129" t="n">
        <v>11</v>
      </c>
      <c r="B18" s="130" t="n">
        <v>25872.4061433447</v>
      </c>
      <c r="C18" s="131" t="n">
        <v>31190</v>
      </c>
      <c r="D18" s="131" t="n">
        <v>24279.8077279753</v>
      </c>
      <c r="E18" s="131" t="n">
        <v>27261</v>
      </c>
      <c r="F18" s="131" t="n">
        <v>24734.2105263158</v>
      </c>
      <c r="G18" s="131" t="n">
        <v>26167</v>
      </c>
      <c r="H18" s="131" t="n">
        <v>24772.6738794436</v>
      </c>
      <c r="I18" s="131" t="n">
        <v>25924.9233503666</v>
      </c>
      <c r="J18" s="131" t="n">
        <v>25270</v>
      </c>
      <c r="K18" s="131" t="n">
        <v>23737</v>
      </c>
      <c r="L18" s="131" t="n">
        <v>25492</v>
      </c>
      <c r="M18" s="131" t="n">
        <v>25789</v>
      </c>
      <c r="N18" s="131" t="n">
        <v>27997.94863658</v>
      </c>
      <c r="O18" s="132" t="n">
        <v>23737.3557959815</v>
      </c>
      <c r="P18" s="133" t="n">
        <f aca="false">SUM(B18:O18)/COUNTIF(B18:O18,"&gt;0")</f>
        <v>25873.2375757148</v>
      </c>
      <c r="AA18" s="12" t="n">
        <v>11</v>
      </c>
    </row>
    <row r="19" s="12" customFormat="true" ht="12.75" hidden="false" customHeight="false" outlineLevel="0" collapsed="false">
      <c r="A19" s="120" t="n">
        <v>12</v>
      </c>
      <c r="B19" s="121" t="n">
        <v>25872.4061433447</v>
      </c>
      <c r="C19" s="117" t="n">
        <v>31190</v>
      </c>
      <c r="D19" s="117" t="n">
        <v>24279.8077279753</v>
      </c>
      <c r="E19" s="117" t="n">
        <v>27261</v>
      </c>
      <c r="F19" s="117" t="n">
        <v>24734.2105263158</v>
      </c>
      <c r="G19" s="117" t="n">
        <v>26167</v>
      </c>
      <c r="H19" s="117" t="n">
        <v>24772.6738794436</v>
      </c>
      <c r="I19" s="117" t="n">
        <v>25914.0996677741</v>
      </c>
      <c r="J19" s="117" t="n">
        <v>25270</v>
      </c>
      <c r="K19" s="117" t="n">
        <v>23737</v>
      </c>
      <c r="L19" s="117" t="n">
        <v>25492</v>
      </c>
      <c r="M19" s="117" t="n">
        <v>25789</v>
      </c>
      <c r="N19" s="117" t="n">
        <v>27997.94863658</v>
      </c>
      <c r="O19" s="122" t="n">
        <v>23737.3557959815</v>
      </c>
      <c r="P19" s="123" t="n">
        <f aca="false">SUM(B19:O19)/COUNTIF(B19:O19,"&gt;0")</f>
        <v>25872.4644555296</v>
      </c>
      <c r="AA19" s="12" t="n">
        <v>12</v>
      </c>
    </row>
    <row r="20" s="12" customFormat="true" ht="12.75" hidden="false" customHeight="false" outlineLevel="0" collapsed="false">
      <c r="A20" s="120" t="n">
        <v>13</v>
      </c>
      <c r="B20" s="121" t="n">
        <v>24652.0610055441</v>
      </c>
      <c r="C20" s="117" t="n">
        <v>29158.8649998132</v>
      </c>
      <c r="D20" s="117" t="n">
        <v>24276.250944244</v>
      </c>
      <c r="E20" s="117" t="n">
        <v>27261</v>
      </c>
      <c r="F20" s="117" t="n">
        <v>24734.2105263158</v>
      </c>
      <c r="G20" s="117" t="n">
        <v>26167</v>
      </c>
      <c r="H20" s="117" t="n">
        <v>24772.6738794436</v>
      </c>
      <c r="I20" s="117" t="n">
        <v>25903.3429013027</v>
      </c>
      <c r="J20" s="117" t="n">
        <v>25271</v>
      </c>
      <c r="K20" s="117" t="n">
        <v>23737</v>
      </c>
      <c r="L20" s="117" t="n">
        <v>25492</v>
      </c>
      <c r="M20" s="117" t="n">
        <v>25789</v>
      </c>
      <c r="N20" s="117" t="n">
        <v>27999.9435480332</v>
      </c>
      <c r="O20" s="122" t="n">
        <v>23737.3557959815</v>
      </c>
      <c r="P20" s="123" t="n">
        <f aca="false">SUM(B20:O20)/COUNTIF(B20:O20,"&gt;0")</f>
        <v>25639.4074000484</v>
      </c>
      <c r="AA20" s="12" t="n">
        <v>13</v>
      </c>
    </row>
    <row r="21" s="12" customFormat="true" ht="12.75" hidden="false" customHeight="false" outlineLevel="0" collapsed="false">
      <c r="A21" s="120" t="n">
        <v>14</v>
      </c>
      <c r="B21" s="121" t="n">
        <v>24489.5575968115</v>
      </c>
      <c r="C21" s="117" t="n">
        <v>27804.0200950857</v>
      </c>
      <c r="D21" s="117" t="n">
        <v>24136.8018114886</v>
      </c>
      <c r="E21" s="117" t="n">
        <v>26379</v>
      </c>
      <c r="F21" s="117" t="n">
        <v>24734.2105263158</v>
      </c>
      <c r="G21" s="117" t="n">
        <v>26167</v>
      </c>
      <c r="H21" s="117" t="n">
        <v>24254.5000961935</v>
      </c>
      <c r="I21" s="117" t="n">
        <v>25314.4491922545</v>
      </c>
      <c r="J21" s="117" t="n">
        <v>24465</v>
      </c>
      <c r="K21" s="117" t="n">
        <v>23332</v>
      </c>
      <c r="L21" s="117" t="n">
        <v>25027</v>
      </c>
      <c r="M21" s="117" t="n">
        <v>24961</v>
      </c>
      <c r="N21" s="117" t="n">
        <v>27686.668441742</v>
      </c>
      <c r="O21" s="122" t="n">
        <v>23737.3557959815</v>
      </c>
      <c r="P21" s="123" t="n">
        <f aca="false">SUM(B21:O21)/COUNTIF(B21:O21,"&gt;0")</f>
        <v>25177.7545397052</v>
      </c>
      <c r="AA21" s="12" t="n">
        <v>14</v>
      </c>
    </row>
    <row r="22" s="12" customFormat="true" ht="12.75" hidden="false" customHeight="false" outlineLevel="0" collapsed="false">
      <c r="A22" s="120" t="n">
        <v>15</v>
      </c>
      <c r="B22" s="121" t="n">
        <v>24339.5073536681</v>
      </c>
      <c r="C22" s="117" t="n">
        <v>26663.927026347</v>
      </c>
      <c r="D22" s="117" t="n">
        <v>23798.1534839973</v>
      </c>
      <c r="E22" s="117" t="n">
        <v>25583</v>
      </c>
      <c r="F22" s="117" t="n">
        <v>24734.2105263158</v>
      </c>
      <c r="G22" s="117" t="n">
        <v>26167</v>
      </c>
      <c r="H22" s="117" t="n">
        <v>23907.5766363208</v>
      </c>
      <c r="I22" s="117" t="n">
        <v>24628.0222543283</v>
      </c>
      <c r="J22" s="117" t="n">
        <v>23745</v>
      </c>
      <c r="K22" s="117" t="n">
        <v>22941</v>
      </c>
      <c r="L22" s="117" t="n">
        <v>24593</v>
      </c>
      <c r="M22" s="117" t="n">
        <v>24216</v>
      </c>
      <c r="N22" s="117" t="n">
        <v>27395.2134076799</v>
      </c>
      <c r="O22" s="122" t="n">
        <v>23737.3557959815</v>
      </c>
      <c r="P22" s="123" t="n">
        <f aca="false">SUM(B22:O22)/COUNTIF(B22:O22,"&gt;0")</f>
        <v>24746.3547489028</v>
      </c>
      <c r="AA22" s="12" t="n">
        <v>15</v>
      </c>
    </row>
    <row r="23" s="12" customFormat="true" ht="12.75" hidden="false" customHeight="false" outlineLevel="0" collapsed="false">
      <c r="A23" s="120" t="n">
        <v>16</v>
      </c>
      <c r="B23" s="121" t="n">
        <v>24200.1725971847</v>
      </c>
      <c r="C23" s="117" t="n">
        <v>25698.6237853272</v>
      </c>
      <c r="D23" s="117" t="n">
        <v>23470.9358559921</v>
      </c>
      <c r="E23" s="117" t="n">
        <v>24880</v>
      </c>
      <c r="F23" s="117" t="n">
        <v>24734.2105263158</v>
      </c>
      <c r="G23" s="117" t="n">
        <v>26167</v>
      </c>
      <c r="H23" s="117" t="n">
        <v>23296.5321865928</v>
      </c>
      <c r="I23" s="117" t="n">
        <v>23901.9418578242</v>
      </c>
      <c r="J23" s="117" t="n">
        <v>23094</v>
      </c>
      <c r="K23" s="117" t="n">
        <v>22565</v>
      </c>
      <c r="L23" s="117" t="n">
        <v>24170</v>
      </c>
      <c r="M23" s="117" t="n">
        <v>23542</v>
      </c>
      <c r="N23" s="117" t="n">
        <v>27122.7575070616</v>
      </c>
      <c r="O23" s="122" t="n">
        <v>23737.3557959815</v>
      </c>
      <c r="P23" s="123" t="n">
        <f aca="false">SUM(B23:O23)/COUNTIF(B23:O23,"&gt;0")</f>
        <v>24327.1807223057</v>
      </c>
      <c r="AA23" s="12" t="n">
        <v>16</v>
      </c>
    </row>
    <row r="24" s="12" customFormat="true" ht="12.75" hidden="false" customHeight="false" outlineLevel="0" collapsed="false">
      <c r="A24" s="120" t="n">
        <v>17</v>
      </c>
      <c r="B24" s="121" t="n">
        <v>24070.1522743994</v>
      </c>
      <c r="C24" s="117" t="n">
        <v>24878.2126913082</v>
      </c>
      <c r="D24" s="117" t="n">
        <v>23154.5825629768</v>
      </c>
      <c r="E24" s="117" t="n">
        <v>24221</v>
      </c>
      <c r="F24" s="117" t="n">
        <v>24734.2105263158</v>
      </c>
      <c r="G24" s="117" t="n">
        <v>26167</v>
      </c>
      <c r="H24" s="117" t="n">
        <v>22756.6861390999</v>
      </c>
      <c r="I24" s="117" t="n">
        <v>23205.2734722355</v>
      </c>
      <c r="J24" s="117" t="n">
        <v>22507</v>
      </c>
      <c r="K24" s="117" t="n">
        <v>22202</v>
      </c>
      <c r="L24" s="117" t="n">
        <v>23760</v>
      </c>
      <c r="M24" s="117" t="n">
        <v>22927</v>
      </c>
      <c r="N24" s="117" t="n">
        <v>26867.0047492613</v>
      </c>
      <c r="O24" s="122" t="n">
        <v>23737.3557959815</v>
      </c>
      <c r="P24" s="123" t="n">
        <f aca="false">SUM(B24:O24)/COUNTIF(B24:O24,"&gt;0")</f>
        <v>23941.9627293985</v>
      </c>
      <c r="AA24" s="12" t="n">
        <v>17</v>
      </c>
    </row>
    <row r="25" s="12" customFormat="true" ht="12.75" hidden="false" customHeight="false" outlineLevel="0" collapsed="false">
      <c r="A25" s="120" t="n">
        <v>18</v>
      </c>
      <c r="B25" s="121" t="n">
        <v>23948.3011028625</v>
      </c>
      <c r="C25" s="117" t="n">
        <v>24179.9720703711</v>
      </c>
      <c r="D25" s="117" t="n">
        <v>22848.5643679786</v>
      </c>
      <c r="E25" s="117" t="n">
        <v>23618</v>
      </c>
      <c r="F25" s="117" t="n">
        <v>24734.2105263158</v>
      </c>
      <c r="G25" s="117" t="n">
        <v>26167</v>
      </c>
      <c r="H25" s="117" t="n">
        <v>22276.1552096218</v>
      </c>
      <c r="I25" s="117" t="n">
        <v>22570.5979399831</v>
      </c>
      <c r="J25" s="117" t="n">
        <v>21962</v>
      </c>
      <c r="K25" s="117" t="n">
        <v>21852</v>
      </c>
      <c r="L25" s="117" t="n">
        <v>23367</v>
      </c>
      <c r="M25" s="117" t="n">
        <v>22363</v>
      </c>
      <c r="N25" s="117" t="n">
        <v>26626.0608305216</v>
      </c>
      <c r="O25" s="122" t="n">
        <v>23737.3557959815</v>
      </c>
      <c r="P25" s="123" t="n">
        <f aca="false">SUM(B25:O25)/COUNTIF(B25:O25,"&gt;0")</f>
        <v>23589.3012745454</v>
      </c>
      <c r="AA25" s="12" t="n">
        <v>18</v>
      </c>
    </row>
    <row r="26" s="12" customFormat="true" ht="12.75" hidden="false" customHeight="false" outlineLevel="0" collapsed="false">
      <c r="A26" s="120" t="n">
        <v>19</v>
      </c>
      <c r="B26" s="121" t="n">
        <v>23833.6714675356</v>
      </c>
      <c r="C26" s="117" t="n">
        <v>23586.4230066715</v>
      </c>
      <c r="D26" s="117" t="n">
        <v>22552.3861644178</v>
      </c>
      <c r="E26" s="117" t="n">
        <v>22743</v>
      </c>
      <c r="F26" s="117" t="n">
        <v>24734.2105263158</v>
      </c>
      <c r="G26" s="117" t="n">
        <v>26167</v>
      </c>
      <c r="H26" s="117" t="n">
        <v>21845.5621941225</v>
      </c>
      <c r="I26" s="117" t="n">
        <v>22038.5169778362</v>
      </c>
      <c r="J26" s="117" t="n">
        <v>21576</v>
      </c>
      <c r="K26" s="117" t="n">
        <v>21515</v>
      </c>
      <c r="L26" s="117" t="n">
        <v>22994</v>
      </c>
      <c r="M26" s="117" t="n">
        <v>22206</v>
      </c>
      <c r="N26" s="117" t="n">
        <v>25611.8598185429</v>
      </c>
      <c r="O26" s="122" t="n">
        <v>23737.3557959815</v>
      </c>
      <c r="P26" s="123" t="n">
        <f aca="false">SUM(B26:O26)/COUNTIF(B26:O26,"&gt;0")</f>
        <v>23224.3561393874</v>
      </c>
      <c r="AA26" s="12" t="n">
        <v>19</v>
      </c>
    </row>
    <row r="27" s="12" customFormat="true" ht="13.5" hidden="false" customHeight="false" outlineLevel="0" collapsed="false">
      <c r="A27" s="134" t="n">
        <v>20</v>
      </c>
      <c r="B27" s="125" t="n">
        <v>23725.4708276399</v>
      </c>
      <c r="C27" s="126" t="n">
        <v>23084.0046990359</v>
      </c>
      <c r="D27" s="126" t="n">
        <v>22265.5842648985</v>
      </c>
      <c r="E27" s="126" t="n">
        <v>22371</v>
      </c>
      <c r="F27" s="126" t="n">
        <v>24734.2105263158</v>
      </c>
      <c r="G27" s="126" t="n">
        <v>26167</v>
      </c>
      <c r="H27" s="126" t="n">
        <v>21457.4084079001</v>
      </c>
      <c r="I27" s="126" t="n">
        <v>21566.2780383603</v>
      </c>
      <c r="J27" s="126" t="n">
        <v>21240</v>
      </c>
      <c r="K27" s="126" t="n">
        <v>21467</v>
      </c>
      <c r="L27" s="126" t="n">
        <v>22638</v>
      </c>
      <c r="M27" s="126" t="n">
        <v>21860</v>
      </c>
      <c r="N27" s="126" t="n">
        <v>24949.9114184483</v>
      </c>
      <c r="O27" s="127" t="n">
        <v>23737.3557959815</v>
      </c>
      <c r="P27" s="128" t="n">
        <f aca="false">SUM(B27:O27)/COUNTIF(B27:O27,"&gt;0")</f>
        <v>22947.3731413272</v>
      </c>
      <c r="AA27" s="12" t="n">
        <v>20</v>
      </c>
    </row>
    <row r="28" s="12" customFormat="true" ht="12.75" hidden="false" customHeight="false" outlineLevel="0" collapsed="false">
      <c r="A28" s="135" t="n">
        <v>21</v>
      </c>
      <c r="B28" s="130" t="n">
        <v>23623.0299376019</v>
      </c>
      <c r="C28" s="131" t="n">
        <v>22662.1491310942</v>
      </c>
      <c r="D28" s="131" t="n">
        <v>21987.7239445886</v>
      </c>
      <c r="E28" s="131" t="n">
        <v>22045</v>
      </c>
      <c r="F28" s="131" t="n">
        <v>23626.789267</v>
      </c>
      <c r="G28" s="131" t="n">
        <v>25932</v>
      </c>
      <c r="H28" s="131" t="n">
        <v>21093.4382330786</v>
      </c>
      <c r="I28" s="131" t="n">
        <v>21205.9153570794</v>
      </c>
      <c r="J28" s="131" t="n">
        <v>20936</v>
      </c>
      <c r="K28" s="131" t="n">
        <v>21421</v>
      </c>
      <c r="L28" s="131" t="n">
        <v>22291</v>
      </c>
      <c r="M28" s="131" t="n">
        <v>21535</v>
      </c>
      <c r="N28" s="131" t="n">
        <v>24336.1578897479</v>
      </c>
      <c r="O28" s="132" t="n">
        <v>23737.3557959815</v>
      </c>
      <c r="P28" s="133" t="n">
        <f aca="false">SUM(B28:O28)/COUNTIF(B28:O28,"&gt;0")</f>
        <v>22602.3256825837</v>
      </c>
      <c r="AA28" s="12" t="n">
        <v>21</v>
      </c>
    </row>
    <row r="29" s="12" customFormat="true" ht="12.75" hidden="false" customHeight="false" outlineLevel="0" collapsed="false">
      <c r="A29" s="136" t="n">
        <v>22</v>
      </c>
      <c r="B29" s="121" t="n">
        <v>23525.7787604827</v>
      </c>
      <c r="C29" s="117" t="n">
        <v>22312.6248796683</v>
      </c>
      <c r="D29" s="117" t="n">
        <v>21718.3972117232</v>
      </c>
      <c r="E29" s="117" t="n">
        <v>21731</v>
      </c>
      <c r="F29" s="117" t="n">
        <v>22713.2298062758</v>
      </c>
      <c r="G29" s="117" t="n">
        <v>25701</v>
      </c>
      <c r="H29" s="117" t="n">
        <v>21005.4809616691</v>
      </c>
      <c r="I29" s="117" t="n">
        <v>20917.7623519804</v>
      </c>
      <c r="J29" s="117" t="n">
        <v>20644</v>
      </c>
      <c r="K29" s="117" t="n">
        <v>21380</v>
      </c>
      <c r="L29" s="117" t="n">
        <v>21951</v>
      </c>
      <c r="M29" s="117" t="n">
        <v>21231</v>
      </c>
      <c r="N29" s="117" t="n">
        <v>23764.9993194955</v>
      </c>
      <c r="O29" s="122" t="n">
        <v>23737.3557959815</v>
      </c>
      <c r="P29" s="123" t="n">
        <f aca="false">SUM(B29:O29)/COUNTIF(B29:O29,"&gt;0")</f>
        <v>22309.5449348055</v>
      </c>
      <c r="AA29" s="12" t="n">
        <v>22</v>
      </c>
    </row>
    <row r="30" s="12" customFormat="true" ht="12.75" hidden="false" customHeight="false" outlineLevel="0" collapsed="false">
      <c r="A30" s="136" t="n">
        <v>23</v>
      </c>
      <c r="B30" s="121" t="n">
        <v>23433.2279521941</v>
      </c>
      <c r="C30" s="117" t="n">
        <v>22029.0670693203</v>
      </c>
      <c r="D30" s="117" t="n">
        <v>21457.2207810998</v>
      </c>
      <c r="E30" s="117" t="n">
        <v>21425</v>
      </c>
      <c r="F30" s="117" t="n">
        <v>21877.0374291014</v>
      </c>
      <c r="G30" s="117" t="n">
        <v>25499</v>
      </c>
      <c r="H30" s="117" t="n">
        <v>20922.9459991203</v>
      </c>
      <c r="I30" s="117" t="n">
        <v>20693.7171802896</v>
      </c>
      <c r="J30" s="117" t="n">
        <v>20368</v>
      </c>
      <c r="K30" s="117" t="n">
        <v>21340</v>
      </c>
      <c r="L30" s="117" t="n">
        <v>21628</v>
      </c>
      <c r="M30" s="117" t="n">
        <v>20944</v>
      </c>
      <c r="N30" s="117" t="n">
        <v>23231.7111236767</v>
      </c>
      <c r="O30" s="122" t="n">
        <v>23737.3557959815</v>
      </c>
      <c r="P30" s="123" t="n">
        <f aca="false">SUM(B30:O30)/COUNTIF(B30:O30,"&gt;0")</f>
        <v>22041.8773807703</v>
      </c>
      <c r="AA30" s="12" t="n">
        <v>23</v>
      </c>
    </row>
    <row r="31" s="12" customFormat="true" ht="12.75" hidden="false" customHeight="false" outlineLevel="0" collapsed="false">
      <c r="A31" s="136" t="n">
        <v>24</v>
      </c>
      <c r="B31" s="121" t="n">
        <v>23344.9544454749</v>
      </c>
      <c r="C31" s="117" t="n">
        <v>21806.6394980708</v>
      </c>
      <c r="D31" s="117" t="n">
        <v>21203.8342293207</v>
      </c>
      <c r="E31" s="117" t="n">
        <v>20622</v>
      </c>
      <c r="F31" s="117" t="n">
        <v>21108.7276555083</v>
      </c>
      <c r="G31" s="117" t="n">
        <v>25275</v>
      </c>
      <c r="H31" s="117" t="n">
        <v>20845.2175285866</v>
      </c>
      <c r="I31" s="117" t="n">
        <v>20516.4559614444</v>
      </c>
      <c r="J31" s="117" t="n">
        <v>20107</v>
      </c>
      <c r="K31" s="117" t="n">
        <v>21302</v>
      </c>
      <c r="L31" s="117" t="n">
        <v>21353</v>
      </c>
      <c r="M31" s="117" t="n">
        <v>20674</v>
      </c>
      <c r="N31" s="117" t="n">
        <v>22732.2756220175</v>
      </c>
      <c r="O31" s="122" t="n">
        <v>23737.3557959815</v>
      </c>
      <c r="P31" s="123" t="n">
        <f aca="false">SUM(B31:O31)/COUNTIF(B31:O31,"&gt;0")</f>
        <v>21759.1757668861</v>
      </c>
      <c r="AA31" s="12" t="n">
        <v>24</v>
      </c>
    </row>
    <row r="32" s="12" customFormat="true" ht="12.75" hidden="false" customHeight="false" outlineLevel="0" collapsed="false">
      <c r="A32" s="120" t="n">
        <v>25</v>
      </c>
      <c r="B32" s="121" t="n">
        <v>22843.627874935</v>
      </c>
      <c r="C32" s="117" t="n">
        <v>21157.2985067468</v>
      </c>
      <c r="D32" s="117" t="n">
        <v>20957.8983130417</v>
      </c>
      <c r="E32" s="117" t="n">
        <v>20613</v>
      </c>
      <c r="F32" s="117" t="n">
        <v>20400.3075953484</v>
      </c>
      <c r="G32" s="117" t="n">
        <v>25056</v>
      </c>
      <c r="H32" s="117" t="n">
        <v>20806.4142467589</v>
      </c>
      <c r="I32" s="117" t="n">
        <v>20342.4775784753</v>
      </c>
      <c r="J32" s="117" t="n">
        <v>19892</v>
      </c>
      <c r="K32" s="117" t="n">
        <v>21264</v>
      </c>
      <c r="L32" s="117" t="n">
        <v>21239</v>
      </c>
      <c r="M32" s="117" t="n">
        <v>20630</v>
      </c>
      <c r="N32" s="117" t="n">
        <v>22664.4595329874</v>
      </c>
      <c r="O32" s="122" t="n">
        <v>21277.9362831477</v>
      </c>
      <c r="P32" s="123" t="n">
        <f aca="false">SUM(B32:O32)/COUNTIF(B32:O32,"&gt;0")</f>
        <v>21367.4585665315</v>
      </c>
      <c r="AA32" s="12" t="n">
        <v>25</v>
      </c>
    </row>
    <row r="33" s="12" customFormat="true" ht="12.75" hidden="false" customHeight="false" outlineLevel="0" collapsed="false">
      <c r="A33" s="120" t="n">
        <v>26</v>
      </c>
      <c r="B33" s="121" t="n">
        <v>22765.4121170691</v>
      </c>
      <c r="C33" s="117" t="n">
        <v>21105.9677289941</v>
      </c>
      <c r="D33" s="117" t="n">
        <v>20719.0934336633</v>
      </c>
      <c r="E33" s="117" t="n">
        <v>20548</v>
      </c>
      <c r="F33" s="117" t="n">
        <v>19744.9937796489</v>
      </c>
      <c r="G33" s="117" t="n">
        <v>24842</v>
      </c>
      <c r="H33" s="117" t="n">
        <v>20727.3678891636</v>
      </c>
      <c r="I33" s="117" t="n">
        <v>20293.7354500533</v>
      </c>
      <c r="J33" s="117" t="n">
        <v>19885</v>
      </c>
      <c r="K33" s="117" t="n">
        <v>21229</v>
      </c>
      <c r="L33" s="117" t="n">
        <v>21065</v>
      </c>
      <c r="M33" s="117" t="n">
        <v>20571</v>
      </c>
      <c r="N33" s="117" t="n">
        <v>22571.6369595847</v>
      </c>
      <c r="O33" s="122" t="n">
        <v>21207.5957375728</v>
      </c>
      <c r="P33" s="123" t="n">
        <f aca="false">SUM(B33:O33)/COUNTIF(B33:O33,"&gt;0")</f>
        <v>21233.9859354107</v>
      </c>
      <c r="AA33" s="12" t="n">
        <v>26</v>
      </c>
    </row>
    <row r="34" s="12" customFormat="true" ht="12.75" hidden="false" customHeight="false" outlineLevel="0" collapsed="false">
      <c r="A34" s="120" t="n">
        <v>27</v>
      </c>
      <c r="B34" s="121" t="n">
        <v>22690.4132618565</v>
      </c>
      <c r="C34" s="117" t="n">
        <v>21056.5870472147</v>
      </c>
      <c r="D34" s="117" t="n">
        <v>20487.1182337962</v>
      </c>
      <c r="E34" s="117" t="n">
        <v>20483</v>
      </c>
      <c r="F34" s="117" t="n">
        <v>19736.7852172974</v>
      </c>
      <c r="G34" s="117" t="n">
        <v>24631</v>
      </c>
      <c r="H34" s="117" t="n">
        <v>20651.2542646417</v>
      </c>
      <c r="I34" s="117" t="n">
        <v>20258.7189376855</v>
      </c>
      <c r="J34" s="117" t="n">
        <v>19871</v>
      </c>
      <c r="K34" s="117" t="n">
        <v>21194</v>
      </c>
      <c r="L34" s="117" t="n">
        <v>21024</v>
      </c>
      <c r="M34" s="117" t="n">
        <v>20514</v>
      </c>
      <c r="N34" s="117" t="n">
        <v>22482.1986179879</v>
      </c>
      <c r="O34" s="122" t="n">
        <v>21140.1243688456</v>
      </c>
      <c r="P34" s="123" t="n">
        <f aca="false">SUM(B34:O34)/COUNTIF(B34:O34,"&gt;0")</f>
        <v>21158.5857106661</v>
      </c>
      <c r="AA34" s="12" t="n">
        <v>27</v>
      </c>
    </row>
    <row r="35" s="12" customFormat="true" ht="12.75" hidden="false" customHeight="false" outlineLevel="0" collapsed="false">
      <c r="A35" s="120" t="n">
        <v>28</v>
      </c>
      <c r="B35" s="121" t="n">
        <v>22618.3859282968</v>
      </c>
      <c r="C35" s="117" t="n">
        <v>21009.0151018164</v>
      </c>
      <c r="D35" s="117" t="n">
        <v>20261.6883124881</v>
      </c>
      <c r="E35" s="117" t="n">
        <v>20417</v>
      </c>
      <c r="F35" s="117" t="n">
        <v>19728.7147092003</v>
      </c>
      <c r="G35" s="117" t="n">
        <v>24444</v>
      </c>
      <c r="H35" s="117" t="n">
        <v>20577.8709075952</v>
      </c>
      <c r="I35" s="117" t="n">
        <v>20222.8380247556</v>
      </c>
      <c r="J35" s="117" t="n">
        <v>19866</v>
      </c>
      <c r="K35" s="117" t="n">
        <v>21163</v>
      </c>
      <c r="L35" s="117" t="n">
        <v>20985</v>
      </c>
      <c r="M35" s="117" t="n">
        <v>20459</v>
      </c>
      <c r="N35" s="117" t="n">
        <v>22395.9328901139</v>
      </c>
      <c r="O35" s="122" t="n">
        <v>21075.3044810214</v>
      </c>
      <c r="P35" s="123" t="n">
        <f aca="false">SUM(B35:O35)/COUNTIF(B35:O35,"&gt;0")</f>
        <v>21087.4107396634</v>
      </c>
      <c r="AA35" s="12" t="n">
        <v>28</v>
      </c>
    </row>
    <row r="36" s="12" customFormat="true" ht="12.75" hidden="false" customHeight="false" outlineLevel="0" collapsed="false">
      <c r="A36" s="120" t="n">
        <v>29</v>
      </c>
      <c r="B36" s="121" t="n">
        <v>22549.1120529544</v>
      </c>
      <c r="C36" s="117" t="n">
        <v>20963.1258850932</v>
      </c>
      <c r="D36" s="117" t="n">
        <v>20042.5350476493</v>
      </c>
      <c r="E36" s="117" t="n">
        <v>20367</v>
      </c>
      <c r="F36" s="117" t="n">
        <v>19720.780523347</v>
      </c>
      <c r="G36" s="117" t="n">
        <v>24241</v>
      </c>
      <c r="H36" s="117" t="n">
        <v>20507.0367104835</v>
      </c>
      <c r="I36" s="117" t="n">
        <v>20188.0736083969</v>
      </c>
      <c r="J36" s="117" t="n">
        <v>19861</v>
      </c>
      <c r="K36" s="117" t="n">
        <v>21133</v>
      </c>
      <c r="L36" s="117" t="n">
        <v>20949</v>
      </c>
      <c r="M36" s="117" t="n">
        <v>20407</v>
      </c>
      <c r="N36" s="117" t="n">
        <v>22312.6487748442</v>
      </c>
      <c r="O36" s="122" t="n">
        <v>21012.9425433401</v>
      </c>
      <c r="P36" s="123" t="n">
        <f aca="false">SUM(B36:O36)/COUNTIF(B36:O36,"&gt;0")</f>
        <v>21018.1610818649</v>
      </c>
      <c r="AA36" s="12" t="n">
        <v>29</v>
      </c>
    </row>
    <row r="37" s="12" customFormat="true" ht="13.5" hidden="false" customHeight="false" outlineLevel="0" collapsed="false">
      <c r="A37" s="124" t="n">
        <v>30</v>
      </c>
      <c r="B37" s="125" t="n">
        <v>22482.3970090491</v>
      </c>
      <c r="C37" s="126" t="n">
        <v>20918.8065979983</v>
      </c>
      <c r="D37" s="126" t="n">
        <v>19829.4045153815</v>
      </c>
      <c r="E37" s="126" t="n">
        <v>20318</v>
      </c>
      <c r="F37" s="126" t="n">
        <v>19712.9809687237</v>
      </c>
      <c r="G37" s="126" t="n">
        <v>24041</v>
      </c>
      <c r="H37" s="126" t="n">
        <v>20438.5889577705</v>
      </c>
      <c r="I37" s="126" t="n">
        <v>20153.431852974</v>
      </c>
      <c r="J37" s="126" t="n">
        <v>19853</v>
      </c>
      <c r="K37" s="126" t="n">
        <v>21102</v>
      </c>
      <c r="L37" s="126" t="n">
        <v>20913</v>
      </c>
      <c r="M37" s="126" t="n">
        <v>20356</v>
      </c>
      <c r="N37" s="126" t="n">
        <v>22232.1731724078</v>
      </c>
      <c r="O37" s="127" t="n">
        <v>20952.8657644476</v>
      </c>
      <c r="P37" s="128" t="n">
        <f aca="false">SUM(B37:O37)/COUNTIF(B37:O37,"&gt;0")</f>
        <v>20950.2606313395</v>
      </c>
      <c r="AA37" s="12" t="n">
        <v>30</v>
      </c>
    </row>
    <row r="38" s="12" customFormat="true" ht="12.75" hidden="false" customHeight="false" outlineLevel="0" collapsed="false">
      <c r="A38" s="129" t="n">
        <v>31</v>
      </c>
      <c r="B38" s="130" t="n">
        <v>22418.0663869616</v>
      </c>
      <c r="C38" s="131" t="n">
        <v>20875.95586717</v>
      </c>
      <c r="D38" s="131" t="n">
        <v>19676.9543812249</v>
      </c>
      <c r="E38" s="131" t="n">
        <v>20254</v>
      </c>
      <c r="F38" s="131" t="n">
        <v>19705.3143943212</v>
      </c>
      <c r="G38" s="131" t="n">
        <v>23844</v>
      </c>
      <c r="H38" s="131" t="n">
        <v>20398.0234102817</v>
      </c>
      <c r="I38" s="131" t="n">
        <v>20118.9120886464</v>
      </c>
      <c r="J38" s="131" t="n">
        <v>19838</v>
      </c>
      <c r="K38" s="131" t="n">
        <v>21074</v>
      </c>
      <c r="L38" s="131" t="n">
        <v>20880</v>
      </c>
      <c r="M38" s="131" t="n">
        <v>20307</v>
      </c>
      <c r="N38" s="131" t="n">
        <v>22154.3486136741</v>
      </c>
      <c r="O38" s="132" t="n">
        <v>20894.91924947</v>
      </c>
      <c r="P38" s="133" t="n">
        <f aca="false">SUM(B38:O38)/COUNTIF(B38:O38,"&gt;0")</f>
        <v>20888.5353136964</v>
      </c>
      <c r="AA38" s="12" t="n">
        <v>31</v>
      </c>
    </row>
    <row r="39" s="12" customFormat="true" ht="12.75" hidden="false" customHeight="false" outlineLevel="0" collapsed="false">
      <c r="A39" s="120" t="n">
        <v>32</v>
      </c>
      <c r="B39" s="121" t="n">
        <v>22355.9633059604</v>
      </c>
      <c r="C39" s="117" t="n">
        <v>20834.482252117</v>
      </c>
      <c r="D39" s="117" t="n">
        <v>19659.7754118612</v>
      </c>
      <c r="E39" s="117" t="n">
        <v>20205</v>
      </c>
      <c r="F39" s="117" t="n">
        <v>19697.7791881742</v>
      </c>
      <c r="G39" s="117" t="n">
        <v>23650</v>
      </c>
      <c r="H39" s="117" t="n">
        <v>20359.0662883534</v>
      </c>
      <c r="I39" s="117" t="n">
        <v>20097.8145604664</v>
      </c>
      <c r="J39" s="117" t="n">
        <v>19835</v>
      </c>
      <c r="K39" s="117" t="n">
        <v>21045</v>
      </c>
      <c r="L39" s="117" t="n">
        <v>20848</v>
      </c>
      <c r="M39" s="117" t="n">
        <v>20259</v>
      </c>
      <c r="N39" s="117" t="n">
        <v>22079.0313486363</v>
      </c>
      <c r="O39" s="122" t="n">
        <v>20838.9636253726</v>
      </c>
      <c r="P39" s="123" t="n">
        <f aca="false">SUM(B39:O39)/COUNTIF(B39:O39,"&gt;0")</f>
        <v>20840.348284353</v>
      </c>
      <c r="AA39" s="12" t="n">
        <v>32</v>
      </c>
    </row>
    <row r="40" s="12" customFormat="true" ht="12.75" hidden="false" customHeight="false" outlineLevel="0" collapsed="false">
      <c r="A40" s="120" t="n">
        <v>33</v>
      </c>
      <c r="B40" s="121" t="n">
        <v>22295.9461558035</v>
      </c>
      <c r="C40" s="117" t="n">
        <v>20794.302987847</v>
      </c>
      <c r="D40" s="117" t="n">
        <v>19642.8005455449</v>
      </c>
      <c r="E40" s="117" t="n">
        <v>20156</v>
      </c>
      <c r="F40" s="117" t="n">
        <v>19690.3737764319</v>
      </c>
      <c r="G40" s="117" t="n">
        <v>23481</v>
      </c>
      <c r="H40" s="117" t="n">
        <v>20321.6102055189</v>
      </c>
      <c r="I40" s="117" t="n">
        <v>20063.4947473923</v>
      </c>
      <c r="J40" s="117" t="n">
        <v>19828</v>
      </c>
      <c r="K40" s="117" t="n">
        <v>21020</v>
      </c>
      <c r="L40" s="117" t="n">
        <v>20818</v>
      </c>
      <c r="M40" s="117" t="n">
        <v>20214</v>
      </c>
      <c r="N40" s="117" t="n">
        <v>22006.0897271238</v>
      </c>
      <c r="O40" s="122" t="n">
        <v>20784.8730453981</v>
      </c>
      <c r="P40" s="123" t="n">
        <f aca="false">SUM(B40:O40)/COUNTIF(B40:O40,"&gt;0")</f>
        <v>20794.0350850757</v>
      </c>
      <c r="AA40" s="12" t="n">
        <v>33</v>
      </c>
    </row>
    <row r="41" s="12" customFormat="true" ht="12.75" hidden="false" customHeight="false" outlineLevel="0" collapsed="false">
      <c r="A41" s="120" t="n">
        <v>34</v>
      </c>
      <c r="B41" s="121" t="n">
        <v>22237.8866886581</v>
      </c>
      <c r="C41" s="117" t="n">
        <v>20755.3429198671</v>
      </c>
      <c r="D41" s="117" t="n">
        <v>19626.0281230202</v>
      </c>
      <c r="E41" s="117" t="n">
        <v>20108</v>
      </c>
      <c r="F41" s="117" t="n">
        <v>19683.0966224578</v>
      </c>
      <c r="G41" s="117" t="n">
        <v>23293</v>
      </c>
      <c r="H41" s="117" t="n">
        <v>20285.557954387</v>
      </c>
      <c r="I41" s="117" t="n">
        <v>20030.2560240337</v>
      </c>
      <c r="J41" s="117" t="n">
        <v>19822</v>
      </c>
      <c r="K41" s="117" t="n">
        <v>20993</v>
      </c>
      <c r="L41" s="117" t="n">
        <v>20789</v>
      </c>
      <c r="M41" s="117" t="n">
        <v>20169</v>
      </c>
      <c r="N41" s="117" t="n">
        <v>21935.4028189749</v>
      </c>
      <c r="O41" s="122" t="n">
        <v>20732.5335025264</v>
      </c>
      <c r="P41" s="123" t="n">
        <f aca="false">SUM(B41:O41)/COUNTIF(B41:O41,"&gt;0")</f>
        <v>20747.1503324232</v>
      </c>
      <c r="AA41" s="12" t="n">
        <v>34</v>
      </c>
    </row>
    <row r="42" s="12" customFormat="true" ht="12.75" hidden="false" customHeight="false" outlineLevel="0" collapsed="false">
      <c r="A42" s="120" t="n">
        <v>35</v>
      </c>
      <c r="B42" s="121" t="n">
        <v>22181.6683983868</v>
      </c>
      <c r="C42" s="117" t="n">
        <v>20717.533597386</v>
      </c>
      <c r="D42" s="117" t="n">
        <v>19609.4565237616</v>
      </c>
      <c r="E42" s="117" t="n">
        <v>20059</v>
      </c>
      <c r="F42" s="117" t="n">
        <v>19675.9462259584</v>
      </c>
      <c r="G42" s="117" t="n">
        <v>23108</v>
      </c>
      <c r="H42" s="117" t="n">
        <v>20250.8212746724</v>
      </c>
      <c r="I42" s="117" t="n">
        <v>19996.1714983076</v>
      </c>
      <c r="J42" s="117" t="n">
        <v>19816</v>
      </c>
      <c r="K42" s="117" t="n">
        <v>20969</v>
      </c>
      <c r="L42" s="117" t="n">
        <v>20762</v>
      </c>
      <c r="M42" s="117" t="n">
        <v>20126</v>
      </c>
      <c r="N42" s="117" t="n">
        <v>21866.8592317624</v>
      </c>
      <c r="O42" s="122" t="n">
        <v>20681.8413965054</v>
      </c>
      <c r="P42" s="123" t="n">
        <f aca="false">SUM(B42:O42)/COUNTIF(B42:O42,"&gt;0")</f>
        <v>20701.4498676243</v>
      </c>
      <c r="AA42" s="12" t="n">
        <v>35</v>
      </c>
    </row>
    <row r="43" s="12" customFormat="true" ht="12.75" hidden="false" customHeight="false" outlineLevel="0" collapsed="false">
      <c r="A43" s="120" t="n">
        <v>36</v>
      </c>
      <c r="B43" s="121" t="n">
        <v>22127.1851370185</v>
      </c>
      <c r="C43" s="117" t="n">
        <v>20680.8124974078</v>
      </c>
      <c r="D43" s="117" t="n">
        <v>19593.0841651636</v>
      </c>
      <c r="E43" s="117" t="n">
        <v>20012</v>
      </c>
      <c r="F43" s="117" t="n">
        <v>19668.9211221395</v>
      </c>
      <c r="G43" s="117" t="n">
        <v>22927</v>
      </c>
      <c r="H43" s="117" t="n">
        <v>20217.3198008437</v>
      </c>
      <c r="I43" s="117" t="n">
        <v>19976.3130486535</v>
      </c>
      <c r="J43" s="117" t="n">
        <v>19804</v>
      </c>
      <c r="K43" s="117" t="n">
        <v>20944</v>
      </c>
      <c r="L43" s="117" t="n">
        <v>20736</v>
      </c>
      <c r="M43" s="117" t="n">
        <v>20084</v>
      </c>
      <c r="N43" s="117" t="n">
        <v>21800.3560925315</v>
      </c>
      <c r="O43" s="122" t="n">
        <v>20632.7023102378</v>
      </c>
      <c r="P43" s="123" t="n">
        <f aca="false">SUM(B43:O43)/COUNTIF(B43:O43,"&gt;0")</f>
        <v>20657.406726714</v>
      </c>
      <c r="AA43" s="12" t="n">
        <v>36</v>
      </c>
    </row>
    <row r="44" s="12" customFormat="true" ht="12.75" hidden="false" customHeight="false" outlineLevel="0" collapsed="false">
      <c r="A44" s="120" t="n">
        <v>37</v>
      </c>
      <c r="B44" s="121" t="n">
        <v>22074.3399281229</v>
      </c>
      <c r="C44" s="117" t="n">
        <v>20645.1223577444</v>
      </c>
      <c r="D44" s="117" t="n">
        <v>19576.9095017574</v>
      </c>
      <c r="E44" s="117" t="n">
        <v>19978</v>
      </c>
      <c r="F44" s="117" t="n">
        <v>19662.019880889</v>
      </c>
      <c r="G44" s="117" t="n">
        <v>22749</v>
      </c>
      <c r="H44" s="117" t="n">
        <v>20184.9801589963</v>
      </c>
      <c r="I44" s="117" t="n">
        <v>19942.4199952427</v>
      </c>
      <c r="J44" s="117" t="n">
        <v>19799</v>
      </c>
      <c r="K44" s="117" t="n">
        <v>20920</v>
      </c>
      <c r="L44" s="117" t="n">
        <v>20711</v>
      </c>
      <c r="M44" s="117" t="n">
        <v>20044</v>
      </c>
      <c r="N44" s="117" t="n">
        <v>21735.7981665185</v>
      </c>
      <c r="O44" s="122" t="n">
        <v>20585.0299600166</v>
      </c>
      <c r="P44" s="123" t="n">
        <f aca="false">SUM(B44:O44)/COUNTIF(B44:O44,"&gt;0")</f>
        <v>20614.8299963777</v>
      </c>
      <c r="AA44" s="12" t="n">
        <v>37</v>
      </c>
    </row>
    <row r="45" s="12" customFormat="true" ht="12.75" hidden="false" customHeight="false" outlineLevel="0" collapsed="false">
      <c r="A45" s="120" t="n">
        <v>38</v>
      </c>
      <c r="B45" s="121" t="n">
        <v>22023.0439445409</v>
      </c>
      <c r="C45" s="117" t="n">
        <v>20610.4106011481</v>
      </c>
      <c r="D45" s="117" t="n">
        <v>19560.9310244532</v>
      </c>
      <c r="E45" s="117" t="n">
        <v>19931</v>
      </c>
      <c r="F45" s="117" t="n">
        <v>19655.2411059862</v>
      </c>
      <c r="G45" s="117" t="n">
        <v>22592</v>
      </c>
      <c r="H45" s="117" t="n">
        <v>20153.7351883739</v>
      </c>
      <c r="I45" s="117" t="n">
        <v>19922.6817413009</v>
      </c>
      <c r="J45" s="117" t="n">
        <v>19791</v>
      </c>
      <c r="K45" s="117" t="n">
        <v>20898</v>
      </c>
      <c r="L45" s="117" t="n">
        <v>20688</v>
      </c>
      <c r="M45" s="117" t="n">
        <v>20004</v>
      </c>
      <c r="N45" s="117" t="n">
        <v>21673.0970909219</v>
      </c>
      <c r="O45" s="122" t="n">
        <v>20538.7452909176</v>
      </c>
      <c r="P45" s="123" t="n">
        <f aca="false">SUM(B45:O45)/COUNTIF(B45:O45,"&gt;0")</f>
        <v>20574.4204276888</v>
      </c>
      <c r="AA45" s="12" t="n">
        <v>38</v>
      </c>
    </row>
    <row r="46" s="12" customFormat="true" ht="12.75" hidden="false" customHeight="false" outlineLevel="0" collapsed="false">
      <c r="A46" s="120" t="n">
        <v>39</v>
      </c>
      <c r="B46" s="121" t="n">
        <v>21973.2156240121</v>
      </c>
      <c r="C46" s="117" t="n">
        <v>20576.6288360641</v>
      </c>
      <c r="D46" s="117" t="n">
        <v>19545.1472598064</v>
      </c>
      <c r="E46" s="117" t="n">
        <v>19884</v>
      </c>
      <c r="F46" s="117" t="n">
        <v>19648.583434335</v>
      </c>
      <c r="G46" s="117" t="n">
        <v>22419</v>
      </c>
      <c r="H46" s="117" t="n">
        <v>20123.5232675424</v>
      </c>
      <c r="I46" s="117" t="n">
        <v>19889.9188163974</v>
      </c>
      <c r="J46" s="117" t="n">
        <v>19786</v>
      </c>
      <c r="K46" s="117" t="n">
        <v>20876</v>
      </c>
      <c r="L46" s="117" t="n">
        <v>20665</v>
      </c>
      <c r="M46" s="117" t="n">
        <v>19966</v>
      </c>
      <c r="N46" s="117" t="n">
        <v>21612.1707058185</v>
      </c>
      <c r="O46" s="122" t="n">
        <v>20493.7756940103</v>
      </c>
      <c r="P46" s="123" t="n">
        <f aca="false">SUM(B46:O46)/COUNTIF(B46:O46,"&gt;0")</f>
        <v>20532.783116999</v>
      </c>
      <c r="AA46" s="12" t="n">
        <v>39</v>
      </c>
    </row>
    <row r="47" s="12" customFormat="true" ht="13.5" hidden="false" customHeight="false" outlineLevel="0" collapsed="false">
      <c r="A47" s="124" t="n">
        <v>40</v>
      </c>
      <c r="B47" s="125" t="n">
        <v>21924.7799010624</v>
      </c>
      <c r="C47" s="126" t="n">
        <v>20543.7324221164</v>
      </c>
      <c r="D47" s="126" t="n">
        <v>19529.5567693096</v>
      </c>
      <c r="E47" s="126" t="n">
        <v>19851</v>
      </c>
      <c r="F47" s="126" t="n">
        <v>19642.0455352217</v>
      </c>
      <c r="G47" s="126" t="n">
        <v>22250</v>
      </c>
      <c r="H47" s="126" t="n">
        <v>20094.2877288542</v>
      </c>
      <c r="I47" s="126" t="n">
        <v>19870.2957662695</v>
      </c>
      <c r="J47" s="126" t="n">
        <v>19776</v>
      </c>
      <c r="K47" s="126" t="n">
        <v>20855</v>
      </c>
      <c r="L47" s="126" t="n">
        <v>20644</v>
      </c>
      <c r="M47" s="126" t="n">
        <v>19929</v>
      </c>
      <c r="N47" s="126" t="n">
        <v>21552.9424675197</v>
      </c>
      <c r="O47" s="127" t="n">
        <v>20450.0543263024</v>
      </c>
      <c r="P47" s="128" t="n">
        <f aca="false">SUM(B47:O47)/COUNTIF(B47:O47,"&gt;0")</f>
        <v>20493.7639226183</v>
      </c>
      <c r="AA47" s="12" t="n">
        <v>40</v>
      </c>
    </row>
    <row r="48" s="12" customFormat="true" ht="12.75" hidden="false" customHeight="false" outlineLevel="0" collapsed="false">
      <c r="A48" s="129" t="n">
        <v>41</v>
      </c>
      <c r="B48" s="130" t="n">
        <v>21877.6675373608</v>
      </c>
      <c r="C48" s="131" t="n">
        <v>20511.6800905366</v>
      </c>
      <c r="D48" s="131" t="n">
        <v>19514.1581487058</v>
      </c>
      <c r="E48" s="131" t="n">
        <v>19804</v>
      </c>
      <c r="F48" s="131" t="n">
        <v>19635.6261095967</v>
      </c>
      <c r="G48" s="131" t="n">
        <v>22082</v>
      </c>
      <c r="H48" s="131" t="n">
        <v>20065.976347739</v>
      </c>
      <c r="I48" s="131" t="n">
        <v>19837.7089469534</v>
      </c>
      <c r="J48" s="131" t="n">
        <v>19769</v>
      </c>
      <c r="K48" s="131" t="n">
        <v>20834</v>
      </c>
      <c r="L48" s="131" t="n">
        <v>20624</v>
      </c>
      <c r="M48" s="131" t="n">
        <v>19892</v>
      </c>
      <c r="N48" s="131" t="n">
        <v>21495.3409322239</v>
      </c>
      <c r="O48" s="132" t="n">
        <v>20407.5195177186</v>
      </c>
      <c r="P48" s="133" t="n">
        <f aca="false">SUM(B48:O48)/COUNTIF(B48:O48,"&gt;0")</f>
        <v>20453.6198307739</v>
      </c>
      <c r="AA48" s="12" t="n">
        <v>41</v>
      </c>
    </row>
    <row r="49" s="12" customFormat="true" ht="12.75" hidden="false" customHeight="false" outlineLevel="0" collapsed="false">
      <c r="A49" s="120" t="n">
        <v>42</v>
      </c>
      <c r="B49" s="121" t="n">
        <v>21831.8145358425</v>
      </c>
      <c r="C49" s="117" t="n">
        <v>20480.4336114227</v>
      </c>
      <c r="D49" s="117" t="n">
        <v>19498.9500273258</v>
      </c>
      <c r="E49" s="117" t="n">
        <v>19771</v>
      </c>
      <c r="F49" s="117" t="n">
        <v>19629.3238893776</v>
      </c>
      <c r="G49" s="117" t="n">
        <v>21917</v>
      </c>
      <c r="H49" s="117" t="n">
        <v>20038.540895686</v>
      </c>
      <c r="I49" s="117" t="n">
        <v>19818.2000202655</v>
      </c>
      <c r="J49" s="117" t="n">
        <v>19766</v>
      </c>
      <c r="K49" s="117" t="n">
        <v>20814</v>
      </c>
      <c r="L49" s="117" t="n">
        <v>20605</v>
      </c>
      <c r="M49" s="117" t="n">
        <v>19857</v>
      </c>
      <c r="N49" s="117" t="n">
        <v>21439.2992998778</v>
      </c>
      <c r="O49" s="122" t="n">
        <v>20366.1142521369</v>
      </c>
      <c r="P49" s="123" t="n">
        <f aca="false">SUM(B49:O49)/COUNTIF(B49:O49,"&gt;0")</f>
        <v>20416.619752281</v>
      </c>
      <c r="AA49" s="12" t="n">
        <v>42</v>
      </c>
    </row>
    <row r="50" s="12" customFormat="true" ht="12.75" hidden="false" customHeight="false" outlineLevel="0" collapsed="false">
      <c r="A50" s="120" t="n">
        <v>43</v>
      </c>
      <c r="B50" s="121" t="n">
        <v>21787.161626385</v>
      </c>
      <c r="C50" s="117" t="n">
        <v>20449.9575010798</v>
      </c>
      <c r="D50" s="117" t="n">
        <v>19483.9310674464</v>
      </c>
      <c r="E50" s="117" t="n">
        <v>19739</v>
      </c>
      <c r="F50" s="117" t="n">
        <v>19623.1376367745</v>
      </c>
      <c r="G50" s="117" t="n">
        <v>21771</v>
      </c>
      <c r="H50" s="117" t="n">
        <v>20011.9367476622</v>
      </c>
      <c r="I50" s="117" t="n">
        <v>19798.7376158589</v>
      </c>
      <c r="J50" s="117" t="n">
        <v>19759</v>
      </c>
      <c r="K50" s="117" t="n">
        <v>20794</v>
      </c>
      <c r="L50" s="117" t="n">
        <v>20587</v>
      </c>
      <c r="M50" s="117" t="n">
        <v>19823</v>
      </c>
      <c r="N50" s="117" t="n">
        <v>21384.7550098315</v>
      </c>
      <c r="O50" s="122" t="n">
        <v>20325.7857116983</v>
      </c>
      <c r="P50" s="123" t="n">
        <f aca="false">SUM(B50:O50)/COUNTIF(B50:O50,"&gt;0")</f>
        <v>20381.3144940526</v>
      </c>
      <c r="AA50" s="12" t="n">
        <v>43</v>
      </c>
    </row>
    <row r="51" s="12" customFormat="true" ht="12.75" hidden="false" customHeight="false" outlineLevel="0" collapsed="false">
      <c r="A51" s="120" t="n">
        <v>44</v>
      </c>
      <c r="B51" s="121" t="n">
        <v>21743.6538128444</v>
      </c>
      <c r="C51" s="117" t="n">
        <v>20420.218763797</v>
      </c>
      <c r="D51" s="117" t="n">
        <v>19469.0999636703</v>
      </c>
      <c r="E51" s="117" t="n">
        <v>19693</v>
      </c>
      <c r="F51" s="117" t="n">
        <v>19617.0661436372</v>
      </c>
      <c r="G51" s="117" t="n">
        <v>21612</v>
      </c>
      <c r="H51" s="117" t="n">
        <v>19986.1225362383</v>
      </c>
      <c r="I51" s="117" t="n">
        <v>19766.3919323562</v>
      </c>
      <c r="J51" s="117" t="n">
        <v>19748</v>
      </c>
      <c r="K51" s="117" t="n">
        <v>20775</v>
      </c>
      <c r="L51" s="117" t="n">
        <v>20569</v>
      </c>
      <c r="M51" s="117" t="n">
        <v>19789</v>
      </c>
      <c r="N51" s="117" t="n">
        <v>21331.6493812282</v>
      </c>
      <c r="O51" s="122" t="n">
        <v>20286.4848753924</v>
      </c>
      <c r="P51" s="123" t="n">
        <f aca="false">SUM(B51:O51)/COUNTIF(B51:O51,"&gt;0")</f>
        <v>20343.3348149403</v>
      </c>
      <c r="AA51" s="12" t="n">
        <v>44</v>
      </c>
    </row>
    <row r="52" s="12" customFormat="true" ht="12.75" hidden="false" customHeight="false" outlineLevel="0" collapsed="false">
      <c r="A52" s="120" t="n">
        <v>45</v>
      </c>
      <c r="B52" s="121" t="n">
        <v>21701.23997291</v>
      </c>
      <c r="C52" s="117" t="n">
        <v>20391.1866633214</v>
      </c>
      <c r="D52" s="117" t="n">
        <v>19454.4554423259</v>
      </c>
      <c r="E52" s="117" t="n">
        <v>19661</v>
      </c>
      <c r="F52" s="117" t="n">
        <v>19611.1082308211</v>
      </c>
      <c r="G52" s="117" t="n">
        <v>21455</v>
      </c>
      <c r="H52" s="117" t="n">
        <v>19961.0598459406</v>
      </c>
      <c r="I52" s="117" t="n">
        <v>19747.9606034027</v>
      </c>
      <c r="J52" s="117" t="n">
        <v>19745</v>
      </c>
      <c r="K52" s="117" t="n">
        <v>20756</v>
      </c>
      <c r="L52" s="117" t="n">
        <v>20553</v>
      </c>
      <c r="M52" s="117" t="n">
        <v>19756</v>
      </c>
      <c r="N52" s="117" t="n">
        <v>21279.9272921828</v>
      </c>
      <c r="O52" s="122" t="n">
        <v>20248.1661643696</v>
      </c>
      <c r="P52" s="123" t="n">
        <f aca="false">SUM(B52:O52)/COUNTIF(B52:O52,"&gt;0")</f>
        <v>20308.650301091</v>
      </c>
      <c r="AA52" s="12" t="n">
        <v>45</v>
      </c>
    </row>
    <row r="53" s="12" customFormat="true" ht="12.75" hidden="false" customHeight="false" outlineLevel="0" collapsed="false">
      <c r="A53" s="120" t="n">
        <v>46</v>
      </c>
      <c r="B53" s="121" t="n">
        <v>21659.8725035846</v>
      </c>
      <c r="C53" s="117" t="n">
        <v>20362.8325200311</v>
      </c>
      <c r="D53" s="117" t="n">
        <v>19439.9962608876</v>
      </c>
      <c r="E53" s="117" t="n">
        <v>19629</v>
      </c>
      <c r="F53" s="117" t="n">
        <v>19605.2627475745</v>
      </c>
      <c r="G53" s="117" t="n">
        <v>21300</v>
      </c>
      <c r="H53" s="117" t="n">
        <v>19936.7129423684</v>
      </c>
      <c r="I53" s="117" t="n">
        <v>19728.6529955269</v>
      </c>
      <c r="J53" s="117" t="n">
        <v>19740</v>
      </c>
      <c r="K53" s="117" t="n">
        <v>20737</v>
      </c>
      <c r="L53" s="117" t="n">
        <v>20537</v>
      </c>
      <c r="M53" s="117" t="n">
        <v>19724</v>
      </c>
      <c r="N53" s="117" t="n">
        <v>21229.5368927188</v>
      </c>
      <c r="O53" s="122" t="n">
        <v>20210.7871276304</v>
      </c>
      <c r="P53" s="123" t="n">
        <f aca="false">SUM(B53:O53)/COUNTIF(B53:O53,"&gt;0")</f>
        <v>20274.3324278802</v>
      </c>
      <c r="AA53" s="12" t="n">
        <v>46</v>
      </c>
    </row>
    <row r="54" s="12" customFormat="true" ht="12.75" hidden="false" customHeight="false" outlineLevel="0" collapsed="false">
      <c r="A54" s="120" t="n">
        <v>47</v>
      </c>
      <c r="B54" s="121" t="n">
        <v>21619.5070062131</v>
      </c>
      <c r="C54" s="117" t="n">
        <v>20335.1295304224</v>
      </c>
      <c r="D54" s="117" t="n">
        <v>19425.7212074153</v>
      </c>
      <c r="E54" s="117" t="n">
        <v>19597</v>
      </c>
      <c r="F54" s="117" t="n">
        <v>19599.5285709439</v>
      </c>
      <c r="G54" s="117" t="n">
        <v>21147</v>
      </c>
      <c r="H54" s="117" t="n">
        <v>19913.0485314604</v>
      </c>
      <c r="I54" s="117" t="n">
        <v>19710.3027525869</v>
      </c>
      <c r="J54" s="117" t="n">
        <v>19735</v>
      </c>
      <c r="K54" s="117" t="n">
        <v>20720</v>
      </c>
      <c r="L54" s="117" t="n">
        <v>20522</v>
      </c>
      <c r="M54" s="117" t="n">
        <v>19693</v>
      </c>
      <c r="N54" s="117" t="n">
        <v>21180.4293471869</v>
      </c>
      <c r="O54" s="122" t="n">
        <v>20174.3081627171</v>
      </c>
      <c r="P54" s="123" t="n">
        <f aca="false">SUM(B54:O54)/COUNTIF(B54:O54,"&gt;0")</f>
        <v>20240.8553649247</v>
      </c>
      <c r="AA54" s="12" t="n">
        <v>47</v>
      </c>
    </row>
    <row r="55" s="12" customFormat="true" ht="12.75" hidden="false" customHeight="false" outlineLevel="0" collapsed="false">
      <c r="A55" s="120" t="n">
        <v>48</v>
      </c>
      <c r="B55" s="121" t="n">
        <v>21580.1020059018</v>
      </c>
      <c r="C55" s="117" t="n">
        <v>20308.0526060356</v>
      </c>
      <c r="D55" s="117" t="n">
        <v>19411.629100012</v>
      </c>
      <c r="E55" s="117" t="n">
        <v>19566</v>
      </c>
      <c r="F55" s="117" t="n">
        <v>19593.9046051983</v>
      </c>
      <c r="G55" s="117" t="n">
        <v>21013</v>
      </c>
      <c r="H55" s="117" t="n">
        <v>19890.03554499</v>
      </c>
      <c r="I55" s="117" t="n">
        <v>19691.9912567628</v>
      </c>
      <c r="J55" s="117" t="n">
        <v>19725</v>
      </c>
      <c r="K55" s="117" t="n">
        <v>20703</v>
      </c>
      <c r="L55" s="117" t="n">
        <v>20508</v>
      </c>
      <c r="M55" s="117" t="n">
        <v>19663</v>
      </c>
      <c r="N55" s="117" t="n">
        <v>21132.5586025199</v>
      </c>
      <c r="O55" s="122" t="n">
        <v>20138.6922668513</v>
      </c>
      <c r="P55" s="123" t="n">
        <f aca="false">SUM(B55:O55)/COUNTIF(B55:O55,"&gt;0")</f>
        <v>20208.9261420194</v>
      </c>
      <c r="AA55" s="12" t="n">
        <v>48</v>
      </c>
    </row>
    <row r="56" s="12" customFormat="true" ht="12.75" hidden="false" customHeight="false" outlineLevel="0" collapsed="false">
      <c r="A56" s="120" t="n">
        <v>49</v>
      </c>
      <c r="B56" s="121" t="n">
        <v>21541.6187009359</v>
      </c>
      <c r="C56" s="117" t="n">
        <v>20281.5782293633</v>
      </c>
      <c r="D56" s="117" t="n">
        <v>19397.7187863005</v>
      </c>
      <c r="E56" s="117" t="n">
        <v>19535</v>
      </c>
      <c r="F56" s="117" t="n">
        <v>19588.3897812714</v>
      </c>
      <c r="G56" s="117" t="n">
        <v>20864</v>
      </c>
      <c r="H56" s="117" t="n">
        <v>19867.6449489493</v>
      </c>
      <c r="I56" s="117" t="n">
        <v>19673.7183656157</v>
      </c>
      <c r="J56" s="117" t="n">
        <v>19720</v>
      </c>
      <c r="K56" s="117" t="n">
        <v>20686</v>
      </c>
      <c r="L56" s="117" t="n">
        <v>20495</v>
      </c>
      <c r="M56" s="117" t="n">
        <v>19633</v>
      </c>
      <c r="N56" s="117" t="n">
        <v>21085.8811792005</v>
      </c>
      <c r="O56" s="122" t="n">
        <v>20103.9048146349</v>
      </c>
      <c r="P56" s="123" t="n">
        <f aca="false">SUM(B56:O56)/COUNTIF(B56:O56,"&gt;0")</f>
        <v>20176.6753433051</v>
      </c>
      <c r="AA56" s="12" t="n">
        <v>49</v>
      </c>
    </row>
    <row r="57" s="12" customFormat="true" ht="13.5" hidden="false" customHeight="false" outlineLevel="0" collapsed="false">
      <c r="A57" s="124" t="n">
        <v>50</v>
      </c>
      <c r="B57" s="125" t="n">
        <v>21148.7190663439</v>
      </c>
      <c r="C57" s="126" t="n">
        <v>20255.6843246421</v>
      </c>
      <c r="D57" s="126" t="n">
        <v>19383.9891429168</v>
      </c>
      <c r="E57" s="126" t="n">
        <v>19490</v>
      </c>
      <c r="F57" s="126" t="n">
        <v>19582.9830562207</v>
      </c>
      <c r="G57" s="126" t="n">
        <v>20718</v>
      </c>
      <c r="H57" s="126" t="n">
        <v>19845.8495719678</v>
      </c>
      <c r="I57" s="126" t="n">
        <v>19641.7921552813</v>
      </c>
      <c r="J57" s="126" t="n">
        <v>19716</v>
      </c>
      <c r="K57" s="126" t="n">
        <v>20670</v>
      </c>
      <c r="L57" s="126" t="n">
        <v>20482</v>
      </c>
      <c r="M57" s="126" t="n">
        <v>19604</v>
      </c>
      <c r="N57" s="126" t="n">
        <v>21040.3559822576</v>
      </c>
      <c r="O57" s="127" t="n">
        <v>20069.9133589946</v>
      </c>
      <c r="P57" s="128" t="n">
        <f aca="false">SUM(B57:O57)/COUNTIF(B57:O57,"&gt;0")</f>
        <v>20117.8061899018</v>
      </c>
      <c r="AA57" s="12" t="n">
        <v>50</v>
      </c>
    </row>
    <row r="58" s="12" customFormat="true" ht="12.75" hidden="false" customHeight="false" outlineLevel="0" collapsed="false">
      <c r="A58" s="114" t="n">
        <v>51</v>
      </c>
      <c r="B58" s="115" t="n">
        <v>21113.1749972571</v>
      </c>
      <c r="C58" s="116" t="n">
        <v>20230.3501417225</v>
      </c>
      <c r="D58" s="116" t="n">
        <v>19370.4390750214</v>
      </c>
      <c r="E58" s="116" t="n">
        <v>19473</v>
      </c>
      <c r="F58" s="116" t="n">
        <v>19577.683412704</v>
      </c>
      <c r="G58" s="116" t="n">
        <v>20703</v>
      </c>
      <c r="H58" s="116" t="n">
        <v>19824.6239513137</v>
      </c>
      <c r="I58" s="116" t="n">
        <v>19624.5182909311</v>
      </c>
      <c r="J58" s="116" t="n">
        <v>19712</v>
      </c>
      <c r="K58" s="116" t="n">
        <v>20654</v>
      </c>
      <c r="L58" s="116" t="n">
        <v>20346</v>
      </c>
      <c r="M58" s="116" t="n">
        <v>19575</v>
      </c>
      <c r="N58" s="116" t="n">
        <v>20995.9441299776</v>
      </c>
      <c r="O58" s="118" t="n">
        <v>20036.6874525249</v>
      </c>
      <c r="P58" s="133" t="n">
        <f aca="false">SUM(B58:O58)/COUNTIF(B58:O58,"&gt;0")</f>
        <v>20088.3158179609</v>
      </c>
      <c r="AA58" s="12" t="n">
        <v>51</v>
      </c>
    </row>
    <row r="59" s="12" customFormat="true" ht="12.75" hidden="false" customHeight="false" outlineLevel="0" collapsed="false">
      <c r="A59" s="120" t="n">
        <v>52</v>
      </c>
      <c r="B59" s="121" t="n">
        <v>21078.4213112347</v>
      </c>
      <c r="C59" s="117" t="n">
        <v>20205.5561514628</v>
      </c>
      <c r="D59" s="117" t="n">
        <v>19357.0675158269</v>
      </c>
      <c r="E59" s="117" t="n">
        <v>19442</v>
      </c>
      <c r="F59" s="117" t="n">
        <v>19572.4898584719</v>
      </c>
      <c r="G59" s="117" t="n">
        <v>20688</v>
      </c>
      <c r="H59" s="117" t="n">
        <v>19803.944194371</v>
      </c>
      <c r="I59" s="117" t="n">
        <v>19606.3801648547</v>
      </c>
      <c r="J59" s="117" t="n">
        <v>19703</v>
      </c>
      <c r="K59" s="117" t="n">
        <v>20638</v>
      </c>
      <c r="L59" s="117" t="n">
        <v>20334</v>
      </c>
      <c r="M59" s="117" t="n">
        <v>19547</v>
      </c>
      <c r="N59" s="117" t="n">
        <v>20952.6087983253</v>
      </c>
      <c r="O59" s="122" t="n">
        <v>20004.1984867791</v>
      </c>
      <c r="P59" s="123" t="n">
        <f aca="false">SUM(B59:O59)/COUNTIF(B59:O59,"&gt;0")</f>
        <v>20066.6190343804</v>
      </c>
      <c r="AA59" s="12" t="n">
        <v>52</v>
      </c>
    </row>
    <row r="60" s="12" customFormat="true" ht="12.75" hidden="false" customHeight="false" outlineLevel="0" collapsed="false">
      <c r="A60" s="120" t="n">
        <v>53</v>
      </c>
      <c r="B60" s="121" t="n">
        <v>21044.429005223</v>
      </c>
      <c r="C60" s="117" t="n">
        <v>20181.2839513037</v>
      </c>
      <c r="D60" s="117" t="n">
        <v>19343.8734261417</v>
      </c>
      <c r="E60" s="117" t="n">
        <v>19411</v>
      </c>
      <c r="F60" s="117" t="n">
        <v>19567.4014258759</v>
      </c>
      <c r="G60" s="117" t="n">
        <v>20672</v>
      </c>
      <c r="H60" s="117" t="n">
        <v>19783.7878537716</v>
      </c>
      <c r="I60" s="117" t="n">
        <v>19588.2800355998</v>
      </c>
      <c r="J60" s="117" t="n">
        <v>19697</v>
      </c>
      <c r="K60" s="117" t="n">
        <v>20624</v>
      </c>
      <c r="L60" s="117" t="n">
        <v>20323</v>
      </c>
      <c r="M60" s="117" t="n">
        <v>19520</v>
      </c>
      <c r="N60" s="117" t="n">
        <v>20910.3150793377</v>
      </c>
      <c r="O60" s="122" t="n">
        <v>19972.4195473961</v>
      </c>
      <c r="P60" s="123" t="n">
        <f aca="false">SUM(B60:O60)/COUNTIF(B60:O60,"&gt;0")</f>
        <v>20045.6278803321</v>
      </c>
      <c r="AA60" s="12" t="n">
        <v>53</v>
      </c>
    </row>
    <row r="61" s="12" customFormat="true" ht="12.75" hidden="false" customHeight="false" outlineLevel="0" collapsed="false">
      <c r="A61" s="120" t="n">
        <v>54</v>
      </c>
      <c r="B61" s="121" t="n">
        <v>21011.170764424</v>
      </c>
      <c r="C61" s="117" t="n">
        <v>20157.5161798579</v>
      </c>
      <c r="D61" s="117" t="n">
        <v>19330.85579393</v>
      </c>
      <c r="E61" s="117" t="n">
        <v>19380</v>
      </c>
      <c r="F61" s="117" t="n">
        <v>19562.4171713924</v>
      </c>
      <c r="G61" s="117" t="n">
        <v>20657</v>
      </c>
      <c r="H61" s="117" t="n">
        <v>19764.1338146063</v>
      </c>
      <c r="I61" s="117" t="n">
        <v>19570.2177647931</v>
      </c>
      <c r="J61" s="117" t="n">
        <v>19693</v>
      </c>
      <c r="K61" s="117" t="n">
        <v>20608</v>
      </c>
      <c r="L61" s="117" t="n">
        <v>20313</v>
      </c>
      <c r="M61" s="117" t="n">
        <v>19493</v>
      </c>
      <c r="N61" s="117" t="n">
        <v>20869.0298519755</v>
      </c>
      <c r="O61" s="122" t="n">
        <v>19941.3252832319</v>
      </c>
      <c r="P61" s="123" t="n">
        <f aca="false">SUM(B61:O61)/COUNTIF(B61:O61,"&gt;0")</f>
        <v>20025.0476160151</v>
      </c>
      <c r="AA61" s="12" t="n">
        <v>54</v>
      </c>
    </row>
    <row r="62" s="12" customFormat="true" ht="12.75" hidden="false" customHeight="false" outlineLevel="0" collapsed="false">
      <c r="A62" s="120" t="n">
        <v>55</v>
      </c>
      <c r="B62" s="121" t="n">
        <v>20978.6208341625</v>
      </c>
      <c r="C62" s="117" t="n">
        <v>20134.2364395039</v>
      </c>
      <c r="D62" s="117" t="n">
        <v>19318.0136338863</v>
      </c>
      <c r="E62" s="117" t="n">
        <v>19350</v>
      </c>
      <c r="F62" s="117" t="n">
        <v>19557.5361751613</v>
      </c>
      <c r="G62" s="117" t="n">
        <v>20642</v>
      </c>
      <c r="H62" s="117" t="n">
        <v>19744.9621923455</v>
      </c>
      <c r="I62" s="117" t="n">
        <v>19565.7715771185</v>
      </c>
      <c r="J62" s="117" t="n">
        <v>19690</v>
      </c>
      <c r="K62" s="117" t="n">
        <v>20593</v>
      </c>
      <c r="L62" s="117" t="n">
        <v>20302</v>
      </c>
      <c r="M62" s="117" t="n">
        <v>19467</v>
      </c>
      <c r="N62" s="117" t="n">
        <v>20828.7216641093</v>
      </c>
      <c r="O62" s="122" t="n">
        <v>19910.8917879079</v>
      </c>
      <c r="P62" s="123" t="n">
        <f aca="false">SUM(B62:O62)/COUNTIF(B62:O62,"&gt;0")</f>
        <v>20005.9110217282</v>
      </c>
      <c r="AA62" s="12" t="n">
        <v>55</v>
      </c>
    </row>
    <row r="63" s="12" customFormat="true" ht="12.75" hidden="false" customHeight="false" outlineLevel="0" collapsed="false">
      <c r="A63" s="120" t="n">
        <v>56</v>
      </c>
      <c r="B63" s="121" t="n">
        <v>20946.7549037011</v>
      </c>
      <c r="C63" s="117" t="n">
        <v>20111.4292261001</v>
      </c>
      <c r="D63" s="117" t="n">
        <v>19305.3459870254</v>
      </c>
      <c r="E63" s="117" t="n">
        <v>19320</v>
      </c>
      <c r="F63" s="117" t="n">
        <v>19552.7575405383</v>
      </c>
      <c r="G63" s="117" t="n">
        <v>20642</v>
      </c>
      <c r="H63" s="117" t="n">
        <v>19726.2542402785</v>
      </c>
      <c r="I63" s="117" t="n">
        <v>19547.7620079868</v>
      </c>
      <c r="J63" s="117" t="n">
        <v>19683</v>
      </c>
      <c r="K63" s="117" t="n">
        <v>20579</v>
      </c>
      <c r="L63" s="117" t="n">
        <v>20292</v>
      </c>
      <c r="M63" s="117" t="n">
        <v>19441</v>
      </c>
      <c r="N63" s="117" t="n">
        <v>20789.3606244823</v>
      </c>
      <c r="O63" s="122" t="n">
        <v>19881.0964923934</v>
      </c>
      <c r="P63" s="123" t="n">
        <f aca="false">SUM(B63:O63)/COUNTIF(B63:O63,"&gt;0")</f>
        <v>19986.982930179</v>
      </c>
      <c r="AA63" s="12" t="n">
        <v>56</v>
      </c>
    </row>
    <row r="64" s="12" customFormat="true" ht="12.75" hidden="false" customHeight="false" outlineLevel="0" collapsed="false">
      <c r="A64" s="120" t="n">
        <v>57</v>
      </c>
      <c r="B64" s="121" t="n">
        <v>20915.5500006944</v>
      </c>
      <c r="C64" s="117" t="n">
        <v>20089.0798650495</v>
      </c>
      <c r="D64" s="117" t="n">
        <v>19292.8519202871</v>
      </c>
      <c r="E64" s="117" t="n">
        <v>19316</v>
      </c>
      <c r="F64" s="117" t="n">
        <v>19548.0803936626</v>
      </c>
      <c r="G64" s="117" t="n">
        <v>20626</v>
      </c>
      <c r="H64" s="117" t="n">
        <v>19707.9922654314</v>
      </c>
      <c r="I64" s="117" t="n">
        <v>19530.6722168237</v>
      </c>
      <c r="J64" s="117" t="n">
        <v>19677</v>
      </c>
      <c r="K64" s="117" t="n">
        <v>20566</v>
      </c>
      <c r="L64" s="117" t="n">
        <v>20283</v>
      </c>
      <c r="M64" s="117" t="n">
        <v>19416</v>
      </c>
      <c r="N64" s="117" t="n">
        <v>20750.9183036327</v>
      </c>
      <c r="O64" s="122" t="n">
        <v>19851.9180674147</v>
      </c>
      <c r="P64" s="123" t="n">
        <f aca="false">SUM(B64:O64)/COUNTIF(B64:O64,"&gt;0")</f>
        <v>19969.361645214</v>
      </c>
      <c r="AA64" s="12" t="n">
        <v>57</v>
      </c>
    </row>
    <row r="65" s="12" customFormat="true" ht="12.75" hidden="false" customHeight="false" outlineLevel="0" collapsed="false">
      <c r="A65" s="120" t="n">
        <v>58</v>
      </c>
      <c r="B65" s="121" t="n">
        <v>20884.9843951404</v>
      </c>
      <c r="C65" s="117" t="n">
        <v>20067.174453038</v>
      </c>
      <c r="D65" s="117" t="n">
        <v>19280.5305261544</v>
      </c>
      <c r="E65" s="117" t="n">
        <v>19310</v>
      </c>
      <c r="F65" s="117" t="n">
        <v>19543.5038830369</v>
      </c>
      <c r="G65" s="117" t="n">
        <v>20611</v>
      </c>
      <c r="H65" s="117" t="n">
        <v>19690.1595520521</v>
      </c>
      <c r="I65" s="117" t="n">
        <v>19512.7345678745</v>
      </c>
      <c r="J65" s="117" t="n">
        <v>19674</v>
      </c>
      <c r="K65" s="117" t="n">
        <v>20552</v>
      </c>
      <c r="L65" s="117" t="n">
        <v>20274</v>
      </c>
      <c r="M65" s="117" t="n">
        <v>19392</v>
      </c>
      <c r="N65" s="117" t="n">
        <v>20713.3676428793</v>
      </c>
      <c r="O65" s="122" t="n">
        <v>19823.336334635</v>
      </c>
      <c r="P65" s="123" t="n">
        <f aca="false">SUM(B65:O65)/COUNTIF(B65:O65,"&gt;0")</f>
        <v>19952.0565253436</v>
      </c>
      <c r="AA65" s="12" t="n">
        <v>58</v>
      </c>
    </row>
    <row r="66" s="12" customFormat="true" ht="12.75" hidden="false" customHeight="false" outlineLevel="0" collapsed="false">
      <c r="A66" s="120" t="n">
        <v>59</v>
      </c>
      <c r="B66" s="121" t="n">
        <v>20855.0375118226</v>
      </c>
      <c r="C66" s="117" t="n">
        <v>20045.6998048551</v>
      </c>
      <c r="D66" s="117" t="n">
        <v>19268.380922286</v>
      </c>
      <c r="E66" s="117" t="n">
        <v>19306</v>
      </c>
      <c r="F66" s="117" t="n">
        <v>19539.0271791215</v>
      </c>
      <c r="G66" s="117" t="n">
        <v>20596</v>
      </c>
      <c r="H66" s="117" t="n">
        <v>19672.7402918644</v>
      </c>
      <c r="I66" s="117" t="n">
        <v>19495.7110241357</v>
      </c>
      <c r="J66" s="117" t="n">
        <v>19671</v>
      </c>
      <c r="K66" s="117" t="n">
        <v>20538</v>
      </c>
      <c r="L66" s="117" t="n">
        <v>20265</v>
      </c>
      <c r="M66" s="117" t="n">
        <v>19368</v>
      </c>
      <c r="N66" s="117" t="n">
        <v>20676.6828705792</v>
      </c>
      <c r="O66" s="122" t="n">
        <v>19795.33218568</v>
      </c>
      <c r="P66" s="123" t="n">
        <f aca="false">SUM(B66:O66)/COUNTIF(B66:O66,"&gt;0")</f>
        <v>19935.1865564532</v>
      </c>
      <c r="AA66" s="12" t="n">
        <v>59</v>
      </c>
    </row>
    <row r="67" s="12" customFormat="true" ht="13.5" hidden="false" customHeight="false" outlineLevel="0" collapsed="false">
      <c r="A67" s="124" t="n">
        <v>60</v>
      </c>
      <c r="B67" s="125" t="n">
        <v>20825.6898503624</v>
      </c>
      <c r="C67" s="126" t="n">
        <v>20024.6434047717</v>
      </c>
      <c r="D67" s="126" t="n">
        <v>19256.402251162</v>
      </c>
      <c r="E67" s="126" t="n">
        <v>19302</v>
      </c>
      <c r="F67" s="126" t="n">
        <v>19534.6494739407</v>
      </c>
      <c r="G67" s="126" t="n">
        <v>20581</v>
      </c>
      <c r="H67" s="126" t="n">
        <v>19655.7195203877</v>
      </c>
      <c r="I67" s="126" t="n">
        <v>19478.7192193298</v>
      </c>
      <c r="J67" s="126" t="n">
        <v>19663</v>
      </c>
      <c r="K67" s="126" t="n">
        <v>20525</v>
      </c>
      <c r="L67" s="126" t="n">
        <v>20257</v>
      </c>
      <c r="M67" s="126" t="n">
        <v>19344</v>
      </c>
      <c r="N67" s="126" t="n">
        <v>20640.8394249587</v>
      </c>
      <c r="O67" s="127" t="n">
        <v>19767.8875081921</v>
      </c>
      <c r="P67" s="128" t="n">
        <f aca="false">SUM(B67:O67)/COUNTIF(B67:O67,"&gt;0")</f>
        <v>19918.3250466504</v>
      </c>
      <c r="AA67" s="12" t="n">
        <v>60</v>
      </c>
    </row>
    <row r="68" s="12" customFormat="true" ht="12.75" hidden="false" customHeight="false" outlineLevel="0" collapsed="false">
      <c r="A68" s="129" t="n">
        <v>61</v>
      </c>
      <c r="B68" s="130" t="n">
        <v>20796.9229121032</v>
      </c>
      <c r="C68" s="131" t="n">
        <v>20003.9933620182</v>
      </c>
      <c r="D68" s="131" t="n">
        <v>19244.5936797433</v>
      </c>
      <c r="E68" s="131" t="n">
        <v>19298</v>
      </c>
      <c r="F68" s="131" t="n">
        <v>19530.3699807018</v>
      </c>
      <c r="G68" s="131" t="n">
        <v>20566</v>
      </c>
      <c r="H68" s="131" t="n">
        <v>19646.1110870974</v>
      </c>
      <c r="I68" s="131" t="n">
        <v>19474.3520624787</v>
      </c>
      <c r="J68" s="131" t="n">
        <v>19660</v>
      </c>
      <c r="K68" s="131" t="n">
        <v>20513</v>
      </c>
      <c r="L68" s="131" t="n">
        <v>20248</v>
      </c>
      <c r="M68" s="131" t="n">
        <v>19321</v>
      </c>
      <c r="N68" s="131" t="n">
        <v>20605.8138828947</v>
      </c>
      <c r="O68" s="132" t="n">
        <v>19740.9851181977</v>
      </c>
      <c r="P68" s="133" t="n">
        <f aca="false">SUM(B68:O68)/COUNTIF(B68:O68,"&gt;0")</f>
        <v>19903.5101489454</v>
      </c>
      <c r="AA68" s="12" t="n">
        <v>61</v>
      </c>
    </row>
    <row r="69" s="12" customFormat="true" ht="12.75" hidden="false" customHeight="false" outlineLevel="0" collapsed="false">
      <c r="A69" s="120" t="n">
        <v>62</v>
      </c>
      <c r="B69" s="121" t="n">
        <v>20768.7191331399</v>
      </c>
      <c r="C69" s="117" t="n">
        <v>19983.7383699516</v>
      </c>
      <c r="D69" s="117" t="n">
        <v>19232.9543991427</v>
      </c>
      <c r="E69" s="117" t="n">
        <v>19281</v>
      </c>
      <c r="F69" s="117" t="n">
        <v>19526.1879334263</v>
      </c>
      <c r="G69" s="117" t="n">
        <v>20550</v>
      </c>
      <c r="H69" s="117" t="n">
        <v>19637.7713169378</v>
      </c>
      <c r="I69" s="117" t="n">
        <v>19457.4040583251</v>
      </c>
      <c r="J69" s="117" t="n">
        <v>19655</v>
      </c>
      <c r="K69" s="117" t="n">
        <v>20501</v>
      </c>
      <c r="L69" s="117" t="n">
        <v>20241</v>
      </c>
      <c r="M69" s="117" t="n">
        <v>19298</v>
      </c>
      <c r="N69" s="117" t="n">
        <v>20571.583894097</v>
      </c>
      <c r="O69" s="122" t="n">
        <v>19714.6086981535</v>
      </c>
      <c r="P69" s="123" t="n">
        <f aca="false">SUM(B69:O69)/COUNTIF(B69:O69,"&gt;0")</f>
        <v>19887.0691287981</v>
      </c>
      <c r="AA69" s="12" t="n">
        <v>62</v>
      </c>
    </row>
    <row r="70" s="12" customFormat="true" ht="12.75" hidden="false" customHeight="false" outlineLevel="0" collapsed="false">
      <c r="A70" s="120" t="n">
        <v>63</v>
      </c>
      <c r="B70" s="121" t="n">
        <v>20741.0618228862</v>
      </c>
      <c r="C70" s="117" t="n">
        <v>19963.8676685534</v>
      </c>
      <c r="D70" s="117" t="n">
        <v>19221.4836243098</v>
      </c>
      <c r="E70" s="117" t="n">
        <v>19278</v>
      </c>
      <c r="F70" s="117" t="n">
        <v>19522.1025865928</v>
      </c>
      <c r="G70" s="117" t="n">
        <v>20536</v>
      </c>
      <c r="H70" s="117" t="n">
        <v>19629.4398999303</v>
      </c>
      <c r="I70" s="117" t="n">
        <v>19441.355162395</v>
      </c>
      <c r="J70" s="117" t="n">
        <v>19653</v>
      </c>
      <c r="K70" s="117" t="n">
        <v>20487</v>
      </c>
      <c r="L70" s="117" t="n">
        <v>20233</v>
      </c>
      <c r="M70" s="117" t="n">
        <v>19276</v>
      </c>
      <c r="N70" s="117" t="n">
        <v>20538.1281201977</v>
      </c>
      <c r="O70" s="122" t="n">
        <v>19688.7427401088</v>
      </c>
      <c r="P70" s="123" t="n">
        <f aca="false">SUM(B70:O70)/COUNTIF(B70:O70,"&gt;0")</f>
        <v>19872.0844017838</v>
      </c>
      <c r="AA70" s="12" t="n">
        <v>63</v>
      </c>
    </row>
    <row r="71" s="12" customFormat="true" ht="12.75" hidden="false" customHeight="false" outlineLevel="0" collapsed="false">
      <c r="A71" s="120" t="n">
        <v>64</v>
      </c>
      <c r="B71" s="121" t="n">
        <v>20713.9351076407</v>
      </c>
      <c r="C71" s="117" t="n">
        <v>19944.3710099369</v>
      </c>
      <c r="D71" s="117" t="n">
        <v>19210.1805937273</v>
      </c>
      <c r="E71" s="117" t="n">
        <v>19274</v>
      </c>
      <c r="F71" s="117" t="n">
        <v>19518.1132147912</v>
      </c>
      <c r="G71" s="117" t="n">
        <v>20521</v>
      </c>
      <c r="H71" s="117" t="n">
        <v>19621.1168235312</v>
      </c>
      <c r="I71" s="117" t="n">
        <v>19424.4676478756</v>
      </c>
      <c r="J71" s="117" t="n">
        <v>19645</v>
      </c>
      <c r="K71" s="117" t="n">
        <v>20476</v>
      </c>
      <c r="L71" s="117" t="n">
        <v>20225</v>
      </c>
      <c r="M71" s="117" t="n">
        <v>19254</v>
      </c>
      <c r="N71" s="117" t="n">
        <v>20505.4261783088</v>
      </c>
      <c r="O71" s="122" t="n">
        <v>19663.3724934891</v>
      </c>
      <c r="P71" s="123" t="n">
        <f aca="false">SUM(B71:O71)/COUNTIF(B71:O71,"&gt;0")</f>
        <v>19856.8559335215</v>
      </c>
      <c r="AA71" s="12" t="n">
        <v>64</v>
      </c>
    </row>
    <row r="72" s="12" customFormat="true" ht="12.75" hidden="false" customHeight="false" outlineLevel="0" collapsed="false">
      <c r="A72" s="120" t="n">
        <v>65</v>
      </c>
      <c r="B72" s="121" t="n">
        <v>20687.3238786732</v>
      </c>
      <c r="C72" s="117" t="n">
        <v>19925.2386265786</v>
      </c>
      <c r="D72" s="117" t="n">
        <v>19199.0445691193</v>
      </c>
      <c r="E72" s="117" t="n">
        <v>19270</v>
      </c>
      <c r="F72" s="117" t="n">
        <v>19514.2191123886</v>
      </c>
      <c r="G72" s="117" t="n">
        <v>20506</v>
      </c>
      <c r="H72" s="117" t="n">
        <v>19612.802075222</v>
      </c>
      <c r="I72" s="117" t="n">
        <v>19420.146422629</v>
      </c>
      <c r="J72" s="117" t="n">
        <v>19643</v>
      </c>
      <c r="K72" s="117" t="n">
        <v>20464</v>
      </c>
      <c r="L72" s="117" t="n">
        <v>20218</v>
      </c>
      <c r="M72" s="117" t="n">
        <v>19233</v>
      </c>
      <c r="N72" s="117" t="n">
        <v>20473.4585886571</v>
      </c>
      <c r="O72" s="122" t="n">
        <v>19638.4839170562</v>
      </c>
      <c r="P72" s="123" t="n">
        <f aca="false">SUM(B72:O72)/COUNTIF(B72:O72,"&gt;0")</f>
        <v>19843.1940850231</v>
      </c>
      <c r="AA72" s="12" t="n">
        <v>65</v>
      </c>
    </row>
    <row r="73" s="12" customFormat="true" ht="12.75" hidden="false" customHeight="false" outlineLevel="0" collapsed="false">
      <c r="A73" s="120" t="n">
        <v>66</v>
      </c>
      <c r="B73" s="121" t="n">
        <v>20661.2137444037</v>
      </c>
      <c r="C73" s="117" t="n">
        <v>19906.4612020203</v>
      </c>
      <c r="D73" s="117" t="n">
        <v>19188.0748351719</v>
      </c>
      <c r="E73" s="117" t="n">
        <v>19266</v>
      </c>
      <c r="F73" s="117" t="n">
        <v>19510.4195932052</v>
      </c>
      <c r="G73" s="117" t="n">
        <v>20506</v>
      </c>
      <c r="H73" s="117" t="n">
        <v>19604.4956425095</v>
      </c>
      <c r="I73" s="117" t="n">
        <v>19404.1630878442</v>
      </c>
      <c r="J73" s="117" t="n">
        <v>19639</v>
      </c>
      <c r="K73" s="117" t="n">
        <v>20453</v>
      </c>
      <c r="L73" s="117" t="n">
        <v>20211</v>
      </c>
      <c r="M73" s="117" t="n">
        <v>19212</v>
      </c>
      <c r="N73" s="117" t="n">
        <v>20442.2067259409</v>
      </c>
      <c r="O73" s="122" t="n">
        <v>19614.0636346535</v>
      </c>
      <c r="P73" s="123" t="n">
        <f aca="false">SUM(B73:O73)/COUNTIF(B73:O73,"&gt;0")</f>
        <v>19829.8641761249</v>
      </c>
      <c r="AA73" s="12" t="n">
        <v>66</v>
      </c>
    </row>
    <row r="74" s="12" customFormat="true" ht="12.75" hidden="false" customHeight="false" outlineLevel="0" collapsed="false">
      <c r="A74" s="120" t="n">
        <v>67</v>
      </c>
      <c r="B74" s="121" t="n">
        <v>20635.5909862967</v>
      </c>
      <c r="C74" s="117" t="n">
        <v>19888.0298438137</v>
      </c>
      <c r="D74" s="117" t="n">
        <v>19177.2706992644</v>
      </c>
      <c r="E74" s="117" t="n">
        <v>19262</v>
      </c>
      <c r="F74" s="117" t="n">
        <v>19506.7139902016</v>
      </c>
      <c r="G74" s="117" t="n">
        <v>20490</v>
      </c>
      <c r="H74" s="117" t="n">
        <v>19596.1975129251</v>
      </c>
      <c r="I74" s="117" t="n">
        <v>19387.3476490047</v>
      </c>
      <c r="J74" s="117" t="n">
        <v>19637</v>
      </c>
      <c r="K74" s="117" t="n">
        <v>20442</v>
      </c>
      <c r="L74" s="117" t="n">
        <v>20203</v>
      </c>
      <c r="M74" s="117" t="n">
        <v>19191</v>
      </c>
      <c r="N74" s="117" t="n">
        <v>20411.6527740952</v>
      </c>
      <c r="O74" s="122" t="n">
        <v>19590.0988943832</v>
      </c>
      <c r="P74" s="123" t="n">
        <f aca="false">SUM(B74:O74)/COUNTIF(B74:O74,"&gt;0")</f>
        <v>19815.5644535703</v>
      </c>
      <c r="AA74" s="12" t="n">
        <v>67</v>
      </c>
    </row>
    <row r="75" s="12" customFormat="true" ht="12.75" hidden="false" customHeight="false" outlineLevel="0" collapsed="false">
      <c r="A75" s="120" t="n">
        <v>68</v>
      </c>
      <c r="B75" s="121" t="n">
        <v>20610.4425181275</v>
      </c>
      <c r="C75" s="117" t="n">
        <v>19869.9360585073</v>
      </c>
      <c r="D75" s="117" t="n">
        <v>19166.6314912124</v>
      </c>
      <c r="E75" s="117" t="n">
        <v>19259</v>
      </c>
      <c r="F75" s="117" t="n">
        <v>19503.1016551757</v>
      </c>
      <c r="G75" s="117" t="n">
        <v>20476</v>
      </c>
      <c r="H75" s="117" t="n">
        <v>19587.9076740253</v>
      </c>
      <c r="I75" s="117" t="n">
        <v>19383.9164267442</v>
      </c>
      <c r="J75" s="117" t="n">
        <v>19633</v>
      </c>
      <c r="K75" s="117" t="n">
        <v>20433</v>
      </c>
      <c r="L75" s="117" t="n">
        <v>20196</v>
      </c>
      <c r="M75" s="117" t="n">
        <v>19171</v>
      </c>
      <c r="N75" s="117" t="n">
        <v>20381.7796841795</v>
      </c>
      <c r="O75" s="122" t="n">
        <v>19566.5775309032</v>
      </c>
      <c r="P75" s="123" t="n">
        <f aca="false">SUM(B75:O75)/COUNTIF(B75:O75,"&gt;0")</f>
        <v>19802.7352170625</v>
      </c>
      <c r="AA75" s="12" t="n">
        <v>68</v>
      </c>
    </row>
    <row r="76" s="12" customFormat="true" ht="12.75" hidden="false" customHeight="false" outlineLevel="0" collapsed="false">
      <c r="A76" s="120" t="n">
        <v>69</v>
      </c>
      <c r="B76" s="121" t="n">
        <v>20585.7558483194</v>
      </c>
      <c r="C76" s="117" t="n">
        <v>19852.1717284899</v>
      </c>
      <c r="D76" s="117" t="n">
        <v>19156.1565630218</v>
      </c>
      <c r="E76" s="117" t="n">
        <v>19243</v>
      </c>
      <c r="F76" s="117" t="n">
        <v>19499.5819584702</v>
      </c>
      <c r="G76" s="117" t="n">
        <v>20459</v>
      </c>
      <c r="H76" s="117" t="n">
        <v>19579.6261133915</v>
      </c>
      <c r="I76" s="117" t="n">
        <v>19367.9962734885</v>
      </c>
      <c r="J76" s="117" t="n">
        <v>19626</v>
      </c>
      <c r="K76" s="117" t="n">
        <v>20421</v>
      </c>
      <c r="L76" s="117" t="n">
        <v>20189</v>
      </c>
      <c r="M76" s="117" t="n">
        <v>19151</v>
      </c>
      <c r="N76" s="117" t="n">
        <v>20352.5711351308</v>
      </c>
      <c r="O76" s="122" t="n">
        <v>19543.4879305621</v>
      </c>
      <c r="P76" s="123" t="n">
        <f aca="false">SUM(B76:O76)/COUNTIF(B76:O76,"&gt;0")</f>
        <v>19787.5962536339</v>
      </c>
      <c r="AA76" s="12" t="n">
        <v>69</v>
      </c>
    </row>
    <row r="77" s="12" customFormat="true" ht="13.5" hidden="false" customHeight="false" outlineLevel="0" collapsed="false">
      <c r="A77" s="124" t="n">
        <v>70</v>
      </c>
      <c r="B77" s="125" t="n">
        <v>20561.5190450775</v>
      </c>
      <c r="C77" s="126" t="n">
        <v>19834.7290905312</v>
      </c>
      <c r="D77" s="126" t="n">
        <v>19145.8452886527</v>
      </c>
      <c r="E77" s="126" t="n">
        <v>19240</v>
      </c>
      <c r="F77" s="126" t="n">
        <v>19496.1542886892</v>
      </c>
      <c r="G77" s="126" t="n">
        <v>20445</v>
      </c>
      <c r="H77" s="126" t="n">
        <v>19571.3528186298</v>
      </c>
      <c r="I77" s="126" t="n">
        <v>19352.102838121</v>
      </c>
      <c r="J77" s="126" t="n">
        <v>19624</v>
      </c>
      <c r="K77" s="126" t="n">
        <v>20410</v>
      </c>
      <c r="L77" s="126" t="n">
        <v>20183</v>
      </c>
      <c r="M77" s="126" t="n">
        <v>19131</v>
      </c>
      <c r="N77" s="126" t="n">
        <v>20324.0114971521</v>
      </c>
      <c r="O77" s="127" t="n">
        <v>19520.8189991206</v>
      </c>
      <c r="P77" s="128" t="n">
        <f aca="false">SUM(B77:O77)/COUNTIF(B77:O77,"&gt;0")</f>
        <v>19774.2524189981</v>
      </c>
      <c r="AA77" s="12" t="n">
        <v>70</v>
      </c>
    </row>
    <row r="78" s="12" customFormat="true" ht="12.75" hidden="false" customHeight="false" outlineLevel="0" collapsed="false">
      <c r="A78" s="129" t="n">
        <v>71</v>
      </c>
      <c r="B78" s="130" t="n">
        <v>20537.7207040749</v>
      </c>
      <c r="C78" s="131" t="n">
        <v>19817.6007158708</v>
      </c>
      <c r="D78" s="131" t="n">
        <v>19135.6970637954</v>
      </c>
      <c r="E78" s="131" t="n">
        <v>19236</v>
      </c>
      <c r="F78" s="131" t="n">
        <v>19492.8180524251</v>
      </c>
      <c r="G78" s="131" t="n">
        <v>20430</v>
      </c>
      <c r="H78" s="131" t="n">
        <v>19563.087777371</v>
      </c>
      <c r="I78" s="131" t="n">
        <v>19348.6942703678</v>
      </c>
      <c r="J78" s="131" t="n">
        <v>19621</v>
      </c>
      <c r="K78" s="131" t="n">
        <v>20401</v>
      </c>
      <c r="L78" s="131" t="n">
        <v>20176</v>
      </c>
      <c r="M78" s="131" t="n">
        <v>19112</v>
      </c>
      <c r="N78" s="131" t="n">
        <v>20296.0857975256</v>
      </c>
      <c r="O78" s="132" t="n">
        <v>19498.560131833</v>
      </c>
      <c r="P78" s="133" t="n">
        <f aca="false">SUM(B78:O78)/COUNTIF(B78:O78,"&gt;0")</f>
        <v>19761.8760366617</v>
      </c>
      <c r="AA78" s="12" t="n">
        <v>71</v>
      </c>
    </row>
    <row r="79" s="12" customFormat="true" ht="12.75" hidden="false" customHeight="false" outlineLevel="0" collapsed="false">
      <c r="A79" s="120" t="n">
        <v>72</v>
      </c>
      <c r="B79" s="121" t="n">
        <v>20514.3499184709</v>
      </c>
      <c r="C79" s="117" t="n">
        <v>19800.779491723</v>
      </c>
      <c r="D79" s="117" t="n">
        <v>19125.7113056554</v>
      </c>
      <c r="E79" s="117" t="n">
        <v>19233</v>
      </c>
      <c r="F79" s="117" t="n">
        <v>19489.5726739944</v>
      </c>
      <c r="G79" s="117" t="n">
        <v>20415</v>
      </c>
      <c r="H79" s="117" t="n">
        <v>19554.8309772707</v>
      </c>
      <c r="I79" s="117" t="n">
        <v>19332.8349855334</v>
      </c>
      <c r="J79" s="117" t="n">
        <v>19619</v>
      </c>
      <c r="K79" s="117" t="n">
        <v>20389</v>
      </c>
      <c r="L79" s="117" t="n">
        <v>20169</v>
      </c>
      <c r="M79" s="117" t="n">
        <v>19093</v>
      </c>
      <c r="N79" s="117" t="n">
        <v>20268.779688661</v>
      </c>
      <c r="O79" s="122" t="n">
        <v>19476.7011856857</v>
      </c>
      <c r="P79" s="123" t="n">
        <f aca="false">SUM(B79:O79)/COUNTIF(B79:O79,"&gt;0")</f>
        <v>19748.6828733567</v>
      </c>
      <c r="AA79" s="12" t="n">
        <v>72</v>
      </c>
    </row>
    <row r="80" s="12" customFormat="true" ht="12.75" hidden="false" customHeight="false" outlineLevel="0" collapsed="false">
      <c r="A80" s="120" t="n">
        <v>73</v>
      </c>
      <c r="B80" s="121" t="n">
        <v>20491.3962510626</v>
      </c>
      <c r="C80" s="117" t="n">
        <v>19784.2586040808</v>
      </c>
      <c r="D80" s="117" t="n">
        <v>19115.8874527492</v>
      </c>
      <c r="E80" s="117" t="n">
        <v>19230</v>
      </c>
      <c r="F80" s="117" t="n">
        <v>19486.4175951821</v>
      </c>
      <c r="G80" s="117" t="n">
        <v>20401</v>
      </c>
      <c r="H80" s="117" t="n">
        <v>19546.5824060089</v>
      </c>
      <c r="I80" s="117" t="n">
        <v>19329.4413963669</v>
      </c>
      <c r="J80" s="117" t="n">
        <v>19613</v>
      </c>
      <c r="K80" s="117" t="n">
        <v>20381</v>
      </c>
      <c r="L80" s="117" t="n">
        <v>20162</v>
      </c>
      <c r="M80" s="117" t="n">
        <v>19075</v>
      </c>
      <c r="N80" s="117" t="n">
        <v>20242.0794182071</v>
      </c>
      <c r="O80" s="122" t="n">
        <v>19455.2324536087</v>
      </c>
      <c r="P80" s="123" t="n">
        <f aca="false">SUM(B80:O80)/COUNTIF(B80:O80,"&gt;0")</f>
        <v>19736.6639698047</v>
      </c>
      <c r="AA80" s="12" t="n">
        <v>73</v>
      </c>
    </row>
    <row r="81" s="12" customFormat="true" ht="12.75" hidden="false" customHeight="false" outlineLevel="0" collapsed="false">
      <c r="A81" s="120" t="n">
        <v>74</v>
      </c>
      <c r="B81" s="121" t="n">
        <v>20468.8497083912</v>
      </c>
      <c r="C81" s="117" t="n">
        <v>19768.0315217082</v>
      </c>
      <c r="D81" s="117" t="n">
        <v>19106.2249647101</v>
      </c>
      <c r="E81" s="117" t="n">
        <v>19227</v>
      </c>
      <c r="F81" s="117" t="n">
        <v>19483.3522749959</v>
      </c>
      <c r="G81" s="117" t="n">
        <v>20385</v>
      </c>
      <c r="H81" s="117" t="n">
        <v>19538.3420512905</v>
      </c>
      <c r="I81" s="117" t="n">
        <v>19314.4619560967</v>
      </c>
      <c r="J81" s="117" t="n">
        <v>19611</v>
      </c>
      <c r="K81" s="117" t="n">
        <v>20372</v>
      </c>
      <c r="L81" s="117" t="n">
        <v>20156</v>
      </c>
      <c r="M81" s="117" t="n">
        <v>19056</v>
      </c>
      <c r="N81" s="117" t="n">
        <v>20215.9718010703</v>
      </c>
      <c r="O81" s="122" t="n">
        <v>19434.1446404954</v>
      </c>
      <c r="P81" s="123" t="n">
        <f aca="false">SUM(B81:O81)/COUNTIF(B81:O81,"&gt;0")</f>
        <v>19724.0270656256</v>
      </c>
      <c r="AA81" s="12" t="n">
        <v>74</v>
      </c>
    </row>
    <row r="82" s="12" customFormat="true" ht="12.75" hidden="false" customHeight="false" outlineLevel="0" collapsed="false">
      <c r="A82" s="120" t="n">
        <v>75</v>
      </c>
      <c r="B82" s="121" t="n">
        <v>20446.7007166412</v>
      </c>
      <c r="C82" s="117" t="n">
        <v>19752.091981226</v>
      </c>
      <c r="D82" s="117" t="n">
        <v>19096.7233221036</v>
      </c>
      <c r="E82" s="117" t="n">
        <v>19212</v>
      </c>
      <c r="F82" s="117" t="n">
        <v>19480.3761894284</v>
      </c>
      <c r="G82" s="117" t="n">
        <v>20371</v>
      </c>
      <c r="H82" s="117" t="n">
        <v>19530.1099008444</v>
      </c>
      <c r="I82" s="117" t="n">
        <v>19311.0813923501</v>
      </c>
      <c r="J82" s="117" t="n">
        <v>19608</v>
      </c>
      <c r="K82" s="117" t="n">
        <v>20363</v>
      </c>
      <c r="L82" s="117" t="n">
        <v>20149</v>
      </c>
      <c r="M82" s="117" t="n">
        <v>19039</v>
      </c>
      <c r="N82" s="117" t="n">
        <v>20190.4441931974</v>
      </c>
      <c r="O82" s="122" t="n">
        <v>19413.4288408808</v>
      </c>
      <c r="P82" s="123" t="n">
        <f aca="false">SUM(B82:O82)/COUNTIF(B82:O82,"&gt;0")</f>
        <v>19711.6397526194</v>
      </c>
      <c r="AA82" s="12" t="n">
        <v>75</v>
      </c>
    </row>
    <row r="83" s="12" customFormat="true" ht="12.75" hidden="false" customHeight="false" outlineLevel="0" collapsed="false">
      <c r="A83" s="120" t="n">
        <v>76</v>
      </c>
      <c r="B83" s="121" t="n">
        <v>20424.9400991863</v>
      </c>
      <c r="C83" s="117" t="n">
        <v>19736.4339732026</v>
      </c>
      <c r="D83" s="117" t="n">
        <v>19087.3820262528</v>
      </c>
      <c r="E83" s="117" t="n">
        <v>19209</v>
      </c>
      <c r="F83" s="117" t="n">
        <v>19477.4888312276</v>
      </c>
      <c r="G83" s="117" t="n">
        <v>20371</v>
      </c>
      <c r="H83" s="117" t="n">
        <v>19521.8859424243</v>
      </c>
      <c r="I83" s="117" t="n">
        <v>19296.1307276647</v>
      </c>
      <c r="J83" s="117" t="n">
        <v>19605</v>
      </c>
      <c r="K83" s="117" t="n">
        <v>20352</v>
      </c>
      <c r="L83" s="117" t="n">
        <v>20026</v>
      </c>
      <c r="M83" s="117" t="n">
        <v>19021</v>
      </c>
      <c r="N83" s="117" t="n">
        <v>20165.4844669928</v>
      </c>
      <c r="O83" s="122" t="n">
        <v>19393.0765181425</v>
      </c>
      <c r="P83" s="123" t="n">
        <f aca="false">SUM(B83:O83)/COUNTIF(B83:O83,"&gt;0")</f>
        <v>19691.9158989353</v>
      </c>
      <c r="AA83" s="12" t="n">
        <v>76</v>
      </c>
    </row>
    <row r="84" s="12" customFormat="true" ht="12.75" hidden="false" customHeight="false" outlineLevel="0" collapsed="false">
      <c r="A84" s="120" t="n">
        <v>77</v>
      </c>
      <c r="B84" s="121" t="n">
        <v>20403.5590556482</v>
      </c>
      <c r="C84" s="117" t="n">
        <v>19721.0517291678</v>
      </c>
      <c r="D84" s="117" t="n">
        <v>19078.2005990731</v>
      </c>
      <c r="E84" s="117" t="n">
        <v>19206</v>
      </c>
      <c r="F84" s="117" t="n">
        <v>19474.6897096764</v>
      </c>
      <c r="G84" s="117" t="n">
        <v>20356</v>
      </c>
      <c r="H84" s="117" t="n">
        <v>19513.6701638081</v>
      </c>
      <c r="I84" s="117" t="n">
        <v>19292.7631144895</v>
      </c>
      <c r="J84" s="117" t="n">
        <v>19601</v>
      </c>
      <c r="K84" s="117" t="n">
        <v>20344</v>
      </c>
      <c r="L84" s="117" t="n">
        <v>20019</v>
      </c>
      <c r="M84" s="117" t="n">
        <v>19004</v>
      </c>
      <c r="N84" s="117" t="n">
        <v>20141.0809882535</v>
      </c>
      <c r="O84" s="122" t="n">
        <v>19373.0794851031</v>
      </c>
      <c r="P84" s="123" t="n">
        <f aca="false">SUM(B84:O84)/COUNTIF(B84:O84,"&gt;0")</f>
        <v>19680.57820323</v>
      </c>
      <c r="AA84" s="12" t="n">
        <v>77</v>
      </c>
    </row>
    <row r="85" s="12" customFormat="true" ht="12.75" hidden="false" customHeight="false" outlineLevel="0" collapsed="false">
      <c r="A85" s="120" t="n">
        <v>78</v>
      </c>
      <c r="B85" s="121" t="n">
        <v>20382.5491423499</v>
      </c>
      <c r="C85" s="117" t="n">
        <v>19705.9397094802</v>
      </c>
      <c r="D85" s="117" t="n">
        <v>19069.1785829162</v>
      </c>
      <c r="E85" s="117" t="n">
        <v>19204</v>
      </c>
      <c r="F85" s="117" t="n">
        <v>19471.9783503794</v>
      </c>
      <c r="G85" s="117" t="n">
        <v>20341</v>
      </c>
      <c r="H85" s="117" t="n">
        <v>19505.4625527981</v>
      </c>
      <c r="I85" s="117" t="n">
        <v>19277.8411258105</v>
      </c>
      <c r="J85" s="117" t="n">
        <v>19598</v>
      </c>
      <c r="K85" s="117" t="n">
        <v>20335</v>
      </c>
      <c r="L85" s="117" t="n">
        <v>20012</v>
      </c>
      <c r="M85" s="117" t="n">
        <v>18987</v>
      </c>
      <c r="N85" s="117" t="n">
        <v>20117.2225945114</v>
      </c>
      <c r="O85" s="122" t="n">
        <v>19353.4298859212</v>
      </c>
      <c r="P85" s="123" t="n">
        <f aca="false">SUM(B85:O85)/COUNTIF(B85:O85,"&gt;0")</f>
        <v>19668.6144245834</v>
      </c>
      <c r="AA85" s="12" t="n">
        <v>78</v>
      </c>
    </row>
    <row r="86" s="12" customFormat="true" ht="12.75" hidden="false" customHeight="false" outlineLevel="0" collapsed="false">
      <c r="A86" s="120" t="n">
        <v>79</v>
      </c>
      <c r="B86" s="121" t="n">
        <v>20361.9022540528</v>
      </c>
      <c r="C86" s="117" t="n">
        <v>19691.0925919795</v>
      </c>
      <c r="D86" s="117" t="n">
        <v>19060.3155404238</v>
      </c>
      <c r="E86" s="117" t="n">
        <v>19201</v>
      </c>
      <c r="F86" s="117" t="n">
        <v>19469.3542950578</v>
      </c>
      <c r="G86" s="117" t="n">
        <v>20326</v>
      </c>
      <c r="H86" s="117" t="n">
        <v>19497.2630972207</v>
      </c>
      <c r="I86" s="117" t="n">
        <v>19275.3243855167</v>
      </c>
      <c r="J86" s="117" t="n">
        <v>19597</v>
      </c>
      <c r="K86" s="117" t="n">
        <v>20326</v>
      </c>
      <c r="L86" s="117" t="n">
        <v>20005</v>
      </c>
      <c r="M86" s="117" t="n">
        <v>18970</v>
      </c>
      <c r="N86" s="117" t="n">
        <v>20093.8985746859</v>
      </c>
      <c r="O86" s="122" t="n">
        <v>19334.1201791715</v>
      </c>
      <c r="P86" s="123" t="n">
        <f aca="false">SUM(B86:O86)/COUNTIF(B86:O86,"&gt;0")</f>
        <v>19657.7336370078</v>
      </c>
      <c r="AA86" s="12" t="n">
        <v>79</v>
      </c>
    </row>
    <row r="87" s="12" customFormat="true" ht="13.5" hidden="false" customHeight="false" outlineLevel="0" collapsed="false">
      <c r="A87" s="124" t="n">
        <v>80</v>
      </c>
      <c r="B87" s="125" t="n">
        <v>20341.6106068784</v>
      </c>
      <c r="C87" s="126" t="n">
        <v>19676.5052613652</v>
      </c>
      <c r="D87" s="126" t="n">
        <v>19051.61105439</v>
      </c>
      <c r="E87" s="126" t="n">
        <v>19199</v>
      </c>
      <c r="F87" s="126" t="n">
        <v>19466.8171013525</v>
      </c>
      <c r="G87" s="126" t="n">
        <v>20312</v>
      </c>
      <c r="H87" s="126" t="n">
        <v>19489.0717849266</v>
      </c>
      <c r="I87" s="126" t="n">
        <v>19260.4296015611</v>
      </c>
      <c r="J87" s="126" t="n">
        <v>19594</v>
      </c>
      <c r="K87" s="126" t="n">
        <v>20319</v>
      </c>
      <c r="L87" s="126" t="n">
        <v>19998</v>
      </c>
      <c r="M87" s="126" t="n">
        <v>18954</v>
      </c>
      <c r="N87" s="126" t="n">
        <v>20071.0986499559</v>
      </c>
      <c r="O87" s="127" t="n">
        <v>19315.1431220207</v>
      </c>
      <c r="P87" s="128" t="n">
        <f aca="false">SUM(B87:O87)/COUNTIF(B87:O87,"&gt;0")</f>
        <v>19646.3062273179</v>
      </c>
      <c r="AA87" s="12" t="n">
        <v>80</v>
      </c>
    </row>
    <row r="88" s="12" customFormat="true" ht="12.75" hidden="false" customHeight="false" outlineLevel="0" collapsed="false">
      <c r="A88" s="129" t="n">
        <v>81</v>
      </c>
      <c r="B88" s="130" t="n">
        <v>20321.6667223244</v>
      </c>
      <c r="C88" s="131" t="n">
        <v>19662.1727992459</v>
      </c>
      <c r="D88" s="131" t="n">
        <v>19043.064727633</v>
      </c>
      <c r="E88" s="131" t="n">
        <v>19196</v>
      </c>
      <c r="F88" s="131" t="n">
        <v>19464.3663426339</v>
      </c>
      <c r="G88" s="131" t="n">
        <v>20297</v>
      </c>
      <c r="H88" s="131" t="n">
        <v>19480.8886037905</v>
      </c>
      <c r="I88" s="131" t="n">
        <v>19257.9210982421</v>
      </c>
      <c r="J88" s="131" t="n">
        <v>19590</v>
      </c>
      <c r="K88" s="131" t="n">
        <v>20310</v>
      </c>
      <c r="L88" s="131" t="n">
        <v>19991</v>
      </c>
      <c r="M88" s="131" t="n">
        <v>18938</v>
      </c>
      <c r="N88" s="131" t="n">
        <v>20048.8129557674</v>
      </c>
      <c r="O88" s="132" t="n">
        <v>19296.4917554166</v>
      </c>
      <c r="P88" s="133" t="n">
        <f aca="false">SUM(B88:O88)/COUNTIF(B88:O88,"&gt;0")</f>
        <v>19635.527500361</v>
      </c>
      <c r="AA88" s="12" t="n">
        <v>81</v>
      </c>
    </row>
    <row r="89" s="12" customFormat="true" ht="12.75" hidden="false" customHeight="false" outlineLevel="0" collapsed="false">
      <c r="A89" s="120" t="n">
        <v>82</v>
      </c>
      <c r="B89" s="121" t="n">
        <v>20302.0634122924</v>
      </c>
      <c r="C89" s="117" t="n">
        <v>19648.09047481</v>
      </c>
      <c r="D89" s="117" t="n">
        <v>19034.6761828756</v>
      </c>
      <c r="E89" s="117" t="n">
        <v>19181</v>
      </c>
      <c r="F89" s="117" t="n">
        <v>19462.0016078197</v>
      </c>
      <c r="G89" s="117" t="n">
        <v>20283</v>
      </c>
      <c r="H89" s="117" t="n">
        <v>19472.7135417114</v>
      </c>
      <c r="I89" s="117" t="n">
        <v>19243.0534351145</v>
      </c>
      <c r="J89" s="117" t="n">
        <v>19587</v>
      </c>
      <c r="K89" s="117" t="n">
        <v>20303</v>
      </c>
      <c r="L89" s="117" t="n">
        <v>19984</v>
      </c>
      <c r="M89" s="117" t="n">
        <v>18922</v>
      </c>
      <c r="N89" s="117" t="n">
        <v>20027.0320249027</v>
      </c>
      <c r="O89" s="122" t="n">
        <v>19278.1593902128</v>
      </c>
      <c r="P89" s="123" t="n">
        <f aca="false">SUM(B89:O89)/COUNTIF(B89:O89,"&gt;0")</f>
        <v>19623.4135764099</v>
      </c>
      <c r="AA89" s="12" t="n">
        <v>82</v>
      </c>
    </row>
    <row r="90" s="12" customFormat="true" ht="12.75" hidden="false" customHeight="false" outlineLevel="0" collapsed="false">
      <c r="A90" s="120" t="n">
        <v>83</v>
      </c>
      <c r="B90" s="121" t="n">
        <v>20282.7937650515</v>
      </c>
      <c r="C90" s="117" t="n">
        <v>19634.2537360717</v>
      </c>
      <c r="D90" s="117" t="n">
        <v>19026.4450626344</v>
      </c>
      <c r="E90" s="117" t="n">
        <v>19179</v>
      </c>
      <c r="F90" s="117" t="n">
        <v>19459.7225012001</v>
      </c>
      <c r="G90" s="117" t="n">
        <v>20268</v>
      </c>
      <c r="H90" s="117" t="n">
        <v>19464.546586612</v>
      </c>
      <c r="I90" s="117" t="n">
        <v>19240.5531283986</v>
      </c>
      <c r="J90" s="117" t="n">
        <v>19586</v>
      </c>
      <c r="K90" s="117" t="n">
        <v>20294</v>
      </c>
      <c r="L90" s="117" t="n">
        <v>19977</v>
      </c>
      <c r="M90" s="117" t="n">
        <v>18906</v>
      </c>
      <c r="N90" s="117" t="n">
        <v>20005.7467715384</v>
      </c>
      <c r="O90" s="122" t="n">
        <v>19260.1395941614</v>
      </c>
      <c r="P90" s="123" t="n">
        <f aca="false">SUM(B90:O90)/COUNTIF(B90:O90,"&gt;0")</f>
        <v>19613.1572246906</v>
      </c>
      <c r="AA90" s="12" t="n">
        <v>83</v>
      </c>
    </row>
    <row r="91" s="12" customFormat="true" ht="12.75" hidden="false" customHeight="false" outlineLevel="0" collapsed="false">
      <c r="A91" s="120" t="n">
        <v>84</v>
      </c>
      <c r="B91" s="121" t="n">
        <v>20263.8511320695</v>
      </c>
      <c r="C91" s="117" t="n">
        <v>19620.65820165</v>
      </c>
      <c r="D91" s="117" t="n">
        <v>19018.3710291183</v>
      </c>
      <c r="E91" s="117" t="n">
        <v>19177</v>
      </c>
      <c r="F91" s="117" t="n">
        <v>19457.5286422694</v>
      </c>
      <c r="G91" s="117" t="n">
        <v>20253</v>
      </c>
      <c r="H91" s="117" t="n">
        <v>19456.3877264391</v>
      </c>
      <c r="I91" s="117" t="n">
        <v>19225.7125026004</v>
      </c>
      <c r="J91" s="117" t="n">
        <v>19585</v>
      </c>
      <c r="K91" s="117" t="n">
        <v>20287</v>
      </c>
      <c r="L91" s="117" t="n">
        <v>19970</v>
      </c>
      <c r="M91" s="117" t="n">
        <v>18891</v>
      </c>
      <c r="N91" s="117" t="n">
        <v>19984.9484762305</v>
      </c>
      <c r="O91" s="122" t="n">
        <v>19242.4261797068</v>
      </c>
      <c r="P91" s="123" t="n">
        <f aca="false">SUM(B91:O91)/COUNTIF(B91:O91,"&gt;0")</f>
        <v>19602.3488492917</v>
      </c>
      <c r="AA91" s="12" t="n">
        <v>84</v>
      </c>
    </row>
    <row r="92" s="12" customFormat="true" ht="12.75" hidden="false" customHeight="false" outlineLevel="0" collapsed="false">
      <c r="A92" s="120" t="n">
        <v>85</v>
      </c>
      <c r="B92" s="121" t="n">
        <v>20245.2291156478</v>
      </c>
      <c r="C92" s="117" t="n">
        <v>19607.2996530439</v>
      </c>
      <c r="D92" s="117" t="n">
        <v>19010.453764135</v>
      </c>
      <c r="E92" s="117" t="n">
        <v>19175</v>
      </c>
      <c r="F92" s="117" t="n">
        <v>19455.4196655652</v>
      </c>
      <c r="G92" s="117" t="n">
        <v>20239</v>
      </c>
      <c r="H92" s="117" t="n">
        <v>19448.2369491634</v>
      </c>
      <c r="I92" s="117" t="n">
        <v>19224.0506171518</v>
      </c>
      <c r="J92" s="117" t="n">
        <v>19580</v>
      </c>
      <c r="K92" s="117" t="n">
        <v>20279</v>
      </c>
      <c r="L92" s="117" t="n">
        <v>19962</v>
      </c>
      <c r="M92" s="117" t="n">
        <v>18876</v>
      </c>
      <c r="N92" s="117" t="n">
        <v>19964.6287717659</v>
      </c>
      <c r="O92" s="122" t="n">
        <v>19225.0131925254</v>
      </c>
      <c r="P92" s="123" t="n">
        <f aca="false">SUM(B92:O92)/COUNTIF(B92:O92,"&gt;0")</f>
        <v>19592.2379806427</v>
      </c>
      <c r="AA92" s="12" t="n">
        <v>85</v>
      </c>
    </row>
    <row r="93" s="12" customFormat="true" ht="12.75" hidden="false" customHeight="false" outlineLevel="0" collapsed="false">
      <c r="A93" s="120" t="n">
        <v>86</v>
      </c>
      <c r="B93" s="121" t="n">
        <v>20259.2991000897</v>
      </c>
      <c r="C93" s="117" t="n">
        <v>19594.1740273668</v>
      </c>
      <c r="D93" s="117" t="n">
        <v>19002.6929690063</v>
      </c>
      <c r="E93" s="117" t="n">
        <v>19173</v>
      </c>
      <c r="F93" s="117" t="n">
        <v>19453.3952205146</v>
      </c>
      <c r="G93" s="117" t="n">
        <v>20238</v>
      </c>
      <c r="H93" s="117" t="n">
        <v>19440.0942427794</v>
      </c>
      <c r="I93" s="117" t="n">
        <v>19209.235592254</v>
      </c>
      <c r="J93" s="117" t="n">
        <v>19579</v>
      </c>
      <c r="K93" s="117" t="n">
        <v>20273</v>
      </c>
      <c r="L93" s="117" t="n">
        <v>19955</v>
      </c>
      <c r="M93" s="117" t="n">
        <v>18861</v>
      </c>
      <c r="N93" s="117" t="n">
        <v>19944.7796298261</v>
      </c>
      <c r="O93" s="122" t="n">
        <v>19207.8949007562</v>
      </c>
      <c r="P93" s="123" t="n">
        <f aca="false">SUM(B93:O93)/COUNTIF(B93:O93,"&gt;0")</f>
        <v>19585.0404058995</v>
      </c>
      <c r="AA93" s="12" t="n">
        <v>86</v>
      </c>
    </row>
    <row r="94" s="12" customFormat="true" ht="12.75" hidden="false" customHeight="false" outlineLevel="0" collapsed="false">
      <c r="A94" s="120" t="n">
        <v>87</v>
      </c>
      <c r="B94" s="121" t="n">
        <v>20240.862980109</v>
      </c>
      <c r="C94" s="117" t="n">
        <v>19581.2774105096</v>
      </c>
      <c r="D94" s="117" t="n">
        <v>18995.0883644921</v>
      </c>
      <c r="E94" s="117" t="n">
        <v>19171</v>
      </c>
      <c r="F94" s="117" t="n">
        <v>19451.454971286</v>
      </c>
      <c r="G94" s="117" t="n">
        <v>20224</v>
      </c>
      <c r="H94" s="117" t="n">
        <v>19431.9595953053</v>
      </c>
      <c r="I94" s="117" t="n">
        <v>19207.5782197309</v>
      </c>
      <c r="J94" s="117" t="n">
        <v>19577</v>
      </c>
      <c r="K94" s="117" t="n">
        <v>20265</v>
      </c>
      <c r="L94" s="117" t="n">
        <v>19947</v>
      </c>
      <c r="M94" s="117" t="n">
        <v>18847</v>
      </c>
      <c r="N94" s="117" t="n">
        <v>19925.3933484137</v>
      </c>
      <c r="O94" s="122" t="n">
        <v>19191.0657848728</v>
      </c>
      <c r="P94" s="123" t="n">
        <f aca="false">SUM(B94:O94)/COUNTIF(B94:O94,"&gt;0")</f>
        <v>19575.40576248</v>
      </c>
      <c r="AA94" s="12" t="n">
        <v>87</v>
      </c>
    </row>
    <row r="95" s="12" customFormat="true" ht="12.75" hidden="false" customHeight="false" outlineLevel="0" collapsed="false">
      <c r="A95" s="120" t="n">
        <v>88</v>
      </c>
      <c r="B95" s="121" t="n">
        <v>20222.7405844832</v>
      </c>
      <c r="C95" s="117" t="n">
        <v>19568.6060307015</v>
      </c>
      <c r="D95" s="117" t="n">
        <v>18987.3592739407</v>
      </c>
      <c r="E95" s="117" t="n">
        <v>19169</v>
      </c>
      <c r="F95" s="117" t="n">
        <v>19449.5985966492</v>
      </c>
      <c r="G95" s="117" t="n">
        <v>20210</v>
      </c>
      <c r="H95" s="117" t="n">
        <v>19423.8329947831</v>
      </c>
      <c r="I95" s="117" t="n">
        <v>19193.6158372829</v>
      </c>
      <c r="J95" s="117" t="n">
        <v>19576</v>
      </c>
      <c r="K95" s="117" t="n">
        <v>20259</v>
      </c>
      <c r="L95" s="117" t="n">
        <v>19940</v>
      </c>
      <c r="M95" s="117" t="n">
        <v>18832</v>
      </c>
      <c r="N95" s="117" t="n">
        <v>19906.4625399935</v>
      </c>
      <c r="O95" s="122" t="n">
        <v>19174.520528154</v>
      </c>
      <c r="P95" s="123" t="n">
        <f aca="false">SUM(B95:O95)/COUNTIF(B95:O95,"&gt;0")</f>
        <v>19565.195456142</v>
      </c>
      <c r="AA95" s="12" t="n">
        <v>88</v>
      </c>
    </row>
    <row r="96" s="12" customFormat="true" ht="12.75" hidden="false" customHeight="false" outlineLevel="0" collapsed="false">
      <c r="A96" s="120" t="n">
        <v>89</v>
      </c>
      <c r="B96" s="121" t="n">
        <v>20204.9260155103</v>
      </c>
      <c r="C96" s="117" t="n">
        <v>19556.1562524421</v>
      </c>
      <c r="D96" s="117" t="n">
        <v>18980.4737545225</v>
      </c>
      <c r="E96" s="117" t="n">
        <v>19154</v>
      </c>
      <c r="F96" s="117" t="n">
        <v>19447.8257898402</v>
      </c>
      <c r="G96" s="117" t="n">
        <v>20195</v>
      </c>
      <c r="H96" s="117" t="n">
        <v>19415.7144292783</v>
      </c>
      <c r="I96" s="117" t="n">
        <v>19191.1358471713</v>
      </c>
      <c r="J96" s="117" t="n">
        <v>19573</v>
      </c>
      <c r="K96" s="117" t="n">
        <v>20251</v>
      </c>
      <c r="L96" s="117" t="n">
        <v>19932</v>
      </c>
      <c r="M96" s="117" t="n">
        <v>18818</v>
      </c>
      <c r="N96" s="117" t="n">
        <v>19887.9801203072</v>
      </c>
      <c r="O96" s="122" t="n">
        <v>19158.2540077084</v>
      </c>
      <c r="P96" s="123" t="n">
        <f aca="false">SUM(B96:O96)/COUNTIF(B96:O96,"&gt;0")</f>
        <v>19554.6761583415</v>
      </c>
      <c r="AA96" s="12" t="n">
        <v>89</v>
      </c>
    </row>
    <row r="97" s="12" customFormat="true" ht="13.5" hidden="false" customHeight="false" outlineLevel="0" collapsed="false">
      <c r="A97" s="124" t="n">
        <v>90</v>
      </c>
      <c r="B97" s="125" t="n">
        <v>20187.413593202</v>
      </c>
      <c r="C97" s="126" t="n">
        <v>19543.9245707804</v>
      </c>
      <c r="D97" s="126" t="n">
        <v>18968.5872245412</v>
      </c>
      <c r="E97" s="126" t="n">
        <v>19153</v>
      </c>
      <c r="F97" s="126" t="n">
        <v>19446.1362584342</v>
      </c>
      <c r="G97" s="126" t="n">
        <v>20181</v>
      </c>
      <c r="H97" s="126" t="n">
        <v>19407.6038868802</v>
      </c>
      <c r="I97" s="126" t="n">
        <v>19189.4847619252</v>
      </c>
      <c r="J97" s="126" t="n">
        <v>19572</v>
      </c>
      <c r="K97" s="126" t="n">
        <v>20245</v>
      </c>
      <c r="L97" s="126" t="n">
        <v>19924</v>
      </c>
      <c r="M97" s="126" t="n">
        <v>18804</v>
      </c>
      <c r="N97" s="126" t="n">
        <v>19869.9392978214</v>
      </c>
      <c r="O97" s="127" t="n">
        <v>19142.2612860189</v>
      </c>
      <c r="P97" s="128" t="n">
        <f aca="false">SUM(B97:O97)/COUNTIF(B97:O97,"&gt;0")</f>
        <v>19545.3107771145</v>
      </c>
      <c r="AA97" s="12" t="n">
        <v>90</v>
      </c>
    </row>
    <row r="98" s="12" customFormat="true" ht="12.75" hidden="false" customHeight="false" outlineLevel="0" collapsed="false">
      <c r="A98" s="129" t="n">
        <v>91</v>
      </c>
      <c r="B98" s="130" t="n">
        <v>20170.1978456181</v>
      </c>
      <c r="C98" s="131" t="n">
        <v>19531.9076059152</v>
      </c>
      <c r="D98" s="131" t="n">
        <v>18968.5872245412</v>
      </c>
      <c r="E98" s="131" t="n">
        <v>19151</v>
      </c>
      <c r="F98" s="131" t="n">
        <v>19444.5297242233</v>
      </c>
      <c r="G98" s="131" t="n">
        <v>20166</v>
      </c>
      <c r="H98" s="131" t="n">
        <v>19399.5013557014</v>
      </c>
      <c r="I98" s="131" t="n">
        <v>19175.5473883506</v>
      </c>
      <c r="J98" s="131" t="n">
        <v>19570</v>
      </c>
      <c r="K98" s="131" t="n">
        <v>20238</v>
      </c>
      <c r="L98" s="131" t="n">
        <v>19916</v>
      </c>
      <c r="M98" s="131" t="n">
        <v>18791</v>
      </c>
      <c r="N98" s="131" t="n">
        <v>19852.3335637714</v>
      </c>
      <c r="O98" s="132" t="n">
        <v>19126.5376029684</v>
      </c>
      <c r="P98" s="133" t="n">
        <f aca="false">SUM(B98:O98)/COUNTIF(B98:O98,"&gt;0")</f>
        <v>19535.7958793635</v>
      </c>
      <c r="AA98" s="12" t="n">
        <v>91</v>
      </c>
    </row>
    <row r="99" s="12" customFormat="true" ht="12.75" hidden="false" customHeight="false" outlineLevel="0" collapsed="false">
      <c r="A99" s="120" t="n">
        <v>92</v>
      </c>
      <c r="B99" s="121" t="n">
        <v>20153.2734997605</v>
      </c>
      <c r="C99" s="117" t="n">
        <v>19520.1020980987</v>
      </c>
      <c r="D99" s="117" t="n">
        <v>18968.5872245412</v>
      </c>
      <c r="E99" s="117" t="n">
        <v>19150</v>
      </c>
      <c r="F99" s="117" t="n">
        <v>19443.0059231014</v>
      </c>
      <c r="G99" s="117" t="n">
        <v>20152</v>
      </c>
      <c r="H99" s="117" t="n">
        <v>19391.4068238783</v>
      </c>
      <c r="I99" s="117" t="n">
        <v>19173.8998797845</v>
      </c>
      <c r="J99" s="117" t="n">
        <v>19569</v>
      </c>
      <c r="K99" s="117" t="n">
        <v>20233</v>
      </c>
      <c r="L99" s="117" t="n">
        <v>19908</v>
      </c>
      <c r="M99" s="117" t="n">
        <v>18777</v>
      </c>
      <c r="N99" s="117" t="n">
        <v>19835.1566827688</v>
      </c>
      <c r="O99" s="122" t="n">
        <v>19111.0783683169</v>
      </c>
      <c r="P99" s="123" t="n">
        <f aca="false">SUM(B99:O99)/COUNTIF(B99:O99,"&gt;0")</f>
        <v>19527.5364643036</v>
      </c>
      <c r="AA99" s="12" t="n">
        <v>92</v>
      </c>
    </row>
    <row r="100" s="12" customFormat="true" ht="12.75" hidden="false" customHeight="false" outlineLevel="0" collapsed="false">
      <c r="A100" s="120" t="n">
        <v>93</v>
      </c>
      <c r="B100" s="121" t="n">
        <v>20136.635472987</v>
      </c>
      <c r="C100" s="117" t="n">
        <v>19508.5049028215</v>
      </c>
      <c r="D100" s="117" t="n">
        <v>18968.5872245412</v>
      </c>
      <c r="E100" s="117" t="n">
        <v>19149</v>
      </c>
      <c r="F100" s="117" t="n">
        <v>19441.5646049547</v>
      </c>
      <c r="G100" s="117" t="n">
        <v>20137</v>
      </c>
      <c r="H100" s="117" t="n">
        <v>19383.7527861439</v>
      </c>
      <c r="I100" s="117" t="n">
        <v>19160.8074056457</v>
      </c>
      <c r="J100" s="117" t="n">
        <v>19566</v>
      </c>
      <c r="K100" s="117" t="n">
        <v>20226</v>
      </c>
      <c r="L100" s="117" t="n">
        <v>19900</v>
      </c>
      <c r="M100" s="117" t="n">
        <v>18764</v>
      </c>
      <c r="N100" s="117" t="n">
        <v>19818.4026839396</v>
      </c>
      <c r="O100" s="122" t="n">
        <v>19095.8791545991</v>
      </c>
      <c r="P100" s="123" t="n">
        <f aca="false">SUM(B100:O100)/COUNTIF(B100:O100,"&gt;0")</f>
        <v>19518.2953025452</v>
      </c>
      <c r="AA100" s="12" t="n">
        <v>93</v>
      </c>
    </row>
    <row r="101" s="12" customFormat="true" ht="12.75" hidden="false" customHeight="false" outlineLevel="0" collapsed="false">
      <c r="A101" s="120" t="n">
        <v>94</v>
      </c>
      <c r="B101" s="121" t="n">
        <v>20120.2788649123</v>
      </c>
      <c r="C101" s="117" t="n">
        <v>19497.1129862616</v>
      </c>
      <c r="D101" s="117" t="n">
        <v>18968.5872245412</v>
      </c>
      <c r="E101" s="117" t="n">
        <v>19147</v>
      </c>
      <c r="F101" s="117" t="n">
        <v>19440.2055335588</v>
      </c>
      <c r="G101" s="117" t="n">
        <v>20123</v>
      </c>
      <c r="H101" s="117" t="n">
        <v>19376.130622604</v>
      </c>
      <c r="I101" s="117" t="n">
        <v>19159.1625719681</v>
      </c>
      <c r="J101" s="117" t="n">
        <v>19565</v>
      </c>
      <c r="K101" s="117" t="n">
        <v>20220</v>
      </c>
      <c r="L101" s="117" t="n">
        <v>19892</v>
      </c>
      <c r="M101" s="117" t="n">
        <v>18751</v>
      </c>
      <c r="N101" s="117" t="n">
        <v>19802.0658525654</v>
      </c>
      <c r="O101" s="122" t="n">
        <v>19080.9356904161</v>
      </c>
      <c r="P101" s="123" t="n">
        <f aca="false">SUM(B101:O101)/COUNTIF(B101:O101,"&gt;0")</f>
        <v>19510.177096202</v>
      </c>
      <c r="AA101" s="12" t="n">
        <v>94</v>
      </c>
    </row>
    <row r="102" s="12" customFormat="true" ht="12.75" hidden="false" customHeight="false" outlineLevel="0" collapsed="false">
      <c r="A102" s="120" t="n">
        <v>95</v>
      </c>
      <c r="B102" s="121" t="n">
        <v>20104.1989497623</v>
      </c>
      <c r="C102" s="117" t="n">
        <v>19485.92342098</v>
      </c>
      <c r="D102" s="117" t="n">
        <v>18968.5872245412</v>
      </c>
      <c r="E102" s="117" t="n">
        <v>19133</v>
      </c>
      <c r="F102" s="117" t="n">
        <v>19438.9284864807</v>
      </c>
      <c r="G102" s="117" t="n">
        <v>20109</v>
      </c>
      <c r="H102" s="117" t="n">
        <v>19368.5155485438</v>
      </c>
      <c r="I102" s="117" t="n">
        <v>19157.519517932</v>
      </c>
      <c r="J102" s="117" t="n">
        <v>19564</v>
      </c>
      <c r="K102" s="117" t="n">
        <v>20214</v>
      </c>
      <c r="L102" s="117" t="n">
        <v>19884</v>
      </c>
      <c r="M102" s="117" t="n">
        <v>18739</v>
      </c>
      <c r="N102" s="117" t="n">
        <v>19786.1407221993</v>
      </c>
      <c r="O102" s="122" t="n">
        <v>19066.2438540937</v>
      </c>
      <c r="P102" s="123" t="n">
        <f aca="false">SUM(B102:O102)/COUNTIF(B102:O102,"&gt;0")</f>
        <v>19501.3612660381</v>
      </c>
      <c r="AA102" s="12" t="n">
        <v>95</v>
      </c>
    </row>
    <row r="103" s="12" customFormat="true" ht="12.75" hidden="false" customHeight="false" outlineLevel="0" collapsed="false">
      <c r="A103" s="120" t="n">
        <v>96</v>
      </c>
      <c r="B103" s="121" t="n">
        <v>20088.3911691534</v>
      </c>
      <c r="C103" s="117" t="n">
        <v>19474.9333818493</v>
      </c>
      <c r="D103" s="117" t="n">
        <v>18968.5872245412</v>
      </c>
      <c r="E103" s="117" t="n">
        <v>19132</v>
      </c>
      <c r="F103" s="117" t="n">
        <v>19437.733254988</v>
      </c>
      <c r="G103" s="117" t="n">
        <v>20108</v>
      </c>
      <c r="H103" s="117" t="n">
        <v>19360.9075540768</v>
      </c>
      <c r="I103" s="117" t="n">
        <v>19144.4479148344</v>
      </c>
      <c r="J103" s="117" t="n">
        <v>19564</v>
      </c>
      <c r="K103" s="117" t="n">
        <v>20208</v>
      </c>
      <c r="L103" s="117" t="n">
        <v>19875</v>
      </c>
      <c r="M103" s="117" t="n">
        <v>18726</v>
      </c>
      <c r="N103" s="117" t="n">
        <v>19770.622067233</v>
      </c>
      <c r="O103" s="122" t="n">
        <v>19051.7996676866</v>
      </c>
      <c r="P103" s="123" t="n">
        <f aca="false">SUM(B103:O103)/COUNTIF(B103:O103,"&gt;0")</f>
        <v>19493.6015881688</v>
      </c>
      <c r="AA103" s="12" t="n">
        <v>96</v>
      </c>
    </row>
    <row r="104" s="12" customFormat="true" ht="12.75" hidden="false" customHeight="false" outlineLevel="0" collapsed="false">
      <c r="A104" s="120" t="n">
        <v>97</v>
      </c>
      <c r="B104" s="121" t="n">
        <v>20072.8511252683</v>
      </c>
      <c r="C104" s="117" t="n">
        <v>19464.140142198</v>
      </c>
      <c r="D104" s="117" t="n">
        <v>18968.5872245412</v>
      </c>
      <c r="E104" s="117" t="n">
        <v>19132</v>
      </c>
      <c r="F104" s="117" t="n">
        <v>19436.619643963</v>
      </c>
      <c r="G104" s="117" t="n">
        <v>20094</v>
      </c>
      <c r="H104" s="117" t="n">
        <v>19353.306629335</v>
      </c>
      <c r="I104" s="117" t="n">
        <v>19143.627498108</v>
      </c>
      <c r="J104" s="117" t="n">
        <v>19561</v>
      </c>
      <c r="K104" s="117" t="n">
        <v>20202</v>
      </c>
      <c r="L104" s="117" t="n">
        <v>19867</v>
      </c>
      <c r="M104" s="117" t="n">
        <v>18714</v>
      </c>
      <c r="N104" s="117" t="n">
        <v>19755.5048958904</v>
      </c>
      <c r="O104" s="122" t="n">
        <v>19037.5992913049</v>
      </c>
      <c r="P104" s="123" t="n">
        <f aca="false">SUM(B104:O104)/COUNTIF(B104:O104,"&gt;0")</f>
        <v>19485.8740321863</v>
      </c>
      <c r="AA104" s="12" t="n">
        <v>97</v>
      </c>
    </row>
    <row r="105" s="12" customFormat="true" ht="12.75" hidden="false" customHeight="false" outlineLevel="0" collapsed="false">
      <c r="A105" s="120" t="n">
        <v>98</v>
      </c>
      <c r="B105" s="121" t="n">
        <v>20057.5745744034</v>
      </c>
      <c r="C105" s="117" t="n">
        <v>19453.5410701594</v>
      </c>
      <c r="D105" s="117" t="n">
        <v>18968.5872245412</v>
      </c>
      <c r="E105" s="117" t="n">
        <v>19130</v>
      </c>
      <c r="F105" s="117" t="n">
        <v>19435.5874718224</v>
      </c>
      <c r="G105" s="117" t="n">
        <v>20080</v>
      </c>
      <c r="H105" s="117" t="n">
        <v>19345.7127644685</v>
      </c>
      <c r="I105" s="117" t="n">
        <v>19129.7558561714</v>
      </c>
      <c r="J105" s="117" t="n">
        <v>19560</v>
      </c>
      <c r="K105" s="117" t="n">
        <v>20197</v>
      </c>
      <c r="L105" s="117" t="n">
        <v>19858</v>
      </c>
      <c r="M105" s="117" t="n">
        <v>18702</v>
      </c>
      <c r="N105" s="117" t="n">
        <v>19740.7844436282</v>
      </c>
      <c r="O105" s="122" t="n">
        <v>19023.6390177425</v>
      </c>
      <c r="P105" s="123" t="n">
        <f aca="false">SUM(B105:O105)/COUNTIF(B105:O105,"&gt;0")</f>
        <v>19477.2987444955</v>
      </c>
      <c r="AA105" s="12" t="n">
        <v>98</v>
      </c>
    </row>
    <row r="106" s="12" customFormat="true" ht="12.75" hidden="false" customHeight="false" outlineLevel="0" collapsed="false">
      <c r="A106" s="120" t="n">
        <v>99</v>
      </c>
      <c r="B106" s="121" t="n">
        <v>20042.5574208645</v>
      </c>
      <c r="C106" s="117" t="n">
        <v>19443.133625212</v>
      </c>
      <c r="D106" s="117" t="n">
        <v>18968.5872245412</v>
      </c>
      <c r="E106" s="117" t="n">
        <v>19129</v>
      </c>
      <c r="F106" s="117" t="n">
        <v>19434.6365704434</v>
      </c>
      <c r="G106" s="117" t="n">
        <v>20066</v>
      </c>
      <c r="H106" s="117" t="n">
        <v>19338.1259496461</v>
      </c>
      <c r="I106" s="117" t="n">
        <v>19128.9367687724</v>
      </c>
      <c r="J106" s="117" t="n">
        <v>19559</v>
      </c>
      <c r="K106" s="117" t="n">
        <v>20192</v>
      </c>
      <c r="L106" s="117" t="n">
        <v>19850</v>
      </c>
      <c r="M106" s="117" t="n">
        <v>18690</v>
      </c>
      <c r="N106" s="117" t="n">
        <v>19726.4561669212</v>
      </c>
      <c r="O106" s="122" t="n">
        <v>19009.915267391</v>
      </c>
      <c r="P106" s="123" t="n">
        <f aca="false">SUM(B106:O106)/COUNTIF(B106:O106,"&gt;0")</f>
        <v>19469.8820709851</v>
      </c>
      <c r="AA106" s="12" t="n">
        <v>99</v>
      </c>
    </row>
    <row r="107" s="12" customFormat="true" ht="13.5" hidden="false" customHeight="false" outlineLevel="0" collapsed="false">
      <c r="A107" s="124" t="n">
        <v>100</v>
      </c>
      <c r="B107" s="125" t="n">
        <v>20027.7957111885</v>
      </c>
      <c r="C107" s="126" t="n">
        <v>19432.9153548997</v>
      </c>
      <c r="D107" s="126" t="n">
        <v>18968.5872245412</v>
      </c>
      <c r="E107" s="126" t="n">
        <v>19128</v>
      </c>
      <c r="F107" s="126" t="n">
        <v>19433.7667850952</v>
      </c>
      <c r="G107" s="126" t="n">
        <v>20051</v>
      </c>
      <c r="H107" s="126" t="n">
        <v>19330.5461750544</v>
      </c>
      <c r="I107" s="126" t="n">
        <v>19128.1181237647</v>
      </c>
      <c r="J107" s="126" t="n">
        <v>19560</v>
      </c>
      <c r="K107" s="126" t="n">
        <v>20188</v>
      </c>
      <c r="L107" s="126" t="n">
        <v>19736</v>
      </c>
      <c r="M107" s="126" t="n">
        <v>18679</v>
      </c>
      <c r="N107" s="126" t="n">
        <v>19712.5157374167</v>
      </c>
      <c r="O107" s="127" t="n">
        <v>18996.4245834189</v>
      </c>
      <c r="P107" s="128" t="n">
        <f aca="false">SUM(B107:O107)/COUNTIF(B107:O107,"&gt;0")</f>
        <v>19455.1906925271</v>
      </c>
      <c r="AA107" s="12" t="n">
        <v>100</v>
      </c>
    </row>
    <row r="108" s="12" customFormat="true" ht="12.75" hidden="false" customHeight="false" outlineLevel="0" collapsed="false">
      <c r="A108" s="114" t="n">
        <v>101</v>
      </c>
      <c r="B108" s="115" t="n">
        <v>20013.285628672</v>
      </c>
      <c r="C108" s="116" t="n">
        <v>19422.8838917212</v>
      </c>
      <c r="D108" s="116" t="n">
        <v>18968.5872245412</v>
      </c>
      <c r="E108" s="116" t="n">
        <v>19128</v>
      </c>
      <c r="F108" s="116" t="n">
        <v>19432.9779743753</v>
      </c>
      <c r="G108" s="116" t="n">
        <v>20037</v>
      </c>
      <c r="H108" s="116" t="n">
        <v>19322.9734308986</v>
      </c>
      <c r="I108" s="116" t="n">
        <v>19115.0863439271</v>
      </c>
      <c r="J108" s="116" t="n">
        <v>19559</v>
      </c>
      <c r="K108" s="116" t="n">
        <v>20182</v>
      </c>
      <c r="L108" s="116" t="n">
        <v>19736</v>
      </c>
      <c r="M108" s="116" t="n">
        <v>18667</v>
      </c>
      <c r="N108" s="116" t="n">
        <v>19698.959036438</v>
      </c>
      <c r="O108" s="118" t="n">
        <v>18983.1636272023</v>
      </c>
      <c r="P108" s="133" t="n">
        <f aca="false">SUM(B108:O108)/COUNTIF(B108:O108,"&gt;0")</f>
        <v>19447.6369398411</v>
      </c>
      <c r="AA108" s="12" t="n">
        <v>101</v>
      </c>
    </row>
    <row r="109" s="12" customFormat="true" ht="12.75" hidden="false" customHeight="false" outlineLevel="0" collapsed="false">
      <c r="A109" s="120" t="n">
        <v>102</v>
      </c>
      <c r="B109" s="121" t="n">
        <v>19999.0234881866</v>
      </c>
      <c r="C109" s="117" t="n">
        <v>19413.0369501798</v>
      </c>
      <c r="D109" s="117" t="n">
        <v>18969</v>
      </c>
      <c r="E109" s="117" t="n">
        <v>19114</v>
      </c>
      <c r="F109" s="117" t="n">
        <v>19432.2700101523</v>
      </c>
      <c r="G109" s="117" t="n">
        <v>20025</v>
      </c>
      <c r="H109" s="117" t="n">
        <v>19315.4077074017</v>
      </c>
      <c r="I109" s="117" t="n">
        <v>19114.2685826273</v>
      </c>
      <c r="J109" s="117" t="n">
        <v>19556</v>
      </c>
      <c r="K109" s="117" t="n">
        <v>20178</v>
      </c>
      <c r="L109" s="117" t="n">
        <v>19736</v>
      </c>
      <c r="M109" s="117" t="n">
        <v>18656</v>
      </c>
      <c r="N109" s="117" t="n">
        <v>19685.7821498232</v>
      </c>
      <c r="O109" s="122" t="n">
        <v>18970.1291739907</v>
      </c>
      <c r="P109" s="123" t="n">
        <f aca="false">SUM(B109:O109)/COUNTIF(B109:O109,"&gt;0")</f>
        <v>19440.2798615973</v>
      </c>
      <c r="AA109" s="12" t="n">
        <v>102</v>
      </c>
    </row>
    <row r="110" s="12" customFormat="true" ht="12.75" hidden="false" customHeight="false" outlineLevel="0" collapsed="false">
      <c r="A110" s="120" t="n">
        <v>103</v>
      </c>
      <c r="B110" s="121" t="n">
        <v>19985.0057312648</v>
      </c>
      <c r="C110" s="117" t="n">
        <v>19403.3723239815</v>
      </c>
      <c r="D110" s="117" t="n">
        <v>18969</v>
      </c>
      <c r="E110" s="117" t="n">
        <v>19114</v>
      </c>
      <c r="F110" s="117" t="n">
        <v>19431.6427775139</v>
      </c>
      <c r="G110" s="117" t="n">
        <v>20025</v>
      </c>
      <c r="H110" s="117" t="n">
        <v>19307.8489948051</v>
      </c>
      <c r="I110" s="117" t="n">
        <v>19101.2562052316</v>
      </c>
      <c r="J110" s="117" t="n">
        <v>19557</v>
      </c>
      <c r="K110" s="117" t="n">
        <v>20173</v>
      </c>
      <c r="L110" s="117" t="n">
        <v>19736</v>
      </c>
      <c r="M110" s="117" t="n">
        <v>18645</v>
      </c>
      <c r="N110" s="117" t="n">
        <v>19672.9813630844</v>
      </c>
      <c r="O110" s="122" t="n">
        <v>18957.3181087948</v>
      </c>
      <c r="P110" s="123" t="n">
        <f aca="false">SUM(B110:O110)/COUNTIF(B110:O110,"&gt;0")</f>
        <v>19434.173250334</v>
      </c>
      <c r="AA110" s="12" t="n">
        <v>103</v>
      </c>
    </row>
    <row r="111" s="12" customFormat="true" ht="12.75" hidden="false" customHeight="false" outlineLevel="0" collapsed="false">
      <c r="A111" s="120" t="n">
        <v>104</v>
      </c>
      <c r="B111" s="121" t="n">
        <v>19971.2289214398</v>
      </c>
      <c r="C111" s="117" t="n">
        <v>19393.8878833768</v>
      </c>
      <c r="D111" s="117" t="n">
        <v>18969</v>
      </c>
      <c r="E111" s="117" t="n">
        <v>19114</v>
      </c>
      <c r="F111" s="117" t="n">
        <v>19431.09617472</v>
      </c>
      <c r="G111" s="117" t="n">
        <v>20012</v>
      </c>
      <c r="H111" s="117" t="n">
        <v>19300.297283368</v>
      </c>
      <c r="I111" s="117" t="n">
        <v>19101.2562052316</v>
      </c>
      <c r="J111" s="117" t="n">
        <v>19556</v>
      </c>
      <c r="K111" s="117" t="n">
        <v>20167</v>
      </c>
      <c r="L111" s="117" t="n">
        <v>19736</v>
      </c>
      <c r="M111" s="117" t="n">
        <v>18634</v>
      </c>
      <c r="N111" s="117" t="n">
        <v>19660.5531568725</v>
      </c>
      <c r="O111" s="122" t="n">
        <v>18944.7274224834</v>
      </c>
      <c r="P111" s="123" t="n">
        <f aca="false">SUM(B111:O111)/COUNTIF(B111:O111,"&gt;0")</f>
        <v>19427.9319319637</v>
      </c>
      <c r="AA111" s="12" t="n">
        <v>104</v>
      </c>
    </row>
    <row r="112" s="12" customFormat="true" ht="12.75" hidden="false" customHeight="false" outlineLevel="0" collapsed="false">
      <c r="A112" s="120" t="n">
        <v>105</v>
      </c>
      <c r="B112" s="121" t="n">
        <v>19957.6897398246</v>
      </c>
      <c r="C112" s="117" t="n">
        <v>19384.5815726347</v>
      </c>
      <c r="D112" s="117" t="n">
        <v>18969</v>
      </c>
      <c r="E112" s="117" t="n">
        <v>19113</v>
      </c>
      <c r="F112" s="117" t="n">
        <v>19430.6301131611</v>
      </c>
      <c r="G112" s="117" t="n">
        <v>19997</v>
      </c>
      <c r="H112" s="117" t="n">
        <v>19292.752563368</v>
      </c>
      <c r="I112" s="117" t="n">
        <v>19100.4393262097</v>
      </c>
      <c r="J112" s="117" t="n">
        <v>19557</v>
      </c>
      <c r="K112" s="117" t="n">
        <v>20165</v>
      </c>
      <c r="L112" s="117" t="n">
        <v>19736</v>
      </c>
      <c r="M112" s="117" t="n">
        <v>18623</v>
      </c>
      <c r="N112" s="117" t="n">
        <v>19648.4942027363</v>
      </c>
      <c r="O112" s="122" t="n">
        <v>18932.3542080766</v>
      </c>
      <c r="P112" s="123" t="n">
        <f aca="false">SUM(B112:O112)/COUNTIF(B112:O112,"&gt;0")</f>
        <v>19421.9244090008</v>
      </c>
      <c r="AA112" s="12" t="n">
        <v>105</v>
      </c>
    </row>
    <row r="113" s="12" customFormat="true" ht="12.75" hidden="false" customHeight="false" outlineLevel="0" collapsed="false">
      <c r="A113" s="120" t="n">
        <v>106</v>
      </c>
      <c r="B113" s="121" t="n">
        <v>19787.6319920407</v>
      </c>
      <c r="C113" s="117" t="n">
        <v>19375.4514076431</v>
      </c>
      <c r="D113" s="117" t="n">
        <v>18969</v>
      </c>
      <c r="E113" s="117" t="n">
        <v>19113</v>
      </c>
      <c r="F113" s="117" t="n">
        <v>19430.244517323</v>
      </c>
      <c r="G113" s="117" t="n">
        <v>19983</v>
      </c>
      <c r="H113" s="117" t="n">
        <v>19285.2148251005</v>
      </c>
      <c r="I113" s="117" t="n">
        <v>19088.2627461559</v>
      </c>
      <c r="J113" s="117" t="n">
        <v>19554</v>
      </c>
      <c r="K113" s="117" t="n">
        <v>20159</v>
      </c>
      <c r="L113" s="117" t="n">
        <v>19736</v>
      </c>
      <c r="M113" s="117" t="n">
        <v>18613</v>
      </c>
      <c r="N113" s="117" t="n">
        <v>19636.8013591638</v>
      </c>
      <c r="O113" s="122" t="n">
        <v>18920.1956572251</v>
      </c>
      <c r="P113" s="123" t="n">
        <f aca="false">SUM(B113:O113)/COUNTIF(B113:O113,"&gt;0")</f>
        <v>19403.6287503323</v>
      </c>
      <c r="AA113" s="12" t="n">
        <v>106</v>
      </c>
    </row>
    <row r="114" s="12" customFormat="true" ht="12.75" hidden="false" customHeight="false" outlineLevel="0" collapsed="false">
      <c r="A114" s="120" t="n">
        <v>107</v>
      </c>
      <c r="B114" s="121" t="n">
        <v>19775.3674093031</v>
      </c>
      <c r="C114" s="117" t="n">
        <v>19004.6822959659</v>
      </c>
      <c r="D114" s="117" t="n">
        <v>18969</v>
      </c>
      <c r="E114" s="117" t="n">
        <v>19112</v>
      </c>
      <c r="F114" s="117" t="n">
        <v>19429.9393247558</v>
      </c>
      <c r="G114" s="117" t="n">
        <v>19970</v>
      </c>
      <c r="H114" s="117" t="n">
        <v>19277.6840588787</v>
      </c>
      <c r="I114" s="117" t="n">
        <v>19087.4463077376</v>
      </c>
      <c r="J114" s="117" t="n">
        <v>19555</v>
      </c>
      <c r="K114" s="117" t="n">
        <v>20155</v>
      </c>
      <c r="L114" s="117" t="n">
        <v>19736</v>
      </c>
      <c r="M114" s="117" t="n">
        <v>18602</v>
      </c>
      <c r="N114" s="117" t="n">
        <v>19596.0029926996</v>
      </c>
      <c r="O114" s="122" t="n">
        <v>18908.2490568641</v>
      </c>
      <c r="P114" s="123" t="n">
        <f aca="false">SUM(B114:O114)/COUNTIF(B114:O114,"&gt;0")</f>
        <v>19369.8836747289</v>
      </c>
      <c r="AA114" s="12" t="n">
        <v>107</v>
      </c>
    </row>
    <row r="115" s="12" customFormat="true" ht="12.75" hidden="false" customHeight="false" outlineLevel="0" collapsed="false">
      <c r="A115" s="120" t="n">
        <v>108</v>
      </c>
      <c r="B115" s="121" t="n">
        <v>19763.2348259128</v>
      </c>
      <c r="C115" s="117" t="n">
        <v>18996.3207221586</v>
      </c>
      <c r="D115" s="117" t="n">
        <v>18969</v>
      </c>
      <c r="E115" s="117" t="n">
        <v>19036</v>
      </c>
      <c r="F115" s="117" t="n">
        <v>19429.7144860487</v>
      </c>
      <c r="G115" s="117" t="n">
        <v>19956</v>
      </c>
      <c r="H115" s="117" t="n">
        <v>19270.1602550339</v>
      </c>
      <c r="I115" s="117" t="n">
        <v>19087.4463077376</v>
      </c>
      <c r="J115" s="117" t="n">
        <v>19555</v>
      </c>
      <c r="K115" s="117" t="n">
        <v>20152</v>
      </c>
      <c r="L115" s="117" t="n">
        <v>19736</v>
      </c>
      <c r="M115" s="117" t="n">
        <v>18592</v>
      </c>
      <c r="N115" s="117" t="n">
        <v>19592.9294765433</v>
      </c>
      <c r="O115" s="122" t="n">
        <v>18896.5117860334</v>
      </c>
      <c r="P115" s="123" t="n">
        <f aca="false">SUM(B115:O115)/COUNTIF(B115:O115,"&gt;0")</f>
        <v>19359.4512756763</v>
      </c>
      <c r="AA115" s="12" t="n">
        <v>108</v>
      </c>
    </row>
    <row r="116" s="12" customFormat="true" ht="12.75" hidden="false" customHeight="false" outlineLevel="0" collapsed="false">
      <c r="A116" s="120" t="n">
        <v>109</v>
      </c>
      <c r="B116" s="121" t="n">
        <v>19751.231605694</v>
      </c>
      <c r="C116" s="117" t="n">
        <v>18988.0448669197</v>
      </c>
      <c r="D116" s="117" t="n">
        <v>18969</v>
      </c>
      <c r="E116" s="117" t="n">
        <v>18952</v>
      </c>
      <c r="F116" s="117" t="n">
        <v>19429.5699648097</v>
      </c>
      <c r="G116" s="117" t="n">
        <v>19956</v>
      </c>
      <c r="H116" s="117" t="n">
        <v>19262.6434039153</v>
      </c>
      <c r="I116" s="117" t="n">
        <v>19075.2881630813</v>
      </c>
      <c r="J116" s="117" t="n">
        <v>19556</v>
      </c>
      <c r="K116" s="117" t="n">
        <v>20148</v>
      </c>
      <c r="L116" s="117" t="n">
        <v>19736</v>
      </c>
      <c r="M116" s="117" t="n">
        <v>18583</v>
      </c>
      <c r="N116" s="117" t="n">
        <v>19589.885441178</v>
      </c>
      <c r="O116" s="122" t="n">
        <v>18884.9813128528</v>
      </c>
      <c r="P116" s="123" t="n">
        <f aca="false">SUM(B116:O116)/COUNTIF(B116:O116,"&gt;0")</f>
        <v>19348.6889113179</v>
      </c>
      <c r="AA116" s="12" t="n">
        <v>109</v>
      </c>
    </row>
    <row r="117" s="12" customFormat="true" ht="13.5" hidden="false" customHeight="false" outlineLevel="0" collapsed="false">
      <c r="A117" s="124" t="n">
        <v>110</v>
      </c>
      <c r="B117" s="125" t="n">
        <v>19739.3551888464</v>
      </c>
      <c r="C117" s="126" t="n">
        <v>18979.8530726833</v>
      </c>
      <c r="D117" s="126" t="n">
        <v>18969</v>
      </c>
      <c r="E117" s="126" t="n">
        <v>18883</v>
      </c>
      <c r="F117" s="126" t="n">
        <v>19429.5057376513</v>
      </c>
      <c r="G117" s="126" t="n">
        <v>19941</v>
      </c>
      <c r="H117" s="126" t="n">
        <v>19255.1334958898</v>
      </c>
      <c r="I117" s="126" t="n">
        <v>19075.2881630813</v>
      </c>
      <c r="J117" s="126" t="n">
        <v>19554</v>
      </c>
      <c r="K117" s="126" t="n">
        <v>20145</v>
      </c>
      <c r="L117" s="126" t="n">
        <v>19736</v>
      </c>
      <c r="M117" s="126" t="n">
        <v>18573</v>
      </c>
      <c r="N117" s="126" t="n">
        <v>19586.8703370082</v>
      </c>
      <c r="O117" s="127" t="n">
        <v>18873.6551916463</v>
      </c>
      <c r="P117" s="128" t="n">
        <f aca="false">SUM(B117:O117)/COUNTIF(B117:O117,"&gt;0")</f>
        <v>19338.6186562005</v>
      </c>
      <c r="AA117" s="12" t="n">
        <v>110</v>
      </c>
    </row>
    <row r="118" s="12" customFormat="true" ht="12.75" hidden="false" customHeight="false" outlineLevel="0" collapsed="false">
      <c r="A118" s="129" t="n">
        <v>111</v>
      </c>
      <c r="B118" s="130" t="n">
        <v>19727.603089059</v>
      </c>
      <c r="C118" s="131" t="n">
        <v>18971.743728688</v>
      </c>
      <c r="D118" s="131" t="n">
        <v>18969</v>
      </c>
      <c r="E118" s="131" t="n">
        <v>18818</v>
      </c>
      <c r="F118" s="131" t="n">
        <v>19429.5217941811</v>
      </c>
      <c r="G118" s="131" t="n">
        <v>19928</v>
      </c>
      <c r="H118" s="131" t="n">
        <v>19247.6305213421</v>
      </c>
      <c r="I118" s="131" t="n">
        <v>19063.1484119873</v>
      </c>
      <c r="J118" s="131" t="n">
        <v>19555</v>
      </c>
      <c r="K118" s="131" t="n">
        <v>20140</v>
      </c>
      <c r="L118" s="131" t="n">
        <v>19736</v>
      </c>
      <c r="M118" s="131" t="n">
        <v>18563</v>
      </c>
      <c r="N118" s="131" t="n">
        <v>19583.8836295667</v>
      </c>
      <c r="O118" s="132" t="n">
        <v>18862.5310602051</v>
      </c>
      <c r="P118" s="133" t="n">
        <f aca="false">SUM(B118:O118)/COUNTIF(B118:O118,"&gt;0")</f>
        <v>19328.2187310735</v>
      </c>
      <c r="AA118" s="12" t="n">
        <v>111</v>
      </c>
    </row>
    <row r="119" s="12" customFormat="true" ht="12.75" hidden="false" customHeight="false" outlineLevel="0" collapsed="false">
      <c r="A119" s="120" t="n">
        <v>112</v>
      </c>
      <c r="B119" s="121" t="n">
        <v>19715.9728907572</v>
      </c>
      <c r="C119" s="117" t="n">
        <v>18963.715269246</v>
      </c>
      <c r="D119" s="117" t="n">
        <v>18969</v>
      </c>
      <c r="E119" s="117" t="n">
        <v>18756</v>
      </c>
      <c r="F119" s="117" t="n">
        <v>19429.618136997</v>
      </c>
      <c r="G119" s="117" t="n">
        <v>19914</v>
      </c>
      <c r="H119" s="117" t="n">
        <v>19240.1344706748</v>
      </c>
      <c r="I119" s="117" t="n">
        <v>19063.1484119873</v>
      </c>
      <c r="J119" s="117" t="n">
        <v>19554</v>
      </c>
      <c r="K119" s="117" t="n">
        <v>20137</v>
      </c>
      <c r="L119" s="117" t="n">
        <v>19736</v>
      </c>
      <c r="M119" s="117" t="n">
        <v>18554</v>
      </c>
      <c r="N119" s="117" t="n">
        <v>19580.9247989659</v>
      </c>
      <c r="O119" s="122" t="n">
        <v>18851.6066371838</v>
      </c>
      <c r="P119" s="123" t="n">
        <f aca="false">SUM(B119:O119)/COUNTIF(B119:O119,"&gt;0")</f>
        <v>19318.9371868437</v>
      </c>
      <c r="AA119" s="12" t="n">
        <v>112</v>
      </c>
    </row>
    <row r="120" s="12" customFormat="true" ht="12.75" hidden="false" customHeight="false" outlineLevel="0" collapsed="false">
      <c r="A120" s="120" t="n">
        <v>113</v>
      </c>
      <c r="B120" s="121" t="n">
        <v>19704.4622464776</v>
      </c>
      <c r="C120" s="117" t="n">
        <v>18955.7661720922</v>
      </c>
      <c r="D120" s="117" t="n">
        <v>18969</v>
      </c>
      <c r="E120" s="117" t="n">
        <v>18697</v>
      </c>
      <c r="F120" s="117" t="n">
        <v>19429.7947816888</v>
      </c>
      <c r="G120" s="117" t="n">
        <v>19901</v>
      </c>
      <c r="H120" s="117" t="n">
        <v>19232.6453343081</v>
      </c>
      <c r="I120" s="117" t="n">
        <v>19063.1484119873</v>
      </c>
      <c r="J120" s="117" t="n">
        <v>19555</v>
      </c>
      <c r="K120" s="117" t="n">
        <v>20133</v>
      </c>
      <c r="L120" s="117" t="n">
        <v>19736</v>
      </c>
      <c r="M120" s="117" t="n">
        <v>18544</v>
      </c>
      <c r="N120" s="117" t="n">
        <v>19577.9933393743</v>
      </c>
      <c r="O120" s="122" t="n">
        <v>18840.8797196218</v>
      </c>
      <c r="P120" s="123" t="n">
        <f aca="false">SUM(B120:O120)/COUNTIF(B120:O120,"&gt;0")</f>
        <v>19309.9778575393</v>
      </c>
      <c r="AA120" s="12" t="n">
        <v>113</v>
      </c>
    </row>
    <row r="121" s="12" customFormat="true" ht="12.75" hidden="false" customHeight="false" outlineLevel="0" collapsed="false">
      <c r="A121" s="120" t="n">
        <v>114</v>
      </c>
      <c r="B121" s="121" t="n">
        <v>19693.068874361</v>
      </c>
      <c r="C121" s="117" t="n">
        <v>18947.894956807</v>
      </c>
      <c r="D121" s="117" t="n">
        <v>18969</v>
      </c>
      <c r="E121" s="117" t="n">
        <v>18641</v>
      </c>
      <c r="F121" s="117" t="n">
        <v>19430.0517568443</v>
      </c>
      <c r="G121" s="117" t="n">
        <v>19887</v>
      </c>
      <c r="H121" s="117" t="n">
        <v>19225.1631026798</v>
      </c>
      <c r="I121" s="117" t="n">
        <v>19051.0270127468</v>
      </c>
      <c r="J121" s="117" t="n">
        <v>19553</v>
      </c>
      <c r="K121" s="117" t="n">
        <v>20130</v>
      </c>
      <c r="L121" s="117" t="n">
        <v>19736</v>
      </c>
      <c r="M121" s="117" t="n">
        <v>18535</v>
      </c>
      <c r="N121" s="117" t="n">
        <v>19575.0887585159</v>
      </c>
      <c r="O121" s="122" t="n">
        <v>18830.3481805835</v>
      </c>
      <c r="P121" s="123" t="n">
        <f aca="false">SUM(B121:O121)/COUNTIF(B121:O121,"&gt;0")</f>
        <v>19300.2601887527</v>
      </c>
      <c r="AA121" s="12" t="n">
        <v>114</v>
      </c>
    </row>
    <row r="122" s="12" customFormat="true" ht="12.75" hidden="false" customHeight="false" outlineLevel="0" collapsed="false">
      <c r="A122" s="120" t="n">
        <v>115</v>
      </c>
      <c r="B122" s="121" t="n">
        <v>19681.7905557611</v>
      </c>
      <c r="C122" s="117" t="n">
        <v>18940.1001833101</v>
      </c>
      <c r="D122" s="117" t="n">
        <v>18969</v>
      </c>
      <c r="E122" s="117" t="n">
        <v>18574</v>
      </c>
      <c r="F122" s="117" t="n">
        <v>19430.3891040609</v>
      </c>
      <c r="G122" s="117" t="n">
        <v>19887</v>
      </c>
      <c r="H122" s="117" t="n">
        <v>19217.6877662454</v>
      </c>
      <c r="I122" s="117" t="n">
        <v>19051.0270127468</v>
      </c>
      <c r="J122" s="117" t="n">
        <v>19554</v>
      </c>
      <c r="K122" s="117" t="n">
        <v>20126</v>
      </c>
      <c r="L122" s="117" t="n">
        <v>19736</v>
      </c>
      <c r="M122" s="117" t="n">
        <v>18526</v>
      </c>
      <c r="N122" s="117" t="n">
        <v>19572.2105771915</v>
      </c>
      <c r="O122" s="122" t="n">
        <v>18820.0099669113</v>
      </c>
      <c r="P122" s="123" t="n">
        <f aca="false">SUM(B122:O122)/COUNTIF(B122:O122,"&gt;0")</f>
        <v>19291.8010833019</v>
      </c>
      <c r="AA122" s="12" t="n">
        <v>115</v>
      </c>
    </row>
    <row r="123" s="12" customFormat="true" ht="12.75" hidden="false" customHeight="false" outlineLevel="0" collapsed="false">
      <c r="A123" s="120" t="n">
        <v>116</v>
      </c>
      <c r="B123" s="121" t="n">
        <v>19670.6251329579</v>
      </c>
      <c r="C123" s="117" t="n">
        <v>18932.3804504208</v>
      </c>
      <c r="D123" s="117" t="n">
        <v>18969</v>
      </c>
      <c r="E123" s="117" t="n">
        <v>18522</v>
      </c>
      <c r="F123" s="117" t="n">
        <v>19430.8068779623</v>
      </c>
      <c r="G123" s="117" t="n">
        <v>19872</v>
      </c>
      <c r="H123" s="117" t="n">
        <v>19210.2193154779</v>
      </c>
      <c r="I123" s="117" t="n">
        <v>19038.9239237771</v>
      </c>
      <c r="J123" s="117" t="n">
        <v>19554</v>
      </c>
      <c r="K123" s="117" t="n">
        <v>20123</v>
      </c>
      <c r="L123" s="117" t="n">
        <v>19736</v>
      </c>
      <c r="M123" s="117" t="n">
        <v>18517</v>
      </c>
      <c r="N123" s="117" t="n">
        <v>19569.3583288213</v>
      </c>
      <c r="O123" s="122" t="n">
        <v>18809.8630970862</v>
      </c>
      <c r="P123" s="123" t="n">
        <f aca="false">SUM(B123:O123)/COUNTIF(B123:O123,"&gt;0")</f>
        <v>19282.5126518931</v>
      </c>
      <c r="AA123" s="12" t="n">
        <v>116</v>
      </c>
    </row>
    <row r="124" s="12" customFormat="true" ht="12.75" hidden="false" customHeight="false" outlineLevel="0" collapsed="false">
      <c r="A124" s="120" t="n">
        <v>117</v>
      </c>
      <c r="B124" s="121" t="n">
        <v>19659.5705069748</v>
      </c>
      <c r="C124" s="117" t="n">
        <v>18924.7343944816</v>
      </c>
      <c r="D124" s="117" t="n">
        <v>18969</v>
      </c>
      <c r="E124" s="117" t="n">
        <v>18473</v>
      </c>
      <c r="F124" s="117" t="n">
        <v>19431.3051462209</v>
      </c>
      <c r="G124" s="117" t="n">
        <v>19859</v>
      </c>
      <c r="H124" s="117" t="n">
        <v>19202.7577408681</v>
      </c>
      <c r="I124" s="117" t="n">
        <v>19038.9239237771</v>
      </c>
      <c r="J124" s="117" t="n">
        <v>19555</v>
      </c>
      <c r="K124" s="117" t="n">
        <v>20120</v>
      </c>
      <c r="L124" s="117" t="n">
        <v>19736</v>
      </c>
      <c r="M124" s="117" t="n">
        <v>18508</v>
      </c>
      <c r="N124" s="117" t="n">
        <v>19566.5315590071</v>
      </c>
      <c r="O124" s="122" t="n">
        <v>18799.9056591894</v>
      </c>
      <c r="P124" s="123" t="n">
        <f aca="false">SUM(B124:O124)/COUNTIF(B124:O124,"&gt;0")</f>
        <v>19274.5520664656</v>
      </c>
      <c r="AA124" s="12" t="n">
        <v>117</v>
      </c>
    </row>
    <row r="125" s="12" customFormat="true" ht="12.75" hidden="false" customHeight="false" outlineLevel="0" collapsed="false">
      <c r="A125" s="120" t="n">
        <v>118</v>
      </c>
      <c r="B125" s="121" t="n">
        <v>19648.6246354907</v>
      </c>
      <c r="C125" s="117" t="n">
        <v>18917.1606880425</v>
      </c>
      <c r="D125" s="117" t="n">
        <v>18969</v>
      </c>
      <c r="E125" s="117" t="n">
        <v>18426</v>
      </c>
      <c r="F125" s="117" t="n">
        <v>19431.8839895851</v>
      </c>
      <c r="G125" s="117" t="n">
        <v>19846</v>
      </c>
      <c r="H125" s="117" t="n">
        <v>19195.3030329239</v>
      </c>
      <c r="I125" s="117" t="n">
        <v>19038.9239237771</v>
      </c>
      <c r="J125" s="117" t="n">
        <v>19554</v>
      </c>
      <c r="K125" s="117" t="n">
        <v>20116</v>
      </c>
      <c r="L125" s="117" t="n">
        <v>19736</v>
      </c>
      <c r="M125" s="117" t="n">
        <v>18499</v>
      </c>
      <c r="N125" s="117" t="n">
        <v>19563.729825113</v>
      </c>
      <c r="O125" s="122" t="n">
        <v>18790.1358089613</v>
      </c>
      <c r="P125" s="123" t="n">
        <f aca="false">SUM(B125:O125)/COUNTIF(B125:O125,"&gt;0")</f>
        <v>19266.5544217067</v>
      </c>
      <c r="AA125" s="12" t="n">
        <v>118</v>
      </c>
    </row>
    <row r="126" s="12" customFormat="true" ht="12.75" hidden="false" customHeight="false" outlineLevel="0" collapsed="false">
      <c r="A126" s="120" t="n">
        <v>119</v>
      </c>
      <c r="B126" s="121" t="n">
        <v>19637.7855308438</v>
      </c>
      <c r="C126" s="117" t="n">
        <v>18909.6580386012</v>
      </c>
      <c r="D126" s="117" t="n">
        <v>18969</v>
      </c>
      <c r="E126" s="117" t="n">
        <v>18380</v>
      </c>
      <c r="F126" s="117" t="n">
        <v>19432.5435019118</v>
      </c>
      <c r="G126" s="117" t="n">
        <v>19832</v>
      </c>
      <c r="H126" s="117" t="n">
        <v>19187.855182171</v>
      </c>
      <c r="I126" s="117" t="n">
        <v>19026.8391036209</v>
      </c>
      <c r="J126" s="117" t="n">
        <v>19554</v>
      </c>
      <c r="K126" s="117" t="n">
        <v>20113</v>
      </c>
      <c r="L126" s="117" t="n">
        <v>19736</v>
      </c>
      <c r="M126" s="117" t="n">
        <v>18490</v>
      </c>
      <c r="N126" s="117" t="n">
        <v>19560.9526958646</v>
      </c>
      <c r="O126" s="122" t="n">
        <v>18780.5517679523</v>
      </c>
      <c r="P126" s="123" t="n">
        <f aca="false">SUM(B126:O126)/COUNTIF(B126:O126,"&gt;0")</f>
        <v>19257.8704157833</v>
      </c>
      <c r="AA126" s="12" t="n">
        <v>119</v>
      </c>
    </row>
    <row r="127" s="12" customFormat="true" ht="13.5" hidden="false" customHeight="false" outlineLevel="0" collapsed="false">
      <c r="A127" s="124" t="n">
        <v>120</v>
      </c>
      <c r="B127" s="125" t="n">
        <v>19627.0512581217</v>
      </c>
      <c r="C127" s="126" t="n">
        <v>18902.2251873976</v>
      </c>
      <c r="D127" s="126" t="n">
        <v>18969</v>
      </c>
      <c r="E127" s="126" t="n">
        <v>18337</v>
      </c>
      <c r="F127" s="126" t="n">
        <v>19433.2837902049</v>
      </c>
      <c r="G127" s="126" t="n">
        <v>19819</v>
      </c>
      <c r="H127" s="126" t="n">
        <v>19180.4141791524</v>
      </c>
      <c r="I127" s="126" t="n">
        <v>19026.8391036209</v>
      </c>
      <c r="J127" s="126" t="n">
        <v>19554</v>
      </c>
      <c r="K127" s="126" t="n">
        <v>20110</v>
      </c>
      <c r="L127" s="126" t="n">
        <v>19736</v>
      </c>
      <c r="M127" s="126" t="n">
        <v>18481</v>
      </c>
      <c r="N127" s="126" t="n">
        <v>19558.1997509645</v>
      </c>
      <c r="O127" s="127" t="n">
        <v>18771.151821761</v>
      </c>
      <c r="P127" s="128" t="n">
        <f aca="false">SUM(B127:O127)/COUNTIF(B127:O127,"&gt;0")</f>
        <v>19250.3689350874</v>
      </c>
      <c r="AA127" s="12" t="n">
        <v>120</v>
      </c>
    </row>
    <row r="128" s="12" customFormat="true" ht="12.75" hidden="false" customHeight="false" outlineLevel="0" collapsed="false">
      <c r="A128" s="129" t="n">
        <v>121</v>
      </c>
      <c r="B128" s="130" t="n">
        <v>19616.4199333338</v>
      </c>
      <c r="C128" s="131" t="n">
        <v>18894.8609082603</v>
      </c>
      <c r="D128" s="131" t="n">
        <v>18969</v>
      </c>
      <c r="E128" s="131" t="n">
        <v>18295</v>
      </c>
      <c r="F128" s="131" t="n">
        <v>19434.1049746584</v>
      </c>
      <c r="G128" s="131" t="n">
        <v>19818</v>
      </c>
      <c r="H128" s="131" t="n">
        <v>19172.9800144285</v>
      </c>
      <c r="I128" s="131" t="n">
        <v>19014.7725109461</v>
      </c>
      <c r="J128" s="131" t="n">
        <v>19555</v>
      </c>
      <c r="K128" s="131" t="n">
        <v>20107</v>
      </c>
      <c r="L128" s="131" t="n">
        <v>19736</v>
      </c>
      <c r="M128" s="131" t="n">
        <v>18473</v>
      </c>
      <c r="N128" s="131" t="n">
        <v>19555.4705807242</v>
      </c>
      <c r="O128" s="132" t="n">
        <v>18761.9343183561</v>
      </c>
      <c r="P128" s="133" t="n">
        <f aca="false">SUM(B128:O128)/COUNTIF(B128:O128,"&gt;0")</f>
        <v>19243.1102314791</v>
      </c>
      <c r="AA128" s="12" t="n">
        <v>121</v>
      </c>
    </row>
    <row r="129" s="12" customFormat="true" ht="12.75" hidden="false" customHeight="false" outlineLevel="0" collapsed="false">
      <c r="A129" s="120" t="n">
        <v>122</v>
      </c>
      <c r="B129" s="121" t="n">
        <v>19605.8897216617</v>
      </c>
      <c r="C129" s="117" t="n">
        <v>18887.5640065007</v>
      </c>
      <c r="D129" s="117" t="n">
        <v>18969</v>
      </c>
      <c r="E129" s="117" t="n">
        <v>18242</v>
      </c>
      <c r="F129" s="117" t="n">
        <v>19435.0071887056</v>
      </c>
      <c r="G129" s="117" t="n">
        <v>19804</v>
      </c>
      <c r="H129" s="117" t="n">
        <v>19165.5526785769</v>
      </c>
      <c r="I129" s="117" t="n">
        <v>19014.7725109461</v>
      </c>
      <c r="J129" s="117" t="n">
        <v>19554</v>
      </c>
      <c r="K129" s="117" t="n">
        <v>20103</v>
      </c>
      <c r="L129" s="117" t="n">
        <v>19736</v>
      </c>
      <c r="M129" s="117" t="n">
        <v>18464</v>
      </c>
      <c r="N129" s="117" t="n">
        <v>19552.7647857112</v>
      </c>
      <c r="O129" s="122" t="n">
        <v>18752.897666478</v>
      </c>
      <c r="P129" s="123" t="n">
        <f aca="false">SUM(B129:O129)/COUNTIF(B129:O129,"&gt;0")</f>
        <v>19234.7463256129</v>
      </c>
      <c r="AA129" s="12" t="n">
        <v>122</v>
      </c>
    </row>
    <row r="130" s="12" customFormat="true" ht="12.75" hidden="false" customHeight="false" outlineLevel="0" collapsed="false">
      <c r="A130" s="120" t="n">
        <v>123</v>
      </c>
      <c r="B130" s="121" t="n">
        <v>19595.4588357828</v>
      </c>
      <c r="C130" s="117" t="n">
        <v>18880.3333178538</v>
      </c>
      <c r="D130" s="117" t="n">
        <v>18969</v>
      </c>
      <c r="E130" s="117" t="n">
        <v>18203</v>
      </c>
      <c r="F130" s="117" t="n">
        <v>19435.990579073</v>
      </c>
      <c r="G130" s="117" t="n">
        <v>19791</v>
      </c>
      <c r="H130" s="117" t="n">
        <v>19158.1321621927</v>
      </c>
      <c r="I130" s="117" t="n">
        <v>19014.7725109461</v>
      </c>
      <c r="J130" s="117" t="n">
        <v>19554</v>
      </c>
      <c r="K130" s="117" t="n">
        <v>20100</v>
      </c>
      <c r="L130" s="117" t="n">
        <v>19736</v>
      </c>
      <c r="M130" s="117" t="n">
        <v>18455</v>
      </c>
      <c r="N130" s="117" t="n">
        <v>19550.0819764104</v>
      </c>
      <c r="O130" s="122" t="n">
        <v>18744.0403341156</v>
      </c>
      <c r="P130" s="123" t="n">
        <f aca="false">SUM(B130:O130)/COUNTIF(B130:O130,"&gt;0")</f>
        <v>19227.6292654553</v>
      </c>
      <c r="AA130" s="12" t="n">
        <v>123</v>
      </c>
    </row>
    <row r="131" s="12" customFormat="true" ht="12.75" hidden="false" customHeight="false" outlineLevel="0" collapsed="false">
      <c r="A131" s="120" t="n">
        <v>124</v>
      </c>
      <c r="B131" s="121" t="n">
        <v>19585.1255342652</v>
      </c>
      <c r="C131" s="117" t="n">
        <v>18873.1677074631</v>
      </c>
      <c r="D131" s="117" t="n">
        <v>18969</v>
      </c>
      <c r="E131" s="117" t="n">
        <v>18166</v>
      </c>
      <c r="F131" s="117" t="n">
        <v>19437.0553058405</v>
      </c>
      <c r="G131" s="117" t="n">
        <v>19777</v>
      </c>
      <c r="H131" s="117" t="n">
        <v>19150.7184558882</v>
      </c>
      <c r="I131" s="117" t="n">
        <v>19002.7241045451</v>
      </c>
      <c r="J131" s="117" t="n">
        <v>19555</v>
      </c>
      <c r="K131" s="117" t="n">
        <v>20097</v>
      </c>
      <c r="L131" s="117" t="n">
        <v>19736</v>
      </c>
      <c r="M131" s="117" t="n">
        <v>18447</v>
      </c>
      <c r="N131" s="117" t="n">
        <v>19547.4217728999</v>
      </c>
      <c r="O131" s="122" t="n">
        <v>18735.3608470563</v>
      </c>
      <c r="P131" s="123" t="n">
        <f aca="false">SUM(B131:O131)/COUNTIF(B131:O131,"&gt;0")</f>
        <v>19219.8981234256</v>
      </c>
      <c r="AA131" s="12" t="n">
        <v>124</v>
      </c>
    </row>
    <row r="132" s="12" customFormat="true" ht="12.75" hidden="false" customHeight="false" outlineLevel="0" collapsed="false">
      <c r="A132" s="120" t="n">
        <v>125</v>
      </c>
      <c r="B132" s="121" t="n">
        <v>19574.8881200285</v>
      </c>
      <c r="C132" s="117" t="n">
        <v>18866.066068907</v>
      </c>
      <c r="D132" s="117" t="n">
        <v>18969</v>
      </c>
      <c r="E132" s="117" t="n">
        <v>18130</v>
      </c>
      <c r="F132" s="117" t="n">
        <v>19438.2015425064</v>
      </c>
      <c r="G132" s="117" t="n">
        <v>19764</v>
      </c>
      <c r="H132" s="117" t="n">
        <v>19143.3115502929</v>
      </c>
      <c r="I132" s="117" t="n">
        <v>19002.7241045451</v>
      </c>
      <c r="J132" s="117" t="n">
        <v>19555</v>
      </c>
      <c r="K132" s="117" t="n">
        <v>20094</v>
      </c>
      <c r="L132" s="117" t="n">
        <v>19736</v>
      </c>
      <c r="M132" s="117" t="n">
        <v>18439</v>
      </c>
      <c r="N132" s="117" t="n">
        <v>19544.7838045394</v>
      </c>
      <c r="O132" s="122" t="n">
        <v>18726.8577875049</v>
      </c>
      <c r="P132" s="123" t="n">
        <f aca="false">SUM(B132:O132)/COUNTIF(B132:O132,"&gt;0")</f>
        <v>19213.1309270232</v>
      </c>
      <c r="AA132" s="12" t="n">
        <v>125</v>
      </c>
    </row>
    <row r="133" s="12" customFormat="true" ht="12.75" hidden="false" customHeight="false" outlineLevel="0" collapsed="false">
      <c r="A133" s="120" t="n">
        <v>126</v>
      </c>
      <c r="B133" s="121" t="n">
        <v>19564.7449388687</v>
      </c>
      <c r="C133" s="117" t="n">
        <v>18859.027323265</v>
      </c>
      <c r="D133" s="117" t="n">
        <v>18969</v>
      </c>
      <c r="E133" s="117" t="n">
        <v>18095</v>
      </c>
      <c r="F133" s="117" t="n">
        <v>19439.4294760585</v>
      </c>
      <c r="G133" s="117" t="n">
        <v>19750</v>
      </c>
      <c r="H133" s="117" t="n">
        <v>19135.9114360535</v>
      </c>
      <c r="I133" s="117" t="n">
        <v>18990.6938433345</v>
      </c>
      <c r="J133" s="117" t="n">
        <v>19554</v>
      </c>
      <c r="K133" s="117" t="n">
        <v>20091</v>
      </c>
      <c r="L133" s="117" t="n">
        <v>19736</v>
      </c>
      <c r="M133" s="117" t="n">
        <v>18430</v>
      </c>
      <c r="N133" s="117" t="n">
        <v>19542.167709671</v>
      </c>
      <c r="O133" s="122" t="n">
        <v>18718.5297927685</v>
      </c>
      <c r="P133" s="123" t="n">
        <f aca="false">SUM(B133:O133)/COUNTIF(B133:O133,"&gt;0")</f>
        <v>19205.3931800014</v>
      </c>
      <c r="AA133" s="12" t="n">
        <v>126</v>
      </c>
    </row>
    <row r="134" s="12" customFormat="true" ht="12.75" hidden="false" customHeight="false" outlineLevel="0" collapsed="false">
      <c r="A134" s="120" t="n">
        <v>127</v>
      </c>
      <c r="B134" s="121" t="n">
        <v>19554.6943780434</v>
      </c>
      <c r="C134" s="117" t="n">
        <v>18852.0504182217</v>
      </c>
      <c r="D134" s="117" t="n">
        <v>18969</v>
      </c>
      <c r="E134" s="117" t="n">
        <v>18062</v>
      </c>
      <c r="F134" s="117" t="n">
        <v>19440.7393070506</v>
      </c>
      <c r="G134" s="117" t="n">
        <v>19750</v>
      </c>
      <c r="H134" s="117" t="n">
        <v>19128.5181038338</v>
      </c>
      <c r="I134" s="117" t="n">
        <v>18990.6938433345</v>
      </c>
      <c r="J134" s="117" t="n">
        <v>19554</v>
      </c>
      <c r="K134" s="117" t="n">
        <v>20088</v>
      </c>
      <c r="L134" s="117" t="n">
        <v>19736</v>
      </c>
      <c r="M134" s="117" t="n">
        <v>18422</v>
      </c>
      <c r="N134" s="117" t="n">
        <v>19539.5731353328</v>
      </c>
      <c r="O134" s="122" t="n">
        <v>18710.3755540048</v>
      </c>
      <c r="P134" s="123" t="n">
        <f aca="false">SUM(B134:O134)/COUNTIF(B134:O134,"&gt;0")</f>
        <v>19199.8317671301</v>
      </c>
      <c r="AA134" s="12" t="n">
        <v>127</v>
      </c>
    </row>
    <row r="135" s="12" customFormat="true" ht="12.75" hidden="false" customHeight="false" outlineLevel="0" collapsed="false">
      <c r="A135" s="120" t="n">
        <v>128</v>
      </c>
      <c r="B135" s="121" t="n">
        <v>19544.7348649138</v>
      </c>
      <c r="C135" s="117" t="n">
        <v>18845.134327207</v>
      </c>
      <c r="D135" s="117" t="n">
        <v>18969</v>
      </c>
      <c r="E135" s="117" t="n">
        <v>18030</v>
      </c>
      <c r="F135" s="117" t="n">
        <v>19442.1312496847</v>
      </c>
      <c r="G135" s="117" t="n">
        <v>19737</v>
      </c>
      <c r="H135" s="117" t="n">
        <v>19121.1315443148</v>
      </c>
      <c r="I135" s="117" t="n">
        <v>18990.6938433345</v>
      </c>
      <c r="J135" s="117" t="n">
        <v>19555</v>
      </c>
      <c r="K135" s="117" t="n">
        <v>20086</v>
      </c>
      <c r="L135" s="117" t="n">
        <v>19736</v>
      </c>
      <c r="M135" s="117" t="n">
        <v>18414</v>
      </c>
      <c r="N135" s="117" t="n">
        <v>19536.9997369828</v>
      </c>
      <c r="O135" s="122" t="n">
        <v>18702.3938150311</v>
      </c>
      <c r="P135" s="123" t="n">
        <f aca="false">SUM(B135:O135)/COUNTIF(B135:O135,"&gt;0")</f>
        <v>19193.5870986763</v>
      </c>
      <c r="AA135" s="12" t="n">
        <v>128</v>
      </c>
    </row>
    <row r="136" s="12" customFormat="true" ht="12.75" hidden="false" customHeight="false" outlineLevel="0" collapsed="false">
      <c r="A136" s="120" t="n">
        <v>129</v>
      </c>
      <c r="B136" s="121" t="n">
        <v>19534.8648656424</v>
      </c>
      <c r="C136" s="117" t="n">
        <v>18838.2780485703</v>
      </c>
      <c r="D136" s="117" t="n">
        <v>18969</v>
      </c>
      <c r="E136" s="117" t="n">
        <v>17986</v>
      </c>
      <c r="F136" s="117" t="n">
        <v>19443.605531899</v>
      </c>
      <c r="G136" s="117" t="n">
        <v>19723</v>
      </c>
      <c r="H136" s="117" t="n">
        <v>19113.7517481945</v>
      </c>
      <c r="I136" s="117" t="n">
        <v>18978.6816863544</v>
      </c>
      <c r="J136" s="117" t="n">
        <v>19555</v>
      </c>
      <c r="K136" s="117" t="n">
        <v>20081</v>
      </c>
      <c r="L136" s="117" t="n">
        <v>19736</v>
      </c>
      <c r="M136" s="117" t="n">
        <v>18406</v>
      </c>
      <c r="N136" s="117" t="n">
        <v>19534.4471782341</v>
      </c>
      <c r="O136" s="122" t="n">
        <v>18694.5833711909</v>
      </c>
      <c r="P136" s="123" t="n">
        <f aca="false">SUM(B136:O136)/COUNTIF(B136:O136,"&gt;0")</f>
        <v>19185.3008878633</v>
      </c>
      <c r="AA136" s="12" t="n">
        <v>129</v>
      </c>
    </row>
    <row r="137" s="12" customFormat="true" ht="13.5" hidden="false" customHeight="false" outlineLevel="0" collapsed="false">
      <c r="A137" s="124" t="n">
        <v>130</v>
      </c>
      <c r="B137" s="125" t="n">
        <v>19525.0828839421</v>
      </c>
      <c r="C137" s="126" t="n">
        <v>18831.4806047875</v>
      </c>
      <c r="D137" s="126" t="n">
        <v>18969</v>
      </c>
      <c r="E137" s="126" t="n">
        <v>17956</v>
      </c>
      <c r="F137" s="126" t="n">
        <v>19445.1623954616</v>
      </c>
      <c r="G137" s="126" t="n">
        <v>19710</v>
      </c>
      <c r="H137" s="126" t="n">
        <v>19106.3787061879</v>
      </c>
      <c r="I137" s="126" t="n">
        <v>18978.6816863544</v>
      </c>
      <c r="J137" s="126" t="n">
        <v>19554</v>
      </c>
      <c r="K137" s="126" t="n">
        <v>20078</v>
      </c>
      <c r="L137" s="126" t="n">
        <v>19736</v>
      </c>
      <c r="M137" s="126" t="n">
        <v>18398</v>
      </c>
      <c r="N137" s="126" t="n">
        <v>19531.9151306005</v>
      </c>
      <c r="O137" s="127" t="n">
        <v>18686.943068277</v>
      </c>
      <c r="P137" s="128" t="n">
        <f aca="false">SUM(B137:O137)/COUNTIF(B137:O137,"&gt;0")</f>
        <v>19179.0460339722</v>
      </c>
      <c r="AA137" s="12" t="n">
        <v>130</v>
      </c>
    </row>
    <row r="138" s="12" customFormat="true" ht="12.75" hidden="false" customHeight="false" outlineLevel="0" collapsed="false">
      <c r="A138" s="129" t="n">
        <v>131</v>
      </c>
      <c r="B138" s="130" t="n">
        <v>19515.387459875</v>
      </c>
      <c r="C138" s="131" t="n">
        <v>18824.7410416991</v>
      </c>
      <c r="D138" s="131" t="n">
        <v>18969</v>
      </c>
      <c r="E138" s="131" t="n">
        <v>17926</v>
      </c>
      <c r="F138" s="131" t="n">
        <v>19446.8020960707</v>
      </c>
      <c r="G138" s="131" t="n">
        <v>19696</v>
      </c>
      <c r="H138" s="131" t="n">
        <v>19099.012409027</v>
      </c>
      <c r="I138" s="131" t="n">
        <v>18966.6875927683</v>
      </c>
      <c r="J138" s="131" t="n">
        <v>19554</v>
      </c>
      <c r="K138" s="131" t="n">
        <v>20076</v>
      </c>
      <c r="L138" s="131" t="n">
        <v>19736</v>
      </c>
      <c r="M138" s="131" t="n">
        <v>18390</v>
      </c>
      <c r="N138" s="131" t="n">
        <v>19529.403273252</v>
      </c>
      <c r="O138" s="132" t="n">
        <v>18679.4718015073</v>
      </c>
      <c r="P138" s="133" t="n">
        <f aca="false">SUM(B138:O138)/COUNTIF(B138:O138,"&gt;0")</f>
        <v>19172.0361195857</v>
      </c>
      <c r="AA138" s="12" t="n">
        <v>131</v>
      </c>
    </row>
    <row r="139" s="12" customFormat="true" ht="12.75" hidden="false" customHeight="false" outlineLevel="0" collapsed="false">
      <c r="A139" s="120" t="n">
        <v>132</v>
      </c>
      <c r="B139" s="121" t="n">
        <v>19505.7771686987</v>
      </c>
      <c r="C139" s="117" t="n">
        <v>18818.0584277781</v>
      </c>
      <c r="D139" s="117" t="n">
        <v>18969</v>
      </c>
      <c r="E139" s="117" t="n">
        <v>17898</v>
      </c>
      <c r="F139" s="117" t="n">
        <v>19448.5249034594</v>
      </c>
      <c r="G139" s="117" t="n">
        <v>19696</v>
      </c>
      <c r="H139" s="117" t="n">
        <v>19091.6528474609</v>
      </c>
      <c r="I139" s="117" t="n">
        <v>18966.6875927683</v>
      </c>
      <c r="J139" s="117" t="n">
        <v>19555</v>
      </c>
      <c r="K139" s="117" t="n">
        <v>20073</v>
      </c>
      <c r="L139" s="117" t="n">
        <v>19736</v>
      </c>
      <c r="M139" s="117" t="n">
        <v>18382</v>
      </c>
      <c r="N139" s="117" t="n">
        <v>19526.9112927789</v>
      </c>
      <c r="O139" s="122" t="n">
        <v>18672.1685145519</v>
      </c>
      <c r="P139" s="123" t="n">
        <f aca="false">SUM(B139:O139)/COUNTIF(B139:O139,"&gt;0")</f>
        <v>19167.0557676783</v>
      </c>
      <c r="AA139" s="12" t="n">
        <v>132</v>
      </c>
    </row>
    <row r="140" s="12" customFormat="true" ht="12.75" hidden="false" customHeight="false" outlineLevel="0" collapsed="false">
      <c r="A140" s="120" t="n">
        <v>133</v>
      </c>
      <c r="B140" s="121" t="n">
        <v>19496.2506197577</v>
      </c>
      <c r="C140" s="117" t="n">
        <v>18811.4318534259</v>
      </c>
      <c r="D140" s="117" t="n">
        <v>18969</v>
      </c>
      <c r="E140" s="117" t="n">
        <v>17871</v>
      </c>
      <c r="F140" s="117" t="n">
        <v>19450.3311015083</v>
      </c>
      <c r="G140" s="117" t="n">
        <v>19696</v>
      </c>
      <c r="H140" s="117" t="n">
        <v>19084.3000122553</v>
      </c>
      <c r="I140" s="117" t="n">
        <v>18966.6875927683</v>
      </c>
      <c r="J140" s="117" t="n">
        <v>19555</v>
      </c>
      <c r="K140" s="117" t="n">
        <v>20070</v>
      </c>
      <c r="L140" s="117" t="n">
        <v>19736</v>
      </c>
      <c r="M140" s="117" t="n">
        <v>18374</v>
      </c>
      <c r="N140" s="117" t="n">
        <v>19524.438882966</v>
      </c>
      <c r="O140" s="122" t="n">
        <v>18665.0321986101</v>
      </c>
      <c r="P140" s="123" t="n">
        <f aca="false">SUM(B140:O140)/COUNTIF(B140:O140,"&gt;0")</f>
        <v>19162.1051615208</v>
      </c>
      <c r="AA140" s="12" t="n">
        <v>133</v>
      </c>
    </row>
    <row r="141" s="12" customFormat="true" ht="12.75" hidden="false" customHeight="false" outlineLevel="0" collapsed="false">
      <c r="A141" s="120" t="n">
        <v>134</v>
      </c>
      <c r="B141" s="121" t="n">
        <v>19486.8064554175</v>
      </c>
      <c r="C141" s="117" t="n">
        <v>18804.8604302955</v>
      </c>
      <c r="D141" s="117" t="n">
        <v>18969</v>
      </c>
      <c r="E141" s="117" t="n">
        <v>17844</v>
      </c>
      <c r="F141" s="117" t="n">
        <v>19452.220988363</v>
      </c>
      <c r="G141" s="117" t="n">
        <v>19696</v>
      </c>
      <c r="H141" s="117" t="n">
        <v>19076.9538941931</v>
      </c>
      <c r="I141" s="117" t="n">
        <v>18954.7115218623</v>
      </c>
      <c r="J141" s="117" t="n">
        <v>19555</v>
      </c>
      <c r="K141" s="117" t="n">
        <v>20067</v>
      </c>
      <c r="L141" s="117" t="n">
        <v>19736</v>
      </c>
      <c r="M141" s="117" t="n">
        <v>18367</v>
      </c>
      <c r="N141" s="117" t="n">
        <v>19521.9857445746</v>
      </c>
      <c r="O141" s="122" t="n">
        <v>18658.0618915343</v>
      </c>
      <c r="P141" s="123" t="n">
        <f aca="false">SUM(B141:O141)/COUNTIF(B141:O141,"&gt;0")</f>
        <v>19156.40006616</v>
      </c>
      <c r="AA141" s="12" t="n">
        <v>134</v>
      </c>
    </row>
    <row r="142" s="12" customFormat="true" ht="12.75" hidden="false" customHeight="false" outlineLevel="0" collapsed="false">
      <c r="A142" s="120" t="n">
        <v>135</v>
      </c>
      <c r="B142" s="121" t="n">
        <v>19477.4433500397</v>
      </c>
      <c r="C142" s="117" t="n">
        <v>18798.3432906403</v>
      </c>
      <c r="D142" s="117" t="n">
        <v>18969</v>
      </c>
      <c r="E142" s="117" t="n">
        <v>17832</v>
      </c>
      <c r="F142" s="117" t="n">
        <v>19454.1948765582</v>
      </c>
      <c r="G142" s="117" t="n">
        <v>19696</v>
      </c>
      <c r="H142" s="117" t="n">
        <v>19069.6144840738</v>
      </c>
      <c r="I142" s="117" t="n">
        <v>18954.7115218623</v>
      </c>
      <c r="J142" s="117" t="n">
        <v>19554</v>
      </c>
      <c r="K142" s="117" t="n">
        <v>20065</v>
      </c>
      <c r="L142" s="117" t="n">
        <v>19736</v>
      </c>
      <c r="M142" s="117" t="n">
        <v>18359</v>
      </c>
      <c r="N142" s="117" t="n">
        <v>19519.5515851329</v>
      </c>
      <c r="O142" s="122" t="n">
        <v>18651.2566769995</v>
      </c>
      <c r="P142" s="123" t="n">
        <f aca="false">SUM(B142:O142)/COUNTIF(B142:O142,"&gt;0")</f>
        <v>19152.5796989505</v>
      </c>
      <c r="AA142" s="12" t="n">
        <v>135</v>
      </c>
    </row>
    <row r="143" s="12" customFormat="true" ht="12.75" hidden="false" customHeight="false" outlineLevel="0" collapsed="false">
      <c r="A143" s="120" t="n">
        <v>136</v>
      </c>
      <c r="B143" s="121" t="n">
        <v>19468.1600089971</v>
      </c>
      <c r="C143" s="117" t="n">
        <v>18791.8795866879</v>
      </c>
      <c r="D143" s="117" t="n">
        <v>18969</v>
      </c>
      <c r="E143" s="117" t="n">
        <v>17832</v>
      </c>
      <c r="F143" s="117" t="n">
        <v>19456.2530931482</v>
      </c>
      <c r="G143" s="117" t="n">
        <v>19695</v>
      </c>
      <c r="H143" s="117" t="n">
        <v>19062.2817727139</v>
      </c>
      <c r="I143" s="117" t="n">
        <v>18942.7534330447</v>
      </c>
      <c r="J143" s="117" t="n">
        <v>19555</v>
      </c>
      <c r="K143" s="117" t="n">
        <v>20063</v>
      </c>
      <c r="L143" s="117" t="n">
        <v>19736</v>
      </c>
      <c r="M143" s="117" t="n">
        <v>18351</v>
      </c>
      <c r="N143" s="117" t="n">
        <v>19517.136118734</v>
      </c>
      <c r="O143" s="122" t="n">
        <v>18644.6156837178</v>
      </c>
      <c r="P143" s="123" t="n">
        <f aca="false">SUM(B143:O143)/COUNTIF(B143:O143,"&gt;0")</f>
        <v>19148.8628355031</v>
      </c>
      <c r="AA143" s="12" t="n">
        <v>136</v>
      </c>
    </row>
    <row r="144" s="12" customFormat="true" ht="12.75" hidden="false" customHeight="false" outlineLevel="0" collapsed="false">
      <c r="A144" s="120" t="n">
        <v>137</v>
      </c>
      <c r="B144" s="121" t="n">
        <v>19458.9551677247</v>
      </c>
      <c r="C144" s="117" t="n">
        <v>18785.4684900368</v>
      </c>
      <c r="D144" s="117" t="n">
        <v>18969</v>
      </c>
      <c r="E144" s="117" t="n">
        <v>17832</v>
      </c>
      <c r="F144" s="117" t="n">
        <v>19458.3959798437</v>
      </c>
      <c r="G144" s="117" t="n">
        <v>19695</v>
      </c>
      <c r="H144" s="117" t="n">
        <v>19054.9557509464</v>
      </c>
      <c r="I144" s="117" t="n">
        <v>18942.7534330447</v>
      </c>
      <c r="J144" s="117" t="n">
        <v>19555</v>
      </c>
      <c r="K144" s="117" t="n">
        <v>20060</v>
      </c>
      <c r="L144" s="117" t="n">
        <v>19736</v>
      </c>
      <c r="M144" s="117" t="n">
        <v>18344</v>
      </c>
      <c r="N144" s="117" t="n">
        <v>19514.7390658416</v>
      </c>
      <c r="O144" s="122" t="n">
        <v>18638.1380846941</v>
      </c>
      <c r="P144" s="123" t="n">
        <f aca="false">SUM(B144:O144)/COUNTIF(B144:O144,"&gt;0")</f>
        <v>19146.0289980094</v>
      </c>
      <c r="AA144" s="12" t="n">
        <v>137</v>
      </c>
    </row>
    <row r="145" s="12" customFormat="true" ht="12.75" hidden="false" customHeight="false" outlineLevel="0" collapsed="false">
      <c r="A145" s="120" t="n">
        <v>138</v>
      </c>
      <c r="B145" s="121" t="n">
        <v>19449.8275908079</v>
      </c>
      <c r="C145" s="117" t="n">
        <v>18779.1091910757</v>
      </c>
      <c r="D145" s="117" t="n">
        <v>18969</v>
      </c>
      <c r="E145" s="117" t="n">
        <v>17832</v>
      </c>
      <c r="F145" s="117" t="n">
        <v>19460.6238931556</v>
      </c>
      <c r="G145" s="117" t="n">
        <v>19695</v>
      </c>
      <c r="H145" s="117" t="n">
        <v>19047.6364096212</v>
      </c>
      <c r="I145" s="117" t="n">
        <v>18942.7534330447</v>
      </c>
      <c r="J145" s="117" t="n">
        <v>19556</v>
      </c>
      <c r="K145" s="117" t="n">
        <v>20057</v>
      </c>
      <c r="L145" s="117" t="n">
        <v>19736</v>
      </c>
      <c r="M145" s="117" t="n">
        <v>18336</v>
      </c>
      <c r="N145" s="117" t="n">
        <v>19512.3601531031</v>
      </c>
      <c r="O145" s="122" t="n">
        <v>18631.8230965233</v>
      </c>
      <c r="P145" s="123" t="n">
        <f aca="false">SUM(B145:O145)/COUNTIF(B145:O145,"&gt;0")</f>
        <v>19143.2238405237</v>
      </c>
      <c r="AA145" s="12" t="n">
        <v>138</v>
      </c>
    </row>
    <row r="146" s="12" customFormat="true" ht="12.75" hidden="false" customHeight="false" outlineLevel="0" collapsed="false">
      <c r="A146" s="120" t="n">
        <v>139</v>
      </c>
      <c r="B146" s="121" t="n">
        <v>19440.7760711034</v>
      </c>
      <c r="C146" s="117" t="n">
        <v>18772.8008984251</v>
      </c>
      <c r="D146" s="117" t="n">
        <v>18969</v>
      </c>
      <c r="E146" s="117" t="n">
        <v>17832</v>
      </c>
      <c r="F146" s="117" t="n">
        <v>19462.9372045446</v>
      </c>
      <c r="G146" s="117" t="n">
        <v>19695</v>
      </c>
      <c r="H146" s="117" t="n">
        <v>19040.3237396049</v>
      </c>
      <c r="I146" s="117" t="n">
        <v>18930.8132858457</v>
      </c>
      <c r="J146" s="117" t="n">
        <v>19554</v>
      </c>
      <c r="K146" s="117" t="n">
        <v>20054</v>
      </c>
      <c r="L146" s="117" t="n">
        <v>19736</v>
      </c>
      <c r="M146" s="117" t="n">
        <v>18329</v>
      </c>
      <c r="N146" s="117" t="n">
        <v>19509.9991131683</v>
      </c>
      <c r="O146" s="122" t="n">
        <v>18625.669978728</v>
      </c>
      <c r="P146" s="123" t="n">
        <f aca="false">SUM(B146:O146)/COUNTIF(B146:O146,"&gt;0")</f>
        <v>19139.4514493871</v>
      </c>
      <c r="AA146" s="12" t="n">
        <v>139</v>
      </c>
    </row>
    <row r="147" s="12" customFormat="true" ht="13.5" hidden="false" customHeight="false" outlineLevel="0" collapsed="false">
      <c r="A147" s="124" t="n">
        <v>140</v>
      </c>
      <c r="B147" s="125" t="n">
        <v>19431.7994288944</v>
      </c>
      <c r="C147" s="126" t="n">
        <v>18766.542838398</v>
      </c>
      <c r="D147" s="126" t="n">
        <v>18969</v>
      </c>
      <c r="E147" s="126" t="n">
        <v>17832</v>
      </c>
      <c r="F147" s="126" t="n">
        <v>19465.3363005784</v>
      </c>
      <c r="G147" s="126" t="n">
        <v>19695</v>
      </c>
      <c r="H147" s="126" t="n">
        <v>19033.0177317805</v>
      </c>
      <c r="I147" s="126" t="n">
        <v>18930.8132858457</v>
      </c>
      <c r="J147" s="126" t="n">
        <v>19555</v>
      </c>
      <c r="K147" s="126" t="n">
        <v>20051</v>
      </c>
      <c r="L147" s="126" t="n">
        <v>19736</v>
      </c>
      <c r="M147" s="126" t="n">
        <v>18321</v>
      </c>
      <c r="N147" s="126" t="n">
        <v>19507.6556845165</v>
      </c>
      <c r="O147" s="127" t="n">
        <v>18619.6780331328</v>
      </c>
      <c r="P147" s="128" t="n">
        <f aca="false">SUM(B147:O147)/COUNTIF(B147:O147,"&gt;0")</f>
        <v>19136.7030930819</v>
      </c>
      <c r="AA147" s="12" t="n">
        <v>140</v>
      </c>
    </row>
    <row r="148" s="12" customFormat="true" ht="12.75" hidden="false" customHeight="false" outlineLevel="0" collapsed="false">
      <c r="A148" s="129" t="n">
        <v>141</v>
      </c>
      <c r="B148" s="130" t="n">
        <v>19422.8965110748</v>
      </c>
      <c r="C148" s="131" t="n">
        <v>18760.3342544815</v>
      </c>
      <c r="D148" s="131" t="n">
        <v>18969</v>
      </c>
      <c r="E148" s="131" t="n">
        <v>17832</v>
      </c>
      <c r="F148" s="131" t="n">
        <v>19467.8215830952</v>
      </c>
      <c r="G148" s="131" t="n">
        <v>19694</v>
      </c>
      <c r="H148" s="131" t="n">
        <v>19025.718377048</v>
      </c>
      <c r="I148" s="131" t="n">
        <v>18918.8910399169</v>
      </c>
      <c r="J148" s="131" t="n">
        <v>19555</v>
      </c>
      <c r="K148" s="131" t="n">
        <v>20048</v>
      </c>
      <c r="L148" s="131" t="n">
        <v>19736</v>
      </c>
      <c r="M148" s="131" t="n">
        <v>18314</v>
      </c>
      <c r="N148" s="131" t="n">
        <v>19505.3296112881</v>
      </c>
      <c r="O148" s="132" t="n">
        <v>18613.8466032774</v>
      </c>
      <c r="P148" s="133" t="n">
        <f aca="false">SUM(B148:O148)/COUNTIF(B148:O148,"&gt;0")</f>
        <v>19133.0598557273</v>
      </c>
      <c r="AA148" s="12" t="n">
        <v>141</v>
      </c>
    </row>
    <row r="149" s="12" customFormat="true" ht="12.75" hidden="false" customHeight="false" outlineLevel="0" collapsed="false">
      <c r="A149" s="120" t="n">
        <v>142</v>
      </c>
      <c r="B149" s="121" t="n">
        <v>19414.0661903653</v>
      </c>
      <c r="C149" s="117" t="n">
        <v>18754.1744068365</v>
      </c>
      <c r="D149" s="117" t="n">
        <v>18969</v>
      </c>
      <c r="E149" s="117" t="n">
        <v>17819</v>
      </c>
      <c r="F149" s="117" t="n">
        <v>19470.3934693747</v>
      </c>
      <c r="G149" s="117" t="n">
        <v>19694</v>
      </c>
      <c r="H149" s="117" t="n">
        <v>19018.4256663237</v>
      </c>
      <c r="I149" s="117" t="n">
        <v>18918.8910399169</v>
      </c>
      <c r="J149" s="117" t="n">
        <v>19556</v>
      </c>
      <c r="K149" s="117" t="n">
        <v>20045</v>
      </c>
      <c r="L149" s="117" t="n">
        <v>19736</v>
      </c>
      <c r="M149" s="117" t="n">
        <v>18307</v>
      </c>
      <c r="N149" s="117" t="n">
        <v>19503.020643123</v>
      </c>
      <c r="O149" s="122" t="n">
        <v>18608.175073865</v>
      </c>
      <c r="P149" s="123" t="n">
        <f aca="false">SUM(B149:O149)/COUNTIF(B149:O149,"&gt;0")</f>
        <v>19129.5104635575</v>
      </c>
      <c r="AA149" s="12" t="n">
        <v>142</v>
      </c>
    </row>
    <row r="150" s="12" customFormat="true" ht="12.75" hidden="false" customHeight="false" outlineLevel="0" collapsed="false">
      <c r="A150" s="120" t="n">
        <v>143</v>
      </c>
      <c r="B150" s="121" t="n">
        <v>19405.3073645568</v>
      </c>
      <c r="C150" s="117" t="n">
        <v>18748.0625718156</v>
      </c>
      <c r="D150" s="117" t="n">
        <v>18969</v>
      </c>
      <c r="E150" s="117" t="n">
        <v>17819</v>
      </c>
      <c r="F150" s="117" t="n">
        <v>19473.0523923162</v>
      </c>
      <c r="G150" s="117" t="n">
        <v>19694</v>
      </c>
      <c r="H150" s="117" t="n">
        <v>19011.1395905403</v>
      </c>
      <c r="I150" s="117" t="n">
        <v>18906.9866550307</v>
      </c>
      <c r="J150" s="117" t="n">
        <v>19554</v>
      </c>
      <c r="K150" s="117" t="n">
        <v>20044</v>
      </c>
      <c r="L150" s="117" t="n">
        <v>19736</v>
      </c>
      <c r="M150" s="117" t="n">
        <v>18300</v>
      </c>
      <c r="N150" s="117" t="n">
        <v>19500.7285350051</v>
      </c>
      <c r="O150" s="122" t="n">
        <v>18602.6628702451</v>
      </c>
      <c r="P150" s="123" t="n">
        <f aca="false">SUM(B150:O150)/COUNTIF(B150:O150,"&gt;0")</f>
        <v>19125.9957128221</v>
      </c>
      <c r="AA150" s="12" t="n">
        <v>143</v>
      </c>
    </row>
    <row r="151" s="12" customFormat="true" ht="12.75" hidden="false" customHeight="false" outlineLevel="0" collapsed="false">
      <c r="A151" s="120" t="n">
        <v>144</v>
      </c>
      <c r="B151" s="121" t="n">
        <v>19396.6189557811</v>
      </c>
      <c r="C151" s="117" t="n">
        <v>18741.9980414982</v>
      </c>
      <c r="D151" s="117" t="n">
        <v>18969</v>
      </c>
      <c r="E151" s="117" t="n">
        <v>17819</v>
      </c>
      <c r="F151" s="117" t="n">
        <v>19475.7988006234</v>
      </c>
      <c r="G151" s="117" t="n">
        <v>19694</v>
      </c>
      <c r="H151" s="117" t="n">
        <v>19003.8601406474</v>
      </c>
      <c r="I151" s="117" t="n">
        <v>18906.9866550307</v>
      </c>
      <c r="J151" s="117" t="n">
        <v>19554</v>
      </c>
      <c r="K151" s="117" t="n">
        <v>20041</v>
      </c>
      <c r="L151" s="117" t="n">
        <v>19736</v>
      </c>
      <c r="M151" s="117" t="n">
        <v>18293</v>
      </c>
      <c r="N151" s="117" t="n">
        <v>19498.4530471111</v>
      </c>
      <c r="O151" s="122" t="n">
        <v>18597.3094579316</v>
      </c>
      <c r="P151" s="123" t="n">
        <f aca="false">SUM(B151:O151)/COUNTIF(B151:O151,"&gt;0")</f>
        <v>19123.358935616</v>
      </c>
      <c r="AA151" s="12" t="n">
        <v>144</v>
      </c>
    </row>
    <row r="152" s="12" customFormat="true" ht="12.75" hidden="false" customHeight="false" outlineLevel="0" collapsed="false">
      <c r="A152" s="120" t="n">
        <v>145</v>
      </c>
      <c r="B152" s="121" t="n">
        <v>19387.9999098083</v>
      </c>
      <c r="C152" s="117" t="n">
        <v>18735.9801232419</v>
      </c>
      <c r="D152" s="117" t="n">
        <v>18969</v>
      </c>
      <c r="E152" s="117" t="n">
        <v>17819</v>
      </c>
      <c r="F152" s="117" t="n">
        <v>19478.6331589976</v>
      </c>
      <c r="G152" s="117" t="n">
        <v>19694</v>
      </c>
      <c r="H152" s="117" t="n">
        <v>18996.5873076107</v>
      </c>
      <c r="I152" s="117" t="n">
        <v>18906.9866550307</v>
      </c>
      <c r="J152" s="117" t="n">
        <v>19554</v>
      </c>
      <c r="K152" s="117" t="n">
        <v>20038</v>
      </c>
      <c r="L152" s="117" t="n">
        <v>19736</v>
      </c>
      <c r="M152" s="117" t="n">
        <v>18285</v>
      </c>
      <c r="N152" s="117" t="n">
        <v>19496.1939446657</v>
      </c>
      <c r="O152" s="122" t="n">
        <v>18592.1143421527</v>
      </c>
      <c r="P152" s="123" t="n">
        <f aca="false">SUM(B152:O152)/COUNTIF(B152:O152,"&gt;0")</f>
        <v>19120.678245822</v>
      </c>
      <c r="AA152" s="12" t="n">
        <v>145</v>
      </c>
    </row>
    <row r="153" s="12" customFormat="true" ht="12.75" hidden="false" customHeight="false" outlineLevel="0" collapsed="false">
      <c r="A153" s="120" t="n">
        <v>146</v>
      </c>
      <c r="B153" s="121" t="n">
        <v>19379.4491953686</v>
      </c>
      <c r="C153" s="117" t="n">
        <v>18730.0081392499</v>
      </c>
      <c r="D153" s="117" t="n">
        <v>18969</v>
      </c>
      <c r="E153" s="117" t="n">
        <v>17819</v>
      </c>
      <c r="F153" s="117" t="n">
        <v>19481.555948338</v>
      </c>
      <c r="G153" s="117" t="n">
        <v>19693</v>
      </c>
      <c r="H153" s="117" t="n">
        <v>18989.3210824125</v>
      </c>
      <c r="I153" s="117" t="n">
        <v>18895.10009108</v>
      </c>
      <c r="J153" s="117" t="n">
        <v>19555</v>
      </c>
      <c r="K153" s="117" t="n">
        <v>20035</v>
      </c>
      <c r="L153" s="117" t="n">
        <v>19736</v>
      </c>
      <c r="M153" s="117" t="n">
        <v>18278</v>
      </c>
      <c r="N153" s="117" t="n">
        <v>19493.9509978013</v>
      </c>
      <c r="O153" s="122" t="n">
        <v>18587.0770674334</v>
      </c>
      <c r="P153" s="123" t="n">
        <f aca="false">SUM(B153:O153)/COUNTIF(B153:O153,"&gt;0")</f>
        <v>19117.2473229774</v>
      </c>
      <c r="AA153" s="12" t="n">
        <v>146</v>
      </c>
    </row>
    <row r="154" s="12" customFormat="true" ht="12.75" hidden="false" customHeight="false" outlineLevel="0" collapsed="false">
      <c r="A154" s="120" t="n">
        <v>147</v>
      </c>
      <c r="B154" s="121" t="n">
        <v>19370.9658034986</v>
      </c>
      <c r="C154" s="117" t="n">
        <v>18724.0814261536</v>
      </c>
      <c r="D154" s="117" t="n">
        <v>18969</v>
      </c>
      <c r="E154" s="117" t="n">
        <v>17819</v>
      </c>
      <c r="F154" s="117" t="n">
        <v>19484.5676659495</v>
      </c>
      <c r="G154" s="117" t="n">
        <v>19693</v>
      </c>
      <c r="H154" s="117" t="n">
        <v>18982.0614560513</v>
      </c>
      <c r="I154" s="117" t="n">
        <v>18895.10009108</v>
      </c>
      <c r="J154" s="117" t="n">
        <v>19554</v>
      </c>
      <c r="K154" s="117" t="n">
        <v>20034</v>
      </c>
      <c r="L154" s="117" t="n">
        <v>19736</v>
      </c>
      <c r="M154" s="117" t="n">
        <v>18272</v>
      </c>
      <c r="N154" s="117" t="n">
        <v>19491.7239814226</v>
      </c>
      <c r="O154" s="122" t="n">
        <v>18582.1972172096</v>
      </c>
      <c r="P154" s="123" t="n">
        <f aca="false">SUM(B154:O154)/COUNTIF(B154:O154,"&gt;0")</f>
        <v>19114.8355458118</v>
      </c>
      <c r="AA154" s="12" t="n">
        <v>147</v>
      </c>
    </row>
    <row r="155" s="12" customFormat="true" ht="12.75" hidden="false" customHeight="false" outlineLevel="0" collapsed="false">
      <c r="A155" s="120" t="n">
        <v>148</v>
      </c>
      <c r="B155" s="121" t="n">
        <v>19362.5487469102</v>
      </c>
      <c r="C155" s="117" t="n">
        <v>18718.1993346093</v>
      </c>
      <c r="D155" s="117" t="n">
        <v>18969</v>
      </c>
      <c r="E155" s="117" t="n">
        <v>17819</v>
      </c>
      <c r="F155" s="117" t="n">
        <v>19487.6688257593</v>
      </c>
      <c r="G155" s="117" t="n">
        <v>19693</v>
      </c>
      <c r="H155" s="117" t="n">
        <v>18974.8084195422</v>
      </c>
      <c r="I155" s="117" t="n">
        <v>18895.10009108</v>
      </c>
      <c r="J155" s="117" t="n">
        <v>19554</v>
      </c>
      <c r="K155" s="117" t="n">
        <v>20031</v>
      </c>
      <c r="L155" s="117" t="n">
        <v>19736</v>
      </c>
      <c r="M155" s="117" t="n">
        <v>18265</v>
      </c>
      <c r="N155" s="117" t="n">
        <v>19489.5126750758</v>
      </c>
      <c r="O155" s="122" t="n">
        <v>18577.4744134722</v>
      </c>
      <c r="P155" s="123" t="n">
        <f aca="false">SUM(B155:O155)/COUNTIF(B155:O155,"&gt;0")</f>
        <v>19112.3080361749</v>
      </c>
      <c r="AA155" s="12" t="n">
        <v>148</v>
      </c>
    </row>
    <row r="156" s="12" customFormat="true" ht="12.75" hidden="false" customHeight="false" outlineLevel="0" collapsed="false">
      <c r="A156" s="120" t="n">
        <v>149</v>
      </c>
      <c r="B156" s="121" t="n">
        <v>19354.1970593815</v>
      </c>
      <c r="C156" s="117" t="n">
        <v>18712.3612289094</v>
      </c>
      <c r="D156" s="117" t="n">
        <v>18969</v>
      </c>
      <c r="E156" s="117" t="n">
        <v>17807</v>
      </c>
      <c r="F156" s="117" t="n">
        <v>19490.8599585408</v>
      </c>
      <c r="G156" s="117" t="n">
        <v>19693</v>
      </c>
      <c r="H156" s="117" t="n">
        <v>18967.5619639164</v>
      </c>
      <c r="I156" s="117" t="n">
        <v>18883.2313080775</v>
      </c>
      <c r="J156" s="117" t="n">
        <v>19554</v>
      </c>
      <c r="K156" s="117" t="n">
        <v>20028</v>
      </c>
      <c r="L156" s="117" t="n">
        <v>19736</v>
      </c>
      <c r="M156" s="117" t="n">
        <v>18258</v>
      </c>
      <c r="N156" s="117" t="n">
        <v>19487.3168628222</v>
      </c>
      <c r="O156" s="122" t="n">
        <v>18572.9083164418</v>
      </c>
      <c r="P156" s="123" t="n">
        <f aca="false">SUM(B156:O156)/COUNTIF(B156:O156,"&gt;0")</f>
        <v>19108.1026212921</v>
      </c>
      <c r="AA156" s="12" t="n">
        <v>149</v>
      </c>
    </row>
    <row r="157" s="12" customFormat="true" ht="13.5" hidden="false" customHeight="false" outlineLevel="0" collapsed="false">
      <c r="A157" s="124" t="n">
        <v>150</v>
      </c>
      <c r="B157" s="125" t="n">
        <v>19345.9097951687</v>
      </c>
      <c r="C157" s="126" t="n">
        <v>18706.5664866061</v>
      </c>
      <c r="D157" s="126" t="n">
        <v>18969</v>
      </c>
      <c r="E157" s="126" t="n">
        <v>17807</v>
      </c>
      <c r="F157" s="126" t="n">
        <v>19494.1416121465</v>
      </c>
      <c r="G157" s="126" t="n">
        <v>19693</v>
      </c>
      <c r="H157" s="126" t="n">
        <v>18960.3220802214</v>
      </c>
      <c r="I157" s="126" t="n">
        <v>18883.2313080775</v>
      </c>
      <c r="J157" s="126" t="n">
        <v>19555</v>
      </c>
      <c r="K157" s="126" t="n">
        <v>20025</v>
      </c>
      <c r="L157" s="126" t="n">
        <v>19736</v>
      </c>
      <c r="M157" s="126" t="n">
        <v>18251</v>
      </c>
      <c r="N157" s="126" t="n">
        <v>19485.1363331162</v>
      </c>
      <c r="O157" s="127" t="n">
        <v>18568.4986242722</v>
      </c>
      <c r="P157" s="128" t="n">
        <f aca="false">SUM(B157:O157)/COUNTIF(B157:O157,"&gt;0")</f>
        <v>19105.7004456863</v>
      </c>
      <c r="AA157" s="12" t="n">
        <v>150</v>
      </c>
    </row>
    <row r="158" s="12" customFormat="true" ht="12.75" hidden="false" customHeight="false" outlineLevel="0" collapsed="false">
      <c r="A158" s="114" t="n">
        <v>151</v>
      </c>
      <c r="B158" s="115" t="n">
        <v>19337.6860284388</v>
      </c>
      <c r="C158" s="116" t="n">
        <v>18700.8144981491</v>
      </c>
      <c r="D158" s="131" t="n">
        <v>18969</v>
      </c>
      <c r="E158" s="116" t="n">
        <v>17807</v>
      </c>
      <c r="F158" s="116" t="n">
        <v>19497.5143517485</v>
      </c>
      <c r="G158" s="116" t="n">
        <v>19693</v>
      </c>
      <c r="H158" s="116" t="n">
        <v>18953.088759521</v>
      </c>
      <c r="I158" s="116" t="n">
        <v>18871.3802661558</v>
      </c>
      <c r="J158" s="116" t="n">
        <v>19554</v>
      </c>
      <c r="K158" s="116" t="n">
        <v>20024</v>
      </c>
      <c r="L158" s="116" t="n">
        <v>19736</v>
      </c>
      <c r="M158" s="116" t="n">
        <v>18244</v>
      </c>
      <c r="N158" s="116" t="n">
        <v>19482.9708786874</v>
      </c>
      <c r="O158" s="118" t="n">
        <v>18564.2450727825</v>
      </c>
      <c r="P158" s="133" t="n">
        <f aca="false">SUM(B158:O158)/COUNTIF(B158:O158,"&gt;0")</f>
        <v>19102.4785611059</v>
      </c>
      <c r="AA158" s="12" t="n">
        <v>151</v>
      </c>
    </row>
    <row r="159" s="12" customFormat="true" ht="12.75" hidden="false" customHeight="false" outlineLevel="0" collapsed="false">
      <c r="A159" s="120" t="n">
        <v>152</v>
      </c>
      <c r="B159" s="121" t="n">
        <v>19329.5248527207</v>
      </c>
      <c r="C159" s="117" t="n">
        <v>18695.1046665339</v>
      </c>
      <c r="D159" s="117" t="n">
        <v>18969</v>
      </c>
      <c r="E159" s="117" t="n">
        <v>17807</v>
      </c>
      <c r="F159" s="117" t="n">
        <v>19500.9787600891</v>
      </c>
      <c r="G159" s="117" t="n">
        <v>19692</v>
      </c>
      <c r="H159" s="117" t="n">
        <v>18945.8619928951</v>
      </c>
      <c r="I159" s="117" t="n">
        <v>18871.3802661558</v>
      </c>
      <c r="J159" s="117" t="n">
        <v>19554</v>
      </c>
      <c r="K159" s="117" t="n">
        <v>20021</v>
      </c>
      <c r="L159" s="117" t="n">
        <v>19736</v>
      </c>
      <c r="M159" s="117" t="n">
        <v>18237</v>
      </c>
      <c r="N159" s="117" t="n">
        <v>19480.8202964266</v>
      </c>
      <c r="O159" s="122" t="n">
        <v>18560.1474352178</v>
      </c>
      <c r="P159" s="123" t="n">
        <f aca="false">SUM(B159:O159)/COUNTIF(B159:O159,"&gt;0")</f>
        <v>19099.9870192885</v>
      </c>
      <c r="AA159" s="12" t="n">
        <v>152</v>
      </c>
    </row>
    <row r="160" s="12" customFormat="true" ht="12.75" hidden="false" customHeight="false" outlineLevel="0" collapsed="false">
      <c r="A160" s="120" t="n">
        <v>153</v>
      </c>
      <c r="B160" s="121" t="n">
        <v>19321.4253803762</v>
      </c>
      <c r="C160" s="117" t="n">
        <v>18689.4364069637</v>
      </c>
      <c r="D160" s="117" t="n">
        <v>18969</v>
      </c>
      <c r="E160" s="117" t="n">
        <v>17807</v>
      </c>
      <c r="F160" s="117" t="n">
        <v>19504.5354377389</v>
      </c>
      <c r="G160" s="117" t="n">
        <v>19692</v>
      </c>
      <c r="H160" s="117" t="n">
        <v>18938.64177144</v>
      </c>
      <c r="I160" s="117" t="n">
        <v>18871.3802661558</v>
      </c>
      <c r="J160" s="117" t="n">
        <v>19555</v>
      </c>
      <c r="K160" s="117" t="n">
        <v>20018</v>
      </c>
      <c r="L160" s="117" t="n">
        <v>19736</v>
      </c>
      <c r="M160" s="117" t="n">
        <v>18231</v>
      </c>
      <c r="N160" s="117" t="n">
        <v>19478.6843872753</v>
      </c>
      <c r="O160" s="122" t="n">
        <v>18556.2055220367</v>
      </c>
      <c r="P160" s="123" t="n">
        <f aca="false">SUM(B160:O160)/COUNTIF(B160:O160,"&gt;0")</f>
        <v>19097.7363694276</v>
      </c>
      <c r="AA160" s="12" t="n">
        <v>153</v>
      </c>
    </row>
    <row r="161" s="12" customFormat="true" ht="12.75" hidden="false" customHeight="false" outlineLevel="0" collapsed="false">
      <c r="A161" s="120" t="n">
        <v>154</v>
      </c>
      <c r="B161" s="121" t="n">
        <v>19313.3867420874</v>
      </c>
      <c r="C161" s="117" t="n">
        <v>18683.8091465213</v>
      </c>
      <c r="D161" s="117" t="n">
        <v>18969</v>
      </c>
      <c r="E161" s="117" t="n">
        <v>17807</v>
      </c>
      <c r="F161" s="117" t="n">
        <v>19508.1850033649</v>
      </c>
      <c r="G161" s="117" t="n">
        <v>19692</v>
      </c>
      <c r="H161" s="117" t="n">
        <v>18931.4280862677</v>
      </c>
      <c r="I161" s="117" t="n">
        <v>18859.5469255663</v>
      </c>
      <c r="J161" s="117" t="n">
        <v>19555</v>
      </c>
      <c r="K161" s="117" t="n">
        <v>20017</v>
      </c>
      <c r="L161" s="117" t="n">
        <v>19736</v>
      </c>
      <c r="M161" s="117" t="n">
        <v>18224</v>
      </c>
      <c r="N161" s="117" t="n">
        <v>19476.5629561191</v>
      </c>
      <c r="O161" s="122" t="n">
        <v>18552.4191807272</v>
      </c>
      <c r="P161" s="123" t="n">
        <f aca="false">SUM(B161:O161)/COUNTIF(B161:O161,"&gt;0")</f>
        <v>19094.6670029039</v>
      </c>
      <c r="AA161" s="12" t="n">
        <v>154</v>
      </c>
    </row>
    <row r="162" s="12" customFormat="true" ht="12.75" hidden="false" customHeight="false" outlineLevel="0" collapsed="false">
      <c r="A162" s="120" t="n">
        <v>155</v>
      </c>
      <c r="B162" s="121" t="n">
        <v>19305.4080863623</v>
      </c>
      <c r="C162" s="117" t="n">
        <v>18678.2223238523</v>
      </c>
      <c r="D162" s="117" t="n">
        <v>18969</v>
      </c>
      <c r="E162" s="117" t="n">
        <v>17794</v>
      </c>
      <c r="F162" s="117" t="n">
        <v>19511.9280940079</v>
      </c>
      <c r="G162" s="117" t="n">
        <v>19692</v>
      </c>
      <c r="H162" s="117" t="n">
        <v>18924.2209285066</v>
      </c>
      <c r="I162" s="117" t="n">
        <v>18859.5469255663</v>
      </c>
      <c r="J162" s="117" t="n">
        <v>19554</v>
      </c>
      <c r="K162" s="117" t="n">
        <v>20014</v>
      </c>
      <c r="L162" s="117" t="n">
        <v>19736</v>
      </c>
      <c r="M162" s="117" t="n">
        <v>18218</v>
      </c>
      <c r="N162" s="117" t="n">
        <v>19474.4558116847</v>
      </c>
      <c r="O162" s="122" t="n">
        <v>18548.788295648</v>
      </c>
      <c r="P162" s="123" t="n">
        <f aca="false">SUM(B162:O162)/COUNTIF(B162:O162,"&gt;0")</f>
        <v>19091.397890402</v>
      </c>
      <c r="AA162" s="12" t="n">
        <v>155</v>
      </c>
    </row>
    <row r="163" s="12" customFormat="true" ht="12.75" hidden="false" customHeight="false" outlineLevel="0" collapsed="false">
      <c r="A163" s="120" t="n">
        <v>156</v>
      </c>
      <c r="B163" s="121" t="n">
        <v>19297.4885790568</v>
      </c>
      <c r="C163" s="117" t="n">
        <v>18672.675388859</v>
      </c>
      <c r="D163" s="117" t="n">
        <v>18969</v>
      </c>
      <c r="E163" s="117" t="n">
        <v>17794</v>
      </c>
      <c r="F163" s="117" t="n">
        <v>19515.7653653693</v>
      </c>
      <c r="G163" s="117" t="n">
        <v>19692</v>
      </c>
      <c r="H163" s="117" t="n">
        <v>18917.0202893012</v>
      </c>
      <c r="I163" s="117" t="n">
        <v>18859.5469255663</v>
      </c>
      <c r="J163" s="117" t="n">
        <v>19554</v>
      </c>
      <c r="K163" s="117" t="n">
        <v>20013</v>
      </c>
      <c r="L163" s="117" t="n">
        <v>19736</v>
      </c>
      <c r="M163" s="117" t="n">
        <v>18211</v>
      </c>
      <c r="N163" s="117" t="n">
        <v>19472.3627664399</v>
      </c>
      <c r="O163" s="122" t="n">
        <v>18545.3127878972</v>
      </c>
      <c r="P163" s="123" t="n">
        <f aca="false">SUM(B163:O163)/COUNTIF(B163:O163,"&gt;0")</f>
        <v>19089.2265787493</v>
      </c>
      <c r="AA163" s="12" t="n">
        <v>156</v>
      </c>
    </row>
    <row r="164" s="12" customFormat="true" ht="12.75" hidden="false" customHeight="false" outlineLevel="0" collapsed="false">
      <c r="A164" s="120" t="n">
        <v>157</v>
      </c>
      <c r="B164" s="121" t="n">
        <v>19289.6274029116</v>
      </c>
      <c r="C164" s="117" t="n">
        <v>18667.1678024037</v>
      </c>
      <c r="D164" s="117" t="n">
        <v>18969</v>
      </c>
      <c r="E164" s="117" t="n">
        <v>17794</v>
      </c>
      <c r="F164" s="117" t="n">
        <v>19519.6634043999</v>
      </c>
      <c r="G164" s="117" t="n">
        <v>19691</v>
      </c>
      <c r="H164" s="117" t="n">
        <v>18909.8261598117</v>
      </c>
      <c r="I164" s="117" t="n">
        <v>18847.7312466792</v>
      </c>
      <c r="J164" s="117" t="n">
        <v>19555</v>
      </c>
      <c r="K164" s="117" t="n">
        <v>20010</v>
      </c>
      <c r="L164" s="117" t="n">
        <v>19736</v>
      </c>
      <c r="M164" s="117" t="n">
        <v>18205</v>
      </c>
      <c r="N164" s="117" t="n">
        <v>19470.2836364969</v>
      </c>
      <c r="O164" s="122" t="n">
        <v>18541.9926152063</v>
      </c>
      <c r="P164" s="123" t="n">
        <f aca="false">SUM(B164:O164)/COUNTIF(B164:O164,"&gt;0")</f>
        <v>19086.1637334221</v>
      </c>
      <c r="AA164" s="12" t="n">
        <v>157</v>
      </c>
    </row>
    <row r="165" s="12" customFormat="true" ht="12.75" hidden="false" customHeight="false" outlineLevel="0" collapsed="false">
      <c r="A165" s="120" t="n">
        <v>158</v>
      </c>
      <c r="B165" s="121" t="n">
        <v>19281.8237571057</v>
      </c>
      <c r="C165" s="117" t="n">
        <v>18661.6990360224</v>
      </c>
      <c r="D165" s="117" t="n">
        <v>18969</v>
      </c>
      <c r="E165" s="117" t="n">
        <v>17794</v>
      </c>
      <c r="F165" s="117" t="n">
        <v>19523.759346194</v>
      </c>
      <c r="G165" s="117" t="n">
        <v>19691</v>
      </c>
      <c r="H165" s="117" t="n">
        <v>18902.6385312145</v>
      </c>
      <c r="I165" s="117" t="n">
        <v>18847.7312466792</v>
      </c>
      <c r="J165" s="117" t="n">
        <v>19555</v>
      </c>
      <c r="K165" s="117" t="n">
        <v>20007</v>
      </c>
      <c r="L165" s="117" t="n">
        <v>19736</v>
      </c>
      <c r="M165" s="117" t="n">
        <v>18198</v>
      </c>
      <c r="N165" s="117" t="n">
        <v>19468.2182415191</v>
      </c>
      <c r="O165" s="122" t="n">
        <v>18538.8277718606</v>
      </c>
      <c r="P165" s="123" t="n">
        <f aca="false">SUM(B165:O165)/COUNTIF(B165:O165,"&gt;0")</f>
        <v>19083.9069950425</v>
      </c>
      <c r="AA165" s="12" t="n">
        <v>158</v>
      </c>
    </row>
    <row r="166" s="12" customFormat="true" ht="12.75" hidden="false" customHeight="false" outlineLevel="0" collapsed="false">
      <c r="A166" s="120" t="n">
        <v>159</v>
      </c>
      <c r="B166" s="121" t="n">
        <v>19274.0768568231</v>
      </c>
      <c r="C166" s="117" t="n">
        <v>18656.2685716468</v>
      </c>
      <c r="D166" s="117" t="n">
        <v>18969</v>
      </c>
      <c r="E166" s="117" t="n">
        <v>17794</v>
      </c>
      <c r="F166" s="117" t="n">
        <v>19527.8662418397</v>
      </c>
      <c r="G166" s="117" t="n">
        <v>19691</v>
      </c>
      <c r="H166" s="117" t="n">
        <v>18895.4573947019</v>
      </c>
      <c r="I166" s="117" t="n">
        <v>18847.7312466792</v>
      </c>
      <c r="J166" s="117" t="n">
        <v>19554</v>
      </c>
      <c r="K166" s="117" t="n">
        <v>20005</v>
      </c>
      <c r="L166" s="117" t="n">
        <v>19736</v>
      </c>
      <c r="M166" s="117" t="n">
        <v>18192</v>
      </c>
      <c r="N166" s="117" t="n">
        <v>19466.1664046303</v>
      </c>
      <c r="O166" s="122" t="n">
        <v>18535.8182886451</v>
      </c>
      <c r="P166" s="123" t="n">
        <f aca="false">SUM(B166:O166)/COUNTIF(B166:O166,"&gt;0")</f>
        <v>19081.741786069</v>
      </c>
      <c r="AA166" s="12" t="n">
        <v>159</v>
      </c>
    </row>
    <row r="167" s="12" customFormat="true" ht="13.5" hidden="false" customHeight="false" outlineLevel="0" collapsed="false">
      <c r="A167" s="124" t="n">
        <v>160</v>
      </c>
      <c r="B167" s="125" t="n">
        <v>19266.3859328348</v>
      </c>
      <c r="C167" s="126" t="n">
        <v>18650.8759013365</v>
      </c>
      <c r="D167" s="126" t="n">
        <v>18969</v>
      </c>
      <c r="E167" s="126" t="n">
        <v>17794</v>
      </c>
      <c r="F167" s="126" t="n">
        <v>19532.070042049</v>
      </c>
      <c r="G167" s="126" t="n">
        <v>19691</v>
      </c>
      <c r="H167" s="126" t="n">
        <v>18888.2827414822</v>
      </c>
      <c r="I167" s="126" t="n">
        <v>18835.9331899828</v>
      </c>
      <c r="J167" s="126" t="n">
        <v>19554</v>
      </c>
      <c r="K167" s="126" t="n">
        <v>20003</v>
      </c>
      <c r="L167" s="126" t="n">
        <v>19736</v>
      </c>
      <c r="M167" s="126" t="n">
        <v>18186</v>
      </c>
      <c r="N167" s="126" t="n">
        <v>19464.1279523271</v>
      </c>
      <c r="O167" s="127" t="n">
        <v>18532.9642328148</v>
      </c>
      <c r="P167" s="128" t="n">
        <f aca="false">SUM(B167:O167)/COUNTIF(B167:O167,"&gt;0")</f>
        <v>19078.8314280591</v>
      </c>
      <c r="AA167" s="12" t="n">
        <v>160</v>
      </c>
    </row>
    <row r="168" s="12" customFormat="true" ht="12.75" hidden="false" customHeight="false" outlineLevel="0" collapsed="false">
      <c r="A168" s="129" t="n">
        <v>161</v>
      </c>
      <c r="B168" s="130" t="n">
        <v>19258.7502310931</v>
      </c>
      <c r="C168" s="131" t="n">
        <v>18645.5205270183</v>
      </c>
      <c r="D168" s="131" t="n">
        <v>18969</v>
      </c>
      <c r="E168" s="131" t="n">
        <v>17794</v>
      </c>
      <c r="F168" s="131"/>
      <c r="G168" s="131" t="n">
        <v>19691</v>
      </c>
      <c r="H168" s="131" t="n">
        <v>18881.1145623142</v>
      </c>
      <c r="I168" s="131" t="n">
        <v>18835.9331899828</v>
      </c>
      <c r="J168" s="131" t="n">
        <v>19555</v>
      </c>
      <c r="K168" s="131" t="n">
        <v>20001</v>
      </c>
      <c r="L168" s="131" t="n">
        <v>19736</v>
      </c>
      <c r="M168" s="131" t="n">
        <v>18179</v>
      </c>
      <c r="N168" s="131" t="n">
        <v>19462.1027143938</v>
      </c>
      <c r="O168" s="132" t="n">
        <v>18530.2657080913</v>
      </c>
      <c r="P168" s="133" t="n">
        <f aca="false">SUM(B168:O168)/COUNTIF(B168:O168,"&gt;0")</f>
        <v>19041.4374563764</v>
      </c>
      <c r="AA168" s="12" t="n">
        <v>161</v>
      </c>
    </row>
    <row r="169" s="12" customFormat="true" ht="12.75" hidden="false" customHeight="false" outlineLevel="0" collapsed="false">
      <c r="A169" s="120" t="n">
        <v>162</v>
      </c>
      <c r="B169" s="121" t="n">
        <v>19251.1690123399</v>
      </c>
      <c r="C169" s="117" t="n">
        <v>18640.2019602352</v>
      </c>
      <c r="D169" s="117" t="n">
        <v>18969</v>
      </c>
      <c r="E169" s="117" t="n">
        <v>17782</v>
      </c>
      <c r="F169" s="117"/>
      <c r="G169" s="117" t="n">
        <v>19690</v>
      </c>
      <c r="H169" s="117" t="n">
        <v>18873.9528493686</v>
      </c>
      <c r="I169" s="117" t="n">
        <v>18835.9331899828</v>
      </c>
      <c r="J169" s="117" t="n">
        <v>19555</v>
      </c>
      <c r="K169" s="117" t="n">
        <v>19998</v>
      </c>
      <c r="L169" s="117" t="n">
        <v>19736</v>
      </c>
      <c r="M169" s="117" t="n">
        <v>18173</v>
      </c>
      <c r="N169" s="117" t="n">
        <v>19460.0905238204</v>
      </c>
      <c r="O169" s="122" t="n">
        <v>18527.7228546839</v>
      </c>
      <c r="P169" s="123" t="n">
        <f aca="false">SUM(B169:O169)/COUNTIF(B169:O169,"&gt;0")</f>
        <v>19037.8515684947</v>
      </c>
      <c r="AA169" s="12" t="n">
        <v>162</v>
      </c>
    </row>
    <row r="170" s="12" customFormat="true" ht="12.75" hidden="false" customHeight="false" outlineLevel="0" collapsed="false">
      <c r="A170" s="120" t="n">
        <v>163</v>
      </c>
      <c r="B170" s="121" t="n">
        <v>19243.6415517267</v>
      </c>
      <c r="C170" s="117" t="n">
        <v>18634.919721902</v>
      </c>
      <c r="D170" s="117" t="n">
        <v>18969</v>
      </c>
      <c r="E170" s="117" t="n">
        <v>17782</v>
      </c>
      <c r="F170" s="117"/>
      <c r="G170" s="117" t="n">
        <v>19690</v>
      </c>
      <c r="H170" s="117" t="n">
        <v>18866.7975934354</v>
      </c>
      <c r="I170" s="117" t="n">
        <v>18835.9331899828</v>
      </c>
      <c r="J170" s="117" t="n">
        <v>19554</v>
      </c>
      <c r="K170" s="117" t="n">
        <v>19997</v>
      </c>
      <c r="L170" s="117" t="n">
        <v>19736</v>
      </c>
      <c r="M170" s="117" t="n">
        <v>18167</v>
      </c>
      <c r="N170" s="117" t="n">
        <v>19458.0912167228</v>
      </c>
      <c r="O170" s="122" t="n">
        <v>18525.3358493353</v>
      </c>
      <c r="P170" s="123" t="n">
        <f aca="false">SUM(B170:O170)/COUNTIF(B170:O170,"&gt;0")</f>
        <v>19035.3630094696</v>
      </c>
      <c r="AA170" s="12" t="n">
        <v>163</v>
      </c>
    </row>
    <row r="171" s="12" customFormat="true" ht="12.75" hidden="false" customHeight="false" outlineLevel="0" collapsed="false">
      <c r="A171" s="120" t="n">
        <v>164</v>
      </c>
      <c r="B171" s="121" t="n">
        <v>19236.1671384474</v>
      </c>
      <c r="C171" s="117" t="n">
        <v>18629.6733420693</v>
      </c>
      <c r="D171" s="117" t="n">
        <v>18969</v>
      </c>
      <c r="E171" s="117" t="n">
        <v>17782</v>
      </c>
      <c r="F171" s="117"/>
      <c r="G171" s="117" t="n">
        <v>19690</v>
      </c>
      <c r="H171" s="117" t="n">
        <v>18859.6487857861</v>
      </c>
      <c r="I171" s="117" t="n">
        <v>18824.1527160833</v>
      </c>
      <c r="J171" s="117" t="n">
        <v>19554</v>
      </c>
      <c r="K171" s="117" t="n">
        <v>19994</v>
      </c>
      <c r="L171" s="117" t="n">
        <v>19736</v>
      </c>
      <c r="M171" s="117" t="n">
        <v>18161</v>
      </c>
      <c r="N171" s="117" t="n">
        <v>19456.1046322653</v>
      </c>
      <c r="O171" s="122" t="n">
        <v>18523.1049053927</v>
      </c>
      <c r="P171" s="123" t="n">
        <f aca="false">SUM(B171:O171)/COUNTIF(B171:O171,"&gt;0")</f>
        <v>19031.911655388</v>
      </c>
      <c r="AA171" s="12" t="n">
        <v>164</v>
      </c>
    </row>
    <row r="172" s="12" customFormat="true" ht="12.75" hidden="false" customHeight="false" outlineLevel="0" collapsed="false">
      <c r="A172" s="120" t="n">
        <v>165</v>
      </c>
      <c r="B172" s="121" t="n">
        <v>19228.7450753817</v>
      </c>
      <c r="C172" s="117" t="n">
        <v>18624.4623596951</v>
      </c>
      <c r="D172" s="117" t="n">
        <v>18969</v>
      </c>
      <c r="E172" s="117" t="n">
        <v>17782</v>
      </c>
      <c r="F172" s="117"/>
      <c r="G172" s="117" t="n">
        <v>19690</v>
      </c>
      <c r="H172" s="117" t="n">
        <v>18852.506417708</v>
      </c>
      <c r="I172" s="117" t="n">
        <v>18824.1527160833</v>
      </c>
      <c r="J172" s="117" t="n">
        <v>19555</v>
      </c>
      <c r="K172" s="117" t="n">
        <v>19993</v>
      </c>
      <c r="L172" s="117" t="n">
        <v>19736</v>
      </c>
      <c r="M172" s="117" t="n">
        <v>18155</v>
      </c>
      <c r="N172" s="117" t="n">
        <v>19454.1306125859</v>
      </c>
      <c r="O172" s="122" t="n">
        <v>18521.030272903</v>
      </c>
      <c r="P172" s="123" t="n">
        <f aca="false">SUM(B172:O172)/COUNTIF(B172:O172,"&gt;0")</f>
        <v>19029.617496489</v>
      </c>
      <c r="AA172" s="12" t="n">
        <v>165</v>
      </c>
    </row>
    <row r="173" s="12" customFormat="true" ht="12.75" hidden="false" customHeight="false" outlineLevel="0" collapsed="false">
      <c r="A173" s="120" t="n">
        <v>166</v>
      </c>
      <c r="B173" s="121" t="n">
        <v>19221.3746787507</v>
      </c>
      <c r="C173" s="117" t="n">
        <v>18619.2863224226</v>
      </c>
      <c r="D173" s="117" t="n">
        <v>18969</v>
      </c>
      <c r="E173" s="117" t="n">
        <v>17782</v>
      </c>
      <c r="F173" s="117"/>
      <c r="G173" s="117" t="n">
        <v>19690</v>
      </c>
      <c r="H173" s="117" t="n">
        <v>18845.3704805038</v>
      </c>
      <c r="I173" s="117" t="n">
        <v>18824.1527160833</v>
      </c>
      <c r="J173" s="117" t="n">
        <v>19555</v>
      </c>
      <c r="K173" s="117" t="n">
        <v>19990</v>
      </c>
      <c r="L173" s="117" t="n">
        <v>19736</v>
      </c>
      <c r="M173" s="117" t="n">
        <v>18149</v>
      </c>
      <c r="N173" s="117" t="n">
        <v>19452.1690027238</v>
      </c>
      <c r="O173" s="122" t="n">
        <v>18519.1122387339</v>
      </c>
      <c r="P173" s="123" t="n">
        <f aca="false">SUM(B173:O173)/COUNTIF(B173:O173,"&gt;0")</f>
        <v>19027.1127260937</v>
      </c>
      <c r="AA173" s="12" t="n">
        <v>166</v>
      </c>
    </row>
    <row r="174" s="12" customFormat="true" ht="12.75" hidden="false" customHeight="false" outlineLevel="0" collapsed="false">
      <c r="A174" s="120" t="n">
        <v>167</v>
      </c>
      <c r="B174" s="121" t="n">
        <v>19214.0552777824</v>
      </c>
      <c r="C174" s="117" t="n">
        <v>18614.1447863654</v>
      </c>
      <c r="D174" s="117" t="n">
        <v>18969</v>
      </c>
      <c r="E174" s="117" t="n">
        <v>17782</v>
      </c>
      <c r="F174" s="117"/>
      <c r="G174" s="117" t="n">
        <v>19689</v>
      </c>
      <c r="H174" s="117" t="n">
        <v>18838.2409654921</v>
      </c>
      <c r="I174" s="117" t="n">
        <v>18824.1527160833</v>
      </c>
      <c r="J174" s="117" t="n">
        <v>19555</v>
      </c>
      <c r="K174" s="117" t="n">
        <v>19988</v>
      </c>
      <c r="L174" s="117" t="n">
        <v>19736</v>
      </c>
      <c r="M174" s="117" t="n">
        <v>18143</v>
      </c>
      <c r="N174" s="117" t="n">
        <v>19450.2196505487</v>
      </c>
      <c r="O174" s="122" t="n">
        <v>18517.3511267183</v>
      </c>
      <c r="P174" s="123" t="n">
        <f aca="false">SUM(B174:O174)/COUNTIF(B174:O174,"&gt;0")</f>
        <v>19024.62804023</v>
      </c>
      <c r="AA174" s="12" t="n">
        <v>167</v>
      </c>
    </row>
    <row r="175" s="12" customFormat="true" ht="12.75" hidden="false" customHeight="false" outlineLevel="0" collapsed="false">
      <c r="A175" s="120" t="n">
        <v>168</v>
      </c>
      <c r="B175" s="121" t="n">
        <v>19206.7862143876</v>
      </c>
      <c r="C175" s="117" t="n">
        <v>18609.0373158994</v>
      </c>
      <c r="D175" s="117" t="n">
        <v>18969</v>
      </c>
      <c r="E175" s="117" t="n">
        <v>17782</v>
      </c>
      <c r="F175" s="117"/>
      <c r="G175" s="117" t="n">
        <v>19689</v>
      </c>
      <c r="H175" s="117" t="n">
        <v>18831.1178640071</v>
      </c>
      <c r="I175" s="117" t="n">
        <v>18812.3897857041</v>
      </c>
      <c r="J175" s="117" t="n">
        <v>19554</v>
      </c>
      <c r="K175" s="117" t="n">
        <v>19986</v>
      </c>
      <c r="L175" s="117" t="n">
        <v>19736</v>
      </c>
      <c r="M175" s="117" t="n">
        <v>18137</v>
      </c>
      <c r="N175" s="117" t="n">
        <v>19448.2824066925</v>
      </c>
      <c r="O175" s="122" t="n">
        <v>18515.747297825</v>
      </c>
      <c r="P175" s="123" t="n">
        <f aca="false">SUM(B175:O175)/COUNTIF(B175:O175,"&gt;0")</f>
        <v>19021.2585295781</v>
      </c>
      <c r="AA175" s="12" t="n">
        <v>168</v>
      </c>
    </row>
    <row r="176" s="12" customFormat="true" ht="12.75" hidden="false" customHeight="false" outlineLevel="0" collapsed="false">
      <c r="A176" s="120" t="n">
        <v>169</v>
      </c>
      <c r="B176" s="121" t="n">
        <v>19199.5668428464</v>
      </c>
      <c r="C176" s="117" t="n">
        <v>18603.9634834607</v>
      </c>
      <c r="D176" s="117" t="n">
        <v>18969</v>
      </c>
      <c r="E176" s="117" t="n">
        <v>17770</v>
      </c>
      <c r="F176" s="117"/>
      <c r="G176" s="117" t="n">
        <v>19689</v>
      </c>
      <c r="H176" s="117" t="n">
        <v>18824.0011673985</v>
      </c>
      <c r="I176" s="117" t="n">
        <v>18812.3897857041</v>
      </c>
      <c r="J176" s="117" t="n">
        <v>19555</v>
      </c>
      <c r="K176" s="117" t="n">
        <v>19984</v>
      </c>
      <c r="L176" s="117" t="n">
        <v>19736</v>
      </c>
      <c r="M176" s="117" t="n">
        <v>18131</v>
      </c>
      <c r="N176" s="117" t="n">
        <v>19446.3571244835</v>
      </c>
      <c r="O176" s="122" t="n">
        <v>18514.3011503539</v>
      </c>
      <c r="P176" s="123" t="n">
        <f aca="false">SUM(B176:O176)/COUNTIF(B176:O176,"&gt;0")</f>
        <v>19018.0445810959</v>
      </c>
      <c r="AA176" s="12" t="n">
        <v>169</v>
      </c>
    </row>
    <row r="177" s="12" customFormat="true" ht="13.5" hidden="false" customHeight="false" outlineLevel="0" collapsed="false">
      <c r="A177" s="124" t="n">
        <v>170</v>
      </c>
      <c r="B177" s="125" t="n">
        <v>19192.3965295036</v>
      </c>
      <c r="C177" s="126" t="n">
        <v>18598.9228693494</v>
      </c>
      <c r="D177" s="126" t="n">
        <v>18969</v>
      </c>
      <c r="E177" s="126" t="n">
        <v>17770</v>
      </c>
      <c r="F177" s="126"/>
      <c r="G177" s="126" t="n">
        <v>19689</v>
      </c>
      <c r="H177" s="126" t="n">
        <v>18816.8908670315</v>
      </c>
      <c r="I177" s="126" t="n">
        <v>18812.3897857041</v>
      </c>
      <c r="J177" s="126" t="n">
        <v>19555</v>
      </c>
      <c r="K177" s="126" t="n">
        <v>19981</v>
      </c>
      <c r="L177" s="126" t="n">
        <v>19736</v>
      </c>
      <c r="M177" s="126" t="n">
        <v>18125</v>
      </c>
      <c r="N177" s="126" t="n">
        <v>19444.4436598816</v>
      </c>
      <c r="O177" s="127" t="n">
        <v>18513.0131201556</v>
      </c>
      <c r="P177" s="128" t="n">
        <f aca="false">SUM(B177:O177)/COUNTIF(B177:O177,"&gt;0")</f>
        <v>19015.6197562789</v>
      </c>
      <c r="AA177" s="12" t="n">
        <v>170</v>
      </c>
    </row>
    <row r="178" s="12" customFormat="true" ht="12.75" hidden="false" customHeight="false" outlineLevel="0" collapsed="false">
      <c r="A178" s="129" t="n">
        <v>171</v>
      </c>
      <c r="B178" s="130" t="n">
        <v>19185.2746524734</v>
      </c>
      <c r="C178" s="131" t="n">
        <v>18593.91506154</v>
      </c>
      <c r="D178" s="131" t="n">
        <v>18969</v>
      </c>
      <c r="E178" s="131" t="n">
        <v>17770</v>
      </c>
      <c r="F178" s="131"/>
      <c r="G178" s="131" t="n">
        <v>19689</v>
      </c>
      <c r="H178" s="137"/>
      <c r="I178" s="131" t="n">
        <v>18812.3897857041</v>
      </c>
      <c r="J178" s="131" t="n">
        <v>19555</v>
      </c>
      <c r="K178" s="131" t="n">
        <v>19980</v>
      </c>
      <c r="L178" s="131" t="n">
        <v>19736</v>
      </c>
      <c r="M178" s="131" t="n">
        <v>18119</v>
      </c>
      <c r="N178" s="131" t="n">
        <v>19442.541871416</v>
      </c>
      <c r="O178" s="132" t="n">
        <v>18511.8836808778</v>
      </c>
      <c r="P178" s="133" t="n">
        <f aca="false">SUM(B178:O178)/COUNTIF(B178:O178,"&gt;0")</f>
        <v>19030.3337543343</v>
      </c>
      <c r="AA178" s="12" t="n">
        <v>171</v>
      </c>
    </row>
    <row r="179" s="12" customFormat="true" ht="12.75" hidden="false" customHeight="false" outlineLevel="0" collapsed="false">
      <c r="A179" s="120" t="n">
        <v>172</v>
      </c>
      <c r="B179" s="121" t="n">
        <v>19178.2006013537</v>
      </c>
      <c r="C179" s="117" t="n">
        <v>18588.9396554971</v>
      </c>
      <c r="D179" s="117" t="n">
        <v>18969</v>
      </c>
      <c r="E179" s="117" t="n">
        <v>17770</v>
      </c>
      <c r="F179" s="117"/>
      <c r="G179" s="117" t="n">
        <v>19688</v>
      </c>
      <c r="H179" s="138"/>
      <c r="I179" s="117" t="n">
        <v>18812.3897857041</v>
      </c>
      <c r="J179" s="117" t="n">
        <v>19554</v>
      </c>
      <c r="K179" s="117" t="n">
        <v>19978</v>
      </c>
      <c r="L179" s="117" t="n">
        <v>19736</v>
      </c>
      <c r="M179" s="117" t="n">
        <v>18113</v>
      </c>
      <c r="N179" s="117" t="n">
        <v>19440.651620125</v>
      </c>
      <c r="O179" s="122" t="n">
        <v>18510.913344236</v>
      </c>
      <c r="P179" s="123" t="n">
        <f aca="false">SUM(B179:O179)/COUNTIF(B179:O179,"&gt;0")</f>
        <v>19028.257917243</v>
      </c>
      <c r="AA179" s="12" t="n">
        <v>172</v>
      </c>
    </row>
    <row r="180" s="12" customFormat="true" ht="12.75" hidden="false" customHeight="false" outlineLevel="0" collapsed="false">
      <c r="A180" s="120" t="n">
        <v>173</v>
      </c>
      <c r="B180" s="121" t="n">
        <v>19171.1737769478</v>
      </c>
      <c r="C180" s="117" t="n">
        <v>18583.9962539959</v>
      </c>
      <c r="D180" s="117" t="n">
        <v>18969</v>
      </c>
      <c r="E180" s="117" t="n">
        <v>17770</v>
      </c>
      <c r="F180" s="117"/>
      <c r="G180" s="117" t="n">
        <v>19688</v>
      </c>
      <c r="H180" s="138"/>
      <c r="I180" s="117" t="n">
        <v>18812.3897857041</v>
      </c>
      <c r="J180" s="117" t="n">
        <v>19555</v>
      </c>
      <c r="K180" s="117" t="n">
        <v>19976</v>
      </c>
      <c r="L180" s="117" t="n">
        <v>19736</v>
      </c>
      <c r="M180" s="117" t="n">
        <v>18107</v>
      </c>
      <c r="N180" s="117" t="n">
        <v>19438.7727694967</v>
      </c>
      <c r="O180" s="122" t="n">
        <v>18510.1026603105</v>
      </c>
      <c r="P180" s="123" t="n">
        <f aca="false">SUM(B180:O180)/COUNTIF(B180:O180,"&gt;0")</f>
        <v>19026.4529372046</v>
      </c>
      <c r="AA180" s="12" t="n">
        <v>173</v>
      </c>
    </row>
    <row r="181" s="12" customFormat="true" ht="12.75" hidden="false" customHeight="false" outlineLevel="0" collapsed="false">
      <c r="A181" s="120" t="n">
        <v>174</v>
      </c>
      <c r="B181" s="121" t="n">
        <v>19164.1935909956</v>
      </c>
      <c r="C181" s="117" t="n">
        <v>18579.0844669495</v>
      </c>
      <c r="D181" s="117" t="n">
        <v>18969</v>
      </c>
      <c r="E181" s="117" t="n">
        <v>17770</v>
      </c>
      <c r="F181" s="117"/>
      <c r="G181" s="117" t="n">
        <v>19688</v>
      </c>
      <c r="H181" s="138"/>
      <c r="I181" s="117" t="n">
        <v>18800.6443596856</v>
      </c>
      <c r="J181" s="117" t="n">
        <v>19555</v>
      </c>
      <c r="K181" s="117" t="n">
        <v>19974</v>
      </c>
      <c r="L181" s="117" t="n">
        <v>19736</v>
      </c>
      <c r="M181" s="117" t="n">
        <v>18101</v>
      </c>
      <c r="N181" s="117" t="n">
        <v>19436.9051854125</v>
      </c>
      <c r="O181" s="122" t="n">
        <v>18509.4522178689</v>
      </c>
      <c r="P181" s="123" t="n">
        <f aca="false">SUM(B181:O181)/COUNTIF(B181:O181,"&gt;0")</f>
        <v>19023.6066517427</v>
      </c>
      <c r="AA181" s="12" t="n">
        <v>174</v>
      </c>
    </row>
    <row r="182" s="12" customFormat="true" ht="12.75" hidden="false" customHeight="false" outlineLevel="0" collapsed="false">
      <c r="A182" s="120" t="n">
        <v>175</v>
      </c>
      <c r="B182" s="121" t="n">
        <v>19157.2594659117</v>
      </c>
      <c r="C182" s="117" t="n">
        <v>18574.2039112398</v>
      </c>
      <c r="D182" s="117" t="n">
        <v>18969</v>
      </c>
      <c r="E182" s="117" t="n">
        <v>17757</v>
      </c>
      <c r="F182" s="117"/>
      <c r="G182" s="117" t="n">
        <v>19688</v>
      </c>
      <c r="H182" s="138"/>
      <c r="I182" s="117" t="n">
        <v>18800.6443596856</v>
      </c>
      <c r="J182" s="117" t="n">
        <v>19555</v>
      </c>
      <c r="K182" s="117" t="n">
        <v>19971</v>
      </c>
      <c r="L182" s="117" t="n">
        <v>19736</v>
      </c>
      <c r="M182" s="117" t="n">
        <v>18096</v>
      </c>
      <c r="N182" s="117" t="n">
        <v>19435.0487360911</v>
      </c>
      <c r="O182" s="122" t="n">
        <v>18508.9626447163</v>
      </c>
      <c r="P182" s="123" t="n">
        <f aca="false">SUM(B182:O182)/COUNTIF(B182:O182,"&gt;0")</f>
        <v>19020.676593137</v>
      </c>
      <c r="AA182" s="12" t="n">
        <v>175</v>
      </c>
    </row>
    <row r="183" s="12" customFormat="true" ht="12.75" hidden="false" customHeight="false" outlineLevel="0" collapsed="false">
      <c r="A183" s="120" t="n">
        <v>176</v>
      </c>
      <c r="B183" s="121" t="n">
        <v>19150.3708345324</v>
      </c>
      <c r="C183" s="117" t="n">
        <v>18569.3542105539</v>
      </c>
      <c r="D183" s="117" t="n">
        <v>18969</v>
      </c>
      <c r="E183" s="117" t="n">
        <v>17757</v>
      </c>
      <c r="F183" s="117"/>
      <c r="G183" s="117" t="n">
        <v>19688</v>
      </c>
      <c r="H183" s="138"/>
      <c r="I183" s="117" t="n">
        <v>18800.6443596856</v>
      </c>
      <c r="J183" s="117" t="n">
        <v>19554</v>
      </c>
      <c r="K183" s="117" t="n">
        <v>19970</v>
      </c>
      <c r="L183" s="117" t="n">
        <v>19736</v>
      </c>
      <c r="M183" s="117" t="n">
        <v>18090</v>
      </c>
      <c r="N183" s="117" t="n">
        <v>19433.2032920351</v>
      </c>
      <c r="O183" s="122" t="n">
        <v>18508.6346080702</v>
      </c>
      <c r="P183" s="123" t="n">
        <f aca="false">SUM(B183:O183)/COUNTIF(B183:O183,"&gt;0")</f>
        <v>19018.8506087398</v>
      </c>
      <c r="AA183" s="12" t="n">
        <v>176</v>
      </c>
    </row>
    <row r="184" s="12" customFormat="true" ht="12.75" hidden="false" customHeight="false" outlineLevel="0" collapsed="false">
      <c r="A184" s="120" t="n">
        <v>177</v>
      </c>
      <c r="B184" s="121" t="n">
        <v>19143.5271398686</v>
      </c>
      <c r="C184" s="117" t="n">
        <v>18564.5349952257</v>
      </c>
      <c r="D184" s="117" t="n">
        <v>18969</v>
      </c>
      <c r="E184" s="117" t="n">
        <v>17757</v>
      </c>
      <c r="F184" s="117"/>
      <c r="G184" s="117" t="n">
        <v>19687</v>
      </c>
      <c r="H184" s="138"/>
      <c r="I184" s="117" t="n">
        <v>18800.6443596856</v>
      </c>
      <c r="J184" s="117" t="n">
        <v>19554</v>
      </c>
      <c r="K184" s="117" t="n">
        <v>19969</v>
      </c>
      <c r="L184" s="117" t="n">
        <v>19736</v>
      </c>
      <c r="M184" s="117" t="n">
        <v>18084</v>
      </c>
      <c r="N184" s="117" t="n">
        <v>19431.3687259785</v>
      </c>
      <c r="O184" s="122" t="n">
        <v>18508.4688149641</v>
      </c>
      <c r="P184" s="123" t="n">
        <f aca="false">SUM(B184:O184)/COUNTIF(B184:O184,"&gt;0")</f>
        <v>19017.0453363102</v>
      </c>
      <c r="AA184" s="12" t="n">
        <v>177</v>
      </c>
    </row>
    <row r="185" s="12" customFormat="true" ht="12.75" hidden="false" customHeight="false" outlineLevel="0" collapsed="false">
      <c r="A185" s="120" t="n">
        <v>178</v>
      </c>
      <c r="B185" s="121" t="n">
        <v>19136.7278348677</v>
      </c>
      <c r="C185" s="117" t="n">
        <v>18559.7459020814</v>
      </c>
      <c r="D185" s="117" t="n">
        <v>18969</v>
      </c>
      <c r="E185" s="117" t="n">
        <v>17757</v>
      </c>
      <c r="F185" s="117"/>
      <c r="G185" s="117" t="n">
        <v>19687</v>
      </c>
      <c r="H185" s="138"/>
      <c r="I185" s="117" t="n">
        <v>18800.6443596856</v>
      </c>
      <c r="J185" s="117" t="n">
        <v>19554</v>
      </c>
      <c r="K185" s="117" t="n">
        <v>19966</v>
      </c>
      <c r="L185" s="117" t="n">
        <v>19736</v>
      </c>
      <c r="M185" s="117" t="n">
        <v>18079</v>
      </c>
      <c r="N185" s="117" t="n">
        <v>19429.544912836</v>
      </c>
      <c r="O185" s="122" t="n">
        <v>18508.4660126781</v>
      </c>
      <c r="P185" s="123" t="n">
        <f aca="false">SUM(B185:O185)/COUNTIF(B185:O185,"&gt;0")</f>
        <v>19015.2607518457</v>
      </c>
      <c r="AA185" s="12" t="n">
        <v>178</v>
      </c>
    </row>
    <row r="186" s="12" customFormat="true" ht="12.75" hidden="false" customHeight="false" outlineLevel="0" collapsed="false">
      <c r="A186" s="120" t="n">
        <v>179</v>
      </c>
      <c r="B186" s="121" t="n">
        <v>19129.9723821806</v>
      </c>
      <c r="C186" s="117" t="n">
        <v>18554.9865742895</v>
      </c>
      <c r="D186" s="117" t="n">
        <v>18969</v>
      </c>
      <c r="E186" s="117" t="n">
        <v>17757</v>
      </c>
      <c r="F186" s="117"/>
      <c r="G186" s="117" t="n">
        <v>19687</v>
      </c>
      <c r="H186" s="138"/>
      <c r="I186" s="117" t="n">
        <v>18800.6443596856</v>
      </c>
      <c r="J186" s="117" t="n">
        <v>19555</v>
      </c>
      <c r="K186" s="117" t="n">
        <v>19964</v>
      </c>
      <c r="L186" s="117" t="n">
        <v>19736</v>
      </c>
      <c r="M186" s="117" t="n">
        <v>18073</v>
      </c>
      <c r="N186" s="117" t="n">
        <v>19427.7317296534</v>
      </c>
      <c r="O186" s="122" t="n">
        <v>18508.626989197</v>
      </c>
      <c r="P186" s="123" t="n">
        <f aca="false">SUM(B186:O186)/COUNTIF(B186:O186,"&gt;0")</f>
        <v>19013.5801695838</v>
      </c>
      <c r="AA186" s="12" t="n">
        <v>179</v>
      </c>
    </row>
    <row r="187" s="12" customFormat="true" ht="13.5" hidden="false" customHeight="false" outlineLevel="0" collapsed="false">
      <c r="A187" s="124" t="n">
        <v>180</v>
      </c>
      <c r="B187" s="125" t="n">
        <v>19123.2602539368</v>
      </c>
      <c r="C187" s="126" t="n">
        <v>18550.2566612157</v>
      </c>
      <c r="D187" s="126" t="n">
        <v>18969</v>
      </c>
      <c r="E187" s="126" t="n">
        <v>17757</v>
      </c>
      <c r="F187" s="126"/>
      <c r="G187" s="126" t="n">
        <v>19687</v>
      </c>
      <c r="H187" s="139"/>
      <c r="I187" s="126" t="n">
        <v>18800.6443596856</v>
      </c>
      <c r="J187" s="126" t="n">
        <v>19554</v>
      </c>
      <c r="K187" s="126" t="n">
        <v>19963</v>
      </c>
      <c r="L187" s="126" t="n">
        <v>19736</v>
      </c>
      <c r="M187" s="126" t="n">
        <v>18068</v>
      </c>
      <c r="N187" s="126" t="n">
        <v>19425.9290555599</v>
      </c>
      <c r="O187" s="127" t="n">
        <v>18508.9525736971</v>
      </c>
      <c r="P187" s="128" t="n">
        <f aca="false">SUM(B187:O187)/COUNTIF(B187:O187,"&gt;0")</f>
        <v>19011.9202420079</v>
      </c>
      <c r="AA187" s="12" t="n">
        <v>180</v>
      </c>
    </row>
    <row r="188" s="12" customFormat="true" ht="12.75" hidden="false" customHeight="false" outlineLevel="0" collapsed="false">
      <c r="A188" s="129" t="n">
        <v>181</v>
      </c>
      <c r="B188" s="130" t="n">
        <v>19116.5909315253</v>
      </c>
      <c r="C188" s="131" t="n">
        <v>18545.555818281</v>
      </c>
      <c r="D188" s="131" t="n">
        <v>18969</v>
      </c>
      <c r="E188" s="131" t="n">
        <v>17757</v>
      </c>
      <c r="F188" s="131"/>
      <c r="G188" s="131" t="n">
        <v>19687</v>
      </c>
      <c r="H188" s="137"/>
      <c r="I188" s="131" t="n">
        <v>18800.6443596856</v>
      </c>
      <c r="J188" s="131" t="n">
        <v>19554</v>
      </c>
      <c r="K188" s="131" t="n">
        <v>19960</v>
      </c>
      <c r="L188" s="131" t="n">
        <v>19736</v>
      </c>
      <c r="M188" s="131" t="n">
        <v>18062</v>
      </c>
      <c r="N188" s="131" t="n">
        <v>19424.1367717215</v>
      </c>
      <c r="O188" s="132" t="n">
        <v>18509.4436370626</v>
      </c>
      <c r="P188" s="133" t="n">
        <f aca="false">SUM(B188:O188)/COUNTIF(B188:O188,"&gt;0")</f>
        <v>19010.1142931897</v>
      </c>
      <c r="AA188" s="12" t="n">
        <v>181</v>
      </c>
    </row>
    <row r="189" s="12" customFormat="true" ht="12.75" hidden="false" customHeight="false" outlineLevel="0" collapsed="false">
      <c r="A189" s="120" t="n">
        <v>182</v>
      </c>
      <c r="B189" s="121" t="n">
        <v>19109.9639053818</v>
      </c>
      <c r="C189" s="117" t="n">
        <v>18540.8837068247</v>
      </c>
      <c r="D189" s="117" t="n">
        <v>18969</v>
      </c>
      <c r="E189" s="117" t="n">
        <v>17745</v>
      </c>
      <c r="F189" s="117"/>
      <c r="G189" s="117" t="n">
        <v>19686</v>
      </c>
      <c r="H189" s="138"/>
      <c r="I189" s="117" t="n">
        <v>18800.6443596856</v>
      </c>
      <c r="J189" s="117" t="n">
        <v>19554</v>
      </c>
      <c r="K189" s="117" t="n">
        <v>19959</v>
      </c>
      <c r="L189" s="117" t="n">
        <v>19736</v>
      </c>
      <c r="M189" s="117" t="n">
        <v>18057</v>
      </c>
      <c r="N189" s="117" t="n">
        <v>19422.3547612951</v>
      </c>
      <c r="O189" s="122" t="n">
        <v>18510.1010924306</v>
      </c>
      <c r="P189" s="123" t="n">
        <f aca="false">SUM(B189:O189)/COUNTIF(B189:O189,"&gt;0")</f>
        <v>19007.4956521348</v>
      </c>
      <c r="AA189" s="12" t="n">
        <v>182</v>
      </c>
    </row>
    <row r="190" s="12" customFormat="true" ht="12.75" hidden="false" customHeight="false" outlineLevel="0" collapsed="false">
      <c r="A190" s="120" t="n">
        <v>183</v>
      </c>
      <c r="B190" s="121" t="n">
        <v>19103.3786747819</v>
      </c>
      <c r="C190" s="117" t="n">
        <v>18536.2399939703</v>
      </c>
      <c r="D190" s="117" t="n">
        <v>18969</v>
      </c>
      <c r="E190" s="117" t="n">
        <v>17745</v>
      </c>
      <c r="F190" s="117"/>
      <c r="G190" s="117" t="n">
        <v>19686</v>
      </c>
      <c r="H190" s="138"/>
      <c r="I190" s="117" t="n">
        <v>18800.6443596856</v>
      </c>
      <c r="J190" s="117" t="n">
        <v>19555</v>
      </c>
      <c r="K190" s="117" t="n">
        <v>19957</v>
      </c>
      <c r="L190" s="117" t="n">
        <v>19736</v>
      </c>
      <c r="M190" s="117" t="n">
        <v>18051</v>
      </c>
      <c r="N190" s="117" t="n">
        <v>19420.5829093851</v>
      </c>
      <c r="O190" s="122" t="n">
        <v>18510.9258957666</v>
      </c>
      <c r="P190" s="123" t="n">
        <f aca="false">SUM(B190:O190)/COUNTIF(B190:O190,"&gt;0")</f>
        <v>19005.8976527991</v>
      </c>
      <c r="AA190" s="12" t="n">
        <v>183</v>
      </c>
    </row>
    <row r="191" s="12" customFormat="true" ht="12.75" hidden="false" customHeight="false" outlineLevel="0" collapsed="false">
      <c r="A191" s="120" t="n">
        <v>184</v>
      </c>
      <c r="B191" s="121" t="n">
        <v>19096.8347476405</v>
      </c>
      <c r="C191" s="117" t="n">
        <v>18531.6243524963</v>
      </c>
      <c r="D191" s="117" t="n">
        <v>18969</v>
      </c>
      <c r="E191" s="117" t="n">
        <v>17745</v>
      </c>
      <c r="F191" s="117"/>
      <c r="G191" s="117" t="n">
        <v>19686</v>
      </c>
      <c r="H191" s="138"/>
      <c r="I191" s="117" t="n">
        <v>18800.6443596856</v>
      </c>
      <c r="J191" s="117" t="n">
        <v>19554</v>
      </c>
      <c r="K191" s="117" t="n">
        <v>19954</v>
      </c>
      <c r="L191" s="117" t="n">
        <v>19736</v>
      </c>
      <c r="M191" s="117" t="n">
        <v>18046</v>
      </c>
      <c r="N191" s="117" t="n">
        <v>19418.8211030001</v>
      </c>
      <c r="O191" s="122" t="n">
        <v>18511.9190464711</v>
      </c>
      <c r="P191" s="123" t="n">
        <f aca="false">SUM(B191:O191)/COUNTIF(B191:O191,"&gt;0")</f>
        <v>19004.1536341078</v>
      </c>
      <c r="AA191" s="12" t="n">
        <v>184</v>
      </c>
    </row>
    <row r="192" s="12" customFormat="true" ht="12.75" hidden="false" customHeight="false" outlineLevel="0" collapsed="false">
      <c r="A192" s="120" t="n">
        <v>185</v>
      </c>
      <c r="B192" s="121" t="n">
        <v>19090.3316403162</v>
      </c>
      <c r="C192" s="117" t="n">
        <v>18527.0364607095</v>
      </c>
      <c r="D192" s="117" t="n">
        <v>18969</v>
      </c>
      <c r="E192" s="117" t="n">
        <v>17745</v>
      </c>
      <c r="F192" s="117"/>
      <c r="G192" s="117" t="n">
        <v>19686</v>
      </c>
      <c r="H192" s="138"/>
      <c r="I192" s="117" t="n">
        <v>18800.6443596856</v>
      </c>
      <c r="J192" s="117" t="n">
        <v>19554</v>
      </c>
      <c r="K192" s="117" t="n">
        <v>19953</v>
      </c>
      <c r="L192" s="117" t="n">
        <v>19736</v>
      </c>
      <c r="M192" s="117" t="n">
        <v>18041</v>
      </c>
      <c r="N192" s="117" t="n">
        <v>19417.0692310112</v>
      </c>
      <c r="O192" s="122" t="n">
        <v>18513.0815880171</v>
      </c>
      <c r="P192" s="123" t="n">
        <f aca="false">SUM(B192:O192)/COUNTIF(B192:O192,"&gt;0")</f>
        <v>19002.6802733116</v>
      </c>
      <c r="AA192" s="12" t="n">
        <v>185</v>
      </c>
    </row>
    <row r="193" s="12" customFormat="true" ht="12.75" hidden="false" customHeight="false" outlineLevel="0" collapsed="false">
      <c r="A193" s="120" t="n">
        <v>186</v>
      </c>
      <c r="B193" s="121" t="n">
        <v>19083.8688774219</v>
      </c>
      <c r="C193" s="117" t="n">
        <v>18522.4760023222</v>
      </c>
      <c r="D193" s="117" t="n">
        <v>18969</v>
      </c>
      <c r="E193" s="117" t="n">
        <v>17745</v>
      </c>
      <c r="F193" s="117"/>
      <c r="G193" s="117" t="n">
        <v>19686</v>
      </c>
      <c r="H193" s="138"/>
      <c r="I193" s="117" t="n">
        <v>18800.6443596856</v>
      </c>
      <c r="J193" s="117" t="n">
        <v>19555</v>
      </c>
      <c r="K193" s="117" t="n">
        <v>19952</v>
      </c>
      <c r="L193" s="117" t="n">
        <v>19736</v>
      </c>
      <c r="M193" s="117" t="n">
        <v>18035</v>
      </c>
      <c r="N193" s="117" t="n">
        <v>19415.3271841116</v>
      </c>
      <c r="O193" s="122" t="n">
        <v>18514.4146086204</v>
      </c>
      <c r="P193" s="123" t="n">
        <f aca="false">SUM(B193:O193)/COUNTIF(B193:O193,"&gt;0")</f>
        <v>19001.2275860135</v>
      </c>
      <c r="AA193" s="12" t="n">
        <v>186</v>
      </c>
    </row>
    <row r="194" s="12" customFormat="true" ht="12.75" hidden="false" customHeight="false" outlineLevel="0" collapsed="false">
      <c r="A194" s="120" t="n">
        <v>187</v>
      </c>
      <c r="B194" s="121" t="n">
        <v>19077.4459916399</v>
      </c>
      <c r="C194" s="117" t="n">
        <v>18517.9426663333</v>
      </c>
      <c r="D194" s="117" t="n">
        <v>18969</v>
      </c>
      <c r="E194" s="117" t="n">
        <v>17745</v>
      </c>
      <c r="F194" s="117"/>
      <c r="G194" s="117" t="n">
        <v>19685</v>
      </c>
      <c r="H194" s="138"/>
      <c r="I194" s="117" t="n">
        <v>18800.6443596856</v>
      </c>
      <c r="J194" s="117" t="n">
        <v>19555</v>
      </c>
      <c r="K194" s="117" t="n">
        <v>19950</v>
      </c>
      <c r="L194" s="117" t="n">
        <v>19736</v>
      </c>
      <c r="M194" s="117" t="n">
        <v>18030</v>
      </c>
      <c r="N194" s="117" t="n">
        <v>19413.5948547771</v>
      </c>
      <c r="O194" s="122" t="n">
        <v>18515.9192419428</v>
      </c>
      <c r="P194" s="123" t="n">
        <f aca="false">SUM(B194:O194)/COUNTIF(B194:O194,"&gt;0")</f>
        <v>18999.6289261982</v>
      </c>
      <c r="AA194" s="12" t="n">
        <v>187</v>
      </c>
    </row>
    <row r="195" s="12" customFormat="true" ht="12.75" hidden="false" customHeight="false" outlineLevel="0" collapsed="false">
      <c r="A195" s="120" t="n">
        <v>188</v>
      </c>
      <c r="B195" s="121" t="n">
        <v>19071.0625235425</v>
      </c>
      <c r="C195" s="117" t="n">
        <v>18513.4361469117</v>
      </c>
      <c r="D195" s="117" t="n">
        <v>18969</v>
      </c>
      <c r="E195" s="117" t="n">
        <v>17745</v>
      </c>
      <c r="F195" s="117"/>
      <c r="G195" s="117" t="n">
        <v>19685</v>
      </c>
      <c r="H195" s="138"/>
      <c r="I195" s="117" t="n">
        <v>18800.6443596856</v>
      </c>
      <c r="J195" s="117" t="n">
        <v>19554</v>
      </c>
      <c r="K195" s="117" t="n">
        <v>19947</v>
      </c>
      <c r="L195" s="117" t="n">
        <v>19736</v>
      </c>
      <c r="M195" s="117" t="n">
        <v>18025</v>
      </c>
      <c r="N195" s="117" t="n">
        <v>19411.8721372274</v>
      </c>
      <c r="O195" s="122" t="n">
        <v>18517.5966678289</v>
      </c>
      <c r="P195" s="123" t="n">
        <f aca="false">SUM(B195:O195)/COUNTIF(B195:O195,"&gt;0")</f>
        <v>18997.967652933</v>
      </c>
      <c r="AA195" s="12" t="n">
        <v>188</v>
      </c>
    </row>
    <row r="196" s="12" customFormat="true" ht="12.75" hidden="false" customHeight="false" outlineLevel="0" collapsed="false">
      <c r="A196" s="120" t="n">
        <v>189</v>
      </c>
      <c r="B196" s="121" t="n">
        <v>19064.7180214178</v>
      </c>
      <c r="C196" s="117" t="n">
        <v>18508.9561432833</v>
      </c>
      <c r="D196" s="117" t="n">
        <v>18969</v>
      </c>
      <c r="E196" s="117" t="n">
        <v>17733</v>
      </c>
      <c r="F196" s="117"/>
      <c r="G196" s="117" t="n">
        <v>19685</v>
      </c>
      <c r="H196" s="138"/>
      <c r="I196" s="117" t="n">
        <v>18800.6443596856</v>
      </c>
      <c r="J196" s="117" t="n">
        <v>19554</v>
      </c>
      <c r="K196" s="117" t="n">
        <v>19946</v>
      </c>
      <c r="L196" s="117" t="n">
        <v>19736</v>
      </c>
      <c r="M196" s="117" t="n">
        <v>18019</v>
      </c>
      <c r="N196" s="117" t="n">
        <v>19410.158927389</v>
      </c>
      <c r="O196" s="122" t="n">
        <v>18519.4481130778</v>
      </c>
      <c r="P196" s="123" t="n">
        <f aca="false">SUM(B196:O196)/COUNTIF(B196:O196,"&gt;0")</f>
        <v>18995.4937970711</v>
      </c>
      <c r="AA196" s="12" t="n">
        <v>189</v>
      </c>
    </row>
    <row r="197" s="12" customFormat="true" ht="13.5" hidden="false" customHeight="false" outlineLevel="0" collapsed="false">
      <c r="A197" s="124" t="n">
        <v>190</v>
      </c>
      <c r="B197" s="125" t="n">
        <v>19058.4120410994</v>
      </c>
      <c r="C197" s="126" t="n">
        <v>18504.5023596216</v>
      </c>
      <c r="D197" s="126" t="n">
        <v>18969</v>
      </c>
      <c r="E197" s="126" t="n">
        <v>17733</v>
      </c>
      <c r="F197" s="126"/>
      <c r="G197" s="126" t="n">
        <v>19685</v>
      </c>
      <c r="H197" s="139"/>
      <c r="I197" s="126" t="n">
        <v>18800.6443596856</v>
      </c>
      <c r="J197" s="126" t="n">
        <v>19555</v>
      </c>
      <c r="K197" s="126" t="n">
        <v>19944</v>
      </c>
      <c r="L197" s="126" t="n">
        <v>19736</v>
      </c>
      <c r="M197" s="126" t="n">
        <v>18014</v>
      </c>
      <c r="N197" s="126" t="n">
        <v>19408.4551228587</v>
      </c>
      <c r="O197" s="127" t="n">
        <v>18521.4748522505</v>
      </c>
      <c r="P197" s="128" t="n">
        <f aca="false">SUM(B197:O197)/COUNTIF(B197:O197,"&gt;0")</f>
        <v>18994.124061293</v>
      </c>
      <c r="AA197" s="12" t="n">
        <v>190</v>
      </c>
    </row>
    <row r="198" s="12" customFormat="true" ht="12.75" hidden="false" customHeight="false" outlineLevel="0" collapsed="false">
      <c r="A198" s="129" t="n">
        <v>191</v>
      </c>
      <c r="B198" s="130" t="n">
        <v>19052.1441458019</v>
      </c>
      <c r="C198" s="131" t="n">
        <v>18500.0745049402</v>
      </c>
      <c r="D198" s="131" t="n">
        <v>18969</v>
      </c>
      <c r="E198" s="131" t="n">
        <v>17733</v>
      </c>
      <c r="F198" s="131"/>
      <c r="G198" s="131" t="n">
        <v>19685</v>
      </c>
      <c r="H198" s="137"/>
      <c r="I198" s="131" t="n">
        <v>18800.6443596856</v>
      </c>
      <c r="J198" s="131" t="n">
        <v>19555</v>
      </c>
      <c r="K198" s="131" t="n">
        <v>19943</v>
      </c>
      <c r="L198" s="131" t="n">
        <v>19736</v>
      </c>
      <c r="M198" s="131" t="n">
        <v>18009</v>
      </c>
      <c r="N198" s="131" t="n">
        <v>19406.7606228682</v>
      </c>
      <c r="O198" s="132" t="n">
        <v>18523.678208514</v>
      </c>
      <c r="P198" s="133" t="n">
        <f aca="false">SUM(B198:O198)/COUNTIF(B198:O198,"&gt;0")</f>
        <v>18992.7751534842</v>
      </c>
      <c r="AA198" s="12" t="n">
        <v>191</v>
      </c>
    </row>
    <row r="199" s="12" customFormat="true" ht="12.75" hidden="false" customHeight="false" outlineLevel="0" collapsed="false">
      <c r="A199" s="120" t="n">
        <v>192</v>
      </c>
      <c r="B199" s="121" t="n">
        <v>19045.9139059596</v>
      </c>
      <c r="C199" s="117" t="n">
        <v>18495.6722929888</v>
      </c>
      <c r="D199" s="117" t="n">
        <v>18969</v>
      </c>
      <c r="E199" s="117" t="n">
        <v>17733</v>
      </c>
      <c r="F199" s="117"/>
      <c r="G199" s="117" t="n">
        <v>19685</v>
      </c>
      <c r="H199" s="138"/>
      <c r="I199" s="117" t="n">
        <v>18800.6443596856</v>
      </c>
      <c r="J199" s="117" t="n">
        <v>19554</v>
      </c>
      <c r="K199" s="117" t="n">
        <v>19940</v>
      </c>
      <c r="L199" s="117" t="n">
        <v>19736</v>
      </c>
      <c r="M199" s="117" t="n">
        <v>18004</v>
      </c>
      <c r="N199" s="117" t="n">
        <v>19405.0753282496</v>
      </c>
      <c r="O199" s="122" t="n">
        <v>18526.0595545234</v>
      </c>
      <c r="P199" s="123" t="n">
        <f aca="false">SUM(B199:O199)/COUNTIF(B199:O199,"&gt;0")</f>
        <v>18991.1971201172</v>
      </c>
      <c r="AA199" s="12" t="n">
        <v>192</v>
      </c>
    </row>
    <row r="200" s="12" customFormat="true" ht="12.75" hidden="false" customHeight="false" outlineLevel="0" collapsed="false">
      <c r="A200" s="120" t="n">
        <v>193</v>
      </c>
      <c r="B200" s="121" t="n">
        <v>19039.7208990704</v>
      </c>
      <c r="C200" s="117" t="n">
        <v>18491.2954421521</v>
      </c>
      <c r="D200" s="117" t="n">
        <v>18969</v>
      </c>
      <c r="E200" s="117" t="n">
        <v>17733</v>
      </c>
      <c r="F200" s="117"/>
      <c r="G200" s="117" t="n">
        <v>19684</v>
      </c>
      <c r="H200" s="138"/>
      <c r="I200" s="117" t="n">
        <v>18800.6443596856</v>
      </c>
      <c r="J200" s="117" t="n">
        <v>19554</v>
      </c>
      <c r="K200" s="117" t="n">
        <v>19939</v>
      </c>
      <c r="L200" s="117" t="n">
        <v>19736</v>
      </c>
      <c r="M200" s="117" t="n">
        <v>17999</v>
      </c>
      <c r="N200" s="117" t="n">
        <v>19403.3991414015</v>
      </c>
      <c r="O200" s="122" t="n">
        <v>18528.6203133415</v>
      </c>
      <c r="P200" s="123" t="n">
        <f aca="false">SUM(B200:O200)/COUNTIF(B200:O200,"&gt;0")</f>
        <v>18989.8066796376</v>
      </c>
      <c r="AA200" s="12" t="n">
        <v>193</v>
      </c>
    </row>
    <row r="201" s="12" customFormat="true" ht="12.75" hidden="false" customHeight="false" outlineLevel="0" collapsed="false">
      <c r="A201" s="120" t="n">
        <v>194</v>
      </c>
      <c r="B201" s="121" t="n">
        <v>19033.5647095437</v>
      </c>
      <c r="C201" s="117" t="n">
        <v>18486.9436753509</v>
      </c>
      <c r="D201" s="117" t="n">
        <v>18969</v>
      </c>
      <c r="E201" s="117" t="n">
        <v>17733</v>
      </c>
      <c r="F201" s="117"/>
      <c r="G201" s="117" t="n">
        <v>19684</v>
      </c>
      <c r="H201" s="138"/>
      <c r="I201" s="117" t="n">
        <v>18800.6443596856</v>
      </c>
      <c r="J201" s="117" t="n">
        <v>19555</v>
      </c>
      <c r="K201" s="117" t="n">
        <v>19937</v>
      </c>
      <c r="L201" s="117" t="n">
        <v>19736</v>
      </c>
      <c r="M201" s="117" t="n">
        <v>17994</v>
      </c>
      <c r="N201" s="117" t="n">
        <v>19401.731966257</v>
      </c>
      <c r="O201" s="122" t="n">
        <v>18531.3619594007</v>
      </c>
      <c r="P201" s="123" t="n">
        <f aca="false">SUM(B201:O201)/COUNTIF(B201:O201,"&gt;0")</f>
        <v>18988.5205558532</v>
      </c>
      <c r="AA201" s="12" t="n">
        <v>194</v>
      </c>
    </row>
    <row r="202" s="12" customFormat="true" ht="12.75" hidden="false" customHeight="false" outlineLevel="0" collapsed="false">
      <c r="A202" s="120" t="n">
        <v>195</v>
      </c>
      <c r="B202" s="121" t="n">
        <v>19027.444928552</v>
      </c>
      <c r="C202" s="117" t="n">
        <v>18482.6167199464</v>
      </c>
      <c r="D202" s="117" t="n">
        <v>18969</v>
      </c>
      <c r="E202" s="117" t="n">
        <v>17720</v>
      </c>
      <c r="F202" s="117"/>
      <c r="G202" s="117" t="n">
        <v>19684</v>
      </c>
      <c r="H202" s="138"/>
      <c r="I202" s="117" t="n">
        <v>18800.6443596856</v>
      </c>
      <c r="J202" s="117" t="n">
        <v>19555</v>
      </c>
      <c r="K202" s="117" t="n">
        <v>19936</v>
      </c>
      <c r="L202" s="117" t="n">
        <v>19736</v>
      </c>
      <c r="M202" s="117" t="n">
        <v>17989</v>
      </c>
      <c r="N202" s="117" t="n">
        <v>19400.0737082509</v>
      </c>
      <c r="O202" s="122" t="n">
        <v>18534.2860195033</v>
      </c>
      <c r="P202" s="123" t="n">
        <f aca="false">SUM(B202:O202)/COUNTIF(B202:O202,"&gt;0")</f>
        <v>18986.1721446615</v>
      </c>
      <c r="AA202" s="12" t="n">
        <v>195</v>
      </c>
    </row>
    <row r="203" s="12" customFormat="true" ht="12.75" hidden="false" customHeight="false" outlineLevel="0" collapsed="false">
      <c r="A203" s="120" t="n">
        <v>196</v>
      </c>
      <c r="B203" s="121" t="n">
        <v>19021.3611538871</v>
      </c>
      <c r="C203" s="117" t="n">
        <v>18478.3143076459</v>
      </c>
      <c r="D203" s="117" t="n">
        <v>18969</v>
      </c>
      <c r="E203" s="117" t="n">
        <v>17720</v>
      </c>
      <c r="F203" s="117"/>
      <c r="G203" s="117" t="n">
        <v>19684</v>
      </c>
      <c r="H203" s="138"/>
      <c r="I203" s="117" t="n">
        <v>18800.6443596856</v>
      </c>
      <c r="J203" s="117" t="n">
        <v>19554</v>
      </c>
      <c r="K203" s="117" t="n">
        <v>19935</v>
      </c>
      <c r="L203" s="117" t="n">
        <v>19736</v>
      </c>
      <c r="M203" s="117" t="n">
        <v>17984</v>
      </c>
      <c r="N203" s="117" t="n">
        <v>19398.4242742895</v>
      </c>
      <c r="O203" s="122" t="n">
        <v>18537.3940738668</v>
      </c>
      <c r="P203" s="123" t="n">
        <f aca="false">SUM(B203:O203)/COUNTIF(B203:O203,"&gt;0")</f>
        <v>18984.8448474479</v>
      </c>
      <c r="AA203" s="12" t="n">
        <v>196</v>
      </c>
    </row>
    <row r="204" s="12" customFormat="true" ht="12.75" hidden="false" customHeight="false" outlineLevel="0" collapsed="false">
      <c r="A204" s="120" t="n">
        <v>197</v>
      </c>
      <c r="B204" s="121" t="n">
        <v>19015.3129898189</v>
      </c>
      <c r="C204" s="117" t="n">
        <v>18474.0361744127</v>
      </c>
      <c r="D204" s="117" t="n">
        <v>18969</v>
      </c>
      <c r="E204" s="117" t="n">
        <v>17720</v>
      </c>
      <c r="F204" s="117"/>
      <c r="G204" s="117" t="n">
        <v>19684</v>
      </c>
      <c r="H204" s="138"/>
      <c r="I204" s="117" t="n">
        <v>18800.6443596856</v>
      </c>
      <c r="J204" s="117" t="n">
        <v>19554</v>
      </c>
      <c r="K204" s="117" t="n">
        <v>19932</v>
      </c>
      <c r="L204" s="117" t="n">
        <v>19736</v>
      </c>
      <c r="M204" s="117" t="n">
        <v>17979</v>
      </c>
      <c r="N204" s="117" t="n">
        <v>19396.7835727196</v>
      </c>
      <c r="O204" s="122" t="n">
        <v>18540.6877572112</v>
      </c>
      <c r="P204" s="123" t="n">
        <f aca="false">SUM(B204:O204)/COUNTIF(B204:O204,"&gt;0")</f>
        <v>18983.4554044873</v>
      </c>
      <c r="AA204" s="12" t="n">
        <v>197</v>
      </c>
    </row>
    <row r="205" s="12" customFormat="true" ht="12.75" hidden="false" customHeight="false" outlineLevel="0" collapsed="false">
      <c r="A205" s="120" t="n">
        <v>198</v>
      </c>
      <c r="B205" s="121" t="n">
        <v>19009.3000469597</v>
      </c>
      <c r="C205" s="117" t="n">
        <v>18469.7820603764</v>
      </c>
      <c r="D205" s="117" t="n">
        <v>18969</v>
      </c>
      <c r="E205" s="117" t="n">
        <v>17720</v>
      </c>
      <c r="F205" s="117"/>
      <c r="G205" s="117" t="n">
        <v>19683</v>
      </c>
      <c r="H205" s="138"/>
      <c r="I205" s="117" t="n">
        <v>18800.6443596856</v>
      </c>
      <c r="J205" s="117" t="n">
        <v>19555</v>
      </c>
      <c r="K205" s="117" t="n">
        <v>19930</v>
      </c>
      <c r="L205" s="117" t="n">
        <v>19736</v>
      </c>
      <c r="M205" s="117" t="n">
        <v>17974</v>
      </c>
      <c r="N205" s="117" t="n">
        <v>19395.1515132996</v>
      </c>
      <c r="O205" s="122" t="n">
        <v>18544.1687598925</v>
      </c>
      <c r="P205" s="123" t="n">
        <f aca="false">SUM(B205:O205)/COUNTIF(B205:O205,"&gt;0")</f>
        <v>18982.1705616845</v>
      </c>
      <c r="AA205" s="12" t="n">
        <v>198</v>
      </c>
    </row>
    <row r="206" s="12" customFormat="true" ht="12.75" hidden="false" customHeight="false" outlineLevel="0" collapsed="false">
      <c r="A206" s="120" t="n">
        <v>199</v>
      </c>
      <c r="B206" s="121" t="n">
        <v>19003.3219421299</v>
      </c>
      <c r="C206" s="117" t="n">
        <v>18465.5517097472</v>
      </c>
      <c r="D206" s="117" t="n">
        <v>18969</v>
      </c>
      <c r="E206" s="117" t="n">
        <v>17720</v>
      </c>
      <c r="F206" s="117"/>
      <c r="G206" s="117" t="n">
        <v>19683</v>
      </c>
      <c r="H206" s="138"/>
      <c r="I206" s="117" t="n">
        <v>18800.6443596856</v>
      </c>
      <c r="J206" s="117" t="n">
        <v>19555</v>
      </c>
      <c r="K206" s="117" t="n">
        <v>19929</v>
      </c>
      <c r="L206" s="117" t="n">
        <v>19736</v>
      </c>
      <c r="M206" s="117" t="n">
        <v>17969</v>
      </c>
      <c r="N206" s="117" t="n">
        <v>19393.5280071705</v>
      </c>
      <c r="O206" s="122" t="n">
        <v>18547.8388290825</v>
      </c>
      <c r="P206" s="123" t="n">
        <f aca="false">SUM(B206:O206)/COUNTIF(B206:O206,"&gt;0")</f>
        <v>18980.9904039847</v>
      </c>
      <c r="AA206" s="12" t="n">
        <v>199</v>
      </c>
    </row>
    <row r="207" s="12" customFormat="true" ht="13.5" hidden="false" customHeight="false" outlineLevel="0" collapsed="false">
      <c r="A207" s="124" t="n">
        <v>200</v>
      </c>
      <c r="B207" s="125" t="n">
        <v>18997.3782982293</v>
      </c>
      <c r="C207" s="126" t="n">
        <v>18461.3448707313</v>
      </c>
      <c r="D207" s="126" t="n">
        <v>18969</v>
      </c>
      <c r="E207" s="126" t="n">
        <v>17720</v>
      </c>
      <c r="F207" s="126"/>
      <c r="G207" s="126" t="n">
        <v>19683</v>
      </c>
      <c r="H207" s="139"/>
      <c r="I207" s="126" t="n">
        <v>18800.6443596856</v>
      </c>
      <c r="J207" s="126" t="n">
        <v>19555</v>
      </c>
      <c r="K207" s="126" t="n">
        <v>19928</v>
      </c>
      <c r="L207" s="126" t="n">
        <v>19736</v>
      </c>
      <c r="M207" s="126" t="n">
        <v>17964</v>
      </c>
      <c r="N207" s="126" t="n">
        <v>19391.912966828</v>
      </c>
      <c r="O207" s="127" t="n">
        <v>18551.6997699972</v>
      </c>
      <c r="P207" s="128" t="n">
        <f aca="false">SUM(B207:O207)/COUNTIF(B207:O207,"&gt;0")</f>
        <v>18979.8316887893</v>
      </c>
      <c r="AA207" s="12" t="n">
        <v>200</v>
      </c>
    </row>
    <row r="208" s="12" customFormat="true" ht="2.25" hidden="false" customHeight="true" outlineLevel="0" collapsed="false">
      <c r="A208" s="140"/>
      <c r="P208" s="34"/>
      <c r="AA208" s="12" t="n">
        <v>201</v>
      </c>
    </row>
    <row r="209" customFormat="false" ht="12.75" hidden="false" customHeight="false" outlineLevel="0" collapsed="false">
      <c r="A209" s="141" t="s">
        <v>39</v>
      </c>
      <c r="B209" s="142" t="s">
        <v>65</v>
      </c>
    </row>
    <row r="211" customFormat="false" ht="12.75" hidden="false" customHeight="false" outlineLevel="0" collapsed="false">
      <c r="B211" s="142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9-21T11:34:00Z</cp:lastPrinted>
  <dcterms:modified xsi:type="dcterms:W3CDTF">2011-09-21T11:34:55Z</dcterms:modified>
  <cp:revision>0</cp:revision>
  <dc:subject/>
  <dc:title/>
</cp:coreProperties>
</file>