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Příloha č. 5d</t>
  </si>
  <si>
    <t xml:space="preserve">Krajské normativy mzdových prostředků školního stravování v roce 2011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Ukazatele rozhodné pro stanovení krajských normativů - nepedagogičtí pracovníci</t>
  </si>
  <si>
    <t xml:space="preserve">Školní stravování - celodenně stravovaní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450,- Kč, nMP=3 735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344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vývařovna cca 70%, výdejna 30% normativu pro ŠJ; stejná výše normativu pro žáky ZŠ i pro žáky SŠ, konzervatoře a studenty VOŠ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ývařovna cca 75%, výdejna 25% normativu pro ŠJ; stejná výše normativu pro žáky ZŠ i pro žáky SŠ, konzervatoře a studenty VOŠ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 Vývařovna cca 75%, výdejna 25% normativu pro ŠJ.</t>
  </si>
  <si>
    <t xml:space="preserve">Moravskoslezský kraj</t>
  </si>
  <si>
    <t xml:space="preserve">Zlínský kr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#,##0;#,##0;;"/>
    <numFmt numFmtId="169" formatCode="#,##0.00"/>
    <numFmt numFmtId="170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  <c:pt idx="201">
                  <c:v>7866</c:v>
                </c:pt>
                <c:pt idx="202">
                  <c:v>7866</c:v>
                </c:pt>
                <c:pt idx="203">
                  <c:v>7866</c:v>
                </c:pt>
                <c:pt idx="204">
                  <c:v>7866</c:v>
                </c:pt>
                <c:pt idx="205">
                  <c:v>7866</c:v>
                </c:pt>
                <c:pt idx="206">
                  <c:v>7866</c:v>
                </c:pt>
                <c:pt idx="207">
                  <c:v>7866</c:v>
                </c:pt>
                <c:pt idx="208">
                  <c:v>7866</c:v>
                </c:pt>
                <c:pt idx="209">
                  <c:v>7866</c:v>
                </c:pt>
                <c:pt idx="210">
                  <c:v>7866</c:v>
                </c:pt>
                <c:pt idx="211">
                  <c:v>7866</c:v>
                </c:pt>
                <c:pt idx="212">
                  <c:v>7866</c:v>
                </c:pt>
                <c:pt idx="213">
                  <c:v>7866</c:v>
                </c:pt>
                <c:pt idx="214">
                  <c:v>7866</c:v>
                </c:pt>
                <c:pt idx="215">
                  <c:v>7866</c:v>
                </c:pt>
                <c:pt idx="216">
                  <c:v>7866</c:v>
                </c:pt>
                <c:pt idx="217">
                  <c:v>7866</c:v>
                </c:pt>
                <c:pt idx="218">
                  <c:v>7866</c:v>
                </c:pt>
                <c:pt idx="219">
                  <c:v>7866</c:v>
                </c:pt>
                <c:pt idx="220">
                  <c:v>7866</c:v>
                </c:pt>
                <c:pt idx="221">
                  <c:v>7866</c:v>
                </c:pt>
                <c:pt idx="222">
                  <c:v>7866</c:v>
                </c:pt>
                <c:pt idx="223">
                  <c:v>7866</c:v>
                </c:pt>
                <c:pt idx="224">
                  <c:v>7866</c:v>
                </c:pt>
                <c:pt idx="225">
                  <c:v>7866</c:v>
                </c:pt>
                <c:pt idx="226">
                  <c:v>7866</c:v>
                </c:pt>
                <c:pt idx="227">
                  <c:v>7866</c:v>
                </c:pt>
                <c:pt idx="228">
                  <c:v>7866</c:v>
                </c:pt>
                <c:pt idx="229">
                  <c:v>7866</c:v>
                </c:pt>
                <c:pt idx="230">
                  <c:v>7866</c:v>
                </c:pt>
                <c:pt idx="231">
                  <c:v>7866</c:v>
                </c:pt>
                <c:pt idx="232">
                  <c:v>7866</c:v>
                </c:pt>
                <c:pt idx="233">
                  <c:v>7866</c:v>
                </c:pt>
                <c:pt idx="234">
                  <c:v>7866</c:v>
                </c:pt>
                <c:pt idx="235">
                  <c:v>7866</c:v>
                </c:pt>
                <c:pt idx="236">
                  <c:v>7866</c:v>
                </c:pt>
                <c:pt idx="237">
                  <c:v>7866</c:v>
                </c:pt>
                <c:pt idx="238">
                  <c:v>7866</c:v>
                </c:pt>
                <c:pt idx="239">
                  <c:v>7866</c:v>
                </c:pt>
                <c:pt idx="240">
                  <c:v>7866</c:v>
                </c:pt>
                <c:pt idx="241">
                  <c:v>7866</c:v>
                </c:pt>
                <c:pt idx="242">
                  <c:v>7866</c:v>
                </c:pt>
                <c:pt idx="243">
                  <c:v>7866</c:v>
                </c:pt>
                <c:pt idx="244">
                  <c:v>7866</c:v>
                </c:pt>
                <c:pt idx="245">
                  <c:v>7866</c:v>
                </c:pt>
                <c:pt idx="246">
                  <c:v>7866</c:v>
                </c:pt>
                <c:pt idx="247">
                  <c:v>7866</c:v>
                </c:pt>
                <c:pt idx="248">
                  <c:v>7866</c:v>
                </c:pt>
                <c:pt idx="249">
                  <c:v>7866</c:v>
                </c:pt>
                <c:pt idx="250">
                  <c:v>7866</c:v>
                </c:pt>
                <c:pt idx="251">
                  <c:v>7866</c:v>
                </c:pt>
                <c:pt idx="252">
                  <c:v>7866</c:v>
                </c:pt>
                <c:pt idx="253">
                  <c:v>7866</c:v>
                </c:pt>
                <c:pt idx="254">
                  <c:v>7866</c:v>
                </c:pt>
                <c:pt idx="255">
                  <c:v>7866</c:v>
                </c:pt>
                <c:pt idx="256">
                  <c:v>7866</c:v>
                </c:pt>
                <c:pt idx="257">
                  <c:v>7866</c:v>
                </c:pt>
                <c:pt idx="258">
                  <c:v>7866</c:v>
                </c:pt>
                <c:pt idx="259">
                  <c:v>7866</c:v>
                </c:pt>
                <c:pt idx="260">
                  <c:v>7866</c:v>
                </c:pt>
                <c:pt idx="261">
                  <c:v>7866</c:v>
                </c:pt>
                <c:pt idx="262">
                  <c:v>7866</c:v>
                </c:pt>
                <c:pt idx="263">
                  <c:v>7866</c:v>
                </c:pt>
                <c:pt idx="264">
                  <c:v>7866</c:v>
                </c:pt>
                <c:pt idx="265">
                  <c:v>7866</c:v>
                </c:pt>
                <c:pt idx="266">
                  <c:v>7866</c:v>
                </c:pt>
                <c:pt idx="267">
                  <c:v>7866</c:v>
                </c:pt>
                <c:pt idx="268">
                  <c:v>7866</c:v>
                </c:pt>
                <c:pt idx="269">
                  <c:v>7866</c:v>
                </c:pt>
                <c:pt idx="270">
                  <c:v>7866</c:v>
                </c:pt>
                <c:pt idx="271">
                  <c:v>7866</c:v>
                </c:pt>
                <c:pt idx="272">
                  <c:v>7866</c:v>
                </c:pt>
                <c:pt idx="273">
                  <c:v>7866</c:v>
                </c:pt>
                <c:pt idx="274">
                  <c:v>7866</c:v>
                </c:pt>
                <c:pt idx="275">
                  <c:v>7866</c:v>
                </c:pt>
                <c:pt idx="276">
                  <c:v>7866</c:v>
                </c:pt>
                <c:pt idx="277">
                  <c:v>7866</c:v>
                </c:pt>
                <c:pt idx="278">
                  <c:v>7866</c:v>
                </c:pt>
                <c:pt idx="279">
                  <c:v>7866</c:v>
                </c:pt>
                <c:pt idx="280">
                  <c:v>7866</c:v>
                </c:pt>
                <c:pt idx="281">
                  <c:v>7866</c:v>
                </c:pt>
                <c:pt idx="282">
                  <c:v>7866</c:v>
                </c:pt>
                <c:pt idx="283">
                  <c:v>7866</c:v>
                </c:pt>
                <c:pt idx="284">
                  <c:v>7866</c:v>
                </c:pt>
                <c:pt idx="285">
                  <c:v>7866</c:v>
                </c:pt>
                <c:pt idx="286">
                  <c:v>7866</c:v>
                </c:pt>
                <c:pt idx="287">
                  <c:v>7866</c:v>
                </c:pt>
                <c:pt idx="288">
                  <c:v>7866</c:v>
                </c:pt>
                <c:pt idx="289">
                  <c:v>7866</c:v>
                </c:pt>
                <c:pt idx="290">
                  <c:v>7866</c:v>
                </c:pt>
                <c:pt idx="291">
                  <c:v>7866</c:v>
                </c:pt>
                <c:pt idx="292">
                  <c:v>7866</c:v>
                </c:pt>
                <c:pt idx="293">
                  <c:v>7866</c:v>
                </c:pt>
                <c:pt idx="294">
                  <c:v>7866</c:v>
                </c:pt>
                <c:pt idx="295">
                  <c:v>7866</c:v>
                </c:pt>
                <c:pt idx="296">
                  <c:v>7866</c:v>
                </c:pt>
                <c:pt idx="297">
                  <c:v>7866</c:v>
                </c:pt>
                <c:pt idx="298">
                  <c:v>7866</c:v>
                </c:pt>
                <c:pt idx="299">
                  <c:v>7866</c:v>
                </c:pt>
                <c:pt idx="300">
                  <c:v>7866</c:v>
                </c:pt>
                <c:pt idx="301">
                  <c:v>7866</c:v>
                </c:pt>
                <c:pt idx="302">
                  <c:v>7866</c:v>
                </c:pt>
                <c:pt idx="303">
                  <c:v>7866</c:v>
                </c:pt>
                <c:pt idx="304">
                  <c:v>7866</c:v>
                </c:pt>
                <c:pt idx="305">
                  <c:v>7866</c:v>
                </c:pt>
                <c:pt idx="306">
                  <c:v>7866</c:v>
                </c:pt>
                <c:pt idx="307">
                  <c:v>7866</c:v>
                </c:pt>
                <c:pt idx="308">
                  <c:v>7866</c:v>
                </c:pt>
                <c:pt idx="309">
                  <c:v>7866</c:v>
                </c:pt>
                <c:pt idx="310">
                  <c:v>7866</c:v>
                </c:pt>
                <c:pt idx="311">
                  <c:v>7866</c:v>
                </c:pt>
                <c:pt idx="312">
                  <c:v>7866</c:v>
                </c:pt>
                <c:pt idx="313">
                  <c:v>7866</c:v>
                </c:pt>
                <c:pt idx="314">
                  <c:v>7866</c:v>
                </c:pt>
                <c:pt idx="315">
                  <c:v>7866</c:v>
                </c:pt>
                <c:pt idx="316">
                  <c:v>7866</c:v>
                </c:pt>
                <c:pt idx="317">
                  <c:v>7866</c:v>
                </c:pt>
                <c:pt idx="318">
                  <c:v>7866</c:v>
                </c:pt>
                <c:pt idx="319">
                  <c:v>7866</c:v>
                </c:pt>
                <c:pt idx="320">
                  <c:v>7866</c:v>
                </c:pt>
                <c:pt idx="321">
                  <c:v>7866</c:v>
                </c:pt>
                <c:pt idx="322">
                  <c:v>7866</c:v>
                </c:pt>
                <c:pt idx="323">
                  <c:v>7866</c:v>
                </c:pt>
                <c:pt idx="324">
                  <c:v>7866</c:v>
                </c:pt>
                <c:pt idx="325">
                  <c:v>7866</c:v>
                </c:pt>
                <c:pt idx="326">
                  <c:v>7866</c:v>
                </c:pt>
                <c:pt idx="327">
                  <c:v>7866</c:v>
                </c:pt>
                <c:pt idx="328">
                  <c:v>7866</c:v>
                </c:pt>
                <c:pt idx="329">
                  <c:v>7866</c:v>
                </c:pt>
                <c:pt idx="330">
                  <c:v>7866</c:v>
                </c:pt>
                <c:pt idx="331">
                  <c:v>7866</c:v>
                </c:pt>
                <c:pt idx="332">
                  <c:v>7866</c:v>
                </c:pt>
                <c:pt idx="333">
                  <c:v>7866</c:v>
                </c:pt>
                <c:pt idx="334">
                  <c:v>7866</c:v>
                </c:pt>
                <c:pt idx="335">
                  <c:v>7866</c:v>
                </c:pt>
                <c:pt idx="336">
                  <c:v>7866</c:v>
                </c:pt>
                <c:pt idx="337">
                  <c:v>7866</c:v>
                </c:pt>
                <c:pt idx="338">
                  <c:v>7866</c:v>
                </c:pt>
                <c:pt idx="339">
                  <c:v>7866</c:v>
                </c:pt>
                <c:pt idx="340">
                  <c:v>7866</c:v>
                </c:pt>
                <c:pt idx="341">
                  <c:v>7866</c:v>
                </c:pt>
                <c:pt idx="342">
                  <c:v>7866</c:v>
                </c:pt>
                <c:pt idx="343">
                  <c:v>7866</c:v>
                </c:pt>
                <c:pt idx="344">
                  <c:v>7866</c:v>
                </c:pt>
                <c:pt idx="345">
                  <c:v>7866</c:v>
                </c:pt>
                <c:pt idx="346">
                  <c:v>7866</c:v>
                </c:pt>
                <c:pt idx="347">
                  <c:v>7866</c:v>
                </c:pt>
                <c:pt idx="348">
                  <c:v>7866</c:v>
                </c:pt>
                <c:pt idx="349">
                  <c:v>7866</c:v>
                </c:pt>
                <c:pt idx="350">
                  <c:v>7866</c:v>
                </c:pt>
                <c:pt idx="351">
                  <c:v>7866</c:v>
                </c:pt>
                <c:pt idx="352">
                  <c:v>7866</c:v>
                </c:pt>
                <c:pt idx="353">
                  <c:v>7866</c:v>
                </c:pt>
                <c:pt idx="354">
                  <c:v>7866</c:v>
                </c:pt>
                <c:pt idx="355">
                  <c:v>7866</c:v>
                </c:pt>
                <c:pt idx="356">
                  <c:v>7866</c:v>
                </c:pt>
                <c:pt idx="357">
                  <c:v>7866</c:v>
                </c:pt>
                <c:pt idx="358">
                  <c:v>7866</c:v>
                </c:pt>
                <c:pt idx="359">
                  <c:v>7866</c:v>
                </c:pt>
                <c:pt idx="360">
                  <c:v>7866</c:v>
                </c:pt>
                <c:pt idx="361">
                  <c:v>7866</c:v>
                </c:pt>
                <c:pt idx="362">
                  <c:v>7866</c:v>
                </c:pt>
                <c:pt idx="363">
                  <c:v>7866</c:v>
                </c:pt>
                <c:pt idx="364">
                  <c:v>7866</c:v>
                </c:pt>
                <c:pt idx="365">
                  <c:v>7866</c:v>
                </c:pt>
                <c:pt idx="366">
                  <c:v>7866</c:v>
                </c:pt>
                <c:pt idx="367">
                  <c:v>7866</c:v>
                </c:pt>
                <c:pt idx="368">
                  <c:v>7866</c:v>
                </c:pt>
                <c:pt idx="369">
                  <c:v>7866</c:v>
                </c:pt>
                <c:pt idx="370">
                  <c:v>7866</c:v>
                </c:pt>
                <c:pt idx="371">
                  <c:v>7866</c:v>
                </c:pt>
                <c:pt idx="372">
                  <c:v>7866</c:v>
                </c:pt>
                <c:pt idx="373">
                  <c:v>7866</c:v>
                </c:pt>
                <c:pt idx="374">
                  <c:v>7866</c:v>
                </c:pt>
                <c:pt idx="375">
                  <c:v>7866</c:v>
                </c:pt>
                <c:pt idx="376">
                  <c:v>7866</c:v>
                </c:pt>
                <c:pt idx="377">
                  <c:v>7866</c:v>
                </c:pt>
                <c:pt idx="378">
                  <c:v>7866</c:v>
                </c:pt>
                <c:pt idx="379">
                  <c:v>7866</c:v>
                </c:pt>
                <c:pt idx="380">
                  <c:v>7866</c:v>
                </c:pt>
                <c:pt idx="381">
                  <c:v>7866</c:v>
                </c:pt>
                <c:pt idx="382">
                  <c:v>7866</c:v>
                </c:pt>
                <c:pt idx="383">
                  <c:v>7866</c:v>
                </c:pt>
                <c:pt idx="384">
                  <c:v>7866</c:v>
                </c:pt>
                <c:pt idx="385">
                  <c:v>7866</c:v>
                </c:pt>
                <c:pt idx="386">
                  <c:v>7866</c:v>
                </c:pt>
                <c:pt idx="387">
                  <c:v>7866</c:v>
                </c:pt>
                <c:pt idx="388">
                  <c:v>7866</c:v>
                </c:pt>
                <c:pt idx="389">
                  <c:v>7866</c:v>
                </c:pt>
                <c:pt idx="39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  <c:pt idx="201">
                  <c:v>4851.80952380952</c:v>
                </c:pt>
                <c:pt idx="202">
                  <c:v>4851.80952380952</c:v>
                </c:pt>
                <c:pt idx="203">
                  <c:v>4851.80952380952</c:v>
                </c:pt>
                <c:pt idx="204">
                  <c:v>4851.80952380952</c:v>
                </c:pt>
                <c:pt idx="205">
                  <c:v>4851.80952380952</c:v>
                </c:pt>
                <c:pt idx="206">
                  <c:v>4851.80952380952</c:v>
                </c:pt>
                <c:pt idx="207">
                  <c:v>4851.80952380952</c:v>
                </c:pt>
                <c:pt idx="208">
                  <c:v>4851.80952380952</c:v>
                </c:pt>
                <c:pt idx="209">
                  <c:v>4851.80952380952</c:v>
                </c:pt>
                <c:pt idx="210">
                  <c:v>4851.80952380952</c:v>
                </c:pt>
                <c:pt idx="211">
                  <c:v>4851.80952380952</c:v>
                </c:pt>
                <c:pt idx="212">
                  <c:v>4851.80952380952</c:v>
                </c:pt>
                <c:pt idx="213">
                  <c:v>4851.80952380952</c:v>
                </c:pt>
                <c:pt idx="214">
                  <c:v>4851.80952380952</c:v>
                </c:pt>
                <c:pt idx="215">
                  <c:v>4851.80952380952</c:v>
                </c:pt>
                <c:pt idx="216">
                  <c:v>4851.80952380952</c:v>
                </c:pt>
                <c:pt idx="217">
                  <c:v>4851.80952380952</c:v>
                </c:pt>
                <c:pt idx="218">
                  <c:v>4851.80952380952</c:v>
                </c:pt>
                <c:pt idx="219">
                  <c:v>4851.80952380952</c:v>
                </c:pt>
                <c:pt idx="220">
                  <c:v>4851.80952380952</c:v>
                </c:pt>
                <c:pt idx="221">
                  <c:v>4851.80952380952</c:v>
                </c:pt>
                <c:pt idx="222">
                  <c:v>4851.80952380952</c:v>
                </c:pt>
                <c:pt idx="223">
                  <c:v>4851.80952380952</c:v>
                </c:pt>
                <c:pt idx="224">
                  <c:v>4851.80952380952</c:v>
                </c:pt>
                <c:pt idx="225">
                  <c:v>4851.80952380952</c:v>
                </c:pt>
                <c:pt idx="226">
                  <c:v>4851.80952380952</c:v>
                </c:pt>
                <c:pt idx="227">
                  <c:v>4851.80952380952</c:v>
                </c:pt>
                <c:pt idx="228">
                  <c:v>4851.80952380952</c:v>
                </c:pt>
                <c:pt idx="229">
                  <c:v>4851.80952380952</c:v>
                </c:pt>
                <c:pt idx="230">
                  <c:v>4851.80952380952</c:v>
                </c:pt>
                <c:pt idx="231">
                  <c:v>4851.80952380952</c:v>
                </c:pt>
                <c:pt idx="232">
                  <c:v>4851.80952380952</c:v>
                </c:pt>
                <c:pt idx="233">
                  <c:v>4851.80952380952</c:v>
                </c:pt>
                <c:pt idx="234">
                  <c:v>4851.80952380952</c:v>
                </c:pt>
                <c:pt idx="235">
                  <c:v>4851.80952380952</c:v>
                </c:pt>
                <c:pt idx="236">
                  <c:v>4851.80952380952</c:v>
                </c:pt>
                <c:pt idx="237">
                  <c:v>4851.80952380952</c:v>
                </c:pt>
                <c:pt idx="238">
                  <c:v>4851.80952380952</c:v>
                </c:pt>
                <c:pt idx="239">
                  <c:v>4851.80952380952</c:v>
                </c:pt>
                <c:pt idx="240">
                  <c:v>4851.80952380952</c:v>
                </c:pt>
                <c:pt idx="241">
                  <c:v>4851.80952380952</c:v>
                </c:pt>
                <c:pt idx="242">
                  <c:v>4851.80952380952</c:v>
                </c:pt>
                <c:pt idx="243">
                  <c:v>4851.80952380952</c:v>
                </c:pt>
                <c:pt idx="244">
                  <c:v>4851.80952380952</c:v>
                </c:pt>
                <c:pt idx="245">
                  <c:v>4851.80952380952</c:v>
                </c:pt>
                <c:pt idx="246">
                  <c:v>4851.80952380952</c:v>
                </c:pt>
                <c:pt idx="247">
                  <c:v>4851.80952380952</c:v>
                </c:pt>
                <c:pt idx="248">
                  <c:v>4851.80952380952</c:v>
                </c:pt>
                <c:pt idx="249">
                  <c:v>4851.80952380952</c:v>
                </c:pt>
                <c:pt idx="250">
                  <c:v>4851.80952380952</c:v>
                </c:pt>
                <c:pt idx="251">
                  <c:v>4851.80952380952</c:v>
                </c:pt>
                <c:pt idx="252">
                  <c:v>4851.80952380952</c:v>
                </c:pt>
                <c:pt idx="253">
                  <c:v>4851.80952380952</c:v>
                </c:pt>
                <c:pt idx="254">
                  <c:v>4851.80952380952</c:v>
                </c:pt>
                <c:pt idx="255">
                  <c:v>4851.80952380952</c:v>
                </c:pt>
                <c:pt idx="256">
                  <c:v>4851.80952380952</c:v>
                </c:pt>
                <c:pt idx="257">
                  <c:v>4851.80952380952</c:v>
                </c:pt>
                <c:pt idx="258">
                  <c:v>4851.80952380952</c:v>
                </c:pt>
                <c:pt idx="259">
                  <c:v>4851.80952380952</c:v>
                </c:pt>
                <c:pt idx="260">
                  <c:v>4851.80952380952</c:v>
                </c:pt>
                <c:pt idx="261">
                  <c:v>4851.80952380952</c:v>
                </c:pt>
                <c:pt idx="262">
                  <c:v>4851.80952380952</c:v>
                </c:pt>
                <c:pt idx="263">
                  <c:v>4851.80952380952</c:v>
                </c:pt>
                <c:pt idx="264">
                  <c:v>4851.80952380952</c:v>
                </c:pt>
                <c:pt idx="265">
                  <c:v>4851.80952380952</c:v>
                </c:pt>
                <c:pt idx="266">
                  <c:v>4851.80952380952</c:v>
                </c:pt>
                <c:pt idx="267">
                  <c:v>4851.80952380952</c:v>
                </c:pt>
                <c:pt idx="268">
                  <c:v>4851.80952380952</c:v>
                </c:pt>
                <c:pt idx="269">
                  <c:v>4851.80952380952</c:v>
                </c:pt>
                <c:pt idx="270">
                  <c:v>4851.80952380952</c:v>
                </c:pt>
                <c:pt idx="271">
                  <c:v>4851.80952380952</c:v>
                </c:pt>
                <c:pt idx="272">
                  <c:v>4851.80952380952</c:v>
                </c:pt>
                <c:pt idx="273">
                  <c:v>4851.80952380952</c:v>
                </c:pt>
                <c:pt idx="274">
                  <c:v>4851.80952380952</c:v>
                </c:pt>
                <c:pt idx="275">
                  <c:v>4851.80952380952</c:v>
                </c:pt>
                <c:pt idx="276">
                  <c:v>4851.80952380952</c:v>
                </c:pt>
                <c:pt idx="277">
                  <c:v>4851.80952380952</c:v>
                </c:pt>
                <c:pt idx="278">
                  <c:v>4851.80952380952</c:v>
                </c:pt>
                <c:pt idx="279">
                  <c:v>4851.80952380952</c:v>
                </c:pt>
                <c:pt idx="280">
                  <c:v>4851.80952380952</c:v>
                </c:pt>
                <c:pt idx="281">
                  <c:v>4851.80952380952</c:v>
                </c:pt>
                <c:pt idx="282">
                  <c:v>4851.80952380952</c:v>
                </c:pt>
                <c:pt idx="283">
                  <c:v>4851.80952380952</c:v>
                </c:pt>
                <c:pt idx="284">
                  <c:v>4851.80952380952</c:v>
                </c:pt>
                <c:pt idx="285">
                  <c:v>4851.80952380952</c:v>
                </c:pt>
                <c:pt idx="286">
                  <c:v>4851.80952380952</c:v>
                </c:pt>
                <c:pt idx="287">
                  <c:v>4851.80952380952</c:v>
                </c:pt>
                <c:pt idx="288">
                  <c:v>4851.80952380952</c:v>
                </c:pt>
                <c:pt idx="289">
                  <c:v>4851.80952380952</c:v>
                </c:pt>
                <c:pt idx="290">
                  <c:v>4851.80952380952</c:v>
                </c:pt>
                <c:pt idx="291">
                  <c:v>4851.80952380952</c:v>
                </c:pt>
                <c:pt idx="292">
                  <c:v>4851.80952380952</c:v>
                </c:pt>
                <c:pt idx="293">
                  <c:v>4851.80952380952</c:v>
                </c:pt>
                <c:pt idx="294">
                  <c:v>4851.80952380952</c:v>
                </c:pt>
                <c:pt idx="295">
                  <c:v>4851.80952380952</c:v>
                </c:pt>
                <c:pt idx="296">
                  <c:v>4851.80952380952</c:v>
                </c:pt>
                <c:pt idx="297">
                  <c:v>4851.80952380952</c:v>
                </c:pt>
                <c:pt idx="298">
                  <c:v>4851.80952380952</c:v>
                </c:pt>
                <c:pt idx="299">
                  <c:v>4851.80952380952</c:v>
                </c:pt>
                <c:pt idx="300">
                  <c:v>4851.80952380952</c:v>
                </c:pt>
                <c:pt idx="301">
                  <c:v>4851.80952380952</c:v>
                </c:pt>
                <c:pt idx="302">
                  <c:v>4851.80952380952</c:v>
                </c:pt>
                <c:pt idx="303">
                  <c:v>4851.80952380952</c:v>
                </c:pt>
                <c:pt idx="304">
                  <c:v>4851.80952380952</c:v>
                </c:pt>
                <c:pt idx="305">
                  <c:v>4851.80952380952</c:v>
                </c:pt>
                <c:pt idx="306">
                  <c:v>4851.80952380952</c:v>
                </c:pt>
                <c:pt idx="307">
                  <c:v>4851.80952380952</c:v>
                </c:pt>
                <c:pt idx="308">
                  <c:v>4851.80952380952</c:v>
                </c:pt>
                <c:pt idx="309">
                  <c:v>4851.80952380952</c:v>
                </c:pt>
                <c:pt idx="310">
                  <c:v>4851.80952380952</c:v>
                </c:pt>
                <c:pt idx="311">
                  <c:v>4851.80952380952</c:v>
                </c:pt>
                <c:pt idx="312">
                  <c:v>4851.80952380952</c:v>
                </c:pt>
                <c:pt idx="313">
                  <c:v>4851.80952380952</c:v>
                </c:pt>
                <c:pt idx="314">
                  <c:v>4851.80952380952</c:v>
                </c:pt>
                <c:pt idx="315">
                  <c:v>4851.80952380952</c:v>
                </c:pt>
                <c:pt idx="316">
                  <c:v>4851.80952380952</c:v>
                </c:pt>
                <c:pt idx="317">
                  <c:v>4851.80952380952</c:v>
                </c:pt>
                <c:pt idx="318">
                  <c:v>4851.80952380952</c:v>
                </c:pt>
                <c:pt idx="319">
                  <c:v>4851.80952380952</c:v>
                </c:pt>
                <c:pt idx="320">
                  <c:v>4851.80952380952</c:v>
                </c:pt>
                <c:pt idx="321">
                  <c:v>4851.80952380952</c:v>
                </c:pt>
                <c:pt idx="322">
                  <c:v>4851.80952380952</c:v>
                </c:pt>
                <c:pt idx="323">
                  <c:v>4851.80952380952</c:v>
                </c:pt>
                <c:pt idx="324">
                  <c:v>4851.80952380952</c:v>
                </c:pt>
                <c:pt idx="325">
                  <c:v>4851.80952380952</c:v>
                </c:pt>
                <c:pt idx="326">
                  <c:v>4851.80952380952</c:v>
                </c:pt>
                <c:pt idx="327">
                  <c:v>4851.80952380952</c:v>
                </c:pt>
                <c:pt idx="328">
                  <c:v>4851.80952380952</c:v>
                </c:pt>
                <c:pt idx="329">
                  <c:v>4851.80952380952</c:v>
                </c:pt>
                <c:pt idx="330">
                  <c:v>4851.80952380952</c:v>
                </c:pt>
                <c:pt idx="331">
                  <c:v>4851.80952380952</c:v>
                </c:pt>
                <c:pt idx="332">
                  <c:v>4851.80952380952</c:v>
                </c:pt>
                <c:pt idx="333">
                  <c:v>4851.80952380952</c:v>
                </c:pt>
                <c:pt idx="334">
                  <c:v>4851.80952380952</c:v>
                </c:pt>
                <c:pt idx="335">
                  <c:v>4851.80952380952</c:v>
                </c:pt>
                <c:pt idx="336">
                  <c:v>4851.80952380952</c:v>
                </c:pt>
                <c:pt idx="337">
                  <c:v>4851.80952380952</c:v>
                </c:pt>
                <c:pt idx="338">
                  <c:v>4851.80952380952</c:v>
                </c:pt>
                <c:pt idx="339">
                  <c:v>4851.80952380952</c:v>
                </c:pt>
                <c:pt idx="340">
                  <c:v>4851.80952380952</c:v>
                </c:pt>
                <c:pt idx="341">
                  <c:v>4851.80952380952</c:v>
                </c:pt>
                <c:pt idx="342">
                  <c:v>4851.80952380952</c:v>
                </c:pt>
                <c:pt idx="343">
                  <c:v>4851.80952380952</c:v>
                </c:pt>
                <c:pt idx="344">
                  <c:v>4851.80952380952</c:v>
                </c:pt>
                <c:pt idx="345">
                  <c:v>4851.80952380952</c:v>
                </c:pt>
                <c:pt idx="346">
                  <c:v>4851.80952380952</c:v>
                </c:pt>
                <c:pt idx="347">
                  <c:v>4851.80952380952</c:v>
                </c:pt>
                <c:pt idx="348">
                  <c:v>4851.80952380952</c:v>
                </c:pt>
                <c:pt idx="349">
                  <c:v>4851.80952380952</c:v>
                </c:pt>
                <c:pt idx="350">
                  <c:v>4851.80952380952</c:v>
                </c:pt>
                <c:pt idx="351">
                  <c:v>4851.80952380952</c:v>
                </c:pt>
                <c:pt idx="352">
                  <c:v>4851.80952380952</c:v>
                </c:pt>
                <c:pt idx="353">
                  <c:v>4851.80952380952</c:v>
                </c:pt>
                <c:pt idx="354">
                  <c:v>4851.80952380952</c:v>
                </c:pt>
                <c:pt idx="355">
                  <c:v>4851.80952380952</c:v>
                </c:pt>
                <c:pt idx="356">
                  <c:v>4851.80952380952</c:v>
                </c:pt>
                <c:pt idx="357">
                  <c:v>4851.80952380952</c:v>
                </c:pt>
                <c:pt idx="358">
                  <c:v>4851.80952380952</c:v>
                </c:pt>
                <c:pt idx="359">
                  <c:v>4851.80952380952</c:v>
                </c:pt>
                <c:pt idx="360">
                  <c:v>4851.80952380952</c:v>
                </c:pt>
                <c:pt idx="361">
                  <c:v>4851.80952380952</c:v>
                </c:pt>
                <c:pt idx="362">
                  <c:v>4851.80952380952</c:v>
                </c:pt>
                <c:pt idx="363">
                  <c:v>4851.80952380952</c:v>
                </c:pt>
                <c:pt idx="364">
                  <c:v>4851.80952380952</c:v>
                </c:pt>
                <c:pt idx="365">
                  <c:v>4851.80952380952</c:v>
                </c:pt>
                <c:pt idx="366">
                  <c:v>4851.80952380952</c:v>
                </c:pt>
                <c:pt idx="367">
                  <c:v>4851.80952380952</c:v>
                </c:pt>
                <c:pt idx="368">
                  <c:v>4851.80952380952</c:v>
                </c:pt>
                <c:pt idx="369">
                  <c:v>4851.80952380952</c:v>
                </c:pt>
                <c:pt idx="370">
                  <c:v>4851.80952380952</c:v>
                </c:pt>
                <c:pt idx="371">
                  <c:v>4851.80952380952</c:v>
                </c:pt>
                <c:pt idx="372">
                  <c:v>4851.80952380952</c:v>
                </c:pt>
                <c:pt idx="373">
                  <c:v>4851.80952380952</c:v>
                </c:pt>
                <c:pt idx="374">
                  <c:v>4851.80952380952</c:v>
                </c:pt>
                <c:pt idx="375">
                  <c:v>4851.80952380952</c:v>
                </c:pt>
                <c:pt idx="376">
                  <c:v>4851.80952380952</c:v>
                </c:pt>
                <c:pt idx="377">
                  <c:v>4851.80952380952</c:v>
                </c:pt>
                <c:pt idx="378">
                  <c:v>4851.80952380952</c:v>
                </c:pt>
                <c:pt idx="379">
                  <c:v>4851.80952380952</c:v>
                </c:pt>
                <c:pt idx="380">
                  <c:v>4851.80952380952</c:v>
                </c:pt>
                <c:pt idx="381">
                  <c:v>4851.80952380952</c:v>
                </c:pt>
                <c:pt idx="382">
                  <c:v>4851.80952380952</c:v>
                </c:pt>
                <c:pt idx="383">
                  <c:v>4851.80952380952</c:v>
                </c:pt>
                <c:pt idx="384">
                  <c:v>4851.80952380952</c:v>
                </c:pt>
                <c:pt idx="385">
                  <c:v>4851.80952380952</c:v>
                </c:pt>
                <c:pt idx="386">
                  <c:v>4851.80952380952</c:v>
                </c:pt>
                <c:pt idx="387">
                  <c:v>4851.80952380952</c:v>
                </c:pt>
                <c:pt idx="388">
                  <c:v>4851.80952380952</c:v>
                </c:pt>
                <c:pt idx="389">
                  <c:v>4851.80952380952</c:v>
                </c:pt>
                <c:pt idx="39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  <c:pt idx="41">
                  <c:v>7390.9794704781</c:v>
                </c:pt>
                <c:pt idx="42">
                  <c:v>7365.03230886815</c:v>
                </c:pt>
                <c:pt idx="43">
                  <c:v>7339.33954403395</c:v>
                </c:pt>
                <c:pt idx="44">
                  <c:v>7313.89776038682</c:v>
                </c:pt>
                <c:pt idx="45">
                  <c:v>7288.70360444739</c:v>
                </c:pt>
                <c:pt idx="46">
                  <c:v>7263.75378344707</c:v>
                </c:pt>
                <c:pt idx="47">
                  <c:v>7239.04506396706</c:v>
                </c:pt>
                <c:pt idx="48">
                  <c:v>7214.57427061402</c:v>
                </c:pt>
                <c:pt idx="49">
                  <c:v>7190.33828473095</c:v>
                </c:pt>
                <c:pt idx="50">
                  <c:v>7166.33404314239</c:v>
                </c:pt>
                <c:pt idx="51">
                  <c:v>7142.55853693281</c:v>
                </c:pt>
                <c:pt idx="52">
                  <c:v>7119.00881025719</c:v>
                </c:pt>
                <c:pt idx="53">
                  <c:v>7095.68195918276</c:v>
                </c:pt>
                <c:pt idx="54">
                  <c:v>7072.57513056105</c:v>
                </c:pt>
                <c:pt idx="55">
                  <c:v>7049.68552092916</c:v>
                </c:pt>
                <c:pt idx="56">
                  <c:v>7027.01037543962</c:v>
                </c:pt>
                <c:pt idx="57">
                  <c:v>7004.54698681768</c:v>
                </c:pt>
                <c:pt idx="58">
                  <c:v>6982.2926943455</c:v>
                </c:pt>
                <c:pt idx="59">
                  <c:v>6960.24488287221</c:v>
                </c:pt>
                <c:pt idx="60">
                  <c:v>6938.4009818492</c:v>
                </c:pt>
                <c:pt idx="61">
                  <c:v>6916.75846438985</c:v>
                </c:pt>
                <c:pt idx="62">
                  <c:v>6895.31484635304</c:v>
                </c:pt>
                <c:pt idx="63">
                  <c:v>6874.06768544958</c:v>
                </c:pt>
                <c:pt idx="64">
                  <c:v>6853.01458037111</c:v>
                </c:pt>
                <c:pt idx="65">
                  <c:v>6832.15316994068</c:v>
                </c:pt>
                <c:pt idx="66">
                  <c:v>6811.4811322844</c:v>
                </c:pt>
                <c:pt idx="67">
                  <c:v>6790.99618402353</c:v>
                </c:pt>
                <c:pt idx="68">
                  <c:v>6770.69607948657</c:v>
                </c:pt>
                <c:pt idx="69">
                  <c:v>6750.57860994057</c:v>
                </c:pt>
                <c:pt idx="70">
                  <c:v>6730.6416028412</c:v>
                </c:pt>
                <c:pt idx="71">
                  <c:v>6710.88292110119</c:v>
                </c:pt>
                <c:pt idx="72">
                  <c:v>6691.30046237628</c:v>
                </c:pt>
                <c:pt idx="73">
                  <c:v>6671.89215836863</c:v>
                </c:pt>
                <c:pt idx="74">
                  <c:v>6652.65597414676</c:v>
                </c:pt>
                <c:pt idx="75">
                  <c:v>6633.58990748194</c:v>
                </c:pt>
                <c:pt idx="76">
                  <c:v>6614.69198820024</c:v>
                </c:pt>
                <c:pt idx="77">
                  <c:v>6595.96027755011</c:v>
                </c:pt>
                <c:pt idx="78">
                  <c:v>6577.39286758483</c:v>
                </c:pt>
                <c:pt idx="79">
                  <c:v>6558.98788055953</c:v>
                </c:pt>
                <c:pt idx="80">
                  <c:v>6540.74346834235</c:v>
                </c:pt>
                <c:pt idx="81">
                  <c:v>6522.65781183943</c:v>
                </c:pt>
                <c:pt idx="82">
                  <c:v>6504.72912043318</c:v>
                </c:pt>
                <c:pt idx="83">
                  <c:v>6486.95563143368</c:v>
                </c:pt>
                <c:pt idx="84">
                  <c:v>6469.33560954274</c:v>
                </c:pt>
                <c:pt idx="85">
                  <c:v>6451.86734633019</c:v>
                </c:pt>
                <c:pt idx="86">
                  <c:v>6434.54915972237</c:v>
                </c:pt>
                <c:pt idx="87">
                  <c:v>6417.37939350215</c:v>
                </c:pt>
                <c:pt idx="88">
                  <c:v>6400.3564168204</c:v>
                </c:pt>
                <c:pt idx="89">
                  <c:v>6383.4786237185</c:v>
                </c:pt>
                <c:pt idx="90">
                  <c:v>6366.74443266172</c:v>
                </c:pt>
                <c:pt idx="91">
                  <c:v>6350.15228608296</c:v>
                </c:pt>
                <c:pt idx="92">
                  <c:v>6333.70064993687</c:v>
                </c:pt>
                <c:pt idx="93">
                  <c:v>6317.38801326384</c:v>
                </c:pt>
                <c:pt idx="94">
                  <c:v>6301.21288776372</c:v>
                </c:pt>
                <c:pt idx="95">
                  <c:v>6285.173807379</c:v>
                </c:pt>
                <c:pt idx="96">
                  <c:v>6269.26932788718</c:v>
                </c:pt>
                <c:pt idx="97">
                  <c:v>6253.49802650216</c:v>
                </c:pt>
                <c:pt idx="98">
                  <c:v>6237.85850148433</c:v>
                </c:pt>
                <c:pt idx="99">
                  <c:v>6222.34937175915</c:v>
                </c:pt>
                <c:pt idx="100">
                  <c:v>6206.96927654419</c:v>
                </c:pt>
                <c:pt idx="101">
                  <c:v>6191.71687498403</c:v>
                </c:pt>
                <c:pt idx="102">
                  <c:v>6176.59084579329</c:v>
                </c:pt>
                <c:pt idx="103">
                  <c:v>6161.58988690718</c:v>
                </c:pt>
                <c:pt idx="104">
                  <c:v>6146.71271513965</c:v>
                </c:pt>
                <c:pt idx="105">
                  <c:v>6131.95806584881</c:v>
                </c:pt>
                <c:pt idx="106">
                  <c:v>6117.32469260949</c:v>
                </c:pt>
                <c:pt idx="107">
                  <c:v>6102.81136689276</c:v>
                </c:pt>
                <c:pt idx="108">
                  <c:v>6088.41687775228</c:v>
                </c:pt>
                <c:pt idx="109">
                  <c:v>6074.14003151717</c:v>
                </c:pt>
                <c:pt idx="110">
                  <c:v>6059.97965149142</c:v>
                </c:pt>
                <c:pt idx="111">
                  <c:v>6045.93457765957</c:v>
                </c:pt>
                <c:pt idx="112">
                  <c:v>6032.00366639856</c:v>
                </c:pt>
                <c:pt idx="113">
                  <c:v>6018.18579019552</c:v>
                </c:pt>
                <c:pt idx="114">
                  <c:v>6004.47983737147</c:v>
                </c:pt>
                <c:pt idx="115">
                  <c:v>5990.88471181071</c:v>
                </c:pt>
                <c:pt idx="116">
                  <c:v>5977.39933269578</c:v>
                </c:pt>
                <c:pt idx="117">
                  <c:v>5964.02263424788</c:v>
                </c:pt>
                <c:pt idx="118">
                  <c:v>5950.75356547256</c:v>
                </c:pt>
                <c:pt idx="119">
                  <c:v>5937.59108991068</c:v>
                </c:pt>
                <c:pt idx="120">
                  <c:v>5924.53418539431</c:v>
                </c:pt>
                <c:pt idx="121">
                  <c:v>5911.58184380771</c:v>
                </c:pt>
                <c:pt idx="122">
                  <c:v>5898.73307085302</c:v>
                </c:pt>
                <c:pt idx="123">
                  <c:v>5885.98688582075</c:v>
                </c:pt>
                <c:pt idx="124">
                  <c:v>5873.34232136483</c:v>
                </c:pt>
                <c:pt idx="125">
                  <c:v>5860.79842328216</c:v>
                </c:pt>
                <c:pt idx="126">
                  <c:v>5848.3542502966</c:v>
                </c:pt>
                <c:pt idx="127">
                  <c:v>5836.00887384715</c:v>
                </c:pt>
                <c:pt idx="128">
                  <c:v>5823.76137788046</c:v>
                </c:pt>
                <c:pt idx="129">
                  <c:v>5811.61085864735</c:v>
                </c:pt>
                <c:pt idx="130">
                  <c:v>5799.5564245033</c:v>
                </c:pt>
                <c:pt idx="131">
                  <c:v>5787.59719571297</c:v>
                </c:pt>
                <c:pt idx="132">
                  <c:v>5775.73230425845</c:v>
                </c:pt>
                <c:pt idx="133">
                  <c:v>5763.96089365126</c:v>
                </c:pt>
                <c:pt idx="134">
                  <c:v>5752.28211874805</c:v>
                </c:pt>
                <c:pt idx="135">
                  <c:v>5740.6951455698</c:v>
                </c:pt>
                <c:pt idx="136">
                  <c:v>5729.19915112458</c:v>
                </c:pt>
                <c:pt idx="137">
                  <c:v>5717.79332323366</c:v>
                </c:pt>
                <c:pt idx="138">
                  <c:v>5706.47686036103</c:v>
                </c:pt>
                <c:pt idx="139">
                  <c:v>5695.2489714461</c:v>
                </c:pt>
                <c:pt idx="140">
                  <c:v>5684.10887573965</c:v>
                </c:pt>
                <c:pt idx="141">
                  <c:v>5673.05580264285</c:v>
                </c:pt>
                <c:pt idx="142">
                  <c:v>5662.08899154942</c:v>
                </c:pt>
                <c:pt idx="143">
                  <c:v>5651.20769169066</c:v>
                </c:pt>
                <c:pt idx="144">
                  <c:v>5640.41116198347</c:v>
                </c:pt>
                <c:pt idx="145">
                  <c:v>5629.69867088124</c:v>
                </c:pt>
                <c:pt idx="146">
                  <c:v>5619.06949622745</c:v>
                </c:pt>
                <c:pt idx="147">
                  <c:v>5608.5229251121</c:v>
                </c:pt>
                <c:pt idx="148">
                  <c:v>5598.05825373075</c:v>
                </c:pt>
                <c:pt idx="149">
                  <c:v>5587.67478724622</c:v>
                </c:pt>
                <c:pt idx="150">
                  <c:v>5577.37183965279</c:v>
                </c:pt>
                <c:pt idx="151">
                  <c:v>5567.14873364298</c:v>
                </c:pt>
                <c:pt idx="152">
                  <c:v>5557.00480047674</c:v>
                </c:pt>
                <c:pt idx="153">
                  <c:v>5546.93937985302</c:v>
                </c:pt>
                <c:pt idx="154">
                  <c:v>5536.95181978376</c:v>
                </c:pt>
                <c:pt idx="155">
                  <c:v>5527.04147647009</c:v>
                </c:pt>
                <c:pt idx="156">
                  <c:v>5517.20771418088</c:v>
                </c:pt>
                <c:pt idx="157">
                  <c:v>5507.44990513339</c:v>
                </c:pt>
                <c:pt idx="158">
                  <c:v>5497.76742937616</c:v>
                </c:pt>
                <c:pt idx="159">
                  <c:v>5488.15967467399</c:v>
                </c:pt>
                <c:pt idx="160">
                  <c:v>5478.62603639496</c:v>
                </c:pt>
                <c:pt idx="161">
                  <c:v>5469.16591739951</c:v>
                </c:pt>
                <c:pt idx="162">
                  <c:v>5459.7787279315</c:v>
                </c:pt>
                <c:pt idx="163">
                  <c:v>5450.46388551121</c:v>
                </c:pt>
                <c:pt idx="164">
                  <c:v>5441.22081483021</c:v>
                </c:pt>
                <c:pt idx="165">
                  <c:v>5432.04894764818</c:v>
                </c:pt>
                <c:pt idx="166">
                  <c:v>5422.94772269146</c:v>
                </c:pt>
                <c:pt idx="167">
                  <c:v>5413.91658555344</c:v>
                </c:pt>
                <c:pt idx="168">
                  <c:v>5404.95498859672</c:v>
                </c:pt>
                <c:pt idx="169">
                  <c:v>5396.06239085692</c:v>
                </c:pt>
                <c:pt idx="170">
                  <c:v>5387.23825794827</c:v>
                </c:pt>
                <c:pt idx="171">
                  <c:v>5378.48206197076</c:v>
                </c:pt>
                <c:pt idx="172">
                  <c:v>5369.79328141894</c:v>
                </c:pt>
                <c:pt idx="173">
                  <c:v>5361.17140109233</c:v>
                </c:pt>
                <c:pt idx="174">
                  <c:v>5352.61591200735</c:v>
                </c:pt>
                <c:pt idx="175">
                  <c:v>5344.12631131077</c:v>
                </c:pt>
                <c:pt idx="176">
                  <c:v>5335.70210219468</c:v>
                </c:pt>
                <c:pt idx="177">
                  <c:v>5327.34279381287</c:v>
                </c:pt>
                <c:pt idx="178">
                  <c:v>5319.04790119873</c:v>
                </c:pt>
                <c:pt idx="179">
                  <c:v>5310.81694518445</c:v>
                </c:pt>
                <c:pt idx="180">
                  <c:v>5302.64945232169</c:v>
                </c:pt>
                <c:pt idx="181">
                  <c:v>5294.54495480354</c:v>
                </c:pt>
                <c:pt idx="182">
                  <c:v>5286.50299038782</c:v>
                </c:pt>
                <c:pt idx="183">
                  <c:v>5278.52310232169</c:v>
                </c:pt>
                <c:pt idx="184">
                  <c:v>5270.60483926755</c:v>
                </c:pt>
                <c:pt idx="185">
                  <c:v>5262.74775523013</c:v>
                </c:pt>
                <c:pt idx="186">
                  <c:v>5254.95140948485</c:v>
                </c:pt>
                <c:pt idx="187">
                  <c:v>5247.2153665074</c:v>
                </c:pt>
                <c:pt idx="188">
                  <c:v>5239.53919590444</c:v>
                </c:pt>
                <c:pt idx="189">
                  <c:v>5231.92247234549</c:v>
                </c:pt>
                <c:pt idx="190">
                  <c:v>5224.364775496</c:v>
                </c:pt>
                <c:pt idx="191">
                  <c:v>5216.86568995139</c:v>
                </c:pt>
                <c:pt idx="192">
                  <c:v>5209.42480517238</c:v>
                </c:pt>
                <c:pt idx="193">
                  <c:v>5202.04171542122</c:v>
                </c:pt>
                <c:pt idx="194">
                  <c:v>5194.71601969905</c:v>
                </c:pt>
                <c:pt idx="195">
                  <c:v>5187.44732168431</c:v>
                </c:pt>
                <c:pt idx="196">
                  <c:v>5180.23522967208</c:v>
                </c:pt>
                <c:pt idx="197">
                  <c:v>5173.0793565145</c:v>
                </c:pt>
                <c:pt idx="198">
                  <c:v>5165.97931956216</c:v>
                </c:pt>
                <c:pt idx="199">
                  <c:v>5158.93474060633</c:v>
                </c:pt>
                <c:pt idx="200">
                  <c:v>5151.9452458223</c:v>
                </c:pt>
                <c:pt idx="201">
                  <c:v>5145.0104657135</c:v>
                </c:pt>
                <c:pt idx="202">
                  <c:v>5138.13003505661</c:v>
                </c:pt>
                <c:pt idx="203">
                  <c:v>5131.30359284752</c:v>
                </c:pt>
                <c:pt idx="204">
                  <c:v>5124.53078224821</c:v>
                </c:pt>
                <c:pt idx="205">
                  <c:v>5117.81125053436</c:v>
                </c:pt>
                <c:pt idx="206">
                  <c:v>5111.144649044</c:v>
                </c:pt>
                <c:pt idx="207">
                  <c:v>5104.53063312677</c:v>
                </c:pt>
                <c:pt idx="208">
                  <c:v>5097.96886209419</c:v>
                </c:pt>
                <c:pt idx="209">
                  <c:v>5091.45899917057</c:v>
                </c:pt>
                <c:pt idx="210">
                  <c:v>5085.00071144477</c:v>
                </c:pt>
                <c:pt idx="211">
                  <c:v>5078.59366982276</c:v>
                </c:pt>
                <c:pt idx="212">
                  <c:v>5072.23754898084</c:v>
                </c:pt>
                <c:pt idx="213">
                  <c:v>5065.9320273197</c:v>
                </c:pt>
                <c:pt idx="214">
                  <c:v>5059.67678691916</c:v>
                </c:pt>
                <c:pt idx="215">
                  <c:v>5053.47151349361</c:v>
                </c:pt>
                <c:pt idx="216">
                  <c:v>5047.31589634817</c:v>
                </c:pt>
                <c:pt idx="217">
                  <c:v>5041.20962833556</c:v>
                </c:pt>
                <c:pt idx="218">
                  <c:v>5035.15240581364</c:v>
                </c:pt>
                <c:pt idx="219">
                  <c:v>5029.14392860355</c:v>
                </c:pt>
                <c:pt idx="220">
                  <c:v>5023.18389994863</c:v>
                </c:pt>
                <c:pt idx="221">
                  <c:v>5017.27202647385</c:v>
                </c:pt>
                <c:pt idx="222">
                  <c:v>5011.40801814599</c:v>
                </c:pt>
                <c:pt idx="223">
                  <c:v>5005.59158823433</c:v>
                </c:pt>
                <c:pt idx="224">
                  <c:v>4999.82245327207</c:v>
                </c:pt>
                <c:pt idx="225">
                  <c:v>4994.10033301821</c:v>
                </c:pt>
                <c:pt idx="226">
                  <c:v>4988.42495042018</c:v>
                </c:pt>
                <c:pt idx="227">
                  <c:v>4982.7960315769</c:v>
                </c:pt>
                <c:pt idx="228">
                  <c:v>4977.21330570249</c:v>
                </c:pt>
                <c:pt idx="229">
                  <c:v>4971.67650509055</c:v>
                </c:pt>
                <c:pt idx="230">
                  <c:v>4966.18536507894</c:v>
                </c:pt>
                <c:pt idx="231">
                  <c:v>4960.73962401516</c:v>
                </c:pt>
                <c:pt idx="232">
                  <c:v>4955.33902322218</c:v>
                </c:pt>
                <c:pt idx="233">
                  <c:v>4949.98330696487</c:v>
                </c:pt>
                <c:pt idx="234">
                  <c:v>4944.67222241696</c:v>
                </c:pt>
                <c:pt idx="235">
                  <c:v>4939.40551962837</c:v>
                </c:pt>
                <c:pt idx="236">
                  <c:v>4934.18295149322</c:v>
                </c:pt>
                <c:pt idx="237">
                  <c:v>4929.00427371822</c:v>
                </c:pt>
                <c:pt idx="238">
                  <c:v>4923.86924479152</c:v>
                </c:pt>
                <c:pt idx="239">
                  <c:v>4918.77762595212</c:v>
                </c:pt>
                <c:pt idx="240">
                  <c:v>4913.72918115972</c:v>
                </c:pt>
                <c:pt idx="241">
                  <c:v>4908.72367706494</c:v>
                </c:pt>
                <c:pt idx="242">
                  <c:v>4903.76088298014</c:v>
                </c:pt>
                <c:pt idx="243">
                  <c:v>4898.84057085057</c:v>
                </c:pt>
                <c:pt idx="244">
                  <c:v>4893.96251522598</c:v>
                </c:pt>
                <c:pt idx="245">
                  <c:v>4889.12649323269</c:v>
                </c:pt>
                <c:pt idx="246">
                  <c:v>4884.33228454607</c:v>
                </c:pt>
                <c:pt idx="247">
                  <c:v>4879.57967136342</c:v>
                </c:pt>
                <c:pt idx="248">
                  <c:v>4874.86843837726</c:v>
                </c:pt>
                <c:pt idx="249">
                  <c:v>4870.19837274906</c:v>
                </c:pt>
                <c:pt idx="250">
                  <c:v>4865.5692640833</c:v>
                </c:pt>
                <c:pt idx="251">
                  <c:v>4860.98090440199</c:v>
                </c:pt>
                <c:pt idx="252">
                  <c:v>4856.43308811953</c:v>
                </c:pt>
                <c:pt idx="253">
                  <c:v>4851.92561201795</c:v>
                </c:pt>
                <c:pt idx="254">
                  <c:v>4847.45827522257</c:v>
                </c:pt>
                <c:pt idx="255">
                  <c:v>4843.03087917792</c:v>
                </c:pt>
                <c:pt idx="256">
                  <c:v>4838.64322762416</c:v>
                </c:pt>
                <c:pt idx="257">
                  <c:v>4811.49238111052</c:v>
                </c:pt>
                <c:pt idx="258">
                  <c:v>4810.06437133635</c:v>
                </c:pt>
                <c:pt idx="259">
                  <c:v>4808.63821030851</c:v>
                </c:pt>
                <c:pt idx="260">
                  <c:v>4807.21389549236</c:v>
                </c:pt>
                <c:pt idx="261">
                  <c:v>4805.79142435856</c:v>
                </c:pt>
                <c:pt idx="262">
                  <c:v>4804.37079438307</c:v>
                </c:pt>
                <c:pt idx="263">
                  <c:v>4802.95200304716</c:v>
                </c:pt>
                <c:pt idx="264">
                  <c:v>4801.53504783733</c:v>
                </c:pt>
                <c:pt idx="265">
                  <c:v>4800.11992624536</c:v>
                </c:pt>
                <c:pt idx="266">
                  <c:v>4798.70663576827</c:v>
                </c:pt>
                <c:pt idx="267">
                  <c:v>4797.2951739083</c:v>
                </c:pt>
                <c:pt idx="268">
                  <c:v>4795.88553817293</c:v>
                </c:pt>
                <c:pt idx="269">
                  <c:v>4794.47772607481</c:v>
                </c:pt>
                <c:pt idx="270">
                  <c:v>4793.07173513182</c:v>
                </c:pt>
                <c:pt idx="271">
                  <c:v>4791.66756286699</c:v>
                </c:pt>
                <c:pt idx="272">
                  <c:v>4790.26520680854</c:v>
                </c:pt>
                <c:pt idx="273">
                  <c:v>4788.86466448981</c:v>
                </c:pt>
                <c:pt idx="274">
                  <c:v>4787.46593344932</c:v>
                </c:pt>
                <c:pt idx="275">
                  <c:v>4786.0690112307</c:v>
                </c:pt>
                <c:pt idx="276">
                  <c:v>4784.67389538269</c:v>
                </c:pt>
                <c:pt idx="277">
                  <c:v>4783.28058345915</c:v>
                </c:pt>
                <c:pt idx="278">
                  <c:v>4781.889073019</c:v>
                </c:pt>
                <c:pt idx="279">
                  <c:v>4780.49936162628</c:v>
                </c:pt>
                <c:pt idx="280">
                  <c:v>4779.11144685007</c:v>
                </c:pt>
                <c:pt idx="281">
                  <c:v>4777.72532626451</c:v>
                </c:pt>
                <c:pt idx="282">
                  <c:v>4776.34099744877</c:v>
                </c:pt>
                <c:pt idx="283">
                  <c:v>4774.95845798708</c:v>
                </c:pt>
                <c:pt idx="284">
                  <c:v>4773.57770546864</c:v>
                </c:pt>
                <c:pt idx="285">
                  <c:v>4772.1987374877</c:v>
                </c:pt>
                <c:pt idx="286">
                  <c:v>4770.82155164347</c:v>
                </c:pt>
                <c:pt idx="287">
                  <c:v>4769.44614554016</c:v>
                </c:pt>
                <c:pt idx="288">
                  <c:v>4768.07251678694</c:v>
                </c:pt>
                <c:pt idx="289">
                  <c:v>4766.70066299793</c:v>
                </c:pt>
                <c:pt idx="290">
                  <c:v>4765.33058179221</c:v>
                </c:pt>
                <c:pt idx="291">
                  <c:v>4763.96227079377</c:v>
                </c:pt>
                <c:pt idx="292">
                  <c:v>4762.59572763154</c:v>
                </c:pt>
                <c:pt idx="293">
                  <c:v>4761.23094993934</c:v>
                </c:pt>
                <c:pt idx="294">
                  <c:v>4759.86793535591</c:v>
                </c:pt>
                <c:pt idx="295">
                  <c:v>4758.50668152485</c:v>
                </c:pt>
                <c:pt idx="296">
                  <c:v>4757.14718609464</c:v>
                </c:pt>
                <c:pt idx="297">
                  <c:v>4755.78944671862</c:v>
                </c:pt>
                <c:pt idx="298">
                  <c:v>4754.43346105499</c:v>
                </c:pt>
                <c:pt idx="299">
                  <c:v>4753.07922676677</c:v>
                </c:pt>
                <c:pt idx="300">
                  <c:v>4751.72674152181</c:v>
                </c:pt>
                <c:pt idx="301">
                  <c:v>4750.37600299279</c:v>
                </c:pt>
                <c:pt idx="302">
                  <c:v>4749.02700885716</c:v>
                </c:pt>
                <c:pt idx="303">
                  <c:v>4747.67975679718</c:v>
                </c:pt>
                <c:pt idx="304">
                  <c:v>4746.3342444999</c:v>
                </c:pt>
                <c:pt idx="305">
                  <c:v>4744.99046965712</c:v>
                </c:pt>
                <c:pt idx="306">
                  <c:v>4743.64842996539</c:v>
                </c:pt>
                <c:pt idx="307">
                  <c:v>4742.30812312602</c:v>
                </c:pt>
                <c:pt idx="308">
                  <c:v>4740.96954684504</c:v>
                </c:pt>
                <c:pt idx="309">
                  <c:v>4739.63269883323</c:v>
                </c:pt>
                <c:pt idx="310">
                  <c:v>4738.29757680603</c:v>
                </c:pt>
                <c:pt idx="311">
                  <c:v>4736.96417848363</c:v>
                </c:pt>
                <c:pt idx="312">
                  <c:v>4735.63250159087</c:v>
                </c:pt>
                <c:pt idx="313">
                  <c:v>4734.30254385728</c:v>
                </c:pt>
                <c:pt idx="314">
                  <c:v>4732.97430301706</c:v>
                </c:pt>
                <c:pt idx="315">
                  <c:v>4731.64777680907</c:v>
                </c:pt>
                <c:pt idx="316">
                  <c:v>4730.32296297678</c:v>
                </c:pt>
                <c:pt idx="317">
                  <c:v>4728.99985926834</c:v>
                </c:pt>
                <c:pt idx="318">
                  <c:v>4727.67846343647</c:v>
                </c:pt>
                <c:pt idx="319">
                  <c:v>4726.35877323853</c:v>
                </c:pt>
                <c:pt idx="320">
                  <c:v>4725.04078643647</c:v>
                </c:pt>
                <c:pt idx="321">
                  <c:v>4723.72450079684</c:v>
                </c:pt>
                <c:pt idx="322">
                  <c:v>4722.40991409075</c:v>
                </c:pt>
                <c:pt idx="323">
                  <c:v>4721.09702409388</c:v>
                </c:pt>
                <c:pt idx="324">
                  <c:v>4719.78582858646</c:v>
                </c:pt>
                <c:pt idx="325">
                  <c:v>4718.47632535327</c:v>
                </c:pt>
                <c:pt idx="326">
                  <c:v>4717.16851218363</c:v>
                </c:pt>
                <c:pt idx="327">
                  <c:v>4715.86238687137</c:v>
                </c:pt>
                <c:pt idx="328">
                  <c:v>4714.55794721483</c:v>
                </c:pt>
                <c:pt idx="329">
                  <c:v>4713.25519101686</c:v>
                </c:pt>
                <c:pt idx="330">
                  <c:v>4711.9541160848</c:v>
                </c:pt>
                <c:pt idx="331">
                  <c:v>4710.65472023046</c:v>
                </c:pt>
                <c:pt idx="332">
                  <c:v>4709.35700127012</c:v>
                </c:pt>
                <c:pt idx="333">
                  <c:v>4708.06095702452</c:v>
                </c:pt>
                <c:pt idx="334">
                  <c:v>4706.76658531886</c:v>
                </c:pt>
                <c:pt idx="335">
                  <c:v>4705.47388398276</c:v>
                </c:pt>
                <c:pt idx="336">
                  <c:v>4704.18285085027</c:v>
                </c:pt>
                <c:pt idx="337">
                  <c:v>4702.89348375986</c:v>
                </c:pt>
                <c:pt idx="338">
                  <c:v>4701.60578055439</c:v>
                </c:pt>
                <c:pt idx="339">
                  <c:v>4700.31973908115</c:v>
                </c:pt>
                <c:pt idx="340">
                  <c:v>4699.03535719178</c:v>
                </c:pt>
                <c:pt idx="341">
                  <c:v>4697.7526327423</c:v>
                </c:pt>
                <c:pt idx="342">
                  <c:v>4696.47156359311</c:v>
                </c:pt>
                <c:pt idx="343">
                  <c:v>4695.19214760895</c:v>
                </c:pt>
                <c:pt idx="344">
                  <c:v>4693.91438265891</c:v>
                </c:pt>
                <c:pt idx="345">
                  <c:v>4692.63826661641</c:v>
                </c:pt>
                <c:pt idx="346">
                  <c:v>4691.36379735919</c:v>
                </c:pt>
                <c:pt idx="347">
                  <c:v>4690.0909727693</c:v>
                </c:pt>
                <c:pt idx="348">
                  <c:v>4688.81979073312</c:v>
                </c:pt>
                <c:pt idx="349">
                  <c:v>4687.55024914127</c:v>
                </c:pt>
                <c:pt idx="350">
                  <c:v>4686.2823458887</c:v>
                </c:pt>
                <c:pt idx="351">
                  <c:v>4685.01607887461</c:v>
                </c:pt>
                <c:pt idx="352">
                  <c:v>4683.75144600247</c:v>
                </c:pt>
                <c:pt idx="353">
                  <c:v>4682.48844518</c:v>
                </c:pt>
                <c:pt idx="354">
                  <c:v>4681.22707431916</c:v>
                </c:pt>
                <c:pt idx="355">
                  <c:v>4679.96733133614</c:v>
                </c:pt>
                <c:pt idx="356">
                  <c:v>4678.70921415135</c:v>
                </c:pt>
                <c:pt idx="357">
                  <c:v>4677.45272068943</c:v>
                </c:pt>
                <c:pt idx="358">
                  <c:v>4676.1978488792</c:v>
                </c:pt>
                <c:pt idx="359">
                  <c:v>4674.9445966537</c:v>
                </c:pt>
                <c:pt idx="360">
                  <c:v>4673.69296195011</c:v>
                </c:pt>
                <c:pt idx="361">
                  <c:v>4672.44294270983</c:v>
                </c:pt>
                <c:pt idx="362">
                  <c:v>4671.1945368784</c:v>
                </c:pt>
                <c:pt idx="363">
                  <c:v>4669.94774240551</c:v>
                </c:pt>
                <c:pt idx="364">
                  <c:v>4668.702557245</c:v>
                </c:pt>
                <c:pt idx="365">
                  <c:v>4667.45897935485</c:v>
                </c:pt>
                <c:pt idx="366">
                  <c:v>4666.21700669715</c:v>
                </c:pt>
                <c:pt idx="367">
                  <c:v>4664.97663723812</c:v>
                </c:pt>
                <c:pt idx="368">
                  <c:v>4663.73786894809</c:v>
                </c:pt>
                <c:pt idx="369">
                  <c:v>4662.50069980145</c:v>
                </c:pt>
                <c:pt idx="370">
                  <c:v>4661.26512777672</c:v>
                </c:pt>
                <c:pt idx="371">
                  <c:v>4660.03115085649</c:v>
                </c:pt>
                <c:pt idx="372">
                  <c:v>4658.79876702738</c:v>
                </c:pt>
                <c:pt idx="373">
                  <c:v>4657.56797428011</c:v>
                </c:pt>
                <c:pt idx="374">
                  <c:v>4656.33877060942</c:v>
                </c:pt>
                <c:pt idx="375">
                  <c:v>4655.11115401412</c:v>
                </c:pt>
                <c:pt idx="376">
                  <c:v>4653.88512249703</c:v>
                </c:pt>
                <c:pt idx="377">
                  <c:v>4652.66067406497</c:v>
                </c:pt>
                <c:pt idx="378">
                  <c:v>4651.43780672882</c:v>
                </c:pt>
                <c:pt idx="379">
                  <c:v>4650.21651850342</c:v>
                </c:pt>
                <c:pt idx="380">
                  <c:v>4648.99680740762</c:v>
                </c:pt>
                <c:pt idx="381">
                  <c:v>4647.77867146426</c:v>
                </c:pt>
                <c:pt idx="382">
                  <c:v>4646.56210870013</c:v>
                </c:pt>
                <c:pt idx="383">
                  <c:v>4645.34711714602</c:v>
                </c:pt>
                <c:pt idx="384">
                  <c:v>4644.13369483664</c:v>
                </c:pt>
                <c:pt idx="385">
                  <c:v>4642.92183981067</c:v>
                </c:pt>
                <c:pt idx="386">
                  <c:v>4641.71155011073</c:v>
                </c:pt>
                <c:pt idx="387">
                  <c:v>4640.50282378335</c:v>
                </c:pt>
                <c:pt idx="388">
                  <c:v>4639.29565887899</c:v>
                </c:pt>
                <c:pt idx="389">
                  <c:v>4638.09005345201</c:v>
                </c:pt>
                <c:pt idx="39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  <c:pt idx="41">
                  <c:v>6766</c:v>
                </c:pt>
                <c:pt idx="42">
                  <c:v>6731</c:v>
                </c:pt>
                <c:pt idx="43">
                  <c:v>6697</c:v>
                </c:pt>
                <c:pt idx="44">
                  <c:v>6667</c:v>
                </c:pt>
                <c:pt idx="45">
                  <c:v>6633</c:v>
                </c:pt>
                <c:pt idx="46">
                  <c:v>6603</c:v>
                </c:pt>
                <c:pt idx="47">
                  <c:v>6573</c:v>
                </c:pt>
                <c:pt idx="48">
                  <c:v>6547</c:v>
                </c:pt>
                <c:pt idx="49">
                  <c:v>6518</c:v>
                </c:pt>
                <c:pt idx="50">
                  <c:v>6492</c:v>
                </c:pt>
                <c:pt idx="51">
                  <c:v>6466</c:v>
                </c:pt>
                <c:pt idx="52">
                  <c:v>6437</c:v>
                </c:pt>
                <c:pt idx="53">
                  <c:v>6412</c:v>
                </c:pt>
                <c:pt idx="54">
                  <c:v>6389</c:v>
                </c:pt>
                <c:pt idx="55">
                  <c:v>6364</c:v>
                </c:pt>
                <c:pt idx="56">
                  <c:v>6339</c:v>
                </c:pt>
                <c:pt idx="57">
                  <c:v>6317</c:v>
                </c:pt>
                <c:pt idx="58">
                  <c:v>6295</c:v>
                </c:pt>
                <c:pt idx="59">
                  <c:v>6271</c:v>
                </c:pt>
                <c:pt idx="60">
                  <c:v>6249</c:v>
                </c:pt>
                <c:pt idx="61">
                  <c:v>6228</c:v>
                </c:pt>
                <c:pt idx="62">
                  <c:v>6207</c:v>
                </c:pt>
                <c:pt idx="63">
                  <c:v>6188</c:v>
                </c:pt>
                <c:pt idx="64">
                  <c:v>6168</c:v>
                </c:pt>
                <c:pt idx="65">
                  <c:v>6147</c:v>
                </c:pt>
                <c:pt idx="66">
                  <c:v>6129</c:v>
                </c:pt>
                <c:pt idx="67">
                  <c:v>6111</c:v>
                </c:pt>
                <c:pt idx="68">
                  <c:v>6090</c:v>
                </c:pt>
                <c:pt idx="69">
                  <c:v>6072</c:v>
                </c:pt>
                <c:pt idx="70">
                  <c:v>6055</c:v>
                </c:pt>
                <c:pt idx="71">
                  <c:v>6037</c:v>
                </c:pt>
                <c:pt idx="72">
                  <c:v>6020</c:v>
                </c:pt>
                <c:pt idx="73">
                  <c:v>6002</c:v>
                </c:pt>
                <c:pt idx="74">
                  <c:v>5985</c:v>
                </c:pt>
                <c:pt idx="75">
                  <c:v>5971</c:v>
                </c:pt>
                <c:pt idx="76">
                  <c:v>5953</c:v>
                </c:pt>
                <c:pt idx="77">
                  <c:v>5939</c:v>
                </c:pt>
                <c:pt idx="78">
                  <c:v>5922</c:v>
                </c:pt>
                <c:pt idx="79">
                  <c:v>5908</c:v>
                </c:pt>
                <c:pt idx="80">
                  <c:v>5891</c:v>
                </c:pt>
                <c:pt idx="81">
                  <c:v>5877</c:v>
                </c:pt>
                <c:pt idx="82">
                  <c:v>5862</c:v>
                </c:pt>
                <c:pt idx="83">
                  <c:v>5848</c:v>
                </c:pt>
                <c:pt idx="84">
                  <c:v>5834</c:v>
                </c:pt>
                <c:pt idx="85">
                  <c:v>5820</c:v>
                </c:pt>
                <c:pt idx="86">
                  <c:v>5806</c:v>
                </c:pt>
                <c:pt idx="87">
                  <c:v>5793</c:v>
                </c:pt>
                <c:pt idx="88">
                  <c:v>5779</c:v>
                </c:pt>
                <c:pt idx="89">
                  <c:v>5765</c:v>
                </c:pt>
                <c:pt idx="90">
                  <c:v>5751</c:v>
                </c:pt>
                <c:pt idx="91">
                  <c:v>5740</c:v>
                </c:pt>
                <c:pt idx="92">
                  <c:v>5727</c:v>
                </c:pt>
                <c:pt idx="93">
                  <c:v>5715</c:v>
                </c:pt>
                <c:pt idx="94">
                  <c:v>5702</c:v>
                </c:pt>
                <c:pt idx="95">
                  <c:v>5691</c:v>
                </c:pt>
                <c:pt idx="96">
                  <c:v>5678</c:v>
                </c:pt>
                <c:pt idx="97">
                  <c:v>5667</c:v>
                </c:pt>
                <c:pt idx="98">
                  <c:v>5653</c:v>
                </c:pt>
                <c:pt idx="99">
                  <c:v>5642</c:v>
                </c:pt>
                <c:pt idx="100">
                  <c:v>5632</c:v>
                </c:pt>
                <c:pt idx="101">
                  <c:v>5621</c:v>
                </c:pt>
                <c:pt idx="102">
                  <c:v>5610</c:v>
                </c:pt>
                <c:pt idx="103">
                  <c:v>5599</c:v>
                </c:pt>
                <c:pt idx="104">
                  <c:v>5588</c:v>
                </c:pt>
                <c:pt idx="105">
                  <c:v>5576</c:v>
                </c:pt>
                <c:pt idx="106">
                  <c:v>5567</c:v>
                </c:pt>
                <c:pt idx="107">
                  <c:v>5556</c:v>
                </c:pt>
                <c:pt idx="108">
                  <c:v>5546</c:v>
                </c:pt>
                <c:pt idx="109">
                  <c:v>5535</c:v>
                </c:pt>
                <c:pt idx="110">
                  <c:v>5525</c:v>
                </c:pt>
                <c:pt idx="111">
                  <c:v>5514</c:v>
                </c:pt>
                <c:pt idx="112">
                  <c:v>5506</c:v>
                </c:pt>
                <c:pt idx="113">
                  <c:v>5496</c:v>
                </c:pt>
                <c:pt idx="114">
                  <c:v>5485</c:v>
                </c:pt>
                <c:pt idx="115">
                  <c:v>5477</c:v>
                </c:pt>
                <c:pt idx="116">
                  <c:v>5467</c:v>
                </c:pt>
                <c:pt idx="117">
                  <c:v>5457</c:v>
                </c:pt>
                <c:pt idx="118">
                  <c:v>5448</c:v>
                </c:pt>
                <c:pt idx="119">
                  <c:v>5438</c:v>
                </c:pt>
                <c:pt idx="120">
                  <c:v>5430</c:v>
                </c:pt>
                <c:pt idx="121">
                  <c:v>5422</c:v>
                </c:pt>
                <c:pt idx="122">
                  <c:v>5412</c:v>
                </c:pt>
                <c:pt idx="123">
                  <c:v>5404</c:v>
                </c:pt>
                <c:pt idx="124">
                  <c:v>5394</c:v>
                </c:pt>
                <c:pt idx="125">
                  <c:v>5386</c:v>
                </c:pt>
                <c:pt idx="126">
                  <c:v>5378</c:v>
                </c:pt>
                <c:pt idx="127">
                  <c:v>5370</c:v>
                </c:pt>
                <c:pt idx="128">
                  <c:v>5360</c:v>
                </c:pt>
                <c:pt idx="129">
                  <c:v>5352</c:v>
                </c:pt>
                <c:pt idx="130">
                  <c:v>5345</c:v>
                </c:pt>
                <c:pt idx="131">
                  <c:v>5337</c:v>
                </c:pt>
                <c:pt idx="132">
                  <c:v>5329</c:v>
                </c:pt>
                <c:pt idx="133">
                  <c:v>5321</c:v>
                </c:pt>
                <c:pt idx="134">
                  <c:v>5313</c:v>
                </c:pt>
                <c:pt idx="135">
                  <c:v>5306</c:v>
                </c:pt>
                <c:pt idx="136">
                  <c:v>5298</c:v>
                </c:pt>
                <c:pt idx="137">
                  <c:v>5290</c:v>
                </c:pt>
                <c:pt idx="138">
                  <c:v>5283</c:v>
                </c:pt>
                <c:pt idx="139">
                  <c:v>5275</c:v>
                </c:pt>
                <c:pt idx="140">
                  <c:v>5267</c:v>
                </c:pt>
                <c:pt idx="141">
                  <c:v>5260</c:v>
                </c:pt>
                <c:pt idx="142">
                  <c:v>5252</c:v>
                </c:pt>
                <c:pt idx="143">
                  <c:v>5245</c:v>
                </c:pt>
                <c:pt idx="144">
                  <c:v>5239</c:v>
                </c:pt>
                <c:pt idx="145">
                  <c:v>5231</c:v>
                </c:pt>
                <c:pt idx="146">
                  <c:v>5224</c:v>
                </c:pt>
                <c:pt idx="147">
                  <c:v>5216</c:v>
                </c:pt>
                <c:pt idx="148">
                  <c:v>5211</c:v>
                </c:pt>
                <c:pt idx="149">
                  <c:v>5203</c:v>
                </c:pt>
                <c:pt idx="150">
                  <c:v>5196</c:v>
                </c:pt>
                <c:pt idx="151">
                  <c:v>5190</c:v>
                </c:pt>
                <c:pt idx="152">
                  <c:v>5183</c:v>
                </c:pt>
                <c:pt idx="153">
                  <c:v>5176</c:v>
                </c:pt>
                <c:pt idx="154">
                  <c:v>5170</c:v>
                </c:pt>
                <c:pt idx="155">
                  <c:v>5163</c:v>
                </c:pt>
                <c:pt idx="156">
                  <c:v>5157</c:v>
                </c:pt>
                <c:pt idx="157">
                  <c:v>5150</c:v>
                </c:pt>
                <c:pt idx="158">
                  <c:v>5145</c:v>
                </c:pt>
                <c:pt idx="159">
                  <c:v>5137</c:v>
                </c:pt>
                <c:pt idx="160">
                  <c:v>5132</c:v>
                </c:pt>
                <c:pt idx="161">
                  <c:v>5125</c:v>
                </c:pt>
                <c:pt idx="162">
                  <c:v>5119</c:v>
                </c:pt>
                <c:pt idx="163">
                  <c:v>5112</c:v>
                </c:pt>
                <c:pt idx="164">
                  <c:v>5107</c:v>
                </c:pt>
                <c:pt idx="165">
                  <c:v>5101</c:v>
                </c:pt>
                <c:pt idx="166">
                  <c:v>5094</c:v>
                </c:pt>
                <c:pt idx="167">
                  <c:v>5089</c:v>
                </c:pt>
                <c:pt idx="168">
                  <c:v>5084</c:v>
                </c:pt>
                <c:pt idx="169">
                  <c:v>5077</c:v>
                </c:pt>
                <c:pt idx="170">
                  <c:v>5071</c:v>
                </c:pt>
                <c:pt idx="171">
                  <c:v>5066</c:v>
                </c:pt>
                <c:pt idx="172">
                  <c:v>5061</c:v>
                </c:pt>
                <c:pt idx="173">
                  <c:v>5054</c:v>
                </c:pt>
                <c:pt idx="174">
                  <c:v>5048</c:v>
                </c:pt>
                <c:pt idx="175">
                  <c:v>5043</c:v>
                </c:pt>
                <c:pt idx="176">
                  <c:v>5038</c:v>
                </c:pt>
                <c:pt idx="177">
                  <c:v>5033</c:v>
                </c:pt>
                <c:pt idx="178">
                  <c:v>5026</c:v>
                </c:pt>
                <c:pt idx="179">
                  <c:v>5021</c:v>
                </c:pt>
                <c:pt idx="180">
                  <c:v>5015</c:v>
                </c:pt>
                <c:pt idx="181">
                  <c:v>5010</c:v>
                </c:pt>
                <c:pt idx="182">
                  <c:v>5005</c:v>
                </c:pt>
                <c:pt idx="183">
                  <c:v>5000</c:v>
                </c:pt>
                <c:pt idx="184">
                  <c:v>4995</c:v>
                </c:pt>
                <c:pt idx="185">
                  <c:v>4990</c:v>
                </c:pt>
                <c:pt idx="186">
                  <c:v>4985</c:v>
                </c:pt>
                <c:pt idx="187">
                  <c:v>4980</c:v>
                </c:pt>
                <c:pt idx="188">
                  <c:v>4974</c:v>
                </c:pt>
                <c:pt idx="189">
                  <c:v>4969</c:v>
                </c:pt>
                <c:pt idx="190">
                  <c:v>4964</c:v>
                </c:pt>
                <c:pt idx="191">
                  <c:v>4959</c:v>
                </c:pt>
                <c:pt idx="192">
                  <c:v>4954</c:v>
                </c:pt>
                <c:pt idx="193">
                  <c:v>4949</c:v>
                </c:pt>
                <c:pt idx="194">
                  <c:v>4944</c:v>
                </c:pt>
                <c:pt idx="195">
                  <c:v>4939</c:v>
                </c:pt>
                <c:pt idx="196">
                  <c:v>4934</c:v>
                </c:pt>
                <c:pt idx="197">
                  <c:v>4929</c:v>
                </c:pt>
                <c:pt idx="198">
                  <c:v>4924</c:v>
                </c:pt>
                <c:pt idx="199">
                  <c:v>4919</c:v>
                </c:pt>
                <c:pt idx="200">
                  <c:v>4916</c:v>
                </c:pt>
                <c:pt idx="201">
                  <c:v>4911</c:v>
                </c:pt>
                <c:pt idx="202">
                  <c:v>4906</c:v>
                </c:pt>
                <c:pt idx="203">
                  <c:v>4901</c:v>
                </c:pt>
                <c:pt idx="204">
                  <c:v>4896</c:v>
                </c:pt>
                <c:pt idx="205">
                  <c:v>4893</c:v>
                </c:pt>
                <c:pt idx="206">
                  <c:v>4888</c:v>
                </c:pt>
                <c:pt idx="207">
                  <c:v>4883</c:v>
                </c:pt>
                <c:pt idx="208">
                  <c:v>4878</c:v>
                </c:pt>
                <c:pt idx="209">
                  <c:v>4873</c:v>
                </c:pt>
                <c:pt idx="210">
                  <c:v>4870</c:v>
                </c:pt>
                <c:pt idx="211">
                  <c:v>4865</c:v>
                </c:pt>
                <c:pt idx="212">
                  <c:v>4860</c:v>
                </c:pt>
                <c:pt idx="213">
                  <c:v>4857</c:v>
                </c:pt>
                <c:pt idx="214">
                  <c:v>4852</c:v>
                </c:pt>
                <c:pt idx="215">
                  <c:v>4847</c:v>
                </c:pt>
                <c:pt idx="216">
                  <c:v>4844</c:v>
                </c:pt>
                <c:pt idx="217">
                  <c:v>4839</c:v>
                </c:pt>
                <c:pt idx="218">
                  <c:v>4834</c:v>
                </c:pt>
                <c:pt idx="219">
                  <c:v>4831</c:v>
                </c:pt>
                <c:pt idx="220">
                  <c:v>4826</c:v>
                </c:pt>
                <c:pt idx="221">
                  <c:v>4821</c:v>
                </c:pt>
                <c:pt idx="222">
                  <c:v>4818</c:v>
                </c:pt>
                <c:pt idx="223">
                  <c:v>4813</c:v>
                </c:pt>
                <c:pt idx="224">
                  <c:v>4810</c:v>
                </c:pt>
                <c:pt idx="225">
                  <c:v>4806</c:v>
                </c:pt>
                <c:pt idx="226">
                  <c:v>4801</c:v>
                </c:pt>
                <c:pt idx="227">
                  <c:v>4798</c:v>
                </c:pt>
                <c:pt idx="228">
                  <c:v>4793</c:v>
                </c:pt>
                <c:pt idx="229">
                  <c:v>4790</c:v>
                </c:pt>
                <c:pt idx="230">
                  <c:v>4785</c:v>
                </c:pt>
                <c:pt idx="231">
                  <c:v>4782</c:v>
                </c:pt>
                <c:pt idx="232">
                  <c:v>4777</c:v>
                </c:pt>
                <c:pt idx="233">
                  <c:v>4774</c:v>
                </c:pt>
                <c:pt idx="234">
                  <c:v>4769</c:v>
                </c:pt>
                <c:pt idx="235">
                  <c:v>4766</c:v>
                </c:pt>
                <c:pt idx="236">
                  <c:v>4762</c:v>
                </c:pt>
                <c:pt idx="237">
                  <c:v>4758</c:v>
                </c:pt>
                <c:pt idx="238">
                  <c:v>4754</c:v>
                </c:pt>
                <c:pt idx="239">
                  <c:v>4751</c:v>
                </c:pt>
                <c:pt idx="240">
                  <c:v>4748</c:v>
                </c:pt>
                <c:pt idx="241">
                  <c:v>4743</c:v>
                </c:pt>
                <c:pt idx="242">
                  <c:v>4740</c:v>
                </c:pt>
                <c:pt idx="243">
                  <c:v>4735</c:v>
                </c:pt>
                <c:pt idx="244">
                  <c:v>4732</c:v>
                </c:pt>
                <c:pt idx="245">
                  <c:v>4729</c:v>
                </c:pt>
                <c:pt idx="246">
                  <c:v>4725</c:v>
                </c:pt>
                <c:pt idx="247">
                  <c:v>4722</c:v>
                </c:pt>
                <c:pt idx="248">
                  <c:v>4717</c:v>
                </c:pt>
                <c:pt idx="249">
                  <c:v>4714</c:v>
                </c:pt>
                <c:pt idx="250">
                  <c:v>4711</c:v>
                </c:pt>
                <c:pt idx="251">
                  <c:v>4706</c:v>
                </c:pt>
                <c:pt idx="252">
                  <c:v>4703</c:v>
                </c:pt>
                <c:pt idx="253">
                  <c:v>4700</c:v>
                </c:pt>
                <c:pt idx="254">
                  <c:v>4696</c:v>
                </c:pt>
                <c:pt idx="255">
                  <c:v>4693</c:v>
                </c:pt>
                <c:pt idx="256">
                  <c:v>4690</c:v>
                </c:pt>
                <c:pt idx="257">
                  <c:v>4685</c:v>
                </c:pt>
                <c:pt idx="258">
                  <c:v>4682</c:v>
                </c:pt>
                <c:pt idx="259">
                  <c:v>4679</c:v>
                </c:pt>
                <c:pt idx="260">
                  <c:v>4676</c:v>
                </c:pt>
                <c:pt idx="261">
                  <c:v>4672</c:v>
                </c:pt>
                <c:pt idx="262">
                  <c:v>4669</c:v>
                </c:pt>
                <c:pt idx="263">
                  <c:v>4666</c:v>
                </c:pt>
                <c:pt idx="264">
                  <c:v>4663</c:v>
                </c:pt>
                <c:pt idx="265">
                  <c:v>4658</c:v>
                </c:pt>
                <c:pt idx="266">
                  <c:v>4655</c:v>
                </c:pt>
                <c:pt idx="267">
                  <c:v>4652</c:v>
                </c:pt>
                <c:pt idx="268">
                  <c:v>4649</c:v>
                </c:pt>
                <c:pt idx="269">
                  <c:v>4646</c:v>
                </c:pt>
                <c:pt idx="270">
                  <c:v>4642</c:v>
                </c:pt>
                <c:pt idx="271">
                  <c:v>4639</c:v>
                </c:pt>
                <c:pt idx="272">
                  <c:v>4636</c:v>
                </c:pt>
                <c:pt idx="273">
                  <c:v>4633</c:v>
                </c:pt>
                <c:pt idx="274">
                  <c:v>4630</c:v>
                </c:pt>
                <c:pt idx="275">
                  <c:v>4626</c:v>
                </c:pt>
                <c:pt idx="276">
                  <c:v>4623</c:v>
                </c:pt>
                <c:pt idx="277">
                  <c:v>4620</c:v>
                </c:pt>
                <c:pt idx="278">
                  <c:v>4617</c:v>
                </c:pt>
                <c:pt idx="279">
                  <c:v>4614</c:v>
                </c:pt>
                <c:pt idx="280">
                  <c:v>4611</c:v>
                </c:pt>
                <c:pt idx="281">
                  <c:v>4608</c:v>
                </c:pt>
                <c:pt idx="282">
                  <c:v>4604</c:v>
                </c:pt>
                <c:pt idx="283">
                  <c:v>4601</c:v>
                </c:pt>
                <c:pt idx="284">
                  <c:v>4598</c:v>
                </c:pt>
                <c:pt idx="285">
                  <c:v>4595</c:v>
                </c:pt>
                <c:pt idx="286">
                  <c:v>4592</c:v>
                </c:pt>
                <c:pt idx="287">
                  <c:v>4589</c:v>
                </c:pt>
                <c:pt idx="288">
                  <c:v>4586</c:v>
                </c:pt>
                <c:pt idx="289">
                  <c:v>4583</c:v>
                </c:pt>
                <c:pt idx="290">
                  <c:v>4581</c:v>
                </c:pt>
                <c:pt idx="291">
                  <c:v>4578</c:v>
                </c:pt>
                <c:pt idx="292">
                  <c:v>4575</c:v>
                </c:pt>
                <c:pt idx="293">
                  <c:v>4572</c:v>
                </c:pt>
                <c:pt idx="294">
                  <c:v>4569</c:v>
                </c:pt>
                <c:pt idx="295">
                  <c:v>4565</c:v>
                </c:pt>
                <c:pt idx="296">
                  <c:v>4562</c:v>
                </c:pt>
                <c:pt idx="297">
                  <c:v>4559</c:v>
                </c:pt>
                <c:pt idx="298">
                  <c:v>4556</c:v>
                </c:pt>
                <c:pt idx="299">
                  <c:v>4553</c:v>
                </c:pt>
                <c:pt idx="300">
                  <c:v>4551</c:v>
                </c:pt>
                <c:pt idx="301">
                  <c:v>4548</c:v>
                </c:pt>
                <c:pt idx="302">
                  <c:v>4545</c:v>
                </c:pt>
                <c:pt idx="303">
                  <c:v>4542</c:v>
                </c:pt>
                <c:pt idx="304">
                  <c:v>4539</c:v>
                </c:pt>
                <c:pt idx="305">
                  <c:v>4536</c:v>
                </c:pt>
                <c:pt idx="306">
                  <c:v>4534</c:v>
                </c:pt>
                <c:pt idx="307">
                  <c:v>4531</c:v>
                </c:pt>
                <c:pt idx="308">
                  <c:v>4528</c:v>
                </c:pt>
                <c:pt idx="309">
                  <c:v>4527</c:v>
                </c:pt>
                <c:pt idx="310">
                  <c:v>4524</c:v>
                </c:pt>
                <c:pt idx="311">
                  <c:v>4521</c:v>
                </c:pt>
                <c:pt idx="312">
                  <c:v>4518</c:v>
                </c:pt>
                <c:pt idx="313">
                  <c:v>4515</c:v>
                </c:pt>
                <c:pt idx="314">
                  <c:v>4513</c:v>
                </c:pt>
                <c:pt idx="315">
                  <c:v>4510</c:v>
                </c:pt>
                <c:pt idx="316">
                  <c:v>4507</c:v>
                </c:pt>
                <c:pt idx="317">
                  <c:v>4504</c:v>
                </c:pt>
                <c:pt idx="318">
                  <c:v>4501</c:v>
                </c:pt>
                <c:pt idx="319">
                  <c:v>4499</c:v>
                </c:pt>
                <c:pt idx="320">
                  <c:v>4496</c:v>
                </c:pt>
                <c:pt idx="321">
                  <c:v>4493</c:v>
                </c:pt>
                <c:pt idx="322">
                  <c:v>4490</c:v>
                </c:pt>
                <c:pt idx="323">
                  <c:v>4489</c:v>
                </c:pt>
                <c:pt idx="324">
                  <c:v>4486</c:v>
                </c:pt>
                <c:pt idx="325">
                  <c:v>4483</c:v>
                </c:pt>
                <c:pt idx="326">
                  <c:v>4481</c:v>
                </c:pt>
                <c:pt idx="327">
                  <c:v>4478</c:v>
                </c:pt>
                <c:pt idx="328">
                  <c:v>4475</c:v>
                </c:pt>
                <c:pt idx="329">
                  <c:v>4472</c:v>
                </c:pt>
                <c:pt idx="330">
                  <c:v>4471</c:v>
                </c:pt>
                <c:pt idx="331">
                  <c:v>4468</c:v>
                </c:pt>
                <c:pt idx="332">
                  <c:v>4466</c:v>
                </c:pt>
                <c:pt idx="333">
                  <c:v>4463</c:v>
                </c:pt>
                <c:pt idx="334">
                  <c:v>4460</c:v>
                </c:pt>
                <c:pt idx="335">
                  <c:v>4457</c:v>
                </c:pt>
                <c:pt idx="336">
                  <c:v>4455</c:v>
                </c:pt>
                <c:pt idx="337">
                  <c:v>4453</c:v>
                </c:pt>
                <c:pt idx="338">
                  <c:v>4451</c:v>
                </c:pt>
                <c:pt idx="339">
                  <c:v>4448</c:v>
                </c:pt>
                <c:pt idx="340">
                  <c:v>4445</c:v>
                </c:pt>
                <c:pt idx="341">
                  <c:v>4442</c:v>
                </c:pt>
                <c:pt idx="342">
                  <c:v>4441</c:v>
                </c:pt>
                <c:pt idx="343">
                  <c:v>4438</c:v>
                </c:pt>
                <c:pt idx="344">
                  <c:v>4436</c:v>
                </c:pt>
                <c:pt idx="345">
                  <c:v>4433</c:v>
                </c:pt>
                <c:pt idx="346">
                  <c:v>4430</c:v>
                </c:pt>
                <c:pt idx="347">
                  <c:v>4429</c:v>
                </c:pt>
                <c:pt idx="348">
                  <c:v>4426</c:v>
                </c:pt>
                <c:pt idx="349">
                  <c:v>4424</c:v>
                </c:pt>
                <c:pt idx="350">
                  <c:v>4421</c:v>
                </c:pt>
                <c:pt idx="351">
                  <c:v>4420</c:v>
                </c:pt>
                <c:pt idx="352">
                  <c:v>4417</c:v>
                </c:pt>
                <c:pt idx="353">
                  <c:v>4414</c:v>
                </c:pt>
                <c:pt idx="354">
                  <c:v>4411</c:v>
                </c:pt>
                <c:pt idx="355">
                  <c:v>4410</c:v>
                </c:pt>
                <c:pt idx="356">
                  <c:v>4407</c:v>
                </c:pt>
                <c:pt idx="357">
                  <c:v>4405</c:v>
                </c:pt>
                <c:pt idx="358">
                  <c:v>4402</c:v>
                </c:pt>
                <c:pt idx="359">
                  <c:v>4401</c:v>
                </c:pt>
                <c:pt idx="360">
                  <c:v>4398</c:v>
                </c:pt>
                <c:pt idx="361">
                  <c:v>4396</c:v>
                </c:pt>
                <c:pt idx="362">
                  <c:v>4393</c:v>
                </c:pt>
                <c:pt idx="363">
                  <c:v>4392</c:v>
                </c:pt>
                <c:pt idx="364">
                  <c:v>4389</c:v>
                </c:pt>
                <c:pt idx="365">
                  <c:v>4386</c:v>
                </c:pt>
                <c:pt idx="366">
                  <c:v>4385</c:v>
                </c:pt>
                <c:pt idx="367">
                  <c:v>4382</c:v>
                </c:pt>
                <c:pt idx="368">
                  <c:v>4380</c:v>
                </c:pt>
                <c:pt idx="369">
                  <c:v>4378</c:v>
                </c:pt>
                <c:pt idx="370">
                  <c:v>4376</c:v>
                </c:pt>
                <c:pt idx="371">
                  <c:v>4373</c:v>
                </c:pt>
                <c:pt idx="372">
                  <c:v>4372</c:v>
                </c:pt>
                <c:pt idx="373">
                  <c:v>4369</c:v>
                </c:pt>
                <c:pt idx="374">
                  <c:v>4367</c:v>
                </c:pt>
                <c:pt idx="375">
                  <c:v>4365</c:v>
                </c:pt>
                <c:pt idx="376">
                  <c:v>4363</c:v>
                </c:pt>
                <c:pt idx="377">
                  <c:v>4360</c:v>
                </c:pt>
                <c:pt idx="378">
                  <c:v>4359</c:v>
                </c:pt>
                <c:pt idx="379">
                  <c:v>4356</c:v>
                </c:pt>
                <c:pt idx="380">
                  <c:v>4354</c:v>
                </c:pt>
                <c:pt idx="381">
                  <c:v>4352</c:v>
                </c:pt>
                <c:pt idx="382">
                  <c:v>4350</c:v>
                </c:pt>
                <c:pt idx="383">
                  <c:v>4347</c:v>
                </c:pt>
                <c:pt idx="384">
                  <c:v>4346</c:v>
                </c:pt>
                <c:pt idx="385">
                  <c:v>4343</c:v>
                </c:pt>
                <c:pt idx="386">
                  <c:v>4341</c:v>
                </c:pt>
                <c:pt idx="387">
                  <c:v>4339</c:v>
                </c:pt>
                <c:pt idx="388">
                  <c:v>4337</c:v>
                </c:pt>
                <c:pt idx="389">
                  <c:v>4335</c:v>
                </c:pt>
                <c:pt idx="39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  <c:pt idx="41">
                  <c:v>5612.05552668696</c:v>
                </c:pt>
                <c:pt idx="42">
                  <c:v>5583.86882339907</c:v>
                </c:pt>
                <c:pt idx="43">
                  <c:v>5556.57638455037</c:v>
                </c:pt>
                <c:pt idx="44">
                  <c:v>5530.15617570681</c:v>
                </c:pt>
                <c:pt idx="45">
                  <c:v>5504.3867632604</c:v>
                </c:pt>
                <c:pt idx="46">
                  <c:v>5479.25348795072</c:v>
                </c:pt>
                <c:pt idx="47">
                  <c:v>5454.74223456835</c:v>
                </c:pt>
                <c:pt idx="48">
                  <c:v>5431.03448275862</c:v>
                </c:pt>
                <c:pt idx="49">
                  <c:v>5407.72532188841</c:v>
                </c:pt>
                <c:pt idx="50">
                  <c:v>5384.99893154783</c:v>
                </c:pt>
                <c:pt idx="51">
                  <c:v>5363.03337707942</c:v>
                </c:pt>
                <c:pt idx="52">
                  <c:v>5341.43498074681</c:v>
                </c:pt>
                <c:pt idx="53">
                  <c:v>5320.38424997361</c:v>
                </c:pt>
                <c:pt idx="54">
                  <c:v>5299.68454258675</c:v>
                </c:pt>
                <c:pt idx="55">
                  <c:v>5279.51394950941</c:v>
                </c:pt>
                <c:pt idx="56">
                  <c:v>5259.86224170319</c:v>
                </c:pt>
                <c:pt idx="57">
                  <c:v>5240.71955911407</c:v>
                </c:pt>
                <c:pt idx="58">
                  <c:v>5221.89604558798</c:v>
                </c:pt>
                <c:pt idx="59">
                  <c:v>5203.3863307867</c:v>
                </c:pt>
                <c:pt idx="60">
                  <c:v>5185.36300970541</c:v>
                </c:pt>
                <c:pt idx="61">
                  <c:v>5167.64072593048</c:v>
                </c:pt>
                <c:pt idx="62">
                  <c:v>5150.39002622884</c:v>
                </c:pt>
                <c:pt idx="63">
                  <c:v>5133.42839682216</c:v>
                </c:pt>
                <c:pt idx="64">
                  <c:v>5116.75126903553</c:v>
                </c:pt>
                <c:pt idx="65">
                  <c:v>5100.35419126328</c:v>
                </c:pt>
                <c:pt idx="66">
                  <c:v>5084.40379312664</c:v>
                </c:pt>
                <c:pt idx="67">
                  <c:v>5068.72276231981</c:v>
                </c:pt>
                <c:pt idx="68">
                  <c:v>5053.30704187694</c:v>
                </c:pt>
                <c:pt idx="69">
                  <c:v>5038.15267735164</c:v>
                </c:pt>
                <c:pt idx="70">
                  <c:v>5023.25581395349</c:v>
                </c:pt>
                <c:pt idx="71">
                  <c:v>5008.61269378561</c:v>
                </c:pt>
                <c:pt idx="72">
                  <c:v>4994.38462046641</c:v>
                </c:pt>
                <c:pt idx="73">
                  <c:v>4980.2371541502</c:v>
                </c:pt>
                <c:pt idx="74">
                  <c:v>4966.33273115454</c:v>
                </c:pt>
                <c:pt idx="75">
                  <c:v>4952.83018867925</c:v>
                </c:pt>
                <c:pt idx="76">
                  <c:v>4939.40086896867</c:v>
                </c:pt>
                <c:pt idx="77">
                  <c:v>4926.20467207507</c:v>
                </c:pt>
                <c:pt idx="78">
                  <c:v>4913.23844804055</c:v>
                </c:pt>
                <c:pt idx="79">
                  <c:v>4900.49912491087</c:v>
                </c:pt>
                <c:pt idx="80">
                  <c:v>4887.98370672098</c:v>
                </c:pt>
                <c:pt idx="81">
                  <c:v>4875.53205210886</c:v>
                </c:pt>
                <c:pt idx="82">
                  <c:v>4863.45652803242</c:v>
                </c:pt>
                <c:pt idx="83">
                  <c:v>4851.44067252776</c:v>
                </c:pt>
                <c:pt idx="84">
                  <c:v>4839.63894757058</c:v>
                </c:pt>
                <c:pt idx="85">
                  <c:v>4828.0486636651</c:v>
                </c:pt>
                <c:pt idx="86">
                  <c:v>4816.51376146789</c:v>
                </c:pt>
                <c:pt idx="87">
                  <c:v>4805.33926585095</c:v>
                </c:pt>
                <c:pt idx="88">
                  <c:v>4794.21650072928</c:v>
                </c:pt>
                <c:pt idx="89">
                  <c:v>4783.14510771567</c:v>
                </c:pt>
                <c:pt idx="90">
                  <c:v>4772.42598320813</c:v>
                </c:pt>
                <c:pt idx="91">
                  <c:v>4761.75479482254</c:v>
                </c:pt>
                <c:pt idx="92">
                  <c:v>4751.28052037834</c:v>
                </c:pt>
                <c:pt idx="93">
                  <c:v>4740.85222462609</c:v>
                </c:pt>
                <c:pt idx="94">
                  <c:v>4730.61760840999</c:v>
                </c:pt>
                <c:pt idx="95">
                  <c:v>4720.5744614424</c:v>
                </c:pt>
                <c:pt idx="96">
                  <c:v>4710.57386753069</c:v>
                </c:pt>
                <c:pt idx="97">
                  <c:v>4700.76169749728</c:v>
                </c:pt>
                <c:pt idx="98">
                  <c:v>4690.99032017871</c:v>
                </c:pt>
                <c:pt idx="99">
                  <c:v>4681.4044213264</c:v>
                </c:pt>
                <c:pt idx="100">
                  <c:v>4672.00197756697</c:v>
                </c:pt>
                <c:pt idx="101">
                  <c:v>4662.6372270877</c:v>
                </c:pt>
                <c:pt idx="102">
                  <c:v>4653.45315770036</c:v>
                </c:pt>
                <c:pt idx="103">
                  <c:v>4644.44785747197</c:v>
                </c:pt>
                <c:pt idx="104">
                  <c:v>4635.33523406604</c:v>
                </c:pt>
                <c:pt idx="105">
                  <c:v>4626.54141550136</c:v>
                </c:pt>
                <c:pt idx="106">
                  <c:v>4617.78089973429</c:v>
                </c:pt>
                <c:pt idx="107">
                  <c:v>4609.05349794239</c:v>
                </c:pt>
                <c:pt idx="108">
                  <c:v>4600.49899592284</c:v>
                </c:pt>
                <c:pt idx="109">
                  <c:v>4591.97618975309</c:v>
                </c:pt>
                <c:pt idx="110">
                  <c:v>4583.62385182041</c:v>
                </c:pt>
                <c:pt idx="111">
                  <c:v>4575.44029534588</c:v>
                </c:pt>
                <c:pt idx="112">
                  <c:v>4567.14794901226</c:v>
                </c:pt>
                <c:pt idx="113">
                  <c:v>4559.16053552044</c:v>
                </c:pt>
                <c:pt idx="114">
                  <c:v>4551.06402191253</c:v>
                </c:pt>
                <c:pt idx="115">
                  <c:v>4543.26923076923</c:v>
                </c:pt>
                <c:pt idx="116">
                  <c:v>4535.36504889315</c:v>
                </c:pt>
                <c:pt idx="117">
                  <c:v>4527.62389579278</c:v>
                </c:pt>
                <c:pt idx="118">
                  <c:v>4520.04424381932</c:v>
                </c:pt>
                <c:pt idx="119">
                  <c:v>4512.35525844574</c:v>
                </c:pt>
                <c:pt idx="120">
                  <c:v>4504.96081995054</c:v>
                </c:pt>
                <c:pt idx="121">
                  <c:v>4497.45679526458</c:v>
                </c:pt>
                <c:pt idx="122">
                  <c:v>4490.11106491655</c:v>
                </c:pt>
                <c:pt idx="123">
                  <c:v>4482.92220113852</c:v>
                </c:pt>
                <c:pt idx="124">
                  <c:v>4475.75631993369</c:v>
                </c:pt>
                <c:pt idx="125">
                  <c:v>4468.61331126611</c:v>
                </c:pt>
                <c:pt idx="126">
                  <c:v>4461.62471598454</c:v>
                </c:pt>
                <c:pt idx="127">
                  <c:v>4454.65794590773</c:v>
                </c:pt>
                <c:pt idx="128">
                  <c:v>4447.71289895573</c:v>
                </c:pt>
                <c:pt idx="129">
                  <c:v>4440.91990483743</c:v>
                </c:pt>
                <c:pt idx="130">
                  <c:v>4434.14762896273</c:v>
                </c:pt>
                <c:pt idx="131">
                  <c:v>4427.39597669175</c:v>
                </c:pt>
                <c:pt idx="132">
                  <c:v>4420.79410560786</c:v>
                </c:pt>
                <c:pt idx="133">
                  <c:v>4414.21189384871</c:v>
                </c:pt>
                <c:pt idx="134">
                  <c:v>4407.64925373134</c:v>
                </c:pt>
                <c:pt idx="135">
                  <c:v>4401.23420853467</c:v>
                </c:pt>
                <c:pt idx="136">
                  <c:v>4394.83780955703</c:v>
                </c:pt>
                <c:pt idx="137">
                  <c:v>4388.45997561967</c:v>
                </c:pt>
                <c:pt idx="138">
                  <c:v>4382.22763237979</c:v>
                </c:pt>
                <c:pt idx="139">
                  <c:v>4376.01296596434</c:v>
                </c:pt>
                <c:pt idx="140">
                  <c:v>4369.81590127453</c:v>
                </c:pt>
                <c:pt idx="141">
                  <c:v>4363.76230194234</c:v>
                </c:pt>
                <c:pt idx="142">
                  <c:v>4357.72545176816</c:v>
                </c:pt>
                <c:pt idx="143">
                  <c:v>4351.70528133544</c:v>
                </c:pt>
                <c:pt idx="144">
                  <c:v>4345.82662681076</c:v>
                </c:pt>
                <c:pt idx="145">
                  <c:v>4339.8392652124</c:v>
                </c:pt>
                <c:pt idx="146">
                  <c:v>4334.11683769994</c:v>
                </c:pt>
                <c:pt idx="147">
                  <c:v>4328.28557524404</c:v>
                </c:pt>
                <c:pt idx="148">
                  <c:v>4322.46998284734</c:v>
                </c:pt>
                <c:pt idx="149">
                  <c:v>4316.79323930794</c:v>
                </c:pt>
                <c:pt idx="150">
                  <c:v>4311.25431267999</c:v>
                </c:pt>
                <c:pt idx="151">
                  <c:v>4305.60697098272</c:v>
                </c:pt>
                <c:pt idx="152">
                  <c:v>4300.09669529606</c:v>
                </c:pt>
                <c:pt idx="153">
                  <c:v>4294.60050558128</c:v>
                </c:pt>
                <c:pt idx="154">
                  <c:v>4289.11834789515</c:v>
                </c:pt>
                <c:pt idx="155">
                  <c:v>4283.65016856957</c:v>
                </c:pt>
                <c:pt idx="156">
                  <c:v>4278.31696895957</c:v>
                </c:pt>
                <c:pt idx="157">
                  <c:v>4272.99703264095</c:v>
                </c:pt>
                <c:pt idx="158">
                  <c:v>4267.69031019786</c:v>
                </c:pt>
                <c:pt idx="159">
                  <c:v>4262.51691474966</c:v>
                </c:pt>
                <c:pt idx="160">
                  <c:v>4257.23617524496</c:v>
                </c:pt>
                <c:pt idx="161">
                  <c:v>4252.08807896735</c:v>
                </c:pt>
                <c:pt idx="162">
                  <c:v>4246.95241840346</c:v>
                </c:pt>
                <c:pt idx="163">
                  <c:v>4241.94815396701</c:v>
                </c:pt>
                <c:pt idx="164">
                  <c:v>4236.83694342478</c:v>
                </c:pt>
                <c:pt idx="165">
                  <c:v>4231.85647513225</c:v>
                </c:pt>
                <c:pt idx="166">
                  <c:v>4226.8877023287</c:v>
                </c:pt>
                <c:pt idx="167">
                  <c:v>4222.04847537138</c:v>
                </c:pt>
                <c:pt idx="168">
                  <c:v>4217.10269426006</c:v>
                </c:pt>
                <c:pt idx="169">
                  <c:v>4212.28583368157</c:v>
                </c:pt>
                <c:pt idx="170">
                  <c:v>4207.47996438112</c:v>
                </c:pt>
                <c:pt idx="171">
                  <c:v>4202.68504878117</c:v>
                </c:pt>
                <c:pt idx="172">
                  <c:v>4197.90104947526</c:v>
                </c:pt>
                <c:pt idx="173">
                  <c:v>4193.24421764934</c:v>
                </c:pt>
                <c:pt idx="174">
                  <c:v>4188.59770624411</c:v>
                </c:pt>
                <c:pt idx="175">
                  <c:v>4183.84570685409</c:v>
                </c:pt>
                <c:pt idx="176">
                  <c:v>4179.33550776715</c:v>
                </c:pt>
                <c:pt idx="177">
                  <c:v>4174.7197526092</c:v>
                </c:pt>
                <c:pt idx="178">
                  <c:v>4170.22919712056</c:v>
                </c:pt>
                <c:pt idx="179">
                  <c:v>4165.63352343169</c:v>
                </c:pt>
                <c:pt idx="180">
                  <c:v>4161.16248348745</c:v>
                </c:pt>
                <c:pt idx="181">
                  <c:v>4156.70103092784</c:v>
                </c:pt>
                <c:pt idx="182">
                  <c:v>4152.3631670008</c:v>
                </c:pt>
                <c:pt idx="183">
                  <c:v>4147.92055305607</c:v>
                </c:pt>
                <c:pt idx="184">
                  <c:v>4143.60098657166</c:v>
                </c:pt>
                <c:pt idx="185">
                  <c:v>4139.29040735874</c:v>
                </c:pt>
                <c:pt idx="186">
                  <c:v>4134.98878739813</c:v>
                </c:pt>
                <c:pt idx="187">
                  <c:v>4130.69609878702</c:v>
                </c:pt>
                <c:pt idx="188">
                  <c:v>4126.41231373833</c:v>
                </c:pt>
                <c:pt idx="189">
                  <c:v>4122.24978870743</c:v>
                </c:pt>
                <c:pt idx="190">
                  <c:v>4118.09565312126</c:v>
                </c:pt>
                <c:pt idx="191">
                  <c:v>4113.83794961093</c:v>
                </c:pt>
                <c:pt idx="192">
                  <c:v>4109.7007420293</c:v>
                </c:pt>
                <c:pt idx="193">
                  <c:v>4105.68333016537</c:v>
                </c:pt>
                <c:pt idx="194">
                  <c:v>4101.5625</c:v>
                </c:pt>
                <c:pt idx="195">
                  <c:v>4097.56097560976</c:v>
                </c:pt>
                <c:pt idx="196">
                  <c:v>4093.4564258061</c:v>
                </c:pt>
                <c:pt idx="197">
                  <c:v>4089.47069483136</c:v>
                </c:pt>
                <c:pt idx="198">
                  <c:v>4085.49271798752</c:v>
                </c:pt>
                <c:pt idx="199">
                  <c:v>4081.63265306123</c:v>
                </c:pt>
                <c:pt idx="200">
                  <c:v>4077.66990291262</c:v>
                </c:pt>
                <c:pt idx="201">
                  <c:v>4073.7148399612</c:v>
                </c:pt>
                <c:pt idx="202">
                  <c:v>4069.87698850637</c:v>
                </c:pt>
                <c:pt idx="203">
                  <c:v>4066.04636153391</c:v>
                </c:pt>
                <c:pt idx="204">
                  <c:v>4062.22293866366</c:v>
                </c:pt>
                <c:pt idx="205">
                  <c:v>4058.40669959201</c:v>
                </c:pt>
                <c:pt idx="206">
                  <c:v>4054.5976240916</c:v>
                </c:pt>
                <c:pt idx="207">
                  <c:v>4050.9042196919</c:v>
                </c:pt>
                <c:pt idx="208">
                  <c:v>4047.10920770878</c:v>
                </c:pt>
                <c:pt idx="209">
                  <c:v>4043.42942718083</c:v>
                </c:pt>
                <c:pt idx="210">
                  <c:v>4039.75633215774</c:v>
                </c:pt>
                <c:pt idx="211">
                  <c:v>4036.0899044365</c:v>
                </c:pt>
                <c:pt idx="212">
                  <c:v>4032.43012588009</c:v>
                </c:pt>
                <c:pt idx="213">
                  <c:v>4028.77697841727</c:v>
                </c:pt>
                <c:pt idx="214">
                  <c:v>4025.2376008306</c:v>
                </c:pt>
                <c:pt idx="215">
                  <c:v>4021.59746788308</c:v>
                </c:pt>
                <c:pt idx="216">
                  <c:v>4018.07068828063</c:v>
                </c:pt>
                <c:pt idx="217">
                  <c:v>4014.55008894671</c:v>
                </c:pt>
                <c:pt idx="218">
                  <c:v>4010.92925166459</c:v>
                </c:pt>
                <c:pt idx="219">
                  <c:v>4007.52736621697</c:v>
                </c:pt>
                <c:pt idx="220">
                  <c:v>4004.0252105291</c:v>
                </c:pt>
                <c:pt idx="221">
                  <c:v>4000.5291705252</c:v>
                </c:pt>
                <c:pt idx="222">
                  <c:v>3997.1448965025</c:v>
                </c:pt>
                <c:pt idx="223">
                  <c:v>3993.66085578447</c:v>
                </c:pt>
                <c:pt idx="224">
                  <c:v>3990.28818748021</c:v>
                </c:pt>
                <c:pt idx="225">
                  <c:v>3986.92121084274</c:v>
                </c:pt>
                <c:pt idx="226">
                  <c:v>3983.55991147645</c:v>
                </c:pt>
                <c:pt idx="227">
                  <c:v>3980.20427503422</c:v>
                </c:pt>
                <c:pt idx="228">
                  <c:v>3976.85428721725</c:v>
                </c:pt>
                <c:pt idx="229">
                  <c:v>3973.50993377483</c:v>
                </c:pt>
                <c:pt idx="230">
                  <c:v>3970.27545098863</c:v>
                </c:pt>
                <c:pt idx="231">
                  <c:v>3966.94214876033</c:v>
                </c:pt>
                <c:pt idx="232">
                  <c:v>3963.71834530488</c:v>
                </c:pt>
                <c:pt idx="233">
                  <c:v>3960.49977735286</c:v>
                </c:pt>
                <c:pt idx="234">
                  <c:v>3957.18286267633</c:v>
                </c:pt>
                <c:pt idx="235">
                  <c:v>3953.97489539749</c:v>
                </c:pt>
                <c:pt idx="236">
                  <c:v>3950.87535928926</c:v>
                </c:pt>
                <c:pt idx="237">
                  <c:v>3947.67760632882</c:v>
                </c:pt>
                <c:pt idx="238">
                  <c:v>3944.48502556611</c:v>
                </c:pt>
                <c:pt idx="239">
                  <c:v>3941.40034409051</c:v>
                </c:pt>
                <c:pt idx="240">
                  <c:v>3938.21790430547</c:v>
                </c:pt>
                <c:pt idx="241">
                  <c:v>3935.14301329933</c:v>
                </c:pt>
                <c:pt idx="242">
                  <c:v>3932.07292018828</c:v>
                </c:pt>
                <c:pt idx="243">
                  <c:v>3929.00761375153</c:v>
                </c:pt>
                <c:pt idx="244">
                  <c:v>3925.94708280321</c:v>
                </c:pt>
                <c:pt idx="245">
                  <c:v>3922.8913161923</c:v>
                </c:pt>
                <c:pt idx="246">
                  <c:v>3919.84030280248</c:v>
                </c:pt>
                <c:pt idx="247">
                  <c:v>3916.79403155195</c:v>
                </c:pt>
                <c:pt idx="248">
                  <c:v>3913.85379995858</c:v>
                </c:pt>
                <c:pt idx="249">
                  <c:v>3910.81682271998</c:v>
                </c:pt>
                <c:pt idx="250">
                  <c:v>3907.88555478018</c:v>
                </c:pt>
                <c:pt idx="251">
                  <c:v>3904.95867768595</c:v>
                </c:pt>
                <c:pt idx="252">
                  <c:v>3901.93548387097</c:v>
                </c:pt>
                <c:pt idx="253">
                  <c:v>3899.01750947678</c:v>
                </c:pt>
                <c:pt idx="254">
                  <c:v>3896.1038961039</c:v>
                </c:pt>
                <c:pt idx="255">
                  <c:v>3893.19463398306</c:v>
                </c:pt>
                <c:pt idx="256">
                  <c:v>3890.38981088383</c:v>
                </c:pt>
                <c:pt idx="257">
                  <c:v>3887.48907286471</c:v>
                </c:pt>
                <c:pt idx="258">
                  <c:v>3884.59265729774</c:v>
                </c:pt>
                <c:pt idx="259">
                  <c:v>3881.80021052091</c:v>
                </c:pt>
                <c:pt idx="260">
                  <c:v>3878.91226269882</c:v>
                </c:pt>
                <c:pt idx="261">
                  <c:v>3876.12797374897</c:v>
                </c:pt>
                <c:pt idx="262">
                  <c:v>3873.34767906548</c:v>
                </c:pt>
                <c:pt idx="263">
                  <c:v>3870.57137005939</c:v>
                </c:pt>
                <c:pt idx="264">
                  <c:v>3867.79903816638</c:v>
                </c:pt>
                <c:pt idx="265">
                  <c:v>3865.03067484663</c:v>
                </c:pt>
                <c:pt idx="266">
                  <c:v>3862.26627158476</c:v>
                </c:pt>
                <c:pt idx="267">
                  <c:v>3859.50581988973</c:v>
                </c:pt>
                <c:pt idx="268">
                  <c:v>3856.84769022779</c:v>
                </c:pt>
                <c:pt idx="269">
                  <c:v>3854.09497591191</c:v>
                </c:pt>
                <c:pt idx="270">
                  <c:v>3851.44429160935</c:v>
                </c:pt>
                <c:pt idx="271">
                  <c:v>3848.69928218704</c:v>
                </c:pt>
                <c:pt idx="272">
                  <c:v>3846.05601200621</c:v>
                </c:pt>
                <c:pt idx="273">
                  <c:v>3843.41637010676</c:v>
                </c:pt>
                <c:pt idx="274">
                  <c:v>3840.68278805121</c:v>
                </c:pt>
                <c:pt idx="275">
                  <c:v>3838.05051402462</c:v>
                </c:pt>
                <c:pt idx="276">
                  <c:v>3835.42184566993</c:v>
                </c:pt>
                <c:pt idx="277">
                  <c:v>3832.79677558367</c:v>
                </c:pt>
                <c:pt idx="278">
                  <c:v>3830.27232425586</c:v>
                </c:pt>
                <c:pt idx="279">
                  <c:v>3827.65429598501</c:v>
                </c:pt>
                <c:pt idx="280">
                  <c:v>3825.03984416504</c:v>
                </c:pt>
                <c:pt idx="281">
                  <c:v>3822.52559726962</c:v>
                </c:pt>
                <c:pt idx="282">
                  <c:v>3819.91814461119</c:v>
                </c:pt>
                <c:pt idx="283">
                  <c:v>3817.41062411634</c:v>
                </c:pt>
                <c:pt idx="284">
                  <c:v>3814.81014255078</c:v>
                </c:pt>
                <c:pt idx="285">
                  <c:v>3812.30932149971</c:v>
                </c:pt>
                <c:pt idx="286">
                  <c:v>3809.81177715625</c:v>
                </c:pt>
                <c:pt idx="287">
                  <c:v>3807.31750308463</c:v>
                </c:pt>
                <c:pt idx="288">
                  <c:v>3804.82649286595</c:v>
                </c:pt>
                <c:pt idx="289">
                  <c:v>3802.33874009808</c:v>
                </c:pt>
                <c:pt idx="290">
                  <c:v>3799.85423839562</c:v>
                </c:pt>
                <c:pt idx="291">
                  <c:v>3797.37298138986</c:v>
                </c:pt>
                <c:pt idx="292">
                  <c:v>3794.99021133477</c:v>
                </c:pt>
                <c:pt idx="293">
                  <c:v>3792.51530049162</c:v>
                </c:pt>
                <c:pt idx="294">
                  <c:v>3790.04361558129</c:v>
                </c:pt>
                <c:pt idx="295">
                  <c:v>3787.67003181442</c:v>
                </c:pt>
                <c:pt idx="296">
                  <c:v>3785.20465640255</c:v>
                </c:pt>
                <c:pt idx="297">
                  <c:v>3782.83712784588</c:v>
                </c:pt>
                <c:pt idx="298">
                  <c:v>3780.47255906988</c:v>
                </c:pt>
                <c:pt idx="299">
                  <c:v>3779.05523619095</c:v>
                </c:pt>
                <c:pt idx="300">
                  <c:v>3775.6579933077</c:v>
                </c:pt>
                <c:pt idx="301">
                  <c:v>3773.30238826084</c:v>
                </c:pt>
                <c:pt idx="302">
                  <c:v>3770.94972067039</c:v>
                </c:pt>
                <c:pt idx="303">
                  <c:v>3768.59998504524</c:v>
                </c:pt>
                <c:pt idx="304">
                  <c:v>3766.34699215344</c:v>
                </c:pt>
                <c:pt idx="305">
                  <c:v>3764.00298730396</c:v>
                </c:pt>
                <c:pt idx="306">
                  <c:v>3761.66189824605</c:v>
                </c:pt>
                <c:pt idx="307">
                  <c:v>3759.32371954252</c:v>
                </c:pt>
                <c:pt idx="308">
                  <c:v>3757.08180101382</c:v>
                </c:pt>
                <c:pt idx="309">
                  <c:v>3754.7493108843</c:v>
                </c:pt>
                <c:pt idx="310">
                  <c:v>3752.51284342193</c:v>
                </c:pt>
                <c:pt idx="311">
                  <c:v>3750.27903861895</c:v>
                </c:pt>
                <c:pt idx="312">
                  <c:v>3747.95498487928</c:v>
                </c:pt>
                <c:pt idx="313">
                  <c:v>3745.7266015954</c:v>
                </c:pt>
                <c:pt idx="314">
                  <c:v>3743.50086655113</c:v>
                </c:pt>
                <c:pt idx="315">
                  <c:v>3741.27777502846</c:v>
                </c:pt>
                <c:pt idx="316">
                  <c:v>3739.05732232059</c:v>
                </c:pt>
                <c:pt idx="317">
                  <c:v>3736.8395037319</c:v>
                </c:pt>
                <c:pt idx="318">
                  <c:v>3734.62431457788</c:v>
                </c:pt>
                <c:pt idx="319">
                  <c:v>3732.41175018514</c:v>
                </c:pt>
                <c:pt idx="320">
                  <c:v>3730.20180589135</c:v>
                </c:pt>
                <c:pt idx="321">
                  <c:v>3727.99447704522</c:v>
                </c:pt>
                <c:pt idx="322">
                  <c:v>3725.88157019295</c:v>
                </c:pt>
                <c:pt idx="323">
                  <c:v>3723.67934983376</c:v>
                </c:pt>
                <c:pt idx="324">
                  <c:v>3721.47973122646</c:v>
                </c:pt>
                <c:pt idx="325">
                  <c:v>3719.37420053134</c:v>
                </c:pt>
                <c:pt idx="326">
                  <c:v>3717.27105101414</c:v>
                </c:pt>
                <c:pt idx="327">
                  <c:v>3715.07899456989</c:v>
                </c:pt>
                <c:pt idx="328">
                  <c:v>3712.98069839399</c:v>
                </c:pt>
                <c:pt idx="329">
                  <c:v>3710.88477113756</c:v>
                </c:pt>
                <c:pt idx="330">
                  <c:v>3708.70023792588</c:v>
                </c:pt>
                <c:pt idx="331">
                  <c:v>3706.60913904687</c:v>
                </c:pt>
                <c:pt idx="332">
                  <c:v>3704.5203969129</c:v>
                </c:pt>
                <c:pt idx="333">
                  <c:v>3702.434007542</c:v>
                </c:pt>
                <c:pt idx="334">
                  <c:v>3700.34996696116</c:v>
                </c:pt>
                <c:pt idx="335">
                  <c:v>3698.26827120634</c:v>
                </c:pt>
                <c:pt idx="336">
                  <c:v>3696.27927443407</c:v>
                </c:pt>
                <c:pt idx="337">
                  <c:v>3694.20215495126</c:v>
                </c:pt>
                <c:pt idx="338">
                  <c:v>3692.12736862669</c:v>
                </c:pt>
                <c:pt idx="339">
                  <c:v>3690.05491153142</c:v>
                </c:pt>
                <c:pt idx="340">
                  <c:v>3688.07473717589</c:v>
                </c:pt>
                <c:pt idx="341">
                  <c:v>3686.00682593857</c:v>
                </c:pt>
                <c:pt idx="342">
                  <c:v>3684.03099264168</c:v>
                </c:pt>
                <c:pt idx="343">
                  <c:v>3681.96761232193</c:v>
                </c:pt>
                <c:pt idx="344">
                  <c:v>3679.99610582423</c:v>
                </c:pt>
                <c:pt idx="345">
                  <c:v>3677.93724154707</c:v>
                </c:pt>
                <c:pt idx="346">
                  <c:v>3675.97004765146</c:v>
                </c:pt>
                <c:pt idx="347">
                  <c:v>3674.00495699081</c:v>
                </c:pt>
                <c:pt idx="348">
                  <c:v>3672.0419661939</c:v>
                </c:pt>
                <c:pt idx="349">
                  <c:v>3670.08107189669</c:v>
                </c:pt>
                <c:pt idx="350">
                  <c:v>3668.12227074236</c:v>
                </c:pt>
                <c:pt idx="351">
                  <c:v>3666.16555938121</c:v>
                </c:pt>
                <c:pt idx="352">
                  <c:v>3664.21093447072</c:v>
                </c:pt>
                <c:pt idx="353">
                  <c:v>3662.25839267548</c:v>
                </c:pt>
                <c:pt idx="354">
                  <c:v>3660.30793066718</c:v>
                </c:pt>
                <c:pt idx="355">
                  <c:v>3658.35954512461</c:v>
                </c:pt>
                <c:pt idx="356">
                  <c:v>3656.4132327336</c:v>
                </c:pt>
                <c:pt idx="357">
                  <c:v>3654.5573199913</c:v>
                </c:pt>
                <c:pt idx="358">
                  <c:v>3652.61505012683</c:v>
                </c:pt>
                <c:pt idx="359">
                  <c:v>3650.67484366323</c:v>
                </c:pt>
                <c:pt idx="360">
                  <c:v>3648.82475022926</c:v>
                </c:pt>
                <c:pt idx="361">
                  <c:v>3646.88856729378</c:v>
                </c:pt>
                <c:pt idx="362">
                  <c:v>3645.0423085268</c:v>
                </c:pt>
                <c:pt idx="363">
                  <c:v>3643.11013661663</c:v>
                </c:pt>
                <c:pt idx="364">
                  <c:v>3641.26770060688</c:v>
                </c:pt>
                <c:pt idx="365">
                  <c:v>3639.42712721146</c:v>
                </c:pt>
                <c:pt idx="366">
                  <c:v>3637.50090215796</c:v>
                </c:pt>
                <c:pt idx="367">
                  <c:v>3635.66413388477</c:v>
                </c:pt>
                <c:pt idx="368">
                  <c:v>3633.82921963998</c:v>
                </c:pt>
                <c:pt idx="369">
                  <c:v>3631.99615661782</c:v>
                </c:pt>
                <c:pt idx="370">
                  <c:v>3630.1649420182</c:v>
                </c:pt>
                <c:pt idx="371">
                  <c:v>3628.33557304665</c:v>
                </c:pt>
                <c:pt idx="372">
                  <c:v>3626.50804691435</c:v>
                </c:pt>
                <c:pt idx="373">
                  <c:v>3624.68236083809</c:v>
                </c:pt>
                <c:pt idx="374">
                  <c:v>3621.99065756378</c:v>
                </c:pt>
                <c:pt idx="375">
                  <c:v>3621.03649774883</c:v>
                </c:pt>
                <c:pt idx="376">
                  <c:v>3619.21631519736</c:v>
                </c:pt>
                <c:pt idx="377">
                  <c:v>3617.48450845755</c:v>
                </c:pt>
                <c:pt idx="378">
                  <c:v>3615.66789420824</c:v>
                </c:pt>
                <c:pt idx="379">
                  <c:v>3613.85310356366</c:v>
                </c:pt>
                <c:pt idx="380">
                  <c:v>3612.12642442485</c:v>
                </c:pt>
                <c:pt idx="381">
                  <c:v>3610.31518624642</c:v>
                </c:pt>
                <c:pt idx="382">
                  <c:v>3608.59188544153</c:v>
                </c:pt>
                <c:pt idx="383">
                  <c:v>3606.78418930846</c:v>
                </c:pt>
                <c:pt idx="384">
                  <c:v>3605.06425693236</c:v>
                </c:pt>
                <c:pt idx="385">
                  <c:v>3603.26009246461</c:v>
                </c:pt>
                <c:pt idx="386">
                  <c:v>3601.54351865085</c:v>
                </c:pt>
                <c:pt idx="387">
                  <c:v>3599.82857959145</c:v>
                </c:pt>
                <c:pt idx="388">
                  <c:v>3598.02965042953</c:v>
                </c:pt>
                <c:pt idx="389">
                  <c:v>3596.31805532431</c:v>
                </c:pt>
                <c:pt idx="39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  <c:pt idx="201">
                  <c:v>5069</c:v>
                </c:pt>
                <c:pt idx="202">
                  <c:v>5069</c:v>
                </c:pt>
                <c:pt idx="203">
                  <c:v>5069</c:v>
                </c:pt>
                <c:pt idx="204">
                  <c:v>5069</c:v>
                </c:pt>
                <c:pt idx="205">
                  <c:v>5069</c:v>
                </c:pt>
                <c:pt idx="206">
                  <c:v>5069</c:v>
                </c:pt>
                <c:pt idx="207">
                  <c:v>5069</c:v>
                </c:pt>
                <c:pt idx="208">
                  <c:v>5069</c:v>
                </c:pt>
                <c:pt idx="209">
                  <c:v>5069</c:v>
                </c:pt>
                <c:pt idx="210">
                  <c:v>5069</c:v>
                </c:pt>
                <c:pt idx="211">
                  <c:v>5069</c:v>
                </c:pt>
                <c:pt idx="212">
                  <c:v>5069</c:v>
                </c:pt>
                <c:pt idx="213">
                  <c:v>5069</c:v>
                </c:pt>
                <c:pt idx="214">
                  <c:v>5069</c:v>
                </c:pt>
                <c:pt idx="215">
                  <c:v>5069</c:v>
                </c:pt>
                <c:pt idx="216">
                  <c:v>5069</c:v>
                </c:pt>
                <c:pt idx="217">
                  <c:v>5069</c:v>
                </c:pt>
                <c:pt idx="218">
                  <c:v>5069</c:v>
                </c:pt>
                <c:pt idx="219">
                  <c:v>5069</c:v>
                </c:pt>
                <c:pt idx="220">
                  <c:v>5069</c:v>
                </c:pt>
                <c:pt idx="221">
                  <c:v>5069</c:v>
                </c:pt>
                <c:pt idx="222">
                  <c:v>5069</c:v>
                </c:pt>
                <c:pt idx="223">
                  <c:v>5069</c:v>
                </c:pt>
                <c:pt idx="224">
                  <c:v>5069</c:v>
                </c:pt>
                <c:pt idx="225">
                  <c:v>5069</c:v>
                </c:pt>
                <c:pt idx="226">
                  <c:v>5069</c:v>
                </c:pt>
                <c:pt idx="227">
                  <c:v>5069</c:v>
                </c:pt>
                <c:pt idx="228">
                  <c:v>5069</c:v>
                </c:pt>
                <c:pt idx="229">
                  <c:v>5069</c:v>
                </c:pt>
                <c:pt idx="230">
                  <c:v>5069</c:v>
                </c:pt>
                <c:pt idx="231">
                  <c:v>5069</c:v>
                </c:pt>
                <c:pt idx="232">
                  <c:v>5069</c:v>
                </c:pt>
                <c:pt idx="233">
                  <c:v>5069</c:v>
                </c:pt>
                <c:pt idx="234">
                  <c:v>5069</c:v>
                </c:pt>
                <c:pt idx="235">
                  <c:v>5069</c:v>
                </c:pt>
                <c:pt idx="236">
                  <c:v>5069</c:v>
                </c:pt>
                <c:pt idx="237">
                  <c:v>5069</c:v>
                </c:pt>
                <c:pt idx="238">
                  <c:v>5069</c:v>
                </c:pt>
                <c:pt idx="239">
                  <c:v>5069</c:v>
                </c:pt>
                <c:pt idx="240">
                  <c:v>5069</c:v>
                </c:pt>
                <c:pt idx="241">
                  <c:v>5069</c:v>
                </c:pt>
                <c:pt idx="242">
                  <c:v>5069</c:v>
                </c:pt>
                <c:pt idx="243">
                  <c:v>5069</c:v>
                </c:pt>
                <c:pt idx="244">
                  <c:v>5069</c:v>
                </c:pt>
                <c:pt idx="245">
                  <c:v>5069</c:v>
                </c:pt>
                <c:pt idx="246">
                  <c:v>5069</c:v>
                </c:pt>
                <c:pt idx="247">
                  <c:v>5069</c:v>
                </c:pt>
                <c:pt idx="248">
                  <c:v>5069</c:v>
                </c:pt>
                <c:pt idx="249">
                  <c:v>5069</c:v>
                </c:pt>
                <c:pt idx="250">
                  <c:v>5069</c:v>
                </c:pt>
                <c:pt idx="251">
                  <c:v>5069</c:v>
                </c:pt>
                <c:pt idx="252">
                  <c:v>5069</c:v>
                </c:pt>
                <c:pt idx="253">
                  <c:v>5069</c:v>
                </c:pt>
                <c:pt idx="254">
                  <c:v>5069</c:v>
                </c:pt>
                <c:pt idx="255">
                  <c:v>5069</c:v>
                </c:pt>
                <c:pt idx="256">
                  <c:v>5069</c:v>
                </c:pt>
                <c:pt idx="257">
                  <c:v>5069</c:v>
                </c:pt>
                <c:pt idx="258">
                  <c:v>5069</c:v>
                </c:pt>
                <c:pt idx="259">
                  <c:v>5069</c:v>
                </c:pt>
                <c:pt idx="260">
                  <c:v>5069</c:v>
                </c:pt>
                <c:pt idx="261">
                  <c:v>5069</c:v>
                </c:pt>
                <c:pt idx="262">
                  <c:v>5069</c:v>
                </c:pt>
                <c:pt idx="263">
                  <c:v>5069</c:v>
                </c:pt>
                <c:pt idx="264">
                  <c:v>5069</c:v>
                </c:pt>
                <c:pt idx="265">
                  <c:v>5069</c:v>
                </c:pt>
                <c:pt idx="266">
                  <c:v>5069</c:v>
                </c:pt>
                <c:pt idx="267">
                  <c:v>5069</c:v>
                </c:pt>
                <c:pt idx="268">
                  <c:v>5069</c:v>
                </c:pt>
                <c:pt idx="269">
                  <c:v>5069</c:v>
                </c:pt>
                <c:pt idx="270">
                  <c:v>5069</c:v>
                </c:pt>
                <c:pt idx="271">
                  <c:v>5069</c:v>
                </c:pt>
                <c:pt idx="272">
                  <c:v>5069</c:v>
                </c:pt>
                <c:pt idx="273">
                  <c:v>5069</c:v>
                </c:pt>
                <c:pt idx="274">
                  <c:v>5069</c:v>
                </c:pt>
                <c:pt idx="275">
                  <c:v>5069</c:v>
                </c:pt>
                <c:pt idx="276">
                  <c:v>5069</c:v>
                </c:pt>
                <c:pt idx="277">
                  <c:v>5069</c:v>
                </c:pt>
                <c:pt idx="278">
                  <c:v>5069</c:v>
                </c:pt>
                <c:pt idx="279">
                  <c:v>5069</c:v>
                </c:pt>
                <c:pt idx="280">
                  <c:v>5069</c:v>
                </c:pt>
                <c:pt idx="281">
                  <c:v>5069</c:v>
                </c:pt>
                <c:pt idx="282">
                  <c:v>5069</c:v>
                </c:pt>
                <c:pt idx="283">
                  <c:v>5069</c:v>
                </c:pt>
                <c:pt idx="284">
                  <c:v>5069</c:v>
                </c:pt>
                <c:pt idx="285">
                  <c:v>5069</c:v>
                </c:pt>
                <c:pt idx="286">
                  <c:v>5069</c:v>
                </c:pt>
                <c:pt idx="287">
                  <c:v>5069</c:v>
                </c:pt>
                <c:pt idx="288">
                  <c:v>5069</c:v>
                </c:pt>
                <c:pt idx="289">
                  <c:v>5069</c:v>
                </c:pt>
                <c:pt idx="290">
                  <c:v>5069</c:v>
                </c:pt>
                <c:pt idx="291">
                  <c:v>5069</c:v>
                </c:pt>
                <c:pt idx="292">
                  <c:v>5069</c:v>
                </c:pt>
                <c:pt idx="293">
                  <c:v>5069</c:v>
                </c:pt>
                <c:pt idx="294">
                  <c:v>5069</c:v>
                </c:pt>
                <c:pt idx="295">
                  <c:v>5069</c:v>
                </c:pt>
                <c:pt idx="296">
                  <c:v>5069</c:v>
                </c:pt>
                <c:pt idx="297">
                  <c:v>5069</c:v>
                </c:pt>
                <c:pt idx="298">
                  <c:v>5069</c:v>
                </c:pt>
                <c:pt idx="299">
                  <c:v>5069</c:v>
                </c:pt>
                <c:pt idx="300">
                  <c:v>5069</c:v>
                </c:pt>
                <c:pt idx="301">
                  <c:v>5069</c:v>
                </c:pt>
                <c:pt idx="302">
                  <c:v>5069</c:v>
                </c:pt>
                <c:pt idx="303">
                  <c:v>5069</c:v>
                </c:pt>
                <c:pt idx="304">
                  <c:v>5069</c:v>
                </c:pt>
                <c:pt idx="305">
                  <c:v>5069</c:v>
                </c:pt>
                <c:pt idx="306">
                  <c:v>5069</c:v>
                </c:pt>
                <c:pt idx="307">
                  <c:v>5069</c:v>
                </c:pt>
                <c:pt idx="308">
                  <c:v>5069</c:v>
                </c:pt>
                <c:pt idx="309">
                  <c:v>5069</c:v>
                </c:pt>
                <c:pt idx="310">
                  <c:v>5069</c:v>
                </c:pt>
                <c:pt idx="311">
                  <c:v>5069</c:v>
                </c:pt>
                <c:pt idx="312">
                  <c:v>5069</c:v>
                </c:pt>
                <c:pt idx="313">
                  <c:v>5069</c:v>
                </c:pt>
                <c:pt idx="314">
                  <c:v>5069</c:v>
                </c:pt>
                <c:pt idx="315">
                  <c:v>5069</c:v>
                </c:pt>
                <c:pt idx="316">
                  <c:v>5069</c:v>
                </c:pt>
                <c:pt idx="317">
                  <c:v>5069</c:v>
                </c:pt>
                <c:pt idx="318">
                  <c:v>5069</c:v>
                </c:pt>
                <c:pt idx="319">
                  <c:v>5069</c:v>
                </c:pt>
                <c:pt idx="320">
                  <c:v>5069</c:v>
                </c:pt>
                <c:pt idx="321">
                  <c:v>5069</c:v>
                </c:pt>
                <c:pt idx="322">
                  <c:v>5069</c:v>
                </c:pt>
                <c:pt idx="323">
                  <c:v>5069</c:v>
                </c:pt>
                <c:pt idx="324">
                  <c:v>5069</c:v>
                </c:pt>
                <c:pt idx="325">
                  <c:v>5069</c:v>
                </c:pt>
                <c:pt idx="326">
                  <c:v>5069</c:v>
                </c:pt>
                <c:pt idx="327">
                  <c:v>5069</c:v>
                </c:pt>
                <c:pt idx="328">
                  <c:v>5069</c:v>
                </c:pt>
                <c:pt idx="329">
                  <c:v>5069</c:v>
                </c:pt>
                <c:pt idx="330">
                  <c:v>5069</c:v>
                </c:pt>
                <c:pt idx="331">
                  <c:v>5069</c:v>
                </c:pt>
                <c:pt idx="332">
                  <c:v>5069</c:v>
                </c:pt>
                <c:pt idx="333">
                  <c:v>5069</c:v>
                </c:pt>
                <c:pt idx="334">
                  <c:v>5069</c:v>
                </c:pt>
                <c:pt idx="335">
                  <c:v>5069</c:v>
                </c:pt>
                <c:pt idx="336">
                  <c:v>5069</c:v>
                </c:pt>
                <c:pt idx="337">
                  <c:v>5069</c:v>
                </c:pt>
                <c:pt idx="338">
                  <c:v>5069</c:v>
                </c:pt>
                <c:pt idx="339">
                  <c:v>5069</c:v>
                </c:pt>
                <c:pt idx="340">
                  <c:v>5069</c:v>
                </c:pt>
                <c:pt idx="341">
                  <c:v>5069</c:v>
                </c:pt>
                <c:pt idx="342">
                  <c:v>5069</c:v>
                </c:pt>
                <c:pt idx="343">
                  <c:v>5069</c:v>
                </c:pt>
                <c:pt idx="344">
                  <c:v>5069</c:v>
                </c:pt>
                <c:pt idx="345">
                  <c:v>5069</c:v>
                </c:pt>
                <c:pt idx="346">
                  <c:v>5069</c:v>
                </c:pt>
                <c:pt idx="347">
                  <c:v>5069</c:v>
                </c:pt>
                <c:pt idx="348">
                  <c:v>5069</c:v>
                </c:pt>
                <c:pt idx="349">
                  <c:v>5069</c:v>
                </c:pt>
                <c:pt idx="350">
                  <c:v>5069</c:v>
                </c:pt>
                <c:pt idx="351">
                  <c:v>5069</c:v>
                </c:pt>
                <c:pt idx="352">
                  <c:v>5069</c:v>
                </c:pt>
                <c:pt idx="353">
                  <c:v>5069</c:v>
                </c:pt>
                <c:pt idx="354">
                  <c:v>5069</c:v>
                </c:pt>
                <c:pt idx="355">
                  <c:v>5069</c:v>
                </c:pt>
                <c:pt idx="356">
                  <c:v>5069</c:v>
                </c:pt>
                <c:pt idx="357">
                  <c:v>5069</c:v>
                </c:pt>
                <c:pt idx="358">
                  <c:v>5069</c:v>
                </c:pt>
                <c:pt idx="359">
                  <c:v>5069</c:v>
                </c:pt>
                <c:pt idx="360">
                  <c:v>5069</c:v>
                </c:pt>
                <c:pt idx="361">
                  <c:v>5069</c:v>
                </c:pt>
                <c:pt idx="362">
                  <c:v>5069</c:v>
                </c:pt>
                <c:pt idx="363">
                  <c:v>5069</c:v>
                </c:pt>
                <c:pt idx="364">
                  <c:v>5069</c:v>
                </c:pt>
                <c:pt idx="365">
                  <c:v>5069</c:v>
                </c:pt>
                <c:pt idx="366">
                  <c:v>5069</c:v>
                </c:pt>
                <c:pt idx="367">
                  <c:v>5069</c:v>
                </c:pt>
                <c:pt idx="368">
                  <c:v>5069</c:v>
                </c:pt>
                <c:pt idx="369">
                  <c:v>5069</c:v>
                </c:pt>
                <c:pt idx="370">
                  <c:v>5069</c:v>
                </c:pt>
                <c:pt idx="371">
                  <c:v>5069</c:v>
                </c:pt>
                <c:pt idx="372">
                  <c:v>5069</c:v>
                </c:pt>
                <c:pt idx="373">
                  <c:v>5069</c:v>
                </c:pt>
                <c:pt idx="374">
                  <c:v>5069</c:v>
                </c:pt>
                <c:pt idx="375">
                  <c:v>5069</c:v>
                </c:pt>
                <c:pt idx="376">
                  <c:v>5069</c:v>
                </c:pt>
                <c:pt idx="377">
                  <c:v>5069</c:v>
                </c:pt>
                <c:pt idx="378">
                  <c:v>5069</c:v>
                </c:pt>
                <c:pt idx="379">
                  <c:v>5069</c:v>
                </c:pt>
                <c:pt idx="380">
                  <c:v>5069</c:v>
                </c:pt>
                <c:pt idx="381">
                  <c:v>5069</c:v>
                </c:pt>
                <c:pt idx="382">
                  <c:v>5069</c:v>
                </c:pt>
                <c:pt idx="383">
                  <c:v>5069</c:v>
                </c:pt>
                <c:pt idx="384">
                  <c:v>5069</c:v>
                </c:pt>
                <c:pt idx="385">
                  <c:v>5069</c:v>
                </c:pt>
                <c:pt idx="386">
                  <c:v>5069</c:v>
                </c:pt>
                <c:pt idx="387">
                  <c:v>5069</c:v>
                </c:pt>
                <c:pt idx="388">
                  <c:v>5069</c:v>
                </c:pt>
                <c:pt idx="389">
                  <c:v>5069</c:v>
                </c:pt>
                <c:pt idx="39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  <c:pt idx="41">
                  <c:v>6932.86605657704</c:v>
                </c:pt>
                <c:pt idx="42">
                  <c:v>6896.07647173273</c:v>
                </c:pt>
                <c:pt idx="43">
                  <c:v>6860.34916257791</c:v>
                </c:pt>
                <c:pt idx="44">
                  <c:v>6825.63228366001</c:v>
                </c:pt>
                <c:pt idx="45">
                  <c:v>6791.87748334302</c:v>
                </c:pt>
                <c:pt idx="46">
                  <c:v>6759.03960657774</c:v>
                </c:pt>
                <c:pt idx="47">
                  <c:v>6727.07642798822</c:v>
                </c:pt>
                <c:pt idx="48">
                  <c:v>6695.94841168996</c:v>
                </c:pt>
                <c:pt idx="49">
                  <c:v>6665.618494735</c:v>
                </c:pt>
                <c:pt idx="50">
                  <c:v>6636.05189148778</c:v>
                </c:pt>
                <c:pt idx="51">
                  <c:v>6607.21591658367</c:v>
                </c:pt>
                <c:pt idx="52">
                  <c:v>6579.07982442128</c:v>
                </c:pt>
                <c:pt idx="53">
                  <c:v>6551.61466339507</c:v>
                </c:pt>
                <c:pt idx="54">
                  <c:v>6524.79314329588</c:v>
                </c:pt>
                <c:pt idx="55">
                  <c:v>6498.58951449707</c:v>
                </c:pt>
                <c:pt idx="56">
                  <c:v>6472.97945770854</c:v>
                </c:pt>
                <c:pt idx="57">
                  <c:v>6447.93998322389</c:v>
                </c:pt>
                <c:pt idx="58">
                  <c:v>6423.44933870987</c:v>
                </c:pt>
                <c:pt idx="59">
                  <c:v>6399.48692469562</c:v>
                </c:pt>
                <c:pt idx="60">
                  <c:v>6376.03321701332</c:v>
                </c:pt>
                <c:pt idx="61">
                  <c:v>6353.0696955249</c:v>
                </c:pt>
                <c:pt idx="62">
                  <c:v>6330.57877854138</c:v>
                </c:pt>
                <c:pt idx="63">
                  <c:v>6308.54376240543</c:v>
                </c:pt>
                <c:pt idx="64">
                  <c:v>6286.94876576367</c:v>
                </c:pt>
                <c:pt idx="65">
                  <c:v>6265.77867810436</c:v>
                </c:pt>
                <c:pt idx="66">
                  <c:v>6245.01911218022</c:v>
                </c:pt>
                <c:pt idx="67">
                  <c:v>6224.65635997426</c:v>
                </c:pt>
                <c:pt idx="68">
                  <c:v>6204.67735190115</c:v>
                </c:pt>
                <c:pt idx="69">
                  <c:v>6185.06961896671</c:v>
                </c:pt>
                <c:pt idx="70">
                  <c:v>6165.82125763552</c:v>
                </c:pt>
                <c:pt idx="71">
                  <c:v>6146.92089718036</c:v>
                </c:pt>
                <c:pt idx="72">
                  <c:v>6128.35766930899</c:v>
                </c:pt>
                <c:pt idx="73">
                  <c:v>6110.12117988281</c:v>
                </c:pt>
                <c:pt idx="74">
                  <c:v>6092.20148255929</c:v>
                </c:pt>
                <c:pt idx="75">
                  <c:v>6074.58905420531</c:v>
                </c:pt>
                <c:pt idx="76">
                  <c:v>6057.27477194245</c:v>
                </c:pt>
                <c:pt idx="77">
                  <c:v>6040.24989169774</c:v>
                </c:pt>
                <c:pt idx="78">
                  <c:v>6023.50602814458</c:v>
                </c:pt>
                <c:pt idx="79">
                  <c:v>6007.03513592839</c:v>
                </c:pt>
                <c:pt idx="80">
                  <c:v>5990.82949208101</c:v>
                </c:pt>
                <c:pt idx="81">
                  <c:v>5974.88167953576</c:v>
                </c:pt>
                <c:pt idx="82">
                  <c:v>5959.18457166269</c:v>
                </c:pt>
                <c:pt idx="83">
                  <c:v>5943.73131775013</c:v>
                </c:pt>
                <c:pt idx="84">
                  <c:v>5928.51532936491</c:v>
                </c:pt>
                <c:pt idx="85">
                  <c:v>5913.530267529</c:v>
                </c:pt>
                <c:pt idx="86">
                  <c:v>5898.77003065546</c:v>
                </c:pt>
                <c:pt idx="87">
                  <c:v>5884.228743191</c:v>
                </c:pt>
                <c:pt idx="88">
                  <c:v>5869.90074491687</c:v>
                </c:pt>
                <c:pt idx="89">
                  <c:v>5855.78058086326</c:v>
                </c:pt>
                <c:pt idx="90">
                  <c:v>5841.8629917962</c:v>
                </c:pt>
                <c:pt idx="91">
                  <c:v>5828.14290523878</c:v>
                </c:pt>
                <c:pt idx="92">
                  <c:v>5814.61542699166</c:v>
                </c:pt>
                <c:pt idx="93">
                  <c:v>5801.27583312027</c:v>
                </c:pt>
                <c:pt idx="94">
                  <c:v>5788.11956237875</c:v>
                </c:pt>
                <c:pt idx="95">
                  <c:v>5775.14220904256</c:v>
                </c:pt>
                <c:pt idx="96">
                  <c:v>5762.33951612415</c:v>
                </c:pt>
                <c:pt idx="97">
                  <c:v>5749.70736894756</c:v>
                </c:pt>
                <c:pt idx="98">
                  <c:v>5737.24178905978</c:v>
                </c:pt>
                <c:pt idx="99">
                  <c:v>5724.93892845812</c:v>
                </c:pt>
                <c:pt idx="100">
                  <c:v>5712.79506411442</c:v>
                </c:pt>
                <c:pt idx="101">
                  <c:v>5700.80659277828</c:v>
                </c:pt>
                <c:pt idx="102">
                  <c:v>5688.97002604241</c:v>
                </c:pt>
                <c:pt idx="103">
                  <c:v>5677.28198565496</c:v>
                </c:pt>
                <c:pt idx="104">
                  <c:v>5665.73919906392</c:v>
                </c:pt>
                <c:pt idx="105">
                  <c:v>5654.33849518053</c:v>
                </c:pt>
                <c:pt idx="106">
                  <c:v>5643.07680034876</c:v>
                </c:pt>
                <c:pt idx="107">
                  <c:v>5631.95113450927</c:v>
                </c:pt>
                <c:pt idx="108">
                  <c:v>5620.95860754681</c:v>
                </c:pt>
                <c:pt idx="109">
                  <c:v>5610.09641581074</c:v>
                </c:pt>
                <c:pt idx="110">
                  <c:v>5599.36183879912</c:v>
                </c:pt>
                <c:pt idx="111">
                  <c:v>5588.75223599719</c:v>
                </c:pt>
                <c:pt idx="112">
                  <c:v>5578.26504386204</c:v>
                </c:pt>
                <c:pt idx="113">
                  <c:v>5567.89777294534</c:v>
                </c:pt>
                <c:pt idx="114">
                  <c:v>5557.64800514677</c:v>
                </c:pt>
                <c:pt idx="115">
                  <c:v>5547.51339109125</c:v>
                </c:pt>
                <c:pt idx="116">
                  <c:v>5537.4916476233</c:v>
                </c:pt>
                <c:pt idx="117">
                  <c:v>5527.58055541254</c:v>
                </c:pt>
                <c:pt idx="118">
                  <c:v>5517.77795666435</c:v>
                </c:pt>
                <c:pt idx="119">
                  <c:v>5508.08175293046</c:v>
                </c:pt>
                <c:pt idx="120">
                  <c:v>5498.48990301427</c:v>
                </c:pt>
                <c:pt idx="121">
                  <c:v>5489.00042096597</c:v>
                </c:pt>
                <c:pt idx="122">
                  <c:v>5479.6113741632</c:v>
                </c:pt>
                <c:pt idx="123">
                  <c:v>5470.32088147271</c:v>
                </c:pt>
                <c:pt idx="124">
                  <c:v>5461.12711148917</c:v>
                </c:pt>
                <c:pt idx="125">
                  <c:v>5452.0282808472</c:v>
                </c:pt>
                <c:pt idx="126">
                  <c:v>5443.02265260319</c:v>
                </c:pt>
                <c:pt idx="127">
                  <c:v>5434.10853468337</c:v>
                </c:pt>
                <c:pt idx="128">
                  <c:v>5425.28427839508</c:v>
                </c:pt>
                <c:pt idx="129">
                  <c:v>5416.54827699808</c:v>
                </c:pt>
                <c:pt idx="130">
                  <c:v>5407.8989643332</c:v>
                </c:pt>
                <c:pt idx="131">
                  <c:v>5399.33481350547</c:v>
                </c:pt>
                <c:pt idx="132">
                  <c:v>5390.85433561935</c:v>
                </c:pt>
                <c:pt idx="133">
                  <c:v>5382.45607856347</c:v>
                </c:pt>
                <c:pt idx="134">
                  <c:v>5374.13862584279</c:v>
                </c:pt>
                <c:pt idx="135">
                  <c:v>5365.90059545578</c:v>
                </c:pt>
                <c:pt idx="136">
                  <c:v>5357.74063881481</c:v>
                </c:pt>
                <c:pt idx="137">
                  <c:v>5349.6574397076</c:v>
                </c:pt>
                <c:pt idx="138">
                  <c:v>5341.64971329807</c:v>
                </c:pt>
                <c:pt idx="139">
                  <c:v>5333.71620516464</c:v>
                </c:pt>
                <c:pt idx="140">
                  <c:v>5325.85569037454</c:v>
                </c:pt>
                <c:pt idx="141">
                  <c:v>5318.06697259233</c:v>
                </c:pt>
                <c:pt idx="142">
                  <c:v>5310.34888322137</c:v>
                </c:pt>
                <c:pt idx="143">
                  <c:v>5302.70028057655</c:v>
                </c:pt>
                <c:pt idx="144">
                  <c:v>5295.12004908721</c:v>
                </c:pt>
                <c:pt idx="145">
                  <c:v>5287.60709852873</c:v>
                </c:pt>
                <c:pt idx="146">
                  <c:v>5280.16036328173</c:v>
                </c:pt>
                <c:pt idx="147">
                  <c:v>5272.7788016176</c:v>
                </c:pt>
                <c:pt idx="148">
                  <c:v>5265.4613950094</c:v>
                </c:pt>
                <c:pt idx="149">
                  <c:v>5258.20714746685</c:v>
                </c:pt>
                <c:pt idx="150">
                  <c:v>5251.01508489469</c:v>
                </c:pt>
                <c:pt idx="151">
                  <c:v>5243.8842544732</c:v>
                </c:pt>
                <c:pt idx="152">
                  <c:v>5236.81372406017</c:v>
                </c:pt>
                <c:pt idx="153">
                  <c:v>5229.80258161328</c:v>
                </c:pt>
                <c:pt idx="154">
                  <c:v>5222.84993463221</c:v>
                </c:pt>
                <c:pt idx="155">
                  <c:v>5215.95490961962</c:v>
                </c:pt>
                <c:pt idx="156">
                  <c:v>5209.11665156022</c:v>
                </c:pt>
                <c:pt idx="157">
                  <c:v>5202.33432341732</c:v>
                </c:pt>
                <c:pt idx="158">
                  <c:v>5195.607105646</c:v>
                </c:pt>
                <c:pt idx="159">
                  <c:v>5188.93419572249</c:v>
                </c:pt>
                <c:pt idx="160">
                  <c:v>5182.31480768886</c:v>
                </c:pt>
                <c:pt idx="161">
                  <c:v>5175.74817171265</c:v>
                </c:pt>
                <c:pt idx="162">
                  <c:v>5169.23353366078</c:v>
                </c:pt>
                <c:pt idx="163">
                  <c:v>5162.7701546871</c:v>
                </c:pt>
                <c:pt idx="164">
                  <c:v>5156.35731083326</c:v>
                </c:pt>
                <c:pt idx="165">
                  <c:v>5149.99429264227</c:v>
                </c:pt>
                <c:pt idx="166">
                  <c:v>5143.68040478426</c:v>
                </c:pt>
                <c:pt idx="167">
                  <c:v>5137.41496569401</c:v>
                </c:pt>
                <c:pt idx="168">
                  <c:v>5131.19730721996</c:v>
                </c:pt>
                <c:pt idx="169">
                  <c:v>5125.02677428392</c:v>
                </c:pt>
                <c:pt idx="170">
                  <c:v>5118.90272455154</c:v>
                </c:pt>
                <c:pt idx="171">
                  <c:v>5112.82452811273</c:v>
                </c:pt>
                <c:pt idx="172">
                  <c:v>5106.79156717201</c:v>
                </c:pt>
                <c:pt idx="173">
                  <c:v>5100.80323574815</c:v>
                </c:pt>
                <c:pt idx="174">
                  <c:v>5094.858939383</c:v>
                </c:pt>
                <c:pt idx="175">
                  <c:v>5088.95809485902</c:v>
                </c:pt>
                <c:pt idx="176">
                  <c:v>5083.10012992528</c:v>
                </c:pt>
                <c:pt idx="177">
                  <c:v>5077.28448303159</c:v>
                </c:pt>
                <c:pt idx="178">
                  <c:v>5071.51060307056</c:v>
                </c:pt>
                <c:pt idx="179">
                  <c:v>5065.77794912718</c:v>
                </c:pt>
                <c:pt idx="180">
                  <c:v>5060.08599023577</c:v>
                </c:pt>
                <c:pt idx="181">
                  <c:v>5054.434205144</c:v>
                </c:pt>
                <c:pt idx="182">
                  <c:v>5048.82208208371</c:v>
                </c:pt>
                <c:pt idx="183">
                  <c:v>5043.24911854841</c:v>
                </c:pt>
                <c:pt idx="184">
                  <c:v>5037.71482107706</c:v>
                </c:pt>
                <c:pt idx="185">
                  <c:v>5032.21870504411</c:v>
                </c:pt>
                <c:pt idx="186">
                  <c:v>5026.76029445538</c:v>
                </c:pt>
                <c:pt idx="187">
                  <c:v>5021.33912174979</c:v>
                </c:pt>
                <c:pt idx="188">
                  <c:v>5015.95472760666</c:v>
                </c:pt>
                <c:pt idx="189">
                  <c:v>5010.60666075826</c:v>
                </c:pt>
                <c:pt idx="190">
                  <c:v>5005.29447780775</c:v>
                </c:pt>
                <c:pt idx="191">
                  <c:v>5000.01774305199</c:v>
                </c:pt>
                <c:pt idx="192">
                  <c:v>4994.77602830932</c:v>
                </c:pt>
                <c:pt idx="193">
                  <c:v>4989.568912752</c:v>
                </c:pt>
                <c:pt idx="194">
                  <c:v>4984.39598274323</c:v>
                </c:pt>
                <c:pt idx="195">
                  <c:v>4979.25683167861</c:v>
                </c:pt>
                <c:pt idx="196">
                  <c:v>4974.15105983176</c:v>
                </c:pt>
                <c:pt idx="197">
                  <c:v>4969.07827420426</c:v>
                </c:pt>
                <c:pt idx="198">
                  <c:v>4964.03808837941</c:v>
                </c:pt>
                <c:pt idx="199">
                  <c:v>4959.03012237998</c:v>
                </c:pt>
                <c:pt idx="200">
                  <c:v>4954.0540025297</c:v>
                </c:pt>
                <c:pt idx="201">
                  <c:v>4949.10936131838</c:v>
                </c:pt>
                <c:pt idx="202">
                  <c:v>4944.19583727053</c:v>
                </c:pt>
                <c:pt idx="203">
                  <c:v>4939.31307481747</c:v>
                </c:pt>
                <c:pt idx="204">
                  <c:v>4934.46072417268</c:v>
                </c:pt>
                <c:pt idx="205">
                  <c:v>4929.63844121041</c:v>
                </c:pt>
                <c:pt idx="206">
                  <c:v>4924.84588734738</c:v>
                </c:pt>
                <c:pt idx="207">
                  <c:v>4920.08272942753</c:v>
                </c:pt>
                <c:pt idx="208">
                  <c:v>4915.34863960966</c:v>
                </c:pt>
                <c:pt idx="209">
                  <c:v>4910.64329525796</c:v>
                </c:pt>
                <c:pt idx="210">
                  <c:v>4905.96637883526</c:v>
                </c:pt>
                <c:pt idx="211">
                  <c:v>4901.31757779894</c:v>
                </c:pt>
                <c:pt idx="212">
                  <c:v>4896.69658449951</c:v>
                </c:pt>
                <c:pt idx="213">
                  <c:v>4892.10309608163</c:v>
                </c:pt>
                <c:pt idx="214">
                  <c:v>4887.53681438765</c:v>
                </c:pt>
                <c:pt idx="215">
                  <c:v>4882.9974458634</c:v>
                </c:pt>
                <c:pt idx="216">
                  <c:v>4878.48470146648</c:v>
                </c:pt>
                <c:pt idx="217">
                  <c:v>4873.9982965766</c:v>
                </c:pt>
                <c:pt idx="218">
                  <c:v>4869.5379509082</c:v>
                </c:pt>
                <c:pt idx="219">
                  <c:v>4865.10338842515</c:v>
                </c:pt>
                <c:pt idx="220">
                  <c:v>4860.69433725754</c:v>
                </c:pt>
                <c:pt idx="221">
                  <c:v>4856.31052962038</c:v>
                </c:pt>
                <c:pt idx="222">
                  <c:v>4851.95170173432</c:v>
                </c:pt>
                <c:pt idx="223">
                  <c:v>4847.61759374824</c:v>
                </c:pt>
                <c:pt idx="224">
                  <c:v>4843.30794966361</c:v>
                </c:pt>
                <c:pt idx="225">
                  <c:v>4839.02251726071</c:v>
                </c:pt>
                <c:pt idx="226">
                  <c:v>4834.76104802653</c:v>
                </c:pt>
                <c:pt idx="227">
                  <c:v>4830.52329708437</c:v>
                </c:pt>
                <c:pt idx="228">
                  <c:v>4826.30902312505</c:v>
                </c:pt>
                <c:pt idx="229">
                  <c:v>4822.11798833975</c:v>
                </c:pt>
                <c:pt idx="230">
                  <c:v>4817.94995835438</c:v>
                </c:pt>
                <c:pt idx="231">
                  <c:v>4813.80470216545</c:v>
                </c:pt>
                <c:pt idx="232">
                  <c:v>4809.68199207738</c:v>
                </c:pt>
                <c:pt idx="233">
                  <c:v>4805.58160364134</c:v>
                </c:pt>
                <c:pt idx="234">
                  <c:v>4801.50331559531</c:v>
                </c:pt>
                <c:pt idx="235">
                  <c:v>4797.44690980562</c:v>
                </c:pt>
                <c:pt idx="236">
                  <c:v>4793.41217120979</c:v>
                </c:pt>
                <c:pt idx="237">
                  <c:v>4789.39888776056</c:v>
                </c:pt>
                <c:pt idx="238">
                  <c:v>4785.40685037131</c:v>
                </c:pt>
                <c:pt idx="239">
                  <c:v>4781.43585286252</c:v>
                </c:pt>
                <c:pt idx="240">
                  <c:v>4777.48569190958</c:v>
                </c:pt>
                <c:pt idx="241">
                  <c:v>4773.55616699161</c:v>
                </c:pt>
                <c:pt idx="242">
                  <c:v>4769.64708034151</c:v>
                </c:pt>
                <c:pt idx="243">
                  <c:v>4765.75823689701</c:v>
                </c:pt>
                <c:pt idx="244">
                  <c:v>4761.88944425287</c:v>
                </c:pt>
                <c:pt idx="245">
                  <c:v>4758.04051261402</c:v>
                </c:pt>
                <c:pt idx="246">
                  <c:v>4754.2112547498</c:v>
                </c:pt>
                <c:pt idx="247">
                  <c:v>4750.40148594912</c:v>
                </c:pt>
                <c:pt idx="248">
                  <c:v>4746.61102397663</c:v>
                </c:pt>
                <c:pt idx="249">
                  <c:v>4742.83968902975</c:v>
                </c:pt>
                <c:pt idx="250">
                  <c:v>4739.08730369672</c:v>
                </c:pt>
                <c:pt idx="251">
                  <c:v>4735.35369291542</c:v>
                </c:pt>
                <c:pt idx="252">
                  <c:v>4731.63868393312</c:v>
                </c:pt>
                <c:pt idx="253">
                  <c:v>4727.9421062671</c:v>
                </c:pt>
                <c:pt idx="254">
                  <c:v>4724.26379166603</c:v>
                </c:pt>
                <c:pt idx="255">
                  <c:v>4720.60357407217</c:v>
                </c:pt>
                <c:pt idx="256">
                  <c:v>4716.96128958443</c:v>
                </c:pt>
                <c:pt idx="257">
                  <c:v>4713.33677642202</c:v>
                </c:pt>
                <c:pt idx="258">
                  <c:v>4709.72987488908</c:v>
                </c:pt>
                <c:pt idx="259">
                  <c:v>4706.1404273398</c:v>
                </c:pt>
                <c:pt idx="260">
                  <c:v>4702.56827814445</c:v>
                </c:pt>
                <c:pt idx="261">
                  <c:v>4699.01327365595</c:v>
                </c:pt>
                <c:pt idx="262">
                  <c:v>4695.47526217725</c:v>
                </c:pt>
                <c:pt idx="263">
                  <c:v>4691.95409392921</c:v>
                </c:pt>
                <c:pt idx="264">
                  <c:v>4688.44962101931</c:v>
                </c:pt>
                <c:pt idx="265">
                  <c:v>4684.96169741082</c:v>
                </c:pt>
                <c:pt idx="266">
                  <c:v>4681.4901788927</c:v>
                </c:pt>
                <c:pt idx="267">
                  <c:v>4678.03492305005</c:v>
                </c:pt>
                <c:pt idx="268">
                  <c:v>4674.59578923514</c:v>
                </c:pt>
                <c:pt idx="269">
                  <c:v>4671.17263853904</c:v>
                </c:pt>
                <c:pt idx="270">
                  <c:v>4667.76533376377</c:v>
                </c:pt>
                <c:pt idx="271">
                  <c:v>4664.37373939506</c:v>
                </c:pt>
                <c:pt idx="272">
                  <c:v>4660.99772157555</c:v>
                </c:pt>
                <c:pt idx="273">
                  <c:v>4657.63714807859</c:v>
                </c:pt>
                <c:pt idx="274">
                  <c:v>4654.29188828254</c:v>
                </c:pt>
                <c:pt idx="275">
                  <c:v>4650.96181314549</c:v>
                </c:pt>
                <c:pt idx="276">
                  <c:v>4647.64679518057</c:v>
                </c:pt>
                <c:pt idx="277">
                  <c:v>4644.34670843168</c:v>
                </c:pt>
                <c:pt idx="278">
                  <c:v>4641.06142844967</c:v>
                </c:pt>
                <c:pt idx="279">
                  <c:v>4637.79083226901</c:v>
                </c:pt>
                <c:pt idx="280">
                  <c:v>4634.53479838488</c:v>
                </c:pt>
                <c:pt idx="281">
                  <c:v>4631.2932067307</c:v>
                </c:pt>
                <c:pt idx="282">
                  <c:v>4628.06593865611</c:v>
                </c:pt>
                <c:pt idx="283">
                  <c:v>4624.85287690527</c:v>
                </c:pt>
                <c:pt idx="284">
                  <c:v>4621.65390559572</c:v>
                </c:pt>
                <c:pt idx="285">
                  <c:v>4618.46891019746</c:v>
                </c:pt>
                <c:pt idx="286">
                  <c:v>4615.29777751258</c:v>
                </c:pt>
                <c:pt idx="287">
                  <c:v>4612.14039565514</c:v>
                </c:pt>
                <c:pt idx="288">
                  <c:v>4608.99665403152</c:v>
                </c:pt>
                <c:pt idx="289">
                  <c:v>4605.86644332103</c:v>
                </c:pt>
                <c:pt idx="290">
                  <c:v>4602.74965545698</c:v>
                </c:pt>
                <c:pt idx="291">
                  <c:v>4599.64618360804</c:v>
                </c:pt>
                <c:pt idx="292">
                  <c:v>4596.55592215991</c:v>
                </c:pt>
                <c:pt idx="293">
                  <c:v>4593.47876669741</c:v>
                </c:pt>
                <c:pt idx="294">
                  <c:v>4590.41461398679</c:v>
                </c:pt>
                <c:pt idx="295">
                  <c:v>4587.36336195845</c:v>
                </c:pt>
                <c:pt idx="296">
                  <c:v>4584.32490968994</c:v>
                </c:pt>
                <c:pt idx="297">
                  <c:v>4581.29915738921</c:v>
                </c:pt>
                <c:pt idx="298">
                  <c:v>4578.28600637825</c:v>
                </c:pt>
                <c:pt idx="299">
                  <c:v>4575.28535907694</c:v>
                </c:pt>
                <c:pt idx="300">
                  <c:v>4572.29711898727</c:v>
                </c:pt>
                <c:pt idx="301">
                  <c:v>4569.32119067773</c:v>
                </c:pt>
                <c:pt idx="302">
                  <c:v>4566.35747976808</c:v>
                </c:pt>
                <c:pt idx="303">
                  <c:v>4563.40589291435</c:v>
                </c:pt>
                <c:pt idx="304">
                  <c:v>4560.46633779405</c:v>
                </c:pt>
                <c:pt idx="305">
                  <c:v>4557.53872309172</c:v>
                </c:pt>
                <c:pt idx="306">
                  <c:v>4554.6229584847</c:v>
                </c:pt>
                <c:pt idx="307">
                  <c:v>4551.7189546291</c:v>
                </c:pt>
                <c:pt idx="308">
                  <c:v>4548.82662314611</c:v>
                </c:pt>
                <c:pt idx="309">
                  <c:v>4545.94587660844</c:v>
                </c:pt>
                <c:pt idx="310">
                  <c:v>4543.07662852707</c:v>
                </c:pt>
                <c:pt idx="311">
                  <c:v>4540.21879333819</c:v>
                </c:pt>
                <c:pt idx="312">
                  <c:v>4537.37228639038</c:v>
                </c:pt>
                <c:pt idx="313">
                  <c:v>4534.53702393197</c:v>
                </c:pt>
                <c:pt idx="314">
                  <c:v>4531.7129230987</c:v>
                </c:pt>
                <c:pt idx="315">
                  <c:v>4528.89990190146</c:v>
                </c:pt>
                <c:pt idx="316">
                  <c:v>4526.09787921436</c:v>
                </c:pt>
                <c:pt idx="317">
                  <c:v>4523.30677476295</c:v>
                </c:pt>
                <c:pt idx="318">
                  <c:v>4520.5265091126</c:v>
                </c:pt>
                <c:pt idx="319">
                  <c:v>4517.75700365713</c:v>
                </c:pt>
                <c:pt idx="320">
                  <c:v>4514.99818060762</c:v>
                </c:pt>
                <c:pt idx="321">
                  <c:v>4512.24996298136</c:v>
                </c:pt>
                <c:pt idx="322">
                  <c:v>4509.51227459105</c:v>
                </c:pt>
                <c:pt idx="323">
                  <c:v>4506.78504003414</c:v>
                </c:pt>
                <c:pt idx="324">
                  <c:v>4504.06818468234</c:v>
                </c:pt>
                <c:pt idx="325">
                  <c:v>4501.36163467129</c:v>
                </c:pt>
                <c:pt idx="326">
                  <c:v>4498.66531689047</c:v>
                </c:pt>
                <c:pt idx="327">
                  <c:v>4495.97915897318</c:v>
                </c:pt>
                <c:pt idx="328">
                  <c:v>4493.30308928676</c:v>
                </c:pt>
                <c:pt idx="329">
                  <c:v>4490.63703692291</c:v>
                </c:pt>
                <c:pt idx="330">
                  <c:v>4487.98093168819</c:v>
                </c:pt>
                <c:pt idx="331">
                  <c:v>4485.3347040947</c:v>
                </c:pt>
                <c:pt idx="332">
                  <c:v>4482.69828535087</c:v>
                </c:pt>
                <c:pt idx="333">
                  <c:v>4480.07160735239</c:v>
                </c:pt>
                <c:pt idx="334">
                  <c:v>4477.45460267334</c:v>
                </c:pt>
                <c:pt idx="335">
                  <c:v>4474.84720455739</c:v>
                </c:pt>
                <c:pt idx="336">
                  <c:v>4472.24934690922</c:v>
                </c:pt>
                <c:pt idx="337">
                  <c:v>4469.66096428599</c:v>
                </c:pt>
                <c:pt idx="338">
                  <c:v>4467.08199188899</c:v>
                </c:pt>
                <c:pt idx="339">
                  <c:v>4464.51236555544</c:v>
                </c:pt>
                <c:pt idx="340">
                  <c:v>4461.95202175039</c:v>
                </c:pt>
                <c:pt idx="341">
                  <c:v>4459.40089755874</c:v>
                </c:pt>
                <c:pt idx="342">
                  <c:v>4456.85893067737</c:v>
                </c:pt>
                <c:pt idx="343">
                  <c:v>4454.32605940748</c:v>
                </c:pt>
                <c:pt idx="344">
                  <c:v>4451.80222264695</c:v>
                </c:pt>
                <c:pt idx="345">
                  <c:v>4449.28735988283</c:v>
                </c:pt>
                <c:pt idx="346">
                  <c:v>4446.78141118404</c:v>
                </c:pt>
                <c:pt idx="347">
                  <c:v>4444.28431719401</c:v>
                </c:pt>
                <c:pt idx="348">
                  <c:v>4441.79601912365</c:v>
                </c:pt>
                <c:pt idx="349">
                  <c:v>4439.31645874421</c:v>
                </c:pt>
                <c:pt idx="350">
                  <c:v>4436.84557838042</c:v>
                </c:pt>
                <c:pt idx="351">
                  <c:v>4434.38332090364</c:v>
                </c:pt>
                <c:pt idx="352">
                  <c:v>4431.9296297251</c:v>
                </c:pt>
                <c:pt idx="353">
                  <c:v>4429.48444878937</c:v>
                </c:pt>
                <c:pt idx="354">
                  <c:v>4427.04772256775</c:v>
                </c:pt>
                <c:pt idx="355">
                  <c:v>4424.61939605187</c:v>
                </c:pt>
                <c:pt idx="356">
                  <c:v>4422.19941474741</c:v>
                </c:pt>
                <c:pt idx="357">
                  <c:v>4419.78772466781</c:v>
                </c:pt>
                <c:pt idx="358">
                  <c:v>4417.38427232815</c:v>
                </c:pt>
                <c:pt idx="359">
                  <c:v>4414.98900473911</c:v>
                </c:pt>
                <c:pt idx="360">
                  <c:v>4412.60186940101</c:v>
                </c:pt>
                <c:pt idx="361">
                  <c:v>4410.2228142979</c:v>
                </c:pt>
                <c:pt idx="362">
                  <c:v>4407.85178789184</c:v>
                </c:pt>
                <c:pt idx="363">
                  <c:v>4405.48873911714</c:v>
                </c:pt>
                <c:pt idx="364">
                  <c:v>4403.1336173748</c:v>
                </c:pt>
                <c:pt idx="365">
                  <c:v>4400.78637252691</c:v>
                </c:pt>
                <c:pt idx="366">
                  <c:v>4398.44695489125</c:v>
                </c:pt>
                <c:pt idx="367">
                  <c:v>4396.11531523588</c:v>
                </c:pt>
                <c:pt idx="368">
                  <c:v>4393.79140477387</c:v>
                </c:pt>
                <c:pt idx="369">
                  <c:v>4391.47517515807</c:v>
                </c:pt>
                <c:pt idx="370">
                  <c:v>4389.16657847594</c:v>
                </c:pt>
                <c:pt idx="371">
                  <c:v>4386.86556724451</c:v>
                </c:pt>
                <c:pt idx="372">
                  <c:v>4384.57209440538</c:v>
                </c:pt>
                <c:pt idx="373">
                  <c:v>4382.28611331975</c:v>
                </c:pt>
                <c:pt idx="374">
                  <c:v>4380.00757776361</c:v>
                </c:pt>
                <c:pt idx="375">
                  <c:v>4377.73644192296</c:v>
                </c:pt>
                <c:pt idx="376">
                  <c:v>4375.47266038903</c:v>
                </c:pt>
                <c:pt idx="377">
                  <c:v>4373.21618815366</c:v>
                </c:pt>
                <c:pt idx="378">
                  <c:v>4370.96698060472</c:v>
                </c:pt>
                <c:pt idx="379">
                  <c:v>4368.7249935216</c:v>
                </c:pt>
                <c:pt idx="380">
                  <c:v>4366.49018307068</c:v>
                </c:pt>
                <c:pt idx="381">
                  <c:v>4364.26250580102</c:v>
                </c:pt>
                <c:pt idx="382">
                  <c:v>4362.04191863995</c:v>
                </c:pt>
                <c:pt idx="383">
                  <c:v>4359.82837888885</c:v>
                </c:pt>
                <c:pt idx="384">
                  <c:v>4357.62184421888</c:v>
                </c:pt>
                <c:pt idx="385">
                  <c:v>4355.42227266688</c:v>
                </c:pt>
                <c:pt idx="386">
                  <c:v>4353.22962263122</c:v>
                </c:pt>
                <c:pt idx="387">
                  <c:v>4351.04385286777</c:v>
                </c:pt>
                <c:pt idx="388">
                  <c:v>4348.86492248592</c:v>
                </c:pt>
                <c:pt idx="389">
                  <c:v>4346.69279094462</c:v>
                </c:pt>
                <c:pt idx="39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  <c:pt idx="41">
                  <c:v>5696</c:v>
                </c:pt>
                <c:pt idx="42">
                  <c:v>5667</c:v>
                </c:pt>
                <c:pt idx="43">
                  <c:v>5639</c:v>
                </c:pt>
                <c:pt idx="44">
                  <c:v>5612</c:v>
                </c:pt>
                <c:pt idx="45">
                  <c:v>5586</c:v>
                </c:pt>
                <c:pt idx="46">
                  <c:v>5561</c:v>
                </c:pt>
                <c:pt idx="47">
                  <c:v>5536</c:v>
                </c:pt>
                <c:pt idx="48">
                  <c:v>5512</c:v>
                </c:pt>
                <c:pt idx="49">
                  <c:v>5488</c:v>
                </c:pt>
                <c:pt idx="50">
                  <c:v>5465</c:v>
                </c:pt>
                <c:pt idx="51">
                  <c:v>5443</c:v>
                </c:pt>
                <c:pt idx="52">
                  <c:v>5421</c:v>
                </c:pt>
                <c:pt idx="53">
                  <c:v>5400</c:v>
                </c:pt>
                <c:pt idx="54">
                  <c:v>5379</c:v>
                </c:pt>
                <c:pt idx="55">
                  <c:v>5358</c:v>
                </c:pt>
                <c:pt idx="56">
                  <c:v>5338</c:v>
                </c:pt>
                <c:pt idx="57">
                  <c:v>5319</c:v>
                </c:pt>
                <c:pt idx="58">
                  <c:v>5300</c:v>
                </c:pt>
                <c:pt idx="59">
                  <c:v>5281</c:v>
                </c:pt>
                <c:pt idx="60">
                  <c:v>5263</c:v>
                </c:pt>
                <c:pt idx="61">
                  <c:v>5245</c:v>
                </c:pt>
                <c:pt idx="62">
                  <c:v>5227</c:v>
                </c:pt>
                <c:pt idx="63">
                  <c:v>5210</c:v>
                </c:pt>
                <c:pt idx="64">
                  <c:v>5193</c:v>
                </c:pt>
                <c:pt idx="65">
                  <c:v>5176</c:v>
                </c:pt>
                <c:pt idx="66">
                  <c:v>5160</c:v>
                </c:pt>
                <c:pt idx="67">
                  <c:v>5144</c:v>
                </c:pt>
                <c:pt idx="68">
                  <c:v>5129</c:v>
                </c:pt>
                <c:pt idx="69">
                  <c:v>5113</c:v>
                </c:pt>
                <c:pt idx="70">
                  <c:v>5098</c:v>
                </c:pt>
                <c:pt idx="71">
                  <c:v>5083</c:v>
                </c:pt>
                <c:pt idx="72">
                  <c:v>5069</c:v>
                </c:pt>
                <c:pt idx="73">
                  <c:v>5054</c:v>
                </c:pt>
                <c:pt idx="74">
                  <c:v>5040</c:v>
                </c:pt>
                <c:pt idx="75">
                  <c:v>5027</c:v>
                </c:pt>
                <c:pt idx="76">
                  <c:v>5013</c:v>
                </c:pt>
                <c:pt idx="77">
                  <c:v>5000</c:v>
                </c:pt>
                <c:pt idx="78">
                  <c:v>4986</c:v>
                </c:pt>
                <c:pt idx="79">
                  <c:v>4973</c:v>
                </c:pt>
                <c:pt idx="80">
                  <c:v>4961</c:v>
                </c:pt>
                <c:pt idx="81">
                  <c:v>4948</c:v>
                </c:pt>
                <c:pt idx="82">
                  <c:v>4936</c:v>
                </c:pt>
                <c:pt idx="83">
                  <c:v>4924</c:v>
                </c:pt>
                <c:pt idx="84">
                  <c:v>4912</c:v>
                </c:pt>
                <c:pt idx="85">
                  <c:v>4900</c:v>
                </c:pt>
                <c:pt idx="86">
                  <c:v>4888</c:v>
                </c:pt>
                <c:pt idx="87">
                  <c:v>4877</c:v>
                </c:pt>
                <c:pt idx="88">
                  <c:v>4866</c:v>
                </c:pt>
                <c:pt idx="89">
                  <c:v>4854</c:v>
                </c:pt>
                <c:pt idx="90">
                  <c:v>4843</c:v>
                </c:pt>
                <c:pt idx="91">
                  <c:v>4833</c:v>
                </c:pt>
                <c:pt idx="92">
                  <c:v>4822</c:v>
                </c:pt>
                <c:pt idx="93">
                  <c:v>4811</c:v>
                </c:pt>
                <c:pt idx="94">
                  <c:v>4801</c:v>
                </c:pt>
                <c:pt idx="95">
                  <c:v>4791</c:v>
                </c:pt>
                <c:pt idx="96">
                  <c:v>4781</c:v>
                </c:pt>
                <c:pt idx="97">
                  <c:v>4771</c:v>
                </c:pt>
                <c:pt idx="98">
                  <c:v>4761</c:v>
                </c:pt>
                <c:pt idx="99">
                  <c:v>4751</c:v>
                </c:pt>
                <c:pt idx="100">
                  <c:v>4742</c:v>
                </c:pt>
                <c:pt idx="101">
                  <c:v>4732</c:v>
                </c:pt>
                <c:pt idx="102">
                  <c:v>4723</c:v>
                </c:pt>
                <c:pt idx="103">
                  <c:v>4714</c:v>
                </c:pt>
                <c:pt idx="104">
                  <c:v>4704</c:v>
                </c:pt>
                <c:pt idx="105">
                  <c:v>4695</c:v>
                </c:pt>
                <c:pt idx="106">
                  <c:v>4687</c:v>
                </c:pt>
                <c:pt idx="107">
                  <c:v>4678</c:v>
                </c:pt>
                <c:pt idx="108">
                  <c:v>4669</c:v>
                </c:pt>
                <c:pt idx="109">
                  <c:v>4660</c:v>
                </c:pt>
                <c:pt idx="110">
                  <c:v>4652</c:v>
                </c:pt>
                <c:pt idx="111">
                  <c:v>4644</c:v>
                </c:pt>
                <c:pt idx="112">
                  <c:v>4635</c:v>
                </c:pt>
                <c:pt idx="113">
                  <c:v>4627</c:v>
                </c:pt>
                <c:pt idx="114">
                  <c:v>4619</c:v>
                </c:pt>
                <c:pt idx="115">
                  <c:v>4611</c:v>
                </c:pt>
                <c:pt idx="116">
                  <c:v>4603</c:v>
                </c:pt>
                <c:pt idx="117">
                  <c:v>4595</c:v>
                </c:pt>
                <c:pt idx="118">
                  <c:v>4587</c:v>
                </c:pt>
                <c:pt idx="119">
                  <c:v>4580</c:v>
                </c:pt>
                <c:pt idx="120">
                  <c:v>4572</c:v>
                </c:pt>
                <c:pt idx="121">
                  <c:v>4565</c:v>
                </c:pt>
                <c:pt idx="122">
                  <c:v>4557</c:v>
                </c:pt>
                <c:pt idx="123">
                  <c:v>4550</c:v>
                </c:pt>
                <c:pt idx="124">
                  <c:v>4542</c:v>
                </c:pt>
                <c:pt idx="125">
                  <c:v>4535</c:v>
                </c:pt>
                <c:pt idx="126">
                  <c:v>4528</c:v>
                </c:pt>
                <c:pt idx="127">
                  <c:v>4521</c:v>
                </c:pt>
                <c:pt idx="128">
                  <c:v>4514</c:v>
                </c:pt>
                <c:pt idx="129">
                  <c:v>4507</c:v>
                </c:pt>
                <c:pt idx="130">
                  <c:v>4500</c:v>
                </c:pt>
                <c:pt idx="131">
                  <c:v>4493</c:v>
                </c:pt>
                <c:pt idx="132">
                  <c:v>4487</c:v>
                </c:pt>
                <c:pt idx="133">
                  <c:v>4480</c:v>
                </c:pt>
                <c:pt idx="134">
                  <c:v>4473</c:v>
                </c:pt>
                <c:pt idx="135">
                  <c:v>4467</c:v>
                </c:pt>
                <c:pt idx="136">
                  <c:v>4460</c:v>
                </c:pt>
                <c:pt idx="137">
                  <c:v>4454</c:v>
                </c:pt>
                <c:pt idx="138">
                  <c:v>4448</c:v>
                </c:pt>
                <c:pt idx="139">
                  <c:v>4441</c:v>
                </c:pt>
                <c:pt idx="140">
                  <c:v>4435</c:v>
                </c:pt>
                <c:pt idx="141">
                  <c:v>4429</c:v>
                </c:pt>
                <c:pt idx="142">
                  <c:v>4423</c:v>
                </c:pt>
                <c:pt idx="143">
                  <c:v>4417</c:v>
                </c:pt>
                <c:pt idx="144">
                  <c:v>4411</c:v>
                </c:pt>
                <c:pt idx="145">
                  <c:v>4405</c:v>
                </c:pt>
                <c:pt idx="146">
                  <c:v>4399</c:v>
                </c:pt>
                <c:pt idx="147">
                  <c:v>4393</c:v>
                </c:pt>
                <c:pt idx="148">
                  <c:v>4387</c:v>
                </c:pt>
                <c:pt idx="149">
                  <c:v>4381</c:v>
                </c:pt>
                <c:pt idx="150">
                  <c:v>4375</c:v>
                </c:pt>
                <c:pt idx="151">
                  <c:v>4370</c:v>
                </c:pt>
                <c:pt idx="152">
                  <c:v>4364</c:v>
                </c:pt>
                <c:pt idx="153">
                  <c:v>4359</c:v>
                </c:pt>
                <c:pt idx="154">
                  <c:v>4353</c:v>
                </c:pt>
                <c:pt idx="155">
                  <c:v>4348</c:v>
                </c:pt>
                <c:pt idx="156">
                  <c:v>4342</c:v>
                </c:pt>
                <c:pt idx="157">
                  <c:v>4337</c:v>
                </c:pt>
                <c:pt idx="158">
                  <c:v>4331</c:v>
                </c:pt>
                <c:pt idx="159">
                  <c:v>4326</c:v>
                </c:pt>
                <c:pt idx="160">
                  <c:v>4321</c:v>
                </c:pt>
                <c:pt idx="161">
                  <c:v>4315</c:v>
                </c:pt>
                <c:pt idx="162">
                  <c:v>4310</c:v>
                </c:pt>
                <c:pt idx="163">
                  <c:v>4305</c:v>
                </c:pt>
                <c:pt idx="164">
                  <c:v>4300</c:v>
                </c:pt>
                <c:pt idx="165">
                  <c:v>4295</c:v>
                </c:pt>
                <c:pt idx="166">
                  <c:v>4290</c:v>
                </c:pt>
                <c:pt idx="167">
                  <c:v>4285</c:v>
                </c:pt>
                <c:pt idx="168">
                  <c:v>4280</c:v>
                </c:pt>
                <c:pt idx="169">
                  <c:v>4275</c:v>
                </c:pt>
                <c:pt idx="170">
                  <c:v>4270</c:v>
                </c:pt>
                <c:pt idx="171">
                  <c:v>4265</c:v>
                </c:pt>
                <c:pt idx="172">
                  <c:v>4260</c:v>
                </c:pt>
                <c:pt idx="173">
                  <c:v>4256</c:v>
                </c:pt>
                <c:pt idx="174">
                  <c:v>4251</c:v>
                </c:pt>
                <c:pt idx="175">
                  <c:v>4246</c:v>
                </c:pt>
                <c:pt idx="176">
                  <c:v>4242</c:v>
                </c:pt>
                <c:pt idx="177">
                  <c:v>4237</c:v>
                </c:pt>
                <c:pt idx="178">
                  <c:v>4232</c:v>
                </c:pt>
                <c:pt idx="179">
                  <c:v>4228</c:v>
                </c:pt>
                <c:pt idx="180">
                  <c:v>4223</c:v>
                </c:pt>
                <c:pt idx="181">
                  <c:v>4219</c:v>
                </c:pt>
                <c:pt idx="182">
                  <c:v>4214</c:v>
                </c:pt>
                <c:pt idx="183">
                  <c:v>4210</c:v>
                </c:pt>
                <c:pt idx="184">
                  <c:v>4205</c:v>
                </c:pt>
                <c:pt idx="185">
                  <c:v>4201</c:v>
                </c:pt>
                <c:pt idx="186">
                  <c:v>4197</c:v>
                </c:pt>
                <c:pt idx="187">
                  <c:v>4192</c:v>
                </c:pt>
                <c:pt idx="188">
                  <c:v>4188</c:v>
                </c:pt>
                <c:pt idx="189">
                  <c:v>4184</c:v>
                </c:pt>
                <c:pt idx="190">
                  <c:v>4179</c:v>
                </c:pt>
                <c:pt idx="191">
                  <c:v>4175</c:v>
                </c:pt>
                <c:pt idx="192">
                  <c:v>4171</c:v>
                </c:pt>
                <c:pt idx="193">
                  <c:v>4167</c:v>
                </c:pt>
                <c:pt idx="194">
                  <c:v>4163</c:v>
                </c:pt>
                <c:pt idx="195">
                  <c:v>4159</c:v>
                </c:pt>
                <c:pt idx="196">
                  <c:v>4154</c:v>
                </c:pt>
                <c:pt idx="197">
                  <c:v>4150</c:v>
                </c:pt>
                <c:pt idx="198">
                  <c:v>4146</c:v>
                </c:pt>
                <c:pt idx="199">
                  <c:v>4142</c:v>
                </c:pt>
                <c:pt idx="200">
                  <c:v>4138</c:v>
                </c:pt>
                <c:pt idx="201">
                  <c:v>4134</c:v>
                </c:pt>
                <c:pt idx="202">
                  <c:v>4131</c:v>
                </c:pt>
                <c:pt idx="203">
                  <c:v>4127</c:v>
                </c:pt>
                <c:pt idx="204">
                  <c:v>4123</c:v>
                </c:pt>
                <c:pt idx="205">
                  <c:v>4119</c:v>
                </c:pt>
                <c:pt idx="206">
                  <c:v>4115</c:v>
                </c:pt>
                <c:pt idx="207">
                  <c:v>4111</c:v>
                </c:pt>
                <c:pt idx="208">
                  <c:v>4107</c:v>
                </c:pt>
                <c:pt idx="209">
                  <c:v>4104</c:v>
                </c:pt>
                <c:pt idx="210">
                  <c:v>4100</c:v>
                </c:pt>
                <c:pt idx="211">
                  <c:v>4096</c:v>
                </c:pt>
                <c:pt idx="212">
                  <c:v>4092</c:v>
                </c:pt>
                <c:pt idx="213">
                  <c:v>4089</c:v>
                </c:pt>
                <c:pt idx="214">
                  <c:v>4085</c:v>
                </c:pt>
                <c:pt idx="215">
                  <c:v>4082</c:v>
                </c:pt>
                <c:pt idx="216">
                  <c:v>4078</c:v>
                </c:pt>
                <c:pt idx="217">
                  <c:v>4074</c:v>
                </c:pt>
                <c:pt idx="218">
                  <c:v>4071</c:v>
                </c:pt>
                <c:pt idx="219">
                  <c:v>4067</c:v>
                </c:pt>
                <c:pt idx="220">
                  <c:v>4064</c:v>
                </c:pt>
                <c:pt idx="221">
                  <c:v>4060</c:v>
                </c:pt>
                <c:pt idx="222">
                  <c:v>4057</c:v>
                </c:pt>
                <c:pt idx="223">
                  <c:v>4053</c:v>
                </c:pt>
                <c:pt idx="224">
                  <c:v>4050</c:v>
                </c:pt>
                <c:pt idx="225">
                  <c:v>4046</c:v>
                </c:pt>
                <c:pt idx="226">
                  <c:v>4043</c:v>
                </c:pt>
                <c:pt idx="227">
                  <c:v>4039</c:v>
                </c:pt>
                <c:pt idx="228">
                  <c:v>4036</c:v>
                </c:pt>
                <c:pt idx="229">
                  <c:v>4033</c:v>
                </c:pt>
                <c:pt idx="230">
                  <c:v>4029</c:v>
                </c:pt>
                <c:pt idx="231">
                  <c:v>4026</c:v>
                </c:pt>
                <c:pt idx="232">
                  <c:v>4023</c:v>
                </c:pt>
                <c:pt idx="233">
                  <c:v>4019</c:v>
                </c:pt>
                <c:pt idx="234">
                  <c:v>4016</c:v>
                </c:pt>
                <c:pt idx="235">
                  <c:v>4013</c:v>
                </c:pt>
                <c:pt idx="236">
                  <c:v>4010</c:v>
                </c:pt>
                <c:pt idx="237">
                  <c:v>4006</c:v>
                </c:pt>
                <c:pt idx="238">
                  <c:v>4003</c:v>
                </c:pt>
                <c:pt idx="239">
                  <c:v>4000</c:v>
                </c:pt>
                <c:pt idx="240">
                  <c:v>3997</c:v>
                </c:pt>
                <c:pt idx="241">
                  <c:v>3994</c:v>
                </c:pt>
                <c:pt idx="242">
                  <c:v>3991</c:v>
                </c:pt>
                <c:pt idx="243">
                  <c:v>3987</c:v>
                </c:pt>
                <c:pt idx="244">
                  <c:v>3984</c:v>
                </c:pt>
                <c:pt idx="245">
                  <c:v>3981</c:v>
                </c:pt>
                <c:pt idx="246">
                  <c:v>3978</c:v>
                </c:pt>
                <c:pt idx="247">
                  <c:v>3975</c:v>
                </c:pt>
                <c:pt idx="248">
                  <c:v>3972</c:v>
                </c:pt>
                <c:pt idx="249">
                  <c:v>3969</c:v>
                </c:pt>
                <c:pt idx="250">
                  <c:v>3966</c:v>
                </c:pt>
                <c:pt idx="251">
                  <c:v>3963</c:v>
                </c:pt>
                <c:pt idx="252">
                  <c:v>3960</c:v>
                </c:pt>
                <c:pt idx="253">
                  <c:v>3957</c:v>
                </c:pt>
                <c:pt idx="254">
                  <c:v>3954</c:v>
                </c:pt>
                <c:pt idx="255">
                  <c:v>3951</c:v>
                </c:pt>
                <c:pt idx="256">
                  <c:v>3948</c:v>
                </c:pt>
                <c:pt idx="257">
                  <c:v>3945</c:v>
                </c:pt>
                <c:pt idx="258">
                  <c:v>3943</c:v>
                </c:pt>
                <c:pt idx="259">
                  <c:v>3940</c:v>
                </c:pt>
                <c:pt idx="260">
                  <c:v>3937</c:v>
                </c:pt>
                <c:pt idx="261">
                  <c:v>3934</c:v>
                </c:pt>
                <c:pt idx="262">
                  <c:v>3931</c:v>
                </c:pt>
                <c:pt idx="263">
                  <c:v>3928</c:v>
                </c:pt>
                <c:pt idx="264">
                  <c:v>3925</c:v>
                </c:pt>
                <c:pt idx="265">
                  <c:v>3923</c:v>
                </c:pt>
                <c:pt idx="266">
                  <c:v>3920</c:v>
                </c:pt>
                <c:pt idx="267">
                  <c:v>3917</c:v>
                </c:pt>
                <c:pt idx="268">
                  <c:v>3914</c:v>
                </c:pt>
                <c:pt idx="269">
                  <c:v>3912</c:v>
                </c:pt>
                <c:pt idx="270">
                  <c:v>3909</c:v>
                </c:pt>
                <c:pt idx="271">
                  <c:v>3906</c:v>
                </c:pt>
                <c:pt idx="272">
                  <c:v>3903</c:v>
                </c:pt>
                <c:pt idx="273">
                  <c:v>3901</c:v>
                </c:pt>
                <c:pt idx="274">
                  <c:v>3898</c:v>
                </c:pt>
                <c:pt idx="275">
                  <c:v>3895</c:v>
                </c:pt>
                <c:pt idx="276">
                  <c:v>3893</c:v>
                </c:pt>
                <c:pt idx="277">
                  <c:v>3890</c:v>
                </c:pt>
                <c:pt idx="278">
                  <c:v>3887</c:v>
                </c:pt>
                <c:pt idx="279">
                  <c:v>3885</c:v>
                </c:pt>
                <c:pt idx="280">
                  <c:v>3882</c:v>
                </c:pt>
                <c:pt idx="281">
                  <c:v>3879</c:v>
                </c:pt>
                <c:pt idx="282">
                  <c:v>3877</c:v>
                </c:pt>
                <c:pt idx="283">
                  <c:v>3874</c:v>
                </c:pt>
                <c:pt idx="284">
                  <c:v>3872</c:v>
                </c:pt>
                <c:pt idx="285">
                  <c:v>3869</c:v>
                </c:pt>
                <c:pt idx="286">
                  <c:v>3867</c:v>
                </c:pt>
                <c:pt idx="287">
                  <c:v>3864</c:v>
                </c:pt>
                <c:pt idx="288">
                  <c:v>3861</c:v>
                </c:pt>
                <c:pt idx="289">
                  <c:v>3859</c:v>
                </c:pt>
                <c:pt idx="290">
                  <c:v>3856</c:v>
                </c:pt>
                <c:pt idx="291">
                  <c:v>3854</c:v>
                </c:pt>
                <c:pt idx="292">
                  <c:v>3851</c:v>
                </c:pt>
                <c:pt idx="293">
                  <c:v>3849</c:v>
                </c:pt>
                <c:pt idx="294">
                  <c:v>3847</c:v>
                </c:pt>
                <c:pt idx="295">
                  <c:v>3844</c:v>
                </c:pt>
                <c:pt idx="296">
                  <c:v>3842</c:v>
                </c:pt>
                <c:pt idx="297">
                  <c:v>3839</c:v>
                </c:pt>
                <c:pt idx="298">
                  <c:v>3837</c:v>
                </c:pt>
                <c:pt idx="299">
                  <c:v>3834</c:v>
                </c:pt>
                <c:pt idx="300">
                  <c:v>3832</c:v>
                </c:pt>
                <c:pt idx="301">
                  <c:v>3830</c:v>
                </c:pt>
                <c:pt idx="302">
                  <c:v>3827</c:v>
                </c:pt>
                <c:pt idx="303">
                  <c:v>3825</c:v>
                </c:pt>
                <c:pt idx="304">
                  <c:v>3822</c:v>
                </c:pt>
                <c:pt idx="305">
                  <c:v>3820</c:v>
                </c:pt>
                <c:pt idx="306">
                  <c:v>3818</c:v>
                </c:pt>
                <c:pt idx="307">
                  <c:v>3815</c:v>
                </c:pt>
                <c:pt idx="308">
                  <c:v>3813</c:v>
                </c:pt>
                <c:pt idx="309">
                  <c:v>3811</c:v>
                </c:pt>
                <c:pt idx="310">
                  <c:v>3808</c:v>
                </c:pt>
                <c:pt idx="311">
                  <c:v>3806</c:v>
                </c:pt>
                <c:pt idx="312">
                  <c:v>3804</c:v>
                </c:pt>
                <c:pt idx="313">
                  <c:v>3802</c:v>
                </c:pt>
                <c:pt idx="314">
                  <c:v>3799</c:v>
                </c:pt>
                <c:pt idx="315">
                  <c:v>3797</c:v>
                </c:pt>
                <c:pt idx="316">
                  <c:v>3795</c:v>
                </c:pt>
                <c:pt idx="317">
                  <c:v>3792</c:v>
                </c:pt>
                <c:pt idx="318">
                  <c:v>3790</c:v>
                </c:pt>
                <c:pt idx="319">
                  <c:v>3788</c:v>
                </c:pt>
                <c:pt idx="320">
                  <c:v>3786</c:v>
                </c:pt>
                <c:pt idx="321">
                  <c:v>3784</c:v>
                </c:pt>
                <c:pt idx="322">
                  <c:v>3781</c:v>
                </c:pt>
                <c:pt idx="323">
                  <c:v>3779</c:v>
                </c:pt>
                <c:pt idx="324">
                  <c:v>3777</c:v>
                </c:pt>
                <c:pt idx="325">
                  <c:v>3775</c:v>
                </c:pt>
                <c:pt idx="326">
                  <c:v>3773</c:v>
                </c:pt>
                <c:pt idx="327">
                  <c:v>3770</c:v>
                </c:pt>
                <c:pt idx="328">
                  <c:v>3768</c:v>
                </c:pt>
                <c:pt idx="329">
                  <c:v>3766</c:v>
                </c:pt>
                <c:pt idx="330">
                  <c:v>3764</c:v>
                </c:pt>
                <c:pt idx="331">
                  <c:v>3762</c:v>
                </c:pt>
                <c:pt idx="332">
                  <c:v>3760</c:v>
                </c:pt>
                <c:pt idx="333">
                  <c:v>3758</c:v>
                </c:pt>
                <c:pt idx="334">
                  <c:v>3755</c:v>
                </c:pt>
                <c:pt idx="335">
                  <c:v>3753</c:v>
                </c:pt>
                <c:pt idx="336">
                  <c:v>3751</c:v>
                </c:pt>
                <c:pt idx="337">
                  <c:v>3749</c:v>
                </c:pt>
                <c:pt idx="338">
                  <c:v>3747</c:v>
                </c:pt>
                <c:pt idx="339">
                  <c:v>3745</c:v>
                </c:pt>
                <c:pt idx="340">
                  <c:v>3743</c:v>
                </c:pt>
                <c:pt idx="341">
                  <c:v>3741</c:v>
                </c:pt>
                <c:pt idx="342">
                  <c:v>3739</c:v>
                </c:pt>
                <c:pt idx="343">
                  <c:v>3737</c:v>
                </c:pt>
                <c:pt idx="344">
                  <c:v>3735</c:v>
                </c:pt>
                <c:pt idx="345">
                  <c:v>3733</c:v>
                </c:pt>
                <c:pt idx="346">
                  <c:v>3731</c:v>
                </c:pt>
                <c:pt idx="347">
                  <c:v>3729</c:v>
                </c:pt>
                <c:pt idx="348">
                  <c:v>3727</c:v>
                </c:pt>
                <c:pt idx="349">
                  <c:v>3725</c:v>
                </c:pt>
                <c:pt idx="350">
                  <c:v>3723</c:v>
                </c:pt>
                <c:pt idx="351">
                  <c:v>3721</c:v>
                </c:pt>
                <c:pt idx="352">
                  <c:v>3719</c:v>
                </c:pt>
                <c:pt idx="353">
                  <c:v>3717</c:v>
                </c:pt>
                <c:pt idx="354">
                  <c:v>3715</c:v>
                </c:pt>
                <c:pt idx="355">
                  <c:v>3713</c:v>
                </c:pt>
                <c:pt idx="356">
                  <c:v>3711</c:v>
                </c:pt>
                <c:pt idx="357">
                  <c:v>3709</c:v>
                </c:pt>
                <c:pt idx="358">
                  <c:v>3707</c:v>
                </c:pt>
                <c:pt idx="359">
                  <c:v>3705</c:v>
                </c:pt>
                <c:pt idx="360">
                  <c:v>3703</c:v>
                </c:pt>
                <c:pt idx="361">
                  <c:v>3701</c:v>
                </c:pt>
                <c:pt idx="362">
                  <c:v>3699</c:v>
                </c:pt>
                <c:pt idx="363">
                  <c:v>3697</c:v>
                </c:pt>
                <c:pt idx="364">
                  <c:v>3696</c:v>
                </c:pt>
                <c:pt idx="365">
                  <c:v>3694</c:v>
                </c:pt>
                <c:pt idx="366">
                  <c:v>3692</c:v>
                </c:pt>
                <c:pt idx="367">
                  <c:v>3690</c:v>
                </c:pt>
                <c:pt idx="368">
                  <c:v>3688</c:v>
                </c:pt>
                <c:pt idx="369">
                  <c:v>3686</c:v>
                </c:pt>
                <c:pt idx="370">
                  <c:v>3684</c:v>
                </c:pt>
                <c:pt idx="371">
                  <c:v>3682</c:v>
                </c:pt>
                <c:pt idx="372">
                  <c:v>3681</c:v>
                </c:pt>
                <c:pt idx="373">
                  <c:v>3679</c:v>
                </c:pt>
                <c:pt idx="374">
                  <c:v>3677</c:v>
                </c:pt>
                <c:pt idx="375">
                  <c:v>3675</c:v>
                </c:pt>
                <c:pt idx="376">
                  <c:v>3673</c:v>
                </c:pt>
                <c:pt idx="377">
                  <c:v>3671</c:v>
                </c:pt>
                <c:pt idx="378">
                  <c:v>3670</c:v>
                </c:pt>
                <c:pt idx="379">
                  <c:v>3668</c:v>
                </c:pt>
                <c:pt idx="380">
                  <c:v>3666</c:v>
                </c:pt>
                <c:pt idx="381">
                  <c:v>3664</c:v>
                </c:pt>
                <c:pt idx="382">
                  <c:v>3662</c:v>
                </c:pt>
                <c:pt idx="383">
                  <c:v>3661</c:v>
                </c:pt>
                <c:pt idx="384">
                  <c:v>3659</c:v>
                </c:pt>
                <c:pt idx="385">
                  <c:v>3657</c:v>
                </c:pt>
                <c:pt idx="386">
                  <c:v>3655</c:v>
                </c:pt>
                <c:pt idx="387">
                  <c:v>3653</c:v>
                </c:pt>
                <c:pt idx="388">
                  <c:v>3652</c:v>
                </c:pt>
                <c:pt idx="389">
                  <c:v>3650</c:v>
                </c:pt>
                <c:pt idx="39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  <c:pt idx="41">
                  <c:v>4914</c:v>
                </c:pt>
                <c:pt idx="42">
                  <c:v>4909</c:v>
                </c:pt>
                <c:pt idx="43">
                  <c:v>4905</c:v>
                </c:pt>
                <c:pt idx="44">
                  <c:v>4900</c:v>
                </c:pt>
                <c:pt idx="45">
                  <c:v>4896</c:v>
                </c:pt>
                <c:pt idx="46">
                  <c:v>4891</c:v>
                </c:pt>
                <c:pt idx="47">
                  <c:v>4886</c:v>
                </c:pt>
                <c:pt idx="48">
                  <c:v>4882</c:v>
                </c:pt>
                <c:pt idx="49">
                  <c:v>4877</c:v>
                </c:pt>
                <c:pt idx="50">
                  <c:v>4873</c:v>
                </c:pt>
                <c:pt idx="51">
                  <c:v>4868</c:v>
                </c:pt>
                <c:pt idx="52">
                  <c:v>4864</c:v>
                </c:pt>
                <c:pt idx="53">
                  <c:v>4859</c:v>
                </c:pt>
                <c:pt idx="54">
                  <c:v>4855</c:v>
                </c:pt>
                <c:pt idx="55">
                  <c:v>4850</c:v>
                </c:pt>
                <c:pt idx="56">
                  <c:v>4846</c:v>
                </c:pt>
                <c:pt idx="57">
                  <c:v>4842</c:v>
                </c:pt>
                <c:pt idx="58">
                  <c:v>4837</c:v>
                </c:pt>
                <c:pt idx="59">
                  <c:v>4833</c:v>
                </c:pt>
                <c:pt idx="60">
                  <c:v>4829</c:v>
                </c:pt>
                <c:pt idx="61">
                  <c:v>4824</c:v>
                </c:pt>
                <c:pt idx="62">
                  <c:v>4820</c:v>
                </c:pt>
                <c:pt idx="63">
                  <c:v>4816</c:v>
                </c:pt>
                <c:pt idx="64">
                  <c:v>4811</c:v>
                </c:pt>
                <c:pt idx="65">
                  <c:v>4807</c:v>
                </c:pt>
                <c:pt idx="66">
                  <c:v>4803</c:v>
                </c:pt>
                <c:pt idx="67">
                  <c:v>4799</c:v>
                </c:pt>
                <c:pt idx="68">
                  <c:v>4794</c:v>
                </c:pt>
                <c:pt idx="69">
                  <c:v>4790</c:v>
                </c:pt>
                <c:pt idx="70">
                  <c:v>4786</c:v>
                </c:pt>
                <c:pt idx="71">
                  <c:v>4782</c:v>
                </c:pt>
                <c:pt idx="72">
                  <c:v>4778</c:v>
                </c:pt>
                <c:pt idx="73">
                  <c:v>4774</c:v>
                </c:pt>
                <c:pt idx="74">
                  <c:v>4770</c:v>
                </c:pt>
                <c:pt idx="75">
                  <c:v>4765</c:v>
                </c:pt>
                <c:pt idx="76">
                  <c:v>4761</c:v>
                </c:pt>
                <c:pt idx="77">
                  <c:v>4757</c:v>
                </c:pt>
                <c:pt idx="78">
                  <c:v>4753</c:v>
                </c:pt>
                <c:pt idx="79">
                  <c:v>4749</c:v>
                </c:pt>
                <c:pt idx="80">
                  <c:v>4745</c:v>
                </c:pt>
                <c:pt idx="81">
                  <c:v>4741</c:v>
                </c:pt>
                <c:pt idx="82">
                  <c:v>4737</c:v>
                </c:pt>
                <c:pt idx="83">
                  <c:v>4733</c:v>
                </c:pt>
                <c:pt idx="84">
                  <c:v>4729</c:v>
                </c:pt>
                <c:pt idx="85">
                  <c:v>4725</c:v>
                </c:pt>
                <c:pt idx="86">
                  <c:v>4721</c:v>
                </c:pt>
                <c:pt idx="87">
                  <c:v>4717</c:v>
                </c:pt>
                <c:pt idx="88">
                  <c:v>4714</c:v>
                </c:pt>
                <c:pt idx="89">
                  <c:v>4710</c:v>
                </c:pt>
                <c:pt idx="90">
                  <c:v>4706</c:v>
                </c:pt>
                <c:pt idx="91">
                  <c:v>4702</c:v>
                </c:pt>
                <c:pt idx="92">
                  <c:v>4698</c:v>
                </c:pt>
                <c:pt idx="93">
                  <c:v>4694</c:v>
                </c:pt>
                <c:pt idx="94">
                  <c:v>4691</c:v>
                </c:pt>
                <c:pt idx="95">
                  <c:v>4687</c:v>
                </c:pt>
                <c:pt idx="96">
                  <c:v>4683</c:v>
                </c:pt>
                <c:pt idx="97">
                  <c:v>4679</c:v>
                </c:pt>
                <c:pt idx="98">
                  <c:v>4675</c:v>
                </c:pt>
                <c:pt idx="99">
                  <c:v>4672</c:v>
                </c:pt>
                <c:pt idx="100">
                  <c:v>4668</c:v>
                </c:pt>
                <c:pt idx="101">
                  <c:v>4664</c:v>
                </c:pt>
                <c:pt idx="102">
                  <c:v>4661</c:v>
                </c:pt>
                <c:pt idx="103">
                  <c:v>4657</c:v>
                </c:pt>
                <c:pt idx="104">
                  <c:v>4653</c:v>
                </c:pt>
                <c:pt idx="105">
                  <c:v>4650</c:v>
                </c:pt>
                <c:pt idx="106">
                  <c:v>4646</c:v>
                </c:pt>
                <c:pt idx="107">
                  <c:v>4642</c:v>
                </c:pt>
                <c:pt idx="108">
                  <c:v>4639</c:v>
                </c:pt>
                <c:pt idx="109">
                  <c:v>4635</c:v>
                </c:pt>
                <c:pt idx="110">
                  <c:v>4632</c:v>
                </c:pt>
                <c:pt idx="111">
                  <c:v>4628</c:v>
                </c:pt>
                <c:pt idx="112">
                  <c:v>4624</c:v>
                </c:pt>
                <c:pt idx="113">
                  <c:v>4621</c:v>
                </c:pt>
                <c:pt idx="114">
                  <c:v>4617</c:v>
                </c:pt>
                <c:pt idx="115">
                  <c:v>4614</c:v>
                </c:pt>
                <c:pt idx="116">
                  <c:v>4610</c:v>
                </c:pt>
                <c:pt idx="117">
                  <c:v>4607</c:v>
                </c:pt>
                <c:pt idx="118">
                  <c:v>4603</c:v>
                </c:pt>
                <c:pt idx="119">
                  <c:v>4600</c:v>
                </c:pt>
                <c:pt idx="120">
                  <c:v>4596</c:v>
                </c:pt>
                <c:pt idx="121">
                  <c:v>4593</c:v>
                </c:pt>
                <c:pt idx="122">
                  <c:v>4590</c:v>
                </c:pt>
                <c:pt idx="123">
                  <c:v>4586</c:v>
                </c:pt>
                <c:pt idx="124">
                  <c:v>4583</c:v>
                </c:pt>
                <c:pt idx="125">
                  <c:v>4579</c:v>
                </c:pt>
                <c:pt idx="126">
                  <c:v>4576</c:v>
                </c:pt>
                <c:pt idx="127">
                  <c:v>4573</c:v>
                </c:pt>
                <c:pt idx="128">
                  <c:v>4569</c:v>
                </c:pt>
                <c:pt idx="129">
                  <c:v>4566</c:v>
                </c:pt>
                <c:pt idx="130">
                  <c:v>4563</c:v>
                </c:pt>
                <c:pt idx="131">
                  <c:v>4559</c:v>
                </c:pt>
                <c:pt idx="132">
                  <c:v>4556</c:v>
                </c:pt>
                <c:pt idx="133">
                  <c:v>4553</c:v>
                </c:pt>
                <c:pt idx="134">
                  <c:v>4550</c:v>
                </c:pt>
                <c:pt idx="135">
                  <c:v>4546</c:v>
                </c:pt>
                <c:pt idx="136">
                  <c:v>4543</c:v>
                </c:pt>
                <c:pt idx="137">
                  <c:v>4540</c:v>
                </c:pt>
                <c:pt idx="138">
                  <c:v>4537</c:v>
                </c:pt>
                <c:pt idx="139">
                  <c:v>4534</c:v>
                </c:pt>
                <c:pt idx="140">
                  <c:v>4530</c:v>
                </c:pt>
                <c:pt idx="141">
                  <c:v>4527</c:v>
                </c:pt>
                <c:pt idx="142">
                  <c:v>4524</c:v>
                </c:pt>
                <c:pt idx="143">
                  <c:v>4521</c:v>
                </c:pt>
                <c:pt idx="144">
                  <c:v>4518</c:v>
                </c:pt>
                <c:pt idx="145">
                  <c:v>4515</c:v>
                </c:pt>
                <c:pt idx="146">
                  <c:v>4511</c:v>
                </c:pt>
                <c:pt idx="147">
                  <c:v>4508</c:v>
                </c:pt>
                <c:pt idx="148">
                  <c:v>4505</c:v>
                </c:pt>
                <c:pt idx="149">
                  <c:v>4502</c:v>
                </c:pt>
                <c:pt idx="150">
                  <c:v>4499</c:v>
                </c:pt>
                <c:pt idx="151">
                  <c:v>4496</c:v>
                </c:pt>
                <c:pt idx="152">
                  <c:v>4493</c:v>
                </c:pt>
                <c:pt idx="153">
                  <c:v>4490</c:v>
                </c:pt>
                <c:pt idx="154">
                  <c:v>4487</c:v>
                </c:pt>
                <c:pt idx="155">
                  <c:v>4484</c:v>
                </c:pt>
                <c:pt idx="156">
                  <c:v>4481</c:v>
                </c:pt>
                <c:pt idx="157">
                  <c:v>4478</c:v>
                </c:pt>
                <c:pt idx="158">
                  <c:v>4475</c:v>
                </c:pt>
                <c:pt idx="159">
                  <c:v>4472</c:v>
                </c:pt>
                <c:pt idx="160">
                  <c:v>4469</c:v>
                </c:pt>
                <c:pt idx="161">
                  <c:v>4466</c:v>
                </c:pt>
                <c:pt idx="162">
                  <c:v>4463</c:v>
                </c:pt>
                <c:pt idx="163">
                  <c:v>4460</c:v>
                </c:pt>
                <c:pt idx="164">
                  <c:v>4458</c:v>
                </c:pt>
                <c:pt idx="165">
                  <c:v>4455</c:v>
                </c:pt>
                <c:pt idx="166">
                  <c:v>4452</c:v>
                </c:pt>
                <c:pt idx="167">
                  <c:v>4449</c:v>
                </c:pt>
                <c:pt idx="168">
                  <c:v>4446</c:v>
                </c:pt>
                <c:pt idx="169">
                  <c:v>4443</c:v>
                </c:pt>
                <c:pt idx="170">
                  <c:v>4440</c:v>
                </c:pt>
                <c:pt idx="171">
                  <c:v>4438</c:v>
                </c:pt>
                <c:pt idx="172">
                  <c:v>4435</c:v>
                </c:pt>
                <c:pt idx="173">
                  <c:v>4432</c:v>
                </c:pt>
                <c:pt idx="174">
                  <c:v>4429</c:v>
                </c:pt>
                <c:pt idx="175">
                  <c:v>4426</c:v>
                </c:pt>
                <c:pt idx="176">
                  <c:v>4424</c:v>
                </c:pt>
                <c:pt idx="177">
                  <c:v>4421</c:v>
                </c:pt>
                <c:pt idx="178">
                  <c:v>4418</c:v>
                </c:pt>
                <c:pt idx="179">
                  <c:v>4415</c:v>
                </c:pt>
                <c:pt idx="180">
                  <c:v>4413</c:v>
                </c:pt>
                <c:pt idx="181">
                  <c:v>4410</c:v>
                </c:pt>
                <c:pt idx="182">
                  <c:v>4407</c:v>
                </c:pt>
                <c:pt idx="183">
                  <c:v>4405</c:v>
                </c:pt>
                <c:pt idx="184">
                  <c:v>4402</c:v>
                </c:pt>
                <c:pt idx="185">
                  <c:v>4399</c:v>
                </c:pt>
                <c:pt idx="186">
                  <c:v>4397</c:v>
                </c:pt>
                <c:pt idx="187">
                  <c:v>4394</c:v>
                </c:pt>
                <c:pt idx="188">
                  <c:v>4391</c:v>
                </c:pt>
                <c:pt idx="189">
                  <c:v>4389</c:v>
                </c:pt>
                <c:pt idx="190">
                  <c:v>4386</c:v>
                </c:pt>
                <c:pt idx="191">
                  <c:v>4384</c:v>
                </c:pt>
                <c:pt idx="192">
                  <c:v>4381</c:v>
                </c:pt>
                <c:pt idx="193">
                  <c:v>4378</c:v>
                </c:pt>
                <c:pt idx="194">
                  <c:v>4376</c:v>
                </c:pt>
                <c:pt idx="195">
                  <c:v>4373</c:v>
                </c:pt>
                <c:pt idx="196">
                  <c:v>4371</c:v>
                </c:pt>
                <c:pt idx="197">
                  <c:v>4368</c:v>
                </c:pt>
                <c:pt idx="198">
                  <c:v>4366</c:v>
                </c:pt>
                <c:pt idx="199">
                  <c:v>4363</c:v>
                </c:pt>
                <c:pt idx="200">
                  <c:v>4361</c:v>
                </c:pt>
                <c:pt idx="201">
                  <c:v>4358</c:v>
                </c:pt>
                <c:pt idx="202">
                  <c:v>4356</c:v>
                </c:pt>
                <c:pt idx="203">
                  <c:v>4353</c:v>
                </c:pt>
                <c:pt idx="204">
                  <c:v>4351</c:v>
                </c:pt>
                <c:pt idx="205">
                  <c:v>4348</c:v>
                </c:pt>
                <c:pt idx="206">
                  <c:v>4346</c:v>
                </c:pt>
                <c:pt idx="207">
                  <c:v>4343</c:v>
                </c:pt>
                <c:pt idx="208">
                  <c:v>4341</c:v>
                </c:pt>
                <c:pt idx="209">
                  <c:v>4338</c:v>
                </c:pt>
                <c:pt idx="210">
                  <c:v>4336</c:v>
                </c:pt>
                <c:pt idx="211">
                  <c:v>4334</c:v>
                </c:pt>
                <c:pt idx="212">
                  <c:v>4331</c:v>
                </c:pt>
                <c:pt idx="213">
                  <c:v>4329</c:v>
                </c:pt>
                <c:pt idx="214">
                  <c:v>4327</c:v>
                </c:pt>
                <c:pt idx="215">
                  <c:v>4324</c:v>
                </c:pt>
                <c:pt idx="216">
                  <c:v>4322</c:v>
                </c:pt>
                <c:pt idx="217">
                  <c:v>4319</c:v>
                </c:pt>
                <c:pt idx="218">
                  <c:v>4317</c:v>
                </c:pt>
                <c:pt idx="219">
                  <c:v>4315</c:v>
                </c:pt>
                <c:pt idx="220">
                  <c:v>4313</c:v>
                </c:pt>
                <c:pt idx="221">
                  <c:v>4310</c:v>
                </c:pt>
                <c:pt idx="222">
                  <c:v>4308</c:v>
                </c:pt>
                <c:pt idx="223">
                  <c:v>4306</c:v>
                </c:pt>
                <c:pt idx="224">
                  <c:v>4303</c:v>
                </c:pt>
                <c:pt idx="225">
                  <c:v>4301</c:v>
                </c:pt>
                <c:pt idx="226">
                  <c:v>4299</c:v>
                </c:pt>
                <c:pt idx="227">
                  <c:v>4297</c:v>
                </c:pt>
                <c:pt idx="228">
                  <c:v>4294</c:v>
                </c:pt>
                <c:pt idx="229">
                  <c:v>4292</c:v>
                </c:pt>
                <c:pt idx="230">
                  <c:v>4290</c:v>
                </c:pt>
                <c:pt idx="231">
                  <c:v>4288</c:v>
                </c:pt>
                <c:pt idx="232">
                  <c:v>4286</c:v>
                </c:pt>
                <c:pt idx="233">
                  <c:v>4283</c:v>
                </c:pt>
                <c:pt idx="234">
                  <c:v>4281</c:v>
                </c:pt>
                <c:pt idx="235">
                  <c:v>4279</c:v>
                </c:pt>
                <c:pt idx="236">
                  <c:v>4277</c:v>
                </c:pt>
                <c:pt idx="237">
                  <c:v>4275</c:v>
                </c:pt>
                <c:pt idx="238">
                  <c:v>4273</c:v>
                </c:pt>
                <c:pt idx="239">
                  <c:v>4271</c:v>
                </c:pt>
                <c:pt idx="240">
                  <c:v>4268</c:v>
                </c:pt>
                <c:pt idx="241">
                  <c:v>4266</c:v>
                </c:pt>
                <c:pt idx="242">
                  <c:v>4264</c:v>
                </c:pt>
                <c:pt idx="243">
                  <c:v>4262</c:v>
                </c:pt>
                <c:pt idx="244">
                  <c:v>4260</c:v>
                </c:pt>
                <c:pt idx="245">
                  <c:v>4258</c:v>
                </c:pt>
                <c:pt idx="246">
                  <c:v>4256</c:v>
                </c:pt>
                <c:pt idx="247">
                  <c:v>4254</c:v>
                </c:pt>
                <c:pt idx="248">
                  <c:v>4252</c:v>
                </c:pt>
                <c:pt idx="249">
                  <c:v>4250</c:v>
                </c:pt>
                <c:pt idx="250">
                  <c:v>4248</c:v>
                </c:pt>
                <c:pt idx="251">
                  <c:v>4246</c:v>
                </c:pt>
                <c:pt idx="252">
                  <c:v>4244</c:v>
                </c:pt>
                <c:pt idx="253">
                  <c:v>4242</c:v>
                </c:pt>
                <c:pt idx="254">
                  <c:v>4240</c:v>
                </c:pt>
                <c:pt idx="255">
                  <c:v>4238</c:v>
                </c:pt>
                <c:pt idx="256">
                  <c:v>4236</c:v>
                </c:pt>
                <c:pt idx="257">
                  <c:v>4234</c:v>
                </c:pt>
                <c:pt idx="258">
                  <c:v>4232</c:v>
                </c:pt>
                <c:pt idx="259">
                  <c:v>4230</c:v>
                </c:pt>
                <c:pt idx="260">
                  <c:v>4228</c:v>
                </c:pt>
                <c:pt idx="261">
                  <c:v>4226</c:v>
                </c:pt>
                <c:pt idx="262">
                  <c:v>4224</c:v>
                </c:pt>
                <c:pt idx="263">
                  <c:v>4222</c:v>
                </c:pt>
                <c:pt idx="264">
                  <c:v>4220</c:v>
                </c:pt>
                <c:pt idx="265">
                  <c:v>4218</c:v>
                </c:pt>
                <c:pt idx="266">
                  <c:v>4217</c:v>
                </c:pt>
                <c:pt idx="267">
                  <c:v>4215</c:v>
                </c:pt>
                <c:pt idx="268">
                  <c:v>4213</c:v>
                </c:pt>
                <c:pt idx="269">
                  <c:v>4211</c:v>
                </c:pt>
                <c:pt idx="270">
                  <c:v>4209</c:v>
                </c:pt>
                <c:pt idx="271">
                  <c:v>4207</c:v>
                </c:pt>
                <c:pt idx="272">
                  <c:v>4205</c:v>
                </c:pt>
                <c:pt idx="273">
                  <c:v>4203</c:v>
                </c:pt>
                <c:pt idx="274">
                  <c:v>4202</c:v>
                </c:pt>
                <c:pt idx="275">
                  <c:v>4200</c:v>
                </c:pt>
                <c:pt idx="276">
                  <c:v>4198</c:v>
                </c:pt>
                <c:pt idx="277">
                  <c:v>4196</c:v>
                </c:pt>
                <c:pt idx="278">
                  <c:v>4195</c:v>
                </c:pt>
                <c:pt idx="279">
                  <c:v>4193</c:v>
                </c:pt>
                <c:pt idx="280">
                  <c:v>4191</c:v>
                </c:pt>
                <c:pt idx="281">
                  <c:v>4189</c:v>
                </c:pt>
                <c:pt idx="282">
                  <c:v>4187</c:v>
                </c:pt>
                <c:pt idx="283">
                  <c:v>4186</c:v>
                </c:pt>
                <c:pt idx="284">
                  <c:v>4184</c:v>
                </c:pt>
                <c:pt idx="285">
                  <c:v>4182</c:v>
                </c:pt>
                <c:pt idx="286">
                  <c:v>4181</c:v>
                </c:pt>
                <c:pt idx="287">
                  <c:v>4179</c:v>
                </c:pt>
                <c:pt idx="288">
                  <c:v>4177</c:v>
                </c:pt>
                <c:pt idx="289">
                  <c:v>4175</c:v>
                </c:pt>
                <c:pt idx="290">
                  <c:v>4174</c:v>
                </c:pt>
                <c:pt idx="291">
                  <c:v>4172</c:v>
                </c:pt>
                <c:pt idx="292">
                  <c:v>4170</c:v>
                </c:pt>
                <c:pt idx="293">
                  <c:v>4169</c:v>
                </c:pt>
                <c:pt idx="294">
                  <c:v>4167</c:v>
                </c:pt>
                <c:pt idx="295">
                  <c:v>4165</c:v>
                </c:pt>
                <c:pt idx="296">
                  <c:v>4164</c:v>
                </c:pt>
                <c:pt idx="297">
                  <c:v>4162</c:v>
                </c:pt>
                <c:pt idx="298">
                  <c:v>4161</c:v>
                </c:pt>
                <c:pt idx="299">
                  <c:v>4159</c:v>
                </c:pt>
                <c:pt idx="300">
                  <c:v>4157</c:v>
                </c:pt>
                <c:pt idx="301">
                  <c:v>4156</c:v>
                </c:pt>
                <c:pt idx="302">
                  <c:v>4154</c:v>
                </c:pt>
                <c:pt idx="303">
                  <c:v>4153</c:v>
                </c:pt>
                <c:pt idx="304">
                  <c:v>4151</c:v>
                </c:pt>
                <c:pt idx="305">
                  <c:v>4149</c:v>
                </c:pt>
                <c:pt idx="306">
                  <c:v>4148</c:v>
                </c:pt>
                <c:pt idx="307">
                  <c:v>4146</c:v>
                </c:pt>
                <c:pt idx="308">
                  <c:v>4145</c:v>
                </c:pt>
                <c:pt idx="309">
                  <c:v>4143</c:v>
                </c:pt>
                <c:pt idx="310">
                  <c:v>4142</c:v>
                </c:pt>
                <c:pt idx="311">
                  <c:v>4140</c:v>
                </c:pt>
                <c:pt idx="312">
                  <c:v>4139</c:v>
                </c:pt>
                <c:pt idx="313">
                  <c:v>4137</c:v>
                </c:pt>
                <c:pt idx="314">
                  <c:v>4136</c:v>
                </c:pt>
                <c:pt idx="315">
                  <c:v>4134</c:v>
                </c:pt>
                <c:pt idx="316">
                  <c:v>4133</c:v>
                </c:pt>
                <c:pt idx="317">
                  <c:v>4131</c:v>
                </c:pt>
                <c:pt idx="318">
                  <c:v>4130</c:v>
                </c:pt>
                <c:pt idx="319">
                  <c:v>4128</c:v>
                </c:pt>
                <c:pt idx="320">
                  <c:v>4127</c:v>
                </c:pt>
                <c:pt idx="321">
                  <c:v>4125</c:v>
                </c:pt>
                <c:pt idx="322">
                  <c:v>4124</c:v>
                </c:pt>
                <c:pt idx="323">
                  <c:v>4123</c:v>
                </c:pt>
                <c:pt idx="324">
                  <c:v>4121</c:v>
                </c:pt>
                <c:pt idx="325">
                  <c:v>4120</c:v>
                </c:pt>
                <c:pt idx="326">
                  <c:v>4118</c:v>
                </c:pt>
                <c:pt idx="327">
                  <c:v>4117</c:v>
                </c:pt>
                <c:pt idx="328">
                  <c:v>4116</c:v>
                </c:pt>
                <c:pt idx="329">
                  <c:v>4114</c:v>
                </c:pt>
                <c:pt idx="330">
                  <c:v>4113</c:v>
                </c:pt>
                <c:pt idx="331">
                  <c:v>4111</c:v>
                </c:pt>
                <c:pt idx="332">
                  <c:v>4110</c:v>
                </c:pt>
                <c:pt idx="333">
                  <c:v>4109</c:v>
                </c:pt>
                <c:pt idx="334">
                  <c:v>4107</c:v>
                </c:pt>
                <c:pt idx="335">
                  <c:v>4106</c:v>
                </c:pt>
                <c:pt idx="336">
                  <c:v>4105</c:v>
                </c:pt>
                <c:pt idx="337">
                  <c:v>4103</c:v>
                </c:pt>
                <c:pt idx="338">
                  <c:v>4102</c:v>
                </c:pt>
                <c:pt idx="339">
                  <c:v>4101</c:v>
                </c:pt>
                <c:pt idx="340">
                  <c:v>4099</c:v>
                </c:pt>
                <c:pt idx="341">
                  <c:v>4098</c:v>
                </c:pt>
                <c:pt idx="342">
                  <c:v>4097</c:v>
                </c:pt>
                <c:pt idx="343">
                  <c:v>4096</c:v>
                </c:pt>
                <c:pt idx="344">
                  <c:v>4094</c:v>
                </c:pt>
                <c:pt idx="345">
                  <c:v>4093</c:v>
                </c:pt>
                <c:pt idx="346">
                  <c:v>4092</c:v>
                </c:pt>
                <c:pt idx="347">
                  <c:v>4091</c:v>
                </c:pt>
                <c:pt idx="348">
                  <c:v>4089</c:v>
                </c:pt>
                <c:pt idx="349">
                  <c:v>4088</c:v>
                </c:pt>
                <c:pt idx="350">
                  <c:v>4087</c:v>
                </c:pt>
                <c:pt idx="351">
                  <c:v>4086</c:v>
                </c:pt>
                <c:pt idx="352">
                  <c:v>4084</c:v>
                </c:pt>
                <c:pt idx="353">
                  <c:v>4083</c:v>
                </c:pt>
                <c:pt idx="354">
                  <c:v>4082</c:v>
                </c:pt>
                <c:pt idx="355">
                  <c:v>4081</c:v>
                </c:pt>
                <c:pt idx="356">
                  <c:v>4080</c:v>
                </c:pt>
                <c:pt idx="357">
                  <c:v>4078</c:v>
                </c:pt>
                <c:pt idx="358">
                  <c:v>4077</c:v>
                </c:pt>
                <c:pt idx="359">
                  <c:v>4076</c:v>
                </c:pt>
                <c:pt idx="360">
                  <c:v>4075</c:v>
                </c:pt>
                <c:pt idx="361">
                  <c:v>4074</c:v>
                </c:pt>
                <c:pt idx="362">
                  <c:v>4073</c:v>
                </c:pt>
                <c:pt idx="363">
                  <c:v>4072</c:v>
                </c:pt>
                <c:pt idx="364">
                  <c:v>4070</c:v>
                </c:pt>
                <c:pt idx="365">
                  <c:v>4069</c:v>
                </c:pt>
                <c:pt idx="366">
                  <c:v>4068</c:v>
                </c:pt>
                <c:pt idx="367">
                  <c:v>4067</c:v>
                </c:pt>
                <c:pt idx="368">
                  <c:v>4066</c:v>
                </c:pt>
                <c:pt idx="369">
                  <c:v>4065</c:v>
                </c:pt>
                <c:pt idx="370">
                  <c:v>4064</c:v>
                </c:pt>
                <c:pt idx="371">
                  <c:v>4063</c:v>
                </c:pt>
                <c:pt idx="372">
                  <c:v>4062</c:v>
                </c:pt>
                <c:pt idx="373">
                  <c:v>4061</c:v>
                </c:pt>
                <c:pt idx="374">
                  <c:v>4060</c:v>
                </c:pt>
                <c:pt idx="375">
                  <c:v>4059</c:v>
                </c:pt>
                <c:pt idx="376">
                  <c:v>4058</c:v>
                </c:pt>
                <c:pt idx="377">
                  <c:v>4056</c:v>
                </c:pt>
                <c:pt idx="378">
                  <c:v>4055</c:v>
                </c:pt>
                <c:pt idx="379">
                  <c:v>4054</c:v>
                </c:pt>
                <c:pt idx="380">
                  <c:v>4053</c:v>
                </c:pt>
                <c:pt idx="381">
                  <c:v>4052</c:v>
                </c:pt>
                <c:pt idx="382">
                  <c:v>4051</c:v>
                </c:pt>
                <c:pt idx="383">
                  <c:v>4050</c:v>
                </c:pt>
                <c:pt idx="384">
                  <c:v>4049</c:v>
                </c:pt>
                <c:pt idx="385">
                  <c:v>4048</c:v>
                </c:pt>
                <c:pt idx="386">
                  <c:v>4047</c:v>
                </c:pt>
                <c:pt idx="387">
                  <c:v>4046</c:v>
                </c:pt>
                <c:pt idx="388">
                  <c:v>4046</c:v>
                </c:pt>
                <c:pt idx="389">
                  <c:v>4045</c:v>
                </c:pt>
                <c:pt idx="39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  <c:pt idx="201">
                  <c:v>4752</c:v>
                </c:pt>
                <c:pt idx="202">
                  <c:v>4752</c:v>
                </c:pt>
                <c:pt idx="203">
                  <c:v>4752</c:v>
                </c:pt>
                <c:pt idx="204">
                  <c:v>4752</c:v>
                </c:pt>
                <c:pt idx="205">
                  <c:v>4752</c:v>
                </c:pt>
                <c:pt idx="206">
                  <c:v>4752</c:v>
                </c:pt>
                <c:pt idx="207">
                  <c:v>4752</c:v>
                </c:pt>
                <c:pt idx="208">
                  <c:v>4752</c:v>
                </c:pt>
                <c:pt idx="209">
                  <c:v>4752</c:v>
                </c:pt>
                <c:pt idx="210">
                  <c:v>4752</c:v>
                </c:pt>
                <c:pt idx="211">
                  <c:v>4752</c:v>
                </c:pt>
                <c:pt idx="212">
                  <c:v>4752</c:v>
                </c:pt>
                <c:pt idx="213">
                  <c:v>4752</c:v>
                </c:pt>
                <c:pt idx="214">
                  <c:v>4752</c:v>
                </c:pt>
                <c:pt idx="215">
                  <c:v>4752</c:v>
                </c:pt>
                <c:pt idx="216">
                  <c:v>4752</c:v>
                </c:pt>
                <c:pt idx="217">
                  <c:v>4752</c:v>
                </c:pt>
                <c:pt idx="218">
                  <c:v>4752</c:v>
                </c:pt>
                <c:pt idx="219">
                  <c:v>4752</c:v>
                </c:pt>
                <c:pt idx="220">
                  <c:v>4752</c:v>
                </c:pt>
                <c:pt idx="221">
                  <c:v>4752</c:v>
                </c:pt>
                <c:pt idx="222">
                  <c:v>4752</c:v>
                </c:pt>
                <c:pt idx="223">
                  <c:v>4752</c:v>
                </c:pt>
                <c:pt idx="224">
                  <c:v>4752</c:v>
                </c:pt>
                <c:pt idx="225">
                  <c:v>4752</c:v>
                </c:pt>
                <c:pt idx="226">
                  <c:v>4752</c:v>
                </c:pt>
                <c:pt idx="227">
                  <c:v>4752</c:v>
                </c:pt>
                <c:pt idx="228">
                  <c:v>4752</c:v>
                </c:pt>
                <c:pt idx="229">
                  <c:v>4752</c:v>
                </c:pt>
                <c:pt idx="230">
                  <c:v>4752</c:v>
                </c:pt>
                <c:pt idx="231">
                  <c:v>4752</c:v>
                </c:pt>
                <c:pt idx="232">
                  <c:v>4752</c:v>
                </c:pt>
                <c:pt idx="233">
                  <c:v>4752</c:v>
                </c:pt>
                <c:pt idx="234">
                  <c:v>4752</c:v>
                </c:pt>
                <c:pt idx="235">
                  <c:v>4752</c:v>
                </c:pt>
                <c:pt idx="236">
                  <c:v>4752</c:v>
                </c:pt>
                <c:pt idx="237">
                  <c:v>4752</c:v>
                </c:pt>
                <c:pt idx="238">
                  <c:v>4752</c:v>
                </c:pt>
                <c:pt idx="239">
                  <c:v>4752</c:v>
                </c:pt>
                <c:pt idx="240">
                  <c:v>4752</c:v>
                </c:pt>
                <c:pt idx="241">
                  <c:v>4752</c:v>
                </c:pt>
                <c:pt idx="242">
                  <c:v>4752</c:v>
                </c:pt>
                <c:pt idx="243">
                  <c:v>4752</c:v>
                </c:pt>
                <c:pt idx="244">
                  <c:v>4752</c:v>
                </c:pt>
                <c:pt idx="245">
                  <c:v>4752</c:v>
                </c:pt>
                <c:pt idx="246">
                  <c:v>4752</c:v>
                </c:pt>
                <c:pt idx="247">
                  <c:v>4752</c:v>
                </c:pt>
                <c:pt idx="248">
                  <c:v>4752</c:v>
                </c:pt>
                <c:pt idx="249">
                  <c:v>4752</c:v>
                </c:pt>
                <c:pt idx="250">
                  <c:v>4752</c:v>
                </c:pt>
                <c:pt idx="251">
                  <c:v>4752</c:v>
                </c:pt>
                <c:pt idx="252">
                  <c:v>4752</c:v>
                </c:pt>
                <c:pt idx="253">
                  <c:v>4752</c:v>
                </c:pt>
                <c:pt idx="254">
                  <c:v>4752</c:v>
                </c:pt>
                <c:pt idx="255">
                  <c:v>4752</c:v>
                </c:pt>
                <c:pt idx="256">
                  <c:v>4752</c:v>
                </c:pt>
                <c:pt idx="257">
                  <c:v>4752</c:v>
                </c:pt>
                <c:pt idx="258">
                  <c:v>4752</c:v>
                </c:pt>
                <c:pt idx="259">
                  <c:v>4752</c:v>
                </c:pt>
                <c:pt idx="260">
                  <c:v>4752</c:v>
                </c:pt>
                <c:pt idx="261">
                  <c:v>4752</c:v>
                </c:pt>
                <c:pt idx="262">
                  <c:v>4752</c:v>
                </c:pt>
                <c:pt idx="263">
                  <c:v>4752</c:v>
                </c:pt>
                <c:pt idx="264">
                  <c:v>4752</c:v>
                </c:pt>
                <c:pt idx="265">
                  <c:v>4752</c:v>
                </c:pt>
                <c:pt idx="266">
                  <c:v>4752</c:v>
                </c:pt>
                <c:pt idx="267">
                  <c:v>4752</c:v>
                </c:pt>
                <c:pt idx="268">
                  <c:v>4752</c:v>
                </c:pt>
                <c:pt idx="269">
                  <c:v>4752</c:v>
                </c:pt>
                <c:pt idx="270">
                  <c:v>4752</c:v>
                </c:pt>
                <c:pt idx="271">
                  <c:v>4752</c:v>
                </c:pt>
                <c:pt idx="272">
                  <c:v>4752</c:v>
                </c:pt>
                <c:pt idx="273">
                  <c:v>4752</c:v>
                </c:pt>
                <c:pt idx="274">
                  <c:v>4752</c:v>
                </c:pt>
                <c:pt idx="275">
                  <c:v>4752</c:v>
                </c:pt>
                <c:pt idx="276">
                  <c:v>4752</c:v>
                </c:pt>
                <c:pt idx="277">
                  <c:v>4752</c:v>
                </c:pt>
                <c:pt idx="278">
                  <c:v>4752</c:v>
                </c:pt>
                <c:pt idx="279">
                  <c:v>4752</c:v>
                </c:pt>
                <c:pt idx="280">
                  <c:v>4752</c:v>
                </c:pt>
                <c:pt idx="281">
                  <c:v>4752</c:v>
                </c:pt>
                <c:pt idx="282">
                  <c:v>4752</c:v>
                </c:pt>
                <c:pt idx="283">
                  <c:v>4752</c:v>
                </c:pt>
                <c:pt idx="284">
                  <c:v>4752</c:v>
                </c:pt>
                <c:pt idx="285">
                  <c:v>4752</c:v>
                </c:pt>
                <c:pt idx="286">
                  <c:v>4752</c:v>
                </c:pt>
                <c:pt idx="287">
                  <c:v>4752</c:v>
                </c:pt>
                <c:pt idx="288">
                  <c:v>4752</c:v>
                </c:pt>
                <c:pt idx="289">
                  <c:v>4752</c:v>
                </c:pt>
                <c:pt idx="290">
                  <c:v>4752</c:v>
                </c:pt>
                <c:pt idx="291">
                  <c:v>4752</c:v>
                </c:pt>
                <c:pt idx="292">
                  <c:v>4752</c:v>
                </c:pt>
                <c:pt idx="293">
                  <c:v>4752</c:v>
                </c:pt>
                <c:pt idx="294">
                  <c:v>4752</c:v>
                </c:pt>
                <c:pt idx="295">
                  <c:v>4752</c:v>
                </c:pt>
                <c:pt idx="296">
                  <c:v>4752</c:v>
                </c:pt>
                <c:pt idx="297">
                  <c:v>4752</c:v>
                </c:pt>
                <c:pt idx="298">
                  <c:v>4752</c:v>
                </c:pt>
                <c:pt idx="299">
                  <c:v>4752</c:v>
                </c:pt>
                <c:pt idx="300">
                  <c:v>4752</c:v>
                </c:pt>
                <c:pt idx="301">
                  <c:v>4752</c:v>
                </c:pt>
                <c:pt idx="302">
                  <c:v>4752</c:v>
                </c:pt>
                <c:pt idx="303">
                  <c:v>4752</c:v>
                </c:pt>
                <c:pt idx="304">
                  <c:v>4752</c:v>
                </c:pt>
                <c:pt idx="305">
                  <c:v>4752</c:v>
                </c:pt>
                <c:pt idx="306">
                  <c:v>4752</c:v>
                </c:pt>
                <c:pt idx="307">
                  <c:v>4752</c:v>
                </c:pt>
                <c:pt idx="308">
                  <c:v>4752</c:v>
                </c:pt>
                <c:pt idx="309">
                  <c:v>4752</c:v>
                </c:pt>
                <c:pt idx="310">
                  <c:v>4752</c:v>
                </c:pt>
                <c:pt idx="311">
                  <c:v>4752</c:v>
                </c:pt>
                <c:pt idx="312">
                  <c:v>4752</c:v>
                </c:pt>
                <c:pt idx="313">
                  <c:v>4752</c:v>
                </c:pt>
                <c:pt idx="314">
                  <c:v>4752</c:v>
                </c:pt>
                <c:pt idx="315">
                  <c:v>4752</c:v>
                </c:pt>
                <c:pt idx="316">
                  <c:v>4752</c:v>
                </c:pt>
                <c:pt idx="317">
                  <c:v>4752</c:v>
                </c:pt>
                <c:pt idx="318">
                  <c:v>4752</c:v>
                </c:pt>
                <c:pt idx="319">
                  <c:v>4752</c:v>
                </c:pt>
                <c:pt idx="320">
                  <c:v>4752</c:v>
                </c:pt>
                <c:pt idx="321">
                  <c:v>4752</c:v>
                </c:pt>
                <c:pt idx="322">
                  <c:v>4752</c:v>
                </c:pt>
                <c:pt idx="323">
                  <c:v>4752</c:v>
                </c:pt>
                <c:pt idx="324">
                  <c:v>4752</c:v>
                </c:pt>
                <c:pt idx="325">
                  <c:v>4752</c:v>
                </c:pt>
                <c:pt idx="326">
                  <c:v>4752</c:v>
                </c:pt>
                <c:pt idx="327">
                  <c:v>4752</c:v>
                </c:pt>
                <c:pt idx="328">
                  <c:v>4752</c:v>
                </c:pt>
                <c:pt idx="329">
                  <c:v>4752</c:v>
                </c:pt>
                <c:pt idx="330">
                  <c:v>4752</c:v>
                </c:pt>
                <c:pt idx="331">
                  <c:v>4752</c:v>
                </c:pt>
                <c:pt idx="332">
                  <c:v>4752</c:v>
                </c:pt>
                <c:pt idx="333">
                  <c:v>4752</c:v>
                </c:pt>
                <c:pt idx="334">
                  <c:v>4752</c:v>
                </c:pt>
                <c:pt idx="335">
                  <c:v>4752</c:v>
                </c:pt>
                <c:pt idx="336">
                  <c:v>4752</c:v>
                </c:pt>
                <c:pt idx="337">
                  <c:v>4752</c:v>
                </c:pt>
                <c:pt idx="338">
                  <c:v>4752</c:v>
                </c:pt>
                <c:pt idx="339">
                  <c:v>4752</c:v>
                </c:pt>
                <c:pt idx="340">
                  <c:v>4752</c:v>
                </c:pt>
                <c:pt idx="341">
                  <c:v>4752</c:v>
                </c:pt>
                <c:pt idx="342">
                  <c:v>4752</c:v>
                </c:pt>
                <c:pt idx="343">
                  <c:v>4752</c:v>
                </c:pt>
                <c:pt idx="344">
                  <c:v>4752</c:v>
                </c:pt>
                <c:pt idx="345">
                  <c:v>4752</c:v>
                </c:pt>
                <c:pt idx="346">
                  <c:v>4752</c:v>
                </c:pt>
                <c:pt idx="347">
                  <c:v>4752</c:v>
                </c:pt>
                <c:pt idx="348">
                  <c:v>4752</c:v>
                </c:pt>
                <c:pt idx="349">
                  <c:v>4752</c:v>
                </c:pt>
                <c:pt idx="350">
                  <c:v>4752</c:v>
                </c:pt>
                <c:pt idx="351">
                  <c:v>4752</c:v>
                </c:pt>
                <c:pt idx="352">
                  <c:v>4752</c:v>
                </c:pt>
                <c:pt idx="353">
                  <c:v>4752</c:v>
                </c:pt>
                <c:pt idx="354">
                  <c:v>4752</c:v>
                </c:pt>
                <c:pt idx="355">
                  <c:v>4752</c:v>
                </c:pt>
                <c:pt idx="356">
                  <c:v>4752</c:v>
                </c:pt>
                <c:pt idx="357">
                  <c:v>4752</c:v>
                </c:pt>
                <c:pt idx="358">
                  <c:v>4752</c:v>
                </c:pt>
                <c:pt idx="359">
                  <c:v>4752</c:v>
                </c:pt>
                <c:pt idx="360">
                  <c:v>4752</c:v>
                </c:pt>
                <c:pt idx="361">
                  <c:v>4752</c:v>
                </c:pt>
                <c:pt idx="362">
                  <c:v>4752</c:v>
                </c:pt>
                <c:pt idx="363">
                  <c:v>4752</c:v>
                </c:pt>
                <c:pt idx="364">
                  <c:v>4752</c:v>
                </c:pt>
                <c:pt idx="365">
                  <c:v>4752</c:v>
                </c:pt>
                <c:pt idx="366">
                  <c:v>4752</c:v>
                </c:pt>
                <c:pt idx="367">
                  <c:v>4752</c:v>
                </c:pt>
                <c:pt idx="368">
                  <c:v>4752</c:v>
                </c:pt>
                <c:pt idx="369">
                  <c:v>4752</c:v>
                </c:pt>
                <c:pt idx="370">
                  <c:v>4752</c:v>
                </c:pt>
                <c:pt idx="371">
                  <c:v>4752</c:v>
                </c:pt>
                <c:pt idx="372">
                  <c:v>4752</c:v>
                </c:pt>
                <c:pt idx="373">
                  <c:v>4752</c:v>
                </c:pt>
                <c:pt idx="374">
                  <c:v>4752</c:v>
                </c:pt>
                <c:pt idx="375">
                  <c:v>4752</c:v>
                </c:pt>
                <c:pt idx="376">
                  <c:v>4752</c:v>
                </c:pt>
                <c:pt idx="377">
                  <c:v>4752</c:v>
                </c:pt>
                <c:pt idx="378">
                  <c:v>4752</c:v>
                </c:pt>
                <c:pt idx="379">
                  <c:v>4752</c:v>
                </c:pt>
                <c:pt idx="380">
                  <c:v>4752</c:v>
                </c:pt>
                <c:pt idx="381">
                  <c:v>4752</c:v>
                </c:pt>
                <c:pt idx="382">
                  <c:v>4752</c:v>
                </c:pt>
                <c:pt idx="383">
                  <c:v>4752</c:v>
                </c:pt>
                <c:pt idx="384">
                  <c:v>4752</c:v>
                </c:pt>
                <c:pt idx="385">
                  <c:v>4752</c:v>
                </c:pt>
                <c:pt idx="386">
                  <c:v>4752</c:v>
                </c:pt>
                <c:pt idx="387">
                  <c:v>4752</c:v>
                </c:pt>
                <c:pt idx="388">
                  <c:v>4752</c:v>
                </c:pt>
                <c:pt idx="389">
                  <c:v>4752</c:v>
                </c:pt>
                <c:pt idx="39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  <c:pt idx="41">
                  <c:v>7332</c:v>
                </c:pt>
                <c:pt idx="42">
                  <c:v>7295</c:v>
                </c:pt>
                <c:pt idx="43">
                  <c:v>7259</c:v>
                </c:pt>
                <c:pt idx="44">
                  <c:v>7225</c:v>
                </c:pt>
                <c:pt idx="45">
                  <c:v>7191</c:v>
                </c:pt>
                <c:pt idx="46">
                  <c:v>7158</c:v>
                </c:pt>
                <c:pt idx="47">
                  <c:v>7126</c:v>
                </c:pt>
                <c:pt idx="48">
                  <c:v>7095</c:v>
                </c:pt>
                <c:pt idx="49">
                  <c:v>7065</c:v>
                </c:pt>
                <c:pt idx="50">
                  <c:v>7035</c:v>
                </c:pt>
                <c:pt idx="51">
                  <c:v>7006</c:v>
                </c:pt>
                <c:pt idx="52">
                  <c:v>6978</c:v>
                </c:pt>
                <c:pt idx="53">
                  <c:v>6951</c:v>
                </c:pt>
                <c:pt idx="54">
                  <c:v>6924</c:v>
                </c:pt>
                <c:pt idx="55">
                  <c:v>6897</c:v>
                </c:pt>
                <c:pt idx="56">
                  <c:v>6872</c:v>
                </c:pt>
                <c:pt idx="57">
                  <c:v>6847</c:v>
                </c:pt>
                <c:pt idx="58">
                  <c:v>6822</c:v>
                </c:pt>
                <c:pt idx="59">
                  <c:v>6798</c:v>
                </c:pt>
                <c:pt idx="60">
                  <c:v>6774</c:v>
                </c:pt>
                <c:pt idx="61">
                  <c:v>6751</c:v>
                </c:pt>
                <c:pt idx="62">
                  <c:v>6729</c:v>
                </c:pt>
                <c:pt idx="63">
                  <c:v>6707</c:v>
                </c:pt>
                <c:pt idx="64">
                  <c:v>6685</c:v>
                </c:pt>
                <c:pt idx="65">
                  <c:v>6663</c:v>
                </c:pt>
                <c:pt idx="66">
                  <c:v>6643</c:v>
                </c:pt>
                <c:pt idx="67">
                  <c:v>6622</c:v>
                </c:pt>
                <c:pt idx="68">
                  <c:v>6602</c:v>
                </c:pt>
                <c:pt idx="69">
                  <c:v>6582</c:v>
                </c:pt>
                <c:pt idx="70">
                  <c:v>6563</c:v>
                </c:pt>
                <c:pt idx="71">
                  <c:v>6544</c:v>
                </c:pt>
                <c:pt idx="72">
                  <c:v>6525</c:v>
                </c:pt>
                <c:pt idx="73">
                  <c:v>6506</c:v>
                </c:pt>
                <c:pt idx="74">
                  <c:v>6488</c:v>
                </c:pt>
                <c:pt idx="75">
                  <c:v>6470</c:v>
                </c:pt>
                <c:pt idx="76">
                  <c:v>6453</c:v>
                </c:pt>
                <c:pt idx="77">
                  <c:v>6436</c:v>
                </c:pt>
                <c:pt idx="78">
                  <c:v>6419</c:v>
                </c:pt>
                <c:pt idx="79">
                  <c:v>6402</c:v>
                </c:pt>
                <c:pt idx="80">
                  <c:v>6386</c:v>
                </c:pt>
                <c:pt idx="81">
                  <c:v>6370</c:v>
                </c:pt>
                <c:pt idx="82">
                  <c:v>6354</c:v>
                </c:pt>
                <c:pt idx="83">
                  <c:v>6338</c:v>
                </c:pt>
                <c:pt idx="84">
                  <c:v>6323</c:v>
                </c:pt>
                <c:pt idx="85">
                  <c:v>6307</c:v>
                </c:pt>
                <c:pt idx="86">
                  <c:v>6293</c:v>
                </c:pt>
                <c:pt idx="87">
                  <c:v>6278</c:v>
                </c:pt>
                <c:pt idx="88">
                  <c:v>6263</c:v>
                </c:pt>
                <c:pt idx="89">
                  <c:v>6249</c:v>
                </c:pt>
                <c:pt idx="90">
                  <c:v>6235</c:v>
                </c:pt>
                <c:pt idx="91">
                  <c:v>6221</c:v>
                </c:pt>
                <c:pt idx="92">
                  <c:v>6207</c:v>
                </c:pt>
                <c:pt idx="93">
                  <c:v>6194</c:v>
                </c:pt>
                <c:pt idx="94">
                  <c:v>6180</c:v>
                </c:pt>
                <c:pt idx="95">
                  <c:v>6167</c:v>
                </c:pt>
                <c:pt idx="96">
                  <c:v>6154</c:v>
                </c:pt>
                <c:pt idx="97">
                  <c:v>6141</c:v>
                </c:pt>
                <c:pt idx="98">
                  <c:v>6129</c:v>
                </c:pt>
                <c:pt idx="99">
                  <c:v>6116</c:v>
                </c:pt>
                <c:pt idx="100">
                  <c:v>6104</c:v>
                </c:pt>
                <c:pt idx="101">
                  <c:v>6092</c:v>
                </c:pt>
                <c:pt idx="102">
                  <c:v>6080</c:v>
                </c:pt>
                <c:pt idx="103">
                  <c:v>6068</c:v>
                </c:pt>
                <c:pt idx="104">
                  <c:v>6056</c:v>
                </c:pt>
                <c:pt idx="105">
                  <c:v>6044</c:v>
                </c:pt>
                <c:pt idx="106">
                  <c:v>6033</c:v>
                </c:pt>
                <c:pt idx="107">
                  <c:v>6021</c:v>
                </c:pt>
                <c:pt idx="108">
                  <c:v>6010</c:v>
                </c:pt>
                <c:pt idx="109">
                  <c:v>5999</c:v>
                </c:pt>
                <c:pt idx="110">
                  <c:v>5988</c:v>
                </c:pt>
                <c:pt idx="111">
                  <c:v>5978</c:v>
                </c:pt>
                <c:pt idx="112">
                  <c:v>5967</c:v>
                </c:pt>
                <c:pt idx="113">
                  <c:v>5956</c:v>
                </c:pt>
                <c:pt idx="114">
                  <c:v>5946</c:v>
                </c:pt>
                <c:pt idx="115">
                  <c:v>5936</c:v>
                </c:pt>
                <c:pt idx="116">
                  <c:v>5925</c:v>
                </c:pt>
                <c:pt idx="117">
                  <c:v>5915</c:v>
                </c:pt>
                <c:pt idx="118">
                  <c:v>5905</c:v>
                </c:pt>
                <c:pt idx="119">
                  <c:v>5895</c:v>
                </c:pt>
                <c:pt idx="120">
                  <c:v>5885</c:v>
                </c:pt>
                <c:pt idx="121">
                  <c:v>5876</c:v>
                </c:pt>
                <c:pt idx="122">
                  <c:v>5866</c:v>
                </c:pt>
                <c:pt idx="123">
                  <c:v>5857</c:v>
                </c:pt>
                <c:pt idx="124">
                  <c:v>5847</c:v>
                </c:pt>
                <c:pt idx="125">
                  <c:v>5838</c:v>
                </c:pt>
                <c:pt idx="126">
                  <c:v>5829</c:v>
                </c:pt>
                <c:pt idx="127">
                  <c:v>5820</c:v>
                </c:pt>
                <c:pt idx="128">
                  <c:v>5811</c:v>
                </c:pt>
                <c:pt idx="129">
                  <c:v>5802</c:v>
                </c:pt>
                <c:pt idx="130">
                  <c:v>5793</c:v>
                </c:pt>
                <c:pt idx="131">
                  <c:v>5784</c:v>
                </c:pt>
                <c:pt idx="132">
                  <c:v>5775</c:v>
                </c:pt>
                <c:pt idx="133">
                  <c:v>5767</c:v>
                </c:pt>
                <c:pt idx="134">
                  <c:v>5758</c:v>
                </c:pt>
                <c:pt idx="135">
                  <c:v>5750</c:v>
                </c:pt>
                <c:pt idx="136">
                  <c:v>5742</c:v>
                </c:pt>
                <c:pt idx="137">
                  <c:v>5733</c:v>
                </c:pt>
                <c:pt idx="138">
                  <c:v>5725</c:v>
                </c:pt>
                <c:pt idx="139">
                  <c:v>5717</c:v>
                </c:pt>
                <c:pt idx="140">
                  <c:v>5709</c:v>
                </c:pt>
                <c:pt idx="141">
                  <c:v>5701</c:v>
                </c:pt>
                <c:pt idx="142">
                  <c:v>5693</c:v>
                </c:pt>
                <c:pt idx="143">
                  <c:v>5685</c:v>
                </c:pt>
                <c:pt idx="144">
                  <c:v>5678</c:v>
                </c:pt>
                <c:pt idx="145">
                  <c:v>5670</c:v>
                </c:pt>
                <c:pt idx="146">
                  <c:v>5662</c:v>
                </c:pt>
                <c:pt idx="147">
                  <c:v>5655</c:v>
                </c:pt>
                <c:pt idx="148">
                  <c:v>5647</c:v>
                </c:pt>
                <c:pt idx="149">
                  <c:v>5640</c:v>
                </c:pt>
                <c:pt idx="150">
                  <c:v>5632</c:v>
                </c:pt>
                <c:pt idx="151">
                  <c:v>5625</c:v>
                </c:pt>
                <c:pt idx="152">
                  <c:v>5618</c:v>
                </c:pt>
                <c:pt idx="153">
                  <c:v>5611</c:v>
                </c:pt>
                <c:pt idx="154">
                  <c:v>5603</c:v>
                </c:pt>
                <c:pt idx="155">
                  <c:v>5596</c:v>
                </c:pt>
                <c:pt idx="156">
                  <c:v>5589</c:v>
                </c:pt>
                <c:pt idx="157">
                  <c:v>5582</c:v>
                </c:pt>
                <c:pt idx="158">
                  <c:v>5576</c:v>
                </c:pt>
                <c:pt idx="159">
                  <c:v>5569</c:v>
                </c:pt>
                <c:pt idx="160">
                  <c:v>5562</c:v>
                </c:pt>
                <c:pt idx="161">
                  <c:v>5555</c:v>
                </c:pt>
                <c:pt idx="162">
                  <c:v>5549</c:v>
                </c:pt>
                <c:pt idx="163">
                  <c:v>5542</c:v>
                </c:pt>
                <c:pt idx="164">
                  <c:v>5535</c:v>
                </c:pt>
                <c:pt idx="165">
                  <c:v>5529</c:v>
                </c:pt>
                <c:pt idx="166">
                  <c:v>5522</c:v>
                </c:pt>
                <c:pt idx="167">
                  <c:v>5516</c:v>
                </c:pt>
                <c:pt idx="168">
                  <c:v>5509</c:v>
                </c:pt>
                <c:pt idx="169">
                  <c:v>5503</c:v>
                </c:pt>
                <c:pt idx="170">
                  <c:v>5497</c:v>
                </c:pt>
                <c:pt idx="171">
                  <c:v>5491</c:v>
                </c:pt>
                <c:pt idx="172">
                  <c:v>5484</c:v>
                </c:pt>
                <c:pt idx="173">
                  <c:v>5478</c:v>
                </c:pt>
                <c:pt idx="174">
                  <c:v>5472</c:v>
                </c:pt>
                <c:pt idx="175">
                  <c:v>5466</c:v>
                </c:pt>
                <c:pt idx="176">
                  <c:v>5460</c:v>
                </c:pt>
                <c:pt idx="177">
                  <c:v>5454</c:v>
                </c:pt>
                <c:pt idx="178">
                  <c:v>5448</c:v>
                </c:pt>
                <c:pt idx="179">
                  <c:v>5442</c:v>
                </c:pt>
                <c:pt idx="180">
                  <c:v>5436</c:v>
                </c:pt>
                <c:pt idx="181">
                  <c:v>5431</c:v>
                </c:pt>
                <c:pt idx="182">
                  <c:v>5425</c:v>
                </c:pt>
                <c:pt idx="183">
                  <c:v>5419</c:v>
                </c:pt>
                <c:pt idx="184">
                  <c:v>5413</c:v>
                </c:pt>
                <c:pt idx="185">
                  <c:v>5408</c:v>
                </c:pt>
                <c:pt idx="186">
                  <c:v>5402</c:v>
                </c:pt>
                <c:pt idx="187">
                  <c:v>5397</c:v>
                </c:pt>
                <c:pt idx="188">
                  <c:v>5391</c:v>
                </c:pt>
                <c:pt idx="189">
                  <c:v>5386</c:v>
                </c:pt>
                <c:pt idx="190">
                  <c:v>5380</c:v>
                </c:pt>
                <c:pt idx="191">
                  <c:v>5375</c:v>
                </c:pt>
                <c:pt idx="192">
                  <c:v>5369</c:v>
                </c:pt>
                <c:pt idx="193">
                  <c:v>5364</c:v>
                </c:pt>
                <c:pt idx="194">
                  <c:v>5359</c:v>
                </c:pt>
                <c:pt idx="195">
                  <c:v>5353</c:v>
                </c:pt>
                <c:pt idx="196">
                  <c:v>5348</c:v>
                </c:pt>
                <c:pt idx="197">
                  <c:v>5343</c:v>
                </c:pt>
                <c:pt idx="198">
                  <c:v>5338</c:v>
                </c:pt>
                <c:pt idx="199">
                  <c:v>5332</c:v>
                </c:pt>
                <c:pt idx="200">
                  <c:v>5327</c:v>
                </c:pt>
                <c:pt idx="201">
                  <c:v>5322</c:v>
                </c:pt>
                <c:pt idx="202">
                  <c:v>5317</c:v>
                </c:pt>
                <c:pt idx="203">
                  <c:v>5312</c:v>
                </c:pt>
                <c:pt idx="204">
                  <c:v>5307</c:v>
                </c:pt>
                <c:pt idx="205">
                  <c:v>5302</c:v>
                </c:pt>
                <c:pt idx="206">
                  <c:v>5297</c:v>
                </c:pt>
                <c:pt idx="207">
                  <c:v>5292</c:v>
                </c:pt>
                <c:pt idx="208">
                  <c:v>5287</c:v>
                </c:pt>
                <c:pt idx="209">
                  <c:v>5283</c:v>
                </c:pt>
                <c:pt idx="210">
                  <c:v>5278</c:v>
                </c:pt>
                <c:pt idx="211">
                  <c:v>5273</c:v>
                </c:pt>
                <c:pt idx="212">
                  <c:v>5268</c:v>
                </c:pt>
                <c:pt idx="213">
                  <c:v>5263</c:v>
                </c:pt>
                <c:pt idx="214">
                  <c:v>5259</c:v>
                </c:pt>
                <c:pt idx="215">
                  <c:v>5254</c:v>
                </c:pt>
                <c:pt idx="216">
                  <c:v>5249</c:v>
                </c:pt>
                <c:pt idx="217">
                  <c:v>5245</c:v>
                </c:pt>
                <c:pt idx="218">
                  <c:v>5240</c:v>
                </c:pt>
                <c:pt idx="219">
                  <c:v>5235</c:v>
                </c:pt>
                <c:pt idx="220">
                  <c:v>5231</c:v>
                </c:pt>
                <c:pt idx="221">
                  <c:v>5226</c:v>
                </c:pt>
                <c:pt idx="222">
                  <c:v>5222</c:v>
                </c:pt>
                <c:pt idx="223">
                  <c:v>5218</c:v>
                </c:pt>
                <c:pt idx="224">
                  <c:v>5213</c:v>
                </c:pt>
                <c:pt idx="225">
                  <c:v>5209</c:v>
                </c:pt>
                <c:pt idx="226">
                  <c:v>5204</c:v>
                </c:pt>
                <c:pt idx="227">
                  <c:v>5200</c:v>
                </c:pt>
                <c:pt idx="228">
                  <c:v>5196</c:v>
                </c:pt>
                <c:pt idx="229">
                  <c:v>5191</c:v>
                </c:pt>
                <c:pt idx="230">
                  <c:v>5187</c:v>
                </c:pt>
                <c:pt idx="231">
                  <c:v>5183</c:v>
                </c:pt>
                <c:pt idx="232">
                  <c:v>5178</c:v>
                </c:pt>
                <c:pt idx="233">
                  <c:v>5174</c:v>
                </c:pt>
                <c:pt idx="234">
                  <c:v>5170</c:v>
                </c:pt>
                <c:pt idx="235">
                  <c:v>5166</c:v>
                </c:pt>
                <c:pt idx="236">
                  <c:v>5162</c:v>
                </c:pt>
                <c:pt idx="237">
                  <c:v>5157</c:v>
                </c:pt>
                <c:pt idx="238">
                  <c:v>5153</c:v>
                </c:pt>
                <c:pt idx="239">
                  <c:v>5149</c:v>
                </c:pt>
                <c:pt idx="240">
                  <c:v>5145</c:v>
                </c:pt>
                <c:pt idx="241">
                  <c:v>5141</c:v>
                </c:pt>
                <c:pt idx="242">
                  <c:v>5137</c:v>
                </c:pt>
                <c:pt idx="243">
                  <c:v>5133</c:v>
                </c:pt>
                <c:pt idx="244">
                  <c:v>5129</c:v>
                </c:pt>
                <c:pt idx="245">
                  <c:v>5125</c:v>
                </c:pt>
                <c:pt idx="246">
                  <c:v>5121</c:v>
                </c:pt>
                <c:pt idx="247">
                  <c:v>5117</c:v>
                </c:pt>
                <c:pt idx="248">
                  <c:v>5113</c:v>
                </c:pt>
                <c:pt idx="249">
                  <c:v>5109</c:v>
                </c:pt>
                <c:pt idx="250">
                  <c:v>5105</c:v>
                </c:pt>
                <c:pt idx="251">
                  <c:v>5102</c:v>
                </c:pt>
                <c:pt idx="252">
                  <c:v>5098</c:v>
                </c:pt>
                <c:pt idx="253">
                  <c:v>5094</c:v>
                </c:pt>
                <c:pt idx="254">
                  <c:v>5090</c:v>
                </c:pt>
                <c:pt idx="255">
                  <c:v>5086</c:v>
                </c:pt>
                <c:pt idx="256">
                  <c:v>5083</c:v>
                </c:pt>
                <c:pt idx="257">
                  <c:v>5079</c:v>
                </c:pt>
                <c:pt idx="258">
                  <c:v>5075</c:v>
                </c:pt>
                <c:pt idx="259">
                  <c:v>5071</c:v>
                </c:pt>
                <c:pt idx="260">
                  <c:v>5068</c:v>
                </c:pt>
                <c:pt idx="261">
                  <c:v>5064</c:v>
                </c:pt>
                <c:pt idx="262">
                  <c:v>5060</c:v>
                </c:pt>
                <c:pt idx="263">
                  <c:v>5057</c:v>
                </c:pt>
                <c:pt idx="264">
                  <c:v>5053</c:v>
                </c:pt>
                <c:pt idx="265">
                  <c:v>5049</c:v>
                </c:pt>
                <c:pt idx="266">
                  <c:v>5046</c:v>
                </c:pt>
                <c:pt idx="267">
                  <c:v>5042</c:v>
                </c:pt>
                <c:pt idx="268">
                  <c:v>5039</c:v>
                </c:pt>
                <c:pt idx="269">
                  <c:v>5035</c:v>
                </c:pt>
                <c:pt idx="270">
                  <c:v>5032</c:v>
                </c:pt>
                <c:pt idx="271">
                  <c:v>5028</c:v>
                </c:pt>
                <c:pt idx="272">
                  <c:v>5025</c:v>
                </c:pt>
                <c:pt idx="273">
                  <c:v>5021</c:v>
                </c:pt>
                <c:pt idx="274">
                  <c:v>5018</c:v>
                </c:pt>
                <c:pt idx="275">
                  <c:v>5014</c:v>
                </c:pt>
                <c:pt idx="276">
                  <c:v>5011</c:v>
                </c:pt>
                <c:pt idx="277">
                  <c:v>5007</c:v>
                </c:pt>
                <c:pt idx="278">
                  <c:v>5004</c:v>
                </c:pt>
                <c:pt idx="279">
                  <c:v>5001</c:v>
                </c:pt>
                <c:pt idx="280">
                  <c:v>4997</c:v>
                </c:pt>
                <c:pt idx="281">
                  <c:v>4994</c:v>
                </c:pt>
                <c:pt idx="282">
                  <c:v>4991</c:v>
                </c:pt>
                <c:pt idx="283">
                  <c:v>4987</c:v>
                </c:pt>
                <c:pt idx="284">
                  <c:v>4984</c:v>
                </c:pt>
                <c:pt idx="285">
                  <c:v>4981</c:v>
                </c:pt>
                <c:pt idx="286">
                  <c:v>4977</c:v>
                </c:pt>
                <c:pt idx="287">
                  <c:v>4974</c:v>
                </c:pt>
                <c:pt idx="288">
                  <c:v>4971</c:v>
                </c:pt>
                <c:pt idx="289">
                  <c:v>4968</c:v>
                </c:pt>
                <c:pt idx="290">
                  <c:v>4964</c:v>
                </c:pt>
                <c:pt idx="291">
                  <c:v>4961</c:v>
                </c:pt>
                <c:pt idx="292">
                  <c:v>4958</c:v>
                </c:pt>
                <c:pt idx="293">
                  <c:v>4955</c:v>
                </c:pt>
                <c:pt idx="294">
                  <c:v>4952</c:v>
                </c:pt>
                <c:pt idx="295">
                  <c:v>4948</c:v>
                </c:pt>
                <c:pt idx="296">
                  <c:v>4945</c:v>
                </c:pt>
                <c:pt idx="297">
                  <c:v>4942</c:v>
                </c:pt>
                <c:pt idx="298">
                  <c:v>4939</c:v>
                </c:pt>
                <c:pt idx="299">
                  <c:v>4936</c:v>
                </c:pt>
                <c:pt idx="300">
                  <c:v>4933</c:v>
                </c:pt>
                <c:pt idx="301">
                  <c:v>4930</c:v>
                </c:pt>
                <c:pt idx="302">
                  <c:v>4927</c:v>
                </c:pt>
                <c:pt idx="303">
                  <c:v>4924</c:v>
                </c:pt>
                <c:pt idx="304">
                  <c:v>4921</c:v>
                </c:pt>
                <c:pt idx="305">
                  <c:v>4917</c:v>
                </c:pt>
                <c:pt idx="306">
                  <c:v>4914</c:v>
                </c:pt>
                <c:pt idx="307">
                  <c:v>4911</c:v>
                </c:pt>
                <c:pt idx="308">
                  <c:v>4908</c:v>
                </c:pt>
                <c:pt idx="309">
                  <c:v>4905</c:v>
                </c:pt>
                <c:pt idx="310">
                  <c:v>4903</c:v>
                </c:pt>
                <c:pt idx="311">
                  <c:v>4899</c:v>
                </c:pt>
                <c:pt idx="312">
                  <c:v>4897</c:v>
                </c:pt>
                <c:pt idx="313">
                  <c:v>4894</c:v>
                </c:pt>
                <c:pt idx="314">
                  <c:v>4891</c:v>
                </c:pt>
                <c:pt idx="315">
                  <c:v>4888</c:v>
                </c:pt>
                <c:pt idx="316">
                  <c:v>4885</c:v>
                </c:pt>
                <c:pt idx="317">
                  <c:v>4882</c:v>
                </c:pt>
                <c:pt idx="318">
                  <c:v>4879</c:v>
                </c:pt>
                <c:pt idx="319">
                  <c:v>4876</c:v>
                </c:pt>
                <c:pt idx="320">
                  <c:v>4873</c:v>
                </c:pt>
                <c:pt idx="321">
                  <c:v>4870</c:v>
                </c:pt>
                <c:pt idx="322">
                  <c:v>4868</c:v>
                </c:pt>
                <c:pt idx="323">
                  <c:v>4865</c:v>
                </c:pt>
                <c:pt idx="324">
                  <c:v>4862</c:v>
                </c:pt>
                <c:pt idx="325">
                  <c:v>4859</c:v>
                </c:pt>
                <c:pt idx="326">
                  <c:v>4856</c:v>
                </c:pt>
                <c:pt idx="327">
                  <c:v>4854</c:v>
                </c:pt>
                <c:pt idx="328">
                  <c:v>4851</c:v>
                </c:pt>
                <c:pt idx="329">
                  <c:v>4848</c:v>
                </c:pt>
                <c:pt idx="330">
                  <c:v>4845</c:v>
                </c:pt>
                <c:pt idx="331">
                  <c:v>4843</c:v>
                </c:pt>
                <c:pt idx="332">
                  <c:v>4840</c:v>
                </c:pt>
                <c:pt idx="333">
                  <c:v>4837</c:v>
                </c:pt>
                <c:pt idx="334">
                  <c:v>4834</c:v>
                </c:pt>
                <c:pt idx="335">
                  <c:v>4832</c:v>
                </c:pt>
                <c:pt idx="336">
                  <c:v>4829</c:v>
                </c:pt>
                <c:pt idx="337">
                  <c:v>4826</c:v>
                </c:pt>
                <c:pt idx="338">
                  <c:v>4824</c:v>
                </c:pt>
                <c:pt idx="339">
                  <c:v>4821</c:v>
                </c:pt>
                <c:pt idx="340">
                  <c:v>4818</c:v>
                </c:pt>
                <c:pt idx="341">
                  <c:v>4816</c:v>
                </c:pt>
                <c:pt idx="342">
                  <c:v>4813</c:v>
                </c:pt>
                <c:pt idx="343">
                  <c:v>4810</c:v>
                </c:pt>
                <c:pt idx="344">
                  <c:v>4808</c:v>
                </c:pt>
                <c:pt idx="345">
                  <c:v>4805</c:v>
                </c:pt>
                <c:pt idx="346">
                  <c:v>4803</c:v>
                </c:pt>
                <c:pt idx="347">
                  <c:v>4800</c:v>
                </c:pt>
                <c:pt idx="348">
                  <c:v>4797</c:v>
                </c:pt>
                <c:pt idx="349">
                  <c:v>4795</c:v>
                </c:pt>
                <c:pt idx="350">
                  <c:v>4792</c:v>
                </c:pt>
                <c:pt idx="351">
                  <c:v>4790</c:v>
                </c:pt>
                <c:pt idx="352">
                  <c:v>4787</c:v>
                </c:pt>
                <c:pt idx="353">
                  <c:v>4785</c:v>
                </c:pt>
                <c:pt idx="354">
                  <c:v>4782</c:v>
                </c:pt>
                <c:pt idx="355">
                  <c:v>4779</c:v>
                </c:pt>
                <c:pt idx="356">
                  <c:v>4777</c:v>
                </c:pt>
                <c:pt idx="357">
                  <c:v>4774</c:v>
                </c:pt>
                <c:pt idx="358">
                  <c:v>4772</c:v>
                </c:pt>
                <c:pt idx="359">
                  <c:v>4770</c:v>
                </c:pt>
                <c:pt idx="360">
                  <c:v>4767</c:v>
                </c:pt>
                <c:pt idx="361">
                  <c:v>4764</c:v>
                </c:pt>
                <c:pt idx="362">
                  <c:v>4762</c:v>
                </c:pt>
                <c:pt idx="363">
                  <c:v>4760</c:v>
                </c:pt>
                <c:pt idx="364">
                  <c:v>4757</c:v>
                </c:pt>
                <c:pt idx="365">
                  <c:v>4755</c:v>
                </c:pt>
                <c:pt idx="366">
                  <c:v>4752</c:v>
                </c:pt>
                <c:pt idx="367">
                  <c:v>4750</c:v>
                </c:pt>
                <c:pt idx="368">
                  <c:v>4747</c:v>
                </c:pt>
                <c:pt idx="369">
                  <c:v>4745</c:v>
                </c:pt>
                <c:pt idx="370">
                  <c:v>4743</c:v>
                </c:pt>
                <c:pt idx="371">
                  <c:v>4740</c:v>
                </c:pt>
                <c:pt idx="372">
                  <c:v>4738</c:v>
                </c:pt>
                <c:pt idx="373">
                  <c:v>4735</c:v>
                </c:pt>
                <c:pt idx="374">
                  <c:v>4733</c:v>
                </c:pt>
                <c:pt idx="375">
                  <c:v>4731</c:v>
                </c:pt>
                <c:pt idx="376">
                  <c:v>4728</c:v>
                </c:pt>
                <c:pt idx="377">
                  <c:v>4726</c:v>
                </c:pt>
                <c:pt idx="378">
                  <c:v>4724</c:v>
                </c:pt>
                <c:pt idx="379">
                  <c:v>4721</c:v>
                </c:pt>
                <c:pt idx="380">
                  <c:v>4719</c:v>
                </c:pt>
                <c:pt idx="381">
                  <c:v>4717</c:v>
                </c:pt>
                <c:pt idx="382">
                  <c:v>4714</c:v>
                </c:pt>
                <c:pt idx="383">
                  <c:v>4712</c:v>
                </c:pt>
                <c:pt idx="384">
                  <c:v>4710</c:v>
                </c:pt>
                <c:pt idx="385">
                  <c:v>4708</c:v>
                </c:pt>
                <c:pt idx="386">
                  <c:v>4705</c:v>
                </c:pt>
                <c:pt idx="387">
                  <c:v>4703</c:v>
                </c:pt>
                <c:pt idx="388">
                  <c:v>4701</c:v>
                </c:pt>
                <c:pt idx="389">
                  <c:v>4698</c:v>
                </c:pt>
                <c:pt idx="39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  <c:pt idx="41">
                  <c:v>6331</c:v>
                </c:pt>
                <c:pt idx="42">
                  <c:v>6295</c:v>
                </c:pt>
                <c:pt idx="43">
                  <c:v>6261</c:v>
                </c:pt>
                <c:pt idx="44">
                  <c:v>6227</c:v>
                </c:pt>
                <c:pt idx="45">
                  <c:v>6194</c:v>
                </c:pt>
                <c:pt idx="46">
                  <c:v>6163</c:v>
                </c:pt>
                <c:pt idx="47">
                  <c:v>6132</c:v>
                </c:pt>
                <c:pt idx="48">
                  <c:v>6102</c:v>
                </c:pt>
                <c:pt idx="49">
                  <c:v>6072</c:v>
                </c:pt>
                <c:pt idx="50">
                  <c:v>6044</c:v>
                </c:pt>
                <c:pt idx="51">
                  <c:v>6016</c:v>
                </c:pt>
                <c:pt idx="52">
                  <c:v>5989</c:v>
                </c:pt>
                <c:pt idx="53">
                  <c:v>5963</c:v>
                </c:pt>
                <c:pt idx="54">
                  <c:v>5937</c:v>
                </c:pt>
                <c:pt idx="55">
                  <c:v>5912</c:v>
                </c:pt>
                <c:pt idx="56">
                  <c:v>5887</c:v>
                </c:pt>
                <c:pt idx="57">
                  <c:v>5863</c:v>
                </c:pt>
                <c:pt idx="58">
                  <c:v>5840</c:v>
                </c:pt>
                <c:pt idx="59">
                  <c:v>5817</c:v>
                </c:pt>
                <c:pt idx="60">
                  <c:v>5795</c:v>
                </c:pt>
                <c:pt idx="61">
                  <c:v>5773</c:v>
                </c:pt>
                <c:pt idx="62">
                  <c:v>5751</c:v>
                </c:pt>
                <c:pt idx="63">
                  <c:v>5730</c:v>
                </c:pt>
                <c:pt idx="64">
                  <c:v>5710</c:v>
                </c:pt>
                <c:pt idx="65">
                  <c:v>5690</c:v>
                </c:pt>
                <c:pt idx="66">
                  <c:v>5670</c:v>
                </c:pt>
                <c:pt idx="67">
                  <c:v>5651</c:v>
                </c:pt>
                <c:pt idx="68">
                  <c:v>5632</c:v>
                </c:pt>
                <c:pt idx="69">
                  <c:v>5613</c:v>
                </c:pt>
                <c:pt idx="70">
                  <c:v>5595</c:v>
                </c:pt>
                <c:pt idx="71">
                  <c:v>5577</c:v>
                </c:pt>
                <c:pt idx="72">
                  <c:v>5559</c:v>
                </c:pt>
                <c:pt idx="73">
                  <c:v>5542</c:v>
                </c:pt>
                <c:pt idx="74">
                  <c:v>5525</c:v>
                </c:pt>
                <c:pt idx="75">
                  <c:v>5508</c:v>
                </c:pt>
                <c:pt idx="76">
                  <c:v>5492</c:v>
                </c:pt>
                <c:pt idx="77">
                  <c:v>5476</c:v>
                </c:pt>
                <c:pt idx="78">
                  <c:v>5460</c:v>
                </c:pt>
                <c:pt idx="79">
                  <c:v>5445</c:v>
                </c:pt>
                <c:pt idx="80">
                  <c:v>5430</c:v>
                </c:pt>
                <c:pt idx="81">
                  <c:v>5415</c:v>
                </c:pt>
                <c:pt idx="82">
                  <c:v>5400</c:v>
                </c:pt>
                <c:pt idx="83">
                  <c:v>5385</c:v>
                </c:pt>
                <c:pt idx="84">
                  <c:v>5371</c:v>
                </c:pt>
                <c:pt idx="85">
                  <c:v>5357</c:v>
                </c:pt>
                <c:pt idx="86">
                  <c:v>5343</c:v>
                </c:pt>
                <c:pt idx="87">
                  <c:v>5329</c:v>
                </c:pt>
                <c:pt idx="88">
                  <c:v>5316</c:v>
                </c:pt>
                <c:pt idx="89">
                  <c:v>5303</c:v>
                </c:pt>
                <c:pt idx="90">
                  <c:v>5290</c:v>
                </c:pt>
                <c:pt idx="91">
                  <c:v>5277</c:v>
                </c:pt>
                <c:pt idx="92">
                  <c:v>5264</c:v>
                </c:pt>
                <c:pt idx="93">
                  <c:v>5252</c:v>
                </c:pt>
                <c:pt idx="94">
                  <c:v>5240</c:v>
                </c:pt>
                <c:pt idx="95">
                  <c:v>5227</c:v>
                </c:pt>
                <c:pt idx="96">
                  <c:v>5216</c:v>
                </c:pt>
                <c:pt idx="97">
                  <c:v>5204</c:v>
                </c:pt>
                <c:pt idx="98">
                  <c:v>5192</c:v>
                </c:pt>
                <c:pt idx="99">
                  <c:v>5181</c:v>
                </c:pt>
                <c:pt idx="100">
                  <c:v>5169</c:v>
                </c:pt>
                <c:pt idx="101">
                  <c:v>5158</c:v>
                </c:pt>
                <c:pt idx="102">
                  <c:v>5147</c:v>
                </c:pt>
                <c:pt idx="103">
                  <c:v>5136</c:v>
                </c:pt>
                <c:pt idx="104">
                  <c:v>5126</c:v>
                </c:pt>
                <c:pt idx="105">
                  <c:v>5115</c:v>
                </c:pt>
                <c:pt idx="106">
                  <c:v>5105</c:v>
                </c:pt>
                <c:pt idx="107">
                  <c:v>5094</c:v>
                </c:pt>
                <c:pt idx="108">
                  <c:v>5084</c:v>
                </c:pt>
                <c:pt idx="109">
                  <c:v>5074</c:v>
                </c:pt>
                <c:pt idx="110">
                  <c:v>5064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  <c:pt idx="201">
                  <c:v>5056</c:v>
                </c:pt>
                <c:pt idx="202">
                  <c:v>5056</c:v>
                </c:pt>
                <c:pt idx="203">
                  <c:v>5056</c:v>
                </c:pt>
                <c:pt idx="204">
                  <c:v>5056</c:v>
                </c:pt>
                <c:pt idx="205">
                  <c:v>5056</c:v>
                </c:pt>
                <c:pt idx="206">
                  <c:v>5056</c:v>
                </c:pt>
                <c:pt idx="207">
                  <c:v>5056</c:v>
                </c:pt>
                <c:pt idx="208">
                  <c:v>5056</c:v>
                </c:pt>
                <c:pt idx="209">
                  <c:v>5056</c:v>
                </c:pt>
                <c:pt idx="210">
                  <c:v>5056</c:v>
                </c:pt>
                <c:pt idx="211">
                  <c:v>5056</c:v>
                </c:pt>
                <c:pt idx="212">
                  <c:v>5056</c:v>
                </c:pt>
                <c:pt idx="213">
                  <c:v>5056</c:v>
                </c:pt>
                <c:pt idx="214">
                  <c:v>5056</c:v>
                </c:pt>
                <c:pt idx="215">
                  <c:v>5056</c:v>
                </c:pt>
                <c:pt idx="216">
                  <c:v>5056</c:v>
                </c:pt>
                <c:pt idx="217">
                  <c:v>5056</c:v>
                </c:pt>
                <c:pt idx="218">
                  <c:v>5056</c:v>
                </c:pt>
                <c:pt idx="219">
                  <c:v>5056</c:v>
                </c:pt>
                <c:pt idx="220">
                  <c:v>5056</c:v>
                </c:pt>
                <c:pt idx="221">
                  <c:v>5056</c:v>
                </c:pt>
                <c:pt idx="222">
                  <c:v>5056</c:v>
                </c:pt>
                <c:pt idx="223">
                  <c:v>5056</c:v>
                </c:pt>
                <c:pt idx="224">
                  <c:v>5056</c:v>
                </c:pt>
                <c:pt idx="225">
                  <c:v>5056</c:v>
                </c:pt>
                <c:pt idx="226">
                  <c:v>5056</c:v>
                </c:pt>
                <c:pt idx="227">
                  <c:v>5056</c:v>
                </c:pt>
                <c:pt idx="228">
                  <c:v>5056</c:v>
                </c:pt>
                <c:pt idx="229">
                  <c:v>5056</c:v>
                </c:pt>
                <c:pt idx="230">
                  <c:v>5056</c:v>
                </c:pt>
                <c:pt idx="231">
                  <c:v>5056</c:v>
                </c:pt>
                <c:pt idx="232">
                  <c:v>5056</c:v>
                </c:pt>
                <c:pt idx="233">
                  <c:v>5056</c:v>
                </c:pt>
                <c:pt idx="234">
                  <c:v>5056</c:v>
                </c:pt>
                <c:pt idx="235">
                  <c:v>5056</c:v>
                </c:pt>
                <c:pt idx="236">
                  <c:v>5056</c:v>
                </c:pt>
                <c:pt idx="237">
                  <c:v>5056</c:v>
                </c:pt>
                <c:pt idx="238">
                  <c:v>5056</c:v>
                </c:pt>
                <c:pt idx="239">
                  <c:v>5056</c:v>
                </c:pt>
                <c:pt idx="240">
                  <c:v>5056</c:v>
                </c:pt>
                <c:pt idx="241">
                  <c:v>5056</c:v>
                </c:pt>
                <c:pt idx="242">
                  <c:v>5056</c:v>
                </c:pt>
                <c:pt idx="243">
                  <c:v>5056</c:v>
                </c:pt>
                <c:pt idx="244">
                  <c:v>5056</c:v>
                </c:pt>
                <c:pt idx="245">
                  <c:v>5056</c:v>
                </c:pt>
                <c:pt idx="246">
                  <c:v>5056</c:v>
                </c:pt>
                <c:pt idx="247">
                  <c:v>5056</c:v>
                </c:pt>
                <c:pt idx="248">
                  <c:v>5056</c:v>
                </c:pt>
                <c:pt idx="249">
                  <c:v>5056</c:v>
                </c:pt>
                <c:pt idx="250">
                  <c:v>5056</c:v>
                </c:pt>
                <c:pt idx="251">
                  <c:v>5056</c:v>
                </c:pt>
                <c:pt idx="252">
                  <c:v>5056</c:v>
                </c:pt>
                <c:pt idx="253">
                  <c:v>5056</c:v>
                </c:pt>
                <c:pt idx="254">
                  <c:v>5056</c:v>
                </c:pt>
                <c:pt idx="255">
                  <c:v>5056</c:v>
                </c:pt>
                <c:pt idx="256">
                  <c:v>5056</c:v>
                </c:pt>
                <c:pt idx="257">
                  <c:v>5056</c:v>
                </c:pt>
                <c:pt idx="258">
                  <c:v>5056</c:v>
                </c:pt>
                <c:pt idx="259">
                  <c:v>5056</c:v>
                </c:pt>
                <c:pt idx="260">
                  <c:v>5056</c:v>
                </c:pt>
                <c:pt idx="261">
                  <c:v>5056</c:v>
                </c:pt>
                <c:pt idx="262">
                  <c:v>5056</c:v>
                </c:pt>
                <c:pt idx="263">
                  <c:v>5056</c:v>
                </c:pt>
                <c:pt idx="264">
                  <c:v>5056</c:v>
                </c:pt>
                <c:pt idx="265">
                  <c:v>5056</c:v>
                </c:pt>
                <c:pt idx="266">
                  <c:v>5056</c:v>
                </c:pt>
                <c:pt idx="267">
                  <c:v>5056</c:v>
                </c:pt>
                <c:pt idx="268">
                  <c:v>5056</c:v>
                </c:pt>
                <c:pt idx="269">
                  <c:v>5056</c:v>
                </c:pt>
                <c:pt idx="270">
                  <c:v>5056</c:v>
                </c:pt>
                <c:pt idx="271">
                  <c:v>5056</c:v>
                </c:pt>
                <c:pt idx="272">
                  <c:v>5056</c:v>
                </c:pt>
                <c:pt idx="273">
                  <c:v>5056</c:v>
                </c:pt>
                <c:pt idx="274">
                  <c:v>5056</c:v>
                </c:pt>
                <c:pt idx="275">
                  <c:v>5056</c:v>
                </c:pt>
                <c:pt idx="276">
                  <c:v>5056</c:v>
                </c:pt>
                <c:pt idx="277">
                  <c:v>5056</c:v>
                </c:pt>
                <c:pt idx="278">
                  <c:v>5056</c:v>
                </c:pt>
                <c:pt idx="279">
                  <c:v>5056</c:v>
                </c:pt>
                <c:pt idx="280">
                  <c:v>5056</c:v>
                </c:pt>
                <c:pt idx="281">
                  <c:v>5056</c:v>
                </c:pt>
                <c:pt idx="282">
                  <c:v>5056</c:v>
                </c:pt>
                <c:pt idx="283">
                  <c:v>5056</c:v>
                </c:pt>
                <c:pt idx="284">
                  <c:v>5056</c:v>
                </c:pt>
                <c:pt idx="285">
                  <c:v>5056</c:v>
                </c:pt>
                <c:pt idx="286">
                  <c:v>5056</c:v>
                </c:pt>
                <c:pt idx="287">
                  <c:v>5056</c:v>
                </c:pt>
                <c:pt idx="288">
                  <c:v>5056</c:v>
                </c:pt>
                <c:pt idx="289">
                  <c:v>5056</c:v>
                </c:pt>
                <c:pt idx="290">
                  <c:v>5056</c:v>
                </c:pt>
                <c:pt idx="291">
                  <c:v>5056</c:v>
                </c:pt>
                <c:pt idx="292">
                  <c:v>5056</c:v>
                </c:pt>
                <c:pt idx="293">
                  <c:v>5056</c:v>
                </c:pt>
                <c:pt idx="294">
                  <c:v>5056</c:v>
                </c:pt>
                <c:pt idx="295">
                  <c:v>5056</c:v>
                </c:pt>
                <c:pt idx="296">
                  <c:v>5056</c:v>
                </c:pt>
                <c:pt idx="297">
                  <c:v>5056</c:v>
                </c:pt>
                <c:pt idx="298">
                  <c:v>5056</c:v>
                </c:pt>
                <c:pt idx="299">
                  <c:v>5056</c:v>
                </c:pt>
                <c:pt idx="300">
                  <c:v>5056</c:v>
                </c:pt>
                <c:pt idx="301">
                  <c:v>5056</c:v>
                </c:pt>
                <c:pt idx="302">
                  <c:v>5056</c:v>
                </c:pt>
                <c:pt idx="303">
                  <c:v>5056</c:v>
                </c:pt>
                <c:pt idx="304">
                  <c:v>5056</c:v>
                </c:pt>
                <c:pt idx="305">
                  <c:v>5056</c:v>
                </c:pt>
                <c:pt idx="306">
                  <c:v>5056</c:v>
                </c:pt>
                <c:pt idx="307">
                  <c:v>5056</c:v>
                </c:pt>
                <c:pt idx="308">
                  <c:v>5056</c:v>
                </c:pt>
                <c:pt idx="309">
                  <c:v>5056</c:v>
                </c:pt>
                <c:pt idx="310">
                  <c:v>5056</c:v>
                </c:pt>
                <c:pt idx="311">
                  <c:v>5056</c:v>
                </c:pt>
                <c:pt idx="312">
                  <c:v>5056</c:v>
                </c:pt>
                <c:pt idx="313">
                  <c:v>5056</c:v>
                </c:pt>
                <c:pt idx="314">
                  <c:v>5056</c:v>
                </c:pt>
                <c:pt idx="315">
                  <c:v>5056</c:v>
                </c:pt>
                <c:pt idx="316">
                  <c:v>5056</c:v>
                </c:pt>
                <c:pt idx="317">
                  <c:v>5056</c:v>
                </c:pt>
                <c:pt idx="318">
                  <c:v>5056</c:v>
                </c:pt>
                <c:pt idx="319">
                  <c:v>5056</c:v>
                </c:pt>
                <c:pt idx="320">
                  <c:v>5056</c:v>
                </c:pt>
                <c:pt idx="321">
                  <c:v>5056</c:v>
                </c:pt>
                <c:pt idx="322">
                  <c:v>5056</c:v>
                </c:pt>
                <c:pt idx="323">
                  <c:v>5056</c:v>
                </c:pt>
                <c:pt idx="324">
                  <c:v>5056</c:v>
                </c:pt>
                <c:pt idx="325">
                  <c:v>5056</c:v>
                </c:pt>
                <c:pt idx="326">
                  <c:v>5056</c:v>
                </c:pt>
                <c:pt idx="327">
                  <c:v>5056</c:v>
                </c:pt>
                <c:pt idx="328">
                  <c:v>5056</c:v>
                </c:pt>
                <c:pt idx="329">
                  <c:v>5056</c:v>
                </c:pt>
                <c:pt idx="330">
                  <c:v>5056</c:v>
                </c:pt>
                <c:pt idx="331">
                  <c:v>5056</c:v>
                </c:pt>
                <c:pt idx="332">
                  <c:v>5056</c:v>
                </c:pt>
                <c:pt idx="333">
                  <c:v>5056</c:v>
                </c:pt>
                <c:pt idx="334">
                  <c:v>5056</c:v>
                </c:pt>
                <c:pt idx="335">
                  <c:v>5056</c:v>
                </c:pt>
                <c:pt idx="336">
                  <c:v>5056</c:v>
                </c:pt>
                <c:pt idx="337">
                  <c:v>5056</c:v>
                </c:pt>
                <c:pt idx="338">
                  <c:v>5056</c:v>
                </c:pt>
                <c:pt idx="339">
                  <c:v>5056</c:v>
                </c:pt>
                <c:pt idx="340">
                  <c:v>5056</c:v>
                </c:pt>
                <c:pt idx="341">
                  <c:v>5056</c:v>
                </c:pt>
                <c:pt idx="342">
                  <c:v>5056</c:v>
                </c:pt>
                <c:pt idx="343">
                  <c:v>5056</c:v>
                </c:pt>
                <c:pt idx="344">
                  <c:v>5056</c:v>
                </c:pt>
                <c:pt idx="345">
                  <c:v>5056</c:v>
                </c:pt>
                <c:pt idx="346">
                  <c:v>5056</c:v>
                </c:pt>
                <c:pt idx="347">
                  <c:v>5056</c:v>
                </c:pt>
                <c:pt idx="348">
                  <c:v>5056</c:v>
                </c:pt>
                <c:pt idx="349">
                  <c:v>5056</c:v>
                </c:pt>
                <c:pt idx="350">
                  <c:v>5056</c:v>
                </c:pt>
                <c:pt idx="351">
                  <c:v>5056</c:v>
                </c:pt>
                <c:pt idx="352">
                  <c:v>5056</c:v>
                </c:pt>
                <c:pt idx="353">
                  <c:v>5056</c:v>
                </c:pt>
                <c:pt idx="354">
                  <c:v>5056</c:v>
                </c:pt>
                <c:pt idx="355">
                  <c:v>5056</c:v>
                </c:pt>
                <c:pt idx="356">
                  <c:v>5056</c:v>
                </c:pt>
                <c:pt idx="357">
                  <c:v>5056</c:v>
                </c:pt>
                <c:pt idx="358">
                  <c:v>5056</c:v>
                </c:pt>
                <c:pt idx="359">
                  <c:v>5056</c:v>
                </c:pt>
                <c:pt idx="360">
                  <c:v>5056</c:v>
                </c:pt>
                <c:pt idx="361">
                  <c:v>5056</c:v>
                </c:pt>
                <c:pt idx="362">
                  <c:v>5056</c:v>
                </c:pt>
                <c:pt idx="363">
                  <c:v>5056</c:v>
                </c:pt>
                <c:pt idx="364">
                  <c:v>5056</c:v>
                </c:pt>
                <c:pt idx="365">
                  <c:v>5056</c:v>
                </c:pt>
                <c:pt idx="366">
                  <c:v>5056</c:v>
                </c:pt>
                <c:pt idx="367">
                  <c:v>5056</c:v>
                </c:pt>
                <c:pt idx="368">
                  <c:v>5056</c:v>
                </c:pt>
                <c:pt idx="369">
                  <c:v>5056</c:v>
                </c:pt>
                <c:pt idx="370">
                  <c:v>5056</c:v>
                </c:pt>
                <c:pt idx="371">
                  <c:v>5056</c:v>
                </c:pt>
                <c:pt idx="372">
                  <c:v>5056</c:v>
                </c:pt>
                <c:pt idx="373">
                  <c:v>5056</c:v>
                </c:pt>
                <c:pt idx="374">
                  <c:v>5056</c:v>
                </c:pt>
                <c:pt idx="375">
                  <c:v>5056</c:v>
                </c:pt>
                <c:pt idx="376">
                  <c:v>5056</c:v>
                </c:pt>
                <c:pt idx="377">
                  <c:v>5056</c:v>
                </c:pt>
                <c:pt idx="378">
                  <c:v>5056</c:v>
                </c:pt>
                <c:pt idx="379">
                  <c:v>5056</c:v>
                </c:pt>
                <c:pt idx="380">
                  <c:v>5056</c:v>
                </c:pt>
                <c:pt idx="381">
                  <c:v>5056</c:v>
                </c:pt>
                <c:pt idx="382">
                  <c:v>5056</c:v>
                </c:pt>
                <c:pt idx="383">
                  <c:v>5056</c:v>
                </c:pt>
                <c:pt idx="384">
                  <c:v>5056</c:v>
                </c:pt>
                <c:pt idx="385">
                  <c:v>5056</c:v>
                </c:pt>
                <c:pt idx="386">
                  <c:v>5056</c:v>
                </c:pt>
                <c:pt idx="387">
                  <c:v>5056</c:v>
                </c:pt>
                <c:pt idx="388">
                  <c:v>5056</c:v>
                </c:pt>
                <c:pt idx="389">
                  <c:v>5056</c:v>
                </c:pt>
                <c:pt idx="39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  <c:pt idx="41">
                  <c:v>7499.50246453021</c:v>
                </c:pt>
                <c:pt idx="42">
                  <c:v>7460.23814565301</c:v>
                </c:pt>
                <c:pt idx="43">
                  <c:v>7422.05851157939</c:v>
                </c:pt>
                <c:pt idx="44">
                  <c:v>7384.91160455133</c:v>
                </c:pt>
                <c:pt idx="45">
                  <c:v>7348.74892018103</c:v>
                </c:pt>
                <c:pt idx="46">
                  <c:v>7313.52511704572</c:v>
                </c:pt>
                <c:pt idx="47">
                  <c:v>7279.19775560157</c:v>
                </c:pt>
                <c:pt idx="48">
                  <c:v>7245.72706298199</c:v>
                </c:pt>
                <c:pt idx="49">
                  <c:v>7213.07572070163</c:v>
                </c:pt>
                <c:pt idx="50">
                  <c:v>7181.20867267545</c:v>
                </c:pt>
                <c:pt idx="51">
                  <c:v>7150.09295129491</c:v>
                </c:pt>
                <c:pt idx="52">
                  <c:v>7119.69751958755</c:v>
                </c:pt>
                <c:pt idx="53">
                  <c:v>7089.9931277312</c:v>
                </c:pt>
                <c:pt idx="54">
                  <c:v>7060.95218240477</c:v>
                </c:pt>
                <c:pt idx="55">
                  <c:v>7032.54862764001</c:v>
                </c:pt>
                <c:pt idx="56">
                  <c:v>7004.75783599608</c:v>
                </c:pt>
                <c:pt idx="57">
                  <c:v>6977.55650901624</c:v>
                </c:pt>
                <c:pt idx="58">
                  <c:v>6950.92258604491</c:v>
                </c:pt>
                <c:pt idx="59">
                  <c:v>6924.83516058739</c:v>
                </c:pt>
                <c:pt idx="60">
                  <c:v>6899.27440348555</c:v>
                </c:pt>
                <c:pt idx="61">
                  <c:v>6874.22149226226</c:v>
                </c:pt>
                <c:pt idx="62">
                  <c:v>6849.65854605738</c:v>
                </c:pt>
                <c:pt idx="63">
                  <c:v>6825.56856563942</c:v>
                </c:pt>
                <c:pt idx="64">
                  <c:v>6801.93537803122</c:v>
                </c:pt>
                <c:pt idx="65">
                  <c:v>6778.7435853357</c:v>
                </c:pt>
                <c:pt idx="66">
                  <c:v>6755.97851739016</c:v>
                </c:pt>
                <c:pt idx="67">
                  <c:v>6733.6261879148</c:v>
                </c:pt>
                <c:pt idx="68">
                  <c:v>6711.67325385465</c:v>
                </c:pt>
                <c:pt idx="69">
                  <c:v>6690.10697764327</c:v>
                </c:pt>
                <c:pt idx="70">
                  <c:v>6668.91519214326</c:v>
                </c:pt>
                <c:pt idx="71">
                  <c:v>6648.08626804165</c:v>
                </c:pt>
                <c:pt idx="72">
                  <c:v>6627.60908349962</c:v>
                </c:pt>
                <c:pt idx="73">
                  <c:v>6607.47299587422</c:v>
                </c:pt>
                <c:pt idx="74">
                  <c:v>6587.66781534702</c:v>
                </c:pt>
                <c:pt idx="75">
                  <c:v>6568.18378030925</c:v>
                </c:pt>
                <c:pt idx="76">
                  <c:v>6549.01153436675</c:v>
                </c:pt>
                <c:pt idx="77">
                  <c:v>6530.14210484007</c:v>
                </c:pt>
                <c:pt idx="78">
                  <c:v>6511.56688264616</c:v>
                </c:pt>
                <c:pt idx="79">
                  <c:v>6493.27760345758</c:v>
                </c:pt>
                <c:pt idx="80">
                  <c:v>6475.26633004464</c:v>
                </c:pt>
                <c:pt idx="81">
                  <c:v>6457.5254357133</c:v>
                </c:pt>
                <c:pt idx="82">
                  <c:v>6440.0475887595</c:v>
                </c:pt>
                <c:pt idx="83">
                  <c:v>6422.82573786672</c:v>
                </c:pt>
                <c:pt idx="84">
                  <c:v>6405.85309837996</c:v>
                </c:pt>
                <c:pt idx="85">
                  <c:v>6389.12313939439</c:v>
                </c:pt>
                <c:pt idx="86">
                  <c:v>6372.62957160227</c:v>
                </c:pt>
                <c:pt idx="87">
                  <c:v>6356.36633584575</c:v>
                </c:pt>
                <c:pt idx="88">
                  <c:v>6340.32759232769</c:v>
                </c:pt>
                <c:pt idx="89">
                  <c:v>6324.50771043626</c:v>
                </c:pt>
                <c:pt idx="90">
                  <c:v>6308.90125914215</c:v>
                </c:pt>
                <c:pt idx="91">
                  <c:v>6293.50299793093</c:v>
                </c:pt>
                <c:pt idx="92">
                  <c:v>6278.30786823542</c:v>
                </c:pt>
                <c:pt idx="93">
                  <c:v>6263.31098533589</c:v>
                </c:pt>
                <c:pt idx="94">
                  <c:v>6248.50763069797</c:v>
                </c:pt>
                <c:pt idx="95">
                  <c:v>6233.89324472081</c:v>
                </c:pt>
                <c:pt idx="96">
                  <c:v>6219.46341986942</c:v>
                </c:pt>
                <c:pt idx="97">
                  <c:v>6205.2138941676</c:v>
                </c:pt>
                <c:pt idx="98">
                  <c:v>6191.14054502911</c:v>
                </c:pt>
                <c:pt idx="99">
                  <c:v>6177.23938340649</c:v>
                </c:pt>
                <c:pt idx="100">
                  <c:v>6163.50654823834</c:v>
                </c:pt>
                <c:pt idx="101">
                  <c:v>6149.93830117727</c:v>
                </c:pt>
                <c:pt idx="102">
                  <c:v>6136.5310215817</c:v>
                </c:pt>
                <c:pt idx="103">
                  <c:v>6123.28120175628</c:v>
                </c:pt>
                <c:pt idx="104">
                  <c:v>6110.18544242619</c:v>
                </c:pt>
                <c:pt idx="105">
                  <c:v>6097.24044843197</c:v>
                </c:pt>
                <c:pt idx="106">
                  <c:v>6084.44302463229</c:v>
                </c:pt>
                <c:pt idx="107">
                  <c:v>6071.79007200273</c:v>
                </c:pt>
                <c:pt idx="108">
                  <c:v>6059.27858391973</c:v>
                </c:pt>
                <c:pt idx="109">
                  <c:v>6046.90564261929</c:v>
                </c:pt>
                <c:pt idx="110">
                  <c:v>6034.66841582077</c:v>
                </c:pt>
                <c:pt idx="111">
                  <c:v>6022.56415350679</c:v>
                </c:pt>
                <c:pt idx="112">
                  <c:v>6010.59018485078</c:v>
                </c:pt>
                <c:pt idx="113">
                  <c:v>5998.74391528411</c:v>
                </c:pt>
                <c:pt idx="114">
                  <c:v>5987.02282369547</c:v>
                </c:pt>
                <c:pt idx="115">
                  <c:v>5975.4244597555</c:v>
                </c:pt>
                <c:pt idx="116">
                  <c:v>5963.94644135993</c:v>
                </c:pt>
                <c:pt idx="117">
                  <c:v>5952.58645218528</c:v>
                </c:pt>
                <c:pt idx="118">
                  <c:v>5941.34223935116</c:v>
                </c:pt>
                <c:pt idx="119">
                  <c:v>5930.21161118369</c:v>
                </c:pt>
                <c:pt idx="120">
                  <c:v>5919.192435075</c:v>
                </c:pt>
                <c:pt idx="121">
                  <c:v>5908.28263543393</c:v>
                </c:pt>
                <c:pt idx="122">
                  <c:v>5897.48019172325</c:v>
                </c:pt>
                <c:pt idx="123">
                  <c:v>5886.78313657927</c:v>
                </c:pt>
                <c:pt idx="124">
                  <c:v>5876.18955400971</c:v>
                </c:pt>
                <c:pt idx="125">
                  <c:v>5865.69757766589</c:v>
                </c:pt>
                <c:pt idx="126">
                  <c:v>5855.30538918584</c:v>
                </c:pt>
                <c:pt idx="127">
                  <c:v>5845.01121660478</c:v>
                </c:pt>
                <c:pt idx="128">
                  <c:v>5834.81333282971</c:v>
                </c:pt>
                <c:pt idx="129">
                  <c:v>5824.71005417521</c:v>
                </c:pt>
                <c:pt idx="130">
                  <c:v>5814.69973895744</c:v>
                </c:pt>
                <c:pt idx="131">
                  <c:v>5804.78078614363</c:v>
                </c:pt>
                <c:pt idx="132">
                  <c:v>5794.95163405462</c:v>
                </c:pt>
                <c:pt idx="133">
                  <c:v>5785.21075911775</c:v>
                </c:pt>
                <c:pt idx="134">
                  <c:v>5775.55667466805</c:v>
                </c:pt>
                <c:pt idx="135">
                  <c:v>5765.98792979537</c:v>
                </c:pt>
                <c:pt idx="136">
                  <c:v>5756.50310823545</c:v>
                </c:pt>
                <c:pt idx="137">
                  <c:v>5747.10082730296</c:v>
                </c:pt>
                <c:pt idx="138">
                  <c:v>5737.77973686455</c:v>
                </c:pt>
                <c:pt idx="139">
                  <c:v>5728.53851835029</c:v>
                </c:pt>
                <c:pt idx="140">
                  <c:v>5719.37588380171</c:v>
                </c:pt>
                <c:pt idx="141">
                  <c:v>5710.29057495483</c:v>
                </c:pt>
                <c:pt idx="142">
                  <c:v>5701.28136235678</c:v>
                </c:pt>
                <c:pt idx="143">
                  <c:v>5692.34704451444</c:v>
                </c:pt>
                <c:pt idx="144">
                  <c:v>5683.48644707377</c:v>
                </c:pt>
                <c:pt idx="145">
                  <c:v>5674.69842202857</c:v>
                </c:pt>
                <c:pt idx="146">
                  <c:v>5665.98184695742</c:v>
                </c:pt>
                <c:pt idx="147">
                  <c:v>5657.33562428748</c:v>
                </c:pt>
                <c:pt idx="148">
                  <c:v>5648.75868058431</c:v>
                </c:pt>
                <c:pt idx="149">
                  <c:v>5640.24996586635</c:v>
                </c:pt>
                <c:pt idx="150">
                  <c:v>5631.80845294319</c:v>
                </c:pt>
                <c:pt idx="151">
                  <c:v>5623.43313677669</c:v>
                </c:pt>
                <c:pt idx="152">
                  <c:v>5615.12303386392</c:v>
                </c:pt>
                <c:pt idx="153">
                  <c:v>5606.87718164106</c:v>
                </c:pt>
                <c:pt idx="154">
                  <c:v>5598.69463790757</c:v>
                </c:pt>
                <c:pt idx="155">
                  <c:v>5590.57448026953</c:v>
                </c:pt>
                <c:pt idx="156">
                  <c:v>5582.51580560173</c:v>
                </c:pt>
                <c:pt idx="157">
                  <c:v>5574.51772952748</c:v>
                </c:pt>
                <c:pt idx="158">
                  <c:v>5566.57938591565</c:v>
                </c:pt>
                <c:pt idx="159">
                  <c:v>5558.69992639417</c:v>
                </c:pt>
                <c:pt idx="160">
                  <c:v>5550.87851987935</c:v>
                </c:pt>
                <c:pt idx="161">
                  <c:v>5543.11435212048</c:v>
                </c:pt>
                <c:pt idx="162">
                  <c:v>5535.40662525909</c:v>
                </c:pt>
                <c:pt idx="163">
                  <c:v>5527.75455740226</c:v>
                </c:pt>
                <c:pt idx="164">
                  <c:v>5520.15738220957</c:v>
                </c:pt>
                <c:pt idx="165">
                  <c:v>5512.61434849304</c:v>
                </c:pt>
                <c:pt idx="166">
                  <c:v>5505.12471982974</c:v>
                </c:pt>
                <c:pt idx="167">
                  <c:v>5497.68777418636</c:v>
                </c:pt>
                <c:pt idx="168">
                  <c:v>5490.30280355562</c:v>
                </c:pt>
                <c:pt idx="169">
                  <c:v>5482.96911360379</c:v>
                </c:pt>
                <c:pt idx="170">
                  <c:v>5475.68602332906</c:v>
                </c:pt>
                <c:pt idx="171">
                  <c:v>5468.45286473038</c:v>
                </c:pt>
                <c:pt idx="172">
                  <c:v>5461.26898248633</c:v>
                </c:pt>
                <c:pt idx="173">
                  <c:v>5454.13373364368</c:v>
                </c:pt>
                <c:pt idx="174">
                  <c:v>5447.04648731535</c:v>
                </c:pt>
                <c:pt idx="175">
                  <c:v>5440.00662438732</c:v>
                </c:pt>
                <c:pt idx="176">
                  <c:v>5433.01353723429</c:v>
                </c:pt>
                <c:pt idx="177">
                  <c:v>5426.06662944374</c:v>
                </c:pt>
                <c:pt idx="178">
                  <c:v>5419.16531554809</c:v>
                </c:pt>
                <c:pt idx="179">
                  <c:v>5412.30902076467</c:v>
                </c:pt>
                <c:pt idx="180">
                  <c:v>5405.49718074325</c:v>
                </c:pt>
                <c:pt idx="181">
                  <c:v>5398.72924132088</c:v>
                </c:pt>
                <c:pt idx="182">
                  <c:v>5392.00465828379</c:v>
                </c:pt>
                <c:pt idx="183">
                  <c:v>5385.32289713603</c:v>
                </c:pt>
                <c:pt idx="184">
                  <c:v>5378.6834328748</c:v>
                </c:pt>
                <c:pt idx="185">
                  <c:v>5372.08574977204</c:v>
                </c:pt>
                <c:pt idx="186">
                  <c:v>5365.5293411622</c:v>
                </c:pt>
                <c:pt idx="187">
                  <c:v>5359.01370923596</c:v>
                </c:pt>
                <c:pt idx="188">
                  <c:v>5352.53836483973</c:v>
                </c:pt>
                <c:pt idx="189">
                  <c:v>5346.10282728059</c:v>
                </c:pt>
                <c:pt idx="190">
                  <c:v>5339.70662413676</c:v>
                </c:pt>
                <c:pt idx="191">
                  <c:v>5333.34929107312</c:v>
                </c:pt>
                <c:pt idx="192">
                  <c:v>5327.03037166192</c:v>
                </c:pt>
                <c:pt idx="193">
                  <c:v>5320.74941720818</c:v>
                </c:pt>
                <c:pt idx="194">
                  <c:v>5314.50598657997</c:v>
                </c:pt>
                <c:pt idx="195">
                  <c:v>5308.29964604315</c:v>
                </c:pt>
                <c:pt idx="196">
                  <c:v>5302.12996910058</c:v>
                </c:pt>
                <c:pt idx="197">
                  <c:v>5295.99653633554</c:v>
                </c:pt>
                <c:pt idx="198">
                  <c:v>5289.89893525942</c:v>
                </c:pt>
                <c:pt idx="199">
                  <c:v>5283.83676016329</c:v>
                </c:pt>
                <c:pt idx="200">
                  <c:v>5277.80961197344</c:v>
                </c:pt>
                <c:pt idx="201">
                  <c:v>5271.81709811067</c:v>
                </c:pt>
                <c:pt idx="202">
                  <c:v>5265.85883235324</c:v>
                </c:pt>
                <c:pt idx="203">
                  <c:v>5259.93443470333</c:v>
                </c:pt>
                <c:pt idx="204">
                  <c:v>5254.043531257</c:v>
                </c:pt>
                <c:pt idx="205">
                  <c:v>5248.18575407741</c:v>
                </c:pt>
                <c:pt idx="206">
                  <c:v>5242.36074107129</c:v>
                </c:pt>
                <c:pt idx="207">
                  <c:v>5236.56813586857</c:v>
                </c:pt>
                <c:pt idx="208">
                  <c:v>5230.80758770503</c:v>
                </c:pt>
                <c:pt idx="209">
                  <c:v>5225.07875130785</c:v>
                </c:pt>
                <c:pt idx="210">
                  <c:v>5219.38128678415</c:v>
                </c:pt>
                <c:pt idx="211">
                  <c:v>5213.71485951211</c:v>
                </c:pt>
                <c:pt idx="212">
                  <c:v>5208.07914003498</c:v>
                </c:pt>
                <c:pt idx="213">
                  <c:v>5202.47380395759</c:v>
                </c:pt>
                <c:pt idx="214">
                  <c:v>5196.89853184542</c:v>
                </c:pt>
                <c:pt idx="215">
                  <c:v>5191.35300912614</c:v>
                </c:pt>
                <c:pt idx="216">
                  <c:v>5185.83692599358</c:v>
                </c:pt>
                <c:pt idx="217">
                  <c:v>5180.34997731395</c:v>
                </c:pt>
                <c:pt idx="218">
                  <c:v>5174.89186253438</c:v>
                </c:pt>
                <c:pt idx="219">
                  <c:v>5169.46228559365</c:v>
                </c:pt>
                <c:pt idx="220">
                  <c:v>5164.06095483503</c:v>
                </c:pt>
                <c:pt idx="221">
                  <c:v>5158.68758292119</c:v>
                </c:pt>
                <c:pt idx="222">
                  <c:v>5153.34188675113</c:v>
                </c:pt>
                <c:pt idx="223">
                  <c:v>5148.0235873791</c:v>
                </c:pt>
                <c:pt idx="224">
                  <c:v>5142.73240993539</c:v>
                </c:pt>
                <c:pt idx="225">
                  <c:v>5137.46808354895</c:v>
                </c:pt>
                <c:pt idx="226">
                  <c:v>5132.23034127188</c:v>
                </c:pt>
                <c:pt idx="227">
                  <c:v>5127.01892000556</c:v>
                </c:pt>
                <c:pt idx="228">
                  <c:v>5121.83356042864</c:v>
                </c:pt>
                <c:pt idx="229">
                  <c:v>5116.67400692649</c:v>
                </c:pt>
                <c:pt idx="230">
                  <c:v>5111.54000752246</c:v>
                </c:pt>
                <c:pt idx="231">
                  <c:v>5106.43131381053</c:v>
                </c:pt>
                <c:pt idx="232">
                  <c:v>5101.34768088964</c:v>
                </c:pt>
                <c:pt idx="233">
                  <c:v>5096.28886729937</c:v>
                </c:pt>
                <c:pt idx="234">
                  <c:v>5091.25463495715</c:v>
                </c:pt>
                <c:pt idx="235">
                  <c:v>5086.24474909685</c:v>
                </c:pt>
                <c:pt idx="236">
                  <c:v>5081.25897820877</c:v>
                </c:pt>
                <c:pt idx="237">
                  <c:v>5076.29709398085</c:v>
                </c:pt>
                <c:pt idx="238">
                  <c:v>5071.35887124136</c:v>
                </c:pt>
                <c:pt idx="239">
                  <c:v>5066.44408790269</c:v>
                </c:pt>
                <c:pt idx="240">
                  <c:v>5061.55252490646</c:v>
                </c:pt>
                <c:pt idx="241">
                  <c:v>5056.6839661698</c:v>
                </c:pt>
                <c:pt idx="242">
                  <c:v>5051.83819853279</c:v>
                </c:pt>
                <c:pt idx="243">
                  <c:v>5047.01501170709</c:v>
                </c:pt>
                <c:pt idx="244">
                  <c:v>5042.2141982256</c:v>
                </c:pt>
                <c:pt idx="245">
                  <c:v>5037.43555339326</c:v>
                </c:pt>
                <c:pt idx="246">
                  <c:v>5032.67887523888</c:v>
                </c:pt>
                <c:pt idx="247">
                  <c:v>5027.94396446801</c:v>
                </c:pt>
                <c:pt idx="248">
                  <c:v>5023.23062441679</c:v>
                </c:pt>
                <c:pt idx="249">
                  <c:v>5018.53866100679</c:v>
                </c:pt>
                <c:pt idx="250">
                  <c:v>5013.8678827008</c:v>
                </c:pt>
                <c:pt idx="251">
                  <c:v>5009.21810045957</c:v>
                </c:pt>
                <c:pt idx="252">
                  <c:v>5004.58912769938</c:v>
                </c:pt>
                <c:pt idx="253">
                  <c:v>4999.98078025058</c:v>
                </c:pt>
                <c:pt idx="254">
                  <c:v>4995.39287631696</c:v>
                </c:pt>
                <c:pt idx="255">
                  <c:v>4990.82523643592</c:v>
                </c:pt>
                <c:pt idx="256">
                  <c:v>4986.27768343952</c:v>
                </c:pt>
                <c:pt idx="257">
                  <c:v>4981.7500424163</c:v>
                </c:pt>
                <c:pt idx="258">
                  <c:v>4977.24214067386</c:v>
                </c:pt>
                <c:pt idx="259">
                  <c:v>4972.75380770223</c:v>
                </c:pt>
                <c:pt idx="260">
                  <c:v>4968.28487513799</c:v>
                </c:pt>
                <c:pt idx="261">
                  <c:v>4963.83517672907</c:v>
                </c:pt>
                <c:pt idx="262">
                  <c:v>4959.40454830031</c:v>
                </c:pt>
                <c:pt idx="263">
                  <c:v>4954.99282771967</c:v>
                </c:pt>
                <c:pt idx="264">
                  <c:v>4950.59985486515</c:v>
                </c:pt>
                <c:pt idx="265">
                  <c:v>4946.22547159232</c:v>
                </c:pt>
                <c:pt idx="266">
                  <c:v>4941.86952170254</c:v>
                </c:pt>
                <c:pt idx="267">
                  <c:v>4937.53185091178</c:v>
                </c:pt>
                <c:pt idx="268">
                  <c:v>4933.21230682008</c:v>
                </c:pt>
                <c:pt idx="269">
                  <c:v>4928.91073888156</c:v>
                </c:pt>
                <c:pt idx="270">
                  <c:v>4924.62699837509</c:v>
                </c:pt>
                <c:pt idx="271">
                  <c:v>4920.36093837543</c:v>
                </c:pt>
                <c:pt idx="272">
                  <c:v>4916.11241372503</c:v>
                </c:pt>
                <c:pt idx="273">
                  <c:v>4911.88128100632</c:v>
                </c:pt>
                <c:pt idx="274">
                  <c:v>4907.66739851451</c:v>
                </c:pt>
                <c:pt idx="275">
                  <c:v>4903.47062623102</c:v>
                </c:pt>
                <c:pt idx="276">
                  <c:v>4899.29082579725</c:v>
                </c:pt>
                <c:pt idx="277">
                  <c:v>4895.12786048901</c:v>
                </c:pt>
                <c:pt idx="278">
                  <c:v>4890.98159519135</c:v>
                </c:pt>
                <c:pt idx="279">
                  <c:v>4886.85189637386</c:v>
                </c:pt>
                <c:pt idx="280">
                  <c:v>4882.73863206649</c:v>
                </c:pt>
                <c:pt idx="281">
                  <c:v>4878.64167183576</c:v>
                </c:pt>
                <c:pt idx="282">
                  <c:v>4874.56088676148</c:v>
                </c:pt>
                <c:pt idx="283">
                  <c:v>4870.49614941382</c:v>
                </c:pt>
                <c:pt idx="284">
                  <c:v>4866.44733383092</c:v>
                </c:pt>
                <c:pt idx="285">
                  <c:v>4862.4143154968</c:v>
                </c:pt>
                <c:pt idx="286">
                  <c:v>4858.39697131976</c:v>
                </c:pt>
                <c:pt idx="287">
                  <c:v>4854.39517961111</c:v>
                </c:pt>
                <c:pt idx="288">
                  <c:v>4850.40882006435</c:v>
                </c:pt>
                <c:pt idx="289">
                  <c:v>4846.43777373471</c:v>
                </c:pt>
                <c:pt idx="290">
                  <c:v>4842.48192301903</c:v>
                </c:pt>
                <c:pt idx="291">
                  <c:v>4838.54115163605</c:v>
                </c:pt>
                <c:pt idx="292">
                  <c:v>4834.61534460704</c:v>
                </c:pt>
                <c:pt idx="293">
                  <c:v>4830.70438823675</c:v>
                </c:pt>
                <c:pt idx="294">
                  <c:v>4826.80817009477</c:v>
                </c:pt>
                <c:pt idx="295">
                  <c:v>4822.92657899713</c:v>
                </c:pt>
                <c:pt idx="296">
                  <c:v>4819.05950498833</c:v>
                </c:pt>
                <c:pt idx="297">
                  <c:v>4815.2068393236</c:v>
                </c:pt>
                <c:pt idx="298">
                  <c:v>4811.36847445153</c:v>
                </c:pt>
                <c:pt idx="299">
                  <c:v>4807.54430399699</c:v>
                </c:pt>
                <c:pt idx="300">
                  <c:v>4803.73422274434</c:v>
                </c:pt>
                <c:pt idx="301">
                  <c:v>4799.93812662096</c:v>
                </c:pt>
                <c:pt idx="302">
                  <c:v>4796.15591268102</c:v>
                </c:pt>
                <c:pt idx="303">
                  <c:v>4792.3874790896</c:v>
                </c:pt>
                <c:pt idx="304">
                  <c:v>4788.63272510704</c:v>
                </c:pt>
                <c:pt idx="305">
                  <c:v>4784.89155107355</c:v>
                </c:pt>
                <c:pt idx="306">
                  <c:v>4781.16385839413</c:v>
                </c:pt>
                <c:pt idx="307">
                  <c:v>4777.44954952371</c:v>
                </c:pt>
                <c:pt idx="308">
                  <c:v>4773.74852795257</c:v>
                </c:pt>
                <c:pt idx="309">
                  <c:v>4770.06069819201</c:v>
                </c:pt>
                <c:pt idx="310">
                  <c:v>4766.38596576021</c:v>
                </c:pt>
                <c:pt idx="311">
                  <c:v>4762.72423716844</c:v>
                </c:pt>
                <c:pt idx="312">
                  <c:v>4759.07541990735</c:v>
                </c:pt>
                <c:pt idx="313">
                  <c:v>4755.43942243368</c:v>
                </c:pt>
                <c:pt idx="314">
                  <c:v>4751.81615415699</c:v>
                </c:pt>
                <c:pt idx="315">
                  <c:v>4748.20552542678</c:v>
                </c:pt>
                <c:pt idx="316">
                  <c:v>4744.60744751974</c:v>
                </c:pt>
                <c:pt idx="317">
                  <c:v>4741.02183262722</c:v>
                </c:pt>
                <c:pt idx="318">
                  <c:v>4737.44859384295</c:v>
                </c:pt>
                <c:pt idx="319">
                  <c:v>4733.88764515088</c:v>
                </c:pt>
                <c:pt idx="320">
                  <c:v>4730.33890141333</c:v>
                </c:pt>
                <c:pt idx="321">
                  <c:v>4726.80227835923</c:v>
                </c:pt>
                <c:pt idx="322">
                  <c:v>4723.27769257262</c:v>
                </c:pt>
                <c:pt idx="323">
                  <c:v>4719.76506148135</c:v>
                </c:pt>
                <c:pt idx="324">
                  <c:v>4716.26430334586</c:v>
                </c:pt>
                <c:pt idx="325">
                  <c:v>4712.77533724829</c:v>
                </c:pt>
                <c:pt idx="326">
                  <c:v>4709.29808308163</c:v>
                </c:pt>
                <c:pt idx="327">
                  <c:v>4705.83246153916</c:v>
                </c:pt>
                <c:pt idx="328">
                  <c:v>4702.37839410396</c:v>
                </c:pt>
                <c:pt idx="329">
                  <c:v>4698.93580303868</c:v>
                </c:pt>
                <c:pt idx="330">
                  <c:v>4695.50461137536</c:v>
                </c:pt>
                <c:pt idx="331">
                  <c:v>4692.08474290558</c:v>
                </c:pt>
                <c:pt idx="332">
                  <c:v>4688.67612217056</c:v>
                </c:pt>
                <c:pt idx="333">
                  <c:v>4685.27867445161</c:v>
                </c:pt>
                <c:pt idx="334">
                  <c:v>4681.89232576061</c:v>
                </c:pt>
                <c:pt idx="335">
                  <c:v>4678.51700283065</c:v>
                </c:pt>
                <c:pt idx="336">
                  <c:v>4675.15263310691</c:v>
                </c:pt>
                <c:pt idx="337">
                  <c:v>4671.79914473755</c:v>
                </c:pt>
                <c:pt idx="338">
                  <c:v>4668.45646656483</c:v>
                </c:pt>
                <c:pt idx="339">
                  <c:v>4665.12452811636</c:v>
                </c:pt>
                <c:pt idx="340">
                  <c:v>4661.80325959648</c:v>
                </c:pt>
                <c:pt idx="341">
                  <c:v>4658.4925918777</c:v>
                </c:pt>
                <c:pt idx="342">
                  <c:v>4655.19245649244</c:v>
                </c:pt>
                <c:pt idx="343">
                  <c:v>4651.9027856247</c:v>
                </c:pt>
                <c:pt idx="344">
                  <c:v>4648.62351210202</c:v>
                </c:pt>
                <c:pt idx="345">
                  <c:v>4645.35456938745</c:v>
                </c:pt>
                <c:pt idx="346">
                  <c:v>4642.09589157172</c:v>
                </c:pt>
                <c:pt idx="347">
                  <c:v>4638.84741336549</c:v>
                </c:pt>
                <c:pt idx="348">
                  <c:v>4635.60907009171</c:v>
                </c:pt>
                <c:pt idx="349">
                  <c:v>4632.38079767813</c:v>
                </c:pt>
                <c:pt idx="350">
                  <c:v>4629.1625326499</c:v>
                </c:pt>
                <c:pt idx="351">
                  <c:v>4625.95421212228</c:v>
                </c:pt>
                <c:pt idx="352">
                  <c:v>4622.75577379345</c:v>
                </c:pt>
                <c:pt idx="353">
                  <c:v>4619.56715593749</c:v>
                </c:pt>
                <c:pt idx="354">
                  <c:v>4616.38829739737</c:v>
                </c:pt>
                <c:pt idx="355">
                  <c:v>4613.2191375781</c:v>
                </c:pt>
                <c:pt idx="356">
                  <c:v>4610.05961644001</c:v>
                </c:pt>
                <c:pt idx="357">
                  <c:v>4606.90967449203</c:v>
                </c:pt>
                <c:pt idx="358">
                  <c:v>4603.7692527852</c:v>
                </c:pt>
                <c:pt idx="359">
                  <c:v>4600.63829290614</c:v>
                </c:pt>
                <c:pt idx="360">
                  <c:v>4597.51673697074</c:v>
                </c:pt>
                <c:pt idx="361">
                  <c:v>4594.40452761785</c:v>
                </c:pt>
                <c:pt idx="362">
                  <c:v>4591.30160800312</c:v>
                </c:pt>
                <c:pt idx="363">
                  <c:v>4588.20792179288</c:v>
                </c:pt>
                <c:pt idx="364">
                  <c:v>4585.12341315818</c:v>
                </c:pt>
                <c:pt idx="365">
                  <c:v>4582.04802676881</c:v>
                </c:pt>
                <c:pt idx="366">
                  <c:v>4578.98170778753</c:v>
                </c:pt>
                <c:pt idx="367">
                  <c:v>4575.92440186427</c:v>
                </c:pt>
                <c:pt idx="368">
                  <c:v>4572.87605513053</c:v>
                </c:pt>
                <c:pt idx="369">
                  <c:v>4569.8366141937</c:v>
                </c:pt>
                <c:pt idx="370">
                  <c:v>4566.80602613166</c:v>
                </c:pt>
                <c:pt idx="371">
                  <c:v>4563.78423848728</c:v>
                </c:pt>
                <c:pt idx="372">
                  <c:v>4560.7711992631</c:v>
                </c:pt>
                <c:pt idx="373">
                  <c:v>4557.76685691604</c:v>
                </c:pt>
                <c:pt idx="374">
                  <c:v>4554.77116035224</c:v>
                </c:pt>
                <c:pt idx="375">
                  <c:v>4551.78405892188</c:v>
                </c:pt>
                <c:pt idx="376">
                  <c:v>4548.80550241416</c:v>
                </c:pt>
                <c:pt idx="377">
                  <c:v>4545.83544105232</c:v>
                </c:pt>
                <c:pt idx="378">
                  <c:v>4542.87382548871</c:v>
                </c:pt>
                <c:pt idx="379">
                  <c:v>4539.92060679995</c:v>
                </c:pt>
                <c:pt idx="380">
                  <c:v>4536.97573648216</c:v>
                </c:pt>
                <c:pt idx="381">
                  <c:v>4534.03916644626</c:v>
                </c:pt>
                <c:pt idx="382">
                  <c:v>4531.11084901327</c:v>
                </c:pt>
                <c:pt idx="383">
                  <c:v>4528.19073690979</c:v>
                </c:pt>
                <c:pt idx="384">
                  <c:v>4525.27878326347</c:v>
                </c:pt>
                <c:pt idx="385">
                  <c:v>4522.37494159852</c:v>
                </c:pt>
                <c:pt idx="386">
                  <c:v>4519.47916583133</c:v>
                </c:pt>
                <c:pt idx="387">
                  <c:v>4516.59141026617</c:v>
                </c:pt>
                <c:pt idx="388">
                  <c:v>4513.71162959086</c:v>
                </c:pt>
                <c:pt idx="389">
                  <c:v>4510.83977887256</c:v>
                </c:pt>
                <c:pt idx="39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6065"/>
        <c:axId val="77925684"/>
      </c:lineChart>
      <c:catAx>
        <c:axId val="8269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84"/>
        <c:crossesAt val="2000"/>
        <c:auto val="1"/>
        <c:lblAlgn val="ctr"/>
        <c:lblOffset val="100"/>
        <c:noMultiLvlLbl val="0"/>
      </c:catAx>
      <c:valAx>
        <c:axId val="77925684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807.33420026008</c:v>
                </c:pt>
                <c:pt idx="4">
                  <c:v>7807.33420026008</c:v>
                </c:pt>
                <c:pt idx="5">
                  <c:v>7807.33420026008</c:v>
                </c:pt>
                <c:pt idx="6">
                  <c:v>7807.33420026008</c:v>
                </c:pt>
                <c:pt idx="7">
                  <c:v>7807.33420026008</c:v>
                </c:pt>
                <c:pt idx="8">
                  <c:v>7807.33420026008</c:v>
                </c:pt>
                <c:pt idx="9">
                  <c:v>7807.33420026008</c:v>
                </c:pt>
                <c:pt idx="10">
                  <c:v>7807.33420026008</c:v>
                </c:pt>
                <c:pt idx="11">
                  <c:v>7807.33420026008</c:v>
                </c:pt>
                <c:pt idx="12">
                  <c:v>7807.33420026008</c:v>
                </c:pt>
                <c:pt idx="13">
                  <c:v>7807.33420026008</c:v>
                </c:pt>
                <c:pt idx="14">
                  <c:v>7807.33420026008</c:v>
                </c:pt>
                <c:pt idx="15">
                  <c:v>7807.33420026008</c:v>
                </c:pt>
                <c:pt idx="16">
                  <c:v>7807.33420026008</c:v>
                </c:pt>
                <c:pt idx="17">
                  <c:v>7807.33420026008</c:v>
                </c:pt>
                <c:pt idx="18">
                  <c:v>7807.33420026008</c:v>
                </c:pt>
                <c:pt idx="19">
                  <c:v>7807.33420026008</c:v>
                </c:pt>
                <c:pt idx="20">
                  <c:v>7807.33420026008</c:v>
                </c:pt>
                <c:pt idx="21">
                  <c:v>7807.33420026008</c:v>
                </c:pt>
                <c:pt idx="22">
                  <c:v>7807.33420026008</c:v>
                </c:pt>
                <c:pt idx="23">
                  <c:v>7807.33420026008</c:v>
                </c:pt>
                <c:pt idx="24">
                  <c:v>7807.33420026008</c:v>
                </c:pt>
                <c:pt idx="25">
                  <c:v>7807.33420026008</c:v>
                </c:pt>
                <c:pt idx="26">
                  <c:v>7807.33420026008</c:v>
                </c:pt>
                <c:pt idx="27">
                  <c:v>7783.02505000442</c:v>
                </c:pt>
                <c:pt idx="28">
                  <c:v>7753.11922858902</c:v>
                </c:pt>
                <c:pt idx="29">
                  <c:v>7723.52302789107</c:v>
                </c:pt>
                <c:pt idx="30">
                  <c:v>7694.23199163403</c:v>
                </c:pt>
                <c:pt idx="31">
                  <c:v>7665.24174996158</c:v>
                </c:pt>
                <c:pt idx="32">
                  <c:v>7636.5480173599</c:v>
                </c:pt>
                <c:pt idx="33">
                  <c:v>7608.14659063961</c:v>
                </c:pt>
                <c:pt idx="34">
                  <c:v>7580.0333469754</c:v>
                </c:pt>
                <c:pt idx="35">
                  <c:v>7552.20424200151</c:v>
                </c:pt>
                <c:pt idx="36">
                  <c:v>7524.65530796112</c:v>
                </c:pt>
                <c:pt idx="37">
                  <c:v>7497.3826519079</c:v>
                </c:pt>
                <c:pt idx="38">
                  <c:v>7470.38245395812</c:v>
                </c:pt>
                <c:pt idx="39">
                  <c:v>7443.65096559149</c:v>
                </c:pt>
                <c:pt idx="40">
                  <c:v>7417.1845079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834</c:v>
                </c:pt>
                <c:pt idx="4">
                  <c:v>7834</c:v>
                </c:pt>
                <c:pt idx="5">
                  <c:v>7834</c:v>
                </c:pt>
                <c:pt idx="6">
                  <c:v>7834</c:v>
                </c:pt>
                <c:pt idx="7">
                  <c:v>7834</c:v>
                </c:pt>
                <c:pt idx="8">
                  <c:v>7834</c:v>
                </c:pt>
                <c:pt idx="9">
                  <c:v>7834</c:v>
                </c:pt>
                <c:pt idx="10">
                  <c:v>7834</c:v>
                </c:pt>
                <c:pt idx="11">
                  <c:v>7834</c:v>
                </c:pt>
                <c:pt idx="12">
                  <c:v>7834</c:v>
                </c:pt>
                <c:pt idx="13">
                  <c:v>7834</c:v>
                </c:pt>
                <c:pt idx="14">
                  <c:v>7834</c:v>
                </c:pt>
                <c:pt idx="15">
                  <c:v>7834</c:v>
                </c:pt>
                <c:pt idx="16">
                  <c:v>7834</c:v>
                </c:pt>
                <c:pt idx="17">
                  <c:v>7834</c:v>
                </c:pt>
                <c:pt idx="18">
                  <c:v>7834</c:v>
                </c:pt>
                <c:pt idx="19">
                  <c:v>7834</c:v>
                </c:pt>
                <c:pt idx="20">
                  <c:v>7834</c:v>
                </c:pt>
                <c:pt idx="21">
                  <c:v>7759</c:v>
                </c:pt>
                <c:pt idx="22">
                  <c:v>7686</c:v>
                </c:pt>
                <c:pt idx="23">
                  <c:v>7618</c:v>
                </c:pt>
                <c:pt idx="24">
                  <c:v>7554</c:v>
                </c:pt>
                <c:pt idx="25">
                  <c:v>7492</c:v>
                </c:pt>
                <c:pt idx="26">
                  <c:v>7431</c:v>
                </c:pt>
                <c:pt idx="27">
                  <c:v>7375</c:v>
                </c:pt>
                <c:pt idx="28">
                  <c:v>7319</c:v>
                </c:pt>
                <c:pt idx="29">
                  <c:v>7268</c:v>
                </c:pt>
                <c:pt idx="30">
                  <c:v>7218</c:v>
                </c:pt>
                <c:pt idx="31">
                  <c:v>7168</c:v>
                </c:pt>
                <c:pt idx="32">
                  <c:v>7123</c:v>
                </c:pt>
                <c:pt idx="33">
                  <c:v>7078</c:v>
                </c:pt>
                <c:pt idx="34">
                  <c:v>7033</c:v>
                </c:pt>
                <c:pt idx="35">
                  <c:v>6989</c:v>
                </c:pt>
                <c:pt idx="36">
                  <c:v>6949</c:v>
                </c:pt>
                <c:pt idx="37">
                  <c:v>6910</c:v>
                </c:pt>
                <c:pt idx="38">
                  <c:v>6871</c:v>
                </c:pt>
                <c:pt idx="39">
                  <c:v>6835</c:v>
                </c:pt>
                <c:pt idx="40">
                  <c:v>68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6499.59162618751</c:v>
                </c:pt>
                <c:pt idx="4">
                  <c:v>6499.59162618751</c:v>
                </c:pt>
                <c:pt idx="5">
                  <c:v>6499.59162618751</c:v>
                </c:pt>
                <c:pt idx="6">
                  <c:v>6499.59162618751</c:v>
                </c:pt>
                <c:pt idx="7">
                  <c:v>6499.59162618751</c:v>
                </c:pt>
                <c:pt idx="8">
                  <c:v>6499.59162618751</c:v>
                </c:pt>
                <c:pt idx="9">
                  <c:v>6499.59162618751</c:v>
                </c:pt>
                <c:pt idx="10">
                  <c:v>6499.59162618751</c:v>
                </c:pt>
                <c:pt idx="11">
                  <c:v>6499.59162618751</c:v>
                </c:pt>
                <c:pt idx="12">
                  <c:v>6499.59162618751</c:v>
                </c:pt>
                <c:pt idx="13">
                  <c:v>6499.59162618751</c:v>
                </c:pt>
                <c:pt idx="14">
                  <c:v>6499.59162618751</c:v>
                </c:pt>
                <c:pt idx="15">
                  <c:v>6499.59162618751</c:v>
                </c:pt>
                <c:pt idx="16">
                  <c:v>6499.59162618751</c:v>
                </c:pt>
                <c:pt idx="17">
                  <c:v>6499.59162618751</c:v>
                </c:pt>
                <c:pt idx="18">
                  <c:v>6499.59162618751</c:v>
                </c:pt>
                <c:pt idx="19">
                  <c:v>6499.59162618751</c:v>
                </c:pt>
                <c:pt idx="20">
                  <c:v>6499.59162618751</c:v>
                </c:pt>
                <c:pt idx="21">
                  <c:v>6437.05564306697</c:v>
                </c:pt>
                <c:pt idx="22">
                  <c:v>6377.59406107643</c:v>
                </c:pt>
                <c:pt idx="23">
                  <c:v>6320.80598637181</c:v>
                </c:pt>
                <c:pt idx="24">
                  <c:v>6266.83798234343</c:v>
                </c:pt>
                <c:pt idx="25">
                  <c:v>6215.06083525156</c:v>
                </c:pt>
                <c:pt idx="26">
                  <c:v>6165.6404191983</c:v>
                </c:pt>
                <c:pt idx="27">
                  <c:v>6118.23736494962</c:v>
                </c:pt>
                <c:pt idx="28">
                  <c:v>6072.77692987389</c:v>
                </c:pt>
                <c:pt idx="29">
                  <c:v>6029.18893053673</c:v>
                </c:pt>
                <c:pt idx="30">
                  <c:v>5987.40743674019</c:v>
                </c:pt>
                <c:pt idx="31">
                  <c:v>5946.90265486726</c:v>
                </c:pt>
                <c:pt idx="32">
                  <c:v>5908.09628008753</c:v>
                </c:pt>
                <c:pt idx="33">
                  <c:v>5870.70471753058</c:v>
                </c:pt>
                <c:pt idx="34">
                  <c:v>5834.45880764036</c:v>
                </c:pt>
                <c:pt idx="35">
                  <c:v>5799.54738982011</c:v>
                </c:pt>
                <c:pt idx="36">
                  <c:v>5765.71079926785</c:v>
                </c:pt>
                <c:pt idx="37">
                  <c:v>5732.91878365057</c:v>
                </c:pt>
                <c:pt idx="38">
                  <c:v>5701.35746606335</c:v>
                </c:pt>
                <c:pt idx="39">
                  <c:v>5670.56705670567</c:v>
                </c:pt>
                <c:pt idx="40">
                  <c:v>5640.94911207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8024.84824632481</c:v>
                </c:pt>
                <c:pt idx="4">
                  <c:v>8024.84824632481</c:v>
                </c:pt>
                <c:pt idx="5">
                  <c:v>8024.84824632481</c:v>
                </c:pt>
                <c:pt idx="6">
                  <c:v>8024.84824632481</c:v>
                </c:pt>
                <c:pt idx="7">
                  <c:v>8024.84824632481</c:v>
                </c:pt>
                <c:pt idx="8">
                  <c:v>8024.84824632481</c:v>
                </c:pt>
                <c:pt idx="9">
                  <c:v>8024.84824632481</c:v>
                </c:pt>
                <c:pt idx="10">
                  <c:v>8024.84824632481</c:v>
                </c:pt>
                <c:pt idx="11">
                  <c:v>8024.84824632481</c:v>
                </c:pt>
                <c:pt idx="12">
                  <c:v>8024.84824632481</c:v>
                </c:pt>
                <c:pt idx="13">
                  <c:v>8024.84824632481</c:v>
                </c:pt>
                <c:pt idx="14">
                  <c:v>8024.84824632481</c:v>
                </c:pt>
                <c:pt idx="15">
                  <c:v>8024.84824632481</c:v>
                </c:pt>
                <c:pt idx="16">
                  <c:v>8024.84824632481</c:v>
                </c:pt>
                <c:pt idx="17">
                  <c:v>8024.84824632481</c:v>
                </c:pt>
                <c:pt idx="18">
                  <c:v>8024.84824632481</c:v>
                </c:pt>
                <c:pt idx="19">
                  <c:v>8024.84824632481</c:v>
                </c:pt>
                <c:pt idx="20">
                  <c:v>8024.84824632481</c:v>
                </c:pt>
                <c:pt idx="21">
                  <c:v>8024.89558764496</c:v>
                </c:pt>
                <c:pt idx="22">
                  <c:v>7945.39435552768</c:v>
                </c:pt>
                <c:pt idx="23">
                  <c:v>7869.79480218818</c:v>
                </c:pt>
                <c:pt idx="24">
                  <c:v>7797.7823336234</c:v>
                </c:pt>
                <c:pt idx="25">
                  <c:v>7729.0767599779</c:v>
                </c:pt>
                <c:pt idx="26">
                  <c:v>7663.42761482948</c:v>
                </c:pt>
                <c:pt idx="27">
                  <c:v>7600.61022818729</c:v>
                </c:pt>
                <c:pt idx="28">
                  <c:v>7540.42241414705</c:v>
                </c:pt>
                <c:pt idx="29">
                  <c:v>7482.68166287864</c:v>
                </c:pt>
                <c:pt idx="30">
                  <c:v>7427.22274881639</c:v>
                </c:pt>
                <c:pt idx="31">
                  <c:v>7373.89568419571</c:v>
                </c:pt>
                <c:pt idx="32">
                  <c:v>7322.56396062028</c:v>
                </c:pt>
                <c:pt idx="33">
                  <c:v>7273.10303202895</c:v>
                </c:pt>
                <c:pt idx="34">
                  <c:v>7225.39900091654</c:v>
                </c:pt>
                <c:pt idx="35">
                  <c:v>7179.34747644242</c:v>
                </c:pt>
                <c:pt idx="36">
                  <c:v>7134.85257850789</c:v>
                </c:pt>
                <c:pt idx="37">
                  <c:v>7091.82606628422</c:v>
                </c:pt>
                <c:pt idx="38">
                  <c:v>7050.18657324697</c:v>
                </c:pt>
                <c:pt idx="39">
                  <c:v>7009.85893368909</c:v>
                </c:pt>
                <c:pt idx="40">
                  <c:v>6970.773588076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  <c:pt idx="5">
                  <c:v>5732</c:v>
                </c:pt>
                <c:pt idx="6">
                  <c:v>5732</c:v>
                </c:pt>
                <c:pt idx="7">
                  <c:v>5732</c:v>
                </c:pt>
                <c:pt idx="8">
                  <c:v>5732</c:v>
                </c:pt>
                <c:pt idx="9">
                  <c:v>5732</c:v>
                </c:pt>
                <c:pt idx="10">
                  <c:v>5732</c:v>
                </c:pt>
                <c:pt idx="11">
                  <c:v>5732</c:v>
                </c:pt>
                <c:pt idx="12">
                  <c:v>5732</c:v>
                </c:pt>
                <c:pt idx="13">
                  <c:v>5732</c:v>
                </c:pt>
                <c:pt idx="14">
                  <c:v>5732</c:v>
                </c:pt>
                <c:pt idx="15">
                  <c:v>5732</c:v>
                </c:pt>
                <c:pt idx="16">
                  <c:v>5732</c:v>
                </c:pt>
                <c:pt idx="17">
                  <c:v>5732</c:v>
                </c:pt>
                <c:pt idx="18">
                  <c:v>5732</c:v>
                </c:pt>
                <c:pt idx="19">
                  <c:v>5732</c:v>
                </c:pt>
                <c:pt idx="20">
                  <c:v>5732</c:v>
                </c:pt>
                <c:pt idx="21">
                  <c:v>5732</c:v>
                </c:pt>
                <c:pt idx="22">
                  <c:v>5732</c:v>
                </c:pt>
                <c:pt idx="23">
                  <c:v>5732</c:v>
                </c:pt>
                <c:pt idx="24">
                  <c:v>5732</c:v>
                </c:pt>
                <c:pt idx="25">
                  <c:v>5732</c:v>
                </c:pt>
                <c:pt idx="26">
                  <c:v>5732</c:v>
                </c:pt>
                <c:pt idx="27">
                  <c:v>5732</c:v>
                </c:pt>
                <c:pt idx="28">
                  <c:v>5732</c:v>
                </c:pt>
                <c:pt idx="29">
                  <c:v>5732</c:v>
                </c:pt>
                <c:pt idx="30">
                  <c:v>5732</c:v>
                </c:pt>
                <c:pt idx="31">
                  <c:v>5732</c:v>
                </c:pt>
                <c:pt idx="32">
                  <c:v>5732</c:v>
                </c:pt>
                <c:pt idx="33">
                  <c:v>5732</c:v>
                </c:pt>
                <c:pt idx="34">
                  <c:v>5732</c:v>
                </c:pt>
                <c:pt idx="35">
                  <c:v>5732</c:v>
                </c:pt>
                <c:pt idx="36">
                  <c:v>5732</c:v>
                </c:pt>
                <c:pt idx="37">
                  <c:v>5732</c:v>
                </c:pt>
                <c:pt idx="38">
                  <c:v>5732</c:v>
                </c:pt>
                <c:pt idx="39">
                  <c:v>5732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116</c:v>
                </c:pt>
                <c:pt idx="1">
                  <c:v>5116</c:v>
                </c:pt>
                <c:pt idx="2">
                  <c:v>5111</c:v>
                </c:pt>
                <c:pt idx="3">
                  <c:v>5106</c:v>
                </c:pt>
                <c:pt idx="4">
                  <c:v>5100</c:v>
                </c:pt>
                <c:pt idx="5">
                  <c:v>5095</c:v>
                </c:pt>
                <c:pt idx="6">
                  <c:v>5089</c:v>
                </c:pt>
                <c:pt idx="7">
                  <c:v>5084</c:v>
                </c:pt>
                <c:pt idx="8">
                  <c:v>5079</c:v>
                </c:pt>
                <c:pt idx="9">
                  <c:v>5073</c:v>
                </c:pt>
                <c:pt idx="10">
                  <c:v>5068</c:v>
                </c:pt>
                <c:pt idx="11">
                  <c:v>5063</c:v>
                </c:pt>
                <c:pt idx="12">
                  <c:v>5058</c:v>
                </c:pt>
                <c:pt idx="13">
                  <c:v>5052</c:v>
                </c:pt>
                <c:pt idx="14">
                  <c:v>5047</c:v>
                </c:pt>
                <c:pt idx="15">
                  <c:v>5042</c:v>
                </c:pt>
                <c:pt idx="16">
                  <c:v>5037</c:v>
                </c:pt>
                <c:pt idx="17">
                  <c:v>5032</c:v>
                </c:pt>
                <c:pt idx="18">
                  <c:v>5027</c:v>
                </c:pt>
                <c:pt idx="19">
                  <c:v>5022</c:v>
                </c:pt>
                <c:pt idx="20">
                  <c:v>5016</c:v>
                </c:pt>
                <c:pt idx="21">
                  <c:v>5011</c:v>
                </c:pt>
                <c:pt idx="22">
                  <c:v>5006</c:v>
                </c:pt>
                <c:pt idx="23">
                  <c:v>5001</c:v>
                </c:pt>
                <c:pt idx="24">
                  <c:v>4996</c:v>
                </c:pt>
                <c:pt idx="25">
                  <c:v>4991</c:v>
                </c:pt>
                <c:pt idx="26">
                  <c:v>4986</c:v>
                </c:pt>
                <c:pt idx="27">
                  <c:v>4981</c:v>
                </c:pt>
                <c:pt idx="28">
                  <c:v>4976</c:v>
                </c:pt>
                <c:pt idx="29">
                  <c:v>4971</c:v>
                </c:pt>
                <c:pt idx="30">
                  <c:v>4967</c:v>
                </c:pt>
                <c:pt idx="31">
                  <c:v>4962</c:v>
                </c:pt>
                <c:pt idx="32">
                  <c:v>4957</c:v>
                </c:pt>
                <c:pt idx="33">
                  <c:v>4952</c:v>
                </c:pt>
                <c:pt idx="34">
                  <c:v>4947</c:v>
                </c:pt>
                <c:pt idx="35">
                  <c:v>4943</c:v>
                </c:pt>
                <c:pt idx="36">
                  <c:v>4938</c:v>
                </c:pt>
                <c:pt idx="37">
                  <c:v>4933</c:v>
                </c:pt>
                <c:pt idx="38">
                  <c:v>4928</c:v>
                </c:pt>
                <c:pt idx="39">
                  <c:v>4924</c:v>
                </c:pt>
                <c:pt idx="40">
                  <c:v>4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8492</c:v>
                </c:pt>
                <c:pt idx="4">
                  <c:v>8492</c:v>
                </c:pt>
                <c:pt idx="5">
                  <c:v>8492</c:v>
                </c:pt>
                <c:pt idx="6">
                  <c:v>8492</c:v>
                </c:pt>
                <c:pt idx="7">
                  <c:v>8492</c:v>
                </c:pt>
                <c:pt idx="8">
                  <c:v>8492</c:v>
                </c:pt>
                <c:pt idx="9">
                  <c:v>8492</c:v>
                </c:pt>
                <c:pt idx="10">
                  <c:v>8492</c:v>
                </c:pt>
                <c:pt idx="11">
                  <c:v>8492</c:v>
                </c:pt>
                <c:pt idx="12">
                  <c:v>8492</c:v>
                </c:pt>
                <c:pt idx="13">
                  <c:v>8492</c:v>
                </c:pt>
                <c:pt idx="14">
                  <c:v>8492</c:v>
                </c:pt>
                <c:pt idx="15">
                  <c:v>8492</c:v>
                </c:pt>
                <c:pt idx="16">
                  <c:v>8492</c:v>
                </c:pt>
                <c:pt idx="17">
                  <c:v>8492</c:v>
                </c:pt>
                <c:pt idx="18">
                  <c:v>8492</c:v>
                </c:pt>
                <c:pt idx="19">
                  <c:v>8492</c:v>
                </c:pt>
                <c:pt idx="20">
                  <c:v>8492</c:v>
                </c:pt>
                <c:pt idx="21">
                  <c:v>8410</c:v>
                </c:pt>
                <c:pt idx="22">
                  <c:v>8332</c:v>
                </c:pt>
                <c:pt idx="23">
                  <c:v>8258</c:v>
                </c:pt>
                <c:pt idx="24">
                  <c:v>8187</c:v>
                </c:pt>
                <c:pt idx="25">
                  <c:v>8120</c:v>
                </c:pt>
                <c:pt idx="26">
                  <c:v>8055</c:v>
                </c:pt>
                <c:pt idx="27">
                  <c:v>7993</c:v>
                </c:pt>
                <c:pt idx="28">
                  <c:v>7934</c:v>
                </c:pt>
                <c:pt idx="29">
                  <c:v>7877</c:v>
                </c:pt>
                <c:pt idx="30">
                  <c:v>7822</c:v>
                </c:pt>
                <c:pt idx="31">
                  <c:v>7769</c:v>
                </c:pt>
                <c:pt idx="32">
                  <c:v>7719</c:v>
                </c:pt>
                <c:pt idx="33">
                  <c:v>7670</c:v>
                </c:pt>
                <c:pt idx="34">
                  <c:v>7622</c:v>
                </c:pt>
                <c:pt idx="35">
                  <c:v>7577</c:v>
                </c:pt>
                <c:pt idx="36">
                  <c:v>7533</c:v>
                </c:pt>
                <c:pt idx="37">
                  <c:v>7490</c:v>
                </c:pt>
                <c:pt idx="38">
                  <c:v>7449</c:v>
                </c:pt>
                <c:pt idx="39">
                  <c:v>7408</c:v>
                </c:pt>
                <c:pt idx="40">
                  <c:v>73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581</c:v>
                </c:pt>
                <c:pt idx="1">
                  <c:v>7581</c:v>
                </c:pt>
                <c:pt idx="2">
                  <c:v>7581</c:v>
                </c:pt>
                <c:pt idx="3">
                  <c:v>7581</c:v>
                </c:pt>
                <c:pt idx="4">
                  <c:v>7581</c:v>
                </c:pt>
                <c:pt idx="5">
                  <c:v>7581</c:v>
                </c:pt>
                <c:pt idx="6">
                  <c:v>7581</c:v>
                </c:pt>
                <c:pt idx="7">
                  <c:v>7581</c:v>
                </c:pt>
                <c:pt idx="8">
                  <c:v>7581</c:v>
                </c:pt>
                <c:pt idx="9">
                  <c:v>7581</c:v>
                </c:pt>
                <c:pt idx="10">
                  <c:v>7581</c:v>
                </c:pt>
                <c:pt idx="11">
                  <c:v>7581</c:v>
                </c:pt>
                <c:pt idx="12">
                  <c:v>7581</c:v>
                </c:pt>
                <c:pt idx="13">
                  <c:v>7581</c:v>
                </c:pt>
                <c:pt idx="14">
                  <c:v>7581</c:v>
                </c:pt>
                <c:pt idx="15">
                  <c:v>7581</c:v>
                </c:pt>
                <c:pt idx="16">
                  <c:v>7581</c:v>
                </c:pt>
                <c:pt idx="17">
                  <c:v>7581</c:v>
                </c:pt>
                <c:pt idx="18">
                  <c:v>7581</c:v>
                </c:pt>
                <c:pt idx="19">
                  <c:v>7581</c:v>
                </c:pt>
                <c:pt idx="20">
                  <c:v>7494</c:v>
                </c:pt>
                <c:pt idx="21">
                  <c:v>7409</c:v>
                </c:pt>
                <c:pt idx="22">
                  <c:v>7330</c:v>
                </c:pt>
                <c:pt idx="23">
                  <c:v>7254</c:v>
                </c:pt>
                <c:pt idx="24">
                  <c:v>7182</c:v>
                </c:pt>
                <c:pt idx="25">
                  <c:v>7114</c:v>
                </c:pt>
                <c:pt idx="26">
                  <c:v>7049</c:v>
                </c:pt>
                <c:pt idx="27">
                  <c:v>6987</c:v>
                </c:pt>
                <c:pt idx="28">
                  <c:v>6927</c:v>
                </c:pt>
                <c:pt idx="29">
                  <c:v>6870</c:v>
                </c:pt>
                <c:pt idx="30">
                  <c:v>6815</c:v>
                </c:pt>
                <c:pt idx="31">
                  <c:v>6763</c:v>
                </c:pt>
                <c:pt idx="32">
                  <c:v>6712</c:v>
                </c:pt>
                <c:pt idx="33">
                  <c:v>6663</c:v>
                </c:pt>
                <c:pt idx="34">
                  <c:v>6617</c:v>
                </c:pt>
                <c:pt idx="35">
                  <c:v>6572</c:v>
                </c:pt>
                <c:pt idx="36">
                  <c:v>6528</c:v>
                </c:pt>
                <c:pt idx="37">
                  <c:v>6486</c:v>
                </c:pt>
                <c:pt idx="38">
                  <c:v>6445</c:v>
                </c:pt>
                <c:pt idx="39">
                  <c:v>6406</c:v>
                </c:pt>
                <c:pt idx="40">
                  <c:v>63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79.9573560768</c:v>
                </c:pt>
                <c:pt idx="1">
                  <c:v>11379.9573560768</c:v>
                </c:pt>
                <c:pt idx="2">
                  <c:v>11379.9573560768</c:v>
                </c:pt>
                <c:pt idx="3">
                  <c:v>11379.9573560768</c:v>
                </c:pt>
                <c:pt idx="4">
                  <c:v>11379.9573560768</c:v>
                </c:pt>
                <c:pt idx="5">
                  <c:v>11379.9573560768</c:v>
                </c:pt>
                <c:pt idx="6">
                  <c:v>11379.9573560768</c:v>
                </c:pt>
                <c:pt idx="7">
                  <c:v>11379.9573560768</c:v>
                </c:pt>
                <c:pt idx="8">
                  <c:v>11379.9573560768</c:v>
                </c:pt>
                <c:pt idx="9">
                  <c:v>11379.9573560768</c:v>
                </c:pt>
                <c:pt idx="10">
                  <c:v>11379.9573560768</c:v>
                </c:pt>
                <c:pt idx="11">
                  <c:v>11379.9573560768</c:v>
                </c:pt>
                <c:pt idx="12">
                  <c:v>11379.9573560768</c:v>
                </c:pt>
                <c:pt idx="13">
                  <c:v>11379.9573560768</c:v>
                </c:pt>
                <c:pt idx="14">
                  <c:v>11379.9573560768</c:v>
                </c:pt>
                <c:pt idx="15">
                  <c:v>11379.9573560768</c:v>
                </c:pt>
                <c:pt idx="16">
                  <c:v>11379.9573560768</c:v>
                </c:pt>
                <c:pt idx="17">
                  <c:v>11379.9573560768</c:v>
                </c:pt>
                <c:pt idx="18">
                  <c:v>11379.9573560768</c:v>
                </c:pt>
                <c:pt idx="19">
                  <c:v>11379.9573560768</c:v>
                </c:pt>
                <c:pt idx="20">
                  <c:v>8731.31277337127</c:v>
                </c:pt>
                <c:pt idx="21">
                  <c:v>8644.86793151123</c:v>
                </c:pt>
                <c:pt idx="22">
                  <c:v>8562.64876916949</c:v>
                </c:pt>
                <c:pt idx="23">
                  <c:v>8484.31057434156</c:v>
                </c:pt>
                <c:pt idx="24">
                  <c:v>8409.54688697768</c:v>
                </c:pt>
                <c:pt idx="25">
                  <c:v>8338.08421219781</c:v>
                </c:pt>
                <c:pt idx="26">
                  <c:v>8269.67759876383</c:v>
                </c:pt>
                <c:pt idx="27">
                  <c:v>8204.10692052461</c:v>
                </c:pt>
                <c:pt idx="28">
                  <c:v>8141.17373263772</c:v>
                </c:pt>
                <c:pt idx="29">
                  <c:v>8080.69860057611</c:v>
                </c:pt>
                <c:pt idx="30">
                  <c:v>8022.51882022927</c:v>
                </c:pt>
                <c:pt idx="31">
                  <c:v>7966.48646325413</c:v>
                </c:pt>
                <c:pt idx="32">
                  <c:v>7912.46669428437</c:v>
                </c:pt>
                <c:pt idx="33">
                  <c:v>7860.33631645976</c:v>
                </c:pt>
                <c:pt idx="34">
                  <c:v>7809.98250958039</c:v>
                </c:pt>
                <c:pt idx="35">
                  <c:v>7761.30173147243</c:v>
                </c:pt>
                <c:pt idx="36">
                  <c:v>7714.19875821011</c:v>
                </c:pt>
                <c:pt idx="37">
                  <c:v>7668.58584293463</c:v>
                </c:pt>
                <c:pt idx="38">
                  <c:v>7624.38197634318</c:v>
                </c:pt>
                <c:pt idx="39">
                  <c:v>7581.5122346468</c:v>
                </c:pt>
                <c:pt idx="40">
                  <c:v>7539.90720303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4977"/>
        <c:axId val="86969908"/>
      </c:lineChart>
      <c:catAx>
        <c:axId val="9918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08"/>
        <c:crossesAt val="2000"/>
        <c:auto val="1"/>
        <c:lblAlgn val="ctr"/>
        <c:lblOffset val="100"/>
        <c:noMultiLvlLbl val="0"/>
      </c:catAx>
      <c:valAx>
        <c:axId val="86969908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417.18450799926</c:v>
                </c:pt>
                <c:pt idx="1">
                  <c:v>7390.9794704781</c:v>
                </c:pt>
                <c:pt idx="2">
                  <c:v>7365.03230886815</c:v>
                </c:pt>
                <c:pt idx="3">
                  <c:v>7339.33954403395</c:v>
                </c:pt>
                <c:pt idx="4">
                  <c:v>7313.89776038682</c:v>
                </c:pt>
                <c:pt idx="5">
                  <c:v>7288.70360444739</c:v>
                </c:pt>
                <c:pt idx="6">
                  <c:v>7263.75378344707</c:v>
                </c:pt>
                <c:pt idx="7">
                  <c:v>7239.04506396706</c:v>
                </c:pt>
                <c:pt idx="8">
                  <c:v>7214.57427061402</c:v>
                </c:pt>
                <c:pt idx="9">
                  <c:v>7190.33828473095</c:v>
                </c:pt>
                <c:pt idx="10">
                  <c:v>7166.33404314239</c:v>
                </c:pt>
                <c:pt idx="11">
                  <c:v>7142.55853693281</c:v>
                </c:pt>
                <c:pt idx="12">
                  <c:v>7119.00881025719</c:v>
                </c:pt>
                <c:pt idx="13">
                  <c:v>7095.68195918276</c:v>
                </c:pt>
                <c:pt idx="14">
                  <c:v>7072.57513056105</c:v>
                </c:pt>
                <c:pt idx="15">
                  <c:v>7049.68552092916</c:v>
                </c:pt>
                <c:pt idx="16">
                  <c:v>7027.01037543962</c:v>
                </c:pt>
                <c:pt idx="17">
                  <c:v>7004.54698681768</c:v>
                </c:pt>
                <c:pt idx="18">
                  <c:v>6982.2926943455</c:v>
                </c:pt>
                <c:pt idx="19">
                  <c:v>6960.24488287221</c:v>
                </c:pt>
                <c:pt idx="20">
                  <c:v>6938.4009818492</c:v>
                </c:pt>
                <c:pt idx="21">
                  <c:v>6916.75846438985</c:v>
                </c:pt>
                <c:pt idx="22">
                  <c:v>6895.31484635304</c:v>
                </c:pt>
                <c:pt idx="23">
                  <c:v>6874.06768544958</c:v>
                </c:pt>
                <c:pt idx="24">
                  <c:v>6853.01458037111</c:v>
                </c:pt>
                <c:pt idx="25">
                  <c:v>6832.15316994068</c:v>
                </c:pt>
                <c:pt idx="26">
                  <c:v>6811.4811322844</c:v>
                </c:pt>
                <c:pt idx="27">
                  <c:v>6790.99618402353</c:v>
                </c:pt>
                <c:pt idx="28">
                  <c:v>6770.69607948657</c:v>
                </c:pt>
                <c:pt idx="29">
                  <c:v>6750.57860994057</c:v>
                </c:pt>
                <c:pt idx="30">
                  <c:v>6730.6416028412</c:v>
                </c:pt>
                <c:pt idx="31">
                  <c:v>6710.88292110119</c:v>
                </c:pt>
                <c:pt idx="32">
                  <c:v>6691.30046237628</c:v>
                </c:pt>
                <c:pt idx="33">
                  <c:v>6671.89215836863</c:v>
                </c:pt>
                <c:pt idx="34">
                  <c:v>6652.65597414676</c:v>
                </c:pt>
                <c:pt idx="35">
                  <c:v>6633.58990748194</c:v>
                </c:pt>
                <c:pt idx="36">
                  <c:v>6614.69198820024</c:v>
                </c:pt>
                <c:pt idx="37">
                  <c:v>6595.96027755011</c:v>
                </c:pt>
                <c:pt idx="38">
                  <c:v>6577.39286758483</c:v>
                </c:pt>
                <c:pt idx="39">
                  <c:v>6558.98788055953</c:v>
                </c:pt>
                <c:pt idx="40">
                  <c:v>6540.74346834235</c:v>
                </c:pt>
                <c:pt idx="41">
                  <c:v>6522.65781183943</c:v>
                </c:pt>
                <c:pt idx="42">
                  <c:v>6504.72912043318</c:v>
                </c:pt>
                <c:pt idx="43">
                  <c:v>6486.95563143368</c:v>
                </c:pt>
                <c:pt idx="44">
                  <c:v>6469.33560954274</c:v>
                </c:pt>
                <c:pt idx="45">
                  <c:v>6451.86734633019</c:v>
                </c:pt>
                <c:pt idx="46">
                  <c:v>6434.54915972237</c:v>
                </c:pt>
                <c:pt idx="47">
                  <c:v>6417.37939350215</c:v>
                </c:pt>
                <c:pt idx="48">
                  <c:v>6400.3564168204</c:v>
                </c:pt>
                <c:pt idx="49">
                  <c:v>6383.4786237185</c:v>
                </c:pt>
                <c:pt idx="50">
                  <c:v>6366.74443266172</c:v>
                </c:pt>
                <c:pt idx="51">
                  <c:v>6350.15228608296</c:v>
                </c:pt>
                <c:pt idx="52">
                  <c:v>6333.70064993687</c:v>
                </c:pt>
                <c:pt idx="53">
                  <c:v>6317.38801326384</c:v>
                </c:pt>
                <c:pt idx="54">
                  <c:v>6301.21288776372</c:v>
                </c:pt>
                <c:pt idx="55">
                  <c:v>6285.173807379</c:v>
                </c:pt>
                <c:pt idx="56">
                  <c:v>6269.26932788718</c:v>
                </c:pt>
                <c:pt idx="57">
                  <c:v>6253.49802650216</c:v>
                </c:pt>
                <c:pt idx="58">
                  <c:v>6237.85850148433</c:v>
                </c:pt>
                <c:pt idx="59">
                  <c:v>6222.34937175915</c:v>
                </c:pt>
                <c:pt idx="60">
                  <c:v>6206.96927654419</c:v>
                </c:pt>
                <c:pt idx="61">
                  <c:v>6191.71687498403</c:v>
                </c:pt>
                <c:pt idx="62">
                  <c:v>6176.59084579329</c:v>
                </c:pt>
                <c:pt idx="63">
                  <c:v>6161.58988690718</c:v>
                </c:pt>
                <c:pt idx="64">
                  <c:v>6146.71271513965</c:v>
                </c:pt>
                <c:pt idx="65">
                  <c:v>6131.95806584881</c:v>
                </c:pt>
                <c:pt idx="66">
                  <c:v>6117.32469260949</c:v>
                </c:pt>
                <c:pt idx="67">
                  <c:v>6102.81136689276</c:v>
                </c:pt>
                <c:pt idx="68">
                  <c:v>6088.41687775228</c:v>
                </c:pt>
                <c:pt idx="69">
                  <c:v>6074.14003151717</c:v>
                </c:pt>
                <c:pt idx="70">
                  <c:v>6059.97965149142</c:v>
                </c:pt>
                <c:pt idx="71">
                  <c:v>6045.93457765957</c:v>
                </c:pt>
                <c:pt idx="72">
                  <c:v>6032.00366639856</c:v>
                </c:pt>
                <c:pt idx="73">
                  <c:v>6018.18579019552</c:v>
                </c:pt>
                <c:pt idx="74">
                  <c:v>6004.47983737147</c:v>
                </c:pt>
                <c:pt idx="75">
                  <c:v>5990.88471181071</c:v>
                </c:pt>
                <c:pt idx="76">
                  <c:v>5977.39933269578</c:v>
                </c:pt>
                <c:pt idx="77">
                  <c:v>5964.02263424788</c:v>
                </c:pt>
                <c:pt idx="78">
                  <c:v>5950.75356547256</c:v>
                </c:pt>
                <c:pt idx="79">
                  <c:v>5937.59108991068</c:v>
                </c:pt>
                <c:pt idx="80">
                  <c:v>5924.53418539431</c:v>
                </c:pt>
                <c:pt idx="81">
                  <c:v>5911.58184380771</c:v>
                </c:pt>
                <c:pt idx="82">
                  <c:v>5898.73307085302</c:v>
                </c:pt>
                <c:pt idx="83">
                  <c:v>5885.98688582075</c:v>
                </c:pt>
                <c:pt idx="84">
                  <c:v>5873.34232136483</c:v>
                </c:pt>
                <c:pt idx="85">
                  <c:v>5860.79842328216</c:v>
                </c:pt>
                <c:pt idx="86">
                  <c:v>5848.3542502966</c:v>
                </c:pt>
                <c:pt idx="87">
                  <c:v>5836.00887384715</c:v>
                </c:pt>
                <c:pt idx="88">
                  <c:v>5823.76137788046</c:v>
                </c:pt>
                <c:pt idx="89">
                  <c:v>5811.61085864735</c:v>
                </c:pt>
                <c:pt idx="90">
                  <c:v>5799.5564245033</c:v>
                </c:pt>
                <c:pt idx="91">
                  <c:v>5787.59719571297</c:v>
                </c:pt>
                <c:pt idx="92">
                  <c:v>5775.73230425845</c:v>
                </c:pt>
                <c:pt idx="93">
                  <c:v>5763.96089365126</c:v>
                </c:pt>
                <c:pt idx="94">
                  <c:v>5752.28211874805</c:v>
                </c:pt>
                <c:pt idx="95">
                  <c:v>5740.6951455698</c:v>
                </c:pt>
                <c:pt idx="96">
                  <c:v>5729.19915112458</c:v>
                </c:pt>
                <c:pt idx="97">
                  <c:v>5717.79332323366</c:v>
                </c:pt>
                <c:pt idx="98">
                  <c:v>5706.47686036103</c:v>
                </c:pt>
                <c:pt idx="99">
                  <c:v>5695.2489714461</c:v>
                </c:pt>
                <c:pt idx="100">
                  <c:v>5684.10887573965</c:v>
                </c:pt>
                <c:pt idx="101">
                  <c:v>5673.05580264285</c:v>
                </c:pt>
                <c:pt idx="102">
                  <c:v>5662.08899154942</c:v>
                </c:pt>
                <c:pt idx="103">
                  <c:v>5651.20769169066</c:v>
                </c:pt>
                <c:pt idx="104">
                  <c:v>5640.41116198347</c:v>
                </c:pt>
                <c:pt idx="105">
                  <c:v>5629.69867088124</c:v>
                </c:pt>
                <c:pt idx="106">
                  <c:v>5619.06949622745</c:v>
                </c:pt>
                <c:pt idx="107">
                  <c:v>5608.5229251121</c:v>
                </c:pt>
                <c:pt idx="108">
                  <c:v>5598.05825373075</c:v>
                </c:pt>
                <c:pt idx="109">
                  <c:v>5587.67478724622</c:v>
                </c:pt>
                <c:pt idx="110">
                  <c:v>5577.37183965279</c:v>
                </c:pt>
                <c:pt idx="111">
                  <c:v>5567.14873364298</c:v>
                </c:pt>
                <c:pt idx="112">
                  <c:v>5557.00480047674</c:v>
                </c:pt>
                <c:pt idx="113">
                  <c:v>5546.93937985302</c:v>
                </c:pt>
                <c:pt idx="114">
                  <c:v>5536.95181978376</c:v>
                </c:pt>
                <c:pt idx="115">
                  <c:v>5527.04147647009</c:v>
                </c:pt>
                <c:pt idx="116">
                  <c:v>5517.20771418088</c:v>
                </c:pt>
                <c:pt idx="117">
                  <c:v>5507.44990513339</c:v>
                </c:pt>
                <c:pt idx="118">
                  <c:v>5497.76742937616</c:v>
                </c:pt>
                <c:pt idx="119">
                  <c:v>5488.15967467399</c:v>
                </c:pt>
                <c:pt idx="120">
                  <c:v>5478.62603639496</c:v>
                </c:pt>
                <c:pt idx="121">
                  <c:v>5469.16591739951</c:v>
                </c:pt>
                <c:pt idx="122">
                  <c:v>5459.7787279315</c:v>
                </c:pt>
                <c:pt idx="123">
                  <c:v>5450.46388551121</c:v>
                </c:pt>
                <c:pt idx="124">
                  <c:v>5441.22081483021</c:v>
                </c:pt>
                <c:pt idx="125">
                  <c:v>5432.04894764818</c:v>
                </c:pt>
                <c:pt idx="126">
                  <c:v>5422.94772269146</c:v>
                </c:pt>
                <c:pt idx="127">
                  <c:v>5413.91658555344</c:v>
                </c:pt>
                <c:pt idx="128">
                  <c:v>5404.95498859672</c:v>
                </c:pt>
                <c:pt idx="129">
                  <c:v>5396.06239085692</c:v>
                </c:pt>
                <c:pt idx="130">
                  <c:v>5387.23825794827</c:v>
                </c:pt>
                <c:pt idx="131">
                  <c:v>5378.48206197076</c:v>
                </c:pt>
                <c:pt idx="132">
                  <c:v>5369.79328141894</c:v>
                </c:pt>
                <c:pt idx="133">
                  <c:v>5361.17140109233</c:v>
                </c:pt>
                <c:pt idx="134">
                  <c:v>5352.61591200735</c:v>
                </c:pt>
                <c:pt idx="135">
                  <c:v>5344.12631131077</c:v>
                </c:pt>
                <c:pt idx="136">
                  <c:v>5335.70210219468</c:v>
                </c:pt>
                <c:pt idx="137">
                  <c:v>5327.34279381287</c:v>
                </c:pt>
                <c:pt idx="138">
                  <c:v>5319.04790119873</c:v>
                </c:pt>
                <c:pt idx="139">
                  <c:v>5310.81694518445</c:v>
                </c:pt>
                <c:pt idx="140">
                  <c:v>5302.64945232169</c:v>
                </c:pt>
                <c:pt idx="141">
                  <c:v>5294.54495480354</c:v>
                </c:pt>
                <c:pt idx="142">
                  <c:v>5286.50299038782</c:v>
                </c:pt>
                <c:pt idx="143">
                  <c:v>5278.52310232169</c:v>
                </c:pt>
                <c:pt idx="144">
                  <c:v>5270.60483926755</c:v>
                </c:pt>
                <c:pt idx="145">
                  <c:v>5262.74775523013</c:v>
                </c:pt>
                <c:pt idx="146">
                  <c:v>5254.95140948485</c:v>
                </c:pt>
                <c:pt idx="147">
                  <c:v>5247.2153665074</c:v>
                </c:pt>
                <c:pt idx="148">
                  <c:v>5239.53919590444</c:v>
                </c:pt>
                <c:pt idx="149">
                  <c:v>5231.92247234549</c:v>
                </c:pt>
                <c:pt idx="150">
                  <c:v>5224.3647754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800</c:v>
                </c:pt>
                <c:pt idx="1">
                  <c:v>6766</c:v>
                </c:pt>
                <c:pt idx="2">
                  <c:v>6731</c:v>
                </c:pt>
                <c:pt idx="3">
                  <c:v>6697</c:v>
                </c:pt>
                <c:pt idx="4">
                  <c:v>6667</c:v>
                </c:pt>
                <c:pt idx="5">
                  <c:v>6633</c:v>
                </c:pt>
                <c:pt idx="6">
                  <c:v>6603</c:v>
                </c:pt>
                <c:pt idx="7">
                  <c:v>6573</c:v>
                </c:pt>
                <c:pt idx="8">
                  <c:v>6547</c:v>
                </c:pt>
                <c:pt idx="9">
                  <c:v>6518</c:v>
                </c:pt>
                <c:pt idx="10">
                  <c:v>6492</c:v>
                </c:pt>
                <c:pt idx="11">
                  <c:v>6466</c:v>
                </c:pt>
                <c:pt idx="12">
                  <c:v>6437</c:v>
                </c:pt>
                <c:pt idx="13">
                  <c:v>6412</c:v>
                </c:pt>
                <c:pt idx="14">
                  <c:v>6389</c:v>
                </c:pt>
                <c:pt idx="15">
                  <c:v>6364</c:v>
                </c:pt>
                <c:pt idx="16">
                  <c:v>6339</c:v>
                </c:pt>
                <c:pt idx="17">
                  <c:v>6317</c:v>
                </c:pt>
                <c:pt idx="18">
                  <c:v>6295</c:v>
                </c:pt>
                <c:pt idx="19">
                  <c:v>6271</c:v>
                </c:pt>
                <c:pt idx="20">
                  <c:v>6249</c:v>
                </c:pt>
                <c:pt idx="21">
                  <c:v>6228</c:v>
                </c:pt>
                <c:pt idx="22">
                  <c:v>6207</c:v>
                </c:pt>
                <c:pt idx="23">
                  <c:v>6188</c:v>
                </c:pt>
                <c:pt idx="24">
                  <c:v>6168</c:v>
                </c:pt>
                <c:pt idx="25">
                  <c:v>6147</c:v>
                </c:pt>
                <c:pt idx="26">
                  <c:v>6129</c:v>
                </c:pt>
                <c:pt idx="27">
                  <c:v>6111</c:v>
                </c:pt>
                <c:pt idx="28">
                  <c:v>6090</c:v>
                </c:pt>
                <c:pt idx="29">
                  <c:v>6072</c:v>
                </c:pt>
                <c:pt idx="30">
                  <c:v>6055</c:v>
                </c:pt>
                <c:pt idx="31">
                  <c:v>6037</c:v>
                </c:pt>
                <c:pt idx="32">
                  <c:v>6020</c:v>
                </c:pt>
                <c:pt idx="33">
                  <c:v>6002</c:v>
                </c:pt>
                <c:pt idx="34">
                  <c:v>5985</c:v>
                </c:pt>
                <c:pt idx="35">
                  <c:v>5971</c:v>
                </c:pt>
                <c:pt idx="36">
                  <c:v>5953</c:v>
                </c:pt>
                <c:pt idx="37">
                  <c:v>5939</c:v>
                </c:pt>
                <c:pt idx="38">
                  <c:v>5922</c:v>
                </c:pt>
                <c:pt idx="39">
                  <c:v>5908</c:v>
                </c:pt>
                <c:pt idx="40">
                  <c:v>5891</c:v>
                </c:pt>
                <c:pt idx="41">
                  <c:v>5877</c:v>
                </c:pt>
                <c:pt idx="42">
                  <c:v>5862</c:v>
                </c:pt>
                <c:pt idx="43">
                  <c:v>5848</c:v>
                </c:pt>
                <c:pt idx="44">
                  <c:v>5834</c:v>
                </c:pt>
                <c:pt idx="45">
                  <c:v>5820</c:v>
                </c:pt>
                <c:pt idx="46">
                  <c:v>5806</c:v>
                </c:pt>
                <c:pt idx="47">
                  <c:v>5793</c:v>
                </c:pt>
                <c:pt idx="48">
                  <c:v>5779</c:v>
                </c:pt>
                <c:pt idx="49">
                  <c:v>5765</c:v>
                </c:pt>
                <c:pt idx="50">
                  <c:v>5751</c:v>
                </c:pt>
                <c:pt idx="51">
                  <c:v>5740</c:v>
                </c:pt>
                <c:pt idx="52">
                  <c:v>5727</c:v>
                </c:pt>
                <c:pt idx="53">
                  <c:v>5715</c:v>
                </c:pt>
                <c:pt idx="54">
                  <c:v>5702</c:v>
                </c:pt>
                <c:pt idx="55">
                  <c:v>5691</c:v>
                </c:pt>
                <c:pt idx="56">
                  <c:v>5678</c:v>
                </c:pt>
                <c:pt idx="57">
                  <c:v>5667</c:v>
                </c:pt>
                <c:pt idx="58">
                  <c:v>5653</c:v>
                </c:pt>
                <c:pt idx="59">
                  <c:v>5642</c:v>
                </c:pt>
                <c:pt idx="60">
                  <c:v>5632</c:v>
                </c:pt>
                <c:pt idx="61">
                  <c:v>5621</c:v>
                </c:pt>
                <c:pt idx="62">
                  <c:v>5610</c:v>
                </c:pt>
                <c:pt idx="63">
                  <c:v>5599</c:v>
                </c:pt>
                <c:pt idx="64">
                  <c:v>5588</c:v>
                </c:pt>
                <c:pt idx="65">
                  <c:v>5576</c:v>
                </c:pt>
                <c:pt idx="66">
                  <c:v>5567</c:v>
                </c:pt>
                <c:pt idx="67">
                  <c:v>5556</c:v>
                </c:pt>
                <c:pt idx="68">
                  <c:v>5546</c:v>
                </c:pt>
                <c:pt idx="69">
                  <c:v>5535</c:v>
                </c:pt>
                <c:pt idx="70">
                  <c:v>5525</c:v>
                </c:pt>
                <c:pt idx="71">
                  <c:v>5514</c:v>
                </c:pt>
                <c:pt idx="72">
                  <c:v>5506</c:v>
                </c:pt>
                <c:pt idx="73">
                  <c:v>5496</c:v>
                </c:pt>
                <c:pt idx="74">
                  <c:v>5485</c:v>
                </c:pt>
                <c:pt idx="75">
                  <c:v>5477</c:v>
                </c:pt>
                <c:pt idx="76">
                  <c:v>5467</c:v>
                </c:pt>
                <c:pt idx="77">
                  <c:v>5457</c:v>
                </c:pt>
                <c:pt idx="78">
                  <c:v>5448</c:v>
                </c:pt>
                <c:pt idx="79">
                  <c:v>5438</c:v>
                </c:pt>
                <c:pt idx="80">
                  <c:v>5430</c:v>
                </c:pt>
                <c:pt idx="81">
                  <c:v>5422</c:v>
                </c:pt>
                <c:pt idx="82">
                  <c:v>5412</c:v>
                </c:pt>
                <c:pt idx="83">
                  <c:v>5404</c:v>
                </c:pt>
                <c:pt idx="84">
                  <c:v>5394</c:v>
                </c:pt>
                <c:pt idx="85">
                  <c:v>5386</c:v>
                </c:pt>
                <c:pt idx="86">
                  <c:v>5378</c:v>
                </c:pt>
                <c:pt idx="87">
                  <c:v>5370</c:v>
                </c:pt>
                <c:pt idx="88">
                  <c:v>5360</c:v>
                </c:pt>
                <c:pt idx="89">
                  <c:v>5352</c:v>
                </c:pt>
                <c:pt idx="90">
                  <c:v>5345</c:v>
                </c:pt>
                <c:pt idx="91">
                  <c:v>5337</c:v>
                </c:pt>
                <c:pt idx="92">
                  <c:v>5329</c:v>
                </c:pt>
                <c:pt idx="93">
                  <c:v>5321</c:v>
                </c:pt>
                <c:pt idx="94">
                  <c:v>5313</c:v>
                </c:pt>
                <c:pt idx="95">
                  <c:v>5306</c:v>
                </c:pt>
                <c:pt idx="96">
                  <c:v>5298</c:v>
                </c:pt>
                <c:pt idx="97">
                  <c:v>5290</c:v>
                </c:pt>
                <c:pt idx="98">
                  <c:v>5283</c:v>
                </c:pt>
                <c:pt idx="99">
                  <c:v>5275</c:v>
                </c:pt>
                <c:pt idx="100">
                  <c:v>5267</c:v>
                </c:pt>
                <c:pt idx="101">
                  <c:v>5260</c:v>
                </c:pt>
                <c:pt idx="102">
                  <c:v>5252</c:v>
                </c:pt>
                <c:pt idx="103">
                  <c:v>5245</c:v>
                </c:pt>
                <c:pt idx="104">
                  <c:v>5239</c:v>
                </c:pt>
                <c:pt idx="105">
                  <c:v>5231</c:v>
                </c:pt>
                <c:pt idx="106">
                  <c:v>5224</c:v>
                </c:pt>
                <c:pt idx="107">
                  <c:v>5216</c:v>
                </c:pt>
                <c:pt idx="108">
                  <c:v>5211</c:v>
                </c:pt>
                <c:pt idx="109">
                  <c:v>5203</c:v>
                </c:pt>
                <c:pt idx="110">
                  <c:v>5196</c:v>
                </c:pt>
                <c:pt idx="111">
                  <c:v>5190</c:v>
                </c:pt>
                <c:pt idx="112">
                  <c:v>5183</c:v>
                </c:pt>
                <c:pt idx="113">
                  <c:v>5176</c:v>
                </c:pt>
                <c:pt idx="114">
                  <c:v>5170</c:v>
                </c:pt>
                <c:pt idx="115">
                  <c:v>5163</c:v>
                </c:pt>
                <c:pt idx="116">
                  <c:v>5157</c:v>
                </c:pt>
                <c:pt idx="117">
                  <c:v>5150</c:v>
                </c:pt>
                <c:pt idx="118">
                  <c:v>5145</c:v>
                </c:pt>
                <c:pt idx="119">
                  <c:v>5137</c:v>
                </c:pt>
                <c:pt idx="120">
                  <c:v>5132</c:v>
                </c:pt>
                <c:pt idx="121">
                  <c:v>5125</c:v>
                </c:pt>
                <c:pt idx="122">
                  <c:v>5119</c:v>
                </c:pt>
                <c:pt idx="123">
                  <c:v>5112</c:v>
                </c:pt>
                <c:pt idx="124">
                  <c:v>5107</c:v>
                </c:pt>
                <c:pt idx="125">
                  <c:v>5101</c:v>
                </c:pt>
                <c:pt idx="126">
                  <c:v>5094</c:v>
                </c:pt>
                <c:pt idx="127">
                  <c:v>5089</c:v>
                </c:pt>
                <c:pt idx="128">
                  <c:v>5084</c:v>
                </c:pt>
                <c:pt idx="129">
                  <c:v>5077</c:v>
                </c:pt>
                <c:pt idx="130">
                  <c:v>5071</c:v>
                </c:pt>
                <c:pt idx="131">
                  <c:v>5066</c:v>
                </c:pt>
                <c:pt idx="132">
                  <c:v>5061</c:v>
                </c:pt>
                <c:pt idx="133">
                  <c:v>5054</c:v>
                </c:pt>
                <c:pt idx="134">
                  <c:v>5048</c:v>
                </c:pt>
                <c:pt idx="135">
                  <c:v>5043</c:v>
                </c:pt>
                <c:pt idx="136">
                  <c:v>5038</c:v>
                </c:pt>
                <c:pt idx="137">
                  <c:v>5033</c:v>
                </c:pt>
                <c:pt idx="138">
                  <c:v>5026</c:v>
                </c:pt>
                <c:pt idx="139">
                  <c:v>5021</c:v>
                </c:pt>
                <c:pt idx="140">
                  <c:v>5015</c:v>
                </c:pt>
                <c:pt idx="141">
                  <c:v>5010</c:v>
                </c:pt>
                <c:pt idx="142">
                  <c:v>5005</c:v>
                </c:pt>
                <c:pt idx="143">
                  <c:v>5000</c:v>
                </c:pt>
                <c:pt idx="144">
                  <c:v>4995</c:v>
                </c:pt>
                <c:pt idx="145">
                  <c:v>4990</c:v>
                </c:pt>
                <c:pt idx="146">
                  <c:v>4985</c:v>
                </c:pt>
                <c:pt idx="147">
                  <c:v>4980</c:v>
                </c:pt>
                <c:pt idx="148">
                  <c:v>4974</c:v>
                </c:pt>
                <c:pt idx="149">
                  <c:v>4969</c:v>
                </c:pt>
                <c:pt idx="150">
                  <c:v>4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640.94911207283</c:v>
                </c:pt>
                <c:pt idx="1">
                  <c:v>5612.05552668696</c:v>
                </c:pt>
                <c:pt idx="2">
                  <c:v>5583.86882339907</c:v>
                </c:pt>
                <c:pt idx="3">
                  <c:v>5556.57638455037</c:v>
                </c:pt>
                <c:pt idx="4">
                  <c:v>5530.15617570681</c:v>
                </c:pt>
                <c:pt idx="5">
                  <c:v>5504.3867632604</c:v>
                </c:pt>
                <c:pt idx="6">
                  <c:v>5479.25348795072</c:v>
                </c:pt>
                <c:pt idx="7">
                  <c:v>5454.74223456835</c:v>
                </c:pt>
                <c:pt idx="8">
                  <c:v>5431.03448275862</c:v>
                </c:pt>
                <c:pt idx="9">
                  <c:v>5407.72532188841</c:v>
                </c:pt>
                <c:pt idx="10">
                  <c:v>5384.99893154783</c:v>
                </c:pt>
                <c:pt idx="11">
                  <c:v>5363.03337707942</c:v>
                </c:pt>
                <c:pt idx="12">
                  <c:v>5341.43498074681</c:v>
                </c:pt>
                <c:pt idx="13">
                  <c:v>5320.38424997361</c:v>
                </c:pt>
                <c:pt idx="14">
                  <c:v>5299.68454258675</c:v>
                </c:pt>
                <c:pt idx="15">
                  <c:v>5279.51394950941</c:v>
                </c:pt>
                <c:pt idx="16">
                  <c:v>5259.86224170319</c:v>
                </c:pt>
                <c:pt idx="17">
                  <c:v>5240.71955911407</c:v>
                </c:pt>
                <c:pt idx="18">
                  <c:v>5221.89604558798</c:v>
                </c:pt>
                <c:pt idx="19">
                  <c:v>5203.3863307867</c:v>
                </c:pt>
                <c:pt idx="20">
                  <c:v>5185.36300970541</c:v>
                </c:pt>
                <c:pt idx="21">
                  <c:v>5167.64072593048</c:v>
                </c:pt>
                <c:pt idx="22">
                  <c:v>5150.39002622884</c:v>
                </c:pt>
                <c:pt idx="23">
                  <c:v>5133.42839682216</c:v>
                </c:pt>
                <c:pt idx="24">
                  <c:v>5116.75126903553</c:v>
                </c:pt>
                <c:pt idx="25">
                  <c:v>5100.35419126328</c:v>
                </c:pt>
                <c:pt idx="26">
                  <c:v>5084.40379312664</c:v>
                </c:pt>
                <c:pt idx="27">
                  <c:v>5068.72276231981</c:v>
                </c:pt>
                <c:pt idx="28">
                  <c:v>5053.30704187694</c:v>
                </c:pt>
                <c:pt idx="29">
                  <c:v>5038.15267735164</c:v>
                </c:pt>
                <c:pt idx="30">
                  <c:v>5023.25581395349</c:v>
                </c:pt>
                <c:pt idx="31">
                  <c:v>5008.61269378561</c:v>
                </c:pt>
                <c:pt idx="32">
                  <c:v>4994.38462046641</c:v>
                </c:pt>
                <c:pt idx="33">
                  <c:v>4980.2371541502</c:v>
                </c:pt>
                <c:pt idx="34">
                  <c:v>4966.33273115454</c:v>
                </c:pt>
                <c:pt idx="35">
                  <c:v>4952.83018867925</c:v>
                </c:pt>
                <c:pt idx="36">
                  <c:v>4939.40086896867</c:v>
                </c:pt>
                <c:pt idx="37">
                  <c:v>4926.20467207507</c:v>
                </c:pt>
                <c:pt idx="38">
                  <c:v>4913.23844804055</c:v>
                </c:pt>
                <c:pt idx="39">
                  <c:v>4900.49912491087</c:v>
                </c:pt>
                <c:pt idx="40">
                  <c:v>4887.98370672098</c:v>
                </c:pt>
                <c:pt idx="41">
                  <c:v>4875.53205210886</c:v>
                </c:pt>
                <c:pt idx="42">
                  <c:v>4863.45652803242</c:v>
                </c:pt>
                <c:pt idx="43">
                  <c:v>4851.44067252776</c:v>
                </c:pt>
                <c:pt idx="44">
                  <c:v>4839.63894757058</c:v>
                </c:pt>
                <c:pt idx="45">
                  <c:v>4828.0486636651</c:v>
                </c:pt>
                <c:pt idx="46">
                  <c:v>4816.51376146789</c:v>
                </c:pt>
                <c:pt idx="47">
                  <c:v>4805.33926585095</c:v>
                </c:pt>
                <c:pt idx="48">
                  <c:v>4794.21650072928</c:v>
                </c:pt>
                <c:pt idx="49">
                  <c:v>4783.14510771567</c:v>
                </c:pt>
                <c:pt idx="50">
                  <c:v>4772.42598320813</c:v>
                </c:pt>
                <c:pt idx="51">
                  <c:v>4761.75479482254</c:v>
                </c:pt>
                <c:pt idx="52">
                  <c:v>4751.28052037834</c:v>
                </c:pt>
                <c:pt idx="53">
                  <c:v>4740.85222462609</c:v>
                </c:pt>
                <c:pt idx="54">
                  <c:v>4730.61760840999</c:v>
                </c:pt>
                <c:pt idx="55">
                  <c:v>4720.5744614424</c:v>
                </c:pt>
                <c:pt idx="56">
                  <c:v>4710.57386753069</c:v>
                </c:pt>
                <c:pt idx="57">
                  <c:v>4700.76169749728</c:v>
                </c:pt>
                <c:pt idx="58">
                  <c:v>4690.99032017871</c:v>
                </c:pt>
                <c:pt idx="59">
                  <c:v>4681.4044213264</c:v>
                </c:pt>
                <c:pt idx="60">
                  <c:v>4672.00197756697</c:v>
                </c:pt>
                <c:pt idx="61">
                  <c:v>4662.6372270877</c:v>
                </c:pt>
                <c:pt idx="62">
                  <c:v>4653.45315770036</c:v>
                </c:pt>
                <c:pt idx="63">
                  <c:v>4644.44785747197</c:v>
                </c:pt>
                <c:pt idx="64">
                  <c:v>4635.33523406604</c:v>
                </c:pt>
                <c:pt idx="65">
                  <c:v>4626.54141550136</c:v>
                </c:pt>
                <c:pt idx="66">
                  <c:v>4617.78089973429</c:v>
                </c:pt>
                <c:pt idx="67">
                  <c:v>4609.05349794239</c:v>
                </c:pt>
                <c:pt idx="68">
                  <c:v>4600.49899592284</c:v>
                </c:pt>
                <c:pt idx="69">
                  <c:v>4591.97618975309</c:v>
                </c:pt>
                <c:pt idx="70">
                  <c:v>4583.62385182041</c:v>
                </c:pt>
                <c:pt idx="71">
                  <c:v>4575.44029534588</c:v>
                </c:pt>
                <c:pt idx="72">
                  <c:v>4567.14794901226</c:v>
                </c:pt>
                <c:pt idx="73">
                  <c:v>4559.16053552044</c:v>
                </c:pt>
                <c:pt idx="74">
                  <c:v>4551.06402191253</c:v>
                </c:pt>
                <c:pt idx="75">
                  <c:v>4543.26923076923</c:v>
                </c:pt>
                <c:pt idx="76">
                  <c:v>4535.36504889315</c:v>
                </c:pt>
                <c:pt idx="77">
                  <c:v>4527.62389579278</c:v>
                </c:pt>
                <c:pt idx="78">
                  <c:v>4520.04424381932</c:v>
                </c:pt>
                <c:pt idx="79">
                  <c:v>4512.35525844574</c:v>
                </c:pt>
                <c:pt idx="80">
                  <c:v>4504.96081995054</c:v>
                </c:pt>
                <c:pt idx="81">
                  <c:v>4497.45679526458</c:v>
                </c:pt>
                <c:pt idx="82">
                  <c:v>4490.11106491655</c:v>
                </c:pt>
                <c:pt idx="83">
                  <c:v>4482.92220113852</c:v>
                </c:pt>
                <c:pt idx="84">
                  <c:v>4475.75631993369</c:v>
                </c:pt>
                <c:pt idx="85">
                  <c:v>4468.61331126611</c:v>
                </c:pt>
                <c:pt idx="86">
                  <c:v>4461.62471598454</c:v>
                </c:pt>
                <c:pt idx="87">
                  <c:v>4454.65794590773</c:v>
                </c:pt>
                <c:pt idx="88">
                  <c:v>4447.71289895573</c:v>
                </c:pt>
                <c:pt idx="89">
                  <c:v>4440.91990483743</c:v>
                </c:pt>
                <c:pt idx="90">
                  <c:v>4434.14762896273</c:v>
                </c:pt>
                <c:pt idx="91">
                  <c:v>4427.39597669175</c:v>
                </c:pt>
                <c:pt idx="92">
                  <c:v>4420.79410560786</c:v>
                </c:pt>
                <c:pt idx="93">
                  <c:v>4414.21189384871</c:v>
                </c:pt>
                <c:pt idx="94">
                  <c:v>4407.64925373134</c:v>
                </c:pt>
                <c:pt idx="95">
                  <c:v>4401.23420853467</c:v>
                </c:pt>
                <c:pt idx="96">
                  <c:v>4394.83780955703</c:v>
                </c:pt>
                <c:pt idx="97">
                  <c:v>4388.45997561967</c:v>
                </c:pt>
                <c:pt idx="98">
                  <c:v>4382.22763237979</c:v>
                </c:pt>
                <c:pt idx="99">
                  <c:v>4376.01296596434</c:v>
                </c:pt>
                <c:pt idx="100">
                  <c:v>4369.81590127453</c:v>
                </c:pt>
                <c:pt idx="101">
                  <c:v>4363.76230194234</c:v>
                </c:pt>
                <c:pt idx="102">
                  <c:v>4357.72545176816</c:v>
                </c:pt>
                <c:pt idx="103">
                  <c:v>4351.70528133544</c:v>
                </c:pt>
                <c:pt idx="104">
                  <c:v>4345.82662681076</c:v>
                </c:pt>
                <c:pt idx="105">
                  <c:v>4339.8392652124</c:v>
                </c:pt>
                <c:pt idx="106">
                  <c:v>4334.11683769994</c:v>
                </c:pt>
                <c:pt idx="107">
                  <c:v>4328.28557524404</c:v>
                </c:pt>
                <c:pt idx="108">
                  <c:v>4322.46998284734</c:v>
                </c:pt>
                <c:pt idx="109">
                  <c:v>4316.79323930794</c:v>
                </c:pt>
                <c:pt idx="110">
                  <c:v>4311.25431267999</c:v>
                </c:pt>
                <c:pt idx="111">
                  <c:v>4305.60697098272</c:v>
                </c:pt>
                <c:pt idx="112">
                  <c:v>4300.09669529606</c:v>
                </c:pt>
                <c:pt idx="113">
                  <c:v>4294.60050558128</c:v>
                </c:pt>
                <c:pt idx="114">
                  <c:v>4289.11834789515</c:v>
                </c:pt>
                <c:pt idx="115">
                  <c:v>4283.65016856957</c:v>
                </c:pt>
                <c:pt idx="116">
                  <c:v>4278.31696895957</c:v>
                </c:pt>
                <c:pt idx="117">
                  <c:v>4272.99703264095</c:v>
                </c:pt>
                <c:pt idx="118">
                  <c:v>4267.69031019786</c:v>
                </c:pt>
                <c:pt idx="119">
                  <c:v>4262.51691474966</c:v>
                </c:pt>
                <c:pt idx="120">
                  <c:v>4257.23617524496</c:v>
                </c:pt>
                <c:pt idx="121">
                  <c:v>4252.08807896735</c:v>
                </c:pt>
                <c:pt idx="122">
                  <c:v>4246.95241840346</c:v>
                </c:pt>
                <c:pt idx="123">
                  <c:v>4241.94815396701</c:v>
                </c:pt>
                <c:pt idx="124">
                  <c:v>4236.83694342478</c:v>
                </c:pt>
                <c:pt idx="125">
                  <c:v>4231.85647513225</c:v>
                </c:pt>
                <c:pt idx="126">
                  <c:v>4226.8877023287</c:v>
                </c:pt>
                <c:pt idx="127">
                  <c:v>4222.04847537138</c:v>
                </c:pt>
                <c:pt idx="128">
                  <c:v>4217.10269426006</c:v>
                </c:pt>
                <c:pt idx="129">
                  <c:v>4212.28583368157</c:v>
                </c:pt>
                <c:pt idx="130">
                  <c:v>4207.47996438112</c:v>
                </c:pt>
                <c:pt idx="131">
                  <c:v>4202.68504878117</c:v>
                </c:pt>
                <c:pt idx="132">
                  <c:v>4197.90104947526</c:v>
                </c:pt>
                <c:pt idx="133">
                  <c:v>4193.24421764934</c:v>
                </c:pt>
                <c:pt idx="134">
                  <c:v>4188.59770624411</c:v>
                </c:pt>
                <c:pt idx="135">
                  <c:v>4183.84570685409</c:v>
                </c:pt>
                <c:pt idx="136">
                  <c:v>4179.33550776715</c:v>
                </c:pt>
                <c:pt idx="137">
                  <c:v>4174.7197526092</c:v>
                </c:pt>
                <c:pt idx="138">
                  <c:v>4170.22919712056</c:v>
                </c:pt>
                <c:pt idx="139">
                  <c:v>4165.63352343169</c:v>
                </c:pt>
                <c:pt idx="140">
                  <c:v>4161.16248348745</c:v>
                </c:pt>
                <c:pt idx="141">
                  <c:v>4156.70103092784</c:v>
                </c:pt>
                <c:pt idx="142">
                  <c:v>4152.3631670008</c:v>
                </c:pt>
                <c:pt idx="143">
                  <c:v>4147.92055305607</c:v>
                </c:pt>
                <c:pt idx="144">
                  <c:v>4143.60098657166</c:v>
                </c:pt>
                <c:pt idx="145">
                  <c:v>4139.29040735874</c:v>
                </c:pt>
                <c:pt idx="146">
                  <c:v>4134.98878739813</c:v>
                </c:pt>
                <c:pt idx="147">
                  <c:v>4130.69609878702</c:v>
                </c:pt>
                <c:pt idx="148">
                  <c:v>4126.41231373833</c:v>
                </c:pt>
                <c:pt idx="149">
                  <c:v>4122.24978870743</c:v>
                </c:pt>
                <c:pt idx="150">
                  <c:v>4118.095653121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970.77358807613</c:v>
                </c:pt>
                <c:pt idx="1">
                  <c:v>6932.86605657704</c:v>
                </c:pt>
                <c:pt idx="2">
                  <c:v>6896.07647173273</c:v>
                </c:pt>
                <c:pt idx="3">
                  <c:v>6860.34916257791</c:v>
                </c:pt>
                <c:pt idx="4">
                  <c:v>6825.63228366001</c:v>
                </c:pt>
                <c:pt idx="5">
                  <c:v>6791.87748334302</c:v>
                </c:pt>
                <c:pt idx="6">
                  <c:v>6759.03960657774</c:v>
                </c:pt>
                <c:pt idx="7">
                  <c:v>6727.07642798822</c:v>
                </c:pt>
                <c:pt idx="8">
                  <c:v>6695.94841168996</c:v>
                </c:pt>
                <c:pt idx="9">
                  <c:v>6665.618494735</c:v>
                </c:pt>
                <c:pt idx="10">
                  <c:v>6636.05189148778</c:v>
                </c:pt>
                <c:pt idx="11">
                  <c:v>6607.21591658367</c:v>
                </c:pt>
                <c:pt idx="12">
                  <c:v>6579.07982442128</c:v>
                </c:pt>
                <c:pt idx="13">
                  <c:v>6551.61466339507</c:v>
                </c:pt>
                <c:pt idx="14">
                  <c:v>6524.79314329588</c:v>
                </c:pt>
                <c:pt idx="15">
                  <c:v>6498.58951449707</c:v>
                </c:pt>
                <c:pt idx="16">
                  <c:v>6472.97945770854</c:v>
                </c:pt>
                <c:pt idx="17">
                  <c:v>6447.93998322389</c:v>
                </c:pt>
                <c:pt idx="18">
                  <c:v>6423.44933870987</c:v>
                </c:pt>
                <c:pt idx="19">
                  <c:v>6399.48692469562</c:v>
                </c:pt>
                <c:pt idx="20">
                  <c:v>6376.03321701332</c:v>
                </c:pt>
                <c:pt idx="21">
                  <c:v>6353.0696955249</c:v>
                </c:pt>
                <c:pt idx="22">
                  <c:v>6330.57877854138</c:v>
                </c:pt>
                <c:pt idx="23">
                  <c:v>6308.54376240543</c:v>
                </c:pt>
                <c:pt idx="24">
                  <c:v>6286.94876576367</c:v>
                </c:pt>
                <c:pt idx="25">
                  <c:v>6265.77867810436</c:v>
                </c:pt>
                <c:pt idx="26">
                  <c:v>6245.01911218022</c:v>
                </c:pt>
                <c:pt idx="27">
                  <c:v>6224.65635997426</c:v>
                </c:pt>
                <c:pt idx="28">
                  <c:v>6204.67735190115</c:v>
                </c:pt>
                <c:pt idx="29">
                  <c:v>6185.06961896671</c:v>
                </c:pt>
                <c:pt idx="30">
                  <c:v>6165.82125763552</c:v>
                </c:pt>
                <c:pt idx="31">
                  <c:v>6146.92089718036</c:v>
                </c:pt>
                <c:pt idx="32">
                  <c:v>6128.35766930899</c:v>
                </c:pt>
                <c:pt idx="33">
                  <c:v>6110.12117988281</c:v>
                </c:pt>
                <c:pt idx="34">
                  <c:v>6092.20148255929</c:v>
                </c:pt>
                <c:pt idx="35">
                  <c:v>6074.58905420531</c:v>
                </c:pt>
                <c:pt idx="36">
                  <c:v>6057.27477194245</c:v>
                </c:pt>
                <c:pt idx="37">
                  <c:v>6040.24989169774</c:v>
                </c:pt>
                <c:pt idx="38">
                  <c:v>6023.50602814458</c:v>
                </c:pt>
                <c:pt idx="39">
                  <c:v>6007.03513592839</c:v>
                </c:pt>
                <c:pt idx="40">
                  <c:v>5990.82949208101</c:v>
                </c:pt>
                <c:pt idx="41">
                  <c:v>5974.88167953576</c:v>
                </c:pt>
                <c:pt idx="42">
                  <c:v>5959.18457166269</c:v>
                </c:pt>
                <c:pt idx="43">
                  <c:v>5943.73131775013</c:v>
                </c:pt>
                <c:pt idx="44">
                  <c:v>5928.51532936491</c:v>
                </c:pt>
                <c:pt idx="45">
                  <c:v>5913.530267529</c:v>
                </c:pt>
                <c:pt idx="46">
                  <c:v>5898.77003065546</c:v>
                </c:pt>
                <c:pt idx="47">
                  <c:v>5884.228743191</c:v>
                </c:pt>
                <c:pt idx="48">
                  <c:v>5869.90074491687</c:v>
                </c:pt>
                <c:pt idx="49">
                  <c:v>5855.78058086326</c:v>
                </c:pt>
                <c:pt idx="50">
                  <c:v>5841.8629917962</c:v>
                </c:pt>
                <c:pt idx="51">
                  <c:v>5828.14290523878</c:v>
                </c:pt>
                <c:pt idx="52">
                  <c:v>5814.61542699166</c:v>
                </c:pt>
                <c:pt idx="53">
                  <c:v>5801.27583312027</c:v>
                </c:pt>
                <c:pt idx="54">
                  <c:v>5788.11956237875</c:v>
                </c:pt>
                <c:pt idx="55">
                  <c:v>5775.14220904256</c:v>
                </c:pt>
                <c:pt idx="56">
                  <c:v>5762.33951612415</c:v>
                </c:pt>
                <c:pt idx="57">
                  <c:v>5749.70736894756</c:v>
                </c:pt>
                <c:pt idx="58">
                  <c:v>5737.24178905978</c:v>
                </c:pt>
                <c:pt idx="59">
                  <c:v>5724.93892845812</c:v>
                </c:pt>
                <c:pt idx="60">
                  <c:v>5712.79506411442</c:v>
                </c:pt>
                <c:pt idx="61">
                  <c:v>5700.80659277828</c:v>
                </c:pt>
                <c:pt idx="62">
                  <c:v>5688.97002604241</c:v>
                </c:pt>
                <c:pt idx="63">
                  <c:v>5677.28198565496</c:v>
                </c:pt>
                <c:pt idx="64">
                  <c:v>5665.73919906392</c:v>
                </c:pt>
                <c:pt idx="65">
                  <c:v>5654.33849518053</c:v>
                </c:pt>
                <c:pt idx="66">
                  <c:v>5643.07680034876</c:v>
                </c:pt>
                <c:pt idx="67">
                  <c:v>5631.95113450927</c:v>
                </c:pt>
                <c:pt idx="68">
                  <c:v>5620.95860754681</c:v>
                </c:pt>
                <c:pt idx="69">
                  <c:v>5610.09641581074</c:v>
                </c:pt>
                <c:pt idx="70">
                  <c:v>5599.36183879912</c:v>
                </c:pt>
                <c:pt idx="71">
                  <c:v>5588.75223599719</c:v>
                </c:pt>
                <c:pt idx="72">
                  <c:v>5578.26504386204</c:v>
                </c:pt>
                <c:pt idx="73">
                  <c:v>5567.89777294534</c:v>
                </c:pt>
                <c:pt idx="74">
                  <c:v>5557.64800514677</c:v>
                </c:pt>
                <c:pt idx="75">
                  <c:v>5547.51339109125</c:v>
                </c:pt>
                <c:pt idx="76">
                  <c:v>5537.4916476233</c:v>
                </c:pt>
                <c:pt idx="77">
                  <c:v>5527.58055541254</c:v>
                </c:pt>
                <c:pt idx="78">
                  <c:v>5517.77795666435</c:v>
                </c:pt>
                <c:pt idx="79">
                  <c:v>5508.08175293046</c:v>
                </c:pt>
                <c:pt idx="80">
                  <c:v>5498.48990301427</c:v>
                </c:pt>
                <c:pt idx="81">
                  <c:v>5489.00042096597</c:v>
                </c:pt>
                <c:pt idx="82">
                  <c:v>5479.6113741632</c:v>
                </c:pt>
                <c:pt idx="83">
                  <c:v>5470.32088147271</c:v>
                </c:pt>
                <c:pt idx="84">
                  <c:v>5461.12711148917</c:v>
                </c:pt>
                <c:pt idx="85">
                  <c:v>5452.0282808472</c:v>
                </c:pt>
                <c:pt idx="86">
                  <c:v>5443.02265260319</c:v>
                </c:pt>
                <c:pt idx="87">
                  <c:v>5434.10853468337</c:v>
                </c:pt>
                <c:pt idx="88">
                  <c:v>5425.28427839508</c:v>
                </c:pt>
                <c:pt idx="89">
                  <c:v>5416.54827699808</c:v>
                </c:pt>
                <c:pt idx="90">
                  <c:v>5407.8989643332</c:v>
                </c:pt>
                <c:pt idx="91">
                  <c:v>5399.33481350547</c:v>
                </c:pt>
                <c:pt idx="92">
                  <c:v>5390.85433561935</c:v>
                </c:pt>
                <c:pt idx="93">
                  <c:v>5382.45607856347</c:v>
                </c:pt>
                <c:pt idx="94">
                  <c:v>5374.13862584279</c:v>
                </c:pt>
                <c:pt idx="95">
                  <c:v>5365.90059545578</c:v>
                </c:pt>
                <c:pt idx="96">
                  <c:v>5357.74063881481</c:v>
                </c:pt>
                <c:pt idx="97">
                  <c:v>5349.6574397076</c:v>
                </c:pt>
                <c:pt idx="98">
                  <c:v>5341.64971329807</c:v>
                </c:pt>
                <c:pt idx="99">
                  <c:v>5333.71620516464</c:v>
                </c:pt>
                <c:pt idx="100">
                  <c:v>5325.85569037454</c:v>
                </c:pt>
                <c:pt idx="101">
                  <c:v>5318.06697259233</c:v>
                </c:pt>
                <c:pt idx="102">
                  <c:v>5310.34888322137</c:v>
                </c:pt>
                <c:pt idx="103">
                  <c:v>5302.70028057655</c:v>
                </c:pt>
                <c:pt idx="104">
                  <c:v>5295.12004908721</c:v>
                </c:pt>
                <c:pt idx="105">
                  <c:v>5287.60709852873</c:v>
                </c:pt>
                <c:pt idx="106">
                  <c:v>5280.16036328173</c:v>
                </c:pt>
                <c:pt idx="107">
                  <c:v>5272.7788016176</c:v>
                </c:pt>
                <c:pt idx="108">
                  <c:v>5265.4613950094</c:v>
                </c:pt>
                <c:pt idx="109">
                  <c:v>5258.20714746685</c:v>
                </c:pt>
                <c:pt idx="110">
                  <c:v>5251.01508489469</c:v>
                </c:pt>
                <c:pt idx="111">
                  <c:v>5243.8842544732</c:v>
                </c:pt>
                <c:pt idx="112">
                  <c:v>5236.81372406017</c:v>
                </c:pt>
                <c:pt idx="113">
                  <c:v>5229.80258161328</c:v>
                </c:pt>
                <c:pt idx="114">
                  <c:v>5222.84993463221</c:v>
                </c:pt>
                <c:pt idx="115">
                  <c:v>5215.95490961962</c:v>
                </c:pt>
                <c:pt idx="116">
                  <c:v>5209.11665156022</c:v>
                </c:pt>
                <c:pt idx="117">
                  <c:v>5202.33432341732</c:v>
                </c:pt>
                <c:pt idx="118">
                  <c:v>5195.607105646</c:v>
                </c:pt>
                <c:pt idx="119">
                  <c:v>5188.93419572249</c:v>
                </c:pt>
                <c:pt idx="120">
                  <c:v>5182.31480768886</c:v>
                </c:pt>
                <c:pt idx="121">
                  <c:v>5175.74817171265</c:v>
                </c:pt>
                <c:pt idx="122">
                  <c:v>5169.23353366078</c:v>
                </c:pt>
                <c:pt idx="123">
                  <c:v>5162.7701546871</c:v>
                </c:pt>
                <c:pt idx="124">
                  <c:v>5156.35731083326</c:v>
                </c:pt>
                <c:pt idx="125">
                  <c:v>5149.99429264227</c:v>
                </c:pt>
                <c:pt idx="126">
                  <c:v>5143.68040478426</c:v>
                </c:pt>
                <c:pt idx="127">
                  <c:v>5137.41496569401</c:v>
                </c:pt>
                <c:pt idx="128">
                  <c:v>5131.19730721996</c:v>
                </c:pt>
                <c:pt idx="129">
                  <c:v>5125.02677428392</c:v>
                </c:pt>
                <c:pt idx="130">
                  <c:v>5118.90272455154</c:v>
                </c:pt>
                <c:pt idx="131">
                  <c:v>5112.82452811273</c:v>
                </c:pt>
                <c:pt idx="132">
                  <c:v>5106.79156717201</c:v>
                </c:pt>
                <c:pt idx="133">
                  <c:v>5100.80323574815</c:v>
                </c:pt>
                <c:pt idx="134">
                  <c:v>5094.858939383</c:v>
                </c:pt>
                <c:pt idx="135">
                  <c:v>5088.95809485902</c:v>
                </c:pt>
                <c:pt idx="136">
                  <c:v>5083.10012992528</c:v>
                </c:pt>
                <c:pt idx="137">
                  <c:v>5077.28448303159</c:v>
                </c:pt>
                <c:pt idx="138">
                  <c:v>5071.51060307056</c:v>
                </c:pt>
                <c:pt idx="139">
                  <c:v>5065.77794912718</c:v>
                </c:pt>
                <c:pt idx="140">
                  <c:v>5060.08599023577</c:v>
                </c:pt>
                <c:pt idx="141">
                  <c:v>5054.434205144</c:v>
                </c:pt>
                <c:pt idx="142">
                  <c:v>5048.82208208371</c:v>
                </c:pt>
                <c:pt idx="143">
                  <c:v>5043.24911854841</c:v>
                </c:pt>
                <c:pt idx="144">
                  <c:v>5037.71482107706</c:v>
                </c:pt>
                <c:pt idx="145">
                  <c:v>5032.21870504411</c:v>
                </c:pt>
                <c:pt idx="146">
                  <c:v>5026.76029445538</c:v>
                </c:pt>
                <c:pt idx="147">
                  <c:v>5021.33912174979</c:v>
                </c:pt>
                <c:pt idx="148">
                  <c:v>5015.95472760666</c:v>
                </c:pt>
                <c:pt idx="149">
                  <c:v>5010.60666075826</c:v>
                </c:pt>
                <c:pt idx="150">
                  <c:v>5005.29447780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696</c:v>
                </c:pt>
                <c:pt idx="2">
                  <c:v>5667</c:v>
                </c:pt>
                <c:pt idx="3">
                  <c:v>5639</c:v>
                </c:pt>
                <c:pt idx="4">
                  <c:v>5612</c:v>
                </c:pt>
                <c:pt idx="5">
                  <c:v>5586</c:v>
                </c:pt>
                <c:pt idx="6">
                  <c:v>5561</c:v>
                </c:pt>
                <c:pt idx="7">
                  <c:v>5536</c:v>
                </c:pt>
                <c:pt idx="8">
                  <c:v>5512</c:v>
                </c:pt>
                <c:pt idx="9">
                  <c:v>5488</c:v>
                </c:pt>
                <c:pt idx="10">
                  <c:v>5465</c:v>
                </c:pt>
                <c:pt idx="11">
                  <c:v>5443</c:v>
                </c:pt>
                <c:pt idx="12">
                  <c:v>5421</c:v>
                </c:pt>
                <c:pt idx="13">
                  <c:v>5400</c:v>
                </c:pt>
                <c:pt idx="14">
                  <c:v>5379</c:v>
                </c:pt>
                <c:pt idx="15">
                  <c:v>5358</c:v>
                </c:pt>
                <c:pt idx="16">
                  <c:v>5338</c:v>
                </c:pt>
                <c:pt idx="17">
                  <c:v>5319</c:v>
                </c:pt>
                <c:pt idx="18">
                  <c:v>5300</c:v>
                </c:pt>
                <c:pt idx="19">
                  <c:v>5281</c:v>
                </c:pt>
                <c:pt idx="20">
                  <c:v>5263</c:v>
                </c:pt>
                <c:pt idx="21">
                  <c:v>5245</c:v>
                </c:pt>
                <c:pt idx="22">
                  <c:v>5227</c:v>
                </c:pt>
                <c:pt idx="23">
                  <c:v>5210</c:v>
                </c:pt>
                <c:pt idx="24">
                  <c:v>5193</c:v>
                </c:pt>
                <c:pt idx="25">
                  <c:v>5176</c:v>
                </c:pt>
                <c:pt idx="26">
                  <c:v>5160</c:v>
                </c:pt>
                <c:pt idx="27">
                  <c:v>5144</c:v>
                </c:pt>
                <c:pt idx="28">
                  <c:v>5129</c:v>
                </c:pt>
                <c:pt idx="29">
                  <c:v>5113</c:v>
                </c:pt>
                <c:pt idx="30">
                  <c:v>5098</c:v>
                </c:pt>
                <c:pt idx="31">
                  <c:v>5083</c:v>
                </c:pt>
                <c:pt idx="32">
                  <c:v>5069</c:v>
                </c:pt>
                <c:pt idx="33">
                  <c:v>5054</c:v>
                </c:pt>
                <c:pt idx="34">
                  <c:v>5040</c:v>
                </c:pt>
                <c:pt idx="35">
                  <c:v>5027</c:v>
                </c:pt>
                <c:pt idx="36">
                  <c:v>5013</c:v>
                </c:pt>
                <c:pt idx="37">
                  <c:v>5000</c:v>
                </c:pt>
                <c:pt idx="38">
                  <c:v>4986</c:v>
                </c:pt>
                <c:pt idx="39">
                  <c:v>4973</c:v>
                </c:pt>
                <c:pt idx="40">
                  <c:v>4961</c:v>
                </c:pt>
                <c:pt idx="41">
                  <c:v>4948</c:v>
                </c:pt>
                <c:pt idx="42">
                  <c:v>4936</c:v>
                </c:pt>
                <c:pt idx="43">
                  <c:v>4924</c:v>
                </c:pt>
                <c:pt idx="44">
                  <c:v>4912</c:v>
                </c:pt>
                <c:pt idx="45">
                  <c:v>4900</c:v>
                </c:pt>
                <c:pt idx="46">
                  <c:v>4888</c:v>
                </c:pt>
                <c:pt idx="47">
                  <c:v>4877</c:v>
                </c:pt>
                <c:pt idx="48">
                  <c:v>4866</c:v>
                </c:pt>
                <c:pt idx="49">
                  <c:v>4854</c:v>
                </c:pt>
                <c:pt idx="50">
                  <c:v>4843</c:v>
                </c:pt>
                <c:pt idx="51">
                  <c:v>4833</c:v>
                </c:pt>
                <c:pt idx="52">
                  <c:v>4822</c:v>
                </c:pt>
                <c:pt idx="53">
                  <c:v>4811</c:v>
                </c:pt>
                <c:pt idx="54">
                  <c:v>4801</c:v>
                </c:pt>
                <c:pt idx="55">
                  <c:v>4791</c:v>
                </c:pt>
                <c:pt idx="56">
                  <c:v>4781</c:v>
                </c:pt>
                <c:pt idx="57">
                  <c:v>4771</c:v>
                </c:pt>
                <c:pt idx="58">
                  <c:v>4761</c:v>
                </c:pt>
                <c:pt idx="59">
                  <c:v>4751</c:v>
                </c:pt>
                <c:pt idx="60">
                  <c:v>4742</c:v>
                </c:pt>
                <c:pt idx="61">
                  <c:v>4732</c:v>
                </c:pt>
                <c:pt idx="62">
                  <c:v>4723</c:v>
                </c:pt>
                <c:pt idx="63">
                  <c:v>4714</c:v>
                </c:pt>
                <c:pt idx="64">
                  <c:v>4704</c:v>
                </c:pt>
                <c:pt idx="65">
                  <c:v>4695</c:v>
                </c:pt>
                <c:pt idx="66">
                  <c:v>4687</c:v>
                </c:pt>
                <c:pt idx="67">
                  <c:v>4678</c:v>
                </c:pt>
                <c:pt idx="68">
                  <c:v>4669</c:v>
                </c:pt>
                <c:pt idx="69">
                  <c:v>4660</c:v>
                </c:pt>
                <c:pt idx="70">
                  <c:v>4652</c:v>
                </c:pt>
                <c:pt idx="71">
                  <c:v>4644</c:v>
                </c:pt>
                <c:pt idx="72">
                  <c:v>4635</c:v>
                </c:pt>
                <c:pt idx="73">
                  <c:v>4627</c:v>
                </c:pt>
                <c:pt idx="74">
                  <c:v>4619</c:v>
                </c:pt>
                <c:pt idx="75">
                  <c:v>4611</c:v>
                </c:pt>
                <c:pt idx="76">
                  <c:v>4603</c:v>
                </c:pt>
                <c:pt idx="77">
                  <c:v>4595</c:v>
                </c:pt>
                <c:pt idx="78">
                  <c:v>4587</c:v>
                </c:pt>
                <c:pt idx="79">
                  <c:v>4580</c:v>
                </c:pt>
                <c:pt idx="80">
                  <c:v>4572</c:v>
                </c:pt>
                <c:pt idx="81">
                  <c:v>4565</c:v>
                </c:pt>
                <c:pt idx="82">
                  <c:v>4557</c:v>
                </c:pt>
                <c:pt idx="83">
                  <c:v>4550</c:v>
                </c:pt>
                <c:pt idx="84">
                  <c:v>4542</c:v>
                </c:pt>
                <c:pt idx="85">
                  <c:v>4535</c:v>
                </c:pt>
                <c:pt idx="86">
                  <c:v>4528</c:v>
                </c:pt>
                <c:pt idx="87">
                  <c:v>4521</c:v>
                </c:pt>
                <c:pt idx="88">
                  <c:v>4514</c:v>
                </c:pt>
                <c:pt idx="89">
                  <c:v>4507</c:v>
                </c:pt>
                <c:pt idx="90">
                  <c:v>4500</c:v>
                </c:pt>
                <c:pt idx="91">
                  <c:v>4493</c:v>
                </c:pt>
                <c:pt idx="92">
                  <c:v>4487</c:v>
                </c:pt>
                <c:pt idx="93">
                  <c:v>4480</c:v>
                </c:pt>
                <c:pt idx="94">
                  <c:v>4473</c:v>
                </c:pt>
                <c:pt idx="95">
                  <c:v>4467</c:v>
                </c:pt>
                <c:pt idx="96">
                  <c:v>4460</c:v>
                </c:pt>
                <c:pt idx="97">
                  <c:v>4454</c:v>
                </c:pt>
                <c:pt idx="98">
                  <c:v>4448</c:v>
                </c:pt>
                <c:pt idx="99">
                  <c:v>4441</c:v>
                </c:pt>
                <c:pt idx="100">
                  <c:v>4435</c:v>
                </c:pt>
                <c:pt idx="101">
                  <c:v>4429</c:v>
                </c:pt>
                <c:pt idx="102">
                  <c:v>4423</c:v>
                </c:pt>
                <c:pt idx="103">
                  <c:v>4417</c:v>
                </c:pt>
                <c:pt idx="104">
                  <c:v>4411</c:v>
                </c:pt>
                <c:pt idx="105">
                  <c:v>4405</c:v>
                </c:pt>
                <c:pt idx="106">
                  <c:v>4399</c:v>
                </c:pt>
                <c:pt idx="107">
                  <c:v>4393</c:v>
                </c:pt>
                <c:pt idx="108">
                  <c:v>4387</c:v>
                </c:pt>
                <c:pt idx="109">
                  <c:v>4381</c:v>
                </c:pt>
                <c:pt idx="110">
                  <c:v>4375</c:v>
                </c:pt>
                <c:pt idx="111">
                  <c:v>4370</c:v>
                </c:pt>
                <c:pt idx="112">
                  <c:v>4364</c:v>
                </c:pt>
                <c:pt idx="113">
                  <c:v>4359</c:v>
                </c:pt>
                <c:pt idx="114">
                  <c:v>4353</c:v>
                </c:pt>
                <c:pt idx="115">
                  <c:v>4348</c:v>
                </c:pt>
                <c:pt idx="116">
                  <c:v>4342</c:v>
                </c:pt>
                <c:pt idx="117">
                  <c:v>4337</c:v>
                </c:pt>
                <c:pt idx="118">
                  <c:v>4331</c:v>
                </c:pt>
                <c:pt idx="119">
                  <c:v>4326</c:v>
                </c:pt>
                <c:pt idx="120">
                  <c:v>4321</c:v>
                </c:pt>
                <c:pt idx="121">
                  <c:v>4315</c:v>
                </c:pt>
                <c:pt idx="122">
                  <c:v>4310</c:v>
                </c:pt>
                <c:pt idx="123">
                  <c:v>4305</c:v>
                </c:pt>
                <c:pt idx="124">
                  <c:v>4300</c:v>
                </c:pt>
                <c:pt idx="125">
                  <c:v>4295</c:v>
                </c:pt>
                <c:pt idx="126">
                  <c:v>4290</c:v>
                </c:pt>
                <c:pt idx="127">
                  <c:v>4285</c:v>
                </c:pt>
                <c:pt idx="128">
                  <c:v>4280</c:v>
                </c:pt>
                <c:pt idx="129">
                  <c:v>4275</c:v>
                </c:pt>
                <c:pt idx="130">
                  <c:v>4270</c:v>
                </c:pt>
                <c:pt idx="131">
                  <c:v>4265</c:v>
                </c:pt>
                <c:pt idx="132">
                  <c:v>4260</c:v>
                </c:pt>
                <c:pt idx="133">
                  <c:v>4256</c:v>
                </c:pt>
                <c:pt idx="134">
                  <c:v>4251</c:v>
                </c:pt>
                <c:pt idx="135">
                  <c:v>4246</c:v>
                </c:pt>
                <c:pt idx="136">
                  <c:v>4242</c:v>
                </c:pt>
                <c:pt idx="137">
                  <c:v>4237</c:v>
                </c:pt>
                <c:pt idx="138">
                  <c:v>4232</c:v>
                </c:pt>
                <c:pt idx="139">
                  <c:v>4228</c:v>
                </c:pt>
                <c:pt idx="140">
                  <c:v>4223</c:v>
                </c:pt>
                <c:pt idx="141">
                  <c:v>4219</c:v>
                </c:pt>
                <c:pt idx="142">
                  <c:v>4214</c:v>
                </c:pt>
                <c:pt idx="143">
                  <c:v>4210</c:v>
                </c:pt>
                <c:pt idx="144">
                  <c:v>4205</c:v>
                </c:pt>
                <c:pt idx="145">
                  <c:v>4201</c:v>
                </c:pt>
                <c:pt idx="146">
                  <c:v>4197</c:v>
                </c:pt>
                <c:pt idx="147">
                  <c:v>4192</c:v>
                </c:pt>
                <c:pt idx="148">
                  <c:v>4188</c:v>
                </c:pt>
                <c:pt idx="149">
                  <c:v>4184</c:v>
                </c:pt>
                <c:pt idx="150">
                  <c:v>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919</c:v>
                </c:pt>
                <c:pt idx="1">
                  <c:v>4914</c:v>
                </c:pt>
                <c:pt idx="2">
                  <c:v>4909</c:v>
                </c:pt>
                <c:pt idx="3">
                  <c:v>4905</c:v>
                </c:pt>
                <c:pt idx="4">
                  <c:v>4900</c:v>
                </c:pt>
                <c:pt idx="5">
                  <c:v>4896</c:v>
                </c:pt>
                <c:pt idx="6">
                  <c:v>4891</c:v>
                </c:pt>
                <c:pt idx="7">
                  <c:v>4886</c:v>
                </c:pt>
                <c:pt idx="8">
                  <c:v>4882</c:v>
                </c:pt>
                <c:pt idx="9">
                  <c:v>4877</c:v>
                </c:pt>
                <c:pt idx="10">
                  <c:v>4873</c:v>
                </c:pt>
                <c:pt idx="11">
                  <c:v>4868</c:v>
                </c:pt>
                <c:pt idx="12">
                  <c:v>4864</c:v>
                </c:pt>
                <c:pt idx="13">
                  <c:v>4859</c:v>
                </c:pt>
                <c:pt idx="14">
                  <c:v>4855</c:v>
                </c:pt>
                <c:pt idx="15">
                  <c:v>4850</c:v>
                </c:pt>
                <c:pt idx="16">
                  <c:v>4846</c:v>
                </c:pt>
                <c:pt idx="17">
                  <c:v>4842</c:v>
                </c:pt>
                <c:pt idx="18">
                  <c:v>4837</c:v>
                </c:pt>
                <c:pt idx="19">
                  <c:v>4833</c:v>
                </c:pt>
                <c:pt idx="20">
                  <c:v>4829</c:v>
                </c:pt>
                <c:pt idx="21">
                  <c:v>4824</c:v>
                </c:pt>
                <c:pt idx="22">
                  <c:v>4820</c:v>
                </c:pt>
                <c:pt idx="23">
                  <c:v>4816</c:v>
                </c:pt>
                <c:pt idx="24">
                  <c:v>4811</c:v>
                </c:pt>
                <c:pt idx="25">
                  <c:v>4807</c:v>
                </c:pt>
                <c:pt idx="26">
                  <c:v>4803</c:v>
                </c:pt>
                <c:pt idx="27">
                  <c:v>4799</c:v>
                </c:pt>
                <c:pt idx="28">
                  <c:v>4794</c:v>
                </c:pt>
                <c:pt idx="29">
                  <c:v>4790</c:v>
                </c:pt>
                <c:pt idx="30">
                  <c:v>4786</c:v>
                </c:pt>
                <c:pt idx="31">
                  <c:v>4782</c:v>
                </c:pt>
                <c:pt idx="32">
                  <c:v>4778</c:v>
                </c:pt>
                <c:pt idx="33">
                  <c:v>4774</c:v>
                </c:pt>
                <c:pt idx="34">
                  <c:v>4770</c:v>
                </c:pt>
                <c:pt idx="35">
                  <c:v>4765</c:v>
                </c:pt>
                <c:pt idx="36">
                  <c:v>4761</c:v>
                </c:pt>
                <c:pt idx="37">
                  <c:v>4757</c:v>
                </c:pt>
                <c:pt idx="38">
                  <c:v>4753</c:v>
                </c:pt>
                <c:pt idx="39">
                  <c:v>4749</c:v>
                </c:pt>
                <c:pt idx="40">
                  <c:v>4745</c:v>
                </c:pt>
                <c:pt idx="41">
                  <c:v>4741</c:v>
                </c:pt>
                <c:pt idx="42">
                  <c:v>4737</c:v>
                </c:pt>
                <c:pt idx="43">
                  <c:v>4733</c:v>
                </c:pt>
                <c:pt idx="44">
                  <c:v>4729</c:v>
                </c:pt>
                <c:pt idx="45">
                  <c:v>4725</c:v>
                </c:pt>
                <c:pt idx="46">
                  <c:v>4721</c:v>
                </c:pt>
                <c:pt idx="47">
                  <c:v>4717</c:v>
                </c:pt>
                <c:pt idx="48">
                  <c:v>4714</c:v>
                </c:pt>
                <c:pt idx="49">
                  <c:v>4710</c:v>
                </c:pt>
                <c:pt idx="50">
                  <c:v>4706</c:v>
                </c:pt>
                <c:pt idx="51">
                  <c:v>4702</c:v>
                </c:pt>
                <c:pt idx="52">
                  <c:v>4698</c:v>
                </c:pt>
                <c:pt idx="53">
                  <c:v>4694</c:v>
                </c:pt>
                <c:pt idx="54">
                  <c:v>4691</c:v>
                </c:pt>
                <c:pt idx="55">
                  <c:v>4687</c:v>
                </c:pt>
                <c:pt idx="56">
                  <c:v>4683</c:v>
                </c:pt>
                <c:pt idx="57">
                  <c:v>4679</c:v>
                </c:pt>
                <c:pt idx="58">
                  <c:v>4675</c:v>
                </c:pt>
                <c:pt idx="59">
                  <c:v>4672</c:v>
                </c:pt>
                <c:pt idx="60">
                  <c:v>4668</c:v>
                </c:pt>
                <c:pt idx="61">
                  <c:v>4664</c:v>
                </c:pt>
                <c:pt idx="62">
                  <c:v>4661</c:v>
                </c:pt>
                <c:pt idx="63">
                  <c:v>4657</c:v>
                </c:pt>
                <c:pt idx="64">
                  <c:v>4653</c:v>
                </c:pt>
                <c:pt idx="65">
                  <c:v>4650</c:v>
                </c:pt>
                <c:pt idx="66">
                  <c:v>4646</c:v>
                </c:pt>
                <c:pt idx="67">
                  <c:v>4642</c:v>
                </c:pt>
                <c:pt idx="68">
                  <c:v>4639</c:v>
                </c:pt>
                <c:pt idx="69">
                  <c:v>4635</c:v>
                </c:pt>
                <c:pt idx="70">
                  <c:v>4632</c:v>
                </c:pt>
                <c:pt idx="71">
                  <c:v>4628</c:v>
                </c:pt>
                <c:pt idx="72">
                  <c:v>4624</c:v>
                </c:pt>
                <c:pt idx="73">
                  <c:v>4621</c:v>
                </c:pt>
                <c:pt idx="74">
                  <c:v>4617</c:v>
                </c:pt>
                <c:pt idx="75">
                  <c:v>4614</c:v>
                </c:pt>
                <c:pt idx="76">
                  <c:v>4610</c:v>
                </c:pt>
                <c:pt idx="77">
                  <c:v>4607</c:v>
                </c:pt>
                <c:pt idx="78">
                  <c:v>4603</c:v>
                </c:pt>
                <c:pt idx="79">
                  <c:v>4600</c:v>
                </c:pt>
                <c:pt idx="80">
                  <c:v>4596</c:v>
                </c:pt>
                <c:pt idx="81">
                  <c:v>4593</c:v>
                </c:pt>
                <c:pt idx="82">
                  <c:v>4590</c:v>
                </c:pt>
                <c:pt idx="83">
                  <c:v>4586</c:v>
                </c:pt>
                <c:pt idx="84">
                  <c:v>4583</c:v>
                </c:pt>
                <c:pt idx="85">
                  <c:v>4579</c:v>
                </c:pt>
                <c:pt idx="86">
                  <c:v>4576</c:v>
                </c:pt>
                <c:pt idx="87">
                  <c:v>4573</c:v>
                </c:pt>
                <c:pt idx="88">
                  <c:v>4569</c:v>
                </c:pt>
                <c:pt idx="89">
                  <c:v>4566</c:v>
                </c:pt>
                <c:pt idx="90">
                  <c:v>4563</c:v>
                </c:pt>
                <c:pt idx="91">
                  <c:v>4559</c:v>
                </c:pt>
                <c:pt idx="92">
                  <c:v>4556</c:v>
                </c:pt>
                <c:pt idx="93">
                  <c:v>4553</c:v>
                </c:pt>
                <c:pt idx="94">
                  <c:v>4550</c:v>
                </c:pt>
                <c:pt idx="95">
                  <c:v>4546</c:v>
                </c:pt>
                <c:pt idx="96">
                  <c:v>4543</c:v>
                </c:pt>
                <c:pt idx="97">
                  <c:v>4540</c:v>
                </c:pt>
                <c:pt idx="98">
                  <c:v>4537</c:v>
                </c:pt>
                <c:pt idx="99">
                  <c:v>4534</c:v>
                </c:pt>
                <c:pt idx="100">
                  <c:v>4530</c:v>
                </c:pt>
                <c:pt idx="101">
                  <c:v>4527</c:v>
                </c:pt>
                <c:pt idx="102">
                  <c:v>4524</c:v>
                </c:pt>
                <c:pt idx="103">
                  <c:v>4521</c:v>
                </c:pt>
                <c:pt idx="104">
                  <c:v>4518</c:v>
                </c:pt>
                <c:pt idx="105">
                  <c:v>4515</c:v>
                </c:pt>
                <c:pt idx="106">
                  <c:v>4511</c:v>
                </c:pt>
                <c:pt idx="107">
                  <c:v>4508</c:v>
                </c:pt>
                <c:pt idx="108">
                  <c:v>4505</c:v>
                </c:pt>
                <c:pt idx="109">
                  <c:v>4502</c:v>
                </c:pt>
                <c:pt idx="110">
                  <c:v>4499</c:v>
                </c:pt>
                <c:pt idx="111">
                  <c:v>4496</c:v>
                </c:pt>
                <c:pt idx="112">
                  <c:v>4493</c:v>
                </c:pt>
                <c:pt idx="113">
                  <c:v>4490</c:v>
                </c:pt>
                <c:pt idx="114">
                  <c:v>4487</c:v>
                </c:pt>
                <c:pt idx="115">
                  <c:v>4484</c:v>
                </c:pt>
                <c:pt idx="116">
                  <c:v>4481</c:v>
                </c:pt>
                <c:pt idx="117">
                  <c:v>4478</c:v>
                </c:pt>
                <c:pt idx="118">
                  <c:v>4475</c:v>
                </c:pt>
                <c:pt idx="119">
                  <c:v>4472</c:v>
                </c:pt>
                <c:pt idx="120">
                  <c:v>4469</c:v>
                </c:pt>
                <c:pt idx="121">
                  <c:v>4466</c:v>
                </c:pt>
                <c:pt idx="122">
                  <c:v>4463</c:v>
                </c:pt>
                <c:pt idx="123">
                  <c:v>4460</c:v>
                </c:pt>
                <c:pt idx="124">
                  <c:v>4458</c:v>
                </c:pt>
                <c:pt idx="125">
                  <c:v>4455</c:v>
                </c:pt>
                <c:pt idx="126">
                  <c:v>4452</c:v>
                </c:pt>
                <c:pt idx="127">
                  <c:v>4449</c:v>
                </c:pt>
                <c:pt idx="128">
                  <c:v>4446</c:v>
                </c:pt>
                <c:pt idx="129">
                  <c:v>4443</c:v>
                </c:pt>
                <c:pt idx="130">
                  <c:v>4440</c:v>
                </c:pt>
                <c:pt idx="131">
                  <c:v>4438</c:v>
                </c:pt>
                <c:pt idx="132">
                  <c:v>4435</c:v>
                </c:pt>
                <c:pt idx="133">
                  <c:v>4432</c:v>
                </c:pt>
                <c:pt idx="134">
                  <c:v>4429</c:v>
                </c:pt>
                <c:pt idx="135">
                  <c:v>4426</c:v>
                </c:pt>
                <c:pt idx="136">
                  <c:v>4424</c:v>
                </c:pt>
                <c:pt idx="137">
                  <c:v>4421</c:v>
                </c:pt>
                <c:pt idx="138">
                  <c:v>4418</c:v>
                </c:pt>
                <c:pt idx="139">
                  <c:v>4415</c:v>
                </c:pt>
                <c:pt idx="140">
                  <c:v>4413</c:v>
                </c:pt>
                <c:pt idx="141">
                  <c:v>4410</c:v>
                </c:pt>
                <c:pt idx="142">
                  <c:v>4407</c:v>
                </c:pt>
                <c:pt idx="143">
                  <c:v>4405</c:v>
                </c:pt>
                <c:pt idx="144">
                  <c:v>4402</c:v>
                </c:pt>
                <c:pt idx="145">
                  <c:v>4399</c:v>
                </c:pt>
                <c:pt idx="146">
                  <c:v>4397</c:v>
                </c:pt>
                <c:pt idx="147">
                  <c:v>4394</c:v>
                </c:pt>
                <c:pt idx="148">
                  <c:v>4391</c:v>
                </c:pt>
                <c:pt idx="149">
                  <c:v>4389</c:v>
                </c:pt>
                <c:pt idx="150">
                  <c:v>43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369</c:v>
                </c:pt>
                <c:pt idx="1">
                  <c:v>7332</c:v>
                </c:pt>
                <c:pt idx="2">
                  <c:v>7295</c:v>
                </c:pt>
                <c:pt idx="3">
                  <c:v>7259</c:v>
                </c:pt>
                <c:pt idx="4">
                  <c:v>7225</c:v>
                </c:pt>
                <c:pt idx="5">
                  <c:v>7191</c:v>
                </c:pt>
                <c:pt idx="6">
                  <c:v>7158</c:v>
                </c:pt>
                <c:pt idx="7">
                  <c:v>7126</c:v>
                </c:pt>
                <c:pt idx="8">
                  <c:v>7095</c:v>
                </c:pt>
                <c:pt idx="9">
                  <c:v>7065</c:v>
                </c:pt>
                <c:pt idx="10">
                  <c:v>7035</c:v>
                </c:pt>
                <c:pt idx="11">
                  <c:v>7006</c:v>
                </c:pt>
                <c:pt idx="12">
                  <c:v>6978</c:v>
                </c:pt>
                <c:pt idx="13">
                  <c:v>6951</c:v>
                </c:pt>
                <c:pt idx="14">
                  <c:v>6924</c:v>
                </c:pt>
                <c:pt idx="15">
                  <c:v>6897</c:v>
                </c:pt>
                <c:pt idx="16">
                  <c:v>6872</c:v>
                </c:pt>
                <c:pt idx="17">
                  <c:v>6847</c:v>
                </c:pt>
                <c:pt idx="18">
                  <c:v>6822</c:v>
                </c:pt>
                <c:pt idx="19">
                  <c:v>6798</c:v>
                </c:pt>
                <c:pt idx="20">
                  <c:v>6774</c:v>
                </c:pt>
                <c:pt idx="21">
                  <c:v>6751</c:v>
                </c:pt>
                <c:pt idx="22">
                  <c:v>6729</c:v>
                </c:pt>
                <c:pt idx="23">
                  <c:v>6707</c:v>
                </c:pt>
                <c:pt idx="24">
                  <c:v>6685</c:v>
                </c:pt>
                <c:pt idx="25">
                  <c:v>6663</c:v>
                </c:pt>
                <c:pt idx="26">
                  <c:v>6643</c:v>
                </c:pt>
                <c:pt idx="27">
                  <c:v>6622</c:v>
                </c:pt>
                <c:pt idx="28">
                  <c:v>6602</c:v>
                </c:pt>
                <c:pt idx="29">
                  <c:v>6582</c:v>
                </c:pt>
                <c:pt idx="30">
                  <c:v>6563</c:v>
                </c:pt>
                <c:pt idx="31">
                  <c:v>6544</c:v>
                </c:pt>
                <c:pt idx="32">
                  <c:v>6525</c:v>
                </c:pt>
                <c:pt idx="33">
                  <c:v>6506</c:v>
                </c:pt>
                <c:pt idx="34">
                  <c:v>6488</c:v>
                </c:pt>
                <c:pt idx="35">
                  <c:v>6470</c:v>
                </c:pt>
                <c:pt idx="36">
                  <c:v>6453</c:v>
                </c:pt>
                <c:pt idx="37">
                  <c:v>6436</c:v>
                </c:pt>
                <c:pt idx="38">
                  <c:v>6419</c:v>
                </c:pt>
                <c:pt idx="39">
                  <c:v>6402</c:v>
                </c:pt>
                <c:pt idx="40">
                  <c:v>6386</c:v>
                </c:pt>
                <c:pt idx="41">
                  <c:v>6370</c:v>
                </c:pt>
                <c:pt idx="42">
                  <c:v>6354</c:v>
                </c:pt>
                <c:pt idx="43">
                  <c:v>6338</c:v>
                </c:pt>
                <c:pt idx="44">
                  <c:v>6323</c:v>
                </c:pt>
                <c:pt idx="45">
                  <c:v>6307</c:v>
                </c:pt>
                <c:pt idx="46">
                  <c:v>6293</c:v>
                </c:pt>
                <c:pt idx="47">
                  <c:v>6278</c:v>
                </c:pt>
                <c:pt idx="48">
                  <c:v>6263</c:v>
                </c:pt>
                <c:pt idx="49">
                  <c:v>6249</c:v>
                </c:pt>
                <c:pt idx="50">
                  <c:v>6235</c:v>
                </c:pt>
                <c:pt idx="51">
                  <c:v>6221</c:v>
                </c:pt>
                <c:pt idx="52">
                  <c:v>6207</c:v>
                </c:pt>
                <c:pt idx="53">
                  <c:v>6194</c:v>
                </c:pt>
                <c:pt idx="54">
                  <c:v>6180</c:v>
                </c:pt>
                <c:pt idx="55">
                  <c:v>6167</c:v>
                </c:pt>
                <c:pt idx="56">
                  <c:v>6154</c:v>
                </c:pt>
                <c:pt idx="57">
                  <c:v>6141</c:v>
                </c:pt>
                <c:pt idx="58">
                  <c:v>6129</c:v>
                </c:pt>
                <c:pt idx="59">
                  <c:v>6116</c:v>
                </c:pt>
                <c:pt idx="60">
                  <c:v>6104</c:v>
                </c:pt>
                <c:pt idx="61">
                  <c:v>6092</c:v>
                </c:pt>
                <c:pt idx="62">
                  <c:v>6080</c:v>
                </c:pt>
                <c:pt idx="63">
                  <c:v>6068</c:v>
                </c:pt>
                <c:pt idx="64">
                  <c:v>6056</c:v>
                </c:pt>
                <c:pt idx="65">
                  <c:v>6044</c:v>
                </c:pt>
                <c:pt idx="66">
                  <c:v>6033</c:v>
                </c:pt>
                <c:pt idx="67">
                  <c:v>6021</c:v>
                </c:pt>
                <c:pt idx="68">
                  <c:v>6010</c:v>
                </c:pt>
                <c:pt idx="69">
                  <c:v>5999</c:v>
                </c:pt>
                <c:pt idx="70">
                  <c:v>5988</c:v>
                </c:pt>
                <c:pt idx="71">
                  <c:v>5978</c:v>
                </c:pt>
                <c:pt idx="72">
                  <c:v>5967</c:v>
                </c:pt>
                <c:pt idx="73">
                  <c:v>5956</c:v>
                </c:pt>
                <c:pt idx="74">
                  <c:v>5946</c:v>
                </c:pt>
                <c:pt idx="75">
                  <c:v>5936</c:v>
                </c:pt>
                <c:pt idx="76">
                  <c:v>5925</c:v>
                </c:pt>
                <c:pt idx="77">
                  <c:v>5915</c:v>
                </c:pt>
                <c:pt idx="78">
                  <c:v>5905</c:v>
                </c:pt>
                <c:pt idx="79">
                  <c:v>5895</c:v>
                </c:pt>
                <c:pt idx="80">
                  <c:v>5885</c:v>
                </c:pt>
                <c:pt idx="81">
                  <c:v>5876</c:v>
                </c:pt>
                <c:pt idx="82">
                  <c:v>5866</c:v>
                </c:pt>
                <c:pt idx="83">
                  <c:v>5857</c:v>
                </c:pt>
                <c:pt idx="84">
                  <c:v>5847</c:v>
                </c:pt>
                <c:pt idx="85">
                  <c:v>5838</c:v>
                </c:pt>
                <c:pt idx="86">
                  <c:v>5829</c:v>
                </c:pt>
                <c:pt idx="87">
                  <c:v>5820</c:v>
                </c:pt>
                <c:pt idx="88">
                  <c:v>5811</c:v>
                </c:pt>
                <c:pt idx="89">
                  <c:v>5802</c:v>
                </c:pt>
                <c:pt idx="90">
                  <c:v>5793</c:v>
                </c:pt>
                <c:pt idx="91">
                  <c:v>5784</c:v>
                </c:pt>
                <c:pt idx="92">
                  <c:v>5775</c:v>
                </c:pt>
                <c:pt idx="93">
                  <c:v>5767</c:v>
                </c:pt>
                <c:pt idx="94">
                  <c:v>5758</c:v>
                </c:pt>
                <c:pt idx="95">
                  <c:v>5750</c:v>
                </c:pt>
                <c:pt idx="96">
                  <c:v>5742</c:v>
                </c:pt>
                <c:pt idx="97">
                  <c:v>5733</c:v>
                </c:pt>
                <c:pt idx="98">
                  <c:v>5725</c:v>
                </c:pt>
                <c:pt idx="99">
                  <c:v>5717</c:v>
                </c:pt>
                <c:pt idx="100">
                  <c:v>5709</c:v>
                </c:pt>
                <c:pt idx="101">
                  <c:v>5701</c:v>
                </c:pt>
                <c:pt idx="102">
                  <c:v>5693</c:v>
                </c:pt>
                <c:pt idx="103">
                  <c:v>5685</c:v>
                </c:pt>
                <c:pt idx="104">
                  <c:v>5678</c:v>
                </c:pt>
                <c:pt idx="105">
                  <c:v>5670</c:v>
                </c:pt>
                <c:pt idx="106">
                  <c:v>5662</c:v>
                </c:pt>
                <c:pt idx="107">
                  <c:v>5655</c:v>
                </c:pt>
                <c:pt idx="108">
                  <c:v>5647</c:v>
                </c:pt>
                <c:pt idx="109">
                  <c:v>5640</c:v>
                </c:pt>
                <c:pt idx="110">
                  <c:v>5632</c:v>
                </c:pt>
                <c:pt idx="111">
                  <c:v>5625</c:v>
                </c:pt>
                <c:pt idx="112">
                  <c:v>5618</c:v>
                </c:pt>
                <c:pt idx="113">
                  <c:v>5611</c:v>
                </c:pt>
                <c:pt idx="114">
                  <c:v>5603</c:v>
                </c:pt>
                <c:pt idx="115">
                  <c:v>5596</c:v>
                </c:pt>
                <c:pt idx="116">
                  <c:v>5589</c:v>
                </c:pt>
                <c:pt idx="117">
                  <c:v>5582</c:v>
                </c:pt>
                <c:pt idx="118">
                  <c:v>5576</c:v>
                </c:pt>
                <c:pt idx="119">
                  <c:v>5569</c:v>
                </c:pt>
                <c:pt idx="120">
                  <c:v>5562</c:v>
                </c:pt>
                <c:pt idx="121">
                  <c:v>5555</c:v>
                </c:pt>
                <c:pt idx="122">
                  <c:v>5549</c:v>
                </c:pt>
                <c:pt idx="123">
                  <c:v>5542</c:v>
                </c:pt>
                <c:pt idx="124">
                  <c:v>5535</c:v>
                </c:pt>
                <c:pt idx="125">
                  <c:v>5529</c:v>
                </c:pt>
                <c:pt idx="126">
                  <c:v>5522</c:v>
                </c:pt>
                <c:pt idx="127">
                  <c:v>5516</c:v>
                </c:pt>
                <c:pt idx="128">
                  <c:v>5509</c:v>
                </c:pt>
                <c:pt idx="129">
                  <c:v>5503</c:v>
                </c:pt>
                <c:pt idx="130">
                  <c:v>5497</c:v>
                </c:pt>
                <c:pt idx="131">
                  <c:v>5491</c:v>
                </c:pt>
                <c:pt idx="132">
                  <c:v>5484</c:v>
                </c:pt>
                <c:pt idx="133">
                  <c:v>5478</c:v>
                </c:pt>
                <c:pt idx="134">
                  <c:v>5472</c:v>
                </c:pt>
                <c:pt idx="135">
                  <c:v>5466</c:v>
                </c:pt>
                <c:pt idx="136">
                  <c:v>5460</c:v>
                </c:pt>
                <c:pt idx="137">
                  <c:v>5454</c:v>
                </c:pt>
                <c:pt idx="138">
                  <c:v>5448</c:v>
                </c:pt>
                <c:pt idx="139">
                  <c:v>5442</c:v>
                </c:pt>
                <c:pt idx="140">
                  <c:v>5436</c:v>
                </c:pt>
                <c:pt idx="141">
                  <c:v>5431</c:v>
                </c:pt>
                <c:pt idx="142">
                  <c:v>5425</c:v>
                </c:pt>
                <c:pt idx="143">
                  <c:v>5419</c:v>
                </c:pt>
                <c:pt idx="144">
                  <c:v>5413</c:v>
                </c:pt>
                <c:pt idx="145">
                  <c:v>5408</c:v>
                </c:pt>
                <c:pt idx="146">
                  <c:v>5402</c:v>
                </c:pt>
                <c:pt idx="147">
                  <c:v>5397</c:v>
                </c:pt>
                <c:pt idx="148">
                  <c:v>5391</c:v>
                </c:pt>
                <c:pt idx="149">
                  <c:v>5386</c:v>
                </c:pt>
                <c:pt idx="150">
                  <c:v>5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368</c:v>
                </c:pt>
                <c:pt idx="1">
                  <c:v>6331</c:v>
                </c:pt>
                <c:pt idx="2">
                  <c:v>6295</c:v>
                </c:pt>
                <c:pt idx="3">
                  <c:v>6261</c:v>
                </c:pt>
                <c:pt idx="4">
                  <c:v>6227</c:v>
                </c:pt>
                <c:pt idx="5">
                  <c:v>6194</c:v>
                </c:pt>
                <c:pt idx="6">
                  <c:v>6163</c:v>
                </c:pt>
                <c:pt idx="7">
                  <c:v>6132</c:v>
                </c:pt>
                <c:pt idx="8">
                  <c:v>6102</c:v>
                </c:pt>
                <c:pt idx="9">
                  <c:v>6072</c:v>
                </c:pt>
                <c:pt idx="10">
                  <c:v>6044</c:v>
                </c:pt>
                <c:pt idx="11">
                  <c:v>6016</c:v>
                </c:pt>
                <c:pt idx="12">
                  <c:v>5989</c:v>
                </c:pt>
                <c:pt idx="13">
                  <c:v>5963</c:v>
                </c:pt>
                <c:pt idx="14">
                  <c:v>5937</c:v>
                </c:pt>
                <c:pt idx="15">
                  <c:v>5912</c:v>
                </c:pt>
                <c:pt idx="16">
                  <c:v>5887</c:v>
                </c:pt>
                <c:pt idx="17">
                  <c:v>5863</c:v>
                </c:pt>
                <c:pt idx="18">
                  <c:v>5840</c:v>
                </c:pt>
                <c:pt idx="19">
                  <c:v>5817</c:v>
                </c:pt>
                <c:pt idx="20">
                  <c:v>5795</c:v>
                </c:pt>
                <c:pt idx="21">
                  <c:v>5773</c:v>
                </c:pt>
                <c:pt idx="22">
                  <c:v>5751</c:v>
                </c:pt>
                <c:pt idx="23">
                  <c:v>5730</c:v>
                </c:pt>
                <c:pt idx="24">
                  <c:v>5710</c:v>
                </c:pt>
                <c:pt idx="25">
                  <c:v>5690</c:v>
                </c:pt>
                <c:pt idx="26">
                  <c:v>5670</c:v>
                </c:pt>
                <c:pt idx="27">
                  <c:v>5651</c:v>
                </c:pt>
                <c:pt idx="28">
                  <c:v>5632</c:v>
                </c:pt>
                <c:pt idx="29">
                  <c:v>5613</c:v>
                </c:pt>
                <c:pt idx="30">
                  <c:v>5595</c:v>
                </c:pt>
                <c:pt idx="31">
                  <c:v>5577</c:v>
                </c:pt>
                <c:pt idx="32">
                  <c:v>5559</c:v>
                </c:pt>
                <c:pt idx="33">
                  <c:v>5542</c:v>
                </c:pt>
                <c:pt idx="34">
                  <c:v>5525</c:v>
                </c:pt>
                <c:pt idx="35">
                  <c:v>5508</c:v>
                </c:pt>
                <c:pt idx="36">
                  <c:v>5492</c:v>
                </c:pt>
                <c:pt idx="37">
                  <c:v>5476</c:v>
                </c:pt>
                <c:pt idx="38">
                  <c:v>5460</c:v>
                </c:pt>
                <c:pt idx="39">
                  <c:v>5445</c:v>
                </c:pt>
                <c:pt idx="40">
                  <c:v>5430</c:v>
                </c:pt>
                <c:pt idx="41">
                  <c:v>5415</c:v>
                </c:pt>
                <c:pt idx="42">
                  <c:v>5400</c:v>
                </c:pt>
                <c:pt idx="43">
                  <c:v>5385</c:v>
                </c:pt>
                <c:pt idx="44">
                  <c:v>5371</c:v>
                </c:pt>
                <c:pt idx="45">
                  <c:v>5357</c:v>
                </c:pt>
                <c:pt idx="46">
                  <c:v>5343</c:v>
                </c:pt>
                <c:pt idx="47">
                  <c:v>5329</c:v>
                </c:pt>
                <c:pt idx="48">
                  <c:v>5316</c:v>
                </c:pt>
                <c:pt idx="49">
                  <c:v>5303</c:v>
                </c:pt>
                <c:pt idx="50">
                  <c:v>5290</c:v>
                </c:pt>
                <c:pt idx="51">
                  <c:v>5277</c:v>
                </c:pt>
                <c:pt idx="52">
                  <c:v>5264</c:v>
                </c:pt>
                <c:pt idx="53">
                  <c:v>5252</c:v>
                </c:pt>
                <c:pt idx="54">
                  <c:v>5240</c:v>
                </c:pt>
                <c:pt idx="55">
                  <c:v>5227</c:v>
                </c:pt>
                <c:pt idx="56">
                  <c:v>5216</c:v>
                </c:pt>
                <c:pt idx="57">
                  <c:v>5204</c:v>
                </c:pt>
                <c:pt idx="58">
                  <c:v>5192</c:v>
                </c:pt>
                <c:pt idx="59">
                  <c:v>5181</c:v>
                </c:pt>
                <c:pt idx="60">
                  <c:v>5169</c:v>
                </c:pt>
                <c:pt idx="61">
                  <c:v>5158</c:v>
                </c:pt>
                <c:pt idx="62">
                  <c:v>5147</c:v>
                </c:pt>
                <c:pt idx="63">
                  <c:v>5136</c:v>
                </c:pt>
                <c:pt idx="64">
                  <c:v>5126</c:v>
                </c:pt>
                <c:pt idx="65">
                  <c:v>5115</c:v>
                </c:pt>
                <c:pt idx="66">
                  <c:v>5105</c:v>
                </c:pt>
                <c:pt idx="67">
                  <c:v>5094</c:v>
                </c:pt>
                <c:pt idx="68">
                  <c:v>5084</c:v>
                </c:pt>
                <c:pt idx="69">
                  <c:v>5074</c:v>
                </c:pt>
                <c:pt idx="70">
                  <c:v>5064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9.90720303477</c:v>
                </c:pt>
                <c:pt idx="1">
                  <c:v>7499.50246453021</c:v>
                </c:pt>
                <c:pt idx="2">
                  <c:v>7460.23814565301</c:v>
                </c:pt>
                <c:pt idx="3">
                  <c:v>7422.05851157939</c:v>
                </c:pt>
                <c:pt idx="4">
                  <c:v>7384.91160455133</c:v>
                </c:pt>
                <c:pt idx="5">
                  <c:v>7348.74892018103</c:v>
                </c:pt>
                <c:pt idx="6">
                  <c:v>7313.52511704572</c:v>
                </c:pt>
                <c:pt idx="7">
                  <c:v>7279.19775560157</c:v>
                </c:pt>
                <c:pt idx="8">
                  <c:v>7245.72706298199</c:v>
                </c:pt>
                <c:pt idx="9">
                  <c:v>7213.07572070163</c:v>
                </c:pt>
                <c:pt idx="10">
                  <c:v>7181.20867267545</c:v>
                </c:pt>
                <c:pt idx="11">
                  <c:v>7150.09295129491</c:v>
                </c:pt>
                <c:pt idx="12">
                  <c:v>7119.69751958755</c:v>
                </c:pt>
                <c:pt idx="13">
                  <c:v>7089.9931277312</c:v>
                </c:pt>
                <c:pt idx="14">
                  <c:v>7060.95218240477</c:v>
                </c:pt>
                <c:pt idx="15">
                  <c:v>7032.54862764001</c:v>
                </c:pt>
                <c:pt idx="16">
                  <c:v>7004.75783599608</c:v>
                </c:pt>
                <c:pt idx="17">
                  <c:v>6977.55650901624</c:v>
                </c:pt>
                <c:pt idx="18">
                  <c:v>6950.92258604491</c:v>
                </c:pt>
                <c:pt idx="19">
                  <c:v>6924.83516058739</c:v>
                </c:pt>
                <c:pt idx="20">
                  <c:v>6899.27440348555</c:v>
                </c:pt>
                <c:pt idx="21">
                  <c:v>6874.22149226226</c:v>
                </c:pt>
                <c:pt idx="22">
                  <c:v>6849.65854605738</c:v>
                </c:pt>
                <c:pt idx="23">
                  <c:v>6825.56856563942</c:v>
                </c:pt>
                <c:pt idx="24">
                  <c:v>6801.93537803122</c:v>
                </c:pt>
                <c:pt idx="25">
                  <c:v>6778.7435853357</c:v>
                </c:pt>
                <c:pt idx="26">
                  <c:v>6755.97851739016</c:v>
                </c:pt>
                <c:pt idx="27">
                  <c:v>6733.6261879148</c:v>
                </c:pt>
                <c:pt idx="28">
                  <c:v>6711.67325385465</c:v>
                </c:pt>
                <c:pt idx="29">
                  <c:v>6690.10697764327</c:v>
                </c:pt>
                <c:pt idx="30">
                  <c:v>6668.91519214326</c:v>
                </c:pt>
                <c:pt idx="31">
                  <c:v>6648.08626804165</c:v>
                </c:pt>
                <c:pt idx="32">
                  <c:v>6627.60908349962</c:v>
                </c:pt>
                <c:pt idx="33">
                  <c:v>6607.47299587422</c:v>
                </c:pt>
                <c:pt idx="34">
                  <c:v>6587.66781534702</c:v>
                </c:pt>
                <c:pt idx="35">
                  <c:v>6568.18378030925</c:v>
                </c:pt>
                <c:pt idx="36">
                  <c:v>6549.01153436675</c:v>
                </c:pt>
                <c:pt idx="37">
                  <c:v>6530.14210484007</c:v>
                </c:pt>
                <c:pt idx="38">
                  <c:v>6511.56688264616</c:v>
                </c:pt>
                <c:pt idx="39">
                  <c:v>6493.27760345758</c:v>
                </c:pt>
                <c:pt idx="40">
                  <c:v>6475.26633004464</c:v>
                </c:pt>
                <c:pt idx="41">
                  <c:v>6457.5254357133</c:v>
                </c:pt>
                <c:pt idx="42">
                  <c:v>6440.0475887595</c:v>
                </c:pt>
                <c:pt idx="43">
                  <c:v>6422.82573786672</c:v>
                </c:pt>
                <c:pt idx="44">
                  <c:v>6405.85309837996</c:v>
                </c:pt>
                <c:pt idx="45">
                  <c:v>6389.12313939439</c:v>
                </c:pt>
                <c:pt idx="46">
                  <c:v>6372.62957160227</c:v>
                </c:pt>
                <c:pt idx="47">
                  <c:v>6356.36633584575</c:v>
                </c:pt>
                <c:pt idx="48">
                  <c:v>6340.32759232769</c:v>
                </c:pt>
                <c:pt idx="49">
                  <c:v>6324.50771043626</c:v>
                </c:pt>
                <c:pt idx="50">
                  <c:v>6308.90125914215</c:v>
                </c:pt>
                <c:pt idx="51">
                  <c:v>6293.50299793093</c:v>
                </c:pt>
                <c:pt idx="52">
                  <c:v>6278.30786823542</c:v>
                </c:pt>
                <c:pt idx="53">
                  <c:v>6263.31098533589</c:v>
                </c:pt>
                <c:pt idx="54">
                  <c:v>6248.50763069797</c:v>
                </c:pt>
                <c:pt idx="55">
                  <c:v>6233.89324472081</c:v>
                </c:pt>
                <c:pt idx="56">
                  <c:v>6219.46341986942</c:v>
                </c:pt>
                <c:pt idx="57">
                  <c:v>6205.2138941676</c:v>
                </c:pt>
                <c:pt idx="58">
                  <c:v>6191.14054502911</c:v>
                </c:pt>
                <c:pt idx="59">
                  <c:v>6177.23938340649</c:v>
                </c:pt>
                <c:pt idx="60">
                  <c:v>6163.50654823834</c:v>
                </c:pt>
                <c:pt idx="61">
                  <c:v>6149.93830117727</c:v>
                </c:pt>
                <c:pt idx="62">
                  <c:v>6136.5310215817</c:v>
                </c:pt>
                <c:pt idx="63">
                  <c:v>6123.28120175628</c:v>
                </c:pt>
                <c:pt idx="64">
                  <c:v>6110.18544242619</c:v>
                </c:pt>
                <c:pt idx="65">
                  <c:v>6097.24044843197</c:v>
                </c:pt>
                <c:pt idx="66">
                  <c:v>6084.44302463229</c:v>
                </c:pt>
                <c:pt idx="67">
                  <c:v>6071.79007200273</c:v>
                </c:pt>
                <c:pt idx="68">
                  <c:v>6059.27858391973</c:v>
                </c:pt>
                <c:pt idx="69">
                  <c:v>6046.90564261929</c:v>
                </c:pt>
                <c:pt idx="70">
                  <c:v>6034.66841582077</c:v>
                </c:pt>
                <c:pt idx="71">
                  <c:v>6022.56415350679</c:v>
                </c:pt>
                <c:pt idx="72">
                  <c:v>6010.59018485078</c:v>
                </c:pt>
                <c:pt idx="73">
                  <c:v>5998.74391528411</c:v>
                </c:pt>
                <c:pt idx="74">
                  <c:v>5987.02282369547</c:v>
                </c:pt>
                <c:pt idx="75">
                  <c:v>5975.4244597555</c:v>
                </c:pt>
                <c:pt idx="76">
                  <c:v>5963.94644135993</c:v>
                </c:pt>
                <c:pt idx="77">
                  <c:v>5952.58645218528</c:v>
                </c:pt>
                <c:pt idx="78">
                  <c:v>5941.34223935116</c:v>
                </c:pt>
                <c:pt idx="79">
                  <c:v>5930.21161118369</c:v>
                </c:pt>
                <c:pt idx="80">
                  <c:v>5919.192435075</c:v>
                </c:pt>
                <c:pt idx="81">
                  <c:v>5908.28263543393</c:v>
                </c:pt>
                <c:pt idx="82">
                  <c:v>5897.48019172325</c:v>
                </c:pt>
                <c:pt idx="83">
                  <c:v>5886.78313657927</c:v>
                </c:pt>
                <c:pt idx="84">
                  <c:v>5876.18955400971</c:v>
                </c:pt>
                <c:pt idx="85">
                  <c:v>5865.69757766589</c:v>
                </c:pt>
                <c:pt idx="86">
                  <c:v>5855.30538918584</c:v>
                </c:pt>
                <c:pt idx="87">
                  <c:v>5845.01121660478</c:v>
                </c:pt>
                <c:pt idx="88">
                  <c:v>5834.81333282971</c:v>
                </c:pt>
                <c:pt idx="89">
                  <c:v>5824.71005417521</c:v>
                </c:pt>
                <c:pt idx="90">
                  <c:v>5814.69973895744</c:v>
                </c:pt>
                <c:pt idx="91">
                  <c:v>5804.78078614363</c:v>
                </c:pt>
                <c:pt idx="92">
                  <c:v>5794.95163405462</c:v>
                </c:pt>
                <c:pt idx="93">
                  <c:v>5785.21075911775</c:v>
                </c:pt>
                <c:pt idx="94">
                  <c:v>5775.55667466805</c:v>
                </c:pt>
                <c:pt idx="95">
                  <c:v>5765.98792979537</c:v>
                </c:pt>
                <c:pt idx="96">
                  <c:v>5756.50310823545</c:v>
                </c:pt>
                <c:pt idx="97">
                  <c:v>5747.10082730296</c:v>
                </c:pt>
                <c:pt idx="98">
                  <c:v>5737.77973686455</c:v>
                </c:pt>
                <c:pt idx="99">
                  <c:v>5728.53851835029</c:v>
                </c:pt>
                <c:pt idx="100">
                  <c:v>5719.37588380171</c:v>
                </c:pt>
                <c:pt idx="101">
                  <c:v>5710.29057495483</c:v>
                </c:pt>
                <c:pt idx="102">
                  <c:v>5701.28136235678</c:v>
                </c:pt>
                <c:pt idx="103">
                  <c:v>5692.34704451444</c:v>
                </c:pt>
                <c:pt idx="104">
                  <c:v>5683.48644707377</c:v>
                </c:pt>
                <c:pt idx="105">
                  <c:v>5674.69842202857</c:v>
                </c:pt>
                <c:pt idx="106">
                  <c:v>5665.98184695742</c:v>
                </c:pt>
                <c:pt idx="107">
                  <c:v>5657.33562428748</c:v>
                </c:pt>
                <c:pt idx="108">
                  <c:v>5648.75868058431</c:v>
                </c:pt>
                <c:pt idx="109">
                  <c:v>5640.24996586635</c:v>
                </c:pt>
                <c:pt idx="110">
                  <c:v>5631.80845294319</c:v>
                </c:pt>
                <c:pt idx="111">
                  <c:v>5623.43313677669</c:v>
                </c:pt>
                <c:pt idx="112">
                  <c:v>5615.12303386392</c:v>
                </c:pt>
                <c:pt idx="113">
                  <c:v>5606.87718164106</c:v>
                </c:pt>
                <c:pt idx="114">
                  <c:v>5598.69463790757</c:v>
                </c:pt>
                <c:pt idx="115">
                  <c:v>5590.57448026953</c:v>
                </c:pt>
                <c:pt idx="116">
                  <c:v>5582.51580560173</c:v>
                </c:pt>
                <c:pt idx="117">
                  <c:v>5574.51772952748</c:v>
                </c:pt>
                <c:pt idx="118">
                  <c:v>5566.57938591565</c:v>
                </c:pt>
                <c:pt idx="119">
                  <c:v>5558.69992639417</c:v>
                </c:pt>
                <c:pt idx="120">
                  <c:v>5550.87851987935</c:v>
                </c:pt>
                <c:pt idx="121">
                  <c:v>5543.11435212048</c:v>
                </c:pt>
                <c:pt idx="122">
                  <c:v>5535.40662525909</c:v>
                </c:pt>
                <c:pt idx="123">
                  <c:v>5527.75455740226</c:v>
                </c:pt>
                <c:pt idx="124">
                  <c:v>5520.15738220957</c:v>
                </c:pt>
                <c:pt idx="125">
                  <c:v>5512.61434849304</c:v>
                </c:pt>
                <c:pt idx="126">
                  <c:v>5505.12471982974</c:v>
                </c:pt>
                <c:pt idx="127">
                  <c:v>5497.68777418636</c:v>
                </c:pt>
                <c:pt idx="128">
                  <c:v>5490.30280355562</c:v>
                </c:pt>
                <c:pt idx="129">
                  <c:v>5482.96911360379</c:v>
                </c:pt>
                <c:pt idx="130">
                  <c:v>5475.68602332906</c:v>
                </c:pt>
                <c:pt idx="131">
                  <c:v>5468.45286473038</c:v>
                </c:pt>
                <c:pt idx="132">
                  <c:v>5461.26898248633</c:v>
                </c:pt>
                <c:pt idx="133">
                  <c:v>5454.13373364368</c:v>
                </c:pt>
                <c:pt idx="134">
                  <c:v>5447.04648731535</c:v>
                </c:pt>
                <c:pt idx="135">
                  <c:v>5440.00662438732</c:v>
                </c:pt>
                <c:pt idx="136">
                  <c:v>5433.01353723429</c:v>
                </c:pt>
                <c:pt idx="137">
                  <c:v>5426.06662944374</c:v>
                </c:pt>
                <c:pt idx="138">
                  <c:v>5419.16531554809</c:v>
                </c:pt>
                <c:pt idx="139">
                  <c:v>5412.30902076467</c:v>
                </c:pt>
                <c:pt idx="140">
                  <c:v>5405.49718074325</c:v>
                </c:pt>
                <c:pt idx="141">
                  <c:v>5398.72924132088</c:v>
                </c:pt>
                <c:pt idx="142">
                  <c:v>5392.00465828379</c:v>
                </c:pt>
                <c:pt idx="143">
                  <c:v>5385.32289713603</c:v>
                </c:pt>
                <c:pt idx="144">
                  <c:v>5378.6834328748</c:v>
                </c:pt>
                <c:pt idx="145">
                  <c:v>5372.08574977204</c:v>
                </c:pt>
                <c:pt idx="146">
                  <c:v>5365.5293411622</c:v>
                </c:pt>
                <c:pt idx="147">
                  <c:v>5359.01370923596</c:v>
                </c:pt>
                <c:pt idx="148">
                  <c:v>5352.53836483973</c:v>
                </c:pt>
                <c:pt idx="149">
                  <c:v>5346.10282728059</c:v>
                </c:pt>
                <c:pt idx="150">
                  <c:v>5339.7066241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7615"/>
        <c:axId val="55325255"/>
      </c:lineChart>
      <c:catAx>
        <c:axId val="61397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55"/>
        <c:crossesAt val="2000"/>
        <c:auto val="1"/>
        <c:lblAlgn val="ctr"/>
        <c:lblOffset val="100"/>
        <c:noMultiLvlLbl val="0"/>
      </c:catAx>
      <c:valAx>
        <c:axId val="55325255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61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  <c:pt idx="5">
                  <c:v>7866</c:v>
                </c:pt>
                <c:pt idx="6">
                  <c:v>7866</c:v>
                </c:pt>
                <c:pt idx="7">
                  <c:v>7866</c:v>
                </c:pt>
                <c:pt idx="8">
                  <c:v>7866</c:v>
                </c:pt>
                <c:pt idx="9">
                  <c:v>7866</c:v>
                </c:pt>
                <c:pt idx="10">
                  <c:v>7866</c:v>
                </c:pt>
                <c:pt idx="11">
                  <c:v>7866</c:v>
                </c:pt>
                <c:pt idx="12">
                  <c:v>7866</c:v>
                </c:pt>
                <c:pt idx="13">
                  <c:v>7866</c:v>
                </c:pt>
                <c:pt idx="14">
                  <c:v>7866</c:v>
                </c:pt>
                <c:pt idx="15">
                  <c:v>7866</c:v>
                </c:pt>
                <c:pt idx="16">
                  <c:v>7866</c:v>
                </c:pt>
                <c:pt idx="17">
                  <c:v>7866</c:v>
                </c:pt>
                <c:pt idx="18">
                  <c:v>7866</c:v>
                </c:pt>
                <c:pt idx="19">
                  <c:v>7866</c:v>
                </c:pt>
                <c:pt idx="20">
                  <c:v>7866</c:v>
                </c:pt>
                <c:pt idx="21">
                  <c:v>7866</c:v>
                </c:pt>
                <c:pt idx="22">
                  <c:v>7866</c:v>
                </c:pt>
                <c:pt idx="23">
                  <c:v>7866</c:v>
                </c:pt>
                <c:pt idx="24">
                  <c:v>7866</c:v>
                </c:pt>
                <c:pt idx="25">
                  <c:v>7866</c:v>
                </c:pt>
                <c:pt idx="26">
                  <c:v>7866</c:v>
                </c:pt>
                <c:pt idx="27">
                  <c:v>7866</c:v>
                </c:pt>
                <c:pt idx="28">
                  <c:v>7866</c:v>
                </c:pt>
                <c:pt idx="29">
                  <c:v>7866</c:v>
                </c:pt>
                <c:pt idx="30">
                  <c:v>7866</c:v>
                </c:pt>
                <c:pt idx="31">
                  <c:v>7866</c:v>
                </c:pt>
                <c:pt idx="32">
                  <c:v>7866</c:v>
                </c:pt>
                <c:pt idx="33">
                  <c:v>7866</c:v>
                </c:pt>
                <c:pt idx="34">
                  <c:v>7866</c:v>
                </c:pt>
                <c:pt idx="35">
                  <c:v>7866</c:v>
                </c:pt>
                <c:pt idx="36">
                  <c:v>7866</c:v>
                </c:pt>
                <c:pt idx="37">
                  <c:v>7866</c:v>
                </c:pt>
                <c:pt idx="38">
                  <c:v>7866</c:v>
                </c:pt>
                <c:pt idx="39">
                  <c:v>7866</c:v>
                </c:pt>
                <c:pt idx="40">
                  <c:v>7866</c:v>
                </c:pt>
                <c:pt idx="41">
                  <c:v>7866</c:v>
                </c:pt>
                <c:pt idx="42">
                  <c:v>7866</c:v>
                </c:pt>
                <c:pt idx="43">
                  <c:v>7866</c:v>
                </c:pt>
                <c:pt idx="44">
                  <c:v>7866</c:v>
                </c:pt>
                <c:pt idx="45">
                  <c:v>7866</c:v>
                </c:pt>
                <c:pt idx="46">
                  <c:v>7866</c:v>
                </c:pt>
                <c:pt idx="47">
                  <c:v>7866</c:v>
                </c:pt>
                <c:pt idx="48">
                  <c:v>7866</c:v>
                </c:pt>
                <c:pt idx="49">
                  <c:v>7866</c:v>
                </c:pt>
                <c:pt idx="50">
                  <c:v>7866</c:v>
                </c:pt>
                <c:pt idx="51">
                  <c:v>7866</c:v>
                </c:pt>
                <c:pt idx="52">
                  <c:v>7866</c:v>
                </c:pt>
                <c:pt idx="53">
                  <c:v>7866</c:v>
                </c:pt>
                <c:pt idx="54">
                  <c:v>7866</c:v>
                </c:pt>
                <c:pt idx="55">
                  <c:v>7866</c:v>
                </c:pt>
                <c:pt idx="56">
                  <c:v>7866</c:v>
                </c:pt>
                <c:pt idx="57">
                  <c:v>7866</c:v>
                </c:pt>
                <c:pt idx="58">
                  <c:v>7866</c:v>
                </c:pt>
                <c:pt idx="59">
                  <c:v>7866</c:v>
                </c:pt>
                <c:pt idx="60">
                  <c:v>7866</c:v>
                </c:pt>
                <c:pt idx="61">
                  <c:v>7866</c:v>
                </c:pt>
                <c:pt idx="62">
                  <c:v>7866</c:v>
                </c:pt>
                <c:pt idx="63">
                  <c:v>7866</c:v>
                </c:pt>
                <c:pt idx="64">
                  <c:v>7866</c:v>
                </c:pt>
                <c:pt idx="65">
                  <c:v>7866</c:v>
                </c:pt>
                <c:pt idx="66">
                  <c:v>7866</c:v>
                </c:pt>
                <c:pt idx="67">
                  <c:v>7866</c:v>
                </c:pt>
                <c:pt idx="68">
                  <c:v>7866</c:v>
                </c:pt>
                <c:pt idx="69">
                  <c:v>7866</c:v>
                </c:pt>
                <c:pt idx="70">
                  <c:v>7866</c:v>
                </c:pt>
                <c:pt idx="71">
                  <c:v>7866</c:v>
                </c:pt>
                <c:pt idx="72">
                  <c:v>7866</c:v>
                </c:pt>
                <c:pt idx="73">
                  <c:v>7866</c:v>
                </c:pt>
                <c:pt idx="74">
                  <c:v>7866</c:v>
                </c:pt>
                <c:pt idx="75">
                  <c:v>7866</c:v>
                </c:pt>
                <c:pt idx="76">
                  <c:v>7866</c:v>
                </c:pt>
                <c:pt idx="77">
                  <c:v>7866</c:v>
                </c:pt>
                <c:pt idx="78">
                  <c:v>7866</c:v>
                </c:pt>
                <c:pt idx="79">
                  <c:v>7866</c:v>
                </c:pt>
                <c:pt idx="80">
                  <c:v>7866</c:v>
                </c:pt>
                <c:pt idx="81">
                  <c:v>7866</c:v>
                </c:pt>
                <c:pt idx="82">
                  <c:v>7866</c:v>
                </c:pt>
                <c:pt idx="83">
                  <c:v>7866</c:v>
                </c:pt>
                <c:pt idx="84">
                  <c:v>7866</c:v>
                </c:pt>
                <c:pt idx="85">
                  <c:v>7866</c:v>
                </c:pt>
                <c:pt idx="86">
                  <c:v>7866</c:v>
                </c:pt>
                <c:pt idx="87">
                  <c:v>7866</c:v>
                </c:pt>
                <c:pt idx="88">
                  <c:v>7866</c:v>
                </c:pt>
                <c:pt idx="89">
                  <c:v>7866</c:v>
                </c:pt>
                <c:pt idx="90">
                  <c:v>7866</c:v>
                </c:pt>
                <c:pt idx="91">
                  <c:v>7866</c:v>
                </c:pt>
                <c:pt idx="92">
                  <c:v>7866</c:v>
                </c:pt>
                <c:pt idx="93">
                  <c:v>7866</c:v>
                </c:pt>
                <c:pt idx="94">
                  <c:v>7866</c:v>
                </c:pt>
                <c:pt idx="95">
                  <c:v>7866</c:v>
                </c:pt>
                <c:pt idx="96">
                  <c:v>7866</c:v>
                </c:pt>
                <c:pt idx="97">
                  <c:v>7866</c:v>
                </c:pt>
                <c:pt idx="98">
                  <c:v>7866</c:v>
                </c:pt>
                <c:pt idx="99">
                  <c:v>7866</c:v>
                </c:pt>
                <c:pt idx="100">
                  <c:v>7866</c:v>
                </c:pt>
                <c:pt idx="101">
                  <c:v>7866</c:v>
                </c:pt>
                <c:pt idx="102">
                  <c:v>7866</c:v>
                </c:pt>
                <c:pt idx="103">
                  <c:v>7866</c:v>
                </c:pt>
                <c:pt idx="104">
                  <c:v>7866</c:v>
                </c:pt>
                <c:pt idx="105">
                  <c:v>7866</c:v>
                </c:pt>
                <c:pt idx="106">
                  <c:v>7866</c:v>
                </c:pt>
                <c:pt idx="107">
                  <c:v>7866</c:v>
                </c:pt>
                <c:pt idx="108">
                  <c:v>7866</c:v>
                </c:pt>
                <c:pt idx="109">
                  <c:v>7866</c:v>
                </c:pt>
                <c:pt idx="110">
                  <c:v>7866</c:v>
                </c:pt>
                <c:pt idx="111">
                  <c:v>7866</c:v>
                </c:pt>
                <c:pt idx="112">
                  <c:v>7866</c:v>
                </c:pt>
                <c:pt idx="113">
                  <c:v>7866</c:v>
                </c:pt>
                <c:pt idx="114">
                  <c:v>7866</c:v>
                </c:pt>
                <c:pt idx="115">
                  <c:v>7866</c:v>
                </c:pt>
                <c:pt idx="116">
                  <c:v>7866</c:v>
                </c:pt>
                <c:pt idx="117">
                  <c:v>7866</c:v>
                </c:pt>
                <c:pt idx="118">
                  <c:v>7866</c:v>
                </c:pt>
                <c:pt idx="119">
                  <c:v>7866</c:v>
                </c:pt>
                <c:pt idx="120">
                  <c:v>7866</c:v>
                </c:pt>
                <c:pt idx="121">
                  <c:v>7866</c:v>
                </c:pt>
                <c:pt idx="122">
                  <c:v>7866</c:v>
                </c:pt>
                <c:pt idx="123">
                  <c:v>7866</c:v>
                </c:pt>
                <c:pt idx="124">
                  <c:v>7866</c:v>
                </c:pt>
                <c:pt idx="125">
                  <c:v>7866</c:v>
                </c:pt>
                <c:pt idx="126">
                  <c:v>7866</c:v>
                </c:pt>
                <c:pt idx="127">
                  <c:v>7866</c:v>
                </c:pt>
                <c:pt idx="128">
                  <c:v>7866</c:v>
                </c:pt>
                <c:pt idx="129">
                  <c:v>7866</c:v>
                </c:pt>
                <c:pt idx="130">
                  <c:v>7866</c:v>
                </c:pt>
                <c:pt idx="131">
                  <c:v>7866</c:v>
                </c:pt>
                <c:pt idx="132">
                  <c:v>7866</c:v>
                </c:pt>
                <c:pt idx="133">
                  <c:v>7866</c:v>
                </c:pt>
                <c:pt idx="134">
                  <c:v>7866</c:v>
                </c:pt>
                <c:pt idx="135">
                  <c:v>7866</c:v>
                </c:pt>
                <c:pt idx="136">
                  <c:v>7866</c:v>
                </c:pt>
                <c:pt idx="137">
                  <c:v>7866</c:v>
                </c:pt>
                <c:pt idx="138">
                  <c:v>7866</c:v>
                </c:pt>
                <c:pt idx="139">
                  <c:v>7866</c:v>
                </c:pt>
                <c:pt idx="140">
                  <c:v>7866</c:v>
                </c:pt>
                <c:pt idx="141">
                  <c:v>7866</c:v>
                </c:pt>
                <c:pt idx="142">
                  <c:v>7866</c:v>
                </c:pt>
                <c:pt idx="143">
                  <c:v>7866</c:v>
                </c:pt>
                <c:pt idx="144">
                  <c:v>7866</c:v>
                </c:pt>
                <c:pt idx="145">
                  <c:v>7866</c:v>
                </c:pt>
                <c:pt idx="146">
                  <c:v>7866</c:v>
                </c:pt>
                <c:pt idx="147">
                  <c:v>7866</c:v>
                </c:pt>
                <c:pt idx="148">
                  <c:v>7866</c:v>
                </c:pt>
                <c:pt idx="149">
                  <c:v>7866</c:v>
                </c:pt>
                <c:pt idx="150">
                  <c:v>7866</c:v>
                </c:pt>
                <c:pt idx="151">
                  <c:v>7866</c:v>
                </c:pt>
                <c:pt idx="152">
                  <c:v>7866</c:v>
                </c:pt>
                <c:pt idx="153">
                  <c:v>7866</c:v>
                </c:pt>
                <c:pt idx="154">
                  <c:v>7866</c:v>
                </c:pt>
                <c:pt idx="155">
                  <c:v>7866</c:v>
                </c:pt>
                <c:pt idx="156">
                  <c:v>7866</c:v>
                </c:pt>
                <c:pt idx="157">
                  <c:v>7866</c:v>
                </c:pt>
                <c:pt idx="158">
                  <c:v>7866</c:v>
                </c:pt>
                <c:pt idx="159">
                  <c:v>7866</c:v>
                </c:pt>
                <c:pt idx="160">
                  <c:v>7866</c:v>
                </c:pt>
                <c:pt idx="161">
                  <c:v>7866</c:v>
                </c:pt>
                <c:pt idx="162">
                  <c:v>7866</c:v>
                </c:pt>
                <c:pt idx="163">
                  <c:v>7866</c:v>
                </c:pt>
                <c:pt idx="164">
                  <c:v>7866</c:v>
                </c:pt>
                <c:pt idx="165">
                  <c:v>7866</c:v>
                </c:pt>
                <c:pt idx="166">
                  <c:v>7866</c:v>
                </c:pt>
                <c:pt idx="167">
                  <c:v>7866</c:v>
                </c:pt>
                <c:pt idx="168">
                  <c:v>7866</c:v>
                </c:pt>
                <c:pt idx="169">
                  <c:v>7866</c:v>
                </c:pt>
                <c:pt idx="170">
                  <c:v>7866</c:v>
                </c:pt>
                <c:pt idx="171">
                  <c:v>7866</c:v>
                </c:pt>
                <c:pt idx="172">
                  <c:v>7866</c:v>
                </c:pt>
                <c:pt idx="173">
                  <c:v>7866</c:v>
                </c:pt>
                <c:pt idx="174">
                  <c:v>7866</c:v>
                </c:pt>
                <c:pt idx="175">
                  <c:v>7866</c:v>
                </c:pt>
                <c:pt idx="176">
                  <c:v>7866</c:v>
                </c:pt>
                <c:pt idx="177">
                  <c:v>7866</c:v>
                </c:pt>
                <c:pt idx="178">
                  <c:v>7866</c:v>
                </c:pt>
                <c:pt idx="179">
                  <c:v>7866</c:v>
                </c:pt>
                <c:pt idx="180">
                  <c:v>7866</c:v>
                </c:pt>
                <c:pt idx="181">
                  <c:v>7866</c:v>
                </c:pt>
                <c:pt idx="182">
                  <c:v>7866</c:v>
                </c:pt>
                <c:pt idx="183">
                  <c:v>7866</c:v>
                </c:pt>
                <c:pt idx="184">
                  <c:v>7866</c:v>
                </c:pt>
                <c:pt idx="185">
                  <c:v>7866</c:v>
                </c:pt>
                <c:pt idx="186">
                  <c:v>7866</c:v>
                </c:pt>
                <c:pt idx="187">
                  <c:v>7866</c:v>
                </c:pt>
                <c:pt idx="188">
                  <c:v>7866</c:v>
                </c:pt>
                <c:pt idx="189">
                  <c:v>7866</c:v>
                </c:pt>
                <c:pt idx="190">
                  <c:v>7866</c:v>
                </c:pt>
                <c:pt idx="191">
                  <c:v>7866</c:v>
                </c:pt>
                <c:pt idx="192">
                  <c:v>7866</c:v>
                </c:pt>
                <c:pt idx="193">
                  <c:v>7866</c:v>
                </c:pt>
                <c:pt idx="194">
                  <c:v>7866</c:v>
                </c:pt>
                <c:pt idx="195">
                  <c:v>7866</c:v>
                </c:pt>
                <c:pt idx="196">
                  <c:v>7866</c:v>
                </c:pt>
                <c:pt idx="197">
                  <c:v>7866</c:v>
                </c:pt>
                <c:pt idx="198">
                  <c:v>7866</c:v>
                </c:pt>
                <c:pt idx="199">
                  <c:v>7866</c:v>
                </c:pt>
                <c:pt idx="200">
                  <c:v>7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  <c:pt idx="5">
                  <c:v>4851.80952380952</c:v>
                </c:pt>
                <c:pt idx="6">
                  <c:v>4851.80952380952</c:v>
                </c:pt>
                <c:pt idx="7">
                  <c:v>4851.80952380952</c:v>
                </c:pt>
                <c:pt idx="8">
                  <c:v>4851.80952380952</c:v>
                </c:pt>
                <c:pt idx="9">
                  <c:v>4851.80952380952</c:v>
                </c:pt>
                <c:pt idx="10">
                  <c:v>4851.80952380952</c:v>
                </c:pt>
                <c:pt idx="11">
                  <c:v>4851.80952380952</c:v>
                </c:pt>
                <c:pt idx="12">
                  <c:v>4851.80952380952</c:v>
                </c:pt>
                <c:pt idx="13">
                  <c:v>4851.80952380952</c:v>
                </c:pt>
                <c:pt idx="14">
                  <c:v>4851.80952380952</c:v>
                </c:pt>
                <c:pt idx="15">
                  <c:v>4851.80952380952</c:v>
                </c:pt>
                <c:pt idx="16">
                  <c:v>4851.80952380952</c:v>
                </c:pt>
                <c:pt idx="17">
                  <c:v>4851.80952380952</c:v>
                </c:pt>
                <c:pt idx="18">
                  <c:v>4851.80952380952</c:v>
                </c:pt>
                <c:pt idx="19">
                  <c:v>4851.80952380952</c:v>
                </c:pt>
                <c:pt idx="20">
                  <c:v>4851.80952380952</c:v>
                </c:pt>
                <c:pt idx="21">
                  <c:v>4851.80952380952</c:v>
                </c:pt>
                <c:pt idx="22">
                  <c:v>4851.80952380952</c:v>
                </c:pt>
                <c:pt idx="23">
                  <c:v>4851.80952380952</c:v>
                </c:pt>
                <c:pt idx="24">
                  <c:v>4851.80952380952</c:v>
                </c:pt>
                <c:pt idx="25">
                  <c:v>4851.80952380952</c:v>
                </c:pt>
                <c:pt idx="26">
                  <c:v>4851.80952380952</c:v>
                </c:pt>
                <c:pt idx="27">
                  <c:v>4851.80952380952</c:v>
                </c:pt>
                <c:pt idx="28">
                  <c:v>4851.80952380952</c:v>
                </c:pt>
                <c:pt idx="29">
                  <c:v>4851.80952380952</c:v>
                </c:pt>
                <c:pt idx="30">
                  <c:v>4851.80952380952</c:v>
                </c:pt>
                <c:pt idx="31">
                  <c:v>4851.80952380952</c:v>
                </c:pt>
                <c:pt idx="32">
                  <c:v>4851.80952380952</c:v>
                </c:pt>
                <c:pt idx="33">
                  <c:v>4851.80952380952</c:v>
                </c:pt>
                <c:pt idx="34">
                  <c:v>4851.80952380952</c:v>
                </c:pt>
                <c:pt idx="35">
                  <c:v>4851.80952380952</c:v>
                </c:pt>
                <c:pt idx="36">
                  <c:v>4851.80952380952</c:v>
                </c:pt>
                <c:pt idx="37">
                  <c:v>4851.80952380952</c:v>
                </c:pt>
                <c:pt idx="38">
                  <c:v>4851.80952380952</c:v>
                </c:pt>
                <c:pt idx="39">
                  <c:v>4851.80952380952</c:v>
                </c:pt>
                <c:pt idx="40">
                  <c:v>4851.80952380952</c:v>
                </c:pt>
                <c:pt idx="41">
                  <c:v>4851.80952380952</c:v>
                </c:pt>
                <c:pt idx="42">
                  <c:v>4851.80952380952</c:v>
                </c:pt>
                <c:pt idx="43">
                  <c:v>4851.80952380952</c:v>
                </c:pt>
                <c:pt idx="44">
                  <c:v>4851.80952380952</c:v>
                </c:pt>
                <c:pt idx="45">
                  <c:v>4851.80952380952</c:v>
                </c:pt>
                <c:pt idx="46">
                  <c:v>4851.80952380952</c:v>
                </c:pt>
                <c:pt idx="47">
                  <c:v>4851.80952380952</c:v>
                </c:pt>
                <c:pt idx="48">
                  <c:v>4851.80952380952</c:v>
                </c:pt>
                <c:pt idx="49">
                  <c:v>4851.80952380952</c:v>
                </c:pt>
                <c:pt idx="50">
                  <c:v>4851.80952380952</c:v>
                </c:pt>
                <c:pt idx="51">
                  <c:v>4851.80952380952</c:v>
                </c:pt>
                <c:pt idx="52">
                  <c:v>4851.80952380952</c:v>
                </c:pt>
                <c:pt idx="53">
                  <c:v>4851.80952380952</c:v>
                </c:pt>
                <c:pt idx="54">
                  <c:v>4851.80952380952</c:v>
                </c:pt>
                <c:pt idx="55">
                  <c:v>4851.80952380952</c:v>
                </c:pt>
                <c:pt idx="56">
                  <c:v>4851.80952380952</c:v>
                </c:pt>
                <c:pt idx="57">
                  <c:v>4851.80952380952</c:v>
                </c:pt>
                <c:pt idx="58">
                  <c:v>4851.80952380952</c:v>
                </c:pt>
                <c:pt idx="59">
                  <c:v>4851.80952380952</c:v>
                </c:pt>
                <c:pt idx="60">
                  <c:v>4851.80952380952</c:v>
                </c:pt>
                <c:pt idx="61">
                  <c:v>4851.80952380952</c:v>
                </c:pt>
                <c:pt idx="62">
                  <c:v>4851.80952380952</c:v>
                </c:pt>
                <c:pt idx="63">
                  <c:v>4851.80952380952</c:v>
                </c:pt>
                <c:pt idx="64">
                  <c:v>4851.80952380952</c:v>
                </c:pt>
                <c:pt idx="65">
                  <c:v>4851.80952380952</c:v>
                </c:pt>
                <c:pt idx="66">
                  <c:v>4851.80952380952</c:v>
                </c:pt>
                <c:pt idx="67">
                  <c:v>4851.80952380952</c:v>
                </c:pt>
                <c:pt idx="68">
                  <c:v>4851.80952380952</c:v>
                </c:pt>
                <c:pt idx="69">
                  <c:v>4851.80952380952</c:v>
                </c:pt>
                <c:pt idx="70">
                  <c:v>4851.80952380952</c:v>
                </c:pt>
                <c:pt idx="71">
                  <c:v>4851.80952380952</c:v>
                </c:pt>
                <c:pt idx="72">
                  <c:v>4851.80952380952</c:v>
                </c:pt>
                <c:pt idx="73">
                  <c:v>4851.80952380952</c:v>
                </c:pt>
                <c:pt idx="74">
                  <c:v>4851.80952380952</c:v>
                </c:pt>
                <c:pt idx="75">
                  <c:v>4851.80952380952</c:v>
                </c:pt>
                <c:pt idx="76">
                  <c:v>4851.80952380952</c:v>
                </c:pt>
                <c:pt idx="77">
                  <c:v>4851.80952380952</c:v>
                </c:pt>
                <c:pt idx="78">
                  <c:v>4851.80952380952</c:v>
                </c:pt>
                <c:pt idx="79">
                  <c:v>4851.80952380952</c:v>
                </c:pt>
                <c:pt idx="80">
                  <c:v>4851.80952380952</c:v>
                </c:pt>
                <c:pt idx="81">
                  <c:v>4851.80952380952</c:v>
                </c:pt>
                <c:pt idx="82">
                  <c:v>4851.80952380952</c:v>
                </c:pt>
                <c:pt idx="83">
                  <c:v>4851.80952380952</c:v>
                </c:pt>
                <c:pt idx="84">
                  <c:v>4851.80952380952</c:v>
                </c:pt>
                <c:pt idx="85">
                  <c:v>4851.80952380952</c:v>
                </c:pt>
                <c:pt idx="86">
                  <c:v>4851.80952380952</c:v>
                </c:pt>
                <c:pt idx="87">
                  <c:v>4851.80952380952</c:v>
                </c:pt>
                <c:pt idx="88">
                  <c:v>4851.80952380952</c:v>
                </c:pt>
                <c:pt idx="89">
                  <c:v>4851.80952380952</c:v>
                </c:pt>
                <c:pt idx="90">
                  <c:v>4851.80952380952</c:v>
                </c:pt>
                <c:pt idx="91">
                  <c:v>4851.80952380952</c:v>
                </c:pt>
                <c:pt idx="92">
                  <c:v>4851.80952380952</c:v>
                </c:pt>
                <c:pt idx="93">
                  <c:v>4851.80952380952</c:v>
                </c:pt>
                <c:pt idx="94">
                  <c:v>4851.80952380952</c:v>
                </c:pt>
                <c:pt idx="95">
                  <c:v>4851.80952380952</c:v>
                </c:pt>
                <c:pt idx="96">
                  <c:v>4851.80952380952</c:v>
                </c:pt>
                <c:pt idx="97">
                  <c:v>4851.80952380952</c:v>
                </c:pt>
                <c:pt idx="98">
                  <c:v>4851.80952380952</c:v>
                </c:pt>
                <c:pt idx="99">
                  <c:v>4851.80952380952</c:v>
                </c:pt>
                <c:pt idx="100">
                  <c:v>4851.80952380952</c:v>
                </c:pt>
                <c:pt idx="101">
                  <c:v>4851.80952380952</c:v>
                </c:pt>
                <c:pt idx="102">
                  <c:v>4851.80952380952</c:v>
                </c:pt>
                <c:pt idx="103">
                  <c:v>4851.80952380952</c:v>
                </c:pt>
                <c:pt idx="104">
                  <c:v>4851.80952380952</c:v>
                </c:pt>
                <c:pt idx="105">
                  <c:v>4851.80952380952</c:v>
                </c:pt>
                <c:pt idx="106">
                  <c:v>4851.80952380952</c:v>
                </c:pt>
                <c:pt idx="107">
                  <c:v>4851.80952380952</c:v>
                </c:pt>
                <c:pt idx="108">
                  <c:v>4851.80952380952</c:v>
                </c:pt>
                <c:pt idx="109">
                  <c:v>4851.80952380952</c:v>
                </c:pt>
                <c:pt idx="110">
                  <c:v>4851.80952380952</c:v>
                </c:pt>
                <c:pt idx="111">
                  <c:v>4851.80952380952</c:v>
                </c:pt>
                <c:pt idx="112">
                  <c:v>4851.80952380952</c:v>
                </c:pt>
                <c:pt idx="113">
                  <c:v>4851.80952380952</c:v>
                </c:pt>
                <c:pt idx="114">
                  <c:v>4851.80952380952</c:v>
                </c:pt>
                <c:pt idx="115">
                  <c:v>4851.80952380952</c:v>
                </c:pt>
                <c:pt idx="116">
                  <c:v>4851.80952380952</c:v>
                </c:pt>
                <c:pt idx="117">
                  <c:v>4851.80952380952</c:v>
                </c:pt>
                <c:pt idx="118">
                  <c:v>4851.80952380952</c:v>
                </c:pt>
                <c:pt idx="119">
                  <c:v>4851.80952380952</c:v>
                </c:pt>
                <c:pt idx="120">
                  <c:v>4851.80952380952</c:v>
                </c:pt>
                <c:pt idx="121">
                  <c:v>4851.80952380952</c:v>
                </c:pt>
                <c:pt idx="122">
                  <c:v>4851.80952380952</c:v>
                </c:pt>
                <c:pt idx="123">
                  <c:v>4851.80952380952</c:v>
                </c:pt>
                <c:pt idx="124">
                  <c:v>4851.80952380952</c:v>
                </c:pt>
                <c:pt idx="125">
                  <c:v>4851.80952380952</c:v>
                </c:pt>
                <c:pt idx="126">
                  <c:v>4851.80952380952</c:v>
                </c:pt>
                <c:pt idx="127">
                  <c:v>4851.80952380952</c:v>
                </c:pt>
                <c:pt idx="128">
                  <c:v>4851.80952380952</c:v>
                </c:pt>
                <c:pt idx="129">
                  <c:v>4851.80952380952</c:v>
                </c:pt>
                <c:pt idx="130">
                  <c:v>4851.80952380952</c:v>
                </c:pt>
                <c:pt idx="131">
                  <c:v>4851.80952380952</c:v>
                </c:pt>
                <c:pt idx="132">
                  <c:v>4851.80952380952</c:v>
                </c:pt>
                <c:pt idx="133">
                  <c:v>4851.80952380952</c:v>
                </c:pt>
                <c:pt idx="134">
                  <c:v>4851.80952380952</c:v>
                </c:pt>
                <c:pt idx="135">
                  <c:v>4851.80952380952</c:v>
                </c:pt>
                <c:pt idx="136">
                  <c:v>4851.80952380952</c:v>
                </c:pt>
                <c:pt idx="137">
                  <c:v>4851.80952380952</c:v>
                </c:pt>
                <c:pt idx="138">
                  <c:v>4851.80952380952</c:v>
                </c:pt>
                <c:pt idx="139">
                  <c:v>4851.80952380952</c:v>
                </c:pt>
                <c:pt idx="140">
                  <c:v>4851.80952380952</c:v>
                </c:pt>
                <c:pt idx="141">
                  <c:v>4851.80952380952</c:v>
                </c:pt>
                <c:pt idx="142">
                  <c:v>4851.80952380952</c:v>
                </c:pt>
                <c:pt idx="143">
                  <c:v>4851.80952380952</c:v>
                </c:pt>
                <c:pt idx="144">
                  <c:v>4851.80952380952</c:v>
                </c:pt>
                <c:pt idx="145">
                  <c:v>4851.80952380952</c:v>
                </c:pt>
                <c:pt idx="146">
                  <c:v>4851.80952380952</c:v>
                </c:pt>
                <c:pt idx="147">
                  <c:v>4851.80952380952</c:v>
                </c:pt>
                <c:pt idx="148">
                  <c:v>4851.80952380952</c:v>
                </c:pt>
                <c:pt idx="149">
                  <c:v>4851.80952380952</c:v>
                </c:pt>
                <c:pt idx="150">
                  <c:v>4851.80952380952</c:v>
                </c:pt>
                <c:pt idx="151">
                  <c:v>4851.80952380952</c:v>
                </c:pt>
                <c:pt idx="152">
                  <c:v>4851.80952380952</c:v>
                </c:pt>
                <c:pt idx="153">
                  <c:v>4851.80952380952</c:v>
                </c:pt>
                <c:pt idx="154">
                  <c:v>4851.80952380952</c:v>
                </c:pt>
                <c:pt idx="155">
                  <c:v>4851.80952380952</c:v>
                </c:pt>
                <c:pt idx="156">
                  <c:v>4851.80952380952</c:v>
                </c:pt>
                <c:pt idx="157">
                  <c:v>4851.80952380952</c:v>
                </c:pt>
                <c:pt idx="158">
                  <c:v>4851.80952380952</c:v>
                </c:pt>
                <c:pt idx="159">
                  <c:v>4851.80952380952</c:v>
                </c:pt>
                <c:pt idx="160">
                  <c:v>4851.80952380952</c:v>
                </c:pt>
                <c:pt idx="161">
                  <c:v>4851.80952380952</c:v>
                </c:pt>
                <c:pt idx="162">
                  <c:v>4851.80952380952</c:v>
                </c:pt>
                <c:pt idx="163">
                  <c:v>4851.80952380952</c:v>
                </c:pt>
                <c:pt idx="164">
                  <c:v>4851.80952380952</c:v>
                </c:pt>
                <c:pt idx="165">
                  <c:v>4851.80952380952</c:v>
                </c:pt>
                <c:pt idx="166">
                  <c:v>4851.80952380952</c:v>
                </c:pt>
                <c:pt idx="167">
                  <c:v>4851.80952380952</c:v>
                </c:pt>
                <c:pt idx="168">
                  <c:v>4851.80952380952</c:v>
                </c:pt>
                <c:pt idx="169">
                  <c:v>4851.80952380952</c:v>
                </c:pt>
                <c:pt idx="170">
                  <c:v>4851.80952380952</c:v>
                </c:pt>
                <c:pt idx="171">
                  <c:v>4851.80952380952</c:v>
                </c:pt>
                <c:pt idx="172">
                  <c:v>4851.80952380952</c:v>
                </c:pt>
                <c:pt idx="173">
                  <c:v>4851.80952380952</c:v>
                </c:pt>
                <c:pt idx="174">
                  <c:v>4851.80952380952</c:v>
                </c:pt>
                <c:pt idx="175">
                  <c:v>4851.80952380952</c:v>
                </c:pt>
                <c:pt idx="176">
                  <c:v>4851.80952380952</c:v>
                </c:pt>
                <c:pt idx="177">
                  <c:v>4851.80952380952</c:v>
                </c:pt>
                <c:pt idx="178">
                  <c:v>4851.80952380952</c:v>
                </c:pt>
                <c:pt idx="179">
                  <c:v>4851.80952380952</c:v>
                </c:pt>
                <c:pt idx="180">
                  <c:v>4851.80952380952</c:v>
                </c:pt>
                <c:pt idx="181">
                  <c:v>4851.80952380952</c:v>
                </c:pt>
                <c:pt idx="182">
                  <c:v>4851.80952380952</c:v>
                </c:pt>
                <c:pt idx="183">
                  <c:v>4851.80952380952</c:v>
                </c:pt>
                <c:pt idx="184">
                  <c:v>4851.80952380952</c:v>
                </c:pt>
                <c:pt idx="185">
                  <c:v>4851.80952380952</c:v>
                </c:pt>
                <c:pt idx="186">
                  <c:v>4851.80952380952</c:v>
                </c:pt>
                <c:pt idx="187">
                  <c:v>4851.80952380952</c:v>
                </c:pt>
                <c:pt idx="188">
                  <c:v>4851.80952380952</c:v>
                </c:pt>
                <c:pt idx="189">
                  <c:v>4851.80952380952</c:v>
                </c:pt>
                <c:pt idx="190">
                  <c:v>4851.80952380952</c:v>
                </c:pt>
                <c:pt idx="191">
                  <c:v>4851.80952380952</c:v>
                </c:pt>
                <c:pt idx="192">
                  <c:v>4851.80952380952</c:v>
                </c:pt>
                <c:pt idx="193">
                  <c:v>4851.80952380952</c:v>
                </c:pt>
                <c:pt idx="194">
                  <c:v>4851.80952380952</c:v>
                </c:pt>
                <c:pt idx="195">
                  <c:v>4851.80952380952</c:v>
                </c:pt>
                <c:pt idx="196">
                  <c:v>4851.80952380952</c:v>
                </c:pt>
                <c:pt idx="197">
                  <c:v>4851.80952380952</c:v>
                </c:pt>
                <c:pt idx="198">
                  <c:v>4851.80952380952</c:v>
                </c:pt>
                <c:pt idx="199">
                  <c:v>4851.80952380952</c:v>
                </c:pt>
                <c:pt idx="200">
                  <c:v>4851.80952380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224.364775496</c:v>
                </c:pt>
                <c:pt idx="1">
                  <c:v>5216.86568995139</c:v>
                </c:pt>
                <c:pt idx="2">
                  <c:v>5209.42480517238</c:v>
                </c:pt>
                <c:pt idx="3">
                  <c:v>5202.04171542122</c:v>
                </c:pt>
                <c:pt idx="4">
                  <c:v>5194.71601969905</c:v>
                </c:pt>
                <c:pt idx="5">
                  <c:v>5187.44732168431</c:v>
                </c:pt>
                <c:pt idx="6">
                  <c:v>5180.23522967208</c:v>
                </c:pt>
                <c:pt idx="7">
                  <c:v>5173.0793565145</c:v>
                </c:pt>
                <c:pt idx="8">
                  <c:v>5165.97931956216</c:v>
                </c:pt>
                <c:pt idx="9">
                  <c:v>5158.93474060633</c:v>
                </c:pt>
                <c:pt idx="10">
                  <c:v>5151.9452458223</c:v>
                </c:pt>
                <c:pt idx="11">
                  <c:v>5145.0104657135</c:v>
                </c:pt>
                <c:pt idx="12">
                  <c:v>5138.13003505661</c:v>
                </c:pt>
                <c:pt idx="13">
                  <c:v>5131.30359284752</c:v>
                </c:pt>
                <c:pt idx="14">
                  <c:v>5124.53078224821</c:v>
                </c:pt>
                <c:pt idx="15">
                  <c:v>5117.81125053436</c:v>
                </c:pt>
                <c:pt idx="16">
                  <c:v>5111.144649044</c:v>
                </c:pt>
                <c:pt idx="17">
                  <c:v>5104.53063312677</c:v>
                </c:pt>
                <c:pt idx="18">
                  <c:v>5097.96886209419</c:v>
                </c:pt>
                <c:pt idx="19">
                  <c:v>5091.45899917057</c:v>
                </c:pt>
                <c:pt idx="20">
                  <c:v>5085.00071144477</c:v>
                </c:pt>
                <c:pt idx="21">
                  <c:v>5078.59366982276</c:v>
                </c:pt>
                <c:pt idx="22">
                  <c:v>5072.23754898084</c:v>
                </c:pt>
                <c:pt idx="23">
                  <c:v>5065.9320273197</c:v>
                </c:pt>
                <c:pt idx="24">
                  <c:v>5059.67678691916</c:v>
                </c:pt>
                <c:pt idx="25">
                  <c:v>5053.47151349361</c:v>
                </c:pt>
                <c:pt idx="26">
                  <c:v>5047.31589634817</c:v>
                </c:pt>
                <c:pt idx="27">
                  <c:v>5041.20962833556</c:v>
                </c:pt>
                <c:pt idx="28">
                  <c:v>5035.15240581364</c:v>
                </c:pt>
                <c:pt idx="29">
                  <c:v>5029.14392860355</c:v>
                </c:pt>
                <c:pt idx="30">
                  <c:v>5023.18389994863</c:v>
                </c:pt>
                <c:pt idx="31">
                  <c:v>5017.27202647385</c:v>
                </c:pt>
                <c:pt idx="32">
                  <c:v>5011.40801814599</c:v>
                </c:pt>
                <c:pt idx="33">
                  <c:v>5005.59158823433</c:v>
                </c:pt>
                <c:pt idx="34">
                  <c:v>4999.82245327207</c:v>
                </c:pt>
                <c:pt idx="35">
                  <c:v>4994.10033301821</c:v>
                </c:pt>
                <c:pt idx="36">
                  <c:v>4988.42495042018</c:v>
                </c:pt>
                <c:pt idx="37">
                  <c:v>4982.7960315769</c:v>
                </c:pt>
                <c:pt idx="38">
                  <c:v>4977.21330570249</c:v>
                </c:pt>
                <c:pt idx="39">
                  <c:v>4971.67650509055</c:v>
                </c:pt>
                <c:pt idx="40">
                  <c:v>4966.18536507894</c:v>
                </c:pt>
                <c:pt idx="41">
                  <c:v>4960.73962401516</c:v>
                </c:pt>
                <c:pt idx="42">
                  <c:v>4955.33902322218</c:v>
                </c:pt>
                <c:pt idx="43">
                  <c:v>4949.98330696487</c:v>
                </c:pt>
                <c:pt idx="44">
                  <c:v>4944.67222241696</c:v>
                </c:pt>
                <c:pt idx="45">
                  <c:v>4939.40551962837</c:v>
                </c:pt>
                <c:pt idx="46">
                  <c:v>4934.18295149322</c:v>
                </c:pt>
                <c:pt idx="47">
                  <c:v>4929.00427371822</c:v>
                </c:pt>
                <c:pt idx="48">
                  <c:v>4923.86924479152</c:v>
                </c:pt>
                <c:pt idx="49">
                  <c:v>4918.77762595212</c:v>
                </c:pt>
                <c:pt idx="50">
                  <c:v>4913.72918115972</c:v>
                </c:pt>
                <c:pt idx="51">
                  <c:v>4908.72367706494</c:v>
                </c:pt>
                <c:pt idx="52">
                  <c:v>4903.76088298014</c:v>
                </c:pt>
                <c:pt idx="53">
                  <c:v>4898.84057085057</c:v>
                </c:pt>
                <c:pt idx="54">
                  <c:v>4893.96251522598</c:v>
                </c:pt>
                <c:pt idx="55">
                  <c:v>4889.12649323269</c:v>
                </c:pt>
                <c:pt idx="56">
                  <c:v>4884.33228454607</c:v>
                </c:pt>
                <c:pt idx="57">
                  <c:v>4879.57967136342</c:v>
                </c:pt>
                <c:pt idx="58">
                  <c:v>4874.86843837726</c:v>
                </c:pt>
                <c:pt idx="59">
                  <c:v>4870.19837274906</c:v>
                </c:pt>
                <c:pt idx="60">
                  <c:v>4865.5692640833</c:v>
                </c:pt>
                <c:pt idx="61">
                  <c:v>4860.98090440199</c:v>
                </c:pt>
                <c:pt idx="62">
                  <c:v>4856.43308811953</c:v>
                </c:pt>
                <c:pt idx="63">
                  <c:v>4851.92561201795</c:v>
                </c:pt>
                <c:pt idx="64">
                  <c:v>4847.45827522257</c:v>
                </c:pt>
                <c:pt idx="65">
                  <c:v>4843.03087917792</c:v>
                </c:pt>
                <c:pt idx="66">
                  <c:v>4838.64322762416</c:v>
                </c:pt>
                <c:pt idx="67">
                  <c:v>4811.49238111052</c:v>
                </c:pt>
                <c:pt idx="68">
                  <c:v>4810.06437133635</c:v>
                </c:pt>
                <c:pt idx="69">
                  <c:v>4808.63821030851</c:v>
                </c:pt>
                <c:pt idx="70">
                  <c:v>4807.21389549236</c:v>
                </c:pt>
                <c:pt idx="71">
                  <c:v>4805.79142435856</c:v>
                </c:pt>
                <c:pt idx="72">
                  <c:v>4804.37079438307</c:v>
                </c:pt>
                <c:pt idx="73">
                  <c:v>4802.95200304716</c:v>
                </c:pt>
                <c:pt idx="74">
                  <c:v>4801.53504783733</c:v>
                </c:pt>
                <c:pt idx="75">
                  <c:v>4800.11992624536</c:v>
                </c:pt>
                <c:pt idx="76">
                  <c:v>4798.70663576827</c:v>
                </c:pt>
                <c:pt idx="77">
                  <c:v>4797.2951739083</c:v>
                </c:pt>
                <c:pt idx="78">
                  <c:v>4795.88553817293</c:v>
                </c:pt>
                <c:pt idx="79">
                  <c:v>4794.47772607481</c:v>
                </c:pt>
                <c:pt idx="80">
                  <c:v>4793.07173513182</c:v>
                </c:pt>
                <c:pt idx="81">
                  <c:v>4791.66756286699</c:v>
                </c:pt>
                <c:pt idx="82">
                  <c:v>4790.26520680854</c:v>
                </c:pt>
                <c:pt idx="83">
                  <c:v>4788.86466448981</c:v>
                </c:pt>
                <c:pt idx="84">
                  <c:v>4787.46593344932</c:v>
                </c:pt>
                <c:pt idx="85">
                  <c:v>4786.0690112307</c:v>
                </c:pt>
                <c:pt idx="86">
                  <c:v>4784.67389538269</c:v>
                </c:pt>
                <c:pt idx="87">
                  <c:v>4783.28058345915</c:v>
                </c:pt>
                <c:pt idx="88">
                  <c:v>4781.889073019</c:v>
                </c:pt>
                <c:pt idx="89">
                  <c:v>4780.49936162628</c:v>
                </c:pt>
                <c:pt idx="90">
                  <c:v>4779.11144685007</c:v>
                </c:pt>
                <c:pt idx="91">
                  <c:v>4777.72532626451</c:v>
                </c:pt>
                <c:pt idx="92">
                  <c:v>4776.34099744877</c:v>
                </c:pt>
                <c:pt idx="93">
                  <c:v>4774.95845798708</c:v>
                </c:pt>
                <c:pt idx="94">
                  <c:v>4773.57770546864</c:v>
                </c:pt>
                <c:pt idx="95">
                  <c:v>4772.1987374877</c:v>
                </c:pt>
                <c:pt idx="96">
                  <c:v>4770.82155164347</c:v>
                </c:pt>
                <c:pt idx="97">
                  <c:v>4769.44614554016</c:v>
                </c:pt>
                <c:pt idx="98">
                  <c:v>4768.07251678694</c:v>
                </c:pt>
                <c:pt idx="99">
                  <c:v>4766.70066299793</c:v>
                </c:pt>
                <c:pt idx="100">
                  <c:v>4765.33058179221</c:v>
                </c:pt>
                <c:pt idx="101">
                  <c:v>4763.96227079377</c:v>
                </c:pt>
                <c:pt idx="102">
                  <c:v>4762.59572763154</c:v>
                </c:pt>
                <c:pt idx="103">
                  <c:v>4761.23094993934</c:v>
                </c:pt>
                <c:pt idx="104">
                  <c:v>4759.86793535591</c:v>
                </c:pt>
                <c:pt idx="105">
                  <c:v>4758.50668152485</c:v>
                </c:pt>
                <c:pt idx="106">
                  <c:v>4757.14718609464</c:v>
                </c:pt>
                <c:pt idx="107">
                  <c:v>4755.78944671862</c:v>
                </c:pt>
                <c:pt idx="108">
                  <c:v>4754.43346105499</c:v>
                </c:pt>
                <c:pt idx="109">
                  <c:v>4753.07922676677</c:v>
                </c:pt>
                <c:pt idx="110">
                  <c:v>4751.72674152181</c:v>
                </c:pt>
                <c:pt idx="111">
                  <c:v>4750.37600299279</c:v>
                </c:pt>
                <c:pt idx="112">
                  <c:v>4749.02700885716</c:v>
                </c:pt>
                <c:pt idx="113">
                  <c:v>4747.67975679718</c:v>
                </c:pt>
                <c:pt idx="114">
                  <c:v>4746.3342444999</c:v>
                </c:pt>
                <c:pt idx="115">
                  <c:v>4744.99046965712</c:v>
                </c:pt>
                <c:pt idx="116">
                  <c:v>4743.64842996539</c:v>
                </c:pt>
                <c:pt idx="117">
                  <c:v>4742.30812312602</c:v>
                </c:pt>
                <c:pt idx="118">
                  <c:v>4740.96954684504</c:v>
                </c:pt>
                <c:pt idx="119">
                  <c:v>4739.63269883323</c:v>
                </c:pt>
                <c:pt idx="120">
                  <c:v>4738.29757680603</c:v>
                </c:pt>
                <c:pt idx="121">
                  <c:v>4736.96417848363</c:v>
                </c:pt>
                <c:pt idx="122">
                  <c:v>4735.63250159087</c:v>
                </c:pt>
                <c:pt idx="123">
                  <c:v>4734.30254385728</c:v>
                </c:pt>
                <c:pt idx="124">
                  <c:v>4732.97430301706</c:v>
                </c:pt>
                <c:pt idx="125">
                  <c:v>4731.64777680907</c:v>
                </c:pt>
                <c:pt idx="126">
                  <c:v>4730.32296297678</c:v>
                </c:pt>
                <c:pt idx="127">
                  <c:v>4728.99985926834</c:v>
                </c:pt>
                <c:pt idx="128">
                  <c:v>4727.67846343647</c:v>
                </c:pt>
                <c:pt idx="129">
                  <c:v>4726.35877323853</c:v>
                </c:pt>
                <c:pt idx="130">
                  <c:v>4725.04078643647</c:v>
                </c:pt>
                <c:pt idx="131">
                  <c:v>4723.72450079684</c:v>
                </c:pt>
                <c:pt idx="132">
                  <c:v>4722.40991409075</c:v>
                </c:pt>
                <c:pt idx="133">
                  <c:v>4721.09702409388</c:v>
                </c:pt>
                <c:pt idx="134">
                  <c:v>4719.78582858646</c:v>
                </c:pt>
                <c:pt idx="135">
                  <c:v>4718.47632535327</c:v>
                </c:pt>
                <c:pt idx="136">
                  <c:v>4717.16851218363</c:v>
                </c:pt>
                <c:pt idx="137">
                  <c:v>4715.86238687137</c:v>
                </c:pt>
                <c:pt idx="138">
                  <c:v>4714.55794721483</c:v>
                </c:pt>
                <c:pt idx="139">
                  <c:v>4713.25519101686</c:v>
                </c:pt>
                <c:pt idx="140">
                  <c:v>4711.9541160848</c:v>
                </c:pt>
                <c:pt idx="141">
                  <c:v>4710.65472023046</c:v>
                </c:pt>
                <c:pt idx="142">
                  <c:v>4709.35700127012</c:v>
                </c:pt>
                <c:pt idx="143">
                  <c:v>4708.06095702452</c:v>
                </c:pt>
                <c:pt idx="144">
                  <c:v>4706.76658531886</c:v>
                </c:pt>
                <c:pt idx="145">
                  <c:v>4705.47388398276</c:v>
                </c:pt>
                <c:pt idx="146">
                  <c:v>4704.18285085027</c:v>
                </c:pt>
                <c:pt idx="147">
                  <c:v>4702.89348375986</c:v>
                </c:pt>
                <c:pt idx="148">
                  <c:v>4701.60578055439</c:v>
                </c:pt>
                <c:pt idx="149">
                  <c:v>4700.31973908115</c:v>
                </c:pt>
                <c:pt idx="150">
                  <c:v>4699.03535719178</c:v>
                </c:pt>
                <c:pt idx="151">
                  <c:v>4697.7526327423</c:v>
                </c:pt>
                <c:pt idx="152">
                  <c:v>4696.47156359311</c:v>
                </c:pt>
                <c:pt idx="153">
                  <c:v>4695.19214760895</c:v>
                </c:pt>
                <c:pt idx="154">
                  <c:v>4693.91438265891</c:v>
                </c:pt>
                <c:pt idx="155">
                  <c:v>4692.63826661641</c:v>
                </c:pt>
                <c:pt idx="156">
                  <c:v>4691.36379735919</c:v>
                </c:pt>
                <c:pt idx="157">
                  <c:v>4690.0909727693</c:v>
                </c:pt>
                <c:pt idx="158">
                  <c:v>4688.81979073312</c:v>
                </c:pt>
                <c:pt idx="159">
                  <c:v>4687.55024914127</c:v>
                </c:pt>
                <c:pt idx="160">
                  <c:v>4686.2823458887</c:v>
                </c:pt>
                <c:pt idx="161">
                  <c:v>4685.01607887461</c:v>
                </c:pt>
                <c:pt idx="162">
                  <c:v>4683.75144600247</c:v>
                </c:pt>
                <c:pt idx="163">
                  <c:v>4682.48844518</c:v>
                </c:pt>
                <c:pt idx="164">
                  <c:v>4681.22707431916</c:v>
                </c:pt>
                <c:pt idx="165">
                  <c:v>4679.96733133614</c:v>
                </c:pt>
                <c:pt idx="166">
                  <c:v>4678.70921415135</c:v>
                </c:pt>
                <c:pt idx="167">
                  <c:v>4677.45272068943</c:v>
                </c:pt>
                <c:pt idx="168">
                  <c:v>4676.1978488792</c:v>
                </c:pt>
                <c:pt idx="169">
                  <c:v>4674.9445966537</c:v>
                </c:pt>
                <c:pt idx="170">
                  <c:v>4673.69296195011</c:v>
                </c:pt>
                <c:pt idx="171">
                  <c:v>4672.44294270983</c:v>
                </c:pt>
                <c:pt idx="172">
                  <c:v>4671.1945368784</c:v>
                </c:pt>
                <c:pt idx="173">
                  <c:v>4669.94774240551</c:v>
                </c:pt>
                <c:pt idx="174">
                  <c:v>4668.702557245</c:v>
                </c:pt>
                <c:pt idx="175">
                  <c:v>4667.45897935485</c:v>
                </c:pt>
                <c:pt idx="176">
                  <c:v>4666.21700669715</c:v>
                </c:pt>
                <c:pt idx="177">
                  <c:v>4664.97663723812</c:v>
                </c:pt>
                <c:pt idx="178">
                  <c:v>4663.73786894809</c:v>
                </c:pt>
                <c:pt idx="179">
                  <c:v>4662.50069980145</c:v>
                </c:pt>
                <c:pt idx="180">
                  <c:v>4661.26512777672</c:v>
                </c:pt>
                <c:pt idx="181">
                  <c:v>4660.03115085649</c:v>
                </c:pt>
                <c:pt idx="182">
                  <c:v>4658.79876702738</c:v>
                </c:pt>
                <c:pt idx="183">
                  <c:v>4657.56797428011</c:v>
                </c:pt>
                <c:pt idx="184">
                  <c:v>4656.33877060942</c:v>
                </c:pt>
                <c:pt idx="185">
                  <c:v>4655.11115401412</c:v>
                </c:pt>
                <c:pt idx="186">
                  <c:v>4653.88512249703</c:v>
                </c:pt>
                <c:pt idx="187">
                  <c:v>4652.66067406497</c:v>
                </c:pt>
                <c:pt idx="188">
                  <c:v>4651.43780672882</c:v>
                </c:pt>
                <c:pt idx="189">
                  <c:v>4650.21651850342</c:v>
                </c:pt>
                <c:pt idx="190">
                  <c:v>4648.99680740762</c:v>
                </c:pt>
                <c:pt idx="191">
                  <c:v>4647.77867146426</c:v>
                </c:pt>
                <c:pt idx="192">
                  <c:v>4646.56210870013</c:v>
                </c:pt>
                <c:pt idx="193">
                  <c:v>4645.34711714602</c:v>
                </c:pt>
                <c:pt idx="194">
                  <c:v>4644.13369483664</c:v>
                </c:pt>
                <c:pt idx="195">
                  <c:v>4642.92183981067</c:v>
                </c:pt>
                <c:pt idx="196">
                  <c:v>4641.71155011073</c:v>
                </c:pt>
                <c:pt idx="197">
                  <c:v>4640.50282378335</c:v>
                </c:pt>
                <c:pt idx="198">
                  <c:v>4639.29565887899</c:v>
                </c:pt>
                <c:pt idx="199">
                  <c:v>4638.09005345201</c:v>
                </c:pt>
                <c:pt idx="200">
                  <c:v>4636.886005560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964</c:v>
                </c:pt>
                <c:pt idx="1">
                  <c:v>4959</c:v>
                </c:pt>
                <c:pt idx="2">
                  <c:v>4954</c:v>
                </c:pt>
                <c:pt idx="3">
                  <c:v>4949</c:v>
                </c:pt>
                <c:pt idx="4">
                  <c:v>4944</c:v>
                </c:pt>
                <c:pt idx="5">
                  <c:v>4939</c:v>
                </c:pt>
                <c:pt idx="6">
                  <c:v>4934</c:v>
                </c:pt>
                <c:pt idx="7">
                  <c:v>4929</c:v>
                </c:pt>
                <c:pt idx="8">
                  <c:v>4924</c:v>
                </c:pt>
                <c:pt idx="9">
                  <c:v>4919</c:v>
                </c:pt>
                <c:pt idx="10">
                  <c:v>4916</c:v>
                </c:pt>
                <c:pt idx="11">
                  <c:v>4911</c:v>
                </c:pt>
                <c:pt idx="12">
                  <c:v>4906</c:v>
                </c:pt>
                <c:pt idx="13">
                  <c:v>4901</c:v>
                </c:pt>
                <c:pt idx="14">
                  <c:v>4896</c:v>
                </c:pt>
                <c:pt idx="15">
                  <c:v>4893</c:v>
                </c:pt>
                <c:pt idx="16">
                  <c:v>4888</c:v>
                </c:pt>
                <c:pt idx="17">
                  <c:v>4883</c:v>
                </c:pt>
                <c:pt idx="18">
                  <c:v>4878</c:v>
                </c:pt>
                <c:pt idx="19">
                  <c:v>4873</c:v>
                </c:pt>
                <c:pt idx="20">
                  <c:v>4870</c:v>
                </c:pt>
                <c:pt idx="21">
                  <c:v>4865</c:v>
                </c:pt>
                <c:pt idx="22">
                  <c:v>4860</c:v>
                </c:pt>
                <c:pt idx="23">
                  <c:v>4857</c:v>
                </c:pt>
                <c:pt idx="24">
                  <c:v>4852</c:v>
                </c:pt>
                <c:pt idx="25">
                  <c:v>4847</c:v>
                </c:pt>
                <c:pt idx="26">
                  <c:v>4844</c:v>
                </c:pt>
                <c:pt idx="27">
                  <c:v>4839</c:v>
                </c:pt>
                <c:pt idx="28">
                  <c:v>4834</c:v>
                </c:pt>
                <c:pt idx="29">
                  <c:v>4831</c:v>
                </c:pt>
                <c:pt idx="30">
                  <c:v>4826</c:v>
                </c:pt>
                <c:pt idx="31">
                  <c:v>4821</c:v>
                </c:pt>
                <c:pt idx="32">
                  <c:v>4818</c:v>
                </c:pt>
                <c:pt idx="33">
                  <c:v>4813</c:v>
                </c:pt>
                <c:pt idx="34">
                  <c:v>4810</c:v>
                </c:pt>
                <c:pt idx="35">
                  <c:v>4806</c:v>
                </c:pt>
                <c:pt idx="36">
                  <c:v>4801</c:v>
                </c:pt>
                <c:pt idx="37">
                  <c:v>4798</c:v>
                </c:pt>
                <c:pt idx="38">
                  <c:v>4793</c:v>
                </c:pt>
                <c:pt idx="39">
                  <c:v>4790</c:v>
                </c:pt>
                <c:pt idx="40">
                  <c:v>4785</c:v>
                </c:pt>
                <c:pt idx="41">
                  <c:v>4782</c:v>
                </c:pt>
                <c:pt idx="42">
                  <c:v>4777</c:v>
                </c:pt>
                <c:pt idx="43">
                  <c:v>4774</c:v>
                </c:pt>
                <c:pt idx="44">
                  <c:v>4769</c:v>
                </c:pt>
                <c:pt idx="45">
                  <c:v>4766</c:v>
                </c:pt>
                <c:pt idx="46">
                  <c:v>4762</c:v>
                </c:pt>
                <c:pt idx="47">
                  <c:v>4758</c:v>
                </c:pt>
                <c:pt idx="48">
                  <c:v>4754</c:v>
                </c:pt>
                <c:pt idx="49">
                  <c:v>4751</c:v>
                </c:pt>
                <c:pt idx="50">
                  <c:v>4748</c:v>
                </c:pt>
                <c:pt idx="51">
                  <c:v>4743</c:v>
                </c:pt>
                <c:pt idx="52">
                  <c:v>4740</c:v>
                </c:pt>
                <c:pt idx="53">
                  <c:v>4735</c:v>
                </c:pt>
                <c:pt idx="54">
                  <c:v>4732</c:v>
                </c:pt>
                <c:pt idx="55">
                  <c:v>4729</c:v>
                </c:pt>
                <c:pt idx="56">
                  <c:v>4725</c:v>
                </c:pt>
                <c:pt idx="57">
                  <c:v>4722</c:v>
                </c:pt>
                <c:pt idx="58">
                  <c:v>4717</c:v>
                </c:pt>
                <c:pt idx="59">
                  <c:v>4714</c:v>
                </c:pt>
                <c:pt idx="60">
                  <c:v>4711</c:v>
                </c:pt>
                <c:pt idx="61">
                  <c:v>4706</c:v>
                </c:pt>
                <c:pt idx="62">
                  <c:v>4703</c:v>
                </c:pt>
                <c:pt idx="63">
                  <c:v>4700</c:v>
                </c:pt>
                <c:pt idx="64">
                  <c:v>4696</c:v>
                </c:pt>
                <c:pt idx="65">
                  <c:v>4693</c:v>
                </c:pt>
                <c:pt idx="66">
                  <c:v>4690</c:v>
                </c:pt>
                <c:pt idx="67">
                  <c:v>4685</c:v>
                </c:pt>
                <c:pt idx="68">
                  <c:v>4682</c:v>
                </c:pt>
                <c:pt idx="69">
                  <c:v>4679</c:v>
                </c:pt>
                <c:pt idx="70">
                  <c:v>4676</c:v>
                </c:pt>
                <c:pt idx="71">
                  <c:v>4672</c:v>
                </c:pt>
                <c:pt idx="72">
                  <c:v>4669</c:v>
                </c:pt>
                <c:pt idx="73">
                  <c:v>4666</c:v>
                </c:pt>
                <c:pt idx="74">
                  <c:v>4663</c:v>
                </c:pt>
                <c:pt idx="75">
                  <c:v>4658</c:v>
                </c:pt>
                <c:pt idx="76">
                  <c:v>4655</c:v>
                </c:pt>
                <c:pt idx="77">
                  <c:v>4652</c:v>
                </c:pt>
                <c:pt idx="78">
                  <c:v>4649</c:v>
                </c:pt>
                <c:pt idx="79">
                  <c:v>4646</c:v>
                </c:pt>
                <c:pt idx="80">
                  <c:v>4642</c:v>
                </c:pt>
                <c:pt idx="81">
                  <c:v>4639</c:v>
                </c:pt>
                <c:pt idx="82">
                  <c:v>4636</c:v>
                </c:pt>
                <c:pt idx="83">
                  <c:v>4633</c:v>
                </c:pt>
                <c:pt idx="84">
                  <c:v>4630</c:v>
                </c:pt>
                <c:pt idx="85">
                  <c:v>4626</c:v>
                </c:pt>
                <c:pt idx="86">
                  <c:v>4623</c:v>
                </c:pt>
                <c:pt idx="87">
                  <c:v>4620</c:v>
                </c:pt>
                <c:pt idx="88">
                  <c:v>4617</c:v>
                </c:pt>
                <c:pt idx="89">
                  <c:v>4614</c:v>
                </c:pt>
                <c:pt idx="90">
                  <c:v>4611</c:v>
                </c:pt>
                <c:pt idx="91">
                  <c:v>4608</c:v>
                </c:pt>
                <c:pt idx="92">
                  <c:v>4604</c:v>
                </c:pt>
                <c:pt idx="93">
                  <c:v>4601</c:v>
                </c:pt>
                <c:pt idx="94">
                  <c:v>4598</c:v>
                </c:pt>
                <c:pt idx="95">
                  <c:v>4595</c:v>
                </c:pt>
                <c:pt idx="96">
                  <c:v>4592</c:v>
                </c:pt>
                <c:pt idx="97">
                  <c:v>4589</c:v>
                </c:pt>
                <c:pt idx="98">
                  <c:v>4586</c:v>
                </c:pt>
                <c:pt idx="99">
                  <c:v>4583</c:v>
                </c:pt>
                <c:pt idx="100">
                  <c:v>4581</c:v>
                </c:pt>
                <c:pt idx="101">
                  <c:v>4578</c:v>
                </c:pt>
                <c:pt idx="102">
                  <c:v>4575</c:v>
                </c:pt>
                <c:pt idx="103">
                  <c:v>4572</c:v>
                </c:pt>
                <c:pt idx="104">
                  <c:v>4569</c:v>
                </c:pt>
                <c:pt idx="105">
                  <c:v>4565</c:v>
                </c:pt>
                <c:pt idx="106">
                  <c:v>4562</c:v>
                </c:pt>
                <c:pt idx="107">
                  <c:v>4559</c:v>
                </c:pt>
                <c:pt idx="108">
                  <c:v>4556</c:v>
                </c:pt>
                <c:pt idx="109">
                  <c:v>4553</c:v>
                </c:pt>
                <c:pt idx="110">
                  <c:v>4551</c:v>
                </c:pt>
                <c:pt idx="111">
                  <c:v>4548</c:v>
                </c:pt>
                <c:pt idx="112">
                  <c:v>4545</c:v>
                </c:pt>
                <c:pt idx="113">
                  <c:v>4542</c:v>
                </c:pt>
                <c:pt idx="114">
                  <c:v>4539</c:v>
                </c:pt>
                <c:pt idx="115">
                  <c:v>4536</c:v>
                </c:pt>
                <c:pt idx="116">
                  <c:v>4534</c:v>
                </c:pt>
                <c:pt idx="117">
                  <c:v>4531</c:v>
                </c:pt>
                <c:pt idx="118">
                  <c:v>4528</c:v>
                </c:pt>
                <c:pt idx="119">
                  <c:v>4527</c:v>
                </c:pt>
                <c:pt idx="120">
                  <c:v>4524</c:v>
                </c:pt>
                <c:pt idx="121">
                  <c:v>4521</c:v>
                </c:pt>
                <c:pt idx="122">
                  <c:v>4518</c:v>
                </c:pt>
                <c:pt idx="123">
                  <c:v>4515</c:v>
                </c:pt>
                <c:pt idx="124">
                  <c:v>4513</c:v>
                </c:pt>
                <c:pt idx="125">
                  <c:v>4510</c:v>
                </c:pt>
                <c:pt idx="126">
                  <c:v>4507</c:v>
                </c:pt>
                <c:pt idx="127">
                  <c:v>4504</c:v>
                </c:pt>
                <c:pt idx="128">
                  <c:v>4501</c:v>
                </c:pt>
                <c:pt idx="129">
                  <c:v>4499</c:v>
                </c:pt>
                <c:pt idx="130">
                  <c:v>4496</c:v>
                </c:pt>
                <c:pt idx="131">
                  <c:v>4493</c:v>
                </c:pt>
                <c:pt idx="132">
                  <c:v>4490</c:v>
                </c:pt>
                <c:pt idx="133">
                  <c:v>4489</c:v>
                </c:pt>
                <c:pt idx="134">
                  <c:v>4486</c:v>
                </c:pt>
                <c:pt idx="135">
                  <c:v>4483</c:v>
                </c:pt>
                <c:pt idx="136">
                  <c:v>4481</c:v>
                </c:pt>
                <c:pt idx="137">
                  <c:v>4478</c:v>
                </c:pt>
                <c:pt idx="138">
                  <c:v>4475</c:v>
                </c:pt>
                <c:pt idx="139">
                  <c:v>4472</c:v>
                </c:pt>
                <c:pt idx="140">
                  <c:v>4471</c:v>
                </c:pt>
                <c:pt idx="141">
                  <c:v>4468</c:v>
                </c:pt>
                <c:pt idx="142">
                  <c:v>4466</c:v>
                </c:pt>
                <c:pt idx="143">
                  <c:v>4463</c:v>
                </c:pt>
                <c:pt idx="144">
                  <c:v>4460</c:v>
                </c:pt>
                <c:pt idx="145">
                  <c:v>4457</c:v>
                </c:pt>
                <c:pt idx="146">
                  <c:v>4455</c:v>
                </c:pt>
                <c:pt idx="147">
                  <c:v>4453</c:v>
                </c:pt>
                <c:pt idx="148">
                  <c:v>4451</c:v>
                </c:pt>
                <c:pt idx="149">
                  <c:v>4448</c:v>
                </c:pt>
                <c:pt idx="150">
                  <c:v>4445</c:v>
                </c:pt>
                <c:pt idx="151">
                  <c:v>4442</c:v>
                </c:pt>
                <c:pt idx="152">
                  <c:v>4441</c:v>
                </c:pt>
                <c:pt idx="153">
                  <c:v>4438</c:v>
                </c:pt>
                <c:pt idx="154">
                  <c:v>4436</c:v>
                </c:pt>
                <c:pt idx="155">
                  <c:v>4433</c:v>
                </c:pt>
                <c:pt idx="156">
                  <c:v>4430</c:v>
                </c:pt>
                <c:pt idx="157">
                  <c:v>4429</c:v>
                </c:pt>
                <c:pt idx="158">
                  <c:v>4426</c:v>
                </c:pt>
                <c:pt idx="159">
                  <c:v>4424</c:v>
                </c:pt>
                <c:pt idx="160">
                  <c:v>4421</c:v>
                </c:pt>
                <c:pt idx="161">
                  <c:v>4420</c:v>
                </c:pt>
                <c:pt idx="162">
                  <c:v>4417</c:v>
                </c:pt>
                <c:pt idx="163">
                  <c:v>4414</c:v>
                </c:pt>
                <c:pt idx="164">
                  <c:v>4411</c:v>
                </c:pt>
                <c:pt idx="165">
                  <c:v>4410</c:v>
                </c:pt>
                <c:pt idx="166">
                  <c:v>4407</c:v>
                </c:pt>
                <c:pt idx="167">
                  <c:v>4405</c:v>
                </c:pt>
                <c:pt idx="168">
                  <c:v>4402</c:v>
                </c:pt>
                <c:pt idx="169">
                  <c:v>4401</c:v>
                </c:pt>
                <c:pt idx="170">
                  <c:v>4398</c:v>
                </c:pt>
                <c:pt idx="171">
                  <c:v>4396</c:v>
                </c:pt>
                <c:pt idx="172">
                  <c:v>4393</c:v>
                </c:pt>
                <c:pt idx="173">
                  <c:v>4392</c:v>
                </c:pt>
                <c:pt idx="174">
                  <c:v>4389</c:v>
                </c:pt>
                <c:pt idx="175">
                  <c:v>4386</c:v>
                </c:pt>
                <c:pt idx="176">
                  <c:v>4385</c:v>
                </c:pt>
                <c:pt idx="177">
                  <c:v>4382</c:v>
                </c:pt>
                <c:pt idx="178">
                  <c:v>4380</c:v>
                </c:pt>
                <c:pt idx="179">
                  <c:v>4378</c:v>
                </c:pt>
                <c:pt idx="180">
                  <c:v>4376</c:v>
                </c:pt>
                <c:pt idx="181">
                  <c:v>4373</c:v>
                </c:pt>
                <c:pt idx="182">
                  <c:v>4372</c:v>
                </c:pt>
                <c:pt idx="183">
                  <c:v>4369</c:v>
                </c:pt>
                <c:pt idx="184">
                  <c:v>4367</c:v>
                </c:pt>
                <c:pt idx="185">
                  <c:v>4365</c:v>
                </c:pt>
                <c:pt idx="186">
                  <c:v>4363</c:v>
                </c:pt>
                <c:pt idx="187">
                  <c:v>4360</c:v>
                </c:pt>
                <c:pt idx="188">
                  <c:v>4359</c:v>
                </c:pt>
                <c:pt idx="189">
                  <c:v>4356</c:v>
                </c:pt>
                <c:pt idx="190">
                  <c:v>4354</c:v>
                </c:pt>
                <c:pt idx="191">
                  <c:v>4352</c:v>
                </c:pt>
                <c:pt idx="192">
                  <c:v>4350</c:v>
                </c:pt>
                <c:pt idx="193">
                  <c:v>4347</c:v>
                </c:pt>
                <c:pt idx="194">
                  <c:v>4346</c:v>
                </c:pt>
                <c:pt idx="195">
                  <c:v>4343</c:v>
                </c:pt>
                <c:pt idx="196">
                  <c:v>4341</c:v>
                </c:pt>
                <c:pt idx="197">
                  <c:v>4339</c:v>
                </c:pt>
                <c:pt idx="198">
                  <c:v>4337</c:v>
                </c:pt>
                <c:pt idx="199">
                  <c:v>4335</c:v>
                </c:pt>
                <c:pt idx="200">
                  <c:v>4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18.09565312126</c:v>
                </c:pt>
                <c:pt idx="1">
                  <c:v>4113.83794961093</c:v>
                </c:pt>
                <c:pt idx="2">
                  <c:v>4109.7007420293</c:v>
                </c:pt>
                <c:pt idx="3">
                  <c:v>4105.68333016537</c:v>
                </c:pt>
                <c:pt idx="4">
                  <c:v>4101.5625</c:v>
                </c:pt>
                <c:pt idx="5">
                  <c:v>4097.56097560976</c:v>
                </c:pt>
                <c:pt idx="6">
                  <c:v>4093.4564258061</c:v>
                </c:pt>
                <c:pt idx="7">
                  <c:v>4089.47069483136</c:v>
                </c:pt>
                <c:pt idx="8">
                  <c:v>4085.49271798752</c:v>
                </c:pt>
                <c:pt idx="9">
                  <c:v>4081.63265306123</c:v>
                </c:pt>
                <c:pt idx="10">
                  <c:v>4077.66990291262</c:v>
                </c:pt>
                <c:pt idx="11">
                  <c:v>4073.7148399612</c:v>
                </c:pt>
                <c:pt idx="12">
                  <c:v>4069.87698850637</c:v>
                </c:pt>
                <c:pt idx="13">
                  <c:v>4066.04636153391</c:v>
                </c:pt>
                <c:pt idx="14">
                  <c:v>4062.22293866366</c:v>
                </c:pt>
                <c:pt idx="15">
                  <c:v>4058.40669959201</c:v>
                </c:pt>
                <c:pt idx="16">
                  <c:v>4054.5976240916</c:v>
                </c:pt>
                <c:pt idx="17">
                  <c:v>4050.9042196919</c:v>
                </c:pt>
                <c:pt idx="18">
                  <c:v>4047.10920770878</c:v>
                </c:pt>
                <c:pt idx="19">
                  <c:v>4043.42942718083</c:v>
                </c:pt>
                <c:pt idx="20">
                  <c:v>4039.75633215774</c:v>
                </c:pt>
                <c:pt idx="21">
                  <c:v>4036.0899044365</c:v>
                </c:pt>
                <c:pt idx="22">
                  <c:v>4032.43012588009</c:v>
                </c:pt>
                <c:pt idx="23">
                  <c:v>4028.77697841727</c:v>
                </c:pt>
                <c:pt idx="24">
                  <c:v>4025.2376008306</c:v>
                </c:pt>
                <c:pt idx="25">
                  <c:v>4021.59746788308</c:v>
                </c:pt>
                <c:pt idx="26">
                  <c:v>4018.07068828063</c:v>
                </c:pt>
                <c:pt idx="27">
                  <c:v>4014.55008894671</c:v>
                </c:pt>
                <c:pt idx="28">
                  <c:v>4010.92925166459</c:v>
                </c:pt>
                <c:pt idx="29">
                  <c:v>4007.52736621697</c:v>
                </c:pt>
                <c:pt idx="30">
                  <c:v>4004.0252105291</c:v>
                </c:pt>
                <c:pt idx="31">
                  <c:v>4000.5291705252</c:v>
                </c:pt>
                <c:pt idx="32">
                  <c:v>3997.1448965025</c:v>
                </c:pt>
                <c:pt idx="33">
                  <c:v>3993.66085578447</c:v>
                </c:pt>
                <c:pt idx="34">
                  <c:v>3990.28818748021</c:v>
                </c:pt>
                <c:pt idx="35">
                  <c:v>3986.92121084274</c:v>
                </c:pt>
                <c:pt idx="36">
                  <c:v>3983.55991147645</c:v>
                </c:pt>
                <c:pt idx="37">
                  <c:v>3980.20427503422</c:v>
                </c:pt>
                <c:pt idx="38">
                  <c:v>3976.85428721725</c:v>
                </c:pt>
                <c:pt idx="39">
                  <c:v>3973.50993377483</c:v>
                </c:pt>
                <c:pt idx="40">
                  <c:v>3970.27545098863</c:v>
                </c:pt>
                <c:pt idx="41">
                  <c:v>3966.94214876033</c:v>
                </c:pt>
                <c:pt idx="42">
                  <c:v>3963.71834530488</c:v>
                </c:pt>
                <c:pt idx="43">
                  <c:v>3960.49977735286</c:v>
                </c:pt>
                <c:pt idx="44">
                  <c:v>3957.18286267633</c:v>
                </c:pt>
                <c:pt idx="45">
                  <c:v>3953.97489539749</c:v>
                </c:pt>
                <c:pt idx="46">
                  <c:v>3950.87535928926</c:v>
                </c:pt>
                <c:pt idx="47">
                  <c:v>3947.67760632882</c:v>
                </c:pt>
                <c:pt idx="48">
                  <c:v>3944.48502556611</c:v>
                </c:pt>
                <c:pt idx="49">
                  <c:v>3941.40034409051</c:v>
                </c:pt>
                <c:pt idx="50">
                  <c:v>3938.21790430547</c:v>
                </c:pt>
                <c:pt idx="51">
                  <c:v>3935.14301329933</c:v>
                </c:pt>
                <c:pt idx="52">
                  <c:v>3932.07292018828</c:v>
                </c:pt>
                <c:pt idx="53">
                  <c:v>3929.00761375153</c:v>
                </c:pt>
                <c:pt idx="54">
                  <c:v>3925.94708280321</c:v>
                </c:pt>
                <c:pt idx="55">
                  <c:v>3922.8913161923</c:v>
                </c:pt>
                <c:pt idx="56">
                  <c:v>3919.84030280248</c:v>
                </c:pt>
                <c:pt idx="57">
                  <c:v>3916.79403155195</c:v>
                </c:pt>
                <c:pt idx="58">
                  <c:v>3913.85379995858</c:v>
                </c:pt>
                <c:pt idx="59">
                  <c:v>3910.81682271998</c:v>
                </c:pt>
                <c:pt idx="60">
                  <c:v>3907.88555478018</c:v>
                </c:pt>
                <c:pt idx="61">
                  <c:v>3904.95867768595</c:v>
                </c:pt>
                <c:pt idx="62">
                  <c:v>3901.93548387097</c:v>
                </c:pt>
                <c:pt idx="63">
                  <c:v>3899.01750947678</c:v>
                </c:pt>
                <c:pt idx="64">
                  <c:v>3896.1038961039</c:v>
                </c:pt>
                <c:pt idx="65">
                  <c:v>3893.19463398306</c:v>
                </c:pt>
                <c:pt idx="66">
                  <c:v>3890.38981088383</c:v>
                </c:pt>
                <c:pt idx="67">
                  <c:v>3887.48907286471</c:v>
                </c:pt>
                <c:pt idx="68">
                  <c:v>3884.59265729774</c:v>
                </c:pt>
                <c:pt idx="69">
                  <c:v>3881.80021052091</c:v>
                </c:pt>
                <c:pt idx="70">
                  <c:v>3878.91226269882</c:v>
                </c:pt>
                <c:pt idx="71">
                  <c:v>3876.12797374897</c:v>
                </c:pt>
                <c:pt idx="72">
                  <c:v>3873.34767906548</c:v>
                </c:pt>
                <c:pt idx="73">
                  <c:v>3870.57137005939</c:v>
                </c:pt>
                <c:pt idx="74">
                  <c:v>3867.79903816638</c:v>
                </c:pt>
                <c:pt idx="75">
                  <c:v>3865.03067484663</c:v>
                </c:pt>
                <c:pt idx="76">
                  <c:v>3862.26627158476</c:v>
                </c:pt>
                <c:pt idx="77">
                  <c:v>3859.50581988973</c:v>
                </c:pt>
                <c:pt idx="78">
                  <c:v>3856.84769022779</c:v>
                </c:pt>
                <c:pt idx="79">
                  <c:v>3854.09497591191</c:v>
                </c:pt>
                <c:pt idx="80">
                  <c:v>3851.44429160935</c:v>
                </c:pt>
                <c:pt idx="81">
                  <c:v>3848.69928218704</c:v>
                </c:pt>
                <c:pt idx="82">
                  <c:v>3846.05601200621</c:v>
                </c:pt>
                <c:pt idx="83">
                  <c:v>3843.41637010676</c:v>
                </c:pt>
                <c:pt idx="84">
                  <c:v>3840.68278805121</c:v>
                </c:pt>
                <c:pt idx="85">
                  <c:v>3838.05051402462</c:v>
                </c:pt>
                <c:pt idx="86">
                  <c:v>3835.42184566993</c:v>
                </c:pt>
                <c:pt idx="87">
                  <c:v>3832.79677558367</c:v>
                </c:pt>
                <c:pt idx="88">
                  <c:v>3830.27232425586</c:v>
                </c:pt>
                <c:pt idx="89">
                  <c:v>3827.65429598501</c:v>
                </c:pt>
                <c:pt idx="90">
                  <c:v>3825.03984416504</c:v>
                </c:pt>
                <c:pt idx="91">
                  <c:v>3822.52559726962</c:v>
                </c:pt>
                <c:pt idx="92">
                  <c:v>3819.91814461119</c:v>
                </c:pt>
                <c:pt idx="93">
                  <c:v>3817.41062411634</c:v>
                </c:pt>
                <c:pt idx="94">
                  <c:v>3814.81014255078</c:v>
                </c:pt>
                <c:pt idx="95">
                  <c:v>3812.30932149971</c:v>
                </c:pt>
                <c:pt idx="96">
                  <c:v>3809.81177715625</c:v>
                </c:pt>
                <c:pt idx="97">
                  <c:v>3807.31750308463</c:v>
                </c:pt>
                <c:pt idx="98">
                  <c:v>3804.82649286595</c:v>
                </c:pt>
                <c:pt idx="99">
                  <c:v>3802.33874009808</c:v>
                </c:pt>
                <c:pt idx="100">
                  <c:v>3799.85423839562</c:v>
                </c:pt>
                <c:pt idx="101">
                  <c:v>3797.37298138986</c:v>
                </c:pt>
                <c:pt idx="102">
                  <c:v>3794.99021133477</c:v>
                </c:pt>
                <c:pt idx="103">
                  <c:v>3792.51530049162</c:v>
                </c:pt>
                <c:pt idx="104">
                  <c:v>3790.04361558129</c:v>
                </c:pt>
                <c:pt idx="105">
                  <c:v>3787.67003181442</c:v>
                </c:pt>
                <c:pt idx="106">
                  <c:v>3785.20465640255</c:v>
                </c:pt>
                <c:pt idx="107">
                  <c:v>3782.83712784588</c:v>
                </c:pt>
                <c:pt idx="108">
                  <c:v>3780.47255906988</c:v>
                </c:pt>
                <c:pt idx="109">
                  <c:v>3779.05523619095</c:v>
                </c:pt>
                <c:pt idx="110">
                  <c:v>3775.6579933077</c:v>
                </c:pt>
                <c:pt idx="111">
                  <c:v>3773.30238826084</c:v>
                </c:pt>
                <c:pt idx="112">
                  <c:v>3770.94972067039</c:v>
                </c:pt>
                <c:pt idx="113">
                  <c:v>3768.59998504524</c:v>
                </c:pt>
                <c:pt idx="114">
                  <c:v>3766.34699215344</c:v>
                </c:pt>
                <c:pt idx="115">
                  <c:v>3764.00298730396</c:v>
                </c:pt>
                <c:pt idx="116">
                  <c:v>3761.66189824605</c:v>
                </c:pt>
                <c:pt idx="117">
                  <c:v>3759.32371954252</c:v>
                </c:pt>
                <c:pt idx="118">
                  <c:v>3757.08180101382</c:v>
                </c:pt>
                <c:pt idx="119">
                  <c:v>3754.7493108843</c:v>
                </c:pt>
                <c:pt idx="120">
                  <c:v>3752.51284342193</c:v>
                </c:pt>
                <c:pt idx="121">
                  <c:v>3750.27903861895</c:v>
                </c:pt>
                <c:pt idx="122">
                  <c:v>3747.95498487928</c:v>
                </c:pt>
                <c:pt idx="123">
                  <c:v>3745.7266015954</c:v>
                </c:pt>
                <c:pt idx="124">
                  <c:v>3743.50086655113</c:v>
                </c:pt>
                <c:pt idx="125">
                  <c:v>3741.27777502846</c:v>
                </c:pt>
                <c:pt idx="126">
                  <c:v>3739.05732232059</c:v>
                </c:pt>
                <c:pt idx="127">
                  <c:v>3736.8395037319</c:v>
                </c:pt>
                <c:pt idx="128">
                  <c:v>3734.62431457788</c:v>
                </c:pt>
                <c:pt idx="129">
                  <c:v>3732.41175018514</c:v>
                </c:pt>
                <c:pt idx="130">
                  <c:v>3730.20180589135</c:v>
                </c:pt>
                <c:pt idx="131">
                  <c:v>3727.99447704522</c:v>
                </c:pt>
                <c:pt idx="132">
                  <c:v>3725.88157019295</c:v>
                </c:pt>
                <c:pt idx="133">
                  <c:v>3723.67934983376</c:v>
                </c:pt>
                <c:pt idx="134">
                  <c:v>3721.47973122646</c:v>
                </c:pt>
                <c:pt idx="135">
                  <c:v>3719.37420053134</c:v>
                </c:pt>
                <c:pt idx="136">
                  <c:v>3717.27105101414</c:v>
                </c:pt>
                <c:pt idx="137">
                  <c:v>3715.07899456989</c:v>
                </c:pt>
                <c:pt idx="138">
                  <c:v>3712.98069839399</c:v>
                </c:pt>
                <c:pt idx="139">
                  <c:v>3710.88477113756</c:v>
                </c:pt>
                <c:pt idx="140">
                  <c:v>3708.70023792588</c:v>
                </c:pt>
                <c:pt idx="141">
                  <c:v>3706.60913904687</c:v>
                </c:pt>
                <c:pt idx="142">
                  <c:v>3704.5203969129</c:v>
                </c:pt>
                <c:pt idx="143">
                  <c:v>3702.434007542</c:v>
                </c:pt>
                <c:pt idx="144">
                  <c:v>3700.34996696116</c:v>
                </c:pt>
                <c:pt idx="145">
                  <c:v>3698.26827120634</c:v>
                </c:pt>
                <c:pt idx="146">
                  <c:v>3696.27927443407</c:v>
                </c:pt>
                <c:pt idx="147">
                  <c:v>3694.20215495126</c:v>
                </c:pt>
                <c:pt idx="148">
                  <c:v>3692.12736862669</c:v>
                </c:pt>
                <c:pt idx="149">
                  <c:v>3690.05491153142</c:v>
                </c:pt>
                <c:pt idx="150">
                  <c:v>3688.07473717589</c:v>
                </c:pt>
                <c:pt idx="151">
                  <c:v>3686.00682593857</c:v>
                </c:pt>
                <c:pt idx="152">
                  <c:v>3684.03099264168</c:v>
                </c:pt>
                <c:pt idx="153">
                  <c:v>3681.96761232193</c:v>
                </c:pt>
                <c:pt idx="154">
                  <c:v>3679.99610582423</c:v>
                </c:pt>
                <c:pt idx="155">
                  <c:v>3677.93724154707</c:v>
                </c:pt>
                <c:pt idx="156">
                  <c:v>3675.97004765146</c:v>
                </c:pt>
                <c:pt idx="157">
                  <c:v>3674.00495699081</c:v>
                </c:pt>
                <c:pt idx="158">
                  <c:v>3672.0419661939</c:v>
                </c:pt>
                <c:pt idx="159">
                  <c:v>3670.08107189669</c:v>
                </c:pt>
                <c:pt idx="160">
                  <c:v>3668.12227074236</c:v>
                </c:pt>
                <c:pt idx="161">
                  <c:v>3666.16555938121</c:v>
                </c:pt>
                <c:pt idx="162">
                  <c:v>3664.21093447072</c:v>
                </c:pt>
                <c:pt idx="163">
                  <c:v>3662.25839267548</c:v>
                </c:pt>
                <c:pt idx="164">
                  <c:v>3660.30793066718</c:v>
                </c:pt>
                <c:pt idx="165">
                  <c:v>3658.35954512461</c:v>
                </c:pt>
                <c:pt idx="166">
                  <c:v>3656.4132327336</c:v>
                </c:pt>
                <c:pt idx="167">
                  <c:v>3654.5573199913</c:v>
                </c:pt>
                <c:pt idx="168">
                  <c:v>3652.61505012683</c:v>
                </c:pt>
                <c:pt idx="169">
                  <c:v>3650.67484366323</c:v>
                </c:pt>
                <c:pt idx="170">
                  <c:v>3648.82475022926</c:v>
                </c:pt>
                <c:pt idx="171">
                  <c:v>3646.88856729378</c:v>
                </c:pt>
                <c:pt idx="172">
                  <c:v>3645.0423085268</c:v>
                </c:pt>
                <c:pt idx="173">
                  <c:v>3643.11013661663</c:v>
                </c:pt>
                <c:pt idx="174">
                  <c:v>3641.26770060688</c:v>
                </c:pt>
                <c:pt idx="175">
                  <c:v>3639.42712721146</c:v>
                </c:pt>
                <c:pt idx="176">
                  <c:v>3637.50090215796</c:v>
                </c:pt>
                <c:pt idx="177">
                  <c:v>3635.66413388477</c:v>
                </c:pt>
                <c:pt idx="178">
                  <c:v>3633.82921963998</c:v>
                </c:pt>
                <c:pt idx="179">
                  <c:v>3631.99615661782</c:v>
                </c:pt>
                <c:pt idx="180">
                  <c:v>3630.1649420182</c:v>
                </c:pt>
                <c:pt idx="181">
                  <c:v>3628.33557304665</c:v>
                </c:pt>
                <c:pt idx="182">
                  <c:v>3626.50804691435</c:v>
                </c:pt>
                <c:pt idx="183">
                  <c:v>3624.68236083809</c:v>
                </c:pt>
                <c:pt idx="184">
                  <c:v>3621.99065756378</c:v>
                </c:pt>
                <c:pt idx="185">
                  <c:v>3621.03649774883</c:v>
                </c:pt>
                <c:pt idx="186">
                  <c:v>3619.21631519736</c:v>
                </c:pt>
                <c:pt idx="187">
                  <c:v>3617.48450845755</c:v>
                </c:pt>
                <c:pt idx="188">
                  <c:v>3615.66789420824</c:v>
                </c:pt>
                <c:pt idx="189">
                  <c:v>3613.85310356366</c:v>
                </c:pt>
                <c:pt idx="190">
                  <c:v>3612.12642442485</c:v>
                </c:pt>
                <c:pt idx="191">
                  <c:v>3610.31518624642</c:v>
                </c:pt>
                <c:pt idx="192">
                  <c:v>3608.59188544153</c:v>
                </c:pt>
                <c:pt idx="193">
                  <c:v>3606.78418930846</c:v>
                </c:pt>
                <c:pt idx="194">
                  <c:v>3605.06425693236</c:v>
                </c:pt>
                <c:pt idx="195">
                  <c:v>3603.26009246461</c:v>
                </c:pt>
                <c:pt idx="196">
                  <c:v>3601.54351865085</c:v>
                </c:pt>
                <c:pt idx="197">
                  <c:v>3599.82857959145</c:v>
                </c:pt>
                <c:pt idx="198">
                  <c:v>3598.02965042953</c:v>
                </c:pt>
                <c:pt idx="199">
                  <c:v>3596.31805532431</c:v>
                </c:pt>
                <c:pt idx="200">
                  <c:v>3594.60808786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  <c:pt idx="5">
                  <c:v>5069</c:v>
                </c:pt>
                <c:pt idx="6">
                  <c:v>5069</c:v>
                </c:pt>
                <c:pt idx="7">
                  <c:v>5069</c:v>
                </c:pt>
                <c:pt idx="8">
                  <c:v>5069</c:v>
                </c:pt>
                <c:pt idx="9">
                  <c:v>5069</c:v>
                </c:pt>
                <c:pt idx="10">
                  <c:v>5069</c:v>
                </c:pt>
                <c:pt idx="11">
                  <c:v>5069</c:v>
                </c:pt>
                <c:pt idx="12">
                  <c:v>5069</c:v>
                </c:pt>
                <c:pt idx="13">
                  <c:v>5069</c:v>
                </c:pt>
                <c:pt idx="14">
                  <c:v>5069</c:v>
                </c:pt>
                <c:pt idx="15">
                  <c:v>5069</c:v>
                </c:pt>
                <c:pt idx="16">
                  <c:v>5069</c:v>
                </c:pt>
                <c:pt idx="17">
                  <c:v>5069</c:v>
                </c:pt>
                <c:pt idx="18">
                  <c:v>5069</c:v>
                </c:pt>
                <c:pt idx="19">
                  <c:v>5069</c:v>
                </c:pt>
                <c:pt idx="20">
                  <c:v>5069</c:v>
                </c:pt>
                <c:pt idx="21">
                  <c:v>5069</c:v>
                </c:pt>
                <c:pt idx="22">
                  <c:v>5069</c:v>
                </c:pt>
                <c:pt idx="23">
                  <c:v>5069</c:v>
                </c:pt>
                <c:pt idx="24">
                  <c:v>5069</c:v>
                </c:pt>
                <c:pt idx="25">
                  <c:v>5069</c:v>
                </c:pt>
                <c:pt idx="26">
                  <c:v>5069</c:v>
                </c:pt>
                <c:pt idx="27">
                  <c:v>5069</c:v>
                </c:pt>
                <c:pt idx="28">
                  <c:v>5069</c:v>
                </c:pt>
                <c:pt idx="29">
                  <c:v>5069</c:v>
                </c:pt>
                <c:pt idx="30">
                  <c:v>5069</c:v>
                </c:pt>
                <c:pt idx="31">
                  <c:v>5069</c:v>
                </c:pt>
                <c:pt idx="32">
                  <c:v>5069</c:v>
                </c:pt>
                <c:pt idx="33">
                  <c:v>5069</c:v>
                </c:pt>
                <c:pt idx="34">
                  <c:v>5069</c:v>
                </c:pt>
                <c:pt idx="35">
                  <c:v>5069</c:v>
                </c:pt>
                <c:pt idx="36">
                  <c:v>5069</c:v>
                </c:pt>
                <c:pt idx="37">
                  <c:v>5069</c:v>
                </c:pt>
                <c:pt idx="38">
                  <c:v>5069</c:v>
                </c:pt>
                <c:pt idx="39">
                  <c:v>5069</c:v>
                </c:pt>
                <c:pt idx="40">
                  <c:v>5069</c:v>
                </c:pt>
                <c:pt idx="41">
                  <c:v>5069</c:v>
                </c:pt>
                <c:pt idx="42">
                  <c:v>5069</c:v>
                </c:pt>
                <c:pt idx="43">
                  <c:v>5069</c:v>
                </c:pt>
                <c:pt idx="44">
                  <c:v>5069</c:v>
                </c:pt>
                <c:pt idx="45">
                  <c:v>5069</c:v>
                </c:pt>
                <c:pt idx="46">
                  <c:v>5069</c:v>
                </c:pt>
                <c:pt idx="47">
                  <c:v>5069</c:v>
                </c:pt>
                <c:pt idx="48">
                  <c:v>5069</c:v>
                </c:pt>
                <c:pt idx="49">
                  <c:v>5069</c:v>
                </c:pt>
                <c:pt idx="50">
                  <c:v>5069</c:v>
                </c:pt>
                <c:pt idx="51">
                  <c:v>5069</c:v>
                </c:pt>
                <c:pt idx="52">
                  <c:v>5069</c:v>
                </c:pt>
                <c:pt idx="53">
                  <c:v>5069</c:v>
                </c:pt>
                <c:pt idx="54">
                  <c:v>5069</c:v>
                </c:pt>
                <c:pt idx="55">
                  <c:v>5069</c:v>
                </c:pt>
                <c:pt idx="56">
                  <c:v>5069</c:v>
                </c:pt>
                <c:pt idx="57">
                  <c:v>5069</c:v>
                </c:pt>
                <c:pt idx="58">
                  <c:v>5069</c:v>
                </c:pt>
                <c:pt idx="59">
                  <c:v>5069</c:v>
                </c:pt>
                <c:pt idx="60">
                  <c:v>5069</c:v>
                </c:pt>
                <c:pt idx="61">
                  <c:v>5069</c:v>
                </c:pt>
                <c:pt idx="62">
                  <c:v>5069</c:v>
                </c:pt>
                <c:pt idx="63">
                  <c:v>5069</c:v>
                </c:pt>
                <c:pt idx="64">
                  <c:v>5069</c:v>
                </c:pt>
                <c:pt idx="65">
                  <c:v>5069</c:v>
                </c:pt>
                <c:pt idx="66">
                  <c:v>5069</c:v>
                </c:pt>
                <c:pt idx="67">
                  <c:v>5069</c:v>
                </c:pt>
                <c:pt idx="68">
                  <c:v>5069</c:v>
                </c:pt>
                <c:pt idx="69">
                  <c:v>5069</c:v>
                </c:pt>
                <c:pt idx="70">
                  <c:v>5069</c:v>
                </c:pt>
                <c:pt idx="71">
                  <c:v>5069</c:v>
                </c:pt>
                <c:pt idx="72">
                  <c:v>5069</c:v>
                </c:pt>
                <c:pt idx="73">
                  <c:v>5069</c:v>
                </c:pt>
                <c:pt idx="74">
                  <c:v>5069</c:v>
                </c:pt>
                <c:pt idx="75">
                  <c:v>5069</c:v>
                </c:pt>
                <c:pt idx="76">
                  <c:v>5069</c:v>
                </c:pt>
                <c:pt idx="77">
                  <c:v>5069</c:v>
                </c:pt>
                <c:pt idx="78">
                  <c:v>5069</c:v>
                </c:pt>
                <c:pt idx="79">
                  <c:v>5069</c:v>
                </c:pt>
                <c:pt idx="80">
                  <c:v>5069</c:v>
                </c:pt>
                <c:pt idx="81">
                  <c:v>5069</c:v>
                </c:pt>
                <c:pt idx="82">
                  <c:v>5069</c:v>
                </c:pt>
                <c:pt idx="83">
                  <c:v>5069</c:v>
                </c:pt>
                <c:pt idx="84">
                  <c:v>5069</c:v>
                </c:pt>
                <c:pt idx="85">
                  <c:v>5069</c:v>
                </c:pt>
                <c:pt idx="86">
                  <c:v>5069</c:v>
                </c:pt>
                <c:pt idx="87">
                  <c:v>5069</c:v>
                </c:pt>
                <c:pt idx="88">
                  <c:v>5069</c:v>
                </c:pt>
                <c:pt idx="89">
                  <c:v>5069</c:v>
                </c:pt>
                <c:pt idx="90">
                  <c:v>5069</c:v>
                </c:pt>
                <c:pt idx="91">
                  <c:v>5069</c:v>
                </c:pt>
                <c:pt idx="92">
                  <c:v>5069</c:v>
                </c:pt>
                <c:pt idx="93">
                  <c:v>5069</c:v>
                </c:pt>
                <c:pt idx="94">
                  <c:v>5069</c:v>
                </c:pt>
                <c:pt idx="95">
                  <c:v>5069</c:v>
                </c:pt>
                <c:pt idx="96">
                  <c:v>5069</c:v>
                </c:pt>
                <c:pt idx="97">
                  <c:v>5069</c:v>
                </c:pt>
                <c:pt idx="98">
                  <c:v>5069</c:v>
                </c:pt>
                <c:pt idx="99">
                  <c:v>5069</c:v>
                </c:pt>
                <c:pt idx="100">
                  <c:v>5069</c:v>
                </c:pt>
                <c:pt idx="101">
                  <c:v>5069</c:v>
                </c:pt>
                <c:pt idx="102">
                  <c:v>5069</c:v>
                </c:pt>
                <c:pt idx="103">
                  <c:v>5069</c:v>
                </c:pt>
                <c:pt idx="104">
                  <c:v>5069</c:v>
                </c:pt>
                <c:pt idx="105">
                  <c:v>5069</c:v>
                </c:pt>
                <c:pt idx="106">
                  <c:v>5069</c:v>
                </c:pt>
                <c:pt idx="107">
                  <c:v>5069</c:v>
                </c:pt>
                <c:pt idx="108">
                  <c:v>5069</c:v>
                </c:pt>
                <c:pt idx="109">
                  <c:v>5069</c:v>
                </c:pt>
                <c:pt idx="110">
                  <c:v>5069</c:v>
                </c:pt>
                <c:pt idx="111">
                  <c:v>5069</c:v>
                </c:pt>
                <c:pt idx="112">
                  <c:v>5069</c:v>
                </c:pt>
                <c:pt idx="113">
                  <c:v>5069</c:v>
                </c:pt>
                <c:pt idx="114">
                  <c:v>5069</c:v>
                </c:pt>
                <c:pt idx="115">
                  <c:v>5069</c:v>
                </c:pt>
                <c:pt idx="116">
                  <c:v>5069</c:v>
                </c:pt>
                <c:pt idx="117">
                  <c:v>5069</c:v>
                </c:pt>
                <c:pt idx="118">
                  <c:v>5069</c:v>
                </c:pt>
                <c:pt idx="119">
                  <c:v>5069</c:v>
                </c:pt>
                <c:pt idx="120">
                  <c:v>5069</c:v>
                </c:pt>
                <c:pt idx="121">
                  <c:v>5069</c:v>
                </c:pt>
                <c:pt idx="122">
                  <c:v>5069</c:v>
                </c:pt>
                <c:pt idx="123">
                  <c:v>5069</c:v>
                </c:pt>
                <c:pt idx="124">
                  <c:v>5069</c:v>
                </c:pt>
                <c:pt idx="125">
                  <c:v>5069</c:v>
                </c:pt>
                <c:pt idx="126">
                  <c:v>5069</c:v>
                </c:pt>
                <c:pt idx="127">
                  <c:v>5069</c:v>
                </c:pt>
                <c:pt idx="128">
                  <c:v>5069</c:v>
                </c:pt>
                <c:pt idx="129">
                  <c:v>5069</c:v>
                </c:pt>
                <c:pt idx="130">
                  <c:v>5069</c:v>
                </c:pt>
                <c:pt idx="131">
                  <c:v>5069</c:v>
                </c:pt>
                <c:pt idx="132">
                  <c:v>5069</c:v>
                </c:pt>
                <c:pt idx="133">
                  <c:v>5069</c:v>
                </c:pt>
                <c:pt idx="134">
                  <c:v>5069</c:v>
                </c:pt>
                <c:pt idx="135">
                  <c:v>5069</c:v>
                </c:pt>
                <c:pt idx="136">
                  <c:v>5069</c:v>
                </c:pt>
                <c:pt idx="137">
                  <c:v>5069</c:v>
                </c:pt>
                <c:pt idx="138">
                  <c:v>5069</c:v>
                </c:pt>
                <c:pt idx="139">
                  <c:v>5069</c:v>
                </c:pt>
                <c:pt idx="140">
                  <c:v>5069</c:v>
                </c:pt>
                <c:pt idx="141">
                  <c:v>5069</c:v>
                </c:pt>
                <c:pt idx="142">
                  <c:v>5069</c:v>
                </c:pt>
                <c:pt idx="143">
                  <c:v>5069</c:v>
                </c:pt>
                <c:pt idx="144">
                  <c:v>5069</c:v>
                </c:pt>
                <c:pt idx="145">
                  <c:v>5069</c:v>
                </c:pt>
                <c:pt idx="146">
                  <c:v>5069</c:v>
                </c:pt>
                <c:pt idx="147">
                  <c:v>5069</c:v>
                </c:pt>
                <c:pt idx="148">
                  <c:v>5069</c:v>
                </c:pt>
                <c:pt idx="149">
                  <c:v>5069</c:v>
                </c:pt>
                <c:pt idx="150">
                  <c:v>5069</c:v>
                </c:pt>
                <c:pt idx="151">
                  <c:v>5069</c:v>
                </c:pt>
                <c:pt idx="152">
                  <c:v>5069</c:v>
                </c:pt>
                <c:pt idx="153">
                  <c:v>5069</c:v>
                </c:pt>
                <c:pt idx="154">
                  <c:v>5069</c:v>
                </c:pt>
                <c:pt idx="155">
                  <c:v>5069</c:v>
                </c:pt>
                <c:pt idx="156">
                  <c:v>5069</c:v>
                </c:pt>
                <c:pt idx="157">
                  <c:v>5069</c:v>
                </c:pt>
                <c:pt idx="158">
                  <c:v>5069</c:v>
                </c:pt>
                <c:pt idx="159">
                  <c:v>5069</c:v>
                </c:pt>
                <c:pt idx="160">
                  <c:v>5069</c:v>
                </c:pt>
                <c:pt idx="161">
                  <c:v>5069</c:v>
                </c:pt>
                <c:pt idx="162">
                  <c:v>5069</c:v>
                </c:pt>
                <c:pt idx="163">
                  <c:v>5069</c:v>
                </c:pt>
                <c:pt idx="164">
                  <c:v>5069</c:v>
                </c:pt>
                <c:pt idx="165">
                  <c:v>5069</c:v>
                </c:pt>
                <c:pt idx="166">
                  <c:v>5069</c:v>
                </c:pt>
                <c:pt idx="167">
                  <c:v>5069</c:v>
                </c:pt>
                <c:pt idx="168">
                  <c:v>5069</c:v>
                </c:pt>
                <c:pt idx="169">
                  <c:v>5069</c:v>
                </c:pt>
                <c:pt idx="170">
                  <c:v>5069</c:v>
                </c:pt>
                <c:pt idx="171">
                  <c:v>5069</c:v>
                </c:pt>
                <c:pt idx="172">
                  <c:v>5069</c:v>
                </c:pt>
                <c:pt idx="173">
                  <c:v>5069</c:v>
                </c:pt>
                <c:pt idx="174">
                  <c:v>5069</c:v>
                </c:pt>
                <c:pt idx="175">
                  <c:v>5069</c:v>
                </c:pt>
                <c:pt idx="176">
                  <c:v>5069</c:v>
                </c:pt>
                <c:pt idx="177">
                  <c:v>5069</c:v>
                </c:pt>
                <c:pt idx="178">
                  <c:v>5069</c:v>
                </c:pt>
                <c:pt idx="179">
                  <c:v>5069</c:v>
                </c:pt>
                <c:pt idx="180">
                  <c:v>5069</c:v>
                </c:pt>
                <c:pt idx="181">
                  <c:v>5069</c:v>
                </c:pt>
                <c:pt idx="182">
                  <c:v>5069</c:v>
                </c:pt>
                <c:pt idx="183">
                  <c:v>5069</c:v>
                </c:pt>
                <c:pt idx="184">
                  <c:v>5069</c:v>
                </c:pt>
                <c:pt idx="185">
                  <c:v>5069</c:v>
                </c:pt>
                <c:pt idx="186">
                  <c:v>5069</c:v>
                </c:pt>
                <c:pt idx="187">
                  <c:v>5069</c:v>
                </c:pt>
                <c:pt idx="188">
                  <c:v>5069</c:v>
                </c:pt>
                <c:pt idx="189">
                  <c:v>5069</c:v>
                </c:pt>
                <c:pt idx="190">
                  <c:v>5069</c:v>
                </c:pt>
                <c:pt idx="191">
                  <c:v>5069</c:v>
                </c:pt>
                <c:pt idx="192">
                  <c:v>5069</c:v>
                </c:pt>
                <c:pt idx="193">
                  <c:v>5069</c:v>
                </c:pt>
                <c:pt idx="194">
                  <c:v>5069</c:v>
                </c:pt>
                <c:pt idx="195">
                  <c:v>5069</c:v>
                </c:pt>
                <c:pt idx="196">
                  <c:v>5069</c:v>
                </c:pt>
                <c:pt idx="197">
                  <c:v>5069</c:v>
                </c:pt>
                <c:pt idx="198">
                  <c:v>5069</c:v>
                </c:pt>
                <c:pt idx="199">
                  <c:v>5069</c:v>
                </c:pt>
                <c:pt idx="200">
                  <c:v>50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5005.29447780775</c:v>
                </c:pt>
                <c:pt idx="1">
                  <c:v>5000.01774305199</c:v>
                </c:pt>
                <c:pt idx="2">
                  <c:v>4994.77602830932</c:v>
                </c:pt>
                <c:pt idx="3">
                  <c:v>4989.568912752</c:v>
                </c:pt>
                <c:pt idx="4">
                  <c:v>4984.39598274323</c:v>
                </c:pt>
                <c:pt idx="5">
                  <c:v>4979.25683167861</c:v>
                </c:pt>
                <c:pt idx="6">
                  <c:v>4974.15105983176</c:v>
                </c:pt>
                <c:pt idx="7">
                  <c:v>4969.07827420426</c:v>
                </c:pt>
                <c:pt idx="8">
                  <c:v>4964.03808837941</c:v>
                </c:pt>
                <c:pt idx="9">
                  <c:v>4959.03012237998</c:v>
                </c:pt>
                <c:pt idx="10">
                  <c:v>4954.0540025297</c:v>
                </c:pt>
                <c:pt idx="11">
                  <c:v>4949.10936131838</c:v>
                </c:pt>
                <c:pt idx="12">
                  <c:v>4944.19583727053</c:v>
                </c:pt>
                <c:pt idx="13">
                  <c:v>4939.31307481747</c:v>
                </c:pt>
                <c:pt idx="14">
                  <c:v>4934.46072417268</c:v>
                </c:pt>
                <c:pt idx="15">
                  <c:v>4929.63844121041</c:v>
                </c:pt>
                <c:pt idx="16">
                  <c:v>4924.84588734738</c:v>
                </c:pt>
                <c:pt idx="17">
                  <c:v>4920.08272942753</c:v>
                </c:pt>
                <c:pt idx="18">
                  <c:v>4915.34863960966</c:v>
                </c:pt>
                <c:pt idx="19">
                  <c:v>4910.64329525796</c:v>
                </c:pt>
                <c:pt idx="20">
                  <c:v>4905.96637883526</c:v>
                </c:pt>
                <c:pt idx="21">
                  <c:v>4901.31757779894</c:v>
                </c:pt>
                <c:pt idx="22">
                  <c:v>4896.69658449951</c:v>
                </c:pt>
                <c:pt idx="23">
                  <c:v>4892.10309608163</c:v>
                </c:pt>
                <c:pt idx="24">
                  <c:v>4887.53681438765</c:v>
                </c:pt>
                <c:pt idx="25">
                  <c:v>4882.9974458634</c:v>
                </c:pt>
                <c:pt idx="26">
                  <c:v>4878.48470146648</c:v>
                </c:pt>
                <c:pt idx="27">
                  <c:v>4873.9982965766</c:v>
                </c:pt>
                <c:pt idx="28">
                  <c:v>4869.5379509082</c:v>
                </c:pt>
                <c:pt idx="29">
                  <c:v>4865.10338842515</c:v>
                </c:pt>
                <c:pt idx="30">
                  <c:v>4860.69433725754</c:v>
                </c:pt>
                <c:pt idx="31">
                  <c:v>4856.31052962038</c:v>
                </c:pt>
                <c:pt idx="32">
                  <c:v>4851.95170173432</c:v>
                </c:pt>
                <c:pt idx="33">
                  <c:v>4847.61759374824</c:v>
                </c:pt>
                <c:pt idx="34">
                  <c:v>4843.30794966361</c:v>
                </c:pt>
                <c:pt idx="35">
                  <c:v>4839.02251726071</c:v>
                </c:pt>
                <c:pt idx="36">
                  <c:v>4834.76104802653</c:v>
                </c:pt>
                <c:pt idx="37">
                  <c:v>4830.52329708437</c:v>
                </c:pt>
                <c:pt idx="38">
                  <c:v>4826.30902312505</c:v>
                </c:pt>
                <c:pt idx="39">
                  <c:v>4822.11798833975</c:v>
                </c:pt>
                <c:pt idx="40">
                  <c:v>4817.94995835438</c:v>
                </c:pt>
                <c:pt idx="41">
                  <c:v>4813.80470216545</c:v>
                </c:pt>
                <c:pt idx="42">
                  <c:v>4809.68199207738</c:v>
                </c:pt>
                <c:pt idx="43">
                  <c:v>4805.58160364134</c:v>
                </c:pt>
                <c:pt idx="44">
                  <c:v>4801.50331559531</c:v>
                </c:pt>
                <c:pt idx="45">
                  <c:v>4797.44690980562</c:v>
                </c:pt>
                <c:pt idx="46">
                  <c:v>4793.41217120979</c:v>
                </c:pt>
                <c:pt idx="47">
                  <c:v>4789.39888776056</c:v>
                </c:pt>
                <c:pt idx="48">
                  <c:v>4785.40685037131</c:v>
                </c:pt>
                <c:pt idx="49">
                  <c:v>4781.43585286252</c:v>
                </c:pt>
                <c:pt idx="50">
                  <c:v>4777.48569190958</c:v>
                </c:pt>
                <c:pt idx="51">
                  <c:v>4773.55616699161</c:v>
                </c:pt>
                <c:pt idx="52">
                  <c:v>4769.64708034151</c:v>
                </c:pt>
                <c:pt idx="53">
                  <c:v>4765.75823689701</c:v>
                </c:pt>
                <c:pt idx="54">
                  <c:v>4761.88944425287</c:v>
                </c:pt>
                <c:pt idx="55">
                  <c:v>4758.04051261402</c:v>
                </c:pt>
                <c:pt idx="56">
                  <c:v>4754.2112547498</c:v>
                </c:pt>
                <c:pt idx="57">
                  <c:v>4750.40148594912</c:v>
                </c:pt>
                <c:pt idx="58">
                  <c:v>4746.61102397663</c:v>
                </c:pt>
                <c:pt idx="59">
                  <c:v>4742.83968902975</c:v>
                </c:pt>
                <c:pt idx="60">
                  <c:v>4739.08730369672</c:v>
                </c:pt>
                <c:pt idx="61">
                  <c:v>4735.35369291542</c:v>
                </c:pt>
                <c:pt idx="62">
                  <c:v>4731.63868393312</c:v>
                </c:pt>
                <c:pt idx="63">
                  <c:v>4727.9421062671</c:v>
                </c:pt>
                <c:pt idx="64">
                  <c:v>4724.26379166603</c:v>
                </c:pt>
                <c:pt idx="65">
                  <c:v>4720.60357407217</c:v>
                </c:pt>
                <c:pt idx="66">
                  <c:v>4716.96128958443</c:v>
                </c:pt>
                <c:pt idx="67">
                  <c:v>4713.33677642202</c:v>
                </c:pt>
                <c:pt idx="68">
                  <c:v>4709.72987488908</c:v>
                </c:pt>
                <c:pt idx="69">
                  <c:v>4706.1404273398</c:v>
                </c:pt>
                <c:pt idx="70">
                  <c:v>4702.56827814445</c:v>
                </c:pt>
                <c:pt idx="71">
                  <c:v>4699.01327365595</c:v>
                </c:pt>
                <c:pt idx="72">
                  <c:v>4695.47526217725</c:v>
                </c:pt>
                <c:pt idx="73">
                  <c:v>4691.95409392921</c:v>
                </c:pt>
                <c:pt idx="74">
                  <c:v>4688.44962101931</c:v>
                </c:pt>
                <c:pt idx="75">
                  <c:v>4684.96169741082</c:v>
                </c:pt>
                <c:pt idx="76">
                  <c:v>4681.4901788927</c:v>
                </c:pt>
                <c:pt idx="77">
                  <c:v>4678.03492305005</c:v>
                </c:pt>
                <c:pt idx="78">
                  <c:v>4674.59578923514</c:v>
                </c:pt>
                <c:pt idx="79">
                  <c:v>4671.17263853904</c:v>
                </c:pt>
                <c:pt idx="80">
                  <c:v>4667.76533376377</c:v>
                </c:pt>
                <c:pt idx="81">
                  <c:v>4664.37373939506</c:v>
                </c:pt>
                <c:pt idx="82">
                  <c:v>4660.99772157555</c:v>
                </c:pt>
                <c:pt idx="83">
                  <c:v>4657.63714807859</c:v>
                </c:pt>
                <c:pt idx="84">
                  <c:v>4654.29188828254</c:v>
                </c:pt>
                <c:pt idx="85">
                  <c:v>4650.96181314549</c:v>
                </c:pt>
                <c:pt idx="86">
                  <c:v>4647.64679518057</c:v>
                </c:pt>
                <c:pt idx="87">
                  <c:v>4644.34670843168</c:v>
                </c:pt>
                <c:pt idx="88">
                  <c:v>4641.06142844967</c:v>
                </c:pt>
                <c:pt idx="89">
                  <c:v>4637.79083226901</c:v>
                </c:pt>
                <c:pt idx="90">
                  <c:v>4634.53479838488</c:v>
                </c:pt>
                <c:pt idx="91">
                  <c:v>4631.2932067307</c:v>
                </c:pt>
                <c:pt idx="92">
                  <c:v>4628.06593865611</c:v>
                </c:pt>
                <c:pt idx="93">
                  <c:v>4624.85287690527</c:v>
                </c:pt>
                <c:pt idx="94">
                  <c:v>4621.65390559572</c:v>
                </c:pt>
                <c:pt idx="95">
                  <c:v>4618.46891019746</c:v>
                </c:pt>
                <c:pt idx="96">
                  <c:v>4615.29777751258</c:v>
                </c:pt>
                <c:pt idx="97">
                  <c:v>4612.14039565514</c:v>
                </c:pt>
                <c:pt idx="98">
                  <c:v>4608.99665403152</c:v>
                </c:pt>
                <c:pt idx="99">
                  <c:v>4605.86644332103</c:v>
                </c:pt>
                <c:pt idx="100">
                  <c:v>4602.74965545698</c:v>
                </c:pt>
                <c:pt idx="101">
                  <c:v>4599.64618360804</c:v>
                </c:pt>
                <c:pt idx="102">
                  <c:v>4596.55592215991</c:v>
                </c:pt>
                <c:pt idx="103">
                  <c:v>4593.47876669741</c:v>
                </c:pt>
                <c:pt idx="104">
                  <c:v>4590.41461398679</c:v>
                </c:pt>
                <c:pt idx="105">
                  <c:v>4587.36336195845</c:v>
                </c:pt>
                <c:pt idx="106">
                  <c:v>4584.32490968994</c:v>
                </c:pt>
                <c:pt idx="107">
                  <c:v>4581.29915738921</c:v>
                </c:pt>
                <c:pt idx="108">
                  <c:v>4578.28600637825</c:v>
                </c:pt>
                <c:pt idx="109">
                  <c:v>4575.28535907694</c:v>
                </c:pt>
                <c:pt idx="110">
                  <c:v>4572.29711898727</c:v>
                </c:pt>
                <c:pt idx="111">
                  <c:v>4569.32119067773</c:v>
                </c:pt>
                <c:pt idx="112">
                  <c:v>4566.35747976808</c:v>
                </c:pt>
                <c:pt idx="113">
                  <c:v>4563.40589291435</c:v>
                </c:pt>
                <c:pt idx="114">
                  <c:v>4560.46633779405</c:v>
                </c:pt>
                <c:pt idx="115">
                  <c:v>4557.53872309172</c:v>
                </c:pt>
                <c:pt idx="116">
                  <c:v>4554.6229584847</c:v>
                </c:pt>
                <c:pt idx="117">
                  <c:v>4551.7189546291</c:v>
                </c:pt>
                <c:pt idx="118">
                  <c:v>4548.82662314611</c:v>
                </c:pt>
                <c:pt idx="119">
                  <c:v>4545.94587660844</c:v>
                </c:pt>
                <c:pt idx="120">
                  <c:v>4543.07662852707</c:v>
                </c:pt>
                <c:pt idx="121">
                  <c:v>4540.21879333819</c:v>
                </c:pt>
                <c:pt idx="122">
                  <c:v>4537.37228639038</c:v>
                </c:pt>
                <c:pt idx="123">
                  <c:v>4534.53702393197</c:v>
                </c:pt>
                <c:pt idx="124">
                  <c:v>4531.7129230987</c:v>
                </c:pt>
                <c:pt idx="125">
                  <c:v>4528.89990190146</c:v>
                </c:pt>
                <c:pt idx="126">
                  <c:v>4526.09787921436</c:v>
                </c:pt>
                <c:pt idx="127">
                  <c:v>4523.30677476295</c:v>
                </c:pt>
                <c:pt idx="128">
                  <c:v>4520.5265091126</c:v>
                </c:pt>
                <c:pt idx="129">
                  <c:v>4517.75700365713</c:v>
                </c:pt>
                <c:pt idx="130">
                  <c:v>4514.99818060762</c:v>
                </c:pt>
                <c:pt idx="131">
                  <c:v>4512.24996298136</c:v>
                </c:pt>
                <c:pt idx="132">
                  <c:v>4509.51227459105</c:v>
                </c:pt>
                <c:pt idx="133">
                  <c:v>4506.78504003414</c:v>
                </c:pt>
                <c:pt idx="134">
                  <c:v>4504.06818468234</c:v>
                </c:pt>
                <c:pt idx="135">
                  <c:v>4501.36163467129</c:v>
                </c:pt>
                <c:pt idx="136">
                  <c:v>4498.66531689047</c:v>
                </c:pt>
                <c:pt idx="137">
                  <c:v>4495.97915897318</c:v>
                </c:pt>
                <c:pt idx="138">
                  <c:v>4493.30308928676</c:v>
                </c:pt>
                <c:pt idx="139">
                  <c:v>4490.63703692291</c:v>
                </c:pt>
                <c:pt idx="140">
                  <c:v>4487.98093168819</c:v>
                </c:pt>
                <c:pt idx="141">
                  <c:v>4485.3347040947</c:v>
                </c:pt>
                <c:pt idx="142">
                  <c:v>4482.69828535087</c:v>
                </c:pt>
                <c:pt idx="143">
                  <c:v>4480.07160735239</c:v>
                </c:pt>
                <c:pt idx="144">
                  <c:v>4477.45460267334</c:v>
                </c:pt>
                <c:pt idx="145">
                  <c:v>4474.84720455739</c:v>
                </c:pt>
                <c:pt idx="146">
                  <c:v>4472.24934690922</c:v>
                </c:pt>
                <c:pt idx="147">
                  <c:v>4469.66096428599</c:v>
                </c:pt>
                <c:pt idx="148">
                  <c:v>4467.08199188899</c:v>
                </c:pt>
                <c:pt idx="149">
                  <c:v>4464.51236555544</c:v>
                </c:pt>
                <c:pt idx="150">
                  <c:v>4461.95202175039</c:v>
                </c:pt>
                <c:pt idx="151">
                  <c:v>4459.40089755874</c:v>
                </c:pt>
                <c:pt idx="152">
                  <c:v>4456.85893067737</c:v>
                </c:pt>
                <c:pt idx="153">
                  <c:v>4454.32605940748</c:v>
                </c:pt>
                <c:pt idx="154">
                  <c:v>4451.80222264695</c:v>
                </c:pt>
                <c:pt idx="155">
                  <c:v>4449.28735988283</c:v>
                </c:pt>
                <c:pt idx="156">
                  <c:v>4446.78141118404</c:v>
                </c:pt>
                <c:pt idx="157">
                  <c:v>4444.28431719401</c:v>
                </c:pt>
                <c:pt idx="158">
                  <c:v>4441.79601912365</c:v>
                </c:pt>
                <c:pt idx="159">
                  <c:v>4439.31645874421</c:v>
                </c:pt>
                <c:pt idx="160">
                  <c:v>4436.84557838042</c:v>
                </c:pt>
                <c:pt idx="161">
                  <c:v>4434.38332090364</c:v>
                </c:pt>
                <c:pt idx="162">
                  <c:v>4431.9296297251</c:v>
                </c:pt>
                <c:pt idx="163">
                  <c:v>4429.48444878937</c:v>
                </c:pt>
                <c:pt idx="164">
                  <c:v>4427.04772256775</c:v>
                </c:pt>
                <c:pt idx="165">
                  <c:v>4424.61939605187</c:v>
                </c:pt>
                <c:pt idx="166">
                  <c:v>4422.19941474741</c:v>
                </c:pt>
                <c:pt idx="167">
                  <c:v>4419.78772466781</c:v>
                </c:pt>
                <c:pt idx="168">
                  <c:v>4417.38427232815</c:v>
                </c:pt>
                <c:pt idx="169">
                  <c:v>4414.98900473911</c:v>
                </c:pt>
                <c:pt idx="170">
                  <c:v>4412.60186940101</c:v>
                </c:pt>
                <c:pt idx="171">
                  <c:v>4410.2228142979</c:v>
                </c:pt>
                <c:pt idx="172">
                  <c:v>4407.85178789184</c:v>
                </c:pt>
                <c:pt idx="173">
                  <c:v>4405.48873911714</c:v>
                </c:pt>
                <c:pt idx="174">
                  <c:v>4403.1336173748</c:v>
                </c:pt>
                <c:pt idx="175">
                  <c:v>4400.78637252691</c:v>
                </c:pt>
                <c:pt idx="176">
                  <c:v>4398.44695489125</c:v>
                </c:pt>
                <c:pt idx="177">
                  <c:v>4396.11531523588</c:v>
                </c:pt>
                <c:pt idx="178">
                  <c:v>4393.79140477387</c:v>
                </c:pt>
                <c:pt idx="179">
                  <c:v>4391.47517515807</c:v>
                </c:pt>
                <c:pt idx="180">
                  <c:v>4389.16657847594</c:v>
                </c:pt>
                <c:pt idx="181">
                  <c:v>4386.86556724451</c:v>
                </c:pt>
                <c:pt idx="182">
                  <c:v>4384.57209440538</c:v>
                </c:pt>
                <c:pt idx="183">
                  <c:v>4382.28611331975</c:v>
                </c:pt>
                <c:pt idx="184">
                  <c:v>4380.00757776361</c:v>
                </c:pt>
                <c:pt idx="185">
                  <c:v>4377.73644192296</c:v>
                </c:pt>
                <c:pt idx="186">
                  <c:v>4375.47266038903</c:v>
                </c:pt>
                <c:pt idx="187">
                  <c:v>4373.21618815366</c:v>
                </c:pt>
                <c:pt idx="188">
                  <c:v>4370.96698060472</c:v>
                </c:pt>
                <c:pt idx="189">
                  <c:v>4368.7249935216</c:v>
                </c:pt>
                <c:pt idx="190">
                  <c:v>4366.49018307068</c:v>
                </c:pt>
                <c:pt idx="191">
                  <c:v>4364.26250580102</c:v>
                </c:pt>
                <c:pt idx="192">
                  <c:v>4362.04191863995</c:v>
                </c:pt>
                <c:pt idx="193">
                  <c:v>4359.82837888885</c:v>
                </c:pt>
                <c:pt idx="194">
                  <c:v>4357.62184421888</c:v>
                </c:pt>
                <c:pt idx="195">
                  <c:v>4355.42227266688</c:v>
                </c:pt>
                <c:pt idx="196">
                  <c:v>4353.22962263122</c:v>
                </c:pt>
                <c:pt idx="197">
                  <c:v>4351.04385286777</c:v>
                </c:pt>
                <c:pt idx="198">
                  <c:v>4348.86492248592</c:v>
                </c:pt>
                <c:pt idx="199">
                  <c:v>4346.69279094462</c:v>
                </c:pt>
                <c:pt idx="200">
                  <c:v>4344.527418048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79</c:v>
                </c:pt>
                <c:pt idx="1">
                  <c:v>4175</c:v>
                </c:pt>
                <c:pt idx="2">
                  <c:v>4171</c:v>
                </c:pt>
                <c:pt idx="3">
                  <c:v>4167</c:v>
                </c:pt>
                <c:pt idx="4">
                  <c:v>4163</c:v>
                </c:pt>
                <c:pt idx="5">
                  <c:v>4159</c:v>
                </c:pt>
                <c:pt idx="6">
                  <c:v>4154</c:v>
                </c:pt>
                <c:pt idx="7">
                  <c:v>4150</c:v>
                </c:pt>
                <c:pt idx="8">
                  <c:v>4146</c:v>
                </c:pt>
                <c:pt idx="9">
                  <c:v>4142</c:v>
                </c:pt>
                <c:pt idx="10">
                  <c:v>4138</c:v>
                </c:pt>
                <c:pt idx="11">
                  <c:v>4134</c:v>
                </c:pt>
                <c:pt idx="12">
                  <c:v>4131</c:v>
                </c:pt>
                <c:pt idx="13">
                  <c:v>4127</c:v>
                </c:pt>
                <c:pt idx="14">
                  <c:v>4123</c:v>
                </c:pt>
                <c:pt idx="15">
                  <c:v>4119</c:v>
                </c:pt>
                <c:pt idx="16">
                  <c:v>4115</c:v>
                </c:pt>
                <c:pt idx="17">
                  <c:v>4111</c:v>
                </c:pt>
                <c:pt idx="18">
                  <c:v>4107</c:v>
                </c:pt>
                <c:pt idx="19">
                  <c:v>4104</c:v>
                </c:pt>
                <c:pt idx="20">
                  <c:v>4100</c:v>
                </c:pt>
                <c:pt idx="21">
                  <c:v>4096</c:v>
                </c:pt>
                <c:pt idx="22">
                  <c:v>4092</c:v>
                </c:pt>
                <c:pt idx="23">
                  <c:v>4089</c:v>
                </c:pt>
                <c:pt idx="24">
                  <c:v>4085</c:v>
                </c:pt>
                <c:pt idx="25">
                  <c:v>4082</c:v>
                </c:pt>
                <c:pt idx="26">
                  <c:v>4078</c:v>
                </c:pt>
                <c:pt idx="27">
                  <c:v>4074</c:v>
                </c:pt>
                <c:pt idx="28">
                  <c:v>4071</c:v>
                </c:pt>
                <c:pt idx="29">
                  <c:v>4067</c:v>
                </c:pt>
                <c:pt idx="30">
                  <c:v>4064</c:v>
                </c:pt>
                <c:pt idx="31">
                  <c:v>4060</c:v>
                </c:pt>
                <c:pt idx="32">
                  <c:v>4057</c:v>
                </c:pt>
                <c:pt idx="33">
                  <c:v>4053</c:v>
                </c:pt>
                <c:pt idx="34">
                  <c:v>4050</c:v>
                </c:pt>
                <c:pt idx="35">
                  <c:v>4046</c:v>
                </c:pt>
                <c:pt idx="36">
                  <c:v>4043</c:v>
                </c:pt>
                <c:pt idx="37">
                  <c:v>4039</c:v>
                </c:pt>
                <c:pt idx="38">
                  <c:v>4036</c:v>
                </c:pt>
                <c:pt idx="39">
                  <c:v>4033</c:v>
                </c:pt>
                <c:pt idx="40">
                  <c:v>4029</c:v>
                </c:pt>
                <c:pt idx="41">
                  <c:v>4026</c:v>
                </c:pt>
                <c:pt idx="42">
                  <c:v>4023</c:v>
                </c:pt>
                <c:pt idx="43">
                  <c:v>4019</c:v>
                </c:pt>
                <c:pt idx="44">
                  <c:v>4016</c:v>
                </c:pt>
                <c:pt idx="45">
                  <c:v>4013</c:v>
                </c:pt>
                <c:pt idx="46">
                  <c:v>4010</c:v>
                </c:pt>
                <c:pt idx="47">
                  <c:v>4006</c:v>
                </c:pt>
                <c:pt idx="48">
                  <c:v>4003</c:v>
                </c:pt>
                <c:pt idx="49">
                  <c:v>4000</c:v>
                </c:pt>
                <c:pt idx="50">
                  <c:v>3997</c:v>
                </c:pt>
                <c:pt idx="51">
                  <c:v>3994</c:v>
                </c:pt>
                <c:pt idx="52">
                  <c:v>3991</c:v>
                </c:pt>
                <c:pt idx="53">
                  <c:v>3987</c:v>
                </c:pt>
                <c:pt idx="54">
                  <c:v>3984</c:v>
                </c:pt>
                <c:pt idx="55">
                  <c:v>3981</c:v>
                </c:pt>
                <c:pt idx="56">
                  <c:v>3978</c:v>
                </c:pt>
                <c:pt idx="57">
                  <c:v>3975</c:v>
                </c:pt>
                <c:pt idx="58">
                  <c:v>3972</c:v>
                </c:pt>
                <c:pt idx="59">
                  <c:v>3969</c:v>
                </c:pt>
                <c:pt idx="60">
                  <c:v>3966</c:v>
                </c:pt>
                <c:pt idx="61">
                  <c:v>3963</c:v>
                </c:pt>
                <c:pt idx="62">
                  <c:v>3960</c:v>
                </c:pt>
                <c:pt idx="63">
                  <c:v>3957</c:v>
                </c:pt>
                <c:pt idx="64">
                  <c:v>3954</c:v>
                </c:pt>
                <c:pt idx="65">
                  <c:v>3951</c:v>
                </c:pt>
                <c:pt idx="66">
                  <c:v>3948</c:v>
                </c:pt>
                <c:pt idx="67">
                  <c:v>3945</c:v>
                </c:pt>
                <c:pt idx="68">
                  <c:v>3943</c:v>
                </c:pt>
                <c:pt idx="69">
                  <c:v>3940</c:v>
                </c:pt>
                <c:pt idx="70">
                  <c:v>3937</c:v>
                </c:pt>
                <c:pt idx="71">
                  <c:v>3934</c:v>
                </c:pt>
                <c:pt idx="72">
                  <c:v>3931</c:v>
                </c:pt>
                <c:pt idx="73">
                  <c:v>3928</c:v>
                </c:pt>
                <c:pt idx="74">
                  <c:v>3925</c:v>
                </c:pt>
                <c:pt idx="75">
                  <c:v>3923</c:v>
                </c:pt>
                <c:pt idx="76">
                  <c:v>3920</c:v>
                </c:pt>
                <c:pt idx="77">
                  <c:v>3917</c:v>
                </c:pt>
                <c:pt idx="78">
                  <c:v>3914</c:v>
                </c:pt>
                <c:pt idx="79">
                  <c:v>3912</c:v>
                </c:pt>
                <c:pt idx="80">
                  <c:v>3909</c:v>
                </c:pt>
                <c:pt idx="81">
                  <c:v>3906</c:v>
                </c:pt>
                <c:pt idx="82">
                  <c:v>3903</c:v>
                </c:pt>
                <c:pt idx="83">
                  <c:v>3901</c:v>
                </c:pt>
                <c:pt idx="84">
                  <c:v>3898</c:v>
                </c:pt>
                <c:pt idx="85">
                  <c:v>3895</c:v>
                </c:pt>
                <c:pt idx="86">
                  <c:v>3893</c:v>
                </c:pt>
                <c:pt idx="87">
                  <c:v>3890</c:v>
                </c:pt>
                <c:pt idx="88">
                  <c:v>3887</c:v>
                </c:pt>
                <c:pt idx="89">
                  <c:v>3885</c:v>
                </c:pt>
                <c:pt idx="90">
                  <c:v>3882</c:v>
                </c:pt>
                <c:pt idx="91">
                  <c:v>3879</c:v>
                </c:pt>
                <c:pt idx="92">
                  <c:v>3877</c:v>
                </c:pt>
                <c:pt idx="93">
                  <c:v>3874</c:v>
                </c:pt>
                <c:pt idx="94">
                  <c:v>3872</c:v>
                </c:pt>
                <c:pt idx="95">
                  <c:v>3869</c:v>
                </c:pt>
                <c:pt idx="96">
                  <c:v>3867</c:v>
                </c:pt>
                <c:pt idx="97">
                  <c:v>3864</c:v>
                </c:pt>
                <c:pt idx="98">
                  <c:v>3861</c:v>
                </c:pt>
                <c:pt idx="99">
                  <c:v>3859</c:v>
                </c:pt>
                <c:pt idx="100">
                  <c:v>3856</c:v>
                </c:pt>
                <c:pt idx="101">
                  <c:v>3854</c:v>
                </c:pt>
                <c:pt idx="102">
                  <c:v>3851</c:v>
                </c:pt>
                <c:pt idx="103">
                  <c:v>3849</c:v>
                </c:pt>
                <c:pt idx="104">
                  <c:v>3847</c:v>
                </c:pt>
                <c:pt idx="105">
                  <c:v>3844</c:v>
                </c:pt>
                <c:pt idx="106">
                  <c:v>3842</c:v>
                </c:pt>
                <c:pt idx="107">
                  <c:v>3839</c:v>
                </c:pt>
                <c:pt idx="108">
                  <c:v>3837</c:v>
                </c:pt>
                <c:pt idx="109">
                  <c:v>3834</c:v>
                </c:pt>
                <c:pt idx="110">
                  <c:v>3832</c:v>
                </c:pt>
                <c:pt idx="111">
                  <c:v>3830</c:v>
                </c:pt>
                <c:pt idx="112">
                  <c:v>3827</c:v>
                </c:pt>
                <c:pt idx="113">
                  <c:v>3825</c:v>
                </c:pt>
                <c:pt idx="114">
                  <c:v>3822</c:v>
                </c:pt>
                <c:pt idx="115">
                  <c:v>3820</c:v>
                </c:pt>
                <c:pt idx="116">
                  <c:v>3818</c:v>
                </c:pt>
                <c:pt idx="117">
                  <c:v>3815</c:v>
                </c:pt>
                <c:pt idx="118">
                  <c:v>3813</c:v>
                </c:pt>
                <c:pt idx="119">
                  <c:v>3811</c:v>
                </c:pt>
                <c:pt idx="120">
                  <c:v>3808</c:v>
                </c:pt>
                <c:pt idx="121">
                  <c:v>3806</c:v>
                </c:pt>
                <c:pt idx="122">
                  <c:v>3804</c:v>
                </c:pt>
                <c:pt idx="123">
                  <c:v>3802</c:v>
                </c:pt>
                <c:pt idx="124">
                  <c:v>3799</c:v>
                </c:pt>
                <c:pt idx="125">
                  <c:v>3797</c:v>
                </c:pt>
                <c:pt idx="126">
                  <c:v>3795</c:v>
                </c:pt>
                <c:pt idx="127">
                  <c:v>3792</c:v>
                </c:pt>
                <c:pt idx="128">
                  <c:v>3790</c:v>
                </c:pt>
                <c:pt idx="129">
                  <c:v>3788</c:v>
                </c:pt>
                <c:pt idx="130">
                  <c:v>3786</c:v>
                </c:pt>
                <c:pt idx="131">
                  <c:v>3784</c:v>
                </c:pt>
                <c:pt idx="132">
                  <c:v>3781</c:v>
                </c:pt>
                <c:pt idx="133">
                  <c:v>3779</c:v>
                </c:pt>
                <c:pt idx="134">
                  <c:v>3777</c:v>
                </c:pt>
                <c:pt idx="135">
                  <c:v>3775</c:v>
                </c:pt>
                <c:pt idx="136">
                  <c:v>3773</c:v>
                </c:pt>
                <c:pt idx="137">
                  <c:v>3770</c:v>
                </c:pt>
                <c:pt idx="138">
                  <c:v>3768</c:v>
                </c:pt>
                <c:pt idx="139">
                  <c:v>3766</c:v>
                </c:pt>
                <c:pt idx="140">
                  <c:v>3764</c:v>
                </c:pt>
                <c:pt idx="141">
                  <c:v>3762</c:v>
                </c:pt>
                <c:pt idx="142">
                  <c:v>3760</c:v>
                </c:pt>
                <c:pt idx="143">
                  <c:v>3758</c:v>
                </c:pt>
                <c:pt idx="144">
                  <c:v>3755</c:v>
                </c:pt>
                <c:pt idx="145">
                  <c:v>3753</c:v>
                </c:pt>
                <c:pt idx="146">
                  <c:v>3751</c:v>
                </c:pt>
                <c:pt idx="147">
                  <c:v>3749</c:v>
                </c:pt>
                <c:pt idx="148">
                  <c:v>3747</c:v>
                </c:pt>
                <c:pt idx="149">
                  <c:v>3745</c:v>
                </c:pt>
                <c:pt idx="150">
                  <c:v>3743</c:v>
                </c:pt>
                <c:pt idx="151">
                  <c:v>3741</c:v>
                </c:pt>
                <c:pt idx="152">
                  <c:v>3739</c:v>
                </c:pt>
                <c:pt idx="153">
                  <c:v>3737</c:v>
                </c:pt>
                <c:pt idx="154">
                  <c:v>3735</c:v>
                </c:pt>
                <c:pt idx="155">
                  <c:v>3733</c:v>
                </c:pt>
                <c:pt idx="156">
                  <c:v>3731</c:v>
                </c:pt>
                <c:pt idx="157">
                  <c:v>3729</c:v>
                </c:pt>
                <c:pt idx="158">
                  <c:v>3727</c:v>
                </c:pt>
                <c:pt idx="159">
                  <c:v>3725</c:v>
                </c:pt>
                <c:pt idx="160">
                  <c:v>3723</c:v>
                </c:pt>
                <c:pt idx="161">
                  <c:v>3721</c:v>
                </c:pt>
                <c:pt idx="162">
                  <c:v>3719</c:v>
                </c:pt>
                <c:pt idx="163">
                  <c:v>3717</c:v>
                </c:pt>
                <c:pt idx="164">
                  <c:v>3715</c:v>
                </c:pt>
                <c:pt idx="165">
                  <c:v>3713</c:v>
                </c:pt>
                <c:pt idx="166">
                  <c:v>3711</c:v>
                </c:pt>
                <c:pt idx="167">
                  <c:v>3709</c:v>
                </c:pt>
                <c:pt idx="168">
                  <c:v>3707</c:v>
                </c:pt>
                <c:pt idx="169">
                  <c:v>3705</c:v>
                </c:pt>
                <c:pt idx="170">
                  <c:v>3703</c:v>
                </c:pt>
                <c:pt idx="171">
                  <c:v>3701</c:v>
                </c:pt>
                <c:pt idx="172">
                  <c:v>3699</c:v>
                </c:pt>
                <c:pt idx="173">
                  <c:v>3697</c:v>
                </c:pt>
                <c:pt idx="174">
                  <c:v>3696</c:v>
                </c:pt>
                <c:pt idx="175">
                  <c:v>3694</c:v>
                </c:pt>
                <c:pt idx="176">
                  <c:v>3692</c:v>
                </c:pt>
                <c:pt idx="177">
                  <c:v>3690</c:v>
                </c:pt>
                <c:pt idx="178">
                  <c:v>3688</c:v>
                </c:pt>
                <c:pt idx="179">
                  <c:v>3686</c:v>
                </c:pt>
                <c:pt idx="180">
                  <c:v>3684</c:v>
                </c:pt>
                <c:pt idx="181">
                  <c:v>3682</c:v>
                </c:pt>
                <c:pt idx="182">
                  <c:v>3681</c:v>
                </c:pt>
                <c:pt idx="183">
                  <c:v>3679</c:v>
                </c:pt>
                <c:pt idx="184">
                  <c:v>3677</c:v>
                </c:pt>
                <c:pt idx="185">
                  <c:v>3675</c:v>
                </c:pt>
                <c:pt idx="186">
                  <c:v>3673</c:v>
                </c:pt>
                <c:pt idx="187">
                  <c:v>3671</c:v>
                </c:pt>
                <c:pt idx="188">
                  <c:v>3670</c:v>
                </c:pt>
                <c:pt idx="189">
                  <c:v>3668</c:v>
                </c:pt>
                <c:pt idx="190">
                  <c:v>3666</c:v>
                </c:pt>
                <c:pt idx="191">
                  <c:v>3664</c:v>
                </c:pt>
                <c:pt idx="192">
                  <c:v>3662</c:v>
                </c:pt>
                <c:pt idx="193">
                  <c:v>3661</c:v>
                </c:pt>
                <c:pt idx="194">
                  <c:v>3659</c:v>
                </c:pt>
                <c:pt idx="195">
                  <c:v>3657</c:v>
                </c:pt>
                <c:pt idx="196">
                  <c:v>3655</c:v>
                </c:pt>
                <c:pt idx="197">
                  <c:v>3653</c:v>
                </c:pt>
                <c:pt idx="198">
                  <c:v>3652</c:v>
                </c:pt>
                <c:pt idx="199">
                  <c:v>3650</c:v>
                </c:pt>
                <c:pt idx="200">
                  <c:v>36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386</c:v>
                </c:pt>
                <c:pt idx="1">
                  <c:v>4384</c:v>
                </c:pt>
                <c:pt idx="2">
                  <c:v>4381</c:v>
                </c:pt>
                <c:pt idx="3">
                  <c:v>4378</c:v>
                </c:pt>
                <c:pt idx="4">
                  <c:v>4376</c:v>
                </c:pt>
                <c:pt idx="5">
                  <c:v>4373</c:v>
                </c:pt>
                <c:pt idx="6">
                  <c:v>4371</c:v>
                </c:pt>
                <c:pt idx="7">
                  <c:v>4368</c:v>
                </c:pt>
                <c:pt idx="8">
                  <c:v>4366</c:v>
                </c:pt>
                <c:pt idx="9">
                  <c:v>4363</c:v>
                </c:pt>
                <c:pt idx="10">
                  <c:v>4361</c:v>
                </c:pt>
                <c:pt idx="11">
                  <c:v>4358</c:v>
                </c:pt>
                <c:pt idx="12">
                  <c:v>4356</c:v>
                </c:pt>
                <c:pt idx="13">
                  <c:v>4353</c:v>
                </c:pt>
                <c:pt idx="14">
                  <c:v>4351</c:v>
                </c:pt>
                <c:pt idx="15">
                  <c:v>4348</c:v>
                </c:pt>
                <c:pt idx="16">
                  <c:v>4346</c:v>
                </c:pt>
                <c:pt idx="17">
                  <c:v>4343</c:v>
                </c:pt>
                <c:pt idx="18">
                  <c:v>4341</c:v>
                </c:pt>
                <c:pt idx="19">
                  <c:v>4338</c:v>
                </c:pt>
                <c:pt idx="20">
                  <c:v>4336</c:v>
                </c:pt>
                <c:pt idx="21">
                  <c:v>4334</c:v>
                </c:pt>
                <c:pt idx="22">
                  <c:v>4331</c:v>
                </c:pt>
                <c:pt idx="23">
                  <c:v>4329</c:v>
                </c:pt>
                <c:pt idx="24">
                  <c:v>4327</c:v>
                </c:pt>
                <c:pt idx="25">
                  <c:v>4324</c:v>
                </c:pt>
                <c:pt idx="26">
                  <c:v>4322</c:v>
                </c:pt>
                <c:pt idx="27">
                  <c:v>4319</c:v>
                </c:pt>
                <c:pt idx="28">
                  <c:v>4317</c:v>
                </c:pt>
                <c:pt idx="29">
                  <c:v>4315</c:v>
                </c:pt>
                <c:pt idx="30">
                  <c:v>4313</c:v>
                </c:pt>
                <c:pt idx="31">
                  <c:v>4310</c:v>
                </c:pt>
                <c:pt idx="32">
                  <c:v>4308</c:v>
                </c:pt>
                <c:pt idx="33">
                  <c:v>4306</c:v>
                </c:pt>
                <c:pt idx="34">
                  <c:v>4303</c:v>
                </c:pt>
                <c:pt idx="35">
                  <c:v>4301</c:v>
                </c:pt>
                <c:pt idx="36">
                  <c:v>4299</c:v>
                </c:pt>
                <c:pt idx="37">
                  <c:v>4297</c:v>
                </c:pt>
                <c:pt idx="38">
                  <c:v>4294</c:v>
                </c:pt>
                <c:pt idx="39">
                  <c:v>4292</c:v>
                </c:pt>
                <c:pt idx="40">
                  <c:v>4290</c:v>
                </c:pt>
                <c:pt idx="41">
                  <c:v>4288</c:v>
                </c:pt>
                <c:pt idx="42">
                  <c:v>4286</c:v>
                </c:pt>
                <c:pt idx="43">
                  <c:v>4283</c:v>
                </c:pt>
                <c:pt idx="44">
                  <c:v>4281</c:v>
                </c:pt>
                <c:pt idx="45">
                  <c:v>4279</c:v>
                </c:pt>
                <c:pt idx="46">
                  <c:v>4277</c:v>
                </c:pt>
                <c:pt idx="47">
                  <c:v>4275</c:v>
                </c:pt>
                <c:pt idx="48">
                  <c:v>4273</c:v>
                </c:pt>
                <c:pt idx="49">
                  <c:v>4271</c:v>
                </c:pt>
                <c:pt idx="50">
                  <c:v>4268</c:v>
                </c:pt>
                <c:pt idx="51">
                  <c:v>4266</c:v>
                </c:pt>
                <c:pt idx="52">
                  <c:v>4264</c:v>
                </c:pt>
                <c:pt idx="53">
                  <c:v>4262</c:v>
                </c:pt>
                <c:pt idx="54">
                  <c:v>4260</c:v>
                </c:pt>
                <c:pt idx="55">
                  <c:v>4258</c:v>
                </c:pt>
                <c:pt idx="56">
                  <c:v>4256</c:v>
                </c:pt>
                <c:pt idx="57">
                  <c:v>4254</c:v>
                </c:pt>
                <c:pt idx="58">
                  <c:v>4252</c:v>
                </c:pt>
                <c:pt idx="59">
                  <c:v>4250</c:v>
                </c:pt>
                <c:pt idx="60">
                  <c:v>4248</c:v>
                </c:pt>
                <c:pt idx="61">
                  <c:v>4246</c:v>
                </c:pt>
                <c:pt idx="62">
                  <c:v>4244</c:v>
                </c:pt>
                <c:pt idx="63">
                  <c:v>4242</c:v>
                </c:pt>
                <c:pt idx="64">
                  <c:v>4240</c:v>
                </c:pt>
                <c:pt idx="65">
                  <c:v>4238</c:v>
                </c:pt>
                <c:pt idx="66">
                  <c:v>4236</c:v>
                </c:pt>
                <c:pt idx="67">
                  <c:v>4234</c:v>
                </c:pt>
                <c:pt idx="68">
                  <c:v>4232</c:v>
                </c:pt>
                <c:pt idx="69">
                  <c:v>4230</c:v>
                </c:pt>
                <c:pt idx="70">
                  <c:v>4228</c:v>
                </c:pt>
                <c:pt idx="71">
                  <c:v>4226</c:v>
                </c:pt>
                <c:pt idx="72">
                  <c:v>4224</c:v>
                </c:pt>
                <c:pt idx="73">
                  <c:v>4222</c:v>
                </c:pt>
                <c:pt idx="74">
                  <c:v>4220</c:v>
                </c:pt>
                <c:pt idx="75">
                  <c:v>4218</c:v>
                </c:pt>
                <c:pt idx="76">
                  <c:v>4217</c:v>
                </c:pt>
                <c:pt idx="77">
                  <c:v>4215</c:v>
                </c:pt>
                <c:pt idx="78">
                  <c:v>4213</c:v>
                </c:pt>
                <c:pt idx="79">
                  <c:v>4211</c:v>
                </c:pt>
                <c:pt idx="80">
                  <c:v>4209</c:v>
                </c:pt>
                <c:pt idx="81">
                  <c:v>4207</c:v>
                </c:pt>
                <c:pt idx="82">
                  <c:v>4205</c:v>
                </c:pt>
                <c:pt idx="83">
                  <c:v>4203</c:v>
                </c:pt>
                <c:pt idx="84">
                  <c:v>4202</c:v>
                </c:pt>
                <c:pt idx="85">
                  <c:v>4200</c:v>
                </c:pt>
                <c:pt idx="86">
                  <c:v>4198</c:v>
                </c:pt>
                <c:pt idx="87">
                  <c:v>4196</c:v>
                </c:pt>
                <c:pt idx="88">
                  <c:v>4195</c:v>
                </c:pt>
                <c:pt idx="89">
                  <c:v>4193</c:v>
                </c:pt>
                <c:pt idx="90">
                  <c:v>4191</c:v>
                </c:pt>
                <c:pt idx="91">
                  <c:v>4189</c:v>
                </c:pt>
                <c:pt idx="92">
                  <c:v>4187</c:v>
                </c:pt>
                <c:pt idx="93">
                  <c:v>4186</c:v>
                </c:pt>
                <c:pt idx="94">
                  <c:v>4184</c:v>
                </c:pt>
                <c:pt idx="95">
                  <c:v>4182</c:v>
                </c:pt>
                <c:pt idx="96">
                  <c:v>4181</c:v>
                </c:pt>
                <c:pt idx="97">
                  <c:v>4179</c:v>
                </c:pt>
                <c:pt idx="98">
                  <c:v>4177</c:v>
                </c:pt>
                <c:pt idx="99">
                  <c:v>4175</c:v>
                </c:pt>
                <c:pt idx="100">
                  <c:v>4174</c:v>
                </c:pt>
                <c:pt idx="101">
                  <c:v>4172</c:v>
                </c:pt>
                <c:pt idx="102">
                  <c:v>4170</c:v>
                </c:pt>
                <c:pt idx="103">
                  <c:v>4169</c:v>
                </c:pt>
                <c:pt idx="104">
                  <c:v>4167</c:v>
                </c:pt>
                <c:pt idx="105">
                  <c:v>4165</c:v>
                </c:pt>
                <c:pt idx="106">
                  <c:v>4164</c:v>
                </c:pt>
                <c:pt idx="107">
                  <c:v>4162</c:v>
                </c:pt>
                <c:pt idx="108">
                  <c:v>4161</c:v>
                </c:pt>
                <c:pt idx="109">
                  <c:v>4159</c:v>
                </c:pt>
                <c:pt idx="110">
                  <c:v>4157</c:v>
                </c:pt>
                <c:pt idx="111">
                  <c:v>4156</c:v>
                </c:pt>
                <c:pt idx="112">
                  <c:v>4154</c:v>
                </c:pt>
                <c:pt idx="113">
                  <c:v>4153</c:v>
                </c:pt>
                <c:pt idx="114">
                  <c:v>4151</c:v>
                </c:pt>
                <c:pt idx="115">
                  <c:v>4149</c:v>
                </c:pt>
                <c:pt idx="116">
                  <c:v>4148</c:v>
                </c:pt>
                <c:pt idx="117">
                  <c:v>4146</c:v>
                </c:pt>
                <c:pt idx="118">
                  <c:v>4145</c:v>
                </c:pt>
                <c:pt idx="119">
                  <c:v>4143</c:v>
                </c:pt>
                <c:pt idx="120">
                  <c:v>4142</c:v>
                </c:pt>
                <c:pt idx="121">
                  <c:v>4140</c:v>
                </c:pt>
                <c:pt idx="122">
                  <c:v>4139</c:v>
                </c:pt>
                <c:pt idx="123">
                  <c:v>4137</c:v>
                </c:pt>
                <c:pt idx="124">
                  <c:v>4136</c:v>
                </c:pt>
                <c:pt idx="125">
                  <c:v>4134</c:v>
                </c:pt>
                <c:pt idx="126">
                  <c:v>4133</c:v>
                </c:pt>
                <c:pt idx="127">
                  <c:v>4131</c:v>
                </c:pt>
                <c:pt idx="128">
                  <c:v>4130</c:v>
                </c:pt>
                <c:pt idx="129">
                  <c:v>4128</c:v>
                </c:pt>
                <c:pt idx="130">
                  <c:v>4127</c:v>
                </c:pt>
                <c:pt idx="131">
                  <c:v>4125</c:v>
                </c:pt>
                <c:pt idx="132">
                  <c:v>4124</c:v>
                </c:pt>
                <c:pt idx="133">
                  <c:v>4123</c:v>
                </c:pt>
                <c:pt idx="134">
                  <c:v>4121</c:v>
                </c:pt>
                <c:pt idx="135">
                  <c:v>4120</c:v>
                </c:pt>
                <c:pt idx="136">
                  <c:v>4118</c:v>
                </c:pt>
                <c:pt idx="137">
                  <c:v>4117</c:v>
                </c:pt>
                <c:pt idx="138">
                  <c:v>4116</c:v>
                </c:pt>
                <c:pt idx="139">
                  <c:v>4114</c:v>
                </c:pt>
                <c:pt idx="140">
                  <c:v>4113</c:v>
                </c:pt>
                <c:pt idx="141">
                  <c:v>4111</c:v>
                </c:pt>
                <c:pt idx="142">
                  <c:v>4110</c:v>
                </c:pt>
                <c:pt idx="143">
                  <c:v>4109</c:v>
                </c:pt>
                <c:pt idx="144">
                  <c:v>4107</c:v>
                </c:pt>
                <c:pt idx="145">
                  <c:v>4106</c:v>
                </c:pt>
                <c:pt idx="146">
                  <c:v>4105</c:v>
                </c:pt>
                <c:pt idx="147">
                  <c:v>4103</c:v>
                </c:pt>
                <c:pt idx="148">
                  <c:v>4102</c:v>
                </c:pt>
                <c:pt idx="149">
                  <c:v>4101</c:v>
                </c:pt>
                <c:pt idx="150">
                  <c:v>4099</c:v>
                </c:pt>
                <c:pt idx="151">
                  <c:v>4098</c:v>
                </c:pt>
                <c:pt idx="152">
                  <c:v>4097</c:v>
                </c:pt>
                <c:pt idx="153">
                  <c:v>4096</c:v>
                </c:pt>
                <c:pt idx="154">
                  <c:v>4094</c:v>
                </c:pt>
                <c:pt idx="155">
                  <c:v>4093</c:v>
                </c:pt>
                <c:pt idx="156">
                  <c:v>4092</c:v>
                </c:pt>
                <c:pt idx="157">
                  <c:v>4091</c:v>
                </c:pt>
                <c:pt idx="158">
                  <c:v>4089</c:v>
                </c:pt>
                <c:pt idx="159">
                  <c:v>4088</c:v>
                </c:pt>
                <c:pt idx="160">
                  <c:v>4087</c:v>
                </c:pt>
                <c:pt idx="161">
                  <c:v>4086</c:v>
                </c:pt>
                <c:pt idx="162">
                  <c:v>4084</c:v>
                </c:pt>
                <c:pt idx="163">
                  <c:v>4083</c:v>
                </c:pt>
                <c:pt idx="164">
                  <c:v>4082</c:v>
                </c:pt>
                <c:pt idx="165">
                  <c:v>4081</c:v>
                </c:pt>
                <c:pt idx="166">
                  <c:v>4080</c:v>
                </c:pt>
                <c:pt idx="167">
                  <c:v>4078</c:v>
                </c:pt>
                <c:pt idx="168">
                  <c:v>4077</c:v>
                </c:pt>
                <c:pt idx="169">
                  <c:v>4076</c:v>
                </c:pt>
                <c:pt idx="170">
                  <c:v>4075</c:v>
                </c:pt>
                <c:pt idx="171">
                  <c:v>4074</c:v>
                </c:pt>
                <c:pt idx="172">
                  <c:v>4073</c:v>
                </c:pt>
                <c:pt idx="173">
                  <c:v>4072</c:v>
                </c:pt>
                <c:pt idx="174">
                  <c:v>4070</c:v>
                </c:pt>
                <c:pt idx="175">
                  <c:v>4069</c:v>
                </c:pt>
                <c:pt idx="176">
                  <c:v>4068</c:v>
                </c:pt>
                <c:pt idx="177">
                  <c:v>4067</c:v>
                </c:pt>
                <c:pt idx="178">
                  <c:v>4066</c:v>
                </c:pt>
                <c:pt idx="179">
                  <c:v>4065</c:v>
                </c:pt>
                <c:pt idx="180">
                  <c:v>4064</c:v>
                </c:pt>
                <c:pt idx="181">
                  <c:v>4063</c:v>
                </c:pt>
                <c:pt idx="182">
                  <c:v>4062</c:v>
                </c:pt>
                <c:pt idx="183">
                  <c:v>4061</c:v>
                </c:pt>
                <c:pt idx="184">
                  <c:v>4060</c:v>
                </c:pt>
                <c:pt idx="185">
                  <c:v>4059</c:v>
                </c:pt>
                <c:pt idx="186">
                  <c:v>4058</c:v>
                </c:pt>
                <c:pt idx="187">
                  <c:v>4056</c:v>
                </c:pt>
                <c:pt idx="188">
                  <c:v>4055</c:v>
                </c:pt>
                <c:pt idx="189">
                  <c:v>4054</c:v>
                </c:pt>
                <c:pt idx="190">
                  <c:v>4053</c:v>
                </c:pt>
                <c:pt idx="191">
                  <c:v>4052</c:v>
                </c:pt>
                <c:pt idx="192">
                  <c:v>4051</c:v>
                </c:pt>
                <c:pt idx="193">
                  <c:v>4050</c:v>
                </c:pt>
                <c:pt idx="194">
                  <c:v>4049</c:v>
                </c:pt>
                <c:pt idx="195">
                  <c:v>4048</c:v>
                </c:pt>
                <c:pt idx="196">
                  <c:v>4047</c:v>
                </c:pt>
                <c:pt idx="197">
                  <c:v>4046</c:v>
                </c:pt>
                <c:pt idx="198">
                  <c:v>4046</c:v>
                </c:pt>
                <c:pt idx="199">
                  <c:v>4045</c:v>
                </c:pt>
                <c:pt idx="200">
                  <c:v>40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  <c:pt idx="5">
                  <c:v>4752</c:v>
                </c:pt>
                <c:pt idx="6">
                  <c:v>4752</c:v>
                </c:pt>
                <c:pt idx="7">
                  <c:v>4752</c:v>
                </c:pt>
                <c:pt idx="8">
                  <c:v>4752</c:v>
                </c:pt>
                <c:pt idx="9">
                  <c:v>4752</c:v>
                </c:pt>
                <c:pt idx="10">
                  <c:v>4752</c:v>
                </c:pt>
                <c:pt idx="11">
                  <c:v>4752</c:v>
                </c:pt>
                <c:pt idx="12">
                  <c:v>4752</c:v>
                </c:pt>
                <c:pt idx="13">
                  <c:v>4752</c:v>
                </c:pt>
                <c:pt idx="14">
                  <c:v>4752</c:v>
                </c:pt>
                <c:pt idx="15">
                  <c:v>4752</c:v>
                </c:pt>
                <c:pt idx="16">
                  <c:v>4752</c:v>
                </c:pt>
                <c:pt idx="17">
                  <c:v>4752</c:v>
                </c:pt>
                <c:pt idx="18">
                  <c:v>4752</c:v>
                </c:pt>
                <c:pt idx="19">
                  <c:v>4752</c:v>
                </c:pt>
                <c:pt idx="20">
                  <c:v>4752</c:v>
                </c:pt>
                <c:pt idx="21">
                  <c:v>4752</c:v>
                </c:pt>
                <c:pt idx="22">
                  <c:v>4752</c:v>
                </c:pt>
                <c:pt idx="23">
                  <c:v>4752</c:v>
                </c:pt>
                <c:pt idx="24">
                  <c:v>4752</c:v>
                </c:pt>
                <c:pt idx="25">
                  <c:v>4752</c:v>
                </c:pt>
                <c:pt idx="26">
                  <c:v>4752</c:v>
                </c:pt>
                <c:pt idx="27">
                  <c:v>4752</c:v>
                </c:pt>
                <c:pt idx="28">
                  <c:v>4752</c:v>
                </c:pt>
                <c:pt idx="29">
                  <c:v>4752</c:v>
                </c:pt>
                <c:pt idx="30">
                  <c:v>4752</c:v>
                </c:pt>
                <c:pt idx="31">
                  <c:v>4752</c:v>
                </c:pt>
                <c:pt idx="32">
                  <c:v>4752</c:v>
                </c:pt>
                <c:pt idx="33">
                  <c:v>4752</c:v>
                </c:pt>
                <c:pt idx="34">
                  <c:v>4752</c:v>
                </c:pt>
                <c:pt idx="35">
                  <c:v>4752</c:v>
                </c:pt>
                <c:pt idx="36">
                  <c:v>4752</c:v>
                </c:pt>
                <c:pt idx="37">
                  <c:v>4752</c:v>
                </c:pt>
                <c:pt idx="38">
                  <c:v>4752</c:v>
                </c:pt>
                <c:pt idx="39">
                  <c:v>4752</c:v>
                </c:pt>
                <c:pt idx="40">
                  <c:v>4752</c:v>
                </c:pt>
                <c:pt idx="41">
                  <c:v>4752</c:v>
                </c:pt>
                <c:pt idx="42">
                  <c:v>4752</c:v>
                </c:pt>
                <c:pt idx="43">
                  <c:v>4752</c:v>
                </c:pt>
                <c:pt idx="44">
                  <c:v>4752</c:v>
                </c:pt>
                <c:pt idx="45">
                  <c:v>4752</c:v>
                </c:pt>
                <c:pt idx="46">
                  <c:v>4752</c:v>
                </c:pt>
                <c:pt idx="47">
                  <c:v>4752</c:v>
                </c:pt>
                <c:pt idx="48">
                  <c:v>4752</c:v>
                </c:pt>
                <c:pt idx="49">
                  <c:v>4752</c:v>
                </c:pt>
                <c:pt idx="50">
                  <c:v>4752</c:v>
                </c:pt>
                <c:pt idx="51">
                  <c:v>4752</c:v>
                </c:pt>
                <c:pt idx="52">
                  <c:v>4752</c:v>
                </c:pt>
                <c:pt idx="53">
                  <c:v>4752</c:v>
                </c:pt>
                <c:pt idx="54">
                  <c:v>4752</c:v>
                </c:pt>
                <c:pt idx="55">
                  <c:v>4752</c:v>
                </c:pt>
                <c:pt idx="56">
                  <c:v>4752</c:v>
                </c:pt>
                <c:pt idx="57">
                  <c:v>4752</c:v>
                </c:pt>
                <c:pt idx="58">
                  <c:v>4752</c:v>
                </c:pt>
                <c:pt idx="59">
                  <c:v>4752</c:v>
                </c:pt>
                <c:pt idx="60">
                  <c:v>4752</c:v>
                </c:pt>
                <c:pt idx="61">
                  <c:v>4752</c:v>
                </c:pt>
                <c:pt idx="62">
                  <c:v>4752</c:v>
                </c:pt>
                <c:pt idx="63">
                  <c:v>4752</c:v>
                </c:pt>
                <c:pt idx="64">
                  <c:v>4752</c:v>
                </c:pt>
                <c:pt idx="65">
                  <c:v>4752</c:v>
                </c:pt>
                <c:pt idx="66">
                  <c:v>4752</c:v>
                </c:pt>
                <c:pt idx="67">
                  <c:v>4752</c:v>
                </c:pt>
                <c:pt idx="68">
                  <c:v>4752</c:v>
                </c:pt>
                <c:pt idx="69">
                  <c:v>4752</c:v>
                </c:pt>
                <c:pt idx="70">
                  <c:v>4752</c:v>
                </c:pt>
                <c:pt idx="71">
                  <c:v>4752</c:v>
                </c:pt>
                <c:pt idx="72">
                  <c:v>4752</c:v>
                </c:pt>
                <c:pt idx="73">
                  <c:v>4752</c:v>
                </c:pt>
                <c:pt idx="74">
                  <c:v>4752</c:v>
                </c:pt>
                <c:pt idx="75">
                  <c:v>4752</c:v>
                </c:pt>
                <c:pt idx="76">
                  <c:v>4752</c:v>
                </c:pt>
                <c:pt idx="77">
                  <c:v>4752</c:v>
                </c:pt>
                <c:pt idx="78">
                  <c:v>4752</c:v>
                </c:pt>
                <c:pt idx="79">
                  <c:v>4752</c:v>
                </c:pt>
                <c:pt idx="80">
                  <c:v>4752</c:v>
                </c:pt>
                <c:pt idx="81">
                  <c:v>4752</c:v>
                </c:pt>
                <c:pt idx="82">
                  <c:v>4752</c:v>
                </c:pt>
                <c:pt idx="83">
                  <c:v>4752</c:v>
                </c:pt>
                <c:pt idx="84">
                  <c:v>4752</c:v>
                </c:pt>
                <c:pt idx="85">
                  <c:v>4752</c:v>
                </c:pt>
                <c:pt idx="86">
                  <c:v>4752</c:v>
                </c:pt>
                <c:pt idx="87">
                  <c:v>4752</c:v>
                </c:pt>
                <c:pt idx="88">
                  <c:v>4752</c:v>
                </c:pt>
                <c:pt idx="89">
                  <c:v>4752</c:v>
                </c:pt>
                <c:pt idx="90">
                  <c:v>4752</c:v>
                </c:pt>
                <c:pt idx="91">
                  <c:v>4752</c:v>
                </c:pt>
                <c:pt idx="92">
                  <c:v>4752</c:v>
                </c:pt>
                <c:pt idx="93">
                  <c:v>4752</c:v>
                </c:pt>
                <c:pt idx="94">
                  <c:v>4752</c:v>
                </c:pt>
                <c:pt idx="95">
                  <c:v>4752</c:v>
                </c:pt>
                <c:pt idx="96">
                  <c:v>4752</c:v>
                </c:pt>
                <c:pt idx="97">
                  <c:v>4752</c:v>
                </c:pt>
                <c:pt idx="98">
                  <c:v>4752</c:v>
                </c:pt>
                <c:pt idx="99">
                  <c:v>4752</c:v>
                </c:pt>
                <c:pt idx="100">
                  <c:v>4752</c:v>
                </c:pt>
                <c:pt idx="101">
                  <c:v>4752</c:v>
                </c:pt>
                <c:pt idx="102">
                  <c:v>4752</c:v>
                </c:pt>
                <c:pt idx="103">
                  <c:v>4752</c:v>
                </c:pt>
                <c:pt idx="104">
                  <c:v>4752</c:v>
                </c:pt>
                <c:pt idx="105">
                  <c:v>4752</c:v>
                </c:pt>
                <c:pt idx="106">
                  <c:v>4752</c:v>
                </c:pt>
                <c:pt idx="107">
                  <c:v>4752</c:v>
                </c:pt>
                <c:pt idx="108">
                  <c:v>4752</c:v>
                </c:pt>
                <c:pt idx="109">
                  <c:v>4752</c:v>
                </c:pt>
                <c:pt idx="110">
                  <c:v>4752</c:v>
                </c:pt>
                <c:pt idx="111">
                  <c:v>4752</c:v>
                </c:pt>
                <c:pt idx="112">
                  <c:v>4752</c:v>
                </c:pt>
                <c:pt idx="113">
                  <c:v>4752</c:v>
                </c:pt>
                <c:pt idx="114">
                  <c:v>4752</c:v>
                </c:pt>
                <c:pt idx="115">
                  <c:v>4752</c:v>
                </c:pt>
                <c:pt idx="116">
                  <c:v>4752</c:v>
                </c:pt>
                <c:pt idx="117">
                  <c:v>4752</c:v>
                </c:pt>
                <c:pt idx="118">
                  <c:v>4752</c:v>
                </c:pt>
                <c:pt idx="119">
                  <c:v>4752</c:v>
                </c:pt>
                <c:pt idx="120">
                  <c:v>4752</c:v>
                </c:pt>
                <c:pt idx="121">
                  <c:v>4752</c:v>
                </c:pt>
                <c:pt idx="122">
                  <c:v>4752</c:v>
                </c:pt>
                <c:pt idx="123">
                  <c:v>4752</c:v>
                </c:pt>
                <c:pt idx="124">
                  <c:v>4752</c:v>
                </c:pt>
                <c:pt idx="125">
                  <c:v>4752</c:v>
                </c:pt>
                <c:pt idx="126">
                  <c:v>4752</c:v>
                </c:pt>
                <c:pt idx="127">
                  <c:v>4752</c:v>
                </c:pt>
                <c:pt idx="128">
                  <c:v>4752</c:v>
                </c:pt>
                <c:pt idx="129">
                  <c:v>4752</c:v>
                </c:pt>
                <c:pt idx="130">
                  <c:v>4752</c:v>
                </c:pt>
                <c:pt idx="131">
                  <c:v>4752</c:v>
                </c:pt>
                <c:pt idx="132">
                  <c:v>4752</c:v>
                </c:pt>
                <c:pt idx="133">
                  <c:v>4752</c:v>
                </c:pt>
                <c:pt idx="134">
                  <c:v>4752</c:v>
                </c:pt>
                <c:pt idx="135">
                  <c:v>4752</c:v>
                </c:pt>
                <c:pt idx="136">
                  <c:v>4752</c:v>
                </c:pt>
                <c:pt idx="137">
                  <c:v>4752</c:v>
                </c:pt>
                <c:pt idx="138">
                  <c:v>4752</c:v>
                </c:pt>
                <c:pt idx="139">
                  <c:v>4752</c:v>
                </c:pt>
                <c:pt idx="140">
                  <c:v>4752</c:v>
                </c:pt>
                <c:pt idx="141">
                  <c:v>4752</c:v>
                </c:pt>
                <c:pt idx="142">
                  <c:v>4752</c:v>
                </c:pt>
                <c:pt idx="143">
                  <c:v>4752</c:v>
                </c:pt>
                <c:pt idx="144">
                  <c:v>4752</c:v>
                </c:pt>
                <c:pt idx="145">
                  <c:v>4752</c:v>
                </c:pt>
                <c:pt idx="146">
                  <c:v>4752</c:v>
                </c:pt>
                <c:pt idx="147">
                  <c:v>4752</c:v>
                </c:pt>
                <c:pt idx="148">
                  <c:v>4752</c:v>
                </c:pt>
                <c:pt idx="149">
                  <c:v>4752</c:v>
                </c:pt>
                <c:pt idx="150">
                  <c:v>4752</c:v>
                </c:pt>
                <c:pt idx="151">
                  <c:v>4752</c:v>
                </c:pt>
                <c:pt idx="152">
                  <c:v>4752</c:v>
                </c:pt>
                <c:pt idx="153">
                  <c:v>4752</c:v>
                </c:pt>
                <c:pt idx="154">
                  <c:v>4752</c:v>
                </c:pt>
                <c:pt idx="155">
                  <c:v>4752</c:v>
                </c:pt>
                <c:pt idx="156">
                  <c:v>4752</c:v>
                </c:pt>
                <c:pt idx="157">
                  <c:v>4752</c:v>
                </c:pt>
                <c:pt idx="158">
                  <c:v>4752</c:v>
                </c:pt>
                <c:pt idx="159">
                  <c:v>4752</c:v>
                </c:pt>
                <c:pt idx="160">
                  <c:v>4752</c:v>
                </c:pt>
                <c:pt idx="161">
                  <c:v>4752</c:v>
                </c:pt>
                <c:pt idx="162">
                  <c:v>4752</c:v>
                </c:pt>
                <c:pt idx="163">
                  <c:v>4752</c:v>
                </c:pt>
                <c:pt idx="164">
                  <c:v>4752</c:v>
                </c:pt>
                <c:pt idx="165">
                  <c:v>4752</c:v>
                </c:pt>
                <c:pt idx="166">
                  <c:v>4752</c:v>
                </c:pt>
                <c:pt idx="167">
                  <c:v>4752</c:v>
                </c:pt>
                <c:pt idx="168">
                  <c:v>4752</c:v>
                </c:pt>
                <c:pt idx="169">
                  <c:v>4752</c:v>
                </c:pt>
                <c:pt idx="170">
                  <c:v>4752</c:v>
                </c:pt>
                <c:pt idx="171">
                  <c:v>4752</c:v>
                </c:pt>
                <c:pt idx="172">
                  <c:v>4752</c:v>
                </c:pt>
                <c:pt idx="173">
                  <c:v>4752</c:v>
                </c:pt>
                <c:pt idx="174">
                  <c:v>4752</c:v>
                </c:pt>
                <c:pt idx="175">
                  <c:v>4752</c:v>
                </c:pt>
                <c:pt idx="176">
                  <c:v>4752</c:v>
                </c:pt>
                <c:pt idx="177">
                  <c:v>4752</c:v>
                </c:pt>
                <c:pt idx="178">
                  <c:v>4752</c:v>
                </c:pt>
                <c:pt idx="179">
                  <c:v>4752</c:v>
                </c:pt>
                <c:pt idx="180">
                  <c:v>4752</c:v>
                </c:pt>
                <c:pt idx="181">
                  <c:v>4752</c:v>
                </c:pt>
                <c:pt idx="182">
                  <c:v>4752</c:v>
                </c:pt>
                <c:pt idx="183">
                  <c:v>4752</c:v>
                </c:pt>
                <c:pt idx="184">
                  <c:v>4752</c:v>
                </c:pt>
                <c:pt idx="185">
                  <c:v>4752</c:v>
                </c:pt>
                <c:pt idx="186">
                  <c:v>4752</c:v>
                </c:pt>
                <c:pt idx="187">
                  <c:v>4752</c:v>
                </c:pt>
                <c:pt idx="188">
                  <c:v>4752</c:v>
                </c:pt>
                <c:pt idx="189">
                  <c:v>4752</c:v>
                </c:pt>
                <c:pt idx="190">
                  <c:v>4752</c:v>
                </c:pt>
                <c:pt idx="191">
                  <c:v>4752</c:v>
                </c:pt>
                <c:pt idx="192">
                  <c:v>4752</c:v>
                </c:pt>
                <c:pt idx="193">
                  <c:v>4752</c:v>
                </c:pt>
                <c:pt idx="194">
                  <c:v>4752</c:v>
                </c:pt>
                <c:pt idx="195">
                  <c:v>4752</c:v>
                </c:pt>
                <c:pt idx="196">
                  <c:v>4752</c:v>
                </c:pt>
                <c:pt idx="197">
                  <c:v>4752</c:v>
                </c:pt>
                <c:pt idx="198">
                  <c:v>4752</c:v>
                </c:pt>
                <c:pt idx="199">
                  <c:v>4752</c:v>
                </c:pt>
                <c:pt idx="200">
                  <c:v>47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380</c:v>
                </c:pt>
                <c:pt idx="1">
                  <c:v>5375</c:v>
                </c:pt>
                <c:pt idx="2">
                  <c:v>5369</c:v>
                </c:pt>
                <c:pt idx="3">
                  <c:v>5364</c:v>
                </c:pt>
                <c:pt idx="4">
                  <c:v>5359</c:v>
                </c:pt>
                <c:pt idx="5">
                  <c:v>5353</c:v>
                </c:pt>
                <c:pt idx="6">
                  <c:v>5348</c:v>
                </c:pt>
                <c:pt idx="7">
                  <c:v>5343</c:v>
                </c:pt>
                <c:pt idx="8">
                  <c:v>5338</c:v>
                </c:pt>
                <c:pt idx="9">
                  <c:v>5332</c:v>
                </c:pt>
                <c:pt idx="10">
                  <c:v>5327</c:v>
                </c:pt>
                <c:pt idx="11">
                  <c:v>5322</c:v>
                </c:pt>
                <c:pt idx="12">
                  <c:v>5317</c:v>
                </c:pt>
                <c:pt idx="13">
                  <c:v>5312</c:v>
                </c:pt>
                <c:pt idx="14">
                  <c:v>5307</c:v>
                </c:pt>
                <c:pt idx="15">
                  <c:v>5302</c:v>
                </c:pt>
                <c:pt idx="16">
                  <c:v>5297</c:v>
                </c:pt>
                <c:pt idx="17">
                  <c:v>5292</c:v>
                </c:pt>
                <c:pt idx="18">
                  <c:v>5287</c:v>
                </c:pt>
                <c:pt idx="19">
                  <c:v>5283</c:v>
                </c:pt>
                <c:pt idx="20">
                  <c:v>5278</c:v>
                </c:pt>
                <c:pt idx="21">
                  <c:v>5273</c:v>
                </c:pt>
                <c:pt idx="22">
                  <c:v>5268</c:v>
                </c:pt>
                <c:pt idx="23">
                  <c:v>5263</c:v>
                </c:pt>
                <c:pt idx="24">
                  <c:v>5259</c:v>
                </c:pt>
                <c:pt idx="25">
                  <c:v>5254</c:v>
                </c:pt>
                <c:pt idx="26">
                  <c:v>5249</c:v>
                </c:pt>
                <c:pt idx="27">
                  <c:v>5245</c:v>
                </c:pt>
                <c:pt idx="28">
                  <c:v>5240</c:v>
                </c:pt>
                <c:pt idx="29">
                  <c:v>5235</c:v>
                </c:pt>
                <c:pt idx="30">
                  <c:v>5231</c:v>
                </c:pt>
                <c:pt idx="31">
                  <c:v>5226</c:v>
                </c:pt>
                <c:pt idx="32">
                  <c:v>5222</c:v>
                </c:pt>
                <c:pt idx="33">
                  <c:v>5218</c:v>
                </c:pt>
                <c:pt idx="34">
                  <c:v>5213</c:v>
                </c:pt>
                <c:pt idx="35">
                  <c:v>5209</c:v>
                </c:pt>
                <c:pt idx="36">
                  <c:v>5204</c:v>
                </c:pt>
                <c:pt idx="37">
                  <c:v>5200</c:v>
                </c:pt>
                <c:pt idx="38">
                  <c:v>5196</c:v>
                </c:pt>
                <c:pt idx="39">
                  <c:v>5191</c:v>
                </c:pt>
                <c:pt idx="40">
                  <c:v>5187</c:v>
                </c:pt>
                <c:pt idx="41">
                  <c:v>5183</c:v>
                </c:pt>
                <c:pt idx="42">
                  <c:v>5178</c:v>
                </c:pt>
                <c:pt idx="43">
                  <c:v>5174</c:v>
                </c:pt>
                <c:pt idx="44">
                  <c:v>5170</c:v>
                </c:pt>
                <c:pt idx="45">
                  <c:v>5166</c:v>
                </c:pt>
                <c:pt idx="46">
                  <c:v>5162</c:v>
                </c:pt>
                <c:pt idx="47">
                  <c:v>5157</c:v>
                </c:pt>
                <c:pt idx="48">
                  <c:v>5153</c:v>
                </c:pt>
                <c:pt idx="49">
                  <c:v>5149</c:v>
                </c:pt>
                <c:pt idx="50">
                  <c:v>5145</c:v>
                </c:pt>
                <c:pt idx="51">
                  <c:v>5141</c:v>
                </c:pt>
                <c:pt idx="52">
                  <c:v>5137</c:v>
                </c:pt>
                <c:pt idx="53">
                  <c:v>5133</c:v>
                </c:pt>
                <c:pt idx="54">
                  <c:v>5129</c:v>
                </c:pt>
                <c:pt idx="55">
                  <c:v>5125</c:v>
                </c:pt>
                <c:pt idx="56">
                  <c:v>5121</c:v>
                </c:pt>
                <c:pt idx="57">
                  <c:v>5117</c:v>
                </c:pt>
                <c:pt idx="58">
                  <c:v>5113</c:v>
                </c:pt>
                <c:pt idx="59">
                  <c:v>5109</c:v>
                </c:pt>
                <c:pt idx="60">
                  <c:v>5105</c:v>
                </c:pt>
                <c:pt idx="61">
                  <c:v>5102</c:v>
                </c:pt>
                <c:pt idx="62">
                  <c:v>5098</c:v>
                </c:pt>
                <c:pt idx="63">
                  <c:v>5094</c:v>
                </c:pt>
                <c:pt idx="64">
                  <c:v>5090</c:v>
                </c:pt>
                <c:pt idx="65">
                  <c:v>5086</c:v>
                </c:pt>
                <c:pt idx="66">
                  <c:v>5083</c:v>
                </c:pt>
                <c:pt idx="67">
                  <c:v>5079</c:v>
                </c:pt>
                <c:pt idx="68">
                  <c:v>5075</c:v>
                </c:pt>
                <c:pt idx="69">
                  <c:v>5071</c:v>
                </c:pt>
                <c:pt idx="70">
                  <c:v>5068</c:v>
                </c:pt>
                <c:pt idx="71">
                  <c:v>5064</c:v>
                </c:pt>
                <c:pt idx="72">
                  <c:v>5060</c:v>
                </c:pt>
                <c:pt idx="73">
                  <c:v>5057</c:v>
                </c:pt>
                <c:pt idx="74">
                  <c:v>5053</c:v>
                </c:pt>
                <c:pt idx="75">
                  <c:v>5049</c:v>
                </c:pt>
                <c:pt idx="76">
                  <c:v>5046</c:v>
                </c:pt>
                <c:pt idx="77">
                  <c:v>5042</c:v>
                </c:pt>
                <c:pt idx="78">
                  <c:v>5039</c:v>
                </c:pt>
                <c:pt idx="79">
                  <c:v>5035</c:v>
                </c:pt>
                <c:pt idx="80">
                  <c:v>5032</c:v>
                </c:pt>
                <c:pt idx="81">
                  <c:v>5028</c:v>
                </c:pt>
                <c:pt idx="82">
                  <c:v>5025</c:v>
                </c:pt>
                <c:pt idx="83">
                  <c:v>5021</c:v>
                </c:pt>
                <c:pt idx="84">
                  <c:v>5018</c:v>
                </c:pt>
                <c:pt idx="85">
                  <c:v>5014</c:v>
                </c:pt>
                <c:pt idx="86">
                  <c:v>5011</c:v>
                </c:pt>
                <c:pt idx="87">
                  <c:v>5007</c:v>
                </c:pt>
                <c:pt idx="88">
                  <c:v>5004</c:v>
                </c:pt>
                <c:pt idx="89">
                  <c:v>5001</c:v>
                </c:pt>
                <c:pt idx="90">
                  <c:v>4997</c:v>
                </c:pt>
                <c:pt idx="91">
                  <c:v>4994</c:v>
                </c:pt>
                <c:pt idx="92">
                  <c:v>4991</c:v>
                </c:pt>
                <c:pt idx="93">
                  <c:v>4987</c:v>
                </c:pt>
                <c:pt idx="94">
                  <c:v>4984</c:v>
                </c:pt>
                <c:pt idx="95">
                  <c:v>4981</c:v>
                </c:pt>
                <c:pt idx="96">
                  <c:v>4977</c:v>
                </c:pt>
                <c:pt idx="97">
                  <c:v>4974</c:v>
                </c:pt>
                <c:pt idx="98">
                  <c:v>4971</c:v>
                </c:pt>
                <c:pt idx="99">
                  <c:v>4968</c:v>
                </c:pt>
                <c:pt idx="100">
                  <c:v>4964</c:v>
                </c:pt>
                <c:pt idx="101">
                  <c:v>4961</c:v>
                </c:pt>
                <c:pt idx="102">
                  <c:v>4958</c:v>
                </c:pt>
                <c:pt idx="103">
                  <c:v>4955</c:v>
                </c:pt>
                <c:pt idx="104">
                  <c:v>4952</c:v>
                </c:pt>
                <c:pt idx="105">
                  <c:v>4948</c:v>
                </c:pt>
                <c:pt idx="106">
                  <c:v>4945</c:v>
                </c:pt>
                <c:pt idx="107">
                  <c:v>4942</c:v>
                </c:pt>
                <c:pt idx="108">
                  <c:v>4939</c:v>
                </c:pt>
                <c:pt idx="109">
                  <c:v>4936</c:v>
                </c:pt>
                <c:pt idx="110">
                  <c:v>4933</c:v>
                </c:pt>
                <c:pt idx="111">
                  <c:v>4930</c:v>
                </c:pt>
                <c:pt idx="112">
                  <c:v>4927</c:v>
                </c:pt>
                <c:pt idx="113">
                  <c:v>4924</c:v>
                </c:pt>
                <c:pt idx="114">
                  <c:v>4921</c:v>
                </c:pt>
                <c:pt idx="115">
                  <c:v>4917</c:v>
                </c:pt>
                <c:pt idx="116">
                  <c:v>4914</c:v>
                </c:pt>
                <c:pt idx="117">
                  <c:v>4911</c:v>
                </c:pt>
                <c:pt idx="118">
                  <c:v>4908</c:v>
                </c:pt>
                <c:pt idx="119">
                  <c:v>4905</c:v>
                </c:pt>
                <c:pt idx="120">
                  <c:v>4903</c:v>
                </c:pt>
                <c:pt idx="121">
                  <c:v>4899</c:v>
                </c:pt>
                <c:pt idx="122">
                  <c:v>4897</c:v>
                </c:pt>
                <c:pt idx="123">
                  <c:v>4894</c:v>
                </c:pt>
                <c:pt idx="124">
                  <c:v>4891</c:v>
                </c:pt>
                <c:pt idx="125">
                  <c:v>4888</c:v>
                </c:pt>
                <c:pt idx="126">
                  <c:v>4885</c:v>
                </c:pt>
                <c:pt idx="127">
                  <c:v>4882</c:v>
                </c:pt>
                <c:pt idx="128">
                  <c:v>4879</c:v>
                </c:pt>
                <c:pt idx="129">
                  <c:v>4876</c:v>
                </c:pt>
                <c:pt idx="130">
                  <c:v>4873</c:v>
                </c:pt>
                <c:pt idx="131">
                  <c:v>4870</c:v>
                </c:pt>
                <c:pt idx="132">
                  <c:v>4868</c:v>
                </c:pt>
                <c:pt idx="133">
                  <c:v>4865</c:v>
                </c:pt>
                <c:pt idx="134">
                  <c:v>4862</c:v>
                </c:pt>
                <c:pt idx="135">
                  <c:v>4859</c:v>
                </c:pt>
                <c:pt idx="136">
                  <c:v>4856</c:v>
                </c:pt>
                <c:pt idx="137">
                  <c:v>4854</c:v>
                </c:pt>
                <c:pt idx="138">
                  <c:v>4851</c:v>
                </c:pt>
                <c:pt idx="139">
                  <c:v>4848</c:v>
                </c:pt>
                <c:pt idx="140">
                  <c:v>4845</c:v>
                </c:pt>
                <c:pt idx="141">
                  <c:v>4843</c:v>
                </c:pt>
                <c:pt idx="142">
                  <c:v>4840</c:v>
                </c:pt>
                <c:pt idx="143">
                  <c:v>4837</c:v>
                </c:pt>
                <c:pt idx="144">
                  <c:v>4834</c:v>
                </c:pt>
                <c:pt idx="145">
                  <c:v>4832</c:v>
                </c:pt>
                <c:pt idx="146">
                  <c:v>4829</c:v>
                </c:pt>
                <c:pt idx="147">
                  <c:v>4826</c:v>
                </c:pt>
                <c:pt idx="148">
                  <c:v>4824</c:v>
                </c:pt>
                <c:pt idx="149">
                  <c:v>4821</c:v>
                </c:pt>
                <c:pt idx="150">
                  <c:v>4818</c:v>
                </c:pt>
                <c:pt idx="151">
                  <c:v>4816</c:v>
                </c:pt>
                <c:pt idx="152">
                  <c:v>4813</c:v>
                </c:pt>
                <c:pt idx="153">
                  <c:v>4810</c:v>
                </c:pt>
                <c:pt idx="154">
                  <c:v>4808</c:v>
                </c:pt>
                <c:pt idx="155">
                  <c:v>4805</c:v>
                </c:pt>
                <c:pt idx="156">
                  <c:v>4803</c:v>
                </c:pt>
                <c:pt idx="157">
                  <c:v>4800</c:v>
                </c:pt>
                <c:pt idx="158">
                  <c:v>4797</c:v>
                </c:pt>
                <c:pt idx="159">
                  <c:v>4795</c:v>
                </c:pt>
                <c:pt idx="160">
                  <c:v>4792</c:v>
                </c:pt>
                <c:pt idx="161">
                  <c:v>4790</c:v>
                </c:pt>
                <c:pt idx="162">
                  <c:v>4787</c:v>
                </c:pt>
                <c:pt idx="163">
                  <c:v>4785</c:v>
                </c:pt>
                <c:pt idx="164">
                  <c:v>4782</c:v>
                </c:pt>
                <c:pt idx="165">
                  <c:v>4779</c:v>
                </c:pt>
                <c:pt idx="166">
                  <c:v>4777</c:v>
                </c:pt>
                <c:pt idx="167">
                  <c:v>4774</c:v>
                </c:pt>
                <c:pt idx="168">
                  <c:v>4772</c:v>
                </c:pt>
                <c:pt idx="169">
                  <c:v>4770</c:v>
                </c:pt>
                <c:pt idx="170">
                  <c:v>4767</c:v>
                </c:pt>
                <c:pt idx="171">
                  <c:v>4764</c:v>
                </c:pt>
                <c:pt idx="172">
                  <c:v>4762</c:v>
                </c:pt>
                <c:pt idx="173">
                  <c:v>4760</c:v>
                </c:pt>
                <c:pt idx="174">
                  <c:v>4757</c:v>
                </c:pt>
                <c:pt idx="175">
                  <c:v>4755</c:v>
                </c:pt>
                <c:pt idx="176">
                  <c:v>4752</c:v>
                </c:pt>
                <c:pt idx="177">
                  <c:v>4750</c:v>
                </c:pt>
                <c:pt idx="178">
                  <c:v>4747</c:v>
                </c:pt>
                <c:pt idx="179">
                  <c:v>4745</c:v>
                </c:pt>
                <c:pt idx="180">
                  <c:v>4743</c:v>
                </c:pt>
                <c:pt idx="181">
                  <c:v>4740</c:v>
                </c:pt>
                <c:pt idx="182">
                  <c:v>4738</c:v>
                </c:pt>
                <c:pt idx="183">
                  <c:v>4735</c:v>
                </c:pt>
                <c:pt idx="184">
                  <c:v>4733</c:v>
                </c:pt>
                <c:pt idx="185">
                  <c:v>4731</c:v>
                </c:pt>
                <c:pt idx="186">
                  <c:v>4728</c:v>
                </c:pt>
                <c:pt idx="187">
                  <c:v>4726</c:v>
                </c:pt>
                <c:pt idx="188">
                  <c:v>4724</c:v>
                </c:pt>
                <c:pt idx="189">
                  <c:v>4721</c:v>
                </c:pt>
                <c:pt idx="190">
                  <c:v>4719</c:v>
                </c:pt>
                <c:pt idx="191">
                  <c:v>4717</c:v>
                </c:pt>
                <c:pt idx="192">
                  <c:v>4714</c:v>
                </c:pt>
                <c:pt idx="193">
                  <c:v>4712</c:v>
                </c:pt>
                <c:pt idx="194">
                  <c:v>4710</c:v>
                </c:pt>
                <c:pt idx="195">
                  <c:v>4708</c:v>
                </c:pt>
                <c:pt idx="196">
                  <c:v>4705</c:v>
                </c:pt>
                <c:pt idx="197">
                  <c:v>4703</c:v>
                </c:pt>
                <c:pt idx="198">
                  <c:v>4701</c:v>
                </c:pt>
                <c:pt idx="199">
                  <c:v>4698</c:v>
                </c:pt>
                <c:pt idx="200">
                  <c:v>46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056</c:v>
                </c:pt>
                <c:pt idx="1">
                  <c:v>5056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  <c:pt idx="5">
                  <c:v>5056</c:v>
                </c:pt>
                <c:pt idx="6">
                  <c:v>5056</c:v>
                </c:pt>
                <c:pt idx="7">
                  <c:v>5056</c:v>
                </c:pt>
                <c:pt idx="8">
                  <c:v>5056</c:v>
                </c:pt>
                <c:pt idx="9">
                  <c:v>5056</c:v>
                </c:pt>
                <c:pt idx="10">
                  <c:v>5056</c:v>
                </c:pt>
                <c:pt idx="11">
                  <c:v>5056</c:v>
                </c:pt>
                <c:pt idx="12">
                  <c:v>5056</c:v>
                </c:pt>
                <c:pt idx="13">
                  <c:v>5056</c:v>
                </c:pt>
                <c:pt idx="14">
                  <c:v>5056</c:v>
                </c:pt>
                <c:pt idx="15">
                  <c:v>5056</c:v>
                </c:pt>
                <c:pt idx="16">
                  <c:v>5056</c:v>
                </c:pt>
                <c:pt idx="17">
                  <c:v>5056</c:v>
                </c:pt>
                <c:pt idx="18">
                  <c:v>5056</c:v>
                </c:pt>
                <c:pt idx="19">
                  <c:v>5056</c:v>
                </c:pt>
                <c:pt idx="20">
                  <c:v>5056</c:v>
                </c:pt>
                <c:pt idx="21">
                  <c:v>5056</c:v>
                </c:pt>
                <c:pt idx="22">
                  <c:v>5056</c:v>
                </c:pt>
                <c:pt idx="23">
                  <c:v>5056</c:v>
                </c:pt>
                <c:pt idx="24">
                  <c:v>5056</c:v>
                </c:pt>
                <c:pt idx="25">
                  <c:v>5056</c:v>
                </c:pt>
                <c:pt idx="26">
                  <c:v>5056</c:v>
                </c:pt>
                <c:pt idx="27">
                  <c:v>5056</c:v>
                </c:pt>
                <c:pt idx="28">
                  <c:v>5056</c:v>
                </c:pt>
                <c:pt idx="29">
                  <c:v>5056</c:v>
                </c:pt>
                <c:pt idx="30">
                  <c:v>5056</c:v>
                </c:pt>
                <c:pt idx="31">
                  <c:v>5056</c:v>
                </c:pt>
                <c:pt idx="32">
                  <c:v>5056</c:v>
                </c:pt>
                <c:pt idx="33">
                  <c:v>5056</c:v>
                </c:pt>
                <c:pt idx="34">
                  <c:v>5056</c:v>
                </c:pt>
                <c:pt idx="35">
                  <c:v>5056</c:v>
                </c:pt>
                <c:pt idx="36">
                  <c:v>5056</c:v>
                </c:pt>
                <c:pt idx="37">
                  <c:v>5056</c:v>
                </c:pt>
                <c:pt idx="38">
                  <c:v>5056</c:v>
                </c:pt>
                <c:pt idx="39">
                  <c:v>5056</c:v>
                </c:pt>
                <c:pt idx="40">
                  <c:v>5056</c:v>
                </c:pt>
                <c:pt idx="41">
                  <c:v>5056</c:v>
                </c:pt>
                <c:pt idx="42">
                  <c:v>5056</c:v>
                </c:pt>
                <c:pt idx="43">
                  <c:v>5056</c:v>
                </c:pt>
                <c:pt idx="44">
                  <c:v>5056</c:v>
                </c:pt>
                <c:pt idx="45">
                  <c:v>5056</c:v>
                </c:pt>
                <c:pt idx="46">
                  <c:v>5056</c:v>
                </c:pt>
                <c:pt idx="47">
                  <c:v>5056</c:v>
                </c:pt>
                <c:pt idx="48">
                  <c:v>5056</c:v>
                </c:pt>
                <c:pt idx="49">
                  <c:v>5056</c:v>
                </c:pt>
                <c:pt idx="50">
                  <c:v>5056</c:v>
                </c:pt>
                <c:pt idx="51">
                  <c:v>5056</c:v>
                </c:pt>
                <c:pt idx="52">
                  <c:v>5056</c:v>
                </c:pt>
                <c:pt idx="53">
                  <c:v>5056</c:v>
                </c:pt>
                <c:pt idx="54">
                  <c:v>5056</c:v>
                </c:pt>
                <c:pt idx="55">
                  <c:v>5056</c:v>
                </c:pt>
                <c:pt idx="56">
                  <c:v>5056</c:v>
                </c:pt>
                <c:pt idx="57">
                  <c:v>5056</c:v>
                </c:pt>
                <c:pt idx="58">
                  <c:v>5056</c:v>
                </c:pt>
                <c:pt idx="59">
                  <c:v>5056</c:v>
                </c:pt>
                <c:pt idx="60">
                  <c:v>5056</c:v>
                </c:pt>
                <c:pt idx="61">
                  <c:v>5056</c:v>
                </c:pt>
                <c:pt idx="62">
                  <c:v>5056</c:v>
                </c:pt>
                <c:pt idx="63">
                  <c:v>5056</c:v>
                </c:pt>
                <c:pt idx="64">
                  <c:v>5056</c:v>
                </c:pt>
                <c:pt idx="65">
                  <c:v>5056</c:v>
                </c:pt>
                <c:pt idx="66">
                  <c:v>5056</c:v>
                </c:pt>
                <c:pt idx="67">
                  <c:v>5056</c:v>
                </c:pt>
                <c:pt idx="68">
                  <c:v>5056</c:v>
                </c:pt>
                <c:pt idx="69">
                  <c:v>5056</c:v>
                </c:pt>
                <c:pt idx="70">
                  <c:v>5056</c:v>
                </c:pt>
                <c:pt idx="71">
                  <c:v>5056</c:v>
                </c:pt>
                <c:pt idx="72">
                  <c:v>5056</c:v>
                </c:pt>
                <c:pt idx="73">
                  <c:v>5056</c:v>
                </c:pt>
                <c:pt idx="74">
                  <c:v>5056</c:v>
                </c:pt>
                <c:pt idx="75">
                  <c:v>5056</c:v>
                </c:pt>
                <c:pt idx="76">
                  <c:v>5056</c:v>
                </c:pt>
                <c:pt idx="77">
                  <c:v>5056</c:v>
                </c:pt>
                <c:pt idx="78">
                  <c:v>5056</c:v>
                </c:pt>
                <c:pt idx="79">
                  <c:v>5056</c:v>
                </c:pt>
                <c:pt idx="80">
                  <c:v>5056</c:v>
                </c:pt>
                <c:pt idx="81">
                  <c:v>5056</c:v>
                </c:pt>
                <c:pt idx="82">
                  <c:v>5056</c:v>
                </c:pt>
                <c:pt idx="83">
                  <c:v>5056</c:v>
                </c:pt>
                <c:pt idx="84">
                  <c:v>5056</c:v>
                </c:pt>
                <c:pt idx="85">
                  <c:v>5056</c:v>
                </c:pt>
                <c:pt idx="86">
                  <c:v>5056</c:v>
                </c:pt>
                <c:pt idx="87">
                  <c:v>5056</c:v>
                </c:pt>
                <c:pt idx="88">
                  <c:v>5056</c:v>
                </c:pt>
                <c:pt idx="89">
                  <c:v>5056</c:v>
                </c:pt>
                <c:pt idx="90">
                  <c:v>5056</c:v>
                </c:pt>
                <c:pt idx="91">
                  <c:v>5056</c:v>
                </c:pt>
                <c:pt idx="92">
                  <c:v>5056</c:v>
                </c:pt>
                <c:pt idx="93">
                  <c:v>5056</c:v>
                </c:pt>
                <c:pt idx="94">
                  <c:v>5056</c:v>
                </c:pt>
                <c:pt idx="95">
                  <c:v>5056</c:v>
                </c:pt>
                <c:pt idx="96">
                  <c:v>5056</c:v>
                </c:pt>
                <c:pt idx="97">
                  <c:v>5056</c:v>
                </c:pt>
                <c:pt idx="98">
                  <c:v>5056</c:v>
                </c:pt>
                <c:pt idx="99">
                  <c:v>5056</c:v>
                </c:pt>
                <c:pt idx="100">
                  <c:v>5056</c:v>
                </c:pt>
                <c:pt idx="101">
                  <c:v>5056</c:v>
                </c:pt>
                <c:pt idx="102">
                  <c:v>5056</c:v>
                </c:pt>
                <c:pt idx="103">
                  <c:v>5056</c:v>
                </c:pt>
                <c:pt idx="104">
                  <c:v>5056</c:v>
                </c:pt>
                <c:pt idx="105">
                  <c:v>5056</c:v>
                </c:pt>
                <c:pt idx="106">
                  <c:v>5056</c:v>
                </c:pt>
                <c:pt idx="107">
                  <c:v>5056</c:v>
                </c:pt>
                <c:pt idx="108">
                  <c:v>5056</c:v>
                </c:pt>
                <c:pt idx="109">
                  <c:v>5056</c:v>
                </c:pt>
                <c:pt idx="110">
                  <c:v>5056</c:v>
                </c:pt>
                <c:pt idx="111">
                  <c:v>5056</c:v>
                </c:pt>
                <c:pt idx="112">
                  <c:v>5056</c:v>
                </c:pt>
                <c:pt idx="113">
                  <c:v>5056</c:v>
                </c:pt>
                <c:pt idx="114">
                  <c:v>5056</c:v>
                </c:pt>
                <c:pt idx="115">
                  <c:v>5056</c:v>
                </c:pt>
                <c:pt idx="116">
                  <c:v>5056</c:v>
                </c:pt>
                <c:pt idx="117">
                  <c:v>5056</c:v>
                </c:pt>
                <c:pt idx="118">
                  <c:v>5056</c:v>
                </c:pt>
                <c:pt idx="119">
                  <c:v>5056</c:v>
                </c:pt>
                <c:pt idx="120">
                  <c:v>5056</c:v>
                </c:pt>
                <c:pt idx="121">
                  <c:v>5056</c:v>
                </c:pt>
                <c:pt idx="122">
                  <c:v>5056</c:v>
                </c:pt>
                <c:pt idx="123">
                  <c:v>5056</c:v>
                </c:pt>
                <c:pt idx="124">
                  <c:v>5056</c:v>
                </c:pt>
                <c:pt idx="125">
                  <c:v>5056</c:v>
                </c:pt>
                <c:pt idx="126">
                  <c:v>5056</c:v>
                </c:pt>
                <c:pt idx="127">
                  <c:v>5056</c:v>
                </c:pt>
                <c:pt idx="128">
                  <c:v>5056</c:v>
                </c:pt>
                <c:pt idx="129">
                  <c:v>5056</c:v>
                </c:pt>
                <c:pt idx="130">
                  <c:v>5056</c:v>
                </c:pt>
                <c:pt idx="131">
                  <c:v>5056</c:v>
                </c:pt>
                <c:pt idx="132">
                  <c:v>5056</c:v>
                </c:pt>
                <c:pt idx="133">
                  <c:v>5056</c:v>
                </c:pt>
                <c:pt idx="134">
                  <c:v>5056</c:v>
                </c:pt>
                <c:pt idx="135">
                  <c:v>5056</c:v>
                </c:pt>
                <c:pt idx="136">
                  <c:v>5056</c:v>
                </c:pt>
                <c:pt idx="137">
                  <c:v>5056</c:v>
                </c:pt>
                <c:pt idx="138">
                  <c:v>5056</c:v>
                </c:pt>
                <c:pt idx="139">
                  <c:v>5056</c:v>
                </c:pt>
                <c:pt idx="140">
                  <c:v>5056</c:v>
                </c:pt>
                <c:pt idx="141">
                  <c:v>5056</c:v>
                </c:pt>
                <c:pt idx="142">
                  <c:v>5056</c:v>
                </c:pt>
                <c:pt idx="143">
                  <c:v>5056</c:v>
                </c:pt>
                <c:pt idx="144">
                  <c:v>5056</c:v>
                </c:pt>
                <c:pt idx="145">
                  <c:v>5056</c:v>
                </c:pt>
                <c:pt idx="146">
                  <c:v>5056</c:v>
                </c:pt>
                <c:pt idx="147">
                  <c:v>5056</c:v>
                </c:pt>
                <c:pt idx="148">
                  <c:v>5056</c:v>
                </c:pt>
                <c:pt idx="149">
                  <c:v>5056</c:v>
                </c:pt>
                <c:pt idx="150">
                  <c:v>5056</c:v>
                </c:pt>
                <c:pt idx="151">
                  <c:v>5056</c:v>
                </c:pt>
                <c:pt idx="152">
                  <c:v>5056</c:v>
                </c:pt>
                <c:pt idx="153">
                  <c:v>5056</c:v>
                </c:pt>
                <c:pt idx="154">
                  <c:v>5056</c:v>
                </c:pt>
                <c:pt idx="155">
                  <c:v>5056</c:v>
                </c:pt>
                <c:pt idx="156">
                  <c:v>5056</c:v>
                </c:pt>
                <c:pt idx="157">
                  <c:v>5056</c:v>
                </c:pt>
                <c:pt idx="158">
                  <c:v>5056</c:v>
                </c:pt>
                <c:pt idx="159">
                  <c:v>5056</c:v>
                </c:pt>
                <c:pt idx="160">
                  <c:v>5056</c:v>
                </c:pt>
                <c:pt idx="161">
                  <c:v>5056</c:v>
                </c:pt>
                <c:pt idx="162">
                  <c:v>5056</c:v>
                </c:pt>
                <c:pt idx="163">
                  <c:v>5056</c:v>
                </c:pt>
                <c:pt idx="164">
                  <c:v>5056</c:v>
                </c:pt>
                <c:pt idx="165">
                  <c:v>5056</c:v>
                </c:pt>
                <c:pt idx="166">
                  <c:v>5056</c:v>
                </c:pt>
                <c:pt idx="167">
                  <c:v>5056</c:v>
                </c:pt>
                <c:pt idx="168">
                  <c:v>5056</c:v>
                </c:pt>
                <c:pt idx="169">
                  <c:v>5056</c:v>
                </c:pt>
                <c:pt idx="170">
                  <c:v>5056</c:v>
                </c:pt>
                <c:pt idx="171">
                  <c:v>5056</c:v>
                </c:pt>
                <c:pt idx="172">
                  <c:v>5056</c:v>
                </c:pt>
                <c:pt idx="173">
                  <c:v>5056</c:v>
                </c:pt>
                <c:pt idx="174">
                  <c:v>5056</c:v>
                </c:pt>
                <c:pt idx="175">
                  <c:v>5056</c:v>
                </c:pt>
                <c:pt idx="176">
                  <c:v>5056</c:v>
                </c:pt>
                <c:pt idx="177">
                  <c:v>5056</c:v>
                </c:pt>
                <c:pt idx="178">
                  <c:v>5056</c:v>
                </c:pt>
                <c:pt idx="179">
                  <c:v>5056</c:v>
                </c:pt>
                <c:pt idx="180">
                  <c:v>5056</c:v>
                </c:pt>
                <c:pt idx="181">
                  <c:v>5056</c:v>
                </c:pt>
                <c:pt idx="182">
                  <c:v>5056</c:v>
                </c:pt>
                <c:pt idx="183">
                  <c:v>5056</c:v>
                </c:pt>
                <c:pt idx="184">
                  <c:v>5056</c:v>
                </c:pt>
                <c:pt idx="185">
                  <c:v>5056</c:v>
                </c:pt>
                <c:pt idx="186">
                  <c:v>5056</c:v>
                </c:pt>
                <c:pt idx="187">
                  <c:v>5056</c:v>
                </c:pt>
                <c:pt idx="188">
                  <c:v>5056</c:v>
                </c:pt>
                <c:pt idx="189">
                  <c:v>5056</c:v>
                </c:pt>
                <c:pt idx="190">
                  <c:v>5056</c:v>
                </c:pt>
                <c:pt idx="191">
                  <c:v>5056</c:v>
                </c:pt>
                <c:pt idx="192">
                  <c:v>5056</c:v>
                </c:pt>
                <c:pt idx="193">
                  <c:v>5056</c:v>
                </c:pt>
                <c:pt idx="194">
                  <c:v>5056</c:v>
                </c:pt>
                <c:pt idx="195">
                  <c:v>5056</c:v>
                </c:pt>
                <c:pt idx="196">
                  <c:v>5056</c:v>
                </c:pt>
                <c:pt idx="197">
                  <c:v>5056</c:v>
                </c:pt>
                <c:pt idx="198">
                  <c:v>5056</c:v>
                </c:pt>
                <c:pt idx="199">
                  <c:v>5056</c:v>
                </c:pt>
                <c:pt idx="200">
                  <c:v>50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339.70662413676</c:v>
                </c:pt>
                <c:pt idx="1">
                  <c:v>5333.34929107312</c:v>
                </c:pt>
                <c:pt idx="2">
                  <c:v>5327.03037166192</c:v>
                </c:pt>
                <c:pt idx="3">
                  <c:v>5320.74941720818</c:v>
                </c:pt>
                <c:pt idx="4">
                  <c:v>5314.50598657997</c:v>
                </c:pt>
                <c:pt idx="5">
                  <c:v>5308.29964604315</c:v>
                </c:pt>
                <c:pt idx="6">
                  <c:v>5302.12996910058</c:v>
                </c:pt>
                <c:pt idx="7">
                  <c:v>5295.99653633554</c:v>
                </c:pt>
                <c:pt idx="8">
                  <c:v>5289.89893525942</c:v>
                </c:pt>
                <c:pt idx="9">
                  <c:v>5283.83676016329</c:v>
                </c:pt>
                <c:pt idx="10">
                  <c:v>5277.80961197344</c:v>
                </c:pt>
                <c:pt idx="11">
                  <c:v>5271.81709811067</c:v>
                </c:pt>
                <c:pt idx="12">
                  <c:v>5265.85883235324</c:v>
                </c:pt>
                <c:pt idx="13">
                  <c:v>5259.93443470333</c:v>
                </c:pt>
                <c:pt idx="14">
                  <c:v>5254.043531257</c:v>
                </c:pt>
                <c:pt idx="15">
                  <c:v>5248.18575407741</c:v>
                </c:pt>
                <c:pt idx="16">
                  <c:v>5242.36074107129</c:v>
                </c:pt>
                <c:pt idx="17">
                  <c:v>5236.56813586857</c:v>
                </c:pt>
                <c:pt idx="18">
                  <c:v>5230.80758770503</c:v>
                </c:pt>
                <c:pt idx="19">
                  <c:v>5225.07875130785</c:v>
                </c:pt>
                <c:pt idx="20">
                  <c:v>5219.38128678415</c:v>
                </c:pt>
                <c:pt idx="21">
                  <c:v>5213.71485951211</c:v>
                </c:pt>
                <c:pt idx="22">
                  <c:v>5208.07914003498</c:v>
                </c:pt>
                <c:pt idx="23">
                  <c:v>5202.47380395759</c:v>
                </c:pt>
                <c:pt idx="24">
                  <c:v>5196.89853184542</c:v>
                </c:pt>
                <c:pt idx="25">
                  <c:v>5191.35300912614</c:v>
                </c:pt>
                <c:pt idx="26">
                  <c:v>5185.83692599358</c:v>
                </c:pt>
                <c:pt idx="27">
                  <c:v>5180.34997731395</c:v>
                </c:pt>
                <c:pt idx="28">
                  <c:v>5174.89186253438</c:v>
                </c:pt>
                <c:pt idx="29">
                  <c:v>5169.46228559365</c:v>
                </c:pt>
                <c:pt idx="30">
                  <c:v>5164.06095483503</c:v>
                </c:pt>
                <c:pt idx="31">
                  <c:v>5158.68758292119</c:v>
                </c:pt>
                <c:pt idx="32">
                  <c:v>5153.34188675113</c:v>
                </c:pt>
                <c:pt idx="33">
                  <c:v>5148.0235873791</c:v>
                </c:pt>
                <c:pt idx="34">
                  <c:v>5142.73240993539</c:v>
                </c:pt>
                <c:pt idx="35">
                  <c:v>5137.46808354895</c:v>
                </c:pt>
                <c:pt idx="36">
                  <c:v>5132.23034127188</c:v>
                </c:pt>
                <c:pt idx="37">
                  <c:v>5127.01892000556</c:v>
                </c:pt>
                <c:pt idx="38">
                  <c:v>5121.83356042864</c:v>
                </c:pt>
                <c:pt idx="39">
                  <c:v>5116.67400692649</c:v>
                </c:pt>
                <c:pt idx="40">
                  <c:v>5111.54000752246</c:v>
                </c:pt>
                <c:pt idx="41">
                  <c:v>5106.43131381053</c:v>
                </c:pt>
                <c:pt idx="42">
                  <c:v>5101.34768088964</c:v>
                </c:pt>
                <c:pt idx="43">
                  <c:v>5096.28886729937</c:v>
                </c:pt>
                <c:pt idx="44">
                  <c:v>5091.25463495715</c:v>
                </c:pt>
                <c:pt idx="45">
                  <c:v>5086.24474909685</c:v>
                </c:pt>
                <c:pt idx="46">
                  <c:v>5081.25897820877</c:v>
                </c:pt>
                <c:pt idx="47">
                  <c:v>5076.29709398085</c:v>
                </c:pt>
                <c:pt idx="48">
                  <c:v>5071.35887124136</c:v>
                </c:pt>
                <c:pt idx="49">
                  <c:v>5066.44408790269</c:v>
                </c:pt>
                <c:pt idx="50">
                  <c:v>5061.55252490646</c:v>
                </c:pt>
                <c:pt idx="51">
                  <c:v>5056.6839661698</c:v>
                </c:pt>
                <c:pt idx="52">
                  <c:v>5051.83819853279</c:v>
                </c:pt>
                <c:pt idx="53">
                  <c:v>5047.01501170709</c:v>
                </c:pt>
                <c:pt idx="54">
                  <c:v>5042.2141982256</c:v>
                </c:pt>
                <c:pt idx="55">
                  <c:v>5037.43555339326</c:v>
                </c:pt>
                <c:pt idx="56">
                  <c:v>5032.67887523888</c:v>
                </c:pt>
                <c:pt idx="57">
                  <c:v>5027.94396446801</c:v>
                </c:pt>
                <c:pt idx="58">
                  <c:v>5023.23062441679</c:v>
                </c:pt>
                <c:pt idx="59">
                  <c:v>5018.53866100679</c:v>
                </c:pt>
                <c:pt idx="60">
                  <c:v>5013.8678827008</c:v>
                </c:pt>
                <c:pt idx="61">
                  <c:v>5009.21810045957</c:v>
                </c:pt>
                <c:pt idx="62">
                  <c:v>5004.58912769938</c:v>
                </c:pt>
                <c:pt idx="63">
                  <c:v>4999.98078025058</c:v>
                </c:pt>
                <c:pt idx="64">
                  <c:v>4995.39287631696</c:v>
                </c:pt>
                <c:pt idx="65">
                  <c:v>4990.82523643592</c:v>
                </c:pt>
                <c:pt idx="66">
                  <c:v>4986.27768343952</c:v>
                </c:pt>
                <c:pt idx="67">
                  <c:v>4981.7500424163</c:v>
                </c:pt>
                <c:pt idx="68">
                  <c:v>4977.24214067386</c:v>
                </c:pt>
                <c:pt idx="69">
                  <c:v>4972.75380770223</c:v>
                </c:pt>
                <c:pt idx="70">
                  <c:v>4968.28487513799</c:v>
                </c:pt>
                <c:pt idx="71">
                  <c:v>4963.83517672907</c:v>
                </c:pt>
                <c:pt idx="72">
                  <c:v>4959.40454830031</c:v>
                </c:pt>
                <c:pt idx="73">
                  <c:v>4954.99282771967</c:v>
                </c:pt>
                <c:pt idx="74">
                  <c:v>4950.59985486515</c:v>
                </c:pt>
                <c:pt idx="75">
                  <c:v>4946.22547159232</c:v>
                </c:pt>
                <c:pt idx="76">
                  <c:v>4941.86952170254</c:v>
                </c:pt>
                <c:pt idx="77">
                  <c:v>4937.53185091178</c:v>
                </c:pt>
                <c:pt idx="78">
                  <c:v>4933.21230682008</c:v>
                </c:pt>
                <c:pt idx="79">
                  <c:v>4928.91073888156</c:v>
                </c:pt>
                <c:pt idx="80">
                  <c:v>4924.62699837509</c:v>
                </c:pt>
                <c:pt idx="81">
                  <c:v>4920.36093837543</c:v>
                </c:pt>
                <c:pt idx="82">
                  <c:v>4916.11241372503</c:v>
                </c:pt>
                <c:pt idx="83">
                  <c:v>4911.88128100632</c:v>
                </c:pt>
                <c:pt idx="84">
                  <c:v>4907.66739851451</c:v>
                </c:pt>
                <c:pt idx="85">
                  <c:v>4903.47062623102</c:v>
                </c:pt>
                <c:pt idx="86">
                  <c:v>4899.29082579725</c:v>
                </c:pt>
                <c:pt idx="87">
                  <c:v>4895.12786048901</c:v>
                </c:pt>
                <c:pt idx="88">
                  <c:v>4890.98159519135</c:v>
                </c:pt>
                <c:pt idx="89">
                  <c:v>4886.85189637386</c:v>
                </c:pt>
                <c:pt idx="90">
                  <c:v>4882.73863206649</c:v>
                </c:pt>
                <c:pt idx="91">
                  <c:v>4878.64167183576</c:v>
                </c:pt>
                <c:pt idx="92">
                  <c:v>4874.56088676148</c:v>
                </c:pt>
                <c:pt idx="93">
                  <c:v>4870.49614941382</c:v>
                </c:pt>
                <c:pt idx="94">
                  <c:v>4866.44733383092</c:v>
                </c:pt>
                <c:pt idx="95">
                  <c:v>4862.4143154968</c:v>
                </c:pt>
                <c:pt idx="96">
                  <c:v>4858.39697131976</c:v>
                </c:pt>
                <c:pt idx="97">
                  <c:v>4854.39517961111</c:v>
                </c:pt>
                <c:pt idx="98">
                  <c:v>4850.40882006435</c:v>
                </c:pt>
                <c:pt idx="99">
                  <c:v>4846.43777373471</c:v>
                </c:pt>
                <c:pt idx="100">
                  <c:v>4842.48192301903</c:v>
                </c:pt>
                <c:pt idx="101">
                  <c:v>4838.54115163605</c:v>
                </c:pt>
                <c:pt idx="102">
                  <c:v>4834.61534460704</c:v>
                </c:pt>
                <c:pt idx="103">
                  <c:v>4830.70438823675</c:v>
                </c:pt>
                <c:pt idx="104">
                  <c:v>4826.80817009477</c:v>
                </c:pt>
                <c:pt idx="105">
                  <c:v>4822.92657899713</c:v>
                </c:pt>
                <c:pt idx="106">
                  <c:v>4819.05950498833</c:v>
                </c:pt>
                <c:pt idx="107">
                  <c:v>4815.2068393236</c:v>
                </c:pt>
                <c:pt idx="108">
                  <c:v>4811.36847445153</c:v>
                </c:pt>
                <c:pt idx="109">
                  <c:v>4807.54430399699</c:v>
                </c:pt>
                <c:pt idx="110">
                  <c:v>4803.73422274434</c:v>
                </c:pt>
                <c:pt idx="111">
                  <c:v>4799.93812662096</c:v>
                </c:pt>
                <c:pt idx="112">
                  <c:v>4796.15591268102</c:v>
                </c:pt>
                <c:pt idx="113">
                  <c:v>4792.3874790896</c:v>
                </c:pt>
                <c:pt idx="114">
                  <c:v>4788.63272510704</c:v>
                </c:pt>
                <c:pt idx="115">
                  <c:v>4784.89155107355</c:v>
                </c:pt>
                <c:pt idx="116">
                  <c:v>4781.16385839413</c:v>
                </c:pt>
                <c:pt idx="117">
                  <c:v>4777.44954952371</c:v>
                </c:pt>
                <c:pt idx="118">
                  <c:v>4773.74852795257</c:v>
                </c:pt>
                <c:pt idx="119">
                  <c:v>4770.06069819201</c:v>
                </c:pt>
                <c:pt idx="120">
                  <c:v>4766.38596576021</c:v>
                </c:pt>
                <c:pt idx="121">
                  <c:v>4762.72423716844</c:v>
                </c:pt>
                <c:pt idx="122">
                  <c:v>4759.07541990735</c:v>
                </c:pt>
                <c:pt idx="123">
                  <c:v>4755.43942243368</c:v>
                </c:pt>
                <c:pt idx="124">
                  <c:v>4751.81615415699</c:v>
                </c:pt>
                <c:pt idx="125">
                  <c:v>4748.20552542678</c:v>
                </c:pt>
                <c:pt idx="126">
                  <c:v>4744.60744751974</c:v>
                </c:pt>
                <c:pt idx="127">
                  <c:v>4741.02183262722</c:v>
                </c:pt>
                <c:pt idx="128">
                  <c:v>4737.44859384295</c:v>
                </c:pt>
                <c:pt idx="129">
                  <c:v>4733.88764515088</c:v>
                </c:pt>
                <c:pt idx="130">
                  <c:v>4730.33890141333</c:v>
                </c:pt>
                <c:pt idx="131">
                  <c:v>4726.80227835923</c:v>
                </c:pt>
                <c:pt idx="132">
                  <c:v>4723.27769257262</c:v>
                </c:pt>
                <c:pt idx="133">
                  <c:v>4719.76506148135</c:v>
                </c:pt>
                <c:pt idx="134">
                  <c:v>4716.26430334586</c:v>
                </c:pt>
                <c:pt idx="135">
                  <c:v>4712.77533724829</c:v>
                </c:pt>
                <c:pt idx="136">
                  <c:v>4709.29808308163</c:v>
                </c:pt>
                <c:pt idx="137">
                  <c:v>4705.83246153916</c:v>
                </c:pt>
                <c:pt idx="138">
                  <c:v>4702.37839410396</c:v>
                </c:pt>
                <c:pt idx="139">
                  <c:v>4698.93580303868</c:v>
                </c:pt>
                <c:pt idx="140">
                  <c:v>4695.50461137536</c:v>
                </c:pt>
                <c:pt idx="141">
                  <c:v>4692.08474290558</c:v>
                </c:pt>
                <c:pt idx="142">
                  <c:v>4688.67612217056</c:v>
                </c:pt>
                <c:pt idx="143">
                  <c:v>4685.27867445161</c:v>
                </c:pt>
                <c:pt idx="144">
                  <c:v>4681.89232576061</c:v>
                </c:pt>
                <c:pt idx="145">
                  <c:v>4678.51700283065</c:v>
                </c:pt>
                <c:pt idx="146">
                  <c:v>4675.15263310691</c:v>
                </c:pt>
                <c:pt idx="147">
                  <c:v>4671.79914473755</c:v>
                </c:pt>
                <c:pt idx="148">
                  <c:v>4668.45646656483</c:v>
                </c:pt>
                <c:pt idx="149">
                  <c:v>4665.12452811636</c:v>
                </c:pt>
                <c:pt idx="150">
                  <c:v>4661.80325959648</c:v>
                </c:pt>
                <c:pt idx="151">
                  <c:v>4658.4925918777</c:v>
                </c:pt>
                <c:pt idx="152">
                  <c:v>4655.19245649244</c:v>
                </c:pt>
                <c:pt idx="153">
                  <c:v>4651.9027856247</c:v>
                </c:pt>
                <c:pt idx="154">
                  <c:v>4648.62351210202</c:v>
                </c:pt>
                <c:pt idx="155">
                  <c:v>4645.35456938745</c:v>
                </c:pt>
                <c:pt idx="156">
                  <c:v>4642.09589157172</c:v>
                </c:pt>
                <c:pt idx="157">
                  <c:v>4638.84741336549</c:v>
                </c:pt>
                <c:pt idx="158">
                  <c:v>4635.60907009171</c:v>
                </c:pt>
                <c:pt idx="159">
                  <c:v>4632.38079767813</c:v>
                </c:pt>
                <c:pt idx="160">
                  <c:v>4629.1625326499</c:v>
                </c:pt>
                <c:pt idx="161">
                  <c:v>4625.95421212228</c:v>
                </c:pt>
                <c:pt idx="162">
                  <c:v>4622.75577379345</c:v>
                </c:pt>
                <c:pt idx="163">
                  <c:v>4619.56715593749</c:v>
                </c:pt>
                <c:pt idx="164">
                  <c:v>4616.38829739737</c:v>
                </c:pt>
                <c:pt idx="165">
                  <c:v>4613.2191375781</c:v>
                </c:pt>
                <c:pt idx="166">
                  <c:v>4610.05961644001</c:v>
                </c:pt>
                <c:pt idx="167">
                  <c:v>4606.90967449203</c:v>
                </c:pt>
                <c:pt idx="168">
                  <c:v>4603.7692527852</c:v>
                </c:pt>
                <c:pt idx="169">
                  <c:v>4600.63829290614</c:v>
                </c:pt>
                <c:pt idx="170">
                  <c:v>4597.51673697074</c:v>
                </c:pt>
                <c:pt idx="171">
                  <c:v>4594.40452761785</c:v>
                </c:pt>
                <c:pt idx="172">
                  <c:v>4591.30160800312</c:v>
                </c:pt>
                <c:pt idx="173">
                  <c:v>4588.20792179288</c:v>
                </c:pt>
                <c:pt idx="174">
                  <c:v>4585.12341315818</c:v>
                </c:pt>
                <c:pt idx="175">
                  <c:v>4582.04802676881</c:v>
                </c:pt>
                <c:pt idx="176">
                  <c:v>4578.98170778753</c:v>
                </c:pt>
                <c:pt idx="177">
                  <c:v>4575.92440186427</c:v>
                </c:pt>
                <c:pt idx="178">
                  <c:v>4572.87605513053</c:v>
                </c:pt>
                <c:pt idx="179">
                  <c:v>4569.8366141937</c:v>
                </c:pt>
                <c:pt idx="180">
                  <c:v>4566.80602613166</c:v>
                </c:pt>
                <c:pt idx="181">
                  <c:v>4563.78423848728</c:v>
                </c:pt>
                <c:pt idx="182">
                  <c:v>4560.7711992631</c:v>
                </c:pt>
                <c:pt idx="183">
                  <c:v>4557.76685691604</c:v>
                </c:pt>
                <c:pt idx="184">
                  <c:v>4554.77116035224</c:v>
                </c:pt>
                <c:pt idx="185">
                  <c:v>4551.78405892188</c:v>
                </c:pt>
                <c:pt idx="186">
                  <c:v>4548.80550241416</c:v>
                </c:pt>
                <c:pt idx="187">
                  <c:v>4545.83544105232</c:v>
                </c:pt>
                <c:pt idx="188">
                  <c:v>4542.87382548871</c:v>
                </c:pt>
                <c:pt idx="189">
                  <c:v>4539.92060679995</c:v>
                </c:pt>
                <c:pt idx="190">
                  <c:v>4536.97573648216</c:v>
                </c:pt>
                <c:pt idx="191">
                  <c:v>4534.03916644626</c:v>
                </c:pt>
                <c:pt idx="192">
                  <c:v>4531.11084901327</c:v>
                </c:pt>
                <c:pt idx="193">
                  <c:v>4528.19073690979</c:v>
                </c:pt>
                <c:pt idx="194">
                  <c:v>4525.27878326347</c:v>
                </c:pt>
                <c:pt idx="195">
                  <c:v>4522.37494159852</c:v>
                </c:pt>
                <c:pt idx="196">
                  <c:v>4519.47916583133</c:v>
                </c:pt>
                <c:pt idx="197">
                  <c:v>4516.59141026617</c:v>
                </c:pt>
                <c:pt idx="198">
                  <c:v>4513.71162959086</c:v>
                </c:pt>
                <c:pt idx="199">
                  <c:v>4510.83977887256</c:v>
                </c:pt>
                <c:pt idx="200">
                  <c:v>4507.9758135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4606"/>
        <c:axId val="27411279"/>
      </c:lineChart>
      <c:catAx>
        <c:axId val="3095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279"/>
        <c:crossesAt val="2000"/>
        <c:auto val="1"/>
        <c:lblAlgn val="ctr"/>
        <c:lblOffset val="100"/>
        <c:noMultiLvlLbl val="0"/>
      </c:catAx>
      <c:valAx>
        <c:axId val="27411279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60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807.33420026008</c:v>
                </c:pt>
                <c:pt idx="1">
                  <c:v>7807.33420026008</c:v>
                </c:pt>
                <c:pt idx="2">
                  <c:v>7807.33420026008</c:v>
                </c:pt>
                <c:pt idx="3">
                  <c:v>7694.23199163403</c:v>
                </c:pt>
                <c:pt idx="4">
                  <c:v>7417.18450799926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834</c:v>
                </c:pt>
                <c:pt idx="1">
                  <c:v>7834</c:v>
                </c:pt>
                <c:pt idx="2">
                  <c:v>7834</c:v>
                </c:pt>
                <c:pt idx="3">
                  <c:v>7218</c:v>
                </c:pt>
                <c:pt idx="4">
                  <c:v>6800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499.59162618751</c:v>
                </c:pt>
                <c:pt idx="1">
                  <c:v>6499.59162618751</c:v>
                </c:pt>
                <c:pt idx="2">
                  <c:v>6499.59162618751</c:v>
                </c:pt>
                <c:pt idx="3">
                  <c:v>5987.40743674019</c:v>
                </c:pt>
                <c:pt idx="4">
                  <c:v>5640.9491120728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8024.84824632481</c:v>
                </c:pt>
                <c:pt idx="1">
                  <c:v>8024.84824632481</c:v>
                </c:pt>
                <c:pt idx="2">
                  <c:v>8024.84824632481</c:v>
                </c:pt>
                <c:pt idx="3">
                  <c:v>7427.22274881639</c:v>
                </c:pt>
                <c:pt idx="4">
                  <c:v>6970.7735880761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5732</c:v>
                </c:pt>
                <c:pt idx="1">
                  <c:v>5732</c:v>
                </c:pt>
                <c:pt idx="2">
                  <c:v>5732</c:v>
                </c:pt>
                <c:pt idx="3">
                  <c:v>5732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116</c:v>
                </c:pt>
                <c:pt idx="1">
                  <c:v>5068</c:v>
                </c:pt>
                <c:pt idx="2">
                  <c:v>5016</c:v>
                </c:pt>
                <c:pt idx="3">
                  <c:v>4967</c:v>
                </c:pt>
                <c:pt idx="4">
                  <c:v>49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492</c:v>
                </c:pt>
                <c:pt idx="1">
                  <c:v>8492</c:v>
                </c:pt>
                <c:pt idx="2">
                  <c:v>8492</c:v>
                </c:pt>
                <c:pt idx="3">
                  <c:v>7822</c:v>
                </c:pt>
                <c:pt idx="4">
                  <c:v>736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581</c:v>
                </c:pt>
                <c:pt idx="1">
                  <c:v>7581</c:v>
                </c:pt>
                <c:pt idx="2">
                  <c:v>7494</c:v>
                </c:pt>
                <c:pt idx="3">
                  <c:v>6815</c:v>
                </c:pt>
                <c:pt idx="4">
                  <c:v>636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79.9573560768</c:v>
                </c:pt>
                <c:pt idx="1">
                  <c:v>11379.9573560768</c:v>
                </c:pt>
                <c:pt idx="2">
                  <c:v>8731.31277337127</c:v>
                </c:pt>
                <c:pt idx="3">
                  <c:v>8022.51882022927</c:v>
                </c:pt>
                <c:pt idx="4">
                  <c:v>7539.9072030347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888.16721090419</c:v>
                </c:pt>
                <c:pt idx="1">
                  <c:v>6884.73863947562</c:v>
                </c:pt>
                <c:pt idx="2">
                  <c:v>6685.62116928237</c:v>
                </c:pt>
                <c:pt idx="3">
                  <c:v>6403.78503723067</c:v>
                </c:pt>
                <c:pt idx="4">
                  <c:v>6194.60170964232</c:v>
                </c:pt>
              </c:numCache>
            </c:numRef>
          </c:val>
        </c:ser>
        <c:gapWidth val="150"/>
        <c:overlap val="0"/>
        <c:axId val="61415997"/>
        <c:axId val="88288635"/>
      </c:barChart>
      <c:catAx>
        <c:axId val="61415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35"/>
        <c:crossesAt val="2000"/>
        <c:auto val="1"/>
        <c:lblAlgn val="ctr"/>
        <c:lblOffset val="100"/>
        <c:noMultiLvlLbl val="0"/>
      </c:catAx>
      <c:valAx>
        <c:axId val="88288635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99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1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7866</c:v>
                </c:pt>
                <c:pt idx="1">
                  <c:v>7866</c:v>
                </c:pt>
                <c:pt idx="2">
                  <c:v>7866</c:v>
                </c:pt>
                <c:pt idx="3">
                  <c:v>7866</c:v>
                </c:pt>
                <c:pt idx="4">
                  <c:v>786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851.80952380952</c:v>
                </c:pt>
                <c:pt idx="1">
                  <c:v>4851.80952380952</c:v>
                </c:pt>
                <c:pt idx="2">
                  <c:v>4851.80952380952</c:v>
                </c:pt>
                <c:pt idx="3">
                  <c:v>4851.80952380952</c:v>
                </c:pt>
                <c:pt idx="4">
                  <c:v>4851.80952380952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938.4009818492</c:v>
                </c:pt>
                <c:pt idx="1">
                  <c:v>6366.74443266172</c:v>
                </c:pt>
                <c:pt idx="2">
                  <c:v>5224.364775496</c:v>
                </c:pt>
                <c:pt idx="3">
                  <c:v>4765.33058179221</c:v>
                </c:pt>
                <c:pt idx="4">
                  <c:v>4636.88600556071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249</c:v>
                </c:pt>
                <c:pt idx="1">
                  <c:v>5751</c:v>
                </c:pt>
                <c:pt idx="2">
                  <c:v>4964</c:v>
                </c:pt>
                <c:pt idx="3">
                  <c:v>4581</c:v>
                </c:pt>
                <c:pt idx="4">
                  <c:v>43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185.36300970541</c:v>
                </c:pt>
                <c:pt idx="1">
                  <c:v>4772.42598320813</c:v>
                </c:pt>
                <c:pt idx="2">
                  <c:v>4118.09565312126</c:v>
                </c:pt>
                <c:pt idx="3">
                  <c:v>3799.85423839562</c:v>
                </c:pt>
                <c:pt idx="4">
                  <c:v>3594.608087868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069</c:v>
                </c:pt>
                <c:pt idx="1">
                  <c:v>5069</c:v>
                </c:pt>
                <c:pt idx="2">
                  <c:v>5069</c:v>
                </c:pt>
                <c:pt idx="3">
                  <c:v>5069</c:v>
                </c:pt>
                <c:pt idx="4">
                  <c:v>5069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76.03321701332</c:v>
                </c:pt>
                <c:pt idx="1">
                  <c:v>5841.8629917962</c:v>
                </c:pt>
                <c:pt idx="2">
                  <c:v>5005.29447780775</c:v>
                </c:pt>
                <c:pt idx="3">
                  <c:v>4602.74965545698</c:v>
                </c:pt>
                <c:pt idx="4">
                  <c:v>4344.52741804855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3</c:v>
                </c:pt>
                <c:pt idx="1">
                  <c:v>4843</c:v>
                </c:pt>
                <c:pt idx="2">
                  <c:v>4179</c:v>
                </c:pt>
                <c:pt idx="3">
                  <c:v>3856</c:v>
                </c:pt>
                <c:pt idx="4">
                  <c:v>3648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829</c:v>
                </c:pt>
                <c:pt idx="1">
                  <c:v>4706</c:v>
                </c:pt>
                <c:pt idx="2">
                  <c:v>4386</c:v>
                </c:pt>
                <c:pt idx="3">
                  <c:v>4174</c:v>
                </c:pt>
                <c:pt idx="4">
                  <c:v>40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752</c:v>
                </c:pt>
                <c:pt idx="1">
                  <c:v>4752</c:v>
                </c:pt>
                <c:pt idx="2">
                  <c:v>4752</c:v>
                </c:pt>
                <c:pt idx="3">
                  <c:v>4752</c:v>
                </c:pt>
                <c:pt idx="4">
                  <c:v>4752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774</c:v>
                </c:pt>
                <c:pt idx="1">
                  <c:v>6235</c:v>
                </c:pt>
                <c:pt idx="2">
                  <c:v>5380</c:v>
                </c:pt>
                <c:pt idx="3">
                  <c:v>4964</c:v>
                </c:pt>
                <c:pt idx="4">
                  <c:v>469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795</c:v>
                </c:pt>
                <c:pt idx="1">
                  <c:v>5290</c:v>
                </c:pt>
                <c:pt idx="2">
                  <c:v>5056</c:v>
                </c:pt>
                <c:pt idx="3">
                  <c:v>5056</c:v>
                </c:pt>
                <c:pt idx="4">
                  <c:v>505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99.27440348555</c:v>
                </c:pt>
                <c:pt idx="1">
                  <c:v>6308.90125914215</c:v>
                </c:pt>
                <c:pt idx="2">
                  <c:v>5339.70662413676</c:v>
                </c:pt>
                <c:pt idx="3">
                  <c:v>4842.48192301903</c:v>
                </c:pt>
                <c:pt idx="4">
                  <c:v>4507.9758135536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876.90579541879</c:v>
                </c:pt>
                <c:pt idx="1">
                  <c:v>5577.32458504412</c:v>
                </c:pt>
                <c:pt idx="2">
                  <c:v>5115.71936102652</c:v>
                </c:pt>
                <c:pt idx="3">
                  <c:v>4900.6447087481</c:v>
                </c:pt>
                <c:pt idx="4">
                  <c:v>4773.47191777433</c:v>
                </c:pt>
              </c:numCache>
            </c:numRef>
          </c:val>
        </c:ser>
        <c:gapWidth val="150"/>
        <c:overlap val="0"/>
        <c:axId val="30481475"/>
        <c:axId val="2567405"/>
      </c:barChart>
      <c:catAx>
        <c:axId val="3048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05"/>
        <c:crossesAt val="2000"/>
        <c:auto val="1"/>
        <c:lblAlgn val="ctr"/>
        <c:lblOffset val="100"/>
        <c:noMultiLvlLbl val="0"/>
      </c:catAx>
      <c:valAx>
        <c:axId val="2567405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7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57" min="19" style="86" width="9.14"/>
  </cols>
  <sheetData>
    <row r="1" customFormat="false" ht="14.2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8" t="s">
        <v>0</v>
      </c>
    </row>
    <row r="2" customFormat="false" ht="18" hidden="false" customHeight="false" outlineLevel="0" collapsed="false">
      <c r="A2" s="89" t="s">
        <v>2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7.2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1</v>
      </c>
      <c r="I4" s="91"/>
      <c r="J4" s="90"/>
      <c r="K4" s="90"/>
      <c r="L4" s="90"/>
      <c r="M4" s="90"/>
      <c r="N4" s="90"/>
      <c r="O4" s="87"/>
      <c r="P4" s="92" t="s">
        <v>30</v>
      </c>
      <c r="R4" s="93"/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  <c r="R5" s="99"/>
    </row>
    <row r="6" customFormat="false" ht="27" hidden="false" customHeight="true" outlineLevel="0" collapsed="false">
      <c r="A6" s="100" t="s">
        <v>28</v>
      </c>
      <c r="B6" s="66" t="n">
        <v>13110</v>
      </c>
      <c r="C6" s="66" t="n">
        <v>12736</v>
      </c>
      <c r="D6" s="66" t="n">
        <v>12508</v>
      </c>
      <c r="E6" s="66" t="n">
        <v>12150</v>
      </c>
      <c r="F6" s="66" t="n">
        <v>12600</v>
      </c>
      <c r="G6" s="66" t="n">
        <v>11761</v>
      </c>
      <c r="H6" s="101" t="n">
        <v>13330</v>
      </c>
      <c r="I6" s="66" t="n">
        <v>13572</v>
      </c>
      <c r="J6" s="101" t="n">
        <v>12890</v>
      </c>
      <c r="K6" s="101" t="n">
        <v>12340</v>
      </c>
      <c r="L6" s="101" t="n">
        <v>13004</v>
      </c>
      <c r="M6" s="66" t="n">
        <v>13169</v>
      </c>
      <c r="N6" s="101" t="n">
        <v>12211</v>
      </c>
      <c r="O6" s="102" t="n">
        <v>13343</v>
      </c>
      <c r="P6" s="103" t="n">
        <f aca="false">SUM(B6:O6)/COUNTIF(B6:O6,"&gt;0")</f>
        <v>12766</v>
      </c>
      <c r="R6" s="104"/>
      <c r="AA6" s="86" t="n">
        <v>0</v>
      </c>
    </row>
    <row r="7" s="109" customFormat="true" ht="16.5" hidden="false" customHeight="true" outlineLevel="0" collapsed="false">
      <c r="A7" s="105" t="s">
        <v>29</v>
      </c>
      <c r="B7" s="106" t="s">
        <v>31</v>
      </c>
      <c r="C7" s="106" t="s">
        <v>31</v>
      </c>
      <c r="D7" s="106"/>
      <c r="E7" s="106"/>
      <c r="F7" s="106"/>
      <c r="G7" s="106" t="s">
        <v>31</v>
      </c>
      <c r="H7" s="106"/>
      <c r="I7" s="106" t="s">
        <v>31</v>
      </c>
      <c r="J7" s="106"/>
      <c r="K7" s="106"/>
      <c r="L7" s="106" t="s">
        <v>31</v>
      </c>
      <c r="M7" s="106"/>
      <c r="N7" s="107"/>
      <c r="O7" s="107"/>
      <c r="P7" s="108"/>
      <c r="R7" s="110"/>
    </row>
    <row r="8" customFormat="false" ht="12" hidden="false" customHeight="true" outlineLevel="0" collapsed="false">
      <c r="A8" s="43" t="n">
        <v>1</v>
      </c>
      <c r="B8" s="111" t="n">
        <v>20</v>
      </c>
      <c r="C8" s="111" t="n">
        <v>31.5</v>
      </c>
      <c r="D8" s="111" t="n">
        <v>19.225</v>
      </c>
      <c r="E8" s="111" t="n">
        <v>18.61</v>
      </c>
      <c r="F8" s="111" t="n">
        <v>23.263</v>
      </c>
      <c r="G8" s="111" t="n">
        <v>27.84</v>
      </c>
      <c r="H8" s="111" t="n">
        <v>19.9330872173512</v>
      </c>
      <c r="I8" s="111" t="n">
        <v>30</v>
      </c>
      <c r="J8" s="111" t="n">
        <v>26.9845</v>
      </c>
      <c r="K8" s="111" t="n">
        <v>28.942</v>
      </c>
      <c r="L8" s="111" t="n">
        <v>32.84</v>
      </c>
      <c r="M8" s="111" t="n">
        <v>18.61</v>
      </c>
      <c r="N8" s="111" t="n">
        <v>19.33</v>
      </c>
      <c r="O8" s="112" t="n">
        <v>14.07</v>
      </c>
      <c r="P8" s="112" t="n">
        <f aca="false">SUM(B8:O8)/COUNTIF(B8:O8,"&gt;0")</f>
        <v>23.6533990869537</v>
      </c>
      <c r="Q8" s="113"/>
      <c r="R8" s="114"/>
      <c r="S8" s="115"/>
      <c r="T8" s="113"/>
      <c r="AA8" s="86" t="n">
        <v>1</v>
      </c>
    </row>
    <row r="9" customFormat="false" ht="12.75" hidden="false" customHeight="false" outlineLevel="0" collapsed="false">
      <c r="A9" s="47" t="n">
        <v>2</v>
      </c>
      <c r="B9" s="116" t="n">
        <v>20</v>
      </c>
      <c r="C9" s="116" t="n">
        <v>31.5</v>
      </c>
      <c r="D9" s="116" t="n">
        <v>19.225</v>
      </c>
      <c r="E9" s="116" t="n">
        <v>18.61</v>
      </c>
      <c r="F9" s="116" t="n">
        <v>23.263</v>
      </c>
      <c r="G9" s="116" t="n">
        <v>27.84</v>
      </c>
      <c r="H9" s="116" t="n">
        <v>19.9330872173512</v>
      </c>
      <c r="I9" s="116" t="n">
        <v>30</v>
      </c>
      <c r="J9" s="116" t="n">
        <v>26.9845</v>
      </c>
      <c r="K9" s="116" t="n">
        <v>28.942</v>
      </c>
      <c r="L9" s="116" t="n">
        <v>32.84</v>
      </c>
      <c r="M9" s="116" t="n">
        <v>18.61</v>
      </c>
      <c r="N9" s="116" t="n">
        <v>19.33</v>
      </c>
      <c r="O9" s="117" t="n">
        <v>14.07</v>
      </c>
      <c r="P9" s="117" t="n">
        <f aca="false">SUM(B9:O9)/COUNTIF(B9:O9,"&gt;0")</f>
        <v>23.6533990869537</v>
      </c>
      <c r="Q9" s="113"/>
      <c r="R9" s="118"/>
      <c r="S9" s="115"/>
      <c r="T9" s="113"/>
      <c r="AA9" s="86" t="n">
        <v>2</v>
      </c>
    </row>
    <row r="10" customFormat="false" ht="12.75" hidden="false" customHeight="false" outlineLevel="0" collapsed="false">
      <c r="A10" s="47" t="n">
        <v>3</v>
      </c>
      <c r="B10" s="116" t="n">
        <v>20</v>
      </c>
      <c r="C10" s="116" t="n">
        <v>31.5</v>
      </c>
      <c r="D10" s="116" t="n">
        <v>19.225</v>
      </c>
      <c r="E10" s="116" t="n">
        <v>18.61</v>
      </c>
      <c r="F10" s="116" t="n">
        <v>23.263</v>
      </c>
      <c r="G10" s="116" t="n">
        <v>27.84</v>
      </c>
      <c r="H10" s="116" t="n">
        <v>19.9330872173512</v>
      </c>
      <c r="I10" s="116" t="n">
        <v>30</v>
      </c>
      <c r="J10" s="116" t="n">
        <v>26.9845</v>
      </c>
      <c r="K10" s="116" t="n">
        <v>28.942</v>
      </c>
      <c r="L10" s="116" t="n">
        <v>32.84</v>
      </c>
      <c r="M10" s="116" t="n">
        <v>18.61</v>
      </c>
      <c r="N10" s="116" t="n">
        <v>19.33</v>
      </c>
      <c r="O10" s="117" t="n">
        <v>14.07</v>
      </c>
      <c r="P10" s="117" t="n">
        <f aca="false">SUM(B10:O10)/COUNTIF(B10:O10,"&gt;0")</f>
        <v>23.6533990869537</v>
      </c>
      <c r="Q10" s="113"/>
      <c r="R10" s="118"/>
      <c r="S10" s="115"/>
      <c r="T10" s="113"/>
      <c r="AA10" s="86" t="n">
        <v>3</v>
      </c>
    </row>
    <row r="11" customFormat="false" ht="12.75" hidden="false" customHeight="false" outlineLevel="0" collapsed="false">
      <c r="A11" s="47" t="n">
        <v>4</v>
      </c>
      <c r="B11" s="116" t="n">
        <v>20</v>
      </c>
      <c r="C11" s="116" t="n">
        <v>31.5</v>
      </c>
      <c r="D11" s="116" t="n">
        <v>19.225</v>
      </c>
      <c r="E11" s="116" t="n">
        <v>18.61</v>
      </c>
      <c r="F11" s="116" t="n">
        <v>23.263</v>
      </c>
      <c r="G11" s="116" t="n">
        <v>27.84</v>
      </c>
      <c r="H11" s="116" t="n">
        <v>19.9330872173512</v>
      </c>
      <c r="I11" s="116" t="n">
        <v>30</v>
      </c>
      <c r="J11" s="116" t="n">
        <v>26.9845</v>
      </c>
      <c r="K11" s="116" t="n">
        <v>28.942</v>
      </c>
      <c r="L11" s="116" t="n">
        <v>32.84</v>
      </c>
      <c r="M11" s="116" t="n">
        <v>18.61</v>
      </c>
      <c r="N11" s="116" t="n">
        <v>19.33</v>
      </c>
      <c r="O11" s="117" t="n">
        <v>14.07</v>
      </c>
      <c r="P11" s="117" t="n">
        <f aca="false">SUM(B11:O11)/COUNTIF(B11:O11,"&gt;0")</f>
        <v>23.6533990869537</v>
      </c>
      <c r="Q11" s="113"/>
      <c r="R11" s="118"/>
      <c r="S11" s="115"/>
      <c r="T11" s="113"/>
      <c r="AA11" s="86" t="n">
        <v>4</v>
      </c>
    </row>
    <row r="12" customFormat="false" ht="12.75" hidden="false" customHeight="false" outlineLevel="0" collapsed="false">
      <c r="A12" s="47" t="n">
        <v>5</v>
      </c>
      <c r="B12" s="116" t="n">
        <v>20</v>
      </c>
      <c r="C12" s="116" t="n">
        <v>31.5</v>
      </c>
      <c r="D12" s="116" t="n">
        <v>19.225</v>
      </c>
      <c r="E12" s="116" t="n">
        <v>18.61</v>
      </c>
      <c r="F12" s="116" t="n">
        <v>23.263</v>
      </c>
      <c r="G12" s="116" t="n">
        <v>27.84</v>
      </c>
      <c r="H12" s="116" t="n">
        <v>19.9330872173512</v>
      </c>
      <c r="I12" s="116" t="n">
        <v>30</v>
      </c>
      <c r="J12" s="116" t="n">
        <v>26.9845</v>
      </c>
      <c r="K12" s="116" t="n">
        <v>28.942</v>
      </c>
      <c r="L12" s="116" t="n">
        <v>32.84</v>
      </c>
      <c r="M12" s="116" t="n">
        <v>18.61</v>
      </c>
      <c r="N12" s="116" t="n">
        <v>19.33</v>
      </c>
      <c r="O12" s="117" t="n">
        <v>14.07</v>
      </c>
      <c r="P12" s="117" t="n">
        <f aca="false">SUM(B12:O12)/COUNTIF(B12:O12,"&gt;0")</f>
        <v>23.6533990869537</v>
      </c>
      <c r="Q12" s="113"/>
      <c r="R12" s="118"/>
      <c r="S12" s="115"/>
      <c r="T12" s="113"/>
      <c r="AA12" s="86" t="n">
        <v>5</v>
      </c>
    </row>
    <row r="13" customFormat="false" ht="12.75" hidden="false" customHeight="false" outlineLevel="0" collapsed="false">
      <c r="A13" s="47" t="n">
        <v>6</v>
      </c>
      <c r="B13" s="116" t="n">
        <v>20</v>
      </c>
      <c r="C13" s="116" t="n">
        <v>31.5</v>
      </c>
      <c r="D13" s="116" t="n">
        <v>19.225</v>
      </c>
      <c r="E13" s="116" t="n">
        <v>18.61</v>
      </c>
      <c r="F13" s="116" t="n">
        <v>23.263</v>
      </c>
      <c r="G13" s="116" t="n">
        <v>27.84</v>
      </c>
      <c r="H13" s="116" t="n">
        <v>19.9330872173512</v>
      </c>
      <c r="I13" s="116" t="n">
        <v>30</v>
      </c>
      <c r="J13" s="116" t="n">
        <v>26.9845</v>
      </c>
      <c r="K13" s="116" t="n">
        <v>28.942</v>
      </c>
      <c r="L13" s="116" t="n">
        <v>32.84</v>
      </c>
      <c r="M13" s="116" t="n">
        <v>18.61</v>
      </c>
      <c r="N13" s="116" t="n">
        <v>19.33</v>
      </c>
      <c r="O13" s="117" t="n">
        <v>14.07</v>
      </c>
      <c r="P13" s="117" t="n">
        <f aca="false">SUM(B13:O13)/COUNTIF(B13:O13,"&gt;0")</f>
        <v>23.6533990869537</v>
      </c>
      <c r="Q13" s="113"/>
      <c r="R13" s="118"/>
      <c r="S13" s="115"/>
      <c r="T13" s="113"/>
      <c r="AA13" s="86" t="n">
        <v>6</v>
      </c>
    </row>
    <row r="14" customFormat="false" ht="12.75" hidden="false" customHeight="false" outlineLevel="0" collapsed="false">
      <c r="A14" s="47" t="n">
        <v>7</v>
      </c>
      <c r="B14" s="116" t="n">
        <v>20</v>
      </c>
      <c r="C14" s="116" t="n">
        <v>31.5</v>
      </c>
      <c r="D14" s="116" t="n">
        <v>19.225</v>
      </c>
      <c r="E14" s="116" t="n">
        <v>18.61</v>
      </c>
      <c r="F14" s="116" t="n">
        <v>23.263</v>
      </c>
      <c r="G14" s="116" t="n">
        <v>27.84</v>
      </c>
      <c r="H14" s="116" t="n">
        <v>19.9330872173512</v>
      </c>
      <c r="I14" s="116" t="n">
        <v>30</v>
      </c>
      <c r="J14" s="116" t="n">
        <v>26.9845</v>
      </c>
      <c r="K14" s="116" t="n">
        <v>28.942</v>
      </c>
      <c r="L14" s="116" t="n">
        <v>32.84</v>
      </c>
      <c r="M14" s="116" t="n">
        <v>18.61</v>
      </c>
      <c r="N14" s="116" t="n">
        <v>19.33</v>
      </c>
      <c r="O14" s="117" t="n">
        <v>14.07</v>
      </c>
      <c r="P14" s="117" t="n">
        <f aca="false">SUM(B14:O14)/COUNTIF(B14:O14,"&gt;0")</f>
        <v>23.6533990869537</v>
      </c>
      <c r="Q14" s="113"/>
      <c r="R14" s="118"/>
      <c r="S14" s="115"/>
      <c r="T14" s="113"/>
      <c r="AA14" s="86" t="n">
        <v>7</v>
      </c>
    </row>
    <row r="15" customFormat="false" ht="12.75" hidden="false" customHeight="false" outlineLevel="0" collapsed="false">
      <c r="A15" s="47" t="n">
        <v>8</v>
      </c>
      <c r="B15" s="116" t="n">
        <v>20</v>
      </c>
      <c r="C15" s="116" t="n">
        <v>31.5</v>
      </c>
      <c r="D15" s="116" t="n">
        <v>19.225</v>
      </c>
      <c r="E15" s="116" t="n">
        <v>18.61</v>
      </c>
      <c r="F15" s="116" t="n">
        <v>23.263</v>
      </c>
      <c r="G15" s="116" t="n">
        <v>27.84</v>
      </c>
      <c r="H15" s="116" t="n">
        <v>19.9330872173512</v>
      </c>
      <c r="I15" s="116" t="n">
        <v>30</v>
      </c>
      <c r="J15" s="116" t="n">
        <v>26.9845</v>
      </c>
      <c r="K15" s="116" t="n">
        <v>28.942</v>
      </c>
      <c r="L15" s="116" t="n">
        <v>32.84</v>
      </c>
      <c r="M15" s="116" t="n">
        <v>18.61</v>
      </c>
      <c r="N15" s="116" t="n">
        <v>19.33</v>
      </c>
      <c r="O15" s="117" t="n">
        <v>14.07</v>
      </c>
      <c r="P15" s="117" t="n">
        <f aca="false">SUM(B15:O15)/COUNTIF(B15:O15,"&gt;0")</f>
        <v>23.6533990869537</v>
      </c>
      <c r="Q15" s="113"/>
      <c r="R15" s="118"/>
      <c r="S15" s="115"/>
      <c r="T15" s="113"/>
      <c r="AA15" s="86" t="n">
        <v>8</v>
      </c>
    </row>
    <row r="16" customFormat="false" ht="12.75" hidden="false" customHeight="false" outlineLevel="0" collapsed="false">
      <c r="A16" s="47" t="n">
        <v>9</v>
      </c>
      <c r="B16" s="116" t="n">
        <v>20</v>
      </c>
      <c r="C16" s="116" t="n">
        <v>31.5</v>
      </c>
      <c r="D16" s="116" t="n">
        <v>19.225</v>
      </c>
      <c r="E16" s="116" t="n">
        <v>18.61</v>
      </c>
      <c r="F16" s="116" t="n">
        <v>23.263</v>
      </c>
      <c r="G16" s="116" t="n">
        <v>27.84</v>
      </c>
      <c r="H16" s="116" t="n">
        <v>19.9330872173512</v>
      </c>
      <c r="I16" s="116" t="n">
        <v>30</v>
      </c>
      <c r="J16" s="116" t="n">
        <v>26.9845</v>
      </c>
      <c r="K16" s="116" t="n">
        <v>28.942</v>
      </c>
      <c r="L16" s="116" t="n">
        <v>32.84</v>
      </c>
      <c r="M16" s="116" t="n">
        <v>18.61</v>
      </c>
      <c r="N16" s="116" t="n">
        <v>19.33</v>
      </c>
      <c r="O16" s="117" t="n">
        <v>14.07</v>
      </c>
      <c r="P16" s="117" t="n">
        <f aca="false">SUM(B16:O16)/COUNTIF(B16:O16,"&gt;0")</f>
        <v>23.6533990869537</v>
      </c>
      <c r="Q16" s="113"/>
      <c r="R16" s="118"/>
      <c r="S16" s="115"/>
      <c r="T16" s="113"/>
      <c r="AA16" s="86" t="n">
        <v>9</v>
      </c>
    </row>
    <row r="17" customFormat="false" ht="13.5" hidden="false" customHeight="false" outlineLevel="0" collapsed="false">
      <c r="A17" s="48" t="n">
        <v>10</v>
      </c>
      <c r="B17" s="119" t="n">
        <v>20</v>
      </c>
      <c r="C17" s="119" t="n">
        <v>31.5</v>
      </c>
      <c r="D17" s="119" t="n">
        <v>19.225</v>
      </c>
      <c r="E17" s="119" t="n">
        <v>18.61</v>
      </c>
      <c r="F17" s="119" t="n">
        <v>23.263</v>
      </c>
      <c r="G17" s="119" t="n">
        <v>27.84</v>
      </c>
      <c r="H17" s="119" t="n">
        <v>19.9330872173512</v>
      </c>
      <c r="I17" s="119" t="n">
        <v>30</v>
      </c>
      <c r="J17" s="119" t="n">
        <v>26.9845</v>
      </c>
      <c r="K17" s="119" t="n">
        <v>28.942</v>
      </c>
      <c r="L17" s="119" t="n">
        <v>32.84</v>
      </c>
      <c r="M17" s="119" t="n">
        <v>18.61</v>
      </c>
      <c r="N17" s="119" t="n">
        <v>19.33</v>
      </c>
      <c r="O17" s="120" t="n">
        <v>14.07</v>
      </c>
      <c r="P17" s="120" t="n">
        <f aca="false">SUM(B17:O17)/COUNTIF(B17:O17,"&gt;0")</f>
        <v>23.6533990869537</v>
      </c>
      <c r="Q17" s="113"/>
      <c r="R17" s="121"/>
      <c r="S17" s="115"/>
      <c r="T17" s="113"/>
      <c r="AA17" s="86" t="n">
        <v>10</v>
      </c>
    </row>
    <row r="18" customFormat="false" ht="12.75" hidden="false" customHeight="false" outlineLevel="0" collapsed="false">
      <c r="A18" s="49" t="n">
        <v>11</v>
      </c>
      <c r="B18" s="122" t="n">
        <v>20</v>
      </c>
      <c r="C18" s="122" t="n">
        <v>31.5</v>
      </c>
      <c r="D18" s="122" t="n">
        <v>19.225</v>
      </c>
      <c r="E18" s="122" t="n">
        <v>18.61</v>
      </c>
      <c r="F18" s="122" t="n">
        <v>23.263</v>
      </c>
      <c r="G18" s="122" t="n">
        <v>27.84</v>
      </c>
      <c r="H18" s="122" t="n">
        <v>19.9330872173512</v>
      </c>
      <c r="I18" s="122" t="n">
        <v>30</v>
      </c>
      <c r="J18" s="122" t="n">
        <v>26.9845</v>
      </c>
      <c r="K18" s="122" t="n">
        <v>28.942</v>
      </c>
      <c r="L18" s="122" t="n">
        <v>32.84</v>
      </c>
      <c r="M18" s="122" t="n">
        <v>18.61</v>
      </c>
      <c r="N18" s="122" t="n">
        <v>19.33</v>
      </c>
      <c r="O18" s="123" t="n">
        <v>14.07</v>
      </c>
      <c r="P18" s="117" t="n">
        <f aca="false">SUM(B18:O18)/COUNTIF(B18:O18,"&gt;0")</f>
        <v>23.6533990869537</v>
      </c>
      <c r="Q18" s="113"/>
      <c r="R18" s="124"/>
      <c r="S18" s="115"/>
      <c r="T18" s="113"/>
      <c r="AA18" s="86" t="n">
        <v>11</v>
      </c>
    </row>
    <row r="19" customFormat="false" ht="12.75" hidden="false" customHeight="false" outlineLevel="0" collapsed="false">
      <c r="A19" s="47" t="n">
        <v>12</v>
      </c>
      <c r="B19" s="116" t="n">
        <v>20</v>
      </c>
      <c r="C19" s="116" t="n">
        <v>31.5</v>
      </c>
      <c r="D19" s="116" t="n">
        <v>19.225</v>
      </c>
      <c r="E19" s="116" t="n">
        <v>18.61</v>
      </c>
      <c r="F19" s="116" t="n">
        <v>23.263</v>
      </c>
      <c r="G19" s="116" t="n">
        <v>27.84</v>
      </c>
      <c r="H19" s="116" t="n">
        <v>19.9330872173512</v>
      </c>
      <c r="I19" s="116" t="n">
        <v>30</v>
      </c>
      <c r="J19" s="116" t="n">
        <v>26.9845</v>
      </c>
      <c r="K19" s="116" t="n">
        <v>28.973</v>
      </c>
      <c r="L19" s="116" t="n">
        <v>32.84</v>
      </c>
      <c r="M19" s="116" t="n">
        <v>18.61</v>
      </c>
      <c r="N19" s="116" t="n">
        <v>19.33</v>
      </c>
      <c r="O19" s="117" t="n">
        <v>14.07</v>
      </c>
      <c r="P19" s="117" t="n">
        <f aca="false">SUM(B19:O19)/COUNTIF(B19:O19,"&gt;0")</f>
        <v>23.6556133726679</v>
      </c>
      <c r="Q19" s="113"/>
      <c r="R19" s="118"/>
      <c r="S19" s="115"/>
      <c r="T19" s="113"/>
      <c r="AA19" s="86" t="n">
        <v>12</v>
      </c>
    </row>
    <row r="20" customFormat="false" ht="12.75" hidden="false" customHeight="false" outlineLevel="0" collapsed="false">
      <c r="A20" s="47" t="n">
        <v>13</v>
      </c>
      <c r="B20" s="116" t="n">
        <v>20</v>
      </c>
      <c r="C20" s="116" t="n">
        <v>31.5</v>
      </c>
      <c r="D20" s="116" t="n">
        <v>19.225</v>
      </c>
      <c r="E20" s="116" t="n">
        <v>18.61</v>
      </c>
      <c r="F20" s="116" t="n">
        <v>23.263</v>
      </c>
      <c r="G20" s="116" t="n">
        <v>27.84</v>
      </c>
      <c r="H20" s="116" t="n">
        <v>19.9330872173512</v>
      </c>
      <c r="I20" s="116" t="n">
        <v>30</v>
      </c>
      <c r="J20" s="116" t="n">
        <v>26.9845</v>
      </c>
      <c r="K20" s="116" t="n">
        <v>29.003</v>
      </c>
      <c r="L20" s="116" t="n">
        <v>32.84</v>
      </c>
      <c r="M20" s="116" t="n">
        <v>18.61</v>
      </c>
      <c r="N20" s="116" t="n">
        <v>19.33</v>
      </c>
      <c r="O20" s="117" t="n">
        <v>14.07</v>
      </c>
      <c r="P20" s="117" t="n">
        <f aca="false">SUM(B20:O20)/COUNTIF(B20:O20,"&gt;0")</f>
        <v>23.6577562298108</v>
      </c>
      <c r="R20" s="118"/>
      <c r="S20" s="115"/>
      <c r="T20" s="113"/>
      <c r="AA20" s="86" t="n">
        <v>13</v>
      </c>
    </row>
    <row r="21" customFormat="false" ht="12.75" hidden="false" customHeight="false" outlineLevel="0" collapsed="false">
      <c r="A21" s="47" t="n">
        <v>14</v>
      </c>
      <c r="B21" s="116" t="n">
        <v>20</v>
      </c>
      <c r="C21" s="116" t="n">
        <v>31.5</v>
      </c>
      <c r="D21" s="116" t="n">
        <v>19.225</v>
      </c>
      <c r="E21" s="116" t="n">
        <v>18.61</v>
      </c>
      <c r="F21" s="116" t="n">
        <v>23.263</v>
      </c>
      <c r="G21" s="116" t="n">
        <v>27.84</v>
      </c>
      <c r="H21" s="116" t="n">
        <v>19.9330872173512</v>
      </c>
      <c r="I21" s="116" t="n">
        <v>30</v>
      </c>
      <c r="J21" s="116" t="n">
        <v>26.9845</v>
      </c>
      <c r="K21" s="116" t="n">
        <v>29.034</v>
      </c>
      <c r="L21" s="116" t="n">
        <v>32.84</v>
      </c>
      <c r="M21" s="116" t="n">
        <v>18.61</v>
      </c>
      <c r="N21" s="116" t="n">
        <v>19.33</v>
      </c>
      <c r="O21" s="117" t="n">
        <v>14.07</v>
      </c>
      <c r="P21" s="117" t="n">
        <f aca="false">SUM(B21:O21)/COUNTIF(B21:O21,"&gt;0")</f>
        <v>23.6599705155251</v>
      </c>
      <c r="R21" s="118"/>
      <c r="S21" s="115"/>
      <c r="T21" s="113"/>
      <c r="AA21" s="86" t="n">
        <v>14</v>
      </c>
    </row>
    <row r="22" customFormat="false" ht="12.75" hidden="false" customHeight="false" outlineLevel="0" collapsed="false">
      <c r="A22" s="47" t="n">
        <v>15</v>
      </c>
      <c r="B22" s="116" t="n">
        <v>20</v>
      </c>
      <c r="C22" s="116" t="n">
        <v>31.5</v>
      </c>
      <c r="D22" s="116" t="n">
        <v>19.225</v>
      </c>
      <c r="E22" s="116" t="n">
        <v>18.61</v>
      </c>
      <c r="F22" s="116" t="n">
        <v>23.263</v>
      </c>
      <c r="G22" s="116" t="n">
        <v>27.84</v>
      </c>
      <c r="H22" s="116" t="n">
        <v>19.9330872173512</v>
      </c>
      <c r="I22" s="116" t="n">
        <v>30</v>
      </c>
      <c r="J22" s="116" t="n">
        <v>26.9845</v>
      </c>
      <c r="K22" s="116" t="n">
        <v>29.065</v>
      </c>
      <c r="L22" s="116" t="n">
        <v>32.84</v>
      </c>
      <c r="M22" s="116" t="n">
        <v>18.61</v>
      </c>
      <c r="N22" s="116" t="n">
        <v>19.33</v>
      </c>
      <c r="O22" s="117" t="n">
        <v>14.07</v>
      </c>
      <c r="P22" s="117" t="n">
        <f aca="false">SUM(B22:O22)/COUNTIF(B22:O22,"&gt;0")</f>
        <v>23.6621848012394</v>
      </c>
      <c r="R22" s="118"/>
      <c r="S22" s="115"/>
      <c r="T22" s="113"/>
      <c r="AA22" s="86" t="n">
        <v>15</v>
      </c>
    </row>
    <row r="23" customFormat="false" ht="12.75" hidden="false" customHeight="false" outlineLevel="0" collapsed="false">
      <c r="A23" s="47" t="n">
        <v>16</v>
      </c>
      <c r="B23" s="116" t="n">
        <v>20</v>
      </c>
      <c r="C23" s="116" t="n">
        <v>31.5</v>
      </c>
      <c r="D23" s="116" t="n">
        <v>19.225</v>
      </c>
      <c r="E23" s="116" t="n">
        <v>18.61</v>
      </c>
      <c r="F23" s="116" t="n">
        <v>23.263</v>
      </c>
      <c r="G23" s="116" t="n">
        <v>27.84</v>
      </c>
      <c r="H23" s="116" t="n">
        <v>19.9330872173512</v>
      </c>
      <c r="I23" s="116" t="n">
        <v>30</v>
      </c>
      <c r="J23" s="116" t="n">
        <v>26.9845</v>
      </c>
      <c r="K23" s="116" t="n">
        <v>29.096</v>
      </c>
      <c r="L23" s="116" t="n">
        <v>32.84</v>
      </c>
      <c r="M23" s="116" t="n">
        <v>18.61</v>
      </c>
      <c r="N23" s="116" t="n">
        <v>19.33</v>
      </c>
      <c r="O23" s="117" t="n">
        <v>14.07</v>
      </c>
      <c r="P23" s="117" t="n">
        <f aca="false">SUM(B23:O23)/COUNTIF(B23:O23,"&gt;0")</f>
        <v>23.6643990869537</v>
      </c>
      <c r="R23" s="118"/>
      <c r="S23" s="115"/>
      <c r="T23" s="113"/>
      <c r="AA23" s="86" t="n">
        <v>16</v>
      </c>
    </row>
    <row r="24" customFormat="false" ht="12.75" hidden="false" customHeight="false" outlineLevel="0" collapsed="false">
      <c r="A24" s="47" t="n">
        <v>17</v>
      </c>
      <c r="B24" s="116" t="n">
        <v>20</v>
      </c>
      <c r="C24" s="116" t="n">
        <v>31.5</v>
      </c>
      <c r="D24" s="116" t="n">
        <v>19.225</v>
      </c>
      <c r="E24" s="116" t="n">
        <v>18.61</v>
      </c>
      <c r="F24" s="116" t="n">
        <v>23.263</v>
      </c>
      <c r="G24" s="116" t="n">
        <v>27.84</v>
      </c>
      <c r="H24" s="116" t="n">
        <v>19.9330872173512</v>
      </c>
      <c r="I24" s="116" t="n">
        <v>30</v>
      </c>
      <c r="J24" s="116" t="n">
        <v>26.9845</v>
      </c>
      <c r="K24" s="116" t="n">
        <v>29.126</v>
      </c>
      <c r="L24" s="116" t="n">
        <v>32.84</v>
      </c>
      <c r="M24" s="116" t="n">
        <v>18.61</v>
      </c>
      <c r="N24" s="116" t="n">
        <v>19.33</v>
      </c>
      <c r="O24" s="117" t="n">
        <v>14.07</v>
      </c>
      <c r="P24" s="117" t="n">
        <f aca="false">SUM(B24:O24)/COUNTIF(B24:O24,"&gt;0")</f>
        <v>23.6665419440965</v>
      </c>
      <c r="R24" s="118"/>
      <c r="S24" s="115"/>
      <c r="T24" s="113"/>
      <c r="AA24" s="86" t="n">
        <v>17</v>
      </c>
    </row>
    <row r="25" customFormat="false" ht="12.75" hidden="false" customHeight="false" outlineLevel="0" collapsed="false">
      <c r="A25" s="47" t="n">
        <v>18</v>
      </c>
      <c r="B25" s="116" t="n">
        <v>20</v>
      </c>
      <c r="C25" s="116" t="n">
        <v>31.5</v>
      </c>
      <c r="D25" s="116" t="n">
        <v>19.225</v>
      </c>
      <c r="E25" s="116" t="n">
        <v>18.61</v>
      </c>
      <c r="F25" s="116" t="n">
        <v>23.263</v>
      </c>
      <c r="G25" s="116" t="n">
        <v>27.84</v>
      </c>
      <c r="H25" s="116" t="n">
        <v>19.9330872173512</v>
      </c>
      <c r="I25" s="116" t="n">
        <v>30</v>
      </c>
      <c r="J25" s="116" t="n">
        <v>26.9845</v>
      </c>
      <c r="K25" s="116" t="n">
        <v>29.157</v>
      </c>
      <c r="L25" s="116" t="n">
        <v>32.84</v>
      </c>
      <c r="M25" s="116" t="n">
        <v>18.61</v>
      </c>
      <c r="N25" s="116" t="n">
        <v>19.33</v>
      </c>
      <c r="O25" s="117" t="n">
        <v>14.07</v>
      </c>
      <c r="P25" s="117" t="n">
        <f aca="false">SUM(B25:O25)/COUNTIF(B25:O25,"&gt;0")</f>
        <v>23.6687562298108</v>
      </c>
      <c r="R25" s="118"/>
      <c r="S25" s="115"/>
      <c r="T25" s="113"/>
      <c r="AA25" s="86" t="n">
        <v>18</v>
      </c>
    </row>
    <row r="26" customFormat="false" ht="12.75" hidden="false" customHeight="false" outlineLevel="0" collapsed="false">
      <c r="A26" s="47" t="n">
        <v>19</v>
      </c>
      <c r="B26" s="116" t="n">
        <v>20</v>
      </c>
      <c r="C26" s="116" t="n">
        <v>31.5</v>
      </c>
      <c r="D26" s="116" t="n">
        <v>19.225</v>
      </c>
      <c r="E26" s="116" t="n">
        <v>18.61</v>
      </c>
      <c r="F26" s="116" t="n">
        <v>23.263</v>
      </c>
      <c r="G26" s="116" t="n">
        <v>27.84</v>
      </c>
      <c r="H26" s="116" t="n">
        <v>19.9330872173512</v>
      </c>
      <c r="I26" s="116" t="n">
        <v>30</v>
      </c>
      <c r="J26" s="116" t="n">
        <v>26.9845</v>
      </c>
      <c r="K26" s="116" t="n">
        <v>29.187</v>
      </c>
      <c r="L26" s="116" t="n">
        <v>32.84</v>
      </c>
      <c r="M26" s="116" t="n">
        <v>18.61</v>
      </c>
      <c r="N26" s="116" t="n">
        <v>19.33</v>
      </c>
      <c r="O26" s="117" t="n">
        <v>14.07</v>
      </c>
      <c r="P26" s="117" t="n">
        <f aca="false">SUM(B26:O26)/COUNTIF(B26:O26,"&gt;0")</f>
        <v>23.6708990869537</v>
      </c>
      <c r="R26" s="118"/>
      <c r="S26" s="115"/>
      <c r="T26" s="113"/>
      <c r="AA26" s="86" t="n">
        <v>19</v>
      </c>
    </row>
    <row r="27" customFormat="false" ht="13.5" hidden="false" customHeight="false" outlineLevel="0" collapsed="false">
      <c r="A27" s="48" t="n">
        <v>20</v>
      </c>
      <c r="B27" s="119" t="n">
        <v>20</v>
      </c>
      <c r="C27" s="119" t="n">
        <v>31.5</v>
      </c>
      <c r="D27" s="119" t="n">
        <v>19.225</v>
      </c>
      <c r="E27" s="119" t="n">
        <v>18.61</v>
      </c>
      <c r="F27" s="119" t="n">
        <v>23.263</v>
      </c>
      <c r="G27" s="119" t="n">
        <v>27.84</v>
      </c>
      <c r="H27" s="119" t="n">
        <v>19.9330872173512</v>
      </c>
      <c r="I27" s="119" t="n">
        <v>30</v>
      </c>
      <c r="J27" s="119" t="n">
        <v>26.9845</v>
      </c>
      <c r="K27" s="119" t="n">
        <v>29.218</v>
      </c>
      <c r="L27" s="119" t="n">
        <v>32.84</v>
      </c>
      <c r="M27" s="119" t="n">
        <v>18.61</v>
      </c>
      <c r="N27" s="119" t="n">
        <v>19.33</v>
      </c>
      <c r="O27" s="120" t="n">
        <v>14.07</v>
      </c>
      <c r="P27" s="120" t="n">
        <f aca="false">SUM(B27:O27)/COUNTIF(B27:O27,"&gt;0")</f>
        <v>23.6731133726679</v>
      </c>
      <c r="R27" s="121"/>
      <c r="S27" s="115"/>
      <c r="T27" s="113"/>
      <c r="AA27" s="86" t="n">
        <v>20</v>
      </c>
    </row>
    <row r="28" customFormat="false" ht="12.75" hidden="false" customHeight="false" outlineLevel="0" collapsed="false">
      <c r="A28" s="49" t="n">
        <v>21</v>
      </c>
      <c r="B28" s="122" t="n">
        <v>20</v>
      </c>
      <c r="C28" s="122" t="n">
        <v>31.5</v>
      </c>
      <c r="D28" s="122" t="n">
        <v>19.225</v>
      </c>
      <c r="E28" s="122" t="n">
        <v>18.61</v>
      </c>
      <c r="F28" s="122" t="n">
        <v>23.263</v>
      </c>
      <c r="G28" s="122" t="n">
        <v>27.84</v>
      </c>
      <c r="H28" s="122" t="n">
        <v>19.9330872173512</v>
      </c>
      <c r="I28" s="122" t="n">
        <v>30</v>
      </c>
      <c r="J28" s="122" t="n">
        <v>26.9845</v>
      </c>
      <c r="K28" s="122" t="n">
        <v>29.248</v>
      </c>
      <c r="L28" s="122" t="n">
        <v>32.84</v>
      </c>
      <c r="M28" s="122" t="n">
        <v>18.61</v>
      </c>
      <c r="N28" s="122" t="n">
        <v>19.33</v>
      </c>
      <c r="O28" s="123" t="n">
        <v>14.07</v>
      </c>
      <c r="P28" s="117" t="n">
        <f aca="false">SUM(B28:O28)/COUNTIF(B28:O28,"&gt;0")</f>
        <v>23.6752562298108</v>
      </c>
      <c r="R28" s="124"/>
      <c r="S28" s="115"/>
      <c r="T28" s="113"/>
      <c r="AA28" s="86" t="n">
        <v>21</v>
      </c>
    </row>
    <row r="29" customFormat="false" ht="12.75" hidden="false" customHeight="false" outlineLevel="0" collapsed="false">
      <c r="A29" s="47" t="n">
        <v>22</v>
      </c>
      <c r="B29" s="116" t="n">
        <v>20</v>
      </c>
      <c r="C29" s="116" t="n">
        <v>31.5</v>
      </c>
      <c r="D29" s="116" t="n">
        <v>19.225</v>
      </c>
      <c r="E29" s="116" t="n">
        <v>18.61</v>
      </c>
      <c r="F29" s="116" t="n">
        <v>23.263</v>
      </c>
      <c r="G29" s="116" t="n">
        <v>27.84</v>
      </c>
      <c r="H29" s="116" t="n">
        <v>19.9330872173512</v>
      </c>
      <c r="I29" s="116" t="n">
        <v>30</v>
      </c>
      <c r="J29" s="116" t="n">
        <v>26.9845</v>
      </c>
      <c r="K29" s="116" t="n">
        <v>29.279</v>
      </c>
      <c r="L29" s="116" t="n">
        <v>32.84</v>
      </c>
      <c r="M29" s="116" t="n">
        <v>18.61</v>
      </c>
      <c r="N29" s="116" t="n">
        <v>19.33</v>
      </c>
      <c r="O29" s="117" t="n">
        <v>14.07</v>
      </c>
      <c r="P29" s="117" t="n">
        <f aca="false">SUM(B29:O29)/COUNTIF(B29:O29,"&gt;0")</f>
        <v>23.6774705155251</v>
      </c>
      <c r="R29" s="118"/>
      <c r="S29" s="115"/>
      <c r="T29" s="113"/>
      <c r="AA29" s="86" t="n">
        <v>22</v>
      </c>
    </row>
    <row r="30" customFormat="false" ht="12.75" hidden="false" customHeight="false" outlineLevel="0" collapsed="false">
      <c r="A30" s="47" t="n">
        <v>23</v>
      </c>
      <c r="B30" s="116" t="n">
        <v>20</v>
      </c>
      <c r="C30" s="116" t="n">
        <v>31.5</v>
      </c>
      <c r="D30" s="116" t="n">
        <v>19.225</v>
      </c>
      <c r="E30" s="116" t="n">
        <v>18.61</v>
      </c>
      <c r="F30" s="116" t="n">
        <v>23.263</v>
      </c>
      <c r="G30" s="116" t="n">
        <v>27.84</v>
      </c>
      <c r="H30" s="116" t="n">
        <v>19.9330872173512</v>
      </c>
      <c r="I30" s="116" t="n">
        <v>30</v>
      </c>
      <c r="J30" s="116" t="n">
        <v>26.9845</v>
      </c>
      <c r="K30" s="116" t="n">
        <v>29.309</v>
      </c>
      <c r="L30" s="116" t="n">
        <v>32.84</v>
      </c>
      <c r="M30" s="116" t="n">
        <v>18.61</v>
      </c>
      <c r="N30" s="116" t="n">
        <v>19.33</v>
      </c>
      <c r="O30" s="117" t="n">
        <v>14.07</v>
      </c>
      <c r="P30" s="117" t="n">
        <f aca="false">SUM(B30:O30)/COUNTIF(B30:O30,"&gt;0")</f>
        <v>23.6796133726679</v>
      </c>
      <c r="R30" s="118"/>
      <c r="S30" s="115"/>
      <c r="T30" s="113"/>
      <c r="AA30" s="86" t="n">
        <v>23</v>
      </c>
    </row>
    <row r="31" customFormat="false" ht="12.75" hidden="false" customHeight="false" outlineLevel="0" collapsed="false">
      <c r="A31" s="47" t="n">
        <v>24</v>
      </c>
      <c r="B31" s="116" t="n">
        <v>20</v>
      </c>
      <c r="C31" s="116" t="n">
        <v>31.5</v>
      </c>
      <c r="D31" s="116" t="n">
        <v>19.225</v>
      </c>
      <c r="E31" s="116" t="n">
        <v>18.61</v>
      </c>
      <c r="F31" s="116" t="n">
        <v>23.263</v>
      </c>
      <c r="G31" s="116" t="n">
        <v>27.84</v>
      </c>
      <c r="H31" s="116" t="n">
        <v>19.9330872173512</v>
      </c>
      <c r="I31" s="116" t="n">
        <v>30</v>
      </c>
      <c r="J31" s="116" t="n">
        <v>26.9845</v>
      </c>
      <c r="K31" s="116" t="n">
        <v>29.339</v>
      </c>
      <c r="L31" s="116" t="n">
        <v>32.84</v>
      </c>
      <c r="M31" s="116" t="n">
        <v>18.61</v>
      </c>
      <c r="N31" s="116" t="n">
        <v>19.33</v>
      </c>
      <c r="O31" s="117" t="n">
        <v>14.07</v>
      </c>
      <c r="P31" s="117" t="n">
        <f aca="false">SUM(B31:O31)/COUNTIF(B31:O31,"&gt;0")</f>
        <v>23.6817562298108</v>
      </c>
      <c r="R31" s="118"/>
      <c r="S31" s="115"/>
      <c r="T31" s="113"/>
      <c r="AA31" s="86" t="n">
        <v>24</v>
      </c>
    </row>
    <row r="32" customFormat="false" ht="12.75" hidden="false" customHeight="false" outlineLevel="0" collapsed="false">
      <c r="A32" s="47" t="n">
        <v>25</v>
      </c>
      <c r="B32" s="116" t="n">
        <v>20</v>
      </c>
      <c r="C32" s="116" t="n">
        <v>31.5</v>
      </c>
      <c r="D32" s="116" t="n">
        <v>19.225</v>
      </c>
      <c r="E32" s="116" t="n">
        <v>18.61</v>
      </c>
      <c r="F32" s="116" t="n">
        <v>23.263</v>
      </c>
      <c r="G32" s="116" t="n">
        <v>27.84</v>
      </c>
      <c r="H32" s="116" t="n">
        <v>19.9330872173512</v>
      </c>
      <c r="I32" s="116" t="n">
        <v>30</v>
      </c>
      <c r="J32" s="116" t="n">
        <v>26.9845</v>
      </c>
      <c r="K32" s="116" t="n">
        <v>29.369</v>
      </c>
      <c r="L32" s="116" t="n">
        <v>32.84</v>
      </c>
      <c r="M32" s="116" t="n">
        <v>18.61</v>
      </c>
      <c r="N32" s="116" t="n">
        <v>19.33</v>
      </c>
      <c r="O32" s="117" t="n">
        <v>14.07</v>
      </c>
      <c r="P32" s="117" t="n">
        <f aca="false">SUM(B32:O32)/COUNTIF(B32:O32,"&gt;0")</f>
        <v>23.6838990869537</v>
      </c>
      <c r="R32" s="118"/>
      <c r="S32" s="115"/>
      <c r="T32" s="113"/>
      <c r="AA32" s="86" t="n">
        <v>25</v>
      </c>
    </row>
    <row r="33" customFormat="false" ht="12.75" hidden="false" customHeight="false" outlineLevel="0" collapsed="false">
      <c r="A33" s="47" t="n">
        <v>26</v>
      </c>
      <c r="B33" s="116" t="n">
        <v>20</v>
      </c>
      <c r="C33" s="116" t="n">
        <v>31.5</v>
      </c>
      <c r="D33" s="116" t="n">
        <v>19.225</v>
      </c>
      <c r="E33" s="116" t="n">
        <v>18.61</v>
      </c>
      <c r="F33" s="116" t="n">
        <v>23.263</v>
      </c>
      <c r="G33" s="116" t="n">
        <v>27.84</v>
      </c>
      <c r="H33" s="116" t="n">
        <v>19.9330872173512</v>
      </c>
      <c r="I33" s="116" t="n">
        <v>30</v>
      </c>
      <c r="J33" s="116" t="n">
        <v>26.9845</v>
      </c>
      <c r="K33" s="116" t="n">
        <v>29.399</v>
      </c>
      <c r="L33" s="116" t="n">
        <v>32.84</v>
      </c>
      <c r="M33" s="116" t="n">
        <v>18.61</v>
      </c>
      <c r="N33" s="116" t="n">
        <v>19.33</v>
      </c>
      <c r="O33" s="117" t="n">
        <v>14.07</v>
      </c>
      <c r="P33" s="117" t="n">
        <f aca="false">SUM(B33:O33)/COUNTIF(B33:O33,"&gt;0")</f>
        <v>23.6860419440965</v>
      </c>
      <c r="R33" s="118"/>
      <c r="S33" s="115"/>
      <c r="T33" s="113"/>
      <c r="AA33" s="86" t="n">
        <v>26</v>
      </c>
    </row>
    <row r="34" customFormat="false" ht="12.75" hidden="false" customHeight="false" outlineLevel="0" collapsed="false">
      <c r="A34" s="47" t="n">
        <v>27</v>
      </c>
      <c r="B34" s="116" t="n">
        <v>20</v>
      </c>
      <c r="C34" s="116" t="n">
        <v>31.5</v>
      </c>
      <c r="D34" s="116" t="n">
        <v>19.225</v>
      </c>
      <c r="E34" s="116" t="n">
        <v>18.61</v>
      </c>
      <c r="F34" s="116" t="n">
        <v>23.263</v>
      </c>
      <c r="G34" s="116" t="n">
        <v>27.84</v>
      </c>
      <c r="H34" s="116" t="n">
        <v>19.9330872173512</v>
      </c>
      <c r="I34" s="116" t="n">
        <v>30</v>
      </c>
      <c r="J34" s="116" t="n">
        <v>26.9845</v>
      </c>
      <c r="K34" s="116" t="n">
        <v>29.429</v>
      </c>
      <c r="L34" s="116" t="n">
        <v>32.84</v>
      </c>
      <c r="M34" s="116" t="n">
        <v>18.61</v>
      </c>
      <c r="N34" s="116" t="n">
        <v>19.33</v>
      </c>
      <c r="O34" s="117" t="n">
        <v>14.07</v>
      </c>
      <c r="P34" s="117" t="n">
        <f aca="false">SUM(B34:O34)/COUNTIF(B34:O34,"&gt;0")</f>
        <v>23.6881848012394</v>
      </c>
      <c r="R34" s="118"/>
      <c r="S34" s="115"/>
      <c r="T34" s="113"/>
      <c r="AA34" s="86" t="n">
        <v>27</v>
      </c>
    </row>
    <row r="35" customFormat="false" ht="12.75" hidden="false" customHeight="false" outlineLevel="0" collapsed="false">
      <c r="A35" s="47" t="n">
        <v>28</v>
      </c>
      <c r="B35" s="116" t="n">
        <v>20</v>
      </c>
      <c r="C35" s="116" t="n">
        <v>31.5</v>
      </c>
      <c r="D35" s="116" t="n">
        <v>19.225</v>
      </c>
      <c r="E35" s="116" t="n">
        <v>18.61</v>
      </c>
      <c r="F35" s="116" t="n">
        <v>23.263</v>
      </c>
      <c r="G35" s="116" t="n">
        <v>27.84</v>
      </c>
      <c r="H35" s="116" t="n">
        <v>19.9330872173512</v>
      </c>
      <c r="I35" s="116" t="n">
        <v>30</v>
      </c>
      <c r="J35" s="116" t="n">
        <v>26.9845</v>
      </c>
      <c r="K35" s="116" t="n">
        <v>29.459</v>
      </c>
      <c r="L35" s="116" t="n">
        <v>32.84</v>
      </c>
      <c r="M35" s="116" t="n">
        <v>18.61</v>
      </c>
      <c r="N35" s="116" t="n">
        <v>19.33</v>
      </c>
      <c r="O35" s="117" t="n">
        <v>14.07</v>
      </c>
      <c r="P35" s="117" t="n">
        <f aca="false">SUM(B35:O35)/COUNTIF(B35:O35,"&gt;0")</f>
        <v>23.6903276583822</v>
      </c>
      <c r="R35" s="118"/>
      <c r="S35" s="115"/>
      <c r="T35" s="113"/>
      <c r="AA35" s="86" t="n">
        <v>28</v>
      </c>
    </row>
    <row r="36" customFormat="false" ht="12.75" hidden="false" customHeight="false" outlineLevel="0" collapsed="false">
      <c r="A36" s="47" t="n">
        <v>29</v>
      </c>
      <c r="B36" s="116" t="n">
        <v>20</v>
      </c>
      <c r="C36" s="116" t="n">
        <v>31.5</v>
      </c>
      <c r="D36" s="116" t="n">
        <v>19.225</v>
      </c>
      <c r="E36" s="116" t="n">
        <v>18.61</v>
      </c>
      <c r="F36" s="116" t="n">
        <v>23.263</v>
      </c>
      <c r="G36" s="116" t="n">
        <v>27.84</v>
      </c>
      <c r="H36" s="116" t="n">
        <v>19.9330872173512</v>
      </c>
      <c r="I36" s="116" t="n">
        <v>30</v>
      </c>
      <c r="J36" s="116" t="n">
        <v>26.9845</v>
      </c>
      <c r="K36" s="116" t="n">
        <v>29.489</v>
      </c>
      <c r="L36" s="116" t="n">
        <v>32.84</v>
      </c>
      <c r="M36" s="116" t="n">
        <v>18.61</v>
      </c>
      <c r="N36" s="116" t="n">
        <v>19.33</v>
      </c>
      <c r="O36" s="117" t="n">
        <v>14.07</v>
      </c>
      <c r="P36" s="117" t="n">
        <f aca="false">SUM(B36:O36)/COUNTIF(B36:O36,"&gt;0")</f>
        <v>23.6924705155251</v>
      </c>
      <c r="R36" s="118"/>
      <c r="S36" s="115"/>
      <c r="T36" s="113"/>
      <c r="AA36" s="86" t="n">
        <v>29</v>
      </c>
    </row>
    <row r="37" customFormat="false" ht="13.5" hidden="false" customHeight="false" outlineLevel="0" collapsed="false">
      <c r="A37" s="48" t="n">
        <v>30</v>
      </c>
      <c r="B37" s="119" t="n">
        <v>20</v>
      </c>
      <c r="C37" s="119" t="n">
        <v>31.5</v>
      </c>
      <c r="D37" s="119" t="n">
        <v>19.225</v>
      </c>
      <c r="E37" s="119" t="n">
        <v>18.61</v>
      </c>
      <c r="F37" s="119" t="n">
        <v>23.263</v>
      </c>
      <c r="G37" s="119" t="n">
        <v>27.84</v>
      </c>
      <c r="H37" s="119" t="n">
        <v>19.9330872173512</v>
      </c>
      <c r="I37" s="119" t="n">
        <v>30</v>
      </c>
      <c r="J37" s="119" t="n">
        <v>26.9845</v>
      </c>
      <c r="K37" s="119" t="n">
        <v>29.519</v>
      </c>
      <c r="L37" s="119" t="n">
        <v>32.84</v>
      </c>
      <c r="M37" s="119" t="n">
        <v>18.61</v>
      </c>
      <c r="N37" s="119" t="n">
        <v>19.5544218435406</v>
      </c>
      <c r="O37" s="120" t="n">
        <v>18.3381358744038</v>
      </c>
      <c r="P37" s="120" t="n">
        <f aca="false">SUM(B37:O37)/COUNTIF(B37:O37,"&gt;0")</f>
        <v>24.0155103525211</v>
      </c>
      <c r="R37" s="121"/>
      <c r="S37" s="115"/>
      <c r="T37" s="113"/>
      <c r="AA37" s="86" t="n">
        <v>30</v>
      </c>
    </row>
    <row r="38" customFormat="false" ht="12.75" hidden="false" customHeight="false" outlineLevel="0" collapsed="false">
      <c r="A38" s="49" t="n">
        <v>31</v>
      </c>
      <c r="B38" s="122" t="n">
        <v>20</v>
      </c>
      <c r="C38" s="122" t="n">
        <v>31.5</v>
      </c>
      <c r="D38" s="122" t="n">
        <v>19.225</v>
      </c>
      <c r="E38" s="122" t="n">
        <v>18.79</v>
      </c>
      <c r="F38" s="122" t="n">
        <v>23.489</v>
      </c>
      <c r="G38" s="122" t="n">
        <v>27.84</v>
      </c>
      <c r="H38" s="122" t="n">
        <v>19.9329696259566</v>
      </c>
      <c r="I38" s="122" t="n">
        <v>30</v>
      </c>
      <c r="J38" s="122" t="n">
        <v>26.9845</v>
      </c>
      <c r="K38" s="122" t="n">
        <v>29.549</v>
      </c>
      <c r="L38" s="122" t="n">
        <v>32.84</v>
      </c>
      <c r="M38" s="122" t="n">
        <v>18.791</v>
      </c>
      <c r="N38" s="122" t="n">
        <v>19.7762876217078</v>
      </c>
      <c r="O38" s="123" t="n">
        <v>18.5215090928532</v>
      </c>
      <c r="P38" s="117" t="n">
        <f aca="false">SUM(B38:O38)/COUNTIF(B38:O38,"&gt;0")</f>
        <v>24.0885190243227</v>
      </c>
      <c r="R38" s="124"/>
      <c r="S38" s="115"/>
      <c r="T38" s="113"/>
      <c r="AA38" s="86" t="n">
        <v>31</v>
      </c>
    </row>
    <row r="39" customFormat="false" ht="12.75" hidden="false" customHeight="false" outlineLevel="0" collapsed="false">
      <c r="A39" s="47" t="n">
        <v>32</v>
      </c>
      <c r="B39" s="116" t="n">
        <v>20</v>
      </c>
      <c r="C39" s="116" t="n">
        <v>31.5</v>
      </c>
      <c r="D39" s="116" t="n">
        <v>19.225</v>
      </c>
      <c r="E39" s="116" t="n">
        <v>18.97</v>
      </c>
      <c r="F39" s="116" t="n">
        <v>23.708</v>
      </c>
      <c r="G39" s="116" t="n">
        <v>27.84</v>
      </c>
      <c r="H39" s="116" t="n">
        <v>20.1324179571672</v>
      </c>
      <c r="I39" s="116" t="n">
        <v>30</v>
      </c>
      <c r="J39" s="116" t="n">
        <v>26.9845</v>
      </c>
      <c r="K39" s="116" t="n">
        <v>29.579</v>
      </c>
      <c r="L39" s="116" t="n">
        <v>32.84</v>
      </c>
      <c r="M39" s="116" t="n">
        <v>18.967</v>
      </c>
      <c r="N39" s="116" t="n">
        <v>19.9911088391138</v>
      </c>
      <c r="O39" s="117" t="n">
        <v>18.6993539401628</v>
      </c>
      <c r="P39" s="117" t="n">
        <f aca="false">SUM(B39:O39)/COUNTIF(B39:O39,"&gt;0")</f>
        <v>24.1740271954603</v>
      </c>
      <c r="R39" s="118"/>
      <c r="S39" s="115"/>
      <c r="T39" s="113"/>
      <c r="AA39" s="86" t="n">
        <v>32</v>
      </c>
    </row>
    <row r="40" customFormat="false" ht="12.75" hidden="false" customHeight="false" outlineLevel="0" collapsed="false">
      <c r="A40" s="47" t="n">
        <v>33</v>
      </c>
      <c r="B40" s="116" t="n">
        <v>20</v>
      </c>
      <c r="C40" s="116" t="n">
        <v>31.5</v>
      </c>
      <c r="D40" s="116" t="n">
        <v>19.225</v>
      </c>
      <c r="E40" s="116" t="n">
        <v>19.14</v>
      </c>
      <c r="F40" s="116" t="n">
        <v>23.921</v>
      </c>
      <c r="G40" s="116" t="n">
        <v>27.84</v>
      </c>
      <c r="H40" s="116" t="n">
        <v>20.3258158593313</v>
      </c>
      <c r="I40" s="116" t="n">
        <v>30</v>
      </c>
      <c r="J40" s="116" t="n">
        <v>26.9845</v>
      </c>
      <c r="K40" s="116" t="n">
        <v>29.609</v>
      </c>
      <c r="L40" s="116" t="n">
        <v>32.84</v>
      </c>
      <c r="M40" s="116" t="n">
        <v>19.137</v>
      </c>
      <c r="N40" s="116" t="n">
        <v>20.1993191131506</v>
      </c>
      <c r="O40" s="117" t="n">
        <v>18.8720107069426</v>
      </c>
      <c r="P40" s="117" t="n">
        <f aca="false">SUM(B40:O40)/COUNTIF(B40:O40,"&gt;0")</f>
        <v>24.2566889771018</v>
      </c>
      <c r="R40" s="118"/>
      <c r="S40" s="115"/>
      <c r="T40" s="113"/>
      <c r="AA40" s="86" t="n">
        <v>33</v>
      </c>
    </row>
    <row r="41" customFormat="false" ht="12.75" hidden="false" customHeight="false" outlineLevel="0" collapsed="false">
      <c r="A41" s="47" t="n">
        <v>34</v>
      </c>
      <c r="B41" s="116" t="n">
        <v>20</v>
      </c>
      <c r="C41" s="116" t="n">
        <v>31.5</v>
      </c>
      <c r="D41" s="116" t="n">
        <v>19.225</v>
      </c>
      <c r="E41" s="116" t="n">
        <v>19.3</v>
      </c>
      <c r="F41" s="116" t="n">
        <v>24.127</v>
      </c>
      <c r="G41" s="116" t="n">
        <v>27.84</v>
      </c>
      <c r="H41" s="116" t="n">
        <v>20.5135246351088</v>
      </c>
      <c r="I41" s="116" t="n">
        <v>30</v>
      </c>
      <c r="J41" s="116" t="n">
        <v>26.9845</v>
      </c>
      <c r="K41" s="116" t="n">
        <v>29.638</v>
      </c>
      <c r="L41" s="116" t="n">
        <v>32.84</v>
      </c>
      <c r="M41" s="116" t="n">
        <v>19.302</v>
      </c>
      <c r="N41" s="116" t="n">
        <v>20.4013132177103</v>
      </c>
      <c r="O41" s="117" t="n">
        <v>19.0397892005266</v>
      </c>
      <c r="P41" s="117" t="n">
        <f aca="false">SUM(B41:O41)/COUNTIF(B41:O41,"&gt;0")</f>
        <v>24.336509075239</v>
      </c>
      <c r="R41" s="118"/>
      <c r="S41" s="115"/>
      <c r="T41" s="113"/>
      <c r="AA41" s="86" t="n">
        <v>34</v>
      </c>
    </row>
    <row r="42" customFormat="false" ht="12.75" hidden="false" customHeight="false" outlineLevel="0" collapsed="false">
      <c r="A42" s="47" t="n">
        <v>35</v>
      </c>
      <c r="B42" s="116" t="n">
        <v>20</v>
      </c>
      <c r="C42" s="116" t="n">
        <v>31.5</v>
      </c>
      <c r="D42" s="116" t="n">
        <v>19.225</v>
      </c>
      <c r="E42" s="116" t="n">
        <v>19.46</v>
      </c>
      <c r="F42" s="116" t="n">
        <v>24.328</v>
      </c>
      <c r="G42" s="116" t="n">
        <v>27.84</v>
      </c>
      <c r="H42" s="116" t="n">
        <v>20.6958741603256</v>
      </c>
      <c r="I42" s="116" t="n">
        <v>30</v>
      </c>
      <c r="J42" s="116" t="n">
        <v>26.9845</v>
      </c>
      <c r="K42" s="116" t="n">
        <v>29.668</v>
      </c>
      <c r="L42" s="116" t="n">
        <v>32.84</v>
      </c>
      <c r="M42" s="116" t="n">
        <v>19.462</v>
      </c>
      <c r="N42" s="116" t="n">
        <v>20.5974515884558</v>
      </c>
      <c r="O42" s="117" t="n">
        <v>19.2029722805829</v>
      </c>
      <c r="P42" s="117" t="n">
        <f aca="false">SUM(B42:O42)/COUNTIF(B42:O42,"&gt;0")</f>
        <v>24.4145570020975</v>
      </c>
      <c r="R42" s="118"/>
      <c r="S42" s="115"/>
      <c r="T42" s="113"/>
      <c r="AA42" s="86" t="n">
        <v>35</v>
      </c>
    </row>
    <row r="43" customFormat="false" ht="12.75" hidden="false" customHeight="false" outlineLevel="0" collapsed="false">
      <c r="A43" s="47" t="n">
        <v>36</v>
      </c>
      <c r="B43" s="116" t="n">
        <v>20</v>
      </c>
      <c r="C43" s="116" t="n">
        <v>31.5</v>
      </c>
      <c r="D43" s="116" t="n">
        <v>19.225</v>
      </c>
      <c r="E43" s="116" t="n">
        <v>19.62</v>
      </c>
      <c r="F43" s="116" t="n">
        <v>24.523</v>
      </c>
      <c r="G43" s="116" t="n">
        <v>27.84</v>
      </c>
      <c r="H43" s="116" t="n">
        <v>20.8731664262688</v>
      </c>
      <c r="I43" s="116" t="n">
        <v>30</v>
      </c>
      <c r="J43" s="116" t="n">
        <v>26.9845</v>
      </c>
      <c r="K43" s="116" t="n">
        <v>29.697</v>
      </c>
      <c r="L43" s="116" t="n">
        <v>32.84</v>
      </c>
      <c r="M43" s="116" t="n">
        <v>19.618</v>
      </c>
      <c r="N43" s="116" t="n">
        <v>20.7880641932756</v>
      </c>
      <c r="O43" s="117" t="n">
        <v>19.3618188965353</v>
      </c>
      <c r="P43" s="117" t="n">
        <f aca="false">SUM(B43:O43)/COUNTIF(B43:O43,"&gt;0")</f>
        <v>24.4907535368628</v>
      </c>
      <c r="R43" s="118"/>
      <c r="S43" s="115"/>
      <c r="T43" s="113"/>
      <c r="AA43" s="86" t="n">
        <v>36</v>
      </c>
    </row>
    <row r="44" customFormat="false" ht="12.75" hidden="false" customHeight="false" outlineLevel="0" collapsed="false">
      <c r="A44" s="47" t="n">
        <v>37</v>
      </c>
      <c r="B44" s="116" t="n">
        <v>20</v>
      </c>
      <c r="C44" s="116" t="n">
        <v>31.5</v>
      </c>
      <c r="D44" s="116" t="n">
        <v>19.2850465</v>
      </c>
      <c r="E44" s="116" t="n">
        <v>19.77</v>
      </c>
      <c r="F44" s="116" t="n">
        <v>24.713</v>
      </c>
      <c r="G44" s="116" t="n">
        <v>27.84</v>
      </c>
      <c r="H44" s="116" t="n">
        <v>21.0456785965394</v>
      </c>
      <c r="I44" s="116" t="n">
        <v>30</v>
      </c>
      <c r="J44" s="116" t="n">
        <v>26.9845</v>
      </c>
      <c r="K44" s="116" t="n">
        <v>29.727</v>
      </c>
      <c r="L44" s="116" t="n">
        <v>32.84</v>
      </c>
      <c r="M44" s="116" t="n">
        <v>19.77</v>
      </c>
      <c r="N44" s="116" t="n">
        <v>20.9734538723246</v>
      </c>
      <c r="O44" s="117" t="n">
        <v>19.5165667087334</v>
      </c>
      <c r="P44" s="117" t="n">
        <f aca="false">SUM(B44:O44)/COUNTIF(B44:O44,"&gt;0")</f>
        <v>24.5689461198284</v>
      </c>
      <c r="R44" s="118"/>
      <c r="S44" s="115"/>
      <c r="T44" s="113"/>
      <c r="AA44" s="86" t="n">
        <v>37</v>
      </c>
    </row>
    <row r="45" customFormat="false" ht="12.75" hidden="false" customHeight="false" outlineLevel="0" collapsed="false">
      <c r="A45" s="47" t="n">
        <v>38</v>
      </c>
      <c r="B45" s="116" t="n">
        <v>20</v>
      </c>
      <c r="C45" s="116" t="n">
        <v>31.5</v>
      </c>
      <c r="D45" s="116" t="n">
        <v>19.359434</v>
      </c>
      <c r="E45" s="116" t="n">
        <v>19.92</v>
      </c>
      <c r="F45" s="116" t="n">
        <v>24.898</v>
      </c>
      <c r="G45" s="116" t="n">
        <v>27.84</v>
      </c>
      <c r="H45" s="116" t="n">
        <v>21.2136656561692</v>
      </c>
      <c r="I45" s="116" t="n">
        <v>30</v>
      </c>
      <c r="J45" s="116" t="n">
        <v>26.9845</v>
      </c>
      <c r="K45" s="116" t="n">
        <v>29.756</v>
      </c>
      <c r="L45" s="116" t="n">
        <v>32.84</v>
      </c>
      <c r="M45" s="116" t="n">
        <v>19.918</v>
      </c>
      <c r="N45" s="116" t="n">
        <v>21.1538992325566</v>
      </c>
      <c r="O45" s="117" t="n">
        <v>19.667434359999</v>
      </c>
      <c r="P45" s="117" t="n">
        <f aca="false">SUM(B45:O45)/COUNTIF(B45:O45,"&gt;0")</f>
        <v>24.6464952320518</v>
      </c>
      <c r="R45" s="118"/>
      <c r="S45" s="115"/>
      <c r="T45" s="113"/>
      <c r="AA45" s="86" t="n">
        <v>38</v>
      </c>
    </row>
    <row r="46" customFormat="false" ht="12.75" hidden="false" customHeight="false" outlineLevel="0" collapsed="false">
      <c r="A46" s="47" t="n">
        <v>39</v>
      </c>
      <c r="B46" s="116" t="n">
        <v>20</v>
      </c>
      <c r="C46" s="116" t="n">
        <v>31.5</v>
      </c>
      <c r="D46" s="116" t="n">
        <v>19.4336185</v>
      </c>
      <c r="E46" s="116" t="n">
        <v>20.06</v>
      </c>
      <c r="F46" s="116" t="n">
        <v>25.078</v>
      </c>
      <c r="G46" s="116" t="n">
        <v>27.84</v>
      </c>
      <c r="H46" s="116" t="n">
        <v>21.3773627165722</v>
      </c>
      <c r="I46" s="116" t="n">
        <v>30</v>
      </c>
      <c r="J46" s="116" t="n">
        <v>26.9845</v>
      </c>
      <c r="K46" s="116" t="n">
        <v>29.786</v>
      </c>
      <c r="L46" s="116" t="n">
        <v>32.84</v>
      </c>
      <c r="M46" s="116" t="n">
        <v>20.062</v>
      </c>
      <c r="N46" s="116" t="n">
        <v>21.329657166207</v>
      </c>
      <c r="O46" s="117" t="n">
        <v>19.8146234520595</v>
      </c>
      <c r="P46" s="117" t="n">
        <f aca="false">SUM(B46:O46)/COUNTIF(B46:O46,"&gt;0")</f>
        <v>24.7218401310599</v>
      </c>
      <c r="R46" s="118"/>
      <c r="S46" s="115"/>
      <c r="T46" s="113"/>
      <c r="AA46" s="86" t="n">
        <v>39</v>
      </c>
    </row>
    <row r="47" customFormat="false" ht="13.5" hidden="false" customHeight="false" outlineLevel="0" collapsed="false">
      <c r="A47" s="48" t="n">
        <v>40</v>
      </c>
      <c r="B47" s="119" t="n">
        <v>20</v>
      </c>
      <c r="C47" s="119" t="n">
        <v>31.5</v>
      </c>
      <c r="D47" s="119" t="n">
        <v>19.5076</v>
      </c>
      <c r="E47" s="119" t="n">
        <v>20.2</v>
      </c>
      <c r="F47" s="119" t="n">
        <v>25.253</v>
      </c>
      <c r="G47" s="119" t="n">
        <v>27.84</v>
      </c>
      <c r="H47" s="119" t="n">
        <v>21.5369870286294</v>
      </c>
      <c r="I47" s="119" t="n">
        <v>30</v>
      </c>
      <c r="J47" s="119" t="n">
        <v>26.9845</v>
      </c>
      <c r="K47" s="119" t="n">
        <v>29.815</v>
      </c>
      <c r="L47" s="119" t="n">
        <v>32.84</v>
      </c>
      <c r="M47" s="119" t="n">
        <v>20.203</v>
      </c>
      <c r="N47" s="119" t="n">
        <v>21.5009650503711</v>
      </c>
      <c r="O47" s="120" t="n">
        <v>19.9583202717154</v>
      </c>
      <c r="P47" s="120" t="n">
        <f aca="false">SUM(B47:O47)/COUNTIF(B47:O47,"&gt;0")</f>
        <v>24.7956694536226</v>
      </c>
      <c r="R47" s="121"/>
      <c r="S47" s="115"/>
      <c r="T47" s="113"/>
      <c r="AA47" s="86" t="n">
        <v>40</v>
      </c>
    </row>
    <row r="48" customFormat="false" ht="12.75" hidden="false" customHeight="false" outlineLevel="0" collapsed="false">
      <c r="A48" s="49" t="n">
        <v>41</v>
      </c>
      <c r="B48" s="122" t="n">
        <v>20</v>
      </c>
      <c r="C48" s="122" t="n">
        <v>31.5</v>
      </c>
      <c r="D48" s="122" t="n">
        <v>19.5813785</v>
      </c>
      <c r="E48" s="122" t="n">
        <v>20.34</v>
      </c>
      <c r="F48" s="122" t="n">
        <v>25.425</v>
      </c>
      <c r="G48" s="122" t="n">
        <v>27.84</v>
      </c>
      <c r="H48" s="122" t="n">
        <v>21.6927397471649</v>
      </c>
      <c r="I48" s="122" t="n">
        <v>30</v>
      </c>
      <c r="J48" s="122" t="n">
        <v>26.9845</v>
      </c>
      <c r="K48" s="122" t="n">
        <v>29.844</v>
      </c>
      <c r="L48" s="122" t="n">
        <v>32.84</v>
      </c>
      <c r="M48" s="122" t="n">
        <v>20.34</v>
      </c>
      <c r="N48" s="122" t="n">
        <v>21.6680426749414</v>
      </c>
      <c r="O48" s="123" t="n">
        <v>20.0986973038295</v>
      </c>
      <c r="P48" s="117" t="n">
        <f aca="false">SUM(B48:O48)/COUNTIF(B48:O48,"&gt;0")</f>
        <v>24.8681684447097</v>
      </c>
      <c r="R48" s="124"/>
      <c r="S48" s="115"/>
      <c r="T48" s="113"/>
      <c r="AA48" s="86" t="n">
        <v>41</v>
      </c>
    </row>
    <row r="49" customFormat="false" ht="12.75" hidden="false" customHeight="false" outlineLevel="0" collapsed="false">
      <c r="A49" s="47" t="n">
        <v>42</v>
      </c>
      <c r="B49" s="116" t="n">
        <v>20</v>
      </c>
      <c r="C49" s="116" t="n">
        <v>31.5</v>
      </c>
      <c r="D49" s="116" t="n">
        <v>19.654954</v>
      </c>
      <c r="E49" s="116" t="n">
        <v>20.47</v>
      </c>
      <c r="F49" s="116" t="n">
        <v>25.592</v>
      </c>
      <c r="G49" s="116" t="n">
        <v>27.84</v>
      </c>
      <c r="H49" s="116" t="n">
        <v>21.8448074827673</v>
      </c>
      <c r="I49" s="116" t="n">
        <v>30</v>
      </c>
      <c r="J49" s="116" t="n">
        <v>26.9845</v>
      </c>
      <c r="K49" s="116" t="n">
        <v>29.873</v>
      </c>
      <c r="L49" s="116" t="n">
        <v>32.84</v>
      </c>
      <c r="M49" s="116" t="n">
        <v>20.473</v>
      </c>
      <c r="N49" s="116" t="n">
        <v>21.8310939381908</v>
      </c>
      <c r="O49" s="117" t="n">
        <v>20.2359145619736</v>
      </c>
      <c r="P49" s="117" t="n">
        <f aca="false">SUM(B49:O49)/COUNTIF(B49:O49,"&gt;0")</f>
        <v>24.9385192844951</v>
      </c>
      <c r="R49" s="118"/>
      <c r="S49" s="115"/>
      <c r="T49" s="113"/>
      <c r="AA49" s="86" t="n">
        <v>42</v>
      </c>
    </row>
    <row r="50" customFormat="false" ht="12.75" hidden="false" customHeight="false" outlineLevel="0" collapsed="false">
      <c r="A50" s="47" t="n">
        <v>43</v>
      </c>
      <c r="B50" s="116" t="n">
        <v>20</v>
      </c>
      <c r="C50" s="116" t="n">
        <v>31.5</v>
      </c>
      <c r="D50" s="116" t="n">
        <v>19.7283265</v>
      </c>
      <c r="E50" s="116" t="n">
        <v>20.6</v>
      </c>
      <c r="F50" s="116" t="n">
        <v>25.755</v>
      </c>
      <c r="G50" s="116" t="n">
        <v>27.84</v>
      </c>
      <c r="H50" s="116" t="n">
        <v>21.993363670991</v>
      </c>
      <c r="I50" s="116" t="n">
        <v>30</v>
      </c>
      <c r="J50" s="116" t="n">
        <v>26.9845</v>
      </c>
      <c r="K50" s="116" t="n">
        <v>29.902</v>
      </c>
      <c r="L50" s="116" t="n">
        <v>32.84</v>
      </c>
      <c r="M50" s="116" t="n">
        <v>20.604</v>
      </c>
      <c r="N50" s="116" t="n">
        <v>21.9903083428174</v>
      </c>
      <c r="O50" s="117" t="n">
        <v>20.370120762481</v>
      </c>
      <c r="P50" s="117" t="n">
        <f aca="false">SUM(B50:O50)/COUNTIF(B50:O50,"&gt;0")</f>
        <v>25.0076870911635</v>
      </c>
      <c r="R50" s="118"/>
      <c r="S50" s="115"/>
      <c r="T50" s="113"/>
      <c r="AA50" s="86" t="n">
        <v>43</v>
      </c>
    </row>
    <row r="51" customFormat="false" ht="12.75" hidden="false" customHeight="false" outlineLevel="0" collapsed="false">
      <c r="A51" s="47" t="n">
        <v>44</v>
      </c>
      <c r="B51" s="116" t="n">
        <v>20</v>
      </c>
      <c r="C51" s="116" t="n">
        <v>31.5</v>
      </c>
      <c r="D51" s="116" t="n">
        <v>19.801496</v>
      </c>
      <c r="E51" s="116" t="n">
        <v>20.73</v>
      </c>
      <c r="F51" s="116" t="n">
        <v>25.915</v>
      </c>
      <c r="G51" s="116" t="n">
        <v>27.84</v>
      </c>
      <c r="H51" s="116" t="n">
        <v>22.1385697841336</v>
      </c>
      <c r="I51" s="116" t="n">
        <v>30</v>
      </c>
      <c r="J51" s="116" t="n">
        <v>26.9845</v>
      </c>
      <c r="K51" s="116" t="n">
        <v>29.931</v>
      </c>
      <c r="L51" s="116" t="n">
        <v>32.84</v>
      </c>
      <c r="M51" s="116" t="n">
        <v>20.732</v>
      </c>
      <c r="N51" s="116" t="n">
        <v>22.1458623199811</v>
      </c>
      <c r="O51" s="117" t="n">
        <v>20.5014543635134</v>
      </c>
      <c r="P51" s="117" t="n">
        <f aca="false">SUM(B51:O51)/COUNTIF(B51:O51,"&gt;0")</f>
        <v>25.0757058905449</v>
      </c>
      <c r="R51" s="118"/>
      <c r="S51" s="115"/>
      <c r="T51" s="113"/>
      <c r="AA51" s="86" t="n">
        <v>44</v>
      </c>
    </row>
    <row r="52" customFormat="false" ht="12.75" hidden="false" customHeight="false" outlineLevel="0" collapsed="false">
      <c r="A52" s="47" t="n">
        <v>45</v>
      </c>
      <c r="B52" s="116" t="n">
        <v>20</v>
      </c>
      <c r="C52" s="116" t="n">
        <v>31.5</v>
      </c>
      <c r="D52" s="116" t="n">
        <v>19.8744625</v>
      </c>
      <c r="E52" s="116" t="n">
        <v>20.86</v>
      </c>
      <c r="F52" s="116" t="n">
        <v>26.071</v>
      </c>
      <c r="G52" s="116" t="n">
        <v>27.84</v>
      </c>
      <c r="H52" s="116" t="n">
        <v>22.280576406822</v>
      </c>
      <c r="I52" s="116" t="n">
        <v>30</v>
      </c>
      <c r="J52" s="116" t="n">
        <v>26.9845</v>
      </c>
      <c r="K52" s="116" t="n">
        <v>29.96</v>
      </c>
      <c r="L52" s="116" t="n">
        <v>32.84</v>
      </c>
      <c r="M52" s="116" t="n">
        <v>20.857</v>
      </c>
      <c r="N52" s="116" t="n">
        <v>22.2979204045329</v>
      </c>
      <c r="O52" s="117" t="n">
        <v>20.6300444873471</v>
      </c>
      <c r="P52" s="117" t="n">
        <f aca="false">SUM(B52:O52)/COUNTIF(B52:O52,"&gt;0")</f>
        <v>25.1425359856216</v>
      </c>
      <c r="R52" s="118"/>
      <c r="S52" s="115"/>
      <c r="T52" s="113"/>
      <c r="AA52" s="86" t="n">
        <v>45</v>
      </c>
    </row>
    <row r="53" customFormat="false" ht="12.75" hidden="false" customHeight="false" outlineLevel="0" collapsed="false">
      <c r="A53" s="47" t="n">
        <v>46</v>
      </c>
      <c r="B53" s="116" t="n">
        <v>20</v>
      </c>
      <c r="C53" s="116" t="n">
        <v>31.5</v>
      </c>
      <c r="D53" s="116" t="n">
        <v>19.947226</v>
      </c>
      <c r="E53" s="116" t="n">
        <v>20.98</v>
      </c>
      <c r="F53" s="116" t="n">
        <v>26.224</v>
      </c>
      <c r="G53" s="116" t="n">
        <v>27.84</v>
      </c>
      <c r="H53" s="116" t="n">
        <v>22.419524193372</v>
      </c>
      <c r="I53" s="116" t="n">
        <v>30</v>
      </c>
      <c r="J53" s="116" t="n">
        <v>26.9845</v>
      </c>
      <c r="K53" s="116" t="n">
        <v>29.989</v>
      </c>
      <c r="L53" s="116" t="n">
        <v>32.84</v>
      </c>
      <c r="M53" s="116" t="n">
        <v>20.979</v>
      </c>
      <c r="N53" s="116" t="n">
        <v>22.4466362810642</v>
      </c>
      <c r="O53" s="117" t="n">
        <v>20.756011741283</v>
      </c>
      <c r="P53" s="117" t="n">
        <f aca="false">SUM(B53:O53)/COUNTIF(B53:O53,"&gt;0")</f>
        <v>25.2075641582657</v>
      </c>
      <c r="R53" s="118"/>
      <c r="S53" s="115"/>
      <c r="T53" s="113"/>
      <c r="AA53" s="86" t="n">
        <v>46</v>
      </c>
    </row>
    <row r="54" customFormat="false" ht="12.75" hidden="false" customHeight="false" outlineLevel="0" collapsed="false">
      <c r="A54" s="47" t="n">
        <v>47</v>
      </c>
      <c r="B54" s="116" t="n">
        <v>20</v>
      </c>
      <c r="C54" s="116" t="n">
        <v>31.5</v>
      </c>
      <c r="D54" s="116" t="n">
        <v>20.0197865</v>
      </c>
      <c r="E54" s="116" t="n">
        <v>21.1</v>
      </c>
      <c r="F54" s="116" t="n">
        <v>26.374</v>
      </c>
      <c r="G54" s="116" t="n">
        <v>27.84</v>
      </c>
      <c r="H54" s="116" t="n">
        <v>22.5555447221806</v>
      </c>
      <c r="I54" s="116" t="n">
        <v>30</v>
      </c>
      <c r="J54" s="116" t="n">
        <v>26.9845</v>
      </c>
      <c r="K54" s="116" t="n">
        <v>30.018</v>
      </c>
      <c r="L54" s="116" t="n">
        <v>32.84</v>
      </c>
      <c r="M54" s="116" t="n">
        <v>21.099</v>
      </c>
      <c r="N54" s="116" t="n">
        <v>22.5921537174508</v>
      </c>
      <c r="O54" s="117" t="n">
        <v>20.8794689502656</v>
      </c>
      <c r="P54" s="117" t="n">
        <f aca="false">SUM(B54:O54)/COUNTIF(B54:O54,"&gt;0")</f>
        <v>25.2716038492784</v>
      </c>
      <c r="R54" s="118"/>
      <c r="S54" s="115"/>
      <c r="T54" s="113"/>
      <c r="AA54" s="86" t="n">
        <v>47</v>
      </c>
    </row>
    <row r="55" customFormat="false" ht="12.75" hidden="false" customHeight="false" outlineLevel="0" collapsed="false">
      <c r="A55" s="47" t="n">
        <v>48</v>
      </c>
      <c r="B55" s="116" t="n">
        <v>20</v>
      </c>
      <c r="C55" s="116" t="n">
        <v>31.5</v>
      </c>
      <c r="D55" s="116" t="n">
        <v>20.092144</v>
      </c>
      <c r="E55" s="116" t="n">
        <v>21.22</v>
      </c>
      <c r="F55" s="116" t="n">
        <v>26.52</v>
      </c>
      <c r="G55" s="116" t="n">
        <v>27.84</v>
      </c>
      <c r="H55" s="116" t="n">
        <v>22.688761260162</v>
      </c>
      <c r="I55" s="116" t="n">
        <v>30</v>
      </c>
      <c r="J55" s="116" t="n">
        <v>26.9845</v>
      </c>
      <c r="K55" s="116" t="n">
        <v>30.047</v>
      </c>
      <c r="L55" s="116" t="n">
        <v>32.84</v>
      </c>
      <c r="M55" s="116" t="n">
        <v>21.216</v>
      </c>
      <c r="N55" s="116" t="n">
        <v>22.7346074001061</v>
      </c>
      <c r="O55" s="117" t="n">
        <v>21.0005218123653</v>
      </c>
      <c r="P55" s="117" t="n">
        <f aca="false">SUM(B55:O55)/COUNTIF(B55:O55,"&gt;0")</f>
        <v>25.3345381766167</v>
      </c>
      <c r="R55" s="118"/>
      <c r="S55" s="115"/>
      <c r="T55" s="113"/>
      <c r="AA55" s="86" t="n">
        <v>48</v>
      </c>
    </row>
    <row r="56" customFormat="false" ht="12.75" hidden="false" customHeight="false" outlineLevel="0" collapsed="false">
      <c r="A56" s="47" t="n">
        <v>49</v>
      </c>
      <c r="B56" s="116" t="n">
        <v>20</v>
      </c>
      <c r="C56" s="116" t="n">
        <v>31.5</v>
      </c>
      <c r="D56" s="116" t="n">
        <v>20.1642985</v>
      </c>
      <c r="E56" s="116" t="n">
        <v>21.33</v>
      </c>
      <c r="F56" s="116" t="n">
        <v>26.664</v>
      </c>
      <c r="G56" s="116" t="n">
        <v>27.84</v>
      </c>
      <c r="H56" s="116" t="n">
        <v>22.8192894483567</v>
      </c>
      <c r="I56" s="116" t="n">
        <v>30</v>
      </c>
      <c r="J56" s="116" t="n">
        <v>26.9845</v>
      </c>
      <c r="K56" s="116" t="n">
        <v>30.076</v>
      </c>
      <c r="L56" s="116" t="n">
        <v>32.84</v>
      </c>
      <c r="M56" s="116" t="n">
        <v>21.331</v>
      </c>
      <c r="N56" s="116" t="n">
        <v>22.8741236831059</v>
      </c>
      <c r="O56" s="117" t="n">
        <v>21.1192694866711</v>
      </c>
      <c r="P56" s="117" t="n">
        <f aca="false">SUM(B56:O56)/COUNTIF(B56:O56,"&gt;0")</f>
        <v>25.3958915084381</v>
      </c>
      <c r="R56" s="118"/>
      <c r="S56" s="115"/>
      <c r="T56" s="113"/>
      <c r="AA56" s="86" t="n">
        <v>49</v>
      </c>
    </row>
    <row r="57" customFormat="false" ht="13.5" hidden="false" customHeight="false" outlineLevel="0" collapsed="false">
      <c r="A57" s="48" t="n">
        <v>50</v>
      </c>
      <c r="B57" s="119" t="n">
        <v>20</v>
      </c>
      <c r="C57" s="119" t="n">
        <v>31.5</v>
      </c>
      <c r="D57" s="119" t="n">
        <v>20.23625</v>
      </c>
      <c r="E57" s="119" t="n">
        <v>21.44</v>
      </c>
      <c r="F57" s="119" t="n">
        <v>26.804</v>
      </c>
      <c r="G57" s="119" t="n">
        <v>27.84</v>
      </c>
      <c r="H57" s="119" t="n">
        <v>22.9472379182735</v>
      </c>
      <c r="I57" s="119" t="n">
        <v>30</v>
      </c>
      <c r="J57" s="119" t="n">
        <v>26.9845</v>
      </c>
      <c r="K57" s="119" t="n">
        <v>30.105</v>
      </c>
      <c r="L57" s="119" t="n">
        <v>32.84</v>
      </c>
      <c r="M57" s="119" t="n">
        <v>21.444</v>
      </c>
      <c r="N57" s="119" t="n">
        <v>23.0108212616285</v>
      </c>
      <c r="O57" s="120" t="n">
        <v>21.2358051217864</v>
      </c>
      <c r="P57" s="120" t="n">
        <f aca="false">SUM(B57:O57)/COUNTIF(B57:O57,"&gt;0")</f>
        <v>25.4562581644063</v>
      </c>
      <c r="R57" s="121"/>
      <c r="S57" s="115"/>
      <c r="T57" s="113"/>
      <c r="AA57" s="86" t="n">
        <v>50</v>
      </c>
    </row>
    <row r="58" customFormat="false" ht="12.75" hidden="false" customHeight="false" outlineLevel="0" collapsed="false">
      <c r="A58" s="49" t="n">
        <v>51</v>
      </c>
      <c r="B58" s="122" t="n">
        <v>20</v>
      </c>
      <c r="C58" s="122" t="n">
        <v>31.5</v>
      </c>
      <c r="D58" s="122" t="n">
        <v>20.3079985</v>
      </c>
      <c r="E58" s="122" t="n">
        <v>21.55</v>
      </c>
      <c r="F58" s="122" t="n">
        <v>26.942</v>
      </c>
      <c r="G58" s="122" t="n">
        <v>27.84</v>
      </c>
      <c r="H58" s="122" t="n">
        <v>23.0727088471946</v>
      </c>
      <c r="I58" s="122" t="n">
        <v>30</v>
      </c>
      <c r="J58" s="122" t="n">
        <v>27.1580195697693</v>
      </c>
      <c r="K58" s="122" t="n">
        <v>30.133</v>
      </c>
      <c r="L58" s="122" t="n">
        <v>32.84</v>
      </c>
      <c r="M58" s="122" t="n">
        <v>21.554</v>
      </c>
      <c r="N58" s="122" t="n">
        <v>23.1448117787026</v>
      </c>
      <c r="O58" s="123" t="n">
        <v>21.3502163319884</v>
      </c>
      <c r="P58" s="117" t="n">
        <f aca="false">SUM(B58:O58)/COUNTIF(B58:O58,"&gt;0")</f>
        <v>25.5280539305468</v>
      </c>
      <c r="R58" s="124"/>
      <c r="S58" s="115"/>
      <c r="T58" s="113"/>
      <c r="AA58" s="86" t="n">
        <v>51</v>
      </c>
    </row>
    <row r="59" customFormat="false" ht="12.75" hidden="false" customHeight="false" outlineLevel="0" collapsed="false">
      <c r="A59" s="47" t="n">
        <v>52</v>
      </c>
      <c r="B59" s="116" t="n">
        <v>20</v>
      </c>
      <c r="C59" s="116" t="n">
        <v>31.5</v>
      </c>
      <c r="D59" s="116" t="n">
        <v>20.379544</v>
      </c>
      <c r="E59" s="116" t="n">
        <v>21.66</v>
      </c>
      <c r="F59" s="116" t="n">
        <v>27.078</v>
      </c>
      <c r="G59" s="116" t="n">
        <v>27.84</v>
      </c>
      <c r="H59" s="116" t="n">
        <v>23.1957984595562</v>
      </c>
      <c r="I59" s="116" t="n">
        <v>30</v>
      </c>
      <c r="J59" s="116" t="n">
        <v>27.294501331956</v>
      </c>
      <c r="K59" s="116" t="n">
        <v>30.162</v>
      </c>
      <c r="L59" s="116" t="n">
        <v>32.84</v>
      </c>
      <c r="M59" s="116" t="n">
        <v>21.662</v>
      </c>
      <c r="N59" s="116" t="n">
        <v>23.2762003730375</v>
      </c>
      <c r="O59" s="117" t="n">
        <v>21.4625856271489</v>
      </c>
      <c r="P59" s="117" t="n">
        <f aca="false">SUM(B59:O59)/COUNTIF(B59:O59,"&gt;0")</f>
        <v>25.5964735565499</v>
      </c>
      <c r="R59" s="118"/>
      <c r="S59" s="115"/>
      <c r="T59" s="113"/>
      <c r="AA59" s="86" t="n">
        <v>52</v>
      </c>
    </row>
    <row r="60" customFormat="false" ht="12.75" hidden="false" customHeight="false" outlineLevel="0" collapsed="false">
      <c r="A60" s="47" t="n">
        <v>53</v>
      </c>
      <c r="B60" s="116" t="n">
        <v>20</v>
      </c>
      <c r="C60" s="116" t="n">
        <v>31.5</v>
      </c>
      <c r="D60" s="116" t="n">
        <v>20.4508865</v>
      </c>
      <c r="E60" s="116" t="n">
        <v>21.77</v>
      </c>
      <c r="F60" s="116" t="n">
        <v>27.211</v>
      </c>
      <c r="G60" s="116" t="n">
        <v>27.84</v>
      </c>
      <c r="H60" s="116" t="n">
        <v>23.3165974805708</v>
      </c>
      <c r="I60" s="116" t="n">
        <v>30</v>
      </c>
      <c r="J60" s="116" t="n">
        <v>27.4284432864569</v>
      </c>
      <c r="K60" s="116" t="n">
        <v>30.191</v>
      </c>
      <c r="L60" s="116" t="n">
        <v>32.84</v>
      </c>
      <c r="M60" s="116" t="n">
        <v>21.769</v>
      </c>
      <c r="N60" s="116" t="n">
        <v>23.4050861746677</v>
      </c>
      <c r="O60" s="117" t="n">
        <v>21.5729908017025</v>
      </c>
      <c r="P60" s="117" t="n">
        <f aca="false">SUM(B60:O60)/COUNTIF(B60:O60,"&gt;0")</f>
        <v>25.6639288745284</v>
      </c>
      <c r="R60" s="118"/>
      <c r="S60" s="115"/>
      <c r="T60" s="113"/>
      <c r="AA60" s="86" t="n">
        <v>53</v>
      </c>
    </row>
    <row r="61" customFormat="false" ht="12.75" hidden="false" customHeight="false" outlineLevel="0" collapsed="false">
      <c r="A61" s="47" t="n">
        <v>54</v>
      </c>
      <c r="B61" s="116" t="n">
        <v>20</v>
      </c>
      <c r="C61" s="116" t="n">
        <v>31.5</v>
      </c>
      <c r="D61" s="116" t="n">
        <v>20.522026</v>
      </c>
      <c r="E61" s="116" t="n">
        <v>21.87</v>
      </c>
      <c r="F61" s="116" t="n">
        <v>27.341</v>
      </c>
      <c r="G61" s="116" t="n">
        <v>27.84</v>
      </c>
      <c r="H61" s="116" t="n">
        <v>23.4351915474455</v>
      </c>
      <c r="I61" s="116" t="n">
        <v>30</v>
      </c>
      <c r="J61" s="116" t="n">
        <v>27.5599403878075</v>
      </c>
      <c r="K61" s="116" t="n">
        <v>30.219</v>
      </c>
      <c r="L61" s="116" t="n">
        <v>32.84</v>
      </c>
      <c r="M61" s="116" t="n">
        <v>21.873</v>
      </c>
      <c r="N61" s="116" t="n">
        <v>23.5315627542679</v>
      </c>
      <c r="O61" s="117" t="n">
        <v>21.6815052872563</v>
      </c>
      <c r="P61" s="117" t="n">
        <f aca="false">SUM(B61:O61)/COUNTIF(B61:O61,"&gt;0")</f>
        <v>25.7295161411984</v>
      </c>
      <c r="R61" s="118"/>
      <c r="S61" s="115"/>
      <c r="T61" s="113"/>
      <c r="AA61" s="86" t="n">
        <v>54</v>
      </c>
    </row>
    <row r="62" customFormat="false" ht="12.75" hidden="false" customHeight="false" outlineLevel="0" collapsed="false">
      <c r="A62" s="47" t="n">
        <v>55</v>
      </c>
      <c r="B62" s="116" t="n">
        <v>20</v>
      </c>
      <c r="C62" s="116" t="n">
        <v>31.5</v>
      </c>
      <c r="D62" s="116" t="n">
        <v>20.5929625</v>
      </c>
      <c r="E62" s="116" t="n">
        <v>21.98</v>
      </c>
      <c r="F62" s="116" t="n">
        <v>27.469</v>
      </c>
      <c r="G62" s="116" t="n">
        <v>27.84</v>
      </c>
      <c r="H62" s="116" t="n">
        <v>23.5516615828686</v>
      </c>
      <c r="I62" s="116" t="n">
        <v>30</v>
      </c>
      <c r="J62" s="116" t="n">
        <v>27.6890823630847</v>
      </c>
      <c r="K62" s="116" t="n">
        <v>30.247</v>
      </c>
      <c r="L62" s="116" t="n">
        <v>32.84</v>
      </c>
      <c r="M62" s="116" t="n">
        <v>21.975</v>
      </c>
      <c r="N62" s="116" t="n">
        <v>23.6557185312385</v>
      </c>
      <c r="O62" s="117" t="n">
        <v>21.7881984728437</v>
      </c>
      <c r="P62" s="117" t="n">
        <f aca="false">SUM(B62:O62)/COUNTIF(B62:O62,"&gt;0")</f>
        <v>25.7949016750025</v>
      </c>
      <c r="R62" s="118"/>
      <c r="S62" s="115"/>
      <c r="T62" s="113"/>
      <c r="AA62" s="86" t="n">
        <v>55</v>
      </c>
    </row>
    <row r="63" customFormat="false" ht="12.75" hidden="false" customHeight="false" outlineLevel="0" collapsed="false">
      <c r="A63" s="47" t="n">
        <v>56</v>
      </c>
      <c r="B63" s="116" t="n">
        <v>20</v>
      </c>
      <c r="C63" s="116" t="n">
        <v>31.5</v>
      </c>
      <c r="D63" s="116" t="n">
        <v>20.663696</v>
      </c>
      <c r="E63" s="116" t="n">
        <v>22.08</v>
      </c>
      <c r="F63" s="116" t="n">
        <v>27.595</v>
      </c>
      <c r="G63" s="116" t="n">
        <v>27.84</v>
      </c>
      <c r="H63" s="116" t="n">
        <v>23.6660841348423</v>
      </c>
      <c r="I63" s="116" t="n">
        <v>30</v>
      </c>
      <c r="J63" s="116" t="n">
        <v>27.8159540887131</v>
      </c>
      <c r="K63" s="116" t="n">
        <v>30.276</v>
      </c>
      <c r="L63" s="116" t="n">
        <v>32.84</v>
      </c>
      <c r="M63" s="116" t="n">
        <v>22.076</v>
      </c>
      <c r="N63" s="116" t="n">
        <v>23.7776371450212</v>
      </c>
      <c r="O63" s="117" t="n">
        <v>21.8931359963222</v>
      </c>
      <c r="P63" s="117" t="n">
        <f aca="false">SUM(B63:O63)/COUNTIF(B63:O63,"&gt;0")</f>
        <v>25.8588219546356</v>
      </c>
      <c r="R63" s="118"/>
      <c r="S63" s="115"/>
      <c r="T63" s="113"/>
      <c r="AA63" s="86" t="n">
        <v>56</v>
      </c>
    </row>
    <row r="64" customFormat="false" ht="12.75" hidden="false" customHeight="false" outlineLevel="0" collapsed="false">
      <c r="A64" s="47" t="n">
        <v>57</v>
      </c>
      <c r="B64" s="116" t="n">
        <v>20</v>
      </c>
      <c r="C64" s="116" t="n">
        <v>31.5</v>
      </c>
      <c r="D64" s="116" t="n">
        <v>20.7342265</v>
      </c>
      <c r="E64" s="116" t="n">
        <v>22.18</v>
      </c>
      <c r="F64" s="116" t="n">
        <v>27.719</v>
      </c>
      <c r="G64" s="116" t="n">
        <v>27.84</v>
      </c>
      <c r="H64" s="116" t="n">
        <v>23.7785316864368</v>
      </c>
      <c r="I64" s="116" t="n">
        <v>30</v>
      </c>
      <c r="J64" s="116" t="n">
        <v>27.9406359339211</v>
      </c>
      <c r="K64" s="116" t="n">
        <v>30.304</v>
      </c>
      <c r="L64" s="116" t="n">
        <v>32.84</v>
      </c>
      <c r="M64" s="116" t="n">
        <v>22.175</v>
      </c>
      <c r="N64" s="116" t="n">
        <v>23.8973977935489</v>
      </c>
      <c r="O64" s="117" t="n">
        <v>21.9963800099792</v>
      </c>
      <c r="P64" s="117" t="n">
        <f aca="false">SUM(B64:O64)/COUNTIF(B64:O64,"&gt;0")</f>
        <v>25.9217979945633</v>
      </c>
      <c r="R64" s="118"/>
      <c r="S64" s="115"/>
      <c r="T64" s="113"/>
      <c r="AA64" s="86" t="n">
        <v>57</v>
      </c>
    </row>
    <row r="65" customFormat="false" ht="12.75" hidden="false" customHeight="false" outlineLevel="0" collapsed="false">
      <c r="A65" s="47" t="n">
        <v>58</v>
      </c>
      <c r="B65" s="116" t="n">
        <v>20</v>
      </c>
      <c r="C65" s="116" t="n">
        <v>31.5</v>
      </c>
      <c r="D65" s="116" t="n">
        <v>20.804554</v>
      </c>
      <c r="E65" s="116" t="n">
        <v>22.27</v>
      </c>
      <c r="F65" s="116" t="n">
        <v>27.84</v>
      </c>
      <c r="G65" s="116" t="n">
        <v>27.84</v>
      </c>
      <c r="H65" s="116" t="n">
        <v>23.8890729386054</v>
      </c>
      <c r="I65" s="116" t="n">
        <v>30</v>
      </c>
      <c r="J65" s="116" t="n">
        <v>28.0632040743256</v>
      </c>
      <c r="K65" s="116" t="n">
        <v>30.332</v>
      </c>
      <c r="L65" s="116" t="n">
        <v>32.84</v>
      </c>
      <c r="M65" s="116" t="n">
        <v>22.272</v>
      </c>
      <c r="N65" s="116" t="n">
        <v>24.0150755422602</v>
      </c>
      <c r="O65" s="117" t="n">
        <v>22.0979894230385</v>
      </c>
      <c r="P65" s="117" t="n">
        <f aca="false">SUM(B65:O65)/COUNTIF(B65:O65,"&gt;0")</f>
        <v>25.9831354270164</v>
      </c>
      <c r="R65" s="118"/>
      <c r="S65" s="115"/>
      <c r="T65" s="113"/>
      <c r="AA65" s="86" t="n">
        <v>58</v>
      </c>
    </row>
    <row r="66" customFormat="false" ht="12.75" hidden="false" customHeight="false" outlineLevel="0" collapsed="false">
      <c r="A66" s="47" t="n">
        <v>59</v>
      </c>
      <c r="B66" s="116" t="n">
        <v>20</v>
      </c>
      <c r="C66" s="116" t="n">
        <v>31.5</v>
      </c>
      <c r="D66" s="116" t="n">
        <v>20.8746785</v>
      </c>
      <c r="E66" s="116" t="n">
        <v>22.37</v>
      </c>
      <c r="F66" s="116" t="n">
        <v>27.96</v>
      </c>
      <c r="G66" s="116" t="n">
        <v>27.84</v>
      </c>
      <c r="H66" s="116" t="n">
        <v>23.997773068823</v>
      </c>
      <c r="I66" s="116" t="n">
        <v>30</v>
      </c>
      <c r="J66" s="116" t="n">
        <v>28.1837307787109</v>
      </c>
      <c r="K66" s="116" t="n">
        <v>30.361</v>
      </c>
      <c r="L66" s="116" t="n">
        <v>32.84</v>
      </c>
      <c r="M66" s="116" t="n">
        <v>22.368</v>
      </c>
      <c r="N66" s="116" t="n">
        <v>24.1307416066993</v>
      </c>
      <c r="O66" s="117" t="n">
        <v>22.1980201234357</v>
      </c>
      <c r="P66" s="117" t="n">
        <f aca="false">SUM(B66:O66)/COUNTIF(B66:O66,"&gt;0")</f>
        <v>26.0445674341192</v>
      </c>
      <c r="R66" s="118"/>
      <c r="S66" s="115"/>
      <c r="T66" s="113"/>
      <c r="AA66" s="86" t="n">
        <v>59</v>
      </c>
    </row>
    <row r="67" customFormat="false" ht="13.5" hidden="false" customHeight="false" outlineLevel="0" collapsed="false">
      <c r="A67" s="48" t="n">
        <v>60</v>
      </c>
      <c r="B67" s="119" t="n">
        <v>20</v>
      </c>
      <c r="C67" s="119" t="n">
        <v>31.5</v>
      </c>
      <c r="D67" s="119" t="n">
        <v>20.9446</v>
      </c>
      <c r="E67" s="119" t="n">
        <v>22.46</v>
      </c>
      <c r="F67" s="119" t="n">
        <v>28.078</v>
      </c>
      <c r="G67" s="119" t="n">
        <v>27.84</v>
      </c>
      <c r="H67" s="119" t="n">
        <v>24.1046939679879</v>
      </c>
      <c r="I67" s="119" t="n">
        <v>30</v>
      </c>
      <c r="J67" s="119" t="n">
        <v>28.302284671705</v>
      </c>
      <c r="K67" s="119" t="n">
        <v>30.389</v>
      </c>
      <c r="L67" s="119" t="n">
        <v>32.84</v>
      </c>
      <c r="M67" s="119" t="n">
        <v>22.462</v>
      </c>
      <c r="N67" s="119" t="n">
        <v>24.2444636113634</v>
      </c>
      <c r="O67" s="120" t="n">
        <v>22.2965251809549</v>
      </c>
      <c r="P67" s="120" t="n">
        <f aca="false">SUM(B67:O67)/COUNTIF(B67:O67,"&gt;0")</f>
        <v>26.1043976737151</v>
      </c>
      <c r="R67" s="121"/>
      <c r="S67" s="115"/>
      <c r="T67" s="113"/>
      <c r="AA67" s="86" t="n">
        <v>60</v>
      </c>
    </row>
    <row r="68" customFormat="false" ht="12.75" hidden="false" customHeight="false" outlineLevel="0" collapsed="false">
      <c r="A68" s="49" t="n">
        <v>61</v>
      </c>
      <c r="B68" s="122" t="n">
        <v>20</v>
      </c>
      <c r="C68" s="122" t="n">
        <v>31.5</v>
      </c>
      <c r="D68" s="122" t="n">
        <v>21.0143185</v>
      </c>
      <c r="E68" s="122" t="n">
        <v>22.55</v>
      </c>
      <c r="F68" s="122" t="n">
        <v>28.193</v>
      </c>
      <c r="G68" s="122" t="n">
        <v>27.84</v>
      </c>
      <c r="H68" s="122" t="n">
        <v>24.2098944577414</v>
      </c>
      <c r="I68" s="122" t="n">
        <v>30</v>
      </c>
      <c r="J68" s="122" t="n">
        <v>28.4189309747437</v>
      </c>
      <c r="K68" s="122" t="n">
        <v>30.417</v>
      </c>
      <c r="L68" s="122" t="n">
        <v>32.84</v>
      </c>
      <c r="M68" s="122" t="n">
        <v>22.555</v>
      </c>
      <c r="N68" s="122" t="n">
        <v>24.3563058271559</v>
      </c>
      <c r="O68" s="123" t="n">
        <v>22.3935550335751</v>
      </c>
      <c r="P68" s="117" t="n">
        <f aca="false">SUM(B68:O68)/COUNTIF(B68:O68,"&gt;0")</f>
        <v>26.1634289138011</v>
      </c>
      <c r="R68" s="124"/>
      <c r="S68" s="115"/>
      <c r="T68" s="113"/>
      <c r="AA68" s="86" t="n">
        <v>61</v>
      </c>
    </row>
    <row r="69" customFormat="false" ht="12.75" hidden="false" customHeight="false" outlineLevel="0" collapsed="false">
      <c r="A69" s="47" t="n">
        <v>62</v>
      </c>
      <c r="B69" s="116" t="n">
        <v>20</v>
      </c>
      <c r="C69" s="116" t="n">
        <v>31.5</v>
      </c>
      <c r="D69" s="116" t="n">
        <v>21.083834</v>
      </c>
      <c r="E69" s="116" t="n">
        <v>22.65</v>
      </c>
      <c r="F69" s="116" t="n">
        <v>28.307</v>
      </c>
      <c r="G69" s="116" t="n">
        <v>27.84</v>
      </c>
      <c r="H69" s="116" t="n">
        <v>24.3134304901173</v>
      </c>
      <c r="I69" s="116" t="n">
        <v>30</v>
      </c>
      <c r="J69" s="116" t="n">
        <v>28.5337317274421</v>
      </c>
      <c r="K69" s="116" t="n">
        <v>30.445</v>
      </c>
      <c r="L69" s="116" t="n">
        <v>32.84</v>
      </c>
      <c r="M69" s="116" t="n">
        <v>22.646</v>
      </c>
      <c r="N69" s="116" t="n">
        <v>24.4663293895306</v>
      </c>
      <c r="O69" s="117" t="n">
        <v>22.4891576586635</v>
      </c>
      <c r="P69" s="117" t="n">
        <f aca="false">SUM(B69:O69)/COUNTIF(B69:O69,"&gt;0")</f>
        <v>26.222463090411</v>
      </c>
      <c r="R69" s="118"/>
      <c r="S69" s="115"/>
      <c r="T69" s="113"/>
      <c r="AA69" s="86" t="n">
        <v>62</v>
      </c>
    </row>
    <row r="70" customFormat="false" ht="12.75" hidden="false" customHeight="false" outlineLevel="0" collapsed="false">
      <c r="A70" s="47" t="n">
        <v>63</v>
      </c>
      <c r="B70" s="116" t="n">
        <v>20</v>
      </c>
      <c r="C70" s="116" t="n">
        <v>31.5</v>
      </c>
      <c r="D70" s="116" t="n">
        <v>21.1531465</v>
      </c>
      <c r="E70" s="116" t="n">
        <v>22.74</v>
      </c>
      <c r="F70" s="116" t="n">
        <v>28.419</v>
      </c>
      <c r="G70" s="116" t="n">
        <v>27.84</v>
      </c>
      <c r="H70" s="116" t="n">
        <v>24.4153553312167</v>
      </c>
      <c r="I70" s="116" t="n">
        <v>30</v>
      </c>
      <c r="J70" s="116" t="n">
        <v>28.646745991253</v>
      </c>
      <c r="K70" s="116" t="n">
        <v>30.473</v>
      </c>
      <c r="L70" s="116" t="n">
        <v>32.84</v>
      </c>
      <c r="M70" s="116" t="n">
        <v>22.736</v>
      </c>
      <c r="N70" s="116" t="n">
        <v>24.574592499183</v>
      </c>
      <c r="O70" s="117" t="n">
        <v>22.5833787304724</v>
      </c>
      <c r="P70" s="117" t="n">
        <f aca="false">SUM(B70:O70)/COUNTIF(B70:O70,"&gt;0")</f>
        <v>26.2800870751518</v>
      </c>
      <c r="R70" s="118"/>
      <c r="S70" s="115"/>
      <c r="T70" s="113"/>
      <c r="AA70" s="86" t="n">
        <v>63</v>
      </c>
    </row>
    <row r="71" customFormat="false" ht="12.75" hidden="false" customHeight="false" outlineLevel="0" collapsed="false">
      <c r="A71" s="47" t="n">
        <v>64</v>
      </c>
      <c r="B71" s="116" t="n">
        <v>20</v>
      </c>
      <c r="C71" s="116" t="n">
        <v>31.5</v>
      </c>
      <c r="D71" s="116" t="n">
        <v>21.222256</v>
      </c>
      <c r="E71" s="116" t="n">
        <v>22.82</v>
      </c>
      <c r="F71" s="116" t="n">
        <v>28.53</v>
      </c>
      <c r="G71" s="116" t="n">
        <v>27.84</v>
      </c>
      <c r="H71" s="116" t="n">
        <v>24.5157197304188</v>
      </c>
      <c r="I71" s="116" t="n">
        <v>30</v>
      </c>
      <c r="J71" s="116" t="n">
        <v>28.7580300370883</v>
      </c>
      <c r="K71" s="116" t="n">
        <v>30.501</v>
      </c>
      <c r="L71" s="116" t="n">
        <v>32.84</v>
      </c>
      <c r="M71" s="116" t="n">
        <v>22.824</v>
      </c>
      <c r="N71" s="116" t="n">
        <v>24.6811506069365</v>
      </c>
      <c r="O71" s="117" t="n">
        <v>22.6762617652324</v>
      </c>
      <c r="P71" s="117" t="n">
        <f aca="false">SUM(B71:O71)/COUNTIF(B71:O71,"&gt;0")</f>
        <v>26.3363155814054</v>
      </c>
      <c r="R71" s="118"/>
      <c r="S71" s="115"/>
      <c r="T71" s="113"/>
      <c r="AA71" s="86" t="n">
        <v>64</v>
      </c>
    </row>
    <row r="72" customFormat="false" ht="12.75" hidden="false" customHeight="false" outlineLevel="0" collapsed="false">
      <c r="A72" s="47" t="n">
        <v>65</v>
      </c>
      <c r="B72" s="116" t="n">
        <v>20</v>
      </c>
      <c r="C72" s="116" t="n">
        <v>31.5</v>
      </c>
      <c r="D72" s="116" t="n">
        <v>21.2911625</v>
      </c>
      <c r="E72" s="116" t="n">
        <v>22.91</v>
      </c>
      <c r="F72" s="116" t="n">
        <v>28.639</v>
      </c>
      <c r="G72" s="116" t="n">
        <v>27.84</v>
      </c>
      <c r="H72" s="116" t="n">
        <v>24.614572076473</v>
      </c>
      <c r="I72" s="116" t="n">
        <v>30</v>
      </c>
      <c r="J72" s="116" t="n">
        <v>28.8676375183933</v>
      </c>
      <c r="K72" s="116" t="n">
        <v>30.529</v>
      </c>
      <c r="L72" s="116" t="n">
        <v>32.84</v>
      </c>
      <c r="M72" s="116" t="n">
        <v>22.911</v>
      </c>
      <c r="N72" s="116" t="n">
        <v>24.7860565842948</v>
      </c>
      <c r="O72" s="117" t="n">
        <v>22.7678482549977</v>
      </c>
      <c r="P72" s="117" t="n">
        <f aca="false">SUM(B72:O72)/COUNTIF(B72:O72,"&gt;0")</f>
        <v>26.3925912095828</v>
      </c>
      <c r="R72" s="118"/>
      <c r="S72" s="115"/>
      <c r="T72" s="113"/>
      <c r="AA72" s="86" t="n">
        <v>65</v>
      </c>
    </row>
    <row r="73" customFormat="false" ht="12.75" hidden="false" customHeight="false" outlineLevel="0" collapsed="false">
      <c r="A73" s="47" t="n">
        <v>66</v>
      </c>
      <c r="B73" s="116" t="n">
        <v>20</v>
      </c>
      <c r="C73" s="116" t="n">
        <v>31.5</v>
      </c>
      <c r="D73" s="116" t="n">
        <v>21.359866</v>
      </c>
      <c r="E73" s="116" t="n">
        <v>23</v>
      </c>
      <c r="F73" s="116" t="n">
        <v>28.746</v>
      </c>
      <c r="G73" s="116" t="n">
        <v>27.84</v>
      </c>
      <c r="H73" s="116" t="n">
        <v>24.7119585416739</v>
      </c>
      <c r="I73" s="116" t="n">
        <v>30</v>
      </c>
      <c r="J73" s="116" t="n">
        <v>28.975619631008</v>
      </c>
      <c r="K73" s="116" t="n">
        <v>30.556</v>
      </c>
      <c r="L73" s="116" t="n">
        <v>32.84</v>
      </c>
      <c r="M73" s="116" t="n">
        <v>22.997</v>
      </c>
      <c r="N73" s="116" t="n">
        <v>24.8893608809734</v>
      </c>
      <c r="O73" s="117" t="n">
        <v>22.8581777912714</v>
      </c>
      <c r="P73" s="117" t="n">
        <f aca="false">SUM(B73:O73)/COUNTIF(B73:O73,"&gt;0")</f>
        <v>26.4481416317805</v>
      </c>
      <c r="R73" s="118"/>
      <c r="S73" s="115"/>
      <c r="T73" s="113"/>
      <c r="AA73" s="86" t="n">
        <v>66</v>
      </c>
    </row>
    <row r="74" customFormat="false" ht="12.75" hidden="false" customHeight="false" outlineLevel="0" collapsed="false">
      <c r="A74" s="47" t="n">
        <v>67</v>
      </c>
      <c r="B74" s="116" t="n">
        <v>20</v>
      </c>
      <c r="C74" s="116" t="n">
        <v>31.5</v>
      </c>
      <c r="D74" s="116" t="n">
        <v>21.4283665</v>
      </c>
      <c r="E74" s="116" t="n">
        <v>23.08</v>
      </c>
      <c r="F74" s="116" t="n">
        <v>28.851</v>
      </c>
      <c r="G74" s="116" t="n">
        <v>27.84</v>
      </c>
      <c r="H74" s="116" t="n">
        <v>24.8079232151944</v>
      </c>
      <c r="I74" s="116" t="n">
        <v>30</v>
      </c>
      <c r="J74" s="116" t="n">
        <v>29.0820252610075</v>
      </c>
      <c r="K74" s="116" t="n">
        <v>30.584</v>
      </c>
      <c r="L74" s="116" t="n">
        <v>32.84</v>
      </c>
      <c r="M74" s="116" t="n">
        <v>23.081</v>
      </c>
      <c r="N74" s="116" t="n">
        <v>24.9911116705851</v>
      </c>
      <c r="O74" s="117" t="n">
        <v>22.9472881793364</v>
      </c>
      <c r="P74" s="117" t="n">
        <f aca="false">SUM(B74:O74)/COUNTIF(B74:O74,"&gt;0")</f>
        <v>26.5023367732945</v>
      </c>
      <c r="R74" s="118"/>
      <c r="S74" s="115"/>
      <c r="T74" s="113"/>
      <c r="AA74" s="86" t="n">
        <v>67</v>
      </c>
    </row>
    <row r="75" customFormat="false" ht="12.75" hidden="false" customHeight="false" outlineLevel="0" collapsed="false">
      <c r="A75" s="47" t="n">
        <v>68</v>
      </c>
      <c r="B75" s="116" t="n">
        <v>20</v>
      </c>
      <c r="C75" s="116" t="n">
        <v>31.5</v>
      </c>
      <c r="D75" s="116" t="n">
        <v>21.496664</v>
      </c>
      <c r="E75" s="116" t="n">
        <v>23.16</v>
      </c>
      <c r="F75" s="116" t="n">
        <v>28.955</v>
      </c>
      <c r="G75" s="116" t="n">
        <v>27.84</v>
      </c>
      <c r="H75" s="116" t="n">
        <v>24.9025082265423</v>
      </c>
      <c r="I75" s="116" t="n">
        <v>30</v>
      </c>
      <c r="J75" s="116" t="n">
        <v>29.1869011215901</v>
      </c>
      <c r="K75" s="116" t="n">
        <v>30.612</v>
      </c>
      <c r="L75" s="116" t="n">
        <v>32.84</v>
      </c>
      <c r="M75" s="116" t="n">
        <v>23.164</v>
      </c>
      <c r="N75" s="116" t="n">
        <v>25.0913549855331</v>
      </c>
      <c r="O75" s="117" t="n">
        <v>23.0352155441148</v>
      </c>
      <c r="P75" s="117" t="n">
        <f aca="false">SUM(B75:O75)/COUNTIF(B75:O75,"&gt;0")</f>
        <v>26.5559745626986</v>
      </c>
      <c r="R75" s="118"/>
      <c r="S75" s="115"/>
      <c r="T75" s="113"/>
      <c r="AA75" s="86" t="n">
        <v>68</v>
      </c>
    </row>
    <row r="76" customFormat="false" ht="12.75" hidden="false" customHeight="false" outlineLevel="0" collapsed="false">
      <c r="A76" s="47" t="n">
        <v>69</v>
      </c>
      <c r="B76" s="116" t="n">
        <v>20</v>
      </c>
      <c r="C76" s="116" t="n">
        <v>31.5</v>
      </c>
      <c r="D76" s="116" t="n">
        <v>21.5647585</v>
      </c>
      <c r="E76" s="116" t="n">
        <v>23.25</v>
      </c>
      <c r="F76" s="116" t="n">
        <v>29.058</v>
      </c>
      <c r="G76" s="116" t="n">
        <v>27.84</v>
      </c>
      <c r="H76" s="116" t="n">
        <v>24.9957538600031</v>
      </c>
      <c r="I76" s="116" t="n">
        <v>30</v>
      </c>
      <c r="J76" s="116" t="n">
        <v>29.2902918799715</v>
      </c>
      <c r="K76" s="116" t="n">
        <v>30.64</v>
      </c>
      <c r="L76" s="116" t="n">
        <v>32.84</v>
      </c>
      <c r="M76" s="116" t="n">
        <v>23.246</v>
      </c>
      <c r="N76" s="116" t="n">
        <v>25.1901348420564</v>
      </c>
      <c r="O76" s="117" t="n">
        <v>23.1219944283003</v>
      </c>
      <c r="P76" s="117" t="n">
        <f aca="false">SUM(B76:O76)/COUNTIF(B76:O76,"&gt;0")</f>
        <v>26.6097809650237</v>
      </c>
      <c r="R76" s="118"/>
      <c r="S76" s="115"/>
      <c r="T76" s="113"/>
      <c r="AA76" s="86" t="n">
        <v>69</v>
      </c>
    </row>
    <row r="77" customFormat="false" ht="13.5" hidden="false" customHeight="false" outlineLevel="0" collapsed="false">
      <c r="A77" s="48" t="n">
        <v>70</v>
      </c>
      <c r="B77" s="119" t="n">
        <v>20</v>
      </c>
      <c r="C77" s="119" t="n">
        <v>31.5</v>
      </c>
      <c r="D77" s="119" t="n">
        <v>21.63265</v>
      </c>
      <c r="E77" s="119" t="n">
        <v>23.33</v>
      </c>
      <c r="F77" s="119" t="n">
        <v>29.159</v>
      </c>
      <c r="G77" s="119" t="n">
        <v>27.84</v>
      </c>
      <c r="H77" s="119" t="n">
        <v>25.08769866085</v>
      </c>
      <c r="I77" s="119" t="n">
        <v>30</v>
      </c>
      <c r="J77" s="119" t="n">
        <v>29.3922402751505</v>
      </c>
      <c r="K77" s="119" t="n">
        <v>30.667</v>
      </c>
      <c r="L77" s="119" t="n">
        <v>32.84</v>
      </c>
      <c r="M77" s="119" t="n">
        <v>23.327</v>
      </c>
      <c r="N77" s="119" t="n">
        <v>25.2874933562786</v>
      </c>
      <c r="O77" s="120" t="n">
        <v>23.2076578834302</v>
      </c>
      <c r="P77" s="120" t="n">
        <f aca="false">SUM(B77:O77)/COUNTIF(B77:O77,"&gt;0")</f>
        <v>26.6621957268364</v>
      </c>
      <c r="R77" s="121"/>
      <c r="S77" s="115"/>
      <c r="T77" s="113"/>
      <c r="AA77" s="86" t="n">
        <v>70</v>
      </c>
    </row>
    <row r="78" customFormat="false" ht="12.75" hidden="false" customHeight="false" outlineLevel="0" collapsed="false">
      <c r="A78" s="49" t="n">
        <v>71</v>
      </c>
      <c r="B78" s="122" t="n">
        <v>20</v>
      </c>
      <c r="C78" s="122" t="n">
        <v>31.5</v>
      </c>
      <c r="D78" s="122" t="n">
        <v>21.7003385</v>
      </c>
      <c r="E78" s="122" t="n">
        <v>23.41</v>
      </c>
      <c r="F78" s="122" t="n">
        <v>29.259</v>
      </c>
      <c r="G78" s="122" t="n">
        <v>27.84</v>
      </c>
      <c r="H78" s="122" t="n">
        <v>25.1783795340189</v>
      </c>
      <c r="I78" s="122" t="n">
        <v>30</v>
      </c>
      <c r="J78" s="122" t="n">
        <v>29.4927872273202</v>
      </c>
      <c r="K78" s="122" t="n">
        <v>30.695</v>
      </c>
      <c r="L78" s="122" t="n">
        <v>32.84</v>
      </c>
      <c r="M78" s="122" t="n">
        <v>23.407</v>
      </c>
      <c r="N78" s="122" t="n">
        <v>25.3834708520247</v>
      </c>
      <c r="O78" s="123" t="n">
        <v>23.2922375544968</v>
      </c>
      <c r="P78" s="117" t="n">
        <f aca="false">SUM(B78:O78)/COUNTIF(B78:O78,"&gt;0")</f>
        <v>26.7141581191329</v>
      </c>
      <c r="R78" s="124"/>
      <c r="S78" s="115"/>
      <c r="T78" s="113"/>
      <c r="AA78" s="86" t="n">
        <v>71</v>
      </c>
    </row>
    <row r="79" customFormat="false" ht="12.75" hidden="false" customHeight="false" outlineLevel="0" collapsed="false">
      <c r="A79" s="47" t="n">
        <v>72</v>
      </c>
      <c r="B79" s="116" t="n">
        <v>20</v>
      </c>
      <c r="C79" s="116" t="n">
        <v>31.5</v>
      </c>
      <c r="D79" s="116" t="n">
        <v>21.767824</v>
      </c>
      <c r="E79" s="116" t="n">
        <v>23.49</v>
      </c>
      <c r="F79" s="116" t="n">
        <v>29.357</v>
      </c>
      <c r="G79" s="116" t="n">
        <v>27.84</v>
      </c>
      <c r="H79" s="116" t="n">
        <v>25.2678318358841</v>
      </c>
      <c r="I79" s="116" t="n">
        <v>30</v>
      </c>
      <c r="J79" s="116" t="n">
        <v>29.5919719396283</v>
      </c>
      <c r="K79" s="116" t="n">
        <v>30.722</v>
      </c>
      <c r="L79" s="116" t="n">
        <v>32.84</v>
      </c>
      <c r="M79" s="116" t="n">
        <v>23.486</v>
      </c>
      <c r="N79" s="116" t="n">
        <v>25.4781059610983</v>
      </c>
      <c r="O79" s="117" t="n">
        <v>23.3757637586419</v>
      </c>
      <c r="P79" s="117" t="n">
        <f aca="false">SUM(B79:O79)/COUNTIF(B79:O79,"&gt;0")</f>
        <v>26.7654641068038</v>
      </c>
      <c r="R79" s="118"/>
      <c r="S79" s="115"/>
      <c r="T79" s="113"/>
      <c r="AA79" s="86" t="n">
        <v>72</v>
      </c>
    </row>
    <row r="80" customFormat="false" ht="12.75" hidden="false" customHeight="false" outlineLevel="0" collapsed="false">
      <c r="A80" s="47" t="n">
        <v>73</v>
      </c>
      <c r="B80" s="116" t="n">
        <v>20</v>
      </c>
      <c r="C80" s="116" t="n">
        <v>31.5</v>
      </c>
      <c r="D80" s="116" t="n">
        <v>21.8351065</v>
      </c>
      <c r="E80" s="116" t="n">
        <v>23.56</v>
      </c>
      <c r="F80" s="116" t="n">
        <v>29.454</v>
      </c>
      <c r="G80" s="116" t="n">
        <v>27.84</v>
      </c>
      <c r="H80" s="116" t="n">
        <v>25.3560894597025</v>
      </c>
      <c r="I80" s="116" t="n">
        <v>30</v>
      </c>
      <c r="J80" s="116" t="n">
        <v>29.6898319929181</v>
      </c>
      <c r="K80" s="116" t="n">
        <v>30.749</v>
      </c>
      <c r="L80" s="116" t="n">
        <v>32.84</v>
      </c>
      <c r="M80" s="116" t="n">
        <v>23.563</v>
      </c>
      <c r="N80" s="116" t="n">
        <v>25.5714357166424</v>
      </c>
      <c r="O80" s="117" t="n">
        <v>23.4582655584239</v>
      </c>
      <c r="P80" s="117" t="n">
        <f aca="false">SUM(B80:O80)/COUNTIF(B80:O80,"&gt;0")</f>
        <v>26.8154806591205</v>
      </c>
      <c r="R80" s="118"/>
      <c r="S80" s="115"/>
      <c r="T80" s="113"/>
      <c r="AA80" s="86" t="n">
        <v>73</v>
      </c>
    </row>
    <row r="81" customFormat="false" ht="12.75" hidden="false" customHeight="false" outlineLevel="0" collapsed="false">
      <c r="A81" s="47" t="n">
        <v>74</v>
      </c>
      <c r="B81" s="116" t="n">
        <v>20</v>
      </c>
      <c r="C81" s="116" t="n">
        <v>31.5</v>
      </c>
      <c r="D81" s="116" t="n">
        <v>21.902186</v>
      </c>
      <c r="E81" s="116" t="n">
        <v>23.64</v>
      </c>
      <c r="F81" s="116" t="n">
        <v>29.55</v>
      </c>
      <c r="G81" s="116" t="n">
        <v>27.84</v>
      </c>
      <c r="H81" s="116" t="n">
        <v>25.4431849152456</v>
      </c>
      <c r="I81" s="116" t="n">
        <v>30</v>
      </c>
      <c r="J81" s="116" t="n">
        <v>29.7864034340243</v>
      </c>
      <c r="K81" s="116" t="n">
        <v>30.777</v>
      </c>
      <c r="L81" s="116" t="n">
        <v>32.84</v>
      </c>
      <c r="M81" s="116" t="n">
        <v>23.64</v>
      </c>
      <c r="N81" s="116" t="n">
        <v>25.6634956401474</v>
      </c>
      <c r="O81" s="117" t="n">
        <v>23.5397708300993</v>
      </c>
      <c r="P81" s="117" t="n">
        <f aca="false">SUM(B81:O81)/COUNTIF(B81:O81,"&gt;0")</f>
        <v>26.8658600585369</v>
      </c>
      <c r="R81" s="118"/>
      <c r="S81" s="115"/>
      <c r="T81" s="113"/>
      <c r="AA81" s="86" t="n">
        <v>74</v>
      </c>
    </row>
    <row r="82" customFormat="false" ht="12.75" hidden="false" customHeight="false" outlineLevel="0" collapsed="false">
      <c r="A82" s="47" t="n">
        <v>75</v>
      </c>
      <c r="B82" s="116" t="n">
        <v>20</v>
      </c>
      <c r="C82" s="116" t="n">
        <v>31.5</v>
      </c>
      <c r="D82" s="116" t="n">
        <v>21.9690625</v>
      </c>
      <c r="E82" s="116" t="n">
        <v>23.72</v>
      </c>
      <c r="F82" s="116" t="n">
        <v>29.645</v>
      </c>
      <c r="G82" s="116" t="n">
        <v>27.84</v>
      </c>
      <c r="H82" s="116" t="n">
        <v>25.5291494030865</v>
      </c>
      <c r="I82" s="116" t="n">
        <v>30</v>
      </c>
      <c r="J82" s="116" t="n">
        <v>29.8817208581423</v>
      </c>
      <c r="K82" s="116" t="n">
        <v>30.804</v>
      </c>
      <c r="L82" s="116" t="n">
        <v>32.84</v>
      </c>
      <c r="M82" s="116" t="n">
        <v>23.716</v>
      </c>
      <c r="N82" s="116" t="n">
        <v>25.7543198226207</v>
      </c>
      <c r="O82" s="117" t="n">
        <v>23.6203063273222</v>
      </c>
      <c r="P82" s="117" t="n">
        <f aca="false">SUM(B82:O82)/COUNTIF(B82:O82,"&gt;0")</f>
        <v>26.9156827793694</v>
      </c>
      <c r="R82" s="118"/>
      <c r="S82" s="115"/>
      <c r="T82" s="113"/>
      <c r="AA82" s="86" t="n">
        <v>75</v>
      </c>
    </row>
    <row r="83" customFormat="false" ht="12.75" hidden="false" customHeight="false" outlineLevel="0" collapsed="false">
      <c r="A83" s="47" t="n">
        <v>76</v>
      </c>
      <c r="B83" s="116" t="n">
        <v>20</v>
      </c>
      <c r="C83" s="116" t="n">
        <v>31.5</v>
      </c>
      <c r="D83" s="116" t="n">
        <v>22.035736</v>
      </c>
      <c r="E83" s="116" t="n">
        <v>23.79</v>
      </c>
      <c r="F83" s="116" t="n">
        <v>29.738</v>
      </c>
      <c r="G83" s="116" t="n">
        <v>27.84</v>
      </c>
      <c r="H83" s="116" t="n">
        <v>25.6140128839663</v>
      </c>
      <c r="I83" s="116" t="n">
        <v>30</v>
      </c>
      <c r="J83" s="116" t="n">
        <v>29.9758174857419</v>
      </c>
      <c r="K83" s="116" t="n">
        <v>30.831</v>
      </c>
      <c r="L83" s="116" t="n">
        <v>32.84</v>
      </c>
      <c r="M83" s="116" t="n">
        <v>23.79</v>
      </c>
      <c r="N83" s="116" t="n">
        <v>25.8439410003794</v>
      </c>
      <c r="O83" s="117" t="n">
        <v>23.6998977406241</v>
      </c>
      <c r="P83" s="117" t="n">
        <f aca="false">SUM(B83:O83)/COUNTIF(B83:O83,"&gt;0")</f>
        <v>26.9641717936223</v>
      </c>
      <c r="R83" s="118"/>
      <c r="S83" s="115"/>
      <c r="T83" s="113"/>
      <c r="AA83" s="86" t="n">
        <v>76</v>
      </c>
    </row>
    <row r="84" customFormat="false" ht="12.75" hidden="false" customHeight="false" outlineLevel="0" collapsed="false">
      <c r="A84" s="47" t="n">
        <v>77</v>
      </c>
      <c r="B84" s="116" t="n">
        <v>20</v>
      </c>
      <c r="C84" s="116" t="n">
        <v>31.5</v>
      </c>
      <c r="D84" s="116" t="n">
        <v>22.1022065</v>
      </c>
      <c r="E84" s="116" t="n">
        <v>23.86</v>
      </c>
      <c r="F84" s="116" t="n">
        <v>29.83</v>
      </c>
      <c r="G84" s="116" t="n">
        <v>27.84</v>
      </c>
      <c r="H84" s="116" t="n">
        <v>25.6978041436269</v>
      </c>
      <c r="I84" s="116" t="n">
        <v>30</v>
      </c>
      <c r="J84" s="116" t="n">
        <v>30.0687252344535</v>
      </c>
      <c r="K84" s="116" t="n">
        <v>30.859</v>
      </c>
      <c r="L84" s="116" t="n">
        <v>32.84</v>
      </c>
      <c r="M84" s="116" t="n">
        <v>23.864</v>
      </c>
      <c r="N84" s="116" t="n">
        <v>25.9323906258886</v>
      </c>
      <c r="O84" s="117" t="n">
        <v>23.778569753006</v>
      </c>
      <c r="P84" s="117" t="n">
        <f aca="false">SUM(B84:O84)/COUNTIF(B84:O84,"&gt;0")</f>
        <v>27.0123354469268</v>
      </c>
      <c r="R84" s="118"/>
      <c r="S84" s="115"/>
      <c r="T84" s="113"/>
      <c r="AA84" s="86" t="n">
        <v>77</v>
      </c>
    </row>
    <row r="85" customFormat="false" ht="12.75" hidden="false" customHeight="false" outlineLevel="0" collapsed="false">
      <c r="A85" s="47" t="n">
        <v>78</v>
      </c>
      <c r="B85" s="116" t="n">
        <v>20</v>
      </c>
      <c r="C85" s="116" t="n">
        <v>31.5</v>
      </c>
      <c r="D85" s="116" t="n">
        <v>22.168474</v>
      </c>
      <c r="E85" s="116" t="n">
        <v>23.94</v>
      </c>
      <c r="F85" s="116" t="n">
        <v>29.921</v>
      </c>
      <c r="G85" s="116" t="n">
        <v>27.84</v>
      </c>
      <c r="H85" s="116" t="n">
        <v>25.7805508534601</v>
      </c>
      <c r="I85" s="116" t="n">
        <v>30</v>
      </c>
      <c r="J85" s="116" t="n">
        <v>30.1604747863166</v>
      </c>
      <c r="K85" s="116" t="n">
        <v>30.886</v>
      </c>
      <c r="L85" s="116" t="n">
        <v>32.84</v>
      </c>
      <c r="M85" s="116" t="n">
        <v>23.937</v>
      </c>
      <c r="N85" s="116" t="n">
        <v>26.0196989340298</v>
      </c>
      <c r="O85" s="117" t="n">
        <v>23.856346091944</v>
      </c>
      <c r="P85" s="117" t="n">
        <f aca="false">SUM(B85:O85)/COUNTIF(B85:O85,"&gt;0")</f>
        <v>27.0606817618393</v>
      </c>
      <c r="R85" s="118"/>
      <c r="S85" s="115"/>
      <c r="T85" s="113"/>
      <c r="AA85" s="86" t="n">
        <v>78</v>
      </c>
    </row>
    <row r="86" customFormat="false" ht="12.75" hidden="false" customHeight="false" outlineLevel="0" collapsed="false">
      <c r="A86" s="47" t="n">
        <v>79</v>
      </c>
      <c r="B86" s="116" t="n">
        <v>20</v>
      </c>
      <c r="C86" s="116" t="n">
        <v>31.5</v>
      </c>
      <c r="D86" s="116" t="n">
        <v>22.2345385</v>
      </c>
      <c r="E86" s="116" t="n">
        <v>24.01</v>
      </c>
      <c r="F86" s="116" t="n">
        <v>30.011</v>
      </c>
      <c r="G86" s="116" t="n">
        <v>27.84</v>
      </c>
      <c r="H86" s="116" t="n">
        <v>25.8622796272944</v>
      </c>
      <c r="I86" s="116" t="n">
        <v>30</v>
      </c>
      <c r="J86" s="116" t="n">
        <v>30.251095650744</v>
      </c>
      <c r="K86" s="116" t="n">
        <v>30.913</v>
      </c>
      <c r="L86" s="116" t="n">
        <v>32.84</v>
      </c>
      <c r="M86" s="116" t="n">
        <v>24.009</v>
      </c>
      <c r="N86" s="116" t="n">
        <v>26.1058950041476</v>
      </c>
      <c r="O86" s="117" t="n">
        <v>23.9332495780814</v>
      </c>
      <c r="P86" s="117" t="n">
        <f aca="false">SUM(B86:O86)/COUNTIF(B86:O86,"&gt;0")</f>
        <v>27.1078613114477</v>
      </c>
      <c r="R86" s="118"/>
      <c r="S86" s="115"/>
      <c r="T86" s="113"/>
      <c r="AA86" s="86" t="n">
        <v>79</v>
      </c>
    </row>
    <row r="87" customFormat="false" ht="13.5" hidden="false" customHeight="false" outlineLevel="0" collapsed="false">
      <c r="A87" s="48" t="n">
        <v>80</v>
      </c>
      <c r="B87" s="119" t="n">
        <v>20</v>
      </c>
      <c r="C87" s="119" t="n">
        <v>31.5</v>
      </c>
      <c r="D87" s="119" t="n">
        <v>22.3004</v>
      </c>
      <c r="E87" s="119" t="n">
        <v>24.08</v>
      </c>
      <c r="F87" s="119" t="n">
        <v>30.1</v>
      </c>
      <c r="G87" s="119" t="n">
        <v>27.84</v>
      </c>
      <c r="H87" s="119" t="n">
        <v>25.9430160746083</v>
      </c>
      <c r="I87" s="119" t="n">
        <v>30</v>
      </c>
      <c r="J87" s="119" t="n">
        <v>30.3406162235257</v>
      </c>
      <c r="K87" s="119" t="n">
        <v>30.94</v>
      </c>
      <c r="L87" s="119" t="n">
        <v>32.84</v>
      </c>
      <c r="M87" s="119" t="n">
        <v>24.08</v>
      </c>
      <c r="N87" s="119" t="n">
        <v>26.1910068181939</v>
      </c>
      <c r="O87" s="120" t="n">
        <v>24.009302170859</v>
      </c>
      <c r="P87" s="120" t="n">
        <f aca="false">SUM(B87:O87)/COUNTIF(B87:O87,"&gt;0")</f>
        <v>27.1545958062276</v>
      </c>
      <c r="R87" s="121"/>
      <c r="S87" s="115"/>
      <c r="T87" s="113"/>
      <c r="AA87" s="86" t="n">
        <v>80</v>
      </c>
    </row>
    <row r="88" customFormat="false" ht="12.75" hidden="false" customHeight="false" outlineLevel="0" collapsed="false">
      <c r="A88" s="49" t="n">
        <v>81</v>
      </c>
      <c r="B88" s="122" t="n">
        <v>20</v>
      </c>
      <c r="C88" s="122" t="n">
        <v>31.5</v>
      </c>
      <c r="D88" s="122" t="n">
        <v>22.3660585</v>
      </c>
      <c r="E88" s="122" t="n">
        <v>24.15</v>
      </c>
      <c r="F88" s="122" t="n">
        <v>30.188</v>
      </c>
      <c r="G88" s="122" t="n">
        <v>27.84</v>
      </c>
      <c r="H88" s="122" t="n">
        <v>26.0227848504403</v>
      </c>
      <c r="I88" s="122" t="n">
        <v>30</v>
      </c>
      <c r="J88" s="122" t="n">
        <v>30.4290638421682</v>
      </c>
      <c r="K88" s="122" t="n">
        <v>30.967</v>
      </c>
      <c r="L88" s="122" t="n">
        <v>32.84</v>
      </c>
      <c r="M88" s="122" t="n">
        <v>24.15</v>
      </c>
      <c r="N88" s="122" t="n">
        <v>26.2750613152601</v>
      </c>
      <c r="O88" s="123" t="n">
        <v>24.0845250113107</v>
      </c>
      <c r="P88" s="117" t="n">
        <f aca="false">SUM(B88:O88)/COUNTIF(B88:O88,"&gt;0")</f>
        <v>27.2008923942271</v>
      </c>
      <c r="R88" s="124"/>
      <c r="S88" s="115"/>
      <c r="T88" s="113"/>
      <c r="AA88" s="86" t="n">
        <v>81</v>
      </c>
    </row>
    <row r="89" customFormat="false" ht="12.75" hidden="false" customHeight="false" outlineLevel="0" collapsed="false">
      <c r="A89" s="47" t="n">
        <v>82</v>
      </c>
      <c r="B89" s="116" t="n">
        <v>20</v>
      </c>
      <c r="C89" s="116" t="n">
        <v>31.5</v>
      </c>
      <c r="D89" s="116" t="n">
        <v>22.431514</v>
      </c>
      <c r="E89" s="116" t="n">
        <v>24.22</v>
      </c>
      <c r="F89" s="116" t="n">
        <v>30.274</v>
      </c>
      <c r="G89" s="116" t="n">
        <v>27.84</v>
      </c>
      <c r="H89" s="116" t="n">
        <v>26.1016097022347</v>
      </c>
      <c r="I89" s="116" t="n">
        <v>30</v>
      </c>
      <c r="J89" s="116" t="n">
        <v>30.5164648378378</v>
      </c>
      <c r="K89" s="116" t="n">
        <v>30.994</v>
      </c>
      <c r="L89" s="116" t="n">
        <v>32.84</v>
      </c>
      <c r="M89" s="116" t="n">
        <v>24.219</v>
      </c>
      <c r="N89" s="116" t="n">
        <v>26.3580844427641</v>
      </c>
      <c r="O89" s="117" t="n">
        <v>24.1589384622324</v>
      </c>
      <c r="P89" s="117" t="n">
        <f aca="false">SUM(B89:O89)/COUNTIF(B89:O89,"&gt;0")</f>
        <v>27.2466865317907</v>
      </c>
      <c r="R89" s="118"/>
      <c r="S89" s="115"/>
      <c r="T89" s="113"/>
      <c r="AA89" s="86" t="n">
        <v>82</v>
      </c>
    </row>
    <row r="90" customFormat="false" ht="12.75" hidden="false" customHeight="false" outlineLevel="0" collapsed="false">
      <c r="A90" s="47" t="n">
        <v>83</v>
      </c>
      <c r="B90" s="116" t="n">
        <v>20</v>
      </c>
      <c r="C90" s="116" t="n">
        <v>31.5</v>
      </c>
      <c r="D90" s="116" t="n">
        <v>22.4967665</v>
      </c>
      <c r="E90" s="116" t="n">
        <v>24.29</v>
      </c>
      <c r="F90" s="116" t="n">
        <v>30.36</v>
      </c>
      <c r="G90" s="116" t="n">
        <v>27.84</v>
      </c>
      <c r="H90" s="116" t="n">
        <v>26.1795135138495</v>
      </c>
      <c r="I90" s="116" t="n">
        <v>30</v>
      </c>
      <c r="J90" s="116" t="n">
        <v>30.6028445841563</v>
      </c>
      <c r="K90" s="116" t="n">
        <v>31.02</v>
      </c>
      <c r="L90" s="116" t="n">
        <v>32.84</v>
      </c>
      <c r="M90" s="116" t="n">
        <v>24.288</v>
      </c>
      <c r="N90" s="116" t="n">
        <v>26.4401012045341</v>
      </c>
      <c r="O90" s="117" t="n">
        <v>24.2325621459185</v>
      </c>
      <c r="P90" s="117" t="n">
        <f aca="false">SUM(B90:O90)/COUNTIF(B90:O90,"&gt;0")</f>
        <v>27.2921277106042</v>
      </c>
      <c r="R90" s="118"/>
      <c r="S90" s="115"/>
      <c r="T90" s="113"/>
      <c r="AA90" s="86" t="n">
        <v>83</v>
      </c>
    </row>
    <row r="91" customFormat="false" ht="12.75" hidden="false" customHeight="false" outlineLevel="0" collapsed="false">
      <c r="A91" s="47" t="n">
        <v>84</v>
      </c>
      <c r="B91" s="116" t="n">
        <v>20</v>
      </c>
      <c r="C91" s="116" t="n">
        <v>31.5</v>
      </c>
      <c r="D91" s="116" t="n">
        <v>22.561816</v>
      </c>
      <c r="E91" s="116" t="n">
        <v>24.36</v>
      </c>
      <c r="F91" s="116" t="n">
        <v>30.445</v>
      </c>
      <c r="G91" s="116" t="n">
        <v>27.84</v>
      </c>
      <c r="H91" s="116" t="n">
        <v>26.256518346928</v>
      </c>
      <c r="I91" s="116" t="n">
        <v>30</v>
      </c>
      <c r="J91" s="116" t="n">
        <v>30.6882275430738</v>
      </c>
      <c r="K91" s="116" t="n">
        <v>31.047</v>
      </c>
      <c r="L91" s="116" t="n">
        <v>32.84</v>
      </c>
      <c r="M91" s="116" t="n">
        <v>24.356</v>
      </c>
      <c r="N91" s="116" t="n">
        <v>26.5211357060135</v>
      </c>
      <c r="O91" s="117" t="n">
        <v>24.3054149796358</v>
      </c>
      <c r="P91" s="117" t="n">
        <f aca="false">SUM(B91:O91)/COUNTIF(B91:O91,"&gt;0")</f>
        <v>27.3372223268322</v>
      </c>
      <c r="R91" s="118"/>
      <c r="S91" s="115"/>
      <c r="T91" s="113"/>
      <c r="AA91" s="86" t="n">
        <v>84</v>
      </c>
    </row>
    <row r="92" customFormat="false" ht="12.75" hidden="false" customHeight="false" outlineLevel="0" collapsed="false">
      <c r="A92" s="47" t="n">
        <v>85</v>
      </c>
      <c r="B92" s="116" t="n">
        <v>20</v>
      </c>
      <c r="C92" s="116" t="n">
        <v>31.5</v>
      </c>
      <c r="D92" s="116" t="n">
        <v>22.6266625</v>
      </c>
      <c r="E92" s="116" t="n">
        <v>24.42</v>
      </c>
      <c r="F92" s="116" t="n">
        <v>30.528</v>
      </c>
      <c r="G92" s="116" t="n">
        <v>27.84</v>
      </c>
      <c r="H92" s="116" t="n">
        <v>26.3326454798227</v>
      </c>
      <c r="I92" s="116" t="n">
        <v>30</v>
      </c>
      <c r="J92" s="116" t="n">
        <v>30.7726373080274</v>
      </c>
      <c r="K92" s="116" t="n">
        <v>31.074</v>
      </c>
      <c r="L92" s="116" t="n">
        <v>32.84</v>
      </c>
      <c r="M92" s="116" t="n">
        <v>24.423</v>
      </c>
      <c r="N92" s="116" t="n">
        <v>26.6012111967904</v>
      </c>
      <c r="O92" s="117" t="n">
        <v>24.3775152090006</v>
      </c>
      <c r="P92" s="117" t="n">
        <f aca="false">SUM(B92:O92)/COUNTIF(B92:O92,"&gt;0")</f>
        <v>27.3811194066887</v>
      </c>
      <c r="R92" s="118"/>
      <c r="S92" s="115"/>
      <c r="T92" s="113"/>
      <c r="AA92" s="86" t="n">
        <v>85</v>
      </c>
    </row>
    <row r="93" customFormat="false" ht="12.75" hidden="false" customHeight="false" outlineLevel="0" collapsed="false">
      <c r="A93" s="47" t="n">
        <v>86</v>
      </c>
      <c r="B93" s="116" t="n">
        <v>20</v>
      </c>
      <c r="C93" s="116" t="n">
        <v>31.5</v>
      </c>
      <c r="D93" s="116" t="n">
        <v>22.691306</v>
      </c>
      <c r="E93" s="116" t="n">
        <v>24.49</v>
      </c>
      <c r="F93" s="116" t="n">
        <v>30.611</v>
      </c>
      <c r="G93" s="116" t="n">
        <v>27.84</v>
      </c>
      <c r="H93" s="116" t="n">
        <v>26.4079154442426</v>
      </c>
      <c r="I93" s="116" t="n">
        <v>30</v>
      </c>
      <c r="J93" s="116" t="n">
        <v>30.8560966445762</v>
      </c>
      <c r="K93" s="116" t="n">
        <v>31.1</v>
      </c>
      <c r="L93" s="116" t="n">
        <v>32.84</v>
      </c>
      <c r="M93" s="116" t="n">
        <v>24.489</v>
      </c>
      <c r="N93" s="116" t="n">
        <v>26.6803501106401</v>
      </c>
      <c r="O93" s="117" t="n">
        <v>24.4488804394024</v>
      </c>
      <c r="P93" s="117" t="n">
        <f aca="false">SUM(B93:O93)/COUNTIF(B93:O93,"&gt;0")</f>
        <v>27.4253249027758</v>
      </c>
      <c r="R93" s="118"/>
      <c r="S93" s="115"/>
      <c r="T93" s="113"/>
      <c r="AA93" s="86" t="n">
        <v>86</v>
      </c>
    </row>
    <row r="94" customFormat="false" ht="12.75" hidden="false" customHeight="false" outlineLevel="0" collapsed="false">
      <c r="A94" s="47" t="n">
        <v>87</v>
      </c>
      <c r="B94" s="116" t="n">
        <v>20</v>
      </c>
      <c r="C94" s="116" t="n">
        <v>31.5</v>
      </c>
      <c r="D94" s="116" t="n">
        <v>22.7557465</v>
      </c>
      <c r="E94" s="116" t="n">
        <v>24.55</v>
      </c>
      <c r="F94" s="116" t="n">
        <v>30.693</v>
      </c>
      <c r="G94" s="116" t="n">
        <v>27.84</v>
      </c>
      <c r="H94" s="116" t="n">
        <v>26.482348059782</v>
      </c>
      <c r="I94" s="116" t="n">
        <v>30</v>
      </c>
      <c r="J94" s="116" t="n">
        <v>30.9386275286863</v>
      </c>
      <c r="K94" s="116" t="n">
        <v>31.127</v>
      </c>
      <c r="L94" s="116" t="n">
        <v>32.84</v>
      </c>
      <c r="M94" s="116" t="n">
        <v>24.554</v>
      </c>
      <c r="N94" s="116" t="n">
        <v>26.7585741032525</v>
      </c>
      <c r="O94" s="117" t="n">
        <v>24.5195276656114</v>
      </c>
      <c r="P94" s="117" t="n">
        <f aca="false">SUM(B94:O94)/COUNTIF(B94:O94,"&gt;0")</f>
        <v>27.4684874183809</v>
      </c>
      <c r="R94" s="118"/>
      <c r="S94" s="115"/>
      <c r="T94" s="113"/>
      <c r="AA94" s="86" t="n">
        <v>87</v>
      </c>
    </row>
    <row r="95" customFormat="false" ht="12.75" hidden="false" customHeight="false" outlineLevel="0" collapsed="false">
      <c r="A95" s="47" t="n">
        <v>88</v>
      </c>
      <c r="B95" s="116" t="n">
        <v>20</v>
      </c>
      <c r="C95" s="116" t="n">
        <v>31.5</v>
      </c>
      <c r="D95" s="116" t="n">
        <v>22.819984</v>
      </c>
      <c r="E95" s="116" t="n">
        <v>24.62</v>
      </c>
      <c r="F95" s="116" t="n">
        <v>30.774</v>
      </c>
      <c r="G95" s="116" t="n">
        <v>27.84</v>
      </c>
      <c r="H95" s="116" t="n">
        <v>26.5559624664761</v>
      </c>
      <c r="I95" s="116" t="n">
        <v>30</v>
      </c>
      <c r="J95" s="116" t="n">
        <v>31.0202511828287</v>
      </c>
      <c r="K95" s="116" t="n">
        <v>31.154</v>
      </c>
      <c r="L95" s="116" t="n">
        <v>32.84</v>
      </c>
      <c r="M95" s="116" t="n">
        <v>24.619</v>
      </c>
      <c r="N95" s="116" t="n">
        <v>26.8359040878039</v>
      </c>
      <c r="O95" s="117" t="n">
        <v>24.5894732996941</v>
      </c>
      <c r="P95" s="117" t="n">
        <f aca="false">SUM(B95:O95)/COUNTIF(B95:O95,"&gt;0")</f>
        <v>27.5120410740573</v>
      </c>
      <c r="R95" s="118"/>
      <c r="S95" s="115"/>
      <c r="T95" s="113"/>
      <c r="AA95" s="86" t="n">
        <v>88</v>
      </c>
    </row>
    <row r="96" customFormat="false" ht="12.75" hidden="false" customHeight="false" outlineLevel="0" collapsed="false">
      <c r="A96" s="47" t="n">
        <v>89</v>
      </c>
      <c r="B96" s="116" t="n">
        <v>20</v>
      </c>
      <c r="C96" s="116" t="n">
        <v>31.5</v>
      </c>
      <c r="D96" s="116" t="n">
        <v>22.8840185</v>
      </c>
      <c r="E96" s="116" t="n">
        <v>24.68</v>
      </c>
      <c r="F96" s="116" t="n">
        <v>30.854</v>
      </c>
      <c r="G96" s="116" t="n">
        <v>27.84</v>
      </c>
      <c r="H96" s="116" t="n">
        <v>26.6287771555174</v>
      </c>
      <c r="I96" s="116" t="n">
        <v>30</v>
      </c>
      <c r="J96" s="116" t="n">
        <v>31.1009881100377</v>
      </c>
      <c r="K96" s="116" t="n">
        <v>31.18</v>
      </c>
      <c r="L96" s="116" t="n">
        <v>32.84</v>
      </c>
      <c r="M96" s="116" t="n">
        <v>24.683</v>
      </c>
      <c r="N96" s="116" t="n">
        <v>26.9123602685186</v>
      </c>
      <c r="O96" s="117" t="n">
        <v>24.6587331973517</v>
      </c>
      <c r="P96" s="117" t="n">
        <f aca="false">SUM(B96:O96)/COUNTIF(B96:O96,"&gt;0")</f>
        <v>27.5544198022447</v>
      </c>
      <c r="R96" s="118"/>
      <c r="S96" s="115"/>
      <c r="T96" s="113"/>
      <c r="AA96" s="86" t="n">
        <v>89</v>
      </c>
    </row>
    <row r="97" customFormat="false" ht="13.5" hidden="false" customHeight="false" outlineLevel="0" collapsed="false">
      <c r="A97" s="48" t="n">
        <v>90</v>
      </c>
      <c r="B97" s="119" t="n">
        <v>20</v>
      </c>
      <c r="C97" s="119" t="n">
        <v>31.5</v>
      </c>
      <c r="D97" s="119" t="n">
        <v>22.94785</v>
      </c>
      <c r="E97" s="119" t="n">
        <v>24.75</v>
      </c>
      <c r="F97" s="119" t="n">
        <v>30.933</v>
      </c>
      <c r="G97" s="119" t="n">
        <v>27.84</v>
      </c>
      <c r="H97" s="119" t="n">
        <v>26.7008099982554</v>
      </c>
      <c r="I97" s="119" t="n">
        <v>30</v>
      </c>
      <c r="J97" s="119" t="n">
        <v>31.1808581260656</v>
      </c>
      <c r="K97" s="119" t="n">
        <v>31.206</v>
      </c>
      <c r="L97" s="119" t="n">
        <v>32.84</v>
      </c>
      <c r="M97" s="119" t="n">
        <v>24.747</v>
      </c>
      <c r="N97" s="119" t="n">
        <v>26.9879621723557</v>
      </c>
      <c r="O97" s="120" t="n">
        <v>24.727322682787</v>
      </c>
      <c r="P97" s="120" t="n">
        <f aca="false">SUM(B97:O97)/COUNTIF(B97:O97,"&gt;0")</f>
        <v>27.5972002128188</v>
      </c>
      <c r="R97" s="121"/>
      <c r="S97" s="115"/>
      <c r="T97" s="113"/>
      <c r="AA97" s="86" t="n">
        <v>90</v>
      </c>
    </row>
    <row r="98" customFormat="false" ht="12.75" hidden="false" customHeight="false" outlineLevel="0" collapsed="false">
      <c r="A98" s="49" t="n">
        <v>91</v>
      </c>
      <c r="B98" s="122" t="n">
        <v>20</v>
      </c>
      <c r="C98" s="122" t="n">
        <v>31.5</v>
      </c>
      <c r="D98" s="122" t="n">
        <v>23.0114785</v>
      </c>
      <c r="E98" s="122" t="n">
        <v>24.81</v>
      </c>
      <c r="F98" s="122" t="n">
        <v>31.012</v>
      </c>
      <c r="G98" s="122" t="n">
        <v>27.84</v>
      </c>
      <c r="H98" s="122" t="n">
        <v>26.772078273595</v>
      </c>
      <c r="I98" s="122" t="n">
        <v>30</v>
      </c>
      <c r="J98" s="122" t="n">
        <v>31.2598803897621</v>
      </c>
      <c r="K98" s="122" t="n">
        <v>31.233</v>
      </c>
      <c r="L98" s="122" t="n">
        <v>32.84</v>
      </c>
      <c r="M98" s="122" t="n">
        <v>24.809</v>
      </c>
      <c r="N98" s="122" t="n">
        <v>27.062728678945</v>
      </c>
      <c r="O98" s="123" t="n">
        <v>24.7952565721971</v>
      </c>
      <c r="P98" s="117" t="n">
        <f aca="false">SUM(B98:O98)/COUNTIF(B98:O98,"&gt;0")</f>
        <v>27.6389587438928</v>
      </c>
      <c r="R98" s="124"/>
      <c r="S98" s="115"/>
      <c r="T98" s="113"/>
      <c r="AA98" s="86" t="n">
        <v>91</v>
      </c>
    </row>
    <row r="99" customFormat="false" ht="12.75" hidden="false" customHeight="false" outlineLevel="0" collapsed="false">
      <c r="A99" s="47" t="n">
        <v>92</v>
      </c>
      <c r="B99" s="116" t="n">
        <v>20</v>
      </c>
      <c r="C99" s="116" t="n">
        <v>31.5</v>
      </c>
      <c r="D99" s="116" t="n">
        <v>23.074904</v>
      </c>
      <c r="E99" s="116" t="n">
        <v>24.87</v>
      </c>
      <c r="F99" s="116" t="n">
        <v>31.089</v>
      </c>
      <c r="G99" s="116" t="n">
        <v>27.84</v>
      </c>
      <c r="H99" s="116" t="n">
        <v>26.8425986938963</v>
      </c>
      <c r="I99" s="116" t="n">
        <v>30</v>
      </c>
      <c r="J99" s="116" t="n">
        <v>31.3380734317922</v>
      </c>
      <c r="K99" s="116" t="n">
        <v>31.259</v>
      </c>
      <c r="L99" s="116" t="n">
        <v>32.84</v>
      </c>
      <c r="M99" s="116" t="n">
        <v>24.871</v>
      </c>
      <c r="N99" s="116" t="n">
        <v>27.1366780488869</v>
      </c>
      <c r="O99" s="117" t="n">
        <v>24.8625491959823</v>
      </c>
      <c r="P99" s="117" t="n">
        <f aca="false">SUM(B99:O99)/COUNTIF(B99:O99,"&gt;0")</f>
        <v>27.6802716693256</v>
      </c>
      <c r="R99" s="118"/>
      <c r="S99" s="115"/>
      <c r="T99" s="113"/>
      <c r="AA99" s="86" t="n">
        <v>92</v>
      </c>
    </row>
    <row r="100" customFormat="false" ht="12.75" hidden="false" customHeight="false" outlineLevel="0" collapsed="false">
      <c r="A100" s="47" t="n">
        <v>93</v>
      </c>
      <c r="B100" s="116" t="n">
        <v>20</v>
      </c>
      <c r="C100" s="116" t="n">
        <v>31.5</v>
      </c>
      <c r="D100" s="116" t="n">
        <v>23.1381265</v>
      </c>
      <c r="E100" s="116" t="n">
        <v>24.93</v>
      </c>
      <c r="F100" s="116" t="n">
        <v>31.166</v>
      </c>
      <c r="G100" s="116" t="n">
        <v>27.84</v>
      </c>
      <c r="H100" s="116" t="n">
        <v>26.9123874294758</v>
      </c>
      <c r="I100" s="116" t="n">
        <v>30</v>
      </c>
      <c r="J100" s="116" t="n">
        <v>31.4154551818027</v>
      </c>
      <c r="K100" s="116" t="n">
        <v>31.285</v>
      </c>
      <c r="L100" s="116" t="n">
        <v>32.84</v>
      </c>
      <c r="M100" s="116" t="n">
        <v>24.933</v>
      </c>
      <c r="N100" s="116" t="n">
        <v>27.2098279505229</v>
      </c>
      <c r="O100" s="117" t="n">
        <v>24.9292144197549</v>
      </c>
      <c r="P100" s="117" t="n">
        <f aca="false">SUM(B100:O100)/COUNTIF(B100:O100,"&gt;0")</f>
        <v>27.7213579629683</v>
      </c>
      <c r="R100" s="118"/>
      <c r="S100" s="115"/>
      <c r="T100" s="113"/>
      <c r="AA100" s="86" t="n">
        <v>93</v>
      </c>
    </row>
    <row r="101" customFormat="false" ht="12.75" hidden="false" customHeight="false" outlineLevel="0" collapsed="false">
      <c r="A101" s="47" t="n">
        <v>94</v>
      </c>
      <c r="B101" s="116" t="n">
        <v>20</v>
      </c>
      <c r="C101" s="116" t="n">
        <v>31.5</v>
      </c>
      <c r="D101" s="116" t="n">
        <v>23.201146</v>
      </c>
      <c r="E101" s="116" t="n">
        <v>24.99</v>
      </c>
      <c r="F101" s="116" t="n">
        <v>31.242</v>
      </c>
      <c r="G101" s="116" t="n">
        <v>27.84</v>
      </c>
      <c r="H101" s="116" t="n">
        <v>26.9814601317959</v>
      </c>
      <c r="I101" s="116" t="n">
        <v>30</v>
      </c>
      <c r="J101" s="116" t="n">
        <v>31.4920429941353</v>
      </c>
      <c r="K101" s="116" t="n">
        <v>31.312</v>
      </c>
      <c r="L101" s="116" t="n">
        <v>32.84</v>
      </c>
      <c r="M101" s="116" t="n">
        <v>24.994</v>
      </c>
      <c r="N101" s="116" t="n">
        <v>27.2821954852735</v>
      </c>
      <c r="O101" s="117" t="n">
        <v>24.9952656642241</v>
      </c>
      <c r="P101" s="117" t="n">
        <f aca="false">SUM(B101:O101)/COUNTIF(B101:O101,"&gt;0")</f>
        <v>27.7621507339592</v>
      </c>
      <c r="R101" s="118"/>
      <c r="S101" s="115"/>
      <c r="T101" s="113"/>
      <c r="AA101" s="86" t="n">
        <v>94</v>
      </c>
    </row>
    <row r="102" customFormat="false" ht="12.75" hidden="false" customHeight="false" outlineLevel="0" collapsed="false">
      <c r="A102" s="47" t="n">
        <v>95</v>
      </c>
      <c r="B102" s="116" t="n">
        <v>20</v>
      </c>
      <c r="C102" s="116" t="n">
        <v>31.5</v>
      </c>
      <c r="D102" s="116" t="n">
        <v>23.2639625</v>
      </c>
      <c r="E102" s="116" t="n">
        <v>25.05</v>
      </c>
      <c r="F102" s="116" t="n">
        <v>31.317</v>
      </c>
      <c r="G102" s="116" t="n">
        <v>27.84</v>
      </c>
      <c r="H102" s="116" t="n">
        <v>27.0498319554286</v>
      </c>
      <c r="I102" s="116" t="n">
        <v>30</v>
      </c>
      <c r="J102" s="116" t="n">
        <v>31.5678536721792</v>
      </c>
      <c r="K102" s="116" t="n">
        <v>31.338</v>
      </c>
      <c r="L102" s="116" t="n">
        <v>32.84</v>
      </c>
      <c r="M102" s="116" t="n">
        <v>25.054</v>
      </c>
      <c r="N102" s="116" t="n">
        <v>27.3537972116367</v>
      </c>
      <c r="O102" s="117" t="n">
        <v>25.0607159240285</v>
      </c>
      <c r="P102" s="117" t="n">
        <f aca="false">SUM(B102:O102)/COUNTIF(B102:O102,"&gt;0")</f>
        <v>27.8025115188052</v>
      </c>
      <c r="R102" s="118"/>
      <c r="S102" s="115"/>
      <c r="T102" s="113"/>
      <c r="AA102" s="86" t="n">
        <v>95</v>
      </c>
    </row>
    <row r="103" customFormat="false" ht="12.75" hidden="false" customHeight="false" outlineLevel="0" collapsed="false">
      <c r="A103" s="47" t="n">
        <v>96</v>
      </c>
      <c r="B103" s="116" t="n">
        <v>20</v>
      </c>
      <c r="C103" s="116" t="n">
        <v>31.5</v>
      </c>
      <c r="D103" s="116" t="n">
        <v>23.326576</v>
      </c>
      <c r="E103" s="116" t="n">
        <v>25.11</v>
      </c>
      <c r="F103" s="116" t="n">
        <v>31.392</v>
      </c>
      <c r="G103" s="116" t="n">
        <v>27.84</v>
      </c>
      <c r="H103" s="116" t="n">
        <v>27.1175175788681</v>
      </c>
      <c r="I103" s="116" t="n">
        <v>30</v>
      </c>
      <c r="J103" s="116" t="n">
        <v>31.642903491449</v>
      </c>
      <c r="K103" s="116" t="n">
        <v>31.364</v>
      </c>
      <c r="L103" s="116" t="n">
        <v>32.84</v>
      </c>
      <c r="M103" s="116" t="n">
        <v>25.113</v>
      </c>
      <c r="N103" s="116" t="n">
        <v>27.4246491679288</v>
      </c>
      <c r="O103" s="117" t="n">
        <v>25.1255777855831</v>
      </c>
      <c r="P103" s="117" t="n">
        <f aca="false">SUM(B103:O103)/COUNTIF(B103:O103,"&gt;0")</f>
        <v>27.8425874302735</v>
      </c>
      <c r="R103" s="118"/>
      <c r="S103" s="115"/>
      <c r="T103" s="113"/>
      <c r="AA103" s="86" t="n">
        <v>96</v>
      </c>
    </row>
    <row r="104" customFormat="false" ht="12.75" hidden="false" customHeight="false" outlineLevel="0" collapsed="false">
      <c r="A104" s="47" t="n">
        <v>97</v>
      </c>
      <c r="B104" s="116" t="n">
        <v>20</v>
      </c>
      <c r="C104" s="116" t="n">
        <v>31.5</v>
      </c>
      <c r="D104" s="116" t="n">
        <v>23.3889865</v>
      </c>
      <c r="E104" s="116" t="n">
        <v>25.17</v>
      </c>
      <c r="F104" s="116" t="n">
        <v>31.465</v>
      </c>
      <c r="G104" s="116" t="n">
        <v>27.84</v>
      </c>
      <c r="H104" s="116" t="n">
        <v>27.1845312242661</v>
      </c>
      <c r="I104" s="116" t="n">
        <v>30</v>
      </c>
      <c r="J104" s="116" t="n">
        <v>31.7172082214663</v>
      </c>
      <c r="K104" s="116" t="n">
        <v>31.39</v>
      </c>
      <c r="L104" s="116" t="n">
        <v>32.84</v>
      </c>
      <c r="M104" s="116" t="n">
        <v>25.172</v>
      </c>
      <c r="N104" s="116" t="n">
        <v>27.4947668938474</v>
      </c>
      <c r="O104" s="117" t="n">
        <v>25.1898634440011</v>
      </c>
      <c r="P104" s="117" t="n">
        <f aca="false">SUM(B104:O104)/COUNTIF(B104:O104,"&gt;0")</f>
        <v>27.8823111631129</v>
      </c>
      <c r="R104" s="118"/>
      <c r="S104" s="115"/>
      <c r="T104" s="113"/>
      <c r="AA104" s="86" t="n">
        <v>97</v>
      </c>
    </row>
    <row r="105" customFormat="false" ht="12.75" hidden="false" customHeight="false" outlineLevel="0" collapsed="false">
      <c r="A105" s="47" t="n">
        <v>98</v>
      </c>
      <c r="B105" s="116" t="n">
        <v>20</v>
      </c>
      <c r="C105" s="116" t="n">
        <v>31.5</v>
      </c>
      <c r="D105" s="116" t="n">
        <v>23.451194</v>
      </c>
      <c r="E105" s="116" t="n">
        <v>25.23</v>
      </c>
      <c r="F105" s="116" t="n">
        <v>31.538</v>
      </c>
      <c r="G105" s="116" t="n">
        <v>27.84</v>
      </c>
      <c r="H105" s="116" t="n">
        <v>27.2508866761537</v>
      </c>
      <c r="I105" s="116" t="n">
        <v>30</v>
      </c>
      <c r="J105" s="116" t="n">
        <v>31.7907831465193</v>
      </c>
      <c r="K105" s="116" t="n">
        <v>31.416</v>
      </c>
      <c r="L105" s="116" t="n">
        <v>32.84</v>
      </c>
      <c r="M105" s="116" t="n">
        <v>25.231</v>
      </c>
      <c r="N105" s="116" t="n">
        <v>27.5641654509287</v>
      </c>
      <c r="O105" s="117" t="n">
        <v>25.2535847191481</v>
      </c>
      <c r="P105" s="117" t="n">
        <f aca="false">SUM(B105:O105)/COUNTIF(B105:O105,"&gt;0")</f>
        <v>27.9218295709107</v>
      </c>
      <c r="R105" s="118"/>
      <c r="S105" s="115"/>
      <c r="T105" s="113"/>
      <c r="AA105" s="86" t="n">
        <v>98</v>
      </c>
    </row>
    <row r="106" customFormat="false" ht="12.75" hidden="false" customHeight="false" outlineLevel="0" collapsed="false">
      <c r="A106" s="47" t="n">
        <v>99</v>
      </c>
      <c r="B106" s="116" t="n">
        <v>20</v>
      </c>
      <c r="C106" s="116" t="n">
        <v>31.5</v>
      </c>
      <c r="D106" s="116" t="n">
        <v>23.5131985</v>
      </c>
      <c r="E106" s="116" t="n">
        <v>25.29</v>
      </c>
      <c r="F106" s="116" t="n">
        <v>31.611</v>
      </c>
      <c r="G106" s="116" t="n">
        <v>27.84</v>
      </c>
      <c r="H106" s="116" t="n">
        <v>27.3165972992141</v>
      </c>
      <c r="I106" s="116" t="n">
        <v>30</v>
      </c>
      <c r="J106" s="116" t="n">
        <v>31.8636430853686</v>
      </c>
      <c r="K106" s="116" t="n">
        <v>31.442</v>
      </c>
      <c r="L106" s="116" t="n">
        <v>32.84</v>
      </c>
      <c r="M106" s="116" t="n">
        <v>25.289</v>
      </c>
      <c r="N106" s="116" t="n">
        <v>27.6328594419657</v>
      </c>
      <c r="O106" s="117" t="n">
        <v>25.3167530708813</v>
      </c>
      <c r="P106" s="117" t="n">
        <f aca="false">SUM(B106:O106)/COUNTIF(B106:O106,"&gt;0")</f>
        <v>27.9610750998164</v>
      </c>
      <c r="R106" s="118"/>
      <c r="S106" s="115"/>
      <c r="T106" s="113"/>
      <c r="AA106" s="86" t="n">
        <v>99</v>
      </c>
    </row>
    <row r="107" customFormat="false" ht="13.5" hidden="false" customHeight="false" outlineLevel="0" collapsed="false">
      <c r="A107" s="48" t="n">
        <v>100</v>
      </c>
      <c r="B107" s="119" t="n">
        <v>20</v>
      </c>
      <c r="C107" s="119" t="n">
        <v>31.5</v>
      </c>
      <c r="D107" s="119" t="n">
        <v>23.575</v>
      </c>
      <c r="E107" s="119" t="n">
        <v>25.35</v>
      </c>
      <c r="F107" s="119" t="n">
        <v>31.682</v>
      </c>
      <c r="G107" s="119" t="n">
        <v>27.84</v>
      </c>
      <c r="H107" s="119" t="n">
        <v>27.3816760551615</v>
      </c>
      <c r="I107" s="119" t="n">
        <v>30</v>
      </c>
      <c r="J107" s="119" t="n">
        <v>31.9358024099631</v>
      </c>
      <c r="K107" s="119" t="n">
        <v>31.468</v>
      </c>
      <c r="L107" s="119" t="n">
        <v>32.84</v>
      </c>
      <c r="M107" s="119" t="n">
        <v>25.346</v>
      </c>
      <c r="N107" s="119" t="n">
        <v>27.7008630294512</v>
      </c>
      <c r="O107" s="120" t="n">
        <v>25.3793796135227</v>
      </c>
      <c r="P107" s="120" t="n">
        <f aca="false">SUM(B107:O107)/COUNTIF(B107:O107,"&gt;0")</f>
        <v>27.9999086505785</v>
      </c>
      <c r="R107" s="121"/>
      <c r="S107" s="115"/>
      <c r="T107" s="113"/>
      <c r="AA107" s="86" t="n">
        <v>100</v>
      </c>
    </row>
    <row r="108" customFormat="false" ht="12.75" hidden="false" customHeight="false" outlineLevel="0" collapsed="false">
      <c r="A108" s="49" t="n">
        <v>101</v>
      </c>
      <c r="B108" s="122" t="n">
        <v>20</v>
      </c>
      <c r="C108" s="122" t="n">
        <v>31.5</v>
      </c>
      <c r="D108" s="122" t="n">
        <v>23.6365985</v>
      </c>
      <c r="E108" s="122" t="n">
        <v>25.4</v>
      </c>
      <c r="F108" s="122" t="n">
        <v>31.753</v>
      </c>
      <c r="G108" s="122" t="n">
        <v>27.84</v>
      </c>
      <c r="H108" s="122" t="n">
        <v>27.4461355187801</v>
      </c>
      <c r="I108" s="122" t="n">
        <v>30</v>
      </c>
      <c r="J108" s="122" t="n">
        <v>32.0072750632233</v>
      </c>
      <c r="K108" s="122" t="n">
        <v>31.493</v>
      </c>
      <c r="L108" s="122" t="n">
        <v>32.84</v>
      </c>
      <c r="M108" s="122" t="n">
        <v>25.403</v>
      </c>
      <c r="N108" s="122" t="n">
        <v>27.768189953103</v>
      </c>
      <c r="O108" s="123" t="n">
        <v>25.4414751296123</v>
      </c>
      <c r="P108" s="117" t="n">
        <f aca="false">SUM(B108:O108)/COUNTIF(B108:O108,"&gt;0")</f>
        <v>28.037762440337</v>
      </c>
      <c r="R108" s="124"/>
      <c r="S108" s="115"/>
      <c r="T108" s="113"/>
      <c r="AA108" s="86" t="n">
        <v>101</v>
      </c>
    </row>
    <row r="109" customFormat="false" ht="12.75" hidden="false" customHeight="false" outlineLevel="0" collapsed="false">
      <c r="A109" s="47" t="n">
        <v>102</v>
      </c>
      <c r="B109" s="116" t="n">
        <v>20</v>
      </c>
      <c r="C109" s="116" t="n">
        <v>31.5</v>
      </c>
      <c r="D109" s="116" t="n">
        <v>23.697994</v>
      </c>
      <c r="E109" s="116" t="n">
        <v>25.46</v>
      </c>
      <c r="F109" s="116" t="n">
        <v>31.823</v>
      </c>
      <c r="G109" s="116" t="n">
        <v>27.84</v>
      </c>
      <c r="H109" s="116" t="n">
        <v>27.5099878931734</v>
      </c>
      <c r="I109" s="116" t="n">
        <v>30</v>
      </c>
      <c r="J109" s="116" t="n">
        <v>32.0780745759507</v>
      </c>
      <c r="K109" s="116" t="n">
        <v>31.519</v>
      </c>
      <c r="L109" s="116" t="n">
        <v>32.84</v>
      </c>
      <c r="M109" s="116" t="n">
        <v>25.459</v>
      </c>
      <c r="N109" s="116" t="n">
        <v>27.8348535465254</v>
      </c>
      <c r="O109" s="117" t="n">
        <v>25.5030500829839</v>
      </c>
      <c r="P109" s="117" t="n">
        <f aca="false">SUM(B109:O109)/COUNTIF(B109:O109,"&gt;0")</f>
        <v>28.0760685784738</v>
      </c>
      <c r="R109" s="118"/>
      <c r="S109" s="115"/>
      <c r="T109" s="113"/>
      <c r="AA109" s="86" t="n">
        <v>102</v>
      </c>
    </row>
    <row r="110" customFormat="false" ht="12.75" hidden="false" customHeight="false" outlineLevel="0" collapsed="false">
      <c r="A110" s="47" t="n">
        <v>103</v>
      </c>
      <c r="B110" s="116" t="n">
        <v>20</v>
      </c>
      <c r="C110" s="116" t="n">
        <v>31.5</v>
      </c>
      <c r="D110" s="116" t="n">
        <v>23.7591865</v>
      </c>
      <c r="E110" s="116" t="n">
        <v>25.51</v>
      </c>
      <c r="F110" s="116" t="n">
        <v>31.893</v>
      </c>
      <c r="G110" s="116" t="n">
        <v>27.84</v>
      </c>
      <c r="H110" s="116" t="n">
        <v>27.5732450242698</v>
      </c>
      <c r="I110" s="116" t="n">
        <v>30</v>
      </c>
      <c r="J110" s="116" t="n">
        <v>32.1482140829103</v>
      </c>
      <c r="K110" s="116" t="n">
        <v>31.545</v>
      </c>
      <c r="L110" s="116" t="n">
        <v>32.84</v>
      </c>
      <c r="M110" s="116" t="n">
        <v>25.514</v>
      </c>
      <c r="N110" s="116" t="n">
        <v>27.9008667530582</v>
      </c>
      <c r="O110" s="117" t="n">
        <v>25.5641146312031</v>
      </c>
      <c r="P110" s="117" t="n">
        <f aca="false">SUM(B110:O110)/COUNTIF(B110:O110,"&gt;0")</f>
        <v>28.1134019279601</v>
      </c>
      <c r="R110" s="118"/>
      <c r="S110" s="115"/>
      <c r="T110" s="113"/>
      <c r="AA110" s="86" t="n">
        <v>103</v>
      </c>
    </row>
    <row r="111" customFormat="false" ht="12.75" hidden="false" customHeight="false" outlineLevel="0" collapsed="false">
      <c r="A111" s="47" t="n">
        <v>104</v>
      </c>
      <c r="B111" s="116" t="n">
        <v>20</v>
      </c>
      <c r="C111" s="116" t="n">
        <v>31.5</v>
      </c>
      <c r="D111" s="116" t="n">
        <v>23.820176</v>
      </c>
      <c r="E111" s="116" t="n">
        <v>25.57</v>
      </c>
      <c r="F111" s="116" t="n">
        <v>31.962</v>
      </c>
      <c r="G111" s="116" t="n">
        <v>27.84</v>
      </c>
      <c r="H111" s="116" t="n">
        <v>27.635918414626</v>
      </c>
      <c r="I111" s="116" t="n">
        <v>30</v>
      </c>
      <c r="J111" s="116" t="n">
        <v>32.2177063381374</v>
      </c>
      <c r="K111" s="116" t="n">
        <v>31.57</v>
      </c>
      <c r="L111" s="116" t="n">
        <v>32.84</v>
      </c>
      <c r="M111" s="116" t="n">
        <v>25.57</v>
      </c>
      <c r="N111" s="116" t="n">
        <v>27.9662421408603</v>
      </c>
      <c r="O111" s="117" t="n">
        <v>25.6246786374036</v>
      </c>
      <c r="P111" s="117" t="n">
        <f aca="false">SUM(B111:O111)/COUNTIF(B111:O111,"&gt;0")</f>
        <v>28.1511943950734</v>
      </c>
      <c r="R111" s="118"/>
      <c r="S111" s="115"/>
      <c r="T111" s="113"/>
      <c r="AA111" s="86" t="n">
        <v>104</v>
      </c>
    </row>
    <row r="112" customFormat="false" ht="12.75" hidden="false" customHeight="false" outlineLevel="0" collapsed="false">
      <c r="A112" s="47" t="n">
        <v>105</v>
      </c>
      <c r="B112" s="116" t="n">
        <v>20</v>
      </c>
      <c r="C112" s="116" t="n">
        <v>31.5</v>
      </c>
      <c r="D112" s="116" t="n">
        <v>23.8809625</v>
      </c>
      <c r="E112" s="116" t="n">
        <v>25.62</v>
      </c>
      <c r="F112" s="116" t="n">
        <v>32.03</v>
      </c>
      <c r="G112" s="116" t="n">
        <v>27.84</v>
      </c>
      <c r="H112" s="116" t="n">
        <v>27.6980192365721</v>
      </c>
      <c r="I112" s="116" t="n">
        <v>30</v>
      </c>
      <c r="J112" s="116" t="n">
        <v>32.2865637295111</v>
      </c>
      <c r="K112" s="116" t="n">
        <v>31.596</v>
      </c>
      <c r="L112" s="116" t="n">
        <v>32.84</v>
      </c>
      <c r="M112" s="116" t="n">
        <v>25.624</v>
      </c>
      <c r="N112" s="116" t="n">
        <v>28.0309919172709</v>
      </c>
      <c r="O112" s="117" t="n">
        <v>25.6847516815587</v>
      </c>
      <c r="P112" s="117" t="n">
        <f aca="false">SUM(B112:O112)/COUNTIF(B112:O112,"&gt;0")</f>
        <v>28.1879492189223</v>
      </c>
      <c r="R112" s="118"/>
      <c r="S112" s="115"/>
      <c r="T112" s="113"/>
      <c r="AA112" s="86" t="n">
        <v>105</v>
      </c>
    </row>
    <row r="113" customFormat="false" ht="12.75" hidden="false" customHeight="false" outlineLevel="0" collapsed="false">
      <c r="A113" s="47" t="n">
        <v>106</v>
      </c>
      <c r="B113" s="116" t="n">
        <v>20</v>
      </c>
      <c r="C113" s="116" t="n">
        <v>31.5</v>
      </c>
      <c r="D113" s="116" t="n">
        <v>23.941546</v>
      </c>
      <c r="E113" s="116" t="n">
        <v>25.68</v>
      </c>
      <c r="F113" s="116" t="n">
        <v>32.098</v>
      </c>
      <c r="G113" s="116" t="n">
        <v>27.84</v>
      </c>
      <c r="H113" s="116" t="n">
        <v>27.7595583447315</v>
      </c>
      <c r="I113" s="116" t="n">
        <v>30</v>
      </c>
      <c r="J113" s="116" t="n">
        <v>32.3547982926383</v>
      </c>
      <c r="K113" s="116" t="n">
        <v>31.621</v>
      </c>
      <c r="L113" s="116" t="n">
        <v>32.84</v>
      </c>
      <c r="M113" s="116" t="n">
        <v>25.678</v>
      </c>
      <c r="N113" s="116" t="n">
        <v>28.0951279424905</v>
      </c>
      <c r="O113" s="117" t="n">
        <v>25.7443430712166</v>
      </c>
      <c r="P113" s="117" t="n">
        <f aca="false">SUM(B113:O113)/COUNTIF(B113:O113,"&gt;0")</f>
        <v>28.2251695465055</v>
      </c>
      <c r="R113" s="118"/>
      <c r="S113" s="115"/>
      <c r="T113" s="113"/>
      <c r="AA113" s="86" t="n">
        <v>106</v>
      </c>
    </row>
    <row r="114" customFormat="false" ht="12.75" hidden="false" customHeight="false" outlineLevel="0" collapsed="false">
      <c r="A114" s="47" t="n">
        <v>107</v>
      </c>
      <c r="B114" s="116" t="n">
        <v>20</v>
      </c>
      <c r="C114" s="116" t="n">
        <v>31.5</v>
      </c>
      <c r="D114" s="116" t="n">
        <v>24.0019265</v>
      </c>
      <c r="E114" s="116" t="n">
        <v>25.73</v>
      </c>
      <c r="F114" s="116" t="n">
        <v>32.165</v>
      </c>
      <c r="G114" s="116" t="n">
        <v>27.84</v>
      </c>
      <c r="H114" s="116" t="n">
        <v>27.8205462879547</v>
      </c>
      <c r="I114" s="116" t="n">
        <v>30</v>
      </c>
      <c r="J114" s="116" t="n">
        <v>32.4224217240842</v>
      </c>
      <c r="K114" s="116" t="n">
        <v>31.647</v>
      </c>
      <c r="L114" s="116" t="n">
        <v>32.84</v>
      </c>
      <c r="M114" s="116" t="n">
        <v>25.732</v>
      </c>
      <c r="N114" s="116" t="n">
        <v>28.1586617426196</v>
      </c>
      <c r="O114" s="117" t="n">
        <v>25.8034618517335</v>
      </c>
      <c r="P114" s="117" t="n">
        <f aca="false">SUM(B114:O114)/COUNTIF(B114:O114,"&gt;0")</f>
        <v>28.2615012933137</v>
      </c>
      <c r="R114" s="118"/>
      <c r="S114" s="115"/>
      <c r="T114" s="113"/>
      <c r="AA114" s="86" t="n">
        <v>107</v>
      </c>
    </row>
    <row r="115" customFormat="false" ht="12.75" hidden="false" customHeight="false" outlineLevel="0" collapsed="false">
      <c r="A115" s="47" t="n">
        <v>108</v>
      </c>
      <c r="B115" s="116" t="n">
        <v>20</v>
      </c>
      <c r="C115" s="116" t="n">
        <v>31.5</v>
      </c>
      <c r="D115" s="116" t="n">
        <v>24.062104</v>
      </c>
      <c r="E115" s="116" t="n">
        <v>25.79</v>
      </c>
      <c r="F115" s="116" t="n">
        <v>32.232</v>
      </c>
      <c r="G115" s="116" t="n">
        <v>27.84</v>
      </c>
      <c r="H115" s="116" t="n">
        <v>27.8809933206971</v>
      </c>
      <c r="I115" s="116" t="n">
        <v>30</v>
      </c>
      <c r="J115" s="116" t="n">
        <v>32.4894453939889</v>
      </c>
      <c r="K115" s="116" t="n">
        <v>31.672</v>
      </c>
      <c r="L115" s="116" t="n">
        <v>32.84</v>
      </c>
      <c r="M115" s="116" t="n">
        <v>25.785</v>
      </c>
      <c r="N115" s="116" t="n">
        <v>28.2216045220906</v>
      </c>
      <c r="O115" s="117" t="n">
        <v>25.8621168160296</v>
      </c>
      <c r="P115" s="117" t="n">
        <f aca="false">SUM(B115:O115)/COUNTIF(B115:O115,"&gt;0")</f>
        <v>28.298233146629</v>
      </c>
      <c r="R115" s="118"/>
      <c r="S115" s="115"/>
      <c r="T115" s="113"/>
      <c r="AA115" s="86" t="n">
        <v>108</v>
      </c>
    </row>
    <row r="116" customFormat="false" ht="12.75" hidden="false" customHeight="false" outlineLevel="0" collapsed="false">
      <c r="A116" s="47" t="n">
        <v>109</v>
      </c>
      <c r="B116" s="116" t="n">
        <v>20</v>
      </c>
      <c r="C116" s="116" t="n">
        <v>31.5</v>
      </c>
      <c r="D116" s="116" t="n">
        <v>24.1220785</v>
      </c>
      <c r="E116" s="116" t="n">
        <v>25.84</v>
      </c>
      <c r="F116" s="116" t="n">
        <v>32.298</v>
      </c>
      <c r="G116" s="116" t="n">
        <v>27.84</v>
      </c>
      <c r="H116" s="116" t="n">
        <v>27.9409094138724</v>
      </c>
      <c r="I116" s="116" t="n">
        <v>30</v>
      </c>
      <c r="J116" s="116" t="n">
        <v>32.5558803581017</v>
      </c>
      <c r="K116" s="116" t="n">
        <v>31.698</v>
      </c>
      <c r="L116" s="116" t="n">
        <v>32.84</v>
      </c>
      <c r="M116" s="116" t="n">
        <v>25.838</v>
      </c>
      <c r="N116" s="116" t="n">
        <v>28.2839671755271</v>
      </c>
      <c r="O116" s="117" t="n">
        <v>25.920316513896</v>
      </c>
      <c r="P116" s="117" t="n">
        <f aca="false">SUM(B116:O116)/COUNTIF(B116:O116,"&gt;0")</f>
        <v>28.3340822829569</v>
      </c>
      <c r="R116" s="118"/>
      <c r="S116" s="115"/>
      <c r="T116" s="113"/>
      <c r="AA116" s="86" t="n">
        <v>109</v>
      </c>
    </row>
    <row r="117" customFormat="false" ht="13.5" hidden="false" customHeight="false" outlineLevel="0" collapsed="false">
      <c r="A117" s="48" t="n">
        <v>110</v>
      </c>
      <c r="B117" s="119" t="n">
        <v>20</v>
      </c>
      <c r="C117" s="119" t="n">
        <v>31.5</v>
      </c>
      <c r="D117" s="119" t="n">
        <v>24.18185</v>
      </c>
      <c r="E117" s="119" t="n">
        <v>25.89</v>
      </c>
      <c r="F117" s="119" t="n">
        <v>32.363</v>
      </c>
      <c r="G117" s="119" t="n">
        <v>27.84</v>
      </c>
      <c r="H117" s="119" t="n">
        <v>28.0003042652111</v>
      </c>
      <c r="I117" s="119" t="n">
        <v>30</v>
      </c>
      <c r="J117" s="119" t="n">
        <v>32.6217373692661</v>
      </c>
      <c r="K117" s="119" t="n">
        <v>31.723</v>
      </c>
      <c r="L117" s="119" t="n">
        <v>32.84</v>
      </c>
      <c r="M117" s="119" t="n">
        <v>25.89</v>
      </c>
      <c r="N117" s="119" t="n">
        <v>28.3457602990612</v>
      </c>
      <c r="O117" s="120" t="n">
        <v>25.9780692608763</v>
      </c>
      <c r="P117" s="120" t="n">
        <f aca="false">SUM(B117:O117)/COUNTIF(B117:O117,"&gt;0")</f>
        <v>28.3695515138868</v>
      </c>
      <c r="R117" s="121"/>
      <c r="S117" s="115"/>
      <c r="T117" s="113"/>
      <c r="AA117" s="86" t="n">
        <v>110</v>
      </c>
    </row>
    <row r="118" customFormat="false" ht="12.75" hidden="false" customHeight="false" outlineLevel="0" collapsed="false">
      <c r="A118" s="49" t="n">
        <v>111</v>
      </c>
      <c r="B118" s="122" t="n">
        <v>20</v>
      </c>
      <c r="C118" s="122" t="n">
        <v>31.5</v>
      </c>
      <c r="D118" s="122" t="n">
        <v>24.2414185</v>
      </c>
      <c r="E118" s="122" t="n">
        <v>25.94</v>
      </c>
      <c r="F118" s="122" t="n">
        <v>32.428</v>
      </c>
      <c r="G118" s="122" t="n">
        <v>27.84</v>
      </c>
      <c r="H118" s="122" t="n">
        <v>28.0591873091495</v>
      </c>
      <c r="I118" s="122" t="n">
        <v>30</v>
      </c>
      <c r="J118" s="122" t="n">
        <v>32.687026888385</v>
      </c>
      <c r="K118" s="122" t="n">
        <v>31.748</v>
      </c>
      <c r="L118" s="122" t="n">
        <v>32.84</v>
      </c>
      <c r="M118" s="122" t="n">
        <v>25.942</v>
      </c>
      <c r="N118" s="122" t="n">
        <v>28.4069942011396</v>
      </c>
      <c r="O118" s="123" t="n">
        <v>26.0353831467463</v>
      </c>
      <c r="P118" s="117" t="n">
        <f aca="false">SUM(B118:O118)/COUNTIF(B118:O118,"&gt;0")</f>
        <v>28.4048578603872</v>
      </c>
      <c r="R118" s="124"/>
      <c r="S118" s="115"/>
      <c r="T118" s="113"/>
      <c r="AA118" s="86" t="n">
        <v>111</v>
      </c>
    </row>
    <row r="119" customFormat="false" ht="12.75" hidden="false" customHeight="false" outlineLevel="0" collapsed="false">
      <c r="A119" s="47" t="n">
        <v>112</v>
      </c>
      <c r="B119" s="116" t="n">
        <v>20</v>
      </c>
      <c r="C119" s="116" t="n">
        <v>31.5</v>
      </c>
      <c r="D119" s="116" t="n">
        <v>24.300784</v>
      </c>
      <c r="E119" s="116" t="n">
        <v>25.99</v>
      </c>
      <c r="F119" s="116" t="n">
        <v>32.492</v>
      </c>
      <c r="G119" s="116" t="n">
        <v>27.84</v>
      </c>
      <c r="H119" s="116" t="n">
        <v>28.1175677262757</v>
      </c>
      <c r="I119" s="116" t="n">
        <v>30</v>
      </c>
      <c r="J119" s="116" t="n">
        <v>32.7517590948945</v>
      </c>
      <c r="K119" s="116" t="n">
        <v>31.773</v>
      </c>
      <c r="L119" s="116" t="n">
        <v>32.84</v>
      </c>
      <c r="M119" s="116" t="n">
        <v>25.993</v>
      </c>
      <c r="N119" s="116" t="n">
        <v>28.467678912844</v>
      </c>
      <c r="O119" s="117" t="n">
        <v>26.092266043614</v>
      </c>
      <c r="P119" s="117" t="n">
        <f aca="false">SUM(B119:O119)/COUNTIF(B119:O119,"&gt;0")</f>
        <v>28.4398611269734</v>
      </c>
      <c r="R119" s="118"/>
      <c r="S119" s="115"/>
      <c r="T119" s="113"/>
      <c r="AA119" s="86" t="n">
        <v>112</v>
      </c>
    </row>
    <row r="120" customFormat="false" ht="12.75" hidden="false" customHeight="false" outlineLevel="0" collapsed="false">
      <c r="A120" s="47" t="n">
        <v>113</v>
      </c>
      <c r="B120" s="116" t="n">
        <v>20</v>
      </c>
      <c r="C120" s="116" t="n">
        <v>31.5</v>
      </c>
      <c r="D120" s="116" t="n">
        <v>24.3599465</v>
      </c>
      <c r="E120" s="116" t="n">
        <v>26.04</v>
      </c>
      <c r="F120" s="116" t="n">
        <v>32.555</v>
      </c>
      <c r="G120" s="116" t="n">
        <v>27.84</v>
      </c>
      <c r="H120" s="116" t="n">
        <v>28.1754544523556</v>
      </c>
      <c r="I120" s="116" t="n">
        <v>30</v>
      </c>
      <c r="J120" s="116" t="n">
        <v>32.8159438967719</v>
      </c>
      <c r="K120" s="116" t="n">
        <v>31.798</v>
      </c>
      <c r="L120" s="116" t="n">
        <v>32.84</v>
      </c>
      <c r="M120" s="116" t="n">
        <v>26.044</v>
      </c>
      <c r="N120" s="116" t="n">
        <v>28.5278241977533</v>
      </c>
      <c r="O120" s="117" t="n">
        <v>26.1487256136588</v>
      </c>
      <c r="P120" s="117" t="n">
        <f aca="false">SUM(B120:O120)/COUNTIF(B120:O120,"&gt;0")</f>
        <v>28.4746353328957</v>
      </c>
      <c r="R120" s="118"/>
      <c r="S120" s="115"/>
      <c r="T120" s="113"/>
      <c r="AA120" s="86" t="n">
        <v>113</v>
      </c>
    </row>
    <row r="121" customFormat="false" ht="12.75" hidden="false" customHeight="false" outlineLevel="0" collapsed="false">
      <c r="A121" s="47" t="n">
        <v>114</v>
      </c>
      <c r="B121" s="116" t="n">
        <v>20</v>
      </c>
      <c r="C121" s="116" t="n">
        <v>31.5</v>
      </c>
      <c r="D121" s="116" t="n">
        <v>24.418906</v>
      </c>
      <c r="E121" s="116" t="n">
        <v>26.09</v>
      </c>
      <c r="F121" s="116" t="n">
        <v>32.619</v>
      </c>
      <c r="G121" s="116" t="n">
        <v>27.84</v>
      </c>
      <c r="H121" s="116" t="n">
        <v>28.2328561869611</v>
      </c>
      <c r="I121" s="116" t="n">
        <v>30</v>
      </c>
      <c r="J121" s="116" t="n">
        <v>32.8795909401025</v>
      </c>
      <c r="K121" s="116" t="n">
        <v>31.823</v>
      </c>
      <c r="L121" s="116" t="n">
        <v>32.84</v>
      </c>
      <c r="M121" s="116" t="n">
        <v>26.095</v>
      </c>
      <c r="N121" s="116" t="n">
        <v>28.5874395613717</v>
      </c>
      <c r="O121" s="117" t="n">
        <v>26.2047693165303</v>
      </c>
      <c r="P121" s="117" t="n">
        <f aca="false">SUM(B121:O121)/COUNTIF(B121:O121,"&gt;0")</f>
        <v>28.5093258574975</v>
      </c>
      <c r="R121" s="118"/>
      <c r="S121" s="115"/>
      <c r="T121" s="113"/>
      <c r="AA121" s="86" t="n">
        <v>114</v>
      </c>
    </row>
    <row r="122" customFormat="false" ht="12.75" hidden="false" customHeight="false" outlineLevel="0" collapsed="false">
      <c r="A122" s="47" t="n">
        <v>115</v>
      </c>
      <c r="B122" s="116" t="n">
        <v>20</v>
      </c>
      <c r="C122" s="116" t="n">
        <v>31.5</v>
      </c>
      <c r="D122" s="116" t="n">
        <v>24.4776625</v>
      </c>
      <c r="E122" s="116" t="n">
        <v>26.15</v>
      </c>
      <c r="F122" s="116" t="n">
        <v>32.681</v>
      </c>
      <c r="G122" s="116" t="n">
        <v>27.84</v>
      </c>
      <c r="H122" s="116" t="n">
        <v>28.2897814017222</v>
      </c>
      <c r="I122" s="116" t="n">
        <v>30</v>
      </c>
      <c r="J122" s="116" t="n">
        <v>32.9427096182296</v>
      </c>
      <c r="K122" s="116" t="n">
        <v>31.848</v>
      </c>
      <c r="L122" s="116" t="n">
        <v>32.84</v>
      </c>
      <c r="M122" s="116" t="n">
        <v>26.145</v>
      </c>
      <c r="N122" s="116" t="n">
        <v>28.6465342601443</v>
      </c>
      <c r="O122" s="117" t="n">
        <v>26.2604044164237</v>
      </c>
      <c r="P122" s="117" t="n">
        <f aca="false">SUM(B122:O122)/COUNTIF(B122:O122,"&gt;0")</f>
        <v>28.5443637283228</v>
      </c>
      <c r="R122" s="118"/>
      <c r="S122" s="115"/>
      <c r="T122" s="113"/>
      <c r="AA122" s="86" t="n">
        <v>115</v>
      </c>
    </row>
    <row r="123" customFormat="false" ht="12.75" hidden="false" customHeight="false" outlineLevel="0" collapsed="false">
      <c r="A123" s="47" t="n">
        <v>116</v>
      </c>
      <c r="B123" s="116" t="n">
        <v>20</v>
      </c>
      <c r="C123" s="116" t="n">
        <v>31.5</v>
      </c>
      <c r="D123" s="116" t="n">
        <v>24.536216</v>
      </c>
      <c r="E123" s="116" t="n">
        <v>26.19</v>
      </c>
      <c r="F123" s="116" t="n">
        <v>32.743</v>
      </c>
      <c r="G123" s="116" t="n">
        <v>27.84</v>
      </c>
      <c r="H123" s="116" t="n">
        <v>28.3462383482206</v>
      </c>
      <c r="I123" s="116" t="n">
        <v>30</v>
      </c>
      <c r="J123" s="116" t="n">
        <v>33.005309080507</v>
      </c>
      <c r="K123" s="116" t="n">
        <v>31.873</v>
      </c>
      <c r="L123" s="116" t="n">
        <v>32.84</v>
      </c>
      <c r="M123" s="116" t="n">
        <v>26.195</v>
      </c>
      <c r="N123" s="116" t="n">
        <v>28.705117310083</v>
      </c>
      <c r="O123" s="117" t="n">
        <v>26.3156379888489</v>
      </c>
      <c r="P123" s="117" t="n">
        <f aca="false">SUM(B123:O123)/COUNTIF(B123:O123,"&gt;0")</f>
        <v>28.5778227662614</v>
      </c>
      <c r="R123" s="118"/>
      <c r="S123" s="115"/>
      <c r="T123" s="113"/>
      <c r="AA123" s="86" t="n">
        <v>116</v>
      </c>
    </row>
    <row r="124" customFormat="false" ht="12.75" hidden="false" customHeight="false" outlineLevel="0" collapsed="false">
      <c r="A124" s="47" t="n">
        <v>117</v>
      </c>
      <c r="B124" s="116" t="n">
        <v>20</v>
      </c>
      <c r="C124" s="116" t="n">
        <v>31.5</v>
      </c>
      <c r="D124" s="116" t="n">
        <v>24.5945665</v>
      </c>
      <c r="E124" s="116" t="n">
        <v>26.24</v>
      </c>
      <c r="F124" s="116" t="n">
        <v>32.805</v>
      </c>
      <c r="G124" s="116" t="n">
        <v>27.84</v>
      </c>
      <c r="H124" s="116" t="n">
        <v>28.4022350655459</v>
      </c>
      <c r="I124" s="116" t="n">
        <v>30</v>
      </c>
      <c r="J124" s="116" t="n">
        <v>33.0673982406773</v>
      </c>
      <c r="K124" s="116" t="n">
        <v>31.898</v>
      </c>
      <c r="L124" s="116" t="n">
        <v>32.84</v>
      </c>
      <c r="M124" s="116" t="n">
        <v>26.244</v>
      </c>
      <c r="N124" s="116" t="n">
        <v>28.7631974950221</v>
      </c>
      <c r="O124" s="117" t="n">
        <v>26.3704769271094</v>
      </c>
      <c r="P124" s="117" t="n">
        <f aca="false">SUM(B124:O124)/COUNTIF(B124:O124,"&gt;0")</f>
        <v>28.6117767305968</v>
      </c>
      <c r="R124" s="118"/>
      <c r="S124" s="115"/>
      <c r="T124" s="113"/>
      <c r="AA124" s="86" t="n">
        <v>117</v>
      </c>
    </row>
    <row r="125" customFormat="false" ht="12.75" hidden="false" customHeight="false" outlineLevel="0" collapsed="false">
      <c r="A125" s="47" t="n">
        <v>118</v>
      </c>
      <c r="B125" s="116" t="n">
        <v>20</v>
      </c>
      <c r="C125" s="116" t="n">
        <v>31.5</v>
      </c>
      <c r="D125" s="116" t="n">
        <v>24.652714</v>
      </c>
      <c r="E125" s="116" t="n">
        <v>26.29</v>
      </c>
      <c r="F125" s="116" t="n">
        <v>32.866</v>
      </c>
      <c r="G125" s="116" t="n">
        <v>27.84</v>
      </c>
      <c r="H125" s="116" t="n">
        <v>28.4577793875291</v>
      </c>
      <c r="I125" s="116" t="n">
        <v>30</v>
      </c>
      <c r="J125" s="116" t="n">
        <v>33.1289857848923</v>
      </c>
      <c r="K125" s="116" t="n">
        <v>31.923</v>
      </c>
      <c r="L125" s="116" t="n">
        <v>32.84</v>
      </c>
      <c r="M125" s="116" t="n">
        <v>26.293</v>
      </c>
      <c r="N125" s="116" t="n">
        <v>28.820783374522</v>
      </c>
      <c r="O125" s="117" t="n">
        <v>26.4249279485053</v>
      </c>
      <c r="P125" s="117" t="n">
        <f aca="false">SUM(B125:O125)/COUNTIF(B125:O125,"&gt;0")</f>
        <v>28.6455136068178</v>
      </c>
      <c r="R125" s="118"/>
      <c r="S125" s="115"/>
      <c r="T125" s="113"/>
      <c r="AA125" s="86" t="n">
        <v>118</v>
      </c>
    </row>
    <row r="126" customFormat="false" ht="12.75" hidden="false" customHeight="false" outlineLevel="0" collapsed="false">
      <c r="A126" s="47" t="n">
        <v>119</v>
      </c>
      <c r="B126" s="116" t="n">
        <v>20</v>
      </c>
      <c r="C126" s="116" t="n">
        <v>31.5</v>
      </c>
      <c r="D126" s="116" t="n">
        <v>24.7106585</v>
      </c>
      <c r="E126" s="116" t="n">
        <v>26.34</v>
      </c>
      <c r="F126" s="116" t="n">
        <v>32.927</v>
      </c>
      <c r="G126" s="116" t="n">
        <v>27.84</v>
      </c>
      <c r="H126" s="116" t="n">
        <v>28.5128789496719</v>
      </c>
      <c r="I126" s="116" t="n">
        <v>30</v>
      </c>
      <c r="J126" s="116" t="n">
        <v>33.1900801793962</v>
      </c>
      <c r="K126" s="116" t="n">
        <v>31.948</v>
      </c>
      <c r="L126" s="116" t="n">
        <v>32.84</v>
      </c>
      <c r="M126" s="116" t="n">
        <v>26.341</v>
      </c>
      <c r="N126" s="116" t="n">
        <v>28.8778832914405</v>
      </c>
      <c r="O126" s="117" t="n">
        <v>26.4789976002741</v>
      </c>
      <c r="P126" s="117" t="n">
        <f aca="false">SUM(B126:O126)/COUNTIF(B126:O126,"&gt;0")</f>
        <v>28.6790356086273</v>
      </c>
      <c r="R126" s="118"/>
      <c r="S126" s="115"/>
      <c r="T126" s="113"/>
      <c r="AA126" s="86" t="n">
        <v>119</v>
      </c>
    </row>
    <row r="127" customFormat="false" ht="13.5" hidden="false" customHeight="false" outlineLevel="0" collapsed="false">
      <c r="A127" s="48" t="n">
        <v>120</v>
      </c>
      <c r="B127" s="119" t="n">
        <v>20</v>
      </c>
      <c r="C127" s="119" t="n">
        <v>31.5</v>
      </c>
      <c r="D127" s="119" t="n">
        <v>24.7684</v>
      </c>
      <c r="E127" s="119" t="n">
        <v>26.39</v>
      </c>
      <c r="F127" s="119" t="n">
        <v>32.987</v>
      </c>
      <c r="G127" s="119" t="n">
        <v>27.84</v>
      </c>
      <c r="H127" s="119" t="n">
        <v>28.5675411957849</v>
      </c>
      <c r="I127" s="119" t="n">
        <v>30</v>
      </c>
      <c r="J127" s="119" t="n">
        <v>33.2506896778864</v>
      </c>
      <c r="K127" s="119" t="n">
        <v>31.972</v>
      </c>
      <c r="L127" s="119" t="n">
        <v>32.84</v>
      </c>
      <c r="M127" s="119" t="n">
        <v>26.389</v>
      </c>
      <c r="N127" s="119" t="n">
        <v>28.9345053791862</v>
      </c>
      <c r="O127" s="120" t="n">
        <v>26.5326922652838</v>
      </c>
      <c r="P127" s="120" t="n">
        <f aca="false">SUM(B127:O127)/COUNTIF(B127:O127,"&gt;0")</f>
        <v>28.7122734655815</v>
      </c>
      <c r="R127" s="121"/>
      <c r="S127" s="115"/>
      <c r="T127" s="113"/>
      <c r="AA127" s="86" t="n">
        <v>120</v>
      </c>
    </row>
    <row r="128" customFormat="false" ht="12.75" hidden="false" customHeight="false" outlineLevel="0" collapsed="false">
      <c r="A128" s="49" t="n">
        <v>121</v>
      </c>
      <c r="B128" s="122" t="n">
        <v>20</v>
      </c>
      <c r="C128" s="122" t="n">
        <v>31.5</v>
      </c>
      <c r="D128" s="122" t="n">
        <v>24.8259385</v>
      </c>
      <c r="E128" s="122" t="n">
        <v>26.44</v>
      </c>
      <c r="F128" s="122" t="n">
        <v>33.046</v>
      </c>
      <c r="G128" s="122" t="n">
        <v>27.84</v>
      </c>
      <c r="H128" s="122" t="n">
        <v>28.6217733843516</v>
      </c>
      <c r="I128" s="122" t="n">
        <v>30</v>
      </c>
      <c r="J128" s="122" t="n">
        <v>33.3108223285691</v>
      </c>
      <c r="K128" s="122" t="n">
        <v>31.997</v>
      </c>
      <c r="L128" s="122" t="n">
        <v>32.84</v>
      </c>
      <c r="M128" s="122" t="n">
        <v>26.437</v>
      </c>
      <c r="N128" s="122" t="n">
        <v>28.98</v>
      </c>
      <c r="O128" s="123" t="n">
        <v>26.5860181674891</v>
      </c>
      <c r="P128" s="117" t="n">
        <f aca="false">SUM(B128:O128)/COUNTIF(B128:O128,"&gt;0")</f>
        <v>28.744610884315</v>
      </c>
      <c r="R128" s="124"/>
      <c r="S128" s="115"/>
      <c r="T128" s="113"/>
      <c r="AA128" s="86" t="n">
        <v>121</v>
      </c>
    </row>
    <row r="129" customFormat="false" ht="12.75" hidden="false" customHeight="false" outlineLevel="0" collapsed="false">
      <c r="A129" s="47" t="n">
        <v>122</v>
      </c>
      <c r="B129" s="116" t="n">
        <v>20</v>
      </c>
      <c r="C129" s="116" t="n">
        <v>31.5</v>
      </c>
      <c r="D129" s="116" t="n">
        <v>24.883274</v>
      </c>
      <c r="E129" s="116" t="n">
        <v>26.48</v>
      </c>
      <c r="F129" s="116" t="n">
        <v>33.106</v>
      </c>
      <c r="G129" s="116" t="n">
        <v>27.84</v>
      </c>
      <c r="H129" s="116" t="n">
        <v>28.6755825946294</v>
      </c>
      <c r="I129" s="116" t="n">
        <v>30</v>
      </c>
      <c r="J129" s="116" t="n">
        <v>33.3704859809251</v>
      </c>
      <c r="K129" s="116" t="n">
        <v>32.022</v>
      </c>
      <c r="L129" s="116" t="n">
        <v>32.84</v>
      </c>
      <c r="M129" s="116" t="n">
        <v>26.485</v>
      </c>
      <c r="N129" s="116" t="n">
        <v>28.98</v>
      </c>
      <c r="O129" s="117" t="n">
        <v>26.6389813771632</v>
      </c>
      <c r="P129" s="117" t="n">
        <f aca="false">SUM(B129:O129)/COUNTIF(B129:O129,"&gt;0")</f>
        <v>28.7729517109084</v>
      </c>
      <c r="R129" s="118"/>
      <c r="S129" s="115"/>
      <c r="T129" s="113"/>
      <c r="AA129" s="86" t="n">
        <v>122</v>
      </c>
    </row>
    <row r="130" customFormat="false" ht="12.75" hidden="false" customHeight="false" outlineLevel="0" collapsed="false">
      <c r="A130" s="47" t="n">
        <v>123</v>
      </c>
      <c r="B130" s="116" t="n">
        <v>20</v>
      </c>
      <c r="C130" s="116" t="n">
        <v>31.5</v>
      </c>
      <c r="D130" s="116" t="n">
        <v>24.9404065</v>
      </c>
      <c r="E130" s="116" t="n">
        <v>26.53</v>
      </c>
      <c r="F130" s="116" t="n">
        <v>33.164</v>
      </c>
      <c r="G130" s="116" t="n">
        <v>27.84</v>
      </c>
      <c r="H130" s="116" t="n">
        <v>28.7289757325023</v>
      </c>
      <c r="I130" s="116" t="n">
        <v>30</v>
      </c>
      <c r="J130" s="116" t="n">
        <v>33.4296882921985</v>
      </c>
      <c r="K130" s="116" t="n">
        <v>32.046</v>
      </c>
      <c r="L130" s="116" t="n">
        <v>32.84</v>
      </c>
      <c r="M130" s="116" t="n">
        <v>26.531</v>
      </c>
      <c r="N130" s="116" t="n">
        <v>28.98</v>
      </c>
      <c r="O130" s="117" t="n">
        <v>26.6915878159164</v>
      </c>
      <c r="P130" s="117" t="n">
        <f aca="false">SUM(B130:O130)/COUNTIF(B130:O130,"&gt;0")</f>
        <v>28.8015470243298</v>
      </c>
      <c r="R130" s="118"/>
      <c r="S130" s="115"/>
      <c r="T130" s="113"/>
      <c r="AA130" s="86" t="n">
        <v>123</v>
      </c>
    </row>
    <row r="131" customFormat="false" ht="12.75" hidden="false" customHeight="false" outlineLevel="0" collapsed="false">
      <c r="A131" s="47" t="n">
        <v>124</v>
      </c>
      <c r="B131" s="116" t="n">
        <v>20</v>
      </c>
      <c r="C131" s="116" t="n">
        <v>31.5</v>
      </c>
      <c r="D131" s="116" t="n">
        <v>24.997336</v>
      </c>
      <c r="E131" s="116" t="n">
        <v>26.58</v>
      </c>
      <c r="F131" s="116" t="n">
        <v>33.223</v>
      </c>
      <c r="G131" s="116" t="n">
        <v>27.84</v>
      </c>
      <c r="H131" s="116" t="n">
        <v>28.7819595360962</v>
      </c>
      <c r="I131" s="116" t="n">
        <v>30</v>
      </c>
      <c r="J131" s="116" t="n">
        <v>33.4884367336235</v>
      </c>
      <c r="K131" s="116" t="n">
        <v>32.071</v>
      </c>
      <c r="L131" s="116" t="n">
        <v>32.84</v>
      </c>
      <c r="M131" s="116" t="n">
        <v>26.578</v>
      </c>
      <c r="N131" s="116" t="n">
        <v>28.98</v>
      </c>
      <c r="O131" s="117" t="n">
        <v>26.7438432615109</v>
      </c>
      <c r="P131" s="117" t="n">
        <f aca="false">SUM(B131:O131)/COUNTIF(B131:O131,"&gt;0")</f>
        <v>28.8302553950879</v>
      </c>
      <c r="R131" s="118"/>
      <c r="S131" s="115"/>
      <c r="T131" s="113"/>
      <c r="AA131" s="86" t="n">
        <v>124</v>
      </c>
    </row>
    <row r="132" customFormat="false" ht="12.75" hidden="false" customHeight="false" outlineLevel="0" collapsed="false">
      <c r="A132" s="47" t="n">
        <v>125</v>
      </c>
      <c r="B132" s="116" t="n">
        <v>20</v>
      </c>
      <c r="C132" s="116" t="n">
        <v>31.5</v>
      </c>
      <c r="D132" s="116" t="n">
        <v>25.0540625</v>
      </c>
      <c r="E132" s="116" t="n">
        <v>26.62</v>
      </c>
      <c r="F132" s="116" t="n">
        <v>33.28</v>
      </c>
      <c r="G132" s="116" t="n">
        <v>27.84</v>
      </c>
      <c r="H132" s="116" t="n">
        <v>28.8345405811692</v>
      </c>
      <c r="I132" s="116" t="n">
        <v>30</v>
      </c>
      <c r="J132" s="116" t="n">
        <v>33.5467385964004</v>
      </c>
      <c r="K132" s="116" t="n">
        <v>32.095</v>
      </c>
      <c r="L132" s="116" t="n">
        <v>32.84</v>
      </c>
      <c r="M132" s="116" t="n">
        <v>26.624</v>
      </c>
      <c r="N132" s="116" t="n">
        <v>28.98</v>
      </c>
      <c r="O132" s="117" t="n">
        <v>26.7957533524826</v>
      </c>
      <c r="P132" s="117" t="n">
        <f aca="false">SUM(B132:O132)/COUNTIF(B132:O132,"&gt;0")</f>
        <v>28.857863930718</v>
      </c>
      <c r="R132" s="118"/>
      <c r="S132" s="115"/>
      <c r="T132" s="113"/>
      <c r="AA132" s="86" t="n">
        <v>125</v>
      </c>
    </row>
    <row r="133" customFormat="false" ht="12.75" hidden="false" customHeight="false" outlineLevel="0" collapsed="false">
      <c r="A133" s="47" t="n">
        <v>126</v>
      </c>
      <c r="B133" s="116" t="n">
        <v>20</v>
      </c>
      <c r="C133" s="116" t="n">
        <v>31.5</v>
      </c>
      <c r="D133" s="116" t="n">
        <v>25.110586</v>
      </c>
      <c r="E133" s="116" t="n">
        <v>26.67</v>
      </c>
      <c r="F133" s="116" t="n">
        <v>33.338</v>
      </c>
      <c r="G133" s="116" t="n">
        <v>27.84</v>
      </c>
      <c r="H133" s="116" t="n">
        <v>28.8867252862865</v>
      </c>
      <c r="I133" s="116" t="n">
        <v>30</v>
      </c>
      <c r="J133" s="116" t="n">
        <v>33.6046009974344</v>
      </c>
      <c r="K133" s="116" t="n">
        <v>32.119</v>
      </c>
      <c r="L133" s="116" t="n">
        <v>32.84</v>
      </c>
      <c r="M133" s="116" t="n">
        <v>26.67</v>
      </c>
      <c r="N133" s="116" t="n">
        <v>28.98</v>
      </c>
      <c r="O133" s="117" t="n">
        <v>26.847323592579</v>
      </c>
      <c r="P133" s="117" t="n">
        <f aca="false">SUM(B133:O133)/COUNTIF(B133:O133,"&gt;0")</f>
        <v>28.88615970545</v>
      </c>
      <c r="R133" s="118"/>
      <c r="S133" s="115"/>
      <c r="T133" s="113"/>
      <c r="AA133" s="86" t="n">
        <v>126</v>
      </c>
    </row>
    <row r="134" customFormat="false" ht="12.75" hidden="false" customHeight="false" outlineLevel="0" collapsed="false">
      <c r="A134" s="47" t="n">
        <v>127</v>
      </c>
      <c r="B134" s="116" t="n">
        <v>20</v>
      </c>
      <c r="C134" s="116" t="n">
        <v>31.5</v>
      </c>
      <c r="D134" s="116" t="n">
        <v>25.1669065</v>
      </c>
      <c r="E134" s="116" t="n">
        <v>26.72</v>
      </c>
      <c r="F134" s="116" t="n">
        <v>33.395</v>
      </c>
      <c r="G134" s="116" t="n">
        <v>27.84</v>
      </c>
      <c r="H134" s="116" t="n">
        <v>28.938519917791</v>
      </c>
      <c r="I134" s="116" t="n">
        <v>30</v>
      </c>
      <c r="J134" s="116" t="n">
        <v>33.6620308848467</v>
      </c>
      <c r="K134" s="116" t="n">
        <v>32.144</v>
      </c>
      <c r="L134" s="116" t="n">
        <v>32.84</v>
      </c>
      <c r="M134" s="116" t="n">
        <v>26.716</v>
      </c>
      <c r="N134" s="116" t="n">
        <v>28.98</v>
      </c>
      <c r="O134" s="117" t="n">
        <v>26.898559355021</v>
      </c>
      <c r="P134" s="117" t="n">
        <f aca="false">SUM(B134:O134)/COUNTIF(B134:O134,"&gt;0")</f>
        <v>28.9143583326899</v>
      </c>
      <c r="R134" s="118"/>
      <c r="S134" s="115"/>
      <c r="T134" s="113"/>
      <c r="AA134" s="86" t="n">
        <v>127</v>
      </c>
    </row>
    <row r="135" customFormat="false" ht="12.75" hidden="false" customHeight="false" outlineLevel="0" collapsed="false">
      <c r="A135" s="47" t="n">
        <v>128</v>
      </c>
      <c r="B135" s="116" t="n">
        <v>20</v>
      </c>
      <c r="C135" s="116" t="n">
        <v>31.5</v>
      </c>
      <c r="D135" s="116" t="n">
        <v>25.223024</v>
      </c>
      <c r="E135" s="116" t="n">
        <v>26.76</v>
      </c>
      <c r="F135" s="116" t="n">
        <v>33.451</v>
      </c>
      <c r="G135" s="116" t="n">
        <v>27.84</v>
      </c>
      <c r="H135" s="116" t="n">
        <v>28.9899305945795</v>
      </c>
      <c r="I135" s="116" t="n">
        <v>30</v>
      </c>
      <c r="J135" s="116" t="n">
        <v>33.7190350432697</v>
      </c>
      <c r="K135" s="116" t="n">
        <v>32.168</v>
      </c>
      <c r="L135" s="116" t="n">
        <v>32.84</v>
      </c>
      <c r="M135" s="116" t="n">
        <v>26.761</v>
      </c>
      <c r="N135" s="116" t="n">
        <v>28.98</v>
      </c>
      <c r="O135" s="117" t="n">
        <v>26.9494658865983</v>
      </c>
      <c r="P135" s="117" t="n">
        <f aca="false">SUM(B135:O135)/COUNTIF(B135:O135,"&gt;0")</f>
        <v>28.9415325374605</v>
      </c>
      <c r="R135" s="118"/>
      <c r="S135" s="115"/>
      <c r="T135" s="113"/>
      <c r="AA135" s="86" t="n">
        <v>128</v>
      </c>
    </row>
    <row r="136" customFormat="false" ht="12.75" hidden="false" customHeight="false" outlineLevel="0" collapsed="false">
      <c r="A136" s="47" t="n">
        <v>129</v>
      </c>
      <c r="B136" s="116" t="n">
        <v>20</v>
      </c>
      <c r="C136" s="116" t="n">
        <v>31.5</v>
      </c>
      <c r="D136" s="116" t="n">
        <v>25.2789385</v>
      </c>
      <c r="E136" s="116" t="n">
        <v>26.81</v>
      </c>
      <c r="F136" s="116" t="n">
        <v>33.508</v>
      </c>
      <c r="G136" s="116" t="n">
        <v>27.84</v>
      </c>
      <c r="H136" s="116" t="n">
        <v>29.040963292692</v>
      </c>
      <c r="I136" s="116" t="n">
        <v>30</v>
      </c>
      <c r="J136" s="116" t="n">
        <v>33.7756200989369</v>
      </c>
      <c r="K136" s="116" t="n">
        <v>32.192</v>
      </c>
      <c r="L136" s="116" t="n">
        <v>32.84</v>
      </c>
      <c r="M136" s="116" t="n">
        <v>26.806</v>
      </c>
      <c r="N136" s="116" t="n">
        <v>28.98</v>
      </c>
      <c r="O136" s="117" t="n">
        <v>27.0000483116049</v>
      </c>
      <c r="P136" s="117" t="n">
        <f aca="false">SUM(B136:O136)/COUNTIF(B136:O136,"&gt;0")</f>
        <v>28.9693978716596</v>
      </c>
      <c r="R136" s="118"/>
      <c r="S136" s="115"/>
      <c r="T136" s="113"/>
      <c r="AA136" s="86" t="n">
        <v>129</v>
      </c>
    </row>
    <row r="137" customFormat="false" ht="13.5" hidden="false" customHeight="false" outlineLevel="0" collapsed="false">
      <c r="A137" s="48" t="n">
        <v>130</v>
      </c>
      <c r="B137" s="119" t="n">
        <v>20</v>
      </c>
      <c r="C137" s="119" t="n">
        <v>31.5</v>
      </c>
      <c r="D137" s="119" t="n">
        <v>25.33465</v>
      </c>
      <c r="E137" s="119" t="n">
        <v>26.85</v>
      </c>
      <c r="F137" s="119" t="n">
        <v>33.563</v>
      </c>
      <c r="G137" s="119" t="n">
        <v>27.84</v>
      </c>
      <c r="H137" s="119" t="n">
        <v>29.0916238497246</v>
      </c>
      <c r="I137" s="119" t="n">
        <v>30</v>
      </c>
      <c r="J137" s="119" t="n">
        <v>33.8317925245747</v>
      </c>
      <c r="K137" s="119" t="n">
        <v>32.216</v>
      </c>
      <c r="L137" s="119" t="n">
        <v>32.84</v>
      </c>
      <c r="M137" s="119" t="n">
        <v>26.851</v>
      </c>
      <c r="N137" s="119" t="n">
        <v>28.98</v>
      </c>
      <c r="O137" s="120" t="n">
        <v>27.0503116356228</v>
      </c>
      <c r="P137" s="120" t="n">
        <f aca="false">SUM(B137:O137)/COUNTIF(B137:O137,"&gt;0")</f>
        <v>28.9963127149944</v>
      </c>
      <c r="R137" s="121"/>
      <c r="S137" s="115"/>
      <c r="T137" s="113"/>
      <c r="AA137" s="86" t="n">
        <v>130</v>
      </c>
    </row>
    <row r="138" customFormat="false" ht="12.75" hidden="false" customHeight="false" outlineLevel="0" collapsed="false">
      <c r="A138" s="49" t="n">
        <v>131</v>
      </c>
      <c r="B138" s="122" t="n">
        <v>20</v>
      </c>
      <c r="C138" s="122" t="n">
        <v>31.5</v>
      </c>
      <c r="D138" s="122" t="n">
        <v>25.3901585</v>
      </c>
      <c r="E138" s="122" t="n">
        <v>26.89</v>
      </c>
      <c r="F138" s="122" t="n">
        <v>33.619</v>
      </c>
      <c r="G138" s="122" t="n">
        <v>27.84</v>
      </c>
      <c r="H138" s="122" t="n">
        <v>29.1419179690735</v>
      </c>
      <c r="I138" s="122" t="n">
        <v>30</v>
      </c>
      <c r="J138" s="122" t="n">
        <v>33.8875586441087</v>
      </c>
      <c r="K138" s="122" t="n">
        <v>32.24</v>
      </c>
      <c r="L138" s="122" t="n">
        <v>32.84</v>
      </c>
      <c r="M138" s="122" t="n">
        <v>26.895</v>
      </c>
      <c r="N138" s="122" t="n">
        <v>28.98</v>
      </c>
      <c r="O138" s="123" t="n">
        <v>27.1002607491611</v>
      </c>
      <c r="P138" s="117" t="n">
        <f aca="false">SUM(B138:O138)/COUNTIF(B138:O138,"&gt;0")</f>
        <v>29.0231354187388</v>
      </c>
      <c r="R138" s="124"/>
      <c r="S138" s="115"/>
      <c r="T138" s="113"/>
      <c r="AA138" s="86" t="n">
        <v>131</v>
      </c>
    </row>
    <row r="139" customFormat="false" ht="12.75" hidden="false" customHeight="false" outlineLevel="0" collapsed="false">
      <c r="A139" s="47" t="n">
        <v>132</v>
      </c>
      <c r="B139" s="116" t="n">
        <v>20</v>
      </c>
      <c r="C139" s="116" t="n">
        <v>31.5</v>
      </c>
      <c r="D139" s="116" t="n">
        <v>25.445464</v>
      </c>
      <c r="E139" s="116" t="n">
        <v>26.94</v>
      </c>
      <c r="F139" s="116" t="n">
        <v>33.674</v>
      </c>
      <c r="G139" s="116" t="n">
        <v>27.84</v>
      </c>
      <c r="H139" s="116" t="n">
        <v>29.1918512240164</v>
      </c>
      <c r="I139" s="116" t="n">
        <v>30</v>
      </c>
      <c r="J139" s="116" t="n">
        <v>33.9429246371894</v>
      </c>
      <c r="K139" s="116" t="n">
        <v>32.264</v>
      </c>
      <c r="L139" s="116" t="n">
        <v>32.84</v>
      </c>
      <c r="M139" s="116" t="n">
        <v>26.939</v>
      </c>
      <c r="N139" s="116" t="n">
        <v>28.98</v>
      </c>
      <c r="O139" s="117" t="n">
        <v>27.1499004311558</v>
      </c>
      <c r="P139" s="117" t="n">
        <f aca="false">SUM(B139:O139)/COUNTIF(B139:O139,"&gt;0")</f>
        <v>29.050510020883</v>
      </c>
      <c r="R139" s="118"/>
      <c r="S139" s="115"/>
      <c r="T139" s="113"/>
      <c r="AA139" s="86" t="n">
        <v>132</v>
      </c>
    </row>
    <row r="140" customFormat="false" ht="12.75" hidden="false" customHeight="false" outlineLevel="0" collapsed="false">
      <c r="A140" s="47" t="n">
        <v>133</v>
      </c>
      <c r="B140" s="116" t="n">
        <v>20</v>
      </c>
      <c r="C140" s="116" t="n">
        <v>31.5</v>
      </c>
      <c r="D140" s="116" t="n">
        <v>25.5005665</v>
      </c>
      <c r="E140" s="116" t="n">
        <v>26.98</v>
      </c>
      <c r="F140" s="116" t="n">
        <v>33.728</v>
      </c>
      <c r="G140" s="116" t="n">
        <v>27.84</v>
      </c>
      <c r="H140" s="116" t="n">
        <v>29.2414290616414</v>
      </c>
      <c r="I140" s="116" t="n">
        <v>30</v>
      </c>
      <c r="J140" s="116" t="n">
        <v>33.997896543548</v>
      </c>
      <c r="K140" s="116" t="n">
        <v>32.288</v>
      </c>
      <c r="L140" s="116" t="n">
        <v>32.84</v>
      </c>
      <c r="M140" s="116" t="n">
        <v>26.982</v>
      </c>
      <c r="N140" s="116" t="n">
        <v>28.98</v>
      </c>
      <c r="O140" s="117" t="n">
        <v>27.199235352339</v>
      </c>
      <c r="P140" s="117" t="n">
        <f aca="false">SUM(B140:O140)/COUNTIF(B140:O140,"&gt;0")</f>
        <v>29.0769376755377</v>
      </c>
      <c r="R140" s="118"/>
      <c r="S140" s="115"/>
      <c r="T140" s="113"/>
      <c r="AA140" s="86" t="n">
        <v>133</v>
      </c>
    </row>
    <row r="141" customFormat="false" ht="12.75" hidden="false" customHeight="false" outlineLevel="0" collapsed="false">
      <c r="A141" s="47" t="n">
        <v>134</v>
      </c>
      <c r="B141" s="116" t="n">
        <v>20</v>
      </c>
      <c r="C141" s="116" t="n">
        <v>31.5</v>
      </c>
      <c r="D141" s="116" t="n">
        <v>25.555466</v>
      </c>
      <c r="E141" s="116" t="n">
        <v>27.03</v>
      </c>
      <c r="F141" s="116" t="n">
        <v>33.782</v>
      </c>
      <c r="G141" s="116" t="n">
        <v>27.84</v>
      </c>
      <c r="H141" s="116" t="n">
        <v>29.2906568066278</v>
      </c>
      <c r="I141" s="116" t="n">
        <v>30</v>
      </c>
      <c r="J141" s="116" t="n">
        <v>34.0524802671889</v>
      </c>
      <c r="K141" s="116" t="n">
        <v>32.312</v>
      </c>
      <c r="L141" s="116" t="n">
        <v>32.84</v>
      </c>
      <c r="M141" s="116" t="n">
        <v>27.026</v>
      </c>
      <c r="N141" s="116" t="n">
        <v>28.98</v>
      </c>
      <c r="O141" s="117" t="n">
        <v>27.2482700784801</v>
      </c>
      <c r="P141" s="117" t="n">
        <f aca="false">SUM(B141:O141)/COUNTIF(B141:O141,"&gt;0")</f>
        <v>29.1040623680212</v>
      </c>
      <c r="R141" s="118"/>
      <c r="S141" s="115"/>
      <c r="T141" s="113"/>
      <c r="AA141" s="86" t="n">
        <v>134</v>
      </c>
    </row>
    <row r="142" customFormat="false" ht="12.75" hidden="false" customHeight="false" outlineLevel="0" collapsed="false">
      <c r="A142" s="47" t="n">
        <v>135</v>
      </c>
      <c r="B142" s="116" t="n">
        <v>20</v>
      </c>
      <c r="C142" s="116" t="n">
        <v>31.5</v>
      </c>
      <c r="D142" s="116" t="n">
        <v>25.6101625</v>
      </c>
      <c r="E142" s="116" t="n">
        <v>27.07</v>
      </c>
      <c r="F142" s="116" t="n">
        <v>33.836</v>
      </c>
      <c r="G142" s="116" t="n">
        <v>27.84</v>
      </c>
      <c r="H142" s="116" t="n">
        <v>29.3395396648866</v>
      </c>
      <c r="I142" s="116" t="n">
        <v>30</v>
      </c>
      <c r="J142" s="116" t="n">
        <v>34.1066815804263</v>
      </c>
      <c r="K142" s="116" t="n">
        <v>32.336</v>
      </c>
      <c r="L142" s="116" t="n">
        <v>32.84</v>
      </c>
      <c r="M142" s="116" t="n">
        <v>27.069</v>
      </c>
      <c r="N142" s="116" t="n">
        <v>28.98</v>
      </c>
      <c r="O142" s="117" t="n">
        <v>27.2970090735081</v>
      </c>
      <c r="P142" s="117" t="n">
        <f aca="false">SUM(B142:O142)/COUNTIF(B142:O142,"&gt;0")</f>
        <v>29.1303137727729</v>
      </c>
      <c r="R142" s="118"/>
      <c r="S142" s="115"/>
      <c r="T142" s="113"/>
      <c r="AA142" s="86" t="n">
        <v>135</v>
      </c>
    </row>
    <row r="143" customFormat="false" ht="12.75" hidden="false" customHeight="false" outlineLevel="0" collapsed="false">
      <c r="A143" s="47" t="n">
        <v>136</v>
      </c>
      <c r="B143" s="116" t="n">
        <v>20</v>
      </c>
      <c r="C143" s="116" t="n">
        <v>31.5</v>
      </c>
      <c r="D143" s="116" t="n">
        <v>25.664656</v>
      </c>
      <c r="E143" s="116" t="n">
        <v>27.11</v>
      </c>
      <c r="F143" s="116" t="n">
        <v>33.889</v>
      </c>
      <c r="G143" s="116" t="n">
        <v>27.84</v>
      </c>
      <c r="H143" s="116" t="n">
        <v>29.3880827270666</v>
      </c>
      <c r="I143" s="116" t="n">
        <v>30</v>
      </c>
      <c r="J143" s="116" t="n">
        <v>34.1605061277715</v>
      </c>
      <c r="K143" s="116" t="n">
        <v>32.36</v>
      </c>
      <c r="L143" s="116" t="n">
        <v>32.84</v>
      </c>
      <c r="M143" s="116" t="n">
        <v>27.112</v>
      </c>
      <c r="N143" s="116" t="n">
        <v>28.98</v>
      </c>
      <c r="O143" s="117" t="n">
        <v>27.3454567025177</v>
      </c>
      <c r="P143" s="117" t="n">
        <f aca="false">SUM(B143:O143)/COUNTIF(B143:O143,"&gt;0")</f>
        <v>29.1564072540968</v>
      </c>
      <c r="R143" s="118"/>
      <c r="S143" s="115"/>
      <c r="T143" s="113"/>
      <c r="AA143" s="86" t="n">
        <v>136</v>
      </c>
    </row>
    <row r="144" customFormat="false" ht="12.75" hidden="false" customHeight="false" outlineLevel="0" collapsed="false">
      <c r="A144" s="47" t="n">
        <v>137</v>
      </c>
      <c r="B144" s="116" t="n">
        <v>20</v>
      </c>
      <c r="C144" s="116" t="n">
        <v>31.5</v>
      </c>
      <c r="D144" s="116" t="n">
        <v>25.7189465</v>
      </c>
      <c r="E144" s="116" t="n">
        <v>27.15</v>
      </c>
      <c r="F144" s="116" t="n">
        <v>33.942</v>
      </c>
      <c r="G144" s="116" t="n">
        <v>27.84</v>
      </c>
      <c r="H144" s="116" t="n">
        <v>29.4362909719322</v>
      </c>
      <c r="I144" s="116" t="n">
        <v>30</v>
      </c>
      <c r="J144" s="116" t="n">
        <v>34.2139594296785</v>
      </c>
      <c r="K144" s="116" t="n">
        <v>32.383</v>
      </c>
      <c r="L144" s="116" t="n">
        <v>32.84</v>
      </c>
      <c r="M144" s="116" t="n">
        <v>27.154</v>
      </c>
      <c r="N144" s="116" t="n">
        <v>28.98</v>
      </c>
      <c r="O144" s="117" t="n">
        <v>27.3936172346659</v>
      </c>
      <c r="P144" s="117" t="n">
        <f aca="false">SUM(B144:O144)/COUNTIF(B144:O144,"&gt;0")</f>
        <v>29.1822724383055</v>
      </c>
      <c r="R144" s="118"/>
      <c r="S144" s="115"/>
      <c r="T144" s="113"/>
      <c r="AA144" s="86" t="n">
        <v>137</v>
      </c>
    </row>
    <row r="145" customFormat="false" ht="12.75" hidden="false" customHeight="false" outlineLevel="0" collapsed="false">
      <c r="A145" s="47" t="n">
        <v>138</v>
      </c>
      <c r="B145" s="116" t="n">
        <v>20</v>
      </c>
      <c r="C145" s="116" t="n">
        <v>31.5</v>
      </c>
      <c r="D145" s="116" t="n">
        <v>25.773034</v>
      </c>
      <c r="E145" s="116" t="n">
        <v>27.2</v>
      </c>
      <c r="F145" s="116" t="n">
        <v>33.995</v>
      </c>
      <c r="G145" s="116" t="n">
        <v>27.84</v>
      </c>
      <c r="H145" s="116" t="n">
        <v>29.4841692696184</v>
      </c>
      <c r="I145" s="116" t="n">
        <v>30</v>
      </c>
      <c r="J145" s="116" t="n">
        <v>34.2670468861529</v>
      </c>
      <c r="K145" s="116" t="n">
        <v>32.407</v>
      </c>
      <c r="L145" s="116" t="n">
        <v>32.84</v>
      </c>
      <c r="M145" s="116" t="n">
        <v>27.196</v>
      </c>
      <c r="N145" s="116" t="n">
        <v>28.98</v>
      </c>
      <c r="O145" s="117" t="n">
        <v>27.4414948459625</v>
      </c>
      <c r="P145" s="117" t="n">
        <f aca="false">SUM(B145:O145)/COUNTIF(B145:O145,"&gt;0")</f>
        <v>29.2088389286953</v>
      </c>
      <c r="R145" s="118"/>
      <c r="S145" s="115"/>
      <c r="T145" s="113"/>
      <c r="AA145" s="86" t="n">
        <v>138</v>
      </c>
    </row>
    <row r="146" customFormat="false" ht="12.75" hidden="false" customHeight="false" outlineLevel="0" collapsed="false">
      <c r="A146" s="47" t="n">
        <v>139</v>
      </c>
      <c r="B146" s="116" t="n">
        <v>20</v>
      </c>
      <c r="C146" s="116" t="n">
        <v>31.5</v>
      </c>
      <c r="D146" s="116" t="n">
        <v>25.8269185</v>
      </c>
      <c r="E146" s="116" t="n">
        <v>27.24</v>
      </c>
      <c r="F146" s="116" t="n">
        <v>34.047</v>
      </c>
      <c r="G146" s="116" t="n">
        <v>27.84</v>
      </c>
      <c r="H146" s="116" t="n">
        <v>29.5317223847678</v>
      </c>
      <c r="I146" s="116" t="n">
        <v>30</v>
      </c>
      <c r="J146" s="116" t="n">
        <v>34.3197737802306</v>
      </c>
      <c r="K146" s="116" t="n">
        <v>32.431</v>
      </c>
      <c r="L146" s="116" t="n">
        <v>32.84</v>
      </c>
      <c r="M146" s="116" t="n">
        <v>27.238</v>
      </c>
      <c r="N146" s="116" t="n">
        <v>28.98</v>
      </c>
      <c r="O146" s="117" t="n">
        <v>27.489093621961</v>
      </c>
      <c r="P146" s="117" t="n">
        <f aca="false">SUM(B146:O146)/COUNTIF(B146:O146,"&gt;0")</f>
        <v>29.2345363062114</v>
      </c>
      <c r="R146" s="118"/>
      <c r="S146" s="115"/>
      <c r="T146" s="113"/>
      <c r="AA146" s="86" t="n">
        <v>139</v>
      </c>
    </row>
    <row r="147" customFormat="false" ht="13.5" hidden="false" customHeight="false" outlineLevel="0" collapsed="false">
      <c r="A147" s="48" t="n">
        <v>140</v>
      </c>
      <c r="B147" s="119" t="n">
        <v>20</v>
      </c>
      <c r="C147" s="119" t="n">
        <v>31.5</v>
      </c>
      <c r="D147" s="119" t="n">
        <v>25.8806</v>
      </c>
      <c r="E147" s="119" t="n">
        <v>27.28</v>
      </c>
      <c r="F147" s="119" t="n">
        <v>34.099</v>
      </c>
      <c r="G147" s="119" t="n">
        <v>27.84</v>
      </c>
      <c r="H147" s="119" t="n">
        <v>29.5789549795561</v>
      </c>
      <c r="I147" s="119" t="n">
        <v>30</v>
      </c>
      <c r="J147" s="119" t="n">
        <v>34.3721452813318</v>
      </c>
      <c r="K147" s="119" t="n">
        <v>32.454</v>
      </c>
      <c r="L147" s="119" t="n">
        <v>32.84</v>
      </c>
      <c r="M147" s="119" t="n">
        <v>27.279</v>
      </c>
      <c r="N147" s="119" t="n">
        <v>28.98</v>
      </c>
      <c r="O147" s="120" t="n">
        <v>27.5364175603517</v>
      </c>
      <c r="P147" s="120" t="n">
        <f aca="false">SUM(B147:O147)/COUNTIF(B147:O147,"&gt;0")</f>
        <v>29.2600084158028</v>
      </c>
      <c r="R147" s="121"/>
      <c r="S147" s="115"/>
      <c r="T147" s="113"/>
      <c r="AA147" s="86" t="n">
        <v>140</v>
      </c>
    </row>
    <row r="148" customFormat="false" ht="12.75" hidden="false" customHeight="false" outlineLevel="0" collapsed="false">
      <c r="A148" s="49" t="n">
        <v>141</v>
      </c>
      <c r="B148" s="122" t="n">
        <v>20</v>
      </c>
      <c r="C148" s="122" t="n">
        <v>31.5</v>
      </c>
      <c r="D148" s="122" t="n">
        <v>25.9340785</v>
      </c>
      <c r="E148" s="122" t="n">
        <v>27.32</v>
      </c>
      <c r="F148" s="122" t="n">
        <v>34.151</v>
      </c>
      <c r="G148" s="122" t="n">
        <v>27.84</v>
      </c>
      <c r="H148" s="122" t="n">
        <v>29.6258716166089</v>
      </c>
      <c r="I148" s="122" t="n">
        <v>30</v>
      </c>
      <c r="J148" s="122" t="n">
        <v>34.4241664484959</v>
      </c>
      <c r="K148" s="122" t="n">
        <v>32.478</v>
      </c>
      <c r="L148" s="122" t="n">
        <v>32.84</v>
      </c>
      <c r="M148" s="122" t="n">
        <v>27.321</v>
      </c>
      <c r="N148" s="122" t="n">
        <v>28.98</v>
      </c>
      <c r="O148" s="123" t="n">
        <v>27.5834705734636</v>
      </c>
      <c r="P148" s="117" t="n">
        <f aca="false">SUM(B148:O148)/COUNTIF(B148:O148,"&gt;0")</f>
        <v>29.2855419384692</v>
      </c>
      <c r="R148" s="124"/>
      <c r="S148" s="115"/>
      <c r="T148" s="113"/>
      <c r="AA148" s="86" t="n">
        <v>141</v>
      </c>
    </row>
    <row r="149" customFormat="false" ht="12.75" hidden="false" customHeight="false" outlineLevel="0" collapsed="false">
      <c r="A149" s="47" t="n">
        <v>142</v>
      </c>
      <c r="B149" s="116" t="n">
        <v>20</v>
      </c>
      <c r="C149" s="116" t="n">
        <v>31.5</v>
      </c>
      <c r="D149" s="116" t="n">
        <v>25.987354</v>
      </c>
      <c r="E149" s="116" t="n">
        <v>27.36</v>
      </c>
      <c r="F149" s="116" t="n">
        <v>34.202</v>
      </c>
      <c r="G149" s="116" t="n">
        <v>27.84</v>
      </c>
      <c r="H149" s="116" t="n">
        <v>29.672476761816</v>
      </c>
      <c r="I149" s="116" t="n">
        <v>30</v>
      </c>
      <c r="J149" s="116" t="n">
        <v>34.4758422335016</v>
      </c>
      <c r="K149" s="116" t="n">
        <v>32.501</v>
      </c>
      <c r="L149" s="116" t="n">
        <v>32.84</v>
      </c>
      <c r="M149" s="116" t="n">
        <v>27.362</v>
      </c>
      <c r="N149" s="116" t="n">
        <v>28.98</v>
      </c>
      <c r="O149" s="117" t="n">
        <v>27.6302564906775</v>
      </c>
      <c r="P149" s="117" t="n">
        <f aca="false">SUM(B149:O149)/COUNTIF(B149:O149,"&gt;0")</f>
        <v>29.3107806775711</v>
      </c>
      <c r="R149" s="118"/>
      <c r="S149" s="115"/>
      <c r="T149" s="113"/>
      <c r="AA149" s="86" t="n">
        <v>142</v>
      </c>
    </row>
    <row r="150" customFormat="false" ht="12.75" hidden="false" customHeight="false" outlineLevel="0" collapsed="false">
      <c r="A150" s="47" t="n">
        <v>143</v>
      </c>
      <c r="B150" s="116" t="n">
        <v>20</v>
      </c>
      <c r="C150" s="116" t="n">
        <v>31.5</v>
      </c>
      <c r="D150" s="116" t="n">
        <v>26.0404265</v>
      </c>
      <c r="E150" s="116" t="n">
        <v>27.4</v>
      </c>
      <c r="F150" s="116" t="n">
        <v>34.253</v>
      </c>
      <c r="G150" s="116" t="n">
        <v>27.84</v>
      </c>
      <c r="H150" s="116" t="n">
        <v>29.718774787047</v>
      </c>
      <c r="I150" s="116" t="n">
        <v>30</v>
      </c>
      <c r="J150" s="116" t="n">
        <v>34.5271774838777</v>
      </c>
      <c r="K150" s="116" t="n">
        <v>32.524</v>
      </c>
      <c r="L150" s="116" t="n">
        <v>32.84</v>
      </c>
      <c r="M150" s="116" t="n">
        <v>27.403</v>
      </c>
      <c r="N150" s="116" t="n">
        <v>28.98</v>
      </c>
      <c r="O150" s="117" t="n">
        <v>27.6767790607542</v>
      </c>
      <c r="P150" s="117" t="n">
        <f aca="false">SUM(B150:O150)/COUNTIF(B150:O150,"&gt;0")</f>
        <v>29.3359398451199</v>
      </c>
      <c r="R150" s="118"/>
      <c r="S150" s="115"/>
      <c r="T150" s="113"/>
      <c r="AA150" s="86" t="n">
        <v>143</v>
      </c>
    </row>
    <row r="151" customFormat="false" ht="12.75" hidden="false" customHeight="false" outlineLevel="0" collapsed="false">
      <c r="A151" s="47" t="n">
        <v>144</v>
      </c>
      <c r="B151" s="116" t="n">
        <v>20</v>
      </c>
      <c r="C151" s="116" t="n">
        <v>31.5</v>
      </c>
      <c r="D151" s="116" t="n">
        <v>26.093296</v>
      </c>
      <c r="E151" s="116" t="n">
        <v>27.44</v>
      </c>
      <c r="F151" s="116" t="n">
        <v>34.304</v>
      </c>
      <c r="G151" s="116" t="n">
        <v>27.84</v>
      </c>
      <c r="H151" s="116" t="n">
        <v>29.7647699727721</v>
      </c>
      <c r="I151" s="116" t="n">
        <v>30</v>
      </c>
      <c r="J151" s="116" t="n">
        <v>34.5781769458097</v>
      </c>
      <c r="K151" s="116" t="n">
        <v>32.548</v>
      </c>
      <c r="L151" s="116" t="n">
        <v>32.84</v>
      </c>
      <c r="M151" s="116" t="n">
        <v>27.443</v>
      </c>
      <c r="N151" s="116" t="n">
        <v>28.98</v>
      </c>
      <c r="O151" s="117" t="n">
        <v>27.7230419540819</v>
      </c>
      <c r="P151" s="117" t="n">
        <f aca="false">SUM(B151:O151)/COUNTIF(B151:O151,"&gt;0")</f>
        <v>29.3610203480474</v>
      </c>
      <c r="R151" s="118"/>
      <c r="S151" s="115"/>
      <c r="T151" s="113"/>
      <c r="AA151" s="86" t="n">
        <v>144</v>
      </c>
    </row>
    <row r="152" customFormat="false" ht="12.75" hidden="false" customHeight="false" outlineLevel="0" collapsed="false">
      <c r="A152" s="47" t="n">
        <v>145</v>
      </c>
      <c r="B152" s="116" t="n">
        <v>20</v>
      </c>
      <c r="C152" s="116" t="n">
        <v>31.5</v>
      </c>
      <c r="D152" s="116" t="n">
        <v>26.1459625</v>
      </c>
      <c r="E152" s="116" t="n">
        <v>27.48</v>
      </c>
      <c r="F152" s="116" t="n">
        <v>34.354</v>
      </c>
      <c r="G152" s="116" t="n">
        <v>27.84</v>
      </c>
      <c r="H152" s="116" t="n">
        <v>29.810466510592</v>
      </c>
      <c r="I152" s="116" t="n">
        <v>30</v>
      </c>
      <c r="J152" s="116" t="n">
        <v>34.6288452669444</v>
      </c>
      <c r="K152" s="116" t="n">
        <v>32.571</v>
      </c>
      <c r="L152" s="116" t="n">
        <v>32.84</v>
      </c>
      <c r="M152" s="116" t="n">
        <v>27.483</v>
      </c>
      <c r="N152" s="116" t="n">
        <v>28.98</v>
      </c>
      <c r="O152" s="117" t="n">
        <v>27.7690487648458</v>
      </c>
      <c r="P152" s="117" t="n">
        <f aca="false">SUM(B152:O152)/COUNTIF(B152:O152,"&gt;0")</f>
        <v>29.385880217313</v>
      </c>
      <c r="R152" s="118"/>
      <c r="S152" s="115"/>
      <c r="T152" s="113"/>
      <c r="AA152" s="86" t="n">
        <v>145</v>
      </c>
    </row>
    <row r="153" customFormat="false" ht="12.75" hidden="false" customHeight="false" outlineLevel="0" collapsed="false">
      <c r="A153" s="47" t="n">
        <v>146</v>
      </c>
      <c r="B153" s="116" t="n">
        <v>20</v>
      </c>
      <c r="C153" s="116" t="n">
        <v>31.5</v>
      </c>
      <c r="D153" s="116" t="n">
        <v>26.198426</v>
      </c>
      <c r="E153" s="116" t="n">
        <v>27.52</v>
      </c>
      <c r="F153" s="116" t="n">
        <v>34.404</v>
      </c>
      <c r="G153" s="116" t="n">
        <v>27.84</v>
      </c>
      <c r="H153" s="116" t="n">
        <v>29.8558685056813</v>
      </c>
      <c r="I153" s="116" t="n">
        <v>30</v>
      </c>
      <c r="J153" s="116" t="n">
        <v>34.6791869990995</v>
      </c>
      <c r="K153" s="116" t="n">
        <v>32.594</v>
      </c>
      <c r="L153" s="116" t="n">
        <v>32.84</v>
      </c>
      <c r="M153" s="116" t="n">
        <v>27.523</v>
      </c>
      <c r="N153" s="116" t="n">
        <v>28.98</v>
      </c>
      <c r="O153" s="117" t="n">
        <v>27.8148030131231</v>
      </c>
      <c r="P153" s="117" t="n">
        <f aca="false">SUM(B153:O153)/COUNTIF(B153:O153,"&gt;0")</f>
        <v>29.4106631798503</v>
      </c>
      <c r="R153" s="118"/>
      <c r="S153" s="115"/>
      <c r="T153" s="113"/>
      <c r="AA153" s="86" t="n">
        <v>146</v>
      </c>
    </row>
    <row r="154" customFormat="false" ht="12.75" hidden="false" customHeight="false" outlineLevel="0" collapsed="false">
      <c r="A154" s="47" t="n">
        <v>147</v>
      </c>
      <c r="B154" s="116" t="n">
        <v>20</v>
      </c>
      <c r="C154" s="116" t="n">
        <v>31.5</v>
      </c>
      <c r="D154" s="116" t="n">
        <v>26.2506865</v>
      </c>
      <c r="E154" s="116" t="n">
        <v>27.56</v>
      </c>
      <c r="F154" s="116" t="n">
        <v>34.454</v>
      </c>
      <c r="G154" s="116" t="n">
        <v>27.84</v>
      </c>
      <c r="H154" s="116" t="n">
        <v>29.9009799791485</v>
      </c>
      <c r="I154" s="116" t="n">
        <v>30</v>
      </c>
      <c r="J154" s="116" t="n">
        <v>34.7292066008799</v>
      </c>
      <c r="K154" s="116" t="n">
        <v>32.617</v>
      </c>
      <c r="L154" s="116" t="n">
        <v>32.84</v>
      </c>
      <c r="M154" s="116" t="n">
        <v>27.563</v>
      </c>
      <c r="N154" s="116" t="n">
        <v>28.98</v>
      </c>
      <c r="O154" s="117" t="n">
        <v>27.8603081469062</v>
      </c>
      <c r="P154" s="117" t="n">
        <f aca="false">SUM(B154:O154)/COUNTIF(B154:O154,"&gt;0")</f>
        <v>29.4353700876382</v>
      </c>
      <c r="R154" s="118"/>
      <c r="S154" s="115"/>
      <c r="T154" s="113"/>
      <c r="AA154" s="86" t="n">
        <v>147</v>
      </c>
    </row>
    <row r="155" customFormat="false" ht="12.75" hidden="false" customHeight="false" outlineLevel="0" collapsed="false">
      <c r="A155" s="47" t="n">
        <v>148</v>
      </c>
      <c r="B155" s="116" t="n">
        <v>20</v>
      </c>
      <c r="C155" s="116" t="n">
        <v>31.5</v>
      </c>
      <c r="D155" s="116" t="n">
        <v>26.302744</v>
      </c>
      <c r="E155" s="116" t="n">
        <v>27.6</v>
      </c>
      <c r="F155" s="116" t="n">
        <v>34.503</v>
      </c>
      <c r="G155" s="116" t="n">
        <v>27.84</v>
      </c>
      <c r="H155" s="116" t="n">
        <v>29.9458048703154</v>
      </c>
      <c r="I155" s="116" t="n">
        <v>30</v>
      </c>
      <c r="J155" s="116" t="n">
        <v>34.7789084402057</v>
      </c>
      <c r="K155" s="116" t="n">
        <v>32.64</v>
      </c>
      <c r="L155" s="116" t="n">
        <v>32.84</v>
      </c>
      <c r="M155" s="116" t="n">
        <v>27.602</v>
      </c>
      <c r="N155" s="116" t="n">
        <v>28.98</v>
      </c>
      <c r="O155" s="117" t="n">
        <v>27.9055675440578</v>
      </c>
      <c r="P155" s="117" t="n">
        <f aca="false">SUM(B155:O155)/COUNTIF(B155:O155,"&gt;0")</f>
        <v>29.4598589181842</v>
      </c>
      <c r="R155" s="118"/>
      <c r="S155" s="115"/>
      <c r="T155" s="113"/>
      <c r="AA155" s="86" t="n">
        <v>148</v>
      </c>
    </row>
    <row r="156" customFormat="false" ht="12.75" hidden="false" customHeight="false" outlineLevel="0" collapsed="false">
      <c r="A156" s="47" t="n">
        <v>149</v>
      </c>
      <c r="B156" s="116" t="n">
        <v>20</v>
      </c>
      <c r="C156" s="116" t="n">
        <v>31.5</v>
      </c>
      <c r="D156" s="116" t="n">
        <v>26.3545985</v>
      </c>
      <c r="E156" s="116" t="n">
        <v>27.64</v>
      </c>
      <c r="F156" s="116" t="n">
        <v>34.552</v>
      </c>
      <c r="G156" s="116" t="n">
        <v>27.84</v>
      </c>
      <c r="H156" s="116" t="n">
        <v>29.9903470389202</v>
      </c>
      <c r="I156" s="116" t="n">
        <v>30</v>
      </c>
      <c r="J156" s="116" t="n">
        <v>34.8282967967547</v>
      </c>
      <c r="K156" s="116" t="n">
        <v>32.663</v>
      </c>
      <c r="L156" s="116" t="n">
        <v>32.84</v>
      </c>
      <c r="M156" s="116" t="n">
        <v>27.642</v>
      </c>
      <c r="N156" s="116" t="n">
        <v>28.98</v>
      </c>
      <c r="O156" s="117" t="n">
        <v>27.9505845142</v>
      </c>
      <c r="P156" s="117" t="n">
        <f aca="false">SUM(B156:O156)/COUNTIF(B156:O156,"&gt;0")</f>
        <v>29.4843447749911</v>
      </c>
      <c r="R156" s="118"/>
      <c r="S156" s="115"/>
      <c r="T156" s="113"/>
      <c r="AA156" s="86" t="n">
        <v>149</v>
      </c>
    </row>
    <row r="157" customFormat="false" ht="13.5" hidden="false" customHeight="false" outlineLevel="0" collapsed="false">
      <c r="A157" s="48" t="n">
        <v>150</v>
      </c>
      <c r="B157" s="119" t="n">
        <v>20</v>
      </c>
      <c r="C157" s="119" t="n">
        <v>31.5</v>
      </c>
      <c r="D157" s="119" t="n">
        <v>26.40625</v>
      </c>
      <c r="E157" s="119" t="n">
        <v>27.68</v>
      </c>
      <c r="F157" s="119" t="n">
        <v>34.601</v>
      </c>
      <c r="G157" s="119" t="n">
        <v>27.84</v>
      </c>
      <c r="H157" s="119" t="n">
        <v>30.0346102672472</v>
      </c>
      <c r="I157" s="119" t="n">
        <v>30</v>
      </c>
      <c r="J157" s="119" t="n">
        <v>34.8773758643237</v>
      </c>
      <c r="K157" s="119" t="n">
        <v>32.686</v>
      </c>
      <c r="L157" s="119" t="n">
        <v>32.84</v>
      </c>
      <c r="M157" s="119" t="n">
        <v>27.68</v>
      </c>
      <c r="N157" s="119" t="n">
        <v>28.98</v>
      </c>
      <c r="O157" s="120" t="n">
        <v>27.99536230054</v>
      </c>
      <c r="P157" s="120" t="n">
        <f aca="false">SUM(B157:O157)/COUNTIF(B157:O157,"&gt;0")</f>
        <v>29.5086141737222</v>
      </c>
      <c r="R157" s="121"/>
      <c r="S157" s="115"/>
      <c r="T157" s="113"/>
      <c r="AA157" s="86" t="n">
        <v>150</v>
      </c>
    </row>
    <row r="158" customFormat="false" ht="12.75" hidden="false" customHeight="false" outlineLevel="0" collapsed="false">
      <c r="A158" s="49" t="n">
        <v>151</v>
      </c>
      <c r="B158" s="122" t="n">
        <v>20</v>
      </c>
      <c r="C158" s="122" t="n">
        <v>31.5</v>
      </c>
      <c r="D158" s="122" t="n">
        <v>26.4576985</v>
      </c>
      <c r="E158" s="122" t="n">
        <v>27.72</v>
      </c>
      <c r="F158" s="122" t="n">
        <v>34.649</v>
      </c>
      <c r="G158" s="122" t="n">
        <v>27.84</v>
      </c>
      <c r="H158" s="122" t="n">
        <v>30.0785982621851</v>
      </c>
      <c r="I158" s="122" t="n">
        <v>30</v>
      </c>
      <c r="J158" s="122" t="n">
        <v>34.9261497531109</v>
      </c>
      <c r="K158" s="122" t="n">
        <v>32.709</v>
      </c>
      <c r="L158" s="122" t="n">
        <v>32.84</v>
      </c>
      <c r="M158" s="122" t="n">
        <v>27.719</v>
      </c>
      <c r="N158" s="122" t="n">
        <v>28.98</v>
      </c>
      <c r="O158" s="123" t="n">
        <v>28.0399040816354</v>
      </c>
      <c r="P158" s="117" t="n">
        <f aca="false">SUM(B158:O158)/COUNTIF(B158:O158,"&gt;0")</f>
        <v>29.5328107569237</v>
      </c>
      <c r="R158" s="124"/>
      <c r="S158" s="115"/>
      <c r="T158" s="113"/>
      <c r="AA158" s="86" t="n">
        <v>151</v>
      </c>
    </row>
    <row r="159" customFormat="false" ht="12.75" hidden="false" customHeight="false" outlineLevel="0" collapsed="false">
      <c r="A159" s="47" t="n">
        <v>152</v>
      </c>
      <c r="B159" s="116" t="n">
        <v>20</v>
      </c>
      <c r="C159" s="116" t="n">
        <v>31.5</v>
      </c>
      <c r="D159" s="116" t="n">
        <v>26.508944</v>
      </c>
      <c r="E159" s="116" t="n">
        <v>27.76</v>
      </c>
      <c r="F159" s="116" t="n">
        <v>34.697</v>
      </c>
      <c r="G159" s="116" t="n">
        <v>27.84</v>
      </c>
      <c r="H159" s="116" t="n">
        <v>30.1223146572179</v>
      </c>
      <c r="I159" s="116" t="n">
        <v>30</v>
      </c>
      <c r="J159" s="116" t="n">
        <v>34.9746224919232</v>
      </c>
      <c r="K159" s="116" t="n">
        <v>32.732</v>
      </c>
      <c r="L159" s="116" t="n">
        <v>32.84</v>
      </c>
      <c r="M159" s="116" t="n">
        <v>27.758</v>
      </c>
      <c r="N159" s="116" t="n">
        <v>28.98</v>
      </c>
      <c r="O159" s="117" t="n">
        <v>28.0842129731011</v>
      </c>
      <c r="P159" s="117" t="n">
        <f aca="false">SUM(B159:O159)/COUNTIF(B159:O159,"&gt;0")</f>
        <v>29.5569352944459</v>
      </c>
      <c r="R159" s="118"/>
      <c r="S159" s="115"/>
      <c r="T159" s="113"/>
      <c r="AA159" s="86" t="n">
        <v>152</v>
      </c>
    </row>
    <row r="160" customFormat="false" ht="12.75" hidden="false" customHeight="false" outlineLevel="0" collapsed="false">
      <c r="A160" s="47" t="n">
        <v>153</v>
      </c>
      <c r="B160" s="116" t="n">
        <v>20</v>
      </c>
      <c r="C160" s="116" t="n">
        <v>31.5</v>
      </c>
      <c r="D160" s="116" t="n">
        <v>26.5599865</v>
      </c>
      <c r="E160" s="116" t="n">
        <v>27.8</v>
      </c>
      <c r="F160" s="116" t="n">
        <v>34.745</v>
      </c>
      <c r="G160" s="116" t="n">
        <v>27.84</v>
      </c>
      <c r="H160" s="116" t="n">
        <v>30.1657630143501</v>
      </c>
      <c r="I160" s="116" t="n">
        <v>30</v>
      </c>
      <c r="J160" s="116" t="n">
        <v>35.0227980303114</v>
      </c>
      <c r="K160" s="116" t="n">
        <v>32.755</v>
      </c>
      <c r="L160" s="116" t="n">
        <v>32.84</v>
      </c>
      <c r="M160" s="116" t="n">
        <v>27.796</v>
      </c>
      <c r="N160" s="116" t="n">
        <v>28.98</v>
      </c>
      <c r="O160" s="117" t="n">
        <v>28.1282920292605</v>
      </c>
      <c r="P160" s="117" t="n">
        <f aca="false">SUM(B160:O160)/COUNTIF(B160:O160,"&gt;0")</f>
        <v>29.580917112423</v>
      </c>
      <c r="R160" s="118"/>
      <c r="S160" s="115"/>
      <c r="T160" s="113"/>
      <c r="AA160" s="86" t="n">
        <v>153</v>
      </c>
    </row>
    <row r="161" customFormat="false" ht="12.75" hidden="false" customHeight="false" outlineLevel="0" collapsed="false">
      <c r="A161" s="47" t="n">
        <v>154</v>
      </c>
      <c r="B161" s="116" t="n">
        <v>20</v>
      </c>
      <c r="C161" s="116" t="n">
        <v>31.5</v>
      </c>
      <c r="D161" s="116" t="n">
        <v>26.610826</v>
      </c>
      <c r="E161" s="116" t="n">
        <v>27.83</v>
      </c>
      <c r="F161" s="116" t="n">
        <v>34.792</v>
      </c>
      <c r="G161" s="116" t="n">
        <v>27.84</v>
      </c>
      <c r="H161" s="116" t="n">
        <v>30.2089468259694</v>
      </c>
      <c r="I161" s="116" t="n">
        <v>30</v>
      </c>
      <c r="J161" s="116" t="n">
        <v>35.0706802406349</v>
      </c>
      <c r="K161" s="116" t="n">
        <v>32.778</v>
      </c>
      <c r="L161" s="116" t="n">
        <v>32.84</v>
      </c>
      <c r="M161" s="116" t="n">
        <v>27.834</v>
      </c>
      <c r="N161" s="116" t="n">
        <v>28.98</v>
      </c>
      <c r="O161" s="117" t="n">
        <v>28.1721442447423</v>
      </c>
      <c r="P161" s="117" t="n">
        <f aca="false">SUM(B161:O161)/COUNTIF(B161:O161,"&gt;0")</f>
        <v>29.6040426650962</v>
      </c>
      <c r="R161" s="118"/>
      <c r="S161" s="115"/>
      <c r="T161" s="113"/>
      <c r="AA161" s="86" t="n">
        <v>154</v>
      </c>
    </row>
    <row r="162" customFormat="false" ht="12.75" hidden="false" customHeight="false" outlineLevel="0" collapsed="false">
      <c r="A162" s="47" t="n">
        <v>155</v>
      </c>
      <c r="B162" s="116" t="n">
        <v>20</v>
      </c>
      <c r="C162" s="116" t="n">
        <v>31.5</v>
      </c>
      <c r="D162" s="116" t="n">
        <v>26.6614625</v>
      </c>
      <c r="E162" s="116" t="n">
        <v>27.87</v>
      </c>
      <c r="F162" s="116" t="n">
        <v>34.84</v>
      </c>
      <c r="G162" s="116" t="n">
        <v>27.84</v>
      </c>
      <c r="H162" s="116" t="n">
        <v>30.2518695166494</v>
      </c>
      <c r="I162" s="116" t="n">
        <v>30</v>
      </c>
      <c r="J162" s="116" t="n">
        <v>35.1182729200608</v>
      </c>
      <c r="K162" s="116" t="n">
        <v>32.8</v>
      </c>
      <c r="L162" s="116" t="n">
        <v>32.84</v>
      </c>
      <c r="M162" s="116" t="n">
        <v>27.872</v>
      </c>
      <c r="N162" s="116" t="n">
        <v>28.98</v>
      </c>
      <c r="O162" s="117" t="n">
        <v>28.2157725560264</v>
      </c>
      <c r="P162" s="117" t="n">
        <f aca="false">SUM(B162:O162)/COUNTIF(B162:O162,"&gt;0")</f>
        <v>29.6278126780526</v>
      </c>
      <c r="R162" s="118"/>
      <c r="S162" s="115"/>
      <c r="T162" s="113"/>
      <c r="AA162" s="86" t="n">
        <v>155</v>
      </c>
    </row>
    <row r="163" customFormat="false" ht="12.75" hidden="false" customHeight="false" outlineLevel="0" collapsed="false">
      <c r="A163" s="47" t="n">
        <v>156</v>
      </c>
      <c r="B163" s="116" t="n">
        <v>20</v>
      </c>
      <c r="C163" s="116" t="n">
        <v>31.5</v>
      </c>
      <c r="D163" s="116" t="n">
        <v>26.711896</v>
      </c>
      <c r="E163" s="116" t="n">
        <v>27.91</v>
      </c>
      <c r="F163" s="116" t="n">
        <v>34.886</v>
      </c>
      <c r="G163" s="116" t="n">
        <v>27.84</v>
      </c>
      <c r="H163" s="116" t="n">
        <v>30.2945344448936</v>
      </c>
      <c r="I163" s="116" t="n">
        <v>30</v>
      </c>
      <c r="J163" s="116" t="n">
        <v>35.165579792498</v>
      </c>
      <c r="K163" s="116" t="n">
        <v>32.823</v>
      </c>
      <c r="L163" s="116" t="n">
        <v>32.84</v>
      </c>
      <c r="M163" s="116" t="n">
        <v>27.909</v>
      </c>
      <c r="N163" s="116" t="n">
        <v>28.98</v>
      </c>
      <c r="O163" s="117" t="n">
        <v>28.2591798429395</v>
      </c>
      <c r="P163" s="117" t="n">
        <f aca="false">SUM(B163:O163)/COUNTIF(B163:O163,"&gt;0")</f>
        <v>29.6513707200236</v>
      </c>
      <c r="R163" s="118"/>
      <c r="S163" s="115"/>
      <c r="T163" s="113"/>
      <c r="AA163" s="86" t="n">
        <v>156</v>
      </c>
    </row>
    <row r="164" customFormat="false" ht="12.75" hidden="false" customHeight="false" outlineLevel="0" collapsed="false">
      <c r="A164" s="47" t="n">
        <v>157</v>
      </c>
      <c r="B164" s="116" t="n">
        <v>20</v>
      </c>
      <c r="C164" s="116" t="n">
        <v>31.5</v>
      </c>
      <c r="D164" s="116" t="n">
        <v>26.7621265</v>
      </c>
      <c r="E164" s="116" t="n">
        <v>27.95</v>
      </c>
      <c r="F164" s="116" t="n">
        <v>34.933</v>
      </c>
      <c r="G164" s="116" t="n">
        <v>27.84</v>
      </c>
      <c r="H164" s="116" t="n">
        <v>30.3369449048245</v>
      </c>
      <c r="I164" s="116" t="n">
        <v>30</v>
      </c>
      <c r="J164" s="116" t="n">
        <v>35.2126045104695</v>
      </c>
      <c r="K164" s="116" t="n">
        <v>32.846</v>
      </c>
      <c r="L164" s="116" t="n">
        <v>32.84</v>
      </c>
      <c r="M164" s="116" t="n">
        <v>27.947</v>
      </c>
      <c r="N164" s="116" t="n">
        <v>28.98</v>
      </c>
      <c r="O164" s="117" t="n">
        <v>28.3023689301032</v>
      </c>
      <c r="P164" s="117" t="n">
        <f aca="false">SUM(B164:O164)/COUNTIF(B164:O164,"&gt;0")</f>
        <v>29.6750032032427</v>
      </c>
      <c r="R164" s="118"/>
      <c r="S164" s="115"/>
      <c r="T164" s="113"/>
      <c r="AA164" s="86" t="n">
        <v>157</v>
      </c>
    </row>
    <row r="165" customFormat="false" ht="12.75" hidden="false" customHeight="false" outlineLevel="0" collapsed="false">
      <c r="A165" s="47" t="n">
        <v>158</v>
      </c>
      <c r="B165" s="116" t="n">
        <v>20</v>
      </c>
      <c r="C165" s="116" t="n">
        <v>31.5</v>
      </c>
      <c r="D165" s="116" t="n">
        <v>26.812154</v>
      </c>
      <c r="E165" s="116" t="n">
        <v>27.98</v>
      </c>
      <c r="F165" s="116" t="n">
        <v>34.98</v>
      </c>
      <c r="G165" s="116" t="n">
        <v>27.84</v>
      </c>
      <c r="H165" s="116" t="n">
        <v>30.3791041278187</v>
      </c>
      <c r="I165" s="116" t="n">
        <v>30</v>
      </c>
      <c r="J165" s="116" t="n">
        <v>35.2593506569254</v>
      </c>
      <c r="K165" s="116" t="n">
        <v>32.868</v>
      </c>
      <c r="L165" s="116" t="n">
        <v>32.84</v>
      </c>
      <c r="M165" s="116" t="n">
        <v>27.984</v>
      </c>
      <c r="N165" s="116" t="n">
        <v>28.98</v>
      </c>
      <c r="O165" s="117" t="n">
        <v>28.3453425883362</v>
      </c>
      <c r="P165" s="117" t="n">
        <f aca="false">SUM(B165:O165)/COUNTIF(B165:O165,"&gt;0")</f>
        <v>29.6977108123629</v>
      </c>
      <c r="R165" s="118"/>
      <c r="S165" s="115"/>
      <c r="T165" s="113"/>
      <c r="AA165" s="86" t="n">
        <v>158</v>
      </c>
    </row>
    <row r="166" customFormat="false" ht="12.75" hidden="false" customHeight="false" outlineLevel="0" collapsed="false">
      <c r="A166" s="47" t="n">
        <v>159</v>
      </c>
      <c r="B166" s="116" t="n">
        <v>20</v>
      </c>
      <c r="C166" s="116" t="n">
        <v>31.5</v>
      </c>
      <c r="D166" s="116" t="n">
        <v>26.8619785</v>
      </c>
      <c r="E166" s="116" t="n">
        <v>28.02</v>
      </c>
      <c r="F166" s="116" t="n">
        <v>35.026</v>
      </c>
      <c r="G166" s="116" t="n">
        <v>27.84</v>
      </c>
      <c r="H166" s="116" t="n">
        <v>30.4210152840899</v>
      </c>
      <c r="I166" s="116" t="n">
        <v>30</v>
      </c>
      <c r="J166" s="116" t="n">
        <v>35.3058217469989</v>
      </c>
      <c r="K166" s="116" t="n">
        <v>32.89</v>
      </c>
      <c r="L166" s="116" t="n">
        <v>32.84</v>
      </c>
      <c r="M166" s="116" t="n">
        <v>28.02</v>
      </c>
      <c r="N166" s="116" t="n">
        <v>28.98</v>
      </c>
      <c r="O166" s="117" t="n">
        <v>28.3881035360117</v>
      </c>
      <c r="P166" s="117" t="n">
        <f aca="false">SUM(B166:O166)/COUNTIF(B166:O166,"&gt;0")</f>
        <v>29.7209227905072</v>
      </c>
      <c r="R166" s="118"/>
      <c r="S166" s="115"/>
      <c r="T166" s="113"/>
      <c r="AA166" s="86" t="n">
        <v>159</v>
      </c>
    </row>
    <row r="167" customFormat="false" ht="13.5" hidden="false" customHeight="false" outlineLevel="0" collapsed="false">
      <c r="A167" s="48" t="n">
        <v>160</v>
      </c>
      <c r="B167" s="119" t="n">
        <v>20</v>
      </c>
      <c r="C167" s="119" t="n">
        <v>31.5</v>
      </c>
      <c r="D167" s="119" t="n">
        <v>26.9116</v>
      </c>
      <c r="E167" s="119" t="n">
        <v>28.06</v>
      </c>
      <c r="F167" s="119" t="n">
        <v>35.071</v>
      </c>
      <c r="G167" s="119" t="n">
        <v>27.84</v>
      </c>
      <c r="H167" s="119" t="n">
        <v>30.4626814842236</v>
      </c>
      <c r="I167" s="119" t="n">
        <v>30</v>
      </c>
      <c r="J167" s="119" t="n">
        <v>35.3520212297071</v>
      </c>
      <c r="K167" s="119" t="n">
        <v>32.913</v>
      </c>
      <c r="L167" s="119" t="n">
        <v>32.84</v>
      </c>
      <c r="M167" s="119" t="n">
        <v>28.057</v>
      </c>
      <c r="N167" s="119" t="n">
        <v>28.98</v>
      </c>
      <c r="O167" s="120" t="n">
        <v>28.4306544403731</v>
      </c>
      <c r="P167" s="120" t="n">
        <f aca="false">SUM(B167:O167)/COUNTIF(B167:O167,"&gt;0")</f>
        <v>29.744139796736</v>
      </c>
      <c r="R167" s="121"/>
      <c r="S167" s="115"/>
      <c r="T167" s="113"/>
      <c r="AA167" s="86" t="n">
        <v>160</v>
      </c>
    </row>
    <row r="168" customFormat="false" ht="12.75" hidden="false" customHeight="false" outlineLevel="0" collapsed="false">
      <c r="A168" s="49" t="n">
        <v>161</v>
      </c>
      <c r="B168" s="122" t="n">
        <v>20</v>
      </c>
      <c r="C168" s="122" t="n">
        <v>31.5</v>
      </c>
      <c r="D168" s="122" t="n">
        <v>26.9610185</v>
      </c>
      <c r="E168" s="122" t="n">
        <v>28.09</v>
      </c>
      <c r="F168" s="122" t="n">
        <v>35.117</v>
      </c>
      <c r="G168" s="122" t="n">
        <v>27.84</v>
      </c>
      <c r="H168" s="122" t="n">
        <v>30.5041057806623</v>
      </c>
      <c r="I168" s="122" t="n">
        <v>30</v>
      </c>
      <c r="J168" s="122" t="n">
        <v>35.3979524895984</v>
      </c>
      <c r="K168" s="122" t="n">
        <v>32.935</v>
      </c>
      <c r="L168" s="122" t="n">
        <v>32.84</v>
      </c>
      <c r="M168" s="122" t="n">
        <v>28.094</v>
      </c>
      <c r="N168" s="122" t="n">
        <v>28.98</v>
      </c>
      <c r="O168" s="123" t="n">
        <v>28.4729979188082</v>
      </c>
      <c r="P168" s="117" t="n">
        <f aca="false">SUM(B168:O168)/COUNTIF(B168:O168,"&gt;0")</f>
        <v>29.7665767635049</v>
      </c>
      <c r="R168" s="124"/>
      <c r="S168" s="115"/>
      <c r="T168" s="113"/>
      <c r="AA168" s="86" t="n">
        <v>161</v>
      </c>
    </row>
    <row r="169" customFormat="false" ht="12.75" hidden="false" customHeight="false" outlineLevel="0" collapsed="false">
      <c r="A169" s="47" t="n">
        <v>162</v>
      </c>
      <c r="B169" s="116" t="n">
        <v>20</v>
      </c>
      <c r="C169" s="116" t="n">
        <v>31.5</v>
      </c>
      <c r="D169" s="116" t="n">
        <v>27.010234</v>
      </c>
      <c r="E169" s="116" t="n">
        <v>28.13</v>
      </c>
      <c r="F169" s="116" t="n">
        <v>35.162</v>
      </c>
      <c r="G169" s="116" t="n">
        <v>27.84</v>
      </c>
      <c r="H169" s="116" t="n">
        <v>30.5452911691465</v>
      </c>
      <c r="I169" s="116" t="n">
        <v>30</v>
      </c>
      <c r="J169" s="116" t="n">
        <v>35.4436188483496</v>
      </c>
      <c r="K169" s="116" t="n">
        <v>32.957</v>
      </c>
      <c r="L169" s="116" t="n">
        <v>32.84</v>
      </c>
      <c r="M169" s="116" t="n">
        <v>28.13</v>
      </c>
      <c r="N169" s="116" t="n">
        <v>28.98</v>
      </c>
      <c r="O169" s="117" t="n">
        <v>28.515136540084</v>
      </c>
      <c r="P169" s="117" t="n">
        <f aca="false">SUM(B169:O169)/COUNTIF(B169:O169,"&gt;0")</f>
        <v>29.7895200398271</v>
      </c>
      <c r="R169" s="118"/>
      <c r="S169" s="115"/>
      <c r="T169" s="113"/>
      <c r="AA169" s="86" t="n">
        <v>162</v>
      </c>
    </row>
    <row r="170" customFormat="false" ht="12.75" hidden="false" customHeight="false" outlineLevel="0" collapsed="false">
      <c r="A170" s="47" t="n">
        <v>163</v>
      </c>
      <c r="B170" s="116" t="n">
        <v>20</v>
      </c>
      <c r="C170" s="116" t="n">
        <v>31.5</v>
      </c>
      <c r="D170" s="116" t="n">
        <v>27.0592465</v>
      </c>
      <c r="E170" s="116" t="n">
        <v>28.17</v>
      </c>
      <c r="F170" s="116" t="n">
        <v>35.207</v>
      </c>
      <c r="G170" s="116" t="n">
        <v>27.84</v>
      </c>
      <c r="H170" s="116" t="n">
        <v>30.5862405901096</v>
      </c>
      <c r="I170" s="116" t="n">
        <v>30</v>
      </c>
      <c r="J170" s="116" t="n">
        <v>35.4890235663135</v>
      </c>
      <c r="K170" s="116" t="n">
        <v>32.98</v>
      </c>
      <c r="L170" s="116" t="n">
        <v>32.84</v>
      </c>
      <c r="M170" s="116" t="n">
        <v>28.166</v>
      </c>
      <c r="N170" s="116" t="n">
        <v>28.98</v>
      </c>
      <c r="O170" s="117" t="n">
        <v>28.5570728255432</v>
      </c>
      <c r="P170" s="117" t="n">
        <f aca="false">SUM(B170:O170)/COUNTIF(B170:O170,"&gt;0")</f>
        <v>29.8124702487119</v>
      </c>
      <c r="R170" s="118"/>
      <c r="S170" s="115"/>
      <c r="T170" s="113"/>
      <c r="AA170" s="86" t="n">
        <v>163</v>
      </c>
    </row>
    <row r="171" customFormat="false" ht="12.75" hidden="false" customHeight="false" outlineLevel="0" collapsed="false">
      <c r="A171" s="47" t="n">
        <v>164</v>
      </c>
      <c r="B171" s="116" t="n">
        <v>20</v>
      </c>
      <c r="C171" s="116" t="n">
        <v>31.5</v>
      </c>
      <c r="D171" s="116" t="n">
        <v>27.108056</v>
      </c>
      <c r="E171" s="116" t="n">
        <v>28.2</v>
      </c>
      <c r="F171" s="116" t="n">
        <v>35.252</v>
      </c>
      <c r="G171" s="116" t="n">
        <v>27.84</v>
      </c>
      <c r="H171" s="116" t="n">
        <v>30.6269569300318</v>
      </c>
      <c r="I171" s="116" t="n">
        <v>30</v>
      </c>
      <c r="J171" s="116" t="n">
        <v>35.5341698440192</v>
      </c>
      <c r="K171" s="116" t="n">
        <v>33.002</v>
      </c>
      <c r="L171" s="116" t="n">
        <v>32.84</v>
      </c>
      <c r="M171" s="116" t="n">
        <v>28.202</v>
      </c>
      <c r="N171" s="116" t="n">
        <v>28.98</v>
      </c>
      <c r="O171" s="117" t="n">
        <v>28.598809250265</v>
      </c>
      <c r="P171" s="117" t="n">
        <f aca="false">SUM(B171:O171)/COUNTIF(B171:O171,"&gt;0")</f>
        <v>29.8345708588797</v>
      </c>
      <c r="R171" s="118"/>
      <c r="S171" s="115"/>
      <c r="T171" s="113"/>
      <c r="AA171" s="86" t="n">
        <v>164</v>
      </c>
    </row>
    <row r="172" customFormat="false" ht="12.75" hidden="false" customHeight="false" outlineLevel="0" collapsed="false">
      <c r="A172" s="47" t="n">
        <v>165</v>
      </c>
      <c r="B172" s="116" t="n">
        <v>20</v>
      </c>
      <c r="C172" s="116" t="n">
        <v>31.5</v>
      </c>
      <c r="D172" s="116" t="n">
        <v>27.1566625</v>
      </c>
      <c r="E172" s="116" t="n">
        <v>28.24</v>
      </c>
      <c r="F172" s="116" t="n">
        <v>35.297</v>
      </c>
      <c r="G172" s="116" t="n">
        <v>27.84</v>
      </c>
      <c r="H172" s="116" t="n">
        <v>30.6674430227514</v>
      </c>
      <c r="I172" s="116" t="n">
        <v>30</v>
      </c>
      <c r="J172" s="116" t="n">
        <v>35.5790608236267</v>
      </c>
      <c r="K172" s="116" t="n">
        <v>33.024</v>
      </c>
      <c r="L172" s="116" t="n">
        <v>32.84</v>
      </c>
      <c r="M172" s="116" t="n">
        <v>28.237</v>
      </c>
      <c r="N172" s="116" t="n">
        <v>28.98</v>
      </c>
      <c r="O172" s="117" t="n">
        <v>28.6403482441899</v>
      </c>
      <c r="P172" s="117" t="n">
        <f aca="false">SUM(B172:O172)/COUNTIF(B172:O172,"&gt;0")</f>
        <v>29.8572510421834</v>
      </c>
      <c r="R172" s="118"/>
      <c r="S172" s="115"/>
      <c r="T172" s="113"/>
      <c r="AA172" s="86" t="n">
        <v>165</v>
      </c>
    </row>
    <row r="173" customFormat="false" ht="12.75" hidden="false" customHeight="false" outlineLevel="0" collapsed="false">
      <c r="A173" s="47" t="n">
        <v>166</v>
      </c>
      <c r="B173" s="116" t="n">
        <v>20</v>
      </c>
      <c r="C173" s="116" t="n">
        <v>31.5</v>
      </c>
      <c r="D173" s="116" t="n">
        <v>27.205066</v>
      </c>
      <c r="E173" s="116" t="n">
        <v>28.27</v>
      </c>
      <c r="F173" s="116" t="n">
        <v>35.341</v>
      </c>
      <c r="G173" s="116" t="n">
        <v>27.84</v>
      </c>
      <c r="H173" s="116" t="n">
        <v>30.7077016507375</v>
      </c>
      <c r="I173" s="116" t="n">
        <v>30</v>
      </c>
      <c r="J173" s="116" t="n">
        <v>35.6236995903377</v>
      </c>
      <c r="K173" s="116" t="n">
        <v>33.046</v>
      </c>
      <c r="L173" s="116" t="n">
        <v>32.84</v>
      </c>
      <c r="M173" s="116" t="n">
        <v>28.273</v>
      </c>
      <c r="N173" s="116" t="n">
        <v>28.98</v>
      </c>
      <c r="O173" s="117" t="n">
        <v>28.6816921932103</v>
      </c>
      <c r="P173" s="117" t="n">
        <f aca="false">SUM(B173:O173)/COUNTIF(B173:O173,"&gt;0")</f>
        <v>29.8791542453061</v>
      </c>
      <c r="R173" s="118"/>
      <c r="S173" s="115"/>
      <c r="T173" s="113"/>
      <c r="AA173" s="86" t="n">
        <v>166</v>
      </c>
    </row>
    <row r="174" customFormat="false" ht="12.75" hidden="false" customHeight="false" outlineLevel="0" collapsed="false">
      <c r="A174" s="47" t="n">
        <v>167</v>
      </c>
      <c r="B174" s="116" t="n">
        <v>20</v>
      </c>
      <c r="C174" s="116" t="n">
        <v>31.5</v>
      </c>
      <c r="D174" s="116" t="n">
        <v>27.2532665</v>
      </c>
      <c r="E174" s="116" t="n">
        <v>28.31</v>
      </c>
      <c r="F174" s="116" t="n">
        <v>35.385</v>
      </c>
      <c r="G174" s="116" t="n">
        <v>27.84</v>
      </c>
      <c r="H174" s="116" t="n">
        <v>30.747735546324</v>
      </c>
      <c r="I174" s="116" t="n">
        <v>30</v>
      </c>
      <c r="J174" s="116" t="n">
        <v>35.668089173764</v>
      </c>
      <c r="K174" s="116" t="n">
        <v>33.068</v>
      </c>
      <c r="L174" s="116" t="n">
        <v>32.84</v>
      </c>
      <c r="M174" s="116" t="n">
        <v>28.308</v>
      </c>
      <c r="N174" s="116" t="n">
        <v>28.98</v>
      </c>
      <c r="O174" s="117" t="n">
        <v>28.7228434402293</v>
      </c>
      <c r="P174" s="117" t="n">
        <f aca="false">SUM(B174:O174)/COUNTIF(B174:O174,"&gt;0")</f>
        <v>29.9016381900227</v>
      </c>
      <c r="R174" s="118"/>
      <c r="S174" s="115"/>
      <c r="T174" s="113"/>
      <c r="AA174" s="86" t="n">
        <v>167</v>
      </c>
    </row>
    <row r="175" customFormat="false" ht="12.75" hidden="false" customHeight="false" outlineLevel="0" collapsed="false">
      <c r="A175" s="47" t="n">
        <v>168</v>
      </c>
      <c r="B175" s="116" t="n">
        <v>20</v>
      </c>
      <c r="C175" s="116" t="n">
        <v>31.5</v>
      </c>
      <c r="D175" s="116" t="n">
        <v>27.301264</v>
      </c>
      <c r="E175" s="116" t="n">
        <v>28.34</v>
      </c>
      <c r="F175" s="116" t="n">
        <v>35.429</v>
      </c>
      <c r="G175" s="116" t="n">
        <v>27.84</v>
      </c>
      <c r="H175" s="116" t="n">
        <v>30.7875473929069</v>
      </c>
      <c r="I175" s="116" t="n">
        <v>30</v>
      </c>
      <c r="J175" s="116" t="n">
        <v>35.7122325492552</v>
      </c>
      <c r="K175" s="116" t="n">
        <v>33.09</v>
      </c>
      <c r="L175" s="116" t="n">
        <v>32.84</v>
      </c>
      <c r="M175" s="116" t="n">
        <v>28.343</v>
      </c>
      <c r="N175" s="116" t="n">
        <v>28.98</v>
      </c>
      <c r="O175" s="117" t="n">
        <v>28.7638042861869</v>
      </c>
      <c r="P175" s="117" t="n">
        <f aca="false">SUM(B175:O175)/COUNTIF(B175:O175,"&gt;0")</f>
        <v>29.9233463020249</v>
      </c>
      <c r="R175" s="118"/>
      <c r="S175" s="115"/>
      <c r="T175" s="113"/>
      <c r="AA175" s="86" t="n">
        <v>168</v>
      </c>
    </row>
    <row r="176" customFormat="false" ht="12.75" hidden="false" customHeight="false" outlineLevel="0" collapsed="false">
      <c r="A176" s="47" t="n">
        <v>169</v>
      </c>
      <c r="B176" s="116" t="n">
        <v>20</v>
      </c>
      <c r="C176" s="116" t="n">
        <v>31.5</v>
      </c>
      <c r="D176" s="116" t="n">
        <v>27.3490585</v>
      </c>
      <c r="E176" s="116" t="n">
        <v>28.38</v>
      </c>
      <c r="F176" s="116" t="n">
        <v>35.472</v>
      </c>
      <c r="G176" s="116" t="n">
        <v>27.84</v>
      </c>
      <c r="H176" s="116" t="n">
        <v>30.827139826106</v>
      </c>
      <c r="I176" s="116" t="n">
        <v>30</v>
      </c>
      <c r="J176" s="116" t="n">
        <v>35.7561326391863</v>
      </c>
      <c r="K176" s="116" t="n">
        <v>33.112</v>
      </c>
      <c r="L176" s="116" t="n">
        <v>32.84</v>
      </c>
      <c r="M176" s="116" t="n">
        <v>28.378</v>
      </c>
      <c r="N176" s="116" t="n">
        <v>28.98</v>
      </c>
      <c r="O176" s="117" t="n">
        <v>28.8045769910563</v>
      </c>
      <c r="P176" s="117" t="n">
        <f aca="false">SUM(B176:O176)/COUNTIF(B176:O176,"&gt;0")</f>
        <v>29.9456362825963</v>
      </c>
      <c r="R176" s="118"/>
      <c r="S176" s="115"/>
      <c r="T176" s="113"/>
      <c r="AA176" s="86" t="n">
        <v>169</v>
      </c>
    </row>
    <row r="177" customFormat="false" ht="13.5" hidden="false" customHeight="false" outlineLevel="0" collapsed="false">
      <c r="A177" s="48" t="n">
        <v>170</v>
      </c>
      <c r="B177" s="119" t="n">
        <v>20</v>
      </c>
      <c r="C177" s="119" t="n">
        <v>31.5</v>
      </c>
      <c r="D177" s="119" t="n">
        <v>27.39665</v>
      </c>
      <c r="E177" s="119" t="n">
        <v>28.41</v>
      </c>
      <c r="F177" s="119" t="n">
        <v>35.516</v>
      </c>
      <c r="G177" s="119" t="n">
        <v>27.84</v>
      </c>
      <c r="H177" s="119" t="n">
        <v>30.8665154348925</v>
      </c>
      <c r="I177" s="119" t="n">
        <v>30</v>
      </c>
      <c r="J177" s="119" t="n">
        <v>35.7997923142088</v>
      </c>
      <c r="K177" s="119" t="n">
        <v>33.134</v>
      </c>
      <c r="L177" s="119" t="n">
        <v>32.84</v>
      </c>
      <c r="M177" s="119" t="n">
        <v>28.413</v>
      </c>
      <c r="N177" s="119" t="n">
        <v>28.98</v>
      </c>
      <c r="O177" s="120" t="n">
        <v>28.845163774811</v>
      </c>
      <c r="P177" s="120" t="n">
        <f aca="false">SUM(B177:O177)/COUNTIF(B177:O177,"&gt;0")</f>
        <v>29.9672229659937</v>
      </c>
      <c r="R177" s="121"/>
      <c r="S177" s="115"/>
      <c r="T177" s="113"/>
      <c r="AA177" s="86" t="n">
        <v>170</v>
      </c>
    </row>
    <row r="178" customFormat="false" ht="12.75" hidden="false" customHeight="false" outlineLevel="0" collapsed="false">
      <c r="A178" s="49" t="n">
        <v>171</v>
      </c>
      <c r="B178" s="122" t="n">
        <v>20</v>
      </c>
      <c r="C178" s="122" t="n">
        <v>31.5</v>
      </c>
      <c r="D178" s="122" t="n">
        <v>27.4440385</v>
      </c>
      <c r="E178" s="122" t="n">
        <v>28.45</v>
      </c>
      <c r="F178" s="122" t="n">
        <v>35.559</v>
      </c>
      <c r="G178" s="122" t="n">
        <v>27.84</v>
      </c>
      <c r="H178" s="122" t="n">
        <v>30.9056767626832</v>
      </c>
      <c r="I178" s="122" t="n">
        <v>30</v>
      </c>
      <c r="J178" s="122" t="n">
        <v>35.8432143944632</v>
      </c>
      <c r="K178" s="122" t="n">
        <v>33.155</v>
      </c>
      <c r="L178" s="122" t="n">
        <v>32.84</v>
      </c>
      <c r="M178" s="122" t="n">
        <v>28.447</v>
      </c>
      <c r="N178" s="122" t="n">
        <v>28.98</v>
      </c>
      <c r="O178" s="123" t="n">
        <v>28.8855668183625</v>
      </c>
      <c r="P178" s="117" t="n">
        <f aca="false">SUM(B178:O178)/COUNTIF(B178:O178,"&gt;0")</f>
        <v>29.9892497482506</v>
      </c>
      <c r="R178" s="124"/>
      <c r="S178" s="115"/>
      <c r="T178" s="113"/>
      <c r="AA178" s="86" t="n">
        <v>171</v>
      </c>
    </row>
    <row r="179" customFormat="false" ht="12.75" hidden="false" customHeight="false" outlineLevel="0" collapsed="false">
      <c r="A179" s="47" t="n">
        <v>172</v>
      </c>
      <c r="B179" s="116" t="n">
        <v>20</v>
      </c>
      <c r="C179" s="116" t="n">
        <v>31.5</v>
      </c>
      <c r="D179" s="116" t="n">
        <v>27.491224</v>
      </c>
      <c r="E179" s="116" t="n">
        <v>28.48</v>
      </c>
      <c r="F179" s="116" t="n">
        <v>35.602</v>
      </c>
      <c r="G179" s="116" t="n">
        <v>27.84</v>
      </c>
      <c r="H179" s="116" t="n">
        <v>30.9446263084033</v>
      </c>
      <c r="I179" s="116" t="n">
        <v>30</v>
      </c>
      <c r="J179" s="116" t="n">
        <v>35.8864016507576</v>
      </c>
      <c r="K179" s="116" t="n">
        <v>33.177</v>
      </c>
      <c r="L179" s="116" t="n">
        <v>32.84</v>
      </c>
      <c r="M179" s="116" t="n">
        <v>28.481</v>
      </c>
      <c r="N179" s="116" t="n">
        <v>28.98</v>
      </c>
      <c r="O179" s="117" t="n">
        <v>28.925788264472</v>
      </c>
      <c r="P179" s="117" t="n">
        <f aca="false">SUM(B179:O179)/COUNTIF(B179:O179,"&gt;0")</f>
        <v>30.0105743016881</v>
      </c>
      <c r="R179" s="118"/>
      <c r="S179" s="115"/>
      <c r="T179" s="113"/>
      <c r="AA179" s="86" t="n">
        <v>172</v>
      </c>
    </row>
    <row r="180" customFormat="false" ht="12.75" hidden="false" customHeight="false" outlineLevel="0" collapsed="false">
      <c r="A180" s="47" t="n">
        <v>173</v>
      </c>
      <c r="B180" s="116" t="n">
        <v>20</v>
      </c>
      <c r="C180" s="116" t="n">
        <v>31.5</v>
      </c>
      <c r="D180" s="116" t="n">
        <v>27.5382065</v>
      </c>
      <c r="E180" s="116" t="n">
        <v>28.52</v>
      </c>
      <c r="F180" s="116" t="n">
        <v>35.644</v>
      </c>
      <c r="G180" s="116" t="n">
        <v>27.84</v>
      </c>
      <c r="H180" s="116" t="n">
        <v>30.9833665275178</v>
      </c>
      <c r="I180" s="116" t="n">
        <v>30</v>
      </c>
      <c r="J180" s="116" t="n">
        <v>35.9293568057117</v>
      </c>
      <c r="K180" s="116" t="n">
        <v>33.199</v>
      </c>
      <c r="L180" s="116" t="n">
        <v>32.84</v>
      </c>
      <c r="M180" s="116" t="n">
        <v>28.515</v>
      </c>
      <c r="N180" s="116" t="n">
        <v>28.98</v>
      </c>
      <c r="O180" s="117" t="n">
        <v>28.9658302186351</v>
      </c>
      <c r="P180" s="117" t="n">
        <f aca="false">SUM(B180:O180)/COUNTIF(B180:O180,"&gt;0")</f>
        <v>30.0324828608475</v>
      </c>
      <c r="R180" s="118"/>
      <c r="S180" s="115"/>
      <c r="T180" s="113"/>
      <c r="AA180" s="86" t="n">
        <v>173</v>
      </c>
    </row>
    <row r="181" customFormat="false" ht="12.75" hidden="false" customHeight="false" outlineLevel="0" collapsed="false">
      <c r="A181" s="47" t="n">
        <v>174</v>
      </c>
      <c r="B181" s="116" t="n">
        <v>20</v>
      </c>
      <c r="C181" s="116" t="n">
        <v>31.5</v>
      </c>
      <c r="D181" s="116" t="n">
        <v>27.584986</v>
      </c>
      <c r="E181" s="116" t="n">
        <v>28.55</v>
      </c>
      <c r="F181" s="116" t="n">
        <v>35.687</v>
      </c>
      <c r="G181" s="116" t="n">
        <v>27.84</v>
      </c>
      <c r="H181" s="116" t="n">
        <v>31.0218998330336</v>
      </c>
      <c r="I181" s="116" t="n">
        <v>30</v>
      </c>
      <c r="J181" s="116" t="n">
        <v>35.9720825348677</v>
      </c>
      <c r="K181" s="116" t="n">
        <v>33.22</v>
      </c>
      <c r="L181" s="116" t="n">
        <v>32.84</v>
      </c>
      <c r="M181" s="116" t="n">
        <v>28.549</v>
      </c>
      <c r="N181" s="116" t="n">
        <v>28.98</v>
      </c>
      <c r="O181" s="117" t="n">
        <v>29.0056947499403</v>
      </c>
      <c r="P181" s="117" t="n">
        <f aca="false">SUM(B181:O181)/COUNTIF(B181:O181,"&gt;0")</f>
        <v>30.0536187941315</v>
      </c>
      <c r="R181" s="118"/>
      <c r="S181" s="115"/>
      <c r="T181" s="113"/>
      <c r="AA181" s="86" t="n">
        <v>174</v>
      </c>
    </row>
    <row r="182" customFormat="false" ht="12.75" hidden="false" customHeight="false" outlineLevel="0" collapsed="false">
      <c r="A182" s="47" t="n">
        <v>175</v>
      </c>
      <c r="B182" s="116" t="n">
        <v>20</v>
      </c>
      <c r="C182" s="116" t="n">
        <v>31.5</v>
      </c>
      <c r="D182" s="116" t="n">
        <v>27.6315625</v>
      </c>
      <c r="E182" s="116" t="n">
        <v>28.58</v>
      </c>
      <c r="F182" s="116" t="n">
        <v>35.729</v>
      </c>
      <c r="G182" s="116" t="n">
        <v>27.84</v>
      </c>
      <c r="H182" s="116" t="n">
        <v>31.0602285964729</v>
      </c>
      <c r="I182" s="116" t="n">
        <v>30</v>
      </c>
      <c r="J182" s="116" t="n">
        <v>36.0145814677692</v>
      </c>
      <c r="K182" s="116" t="n">
        <v>33.242</v>
      </c>
      <c r="L182" s="116" t="n">
        <v>32.84</v>
      </c>
      <c r="M182" s="116" t="n">
        <v>28.583</v>
      </c>
      <c r="N182" s="116" t="n">
        <v>28.98</v>
      </c>
      <c r="O182" s="117" t="n">
        <v>29.0453838919042</v>
      </c>
      <c r="P182" s="117" t="n">
        <f aca="false">SUM(B182:O182)/COUNTIF(B182:O182,"&gt;0")</f>
        <v>30.0746968897247</v>
      </c>
      <c r="R182" s="118"/>
      <c r="S182" s="115"/>
      <c r="T182" s="113"/>
      <c r="AA182" s="86" t="n">
        <v>175</v>
      </c>
    </row>
    <row r="183" customFormat="false" ht="12.75" hidden="false" customHeight="false" outlineLevel="0" collapsed="false">
      <c r="A183" s="47" t="n">
        <v>176</v>
      </c>
      <c r="B183" s="116" t="n">
        <v>20</v>
      </c>
      <c r="C183" s="116" t="n">
        <v>31.5</v>
      </c>
      <c r="D183" s="116" t="n">
        <v>27.677936</v>
      </c>
      <c r="E183" s="116" t="n">
        <v>28.62</v>
      </c>
      <c r="F183" s="116" t="n">
        <v>35.771</v>
      </c>
      <c r="G183" s="116" t="n">
        <v>27.84</v>
      </c>
      <c r="H183" s="116" t="n">
        <v>31.0983551488186</v>
      </c>
      <c r="I183" s="116" t="n">
        <v>30</v>
      </c>
      <c r="J183" s="116" t="n">
        <v>36.0568561890101</v>
      </c>
      <c r="K183" s="116" t="n">
        <v>33.263</v>
      </c>
      <c r="L183" s="116" t="n">
        <v>32.84</v>
      </c>
      <c r="M183" s="116" t="n">
        <v>28.617</v>
      </c>
      <c r="N183" s="116" t="n">
        <v>28.98</v>
      </c>
      <c r="O183" s="117" t="n">
        <v>29.0848996432822</v>
      </c>
      <c r="P183" s="117" t="n">
        <f aca="false">SUM(B183:O183)/COUNTIF(B183:O183,"&gt;0")</f>
        <v>30.0963604986508</v>
      </c>
      <c r="R183" s="118"/>
      <c r="S183" s="115"/>
      <c r="T183" s="113"/>
      <c r="AA183" s="86" t="n">
        <v>176</v>
      </c>
    </row>
    <row r="184" customFormat="false" ht="12.75" hidden="false" customHeight="false" outlineLevel="0" collapsed="false">
      <c r="A184" s="47" t="n">
        <v>177</v>
      </c>
      <c r="B184" s="116" t="n">
        <v>20</v>
      </c>
      <c r="C184" s="116" t="n">
        <v>31.5</v>
      </c>
      <c r="D184" s="116" t="n">
        <v>27.7241065</v>
      </c>
      <c r="E184" s="116" t="n">
        <v>28.65</v>
      </c>
      <c r="F184" s="116" t="n">
        <v>35.812</v>
      </c>
      <c r="G184" s="116" t="n">
        <v>27.84</v>
      </c>
      <c r="H184" s="116" t="n">
        <v>31.136281781433</v>
      </c>
      <c r="I184" s="116" t="n">
        <v>30</v>
      </c>
      <c r="J184" s="116" t="n">
        <v>36.098909239253</v>
      </c>
      <c r="K184" s="116" t="n">
        <v>33.285</v>
      </c>
      <c r="L184" s="116" t="n">
        <v>32.84</v>
      </c>
      <c r="M184" s="116" t="n">
        <v>28.65</v>
      </c>
      <c r="N184" s="116" t="n">
        <v>28.98</v>
      </c>
      <c r="O184" s="117" t="n">
        <v>29.1242439688559</v>
      </c>
      <c r="P184" s="117" t="n">
        <f aca="false">SUM(B184:O184)/COUNTIF(B184:O184,"&gt;0")</f>
        <v>30.1171815349673</v>
      </c>
      <c r="R184" s="118"/>
      <c r="S184" s="115"/>
      <c r="T184" s="113"/>
      <c r="AA184" s="86" t="n">
        <v>177</v>
      </c>
    </row>
    <row r="185" customFormat="false" ht="12.75" hidden="false" customHeight="false" outlineLevel="0" collapsed="false">
      <c r="A185" s="47" t="n">
        <v>178</v>
      </c>
      <c r="B185" s="116" t="n">
        <v>20</v>
      </c>
      <c r="C185" s="116" t="n">
        <v>31.5</v>
      </c>
      <c r="D185" s="116" t="n">
        <v>27.770074</v>
      </c>
      <c r="E185" s="116" t="n">
        <v>28.68</v>
      </c>
      <c r="F185" s="116" t="n">
        <v>35.854</v>
      </c>
      <c r="G185" s="116" t="n">
        <v>27.84</v>
      </c>
      <c r="H185" s="116" t="n">
        <v>31.1740107469508</v>
      </c>
      <c r="I185" s="116" t="n">
        <v>30</v>
      </c>
      <c r="J185" s="116" t="n">
        <v>36.1407431162191</v>
      </c>
      <c r="K185" s="116" t="n">
        <v>33.306</v>
      </c>
      <c r="L185" s="116" t="n">
        <v>32.84</v>
      </c>
      <c r="M185" s="116" t="n">
        <v>28.683</v>
      </c>
      <c r="N185" s="116" t="n">
        <v>28.98</v>
      </c>
      <c r="O185" s="117" t="n">
        <v>29.1634188001991</v>
      </c>
      <c r="P185" s="117" t="n">
        <f aca="false">SUM(B185:O185)/COUNTIF(B185:O185,"&gt;0")</f>
        <v>30.1379461902406</v>
      </c>
      <c r="R185" s="118"/>
      <c r="S185" s="115"/>
      <c r="T185" s="113"/>
      <c r="AA185" s="86" t="n">
        <v>178</v>
      </c>
    </row>
    <row r="186" customFormat="false" ht="12.75" hidden="false" customHeight="false" outlineLevel="0" collapsed="false">
      <c r="A186" s="47" t="n">
        <v>179</v>
      </c>
      <c r="B186" s="116" t="n">
        <v>20</v>
      </c>
      <c r="C186" s="116" t="n">
        <v>31.5</v>
      </c>
      <c r="D186" s="116" t="n">
        <v>27.8158385</v>
      </c>
      <c r="E186" s="116" t="n">
        <v>28.72</v>
      </c>
      <c r="F186" s="116" t="n">
        <v>35.895</v>
      </c>
      <c r="G186" s="116" t="n">
        <v>27.84</v>
      </c>
      <c r="H186" s="116" t="n">
        <v>31.2115442601468</v>
      </c>
      <c r="I186" s="116" t="n">
        <v>30</v>
      </c>
      <c r="J186" s="116" t="n">
        <v>36.1823602756508</v>
      </c>
      <c r="K186" s="116" t="n">
        <v>33.327</v>
      </c>
      <c r="L186" s="116" t="n">
        <v>32.84</v>
      </c>
      <c r="M186" s="116" t="n">
        <v>28.716</v>
      </c>
      <c r="N186" s="116" t="n">
        <v>28.98</v>
      </c>
      <c r="O186" s="117" t="n">
        <v>29.2024260364218</v>
      </c>
      <c r="P186" s="117" t="n">
        <f aca="false">SUM(B186:O186)/COUNTIF(B186:O186,"&gt;0")</f>
        <v>30.1592977908728</v>
      </c>
      <c r="R186" s="118"/>
      <c r="S186" s="115"/>
      <c r="T186" s="113"/>
      <c r="AA186" s="86" t="n">
        <v>179</v>
      </c>
    </row>
    <row r="187" customFormat="false" ht="13.5" hidden="false" customHeight="false" outlineLevel="0" collapsed="false">
      <c r="A187" s="48" t="n">
        <v>180</v>
      </c>
      <c r="B187" s="119" t="n">
        <v>20</v>
      </c>
      <c r="C187" s="119" t="n">
        <v>31.5</v>
      </c>
      <c r="D187" s="119" t="n">
        <v>27.8614</v>
      </c>
      <c r="E187" s="119" t="n">
        <v>28.75</v>
      </c>
      <c r="F187" s="119" t="n">
        <v>35.936</v>
      </c>
      <c r="G187" s="119" t="n">
        <v>27.84</v>
      </c>
      <c r="H187" s="119" t="n">
        <v>31.2488844987798</v>
      </c>
      <c r="I187" s="119" t="n">
        <v>30</v>
      </c>
      <c r="J187" s="119" t="n">
        <v>36.223763132247</v>
      </c>
      <c r="K187" s="119" t="n">
        <v>33.349</v>
      </c>
      <c r="L187" s="119" t="n">
        <v>32.84</v>
      </c>
      <c r="M187" s="119" t="n">
        <v>28.749</v>
      </c>
      <c r="N187" s="119" t="n">
        <v>28.98</v>
      </c>
      <c r="O187" s="120" t="n">
        <v>29.2412675448937</v>
      </c>
      <c r="P187" s="120" t="n">
        <f aca="false">SUM(B187:O187)/COUNTIF(B187:O187,"&gt;0")</f>
        <v>30.1799510839943</v>
      </c>
      <c r="R187" s="121"/>
      <c r="S187" s="115"/>
      <c r="T187" s="113"/>
      <c r="AA187" s="86" t="n">
        <v>180</v>
      </c>
    </row>
    <row r="188" customFormat="false" ht="12.75" hidden="false" customHeight="false" outlineLevel="0" collapsed="false">
      <c r="A188" s="49" t="n">
        <v>181</v>
      </c>
      <c r="B188" s="122" t="n">
        <v>20</v>
      </c>
      <c r="C188" s="122" t="n">
        <v>31.5</v>
      </c>
      <c r="D188" s="122" t="n">
        <v>27.9067585</v>
      </c>
      <c r="E188" s="122" t="n">
        <v>28.78</v>
      </c>
      <c r="F188" s="122" t="n">
        <v>35.977</v>
      </c>
      <c r="G188" s="122" t="n">
        <v>27.84</v>
      </c>
      <c r="H188" s="122" t="n">
        <v>31.2860336044126</v>
      </c>
      <c r="I188" s="122" t="n">
        <v>30</v>
      </c>
      <c r="J188" s="122" t="n">
        <v>36.2649540605727</v>
      </c>
      <c r="K188" s="122" t="n">
        <v>33.37</v>
      </c>
      <c r="L188" s="122" t="n">
        <v>32.84</v>
      </c>
      <c r="M188" s="122" t="n">
        <v>28.782</v>
      </c>
      <c r="N188" s="122" t="n">
        <v>28.98</v>
      </c>
      <c r="O188" s="123" t="n">
        <v>29.2799451619475</v>
      </c>
      <c r="P188" s="117" t="n">
        <f aca="false">SUM(B188:O188)/COUNTIF(B188:O188,"&gt;0")</f>
        <v>30.2004779519238</v>
      </c>
      <c r="R188" s="124"/>
      <c r="S188" s="115"/>
      <c r="T188" s="113"/>
      <c r="AA188" s="86" t="n">
        <v>181</v>
      </c>
    </row>
    <row r="189" customFormat="false" ht="12.75" hidden="false" customHeight="false" outlineLevel="0" collapsed="false">
      <c r="A189" s="47" t="n">
        <v>182</v>
      </c>
      <c r="B189" s="116" t="n">
        <v>20</v>
      </c>
      <c r="C189" s="116" t="n">
        <v>31.5</v>
      </c>
      <c r="D189" s="116" t="n">
        <v>27.951914</v>
      </c>
      <c r="E189" s="116" t="n">
        <v>28.81</v>
      </c>
      <c r="F189" s="116" t="n">
        <v>36.018</v>
      </c>
      <c r="G189" s="116" t="n">
        <v>27.84</v>
      </c>
      <c r="H189" s="116" t="n">
        <v>31.3229936832102</v>
      </c>
      <c r="I189" s="116" t="n">
        <v>30</v>
      </c>
      <c r="J189" s="116" t="n">
        <v>36.3059353959435</v>
      </c>
      <c r="K189" s="116" t="n">
        <v>33.391</v>
      </c>
      <c r="L189" s="116" t="n">
        <v>32.84</v>
      </c>
      <c r="M189" s="116" t="n">
        <v>28.814</v>
      </c>
      <c r="N189" s="116" t="n">
        <v>28.98</v>
      </c>
      <c r="O189" s="117" t="n">
        <v>29.318460693563</v>
      </c>
      <c r="P189" s="117" t="n">
        <f aca="false">SUM(B189:O189)/COUNTIF(B189:O189,"&gt;0")</f>
        <v>30.2208788409083</v>
      </c>
      <c r="R189" s="118"/>
      <c r="S189" s="115"/>
      <c r="T189" s="113"/>
      <c r="AA189" s="86" t="n">
        <v>182</v>
      </c>
    </row>
    <row r="190" customFormat="false" ht="12.75" hidden="false" customHeight="false" outlineLevel="0" collapsed="false">
      <c r="A190" s="47" t="n">
        <v>183</v>
      </c>
      <c r="B190" s="116" t="n">
        <v>20</v>
      </c>
      <c r="C190" s="116" t="n">
        <v>31.5</v>
      </c>
      <c r="D190" s="116" t="n">
        <v>27.9968665</v>
      </c>
      <c r="E190" s="116" t="n">
        <v>28.85</v>
      </c>
      <c r="F190" s="116" t="n">
        <v>36.058</v>
      </c>
      <c r="G190" s="116" t="n">
        <v>27.84</v>
      </c>
      <c r="H190" s="116" t="n">
        <v>31.3597668067151</v>
      </c>
      <c r="I190" s="116" t="n">
        <v>30</v>
      </c>
      <c r="J190" s="116" t="n">
        <v>36.3467094352857</v>
      </c>
      <c r="K190" s="116" t="n">
        <v>33.412</v>
      </c>
      <c r="L190" s="116" t="n">
        <v>32.84</v>
      </c>
      <c r="M190" s="116" t="n">
        <v>28.847</v>
      </c>
      <c r="N190" s="116" t="n">
        <v>28.98</v>
      </c>
      <c r="O190" s="117" t="n">
        <v>29.3568159160324</v>
      </c>
      <c r="P190" s="117" t="n">
        <f aca="false">SUM(B190:O190)/COUNTIF(B190:O190,"&gt;0")</f>
        <v>30.2419399041452</v>
      </c>
      <c r="R190" s="118"/>
      <c r="S190" s="115"/>
      <c r="T190" s="113"/>
      <c r="AA190" s="86" t="n">
        <v>183</v>
      </c>
    </row>
    <row r="191" customFormat="false" ht="12.75" hidden="false" customHeight="false" outlineLevel="0" collapsed="false">
      <c r="A191" s="47" t="n">
        <v>184</v>
      </c>
      <c r="B191" s="116" t="n">
        <v>20</v>
      </c>
      <c r="C191" s="116" t="n">
        <v>31.5</v>
      </c>
      <c r="D191" s="116" t="n">
        <v>28.041616</v>
      </c>
      <c r="E191" s="116" t="n">
        <v>28.88</v>
      </c>
      <c r="F191" s="116" t="n">
        <v>36.098</v>
      </c>
      <c r="G191" s="116" t="n">
        <v>27.84</v>
      </c>
      <c r="H191" s="116" t="n">
        <v>31.3963550126025</v>
      </c>
      <c r="I191" s="116" t="n">
        <v>30</v>
      </c>
      <c r="J191" s="116" t="n">
        <v>36.3872784379736</v>
      </c>
      <c r="K191" s="116" t="n">
        <v>33.433</v>
      </c>
      <c r="L191" s="116" t="n">
        <v>32.84</v>
      </c>
      <c r="M191" s="116" t="n">
        <v>28.879</v>
      </c>
      <c r="N191" s="116" t="n">
        <v>28.98</v>
      </c>
      <c r="O191" s="117" t="n">
        <v>29.3950125766074</v>
      </c>
      <c r="P191" s="117" t="n">
        <f aca="false">SUM(B191:O191)/COUNTIF(B191:O191,"&gt;0")</f>
        <v>30.2621615733703</v>
      </c>
      <c r="R191" s="118"/>
      <c r="S191" s="115"/>
      <c r="T191" s="113"/>
      <c r="AA191" s="86" t="n">
        <v>184</v>
      </c>
    </row>
    <row r="192" customFormat="false" ht="12.75" hidden="false" customHeight="false" outlineLevel="0" collapsed="false">
      <c r="A192" s="47" t="n">
        <v>185</v>
      </c>
      <c r="B192" s="116" t="n">
        <v>20</v>
      </c>
      <c r="C192" s="116" t="n">
        <v>31.5</v>
      </c>
      <c r="D192" s="116" t="n">
        <v>28.0861625</v>
      </c>
      <c r="E192" s="116" t="n">
        <v>28.91</v>
      </c>
      <c r="F192" s="116" t="n">
        <v>36.139</v>
      </c>
      <c r="G192" s="116" t="n">
        <v>27.84</v>
      </c>
      <c r="H192" s="116" t="n">
        <v>31.432760305414</v>
      </c>
      <c r="I192" s="116" t="n">
        <v>30</v>
      </c>
      <c r="J192" s="116" t="n">
        <v>36.4276446266431</v>
      </c>
      <c r="K192" s="116" t="n">
        <v>33.454</v>
      </c>
      <c r="L192" s="116" t="n">
        <v>32.84</v>
      </c>
      <c r="M192" s="116" t="n">
        <v>28.911</v>
      </c>
      <c r="N192" s="116" t="n">
        <v>28.98</v>
      </c>
      <c r="O192" s="117" t="n">
        <v>29.4330523941289</v>
      </c>
      <c r="P192" s="117" t="n">
        <f aca="false">SUM(B192:O192)/COUNTIF(B192:O192,"&gt;0")</f>
        <v>30.2824014161561</v>
      </c>
      <c r="R192" s="118"/>
      <c r="S192" s="115"/>
      <c r="T192" s="113"/>
      <c r="AA192" s="86" t="n">
        <v>185</v>
      </c>
    </row>
    <row r="193" customFormat="false" ht="12.75" hidden="false" customHeight="false" outlineLevel="0" collapsed="false">
      <c r="A193" s="47" t="n">
        <v>186</v>
      </c>
      <c r="B193" s="116" t="n">
        <v>20</v>
      </c>
      <c r="C193" s="116" t="n">
        <v>31.5</v>
      </c>
      <c r="D193" s="116" t="n">
        <v>28.130506</v>
      </c>
      <c r="E193" s="116" t="n">
        <v>28.94</v>
      </c>
      <c r="F193" s="116" t="n">
        <v>36.178</v>
      </c>
      <c r="G193" s="116" t="n">
        <v>27.84</v>
      </c>
      <c r="H193" s="116" t="n">
        <v>31.4689846572728</v>
      </c>
      <c r="I193" s="116" t="n">
        <v>30</v>
      </c>
      <c r="J193" s="116" t="n">
        <v>36.4678101879841</v>
      </c>
      <c r="K193" s="116" t="n">
        <v>33.475</v>
      </c>
      <c r="L193" s="116" t="n">
        <v>32.84</v>
      </c>
      <c r="M193" s="116" t="n">
        <v>28.943</v>
      </c>
      <c r="N193" s="116" t="n">
        <v>28.98</v>
      </c>
      <c r="O193" s="117" t="n">
        <v>29.4709370596393</v>
      </c>
      <c r="P193" s="117" t="n">
        <f aca="false">SUM(B193:O193)/COUNTIF(B193:O193,"&gt;0")</f>
        <v>30.3024455646354</v>
      </c>
      <c r="R193" s="118"/>
      <c r="S193" s="115"/>
      <c r="T193" s="113"/>
      <c r="AA193" s="86" t="n">
        <v>186</v>
      </c>
    </row>
    <row r="194" customFormat="false" ht="12.75" hidden="false" customHeight="false" outlineLevel="0" collapsed="false">
      <c r="A194" s="47" t="n">
        <v>187</v>
      </c>
      <c r="B194" s="116" t="n">
        <v>20</v>
      </c>
      <c r="C194" s="116" t="n">
        <v>31.5</v>
      </c>
      <c r="D194" s="116" t="n">
        <v>28.1746465</v>
      </c>
      <c r="E194" s="116" t="n">
        <v>28.97</v>
      </c>
      <c r="F194" s="116" t="n">
        <v>36.218</v>
      </c>
      <c r="G194" s="116" t="n">
        <v>27.84</v>
      </c>
      <c r="H194" s="116" t="n">
        <v>31.5050300085785</v>
      </c>
      <c r="I194" s="116" t="n">
        <v>30</v>
      </c>
      <c r="J194" s="116" t="n">
        <v>36.5077772735118</v>
      </c>
      <c r="K194" s="116" t="n">
        <v>33.496</v>
      </c>
      <c r="L194" s="116" t="n">
        <v>32.84</v>
      </c>
      <c r="M194" s="116" t="n">
        <v>28.974</v>
      </c>
      <c r="N194" s="116" t="n">
        <v>28.98</v>
      </c>
      <c r="O194" s="117" t="n">
        <v>29.5086682369793</v>
      </c>
      <c r="P194" s="117" t="n">
        <f aca="false">SUM(B194:O194)/COUNTIF(B194:O194,"&gt;0")</f>
        <v>30.3224372870764</v>
      </c>
      <c r="R194" s="118"/>
      <c r="S194" s="115"/>
      <c r="T194" s="113"/>
      <c r="AA194" s="86" t="n">
        <v>187</v>
      </c>
    </row>
    <row r="195" customFormat="false" ht="12.75" hidden="false" customHeight="false" outlineLevel="0" collapsed="false">
      <c r="A195" s="47" t="n">
        <v>188</v>
      </c>
      <c r="B195" s="116" t="n">
        <v>20</v>
      </c>
      <c r="C195" s="116" t="n">
        <v>31.5</v>
      </c>
      <c r="D195" s="116" t="n">
        <v>28.218584</v>
      </c>
      <c r="E195" s="116" t="n">
        <v>29.01</v>
      </c>
      <c r="F195" s="116" t="n">
        <v>36.257</v>
      </c>
      <c r="G195" s="116" t="n">
        <v>27.84</v>
      </c>
      <c r="H195" s="116" t="n">
        <v>31.5408982686839</v>
      </c>
      <c r="I195" s="116" t="n">
        <v>30</v>
      </c>
      <c r="J195" s="116" t="n">
        <v>36.5475480003167</v>
      </c>
      <c r="K195" s="116" t="n">
        <v>33.516</v>
      </c>
      <c r="L195" s="116" t="n">
        <v>32.84</v>
      </c>
      <c r="M195" s="116" t="n">
        <v>29.006</v>
      </c>
      <c r="N195" s="116" t="n">
        <v>28.98</v>
      </c>
      <c r="O195" s="117" t="n">
        <v>29.5462475633678</v>
      </c>
      <c r="P195" s="117" t="n">
        <f aca="false">SUM(B195:O195)/COUNTIF(B195:O195,"&gt;0")</f>
        <v>30.3430198451692</v>
      </c>
      <c r="R195" s="118"/>
      <c r="S195" s="115"/>
      <c r="T195" s="113"/>
      <c r="AA195" s="86" t="n">
        <v>188</v>
      </c>
    </row>
    <row r="196" customFormat="false" ht="12.75" hidden="false" customHeight="false" outlineLevel="0" collapsed="false">
      <c r="A196" s="47" t="n">
        <v>189</v>
      </c>
      <c r="B196" s="116" t="n">
        <v>20</v>
      </c>
      <c r="C196" s="116" t="n">
        <v>31.5</v>
      </c>
      <c r="D196" s="116" t="n">
        <v>28.2623185</v>
      </c>
      <c r="E196" s="116" t="n">
        <v>29.04</v>
      </c>
      <c r="F196" s="116" t="n">
        <v>36.297</v>
      </c>
      <c r="G196" s="116" t="n">
        <v>27.84</v>
      </c>
      <c r="H196" s="116" t="n">
        <v>31.576591316554</v>
      </c>
      <c r="I196" s="116" t="n">
        <v>30</v>
      </c>
      <c r="J196" s="116" t="n">
        <v>36.5871244517951</v>
      </c>
      <c r="K196" s="116" t="n">
        <v>33.537</v>
      </c>
      <c r="L196" s="116" t="n">
        <v>32.84</v>
      </c>
      <c r="M196" s="116" t="n">
        <v>29.037</v>
      </c>
      <c r="N196" s="116" t="n">
        <v>28.98</v>
      </c>
      <c r="O196" s="117" t="n">
        <v>29.5836766499667</v>
      </c>
      <c r="P196" s="117" t="n">
        <f aca="false">SUM(B196:O196)/COUNTIF(B196:O196,"&gt;0")</f>
        <v>30.3629079227368</v>
      </c>
      <c r="R196" s="118"/>
      <c r="S196" s="115"/>
      <c r="T196" s="113"/>
      <c r="AA196" s="86" t="n">
        <v>189</v>
      </c>
    </row>
    <row r="197" customFormat="false" ht="13.5" hidden="false" customHeight="false" outlineLevel="0" collapsed="false">
      <c r="A197" s="48" t="n">
        <v>190</v>
      </c>
      <c r="B197" s="119" t="n">
        <v>20</v>
      </c>
      <c r="C197" s="119" t="n">
        <v>31.5</v>
      </c>
      <c r="D197" s="119" t="n">
        <v>28.30585</v>
      </c>
      <c r="E197" s="119" t="n">
        <v>29.07</v>
      </c>
      <c r="F197" s="119" t="n">
        <v>36.336</v>
      </c>
      <c r="G197" s="119" t="n">
        <v>27.84</v>
      </c>
      <c r="H197" s="119" t="n">
        <v>31.6121110014075</v>
      </c>
      <c r="I197" s="119" t="n">
        <v>30</v>
      </c>
      <c r="J197" s="119" t="n">
        <v>36.6265086783606</v>
      </c>
      <c r="K197" s="119" t="n">
        <v>33.558</v>
      </c>
      <c r="L197" s="119" t="n">
        <v>32.84</v>
      </c>
      <c r="M197" s="119" t="n">
        <v>29.069</v>
      </c>
      <c r="N197" s="119" t="n">
        <v>28.98</v>
      </c>
      <c r="O197" s="120" t="n">
        <v>29.6209570824314</v>
      </c>
      <c r="P197" s="120" t="n">
        <f aca="false">SUM(B197:O197)/COUNTIF(B197:O197,"&gt;0")</f>
        <v>30.3827447687285</v>
      </c>
      <c r="R197" s="121"/>
      <c r="S197" s="115"/>
      <c r="T197" s="113"/>
      <c r="AA197" s="86" t="n">
        <v>190</v>
      </c>
    </row>
    <row r="198" customFormat="false" ht="12.75" hidden="false" customHeight="false" outlineLevel="0" collapsed="false">
      <c r="A198" s="49" t="n">
        <v>191</v>
      </c>
      <c r="B198" s="122" t="n">
        <v>20</v>
      </c>
      <c r="C198" s="122" t="n">
        <v>31.5</v>
      </c>
      <c r="D198" s="122" t="n">
        <v>28.3491785</v>
      </c>
      <c r="E198" s="122" t="n">
        <v>29.1</v>
      </c>
      <c r="F198" s="122" t="n">
        <v>36.375</v>
      </c>
      <c r="G198" s="122" t="n">
        <v>27.84</v>
      </c>
      <c r="H198" s="122" t="n">
        <v>31.647459143341</v>
      </c>
      <c r="I198" s="122" t="n">
        <v>30</v>
      </c>
      <c r="J198" s="122" t="n">
        <v>36.6657026981365</v>
      </c>
      <c r="K198" s="122" t="n">
        <v>33.578</v>
      </c>
      <c r="L198" s="122" t="n">
        <v>32.84</v>
      </c>
      <c r="M198" s="122" t="n">
        <v>29.1</v>
      </c>
      <c r="N198" s="122" t="n">
        <v>28.98</v>
      </c>
      <c r="O198" s="123" t="n">
        <v>29.6580904214461</v>
      </c>
      <c r="P198" s="117" t="n">
        <f aca="false">SUM(B198:O198)/COUNTIF(B198:O198,"&gt;0")</f>
        <v>30.4023879116374</v>
      </c>
      <c r="R198" s="124"/>
      <c r="S198" s="115"/>
      <c r="T198" s="113"/>
      <c r="AA198" s="86" t="n">
        <v>191</v>
      </c>
    </row>
    <row r="199" customFormat="false" ht="12.75" hidden="false" customHeight="false" outlineLevel="0" collapsed="false">
      <c r="A199" s="47" t="n">
        <v>192</v>
      </c>
      <c r="B199" s="116" t="n">
        <v>20</v>
      </c>
      <c r="C199" s="116" t="n">
        <v>31.5</v>
      </c>
      <c r="D199" s="116" t="n">
        <v>28.392304</v>
      </c>
      <c r="E199" s="116" t="n">
        <v>29.13</v>
      </c>
      <c r="F199" s="116" t="n">
        <v>36.413</v>
      </c>
      <c r="G199" s="116" t="n">
        <v>27.84</v>
      </c>
      <c r="H199" s="116" t="n">
        <v>31.682637533938</v>
      </c>
      <c r="I199" s="116" t="n">
        <v>30</v>
      </c>
      <c r="J199" s="116" t="n">
        <v>36.7047084976304</v>
      </c>
      <c r="K199" s="116" t="n">
        <v>33.599</v>
      </c>
      <c r="L199" s="116" t="n">
        <v>32.84</v>
      </c>
      <c r="M199" s="116" t="n">
        <v>29.131</v>
      </c>
      <c r="N199" s="116" t="n">
        <v>28.98</v>
      </c>
      <c r="O199" s="117" t="n">
        <v>29.6950782032453</v>
      </c>
      <c r="P199" s="117" t="n">
        <f aca="false">SUM(B199:O199)/COUNTIF(B199:O199,"&gt;0")</f>
        <v>30.421980588201</v>
      </c>
      <c r="R199" s="118"/>
      <c r="S199" s="115"/>
      <c r="T199" s="113"/>
      <c r="AA199" s="86" t="n">
        <v>192</v>
      </c>
    </row>
    <row r="200" customFormat="false" ht="12.75" hidden="false" customHeight="false" outlineLevel="0" collapsed="false">
      <c r="A200" s="47" t="n">
        <v>193</v>
      </c>
      <c r="B200" s="116" t="n">
        <v>20</v>
      </c>
      <c r="C200" s="116" t="n">
        <v>31.5</v>
      </c>
      <c r="D200" s="116" t="n">
        <v>28.4352265</v>
      </c>
      <c r="E200" s="116" t="n">
        <v>29.16</v>
      </c>
      <c r="F200" s="116" t="n">
        <v>36.452</v>
      </c>
      <c r="G200" s="116" t="n">
        <v>27.84</v>
      </c>
      <c r="H200" s="116" t="n">
        <v>31.7176479368604</v>
      </c>
      <c r="I200" s="116" t="n">
        <v>30</v>
      </c>
      <c r="J200" s="116" t="n">
        <v>36.7435280323908</v>
      </c>
      <c r="K200" s="116" t="n">
        <v>33.619</v>
      </c>
      <c r="L200" s="116" t="n">
        <v>32.84</v>
      </c>
      <c r="M200" s="116" t="n">
        <v>29.162</v>
      </c>
      <c r="N200" s="116" t="n">
        <v>28.98</v>
      </c>
      <c r="O200" s="117" t="n">
        <v>29.731921940122</v>
      </c>
      <c r="P200" s="117" t="n">
        <f aca="false">SUM(B200:O200)/COUNTIF(B200:O200,"&gt;0")</f>
        <v>30.4415231720981</v>
      </c>
      <c r="R200" s="118"/>
      <c r="S200" s="115"/>
      <c r="T200" s="113"/>
      <c r="AA200" s="86" t="n">
        <v>193</v>
      </c>
    </row>
    <row r="201" customFormat="false" ht="12.75" hidden="false" customHeight="false" outlineLevel="0" collapsed="false">
      <c r="A201" s="47" t="n">
        <v>194</v>
      </c>
      <c r="B201" s="116" t="n">
        <v>20</v>
      </c>
      <c r="C201" s="116" t="n">
        <v>31.5</v>
      </c>
      <c r="D201" s="116" t="n">
        <v>28.477946</v>
      </c>
      <c r="E201" s="116" t="n">
        <v>29.19</v>
      </c>
      <c r="F201" s="116" t="n">
        <v>36.49</v>
      </c>
      <c r="G201" s="116" t="n">
        <v>27.84</v>
      </c>
      <c r="H201" s="116" t="n">
        <v>31.7524920884268</v>
      </c>
      <c r="I201" s="116" t="n">
        <v>30</v>
      </c>
      <c r="J201" s="116" t="n">
        <v>36.7821632276477</v>
      </c>
      <c r="K201" s="116" t="n">
        <v>33.64</v>
      </c>
      <c r="L201" s="116" t="n">
        <v>32.84</v>
      </c>
      <c r="M201" s="116" t="n">
        <v>29.192</v>
      </c>
      <c r="N201" s="116" t="n">
        <v>28.98</v>
      </c>
      <c r="O201" s="117" t="n">
        <v>29.7686231209226</v>
      </c>
      <c r="P201" s="117" t="n">
        <f aca="false">SUM(B201:O201)/COUNTIF(B201:O201,"&gt;0")</f>
        <v>30.4609446026427</v>
      </c>
      <c r="R201" s="118"/>
      <c r="S201" s="115"/>
      <c r="T201" s="113"/>
      <c r="AA201" s="86" t="n">
        <v>194</v>
      </c>
    </row>
    <row r="202" customFormat="false" ht="12.75" hidden="false" customHeight="false" outlineLevel="0" collapsed="false">
      <c r="A202" s="47" t="n">
        <v>195</v>
      </c>
      <c r="B202" s="116" t="n">
        <v>20</v>
      </c>
      <c r="C202" s="116" t="n">
        <v>31.5</v>
      </c>
      <c r="D202" s="116" t="n">
        <v>28.5204625</v>
      </c>
      <c r="E202" s="116" t="n">
        <v>29.22</v>
      </c>
      <c r="F202" s="116" t="n">
        <v>36.528</v>
      </c>
      <c r="G202" s="116" t="n">
        <v>27.84</v>
      </c>
      <c r="H202" s="116" t="n">
        <v>31.787171698174</v>
      </c>
      <c r="I202" s="116" t="n">
        <v>30</v>
      </c>
      <c r="J202" s="116" t="n">
        <v>36.8206159789354</v>
      </c>
      <c r="K202" s="116" t="n">
        <v>33.66</v>
      </c>
      <c r="L202" s="116" t="n">
        <v>32.84</v>
      </c>
      <c r="M202" s="116" t="n">
        <v>29.223</v>
      </c>
      <c r="N202" s="116" t="n">
        <v>28.98</v>
      </c>
      <c r="O202" s="117" t="n">
        <v>29.8051832115291</v>
      </c>
      <c r="P202" s="117" t="n">
        <f aca="false">SUM(B202:O202)/COUNTIF(B202:O202,"&gt;0")</f>
        <v>30.480316670617</v>
      </c>
      <c r="R202" s="118"/>
      <c r="S202" s="115"/>
      <c r="T202" s="113"/>
      <c r="AA202" s="86" t="n">
        <v>195</v>
      </c>
    </row>
    <row r="203" customFormat="false" ht="12.75" hidden="false" customHeight="false" outlineLevel="0" collapsed="false">
      <c r="A203" s="47" t="n">
        <v>196</v>
      </c>
      <c r="B203" s="116" t="n">
        <v>20</v>
      </c>
      <c r="C203" s="116" t="n">
        <v>31.5</v>
      </c>
      <c r="D203" s="116" t="n">
        <v>28.562776</v>
      </c>
      <c r="E203" s="116" t="n">
        <v>29.25</v>
      </c>
      <c r="F203" s="116" t="n">
        <v>36.566</v>
      </c>
      <c r="G203" s="116" t="n">
        <v>27.84</v>
      </c>
      <c r="H203" s="116" t="n">
        <v>31.8216884494053</v>
      </c>
      <c r="I203" s="116" t="n">
        <v>30</v>
      </c>
      <c r="J203" s="116" t="n">
        <v>36.8588881527006</v>
      </c>
      <c r="K203" s="116" t="n">
        <v>33.681</v>
      </c>
      <c r="L203" s="116" t="n">
        <v>32.84</v>
      </c>
      <c r="M203" s="116" t="n">
        <v>29.253</v>
      </c>
      <c r="N203" s="116" t="n">
        <v>28.98</v>
      </c>
      <c r="O203" s="117" t="n">
        <v>29.8416036553289</v>
      </c>
      <c r="P203" s="117" t="n">
        <f aca="false">SUM(B203:O203)/COUNTIF(B203:O203,"&gt;0")</f>
        <v>30.4996397326739</v>
      </c>
      <c r="R203" s="118"/>
      <c r="S203" s="115"/>
      <c r="T203" s="113"/>
      <c r="AA203" s="86" t="n">
        <v>196</v>
      </c>
    </row>
    <row r="204" customFormat="false" ht="12.75" hidden="false" customHeight="false" outlineLevel="0" collapsed="false">
      <c r="A204" s="47" t="n">
        <v>197</v>
      </c>
      <c r="B204" s="116" t="n">
        <v>20</v>
      </c>
      <c r="C204" s="116" t="n">
        <v>31.5</v>
      </c>
      <c r="D204" s="116" t="n">
        <v>28.6048865</v>
      </c>
      <c r="E204" s="116" t="n">
        <v>29.28</v>
      </c>
      <c r="F204" s="116" t="n">
        <v>36.604</v>
      </c>
      <c r="G204" s="116" t="n">
        <v>27.84</v>
      </c>
      <c r="H204" s="116" t="n">
        <v>31.8560439997246</v>
      </c>
      <c r="I204" s="116" t="n">
        <v>30</v>
      </c>
      <c r="J204" s="116" t="n">
        <v>36.8969815868947</v>
      </c>
      <c r="K204" s="116" t="n">
        <v>33.701</v>
      </c>
      <c r="L204" s="116" t="n">
        <v>32.84</v>
      </c>
      <c r="M204" s="116" t="n">
        <v>29.283</v>
      </c>
      <c r="N204" s="116" t="n">
        <v>28.98</v>
      </c>
      <c r="O204" s="117" t="n">
        <v>29.8778858736728</v>
      </c>
      <c r="P204" s="117" t="n">
        <f aca="false">SUM(B204:O204)/COUNTIF(B204:O204,"&gt;0")</f>
        <v>30.5188427114494</v>
      </c>
      <c r="R204" s="118"/>
      <c r="S204" s="115"/>
      <c r="T204" s="113"/>
      <c r="AA204" s="86" t="n">
        <v>197</v>
      </c>
    </row>
    <row r="205" customFormat="false" ht="12.75" hidden="false" customHeight="false" outlineLevel="0" collapsed="false">
      <c r="A205" s="47" t="n">
        <v>198</v>
      </c>
      <c r="B205" s="116" t="n">
        <v>20</v>
      </c>
      <c r="C205" s="116" t="n">
        <v>31.5</v>
      </c>
      <c r="D205" s="116" t="n">
        <v>28.646794</v>
      </c>
      <c r="E205" s="116" t="n">
        <v>29.31</v>
      </c>
      <c r="F205" s="116" t="n">
        <v>36.642</v>
      </c>
      <c r="G205" s="116" t="n">
        <v>27.84</v>
      </c>
      <c r="H205" s="116" t="n">
        <v>31.8902399815567</v>
      </c>
      <c r="I205" s="116" t="n">
        <v>30</v>
      </c>
      <c r="J205" s="116" t="n">
        <v>36.93489809155</v>
      </c>
      <c r="K205" s="116" t="n">
        <v>33.721</v>
      </c>
      <c r="L205" s="116" t="n">
        <v>32.84</v>
      </c>
      <c r="M205" s="116" t="n">
        <v>29.313</v>
      </c>
      <c r="N205" s="116" t="n">
        <v>28.98</v>
      </c>
      <c r="O205" s="117" t="n">
        <v>29.9140312663213</v>
      </c>
      <c r="P205" s="117" t="n">
        <f aca="false">SUM(B205:O205)/COUNTIF(B205:O205,"&gt;0")</f>
        <v>30.5379973813877</v>
      </c>
      <c r="R205" s="118"/>
      <c r="S205" s="115"/>
      <c r="T205" s="113"/>
      <c r="AA205" s="86" t="n">
        <v>198</v>
      </c>
    </row>
    <row r="206" customFormat="false" ht="12.75" hidden="false" customHeight="false" outlineLevel="0" collapsed="false">
      <c r="A206" s="47" t="n">
        <v>199</v>
      </c>
      <c r="B206" s="116" t="n">
        <v>20</v>
      </c>
      <c r="C206" s="116" t="n">
        <v>31.5</v>
      </c>
      <c r="D206" s="116" t="n">
        <v>28.6884985</v>
      </c>
      <c r="E206" s="116" t="n">
        <v>29.34</v>
      </c>
      <c r="F206" s="116" t="n">
        <v>36.679</v>
      </c>
      <c r="G206" s="116" t="n">
        <v>27.84</v>
      </c>
      <c r="H206" s="116" t="n">
        <v>31.9242780026547</v>
      </c>
      <c r="I206" s="116" t="n">
        <v>30</v>
      </c>
      <c r="J206" s="116" t="n">
        <v>36.9726394493435</v>
      </c>
      <c r="K206" s="116" t="n">
        <v>33.741</v>
      </c>
      <c r="L206" s="116" t="n">
        <v>32.84</v>
      </c>
      <c r="M206" s="116" t="n">
        <v>29.343</v>
      </c>
      <c r="N206" s="116" t="n">
        <v>28.98</v>
      </c>
      <c r="O206" s="117" t="n">
        <v>29.9500412118796</v>
      </c>
      <c r="P206" s="117" t="n">
        <f aca="false">SUM(B206:O206)/COUNTIF(B206:O206,"&gt;0")</f>
        <v>30.5570326545627</v>
      </c>
      <c r="R206" s="118"/>
      <c r="S206" s="115"/>
      <c r="T206" s="113"/>
      <c r="AA206" s="86" t="n">
        <v>199</v>
      </c>
    </row>
    <row r="207" customFormat="false" ht="13.5" hidden="false" customHeight="false" outlineLevel="0" collapsed="false">
      <c r="A207" s="48" t="n">
        <v>200</v>
      </c>
      <c r="B207" s="119" t="n">
        <v>20</v>
      </c>
      <c r="C207" s="119" t="n">
        <v>31.5</v>
      </c>
      <c r="D207" s="119" t="n">
        <v>28.73</v>
      </c>
      <c r="E207" s="119" t="n">
        <v>29.37</v>
      </c>
      <c r="F207" s="119" t="n">
        <v>36.716</v>
      </c>
      <c r="G207" s="119" t="n">
        <v>27.84</v>
      </c>
      <c r="H207" s="119" t="n">
        <v>31.9581596465949</v>
      </c>
      <c r="I207" s="119" t="n">
        <v>30</v>
      </c>
      <c r="J207" s="119" t="n">
        <v>37.0102074161444</v>
      </c>
      <c r="K207" s="119" t="n">
        <v>33.761</v>
      </c>
      <c r="L207" s="119" t="n">
        <v>32.84</v>
      </c>
      <c r="M207" s="119" t="n">
        <v>29.373</v>
      </c>
      <c r="N207" s="119" t="n">
        <v>28.98</v>
      </c>
      <c r="O207" s="120" t="n">
        <v>29.9859170682219</v>
      </c>
      <c r="P207" s="120" t="n">
        <f aca="false">SUM(B207:O207)/COUNTIF(B207:O207,"&gt;0")</f>
        <v>30.5760202950687</v>
      </c>
      <c r="R207" s="121"/>
      <c r="S207" s="115"/>
      <c r="T207" s="113"/>
      <c r="AA207" s="86" t="n">
        <v>200</v>
      </c>
    </row>
    <row r="208" customFormat="false" ht="12.75" hidden="false" customHeight="false" outlineLevel="0" collapsed="false">
      <c r="A208" s="49" t="n">
        <v>201</v>
      </c>
      <c r="B208" s="122" t="n">
        <v>20</v>
      </c>
      <c r="C208" s="122" t="n">
        <v>31.5</v>
      </c>
      <c r="D208" s="122" t="n">
        <v>28.7712985</v>
      </c>
      <c r="E208" s="122" t="n">
        <v>29.4</v>
      </c>
      <c r="F208" s="122" t="n">
        <v>36.754</v>
      </c>
      <c r="G208" s="122" t="n">
        <v>27.84</v>
      </c>
      <c r="H208" s="122" t="n">
        <v>31.991886473259</v>
      </c>
      <c r="I208" s="122" t="n">
        <v>30</v>
      </c>
      <c r="J208" s="122" t="n">
        <v>37.0476037215496</v>
      </c>
      <c r="K208" s="122" t="n">
        <v>33.781</v>
      </c>
      <c r="L208" s="122" t="n">
        <v>32.84</v>
      </c>
      <c r="M208" s="122" t="n">
        <v>29.403</v>
      </c>
      <c r="N208" s="122" t="n">
        <v>28.98</v>
      </c>
      <c r="O208" s="123" t="n">
        <v>30.0216601729048</v>
      </c>
      <c r="P208" s="117" t="n">
        <f aca="false">SUM(B208:O208)/COUNTIF(B208:O208,"&gt;0")</f>
        <v>30.5950320619795</v>
      </c>
      <c r="R208" s="124"/>
      <c r="S208" s="115"/>
      <c r="T208" s="113"/>
      <c r="AA208" s="86" t="n">
        <v>201</v>
      </c>
    </row>
    <row r="209" customFormat="false" ht="12.75" hidden="false" customHeight="false" outlineLevel="0" collapsed="false">
      <c r="A209" s="47" t="n">
        <v>202</v>
      </c>
      <c r="B209" s="116" t="n">
        <v>20</v>
      </c>
      <c r="C209" s="116" t="n">
        <v>31.5</v>
      </c>
      <c r="D209" s="116" t="n">
        <v>28.812394</v>
      </c>
      <c r="E209" s="116" t="n">
        <v>29.43</v>
      </c>
      <c r="F209" s="116" t="n">
        <v>36.791</v>
      </c>
      <c r="G209" s="116" t="n">
        <v>27.84</v>
      </c>
      <c r="H209" s="116" t="n">
        <v>32.0254600193044</v>
      </c>
      <c r="I209" s="116" t="n">
        <v>30</v>
      </c>
      <c r="J209" s="116" t="n">
        <v>37.0848300694047</v>
      </c>
      <c r="K209" s="116" t="n">
        <v>33.801</v>
      </c>
      <c r="L209" s="116" t="n">
        <v>32.84</v>
      </c>
      <c r="M209" s="116" t="n">
        <v>29.432</v>
      </c>
      <c r="N209" s="116" t="n">
        <v>28.98</v>
      </c>
      <c r="O209" s="117" t="n">
        <v>30.0572718435708</v>
      </c>
      <c r="P209" s="117" t="n">
        <f aca="false">SUM(B209:O209)/COUNTIF(B209:O209,"&gt;0")</f>
        <v>30.6138539951629</v>
      </c>
      <c r="R209" s="118"/>
      <c r="S209" s="115"/>
      <c r="T209" s="113"/>
    </row>
    <row r="210" customFormat="false" ht="12.75" hidden="false" customHeight="false" outlineLevel="0" collapsed="false">
      <c r="A210" s="47" t="n">
        <v>203</v>
      </c>
      <c r="B210" s="116" t="n">
        <v>20</v>
      </c>
      <c r="C210" s="116" t="n">
        <v>31.5</v>
      </c>
      <c r="D210" s="116" t="n">
        <v>28.8532865</v>
      </c>
      <c r="E210" s="116" t="n">
        <v>29.46</v>
      </c>
      <c r="F210" s="116" t="n">
        <v>36.827</v>
      </c>
      <c r="G210" s="116" t="n">
        <v>27.84</v>
      </c>
      <c r="H210" s="116" t="n">
        <v>32.058881798623</v>
      </c>
      <c r="I210" s="116" t="n">
        <v>30</v>
      </c>
      <c r="J210" s="116" t="n">
        <v>37.1218881383132</v>
      </c>
      <c r="K210" s="116" t="n">
        <v>33.821</v>
      </c>
      <c r="L210" s="116" t="n">
        <v>32.84</v>
      </c>
      <c r="M210" s="116" t="n">
        <v>29.462</v>
      </c>
      <c r="N210" s="116" t="n">
        <v>28.98</v>
      </c>
      <c r="O210" s="117" t="n">
        <v>30.0927533783415</v>
      </c>
      <c r="P210" s="117" t="n">
        <f aca="false">SUM(B210:O210)/COUNTIF(B210:O210,"&gt;0")</f>
        <v>30.6326292725198</v>
      </c>
      <c r="R210" s="118"/>
      <c r="S210" s="115"/>
      <c r="T210" s="113"/>
    </row>
    <row r="211" customFormat="false" ht="12.75" hidden="false" customHeight="false" outlineLevel="0" collapsed="false">
      <c r="A211" s="47" t="n">
        <v>204</v>
      </c>
      <c r="B211" s="116" t="n">
        <v>20</v>
      </c>
      <c r="C211" s="116" t="n">
        <v>31.5</v>
      </c>
      <c r="D211" s="116" t="n">
        <v>28.893976</v>
      </c>
      <c r="E211" s="116" t="n">
        <v>29.49</v>
      </c>
      <c r="F211" s="116" t="n">
        <v>36.864</v>
      </c>
      <c r="G211" s="116" t="n">
        <v>27.84</v>
      </c>
      <c r="H211" s="116" t="n">
        <v>32.0921533027887</v>
      </c>
      <c r="I211" s="116" t="n">
        <v>30</v>
      </c>
      <c r="J211" s="116" t="n">
        <v>37.1587795821321</v>
      </c>
      <c r="K211" s="116" t="n">
        <v>33.841</v>
      </c>
      <c r="L211" s="116" t="n">
        <v>32.84</v>
      </c>
      <c r="M211" s="116" t="n">
        <v>29.491</v>
      </c>
      <c r="N211" s="116" t="n">
        <v>28.98</v>
      </c>
      <c r="O211" s="117" t="n">
        <v>30.1281060562017</v>
      </c>
      <c r="P211" s="117" t="n">
        <f aca="false">SUM(B211:O211)/COUNTIF(B211:O211,"&gt;0")</f>
        <v>30.6513582100802</v>
      </c>
      <c r="R211" s="118"/>
      <c r="S211" s="115"/>
      <c r="T211" s="113"/>
    </row>
    <row r="212" customFormat="false" ht="12.75" hidden="false" customHeight="false" outlineLevel="0" collapsed="false">
      <c r="A212" s="47" t="n">
        <v>205</v>
      </c>
      <c r="B212" s="116" t="n">
        <v>20</v>
      </c>
      <c r="C212" s="116" t="n">
        <v>31.5</v>
      </c>
      <c r="D212" s="116" t="n">
        <v>28.9344625</v>
      </c>
      <c r="E212" s="116" t="n">
        <v>29.52</v>
      </c>
      <c r="F212" s="116" t="n">
        <v>36.9</v>
      </c>
      <c r="G212" s="116" t="n">
        <v>27.84</v>
      </c>
      <c r="H212" s="116" t="n">
        <v>32.125276001494</v>
      </c>
      <c r="I212" s="116" t="n">
        <v>30</v>
      </c>
      <c r="J212" s="116" t="n">
        <v>37.1955060304566</v>
      </c>
      <c r="K212" s="116" t="n">
        <v>33.861</v>
      </c>
      <c r="L212" s="116" t="n">
        <v>32.84</v>
      </c>
      <c r="M212" s="116" t="n">
        <v>29.52</v>
      </c>
      <c r="N212" s="116" t="n">
        <v>28.98</v>
      </c>
      <c r="O212" s="117" t="n">
        <v>30.1633311373731</v>
      </c>
      <c r="P212" s="117" t="n">
        <f aca="false">SUM(B212:O212)/COUNTIF(B212:O212,"&gt;0")</f>
        <v>30.669969690666</v>
      </c>
      <c r="R212" s="118"/>
      <c r="S212" s="115"/>
      <c r="T212" s="113"/>
    </row>
    <row r="213" customFormat="false" ht="12.75" hidden="false" customHeight="false" outlineLevel="0" collapsed="false">
      <c r="A213" s="47" t="n">
        <v>206</v>
      </c>
      <c r="B213" s="116" t="n">
        <v>20</v>
      </c>
      <c r="C213" s="116" t="n">
        <v>31.5</v>
      </c>
      <c r="D213" s="116" t="n">
        <v>28.974746</v>
      </c>
      <c r="E213" s="116" t="n">
        <v>29.55</v>
      </c>
      <c r="F213" s="116" t="n">
        <v>36.937</v>
      </c>
      <c r="G213" s="116" t="n">
        <v>27.84</v>
      </c>
      <c r="H213" s="116" t="n">
        <v>32.1582513429759</v>
      </c>
      <c r="I213" s="116" t="n">
        <v>30</v>
      </c>
      <c r="J213" s="116" t="n">
        <v>37.2320690890917</v>
      </c>
      <c r="K213" s="116" t="n">
        <v>33.881</v>
      </c>
      <c r="L213" s="116" t="n">
        <v>32.84</v>
      </c>
      <c r="M213" s="116" t="n">
        <v>29.549</v>
      </c>
      <c r="N213" s="116" t="n">
        <v>28.98</v>
      </c>
      <c r="O213" s="117" t="n">
        <v>30.1984298636801</v>
      </c>
      <c r="P213" s="117" t="n">
        <f aca="false">SUM(B213:O213)/COUNTIF(B213:O213,"&gt;0")</f>
        <v>30.6886068782677</v>
      </c>
      <c r="R213" s="118"/>
      <c r="S213" s="115"/>
      <c r="T213" s="113"/>
    </row>
    <row r="214" customFormat="false" ht="12.75" hidden="false" customHeight="false" outlineLevel="0" collapsed="false">
      <c r="A214" s="47" t="n">
        <v>207</v>
      </c>
      <c r="B214" s="116" t="n">
        <v>20</v>
      </c>
      <c r="C214" s="116" t="n">
        <v>31.5</v>
      </c>
      <c r="D214" s="116" t="n">
        <v>29.0148265</v>
      </c>
      <c r="E214" s="116" t="n">
        <v>29.58</v>
      </c>
      <c r="F214" s="116" t="n">
        <v>36.973</v>
      </c>
      <c r="G214" s="116" t="n">
        <v>27.84</v>
      </c>
      <c r="H214" s="116" t="n">
        <v>32.1910807544314</v>
      </c>
      <c r="I214" s="116" t="n">
        <v>30</v>
      </c>
      <c r="J214" s="116" t="n">
        <v>37.2684703405135</v>
      </c>
      <c r="K214" s="116" t="n">
        <v>33.9</v>
      </c>
      <c r="L214" s="116" t="n">
        <v>32.84</v>
      </c>
      <c r="M214" s="116" t="n">
        <v>29.578</v>
      </c>
      <c r="N214" s="116" t="n">
        <v>28.98</v>
      </c>
      <c r="O214" s="117" t="n">
        <v>30.2334034589058</v>
      </c>
      <c r="P214" s="117" t="n">
        <f aca="false">SUM(B214:O214)/COUNTIF(B214:O214,"&gt;0")</f>
        <v>30.7070557895608</v>
      </c>
      <c r="R214" s="118"/>
      <c r="S214" s="115"/>
      <c r="T214" s="113"/>
    </row>
    <row r="215" customFormat="false" ht="12.75" hidden="false" customHeight="false" outlineLevel="0" collapsed="false">
      <c r="A215" s="47" t="n">
        <v>208</v>
      </c>
      <c r="B215" s="116" t="n">
        <v>20</v>
      </c>
      <c r="C215" s="116" t="n">
        <v>31.5</v>
      </c>
      <c r="D215" s="116" t="n">
        <v>29.054704</v>
      </c>
      <c r="E215" s="116" t="n">
        <v>29.61</v>
      </c>
      <c r="F215" s="116" t="n">
        <v>37.009</v>
      </c>
      <c r="G215" s="116" t="n">
        <v>27.84</v>
      </c>
      <c r="H215" s="116" t="n">
        <v>32.2237656424231</v>
      </c>
      <c r="I215" s="116" t="n">
        <v>30</v>
      </c>
      <c r="J215" s="116" t="n">
        <v>37.3047113443187</v>
      </c>
      <c r="K215" s="116" t="n">
        <v>33.92</v>
      </c>
      <c r="L215" s="116" t="n">
        <v>32.84</v>
      </c>
      <c r="M215" s="116" t="n">
        <v>29.607</v>
      </c>
      <c r="N215" s="116" t="n">
        <v>28.98</v>
      </c>
      <c r="O215" s="117" t="n">
        <v>30.2682531291399</v>
      </c>
      <c r="P215" s="117" t="n">
        <f aca="false">SUM(B215:O215)/COUNTIF(B215:O215,"&gt;0")</f>
        <v>30.7255310082773</v>
      </c>
      <c r="R215" s="118"/>
      <c r="S215" s="115"/>
      <c r="T215" s="113"/>
    </row>
    <row r="216" customFormat="false" ht="12.75" hidden="false" customHeight="false" outlineLevel="0" collapsed="false">
      <c r="A216" s="47" t="n">
        <v>209</v>
      </c>
      <c r="B216" s="116" t="n">
        <v>20</v>
      </c>
      <c r="C216" s="116" t="n">
        <v>31.5</v>
      </c>
      <c r="D216" s="116" t="n">
        <v>29.0943785</v>
      </c>
      <c r="E216" s="116" t="n">
        <v>29.64</v>
      </c>
      <c r="F216" s="116" t="n">
        <v>37.044</v>
      </c>
      <c r="G216" s="116" t="n">
        <v>27.84</v>
      </c>
      <c r="H216" s="116" t="n">
        <v>32.2563073932753</v>
      </c>
      <c r="I216" s="116" t="n">
        <v>30</v>
      </c>
      <c r="J216" s="116" t="n">
        <v>37.3407936376636</v>
      </c>
      <c r="K216" s="116" t="n">
        <v>33.939</v>
      </c>
      <c r="L216" s="116" t="n">
        <v>32.84</v>
      </c>
      <c r="M216" s="116" t="n">
        <v>29.636</v>
      </c>
      <c r="N216" s="116" t="n">
        <v>28.98</v>
      </c>
      <c r="O216" s="117" t="n">
        <v>30.3029800631183</v>
      </c>
      <c r="P216" s="117" t="n">
        <f aca="false">SUM(B216:O216)/COUNTIF(B216:O216,"&gt;0")</f>
        <v>30.7438185424327</v>
      </c>
      <c r="R216" s="118"/>
      <c r="S216" s="115"/>
      <c r="T216" s="113"/>
    </row>
    <row r="217" customFormat="false" ht="13.5" hidden="false" customHeight="false" outlineLevel="0" collapsed="false">
      <c r="A217" s="48" t="n">
        <v>210</v>
      </c>
      <c r="B217" s="119" t="n">
        <v>20</v>
      </c>
      <c r="C217" s="119" t="n">
        <v>31.5</v>
      </c>
      <c r="D217" s="119" t="n">
        <v>29.13385</v>
      </c>
      <c r="E217" s="119" t="n">
        <v>29.66</v>
      </c>
      <c r="F217" s="119" t="n">
        <v>37.08</v>
      </c>
      <c r="G217" s="119" t="n">
        <v>27.84</v>
      </c>
      <c r="H217" s="119" t="n">
        <v>32.28870737346</v>
      </c>
      <c r="I217" s="119" t="n">
        <v>30</v>
      </c>
      <c r="J217" s="119" t="n">
        <v>37.3767187356925</v>
      </c>
      <c r="K217" s="119" t="n">
        <v>33.959</v>
      </c>
      <c r="L217" s="119" t="n">
        <v>32.84</v>
      </c>
      <c r="M217" s="119" t="n">
        <v>29.664</v>
      </c>
      <c r="N217" s="119" t="n">
        <v>28.98</v>
      </c>
      <c r="O217" s="120" t="n">
        <v>30.3375854325542</v>
      </c>
      <c r="P217" s="120" t="n">
        <f aca="false">SUM(B217:O217)/COUNTIF(B217:O217,"&gt;0")</f>
        <v>30.7614186815505</v>
      </c>
      <c r="R217" s="121"/>
      <c r="S217" s="115"/>
      <c r="T217" s="113"/>
    </row>
    <row r="218" customFormat="false" ht="12.75" hidden="false" customHeight="false" outlineLevel="0" collapsed="false">
      <c r="A218" s="49" t="n">
        <v>211</v>
      </c>
      <c r="B218" s="122" t="n">
        <v>20</v>
      </c>
      <c r="C218" s="122" t="n">
        <v>31.5</v>
      </c>
      <c r="D218" s="122" t="n">
        <v>29.1731185</v>
      </c>
      <c r="E218" s="122" t="n">
        <v>29.69</v>
      </c>
      <c r="F218" s="122" t="n">
        <v>37.116</v>
      </c>
      <c r="G218" s="122" t="n">
        <v>27.84</v>
      </c>
      <c r="H218" s="122" t="n">
        <v>32.3209669299748</v>
      </c>
      <c r="I218" s="122" t="n">
        <v>30</v>
      </c>
      <c r="J218" s="122" t="n">
        <v>37.4124881319561</v>
      </c>
      <c r="K218" s="122" t="n">
        <v>33.978</v>
      </c>
      <c r="L218" s="122" t="n">
        <v>32.84</v>
      </c>
      <c r="M218" s="122" t="n">
        <v>29.692</v>
      </c>
      <c r="N218" s="122" t="n">
        <v>28.98</v>
      </c>
      <c r="O218" s="123" t="n">
        <v>30.3720703924616</v>
      </c>
      <c r="P218" s="117" t="n">
        <f aca="false">SUM(B218:O218)/COUNTIF(B218:O218,"&gt;0")</f>
        <v>30.7796174253138</v>
      </c>
      <c r="R218" s="124"/>
      <c r="S218" s="115"/>
      <c r="T218" s="113"/>
    </row>
    <row r="219" customFormat="false" ht="12.75" hidden="false" customHeight="false" outlineLevel="0" collapsed="false">
      <c r="A219" s="47" t="n">
        <v>212</v>
      </c>
      <c r="B219" s="116" t="n">
        <v>20</v>
      </c>
      <c r="C219" s="116" t="n">
        <v>31.5</v>
      </c>
      <c r="D219" s="116" t="n">
        <v>29.212184</v>
      </c>
      <c r="E219" s="116" t="n">
        <v>29.72</v>
      </c>
      <c r="F219" s="116" t="n">
        <v>37.151</v>
      </c>
      <c r="G219" s="116" t="n">
        <v>27.84</v>
      </c>
      <c r="H219" s="116" t="n">
        <v>32.3530873907104</v>
      </c>
      <c r="I219" s="116" t="n">
        <v>30</v>
      </c>
      <c r="J219" s="116" t="n">
        <v>37.4481032988197</v>
      </c>
      <c r="K219" s="116" t="n">
        <v>33.998</v>
      </c>
      <c r="L219" s="116" t="n">
        <v>32.84</v>
      </c>
      <c r="M219" s="116" t="n">
        <v>29.721</v>
      </c>
      <c r="N219" s="116" t="n">
        <v>28.98</v>
      </c>
      <c r="O219" s="117" t="n">
        <v>30.4064360814713</v>
      </c>
      <c r="P219" s="117" t="n">
        <f aca="false">SUM(B219:O219)/COUNTIF(B219:O219,"&gt;0")</f>
        <v>30.7978436265001</v>
      </c>
      <c r="R219" s="118"/>
      <c r="S219" s="115"/>
      <c r="T219" s="113"/>
    </row>
    <row r="220" customFormat="false" ht="12.75" hidden="false" customHeight="false" outlineLevel="0" collapsed="false">
      <c r="A220" s="47" t="n">
        <v>213</v>
      </c>
      <c r="B220" s="116" t="n">
        <v>20</v>
      </c>
      <c r="C220" s="116" t="n">
        <v>31.5</v>
      </c>
      <c r="D220" s="116" t="n">
        <v>29.2510465</v>
      </c>
      <c r="E220" s="116" t="n">
        <v>29.75</v>
      </c>
      <c r="F220" s="116" t="n">
        <v>37.186</v>
      </c>
      <c r="G220" s="116" t="n">
        <v>27.84</v>
      </c>
      <c r="H220" s="116" t="n">
        <v>32.3850700648108</v>
      </c>
      <c r="I220" s="116" t="n">
        <v>30</v>
      </c>
      <c r="J220" s="116" t="n">
        <v>37.4835656878622</v>
      </c>
      <c r="K220" s="116" t="n">
        <v>34.017</v>
      </c>
      <c r="L220" s="116" t="n">
        <v>32.84</v>
      </c>
      <c r="M220" s="116" t="n">
        <v>29.749</v>
      </c>
      <c r="N220" s="116" t="n">
        <v>28.98</v>
      </c>
      <c r="O220" s="117" t="n">
        <v>30.4406836221393</v>
      </c>
      <c r="P220" s="117" t="n">
        <f aca="false">SUM(B220:O220)/COUNTIF(B220:O220,"&gt;0")</f>
        <v>30.8158832767723</v>
      </c>
      <c r="R220" s="118"/>
      <c r="S220" s="115"/>
      <c r="T220" s="113"/>
    </row>
    <row r="221" customFormat="false" ht="12.75" hidden="false" customHeight="false" outlineLevel="0" collapsed="false">
      <c r="A221" s="47" t="n">
        <v>214</v>
      </c>
      <c r="B221" s="116" t="n">
        <v>20</v>
      </c>
      <c r="C221" s="116" t="n">
        <v>31.5</v>
      </c>
      <c r="D221" s="116" t="n">
        <v>29.289706</v>
      </c>
      <c r="E221" s="116" t="n">
        <v>29.78</v>
      </c>
      <c r="F221" s="116" t="n">
        <v>37.221</v>
      </c>
      <c r="G221" s="116" t="n">
        <v>27.84</v>
      </c>
      <c r="H221" s="116" t="n">
        <v>32.4169162430245</v>
      </c>
      <c r="I221" s="116" t="n">
        <v>30</v>
      </c>
      <c r="J221" s="116" t="n">
        <v>37.5188767302656</v>
      </c>
      <c r="K221" s="116" t="n">
        <v>34.036</v>
      </c>
      <c r="L221" s="116" t="n">
        <v>32.84</v>
      </c>
      <c r="M221" s="116" t="n">
        <v>29.777</v>
      </c>
      <c r="N221" s="116" t="n">
        <v>28.98</v>
      </c>
      <c r="O221" s="117" t="n">
        <v>30.4748141212475</v>
      </c>
      <c r="P221" s="117" t="n">
        <f aca="false">SUM(B221:O221)/COUNTIF(B221:O221,"&gt;0")</f>
        <v>30.8338795067527</v>
      </c>
      <c r="R221" s="118"/>
      <c r="S221" s="115"/>
      <c r="T221" s="113"/>
    </row>
    <row r="222" customFormat="false" ht="12.75" hidden="false" customHeight="false" outlineLevel="0" collapsed="false">
      <c r="A222" s="47" t="n">
        <v>215</v>
      </c>
      <c r="B222" s="116" t="n">
        <v>20</v>
      </c>
      <c r="C222" s="116" t="n">
        <v>31.5</v>
      </c>
      <c r="D222" s="116" t="n">
        <v>29.3281625</v>
      </c>
      <c r="E222" s="116" t="n">
        <v>29.8</v>
      </c>
      <c r="F222" s="116" t="n">
        <v>37.256</v>
      </c>
      <c r="G222" s="116" t="n">
        <v>27.84</v>
      </c>
      <c r="H222" s="116" t="n">
        <v>32.4486271980474</v>
      </c>
      <c r="I222" s="116" t="n">
        <v>30</v>
      </c>
      <c r="J222" s="116" t="n">
        <v>37.5540378371949</v>
      </c>
      <c r="K222" s="116" t="n">
        <v>34.056</v>
      </c>
      <c r="L222" s="116" t="n">
        <v>32.84</v>
      </c>
      <c r="M222" s="116" t="n">
        <v>29.805</v>
      </c>
      <c r="N222" s="116" t="n">
        <v>28.98</v>
      </c>
      <c r="O222" s="117" t="n">
        <v>30.5088286700986</v>
      </c>
      <c r="P222" s="117" t="n">
        <f aca="false">SUM(B222:O222)/COUNTIF(B222:O222,"&gt;0")</f>
        <v>30.8511897289529</v>
      </c>
      <c r="R222" s="118"/>
      <c r="S222" s="115"/>
      <c r="T222" s="113"/>
    </row>
    <row r="223" customFormat="false" ht="12.75" hidden="false" customHeight="false" outlineLevel="0" collapsed="false">
      <c r="A223" s="47" t="n">
        <v>216</v>
      </c>
      <c r="B223" s="116" t="n">
        <v>20</v>
      </c>
      <c r="C223" s="116" t="n">
        <v>31.5</v>
      </c>
      <c r="D223" s="116" t="n">
        <v>29.366416</v>
      </c>
      <c r="E223" s="116" t="n">
        <v>29.83</v>
      </c>
      <c r="F223" s="116" t="n">
        <v>37.291</v>
      </c>
      <c r="G223" s="116" t="n">
        <v>27.84</v>
      </c>
      <c r="H223" s="116" t="n">
        <v>32.4802041848578</v>
      </c>
      <c r="I223" s="116" t="n">
        <v>30</v>
      </c>
      <c r="J223" s="116" t="n">
        <v>37.5890504001703</v>
      </c>
      <c r="K223" s="116" t="n">
        <v>34.075</v>
      </c>
      <c r="L223" s="116" t="n">
        <v>32.84</v>
      </c>
      <c r="M223" s="116" t="n">
        <v>29.833</v>
      </c>
      <c r="N223" s="116" t="n">
        <v>28.98</v>
      </c>
      <c r="O223" s="117" t="n">
        <v>30.5427283448029</v>
      </c>
      <c r="P223" s="117" t="n">
        <f aca="false">SUM(B223:O223)/COUNTIF(B223:O223,"&gt;0")</f>
        <v>30.8690999235594</v>
      </c>
      <c r="R223" s="118"/>
      <c r="S223" s="115"/>
      <c r="T223" s="113"/>
    </row>
    <row r="224" customFormat="false" ht="12.75" hidden="false" customHeight="false" outlineLevel="0" collapsed="false">
      <c r="A224" s="47" t="n">
        <v>217</v>
      </c>
      <c r="B224" s="116" t="n">
        <v>20</v>
      </c>
      <c r="C224" s="116" t="n">
        <v>31.5</v>
      </c>
      <c r="D224" s="116" t="n">
        <v>29.4044665</v>
      </c>
      <c r="E224" s="116" t="n">
        <v>29.86</v>
      </c>
      <c r="F224" s="116" t="n">
        <v>37.325</v>
      </c>
      <c r="G224" s="116" t="n">
        <v>27.84</v>
      </c>
      <c r="H224" s="116" t="n">
        <v>32.511648441044</v>
      </c>
      <c r="I224" s="116" t="n">
        <v>30</v>
      </c>
      <c r="J224" s="116" t="n">
        <v>37.6239157914296</v>
      </c>
      <c r="K224" s="116" t="n">
        <v>34.094</v>
      </c>
      <c r="L224" s="116" t="n">
        <v>32.84</v>
      </c>
      <c r="M224" s="116" t="n">
        <v>29.86</v>
      </c>
      <c r="N224" s="116" t="n">
        <v>28.98</v>
      </c>
      <c r="O224" s="117" t="n">
        <v>30.5765142065591</v>
      </c>
      <c r="P224" s="117" t="n">
        <f aca="false">SUM(B224:O224)/COUNTIF(B224:O224,"&gt;0")</f>
        <v>30.8868246385023</v>
      </c>
      <c r="R224" s="118"/>
      <c r="S224" s="115"/>
      <c r="T224" s="113"/>
    </row>
    <row r="225" customFormat="false" ht="12.75" hidden="false" customHeight="false" outlineLevel="0" collapsed="false">
      <c r="A225" s="47" t="n">
        <v>218</v>
      </c>
      <c r="B225" s="116" t="n">
        <v>20</v>
      </c>
      <c r="C225" s="116" t="n">
        <v>31.5</v>
      </c>
      <c r="D225" s="116" t="n">
        <v>29.442314</v>
      </c>
      <c r="E225" s="116" t="n">
        <v>29.89</v>
      </c>
      <c r="F225" s="116" t="n">
        <v>37.36</v>
      </c>
      <c r="G225" s="116" t="n">
        <v>27.84</v>
      </c>
      <c r="H225" s="116" t="n">
        <v>32.542961187124</v>
      </c>
      <c r="I225" s="116" t="n">
        <v>30</v>
      </c>
      <c r="J225" s="116" t="n">
        <v>37.6586353642831</v>
      </c>
      <c r="K225" s="116" t="n">
        <v>34.113</v>
      </c>
      <c r="L225" s="116" t="n">
        <v>32.84</v>
      </c>
      <c r="M225" s="116" t="n">
        <v>29.888</v>
      </c>
      <c r="N225" s="116" t="n">
        <v>28.98</v>
      </c>
      <c r="O225" s="117" t="n">
        <v>30.6101873019286</v>
      </c>
      <c r="P225" s="117" t="n">
        <f aca="false">SUM(B225:O225)/COUNTIF(B225:O225,"&gt;0")</f>
        <v>30.9046498466668</v>
      </c>
      <c r="R225" s="118"/>
      <c r="S225" s="115"/>
      <c r="T225" s="113"/>
    </row>
    <row r="226" customFormat="false" ht="12.75" hidden="false" customHeight="false" outlineLevel="0" collapsed="false">
      <c r="A226" s="47" t="n">
        <v>219</v>
      </c>
      <c r="B226" s="116" t="n">
        <v>20</v>
      </c>
      <c r="C226" s="116" t="n">
        <v>31.5</v>
      </c>
      <c r="D226" s="116" t="n">
        <v>29.4799585</v>
      </c>
      <c r="E226" s="116" t="n">
        <v>29.92</v>
      </c>
      <c r="F226" s="116" t="n">
        <v>37.394</v>
      </c>
      <c r="G226" s="116" t="n">
        <v>27.84</v>
      </c>
      <c r="H226" s="116" t="n">
        <v>32.574143626858</v>
      </c>
      <c r="I226" s="116" t="n">
        <v>30</v>
      </c>
      <c r="J226" s="116" t="n">
        <v>37.6932104534601</v>
      </c>
      <c r="K226" s="116" t="n">
        <v>34.132</v>
      </c>
      <c r="L226" s="116" t="n">
        <v>32.84</v>
      </c>
      <c r="M226" s="116" t="n">
        <v>29.915</v>
      </c>
      <c r="N226" s="116" t="n">
        <v>28.98</v>
      </c>
      <c r="O226" s="117" t="n">
        <v>30.6437486631034</v>
      </c>
      <c r="P226" s="117" t="n">
        <f aca="false">SUM(B226:O226)/COUNTIF(B226:O226,"&gt;0")</f>
        <v>30.9222900888158</v>
      </c>
      <c r="R226" s="118"/>
      <c r="S226" s="115"/>
      <c r="T226" s="113"/>
    </row>
    <row r="227" customFormat="false" ht="13.5" hidden="false" customHeight="false" outlineLevel="0" collapsed="false">
      <c r="A227" s="48" t="n">
        <v>220</v>
      </c>
      <c r="B227" s="119" t="n">
        <v>20</v>
      </c>
      <c r="C227" s="119" t="n">
        <v>31.5</v>
      </c>
      <c r="D227" s="119" t="n">
        <v>29.5174</v>
      </c>
      <c r="E227" s="119" t="n">
        <v>29.94</v>
      </c>
      <c r="F227" s="119" t="n">
        <v>37.428</v>
      </c>
      <c r="G227" s="119" t="n">
        <v>27.84</v>
      </c>
      <c r="H227" s="119" t="n">
        <v>32.6051969475536</v>
      </c>
      <c r="I227" s="119" t="n">
        <v>30</v>
      </c>
      <c r="J227" s="119" t="n">
        <v>37.7276423754475</v>
      </c>
      <c r="K227" s="119" t="n">
        <v>34.151</v>
      </c>
      <c r="L227" s="119" t="n">
        <v>32.84</v>
      </c>
      <c r="M227" s="119" t="n">
        <v>29.943</v>
      </c>
      <c r="N227" s="119" t="n">
        <v>28.98</v>
      </c>
      <c r="O227" s="120" t="n">
        <v>30.6771993081681</v>
      </c>
      <c r="P227" s="120" t="n">
        <f aca="false">SUM(B227:O227)/COUNTIF(B227:O227,"&gt;0")</f>
        <v>30.9392456165121</v>
      </c>
      <c r="R227" s="121"/>
      <c r="S227" s="115"/>
      <c r="T227" s="113"/>
    </row>
    <row r="228" customFormat="false" ht="12.75" hidden="false" customHeight="false" outlineLevel="0" collapsed="false">
      <c r="A228" s="49" t="n">
        <v>221</v>
      </c>
      <c r="B228" s="122" t="n">
        <v>20</v>
      </c>
      <c r="C228" s="122" t="n">
        <v>31.5</v>
      </c>
      <c r="D228" s="122" t="n">
        <v>29.5546385</v>
      </c>
      <c r="E228" s="122" t="n">
        <v>29.97</v>
      </c>
      <c r="F228" s="122" t="n">
        <v>37.462</v>
      </c>
      <c r="G228" s="122" t="n">
        <v>27.84</v>
      </c>
      <c r="H228" s="122" t="n">
        <v>32.6361223203648</v>
      </c>
      <c r="I228" s="122" t="n">
        <v>30</v>
      </c>
      <c r="J228" s="122" t="n">
        <v>37.7619324288204</v>
      </c>
      <c r="K228" s="122" t="n">
        <v>34.17</v>
      </c>
      <c r="L228" s="122" t="n">
        <v>32.84</v>
      </c>
      <c r="M228" s="122" t="n">
        <v>29.97</v>
      </c>
      <c r="N228" s="122" t="n">
        <v>28.98</v>
      </c>
      <c r="O228" s="123" t="n">
        <v>30.7105402413556</v>
      </c>
      <c r="P228" s="117" t="n">
        <f aca="false">SUM(B228:O228)/COUNTIF(B228:O228,"&gt;0")</f>
        <v>30.9568023921815</v>
      </c>
      <c r="R228" s="124"/>
      <c r="S228" s="115"/>
      <c r="T228" s="113"/>
    </row>
    <row r="229" customFormat="false" ht="12.75" hidden="false" customHeight="false" outlineLevel="0" collapsed="false">
      <c r="A229" s="47" t="n">
        <v>222</v>
      </c>
      <c r="B229" s="116" t="n">
        <v>20</v>
      </c>
      <c r="C229" s="116" t="n">
        <v>31.5</v>
      </c>
      <c r="D229" s="116" t="n">
        <v>29.591674</v>
      </c>
      <c r="E229" s="116" t="n">
        <v>30</v>
      </c>
      <c r="F229" s="116" t="n">
        <v>37.496</v>
      </c>
      <c r="G229" s="116" t="n">
        <v>27.84</v>
      </c>
      <c r="H229" s="116" t="n">
        <v>32.6669209005829</v>
      </c>
      <c r="I229" s="116" t="n">
        <v>30</v>
      </c>
      <c r="J229" s="116" t="n">
        <v>37.7960818945664</v>
      </c>
      <c r="K229" s="116" t="n">
        <v>34.189</v>
      </c>
      <c r="L229" s="116" t="n">
        <v>32.84</v>
      </c>
      <c r="M229" s="116" t="n">
        <v>29.997</v>
      </c>
      <c r="N229" s="116" t="n">
        <v>28.98</v>
      </c>
      <c r="O229" s="117" t="n">
        <v>30.7437724532974</v>
      </c>
      <c r="P229" s="117" t="n">
        <f aca="false">SUM(B229:O229)/COUNTIF(B229:O229,"&gt;0")</f>
        <v>30.9743178034605</v>
      </c>
      <c r="R229" s="118"/>
      <c r="S229" s="115"/>
      <c r="T229" s="113"/>
    </row>
    <row r="230" customFormat="false" ht="12.75" hidden="false" customHeight="false" outlineLevel="0" collapsed="false">
      <c r="A230" s="47" t="n">
        <v>223</v>
      </c>
      <c r="B230" s="116" t="n">
        <v>20</v>
      </c>
      <c r="C230" s="116" t="n">
        <v>31.5</v>
      </c>
      <c r="D230" s="116" t="n">
        <v>29.6285065</v>
      </c>
      <c r="E230" s="116" t="n">
        <v>30.02</v>
      </c>
      <c r="F230" s="116" t="n">
        <v>37.53</v>
      </c>
      <c r="G230" s="116" t="n">
        <v>27.84</v>
      </c>
      <c r="H230" s="116" t="n">
        <v>32.6975938279226</v>
      </c>
      <c r="I230" s="116" t="n">
        <v>30</v>
      </c>
      <c r="J230" s="116" t="n">
        <v>37.8300920364006</v>
      </c>
      <c r="K230" s="116" t="n">
        <v>34.207</v>
      </c>
      <c r="L230" s="116" t="n">
        <v>32.84</v>
      </c>
      <c r="M230" s="116" t="n">
        <v>30.024</v>
      </c>
      <c r="N230" s="116" t="n">
        <v>28.98</v>
      </c>
      <c r="O230" s="117" t="n">
        <v>30.776896921268</v>
      </c>
      <c r="P230" s="117" t="n">
        <f aca="false">SUM(B230:O230)/COUNTIF(B230:O230,"&gt;0")</f>
        <v>30.9910063775422</v>
      </c>
      <c r="R230" s="118"/>
      <c r="S230" s="115"/>
      <c r="T230" s="113"/>
    </row>
    <row r="231" customFormat="false" ht="12.75" hidden="false" customHeight="false" outlineLevel="0" collapsed="false">
      <c r="A231" s="47" t="n">
        <v>224</v>
      </c>
      <c r="B231" s="116" t="n">
        <v>20</v>
      </c>
      <c r="C231" s="116" t="n">
        <v>31.5</v>
      </c>
      <c r="D231" s="116" t="n">
        <v>29.665136</v>
      </c>
      <c r="E231" s="116" t="n">
        <v>30.05</v>
      </c>
      <c r="F231" s="116" t="n">
        <v>37.563</v>
      </c>
      <c r="G231" s="116" t="n">
        <v>27.84</v>
      </c>
      <c r="H231" s="116" t="n">
        <v>32.7281422268</v>
      </c>
      <c r="I231" s="116" t="n">
        <v>30</v>
      </c>
      <c r="J231" s="116" t="n">
        <v>37.8639641010759</v>
      </c>
      <c r="K231" s="116" t="n">
        <v>34.226</v>
      </c>
      <c r="L231" s="116" t="n">
        <v>32.84</v>
      </c>
      <c r="M231" s="116" t="n">
        <v>30.051</v>
      </c>
      <c r="N231" s="116" t="n">
        <v>28.98</v>
      </c>
      <c r="O231" s="117" t="n">
        <v>30.8099146094243</v>
      </c>
      <c r="P231" s="117" t="n">
        <f aca="false">SUM(B231:O231)/COUNTIF(B231:O231,"&gt;0")</f>
        <v>31.0083683526643</v>
      </c>
      <c r="R231" s="118"/>
      <c r="S231" s="115"/>
      <c r="T231" s="113"/>
    </row>
    <row r="232" customFormat="false" ht="12.75" hidden="false" customHeight="false" outlineLevel="0" collapsed="false">
      <c r="A232" s="47" t="n">
        <v>225</v>
      </c>
      <c r="B232" s="116" t="n">
        <v>20</v>
      </c>
      <c r="C232" s="116" t="n">
        <v>31.5</v>
      </c>
      <c r="D232" s="116" t="n">
        <v>29.7015625</v>
      </c>
      <c r="E232" s="116" t="n">
        <v>30.08</v>
      </c>
      <c r="F232" s="116" t="n">
        <v>37.597</v>
      </c>
      <c r="G232" s="116" t="n">
        <v>27.84</v>
      </c>
      <c r="H232" s="116" t="n">
        <v>32.7585672066057</v>
      </c>
      <c r="I232" s="116" t="n">
        <v>30</v>
      </c>
      <c r="J232" s="116" t="n">
        <v>37.8976993186844</v>
      </c>
      <c r="K232" s="116" t="n">
        <v>34.245</v>
      </c>
      <c r="L232" s="116" t="n">
        <v>32.84</v>
      </c>
      <c r="M232" s="116" t="n">
        <v>30.078</v>
      </c>
      <c r="N232" s="116" t="n">
        <v>28.98</v>
      </c>
      <c r="O232" s="117" t="n">
        <v>30.8428264690388</v>
      </c>
      <c r="P232" s="117" t="n">
        <f aca="false">SUM(B232:O232)/COUNTIF(B232:O232,"&gt;0")</f>
        <v>31.0257611067378</v>
      </c>
      <c r="R232" s="118"/>
      <c r="S232" s="115"/>
      <c r="T232" s="113"/>
    </row>
    <row r="233" customFormat="false" ht="12.75" hidden="false" customHeight="false" outlineLevel="0" collapsed="false">
      <c r="A233" s="47" t="n">
        <v>226</v>
      </c>
      <c r="B233" s="116" t="n">
        <v>20</v>
      </c>
      <c r="C233" s="116" t="n">
        <v>31.5</v>
      </c>
      <c r="D233" s="116" t="n">
        <v>29.737786</v>
      </c>
      <c r="E233" s="116" t="n">
        <v>30.1</v>
      </c>
      <c r="F233" s="116" t="n">
        <v>37.63</v>
      </c>
      <c r="G233" s="116" t="n">
        <v>27.84</v>
      </c>
      <c r="H233" s="116" t="n">
        <v>32.7888698619708</v>
      </c>
      <c r="I233" s="116" t="n">
        <v>30</v>
      </c>
      <c r="J233" s="116" t="n">
        <v>37.9312989029532</v>
      </c>
      <c r="K233" s="116" t="n">
        <v>34.263</v>
      </c>
      <c r="L233" s="116" t="n">
        <v>32.84</v>
      </c>
      <c r="M233" s="116" t="n">
        <v>30.104</v>
      </c>
      <c r="N233" s="116" t="n">
        <v>28.98</v>
      </c>
      <c r="O233" s="117" t="n">
        <v>30.8756334387284</v>
      </c>
      <c r="P233" s="117" t="n">
        <f aca="false">SUM(B233:O233)/COUNTIF(B233:O233,"&gt;0")</f>
        <v>31.0421848716895</v>
      </c>
      <c r="R233" s="118"/>
      <c r="S233" s="115"/>
      <c r="T233" s="113"/>
    </row>
    <row r="234" customFormat="false" ht="12.75" hidden="false" customHeight="false" outlineLevel="0" collapsed="false">
      <c r="A234" s="47" t="n">
        <v>227</v>
      </c>
      <c r="B234" s="116" t="n">
        <v>20</v>
      </c>
      <c r="C234" s="116" t="n">
        <v>31.5</v>
      </c>
      <c r="D234" s="116" t="n">
        <v>29.7738065</v>
      </c>
      <c r="E234" s="116" t="n">
        <v>30.13</v>
      </c>
      <c r="F234" s="116" t="n">
        <v>37.663</v>
      </c>
      <c r="G234" s="116" t="n">
        <v>27.84</v>
      </c>
      <c r="H234" s="116" t="n">
        <v>32.8190512730283</v>
      </c>
      <c r="I234" s="116" t="n">
        <v>30</v>
      </c>
      <c r="J234" s="116" t="n">
        <v>37.9647640515338</v>
      </c>
      <c r="K234" s="116" t="n">
        <v>34.282</v>
      </c>
      <c r="L234" s="116" t="n">
        <v>32.84</v>
      </c>
      <c r="M234" s="116" t="n">
        <v>30.131</v>
      </c>
      <c r="N234" s="116" t="n">
        <v>28.98</v>
      </c>
      <c r="O234" s="117" t="n">
        <v>30.9083364446781</v>
      </c>
      <c r="P234" s="117" t="n">
        <f aca="false">SUM(B234:O234)/COUNTIF(B234:O234,"&gt;0")</f>
        <v>31.05942559066</v>
      </c>
      <c r="R234" s="118"/>
      <c r="S234" s="115"/>
      <c r="T234" s="113"/>
    </row>
    <row r="235" customFormat="false" ht="12.75" hidden="false" customHeight="false" outlineLevel="0" collapsed="false">
      <c r="A235" s="47" t="n">
        <v>228</v>
      </c>
      <c r="B235" s="116" t="n">
        <v>20</v>
      </c>
      <c r="C235" s="116" t="n">
        <v>31.5</v>
      </c>
      <c r="D235" s="116" t="n">
        <v>29.809624</v>
      </c>
      <c r="E235" s="116" t="n">
        <v>30.16</v>
      </c>
      <c r="F235" s="116" t="n">
        <v>37.697</v>
      </c>
      <c r="G235" s="116" t="n">
        <v>27.84</v>
      </c>
      <c r="H235" s="116" t="n">
        <v>32.8491125056673</v>
      </c>
      <c r="I235" s="116" t="n">
        <v>30</v>
      </c>
      <c r="J235" s="116" t="n">
        <v>37.9980959462839</v>
      </c>
      <c r="K235" s="116" t="n">
        <v>34.3</v>
      </c>
      <c r="L235" s="116" t="n">
        <v>32.84</v>
      </c>
      <c r="M235" s="116" t="n">
        <v>30.157</v>
      </c>
      <c r="N235" s="116" t="n">
        <v>28.98</v>
      </c>
      <c r="O235" s="117" t="n">
        <v>30.9409364008592</v>
      </c>
      <c r="P235" s="117" t="n">
        <f aca="false">SUM(B235:O235)/COUNTIF(B235:O235,"&gt;0")</f>
        <v>31.0765549180579</v>
      </c>
      <c r="R235" s="118"/>
      <c r="S235" s="115"/>
      <c r="T235" s="113"/>
    </row>
    <row r="236" customFormat="false" ht="12.75" hidden="false" customHeight="false" outlineLevel="0" collapsed="false">
      <c r="A236" s="47" t="n">
        <v>229</v>
      </c>
      <c r="B236" s="116" t="n">
        <v>20</v>
      </c>
      <c r="C236" s="116" t="n">
        <v>31.5</v>
      </c>
      <c r="D236" s="116" t="n">
        <v>29.8452385</v>
      </c>
      <c r="E236" s="116" t="n">
        <v>30.18</v>
      </c>
      <c r="F236" s="116" t="n">
        <v>37.729</v>
      </c>
      <c r="G236" s="116" t="n">
        <v>27.84</v>
      </c>
      <c r="H236" s="116" t="n">
        <v>32.8790546117828</v>
      </c>
      <c r="I236" s="116" t="n">
        <v>30</v>
      </c>
      <c r="J236" s="116" t="n">
        <v>38.0312957535447</v>
      </c>
      <c r="K236" s="116" t="n">
        <v>34.319</v>
      </c>
      <c r="L236" s="116" t="n">
        <v>32.84</v>
      </c>
      <c r="M236" s="116" t="n">
        <v>30.184</v>
      </c>
      <c r="N236" s="116" t="n">
        <v>28.98</v>
      </c>
      <c r="O236" s="117" t="n">
        <v>30.9734342092434</v>
      </c>
      <c r="P236" s="117" t="n">
        <f aca="false">SUM(B236:O236)/COUNTIF(B236:O236,"&gt;0")</f>
        <v>31.0929302196122</v>
      </c>
      <c r="R236" s="118"/>
      <c r="S236" s="115"/>
      <c r="T236" s="113"/>
    </row>
    <row r="237" customFormat="false" ht="13.5" hidden="false" customHeight="false" outlineLevel="0" collapsed="false">
      <c r="A237" s="48" t="n">
        <v>230</v>
      </c>
      <c r="B237" s="119" t="n">
        <v>20</v>
      </c>
      <c r="C237" s="119" t="n">
        <v>31.5</v>
      </c>
      <c r="D237" s="119" t="n">
        <v>29.88065</v>
      </c>
      <c r="E237" s="119" t="n">
        <v>30.21</v>
      </c>
      <c r="F237" s="119" t="n">
        <v>37.762</v>
      </c>
      <c r="G237" s="119" t="n">
        <v>27.84</v>
      </c>
      <c r="H237" s="119" t="n">
        <v>32.9088786295193</v>
      </c>
      <c r="I237" s="119" t="n">
        <v>30</v>
      </c>
      <c r="J237" s="119" t="n">
        <v>38.064364624411</v>
      </c>
      <c r="K237" s="119" t="n">
        <v>34.337</v>
      </c>
      <c r="L237" s="119" t="n">
        <v>32.84</v>
      </c>
      <c r="M237" s="119" t="n">
        <v>30.21</v>
      </c>
      <c r="N237" s="119" t="n">
        <v>28.98</v>
      </c>
      <c r="O237" s="120" t="n">
        <v>31.0058307600118</v>
      </c>
      <c r="P237" s="120" t="n">
        <f aca="false">SUM(B237:O237)/COUNTIF(B237:O237,"&gt;0")</f>
        <v>31.1099088581387</v>
      </c>
      <c r="R237" s="121"/>
      <c r="S237" s="115"/>
      <c r="T237" s="113"/>
    </row>
    <row r="238" customFormat="false" ht="12.75" hidden="false" customHeight="false" outlineLevel="0" collapsed="false">
      <c r="A238" s="49" t="n">
        <v>231</v>
      </c>
      <c r="B238" s="122" t="n">
        <v>20</v>
      </c>
      <c r="C238" s="122" t="n">
        <v>31.5</v>
      </c>
      <c r="D238" s="122" t="n">
        <v>29.9158585</v>
      </c>
      <c r="E238" s="122" t="n">
        <v>30.24</v>
      </c>
      <c r="F238" s="122" t="n">
        <v>37.795</v>
      </c>
      <c r="G238" s="122" t="n">
        <v>27.84</v>
      </c>
      <c r="H238" s="122" t="n">
        <v>32.9385855835097</v>
      </c>
      <c r="I238" s="122" t="n">
        <v>30</v>
      </c>
      <c r="J238" s="122" t="n">
        <v>38.0973036949955</v>
      </c>
      <c r="K238" s="122" t="n">
        <v>34.355</v>
      </c>
      <c r="L238" s="122" t="n">
        <v>32.84</v>
      </c>
      <c r="M238" s="122" t="n">
        <v>30.236</v>
      </c>
      <c r="N238" s="122" t="n">
        <v>28.98</v>
      </c>
      <c r="O238" s="123" t="n">
        <v>31.0381269317596</v>
      </c>
      <c r="P238" s="117" t="n">
        <f aca="false">SUM(B238:O238)/COUNTIF(B238:O238,"&gt;0")</f>
        <v>31.1268481935903</v>
      </c>
      <c r="R238" s="124"/>
      <c r="S238" s="115"/>
      <c r="T238" s="113"/>
    </row>
    <row r="239" customFormat="false" ht="12.75" hidden="false" customHeight="false" outlineLevel="0" collapsed="false">
      <c r="A239" s="47" t="n">
        <v>232</v>
      </c>
      <c r="B239" s="116" t="n">
        <v>20</v>
      </c>
      <c r="C239" s="116" t="n">
        <v>31.5</v>
      </c>
      <c r="D239" s="116" t="n">
        <v>29.950864</v>
      </c>
      <c r="E239" s="116" t="n">
        <v>30.26</v>
      </c>
      <c r="F239" s="116" t="n">
        <v>37.827</v>
      </c>
      <c r="G239" s="116" t="n">
        <v>27.84</v>
      </c>
      <c r="H239" s="116" t="n">
        <v>32.9681764851086</v>
      </c>
      <c r="I239" s="116" t="n">
        <v>30</v>
      </c>
      <c r="J239" s="116" t="n">
        <v>38.1301140866884</v>
      </c>
      <c r="K239" s="116" t="n">
        <v>34.374</v>
      </c>
      <c r="L239" s="116" t="n">
        <v>32.84</v>
      </c>
      <c r="M239" s="116" t="n">
        <v>30.262</v>
      </c>
      <c r="N239" s="116" t="n">
        <v>28.98</v>
      </c>
      <c r="O239" s="117" t="n">
        <v>31.0703235916963</v>
      </c>
      <c r="P239" s="117" t="n">
        <f aca="false">SUM(B239:O239)/COUNTIF(B239:O239,"&gt;0")</f>
        <v>31.1430341545352</v>
      </c>
      <c r="R239" s="118"/>
      <c r="S239" s="115"/>
      <c r="T239" s="113"/>
    </row>
    <row r="240" customFormat="false" ht="12.75" hidden="false" customHeight="false" outlineLevel="0" collapsed="false">
      <c r="A240" s="47" t="n">
        <v>233</v>
      </c>
      <c r="B240" s="116" t="n">
        <v>20</v>
      </c>
      <c r="C240" s="116" t="n">
        <v>31.5</v>
      </c>
      <c r="D240" s="116" t="n">
        <v>29.9856665</v>
      </c>
      <c r="E240" s="116" t="n">
        <v>30.29</v>
      </c>
      <c r="F240" s="116" t="n">
        <v>37.86</v>
      </c>
      <c r="G240" s="116" t="n">
        <v>27.84</v>
      </c>
      <c r="H240" s="116" t="n">
        <v>32.9976523326208</v>
      </c>
      <c r="I240" s="116" t="n">
        <v>30</v>
      </c>
      <c r="J240" s="116" t="n">
        <v>38.1627969064099</v>
      </c>
      <c r="K240" s="116" t="n">
        <v>34.392</v>
      </c>
      <c r="L240" s="116" t="n">
        <v>32.84</v>
      </c>
      <c r="M240" s="116" t="n">
        <v>30.288</v>
      </c>
      <c r="N240" s="116" t="n">
        <v>28.98</v>
      </c>
      <c r="O240" s="117" t="n">
        <v>31.1024215958413</v>
      </c>
      <c r="P240" s="117" t="n">
        <f aca="false">SUM(B240:O240)/COUNTIF(B240:O240,"&gt;0")</f>
        <v>31.1598955239194</v>
      </c>
      <c r="R240" s="118"/>
      <c r="S240" s="115"/>
      <c r="T240" s="113"/>
    </row>
    <row r="241" customFormat="false" ht="12.75" hidden="false" customHeight="false" outlineLevel="0" collapsed="false">
      <c r="A241" s="47" t="n">
        <v>234</v>
      </c>
      <c r="B241" s="116" t="n">
        <v>20</v>
      </c>
      <c r="C241" s="116" t="n">
        <v>31.5</v>
      </c>
      <c r="D241" s="116" t="n">
        <v>30.020266</v>
      </c>
      <c r="E241" s="116" t="n">
        <v>30.31</v>
      </c>
      <c r="F241" s="116" t="n">
        <v>37.892</v>
      </c>
      <c r="G241" s="116" t="n">
        <v>27.84</v>
      </c>
      <c r="H241" s="116" t="n">
        <v>33.0270141115248</v>
      </c>
      <c r="I241" s="116" t="n">
        <v>30</v>
      </c>
      <c r="J241" s="116" t="n">
        <v>38.1953532468587</v>
      </c>
      <c r="K241" s="116" t="n">
        <v>34.41</v>
      </c>
      <c r="L241" s="116" t="n">
        <v>32.84</v>
      </c>
      <c r="M241" s="116" t="n">
        <v>30.314</v>
      </c>
      <c r="N241" s="116" t="n">
        <v>28.98</v>
      </c>
      <c r="O241" s="117" t="n">
        <v>31.1344217892161</v>
      </c>
      <c r="P241" s="117" t="n">
        <f aca="false">SUM(B241:O241)/COUNTIF(B241:O241,"&gt;0")</f>
        <v>31.1759325105428</v>
      </c>
      <c r="R241" s="118"/>
      <c r="S241" s="115"/>
      <c r="T241" s="113"/>
    </row>
    <row r="242" customFormat="false" ht="12.75" hidden="false" customHeight="false" outlineLevel="0" collapsed="false">
      <c r="A242" s="47" t="n">
        <v>235</v>
      </c>
      <c r="B242" s="116" t="n">
        <v>20</v>
      </c>
      <c r="C242" s="116" t="n">
        <v>31.5</v>
      </c>
      <c r="D242" s="116" t="n">
        <v>30.0546625</v>
      </c>
      <c r="E242" s="116" t="n">
        <v>30.34</v>
      </c>
      <c r="F242" s="116" t="n">
        <v>37.924</v>
      </c>
      <c r="G242" s="116" t="n">
        <v>27.84</v>
      </c>
      <c r="H242" s="116" t="n">
        <v>33.0562627946916</v>
      </c>
      <c r="I242" s="116" t="n">
        <v>30</v>
      </c>
      <c r="J242" s="116" t="n">
        <v>38.227784186754</v>
      </c>
      <c r="K242" s="116" t="n">
        <v>34.428</v>
      </c>
      <c r="L242" s="116" t="n">
        <v>32.84</v>
      </c>
      <c r="M242" s="116" t="n">
        <v>30.34</v>
      </c>
      <c r="N242" s="116" t="n">
        <v>28.98</v>
      </c>
      <c r="O242" s="117" t="n">
        <v>31.1663250060314</v>
      </c>
      <c r="P242" s="117" t="n">
        <f aca="false">SUM(B242:O242)/COUNTIF(B242:O242,"&gt;0")</f>
        <v>31.1926453205341</v>
      </c>
      <c r="R242" s="118"/>
      <c r="S242" s="115"/>
      <c r="T242" s="113"/>
    </row>
    <row r="243" customFormat="false" ht="12.75" hidden="false" customHeight="false" outlineLevel="0" collapsed="false">
      <c r="A243" s="47" t="n">
        <v>236</v>
      </c>
      <c r="B243" s="116" t="n">
        <v>20</v>
      </c>
      <c r="C243" s="116" t="n">
        <v>31.5</v>
      </c>
      <c r="D243" s="116" t="n">
        <v>30.088856</v>
      </c>
      <c r="E243" s="116" t="n">
        <v>30.37</v>
      </c>
      <c r="F243" s="116" t="n">
        <v>37.956</v>
      </c>
      <c r="G243" s="116" t="n">
        <v>27.84</v>
      </c>
      <c r="H243" s="116" t="n">
        <v>33.0853993425989</v>
      </c>
      <c r="I243" s="116" t="n">
        <v>30</v>
      </c>
      <c r="J243" s="116" t="n">
        <v>38.2600907910737</v>
      </c>
      <c r="K243" s="116" t="n">
        <v>34.446</v>
      </c>
      <c r="L243" s="116" t="n">
        <v>32.84</v>
      </c>
      <c r="M243" s="116" t="n">
        <v>30.365</v>
      </c>
      <c r="N243" s="116" t="n">
        <v>28.98</v>
      </c>
      <c r="O243" s="117" t="n">
        <v>31.1981320698712</v>
      </c>
      <c r="P243" s="117" t="n">
        <f aca="false">SUM(B243:O243)/COUNTIF(B243:O243,"&gt;0")</f>
        <v>31.2092484431103</v>
      </c>
      <c r="R243" s="118"/>
      <c r="S243" s="115"/>
      <c r="T243" s="113"/>
    </row>
    <row r="244" customFormat="false" ht="12.75" hidden="false" customHeight="false" outlineLevel="0" collapsed="false">
      <c r="A244" s="47" t="n">
        <v>237</v>
      </c>
      <c r="B244" s="116" t="n">
        <v>20</v>
      </c>
      <c r="C244" s="116" t="n">
        <v>31.5</v>
      </c>
      <c r="D244" s="116" t="n">
        <v>30.1228465</v>
      </c>
      <c r="E244" s="116" t="n">
        <v>30.39</v>
      </c>
      <c r="F244" s="116" t="n">
        <v>37.988</v>
      </c>
      <c r="G244" s="116" t="n">
        <v>27.84</v>
      </c>
      <c r="H244" s="116" t="n">
        <v>33.1144247035408</v>
      </c>
      <c r="I244" s="116" t="n">
        <v>30</v>
      </c>
      <c r="J244" s="116" t="n">
        <v>38.292274111286</v>
      </c>
      <c r="K244" s="116" t="n">
        <v>34.464</v>
      </c>
      <c r="L244" s="116" t="n">
        <v>32.84</v>
      </c>
      <c r="M244" s="116" t="n">
        <v>30.391</v>
      </c>
      <c r="N244" s="116" t="n">
        <v>28.98</v>
      </c>
      <c r="O244" s="117" t="n">
        <v>31.229843793872</v>
      </c>
      <c r="P244" s="117" t="n">
        <f aca="false">SUM(B244:O244)/COUNTIF(B244:O244,"&gt;0")</f>
        <v>31.2251706506213</v>
      </c>
      <c r="R244" s="118"/>
      <c r="S244" s="115"/>
      <c r="T244" s="113"/>
    </row>
    <row r="245" customFormat="false" ht="12.75" hidden="false" customHeight="false" outlineLevel="0" collapsed="false">
      <c r="A245" s="47" t="n">
        <v>238</v>
      </c>
      <c r="B245" s="116" t="n">
        <v>20</v>
      </c>
      <c r="C245" s="116" t="n">
        <v>31.5</v>
      </c>
      <c r="D245" s="116" t="n">
        <v>30.156634</v>
      </c>
      <c r="E245" s="116" t="n">
        <v>30.42</v>
      </c>
      <c r="F245" s="116" t="n">
        <v>38.02</v>
      </c>
      <c r="G245" s="116" t="n">
        <v>27.84</v>
      </c>
      <c r="H245" s="116" t="n">
        <v>33.1433398138326</v>
      </c>
      <c r="I245" s="116" t="n">
        <v>30</v>
      </c>
      <c r="J245" s="116" t="n">
        <v>38.3243351855776</v>
      </c>
      <c r="K245" s="116" t="n">
        <v>34.482</v>
      </c>
      <c r="L245" s="116" t="n">
        <v>32.84</v>
      </c>
      <c r="M245" s="116" t="n">
        <v>30.416</v>
      </c>
      <c r="N245" s="116" t="n">
        <v>28.98</v>
      </c>
      <c r="O245" s="117" t="n">
        <v>31.2614609808992</v>
      </c>
      <c r="P245" s="117" t="n">
        <f aca="false">SUM(B245:O245)/COUNTIF(B245:O245,"&gt;0")</f>
        <v>31.2416978557364</v>
      </c>
      <c r="R245" s="118"/>
      <c r="S245" s="115"/>
      <c r="T245" s="113"/>
    </row>
    <row r="246" customFormat="false" ht="12.75" hidden="false" customHeight="false" outlineLevel="0" collapsed="false">
      <c r="A246" s="47" t="n">
        <v>239</v>
      </c>
      <c r="B246" s="116" t="n">
        <v>20</v>
      </c>
      <c r="C246" s="116" t="n">
        <v>31.5</v>
      </c>
      <c r="D246" s="116" t="n">
        <v>30.1902185</v>
      </c>
      <c r="E246" s="116" t="n">
        <v>30.44</v>
      </c>
      <c r="F246" s="116" t="n">
        <v>38.052</v>
      </c>
      <c r="G246" s="116" t="n">
        <v>27.84</v>
      </c>
      <c r="H246" s="116" t="n">
        <v>33.1721455980122</v>
      </c>
      <c r="I246" s="116" t="n">
        <v>30</v>
      </c>
      <c r="J246" s="116" t="n">
        <v>38.356275039076</v>
      </c>
      <c r="K246" s="116" t="n">
        <v>34.5</v>
      </c>
      <c r="L246" s="116" t="n">
        <v>32.84</v>
      </c>
      <c r="M246" s="116" t="n">
        <v>30.441</v>
      </c>
      <c r="N246" s="116" t="n">
        <v>28.98</v>
      </c>
      <c r="O246" s="117" t="n">
        <v>31.2929844237193</v>
      </c>
      <c r="P246" s="117" t="n">
        <f aca="false">SUM(B246:O246)/COUNTIF(B246:O246,"&gt;0")</f>
        <v>31.2574731114863</v>
      </c>
      <c r="R246" s="118"/>
      <c r="S246" s="115"/>
      <c r="T246" s="113"/>
    </row>
    <row r="247" customFormat="false" ht="13.5" hidden="false" customHeight="false" outlineLevel="0" collapsed="false">
      <c r="A247" s="48" t="n">
        <v>240</v>
      </c>
      <c r="B247" s="119" t="n">
        <v>20</v>
      </c>
      <c r="C247" s="119" t="n">
        <v>31.5</v>
      </c>
      <c r="D247" s="119" t="n">
        <v>30.2236</v>
      </c>
      <c r="E247" s="119" t="n">
        <v>30.47</v>
      </c>
      <c r="F247" s="119" t="n">
        <v>38.083</v>
      </c>
      <c r="G247" s="119" t="n">
        <v>27.84</v>
      </c>
      <c r="H247" s="119" t="n">
        <v>33.2008429690366</v>
      </c>
      <c r="I247" s="119" t="n">
        <v>30</v>
      </c>
      <c r="J247" s="119" t="n">
        <v>38.3880946840677</v>
      </c>
      <c r="K247" s="119" t="n">
        <v>34.517</v>
      </c>
      <c r="L247" s="119" t="n">
        <v>32.84</v>
      </c>
      <c r="M247" s="119" t="n">
        <v>30.467</v>
      </c>
      <c r="N247" s="119" t="n">
        <v>28.98</v>
      </c>
      <c r="O247" s="120" t="n">
        <v>31.3244149051682</v>
      </c>
      <c r="P247" s="120" t="n">
        <f aca="false">SUM(B247:O247)/COUNTIF(B247:O247,"&gt;0")</f>
        <v>31.2738537541623</v>
      </c>
      <c r="R247" s="121"/>
      <c r="S247" s="115"/>
      <c r="T247" s="113"/>
    </row>
    <row r="248" customFormat="false" ht="12.75" hidden="false" customHeight="false" outlineLevel="0" collapsed="false">
      <c r="A248" s="49" t="n">
        <v>241</v>
      </c>
      <c r="B248" s="122" t="n">
        <v>20</v>
      </c>
      <c r="C248" s="122" t="n">
        <v>31.5</v>
      </c>
      <c r="D248" s="122" t="n">
        <v>30.2567785</v>
      </c>
      <c r="E248" s="122" t="n">
        <v>30.49</v>
      </c>
      <c r="F248" s="122" t="n">
        <v>38.115</v>
      </c>
      <c r="G248" s="122" t="n">
        <v>27.84</v>
      </c>
      <c r="H248" s="122" t="n">
        <v>33.2294328284742</v>
      </c>
      <c r="I248" s="122" t="n">
        <v>30</v>
      </c>
      <c r="J248" s="122" t="n">
        <v>38.4197951202122</v>
      </c>
      <c r="K248" s="122" t="n">
        <v>34.535</v>
      </c>
      <c r="L248" s="122" t="n">
        <v>32.84</v>
      </c>
      <c r="M248" s="122" t="n">
        <v>30.492</v>
      </c>
      <c r="N248" s="122" t="n">
        <v>28.98</v>
      </c>
      <c r="O248" s="123" t="n">
        <v>31.3557531983169</v>
      </c>
      <c r="P248" s="117" t="n">
        <f aca="false">SUM(B248:O248)/COUNTIF(B248:O248,"&gt;0")</f>
        <v>31.2895542605002</v>
      </c>
      <c r="R248" s="124"/>
      <c r="S248" s="115"/>
      <c r="T248" s="113"/>
    </row>
    <row r="249" customFormat="false" ht="12.75" hidden="false" customHeight="false" outlineLevel="0" collapsed="false">
      <c r="A249" s="47" t="n">
        <v>242</v>
      </c>
      <c r="B249" s="116" t="n">
        <v>20</v>
      </c>
      <c r="C249" s="116" t="n">
        <v>31.5</v>
      </c>
      <c r="D249" s="116" t="n">
        <v>30.289754</v>
      </c>
      <c r="E249" s="116" t="n">
        <v>30.52</v>
      </c>
      <c r="F249" s="116" t="n">
        <v>38.146</v>
      </c>
      <c r="G249" s="116" t="n">
        <v>27.84</v>
      </c>
      <c r="H249" s="116" t="n">
        <v>33.2579160666942</v>
      </c>
      <c r="I249" s="116" t="n">
        <v>30</v>
      </c>
      <c r="J249" s="116" t="n">
        <v>38.4513773347505</v>
      </c>
      <c r="K249" s="116" t="n">
        <v>34.553</v>
      </c>
      <c r="L249" s="116" t="n">
        <v>32.84</v>
      </c>
      <c r="M249" s="116" t="n">
        <v>30.517</v>
      </c>
      <c r="N249" s="116" t="n">
        <v>28.98</v>
      </c>
      <c r="O249" s="117" t="n">
        <v>31.3870000666327</v>
      </c>
      <c r="P249" s="117" t="n">
        <f aca="false">SUM(B249:O249)/COUNTIF(B249:O249,"&gt;0")</f>
        <v>31.3058605334341</v>
      </c>
      <c r="R249" s="118"/>
      <c r="S249" s="115"/>
      <c r="T249" s="113"/>
    </row>
    <row r="250" customFormat="false" ht="12.75" hidden="false" customHeight="false" outlineLevel="0" collapsed="false">
      <c r="A250" s="47" t="n">
        <v>243</v>
      </c>
      <c r="B250" s="116" t="n">
        <v>20</v>
      </c>
      <c r="C250" s="116" t="n">
        <v>31.5</v>
      </c>
      <c r="D250" s="116" t="n">
        <v>30.3225265</v>
      </c>
      <c r="E250" s="116" t="n">
        <v>30.54</v>
      </c>
      <c r="F250" s="116" t="n">
        <v>38.177</v>
      </c>
      <c r="G250" s="116" t="n">
        <v>27.84</v>
      </c>
      <c r="H250" s="116" t="n">
        <v>33.2862935630504</v>
      </c>
      <c r="I250" s="116" t="n">
        <v>30</v>
      </c>
      <c r="J250" s="116" t="n">
        <v>38.4828423027102</v>
      </c>
      <c r="K250" s="116" t="n">
        <v>34.57</v>
      </c>
      <c r="L250" s="116" t="n">
        <v>32.84</v>
      </c>
      <c r="M250" s="116" t="n">
        <v>30.542</v>
      </c>
      <c r="N250" s="116" t="n">
        <v>28.98</v>
      </c>
      <c r="O250" s="117" t="n">
        <v>31.4181562641383</v>
      </c>
      <c r="P250" s="117" t="n">
        <f aca="false">SUM(B250:O250)/COUNTIF(B250:O250,"&gt;0")</f>
        <v>31.3213441878499</v>
      </c>
      <c r="R250" s="118"/>
      <c r="S250" s="115"/>
      <c r="T250" s="113"/>
    </row>
    <row r="251" customFormat="false" ht="12.75" hidden="false" customHeight="false" outlineLevel="0" collapsed="false">
      <c r="A251" s="47" t="n">
        <v>244</v>
      </c>
      <c r="B251" s="116" t="n">
        <v>20</v>
      </c>
      <c r="C251" s="116" t="n">
        <v>31.5</v>
      </c>
      <c r="D251" s="116" t="n">
        <v>30.355096</v>
      </c>
      <c r="E251" s="116" t="n">
        <v>30.57</v>
      </c>
      <c r="F251" s="116" t="n">
        <v>38.209</v>
      </c>
      <c r="G251" s="116" t="n">
        <v>27.84</v>
      </c>
      <c r="H251" s="116" t="n">
        <v>33.3145661860628</v>
      </c>
      <c r="I251" s="116" t="n">
        <v>30</v>
      </c>
      <c r="J251" s="116" t="n">
        <v>38.5141909871065</v>
      </c>
      <c r="K251" s="116" t="n">
        <v>34.588</v>
      </c>
      <c r="L251" s="116" t="n">
        <v>32.84</v>
      </c>
      <c r="M251" s="116" t="n">
        <v>30.567</v>
      </c>
      <c r="N251" s="116" t="n">
        <v>28.98</v>
      </c>
      <c r="O251" s="117" t="n">
        <v>31.4492225355662</v>
      </c>
      <c r="P251" s="117" t="n">
        <f aca="false">SUM(B251:O251)/COUNTIF(B251:O251,"&gt;0")</f>
        <v>31.3376482649097</v>
      </c>
      <c r="R251" s="118"/>
      <c r="S251" s="115"/>
      <c r="T251" s="113"/>
    </row>
    <row r="252" customFormat="false" ht="12.75" hidden="false" customHeight="false" outlineLevel="0" collapsed="false">
      <c r="A252" s="47" t="n">
        <v>245</v>
      </c>
      <c r="B252" s="116" t="n">
        <v>20</v>
      </c>
      <c r="C252" s="116" t="n">
        <v>31.5</v>
      </c>
      <c r="D252" s="116" t="n">
        <v>30.3874625</v>
      </c>
      <c r="E252" s="116" t="n">
        <v>30.59</v>
      </c>
      <c r="F252" s="116" t="n">
        <v>38.24</v>
      </c>
      <c r="G252" s="116" t="n">
        <v>27.84</v>
      </c>
      <c r="H252" s="116" t="n">
        <v>33.3427347935949</v>
      </c>
      <c r="I252" s="116" t="n">
        <v>30</v>
      </c>
      <c r="J252" s="116" t="n">
        <v>38.545424339138</v>
      </c>
      <c r="K252" s="116" t="n">
        <v>34.605</v>
      </c>
      <c r="L252" s="116" t="n">
        <v>32.84</v>
      </c>
      <c r="M252" s="116" t="n">
        <v>30.592</v>
      </c>
      <c r="N252" s="116" t="n">
        <v>28.98</v>
      </c>
      <c r="O252" s="117" t="n">
        <v>31.480199616511</v>
      </c>
      <c r="P252" s="117" t="n">
        <f aca="false">SUM(B252:O252)/COUNTIF(B252:O252,"&gt;0")</f>
        <v>31.3530586606603</v>
      </c>
      <c r="R252" s="118"/>
      <c r="S252" s="115"/>
      <c r="T252" s="113"/>
    </row>
    <row r="253" customFormat="false" ht="12.75" hidden="false" customHeight="false" outlineLevel="0" collapsed="false">
      <c r="A253" s="47" t="n">
        <v>246</v>
      </c>
      <c r="B253" s="116" t="n">
        <v>20</v>
      </c>
      <c r="C253" s="116" t="n">
        <v>31.5</v>
      </c>
      <c r="D253" s="116" t="n">
        <v>30.419626</v>
      </c>
      <c r="E253" s="116" t="n">
        <v>30.62</v>
      </c>
      <c r="F253" s="116" t="n">
        <v>38.27</v>
      </c>
      <c r="G253" s="116" t="n">
        <v>27.84</v>
      </c>
      <c r="H253" s="116" t="n">
        <v>33.3708002330266</v>
      </c>
      <c r="I253" s="116" t="n">
        <v>30</v>
      </c>
      <c r="J253" s="116" t="n">
        <v>38.5765432983799</v>
      </c>
      <c r="K253" s="116" t="n">
        <v>34.623</v>
      </c>
      <c r="L253" s="116" t="n">
        <v>32.84</v>
      </c>
      <c r="M253" s="116" t="n">
        <v>30.616</v>
      </c>
      <c r="N253" s="116" t="n">
        <v>28.98</v>
      </c>
      <c r="O253" s="117" t="n">
        <v>31.5110882335786</v>
      </c>
      <c r="P253" s="117" t="n">
        <f aca="false">SUM(B253:O253)/COUNTIF(B253:O253,"&gt;0")</f>
        <v>31.3690755546418</v>
      </c>
      <c r="R253" s="118"/>
      <c r="S253" s="115"/>
      <c r="T253" s="113"/>
    </row>
    <row r="254" customFormat="false" ht="12.75" hidden="false" customHeight="false" outlineLevel="0" collapsed="false">
      <c r="A254" s="47" t="n">
        <v>247</v>
      </c>
      <c r="B254" s="116" t="n">
        <v>20</v>
      </c>
      <c r="C254" s="116" t="n">
        <v>31.5</v>
      </c>
      <c r="D254" s="116" t="n">
        <v>30.4515865</v>
      </c>
      <c r="E254" s="116" t="n">
        <v>30.64</v>
      </c>
      <c r="F254" s="116" t="n">
        <v>38.301</v>
      </c>
      <c r="G254" s="116" t="n">
        <v>27.84</v>
      </c>
      <c r="H254" s="116" t="n">
        <v>33.3987633414252</v>
      </c>
      <c r="I254" s="116" t="n">
        <v>30</v>
      </c>
      <c r="J254" s="116" t="n">
        <v>38.6075487929722</v>
      </c>
      <c r="K254" s="116" t="n">
        <v>34.64</v>
      </c>
      <c r="L254" s="116" t="n">
        <v>32.84</v>
      </c>
      <c r="M254" s="116" t="n">
        <v>30.641</v>
      </c>
      <c r="N254" s="116" t="n">
        <v>28.98</v>
      </c>
      <c r="O254" s="117" t="n">
        <v>31.5418891045316</v>
      </c>
      <c r="P254" s="117" t="n">
        <f aca="false">SUM(B254:O254)/COUNTIF(B254:O254,"&gt;0")</f>
        <v>31.3844134099235</v>
      </c>
      <c r="R254" s="118"/>
      <c r="S254" s="115"/>
      <c r="T254" s="113"/>
    </row>
    <row r="255" customFormat="false" ht="12.75" hidden="false" customHeight="false" outlineLevel="0" collapsed="false">
      <c r="A255" s="47" t="n">
        <v>248</v>
      </c>
      <c r="B255" s="116" t="n">
        <v>20</v>
      </c>
      <c r="C255" s="116" t="n">
        <v>31.5</v>
      </c>
      <c r="D255" s="116" t="n">
        <v>30.483344</v>
      </c>
      <c r="E255" s="116" t="n">
        <v>30.67</v>
      </c>
      <c r="F255" s="116" t="n">
        <v>38.332</v>
      </c>
      <c r="G255" s="116" t="n">
        <v>27.84</v>
      </c>
      <c r="H255" s="116" t="n">
        <v>33.4266249457114</v>
      </c>
      <c r="I255" s="116" t="n">
        <v>30</v>
      </c>
      <c r="J255" s="116" t="n">
        <v>38.6384417398049</v>
      </c>
      <c r="K255" s="116" t="n">
        <v>34.658</v>
      </c>
      <c r="L255" s="116" t="n">
        <v>32.84</v>
      </c>
      <c r="M255" s="116" t="n">
        <v>30.665</v>
      </c>
      <c r="N255" s="116" t="n">
        <v>28.98</v>
      </c>
      <c r="O255" s="117" t="n">
        <v>31.5726029384324</v>
      </c>
      <c r="P255" s="117" t="n">
        <f aca="false">SUM(B255:O255)/COUNTIF(B255:O255,"&gt;0")</f>
        <v>31.4004295445678</v>
      </c>
      <c r="R255" s="118"/>
      <c r="S255" s="115"/>
      <c r="T255" s="113"/>
    </row>
    <row r="256" customFormat="false" ht="12.75" hidden="false" customHeight="false" outlineLevel="0" collapsed="false">
      <c r="A256" s="47" t="n">
        <v>249</v>
      </c>
      <c r="B256" s="116" t="n">
        <v>20</v>
      </c>
      <c r="C256" s="116" t="n">
        <v>31.5</v>
      </c>
      <c r="D256" s="116" t="n">
        <v>30.5148985</v>
      </c>
      <c r="E256" s="116" t="n">
        <v>30.69</v>
      </c>
      <c r="F256" s="116" t="n">
        <v>38.362</v>
      </c>
      <c r="G256" s="116" t="n">
        <v>27.84</v>
      </c>
      <c r="H256" s="116" t="n">
        <v>33.4543858628232</v>
      </c>
      <c r="I256" s="116" t="n">
        <v>30</v>
      </c>
      <c r="J256" s="116" t="n">
        <v>38.6692230446984</v>
      </c>
      <c r="K256" s="116" t="n">
        <v>34.675</v>
      </c>
      <c r="L256" s="116" t="n">
        <v>32.84</v>
      </c>
      <c r="M256" s="116" t="n">
        <v>30.69</v>
      </c>
      <c r="N256" s="116" t="n">
        <v>28.98</v>
      </c>
      <c r="O256" s="117" t="n">
        <v>31.6032304357831</v>
      </c>
      <c r="P256" s="117" t="n">
        <f aca="false">SUM(B256:O256)/COUNTIF(B256:O256,"&gt;0")</f>
        <v>31.4156241316646</v>
      </c>
      <c r="R256" s="118"/>
      <c r="S256" s="115"/>
      <c r="T256" s="113"/>
    </row>
    <row r="257" customFormat="false" ht="13.5" hidden="false" customHeight="false" outlineLevel="0" collapsed="false">
      <c r="A257" s="48" t="n">
        <v>250</v>
      </c>
      <c r="B257" s="119" t="n">
        <v>20</v>
      </c>
      <c r="C257" s="119" t="n">
        <v>31.5</v>
      </c>
      <c r="D257" s="119" t="n">
        <v>30.54625</v>
      </c>
      <c r="E257" s="119" t="n">
        <v>30.71</v>
      </c>
      <c r="F257" s="119" t="n">
        <v>38.393</v>
      </c>
      <c r="G257" s="119" t="n">
        <v>27.84</v>
      </c>
      <c r="H257" s="119" t="n">
        <v>33.4820468998754</v>
      </c>
      <c r="I257" s="119" t="n">
        <v>30</v>
      </c>
      <c r="J257" s="119" t="n">
        <v>38.6998936025818</v>
      </c>
      <c r="K257" s="119" t="n">
        <v>34.692</v>
      </c>
      <c r="L257" s="119" t="n">
        <v>32.84</v>
      </c>
      <c r="M257" s="119" t="n">
        <v>30.714</v>
      </c>
      <c r="N257" s="119" t="n">
        <v>28.98</v>
      </c>
      <c r="O257" s="120" t="n">
        <v>31.6337722886633</v>
      </c>
      <c r="P257" s="120" t="n">
        <f aca="false">SUM(B257:O257)/COUNTIF(B257:O257,"&gt;0")</f>
        <v>31.4307830565086</v>
      </c>
      <c r="R257" s="121"/>
      <c r="S257" s="115"/>
      <c r="T257" s="113"/>
    </row>
    <row r="258" customFormat="false" ht="12.75" hidden="false" customHeight="false" outlineLevel="0" collapsed="false">
      <c r="A258" s="49" t="n">
        <v>251</v>
      </c>
      <c r="B258" s="122" t="n">
        <v>20</v>
      </c>
      <c r="C258" s="122" t="n">
        <v>31.5</v>
      </c>
      <c r="D258" s="122" t="n">
        <v>30.5773985</v>
      </c>
      <c r="E258" s="122" t="n">
        <v>30.74</v>
      </c>
      <c r="F258" s="122" t="n">
        <v>38.423</v>
      </c>
      <c r="G258" s="122" t="n">
        <v>27.84</v>
      </c>
      <c r="H258" s="122" t="n">
        <v>33.5096088543167</v>
      </c>
      <c r="I258" s="122" t="n">
        <v>30</v>
      </c>
      <c r="J258" s="122" t="n">
        <v>38.7304542976663</v>
      </c>
      <c r="K258" s="122" t="n">
        <v>34.709</v>
      </c>
      <c r="L258" s="122" t="n">
        <v>32.84</v>
      </c>
      <c r="M258" s="122" t="n">
        <v>30.738</v>
      </c>
      <c r="N258" s="122" t="n">
        <v>28.98</v>
      </c>
      <c r="O258" s="123" t="n">
        <v>31.6642291808638</v>
      </c>
      <c r="P258" s="117" t="n">
        <f aca="false">SUM(B258:O258)/COUNTIF(B258:O258,"&gt;0")</f>
        <v>31.4465493452033</v>
      </c>
      <c r="R258" s="124"/>
      <c r="S258" s="115"/>
      <c r="T258" s="113"/>
    </row>
    <row r="259" customFormat="false" ht="12.75" hidden="false" customHeight="false" outlineLevel="0" collapsed="false">
      <c r="A259" s="47" t="n">
        <v>252</v>
      </c>
      <c r="B259" s="116" t="n">
        <v>20</v>
      </c>
      <c r="C259" s="116" t="n">
        <v>31.5</v>
      </c>
      <c r="D259" s="116" t="n">
        <v>30.608344</v>
      </c>
      <c r="E259" s="116" t="n">
        <v>30.76</v>
      </c>
      <c r="F259" s="116" t="n">
        <v>38.453</v>
      </c>
      <c r="G259" s="116" t="n">
        <v>27.84</v>
      </c>
      <c r="H259" s="116" t="n">
        <v>33.5370725140835</v>
      </c>
      <c r="I259" s="116" t="n">
        <v>30</v>
      </c>
      <c r="J259" s="116" t="n">
        <v>38.7609060036158</v>
      </c>
      <c r="K259" s="116" t="n">
        <v>34.726</v>
      </c>
      <c r="L259" s="116" t="n">
        <v>32.84</v>
      </c>
      <c r="M259" s="116" t="n">
        <v>30.763</v>
      </c>
      <c r="N259" s="116" t="n">
        <v>28.98</v>
      </c>
      <c r="O259" s="117" t="n">
        <v>31.694601788019</v>
      </c>
      <c r="P259" s="117" t="n">
        <f aca="false">SUM(B259:O259)/COUNTIF(B259:O259,"&gt;0")</f>
        <v>31.4616374504085</v>
      </c>
      <c r="R259" s="118"/>
      <c r="S259" s="115"/>
      <c r="T259" s="113"/>
    </row>
    <row r="260" customFormat="false" ht="12.75" hidden="false" customHeight="false" outlineLevel="0" collapsed="false">
      <c r="A260" s="47" t="n">
        <v>253</v>
      </c>
      <c r="B260" s="116" t="n">
        <v>20</v>
      </c>
      <c r="C260" s="116" t="n">
        <v>31.5</v>
      </c>
      <c r="D260" s="116" t="n">
        <v>30.6390865</v>
      </c>
      <c r="E260" s="116" t="n">
        <v>30.79</v>
      </c>
      <c r="F260" s="116" t="n">
        <v>38.483</v>
      </c>
      <c r="G260" s="116" t="n">
        <v>27.84</v>
      </c>
      <c r="H260" s="116" t="n">
        <v>33.5644386577507</v>
      </c>
      <c r="I260" s="116" t="n">
        <v>30</v>
      </c>
      <c r="J260" s="116" t="n">
        <v>38.791249583714</v>
      </c>
      <c r="K260" s="116" t="n">
        <v>34.743</v>
      </c>
      <c r="L260" s="116" t="n">
        <v>32.84</v>
      </c>
      <c r="M260" s="116" t="n">
        <v>30.787</v>
      </c>
      <c r="N260" s="116" t="n">
        <v>28.98</v>
      </c>
      <c r="O260" s="117" t="n">
        <v>31.7248907777357</v>
      </c>
      <c r="P260" s="117" t="n">
        <f aca="false">SUM(B260:O260)/COUNTIF(B260:O260,"&gt;0")</f>
        <v>31.4773332513715</v>
      </c>
      <c r="R260" s="118"/>
      <c r="S260" s="115"/>
      <c r="T260" s="113"/>
    </row>
    <row r="261" customFormat="false" ht="12.75" hidden="false" customHeight="false" outlineLevel="0" collapsed="false">
      <c r="A261" s="47" t="n">
        <v>254</v>
      </c>
      <c r="B261" s="116" t="n">
        <v>20</v>
      </c>
      <c r="C261" s="116" t="n">
        <v>31.5</v>
      </c>
      <c r="D261" s="116" t="n">
        <v>30.669626</v>
      </c>
      <c r="E261" s="116" t="n">
        <v>30.81</v>
      </c>
      <c r="F261" s="116" t="n">
        <v>38.513</v>
      </c>
      <c r="G261" s="116" t="n">
        <v>27.84</v>
      </c>
      <c r="H261" s="116" t="n">
        <v>33.591708054679</v>
      </c>
      <c r="I261" s="116" t="n">
        <v>30</v>
      </c>
      <c r="J261" s="116" t="n">
        <v>38.8214858910281</v>
      </c>
      <c r="K261" s="116" t="n">
        <v>34.76</v>
      </c>
      <c r="L261" s="116" t="n">
        <v>32.84</v>
      </c>
      <c r="M261" s="116" t="n">
        <v>30.811</v>
      </c>
      <c r="N261" s="116" t="n">
        <v>28.98</v>
      </c>
      <c r="O261" s="117" t="n">
        <v>31.7550968097203</v>
      </c>
      <c r="P261" s="117" t="n">
        <f aca="false">SUM(B261:O261)/COUNTIF(B261:O261,"&gt;0")</f>
        <v>31.4922797682448</v>
      </c>
      <c r="R261" s="118"/>
      <c r="S261" s="115"/>
      <c r="T261" s="113"/>
    </row>
    <row r="262" customFormat="false" ht="12.75" hidden="false" customHeight="false" outlineLevel="0" collapsed="false">
      <c r="A262" s="47" t="n">
        <v>255</v>
      </c>
      <c r="B262" s="116" t="n">
        <v>20</v>
      </c>
      <c r="C262" s="116" t="n">
        <v>31.5</v>
      </c>
      <c r="D262" s="116" t="n">
        <v>30.6999625</v>
      </c>
      <c r="E262" s="116" t="n">
        <v>30.83</v>
      </c>
      <c r="F262" s="116" t="n">
        <v>38.543</v>
      </c>
      <c r="G262" s="116" t="n">
        <v>27.84</v>
      </c>
      <c r="H262" s="116" t="n">
        <v>33.61888146516</v>
      </c>
      <c r="I262" s="116" t="n">
        <v>30</v>
      </c>
      <c r="J262" s="116" t="n">
        <v>38.8516157685695</v>
      </c>
      <c r="K262" s="116" t="n">
        <v>34.777</v>
      </c>
      <c r="L262" s="116" t="n">
        <v>32.84</v>
      </c>
      <c r="M262" s="116" t="n">
        <v>30.835</v>
      </c>
      <c r="N262" s="116" t="n">
        <v>28.98</v>
      </c>
      <c r="O262" s="117" t="n">
        <v>31.7852205359024</v>
      </c>
      <c r="P262" s="117" t="n">
        <f aca="false">SUM(B262:O262)/COUNTIF(B262:O262,"&gt;0")</f>
        <v>31.5071914478309</v>
      </c>
      <c r="R262" s="118"/>
      <c r="S262" s="115"/>
      <c r="T262" s="113"/>
    </row>
    <row r="263" customFormat="false" ht="12.75" hidden="false" customHeight="false" outlineLevel="0" collapsed="false">
      <c r="A263" s="47" t="n">
        <v>256</v>
      </c>
      <c r="B263" s="116" t="n">
        <v>20</v>
      </c>
      <c r="C263" s="116" t="n">
        <v>31.5</v>
      </c>
      <c r="D263" s="116" t="n">
        <v>30.730096</v>
      </c>
      <c r="E263" s="116" t="n">
        <v>30.86</v>
      </c>
      <c r="F263" s="116" t="n">
        <v>38.573</v>
      </c>
      <c r="G263" s="116" t="n">
        <v>27.84</v>
      </c>
      <c r="H263" s="116" t="n">
        <v>33.6459596405584</v>
      </c>
      <c r="I263" s="116" t="n">
        <v>30</v>
      </c>
      <c r="J263" s="116" t="n">
        <v>38.8816400494511</v>
      </c>
      <c r="K263" s="116" t="n">
        <v>34.794</v>
      </c>
      <c r="L263" s="116" t="n">
        <v>32.84</v>
      </c>
      <c r="M263" s="116" t="n">
        <v>30.858</v>
      </c>
      <c r="N263" s="116" t="n">
        <v>28.98</v>
      </c>
      <c r="O263" s="117" t="n">
        <v>31.8152626005568</v>
      </c>
      <c r="P263" s="117" t="n">
        <f aca="false">SUM(B263:O263)/COUNTIF(B263:O263,"&gt;0")</f>
        <v>31.522711306469</v>
      </c>
      <c r="R263" s="118"/>
      <c r="S263" s="115"/>
      <c r="T263" s="113"/>
    </row>
    <row r="264" customFormat="false" ht="12.75" hidden="false" customHeight="false" outlineLevel="0" collapsed="false">
      <c r="A264" s="47" t="n">
        <v>257</v>
      </c>
      <c r="B264" s="116" t="n">
        <v>20</v>
      </c>
      <c r="C264" s="116" t="n">
        <v>31.5</v>
      </c>
      <c r="D264" s="116" t="n">
        <v>30.7600265</v>
      </c>
      <c r="E264" s="116" t="n">
        <v>30.88</v>
      </c>
      <c r="F264" s="116" t="n">
        <v>38.603</v>
      </c>
      <c r="G264" s="116" t="n">
        <v>27.84</v>
      </c>
      <c r="H264" s="116" t="n">
        <v>33.6729433234506</v>
      </c>
      <c r="I264" s="116" t="n">
        <v>30</v>
      </c>
      <c r="J264" s="116" t="n">
        <v>38.911559557042</v>
      </c>
      <c r="K264" s="116" t="n">
        <v>34.811</v>
      </c>
      <c r="L264" s="116" t="n">
        <v>32.84</v>
      </c>
      <c r="M264" s="116" t="n">
        <v>30.882</v>
      </c>
      <c r="N264" s="116" t="n">
        <v>28.98</v>
      </c>
      <c r="O264" s="117" t="n">
        <v>31.8452236404232</v>
      </c>
      <c r="P264" s="117" t="n">
        <f aca="false">SUM(B264:O264)/COUNTIF(B264:O264,"&gt;0")</f>
        <v>31.5375537872083</v>
      </c>
      <c r="R264" s="118"/>
      <c r="S264" s="115"/>
      <c r="T264" s="113"/>
    </row>
    <row r="265" customFormat="false" ht="12.75" hidden="false" customHeight="false" outlineLevel="0" collapsed="false">
      <c r="A265" s="47" t="n">
        <v>258</v>
      </c>
      <c r="B265" s="116" t="n">
        <v>20</v>
      </c>
      <c r="C265" s="116" t="n">
        <v>31.5</v>
      </c>
      <c r="D265" s="116" t="n">
        <v>30.789754</v>
      </c>
      <c r="E265" s="116" t="n">
        <v>30.91</v>
      </c>
      <c r="F265" s="116" t="n">
        <v>38.632</v>
      </c>
      <c r="G265" s="116" t="n">
        <v>27.84</v>
      </c>
      <c r="H265" s="116" t="n">
        <v>33.6998332477618</v>
      </c>
      <c r="I265" s="116" t="n">
        <v>30</v>
      </c>
      <c r="J265" s="116" t="n">
        <v>38.9413751051182</v>
      </c>
      <c r="K265" s="116" t="n">
        <v>34.828</v>
      </c>
      <c r="L265" s="116" t="n">
        <v>32.84</v>
      </c>
      <c r="M265" s="116" t="n">
        <v>30.906</v>
      </c>
      <c r="N265" s="116" t="n">
        <v>28.98</v>
      </c>
      <c r="O265" s="117" t="n">
        <v>31.8751042848227</v>
      </c>
      <c r="P265" s="117" t="n">
        <f aca="false">SUM(B265:O265)/COUNTIF(B265:O265,"&gt;0")</f>
        <v>31.5530047598359</v>
      </c>
      <c r="R265" s="118"/>
      <c r="S265" s="115"/>
      <c r="T265" s="113"/>
    </row>
    <row r="266" customFormat="false" ht="12.75" hidden="false" customHeight="false" outlineLevel="0" collapsed="false">
      <c r="A266" s="47" t="n">
        <v>259</v>
      </c>
      <c r="B266" s="116" t="n">
        <v>20</v>
      </c>
      <c r="C266" s="116" t="n">
        <v>31.5</v>
      </c>
      <c r="D266" s="116" t="n">
        <v>30.8192785</v>
      </c>
      <c r="E266" s="116" t="n">
        <v>30.93</v>
      </c>
      <c r="F266" s="116" t="n">
        <v>38.662</v>
      </c>
      <c r="G266" s="116" t="n">
        <v>27.84</v>
      </c>
      <c r="H266" s="116" t="n">
        <v>33.7266301388996</v>
      </c>
      <c r="I266" s="116" t="n">
        <v>30</v>
      </c>
      <c r="J266" s="116" t="n">
        <v>38.9710874980119</v>
      </c>
      <c r="K266" s="116" t="n">
        <v>34.844</v>
      </c>
      <c r="L266" s="116" t="n">
        <v>32.84</v>
      </c>
      <c r="M266" s="116" t="n">
        <v>30.929</v>
      </c>
      <c r="N266" s="116" t="n">
        <v>28.98</v>
      </c>
      <c r="O266" s="117" t="n">
        <v>31.9049051557727</v>
      </c>
      <c r="P266" s="117" t="n">
        <f aca="false">SUM(B266:O266)/COUNTIF(B266:O266,"&gt;0")</f>
        <v>31.5676358066203</v>
      </c>
      <c r="R266" s="118"/>
      <c r="S266" s="115"/>
      <c r="T266" s="113"/>
    </row>
    <row r="267" customFormat="false" ht="13.5" hidden="false" customHeight="false" outlineLevel="0" collapsed="false">
      <c r="A267" s="48" t="n">
        <v>260</v>
      </c>
      <c r="B267" s="119" t="n">
        <v>20</v>
      </c>
      <c r="C267" s="119" t="n">
        <v>31.5</v>
      </c>
      <c r="D267" s="119" t="n">
        <v>30.8486</v>
      </c>
      <c r="E267" s="119" t="n">
        <v>30.95</v>
      </c>
      <c r="F267" s="119" t="n">
        <v>38.691</v>
      </c>
      <c r="G267" s="119" t="n">
        <v>27.84</v>
      </c>
      <c r="H267" s="119" t="n">
        <v>33.7533347138854</v>
      </c>
      <c r="I267" s="119" t="n">
        <v>30</v>
      </c>
      <c r="J267" s="119" t="n">
        <v>39.0006975307561</v>
      </c>
      <c r="K267" s="119" t="n">
        <v>34.861</v>
      </c>
      <c r="L267" s="119" t="n">
        <v>32.84</v>
      </c>
      <c r="M267" s="119" t="n">
        <v>30.953</v>
      </c>
      <c r="N267" s="119" t="n">
        <v>28.98</v>
      </c>
      <c r="O267" s="120" t="n">
        <v>31.9346268680999</v>
      </c>
      <c r="P267" s="120" t="n">
        <f aca="false">SUM(B267:O267)/COUNTIF(B267:O267,"&gt;0")</f>
        <v>31.5823042223387</v>
      </c>
      <c r="R267" s="121"/>
      <c r="S267" s="115"/>
      <c r="T267" s="113"/>
    </row>
    <row r="268" customFormat="false" ht="12.75" hidden="false" customHeight="false" outlineLevel="0" collapsed="false">
      <c r="A268" s="49" t="n">
        <v>261</v>
      </c>
      <c r="B268" s="122" t="n">
        <v>20</v>
      </c>
      <c r="C268" s="122" t="n">
        <v>31.5</v>
      </c>
      <c r="D268" s="122" t="n">
        <v>30.8777185</v>
      </c>
      <c r="E268" s="122" t="n">
        <v>30.98</v>
      </c>
      <c r="F268" s="122" t="n">
        <v>38.72</v>
      </c>
      <c r="G268" s="122" t="n">
        <v>27.84</v>
      </c>
      <c r="H268" s="122" t="n">
        <v>33.779947681483</v>
      </c>
      <c r="I268" s="122" t="n">
        <v>30</v>
      </c>
      <c r="J268" s="122" t="n">
        <v>39.0302059892283</v>
      </c>
      <c r="K268" s="122" t="n">
        <v>34.878</v>
      </c>
      <c r="L268" s="122" t="n">
        <v>32.84</v>
      </c>
      <c r="M268" s="122" t="n">
        <v>30.976</v>
      </c>
      <c r="N268" s="122" t="n">
        <v>28.98</v>
      </c>
      <c r="O268" s="123" t="n">
        <v>31.9642700295502</v>
      </c>
      <c r="P268" s="117" t="n">
        <f aca="false">SUM(B268:O268)/COUNTIF(B268:O268,"&gt;0")</f>
        <v>31.597581585733</v>
      </c>
      <c r="R268" s="124"/>
      <c r="S268" s="115"/>
      <c r="T268" s="113"/>
    </row>
    <row r="269" customFormat="false" ht="12.75" hidden="false" customHeight="false" outlineLevel="0" collapsed="false">
      <c r="A269" s="47" t="n">
        <v>262</v>
      </c>
      <c r="B269" s="116" t="n">
        <v>20</v>
      </c>
      <c r="C269" s="116" t="n">
        <v>31.5</v>
      </c>
      <c r="D269" s="116" t="n">
        <v>30.906634</v>
      </c>
      <c r="E269" s="116" t="n">
        <v>31</v>
      </c>
      <c r="F269" s="116" t="n">
        <v>38.75</v>
      </c>
      <c r="G269" s="116" t="n">
        <v>27.84</v>
      </c>
      <c r="H269" s="116" t="n">
        <v>33.8064697423251</v>
      </c>
      <c r="I269" s="116" t="n">
        <v>30</v>
      </c>
      <c r="J269" s="116" t="n">
        <v>39.0596136502901</v>
      </c>
      <c r="K269" s="116" t="n">
        <v>34.894</v>
      </c>
      <c r="L269" s="116" t="n">
        <v>32.84</v>
      </c>
      <c r="M269" s="116" t="n">
        <v>31</v>
      </c>
      <c r="N269" s="116" t="n">
        <v>28.98</v>
      </c>
      <c r="O269" s="117" t="n">
        <v>31.9938352408973</v>
      </c>
      <c r="P269" s="117" t="n">
        <f aca="false">SUM(B269:O269)/COUNTIF(B269:O269,"&gt;0")</f>
        <v>31.6121823309652</v>
      </c>
      <c r="R269" s="118"/>
      <c r="S269" s="115"/>
      <c r="T269" s="113"/>
    </row>
    <row r="270" customFormat="false" ht="12.75" hidden="false" customHeight="false" outlineLevel="0" collapsed="false">
      <c r="A270" s="47" t="n">
        <v>263</v>
      </c>
      <c r="B270" s="116" t="n">
        <v>20</v>
      </c>
      <c r="C270" s="116" t="n">
        <v>31.5</v>
      </c>
      <c r="D270" s="116" t="n">
        <v>30.9353465</v>
      </c>
      <c r="E270" s="116" t="n">
        <v>31.02</v>
      </c>
      <c r="F270" s="116" t="n">
        <v>38.779</v>
      </c>
      <c r="G270" s="116" t="n">
        <v>27.84</v>
      </c>
      <c r="H270" s="116" t="n">
        <v>33.8329015890372</v>
      </c>
      <c r="I270" s="116" t="n">
        <v>30</v>
      </c>
      <c r="J270" s="116" t="n">
        <v>39.0889212819244</v>
      </c>
      <c r="K270" s="116" t="n">
        <v>34.911</v>
      </c>
      <c r="L270" s="116" t="n">
        <v>32.84</v>
      </c>
      <c r="M270" s="116" t="n">
        <v>31.023</v>
      </c>
      <c r="N270" s="116" t="n">
        <v>28.98</v>
      </c>
      <c r="O270" s="117" t="n">
        <v>32.0233230960491</v>
      </c>
      <c r="P270" s="117" t="n">
        <f aca="false">SUM(B270:O270)/COUNTIF(B270:O270,"&gt;0")</f>
        <v>31.6266780333579</v>
      </c>
      <c r="R270" s="118"/>
      <c r="S270" s="115"/>
      <c r="T270" s="113"/>
    </row>
    <row r="271" customFormat="false" ht="12.75" hidden="false" customHeight="false" outlineLevel="0" collapsed="false">
      <c r="A271" s="47" t="n">
        <v>264</v>
      </c>
      <c r="B271" s="116" t="n">
        <v>20</v>
      </c>
      <c r="C271" s="116" t="n">
        <v>31.5</v>
      </c>
      <c r="D271" s="116" t="n">
        <v>30.963856</v>
      </c>
      <c r="E271" s="116" t="n">
        <v>31.05</v>
      </c>
      <c r="F271" s="116" t="n">
        <v>38.808</v>
      </c>
      <c r="G271" s="116" t="n">
        <v>27.84</v>
      </c>
      <c r="H271" s="116" t="n">
        <v>33.8592439063589</v>
      </c>
      <c r="I271" s="116" t="n">
        <v>30</v>
      </c>
      <c r="J271" s="116" t="n">
        <v>39.1181296433708</v>
      </c>
      <c r="K271" s="116" t="n">
        <v>34.927</v>
      </c>
      <c r="L271" s="116" t="n">
        <v>32.84</v>
      </c>
      <c r="M271" s="116" t="n">
        <v>31.046</v>
      </c>
      <c r="N271" s="116" t="n">
        <v>28.98</v>
      </c>
      <c r="O271" s="117" t="n">
        <v>32.0527341821514</v>
      </c>
      <c r="P271" s="117" t="n">
        <f aca="false">SUM(B271:O271)/COUNTIF(B271:O271,"&gt;0")</f>
        <v>31.6417831237058</v>
      </c>
      <c r="R271" s="118"/>
      <c r="S271" s="115"/>
      <c r="T271" s="113"/>
    </row>
    <row r="272" customFormat="false" ht="12.75" hidden="false" customHeight="false" outlineLevel="0" collapsed="false">
      <c r="A272" s="47" t="n">
        <v>265</v>
      </c>
      <c r="B272" s="116" t="n">
        <v>20</v>
      </c>
      <c r="C272" s="116" t="n">
        <v>31.5</v>
      </c>
      <c r="D272" s="116" t="n">
        <v>30.9921625</v>
      </c>
      <c r="E272" s="116" t="n">
        <v>31.07</v>
      </c>
      <c r="F272" s="116" t="n">
        <v>38.837</v>
      </c>
      <c r="G272" s="116" t="n">
        <v>27.84</v>
      </c>
      <c r="H272" s="116" t="n">
        <v>33.8854973712636</v>
      </c>
      <c r="I272" s="116" t="n">
        <v>30</v>
      </c>
      <c r="J272" s="116" t="n">
        <v>39.147239485257</v>
      </c>
      <c r="K272" s="116" t="n">
        <v>34.943</v>
      </c>
      <c r="L272" s="116" t="n">
        <v>32.84</v>
      </c>
      <c r="M272" s="116" t="n">
        <v>31.069</v>
      </c>
      <c r="N272" s="116" t="n">
        <v>28.98</v>
      </c>
      <c r="O272" s="117" t="n">
        <v>32.0820690796905</v>
      </c>
      <c r="P272" s="117" t="n">
        <f aca="false">SUM(B272:O272)/COUNTIF(B272:O272,"&gt;0")</f>
        <v>31.6561406025865</v>
      </c>
      <c r="R272" s="118"/>
      <c r="S272" s="115"/>
      <c r="T272" s="113"/>
    </row>
    <row r="273" customFormat="false" ht="12.75" hidden="false" customHeight="false" outlineLevel="0" collapsed="false">
      <c r="A273" s="47" t="n">
        <v>266</v>
      </c>
      <c r="B273" s="116" t="n">
        <v>20</v>
      </c>
      <c r="C273" s="116" t="n">
        <v>31.5</v>
      </c>
      <c r="D273" s="116" t="n">
        <v>31.020266</v>
      </c>
      <c r="E273" s="116" t="n">
        <v>31.09</v>
      </c>
      <c r="F273" s="116" t="n">
        <v>38.865</v>
      </c>
      <c r="G273" s="116" t="n">
        <v>27.84</v>
      </c>
      <c r="H273" s="116" t="n">
        <v>33.9116626530749</v>
      </c>
      <c r="I273" s="116" t="n">
        <v>30</v>
      </c>
      <c r="J273" s="116" t="n">
        <v>39.1762515497294</v>
      </c>
      <c r="K273" s="116" t="n">
        <v>34.96</v>
      </c>
      <c r="L273" s="116" t="n">
        <v>32.84</v>
      </c>
      <c r="M273" s="116" t="n">
        <v>31.092</v>
      </c>
      <c r="N273" s="116" t="n">
        <v>28.98</v>
      </c>
      <c r="O273" s="117" t="n">
        <v>32.1113283625938</v>
      </c>
      <c r="P273" s="117" t="n">
        <f aca="false">SUM(B273:O273)/COUNTIF(B273:O273,"&gt;0")</f>
        <v>31.6704648975284</v>
      </c>
      <c r="R273" s="118"/>
      <c r="S273" s="115"/>
      <c r="T273" s="113"/>
    </row>
    <row r="274" customFormat="false" ht="12.75" hidden="false" customHeight="false" outlineLevel="0" collapsed="false">
      <c r="A274" s="47" t="n">
        <v>267</v>
      </c>
      <c r="B274" s="116" t="n">
        <v>20</v>
      </c>
      <c r="C274" s="116" t="n">
        <v>31.5</v>
      </c>
      <c r="D274" s="116" t="n">
        <v>31.19531075</v>
      </c>
      <c r="E274" s="116" t="n">
        <v>31.12</v>
      </c>
      <c r="F274" s="116" t="n">
        <v>38.894</v>
      </c>
      <c r="G274" s="116" t="n">
        <v>27.84</v>
      </c>
      <c r="H274" s="116" t="n">
        <v>33.937740413582</v>
      </c>
      <c r="I274" s="116" t="n">
        <v>30</v>
      </c>
      <c r="J274" s="116" t="n">
        <v>39.2051665705797</v>
      </c>
      <c r="K274" s="116" t="n">
        <v>34.976</v>
      </c>
      <c r="L274" s="116" t="n">
        <v>32.84</v>
      </c>
      <c r="M274" s="116" t="n">
        <v>31.115</v>
      </c>
      <c r="N274" s="116" t="n">
        <v>28.98</v>
      </c>
      <c r="O274" s="117" t="n">
        <v>32.1405125983276</v>
      </c>
      <c r="P274" s="117" t="n">
        <f aca="false">SUM(B274:O274)/COUNTIF(B274:O274,"&gt;0")</f>
        <v>31.695980738035</v>
      </c>
      <c r="R274" s="118"/>
      <c r="S274" s="115"/>
      <c r="T274" s="113"/>
    </row>
    <row r="275" customFormat="false" ht="12.75" hidden="false" customHeight="false" outlineLevel="0" collapsed="false">
      <c r="A275" s="47" t="n">
        <v>268</v>
      </c>
      <c r="B275" s="116" t="n">
        <v>20</v>
      </c>
      <c r="C275" s="116" t="n">
        <v>31.5</v>
      </c>
      <c r="D275" s="116" t="n">
        <v>31.204572</v>
      </c>
      <c r="E275" s="116" t="n">
        <v>31.14</v>
      </c>
      <c r="F275" s="116" t="n">
        <v>38.923</v>
      </c>
      <c r="G275" s="116" t="n">
        <v>27.84</v>
      </c>
      <c r="H275" s="116" t="n">
        <v>33.9637313071522</v>
      </c>
      <c r="I275" s="116" t="n">
        <v>30</v>
      </c>
      <c r="J275" s="116" t="n">
        <v>39.2339852733703</v>
      </c>
      <c r="K275" s="116" t="n">
        <v>34.992</v>
      </c>
      <c r="L275" s="116" t="n">
        <v>32.84</v>
      </c>
      <c r="M275" s="116" t="n">
        <v>31.138</v>
      </c>
      <c r="N275" s="116" t="n">
        <v>28.98</v>
      </c>
      <c r="O275" s="117" t="n">
        <v>32.1696223479941</v>
      </c>
      <c r="P275" s="117" t="n">
        <f aca="false">SUM(B275:O275)/COUNTIF(B275:O275,"&gt;0")</f>
        <v>31.7089222091798</v>
      </c>
      <c r="R275" s="118"/>
      <c r="S275" s="115"/>
      <c r="T275" s="113"/>
    </row>
    <row r="276" customFormat="false" ht="12.75" hidden="false" customHeight="false" outlineLevel="0" collapsed="false">
      <c r="A276" s="47" t="n">
        <v>269</v>
      </c>
      <c r="B276" s="116" t="n">
        <v>20</v>
      </c>
      <c r="C276" s="116" t="n">
        <v>31.5</v>
      </c>
      <c r="D276" s="116" t="n">
        <v>31.21382675</v>
      </c>
      <c r="E276" s="116" t="n">
        <v>31.16</v>
      </c>
      <c r="F276" s="116" t="n">
        <v>38.951</v>
      </c>
      <c r="G276" s="116" t="n">
        <v>27.84</v>
      </c>
      <c r="H276" s="116" t="n">
        <v>33.9896359808412</v>
      </c>
      <c r="I276" s="116" t="n">
        <v>30</v>
      </c>
      <c r="J276" s="116" t="n">
        <v>39.2627083755567</v>
      </c>
      <c r="K276" s="116" t="n">
        <v>35.008</v>
      </c>
      <c r="L276" s="116" t="n">
        <v>32.84</v>
      </c>
      <c r="M276" s="116" t="n">
        <v>31.161</v>
      </c>
      <c r="N276" s="116" t="n">
        <v>28.98</v>
      </c>
      <c r="O276" s="117" t="n">
        <v>32.1986581664265</v>
      </c>
      <c r="P276" s="117" t="n">
        <f aca="false">SUM(B276:O276)/COUNTIF(B276:O276,"&gt;0")</f>
        <v>31.7217735194875</v>
      </c>
      <c r="R276" s="118"/>
      <c r="S276" s="115"/>
      <c r="T276" s="113"/>
    </row>
    <row r="277" customFormat="false" ht="13.5" hidden="false" customHeight="false" outlineLevel="0" collapsed="false">
      <c r="A277" s="48" t="n">
        <v>270</v>
      </c>
      <c r="B277" s="119" t="n">
        <v>20</v>
      </c>
      <c r="C277" s="119" t="n">
        <v>31.5</v>
      </c>
      <c r="D277" s="119" t="n">
        <v>31.223075</v>
      </c>
      <c r="E277" s="119" t="n">
        <v>31.18</v>
      </c>
      <c r="F277" s="119" t="n">
        <v>38.98</v>
      </c>
      <c r="G277" s="119" t="n">
        <v>27.84</v>
      </c>
      <c r="H277" s="119" t="n">
        <v>34.0154550745019</v>
      </c>
      <c r="I277" s="119" t="n">
        <v>30</v>
      </c>
      <c r="J277" s="119" t="n">
        <v>39.2913365866077</v>
      </c>
      <c r="K277" s="119" t="n">
        <v>35.024</v>
      </c>
      <c r="L277" s="119" t="n">
        <v>32.84</v>
      </c>
      <c r="M277" s="119" t="n">
        <v>31.184</v>
      </c>
      <c r="N277" s="119" t="n">
        <v>28.98</v>
      </c>
      <c r="O277" s="120" t="n">
        <v>32.2276206022814</v>
      </c>
      <c r="P277" s="120" t="n">
        <f aca="false">SUM(B277:O277)/COUNTIF(B277:O277,"&gt;0")</f>
        <v>31.7346776616708</v>
      </c>
      <c r="R277" s="121"/>
      <c r="S277" s="115"/>
      <c r="T277" s="113"/>
    </row>
    <row r="278" customFormat="false" ht="12.75" hidden="false" customHeight="false" outlineLevel="0" collapsed="false">
      <c r="A278" s="49" t="n">
        <v>271</v>
      </c>
      <c r="B278" s="122" t="n">
        <v>20</v>
      </c>
      <c r="C278" s="122" t="n">
        <v>31.5</v>
      </c>
      <c r="D278" s="122" t="n">
        <v>31.23231675</v>
      </c>
      <c r="E278" s="122" t="n">
        <v>31.21</v>
      </c>
      <c r="F278" s="122" t="n">
        <v>39.008</v>
      </c>
      <c r="G278" s="122" t="n">
        <v>27.84</v>
      </c>
      <c r="H278" s="122" t="n">
        <v>34.0411892208908</v>
      </c>
      <c r="I278" s="122" t="n">
        <v>30</v>
      </c>
      <c r="J278" s="122" t="n">
        <v>39.3198706081238</v>
      </c>
      <c r="K278" s="122" t="n">
        <v>35.04</v>
      </c>
      <c r="L278" s="122" t="n">
        <v>32.84</v>
      </c>
      <c r="M278" s="122" t="n">
        <v>31.206</v>
      </c>
      <c r="N278" s="122" t="n">
        <v>28.98</v>
      </c>
      <c r="O278" s="123" t="n">
        <v>32.2565101981305</v>
      </c>
      <c r="P278" s="117" t="n">
        <f aca="false">SUM(B278:O278)/COUNTIF(B278:O278,"&gt;0")</f>
        <v>31.7481347697961</v>
      </c>
      <c r="R278" s="124"/>
      <c r="S278" s="115"/>
      <c r="T278" s="113"/>
    </row>
    <row r="279" customFormat="false" ht="12.75" hidden="false" customHeight="false" outlineLevel="0" collapsed="false">
      <c r="A279" s="47" t="n">
        <v>272</v>
      </c>
      <c r="B279" s="116" t="n">
        <v>20</v>
      </c>
      <c r="C279" s="116" t="n">
        <v>31.5</v>
      </c>
      <c r="D279" s="116" t="n">
        <v>31.241552</v>
      </c>
      <c r="E279" s="116" t="n">
        <v>31.23</v>
      </c>
      <c r="F279" s="116" t="n">
        <v>39.036</v>
      </c>
      <c r="G279" s="116" t="n">
        <v>27.84</v>
      </c>
      <c r="H279" s="116" t="n">
        <v>34.0668390457728</v>
      </c>
      <c r="I279" s="116" t="n">
        <v>30</v>
      </c>
      <c r="J279" s="116" t="n">
        <v>39.3483111339529</v>
      </c>
      <c r="K279" s="116" t="n">
        <v>35.056</v>
      </c>
      <c r="L279" s="116" t="n">
        <v>32.84</v>
      </c>
      <c r="M279" s="116" t="n">
        <v>31.229</v>
      </c>
      <c r="N279" s="116" t="n">
        <v>28.98</v>
      </c>
      <c r="O279" s="117" t="n">
        <v>32.2853274905503</v>
      </c>
      <c r="P279" s="117" t="n">
        <f aca="false">SUM(B279:O279)/COUNTIF(B279:O279,"&gt;0")</f>
        <v>31.760930690734</v>
      </c>
      <c r="R279" s="118"/>
      <c r="S279" s="115"/>
      <c r="T279" s="113"/>
    </row>
    <row r="280" customFormat="false" ht="12.75" hidden="false" customHeight="false" outlineLevel="0" collapsed="false">
      <c r="A280" s="47" t="n">
        <v>273</v>
      </c>
      <c r="B280" s="116" t="n">
        <v>20</v>
      </c>
      <c r="C280" s="116" t="n">
        <v>31.5</v>
      </c>
      <c r="D280" s="116" t="n">
        <v>31.25078075</v>
      </c>
      <c r="E280" s="116" t="n">
        <v>31.25</v>
      </c>
      <c r="F280" s="116" t="n">
        <v>39.064</v>
      </c>
      <c r="G280" s="116" t="n">
        <v>27.84</v>
      </c>
      <c r="H280" s="116" t="n">
        <v>34.0924051680232</v>
      </c>
      <c r="I280" s="116" t="n">
        <v>30</v>
      </c>
      <c r="J280" s="116" t="n">
        <v>39.3766588503042</v>
      </c>
      <c r="K280" s="116" t="n">
        <v>35.072</v>
      </c>
      <c r="L280" s="116" t="n">
        <v>32.84</v>
      </c>
      <c r="M280" s="116" t="n">
        <v>31.251</v>
      </c>
      <c r="N280" s="116" t="n">
        <v>28.98</v>
      </c>
      <c r="O280" s="117" t="n">
        <v>32.3140730102099</v>
      </c>
      <c r="P280" s="117" t="n">
        <f aca="false">SUM(B280:O280)/COUNTIF(B280:O280,"&gt;0")</f>
        <v>31.7736369841812</v>
      </c>
      <c r="R280" s="118"/>
      <c r="S280" s="115"/>
      <c r="T280" s="113"/>
    </row>
    <row r="281" customFormat="false" ht="12.75" hidden="false" customHeight="false" outlineLevel="0" collapsed="false">
      <c r="A281" s="47" t="n">
        <v>274</v>
      </c>
      <c r="B281" s="116" t="n">
        <v>20</v>
      </c>
      <c r="C281" s="116" t="n">
        <v>31.5</v>
      </c>
      <c r="D281" s="116" t="n">
        <v>31.260003</v>
      </c>
      <c r="E281" s="116" t="n">
        <v>31.27</v>
      </c>
      <c r="F281" s="116" t="n">
        <v>39.092</v>
      </c>
      <c r="G281" s="116" t="n">
        <v>27.84</v>
      </c>
      <c r="H281" s="116" t="n">
        <v>34.1178881997293</v>
      </c>
      <c r="I281" s="116" t="n">
        <v>30</v>
      </c>
      <c r="J281" s="116" t="n">
        <v>39.4049144358599</v>
      </c>
      <c r="K281" s="116" t="n">
        <v>35.088</v>
      </c>
      <c r="L281" s="116" t="n">
        <v>32.84</v>
      </c>
      <c r="M281" s="116" t="n">
        <v>31.274</v>
      </c>
      <c r="N281" s="116" t="n">
        <v>28.98</v>
      </c>
      <c r="O281" s="117" t="n">
        <v>32.3427472819577</v>
      </c>
      <c r="P281" s="117" t="n">
        <f aca="false">SUM(B281:O281)/COUNTIF(B281:O281,"&gt;0")</f>
        <v>31.7863966369676</v>
      </c>
      <c r="R281" s="118"/>
      <c r="S281" s="115"/>
      <c r="T281" s="113"/>
    </row>
    <row r="282" customFormat="false" ht="12.75" hidden="false" customHeight="false" outlineLevel="0" collapsed="false">
      <c r="A282" s="47" t="n">
        <v>275</v>
      </c>
      <c r="B282" s="116" t="n">
        <v>20</v>
      </c>
      <c r="C282" s="116" t="n">
        <v>31.5</v>
      </c>
      <c r="D282" s="116" t="n">
        <v>31.26921875</v>
      </c>
      <c r="E282" s="116" t="n">
        <v>31.3</v>
      </c>
      <c r="F282" s="116" t="n">
        <v>39.12</v>
      </c>
      <c r="G282" s="116" t="n">
        <v>27.84</v>
      </c>
      <c r="H282" s="116" t="n">
        <v>34.1432887462886</v>
      </c>
      <c r="I282" s="116" t="n">
        <v>30</v>
      </c>
      <c r="J282" s="116" t="n">
        <v>39.4330785618848</v>
      </c>
      <c r="K282" s="116" t="n">
        <v>35.104</v>
      </c>
      <c r="L282" s="116" t="n">
        <v>32.84</v>
      </c>
      <c r="M282" s="116" t="n">
        <v>31.296</v>
      </c>
      <c r="N282" s="116" t="n">
        <v>28.98</v>
      </c>
      <c r="O282" s="117" t="n">
        <v>32.3713508249058</v>
      </c>
      <c r="P282" s="117" t="n">
        <f aca="false">SUM(B282:O282)/COUNTIF(B282:O282,"&gt;0")</f>
        <v>31.7997812059342</v>
      </c>
      <c r="R282" s="118"/>
      <c r="S282" s="115"/>
      <c r="T282" s="113"/>
    </row>
    <row r="283" customFormat="false" ht="12.75" hidden="false" customHeight="false" outlineLevel="0" collapsed="false">
      <c r="A283" s="47" t="n">
        <v>276</v>
      </c>
      <c r="B283" s="116" t="n">
        <v>20</v>
      </c>
      <c r="C283" s="116" t="n">
        <v>31.5</v>
      </c>
      <c r="D283" s="116" t="n">
        <v>31.278428</v>
      </c>
      <c r="E283" s="116" t="n">
        <v>31.32</v>
      </c>
      <c r="F283" s="116" t="n">
        <v>39.148</v>
      </c>
      <c r="G283" s="116" t="n">
        <v>27.84</v>
      </c>
      <c r="H283" s="116" t="n">
        <v>34.1686074065064</v>
      </c>
      <c r="I283" s="116" t="n">
        <v>30</v>
      </c>
      <c r="J283" s="116" t="n">
        <v>39.4611518923343</v>
      </c>
      <c r="K283" s="116" t="n">
        <v>35.119</v>
      </c>
      <c r="L283" s="116" t="n">
        <v>32.84</v>
      </c>
      <c r="M283" s="116" t="n">
        <v>31.318</v>
      </c>
      <c r="N283" s="116" t="n">
        <v>28.98</v>
      </c>
      <c r="O283" s="117" t="n">
        <v>32.3998841525136</v>
      </c>
      <c r="P283" s="117" t="n">
        <f aca="false">SUM(B283:O283)/COUNTIF(B283:O283,"&gt;0")</f>
        <v>31.8123622465253</v>
      </c>
      <c r="R283" s="118"/>
      <c r="S283" s="115"/>
      <c r="T283" s="113"/>
    </row>
    <row r="284" customFormat="false" ht="12.75" hidden="false" customHeight="false" outlineLevel="0" collapsed="false">
      <c r="A284" s="47" t="n">
        <v>277</v>
      </c>
      <c r="B284" s="116" t="n">
        <v>20</v>
      </c>
      <c r="C284" s="116" t="n">
        <v>31.5</v>
      </c>
      <c r="D284" s="116" t="n">
        <v>31.28763075</v>
      </c>
      <c r="E284" s="116" t="n">
        <v>31.34</v>
      </c>
      <c r="F284" s="116" t="n">
        <v>39.176</v>
      </c>
      <c r="G284" s="116" t="n">
        <v>27.84</v>
      </c>
      <c r="H284" s="116" t="n">
        <v>34.1938447726908</v>
      </c>
      <c r="I284" s="116" t="n">
        <v>30</v>
      </c>
      <c r="J284" s="116" t="n">
        <v>39.4891350839596</v>
      </c>
      <c r="K284" s="116" t="n">
        <v>35.135</v>
      </c>
      <c r="L284" s="116" t="n">
        <v>32.84</v>
      </c>
      <c r="M284" s="116" t="n">
        <v>31.341</v>
      </c>
      <c r="N284" s="116" t="n">
        <v>28.98</v>
      </c>
      <c r="O284" s="117" t="n">
        <v>32.4283477726696</v>
      </c>
      <c r="P284" s="117" t="n">
        <f aca="false">SUM(B284:O284)/COUNTIF(B284:O284,"&gt;0")</f>
        <v>31.8250684556657</v>
      </c>
      <c r="R284" s="118"/>
      <c r="S284" s="115"/>
      <c r="T284" s="113"/>
    </row>
    <row r="285" customFormat="false" ht="12.75" hidden="false" customHeight="false" outlineLevel="0" collapsed="false">
      <c r="A285" s="47" t="n">
        <v>278</v>
      </c>
      <c r="B285" s="116" t="n">
        <v>20</v>
      </c>
      <c r="C285" s="116" t="n">
        <v>31.5</v>
      </c>
      <c r="D285" s="116" t="n">
        <v>31.296827</v>
      </c>
      <c r="E285" s="116" t="n">
        <v>31.36</v>
      </c>
      <c r="F285" s="116" t="n">
        <v>39.203</v>
      </c>
      <c r="G285" s="116" t="n">
        <v>27.84</v>
      </c>
      <c r="H285" s="116" t="n">
        <v>34.2190014307467</v>
      </c>
      <c r="I285" s="116" t="n">
        <v>30</v>
      </c>
      <c r="J285" s="116" t="n">
        <v>39.517028786412</v>
      </c>
      <c r="K285" s="116" t="n">
        <v>35.15</v>
      </c>
      <c r="L285" s="116" t="n">
        <v>32.84</v>
      </c>
      <c r="M285" s="116" t="n">
        <v>31.363</v>
      </c>
      <c r="N285" s="116" t="n">
        <v>28.98</v>
      </c>
      <c r="O285" s="117" t="n">
        <v>32.4567421877714</v>
      </c>
      <c r="P285" s="117" t="n">
        <f aca="false">SUM(B285:O285)/COUNTIF(B285:O285,"&gt;0")</f>
        <v>31.8375428146379</v>
      </c>
      <c r="R285" s="118"/>
      <c r="S285" s="115"/>
      <c r="T285" s="113"/>
    </row>
    <row r="286" customFormat="false" ht="12.75" hidden="false" customHeight="false" outlineLevel="0" collapsed="false">
      <c r="A286" s="47" t="n">
        <v>279</v>
      </c>
      <c r="B286" s="116" t="n">
        <v>20</v>
      </c>
      <c r="C286" s="116" t="n">
        <v>31.5</v>
      </c>
      <c r="D286" s="116" t="n">
        <v>31.30601675</v>
      </c>
      <c r="E286" s="116" t="n">
        <v>31.38</v>
      </c>
      <c r="F286" s="116" t="n">
        <v>39.231</v>
      </c>
      <c r="G286" s="116" t="n">
        <v>27.84</v>
      </c>
      <c r="H286" s="116" t="n">
        <v>34.2440779602677</v>
      </c>
      <c r="I286" s="116" t="n">
        <v>30</v>
      </c>
      <c r="J286" s="116" t="n">
        <v>39.5448336423448</v>
      </c>
      <c r="K286" s="116" t="n">
        <v>35.166</v>
      </c>
      <c r="L286" s="116" t="n">
        <v>32.84</v>
      </c>
      <c r="M286" s="116" t="n">
        <v>31.385</v>
      </c>
      <c r="N286" s="116" t="n">
        <v>28.98</v>
      </c>
      <c r="O286" s="117" t="n">
        <v>32.4850678948048</v>
      </c>
      <c r="P286" s="117" t="n">
        <f aca="false">SUM(B286:O286)/COUNTIF(B286:O286,"&gt;0")</f>
        <v>31.8501425891012</v>
      </c>
      <c r="R286" s="118"/>
      <c r="S286" s="115"/>
      <c r="T286" s="113"/>
    </row>
    <row r="287" customFormat="false" ht="13.5" hidden="false" customHeight="false" outlineLevel="0" collapsed="false">
      <c r="A287" s="48" t="n">
        <v>280</v>
      </c>
      <c r="B287" s="119" t="n">
        <v>20</v>
      </c>
      <c r="C287" s="119" t="n">
        <v>31.5</v>
      </c>
      <c r="D287" s="119" t="n">
        <v>31.3152</v>
      </c>
      <c r="E287" s="119" t="n">
        <v>31.41</v>
      </c>
      <c r="F287" s="119" t="n">
        <v>39.258</v>
      </c>
      <c r="G287" s="119" t="n">
        <v>27.84</v>
      </c>
      <c r="H287" s="119" t="n">
        <v>34.2690749346259</v>
      </c>
      <c r="I287" s="119" t="n">
        <v>30</v>
      </c>
      <c r="J287" s="119" t="n">
        <v>39.5725502875132</v>
      </c>
      <c r="K287" s="119" t="n">
        <v>35.181</v>
      </c>
      <c r="L287" s="119" t="n">
        <v>32.84</v>
      </c>
      <c r="M287" s="119" t="n">
        <v>31.407</v>
      </c>
      <c r="N287" s="119" t="n">
        <v>28.98</v>
      </c>
      <c r="O287" s="120" t="n">
        <v>32.5133253854213</v>
      </c>
      <c r="P287" s="120" t="n">
        <f aca="false">SUM(B287:O287)/COUNTIF(B287:O287,"&gt;0")</f>
        <v>31.8632964719686</v>
      </c>
      <c r="R287" s="121"/>
      <c r="S287" s="115"/>
      <c r="T287" s="113"/>
    </row>
    <row r="288" customFormat="false" ht="12.75" hidden="false" customHeight="false" outlineLevel="0" collapsed="false">
      <c r="A288" s="49" t="n">
        <v>281</v>
      </c>
      <c r="B288" s="122" t="n">
        <v>20</v>
      </c>
      <c r="C288" s="122" t="n">
        <v>31.5</v>
      </c>
      <c r="D288" s="122" t="n">
        <v>31.32437675</v>
      </c>
      <c r="E288" s="122" t="n">
        <v>31.43</v>
      </c>
      <c r="F288" s="122" t="n">
        <v>39.286</v>
      </c>
      <c r="G288" s="122" t="n">
        <v>27.84</v>
      </c>
      <c r="H288" s="122" t="n">
        <v>34.2939929210616</v>
      </c>
      <c r="I288" s="122" t="n">
        <v>30</v>
      </c>
      <c r="J288" s="122" t="n">
        <v>39.6001793508732</v>
      </c>
      <c r="K288" s="122" t="n">
        <v>35.197</v>
      </c>
      <c r="L288" s="122" t="n">
        <v>32.84</v>
      </c>
      <c r="M288" s="122" t="n">
        <v>31.429</v>
      </c>
      <c r="N288" s="122" t="n">
        <v>28.98</v>
      </c>
      <c r="O288" s="123" t="n">
        <v>32.541515146014</v>
      </c>
      <c r="P288" s="117" t="n">
        <f aca="false">SUM(B288:O288)/COUNTIF(B288:O288,"&gt;0")</f>
        <v>31.8758617262821</v>
      </c>
      <c r="R288" s="124"/>
      <c r="S288" s="115"/>
      <c r="T288" s="113"/>
    </row>
    <row r="289" customFormat="false" ht="12.75" hidden="false" customHeight="false" outlineLevel="0" collapsed="false">
      <c r="A289" s="47" t="n">
        <v>282</v>
      </c>
      <c r="B289" s="116" t="n">
        <v>20</v>
      </c>
      <c r="C289" s="116" t="n">
        <v>31.5</v>
      </c>
      <c r="D289" s="116" t="n">
        <v>31.333547</v>
      </c>
      <c r="E289" s="116" t="n">
        <v>31.45</v>
      </c>
      <c r="F289" s="116" t="n">
        <v>39.313</v>
      </c>
      <c r="G289" s="116" t="n">
        <v>27.84</v>
      </c>
      <c r="H289" s="116" t="n">
        <v>34.3188324807696</v>
      </c>
      <c r="I289" s="116" t="n">
        <v>30</v>
      </c>
      <c r="J289" s="116" t="n">
        <v>39.6277214546773</v>
      </c>
      <c r="K289" s="116" t="n">
        <v>35.212</v>
      </c>
      <c r="L289" s="116" t="n">
        <v>32.84</v>
      </c>
      <c r="M289" s="116" t="n">
        <v>31.451</v>
      </c>
      <c r="N289" s="116" t="n">
        <v>28.98</v>
      </c>
      <c r="O289" s="117" t="n">
        <v>32.5696376577925</v>
      </c>
      <c r="P289" s="117" t="n">
        <f aca="false">SUM(B289:O289)/COUNTIF(B289:O289,"&gt;0")</f>
        <v>31.8882670423742</v>
      </c>
      <c r="R289" s="118"/>
      <c r="S289" s="115"/>
      <c r="T289" s="113"/>
    </row>
    <row r="290" customFormat="false" ht="12.75" hidden="false" customHeight="false" outlineLevel="0" collapsed="false">
      <c r="A290" s="47" t="n">
        <v>283</v>
      </c>
      <c r="B290" s="116" t="n">
        <v>20</v>
      </c>
      <c r="C290" s="116" t="n">
        <v>31.5</v>
      </c>
      <c r="D290" s="116" t="n">
        <v>31.34271075</v>
      </c>
      <c r="E290" s="116" t="n">
        <v>31.47</v>
      </c>
      <c r="F290" s="116" t="n">
        <v>39.34</v>
      </c>
      <c r="G290" s="116" t="n">
        <v>27.84</v>
      </c>
      <c r="H290" s="116" t="n">
        <v>34.343594168985</v>
      </c>
      <c r="I290" s="116" t="n">
        <v>30</v>
      </c>
      <c r="J290" s="116" t="n">
        <v>39.6551772145706</v>
      </c>
      <c r="K290" s="116" t="n">
        <v>35.228</v>
      </c>
      <c r="L290" s="116" t="n">
        <v>32.84</v>
      </c>
      <c r="M290" s="116" t="n">
        <v>31.472</v>
      </c>
      <c r="N290" s="116" t="n">
        <v>28.98</v>
      </c>
      <c r="O290" s="117" t="n">
        <v>32.597693396856</v>
      </c>
      <c r="P290" s="117" t="n">
        <f aca="false">SUM(B290:O290)/COUNTIF(B290:O290,"&gt;0")</f>
        <v>31.9006553950294</v>
      </c>
      <c r="R290" s="118"/>
      <c r="S290" s="115"/>
      <c r="T290" s="113"/>
    </row>
    <row r="291" customFormat="false" ht="12.75" hidden="false" customHeight="false" outlineLevel="0" collapsed="false">
      <c r="A291" s="47" t="n">
        <v>284</v>
      </c>
      <c r="B291" s="116" t="n">
        <v>20</v>
      </c>
      <c r="C291" s="116" t="n">
        <v>31.5</v>
      </c>
      <c r="D291" s="116" t="n">
        <v>31.351868</v>
      </c>
      <c r="E291" s="116" t="n">
        <v>31.49</v>
      </c>
      <c r="F291" s="116" t="n">
        <v>39.368</v>
      </c>
      <c r="G291" s="116" t="n">
        <v>27.84</v>
      </c>
      <c r="H291" s="116" t="n">
        <v>34.3682785350676</v>
      </c>
      <c r="I291" s="116" t="n">
        <v>30</v>
      </c>
      <c r="J291" s="116" t="n">
        <v>39.682547239683</v>
      </c>
      <c r="K291" s="116" t="n">
        <v>35.243</v>
      </c>
      <c r="L291" s="116" t="n">
        <v>32.84</v>
      </c>
      <c r="M291" s="116" t="n">
        <v>31.494</v>
      </c>
      <c r="N291" s="116" t="n">
        <v>28.98</v>
      </c>
      <c r="O291" s="117" t="n">
        <v>32.6256828342656</v>
      </c>
      <c r="P291" s="117" t="n">
        <f aca="false">SUM(B291:O291)/COUNTIF(B291:O291,"&gt;0")</f>
        <v>31.9130983292154</v>
      </c>
      <c r="R291" s="118"/>
      <c r="S291" s="115"/>
      <c r="T291" s="113"/>
    </row>
    <row r="292" customFormat="false" ht="12.75" hidden="false" customHeight="false" outlineLevel="0" collapsed="false">
      <c r="A292" s="47" t="n">
        <v>285</v>
      </c>
      <c r="B292" s="116" t="n">
        <v>20</v>
      </c>
      <c r="C292" s="116" t="n">
        <v>31.5</v>
      </c>
      <c r="D292" s="116" t="n">
        <v>31.36101875</v>
      </c>
      <c r="E292" s="116" t="n">
        <v>31.52</v>
      </c>
      <c r="F292" s="116" t="n">
        <v>39.395</v>
      </c>
      <c r="G292" s="116" t="n">
        <v>27.84</v>
      </c>
      <c r="H292" s="116" t="n">
        <v>34.3928861225841</v>
      </c>
      <c r="I292" s="116" t="n">
        <v>30</v>
      </c>
      <c r="J292" s="116" t="n">
        <v>39.7098321327213</v>
      </c>
      <c r="K292" s="116" t="n">
        <v>35.258</v>
      </c>
      <c r="L292" s="116" t="n">
        <v>32.84</v>
      </c>
      <c r="M292" s="116" t="n">
        <v>31.516</v>
      </c>
      <c r="N292" s="116" t="n">
        <v>28.98</v>
      </c>
      <c r="O292" s="117" t="n">
        <v>32.6536064361154</v>
      </c>
      <c r="P292" s="117" t="n">
        <f aca="false">SUM(B292:O292)/COUNTIF(B292:O292,"&gt;0")</f>
        <v>31.9261673886729</v>
      </c>
      <c r="R292" s="118"/>
      <c r="S292" s="115"/>
      <c r="T292" s="113"/>
    </row>
    <row r="293" customFormat="false" ht="12.75" hidden="false" customHeight="false" outlineLevel="0" collapsed="false">
      <c r="A293" s="47" t="n">
        <v>286</v>
      </c>
      <c r="B293" s="116" t="n">
        <v>20</v>
      </c>
      <c r="C293" s="116" t="n">
        <v>31.5</v>
      </c>
      <c r="D293" s="116" t="n">
        <v>31.370163</v>
      </c>
      <c r="E293" s="116" t="n">
        <v>31.54</v>
      </c>
      <c r="F293" s="116" t="n">
        <v>39.422</v>
      </c>
      <c r="G293" s="116" t="n">
        <v>27.84</v>
      </c>
      <c r="H293" s="116" t="n">
        <v>34.4174174693895</v>
      </c>
      <c r="I293" s="116" t="n">
        <v>30</v>
      </c>
      <c r="J293" s="116" t="n">
        <v>39.7370324900591</v>
      </c>
      <c r="K293" s="116" t="n">
        <v>35.273</v>
      </c>
      <c r="L293" s="116" t="n">
        <v>32.84</v>
      </c>
      <c r="M293" s="116" t="n">
        <v>31.537</v>
      </c>
      <c r="N293" s="116" t="n">
        <v>28.98</v>
      </c>
      <c r="O293" s="117" t="n">
        <v>32.6814646636016</v>
      </c>
      <c r="P293" s="117" t="n">
        <f aca="false">SUM(B293:O293)/COUNTIF(B293:O293,"&gt;0")</f>
        <v>31.9384341159322</v>
      </c>
      <c r="R293" s="118"/>
      <c r="S293" s="115"/>
      <c r="T293" s="113"/>
    </row>
    <row r="294" customFormat="false" ht="12.75" hidden="false" customHeight="false" outlineLevel="0" collapsed="false">
      <c r="A294" s="47" t="n">
        <v>287</v>
      </c>
      <c r="B294" s="116" t="n">
        <v>20</v>
      </c>
      <c r="C294" s="116" t="n">
        <v>31.5</v>
      </c>
      <c r="D294" s="116" t="n">
        <v>31.37930075</v>
      </c>
      <c r="E294" s="116" t="n">
        <v>31.56</v>
      </c>
      <c r="F294" s="116" t="n">
        <v>39.449</v>
      </c>
      <c r="G294" s="116" t="n">
        <v>27.84</v>
      </c>
      <c r="H294" s="116" t="n">
        <v>34.4418731077069</v>
      </c>
      <c r="I294" s="116" t="n">
        <v>30</v>
      </c>
      <c r="J294" s="116" t="n">
        <v>39.7641489018254</v>
      </c>
      <c r="K294" s="116" t="n">
        <v>35.288</v>
      </c>
      <c r="L294" s="116" t="n">
        <v>32.84</v>
      </c>
      <c r="M294" s="116" t="n">
        <v>31.559</v>
      </c>
      <c r="N294" s="116" t="n">
        <v>28.98</v>
      </c>
      <c r="O294" s="117" t="n">
        <v>32.709257973091</v>
      </c>
      <c r="P294" s="117" t="n">
        <f aca="false">SUM(B294:O294)/COUNTIF(B294:O294,"&gt;0")</f>
        <v>31.950755766616</v>
      </c>
      <c r="R294" s="118"/>
      <c r="S294" s="115"/>
      <c r="T294" s="113"/>
    </row>
    <row r="295" customFormat="false" ht="12.75" hidden="false" customHeight="false" outlineLevel="0" collapsed="false">
      <c r="A295" s="47" t="n">
        <v>288</v>
      </c>
      <c r="B295" s="116" t="n">
        <v>20</v>
      </c>
      <c r="C295" s="116" t="n">
        <v>31.5</v>
      </c>
      <c r="D295" s="116" t="n">
        <v>31.388432</v>
      </c>
      <c r="E295" s="116" t="n">
        <v>31.58</v>
      </c>
      <c r="F295" s="116" t="n">
        <v>39.475</v>
      </c>
      <c r="G295" s="116" t="n">
        <v>27.84</v>
      </c>
      <c r="H295" s="116" t="n">
        <v>34.4662535642055</v>
      </c>
      <c r="I295" s="116" t="n">
        <v>30</v>
      </c>
      <c r="J295" s="116" t="n">
        <v>39.7911819519911</v>
      </c>
      <c r="K295" s="116" t="n">
        <v>35.303</v>
      </c>
      <c r="L295" s="116" t="n">
        <v>32.84</v>
      </c>
      <c r="M295" s="116" t="n">
        <v>31.58</v>
      </c>
      <c r="N295" s="116" t="n">
        <v>28.98</v>
      </c>
      <c r="O295" s="117" t="n">
        <v>32.7369868161885</v>
      </c>
      <c r="P295" s="117" t="n">
        <f aca="false">SUM(B295:O295)/COUNTIF(B295:O295,"&gt;0")</f>
        <v>31.9629181665989</v>
      </c>
      <c r="R295" s="118"/>
      <c r="S295" s="115"/>
      <c r="T295" s="113"/>
    </row>
    <row r="296" customFormat="false" ht="12.75" hidden="false" customHeight="false" outlineLevel="0" collapsed="false">
      <c r="A296" s="47" t="n">
        <v>289</v>
      </c>
      <c r="B296" s="116" t="n">
        <v>20</v>
      </c>
      <c r="C296" s="116" t="n">
        <v>31.5</v>
      </c>
      <c r="D296" s="116" t="n">
        <v>31.39755675</v>
      </c>
      <c r="E296" s="116" t="n">
        <v>31.6</v>
      </c>
      <c r="F296" s="116" t="n">
        <v>39.502</v>
      </c>
      <c r="G296" s="116" t="n">
        <v>27.84</v>
      </c>
      <c r="H296" s="116" t="n">
        <v>34.4905593600781</v>
      </c>
      <c r="I296" s="116" t="n">
        <v>30</v>
      </c>
      <c r="J296" s="116" t="n">
        <v>39.8181322184546</v>
      </c>
      <c r="K296" s="116" t="n">
        <v>35.318</v>
      </c>
      <c r="L296" s="116" t="n">
        <v>32.84</v>
      </c>
      <c r="M296" s="116" t="n">
        <v>31.602</v>
      </c>
      <c r="N296" s="116" t="n">
        <v>28.98</v>
      </c>
      <c r="O296" s="117" t="n">
        <v>32.7646516398029</v>
      </c>
      <c r="P296" s="117" t="n">
        <f aca="false">SUM(B296:O296)/COUNTIF(B296:O296,"&gt;0")</f>
        <v>31.9752071405954</v>
      </c>
      <c r="R296" s="118"/>
      <c r="S296" s="115"/>
      <c r="T296" s="113"/>
    </row>
    <row r="297" customFormat="false" ht="13.5" hidden="false" customHeight="false" outlineLevel="0" collapsed="false">
      <c r="A297" s="48" t="n">
        <v>290</v>
      </c>
      <c r="B297" s="119" t="n">
        <v>20</v>
      </c>
      <c r="C297" s="119" t="n">
        <v>31.5</v>
      </c>
      <c r="D297" s="119" t="n">
        <v>31.406675</v>
      </c>
      <c r="E297" s="119" t="n">
        <v>31.62</v>
      </c>
      <c r="F297" s="119" t="n">
        <v>39.529</v>
      </c>
      <c r="G297" s="119" t="n">
        <v>27.84</v>
      </c>
      <c r="H297" s="119" t="n">
        <v>34.5147910111163</v>
      </c>
      <c r="I297" s="119" t="n">
        <v>30</v>
      </c>
      <c r="J297" s="119" t="n">
        <v>39.8450002731258</v>
      </c>
      <c r="K297" s="119" t="n">
        <v>35.333</v>
      </c>
      <c r="L297" s="119" t="n">
        <v>32.84</v>
      </c>
      <c r="M297" s="119" t="n">
        <v>31.623</v>
      </c>
      <c r="N297" s="119" t="n">
        <v>28.98</v>
      </c>
      <c r="O297" s="120" t="n">
        <v>32.7922528862117</v>
      </c>
      <c r="P297" s="120" t="n">
        <f aca="false">SUM(B297:O297)/COUNTIF(B297:O297,"&gt;0")</f>
        <v>31.9874085121753</v>
      </c>
      <c r="R297" s="121"/>
      <c r="S297" s="115"/>
      <c r="T297" s="113"/>
    </row>
    <row r="298" customFormat="false" ht="12.75" hidden="false" customHeight="false" outlineLevel="0" collapsed="false">
      <c r="A298" s="49" t="n">
        <v>291</v>
      </c>
      <c r="B298" s="122" t="n">
        <v>20</v>
      </c>
      <c r="C298" s="122" t="n">
        <v>31.5</v>
      </c>
      <c r="D298" s="122" t="n">
        <v>31.41578675</v>
      </c>
      <c r="E298" s="122" t="n">
        <v>31.64</v>
      </c>
      <c r="F298" s="122" t="n">
        <v>39.555</v>
      </c>
      <c r="G298" s="122" t="n">
        <v>27.84</v>
      </c>
      <c r="H298" s="122" t="n">
        <v>34.5389490277853</v>
      </c>
      <c r="I298" s="122" t="n">
        <v>30</v>
      </c>
      <c r="J298" s="122" t="n">
        <v>39.8717866820083</v>
      </c>
      <c r="K298" s="122" t="n">
        <v>35.348</v>
      </c>
      <c r="L298" s="122" t="n">
        <v>32.84</v>
      </c>
      <c r="M298" s="122" t="n">
        <v>31.644</v>
      </c>
      <c r="N298" s="122" t="n">
        <v>28.98</v>
      </c>
      <c r="O298" s="123" t="n">
        <v>32.8197909931251</v>
      </c>
      <c r="P298" s="117" t="n">
        <f aca="false">SUM(B298:O298)/COUNTIF(B298:O298,"&gt;0")</f>
        <v>31.9995223894942</v>
      </c>
      <c r="R298" s="124"/>
      <c r="S298" s="115"/>
      <c r="T298" s="113"/>
    </row>
    <row r="299" customFormat="false" ht="12.75" hidden="false" customHeight="false" outlineLevel="0" collapsed="false">
      <c r="A299" s="47" t="n">
        <v>292</v>
      </c>
      <c r="B299" s="116" t="n">
        <v>20</v>
      </c>
      <c r="C299" s="116" t="n">
        <v>31.5</v>
      </c>
      <c r="D299" s="116" t="n">
        <v>31.424892</v>
      </c>
      <c r="E299" s="116" t="n">
        <v>31.67</v>
      </c>
      <c r="F299" s="116" t="n">
        <v>39.582</v>
      </c>
      <c r="G299" s="116" t="n">
        <v>27.84</v>
      </c>
      <c r="H299" s="116" t="n">
        <v>34.5630339152966</v>
      </c>
      <c r="I299" s="116" t="n">
        <v>30</v>
      </c>
      <c r="J299" s="116" t="n">
        <v>39.8984920052809</v>
      </c>
      <c r="K299" s="116" t="n">
        <v>35.363</v>
      </c>
      <c r="L299" s="116" t="n">
        <v>32.84</v>
      </c>
      <c r="M299" s="116" t="n">
        <v>31.665</v>
      </c>
      <c r="N299" s="116" t="n">
        <v>28.98</v>
      </c>
      <c r="O299" s="117" t="n">
        <v>32.8472663937483</v>
      </c>
      <c r="P299" s="117" t="n">
        <f aca="false">SUM(B299:O299)/COUNTIF(B299:O299,"&gt;0")</f>
        <v>32.0124060224518</v>
      </c>
      <c r="R299" s="118"/>
      <c r="S299" s="115"/>
      <c r="T299" s="113"/>
    </row>
    <row r="300" customFormat="false" ht="12.75" hidden="false" customHeight="false" outlineLevel="0" collapsed="false">
      <c r="A300" s="47" t="n">
        <v>293</v>
      </c>
      <c r="B300" s="116" t="n">
        <v>20</v>
      </c>
      <c r="C300" s="116" t="n">
        <v>31.5</v>
      </c>
      <c r="D300" s="116" t="n">
        <v>31.43399075</v>
      </c>
      <c r="E300" s="116" t="n">
        <v>31.69</v>
      </c>
      <c r="F300" s="116" t="n">
        <v>39.608</v>
      </c>
      <c r="G300" s="116" t="n">
        <v>27.84</v>
      </c>
      <c r="H300" s="116" t="n">
        <v>34.5870461736801</v>
      </c>
      <c r="I300" s="116" t="n">
        <v>30</v>
      </c>
      <c r="J300" s="116" t="n">
        <v>39.9251167973765</v>
      </c>
      <c r="K300" s="116" t="n">
        <v>35.377</v>
      </c>
      <c r="L300" s="116" t="n">
        <v>32.84</v>
      </c>
      <c r="M300" s="116" t="n">
        <v>31.687</v>
      </c>
      <c r="N300" s="116" t="n">
        <v>28.98</v>
      </c>
      <c r="O300" s="117" t="n">
        <v>32.8746795168436</v>
      </c>
      <c r="P300" s="117" t="n">
        <f aca="false">SUM(B300:O300)/COUNTIF(B300:O300,"&gt;0")</f>
        <v>32.0244880884215</v>
      </c>
      <c r="R300" s="118"/>
      <c r="S300" s="115"/>
      <c r="T300" s="113"/>
    </row>
    <row r="301" customFormat="false" ht="12.75" hidden="false" customHeight="false" outlineLevel="0" collapsed="false">
      <c r="A301" s="47" t="n">
        <v>294</v>
      </c>
      <c r="B301" s="116" t="n">
        <v>20</v>
      </c>
      <c r="C301" s="116" t="n">
        <v>31.5</v>
      </c>
      <c r="D301" s="116" t="n">
        <v>31.443083</v>
      </c>
      <c r="E301" s="116" t="n">
        <v>31.71</v>
      </c>
      <c r="F301" s="116" t="n">
        <v>39.635</v>
      </c>
      <c r="G301" s="116" t="n">
        <v>27.84</v>
      </c>
      <c r="H301" s="116" t="n">
        <v>34.6109862978547</v>
      </c>
      <c r="I301" s="116" t="n">
        <v>30</v>
      </c>
      <c r="J301" s="116" t="n">
        <v>39.9516616070613</v>
      </c>
      <c r="K301" s="116" t="n">
        <v>35.392</v>
      </c>
      <c r="L301" s="116" t="n">
        <v>32.84</v>
      </c>
      <c r="M301" s="116" t="n">
        <v>31.708</v>
      </c>
      <c r="N301" s="116" t="n">
        <v>28.98</v>
      </c>
      <c r="O301" s="117" t="n">
        <v>32.9020307867906</v>
      </c>
      <c r="P301" s="117" t="n">
        <f aca="false">SUM(B301:O301)/COUNTIF(B301:O301,"&gt;0")</f>
        <v>32.0366258351219</v>
      </c>
      <c r="R301" s="118"/>
      <c r="S301" s="115"/>
      <c r="T301" s="113"/>
    </row>
    <row r="302" customFormat="false" ht="12.75" hidden="false" customHeight="false" outlineLevel="0" collapsed="false">
      <c r="A302" s="47" t="n">
        <v>295</v>
      </c>
      <c r="B302" s="116" t="n">
        <v>20</v>
      </c>
      <c r="C302" s="116" t="n">
        <v>31.5</v>
      </c>
      <c r="D302" s="116" t="n">
        <v>31.45216875</v>
      </c>
      <c r="E302" s="116" t="n">
        <v>31.73</v>
      </c>
      <c r="F302" s="116" t="n">
        <v>39.661</v>
      </c>
      <c r="G302" s="116" t="n">
        <v>27.84</v>
      </c>
      <c r="H302" s="116" t="n">
        <v>34.6348547776976</v>
      </c>
      <c r="I302" s="116" t="n">
        <v>30</v>
      </c>
      <c r="J302" s="116" t="n">
        <v>39.978126977511</v>
      </c>
      <c r="K302" s="116" t="n">
        <v>35.407</v>
      </c>
      <c r="L302" s="116" t="n">
        <v>32.84</v>
      </c>
      <c r="M302" s="116" t="n">
        <v>31.729</v>
      </c>
      <c r="N302" s="116" t="n">
        <v>28.98</v>
      </c>
      <c r="O302" s="117" t="n">
        <v>32.9293206236459</v>
      </c>
      <c r="P302" s="117" t="n">
        <f aca="false">SUM(B302:O302)/COUNTIF(B302:O302,"&gt;0")</f>
        <v>32.0486765092039</v>
      </c>
      <c r="R302" s="118"/>
      <c r="S302" s="115"/>
      <c r="T302" s="113"/>
    </row>
    <row r="303" customFormat="false" ht="12.75" hidden="false" customHeight="false" outlineLevel="0" collapsed="false">
      <c r="A303" s="47" t="n">
        <v>296</v>
      </c>
      <c r="B303" s="116" t="n">
        <v>20</v>
      </c>
      <c r="C303" s="116" t="n">
        <v>31.5</v>
      </c>
      <c r="D303" s="116" t="n">
        <v>31.461248</v>
      </c>
      <c r="E303" s="116" t="n">
        <v>31.75</v>
      </c>
      <c r="F303" s="116" t="n">
        <v>39.687</v>
      </c>
      <c r="G303" s="116" t="n">
        <v>27.84</v>
      </c>
      <c r="H303" s="116" t="n">
        <v>34.6586520981125</v>
      </c>
      <c r="I303" s="116" t="n">
        <v>30</v>
      </c>
      <c r="J303" s="116" t="n">
        <v>40.0045134463871</v>
      </c>
      <c r="K303" s="116" t="n">
        <v>35.421</v>
      </c>
      <c r="L303" s="116" t="n">
        <v>32.84</v>
      </c>
      <c r="M303" s="116" t="n">
        <v>31.75</v>
      </c>
      <c r="N303" s="116" t="n">
        <v>28.98</v>
      </c>
      <c r="O303" s="117" t="n">
        <v>32.9565494432015</v>
      </c>
      <c r="P303" s="117" t="n">
        <f aca="false">SUM(B303:O303)/COUNTIF(B303:O303,"&gt;0")</f>
        <v>32.0606402134072</v>
      </c>
      <c r="R303" s="118"/>
      <c r="S303" s="115"/>
      <c r="T303" s="113"/>
    </row>
    <row r="304" customFormat="false" ht="12.75" hidden="false" customHeight="false" outlineLevel="0" collapsed="false">
      <c r="A304" s="47" t="n">
        <v>297</v>
      </c>
      <c r="B304" s="116" t="n">
        <v>20</v>
      </c>
      <c r="C304" s="116" t="n">
        <v>31.5</v>
      </c>
      <c r="D304" s="116" t="n">
        <v>31.47032075</v>
      </c>
      <c r="E304" s="116" t="n">
        <v>31.77</v>
      </c>
      <c r="F304" s="116" t="n">
        <v>39.713</v>
      </c>
      <c r="G304" s="116" t="n">
        <v>27.84</v>
      </c>
      <c r="H304" s="116" t="n">
        <v>34.6823787390969</v>
      </c>
      <c r="I304" s="116" t="n">
        <v>30</v>
      </c>
      <c r="J304" s="116" t="n">
        <v>40.0308215459107</v>
      </c>
      <c r="K304" s="116" t="n">
        <v>35.436</v>
      </c>
      <c r="L304" s="116" t="n">
        <v>32.84</v>
      </c>
      <c r="M304" s="116" t="n">
        <v>31.77</v>
      </c>
      <c r="N304" s="116" t="n">
        <v>28.98</v>
      </c>
      <c r="O304" s="117" t="n">
        <v>32.9837176570423</v>
      </c>
      <c r="P304" s="117" t="n">
        <f aca="false">SUM(B304:O304)/COUNTIF(B304:O304,"&gt;0")</f>
        <v>32.0725884780036</v>
      </c>
      <c r="R304" s="118"/>
      <c r="S304" s="115"/>
      <c r="T304" s="113"/>
    </row>
    <row r="305" customFormat="false" ht="12.75" hidden="false" customHeight="false" outlineLevel="0" collapsed="false">
      <c r="A305" s="47" t="n">
        <v>298</v>
      </c>
      <c r="B305" s="116" t="n">
        <v>20</v>
      </c>
      <c r="C305" s="116" t="n">
        <v>31.5</v>
      </c>
      <c r="D305" s="116" t="n">
        <v>31.479387</v>
      </c>
      <c r="E305" s="116" t="n">
        <v>31.79</v>
      </c>
      <c r="F305" s="116" t="n">
        <v>39.739</v>
      </c>
      <c r="G305" s="116" t="n">
        <v>27.84</v>
      </c>
      <c r="H305" s="116" t="n">
        <v>34.7060351758082</v>
      </c>
      <c r="I305" s="116" t="n">
        <v>30</v>
      </c>
      <c r="J305" s="116" t="n">
        <v>40.0570518029361</v>
      </c>
      <c r="K305" s="116" t="n">
        <v>35.45</v>
      </c>
      <c r="L305" s="116" t="n">
        <v>32.84</v>
      </c>
      <c r="M305" s="116" t="n">
        <v>31.791</v>
      </c>
      <c r="N305" s="116" t="n">
        <v>28.98</v>
      </c>
      <c r="O305" s="117" t="n">
        <v>33.010825672603</v>
      </c>
      <c r="P305" s="117" t="n">
        <f aca="false">SUM(B305:O305)/COUNTIF(B305:O305,"&gt;0")</f>
        <v>32.0845214036677</v>
      </c>
      <c r="R305" s="118"/>
      <c r="S305" s="115"/>
      <c r="T305" s="113"/>
    </row>
    <row r="306" customFormat="false" ht="12.75" hidden="false" customHeight="false" outlineLevel="0" collapsed="false">
      <c r="A306" s="47" t="n">
        <v>299</v>
      </c>
      <c r="B306" s="116" t="n">
        <v>20</v>
      </c>
      <c r="C306" s="116" t="n">
        <v>31.5</v>
      </c>
      <c r="D306" s="116" t="n">
        <v>31.48844675</v>
      </c>
      <c r="E306" s="116" t="n">
        <v>31.81</v>
      </c>
      <c r="F306" s="116" t="n">
        <v>39.765</v>
      </c>
      <c r="G306" s="116" t="n">
        <v>27.84</v>
      </c>
      <c r="H306" s="116" t="n">
        <v>34.7296218786279</v>
      </c>
      <c r="I306" s="116" t="n">
        <v>30</v>
      </c>
      <c r="J306" s="116" t="n">
        <v>40.0832047390226</v>
      </c>
      <c r="K306" s="116" t="n">
        <v>35.465</v>
      </c>
      <c r="L306" s="116" t="n">
        <v>32.84</v>
      </c>
      <c r="M306" s="116" t="n">
        <v>31.812</v>
      </c>
      <c r="N306" s="116" t="n">
        <v>28.98</v>
      </c>
      <c r="O306" s="117" t="n">
        <v>33.0378738932231</v>
      </c>
      <c r="P306" s="117" t="n">
        <f aca="false">SUM(B306:O306)/COUNTIF(B306:O306,"&gt;0")</f>
        <v>32.0965105186338</v>
      </c>
      <c r="R306" s="118"/>
      <c r="S306" s="115"/>
      <c r="T306" s="113"/>
    </row>
    <row r="307" customFormat="false" ht="13.5" hidden="false" customHeight="false" outlineLevel="0" collapsed="false">
      <c r="A307" s="48" t="n">
        <v>300</v>
      </c>
      <c r="B307" s="119" t="n">
        <v>20</v>
      </c>
      <c r="C307" s="119" t="n">
        <v>31.5</v>
      </c>
      <c r="D307" s="119" t="n">
        <v>31.4975</v>
      </c>
      <c r="E307" s="119" t="n">
        <v>31.83</v>
      </c>
      <c r="F307" s="119" t="n">
        <v>39.791</v>
      </c>
      <c r="G307" s="119" t="n">
        <v>27.84</v>
      </c>
      <c r="H307" s="119" t="n">
        <v>34.7531393132261</v>
      </c>
      <c r="I307" s="119" t="n">
        <v>30</v>
      </c>
      <c r="J307" s="119" t="n">
        <v>40.1092808705051</v>
      </c>
      <c r="K307" s="119" t="n">
        <v>35.479</v>
      </c>
      <c r="L307" s="119" t="n">
        <v>32.84</v>
      </c>
      <c r="M307" s="119" t="n">
        <v>31.833</v>
      </c>
      <c r="N307" s="119" t="n">
        <v>28.98</v>
      </c>
      <c r="O307" s="120" t="n">
        <v>33.0648627182022</v>
      </c>
      <c r="P307" s="120" t="n">
        <f aca="false">SUM(B307:O307)/COUNTIF(B307:O307,"&gt;0")</f>
        <v>32.1084130644238</v>
      </c>
      <c r="R307" s="121"/>
      <c r="S307" s="115"/>
      <c r="T307" s="113"/>
    </row>
    <row r="308" customFormat="false" ht="12.75" hidden="false" customHeight="false" outlineLevel="0" collapsed="false">
      <c r="A308" s="49" t="n">
        <v>301</v>
      </c>
      <c r="B308" s="122" t="n">
        <v>20</v>
      </c>
      <c r="C308" s="122" t="n">
        <v>31.5</v>
      </c>
      <c r="D308" s="122" t="n">
        <v>31.50654675</v>
      </c>
      <c r="E308" s="122" t="n">
        <v>31.85</v>
      </c>
      <c r="F308" s="122" t="n">
        <v>39.817</v>
      </c>
      <c r="G308" s="122" t="n">
        <v>27.84</v>
      </c>
      <c r="H308" s="122" t="n">
        <v>34.7765879406239</v>
      </c>
      <c r="I308" s="122" t="n">
        <v>30</v>
      </c>
      <c r="J308" s="122" t="n">
        <v>40.1352807085637</v>
      </c>
      <c r="K308" s="122" t="n">
        <v>35.493</v>
      </c>
      <c r="L308" s="122" t="n">
        <v>32.84</v>
      </c>
      <c r="M308" s="122" t="n">
        <v>31.853</v>
      </c>
      <c r="N308" s="122" t="n">
        <v>28.98</v>
      </c>
      <c r="O308" s="123" t="n">
        <v>33.0917925428536</v>
      </c>
      <c r="P308" s="117" t="n">
        <f aca="false">SUM(B308:O308)/COUNTIF(B308:O308,"&gt;0")</f>
        <v>32.1202291387172</v>
      </c>
      <c r="R308" s="124"/>
      <c r="S308" s="115"/>
      <c r="T308" s="113"/>
    </row>
    <row r="309" customFormat="false" ht="12.75" hidden="false" customHeight="false" outlineLevel="0" collapsed="false">
      <c r="A309" s="47" t="n">
        <v>302</v>
      </c>
      <c r="B309" s="116" t="n">
        <v>20</v>
      </c>
      <c r="C309" s="116" t="n">
        <v>31.5</v>
      </c>
      <c r="D309" s="116" t="n">
        <v>31.515587</v>
      </c>
      <c r="E309" s="116" t="n">
        <v>31.87</v>
      </c>
      <c r="F309" s="116" t="n">
        <v>39.842</v>
      </c>
      <c r="G309" s="116" t="n">
        <v>27.84</v>
      </c>
      <c r="H309" s="116" t="n">
        <v>34.7999682172549</v>
      </c>
      <c r="I309" s="116" t="n">
        <v>30</v>
      </c>
      <c r="J309" s="116" t="n">
        <v>40.1612047592923</v>
      </c>
      <c r="K309" s="116" t="n">
        <v>35.507</v>
      </c>
      <c r="L309" s="116" t="n">
        <v>32.84</v>
      </c>
      <c r="M309" s="116" t="n">
        <v>31.874</v>
      </c>
      <c r="N309" s="116" t="n">
        <v>28.98</v>
      </c>
      <c r="O309" s="117" t="n">
        <v>33.1186637585569</v>
      </c>
      <c r="P309" s="117" t="n">
        <f aca="false">SUM(B309:O309)/COUNTIF(B309:O309,"&gt;0")</f>
        <v>32.1320302667931</v>
      </c>
      <c r="R309" s="118"/>
      <c r="S309" s="115"/>
      <c r="T309" s="113"/>
    </row>
    <row r="310" customFormat="false" ht="12.75" hidden="false" customHeight="false" outlineLevel="0" collapsed="false">
      <c r="A310" s="47" t="n">
        <v>303</v>
      </c>
      <c r="B310" s="116" t="n">
        <v>20</v>
      </c>
      <c r="C310" s="116" t="n">
        <v>31.5</v>
      </c>
      <c r="D310" s="116" t="n">
        <v>31.52462075</v>
      </c>
      <c r="E310" s="116" t="n">
        <v>31.89</v>
      </c>
      <c r="F310" s="116" t="n">
        <v>39.868</v>
      </c>
      <c r="G310" s="116" t="n">
        <v>27.84</v>
      </c>
      <c r="H310" s="116" t="n">
        <v>34.8232805950265</v>
      </c>
      <c r="I310" s="116" t="n">
        <v>30</v>
      </c>
      <c r="J310" s="116" t="n">
        <v>40.1870535237654</v>
      </c>
      <c r="K310" s="116" t="n">
        <v>35.522</v>
      </c>
      <c r="L310" s="116" t="n">
        <v>32.84</v>
      </c>
      <c r="M310" s="116" t="n">
        <v>31.894</v>
      </c>
      <c r="N310" s="116" t="n">
        <v>28.98</v>
      </c>
      <c r="O310" s="117" t="n">
        <v>33.1454767528103</v>
      </c>
      <c r="P310" s="117" t="n">
        <f aca="false">SUM(B310:O310)/COUNTIF(B310:O310,"&gt;0")</f>
        <v>32.1438879729716</v>
      </c>
      <c r="R310" s="118"/>
      <c r="S310" s="115"/>
      <c r="T310" s="113"/>
    </row>
    <row r="311" customFormat="false" ht="12.75" hidden="false" customHeight="false" outlineLevel="0" collapsed="false">
      <c r="A311" s="47" t="n">
        <v>304</v>
      </c>
      <c r="B311" s="116" t="n">
        <v>20</v>
      </c>
      <c r="C311" s="116" t="n">
        <v>31.5</v>
      </c>
      <c r="D311" s="116" t="n">
        <v>31.533648</v>
      </c>
      <c r="E311" s="116" t="n">
        <v>31.91</v>
      </c>
      <c r="F311" s="116" t="n">
        <v>39.894</v>
      </c>
      <c r="G311" s="116" t="n">
        <v>27.84</v>
      </c>
      <c r="H311" s="116" t="n">
        <v>34.8465255213786</v>
      </c>
      <c r="I311" s="116" t="n">
        <v>30</v>
      </c>
      <c r="J311" s="116" t="n">
        <v>40.2128274981046</v>
      </c>
      <c r="K311" s="116" t="n">
        <v>35.536</v>
      </c>
      <c r="L311" s="116" t="n">
        <v>32.84</v>
      </c>
      <c r="M311" s="116" t="n">
        <v>31.915</v>
      </c>
      <c r="N311" s="116" t="n">
        <v>28.98</v>
      </c>
      <c r="O311" s="117" t="n">
        <v>33.1722319092819</v>
      </c>
      <c r="P311" s="117" t="n">
        <f aca="false">SUM(B311:O311)/COUNTIF(B311:O311,"&gt;0")</f>
        <v>32.1557309234832</v>
      </c>
      <c r="R311" s="118"/>
      <c r="S311" s="115"/>
      <c r="T311" s="113"/>
    </row>
    <row r="312" customFormat="false" ht="12.75" hidden="false" customHeight="false" outlineLevel="0" collapsed="false">
      <c r="A312" s="47" t="n">
        <v>305</v>
      </c>
      <c r="B312" s="116" t="n">
        <v>20</v>
      </c>
      <c r="C312" s="116" t="n">
        <v>31.5</v>
      </c>
      <c r="D312" s="116" t="n">
        <v>31.54266875</v>
      </c>
      <c r="E312" s="116" t="n">
        <v>31.94</v>
      </c>
      <c r="F312" s="116" t="n">
        <v>39.919</v>
      </c>
      <c r="G312" s="116" t="n">
        <v>27.84</v>
      </c>
      <c r="H312" s="116" t="n">
        <v>34.8697034393433</v>
      </c>
      <c r="I312" s="116" t="n">
        <v>30</v>
      </c>
      <c r="J312" s="116" t="n">
        <v>40.2385271735438</v>
      </c>
      <c r="K312" s="116" t="n">
        <v>35.55</v>
      </c>
      <c r="L312" s="116" t="n">
        <v>32.84</v>
      </c>
      <c r="M312" s="116" t="n">
        <v>31.935</v>
      </c>
      <c r="N312" s="116" t="n">
        <v>28.98</v>
      </c>
      <c r="O312" s="117" t="n">
        <v>33.1989296078594</v>
      </c>
      <c r="P312" s="117" t="n">
        <f aca="false">SUM(B312:O312)/COUNTIF(B312:O312,"&gt;0")</f>
        <v>32.1681306407676</v>
      </c>
      <c r="R312" s="118"/>
      <c r="S312" s="115"/>
      <c r="T312" s="113"/>
    </row>
    <row r="313" customFormat="false" ht="12.75" hidden="false" customHeight="false" outlineLevel="0" collapsed="false">
      <c r="A313" s="47" t="n">
        <v>306</v>
      </c>
      <c r="B313" s="116" t="n">
        <v>20</v>
      </c>
      <c r="C313" s="116" t="n">
        <v>31.5</v>
      </c>
      <c r="D313" s="116" t="n">
        <v>31.551683</v>
      </c>
      <c r="E313" s="116" t="n">
        <v>31.96</v>
      </c>
      <c r="F313" s="116" t="n">
        <v>39.945</v>
      </c>
      <c r="G313" s="116" t="n">
        <v>27.84</v>
      </c>
      <c r="H313" s="116" t="n">
        <v>34.8928147876017</v>
      </c>
      <c r="I313" s="116" t="n">
        <v>30</v>
      </c>
      <c r="J313" s="116" t="n">
        <v>40.2641530364928</v>
      </c>
      <c r="K313" s="116" t="n">
        <v>35.564</v>
      </c>
      <c r="L313" s="116" t="n">
        <v>32.84</v>
      </c>
      <c r="M313" s="116" t="n">
        <v>31.956</v>
      </c>
      <c r="N313" s="116" t="n">
        <v>28.98</v>
      </c>
      <c r="O313" s="117" t="n">
        <v>33.2255702247005</v>
      </c>
      <c r="P313" s="117" t="n">
        <f aca="false">SUM(B313:O313)/COUNTIF(B313:O313,"&gt;0")</f>
        <v>32.1799443606282</v>
      </c>
      <c r="R313" s="118"/>
      <c r="S313" s="115"/>
      <c r="T313" s="113"/>
    </row>
    <row r="314" customFormat="false" ht="12.75" hidden="false" customHeight="false" outlineLevel="0" collapsed="false">
      <c r="A314" s="47" t="n">
        <v>307</v>
      </c>
      <c r="B314" s="116" t="n">
        <v>20</v>
      </c>
      <c r="C314" s="116" t="n">
        <v>31.5</v>
      </c>
      <c r="D314" s="116" t="n">
        <v>31.56069075</v>
      </c>
      <c r="E314" s="116" t="n">
        <v>31.98</v>
      </c>
      <c r="F314" s="116" t="n">
        <v>39.97</v>
      </c>
      <c r="G314" s="116" t="n">
        <v>27.84</v>
      </c>
      <c r="H314" s="116" t="n">
        <v>34.9158600005414</v>
      </c>
      <c r="I314" s="116" t="n">
        <v>30</v>
      </c>
      <c r="J314" s="116" t="n">
        <v>40.2897055686003</v>
      </c>
      <c r="K314" s="116" t="n">
        <v>35.578</v>
      </c>
      <c r="L314" s="116" t="n">
        <v>32.84</v>
      </c>
      <c r="M314" s="116" t="n">
        <v>31.976</v>
      </c>
      <c r="N314" s="116" t="n">
        <v>28.98</v>
      </c>
      <c r="O314" s="117" t="n">
        <v>33.2521541322806</v>
      </c>
      <c r="P314" s="117" t="n">
        <f aca="false">SUM(B314:O314)/COUNTIF(B314:O314,"&gt;0")</f>
        <v>32.1916007465302</v>
      </c>
      <c r="R314" s="118"/>
      <c r="S314" s="115"/>
      <c r="T314" s="113"/>
    </row>
    <row r="315" customFormat="false" ht="12.75" hidden="false" customHeight="false" outlineLevel="0" collapsed="false">
      <c r="A315" s="47" t="n">
        <v>308</v>
      </c>
      <c r="B315" s="116" t="n">
        <v>20</v>
      </c>
      <c r="C315" s="116" t="n">
        <v>31.5</v>
      </c>
      <c r="D315" s="116" t="n">
        <v>31.569692</v>
      </c>
      <c r="E315" s="116" t="n">
        <v>32</v>
      </c>
      <c r="F315" s="116" t="n">
        <v>39.995</v>
      </c>
      <c r="G315" s="116" t="n">
        <v>27.84</v>
      </c>
      <c r="H315" s="116" t="n">
        <v>34.9388395083119</v>
      </c>
      <c r="I315" s="116" t="n">
        <v>30</v>
      </c>
      <c r="J315" s="116" t="n">
        <v>40.3151852468163</v>
      </c>
      <c r="K315" s="116" t="n">
        <v>35.591</v>
      </c>
      <c r="L315" s="116" t="n">
        <v>32.84</v>
      </c>
      <c r="M315" s="116" t="n">
        <v>31.996</v>
      </c>
      <c r="N315" s="116" t="n">
        <v>28.98</v>
      </c>
      <c r="O315" s="117" t="n">
        <v>33.2786816994415</v>
      </c>
      <c r="P315" s="117" t="n">
        <f aca="false">SUM(B315:O315)/COUNTIF(B315:O315,"&gt;0")</f>
        <v>32.2031713181836</v>
      </c>
      <c r="R315" s="118"/>
      <c r="S315" s="115"/>
      <c r="T315" s="113"/>
    </row>
    <row r="316" customFormat="false" ht="12.75" hidden="false" customHeight="false" outlineLevel="0" collapsed="false">
      <c r="A316" s="47" t="n">
        <v>309</v>
      </c>
      <c r="B316" s="116" t="n">
        <v>20</v>
      </c>
      <c r="C316" s="116" t="n">
        <v>31.5</v>
      </c>
      <c r="D316" s="116" t="n">
        <v>31.57868675</v>
      </c>
      <c r="E316" s="116" t="n">
        <v>32.02</v>
      </c>
      <c r="F316" s="116" t="n">
        <v>40.01</v>
      </c>
      <c r="G316" s="116" t="n">
        <v>27.84</v>
      </c>
      <c r="H316" s="116" t="n">
        <v>34.9617537368799</v>
      </c>
      <c r="I316" s="116" t="n">
        <v>30</v>
      </c>
      <c r="J316" s="116" t="n">
        <v>40.3405925434524</v>
      </c>
      <c r="K316" s="116" t="n">
        <v>35.605</v>
      </c>
      <c r="L316" s="116" t="n">
        <v>32.84</v>
      </c>
      <c r="M316" s="116" t="n">
        <v>32.016</v>
      </c>
      <c r="N316" s="116" t="n">
        <v>28.98</v>
      </c>
      <c r="O316" s="117" t="n">
        <v>33.3051532914381</v>
      </c>
      <c r="P316" s="117" t="n">
        <f aca="false">SUM(B316:O316)/COUNTIF(B316:O316,"&gt;0")</f>
        <v>32.2140847372693</v>
      </c>
      <c r="R316" s="118"/>
      <c r="S316" s="115"/>
      <c r="T316" s="113"/>
    </row>
    <row r="317" customFormat="false" ht="13.5" hidden="false" customHeight="false" outlineLevel="0" collapsed="false">
      <c r="A317" s="48" t="n">
        <v>310</v>
      </c>
      <c r="B317" s="119" t="n">
        <v>20</v>
      </c>
      <c r="C317" s="119" t="n">
        <v>31.5</v>
      </c>
      <c r="D317" s="119" t="n">
        <v>31.587675</v>
      </c>
      <c r="E317" s="119" t="n">
        <v>32.04</v>
      </c>
      <c r="F317" s="119" t="n">
        <v>40.046</v>
      </c>
      <c r="G317" s="119" t="n">
        <v>27.84</v>
      </c>
      <c r="H317" s="119" t="n">
        <v>34.9846031080828</v>
      </c>
      <c r="I317" s="119" t="n">
        <v>30</v>
      </c>
      <c r="J317" s="119" t="n">
        <v>40.3659279262422</v>
      </c>
      <c r="K317" s="119" t="n">
        <v>35.619</v>
      </c>
      <c r="L317" s="119" t="n">
        <v>32.84</v>
      </c>
      <c r="M317" s="119" t="n">
        <v>32.036</v>
      </c>
      <c r="N317" s="119" t="n">
        <v>28.98</v>
      </c>
      <c r="O317" s="120" t="n">
        <v>33.3315692699849</v>
      </c>
      <c r="P317" s="120" t="n">
        <f aca="false">SUM(B317:O317)/COUNTIF(B317:O317,"&gt;0")</f>
        <v>32.2264839503078</v>
      </c>
      <c r="R317" s="121"/>
      <c r="S317" s="115"/>
      <c r="T317" s="113"/>
    </row>
    <row r="318" customFormat="false" ht="12.75" hidden="false" customHeight="false" outlineLevel="0" collapsed="false">
      <c r="A318" s="49" t="n">
        <v>311</v>
      </c>
      <c r="B318" s="122" t="n">
        <v>20</v>
      </c>
      <c r="C318" s="122" t="n">
        <v>31.5</v>
      </c>
      <c r="D318" s="122" t="n">
        <v>31.59665675</v>
      </c>
      <c r="E318" s="122" t="n">
        <v>32.06</v>
      </c>
      <c r="F318" s="122" t="n">
        <v>40.071</v>
      </c>
      <c r="G318" s="122" t="n">
        <v>27.84</v>
      </c>
      <c r="H318" s="122" t="n">
        <v>35.0073880396827</v>
      </c>
      <c r="I318" s="122" t="n">
        <v>30</v>
      </c>
      <c r="J318" s="122" t="n">
        <v>40.3911918584001</v>
      </c>
      <c r="K318" s="122" t="n">
        <v>35.633</v>
      </c>
      <c r="L318" s="122" t="n">
        <v>32.84</v>
      </c>
      <c r="M318" s="122" t="n">
        <v>32.057</v>
      </c>
      <c r="N318" s="122" t="n">
        <v>28.98</v>
      </c>
      <c r="O318" s="123" t="n">
        <v>33.3579299933014</v>
      </c>
      <c r="P318" s="117" t="n">
        <f aca="false">SUM(B318:O318)/COUNTIF(B318:O318,"&gt;0")</f>
        <v>32.2381547600989</v>
      </c>
      <c r="R318" s="124"/>
      <c r="S318" s="115"/>
      <c r="T318" s="113"/>
    </row>
    <row r="319" customFormat="false" ht="12.75" hidden="false" customHeight="false" outlineLevel="0" collapsed="false">
      <c r="A319" s="47" t="n">
        <v>312</v>
      </c>
      <c r="B319" s="116" t="n">
        <v>20</v>
      </c>
      <c r="C319" s="116" t="n">
        <v>31.5</v>
      </c>
      <c r="D319" s="116" t="n">
        <v>31.605632</v>
      </c>
      <c r="E319" s="116" t="n">
        <v>32.08</v>
      </c>
      <c r="F319" s="116" t="n">
        <v>40.096</v>
      </c>
      <c r="G319" s="116" t="n">
        <v>27.84</v>
      </c>
      <c r="H319" s="116" t="n">
        <v>35.0301089454179</v>
      </c>
      <c r="I319" s="116" t="n">
        <v>30</v>
      </c>
      <c r="J319" s="116" t="n">
        <v>40.4163847986794</v>
      </c>
      <c r="K319" s="116" t="n">
        <v>35.646</v>
      </c>
      <c r="L319" s="116" t="n">
        <v>32.84</v>
      </c>
      <c r="M319" s="116" t="n">
        <v>32.076</v>
      </c>
      <c r="N319" s="116" t="n">
        <v>28.98</v>
      </c>
      <c r="O319" s="117" t="n">
        <v>33.3842358161572</v>
      </c>
      <c r="P319" s="117" t="n">
        <f aca="false">SUM(B319:O319)/COUNTIF(B319:O319,"&gt;0")</f>
        <v>32.2495972543039</v>
      </c>
      <c r="R319" s="118"/>
      <c r="S319" s="115"/>
      <c r="T319" s="113"/>
    </row>
    <row r="320" customFormat="false" ht="12.75" hidden="false" customHeight="false" outlineLevel="0" collapsed="false">
      <c r="A320" s="47" t="n">
        <v>313</v>
      </c>
      <c r="B320" s="116" t="n">
        <v>20</v>
      </c>
      <c r="C320" s="116" t="n">
        <v>31.5</v>
      </c>
      <c r="D320" s="116" t="n">
        <v>31.61460075</v>
      </c>
      <c r="E320" s="116" t="n">
        <v>32.1</v>
      </c>
      <c r="F320" s="116" t="n">
        <v>40.121</v>
      </c>
      <c r="G320" s="116" t="n">
        <v>27.84</v>
      </c>
      <c r="H320" s="116" t="n">
        <v>35.0527662350552</v>
      </c>
      <c r="I320" s="116" t="n">
        <v>30</v>
      </c>
      <c r="J320" s="116" t="n">
        <v>40.4415072014292</v>
      </c>
      <c r="K320" s="116" t="n">
        <v>35.66</v>
      </c>
      <c r="L320" s="116" t="n">
        <v>32.84</v>
      </c>
      <c r="M320" s="116" t="n">
        <v>32.096</v>
      </c>
      <c r="N320" s="116" t="n">
        <v>28.98</v>
      </c>
      <c r="O320" s="117" t="n">
        <v>33.4104870899164</v>
      </c>
      <c r="P320" s="117" t="n">
        <f aca="false">SUM(B320:O320)/COUNTIF(B320:O320,"&gt;0")</f>
        <v>32.2611686626001</v>
      </c>
      <c r="R320" s="118"/>
      <c r="S320" s="115"/>
      <c r="T320" s="113"/>
    </row>
    <row r="321" customFormat="false" ht="12.75" hidden="false" customHeight="false" outlineLevel="0" collapsed="false">
      <c r="A321" s="47" t="n">
        <v>314</v>
      </c>
      <c r="B321" s="116" t="n">
        <v>20</v>
      </c>
      <c r="C321" s="116" t="n">
        <v>31.5</v>
      </c>
      <c r="D321" s="116" t="n">
        <v>31.623563</v>
      </c>
      <c r="E321" s="116" t="n">
        <v>32.12</v>
      </c>
      <c r="F321" s="116" t="n">
        <v>40.145</v>
      </c>
      <c r="G321" s="116" t="n">
        <v>27.84</v>
      </c>
      <c r="H321" s="116" t="n">
        <v>35.0753603144398</v>
      </c>
      <c r="I321" s="116" t="n">
        <v>30</v>
      </c>
      <c r="J321" s="116" t="n">
        <v>40.4665595166509</v>
      </c>
      <c r="K321" s="116" t="n">
        <v>35.673</v>
      </c>
      <c r="L321" s="116" t="n">
        <v>32.84</v>
      </c>
      <c r="M321" s="116" t="n">
        <v>32.116</v>
      </c>
      <c r="N321" s="116" t="n">
        <v>28.98</v>
      </c>
      <c r="O321" s="117" t="n">
        <v>33.4366841625802</v>
      </c>
      <c r="P321" s="117" t="n">
        <f aca="false">SUM(B321:O321)/COUNTIF(B321:O321,"&gt;0")</f>
        <v>32.2725833566908</v>
      </c>
      <c r="R321" s="118"/>
      <c r="S321" s="115"/>
      <c r="T321" s="113"/>
    </row>
    <row r="322" customFormat="false" ht="12.75" hidden="false" customHeight="false" outlineLevel="0" collapsed="false">
      <c r="A322" s="47" t="n">
        <v>315</v>
      </c>
      <c r="B322" s="116" t="n">
        <v>20</v>
      </c>
      <c r="C322" s="116" t="n">
        <v>31.5</v>
      </c>
      <c r="D322" s="116" t="n">
        <v>31.63251875</v>
      </c>
      <c r="E322" s="116" t="n">
        <v>32.14</v>
      </c>
      <c r="F322" s="116" t="n">
        <v>40.17</v>
      </c>
      <c r="G322" s="116" t="n">
        <v>27.84</v>
      </c>
      <c r="H322" s="116" t="n">
        <v>35.0978915855458</v>
      </c>
      <c r="I322" s="116" t="n">
        <v>30</v>
      </c>
      <c r="J322" s="116" t="n">
        <v>40.4915421900532</v>
      </c>
      <c r="K322" s="116" t="n">
        <v>35.687</v>
      </c>
      <c r="L322" s="116" t="n">
        <v>32.84</v>
      </c>
      <c r="M322" s="116" t="n">
        <v>32.136</v>
      </c>
      <c r="N322" s="116" t="n">
        <v>28.98</v>
      </c>
      <c r="O322" s="117" t="n">
        <v>33.4628273788308</v>
      </c>
      <c r="P322" s="117" t="n">
        <f aca="false">SUM(B322:O322)/COUNTIF(B322:O322,"&gt;0")</f>
        <v>32.2841271360307</v>
      </c>
      <c r="R322" s="118"/>
      <c r="S322" s="115"/>
      <c r="T322" s="113"/>
    </row>
    <row r="323" customFormat="false" ht="12.75" hidden="false" customHeight="false" outlineLevel="0" collapsed="false">
      <c r="A323" s="47" t="n">
        <v>316</v>
      </c>
      <c r="B323" s="116" t="n">
        <v>20</v>
      </c>
      <c r="C323" s="116" t="n">
        <v>31.5</v>
      </c>
      <c r="D323" s="116" t="n">
        <v>31.641468</v>
      </c>
      <c r="E323" s="116" t="n">
        <v>32.16</v>
      </c>
      <c r="F323" s="116" t="n">
        <v>40.195</v>
      </c>
      <c r="G323" s="116" t="n">
        <v>27.84</v>
      </c>
      <c r="H323" s="116" t="n">
        <v>35.1203604465249</v>
      </c>
      <c r="I323" s="116" t="n">
        <v>30</v>
      </c>
      <c r="J323" s="116" t="n">
        <v>40.5164556631068</v>
      </c>
      <c r="K323" s="116" t="n">
        <v>35.7</v>
      </c>
      <c r="L323" s="116" t="n">
        <v>32.84</v>
      </c>
      <c r="M323" s="116" t="n">
        <v>32.156</v>
      </c>
      <c r="N323" s="116" t="n">
        <v>28.98</v>
      </c>
      <c r="O323" s="117" t="n">
        <v>33.4889170800724</v>
      </c>
      <c r="P323" s="117" t="n">
        <f aca="false">SUM(B323:O323)/COUNTIF(B323:O323,"&gt;0")</f>
        <v>32.2955857992646</v>
      </c>
      <c r="R323" s="118"/>
      <c r="S323" s="115"/>
      <c r="T323" s="113"/>
    </row>
    <row r="324" customFormat="false" ht="12.75" hidden="false" customHeight="false" outlineLevel="0" collapsed="false">
      <c r="A324" s="47" t="n">
        <v>317</v>
      </c>
      <c r="B324" s="116" t="n">
        <v>20</v>
      </c>
      <c r="C324" s="116" t="n">
        <v>31.5</v>
      </c>
      <c r="D324" s="116" t="n">
        <v>31.65041075</v>
      </c>
      <c r="E324" s="116" t="n">
        <v>32.18</v>
      </c>
      <c r="F324" s="116" t="n">
        <v>40.22</v>
      </c>
      <c r="G324" s="116" t="n">
        <v>27.84</v>
      </c>
      <c r="H324" s="116" t="n">
        <v>35.1427672917548</v>
      </c>
      <c r="I324" s="116" t="n">
        <v>30</v>
      </c>
      <c r="J324" s="116" t="n">
        <v>40.5413003730977</v>
      </c>
      <c r="K324" s="116" t="n">
        <v>35.714</v>
      </c>
      <c r="L324" s="116" t="n">
        <v>32.84</v>
      </c>
      <c r="M324" s="116" t="n">
        <v>32.176</v>
      </c>
      <c r="N324" s="116" t="n">
        <v>28.98</v>
      </c>
      <c r="O324" s="117" t="n">
        <v>33.5149536044735</v>
      </c>
      <c r="P324" s="117" t="n">
        <f aca="false">SUM(B324:O324)/COUNTIF(B324:O324,"&gt;0")</f>
        <v>32.3071022870947</v>
      </c>
      <c r="R324" s="118"/>
      <c r="S324" s="115"/>
      <c r="T324" s="113"/>
    </row>
    <row r="325" customFormat="false" ht="12.75" hidden="false" customHeight="false" outlineLevel="0" collapsed="false">
      <c r="A325" s="47" t="n">
        <v>318</v>
      </c>
      <c r="B325" s="116" t="n">
        <v>20</v>
      </c>
      <c r="C325" s="116" t="n">
        <v>31.5</v>
      </c>
      <c r="D325" s="116" t="n">
        <v>31.659347</v>
      </c>
      <c r="E325" s="116" t="n">
        <v>32.2</v>
      </c>
      <c r="F325" s="116" t="n">
        <v>40.244</v>
      </c>
      <c r="G325" s="116" t="n">
        <v>27.84</v>
      </c>
      <c r="H325" s="116" t="n">
        <v>35.165112511887</v>
      </c>
      <c r="I325" s="116" t="n">
        <v>30</v>
      </c>
      <c r="J325" s="116" t="n">
        <v>40.5660767531803</v>
      </c>
      <c r="K325" s="116" t="n">
        <v>35.727</v>
      </c>
      <c r="L325" s="116" t="n">
        <v>32.84</v>
      </c>
      <c r="M325" s="116" t="n">
        <v>32.195</v>
      </c>
      <c r="N325" s="116" t="n">
        <v>28.98</v>
      </c>
      <c r="O325" s="117" t="n">
        <v>33.5409372870072</v>
      </c>
      <c r="P325" s="117" t="n">
        <f aca="false">SUM(B325:O325)/COUNTIF(B325:O325,"&gt;0")</f>
        <v>32.3183909680053</v>
      </c>
      <c r="R325" s="118"/>
      <c r="S325" s="115"/>
      <c r="T325" s="113"/>
    </row>
    <row r="326" customFormat="false" ht="12.75" hidden="false" customHeight="false" outlineLevel="0" collapsed="false">
      <c r="A326" s="47" t="n">
        <v>319</v>
      </c>
      <c r="B326" s="116" t="n">
        <v>20</v>
      </c>
      <c r="C326" s="116" t="n">
        <v>31.5</v>
      </c>
      <c r="D326" s="116" t="n">
        <v>31.66827675</v>
      </c>
      <c r="E326" s="116" t="n">
        <v>32.21</v>
      </c>
      <c r="F326" s="116" t="n">
        <v>40.269</v>
      </c>
      <c r="G326" s="116" t="n">
        <v>27.84</v>
      </c>
      <c r="H326" s="116" t="n">
        <v>35.1873964938932</v>
      </c>
      <c r="I326" s="116" t="n">
        <v>30</v>
      </c>
      <c r="J326" s="116" t="n">
        <v>40.5907852324288</v>
      </c>
      <c r="K326" s="116" t="n">
        <v>35.74</v>
      </c>
      <c r="L326" s="116" t="n">
        <v>32.84</v>
      </c>
      <c r="M326" s="116" t="n">
        <v>32.215</v>
      </c>
      <c r="N326" s="116" t="n">
        <v>28.98</v>
      </c>
      <c r="O326" s="117" t="n">
        <v>33.5668684594912</v>
      </c>
      <c r="P326" s="117" t="n">
        <f aca="false">SUM(B326:O326)/COUNTIF(B326:O326,"&gt;0")</f>
        <v>32.3290947811295</v>
      </c>
      <c r="R326" s="118"/>
      <c r="S326" s="115"/>
      <c r="T326" s="113"/>
    </row>
    <row r="327" customFormat="false" ht="13.5" hidden="false" customHeight="false" outlineLevel="0" collapsed="false">
      <c r="A327" s="48" t="n">
        <v>320</v>
      </c>
      <c r="B327" s="119" t="n">
        <v>20</v>
      </c>
      <c r="C327" s="119" t="n">
        <v>31.5</v>
      </c>
      <c r="D327" s="119" t="n">
        <v>31.6772</v>
      </c>
      <c r="E327" s="119" t="n">
        <v>32.23</v>
      </c>
      <c r="F327" s="119" t="n">
        <v>40.293</v>
      </c>
      <c r="G327" s="119" t="n">
        <v>27.84</v>
      </c>
      <c r="H327" s="119" t="n">
        <v>35.2096196211115</v>
      </c>
      <c r="I327" s="119" t="n">
        <v>30</v>
      </c>
      <c r="J327" s="119" t="n">
        <v>40.6154262358885</v>
      </c>
      <c r="K327" s="119" t="n">
        <v>35.753</v>
      </c>
      <c r="L327" s="119" t="n">
        <v>32.84</v>
      </c>
      <c r="M327" s="119" t="n">
        <v>32.234</v>
      </c>
      <c r="N327" s="119" t="n">
        <v>28.98</v>
      </c>
      <c r="O327" s="120" t="n">
        <v>33.5927474506279</v>
      </c>
      <c r="P327" s="120" t="n">
        <f aca="false">SUM(B327:O327)/COUNTIF(B327:O327,"&gt;0")</f>
        <v>32.3403566648306</v>
      </c>
      <c r="R327" s="121"/>
      <c r="S327" s="115"/>
      <c r="T327" s="113"/>
    </row>
    <row r="328" customFormat="false" ht="12.75" hidden="false" customHeight="false" outlineLevel="0" collapsed="false">
      <c r="A328" s="49" t="n">
        <v>321</v>
      </c>
      <c r="B328" s="122" t="n">
        <v>20</v>
      </c>
      <c r="C328" s="122" t="n">
        <v>31.5</v>
      </c>
      <c r="D328" s="122" t="n">
        <v>31.68611675</v>
      </c>
      <c r="E328" s="122" t="n">
        <v>32.25</v>
      </c>
      <c r="F328" s="122" t="n">
        <v>40.317</v>
      </c>
      <c r="G328" s="122" t="n">
        <v>27.84</v>
      </c>
      <c r="H328" s="122" t="n">
        <v>35.2317822732921</v>
      </c>
      <c r="I328" s="122" t="n">
        <v>30</v>
      </c>
      <c r="J328" s="122" t="n">
        <v>40.6400001846262</v>
      </c>
      <c r="K328" s="122" t="n">
        <v>35.766</v>
      </c>
      <c r="L328" s="122" t="n">
        <v>32.84</v>
      </c>
      <c r="M328" s="122" t="n">
        <v>32.254</v>
      </c>
      <c r="N328" s="122" t="n">
        <v>28.98</v>
      </c>
      <c r="O328" s="123" t="n">
        <v>33.6185745860426</v>
      </c>
      <c r="P328" s="117" t="n">
        <f aca="false">SUM(B328:O328)/COUNTIF(B328:O328,"&gt;0")</f>
        <v>32.3516766995686</v>
      </c>
      <c r="R328" s="124"/>
      <c r="S328" s="115"/>
      <c r="T328" s="113"/>
    </row>
    <row r="329" customFormat="false" ht="12.75" hidden="false" customHeight="false" outlineLevel="0" collapsed="false">
      <c r="A329" s="47" t="n">
        <v>322</v>
      </c>
      <c r="B329" s="116" t="n">
        <v>20</v>
      </c>
      <c r="C329" s="116" t="n">
        <v>31.5</v>
      </c>
      <c r="D329" s="116" t="n">
        <v>31.695027</v>
      </c>
      <c r="E329" s="116" t="n">
        <v>32.27</v>
      </c>
      <c r="F329" s="116" t="n">
        <v>40.342</v>
      </c>
      <c r="G329" s="116" t="n">
        <v>27.84</v>
      </c>
      <c r="H329" s="116" t="n">
        <v>35.2538848266412</v>
      </c>
      <c r="I329" s="116" t="n">
        <v>30</v>
      </c>
      <c r="J329" s="116" t="n">
        <v>40.6645074957798</v>
      </c>
      <c r="K329" s="116" t="n">
        <v>35.78</v>
      </c>
      <c r="L329" s="116" t="n">
        <v>32.84</v>
      </c>
      <c r="M329" s="116" t="n">
        <v>32.273</v>
      </c>
      <c r="N329" s="116" t="n">
        <v>28.98</v>
      </c>
      <c r="O329" s="117" t="n">
        <v>33.6443501883223</v>
      </c>
      <c r="P329" s="117" t="n">
        <f aca="false">SUM(B329:O329)/COUNTIF(B329:O329,"&gt;0")</f>
        <v>32.3630549650531</v>
      </c>
      <c r="R329" s="118"/>
      <c r="S329" s="115"/>
      <c r="T329" s="113"/>
    </row>
    <row r="330" customFormat="false" ht="12.75" hidden="false" customHeight="false" outlineLevel="0" collapsed="false">
      <c r="A330" s="47" t="n">
        <v>323</v>
      </c>
      <c r="B330" s="116" t="n">
        <v>20</v>
      </c>
      <c r="C330" s="116" t="n">
        <v>31.5</v>
      </c>
      <c r="D330" s="116" t="n">
        <v>31.70393075</v>
      </c>
      <c r="E330" s="116" t="n">
        <v>32.29</v>
      </c>
      <c r="F330" s="116" t="n">
        <v>40.366</v>
      </c>
      <c r="G330" s="116" t="n">
        <v>27.84</v>
      </c>
      <c r="H330" s="116" t="n">
        <v>35.2759276538658</v>
      </c>
      <c r="I330" s="116" t="n">
        <v>30</v>
      </c>
      <c r="J330" s="116" t="n">
        <v>40.6889485826064</v>
      </c>
      <c r="K330" s="116" t="n">
        <v>35.793</v>
      </c>
      <c r="L330" s="116" t="n">
        <v>32.84</v>
      </c>
      <c r="M330" s="116" t="n">
        <v>32.293</v>
      </c>
      <c r="N330" s="116" t="n">
        <v>28.98</v>
      </c>
      <c r="O330" s="117" t="n">
        <v>33.670074577053</v>
      </c>
      <c r="P330" s="117" t="n">
        <f aca="false">SUM(B330:O330)/COUNTIF(B330:O330,"&gt;0")</f>
        <v>32.3743486831089</v>
      </c>
      <c r="R330" s="118"/>
      <c r="S330" s="115"/>
      <c r="T330" s="113"/>
    </row>
    <row r="331" customFormat="false" ht="12.75" hidden="false" customHeight="false" outlineLevel="0" collapsed="false">
      <c r="A331" s="47" t="n">
        <v>324</v>
      </c>
      <c r="B331" s="116" t="n">
        <v>20</v>
      </c>
      <c r="C331" s="116" t="n">
        <v>31.5</v>
      </c>
      <c r="D331" s="116" t="n">
        <v>31.712828</v>
      </c>
      <c r="E331" s="116" t="n">
        <v>32.31</v>
      </c>
      <c r="F331" s="116" t="n">
        <v>40.39</v>
      </c>
      <c r="G331" s="116" t="n">
        <v>27.84</v>
      </c>
      <c r="H331" s="116" t="n">
        <v>35.2979111242163</v>
      </c>
      <c r="I331" s="116" t="n">
        <v>30</v>
      </c>
      <c r="J331" s="116" t="n">
        <v>40.713323854531</v>
      </c>
      <c r="K331" s="116" t="n">
        <v>35.805</v>
      </c>
      <c r="L331" s="116" t="n">
        <v>32.84</v>
      </c>
      <c r="M331" s="116" t="n">
        <v>32.312</v>
      </c>
      <c r="N331" s="116" t="n">
        <v>28.98</v>
      </c>
      <c r="O331" s="117" t="n">
        <v>33.6957480688573</v>
      </c>
      <c r="P331" s="117" t="n">
        <f aca="false">SUM(B331:O331)/COUNTIF(B331:O331,"&gt;0")</f>
        <v>32.3854865034003</v>
      </c>
      <c r="R331" s="118"/>
      <c r="S331" s="115"/>
      <c r="T331" s="113"/>
    </row>
    <row r="332" customFormat="false" ht="12.75" hidden="false" customHeight="false" outlineLevel="0" collapsed="false">
      <c r="A332" s="47" t="n">
        <v>325</v>
      </c>
      <c r="B332" s="116" t="n">
        <v>20</v>
      </c>
      <c r="C332" s="116" t="n">
        <v>31.5</v>
      </c>
      <c r="D332" s="116" t="n">
        <v>31.72171875</v>
      </c>
      <c r="E332" s="116" t="n">
        <v>32.33</v>
      </c>
      <c r="F332" s="116" t="n">
        <v>40.414</v>
      </c>
      <c r="G332" s="116" t="n">
        <v>27.84</v>
      </c>
      <c r="H332" s="116" t="n">
        <v>35.3198356035294</v>
      </c>
      <c r="I332" s="116" t="n">
        <v>30</v>
      </c>
      <c r="J332" s="116" t="n">
        <v>40.7376337171934</v>
      </c>
      <c r="K332" s="116" t="n">
        <v>35.818</v>
      </c>
      <c r="L332" s="116" t="n">
        <v>32.84</v>
      </c>
      <c r="M332" s="116" t="n">
        <v>32.331</v>
      </c>
      <c r="N332" s="116" t="n">
        <v>28.98</v>
      </c>
      <c r="O332" s="117" t="n">
        <v>33.7213709774302</v>
      </c>
      <c r="P332" s="117" t="n">
        <f aca="false">SUM(B332:O332)/COUNTIF(B332:O332,"&gt;0")</f>
        <v>32.3966827891538</v>
      </c>
      <c r="R332" s="118"/>
      <c r="S332" s="115"/>
      <c r="T332" s="113"/>
    </row>
    <row r="333" customFormat="false" ht="12.75" hidden="false" customHeight="false" outlineLevel="0" collapsed="false">
      <c r="A333" s="47" t="n">
        <v>326</v>
      </c>
      <c r="B333" s="116" t="n">
        <v>20</v>
      </c>
      <c r="C333" s="116" t="n">
        <v>31.5</v>
      </c>
      <c r="D333" s="116" t="n">
        <v>31.730603</v>
      </c>
      <c r="E333" s="116" t="n">
        <v>32.35</v>
      </c>
      <c r="F333" s="116" t="n">
        <v>40.438</v>
      </c>
      <c r="G333" s="116" t="n">
        <v>27.84</v>
      </c>
      <c r="H333" s="116" t="n">
        <v>35.3417014542703</v>
      </c>
      <c r="I333" s="116" t="n">
        <v>30</v>
      </c>
      <c r="J333" s="116" t="n">
        <v>40.7618785724949</v>
      </c>
      <c r="K333" s="116" t="n">
        <v>35.831</v>
      </c>
      <c r="L333" s="116" t="n">
        <v>32.84</v>
      </c>
      <c r="M333" s="116" t="n">
        <v>32.351</v>
      </c>
      <c r="N333" s="116" t="n">
        <v>28.98</v>
      </c>
      <c r="O333" s="117" t="n">
        <v>33.7469436135757</v>
      </c>
      <c r="P333" s="117" t="n">
        <f aca="false">SUM(B333:O333)/COUNTIF(B333:O333,"&gt;0")</f>
        <v>32.4079376171672</v>
      </c>
      <c r="R333" s="118"/>
      <c r="S333" s="115"/>
      <c r="T333" s="113"/>
    </row>
    <row r="334" customFormat="false" ht="12.75" hidden="false" customHeight="false" outlineLevel="0" collapsed="false">
      <c r="A334" s="47" t="n">
        <v>327</v>
      </c>
      <c r="B334" s="116" t="n">
        <v>20</v>
      </c>
      <c r="C334" s="116" t="n">
        <v>31.5</v>
      </c>
      <c r="D334" s="116" t="n">
        <v>31.73948075</v>
      </c>
      <c r="E334" s="116" t="n">
        <v>32.37</v>
      </c>
      <c r="F334" s="116" t="n">
        <v>40.462</v>
      </c>
      <c r="G334" s="116" t="n">
        <v>27.84</v>
      </c>
      <c r="H334" s="116" t="n">
        <v>35.3635090355734</v>
      </c>
      <c r="I334" s="116" t="n">
        <v>30</v>
      </c>
      <c r="J334" s="116" t="n">
        <v>40.7860588186438</v>
      </c>
      <c r="K334" s="116" t="n">
        <v>35.844</v>
      </c>
      <c r="L334" s="116" t="n">
        <v>32.84</v>
      </c>
      <c r="M334" s="116" t="n">
        <v>32.37</v>
      </c>
      <c r="N334" s="116" t="n">
        <v>28.98</v>
      </c>
      <c r="O334" s="117" t="n">
        <v>33.7724662852422</v>
      </c>
      <c r="P334" s="117" t="n">
        <f aca="false">SUM(B334:O334)/COUNTIF(B334:O334,"&gt;0")</f>
        <v>32.41910820639</v>
      </c>
      <c r="R334" s="118"/>
      <c r="S334" s="115"/>
      <c r="T334" s="113"/>
    </row>
    <row r="335" customFormat="false" ht="12.75" hidden="false" customHeight="false" outlineLevel="0" collapsed="false">
      <c r="A335" s="47" t="n">
        <v>328</v>
      </c>
      <c r="B335" s="116" t="n">
        <v>20</v>
      </c>
      <c r="C335" s="116" t="n">
        <v>31.5</v>
      </c>
      <c r="D335" s="116" t="n">
        <v>31.748352</v>
      </c>
      <c r="E335" s="116" t="n">
        <v>32.39</v>
      </c>
      <c r="F335" s="116" t="n">
        <v>40.486</v>
      </c>
      <c r="G335" s="116" t="n">
        <v>27.84</v>
      </c>
      <c r="H335" s="116" t="n">
        <v>35.3852587032834</v>
      </c>
      <c r="I335" s="116" t="n">
        <v>30</v>
      </c>
      <c r="J335" s="116" t="n">
        <v>40.8101748502006</v>
      </c>
      <c r="K335" s="116" t="n">
        <v>35.857</v>
      </c>
      <c r="L335" s="116" t="n">
        <v>32.84</v>
      </c>
      <c r="M335" s="116" t="n">
        <v>32.389</v>
      </c>
      <c r="N335" s="116" t="n">
        <v>28.98</v>
      </c>
      <c r="O335" s="117" t="n">
        <v>33.7979392975568</v>
      </c>
      <c r="P335" s="117" t="n">
        <f aca="false">SUM(B335:O335)/COUNTIF(B335:O335,"&gt;0")</f>
        <v>32.4302660607886</v>
      </c>
      <c r="R335" s="118"/>
      <c r="S335" s="115"/>
      <c r="T335" s="113"/>
    </row>
    <row r="336" customFormat="false" ht="12.75" hidden="false" customHeight="false" outlineLevel="0" collapsed="false">
      <c r="A336" s="47" t="n">
        <v>329</v>
      </c>
      <c r="B336" s="116" t="n">
        <v>20</v>
      </c>
      <c r="C336" s="116" t="n">
        <v>31.5</v>
      </c>
      <c r="D336" s="116" t="n">
        <v>31.75721675</v>
      </c>
      <c r="E336" s="116" t="n">
        <v>32.41</v>
      </c>
      <c r="F336" s="116" t="n">
        <v>40.51</v>
      </c>
      <c r="G336" s="116" t="n">
        <v>27.84</v>
      </c>
      <c r="H336" s="116" t="n">
        <v>35.4069508099953</v>
      </c>
      <c r="I336" s="116" t="n">
        <v>30</v>
      </c>
      <c r="J336" s="116" t="n">
        <v>40.8342270581228</v>
      </c>
      <c r="K336" s="116" t="n">
        <v>35.869</v>
      </c>
      <c r="L336" s="116" t="n">
        <v>32.84</v>
      </c>
      <c r="M336" s="116" t="n">
        <v>32.408</v>
      </c>
      <c r="N336" s="116" t="n">
        <v>28.98</v>
      </c>
      <c r="O336" s="117" t="n">
        <v>33.8233629528604</v>
      </c>
      <c r="P336" s="117" t="n">
        <f aca="false">SUM(B336:O336)/COUNTIF(B336:O336,"&gt;0")</f>
        <v>32.4413398264985</v>
      </c>
      <c r="R336" s="118"/>
      <c r="S336" s="115"/>
      <c r="T336" s="113"/>
    </row>
    <row r="337" customFormat="false" ht="13.5" hidden="false" customHeight="false" outlineLevel="0" collapsed="false">
      <c r="A337" s="48" t="n">
        <v>330</v>
      </c>
      <c r="B337" s="119" t="n">
        <v>20</v>
      </c>
      <c r="C337" s="119" t="n">
        <v>31.5</v>
      </c>
      <c r="D337" s="119" t="n">
        <v>31.766075</v>
      </c>
      <c r="E337" s="119" t="n">
        <v>32.43</v>
      </c>
      <c r="F337" s="119" t="n">
        <v>40.534</v>
      </c>
      <c r="G337" s="119" t="n">
        <v>27.84</v>
      </c>
      <c r="H337" s="119" t="n">
        <v>35.4285857050939</v>
      </c>
      <c r="I337" s="119" t="n">
        <v>30</v>
      </c>
      <c r="J337" s="119" t="n">
        <v>40.8582158298081</v>
      </c>
      <c r="K337" s="119" t="n">
        <v>35.882</v>
      </c>
      <c r="L337" s="119" t="n">
        <v>32.84</v>
      </c>
      <c r="M337" s="119" t="n">
        <v>32.427</v>
      </c>
      <c r="N337" s="119" t="n">
        <v>28.98</v>
      </c>
      <c r="O337" s="120" t="n">
        <v>33.8487375507409</v>
      </c>
      <c r="P337" s="120" t="n">
        <f aca="false">SUM(B337:O337)/COUNTIF(B337:O337,"&gt;0")</f>
        <v>32.4524724346888</v>
      </c>
      <c r="R337" s="121"/>
      <c r="S337" s="115"/>
      <c r="T337" s="113"/>
    </row>
    <row r="338" customFormat="false" ht="12.75" hidden="false" customHeight="false" outlineLevel="0" collapsed="false">
      <c r="A338" s="49" t="n">
        <v>331</v>
      </c>
      <c r="B338" s="122" t="n">
        <v>20</v>
      </c>
      <c r="C338" s="122" t="n">
        <v>31.5</v>
      </c>
      <c r="D338" s="122" t="n">
        <v>31.77492675</v>
      </c>
      <c r="E338" s="122" t="n">
        <v>32.45</v>
      </c>
      <c r="F338" s="122" t="n">
        <v>40.558</v>
      </c>
      <c r="G338" s="122" t="n">
        <v>27.84</v>
      </c>
      <c r="H338" s="122" t="n">
        <v>35.4501637347924</v>
      </c>
      <c r="I338" s="122" t="n">
        <v>30</v>
      </c>
      <c r="J338" s="122" t="n">
        <v>40.8821415491378</v>
      </c>
      <c r="K338" s="122" t="n">
        <v>35.894</v>
      </c>
      <c r="L338" s="122" t="n">
        <v>32.84</v>
      </c>
      <c r="M338" s="122" t="n">
        <v>32.446</v>
      </c>
      <c r="N338" s="122" t="n">
        <v>28.98</v>
      </c>
      <c r="O338" s="123" t="n">
        <v>33.874063388067</v>
      </c>
      <c r="P338" s="117" t="n">
        <f aca="false">SUM(B338:O338)/COUNTIF(B338:O338,"&gt;0")</f>
        <v>32.4635211015712</v>
      </c>
      <c r="R338" s="124"/>
      <c r="S338" s="115"/>
      <c r="T338" s="113"/>
    </row>
    <row r="339" customFormat="false" ht="12.75" hidden="false" customHeight="false" outlineLevel="0" collapsed="false">
      <c r="A339" s="47" t="n">
        <v>332</v>
      </c>
      <c r="B339" s="116" t="n">
        <v>20</v>
      </c>
      <c r="C339" s="116" t="n">
        <v>31.5</v>
      </c>
      <c r="D339" s="116" t="n">
        <v>31.783772</v>
      </c>
      <c r="E339" s="116" t="n">
        <v>32.47</v>
      </c>
      <c r="F339" s="116" t="n">
        <v>40.581</v>
      </c>
      <c r="G339" s="116" t="n">
        <v>27.84</v>
      </c>
      <c r="H339" s="116" t="n">
        <v>35.4716852421709</v>
      </c>
      <c r="I339" s="116" t="n">
        <v>30</v>
      </c>
      <c r="J339" s="116" t="n">
        <v>40.9060045965191</v>
      </c>
      <c r="K339" s="116" t="n">
        <v>35.907</v>
      </c>
      <c r="L339" s="116" t="n">
        <v>32.84</v>
      </c>
      <c r="M339" s="116" t="n">
        <v>32.465</v>
      </c>
      <c r="N339" s="116" t="n">
        <v>28.98</v>
      </c>
      <c r="O339" s="117" t="n">
        <v>33.8993407590206</v>
      </c>
      <c r="P339" s="117" t="n">
        <f aca="false">SUM(B339:O339)/COUNTIF(B339:O339,"&gt;0")</f>
        <v>32.4745573284079</v>
      </c>
      <c r="R339" s="118"/>
      <c r="S339" s="115"/>
      <c r="T339" s="113"/>
    </row>
    <row r="340" customFormat="false" ht="12.75" hidden="false" customHeight="false" outlineLevel="0" collapsed="false">
      <c r="A340" s="47" t="n">
        <v>333</v>
      </c>
      <c r="B340" s="116" t="n">
        <v>20</v>
      </c>
      <c r="C340" s="116" t="n">
        <v>31.5</v>
      </c>
      <c r="D340" s="116" t="n">
        <v>31.79261075</v>
      </c>
      <c r="E340" s="116" t="n">
        <v>32.48</v>
      </c>
      <c r="F340" s="116" t="n">
        <v>40.605</v>
      </c>
      <c r="G340" s="116" t="n">
        <v>27.84</v>
      </c>
      <c r="H340" s="116" t="n">
        <v>35.4931505672141</v>
      </c>
      <c r="I340" s="116" t="n">
        <v>30</v>
      </c>
      <c r="J340" s="116" t="n">
        <v>40.929805348927</v>
      </c>
      <c r="K340" s="116" t="n">
        <v>35.919</v>
      </c>
      <c r="L340" s="116" t="n">
        <v>32.84</v>
      </c>
      <c r="M340" s="116" t="n">
        <v>32.484</v>
      </c>
      <c r="N340" s="116" t="n">
        <v>28.98</v>
      </c>
      <c r="O340" s="117" t="n">
        <v>33.9245699551295</v>
      </c>
      <c r="P340" s="117" t="n">
        <f aca="false">SUM(B340:O340)/COUNTIF(B340:O340,"&gt;0")</f>
        <v>32.4848669015193</v>
      </c>
      <c r="R340" s="118"/>
      <c r="S340" s="115"/>
      <c r="T340" s="113"/>
    </row>
    <row r="341" customFormat="false" ht="12.75" hidden="false" customHeight="false" outlineLevel="0" collapsed="false">
      <c r="A341" s="47" t="n">
        <v>334</v>
      </c>
      <c r="B341" s="116" t="n">
        <v>20</v>
      </c>
      <c r="C341" s="116" t="n">
        <v>31.5</v>
      </c>
      <c r="D341" s="116" t="n">
        <v>31.801443</v>
      </c>
      <c r="E341" s="116" t="n">
        <v>32.5</v>
      </c>
      <c r="F341" s="116" t="n">
        <v>40.629</v>
      </c>
      <c r="G341" s="116" t="n">
        <v>27.84</v>
      </c>
      <c r="H341" s="116" t="n">
        <v>35.5145600468483</v>
      </c>
      <c r="I341" s="116" t="n">
        <v>30</v>
      </c>
      <c r="J341" s="116" t="n">
        <v>40.9535441799454</v>
      </c>
      <c r="K341" s="116" t="n">
        <v>35.932</v>
      </c>
      <c r="L341" s="116" t="n">
        <v>32.84</v>
      </c>
      <c r="M341" s="116" t="n">
        <v>32.503</v>
      </c>
      <c r="N341" s="116" t="n">
        <v>28.98</v>
      </c>
      <c r="O341" s="117" t="n">
        <v>33.9497512652989</v>
      </c>
      <c r="P341" s="117" t="n">
        <f aca="false">SUM(B341:O341)/COUNTIF(B341:O341,"&gt;0")</f>
        <v>32.4959498922923</v>
      </c>
      <c r="R341" s="118"/>
      <c r="S341" s="115"/>
      <c r="T341" s="113"/>
    </row>
    <row r="342" customFormat="false" ht="12.75" hidden="false" customHeight="false" outlineLevel="0" collapsed="false">
      <c r="A342" s="47" t="n">
        <v>335</v>
      </c>
      <c r="B342" s="116" t="n">
        <v>20</v>
      </c>
      <c r="C342" s="116" t="n">
        <v>31.5</v>
      </c>
      <c r="D342" s="116" t="n">
        <v>31.81026875</v>
      </c>
      <c r="E342" s="116" t="n">
        <v>32.52</v>
      </c>
      <c r="F342" s="116" t="n">
        <v>40.652</v>
      </c>
      <c r="G342" s="116" t="n">
        <v>27.84</v>
      </c>
      <c r="H342" s="116" t="n">
        <v>35.5359140149781</v>
      </c>
      <c r="I342" s="116" t="n">
        <v>30</v>
      </c>
      <c r="J342" s="116" t="n">
        <v>40.9772214598077</v>
      </c>
      <c r="K342" s="116" t="n">
        <v>35.944</v>
      </c>
      <c r="L342" s="116" t="n">
        <v>32.84</v>
      </c>
      <c r="M342" s="116" t="n">
        <v>32.522</v>
      </c>
      <c r="N342" s="116" t="n">
        <v>28.98</v>
      </c>
      <c r="O342" s="117" t="n">
        <v>33.974884975843</v>
      </c>
      <c r="P342" s="117" t="n">
        <f aca="false">SUM(B342:O342)/COUNTIF(B342:O342,"&gt;0")</f>
        <v>32.5068778000449</v>
      </c>
      <c r="R342" s="118"/>
      <c r="S342" s="115"/>
      <c r="T342" s="113"/>
    </row>
    <row r="343" customFormat="false" ht="12.75" hidden="false" customHeight="false" outlineLevel="0" collapsed="false">
      <c r="A343" s="47" t="n">
        <v>336</v>
      </c>
      <c r="B343" s="116" t="n">
        <v>20</v>
      </c>
      <c r="C343" s="116" t="n">
        <v>31.5</v>
      </c>
      <c r="D343" s="116" t="n">
        <v>31.819088</v>
      </c>
      <c r="E343" s="116" t="n">
        <v>32.54</v>
      </c>
      <c r="F343" s="116" t="n">
        <v>40.675</v>
      </c>
      <c r="G343" s="116" t="n">
        <v>27.84</v>
      </c>
      <c r="H343" s="116" t="n">
        <v>35.5572128025221</v>
      </c>
      <c r="I343" s="116" t="n">
        <v>30</v>
      </c>
      <c r="J343" s="116" t="n">
        <v>41.0008375554365</v>
      </c>
      <c r="K343" s="116" t="n">
        <v>35.956</v>
      </c>
      <c r="L343" s="116" t="n">
        <v>32.84</v>
      </c>
      <c r="M343" s="116" t="n">
        <v>32.54</v>
      </c>
      <c r="N343" s="116" t="n">
        <v>28.98</v>
      </c>
      <c r="O343" s="117" t="n">
        <v>33.9999713705157</v>
      </c>
      <c r="P343" s="117" t="n">
        <f aca="false">SUM(B343:O343)/COUNTIF(B343:O343,"&gt;0")</f>
        <v>32.5177221234625</v>
      </c>
      <c r="R343" s="118"/>
      <c r="S343" s="115"/>
      <c r="T343" s="113"/>
    </row>
    <row r="344" customFormat="false" ht="12.75" hidden="false" customHeight="false" outlineLevel="0" collapsed="false">
      <c r="A344" s="47" t="n">
        <v>337</v>
      </c>
      <c r="B344" s="116" t="n">
        <v>20</v>
      </c>
      <c r="C344" s="116" t="n">
        <v>31.5</v>
      </c>
      <c r="D344" s="116" t="n">
        <v>31.82790075</v>
      </c>
      <c r="E344" s="116" t="n">
        <v>32.56</v>
      </c>
      <c r="F344" s="116" t="n">
        <v>40.699</v>
      </c>
      <c r="G344" s="116" t="n">
        <v>27.84</v>
      </c>
      <c r="H344" s="116" t="n">
        <v>35.5784567374491</v>
      </c>
      <c r="I344" s="116" t="n">
        <v>30</v>
      </c>
      <c r="J344" s="116" t="n">
        <v>41.0243928304835</v>
      </c>
      <c r="K344" s="116" t="n">
        <v>35.968</v>
      </c>
      <c r="L344" s="116" t="n">
        <v>32.84</v>
      </c>
      <c r="M344" s="116" t="n">
        <v>32.559</v>
      </c>
      <c r="N344" s="116" t="n">
        <v>28.98</v>
      </c>
      <c r="O344" s="117" t="n">
        <v>34.0250107305414</v>
      </c>
      <c r="P344" s="117" t="n">
        <f aca="false">SUM(B344:O344)/COUNTIF(B344:O344,"&gt;0")</f>
        <v>32.5286972177481</v>
      </c>
      <c r="R344" s="118"/>
      <c r="S344" s="115"/>
      <c r="T344" s="113"/>
    </row>
    <row r="345" customFormat="false" ht="12.75" hidden="false" customHeight="false" outlineLevel="0" collapsed="false">
      <c r="A345" s="47" t="n">
        <v>338</v>
      </c>
      <c r="B345" s="116" t="n">
        <v>20</v>
      </c>
      <c r="C345" s="116" t="n">
        <v>31.5</v>
      </c>
      <c r="D345" s="116" t="n">
        <v>31.836707</v>
      </c>
      <c r="E345" s="116" t="n">
        <v>32.58</v>
      </c>
      <c r="F345" s="116" t="n">
        <v>40.722</v>
      </c>
      <c r="G345" s="116" t="n">
        <v>27.84</v>
      </c>
      <c r="H345" s="116" t="n">
        <v>35.5996461448122</v>
      </c>
      <c r="I345" s="116" t="n">
        <v>30</v>
      </c>
      <c r="J345" s="116" t="n">
        <v>41.0478876453677</v>
      </c>
      <c r="K345" s="116" t="n">
        <v>35.981</v>
      </c>
      <c r="L345" s="116" t="n">
        <v>32.84</v>
      </c>
      <c r="M345" s="116" t="n">
        <v>32.578</v>
      </c>
      <c r="N345" s="116" t="n">
        <v>28.98</v>
      </c>
      <c r="O345" s="117" t="n">
        <v>34.0500033346445</v>
      </c>
      <c r="P345" s="117" t="n">
        <f aca="false">SUM(B345:O345)/COUNTIF(B345:O345,"&gt;0")</f>
        <v>32.5396602946303</v>
      </c>
      <c r="R345" s="118"/>
      <c r="S345" s="115"/>
      <c r="T345" s="113"/>
    </row>
    <row r="346" customFormat="false" ht="12.75" hidden="false" customHeight="false" outlineLevel="0" collapsed="false">
      <c r="A346" s="47" t="n">
        <v>339</v>
      </c>
      <c r="B346" s="116" t="n">
        <v>20</v>
      </c>
      <c r="C346" s="116" t="n">
        <v>31.5</v>
      </c>
      <c r="D346" s="116" t="n">
        <v>31.84550675</v>
      </c>
      <c r="E346" s="116" t="n">
        <v>32.6</v>
      </c>
      <c r="F346" s="116" t="n">
        <v>40.745</v>
      </c>
      <c r="G346" s="116" t="n">
        <v>27.84</v>
      </c>
      <c r="H346" s="116" t="n">
        <v>35.6207813467838</v>
      </c>
      <c r="I346" s="116" t="n">
        <v>30</v>
      </c>
      <c r="J346" s="116" t="n">
        <v>41.0713223573139</v>
      </c>
      <c r="K346" s="116" t="n">
        <v>35.993</v>
      </c>
      <c r="L346" s="116" t="n">
        <v>32.84</v>
      </c>
      <c r="M346" s="116" t="n">
        <v>32.596</v>
      </c>
      <c r="N346" s="116" t="n">
        <v>28.98</v>
      </c>
      <c r="O346" s="117" t="n">
        <v>34.0749494590791</v>
      </c>
      <c r="P346" s="117" t="n">
        <f aca="false">SUM(B346:O346)/COUNTIF(B346:O346,"&gt;0")</f>
        <v>32.5504685652269</v>
      </c>
      <c r="R346" s="118"/>
      <c r="S346" s="115"/>
      <c r="T346" s="113"/>
    </row>
    <row r="347" customFormat="false" ht="13.5" hidden="false" customHeight="false" outlineLevel="0" collapsed="false">
      <c r="A347" s="48" t="n">
        <v>340</v>
      </c>
      <c r="B347" s="119" t="n">
        <v>20</v>
      </c>
      <c r="C347" s="119" t="n">
        <v>31.5</v>
      </c>
      <c r="D347" s="119" t="n">
        <v>31.8543</v>
      </c>
      <c r="E347" s="119" t="n">
        <v>32.61</v>
      </c>
      <c r="F347" s="119" t="n">
        <v>40.769</v>
      </c>
      <c r="G347" s="119" t="n">
        <v>27.84</v>
      </c>
      <c r="H347" s="119" t="n">
        <v>35.6418626626896</v>
      </c>
      <c r="I347" s="119" t="n">
        <v>30</v>
      </c>
      <c r="J347" s="119" t="n">
        <v>41.0946973203902</v>
      </c>
      <c r="K347" s="119" t="n">
        <v>36.005</v>
      </c>
      <c r="L347" s="119" t="n">
        <v>32.84</v>
      </c>
      <c r="M347" s="119" t="n">
        <v>32.615</v>
      </c>
      <c r="N347" s="119" t="n">
        <v>28.98</v>
      </c>
      <c r="O347" s="120" t="n">
        <v>34.0998493776583</v>
      </c>
      <c r="P347" s="120" t="n">
        <f aca="false">SUM(B347:O347)/COUNTIF(B347:O347,"&gt;0")</f>
        <v>32.560693525767</v>
      </c>
      <c r="R347" s="121"/>
      <c r="S347" s="115"/>
      <c r="T347" s="113"/>
    </row>
    <row r="348" customFormat="false" ht="12.75" hidden="false" customHeight="false" outlineLevel="0" collapsed="false">
      <c r="A348" s="49" t="n">
        <v>341</v>
      </c>
      <c r="B348" s="122" t="n">
        <v>20</v>
      </c>
      <c r="C348" s="122" t="n">
        <v>31.5</v>
      </c>
      <c r="D348" s="122" t="n">
        <v>31.86308675</v>
      </c>
      <c r="E348" s="122" t="n">
        <v>32.63</v>
      </c>
      <c r="F348" s="122" t="n">
        <v>40.792</v>
      </c>
      <c r="G348" s="122" t="n">
        <v>27.84</v>
      </c>
      <c r="H348" s="122" t="n">
        <v>35.6628904090415</v>
      </c>
      <c r="I348" s="122" t="n">
        <v>30</v>
      </c>
      <c r="J348" s="122" t="n">
        <v>41.1180128855452</v>
      </c>
      <c r="K348" s="122" t="n">
        <v>36.017</v>
      </c>
      <c r="L348" s="122" t="n">
        <v>32.84</v>
      </c>
      <c r="M348" s="122" t="n">
        <v>32.633</v>
      </c>
      <c r="N348" s="122" t="n">
        <v>28.98</v>
      </c>
      <c r="O348" s="123" t="n">
        <v>34.1247033617829</v>
      </c>
      <c r="P348" s="117" t="n">
        <f aca="false">SUM(B348:O348)/COUNTIF(B348:O348,"&gt;0")</f>
        <v>32.571478100455</v>
      </c>
      <c r="R348" s="124"/>
      <c r="S348" s="115"/>
      <c r="T348" s="113"/>
    </row>
    <row r="349" customFormat="false" ht="12.75" hidden="false" customHeight="false" outlineLevel="0" collapsed="false">
      <c r="A349" s="47" t="n">
        <v>342</v>
      </c>
      <c r="B349" s="116" t="n">
        <v>20</v>
      </c>
      <c r="C349" s="116" t="n">
        <v>31.5</v>
      </c>
      <c r="D349" s="116" t="n">
        <v>31.871867</v>
      </c>
      <c r="E349" s="116" t="n">
        <v>32.65</v>
      </c>
      <c r="F349" s="116" t="n">
        <v>40.815</v>
      </c>
      <c r="G349" s="116" t="n">
        <v>27.84</v>
      </c>
      <c r="H349" s="116" t="n">
        <v>35.6838648995712</v>
      </c>
      <c r="I349" s="116" t="n">
        <v>30</v>
      </c>
      <c r="J349" s="116" t="n">
        <v>41.1412694006446</v>
      </c>
      <c r="K349" s="116" t="n">
        <v>36.029</v>
      </c>
      <c r="L349" s="116" t="n">
        <v>32.84</v>
      </c>
      <c r="M349" s="116" t="n">
        <v>32.652</v>
      </c>
      <c r="N349" s="116" t="n">
        <v>28.98</v>
      </c>
      <c r="O349" s="117" t="n">
        <v>34.1495116804691</v>
      </c>
      <c r="P349" s="117" t="n">
        <f aca="false">SUM(B349:O349)/COUNTIF(B349:O349,"&gt;0")</f>
        <v>32.5823223557632</v>
      </c>
      <c r="R349" s="118"/>
      <c r="S349" s="115"/>
      <c r="T349" s="113"/>
    </row>
    <row r="350" customFormat="false" ht="12.75" hidden="false" customHeight="false" outlineLevel="0" collapsed="false">
      <c r="A350" s="47" t="n">
        <v>343</v>
      </c>
      <c r="B350" s="116" t="n">
        <v>20</v>
      </c>
      <c r="C350" s="116" t="n">
        <v>31.5</v>
      </c>
      <c r="D350" s="116" t="n">
        <v>31.88064075</v>
      </c>
      <c r="E350" s="116" t="n">
        <v>32.67</v>
      </c>
      <c r="F350" s="116" t="n">
        <v>40.838</v>
      </c>
      <c r="G350" s="116" t="n">
        <v>27.84</v>
      </c>
      <c r="H350" s="116" t="n">
        <v>35.7047864452623</v>
      </c>
      <c r="I350" s="116" t="n">
        <v>30</v>
      </c>
      <c r="J350" s="116" t="n">
        <v>41.1644672105068</v>
      </c>
      <c r="K350" s="116" t="n">
        <v>36.04</v>
      </c>
      <c r="L350" s="116" t="n">
        <v>32.84</v>
      </c>
      <c r="M350" s="116" t="n">
        <v>32.67</v>
      </c>
      <c r="N350" s="116" t="n">
        <v>28.98</v>
      </c>
      <c r="O350" s="117" t="n">
        <v>34.1742746003771</v>
      </c>
      <c r="P350" s="117" t="n">
        <f aca="false">SUM(B350:O350)/COUNTIF(B350:O350,"&gt;0")</f>
        <v>32.5930120718676</v>
      </c>
      <c r="R350" s="118"/>
      <c r="S350" s="115"/>
      <c r="T350" s="113"/>
    </row>
    <row r="351" customFormat="false" ht="12.75" hidden="false" customHeight="false" outlineLevel="0" collapsed="false">
      <c r="A351" s="47" t="n">
        <v>344</v>
      </c>
      <c r="B351" s="116" t="n">
        <v>20</v>
      </c>
      <c r="C351" s="116" t="n">
        <v>31.5</v>
      </c>
      <c r="D351" s="116" t="n">
        <v>31.889408</v>
      </c>
      <c r="E351" s="116" t="n">
        <v>32.69</v>
      </c>
      <c r="F351" s="116" t="n">
        <v>40.861</v>
      </c>
      <c r="G351" s="116" t="n">
        <v>27.84</v>
      </c>
      <c r="H351" s="116" t="n">
        <v>35.7256553543822</v>
      </c>
      <c r="I351" s="116" t="n">
        <v>30</v>
      </c>
      <c r="J351" s="116" t="n">
        <v>41.187606656939</v>
      </c>
      <c r="K351" s="116" t="n">
        <v>36.052</v>
      </c>
      <c r="L351" s="116" t="n">
        <v>32.84</v>
      </c>
      <c r="M351" s="116" t="n">
        <v>32.689</v>
      </c>
      <c r="N351" s="116" t="n">
        <v>28.98</v>
      </c>
      <c r="O351" s="117" t="n">
        <v>34.1989923858379</v>
      </c>
      <c r="P351" s="117" t="n">
        <f aca="false">SUM(B351:O351)/COUNTIF(B351:O351,"&gt;0")</f>
        <v>32.6038330283685</v>
      </c>
      <c r="R351" s="118"/>
      <c r="S351" s="115"/>
      <c r="T351" s="113"/>
    </row>
    <row r="352" customFormat="false" ht="12.75" hidden="false" customHeight="false" outlineLevel="0" collapsed="false">
      <c r="A352" s="47" t="n">
        <v>345</v>
      </c>
      <c r="B352" s="116" t="n">
        <v>20</v>
      </c>
      <c r="C352" s="116" t="n">
        <v>31.5</v>
      </c>
      <c r="D352" s="116" t="n">
        <v>31.89816875</v>
      </c>
      <c r="E352" s="116" t="n">
        <v>32.71</v>
      </c>
      <c r="F352" s="116" t="n">
        <v>40.884</v>
      </c>
      <c r="G352" s="116" t="n">
        <v>27.84</v>
      </c>
      <c r="H352" s="116" t="n">
        <v>35.7464719325141</v>
      </c>
      <c r="I352" s="116" t="n">
        <v>30</v>
      </c>
      <c r="J352" s="116" t="n">
        <v>41.2106880787716</v>
      </c>
      <c r="K352" s="116" t="n">
        <v>36.064</v>
      </c>
      <c r="L352" s="116" t="n">
        <v>32.84</v>
      </c>
      <c r="M352" s="116" t="n">
        <v>32.707</v>
      </c>
      <c r="N352" s="116" t="n">
        <v>28.98</v>
      </c>
      <c r="O352" s="117" t="n">
        <v>34.223665298881</v>
      </c>
      <c r="P352" s="117" t="n">
        <f aca="false">SUM(B352:O352)/COUNTIF(B352:O352,"&gt;0")</f>
        <v>32.6145710042976</v>
      </c>
      <c r="R352" s="118"/>
      <c r="S352" s="115"/>
      <c r="T352" s="113"/>
    </row>
    <row r="353" customFormat="false" ht="12.75" hidden="false" customHeight="false" outlineLevel="0" collapsed="false">
      <c r="A353" s="47" t="n">
        <v>346</v>
      </c>
      <c r="B353" s="116" t="n">
        <v>20</v>
      </c>
      <c r="C353" s="116" t="n">
        <v>31.5</v>
      </c>
      <c r="D353" s="116" t="n">
        <v>31.906923</v>
      </c>
      <c r="E353" s="116" t="n">
        <v>32.73</v>
      </c>
      <c r="F353" s="116" t="n">
        <v>40.906</v>
      </c>
      <c r="G353" s="116" t="n">
        <v>27.84</v>
      </c>
      <c r="H353" s="116" t="n">
        <v>35.7672364825876</v>
      </c>
      <c r="I353" s="116" t="n">
        <v>30</v>
      </c>
      <c r="J353" s="116" t="n">
        <v>41.2337118118931</v>
      </c>
      <c r="K353" s="116" t="n">
        <v>36.076</v>
      </c>
      <c r="L353" s="116" t="n">
        <v>32.84</v>
      </c>
      <c r="M353" s="116" t="n">
        <v>32.725</v>
      </c>
      <c r="N353" s="116" t="n">
        <v>28.98</v>
      </c>
      <c r="O353" s="117" t="n">
        <v>34.2482935992602</v>
      </c>
      <c r="P353" s="117" t="n">
        <f aca="false">SUM(B353:O353)/COUNTIF(B353:O353,"&gt;0")</f>
        <v>32.6252260638386</v>
      </c>
      <c r="R353" s="118"/>
      <c r="S353" s="115"/>
      <c r="T353" s="113"/>
    </row>
    <row r="354" customFormat="false" ht="12.75" hidden="false" customHeight="false" outlineLevel="0" collapsed="false">
      <c r="A354" s="47" t="n">
        <v>347</v>
      </c>
      <c r="B354" s="116" t="n">
        <v>20</v>
      </c>
      <c r="C354" s="116" t="n">
        <v>31.5</v>
      </c>
      <c r="D354" s="116" t="n">
        <v>31.91567075</v>
      </c>
      <c r="E354" s="116" t="n">
        <v>32.74</v>
      </c>
      <c r="F354" s="116" t="n">
        <v>40.929</v>
      </c>
      <c r="G354" s="116" t="n">
        <v>27.84</v>
      </c>
      <c r="H354" s="116" t="n">
        <v>35.7879493049096</v>
      </c>
      <c r="I354" s="116" t="n">
        <v>30</v>
      </c>
      <c r="J354" s="116" t="n">
        <v>41.2566781892837</v>
      </c>
      <c r="K354" s="116" t="n">
        <v>36.087</v>
      </c>
      <c r="L354" s="116" t="n">
        <v>32.84</v>
      </c>
      <c r="M354" s="116" t="n">
        <v>32.743</v>
      </c>
      <c r="N354" s="116" t="n">
        <v>28.98</v>
      </c>
      <c r="O354" s="117" t="n">
        <v>34.2728775444808</v>
      </c>
      <c r="P354" s="117" t="n">
        <f aca="false">SUM(B354:O354)/COUNTIF(B354:O354,"&gt;0")</f>
        <v>32.6351554134767</v>
      </c>
      <c r="R354" s="118"/>
      <c r="S354" s="115"/>
      <c r="T354" s="113"/>
    </row>
    <row r="355" customFormat="false" ht="12.75" hidden="false" customHeight="false" outlineLevel="0" collapsed="false">
      <c r="A355" s="47" t="n">
        <v>348</v>
      </c>
      <c r="B355" s="116" t="n">
        <v>20</v>
      </c>
      <c r="C355" s="116" t="n">
        <v>31.5</v>
      </c>
      <c r="D355" s="116" t="n">
        <v>31.924412</v>
      </c>
      <c r="E355" s="116" t="n">
        <v>32.76</v>
      </c>
      <c r="F355" s="116" t="n">
        <v>40.952</v>
      </c>
      <c r="G355" s="116" t="n">
        <v>27.84</v>
      </c>
      <c r="H355" s="116" t="n">
        <v>35.8086106971943</v>
      </c>
      <c r="I355" s="116" t="n">
        <v>30</v>
      </c>
      <c r="J355" s="116" t="n">
        <v>41.2795875410491</v>
      </c>
      <c r="K355" s="116" t="n">
        <v>36.099</v>
      </c>
      <c r="L355" s="116" t="n">
        <v>32.84</v>
      </c>
      <c r="M355" s="116" t="n">
        <v>32.762</v>
      </c>
      <c r="N355" s="116" t="n">
        <v>28.98</v>
      </c>
      <c r="O355" s="117" t="n">
        <v>34.2974173898247</v>
      </c>
      <c r="P355" s="117" t="n">
        <f aca="false">SUM(B355:O355)/COUNTIF(B355:O355,"&gt;0")</f>
        <v>32.645930544862</v>
      </c>
      <c r="R355" s="118"/>
      <c r="S355" s="115"/>
      <c r="T355" s="113"/>
    </row>
    <row r="356" customFormat="false" ht="12.75" hidden="false" customHeight="false" outlineLevel="0" collapsed="false">
      <c r="A356" s="47" t="n">
        <v>349</v>
      </c>
      <c r="B356" s="116" t="n">
        <v>20</v>
      </c>
      <c r="C356" s="116" t="n">
        <v>31.5</v>
      </c>
      <c r="D356" s="116" t="n">
        <v>31.93314675</v>
      </c>
      <c r="E356" s="116" t="n">
        <v>32.78</v>
      </c>
      <c r="F356" s="116" t="n">
        <v>40.975</v>
      </c>
      <c r="G356" s="116" t="n">
        <v>27.84</v>
      </c>
      <c r="H356" s="116" t="n">
        <v>35.8292209545933</v>
      </c>
      <c r="I356" s="116" t="n">
        <v>30</v>
      </c>
      <c r="J356" s="116" t="n">
        <v>41.3024401944531</v>
      </c>
      <c r="K356" s="116" t="n">
        <v>36.11</v>
      </c>
      <c r="L356" s="116" t="n">
        <v>32.84</v>
      </c>
      <c r="M356" s="116" t="n">
        <v>32.78</v>
      </c>
      <c r="N356" s="116" t="n">
        <v>28.98</v>
      </c>
      <c r="O356" s="117" t="n">
        <v>34.3219133883764</v>
      </c>
      <c r="P356" s="117" t="n">
        <f aca="false">SUM(B356:O356)/COUNTIF(B356:O356,"&gt;0")</f>
        <v>32.6565515205302</v>
      </c>
      <c r="R356" s="118"/>
      <c r="S356" s="115"/>
      <c r="T356" s="113"/>
    </row>
    <row r="357" customFormat="false" ht="13.5" hidden="false" customHeight="false" outlineLevel="0" collapsed="false">
      <c r="A357" s="48" t="n">
        <v>350</v>
      </c>
      <c r="B357" s="119" t="n">
        <v>20</v>
      </c>
      <c r="C357" s="119" t="n">
        <v>31.5</v>
      </c>
      <c r="D357" s="119" t="n">
        <v>31.941875</v>
      </c>
      <c r="E357" s="119" t="n">
        <v>32.8</v>
      </c>
      <c r="F357" s="119" t="n">
        <v>40.997</v>
      </c>
      <c r="G357" s="119" t="n">
        <v>27.84</v>
      </c>
      <c r="H357" s="119" t="n">
        <v>35.8497803697246</v>
      </c>
      <c r="I357" s="119" t="n">
        <v>30</v>
      </c>
      <c r="J357" s="119" t="n">
        <v>41.3252364739506</v>
      </c>
      <c r="K357" s="119" t="n">
        <v>36.122</v>
      </c>
      <c r="L357" s="119" t="n">
        <v>32.84</v>
      </c>
      <c r="M357" s="119" t="n">
        <v>32.798</v>
      </c>
      <c r="N357" s="119" t="n">
        <v>28.98</v>
      </c>
      <c r="O357" s="120" t="n">
        <v>34.3463657910479</v>
      </c>
      <c r="P357" s="120" t="n">
        <f aca="false">SUM(B357:O357)/COUNTIF(B357:O357,"&gt;0")</f>
        <v>32.6671612596231</v>
      </c>
      <c r="R357" s="121"/>
      <c r="S357" s="115"/>
      <c r="T357" s="113"/>
    </row>
    <row r="358" customFormat="false" ht="12.75" hidden="false" customHeight="false" outlineLevel="0" collapsed="false">
      <c r="A358" s="49" t="n">
        <v>351</v>
      </c>
      <c r="B358" s="122" t="n">
        <v>20</v>
      </c>
      <c r="C358" s="122" t="n">
        <v>31.5</v>
      </c>
      <c r="D358" s="122" t="n">
        <v>31.95059675</v>
      </c>
      <c r="E358" s="122" t="n">
        <v>32.82</v>
      </c>
      <c r="F358" s="122" t="n">
        <v>41.02</v>
      </c>
      <c r="G358" s="122" t="n">
        <v>27.84</v>
      </c>
      <c r="H358" s="122" t="n">
        <v>35.8702892327014</v>
      </c>
      <c r="I358" s="122" t="n">
        <v>30</v>
      </c>
      <c r="J358" s="122" t="n">
        <v>41.3479767012193</v>
      </c>
      <c r="K358" s="122" t="n">
        <v>36.133</v>
      </c>
      <c r="L358" s="122" t="n">
        <v>32.84</v>
      </c>
      <c r="M358" s="122" t="n">
        <v>32.816</v>
      </c>
      <c r="N358" s="122" t="n">
        <v>28.98</v>
      </c>
      <c r="O358" s="123" t="n">
        <v>34.3707748466037</v>
      </c>
      <c r="P358" s="117" t="n">
        <f aca="false">SUM(B358:O358)/COUNTIF(B358:O358,"&gt;0")</f>
        <v>32.6777598236089</v>
      </c>
      <c r="R358" s="124"/>
      <c r="S358" s="115"/>
      <c r="T358" s="113"/>
    </row>
    <row r="359" customFormat="false" ht="12.75" hidden="false" customHeight="false" outlineLevel="0" collapsed="false">
      <c r="A359" s="47" t="n">
        <v>352</v>
      </c>
      <c r="B359" s="116" t="n">
        <v>20</v>
      </c>
      <c r="C359" s="116" t="n">
        <v>31.5</v>
      </c>
      <c r="D359" s="116" t="n">
        <v>31.959312</v>
      </c>
      <c r="E359" s="116" t="n">
        <v>32.83</v>
      </c>
      <c r="F359" s="116" t="n">
        <v>41.042</v>
      </c>
      <c r="G359" s="116" t="n">
        <v>27.84</v>
      </c>
      <c r="H359" s="116" t="n">
        <v>35.8907478311612</v>
      </c>
      <c r="I359" s="116" t="n">
        <v>30</v>
      </c>
      <c r="J359" s="116" t="n">
        <v>41.3706611951915</v>
      </c>
      <c r="K359" s="116" t="n">
        <v>36.144</v>
      </c>
      <c r="L359" s="116" t="n">
        <v>32.84</v>
      </c>
      <c r="M359" s="116" t="n">
        <v>32.834</v>
      </c>
      <c r="N359" s="116" t="n">
        <v>28.98</v>
      </c>
      <c r="O359" s="117" t="n">
        <v>34.3951408016852</v>
      </c>
      <c r="P359" s="117" t="n">
        <f aca="false">SUM(B359:O359)/COUNTIF(B359:O359,"&gt;0")</f>
        <v>32.6875615591456</v>
      </c>
      <c r="R359" s="118"/>
      <c r="S359" s="115"/>
      <c r="T359" s="113"/>
    </row>
    <row r="360" customFormat="false" ht="12.75" hidden="false" customHeight="false" outlineLevel="0" collapsed="false">
      <c r="A360" s="47" t="n">
        <v>353</v>
      </c>
      <c r="B360" s="116" t="n">
        <v>20</v>
      </c>
      <c r="C360" s="116" t="n">
        <v>31.5</v>
      </c>
      <c r="D360" s="116" t="n">
        <v>31.96802075</v>
      </c>
      <c r="E360" s="116" t="n">
        <v>32.85</v>
      </c>
      <c r="F360" s="116" t="n">
        <v>41.065</v>
      </c>
      <c r="G360" s="116" t="n">
        <v>27.84</v>
      </c>
      <c r="H360" s="116" t="n">
        <v>35.9111564502932</v>
      </c>
      <c r="I360" s="116" t="n">
        <v>30</v>
      </c>
      <c r="J360" s="116" t="n">
        <v>41.3932902720851</v>
      </c>
      <c r="K360" s="116" t="n">
        <v>36.156</v>
      </c>
      <c r="L360" s="116" t="n">
        <v>32.84</v>
      </c>
      <c r="M360" s="116" t="n">
        <v>32.852</v>
      </c>
      <c r="N360" s="116" t="n">
        <v>28.98</v>
      </c>
      <c r="O360" s="117" t="n">
        <v>34.4194639008343</v>
      </c>
      <c r="P360" s="117" t="n">
        <f aca="false">SUM(B360:O360)/COUNTIF(B360:O360,"&gt;0")</f>
        <v>32.6982093838009</v>
      </c>
      <c r="R360" s="118"/>
      <c r="S360" s="115"/>
      <c r="T360" s="113"/>
    </row>
    <row r="361" customFormat="false" ht="12.75" hidden="false" customHeight="false" outlineLevel="0" collapsed="false">
      <c r="A361" s="47" t="n">
        <v>354</v>
      </c>
      <c r="B361" s="116" t="n">
        <v>20</v>
      </c>
      <c r="C361" s="116" t="n">
        <v>31.5</v>
      </c>
      <c r="D361" s="116" t="n">
        <v>31.976723</v>
      </c>
      <c r="E361" s="116" t="n">
        <v>32.87</v>
      </c>
      <c r="F361" s="116" t="n">
        <v>41.087</v>
      </c>
      <c r="G361" s="116" t="n">
        <v>27.84</v>
      </c>
      <c r="H361" s="116" t="n">
        <v>35.9315153728665</v>
      </c>
      <c r="I361" s="116" t="n">
        <v>30</v>
      </c>
      <c r="J361" s="116" t="n">
        <v>41.4158642454344</v>
      </c>
      <c r="K361" s="116" t="n">
        <v>36.167</v>
      </c>
      <c r="L361" s="116" t="n">
        <v>32.84</v>
      </c>
      <c r="M361" s="116" t="n">
        <v>32.87</v>
      </c>
      <c r="N361" s="116" t="n">
        <v>28.98</v>
      </c>
      <c r="O361" s="117" t="n">
        <v>34.4437443865181</v>
      </c>
      <c r="P361" s="117" t="n">
        <f aca="false">SUM(B361:O361)/COUNTIF(B361:O361,"&gt;0")</f>
        <v>32.7087033574871</v>
      </c>
      <c r="R361" s="118"/>
      <c r="S361" s="115"/>
      <c r="T361" s="113"/>
    </row>
    <row r="362" customFormat="false" ht="12.75" hidden="false" customHeight="false" outlineLevel="0" collapsed="false">
      <c r="A362" s="47" t="n">
        <v>355</v>
      </c>
      <c r="B362" s="116" t="n">
        <v>20</v>
      </c>
      <c r="C362" s="116" t="n">
        <v>31.5</v>
      </c>
      <c r="D362" s="116" t="n">
        <v>31.98541875</v>
      </c>
      <c r="E362" s="116" t="n">
        <v>32.89</v>
      </c>
      <c r="F362" s="116" t="n">
        <v>41.11</v>
      </c>
      <c r="G362" s="116" t="n">
        <v>27.84</v>
      </c>
      <c r="H362" s="116" t="n">
        <v>35.9518248792571</v>
      </c>
      <c r="I362" s="116" t="n">
        <v>30</v>
      </c>
      <c r="J362" s="116" t="n">
        <v>41.4383834261203</v>
      </c>
      <c r="K362" s="116" t="n">
        <v>36.178</v>
      </c>
      <c r="L362" s="116" t="n">
        <v>32.84</v>
      </c>
      <c r="M362" s="116" t="n">
        <v>32.888</v>
      </c>
      <c r="N362" s="116" t="n">
        <v>28.98</v>
      </c>
      <c r="O362" s="117" t="n">
        <v>34.4679824991515</v>
      </c>
      <c r="P362" s="117" t="n">
        <f aca="false">SUM(B362:O362)/COUNTIF(B362:O362,"&gt;0")</f>
        <v>32.7192578253235</v>
      </c>
      <c r="R362" s="118"/>
      <c r="S362" s="115"/>
      <c r="T362" s="113"/>
    </row>
    <row r="363" customFormat="false" ht="12.75" hidden="false" customHeight="false" outlineLevel="0" collapsed="false">
      <c r="A363" s="47" t="n">
        <v>356</v>
      </c>
      <c r="B363" s="116" t="n">
        <v>20</v>
      </c>
      <c r="C363" s="116" t="n">
        <v>31.5</v>
      </c>
      <c r="D363" s="116" t="n">
        <v>31.994108</v>
      </c>
      <c r="E363" s="116" t="n">
        <v>32.91</v>
      </c>
      <c r="F363" s="116" t="n">
        <v>41.132</v>
      </c>
      <c r="G363" s="116" t="n">
        <v>27.84</v>
      </c>
      <c r="H363" s="116" t="n">
        <v>35.9720852474752</v>
      </c>
      <c r="I363" s="116" t="n">
        <v>30</v>
      </c>
      <c r="J363" s="116" t="n">
        <v>41.4608481224005</v>
      </c>
      <c r="K363" s="116" t="n">
        <v>36.189</v>
      </c>
      <c r="L363" s="116" t="n">
        <v>32.84</v>
      </c>
      <c r="M363" s="116" t="n">
        <v>32.905</v>
      </c>
      <c r="N363" s="116" t="n">
        <v>28.98</v>
      </c>
      <c r="O363" s="117" t="n">
        <v>34.4921784771206</v>
      </c>
      <c r="P363" s="117" t="n">
        <f aca="false">SUM(B363:O363)/COUNTIF(B363:O363,"&gt;0")</f>
        <v>32.7296585604997</v>
      </c>
      <c r="R363" s="118"/>
      <c r="S363" s="115"/>
      <c r="T363" s="113"/>
    </row>
    <row r="364" customFormat="false" ht="12.75" hidden="false" customHeight="false" outlineLevel="0" collapsed="false">
      <c r="A364" s="47" t="n">
        <v>357</v>
      </c>
      <c r="B364" s="116" t="n">
        <v>20</v>
      </c>
      <c r="C364" s="116" t="n">
        <v>31.5</v>
      </c>
      <c r="D364" s="116" t="n">
        <v>32.00279075</v>
      </c>
      <c r="E364" s="116" t="n">
        <v>32.92</v>
      </c>
      <c r="F364" s="116" t="n">
        <v>41.154</v>
      </c>
      <c r="G364" s="116" t="n">
        <v>27.84</v>
      </c>
      <c r="H364" s="116" t="n">
        <v>35.9922967531911</v>
      </c>
      <c r="I364" s="116" t="n">
        <v>30</v>
      </c>
      <c r="J364" s="116" t="n">
        <v>41.4832586399383</v>
      </c>
      <c r="K364" s="116" t="n">
        <v>36.2</v>
      </c>
      <c r="L364" s="116" t="n">
        <v>32.84</v>
      </c>
      <c r="M364" s="116" t="n">
        <v>32.923</v>
      </c>
      <c r="N364" s="116" t="n">
        <v>28.98</v>
      </c>
      <c r="O364" s="117" t="n">
        <v>34.5163325568054</v>
      </c>
      <c r="P364" s="117" t="n">
        <f aca="false">SUM(B364:O364)/COUNTIF(B364:O364,"&gt;0")</f>
        <v>32.7394056214239</v>
      </c>
      <c r="R364" s="118"/>
      <c r="S364" s="115"/>
      <c r="T364" s="113"/>
    </row>
    <row r="365" customFormat="false" ht="12.75" hidden="false" customHeight="false" outlineLevel="0" collapsed="false">
      <c r="A365" s="47" t="n">
        <v>358</v>
      </c>
      <c r="B365" s="116" t="n">
        <v>20</v>
      </c>
      <c r="C365" s="116" t="n">
        <v>31.5</v>
      </c>
      <c r="D365" s="116" t="n">
        <v>32.011467</v>
      </c>
      <c r="E365" s="116" t="n">
        <v>32.94</v>
      </c>
      <c r="F365" s="116" t="n">
        <v>41.176</v>
      </c>
      <c r="G365" s="116" t="n">
        <v>27.84</v>
      </c>
      <c r="H365" s="116" t="n">
        <v>36.0124596697621</v>
      </c>
      <c r="I365" s="116" t="n">
        <v>30</v>
      </c>
      <c r="J365" s="116" t="n">
        <v>41.5056152818322</v>
      </c>
      <c r="K365" s="116" t="n">
        <v>36.211</v>
      </c>
      <c r="L365" s="116" t="n">
        <v>32.84</v>
      </c>
      <c r="M365" s="116" t="n">
        <v>32.941</v>
      </c>
      <c r="N365" s="116" t="n">
        <v>28.98</v>
      </c>
      <c r="O365" s="117" t="n">
        <v>34.5404449726025</v>
      </c>
      <c r="P365" s="117" t="n">
        <f aca="false">SUM(B365:O365)/COUNTIF(B365:O365,"&gt;0")</f>
        <v>32.7498562088712</v>
      </c>
      <c r="R365" s="118"/>
      <c r="S365" s="115"/>
      <c r="T365" s="113"/>
    </row>
    <row r="366" customFormat="false" ht="12.75" hidden="false" customHeight="false" outlineLevel="0" collapsed="false">
      <c r="A366" s="47" t="n">
        <v>359</v>
      </c>
      <c r="B366" s="116" t="n">
        <v>20</v>
      </c>
      <c r="C366" s="116" t="n">
        <v>31.5</v>
      </c>
      <c r="D366" s="116" t="n">
        <v>32.02013675</v>
      </c>
      <c r="E366" s="116" t="n">
        <v>32.96</v>
      </c>
      <c r="F366" s="116" t="n">
        <v>41.198</v>
      </c>
      <c r="G366" s="116" t="n">
        <v>27.84</v>
      </c>
      <c r="H366" s="116" t="n">
        <v>36.0325742682578</v>
      </c>
      <c r="I366" s="116" t="n">
        <v>30</v>
      </c>
      <c r="J366" s="116" t="n">
        <v>41.5279183486443</v>
      </c>
      <c r="K366" s="116" t="n">
        <v>36.222</v>
      </c>
      <c r="L366" s="116" t="n">
        <v>32.84</v>
      </c>
      <c r="M366" s="116" t="n">
        <v>32.959</v>
      </c>
      <c r="N366" s="116" t="n">
        <v>28.98</v>
      </c>
      <c r="O366" s="117" t="n">
        <v>34.5645159569468</v>
      </c>
      <c r="P366" s="117" t="n">
        <f aca="false">SUM(B366:O366)/COUNTIF(B366:O366,"&gt;0")</f>
        <v>32.7602960945606</v>
      </c>
      <c r="R366" s="118"/>
      <c r="S366" s="115"/>
      <c r="T366" s="113"/>
    </row>
    <row r="367" customFormat="false" ht="13.5" hidden="false" customHeight="false" outlineLevel="0" collapsed="false">
      <c r="A367" s="48" t="n">
        <v>360</v>
      </c>
      <c r="B367" s="119" t="n">
        <v>20</v>
      </c>
      <c r="C367" s="119" t="n">
        <v>31.5</v>
      </c>
      <c r="D367" s="119" t="n">
        <v>32.0288</v>
      </c>
      <c r="E367" s="119" t="n">
        <v>32.98</v>
      </c>
      <c r="F367" s="119" t="n">
        <v>41.22</v>
      </c>
      <c r="G367" s="119" t="n">
        <v>27.84</v>
      </c>
      <c r="H367" s="119" t="n">
        <v>36.0526408174859</v>
      </c>
      <c r="I367" s="119" t="n">
        <v>30</v>
      </c>
      <c r="J367" s="119" t="n">
        <v>41.5501681384284</v>
      </c>
      <c r="K367" s="119" t="n">
        <v>36.233</v>
      </c>
      <c r="L367" s="119" t="n">
        <v>32.84</v>
      </c>
      <c r="M367" s="119" t="n">
        <v>32.976</v>
      </c>
      <c r="N367" s="119" t="n">
        <v>28.98</v>
      </c>
      <c r="O367" s="120" t="n">
        <v>34.5885457403337</v>
      </c>
      <c r="P367" s="120" t="n">
        <f aca="false">SUM(B367:O367)/COUNTIF(B367:O367,"&gt;0")</f>
        <v>32.7706539068749</v>
      </c>
      <c r="R367" s="121"/>
      <c r="S367" s="115"/>
      <c r="T367" s="113"/>
    </row>
    <row r="368" customFormat="false" ht="12.75" hidden="false" customHeight="false" outlineLevel="0" collapsed="false">
      <c r="A368" s="49" t="n">
        <v>361</v>
      </c>
      <c r="B368" s="122" t="n">
        <v>20</v>
      </c>
      <c r="C368" s="122" t="n">
        <v>31.5</v>
      </c>
      <c r="D368" s="122" t="n">
        <v>32.03745675</v>
      </c>
      <c r="E368" s="122" t="n">
        <v>32.99</v>
      </c>
      <c r="F368" s="122" t="n">
        <v>41.242</v>
      </c>
      <c r="G368" s="122" t="n">
        <v>27.84</v>
      </c>
      <c r="H368" s="122" t="n">
        <v>36.0726595840171</v>
      </c>
      <c r="I368" s="122" t="n">
        <v>30</v>
      </c>
      <c r="J368" s="122" t="n">
        <v>41.5723649467581</v>
      </c>
      <c r="K368" s="122" t="n">
        <v>36.244</v>
      </c>
      <c r="L368" s="122" t="n">
        <v>32.84</v>
      </c>
      <c r="M368" s="122" t="n">
        <v>32.994</v>
      </c>
      <c r="N368" s="122" t="n">
        <v>28.98</v>
      </c>
      <c r="O368" s="123" t="n">
        <v>34.6125345513402</v>
      </c>
      <c r="P368" s="117" t="n">
        <f aca="false">SUM(B368:O368)/COUNTIF(B368:O368,"&gt;0")</f>
        <v>32.7803582737225</v>
      </c>
      <c r="R368" s="124"/>
      <c r="S368" s="115"/>
      <c r="T368" s="113"/>
    </row>
    <row r="369" customFormat="false" ht="12.75" hidden="false" customHeight="false" outlineLevel="0" collapsed="false">
      <c r="A369" s="47" t="n">
        <v>362</v>
      </c>
      <c r="B369" s="116" t="n">
        <v>20</v>
      </c>
      <c r="C369" s="116" t="n">
        <v>31.5</v>
      </c>
      <c r="D369" s="116" t="n">
        <v>32.046107</v>
      </c>
      <c r="E369" s="116" t="n">
        <v>33.01</v>
      </c>
      <c r="F369" s="116" t="n">
        <v>41.264</v>
      </c>
      <c r="G369" s="116" t="n">
        <v>27.84</v>
      </c>
      <c r="H369" s="116" t="n">
        <v>36.0926308322097</v>
      </c>
      <c r="I369" s="116" t="n">
        <v>30</v>
      </c>
      <c r="J369" s="116" t="n">
        <v>41.5945090667541</v>
      </c>
      <c r="K369" s="116" t="n">
        <v>36.255</v>
      </c>
      <c r="L369" s="116" t="n">
        <v>32.84</v>
      </c>
      <c r="M369" s="116" t="n">
        <v>33.012</v>
      </c>
      <c r="N369" s="116" t="n">
        <v>28.98</v>
      </c>
      <c r="O369" s="117" t="n">
        <v>34.6364826166467</v>
      </c>
      <c r="P369" s="117" t="n">
        <f aca="false">SUM(B369:O369)/COUNTIF(B369:O369,"&gt;0")</f>
        <v>32.7907663939722</v>
      </c>
      <c r="R369" s="118"/>
      <c r="S369" s="115"/>
      <c r="T369" s="113"/>
    </row>
    <row r="370" customFormat="false" ht="12.75" hidden="false" customHeight="false" outlineLevel="0" collapsed="false">
      <c r="A370" s="47" t="n">
        <v>363</v>
      </c>
      <c r="B370" s="116" t="n">
        <v>20</v>
      </c>
      <c r="C370" s="116" t="n">
        <v>31.5</v>
      </c>
      <c r="D370" s="116" t="n">
        <v>32.05475075</v>
      </c>
      <c r="E370" s="116" t="n">
        <v>33.03</v>
      </c>
      <c r="F370" s="116" t="n">
        <v>41.286</v>
      </c>
      <c r="G370" s="116" t="n">
        <v>27.84</v>
      </c>
      <c r="H370" s="116" t="n">
        <v>36.1125548242344</v>
      </c>
      <c r="I370" s="116" t="n">
        <v>30</v>
      </c>
      <c r="J370" s="116" t="n">
        <v>41.6166007891111</v>
      </c>
      <c r="K370" s="116" t="n">
        <v>36.265</v>
      </c>
      <c r="L370" s="116" t="n">
        <v>32.84</v>
      </c>
      <c r="M370" s="116" t="n">
        <v>33.029</v>
      </c>
      <c r="N370" s="116" t="n">
        <v>28.98</v>
      </c>
      <c r="O370" s="117" t="n">
        <v>34.6603901610575</v>
      </c>
      <c r="P370" s="117" t="n">
        <f aca="false">SUM(B370:O370)/COUNTIF(B370:O370,"&gt;0")</f>
        <v>32.8010211803145</v>
      </c>
      <c r="R370" s="118"/>
      <c r="S370" s="115"/>
      <c r="T370" s="113"/>
    </row>
    <row r="371" customFormat="false" ht="12.75" hidden="false" customHeight="false" outlineLevel="0" collapsed="false">
      <c r="A371" s="47" t="n">
        <v>364</v>
      </c>
      <c r="B371" s="116" t="n">
        <v>20</v>
      </c>
      <c r="C371" s="116" t="n">
        <v>31.5</v>
      </c>
      <c r="D371" s="116" t="n">
        <v>32.063388</v>
      </c>
      <c r="E371" s="116" t="n">
        <v>33.05</v>
      </c>
      <c r="F371" s="116" t="n">
        <v>41.308</v>
      </c>
      <c r="G371" s="116" t="n">
        <v>27.84</v>
      </c>
      <c r="H371" s="116" t="n">
        <v>36.1324318200982</v>
      </c>
      <c r="I371" s="116" t="n">
        <v>30</v>
      </c>
      <c r="J371" s="116" t="n">
        <v>41.6386404021249</v>
      </c>
      <c r="K371" s="116" t="n">
        <v>36.276</v>
      </c>
      <c r="L371" s="116" t="n">
        <v>32.84</v>
      </c>
      <c r="M371" s="116" t="n">
        <v>33.047</v>
      </c>
      <c r="N371" s="116" t="n">
        <v>28.98</v>
      </c>
      <c r="O371" s="117" t="n">
        <v>34.6842574075215</v>
      </c>
      <c r="P371" s="117" t="n">
        <f aca="false">SUM(B371:O371)/COUNTIF(B371:O371,"&gt;0")</f>
        <v>32.8114084021246</v>
      </c>
      <c r="R371" s="118"/>
      <c r="S371" s="115"/>
      <c r="T371" s="113"/>
    </row>
    <row r="372" customFormat="false" ht="12.75" hidden="false" customHeight="false" outlineLevel="0" collapsed="false">
      <c r="A372" s="47" t="n">
        <v>365</v>
      </c>
      <c r="B372" s="116" t="n">
        <v>20</v>
      </c>
      <c r="C372" s="116" t="n">
        <v>31.5</v>
      </c>
      <c r="D372" s="116" t="n">
        <v>32.07201875</v>
      </c>
      <c r="E372" s="116" t="n">
        <v>33.06</v>
      </c>
      <c r="F372" s="116" t="n">
        <v>41.33</v>
      </c>
      <c r="G372" s="116" t="n">
        <v>27.84</v>
      </c>
      <c r="H372" s="116" t="n">
        <v>36.1522620776679</v>
      </c>
      <c r="I372" s="116" t="n">
        <v>30</v>
      </c>
      <c r="J372" s="116" t="n">
        <v>41.6606281917182</v>
      </c>
      <c r="K372" s="116" t="n">
        <v>36.287</v>
      </c>
      <c r="L372" s="116" t="n">
        <v>32.84</v>
      </c>
      <c r="M372" s="116" t="n">
        <v>33.064</v>
      </c>
      <c r="N372" s="116" t="n">
        <v>28.98</v>
      </c>
      <c r="O372" s="117" t="n">
        <v>34.7080845771527</v>
      </c>
      <c r="P372" s="117" t="n">
        <f aca="false">SUM(B372:O372)/COUNTIF(B372:O372,"&gt;0")</f>
        <v>32.8209995426099</v>
      </c>
      <c r="R372" s="118"/>
      <c r="S372" s="115"/>
      <c r="T372" s="113"/>
    </row>
    <row r="373" customFormat="false" ht="12.75" hidden="false" customHeight="false" outlineLevel="0" collapsed="false">
      <c r="A373" s="47" t="n">
        <v>366</v>
      </c>
      <c r="B373" s="116" t="n">
        <v>20</v>
      </c>
      <c r="C373" s="116" t="n">
        <v>31.5</v>
      </c>
      <c r="D373" s="116" t="n">
        <v>32.080643</v>
      </c>
      <c r="E373" s="116" t="n">
        <v>33.08</v>
      </c>
      <c r="F373" s="116" t="n">
        <v>41.352</v>
      </c>
      <c r="G373" s="116" t="n">
        <v>27.84</v>
      </c>
      <c r="H373" s="116" t="n">
        <v>36.172045852694</v>
      </c>
      <c r="I373" s="116" t="n">
        <v>30</v>
      </c>
      <c r="J373" s="116" t="n">
        <v>41.6825644414671</v>
      </c>
      <c r="K373" s="116" t="n">
        <v>36.297</v>
      </c>
      <c r="L373" s="116" t="n">
        <v>32.84</v>
      </c>
      <c r="M373" s="116" t="n">
        <v>33.081</v>
      </c>
      <c r="N373" s="116" t="n">
        <v>28.98</v>
      </c>
      <c r="O373" s="117" t="n">
        <v>34.7318718892501</v>
      </c>
      <c r="P373" s="117" t="n">
        <f aca="false">SUM(B373:O373)/COUNTIF(B373:O373,"&gt;0")</f>
        <v>32.8312232273865</v>
      </c>
      <c r="R373" s="118"/>
      <c r="S373" s="115"/>
      <c r="T373" s="113"/>
    </row>
    <row r="374" customFormat="false" ht="12.75" hidden="false" customHeight="false" outlineLevel="0" collapsed="false">
      <c r="A374" s="47" t="n">
        <v>367</v>
      </c>
      <c r="B374" s="116" t="n">
        <v>20</v>
      </c>
      <c r="C374" s="116" t="n">
        <v>31.5</v>
      </c>
      <c r="D374" s="116" t="n">
        <v>32.08926075</v>
      </c>
      <c r="E374" s="116" t="n">
        <v>33.1</v>
      </c>
      <c r="F374" s="116" t="n">
        <v>41.373</v>
      </c>
      <c r="G374" s="116" t="n">
        <v>27.84</v>
      </c>
      <c r="H374" s="116" t="n">
        <v>36.1917833988334</v>
      </c>
      <c r="I374" s="116" t="n">
        <v>30</v>
      </c>
      <c r="J374" s="116" t="n">
        <v>41.7044494326265</v>
      </c>
      <c r="K374" s="116" t="n">
        <v>36.308</v>
      </c>
      <c r="L374" s="116" t="n">
        <v>32.84</v>
      </c>
      <c r="M374" s="116" t="n">
        <v>33.099</v>
      </c>
      <c r="N374" s="116" t="n">
        <v>28.98</v>
      </c>
      <c r="O374" s="117" t="n">
        <v>34.7556195613179</v>
      </c>
      <c r="P374" s="117" t="n">
        <f aca="false">SUM(B374:O374)/COUNTIF(B374:O374,"&gt;0")</f>
        <v>32.841508081627</v>
      </c>
      <c r="R374" s="118"/>
      <c r="S374" s="115"/>
      <c r="T374" s="113"/>
    </row>
    <row r="375" customFormat="false" ht="12.75" hidden="false" customHeight="false" outlineLevel="0" collapsed="false">
      <c r="A375" s="47" t="n">
        <v>368</v>
      </c>
      <c r="B375" s="116" t="n">
        <v>20</v>
      </c>
      <c r="C375" s="116" t="n">
        <v>31.5</v>
      </c>
      <c r="D375" s="116" t="n">
        <v>32.097872</v>
      </c>
      <c r="E375" s="116" t="n">
        <v>33.12</v>
      </c>
      <c r="F375" s="116" t="n">
        <v>41.395</v>
      </c>
      <c r="G375" s="116" t="n">
        <v>27.84</v>
      </c>
      <c r="H375" s="116" t="n">
        <v>36.2114749676723</v>
      </c>
      <c r="I375" s="116" t="n">
        <v>30</v>
      </c>
      <c r="J375" s="116" t="n">
        <v>41.726283444155</v>
      </c>
      <c r="K375" s="116" t="n">
        <v>36.318</v>
      </c>
      <c r="L375" s="116" t="n">
        <v>32.84</v>
      </c>
      <c r="M375" s="116" t="n">
        <v>33.116</v>
      </c>
      <c r="N375" s="116" t="n">
        <v>28.98</v>
      </c>
      <c r="O375" s="117" t="n">
        <v>34.7793278090844</v>
      </c>
      <c r="P375" s="117" t="n">
        <f aca="false">SUM(B375:O375)/COUNTIF(B375:O375,"&gt;0")</f>
        <v>32.8517113014937</v>
      </c>
      <c r="R375" s="118"/>
      <c r="S375" s="115"/>
      <c r="T375" s="113"/>
    </row>
    <row r="376" customFormat="false" ht="12.75" hidden="false" customHeight="false" outlineLevel="0" collapsed="false">
      <c r="A376" s="47" t="n">
        <v>369</v>
      </c>
      <c r="B376" s="116" t="n">
        <v>20</v>
      </c>
      <c r="C376" s="116" t="n">
        <v>31.5</v>
      </c>
      <c r="D376" s="116" t="n">
        <v>32.10647675</v>
      </c>
      <c r="E376" s="116" t="n">
        <v>33.13</v>
      </c>
      <c r="F376" s="116" t="n">
        <v>41.417</v>
      </c>
      <c r="G376" s="116" t="n">
        <v>27.84</v>
      </c>
      <c r="H376" s="116" t="n">
        <v>36.2311208087487</v>
      </c>
      <c r="I376" s="116" t="n">
        <v>30</v>
      </c>
      <c r="J376" s="116" t="n">
        <v>41.7480667527406</v>
      </c>
      <c r="K376" s="116" t="n">
        <v>36.328</v>
      </c>
      <c r="L376" s="116" t="n">
        <v>32.84</v>
      </c>
      <c r="M376" s="116" t="n">
        <v>33.133</v>
      </c>
      <c r="N376" s="116" t="n">
        <v>28.98</v>
      </c>
      <c r="O376" s="117" t="n">
        <v>34.8029968465219</v>
      </c>
      <c r="P376" s="117" t="n">
        <f aca="false">SUM(B376:O376)/COUNTIF(B376:O376,"&gt;0")</f>
        <v>32.8611900827151</v>
      </c>
      <c r="R376" s="118"/>
      <c r="S376" s="115"/>
      <c r="T376" s="113"/>
    </row>
    <row r="377" customFormat="false" ht="13.5" hidden="false" customHeight="false" outlineLevel="0" collapsed="false">
      <c r="A377" s="48" t="n">
        <v>370</v>
      </c>
      <c r="B377" s="119" t="n">
        <v>20</v>
      </c>
      <c r="C377" s="119" t="n">
        <v>31.5</v>
      </c>
      <c r="D377" s="119" t="n">
        <v>32.115075</v>
      </c>
      <c r="E377" s="119" t="n">
        <v>33.15</v>
      </c>
      <c r="F377" s="119" t="n">
        <v>41.438</v>
      </c>
      <c r="G377" s="119" t="n">
        <v>27.84</v>
      </c>
      <c r="H377" s="119" t="n">
        <v>36.2507211695747</v>
      </c>
      <c r="I377" s="119" t="n">
        <v>30</v>
      </c>
      <c r="J377" s="119" t="n">
        <v>41.7697996328244</v>
      </c>
      <c r="K377" s="119" t="n">
        <v>36.339</v>
      </c>
      <c r="L377" s="119" t="n">
        <v>32.84</v>
      </c>
      <c r="M377" s="119" t="n">
        <v>33.151</v>
      </c>
      <c r="N377" s="119" t="n">
        <v>28.98</v>
      </c>
      <c r="O377" s="120" t="n">
        <v>34.8266268858651</v>
      </c>
      <c r="P377" s="120" t="n">
        <f aca="false">SUM(B377:O377)/COUNTIF(B377:O377,"&gt;0")</f>
        <v>32.8714444777332</v>
      </c>
      <c r="R377" s="121"/>
      <c r="S377" s="115"/>
      <c r="T377" s="113"/>
    </row>
    <row r="378" customFormat="false" ht="12.75" hidden="false" customHeight="false" outlineLevel="0" collapsed="false">
      <c r="A378" s="49" t="n">
        <v>371</v>
      </c>
      <c r="B378" s="122" t="n">
        <v>20</v>
      </c>
      <c r="C378" s="122" t="n">
        <v>31.5</v>
      </c>
      <c r="D378" s="122" t="n">
        <v>32.12366675</v>
      </c>
      <c r="E378" s="122" t="n">
        <v>33.17</v>
      </c>
      <c r="F378" s="122" t="n">
        <v>41.46</v>
      </c>
      <c r="G378" s="122" t="n">
        <v>27.84</v>
      </c>
      <c r="H378" s="122" t="n">
        <v>36.2702762956582</v>
      </c>
      <c r="I378" s="122" t="n">
        <v>30</v>
      </c>
      <c r="J378" s="122" t="n">
        <v>41.7914823566258</v>
      </c>
      <c r="K378" s="122" t="n">
        <v>36.349</v>
      </c>
      <c r="L378" s="122" t="n">
        <v>32.84</v>
      </c>
      <c r="M378" s="122" t="n">
        <v>33.168</v>
      </c>
      <c r="N378" s="122" t="n">
        <v>28.98</v>
      </c>
      <c r="O378" s="123" t="n">
        <v>34.8502181376307</v>
      </c>
      <c r="P378" s="117" t="n">
        <f aca="false">SUM(B378:O378)/COUNTIF(B378:O378,"&gt;0")</f>
        <v>32.8816173957082</v>
      </c>
      <c r="R378" s="124"/>
      <c r="S378" s="115"/>
      <c r="T378" s="113"/>
    </row>
    <row r="379" customFormat="false" ht="12.75" hidden="false" customHeight="false" outlineLevel="0" collapsed="false">
      <c r="A379" s="47" t="n">
        <v>372</v>
      </c>
      <c r="B379" s="116" t="n">
        <v>20</v>
      </c>
      <c r="C379" s="116" t="n">
        <v>31.5</v>
      </c>
      <c r="D379" s="116" t="n">
        <v>32.132252</v>
      </c>
      <c r="E379" s="116" t="n">
        <v>33.19</v>
      </c>
      <c r="F379" s="116" t="n">
        <v>41.481</v>
      </c>
      <c r="G379" s="116" t="n">
        <v>27.84</v>
      </c>
      <c r="H379" s="116" t="n">
        <v>36.2897864305244</v>
      </c>
      <c r="I379" s="116" t="n">
        <v>30</v>
      </c>
      <c r="J379" s="116" t="n">
        <v>41.8131151941655</v>
      </c>
      <c r="K379" s="116" t="n">
        <v>36.359</v>
      </c>
      <c r="L379" s="116" t="n">
        <v>32.84</v>
      </c>
      <c r="M379" s="116" t="n">
        <v>33.185</v>
      </c>
      <c r="N379" s="116" t="n">
        <v>28.98</v>
      </c>
      <c r="O379" s="117" t="n">
        <v>34.8737708106349</v>
      </c>
      <c r="P379" s="117" t="n">
        <f aca="false">SUM(B379:O379)/COUNTIF(B379:O379,"&gt;0")</f>
        <v>32.8917088882375</v>
      </c>
      <c r="R379" s="118"/>
      <c r="S379" s="115"/>
      <c r="T379" s="113"/>
    </row>
    <row r="380" customFormat="false" ht="12.75" hidden="false" customHeight="false" outlineLevel="0" collapsed="false">
      <c r="A380" s="47" t="n">
        <v>373</v>
      </c>
      <c r="B380" s="116" t="n">
        <v>20</v>
      </c>
      <c r="C380" s="116" t="n">
        <v>31.5</v>
      </c>
      <c r="D380" s="116" t="n">
        <v>32.14083075</v>
      </c>
      <c r="E380" s="116" t="n">
        <v>33.2</v>
      </c>
      <c r="F380" s="116" t="n">
        <v>41.503</v>
      </c>
      <c r="G380" s="116" t="n">
        <v>27.84</v>
      </c>
      <c r="H380" s="116" t="n">
        <v>36.3092518157375</v>
      </c>
      <c r="I380" s="116" t="n">
        <v>30</v>
      </c>
      <c r="J380" s="116" t="n">
        <v>41.8346984132897</v>
      </c>
      <c r="K380" s="116" t="n">
        <v>36.369</v>
      </c>
      <c r="L380" s="116" t="n">
        <v>32.84</v>
      </c>
      <c r="M380" s="116" t="n">
        <v>33.202</v>
      </c>
      <c r="N380" s="116" t="n">
        <v>28.98</v>
      </c>
      <c r="O380" s="117" t="n">
        <v>34.8972851120124</v>
      </c>
      <c r="P380" s="117" t="n">
        <f aca="false">SUM(B380:O380)/COUNTIF(B380:O380,"&gt;0")</f>
        <v>32.9011475779314</v>
      </c>
      <c r="R380" s="118"/>
      <c r="S380" s="115"/>
      <c r="T380" s="113"/>
    </row>
    <row r="381" customFormat="false" ht="12.75" hidden="false" customHeight="false" outlineLevel="0" collapsed="false">
      <c r="A381" s="47" t="n">
        <v>374</v>
      </c>
      <c r="B381" s="116" t="n">
        <v>20</v>
      </c>
      <c r="C381" s="116" t="n">
        <v>31.5</v>
      </c>
      <c r="D381" s="116" t="n">
        <v>32.149403</v>
      </c>
      <c r="E381" s="116" t="n">
        <v>33.22</v>
      </c>
      <c r="F381" s="116" t="n">
        <v>41.524</v>
      </c>
      <c r="G381" s="116" t="n">
        <v>27.84</v>
      </c>
      <c r="H381" s="116" t="n">
        <v>36.328672690921</v>
      </c>
      <c r="I381" s="116" t="n">
        <v>30</v>
      </c>
      <c r="J381" s="116" t="n">
        <v>41.8562322796932</v>
      </c>
      <c r="K381" s="116" t="n">
        <v>36.379</v>
      </c>
      <c r="L381" s="116" t="n">
        <v>32.84</v>
      </c>
      <c r="M381" s="116" t="n">
        <v>33.219</v>
      </c>
      <c r="N381" s="116" t="n">
        <v>28.98</v>
      </c>
      <c r="O381" s="117" t="n">
        <v>34.9207612472341</v>
      </c>
      <c r="P381" s="117" t="n">
        <f aca="false">SUM(B381:O381)/COUNTIF(B381:O381,"&gt;0")</f>
        <v>32.9112192298463</v>
      </c>
      <c r="R381" s="118"/>
      <c r="S381" s="115"/>
      <c r="T381" s="113"/>
    </row>
    <row r="382" customFormat="false" ht="12.75" hidden="false" customHeight="false" outlineLevel="0" collapsed="false">
      <c r="A382" s="47" t="n">
        <v>375</v>
      </c>
      <c r="B382" s="116" t="n">
        <v>20</v>
      </c>
      <c r="C382" s="116" t="n">
        <v>31.5</v>
      </c>
      <c r="D382" s="116" t="n">
        <v>32.15796875</v>
      </c>
      <c r="E382" s="116" t="n">
        <v>33.24</v>
      </c>
      <c r="F382" s="116" t="n">
        <v>41.545</v>
      </c>
      <c r="G382" s="116" t="n">
        <v>27.84</v>
      </c>
      <c r="H382" s="116" t="n">
        <v>36.3480492937793</v>
      </c>
      <c r="I382" s="116" t="n">
        <v>30</v>
      </c>
      <c r="J382" s="116" t="n">
        <v>41.8777170569424</v>
      </c>
      <c r="K382" s="116" t="n">
        <v>36.389</v>
      </c>
      <c r="L382" s="116" t="n">
        <v>32.84</v>
      </c>
      <c r="M382" s="116" t="n">
        <v>33.236</v>
      </c>
      <c r="N382" s="116" t="n">
        <v>28.98</v>
      </c>
      <c r="O382" s="117" t="n">
        <v>34.9441994201251</v>
      </c>
      <c r="P382" s="117" t="n">
        <f aca="false">SUM(B382:O382)/COUNTIF(B382:O382,"&gt;0")</f>
        <v>32.9212810372033</v>
      </c>
      <c r="R382" s="118"/>
      <c r="S382" s="115"/>
      <c r="T382" s="113"/>
    </row>
    <row r="383" customFormat="false" ht="12.75" hidden="false" customHeight="false" outlineLevel="0" collapsed="false">
      <c r="A383" s="47" t="n">
        <v>376</v>
      </c>
      <c r="B383" s="116" t="n">
        <v>20</v>
      </c>
      <c r="C383" s="116" t="n">
        <v>31.5</v>
      </c>
      <c r="D383" s="116" t="n">
        <v>32.166528</v>
      </c>
      <c r="E383" s="116" t="n">
        <v>33.25</v>
      </c>
      <c r="F383" s="116" t="n">
        <v>41.567</v>
      </c>
      <c r="G383" s="116" t="n">
        <v>27.84</v>
      </c>
      <c r="H383" s="116" t="n">
        <v>36.3673818601173</v>
      </c>
      <c r="I383" s="116" t="n">
        <v>30</v>
      </c>
      <c r="J383" s="116" t="n">
        <v>41.8991530064981</v>
      </c>
      <c r="K383" s="116" t="n">
        <v>36.399</v>
      </c>
      <c r="L383" s="116" t="n">
        <v>32.84</v>
      </c>
      <c r="M383" s="116" t="n">
        <v>33.253</v>
      </c>
      <c r="N383" s="116" t="n">
        <v>28.98</v>
      </c>
      <c r="O383" s="117" t="n">
        <v>34.9675998328818</v>
      </c>
      <c r="P383" s="117" t="n">
        <f aca="false">SUM(B383:O383)/COUNTIF(B383:O383,"&gt;0")</f>
        <v>32.9306901928212</v>
      </c>
      <c r="R383" s="118"/>
      <c r="S383" s="115"/>
      <c r="T383" s="113"/>
    </row>
    <row r="384" customFormat="false" ht="12.75" hidden="false" customHeight="false" outlineLevel="0" collapsed="false">
      <c r="A384" s="47" t="n">
        <v>377</v>
      </c>
      <c r="B384" s="116" t="n">
        <v>20</v>
      </c>
      <c r="C384" s="116" t="n">
        <v>31.5</v>
      </c>
      <c r="D384" s="116" t="n">
        <v>32.17508075</v>
      </c>
      <c r="E384" s="116" t="n">
        <v>33.27</v>
      </c>
      <c r="F384" s="116" t="n">
        <v>41.588</v>
      </c>
      <c r="G384" s="116" t="n">
        <v>27.84</v>
      </c>
      <c r="H384" s="116" t="n">
        <v>36.3866706238613</v>
      </c>
      <c r="I384" s="116" t="n">
        <v>30</v>
      </c>
      <c r="J384" s="116" t="n">
        <v>41.9205403877374</v>
      </c>
      <c r="K384" s="116" t="n">
        <v>36.409</v>
      </c>
      <c r="L384" s="116" t="n">
        <v>32.84</v>
      </c>
      <c r="M384" s="116" t="n">
        <v>33.27</v>
      </c>
      <c r="N384" s="116" t="n">
        <v>28.98</v>
      </c>
      <c r="O384" s="117" t="n">
        <v>34.9909626860897</v>
      </c>
      <c r="P384" s="117" t="n">
        <f aca="false">SUM(B384:O384)/COUNTIF(B384:O384,"&gt;0")</f>
        <v>32.9407324605492</v>
      </c>
      <c r="R384" s="118"/>
      <c r="S384" s="115"/>
      <c r="T384" s="113"/>
    </row>
    <row r="385" customFormat="false" ht="12.75" hidden="false" customHeight="false" outlineLevel="0" collapsed="false">
      <c r="A385" s="47" t="n">
        <v>378</v>
      </c>
      <c r="B385" s="116" t="n">
        <v>20</v>
      </c>
      <c r="C385" s="116" t="n">
        <v>31.5</v>
      </c>
      <c r="D385" s="116" t="n">
        <v>32.183627</v>
      </c>
      <c r="E385" s="116" t="n">
        <v>33.29</v>
      </c>
      <c r="F385" s="116" t="n">
        <v>41.609</v>
      </c>
      <c r="G385" s="116" t="n">
        <v>27.84</v>
      </c>
      <c r="H385" s="116" t="n">
        <v>36.4059158170783</v>
      </c>
      <c r="I385" s="116" t="n">
        <v>30</v>
      </c>
      <c r="J385" s="116" t="n">
        <v>41.9418794579765</v>
      </c>
      <c r="K385" s="116" t="n">
        <v>36.419</v>
      </c>
      <c r="L385" s="116" t="n">
        <v>32.84</v>
      </c>
      <c r="M385" s="116" t="n">
        <v>33.287</v>
      </c>
      <c r="N385" s="116" t="n">
        <v>28.98</v>
      </c>
      <c r="O385" s="117" t="n">
        <v>35.01428817874</v>
      </c>
      <c r="P385" s="117" t="n">
        <f aca="false">SUM(B385:O385)/COUNTIF(B385:O385,"&gt;0")</f>
        <v>32.9507650324139</v>
      </c>
      <c r="R385" s="118"/>
      <c r="S385" s="115"/>
      <c r="T385" s="113"/>
    </row>
    <row r="386" customFormat="false" ht="12.75" hidden="false" customHeight="false" outlineLevel="0" collapsed="false">
      <c r="A386" s="47" t="n">
        <v>379</v>
      </c>
      <c r="B386" s="116" t="n">
        <v>20</v>
      </c>
      <c r="C386" s="116" t="n">
        <v>31.5</v>
      </c>
      <c r="D386" s="116" t="n">
        <v>32.19216675</v>
      </c>
      <c r="E386" s="116" t="n">
        <v>33.3</v>
      </c>
      <c r="F386" s="116" t="n">
        <v>41.63</v>
      </c>
      <c r="G386" s="116" t="n">
        <v>27.84</v>
      </c>
      <c r="H386" s="116" t="n">
        <v>36.4251176699962</v>
      </c>
      <c r="I386" s="116" t="n">
        <v>30</v>
      </c>
      <c r="J386" s="116" t="n">
        <v>41.9631704724918</v>
      </c>
      <c r="K386" s="116" t="n">
        <v>36.429</v>
      </c>
      <c r="L386" s="116" t="n">
        <v>32.84</v>
      </c>
      <c r="M386" s="116" t="n">
        <v>33.304</v>
      </c>
      <c r="N386" s="116" t="n">
        <v>28.98</v>
      </c>
      <c r="O386" s="117" t="n">
        <v>35.0375765082469</v>
      </c>
      <c r="P386" s="117" t="n">
        <f aca="false">SUM(B386:O386)/COUNTIF(B386:O386,"&gt;0")</f>
        <v>32.9600736714811</v>
      </c>
      <c r="R386" s="118"/>
      <c r="S386" s="115"/>
      <c r="T386" s="113"/>
    </row>
    <row r="387" customFormat="false" ht="13.5" hidden="false" customHeight="false" outlineLevel="0" collapsed="false">
      <c r="A387" s="48" t="n">
        <v>380</v>
      </c>
      <c r="B387" s="119" t="n">
        <v>20</v>
      </c>
      <c r="C387" s="119" t="n">
        <v>31.5</v>
      </c>
      <c r="D387" s="119" t="n">
        <v>32.2007</v>
      </c>
      <c r="E387" s="119" t="n">
        <v>33.32</v>
      </c>
      <c r="F387" s="119" t="n">
        <v>41.651</v>
      </c>
      <c r="G387" s="119" t="n">
        <v>27.84</v>
      </c>
      <c r="H387" s="119" t="n">
        <v>36.4442764110227</v>
      </c>
      <c r="I387" s="119" t="n">
        <v>30</v>
      </c>
      <c r="J387" s="119" t="n">
        <v>41.984413684542</v>
      </c>
      <c r="K387" s="119" t="n">
        <v>36.438</v>
      </c>
      <c r="L387" s="119" t="n">
        <v>32.84</v>
      </c>
      <c r="M387" s="119" t="n">
        <v>33.321</v>
      </c>
      <c r="N387" s="119" t="n">
        <v>28.98</v>
      </c>
      <c r="O387" s="120" t="n">
        <v>35.060827870464</v>
      </c>
      <c r="P387" s="120" t="n">
        <f aca="false">SUM(B387:O387)/COUNTIF(B387:O387,"&gt;0")</f>
        <v>32.9700155690021</v>
      </c>
      <c r="R387" s="121"/>
      <c r="S387" s="115"/>
      <c r="T387" s="113"/>
    </row>
    <row r="388" customFormat="false" ht="12.75" hidden="false" customHeight="false" outlineLevel="0" collapsed="false">
      <c r="A388" s="49" t="n">
        <v>381</v>
      </c>
      <c r="B388" s="122" t="n">
        <v>20</v>
      </c>
      <c r="C388" s="122" t="n">
        <v>31.5</v>
      </c>
      <c r="D388" s="122" t="n">
        <v>32.20922675</v>
      </c>
      <c r="E388" s="122" t="n">
        <v>33.34</v>
      </c>
      <c r="F388" s="122" t="n">
        <v>41.672</v>
      </c>
      <c r="G388" s="122" t="n">
        <v>27.84</v>
      </c>
      <c r="H388" s="122" t="n">
        <v>36.4633922667647</v>
      </c>
      <c r="I388" s="122" t="n">
        <v>30</v>
      </c>
      <c r="J388" s="122" t="n">
        <v>42.0056093453887</v>
      </c>
      <c r="K388" s="122" t="n">
        <v>36.448</v>
      </c>
      <c r="L388" s="122" t="n">
        <v>32.84</v>
      </c>
      <c r="M388" s="122" t="n">
        <v>33.338</v>
      </c>
      <c r="N388" s="122" t="n">
        <v>28.98</v>
      </c>
      <c r="O388" s="123" t="n">
        <v>35.0840424597006</v>
      </c>
      <c r="P388" s="117" t="n">
        <f aca="false">SUM(B388:O388)/COUNTIF(B388:O388,"&gt;0")</f>
        <v>32.9800193444181</v>
      </c>
      <c r="R388" s="124"/>
      <c r="S388" s="115"/>
      <c r="T388" s="113"/>
    </row>
    <row r="389" customFormat="false" ht="12.75" hidden="false" customHeight="false" outlineLevel="0" collapsed="false">
      <c r="A389" s="47" t="n">
        <v>382</v>
      </c>
      <c r="B389" s="116" t="n">
        <v>20</v>
      </c>
      <c r="C389" s="116" t="n">
        <v>31.5</v>
      </c>
      <c r="D389" s="116" t="n">
        <v>32.217747</v>
      </c>
      <c r="E389" s="116" t="n">
        <v>33.35</v>
      </c>
      <c r="F389" s="116" t="n">
        <v>41.693</v>
      </c>
      <c r="G389" s="116" t="n">
        <v>27.84</v>
      </c>
      <c r="H389" s="116" t="n">
        <v>36.4824654620472</v>
      </c>
      <c r="I389" s="116" t="n">
        <v>30</v>
      </c>
      <c r="J389" s="116" t="n">
        <v>42.0267577043179</v>
      </c>
      <c r="K389" s="116" t="n">
        <v>36.458</v>
      </c>
      <c r="L389" s="116" t="n">
        <v>32.84</v>
      </c>
      <c r="M389" s="116" t="n">
        <v>33.355</v>
      </c>
      <c r="N389" s="116" t="n">
        <v>28.98</v>
      </c>
      <c r="O389" s="117" t="n">
        <v>35.107220468738</v>
      </c>
      <c r="P389" s="117" t="n">
        <f aca="false">SUM(B389:O389)/COUNTIF(B389:O389,"&gt;0")</f>
        <v>32.9892993310788</v>
      </c>
      <c r="R389" s="118"/>
      <c r="S389" s="115"/>
      <c r="T389" s="113"/>
    </row>
    <row r="390" customFormat="false" ht="12.75" hidden="false" customHeight="false" outlineLevel="0" collapsed="false">
      <c r="A390" s="47" t="n">
        <v>383</v>
      </c>
      <c r="B390" s="116" t="n">
        <v>20</v>
      </c>
      <c r="C390" s="116" t="n">
        <v>31.5</v>
      </c>
      <c r="D390" s="116" t="n">
        <v>32.22626075</v>
      </c>
      <c r="E390" s="116" t="n">
        <v>33.37</v>
      </c>
      <c r="F390" s="116" t="n">
        <v>41.714</v>
      </c>
      <c r="G390" s="116" t="n">
        <v>27.84</v>
      </c>
      <c r="H390" s="116" t="n">
        <v>36.5014962199317</v>
      </c>
      <c r="I390" s="116" t="n">
        <v>30</v>
      </c>
      <c r="J390" s="116" t="n">
        <v>42.0478590086603</v>
      </c>
      <c r="K390" s="116" t="n">
        <v>36.467</v>
      </c>
      <c r="L390" s="116" t="n">
        <v>32.84</v>
      </c>
      <c r="M390" s="116" t="n">
        <v>33.371</v>
      </c>
      <c r="N390" s="116" t="n">
        <v>28.98</v>
      </c>
      <c r="O390" s="117" t="n">
        <v>35.1303620888455</v>
      </c>
      <c r="P390" s="117" t="n">
        <f aca="false">SUM(B390:O390)/COUNTIF(B390:O390,"&gt;0")</f>
        <v>32.9991412905313</v>
      </c>
      <c r="R390" s="118"/>
      <c r="S390" s="115"/>
      <c r="T390" s="113"/>
    </row>
    <row r="391" customFormat="false" ht="12.75" hidden="false" customHeight="false" outlineLevel="0" collapsed="false">
      <c r="A391" s="47" t="n">
        <v>384</v>
      </c>
      <c r="B391" s="116" t="n">
        <v>20</v>
      </c>
      <c r="C391" s="116" t="n">
        <v>31.5</v>
      </c>
      <c r="D391" s="116" t="n">
        <v>32.234768</v>
      </c>
      <c r="E391" s="116" t="n">
        <v>33.39</v>
      </c>
      <c r="F391" s="116" t="n">
        <v>41.745</v>
      </c>
      <c r="G391" s="116" t="n">
        <v>27.84</v>
      </c>
      <c r="H391" s="116" t="n">
        <v>36.520484761735</v>
      </c>
      <c r="I391" s="116" t="n">
        <v>30</v>
      </c>
      <c r="J391" s="116" t="n">
        <v>42.0689135038118</v>
      </c>
      <c r="K391" s="116" t="n">
        <v>36.477</v>
      </c>
      <c r="L391" s="116" t="n">
        <v>32.84</v>
      </c>
      <c r="M391" s="116" t="n">
        <v>33.388</v>
      </c>
      <c r="N391" s="116" t="n">
        <v>28.98</v>
      </c>
      <c r="O391" s="117" t="n">
        <v>35.1534675097964</v>
      </c>
      <c r="P391" s="117" t="n">
        <f aca="false">SUM(B391:O391)/COUNTIF(B391:O391,"&gt;0")</f>
        <v>33.0098309839531</v>
      </c>
      <c r="R391" s="118"/>
      <c r="S391" s="115"/>
      <c r="T391" s="113"/>
    </row>
    <row r="392" customFormat="false" ht="12.75" hidden="false" customHeight="false" outlineLevel="0" collapsed="false">
      <c r="A392" s="47" t="n">
        <v>385</v>
      </c>
      <c r="B392" s="116" t="n">
        <v>20</v>
      </c>
      <c r="C392" s="116" t="n">
        <v>31.5</v>
      </c>
      <c r="D392" s="116" t="n">
        <v>32.24326875</v>
      </c>
      <c r="E392" s="116" t="n">
        <v>33.4</v>
      </c>
      <c r="F392" s="116" t="n">
        <v>41.756</v>
      </c>
      <c r="G392" s="116" t="n">
        <v>27.84</v>
      </c>
      <c r="H392" s="116" t="n">
        <v>36.5394313070469</v>
      </c>
      <c r="I392" s="116" t="n">
        <v>30</v>
      </c>
      <c r="J392" s="116" t="n">
        <v>42.0899214332536</v>
      </c>
      <c r="K392" s="116" t="n">
        <v>36.486</v>
      </c>
      <c r="L392" s="116" t="n">
        <v>32.84</v>
      </c>
      <c r="M392" s="116" t="n">
        <v>33.405</v>
      </c>
      <c r="N392" s="116" t="n">
        <v>28.98</v>
      </c>
      <c r="O392" s="117" t="n">
        <v>35.176536919883</v>
      </c>
      <c r="P392" s="117" t="n">
        <f aca="false">SUM(B392:O392)/COUNTIF(B392:O392,"&gt;0")</f>
        <v>33.0182970292988</v>
      </c>
      <c r="R392" s="118"/>
      <c r="S392" s="115"/>
      <c r="T392" s="113"/>
    </row>
    <row r="393" customFormat="false" ht="12.75" hidden="false" customHeight="false" outlineLevel="0" collapsed="false">
      <c r="A393" s="47" t="n">
        <v>386</v>
      </c>
      <c r="B393" s="116" t="n">
        <v>20</v>
      </c>
      <c r="C393" s="116" t="n">
        <v>31.5</v>
      </c>
      <c r="D393" s="116" t="n">
        <v>32.251763</v>
      </c>
      <c r="E393" s="116" t="n">
        <v>33.42</v>
      </c>
      <c r="F393" s="116" t="n">
        <v>41.777</v>
      </c>
      <c r="G393" s="116" t="n">
        <v>27.84</v>
      </c>
      <c r="H393" s="116" t="n">
        <v>36.5583360737484</v>
      </c>
      <c r="I393" s="116" t="n">
        <v>30</v>
      </c>
      <c r="J393" s="116" t="n">
        <v>42.1108830385722</v>
      </c>
      <c r="K393" s="116" t="n">
        <v>36.495</v>
      </c>
      <c r="L393" s="116" t="n">
        <v>32.84</v>
      </c>
      <c r="M393" s="116" t="n">
        <v>33.421</v>
      </c>
      <c r="N393" s="116" t="n">
        <v>28.98</v>
      </c>
      <c r="O393" s="117" t="n">
        <v>35.1995705059323</v>
      </c>
      <c r="P393" s="117" t="n">
        <f aca="false">SUM(B393:O393)/COUNTIF(B393:O393,"&gt;0")</f>
        <v>33.0281109013038</v>
      </c>
      <c r="R393" s="118"/>
      <c r="S393" s="115"/>
      <c r="T393" s="113"/>
    </row>
    <row r="394" customFormat="false" ht="12.75" hidden="false" customHeight="false" outlineLevel="0" collapsed="false">
      <c r="A394" s="47" t="n">
        <v>387</v>
      </c>
      <c r="B394" s="116" t="n">
        <v>20</v>
      </c>
      <c r="C394" s="116" t="n">
        <v>31.5</v>
      </c>
      <c r="D394" s="116" t="n">
        <v>32.26025075</v>
      </c>
      <c r="E394" s="116" t="n">
        <v>33.44</v>
      </c>
      <c r="F394" s="116" t="n">
        <v>41.797</v>
      </c>
      <c r="G394" s="116" t="n">
        <v>27.84</v>
      </c>
      <c r="H394" s="116" t="n">
        <v>36.5771992780293</v>
      </c>
      <c r="I394" s="116" t="n">
        <v>30</v>
      </c>
      <c r="J394" s="116" t="n">
        <v>42.1317985594789</v>
      </c>
      <c r="K394" s="116" t="n">
        <v>36.505</v>
      </c>
      <c r="L394" s="116" t="n">
        <v>32.84</v>
      </c>
      <c r="M394" s="116" t="n">
        <v>33.438</v>
      </c>
      <c r="N394" s="116" t="n">
        <v>28.98</v>
      </c>
      <c r="O394" s="117" t="n">
        <v>35.2225684533215</v>
      </c>
      <c r="P394" s="117" t="n">
        <f aca="false">SUM(B394:O394)/COUNTIF(B394:O394,"&gt;0")</f>
        <v>33.0379869314878</v>
      </c>
      <c r="R394" s="118"/>
      <c r="S394" s="115"/>
      <c r="T394" s="113"/>
    </row>
    <row r="395" customFormat="false" ht="12.75" hidden="false" customHeight="false" outlineLevel="0" collapsed="false">
      <c r="A395" s="47" t="n">
        <v>388</v>
      </c>
      <c r="B395" s="116" t="n">
        <v>20</v>
      </c>
      <c r="C395" s="116" t="n">
        <v>31.5</v>
      </c>
      <c r="D395" s="116" t="n">
        <v>32.268732</v>
      </c>
      <c r="E395" s="116" t="n">
        <v>33.45</v>
      </c>
      <c r="F395" s="116" t="n">
        <v>41.818</v>
      </c>
      <c r="G395" s="116" t="n">
        <v>27.84</v>
      </c>
      <c r="H395" s="116" t="n">
        <v>36.5960211344057</v>
      </c>
      <c r="I395" s="116" t="n">
        <v>30</v>
      </c>
      <c r="J395" s="116" t="n">
        <v>42.1526682338291</v>
      </c>
      <c r="K395" s="116" t="n">
        <v>36.514</v>
      </c>
      <c r="L395" s="116" t="n">
        <v>32.84</v>
      </c>
      <c r="M395" s="116" t="n">
        <v>33.454</v>
      </c>
      <c r="N395" s="116" t="n">
        <v>28.98</v>
      </c>
      <c r="O395" s="117" t="n">
        <v>35.2455309459922</v>
      </c>
      <c r="P395" s="117" t="n">
        <f aca="false">SUM(B395:O395)/COUNTIF(B395:O395,"&gt;0")</f>
        <v>33.0470680224448</v>
      </c>
      <c r="R395" s="118"/>
      <c r="S395" s="115"/>
      <c r="T395" s="113"/>
    </row>
    <row r="396" customFormat="false" ht="12.75" hidden="false" customHeight="false" outlineLevel="0" collapsed="false">
      <c r="A396" s="47" t="n">
        <v>389</v>
      </c>
      <c r="B396" s="116" t="n">
        <v>20</v>
      </c>
      <c r="C396" s="116" t="n">
        <v>31.5</v>
      </c>
      <c r="D396" s="116" t="n">
        <v>32.27720675</v>
      </c>
      <c r="E396" s="116" t="n">
        <v>33.47</v>
      </c>
      <c r="F396" s="116" t="n">
        <v>41.839</v>
      </c>
      <c r="G396" s="116" t="n">
        <v>27.84</v>
      </c>
      <c r="H396" s="116" t="n">
        <v>36.6148018557372</v>
      </c>
      <c r="I396" s="116" t="n">
        <v>30</v>
      </c>
      <c r="J396" s="116" t="n">
        <v>42.1734922976414</v>
      </c>
      <c r="K396" s="116" t="n">
        <v>36.523</v>
      </c>
      <c r="L396" s="116" t="n">
        <v>32.84</v>
      </c>
      <c r="M396" s="116" t="n">
        <v>33.471</v>
      </c>
      <c r="N396" s="116" t="n">
        <v>28.98</v>
      </c>
      <c r="O396" s="117" t="n">
        <v>35.2684581664658</v>
      </c>
      <c r="P396" s="117" t="n">
        <f aca="false">SUM(B396:O396)/COUNTIF(B396:O396,"&gt;0")</f>
        <v>33.056925647846</v>
      </c>
      <c r="R396" s="118"/>
      <c r="S396" s="115"/>
      <c r="T396" s="113"/>
    </row>
    <row r="397" customFormat="false" ht="13.5" hidden="false" customHeight="false" outlineLevel="0" collapsed="false">
      <c r="A397" s="48" t="n">
        <v>390</v>
      </c>
      <c r="B397" s="119" t="n">
        <v>20</v>
      </c>
      <c r="C397" s="119" t="n">
        <v>31.5</v>
      </c>
      <c r="D397" s="119" t="n">
        <v>32.285675</v>
      </c>
      <c r="E397" s="119" t="n">
        <v>33.49</v>
      </c>
      <c r="F397" s="119" t="n">
        <v>41.859</v>
      </c>
      <c r="G397" s="119" t="n">
        <v>27.84</v>
      </c>
      <c r="H397" s="119" t="n">
        <v>36.6335416532438</v>
      </c>
      <c r="I397" s="119" t="n">
        <v>30</v>
      </c>
      <c r="J397" s="119" t="n">
        <v>42.1942709851167</v>
      </c>
      <c r="K397" s="119" t="n">
        <v>36.532</v>
      </c>
      <c r="L397" s="119" t="n">
        <v>32.84</v>
      </c>
      <c r="M397" s="119" t="n">
        <v>33.488</v>
      </c>
      <c r="N397" s="119" t="n">
        <v>28.98</v>
      </c>
      <c r="O397" s="120" t="n">
        <v>35.2913502958579</v>
      </c>
      <c r="P397" s="120" t="n">
        <f aca="false">SUM(B397:O397)/COUNTIF(B397:O397,"&gt;0")</f>
        <v>33.066702709587</v>
      </c>
      <c r="R397" s="121"/>
      <c r="S397" s="115"/>
      <c r="T397" s="113"/>
    </row>
    <row r="398" customFormat="false" ht="12.75" hidden="false" customHeight="false" outlineLevel="0" collapsed="false">
      <c r="A398" s="49" t="n">
        <v>391</v>
      </c>
      <c r="B398" s="122" t="n">
        <v>20</v>
      </c>
      <c r="C398" s="122" t="n">
        <v>31.5</v>
      </c>
      <c r="D398" s="122" t="n">
        <v>32.29413675</v>
      </c>
      <c r="E398" s="122" t="n">
        <v>33.5</v>
      </c>
      <c r="F398" s="122" t="n">
        <v>41.88</v>
      </c>
      <c r="G398" s="122" t="n">
        <v>27.84</v>
      </c>
      <c r="H398" s="122" t="n">
        <v>36.652240736523</v>
      </c>
      <c r="I398" s="122" t="n">
        <v>30</v>
      </c>
      <c r="J398" s="122" t="n">
        <v>42.2150045286567</v>
      </c>
      <c r="K398" s="122" t="n">
        <v>36.541</v>
      </c>
      <c r="L398" s="122" t="n">
        <v>32.84</v>
      </c>
      <c r="M398" s="122" t="n">
        <v>33.504</v>
      </c>
      <c r="N398" s="122" t="n">
        <v>28.98</v>
      </c>
      <c r="O398" s="123" t="n">
        <v>35.3142075138927</v>
      </c>
      <c r="P398" s="117" t="n">
        <f aca="false">SUM(B398:O398)/COUNTIF(B398:O398,"&gt;0")</f>
        <v>33.0757563949337</v>
      </c>
      <c r="R398" s="124"/>
      <c r="S398" s="115"/>
      <c r="T398" s="113"/>
    </row>
    <row r="399" customFormat="false" ht="12.75" hidden="false" customHeight="false" outlineLevel="0" collapsed="false">
      <c r="A399" s="47" t="n">
        <v>392</v>
      </c>
      <c r="B399" s="116" t="n">
        <v>20</v>
      </c>
      <c r="C399" s="116" t="n">
        <v>31.5</v>
      </c>
      <c r="D399" s="116" t="n">
        <v>32.302592</v>
      </c>
      <c r="E399" s="116" t="n">
        <v>33.52</v>
      </c>
      <c r="F399" s="116" t="n">
        <v>41.9</v>
      </c>
      <c r="G399" s="116" t="n">
        <v>27.84</v>
      </c>
      <c r="H399" s="116" t="n">
        <v>36.670899313566</v>
      </c>
      <c r="I399" s="116" t="n">
        <v>30</v>
      </c>
      <c r="J399" s="116" t="n">
        <v>42.235693158882</v>
      </c>
      <c r="K399" s="116" t="n">
        <v>36.55</v>
      </c>
      <c r="L399" s="116" t="n">
        <v>32.84</v>
      </c>
      <c r="M399" s="116" t="n">
        <v>33.52</v>
      </c>
      <c r="N399" s="116" t="n">
        <v>28.98</v>
      </c>
      <c r="O399" s="117" t="n">
        <v>35.337029998917</v>
      </c>
      <c r="P399" s="117" t="n">
        <f aca="false">SUM(B399:O399)/COUNTIF(B399:O399,"&gt;0")</f>
        <v>33.0854438908118</v>
      </c>
      <c r="R399" s="118"/>
      <c r="S399" s="115"/>
      <c r="T399" s="113"/>
    </row>
    <row r="400" customFormat="false" ht="12.75" hidden="false" customHeight="false" outlineLevel="0" collapsed="false">
      <c r="A400" s="47" t="n">
        <v>393</v>
      </c>
      <c r="B400" s="116" t="n">
        <v>20</v>
      </c>
      <c r="C400" s="116" t="n">
        <v>31.5</v>
      </c>
      <c r="D400" s="116" t="n">
        <v>32.31104075</v>
      </c>
      <c r="E400" s="116" t="n">
        <v>33.54</v>
      </c>
      <c r="F400" s="116" t="n">
        <v>41.921</v>
      </c>
      <c r="G400" s="116" t="n">
        <v>27.84</v>
      </c>
      <c r="H400" s="116" t="n">
        <v>36.6895175907745</v>
      </c>
      <c r="I400" s="116" t="n">
        <v>30</v>
      </c>
      <c r="J400" s="116" t="n">
        <v>42.2563371046507</v>
      </c>
      <c r="K400" s="116" t="n">
        <v>36.559</v>
      </c>
      <c r="L400" s="116" t="n">
        <v>32.84</v>
      </c>
      <c r="M400" s="116" t="n">
        <v>33.537</v>
      </c>
      <c r="N400" s="116" t="n">
        <v>28.98</v>
      </c>
      <c r="O400" s="117" t="n">
        <v>35.3598179279147</v>
      </c>
      <c r="P400" s="117" t="n">
        <f aca="false">SUM(B400:O400)/COUNTIF(B400:O400,"&gt;0")</f>
        <v>33.0952652409529</v>
      </c>
      <c r="R400" s="118"/>
      <c r="S400" s="115"/>
      <c r="T400" s="113"/>
    </row>
    <row r="401" customFormat="false" ht="12.75" hidden="false" customHeight="false" outlineLevel="0" collapsed="false">
      <c r="A401" s="47" t="n">
        <v>394</v>
      </c>
      <c r="B401" s="116" t="n">
        <v>20</v>
      </c>
      <c r="C401" s="116" t="n">
        <v>31.5</v>
      </c>
      <c r="D401" s="116" t="n">
        <v>32.319483</v>
      </c>
      <c r="E401" s="116" t="n">
        <v>33.55</v>
      </c>
      <c r="F401" s="116" t="n">
        <v>41.941</v>
      </c>
      <c r="G401" s="116" t="n">
        <v>27.84</v>
      </c>
      <c r="H401" s="116" t="n">
        <v>36.7080957729762</v>
      </c>
      <c r="I401" s="116" t="n">
        <v>30</v>
      </c>
      <c r="J401" s="116" t="n">
        <v>42.2769365930761</v>
      </c>
      <c r="K401" s="116" t="n">
        <v>36.568</v>
      </c>
      <c r="L401" s="116" t="n">
        <v>32.84</v>
      </c>
      <c r="M401" s="116" t="n">
        <v>33.553</v>
      </c>
      <c r="N401" s="116" t="n">
        <v>28.98</v>
      </c>
      <c r="O401" s="117" t="n">
        <v>35.3825714765202</v>
      </c>
      <c r="P401" s="117" t="n">
        <f aca="false">SUM(B401:O401)/COUNTIF(B401:O401,"&gt;0")</f>
        <v>33.1042204887552</v>
      </c>
      <c r="R401" s="118"/>
      <c r="S401" s="115"/>
      <c r="T401" s="113"/>
    </row>
    <row r="402" customFormat="false" ht="12.75" hidden="false" customHeight="false" outlineLevel="0" collapsed="false">
      <c r="A402" s="47" t="n">
        <v>395</v>
      </c>
      <c r="B402" s="116" t="n">
        <v>20</v>
      </c>
      <c r="C402" s="116" t="n">
        <v>31.5</v>
      </c>
      <c r="D402" s="116" t="n">
        <v>32.32791875</v>
      </c>
      <c r="E402" s="116" t="n">
        <v>33.57</v>
      </c>
      <c r="F402" s="116" t="n">
        <v>41.962</v>
      </c>
      <c r="G402" s="116" t="n">
        <v>27.84</v>
      </c>
      <c r="H402" s="116" t="n">
        <v>36.7266340634417</v>
      </c>
      <c r="I402" s="116" t="n">
        <v>30</v>
      </c>
      <c r="J402" s="116" t="n">
        <v>42.2974918495441</v>
      </c>
      <c r="K402" s="116" t="n">
        <v>36.577</v>
      </c>
      <c r="L402" s="116" t="n">
        <v>32.84</v>
      </c>
      <c r="M402" s="116" t="n">
        <v>33.569</v>
      </c>
      <c r="N402" s="116" t="n">
        <v>28.98</v>
      </c>
      <c r="O402" s="117" t="n">
        <v>35.4052908190324</v>
      </c>
      <c r="P402" s="117" t="n">
        <f aca="false">SUM(B402:O402)/COUNTIF(B402:O402,"&gt;0")</f>
        <v>33.1139525344299</v>
      </c>
      <c r="R402" s="118"/>
      <c r="S402" s="115"/>
      <c r="T402" s="113"/>
    </row>
    <row r="403" customFormat="false" ht="12.75" hidden="false" customHeight="false" outlineLevel="0" collapsed="false">
      <c r="A403" s="47" t="n">
        <v>396</v>
      </c>
      <c r="B403" s="116" t="n">
        <v>20</v>
      </c>
      <c r="C403" s="116" t="n">
        <v>31.5</v>
      </c>
      <c r="D403" s="116" t="n">
        <v>32.336348</v>
      </c>
      <c r="E403" s="116" t="n">
        <v>33.59</v>
      </c>
      <c r="F403" s="116" t="n">
        <v>41.982</v>
      </c>
      <c r="G403" s="116" t="n">
        <v>27.84</v>
      </c>
      <c r="H403" s="116" t="n">
        <v>36.7451326638992</v>
      </c>
      <c r="I403" s="116" t="n">
        <v>30</v>
      </c>
      <c r="J403" s="116" t="n">
        <v>42.3180030977314</v>
      </c>
      <c r="K403" s="116" t="n">
        <v>36.586</v>
      </c>
      <c r="L403" s="116" t="n">
        <v>32.84</v>
      </c>
      <c r="M403" s="116" t="n">
        <v>33.586</v>
      </c>
      <c r="N403" s="116" t="n">
        <v>28.98</v>
      </c>
      <c r="O403" s="117" t="n">
        <v>35.427976128428</v>
      </c>
      <c r="P403" s="117" t="n">
        <f aca="false">SUM(B403:O403)/COUNTIF(B403:O403,"&gt;0")</f>
        <v>33.1236757064328</v>
      </c>
      <c r="R403" s="118"/>
      <c r="S403" s="115"/>
      <c r="T403" s="113"/>
    </row>
    <row r="404" customFormat="false" ht="12.75" hidden="false" customHeight="false" outlineLevel="0" collapsed="false">
      <c r="A404" s="47" t="n">
        <v>397</v>
      </c>
      <c r="B404" s="116" t="n">
        <v>20</v>
      </c>
      <c r="C404" s="116" t="n">
        <v>31.5</v>
      </c>
      <c r="D404" s="116" t="n">
        <v>32.34477075</v>
      </c>
      <c r="E404" s="116" t="n">
        <v>33.6</v>
      </c>
      <c r="F404" s="116" t="n">
        <v>42.002</v>
      </c>
      <c r="G404" s="116" t="n">
        <v>27.84</v>
      </c>
      <c r="H404" s="116" t="n">
        <v>36.763591774551</v>
      </c>
      <c r="I404" s="116" t="n">
        <v>30</v>
      </c>
      <c r="J404" s="116" t="n">
        <v>42.3384705596221</v>
      </c>
      <c r="K404" s="116" t="n">
        <v>36.595</v>
      </c>
      <c r="L404" s="116" t="n">
        <v>32.84</v>
      </c>
      <c r="M404" s="116" t="n">
        <v>33.602</v>
      </c>
      <c r="N404" s="116" t="n">
        <v>28.98</v>
      </c>
      <c r="O404" s="117" t="n">
        <v>35.4506275763749</v>
      </c>
      <c r="P404" s="117" t="n">
        <f aca="false">SUM(B404:O404)/COUNTIF(B404:O404,"&gt;0")</f>
        <v>33.1326043328963</v>
      </c>
      <c r="R404" s="118"/>
      <c r="S404" s="115"/>
      <c r="T404" s="113"/>
    </row>
    <row r="405" customFormat="false" ht="12.75" hidden="false" customHeight="false" outlineLevel="0" collapsed="false">
      <c r="A405" s="47" t="n">
        <v>398</v>
      </c>
      <c r="B405" s="116" t="n">
        <v>20</v>
      </c>
      <c r="C405" s="116" t="n">
        <v>31.5</v>
      </c>
      <c r="D405" s="116" t="n">
        <v>32.353187</v>
      </c>
      <c r="E405" s="116" t="n">
        <v>33.62</v>
      </c>
      <c r="F405" s="116" t="n">
        <v>42.023</v>
      </c>
      <c r="G405" s="116" t="n">
        <v>27.84</v>
      </c>
      <c r="H405" s="116" t="n">
        <v>36.7820115940881</v>
      </c>
      <c r="I405" s="116" t="n">
        <v>30</v>
      </c>
      <c r="J405" s="116" t="n">
        <v>42.3588944555249</v>
      </c>
      <c r="K405" s="116" t="n">
        <v>36.603</v>
      </c>
      <c r="L405" s="116" t="n">
        <v>32.84</v>
      </c>
      <c r="M405" s="116" t="n">
        <v>33.618</v>
      </c>
      <c r="N405" s="116" t="n">
        <v>28.98</v>
      </c>
      <c r="O405" s="117" t="n">
        <v>35.4732453332455</v>
      </c>
      <c r="P405" s="117" t="n">
        <f aca="false">SUM(B405:O405)/COUNTIF(B405:O405,"&gt;0")</f>
        <v>33.1422384559185</v>
      </c>
      <c r="R405" s="118"/>
      <c r="S405" s="115"/>
      <c r="T405" s="113"/>
    </row>
    <row r="406" customFormat="false" ht="12.75" hidden="false" customHeight="false" outlineLevel="0" collapsed="false">
      <c r="A406" s="47" t="n">
        <v>399</v>
      </c>
      <c r="B406" s="116" t="n">
        <v>20</v>
      </c>
      <c r="C406" s="116" t="n">
        <v>31.5</v>
      </c>
      <c r="D406" s="116" t="n">
        <v>32.36159675</v>
      </c>
      <c r="E406" s="116" t="n">
        <v>33.63</v>
      </c>
      <c r="F406" s="116" t="n">
        <v>42.043</v>
      </c>
      <c r="G406" s="116" t="n">
        <v>27.84</v>
      </c>
      <c r="H406" s="116" t="n">
        <v>36.800392319706</v>
      </c>
      <c r="I406" s="116" t="n">
        <v>30</v>
      </c>
      <c r="J406" s="116" t="n">
        <v>42.3792750040901</v>
      </c>
      <c r="K406" s="116" t="n">
        <v>36.612</v>
      </c>
      <c r="L406" s="116" t="n">
        <v>32.84</v>
      </c>
      <c r="M406" s="116" t="n">
        <v>33.634</v>
      </c>
      <c r="N406" s="116" t="n">
        <v>28.98</v>
      </c>
      <c r="O406" s="117" t="n">
        <v>35.4958295681296</v>
      </c>
      <c r="P406" s="117" t="n">
        <f aca="false">SUM(B406:O406)/COUNTIF(B406:O406,"&gt;0")</f>
        <v>33.1511495458518</v>
      </c>
      <c r="R406" s="118"/>
      <c r="S406" s="115"/>
      <c r="T406" s="113"/>
    </row>
    <row r="407" customFormat="false" ht="13.5" hidden="false" customHeight="false" outlineLevel="0" collapsed="false">
      <c r="A407" s="48" t="n">
        <v>400</v>
      </c>
      <c r="B407" s="119" t="n">
        <v>20</v>
      </c>
      <c r="C407" s="119" t="n">
        <v>31.5</v>
      </c>
      <c r="D407" s="119" t="n">
        <v>32.37</v>
      </c>
      <c r="E407" s="119" t="n">
        <v>33.65</v>
      </c>
      <c r="F407" s="119" t="n">
        <v>42.063</v>
      </c>
      <c r="G407" s="119" t="n">
        <v>27.84</v>
      </c>
      <c r="H407" s="119" t="n">
        <v>36.8187341471193</v>
      </c>
      <c r="I407" s="119" t="n">
        <v>30</v>
      </c>
      <c r="J407" s="119" t="n">
        <v>42.3996124223258</v>
      </c>
      <c r="K407" s="119" t="n">
        <v>36.621</v>
      </c>
      <c r="L407" s="119" t="n">
        <v>32.84</v>
      </c>
      <c r="M407" s="119" t="n">
        <v>33.65</v>
      </c>
      <c r="N407" s="119" t="n">
        <v>28.98</v>
      </c>
      <c r="O407" s="120" t="n">
        <v>35.5183804488471</v>
      </c>
      <c r="P407" s="120" t="n">
        <f aca="false">SUM(B407:O407)/COUNTIF(B407:O407,"&gt;0")</f>
        <v>33.1607662155923</v>
      </c>
      <c r="R407" s="121"/>
      <c r="S407" s="115"/>
      <c r="T407" s="113"/>
    </row>
    <row r="408" s="127" customFormat="true" ht="2.25" hidden="false" customHeight="true" outlineLevel="0" collapsed="false">
      <c r="A408" s="5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6"/>
    </row>
    <row r="409" s="127" customFormat="true" ht="12.75" hidden="false" customHeight="false" outlineLevel="0" collapsed="false">
      <c r="A409" s="128" t="s">
        <v>23</v>
      </c>
      <c r="B409" s="128" t="s">
        <v>24</v>
      </c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6"/>
    </row>
    <row r="410" s="127" customFormat="true" ht="12.75" hidden="false" customHeight="false" outlineLevel="0" collapsed="false">
      <c r="A410" s="128"/>
      <c r="B410" s="128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6"/>
    </row>
    <row r="411" s="127" customFormat="true" ht="12.75" hidden="false" customHeight="false" outlineLevel="0" collapsed="false">
      <c r="A411" s="59"/>
      <c r="B411" s="129"/>
      <c r="C411" s="129"/>
      <c r="D411" s="129"/>
      <c r="E411" s="129"/>
      <c r="F411" s="129"/>
      <c r="G411" s="129"/>
      <c r="H411" s="129"/>
      <c r="I411" s="129"/>
      <c r="J411" s="129"/>
      <c r="K411" s="129"/>
      <c r="L411" s="129"/>
      <c r="M411" s="129"/>
      <c r="N411" s="129"/>
      <c r="O411" s="129"/>
    </row>
    <row r="412" s="127" customFormat="true" ht="12.75" hidden="false" customHeight="false" outlineLevel="0" collapsed="false">
      <c r="A412" s="59"/>
      <c r="B412" s="129"/>
      <c r="C412" s="129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</row>
    <row r="413" s="127" customFormat="true" ht="12.75" hidden="false" customHeight="false" outlineLevel="0" collapsed="false">
      <c r="A413" s="59"/>
      <c r="B413" s="129"/>
      <c r="C413" s="129"/>
      <c r="D413" s="129"/>
      <c r="E413" s="129"/>
      <c r="F413" s="129"/>
      <c r="G413" s="129"/>
      <c r="H413" s="129"/>
      <c r="I413" s="129"/>
      <c r="J413" s="129"/>
      <c r="K413" s="129"/>
      <c r="L413" s="129"/>
      <c r="M413" s="129"/>
      <c r="N413" s="129"/>
      <c r="O413" s="129"/>
    </row>
    <row r="414" s="127" customFormat="true" ht="12.75" hidden="false" customHeight="false" outlineLevel="0" collapsed="false">
      <c r="A414" s="59"/>
      <c r="B414" s="129"/>
      <c r="C414" s="129"/>
      <c r="D414" s="129"/>
      <c r="E414" s="129"/>
      <c r="F414" s="129"/>
      <c r="G414" s="129"/>
      <c r="H414" s="129"/>
      <c r="I414" s="129"/>
      <c r="J414" s="129"/>
      <c r="K414" s="129"/>
      <c r="L414" s="129"/>
      <c r="M414" s="129"/>
      <c r="N414" s="129"/>
      <c r="O414" s="129"/>
    </row>
    <row r="415" s="127" customFormat="true" ht="12.75" hidden="false" customHeight="false" outlineLevel="0" collapsed="false">
      <c r="A415" s="59"/>
      <c r="B415" s="129"/>
      <c r="C415" s="129"/>
      <c r="D415" s="129"/>
      <c r="E415" s="129"/>
      <c r="F415" s="129"/>
      <c r="G415" s="129"/>
      <c r="H415" s="129"/>
      <c r="I415" s="129"/>
      <c r="J415" s="129"/>
      <c r="K415" s="129"/>
      <c r="L415" s="129"/>
      <c r="M415" s="129"/>
      <c r="N415" s="129"/>
      <c r="O415" s="129"/>
    </row>
    <row r="416" s="127" customFormat="true" ht="12.75" hidden="false" customHeight="false" outlineLevel="0" collapsed="false">
      <c r="A416" s="59"/>
      <c r="B416" s="129"/>
      <c r="C416" s="129"/>
      <c r="D416" s="129"/>
      <c r="E416" s="129"/>
      <c r="F416" s="129"/>
      <c r="G416" s="129"/>
      <c r="H416" s="129"/>
      <c r="I416" s="129"/>
      <c r="J416" s="129"/>
      <c r="K416" s="129"/>
      <c r="L416" s="129"/>
      <c r="M416" s="129"/>
      <c r="N416" s="129"/>
      <c r="O416" s="129"/>
    </row>
    <row r="417" s="127" customFormat="true" ht="12.75" hidden="false" customHeight="false" outlineLevel="0" collapsed="false">
      <c r="A417" s="59"/>
      <c r="B417" s="129"/>
      <c r="C417" s="129"/>
      <c r="D417" s="129"/>
      <c r="E417" s="129"/>
      <c r="F417" s="129"/>
      <c r="G417" s="129"/>
      <c r="H417" s="129"/>
      <c r="I417" s="129"/>
      <c r="J417" s="129"/>
      <c r="K417" s="129"/>
      <c r="L417" s="129"/>
      <c r="M417" s="129"/>
      <c r="N417" s="129"/>
      <c r="O417" s="129"/>
    </row>
    <row r="418" s="127" customFormat="true" ht="12.75" hidden="false" customHeight="false" outlineLevel="0" collapsed="false">
      <c r="A418" s="59"/>
      <c r="B418" s="129"/>
      <c r="C418" s="129"/>
      <c r="D418" s="129"/>
      <c r="E418" s="129"/>
      <c r="F418" s="129"/>
      <c r="G418" s="129"/>
      <c r="H418" s="129"/>
      <c r="I418" s="129"/>
      <c r="J418" s="129"/>
      <c r="K418" s="129"/>
      <c r="L418" s="129"/>
      <c r="M418" s="129"/>
      <c r="N418" s="129"/>
      <c r="O418" s="129"/>
    </row>
    <row r="419" s="127" customFormat="true" ht="12.75" hidden="false" customHeight="false" outlineLevel="0" collapsed="false">
      <c r="A419" s="59"/>
      <c r="B419" s="129"/>
      <c r="C419" s="129"/>
      <c r="D419" s="129"/>
      <c r="E419" s="129"/>
      <c r="F419" s="129"/>
      <c r="G419" s="129"/>
      <c r="H419" s="129"/>
      <c r="I419" s="129"/>
      <c r="J419" s="129"/>
      <c r="K419" s="129"/>
      <c r="L419" s="129"/>
      <c r="M419" s="129"/>
      <c r="N419" s="129"/>
      <c r="O419" s="129"/>
    </row>
    <row r="420" s="127" customFormat="true" ht="12.75" hidden="false" customHeight="false" outlineLevel="0" collapsed="false">
      <c r="A420" s="59"/>
      <c r="B420" s="129"/>
      <c r="C420" s="129"/>
      <c r="D420" s="129"/>
      <c r="E420" s="129"/>
      <c r="F420" s="129"/>
      <c r="G420" s="129"/>
      <c r="H420" s="129"/>
      <c r="I420" s="129"/>
      <c r="J420" s="129"/>
      <c r="K420" s="129"/>
      <c r="L420" s="129"/>
      <c r="M420" s="129"/>
      <c r="N420" s="129"/>
      <c r="O420" s="129"/>
    </row>
    <row r="421" s="127" customFormat="true" ht="12.75" hidden="false" customHeight="false" outlineLevel="0" collapsed="false">
      <c r="A421" s="59"/>
      <c r="B421" s="129"/>
      <c r="C421" s="129"/>
      <c r="D421" s="129"/>
      <c r="E421" s="129"/>
      <c r="F421" s="129"/>
      <c r="G421" s="129"/>
      <c r="H421" s="129"/>
      <c r="I421" s="129"/>
      <c r="J421" s="129"/>
      <c r="K421" s="129"/>
      <c r="L421" s="129"/>
      <c r="M421" s="129"/>
      <c r="N421" s="129"/>
      <c r="O421" s="129"/>
    </row>
    <row r="422" s="127" customFormat="true" ht="12.75" hidden="false" customHeight="false" outlineLevel="0" collapsed="false">
      <c r="A422" s="59"/>
      <c r="B422" s="129"/>
      <c r="C422" s="129"/>
      <c r="D422" s="129"/>
      <c r="E422" s="129"/>
      <c r="F422" s="129"/>
      <c r="G422" s="129"/>
      <c r="H422" s="129"/>
      <c r="I422" s="129"/>
      <c r="J422" s="129"/>
      <c r="K422" s="129"/>
      <c r="L422" s="129"/>
      <c r="M422" s="129"/>
      <c r="N422" s="129"/>
      <c r="O422" s="129"/>
    </row>
    <row r="423" s="127" customFormat="true" ht="12.75" hidden="false" customHeight="false" outlineLevel="0" collapsed="false">
      <c r="A423" s="59"/>
      <c r="B423" s="129"/>
      <c r="C423" s="129"/>
      <c r="D423" s="129"/>
      <c r="E423" s="129"/>
      <c r="F423" s="129"/>
      <c r="G423" s="129"/>
      <c r="H423" s="129"/>
      <c r="I423" s="129"/>
      <c r="J423" s="129"/>
      <c r="K423" s="129"/>
      <c r="L423" s="129"/>
      <c r="M423" s="129"/>
      <c r="N423" s="129"/>
      <c r="O423" s="129"/>
    </row>
    <row r="424" s="127" customFormat="true" ht="12.75" hidden="false" customHeight="false" outlineLevel="0" collapsed="false">
      <c r="A424" s="59"/>
      <c r="B424" s="129"/>
      <c r="C424" s="129"/>
      <c r="D424" s="129"/>
      <c r="E424" s="129"/>
      <c r="F424" s="129"/>
      <c r="G424" s="129"/>
      <c r="H424" s="129"/>
      <c r="I424" s="129"/>
      <c r="J424" s="129"/>
      <c r="K424" s="129"/>
      <c r="L424" s="129"/>
      <c r="M424" s="129"/>
      <c r="N424" s="129"/>
      <c r="O424" s="129"/>
    </row>
    <row r="425" s="127" customFormat="true" ht="12.75" hidden="false" customHeight="false" outlineLevel="0" collapsed="false">
      <c r="A425" s="59"/>
      <c r="B425" s="129"/>
      <c r="C425" s="129"/>
      <c r="D425" s="129"/>
      <c r="E425" s="129"/>
      <c r="F425" s="129"/>
      <c r="G425" s="129"/>
      <c r="H425" s="129"/>
      <c r="I425" s="129"/>
      <c r="J425" s="129"/>
      <c r="K425" s="129"/>
      <c r="L425" s="129"/>
      <c r="M425" s="129"/>
      <c r="N425" s="129"/>
      <c r="O425" s="129"/>
    </row>
    <row r="426" s="127" customFormat="true" ht="12.75" hidden="false" customHeight="false" outlineLevel="0" collapsed="false">
      <c r="A426" s="59"/>
      <c r="B426" s="129"/>
      <c r="C426" s="129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29"/>
      <c r="O426" s="129"/>
    </row>
    <row r="427" s="127" customFormat="true" ht="12.75" hidden="false" customHeight="false" outlineLevel="0" collapsed="false">
      <c r="A427" s="59"/>
      <c r="B427" s="129"/>
      <c r="C427" s="129"/>
      <c r="D427" s="129"/>
      <c r="E427" s="129"/>
      <c r="F427" s="129"/>
      <c r="G427" s="129"/>
      <c r="H427" s="129"/>
      <c r="I427" s="129"/>
      <c r="J427" s="129"/>
      <c r="K427" s="129"/>
      <c r="L427" s="129"/>
      <c r="M427" s="129"/>
      <c r="N427" s="129"/>
      <c r="O427" s="129"/>
    </row>
    <row r="428" s="127" customFormat="true" ht="12.75" hidden="false" customHeight="false" outlineLevel="0" collapsed="false">
      <c r="A428" s="59"/>
      <c r="B428" s="129"/>
      <c r="C428" s="129"/>
      <c r="D428" s="129"/>
      <c r="E428" s="129"/>
      <c r="F428" s="129"/>
      <c r="G428" s="129"/>
      <c r="H428" s="129"/>
      <c r="I428" s="129"/>
      <c r="J428" s="129"/>
      <c r="K428" s="129"/>
      <c r="L428" s="129"/>
      <c r="M428" s="129"/>
      <c r="N428" s="129"/>
      <c r="O428" s="129"/>
    </row>
    <row r="429" s="127" customFormat="true" ht="12.75" hidden="false" customHeight="false" outlineLevel="0" collapsed="false">
      <c r="A429" s="59"/>
      <c r="B429" s="129"/>
      <c r="C429" s="129"/>
      <c r="D429" s="129"/>
      <c r="E429" s="129"/>
      <c r="F429" s="129"/>
      <c r="G429" s="129"/>
      <c r="H429" s="129"/>
      <c r="I429" s="129"/>
      <c r="J429" s="129"/>
      <c r="K429" s="129"/>
      <c r="L429" s="129"/>
      <c r="M429" s="129"/>
      <c r="N429" s="129"/>
      <c r="O429" s="129"/>
    </row>
    <row r="430" s="127" customFormat="true" ht="12.75" hidden="false" customHeight="false" outlineLevel="0" collapsed="false">
      <c r="A430" s="59"/>
      <c r="B430" s="129"/>
      <c r="C430" s="129"/>
      <c r="D430" s="129"/>
      <c r="E430" s="129"/>
      <c r="F430" s="129"/>
      <c r="G430" s="129"/>
      <c r="H430" s="129"/>
      <c r="I430" s="129"/>
      <c r="J430" s="129"/>
      <c r="K430" s="129"/>
      <c r="L430" s="129"/>
      <c r="M430" s="129"/>
      <c r="N430" s="129"/>
      <c r="O430" s="129"/>
    </row>
    <row r="431" s="127" customFormat="true" ht="12.75" hidden="false" customHeight="false" outlineLevel="0" collapsed="false">
      <c r="A431" s="59"/>
      <c r="B431" s="129"/>
      <c r="C431" s="129"/>
      <c r="D431" s="129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</row>
    <row r="432" s="127" customFormat="true" ht="12.75" hidden="false" customHeight="false" outlineLevel="0" collapsed="false">
      <c r="A432" s="59"/>
      <c r="B432" s="129"/>
      <c r="C432" s="129"/>
      <c r="D432" s="129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</row>
    <row r="433" s="127" customFormat="true" ht="12.75" hidden="false" customHeight="false" outlineLevel="0" collapsed="false">
      <c r="A433" s="59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</row>
    <row r="434" s="127" customFormat="true" ht="12.75" hidden="false" customHeight="false" outlineLevel="0" collapsed="false">
      <c r="A434" s="59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</row>
    <row r="435" s="127" customFormat="true" ht="12.75" hidden="false" customHeight="false" outlineLevel="0" collapsed="false">
      <c r="A435" s="59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</row>
    <row r="436" s="127" customFormat="true" ht="12.75" hidden="false" customHeight="false" outlineLevel="0" collapsed="false">
      <c r="A436" s="59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</row>
    <row r="437" s="127" customFormat="true" ht="12.75" hidden="false" customHeight="false" outlineLevel="0" collapsed="false">
      <c r="A437" s="59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</row>
    <row r="438" s="127" customFormat="true" ht="12.75" hidden="false" customHeight="false" outlineLevel="0" collapsed="false">
      <c r="A438" s="59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</row>
    <row r="439" s="127" customFormat="true" ht="12.75" hidden="false" customHeight="false" outlineLevel="0" collapsed="false">
      <c r="A439" s="59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</row>
    <row r="440" s="127" customFormat="true" ht="12.75" hidden="false" customHeight="false" outlineLevel="0" collapsed="false">
      <c r="A440" s="59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</row>
    <row r="441" s="127" customFormat="true" ht="12.75" hidden="false" customHeight="false" outlineLevel="0" collapsed="false">
      <c r="A441" s="59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</row>
    <row r="442" s="127" customFormat="true" ht="12.75" hidden="false" customHeight="false" outlineLevel="0" collapsed="false">
      <c r="A442" s="59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</row>
    <row r="443" s="127" customFormat="true" ht="12.75" hidden="false" customHeight="false" outlineLevel="0" collapsed="false">
      <c r="A443" s="59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</row>
    <row r="444" s="127" customFormat="true" ht="12.75" hidden="false" customHeight="false" outlineLevel="0" collapsed="false">
      <c r="A444" s="59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</row>
    <row r="445" s="127" customFormat="true" ht="12.75" hidden="false" customHeight="false" outlineLevel="0" collapsed="false">
      <c r="A445" s="59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</row>
    <row r="446" s="127" customFormat="true" ht="12.75" hidden="false" customHeight="false" outlineLevel="0" collapsed="false">
      <c r="A446" s="59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</row>
    <row r="447" s="127" customFormat="true" ht="12.75" hidden="false" customHeight="false" outlineLevel="0" collapsed="false">
      <c r="A447" s="59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</row>
    <row r="448" s="127" customFormat="true" ht="12.75" hidden="false" customHeight="false" outlineLevel="0" collapsed="false">
      <c r="A448" s="59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</row>
    <row r="449" s="127" customFormat="true" ht="12.75" hidden="false" customHeight="false" outlineLevel="0" collapsed="false">
      <c r="A449" s="59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</row>
    <row r="450" s="127" customFormat="true" ht="12.75" hidden="false" customHeight="false" outlineLevel="0" collapsed="false">
      <c r="A450" s="59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</row>
    <row r="451" s="127" customFormat="true" ht="12.75" hidden="false" customHeight="false" outlineLevel="0" collapsed="false">
      <c r="A451" s="59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</row>
    <row r="452" s="127" customFormat="true" ht="12.75" hidden="false" customHeight="false" outlineLevel="0" collapsed="false">
      <c r="A452" s="59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</row>
    <row r="453" s="127" customFormat="true" ht="12.75" hidden="false" customHeight="false" outlineLevel="0" collapsed="false">
      <c r="A453" s="59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</row>
    <row r="454" s="127" customFormat="true" ht="12.75" hidden="false" customHeight="false" outlineLevel="0" collapsed="false">
      <c r="A454" s="59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</row>
    <row r="455" s="127" customFormat="true" ht="12.75" hidden="false" customHeight="false" outlineLevel="0" collapsed="false">
      <c r="A455" s="59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</row>
    <row r="456" s="127" customFormat="true" ht="12.75" hidden="false" customHeight="false" outlineLevel="0" collapsed="false">
      <c r="A456" s="59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</row>
    <row r="457" s="127" customFormat="true" ht="12.75" hidden="false" customHeight="false" outlineLevel="0" collapsed="false">
      <c r="A457" s="59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</row>
    <row r="458" s="127" customFormat="true" ht="12.75" hidden="false" customHeight="false" outlineLevel="0" collapsed="false">
      <c r="A458" s="59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</row>
    <row r="459" s="127" customFormat="true" ht="12.75" hidden="false" customHeight="false" outlineLevel="0" collapsed="false">
      <c r="A459" s="59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</row>
    <row r="460" s="127" customFormat="true" ht="12.75" hidden="false" customHeight="false" outlineLevel="0" collapsed="false">
      <c r="A460" s="59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</row>
    <row r="461" s="127" customFormat="true" ht="12.75" hidden="false" customHeight="false" outlineLevel="0" collapsed="false">
      <c r="A461" s="59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</row>
    <row r="462" s="127" customFormat="true" ht="12.75" hidden="false" customHeight="false" outlineLevel="0" collapsed="false">
      <c r="A462" s="59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</row>
    <row r="463" s="127" customFormat="true" ht="12.75" hidden="false" customHeight="false" outlineLevel="0" collapsed="false">
      <c r="A463" s="59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</row>
    <row r="464" s="127" customFormat="true" ht="12.75" hidden="false" customHeight="false" outlineLevel="0" collapsed="false">
      <c r="A464" s="59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</row>
    <row r="465" s="127" customFormat="true" ht="12.75" hidden="false" customHeight="false" outlineLevel="0" collapsed="false">
      <c r="A465" s="59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</row>
    <row r="466" s="127" customFormat="true" ht="12.75" hidden="false" customHeight="false" outlineLevel="0" collapsed="false">
      <c r="A466" s="59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</row>
    <row r="467" s="127" customFormat="true" ht="12.75" hidden="false" customHeight="false" outlineLevel="0" collapsed="false">
      <c r="A467" s="59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</row>
    <row r="468" s="127" customFormat="true" ht="12.75" hidden="false" customHeight="false" outlineLevel="0" collapsed="false">
      <c r="A468" s="59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</row>
    <row r="469" s="127" customFormat="true" ht="12.75" hidden="false" customHeight="false" outlineLevel="0" collapsed="false">
      <c r="A469" s="59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</row>
    <row r="470" s="127" customFormat="true" ht="12.75" hidden="false" customHeight="false" outlineLevel="0" collapsed="false">
      <c r="A470" s="59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</row>
    <row r="471" s="127" customFormat="true" ht="12.75" hidden="false" customHeight="false" outlineLevel="0" collapsed="false">
      <c r="A471" s="59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</row>
    <row r="472" s="127" customFormat="true" ht="12.75" hidden="false" customHeight="false" outlineLevel="0" collapsed="false">
      <c r="A472" s="59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</row>
    <row r="473" s="127" customFormat="true" ht="12.75" hidden="false" customHeight="false" outlineLevel="0" collapsed="false">
      <c r="A473" s="59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</row>
    <row r="474" s="127" customFormat="true" ht="12.75" hidden="false" customHeight="false" outlineLevel="0" collapsed="false">
      <c r="A474" s="59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</row>
    <row r="475" s="127" customFormat="true" ht="12.75" hidden="false" customHeight="false" outlineLevel="0" collapsed="false">
      <c r="A475" s="59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</row>
    <row r="476" s="127" customFormat="true" ht="12.75" hidden="false" customHeight="false" outlineLevel="0" collapsed="false">
      <c r="A476" s="59"/>
      <c r="B476" s="129"/>
      <c r="C476" s="129"/>
      <c r="D476" s="129"/>
      <c r="E476" s="129"/>
      <c r="F476" s="129"/>
      <c r="G476" s="129"/>
      <c r="H476" s="129"/>
      <c r="I476" s="129"/>
      <c r="J476" s="129"/>
      <c r="K476" s="129"/>
      <c r="L476" s="129"/>
      <c r="M476" s="129"/>
      <c r="N476" s="129"/>
      <c r="O476" s="129"/>
    </row>
    <row r="477" s="127" customFormat="true" ht="12.75" hidden="false" customHeight="false" outlineLevel="0" collapsed="false">
      <c r="A477" s="59"/>
      <c r="B477" s="129"/>
      <c r="C477" s="129"/>
      <c r="D477" s="129"/>
      <c r="E477" s="129"/>
      <c r="F477" s="129"/>
      <c r="G477" s="129"/>
      <c r="H477" s="129"/>
      <c r="I477" s="129"/>
      <c r="J477" s="129"/>
      <c r="K477" s="129"/>
      <c r="L477" s="129"/>
      <c r="M477" s="129"/>
      <c r="N477" s="129"/>
      <c r="O477" s="129"/>
    </row>
    <row r="478" s="127" customFormat="true" ht="12.75" hidden="false" customHeight="false" outlineLevel="0" collapsed="false">
      <c r="A478" s="59"/>
      <c r="B478" s="129"/>
      <c r="C478" s="129"/>
      <c r="D478" s="129"/>
      <c r="E478" s="129"/>
      <c r="F478" s="129"/>
      <c r="G478" s="129"/>
      <c r="H478" s="129"/>
      <c r="I478" s="129"/>
      <c r="J478" s="129"/>
      <c r="K478" s="129"/>
      <c r="L478" s="129"/>
      <c r="M478" s="129"/>
      <c r="N478" s="129"/>
      <c r="O478" s="129"/>
    </row>
    <row r="479" s="127" customFormat="true" ht="12.75" hidden="false" customHeight="false" outlineLevel="0" collapsed="false">
      <c r="A479" s="59"/>
      <c r="B479" s="129"/>
      <c r="C479" s="129"/>
      <c r="D479" s="129"/>
      <c r="E479" s="129"/>
      <c r="F479" s="129"/>
      <c r="G479" s="129"/>
      <c r="H479" s="129"/>
      <c r="I479" s="129"/>
      <c r="J479" s="129"/>
      <c r="K479" s="129"/>
      <c r="L479" s="129"/>
      <c r="M479" s="129"/>
      <c r="N479" s="129"/>
      <c r="O479" s="129"/>
    </row>
    <row r="480" s="127" customFormat="true" ht="12.75" hidden="false" customHeight="false" outlineLevel="0" collapsed="false">
      <c r="A480" s="59"/>
      <c r="B480" s="129"/>
      <c r="C480" s="129"/>
      <c r="D480" s="129"/>
      <c r="E480" s="129"/>
      <c r="F480" s="129"/>
      <c r="G480" s="129"/>
      <c r="H480" s="129"/>
      <c r="I480" s="129"/>
      <c r="J480" s="129"/>
      <c r="K480" s="129"/>
      <c r="L480" s="129"/>
      <c r="M480" s="129"/>
      <c r="N480" s="129"/>
      <c r="O480" s="129"/>
    </row>
    <row r="481" s="127" customFormat="true" ht="12.75" hidden="false" customHeight="false" outlineLevel="0" collapsed="false">
      <c r="A481" s="59"/>
      <c r="B481" s="129"/>
      <c r="C481" s="129"/>
      <c r="D481" s="129"/>
      <c r="E481" s="129"/>
      <c r="F481" s="129"/>
      <c r="G481" s="129"/>
      <c r="H481" s="129"/>
      <c r="I481" s="129"/>
      <c r="J481" s="129"/>
      <c r="K481" s="129"/>
      <c r="L481" s="129"/>
      <c r="M481" s="129"/>
      <c r="N481" s="129"/>
      <c r="O481" s="129"/>
    </row>
    <row r="482" s="127" customFormat="true" ht="12.75" hidden="false" customHeight="false" outlineLevel="0" collapsed="false">
      <c r="A482" s="59"/>
      <c r="B482" s="129"/>
      <c r="C482" s="129"/>
      <c r="D482" s="129"/>
      <c r="E482" s="129"/>
      <c r="F482" s="129"/>
      <c r="G482" s="129"/>
      <c r="H482" s="129"/>
      <c r="I482" s="129"/>
      <c r="J482" s="129"/>
      <c r="K482" s="129"/>
      <c r="L482" s="129"/>
      <c r="M482" s="129"/>
      <c r="N482" s="129"/>
      <c r="O482" s="129"/>
    </row>
    <row r="483" s="127" customFormat="true" ht="12.75" hidden="false" customHeight="false" outlineLevel="0" collapsed="false">
      <c r="A483" s="59"/>
      <c r="B483" s="129"/>
      <c r="C483" s="129"/>
      <c r="D483" s="129"/>
      <c r="E483" s="129"/>
      <c r="F483" s="129"/>
      <c r="G483" s="129"/>
      <c r="H483" s="129"/>
      <c r="I483" s="129"/>
      <c r="J483" s="129"/>
      <c r="K483" s="129"/>
      <c r="L483" s="129"/>
      <c r="M483" s="129"/>
      <c r="N483" s="129"/>
      <c r="O483" s="129"/>
    </row>
    <row r="484" s="127" customFormat="true" ht="12.75" hidden="false" customHeight="false" outlineLevel="0" collapsed="false">
      <c r="A484" s="59"/>
      <c r="B484" s="129"/>
      <c r="C484" s="129"/>
      <c r="D484" s="129"/>
      <c r="E484" s="129"/>
      <c r="F484" s="129"/>
      <c r="G484" s="129"/>
      <c r="H484" s="129"/>
      <c r="I484" s="129"/>
      <c r="J484" s="129"/>
      <c r="K484" s="129"/>
      <c r="L484" s="129"/>
      <c r="M484" s="129"/>
      <c r="N484" s="129"/>
      <c r="O484" s="129"/>
    </row>
    <row r="485" s="127" customFormat="true" ht="12.75" hidden="false" customHeight="false" outlineLevel="0" collapsed="false">
      <c r="A485" s="59"/>
      <c r="B485" s="129"/>
      <c r="C485" s="129"/>
      <c r="D485" s="129"/>
      <c r="E485" s="129"/>
      <c r="F485" s="129"/>
      <c r="G485" s="129"/>
      <c r="H485" s="129"/>
      <c r="I485" s="129"/>
      <c r="J485" s="129"/>
      <c r="K485" s="129"/>
      <c r="L485" s="129"/>
      <c r="M485" s="129"/>
      <c r="N485" s="129"/>
      <c r="O485" s="129"/>
    </row>
    <row r="486" s="127" customFormat="true" ht="12.75" hidden="false" customHeight="false" outlineLevel="0" collapsed="false">
      <c r="A486" s="59"/>
      <c r="B486" s="129"/>
      <c r="C486" s="129"/>
      <c r="D486" s="129"/>
      <c r="E486" s="129"/>
      <c r="F486" s="129"/>
      <c r="G486" s="129"/>
      <c r="H486" s="129"/>
      <c r="I486" s="129"/>
      <c r="J486" s="129"/>
      <c r="K486" s="129"/>
      <c r="L486" s="129"/>
      <c r="M486" s="129"/>
      <c r="N486" s="129"/>
      <c r="O486" s="129"/>
    </row>
    <row r="487" s="127" customFormat="true" ht="12.75" hidden="false" customHeight="false" outlineLevel="0" collapsed="false">
      <c r="A487" s="59"/>
      <c r="B487" s="129"/>
      <c r="C487" s="129"/>
      <c r="D487" s="129"/>
      <c r="E487" s="129"/>
      <c r="F487" s="129"/>
      <c r="G487" s="129"/>
      <c r="H487" s="129"/>
      <c r="I487" s="129"/>
      <c r="J487" s="129"/>
      <c r="K487" s="129"/>
      <c r="L487" s="129"/>
      <c r="M487" s="129"/>
      <c r="N487" s="129"/>
      <c r="O487" s="129"/>
    </row>
    <row r="488" s="127" customFormat="true" ht="12.75" hidden="false" customHeight="false" outlineLevel="0" collapsed="false">
      <c r="A488" s="59"/>
      <c r="B488" s="129"/>
      <c r="C488" s="129"/>
      <c r="D488" s="129"/>
      <c r="E488" s="129"/>
      <c r="F488" s="129"/>
      <c r="G488" s="129"/>
      <c r="H488" s="129"/>
      <c r="I488" s="129"/>
      <c r="J488" s="129"/>
      <c r="K488" s="129"/>
      <c r="L488" s="129"/>
      <c r="M488" s="129"/>
      <c r="N488" s="129"/>
      <c r="O488" s="129"/>
    </row>
    <row r="489" s="127" customFormat="true" ht="12.75" hidden="false" customHeight="false" outlineLevel="0" collapsed="false">
      <c r="A489" s="59"/>
      <c r="B489" s="129"/>
      <c r="C489" s="129"/>
      <c r="D489" s="129"/>
      <c r="E489" s="129"/>
      <c r="F489" s="129"/>
      <c r="G489" s="129"/>
      <c r="H489" s="129"/>
      <c r="I489" s="129"/>
      <c r="J489" s="129"/>
      <c r="K489" s="129"/>
      <c r="L489" s="129"/>
      <c r="M489" s="129"/>
      <c r="N489" s="129"/>
      <c r="O489" s="129"/>
    </row>
    <row r="490" s="127" customFormat="true" ht="12.75" hidden="false" customHeight="false" outlineLevel="0" collapsed="false">
      <c r="A490" s="59"/>
      <c r="B490" s="129"/>
      <c r="C490" s="129"/>
      <c r="D490" s="129"/>
      <c r="E490" s="129"/>
      <c r="F490" s="129"/>
      <c r="G490" s="129"/>
      <c r="H490" s="129"/>
      <c r="I490" s="129"/>
      <c r="J490" s="129"/>
      <c r="K490" s="129"/>
      <c r="L490" s="129"/>
      <c r="M490" s="129"/>
      <c r="N490" s="129"/>
      <c r="O490" s="129"/>
    </row>
    <row r="491" s="127" customFormat="true" ht="12.75" hidden="false" customHeight="false" outlineLevel="0" collapsed="false">
      <c r="A491" s="59"/>
      <c r="B491" s="129"/>
      <c r="C491" s="129"/>
      <c r="D491" s="129"/>
      <c r="E491" s="129"/>
      <c r="F491" s="129"/>
      <c r="G491" s="129"/>
      <c r="H491" s="129"/>
      <c r="I491" s="129"/>
      <c r="J491" s="129"/>
      <c r="K491" s="129"/>
      <c r="L491" s="129"/>
      <c r="M491" s="129"/>
      <c r="N491" s="129"/>
      <c r="O491" s="129"/>
    </row>
    <row r="492" s="127" customFormat="true" ht="12.75" hidden="false" customHeight="false" outlineLevel="0" collapsed="false">
      <c r="A492" s="59"/>
      <c r="B492" s="129"/>
      <c r="C492" s="129"/>
      <c r="D492" s="129"/>
      <c r="E492" s="129"/>
      <c r="F492" s="129"/>
      <c r="G492" s="129"/>
      <c r="H492" s="129"/>
      <c r="I492" s="129"/>
      <c r="J492" s="129"/>
      <c r="K492" s="129"/>
      <c r="L492" s="129"/>
      <c r="M492" s="129"/>
      <c r="N492" s="129"/>
      <c r="O492" s="129"/>
    </row>
    <row r="493" s="127" customFormat="true" ht="12.75" hidden="false" customHeight="false" outlineLevel="0" collapsed="false">
      <c r="A493" s="59"/>
      <c r="B493" s="129"/>
      <c r="C493" s="129"/>
      <c r="D493" s="129"/>
      <c r="E493" s="129"/>
      <c r="F493" s="129"/>
      <c r="G493" s="129"/>
      <c r="H493" s="129"/>
      <c r="I493" s="129"/>
      <c r="J493" s="129"/>
      <c r="K493" s="129"/>
      <c r="L493" s="129"/>
      <c r="M493" s="129"/>
      <c r="N493" s="129"/>
      <c r="O493" s="129"/>
    </row>
    <row r="494" s="127" customFormat="true" ht="12.75" hidden="false" customHeight="false" outlineLevel="0" collapsed="false">
      <c r="A494" s="59"/>
      <c r="B494" s="129"/>
      <c r="C494" s="129"/>
      <c r="D494" s="129"/>
      <c r="E494" s="129"/>
      <c r="F494" s="129"/>
      <c r="G494" s="129"/>
      <c r="H494" s="129"/>
      <c r="I494" s="129"/>
      <c r="J494" s="129"/>
      <c r="K494" s="129"/>
      <c r="L494" s="129"/>
      <c r="M494" s="129"/>
      <c r="N494" s="129"/>
      <c r="O494" s="129"/>
    </row>
    <row r="495" s="127" customFormat="true" ht="12.75" hidden="false" customHeight="false" outlineLevel="0" collapsed="false">
      <c r="A495" s="59"/>
      <c r="B495" s="129"/>
      <c r="C495" s="129"/>
      <c r="D495" s="129"/>
      <c r="E495" s="129"/>
      <c r="F495" s="129"/>
      <c r="G495" s="129"/>
      <c r="H495" s="129"/>
      <c r="I495" s="129"/>
      <c r="J495" s="129"/>
      <c r="K495" s="129"/>
      <c r="L495" s="129"/>
      <c r="M495" s="129"/>
      <c r="N495" s="129"/>
      <c r="O495" s="129"/>
    </row>
    <row r="496" s="127" customFormat="true" ht="12.75" hidden="false" customHeight="false" outlineLevel="0" collapsed="false">
      <c r="A496" s="59"/>
      <c r="B496" s="129"/>
      <c r="C496" s="129"/>
      <c r="D496" s="129"/>
      <c r="E496" s="129"/>
      <c r="F496" s="129"/>
      <c r="G496" s="129"/>
      <c r="H496" s="129"/>
      <c r="I496" s="129"/>
      <c r="J496" s="129"/>
      <c r="K496" s="129"/>
      <c r="L496" s="129"/>
      <c r="M496" s="129"/>
      <c r="N496" s="129"/>
      <c r="O496" s="129"/>
    </row>
    <row r="497" s="127" customFormat="true" ht="12.75" hidden="false" customHeight="false" outlineLevel="0" collapsed="false">
      <c r="A497" s="59"/>
      <c r="B497" s="129"/>
      <c r="C497" s="129"/>
      <c r="D497" s="129"/>
      <c r="E497" s="129"/>
      <c r="F497" s="129"/>
      <c r="G497" s="129"/>
      <c r="H497" s="129"/>
      <c r="I497" s="129"/>
      <c r="J497" s="129"/>
      <c r="K497" s="129"/>
      <c r="L497" s="129"/>
      <c r="M497" s="129"/>
      <c r="N497" s="129"/>
      <c r="O497" s="129"/>
    </row>
    <row r="498" s="127" customFormat="true" ht="12.75" hidden="false" customHeight="false" outlineLevel="0" collapsed="false">
      <c r="A498" s="59"/>
      <c r="B498" s="129"/>
      <c r="C498" s="129"/>
      <c r="D498" s="129"/>
      <c r="E498" s="129"/>
      <c r="F498" s="129"/>
      <c r="G498" s="129"/>
      <c r="H498" s="129"/>
      <c r="I498" s="129"/>
      <c r="J498" s="129"/>
      <c r="K498" s="129"/>
      <c r="L498" s="129"/>
      <c r="M498" s="129"/>
      <c r="N498" s="129"/>
      <c r="O498" s="129"/>
    </row>
    <row r="499" s="127" customFormat="true" ht="12.75" hidden="false" customHeight="false" outlineLevel="0" collapsed="false">
      <c r="A499" s="59"/>
      <c r="B499" s="129"/>
      <c r="C499" s="129"/>
      <c r="D499" s="129"/>
      <c r="E499" s="129"/>
      <c r="F499" s="129"/>
      <c r="G499" s="129"/>
      <c r="H499" s="129"/>
      <c r="I499" s="129"/>
      <c r="J499" s="129"/>
      <c r="K499" s="129"/>
      <c r="L499" s="129"/>
      <c r="M499" s="129"/>
      <c r="N499" s="129"/>
      <c r="O499" s="129"/>
    </row>
    <row r="500" s="127" customFormat="true" ht="12.75" hidden="false" customHeight="false" outlineLevel="0" collapsed="false">
      <c r="A500" s="59"/>
      <c r="B500" s="129"/>
      <c r="C500" s="129"/>
      <c r="D500" s="129"/>
      <c r="E500" s="129"/>
      <c r="F500" s="129"/>
      <c r="G500" s="129"/>
      <c r="H500" s="129"/>
      <c r="I500" s="129"/>
      <c r="J500" s="129"/>
      <c r="K500" s="129"/>
      <c r="L500" s="129"/>
      <c r="M500" s="129"/>
      <c r="N500" s="129"/>
      <c r="O500" s="129"/>
    </row>
    <row r="501" s="127" customFormat="true" ht="12.75" hidden="false" customHeight="false" outlineLevel="0" collapsed="false">
      <c r="A501" s="59"/>
      <c r="B501" s="129"/>
      <c r="C501" s="129"/>
      <c r="D501" s="129"/>
      <c r="E501" s="129"/>
      <c r="F501" s="129"/>
      <c r="G501" s="129"/>
      <c r="H501" s="129"/>
      <c r="I501" s="129"/>
      <c r="J501" s="129"/>
      <c r="K501" s="129"/>
      <c r="L501" s="129"/>
      <c r="M501" s="129"/>
      <c r="N501" s="129"/>
      <c r="O501" s="129"/>
    </row>
    <row r="502" s="127" customFormat="true" ht="12.75" hidden="false" customHeight="false" outlineLevel="0" collapsed="false">
      <c r="A502" s="59"/>
      <c r="B502" s="129"/>
      <c r="C502" s="129"/>
      <c r="D502" s="129"/>
      <c r="E502" s="129"/>
      <c r="F502" s="129"/>
      <c r="G502" s="129"/>
      <c r="H502" s="129"/>
      <c r="I502" s="129"/>
      <c r="J502" s="129"/>
      <c r="K502" s="129"/>
      <c r="L502" s="129"/>
      <c r="M502" s="129"/>
      <c r="N502" s="129"/>
      <c r="O502" s="129"/>
    </row>
    <row r="503" s="127" customFormat="true" ht="12.75" hidden="false" customHeight="false" outlineLevel="0" collapsed="false">
      <c r="A503" s="59"/>
      <c r="B503" s="129"/>
      <c r="C503" s="129"/>
      <c r="D503" s="129"/>
      <c r="E503" s="129"/>
      <c r="F503" s="129"/>
      <c r="G503" s="129"/>
      <c r="H503" s="129"/>
      <c r="I503" s="129"/>
      <c r="J503" s="129"/>
      <c r="K503" s="129"/>
      <c r="L503" s="129"/>
      <c r="M503" s="129"/>
      <c r="N503" s="129"/>
      <c r="O503" s="129"/>
    </row>
    <row r="504" s="127" customFormat="true" ht="12.75" hidden="false" customHeight="false" outlineLevel="0" collapsed="false">
      <c r="A504" s="59"/>
      <c r="B504" s="129"/>
      <c r="C504" s="129"/>
      <c r="D504" s="129"/>
      <c r="E504" s="129"/>
      <c r="F504" s="129"/>
      <c r="G504" s="129"/>
      <c r="H504" s="129"/>
      <c r="I504" s="129"/>
      <c r="J504" s="129"/>
      <c r="K504" s="129"/>
      <c r="L504" s="129"/>
      <c r="M504" s="129"/>
      <c r="N504" s="129"/>
      <c r="O504" s="129"/>
    </row>
    <row r="505" s="127" customFormat="true" ht="12.75" hidden="false" customHeight="false" outlineLevel="0" collapsed="false">
      <c r="A505" s="59"/>
      <c r="B505" s="129"/>
      <c r="C505" s="129"/>
      <c r="D505" s="129"/>
      <c r="E505" s="129"/>
      <c r="F505" s="129"/>
      <c r="G505" s="129"/>
      <c r="H505" s="129"/>
      <c r="I505" s="129"/>
      <c r="J505" s="129"/>
      <c r="K505" s="129"/>
      <c r="L505" s="129"/>
      <c r="M505" s="129"/>
      <c r="N505" s="129"/>
      <c r="O505" s="129"/>
    </row>
    <row r="506" s="127" customFormat="true" ht="12.75" hidden="false" customHeight="false" outlineLevel="0" collapsed="false">
      <c r="A506" s="59"/>
      <c r="B506" s="129"/>
      <c r="C506" s="129"/>
      <c r="D506" s="129"/>
      <c r="E506" s="129"/>
      <c r="F506" s="129"/>
      <c r="G506" s="129"/>
      <c r="H506" s="129"/>
      <c r="I506" s="129"/>
      <c r="J506" s="129"/>
      <c r="K506" s="129"/>
      <c r="L506" s="129"/>
      <c r="M506" s="129"/>
      <c r="N506" s="129"/>
      <c r="O506" s="129"/>
    </row>
    <row r="507" s="127" customFormat="true" ht="12.75" hidden="false" customHeight="false" outlineLevel="0" collapsed="false">
      <c r="A507" s="59"/>
    </row>
    <row r="508" s="127" customFormat="true" ht="12.75" hidden="false" customHeight="false" outlineLevel="0" collapsed="false">
      <c r="A508" s="59"/>
    </row>
    <row r="509" s="127" customFormat="true" ht="12.75" hidden="false" customHeight="false" outlineLevel="0" collapsed="false">
      <c r="A509" s="59"/>
    </row>
    <row r="510" s="127" customFormat="true" ht="12.75" hidden="false" customHeight="false" outlineLevel="0" collapsed="false">
      <c r="A510" s="59"/>
    </row>
    <row r="511" s="127" customFormat="true" ht="12.75" hidden="false" customHeight="false" outlineLevel="0" collapsed="false">
      <c r="A511" s="59"/>
    </row>
    <row r="512" s="127" customFormat="true" ht="12.75" hidden="false" customHeight="false" outlineLevel="0" collapsed="false">
      <c r="A512" s="59"/>
    </row>
    <row r="513" s="127" customFormat="true" ht="12.75" hidden="false" customHeight="false" outlineLevel="0" collapsed="false">
      <c r="A513" s="59"/>
    </row>
    <row r="514" s="127" customFormat="true" ht="12.75" hidden="false" customHeight="false" outlineLevel="0" collapsed="false">
      <c r="A514" s="59"/>
    </row>
    <row r="515" s="127" customFormat="true" ht="12.75" hidden="false" customHeight="false" outlineLevel="0" collapsed="false">
      <c r="A515" s="59"/>
    </row>
    <row r="516" s="127" customFormat="true" ht="12.75" hidden="false" customHeight="false" outlineLevel="0" collapsed="false">
      <c r="A516" s="59"/>
    </row>
    <row r="517" s="127" customFormat="true" ht="12.75" hidden="false" customHeight="false" outlineLevel="0" collapsed="false">
      <c r="A517" s="59"/>
    </row>
    <row r="518" s="127" customFormat="true" ht="12.75" hidden="false" customHeight="false" outlineLevel="0" collapsed="false">
      <c r="A518" s="59"/>
    </row>
    <row r="519" s="127" customFormat="true" ht="12.75" hidden="false" customHeight="false" outlineLevel="0" collapsed="false">
      <c r="A519" s="59"/>
    </row>
    <row r="520" s="127" customFormat="true" ht="12.75" hidden="false" customHeight="false" outlineLevel="0" collapsed="false">
      <c r="A520" s="59"/>
    </row>
    <row r="521" s="127" customFormat="true" ht="12.75" hidden="false" customHeight="false" outlineLevel="0" collapsed="false">
      <c r="A521" s="59"/>
    </row>
    <row r="522" s="127" customFormat="true" ht="12.75" hidden="false" customHeight="false" outlineLevel="0" collapsed="false">
      <c r="A522" s="59"/>
    </row>
    <row r="523" s="127" customFormat="true" ht="12.75" hidden="false" customHeight="false" outlineLevel="0" collapsed="false">
      <c r="A523" s="59"/>
    </row>
    <row r="524" s="127" customFormat="true" ht="12.75" hidden="false" customHeight="false" outlineLevel="0" collapsed="false">
      <c r="A524" s="59"/>
    </row>
    <row r="525" s="127" customFormat="true" ht="12.75" hidden="false" customHeight="false" outlineLevel="0" collapsed="false">
      <c r="A525" s="59"/>
    </row>
    <row r="526" s="127" customFormat="true" ht="12.75" hidden="false" customHeight="false" outlineLevel="0" collapsed="false">
      <c r="A526" s="59"/>
    </row>
    <row r="527" s="127" customFormat="true" ht="12.75" hidden="false" customHeight="false" outlineLevel="0" collapsed="false">
      <c r="A527" s="59"/>
    </row>
    <row r="528" s="127" customFormat="true" ht="12.75" hidden="false" customHeight="false" outlineLevel="0" collapsed="false">
      <c r="A528" s="59"/>
    </row>
    <row r="529" s="127" customFormat="true" ht="12.75" hidden="false" customHeight="false" outlineLevel="0" collapsed="false">
      <c r="A529" s="59"/>
    </row>
    <row r="530" s="127" customFormat="true" ht="12.75" hidden="false" customHeight="false" outlineLevel="0" collapsed="false">
      <c r="A530" s="59"/>
    </row>
    <row r="531" s="127" customFormat="true" ht="12.75" hidden="false" customHeight="false" outlineLevel="0" collapsed="false">
      <c r="A531" s="59"/>
    </row>
    <row r="532" s="127" customFormat="true" ht="12.75" hidden="false" customHeight="false" outlineLevel="0" collapsed="false">
      <c r="A532" s="59"/>
    </row>
    <row r="533" s="127" customFormat="true" ht="12.75" hidden="false" customHeight="false" outlineLevel="0" collapsed="false">
      <c r="A533" s="59"/>
    </row>
    <row r="534" s="127" customFormat="true" ht="12.75" hidden="false" customHeight="false" outlineLevel="0" collapsed="false">
      <c r="A534" s="59"/>
    </row>
    <row r="535" s="127" customFormat="true" ht="12.75" hidden="false" customHeight="false" outlineLevel="0" collapsed="false">
      <c r="A535" s="59"/>
    </row>
    <row r="536" s="127" customFormat="true" ht="12.75" hidden="false" customHeight="false" outlineLevel="0" collapsed="false">
      <c r="A536" s="59"/>
    </row>
    <row r="537" s="127" customFormat="true" ht="12.75" hidden="false" customHeight="false" outlineLevel="0" collapsed="false">
      <c r="A537" s="59"/>
    </row>
    <row r="538" s="127" customFormat="true" ht="12.75" hidden="false" customHeight="false" outlineLevel="0" collapsed="false">
      <c r="A538" s="59"/>
    </row>
    <row r="539" s="127" customFormat="true" ht="12.75" hidden="false" customHeight="false" outlineLevel="0" collapsed="false">
      <c r="A539" s="59"/>
    </row>
    <row r="540" s="127" customFormat="true" ht="12.75" hidden="false" customHeight="false" outlineLevel="0" collapsed="false">
      <c r="A540" s="59"/>
    </row>
    <row r="541" s="127" customFormat="true" ht="12.75" hidden="false" customHeight="false" outlineLevel="0" collapsed="false">
      <c r="A541" s="59"/>
    </row>
    <row r="542" s="127" customFormat="true" ht="12.75" hidden="false" customHeight="false" outlineLevel="0" collapsed="false">
      <c r="A542" s="59"/>
    </row>
    <row r="543" s="127" customFormat="true" ht="12.75" hidden="false" customHeight="false" outlineLevel="0" collapsed="false">
      <c r="A543" s="59"/>
    </row>
    <row r="544" s="127" customFormat="true" ht="12.75" hidden="false" customHeight="false" outlineLevel="0" collapsed="false">
      <c r="A544" s="59"/>
    </row>
    <row r="545" s="127" customFormat="true" ht="12.75" hidden="false" customHeight="false" outlineLevel="0" collapsed="false">
      <c r="A545" s="59"/>
    </row>
    <row r="546" s="127" customFormat="true" ht="12.75" hidden="false" customHeight="false" outlineLevel="0" collapsed="false">
      <c r="A546" s="59"/>
    </row>
    <row r="547" s="127" customFormat="true" ht="12.75" hidden="false" customHeight="false" outlineLevel="0" collapsed="false">
      <c r="A547" s="59"/>
    </row>
    <row r="548" s="127" customFormat="true" ht="12.75" hidden="false" customHeight="false" outlineLevel="0" collapsed="false">
      <c r="A548" s="59"/>
    </row>
    <row r="549" s="127" customFormat="true" ht="12.75" hidden="false" customHeight="false" outlineLevel="0" collapsed="false">
      <c r="A549" s="59"/>
    </row>
    <row r="550" s="127" customFormat="true" ht="12.75" hidden="false" customHeight="false" outlineLevel="0" collapsed="false">
      <c r="A550" s="59"/>
    </row>
    <row r="551" s="127" customFormat="true" ht="12.75" hidden="false" customHeight="false" outlineLevel="0" collapsed="false">
      <c r="A551" s="59"/>
    </row>
    <row r="552" s="127" customFormat="true" ht="12.75" hidden="false" customHeight="false" outlineLevel="0" collapsed="false">
      <c r="A552" s="59"/>
    </row>
    <row r="553" s="127" customFormat="true" ht="12.75" hidden="false" customHeight="false" outlineLevel="0" collapsed="false">
      <c r="A553" s="59"/>
    </row>
    <row r="554" s="127" customFormat="true" ht="12.75" hidden="false" customHeight="false" outlineLevel="0" collapsed="false">
      <c r="A554" s="59"/>
    </row>
    <row r="555" s="127" customFormat="true" ht="12.75" hidden="false" customHeight="false" outlineLevel="0" collapsed="false">
      <c r="A555" s="59"/>
    </row>
    <row r="556" s="127" customFormat="true" ht="12.75" hidden="false" customHeight="false" outlineLevel="0" collapsed="false">
      <c r="A556" s="59"/>
    </row>
    <row r="557" s="127" customFormat="true" ht="12.75" hidden="false" customHeight="false" outlineLevel="0" collapsed="false">
      <c r="A557" s="59"/>
    </row>
    <row r="558" s="127" customFormat="true" ht="12.75" hidden="false" customHeight="false" outlineLevel="0" collapsed="false">
      <c r="A558" s="59"/>
    </row>
    <row r="559" s="127" customFormat="true" ht="12.75" hidden="false" customHeight="false" outlineLevel="0" collapsed="false">
      <c r="A559" s="59"/>
    </row>
    <row r="560" s="127" customFormat="true" ht="12.75" hidden="false" customHeight="false" outlineLevel="0" collapsed="false">
      <c r="A560" s="59"/>
    </row>
    <row r="561" s="127" customFormat="true" ht="12.75" hidden="false" customHeight="false" outlineLevel="0" collapsed="false">
      <c r="A561" s="59"/>
    </row>
    <row r="562" s="127" customFormat="true" ht="12.75" hidden="false" customHeight="false" outlineLevel="0" collapsed="false">
      <c r="A562" s="59"/>
    </row>
    <row r="563" s="127" customFormat="true" ht="12.75" hidden="false" customHeight="false" outlineLevel="0" collapsed="false">
      <c r="A563" s="59"/>
    </row>
    <row r="564" s="127" customFormat="true" ht="12.75" hidden="false" customHeight="false" outlineLevel="0" collapsed="false">
      <c r="A564" s="59"/>
    </row>
    <row r="565" s="127" customFormat="true" ht="12.75" hidden="false" customHeight="false" outlineLevel="0" collapsed="false">
      <c r="A565" s="59"/>
    </row>
    <row r="566" s="127" customFormat="true" ht="12.75" hidden="false" customHeight="false" outlineLevel="0" collapsed="false">
      <c r="A566" s="59"/>
    </row>
    <row r="567" s="127" customFormat="true" ht="12.75" hidden="false" customHeight="false" outlineLevel="0" collapsed="false">
      <c r="A567" s="59"/>
    </row>
    <row r="568" s="127" customFormat="true" ht="12.75" hidden="false" customHeight="false" outlineLevel="0" collapsed="false">
      <c r="A568" s="59"/>
    </row>
    <row r="569" s="127" customFormat="true" ht="12.75" hidden="false" customHeight="false" outlineLevel="0" collapsed="false">
      <c r="A569" s="59"/>
    </row>
    <row r="570" s="127" customFormat="true" ht="12.75" hidden="false" customHeight="false" outlineLevel="0" collapsed="false">
      <c r="A570" s="59"/>
    </row>
    <row r="571" s="127" customFormat="true" ht="12.75" hidden="false" customHeight="false" outlineLevel="0" collapsed="false">
      <c r="A571" s="59"/>
    </row>
    <row r="572" s="127" customFormat="true" ht="12.75" hidden="false" customHeight="false" outlineLevel="0" collapsed="false">
      <c r="A572" s="59"/>
    </row>
    <row r="573" s="127" customFormat="true" ht="12.75" hidden="false" customHeight="false" outlineLevel="0" collapsed="false">
      <c r="A573" s="59"/>
    </row>
    <row r="574" s="127" customFormat="true" ht="12.75" hidden="false" customHeight="false" outlineLevel="0" collapsed="false">
      <c r="A574" s="59"/>
    </row>
    <row r="575" s="127" customFormat="true" ht="12.75" hidden="false" customHeight="false" outlineLevel="0" collapsed="false">
      <c r="A575" s="59"/>
    </row>
    <row r="576" s="127" customFormat="true" ht="12.75" hidden="false" customHeight="false" outlineLevel="0" collapsed="false">
      <c r="A576" s="59"/>
    </row>
    <row r="577" s="127" customFormat="true" ht="12.75" hidden="false" customHeight="false" outlineLevel="0" collapsed="false">
      <c r="A577" s="59"/>
    </row>
    <row r="578" s="127" customFormat="true" ht="12.75" hidden="false" customHeight="false" outlineLevel="0" collapsed="false">
      <c r="A578" s="59"/>
    </row>
    <row r="579" s="127" customFormat="true" ht="12.75" hidden="false" customHeight="false" outlineLevel="0" collapsed="false">
      <c r="A579" s="59"/>
    </row>
    <row r="580" s="127" customFormat="true" ht="12.75" hidden="false" customHeight="false" outlineLevel="0" collapsed="false">
      <c r="A580" s="59"/>
    </row>
    <row r="581" s="127" customFormat="true" ht="12.75" hidden="false" customHeight="false" outlineLevel="0" collapsed="false">
      <c r="A581" s="59"/>
    </row>
    <row r="582" s="127" customFormat="true" ht="12.75" hidden="false" customHeight="false" outlineLevel="0" collapsed="false">
      <c r="A582" s="59"/>
    </row>
    <row r="583" s="127" customFormat="true" ht="12.75" hidden="false" customHeight="false" outlineLevel="0" collapsed="false">
      <c r="A583" s="59"/>
    </row>
    <row r="584" s="127" customFormat="true" ht="12.75" hidden="false" customHeight="false" outlineLevel="0" collapsed="false">
      <c r="A584" s="59"/>
    </row>
    <row r="585" s="127" customFormat="true" ht="12.75" hidden="false" customHeight="false" outlineLevel="0" collapsed="false">
      <c r="A585" s="59"/>
    </row>
    <row r="586" s="127" customFormat="true" ht="12.75" hidden="false" customHeight="false" outlineLevel="0" collapsed="false">
      <c r="A586" s="59"/>
    </row>
    <row r="587" s="127" customFormat="true" ht="12.75" hidden="false" customHeight="false" outlineLevel="0" collapsed="false">
      <c r="A587" s="59"/>
    </row>
    <row r="588" s="127" customFormat="true" ht="12.75" hidden="false" customHeight="false" outlineLevel="0" collapsed="false">
      <c r="A588" s="59"/>
    </row>
    <row r="589" s="127" customFormat="true" ht="12.75" hidden="false" customHeight="false" outlineLevel="0" collapsed="false">
      <c r="A589" s="59"/>
    </row>
    <row r="590" s="127" customFormat="true" ht="12.75" hidden="false" customHeight="false" outlineLevel="0" collapsed="false">
      <c r="A590" s="59"/>
    </row>
    <row r="591" s="127" customFormat="true" ht="12.75" hidden="false" customHeight="false" outlineLevel="0" collapsed="false">
      <c r="A591" s="59"/>
    </row>
    <row r="592" s="127" customFormat="true" ht="12.75" hidden="false" customHeight="false" outlineLevel="0" collapsed="false">
      <c r="A592" s="59"/>
    </row>
    <row r="593" s="127" customFormat="true" ht="12.75" hidden="false" customHeight="false" outlineLevel="0" collapsed="false">
      <c r="A593" s="59"/>
    </row>
    <row r="594" s="127" customFormat="true" ht="12.75" hidden="false" customHeight="false" outlineLevel="0" collapsed="false">
      <c r="A594" s="59"/>
    </row>
    <row r="595" s="127" customFormat="true" ht="12.75" hidden="false" customHeight="false" outlineLevel="0" collapsed="false">
      <c r="A595" s="59"/>
    </row>
    <row r="596" s="127" customFormat="true" ht="12.75" hidden="false" customHeight="false" outlineLevel="0" collapsed="false">
      <c r="A596" s="59"/>
    </row>
    <row r="597" s="127" customFormat="true" ht="12.75" hidden="false" customHeight="false" outlineLevel="0" collapsed="false">
      <c r="A597" s="59"/>
    </row>
    <row r="598" s="127" customFormat="true" ht="12.75" hidden="false" customHeight="false" outlineLevel="0" collapsed="false">
      <c r="A598" s="59"/>
    </row>
    <row r="599" s="127" customFormat="true" ht="12.75" hidden="false" customHeight="false" outlineLevel="0" collapsed="false">
      <c r="A599" s="59"/>
    </row>
    <row r="600" s="127" customFormat="true" ht="12.75" hidden="false" customHeight="false" outlineLevel="0" collapsed="false">
      <c r="A600" s="59"/>
    </row>
    <row r="601" s="127" customFormat="true" ht="12.75" hidden="false" customHeight="false" outlineLevel="0" collapsed="false">
      <c r="A601" s="59"/>
    </row>
    <row r="602" s="127" customFormat="true" ht="12.75" hidden="false" customHeight="false" outlineLevel="0" collapsed="false">
      <c r="A602" s="59"/>
    </row>
    <row r="603" s="127" customFormat="true" ht="12.75" hidden="false" customHeight="false" outlineLevel="0" collapsed="false">
      <c r="A603" s="59"/>
    </row>
    <row r="604" s="127" customFormat="true" ht="12.75" hidden="false" customHeight="false" outlineLevel="0" collapsed="false">
      <c r="A604" s="59"/>
    </row>
    <row r="605" s="127" customFormat="true" ht="12.75" hidden="false" customHeight="false" outlineLevel="0" collapsed="false">
      <c r="A605" s="59"/>
    </row>
    <row r="606" s="127" customFormat="true" ht="12.75" hidden="false" customHeight="false" outlineLevel="0" collapsed="false">
      <c r="A606" s="59"/>
    </row>
    <row r="607" s="127" customFormat="true" ht="12.75" hidden="false" customHeight="false" outlineLevel="0" collapsed="false">
      <c r="A607" s="59"/>
    </row>
    <row r="608" s="127" customFormat="true" ht="12.75" hidden="false" customHeight="false" outlineLevel="0" collapsed="false">
      <c r="A608" s="59"/>
    </row>
    <row r="609" s="127" customFormat="true" ht="12.75" hidden="false" customHeight="false" outlineLevel="0" collapsed="false">
      <c r="A609" s="59"/>
    </row>
    <row r="610" s="127" customFormat="true" ht="12.75" hidden="false" customHeight="false" outlineLevel="0" collapsed="false">
      <c r="A610" s="59"/>
    </row>
    <row r="611" s="127" customFormat="true" ht="12.75" hidden="false" customHeight="false" outlineLevel="0" collapsed="false">
      <c r="A611" s="59"/>
    </row>
    <row r="612" s="127" customFormat="true" ht="12.75" hidden="false" customHeight="false" outlineLevel="0" collapsed="false">
      <c r="A612" s="59"/>
    </row>
    <row r="613" s="127" customFormat="true" ht="12.75" hidden="false" customHeight="false" outlineLevel="0" collapsed="false">
      <c r="A613" s="59"/>
    </row>
    <row r="614" s="127" customFormat="true" ht="12.75" hidden="false" customHeight="false" outlineLevel="0" collapsed="false">
      <c r="A614" s="59"/>
    </row>
    <row r="615" s="127" customFormat="true" ht="12.75" hidden="false" customHeight="false" outlineLevel="0" collapsed="false">
      <c r="A615" s="59"/>
    </row>
    <row r="616" s="127" customFormat="true" ht="12.75" hidden="false" customHeight="false" outlineLevel="0" collapsed="false">
      <c r="A616" s="59"/>
    </row>
    <row r="617" s="127" customFormat="true" ht="12.75" hidden="false" customHeight="false" outlineLevel="0" collapsed="false">
      <c r="A617" s="59"/>
    </row>
    <row r="618" s="127" customFormat="true" ht="12.75" hidden="false" customHeight="false" outlineLevel="0" collapsed="false">
      <c r="A618" s="59"/>
    </row>
    <row r="619" s="127" customFormat="true" ht="12.75" hidden="false" customHeight="false" outlineLevel="0" collapsed="false">
      <c r="A619" s="59"/>
    </row>
    <row r="620" s="127" customFormat="true" ht="12.75" hidden="false" customHeight="false" outlineLevel="0" collapsed="false">
      <c r="A620" s="59"/>
    </row>
    <row r="621" s="127" customFormat="true" ht="12.75" hidden="false" customHeight="false" outlineLevel="0" collapsed="false">
      <c r="A621" s="59"/>
    </row>
    <row r="622" s="127" customFormat="true" ht="12.75" hidden="false" customHeight="false" outlineLevel="0" collapsed="false">
      <c r="A622" s="59"/>
    </row>
    <row r="623" s="127" customFormat="true" ht="12.75" hidden="false" customHeight="false" outlineLevel="0" collapsed="false">
      <c r="A623" s="59"/>
    </row>
    <row r="624" s="127" customFormat="true" ht="12.75" hidden="false" customHeight="false" outlineLevel="0" collapsed="false">
      <c r="A624" s="59"/>
    </row>
    <row r="625" s="127" customFormat="true" ht="12.75" hidden="false" customHeight="false" outlineLevel="0" collapsed="false">
      <c r="A625" s="59"/>
    </row>
    <row r="626" s="127" customFormat="true" ht="12.75" hidden="false" customHeight="false" outlineLevel="0" collapsed="false">
      <c r="A626" s="59"/>
    </row>
    <row r="627" s="127" customFormat="true" ht="12.75" hidden="false" customHeight="false" outlineLevel="0" collapsed="false">
      <c r="A627" s="59"/>
    </row>
    <row r="628" s="127" customFormat="true" ht="12.75" hidden="false" customHeight="false" outlineLevel="0" collapsed="false">
      <c r="A628" s="59"/>
    </row>
    <row r="629" s="127" customFormat="true" ht="12.75" hidden="false" customHeight="false" outlineLevel="0" collapsed="false">
      <c r="A629" s="59"/>
    </row>
    <row r="630" s="127" customFormat="true" ht="12.75" hidden="false" customHeight="false" outlineLevel="0" collapsed="false">
      <c r="A630" s="59"/>
    </row>
    <row r="631" s="127" customFormat="true" ht="12.75" hidden="false" customHeight="false" outlineLevel="0" collapsed="false">
      <c r="A631" s="59"/>
    </row>
    <row r="632" s="127" customFormat="true" ht="12.75" hidden="false" customHeight="false" outlineLevel="0" collapsed="false">
      <c r="A632" s="59"/>
    </row>
    <row r="633" s="127" customFormat="true" ht="12.75" hidden="false" customHeight="false" outlineLevel="0" collapsed="false">
      <c r="A633" s="59"/>
    </row>
    <row r="634" s="127" customFormat="true" ht="12.75" hidden="false" customHeight="false" outlineLevel="0" collapsed="false">
      <c r="A634" s="59"/>
    </row>
    <row r="635" s="127" customFormat="true" ht="12.75" hidden="false" customHeight="false" outlineLevel="0" collapsed="false">
      <c r="A635" s="59"/>
    </row>
    <row r="636" s="127" customFormat="true" ht="12.75" hidden="false" customHeight="false" outlineLevel="0" collapsed="false">
      <c r="A636" s="59"/>
    </row>
    <row r="637" s="127" customFormat="true" ht="12.75" hidden="false" customHeight="false" outlineLevel="0" collapsed="false">
      <c r="A637" s="59"/>
    </row>
    <row r="638" s="127" customFormat="true" ht="12.75" hidden="false" customHeight="false" outlineLevel="0" collapsed="false">
      <c r="A638" s="59"/>
    </row>
    <row r="639" s="127" customFormat="true" ht="12.75" hidden="false" customHeight="false" outlineLevel="0" collapsed="false">
      <c r="A639" s="59"/>
    </row>
    <row r="640" s="127" customFormat="true" ht="12.75" hidden="false" customHeight="false" outlineLevel="0" collapsed="false">
      <c r="A640" s="59"/>
    </row>
    <row r="641" s="127" customFormat="true" ht="12.75" hidden="false" customHeight="false" outlineLevel="0" collapsed="false">
      <c r="A641" s="59"/>
    </row>
    <row r="642" s="127" customFormat="true" ht="12.75" hidden="false" customHeight="false" outlineLevel="0" collapsed="false">
      <c r="A642" s="59"/>
    </row>
    <row r="643" s="127" customFormat="true" ht="12.75" hidden="false" customHeight="false" outlineLevel="0" collapsed="false">
      <c r="A643" s="59"/>
    </row>
    <row r="644" s="127" customFormat="true" ht="12.75" hidden="false" customHeight="false" outlineLevel="0" collapsed="false">
      <c r="A644" s="59"/>
    </row>
    <row r="645" s="127" customFormat="true" ht="12.75" hidden="false" customHeight="false" outlineLevel="0" collapsed="false">
      <c r="A645" s="59"/>
    </row>
    <row r="646" s="127" customFormat="true" ht="12.75" hidden="false" customHeight="false" outlineLevel="0" collapsed="false">
      <c r="A646" s="59"/>
    </row>
    <row r="647" s="127" customFormat="true" ht="12.75" hidden="false" customHeight="false" outlineLevel="0" collapsed="false">
      <c r="A647" s="59"/>
    </row>
    <row r="648" s="127" customFormat="true" ht="12.75" hidden="false" customHeight="false" outlineLevel="0" collapsed="false">
      <c r="A648" s="59"/>
    </row>
    <row r="649" s="127" customFormat="true" ht="12.75" hidden="false" customHeight="false" outlineLevel="0" collapsed="false">
      <c r="A649" s="59"/>
    </row>
    <row r="650" s="127" customFormat="true" ht="12.75" hidden="false" customHeight="false" outlineLevel="0" collapsed="false">
      <c r="A650" s="59"/>
    </row>
    <row r="651" s="127" customFormat="true" ht="12.75" hidden="false" customHeight="false" outlineLevel="0" collapsed="false">
      <c r="A651" s="59"/>
    </row>
    <row r="652" s="127" customFormat="true" ht="12.75" hidden="false" customHeight="false" outlineLevel="0" collapsed="false">
      <c r="A652" s="59"/>
    </row>
    <row r="653" s="127" customFormat="true" ht="12.75" hidden="false" customHeight="false" outlineLevel="0" collapsed="false">
      <c r="A653" s="59"/>
    </row>
    <row r="654" s="127" customFormat="true" ht="12.75" hidden="false" customHeight="false" outlineLevel="0" collapsed="false">
      <c r="A654" s="59"/>
    </row>
    <row r="655" s="127" customFormat="true" ht="12.75" hidden="false" customHeight="false" outlineLevel="0" collapsed="false">
      <c r="A655" s="59"/>
    </row>
    <row r="656" s="127" customFormat="true" ht="12.75" hidden="false" customHeight="false" outlineLevel="0" collapsed="false">
      <c r="A656" s="59"/>
    </row>
    <row r="657" s="127" customFormat="true" ht="12.75" hidden="false" customHeight="false" outlineLevel="0" collapsed="false">
      <c r="A657" s="59"/>
    </row>
    <row r="658" s="127" customFormat="true" ht="12.75" hidden="false" customHeight="false" outlineLevel="0" collapsed="false">
      <c r="A658" s="59"/>
    </row>
    <row r="659" s="127" customFormat="true" ht="12.75" hidden="false" customHeight="false" outlineLevel="0" collapsed="false">
      <c r="A659" s="59"/>
    </row>
    <row r="660" s="127" customFormat="true" ht="12.75" hidden="false" customHeight="false" outlineLevel="0" collapsed="false">
      <c r="A660" s="59"/>
    </row>
    <row r="661" s="127" customFormat="true" ht="12.75" hidden="false" customHeight="false" outlineLevel="0" collapsed="false">
      <c r="A661" s="59"/>
    </row>
    <row r="662" s="127" customFormat="true" ht="12.75" hidden="false" customHeight="false" outlineLevel="0" collapsed="false">
      <c r="A662" s="59"/>
    </row>
    <row r="663" s="127" customFormat="true" ht="12.75" hidden="false" customHeight="false" outlineLevel="0" collapsed="false">
      <c r="A663" s="59"/>
    </row>
    <row r="664" s="127" customFormat="true" ht="12.75" hidden="false" customHeight="false" outlineLevel="0" collapsed="false">
      <c r="A664" s="59"/>
    </row>
    <row r="665" s="127" customFormat="true" ht="12.75" hidden="false" customHeight="false" outlineLevel="0" collapsed="false">
      <c r="A665" s="59"/>
    </row>
    <row r="666" s="127" customFormat="true" ht="12.75" hidden="false" customHeight="false" outlineLevel="0" collapsed="false">
      <c r="A666" s="59"/>
    </row>
    <row r="667" s="127" customFormat="true" ht="12.75" hidden="false" customHeight="false" outlineLevel="0" collapsed="false">
      <c r="A667" s="59"/>
    </row>
    <row r="668" s="127" customFormat="true" ht="12.75" hidden="false" customHeight="false" outlineLevel="0" collapsed="false">
      <c r="A668" s="59"/>
    </row>
    <row r="669" s="127" customFormat="true" ht="12.75" hidden="false" customHeight="false" outlineLevel="0" collapsed="false">
      <c r="A669" s="59"/>
    </row>
    <row r="670" s="127" customFormat="true" ht="12.75" hidden="false" customHeight="false" outlineLevel="0" collapsed="false">
      <c r="A670" s="59"/>
    </row>
    <row r="671" s="127" customFormat="true" ht="12.75" hidden="false" customHeight="false" outlineLevel="0" collapsed="false">
      <c r="A671" s="59"/>
    </row>
    <row r="672" s="127" customFormat="true" ht="12.75" hidden="false" customHeight="false" outlineLevel="0" collapsed="false">
      <c r="A672" s="59"/>
    </row>
    <row r="673" s="127" customFormat="true" ht="12.75" hidden="false" customHeight="false" outlineLevel="0" collapsed="false">
      <c r="A673" s="59"/>
    </row>
    <row r="674" s="127" customFormat="true" ht="12.75" hidden="false" customHeight="false" outlineLevel="0" collapsed="false">
      <c r="A674" s="59"/>
    </row>
    <row r="675" s="127" customFormat="true" ht="12.75" hidden="false" customHeight="false" outlineLevel="0" collapsed="false">
      <c r="A675" s="59"/>
    </row>
    <row r="676" s="127" customFormat="true" ht="12.75" hidden="false" customHeight="false" outlineLevel="0" collapsed="false">
      <c r="A676" s="59"/>
    </row>
    <row r="677" s="127" customFormat="true" ht="12.75" hidden="false" customHeight="false" outlineLevel="0" collapsed="false">
      <c r="A677" s="59"/>
    </row>
    <row r="678" s="127" customFormat="true" ht="12.75" hidden="false" customHeight="false" outlineLevel="0" collapsed="false">
      <c r="A678" s="59"/>
    </row>
    <row r="679" s="127" customFormat="true" ht="12.75" hidden="false" customHeight="false" outlineLevel="0" collapsed="false">
      <c r="A679" s="59"/>
    </row>
    <row r="680" s="127" customFormat="true" ht="12.75" hidden="false" customHeight="false" outlineLevel="0" collapsed="false">
      <c r="A680" s="59"/>
    </row>
    <row r="681" s="127" customFormat="true" ht="12.75" hidden="false" customHeight="false" outlineLevel="0" collapsed="false">
      <c r="A681" s="59"/>
    </row>
    <row r="682" s="127" customFormat="true" ht="12.75" hidden="false" customHeight="false" outlineLevel="0" collapsed="false">
      <c r="A682" s="59"/>
    </row>
    <row r="683" s="127" customFormat="true" ht="12.75" hidden="false" customHeight="false" outlineLevel="0" collapsed="false">
      <c r="A683" s="59"/>
    </row>
    <row r="684" s="127" customFormat="true" ht="12.75" hidden="false" customHeight="false" outlineLevel="0" collapsed="false">
      <c r="A684" s="59"/>
    </row>
    <row r="685" s="127" customFormat="true" ht="12.75" hidden="false" customHeight="false" outlineLevel="0" collapsed="false">
      <c r="A685" s="59"/>
    </row>
    <row r="686" s="127" customFormat="true" ht="12.75" hidden="false" customHeight="false" outlineLevel="0" collapsed="false">
      <c r="A686" s="59"/>
    </row>
    <row r="687" s="127" customFormat="true" ht="12.75" hidden="false" customHeight="false" outlineLevel="0" collapsed="false">
      <c r="A687" s="59"/>
    </row>
    <row r="688" s="127" customFormat="true" ht="12.75" hidden="false" customHeight="false" outlineLevel="0" collapsed="false">
      <c r="A688" s="59"/>
    </row>
    <row r="689" s="127" customFormat="true" ht="12.75" hidden="false" customHeight="false" outlineLevel="0" collapsed="false">
      <c r="A689" s="59"/>
    </row>
    <row r="690" s="127" customFormat="true" ht="12.75" hidden="false" customHeight="false" outlineLevel="0" collapsed="false">
      <c r="A690" s="59"/>
    </row>
    <row r="691" s="127" customFormat="true" ht="12.75" hidden="false" customHeight="false" outlineLevel="0" collapsed="false">
      <c r="A691" s="59"/>
    </row>
    <row r="692" s="127" customFormat="true" ht="12.75" hidden="false" customHeight="false" outlineLevel="0" collapsed="false">
      <c r="A692" s="59"/>
    </row>
    <row r="693" s="127" customFormat="true" ht="12.75" hidden="false" customHeight="false" outlineLevel="0" collapsed="false">
      <c r="A693" s="59"/>
    </row>
    <row r="694" s="127" customFormat="true" ht="12.75" hidden="false" customHeight="false" outlineLevel="0" collapsed="false">
      <c r="A694" s="59"/>
    </row>
    <row r="695" s="127" customFormat="true" ht="12.75" hidden="false" customHeight="false" outlineLevel="0" collapsed="false">
      <c r="A695" s="59"/>
    </row>
    <row r="696" s="127" customFormat="true" ht="12.75" hidden="false" customHeight="false" outlineLevel="0" collapsed="false">
      <c r="A696" s="59"/>
    </row>
    <row r="697" s="127" customFormat="true" ht="12.75" hidden="false" customHeight="false" outlineLevel="0" collapsed="false">
      <c r="A697" s="59"/>
    </row>
    <row r="698" s="127" customFormat="true" ht="12.75" hidden="false" customHeight="false" outlineLevel="0" collapsed="false">
      <c r="A698" s="59"/>
    </row>
    <row r="699" s="127" customFormat="true" ht="12.75" hidden="false" customHeight="false" outlineLevel="0" collapsed="false">
      <c r="A699" s="59"/>
    </row>
    <row r="700" s="127" customFormat="true" ht="12.75" hidden="false" customHeight="false" outlineLevel="0" collapsed="false">
      <c r="A700" s="59"/>
    </row>
    <row r="701" s="127" customFormat="true" ht="12.75" hidden="false" customHeight="false" outlineLevel="0" collapsed="false">
      <c r="A701" s="59"/>
    </row>
    <row r="702" s="127" customFormat="true" ht="12.75" hidden="false" customHeight="false" outlineLevel="0" collapsed="false">
      <c r="A702" s="59"/>
    </row>
    <row r="703" s="127" customFormat="true" ht="12.75" hidden="false" customHeight="false" outlineLevel="0" collapsed="false">
      <c r="A703" s="59"/>
    </row>
    <row r="704" s="127" customFormat="true" ht="12.75" hidden="false" customHeight="false" outlineLevel="0" collapsed="false">
      <c r="A704" s="59"/>
    </row>
    <row r="705" s="127" customFormat="true" ht="12.75" hidden="false" customHeight="false" outlineLevel="0" collapsed="false">
      <c r="A705" s="59"/>
    </row>
    <row r="706" s="127" customFormat="true" ht="12.75" hidden="false" customHeight="false" outlineLevel="0" collapsed="false">
      <c r="A706" s="59"/>
    </row>
    <row r="707" s="127" customFormat="true" ht="12.75" hidden="false" customHeight="false" outlineLevel="0" collapsed="false">
      <c r="A707" s="59"/>
    </row>
    <row r="708" s="127" customFormat="true" ht="12.75" hidden="false" customHeight="false" outlineLevel="0" collapsed="false">
      <c r="A708" s="59"/>
    </row>
    <row r="709" s="127" customFormat="true" ht="12.75" hidden="false" customHeight="false" outlineLevel="0" collapsed="false">
      <c r="A709" s="59"/>
    </row>
    <row r="710" s="127" customFormat="true" ht="12.75" hidden="false" customHeight="false" outlineLevel="0" collapsed="false">
      <c r="A710" s="59"/>
    </row>
    <row r="711" s="127" customFormat="true" ht="12.75" hidden="false" customHeight="false" outlineLevel="0" collapsed="false">
      <c r="A711" s="59"/>
    </row>
    <row r="712" s="127" customFormat="true" ht="12.75" hidden="false" customHeight="false" outlineLevel="0" collapsed="false">
      <c r="A712" s="59"/>
    </row>
    <row r="713" s="127" customFormat="true" ht="12.75" hidden="false" customHeight="false" outlineLevel="0" collapsed="false">
      <c r="A713" s="59"/>
    </row>
    <row r="714" s="127" customFormat="true" ht="12.75" hidden="false" customHeight="false" outlineLevel="0" collapsed="false">
      <c r="A714" s="59"/>
    </row>
    <row r="715" s="127" customFormat="true" ht="12.75" hidden="false" customHeight="false" outlineLevel="0" collapsed="false">
      <c r="A715" s="59"/>
    </row>
    <row r="716" s="127" customFormat="true" ht="12.75" hidden="false" customHeight="false" outlineLevel="0" collapsed="false">
      <c r="A716" s="59"/>
    </row>
    <row r="717" s="127" customFormat="true" ht="12.75" hidden="false" customHeight="false" outlineLevel="0" collapsed="false">
      <c r="A717" s="59"/>
    </row>
    <row r="718" s="127" customFormat="true" ht="12.75" hidden="false" customHeight="false" outlineLevel="0" collapsed="false">
      <c r="A718" s="59"/>
    </row>
    <row r="719" s="127" customFormat="true" ht="12.75" hidden="false" customHeight="false" outlineLevel="0" collapsed="false">
      <c r="A719" s="59"/>
    </row>
    <row r="720" s="127" customFormat="true" ht="12.75" hidden="false" customHeight="false" outlineLevel="0" collapsed="false">
      <c r="A720" s="59"/>
    </row>
    <row r="721" s="127" customFormat="true" ht="12.75" hidden="false" customHeight="false" outlineLevel="0" collapsed="false">
      <c r="A721" s="59"/>
    </row>
    <row r="722" s="127" customFormat="true" ht="12.75" hidden="false" customHeight="false" outlineLevel="0" collapsed="false">
      <c r="A722" s="59"/>
    </row>
    <row r="723" s="127" customFormat="true" ht="12.75" hidden="false" customHeight="false" outlineLevel="0" collapsed="false">
      <c r="A723" s="59"/>
    </row>
    <row r="724" s="127" customFormat="true" ht="12.75" hidden="false" customHeight="false" outlineLevel="0" collapsed="false">
      <c r="A724" s="59"/>
    </row>
    <row r="725" s="127" customFormat="true" ht="12.75" hidden="false" customHeight="false" outlineLevel="0" collapsed="false">
      <c r="A725" s="59"/>
    </row>
    <row r="726" s="127" customFormat="true" ht="12.75" hidden="false" customHeight="false" outlineLevel="0" collapsed="false">
      <c r="A726" s="59"/>
    </row>
    <row r="727" s="127" customFormat="true" ht="12.75" hidden="false" customHeight="false" outlineLevel="0" collapsed="false">
      <c r="A727" s="59"/>
    </row>
    <row r="728" s="127" customFormat="true" ht="12.75" hidden="false" customHeight="false" outlineLevel="0" collapsed="false">
      <c r="A728" s="59"/>
    </row>
    <row r="729" s="127" customFormat="true" ht="12.75" hidden="false" customHeight="false" outlineLevel="0" collapsed="false">
      <c r="A729" s="59"/>
    </row>
    <row r="730" s="127" customFormat="true" ht="12.75" hidden="false" customHeight="false" outlineLevel="0" collapsed="false">
      <c r="A730" s="59"/>
    </row>
    <row r="731" s="127" customFormat="true" ht="12.75" hidden="false" customHeight="false" outlineLevel="0" collapsed="false">
      <c r="A731" s="59"/>
    </row>
    <row r="732" s="127" customFormat="true" ht="12.75" hidden="false" customHeight="false" outlineLevel="0" collapsed="false">
      <c r="A732" s="59"/>
    </row>
    <row r="733" s="127" customFormat="true" ht="12.75" hidden="false" customHeight="false" outlineLevel="0" collapsed="false">
      <c r="A733" s="59"/>
    </row>
    <row r="734" s="127" customFormat="true" ht="12.75" hidden="false" customHeight="false" outlineLevel="0" collapsed="false">
      <c r="A734" s="59"/>
    </row>
    <row r="735" s="127" customFormat="true" ht="12.75" hidden="false" customHeight="false" outlineLevel="0" collapsed="false">
      <c r="A735" s="59"/>
    </row>
    <row r="736" s="127" customFormat="true" ht="12.75" hidden="false" customHeight="false" outlineLevel="0" collapsed="false">
      <c r="A736" s="59"/>
    </row>
    <row r="737" s="127" customFormat="true" ht="12.75" hidden="false" customHeight="false" outlineLevel="0" collapsed="false">
      <c r="A737" s="59"/>
    </row>
    <row r="738" s="127" customFormat="true" ht="12.75" hidden="false" customHeight="false" outlineLevel="0" collapsed="false">
      <c r="A738" s="59"/>
    </row>
    <row r="739" s="127" customFormat="true" ht="12.75" hidden="false" customHeight="false" outlineLevel="0" collapsed="false">
      <c r="A739" s="59"/>
    </row>
    <row r="740" s="127" customFormat="true" ht="12.75" hidden="false" customHeight="false" outlineLevel="0" collapsed="false">
      <c r="A740" s="59"/>
    </row>
    <row r="741" s="127" customFormat="true" ht="12.75" hidden="false" customHeight="false" outlineLevel="0" collapsed="false">
      <c r="A741" s="59"/>
    </row>
    <row r="742" s="127" customFormat="true" ht="12.75" hidden="false" customHeight="false" outlineLevel="0" collapsed="false">
      <c r="A742" s="59"/>
    </row>
    <row r="743" s="127" customFormat="true" ht="12.75" hidden="false" customHeight="false" outlineLevel="0" collapsed="false">
      <c r="A743" s="59"/>
    </row>
    <row r="744" s="127" customFormat="true" ht="12.75" hidden="false" customHeight="false" outlineLevel="0" collapsed="false">
      <c r="A744" s="59"/>
    </row>
    <row r="745" s="127" customFormat="true" ht="12.75" hidden="false" customHeight="false" outlineLevel="0" collapsed="false">
      <c r="A745" s="59"/>
    </row>
    <row r="746" s="127" customFormat="true" ht="12.75" hidden="false" customHeight="false" outlineLevel="0" collapsed="false">
      <c r="A746" s="59"/>
    </row>
    <row r="747" s="127" customFormat="true" ht="12.75" hidden="false" customHeight="false" outlineLevel="0" collapsed="false">
      <c r="A747" s="59"/>
    </row>
    <row r="748" s="127" customFormat="true" ht="12.75" hidden="false" customHeight="false" outlineLevel="0" collapsed="false">
      <c r="A748" s="59"/>
    </row>
    <row r="749" s="127" customFormat="true" ht="12.75" hidden="false" customHeight="false" outlineLevel="0" collapsed="false">
      <c r="A749" s="59"/>
    </row>
    <row r="750" s="127" customFormat="true" ht="12.75" hidden="false" customHeight="false" outlineLevel="0" collapsed="false">
      <c r="A750" s="59"/>
    </row>
    <row r="751" s="127" customFormat="true" ht="12.75" hidden="false" customHeight="false" outlineLevel="0" collapsed="false">
      <c r="A751" s="59"/>
    </row>
    <row r="752" s="127" customFormat="true" ht="12.75" hidden="false" customHeight="false" outlineLevel="0" collapsed="false">
      <c r="A752" s="59"/>
    </row>
    <row r="753" s="127" customFormat="true" ht="12.75" hidden="false" customHeight="false" outlineLevel="0" collapsed="false">
      <c r="A753" s="59"/>
    </row>
    <row r="754" s="127" customFormat="true" ht="12.75" hidden="false" customHeight="false" outlineLevel="0" collapsed="false">
      <c r="A754" s="59"/>
    </row>
    <row r="755" s="127" customFormat="true" ht="12.75" hidden="false" customHeight="false" outlineLevel="0" collapsed="false">
      <c r="A755" s="59"/>
    </row>
    <row r="756" s="127" customFormat="true" ht="12.75" hidden="false" customHeight="false" outlineLevel="0" collapsed="false">
      <c r="A756" s="59"/>
    </row>
    <row r="757" s="127" customFormat="true" ht="12.75" hidden="false" customHeight="false" outlineLevel="0" collapsed="false">
      <c r="A757" s="59"/>
    </row>
    <row r="758" s="127" customFormat="true" ht="12.75" hidden="false" customHeight="false" outlineLevel="0" collapsed="false">
      <c r="A758" s="59"/>
    </row>
    <row r="759" s="127" customFormat="true" ht="12.75" hidden="false" customHeight="false" outlineLevel="0" collapsed="false">
      <c r="A759" s="59"/>
    </row>
    <row r="760" s="127" customFormat="true" ht="12.75" hidden="false" customHeight="false" outlineLevel="0" collapsed="false">
      <c r="A760" s="59"/>
    </row>
    <row r="761" s="127" customFormat="true" ht="12.75" hidden="false" customHeight="false" outlineLevel="0" collapsed="false">
      <c r="A761" s="59"/>
    </row>
    <row r="762" s="127" customFormat="true" ht="12.75" hidden="false" customHeight="false" outlineLevel="0" collapsed="false">
      <c r="A762" s="59"/>
    </row>
    <row r="763" s="127" customFormat="true" ht="12.75" hidden="false" customHeight="false" outlineLevel="0" collapsed="false">
      <c r="A763" s="59"/>
    </row>
    <row r="764" s="127" customFormat="true" ht="12.75" hidden="false" customHeight="false" outlineLevel="0" collapsed="false">
      <c r="A764" s="59"/>
    </row>
    <row r="765" s="127" customFormat="true" ht="12.75" hidden="false" customHeight="false" outlineLevel="0" collapsed="false">
      <c r="A765" s="59"/>
    </row>
    <row r="766" s="127" customFormat="true" ht="12.75" hidden="false" customHeight="false" outlineLevel="0" collapsed="false">
      <c r="A766" s="59"/>
    </row>
    <row r="767" s="127" customFormat="true" ht="12.75" hidden="false" customHeight="false" outlineLevel="0" collapsed="false">
      <c r="A767" s="59"/>
    </row>
    <row r="768" s="127" customFormat="true" ht="12.75" hidden="false" customHeight="false" outlineLevel="0" collapsed="false">
      <c r="A768" s="59"/>
    </row>
    <row r="769" s="127" customFormat="true" ht="12.75" hidden="false" customHeight="false" outlineLevel="0" collapsed="false">
      <c r="A769" s="59"/>
    </row>
    <row r="770" s="127" customFormat="true" ht="12.75" hidden="false" customHeight="false" outlineLevel="0" collapsed="false">
      <c r="A770" s="59"/>
    </row>
    <row r="771" s="127" customFormat="true" ht="12.75" hidden="false" customHeight="false" outlineLevel="0" collapsed="false">
      <c r="A771" s="59"/>
    </row>
    <row r="772" s="127" customFormat="true" ht="12.75" hidden="false" customHeight="false" outlineLevel="0" collapsed="false">
      <c r="A772" s="59"/>
    </row>
    <row r="773" s="127" customFormat="true" ht="12.75" hidden="false" customHeight="false" outlineLevel="0" collapsed="false">
      <c r="A773" s="59"/>
    </row>
    <row r="774" s="127" customFormat="true" ht="12.75" hidden="false" customHeight="false" outlineLevel="0" collapsed="false">
      <c r="A774" s="59"/>
    </row>
    <row r="775" s="127" customFormat="true" ht="12.75" hidden="false" customHeight="false" outlineLevel="0" collapsed="false">
      <c r="A775" s="59"/>
    </row>
    <row r="776" s="127" customFormat="true" ht="12.75" hidden="false" customHeight="false" outlineLevel="0" collapsed="false">
      <c r="A776" s="59"/>
    </row>
    <row r="777" s="127" customFormat="true" ht="12.75" hidden="false" customHeight="false" outlineLevel="0" collapsed="false">
      <c r="A777" s="59"/>
    </row>
    <row r="778" s="127" customFormat="true" ht="12.75" hidden="false" customHeight="false" outlineLevel="0" collapsed="false"/>
    <row r="779" s="127" customFormat="true" ht="12.75" hidden="false" customHeight="false" outlineLevel="0" collapsed="false"/>
    <row r="780" s="127" customFormat="true" ht="12.75" hidden="false" customHeight="false" outlineLevel="0" collapsed="false"/>
    <row r="781" s="127" customFormat="true" ht="12.75" hidden="false" customHeight="false" outlineLevel="0" collapsed="false"/>
    <row r="782" s="127" customFormat="true" ht="12.75" hidden="false" customHeight="false" outlineLevel="0" collapsed="false"/>
    <row r="783" s="127" customFormat="true" ht="12.75" hidden="false" customHeight="false" outlineLevel="0" collapsed="false"/>
    <row r="784" s="127" customFormat="true" ht="12.75" hidden="false" customHeight="false" outlineLevel="0" collapsed="false"/>
    <row r="785" s="127" customFormat="true" ht="12.75" hidden="false" customHeight="false" outlineLevel="0" collapsed="false"/>
    <row r="786" s="127" customFormat="true" ht="12.75" hidden="false" customHeight="false" outlineLevel="0" collapsed="false"/>
    <row r="787" s="127" customFormat="true" ht="12.75" hidden="false" customHeight="false" outlineLevel="0" collapsed="false"/>
    <row r="788" s="127" customFormat="true" ht="12.75" hidden="false" customHeight="false" outlineLevel="0" collapsed="false"/>
    <row r="789" s="127" customFormat="true" ht="12.75" hidden="false" customHeight="false" outlineLevel="0" collapsed="false"/>
    <row r="790" s="127" customFormat="true" ht="12.75" hidden="false" customHeight="false" outlineLevel="0" collapsed="false"/>
    <row r="791" s="127" customFormat="true" ht="12.75" hidden="false" customHeight="false" outlineLevel="0" collapsed="false"/>
    <row r="792" s="127" customFormat="true" ht="12.75" hidden="false" customHeight="false" outlineLevel="0" collapsed="false"/>
    <row r="793" s="127" customFormat="true" ht="12.75" hidden="false" customHeight="false" outlineLevel="0" collapsed="false"/>
    <row r="794" s="127" customFormat="true" ht="12.75" hidden="false" customHeight="false" outlineLevel="0" collapsed="false"/>
    <row r="795" s="127" customFormat="true" ht="12.75" hidden="false" customHeight="false" outlineLevel="0" collapsed="false"/>
    <row r="796" s="127" customFormat="true" ht="12.75" hidden="false" customHeight="false" outlineLevel="0" collapsed="false"/>
    <row r="797" s="127" customFormat="true" ht="12.75" hidden="false" customHeight="false" outlineLevel="0" collapsed="false"/>
    <row r="798" s="127" customFormat="true" ht="12.75" hidden="false" customHeight="false" outlineLevel="0" collapsed="false"/>
    <row r="799" s="127" customFormat="true" ht="12.75" hidden="false" customHeight="false" outlineLevel="0" collapsed="false"/>
    <row r="800" s="127" customFormat="true" ht="12.75" hidden="false" customHeight="false" outlineLevel="0" collapsed="false"/>
    <row r="801" s="127" customFormat="true" ht="12.75" hidden="false" customHeight="false" outlineLevel="0" collapsed="false"/>
    <row r="802" s="127" customFormat="true" ht="12.75" hidden="false" customHeight="false" outlineLevel="0" collapsed="false"/>
    <row r="803" s="127" customFormat="true" ht="12.75" hidden="false" customHeight="false" outlineLevel="0" collapsed="false"/>
    <row r="804" s="127" customFormat="true" ht="12.75" hidden="false" customHeight="false" outlineLevel="0" collapsed="false"/>
    <row r="805" s="127" customFormat="true" ht="12.75" hidden="false" customHeight="false" outlineLevel="0" collapsed="false"/>
    <row r="806" s="127" customFormat="true" ht="12.75" hidden="false" customHeight="false" outlineLevel="0" collapsed="false"/>
    <row r="807" s="127" customFormat="true" ht="12.75" hidden="false" customHeight="false" outlineLevel="0" collapsed="false"/>
    <row r="808" s="127" customFormat="true" ht="12.75" hidden="false" customHeight="false" outlineLevel="0" collapsed="false"/>
    <row r="809" s="127" customFormat="true" ht="12.75" hidden="false" customHeight="false" outlineLevel="0" collapsed="false"/>
    <row r="810" s="127" customFormat="true" ht="12.75" hidden="false" customHeight="false" outlineLevel="0" collapsed="false"/>
    <row r="811" s="127" customFormat="true" ht="12.75" hidden="false" customHeight="false" outlineLevel="0" collapsed="false"/>
    <row r="812" s="127" customFormat="true" ht="12.75" hidden="false" customHeight="false" outlineLevel="0" collapsed="false"/>
    <row r="813" s="127" customFormat="true" ht="12.75" hidden="false" customHeight="false" outlineLevel="0" collapsed="false"/>
    <row r="814" s="127" customFormat="true" ht="12.75" hidden="false" customHeight="false" outlineLevel="0" collapsed="false"/>
    <row r="815" s="127" customFormat="true" ht="12.75" hidden="false" customHeight="false" outlineLevel="0" collapsed="false"/>
    <row r="816" s="127" customFormat="true" ht="12.75" hidden="false" customHeight="false" outlineLevel="0" collapsed="false"/>
    <row r="817" s="127" customFormat="true" ht="12.75" hidden="false" customHeight="false" outlineLevel="0" collapsed="false"/>
    <row r="818" s="127" customFormat="true" ht="12.75" hidden="false" customHeight="false" outlineLevel="0" collapsed="false"/>
    <row r="819" s="127" customFormat="true" ht="12.75" hidden="false" customHeight="false" outlineLevel="0" collapsed="false"/>
    <row r="820" s="127" customFormat="true" ht="12.75" hidden="false" customHeight="false" outlineLevel="0" collapsed="false"/>
    <row r="821" s="127" customFormat="true" ht="12.75" hidden="false" customHeight="false" outlineLevel="0" collapsed="false"/>
    <row r="822" s="127" customFormat="true" ht="12.75" hidden="false" customHeight="false" outlineLevel="0" collapsed="false"/>
    <row r="823" s="127" customFormat="true" ht="12.75" hidden="false" customHeight="false" outlineLevel="0" collapsed="false"/>
    <row r="824" s="127" customFormat="true" ht="12.75" hidden="false" customHeight="false" outlineLevel="0" collapsed="false"/>
    <row r="825" s="127" customFormat="true" ht="12.75" hidden="false" customHeight="false" outlineLevel="0" collapsed="false"/>
    <row r="826" s="127" customFormat="true" ht="12.75" hidden="false" customHeight="false" outlineLevel="0" collapsed="false"/>
    <row r="827" s="127" customFormat="true" ht="12.75" hidden="false" customHeight="false" outlineLevel="0" collapsed="false"/>
    <row r="828" s="127" customFormat="true" ht="12.75" hidden="false" customHeight="false" outlineLevel="0" collapsed="false"/>
    <row r="829" s="127" customFormat="true" ht="12.75" hidden="false" customHeight="false" outlineLevel="0" collapsed="false"/>
    <row r="830" s="127" customFormat="true" ht="12.75" hidden="false" customHeight="false" outlineLevel="0" collapsed="false"/>
    <row r="831" s="127" customFormat="true" ht="12.75" hidden="false" customHeight="false" outlineLevel="0" collapsed="false"/>
    <row r="832" s="127" customFormat="true" ht="12.75" hidden="false" customHeight="false" outlineLevel="0" collapsed="false"/>
    <row r="833" s="127" customFormat="true" ht="12.75" hidden="false" customHeight="false" outlineLevel="0" collapsed="false"/>
    <row r="834" s="127" customFormat="true" ht="12.75" hidden="false" customHeight="false" outlineLevel="0" collapsed="false"/>
    <row r="835" s="127" customFormat="true" ht="12.75" hidden="false" customHeight="false" outlineLevel="0" collapsed="false"/>
    <row r="836" s="127" customFormat="true" ht="12.75" hidden="false" customHeight="false" outlineLevel="0" collapsed="false"/>
    <row r="837" s="127" customFormat="true" ht="12.75" hidden="false" customHeight="false" outlineLevel="0" collapsed="false"/>
    <row r="838" s="127" customFormat="true" ht="12.75" hidden="false" customHeight="false" outlineLevel="0" collapsed="false"/>
    <row r="839" s="127" customFormat="true" ht="12.75" hidden="false" customHeight="false" outlineLevel="0" collapsed="false"/>
    <row r="840" s="127" customFormat="true" ht="12.75" hidden="false" customHeight="false" outlineLevel="0" collapsed="false"/>
    <row r="841" s="127" customFormat="true" ht="12.75" hidden="false" customHeight="false" outlineLevel="0" collapsed="false"/>
    <row r="842" s="127" customFormat="true" ht="12.75" hidden="false" customHeight="false" outlineLevel="0" collapsed="false"/>
    <row r="843" s="127" customFormat="true" ht="12.75" hidden="false" customHeight="false" outlineLevel="0" collapsed="false"/>
    <row r="844" s="127" customFormat="true" ht="12.75" hidden="false" customHeight="false" outlineLevel="0" collapsed="false"/>
    <row r="845" s="127" customFormat="true" ht="12.75" hidden="false" customHeight="false" outlineLevel="0" collapsed="false"/>
    <row r="846" s="127" customFormat="true" ht="12.75" hidden="false" customHeight="false" outlineLevel="0" collapsed="false"/>
    <row r="847" s="127" customFormat="true" ht="12.75" hidden="false" customHeight="false" outlineLevel="0" collapsed="false"/>
    <row r="848" s="127" customFormat="true" ht="12.75" hidden="false" customHeight="false" outlineLevel="0" collapsed="false"/>
    <row r="849" s="127" customFormat="true" ht="12.75" hidden="false" customHeight="false" outlineLevel="0" collapsed="false"/>
    <row r="850" s="127" customFormat="true" ht="12.75" hidden="false" customHeight="false" outlineLevel="0" collapsed="false"/>
    <row r="851" s="127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4" activeCellId="0" sqref="D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3.7"/>
    <col collapsed="false" customWidth="false" hidden="false" outlineLevel="0" max="2" min="2" style="86" width="9.14"/>
    <col collapsed="false" customWidth="true" hidden="false" outlineLevel="0" max="3" min="3" style="86" width="10.56"/>
    <col collapsed="false" customWidth="false" hidden="false" outlineLevel="0" max="257" min="4" style="86" width="9.14"/>
  </cols>
  <sheetData>
    <row r="1" s="87" customFormat="true" ht="16.5" hidden="false" customHeight="true" outlineLevel="0" collapsed="false">
      <c r="A1" s="130" t="s">
        <v>32</v>
      </c>
      <c r="B1" s="130"/>
      <c r="C1" s="130"/>
      <c r="D1" s="130"/>
      <c r="E1" s="130"/>
      <c r="F1" s="130"/>
      <c r="G1" s="130"/>
      <c r="H1" s="130"/>
      <c r="I1" s="130"/>
    </row>
    <row r="2" s="87" customFormat="true" ht="24" hidden="false" customHeight="true" outlineLevel="0" collapsed="false">
      <c r="A2" s="131" t="s">
        <v>33</v>
      </c>
      <c r="Q2" s="132"/>
      <c r="R2" s="132"/>
    </row>
    <row r="3" s="87" customFormat="true" ht="30" hidden="false" customHeight="true" outlineLevel="0" collapsed="false">
      <c r="A3" s="133" t="s">
        <v>3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</row>
    <row r="4" s="87" customFormat="true" ht="18" hidden="false" customHeight="true" outlineLevel="0" collapsed="false">
      <c r="A4" s="133" t="s">
        <v>3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</row>
    <row r="5" s="87" customFormat="true" ht="18" hidden="false" customHeight="true" outlineLevel="0" collapsed="false">
      <c r="A5" s="133" t="s">
        <v>3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</row>
    <row r="6" s="87" customFormat="true" ht="42" hidden="false" customHeight="true" outlineLevel="0" collapsed="false">
      <c r="A6" s="133" t="s">
        <v>3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</row>
    <row r="7" s="87" customFormat="tru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s="87" customFormat="true" ht="18" hidden="false" customHeight="true" outlineLevel="0" collapsed="false">
      <c r="A8" s="134" t="s">
        <v>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2"/>
      <c r="R8" s="132"/>
    </row>
    <row r="9" customFormat="false" ht="12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s="87" customFormat="true" ht="12.75" hidden="false" customHeight="false" outlineLevel="0" collapsed="false">
      <c r="A10" s="131" t="s">
        <v>39</v>
      </c>
    </row>
    <row r="11" s="87" customFormat="true" ht="12.75" hidden="false" customHeight="false" outlineLevel="0" collapsed="false">
      <c r="A11" s="87" t="s">
        <v>40</v>
      </c>
      <c r="B11" s="87" t="s">
        <v>41</v>
      </c>
    </row>
    <row r="12" s="87" customFormat="true" ht="18" hidden="false" customHeight="true" outlineLevel="0" collapsed="false">
      <c r="A12" s="87" t="s">
        <v>42</v>
      </c>
      <c r="B12" s="87" t="s">
        <v>43</v>
      </c>
      <c r="C12" s="136"/>
      <c r="D12" s="136"/>
      <c r="E12" s="136"/>
      <c r="F12" s="136"/>
    </row>
    <row r="13" s="87" customFormat="true" ht="12.75" hidden="false" customHeight="false" outlineLevel="0" collapsed="false">
      <c r="B13" s="137" t="s">
        <v>44</v>
      </c>
      <c r="C13" s="138"/>
      <c r="D13" s="138"/>
      <c r="E13" s="138"/>
      <c r="F13" s="138"/>
    </row>
    <row r="14" s="87" customFormat="true" ht="18.75" hidden="false" customHeight="true" outlineLevel="0" collapsed="false">
      <c r="A14" s="87" t="s">
        <v>45</v>
      </c>
      <c r="B14" s="87" t="s">
        <v>46</v>
      </c>
      <c r="C14" s="138"/>
      <c r="D14" s="138"/>
      <c r="E14" s="138"/>
      <c r="F14" s="138"/>
    </row>
    <row r="15" s="87" customFormat="true" ht="12.75" hidden="false" customHeight="false" outlineLevel="0" collapsed="false">
      <c r="B15" s="137"/>
      <c r="C15" s="138"/>
      <c r="D15" s="138"/>
      <c r="E15" s="138"/>
      <c r="F15" s="138"/>
    </row>
    <row r="16" s="87" customFormat="true" ht="12.75" hidden="false" customHeight="false" outlineLevel="0" collapsed="false">
      <c r="A16" s="131" t="s">
        <v>47</v>
      </c>
      <c r="B16" s="137"/>
      <c r="C16" s="138"/>
      <c r="D16" s="138"/>
      <c r="E16" s="138"/>
      <c r="F16" s="138"/>
    </row>
    <row r="17" s="87" customFormat="true" ht="12.75" hidden="false" customHeight="false" outlineLevel="0" collapsed="false">
      <c r="A17" s="87" t="s">
        <v>40</v>
      </c>
      <c r="B17" s="87" t="s">
        <v>48</v>
      </c>
      <c r="C17" s="138"/>
      <c r="D17" s="138"/>
      <c r="E17" s="138"/>
      <c r="F17" s="138"/>
    </row>
    <row r="18" s="87" customFormat="true" ht="18" hidden="false" customHeight="true" outlineLevel="0" collapsed="false">
      <c r="A18" s="87" t="s">
        <v>42</v>
      </c>
      <c r="B18" s="87" t="s">
        <v>43</v>
      </c>
      <c r="C18" s="138"/>
      <c r="D18" s="138"/>
      <c r="E18" s="138"/>
      <c r="F18" s="138"/>
    </row>
    <row r="19" s="87" customFormat="true" ht="14.25" hidden="false" customHeight="true" outlineLevel="0" collapsed="false">
      <c r="B19" s="87" t="s">
        <v>48</v>
      </c>
      <c r="C19" s="138"/>
      <c r="D19" s="138"/>
      <c r="E19" s="138"/>
      <c r="F19" s="138"/>
    </row>
    <row r="20" s="87" customFormat="true" ht="18.75" hidden="false" customHeight="true" outlineLevel="0" collapsed="false">
      <c r="A20" s="87" t="s">
        <v>45</v>
      </c>
      <c r="B20" s="87" t="s">
        <v>49</v>
      </c>
      <c r="C20" s="138"/>
      <c r="D20" s="138"/>
      <c r="E20" s="138"/>
      <c r="F20" s="138"/>
    </row>
    <row r="21" customFormat="false" ht="12.75" hidden="false" customHeight="false" outlineLevel="0" collapsed="false">
      <c r="C21" s="139"/>
      <c r="D21" s="139"/>
      <c r="E21" s="139"/>
      <c r="F21" s="139"/>
    </row>
    <row r="22" s="87" customFormat="true" ht="12.75" hidden="false" customHeight="false" outlineLevel="0" collapsed="false">
      <c r="A22" s="131" t="s">
        <v>50</v>
      </c>
      <c r="C22" s="138"/>
      <c r="D22" s="138"/>
      <c r="E22" s="138"/>
      <c r="F22" s="138"/>
    </row>
    <row r="23" s="87" customFormat="true" ht="12.75" hidden="false" customHeight="false" outlineLevel="0" collapsed="false">
      <c r="A23" s="87" t="s">
        <v>40</v>
      </c>
      <c r="B23" s="87" t="s">
        <v>51</v>
      </c>
      <c r="C23" s="138"/>
      <c r="D23" s="138"/>
      <c r="E23" s="138"/>
      <c r="F23" s="138"/>
    </row>
    <row r="24" s="87" customFormat="true" ht="25.5" hidden="false" customHeight="true" outlineLevel="0" collapsed="false">
      <c r="A24" s="140" t="s">
        <v>42</v>
      </c>
      <c r="B24" s="134" t="s">
        <v>5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</row>
    <row r="25" s="87" customFormat="true" ht="12.75" hidden="false" customHeight="false" outlineLevel="0" collapsed="false">
      <c r="B25" s="87" t="s">
        <v>53</v>
      </c>
      <c r="C25" s="138"/>
      <c r="D25" s="138"/>
      <c r="E25" s="138"/>
      <c r="F25" s="138"/>
    </row>
    <row r="26" s="87" customFormat="true" ht="27.75" hidden="false" customHeight="true" outlineLevel="0" collapsed="false">
      <c r="A26" s="140" t="s">
        <v>45</v>
      </c>
      <c r="B26" s="134" t="s">
        <v>54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75" hidden="false" customHeight="false" outlineLevel="0" collapsed="false">
      <c r="C27" s="139"/>
      <c r="D27" s="139"/>
      <c r="E27" s="139"/>
      <c r="F27" s="139"/>
    </row>
    <row r="28" s="87" customFormat="true" ht="12.75" hidden="false" customHeight="false" outlineLevel="0" collapsed="false">
      <c r="A28" s="131" t="s">
        <v>55</v>
      </c>
      <c r="C28" s="138"/>
      <c r="D28" s="138"/>
      <c r="E28" s="138"/>
      <c r="F28" s="138"/>
    </row>
    <row r="29" s="87" customFormat="true" ht="12.75" hidden="false" customHeight="false" outlineLevel="0" collapsed="false">
      <c r="A29" s="87" t="s">
        <v>40</v>
      </c>
      <c r="B29" s="87" t="s">
        <v>51</v>
      </c>
      <c r="C29" s="138"/>
      <c r="D29" s="138"/>
      <c r="E29" s="138"/>
      <c r="F29" s="138"/>
    </row>
    <row r="30" s="87" customFormat="true" ht="18" hidden="false" customHeight="true" outlineLevel="0" collapsed="false">
      <c r="A30" s="87" t="s">
        <v>42</v>
      </c>
      <c r="B30" s="87" t="s">
        <v>43</v>
      </c>
      <c r="C30" s="138"/>
      <c r="D30" s="138"/>
      <c r="E30" s="138"/>
      <c r="F30" s="138"/>
    </row>
    <row r="31" s="87" customFormat="true" ht="12.75" hidden="false" customHeight="false" outlineLevel="0" collapsed="false">
      <c r="B31" s="87" t="s">
        <v>56</v>
      </c>
      <c r="C31" s="138"/>
      <c r="D31" s="138"/>
      <c r="E31" s="138"/>
      <c r="F31" s="138"/>
    </row>
    <row r="32" s="87" customFormat="true" ht="12.75" hidden="false" customHeight="false" outlineLevel="0" collapsed="false">
      <c r="B32" s="87" t="s">
        <v>51</v>
      </c>
      <c r="C32" s="138"/>
      <c r="D32" s="138"/>
      <c r="E32" s="138"/>
      <c r="F32" s="138"/>
    </row>
    <row r="33" s="87" customFormat="true" ht="18.75" hidden="false" customHeight="true" outlineLevel="0" collapsed="false">
      <c r="A33" s="87" t="s">
        <v>45</v>
      </c>
      <c r="B33" s="87" t="s">
        <v>57</v>
      </c>
      <c r="C33" s="138"/>
      <c r="D33" s="138"/>
      <c r="E33" s="138"/>
      <c r="F33" s="138"/>
    </row>
    <row r="34" s="87" customFormat="true" ht="12.75" hidden="false" customHeight="false" outlineLevel="0" collapsed="false">
      <c r="B34" s="141" t="s">
        <v>58</v>
      </c>
      <c r="C34" s="138"/>
      <c r="D34" s="138"/>
      <c r="E34" s="138"/>
      <c r="F34" s="138"/>
    </row>
    <row r="35" customFormat="false" ht="12.75" hidden="false" customHeight="false" outlineLevel="0" collapsed="false">
      <c r="B35" s="142"/>
      <c r="C35" s="139"/>
      <c r="D35" s="139"/>
      <c r="E35" s="139"/>
      <c r="F35" s="139"/>
    </row>
    <row r="36" s="87" customFormat="true" ht="12.75" hidden="false" customHeight="false" outlineLevel="0" collapsed="false">
      <c r="A36" s="131" t="s">
        <v>59</v>
      </c>
      <c r="C36" s="138"/>
      <c r="D36" s="138"/>
      <c r="E36" s="138"/>
      <c r="F36" s="138"/>
    </row>
    <row r="37" s="87" customFormat="true" ht="12.75" hidden="false" customHeight="false" outlineLevel="0" collapsed="false">
      <c r="A37" s="87" t="s">
        <v>40</v>
      </c>
      <c r="B37" s="87" t="s">
        <v>51</v>
      </c>
      <c r="C37" s="138"/>
      <c r="D37" s="138"/>
      <c r="E37" s="138"/>
      <c r="F37" s="138"/>
    </row>
    <row r="38" s="87" customFormat="true" ht="18" hidden="false" customHeight="true" outlineLevel="0" collapsed="false">
      <c r="A38" s="87" t="s">
        <v>42</v>
      </c>
      <c r="B38" s="87" t="s">
        <v>43</v>
      </c>
      <c r="C38" s="138"/>
      <c r="D38" s="138"/>
      <c r="E38" s="138"/>
      <c r="F38" s="138"/>
    </row>
    <row r="39" s="87" customFormat="true" ht="12.75" hidden="false" customHeight="false" outlineLevel="0" collapsed="false">
      <c r="B39" s="87" t="s">
        <v>60</v>
      </c>
      <c r="C39" s="138"/>
      <c r="D39" s="138"/>
      <c r="E39" s="138"/>
      <c r="F39" s="138"/>
    </row>
    <row r="40" s="87" customFormat="true" ht="18.75" hidden="false" customHeight="true" outlineLevel="0" collapsed="false">
      <c r="A40" s="87" t="s">
        <v>45</v>
      </c>
      <c r="B40" s="87" t="s">
        <v>61</v>
      </c>
      <c r="C40" s="138"/>
      <c r="D40" s="138"/>
      <c r="E40" s="138"/>
      <c r="F40" s="138"/>
    </row>
    <row r="41" s="87" customFormat="true" ht="12.75" hidden="false" customHeight="false" outlineLevel="0" collapsed="false">
      <c r="B41" s="137"/>
      <c r="C41" s="138"/>
      <c r="D41" s="138"/>
      <c r="E41" s="138"/>
      <c r="F41" s="138"/>
    </row>
    <row r="42" s="87" customFormat="true" ht="12.75" hidden="false" customHeight="false" outlineLevel="0" collapsed="false">
      <c r="A42" s="131" t="s">
        <v>62</v>
      </c>
      <c r="C42" s="138"/>
      <c r="D42" s="138"/>
      <c r="E42" s="138"/>
      <c r="F42" s="138"/>
    </row>
    <row r="43" s="87" customFormat="true" ht="12.75" hidden="false" customHeight="false" outlineLevel="0" collapsed="false">
      <c r="A43" s="87" t="s">
        <v>40</v>
      </c>
      <c r="B43" s="87" t="s">
        <v>63</v>
      </c>
      <c r="C43" s="138"/>
      <c r="D43" s="138"/>
      <c r="E43" s="138"/>
      <c r="F43" s="138"/>
    </row>
    <row r="44" s="87" customFormat="true" ht="12" hidden="false" customHeight="true" outlineLevel="0" collapsed="false">
      <c r="B44" s="87" t="s">
        <v>51</v>
      </c>
    </row>
    <row r="45" s="87" customFormat="true" ht="18" hidden="false" customHeight="true" outlineLevel="0" collapsed="false">
      <c r="A45" s="87" t="s">
        <v>64</v>
      </c>
      <c r="B45" s="87" t="s">
        <v>65</v>
      </c>
      <c r="C45" s="126"/>
      <c r="D45" s="126"/>
      <c r="E45" s="126"/>
      <c r="F45" s="126"/>
      <c r="G45" s="126"/>
      <c r="H45" s="126"/>
    </row>
    <row r="46" s="87" customFormat="true" ht="12.75" hidden="false" customHeight="false" outlineLevel="0" collapsed="false">
      <c r="B46" s="87" t="s">
        <v>51</v>
      </c>
      <c r="C46" s="126"/>
      <c r="D46" s="126"/>
      <c r="E46" s="126"/>
      <c r="F46" s="126"/>
      <c r="G46" s="126"/>
      <c r="H46" s="126"/>
    </row>
    <row r="47" s="87" customFormat="true" ht="18" hidden="false" customHeight="true" outlineLevel="0" collapsed="false">
      <c r="A47" s="87" t="s">
        <v>66</v>
      </c>
      <c r="B47" s="87" t="s">
        <v>67</v>
      </c>
      <c r="C47" s="126"/>
      <c r="D47" s="126"/>
      <c r="E47" s="126"/>
      <c r="F47" s="126"/>
      <c r="G47" s="126"/>
      <c r="H47" s="126"/>
    </row>
    <row r="48" s="87" customFormat="true" ht="12.75" hidden="false" customHeight="false" outlineLevel="0" collapsed="false">
      <c r="B48" s="87" t="s">
        <v>51</v>
      </c>
    </row>
    <row r="49" s="87" customFormat="true" ht="18.75" hidden="false" customHeight="true" outlineLevel="0" collapsed="false">
      <c r="A49" s="87" t="s">
        <v>45</v>
      </c>
      <c r="B49" s="87" t="s">
        <v>68</v>
      </c>
    </row>
    <row r="50" customFormat="false" ht="12.75" hidden="false" customHeight="false" outlineLevel="0" collapsed="false">
      <c r="A50" s="143"/>
      <c r="B50" s="144"/>
      <c r="C50" s="127"/>
      <c r="D50" s="127"/>
      <c r="E50" s="127"/>
      <c r="F50" s="127"/>
      <c r="G50" s="127"/>
      <c r="H50" s="127"/>
    </row>
    <row r="51" s="87" customFormat="true" ht="12.75" hidden="false" customHeight="false" outlineLevel="0" collapsed="false">
      <c r="A51" s="131" t="s">
        <v>69</v>
      </c>
      <c r="C51" s="126"/>
      <c r="D51" s="126"/>
      <c r="E51" s="126"/>
      <c r="F51" s="126"/>
      <c r="G51" s="126"/>
      <c r="H51" s="126"/>
    </row>
    <row r="52" s="87" customFormat="true" ht="12.75" hidden="false" customHeight="false" outlineLevel="0" collapsed="false">
      <c r="A52" s="87" t="s">
        <v>40</v>
      </c>
      <c r="B52" s="87" t="s">
        <v>70</v>
      </c>
      <c r="C52" s="126"/>
      <c r="D52" s="126"/>
      <c r="E52" s="126"/>
      <c r="F52" s="126"/>
      <c r="G52" s="126"/>
      <c r="H52" s="126"/>
    </row>
    <row r="53" s="87" customFormat="true" ht="18.75" hidden="false" customHeight="true" outlineLevel="0" collapsed="false">
      <c r="A53" s="87" t="s">
        <v>42</v>
      </c>
      <c r="B53" s="87" t="s">
        <v>43</v>
      </c>
      <c r="C53" s="126"/>
      <c r="D53" s="126"/>
      <c r="E53" s="126"/>
      <c r="F53" s="126"/>
      <c r="G53" s="126"/>
      <c r="H53" s="126"/>
    </row>
    <row r="54" s="87" customFormat="true" ht="29.25" hidden="false" customHeight="true" outlineLevel="0" collapsed="false">
      <c r="B54" s="134" t="s">
        <v>71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</row>
    <row r="55" s="87" customFormat="true" ht="18.75" hidden="false" customHeight="true" outlineLevel="0" collapsed="false">
      <c r="A55" s="87" t="s">
        <v>45</v>
      </c>
      <c r="B55" s="87" t="s">
        <v>72</v>
      </c>
      <c r="C55" s="126"/>
      <c r="D55" s="126"/>
      <c r="E55" s="126"/>
      <c r="F55" s="126"/>
      <c r="G55" s="126"/>
      <c r="H55" s="126"/>
    </row>
    <row r="56" s="87" customFormat="true" ht="15.75" hidden="false" customHeight="false" outlineLevel="0" collapsed="false">
      <c r="A56" s="145"/>
      <c r="B56" s="146"/>
      <c r="C56" s="126"/>
      <c r="D56" s="126"/>
      <c r="E56" s="126"/>
      <c r="F56" s="126"/>
      <c r="G56" s="126"/>
      <c r="H56" s="126"/>
    </row>
    <row r="57" s="87" customFormat="true" ht="12.75" hidden="false" customHeight="false" outlineLevel="0" collapsed="false">
      <c r="A57" s="131" t="s">
        <v>73</v>
      </c>
      <c r="C57" s="126"/>
      <c r="D57" s="126"/>
      <c r="E57" s="126"/>
      <c r="F57" s="126"/>
      <c r="G57" s="126"/>
      <c r="H57" s="126"/>
    </row>
    <row r="58" s="87" customFormat="true" ht="15.75" hidden="false" customHeight="true" outlineLevel="0" collapsed="false">
      <c r="A58" s="87" t="s">
        <v>40</v>
      </c>
      <c r="B58" s="87" t="s">
        <v>51</v>
      </c>
      <c r="C58" s="126"/>
      <c r="D58" s="126"/>
      <c r="E58" s="126"/>
      <c r="F58" s="126"/>
      <c r="G58" s="126"/>
      <c r="H58" s="126"/>
    </row>
    <row r="59" s="87" customFormat="true" ht="18" hidden="false" customHeight="true" outlineLevel="0" collapsed="false">
      <c r="A59" s="87" t="s">
        <v>64</v>
      </c>
      <c r="B59" s="87" t="s">
        <v>74</v>
      </c>
      <c r="C59" s="126"/>
      <c r="D59" s="126"/>
      <c r="E59" s="126"/>
      <c r="F59" s="126"/>
      <c r="G59" s="126"/>
      <c r="H59" s="126"/>
    </row>
    <row r="60" s="87" customFormat="true" ht="18" hidden="false" customHeight="true" outlineLevel="0" collapsed="false">
      <c r="A60" s="87" t="s">
        <v>66</v>
      </c>
      <c r="B60" s="87" t="s">
        <v>75</v>
      </c>
      <c r="C60" s="126"/>
      <c r="D60" s="126"/>
      <c r="E60" s="126"/>
      <c r="F60" s="126"/>
      <c r="G60" s="126"/>
      <c r="H60" s="126"/>
    </row>
    <row r="61" s="87" customFormat="true" ht="18" hidden="false" customHeight="true" outlineLevel="0" collapsed="false">
      <c r="A61" s="87" t="s">
        <v>45</v>
      </c>
      <c r="B61" s="87" t="s">
        <v>76</v>
      </c>
      <c r="C61" s="126"/>
      <c r="D61" s="126"/>
      <c r="E61" s="126"/>
      <c r="F61" s="126"/>
      <c r="G61" s="126"/>
      <c r="H61" s="126"/>
    </row>
    <row r="62" s="87" customFormat="true" ht="12.75" hidden="false" customHeight="false" outlineLevel="0" collapsed="false">
      <c r="B62" s="147"/>
      <c r="C62" s="126"/>
      <c r="D62" s="126"/>
      <c r="E62" s="126"/>
      <c r="F62" s="126"/>
      <c r="G62" s="126"/>
      <c r="H62" s="126"/>
    </row>
    <row r="63" s="87" customFormat="true" ht="12.75" hidden="false" customHeight="false" outlineLevel="0" collapsed="false">
      <c r="A63" s="131" t="s">
        <v>77</v>
      </c>
      <c r="C63" s="126"/>
      <c r="D63" s="126"/>
      <c r="E63" s="126"/>
      <c r="F63" s="126"/>
      <c r="G63" s="126"/>
      <c r="H63" s="126"/>
    </row>
    <row r="64" s="87" customFormat="true" ht="12.75" hidden="false" customHeight="false" outlineLevel="0" collapsed="false">
      <c r="A64" s="87" t="s">
        <v>40</v>
      </c>
      <c r="B64" s="87" t="s">
        <v>51</v>
      </c>
      <c r="C64" s="126"/>
      <c r="D64" s="126"/>
      <c r="E64" s="126"/>
      <c r="F64" s="126"/>
      <c r="G64" s="126"/>
      <c r="H64" s="126"/>
    </row>
    <row r="65" s="87" customFormat="true" ht="18.75" hidden="false" customHeight="true" outlineLevel="0" collapsed="false">
      <c r="A65" s="87" t="s">
        <v>42</v>
      </c>
      <c r="B65" s="87" t="s">
        <v>43</v>
      </c>
      <c r="C65" s="126"/>
      <c r="D65" s="126"/>
      <c r="E65" s="126"/>
      <c r="F65" s="126"/>
      <c r="G65" s="126"/>
      <c r="H65" s="126"/>
    </row>
    <row r="66" s="87" customFormat="true" ht="12.75" hidden="false" customHeight="false" outlineLevel="0" collapsed="false">
      <c r="B66" s="87" t="s">
        <v>78</v>
      </c>
      <c r="C66" s="126"/>
      <c r="D66" s="126"/>
      <c r="E66" s="126"/>
      <c r="F66" s="126"/>
      <c r="G66" s="126"/>
      <c r="H66" s="126"/>
    </row>
    <row r="67" s="87" customFormat="true" ht="18.75" hidden="false" customHeight="true" outlineLevel="0" collapsed="false">
      <c r="A67" s="87" t="s">
        <v>45</v>
      </c>
      <c r="B67" s="87" t="s">
        <v>79</v>
      </c>
      <c r="C67" s="126"/>
      <c r="D67" s="126"/>
      <c r="E67" s="126"/>
      <c r="F67" s="126"/>
      <c r="G67" s="126"/>
      <c r="H67" s="126"/>
    </row>
    <row r="68" s="87" customFormat="true" ht="12.75" hidden="false" customHeight="false" outlineLevel="0" collapsed="false">
      <c r="C68" s="126"/>
      <c r="D68" s="126"/>
      <c r="E68" s="126"/>
      <c r="F68" s="126"/>
      <c r="G68" s="126"/>
      <c r="H68" s="126"/>
    </row>
    <row r="69" s="87" customFormat="true" ht="12.75" hidden="false" customHeight="false" outlineLevel="0" collapsed="false">
      <c r="A69" s="131" t="s">
        <v>80</v>
      </c>
      <c r="C69" s="126"/>
      <c r="D69" s="126"/>
      <c r="E69" s="126"/>
      <c r="F69" s="126"/>
      <c r="G69" s="126"/>
      <c r="H69" s="126"/>
    </row>
    <row r="70" s="87" customFormat="true" ht="12.75" hidden="false" customHeight="false" outlineLevel="0" collapsed="false">
      <c r="A70" s="87" t="s">
        <v>40</v>
      </c>
      <c r="B70" s="87" t="s">
        <v>51</v>
      </c>
      <c r="C70" s="126"/>
      <c r="D70" s="126"/>
      <c r="E70" s="126"/>
      <c r="F70" s="126"/>
      <c r="G70" s="126"/>
      <c r="H70" s="126"/>
    </row>
    <row r="71" s="87" customFormat="true" ht="18" hidden="false" customHeight="true" outlineLevel="0" collapsed="false">
      <c r="A71" s="87" t="s">
        <v>64</v>
      </c>
      <c r="B71" s="87" t="s">
        <v>78</v>
      </c>
      <c r="C71" s="126"/>
      <c r="D71" s="126"/>
      <c r="E71" s="126"/>
      <c r="F71" s="126"/>
      <c r="G71" s="126"/>
      <c r="H71" s="126"/>
    </row>
    <row r="72" s="87" customFormat="true" ht="18" hidden="false" customHeight="true" outlineLevel="0" collapsed="false">
      <c r="A72" s="87" t="s">
        <v>66</v>
      </c>
      <c r="B72" s="87" t="s">
        <v>81</v>
      </c>
      <c r="C72" s="126"/>
      <c r="D72" s="126"/>
      <c r="E72" s="126"/>
      <c r="F72" s="126"/>
      <c r="G72" s="126"/>
      <c r="H72" s="126"/>
    </row>
    <row r="73" s="87" customFormat="true" ht="18" hidden="false" customHeight="true" outlineLevel="0" collapsed="false">
      <c r="A73" s="87" t="s">
        <v>45</v>
      </c>
      <c r="B73" s="87" t="s">
        <v>82</v>
      </c>
      <c r="C73" s="126"/>
      <c r="D73" s="126"/>
      <c r="E73" s="126"/>
      <c r="F73" s="126"/>
      <c r="G73" s="126"/>
      <c r="H73" s="126"/>
    </row>
    <row r="74" customFormat="false" ht="12.75" hidden="false" customHeight="false" outlineLevel="0" collapsed="false">
      <c r="B74" s="148"/>
      <c r="C74" s="127"/>
      <c r="D74" s="127"/>
      <c r="E74" s="127"/>
      <c r="F74" s="127"/>
      <c r="G74" s="127"/>
      <c r="H74" s="127"/>
    </row>
    <row r="75" s="87" customFormat="true" ht="12.75" hidden="false" customHeight="false" outlineLevel="0" collapsed="false">
      <c r="A75" s="131" t="s">
        <v>83</v>
      </c>
    </row>
    <row r="76" s="87" customFormat="true" ht="15" hidden="false" customHeight="true" outlineLevel="0" collapsed="false">
      <c r="A76" s="87" t="s">
        <v>40</v>
      </c>
      <c r="B76" s="134" t="s">
        <v>84</v>
      </c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</row>
    <row r="77" s="87" customFormat="true" ht="13.5" hidden="false" customHeight="true" outlineLevel="0" collapsed="false">
      <c r="B77" s="87" t="s">
        <v>85</v>
      </c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s="87" customFormat="true" ht="18" hidden="false" customHeight="true" outlineLevel="0" collapsed="false">
      <c r="A78" s="87" t="s">
        <v>64</v>
      </c>
      <c r="B78" s="87" t="s">
        <v>74</v>
      </c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s="87" customFormat="true" ht="18" hidden="false" customHeight="true" outlineLevel="0" collapsed="false">
      <c r="A79" s="87" t="s">
        <v>66</v>
      </c>
      <c r="B79" s="87" t="s">
        <v>74</v>
      </c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s="87" customFormat="true" ht="18" hidden="false" customHeight="true" outlineLevel="0" collapsed="false">
      <c r="A80" s="87" t="s">
        <v>45</v>
      </c>
      <c r="B80" s="87" t="s">
        <v>8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  <row r="81" customFormat="false" ht="12.6" hidden="false" customHeight="true" outlineLevel="0" collapsed="false"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</row>
    <row r="82" customFormat="false" ht="12.75" hidden="false" customHeight="false" outlineLevel="0" collapsed="false">
      <c r="A82" s="131" t="s">
        <v>87</v>
      </c>
      <c r="B82" s="149"/>
    </row>
    <row r="83" customFormat="false" ht="12.75" hidden="false" customHeight="false" outlineLevel="0" collapsed="false">
      <c r="A83" s="87" t="s">
        <v>40</v>
      </c>
      <c r="B83" s="87" t="s">
        <v>51</v>
      </c>
    </row>
    <row r="84" customFormat="false" ht="18.75" hidden="false" customHeight="true" outlineLevel="0" collapsed="false">
      <c r="A84" s="87" t="s">
        <v>42</v>
      </c>
      <c r="B84" s="87" t="s">
        <v>43</v>
      </c>
    </row>
    <row r="85" customFormat="false" ht="13.5" hidden="false" customHeight="true" outlineLevel="0" collapsed="false">
      <c r="A85" s="87"/>
      <c r="B85" s="87" t="s">
        <v>78</v>
      </c>
    </row>
    <row r="86" customFormat="false" ht="18.75" hidden="false" customHeight="true" outlineLevel="0" collapsed="false">
      <c r="A86" s="87" t="s">
        <v>45</v>
      </c>
      <c r="B86" s="87" t="s">
        <v>88</v>
      </c>
    </row>
    <row r="87" customFormat="false" ht="12.75" hidden="false" customHeight="false" outlineLevel="0" collapsed="false">
      <c r="A87" s="87"/>
      <c r="B87" s="87"/>
    </row>
    <row r="88" customFormat="false" ht="12.75" hidden="false" customHeight="false" outlineLevel="0" collapsed="false">
      <c r="A88" s="131" t="s">
        <v>89</v>
      </c>
      <c r="B88" s="87"/>
    </row>
    <row r="89" customFormat="false" ht="12.75" hidden="false" customHeight="false" outlineLevel="0" collapsed="false">
      <c r="A89" s="87" t="s">
        <v>40</v>
      </c>
      <c r="B89" s="87" t="s">
        <v>51</v>
      </c>
    </row>
    <row r="90" customFormat="false" ht="18.75" hidden="false" customHeight="true" outlineLevel="0" collapsed="false">
      <c r="A90" s="87" t="s">
        <v>42</v>
      </c>
      <c r="B90" s="87" t="s">
        <v>43</v>
      </c>
    </row>
    <row r="91" customFormat="false" ht="12.75" hidden="false" customHeight="false" outlineLevel="0" collapsed="false">
      <c r="A91" s="87"/>
      <c r="B91" s="87" t="s">
        <v>78</v>
      </c>
    </row>
    <row r="92" customFormat="false" ht="18.75" hidden="false" customHeight="true" outlineLevel="0" collapsed="false">
      <c r="A92" s="87" t="s">
        <v>45</v>
      </c>
      <c r="B92" s="87" t="s">
        <v>88</v>
      </c>
    </row>
    <row r="93" customFormat="false" ht="12.75" hidden="false" customHeight="true" outlineLevel="0" collapsed="false"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</row>
    <row r="94" customFormat="false" ht="12.75" hidden="false" customHeight="false" outlineLevel="0" collapsed="false">
      <c r="A94" s="131" t="s">
        <v>90</v>
      </c>
      <c r="B94" s="151"/>
    </row>
    <row r="95" customFormat="false" ht="12.75" hidden="false" customHeight="false" outlineLevel="0" collapsed="false">
      <c r="A95" s="87" t="s">
        <v>40</v>
      </c>
      <c r="B95" s="87" t="s">
        <v>51</v>
      </c>
    </row>
    <row r="96" customFormat="false" ht="18" hidden="false" customHeight="true" outlineLevel="0" collapsed="false">
      <c r="A96" s="87" t="s">
        <v>64</v>
      </c>
      <c r="B96" s="87" t="s">
        <v>78</v>
      </c>
    </row>
    <row r="97" customFormat="false" ht="18" hidden="false" customHeight="true" outlineLevel="0" collapsed="false">
      <c r="A97" s="87" t="s">
        <v>66</v>
      </c>
      <c r="B97" s="87" t="s">
        <v>78</v>
      </c>
    </row>
    <row r="98" customFormat="false" ht="18.75" hidden="false" customHeight="true" outlineLevel="0" collapsed="false">
      <c r="A98" s="87" t="s">
        <v>45</v>
      </c>
      <c r="B98" s="87" t="s">
        <v>82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52"/>
    </row>
    <row r="123" customFormat="false" ht="12.75" hidden="false" customHeight="false" outlineLevel="0" collapsed="false">
      <c r="B123" s="152"/>
    </row>
    <row r="124" customFormat="false" ht="12.75" hidden="false" customHeight="false" outlineLevel="0" collapsed="false">
      <c r="B124" s="152"/>
    </row>
    <row r="125" customFormat="false" ht="12.75" hidden="false" customHeight="false" outlineLevel="0" collapsed="false">
      <c r="B125" s="152"/>
    </row>
    <row r="126" customFormat="false" ht="12.75" hidden="false" customHeight="false" outlineLevel="0" collapsed="false">
      <c r="B126" s="152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7866</v>
      </c>
      <c r="C8" s="18" t="n">
        <f aca="false">'ŠJ-celoden'!C17</f>
        <v>4851.80952380952</v>
      </c>
      <c r="D8" s="18" t="n">
        <f aca="false">'ŠJ-celoden'!D17</f>
        <v>7807.33420026008</v>
      </c>
      <c r="E8" s="18" t="n">
        <f aca="false">'ŠJ-celoden'!E17</f>
        <v>7834</v>
      </c>
      <c r="F8" s="18" t="n">
        <f aca="false">'ŠJ-celoden'!F17</f>
        <v>6499.59162618751</v>
      </c>
      <c r="G8" s="18" t="n">
        <f aca="false">'ŠJ-celoden'!G17</f>
        <v>5069</v>
      </c>
      <c r="H8" s="18" t="n">
        <f aca="false">'ŠJ-celoden'!H17</f>
        <v>8024.84824632481</v>
      </c>
      <c r="I8" s="18" t="n">
        <f aca="false">'ŠJ-celoden'!I17</f>
        <v>5428.8</v>
      </c>
      <c r="J8" s="18" t="n">
        <f aca="false">'ŠJ-celoden'!J17</f>
        <v>5732</v>
      </c>
      <c r="K8" s="18" t="n">
        <f aca="false">'ŠJ-celoden'!K17</f>
        <v>5116</v>
      </c>
      <c r="L8" s="18" t="n">
        <f aca="false">'ŠJ-celoden'!L17</f>
        <v>4752</v>
      </c>
      <c r="M8" s="18" t="n">
        <f aca="false">'ŠJ-celoden'!M17</f>
        <v>8492</v>
      </c>
      <c r="N8" s="18" t="n">
        <f aca="false">'ŠJ-celoden'!N17</f>
        <v>7581</v>
      </c>
      <c r="O8" s="19" t="n">
        <f aca="false">'ŠJ-celoden'!O17</f>
        <v>11379.9573560768</v>
      </c>
      <c r="P8" s="20" t="n">
        <f aca="false">SUM(B8:O8)/COUNTIF(B8:O8,"&gt;0")</f>
        <v>6888.1672109041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7866</v>
      </c>
      <c r="C9" s="18" t="n">
        <f aca="false">'ŠJ-celoden'!C27</f>
        <v>4851.80952380952</v>
      </c>
      <c r="D9" s="18" t="n">
        <f aca="false">'ŠJ-celoden'!D27</f>
        <v>7807.33420026008</v>
      </c>
      <c r="E9" s="18" t="n">
        <f aca="false">'ŠJ-celoden'!E27</f>
        <v>7834</v>
      </c>
      <c r="F9" s="18" t="n">
        <f aca="false">'ŠJ-celoden'!F27</f>
        <v>6499.59162618751</v>
      </c>
      <c r="G9" s="18" t="n">
        <f aca="false">'ŠJ-celoden'!G27</f>
        <v>5069</v>
      </c>
      <c r="H9" s="18" t="n">
        <f aca="false">'ŠJ-celoden'!H27</f>
        <v>8024.84824632481</v>
      </c>
      <c r="I9" s="18" t="n">
        <f aca="false">'ŠJ-celoden'!I27</f>
        <v>5428.8</v>
      </c>
      <c r="J9" s="18" t="n">
        <f aca="false">'ŠJ-celoden'!J27</f>
        <v>5732</v>
      </c>
      <c r="K9" s="18" t="n">
        <f aca="false">'ŠJ-celoden'!K27</f>
        <v>5068</v>
      </c>
      <c r="L9" s="18" t="n">
        <f aca="false">'ŠJ-celoden'!L27</f>
        <v>4752</v>
      </c>
      <c r="M9" s="18" t="n">
        <f aca="false">'ŠJ-celoden'!M27</f>
        <v>8492</v>
      </c>
      <c r="N9" s="18" t="n">
        <f aca="false">'ŠJ-celoden'!N27</f>
        <v>7581</v>
      </c>
      <c r="O9" s="19" t="n">
        <f aca="false">'ŠJ-celoden'!O27</f>
        <v>11379.9573560768</v>
      </c>
      <c r="P9" s="23" t="n">
        <f aca="false">SUM(B9:O9)/COUNTIF(B9:O9,"&gt;0")</f>
        <v>6884.7386394756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7866</v>
      </c>
      <c r="C10" s="18" t="n">
        <f aca="false">'ŠJ-celoden'!C37</f>
        <v>4851.80952380952</v>
      </c>
      <c r="D10" s="18" t="n">
        <f aca="false">'ŠJ-celoden'!D37</f>
        <v>7807.33420026008</v>
      </c>
      <c r="E10" s="18" t="n">
        <f aca="false">'ŠJ-celoden'!E37</f>
        <v>7834</v>
      </c>
      <c r="F10" s="18" t="n">
        <f aca="false">'ŠJ-celoden'!F37</f>
        <v>6499.59162618751</v>
      </c>
      <c r="G10" s="18" t="n">
        <f aca="false">'ŠJ-celoden'!G37</f>
        <v>5069</v>
      </c>
      <c r="H10" s="18" t="n">
        <f aca="false">'ŠJ-celoden'!H37</f>
        <v>8024.84824632481</v>
      </c>
      <c r="I10" s="18" t="n">
        <f aca="false">'ŠJ-celoden'!I37</f>
        <v>5428.8</v>
      </c>
      <c r="J10" s="18" t="n">
        <f aca="false">'ŠJ-celoden'!J37</f>
        <v>5732</v>
      </c>
      <c r="K10" s="18" t="n">
        <f aca="false">'ŠJ-celoden'!K37</f>
        <v>5016</v>
      </c>
      <c r="L10" s="18" t="n">
        <f aca="false">'ŠJ-celoden'!L37</f>
        <v>4752</v>
      </c>
      <c r="M10" s="18" t="n">
        <f aca="false">'ŠJ-celoden'!M37</f>
        <v>8492</v>
      </c>
      <c r="N10" s="18" t="n">
        <f aca="false">'ŠJ-celoden'!N37</f>
        <v>7494</v>
      </c>
      <c r="O10" s="19" t="n">
        <f aca="false">'ŠJ-celoden'!O37</f>
        <v>8731.31277337127</v>
      </c>
      <c r="P10" s="23" t="n">
        <f aca="false">SUM(B10:O10)/COUNTIF(B10:O10,"&gt;0")</f>
        <v>6685.62116928237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7866</v>
      </c>
      <c r="C11" s="18" t="n">
        <f aca="false">'ŠJ-celoden'!C47</f>
        <v>4851.80952380952</v>
      </c>
      <c r="D11" s="18" t="n">
        <f aca="false">'ŠJ-celoden'!D47</f>
        <v>7694.23199163403</v>
      </c>
      <c r="E11" s="18" t="n">
        <f aca="false">'ŠJ-celoden'!E47</f>
        <v>7218</v>
      </c>
      <c r="F11" s="18" t="n">
        <f aca="false">'ŠJ-celoden'!F47</f>
        <v>5987.40743674019</v>
      </c>
      <c r="G11" s="18" t="n">
        <f aca="false">'ŠJ-celoden'!G47</f>
        <v>5069</v>
      </c>
      <c r="H11" s="18" t="n">
        <f aca="false">'ŠJ-celoden'!H47</f>
        <v>7427.22274881639</v>
      </c>
      <c r="I11" s="18" t="n">
        <f aca="false">'ŠJ-celoden'!I47</f>
        <v>5428.8</v>
      </c>
      <c r="J11" s="18" t="n">
        <f aca="false">'ŠJ-celoden'!J47</f>
        <v>5732</v>
      </c>
      <c r="K11" s="18" t="n">
        <f aca="false">'ŠJ-celoden'!K47</f>
        <v>4967</v>
      </c>
      <c r="L11" s="18" t="n">
        <f aca="false">'ŠJ-celoden'!L47</f>
        <v>4752</v>
      </c>
      <c r="M11" s="18" t="n">
        <f aca="false">'ŠJ-celoden'!M47</f>
        <v>7822</v>
      </c>
      <c r="N11" s="18" t="n">
        <f aca="false">'ŠJ-celoden'!N47</f>
        <v>6815</v>
      </c>
      <c r="O11" s="19" t="n">
        <f aca="false">'ŠJ-celoden'!O47</f>
        <v>8022.51882022927</v>
      </c>
      <c r="P11" s="23" t="n">
        <f aca="false">SUM(B11:O11)/COUNTIF(B11:O11,"&gt;0")</f>
        <v>6403.7850372306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7866</v>
      </c>
      <c r="C12" s="18" t="n">
        <f aca="false">'ŠJ-celoden'!C57</f>
        <v>4851.80952380952</v>
      </c>
      <c r="D12" s="18" t="n">
        <f aca="false">'ŠJ-celoden'!D57</f>
        <v>7417.18450799926</v>
      </c>
      <c r="E12" s="18" t="n">
        <f aca="false">'ŠJ-celoden'!E57</f>
        <v>6800</v>
      </c>
      <c r="F12" s="18" t="n">
        <f aca="false">'ŠJ-celoden'!F57</f>
        <v>5640.94911207283</v>
      </c>
      <c r="G12" s="18" t="n">
        <f aca="false">'ŠJ-celoden'!G57</f>
        <v>5069</v>
      </c>
      <c r="H12" s="18" t="n">
        <f aca="false">'ŠJ-celoden'!H57</f>
        <v>6970.77358807613</v>
      </c>
      <c r="I12" s="18" t="n">
        <f aca="false">'ŠJ-celoden'!I57</f>
        <v>5428.8</v>
      </c>
      <c r="J12" s="18" t="n">
        <f aca="false">'ŠJ-celoden'!J57</f>
        <v>5732</v>
      </c>
      <c r="K12" s="18" t="n">
        <f aca="false">'ŠJ-celoden'!K57</f>
        <v>4919</v>
      </c>
      <c r="L12" s="18" t="n">
        <f aca="false">'ŠJ-celoden'!L57</f>
        <v>4752</v>
      </c>
      <c r="M12" s="18" t="n">
        <f aca="false">'ŠJ-celoden'!M57</f>
        <v>7369</v>
      </c>
      <c r="N12" s="18" t="n">
        <f aca="false">'ŠJ-celoden'!N57</f>
        <v>6368</v>
      </c>
      <c r="O12" s="19" t="n">
        <f aca="false">'ŠJ-celoden'!O57</f>
        <v>7539.90720303477</v>
      </c>
      <c r="P12" s="23" t="n">
        <f aca="false">SUM(B12:O12)/COUNTIF(B12:O12,"&gt;0")</f>
        <v>6194.60170964232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7866</v>
      </c>
      <c r="C13" s="18" t="n">
        <f aca="false">'ŠJ-celoden'!C67</f>
        <v>4851.80952380952</v>
      </c>
      <c r="D13" s="18" t="n">
        <f aca="false">'ŠJ-celoden'!D67</f>
        <v>7166.33404314239</v>
      </c>
      <c r="E13" s="18" t="n">
        <f aca="false">'ŠJ-celoden'!E67</f>
        <v>6492</v>
      </c>
      <c r="F13" s="18" t="n">
        <f aca="false">'ŠJ-celoden'!F67</f>
        <v>5384.99893154783</v>
      </c>
      <c r="G13" s="18" t="n">
        <f aca="false">'ŠJ-celoden'!G67</f>
        <v>5069</v>
      </c>
      <c r="H13" s="18" t="n">
        <f aca="false">'ŠJ-celoden'!H67</f>
        <v>6636.05189148778</v>
      </c>
      <c r="I13" s="18" t="n">
        <f aca="false">'ŠJ-celoden'!I67</f>
        <v>5428.8</v>
      </c>
      <c r="J13" s="18" t="n">
        <f aca="false">'ŠJ-celoden'!J67</f>
        <v>5465</v>
      </c>
      <c r="K13" s="18" t="n">
        <f aca="false">'ŠJ-celoden'!K67</f>
        <v>4873</v>
      </c>
      <c r="L13" s="18" t="n">
        <f aca="false">'ŠJ-celoden'!L67</f>
        <v>4752</v>
      </c>
      <c r="M13" s="18" t="n">
        <f aca="false">'ŠJ-celoden'!M67</f>
        <v>7035</v>
      </c>
      <c r="N13" s="18" t="n">
        <f aca="false">'ŠJ-celoden'!N67</f>
        <v>6044</v>
      </c>
      <c r="O13" s="19" t="n">
        <f aca="false">'ŠJ-celoden'!O67</f>
        <v>7181.20867267545</v>
      </c>
      <c r="P13" s="23" t="n">
        <f aca="false">SUM(B13:O13)/COUNTIF(B13:O13,"&gt;0")</f>
        <v>6017.51450447593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7866</v>
      </c>
      <c r="C14" s="18" t="n">
        <f aca="false">'ŠJ-celoden'!C77</f>
        <v>4851.80952380952</v>
      </c>
      <c r="D14" s="18" t="n">
        <f aca="false">'ŠJ-celoden'!D77</f>
        <v>6938.4009818492</v>
      </c>
      <c r="E14" s="18" t="n">
        <f aca="false">'ŠJ-celoden'!E77</f>
        <v>6249</v>
      </c>
      <c r="F14" s="18" t="n">
        <f aca="false">'ŠJ-celoden'!F77</f>
        <v>5185.36300970541</v>
      </c>
      <c r="G14" s="18" t="n">
        <f aca="false">'ŠJ-celoden'!G77</f>
        <v>5069</v>
      </c>
      <c r="H14" s="18" t="n">
        <f aca="false">'ŠJ-celoden'!H77</f>
        <v>6376.03321701332</v>
      </c>
      <c r="I14" s="18" t="n">
        <f aca="false">'ŠJ-celoden'!I77</f>
        <v>5428.8</v>
      </c>
      <c r="J14" s="18" t="n">
        <f aca="false">'ŠJ-celoden'!J77</f>
        <v>5263</v>
      </c>
      <c r="K14" s="18" t="n">
        <f aca="false">'ŠJ-celoden'!K77</f>
        <v>4829</v>
      </c>
      <c r="L14" s="18" t="n">
        <f aca="false">'ŠJ-celoden'!L77</f>
        <v>4752</v>
      </c>
      <c r="M14" s="18" t="n">
        <f aca="false">'ŠJ-celoden'!M77</f>
        <v>6774</v>
      </c>
      <c r="N14" s="18" t="n">
        <f aca="false">'ŠJ-celoden'!N77</f>
        <v>5795</v>
      </c>
      <c r="O14" s="19" t="n">
        <f aca="false">'ŠJ-celoden'!O77</f>
        <v>6899.27440348555</v>
      </c>
      <c r="P14" s="23" t="n">
        <f aca="false">SUM(B14:O14)/COUNTIF(B14:O14,"&gt;0")</f>
        <v>5876.90579541879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7866</v>
      </c>
      <c r="C15" s="18" t="n">
        <f aca="false">'ŠJ-celoden'!C87</f>
        <v>4851.80952380952</v>
      </c>
      <c r="D15" s="18" t="n">
        <f aca="false">'ŠJ-celoden'!D87</f>
        <v>6730.6416028412</v>
      </c>
      <c r="E15" s="18" t="n">
        <f aca="false">'ŠJ-celoden'!E87</f>
        <v>6055</v>
      </c>
      <c r="F15" s="18" t="n">
        <f aca="false">'ŠJ-celoden'!F87</f>
        <v>5023.25581395349</v>
      </c>
      <c r="G15" s="18" t="n">
        <f aca="false">'ŠJ-celoden'!G87</f>
        <v>5069</v>
      </c>
      <c r="H15" s="18" t="n">
        <f aca="false">'ŠJ-celoden'!H87</f>
        <v>6165.82125763552</v>
      </c>
      <c r="I15" s="18" t="n">
        <f aca="false">'ŠJ-celoden'!I87</f>
        <v>5428.8</v>
      </c>
      <c r="J15" s="18" t="n">
        <f aca="false">'ŠJ-celoden'!J87</f>
        <v>5098</v>
      </c>
      <c r="K15" s="18" t="n">
        <f aca="false">'ŠJ-celoden'!K87</f>
        <v>4786</v>
      </c>
      <c r="L15" s="18" t="n">
        <f aca="false">'ŠJ-celoden'!L87</f>
        <v>4752</v>
      </c>
      <c r="M15" s="18" t="n">
        <f aca="false">'ŠJ-celoden'!M87</f>
        <v>6563</v>
      </c>
      <c r="N15" s="18" t="n">
        <f aca="false">'ŠJ-celoden'!N87</f>
        <v>5595</v>
      </c>
      <c r="O15" s="19" t="n">
        <f aca="false">'ŠJ-celoden'!O87</f>
        <v>6668.91519214326</v>
      </c>
      <c r="P15" s="23" t="n">
        <f aca="false">SUM(B15:O15)/COUNTIF(B15:O15,"&gt;0")</f>
        <v>5760.9459564559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7866</v>
      </c>
      <c r="C16" s="18" t="n">
        <f aca="false">'ŠJ-celoden'!C97</f>
        <v>4851.80952380952</v>
      </c>
      <c r="D16" s="18" t="n">
        <f aca="false">'ŠJ-celoden'!D97</f>
        <v>6540.74346834235</v>
      </c>
      <c r="E16" s="18" t="n">
        <f aca="false">'ŠJ-celoden'!E97</f>
        <v>5891</v>
      </c>
      <c r="F16" s="18" t="n">
        <f aca="false">'ŠJ-celoden'!F97</f>
        <v>4887.98370672098</v>
      </c>
      <c r="G16" s="18" t="n">
        <f aca="false">'ŠJ-celoden'!G97</f>
        <v>5069</v>
      </c>
      <c r="H16" s="18" t="n">
        <f aca="false">'ŠJ-celoden'!H97</f>
        <v>5990.82949208101</v>
      </c>
      <c r="I16" s="18" t="n">
        <f aca="false">'ŠJ-celoden'!I97</f>
        <v>5428.8</v>
      </c>
      <c r="J16" s="18" t="n">
        <f aca="false">'ŠJ-celoden'!J97</f>
        <v>4961</v>
      </c>
      <c r="K16" s="18" t="n">
        <f aca="false">'ŠJ-celoden'!K97</f>
        <v>4745</v>
      </c>
      <c r="L16" s="18" t="n">
        <f aca="false">'ŠJ-celoden'!L97</f>
        <v>4752</v>
      </c>
      <c r="M16" s="18" t="n">
        <f aca="false">'ŠJ-celoden'!M97</f>
        <v>6386</v>
      </c>
      <c r="N16" s="18" t="n">
        <f aca="false">'ŠJ-celoden'!N97</f>
        <v>5430</v>
      </c>
      <c r="O16" s="19" t="n">
        <f aca="false">'ŠJ-celoden'!O97</f>
        <v>6475.26633004464</v>
      </c>
      <c r="P16" s="23" t="n">
        <f aca="false">SUM(B16:O16)/COUNTIF(B16:O16,"&gt;0")</f>
        <v>5662.5308943570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7866</v>
      </c>
      <c r="C17" s="25" t="n">
        <f aca="false">'ŠJ-celoden'!C107</f>
        <v>4851.80952380952</v>
      </c>
      <c r="D17" s="25" t="n">
        <f aca="false">'ŠJ-celoden'!D107</f>
        <v>6366.74443266172</v>
      </c>
      <c r="E17" s="25" t="n">
        <f aca="false">'ŠJ-celoden'!E107</f>
        <v>5751</v>
      </c>
      <c r="F17" s="25" t="n">
        <f aca="false">'ŠJ-celoden'!F107</f>
        <v>4772.42598320813</v>
      </c>
      <c r="G17" s="25" t="n">
        <f aca="false">'ŠJ-celoden'!G107</f>
        <v>5069</v>
      </c>
      <c r="H17" s="25" t="n">
        <f aca="false">'ŠJ-celoden'!H107</f>
        <v>5841.8629917962</v>
      </c>
      <c r="I17" s="25" t="n">
        <f aca="false">'ŠJ-celoden'!I107</f>
        <v>5428.8</v>
      </c>
      <c r="J17" s="25" t="n">
        <f aca="false">'ŠJ-celoden'!J107</f>
        <v>4843</v>
      </c>
      <c r="K17" s="25" t="n">
        <f aca="false">'ŠJ-celoden'!K107</f>
        <v>4706</v>
      </c>
      <c r="L17" s="25" t="n">
        <f aca="false">'ŠJ-celoden'!L107</f>
        <v>4752</v>
      </c>
      <c r="M17" s="25" t="n">
        <f aca="false">'ŠJ-celoden'!M107</f>
        <v>6235</v>
      </c>
      <c r="N17" s="25" t="n">
        <f aca="false">'ŠJ-celoden'!N107</f>
        <v>5290</v>
      </c>
      <c r="O17" s="26" t="n">
        <f aca="false">'ŠJ-celoden'!O107</f>
        <v>6308.90125914215</v>
      </c>
      <c r="P17" s="27" t="n">
        <f aca="false">SUM(B17:O17)/COUNTIF(B17:O17,"&gt;0")</f>
        <v>5577.32458504412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7866</v>
      </c>
      <c r="C18" s="18" t="n">
        <f aca="false">'ŠJ-celoden'!C117</f>
        <v>4851.80952380952</v>
      </c>
      <c r="D18" s="18" t="n">
        <f aca="false">'ŠJ-celoden'!D117</f>
        <v>6206.96927654419</v>
      </c>
      <c r="E18" s="18" t="n">
        <f aca="false">'ŠJ-celoden'!E117</f>
        <v>5632</v>
      </c>
      <c r="F18" s="18" t="n">
        <f aca="false">'ŠJ-celoden'!F117</f>
        <v>4672.00197756697</v>
      </c>
      <c r="G18" s="18" t="n">
        <f aca="false">'ŠJ-celoden'!G117</f>
        <v>5069</v>
      </c>
      <c r="H18" s="18" t="n">
        <f aca="false">'ŠJ-celoden'!H117</f>
        <v>5712.79506411442</v>
      </c>
      <c r="I18" s="18" t="n">
        <f aca="false">'ŠJ-celoden'!I117</f>
        <v>5428.8</v>
      </c>
      <c r="J18" s="18" t="n">
        <f aca="false">'ŠJ-celoden'!J117</f>
        <v>4742</v>
      </c>
      <c r="K18" s="18" t="n">
        <f aca="false">'ŠJ-celoden'!K117</f>
        <v>4668</v>
      </c>
      <c r="L18" s="18" t="n">
        <f aca="false">'ŠJ-celoden'!L117</f>
        <v>4752</v>
      </c>
      <c r="M18" s="18" t="n">
        <f aca="false">'ŠJ-celoden'!M117</f>
        <v>6104</v>
      </c>
      <c r="N18" s="18" t="n">
        <f aca="false">'ŠJ-celoden'!N117</f>
        <v>5169</v>
      </c>
      <c r="O18" s="19" t="n">
        <f aca="false">'ŠJ-celoden'!O117</f>
        <v>6163.50654823834</v>
      </c>
      <c r="P18" s="29" t="n">
        <f aca="false">SUM(B18:O18)/COUNTIF(B18:O18,"&gt;0")</f>
        <v>5502.7058850195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7866</v>
      </c>
      <c r="C19" s="18" t="n">
        <f aca="false">'ŠJ-celoden'!C127</f>
        <v>4851.80952380952</v>
      </c>
      <c r="D19" s="18" t="n">
        <f aca="false">'ŠJ-celoden'!D127</f>
        <v>6059.97965149142</v>
      </c>
      <c r="E19" s="18" t="n">
        <f aca="false">'ŠJ-celoden'!E127</f>
        <v>5525</v>
      </c>
      <c r="F19" s="18" t="n">
        <f aca="false">'ŠJ-celoden'!F127</f>
        <v>4583.62385182041</v>
      </c>
      <c r="G19" s="18" t="n">
        <f aca="false">'ŠJ-celoden'!G127</f>
        <v>5069</v>
      </c>
      <c r="H19" s="18" t="n">
        <f aca="false">'ŠJ-celoden'!H127</f>
        <v>5599.36183879912</v>
      </c>
      <c r="I19" s="18" t="n">
        <f aca="false">'ŠJ-celoden'!I127</f>
        <v>5428.8</v>
      </c>
      <c r="J19" s="18" t="n">
        <f aca="false">'ŠJ-celoden'!J127</f>
        <v>4652</v>
      </c>
      <c r="K19" s="18" t="n">
        <f aca="false">'ŠJ-celoden'!K127</f>
        <v>4632</v>
      </c>
      <c r="L19" s="18" t="n">
        <f aca="false">'ŠJ-celoden'!L127</f>
        <v>4752</v>
      </c>
      <c r="M19" s="18" t="n">
        <f aca="false">'ŠJ-celoden'!M127</f>
        <v>5988</v>
      </c>
      <c r="N19" s="18" t="n">
        <f aca="false">'ŠJ-celoden'!N127</f>
        <v>5064</v>
      </c>
      <c r="O19" s="19" t="n">
        <f aca="false">'ŠJ-celoden'!O127</f>
        <v>6034.66841582077</v>
      </c>
      <c r="P19" s="23" t="n">
        <f aca="false">SUM(B19:O19)/COUNTIF(B19:O19,"&gt;0")</f>
        <v>5436.16023441009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7866</v>
      </c>
      <c r="C20" s="18" t="n">
        <f aca="false">'ŠJ-celoden'!C137</f>
        <v>4851.80952380952</v>
      </c>
      <c r="D20" s="18" t="n">
        <f aca="false">'ŠJ-celoden'!D137</f>
        <v>5924.53418539431</v>
      </c>
      <c r="E20" s="18" t="n">
        <f aca="false">'ŠJ-celoden'!E137</f>
        <v>5430</v>
      </c>
      <c r="F20" s="18" t="n">
        <f aca="false">'ŠJ-celoden'!F137</f>
        <v>4504.96081995054</v>
      </c>
      <c r="G20" s="18" t="n">
        <f aca="false">'ŠJ-celoden'!G137</f>
        <v>5069</v>
      </c>
      <c r="H20" s="18" t="n">
        <f aca="false">'ŠJ-celoden'!H137</f>
        <v>5498.48990301427</v>
      </c>
      <c r="I20" s="18" t="n">
        <f aca="false">'ŠJ-celoden'!I137</f>
        <v>5428.8</v>
      </c>
      <c r="J20" s="18" t="n">
        <f aca="false">'ŠJ-celoden'!J137</f>
        <v>4572</v>
      </c>
      <c r="K20" s="18" t="n">
        <f aca="false">'ŠJ-celoden'!K137</f>
        <v>4596</v>
      </c>
      <c r="L20" s="18" t="n">
        <f aca="false">'ŠJ-celoden'!L137</f>
        <v>4752</v>
      </c>
      <c r="M20" s="18" t="n">
        <f aca="false">'ŠJ-celoden'!M137</f>
        <v>5885</v>
      </c>
      <c r="N20" s="18" t="n">
        <f aca="false">'ŠJ-celoden'!N137</f>
        <v>5056</v>
      </c>
      <c r="O20" s="19" t="n">
        <f aca="false">'ŠJ-celoden'!O137</f>
        <v>5919.192435075</v>
      </c>
      <c r="P20" s="23" t="n">
        <f aca="false">SUM(B20:O20)/COUNTIF(B20:O20,"&gt;0")</f>
        <v>5382.41334766026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7866</v>
      </c>
      <c r="C21" s="18" t="n">
        <f aca="false">'ŠJ-celoden'!C147</f>
        <v>4851.80952380952</v>
      </c>
      <c r="D21" s="18" t="n">
        <f aca="false">'ŠJ-celoden'!D147</f>
        <v>5799.5564245033</v>
      </c>
      <c r="E21" s="18" t="n">
        <f aca="false">'ŠJ-celoden'!E147</f>
        <v>5345</v>
      </c>
      <c r="F21" s="18" t="n">
        <f aca="false">'ŠJ-celoden'!F147</f>
        <v>4434.14762896273</v>
      </c>
      <c r="G21" s="18" t="n">
        <f aca="false">'ŠJ-celoden'!G147</f>
        <v>5069</v>
      </c>
      <c r="H21" s="18" t="n">
        <f aca="false">'ŠJ-celoden'!H147</f>
        <v>5407.8989643332</v>
      </c>
      <c r="I21" s="18" t="n">
        <f aca="false">'ŠJ-celoden'!I147</f>
        <v>5428.8</v>
      </c>
      <c r="J21" s="18" t="n">
        <f aca="false">'ŠJ-celoden'!J147</f>
        <v>4500</v>
      </c>
      <c r="K21" s="18" t="n">
        <f aca="false">'ŠJ-celoden'!K147</f>
        <v>4563</v>
      </c>
      <c r="L21" s="18" t="n">
        <f aca="false">'ŠJ-celoden'!L147</f>
        <v>4752</v>
      </c>
      <c r="M21" s="18" t="n">
        <f aca="false">'ŠJ-celoden'!M147</f>
        <v>5793</v>
      </c>
      <c r="N21" s="18" t="n">
        <f aca="false">'ŠJ-celoden'!N147</f>
        <v>5056</v>
      </c>
      <c r="O21" s="19" t="n">
        <f aca="false">'ŠJ-celoden'!O147</f>
        <v>5814.69973895744</v>
      </c>
      <c r="P21" s="23" t="n">
        <f aca="false">SUM(B21:O21)/COUNTIF(B21:O21,"&gt;0")</f>
        <v>5334.3508771833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7866</v>
      </c>
      <c r="C22" s="18" t="n">
        <f aca="false">'ŠJ-celoden'!C157</f>
        <v>4851.80952380952</v>
      </c>
      <c r="D22" s="18" t="n">
        <f aca="false">'ŠJ-celoden'!D157</f>
        <v>5684.10887573965</v>
      </c>
      <c r="E22" s="18" t="n">
        <f aca="false">'ŠJ-celoden'!E157</f>
        <v>5267</v>
      </c>
      <c r="F22" s="18" t="n">
        <f aca="false">'ŠJ-celoden'!F157</f>
        <v>4369.81590127453</v>
      </c>
      <c r="G22" s="18" t="n">
        <f aca="false">'ŠJ-celoden'!G157</f>
        <v>5069</v>
      </c>
      <c r="H22" s="18" t="n">
        <f aca="false">'ŠJ-celoden'!H157</f>
        <v>5325.85569037454</v>
      </c>
      <c r="I22" s="18" t="n">
        <f aca="false">'ŠJ-celoden'!I157</f>
        <v>5428.8</v>
      </c>
      <c r="J22" s="18" t="n">
        <f aca="false">'ŠJ-celoden'!J157</f>
        <v>4435</v>
      </c>
      <c r="K22" s="18" t="n">
        <f aca="false">'ŠJ-celoden'!K157</f>
        <v>4530</v>
      </c>
      <c r="L22" s="18" t="n">
        <f aca="false">'ŠJ-celoden'!L157</f>
        <v>4752</v>
      </c>
      <c r="M22" s="18" t="n">
        <f aca="false">'ŠJ-celoden'!M157</f>
        <v>5709</v>
      </c>
      <c r="N22" s="18" t="n">
        <f aca="false">'ŠJ-celoden'!N157</f>
        <v>5056</v>
      </c>
      <c r="O22" s="19" t="n">
        <f aca="false">'ŠJ-celoden'!O157</f>
        <v>5719.37588380171</v>
      </c>
      <c r="P22" s="23" t="n">
        <f aca="false">SUM(B22:O22)/COUNTIF(B22:O22,"&gt;0")</f>
        <v>5290.2689910714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7866</v>
      </c>
      <c r="C23" s="18" t="n">
        <f aca="false">'ŠJ-celoden'!C167</f>
        <v>4851.80952380952</v>
      </c>
      <c r="D23" s="18" t="n">
        <f aca="false">'ŠJ-celoden'!D167</f>
        <v>5577.37183965279</v>
      </c>
      <c r="E23" s="18" t="n">
        <f aca="false">'ŠJ-celoden'!E167</f>
        <v>5196</v>
      </c>
      <c r="F23" s="18" t="n">
        <f aca="false">'ŠJ-celoden'!F167</f>
        <v>4311.25431267999</v>
      </c>
      <c r="G23" s="18" t="n">
        <f aca="false">'ŠJ-celoden'!G167</f>
        <v>5069</v>
      </c>
      <c r="H23" s="18" t="n">
        <f aca="false">'ŠJ-celoden'!H167</f>
        <v>5251.01508489469</v>
      </c>
      <c r="I23" s="18" t="n">
        <f aca="false">'ŠJ-celoden'!I167</f>
        <v>5428.8</v>
      </c>
      <c r="J23" s="18" t="n">
        <f aca="false">'ŠJ-celoden'!J167</f>
        <v>4375</v>
      </c>
      <c r="K23" s="18" t="n">
        <f aca="false">'ŠJ-celoden'!K167</f>
        <v>4499</v>
      </c>
      <c r="L23" s="18" t="n">
        <f aca="false">'ŠJ-celoden'!L167</f>
        <v>4752</v>
      </c>
      <c r="M23" s="18" t="n">
        <f aca="false">'ŠJ-celoden'!M167</f>
        <v>5632</v>
      </c>
      <c r="N23" s="18" t="n">
        <f aca="false">'ŠJ-celoden'!N167</f>
        <v>5056</v>
      </c>
      <c r="O23" s="19" t="n">
        <f aca="false">'ŠJ-celoden'!O167</f>
        <v>5631.80845294319</v>
      </c>
      <c r="P23" s="23" t="n">
        <f aca="false">SUM(B23:O23)/COUNTIF(B23:O23,"&gt;0")</f>
        <v>5249.78994385573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7866</v>
      </c>
      <c r="C24" s="18" t="n">
        <f aca="false">'ŠJ-celoden'!C177</f>
        <v>4851.80952380952</v>
      </c>
      <c r="D24" s="18" t="n">
        <f aca="false">'ŠJ-celoden'!D177</f>
        <v>5478.62603639496</v>
      </c>
      <c r="E24" s="18" t="n">
        <f aca="false">'ŠJ-celoden'!E177</f>
        <v>5132</v>
      </c>
      <c r="F24" s="18" t="n">
        <f aca="false">'ŠJ-celoden'!F177</f>
        <v>4257.23617524496</v>
      </c>
      <c r="G24" s="18" t="n">
        <f aca="false">'ŠJ-celoden'!G177</f>
        <v>5069</v>
      </c>
      <c r="H24" s="18" t="n">
        <f aca="false">'ŠJ-celoden'!H177</f>
        <v>5182.31480768886</v>
      </c>
      <c r="I24" s="18" t="n">
        <f aca="false">'ŠJ-celoden'!I177</f>
        <v>5428.8</v>
      </c>
      <c r="J24" s="18" t="n">
        <f aca="false">'ŠJ-celoden'!J177</f>
        <v>4321</v>
      </c>
      <c r="K24" s="18" t="n">
        <f aca="false">'ŠJ-celoden'!K177</f>
        <v>4469</v>
      </c>
      <c r="L24" s="18" t="n">
        <f aca="false">'ŠJ-celoden'!L177</f>
        <v>4752</v>
      </c>
      <c r="M24" s="18" t="n">
        <f aca="false">'ŠJ-celoden'!M177</f>
        <v>5562</v>
      </c>
      <c r="N24" s="18" t="n">
        <f aca="false">'ŠJ-celoden'!N177</f>
        <v>5056</v>
      </c>
      <c r="O24" s="19" t="n">
        <f aca="false">'ŠJ-celoden'!O177</f>
        <v>5550.87851987935</v>
      </c>
      <c r="P24" s="23" t="n">
        <f aca="false">SUM(B24:O24)/COUNTIF(B24:O24,"&gt;0")</f>
        <v>5212.6189330726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7866</v>
      </c>
      <c r="C25" s="18" t="n">
        <f aca="false">'ŠJ-celoden'!C187</f>
        <v>4851.80952380952</v>
      </c>
      <c r="D25" s="18" t="n">
        <f aca="false">'ŠJ-celoden'!D187</f>
        <v>5387.23825794827</v>
      </c>
      <c r="E25" s="18" t="n">
        <f aca="false">'ŠJ-celoden'!E187</f>
        <v>5071</v>
      </c>
      <c r="F25" s="18" t="n">
        <f aca="false">'ŠJ-celoden'!F187</f>
        <v>4207.47996438112</v>
      </c>
      <c r="G25" s="18" t="n">
        <f aca="false">'ŠJ-celoden'!G187</f>
        <v>5069</v>
      </c>
      <c r="H25" s="18" t="n">
        <f aca="false">'ŠJ-celoden'!H187</f>
        <v>5118.90272455154</v>
      </c>
      <c r="I25" s="18" t="n">
        <f aca="false">'ŠJ-celoden'!I187</f>
        <v>5428.8</v>
      </c>
      <c r="J25" s="18" t="n">
        <f aca="false">'ŠJ-celoden'!J187</f>
        <v>4270</v>
      </c>
      <c r="K25" s="18" t="n">
        <f aca="false">'ŠJ-celoden'!K187</f>
        <v>4440</v>
      </c>
      <c r="L25" s="18" t="n">
        <f aca="false">'ŠJ-celoden'!L187</f>
        <v>4752</v>
      </c>
      <c r="M25" s="18" t="n">
        <f aca="false">'ŠJ-celoden'!M187</f>
        <v>5497</v>
      </c>
      <c r="N25" s="18" t="n">
        <f aca="false">'ŠJ-celoden'!N187</f>
        <v>5056</v>
      </c>
      <c r="O25" s="19" t="n">
        <f aca="false">'ŠJ-celoden'!O187</f>
        <v>5475.68602332906</v>
      </c>
      <c r="P25" s="23" t="n">
        <f aca="false">SUM(B25:O25)/COUNTIF(B25:O25,"&gt;0")</f>
        <v>5177.92260671568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7866</v>
      </c>
      <c r="C26" s="18" t="n">
        <f aca="false">'ŠJ-celoden'!C197</f>
        <v>4851.80952380952</v>
      </c>
      <c r="D26" s="18" t="n">
        <f aca="false">'ŠJ-celoden'!D197</f>
        <v>5302.64945232169</v>
      </c>
      <c r="E26" s="18" t="n">
        <f aca="false">'ŠJ-celoden'!E197</f>
        <v>5015</v>
      </c>
      <c r="F26" s="18" t="n">
        <f aca="false">'ŠJ-celoden'!F197</f>
        <v>4161.16248348745</v>
      </c>
      <c r="G26" s="18" t="n">
        <f aca="false">'ŠJ-celoden'!G197</f>
        <v>5069</v>
      </c>
      <c r="H26" s="18" t="n">
        <f aca="false">'ŠJ-celoden'!H197</f>
        <v>5060.08599023577</v>
      </c>
      <c r="I26" s="18" t="n">
        <f aca="false">'ŠJ-celoden'!I197</f>
        <v>5428.8</v>
      </c>
      <c r="J26" s="18" t="n">
        <f aca="false">'ŠJ-celoden'!J197</f>
        <v>4223</v>
      </c>
      <c r="K26" s="18" t="n">
        <f aca="false">'ŠJ-celoden'!K197</f>
        <v>4413</v>
      </c>
      <c r="L26" s="18" t="n">
        <f aca="false">'ŠJ-celoden'!L197</f>
        <v>4752</v>
      </c>
      <c r="M26" s="18" t="n">
        <f aca="false">'ŠJ-celoden'!M197</f>
        <v>5436</v>
      </c>
      <c r="N26" s="18" t="n">
        <f aca="false">'ŠJ-celoden'!N197</f>
        <v>5056</v>
      </c>
      <c r="O26" s="19" t="n">
        <f aca="false">'ŠJ-celoden'!O197</f>
        <v>5405.49718074325</v>
      </c>
      <c r="P26" s="23" t="n">
        <f aca="false">SUM(B26:O26)/COUNTIF(B26:O26,"&gt;0")</f>
        <v>5145.7146164712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7866</v>
      </c>
      <c r="C27" s="25" t="n">
        <f aca="false">'ŠJ-celoden'!C207</f>
        <v>4851.80952380952</v>
      </c>
      <c r="D27" s="25" t="n">
        <f aca="false">'ŠJ-celoden'!D207</f>
        <v>5224.364775496</v>
      </c>
      <c r="E27" s="25" t="n">
        <f aca="false">'ŠJ-celoden'!E207</f>
        <v>4964</v>
      </c>
      <c r="F27" s="25" t="n">
        <f aca="false">'ŠJ-celoden'!F207</f>
        <v>4118.09565312126</v>
      </c>
      <c r="G27" s="25" t="n">
        <f aca="false">'ŠJ-celoden'!G207</f>
        <v>5069</v>
      </c>
      <c r="H27" s="25" t="n">
        <f aca="false">'ŠJ-celoden'!H207</f>
        <v>5005.29447780775</v>
      </c>
      <c r="I27" s="25" t="n">
        <f aca="false">'ŠJ-celoden'!I207</f>
        <v>5428.8</v>
      </c>
      <c r="J27" s="25" t="n">
        <f aca="false">'ŠJ-celoden'!J207</f>
        <v>4179</v>
      </c>
      <c r="K27" s="25" t="n">
        <f aca="false">'ŠJ-celoden'!K207</f>
        <v>4386</v>
      </c>
      <c r="L27" s="25" t="n">
        <f aca="false">'ŠJ-celoden'!L207</f>
        <v>4752</v>
      </c>
      <c r="M27" s="25" t="n">
        <f aca="false">'ŠJ-celoden'!M207</f>
        <v>5380</v>
      </c>
      <c r="N27" s="25" t="n">
        <f aca="false">'ŠJ-celoden'!N207</f>
        <v>5056</v>
      </c>
      <c r="O27" s="26" t="n">
        <f aca="false">'ŠJ-celoden'!O207</f>
        <v>5339.70662413676</v>
      </c>
      <c r="P27" s="27" t="n">
        <f aca="false">SUM(B27:O27)/COUNTIF(B27:O27,"&gt;0")</f>
        <v>5115.71936102652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7866</v>
      </c>
      <c r="C28" s="18" t="n">
        <f aca="false">'ŠJ-celoden'!C217</f>
        <v>4851.80952380952</v>
      </c>
      <c r="D28" s="18" t="n">
        <f aca="false">'ŠJ-celoden'!D217</f>
        <v>5151.9452458223</v>
      </c>
      <c r="E28" s="18" t="n">
        <f aca="false">'ŠJ-celoden'!E217</f>
        <v>4916</v>
      </c>
      <c r="F28" s="18" t="n">
        <f aca="false">'ŠJ-celoden'!F217</f>
        <v>4077.66990291262</v>
      </c>
      <c r="G28" s="18" t="n">
        <f aca="false">'ŠJ-celoden'!G217</f>
        <v>5069</v>
      </c>
      <c r="H28" s="18" t="n">
        <f aca="false">'ŠJ-celoden'!H217</f>
        <v>4954.0540025297</v>
      </c>
      <c r="I28" s="18" t="n">
        <f aca="false">'ŠJ-celoden'!I217</f>
        <v>5428.8</v>
      </c>
      <c r="J28" s="18" t="n">
        <f aca="false">'ŠJ-celoden'!J217</f>
        <v>4138</v>
      </c>
      <c r="K28" s="18" t="n">
        <f aca="false">'ŠJ-celoden'!K217</f>
        <v>4361</v>
      </c>
      <c r="L28" s="18" t="n">
        <f aca="false">'ŠJ-celoden'!L217</f>
        <v>4752</v>
      </c>
      <c r="M28" s="18" t="n">
        <f aca="false">'ŠJ-celoden'!M217</f>
        <v>5327</v>
      </c>
      <c r="N28" s="18" t="n">
        <f aca="false">'ŠJ-celoden'!N217</f>
        <v>5056</v>
      </c>
      <c r="O28" s="19" t="n">
        <f aca="false">'ŠJ-celoden'!O217</f>
        <v>5277.80961197344</v>
      </c>
      <c r="P28" s="29" t="n">
        <f aca="false">SUM(B28:O28)/COUNTIF(B28:O28,"&gt;0")</f>
        <v>5087.6491633605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7866</v>
      </c>
      <c r="C29" s="18" t="n">
        <f aca="false">'ŠJ-celoden'!C227</f>
        <v>4851.80952380952</v>
      </c>
      <c r="D29" s="18" t="n">
        <f aca="false">'ŠJ-celoden'!D227</f>
        <v>5085.00071144477</v>
      </c>
      <c r="E29" s="18" t="n">
        <f aca="false">'ŠJ-celoden'!E227</f>
        <v>4870</v>
      </c>
      <c r="F29" s="18" t="n">
        <f aca="false">'ŠJ-celoden'!F227</f>
        <v>4039.75633215774</v>
      </c>
      <c r="G29" s="18" t="n">
        <f aca="false">'ŠJ-celoden'!G227</f>
        <v>5069</v>
      </c>
      <c r="H29" s="18" t="n">
        <f aca="false">'ŠJ-celoden'!H227</f>
        <v>4905.96637883526</v>
      </c>
      <c r="I29" s="18" t="n">
        <f aca="false">'ŠJ-celoden'!I227</f>
        <v>5428.8</v>
      </c>
      <c r="J29" s="18" t="n">
        <f aca="false">'ŠJ-celoden'!J227</f>
        <v>4100</v>
      </c>
      <c r="K29" s="18" t="n">
        <f aca="false">'ŠJ-celoden'!K227</f>
        <v>4336</v>
      </c>
      <c r="L29" s="18" t="n">
        <f aca="false">'ŠJ-celoden'!L227</f>
        <v>4752</v>
      </c>
      <c r="M29" s="18" t="n">
        <f aca="false">'ŠJ-celoden'!M227</f>
        <v>5278</v>
      </c>
      <c r="N29" s="18" t="n">
        <f aca="false">'ŠJ-celoden'!N227</f>
        <v>5056</v>
      </c>
      <c r="O29" s="19" t="n">
        <f aca="false">'ŠJ-celoden'!O227</f>
        <v>5219.38128678415</v>
      </c>
      <c r="P29" s="23" t="n">
        <f aca="false">SUM(B29:O29)/COUNTIF(B29:O29,"&gt;0")</f>
        <v>5061.26530235939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7866</v>
      </c>
      <c r="C30" s="18" t="n">
        <f aca="false">'ŠJ-celoden'!C237</f>
        <v>4851.80952380952</v>
      </c>
      <c r="D30" s="18" t="n">
        <f aca="false">'ŠJ-celoden'!D237</f>
        <v>5023.18389994863</v>
      </c>
      <c r="E30" s="18" t="n">
        <f aca="false">'ŠJ-celoden'!E237</f>
        <v>4826</v>
      </c>
      <c r="F30" s="18" t="n">
        <f aca="false">'ŠJ-celoden'!F237</f>
        <v>4004.0252105291</v>
      </c>
      <c r="G30" s="18" t="n">
        <f aca="false">'ŠJ-celoden'!G237</f>
        <v>5069</v>
      </c>
      <c r="H30" s="18" t="n">
        <f aca="false">'ŠJ-celoden'!H237</f>
        <v>4860.69433725754</v>
      </c>
      <c r="I30" s="18" t="n">
        <f aca="false">'ŠJ-celoden'!I237</f>
        <v>5428.8</v>
      </c>
      <c r="J30" s="18" t="n">
        <f aca="false">'ŠJ-celoden'!J237</f>
        <v>4064</v>
      </c>
      <c r="K30" s="18" t="n">
        <f aca="false">'ŠJ-celoden'!K237</f>
        <v>4313</v>
      </c>
      <c r="L30" s="18" t="n">
        <f aca="false">'ŠJ-celoden'!L237</f>
        <v>4752</v>
      </c>
      <c r="M30" s="18" t="n">
        <f aca="false">'ŠJ-celoden'!M237</f>
        <v>5231</v>
      </c>
      <c r="N30" s="18" t="n">
        <f aca="false">'ŠJ-celoden'!N237</f>
        <v>5056</v>
      </c>
      <c r="O30" s="19" t="n">
        <f aca="false">'ŠJ-celoden'!O237</f>
        <v>5164.06095483503</v>
      </c>
      <c r="P30" s="23" t="n">
        <f aca="false">SUM(B30:O30)/COUNTIF(B30:O30,"&gt;0")</f>
        <v>5036.39813759856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7866</v>
      </c>
      <c r="C31" s="18" t="n">
        <f aca="false">'ŠJ-celoden'!C247</f>
        <v>4851.80952380952</v>
      </c>
      <c r="D31" s="18" t="n">
        <f aca="false">'ŠJ-celoden'!D247</f>
        <v>4966.18536507894</v>
      </c>
      <c r="E31" s="18" t="n">
        <f aca="false">'ŠJ-celoden'!E247</f>
        <v>4785</v>
      </c>
      <c r="F31" s="18" t="n">
        <f aca="false">'ŠJ-celoden'!F247</f>
        <v>3970.27545098863</v>
      </c>
      <c r="G31" s="18" t="n">
        <f aca="false">'ŠJ-celoden'!G247</f>
        <v>5069</v>
      </c>
      <c r="H31" s="18" t="n">
        <f aca="false">'ŠJ-celoden'!H247</f>
        <v>4817.94995835438</v>
      </c>
      <c r="I31" s="18" t="n">
        <f aca="false">'ŠJ-celoden'!I247</f>
        <v>5428.8</v>
      </c>
      <c r="J31" s="18" t="n">
        <f aca="false">'ŠJ-celoden'!J247</f>
        <v>4029</v>
      </c>
      <c r="K31" s="18" t="n">
        <f aca="false">'ŠJ-celoden'!K247</f>
        <v>4290</v>
      </c>
      <c r="L31" s="18" t="n">
        <f aca="false">'ŠJ-celoden'!L247</f>
        <v>4752</v>
      </c>
      <c r="M31" s="18" t="n">
        <f aca="false">'ŠJ-celoden'!M247</f>
        <v>5187</v>
      </c>
      <c r="N31" s="18" t="n">
        <f aca="false">'ŠJ-celoden'!N247</f>
        <v>5056</v>
      </c>
      <c r="O31" s="19" t="n">
        <f aca="false">'ŠJ-celoden'!O247</f>
        <v>5111.54000752246</v>
      </c>
      <c r="P31" s="23" t="n">
        <f aca="false">SUM(B31:O31)/COUNTIF(B31:O31,"&gt;0")</f>
        <v>5012.89716469671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7866</v>
      </c>
      <c r="C32" s="18" t="n">
        <f aca="false">'ŠJ-celoden'!C257</f>
        <v>4851.80952380952</v>
      </c>
      <c r="D32" s="18" t="n">
        <f aca="false">'ŠJ-celoden'!D257</f>
        <v>4913.72918115972</v>
      </c>
      <c r="E32" s="18" t="n">
        <f aca="false">'ŠJ-celoden'!E257</f>
        <v>4748</v>
      </c>
      <c r="F32" s="18" t="n">
        <f aca="false">'ŠJ-celoden'!F257</f>
        <v>3938.21790430547</v>
      </c>
      <c r="G32" s="18" t="n">
        <f aca="false">'ŠJ-celoden'!G257</f>
        <v>5069</v>
      </c>
      <c r="H32" s="18" t="n">
        <f aca="false">'ŠJ-celoden'!H257</f>
        <v>4777.48569190958</v>
      </c>
      <c r="I32" s="18" t="n">
        <f aca="false">'ŠJ-celoden'!I257</f>
        <v>5428.8</v>
      </c>
      <c r="J32" s="18" t="n">
        <f aca="false">'ŠJ-celoden'!J257</f>
        <v>3997</v>
      </c>
      <c r="K32" s="18" t="n">
        <f aca="false">'ŠJ-celoden'!K257</f>
        <v>4268</v>
      </c>
      <c r="L32" s="18" t="n">
        <f aca="false">'ŠJ-celoden'!L257</f>
        <v>4752</v>
      </c>
      <c r="M32" s="18" t="n">
        <f aca="false">'ŠJ-celoden'!M257</f>
        <v>5145</v>
      </c>
      <c r="N32" s="18" t="n">
        <f aca="false">'ŠJ-celoden'!N257</f>
        <v>5056</v>
      </c>
      <c r="O32" s="19" t="n">
        <f aca="false">'ŠJ-celoden'!O257</f>
        <v>5061.55252490646</v>
      </c>
      <c r="P32" s="23" t="n">
        <f aca="false">SUM(B32:O32)/COUNTIF(B32:O32,"&gt;0")</f>
        <v>4990.89963043505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7866</v>
      </c>
      <c r="C33" s="18" t="n">
        <f aca="false">'ŠJ-celoden'!C267</f>
        <v>4851.80952380952</v>
      </c>
      <c r="D33" s="18" t="n">
        <f aca="false">'ŠJ-celoden'!D267</f>
        <v>4865.5692640833</v>
      </c>
      <c r="E33" s="18" t="n">
        <f aca="false">'ŠJ-celoden'!E267</f>
        <v>4711</v>
      </c>
      <c r="F33" s="18" t="n">
        <f aca="false">'ŠJ-celoden'!F267</f>
        <v>3907.88555478018</v>
      </c>
      <c r="G33" s="18" t="n">
        <f aca="false">'ŠJ-celoden'!G267</f>
        <v>5069</v>
      </c>
      <c r="H33" s="18" t="n">
        <f aca="false">'ŠJ-celoden'!H267</f>
        <v>4739.08730369672</v>
      </c>
      <c r="I33" s="18" t="n">
        <f aca="false">'ŠJ-celoden'!I267</f>
        <v>5428.8</v>
      </c>
      <c r="J33" s="18" t="n">
        <f aca="false">'ŠJ-celoden'!J267</f>
        <v>3966</v>
      </c>
      <c r="K33" s="18" t="n">
        <f aca="false">'ŠJ-celoden'!K267</f>
        <v>4248</v>
      </c>
      <c r="L33" s="18" t="n">
        <f aca="false">'ŠJ-celoden'!L267</f>
        <v>4752</v>
      </c>
      <c r="M33" s="18" t="n">
        <f aca="false">'ŠJ-celoden'!M267</f>
        <v>5105</v>
      </c>
      <c r="N33" s="18" t="n">
        <f aca="false">'ŠJ-celoden'!N267</f>
        <v>5056</v>
      </c>
      <c r="O33" s="19" t="n">
        <f aca="false">'ŠJ-celoden'!O267</f>
        <v>5013.8678827008</v>
      </c>
      <c r="P33" s="23" t="n">
        <f aca="false">SUM(B33:O33)/COUNTIF(B33:O33,"&gt;0")</f>
        <v>4970.0013949336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7866</v>
      </c>
      <c r="C34" s="18" t="n">
        <f aca="false">'ŠJ-celoden'!C277</f>
        <v>4851.80952380952</v>
      </c>
      <c r="D34" s="18" t="n">
        <f aca="false">'ŠJ-celoden'!D277</f>
        <v>4807.21389549236</v>
      </c>
      <c r="E34" s="18" t="n">
        <f aca="false">'ŠJ-celoden'!E277</f>
        <v>4676</v>
      </c>
      <c r="F34" s="18" t="n">
        <f aca="false">'ŠJ-celoden'!F277</f>
        <v>3878.91226269882</v>
      </c>
      <c r="G34" s="18" t="n">
        <f aca="false">'ŠJ-celoden'!G277</f>
        <v>5069</v>
      </c>
      <c r="H34" s="18" t="n">
        <f aca="false">'ŠJ-celoden'!H277</f>
        <v>4702.56827814445</v>
      </c>
      <c r="I34" s="18" t="n">
        <f aca="false">'ŠJ-celoden'!I277</f>
        <v>5428.8</v>
      </c>
      <c r="J34" s="18" t="n">
        <f aca="false">'ŠJ-celoden'!J277</f>
        <v>3937</v>
      </c>
      <c r="K34" s="18" t="n">
        <f aca="false">'ŠJ-celoden'!K277</f>
        <v>4228</v>
      </c>
      <c r="L34" s="18" t="n">
        <f aca="false">'ŠJ-celoden'!L277</f>
        <v>4752</v>
      </c>
      <c r="M34" s="18" t="n">
        <f aca="false">'ŠJ-celoden'!M277</f>
        <v>5068</v>
      </c>
      <c r="N34" s="18" t="n">
        <f aca="false">'ŠJ-celoden'!N277</f>
        <v>5056</v>
      </c>
      <c r="O34" s="19" t="n">
        <f aca="false">'ŠJ-celoden'!O277</f>
        <v>4968.28487513799</v>
      </c>
      <c r="P34" s="23" t="n">
        <f aca="false">SUM(B34:O34)/COUNTIF(B34:O34,"&gt;0")</f>
        <v>4949.25634537737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7866</v>
      </c>
      <c r="C35" s="18" t="n">
        <f aca="false">'ŠJ-celoden'!C287</f>
        <v>4851.80952380952</v>
      </c>
      <c r="D35" s="18" t="n">
        <f aca="false">'ŠJ-celoden'!D287</f>
        <v>4793.07173513182</v>
      </c>
      <c r="E35" s="18" t="n">
        <f aca="false">'ŠJ-celoden'!E287</f>
        <v>4642</v>
      </c>
      <c r="F35" s="18" t="n">
        <f aca="false">'ŠJ-celoden'!F287</f>
        <v>3851.44429160935</v>
      </c>
      <c r="G35" s="18" t="n">
        <f aca="false">'ŠJ-celoden'!G287</f>
        <v>5069</v>
      </c>
      <c r="H35" s="18" t="n">
        <f aca="false">'ŠJ-celoden'!H287</f>
        <v>4667.76533376377</v>
      </c>
      <c r="I35" s="18" t="n">
        <f aca="false">'ŠJ-celoden'!I287</f>
        <v>5428.8</v>
      </c>
      <c r="J35" s="18" t="n">
        <f aca="false">'ŠJ-celoden'!J287</f>
        <v>3909</v>
      </c>
      <c r="K35" s="18" t="n">
        <f aca="false">'ŠJ-celoden'!K287</f>
        <v>4209</v>
      </c>
      <c r="L35" s="18" t="n">
        <f aca="false">'ŠJ-celoden'!L287</f>
        <v>4752</v>
      </c>
      <c r="M35" s="18" t="n">
        <f aca="false">'ŠJ-celoden'!M287</f>
        <v>5032</v>
      </c>
      <c r="N35" s="18" t="n">
        <f aca="false">'ŠJ-celoden'!N287</f>
        <v>5056</v>
      </c>
      <c r="O35" s="19" t="n">
        <f aca="false">'ŠJ-celoden'!O287</f>
        <v>4924.62699837509</v>
      </c>
      <c r="P35" s="23" t="n">
        <f aca="false">SUM(B35:O35)/COUNTIF(B35:O35,"&gt;0")</f>
        <v>4932.3227059064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7866</v>
      </c>
      <c r="C36" s="18" t="n">
        <f aca="false">'ŠJ-celoden'!C297</f>
        <v>4851.80952380952</v>
      </c>
      <c r="D36" s="18" t="n">
        <f aca="false">'ŠJ-celoden'!D297</f>
        <v>4779.11144685007</v>
      </c>
      <c r="E36" s="18" t="n">
        <f aca="false">'ŠJ-celoden'!E297</f>
        <v>4611</v>
      </c>
      <c r="F36" s="18" t="n">
        <f aca="false">'ŠJ-celoden'!F297</f>
        <v>3825.03984416504</v>
      </c>
      <c r="G36" s="18" t="n">
        <f aca="false">'ŠJ-celoden'!G297</f>
        <v>5069</v>
      </c>
      <c r="H36" s="18" t="n">
        <f aca="false">'ŠJ-celoden'!H297</f>
        <v>4634.53479838488</v>
      </c>
      <c r="I36" s="18" t="n">
        <f aca="false">'ŠJ-celoden'!I297</f>
        <v>5428.8</v>
      </c>
      <c r="J36" s="18" t="n">
        <f aca="false">'ŠJ-celoden'!J297</f>
        <v>3882</v>
      </c>
      <c r="K36" s="18" t="n">
        <f aca="false">'ŠJ-celoden'!K297</f>
        <v>4191</v>
      </c>
      <c r="L36" s="18" t="n">
        <f aca="false">'ŠJ-celoden'!L297</f>
        <v>4752</v>
      </c>
      <c r="M36" s="18" t="n">
        <f aca="false">'ŠJ-celoden'!M297</f>
        <v>4997</v>
      </c>
      <c r="N36" s="18" t="n">
        <f aca="false">'ŠJ-celoden'!N297</f>
        <v>5056</v>
      </c>
      <c r="O36" s="19" t="n">
        <f aca="false">'ŠJ-celoden'!O297</f>
        <v>4882.73863206649</v>
      </c>
      <c r="P36" s="23" t="n">
        <f aca="false">SUM(B36:O36)/COUNTIF(B36:O36,"&gt;0")</f>
        <v>4916.14530323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7866</v>
      </c>
      <c r="C37" s="25" t="n">
        <f aca="false">'ŠJ-celoden'!C307</f>
        <v>4851.80952380952</v>
      </c>
      <c r="D37" s="25" t="n">
        <f aca="false">'ŠJ-celoden'!D307</f>
        <v>4765.33058179221</v>
      </c>
      <c r="E37" s="25" t="n">
        <f aca="false">'ŠJ-celoden'!E307</f>
        <v>4581</v>
      </c>
      <c r="F37" s="25" t="n">
        <f aca="false">'ŠJ-celoden'!F307</f>
        <v>3799.85423839562</v>
      </c>
      <c r="G37" s="25" t="n">
        <f aca="false">'ŠJ-celoden'!G307</f>
        <v>5069</v>
      </c>
      <c r="H37" s="25" t="n">
        <f aca="false">'ŠJ-celoden'!H307</f>
        <v>4602.74965545698</v>
      </c>
      <c r="I37" s="25" t="n">
        <f aca="false">'ŠJ-celoden'!I307</f>
        <v>5428.8</v>
      </c>
      <c r="J37" s="25" t="n">
        <f aca="false">'ŠJ-celoden'!J307</f>
        <v>3856</v>
      </c>
      <c r="K37" s="25" t="n">
        <f aca="false">'ŠJ-celoden'!K307</f>
        <v>4174</v>
      </c>
      <c r="L37" s="25" t="n">
        <f aca="false">'ŠJ-celoden'!L307</f>
        <v>4752</v>
      </c>
      <c r="M37" s="25" t="n">
        <f aca="false">'ŠJ-celoden'!M307</f>
        <v>4964</v>
      </c>
      <c r="N37" s="25" t="n">
        <f aca="false">'ŠJ-celoden'!N307</f>
        <v>5056</v>
      </c>
      <c r="O37" s="26" t="n">
        <f aca="false">'ŠJ-celoden'!O307</f>
        <v>4842.48192301903</v>
      </c>
      <c r="P37" s="27" t="n">
        <f aca="false">SUM(B37:O37)/COUNTIF(B37:O37,"&gt;0")</f>
        <v>4900.6447087481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7866</v>
      </c>
      <c r="C38" s="18" t="n">
        <f aca="false">'ŠJ-celoden'!C317</f>
        <v>4851.80952380952</v>
      </c>
      <c r="D38" s="18" t="n">
        <f aca="false">'ŠJ-celoden'!D317</f>
        <v>4751.72674152181</v>
      </c>
      <c r="E38" s="18" t="n">
        <f aca="false">'ŠJ-celoden'!E317</f>
        <v>4551</v>
      </c>
      <c r="F38" s="18" t="n">
        <f aca="false">'ŠJ-celoden'!F317</f>
        <v>3775.6579933077</v>
      </c>
      <c r="G38" s="18" t="n">
        <f aca="false">'ŠJ-celoden'!G317</f>
        <v>5069</v>
      </c>
      <c r="H38" s="18" t="n">
        <f aca="false">'ŠJ-celoden'!H317</f>
        <v>4572.29711898727</v>
      </c>
      <c r="I38" s="18" t="n">
        <f aca="false">'ŠJ-celoden'!I317</f>
        <v>5428.8</v>
      </c>
      <c r="J38" s="18" t="n">
        <f aca="false">'ŠJ-celoden'!J317</f>
        <v>3832</v>
      </c>
      <c r="K38" s="18" t="n">
        <f aca="false">'ŠJ-celoden'!K317</f>
        <v>4157</v>
      </c>
      <c r="L38" s="18" t="n">
        <f aca="false">'ŠJ-celoden'!L317</f>
        <v>4752</v>
      </c>
      <c r="M38" s="18" t="n">
        <f aca="false">'ŠJ-celoden'!M317</f>
        <v>4933</v>
      </c>
      <c r="N38" s="18" t="n">
        <f aca="false">'ŠJ-celoden'!N317</f>
        <v>5056</v>
      </c>
      <c r="O38" s="19" t="n">
        <f aca="false">'ŠJ-celoden'!O317</f>
        <v>4803.73422274434</v>
      </c>
      <c r="P38" s="29" t="n">
        <f aca="false">SUM(B38:O38)/COUNTIF(B38:O38,"&gt;0")</f>
        <v>4885.71611431219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7866</v>
      </c>
      <c r="C39" s="18" t="n">
        <f aca="false">'ŠJ-celoden'!C327</f>
        <v>4851.80952380952</v>
      </c>
      <c r="D39" s="18" t="n">
        <f aca="false">'ŠJ-celoden'!D327</f>
        <v>4738.29757680603</v>
      </c>
      <c r="E39" s="18" t="n">
        <f aca="false">'ŠJ-celoden'!E327</f>
        <v>4524</v>
      </c>
      <c r="F39" s="18" t="n">
        <f aca="false">'ŠJ-celoden'!F327</f>
        <v>3752.51284342193</v>
      </c>
      <c r="G39" s="18" t="n">
        <f aca="false">'ŠJ-celoden'!G327</f>
        <v>5069</v>
      </c>
      <c r="H39" s="18" t="n">
        <f aca="false">'ŠJ-celoden'!H327</f>
        <v>4543.07662852707</v>
      </c>
      <c r="I39" s="18" t="n">
        <f aca="false">'ŠJ-celoden'!I327</f>
        <v>5428.8</v>
      </c>
      <c r="J39" s="18" t="n">
        <f aca="false">'ŠJ-celoden'!J327</f>
        <v>3808</v>
      </c>
      <c r="K39" s="18" t="n">
        <f aca="false">'ŠJ-celoden'!K327</f>
        <v>4142</v>
      </c>
      <c r="L39" s="18" t="n">
        <f aca="false">'ŠJ-celoden'!L327</f>
        <v>4752</v>
      </c>
      <c r="M39" s="18" t="n">
        <f aca="false">'ŠJ-celoden'!M327</f>
        <v>4903</v>
      </c>
      <c r="N39" s="18" t="n">
        <f aca="false">'ŠJ-celoden'!N327</f>
        <v>5056</v>
      </c>
      <c r="O39" s="19" t="n">
        <f aca="false">'ŠJ-celoden'!O327</f>
        <v>4766.38596576021</v>
      </c>
      <c r="P39" s="23" t="n">
        <f aca="false">SUM(B39:O39)/COUNTIF(B39:O39,"&gt;0")</f>
        <v>4871.49160988034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7866</v>
      </c>
      <c r="C40" s="18" t="n">
        <f aca="false">'ŠJ-celoden'!C337</f>
        <v>4851.80952380952</v>
      </c>
      <c r="D40" s="18" t="n">
        <f aca="false">'ŠJ-celoden'!D337</f>
        <v>4725.04078643647</v>
      </c>
      <c r="E40" s="18" t="n">
        <f aca="false">'ŠJ-celoden'!E337</f>
        <v>4496</v>
      </c>
      <c r="F40" s="18" t="n">
        <f aca="false">'ŠJ-celoden'!F337</f>
        <v>3730.20180589135</v>
      </c>
      <c r="G40" s="18" t="n">
        <f aca="false">'ŠJ-celoden'!G337</f>
        <v>5069</v>
      </c>
      <c r="H40" s="18" t="n">
        <f aca="false">'ŠJ-celoden'!H337</f>
        <v>4514.99818060762</v>
      </c>
      <c r="I40" s="18" t="n">
        <f aca="false">'ŠJ-celoden'!I337</f>
        <v>5428.8</v>
      </c>
      <c r="J40" s="18" t="n">
        <f aca="false">'ŠJ-celoden'!J337</f>
        <v>3786</v>
      </c>
      <c r="K40" s="18" t="n">
        <f aca="false">'ŠJ-celoden'!K337</f>
        <v>4127</v>
      </c>
      <c r="L40" s="18" t="n">
        <f aca="false">'ŠJ-celoden'!L337</f>
        <v>4752</v>
      </c>
      <c r="M40" s="18" t="n">
        <f aca="false">'ŠJ-celoden'!M337</f>
        <v>4873</v>
      </c>
      <c r="N40" s="18" t="n">
        <f aca="false">'ŠJ-celoden'!N337</f>
        <v>5056</v>
      </c>
      <c r="O40" s="19" t="n">
        <f aca="false">'ŠJ-celoden'!O337</f>
        <v>4730.33890141333</v>
      </c>
      <c r="P40" s="23" t="n">
        <f aca="false">SUM(B40:O40)/COUNTIF(B40:O40,"&gt;0")</f>
        <v>4857.58494272559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7866</v>
      </c>
      <c r="C41" s="18" t="n">
        <f aca="false">'ŠJ-celoden'!C347</f>
        <v>4851.80952380952</v>
      </c>
      <c r="D41" s="18" t="n">
        <f aca="false">'ŠJ-celoden'!D347</f>
        <v>4711.9541160848</v>
      </c>
      <c r="E41" s="18" t="n">
        <f aca="false">'ŠJ-celoden'!E347</f>
        <v>4471</v>
      </c>
      <c r="F41" s="18" t="n">
        <f aca="false">'ŠJ-celoden'!F347</f>
        <v>3708.70023792588</v>
      </c>
      <c r="G41" s="18" t="n">
        <f aca="false">'ŠJ-celoden'!G347</f>
        <v>5069</v>
      </c>
      <c r="H41" s="18" t="n">
        <f aca="false">'ŠJ-celoden'!H347</f>
        <v>4487.98093168819</v>
      </c>
      <c r="I41" s="18" t="n">
        <f aca="false">'ŠJ-celoden'!I347</f>
        <v>5428.8</v>
      </c>
      <c r="J41" s="18" t="n">
        <f aca="false">'ŠJ-celoden'!J347</f>
        <v>3764</v>
      </c>
      <c r="K41" s="18" t="n">
        <f aca="false">'ŠJ-celoden'!K347</f>
        <v>4113</v>
      </c>
      <c r="L41" s="18" t="n">
        <f aca="false">'ŠJ-celoden'!L347</f>
        <v>4752</v>
      </c>
      <c r="M41" s="18" t="n">
        <f aca="false">'ŠJ-celoden'!M347</f>
        <v>4845</v>
      </c>
      <c r="N41" s="18" t="n">
        <f aca="false">'ŠJ-celoden'!N347</f>
        <v>5056</v>
      </c>
      <c r="O41" s="19" t="n">
        <f aca="false">'ŠJ-celoden'!O347</f>
        <v>4695.50461137536</v>
      </c>
      <c r="P41" s="23" t="n">
        <f aca="false">SUM(B41:O41)/COUNTIF(B41:O41,"&gt;0")</f>
        <v>4844.33924434884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7866</v>
      </c>
      <c r="C42" s="18" t="n">
        <f aca="false">'ŠJ-celoden'!C357</f>
        <v>4851.80952380952</v>
      </c>
      <c r="D42" s="18" t="n">
        <f aca="false">'ŠJ-celoden'!D357</f>
        <v>4699.03535719178</v>
      </c>
      <c r="E42" s="18" t="n">
        <f aca="false">'ŠJ-celoden'!E357</f>
        <v>4445</v>
      </c>
      <c r="F42" s="18" t="n">
        <f aca="false">'ŠJ-celoden'!F357</f>
        <v>3688.07473717589</v>
      </c>
      <c r="G42" s="18" t="n">
        <f aca="false">'ŠJ-celoden'!G357</f>
        <v>5069</v>
      </c>
      <c r="H42" s="18" t="n">
        <f aca="false">'ŠJ-celoden'!H357</f>
        <v>4461.95202175039</v>
      </c>
      <c r="I42" s="18" t="n">
        <f aca="false">'ŠJ-celoden'!I357</f>
        <v>5428.8</v>
      </c>
      <c r="J42" s="18" t="n">
        <f aca="false">'ŠJ-celoden'!J357</f>
        <v>3743</v>
      </c>
      <c r="K42" s="18" t="n">
        <f aca="false">'ŠJ-celoden'!K357</f>
        <v>4099</v>
      </c>
      <c r="L42" s="18" t="n">
        <f aca="false">'ŠJ-celoden'!L357</f>
        <v>4752</v>
      </c>
      <c r="M42" s="18" t="n">
        <f aca="false">'ŠJ-celoden'!M357</f>
        <v>4818</v>
      </c>
      <c r="N42" s="18" t="n">
        <f aca="false">'ŠJ-celoden'!N357</f>
        <v>5056</v>
      </c>
      <c r="O42" s="19" t="n">
        <f aca="false">'ŠJ-celoden'!O357</f>
        <v>4661.80325959648</v>
      </c>
      <c r="P42" s="23" t="n">
        <f aca="false">SUM(B42:O42)/COUNTIF(B42:O42,"&gt;0")</f>
        <v>4831.3910642517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7866</v>
      </c>
      <c r="C43" s="18" t="n">
        <f aca="false">'ŠJ-celoden'!C367</f>
        <v>4851.80952380952</v>
      </c>
      <c r="D43" s="18" t="n">
        <f aca="false">'ŠJ-celoden'!D367</f>
        <v>4686.2823458887</v>
      </c>
      <c r="E43" s="18" t="n">
        <f aca="false">'ŠJ-celoden'!E367</f>
        <v>4421</v>
      </c>
      <c r="F43" s="18" t="n">
        <f aca="false">'ŠJ-celoden'!F367</f>
        <v>3668.12227074236</v>
      </c>
      <c r="G43" s="18" t="n">
        <f aca="false">'ŠJ-celoden'!G367</f>
        <v>5069</v>
      </c>
      <c r="H43" s="18" t="n">
        <f aca="false">'ŠJ-celoden'!H367</f>
        <v>4436.84557838042</v>
      </c>
      <c r="I43" s="18" t="n">
        <f aca="false">'ŠJ-celoden'!I367</f>
        <v>5428.8</v>
      </c>
      <c r="J43" s="18" t="n">
        <f aca="false">'ŠJ-celoden'!J367</f>
        <v>3723</v>
      </c>
      <c r="K43" s="18" t="n">
        <f aca="false">'ŠJ-celoden'!K367</f>
        <v>4087</v>
      </c>
      <c r="L43" s="18" t="n">
        <f aca="false">'ŠJ-celoden'!L367</f>
        <v>4752</v>
      </c>
      <c r="M43" s="18" t="n">
        <f aca="false">'ŠJ-celoden'!M367</f>
        <v>4792</v>
      </c>
      <c r="N43" s="18" t="n">
        <f aca="false">'ŠJ-celoden'!N367</f>
        <v>5056</v>
      </c>
      <c r="O43" s="19" t="n">
        <f aca="false">'ŠJ-celoden'!O367</f>
        <v>4629.1625326499</v>
      </c>
      <c r="P43" s="23" t="n">
        <f aca="false">SUM(B43:O43)/COUNTIF(B43:O43,"&gt;0")</f>
        <v>4819.07301796221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7866</v>
      </c>
      <c r="C44" s="18" t="n">
        <f aca="false">'ŠJ-celoden'!C377</f>
        <v>4851.80952380952</v>
      </c>
      <c r="D44" s="18" t="n">
        <f aca="false">'ŠJ-celoden'!D377</f>
        <v>4673.69296195011</v>
      </c>
      <c r="E44" s="18" t="n">
        <f aca="false">'ŠJ-celoden'!E377</f>
        <v>4398</v>
      </c>
      <c r="F44" s="18" t="n">
        <f aca="false">'ŠJ-celoden'!F377</f>
        <v>3648.82475022926</v>
      </c>
      <c r="G44" s="18" t="n">
        <f aca="false">'ŠJ-celoden'!G377</f>
        <v>5069</v>
      </c>
      <c r="H44" s="18" t="n">
        <f aca="false">'ŠJ-celoden'!H377</f>
        <v>4412.60186940101</v>
      </c>
      <c r="I44" s="18" t="n">
        <f aca="false">'ŠJ-celoden'!I377</f>
        <v>5428.8</v>
      </c>
      <c r="J44" s="18" t="n">
        <f aca="false">'ŠJ-celoden'!J377</f>
        <v>3703</v>
      </c>
      <c r="K44" s="18" t="n">
        <f aca="false">'ŠJ-celoden'!K377</f>
        <v>4075</v>
      </c>
      <c r="L44" s="18" t="n">
        <f aca="false">'ŠJ-celoden'!L377</f>
        <v>4752</v>
      </c>
      <c r="M44" s="18" t="n">
        <f aca="false">'ŠJ-celoden'!M377</f>
        <v>4767</v>
      </c>
      <c r="N44" s="18" t="n">
        <f aca="false">'ŠJ-celoden'!N377</f>
        <v>5056</v>
      </c>
      <c r="O44" s="19" t="n">
        <f aca="false">'ŠJ-celoden'!O377</f>
        <v>4597.51673697074</v>
      </c>
      <c r="P44" s="23" t="n">
        <f aca="false">SUM(B44:O44)/COUNTIF(B44:O44,"&gt;0")</f>
        <v>4807.0889887400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7866</v>
      </c>
      <c r="C45" s="18" t="n">
        <f aca="false">'ŠJ-celoden'!C387</f>
        <v>4851.80952380952</v>
      </c>
      <c r="D45" s="18" t="n">
        <f aca="false">'ŠJ-celoden'!D387</f>
        <v>4661.26512777672</v>
      </c>
      <c r="E45" s="18" t="n">
        <f aca="false">'ŠJ-celoden'!E387</f>
        <v>4376</v>
      </c>
      <c r="F45" s="18" t="n">
        <f aca="false">'ŠJ-celoden'!F387</f>
        <v>3630.1649420182</v>
      </c>
      <c r="G45" s="18" t="n">
        <f aca="false">'ŠJ-celoden'!G387</f>
        <v>5069</v>
      </c>
      <c r="H45" s="18" t="n">
        <f aca="false">'ŠJ-celoden'!H387</f>
        <v>4389.16657847594</v>
      </c>
      <c r="I45" s="18" t="n">
        <f aca="false">'ŠJ-celoden'!I387</f>
        <v>5428.8</v>
      </c>
      <c r="J45" s="18" t="n">
        <f aca="false">'ŠJ-celoden'!J387</f>
        <v>3684</v>
      </c>
      <c r="K45" s="18" t="n">
        <f aca="false">'ŠJ-celoden'!K387</f>
        <v>4064</v>
      </c>
      <c r="L45" s="18" t="n">
        <f aca="false">'ŠJ-celoden'!L387</f>
        <v>4752</v>
      </c>
      <c r="M45" s="18" t="n">
        <f aca="false">'ŠJ-celoden'!M387</f>
        <v>4743</v>
      </c>
      <c r="N45" s="18" t="n">
        <f aca="false">'ŠJ-celoden'!N387</f>
        <v>5056</v>
      </c>
      <c r="O45" s="19" t="n">
        <f aca="false">'ŠJ-celoden'!O387</f>
        <v>4566.80602613166</v>
      </c>
      <c r="P45" s="23" t="n">
        <f aca="false">SUM(B45:O45)/COUNTIF(B45:O45,"&gt;0")</f>
        <v>4795.57229987229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7866</v>
      </c>
      <c r="C46" s="18" t="n">
        <f aca="false">'ŠJ-celoden'!C397</f>
        <v>4851.80952380952</v>
      </c>
      <c r="D46" s="18" t="n">
        <f aca="false">'ŠJ-celoden'!D397</f>
        <v>4648.99680740762</v>
      </c>
      <c r="E46" s="18" t="n">
        <f aca="false">'ŠJ-celoden'!E397</f>
        <v>4354</v>
      </c>
      <c r="F46" s="18" t="n">
        <f aca="false">'ŠJ-celoden'!F397</f>
        <v>3612.12642442485</v>
      </c>
      <c r="G46" s="18" t="n">
        <f aca="false">'ŠJ-celoden'!G397</f>
        <v>5069</v>
      </c>
      <c r="H46" s="18" t="n">
        <f aca="false">'ŠJ-celoden'!H397</f>
        <v>4366.49018307068</v>
      </c>
      <c r="I46" s="18" t="n">
        <f aca="false">'ŠJ-celoden'!I397</f>
        <v>5428.8</v>
      </c>
      <c r="J46" s="18" t="n">
        <f aca="false">'ŠJ-celoden'!J397</f>
        <v>3666</v>
      </c>
      <c r="K46" s="18" t="n">
        <f aca="false">'ŠJ-celoden'!K397</f>
        <v>4053</v>
      </c>
      <c r="L46" s="18" t="n">
        <f aca="false">'ŠJ-celoden'!L397</f>
        <v>4752</v>
      </c>
      <c r="M46" s="18" t="n">
        <f aca="false">'ŠJ-celoden'!M397</f>
        <v>4719</v>
      </c>
      <c r="N46" s="18" t="n">
        <f aca="false">'ŠJ-celoden'!N397</f>
        <v>5056</v>
      </c>
      <c r="O46" s="19" t="n">
        <f aca="false">'ŠJ-celoden'!O397</f>
        <v>4536.97573648216</v>
      </c>
      <c r="P46" s="23" t="n">
        <f aca="false">SUM(B46:O46)/COUNTIF(B46:O46,"&gt;0")</f>
        <v>4784.29990537106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7866</v>
      </c>
      <c r="C47" s="25" t="n">
        <f aca="false">'ŠJ-celoden'!C407</f>
        <v>4851.80952380952</v>
      </c>
      <c r="D47" s="25" t="n">
        <f aca="false">'ŠJ-celoden'!D407</f>
        <v>4636.88600556071</v>
      </c>
      <c r="E47" s="25" t="n">
        <f aca="false">'ŠJ-celoden'!E407</f>
        <v>4333</v>
      </c>
      <c r="F47" s="25" t="n">
        <f aca="false">'ŠJ-celoden'!F407</f>
        <v>3594.6080878682</v>
      </c>
      <c r="G47" s="25" t="n">
        <f aca="false">'ŠJ-celoden'!G407</f>
        <v>5069</v>
      </c>
      <c r="H47" s="25" t="n">
        <f aca="false">'ŠJ-celoden'!H407</f>
        <v>4344.52741804855</v>
      </c>
      <c r="I47" s="25" t="n">
        <f aca="false">'ŠJ-celoden'!I407</f>
        <v>5428.8</v>
      </c>
      <c r="J47" s="25" t="n">
        <f aca="false">'ŠJ-celoden'!J407</f>
        <v>3648</v>
      </c>
      <c r="K47" s="25" t="n">
        <f aca="false">'ŠJ-celoden'!K407</f>
        <v>4044</v>
      </c>
      <c r="L47" s="25" t="n">
        <f aca="false">'ŠJ-celoden'!L407</f>
        <v>4752</v>
      </c>
      <c r="M47" s="25" t="n">
        <f aca="false">'ŠJ-celoden'!M407</f>
        <v>4696</v>
      </c>
      <c r="N47" s="25" t="n">
        <f aca="false">'ŠJ-celoden'!N407</f>
        <v>5056</v>
      </c>
      <c r="O47" s="26" t="n">
        <f aca="false">'ŠJ-celoden'!O407</f>
        <v>4507.97581355366</v>
      </c>
      <c r="P47" s="27" t="n">
        <f aca="false">SUM(B47:O47)/COUNTIF(B47:O47,"&gt;0")</f>
        <v>4773.4719177743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ŠJ-celoden'!A409</f>
        <v>Poznámka: </v>
      </c>
      <c r="B49" s="30" t="str">
        <f aca="false">'ŠJ-celoden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1</v>
      </c>
      <c r="I4" s="33"/>
      <c r="J4" s="32"/>
      <c r="K4" s="32"/>
      <c r="L4" s="32"/>
      <c r="M4" s="32"/>
      <c r="N4" s="32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31" t="n">
        <v>0</v>
      </c>
    </row>
    <row r="7" s="42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customFormat="false" ht="12.75" hidden="false" customHeight="false" outlineLevel="0" collapsed="false">
      <c r="A8" s="43" t="n">
        <v>1</v>
      </c>
      <c r="B8" s="44" t="n">
        <v>7866</v>
      </c>
      <c r="C8" s="44" t="n">
        <v>4851.80952380952</v>
      </c>
      <c r="D8" s="44" t="n">
        <v>7807.33420026008</v>
      </c>
      <c r="E8" s="44" t="n">
        <v>7834</v>
      </c>
      <c r="F8" s="44" t="n">
        <v>6499.59162618751</v>
      </c>
      <c r="G8" s="44" t="n">
        <v>5069</v>
      </c>
      <c r="H8" s="44" t="n">
        <v>8024.84824632481</v>
      </c>
      <c r="I8" s="44" t="n">
        <v>5428.8</v>
      </c>
      <c r="J8" s="44" t="n">
        <v>5732</v>
      </c>
      <c r="K8" s="44" t="n">
        <v>5116</v>
      </c>
      <c r="L8" s="44" t="n">
        <v>4752</v>
      </c>
      <c r="M8" s="44" t="n">
        <v>8492</v>
      </c>
      <c r="N8" s="44" t="n">
        <v>7581</v>
      </c>
      <c r="O8" s="44" t="n">
        <v>11379.9573560768</v>
      </c>
      <c r="P8" s="45" t="n">
        <f aca="false">SUM(B8:O8)/COUNTIF(B8:O8,"&gt;0")</f>
        <v>6888.16721090419</v>
      </c>
      <c r="Q8" s="46"/>
      <c r="AA8" s="31" t="n">
        <v>1</v>
      </c>
    </row>
    <row r="9" customFormat="false" ht="12.75" hidden="false" customHeight="false" outlineLevel="0" collapsed="false">
      <c r="A9" s="47" t="n">
        <v>2</v>
      </c>
      <c r="B9" s="18" t="n">
        <v>7866</v>
      </c>
      <c r="C9" s="18" t="n">
        <v>4851.80952380952</v>
      </c>
      <c r="D9" s="18" t="n">
        <v>7807.33420026008</v>
      </c>
      <c r="E9" s="18" t="n">
        <v>7834</v>
      </c>
      <c r="F9" s="18" t="n">
        <v>6499.59162618751</v>
      </c>
      <c r="G9" s="18" t="n">
        <v>5069</v>
      </c>
      <c r="H9" s="18" t="n">
        <v>8024.84824632481</v>
      </c>
      <c r="I9" s="18" t="n">
        <v>5428.8</v>
      </c>
      <c r="J9" s="18" t="n">
        <v>5732</v>
      </c>
      <c r="K9" s="18" t="n">
        <v>5116</v>
      </c>
      <c r="L9" s="18" t="n">
        <v>4752</v>
      </c>
      <c r="M9" s="18" t="n">
        <v>8492</v>
      </c>
      <c r="N9" s="18" t="n">
        <v>7581</v>
      </c>
      <c r="O9" s="18" t="n">
        <v>11379.9573560768</v>
      </c>
      <c r="P9" s="19" t="n">
        <f aca="false">SUM(B9:O9)/COUNTIF(B9:O9,"&gt;0")</f>
        <v>6888.16721090419</v>
      </c>
      <c r="Q9" s="46"/>
      <c r="AA9" s="31" t="n">
        <v>2</v>
      </c>
    </row>
    <row r="10" customFormat="false" ht="12.75" hidden="false" customHeight="false" outlineLevel="0" collapsed="false">
      <c r="A10" s="47" t="n">
        <v>3</v>
      </c>
      <c r="B10" s="18" t="n">
        <v>7866</v>
      </c>
      <c r="C10" s="18" t="n">
        <v>4851.80952380952</v>
      </c>
      <c r="D10" s="18" t="n">
        <v>7807.33420026008</v>
      </c>
      <c r="E10" s="18" t="n">
        <v>7834</v>
      </c>
      <c r="F10" s="18" t="n">
        <v>6499.59162618751</v>
      </c>
      <c r="G10" s="18" t="n">
        <v>5069</v>
      </c>
      <c r="H10" s="18" t="n">
        <v>8024.84824632481</v>
      </c>
      <c r="I10" s="18" t="n">
        <v>5428.8</v>
      </c>
      <c r="J10" s="18" t="n">
        <v>5732</v>
      </c>
      <c r="K10" s="18" t="n">
        <v>5116</v>
      </c>
      <c r="L10" s="18" t="n">
        <v>4752</v>
      </c>
      <c r="M10" s="18" t="n">
        <v>8492</v>
      </c>
      <c r="N10" s="18" t="n">
        <v>7581</v>
      </c>
      <c r="O10" s="18" t="n">
        <v>11379.9573560768</v>
      </c>
      <c r="P10" s="19" t="n">
        <f aca="false">SUM(B10:O10)/COUNTIF(B10:O10,"&gt;0")</f>
        <v>6888.16721090419</v>
      </c>
      <c r="Q10" s="46"/>
      <c r="AA10" s="31" t="n">
        <v>3</v>
      </c>
    </row>
    <row r="11" customFormat="false" ht="12.75" hidden="false" customHeight="false" outlineLevel="0" collapsed="false">
      <c r="A11" s="47" t="n">
        <v>4</v>
      </c>
      <c r="B11" s="18" t="n">
        <v>7866</v>
      </c>
      <c r="C11" s="18" t="n">
        <v>4851.80952380952</v>
      </c>
      <c r="D11" s="18" t="n">
        <v>7807.33420026008</v>
      </c>
      <c r="E11" s="18" t="n">
        <v>7834</v>
      </c>
      <c r="F11" s="18" t="n">
        <v>6499.59162618751</v>
      </c>
      <c r="G11" s="18" t="n">
        <v>5069</v>
      </c>
      <c r="H11" s="18" t="n">
        <v>8024.84824632481</v>
      </c>
      <c r="I11" s="18" t="n">
        <v>5428.8</v>
      </c>
      <c r="J11" s="18" t="n">
        <v>5732</v>
      </c>
      <c r="K11" s="18" t="n">
        <v>5116</v>
      </c>
      <c r="L11" s="18" t="n">
        <v>4752</v>
      </c>
      <c r="M11" s="18" t="n">
        <v>8492</v>
      </c>
      <c r="N11" s="18" t="n">
        <v>7581</v>
      </c>
      <c r="O11" s="18" t="n">
        <v>11379.9573560768</v>
      </c>
      <c r="P11" s="19" t="n">
        <f aca="false">SUM(B11:O11)/COUNTIF(B11:O11,"&gt;0")</f>
        <v>6888.16721090419</v>
      </c>
      <c r="Q11" s="46"/>
      <c r="AA11" s="31" t="n">
        <v>4</v>
      </c>
    </row>
    <row r="12" customFormat="false" ht="12.75" hidden="false" customHeight="false" outlineLevel="0" collapsed="false">
      <c r="A12" s="47" t="n">
        <v>5</v>
      </c>
      <c r="B12" s="18" t="n">
        <v>7866</v>
      </c>
      <c r="C12" s="18" t="n">
        <v>4851.80952380952</v>
      </c>
      <c r="D12" s="18" t="n">
        <v>7807.33420026008</v>
      </c>
      <c r="E12" s="18" t="n">
        <v>7834</v>
      </c>
      <c r="F12" s="18" t="n">
        <v>6499.59162618751</v>
      </c>
      <c r="G12" s="18" t="n">
        <v>5069</v>
      </c>
      <c r="H12" s="18" t="n">
        <v>8024.84824632481</v>
      </c>
      <c r="I12" s="18" t="n">
        <v>5428.8</v>
      </c>
      <c r="J12" s="18" t="n">
        <v>5732</v>
      </c>
      <c r="K12" s="18" t="n">
        <v>5116</v>
      </c>
      <c r="L12" s="18" t="n">
        <v>4752</v>
      </c>
      <c r="M12" s="18" t="n">
        <v>8492</v>
      </c>
      <c r="N12" s="18" t="n">
        <v>7581</v>
      </c>
      <c r="O12" s="18" t="n">
        <v>11379.9573560768</v>
      </c>
      <c r="P12" s="19" t="n">
        <f aca="false">SUM(B12:O12)/COUNTIF(B12:O12,"&gt;0")</f>
        <v>6888.16721090419</v>
      </c>
      <c r="Q12" s="46"/>
      <c r="AA12" s="31" t="n">
        <v>5</v>
      </c>
    </row>
    <row r="13" customFormat="false" ht="12.75" hidden="false" customHeight="false" outlineLevel="0" collapsed="false">
      <c r="A13" s="47" t="n">
        <v>6</v>
      </c>
      <c r="B13" s="18" t="n">
        <v>7866</v>
      </c>
      <c r="C13" s="18" t="n">
        <v>4851.80952380952</v>
      </c>
      <c r="D13" s="18" t="n">
        <v>7807.33420026008</v>
      </c>
      <c r="E13" s="18" t="n">
        <v>7834</v>
      </c>
      <c r="F13" s="18" t="n">
        <v>6499.59162618751</v>
      </c>
      <c r="G13" s="18" t="n">
        <v>5069</v>
      </c>
      <c r="H13" s="18" t="n">
        <v>8024.84824632481</v>
      </c>
      <c r="I13" s="18" t="n">
        <v>5428.8</v>
      </c>
      <c r="J13" s="18" t="n">
        <v>5732</v>
      </c>
      <c r="K13" s="18" t="n">
        <v>5116</v>
      </c>
      <c r="L13" s="18" t="n">
        <v>4752</v>
      </c>
      <c r="M13" s="18" t="n">
        <v>8492</v>
      </c>
      <c r="N13" s="18" t="n">
        <v>7581</v>
      </c>
      <c r="O13" s="18" t="n">
        <v>11379.9573560768</v>
      </c>
      <c r="P13" s="19" t="n">
        <f aca="false">SUM(B13:O13)/COUNTIF(B13:O13,"&gt;0")</f>
        <v>6888.16721090419</v>
      </c>
      <c r="Q13" s="46"/>
      <c r="AA13" s="31" t="n">
        <v>6</v>
      </c>
    </row>
    <row r="14" customFormat="false" ht="12.75" hidden="false" customHeight="false" outlineLevel="0" collapsed="false">
      <c r="A14" s="47" t="n">
        <v>7</v>
      </c>
      <c r="B14" s="18" t="n">
        <v>7866</v>
      </c>
      <c r="C14" s="18" t="n">
        <v>4851.80952380952</v>
      </c>
      <c r="D14" s="18" t="n">
        <v>7807.33420026008</v>
      </c>
      <c r="E14" s="18" t="n">
        <v>7834</v>
      </c>
      <c r="F14" s="18" t="n">
        <v>6499.59162618751</v>
      </c>
      <c r="G14" s="18" t="n">
        <v>5069</v>
      </c>
      <c r="H14" s="18" t="n">
        <v>8024.84824632481</v>
      </c>
      <c r="I14" s="18" t="n">
        <v>5428.8</v>
      </c>
      <c r="J14" s="18" t="n">
        <v>5732</v>
      </c>
      <c r="K14" s="18" t="n">
        <v>5116</v>
      </c>
      <c r="L14" s="18" t="n">
        <v>4752</v>
      </c>
      <c r="M14" s="18" t="n">
        <v>8492</v>
      </c>
      <c r="N14" s="18" t="n">
        <v>7581</v>
      </c>
      <c r="O14" s="18" t="n">
        <v>11379.9573560768</v>
      </c>
      <c r="P14" s="19" t="n">
        <f aca="false">SUM(B14:O14)/COUNTIF(B14:O14,"&gt;0")</f>
        <v>6888.16721090419</v>
      </c>
      <c r="Q14" s="46"/>
      <c r="AA14" s="31" t="n">
        <v>7</v>
      </c>
    </row>
    <row r="15" customFormat="false" ht="12.75" hidden="false" customHeight="false" outlineLevel="0" collapsed="false">
      <c r="A15" s="47" t="n">
        <v>8</v>
      </c>
      <c r="B15" s="18" t="n">
        <v>7866</v>
      </c>
      <c r="C15" s="18" t="n">
        <v>4851.80952380952</v>
      </c>
      <c r="D15" s="18" t="n">
        <v>7807.33420026008</v>
      </c>
      <c r="E15" s="18" t="n">
        <v>7834</v>
      </c>
      <c r="F15" s="18" t="n">
        <v>6499.59162618751</v>
      </c>
      <c r="G15" s="18" t="n">
        <v>5069</v>
      </c>
      <c r="H15" s="18" t="n">
        <v>8024.84824632481</v>
      </c>
      <c r="I15" s="18" t="n">
        <v>5428.8</v>
      </c>
      <c r="J15" s="18" t="n">
        <v>5732</v>
      </c>
      <c r="K15" s="18" t="n">
        <v>5116</v>
      </c>
      <c r="L15" s="18" t="n">
        <v>4752</v>
      </c>
      <c r="M15" s="18" t="n">
        <v>8492</v>
      </c>
      <c r="N15" s="18" t="n">
        <v>7581</v>
      </c>
      <c r="O15" s="18" t="n">
        <v>11379.9573560768</v>
      </c>
      <c r="P15" s="19" t="n">
        <f aca="false">SUM(B15:O15)/COUNTIF(B15:O15,"&gt;0")</f>
        <v>6888.16721090419</v>
      </c>
      <c r="Q15" s="46"/>
      <c r="AA15" s="31" t="n">
        <v>8</v>
      </c>
    </row>
    <row r="16" customFormat="false" ht="12.75" hidden="false" customHeight="false" outlineLevel="0" collapsed="false">
      <c r="A16" s="47" t="n">
        <v>9</v>
      </c>
      <c r="B16" s="18" t="n">
        <v>7866</v>
      </c>
      <c r="C16" s="18" t="n">
        <v>4851.80952380952</v>
      </c>
      <c r="D16" s="18" t="n">
        <v>7807.33420026008</v>
      </c>
      <c r="E16" s="18" t="n">
        <v>7834</v>
      </c>
      <c r="F16" s="18" t="n">
        <v>6499.59162618751</v>
      </c>
      <c r="G16" s="18" t="n">
        <v>5069</v>
      </c>
      <c r="H16" s="18" t="n">
        <v>8024.84824632481</v>
      </c>
      <c r="I16" s="18" t="n">
        <v>5428.8</v>
      </c>
      <c r="J16" s="18" t="n">
        <v>5732</v>
      </c>
      <c r="K16" s="18" t="n">
        <v>5116</v>
      </c>
      <c r="L16" s="18" t="n">
        <v>4752</v>
      </c>
      <c r="M16" s="18" t="n">
        <v>8492</v>
      </c>
      <c r="N16" s="18" t="n">
        <v>7581</v>
      </c>
      <c r="O16" s="18" t="n">
        <v>11379.9573560768</v>
      </c>
      <c r="P16" s="19" t="n">
        <f aca="false">SUM(B16:O16)/COUNTIF(B16:O16,"&gt;0")</f>
        <v>6888.16721090419</v>
      </c>
      <c r="Q16" s="46"/>
      <c r="AA16" s="31" t="n">
        <v>9</v>
      </c>
    </row>
    <row r="17" customFormat="false" ht="13.5" hidden="false" customHeight="false" outlineLevel="0" collapsed="false">
      <c r="A17" s="48" t="n">
        <v>10</v>
      </c>
      <c r="B17" s="25" t="n">
        <v>7866</v>
      </c>
      <c r="C17" s="25" t="n">
        <v>4851.80952380952</v>
      </c>
      <c r="D17" s="25" t="n">
        <v>7807.33420026008</v>
      </c>
      <c r="E17" s="25" t="n">
        <v>7834</v>
      </c>
      <c r="F17" s="25" t="n">
        <v>6499.59162618751</v>
      </c>
      <c r="G17" s="25" t="n">
        <v>5069</v>
      </c>
      <c r="H17" s="25" t="n">
        <v>8024.84824632481</v>
      </c>
      <c r="I17" s="25" t="n">
        <v>5428.8</v>
      </c>
      <c r="J17" s="25" t="n">
        <v>5732</v>
      </c>
      <c r="K17" s="25" t="n">
        <v>5116</v>
      </c>
      <c r="L17" s="25" t="n">
        <v>4752</v>
      </c>
      <c r="M17" s="25" t="n">
        <v>8492</v>
      </c>
      <c r="N17" s="25" t="n">
        <v>7581</v>
      </c>
      <c r="O17" s="25" t="n">
        <v>11379.9573560768</v>
      </c>
      <c r="P17" s="26" t="n">
        <f aca="false">SUM(B17:O17)/COUNTIF(B17:O17,"&gt;0")</f>
        <v>6888.16721090419</v>
      </c>
      <c r="Q17" s="46"/>
      <c r="AA17" s="31" t="n">
        <v>10</v>
      </c>
    </row>
    <row r="18" customFormat="false" ht="12.75" hidden="false" customHeight="false" outlineLevel="0" collapsed="false">
      <c r="A18" s="49" t="n">
        <v>11</v>
      </c>
      <c r="B18" s="18" t="n">
        <v>7866</v>
      </c>
      <c r="C18" s="18" t="n">
        <v>4851.80952380952</v>
      </c>
      <c r="D18" s="50" t="n">
        <v>7807.33420026008</v>
      </c>
      <c r="E18" s="50" t="n">
        <v>7834</v>
      </c>
      <c r="F18" s="50" t="n">
        <v>6499.59162618751</v>
      </c>
      <c r="G18" s="50" t="n">
        <v>5069</v>
      </c>
      <c r="H18" s="50" t="n">
        <v>8024.84824632481</v>
      </c>
      <c r="I18" s="50" t="n">
        <v>5428.8</v>
      </c>
      <c r="J18" s="50" t="n">
        <v>5732</v>
      </c>
      <c r="K18" s="50" t="n">
        <v>5116</v>
      </c>
      <c r="L18" s="50" t="n">
        <v>4752</v>
      </c>
      <c r="M18" s="50" t="n">
        <v>8492</v>
      </c>
      <c r="N18" s="44" t="n">
        <v>7581</v>
      </c>
      <c r="O18" s="50" t="n">
        <v>11379.9573560768</v>
      </c>
      <c r="P18" s="51" t="n">
        <f aca="false">SUM(B18:O18)/COUNTIF(B18:O18,"&gt;0")</f>
        <v>6888.16721090419</v>
      </c>
      <c r="Q18" s="46"/>
      <c r="AA18" s="31" t="n">
        <v>11</v>
      </c>
    </row>
    <row r="19" customFormat="false" ht="12.75" hidden="false" customHeight="false" outlineLevel="0" collapsed="false">
      <c r="A19" s="47" t="n">
        <v>12</v>
      </c>
      <c r="B19" s="18" t="n">
        <v>7866</v>
      </c>
      <c r="C19" s="18" t="n">
        <v>4851.80952380952</v>
      </c>
      <c r="D19" s="18" t="n">
        <v>7807.33420026008</v>
      </c>
      <c r="E19" s="18" t="n">
        <v>7834</v>
      </c>
      <c r="F19" s="18" t="n">
        <v>6499.59162618751</v>
      </c>
      <c r="G19" s="18" t="n">
        <v>5069</v>
      </c>
      <c r="H19" s="18" t="n">
        <v>8024.84824632481</v>
      </c>
      <c r="I19" s="18" t="n">
        <v>5428.8</v>
      </c>
      <c r="J19" s="18" t="n">
        <v>5732</v>
      </c>
      <c r="K19" s="18" t="n">
        <v>5111</v>
      </c>
      <c r="L19" s="18" t="n">
        <v>4752</v>
      </c>
      <c r="M19" s="18" t="n">
        <v>8492</v>
      </c>
      <c r="N19" s="18" t="n">
        <v>7581</v>
      </c>
      <c r="O19" s="18" t="n">
        <v>11379.9573560768</v>
      </c>
      <c r="P19" s="19" t="n">
        <f aca="false">SUM(B19:O19)/COUNTIF(B19:O19,"&gt;0")</f>
        <v>6887.81006804705</v>
      </c>
      <c r="Q19" s="46"/>
      <c r="AA19" s="31" t="n">
        <v>12</v>
      </c>
    </row>
    <row r="20" customFormat="false" ht="12.75" hidden="false" customHeight="false" outlineLevel="0" collapsed="false">
      <c r="A20" s="47" t="n">
        <v>13</v>
      </c>
      <c r="B20" s="18" t="n">
        <v>7866</v>
      </c>
      <c r="C20" s="18" t="n">
        <v>4851.80952380952</v>
      </c>
      <c r="D20" s="18" t="n">
        <v>7807.33420026008</v>
      </c>
      <c r="E20" s="18" t="n">
        <v>7834</v>
      </c>
      <c r="F20" s="18" t="n">
        <v>6499.59162618751</v>
      </c>
      <c r="G20" s="18" t="n">
        <v>5069</v>
      </c>
      <c r="H20" s="18" t="n">
        <v>8024.84824632481</v>
      </c>
      <c r="I20" s="18" t="n">
        <v>5428.8</v>
      </c>
      <c r="J20" s="18" t="n">
        <v>5732</v>
      </c>
      <c r="K20" s="18" t="n">
        <v>5106</v>
      </c>
      <c r="L20" s="18" t="n">
        <v>4752</v>
      </c>
      <c r="M20" s="18" t="n">
        <v>8492</v>
      </c>
      <c r="N20" s="18" t="n">
        <v>7581</v>
      </c>
      <c r="O20" s="18" t="n">
        <v>11379.9573560768</v>
      </c>
      <c r="P20" s="19" t="n">
        <f aca="false">SUM(B20:O20)/COUNTIF(B20:O20,"&gt;0")</f>
        <v>6887.45292518991</v>
      </c>
      <c r="AA20" s="31" t="n">
        <v>13</v>
      </c>
    </row>
    <row r="21" customFormat="false" ht="12.75" hidden="false" customHeight="false" outlineLevel="0" collapsed="false">
      <c r="A21" s="47" t="n">
        <v>14</v>
      </c>
      <c r="B21" s="18" t="n">
        <v>7866</v>
      </c>
      <c r="C21" s="18" t="n">
        <v>4851.80952380952</v>
      </c>
      <c r="D21" s="18" t="n">
        <v>7807.33420026008</v>
      </c>
      <c r="E21" s="18" t="n">
        <v>7834</v>
      </c>
      <c r="F21" s="18" t="n">
        <v>6499.59162618751</v>
      </c>
      <c r="G21" s="18" t="n">
        <v>5069</v>
      </c>
      <c r="H21" s="18" t="n">
        <v>8024.84824632481</v>
      </c>
      <c r="I21" s="18" t="n">
        <v>5428.8</v>
      </c>
      <c r="J21" s="18" t="n">
        <v>5732</v>
      </c>
      <c r="K21" s="18" t="n">
        <v>5100</v>
      </c>
      <c r="L21" s="18" t="n">
        <v>4752</v>
      </c>
      <c r="M21" s="18" t="n">
        <v>8492</v>
      </c>
      <c r="N21" s="18" t="n">
        <v>7581</v>
      </c>
      <c r="O21" s="18" t="n">
        <v>11379.9573560768</v>
      </c>
      <c r="P21" s="19" t="n">
        <f aca="false">SUM(B21:O21)/COUNTIF(B21:O21,"&gt;0")</f>
        <v>6887.02435376133</v>
      </c>
      <c r="AA21" s="31" t="n">
        <v>14</v>
      </c>
    </row>
    <row r="22" customFormat="false" ht="12.75" hidden="false" customHeight="false" outlineLevel="0" collapsed="false">
      <c r="A22" s="47" t="n">
        <v>15</v>
      </c>
      <c r="B22" s="18" t="n">
        <v>7866</v>
      </c>
      <c r="C22" s="18" t="n">
        <v>4851.80952380952</v>
      </c>
      <c r="D22" s="18" t="n">
        <v>7807.33420026008</v>
      </c>
      <c r="E22" s="18" t="n">
        <v>7834</v>
      </c>
      <c r="F22" s="18" t="n">
        <v>6499.59162618751</v>
      </c>
      <c r="G22" s="18" t="n">
        <v>5069</v>
      </c>
      <c r="H22" s="18" t="n">
        <v>8024.84824632481</v>
      </c>
      <c r="I22" s="18" t="n">
        <v>5428.8</v>
      </c>
      <c r="J22" s="18" t="n">
        <v>5732</v>
      </c>
      <c r="K22" s="18" t="n">
        <v>5095</v>
      </c>
      <c r="L22" s="18" t="n">
        <v>4752</v>
      </c>
      <c r="M22" s="18" t="n">
        <v>8492</v>
      </c>
      <c r="N22" s="18" t="n">
        <v>7581</v>
      </c>
      <c r="O22" s="18" t="n">
        <v>11379.9573560768</v>
      </c>
      <c r="P22" s="19" t="n">
        <f aca="false">SUM(B22:O22)/COUNTIF(B22:O22,"&gt;0")</f>
        <v>6886.66721090419</v>
      </c>
      <c r="AA22" s="31" t="n">
        <v>15</v>
      </c>
    </row>
    <row r="23" customFormat="false" ht="12.75" hidden="false" customHeight="false" outlineLevel="0" collapsed="false">
      <c r="A23" s="47" t="n">
        <v>16</v>
      </c>
      <c r="B23" s="18" t="n">
        <v>7866</v>
      </c>
      <c r="C23" s="18" t="n">
        <v>4851.80952380952</v>
      </c>
      <c r="D23" s="18" t="n">
        <v>7807.33420026008</v>
      </c>
      <c r="E23" s="18" t="n">
        <v>7834</v>
      </c>
      <c r="F23" s="18" t="n">
        <v>6499.59162618751</v>
      </c>
      <c r="G23" s="18" t="n">
        <v>5069</v>
      </c>
      <c r="H23" s="18" t="n">
        <v>8024.84824632481</v>
      </c>
      <c r="I23" s="18" t="n">
        <v>5428.8</v>
      </c>
      <c r="J23" s="18" t="n">
        <v>5732</v>
      </c>
      <c r="K23" s="18" t="n">
        <v>5089</v>
      </c>
      <c r="L23" s="18" t="n">
        <v>4752</v>
      </c>
      <c r="M23" s="18" t="n">
        <v>8492</v>
      </c>
      <c r="N23" s="18" t="n">
        <v>7581</v>
      </c>
      <c r="O23" s="18" t="n">
        <v>11379.9573560768</v>
      </c>
      <c r="P23" s="19" t="n">
        <f aca="false">SUM(B23:O23)/COUNTIF(B23:O23,"&gt;0")</f>
        <v>6886.23863947562</v>
      </c>
      <c r="AA23" s="31" t="n">
        <v>16</v>
      </c>
    </row>
    <row r="24" customFormat="false" ht="12.75" hidden="false" customHeight="false" outlineLevel="0" collapsed="false">
      <c r="A24" s="47" t="n">
        <v>17</v>
      </c>
      <c r="B24" s="18" t="n">
        <v>7866</v>
      </c>
      <c r="C24" s="18" t="n">
        <v>4851.80952380952</v>
      </c>
      <c r="D24" s="18" t="n">
        <v>7807.33420026008</v>
      </c>
      <c r="E24" s="18" t="n">
        <v>7834</v>
      </c>
      <c r="F24" s="18" t="n">
        <v>6499.59162618751</v>
      </c>
      <c r="G24" s="18" t="n">
        <v>5069</v>
      </c>
      <c r="H24" s="18" t="n">
        <v>8024.84824632481</v>
      </c>
      <c r="I24" s="18" t="n">
        <v>5428.8</v>
      </c>
      <c r="J24" s="18" t="n">
        <v>5732</v>
      </c>
      <c r="K24" s="18" t="n">
        <v>5084</v>
      </c>
      <c r="L24" s="18" t="n">
        <v>4752</v>
      </c>
      <c r="M24" s="18" t="n">
        <v>8492</v>
      </c>
      <c r="N24" s="18" t="n">
        <v>7581</v>
      </c>
      <c r="O24" s="18" t="n">
        <v>11379.9573560768</v>
      </c>
      <c r="P24" s="19" t="n">
        <f aca="false">SUM(B24:O24)/COUNTIF(B24:O24,"&gt;0")</f>
        <v>6885.88149661848</v>
      </c>
      <c r="AA24" s="31" t="n">
        <v>17</v>
      </c>
    </row>
    <row r="25" customFormat="false" ht="12.75" hidden="false" customHeight="false" outlineLevel="0" collapsed="false">
      <c r="A25" s="47" t="n">
        <v>18</v>
      </c>
      <c r="B25" s="18" t="n">
        <v>7866</v>
      </c>
      <c r="C25" s="18" t="n">
        <v>4851.80952380952</v>
      </c>
      <c r="D25" s="18" t="n">
        <v>7807.33420026008</v>
      </c>
      <c r="E25" s="18" t="n">
        <v>7834</v>
      </c>
      <c r="F25" s="18" t="n">
        <v>6499.59162618751</v>
      </c>
      <c r="G25" s="18" t="n">
        <v>5069</v>
      </c>
      <c r="H25" s="18" t="n">
        <v>8024.84824632481</v>
      </c>
      <c r="I25" s="18" t="n">
        <v>5428.8</v>
      </c>
      <c r="J25" s="18" t="n">
        <v>5732</v>
      </c>
      <c r="K25" s="18" t="n">
        <v>5079</v>
      </c>
      <c r="L25" s="18" t="n">
        <v>4752</v>
      </c>
      <c r="M25" s="18" t="n">
        <v>8492</v>
      </c>
      <c r="N25" s="18" t="n">
        <v>7581</v>
      </c>
      <c r="O25" s="18" t="n">
        <v>11379.9573560768</v>
      </c>
      <c r="P25" s="19" t="n">
        <f aca="false">SUM(B25:O25)/COUNTIF(B25:O25,"&gt;0")</f>
        <v>6885.52435376133</v>
      </c>
      <c r="AA25" s="31" t="n">
        <v>18</v>
      </c>
    </row>
    <row r="26" customFormat="false" ht="12.75" hidden="false" customHeight="false" outlineLevel="0" collapsed="false">
      <c r="A26" s="47" t="n">
        <v>19</v>
      </c>
      <c r="B26" s="18" t="n">
        <v>7866</v>
      </c>
      <c r="C26" s="18" t="n">
        <v>4851.80952380952</v>
      </c>
      <c r="D26" s="18" t="n">
        <v>7807.33420026008</v>
      </c>
      <c r="E26" s="18" t="n">
        <v>7834</v>
      </c>
      <c r="F26" s="18" t="n">
        <v>6499.59162618751</v>
      </c>
      <c r="G26" s="18" t="n">
        <v>5069</v>
      </c>
      <c r="H26" s="18" t="n">
        <v>8024.84824632481</v>
      </c>
      <c r="I26" s="18" t="n">
        <v>5428.8</v>
      </c>
      <c r="J26" s="18" t="n">
        <v>5732</v>
      </c>
      <c r="K26" s="18" t="n">
        <v>5073</v>
      </c>
      <c r="L26" s="18" t="n">
        <v>4752</v>
      </c>
      <c r="M26" s="18" t="n">
        <v>8492</v>
      </c>
      <c r="N26" s="18" t="n">
        <v>7581</v>
      </c>
      <c r="O26" s="18" t="n">
        <v>11379.9573560768</v>
      </c>
      <c r="P26" s="19" t="n">
        <f aca="false">SUM(B26:O26)/COUNTIF(B26:O26,"&gt;0")</f>
        <v>6885.09578233276</v>
      </c>
      <c r="AA26" s="31" t="n">
        <v>19</v>
      </c>
    </row>
    <row r="27" customFormat="false" ht="13.5" hidden="false" customHeight="false" outlineLevel="0" collapsed="false">
      <c r="A27" s="52" t="n">
        <v>20</v>
      </c>
      <c r="B27" s="25" t="n">
        <v>7866</v>
      </c>
      <c r="C27" s="25" t="n">
        <v>4851.80952380952</v>
      </c>
      <c r="D27" s="25" t="n">
        <v>7807.33420026008</v>
      </c>
      <c r="E27" s="25" t="n">
        <v>7834</v>
      </c>
      <c r="F27" s="25" t="n">
        <v>6499.59162618751</v>
      </c>
      <c r="G27" s="25" t="n">
        <v>5069</v>
      </c>
      <c r="H27" s="25" t="n">
        <v>8024.84824632481</v>
      </c>
      <c r="I27" s="25" t="n">
        <v>5428.8</v>
      </c>
      <c r="J27" s="25" t="n">
        <v>5732</v>
      </c>
      <c r="K27" s="25" t="n">
        <v>5068</v>
      </c>
      <c r="L27" s="25" t="n">
        <v>4752</v>
      </c>
      <c r="M27" s="25" t="n">
        <v>8492</v>
      </c>
      <c r="N27" s="25" t="n">
        <v>7581</v>
      </c>
      <c r="O27" s="25" t="n">
        <v>11379.9573560768</v>
      </c>
      <c r="P27" s="26" t="n">
        <f aca="false">SUM(B27:O27)/COUNTIF(B27:O27,"&gt;0")</f>
        <v>6884.73863947562</v>
      </c>
      <c r="AA27" s="31" t="n">
        <v>20</v>
      </c>
    </row>
    <row r="28" customFormat="false" ht="12.75" hidden="false" customHeight="false" outlineLevel="0" collapsed="false">
      <c r="A28" s="53" t="n">
        <v>21</v>
      </c>
      <c r="B28" s="18" t="n">
        <v>7866</v>
      </c>
      <c r="C28" s="18" t="n">
        <v>4851.80952380952</v>
      </c>
      <c r="D28" s="50" t="n">
        <v>7807.33420026008</v>
      </c>
      <c r="E28" s="50" t="n">
        <v>7834</v>
      </c>
      <c r="F28" s="50" t="n">
        <v>6499.59162618751</v>
      </c>
      <c r="G28" s="50" t="n">
        <v>5069</v>
      </c>
      <c r="H28" s="50" t="n">
        <v>8024.84824632481</v>
      </c>
      <c r="I28" s="50" t="n">
        <v>5428.8</v>
      </c>
      <c r="J28" s="50" t="n">
        <v>5732</v>
      </c>
      <c r="K28" s="50" t="n">
        <v>5063</v>
      </c>
      <c r="L28" s="50" t="n">
        <v>4752</v>
      </c>
      <c r="M28" s="50" t="n">
        <v>8492</v>
      </c>
      <c r="N28" s="44" t="n">
        <v>7581</v>
      </c>
      <c r="O28" s="50" t="n">
        <v>11379.9573560768</v>
      </c>
      <c r="P28" s="51" t="n">
        <f aca="false">SUM(B28:O28)/COUNTIF(B28:O28,"&gt;0")</f>
        <v>6884.38149661848</v>
      </c>
      <c r="AA28" s="31" t="n">
        <v>21</v>
      </c>
    </row>
    <row r="29" customFormat="false" ht="12.75" hidden="false" customHeight="false" outlineLevel="0" collapsed="false">
      <c r="A29" s="54" t="n">
        <v>22</v>
      </c>
      <c r="B29" s="18" t="n">
        <v>7866</v>
      </c>
      <c r="C29" s="18" t="n">
        <v>4851.80952380952</v>
      </c>
      <c r="D29" s="18" t="n">
        <v>7807.33420026008</v>
      </c>
      <c r="E29" s="18" t="n">
        <v>7834</v>
      </c>
      <c r="F29" s="18" t="n">
        <v>6499.59162618751</v>
      </c>
      <c r="G29" s="18" t="n">
        <v>5069</v>
      </c>
      <c r="H29" s="18" t="n">
        <v>8024.84824632481</v>
      </c>
      <c r="I29" s="18" t="n">
        <v>5428.8</v>
      </c>
      <c r="J29" s="18" t="n">
        <v>5732</v>
      </c>
      <c r="K29" s="18" t="n">
        <v>5058</v>
      </c>
      <c r="L29" s="18" t="n">
        <v>4752</v>
      </c>
      <c r="M29" s="18" t="n">
        <v>8492</v>
      </c>
      <c r="N29" s="18" t="n">
        <v>7581</v>
      </c>
      <c r="O29" s="18" t="n">
        <v>11379.9573560768</v>
      </c>
      <c r="P29" s="19" t="n">
        <f aca="false">SUM(B29:O29)/COUNTIF(B29:O29,"&gt;0")</f>
        <v>6884.02435376133</v>
      </c>
      <c r="AA29" s="31" t="n">
        <v>22</v>
      </c>
    </row>
    <row r="30" customFormat="false" ht="12.75" hidden="false" customHeight="false" outlineLevel="0" collapsed="false">
      <c r="A30" s="54" t="n">
        <v>23</v>
      </c>
      <c r="B30" s="18" t="n">
        <v>7866</v>
      </c>
      <c r="C30" s="18" t="n">
        <v>4851.80952380952</v>
      </c>
      <c r="D30" s="18" t="n">
        <v>7807.33420026008</v>
      </c>
      <c r="E30" s="18" t="n">
        <v>7834</v>
      </c>
      <c r="F30" s="18" t="n">
        <v>6499.59162618751</v>
      </c>
      <c r="G30" s="18" t="n">
        <v>5069</v>
      </c>
      <c r="H30" s="18" t="n">
        <v>8024.84824632481</v>
      </c>
      <c r="I30" s="18" t="n">
        <v>5428.8</v>
      </c>
      <c r="J30" s="18" t="n">
        <v>5732</v>
      </c>
      <c r="K30" s="18" t="n">
        <v>5052</v>
      </c>
      <c r="L30" s="18" t="n">
        <v>4752</v>
      </c>
      <c r="M30" s="18" t="n">
        <v>8492</v>
      </c>
      <c r="N30" s="18" t="n">
        <v>7581</v>
      </c>
      <c r="O30" s="18" t="n">
        <v>11379.9573560768</v>
      </c>
      <c r="P30" s="19" t="n">
        <f aca="false">SUM(B30:O30)/COUNTIF(B30:O30,"&gt;0")</f>
        <v>6883.59578233276</v>
      </c>
      <c r="AA30" s="31" t="n">
        <v>23</v>
      </c>
    </row>
    <row r="31" customFormat="false" ht="12.75" hidden="false" customHeight="false" outlineLevel="0" collapsed="false">
      <c r="A31" s="54" t="n">
        <v>24</v>
      </c>
      <c r="B31" s="18" t="n">
        <v>7866</v>
      </c>
      <c r="C31" s="18" t="n">
        <v>4851.80952380952</v>
      </c>
      <c r="D31" s="18" t="n">
        <v>7807.33420026008</v>
      </c>
      <c r="E31" s="18" t="n">
        <v>7834</v>
      </c>
      <c r="F31" s="18" t="n">
        <v>6499.59162618751</v>
      </c>
      <c r="G31" s="18" t="n">
        <v>5069</v>
      </c>
      <c r="H31" s="18" t="n">
        <v>8024.84824632481</v>
      </c>
      <c r="I31" s="18" t="n">
        <v>5428.8</v>
      </c>
      <c r="J31" s="18" t="n">
        <v>5732</v>
      </c>
      <c r="K31" s="18" t="n">
        <v>5047</v>
      </c>
      <c r="L31" s="18" t="n">
        <v>4752</v>
      </c>
      <c r="M31" s="18" t="n">
        <v>8492</v>
      </c>
      <c r="N31" s="18" t="n">
        <v>7581</v>
      </c>
      <c r="O31" s="18" t="n">
        <v>11379.9573560768</v>
      </c>
      <c r="P31" s="19" t="n">
        <f aca="false">SUM(B31:O31)/COUNTIF(B31:O31,"&gt;0")</f>
        <v>6883.23863947562</v>
      </c>
      <c r="AA31" s="31" t="n">
        <v>24</v>
      </c>
    </row>
    <row r="32" customFormat="false" ht="12.75" hidden="false" customHeight="false" outlineLevel="0" collapsed="false">
      <c r="A32" s="47" t="n">
        <v>25</v>
      </c>
      <c r="B32" s="18" t="n">
        <v>7866</v>
      </c>
      <c r="C32" s="18" t="n">
        <v>4851.80952380952</v>
      </c>
      <c r="D32" s="18" t="n">
        <v>7807.33420026008</v>
      </c>
      <c r="E32" s="18" t="n">
        <v>7834</v>
      </c>
      <c r="F32" s="18" t="n">
        <v>6499.59162618751</v>
      </c>
      <c r="G32" s="18" t="n">
        <v>5069</v>
      </c>
      <c r="H32" s="18" t="n">
        <v>8024.84824632481</v>
      </c>
      <c r="I32" s="18" t="n">
        <v>5428.8</v>
      </c>
      <c r="J32" s="18" t="n">
        <v>5732</v>
      </c>
      <c r="K32" s="18" t="n">
        <v>5042</v>
      </c>
      <c r="L32" s="18" t="n">
        <v>4752</v>
      </c>
      <c r="M32" s="18" t="n">
        <v>8492</v>
      </c>
      <c r="N32" s="18" t="n">
        <v>7581</v>
      </c>
      <c r="O32" s="18" t="n">
        <v>11379.9573560768</v>
      </c>
      <c r="P32" s="19" t="n">
        <f aca="false">SUM(B32:O32)/COUNTIF(B32:O32,"&gt;0")</f>
        <v>6882.88149661848</v>
      </c>
      <c r="AA32" s="31" t="n">
        <v>25</v>
      </c>
    </row>
    <row r="33" customFormat="false" ht="12.75" hidden="false" customHeight="false" outlineLevel="0" collapsed="false">
      <c r="A33" s="47" t="n">
        <v>26</v>
      </c>
      <c r="B33" s="18" t="n">
        <v>7866</v>
      </c>
      <c r="C33" s="18" t="n">
        <v>4851.80952380952</v>
      </c>
      <c r="D33" s="18" t="n">
        <v>7807.33420026008</v>
      </c>
      <c r="E33" s="18" t="n">
        <v>7834</v>
      </c>
      <c r="F33" s="18" t="n">
        <v>6499.59162618751</v>
      </c>
      <c r="G33" s="18" t="n">
        <v>5069</v>
      </c>
      <c r="H33" s="18" t="n">
        <v>8024.84824632481</v>
      </c>
      <c r="I33" s="18" t="n">
        <v>5428.8</v>
      </c>
      <c r="J33" s="18" t="n">
        <v>5732</v>
      </c>
      <c r="K33" s="18" t="n">
        <v>5037</v>
      </c>
      <c r="L33" s="18" t="n">
        <v>4752</v>
      </c>
      <c r="M33" s="18" t="n">
        <v>8492</v>
      </c>
      <c r="N33" s="18" t="n">
        <v>7581</v>
      </c>
      <c r="O33" s="18" t="n">
        <v>11379.9573560768</v>
      </c>
      <c r="P33" s="19" t="n">
        <f aca="false">SUM(B33:O33)/COUNTIF(B33:O33,"&gt;0")</f>
        <v>6882.52435376133</v>
      </c>
      <c r="AA33" s="31" t="n">
        <v>26</v>
      </c>
    </row>
    <row r="34" customFormat="false" ht="12.75" hidden="false" customHeight="false" outlineLevel="0" collapsed="false">
      <c r="A34" s="47" t="n">
        <v>27</v>
      </c>
      <c r="B34" s="18" t="n">
        <v>7866</v>
      </c>
      <c r="C34" s="18" t="n">
        <v>4851.80952380952</v>
      </c>
      <c r="D34" s="18" t="n">
        <v>7807.33420026008</v>
      </c>
      <c r="E34" s="18" t="n">
        <v>7834</v>
      </c>
      <c r="F34" s="18" t="n">
        <v>6499.59162618751</v>
      </c>
      <c r="G34" s="18" t="n">
        <v>5069</v>
      </c>
      <c r="H34" s="18" t="n">
        <v>8024.84824632481</v>
      </c>
      <c r="I34" s="18" t="n">
        <v>5428.8</v>
      </c>
      <c r="J34" s="18" t="n">
        <v>5732</v>
      </c>
      <c r="K34" s="18" t="n">
        <v>5032</v>
      </c>
      <c r="L34" s="18" t="n">
        <v>4752</v>
      </c>
      <c r="M34" s="18" t="n">
        <v>8492</v>
      </c>
      <c r="N34" s="18" t="n">
        <v>7581</v>
      </c>
      <c r="O34" s="18" t="n">
        <v>11379.9573560768</v>
      </c>
      <c r="P34" s="19" t="n">
        <f aca="false">SUM(B34:O34)/COUNTIF(B34:O34,"&gt;0")</f>
        <v>6882.16721090419</v>
      </c>
      <c r="AA34" s="31" t="n">
        <v>27</v>
      </c>
    </row>
    <row r="35" customFormat="false" ht="12.75" hidden="false" customHeight="false" outlineLevel="0" collapsed="false">
      <c r="A35" s="47" t="n">
        <v>28</v>
      </c>
      <c r="B35" s="18" t="n">
        <v>7866</v>
      </c>
      <c r="C35" s="18" t="n">
        <v>4851.80952380952</v>
      </c>
      <c r="D35" s="18" t="n">
        <v>7807.33420026008</v>
      </c>
      <c r="E35" s="18" t="n">
        <v>7834</v>
      </c>
      <c r="F35" s="18" t="n">
        <v>6499.59162618751</v>
      </c>
      <c r="G35" s="18" t="n">
        <v>5069</v>
      </c>
      <c r="H35" s="18" t="n">
        <v>8024.84824632481</v>
      </c>
      <c r="I35" s="18" t="n">
        <v>5428.8</v>
      </c>
      <c r="J35" s="18" t="n">
        <v>5732</v>
      </c>
      <c r="K35" s="18" t="n">
        <v>5027</v>
      </c>
      <c r="L35" s="18" t="n">
        <v>4752</v>
      </c>
      <c r="M35" s="18" t="n">
        <v>8492</v>
      </c>
      <c r="N35" s="18" t="n">
        <v>7581</v>
      </c>
      <c r="O35" s="18" t="n">
        <v>11379.9573560768</v>
      </c>
      <c r="P35" s="19" t="n">
        <f aca="false">SUM(B35:O35)/COUNTIF(B35:O35,"&gt;0")</f>
        <v>6881.81006804705</v>
      </c>
      <c r="AA35" s="31" t="n">
        <v>28</v>
      </c>
    </row>
    <row r="36" customFormat="false" ht="12.75" hidden="false" customHeight="false" outlineLevel="0" collapsed="false">
      <c r="A36" s="47" t="n">
        <v>29</v>
      </c>
      <c r="B36" s="18" t="n">
        <v>7866</v>
      </c>
      <c r="C36" s="18" t="n">
        <v>4851.80952380952</v>
      </c>
      <c r="D36" s="18" t="n">
        <v>7807.33420026008</v>
      </c>
      <c r="E36" s="18" t="n">
        <v>7834</v>
      </c>
      <c r="F36" s="18" t="n">
        <v>6499.59162618751</v>
      </c>
      <c r="G36" s="18" t="n">
        <v>5069</v>
      </c>
      <c r="H36" s="18" t="n">
        <v>8024.84824632481</v>
      </c>
      <c r="I36" s="18" t="n">
        <v>5428.8</v>
      </c>
      <c r="J36" s="18" t="n">
        <v>5732</v>
      </c>
      <c r="K36" s="18" t="n">
        <v>5022</v>
      </c>
      <c r="L36" s="18" t="n">
        <v>4752</v>
      </c>
      <c r="M36" s="18" t="n">
        <v>8492</v>
      </c>
      <c r="N36" s="18" t="n">
        <v>7581</v>
      </c>
      <c r="O36" s="18" t="n">
        <v>11379.9573560768</v>
      </c>
      <c r="P36" s="19" t="n">
        <f aca="false">SUM(B36:O36)/COUNTIF(B36:O36,"&gt;0")</f>
        <v>6881.45292518991</v>
      </c>
      <c r="AA36" s="31" t="n">
        <v>29</v>
      </c>
    </row>
    <row r="37" customFormat="false" ht="13.5" hidden="false" customHeight="false" outlineLevel="0" collapsed="false">
      <c r="A37" s="48" t="n">
        <v>30</v>
      </c>
      <c r="B37" s="25" t="n">
        <v>7866</v>
      </c>
      <c r="C37" s="25" t="n">
        <v>4851.80952380952</v>
      </c>
      <c r="D37" s="25" t="n">
        <v>7807.33420026008</v>
      </c>
      <c r="E37" s="25" t="n">
        <v>7834</v>
      </c>
      <c r="F37" s="25" t="n">
        <v>6499.59162618751</v>
      </c>
      <c r="G37" s="25" t="n">
        <v>5069</v>
      </c>
      <c r="H37" s="25" t="n">
        <v>8024.84824632481</v>
      </c>
      <c r="I37" s="25" t="n">
        <v>5428.8</v>
      </c>
      <c r="J37" s="25" t="n">
        <v>5732</v>
      </c>
      <c r="K37" s="25" t="n">
        <v>5016</v>
      </c>
      <c r="L37" s="25" t="n">
        <v>4752</v>
      </c>
      <c r="M37" s="25" t="n">
        <v>8492</v>
      </c>
      <c r="N37" s="25" t="n">
        <v>7494</v>
      </c>
      <c r="O37" s="25" t="n">
        <v>8731.31277337127</v>
      </c>
      <c r="P37" s="26" t="n">
        <f aca="false">SUM(B37:O37)/COUNTIF(B37:O37,"&gt;0")</f>
        <v>6685.62116928237</v>
      </c>
      <c r="AA37" s="31" t="n">
        <v>30</v>
      </c>
    </row>
    <row r="38" customFormat="false" ht="12.75" hidden="false" customHeight="false" outlineLevel="0" collapsed="false">
      <c r="A38" s="49" t="n">
        <v>31</v>
      </c>
      <c r="B38" s="18" t="n">
        <v>7866</v>
      </c>
      <c r="C38" s="18" t="n">
        <v>4851.80952380952</v>
      </c>
      <c r="D38" s="50" t="n">
        <v>7807.33420026008</v>
      </c>
      <c r="E38" s="50" t="n">
        <v>7759</v>
      </c>
      <c r="F38" s="50" t="n">
        <v>6437.05564306697</v>
      </c>
      <c r="G38" s="50" t="n">
        <v>5069</v>
      </c>
      <c r="H38" s="50" t="n">
        <v>8024.89558764496</v>
      </c>
      <c r="I38" s="50" t="n">
        <v>5428.8</v>
      </c>
      <c r="J38" s="50" t="n">
        <v>5732</v>
      </c>
      <c r="K38" s="50" t="n">
        <v>5011</v>
      </c>
      <c r="L38" s="50" t="n">
        <v>4752</v>
      </c>
      <c r="M38" s="50" t="n">
        <v>8410</v>
      </c>
      <c r="N38" s="44" t="n">
        <v>7409</v>
      </c>
      <c r="O38" s="50" t="n">
        <v>8644.86793151123</v>
      </c>
      <c r="P38" s="51" t="n">
        <f aca="false">SUM(B38:O38)/COUNTIF(B38:O38,"&gt;0")</f>
        <v>6657.34020616377</v>
      </c>
      <c r="AA38" s="31" t="n">
        <v>31</v>
      </c>
    </row>
    <row r="39" customFormat="false" ht="12.75" hidden="false" customHeight="false" outlineLevel="0" collapsed="false">
      <c r="A39" s="47" t="n">
        <v>32</v>
      </c>
      <c r="B39" s="18" t="n">
        <v>7866</v>
      </c>
      <c r="C39" s="18" t="n">
        <v>4851.80952380952</v>
      </c>
      <c r="D39" s="18" t="n">
        <v>7807.33420026008</v>
      </c>
      <c r="E39" s="18" t="n">
        <v>7686</v>
      </c>
      <c r="F39" s="18" t="n">
        <v>6377.59406107643</v>
      </c>
      <c r="G39" s="18" t="n">
        <v>5069</v>
      </c>
      <c r="H39" s="18" t="n">
        <v>7945.39435552768</v>
      </c>
      <c r="I39" s="18" t="n">
        <v>5428.8</v>
      </c>
      <c r="J39" s="18" t="n">
        <v>5732</v>
      </c>
      <c r="K39" s="18" t="n">
        <v>5006</v>
      </c>
      <c r="L39" s="18" t="n">
        <v>4752</v>
      </c>
      <c r="M39" s="18" t="n">
        <v>8332</v>
      </c>
      <c r="N39" s="18" t="n">
        <v>7330</v>
      </c>
      <c r="O39" s="18" t="n">
        <v>8562.64876916949</v>
      </c>
      <c r="P39" s="19" t="n">
        <f aca="false">SUM(B39:O39)/COUNTIF(B39:O39,"&gt;0")</f>
        <v>6624.75577927451</v>
      </c>
      <c r="AA39" s="31" t="n">
        <v>32</v>
      </c>
    </row>
    <row r="40" customFormat="false" ht="12.75" hidden="false" customHeight="false" outlineLevel="0" collapsed="false">
      <c r="A40" s="47" t="n">
        <v>33</v>
      </c>
      <c r="B40" s="18" t="n">
        <v>7866</v>
      </c>
      <c r="C40" s="18" t="n">
        <v>4851.80952380952</v>
      </c>
      <c r="D40" s="18" t="n">
        <v>7807.33420026008</v>
      </c>
      <c r="E40" s="18" t="n">
        <v>7618</v>
      </c>
      <c r="F40" s="18" t="n">
        <v>6320.80598637181</v>
      </c>
      <c r="G40" s="18" t="n">
        <v>5069</v>
      </c>
      <c r="H40" s="18" t="n">
        <v>7869.79480218818</v>
      </c>
      <c r="I40" s="18" t="n">
        <v>5428.8</v>
      </c>
      <c r="J40" s="18" t="n">
        <v>5732</v>
      </c>
      <c r="K40" s="18" t="n">
        <v>5001</v>
      </c>
      <c r="L40" s="18" t="n">
        <v>4752</v>
      </c>
      <c r="M40" s="18" t="n">
        <v>8258</v>
      </c>
      <c r="N40" s="18" t="n">
        <v>7254</v>
      </c>
      <c r="O40" s="18" t="n">
        <v>8484.31057434156</v>
      </c>
      <c r="P40" s="19" t="n">
        <f aca="false">SUM(B40:O40)/COUNTIF(B40:O40,"&gt;0")</f>
        <v>6593.77536335508</v>
      </c>
      <c r="AA40" s="31" t="n">
        <v>33</v>
      </c>
    </row>
    <row r="41" customFormat="false" ht="12.75" hidden="false" customHeight="false" outlineLevel="0" collapsed="false">
      <c r="A41" s="47" t="n">
        <v>34</v>
      </c>
      <c r="B41" s="18" t="n">
        <v>7866</v>
      </c>
      <c r="C41" s="18" t="n">
        <v>4851.80952380952</v>
      </c>
      <c r="D41" s="18" t="n">
        <v>7807.33420026008</v>
      </c>
      <c r="E41" s="18" t="n">
        <v>7554</v>
      </c>
      <c r="F41" s="18" t="n">
        <v>6266.83798234343</v>
      </c>
      <c r="G41" s="18" t="n">
        <v>5069</v>
      </c>
      <c r="H41" s="18" t="n">
        <v>7797.7823336234</v>
      </c>
      <c r="I41" s="18" t="n">
        <v>5428.8</v>
      </c>
      <c r="J41" s="18" t="n">
        <v>5732</v>
      </c>
      <c r="K41" s="18" t="n">
        <v>4996</v>
      </c>
      <c r="L41" s="18" t="n">
        <v>4752</v>
      </c>
      <c r="M41" s="18" t="n">
        <v>8187</v>
      </c>
      <c r="N41" s="18" t="n">
        <v>7182</v>
      </c>
      <c r="O41" s="18" t="n">
        <v>8409.54688697768</v>
      </c>
      <c r="P41" s="19" t="n">
        <f aca="false">SUM(B41:O41)/COUNTIF(B41:O41,"&gt;0")</f>
        <v>6564.29363764387</v>
      </c>
      <c r="AA41" s="31" t="n">
        <v>34</v>
      </c>
    </row>
    <row r="42" customFormat="false" ht="12.75" hidden="false" customHeight="false" outlineLevel="0" collapsed="false">
      <c r="A42" s="47" t="n">
        <v>35</v>
      </c>
      <c r="B42" s="18" t="n">
        <v>7866</v>
      </c>
      <c r="C42" s="18" t="n">
        <v>4851.80952380952</v>
      </c>
      <c r="D42" s="18" t="n">
        <v>7807.33420026008</v>
      </c>
      <c r="E42" s="18" t="n">
        <v>7492</v>
      </c>
      <c r="F42" s="18" t="n">
        <v>6215.06083525156</v>
      </c>
      <c r="G42" s="18" t="n">
        <v>5069</v>
      </c>
      <c r="H42" s="18" t="n">
        <v>7729.0767599779</v>
      </c>
      <c r="I42" s="18" t="n">
        <v>5428.8</v>
      </c>
      <c r="J42" s="18" t="n">
        <v>5732</v>
      </c>
      <c r="K42" s="18" t="n">
        <v>4991</v>
      </c>
      <c r="L42" s="18" t="n">
        <v>4752</v>
      </c>
      <c r="M42" s="18" t="n">
        <v>8120</v>
      </c>
      <c r="N42" s="18" t="n">
        <v>7114</v>
      </c>
      <c r="O42" s="18" t="n">
        <v>8338.08421219781</v>
      </c>
      <c r="P42" s="19" t="n">
        <f aca="false">SUM(B42:O42)/COUNTIF(B42:O42,"&gt;0")</f>
        <v>6536.15468082121</v>
      </c>
      <c r="AA42" s="31" t="n">
        <v>35</v>
      </c>
    </row>
    <row r="43" customFormat="false" ht="12.75" hidden="false" customHeight="false" outlineLevel="0" collapsed="false">
      <c r="A43" s="47" t="n">
        <v>36</v>
      </c>
      <c r="B43" s="18" t="n">
        <v>7866</v>
      </c>
      <c r="C43" s="18" t="n">
        <v>4851.80952380952</v>
      </c>
      <c r="D43" s="18" t="n">
        <v>7807.33420026008</v>
      </c>
      <c r="E43" s="18" t="n">
        <v>7431</v>
      </c>
      <c r="F43" s="18" t="n">
        <v>6165.6404191983</v>
      </c>
      <c r="G43" s="18" t="n">
        <v>5069</v>
      </c>
      <c r="H43" s="18" t="n">
        <v>7663.42761482948</v>
      </c>
      <c r="I43" s="18" t="n">
        <v>5428.8</v>
      </c>
      <c r="J43" s="18" t="n">
        <v>5732</v>
      </c>
      <c r="K43" s="18" t="n">
        <v>4986</v>
      </c>
      <c r="L43" s="18" t="n">
        <v>4752</v>
      </c>
      <c r="M43" s="18" t="n">
        <v>8055</v>
      </c>
      <c r="N43" s="18" t="n">
        <v>7049</v>
      </c>
      <c r="O43" s="18" t="n">
        <v>8269.67759876383</v>
      </c>
      <c r="P43" s="19" t="n">
        <f aca="false">SUM(B43:O43)/COUNTIF(B43:O43,"&gt;0")</f>
        <v>6509.0492397758</v>
      </c>
      <c r="AA43" s="31" t="n">
        <v>36</v>
      </c>
    </row>
    <row r="44" customFormat="false" ht="12.75" hidden="false" customHeight="false" outlineLevel="0" collapsed="false">
      <c r="A44" s="47" t="n">
        <v>37</v>
      </c>
      <c r="B44" s="18" t="n">
        <v>7866</v>
      </c>
      <c r="C44" s="18" t="n">
        <v>4851.80952380952</v>
      </c>
      <c r="D44" s="18" t="n">
        <v>7783.02505000442</v>
      </c>
      <c r="E44" s="18" t="n">
        <v>7375</v>
      </c>
      <c r="F44" s="18" t="n">
        <v>6118.23736494962</v>
      </c>
      <c r="G44" s="18" t="n">
        <v>5069</v>
      </c>
      <c r="H44" s="18" t="n">
        <v>7600.61022818729</v>
      </c>
      <c r="I44" s="18" t="n">
        <v>5428.8</v>
      </c>
      <c r="J44" s="18" t="n">
        <v>5732</v>
      </c>
      <c r="K44" s="18" t="n">
        <v>4981</v>
      </c>
      <c r="L44" s="18" t="n">
        <v>4752</v>
      </c>
      <c r="M44" s="18" t="n">
        <v>7993</v>
      </c>
      <c r="N44" s="18" t="n">
        <v>6987</v>
      </c>
      <c r="O44" s="18" t="n">
        <v>8204.10692052461</v>
      </c>
      <c r="P44" s="19" t="n">
        <f aca="false">SUM(B44:O44)/COUNTIF(B44:O44,"&gt;0")</f>
        <v>6481.54207767682</v>
      </c>
      <c r="AA44" s="31" t="n">
        <v>37</v>
      </c>
    </row>
    <row r="45" customFormat="false" ht="12.75" hidden="false" customHeight="false" outlineLevel="0" collapsed="false">
      <c r="A45" s="47" t="n">
        <v>38</v>
      </c>
      <c r="B45" s="18" t="n">
        <v>7866</v>
      </c>
      <c r="C45" s="18" t="n">
        <v>4851.80952380952</v>
      </c>
      <c r="D45" s="18" t="n">
        <v>7753.11922858902</v>
      </c>
      <c r="E45" s="18" t="n">
        <v>7319</v>
      </c>
      <c r="F45" s="18" t="n">
        <v>6072.77692987389</v>
      </c>
      <c r="G45" s="18" t="n">
        <v>5069</v>
      </c>
      <c r="H45" s="18" t="n">
        <v>7540.42241414705</v>
      </c>
      <c r="I45" s="18" t="n">
        <v>5428.8</v>
      </c>
      <c r="J45" s="18" t="n">
        <v>5732</v>
      </c>
      <c r="K45" s="18" t="n">
        <v>4976</v>
      </c>
      <c r="L45" s="18" t="n">
        <v>4752</v>
      </c>
      <c r="M45" s="18" t="n">
        <v>7934</v>
      </c>
      <c r="N45" s="18" t="n">
        <v>6927</v>
      </c>
      <c r="O45" s="18" t="n">
        <v>8141.17373263772</v>
      </c>
      <c r="P45" s="19" t="n">
        <f aca="false">SUM(B45:O45)/COUNTIF(B45:O45,"&gt;0")</f>
        <v>6454.50727350409</v>
      </c>
      <c r="AA45" s="31" t="n">
        <v>38</v>
      </c>
    </row>
    <row r="46" customFormat="false" ht="12.75" hidden="false" customHeight="false" outlineLevel="0" collapsed="false">
      <c r="A46" s="47" t="n">
        <v>39</v>
      </c>
      <c r="B46" s="18" t="n">
        <v>7866</v>
      </c>
      <c r="C46" s="18" t="n">
        <v>4851.80952380952</v>
      </c>
      <c r="D46" s="18" t="n">
        <v>7723.52302789107</v>
      </c>
      <c r="E46" s="18" t="n">
        <v>7268</v>
      </c>
      <c r="F46" s="18" t="n">
        <v>6029.18893053673</v>
      </c>
      <c r="G46" s="18" t="n">
        <v>5069</v>
      </c>
      <c r="H46" s="18" t="n">
        <v>7482.68166287864</v>
      </c>
      <c r="I46" s="18" t="n">
        <v>5428.8</v>
      </c>
      <c r="J46" s="18" t="n">
        <v>5732</v>
      </c>
      <c r="K46" s="18" t="n">
        <v>4971</v>
      </c>
      <c r="L46" s="18" t="n">
        <v>4752</v>
      </c>
      <c r="M46" s="18" t="n">
        <v>7877</v>
      </c>
      <c r="N46" s="18" t="n">
        <v>6870</v>
      </c>
      <c r="O46" s="18" t="n">
        <v>8080.69860057611</v>
      </c>
      <c r="P46" s="19" t="n">
        <f aca="false">SUM(B46:O46)/COUNTIF(B46:O46,"&gt;0")</f>
        <v>6428.69298183515</v>
      </c>
      <c r="AA46" s="31" t="n">
        <v>39</v>
      </c>
    </row>
    <row r="47" customFormat="false" ht="13.5" hidden="false" customHeight="false" outlineLevel="0" collapsed="false">
      <c r="A47" s="48" t="n">
        <v>40</v>
      </c>
      <c r="B47" s="25" t="n">
        <v>7866</v>
      </c>
      <c r="C47" s="25" t="n">
        <v>4851.80952380952</v>
      </c>
      <c r="D47" s="25" t="n">
        <v>7694.23199163403</v>
      </c>
      <c r="E47" s="25" t="n">
        <v>7218</v>
      </c>
      <c r="F47" s="25" t="n">
        <v>5987.40743674019</v>
      </c>
      <c r="G47" s="25" t="n">
        <v>5069</v>
      </c>
      <c r="H47" s="25" t="n">
        <v>7427.22274881639</v>
      </c>
      <c r="I47" s="25" t="n">
        <v>5428.8</v>
      </c>
      <c r="J47" s="25" t="n">
        <v>5732</v>
      </c>
      <c r="K47" s="25" t="n">
        <v>4967</v>
      </c>
      <c r="L47" s="25" t="n">
        <v>4752</v>
      </c>
      <c r="M47" s="25" t="n">
        <v>7822</v>
      </c>
      <c r="N47" s="25" t="n">
        <v>6815</v>
      </c>
      <c r="O47" s="25" t="n">
        <v>8022.51882022927</v>
      </c>
      <c r="P47" s="26" t="n">
        <f aca="false">SUM(B47:O47)/COUNTIF(B47:O47,"&gt;0")</f>
        <v>6403.78503723067</v>
      </c>
      <c r="AA47" s="31" t="n">
        <v>40</v>
      </c>
    </row>
    <row r="48" customFormat="false" ht="12.75" hidden="false" customHeight="false" outlineLevel="0" collapsed="false">
      <c r="A48" s="49" t="n">
        <v>41</v>
      </c>
      <c r="B48" s="18" t="n">
        <v>7866</v>
      </c>
      <c r="C48" s="18" t="n">
        <v>4851.80952380952</v>
      </c>
      <c r="D48" s="50" t="n">
        <v>7665.24174996158</v>
      </c>
      <c r="E48" s="50" t="n">
        <v>7168</v>
      </c>
      <c r="F48" s="50" t="n">
        <v>5946.90265486726</v>
      </c>
      <c r="G48" s="50" t="n">
        <v>5069</v>
      </c>
      <c r="H48" s="50" t="n">
        <v>7373.89568419571</v>
      </c>
      <c r="I48" s="50" t="n">
        <v>5428.8</v>
      </c>
      <c r="J48" s="50" t="n">
        <v>5732</v>
      </c>
      <c r="K48" s="50" t="n">
        <v>4962</v>
      </c>
      <c r="L48" s="50" t="n">
        <v>4752</v>
      </c>
      <c r="M48" s="50" t="n">
        <v>7769</v>
      </c>
      <c r="N48" s="44" t="n">
        <v>6763</v>
      </c>
      <c r="O48" s="50" t="n">
        <v>7966.48646325413</v>
      </c>
      <c r="P48" s="51" t="n">
        <f aca="false">SUM(B48:O48)/COUNTIF(B48:O48,"&gt;0")</f>
        <v>6379.58114829201</v>
      </c>
      <c r="AA48" s="31" t="n">
        <v>41</v>
      </c>
    </row>
    <row r="49" customFormat="false" ht="12.75" hidden="false" customHeight="false" outlineLevel="0" collapsed="false">
      <c r="A49" s="47" t="n">
        <v>42</v>
      </c>
      <c r="B49" s="18" t="n">
        <v>7866</v>
      </c>
      <c r="C49" s="18" t="n">
        <v>4851.80952380952</v>
      </c>
      <c r="D49" s="18" t="n">
        <v>7636.5480173599</v>
      </c>
      <c r="E49" s="18" t="n">
        <v>7123</v>
      </c>
      <c r="F49" s="18" t="n">
        <v>5908.09628008753</v>
      </c>
      <c r="G49" s="18" t="n">
        <v>5069</v>
      </c>
      <c r="H49" s="18" t="n">
        <v>7322.56396062028</v>
      </c>
      <c r="I49" s="18" t="n">
        <v>5428.8</v>
      </c>
      <c r="J49" s="18" t="n">
        <v>5732</v>
      </c>
      <c r="K49" s="18" t="n">
        <v>4957</v>
      </c>
      <c r="L49" s="18" t="n">
        <v>4752</v>
      </c>
      <c r="M49" s="18" t="n">
        <v>7719</v>
      </c>
      <c r="N49" s="18" t="n">
        <v>6712</v>
      </c>
      <c r="O49" s="18" t="n">
        <v>7912.46669428437</v>
      </c>
      <c r="P49" s="19" t="n">
        <f aca="false">SUM(B49:O49)/COUNTIF(B49:O49,"&gt;0")</f>
        <v>6356.4488911544</v>
      </c>
      <c r="AA49" s="31" t="n">
        <v>42</v>
      </c>
    </row>
    <row r="50" customFormat="false" ht="12.75" hidden="false" customHeight="false" outlineLevel="0" collapsed="false">
      <c r="A50" s="47" t="n">
        <v>43</v>
      </c>
      <c r="B50" s="18" t="n">
        <v>7866</v>
      </c>
      <c r="C50" s="18" t="n">
        <v>4851.80952380952</v>
      </c>
      <c r="D50" s="18" t="n">
        <v>7608.14659063961</v>
      </c>
      <c r="E50" s="18" t="n">
        <v>7078</v>
      </c>
      <c r="F50" s="18" t="n">
        <v>5870.70471753058</v>
      </c>
      <c r="G50" s="18" t="n">
        <v>5069</v>
      </c>
      <c r="H50" s="18" t="n">
        <v>7273.10303202895</v>
      </c>
      <c r="I50" s="18" t="n">
        <v>5428.8</v>
      </c>
      <c r="J50" s="18" t="n">
        <v>5732</v>
      </c>
      <c r="K50" s="18" t="n">
        <v>4952</v>
      </c>
      <c r="L50" s="18" t="n">
        <v>4752</v>
      </c>
      <c r="M50" s="18" t="n">
        <v>7670</v>
      </c>
      <c r="N50" s="18" t="n">
        <v>6663</v>
      </c>
      <c r="O50" s="18" t="n">
        <v>7860.33631645976</v>
      </c>
      <c r="P50" s="19" t="n">
        <f aca="false">SUM(B50:O50)/COUNTIF(B50:O50,"&gt;0")</f>
        <v>6333.92144146203</v>
      </c>
      <c r="AA50" s="31" t="n">
        <v>43</v>
      </c>
    </row>
    <row r="51" customFormat="false" ht="12.75" hidden="false" customHeight="false" outlineLevel="0" collapsed="false">
      <c r="A51" s="47" t="n">
        <v>44</v>
      </c>
      <c r="B51" s="18" t="n">
        <v>7866</v>
      </c>
      <c r="C51" s="18" t="n">
        <v>4851.80952380952</v>
      </c>
      <c r="D51" s="18" t="n">
        <v>7580.0333469754</v>
      </c>
      <c r="E51" s="18" t="n">
        <v>7033</v>
      </c>
      <c r="F51" s="18" t="n">
        <v>5834.45880764036</v>
      </c>
      <c r="G51" s="18" t="n">
        <v>5069</v>
      </c>
      <c r="H51" s="18" t="n">
        <v>7225.39900091654</v>
      </c>
      <c r="I51" s="18" t="n">
        <v>5428.8</v>
      </c>
      <c r="J51" s="18" t="n">
        <v>5732</v>
      </c>
      <c r="K51" s="18" t="n">
        <v>4947</v>
      </c>
      <c r="L51" s="18" t="n">
        <v>4752</v>
      </c>
      <c r="M51" s="18" t="n">
        <v>7622</v>
      </c>
      <c r="N51" s="18" t="n">
        <v>6617</v>
      </c>
      <c r="O51" s="18" t="n">
        <v>7809.98250958039</v>
      </c>
      <c r="P51" s="19" t="n">
        <f aca="false">SUM(B51:O51)/COUNTIF(B51:O51,"&gt;0")</f>
        <v>6312.03451349444</v>
      </c>
      <c r="AA51" s="31" t="n">
        <v>44</v>
      </c>
    </row>
    <row r="52" customFormat="false" ht="12.75" hidden="false" customHeight="false" outlineLevel="0" collapsed="false">
      <c r="A52" s="47" t="n">
        <v>45</v>
      </c>
      <c r="B52" s="18" t="n">
        <v>7866</v>
      </c>
      <c r="C52" s="18" t="n">
        <v>4851.80952380952</v>
      </c>
      <c r="D52" s="18" t="n">
        <v>7552.20424200151</v>
      </c>
      <c r="E52" s="18" t="n">
        <v>6989</v>
      </c>
      <c r="F52" s="18" t="n">
        <v>5799.54738982011</v>
      </c>
      <c r="G52" s="18" t="n">
        <v>5069</v>
      </c>
      <c r="H52" s="18" t="n">
        <v>7179.34747644242</v>
      </c>
      <c r="I52" s="18" t="n">
        <v>5428.8</v>
      </c>
      <c r="J52" s="18" t="n">
        <v>5732</v>
      </c>
      <c r="K52" s="18" t="n">
        <v>4943</v>
      </c>
      <c r="L52" s="18" t="n">
        <v>4752</v>
      </c>
      <c r="M52" s="18" t="n">
        <v>7577</v>
      </c>
      <c r="N52" s="18" t="n">
        <v>6572</v>
      </c>
      <c r="O52" s="18" t="n">
        <v>7761.30173147243</v>
      </c>
      <c r="P52" s="19" t="n">
        <f aca="false">SUM(B52:O52)/COUNTIF(B52:O52,"&gt;0")</f>
        <v>6290.92931168186</v>
      </c>
      <c r="AA52" s="31" t="n">
        <v>45</v>
      </c>
    </row>
    <row r="53" customFormat="false" ht="12.75" hidden="false" customHeight="false" outlineLevel="0" collapsed="false">
      <c r="A53" s="47" t="n">
        <v>46</v>
      </c>
      <c r="B53" s="18" t="n">
        <v>7866</v>
      </c>
      <c r="C53" s="18" t="n">
        <v>4851.80952380952</v>
      </c>
      <c r="D53" s="18" t="n">
        <v>7524.65530796112</v>
      </c>
      <c r="E53" s="18" t="n">
        <v>6949</v>
      </c>
      <c r="F53" s="18" t="n">
        <v>5765.71079926785</v>
      </c>
      <c r="G53" s="18" t="n">
        <v>5069</v>
      </c>
      <c r="H53" s="18" t="n">
        <v>7134.85257850789</v>
      </c>
      <c r="I53" s="18" t="n">
        <v>5428.8</v>
      </c>
      <c r="J53" s="18" t="n">
        <v>5732</v>
      </c>
      <c r="K53" s="18" t="n">
        <v>4938</v>
      </c>
      <c r="L53" s="18" t="n">
        <v>4752</v>
      </c>
      <c r="M53" s="18" t="n">
        <v>7533</v>
      </c>
      <c r="N53" s="18" t="n">
        <v>6528</v>
      </c>
      <c r="O53" s="18" t="n">
        <v>7714.19875821011</v>
      </c>
      <c r="P53" s="19" t="n">
        <f aca="false">SUM(B53:O53)/COUNTIF(B53:O53,"&gt;0")</f>
        <v>6270.50192626832</v>
      </c>
      <c r="AA53" s="31" t="n">
        <v>46</v>
      </c>
    </row>
    <row r="54" customFormat="false" ht="12.75" hidden="false" customHeight="false" outlineLevel="0" collapsed="false">
      <c r="A54" s="47" t="n">
        <v>47</v>
      </c>
      <c r="B54" s="18" t="n">
        <v>7866</v>
      </c>
      <c r="C54" s="18" t="n">
        <v>4851.80952380952</v>
      </c>
      <c r="D54" s="18" t="n">
        <v>7497.3826519079</v>
      </c>
      <c r="E54" s="18" t="n">
        <v>6910</v>
      </c>
      <c r="F54" s="18" t="n">
        <v>5732.91878365057</v>
      </c>
      <c r="G54" s="18" t="n">
        <v>5069</v>
      </c>
      <c r="H54" s="18" t="n">
        <v>7091.82606628422</v>
      </c>
      <c r="I54" s="18" t="n">
        <v>5428.8</v>
      </c>
      <c r="J54" s="18" t="n">
        <v>5732</v>
      </c>
      <c r="K54" s="18" t="n">
        <v>4933</v>
      </c>
      <c r="L54" s="18" t="n">
        <v>4752</v>
      </c>
      <c r="M54" s="18" t="n">
        <v>7490</v>
      </c>
      <c r="N54" s="18" t="n">
        <v>6486</v>
      </c>
      <c r="O54" s="18" t="n">
        <v>7668.58584293463</v>
      </c>
      <c r="P54" s="19" t="n">
        <f aca="false">SUM(B54:O54)/COUNTIF(B54:O54,"&gt;0")</f>
        <v>6250.66591918477</v>
      </c>
      <c r="AA54" s="31" t="n">
        <v>47</v>
      </c>
    </row>
    <row r="55" customFormat="false" ht="12.75" hidden="false" customHeight="false" outlineLevel="0" collapsed="false">
      <c r="A55" s="47" t="n">
        <v>48</v>
      </c>
      <c r="B55" s="18" t="n">
        <v>7866</v>
      </c>
      <c r="C55" s="18" t="n">
        <v>4851.80952380952</v>
      </c>
      <c r="D55" s="18" t="n">
        <v>7470.38245395812</v>
      </c>
      <c r="E55" s="18" t="n">
        <v>6871</v>
      </c>
      <c r="F55" s="18" t="n">
        <v>5701.35746606335</v>
      </c>
      <c r="G55" s="18" t="n">
        <v>5069</v>
      </c>
      <c r="H55" s="18" t="n">
        <v>7050.18657324697</v>
      </c>
      <c r="I55" s="18" t="n">
        <v>5428.8</v>
      </c>
      <c r="J55" s="18" t="n">
        <v>5732</v>
      </c>
      <c r="K55" s="18" t="n">
        <v>4928</v>
      </c>
      <c r="L55" s="18" t="n">
        <v>4752</v>
      </c>
      <c r="M55" s="18" t="n">
        <v>7449</v>
      </c>
      <c r="N55" s="18" t="n">
        <v>6445</v>
      </c>
      <c r="O55" s="18" t="n">
        <v>7624.38197634318</v>
      </c>
      <c r="P55" s="19" t="n">
        <f aca="false">SUM(B55:O55)/COUNTIF(B55:O55,"&gt;0")</f>
        <v>6231.35128524437</v>
      </c>
      <c r="AA55" s="31" t="n">
        <v>48</v>
      </c>
    </row>
    <row r="56" customFormat="false" ht="12.75" hidden="false" customHeight="false" outlineLevel="0" collapsed="false">
      <c r="A56" s="47" t="n">
        <v>49</v>
      </c>
      <c r="B56" s="18" t="n">
        <v>7866</v>
      </c>
      <c r="C56" s="18" t="n">
        <v>4851.80952380952</v>
      </c>
      <c r="D56" s="18" t="n">
        <v>7443.65096559149</v>
      </c>
      <c r="E56" s="18" t="n">
        <v>6835</v>
      </c>
      <c r="F56" s="18" t="n">
        <v>5670.56705670567</v>
      </c>
      <c r="G56" s="18" t="n">
        <v>5069</v>
      </c>
      <c r="H56" s="18" t="n">
        <v>7009.85893368909</v>
      </c>
      <c r="I56" s="18" t="n">
        <v>5428.8</v>
      </c>
      <c r="J56" s="18" t="n">
        <v>5732</v>
      </c>
      <c r="K56" s="18" t="n">
        <v>4924</v>
      </c>
      <c r="L56" s="18" t="n">
        <v>4752</v>
      </c>
      <c r="M56" s="18" t="n">
        <v>7408</v>
      </c>
      <c r="N56" s="18" t="n">
        <v>6406</v>
      </c>
      <c r="O56" s="18" t="n">
        <v>7581.5122346468</v>
      </c>
      <c r="P56" s="19" t="n">
        <f aca="false">SUM(B56:O56)/COUNTIF(B56:O56,"&gt;0")</f>
        <v>6212.72847960304</v>
      </c>
      <c r="AA56" s="31" t="n">
        <v>49</v>
      </c>
    </row>
    <row r="57" customFormat="false" ht="13.5" hidden="false" customHeight="false" outlineLevel="0" collapsed="false">
      <c r="A57" s="48" t="n">
        <v>50</v>
      </c>
      <c r="B57" s="25" t="n">
        <v>7866</v>
      </c>
      <c r="C57" s="25" t="n">
        <v>4851.80952380952</v>
      </c>
      <c r="D57" s="25" t="n">
        <v>7417.18450799926</v>
      </c>
      <c r="E57" s="25" t="n">
        <v>6800</v>
      </c>
      <c r="F57" s="25" t="n">
        <v>5640.94911207283</v>
      </c>
      <c r="G57" s="25" t="n">
        <v>5069</v>
      </c>
      <c r="H57" s="25" t="n">
        <v>6970.77358807613</v>
      </c>
      <c r="I57" s="25" t="n">
        <v>5428.8</v>
      </c>
      <c r="J57" s="25" t="n">
        <v>5732</v>
      </c>
      <c r="K57" s="25" t="n">
        <v>4919</v>
      </c>
      <c r="L57" s="25" t="n">
        <v>4752</v>
      </c>
      <c r="M57" s="25" t="n">
        <v>7369</v>
      </c>
      <c r="N57" s="25" t="n">
        <v>6368</v>
      </c>
      <c r="O57" s="25" t="n">
        <v>7539.90720303477</v>
      </c>
      <c r="P57" s="26" t="n">
        <f aca="false">SUM(B57:O57)/COUNTIF(B57:O57,"&gt;0")</f>
        <v>6194.60170964232</v>
      </c>
      <c r="AA57" s="31" t="n">
        <v>50</v>
      </c>
    </row>
    <row r="58" customFormat="false" ht="12.75" hidden="false" customHeight="false" outlineLevel="0" collapsed="false">
      <c r="A58" s="43" t="n">
        <v>51</v>
      </c>
      <c r="B58" s="18" t="n">
        <v>7866</v>
      </c>
      <c r="C58" s="18" t="n">
        <v>4851.80952380952</v>
      </c>
      <c r="D58" s="44" t="n">
        <v>7390.9794704781</v>
      </c>
      <c r="E58" s="44" t="n">
        <v>6766</v>
      </c>
      <c r="F58" s="44" t="n">
        <v>5612.05552668696</v>
      </c>
      <c r="G58" s="50" t="n">
        <v>5069</v>
      </c>
      <c r="H58" s="44" t="n">
        <v>6932.86605657704</v>
      </c>
      <c r="I58" s="50" t="n">
        <v>5428.8</v>
      </c>
      <c r="J58" s="44" t="n">
        <v>5696</v>
      </c>
      <c r="K58" s="44" t="n">
        <v>4914</v>
      </c>
      <c r="L58" s="50" t="n">
        <v>4752</v>
      </c>
      <c r="M58" s="44" t="n">
        <v>7332</v>
      </c>
      <c r="N58" s="44" t="n">
        <v>6331</v>
      </c>
      <c r="O58" s="50" t="n">
        <v>7499.50246453021</v>
      </c>
      <c r="P58" s="51" t="n">
        <f aca="false">SUM(B58:O58)/COUNTIF(B58:O58,"&gt;0")</f>
        <v>6174.42950300585</v>
      </c>
      <c r="AA58" s="31" t="n">
        <v>51</v>
      </c>
    </row>
    <row r="59" customFormat="false" ht="12.75" hidden="false" customHeight="false" outlineLevel="0" collapsed="false">
      <c r="A59" s="47" t="n">
        <v>52</v>
      </c>
      <c r="B59" s="18" t="n">
        <v>7866</v>
      </c>
      <c r="C59" s="18" t="n">
        <v>4851.80952380952</v>
      </c>
      <c r="D59" s="18" t="n">
        <v>7365.03230886815</v>
      </c>
      <c r="E59" s="18" t="n">
        <v>6731</v>
      </c>
      <c r="F59" s="18" t="n">
        <v>5583.86882339907</v>
      </c>
      <c r="G59" s="18" t="n">
        <v>5069</v>
      </c>
      <c r="H59" s="18" t="n">
        <v>6896.07647173273</v>
      </c>
      <c r="I59" s="18" t="n">
        <v>5428.8</v>
      </c>
      <c r="J59" s="18" t="n">
        <v>5667</v>
      </c>
      <c r="K59" s="18" t="n">
        <v>4909</v>
      </c>
      <c r="L59" s="18" t="n">
        <v>4752</v>
      </c>
      <c r="M59" s="18" t="n">
        <v>7295</v>
      </c>
      <c r="N59" s="18" t="n">
        <v>6295</v>
      </c>
      <c r="O59" s="18" t="n">
        <v>7460.23814565301</v>
      </c>
      <c r="P59" s="19" t="n">
        <f aca="false">SUM(B59:O59)/COUNTIF(B59:O59,"&gt;0")</f>
        <v>6154.98751953303</v>
      </c>
      <c r="AA59" s="31" t="n">
        <v>52</v>
      </c>
    </row>
    <row r="60" customFormat="false" ht="12.75" hidden="false" customHeight="false" outlineLevel="0" collapsed="false">
      <c r="A60" s="47" t="n">
        <v>53</v>
      </c>
      <c r="B60" s="18" t="n">
        <v>7866</v>
      </c>
      <c r="C60" s="18" t="n">
        <v>4851.80952380952</v>
      </c>
      <c r="D60" s="18" t="n">
        <v>7339.33954403395</v>
      </c>
      <c r="E60" s="18" t="n">
        <v>6697</v>
      </c>
      <c r="F60" s="18" t="n">
        <v>5556.57638455037</v>
      </c>
      <c r="G60" s="18" t="n">
        <v>5069</v>
      </c>
      <c r="H60" s="18" t="n">
        <v>6860.34916257791</v>
      </c>
      <c r="I60" s="18" t="n">
        <v>5428.8</v>
      </c>
      <c r="J60" s="18" t="n">
        <v>5639</v>
      </c>
      <c r="K60" s="18" t="n">
        <v>4905</v>
      </c>
      <c r="L60" s="18" t="n">
        <v>4752</v>
      </c>
      <c r="M60" s="18" t="n">
        <v>7259</v>
      </c>
      <c r="N60" s="18" t="n">
        <v>6261</v>
      </c>
      <c r="O60" s="18" t="n">
        <v>7422.05851157939</v>
      </c>
      <c r="P60" s="19" t="n">
        <f aca="false">SUM(B60:O60)/COUNTIF(B60:O60,"&gt;0")</f>
        <v>6136.20950903937</v>
      </c>
      <c r="AA60" s="31" t="n">
        <v>53</v>
      </c>
    </row>
    <row r="61" customFormat="false" ht="12.75" hidden="false" customHeight="false" outlineLevel="0" collapsed="false">
      <c r="A61" s="47" t="n">
        <v>54</v>
      </c>
      <c r="B61" s="18" t="n">
        <v>7866</v>
      </c>
      <c r="C61" s="18" t="n">
        <v>4851.80952380952</v>
      </c>
      <c r="D61" s="18" t="n">
        <v>7313.89776038682</v>
      </c>
      <c r="E61" s="18" t="n">
        <v>6667</v>
      </c>
      <c r="F61" s="18" t="n">
        <v>5530.15617570681</v>
      </c>
      <c r="G61" s="18" t="n">
        <v>5069</v>
      </c>
      <c r="H61" s="18" t="n">
        <v>6825.63228366001</v>
      </c>
      <c r="I61" s="18" t="n">
        <v>5428.8</v>
      </c>
      <c r="J61" s="18" t="n">
        <v>5612</v>
      </c>
      <c r="K61" s="18" t="n">
        <v>4900</v>
      </c>
      <c r="L61" s="18" t="n">
        <v>4752</v>
      </c>
      <c r="M61" s="18" t="n">
        <v>7225</v>
      </c>
      <c r="N61" s="18" t="n">
        <v>6227</v>
      </c>
      <c r="O61" s="18" t="n">
        <v>7384.91160455133</v>
      </c>
      <c r="P61" s="19" t="n">
        <f aca="false">SUM(B61:O61)/COUNTIF(B61:O61,"&gt;0")</f>
        <v>6118.08623915104</v>
      </c>
      <c r="AA61" s="31" t="n">
        <v>54</v>
      </c>
    </row>
    <row r="62" customFormat="false" ht="12.75" hidden="false" customHeight="false" outlineLevel="0" collapsed="false">
      <c r="A62" s="47" t="n">
        <v>55</v>
      </c>
      <c r="B62" s="18" t="n">
        <v>7866</v>
      </c>
      <c r="C62" s="18" t="n">
        <v>4851.80952380952</v>
      </c>
      <c r="D62" s="18" t="n">
        <v>7288.70360444739</v>
      </c>
      <c r="E62" s="18" t="n">
        <v>6633</v>
      </c>
      <c r="F62" s="18" t="n">
        <v>5504.3867632604</v>
      </c>
      <c r="G62" s="18" t="n">
        <v>5069</v>
      </c>
      <c r="H62" s="18" t="n">
        <v>6791.87748334302</v>
      </c>
      <c r="I62" s="18" t="n">
        <v>5428.8</v>
      </c>
      <c r="J62" s="18" t="n">
        <v>5586</v>
      </c>
      <c r="K62" s="18" t="n">
        <v>4896</v>
      </c>
      <c r="L62" s="18" t="n">
        <v>4752</v>
      </c>
      <c r="M62" s="18" t="n">
        <v>7191</v>
      </c>
      <c r="N62" s="18" t="n">
        <v>6194</v>
      </c>
      <c r="O62" s="18" t="n">
        <v>7348.74892018103</v>
      </c>
      <c r="P62" s="19" t="n">
        <f aca="false">SUM(B62:O62)/COUNTIF(B62:O62,"&gt;0")</f>
        <v>6100.0947353601</v>
      </c>
      <c r="AA62" s="31" t="n">
        <v>55</v>
      </c>
    </row>
    <row r="63" customFormat="false" ht="12.75" hidden="false" customHeight="false" outlineLevel="0" collapsed="false">
      <c r="A63" s="47" t="n">
        <v>56</v>
      </c>
      <c r="B63" s="18" t="n">
        <v>7866</v>
      </c>
      <c r="C63" s="18" t="n">
        <v>4851.80952380952</v>
      </c>
      <c r="D63" s="18" t="n">
        <v>7263.75378344707</v>
      </c>
      <c r="E63" s="18" t="n">
        <v>6603</v>
      </c>
      <c r="F63" s="18" t="n">
        <v>5479.25348795072</v>
      </c>
      <c r="G63" s="18" t="n">
        <v>5069</v>
      </c>
      <c r="H63" s="18" t="n">
        <v>6759.03960657774</v>
      </c>
      <c r="I63" s="18" t="n">
        <v>5428.8</v>
      </c>
      <c r="J63" s="18" t="n">
        <v>5561</v>
      </c>
      <c r="K63" s="18" t="n">
        <v>4891</v>
      </c>
      <c r="L63" s="18" t="n">
        <v>4752</v>
      </c>
      <c r="M63" s="18" t="n">
        <v>7158</v>
      </c>
      <c r="N63" s="18" t="n">
        <v>6163</v>
      </c>
      <c r="O63" s="18" t="n">
        <v>7313.52511704572</v>
      </c>
      <c r="P63" s="19" t="n">
        <f aca="false">SUM(B63:O63)/COUNTIF(B63:O63,"&gt;0")</f>
        <v>6082.79867991648</v>
      </c>
      <c r="AA63" s="31" t="n">
        <v>56</v>
      </c>
    </row>
    <row r="64" customFormat="false" ht="12.75" hidden="false" customHeight="false" outlineLevel="0" collapsed="false">
      <c r="A64" s="47" t="n">
        <v>57</v>
      </c>
      <c r="B64" s="18" t="n">
        <v>7866</v>
      </c>
      <c r="C64" s="18" t="n">
        <v>4851.80952380952</v>
      </c>
      <c r="D64" s="18" t="n">
        <v>7239.04506396706</v>
      </c>
      <c r="E64" s="18" t="n">
        <v>6573</v>
      </c>
      <c r="F64" s="18" t="n">
        <v>5454.74223456835</v>
      </c>
      <c r="G64" s="18" t="n">
        <v>5069</v>
      </c>
      <c r="H64" s="18" t="n">
        <v>6727.07642798822</v>
      </c>
      <c r="I64" s="18" t="n">
        <v>5428.8</v>
      </c>
      <c r="J64" s="18" t="n">
        <v>5536</v>
      </c>
      <c r="K64" s="18" t="n">
        <v>4886</v>
      </c>
      <c r="L64" s="18" t="n">
        <v>4752</v>
      </c>
      <c r="M64" s="18" t="n">
        <v>7126</v>
      </c>
      <c r="N64" s="18" t="n">
        <v>6132</v>
      </c>
      <c r="O64" s="18" t="n">
        <v>7279.19775560157</v>
      </c>
      <c r="P64" s="19" t="n">
        <f aca="false">SUM(B64:O64)/COUNTIF(B64:O64,"&gt;0")</f>
        <v>6065.76221470962</v>
      </c>
      <c r="AA64" s="31" t="n">
        <v>57</v>
      </c>
    </row>
    <row r="65" customFormat="false" ht="12.75" hidden="false" customHeight="false" outlineLevel="0" collapsed="false">
      <c r="A65" s="47" t="n">
        <v>58</v>
      </c>
      <c r="B65" s="18" t="n">
        <v>7866</v>
      </c>
      <c r="C65" s="18" t="n">
        <v>4851.80952380952</v>
      </c>
      <c r="D65" s="18" t="n">
        <v>7214.57427061402</v>
      </c>
      <c r="E65" s="18" t="n">
        <v>6547</v>
      </c>
      <c r="F65" s="18" t="n">
        <v>5431.03448275862</v>
      </c>
      <c r="G65" s="18" t="n">
        <v>5069</v>
      </c>
      <c r="H65" s="18" t="n">
        <v>6695.94841168996</v>
      </c>
      <c r="I65" s="18" t="n">
        <v>5428.8</v>
      </c>
      <c r="J65" s="18" t="n">
        <v>5512</v>
      </c>
      <c r="K65" s="18" t="n">
        <v>4882</v>
      </c>
      <c r="L65" s="18" t="n">
        <v>4752</v>
      </c>
      <c r="M65" s="18" t="n">
        <v>7095</v>
      </c>
      <c r="N65" s="18" t="n">
        <v>6102</v>
      </c>
      <c r="O65" s="18" t="n">
        <v>7245.72706298199</v>
      </c>
      <c r="P65" s="19" t="n">
        <f aca="false">SUM(B65:O65)/COUNTIF(B65:O65,"&gt;0")</f>
        <v>6049.49241084672</v>
      </c>
      <c r="AA65" s="31" t="n">
        <v>58</v>
      </c>
    </row>
    <row r="66" customFormat="false" ht="12.75" hidden="false" customHeight="false" outlineLevel="0" collapsed="false">
      <c r="A66" s="47" t="n">
        <v>59</v>
      </c>
      <c r="B66" s="18" t="n">
        <v>7866</v>
      </c>
      <c r="C66" s="18" t="n">
        <v>4851.80952380952</v>
      </c>
      <c r="D66" s="18" t="n">
        <v>7190.33828473095</v>
      </c>
      <c r="E66" s="18" t="n">
        <v>6518</v>
      </c>
      <c r="F66" s="18" t="n">
        <v>5407.72532188841</v>
      </c>
      <c r="G66" s="18" t="n">
        <v>5069</v>
      </c>
      <c r="H66" s="18" t="n">
        <v>6665.618494735</v>
      </c>
      <c r="I66" s="18" t="n">
        <v>5428.8</v>
      </c>
      <c r="J66" s="18" t="n">
        <v>5488</v>
      </c>
      <c r="K66" s="18" t="n">
        <v>4877</v>
      </c>
      <c r="L66" s="18" t="n">
        <v>4752</v>
      </c>
      <c r="M66" s="18" t="n">
        <v>7065</v>
      </c>
      <c r="N66" s="18" t="n">
        <v>6072</v>
      </c>
      <c r="O66" s="18" t="n">
        <v>7213.07572070163</v>
      </c>
      <c r="P66" s="19" t="n">
        <f aca="false">SUM(B66:O66)/COUNTIF(B66:O66,"&gt;0")</f>
        <v>6033.16909613325</v>
      </c>
      <c r="AA66" s="31" t="n">
        <v>59</v>
      </c>
    </row>
    <row r="67" customFormat="false" ht="13.5" hidden="false" customHeight="false" outlineLevel="0" collapsed="false">
      <c r="A67" s="48" t="n">
        <v>60</v>
      </c>
      <c r="B67" s="25" t="n">
        <v>7866</v>
      </c>
      <c r="C67" s="25" t="n">
        <v>4851.80952380952</v>
      </c>
      <c r="D67" s="25" t="n">
        <v>7166.33404314239</v>
      </c>
      <c r="E67" s="25" t="n">
        <v>6492</v>
      </c>
      <c r="F67" s="25" t="n">
        <v>5384.99893154783</v>
      </c>
      <c r="G67" s="25" t="n">
        <v>5069</v>
      </c>
      <c r="H67" s="25" t="n">
        <v>6636.05189148778</v>
      </c>
      <c r="I67" s="25" t="n">
        <v>5428.8</v>
      </c>
      <c r="J67" s="25" t="n">
        <v>5465</v>
      </c>
      <c r="K67" s="25" t="n">
        <v>4873</v>
      </c>
      <c r="L67" s="25" t="n">
        <v>4752</v>
      </c>
      <c r="M67" s="25" t="n">
        <v>7035</v>
      </c>
      <c r="N67" s="25" t="n">
        <v>6044</v>
      </c>
      <c r="O67" s="25" t="n">
        <v>7181.20867267545</v>
      </c>
      <c r="P67" s="26" t="n">
        <f aca="false">SUM(B67:O67)/COUNTIF(B67:O67,"&gt;0")</f>
        <v>6017.51450447593</v>
      </c>
      <c r="AA67" s="31" t="n">
        <v>60</v>
      </c>
    </row>
    <row r="68" customFormat="false" ht="12.75" hidden="false" customHeight="false" outlineLevel="0" collapsed="false">
      <c r="A68" s="49" t="n">
        <v>61</v>
      </c>
      <c r="B68" s="18" t="n">
        <v>7866</v>
      </c>
      <c r="C68" s="18" t="n">
        <v>4851.80952380952</v>
      </c>
      <c r="D68" s="50" t="n">
        <v>7142.55853693281</v>
      </c>
      <c r="E68" s="50" t="n">
        <v>6466</v>
      </c>
      <c r="F68" s="50" t="n">
        <v>5363.03337707942</v>
      </c>
      <c r="G68" s="50" t="n">
        <v>5069</v>
      </c>
      <c r="H68" s="50" t="n">
        <v>6607.21591658367</v>
      </c>
      <c r="I68" s="50" t="n">
        <v>5428.8</v>
      </c>
      <c r="J68" s="50" t="n">
        <v>5443</v>
      </c>
      <c r="K68" s="50" t="n">
        <v>4868</v>
      </c>
      <c r="L68" s="50" t="n">
        <v>4752</v>
      </c>
      <c r="M68" s="50" t="n">
        <v>7006</v>
      </c>
      <c r="N68" s="44" t="n">
        <v>6016</v>
      </c>
      <c r="O68" s="50" t="n">
        <v>7150.09295129491</v>
      </c>
      <c r="P68" s="51" t="n">
        <f aca="false">SUM(B68:O68)/COUNTIF(B68:O68,"&gt;0")</f>
        <v>6002.1078789786</v>
      </c>
      <c r="AA68" s="31" t="n">
        <v>61</v>
      </c>
    </row>
    <row r="69" customFormat="false" ht="12.75" hidden="false" customHeight="false" outlineLevel="0" collapsed="false">
      <c r="A69" s="47" t="n">
        <v>62</v>
      </c>
      <c r="B69" s="18" t="n">
        <v>7866</v>
      </c>
      <c r="C69" s="18" t="n">
        <v>4851.80952380952</v>
      </c>
      <c r="D69" s="18" t="n">
        <v>7119.00881025719</v>
      </c>
      <c r="E69" s="18" t="n">
        <v>6437</v>
      </c>
      <c r="F69" s="18" t="n">
        <v>5341.43498074681</v>
      </c>
      <c r="G69" s="18" t="n">
        <v>5069</v>
      </c>
      <c r="H69" s="18" t="n">
        <v>6579.07982442128</v>
      </c>
      <c r="I69" s="18" t="n">
        <v>5428.8</v>
      </c>
      <c r="J69" s="18" t="n">
        <v>5421</v>
      </c>
      <c r="K69" s="18" t="n">
        <v>4864</v>
      </c>
      <c r="L69" s="18" t="n">
        <v>4752</v>
      </c>
      <c r="M69" s="18" t="n">
        <v>6978</v>
      </c>
      <c r="N69" s="18" t="n">
        <v>5989</v>
      </c>
      <c r="O69" s="18" t="n">
        <v>7119.69751958755</v>
      </c>
      <c r="P69" s="19" t="n">
        <f aca="false">SUM(B69:O69)/COUNTIF(B69:O69,"&gt;0")</f>
        <v>5986.84504705874</v>
      </c>
      <c r="AA69" s="31" t="n">
        <v>62</v>
      </c>
    </row>
    <row r="70" customFormat="false" ht="12.75" hidden="false" customHeight="false" outlineLevel="0" collapsed="false">
      <c r="A70" s="47" t="n">
        <v>63</v>
      </c>
      <c r="B70" s="18" t="n">
        <v>7866</v>
      </c>
      <c r="C70" s="18" t="n">
        <v>4851.80952380952</v>
      </c>
      <c r="D70" s="18" t="n">
        <v>7095.68195918276</v>
      </c>
      <c r="E70" s="18" t="n">
        <v>6412</v>
      </c>
      <c r="F70" s="18" t="n">
        <v>5320.38424997361</v>
      </c>
      <c r="G70" s="18" t="n">
        <v>5069</v>
      </c>
      <c r="H70" s="18" t="n">
        <v>6551.61466339507</v>
      </c>
      <c r="I70" s="18" t="n">
        <v>5428.8</v>
      </c>
      <c r="J70" s="18" t="n">
        <v>5400</v>
      </c>
      <c r="K70" s="18" t="n">
        <v>4859</v>
      </c>
      <c r="L70" s="18" t="n">
        <v>4752</v>
      </c>
      <c r="M70" s="18" t="n">
        <v>6951</v>
      </c>
      <c r="N70" s="18" t="n">
        <v>5963</v>
      </c>
      <c r="O70" s="18" t="n">
        <v>7089.9931277312</v>
      </c>
      <c r="P70" s="19" t="n">
        <f aca="false">SUM(B70:O70)/COUNTIF(B70:O70,"&gt;0")</f>
        <v>5972.16310886373</v>
      </c>
      <c r="AA70" s="31" t="n">
        <v>63</v>
      </c>
    </row>
    <row r="71" customFormat="false" ht="12.75" hidden="false" customHeight="false" outlineLevel="0" collapsed="false">
      <c r="A71" s="47" t="n">
        <v>64</v>
      </c>
      <c r="B71" s="18" t="n">
        <v>7866</v>
      </c>
      <c r="C71" s="18" t="n">
        <v>4851.80952380952</v>
      </c>
      <c r="D71" s="18" t="n">
        <v>7072.57513056105</v>
      </c>
      <c r="E71" s="18" t="n">
        <v>6389</v>
      </c>
      <c r="F71" s="18" t="n">
        <v>5299.68454258675</v>
      </c>
      <c r="G71" s="18" t="n">
        <v>5069</v>
      </c>
      <c r="H71" s="18" t="n">
        <v>6524.79314329588</v>
      </c>
      <c r="I71" s="18" t="n">
        <v>5428.8</v>
      </c>
      <c r="J71" s="18" t="n">
        <v>5379</v>
      </c>
      <c r="K71" s="18" t="n">
        <v>4855</v>
      </c>
      <c r="L71" s="18" t="n">
        <v>4752</v>
      </c>
      <c r="M71" s="18" t="n">
        <v>6924</v>
      </c>
      <c r="N71" s="18" t="n">
        <v>5937</v>
      </c>
      <c r="O71" s="18" t="n">
        <v>7060.95218240477</v>
      </c>
      <c r="P71" s="19" t="n">
        <f aca="false">SUM(B71:O71)/COUNTIF(B71:O71,"&gt;0")</f>
        <v>5957.82960876128</v>
      </c>
      <c r="AA71" s="31" t="n">
        <v>64</v>
      </c>
    </row>
    <row r="72" customFormat="false" ht="12.75" hidden="false" customHeight="false" outlineLevel="0" collapsed="false">
      <c r="A72" s="47" t="n">
        <v>65</v>
      </c>
      <c r="B72" s="18" t="n">
        <v>7866</v>
      </c>
      <c r="C72" s="18" t="n">
        <v>4851.80952380952</v>
      </c>
      <c r="D72" s="18" t="n">
        <v>7049.68552092916</v>
      </c>
      <c r="E72" s="18" t="n">
        <v>6364</v>
      </c>
      <c r="F72" s="18" t="n">
        <v>5279.51394950941</v>
      </c>
      <c r="G72" s="18" t="n">
        <v>5069</v>
      </c>
      <c r="H72" s="18" t="n">
        <v>6498.58951449707</v>
      </c>
      <c r="I72" s="18" t="n">
        <v>5428.8</v>
      </c>
      <c r="J72" s="18" t="n">
        <v>5358</v>
      </c>
      <c r="K72" s="18" t="n">
        <v>4850</v>
      </c>
      <c r="L72" s="18" t="n">
        <v>4752</v>
      </c>
      <c r="M72" s="18" t="n">
        <v>6897</v>
      </c>
      <c r="N72" s="18" t="n">
        <v>5912</v>
      </c>
      <c r="O72" s="18" t="n">
        <v>7032.54862764001</v>
      </c>
      <c r="P72" s="19" t="n">
        <f aca="false">SUM(B72:O72)/COUNTIF(B72:O72,"&gt;0")</f>
        <v>5943.49622402751</v>
      </c>
      <c r="AA72" s="31" t="n">
        <v>65</v>
      </c>
    </row>
    <row r="73" customFormat="false" ht="12.75" hidden="false" customHeight="false" outlineLevel="0" collapsed="false">
      <c r="A73" s="47" t="n">
        <v>66</v>
      </c>
      <c r="B73" s="18" t="n">
        <v>7866</v>
      </c>
      <c r="C73" s="18" t="n">
        <v>4851.80952380952</v>
      </c>
      <c r="D73" s="18" t="n">
        <v>7027.01037543962</v>
      </c>
      <c r="E73" s="18" t="n">
        <v>6339</v>
      </c>
      <c r="F73" s="18" t="n">
        <v>5259.86224170319</v>
      </c>
      <c r="G73" s="18" t="n">
        <v>5069</v>
      </c>
      <c r="H73" s="18" t="n">
        <v>6472.97945770854</v>
      </c>
      <c r="I73" s="18" t="n">
        <v>5428.8</v>
      </c>
      <c r="J73" s="18" t="n">
        <v>5338</v>
      </c>
      <c r="K73" s="18" t="n">
        <v>4846</v>
      </c>
      <c r="L73" s="18" t="n">
        <v>4752</v>
      </c>
      <c r="M73" s="18" t="n">
        <v>6872</v>
      </c>
      <c r="N73" s="18" t="n">
        <v>5887</v>
      </c>
      <c r="O73" s="18" t="n">
        <v>7004.75783599608</v>
      </c>
      <c r="P73" s="19" t="n">
        <f aca="false">SUM(B73:O73)/COUNTIF(B73:O73,"&gt;0")</f>
        <v>5929.5871024755</v>
      </c>
      <c r="AA73" s="31" t="n">
        <v>66</v>
      </c>
    </row>
    <row r="74" customFormat="false" ht="12.75" hidden="false" customHeight="false" outlineLevel="0" collapsed="false">
      <c r="A74" s="47" t="n">
        <v>67</v>
      </c>
      <c r="B74" s="18" t="n">
        <v>7866</v>
      </c>
      <c r="C74" s="18" t="n">
        <v>4851.80952380952</v>
      </c>
      <c r="D74" s="18" t="n">
        <v>7004.54698681768</v>
      </c>
      <c r="E74" s="18" t="n">
        <v>6317</v>
      </c>
      <c r="F74" s="18" t="n">
        <v>5240.71955911407</v>
      </c>
      <c r="G74" s="18" t="n">
        <v>5069</v>
      </c>
      <c r="H74" s="18" t="n">
        <v>6447.93998322389</v>
      </c>
      <c r="I74" s="18" t="n">
        <v>5428.8</v>
      </c>
      <c r="J74" s="18" t="n">
        <v>5319</v>
      </c>
      <c r="K74" s="18" t="n">
        <v>4842</v>
      </c>
      <c r="L74" s="18" t="n">
        <v>4752</v>
      </c>
      <c r="M74" s="18" t="n">
        <v>6847</v>
      </c>
      <c r="N74" s="18" t="n">
        <v>5863</v>
      </c>
      <c r="O74" s="18" t="n">
        <v>6977.55650901624</v>
      </c>
      <c r="P74" s="19" t="n">
        <f aca="false">SUM(B74:O74)/COUNTIF(B74:O74,"&gt;0")</f>
        <v>5916.16946871296</v>
      </c>
      <c r="AA74" s="31" t="n">
        <v>67</v>
      </c>
    </row>
    <row r="75" customFormat="false" ht="12.75" hidden="false" customHeight="false" outlineLevel="0" collapsed="false">
      <c r="A75" s="47" t="n">
        <v>68</v>
      </c>
      <c r="B75" s="18" t="n">
        <v>7866</v>
      </c>
      <c r="C75" s="18" t="n">
        <v>4851.80952380952</v>
      </c>
      <c r="D75" s="18" t="n">
        <v>6982.2926943455</v>
      </c>
      <c r="E75" s="18" t="n">
        <v>6295</v>
      </c>
      <c r="F75" s="18" t="n">
        <v>5221.89604558798</v>
      </c>
      <c r="G75" s="18" t="n">
        <v>5069</v>
      </c>
      <c r="H75" s="18" t="n">
        <v>6423.44933870987</v>
      </c>
      <c r="I75" s="18" t="n">
        <v>5428.8</v>
      </c>
      <c r="J75" s="18" t="n">
        <v>5300</v>
      </c>
      <c r="K75" s="18" t="n">
        <v>4837</v>
      </c>
      <c r="L75" s="18" t="n">
        <v>4752</v>
      </c>
      <c r="M75" s="18" t="n">
        <v>6822</v>
      </c>
      <c r="N75" s="18" t="n">
        <v>5840</v>
      </c>
      <c r="O75" s="18" t="n">
        <v>6950.92258604491</v>
      </c>
      <c r="P75" s="19" t="n">
        <f aca="false">SUM(B75:O75)/COUNTIF(B75:O75,"&gt;0")</f>
        <v>5902.86929917841</v>
      </c>
      <c r="AA75" s="31" t="n">
        <v>68</v>
      </c>
    </row>
    <row r="76" customFormat="false" ht="12.75" hidden="false" customHeight="false" outlineLevel="0" collapsed="false">
      <c r="A76" s="47" t="n">
        <v>69</v>
      </c>
      <c r="B76" s="18" t="n">
        <v>7866</v>
      </c>
      <c r="C76" s="18" t="n">
        <v>4851.80952380952</v>
      </c>
      <c r="D76" s="18" t="n">
        <v>6960.24488287221</v>
      </c>
      <c r="E76" s="18" t="n">
        <v>6271</v>
      </c>
      <c r="F76" s="18" t="n">
        <v>5203.3863307867</v>
      </c>
      <c r="G76" s="18" t="n">
        <v>5069</v>
      </c>
      <c r="H76" s="18" t="n">
        <v>6399.48692469562</v>
      </c>
      <c r="I76" s="18" t="n">
        <v>5428.8</v>
      </c>
      <c r="J76" s="18" t="n">
        <v>5281</v>
      </c>
      <c r="K76" s="18" t="n">
        <v>4833</v>
      </c>
      <c r="L76" s="18" t="n">
        <v>4752</v>
      </c>
      <c r="M76" s="18" t="n">
        <v>6798</v>
      </c>
      <c r="N76" s="18" t="n">
        <v>5817</v>
      </c>
      <c r="O76" s="18" t="n">
        <v>6924.83516058739</v>
      </c>
      <c r="P76" s="19" t="n">
        <f aca="false">SUM(B76:O76)/COUNTIF(B76:O76,"&gt;0")</f>
        <v>5889.68305876796</v>
      </c>
      <c r="AA76" s="31" t="n">
        <v>69</v>
      </c>
    </row>
    <row r="77" customFormat="false" ht="13.5" hidden="false" customHeight="false" outlineLevel="0" collapsed="false">
      <c r="A77" s="48" t="n">
        <v>70</v>
      </c>
      <c r="B77" s="25" t="n">
        <v>7866</v>
      </c>
      <c r="C77" s="25" t="n">
        <v>4851.80952380952</v>
      </c>
      <c r="D77" s="25" t="n">
        <v>6938.4009818492</v>
      </c>
      <c r="E77" s="25" t="n">
        <v>6249</v>
      </c>
      <c r="F77" s="25" t="n">
        <v>5185.36300970541</v>
      </c>
      <c r="G77" s="25" t="n">
        <v>5069</v>
      </c>
      <c r="H77" s="25" t="n">
        <v>6376.03321701332</v>
      </c>
      <c r="I77" s="25" t="n">
        <v>5428.8</v>
      </c>
      <c r="J77" s="25" t="n">
        <v>5263</v>
      </c>
      <c r="K77" s="25" t="n">
        <v>4829</v>
      </c>
      <c r="L77" s="25" t="n">
        <v>4752</v>
      </c>
      <c r="M77" s="25" t="n">
        <v>6774</v>
      </c>
      <c r="N77" s="25" t="n">
        <v>5795</v>
      </c>
      <c r="O77" s="25" t="n">
        <v>6899.27440348555</v>
      </c>
      <c r="P77" s="26" t="n">
        <f aca="false">SUM(B77:O77)/COUNTIF(B77:O77,"&gt;0")</f>
        <v>5876.90579541879</v>
      </c>
      <c r="AA77" s="31" t="n">
        <v>70</v>
      </c>
    </row>
    <row r="78" customFormat="false" ht="12.75" hidden="false" customHeight="false" outlineLevel="0" collapsed="false">
      <c r="A78" s="49" t="n">
        <v>71</v>
      </c>
      <c r="B78" s="18" t="n">
        <v>7866</v>
      </c>
      <c r="C78" s="18" t="n">
        <v>4851.80952380952</v>
      </c>
      <c r="D78" s="50" t="n">
        <v>6916.75846438985</v>
      </c>
      <c r="E78" s="50" t="n">
        <v>6228</v>
      </c>
      <c r="F78" s="50" t="n">
        <v>5167.64072593048</v>
      </c>
      <c r="G78" s="50" t="n">
        <v>5069</v>
      </c>
      <c r="H78" s="50" t="n">
        <v>6353.0696955249</v>
      </c>
      <c r="I78" s="50" t="n">
        <v>5428.8</v>
      </c>
      <c r="J78" s="50" t="n">
        <v>5245</v>
      </c>
      <c r="K78" s="50" t="n">
        <v>4824</v>
      </c>
      <c r="L78" s="50" t="n">
        <v>4752</v>
      </c>
      <c r="M78" s="50" t="n">
        <v>6751</v>
      </c>
      <c r="N78" s="44" t="n">
        <v>5773</v>
      </c>
      <c r="O78" s="50" t="n">
        <v>6874.22149226226</v>
      </c>
      <c r="P78" s="51" t="n">
        <f aca="false">SUM(B78:O78)/COUNTIF(B78:O78,"&gt;0")</f>
        <v>5864.30713585122</v>
      </c>
      <c r="AA78" s="31" t="n">
        <v>71</v>
      </c>
    </row>
    <row r="79" customFormat="false" ht="12.75" hidden="false" customHeight="false" outlineLevel="0" collapsed="false">
      <c r="A79" s="47" t="n">
        <v>72</v>
      </c>
      <c r="B79" s="18" t="n">
        <v>7866</v>
      </c>
      <c r="C79" s="18" t="n">
        <v>4851.80952380952</v>
      </c>
      <c r="D79" s="18" t="n">
        <v>6895.31484635304</v>
      </c>
      <c r="E79" s="18" t="n">
        <v>6207</v>
      </c>
      <c r="F79" s="18" t="n">
        <v>5150.39002622884</v>
      </c>
      <c r="G79" s="18" t="n">
        <v>5069</v>
      </c>
      <c r="H79" s="18" t="n">
        <v>6330.57877854138</v>
      </c>
      <c r="I79" s="18" t="n">
        <v>5428.8</v>
      </c>
      <c r="J79" s="18" t="n">
        <v>5227</v>
      </c>
      <c r="K79" s="18" t="n">
        <v>4820</v>
      </c>
      <c r="L79" s="18" t="n">
        <v>4752</v>
      </c>
      <c r="M79" s="18" t="n">
        <v>6729</v>
      </c>
      <c r="N79" s="18" t="n">
        <v>5751</v>
      </c>
      <c r="O79" s="18" t="n">
        <v>6849.65854605738</v>
      </c>
      <c r="P79" s="19" t="n">
        <f aca="false">SUM(B79:O79)/COUNTIF(B79:O79,"&gt;0")</f>
        <v>5851.96798007073</v>
      </c>
      <c r="AA79" s="31" t="n">
        <v>72</v>
      </c>
    </row>
    <row r="80" customFormat="false" ht="12.75" hidden="false" customHeight="false" outlineLevel="0" collapsed="false">
      <c r="A80" s="47" t="n">
        <v>73</v>
      </c>
      <c r="B80" s="18" t="n">
        <v>7866</v>
      </c>
      <c r="C80" s="18" t="n">
        <v>4851.80952380952</v>
      </c>
      <c r="D80" s="18" t="n">
        <v>6874.06768544958</v>
      </c>
      <c r="E80" s="18" t="n">
        <v>6188</v>
      </c>
      <c r="F80" s="18" t="n">
        <v>5133.42839682216</v>
      </c>
      <c r="G80" s="18" t="n">
        <v>5069</v>
      </c>
      <c r="H80" s="18" t="n">
        <v>6308.54376240543</v>
      </c>
      <c r="I80" s="18" t="n">
        <v>5428.8</v>
      </c>
      <c r="J80" s="18" t="n">
        <v>5210</v>
      </c>
      <c r="K80" s="18" t="n">
        <v>4816</v>
      </c>
      <c r="L80" s="18" t="n">
        <v>4752</v>
      </c>
      <c r="M80" s="18" t="n">
        <v>6707</v>
      </c>
      <c r="N80" s="18" t="n">
        <v>5730</v>
      </c>
      <c r="O80" s="18" t="n">
        <v>6825.56856563942</v>
      </c>
      <c r="P80" s="19" t="n">
        <f aca="false">SUM(B80:O80)/COUNTIF(B80:O80,"&gt;0")</f>
        <v>5840.0155667233</v>
      </c>
      <c r="AA80" s="31" t="n">
        <v>73</v>
      </c>
    </row>
    <row r="81" customFormat="false" ht="12.75" hidden="false" customHeight="false" outlineLevel="0" collapsed="false">
      <c r="A81" s="47" t="n">
        <v>74</v>
      </c>
      <c r="B81" s="18" t="n">
        <v>7866</v>
      </c>
      <c r="C81" s="18" t="n">
        <v>4851.80952380952</v>
      </c>
      <c r="D81" s="18" t="n">
        <v>6853.01458037111</v>
      </c>
      <c r="E81" s="18" t="n">
        <v>6168</v>
      </c>
      <c r="F81" s="18" t="n">
        <v>5116.75126903553</v>
      </c>
      <c r="G81" s="18" t="n">
        <v>5069</v>
      </c>
      <c r="H81" s="18" t="n">
        <v>6286.94876576367</v>
      </c>
      <c r="I81" s="18" t="n">
        <v>5428.8</v>
      </c>
      <c r="J81" s="18" t="n">
        <v>5193</v>
      </c>
      <c r="K81" s="18" t="n">
        <v>4811</v>
      </c>
      <c r="L81" s="18" t="n">
        <v>4752</v>
      </c>
      <c r="M81" s="18" t="n">
        <v>6685</v>
      </c>
      <c r="N81" s="18" t="n">
        <v>5710</v>
      </c>
      <c r="O81" s="18" t="n">
        <v>6801.93537803122</v>
      </c>
      <c r="P81" s="19" t="n">
        <f aca="false">SUM(B81:O81)/COUNTIF(B81:O81,"&gt;0")</f>
        <v>5828.08996550079</v>
      </c>
      <c r="AA81" s="31" t="n">
        <v>74</v>
      </c>
    </row>
    <row r="82" customFormat="false" ht="12.75" hidden="false" customHeight="false" outlineLevel="0" collapsed="false">
      <c r="A82" s="47" t="n">
        <v>75</v>
      </c>
      <c r="B82" s="18" t="n">
        <v>7866</v>
      </c>
      <c r="C82" s="18" t="n">
        <v>4851.80952380952</v>
      </c>
      <c r="D82" s="18" t="n">
        <v>6832.15316994068</v>
      </c>
      <c r="E82" s="18" t="n">
        <v>6147</v>
      </c>
      <c r="F82" s="18" t="n">
        <v>5100.35419126328</v>
      </c>
      <c r="G82" s="18" t="n">
        <v>5069</v>
      </c>
      <c r="H82" s="18" t="n">
        <v>6265.77867810436</v>
      </c>
      <c r="I82" s="18" t="n">
        <v>5428.8</v>
      </c>
      <c r="J82" s="18" t="n">
        <v>5176</v>
      </c>
      <c r="K82" s="18" t="n">
        <v>4807</v>
      </c>
      <c r="L82" s="18" t="n">
        <v>4752</v>
      </c>
      <c r="M82" s="18" t="n">
        <v>6663</v>
      </c>
      <c r="N82" s="18" t="n">
        <v>5690</v>
      </c>
      <c r="O82" s="18" t="n">
        <v>6778.7435853357</v>
      </c>
      <c r="P82" s="19" t="n">
        <f aca="false">SUM(B82:O82)/COUNTIF(B82:O82,"&gt;0")</f>
        <v>5816.25993917525</v>
      </c>
      <c r="AA82" s="31" t="n">
        <v>75</v>
      </c>
    </row>
    <row r="83" customFormat="false" ht="12.75" hidden="false" customHeight="false" outlineLevel="0" collapsed="false">
      <c r="A83" s="47" t="n">
        <v>76</v>
      </c>
      <c r="B83" s="18" t="n">
        <v>7866</v>
      </c>
      <c r="C83" s="18" t="n">
        <v>4851.80952380952</v>
      </c>
      <c r="D83" s="18" t="n">
        <v>6811.4811322844</v>
      </c>
      <c r="E83" s="18" t="n">
        <v>6129</v>
      </c>
      <c r="F83" s="18" t="n">
        <v>5084.40379312664</v>
      </c>
      <c r="G83" s="18" t="n">
        <v>5069</v>
      </c>
      <c r="H83" s="18" t="n">
        <v>6245.01911218022</v>
      </c>
      <c r="I83" s="18" t="n">
        <v>5428.8</v>
      </c>
      <c r="J83" s="18" t="n">
        <v>5160</v>
      </c>
      <c r="K83" s="18" t="n">
        <v>4803</v>
      </c>
      <c r="L83" s="18" t="n">
        <v>4752</v>
      </c>
      <c r="M83" s="18" t="n">
        <v>6643</v>
      </c>
      <c r="N83" s="18" t="n">
        <v>5670</v>
      </c>
      <c r="O83" s="18" t="n">
        <v>6755.97851739016</v>
      </c>
      <c r="P83" s="19" t="n">
        <f aca="false">SUM(B83:O83)/COUNTIF(B83:O83,"&gt;0")</f>
        <v>5804.96371991364</v>
      </c>
      <c r="AA83" s="31" t="n">
        <v>76</v>
      </c>
    </row>
    <row r="84" customFormat="false" ht="12.75" hidden="false" customHeight="false" outlineLevel="0" collapsed="false">
      <c r="A84" s="47" t="n">
        <v>77</v>
      </c>
      <c r="B84" s="18" t="n">
        <v>7866</v>
      </c>
      <c r="C84" s="18" t="n">
        <v>4851.80952380952</v>
      </c>
      <c r="D84" s="18" t="n">
        <v>6790.99618402353</v>
      </c>
      <c r="E84" s="18" t="n">
        <v>6111</v>
      </c>
      <c r="F84" s="18" t="n">
        <v>5068.72276231981</v>
      </c>
      <c r="G84" s="18" t="n">
        <v>5069</v>
      </c>
      <c r="H84" s="18" t="n">
        <v>6224.65635997426</v>
      </c>
      <c r="I84" s="18" t="n">
        <v>5428.8</v>
      </c>
      <c r="J84" s="18" t="n">
        <v>5144</v>
      </c>
      <c r="K84" s="18" t="n">
        <v>4799</v>
      </c>
      <c r="L84" s="18" t="n">
        <v>4752</v>
      </c>
      <c r="M84" s="18" t="n">
        <v>6622</v>
      </c>
      <c r="N84" s="18" t="n">
        <v>5651</v>
      </c>
      <c r="O84" s="18" t="n">
        <v>6733.6261879148</v>
      </c>
      <c r="P84" s="19" t="n">
        <f aca="false">SUM(B84:O84)/COUNTIF(B84:O84,"&gt;0")</f>
        <v>5793.75792986014</v>
      </c>
      <c r="AA84" s="31" t="n">
        <v>77</v>
      </c>
    </row>
    <row r="85" customFormat="false" ht="12.75" hidden="false" customHeight="false" outlineLevel="0" collapsed="false">
      <c r="A85" s="47" t="n">
        <v>78</v>
      </c>
      <c r="B85" s="18" t="n">
        <v>7866</v>
      </c>
      <c r="C85" s="18" t="n">
        <v>4851.80952380952</v>
      </c>
      <c r="D85" s="18" t="n">
        <v>6770.69607948657</v>
      </c>
      <c r="E85" s="18" t="n">
        <v>6090</v>
      </c>
      <c r="F85" s="18" t="n">
        <v>5053.30704187694</v>
      </c>
      <c r="G85" s="18" t="n">
        <v>5069</v>
      </c>
      <c r="H85" s="18" t="n">
        <v>6204.67735190115</v>
      </c>
      <c r="I85" s="18" t="n">
        <v>5428.8</v>
      </c>
      <c r="J85" s="18" t="n">
        <v>5129</v>
      </c>
      <c r="K85" s="18" t="n">
        <v>4794</v>
      </c>
      <c r="L85" s="18" t="n">
        <v>4752</v>
      </c>
      <c r="M85" s="18" t="n">
        <v>6602</v>
      </c>
      <c r="N85" s="18" t="n">
        <v>5632</v>
      </c>
      <c r="O85" s="18" t="n">
        <v>6711.67325385465</v>
      </c>
      <c r="P85" s="19" t="n">
        <f aca="false">SUM(B85:O85)/COUNTIF(B85:O85,"&gt;0")</f>
        <v>5782.49737506635</v>
      </c>
      <c r="AA85" s="31" t="n">
        <v>78</v>
      </c>
    </row>
    <row r="86" customFormat="false" ht="12.75" hidden="false" customHeight="false" outlineLevel="0" collapsed="false">
      <c r="A86" s="47" t="n">
        <v>79</v>
      </c>
      <c r="B86" s="18" t="n">
        <v>7866</v>
      </c>
      <c r="C86" s="18" t="n">
        <v>4851.80952380952</v>
      </c>
      <c r="D86" s="18" t="n">
        <v>6750.57860994057</v>
      </c>
      <c r="E86" s="18" t="n">
        <v>6072</v>
      </c>
      <c r="F86" s="18" t="n">
        <v>5038.15267735164</v>
      </c>
      <c r="G86" s="18" t="n">
        <v>5069</v>
      </c>
      <c r="H86" s="18" t="n">
        <v>6185.06961896671</v>
      </c>
      <c r="I86" s="18" t="n">
        <v>5428.8</v>
      </c>
      <c r="J86" s="18" t="n">
        <v>5113</v>
      </c>
      <c r="K86" s="18" t="n">
        <v>4790</v>
      </c>
      <c r="L86" s="18" t="n">
        <v>4752</v>
      </c>
      <c r="M86" s="18" t="n">
        <v>6582</v>
      </c>
      <c r="N86" s="18" t="n">
        <v>5613</v>
      </c>
      <c r="O86" s="18" t="n">
        <v>6690.10697764327</v>
      </c>
      <c r="P86" s="19" t="n">
        <f aca="false">SUM(B86:O86)/COUNTIF(B86:O86,"&gt;0")</f>
        <v>5771.53695769369</v>
      </c>
      <c r="AA86" s="31" t="n">
        <v>79</v>
      </c>
    </row>
    <row r="87" customFormat="false" ht="13.5" hidden="false" customHeight="false" outlineLevel="0" collapsed="false">
      <c r="A87" s="48" t="n">
        <v>80</v>
      </c>
      <c r="B87" s="25" t="n">
        <v>7866</v>
      </c>
      <c r="C87" s="25" t="n">
        <v>4851.80952380952</v>
      </c>
      <c r="D87" s="25" t="n">
        <v>6730.6416028412</v>
      </c>
      <c r="E87" s="25" t="n">
        <v>6055</v>
      </c>
      <c r="F87" s="25" t="n">
        <v>5023.25581395349</v>
      </c>
      <c r="G87" s="25" t="n">
        <v>5069</v>
      </c>
      <c r="H87" s="25" t="n">
        <v>6165.82125763552</v>
      </c>
      <c r="I87" s="25" t="n">
        <v>5428.8</v>
      </c>
      <c r="J87" s="25" t="n">
        <v>5098</v>
      </c>
      <c r="K87" s="25" t="n">
        <v>4786</v>
      </c>
      <c r="L87" s="25" t="n">
        <v>4752</v>
      </c>
      <c r="M87" s="25" t="n">
        <v>6563</v>
      </c>
      <c r="N87" s="25" t="n">
        <v>5595</v>
      </c>
      <c r="O87" s="25" t="n">
        <v>6668.91519214326</v>
      </c>
      <c r="P87" s="26" t="n">
        <f aca="false">SUM(B87:O87)/COUNTIF(B87:O87,"&gt;0")</f>
        <v>5760.94595645593</v>
      </c>
      <c r="AA87" s="31" t="n">
        <v>80</v>
      </c>
    </row>
    <row r="88" customFormat="false" ht="12.75" hidden="false" customHeight="false" outlineLevel="0" collapsed="false">
      <c r="A88" s="49" t="n">
        <v>81</v>
      </c>
      <c r="B88" s="18" t="n">
        <v>7866</v>
      </c>
      <c r="C88" s="18" t="n">
        <v>4851.80952380952</v>
      </c>
      <c r="D88" s="50" t="n">
        <v>6710.88292110119</v>
      </c>
      <c r="E88" s="50" t="n">
        <v>6037</v>
      </c>
      <c r="F88" s="50" t="n">
        <v>5008.61269378561</v>
      </c>
      <c r="G88" s="50" t="n">
        <v>5069</v>
      </c>
      <c r="H88" s="50" t="n">
        <v>6146.92089718036</v>
      </c>
      <c r="I88" s="50" t="n">
        <v>5428.8</v>
      </c>
      <c r="J88" s="50" t="n">
        <v>5083</v>
      </c>
      <c r="K88" s="50" t="n">
        <v>4782</v>
      </c>
      <c r="L88" s="50" t="n">
        <v>4752</v>
      </c>
      <c r="M88" s="50" t="n">
        <v>6544</v>
      </c>
      <c r="N88" s="44" t="n">
        <v>5577</v>
      </c>
      <c r="O88" s="50" t="n">
        <v>6648.08626804165</v>
      </c>
      <c r="P88" s="51" t="n">
        <f aca="false">SUM(B88:O88)/COUNTIF(B88:O88,"&gt;0")</f>
        <v>5750.3651645656</v>
      </c>
      <c r="AA88" s="31" t="n">
        <v>81</v>
      </c>
    </row>
    <row r="89" customFormat="false" ht="12.75" hidden="false" customHeight="false" outlineLevel="0" collapsed="false">
      <c r="A89" s="47" t="n">
        <v>82</v>
      </c>
      <c r="B89" s="18" t="n">
        <v>7866</v>
      </c>
      <c r="C89" s="18" t="n">
        <v>4851.80952380952</v>
      </c>
      <c r="D89" s="18" t="n">
        <v>6691.30046237628</v>
      </c>
      <c r="E89" s="18" t="n">
        <v>6020</v>
      </c>
      <c r="F89" s="18" t="n">
        <v>4994.38462046641</v>
      </c>
      <c r="G89" s="18" t="n">
        <v>5069</v>
      </c>
      <c r="H89" s="18" t="n">
        <v>6128.35766930899</v>
      </c>
      <c r="I89" s="18" t="n">
        <v>5428.8</v>
      </c>
      <c r="J89" s="18" t="n">
        <v>5069</v>
      </c>
      <c r="K89" s="18" t="n">
        <v>4778</v>
      </c>
      <c r="L89" s="18" t="n">
        <v>4752</v>
      </c>
      <c r="M89" s="18" t="n">
        <v>6525</v>
      </c>
      <c r="N89" s="18" t="n">
        <v>5559</v>
      </c>
      <c r="O89" s="18" t="n">
        <v>6627.60908349962</v>
      </c>
      <c r="P89" s="19" t="n">
        <f aca="false">SUM(B89:O89)/COUNTIF(B89:O89,"&gt;0")</f>
        <v>5740.01866853292</v>
      </c>
      <c r="AA89" s="31" t="n">
        <v>82</v>
      </c>
    </row>
    <row r="90" customFormat="false" ht="12.75" hidden="false" customHeight="false" outlineLevel="0" collapsed="false">
      <c r="A90" s="47" t="n">
        <v>83</v>
      </c>
      <c r="B90" s="18" t="n">
        <v>7866</v>
      </c>
      <c r="C90" s="18" t="n">
        <v>4851.80952380952</v>
      </c>
      <c r="D90" s="18" t="n">
        <v>6671.89215836863</v>
      </c>
      <c r="E90" s="18" t="n">
        <v>6002</v>
      </c>
      <c r="F90" s="18" t="n">
        <v>4980.2371541502</v>
      </c>
      <c r="G90" s="18" t="n">
        <v>5069</v>
      </c>
      <c r="H90" s="18" t="n">
        <v>6110.12117988281</v>
      </c>
      <c r="I90" s="18" t="n">
        <v>5428.8</v>
      </c>
      <c r="J90" s="18" t="n">
        <v>5054</v>
      </c>
      <c r="K90" s="18" t="n">
        <v>4774</v>
      </c>
      <c r="L90" s="18" t="n">
        <v>4752</v>
      </c>
      <c r="M90" s="18" t="n">
        <v>6506</v>
      </c>
      <c r="N90" s="18" t="n">
        <v>5542</v>
      </c>
      <c r="O90" s="18" t="n">
        <v>6607.47299587422</v>
      </c>
      <c r="P90" s="19" t="n">
        <f aca="false">SUM(B90:O90)/COUNTIF(B90:O90,"&gt;0")</f>
        <v>5729.66664372038</v>
      </c>
      <c r="AA90" s="31" t="n">
        <v>83</v>
      </c>
    </row>
    <row r="91" customFormat="false" ht="12.75" hidden="false" customHeight="false" outlineLevel="0" collapsed="false">
      <c r="A91" s="47" t="n">
        <v>84</v>
      </c>
      <c r="B91" s="18" t="n">
        <v>7866</v>
      </c>
      <c r="C91" s="18" t="n">
        <v>4851.80952380952</v>
      </c>
      <c r="D91" s="18" t="n">
        <v>6652.65597414676</v>
      </c>
      <c r="E91" s="18" t="n">
        <v>5985</v>
      </c>
      <c r="F91" s="18" t="n">
        <v>4966.33273115454</v>
      </c>
      <c r="G91" s="18" t="n">
        <v>5069</v>
      </c>
      <c r="H91" s="18" t="n">
        <v>6092.20148255929</v>
      </c>
      <c r="I91" s="18" t="n">
        <v>5428.8</v>
      </c>
      <c r="J91" s="18" t="n">
        <v>5040</v>
      </c>
      <c r="K91" s="18" t="n">
        <v>4770</v>
      </c>
      <c r="L91" s="18" t="n">
        <v>4752</v>
      </c>
      <c r="M91" s="18" t="n">
        <v>6488</v>
      </c>
      <c r="N91" s="18" t="n">
        <v>5525</v>
      </c>
      <c r="O91" s="18" t="n">
        <v>6587.66781534702</v>
      </c>
      <c r="P91" s="19" t="n">
        <f aca="false">SUM(B91:O91)/COUNTIF(B91:O91,"&gt;0")</f>
        <v>5719.60482335837</v>
      </c>
      <c r="AA91" s="31" t="n">
        <v>84</v>
      </c>
    </row>
    <row r="92" customFormat="false" ht="12.75" hidden="false" customHeight="false" outlineLevel="0" collapsed="false">
      <c r="A92" s="47" t="n">
        <v>85</v>
      </c>
      <c r="B92" s="18" t="n">
        <v>7866</v>
      </c>
      <c r="C92" s="18" t="n">
        <v>4851.80952380952</v>
      </c>
      <c r="D92" s="18" t="n">
        <v>6633.58990748194</v>
      </c>
      <c r="E92" s="18" t="n">
        <v>5971</v>
      </c>
      <c r="F92" s="18" t="n">
        <v>4952.83018867925</v>
      </c>
      <c r="G92" s="18" t="n">
        <v>5069</v>
      </c>
      <c r="H92" s="18" t="n">
        <v>6074.58905420531</v>
      </c>
      <c r="I92" s="18" t="n">
        <v>5428.8</v>
      </c>
      <c r="J92" s="18" t="n">
        <v>5027</v>
      </c>
      <c r="K92" s="18" t="n">
        <v>4765</v>
      </c>
      <c r="L92" s="18" t="n">
        <v>4752</v>
      </c>
      <c r="M92" s="18" t="n">
        <v>6470</v>
      </c>
      <c r="N92" s="18" t="n">
        <v>5508</v>
      </c>
      <c r="O92" s="18" t="n">
        <v>6568.18378030925</v>
      </c>
      <c r="P92" s="19" t="n">
        <f aca="false">SUM(B92:O92)/COUNTIF(B92:O92,"&gt;0")</f>
        <v>5709.84303246323</v>
      </c>
      <c r="AA92" s="31" t="n">
        <v>85</v>
      </c>
    </row>
    <row r="93" customFormat="false" ht="12.75" hidden="false" customHeight="false" outlineLevel="0" collapsed="false">
      <c r="A93" s="47" t="n">
        <v>86</v>
      </c>
      <c r="B93" s="18" t="n">
        <v>7866</v>
      </c>
      <c r="C93" s="18" t="n">
        <v>4851.80952380952</v>
      </c>
      <c r="D93" s="18" t="n">
        <v>6614.69198820024</v>
      </c>
      <c r="E93" s="18" t="n">
        <v>5953</v>
      </c>
      <c r="F93" s="18" t="n">
        <v>4939.40086896867</v>
      </c>
      <c r="G93" s="18" t="n">
        <v>5069</v>
      </c>
      <c r="H93" s="18" t="n">
        <v>6057.27477194245</v>
      </c>
      <c r="I93" s="18" t="n">
        <v>5428.8</v>
      </c>
      <c r="J93" s="18" t="n">
        <v>5013</v>
      </c>
      <c r="K93" s="18" t="n">
        <v>4761</v>
      </c>
      <c r="L93" s="18" t="n">
        <v>4752</v>
      </c>
      <c r="M93" s="18" t="n">
        <v>6453</v>
      </c>
      <c r="N93" s="18" t="n">
        <v>5492</v>
      </c>
      <c r="O93" s="18" t="n">
        <v>6549.01153436675</v>
      </c>
      <c r="P93" s="19" t="n">
        <f aca="false">SUM(B93:O93)/COUNTIF(B93:O93,"&gt;0")</f>
        <v>5699.99919194912</v>
      </c>
      <c r="AA93" s="31" t="n">
        <v>86</v>
      </c>
    </row>
    <row r="94" customFormat="false" ht="12.75" hidden="false" customHeight="false" outlineLevel="0" collapsed="false">
      <c r="A94" s="47" t="n">
        <v>87</v>
      </c>
      <c r="B94" s="18" t="n">
        <v>7866</v>
      </c>
      <c r="C94" s="18" t="n">
        <v>4851.80952380952</v>
      </c>
      <c r="D94" s="18" t="n">
        <v>6595.96027755011</v>
      </c>
      <c r="E94" s="18" t="n">
        <v>5939</v>
      </c>
      <c r="F94" s="18" t="n">
        <v>4926.20467207507</v>
      </c>
      <c r="G94" s="18" t="n">
        <v>5069</v>
      </c>
      <c r="H94" s="18" t="n">
        <v>6040.24989169774</v>
      </c>
      <c r="I94" s="18" t="n">
        <v>5428.8</v>
      </c>
      <c r="J94" s="18" t="n">
        <v>5000</v>
      </c>
      <c r="K94" s="18" t="n">
        <v>4757</v>
      </c>
      <c r="L94" s="18" t="n">
        <v>4752</v>
      </c>
      <c r="M94" s="18" t="n">
        <v>6436</v>
      </c>
      <c r="N94" s="18" t="n">
        <v>5476</v>
      </c>
      <c r="O94" s="18" t="n">
        <v>6530.14210484007</v>
      </c>
      <c r="P94" s="19" t="n">
        <f aca="false">SUM(B94:O94)/COUNTIF(B94:O94,"&gt;0")</f>
        <v>5690.58331928375</v>
      </c>
      <c r="AA94" s="31" t="n">
        <v>87</v>
      </c>
    </row>
    <row r="95" customFormat="false" ht="12.75" hidden="false" customHeight="false" outlineLevel="0" collapsed="false">
      <c r="A95" s="47" t="n">
        <v>88</v>
      </c>
      <c r="B95" s="18" t="n">
        <v>7866</v>
      </c>
      <c r="C95" s="18" t="n">
        <v>4851.80952380952</v>
      </c>
      <c r="D95" s="18" t="n">
        <v>6577.39286758483</v>
      </c>
      <c r="E95" s="18" t="n">
        <v>5922</v>
      </c>
      <c r="F95" s="18" t="n">
        <v>4913.23844804055</v>
      </c>
      <c r="G95" s="18" t="n">
        <v>5069</v>
      </c>
      <c r="H95" s="18" t="n">
        <v>6023.50602814458</v>
      </c>
      <c r="I95" s="18" t="n">
        <v>5428.8</v>
      </c>
      <c r="J95" s="18" t="n">
        <v>4986</v>
      </c>
      <c r="K95" s="18" t="n">
        <v>4753</v>
      </c>
      <c r="L95" s="18" t="n">
        <v>4752</v>
      </c>
      <c r="M95" s="18" t="n">
        <v>6419</v>
      </c>
      <c r="N95" s="18" t="n">
        <v>5460</v>
      </c>
      <c r="O95" s="18" t="n">
        <v>6511.56688264616</v>
      </c>
      <c r="P95" s="19" t="n">
        <f aca="false">SUM(B95:O95)/COUNTIF(B95:O95,"&gt;0")</f>
        <v>5680.95098215897</v>
      </c>
      <c r="AA95" s="31" t="n">
        <v>88</v>
      </c>
    </row>
    <row r="96" customFormat="false" ht="12.75" hidden="false" customHeight="false" outlineLevel="0" collapsed="false">
      <c r="A96" s="47" t="n">
        <v>89</v>
      </c>
      <c r="B96" s="18" t="n">
        <v>7866</v>
      </c>
      <c r="C96" s="18" t="n">
        <v>4851.80952380952</v>
      </c>
      <c r="D96" s="18" t="n">
        <v>6558.98788055953</v>
      </c>
      <c r="E96" s="18" t="n">
        <v>5908</v>
      </c>
      <c r="F96" s="18" t="n">
        <v>4900.49912491087</v>
      </c>
      <c r="G96" s="18" t="n">
        <v>5069</v>
      </c>
      <c r="H96" s="18" t="n">
        <v>6007.03513592839</v>
      </c>
      <c r="I96" s="18" t="n">
        <v>5428.8</v>
      </c>
      <c r="J96" s="18" t="n">
        <v>4973</v>
      </c>
      <c r="K96" s="18" t="n">
        <v>4749</v>
      </c>
      <c r="L96" s="18" t="n">
        <v>4752</v>
      </c>
      <c r="M96" s="18" t="n">
        <v>6402</v>
      </c>
      <c r="N96" s="18" t="n">
        <v>5445</v>
      </c>
      <c r="O96" s="18" t="n">
        <v>6493.27760345758</v>
      </c>
      <c r="P96" s="19" t="n">
        <f aca="false">SUM(B96:O96)/COUNTIF(B96:O96,"&gt;0")</f>
        <v>5671.74351919042</v>
      </c>
      <c r="AA96" s="31" t="n">
        <v>89</v>
      </c>
    </row>
    <row r="97" customFormat="false" ht="13.5" hidden="false" customHeight="false" outlineLevel="0" collapsed="false">
      <c r="A97" s="48" t="n">
        <v>90</v>
      </c>
      <c r="B97" s="25" t="n">
        <v>7866</v>
      </c>
      <c r="C97" s="25" t="n">
        <v>4851.80952380952</v>
      </c>
      <c r="D97" s="25" t="n">
        <v>6540.74346834235</v>
      </c>
      <c r="E97" s="25" t="n">
        <v>5891</v>
      </c>
      <c r="F97" s="25" t="n">
        <v>4887.98370672098</v>
      </c>
      <c r="G97" s="25" t="n">
        <v>5069</v>
      </c>
      <c r="H97" s="25" t="n">
        <v>5990.82949208101</v>
      </c>
      <c r="I97" s="25" t="n">
        <v>5428.8</v>
      </c>
      <c r="J97" s="25" t="n">
        <v>4961</v>
      </c>
      <c r="K97" s="25" t="n">
        <v>4745</v>
      </c>
      <c r="L97" s="25" t="n">
        <v>4752</v>
      </c>
      <c r="M97" s="25" t="n">
        <v>6386</v>
      </c>
      <c r="N97" s="25" t="n">
        <v>5430</v>
      </c>
      <c r="O97" s="25" t="n">
        <v>6475.26633004464</v>
      </c>
      <c r="P97" s="26" t="n">
        <f aca="false">SUM(B97:O97)/COUNTIF(B97:O97,"&gt;0")</f>
        <v>5662.53089435704</v>
      </c>
      <c r="AA97" s="31" t="n">
        <v>90</v>
      </c>
    </row>
    <row r="98" customFormat="false" ht="12.75" hidden="false" customHeight="false" outlineLevel="0" collapsed="false">
      <c r="A98" s="49" t="n">
        <v>91</v>
      </c>
      <c r="B98" s="18" t="n">
        <v>7866</v>
      </c>
      <c r="C98" s="18" t="n">
        <v>4851.80952380952</v>
      </c>
      <c r="D98" s="50" t="n">
        <v>6522.65781183943</v>
      </c>
      <c r="E98" s="50" t="n">
        <v>5877</v>
      </c>
      <c r="F98" s="50" t="n">
        <v>4875.53205210886</v>
      </c>
      <c r="G98" s="50" t="n">
        <v>5069</v>
      </c>
      <c r="H98" s="50" t="n">
        <v>5974.88167953576</v>
      </c>
      <c r="I98" s="50" t="n">
        <v>5428.8</v>
      </c>
      <c r="J98" s="50" t="n">
        <v>4948</v>
      </c>
      <c r="K98" s="50" t="n">
        <v>4741</v>
      </c>
      <c r="L98" s="50" t="n">
        <v>4752</v>
      </c>
      <c r="M98" s="50" t="n">
        <v>6370</v>
      </c>
      <c r="N98" s="44" t="n">
        <v>5415</v>
      </c>
      <c r="O98" s="50" t="n">
        <v>6457.5254357133</v>
      </c>
      <c r="P98" s="51" t="n">
        <f aca="false">SUM(B98:O98)/COUNTIF(B98:O98,"&gt;0")</f>
        <v>5653.51475021478</v>
      </c>
      <c r="AA98" s="31" t="n">
        <v>91</v>
      </c>
    </row>
    <row r="99" customFormat="false" ht="12.75" hidden="false" customHeight="false" outlineLevel="0" collapsed="false">
      <c r="A99" s="47" t="n">
        <v>92</v>
      </c>
      <c r="B99" s="18" t="n">
        <v>7866</v>
      </c>
      <c r="C99" s="18" t="n">
        <v>4851.80952380952</v>
      </c>
      <c r="D99" s="18" t="n">
        <v>6504.72912043318</v>
      </c>
      <c r="E99" s="18" t="n">
        <v>5862</v>
      </c>
      <c r="F99" s="18" t="n">
        <v>4863.45652803242</v>
      </c>
      <c r="G99" s="18" t="n">
        <v>5069</v>
      </c>
      <c r="H99" s="18" t="n">
        <v>5959.18457166269</v>
      </c>
      <c r="I99" s="18" t="n">
        <v>5428.8</v>
      </c>
      <c r="J99" s="18" t="n">
        <v>4936</v>
      </c>
      <c r="K99" s="18" t="n">
        <v>4737</v>
      </c>
      <c r="L99" s="18" t="n">
        <v>4752</v>
      </c>
      <c r="M99" s="18" t="n">
        <v>6354</v>
      </c>
      <c r="N99" s="18" t="n">
        <v>5400</v>
      </c>
      <c r="O99" s="18" t="n">
        <v>6440.0475887595</v>
      </c>
      <c r="P99" s="19" t="n">
        <f aca="false">SUM(B99:O99)/COUNTIF(B99:O99,"&gt;0")</f>
        <v>5644.57338090695</v>
      </c>
      <c r="AA99" s="31" t="n">
        <v>92</v>
      </c>
    </row>
    <row r="100" customFormat="false" ht="12.75" hidden="false" customHeight="false" outlineLevel="0" collapsed="false">
      <c r="A100" s="47" t="n">
        <v>93</v>
      </c>
      <c r="B100" s="18" t="n">
        <v>7866</v>
      </c>
      <c r="C100" s="18" t="n">
        <v>4851.80952380952</v>
      </c>
      <c r="D100" s="18" t="n">
        <v>6486.95563143368</v>
      </c>
      <c r="E100" s="18" t="n">
        <v>5848</v>
      </c>
      <c r="F100" s="18" t="n">
        <v>4851.44067252776</v>
      </c>
      <c r="G100" s="18" t="n">
        <v>5069</v>
      </c>
      <c r="H100" s="18" t="n">
        <v>5943.73131775013</v>
      </c>
      <c r="I100" s="18" t="n">
        <v>5428.8</v>
      </c>
      <c r="J100" s="18" t="n">
        <v>4924</v>
      </c>
      <c r="K100" s="18" t="n">
        <v>4733</v>
      </c>
      <c r="L100" s="18" t="n">
        <v>4752</v>
      </c>
      <c r="M100" s="18" t="n">
        <v>6338</v>
      </c>
      <c r="N100" s="18" t="n">
        <v>5385</v>
      </c>
      <c r="O100" s="18" t="n">
        <v>6422.82573786672</v>
      </c>
      <c r="P100" s="19" t="n">
        <f aca="false">SUM(B100:O100)/COUNTIF(B100:O100,"&gt;0")</f>
        <v>5635.75449167056</v>
      </c>
      <c r="AA100" s="31" t="n">
        <v>93</v>
      </c>
    </row>
    <row r="101" customFormat="false" ht="12.75" hidden="false" customHeight="false" outlineLevel="0" collapsed="false">
      <c r="A101" s="47" t="n">
        <v>94</v>
      </c>
      <c r="B101" s="18" t="n">
        <v>7866</v>
      </c>
      <c r="C101" s="18" t="n">
        <v>4851.80952380952</v>
      </c>
      <c r="D101" s="18" t="n">
        <v>6469.33560954274</v>
      </c>
      <c r="E101" s="18" t="n">
        <v>5834</v>
      </c>
      <c r="F101" s="18" t="n">
        <v>4839.63894757058</v>
      </c>
      <c r="G101" s="18" t="n">
        <v>5069</v>
      </c>
      <c r="H101" s="18" t="n">
        <v>5928.51532936491</v>
      </c>
      <c r="I101" s="18" t="n">
        <v>5428.8</v>
      </c>
      <c r="J101" s="18" t="n">
        <v>4912</v>
      </c>
      <c r="K101" s="18" t="n">
        <v>4729</v>
      </c>
      <c r="L101" s="18" t="n">
        <v>4752</v>
      </c>
      <c r="M101" s="18" t="n">
        <v>6323</v>
      </c>
      <c r="N101" s="18" t="n">
        <v>5371</v>
      </c>
      <c r="O101" s="18" t="n">
        <v>6405.85309837996</v>
      </c>
      <c r="P101" s="19" t="n">
        <f aca="false">SUM(B101:O101)/COUNTIF(B101:O101,"&gt;0")</f>
        <v>5627.13946490484</v>
      </c>
      <c r="AA101" s="31" t="n">
        <v>94</v>
      </c>
    </row>
    <row r="102" customFormat="false" ht="12.75" hidden="false" customHeight="false" outlineLevel="0" collapsed="false">
      <c r="A102" s="47" t="n">
        <v>95</v>
      </c>
      <c r="B102" s="18" t="n">
        <v>7866</v>
      </c>
      <c r="C102" s="18" t="n">
        <v>4851.80952380952</v>
      </c>
      <c r="D102" s="18" t="n">
        <v>6451.86734633019</v>
      </c>
      <c r="E102" s="18" t="n">
        <v>5820</v>
      </c>
      <c r="F102" s="18" t="n">
        <v>4828.0486636651</v>
      </c>
      <c r="G102" s="18" t="n">
        <v>5069</v>
      </c>
      <c r="H102" s="18" t="n">
        <v>5913.530267529</v>
      </c>
      <c r="I102" s="18" t="n">
        <v>5428.8</v>
      </c>
      <c r="J102" s="18" t="n">
        <v>4900</v>
      </c>
      <c r="K102" s="18" t="n">
        <v>4725</v>
      </c>
      <c r="L102" s="18" t="n">
        <v>4752</v>
      </c>
      <c r="M102" s="18" t="n">
        <v>6307</v>
      </c>
      <c r="N102" s="18" t="n">
        <v>5357</v>
      </c>
      <c r="O102" s="18" t="n">
        <v>6389.12313939439</v>
      </c>
      <c r="P102" s="19" t="n">
        <f aca="false">SUM(B102:O102)/COUNTIF(B102:O102,"&gt;0")</f>
        <v>5618.51278148059</v>
      </c>
      <c r="AA102" s="31" t="n">
        <v>95</v>
      </c>
    </row>
    <row r="103" customFormat="false" ht="12.75" hidden="false" customHeight="false" outlineLevel="0" collapsed="false">
      <c r="A103" s="47" t="n">
        <v>96</v>
      </c>
      <c r="B103" s="18" t="n">
        <v>7866</v>
      </c>
      <c r="C103" s="18" t="n">
        <v>4851.80952380952</v>
      </c>
      <c r="D103" s="18" t="n">
        <v>6434.54915972237</v>
      </c>
      <c r="E103" s="18" t="n">
        <v>5806</v>
      </c>
      <c r="F103" s="18" t="n">
        <v>4816.51376146789</v>
      </c>
      <c r="G103" s="18" t="n">
        <v>5069</v>
      </c>
      <c r="H103" s="18" t="n">
        <v>5898.77003065546</v>
      </c>
      <c r="I103" s="18" t="n">
        <v>5428.8</v>
      </c>
      <c r="J103" s="18" t="n">
        <v>4888</v>
      </c>
      <c r="K103" s="18" t="n">
        <v>4721</v>
      </c>
      <c r="L103" s="18" t="n">
        <v>4752</v>
      </c>
      <c r="M103" s="18" t="n">
        <v>6293</v>
      </c>
      <c r="N103" s="18" t="n">
        <v>5343</v>
      </c>
      <c r="O103" s="18" t="n">
        <v>6372.62957160227</v>
      </c>
      <c r="P103" s="19" t="n">
        <f aca="false">SUM(B103:O103)/COUNTIF(B103:O103,"&gt;0")</f>
        <v>5610.07657480411</v>
      </c>
      <c r="AA103" s="31" t="n">
        <v>96</v>
      </c>
    </row>
    <row r="104" customFormat="false" ht="12.75" hidden="false" customHeight="false" outlineLevel="0" collapsed="false">
      <c r="A104" s="47" t="n">
        <v>97</v>
      </c>
      <c r="B104" s="18" t="n">
        <v>7866</v>
      </c>
      <c r="C104" s="18" t="n">
        <v>4851.80952380952</v>
      </c>
      <c r="D104" s="18" t="n">
        <v>6417.37939350215</v>
      </c>
      <c r="E104" s="18" t="n">
        <v>5793</v>
      </c>
      <c r="F104" s="18" t="n">
        <v>4805.33926585095</v>
      </c>
      <c r="G104" s="18" t="n">
        <v>5069</v>
      </c>
      <c r="H104" s="18" t="n">
        <v>5884.228743191</v>
      </c>
      <c r="I104" s="18" t="n">
        <v>5428.8</v>
      </c>
      <c r="J104" s="18" t="n">
        <v>4877</v>
      </c>
      <c r="K104" s="18" t="n">
        <v>4717</v>
      </c>
      <c r="L104" s="18" t="n">
        <v>4752</v>
      </c>
      <c r="M104" s="18" t="n">
        <v>6278</v>
      </c>
      <c r="N104" s="18" t="n">
        <v>5329</v>
      </c>
      <c r="O104" s="18" t="n">
        <v>6356.36633584575</v>
      </c>
      <c r="P104" s="19" t="n">
        <f aca="false">SUM(B104:O104)/COUNTIF(B104:O104,"&gt;0")</f>
        <v>5601.78023301424</v>
      </c>
      <c r="AA104" s="31" t="n">
        <v>97</v>
      </c>
    </row>
    <row r="105" customFormat="false" ht="12.75" hidden="false" customHeight="false" outlineLevel="0" collapsed="false">
      <c r="A105" s="47" t="n">
        <v>98</v>
      </c>
      <c r="B105" s="18" t="n">
        <v>7866</v>
      </c>
      <c r="C105" s="18" t="n">
        <v>4851.80952380952</v>
      </c>
      <c r="D105" s="18" t="n">
        <v>6400.3564168204</v>
      </c>
      <c r="E105" s="18" t="n">
        <v>5779</v>
      </c>
      <c r="F105" s="18" t="n">
        <v>4794.21650072928</v>
      </c>
      <c r="G105" s="18" t="n">
        <v>5069</v>
      </c>
      <c r="H105" s="18" t="n">
        <v>5869.90074491687</v>
      </c>
      <c r="I105" s="18" t="n">
        <v>5428.8</v>
      </c>
      <c r="J105" s="18" t="n">
        <v>4866</v>
      </c>
      <c r="K105" s="18" t="n">
        <v>4714</v>
      </c>
      <c r="L105" s="18" t="n">
        <v>4752</v>
      </c>
      <c r="M105" s="18" t="n">
        <v>6263</v>
      </c>
      <c r="N105" s="18" t="n">
        <v>5316</v>
      </c>
      <c r="O105" s="18" t="n">
        <v>6340.32759232769</v>
      </c>
      <c r="P105" s="19" t="n">
        <f aca="false">SUM(B105:O105)/COUNTIF(B105:O105,"&gt;0")</f>
        <v>5593.60076990027</v>
      </c>
      <c r="AA105" s="31" t="n">
        <v>98</v>
      </c>
    </row>
    <row r="106" customFormat="false" ht="12.75" hidden="false" customHeight="false" outlineLevel="0" collapsed="false">
      <c r="A106" s="47" t="n">
        <v>99</v>
      </c>
      <c r="B106" s="18" t="n">
        <v>7866</v>
      </c>
      <c r="C106" s="18" t="n">
        <v>4851.80952380952</v>
      </c>
      <c r="D106" s="18" t="n">
        <v>6383.4786237185</v>
      </c>
      <c r="E106" s="18" t="n">
        <v>5765</v>
      </c>
      <c r="F106" s="18" t="n">
        <v>4783.14510771567</v>
      </c>
      <c r="G106" s="18" t="n">
        <v>5069</v>
      </c>
      <c r="H106" s="18" t="n">
        <v>5855.78058086326</v>
      </c>
      <c r="I106" s="18" t="n">
        <v>5428.8</v>
      </c>
      <c r="J106" s="18" t="n">
        <v>4854</v>
      </c>
      <c r="K106" s="18" t="n">
        <v>4710</v>
      </c>
      <c r="L106" s="18" t="n">
        <v>4752</v>
      </c>
      <c r="M106" s="18" t="n">
        <v>6249</v>
      </c>
      <c r="N106" s="18" t="n">
        <v>5303</v>
      </c>
      <c r="O106" s="18" t="n">
        <v>6324.50771043626</v>
      </c>
      <c r="P106" s="19" t="n">
        <f aca="false">SUM(B106:O106)/COUNTIF(B106:O106,"&gt;0")</f>
        <v>5585.39439618166</v>
      </c>
      <c r="AA106" s="31" t="n">
        <v>99</v>
      </c>
    </row>
    <row r="107" customFormat="false" ht="13.5" hidden="false" customHeight="false" outlineLevel="0" collapsed="false">
      <c r="A107" s="48" t="n">
        <v>100</v>
      </c>
      <c r="B107" s="25" t="n">
        <v>7866</v>
      </c>
      <c r="C107" s="25" t="n">
        <v>4851.80952380952</v>
      </c>
      <c r="D107" s="25" t="n">
        <v>6366.74443266172</v>
      </c>
      <c r="E107" s="25" t="n">
        <v>5751</v>
      </c>
      <c r="F107" s="25" t="n">
        <v>4772.42598320813</v>
      </c>
      <c r="G107" s="25" t="n">
        <v>5069</v>
      </c>
      <c r="H107" s="25" t="n">
        <v>5841.8629917962</v>
      </c>
      <c r="I107" s="25" t="n">
        <v>5428.8</v>
      </c>
      <c r="J107" s="25" t="n">
        <v>4843</v>
      </c>
      <c r="K107" s="25" t="n">
        <v>4706</v>
      </c>
      <c r="L107" s="25" t="n">
        <v>4752</v>
      </c>
      <c r="M107" s="25" t="n">
        <v>6235</v>
      </c>
      <c r="N107" s="25" t="n">
        <v>5290</v>
      </c>
      <c r="O107" s="25" t="n">
        <v>6308.90125914215</v>
      </c>
      <c r="P107" s="26" t="n">
        <f aca="false">SUM(B107:O107)/COUNTIF(B107:O107,"&gt;0")</f>
        <v>5577.32458504412</v>
      </c>
      <c r="AA107" s="31" t="n">
        <v>100</v>
      </c>
    </row>
    <row r="108" customFormat="false" ht="12.75" hidden="false" customHeight="false" outlineLevel="0" collapsed="false">
      <c r="A108" s="43" t="n">
        <v>101</v>
      </c>
      <c r="B108" s="18" t="n">
        <v>7866</v>
      </c>
      <c r="C108" s="18" t="n">
        <v>4851.80952380952</v>
      </c>
      <c r="D108" s="44" t="n">
        <v>6350.15228608296</v>
      </c>
      <c r="E108" s="44" t="n">
        <v>5740</v>
      </c>
      <c r="F108" s="44" t="n">
        <v>4761.75479482254</v>
      </c>
      <c r="G108" s="50" t="n">
        <v>5069</v>
      </c>
      <c r="H108" s="44" t="n">
        <v>5828.14290523878</v>
      </c>
      <c r="I108" s="50" t="n">
        <v>5428.8</v>
      </c>
      <c r="J108" s="44" t="n">
        <v>4833</v>
      </c>
      <c r="K108" s="44" t="n">
        <v>4702</v>
      </c>
      <c r="L108" s="50" t="n">
        <v>4752</v>
      </c>
      <c r="M108" s="44" t="n">
        <v>6221</v>
      </c>
      <c r="N108" s="44" t="n">
        <v>5277</v>
      </c>
      <c r="O108" s="50" t="n">
        <v>6293.50299793093</v>
      </c>
      <c r="P108" s="51" t="n">
        <f aca="false">SUM(B108:O108)/COUNTIF(B108:O108,"&gt;0")</f>
        <v>5569.58303627748</v>
      </c>
      <c r="AA108" s="31" t="n">
        <v>101</v>
      </c>
    </row>
    <row r="109" customFormat="false" ht="12.75" hidden="false" customHeight="false" outlineLevel="0" collapsed="false">
      <c r="A109" s="47" t="n">
        <v>102</v>
      </c>
      <c r="B109" s="18" t="n">
        <v>7866</v>
      </c>
      <c r="C109" s="18" t="n">
        <v>4851.80952380952</v>
      </c>
      <c r="D109" s="18" t="n">
        <v>6333.70064993687</v>
      </c>
      <c r="E109" s="18" t="n">
        <v>5727</v>
      </c>
      <c r="F109" s="18" t="n">
        <v>4751.28052037834</v>
      </c>
      <c r="G109" s="18" t="n">
        <v>5069</v>
      </c>
      <c r="H109" s="18" t="n">
        <v>5814.61542699166</v>
      </c>
      <c r="I109" s="18" t="n">
        <v>5428.8</v>
      </c>
      <c r="J109" s="18" t="n">
        <v>4822</v>
      </c>
      <c r="K109" s="18" t="n">
        <v>4698</v>
      </c>
      <c r="L109" s="18" t="n">
        <v>4752</v>
      </c>
      <c r="M109" s="18" t="n">
        <v>6207</v>
      </c>
      <c r="N109" s="18" t="n">
        <v>5264</v>
      </c>
      <c r="O109" s="18" t="n">
        <v>6278.30786823542</v>
      </c>
      <c r="P109" s="19" t="n">
        <f aca="false">SUM(B109:O109)/COUNTIF(B109:O109,"&gt;0")</f>
        <v>5561.67957066799</v>
      </c>
      <c r="AA109" s="31" t="n">
        <v>102</v>
      </c>
    </row>
    <row r="110" customFormat="false" ht="12.75" hidden="false" customHeight="false" outlineLevel="0" collapsed="false">
      <c r="A110" s="47" t="n">
        <v>103</v>
      </c>
      <c r="B110" s="18" t="n">
        <v>7866</v>
      </c>
      <c r="C110" s="18" t="n">
        <v>4851.80952380952</v>
      </c>
      <c r="D110" s="18" t="n">
        <v>6317.38801326384</v>
      </c>
      <c r="E110" s="18" t="n">
        <v>5715</v>
      </c>
      <c r="F110" s="18" t="n">
        <v>4740.85222462609</v>
      </c>
      <c r="G110" s="18" t="n">
        <v>5069</v>
      </c>
      <c r="H110" s="18" t="n">
        <v>5801.27583312027</v>
      </c>
      <c r="I110" s="18" t="n">
        <v>5428.8</v>
      </c>
      <c r="J110" s="18" t="n">
        <v>4811</v>
      </c>
      <c r="K110" s="18" t="n">
        <v>4694</v>
      </c>
      <c r="L110" s="18" t="n">
        <v>4752</v>
      </c>
      <c r="M110" s="18" t="n">
        <v>6194</v>
      </c>
      <c r="N110" s="18" t="n">
        <v>5252</v>
      </c>
      <c r="O110" s="18" t="n">
        <v>6263.31098533589</v>
      </c>
      <c r="P110" s="19" t="n">
        <f aca="false">SUM(B110:O110)/COUNTIF(B110:O110,"&gt;0")</f>
        <v>5554.03118429683</v>
      </c>
      <c r="AA110" s="31" t="n">
        <v>103</v>
      </c>
    </row>
    <row r="111" customFormat="false" ht="12.75" hidden="false" customHeight="false" outlineLevel="0" collapsed="false">
      <c r="A111" s="47" t="n">
        <v>104</v>
      </c>
      <c r="B111" s="18" t="n">
        <v>7866</v>
      </c>
      <c r="C111" s="18" t="n">
        <v>4851.80952380952</v>
      </c>
      <c r="D111" s="18" t="n">
        <v>6301.21288776372</v>
      </c>
      <c r="E111" s="18" t="n">
        <v>5702</v>
      </c>
      <c r="F111" s="18" t="n">
        <v>4730.61760840999</v>
      </c>
      <c r="G111" s="18" t="n">
        <v>5069</v>
      </c>
      <c r="H111" s="18" t="n">
        <v>5788.11956237875</v>
      </c>
      <c r="I111" s="18" t="n">
        <v>5428.8</v>
      </c>
      <c r="J111" s="18" t="n">
        <v>4801</v>
      </c>
      <c r="K111" s="18" t="n">
        <v>4691</v>
      </c>
      <c r="L111" s="18" t="n">
        <v>4752</v>
      </c>
      <c r="M111" s="18" t="n">
        <v>6180</v>
      </c>
      <c r="N111" s="18" t="n">
        <v>5240</v>
      </c>
      <c r="O111" s="18" t="n">
        <v>6248.50763069797</v>
      </c>
      <c r="P111" s="19" t="n">
        <f aca="false">SUM(B111:O111)/COUNTIF(B111:O111,"&gt;0")</f>
        <v>5546.43337236142</v>
      </c>
      <c r="AA111" s="31" t="n">
        <v>104</v>
      </c>
    </row>
    <row r="112" customFormat="false" ht="12.75" hidden="false" customHeight="false" outlineLevel="0" collapsed="false">
      <c r="A112" s="47" t="n">
        <v>105</v>
      </c>
      <c r="B112" s="18" t="n">
        <v>7866</v>
      </c>
      <c r="C112" s="18" t="n">
        <v>4851.80952380952</v>
      </c>
      <c r="D112" s="18" t="n">
        <v>6285.173807379</v>
      </c>
      <c r="E112" s="18" t="n">
        <v>5691</v>
      </c>
      <c r="F112" s="18" t="n">
        <v>4720.5744614424</v>
      </c>
      <c r="G112" s="18" t="n">
        <v>5069</v>
      </c>
      <c r="H112" s="18" t="n">
        <v>5775.14220904256</v>
      </c>
      <c r="I112" s="18" t="n">
        <v>5428.8</v>
      </c>
      <c r="J112" s="18" t="n">
        <v>4791</v>
      </c>
      <c r="K112" s="18" t="n">
        <v>4687</v>
      </c>
      <c r="L112" s="18" t="n">
        <v>4752</v>
      </c>
      <c r="M112" s="18" t="n">
        <v>6167</v>
      </c>
      <c r="N112" s="18" t="n">
        <v>5227</v>
      </c>
      <c r="O112" s="18" t="n">
        <v>6233.89324472081</v>
      </c>
      <c r="P112" s="19" t="n">
        <f aca="false">SUM(B112:O112)/COUNTIF(B112:O112,"&gt;0")</f>
        <v>5538.95666045673</v>
      </c>
      <c r="AA112" s="31" t="n">
        <v>105</v>
      </c>
    </row>
    <row r="113" customFormat="false" ht="12.75" hidden="false" customHeight="false" outlineLevel="0" collapsed="false">
      <c r="A113" s="47" t="n">
        <v>106</v>
      </c>
      <c r="B113" s="18" t="n">
        <v>7866</v>
      </c>
      <c r="C113" s="18" t="n">
        <v>4851.80952380952</v>
      </c>
      <c r="D113" s="18" t="n">
        <v>6269.26932788718</v>
      </c>
      <c r="E113" s="18" t="n">
        <v>5678</v>
      </c>
      <c r="F113" s="18" t="n">
        <v>4710.57386753069</v>
      </c>
      <c r="G113" s="18" t="n">
        <v>5069</v>
      </c>
      <c r="H113" s="18" t="n">
        <v>5762.33951612415</v>
      </c>
      <c r="I113" s="18" t="n">
        <v>5428.8</v>
      </c>
      <c r="J113" s="18" t="n">
        <v>4781</v>
      </c>
      <c r="K113" s="18" t="n">
        <v>4683</v>
      </c>
      <c r="L113" s="18" t="n">
        <v>4752</v>
      </c>
      <c r="M113" s="18" t="n">
        <v>6154</v>
      </c>
      <c r="N113" s="18" t="n">
        <v>5216</v>
      </c>
      <c r="O113" s="18" t="n">
        <v>6219.46341986942</v>
      </c>
      <c r="P113" s="19" t="n">
        <f aca="false">SUM(B113:O113)/COUNTIF(B113:O113,"&gt;0")</f>
        <v>5531.51826108721</v>
      </c>
      <c r="AA113" s="31" t="n">
        <v>106</v>
      </c>
    </row>
    <row r="114" customFormat="false" ht="12.75" hidden="false" customHeight="false" outlineLevel="0" collapsed="false">
      <c r="A114" s="47" t="n">
        <v>107</v>
      </c>
      <c r="B114" s="18" t="n">
        <v>7866</v>
      </c>
      <c r="C114" s="18" t="n">
        <v>4851.80952380952</v>
      </c>
      <c r="D114" s="18" t="n">
        <v>6253.49802650216</v>
      </c>
      <c r="E114" s="18" t="n">
        <v>5667</v>
      </c>
      <c r="F114" s="18" t="n">
        <v>4700.76169749728</v>
      </c>
      <c r="G114" s="18" t="n">
        <v>5069</v>
      </c>
      <c r="H114" s="18" t="n">
        <v>5749.70736894756</v>
      </c>
      <c r="I114" s="18" t="n">
        <v>5428.8</v>
      </c>
      <c r="J114" s="18" t="n">
        <v>4771</v>
      </c>
      <c r="K114" s="18" t="n">
        <v>4679</v>
      </c>
      <c r="L114" s="18" t="n">
        <v>4752</v>
      </c>
      <c r="M114" s="18" t="n">
        <v>6141</v>
      </c>
      <c r="N114" s="18" t="n">
        <v>5204</v>
      </c>
      <c r="O114" s="18" t="n">
        <v>6205.2138941676</v>
      </c>
      <c r="P114" s="19" t="n">
        <f aca="false">SUM(B114:O114)/COUNTIF(B114:O114,"&gt;0")</f>
        <v>5524.19932220887</v>
      </c>
      <c r="AA114" s="31" t="n">
        <v>107</v>
      </c>
    </row>
    <row r="115" customFormat="false" ht="12.75" hidden="false" customHeight="false" outlineLevel="0" collapsed="false">
      <c r="A115" s="47" t="n">
        <v>108</v>
      </c>
      <c r="B115" s="18" t="n">
        <v>7866</v>
      </c>
      <c r="C115" s="18" t="n">
        <v>4851.80952380952</v>
      </c>
      <c r="D115" s="18" t="n">
        <v>6237.85850148433</v>
      </c>
      <c r="E115" s="18" t="n">
        <v>5653</v>
      </c>
      <c r="F115" s="18" t="n">
        <v>4690.99032017871</v>
      </c>
      <c r="G115" s="18" t="n">
        <v>5069</v>
      </c>
      <c r="H115" s="18" t="n">
        <v>5737.24178905978</v>
      </c>
      <c r="I115" s="18" t="n">
        <v>5428.8</v>
      </c>
      <c r="J115" s="18" t="n">
        <v>4761</v>
      </c>
      <c r="K115" s="18" t="n">
        <v>4675</v>
      </c>
      <c r="L115" s="18" t="n">
        <v>4752</v>
      </c>
      <c r="M115" s="18" t="n">
        <v>6129</v>
      </c>
      <c r="N115" s="18" t="n">
        <v>5192</v>
      </c>
      <c r="O115" s="18" t="n">
        <v>6191.14054502911</v>
      </c>
      <c r="P115" s="19" t="n">
        <f aca="false">SUM(B115:O115)/COUNTIF(B115:O115,"&gt;0")</f>
        <v>5516.77433425439</v>
      </c>
      <c r="AA115" s="31" t="n">
        <v>108</v>
      </c>
    </row>
    <row r="116" customFormat="false" ht="12.75" hidden="false" customHeight="false" outlineLevel="0" collapsed="false">
      <c r="A116" s="47" t="n">
        <v>109</v>
      </c>
      <c r="B116" s="18" t="n">
        <v>7866</v>
      </c>
      <c r="C116" s="18" t="n">
        <v>4851.80952380952</v>
      </c>
      <c r="D116" s="18" t="n">
        <v>6222.34937175915</v>
      </c>
      <c r="E116" s="18" t="n">
        <v>5642</v>
      </c>
      <c r="F116" s="18" t="n">
        <v>4681.4044213264</v>
      </c>
      <c r="G116" s="18" t="n">
        <v>5069</v>
      </c>
      <c r="H116" s="18" t="n">
        <v>5724.93892845812</v>
      </c>
      <c r="I116" s="18" t="n">
        <v>5428.8</v>
      </c>
      <c r="J116" s="18" t="n">
        <v>4751</v>
      </c>
      <c r="K116" s="18" t="n">
        <v>4672</v>
      </c>
      <c r="L116" s="18" t="n">
        <v>4752</v>
      </c>
      <c r="M116" s="18" t="n">
        <v>6116</v>
      </c>
      <c r="N116" s="18" t="n">
        <v>5181</v>
      </c>
      <c r="O116" s="18" t="n">
        <v>6177.23938340649</v>
      </c>
      <c r="P116" s="19" t="n">
        <f aca="false">SUM(B116:O116)/COUNTIF(B116:O116,"&gt;0")</f>
        <v>5509.68154491141</v>
      </c>
      <c r="AA116" s="31" t="n">
        <v>109</v>
      </c>
    </row>
    <row r="117" customFormat="false" ht="13.5" hidden="false" customHeight="false" outlineLevel="0" collapsed="false">
      <c r="A117" s="48" t="n">
        <v>110</v>
      </c>
      <c r="B117" s="25" t="n">
        <v>7866</v>
      </c>
      <c r="C117" s="25" t="n">
        <v>4851.80952380952</v>
      </c>
      <c r="D117" s="25" t="n">
        <v>6206.96927654419</v>
      </c>
      <c r="E117" s="25" t="n">
        <v>5632</v>
      </c>
      <c r="F117" s="25" t="n">
        <v>4672.00197756697</v>
      </c>
      <c r="G117" s="25" t="n">
        <v>5069</v>
      </c>
      <c r="H117" s="25" t="n">
        <v>5712.79506411442</v>
      </c>
      <c r="I117" s="25" t="n">
        <v>5428.8</v>
      </c>
      <c r="J117" s="25" t="n">
        <v>4742</v>
      </c>
      <c r="K117" s="25" t="n">
        <v>4668</v>
      </c>
      <c r="L117" s="25" t="n">
        <v>4752</v>
      </c>
      <c r="M117" s="25" t="n">
        <v>6104</v>
      </c>
      <c r="N117" s="25" t="n">
        <v>5169</v>
      </c>
      <c r="O117" s="25" t="n">
        <v>6163.50654823834</v>
      </c>
      <c r="P117" s="26" t="n">
        <f aca="false">SUM(B117:O117)/COUNTIF(B117:O117,"&gt;0")</f>
        <v>5502.70588501953</v>
      </c>
      <c r="AA117" s="31" t="n">
        <v>110</v>
      </c>
    </row>
    <row r="118" customFormat="false" ht="12.75" hidden="false" customHeight="false" outlineLevel="0" collapsed="false">
      <c r="A118" s="49" t="n">
        <v>111</v>
      </c>
      <c r="B118" s="18" t="n">
        <v>7866</v>
      </c>
      <c r="C118" s="18" t="n">
        <v>4851.80952380952</v>
      </c>
      <c r="D118" s="50" t="n">
        <v>6191.71687498403</v>
      </c>
      <c r="E118" s="50" t="n">
        <v>5621</v>
      </c>
      <c r="F118" s="50" t="n">
        <v>4662.6372270877</v>
      </c>
      <c r="G118" s="50" t="n">
        <v>5069</v>
      </c>
      <c r="H118" s="50" t="n">
        <v>5700.80659277828</v>
      </c>
      <c r="I118" s="50" t="n">
        <v>5428.8</v>
      </c>
      <c r="J118" s="50" t="n">
        <v>4732</v>
      </c>
      <c r="K118" s="50" t="n">
        <v>4664</v>
      </c>
      <c r="L118" s="50" t="n">
        <v>4752</v>
      </c>
      <c r="M118" s="50" t="n">
        <v>6092</v>
      </c>
      <c r="N118" s="44" t="n">
        <v>5158</v>
      </c>
      <c r="O118" s="50" t="n">
        <v>6149.93830117727</v>
      </c>
      <c r="P118" s="51" t="n">
        <f aca="false">SUM(B118:O118)/COUNTIF(B118:O118,"&gt;0")</f>
        <v>5495.69346570263</v>
      </c>
      <c r="AA118" s="31" t="n">
        <v>111</v>
      </c>
    </row>
    <row r="119" customFormat="false" ht="12.75" hidden="false" customHeight="false" outlineLevel="0" collapsed="false">
      <c r="A119" s="47" t="n">
        <v>112</v>
      </c>
      <c r="B119" s="18" t="n">
        <v>7866</v>
      </c>
      <c r="C119" s="18" t="n">
        <v>4851.80952380952</v>
      </c>
      <c r="D119" s="18" t="n">
        <v>6176.59084579329</v>
      </c>
      <c r="E119" s="18" t="n">
        <v>5610</v>
      </c>
      <c r="F119" s="18" t="n">
        <v>4653.45315770036</v>
      </c>
      <c r="G119" s="18" t="n">
        <v>5069</v>
      </c>
      <c r="H119" s="18" t="n">
        <v>5688.97002604241</v>
      </c>
      <c r="I119" s="18" t="n">
        <v>5428.8</v>
      </c>
      <c r="J119" s="18" t="n">
        <v>4723</v>
      </c>
      <c r="K119" s="18" t="n">
        <v>4661</v>
      </c>
      <c r="L119" s="18" t="n">
        <v>4752</v>
      </c>
      <c r="M119" s="18" t="n">
        <v>6080</v>
      </c>
      <c r="N119" s="18" t="n">
        <v>5147</v>
      </c>
      <c r="O119" s="18" t="n">
        <v>6136.5310215817</v>
      </c>
      <c r="P119" s="19" t="n">
        <f aca="false">SUM(B119:O119)/COUNTIF(B119:O119,"&gt;0")</f>
        <v>5488.86818392338</v>
      </c>
      <c r="AA119" s="31" t="n">
        <v>112</v>
      </c>
    </row>
    <row r="120" customFormat="false" ht="12.75" hidden="false" customHeight="false" outlineLevel="0" collapsed="false">
      <c r="A120" s="47" t="n">
        <v>113</v>
      </c>
      <c r="B120" s="18" t="n">
        <v>7866</v>
      </c>
      <c r="C120" s="18" t="n">
        <v>4851.80952380952</v>
      </c>
      <c r="D120" s="18" t="n">
        <v>6161.58988690718</v>
      </c>
      <c r="E120" s="18" t="n">
        <v>5599</v>
      </c>
      <c r="F120" s="18" t="n">
        <v>4644.44785747197</v>
      </c>
      <c r="G120" s="18" t="n">
        <v>5069</v>
      </c>
      <c r="H120" s="18" t="n">
        <v>5677.28198565496</v>
      </c>
      <c r="I120" s="18" t="n">
        <v>5428.8</v>
      </c>
      <c r="J120" s="18" t="n">
        <v>4714</v>
      </c>
      <c r="K120" s="18" t="n">
        <v>4657</v>
      </c>
      <c r="L120" s="18" t="n">
        <v>4752</v>
      </c>
      <c r="M120" s="18" t="n">
        <v>6068</v>
      </c>
      <c r="N120" s="18" t="n">
        <v>5136</v>
      </c>
      <c r="O120" s="18" t="n">
        <v>6123.28120175628</v>
      </c>
      <c r="P120" s="19" t="n">
        <f aca="false">SUM(B120:O120)/COUNTIF(B120:O120,"&gt;0")</f>
        <v>5482.01503254285</v>
      </c>
      <c r="AA120" s="31" t="n">
        <v>113</v>
      </c>
    </row>
    <row r="121" customFormat="false" ht="12.75" hidden="false" customHeight="false" outlineLevel="0" collapsed="false">
      <c r="A121" s="47" t="n">
        <v>114</v>
      </c>
      <c r="B121" s="18" t="n">
        <v>7866</v>
      </c>
      <c r="C121" s="18" t="n">
        <v>4851.80952380952</v>
      </c>
      <c r="D121" s="18" t="n">
        <v>6146.71271513965</v>
      </c>
      <c r="E121" s="18" t="n">
        <v>5588</v>
      </c>
      <c r="F121" s="18" t="n">
        <v>4635.33523406604</v>
      </c>
      <c r="G121" s="18" t="n">
        <v>5069</v>
      </c>
      <c r="H121" s="18" t="n">
        <v>5665.73919906392</v>
      </c>
      <c r="I121" s="18" t="n">
        <v>5428.8</v>
      </c>
      <c r="J121" s="18" t="n">
        <v>4704</v>
      </c>
      <c r="K121" s="18" t="n">
        <v>4653</v>
      </c>
      <c r="L121" s="18" t="n">
        <v>4752</v>
      </c>
      <c r="M121" s="18" t="n">
        <v>6056</v>
      </c>
      <c r="N121" s="18" t="n">
        <v>5126</v>
      </c>
      <c r="O121" s="18" t="n">
        <v>6110.18544242619</v>
      </c>
      <c r="P121" s="19" t="n">
        <f aca="false">SUM(B121:O121)/COUNTIF(B121:O121,"&gt;0")</f>
        <v>5475.18443675038</v>
      </c>
      <c r="AA121" s="31" t="n">
        <v>114</v>
      </c>
    </row>
    <row r="122" customFormat="false" ht="12.75" hidden="false" customHeight="false" outlineLevel="0" collapsed="false">
      <c r="A122" s="47" t="n">
        <v>115</v>
      </c>
      <c r="B122" s="18" t="n">
        <v>7866</v>
      </c>
      <c r="C122" s="18" t="n">
        <v>4851.80952380952</v>
      </c>
      <c r="D122" s="18" t="n">
        <v>6131.95806584881</v>
      </c>
      <c r="E122" s="18" t="n">
        <v>5576</v>
      </c>
      <c r="F122" s="18" t="n">
        <v>4626.54141550136</v>
      </c>
      <c r="G122" s="18" t="n">
        <v>5069</v>
      </c>
      <c r="H122" s="18" t="n">
        <v>5654.33849518053</v>
      </c>
      <c r="I122" s="18" t="n">
        <v>5428.8</v>
      </c>
      <c r="J122" s="18" t="n">
        <v>4695</v>
      </c>
      <c r="K122" s="18" t="n">
        <v>4650</v>
      </c>
      <c r="L122" s="18" t="n">
        <v>4752</v>
      </c>
      <c r="M122" s="18" t="n">
        <v>6044</v>
      </c>
      <c r="N122" s="18" t="n">
        <v>5115</v>
      </c>
      <c r="O122" s="18" t="n">
        <v>6097.24044843197</v>
      </c>
      <c r="P122" s="19" t="n">
        <f aca="false">SUM(B122:O122)/COUNTIF(B122:O122,"&gt;0")</f>
        <v>5468.40628205516</v>
      </c>
      <c r="AA122" s="31" t="n">
        <v>115</v>
      </c>
    </row>
    <row r="123" customFormat="false" ht="12.75" hidden="false" customHeight="false" outlineLevel="0" collapsed="false">
      <c r="A123" s="47" t="n">
        <v>116</v>
      </c>
      <c r="B123" s="18" t="n">
        <v>7866</v>
      </c>
      <c r="C123" s="18" t="n">
        <v>4851.80952380952</v>
      </c>
      <c r="D123" s="18" t="n">
        <v>6117.32469260949</v>
      </c>
      <c r="E123" s="18" t="n">
        <v>5567</v>
      </c>
      <c r="F123" s="18" t="n">
        <v>4617.78089973429</v>
      </c>
      <c r="G123" s="18" t="n">
        <v>5069</v>
      </c>
      <c r="H123" s="18" t="n">
        <v>5643.07680034876</v>
      </c>
      <c r="I123" s="18" t="n">
        <v>5428.8</v>
      </c>
      <c r="J123" s="18" t="n">
        <v>4687</v>
      </c>
      <c r="K123" s="18" t="n">
        <v>4646</v>
      </c>
      <c r="L123" s="18" t="n">
        <v>4752</v>
      </c>
      <c r="M123" s="18" t="n">
        <v>6033</v>
      </c>
      <c r="N123" s="18" t="n">
        <v>5105</v>
      </c>
      <c r="O123" s="18" t="n">
        <v>6084.44302463229</v>
      </c>
      <c r="P123" s="19" t="n">
        <f aca="false">SUM(B123:O123)/COUNTIF(B123:O123,"&gt;0")</f>
        <v>5462.0167815096</v>
      </c>
      <c r="AA123" s="31" t="n">
        <v>116</v>
      </c>
    </row>
    <row r="124" customFormat="false" ht="12.75" hidden="false" customHeight="false" outlineLevel="0" collapsed="false">
      <c r="A124" s="47" t="n">
        <v>117</v>
      </c>
      <c r="B124" s="18" t="n">
        <v>7866</v>
      </c>
      <c r="C124" s="18" t="n">
        <v>4851.80952380952</v>
      </c>
      <c r="D124" s="18" t="n">
        <v>6102.81136689276</v>
      </c>
      <c r="E124" s="18" t="n">
        <v>5556</v>
      </c>
      <c r="F124" s="18" t="n">
        <v>4609.05349794239</v>
      </c>
      <c r="G124" s="18" t="n">
        <v>5069</v>
      </c>
      <c r="H124" s="18" t="n">
        <v>5631.95113450927</v>
      </c>
      <c r="I124" s="18" t="n">
        <v>5428.8</v>
      </c>
      <c r="J124" s="18" t="n">
        <v>4678</v>
      </c>
      <c r="K124" s="18" t="n">
        <v>4642</v>
      </c>
      <c r="L124" s="18" t="n">
        <v>4752</v>
      </c>
      <c r="M124" s="18" t="n">
        <v>6021</v>
      </c>
      <c r="N124" s="18" t="n">
        <v>5094</v>
      </c>
      <c r="O124" s="18" t="n">
        <v>6071.79007200273</v>
      </c>
      <c r="P124" s="19" t="n">
        <f aca="false">SUM(B124:O124)/COUNTIF(B124:O124,"&gt;0")</f>
        <v>5455.30111393976</v>
      </c>
      <c r="AA124" s="31" t="n">
        <v>117</v>
      </c>
    </row>
    <row r="125" customFormat="false" ht="12.75" hidden="false" customHeight="false" outlineLevel="0" collapsed="false">
      <c r="A125" s="47" t="n">
        <v>118</v>
      </c>
      <c r="B125" s="18" t="n">
        <v>7866</v>
      </c>
      <c r="C125" s="18" t="n">
        <v>4851.80952380952</v>
      </c>
      <c r="D125" s="18" t="n">
        <v>6088.41687775228</v>
      </c>
      <c r="E125" s="18" t="n">
        <v>5546</v>
      </c>
      <c r="F125" s="18" t="n">
        <v>4600.49899592284</v>
      </c>
      <c r="G125" s="18" t="n">
        <v>5069</v>
      </c>
      <c r="H125" s="18" t="n">
        <v>5620.95860754681</v>
      </c>
      <c r="I125" s="18" t="n">
        <v>5428.8</v>
      </c>
      <c r="J125" s="18" t="n">
        <v>4669</v>
      </c>
      <c r="K125" s="18" t="n">
        <v>4639</v>
      </c>
      <c r="L125" s="18" t="n">
        <v>4752</v>
      </c>
      <c r="M125" s="18" t="n">
        <v>6010</v>
      </c>
      <c r="N125" s="18" t="n">
        <v>5084</v>
      </c>
      <c r="O125" s="18" t="n">
        <v>6059.27858391973</v>
      </c>
      <c r="P125" s="19" t="n">
        <f aca="false">SUM(B125:O125)/COUNTIF(B125:O125,"&gt;0")</f>
        <v>5448.91161349651</v>
      </c>
      <c r="AA125" s="31" t="n">
        <v>118</v>
      </c>
    </row>
    <row r="126" customFormat="false" ht="12.75" hidden="false" customHeight="false" outlineLevel="0" collapsed="false">
      <c r="A126" s="47" t="n">
        <v>119</v>
      </c>
      <c r="B126" s="18" t="n">
        <v>7866</v>
      </c>
      <c r="C126" s="18" t="n">
        <v>4851.80952380952</v>
      </c>
      <c r="D126" s="18" t="n">
        <v>6074.14003151717</v>
      </c>
      <c r="E126" s="18" t="n">
        <v>5535</v>
      </c>
      <c r="F126" s="18" t="n">
        <v>4591.97618975309</v>
      </c>
      <c r="G126" s="18" t="n">
        <v>5069</v>
      </c>
      <c r="H126" s="18" t="n">
        <v>5610.09641581074</v>
      </c>
      <c r="I126" s="18" t="n">
        <v>5428.8</v>
      </c>
      <c r="J126" s="18" t="n">
        <v>4660</v>
      </c>
      <c r="K126" s="18" t="n">
        <v>4635</v>
      </c>
      <c r="L126" s="18" t="n">
        <v>4752</v>
      </c>
      <c r="M126" s="18" t="n">
        <v>5999</v>
      </c>
      <c r="N126" s="18" t="n">
        <v>5074</v>
      </c>
      <c r="O126" s="18" t="n">
        <v>6046.90564261929</v>
      </c>
      <c r="P126" s="19" t="n">
        <f aca="false">SUM(B126:O126)/COUNTIF(B126:O126,"&gt;0")</f>
        <v>5442.40912882213</v>
      </c>
      <c r="AA126" s="31" t="n">
        <v>119</v>
      </c>
    </row>
    <row r="127" customFormat="false" ht="13.5" hidden="false" customHeight="false" outlineLevel="0" collapsed="false">
      <c r="A127" s="48" t="n">
        <v>120</v>
      </c>
      <c r="B127" s="25" t="n">
        <v>7866</v>
      </c>
      <c r="C127" s="25" t="n">
        <v>4851.80952380952</v>
      </c>
      <c r="D127" s="25" t="n">
        <v>6059.97965149142</v>
      </c>
      <c r="E127" s="25" t="n">
        <v>5525</v>
      </c>
      <c r="F127" s="25" t="n">
        <v>4583.62385182041</v>
      </c>
      <c r="G127" s="25" t="n">
        <v>5069</v>
      </c>
      <c r="H127" s="25" t="n">
        <v>5599.36183879912</v>
      </c>
      <c r="I127" s="25" t="n">
        <v>5428.8</v>
      </c>
      <c r="J127" s="25" t="n">
        <v>4652</v>
      </c>
      <c r="K127" s="25" t="n">
        <v>4632</v>
      </c>
      <c r="L127" s="25" t="n">
        <v>4752</v>
      </c>
      <c r="M127" s="25" t="n">
        <v>5988</v>
      </c>
      <c r="N127" s="25" t="n">
        <v>5064</v>
      </c>
      <c r="O127" s="25" t="n">
        <v>6034.66841582077</v>
      </c>
      <c r="P127" s="26" t="n">
        <f aca="false">SUM(B127:O127)/COUNTIF(B127:O127,"&gt;0")</f>
        <v>5436.16023441009</v>
      </c>
      <c r="AA127" s="31" t="n">
        <v>120</v>
      </c>
    </row>
    <row r="128" customFormat="false" ht="12.75" hidden="false" customHeight="false" outlineLevel="0" collapsed="false">
      <c r="A128" s="49" t="n">
        <v>121</v>
      </c>
      <c r="B128" s="18" t="n">
        <v>7866</v>
      </c>
      <c r="C128" s="18" t="n">
        <v>4851.80952380952</v>
      </c>
      <c r="D128" s="50" t="n">
        <v>6045.93457765957</v>
      </c>
      <c r="E128" s="50" t="n">
        <v>5514</v>
      </c>
      <c r="F128" s="50" t="n">
        <v>4575.44029534588</v>
      </c>
      <c r="G128" s="50" t="n">
        <v>5069</v>
      </c>
      <c r="H128" s="50" t="n">
        <v>5588.75223599719</v>
      </c>
      <c r="I128" s="50" t="n">
        <v>5428.8</v>
      </c>
      <c r="J128" s="50" t="n">
        <v>4644</v>
      </c>
      <c r="K128" s="50" t="n">
        <v>4628</v>
      </c>
      <c r="L128" s="50" t="n">
        <v>4752</v>
      </c>
      <c r="M128" s="50" t="n">
        <v>5978</v>
      </c>
      <c r="N128" s="44" t="n">
        <v>5056</v>
      </c>
      <c r="O128" s="50" t="n">
        <v>6022.56415350679</v>
      </c>
      <c r="P128" s="51" t="n">
        <f aca="false">SUM(B128:O128)/COUNTIF(B128:O128,"&gt;0")</f>
        <v>5430.02148473707</v>
      </c>
      <c r="AA128" s="31" t="n">
        <v>121</v>
      </c>
    </row>
    <row r="129" customFormat="false" ht="12.75" hidden="false" customHeight="false" outlineLevel="0" collapsed="false">
      <c r="A129" s="47" t="n">
        <v>122</v>
      </c>
      <c r="B129" s="18" t="n">
        <v>7866</v>
      </c>
      <c r="C129" s="18" t="n">
        <v>4851.80952380952</v>
      </c>
      <c r="D129" s="18" t="n">
        <v>6032.00366639856</v>
      </c>
      <c r="E129" s="18" t="n">
        <v>5506</v>
      </c>
      <c r="F129" s="18" t="n">
        <v>4567.14794901226</v>
      </c>
      <c r="G129" s="18" t="n">
        <v>5069</v>
      </c>
      <c r="H129" s="18" t="n">
        <v>5578.26504386204</v>
      </c>
      <c r="I129" s="18" t="n">
        <v>5428.8</v>
      </c>
      <c r="J129" s="18" t="n">
        <v>4635</v>
      </c>
      <c r="K129" s="18" t="n">
        <v>4624</v>
      </c>
      <c r="L129" s="18" t="n">
        <v>4752</v>
      </c>
      <c r="M129" s="18" t="n">
        <v>5967</v>
      </c>
      <c r="N129" s="18" t="n">
        <v>5056</v>
      </c>
      <c r="O129" s="18" t="n">
        <v>6010.59018485078</v>
      </c>
      <c r="P129" s="19" t="n">
        <f aca="false">SUM(B129:O129)/COUNTIF(B129:O129,"&gt;0")</f>
        <v>5424.54402628094</v>
      </c>
      <c r="AA129" s="31" t="n">
        <v>122</v>
      </c>
    </row>
    <row r="130" customFormat="false" ht="12.75" hidden="false" customHeight="false" outlineLevel="0" collapsed="false">
      <c r="A130" s="47" t="n">
        <v>123</v>
      </c>
      <c r="B130" s="18" t="n">
        <v>7866</v>
      </c>
      <c r="C130" s="18" t="n">
        <v>4851.80952380952</v>
      </c>
      <c r="D130" s="18" t="n">
        <v>6018.18579019552</v>
      </c>
      <c r="E130" s="18" t="n">
        <v>5496</v>
      </c>
      <c r="F130" s="18" t="n">
        <v>4559.16053552044</v>
      </c>
      <c r="G130" s="18" t="n">
        <v>5069</v>
      </c>
      <c r="H130" s="18" t="n">
        <v>5567.89777294534</v>
      </c>
      <c r="I130" s="18" t="n">
        <v>5428.8</v>
      </c>
      <c r="J130" s="18" t="n">
        <v>4627</v>
      </c>
      <c r="K130" s="18" t="n">
        <v>4621</v>
      </c>
      <c r="L130" s="18" t="n">
        <v>4752</v>
      </c>
      <c r="M130" s="18" t="n">
        <v>5956</v>
      </c>
      <c r="N130" s="18" t="n">
        <v>5056</v>
      </c>
      <c r="O130" s="18" t="n">
        <v>5998.74391528411</v>
      </c>
      <c r="P130" s="19" t="n">
        <f aca="false">SUM(B130:O130)/COUNTIF(B130:O130,"&gt;0")</f>
        <v>5419.11410983964</v>
      </c>
      <c r="AA130" s="31" t="n">
        <v>123</v>
      </c>
    </row>
    <row r="131" customFormat="false" ht="12.75" hidden="false" customHeight="false" outlineLevel="0" collapsed="false">
      <c r="A131" s="47" t="n">
        <v>124</v>
      </c>
      <c r="B131" s="18" t="n">
        <v>7866</v>
      </c>
      <c r="C131" s="18" t="n">
        <v>4851.80952380952</v>
      </c>
      <c r="D131" s="18" t="n">
        <v>6004.47983737147</v>
      </c>
      <c r="E131" s="18" t="n">
        <v>5485</v>
      </c>
      <c r="F131" s="18" t="n">
        <v>4551.06402191253</v>
      </c>
      <c r="G131" s="18" t="n">
        <v>5069</v>
      </c>
      <c r="H131" s="18" t="n">
        <v>5557.64800514677</v>
      </c>
      <c r="I131" s="18" t="n">
        <v>5428.8</v>
      </c>
      <c r="J131" s="18" t="n">
        <v>4619</v>
      </c>
      <c r="K131" s="18" t="n">
        <v>4617</v>
      </c>
      <c r="L131" s="18" t="n">
        <v>4752</v>
      </c>
      <c r="M131" s="18" t="n">
        <v>5946</v>
      </c>
      <c r="N131" s="18" t="n">
        <v>5056</v>
      </c>
      <c r="O131" s="18" t="n">
        <v>5987.02282369547</v>
      </c>
      <c r="P131" s="19" t="n">
        <f aca="false">SUM(B131:O131)/COUNTIF(B131:O131,"&gt;0")</f>
        <v>5413.63030085256</v>
      </c>
      <c r="AA131" s="31" t="n">
        <v>124</v>
      </c>
    </row>
    <row r="132" customFormat="false" ht="12.75" hidden="false" customHeight="false" outlineLevel="0" collapsed="false">
      <c r="A132" s="47" t="n">
        <v>125</v>
      </c>
      <c r="B132" s="18" t="n">
        <v>7866</v>
      </c>
      <c r="C132" s="18" t="n">
        <v>4851.80952380952</v>
      </c>
      <c r="D132" s="18" t="n">
        <v>5990.88471181071</v>
      </c>
      <c r="E132" s="18" t="n">
        <v>5477</v>
      </c>
      <c r="F132" s="18" t="n">
        <v>4543.26923076923</v>
      </c>
      <c r="G132" s="18" t="n">
        <v>5069</v>
      </c>
      <c r="H132" s="18" t="n">
        <v>5547.51339109125</v>
      </c>
      <c r="I132" s="18" t="n">
        <v>5428.8</v>
      </c>
      <c r="J132" s="18" t="n">
        <v>4611</v>
      </c>
      <c r="K132" s="18" t="n">
        <v>4614</v>
      </c>
      <c r="L132" s="18" t="n">
        <v>4752</v>
      </c>
      <c r="M132" s="18" t="n">
        <v>5936</v>
      </c>
      <c r="N132" s="18" t="n">
        <v>5056</v>
      </c>
      <c r="O132" s="18" t="n">
        <v>5975.4244597555</v>
      </c>
      <c r="P132" s="19" t="n">
        <f aca="false">SUM(B132:O132)/COUNTIF(B132:O132,"&gt;0")</f>
        <v>5408.47866551687</v>
      </c>
      <c r="AA132" s="31" t="n">
        <v>125</v>
      </c>
    </row>
    <row r="133" customFormat="false" ht="12.75" hidden="false" customHeight="false" outlineLevel="0" collapsed="false">
      <c r="A133" s="47" t="n">
        <v>126</v>
      </c>
      <c r="B133" s="18" t="n">
        <v>7866</v>
      </c>
      <c r="C133" s="18" t="n">
        <v>4851.80952380952</v>
      </c>
      <c r="D133" s="18" t="n">
        <v>5977.39933269578</v>
      </c>
      <c r="E133" s="18" t="n">
        <v>5467</v>
      </c>
      <c r="F133" s="18" t="n">
        <v>4535.36504889315</v>
      </c>
      <c r="G133" s="18" t="n">
        <v>5069</v>
      </c>
      <c r="H133" s="18" t="n">
        <v>5537.4916476233</v>
      </c>
      <c r="I133" s="18" t="n">
        <v>5428.8</v>
      </c>
      <c r="J133" s="18" t="n">
        <v>4603</v>
      </c>
      <c r="K133" s="18" t="n">
        <v>4610</v>
      </c>
      <c r="L133" s="18" t="n">
        <v>4752</v>
      </c>
      <c r="M133" s="18" t="n">
        <v>5925</v>
      </c>
      <c r="N133" s="18" t="n">
        <v>5056</v>
      </c>
      <c r="O133" s="18" t="n">
        <v>5963.94644135993</v>
      </c>
      <c r="P133" s="19" t="n">
        <f aca="false">SUM(B133:O133)/COUNTIF(B133:O133,"&gt;0")</f>
        <v>5403.05799959869</v>
      </c>
      <c r="AA133" s="31" t="n">
        <v>126</v>
      </c>
    </row>
    <row r="134" customFormat="false" ht="12.75" hidden="false" customHeight="false" outlineLevel="0" collapsed="false">
      <c r="A134" s="47" t="n">
        <v>127</v>
      </c>
      <c r="B134" s="18" t="n">
        <v>7866</v>
      </c>
      <c r="C134" s="18" t="n">
        <v>4851.80952380952</v>
      </c>
      <c r="D134" s="18" t="n">
        <v>5964.02263424788</v>
      </c>
      <c r="E134" s="18" t="n">
        <v>5457</v>
      </c>
      <c r="F134" s="18" t="n">
        <v>4527.62389579278</v>
      </c>
      <c r="G134" s="18" t="n">
        <v>5069</v>
      </c>
      <c r="H134" s="18" t="n">
        <v>5527.58055541254</v>
      </c>
      <c r="I134" s="18" t="n">
        <v>5428.8</v>
      </c>
      <c r="J134" s="18" t="n">
        <v>4595</v>
      </c>
      <c r="K134" s="18" t="n">
        <v>4607</v>
      </c>
      <c r="L134" s="18" t="n">
        <v>4752</v>
      </c>
      <c r="M134" s="18" t="n">
        <v>5915</v>
      </c>
      <c r="N134" s="18" t="n">
        <v>5056</v>
      </c>
      <c r="O134" s="18" t="n">
        <v>5952.58645218528</v>
      </c>
      <c r="P134" s="19" t="n">
        <f aca="false">SUM(B134:O134)/COUNTIF(B134:O134,"&gt;0")</f>
        <v>5397.81593296057</v>
      </c>
      <c r="AA134" s="31" t="n">
        <v>127</v>
      </c>
    </row>
    <row r="135" customFormat="false" ht="12.75" hidden="false" customHeight="false" outlineLevel="0" collapsed="false">
      <c r="A135" s="47" t="n">
        <v>128</v>
      </c>
      <c r="B135" s="18" t="n">
        <v>7866</v>
      </c>
      <c r="C135" s="18" t="n">
        <v>4851.80952380952</v>
      </c>
      <c r="D135" s="18" t="n">
        <v>5950.75356547256</v>
      </c>
      <c r="E135" s="18" t="n">
        <v>5448</v>
      </c>
      <c r="F135" s="18" t="n">
        <v>4520.04424381932</v>
      </c>
      <c r="G135" s="18" t="n">
        <v>5069</v>
      </c>
      <c r="H135" s="18" t="n">
        <v>5517.77795666435</v>
      </c>
      <c r="I135" s="18" t="n">
        <v>5428.8</v>
      </c>
      <c r="J135" s="18" t="n">
        <v>4587</v>
      </c>
      <c r="K135" s="18" t="n">
        <v>4603</v>
      </c>
      <c r="L135" s="18" t="n">
        <v>4752</v>
      </c>
      <c r="M135" s="18" t="n">
        <v>5905</v>
      </c>
      <c r="N135" s="18" t="n">
        <v>5056</v>
      </c>
      <c r="O135" s="18" t="n">
        <v>5941.34223935116</v>
      </c>
      <c r="P135" s="19" t="n">
        <f aca="false">SUM(B135:O135)/COUNTIF(B135:O135,"&gt;0")</f>
        <v>5392.60910922264</v>
      </c>
      <c r="AA135" s="31" t="n">
        <v>128</v>
      </c>
    </row>
    <row r="136" customFormat="false" ht="12.75" hidden="false" customHeight="false" outlineLevel="0" collapsed="false">
      <c r="A136" s="47" t="n">
        <v>129</v>
      </c>
      <c r="B136" s="18" t="n">
        <v>7866</v>
      </c>
      <c r="C136" s="18" t="n">
        <v>4851.80952380952</v>
      </c>
      <c r="D136" s="18" t="n">
        <v>5937.59108991068</v>
      </c>
      <c r="E136" s="18" t="n">
        <v>5438</v>
      </c>
      <c r="F136" s="18" t="n">
        <v>4512.35525844574</v>
      </c>
      <c r="G136" s="18" t="n">
        <v>5069</v>
      </c>
      <c r="H136" s="18" t="n">
        <v>5508.08175293046</v>
      </c>
      <c r="I136" s="18" t="n">
        <v>5428.8</v>
      </c>
      <c r="J136" s="18" t="n">
        <v>4580</v>
      </c>
      <c r="K136" s="18" t="n">
        <v>4600</v>
      </c>
      <c r="L136" s="18" t="n">
        <v>4752</v>
      </c>
      <c r="M136" s="18" t="n">
        <v>5895</v>
      </c>
      <c r="N136" s="18" t="n">
        <v>5056</v>
      </c>
      <c r="O136" s="18" t="n">
        <v>5930.21161118369</v>
      </c>
      <c r="P136" s="19" t="n">
        <f aca="false">SUM(B136:O136)/COUNTIF(B136:O136,"&gt;0")</f>
        <v>5387.48923116286</v>
      </c>
      <c r="AA136" s="31" t="n">
        <v>129</v>
      </c>
    </row>
    <row r="137" customFormat="false" ht="13.5" hidden="false" customHeight="false" outlineLevel="0" collapsed="false">
      <c r="A137" s="48" t="n">
        <v>130</v>
      </c>
      <c r="B137" s="25" t="n">
        <v>7866</v>
      </c>
      <c r="C137" s="25" t="n">
        <v>4851.80952380952</v>
      </c>
      <c r="D137" s="25" t="n">
        <v>5924.53418539431</v>
      </c>
      <c r="E137" s="25" t="n">
        <v>5430</v>
      </c>
      <c r="F137" s="25" t="n">
        <v>4504.96081995054</v>
      </c>
      <c r="G137" s="25" t="n">
        <v>5069</v>
      </c>
      <c r="H137" s="25" t="n">
        <v>5498.48990301427</v>
      </c>
      <c r="I137" s="25" t="n">
        <v>5428.8</v>
      </c>
      <c r="J137" s="25" t="n">
        <v>4572</v>
      </c>
      <c r="K137" s="25" t="n">
        <v>4596</v>
      </c>
      <c r="L137" s="25" t="n">
        <v>4752</v>
      </c>
      <c r="M137" s="25" t="n">
        <v>5885</v>
      </c>
      <c r="N137" s="25" t="n">
        <v>5056</v>
      </c>
      <c r="O137" s="25" t="n">
        <v>5919.192435075</v>
      </c>
      <c r="P137" s="26" t="n">
        <f aca="false">SUM(B137:O137)/COUNTIF(B137:O137,"&gt;0")</f>
        <v>5382.41334766026</v>
      </c>
      <c r="AA137" s="31" t="n">
        <v>130</v>
      </c>
    </row>
    <row r="138" customFormat="false" ht="12.75" hidden="false" customHeight="false" outlineLevel="0" collapsed="false">
      <c r="A138" s="49" t="n">
        <v>131</v>
      </c>
      <c r="B138" s="18" t="n">
        <v>7866</v>
      </c>
      <c r="C138" s="18" t="n">
        <v>4851.80952380952</v>
      </c>
      <c r="D138" s="50" t="n">
        <v>5911.58184380771</v>
      </c>
      <c r="E138" s="50" t="n">
        <v>5422</v>
      </c>
      <c r="F138" s="50" t="n">
        <v>4497.45679526458</v>
      </c>
      <c r="G138" s="50" t="n">
        <v>5069</v>
      </c>
      <c r="H138" s="50" t="n">
        <v>5489.00042096597</v>
      </c>
      <c r="I138" s="50" t="n">
        <v>5428.8</v>
      </c>
      <c r="J138" s="50" t="n">
        <v>4565</v>
      </c>
      <c r="K138" s="50" t="n">
        <v>4593</v>
      </c>
      <c r="L138" s="50" t="n">
        <v>4752</v>
      </c>
      <c r="M138" s="50" t="n">
        <v>5876</v>
      </c>
      <c r="N138" s="50" t="n">
        <v>5056</v>
      </c>
      <c r="O138" s="50" t="n">
        <v>5908.28263543393</v>
      </c>
      <c r="P138" s="51" t="n">
        <f aca="false">SUM(B138:O138)/COUNTIF(B138:O138,"&gt;0")</f>
        <v>5377.56651566298</v>
      </c>
      <c r="AA138" s="31" t="n">
        <v>131</v>
      </c>
    </row>
    <row r="139" customFormat="false" ht="12.75" hidden="false" customHeight="false" outlineLevel="0" collapsed="false">
      <c r="A139" s="47" t="n">
        <v>132</v>
      </c>
      <c r="B139" s="18" t="n">
        <v>7866</v>
      </c>
      <c r="C139" s="18" t="n">
        <v>4851.80952380952</v>
      </c>
      <c r="D139" s="18" t="n">
        <v>5898.73307085302</v>
      </c>
      <c r="E139" s="18" t="n">
        <v>5412</v>
      </c>
      <c r="F139" s="18" t="n">
        <v>4490.11106491655</v>
      </c>
      <c r="G139" s="18" t="n">
        <v>5069</v>
      </c>
      <c r="H139" s="18" t="n">
        <v>5479.6113741632</v>
      </c>
      <c r="I139" s="18" t="n">
        <v>5428.8</v>
      </c>
      <c r="J139" s="18" t="n">
        <v>4557</v>
      </c>
      <c r="K139" s="18" t="n">
        <v>4590</v>
      </c>
      <c r="L139" s="18" t="n">
        <v>4752</v>
      </c>
      <c r="M139" s="18" t="n">
        <v>5866</v>
      </c>
      <c r="N139" s="18" t="n">
        <v>5056</v>
      </c>
      <c r="O139" s="18" t="n">
        <v>5897.48019172325</v>
      </c>
      <c r="P139" s="19" t="n">
        <f aca="false">SUM(B139:O139)/COUNTIF(B139:O139,"&gt;0")</f>
        <v>5372.46751610468</v>
      </c>
      <c r="AA139" s="31" t="n">
        <v>132</v>
      </c>
    </row>
    <row r="140" customFormat="false" ht="12.75" hidden="false" customHeight="false" outlineLevel="0" collapsed="false">
      <c r="A140" s="47" t="n">
        <v>133</v>
      </c>
      <c r="B140" s="18" t="n">
        <v>7866</v>
      </c>
      <c r="C140" s="18" t="n">
        <v>4851.80952380952</v>
      </c>
      <c r="D140" s="18" t="n">
        <v>5885.98688582075</v>
      </c>
      <c r="E140" s="18" t="n">
        <v>5404</v>
      </c>
      <c r="F140" s="18" t="n">
        <v>4482.92220113852</v>
      </c>
      <c r="G140" s="18" t="n">
        <v>5069</v>
      </c>
      <c r="H140" s="18" t="n">
        <v>5470.32088147271</v>
      </c>
      <c r="I140" s="18" t="n">
        <v>5428.8</v>
      </c>
      <c r="J140" s="18" t="n">
        <v>4550</v>
      </c>
      <c r="K140" s="18" t="n">
        <v>4586</v>
      </c>
      <c r="L140" s="18" t="n">
        <v>4752</v>
      </c>
      <c r="M140" s="18" t="n">
        <v>5857</v>
      </c>
      <c r="N140" s="18" t="n">
        <v>5056</v>
      </c>
      <c r="O140" s="18" t="n">
        <v>5886.78313657927</v>
      </c>
      <c r="P140" s="19" t="n">
        <f aca="false">SUM(B140:O140)/COUNTIF(B140:O140,"&gt;0")</f>
        <v>5367.61590205863</v>
      </c>
      <c r="AA140" s="31" t="n">
        <v>133</v>
      </c>
    </row>
    <row r="141" customFormat="false" ht="12.75" hidden="false" customHeight="false" outlineLevel="0" collapsed="false">
      <c r="A141" s="47" t="n">
        <v>134</v>
      </c>
      <c r="B141" s="18" t="n">
        <v>7866</v>
      </c>
      <c r="C141" s="18" t="n">
        <v>4851.80952380952</v>
      </c>
      <c r="D141" s="18" t="n">
        <v>5873.34232136483</v>
      </c>
      <c r="E141" s="18" t="n">
        <v>5394</v>
      </c>
      <c r="F141" s="18" t="n">
        <v>4475.75631993369</v>
      </c>
      <c r="G141" s="18" t="n">
        <v>5069</v>
      </c>
      <c r="H141" s="18" t="n">
        <v>5461.12711148917</v>
      </c>
      <c r="I141" s="18" t="n">
        <v>5428.8</v>
      </c>
      <c r="J141" s="18" t="n">
        <v>4542</v>
      </c>
      <c r="K141" s="18" t="n">
        <v>4583</v>
      </c>
      <c r="L141" s="18" t="n">
        <v>4752</v>
      </c>
      <c r="M141" s="18" t="n">
        <v>5847</v>
      </c>
      <c r="N141" s="18" t="n">
        <v>5056</v>
      </c>
      <c r="O141" s="18" t="n">
        <v>5876.18955400971</v>
      </c>
      <c r="P141" s="19" t="n">
        <f aca="false">SUM(B141:O141)/COUNTIF(B141:O141,"&gt;0")</f>
        <v>5362.57320218621</v>
      </c>
      <c r="AA141" s="31" t="n">
        <v>134</v>
      </c>
    </row>
    <row r="142" customFormat="false" ht="12.75" hidden="false" customHeight="false" outlineLevel="0" collapsed="false">
      <c r="A142" s="47" t="n">
        <v>135</v>
      </c>
      <c r="B142" s="18" t="n">
        <v>7866</v>
      </c>
      <c r="C142" s="18" t="n">
        <v>4851.80952380952</v>
      </c>
      <c r="D142" s="18" t="n">
        <v>5860.79842328216</v>
      </c>
      <c r="E142" s="18" t="n">
        <v>5386</v>
      </c>
      <c r="F142" s="18" t="n">
        <v>4468.61331126611</v>
      </c>
      <c r="G142" s="18" t="n">
        <v>5069</v>
      </c>
      <c r="H142" s="18" t="n">
        <v>5452.0282808472</v>
      </c>
      <c r="I142" s="18" t="n">
        <v>5428.8</v>
      </c>
      <c r="J142" s="18" t="n">
        <v>4535</v>
      </c>
      <c r="K142" s="18" t="n">
        <v>4579</v>
      </c>
      <c r="L142" s="18" t="n">
        <v>4752</v>
      </c>
      <c r="M142" s="18" t="n">
        <v>5838</v>
      </c>
      <c r="N142" s="18" t="n">
        <v>5056</v>
      </c>
      <c r="O142" s="18" t="n">
        <v>5865.69757766589</v>
      </c>
      <c r="P142" s="19" t="n">
        <f aca="false">SUM(B142:O142)/COUNTIF(B142:O142,"&gt;0")</f>
        <v>5357.76765120506</v>
      </c>
      <c r="AA142" s="31" t="n">
        <v>135</v>
      </c>
    </row>
    <row r="143" customFormat="false" ht="12.75" hidden="false" customHeight="false" outlineLevel="0" collapsed="false">
      <c r="A143" s="47" t="n">
        <v>136</v>
      </c>
      <c r="B143" s="18" t="n">
        <v>7866</v>
      </c>
      <c r="C143" s="18" t="n">
        <v>4851.80952380952</v>
      </c>
      <c r="D143" s="18" t="n">
        <v>5848.3542502966</v>
      </c>
      <c r="E143" s="18" t="n">
        <v>5378</v>
      </c>
      <c r="F143" s="18" t="n">
        <v>4461.62471598454</v>
      </c>
      <c r="G143" s="18" t="n">
        <v>5069</v>
      </c>
      <c r="H143" s="18" t="n">
        <v>5443.02265260319</v>
      </c>
      <c r="I143" s="18" t="n">
        <v>5428.8</v>
      </c>
      <c r="J143" s="18" t="n">
        <v>4528</v>
      </c>
      <c r="K143" s="18" t="n">
        <v>4576</v>
      </c>
      <c r="L143" s="18" t="n">
        <v>4752</v>
      </c>
      <c r="M143" s="18" t="n">
        <v>5829</v>
      </c>
      <c r="N143" s="18" t="n">
        <v>5056</v>
      </c>
      <c r="O143" s="18" t="n">
        <v>5855.30538918584</v>
      </c>
      <c r="P143" s="19" t="n">
        <f aca="false">SUM(B143:O143)/COUNTIF(B143:O143,"&gt;0")</f>
        <v>5353.06546656283</v>
      </c>
      <c r="AA143" s="31" t="n">
        <v>136</v>
      </c>
    </row>
    <row r="144" customFormat="false" ht="12.75" hidden="false" customHeight="false" outlineLevel="0" collapsed="false">
      <c r="A144" s="47" t="n">
        <v>137</v>
      </c>
      <c r="B144" s="18" t="n">
        <v>7866</v>
      </c>
      <c r="C144" s="18" t="n">
        <v>4851.80952380952</v>
      </c>
      <c r="D144" s="18" t="n">
        <v>5836.00887384715</v>
      </c>
      <c r="E144" s="18" t="n">
        <v>5370</v>
      </c>
      <c r="F144" s="18" t="n">
        <v>4454.65794590773</v>
      </c>
      <c r="G144" s="18" t="n">
        <v>5069</v>
      </c>
      <c r="H144" s="18" t="n">
        <v>5434.10853468337</v>
      </c>
      <c r="I144" s="18" t="n">
        <v>5428.8</v>
      </c>
      <c r="J144" s="18" t="n">
        <v>4521</v>
      </c>
      <c r="K144" s="18" t="n">
        <v>4573</v>
      </c>
      <c r="L144" s="18" t="n">
        <v>4752</v>
      </c>
      <c r="M144" s="18" t="n">
        <v>5820</v>
      </c>
      <c r="N144" s="18" t="n">
        <v>5056</v>
      </c>
      <c r="O144" s="18" t="n">
        <v>5845.01121660478</v>
      </c>
      <c r="P144" s="19" t="n">
        <f aca="false">SUM(B144:O144)/COUNTIF(B144:O144,"&gt;0")</f>
        <v>5348.38543534661</v>
      </c>
      <c r="AA144" s="31" t="n">
        <v>137</v>
      </c>
    </row>
    <row r="145" customFormat="false" ht="12.75" hidden="false" customHeight="false" outlineLevel="0" collapsed="false">
      <c r="A145" s="47" t="n">
        <v>138</v>
      </c>
      <c r="B145" s="18" t="n">
        <v>7866</v>
      </c>
      <c r="C145" s="18" t="n">
        <v>4851.80952380952</v>
      </c>
      <c r="D145" s="18" t="n">
        <v>5823.76137788046</v>
      </c>
      <c r="E145" s="18" t="n">
        <v>5360</v>
      </c>
      <c r="F145" s="18" t="n">
        <v>4447.71289895573</v>
      </c>
      <c r="G145" s="18" t="n">
        <v>5069</v>
      </c>
      <c r="H145" s="18" t="n">
        <v>5425.28427839508</v>
      </c>
      <c r="I145" s="18" t="n">
        <v>5428.8</v>
      </c>
      <c r="J145" s="18" t="n">
        <v>4514</v>
      </c>
      <c r="K145" s="18" t="n">
        <v>4569</v>
      </c>
      <c r="L145" s="18" t="n">
        <v>4752</v>
      </c>
      <c r="M145" s="18" t="n">
        <v>5811</v>
      </c>
      <c r="N145" s="18" t="n">
        <v>5056</v>
      </c>
      <c r="O145" s="18" t="n">
        <v>5834.81333282971</v>
      </c>
      <c r="P145" s="19" t="n">
        <f aca="false">SUM(B145:O145)/COUNTIF(B145:O145,"&gt;0")</f>
        <v>5343.51295799075</v>
      </c>
      <c r="AA145" s="31" t="n">
        <v>138</v>
      </c>
    </row>
    <row r="146" customFormat="false" ht="12.75" hidden="false" customHeight="false" outlineLevel="0" collapsed="false">
      <c r="A146" s="47" t="n">
        <v>139</v>
      </c>
      <c r="B146" s="18" t="n">
        <v>7866</v>
      </c>
      <c r="C146" s="18" t="n">
        <v>4851.80952380952</v>
      </c>
      <c r="D146" s="18" t="n">
        <v>5811.61085864735</v>
      </c>
      <c r="E146" s="18" t="n">
        <v>5352</v>
      </c>
      <c r="F146" s="18" t="n">
        <v>4440.91990483743</v>
      </c>
      <c r="G146" s="18" t="n">
        <v>5069</v>
      </c>
      <c r="H146" s="18" t="n">
        <v>5416.54827699808</v>
      </c>
      <c r="I146" s="18" t="n">
        <v>5428.8</v>
      </c>
      <c r="J146" s="18" t="n">
        <v>4507</v>
      </c>
      <c r="K146" s="18" t="n">
        <v>4566</v>
      </c>
      <c r="L146" s="18" t="n">
        <v>4752</v>
      </c>
      <c r="M146" s="18" t="n">
        <v>5802</v>
      </c>
      <c r="N146" s="18" t="n">
        <v>5056</v>
      </c>
      <c r="O146" s="18" t="n">
        <v>5824.71005417521</v>
      </c>
      <c r="P146" s="19" t="n">
        <f aca="false">SUM(B146:O146)/COUNTIF(B146:O146,"&gt;0")</f>
        <v>5338.88561560483</v>
      </c>
      <c r="AA146" s="31" t="n">
        <v>139</v>
      </c>
    </row>
    <row r="147" customFormat="false" ht="13.5" hidden="false" customHeight="false" outlineLevel="0" collapsed="false">
      <c r="A147" s="48" t="n">
        <v>140</v>
      </c>
      <c r="B147" s="25" t="n">
        <v>7866</v>
      </c>
      <c r="C147" s="25" t="n">
        <v>4851.80952380952</v>
      </c>
      <c r="D147" s="25" t="n">
        <v>5799.5564245033</v>
      </c>
      <c r="E147" s="25" t="n">
        <v>5345</v>
      </c>
      <c r="F147" s="25" t="n">
        <v>4434.14762896273</v>
      </c>
      <c r="G147" s="25" t="n">
        <v>5069</v>
      </c>
      <c r="H147" s="25" t="n">
        <v>5407.8989643332</v>
      </c>
      <c r="I147" s="25" t="n">
        <v>5428.8</v>
      </c>
      <c r="J147" s="25" t="n">
        <v>4500</v>
      </c>
      <c r="K147" s="25" t="n">
        <v>4563</v>
      </c>
      <c r="L147" s="25" t="n">
        <v>4752</v>
      </c>
      <c r="M147" s="25" t="n">
        <v>5793</v>
      </c>
      <c r="N147" s="25" t="n">
        <v>5056</v>
      </c>
      <c r="O147" s="25" t="n">
        <v>5814.69973895744</v>
      </c>
      <c r="P147" s="26" t="n">
        <f aca="false">SUM(B147:O147)/COUNTIF(B147:O147,"&gt;0")</f>
        <v>5334.3508771833</v>
      </c>
      <c r="AA147" s="31" t="n">
        <v>140</v>
      </c>
    </row>
    <row r="148" customFormat="false" ht="12.75" hidden="false" customHeight="false" outlineLevel="0" collapsed="false">
      <c r="A148" s="49" t="n">
        <v>141</v>
      </c>
      <c r="B148" s="18" t="n">
        <v>7866</v>
      </c>
      <c r="C148" s="18" t="n">
        <v>4851.80952380952</v>
      </c>
      <c r="D148" s="50" t="n">
        <v>5787.59719571297</v>
      </c>
      <c r="E148" s="50" t="n">
        <v>5337</v>
      </c>
      <c r="F148" s="50" t="n">
        <v>4427.39597669175</v>
      </c>
      <c r="G148" s="50" t="n">
        <v>5069</v>
      </c>
      <c r="H148" s="50" t="n">
        <v>5399.33481350547</v>
      </c>
      <c r="I148" s="50" t="n">
        <v>5428.8</v>
      </c>
      <c r="J148" s="50" t="n">
        <v>4493</v>
      </c>
      <c r="K148" s="50" t="n">
        <v>4559</v>
      </c>
      <c r="L148" s="50" t="n">
        <v>4752</v>
      </c>
      <c r="M148" s="50" t="n">
        <v>5784</v>
      </c>
      <c r="N148" s="50" t="n">
        <v>5056</v>
      </c>
      <c r="O148" s="50" t="n">
        <v>5804.78078614363</v>
      </c>
      <c r="P148" s="51" t="n">
        <f aca="false">SUM(B148:O148)/COUNTIF(B148:O148,"&gt;0")</f>
        <v>5329.69416399024</v>
      </c>
      <c r="AA148" s="31" t="n">
        <v>141</v>
      </c>
    </row>
    <row r="149" customFormat="false" ht="12.75" hidden="false" customHeight="false" outlineLevel="0" collapsed="false">
      <c r="A149" s="47" t="n">
        <v>142</v>
      </c>
      <c r="B149" s="18" t="n">
        <v>7866</v>
      </c>
      <c r="C149" s="18" t="n">
        <v>4851.80952380952</v>
      </c>
      <c r="D149" s="18" t="n">
        <v>5775.73230425845</v>
      </c>
      <c r="E149" s="18" t="n">
        <v>5329</v>
      </c>
      <c r="F149" s="18" t="n">
        <v>4420.79410560786</v>
      </c>
      <c r="G149" s="18" t="n">
        <v>5069</v>
      </c>
      <c r="H149" s="18" t="n">
        <v>5390.85433561935</v>
      </c>
      <c r="I149" s="18" t="n">
        <v>5428.8</v>
      </c>
      <c r="J149" s="18" t="n">
        <v>4487</v>
      </c>
      <c r="K149" s="18" t="n">
        <v>4556</v>
      </c>
      <c r="L149" s="18" t="n">
        <v>4752</v>
      </c>
      <c r="M149" s="18" t="n">
        <v>5775</v>
      </c>
      <c r="N149" s="18" t="n">
        <v>5056</v>
      </c>
      <c r="O149" s="18" t="n">
        <v>5794.95163405462</v>
      </c>
      <c r="P149" s="19" t="n">
        <f aca="false">SUM(B149:O149)/COUNTIF(B149:O149,"&gt;0")</f>
        <v>5325.21013595356</v>
      </c>
      <c r="AA149" s="31" t="n">
        <v>142</v>
      </c>
    </row>
    <row r="150" customFormat="false" ht="12.75" hidden="false" customHeight="false" outlineLevel="0" collapsed="false">
      <c r="A150" s="47" t="n">
        <v>143</v>
      </c>
      <c r="B150" s="18" t="n">
        <v>7866</v>
      </c>
      <c r="C150" s="18" t="n">
        <v>4851.80952380952</v>
      </c>
      <c r="D150" s="18" t="n">
        <v>5763.96089365126</v>
      </c>
      <c r="E150" s="18" t="n">
        <v>5321</v>
      </c>
      <c r="F150" s="18" t="n">
        <v>4414.21189384871</v>
      </c>
      <c r="G150" s="18" t="n">
        <v>5069</v>
      </c>
      <c r="H150" s="18" t="n">
        <v>5382.45607856347</v>
      </c>
      <c r="I150" s="18" t="n">
        <v>5428.8</v>
      </c>
      <c r="J150" s="18" t="n">
        <v>4480</v>
      </c>
      <c r="K150" s="18" t="n">
        <v>4553</v>
      </c>
      <c r="L150" s="18" t="n">
        <v>4752</v>
      </c>
      <c r="M150" s="18" t="n">
        <v>5767</v>
      </c>
      <c r="N150" s="18" t="n">
        <v>5056</v>
      </c>
      <c r="O150" s="18" t="n">
        <v>5785.21075911775</v>
      </c>
      <c r="P150" s="19" t="n">
        <f aca="false">SUM(B150:O150)/COUNTIF(B150:O150,"&gt;0")</f>
        <v>5320.74636778505</v>
      </c>
      <c r="AA150" s="31" t="n">
        <v>143</v>
      </c>
    </row>
    <row r="151" customFormat="false" ht="12.75" hidden="false" customHeight="false" outlineLevel="0" collapsed="false">
      <c r="A151" s="47" t="n">
        <v>144</v>
      </c>
      <c r="B151" s="18" t="n">
        <v>7866</v>
      </c>
      <c r="C151" s="18" t="n">
        <v>4851.80952380952</v>
      </c>
      <c r="D151" s="18" t="n">
        <v>5752.28211874805</v>
      </c>
      <c r="E151" s="18" t="n">
        <v>5313</v>
      </c>
      <c r="F151" s="18" t="n">
        <v>4407.64925373134</v>
      </c>
      <c r="G151" s="18" t="n">
        <v>5069</v>
      </c>
      <c r="H151" s="18" t="n">
        <v>5374.13862584279</v>
      </c>
      <c r="I151" s="18" t="n">
        <v>5428.8</v>
      </c>
      <c r="J151" s="18" t="n">
        <v>4473</v>
      </c>
      <c r="K151" s="18" t="n">
        <v>4550</v>
      </c>
      <c r="L151" s="18" t="n">
        <v>4752</v>
      </c>
      <c r="M151" s="18" t="n">
        <v>5758</v>
      </c>
      <c r="N151" s="18" t="n">
        <v>5056</v>
      </c>
      <c r="O151" s="18" t="n">
        <v>5775.55667466805</v>
      </c>
      <c r="P151" s="19" t="n">
        <f aca="false">SUM(B151:O151)/COUNTIF(B151:O151,"&gt;0")</f>
        <v>5316.23115691427</v>
      </c>
      <c r="AA151" s="31" t="n">
        <v>144</v>
      </c>
    </row>
    <row r="152" customFormat="false" ht="12.75" hidden="false" customHeight="false" outlineLevel="0" collapsed="false">
      <c r="A152" s="47" t="n">
        <v>145</v>
      </c>
      <c r="B152" s="18" t="n">
        <v>7866</v>
      </c>
      <c r="C152" s="18" t="n">
        <v>4851.80952380952</v>
      </c>
      <c r="D152" s="18" t="n">
        <v>5740.6951455698</v>
      </c>
      <c r="E152" s="18" t="n">
        <v>5306</v>
      </c>
      <c r="F152" s="18" t="n">
        <v>4401.23420853467</v>
      </c>
      <c r="G152" s="18" t="n">
        <v>5069</v>
      </c>
      <c r="H152" s="18" t="n">
        <v>5365.90059545578</v>
      </c>
      <c r="I152" s="18" t="n">
        <v>5428.8</v>
      </c>
      <c r="J152" s="18" t="n">
        <v>4467</v>
      </c>
      <c r="K152" s="18" t="n">
        <v>4546</v>
      </c>
      <c r="L152" s="18" t="n">
        <v>4752</v>
      </c>
      <c r="M152" s="18" t="n">
        <v>5750</v>
      </c>
      <c r="N152" s="18" t="n">
        <v>5056</v>
      </c>
      <c r="O152" s="18" t="n">
        <v>5765.98792979537</v>
      </c>
      <c r="P152" s="19" t="n">
        <f aca="false">SUM(B152:O152)/COUNTIF(B152:O152,"&gt;0")</f>
        <v>5311.88767165465</v>
      </c>
      <c r="AA152" s="31" t="n">
        <v>145</v>
      </c>
    </row>
    <row r="153" customFormat="false" ht="12.75" hidden="false" customHeight="false" outlineLevel="0" collapsed="false">
      <c r="A153" s="47" t="n">
        <v>146</v>
      </c>
      <c r="B153" s="18" t="n">
        <v>7866</v>
      </c>
      <c r="C153" s="18" t="n">
        <v>4851.80952380952</v>
      </c>
      <c r="D153" s="18" t="n">
        <v>5729.19915112458</v>
      </c>
      <c r="E153" s="18" t="n">
        <v>5298</v>
      </c>
      <c r="F153" s="18" t="n">
        <v>4394.83780955703</v>
      </c>
      <c r="G153" s="18" t="n">
        <v>5069</v>
      </c>
      <c r="H153" s="18" t="n">
        <v>5357.74063881481</v>
      </c>
      <c r="I153" s="18" t="n">
        <v>5428.8</v>
      </c>
      <c r="J153" s="18" t="n">
        <v>4460</v>
      </c>
      <c r="K153" s="18" t="n">
        <v>4543</v>
      </c>
      <c r="L153" s="18" t="n">
        <v>4752</v>
      </c>
      <c r="M153" s="18" t="n">
        <v>5742</v>
      </c>
      <c r="N153" s="18" t="n">
        <v>5056</v>
      </c>
      <c r="O153" s="18" t="n">
        <v>5756.50310823545</v>
      </c>
      <c r="P153" s="19" t="n">
        <f aca="false">SUM(B153:O153)/COUNTIF(B153:O153,"&gt;0")</f>
        <v>5307.49215939581</v>
      </c>
      <c r="AA153" s="31" t="n">
        <v>146</v>
      </c>
    </row>
    <row r="154" customFormat="false" ht="12.75" hidden="false" customHeight="false" outlineLevel="0" collapsed="false">
      <c r="A154" s="47" t="n">
        <v>147</v>
      </c>
      <c r="B154" s="18" t="n">
        <v>7866</v>
      </c>
      <c r="C154" s="18" t="n">
        <v>4851.80952380952</v>
      </c>
      <c r="D154" s="18" t="n">
        <v>5717.79332323366</v>
      </c>
      <c r="E154" s="18" t="n">
        <v>5290</v>
      </c>
      <c r="F154" s="18" t="n">
        <v>4388.45997561967</v>
      </c>
      <c r="G154" s="18" t="n">
        <v>5069</v>
      </c>
      <c r="H154" s="18" t="n">
        <v>5349.6574397076</v>
      </c>
      <c r="I154" s="18" t="n">
        <v>5428.8</v>
      </c>
      <c r="J154" s="18" t="n">
        <v>4454</v>
      </c>
      <c r="K154" s="18" t="n">
        <v>4540</v>
      </c>
      <c r="L154" s="18" t="n">
        <v>4752</v>
      </c>
      <c r="M154" s="18" t="n">
        <v>5733</v>
      </c>
      <c r="N154" s="18" t="n">
        <v>5056</v>
      </c>
      <c r="O154" s="18" t="n">
        <v>5747.10082730296</v>
      </c>
      <c r="P154" s="19" t="n">
        <f aca="false">SUM(B154:O154)/COUNTIF(B154:O154,"&gt;0")</f>
        <v>5303.11579211953</v>
      </c>
      <c r="AA154" s="31" t="n">
        <v>147</v>
      </c>
    </row>
    <row r="155" customFormat="false" ht="12.75" hidden="false" customHeight="false" outlineLevel="0" collapsed="false">
      <c r="A155" s="47" t="n">
        <v>148</v>
      </c>
      <c r="B155" s="18" t="n">
        <v>7866</v>
      </c>
      <c r="C155" s="18" t="n">
        <v>4851.80952380952</v>
      </c>
      <c r="D155" s="18" t="n">
        <v>5706.47686036103</v>
      </c>
      <c r="E155" s="18" t="n">
        <v>5283</v>
      </c>
      <c r="F155" s="18" t="n">
        <v>4382.22763237979</v>
      </c>
      <c r="G155" s="18" t="n">
        <v>5069</v>
      </c>
      <c r="H155" s="18" t="n">
        <v>5341.64971329807</v>
      </c>
      <c r="I155" s="18" t="n">
        <v>5428.8</v>
      </c>
      <c r="J155" s="18" t="n">
        <v>4448</v>
      </c>
      <c r="K155" s="18" t="n">
        <v>4537</v>
      </c>
      <c r="L155" s="18" t="n">
        <v>4752</v>
      </c>
      <c r="M155" s="18" t="n">
        <v>5725</v>
      </c>
      <c r="N155" s="18" t="n">
        <v>5056</v>
      </c>
      <c r="O155" s="18" t="n">
        <v>5737.77973686455</v>
      </c>
      <c r="P155" s="19" t="n">
        <f aca="false">SUM(B155:O155)/COUNTIF(B155:O155,"&gt;0")</f>
        <v>5298.91024762236</v>
      </c>
      <c r="AA155" s="31" t="n">
        <v>148</v>
      </c>
    </row>
    <row r="156" customFormat="false" ht="12.75" hidden="false" customHeight="false" outlineLevel="0" collapsed="false">
      <c r="A156" s="47" t="n">
        <v>149</v>
      </c>
      <c r="B156" s="18" t="n">
        <v>7866</v>
      </c>
      <c r="C156" s="18" t="n">
        <v>4851.80952380952</v>
      </c>
      <c r="D156" s="18" t="n">
        <v>5695.2489714461</v>
      </c>
      <c r="E156" s="18" t="n">
        <v>5275</v>
      </c>
      <c r="F156" s="18" t="n">
        <v>4376.01296596434</v>
      </c>
      <c r="G156" s="18" t="n">
        <v>5069</v>
      </c>
      <c r="H156" s="18" t="n">
        <v>5333.71620516464</v>
      </c>
      <c r="I156" s="18" t="n">
        <v>5428.8</v>
      </c>
      <c r="J156" s="18" t="n">
        <v>4441</v>
      </c>
      <c r="K156" s="18" t="n">
        <v>4534</v>
      </c>
      <c r="L156" s="18" t="n">
        <v>4752</v>
      </c>
      <c r="M156" s="18" t="n">
        <v>5717</v>
      </c>
      <c r="N156" s="18" t="n">
        <v>5056</v>
      </c>
      <c r="O156" s="18" t="n">
        <v>5728.53851835029</v>
      </c>
      <c r="P156" s="19" t="n">
        <f aca="false">SUM(B156:O156)/COUNTIF(B156:O156,"&gt;0")</f>
        <v>5294.58044176678</v>
      </c>
      <c r="AA156" s="31" t="n">
        <v>149</v>
      </c>
    </row>
    <row r="157" customFormat="false" ht="13.5" hidden="false" customHeight="false" outlineLevel="0" collapsed="false">
      <c r="A157" s="48" t="n">
        <v>150</v>
      </c>
      <c r="B157" s="25" t="n">
        <v>7866</v>
      </c>
      <c r="C157" s="25" t="n">
        <v>4851.80952380952</v>
      </c>
      <c r="D157" s="25" t="n">
        <v>5684.10887573965</v>
      </c>
      <c r="E157" s="25" t="n">
        <v>5267</v>
      </c>
      <c r="F157" s="25" t="n">
        <v>4369.81590127453</v>
      </c>
      <c r="G157" s="25" t="n">
        <v>5069</v>
      </c>
      <c r="H157" s="25" t="n">
        <v>5325.85569037454</v>
      </c>
      <c r="I157" s="25" t="n">
        <v>5428.8</v>
      </c>
      <c r="J157" s="25" t="n">
        <v>4435</v>
      </c>
      <c r="K157" s="25" t="n">
        <v>4530</v>
      </c>
      <c r="L157" s="25" t="n">
        <v>4752</v>
      </c>
      <c r="M157" s="25" t="n">
        <v>5709</v>
      </c>
      <c r="N157" s="25" t="n">
        <v>5056</v>
      </c>
      <c r="O157" s="25" t="n">
        <v>5719.37588380171</v>
      </c>
      <c r="P157" s="26" t="n">
        <f aca="false">SUM(B157:O157)/COUNTIF(B157:O157,"&gt;0")</f>
        <v>5290.26899107142</v>
      </c>
      <c r="AA157" s="31" t="n">
        <v>150</v>
      </c>
    </row>
    <row r="158" customFormat="false" ht="12.75" hidden="false" customHeight="false" outlineLevel="0" collapsed="false">
      <c r="A158" s="43" t="n">
        <v>151</v>
      </c>
      <c r="B158" s="18" t="n">
        <v>7866</v>
      </c>
      <c r="C158" s="18" t="n">
        <v>4851.80952380952</v>
      </c>
      <c r="D158" s="44" t="n">
        <v>5673.05580264285</v>
      </c>
      <c r="E158" s="44" t="n">
        <v>5260</v>
      </c>
      <c r="F158" s="44" t="n">
        <v>4363.76230194234</v>
      </c>
      <c r="G158" s="50" t="n">
        <v>5069</v>
      </c>
      <c r="H158" s="44" t="n">
        <v>5318.06697259233</v>
      </c>
      <c r="I158" s="50" t="n">
        <v>5428.8</v>
      </c>
      <c r="J158" s="44" t="n">
        <v>4429</v>
      </c>
      <c r="K158" s="44" t="n">
        <v>4527</v>
      </c>
      <c r="L158" s="50" t="n">
        <v>4752</v>
      </c>
      <c r="M158" s="44" t="n">
        <v>5701</v>
      </c>
      <c r="N158" s="50" t="n">
        <v>5056</v>
      </c>
      <c r="O158" s="50" t="n">
        <v>5710.29057495483</v>
      </c>
      <c r="P158" s="51" t="n">
        <f aca="false">SUM(B158:O158)/COUNTIF(B158:O158,"&gt;0")</f>
        <v>5286.12751256728</v>
      </c>
      <c r="AA158" s="31" t="n">
        <v>151</v>
      </c>
    </row>
    <row r="159" customFormat="false" ht="12.75" hidden="false" customHeight="false" outlineLevel="0" collapsed="false">
      <c r="A159" s="47" t="n">
        <v>152</v>
      </c>
      <c r="B159" s="18" t="n">
        <v>7866</v>
      </c>
      <c r="C159" s="18" t="n">
        <v>4851.80952380952</v>
      </c>
      <c r="D159" s="18" t="n">
        <v>5662.08899154942</v>
      </c>
      <c r="E159" s="18" t="n">
        <v>5252</v>
      </c>
      <c r="F159" s="18" t="n">
        <v>4357.72545176816</v>
      </c>
      <c r="G159" s="18" t="n">
        <v>5069</v>
      </c>
      <c r="H159" s="18" t="n">
        <v>5310.34888322137</v>
      </c>
      <c r="I159" s="18" t="n">
        <v>5428.8</v>
      </c>
      <c r="J159" s="18" t="n">
        <v>4423</v>
      </c>
      <c r="K159" s="18" t="n">
        <v>4524</v>
      </c>
      <c r="L159" s="18" t="n">
        <v>4752</v>
      </c>
      <c r="M159" s="18" t="n">
        <v>5693</v>
      </c>
      <c r="N159" s="18" t="n">
        <v>5056</v>
      </c>
      <c r="O159" s="18" t="n">
        <v>5701.28136235678</v>
      </c>
      <c r="P159" s="19" t="n">
        <f aca="false">SUM(B159:O159)/COUNTIF(B159:O159,"&gt;0")</f>
        <v>5281.93244376466</v>
      </c>
      <c r="AA159" s="31" t="n">
        <v>152</v>
      </c>
    </row>
    <row r="160" customFormat="false" ht="12.75" hidden="false" customHeight="false" outlineLevel="0" collapsed="false">
      <c r="A160" s="47" t="n">
        <v>153</v>
      </c>
      <c r="B160" s="18" t="n">
        <v>7866</v>
      </c>
      <c r="C160" s="18" t="n">
        <v>4851.80952380952</v>
      </c>
      <c r="D160" s="18" t="n">
        <v>5651.20769169066</v>
      </c>
      <c r="E160" s="18" t="n">
        <v>5245</v>
      </c>
      <c r="F160" s="18" t="n">
        <v>4351.70528133544</v>
      </c>
      <c r="G160" s="18" t="n">
        <v>5069</v>
      </c>
      <c r="H160" s="18" t="n">
        <v>5302.70028057655</v>
      </c>
      <c r="I160" s="18" t="n">
        <v>5428.8</v>
      </c>
      <c r="J160" s="18" t="n">
        <v>4417</v>
      </c>
      <c r="K160" s="18" t="n">
        <v>4521</v>
      </c>
      <c r="L160" s="18" t="n">
        <v>4752</v>
      </c>
      <c r="M160" s="18" t="n">
        <v>5685</v>
      </c>
      <c r="N160" s="18" t="n">
        <v>5056</v>
      </c>
      <c r="O160" s="18" t="n">
        <v>5692.34704451444</v>
      </c>
      <c r="P160" s="19" t="n">
        <f aca="false">SUM(B160:O160)/COUNTIF(B160:O160,"&gt;0")</f>
        <v>5277.8264158519</v>
      </c>
      <c r="AA160" s="31" t="n">
        <v>153</v>
      </c>
    </row>
    <row r="161" customFormat="false" ht="12.75" hidden="false" customHeight="false" outlineLevel="0" collapsed="false">
      <c r="A161" s="47" t="n">
        <v>154</v>
      </c>
      <c r="B161" s="18" t="n">
        <v>7866</v>
      </c>
      <c r="C161" s="18" t="n">
        <v>4851.80952380952</v>
      </c>
      <c r="D161" s="18" t="n">
        <v>5640.41116198347</v>
      </c>
      <c r="E161" s="18" t="n">
        <v>5239</v>
      </c>
      <c r="F161" s="18" t="n">
        <v>4345.82662681076</v>
      </c>
      <c r="G161" s="18" t="n">
        <v>5069</v>
      </c>
      <c r="H161" s="18" t="n">
        <v>5295.12004908721</v>
      </c>
      <c r="I161" s="18" t="n">
        <v>5428.8</v>
      </c>
      <c r="J161" s="18" t="n">
        <v>4411</v>
      </c>
      <c r="K161" s="18" t="n">
        <v>4518</v>
      </c>
      <c r="L161" s="18" t="n">
        <v>4752</v>
      </c>
      <c r="M161" s="18" t="n">
        <v>5678</v>
      </c>
      <c r="N161" s="18" t="n">
        <v>5056</v>
      </c>
      <c r="O161" s="18" t="n">
        <v>5683.48644707377</v>
      </c>
      <c r="P161" s="19" t="n">
        <f aca="false">SUM(B161:O161)/COUNTIF(B161:O161,"&gt;0")</f>
        <v>5273.88955776891</v>
      </c>
      <c r="AA161" s="31" t="n">
        <v>154</v>
      </c>
    </row>
    <row r="162" customFormat="false" ht="12.75" hidden="false" customHeight="false" outlineLevel="0" collapsed="false">
      <c r="A162" s="47" t="n">
        <v>155</v>
      </c>
      <c r="B162" s="18" t="n">
        <v>7866</v>
      </c>
      <c r="C162" s="18" t="n">
        <v>4851.80952380952</v>
      </c>
      <c r="D162" s="18" t="n">
        <v>5629.69867088124</v>
      </c>
      <c r="E162" s="18" t="n">
        <v>5231</v>
      </c>
      <c r="F162" s="18" t="n">
        <v>4339.8392652124</v>
      </c>
      <c r="G162" s="18" t="n">
        <v>5069</v>
      </c>
      <c r="H162" s="18" t="n">
        <v>5287.60709852873</v>
      </c>
      <c r="I162" s="18" t="n">
        <v>5428.8</v>
      </c>
      <c r="J162" s="18" t="n">
        <v>4405</v>
      </c>
      <c r="K162" s="18" t="n">
        <v>4515</v>
      </c>
      <c r="L162" s="18" t="n">
        <v>4752</v>
      </c>
      <c r="M162" s="18" t="n">
        <v>5670</v>
      </c>
      <c r="N162" s="18" t="n">
        <v>5056</v>
      </c>
      <c r="O162" s="18" t="n">
        <v>5674.69842202857</v>
      </c>
      <c r="P162" s="19" t="n">
        <f aca="false">SUM(B162:O162)/COUNTIF(B162:O162,"&gt;0")</f>
        <v>5269.74664146146</v>
      </c>
      <c r="AA162" s="31" t="n">
        <v>155</v>
      </c>
    </row>
    <row r="163" customFormat="false" ht="12.75" hidden="false" customHeight="false" outlineLevel="0" collapsed="false">
      <c r="A163" s="47" t="n">
        <v>156</v>
      </c>
      <c r="B163" s="18" t="n">
        <v>7866</v>
      </c>
      <c r="C163" s="18" t="n">
        <v>4851.80952380952</v>
      </c>
      <c r="D163" s="18" t="n">
        <v>5619.06949622745</v>
      </c>
      <c r="E163" s="18" t="n">
        <v>5224</v>
      </c>
      <c r="F163" s="18" t="n">
        <v>4334.11683769994</v>
      </c>
      <c r="G163" s="18" t="n">
        <v>5069</v>
      </c>
      <c r="H163" s="18" t="n">
        <v>5280.16036328173</v>
      </c>
      <c r="I163" s="18" t="n">
        <v>5428.8</v>
      </c>
      <c r="J163" s="18" t="n">
        <v>4399</v>
      </c>
      <c r="K163" s="18" t="n">
        <v>4511</v>
      </c>
      <c r="L163" s="18" t="n">
        <v>4752</v>
      </c>
      <c r="M163" s="18" t="n">
        <v>5662</v>
      </c>
      <c r="N163" s="18" t="n">
        <v>5056</v>
      </c>
      <c r="O163" s="18" t="n">
        <v>5665.98184695742</v>
      </c>
      <c r="P163" s="19" t="n">
        <f aca="false">SUM(B163:O163)/COUNTIF(B163:O163,"&gt;0")</f>
        <v>5265.63843342686</v>
      </c>
      <c r="AA163" s="31" t="n">
        <v>156</v>
      </c>
    </row>
    <row r="164" customFormat="false" ht="12.75" hidden="false" customHeight="false" outlineLevel="0" collapsed="false">
      <c r="A164" s="47" t="n">
        <v>157</v>
      </c>
      <c r="B164" s="18" t="n">
        <v>7866</v>
      </c>
      <c r="C164" s="18" t="n">
        <v>4851.80952380952</v>
      </c>
      <c r="D164" s="18" t="n">
        <v>5608.5229251121</v>
      </c>
      <c r="E164" s="18" t="n">
        <v>5216</v>
      </c>
      <c r="F164" s="18" t="n">
        <v>4328.28557524404</v>
      </c>
      <c r="G164" s="18" t="n">
        <v>5069</v>
      </c>
      <c r="H164" s="18" t="n">
        <v>5272.7788016176</v>
      </c>
      <c r="I164" s="18" t="n">
        <v>5428.8</v>
      </c>
      <c r="J164" s="18" t="n">
        <v>4393</v>
      </c>
      <c r="K164" s="18" t="n">
        <v>4508</v>
      </c>
      <c r="L164" s="18" t="n">
        <v>4752</v>
      </c>
      <c r="M164" s="18" t="n">
        <v>5655</v>
      </c>
      <c r="N164" s="18" t="n">
        <v>5056</v>
      </c>
      <c r="O164" s="18" t="n">
        <v>5657.33562428748</v>
      </c>
      <c r="P164" s="19" t="n">
        <f aca="false">SUM(B164:O164)/COUNTIF(B164:O164,"&gt;0")</f>
        <v>5261.60946071934</v>
      </c>
      <c r="AA164" s="31" t="n">
        <v>157</v>
      </c>
    </row>
    <row r="165" customFormat="false" ht="12.75" hidden="false" customHeight="false" outlineLevel="0" collapsed="false">
      <c r="A165" s="47" t="n">
        <v>158</v>
      </c>
      <c r="B165" s="18" t="n">
        <v>7866</v>
      </c>
      <c r="C165" s="18" t="n">
        <v>4851.80952380952</v>
      </c>
      <c r="D165" s="18" t="n">
        <v>5598.05825373075</v>
      </c>
      <c r="E165" s="18" t="n">
        <v>5211</v>
      </c>
      <c r="F165" s="18" t="n">
        <v>4322.46998284734</v>
      </c>
      <c r="G165" s="18" t="n">
        <v>5069</v>
      </c>
      <c r="H165" s="18" t="n">
        <v>5265.4613950094</v>
      </c>
      <c r="I165" s="18" t="n">
        <v>5428.8</v>
      </c>
      <c r="J165" s="18" t="n">
        <v>4387</v>
      </c>
      <c r="K165" s="18" t="n">
        <v>4505</v>
      </c>
      <c r="L165" s="18" t="n">
        <v>4752</v>
      </c>
      <c r="M165" s="18" t="n">
        <v>5647</v>
      </c>
      <c r="N165" s="18" t="n">
        <v>5056</v>
      </c>
      <c r="O165" s="18" t="n">
        <v>5648.75868058431</v>
      </c>
      <c r="P165" s="19" t="n">
        <f aca="false">SUM(B165:O165)/COUNTIF(B165:O165,"&gt;0")</f>
        <v>5257.73984542724</v>
      </c>
      <c r="AA165" s="31" t="n">
        <v>158</v>
      </c>
    </row>
    <row r="166" customFormat="false" ht="12.75" hidden="false" customHeight="false" outlineLevel="0" collapsed="false">
      <c r="A166" s="47" t="n">
        <v>159</v>
      </c>
      <c r="B166" s="18" t="n">
        <v>7866</v>
      </c>
      <c r="C166" s="18" t="n">
        <v>4851.80952380952</v>
      </c>
      <c r="D166" s="18" t="n">
        <v>5587.67478724622</v>
      </c>
      <c r="E166" s="18" t="n">
        <v>5203</v>
      </c>
      <c r="F166" s="18" t="n">
        <v>4316.79323930794</v>
      </c>
      <c r="G166" s="18" t="n">
        <v>5069</v>
      </c>
      <c r="H166" s="18" t="n">
        <v>5258.20714746685</v>
      </c>
      <c r="I166" s="18" t="n">
        <v>5428.8</v>
      </c>
      <c r="J166" s="18" t="n">
        <v>4381</v>
      </c>
      <c r="K166" s="18" t="n">
        <v>4502</v>
      </c>
      <c r="L166" s="18" t="n">
        <v>4752</v>
      </c>
      <c r="M166" s="18" t="n">
        <v>5640</v>
      </c>
      <c r="N166" s="18" t="n">
        <v>5056</v>
      </c>
      <c r="O166" s="18" t="n">
        <v>5640.24996586635</v>
      </c>
      <c r="P166" s="19" t="n">
        <f aca="false">SUM(B166:O166)/COUNTIF(B166:O166,"&gt;0")</f>
        <v>5253.75247597835</v>
      </c>
      <c r="AA166" s="31" t="n">
        <v>159</v>
      </c>
    </row>
    <row r="167" customFormat="false" ht="13.5" hidden="false" customHeight="false" outlineLevel="0" collapsed="false">
      <c r="A167" s="48" t="n">
        <v>160</v>
      </c>
      <c r="B167" s="25" t="n">
        <v>7866</v>
      </c>
      <c r="C167" s="25" t="n">
        <v>4851.80952380952</v>
      </c>
      <c r="D167" s="25" t="n">
        <v>5577.37183965279</v>
      </c>
      <c r="E167" s="25" t="n">
        <v>5196</v>
      </c>
      <c r="F167" s="25" t="n">
        <v>4311.25431267999</v>
      </c>
      <c r="G167" s="25" t="n">
        <v>5069</v>
      </c>
      <c r="H167" s="25" t="n">
        <v>5251.01508489469</v>
      </c>
      <c r="I167" s="25" t="n">
        <v>5428.8</v>
      </c>
      <c r="J167" s="25" t="n">
        <v>4375</v>
      </c>
      <c r="K167" s="25" t="n">
        <v>4499</v>
      </c>
      <c r="L167" s="25" t="n">
        <v>4752</v>
      </c>
      <c r="M167" s="25" t="n">
        <v>5632</v>
      </c>
      <c r="N167" s="25" t="n">
        <v>5056</v>
      </c>
      <c r="O167" s="25" t="n">
        <v>5631.80845294319</v>
      </c>
      <c r="P167" s="26" t="n">
        <f aca="false">SUM(B167:O167)/COUNTIF(B167:O167,"&gt;0")</f>
        <v>5249.78994385573</v>
      </c>
      <c r="AA167" s="31" t="n">
        <v>160</v>
      </c>
    </row>
    <row r="168" customFormat="false" ht="12.75" hidden="false" customHeight="false" outlineLevel="0" collapsed="false">
      <c r="A168" s="49" t="n">
        <v>161</v>
      </c>
      <c r="B168" s="18" t="n">
        <v>7866</v>
      </c>
      <c r="C168" s="18" t="n">
        <v>4851.80952380952</v>
      </c>
      <c r="D168" s="50" t="n">
        <v>5567.14873364298</v>
      </c>
      <c r="E168" s="50" t="n">
        <v>5190</v>
      </c>
      <c r="F168" s="50" t="n">
        <v>4305.60697098272</v>
      </c>
      <c r="G168" s="50" t="n">
        <v>5069</v>
      </c>
      <c r="H168" s="50" t="n">
        <v>5243.8842544732</v>
      </c>
      <c r="I168" s="50" t="n">
        <v>5428.8</v>
      </c>
      <c r="J168" s="50" t="n">
        <v>4370</v>
      </c>
      <c r="K168" s="50" t="n">
        <v>4496</v>
      </c>
      <c r="L168" s="50" t="n">
        <v>4752</v>
      </c>
      <c r="M168" s="50" t="n">
        <v>5625</v>
      </c>
      <c r="N168" s="50" t="n">
        <v>5056</v>
      </c>
      <c r="O168" s="50" t="n">
        <v>5623.43313677669</v>
      </c>
      <c r="P168" s="51" t="n">
        <f aca="false">SUM(B168:O168)/COUNTIF(B168:O168,"&gt;0")</f>
        <v>5246.04875854894</v>
      </c>
      <c r="AA168" s="31" t="n">
        <v>161</v>
      </c>
    </row>
    <row r="169" customFormat="false" ht="12.75" hidden="false" customHeight="false" outlineLevel="0" collapsed="false">
      <c r="A169" s="47" t="n">
        <v>162</v>
      </c>
      <c r="B169" s="18" t="n">
        <v>7866</v>
      </c>
      <c r="C169" s="18" t="n">
        <v>4851.80952380952</v>
      </c>
      <c r="D169" s="18" t="n">
        <v>5557.00480047674</v>
      </c>
      <c r="E169" s="18" t="n">
        <v>5183</v>
      </c>
      <c r="F169" s="18" t="n">
        <v>4300.09669529606</v>
      </c>
      <c r="G169" s="18" t="n">
        <v>5069</v>
      </c>
      <c r="H169" s="18" t="n">
        <v>5236.81372406017</v>
      </c>
      <c r="I169" s="18" t="n">
        <v>5428.8</v>
      </c>
      <c r="J169" s="18" t="n">
        <v>4364</v>
      </c>
      <c r="K169" s="18" t="n">
        <v>4493</v>
      </c>
      <c r="L169" s="18" t="n">
        <v>4752</v>
      </c>
      <c r="M169" s="18" t="n">
        <v>5618</v>
      </c>
      <c r="N169" s="18" t="n">
        <v>5056</v>
      </c>
      <c r="O169" s="18" t="n">
        <v>5615.12303386392</v>
      </c>
      <c r="P169" s="19" t="n">
        <f aca="false">SUM(B169:O169)/COUNTIF(B169:O169,"&gt;0")</f>
        <v>5242.18912696474</v>
      </c>
      <c r="AA169" s="31" t="n">
        <v>162</v>
      </c>
    </row>
    <row r="170" customFormat="false" ht="12.75" hidden="false" customHeight="false" outlineLevel="0" collapsed="false">
      <c r="A170" s="47" t="n">
        <v>163</v>
      </c>
      <c r="B170" s="18" t="n">
        <v>7866</v>
      </c>
      <c r="C170" s="18" t="n">
        <v>4851.80952380952</v>
      </c>
      <c r="D170" s="18" t="n">
        <v>5546.93937985302</v>
      </c>
      <c r="E170" s="18" t="n">
        <v>5176</v>
      </c>
      <c r="F170" s="18" t="n">
        <v>4294.60050558128</v>
      </c>
      <c r="G170" s="18" t="n">
        <v>5069</v>
      </c>
      <c r="H170" s="18" t="n">
        <v>5229.80258161328</v>
      </c>
      <c r="I170" s="18" t="n">
        <v>5428.8</v>
      </c>
      <c r="J170" s="18" t="n">
        <v>4359</v>
      </c>
      <c r="K170" s="18" t="n">
        <v>4490</v>
      </c>
      <c r="L170" s="18" t="n">
        <v>4752</v>
      </c>
      <c r="M170" s="18" t="n">
        <v>5611</v>
      </c>
      <c r="N170" s="18" t="n">
        <v>5056</v>
      </c>
      <c r="O170" s="18" t="n">
        <v>5606.87718164106</v>
      </c>
      <c r="P170" s="19" t="n">
        <f aca="false">SUM(B170:O170)/COUNTIF(B170:O170,"&gt;0")</f>
        <v>5238.41636946415</v>
      </c>
      <c r="AA170" s="31" t="n">
        <v>163</v>
      </c>
    </row>
    <row r="171" customFormat="false" ht="12.75" hidden="false" customHeight="false" outlineLevel="0" collapsed="false">
      <c r="A171" s="47" t="n">
        <v>164</v>
      </c>
      <c r="B171" s="18" t="n">
        <v>7866</v>
      </c>
      <c r="C171" s="18" t="n">
        <v>4851.80952380952</v>
      </c>
      <c r="D171" s="18" t="n">
        <v>5536.95181978376</v>
      </c>
      <c r="E171" s="18" t="n">
        <v>5170</v>
      </c>
      <c r="F171" s="18" t="n">
        <v>4289.11834789515</v>
      </c>
      <c r="G171" s="18" t="n">
        <v>5069</v>
      </c>
      <c r="H171" s="18" t="n">
        <v>5222.84993463221</v>
      </c>
      <c r="I171" s="18" t="n">
        <v>5428.8</v>
      </c>
      <c r="J171" s="18" t="n">
        <v>4353</v>
      </c>
      <c r="K171" s="18" t="n">
        <v>4487</v>
      </c>
      <c r="L171" s="18" t="n">
        <v>4752</v>
      </c>
      <c r="M171" s="18" t="n">
        <v>5603</v>
      </c>
      <c r="N171" s="18" t="n">
        <v>5056</v>
      </c>
      <c r="O171" s="18" t="n">
        <v>5598.69463790757</v>
      </c>
      <c r="P171" s="19" t="n">
        <f aca="false">SUM(B171:O171)/COUNTIF(B171:O171,"&gt;0")</f>
        <v>5234.58744743059</v>
      </c>
      <c r="AA171" s="31" t="n">
        <v>164</v>
      </c>
    </row>
    <row r="172" customFormat="false" ht="12.75" hidden="false" customHeight="false" outlineLevel="0" collapsed="false">
      <c r="A172" s="47" t="n">
        <v>165</v>
      </c>
      <c r="B172" s="18" t="n">
        <v>7866</v>
      </c>
      <c r="C172" s="18" t="n">
        <v>4851.80952380952</v>
      </c>
      <c r="D172" s="18" t="n">
        <v>5527.04147647009</v>
      </c>
      <c r="E172" s="18" t="n">
        <v>5163</v>
      </c>
      <c r="F172" s="18" t="n">
        <v>4283.65016856957</v>
      </c>
      <c r="G172" s="18" t="n">
        <v>5069</v>
      </c>
      <c r="H172" s="18" t="n">
        <v>5215.95490961962</v>
      </c>
      <c r="I172" s="18" t="n">
        <v>5428.8</v>
      </c>
      <c r="J172" s="18" t="n">
        <v>4348</v>
      </c>
      <c r="K172" s="18" t="n">
        <v>4484</v>
      </c>
      <c r="L172" s="18" t="n">
        <v>4752</v>
      </c>
      <c r="M172" s="18" t="n">
        <v>5596</v>
      </c>
      <c r="N172" s="18" t="n">
        <v>5056</v>
      </c>
      <c r="O172" s="18" t="n">
        <v>5590.57448026953</v>
      </c>
      <c r="P172" s="19" t="n">
        <f aca="false">SUM(B172:O172)/COUNTIF(B172:O172,"&gt;0")</f>
        <v>5230.84503990988</v>
      </c>
      <c r="AA172" s="31" t="n">
        <v>165</v>
      </c>
    </row>
    <row r="173" customFormat="false" ht="12.75" hidden="false" customHeight="false" outlineLevel="0" collapsed="false">
      <c r="A173" s="47" t="n">
        <v>166</v>
      </c>
      <c r="B173" s="18" t="n">
        <v>7866</v>
      </c>
      <c r="C173" s="18" t="n">
        <v>4851.80952380952</v>
      </c>
      <c r="D173" s="18" t="n">
        <v>5517.20771418088</v>
      </c>
      <c r="E173" s="18" t="n">
        <v>5157</v>
      </c>
      <c r="F173" s="18" t="n">
        <v>4278.31696895957</v>
      </c>
      <c r="G173" s="18" t="n">
        <v>5069</v>
      </c>
      <c r="H173" s="18" t="n">
        <v>5209.11665156022</v>
      </c>
      <c r="I173" s="18" t="n">
        <v>5428.8</v>
      </c>
      <c r="J173" s="18" t="n">
        <v>4342</v>
      </c>
      <c r="K173" s="18" t="n">
        <v>4481</v>
      </c>
      <c r="L173" s="18" t="n">
        <v>4752</v>
      </c>
      <c r="M173" s="18" t="n">
        <v>5589</v>
      </c>
      <c r="N173" s="18" t="n">
        <v>5056</v>
      </c>
      <c r="O173" s="18" t="n">
        <v>5582.51580560173</v>
      </c>
      <c r="P173" s="19" t="n">
        <f aca="false">SUM(B173:O173)/COUNTIF(B173:O173,"&gt;0")</f>
        <v>5227.12619029371</v>
      </c>
      <c r="AA173" s="31" t="n">
        <v>166</v>
      </c>
    </row>
    <row r="174" customFormat="false" ht="12.75" hidden="false" customHeight="false" outlineLevel="0" collapsed="false">
      <c r="A174" s="47" t="n">
        <v>167</v>
      </c>
      <c r="B174" s="18" t="n">
        <v>7866</v>
      </c>
      <c r="C174" s="18" t="n">
        <v>4851.80952380952</v>
      </c>
      <c r="D174" s="18" t="n">
        <v>5507.44990513339</v>
      </c>
      <c r="E174" s="18" t="n">
        <v>5150</v>
      </c>
      <c r="F174" s="18" t="n">
        <v>4272.99703264095</v>
      </c>
      <c r="G174" s="18" t="n">
        <v>5069</v>
      </c>
      <c r="H174" s="18" t="n">
        <v>5202.33432341732</v>
      </c>
      <c r="I174" s="18" t="n">
        <v>5428.8</v>
      </c>
      <c r="J174" s="18" t="n">
        <v>4337</v>
      </c>
      <c r="K174" s="18" t="n">
        <v>4478</v>
      </c>
      <c r="L174" s="18" t="n">
        <v>4752</v>
      </c>
      <c r="M174" s="18" t="n">
        <v>5582</v>
      </c>
      <c r="N174" s="18" t="n">
        <v>5056</v>
      </c>
      <c r="O174" s="18" t="n">
        <v>5574.51772952748</v>
      </c>
      <c r="P174" s="19" t="n">
        <f aca="false">SUM(B174:O174)/COUNTIF(B174:O174,"&gt;0")</f>
        <v>5223.42203675205</v>
      </c>
      <c r="AA174" s="31" t="n">
        <v>167</v>
      </c>
    </row>
    <row r="175" customFormat="false" ht="12.75" hidden="false" customHeight="false" outlineLevel="0" collapsed="false">
      <c r="A175" s="47" t="n">
        <v>168</v>
      </c>
      <c r="B175" s="18" t="n">
        <v>7866</v>
      </c>
      <c r="C175" s="18" t="n">
        <v>4851.80952380952</v>
      </c>
      <c r="D175" s="18" t="n">
        <v>5497.76742937616</v>
      </c>
      <c r="E175" s="18" t="n">
        <v>5145</v>
      </c>
      <c r="F175" s="18" t="n">
        <v>4267.69031019786</v>
      </c>
      <c r="G175" s="18" t="n">
        <v>5069</v>
      </c>
      <c r="H175" s="18" t="n">
        <v>5195.607105646</v>
      </c>
      <c r="I175" s="18" t="n">
        <v>5428.8</v>
      </c>
      <c r="J175" s="18" t="n">
        <v>4331</v>
      </c>
      <c r="K175" s="18" t="n">
        <v>4475</v>
      </c>
      <c r="L175" s="18" t="n">
        <v>4752</v>
      </c>
      <c r="M175" s="18" t="n">
        <v>5576</v>
      </c>
      <c r="N175" s="18" t="n">
        <v>5056</v>
      </c>
      <c r="O175" s="18" t="n">
        <v>5566.57938591565</v>
      </c>
      <c r="P175" s="19" t="n">
        <f aca="false">SUM(B175:O175)/COUNTIF(B175:O175,"&gt;0")</f>
        <v>5219.87526821037</v>
      </c>
      <c r="AA175" s="31" t="n">
        <v>168</v>
      </c>
    </row>
    <row r="176" customFormat="false" ht="12.75" hidden="false" customHeight="false" outlineLevel="0" collapsed="false">
      <c r="A176" s="47" t="n">
        <v>169</v>
      </c>
      <c r="B176" s="18" t="n">
        <v>7866</v>
      </c>
      <c r="C176" s="18" t="n">
        <v>4851.80952380952</v>
      </c>
      <c r="D176" s="18" t="n">
        <v>5488.15967467399</v>
      </c>
      <c r="E176" s="18" t="n">
        <v>5137</v>
      </c>
      <c r="F176" s="18" t="n">
        <v>4262.51691474966</v>
      </c>
      <c r="G176" s="18" t="n">
        <v>5069</v>
      </c>
      <c r="H176" s="18" t="n">
        <v>5188.93419572249</v>
      </c>
      <c r="I176" s="18" t="n">
        <v>5428.8</v>
      </c>
      <c r="J176" s="18" t="n">
        <v>4326</v>
      </c>
      <c r="K176" s="18" t="n">
        <v>4472</v>
      </c>
      <c r="L176" s="18" t="n">
        <v>4752</v>
      </c>
      <c r="M176" s="18" t="n">
        <v>5569</v>
      </c>
      <c r="N176" s="18" t="n">
        <v>5056</v>
      </c>
      <c r="O176" s="18" t="n">
        <v>5558.69992639417</v>
      </c>
      <c r="P176" s="19" t="n">
        <f aca="false">SUM(B176:O176)/COUNTIF(B176:O176,"&gt;0")</f>
        <v>5216.13715966785</v>
      </c>
      <c r="AA176" s="31" t="n">
        <v>169</v>
      </c>
    </row>
    <row r="177" customFormat="false" ht="13.5" hidden="false" customHeight="false" outlineLevel="0" collapsed="false">
      <c r="A177" s="48" t="n">
        <v>170</v>
      </c>
      <c r="B177" s="25" t="n">
        <v>7866</v>
      </c>
      <c r="C177" s="25" t="n">
        <v>4851.80952380952</v>
      </c>
      <c r="D177" s="25" t="n">
        <v>5478.62603639496</v>
      </c>
      <c r="E177" s="25" t="n">
        <v>5132</v>
      </c>
      <c r="F177" s="25" t="n">
        <v>4257.23617524496</v>
      </c>
      <c r="G177" s="25" t="n">
        <v>5069</v>
      </c>
      <c r="H177" s="25" t="n">
        <v>5182.31480768886</v>
      </c>
      <c r="I177" s="25" t="n">
        <v>5428.8</v>
      </c>
      <c r="J177" s="25" t="n">
        <v>4321</v>
      </c>
      <c r="K177" s="25" t="n">
        <v>4469</v>
      </c>
      <c r="L177" s="25" t="n">
        <v>4752</v>
      </c>
      <c r="M177" s="25" t="n">
        <v>5562</v>
      </c>
      <c r="N177" s="25" t="n">
        <v>5056</v>
      </c>
      <c r="O177" s="25" t="n">
        <v>5550.87851987935</v>
      </c>
      <c r="P177" s="26" t="n">
        <f aca="false">SUM(B177:O177)/COUNTIF(B177:O177,"&gt;0")</f>
        <v>5212.61893307269</v>
      </c>
      <c r="AA177" s="31" t="n">
        <v>170</v>
      </c>
    </row>
    <row r="178" customFormat="false" ht="12.75" hidden="false" customHeight="false" outlineLevel="0" collapsed="false">
      <c r="A178" s="49" t="n">
        <v>171</v>
      </c>
      <c r="B178" s="18" t="n">
        <v>7866</v>
      </c>
      <c r="C178" s="18" t="n">
        <v>4851.80952380952</v>
      </c>
      <c r="D178" s="50" t="n">
        <v>5469.16591739951</v>
      </c>
      <c r="E178" s="50" t="n">
        <v>5125</v>
      </c>
      <c r="F178" s="50" t="n">
        <v>4252.08807896735</v>
      </c>
      <c r="G178" s="50" t="n">
        <v>5069</v>
      </c>
      <c r="H178" s="50" t="n">
        <v>5175.74817171265</v>
      </c>
      <c r="I178" s="50" t="n">
        <v>5428.8</v>
      </c>
      <c r="J178" s="50" t="n">
        <v>4315</v>
      </c>
      <c r="K178" s="50" t="n">
        <v>4466</v>
      </c>
      <c r="L178" s="50" t="n">
        <v>4752</v>
      </c>
      <c r="M178" s="50" t="n">
        <v>5555</v>
      </c>
      <c r="N178" s="50" t="n">
        <v>5056</v>
      </c>
      <c r="O178" s="50" t="n">
        <v>5543.11435212048</v>
      </c>
      <c r="P178" s="51" t="n">
        <f aca="false">SUM(B178:O178)/COUNTIF(B178:O178,"&gt;0")</f>
        <v>5208.90900314354</v>
      </c>
      <c r="AA178" s="31" t="n">
        <v>171</v>
      </c>
    </row>
    <row r="179" customFormat="false" ht="12.75" hidden="false" customHeight="false" outlineLevel="0" collapsed="false">
      <c r="A179" s="47" t="n">
        <v>172</v>
      </c>
      <c r="B179" s="18" t="n">
        <v>7866</v>
      </c>
      <c r="C179" s="18" t="n">
        <v>4851.80952380952</v>
      </c>
      <c r="D179" s="18" t="n">
        <v>5459.7787279315</v>
      </c>
      <c r="E179" s="18" t="n">
        <v>5119</v>
      </c>
      <c r="F179" s="18" t="n">
        <v>4246.95241840346</v>
      </c>
      <c r="G179" s="18" t="n">
        <v>5069</v>
      </c>
      <c r="H179" s="18" t="n">
        <v>5169.23353366078</v>
      </c>
      <c r="I179" s="18" t="n">
        <v>5428.8</v>
      </c>
      <c r="J179" s="18" t="n">
        <v>4310</v>
      </c>
      <c r="K179" s="18" t="n">
        <v>4463</v>
      </c>
      <c r="L179" s="18" t="n">
        <v>4752</v>
      </c>
      <c r="M179" s="18" t="n">
        <v>5549</v>
      </c>
      <c r="N179" s="18" t="n">
        <v>5056</v>
      </c>
      <c r="O179" s="18" t="n">
        <v>5535.40662525909</v>
      </c>
      <c r="P179" s="19" t="n">
        <f aca="false">SUM(B179:O179)/COUNTIF(B179:O179,"&gt;0")</f>
        <v>5205.42720207603</v>
      </c>
      <c r="AA179" s="31" t="n">
        <v>172</v>
      </c>
    </row>
    <row r="180" customFormat="false" ht="12.75" hidden="false" customHeight="false" outlineLevel="0" collapsed="false">
      <c r="A180" s="47" t="n">
        <v>173</v>
      </c>
      <c r="B180" s="18" t="n">
        <v>7866</v>
      </c>
      <c r="C180" s="18" t="n">
        <v>4851.80952380952</v>
      </c>
      <c r="D180" s="18" t="n">
        <v>5450.46388551121</v>
      </c>
      <c r="E180" s="18" t="n">
        <v>5112</v>
      </c>
      <c r="F180" s="18" t="n">
        <v>4241.94815396701</v>
      </c>
      <c r="G180" s="18" t="n">
        <v>5069</v>
      </c>
      <c r="H180" s="18" t="n">
        <v>5162.7701546871</v>
      </c>
      <c r="I180" s="18" t="n">
        <v>5428.8</v>
      </c>
      <c r="J180" s="18" t="n">
        <v>4305</v>
      </c>
      <c r="K180" s="18" t="n">
        <v>4460</v>
      </c>
      <c r="L180" s="18" t="n">
        <v>4752</v>
      </c>
      <c r="M180" s="18" t="n">
        <v>5542</v>
      </c>
      <c r="N180" s="18" t="n">
        <v>5056</v>
      </c>
      <c r="O180" s="18" t="n">
        <v>5527.75455740226</v>
      </c>
      <c r="P180" s="19" t="n">
        <f aca="false">SUM(B180:O180)/COUNTIF(B180:O180,"&gt;0")</f>
        <v>5201.82473395551</v>
      </c>
      <c r="AA180" s="31" t="n">
        <v>173</v>
      </c>
    </row>
    <row r="181" customFormat="false" ht="12.75" hidden="false" customHeight="false" outlineLevel="0" collapsed="false">
      <c r="A181" s="47" t="n">
        <v>174</v>
      </c>
      <c r="B181" s="18" t="n">
        <v>7866</v>
      </c>
      <c r="C181" s="18" t="n">
        <v>4851.80952380952</v>
      </c>
      <c r="D181" s="18" t="n">
        <v>5441.22081483021</v>
      </c>
      <c r="E181" s="18" t="n">
        <v>5107</v>
      </c>
      <c r="F181" s="18" t="n">
        <v>4236.83694342478</v>
      </c>
      <c r="G181" s="18" t="n">
        <v>5069</v>
      </c>
      <c r="H181" s="18" t="n">
        <v>5156.35731083326</v>
      </c>
      <c r="I181" s="18" t="n">
        <v>5428.8</v>
      </c>
      <c r="J181" s="18" t="n">
        <v>4300</v>
      </c>
      <c r="K181" s="18" t="n">
        <v>4458</v>
      </c>
      <c r="L181" s="18" t="n">
        <v>4752</v>
      </c>
      <c r="M181" s="18" t="n">
        <v>5535</v>
      </c>
      <c r="N181" s="18" t="n">
        <v>5056</v>
      </c>
      <c r="O181" s="18" t="n">
        <v>5520.15738220957</v>
      </c>
      <c r="P181" s="19" t="n">
        <f aca="false">SUM(B181:O181)/COUNTIF(B181:O181,"&gt;0")</f>
        <v>5198.44156965053</v>
      </c>
      <c r="AA181" s="31" t="n">
        <v>174</v>
      </c>
    </row>
    <row r="182" customFormat="false" ht="12.75" hidden="false" customHeight="false" outlineLevel="0" collapsed="false">
      <c r="A182" s="47" t="n">
        <v>175</v>
      </c>
      <c r="B182" s="18" t="n">
        <v>7866</v>
      </c>
      <c r="C182" s="18" t="n">
        <v>4851.80952380952</v>
      </c>
      <c r="D182" s="18" t="n">
        <v>5432.04894764818</v>
      </c>
      <c r="E182" s="18" t="n">
        <v>5101</v>
      </c>
      <c r="F182" s="18" t="n">
        <v>4231.85647513225</v>
      </c>
      <c r="G182" s="18" t="n">
        <v>5069</v>
      </c>
      <c r="H182" s="18" t="n">
        <v>5149.99429264227</v>
      </c>
      <c r="I182" s="18" t="n">
        <v>5428.8</v>
      </c>
      <c r="J182" s="18" t="n">
        <v>4295</v>
      </c>
      <c r="K182" s="18" t="n">
        <v>4455</v>
      </c>
      <c r="L182" s="18" t="n">
        <v>4752</v>
      </c>
      <c r="M182" s="18" t="n">
        <v>5529</v>
      </c>
      <c r="N182" s="18" t="n">
        <v>5056</v>
      </c>
      <c r="O182" s="18" t="n">
        <v>5512.61434849304</v>
      </c>
      <c r="P182" s="19" t="n">
        <f aca="false">SUM(B182:O182)/COUNTIF(B182:O182,"&gt;0")</f>
        <v>5195.00882769466</v>
      </c>
      <c r="AA182" s="31" t="n">
        <v>175</v>
      </c>
    </row>
    <row r="183" customFormat="false" ht="12.75" hidden="false" customHeight="false" outlineLevel="0" collapsed="false">
      <c r="A183" s="47" t="n">
        <v>176</v>
      </c>
      <c r="B183" s="18" t="n">
        <v>7866</v>
      </c>
      <c r="C183" s="18" t="n">
        <v>4851.80952380952</v>
      </c>
      <c r="D183" s="18" t="n">
        <v>5422.94772269146</v>
      </c>
      <c r="E183" s="18" t="n">
        <v>5094</v>
      </c>
      <c r="F183" s="18" t="n">
        <v>4226.8877023287</v>
      </c>
      <c r="G183" s="18" t="n">
        <v>5069</v>
      </c>
      <c r="H183" s="18" t="n">
        <v>5143.68040478426</v>
      </c>
      <c r="I183" s="18" t="n">
        <v>5428.8</v>
      </c>
      <c r="J183" s="18" t="n">
        <v>4290</v>
      </c>
      <c r="K183" s="18" t="n">
        <v>4452</v>
      </c>
      <c r="L183" s="18" t="n">
        <v>4752</v>
      </c>
      <c r="M183" s="18" t="n">
        <v>5522</v>
      </c>
      <c r="N183" s="18" t="n">
        <v>5056</v>
      </c>
      <c r="O183" s="18" t="n">
        <v>5505.12471982974</v>
      </c>
      <c r="P183" s="19" t="n">
        <f aca="false">SUM(B183:O183)/COUNTIF(B183:O183,"&gt;0")</f>
        <v>5191.44643381741</v>
      </c>
      <c r="AA183" s="31" t="n">
        <v>176</v>
      </c>
    </row>
    <row r="184" customFormat="false" ht="12.75" hidden="false" customHeight="false" outlineLevel="0" collapsed="false">
      <c r="A184" s="47" t="n">
        <v>177</v>
      </c>
      <c r="B184" s="18" t="n">
        <v>7866</v>
      </c>
      <c r="C184" s="18" t="n">
        <v>4851.80952380952</v>
      </c>
      <c r="D184" s="18" t="n">
        <v>5413.91658555344</v>
      </c>
      <c r="E184" s="18" t="n">
        <v>5089</v>
      </c>
      <c r="F184" s="18" t="n">
        <v>4222.04847537138</v>
      </c>
      <c r="G184" s="18" t="n">
        <v>5069</v>
      </c>
      <c r="H184" s="18" t="n">
        <v>5137.41496569401</v>
      </c>
      <c r="I184" s="18" t="n">
        <v>5428.8</v>
      </c>
      <c r="J184" s="18" t="n">
        <v>4285</v>
      </c>
      <c r="K184" s="18" t="n">
        <v>4449</v>
      </c>
      <c r="L184" s="18" t="n">
        <v>4752</v>
      </c>
      <c r="M184" s="18" t="n">
        <v>5516</v>
      </c>
      <c r="N184" s="18" t="n">
        <v>5056</v>
      </c>
      <c r="O184" s="18" t="n">
        <v>5497.68777418636</v>
      </c>
      <c r="P184" s="19" t="n">
        <f aca="false">SUM(B184:O184)/COUNTIF(B184:O184,"&gt;0")</f>
        <v>5188.11980890105</v>
      </c>
      <c r="AA184" s="31" t="n">
        <v>177</v>
      </c>
    </row>
    <row r="185" customFormat="false" ht="12.75" hidden="false" customHeight="false" outlineLevel="0" collapsed="false">
      <c r="A185" s="47" t="n">
        <v>178</v>
      </c>
      <c r="B185" s="18" t="n">
        <v>7866</v>
      </c>
      <c r="C185" s="18" t="n">
        <v>4851.80952380952</v>
      </c>
      <c r="D185" s="18" t="n">
        <v>5404.95498859672</v>
      </c>
      <c r="E185" s="18" t="n">
        <v>5084</v>
      </c>
      <c r="F185" s="18" t="n">
        <v>4217.10269426006</v>
      </c>
      <c r="G185" s="18" t="n">
        <v>5069</v>
      </c>
      <c r="H185" s="18" t="n">
        <v>5131.19730721996</v>
      </c>
      <c r="I185" s="18" t="n">
        <v>5428.8</v>
      </c>
      <c r="J185" s="18" t="n">
        <v>4280</v>
      </c>
      <c r="K185" s="18" t="n">
        <v>4446</v>
      </c>
      <c r="L185" s="18" t="n">
        <v>4752</v>
      </c>
      <c r="M185" s="18" t="n">
        <v>5509</v>
      </c>
      <c r="N185" s="18" t="n">
        <v>5056</v>
      </c>
      <c r="O185" s="18" t="n">
        <v>5490.30280355562</v>
      </c>
      <c r="P185" s="19" t="n">
        <f aca="false">SUM(B185:O185)/COUNTIF(B185:O185,"&gt;0")</f>
        <v>5184.72623696014</v>
      </c>
      <c r="AA185" s="31" t="n">
        <v>178</v>
      </c>
    </row>
    <row r="186" customFormat="false" ht="12.75" hidden="false" customHeight="false" outlineLevel="0" collapsed="false">
      <c r="A186" s="47" t="n">
        <v>179</v>
      </c>
      <c r="B186" s="18" t="n">
        <v>7866</v>
      </c>
      <c r="C186" s="18" t="n">
        <v>4851.80952380952</v>
      </c>
      <c r="D186" s="18" t="n">
        <v>5396.06239085692</v>
      </c>
      <c r="E186" s="18" t="n">
        <v>5077</v>
      </c>
      <c r="F186" s="18" t="n">
        <v>4212.28583368157</v>
      </c>
      <c r="G186" s="18" t="n">
        <v>5069</v>
      </c>
      <c r="H186" s="18" t="n">
        <v>5125.02677428392</v>
      </c>
      <c r="I186" s="18" t="n">
        <v>5428.8</v>
      </c>
      <c r="J186" s="18" t="n">
        <v>4275</v>
      </c>
      <c r="K186" s="18" t="n">
        <v>4443</v>
      </c>
      <c r="L186" s="18" t="n">
        <v>4752</v>
      </c>
      <c r="M186" s="18" t="n">
        <v>5503</v>
      </c>
      <c r="N186" s="18" t="n">
        <v>5056</v>
      </c>
      <c r="O186" s="18" t="n">
        <v>5482.96911360379</v>
      </c>
      <c r="P186" s="19" t="n">
        <f aca="false">SUM(B186:O186)/COUNTIF(B186:O186,"&gt;0")</f>
        <v>5181.28240258827</v>
      </c>
      <c r="AA186" s="31" t="n">
        <v>179</v>
      </c>
    </row>
    <row r="187" customFormat="false" ht="13.5" hidden="false" customHeight="false" outlineLevel="0" collapsed="false">
      <c r="A187" s="48" t="n">
        <v>180</v>
      </c>
      <c r="B187" s="25" t="n">
        <v>7866</v>
      </c>
      <c r="C187" s="25" t="n">
        <v>4851.80952380952</v>
      </c>
      <c r="D187" s="25" t="n">
        <v>5387.23825794827</v>
      </c>
      <c r="E187" s="25" t="n">
        <v>5071</v>
      </c>
      <c r="F187" s="25" t="n">
        <v>4207.47996438112</v>
      </c>
      <c r="G187" s="25" t="n">
        <v>5069</v>
      </c>
      <c r="H187" s="25" t="n">
        <v>5118.90272455154</v>
      </c>
      <c r="I187" s="25" t="n">
        <v>5428.8</v>
      </c>
      <c r="J187" s="25" t="n">
        <v>4270</v>
      </c>
      <c r="K187" s="25" t="n">
        <v>4440</v>
      </c>
      <c r="L187" s="25" t="n">
        <v>4752</v>
      </c>
      <c r="M187" s="25" t="n">
        <v>5497</v>
      </c>
      <c r="N187" s="25" t="n">
        <v>5056</v>
      </c>
      <c r="O187" s="25" t="n">
        <v>5475.68602332906</v>
      </c>
      <c r="P187" s="26" t="n">
        <f aca="false">SUM(B187:O187)/COUNTIF(B187:O187,"&gt;0")</f>
        <v>5177.92260671568</v>
      </c>
      <c r="AA187" s="31" t="n">
        <v>180</v>
      </c>
    </row>
    <row r="188" customFormat="false" ht="12.75" hidden="false" customHeight="false" outlineLevel="0" collapsed="false">
      <c r="A188" s="49" t="n">
        <v>181</v>
      </c>
      <c r="B188" s="18" t="n">
        <v>7866</v>
      </c>
      <c r="C188" s="18" t="n">
        <v>4851.80952380952</v>
      </c>
      <c r="D188" s="50" t="n">
        <v>5378.48206197076</v>
      </c>
      <c r="E188" s="50" t="n">
        <v>5066</v>
      </c>
      <c r="F188" s="50" t="n">
        <v>4202.68504878117</v>
      </c>
      <c r="G188" s="50" t="n">
        <v>5069</v>
      </c>
      <c r="H188" s="50" t="n">
        <v>5112.82452811273</v>
      </c>
      <c r="I188" s="50" t="n">
        <v>5428.8</v>
      </c>
      <c r="J188" s="50" t="n">
        <v>4265</v>
      </c>
      <c r="K188" s="50" t="n">
        <v>4438</v>
      </c>
      <c r="L188" s="50" t="n">
        <v>4752</v>
      </c>
      <c r="M188" s="50" t="n">
        <v>5491</v>
      </c>
      <c r="N188" s="50" t="n">
        <v>5056</v>
      </c>
      <c r="O188" s="50" t="n">
        <v>5468.45286473038</v>
      </c>
      <c r="P188" s="51" t="n">
        <f aca="false">SUM(B188:O188)/COUNTIF(B188:O188,"&gt;0")</f>
        <v>5174.71814481461</v>
      </c>
      <c r="AA188" s="31" t="n">
        <v>181</v>
      </c>
    </row>
    <row r="189" customFormat="false" ht="12.75" hidden="false" customHeight="false" outlineLevel="0" collapsed="false">
      <c r="A189" s="47" t="n">
        <v>182</v>
      </c>
      <c r="B189" s="18" t="n">
        <v>7866</v>
      </c>
      <c r="C189" s="18" t="n">
        <v>4851.80952380952</v>
      </c>
      <c r="D189" s="18" t="n">
        <v>5369.79328141894</v>
      </c>
      <c r="E189" s="18" t="n">
        <v>5061</v>
      </c>
      <c r="F189" s="18" t="n">
        <v>4197.90104947526</v>
      </c>
      <c r="G189" s="18" t="n">
        <v>5069</v>
      </c>
      <c r="H189" s="18" t="n">
        <v>5106.79156717201</v>
      </c>
      <c r="I189" s="18" t="n">
        <v>5428.8</v>
      </c>
      <c r="J189" s="18" t="n">
        <v>4260</v>
      </c>
      <c r="K189" s="18" t="n">
        <v>4435</v>
      </c>
      <c r="L189" s="18" t="n">
        <v>4752</v>
      </c>
      <c r="M189" s="18" t="n">
        <v>5484</v>
      </c>
      <c r="N189" s="18" t="n">
        <v>5056</v>
      </c>
      <c r="O189" s="18" t="n">
        <v>5461.26898248633</v>
      </c>
      <c r="P189" s="19" t="n">
        <f aca="false">SUM(B189:O189)/COUNTIF(B189:O189,"&gt;0")</f>
        <v>5171.38317174015</v>
      </c>
      <c r="AA189" s="31" t="n">
        <v>182</v>
      </c>
    </row>
    <row r="190" customFormat="false" ht="12.75" hidden="false" customHeight="false" outlineLevel="0" collapsed="false">
      <c r="A190" s="47" t="n">
        <v>183</v>
      </c>
      <c r="B190" s="18" t="n">
        <v>7866</v>
      </c>
      <c r="C190" s="18" t="n">
        <v>4851.80952380952</v>
      </c>
      <c r="D190" s="18" t="n">
        <v>5361.17140109233</v>
      </c>
      <c r="E190" s="18" t="n">
        <v>5054</v>
      </c>
      <c r="F190" s="18" t="n">
        <v>4193.24421764934</v>
      </c>
      <c r="G190" s="18" t="n">
        <v>5069</v>
      </c>
      <c r="H190" s="18" t="n">
        <v>5100.80323574815</v>
      </c>
      <c r="I190" s="18" t="n">
        <v>5428.8</v>
      </c>
      <c r="J190" s="18" t="n">
        <v>4256</v>
      </c>
      <c r="K190" s="18" t="n">
        <v>4432</v>
      </c>
      <c r="L190" s="18" t="n">
        <v>4752</v>
      </c>
      <c r="M190" s="18" t="n">
        <v>5478</v>
      </c>
      <c r="N190" s="18" t="n">
        <v>5056</v>
      </c>
      <c r="O190" s="18" t="n">
        <v>5454.13373364368</v>
      </c>
      <c r="P190" s="19" t="n">
        <f aca="false">SUM(B190:O190)/COUNTIF(B190:O190,"&gt;0")</f>
        <v>5168.06872228165</v>
      </c>
      <c r="AA190" s="31" t="n">
        <v>183</v>
      </c>
    </row>
    <row r="191" customFormat="false" ht="12.75" hidden="false" customHeight="false" outlineLevel="0" collapsed="false">
      <c r="A191" s="47" t="n">
        <v>184</v>
      </c>
      <c r="B191" s="18" t="n">
        <v>7866</v>
      </c>
      <c r="C191" s="18" t="n">
        <v>4851.80952380952</v>
      </c>
      <c r="D191" s="18" t="n">
        <v>5352.61591200735</v>
      </c>
      <c r="E191" s="18" t="n">
        <v>5048</v>
      </c>
      <c r="F191" s="18" t="n">
        <v>4188.59770624411</v>
      </c>
      <c r="G191" s="18" t="n">
        <v>5069</v>
      </c>
      <c r="H191" s="18" t="n">
        <v>5094.858939383</v>
      </c>
      <c r="I191" s="18" t="n">
        <v>5428.8</v>
      </c>
      <c r="J191" s="18" t="n">
        <v>4251</v>
      </c>
      <c r="K191" s="18" t="n">
        <v>4429</v>
      </c>
      <c r="L191" s="18" t="n">
        <v>4752</v>
      </c>
      <c r="M191" s="18" t="n">
        <v>5472</v>
      </c>
      <c r="N191" s="18" t="n">
        <v>5056</v>
      </c>
      <c r="O191" s="18" t="n">
        <v>5447.04648731535</v>
      </c>
      <c r="P191" s="19" t="n">
        <f aca="false">SUM(B191:O191)/COUNTIF(B191:O191,"&gt;0")</f>
        <v>5164.76632633995</v>
      </c>
      <c r="AA191" s="31" t="n">
        <v>184</v>
      </c>
    </row>
    <row r="192" customFormat="false" ht="12.75" hidden="false" customHeight="false" outlineLevel="0" collapsed="false">
      <c r="A192" s="47" t="n">
        <v>185</v>
      </c>
      <c r="B192" s="18" t="n">
        <v>7866</v>
      </c>
      <c r="C192" s="18" t="n">
        <v>4851.80952380952</v>
      </c>
      <c r="D192" s="18" t="n">
        <v>5344.12631131077</v>
      </c>
      <c r="E192" s="18" t="n">
        <v>5043</v>
      </c>
      <c r="F192" s="18" t="n">
        <v>4183.84570685409</v>
      </c>
      <c r="G192" s="18" t="n">
        <v>5069</v>
      </c>
      <c r="H192" s="18" t="n">
        <v>5088.95809485902</v>
      </c>
      <c r="I192" s="18" t="n">
        <v>5428.8</v>
      </c>
      <c r="J192" s="18" t="n">
        <v>4246</v>
      </c>
      <c r="K192" s="18" t="n">
        <v>4426</v>
      </c>
      <c r="L192" s="18" t="n">
        <v>4752</v>
      </c>
      <c r="M192" s="18" t="n">
        <v>5466</v>
      </c>
      <c r="N192" s="18" t="n">
        <v>5056</v>
      </c>
      <c r="O192" s="18" t="n">
        <v>5440.00662438732</v>
      </c>
      <c r="P192" s="19" t="n">
        <f aca="false">SUM(B192:O192)/COUNTIF(B192:O192,"&gt;0")</f>
        <v>5161.53901865862</v>
      </c>
      <c r="AA192" s="31" t="n">
        <v>185</v>
      </c>
    </row>
    <row r="193" customFormat="false" ht="12.75" hidden="false" customHeight="false" outlineLevel="0" collapsed="false">
      <c r="A193" s="47" t="n">
        <v>186</v>
      </c>
      <c r="B193" s="18" t="n">
        <v>7866</v>
      </c>
      <c r="C193" s="18" t="n">
        <v>4851.80952380952</v>
      </c>
      <c r="D193" s="18" t="n">
        <v>5335.70210219468</v>
      </c>
      <c r="E193" s="18" t="n">
        <v>5038</v>
      </c>
      <c r="F193" s="18" t="n">
        <v>4179.33550776715</v>
      </c>
      <c r="G193" s="18" t="n">
        <v>5069</v>
      </c>
      <c r="H193" s="18" t="n">
        <v>5083.10012992528</v>
      </c>
      <c r="I193" s="18" t="n">
        <v>5428.8</v>
      </c>
      <c r="J193" s="18" t="n">
        <v>4242</v>
      </c>
      <c r="K193" s="18" t="n">
        <v>4424</v>
      </c>
      <c r="L193" s="18" t="n">
        <v>4752</v>
      </c>
      <c r="M193" s="18" t="n">
        <v>5460</v>
      </c>
      <c r="N193" s="18" t="n">
        <v>5056</v>
      </c>
      <c r="O193" s="18" t="n">
        <v>5433.01353723429</v>
      </c>
      <c r="P193" s="19" t="n">
        <f aca="false">SUM(B193:O193)/COUNTIF(B193:O193,"&gt;0")</f>
        <v>5158.48291435221</v>
      </c>
      <c r="AA193" s="31" t="n">
        <v>186</v>
      </c>
    </row>
    <row r="194" customFormat="false" ht="12.75" hidden="false" customHeight="false" outlineLevel="0" collapsed="false">
      <c r="A194" s="47" t="n">
        <v>187</v>
      </c>
      <c r="B194" s="18" t="n">
        <v>7866</v>
      </c>
      <c r="C194" s="18" t="n">
        <v>4851.80952380952</v>
      </c>
      <c r="D194" s="18" t="n">
        <v>5327.34279381287</v>
      </c>
      <c r="E194" s="18" t="n">
        <v>5033</v>
      </c>
      <c r="F194" s="18" t="n">
        <v>4174.7197526092</v>
      </c>
      <c r="G194" s="18" t="n">
        <v>5069</v>
      </c>
      <c r="H194" s="18" t="n">
        <v>5077.28448303159</v>
      </c>
      <c r="I194" s="18" t="n">
        <v>5428.8</v>
      </c>
      <c r="J194" s="18" t="n">
        <v>4237</v>
      </c>
      <c r="K194" s="18" t="n">
        <v>4421</v>
      </c>
      <c r="L194" s="18" t="n">
        <v>4752</v>
      </c>
      <c r="M194" s="18" t="n">
        <v>5454</v>
      </c>
      <c r="N194" s="18" t="n">
        <v>5056</v>
      </c>
      <c r="O194" s="18" t="n">
        <v>5426.06662944374</v>
      </c>
      <c r="P194" s="19" t="n">
        <f aca="false">SUM(B194:O194)/COUNTIF(B194:O194,"&gt;0")</f>
        <v>5155.28737019335</v>
      </c>
      <c r="AA194" s="31" t="n">
        <v>187</v>
      </c>
    </row>
    <row r="195" customFormat="false" ht="12.75" hidden="false" customHeight="false" outlineLevel="0" collapsed="false">
      <c r="A195" s="47" t="n">
        <v>188</v>
      </c>
      <c r="B195" s="18" t="n">
        <v>7866</v>
      </c>
      <c r="C195" s="18" t="n">
        <v>4851.80952380952</v>
      </c>
      <c r="D195" s="18" t="n">
        <v>5319.04790119873</v>
      </c>
      <c r="E195" s="18" t="n">
        <v>5026</v>
      </c>
      <c r="F195" s="18" t="n">
        <v>4170.22919712056</v>
      </c>
      <c r="G195" s="18" t="n">
        <v>5069</v>
      </c>
      <c r="H195" s="18" t="n">
        <v>5071.51060307056</v>
      </c>
      <c r="I195" s="18" t="n">
        <v>5428.8</v>
      </c>
      <c r="J195" s="18" t="n">
        <v>4232</v>
      </c>
      <c r="K195" s="18" t="n">
        <v>4418</v>
      </c>
      <c r="L195" s="18" t="n">
        <v>4752</v>
      </c>
      <c r="M195" s="18" t="n">
        <v>5448</v>
      </c>
      <c r="N195" s="18" t="n">
        <v>5056</v>
      </c>
      <c r="O195" s="18" t="n">
        <v>5419.16531554809</v>
      </c>
      <c r="P195" s="19" t="n">
        <f aca="false">SUM(B195:O195)/COUNTIF(B195:O195,"&gt;0")</f>
        <v>5151.96875291053</v>
      </c>
      <c r="AA195" s="31" t="n">
        <v>188</v>
      </c>
    </row>
    <row r="196" customFormat="false" ht="12.75" hidden="false" customHeight="false" outlineLevel="0" collapsed="false">
      <c r="A196" s="47" t="n">
        <v>189</v>
      </c>
      <c r="B196" s="18" t="n">
        <v>7866</v>
      </c>
      <c r="C196" s="18" t="n">
        <v>4851.80952380952</v>
      </c>
      <c r="D196" s="18" t="n">
        <v>5310.81694518445</v>
      </c>
      <c r="E196" s="18" t="n">
        <v>5021</v>
      </c>
      <c r="F196" s="18" t="n">
        <v>4165.63352343169</v>
      </c>
      <c r="G196" s="18" t="n">
        <v>5069</v>
      </c>
      <c r="H196" s="18" t="n">
        <v>5065.77794912718</v>
      </c>
      <c r="I196" s="18" t="n">
        <v>5428.8</v>
      </c>
      <c r="J196" s="18" t="n">
        <v>4228</v>
      </c>
      <c r="K196" s="18" t="n">
        <v>4415</v>
      </c>
      <c r="L196" s="18" t="n">
        <v>4752</v>
      </c>
      <c r="M196" s="18" t="n">
        <v>5442</v>
      </c>
      <c r="N196" s="18" t="n">
        <v>5056</v>
      </c>
      <c r="O196" s="18" t="n">
        <v>5412.30902076467</v>
      </c>
      <c r="P196" s="19" t="n">
        <f aca="false">SUM(B196:O196)/COUNTIF(B196:O196,"&gt;0")</f>
        <v>5148.86764016554</v>
      </c>
      <c r="AA196" s="31" t="n">
        <v>189</v>
      </c>
    </row>
    <row r="197" customFormat="false" ht="13.5" hidden="false" customHeight="false" outlineLevel="0" collapsed="false">
      <c r="A197" s="48" t="n">
        <v>190</v>
      </c>
      <c r="B197" s="25" t="n">
        <v>7866</v>
      </c>
      <c r="C197" s="25" t="n">
        <v>4851.80952380952</v>
      </c>
      <c r="D197" s="25" t="n">
        <v>5302.64945232169</v>
      </c>
      <c r="E197" s="25" t="n">
        <v>5015</v>
      </c>
      <c r="F197" s="25" t="n">
        <v>4161.16248348745</v>
      </c>
      <c r="G197" s="25" t="n">
        <v>5069</v>
      </c>
      <c r="H197" s="25" t="n">
        <v>5060.08599023577</v>
      </c>
      <c r="I197" s="25" t="n">
        <v>5428.8</v>
      </c>
      <c r="J197" s="25" t="n">
        <v>4223</v>
      </c>
      <c r="K197" s="25" t="n">
        <v>4413</v>
      </c>
      <c r="L197" s="25" t="n">
        <v>4752</v>
      </c>
      <c r="M197" s="25" t="n">
        <v>5436</v>
      </c>
      <c r="N197" s="25" t="n">
        <v>5056</v>
      </c>
      <c r="O197" s="25" t="n">
        <v>5405.49718074325</v>
      </c>
      <c r="P197" s="26" t="n">
        <f aca="false">SUM(B197:O197)/COUNTIF(B197:O197,"&gt;0")</f>
        <v>5145.71461647126</v>
      </c>
      <c r="AA197" s="31" t="n">
        <v>190</v>
      </c>
    </row>
    <row r="198" customFormat="false" ht="12.75" hidden="false" customHeight="false" outlineLevel="0" collapsed="false">
      <c r="A198" s="49" t="n">
        <v>191</v>
      </c>
      <c r="B198" s="18" t="n">
        <v>7866</v>
      </c>
      <c r="C198" s="18" t="n">
        <v>4851.80952380952</v>
      </c>
      <c r="D198" s="50" t="n">
        <v>5294.54495480354</v>
      </c>
      <c r="E198" s="50" t="n">
        <v>5010</v>
      </c>
      <c r="F198" s="50" t="n">
        <v>4156.70103092784</v>
      </c>
      <c r="G198" s="50" t="n">
        <v>5069</v>
      </c>
      <c r="H198" s="50" t="n">
        <v>5054.434205144</v>
      </c>
      <c r="I198" s="50" t="n">
        <v>5428.8</v>
      </c>
      <c r="J198" s="50" t="n">
        <v>4219</v>
      </c>
      <c r="K198" s="50" t="n">
        <v>4410</v>
      </c>
      <c r="L198" s="50" t="n">
        <v>4752</v>
      </c>
      <c r="M198" s="50" t="n">
        <v>5431</v>
      </c>
      <c r="N198" s="50" t="n">
        <v>5056</v>
      </c>
      <c r="O198" s="50" t="n">
        <v>5398.72924132088</v>
      </c>
      <c r="P198" s="51" t="n">
        <f aca="false">SUM(B198:O198)/COUNTIF(B198:O198,"&gt;0")</f>
        <v>5142.7156397147</v>
      </c>
      <c r="AA198" s="31" t="n">
        <v>191</v>
      </c>
    </row>
    <row r="199" customFormat="false" ht="12.75" hidden="false" customHeight="false" outlineLevel="0" collapsed="false">
      <c r="A199" s="47" t="n">
        <v>192</v>
      </c>
      <c r="B199" s="18" t="n">
        <v>7866</v>
      </c>
      <c r="C199" s="18" t="n">
        <v>4851.80952380952</v>
      </c>
      <c r="D199" s="18" t="n">
        <v>5286.50299038782</v>
      </c>
      <c r="E199" s="18" t="n">
        <v>5005</v>
      </c>
      <c r="F199" s="18" t="n">
        <v>4152.3631670008</v>
      </c>
      <c r="G199" s="18" t="n">
        <v>5069</v>
      </c>
      <c r="H199" s="18" t="n">
        <v>5048.82208208371</v>
      </c>
      <c r="I199" s="18" t="n">
        <v>5428.8</v>
      </c>
      <c r="J199" s="18" t="n">
        <v>4214</v>
      </c>
      <c r="K199" s="18" t="n">
        <v>4407</v>
      </c>
      <c r="L199" s="18" t="n">
        <v>4752</v>
      </c>
      <c r="M199" s="18" t="n">
        <v>5425</v>
      </c>
      <c r="N199" s="18" t="n">
        <v>5056</v>
      </c>
      <c r="O199" s="18" t="n">
        <v>5392.00465828379</v>
      </c>
      <c r="P199" s="19" t="n">
        <f aca="false">SUM(B199:O199)/COUNTIF(B199:O199,"&gt;0")</f>
        <v>5139.59303011183</v>
      </c>
      <c r="AA199" s="31" t="n">
        <v>192</v>
      </c>
    </row>
    <row r="200" customFormat="false" ht="12.75" hidden="false" customHeight="false" outlineLevel="0" collapsed="false">
      <c r="A200" s="47" t="n">
        <v>193</v>
      </c>
      <c r="B200" s="18" t="n">
        <v>7866</v>
      </c>
      <c r="C200" s="18" t="n">
        <v>4851.80952380952</v>
      </c>
      <c r="D200" s="18" t="n">
        <v>5278.52310232169</v>
      </c>
      <c r="E200" s="18" t="n">
        <v>5000</v>
      </c>
      <c r="F200" s="18" t="n">
        <v>4147.92055305607</v>
      </c>
      <c r="G200" s="18" t="n">
        <v>5069</v>
      </c>
      <c r="H200" s="18" t="n">
        <v>5043.24911854841</v>
      </c>
      <c r="I200" s="18" t="n">
        <v>5428.8</v>
      </c>
      <c r="J200" s="18" t="n">
        <v>4210</v>
      </c>
      <c r="K200" s="18" t="n">
        <v>4405</v>
      </c>
      <c r="L200" s="18" t="n">
        <v>4752</v>
      </c>
      <c r="M200" s="18" t="n">
        <v>5419</v>
      </c>
      <c r="N200" s="18" t="n">
        <v>5056</v>
      </c>
      <c r="O200" s="18" t="n">
        <v>5385.32289713603</v>
      </c>
      <c r="P200" s="19" t="n">
        <f aca="false">SUM(B200:O200)/COUNTIF(B200:O200,"&gt;0")</f>
        <v>5136.61608534798</v>
      </c>
      <c r="AA200" s="31" t="n">
        <v>193</v>
      </c>
    </row>
    <row r="201" customFormat="false" ht="12.75" hidden="false" customHeight="false" outlineLevel="0" collapsed="false">
      <c r="A201" s="47" t="n">
        <v>194</v>
      </c>
      <c r="B201" s="18" t="n">
        <v>7866</v>
      </c>
      <c r="C201" s="18" t="n">
        <v>4851.80952380952</v>
      </c>
      <c r="D201" s="18" t="n">
        <v>5270.60483926755</v>
      </c>
      <c r="E201" s="18" t="n">
        <v>4995</v>
      </c>
      <c r="F201" s="18" t="n">
        <v>4143.60098657166</v>
      </c>
      <c r="G201" s="18" t="n">
        <v>5069</v>
      </c>
      <c r="H201" s="18" t="n">
        <v>5037.71482107706</v>
      </c>
      <c r="I201" s="18" t="n">
        <v>5428.8</v>
      </c>
      <c r="J201" s="18" t="n">
        <v>4205</v>
      </c>
      <c r="K201" s="18" t="n">
        <v>4402</v>
      </c>
      <c r="L201" s="18" t="n">
        <v>4752</v>
      </c>
      <c r="M201" s="18" t="n">
        <v>5413</v>
      </c>
      <c r="N201" s="18" t="n">
        <v>5056</v>
      </c>
      <c r="O201" s="18" t="n">
        <v>5378.6834328748</v>
      </c>
      <c r="P201" s="19" t="n">
        <f aca="false">SUM(B201:O201)/COUNTIF(B201:O201,"&gt;0")</f>
        <v>5133.51525740004</v>
      </c>
      <c r="AA201" s="31" t="n">
        <v>194</v>
      </c>
    </row>
    <row r="202" customFormat="false" ht="12.75" hidden="false" customHeight="false" outlineLevel="0" collapsed="false">
      <c r="A202" s="47" t="n">
        <v>195</v>
      </c>
      <c r="B202" s="18" t="n">
        <v>7866</v>
      </c>
      <c r="C202" s="18" t="n">
        <v>4851.80952380952</v>
      </c>
      <c r="D202" s="18" t="n">
        <v>5262.74775523013</v>
      </c>
      <c r="E202" s="18" t="n">
        <v>4990</v>
      </c>
      <c r="F202" s="18" t="n">
        <v>4139.29040735874</v>
      </c>
      <c r="G202" s="18" t="n">
        <v>5069</v>
      </c>
      <c r="H202" s="18" t="n">
        <v>5032.21870504411</v>
      </c>
      <c r="I202" s="18" t="n">
        <v>5428.8</v>
      </c>
      <c r="J202" s="18" t="n">
        <v>4201</v>
      </c>
      <c r="K202" s="18" t="n">
        <v>4399</v>
      </c>
      <c r="L202" s="18" t="n">
        <v>4752</v>
      </c>
      <c r="M202" s="18" t="n">
        <v>5408</v>
      </c>
      <c r="N202" s="18" t="n">
        <v>5056</v>
      </c>
      <c r="O202" s="18" t="n">
        <v>5372.08574977204</v>
      </c>
      <c r="P202" s="19" t="n">
        <f aca="false">SUM(B202:O202)/COUNTIF(B202:O202,"&gt;0")</f>
        <v>5130.56801008675</v>
      </c>
      <c r="AA202" s="31" t="n">
        <v>195</v>
      </c>
    </row>
    <row r="203" customFormat="false" ht="12.75" hidden="false" customHeight="false" outlineLevel="0" collapsed="false">
      <c r="A203" s="47" t="n">
        <v>196</v>
      </c>
      <c r="B203" s="18" t="n">
        <v>7866</v>
      </c>
      <c r="C203" s="18" t="n">
        <v>4851.80952380952</v>
      </c>
      <c r="D203" s="18" t="n">
        <v>5254.95140948485</v>
      </c>
      <c r="E203" s="18" t="n">
        <v>4985</v>
      </c>
      <c r="F203" s="18" t="n">
        <v>4134.98878739813</v>
      </c>
      <c r="G203" s="18" t="n">
        <v>5069</v>
      </c>
      <c r="H203" s="18" t="n">
        <v>5026.76029445538</v>
      </c>
      <c r="I203" s="18" t="n">
        <v>5428.8</v>
      </c>
      <c r="J203" s="18" t="n">
        <v>4197</v>
      </c>
      <c r="K203" s="18" t="n">
        <v>4397</v>
      </c>
      <c r="L203" s="18" t="n">
        <v>4752</v>
      </c>
      <c r="M203" s="18" t="n">
        <v>5402</v>
      </c>
      <c r="N203" s="18" t="n">
        <v>5056</v>
      </c>
      <c r="O203" s="18" t="n">
        <v>5365.5293411622</v>
      </c>
      <c r="P203" s="19" t="n">
        <f aca="false">SUM(B203:O203)/COUNTIF(B203:O203,"&gt;0")</f>
        <v>5127.63138259358</v>
      </c>
      <c r="AA203" s="31" t="n">
        <v>196</v>
      </c>
    </row>
    <row r="204" customFormat="false" ht="12.75" hidden="false" customHeight="false" outlineLevel="0" collapsed="false">
      <c r="A204" s="47" t="n">
        <v>197</v>
      </c>
      <c r="B204" s="18" t="n">
        <v>7866</v>
      </c>
      <c r="C204" s="18" t="n">
        <v>4851.80952380952</v>
      </c>
      <c r="D204" s="18" t="n">
        <v>5247.2153665074</v>
      </c>
      <c r="E204" s="18" t="n">
        <v>4980</v>
      </c>
      <c r="F204" s="18" t="n">
        <v>4130.69609878702</v>
      </c>
      <c r="G204" s="18" t="n">
        <v>5069</v>
      </c>
      <c r="H204" s="18" t="n">
        <v>5021.33912174979</v>
      </c>
      <c r="I204" s="18" t="n">
        <v>5428.8</v>
      </c>
      <c r="J204" s="18" t="n">
        <v>4192</v>
      </c>
      <c r="K204" s="18" t="n">
        <v>4394</v>
      </c>
      <c r="L204" s="18" t="n">
        <v>4752</v>
      </c>
      <c r="M204" s="18" t="n">
        <v>5397</v>
      </c>
      <c r="N204" s="18" t="n">
        <v>5056</v>
      </c>
      <c r="O204" s="18" t="n">
        <v>5359.01370923596</v>
      </c>
      <c r="P204" s="19" t="n">
        <f aca="false">SUM(B204:O204)/COUNTIF(B204:O204,"&gt;0")</f>
        <v>5124.63384429212</v>
      </c>
      <c r="AA204" s="31" t="n">
        <v>197</v>
      </c>
    </row>
    <row r="205" customFormat="false" ht="12.75" hidden="false" customHeight="false" outlineLevel="0" collapsed="false">
      <c r="A205" s="47" t="n">
        <v>198</v>
      </c>
      <c r="B205" s="18" t="n">
        <v>7866</v>
      </c>
      <c r="C205" s="18" t="n">
        <v>4851.80952380952</v>
      </c>
      <c r="D205" s="18" t="n">
        <v>5239.53919590444</v>
      </c>
      <c r="E205" s="18" t="n">
        <v>4974</v>
      </c>
      <c r="F205" s="18" t="n">
        <v>4126.41231373833</v>
      </c>
      <c r="G205" s="18" t="n">
        <v>5069</v>
      </c>
      <c r="H205" s="18" t="n">
        <v>5015.95472760666</v>
      </c>
      <c r="I205" s="18" t="n">
        <v>5428.8</v>
      </c>
      <c r="J205" s="18" t="n">
        <v>4188</v>
      </c>
      <c r="K205" s="18" t="n">
        <v>4391</v>
      </c>
      <c r="L205" s="18" t="n">
        <v>4752</v>
      </c>
      <c r="M205" s="18" t="n">
        <v>5391</v>
      </c>
      <c r="N205" s="18" t="n">
        <v>5056</v>
      </c>
      <c r="O205" s="18" t="n">
        <v>5352.53836483973</v>
      </c>
      <c r="P205" s="19" t="n">
        <f aca="false">SUM(B205:O205)/COUNTIF(B205:O205,"&gt;0")</f>
        <v>5121.57529470705</v>
      </c>
      <c r="AA205" s="31" t="n">
        <v>198</v>
      </c>
    </row>
    <row r="206" customFormat="false" ht="12.75" hidden="false" customHeight="false" outlineLevel="0" collapsed="false">
      <c r="A206" s="47" t="n">
        <v>199</v>
      </c>
      <c r="B206" s="18" t="n">
        <v>7866</v>
      </c>
      <c r="C206" s="18" t="n">
        <v>4851.80952380952</v>
      </c>
      <c r="D206" s="18" t="n">
        <v>5231.92247234549</v>
      </c>
      <c r="E206" s="18" t="n">
        <v>4969</v>
      </c>
      <c r="F206" s="18" t="n">
        <v>4122.24978870743</v>
      </c>
      <c r="G206" s="18" t="n">
        <v>5069</v>
      </c>
      <c r="H206" s="18" t="n">
        <v>5010.60666075826</v>
      </c>
      <c r="I206" s="18" t="n">
        <v>5428.8</v>
      </c>
      <c r="J206" s="18" t="n">
        <v>4184</v>
      </c>
      <c r="K206" s="18" t="n">
        <v>4389</v>
      </c>
      <c r="L206" s="18" t="n">
        <v>4752</v>
      </c>
      <c r="M206" s="18" t="n">
        <v>5386</v>
      </c>
      <c r="N206" s="18" t="n">
        <v>5056</v>
      </c>
      <c r="O206" s="18" t="n">
        <v>5346.10282728059</v>
      </c>
      <c r="P206" s="19" t="n">
        <f aca="false">SUM(B206:O206)/COUNTIF(B206:O206,"&gt;0")</f>
        <v>5118.74937663581</v>
      </c>
      <c r="AA206" s="31" t="n">
        <v>199</v>
      </c>
    </row>
    <row r="207" customFormat="false" ht="13.5" hidden="false" customHeight="false" outlineLevel="0" collapsed="false">
      <c r="A207" s="48" t="n">
        <v>200</v>
      </c>
      <c r="B207" s="25" t="n">
        <v>7866</v>
      </c>
      <c r="C207" s="25" t="n">
        <v>4851.80952380952</v>
      </c>
      <c r="D207" s="25" t="n">
        <v>5224.364775496</v>
      </c>
      <c r="E207" s="25" t="n">
        <v>4964</v>
      </c>
      <c r="F207" s="25" t="n">
        <v>4118.09565312126</v>
      </c>
      <c r="G207" s="25" t="n">
        <v>5069</v>
      </c>
      <c r="H207" s="25" t="n">
        <v>5005.29447780775</v>
      </c>
      <c r="I207" s="25" t="n">
        <v>5428.8</v>
      </c>
      <c r="J207" s="25" t="n">
        <v>4179</v>
      </c>
      <c r="K207" s="25" t="n">
        <v>4386</v>
      </c>
      <c r="L207" s="25" t="n">
        <v>4752</v>
      </c>
      <c r="M207" s="25" t="n">
        <v>5380</v>
      </c>
      <c r="N207" s="25" t="n">
        <v>5056</v>
      </c>
      <c r="O207" s="25" t="n">
        <v>5339.70662413676</v>
      </c>
      <c r="P207" s="26" t="n">
        <f aca="false">SUM(B207:O207)/COUNTIF(B207:O207,"&gt;0")</f>
        <v>5115.71936102652</v>
      </c>
      <c r="AA207" s="31" t="n">
        <v>200</v>
      </c>
    </row>
    <row r="208" customFormat="false" ht="12.75" hidden="false" customHeight="false" outlineLevel="0" collapsed="false">
      <c r="A208" s="43" t="n">
        <v>201</v>
      </c>
      <c r="B208" s="18" t="n">
        <v>7866</v>
      </c>
      <c r="C208" s="18" t="n">
        <v>4851.80952380952</v>
      </c>
      <c r="D208" s="44" t="n">
        <v>5216.86568995139</v>
      </c>
      <c r="E208" s="44" t="n">
        <v>4959</v>
      </c>
      <c r="F208" s="44" t="n">
        <v>4113.83794961093</v>
      </c>
      <c r="G208" s="50" t="n">
        <v>5069</v>
      </c>
      <c r="H208" s="44" t="n">
        <v>5000.01774305199</v>
      </c>
      <c r="I208" s="50" t="n">
        <v>5428.8</v>
      </c>
      <c r="J208" s="44" t="n">
        <v>4175</v>
      </c>
      <c r="K208" s="44" t="n">
        <v>4384</v>
      </c>
      <c r="L208" s="50" t="n">
        <v>4752</v>
      </c>
      <c r="M208" s="44" t="n">
        <v>5375</v>
      </c>
      <c r="N208" s="50" t="n">
        <v>5056</v>
      </c>
      <c r="O208" s="50" t="n">
        <v>5333.34929107312</v>
      </c>
      <c r="P208" s="51" t="n">
        <f aca="false">SUM(B208:O208)/COUNTIF(B208:O208,"&gt;0")</f>
        <v>5112.90572839264</v>
      </c>
      <c r="AA208" s="31" t="n">
        <v>201</v>
      </c>
    </row>
    <row r="209" customFormat="false" ht="12.75" hidden="false" customHeight="false" outlineLevel="0" collapsed="false">
      <c r="A209" s="47" t="n">
        <v>202</v>
      </c>
      <c r="B209" s="18" t="n">
        <v>7866</v>
      </c>
      <c r="C209" s="18" t="n">
        <v>4851.80952380952</v>
      </c>
      <c r="D209" s="18" t="n">
        <v>5209.42480517238</v>
      </c>
      <c r="E209" s="18" t="n">
        <v>4954</v>
      </c>
      <c r="F209" s="18" t="n">
        <v>4109.7007420293</v>
      </c>
      <c r="G209" s="18" t="n">
        <v>5069</v>
      </c>
      <c r="H209" s="18" t="n">
        <v>4994.77602830932</v>
      </c>
      <c r="I209" s="18" t="n">
        <v>5428.8</v>
      </c>
      <c r="J209" s="18" t="n">
        <v>4171</v>
      </c>
      <c r="K209" s="18" t="n">
        <v>4381</v>
      </c>
      <c r="L209" s="18" t="n">
        <v>4752</v>
      </c>
      <c r="M209" s="18" t="n">
        <v>5369</v>
      </c>
      <c r="N209" s="18" t="n">
        <v>5056</v>
      </c>
      <c r="O209" s="18" t="n">
        <v>5327.03037166192</v>
      </c>
      <c r="P209" s="19" t="n">
        <f aca="false">SUM(B209:O209)/COUNTIF(B209:O209,"&gt;0")</f>
        <v>5109.96724792732</v>
      </c>
    </row>
    <row r="210" customFormat="false" ht="12.75" hidden="false" customHeight="false" outlineLevel="0" collapsed="false">
      <c r="A210" s="47" t="n">
        <v>203</v>
      </c>
      <c r="B210" s="18" t="n">
        <v>7866</v>
      </c>
      <c r="C210" s="18" t="n">
        <v>4851.80952380952</v>
      </c>
      <c r="D210" s="18" t="n">
        <v>5202.04171542122</v>
      </c>
      <c r="E210" s="18" t="n">
        <v>4949</v>
      </c>
      <c r="F210" s="18" t="n">
        <v>4105.68333016537</v>
      </c>
      <c r="G210" s="18" t="n">
        <v>5069</v>
      </c>
      <c r="H210" s="18" t="n">
        <v>4989.568912752</v>
      </c>
      <c r="I210" s="18" t="n">
        <v>5428.8</v>
      </c>
      <c r="J210" s="18" t="n">
        <v>4167</v>
      </c>
      <c r="K210" s="18" t="n">
        <v>4378</v>
      </c>
      <c r="L210" s="18" t="n">
        <v>4752</v>
      </c>
      <c r="M210" s="18" t="n">
        <v>5364</v>
      </c>
      <c r="N210" s="18" t="n">
        <v>5056</v>
      </c>
      <c r="O210" s="18" t="n">
        <v>5320.74941720818</v>
      </c>
      <c r="P210" s="19" t="n">
        <f aca="false">SUM(B210:O210)/COUNTIF(B210:O210,"&gt;0")</f>
        <v>5107.11806423974</v>
      </c>
    </row>
    <row r="211" customFormat="false" ht="12.75" hidden="false" customHeight="false" outlineLevel="0" collapsed="false">
      <c r="A211" s="47" t="n">
        <v>204</v>
      </c>
      <c r="B211" s="18" t="n">
        <v>7866</v>
      </c>
      <c r="C211" s="18" t="n">
        <v>4851.80952380952</v>
      </c>
      <c r="D211" s="18" t="n">
        <v>5194.71601969905</v>
      </c>
      <c r="E211" s="18" t="n">
        <v>4944</v>
      </c>
      <c r="F211" s="18" t="n">
        <v>4101.5625</v>
      </c>
      <c r="G211" s="18" t="n">
        <v>5069</v>
      </c>
      <c r="H211" s="18" t="n">
        <v>4984.39598274323</v>
      </c>
      <c r="I211" s="18" t="n">
        <v>5428.8</v>
      </c>
      <c r="J211" s="18" t="n">
        <v>4163</v>
      </c>
      <c r="K211" s="18" t="n">
        <v>4376</v>
      </c>
      <c r="L211" s="18" t="n">
        <v>4752</v>
      </c>
      <c r="M211" s="18" t="n">
        <v>5359</v>
      </c>
      <c r="N211" s="18" t="n">
        <v>5056</v>
      </c>
      <c r="O211" s="18" t="n">
        <v>5314.50598657997</v>
      </c>
      <c r="P211" s="19" t="n">
        <f aca="false">SUM(B211:O211)/COUNTIF(B211:O211,"&gt;0")</f>
        <v>5104.3421437737</v>
      </c>
    </row>
    <row r="212" customFormat="false" ht="12.75" hidden="false" customHeight="false" outlineLevel="0" collapsed="false">
      <c r="A212" s="47" t="n">
        <v>205</v>
      </c>
      <c r="B212" s="18" t="n">
        <v>7866</v>
      </c>
      <c r="C212" s="18" t="n">
        <v>4851.80952380952</v>
      </c>
      <c r="D212" s="18" t="n">
        <v>5187.44732168431</v>
      </c>
      <c r="E212" s="18" t="n">
        <v>4939</v>
      </c>
      <c r="F212" s="18" t="n">
        <v>4097.56097560976</v>
      </c>
      <c r="G212" s="18" t="n">
        <v>5069</v>
      </c>
      <c r="H212" s="18" t="n">
        <v>4979.25683167861</v>
      </c>
      <c r="I212" s="18" t="n">
        <v>5428.8</v>
      </c>
      <c r="J212" s="18" t="n">
        <v>4159</v>
      </c>
      <c r="K212" s="18" t="n">
        <v>4373</v>
      </c>
      <c r="L212" s="18" t="n">
        <v>4752</v>
      </c>
      <c r="M212" s="18" t="n">
        <v>5353</v>
      </c>
      <c r="N212" s="18" t="n">
        <v>5056</v>
      </c>
      <c r="O212" s="18" t="n">
        <v>5308.29964604315</v>
      </c>
      <c r="P212" s="19" t="n">
        <f aca="false">SUM(B212:O212)/COUNTIF(B212:O212,"&gt;0")</f>
        <v>5101.44102134467</v>
      </c>
    </row>
    <row r="213" customFormat="false" ht="12.75" hidden="false" customHeight="false" outlineLevel="0" collapsed="false">
      <c r="A213" s="47" t="n">
        <v>206</v>
      </c>
      <c r="B213" s="18" t="n">
        <v>7866</v>
      </c>
      <c r="C213" s="18" t="n">
        <v>4851.80952380952</v>
      </c>
      <c r="D213" s="18" t="n">
        <v>5180.23522967208</v>
      </c>
      <c r="E213" s="18" t="n">
        <v>4934</v>
      </c>
      <c r="F213" s="18" t="n">
        <v>4093.4564258061</v>
      </c>
      <c r="G213" s="18" t="n">
        <v>5069</v>
      </c>
      <c r="H213" s="18" t="n">
        <v>4974.15105983176</v>
      </c>
      <c r="I213" s="18" t="n">
        <v>5428.8</v>
      </c>
      <c r="J213" s="18" t="n">
        <v>4154</v>
      </c>
      <c r="K213" s="18" t="n">
        <v>4371</v>
      </c>
      <c r="L213" s="18" t="n">
        <v>4752</v>
      </c>
      <c r="M213" s="18" t="n">
        <v>5348</v>
      </c>
      <c r="N213" s="18" t="n">
        <v>5056</v>
      </c>
      <c r="O213" s="18" t="n">
        <v>5302.12996910058</v>
      </c>
      <c r="P213" s="19" t="n">
        <f aca="false">SUM(B213:O213)/COUNTIF(B213:O213,"&gt;0")</f>
        <v>5098.61301487286</v>
      </c>
    </row>
    <row r="214" customFormat="false" ht="12.75" hidden="false" customHeight="false" outlineLevel="0" collapsed="false">
      <c r="A214" s="47" t="n">
        <v>207</v>
      </c>
      <c r="B214" s="18" t="n">
        <v>7866</v>
      </c>
      <c r="C214" s="18" t="n">
        <v>4851.80952380952</v>
      </c>
      <c r="D214" s="18" t="n">
        <v>5173.0793565145</v>
      </c>
      <c r="E214" s="18" t="n">
        <v>4929</v>
      </c>
      <c r="F214" s="18" t="n">
        <v>4089.47069483136</v>
      </c>
      <c r="G214" s="18" t="n">
        <v>5069</v>
      </c>
      <c r="H214" s="18" t="n">
        <v>4969.07827420426</v>
      </c>
      <c r="I214" s="18" t="n">
        <v>5428.8</v>
      </c>
      <c r="J214" s="18" t="n">
        <v>4150</v>
      </c>
      <c r="K214" s="18" t="n">
        <v>4368</v>
      </c>
      <c r="L214" s="18" t="n">
        <v>4752</v>
      </c>
      <c r="M214" s="18" t="n">
        <v>5343</v>
      </c>
      <c r="N214" s="18" t="n">
        <v>5056</v>
      </c>
      <c r="O214" s="18" t="n">
        <v>5295.99653633554</v>
      </c>
      <c r="P214" s="19" t="n">
        <f aca="false">SUM(B214:O214)/COUNTIF(B214:O214,"&gt;0")</f>
        <v>5095.80245612109</v>
      </c>
    </row>
    <row r="215" customFormat="false" ht="12.75" hidden="false" customHeight="false" outlineLevel="0" collapsed="false">
      <c r="A215" s="47" t="n">
        <v>208</v>
      </c>
      <c r="B215" s="18" t="n">
        <v>7866</v>
      </c>
      <c r="C215" s="18" t="n">
        <v>4851.80952380952</v>
      </c>
      <c r="D215" s="18" t="n">
        <v>5165.97931956216</v>
      </c>
      <c r="E215" s="18" t="n">
        <v>4924</v>
      </c>
      <c r="F215" s="18" t="n">
        <v>4085.49271798752</v>
      </c>
      <c r="G215" s="18" t="n">
        <v>5069</v>
      </c>
      <c r="H215" s="18" t="n">
        <v>4964.03808837941</v>
      </c>
      <c r="I215" s="18" t="n">
        <v>5428.8</v>
      </c>
      <c r="J215" s="18" t="n">
        <v>4146</v>
      </c>
      <c r="K215" s="18" t="n">
        <v>4366</v>
      </c>
      <c r="L215" s="18" t="n">
        <v>4752</v>
      </c>
      <c r="M215" s="18" t="n">
        <v>5338</v>
      </c>
      <c r="N215" s="18" t="n">
        <v>5056</v>
      </c>
      <c r="O215" s="18" t="n">
        <v>5289.89893525942</v>
      </c>
      <c r="P215" s="19" t="n">
        <f aca="false">SUM(B215:O215)/COUNTIF(B215:O215,"&gt;0")</f>
        <v>5093.07275607129</v>
      </c>
    </row>
    <row r="216" customFormat="false" ht="12.75" hidden="false" customHeight="false" outlineLevel="0" collapsed="false">
      <c r="A216" s="47" t="n">
        <v>209</v>
      </c>
      <c r="B216" s="18" t="n">
        <v>7866</v>
      </c>
      <c r="C216" s="18" t="n">
        <v>4851.80952380952</v>
      </c>
      <c r="D216" s="18" t="n">
        <v>5158.93474060633</v>
      </c>
      <c r="E216" s="18" t="n">
        <v>4919</v>
      </c>
      <c r="F216" s="18" t="n">
        <v>4081.63265306123</v>
      </c>
      <c r="G216" s="18" t="n">
        <v>5069</v>
      </c>
      <c r="H216" s="18" t="n">
        <v>4959.03012237998</v>
      </c>
      <c r="I216" s="18" t="n">
        <v>5428.8</v>
      </c>
      <c r="J216" s="18" t="n">
        <v>4142</v>
      </c>
      <c r="K216" s="18" t="n">
        <v>4363</v>
      </c>
      <c r="L216" s="18" t="n">
        <v>4752</v>
      </c>
      <c r="M216" s="18" t="n">
        <v>5332</v>
      </c>
      <c r="N216" s="18" t="n">
        <v>5056</v>
      </c>
      <c r="O216" s="18" t="n">
        <v>5283.83676016329</v>
      </c>
      <c r="P216" s="19" t="n">
        <f aca="false">SUM(B216:O216)/COUNTIF(B216:O216,"&gt;0")</f>
        <v>5090.21741428717</v>
      </c>
    </row>
    <row r="217" customFormat="false" ht="13.5" hidden="false" customHeight="false" outlineLevel="0" collapsed="false">
      <c r="A217" s="48" t="n">
        <v>210</v>
      </c>
      <c r="B217" s="25" t="n">
        <v>7866</v>
      </c>
      <c r="C217" s="25" t="n">
        <v>4851.80952380952</v>
      </c>
      <c r="D217" s="25" t="n">
        <v>5151.9452458223</v>
      </c>
      <c r="E217" s="25" t="n">
        <v>4916</v>
      </c>
      <c r="F217" s="25" t="n">
        <v>4077.66990291262</v>
      </c>
      <c r="G217" s="25" t="n">
        <v>5069</v>
      </c>
      <c r="H217" s="25" t="n">
        <v>4954.0540025297</v>
      </c>
      <c r="I217" s="25" t="n">
        <v>5428.8</v>
      </c>
      <c r="J217" s="25" t="n">
        <v>4138</v>
      </c>
      <c r="K217" s="25" t="n">
        <v>4361</v>
      </c>
      <c r="L217" s="25" t="n">
        <v>4752</v>
      </c>
      <c r="M217" s="25" t="n">
        <v>5327</v>
      </c>
      <c r="N217" s="25" t="n">
        <v>5056</v>
      </c>
      <c r="O217" s="25" t="n">
        <v>5277.80961197344</v>
      </c>
      <c r="P217" s="26" t="n">
        <f aca="false">SUM(B217:O217)/COUNTIF(B217:O217,"&gt;0")</f>
        <v>5087.64916336054</v>
      </c>
    </row>
    <row r="218" customFormat="false" ht="12.75" hidden="false" customHeight="false" outlineLevel="0" collapsed="false">
      <c r="A218" s="49" t="n">
        <v>211</v>
      </c>
      <c r="B218" s="18" t="n">
        <v>7866</v>
      </c>
      <c r="C218" s="18" t="n">
        <v>4851.80952380952</v>
      </c>
      <c r="D218" s="50" t="n">
        <v>5145.0104657135</v>
      </c>
      <c r="E218" s="50" t="n">
        <v>4911</v>
      </c>
      <c r="F218" s="50" t="n">
        <v>4073.7148399612</v>
      </c>
      <c r="G218" s="50" t="n">
        <v>5069</v>
      </c>
      <c r="H218" s="50" t="n">
        <v>4949.10936131838</v>
      </c>
      <c r="I218" s="50" t="n">
        <v>5428.8</v>
      </c>
      <c r="J218" s="50" t="n">
        <v>4134</v>
      </c>
      <c r="K218" s="50" t="n">
        <v>4358</v>
      </c>
      <c r="L218" s="50" t="n">
        <v>4752</v>
      </c>
      <c r="M218" s="50" t="n">
        <v>5322</v>
      </c>
      <c r="N218" s="50" t="n">
        <v>5056</v>
      </c>
      <c r="O218" s="50" t="n">
        <v>5271.81709811067</v>
      </c>
      <c r="P218" s="51" t="n">
        <f aca="false">SUM(B218:O218)/COUNTIF(B218:O218,"&gt;0")</f>
        <v>5084.87580635095</v>
      </c>
    </row>
    <row r="219" customFormat="false" ht="12.75" hidden="false" customHeight="false" outlineLevel="0" collapsed="false">
      <c r="A219" s="47" t="n">
        <v>212</v>
      </c>
      <c r="B219" s="18" t="n">
        <v>7866</v>
      </c>
      <c r="C219" s="18" t="n">
        <v>4851.80952380952</v>
      </c>
      <c r="D219" s="18" t="n">
        <v>5138.13003505661</v>
      </c>
      <c r="E219" s="18" t="n">
        <v>4906</v>
      </c>
      <c r="F219" s="18" t="n">
        <v>4069.87698850637</v>
      </c>
      <c r="G219" s="18" t="n">
        <v>5069</v>
      </c>
      <c r="H219" s="18" t="n">
        <v>4944.19583727053</v>
      </c>
      <c r="I219" s="18" t="n">
        <v>5428.8</v>
      </c>
      <c r="J219" s="18" t="n">
        <v>4131</v>
      </c>
      <c r="K219" s="18" t="n">
        <v>4356</v>
      </c>
      <c r="L219" s="18" t="n">
        <v>4752</v>
      </c>
      <c r="M219" s="18" t="n">
        <v>5317</v>
      </c>
      <c r="N219" s="18" t="n">
        <v>5056</v>
      </c>
      <c r="O219" s="18" t="n">
        <v>5265.85883235324</v>
      </c>
      <c r="P219" s="19" t="n">
        <f aca="false">SUM(B219:O219)/COUNTIF(B219:O219,"&gt;0")</f>
        <v>5082.26222978545</v>
      </c>
    </row>
    <row r="220" customFormat="false" ht="12.75" hidden="false" customHeight="false" outlineLevel="0" collapsed="false">
      <c r="A220" s="47" t="n">
        <v>213</v>
      </c>
      <c r="B220" s="18" t="n">
        <v>7866</v>
      </c>
      <c r="C220" s="18" t="n">
        <v>4851.80952380952</v>
      </c>
      <c r="D220" s="18" t="n">
        <v>5131.30359284752</v>
      </c>
      <c r="E220" s="18" t="n">
        <v>4901</v>
      </c>
      <c r="F220" s="18" t="n">
        <v>4066.04636153391</v>
      </c>
      <c r="G220" s="18" t="n">
        <v>5069</v>
      </c>
      <c r="H220" s="18" t="n">
        <v>4939.31307481747</v>
      </c>
      <c r="I220" s="18" t="n">
        <v>5428.8</v>
      </c>
      <c r="J220" s="18" t="n">
        <v>4127</v>
      </c>
      <c r="K220" s="18" t="n">
        <v>4353</v>
      </c>
      <c r="L220" s="18" t="n">
        <v>4752</v>
      </c>
      <c r="M220" s="18" t="n">
        <v>5312</v>
      </c>
      <c r="N220" s="18" t="n">
        <v>5056</v>
      </c>
      <c r="O220" s="18" t="n">
        <v>5259.93443470333</v>
      </c>
      <c r="P220" s="19" t="n">
        <f aca="false">SUM(B220:O220)/COUNTIF(B220:O220,"&gt;0")</f>
        <v>5079.51478483655</v>
      </c>
    </row>
    <row r="221" customFormat="false" ht="12.75" hidden="false" customHeight="false" outlineLevel="0" collapsed="false">
      <c r="A221" s="47" t="n">
        <v>214</v>
      </c>
      <c r="B221" s="18" t="n">
        <v>7866</v>
      </c>
      <c r="C221" s="18" t="n">
        <v>4851.80952380952</v>
      </c>
      <c r="D221" s="18" t="n">
        <v>5124.53078224821</v>
      </c>
      <c r="E221" s="18" t="n">
        <v>4896</v>
      </c>
      <c r="F221" s="18" t="n">
        <v>4062.22293866366</v>
      </c>
      <c r="G221" s="18" t="n">
        <v>5069</v>
      </c>
      <c r="H221" s="18" t="n">
        <v>4934.46072417268</v>
      </c>
      <c r="I221" s="18" t="n">
        <v>5428.8</v>
      </c>
      <c r="J221" s="18" t="n">
        <v>4123</v>
      </c>
      <c r="K221" s="18" t="n">
        <v>4351</v>
      </c>
      <c r="L221" s="18" t="n">
        <v>4752</v>
      </c>
      <c r="M221" s="18" t="n">
        <v>5307</v>
      </c>
      <c r="N221" s="18" t="n">
        <v>5056</v>
      </c>
      <c r="O221" s="18" t="n">
        <v>5254.043531257</v>
      </c>
      <c r="P221" s="19" t="n">
        <f aca="false">SUM(B221:O221)/COUNTIF(B221:O221,"&gt;0")</f>
        <v>5076.84767858222</v>
      </c>
    </row>
    <row r="222" customFormat="false" ht="12.75" hidden="false" customHeight="false" outlineLevel="0" collapsed="false">
      <c r="A222" s="47" t="n">
        <v>215</v>
      </c>
      <c r="B222" s="18" t="n">
        <v>7866</v>
      </c>
      <c r="C222" s="18" t="n">
        <v>4851.80952380952</v>
      </c>
      <c r="D222" s="18" t="n">
        <v>5117.81125053436</v>
      </c>
      <c r="E222" s="18" t="n">
        <v>4893</v>
      </c>
      <c r="F222" s="18" t="n">
        <v>4058.40669959201</v>
      </c>
      <c r="G222" s="18" t="n">
        <v>5069</v>
      </c>
      <c r="H222" s="18" t="n">
        <v>4929.63844121041</v>
      </c>
      <c r="I222" s="18" t="n">
        <v>5428.8</v>
      </c>
      <c r="J222" s="18" t="n">
        <v>4119</v>
      </c>
      <c r="K222" s="18" t="n">
        <v>4348</v>
      </c>
      <c r="L222" s="18" t="n">
        <v>4752</v>
      </c>
      <c r="M222" s="18" t="n">
        <v>5302</v>
      </c>
      <c r="N222" s="18" t="n">
        <v>5056</v>
      </c>
      <c r="O222" s="18" t="n">
        <v>5248.18575407741</v>
      </c>
      <c r="P222" s="19" t="n">
        <f aca="false">SUM(B222:O222)/COUNTIF(B222:O222,"&gt;0")</f>
        <v>5074.26083351598</v>
      </c>
    </row>
    <row r="223" customFormat="false" ht="12.75" hidden="false" customHeight="false" outlineLevel="0" collapsed="false">
      <c r="A223" s="47" t="n">
        <v>216</v>
      </c>
      <c r="B223" s="18" t="n">
        <v>7866</v>
      </c>
      <c r="C223" s="18" t="n">
        <v>4851.80952380952</v>
      </c>
      <c r="D223" s="18" t="n">
        <v>5111.144649044</v>
      </c>
      <c r="E223" s="18" t="n">
        <v>4888</v>
      </c>
      <c r="F223" s="18" t="n">
        <v>4054.5976240916</v>
      </c>
      <c r="G223" s="18" t="n">
        <v>5069</v>
      </c>
      <c r="H223" s="18" t="n">
        <v>4924.84588734738</v>
      </c>
      <c r="I223" s="18" t="n">
        <v>5428.8</v>
      </c>
      <c r="J223" s="18" t="n">
        <v>4115</v>
      </c>
      <c r="K223" s="18" t="n">
        <v>4346</v>
      </c>
      <c r="L223" s="18" t="n">
        <v>4752</v>
      </c>
      <c r="M223" s="18" t="n">
        <v>5297</v>
      </c>
      <c r="N223" s="18" t="n">
        <v>5056</v>
      </c>
      <c r="O223" s="18" t="n">
        <v>5242.36074107129</v>
      </c>
      <c r="P223" s="19" t="n">
        <f aca="false">SUM(B223:O223)/COUNTIF(B223:O223,"&gt;0")</f>
        <v>5071.61131609741</v>
      </c>
    </row>
    <row r="224" customFormat="false" ht="12.75" hidden="false" customHeight="false" outlineLevel="0" collapsed="false">
      <c r="A224" s="47" t="n">
        <v>217</v>
      </c>
      <c r="B224" s="18" t="n">
        <v>7866</v>
      </c>
      <c r="C224" s="18" t="n">
        <v>4851.80952380952</v>
      </c>
      <c r="D224" s="18" t="n">
        <v>5104.53063312677</v>
      </c>
      <c r="E224" s="18" t="n">
        <v>4883</v>
      </c>
      <c r="F224" s="18" t="n">
        <v>4050.9042196919</v>
      </c>
      <c r="G224" s="18" t="n">
        <v>5069</v>
      </c>
      <c r="H224" s="18" t="n">
        <v>4920.08272942753</v>
      </c>
      <c r="I224" s="18" t="n">
        <v>5428.8</v>
      </c>
      <c r="J224" s="18" t="n">
        <v>4111</v>
      </c>
      <c r="K224" s="18" t="n">
        <v>4343</v>
      </c>
      <c r="L224" s="18" t="n">
        <v>4752</v>
      </c>
      <c r="M224" s="18" t="n">
        <v>5292</v>
      </c>
      <c r="N224" s="18" t="n">
        <v>5056</v>
      </c>
      <c r="O224" s="18" t="n">
        <v>5236.56813586857</v>
      </c>
      <c r="P224" s="19" t="n">
        <f aca="false">SUM(B224:O224)/COUNTIF(B224:O224,"&gt;0")</f>
        <v>5068.90680299459</v>
      </c>
    </row>
    <row r="225" customFormat="false" ht="12.75" hidden="false" customHeight="false" outlineLevel="0" collapsed="false">
      <c r="A225" s="47" t="n">
        <v>218</v>
      </c>
      <c r="B225" s="18" t="n">
        <v>7866</v>
      </c>
      <c r="C225" s="18" t="n">
        <v>4851.80952380952</v>
      </c>
      <c r="D225" s="18" t="n">
        <v>5097.96886209419</v>
      </c>
      <c r="E225" s="18" t="n">
        <v>4878</v>
      </c>
      <c r="F225" s="18" t="n">
        <v>4047.10920770878</v>
      </c>
      <c r="G225" s="18" t="n">
        <v>5069</v>
      </c>
      <c r="H225" s="18" t="n">
        <v>4915.34863960966</v>
      </c>
      <c r="I225" s="18" t="n">
        <v>5428.8</v>
      </c>
      <c r="J225" s="18" t="n">
        <v>4107</v>
      </c>
      <c r="K225" s="18" t="n">
        <v>4341</v>
      </c>
      <c r="L225" s="18" t="n">
        <v>4752</v>
      </c>
      <c r="M225" s="18" t="n">
        <v>5287</v>
      </c>
      <c r="N225" s="18" t="n">
        <v>5056</v>
      </c>
      <c r="O225" s="18" t="n">
        <v>5230.80758770503</v>
      </c>
      <c r="P225" s="19" t="n">
        <f aca="false">SUM(B225:O225)/COUNTIF(B225:O225,"&gt;0")</f>
        <v>5066.27455863766</v>
      </c>
    </row>
    <row r="226" customFormat="false" ht="12.75" hidden="false" customHeight="false" outlineLevel="0" collapsed="false">
      <c r="A226" s="47" t="n">
        <v>219</v>
      </c>
      <c r="B226" s="18" t="n">
        <v>7866</v>
      </c>
      <c r="C226" s="18" t="n">
        <v>4851.80952380952</v>
      </c>
      <c r="D226" s="18" t="n">
        <v>5091.45899917057</v>
      </c>
      <c r="E226" s="18" t="n">
        <v>4873</v>
      </c>
      <c r="F226" s="18" t="n">
        <v>4043.42942718083</v>
      </c>
      <c r="G226" s="18" t="n">
        <v>5069</v>
      </c>
      <c r="H226" s="18" t="n">
        <v>4910.64329525796</v>
      </c>
      <c r="I226" s="18" t="n">
        <v>5428.8</v>
      </c>
      <c r="J226" s="18" t="n">
        <v>4104</v>
      </c>
      <c r="K226" s="18" t="n">
        <v>4338</v>
      </c>
      <c r="L226" s="18" t="n">
        <v>4752</v>
      </c>
      <c r="M226" s="18" t="n">
        <v>5283</v>
      </c>
      <c r="N226" s="18" t="n">
        <v>5056</v>
      </c>
      <c r="O226" s="18" t="n">
        <v>5225.07875130785</v>
      </c>
      <c r="P226" s="19" t="n">
        <f aca="false">SUM(B226:O226)/COUNTIF(B226:O226,"&gt;0")</f>
        <v>5063.7299997662</v>
      </c>
    </row>
    <row r="227" customFormat="false" ht="13.5" hidden="false" customHeight="false" outlineLevel="0" collapsed="false">
      <c r="A227" s="48" t="n">
        <v>220</v>
      </c>
      <c r="B227" s="25" t="n">
        <v>7866</v>
      </c>
      <c r="C227" s="25" t="n">
        <v>4851.80952380952</v>
      </c>
      <c r="D227" s="25" t="n">
        <v>5085.00071144477</v>
      </c>
      <c r="E227" s="25" t="n">
        <v>4870</v>
      </c>
      <c r="F227" s="25" t="n">
        <v>4039.75633215774</v>
      </c>
      <c r="G227" s="25" t="n">
        <v>5069</v>
      </c>
      <c r="H227" s="25" t="n">
        <v>4905.96637883526</v>
      </c>
      <c r="I227" s="25" t="n">
        <v>5428.8</v>
      </c>
      <c r="J227" s="25" t="n">
        <v>4100</v>
      </c>
      <c r="K227" s="25" t="n">
        <v>4336</v>
      </c>
      <c r="L227" s="25" t="n">
        <v>4752</v>
      </c>
      <c r="M227" s="25" t="n">
        <v>5278</v>
      </c>
      <c r="N227" s="25" t="n">
        <v>5056</v>
      </c>
      <c r="O227" s="25" t="n">
        <v>5219.38128678415</v>
      </c>
      <c r="P227" s="26" t="n">
        <f aca="false">SUM(B227:O227)/COUNTIF(B227:O227,"&gt;0")</f>
        <v>5061.26530235939</v>
      </c>
    </row>
    <row r="228" customFormat="false" ht="12.75" hidden="false" customHeight="false" outlineLevel="0" collapsed="false">
      <c r="A228" s="49" t="n">
        <v>221</v>
      </c>
      <c r="B228" s="18" t="n">
        <v>7866</v>
      </c>
      <c r="C228" s="18" t="n">
        <v>4851.80952380952</v>
      </c>
      <c r="D228" s="50" t="n">
        <v>5078.59366982276</v>
      </c>
      <c r="E228" s="50" t="n">
        <v>4865</v>
      </c>
      <c r="F228" s="50" t="n">
        <v>4036.0899044365</v>
      </c>
      <c r="G228" s="50" t="n">
        <v>5069</v>
      </c>
      <c r="H228" s="50" t="n">
        <v>4901.31757779894</v>
      </c>
      <c r="I228" s="50" t="n">
        <v>5428.8</v>
      </c>
      <c r="J228" s="50" t="n">
        <v>4096</v>
      </c>
      <c r="K228" s="50" t="n">
        <v>4334</v>
      </c>
      <c r="L228" s="50" t="n">
        <v>4752</v>
      </c>
      <c r="M228" s="50" t="n">
        <v>5273</v>
      </c>
      <c r="N228" s="50" t="n">
        <v>5056</v>
      </c>
      <c r="O228" s="50" t="n">
        <v>5213.71485951211</v>
      </c>
      <c r="P228" s="51" t="n">
        <f aca="false">SUM(B228:O228)/COUNTIF(B228:O228,"&gt;0")</f>
        <v>5058.66610966999</v>
      </c>
    </row>
    <row r="229" customFormat="false" ht="12.75" hidden="false" customHeight="false" outlineLevel="0" collapsed="false">
      <c r="A229" s="47" t="n">
        <v>222</v>
      </c>
      <c r="B229" s="18" t="n">
        <v>7866</v>
      </c>
      <c r="C229" s="18" t="n">
        <v>4851.80952380952</v>
      </c>
      <c r="D229" s="18" t="n">
        <v>5072.23754898084</v>
      </c>
      <c r="E229" s="18" t="n">
        <v>4860</v>
      </c>
      <c r="F229" s="18" t="n">
        <v>4032.43012588009</v>
      </c>
      <c r="G229" s="18" t="n">
        <v>5069</v>
      </c>
      <c r="H229" s="18" t="n">
        <v>4896.69658449951</v>
      </c>
      <c r="I229" s="18" t="n">
        <v>5428.8</v>
      </c>
      <c r="J229" s="18" t="n">
        <v>4092</v>
      </c>
      <c r="K229" s="18" t="n">
        <v>4331</v>
      </c>
      <c r="L229" s="18" t="n">
        <v>4752</v>
      </c>
      <c r="M229" s="18" t="n">
        <v>5268</v>
      </c>
      <c r="N229" s="18" t="n">
        <v>5056</v>
      </c>
      <c r="O229" s="18" t="n">
        <v>5208.07914003498</v>
      </c>
      <c r="P229" s="19" t="n">
        <f aca="false">SUM(B229:O229)/COUNTIF(B229:O229,"&gt;0")</f>
        <v>5056.00378022892</v>
      </c>
    </row>
    <row r="230" customFormat="false" ht="12.75" hidden="false" customHeight="false" outlineLevel="0" collapsed="false">
      <c r="A230" s="47" t="n">
        <v>223</v>
      </c>
      <c r="B230" s="18" t="n">
        <v>7866</v>
      </c>
      <c r="C230" s="18" t="n">
        <v>4851.80952380952</v>
      </c>
      <c r="D230" s="18" t="n">
        <v>5065.9320273197</v>
      </c>
      <c r="E230" s="18" t="n">
        <v>4857</v>
      </c>
      <c r="F230" s="18" t="n">
        <v>4028.77697841727</v>
      </c>
      <c r="G230" s="18" t="n">
        <v>5069</v>
      </c>
      <c r="H230" s="18" t="n">
        <v>4892.10309608163</v>
      </c>
      <c r="I230" s="18" t="n">
        <v>5428.8</v>
      </c>
      <c r="J230" s="18" t="n">
        <v>4089</v>
      </c>
      <c r="K230" s="18" t="n">
        <v>4329</v>
      </c>
      <c r="L230" s="18" t="n">
        <v>4752</v>
      </c>
      <c r="M230" s="18" t="n">
        <v>5263</v>
      </c>
      <c r="N230" s="18" t="n">
        <v>5056</v>
      </c>
      <c r="O230" s="18" t="n">
        <v>5202.47380395759</v>
      </c>
      <c r="P230" s="19" t="n">
        <f aca="false">SUM(B230:O230)/COUNTIF(B230:O230,"&gt;0")</f>
        <v>5053.63538782755</v>
      </c>
    </row>
    <row r="231" customFormat="false" ht="12.75" hidden="false" customHeight="false" outlineLevel="0" collapsed="false">
      <c r="A231" s="47" t="n">
        <v>224</v>
      </c>
      <c r="B231" s="18" t="n">
        <v>7866</v>
      </c>
      <c r="C231" s="18" t="n">
        <v>4851.80952380952</v>
      </c>
      <c r="D231" s="18" t="n">
        <v>5059.67678691916</v>
      </c>
      <c r="E231" s="18" t="n">
        <v>4852</v>
      </c>
      <c r="F231" s="18" t="n">
        <v>4025.2376008306</v>
      </c>
      <c r="G231" s="18" t="n">
        <v>5069</v>
      </c>
      <c r="H231" s="18" t="n">
        <v>4887.53681438765</v>
      </c>
      <c r="I231" s="18" t="n">
        <v>5428.8</v>
      </c>
      <c r="J231" s="18" t="n">
        <v>4085</v>
      </c>
      <c r="K231" s="18" t="n">
        <v>4327</v>
      </c>
      <c r="L231" s="18" t="n">
        <v>4752</v>
      </c>
      <c r="M231" s="18" t="n">
        <v>5259</v>
      </c>
      <c r="N231" s="18" t="n">
        <v>5056</v>
      </c>
      <c r="O231" s="18" t="n">
        <v>5196.89853184542</v>
      </c>
      <c r="P231" s="19" t="n">
        <f aca="false">SUM(B231:O231)/COUNTIF(B231:O231,"&gt;0")</f>
        <v>5051.13994698517</v>
      </c>
    </row>
    <row r="232" customFormat="false" ht="12.75" hidden="false" customHeight="false" outlineLevel="0" collapsed="false">
      <c r="A232" s="47" t="n">
        <v>225</v>
      </c>
      <c r="B232" s="18" t="n">
        <v>7866</v>
      </c>
      <c r="C232" s="18" t="n">
        <v>4851.80952380952</v>
      </c>
      <c r="D232" s="18" t="n">
        <v>5053.47151349361</v>
      </c>
      <c r="E232" s="18" t="n">
        <v>4847</v>
      </c>
      <c r="F232" s="18" t="n">
        <v>4021.59746788308</v>
      </c>
      <c r="G232" s="18" t="n">
        <v>5069</v>
      </c>
      <c r="H232" s="18" t="n">
        <v>4882.9974458634</v>
      </c>
      <c r="I232" s="18" t="n">
        <v>5428.8</v>
      </c>
      <c r="J232" s="18" t="n">
        <v>4082</v>
      </c>
      <c r="K232" s="18" t="n">
        <v>4324</v>
      </c>
      <c r="L232" s="18" t="n">
        <v>4752</v>
      </c>
      <c r="M232" s="18" t="n">
        <v>5254</v>
      </c>
      <c r="N232" s="18" t="n">
        <v>5056</v>
      </c>
      <c r="O232" s="18" t="n">
        <v>5191.35300912614</v>
      </c>
      <c r="P232" s="19" t="n">
        <f aca="false">SUM(B232:O232)/COUNTIF(B232:O232,"&gt;0")</f>
        <v>5048.57349715541</v>
      </c>
    </row>
    <row r="233" customFormat="false" ht="12.75" hidden="false" customHeight="false" outlineLevel="0" collapsed="false">
      <c r="A233" s="47" t="n">
        <v>226</v>
      </c>
      <c r="B233" s="18" t="n">
        <v>7866</v>
      </c>
      <c r="C233" s="18" t="n">
        <v>4851.80952380952</v>
      </c>
      <c r="D233" s="18" t="n">
        <v>5047.31589634817</v>
      </c>
      <c r="E233" s="18" t="n">
        <v>4844</v>
      </c>
      <c r="F233" s="18" t="n">
        <v>4018.07068828063</v>
      </c>
      <c r="G233" s="18" t="n">
        <v>5069</v>
      </c>
      <c r="H233" s="18" t="n">
        <v>4878.48470146648</v>
      </c>
      <c r="I233" s="18" t="n">
        <v>5428.8</v>
      </c>
      <c r="J233" s="18" t="n">
        <v>4078</v>
      </c>
      <c r="K233" s="18" t="n">
        <v>4322</v>
      </c>
      <c r="L233" s="18" t="n">
        <v>4752</v>
      </c>
      <c r="M233" s="18" t="n">
        <v>5249</v>
      </c>
      <c r="N233" s="18" t="n">
        <v>5056</v>
      </c>
      <c r="O233" s="18" t="n">
        <v>5185.83692599358</v>
      </c>
      <c r="P233" s="19" t="n">
        <f aca="false">SUM(B233:O233)/COUNTIF(B233:O233,"&gt;0")</f>
        <v>5046.16555256417</v>
      </c>
    </row>
    <row r="234" customFormat="false" ht="12.75" hidden="false" customHeight="false" outlineLevel="0" collapsed="false">
      <c r="A234" s="47" t="n">
        <v>227</v>
      </c>
      <c r="B234" s="18" t="n">
        <v>7866</v>
      </c>
      <c r="C234" s="18" t="n">
        <v>4851.80952380952</v>
      </c>
      <c r="D234" s="18" t="n">
        <v>5041.20962833556</v>
      </c>
      <c r="E234" s="18" t="n">
        <v>4839</v>
      </c>
      <c r="F234" s="18" t="n">
        <v>4014.55008894671</v>
      </c>
      <c r="G234" s="18" t="n">
        <v>5069</v>
      </c>
      <c r="H234" s="18" t="n">
        <v>4873.9982965766</v>
      </c>
      <c r="I234" s="18" t="n">
        <v>5428.8</v>
      </c>
      <c r="J234" s="18" t="n">
        <v>4074</v>
      </c>
      <c r="K234" s="18" t="n">
        <v>4319</v>
      </c>
      <c r="L234" s="18" t="n">
        <v>4752</v>
      </c>
      <c r="M234" s="18" t="n">
        <v>5245</v>
      </c>
      <c r="N234" s="18" t="n">
        <v>5056</v>
      </c>
      <c r="O234" s="18" t="n">
        <v>5180.34997731395</v>
      </c>
      <c r="P234" s="19" t="n">
        <f aca="false">SUM(B234:O234)/COUNTIF(B234:O234,"&gt;0")</f>
        <v>5043.6226796416</v>
      </c>
    </row>
    <row r="235" customFormat="false" ht="12.75" hidden="false" customHeight="false" outlineLevel="0" collapsed="false">
      <c r="A235" s="47" t="n">
        <v>228</v>
      </c>
      <c r="B235" s="18" t="n">
        <v>7866</v>
      </c>
      <c r="C235" s="18" t="n">
        <v>4851.80952380952</v>
      </c>
      <c r="D235" s="18" t="n">
        <v>5035.15240581364</v>
      </c>
      <c r="E235" s="18" t="n">
        <v>4834</v>
      </c>
      <c r="F235" s="18" t="n">
        <v>4010.92925166459</v>
      </c>
      <c r="G235" s="18" t="n">
        <v>5069</v>
      </c>
      <c r="H235" s="18" t="n">
        <v>4869.5379509082</v>
      </c>
      <c r="I235" s="18" t="n">
        <v>5428.8</v>
      </c>
      <c r="J235" s="18" t="n">
        <v>4071</v>
      </c>
      <c r="K235" s="18" t="n">
        <v>4317</v>
      </c>
      <c r="L235" s="18" t="n">
        <v>4752</v>
      </c>
      <c r="M235" s="18" t="n">
        <v>5240</v>
      </c>
      <c r="N235" s="18" t="n">
        <v>5056</v>
      </c>
      <c r="O235" s="18" t="n">
        <v>5174.89186253438</v>
      </c>
      <c r="P235" s="19" t="n">
        <f aca="false">SUM(B235:O235)/COUNTIF(B235:O235,"&gt;0")</f>
        <v>5041.1514996236</v>
      </c>
    </row>
    <row r="236" customFormat="false" ht="12.75" hidden="false" customHeight="false" outlineLevel="0" collapsed="false">
      <c r="A236" s="47" t="n">
        <v>229</v>
      </c>
      <c r="B236" s="18" t="n">
        <v>7866</v>
      </c>
      <c r="C236" s="18" t="n">
        <v>4851.80952380952</v>
      </c>
      <c r="D236" s="18" t="n">
        <v>5029.14392860355</v>
      </c>
      <c r="E236" s="18" t="n">
        <v>4831</v>
      </c>
      <c r="F236" s="18" t="n">
        <v>4007.52736621697</v>
      </c>
      <c r="G236" s="18" t="n">
        <v>5069</v>
      </c>
      <c r="H236" s="18" t="n">
        <v>4865.10338842515</v>
      </c>
      <c r="I236" s="18" t="n">
        <v>5428.8</v>
      </c>
      <c r="J236" s="18" t="n">
        <v>4067</v>
      </c>
      <c r="K236" s="18" t="n">
        <v>4315</v>
      </c>
      <c r="L236" s="18" t="n">
        <v>4752</v>
      </c>
      <c r="M236" s="18" t="n">
        <v>5235</v>
      </c>
      <c r="N236" s="18" t="n">
        <v>5056</v>
      </c>
      <c r="O236" s="18" t="n">
        <v>5169.46228559365</v>
      </c>
      <c r="P236" s="19" t="n">
        <f aca="false">SUM(B236:O236)/COUNTIF(B236:O236,"&gt;0")</f>
        <v>5038.77474947492</v>
      </c>
    </row>
    <row r="237" customFormat="false" ht="13.5" hidden="false" customHeight="false" outlineLevel="0" collapsed="false">
      <c r="A237" s="48" t="n">
        <v>230</v>
      </c>
      <c r="B237" s="25" t="n">
        <v>7866</v>
      </c>
      <c r="C237" s="25" t="n">
        <v>4851.80952380952</v>
      </c>
      <c r="D237" s="25" t="n">
        <v>5023.18389994863</v>
      </c>
      <c r="E237" s="25" t="n">
        <v>4826</v>
      </c>
      <c r="F237" s="25" t="n">
        <v>4004.0252105291</v>
      </c>
      <c r="G237" s="25" t="n">
        <v>5069</v>
      </c>
      <c r="H237" s="25" t="n">
        <v>4860.69433725754</v>
      </c>
      <c r="I237" s="25" t="n">
        <v>5428.8</v>
      </c>
      <c r="J237" s="25" t="n">
        <v>4064</v>
      </c>
      <c r="K237" s="25" t="n">
        <v>4313</v>
      </c>
      <c r="L237" s="25" t="n">
        <v>4752</v>
      </c>
      <c r="M237" s="25" t="n">
        <v>5231</v>
      </c>
      <c r="N237" s="25" t="n">
        <v>5056</v>
      </c>
      <c r="O237" s="25" t="n">
        <v>5164.06095483503</v>
      </c>
      <c r="P237" s="26" t="n">
        <f aca="false">SUM(B237:O237)/COUNTIF(B237:O237,"&gt;0")</f>
        <v>5036.39813759856</v>
      </c>
    </row>
    <row r="238" customFormat="false" ht="12.75" hidden="false" customHeight="false" outlineLevel="0" collapsed="false">
      <c r="A238" s="49" t="n">
        <v>231</v>
      </c>
      <c r="B238" s="18" t="n">
        <v>7866</v>
      </c>
      <c r="C238" s="18" t="n">
        <v>4851.80952380952</v>
      </c>
      <c r="D238" s="50" t="n">
        <v>5017.27202647385</v>
      </c>
      <c r="E238" s="50" t="n">
        <v>4821</v>
      </c>
      <c r="F238" s="50" t="n">
        <v>4000.5291705252</v>
      </c>
      <c r="G238" s="50" t="n">
        <v>5069</v>
      </c>
      <c r="H238" s="50" t="n">
        <v>4856.31052962038</v>
      </c>
      <c r="I238" s="50" t="n">
        <v>5428.8</v>
      </c>
      <c r="J238" s="50" t="n">
        <v>4060</v>
      </c>
      <c r="K238" s="50" t="n">
        <v>4310</v>
      </c>
      <c r="L238" s="50" t="n">
        <v>4752</v>
      </c>
      <c r="M238" s="50" t="n">
        <v>5226</v>
      </c>
      <c r="N238" s="50" t="n">
        <v>5056</v>
      </c>
      <c r="O238" s="50" t="n">
        <v>5158.68758292119</v>
      </c>
      <c r="P238" s="51" t="n">
        <f aca="false">SUM(B238:O238)/COUNTIF(B238:O238,"&gt;0")</f>
        <v>5033.81491666787</v>
      </c>
    </row>
    <row r="239" customFormat="false" ht="12.75" hidden="false" customHeight="false" outlineLevel="0" collapsed="false">
      <c r="A239" s="47" t="n">
        <v>232</v>
      </c>
      <c r="B239" s="18" t="n">
        <v>7866</v>
      </c>
      <c r="C239" s="18" t="n">
        <v>4851.80952380952</v>
      </c>
      <c r="D239" s="18" t="n">
        <v>5011.40801814599</v>
      </c>
      <c r="E239" s="18" t="n">
        <v>4818</v>
      </c>
      <c r="F239" s="18" t="n">
        <v>3997.1448965025</v>
      </c>
      <c r="G239" s="18" t="n">
        <v>5069</v>
      </c>
      <c r="H239" s="18" t="n">
        <v>4851.95170173432</v>
      </c>
      <c r="I239" s="18" t="n">
        <v>5428.8</v>
      </c>
      <c r="J239" s="18" t="n">
        <v>4057</v>
      </c>
      <c r="K239" s="18" t="n">
        <v>4308</v>
      </c>
      <c r="L239" s="18" t="n">
        <v>4752</v>
      </c>
      <c r="M239" s="18" t="n">
        <v>5222</v>
      </c>
      <c r="N239" s="18" t="n">
        <v>5056</v>
      </c>
      <c r="O239" s="18" t="n">
        <v>5153.34188675113</v>
      </c>
      <c r="P239" s="19" t="n">
        <f aca="false">SUM(B239:O239)/COUNTIF(B239:O239,"&gt;0")</f>
        <v>5031.60400192453</v>
      </c>
    </row>
    <row r="240" customFormat="false" ht="12.75" hidden="false" customHeight="false" outlineLevel="0" collapsed="false">
      <c r="A240" s="47" t="n">
        <v>233</v>
      </c>
      <c r="B240" s="18" t="n">
        <v>7866</v>
      </c>
      <c r="C240" s="18" t="n">
        <v>4851.80952380952</v>
      </c>
      <c r="D240" s="18" t="n">
        <v>5005.59158823433</v>
      </c>
      <c r="E240" s="18" t="n">
        <v>4813</v>
      </c>
      <c r="F240" s="18" t="n">
        <v>3993.66085578447</v>
      </c>
      <c r="G240" s="18" t="n">
        <v>5069</v>
      </c>
      <c r="H240" s="18" t="n">
        <v>4847.61759374824</v>
      </c>
      <c r="I240" s="18" t="n">
        <v>5428.8</v>
      </c>
      <c r="J240" s="18" t="n">
        <v>4053</v>
      </c>
      <c r="K240" s="18" t="n">
        <v>4306</v>
      </c>
      <c r="L240" s="18" t="n">
        <v>4752</v>
      </c>
      <c r="M240" s="18" t="n">
        <v>5218</v>
      </c>
      <c r="N240" s="18" t="n">
        <v>5056</v>
      </c>
      <c r="O240" s="18" t="n">
        <v>5148.0235873791</v>
      </c>
      <c r="P240" s="19" t="n">
        <f aca="false">SUM(B240:O240)/COUNTIF(B240:O240,"&gt;0")</f>
        <v>5029.17879635398</v>
      </c>
    </row>
    <row r="241" customFormat="false" ht="12.75" hidden="false" customHeight="false" outlineLevel="0" collapsed="false">
      <c r="A241" s="47" t="n">
        <v>234</v>
      </c>
      <c r="B241" s="18" t="n">
        <v>7866</v>
      </c>
      <c r="C241" s="18" t="n">
        <v>4851.80952380952</v>
      </c>
      <c r="D241" s="18" t="n">
        <v>4999.82245327207</v>
      </c>
      <c r="E241" s="18" t="n">
        <v>4810</v>
      </c>
      <c r="F241" s="18" t="n">
        <v>3990.28818748021</v>
      </c>
      <c r="G241" s="18" t="n">
        <v>5069</v>
      </c>
      <c r="H241" s="18" t="n">
        <v>4843.30794966361</v>
      </c>
      <c r="I241" s="18" t="n">
        <v>5428.8</v>
      </c>
      <c r="J241" s="18" t="n">
        <v>4050</v>
      </c>
      <c r="K241" s="18" t="n">
        <v>4303</v>
      </c>
      <c r="L241" s="18" t="n">
        <v>4752</v>
      </c>
      <c r="M241" s="18" t="n">
        <v>5213</v>
      </c>
      <c r="N241" s="18" t="n">
        <v>5056</v>
      </c>
      <c r="O241" s="18" t="n">
        <v>5142.73240993539</v>
      </c>
      <c r="P241" s="19" t="n">
        <f aca="false">SUM(B241:O241)/COUNTIF(B241:O241,"&gt;0")</f>
        <v>5026.84003744006</v>
      </c>
    </row>
    <row r="242" customFormat="false" ht="12.75" hidden="false" customHeight="false" outlineLevel="0" collapsed="false">
      <c r="A242" s="47" t="n">
        <v>235</v>
      </c>
      <c r="B242" s="18" t="n">
        <v>7866</v>
      </c>
      <c r="C242" s="18" t="n">
        <v>4851.80952380952</v>
      </c>
      <c r="D242" s="18" t="n">
        <v>4994.10033301821</v>
      </c>
      <c r="E242" s="18" t="n">
        <v>4806</v>
      </c>
      <c r="F242" s="18" t="n">
        <v>3986.92121084274</v>
      </c>
      <c r="G242" s="18" t="n">
        <v>5069</v>
      </c>
      <c r="H242" s="18" t="n">
        <v>4839.02251726071</v>
      </c>
      <c r="I242" s="18" t="n">
        <v>5428.8</v>
      </c>
      <c r="J242" s="18" t="n">
        <v>4046</v>
      </c>
      <c r="K242" s="18" t="n">
        <v>4301</v>
      </c>
      <c r="L242" s="18" t="n">
        <v>4752</v>
      </c>
      <c r="M242" s="18" t="n">
        <v>5209</v>
      </c>
      <c r="N242" s="18" t="n">
        <v>5056</v>
      </c>
      <c r="O242" s="18" t="n">
        <v>5137.46808354895</v>
      </c>
      <c r="P242" s="19" t="n">
        <f aca="false">SUM(B242:O242)/COUNTIF(B242:O242,"&gt;0")</f>
        <v>5024.50869060572</v>
      </c>
    </row>
    <row r="243" customFormat="false" ht="12.75" hidden="false" customHeight="false" outlineLevel="0" collapsed="false">
      <c r="A243" s="47" t="n">
        <v>236</v>
      </c>
      <c r="B243" s="18" t="n">
        <v>7866</v>
      </c>
      <c r="C243" s="18" t="n">
        <v>4851.80952380952</v>
      </c>
      <c r="D243" s="18" t="n">
        <v>4988.42495042018</v>
      </c>
      <c r="E243" s="18" t="n">
        <v>4801</v>
      </c>
      <c r="F243" s="18" t="n">
        <v>3983.55991147645</v>
      </c>
      <c r="G243" s="18" t="n">
        <v>5069</v>
      </c>
      <c r="H243" s="18" t="n">
        <v>4834.76104802653</v>
      </c>
      <c r="I243" s="18" t="n">
        <v>5428.8</v>
      </c>
      <c r="J243" s="18" t="n">
        <v>4043</v>
      </c>
      <c r="K243" s="18" t="n">
        <v>4299</v>
      </c>
      <c r="L243" s="18" t="n">
        <v>4752</v>
      </c>
      <c r="M243" s="18" t="n">
        <v>5204</v>
      </c>
      <c r="N243" s="18" t="n">
        <v>5056</v>
      </c>
      <c r="O243" s="18" t="n">
        <v>5132.23034127188</v>
      </c>
      <c r="P243" s="19" t="n">
        <f aca="false">SUM(B243:O243)/COUNTIF(B243:O243,"&gt;0")</f>
        <v>5022.11326964318</v>
      </c>
    </row>
    <row r="244" customFormat="false" ht="12.75" hidden="false" customHeight="false" outlineLevel="0" collapsed="false">
      <c r="A244" s="47" t="n">
        <v>237</v>
      </c>
      <c r="B244" s="18" t="n">
        <v>7866</v>
      </c>
      <c r="C244" s="18" t="n">
        <v>4851.80952380952</v>
      </c>
      <c r="D244" s="18" t="n">
        <v>4982.7960315769</v>
      </c>
      <c r="E244" s="18" t="n">
        <v>4798</v>
      </c>
      <c r="F244" s="18" t="n">
        <v>3980.20427503422</v>
      </c>
      <c r="G244" s="18" t="n">
        <v>5069</v>
      </c>
      <c r="H244" s="18" t="n">
        <v>4830.52329708437</v>
      </c>
      <c r="I244" s="18" t="n">
        <v>5428.8</v>
      </c>
      <c r="J244" s="18" t="n">
        <v>4039</v>
      </c>
      <c r="K244" s="18" t="n">
        <v>4297</v>
      </c>
      <c r="L244" s="18" t="n">
        <v>4752</v>
      </c>
      <c r="M244" s="18" t="n">
        <v>5200</v>
      </c>
      <c r="N244" s="18" t="n">
        <v>5056</v>
      </c>
      <c r="O244" s="18" t="n">
        <v>5127.01892000556</v>
      </c>
      <c r="P244" s="19" t="n">
        <f aca="false">SUM(B244:O244)/COUNTIF(B244:O244,"&gt;0")</f>
        <v>5019.86800339361</v>
      </c>
    </row>
    <row r="245" customFormat="false" ht="12.75" hidden="false" customHeight="false" outlineLevel="0" collapsed="false">
      <c r="A245" s="47" t="n">
        <v>238</v>
      </c>
      <c r="B245" s="18" t="n">
        <v>7866</v>
      </c>
      <c r="C245" s="18" t="n">
        <v>4851.80952380952</v>
      </c>
      <c r="D245" s="18" t="n">
        <v>4977.21330570249</v>
      </c>
      <c r="E245" s="18" t="n">
        <v>4793</v>
      </c>
      <c r="F245" s="18" t="n">
        <v>3976.85428721725</v>
      </c>
      <c r="G245" s="18" t="n">
        <v>5069</v>
      </c>
      <c r="H245" s="18" t="n">
        <v>4826.30902312505</v>
      </c>
      <c r="I245" s="18" t="n">
        <v>5428.8</v>
      </c>
      <c r="J245" s="18" t="n">
        <v>4036</v>
      </c>
      <c r="K245" s="18" t="n">
        <v>4294</v>
      </c>
      <c r="L245" s="18" t="n">
        <v>4752</v>
      </c>
      <c r="M245" s="18" t="n">
        <v>5196</v>
      </c>
      <c r="N245" s="18" t="n">
        <v>5056</v>
      </c>
      <c r="O245" s="18" t="n">
        <v>5121.83356042864</v>
      </c>
      <c r="P245" s="19" t="n">
        <f aca="false">SUM(B245:O245)/COUNTIF(B245:O245,"&gt;0")</f>
        <v>5017.48712144878</v>
      </c>
    </row>
    <row r="246" customFormat="false" ht="12.75" hidden="false" customHeight="false" outlineLevel="0" collapsed="false">
      <c r="A246" s="47" t="n">
        <v>239</v>
      </c>
      <c r="B246" s="18" t="n">
        <v>7866</v>
      </c>
      <c r="C246" s="18" t="n">
        <v>4851.80952380952</v>
      </c>
      <c r="D246" s="18" t="n">
        <v>4971.67650509055</v>
      </c>
      <c r="E246" s="18" t="n">
        <v>4790</v>
      </c>
      <c r="F246" s="18" t="n">
        <v>3973.50993377483</v>
      </c>
      <c r="G246" s="18" t="n">
        <v>5069</v>
      </c>
      <c r="H246" s="18" t="n">
        <v>4822.11798833975</v>
      </c>
      <c r="I246" s="18" t="n">
        <v>5428.8</v>
      </c>
      <c r="J246" s="18" t="n">
        <v>4033</v>
      </c>
      <c r="K246" s="18" t="n">
        <v>4292</v>
      </c>
      <c r="L246" s="18" t="n">
        <v>4752</v>
      </c>
      <c r="M246" s="18" t="n">
        <v>5191</v>
      </c>
      <c r="N246" s="18" t="n">
        <v>5056</v>
      </c>
      <c r="O246" s="18" t="n">
        <v>5116.67400692649</v>
      </c>
      <c r="P246" s="19" t="n">
        <f aca="false">SUM(B246:O246)/COUNTIF(B246:O246,"&gt;0")</f>
        <v>5015.25628271008</v>
      </c>
    </row>
    <row r="247" customFormat="false" ht="13.5" hidden="false" customHeight="false" outlineLevel="0" collapsed="false">
      <c r="A247" s="48" t="n">
        <v>240</v>
      </c>
      <c r="B247" s="25" t="n">
        <v>7866</v>
      </c>
      <c r="C247" s="25" t="n">
        <v>4851.80952380952</v>
      </c>
      <c r="D247" s="25" t="n">
        <v>4966.18536507894</v>
      </c>
      <c r="E247" s="25" t="n">
        <v>4785</v>
      </c>
      <c r="F247" s="25" t="n">
        <v>3970.27545098863</v>
      </c>
      <c r="G247" s="25" t="n">
        <v>5069</v>
      </c>
      <c r="H247" s="25" t="n">
        <v>4817.94995835438</v>
      </c>
      <c r="I247" s="25" t="n">
        <v>5428.8</v>
      </c>
      <c r="J247" s="25" t="n">
        <v>4029</v>
      </c>
      <c r="K247" s="25" t="n">
        <v>4290</v>
      </c>
      <c r="L247" s="25" t="n">
        <v>4752</v>
      </c>
      <c r="M247" s="25" t="n">
        <v>5187</v>
      </c>
      <c r="N247" s="25" t="n">
        <v>5056</v>
      </c>
      <c r="O247" s="25" t="n">
        <v>5111.54000752246</v>
      </c>
      <c r="P247" s="26" t="n">
        <f aca="false">SUM(B247:O247)/COUNTIF(B247:O247,"&gt;0")</f>
        <v>5012.89716469671</v>
      </c>
    </row>
    <row r="248" customFormat="false" ht="12.75" hidden="false" customHeight="false" outlineLevel="0" collapsed="false">
      <c r="A248" s="49" t="n">
        <v>241</v>
      </c>
      <c r="B248" s="18" t="n">
        <v>7866</v>
      </c>
      <c r="C248" s="18" t="n">
        <v>4851.80952380952</v>
      </c>
      <c r="D248" s="50" t="n">
        <v>4960.73962401516</v>
      </c>
      <c r="E248" s="50" t="n">
        <v>4782</v>
      </c>
      <c r="F248" s="50" t="n">
        <v>3966.94214876033</v>
      </c>
      <c r="G248" s="50" t="n">
        <v>5069</v>
      </c>
      <c r="H248" s="50" t="n">
        <v>4813.80470216545</v>
      </c>
      <c r="I248" s="50" t="n">
        <v>5428.8</v>
      </c>
      <c r="J248" s="50" t="n">
        <v>4026</v>
      </c>
      <c r="K248" s="50" t="n">
        <v>4288</v>
      </c>
      <c r="L248" s="50" t="n">
        <v>4752</v>
      </c>
      <c r="M248" s="50" t="n">
        <v>5183</v>
      </c>
      <c r="N248" s="50" t="n">
        <v>5056</v>
      </c>
      <c r="O248" s="50" t="n">
        <v>5106.43131381053</v>
      </c>
      <c r="P248" s="51" t="n">
        <f aca="false">SUM(B248:O248)/COUNTIF(B248:O248,"&gt;0")</f>
        <v>5010.75195089721</v>
      </c>
    </row>
    <row r="249" customFormat="false" ht="12.75" hidden="false" customHeight="false" outlineLevel="0" collapsed="false">
      <c r="A249" s="47" t="n">
        <v>242</v>
      </c>
      <c r="B249" s="18" t="n">
        <v>7866</v>
      </c>
      <c r="C249" s="18" t="n">
        <v>4851.80952380952</v>
      </c>
      <c r="D249" s="18" t="n">
        <v>4955.33902322218</v>
      </c>
      <c r="E249" s="18" t="n">
        <v>4777</v>
      </c>
      <c r="F249" s="18" t="n">
        <v>3963.71834530488</v>
      </c>
      <c r="G249" s="18" t="n">
        <v>5069</v>
      </c>
      <c r="H249" s="18" t="n">
        <v>4809.68199207738</v>
      </c>
      <c r="I249" s="18" t="n">
        <v>5428.8</v>
      </c>
      <c r="J249" s="18" t="n">
        <v>4023</v>
      </c>
      <c r="K249" s="18" t="n">
        <v>4286</v>
      </c>
      <c r="L249" s="18" t="n">
        <v>4752</v>
      </c>
      <c r="M249" s="18" t="n">
        <v>5178</v>
      </c>
      <c r="N249" s="18" t="n">
        <v>5056</v>
      </c>
      <c r="O249" s="18" t="n">
        <v>5101.34768088964</v>
      </c>
      <c r="P249" s="19" t="n">
        <f aca="false">SUM(B249:O249)/COUNTIF(B249:O249,"&gt;0")</f>
        <v>5008.40689752169</v>
      </c>
    </row>
    <row r="250" customFormat="false" ht="12.75" hidden="false" customHeight="false" outlineLevel="0" collapsed="false">
      <c r="A250" s="47" t="n">
        <v>243</v>
      </c>
      <c r="B250" s="18" t="n">
        <v>7866</v>
      </c>
      <c r="C250" s="18" t="n">
        <v>4851.80952380952</v>
      </c>
      <c r="D250" s="18" t="n">
        <v>4949.98330696487</v>
      </c>
      <c r="E250" s="18" t="n">
        <v>4774</v>
      </c>
      <c r="F250" s="18" t="n">
        <v>3960.49977735286</v>
      </c>
      <c r="G250" s="18" t="n">
        <v>5069</v>
      </c>
      <c r="H250" s="18" t="n">
        <v>4805.58160364134</v>
      </c>
      <c r="I250" s="18" t="n">
        <v>5428.8</v>
      </c>
      <c r="J250" s="18" t="n">
        <v>4019</v>
      </c>
      <c r="K250" s="18" t="n">
        <v>4283</v>
      </c>
      <c r="L250" s="18" t="n">
        <v>4752</v>
      </c>
      <c r="M250" s="18" t="n">
        <v>5174</v>
      </c>
      <c r="N250" s="18" t="n">
        <v>5056</v>
      </c>
      <c r="O250" s="18" t="n">
        <v>5096.28886729937</v>
      </c>
      <c r="P250" s="19" t="n">
        <f aca="false">SUM(B250:O250)/COUNTIF(B250:O250,"&gt;0")</f>
        <v>5006.14021993343</v>
      </c>
    </row>
    <row r="251" customFormat="false" ht="12.75" hidden="false" customHeight="false" outlineLevel="0" collapsed="false">
      <c r="A251" s="47" t="n">
        <v>244</v>
      </c>
      <c r="B251" s="18" t="n">
        <v>7866</v>
      </c>
      <c r="C251" s="18" t="n">
        <v>4851.80952380952</v>
      </c>
      <c r="D251" s="18" t="n">
        <v>4944.67222241696</v>
      </c>
      <c r="E251" s="18" t="n">
        <v>4769</v>
      </c>
      <c r="F251" s="18" t="n">
        <v>3957.18286267633</v>
      </c>
      <c r="G251" s="18" t="n">
        <v>5069</v>
      </c>
      <c r="H251" s="18" t="n">
        <v>4801.50331559531</v>
      </c>
      <c r="I251" s="18" t="n">
        <v>5428.8</v>
      </c>
      <c r="J251" s="18" t="n">
        <v>4016</v>
      </c>
      <c r="K251" s="18" t="n">
        <v>4281</v>
      </c>
      <c r="L251" s="18" t="n">
        <v>4752</v>
      </c>
      <c r="M251" s="18" t="n">
        <v>5170</v>
      </c>
      <c r="N251" s="18" t="n">
        <v>5056</v>
      </c>
      <c r="O251" s="18" t="n">
        <v>5091.25463495715</v>
      </c>
      <c r="P251" s="19" t="n">
        <f aca="false">SUM(B251:O251)/COUNTIF(B251:O251,"&gt;0")</f>
        <v>5003.87303996109</v>
      </c>
    </row>
    <row r="252" customFormat="false" ht="12.75" hidden="false" customHeight="false" outlineLevel="0" collapsed="false">
      <c r="A252" s="47" t="n">
        <v>245</v>
      </c>
      <c r="B252" s="18" t="n">
        <v>7866</v>
      </c>
      <c r="C252" s="18" t="n">
        <v>4851.80952380952</v>
      </c>
      <c r="D252" s="18" t="n">
        <v>4939.40551962837</v>
      </c>
      <c r="E252" s="18" t="n">
        <v>4766</v>
      </c>
      <c r="F252" s="18" t="n">
        <v>3953.97489539749</v>
      </c>
      <c r="G252" s="18" t="n">
        <v>5069</v>
      </c>
      <c r="H252" s="18" t="n">
        <v>4797.44690980562</v>
      </c>
      <c r="I252" s="18" t="n">
        <v>5428.8</v>
      </c>
      <c r="J252" s="18" t="n">
        <v>4013</v>
      </c>
      <c r="K252" s="18" t="n">
        <v>4279</v>
      </c>
      <c r="L252" s="18" t="n">
        <v>4752</v>
      </c>
      <c r="M252" s="18" t="n">
        <v>5166</v>
      </c>
      <c r="N252" s="18" t="n">
        <v>5056</v>
      </c>
      <c r="O252" s="18" t="n">
        <v>5086.24474909685</v>
      </c>
      <c r="P252" s="19" t="n">
        <f aca="false">SUM(B252:O252)/COUNTIF(B252:O252,"&gt;0")</f>
        <v>5001.76297126699</v>
      </c>
    </row>
    <row r="253" customFormat="false" ht="12.75" hidden="false" customHeight="false" outlineLevel="0" collapsed="false">
      <c r="A253" s="47" t="n">
        <v>246</v>
      </c>
      <c r="B253" s="18" t="n">
        <v>7866</v>
      </c>
      <c r="C253" s="18" t="n">
        <v>4851.80952380952</v>
      </c>
      <c r="D253" s="18" t="n">
        <v>4934.18295149322</v>
      </c>
      <c r="E253" s="18" t="n">
        <v>4762</v>
      </c>
      <c r="F253" s="18" t="n">
        <v>3950.87535928926</v>
      </c>
      <c r="G253" s="18" t="n">
        <v>5069</v>
      </c>
      <c r="H253" s="18" t="n">
        <v>4793.41217120979</v>
      </c>
      <c r="I253" s="18" t="n">
        <v>5428.8</v>
      </c>
      <c r="J253" s="18" t="n">
        <v>4010</v>
      </c>
      <c r="K253" s="18" t="n">
        <v>4277</v>
      </c>
      <c r="L253" s="18" t="n">
        <v>4752</v>
      </c>
      <c r="M253" s="18" t="n">
        <v>5162</v>
      </c>
      <c r="N253" s="18" t="n">
        <v>5056</v>
      </c>
      <c r="O253" s="18" t="n">
        <v>5081.25897820877</v>
      </c>
      <c r="P253" s="19" t="n">
        <f aca="false">SUM(B253:O253)/COUNTIF(B253:O253,"&gt;0")</f>
        <v>4999.59564171504</v>
      </c>
    </row>
    <row r="254" customFormat="false" ht="12.75" hidden="false" customHeight="false" outlineLevel="0" collapsed="false">
      <c r="A254" s="47" t="n">
        <v>247</v>
      </c>
      <c r="B254" s="18" t="n">
        <v>7866</v>
      </c>
      <c r="C254" s="18" t="n">
        <v>4851.80952380952</v>
      </c>
      <c r="D254" s="18" t="n">
        <v>4929.00427371822</v>
      </c>
      <c r="E254" s="18" t="n">
        <v>4758</v>
      </c>
      <c r="F254" s="18" t="n">
        <v>3947.67760632882</v>
      </c>
      <c r="G254" s="18" t="n">
        <v>5069</v>
      </c>
      <c r="H254" s="18" t="n">
        <v>4789.39888776056</v>
      </c>
      <c r="I254" s="18" t="n">
        <v>5428.8</v>
      </c>
      <c r="J254" s="18" t="n">
        <v>4006</v>
      </c>
      <c r="K254" s="18" t="n">
        <v>4275</v>
      </c>
      <c r="L254" s="18" t="n">
        <v>4752</v>
      </c>
      <c r="M254" s="18" t="n">
        <v>5157</v>
      </c>
      <c r="N254" s="18" t="n">
        <v>5056</v>
      </c>
      <c r="O254" s="18" t="n">
        <v>5076.29709398085</v>
      </c>
      <c r="P254" s="19" t="n">
        <f aca="false">SUM(B254:O254)/COUNTIF(B254:O254,"&gt;0")</f>
        <v>4997.284813257</v>
      </c>
    </row>
    <row r="255" customFormat="false" ht="12.75" hidden="false" customHeight="false" outlineLevel="0" collapsed="false">
      <c r="A255" s="47" t="n">
        <v>248</v>
      </c>
      <c r="B255" s="18" t="n">
        <v>7866</v>
      </c>
      <c r="C255" s="18" t="n">
        <v>4851.80952380952</v>
      </c>
      <c r="D255" s="18" t="n">
        <v>4923.86924479152</v>
      </c>
      <c r="E255" s="18" t="n">
        <v>4754</v>
      </c>
      <c r="F255" s="18" t="n">
        <v>3944.48502556611</v>
      </c>
      <c r="G255" s="18" t="n">
        <v>5069</v>
      </c>
      <c r="H255" s="18" t="n">
        <v>4785.40685037131</v>
      </c>
      <c r="I255" s="18" t="n">
        <v>5428.8</v>
      </c>
      <c r="J255" s="18" t="n">
        <v>4003</v>
      </c>
      <c r="K255" s="18" t="n">
        <v>4273</v>
      </c>
      <c r="L255" s="18" t="n">
        <v>4752</v>
      </c>
      <c r="M255" s="18" t="n">
        <v>5153</v>
      </c>
      <c r="N255" s="18" t="n">
        <v>5056</v>
      </c>
      <c r="O255" s="18" t="n">
        <v>5071.35887124136</v>
      </c>
      <c r="P255" s="19" t="n">
        <f aca="false">SUM(B255:O255)/COUNTIF(B255:O255,"&gt;0")</f>
        <v>4995.12353684142</v>
      </c>
    </row>
    <row r="256" customFormat="false" ht="12.75" hidden="false" customHeight="false" outlineLevel="0" collapsed="false">
      <c r="A256" s="47" t="n">
        <v>249</v>
      </c>
      <c r="B256" s="18" t="n">
        <v>7866</v>
      </c>
      <c r="C256" s="18" t="n">
        <v>4851.80952380952</v>
      </c>
      <c r="D256" s="18" t="n">
        <v>4918.77762595212</v>
      </c>
      <c r="E256" s="18" t="n">
        <v>4751</v>
      </c>
      <c r="F256" s="18" t="n">
        <v>3941.40034409051</v>
      </c>
      <c r="G256" s="18" t="n">
        <v>5069</v>
      </c>
      <c r="H256" s="18" t="n">
        <v>4781.43585286252</v>
      </c>
      <c r="I256" s="18" t="n">
        <v>5428.8</v>
      </c>
      <c r="J256" s="18" t="n">
        <v>4000</v>
      </c>
      <c r="K256" s="18" t="n">
        <v>4271</v>
      </c>
      <c r="L256" s="18" t="n">
        <v>4752</v>
      </c>
      <c r="M256" s="18" t="n">
        <v>5149</v>
      </c>
      <c r="N256" s="18" t="n">
        <v>5056</v>
      </c>
      <c r="O256" s="18" t="n">
        <v>5066.44408790269</v>
      </c>
      <c r="P256" s="19" t="n">
        <f aca="false">SUM(B256:O256)/COUNTIF(B256:O256,"&gt;0")</f>
        <v>4993.04767390124</v>
      </c>
    </row>
    <row r="257" customFormat="false" ht="13.5" hidden="false" customHeight="false" outlineLevel="0" collapsed="false">
      <c r="A257" s="48" t="n">
        <v>250</v>
      </c>
      <c r="B257" s="25" t="n">
        <v>7866</v>
      </c>
      <c r="C257" s="25" t="n">
        <v>4851.80952380952</v>
      </c>
      <c r="D257" s="25" t="n">
        <v>4913.72918115972</v>
      </c>
      <c r="E257" s="25" t="n">
        <v>4748</v>
      </c>
      <c r="F257" s="25" t="n">
        <v>3938.21790430547</v>
      </c>
      <c r="G257" s="25" t="n">
        <v>5069</v>
      </c>
      <c r="H257" s="25" t="n">
        <v>4777.48569190958</v>
      </c>
      <c r="I257" s="25" t="n">
        <v>5428.8</v>
      </c>
      <c r="J257" s="25" t="n">
        <v>3997</v>
      </c>
      <c r="K257" s="25" t="n">
        <v>4268</v>
      </c>
      <c r="L257" s="25" t="n">
        <v>4752</v>
      </c>
      <c r="M257" s="25" t="n">
        <v>5145</v>
      </c>
      <c r="N257" s="25" t="n">
        <v>5056</v>
      </c>
      <c r="O257" s="25" t="n">
        <v>5061.55252490646</v>
      </c>
      <c r="P257" s="26" t="n">
        <f aca="false">SUM(B257:O257)/COUNTIF(B257:O257,"&gt;0")</f>
        <v>4990.89963043505</v>
      </c>
    </row>
    <row r="258" customFormat="false" ht="12.75" hidden="false" customHeight="false" outlineLevel="0" collapsed="false">
      <c r="A258" s="43" t="n">
        <v>251</v>
      </c>
      <c r="B258" s="18" t="n">
        <v>7866</v>
      </c>
      <c r="C258" s="18" t="n">
        <v>4851.80952380952</v>
      </c>
      <c r="D258" s="44" t="n">
        <v>4908.72367706494</v>
      </c>
      <c r="E258" s="44" t="n">
        <v>4743</v>
      </c>
      <c r="F258" s="44" t="n">
        <v>3935.14301329933</v>
      </c>
      <c r="G258" s="50" t="n">
        <v>5069</v>
      </c>
      <c r="H258" s="44" t="n">
        <v>4773.55616699161</v>
      </c>
      <c r="I258" s="50" t="n">
        <v>5428.8</v>
      </c>
      <c r="J258" s="44" t="n">
        <v>3994</v>
      </c>
      <c r="K258" s="44" t="n">
        <v>4266</v>
      </c>
      <c r="L258" s="50" t="n">
        <v>4752</v>
      </c>
      <c r="M258" s="44" t="n">
        <v>5141</v>
      </c>
      <c r="N258" s="50" t="n">
        <v>5056</v>
      </c>
      <c r="O258" s="50" t="n">
        <v>5056.6839661698</v>
      </c>
      <c r="P258" s="51" t="n">
        <f aca="false">SUM(B258:O258)/COUNTIF(B258:O258,"&gt;0")</f>
        <v>4988.69402480966</v>
      </c>
    </row>
    <row r="259" customFormat="false" ht="12.75" hidden="false" customHeight="false" outlineLevel="0" collapsed="false">
      <c r="A259" s="47" t="n">
        <v>252</v>
      </c>
      <c r="B259" s="18" t="n">
        <v>7866</v>
      </c>
      <c r="C259" s="18" t="n">
        <v>4851.80952380952</v>
      </c>
      <c r="D259" s="18" t="n">
        <v>4903.76088298014</v>
      </c>
      <c r="E259" s="18" t="n">
        <v>4740</v>
      </c>
      <c r="F259" s="18" t="n">
        <v>3932.07292018828</v>
      </c>
      <c r="G259" s="18" t="n">
        <v>5069</v>
      </c>
      <c r="H259" s="18" t="n">
        <v>4769.64708034151</v>
      </c>
      <c r="I259" s="18" t="n">
        <v>5428.8</v>
      </c>
      <c r="J259" s="18" t="n">
        <v>3991</v>
      </c>
      <c r="K259" s="18" t="n">
        <v>4264</v>
      </c>
      <c r="L259" s="18" t="n">
        <v>4752</v>
      </c>
      <c r="M259" s="18" t="n">
        <v>5137</v>
      </c>
      <c r="N259" s="18" t="n">
        <v>5056</v>
      </c>
      <c r="O259" s="18" t="n">
        <v>5051.83819853279</v>
      </c>
      <c r="P259" s="19" t="n">
        <f aca="false">SUM(B259:O259)/COUNTIF(B259:O259,"&gt;0")</f>
        <v>4986.63775756088</v>
      </c>
    </row>
    <row r="260" customFormat="false" ht="12.75" hidden="false" customHeight="false" outlineLevel="0" collapsed="false">
      <c r="A260" s="47" t="n">
        <v>253</v>
      </c>
      <c r="B260" s="18" t="n">
        <v>7866</v>
      </c>
      <c r="C260" s="18" t="n">
        <v>4851.80952380952</v>
      </c>
      <c r="D260" s="18" t="n">
        <v>4898.84057085057</v>
      </c>
      <c r="E260" s="18" t="n">
        <v>4735</v>
      </c>
      <c r="F260" s="18" t="n">
        <v>3929.00761375153</v>
      </c>
      <c r="G260" s="18" t="n">
        <v>5069</v>
      </c>
      <c r="H260" s="18" t="n">
        <v>4765.75823689701</v>
      </c>
      <c r="I260" s="18" t="n">
        <v>5428.8</v>
      </c>
      <c r="J260" s="18" t="n">
        <v>3987</v>
      </c>
      <c r="K260" s="18" t="n">
        <v>4262</v>
      </c>
      <c r="L260" s="18" t="n">
        <v>4752</v>
      </c>
      <c r="M260" s="18" t="n">
        <v>5133</v>
      </c>
      <c r="N260" s="18" t="n">
        <v>5056</v>
      </c>
      <c r="O260" s="18" t="n">
        <v>5047.01501170709</v>
      </c>
      <c r="P260" s="19" t="n">
        <f aca="false">SUM(B260:O260)/COUNTIF(B260:O260,"&gt;0")</f>
        <v>4984.37363978684</v>
      </c>
    </row>
    <row r="261" customFormat="false" ht="12.75" hidden="false" customHeight="false" outlineLevel="0" collapsed="false">
      <c r="A261" s="47" t="n">
        <v>254</v>
      </c>
      <c r="B261" s="18" t="n">
        <v>7866</v>
      </c>
      <c r="C261" s="18" t="n">
        <v>4851.80952380952</v>
      </c>
      <c r="D261" s="18" t="n">
        <v>4893.96251522598</v>
      </c>
      <c r="E261" s="18" t="n">
        <v>4732</v>
      </c>
      <c r="F261" s="18" t="n">
        <v>3925.94708280321</v>
      </c>
      <c r="G261" s="18" t="n">
        <v>5069</v>
      </c>
      <c r="H261" s="18" t="n">
        <v>4761.88944425287</v>
      </c>
      <c r="I261" s="18" t="n">
        <v>5428.8</v>
      </c>
      <c r="J261" s="18" t="n">
        <v>3984</v>
      </c>
      <c r="K261" s="18" t="n">
        <v>4260</v>
      </c>
      <c r="L261" s="18" t="n">
        <v>4752</v>
      </c>
      <c r="M261" s="18" t="n">
        <v>5129</v>
      </c>
      <c r="N261" s="18" t="n">
        <v>5056</v>
      </c>
      <c r="O261" s="18" t="n">
        <v>5042.2141982256</v>
      </c>
      <c r="P261" s="19" t="n">
        <f aca="false">SUM(B261:O261)/COUNTIF(B261:O261,"&gt;0")</f>
        <v>4982.33019745123</v>
      </c>
    </row>
    <row r="262" customFormat="false" ht="12.75" hidden="false" customHeight="false" outlineLevel="0" collapsed="false">
      <c r="A262" s="47" t="n">
        <v>255</v>
      </c>
      <c r="B262" s="18" t="n">
        <v>7866</v>
      </c>
      <c r="C262" s="18" t="n">
        <v>4851.80952380952</v>
      </c>
      <c r="D262" s="18" t="n">
        <v>4889.12649323269</v>
      </c>
      <c r="E262" s="18" t="n">
        <v>4729</v>
      </c>
      <c r="F262" s="18" t="n">
        <v>3922.8913161923</v>
      </c>
      <c r="G262" s="18" t="n">
        <v>5069</v>
      </c>
      <c r="H262" s="18" t="n">
        <v>4758.04051261402</v>
      </c>
      <c r="I262" s="18" t="n">
        <v>5428.8</v>
      </c>
      <c r="J262" s="18" t="n">
        <v>3981</v>
      </c>
      <c r="K262" s="18" t="n">
        <v>4258</v>
      </c>
      <c r="L262" s="18" t="n">
        <v>4752</v>
      </c>
      <c r="M262" s="18" t="n">
        <v>5125</v>
      </c>
      <c r="N262" s="18" t="n">
        <v>5056</v>
      </c>
      <c r="O262" s="18" t="n">
        <v>5037.43555339326</v>
      </c>
      <c r="P262" s="19" t="n">
        <f aca="false">SUM(B262:O262)/COUNTIF(B262:O262,"&gt;0")</f>
        <v>4980.29309994584</v>
      </c>
    </row>
    <row r="263" customFormat="false" ht="12.75" hidden="false" customHeight="false" outlineLevel="0" collapsed="false">
      <c r="A263" s="47" t="n">
        <v>256</v>
      </c>
      <c r="B263" s="18" t="n">
        <v>7866</v>
      </c>
      <c r="C263" s="18" t="n">
        <v>4851.80952380952</v>
      </c>
      <c r="D263" s="18" t="n">
        <v>4884.33228454607</v>
      </c>
      <c r="E263" s="18" t="n">
        <v>4725</v>
      </c>
      <c r="F263" s="18" t="n">
        <v>3919.84030280248</v>
      </c>
      <c r="G263" s="18" t="n">
        <v>5069</v>
      </c>
      <c r="H263" s="18" t="n">
        <v>4754.2112547498</v>
      </c>
      <c r="I263" s="18" t="n">
        <v>5428.8</v>
      </c>
      <c r="J263" s="18" t="n">
        <v>3978</v>
      </c>
      <c r="K263" s="18" t="n">
        <v>4256</v>
      </c>
      <c r="L263" s="18" t="n">
        <v>4752</v>
      </c>
      <c r="M263" s="18" t="n">
        <v>5121</v>
      </c>
      <c r="N263" s="18" t="n">
        <v>5056</v>
      </c>
      <c r="O263" s="18" t="n">
        <v>5032.67887523888</v>
      </c>
      <c r="P263" s="19" t="n">
        <f aca="false">SUM(B263:O263)/COUNTIF(B263:O263,"&gt;0")</f>
        <v>4978.19087436763</v>
      </c>
    </row>
    <row r="264" customFormat="false" ht="12.75" hidden="false" customHeight="false" outlineLevel="0" collapsed="false">
      <c r="A264" s="47" t="n">
        <v>257</v>
      </c>
      <c r="B264" s="18" t="n">
        <v>7866</v>
      </c>
      <c r="C264" s="18" t="n">
        <v>4851.80952380952</v>
      </c>
      <c r="D264" s="18" t="n">
        <v>4879.57967136342</v>
      </c>
      <c r="E264" s="18" t="n">
        <v>4722</v>
      </c>
      <c r="F264" s="18" t="n">
        <v>3916.79403155195</v>
      </c>
      <c r="G264" s="18" t="n">
        <v>5069</v>
      </c>
      <c r="H264" s="18" t="n">
        <v>4750.40148594912</v>
      </c>
      <c r="I264" s="18" t="n">
        <v>5428.8</v>
      </c>
      <c r="J264" s="18" t="n">
        <v>3975</v>
      </c>
      <c r="K264" s="18" t="n">
        <v>4254</v>
      </c>
      <c r="L264" s="18" t="n">
        <v>4752</v>
      </c>
      <c r="M264" s="18" t="n">
        <v>5117</v>
      </c>
      <c r="N264" s="18" t="n">
        <v>5056</v>
      </c>
      <c r="O264" s="18" t="n">
        <v>5027.94396446801</v>
      </c>
      <c r="P264" s="19" t="n">
        <f aca="false">SUM(B264:O264)/COUNTIF(B264:O264,"&gt;0")</f>
        <v>4976.16633408157</v>
      </c>
    </row>
    <row r="265" customFormat="false" ht="12.75" hidden="false" customHeight="false" outlineLevel="0" collapsed="false">
      <c r="A265" s="47" t="n">
        <v>258</v>
      </c>
      <c r="B265" s="18" t="n">
        <v>7866</v>
      </c>
      <c r="C265" s="18" t="n">
        <v>4851.80952380952</v>
      </c>
      <c r="D265" s="18" t="n">
        <v>4874.86843837726</v>
      </c>
      <c r="E265" s="18" t="n">
        <v>4717</v>
      </c>
      <c r="F265" s="18" t="n">
        <v>3913.85379995858</v>
      </c>
      <c r="G265" s="18" t="n">
        <v>5069</v>
      </c>
      <c r="H265" s="18" t="n">
        <v>4746.61102397663</v>
      </c>
      <c r="I265" s="18" t="n">
        <v>5428.8</v>
      </c>
      <c r="J265" s="18" t="n">
        <v>3972</v>
      </c>
      <c r="K265" s="18" t="n">
        <v>4252</v>
      </c>
      <c r="L265" s="18" t="n">
        <v>4752</v>
      </c>
      <c r="M265" s="18" t="n">
        <v>5113</v>
      </c>
      <c r="N265" s="18" t="n">
        <v>5056</v>
      </c>
      <c r="O265" s="18" t="n">
        <v>5023.23062441679</v>
      </c>
      <c r="P265" s="19" t="n">
        <f aca="false">SUM(B265:O265)/COUNTIF(B265:O265,"&gt;0")</f>
        <v>4974.01238646706</v>
      </c>
    </row>
    <row r="266" customFormat="false" ht="12.75" hidden="false" customHeight="false" outlineLevel="0" collapsed="false">
      <c r="A266" s="47" t="n">
        <v>259</v>
      </c>
      <c r="B266" s="18" t="n">
        <v>7866</v>
      </c>
      <c r="C266" s="18" t="n">
        <v>4851.80952380952</v>
      </c>
      <c r="D266" s="18" t="n">
        <v>4870.19837274906</v>
      </c>
      <c r="E266" s="18" t="n">
        <v>4714</v>
      </c>
      <c r="F266" s="18" t="n">
        <v>3910.81682271998</v>
      </c>
      <c r="G266" s="18" t="n">
        <v>5069</v>
      </c>
      <c r="H266" s="18" t="n">
        <v>4742.83968902975</v>
      </c>
      <c r="I266" s="18" t="n">
        <v>5428.8</v>
      </c>
      <c r="J266" s="18" t="n">
        <v>3969</v>
      </c>
      <c r="K266" s="18" t="n">
        <v>4250</v>
      </c>
      <c r="L266" s="18" t="n">
        <v>4752</v>
      </c>
      <c r="M266" s="18" t="n">
        <v>5109</v>
      </c>
      <c r="N266" s="18" t="n">
        <v>5056</v>
      </c>
      <c r="O266" s="18" t="n">
        <v>5018.53866100679</v>
      </c>
      <c r="P266" s="19" t="n">
        <f aca="false">SUM(B266:O266)/COUNTIF(B266:O266,"&gt;0")</f>
        <v>4972.00021923679</v>
      </c>
    </row>
    <row r="267" customFormat="false" ht="13.5" hidden="false" customHeight="false" outlineLevel="0" collapsed="false">
      <c r="A267" s="48" t="n">
        <v>260</v>
      </c>
      <c r="B267" s="25" t="n">
        <v>7866</v>
      </c>
      <c r="C267" s="25" t="n">
        <v>4851.80952380952</v>
      </c>
      <c r="D267" s="25" t="n">
        <v>4865.5692640833</v>
      </c>
      <c r="E267" s="25" t="n">
        <v>4711</v>
      </c>
      <c r="F267" s="25" t="n">
        <v>3907.88555478018</v>
      </c>
      <c r="G267" s="25" t="n">
        <v>5069</v>
      </c>
      <c r="H267" s="25" t="n">
        <v>4739.08730369672</v>
      </c>
      <c r="I267" s="25" t="n">
        <v>5428.8</v>
      </c>
      <c r="J267" s="25" t="n">
        <v>3966</v>
      </c>
      <c r="K267" s="25" t="n">
        <v>4248</v>
      </c>
      <c r="L267" s="25" t="n">
        <v>4752</v>
      </c>
      <c r="M267" s="25" t="n">
        <v>5105</v>
      </c>
      <c r="N267" s="25" t="n">
        <v>5056</v>
      </c>
      <c r="O267" s="25" t="n">
        <v>5013.8678827008</v>
      </c>
      <c r="P267" s="26" t="n">
        <f aca="false">SUM(B267:O267)/COUNTIF(B267:O267,"&gt;0")</f>
        <v>4970.00139493361</v>
      </c>
    </row>
    <row r="268" customFormat="false" ht="12.75" hidden="false" customHeight="false" outlineLevel="0" collapsed="false">
      <c r="A268" s="49" t="n">
        <v>261</v>
      </c>
      <c r="B268" s="18" t="n">
        <v>7866</v>
      </c>
      <c r="C268" s="18" t="n">
        <v>4851.80952380952</v>
      </c>
      <c r="D268" s="50" t="n">
        <v>4860.98090440199</v>
      </c>
      <c r="E268" s="50" t="n">
        <v>4706</v>
      </c>
      <c r="F268" s="50" t="n">
        <v>3904.95867768595</v>
      </c>
      <c r="G268" s="50" t="n">
        <v>5069</v>
      </c>
      <c r="H268" s="50" t="n">
        <v>4735.35369291542</v>
      </c>
      <c r="I268" s="50" t="n">
        <v>5428.8</v>
      </c>
      <c r="J268" s="50" t="n">
        <v>3963</v>
      </c>
      <c r="K268" s="50" t="n">
        <v>4246</v>
      </c>
      <c r="L268" s="50" t="n">
        <v>4752</v>
      </c>
      <c r="M268" s="50" t="n">
        <v>5102</v>
      </c>
      <c r="N268" s="50" t="n">
        <v>5056</v>
      </c>
      <c r="O268" s="50" t="n">
        <v>5009.21810045957</v>
      </c>
      <c r="P268" s="51" t="n">
        <f aca="false">SUM(B268:O268)/COUNTIF(B268:O268,"&gt;0")</f>
        <v>4967.93720709089</v>
      </c>
    </row>
    <row r="269" customFormat="false" ht="12.75" hidden="false" customHeight="false" outlineLevel="0" collapsed="false">
      <c r="A269" s="47" t="n">
        <v>262</v>
      </c>
      <c r="B269" s="18" t="n">
        <v>7866</v>
      </c>
      <c r="C269" s="18" t="n">
        <v>4851.80952380952</v>
      </c>
      <c r="D269" s="18" t="n">
        <v>4856.43308811953</v>
      </c>
      <c r="E269" s="18" t="n">
        <v>4703</v>
      </c>
      <c r="F269" s="18" t="n">
        <v>3901.93548387097</v>
      </c>
      <c r="G269" s="18" t="n">
        <v>5069</v>
      </c>
      <c r="H269" s="18" t="n">
        <v>4731.63868393312</v>
      </c>
      <c r="I269" s="18" t="n">
        <v>5428.8</v>
      </c>
      <c r="J269" s="18" t="n">
        <v>3960</v>
      </c>
      <c r="K269" s="18" t="n">
        <v>4244</v>
      </c>
      <c r="L269" s="18" t="n">
        <v>4752</v>
      </c>
      <c r="M269" s="18" t="n">
        <v>5098</v>
      </c>
      <c r="N269" s="18" t="n">
        <v>5056</v>
      </c>
      <c r="O269" s="18" t="n">
        <v>5004.58912769938</v>
      </c>
      <c r="P269" s="19" t="n">
        <f aca="false">SUM(B269:O269)/COUNTIF(B269:O269,"&gt;0")</f>
        <v>4965.94327910232</v>
      </c>
    </row>
    <row r="270" customFormat="false" ht="12.75" hidden="false" customHeight="false" outlineLevel="0" collapsed="false">
      <c r="A270" s="47" t="n">
        <v>263</v>
      </c>
      <c r="B270" s="18" t="n">
        <v>7866</v>
      </c>
      <c r="C270" s="18" t="n">
        <v>4851.80952380952</v>
      </c>
      <c r="D270" s="18" t="n">
        <v>4851.92561201795</v>
      </c>
      <c r="E270" s="18" t="n">
        <v>4700</v>
      </c>
      <c r="F270" s="18" t="n">
        <v>3899.01750947678</v>
      </c>
      <c r="G270" s="18" t="n">
        <v>5069</v>
      </c>
      <c r="H270" s="18" t="n">
        <v>4727.9421062671</v>
      </c>
      <c r="I270" s="18" t="n">
        <v>5428.8</v>
      </c>
      <c r="J270" s="18" t="n">
        <v>3957</v>
      </c>
      <c r="K270" s="18" t="n">
        <v>4242</v>
      </c>
      <c r="L270" s="18" t="n">
        <v>4752</v>
      </c>
      <c r="M270" s="18" t="n">
        <v>5094</v>
      </c>
      <c r="N270" s="18" t="n">
        <v>5056</v>
      </c>
      <c r="O270" s="18" t="n">
        <v>4999.98078025058</v>
      </c>
      <c r="P270" s="19" t="n">
        <f aca="false">SUM(B270:O270)/COUNTIF(B270:O270,"&gt;0")</f>
        <v>4963.96253798728</v>
      </c>
    </row>
    <row r="271" customFormat="false" ht="12.75" hidden="false" customHeight="false" outlineLevel="0" collapsed="false">
      <c r="A271" s="47" t="n">
        <v>264</v>
      </c>
      <c r="B271" s="18" t="n">
        <v>7866</v>
      </c>
      <c r="C271" s="18" t="n">
        <v>4851.80952380952</v>
      </c>
      <c r="D271" s="18" t="n">
        <v>4847.45827522257</v>
      </c>
      <c r="E271" s="18" t="n">
        <v>4696</v>
      </c>
      <c r="F271" s="18" t="n">
        <v>3896.1038961039</v>
      </c>
      <c r="G271" s="18" t="n">
        <v>5069</v>
      </c>
      <c r="H271" s="18" t="n">
        <v>4724.26379166603</v>
      </c>
      <c r="I271" s="18" t="n">
        <v>5428.8</v>
      </c>
      <c r="J271" s="18" t="n">
        <v>3954</v>
      </c>
      <c r="K271" s="18" t="n">
        <v>4240</v>
      </c>
      <c r="L271" s="18" t="n">
        <v>4752</v>
      </c>
      <c r="M271" s="18" t="n">
        <v>5090</v>
      </c>
      <c r="N271" s="18" t="n">
        <v>5056</v>
      </c>
      <c r="O271" s="18" t="n">
        <v>4995.39287631696</v>
      </c>
      <c r="P271" s="19" t="n">
        <f aca="false">SUM(B271:O271)/COUNTIF(B271:O271,"&gt;0")</f>
        <v>4961.91631165136</v>
      </c>
    </row>
    <row r="272" customFormat="false" ht="12.75" hidden="false" customHeight="false" outlineLevel="0" collapsed="false">
      <c r="A272" s="47" t="n">
        <v>265</v>
      </c>
      <c r="B272" s="18" t="n">
        <v>7866</v>
      </c>
      <c r="C272" s="18" t="n">
        <v>4851.80952380952</v>
      </c>
      <c r="D272" s="18" t="n">
        <v>4843.03087917792</v>
      </c>
      <c r="E272" s="18" t="n">
        <v>4693</v>
      </c>
      <c r="F272" s="18" t="n">
        <v>3893.19463398306</v>
      </c>
      <c r="G272" s="18" t="n">
        <v>5069</v>
      </c>
      <c r="H272" s="18" t="n">
        <v>4720.60357407217</v>
      </c>
      <c r="I272" s="18" t="n">
        <v>5428.8</v>
      </c>
      <c r="J272" s="18" t="n">
        <v>3951</v>
      </c>
      <c r="K272" s="18" t="n">
        <v>4238</v>
      </c>
      <c r="L272" s="18" t="n">
        <v>4752</v>
      </c>
      <c r="M272" s="18" t="n">
        <v>5086</v>
      </c>
      <c r="N272" s="18" t="n">
        <v>5056</v>
      </c>
      <c r="O272" s="18" t="n">
        <v>4990.82523643592</v>
      </c>
      <c r="P272" s="19" t="n">
        <f aca="false">SUM(B272:O272)/COUNTIF(B272:O272,"&gt;0")</f>
        <v>4959.94741767704</v>
      </c>
    </row>
    <row r="273" customFormat="false" ht="12.75" hidden="false" customHeight="false" outlineLevel="0" collapsed="false">
      <c r="A273" s="47" t="n">
        <v>266</v>
      </c>
      <c r="B273" s="18" t="n">
        <v>7866</v>
      </c>
      <c r="C273" s="18" t="n">
        <v>4851.80952380952</v>
      </c>
      <c r="D273" s="18" t="n">
        <v>4838.64322762416</v>
      </c>
      <c r="E273" s="18" t="n">
        <v>4690</v>
      </c>
      <c r="F273" s="18" t="n">
        <v>3890.38981088383</v>
      </c>
      <c r="G273" s="18" t="n">
        <v>5069</v>
      </c>
      <c r="H273" s="18" t="n">
        <v>4716.96128958443</v>
      </c>
      <c r="I273" s="18" t="n">
        <v>5428.8</v>
      </c>
      <c r="J273" s="18" t="n">
        <v>3948</v>
      </c>
      <c r="K273" s="18" t="n">
        <v>4236</v>
      </c>
      <c r="L273" s="18" t="n">
        <v>4752</v>
      </c>
      <c r="M273" s="18" t="n">
        <v>5083</v>
      </c>
      <c r="N273" s="18" t="n">
        <v>5056</v>
      </c>
      <c r="O273" s="18" t="n">
        <v>4986.27768343952</v>
      </c>
      <c r="P273" s="19" t="n">
        <f aca="false">SUM(B273:O273)/COUNTIF(B273:O273,"&gt;0")</f>
        <v>4958.06296681011</v>
      </c>
    </row>
    <row r="274" customFormat="false" ht="12.75" hidden="false" customHeight="false" outlineLevel="0" collapsed="false">
      <c r="A274" s="47" t="n">
        <v>267</v>
      </c>
      <c r="B274" s="18" t="n">
        <v>7866</v>
      </c>
      <c r="C274" s="18" t="n">
        <v>4851.80952380952</v>
      </c>
      <c r="D274" s="18" t="n">
        <v>4811.49238111052</v>
      </c>
      <c r="E274" s="18" t="n">
        <v>4685</v>
      </c>
      <c r="F274" s="18" t="n">
        <v>3887.48907286471</v>
      </c>
      <c r="G274" s="18" t="n">
        <v>5069</v>
      </c>
      <c r="H274" s="18" t="n">
        <v>4713.33677642202</v>
      </c>
      <c r="I274" s="18" t="n">
        <v>5428.8</v>
      </c>
      <c r="J274" s="18" t="n">
        <v>3945</v>
      </c>
      <c r="K274" s="18" t="n">
        <v>4234</v>
      </c>
      <c r="L274" s="18" t="n">
        <v>4752</v>
      </c>
      <c r="M274" s="18" t="n">
        <v>5079</v>
      </c>
      <c r="N274" s="18" t="n">
        <v>5056</v>
      </c>
      <c r="O274" s="18" t="n">
        <v>4981.7500424163</v>
      </c>
      <c r="P274" s="19" t="n">
        <f aca="false">SUM(B274:O274)/COUNTIF(B274:O274,"&gt;0")</f>
        <v>4954.33412833022</v>
      </c>
    </row>
    <row r="275" customFormat="false" ht="12.75" hidden="false" customHeight="false" outlineLevel="0" collapsed="false">
      <c r="A275" s="47" t="n">
        <v>268</v>
      </c>
      <c r="B275" s="18" t="n">
        <v>7866</v>
      </c>
      <c r="C275" s="18" t="n">
        <v>4851.80952380952</v>
      </c>
      <c r="D275" s="18" t="n">
        <v>4810.06437133635</v>
      </c>
      <c r="E275" s="18" t="n">
        <v>4682</v>
      </c>
      <c r="F275" s="18" t="n">
        <v>3884.59265729774</v>
      </c>
      <c r="G275" s="18" t="n">
        <v>5069</v>
      </c>
      <c r="H275" s="18" t="n">
        <v>4709.72987488908</v>
      </c>
      <c r="I275" s="18" t="n">
        <v>5428.8</v>
      </c>
      <c r="J275" s="18" t="n">
        <v>3943</v>
      </c>
      <c r="K275" s="18" t="n">
        <v>4232</v>
      </c>
      <c r="L275" s="18" t="n">
        <v>4752</v>
      </c>
      <c r="M275" s="18" t="n">
        <v>5075</v>
      </c>
      <c r="N275" s="18" t="n">
        <v>5056</v>
      </c>
      <c r="O275" s="18" t="n">
        <v>4977.24214067386</v>
      </c>
      <c r="P275" s="19" t="n">
        <f aca="false">SUM(B275:O275)/COUNTIF(B275:O275,"&gt;0")</f>
        <v>4952.65989771475</v>
      </c>
    </row>
    <row r="276" customFormat="false" ht="12.75" hidden="false" customHeight="false" outlineLevel="0" collapsed="false">
      <c r="A276" s="47" t="n">
        <v>269</v>
      </c>
      <c r="B276" s="18" t="n">
        <v>7866</v>
      </c>
      <c r="C276" s="18" t="n">
        <v>4851.80952380952</v>
      </c>
      <c r="D276" s="18" t="n">
        <v>4808.63821030851</v>
      </c>
      <c r="E276" s="18" t="n">
        <v>4679</v>
      </c>
      <c r="F276" s="18" t="n">
        <v>3881.80021052091</v>
      </c>
      <c r="G276" s="18" t="n">
        <v>5069</v>
      </c>
      <c r="H276" s="18" t="n">
        <v>4706.1404273398</v>
      </c>
      <c r="I276" s="18" t="n">
        <v>5428.8</v>
      </c>
      <c r="J276" s="18" t="n">
        <v>3940</v>
      </c>
      <c r="K276" s="18" t="n">
        <v>4230</v>
      </c>
      <c r="L276" s="18" t="n">
        <v>4752</v>
      </c>
      <c r="M276" s="18" t="n">
        <v>5071</v>
      </c>
      <c r="N276" s="18" t="n">
        <v>5056</v>
      </c>
      <c r="O276" s="18" t="n">
        <v>4972.75380770223</v>
      </c>
      <c r="P276" s="19" t="n">
        <f aca="false">SUM(B276:O276)/COUNTIF(B276:O276,"&gt;0")</f>
        <v>4950.92444140578</v>
      </c>
    </row>
    <row r="277" customFormat="false" ht="13.5" hidden="false" customHeight="false" outlineLevel="0" collapsed="false">
      <c r="A277" s="48" t="n">
        <v>270</v>
      </c>
      <c r="B277" s="25" t="n">
        <v>7866</v>
      </c>
      <c r="C277" s="25" t="n">
        <v>4851.80952380952</v>
      </c>
      <c r="D277" s="25" t="n">
        <v>4807.21389549236</v>
      </c>
      <c r="E277" s="25" t="n">
        <v>4676</v>
      </c>
      <c r="F277" s="25" t="n">
        <v>3878.91226269882</v>
      </c>
      <c r="G277" s="25" t="n">
        <v>5069</v>
      </c>
      <c r="H277" s="25" t="n">
        <v>4702.56827814445</v>
      </c>
      <c r="I277" s="25" t="n">
        <v>5428.8</v>
      </c>
      <c r="J277" s="25" t="n">
        <v>3937</v>
      </c>
      <c r="K277" s="25" t="n">
        <v>4228</v>
      </c>
      <c r="L277" s="25" t="n">
        <v>4752</v>
      </c>
      <c r="M277" s="25" t="n">
        <v>5068</v>
      </c>
      <c r="N277" s="25" t="n">
        <v>5056</v>
      </c>
      <c r="O277" s="25" t="n">
        <v>4968.28487513799</v>
      </c>
      <c r="P277" s="26" t="n">
        <f aca="false">SUM(B277:O277)/COUNTIF(B277:O277,"&gt;0")</f>
        <v>4949.25634537737</v>
      </c>
    </row>
    <row r="278" customFormat="false" ht="12.75" hidden="false" customHeight="false" outlineLevel="0" collapsed="false">
      <c r="A278" s="49" t="n">
        <v>271</v>
      </c>
      <c r="B278" s="18" t="n">
        <v>7866</v>
      </c>
      <c r="C278" s="18" t="n">
        <v>4851.80952380952</v>
      </c>
      <c r="D278" s="50" t="n">
        <v>4805.79142435856</v>
      </c>
      <c r="E278" s="50" t="n">
        <v>4672</v>
      </c>
      <c r="F278" s="50" t="n">
        <v>3876.12797374897</v>
      </c>
      <c r="G278" s="50" t="n">
        <v>5069</v>
      </c>
      <c r="H278" s="50" t="n">
        <v>4699.01327365595</v>
      </c>
      <c r="I278" s="50" t="n">
        <v>5428.8</v>
      </c>
      <c r="J278" s="50" t="n">
        <v>3934</v>
      </c>
      <c r="K278" s="50" t="n">
        <v>4226</v>
      </c>
      <c r="L278" s="50" t="n">
        <v>4752</v>
      </c>
      <c r="M278" s="50" t="n">
        <v>5064</v>
      </c>
      <c r="N278" s="50" t="n">
        <v>5056</v>
      </c>
      <c r="O278" s="50" t="n">
        <v>4963.83517672907</v>
      </c>
      <c r="P278" s="51" t="n">
        <f aca="false">SUM(B278:O278)/COUNTIF(B278:O278,"&gt;0")</f>
        <v>4947.45552659301</v>
      </c>
    </row>
    <row r="279" customFormat="false" ht="12.75" hidden="false" customHeight="false" outlineLevel="0" collapsed="false">
      <c r="A279" s="47" t="n">
        <v>272</v>
      </c>
      <c r="B279" s="18" t="n">
        <v>7866</v>
      </c>
      <c r="C279" s="18" t="n">
        <v>4851.80952380952</v>
      </c>
      <c r="D279" s="18" t="n">
        <v>4804.37079438307</v>
      </c>
      <c r="E279" s="18" t="n">
        <v>4669</v>
      </c>
      <c r="F279" s="18" t="n">
        <v>3873.34767906548</v>
      </c>
      <c r="G279" s="18" t="n">
        <v>5069</v>
      </c>
      <c r="H279" s="18" t="n">
        <v>4695.47526217725</v>
      </c>
      <c r="I279" s="18" t="n">
        <v>5428.8</v>
      </c>
      <c r="J279" s="18" t="n">
        <v>3931</v>
      </c>
      <c r="K279" s="18" t="n">
        <v>4224</v>
      </c>
      <c r="L279" s="18" t="n">
        <v>4752</v>
      </c>
      <c r="M279" s="18" t="n">
        <v>5060</v>
      </c>
      <c r="N279" s="18" t="n">
        <v>5056</v>
      </c>
      <c r="O279" s="18" t="n">
        <v>4959.40454830031</v>
      </c>
      <c r="P279" s="19" t="n">
        <f aca="false">SUM(B279:O279)/COUNTIF(B279:O279,"&gt;0")</f>
        <v>4945.72912912397</v>
      </c>
    </row>
    <row r="280" customFormat="false" ht="12.75" hidden="false" customHeight="false" outlineLevel="0" collapsed="false">
      <c r="A280" s="47" t="n">
        <v>273</v>
      </c>
      <c r="B280" s="18" t="n">
        <v>7866</v>
      </c>
      <c r="C280" s="18" t="n">
        <v>4851.80952380952</v>
      </c>
      <c r="D280" s="18" t="n">
        <v>4802.95200304716</v>
      </c>
      <c r="E280" s="18" t="n">
        <v>4666</v>
      </c>
      <c r="F280" s="18" t="n">
        <v>3870.57137005939</v>
      </c>
      <c r="G280" s="18" t="n">
        <v>5069</v>
      </c>
      <c r="H280" s="18" t="n">
        <v>4691.95409392921</v>
      </c>
      <c r="I280" s="18" t="n">
        <v>5428.8</v>
      </c>
      <c r="J280" s="18" t="n">
        <v>3928</v>
      </c>
      <c r="K280" s="18" t="n">
        <v>4222</v>
      </c>
      <c r="L280" s="18" t="n">
        <v>4752</v>
      </c>
      <c r="M280" s="18" t="n">
        <v>5057</v>
      </c>
      <c r="N280" s="18" t="n">
        <v>5056</v>
      </c>
      <c r="O280" s="18" t="n">
        <v>4954.99282771967</v>
      </c>
      <c r="P280" s="19" t="n">
        <f aca="false">SUM(B280:O280)/COUNTIF(B280:O280,"&gt;0")</f>
        <v>4944.0771298975</v>
      </c>
    </row>
    <row r="281" customFormat="false" ht="12.75" hidden="false" customHeight="false" outlineLevel="0" collapsed="false">
      <c r="A281" s="47" t="n">
        <v>274</v>
      </c>
      <c r="B281" s="18" t="n">
        <v>7866</v>
      </c>
      <c r="C281" s="18" t="n">
        <v>4851.80952380952</v>
      </c>
      <c r="D281" s="18" t="n">
        <v>4801.53504783733</v>
      </c>
      <c r="E281" s="18" t="n">
        <v>4663</v>
      </c>
      <c r="F281" s="18" t="n">
        <v>3867.79903816638</v>
      </c>
      <c r="G281" s="18" t="n">
        <v>5069</v>
      </c>
      <c r="H281" s="18" t="n">
        <v>4688.44962101931</v>
      </c>
      <c r="I281" s="18" t="n">
        <v>5428.8</v>
      </c>
      <c r="J281" s="18" t="n">
        <v>3925</v>
      </c>
      <c r="K281" s="18" t="n">
        <v>4220</v>
      </c>
      <c r="L281" s="18" t="n">
        <v>4752</v>
      </c>
      <c r="M281" s="18" t="n">
        <v>5053</v>
      </c>
      <c r="N281" s="18" t="n">
        <v>5056</v>
      </c>
      <c r="O281" s="18" t="n">
        <v>4950.59985486515</v>
      </c>
      <c r="P281" s="19" t="n">
        <f aca="false">SUM(B281:O281)/COUNTIF(B281:O281,"&gt;0")</f>
        <v>4942.35664897841</v>
      </c>
    </row>
    <row r="282" customFormat="false" ht="12.75" hidden="false" customHeight="false" outlineLevel="0" collapsed="false">
      <c r="A282" s="47" t="n">
        <v>275</v>
      </c>
      <c r="B282" s="18" t="n">
        <v>7866</v>
      </c>
      <c r="C282" s="18" t="n">
        <v>4851.80952380952</v>
      </c>
      <c r="D282" s="18" t="n">
        <v>4800.11992624536</v>
      </c>
      <c r="E282" s="18" t="n">
        <v>4658</v>
      </c>
      <c r="F282" s="18" t="n">
        <v>3865.03067484663</v>
      </c>
      <c r="G282" s="18" t="n">
        <v>5069</v>
      </c>
      <c r="H282" s="18" t="n">
        <v>4684.96169741082</v>
      </c>
      <c r="I282" s="18" t="n">
        <v>5428.8</v>
      </c>
      <c r="J282" s="18" t="n">
        <v>3923</v>
      </c>
      <c r="K282" s="18" t="n">
        <v>4218</v>
      </c>
      <c r="L282" s="18" t="n">
        <v>4752</v>
      </c>
      <c r="M282" s="18" t="n">
        <v>5049</v>
      </c>
      <c r="N282" s="18" t="n">
        <v>5056</v>
      </c>
      <c r="O282" s="18" t="n">
        <v>4946.22547159232</v>
      </c>
      <c r="P282" s="19" t="n">
        <f aca="false">SUM(B282:O282)/COUNTIF(B282:O282,"&gt;0")</f>
        <v>4940.56766385033</v>
      </c>
    </row>
    <row r="283" customFormat="false" ht="12.75" hidden="false" customHeight="false" outlineLevel="0" collapsed="false">
      <c r="A283" s="47" t="n">
        <v>276</v>
      </c>
      <c r="B283" s="18" t="n">
        <v>7866</v>
      </c>
      <c r="C283" s="18" t="n">
        <v>4851.80952380952</v>
      </c>
      <c r="D283" s="18" t="n">
        <v>4798.70663576827</v>
      </c>
      <c r="E283" s="18" t="n">
        <v>4655</v>
      </c>
      <c r="F283" s="18" t="n">
        <v>3862.26627158476</v>
      </c>
      <c r="G283" s="18" t="n">
        <v>5069</v>
      </c>
      <c r="H283" s="18" t="n">
        <v>4681.4901788927</v>
      </c>
      <c r="I283" s="18" t="n">
        <v>5428.8</v>
      </c>
      <c r="J283" s="18" t="n">
        <v>3920</v>
      </c>
      <c r="K283" s="18" t="n">
        <v>4217</v>
      </c>
      <c r="L283" s="18" t="n">
        <v>4752</v>
      </c>
      <c r="M283" s="18" t="n">
        <v>5046</v>
      </c>
      <c r="N283" s="18" t="n">
        <v>5056</v>
      </c>
      <c r="O283" s="18" t="n">
        <v>4941.86952170254</v>
      </c>
      <c r="P283" s="19" t="n">
        <f aca="false">SUM(B283:O283)/COUNTIF(B283:O283,"&gt;0")</f>
        <v>4938.99586655413</v>
      </c>
    </row>
    <row r="284" customFormat="false" ht="12.75" hidden="false" customHeight="false" outlineLevel="0" collapsed="false">
      <c r="A284" s="47" t="n">
        <v>277</v>
      </c>
      <c r="B284" s="18" t="n">
        <v>7866</v>
      </c>
      <c r="C284" s="18" t="n">
        <v>4851.80952380952</v>
      </c>
      <c r="D284" s="18" t="n">
        <v>4797.2951739083</v>
      </c>
      <c r="E284" s="18" t="n">
        <v>4652</v>
      </c>
      <c r="F284" s="18" t="n">
        <v>3859.50581988973</v>
      </c>
      <c r="G284" s="18" t="n">
        <v>5069</v>
      </c>
      <c r="H284" s="18" t="n">
        <v>4678.03492305005</v>
      </c>
      <c r="I284" s="18" t="n">
        <v>5428.8</v>
      </c>
      <c r="J284" s="18" t="n">
        <v>3917</v>
      </c>
      <c r="K284" s="18" t="n">
        <v>4215</v>
      </c>
      <c r="L284" s="18" t="n">
        <v>4752</v>
      </c>
      <c r="M284" s="18" t="n">
        <v>5042</v>
      </c>
      <c r="N284" s="18" t="n">
        <v>5056</v>
      </c>
      <c r="O284" s="18" t="n">
        <v>4937.53185091178</v>
      </c>
      <c r="P284" s="19" t="n">
        <f aca="false">SUM(B284:O284)/COUNTIF(B284:O284,"&gt;0")</f>
        <v>4937.28409225496</v>
      </c>
    </row>
    <row r="285" customFormat="false" ht="12.75" hidden="false" customHeight="false" outlineLevel="0" collapsed="false">
      <c r="A285" s="47" t="n">
        <v>278</v>
      </c>
      <c r="B285" s="18" t="n">
        <v>7866</v>
      </c>
      <c r="C285" s="18" t="n">
        <v>4851.80952380952</v>
      </c>
      <c r="D285" s="18" t="n">
        <v>4795.88553817293</v>
      </c>
      <c r="E285" s="18" t="n">
        <v>4649</v>
      </c>
      <c r="F285" s="18" t="n">
        <v>3856.84769022779</v>
      </c>
      <c r="G285" s="18" t="n">
        <v>5069</v>
      </c>
      <c r="H285" s="18" t="n">
        <v>4674.59578923514</v>
      </c>
      <c r="I285" s="18" t="n">
        <v>5428.8</v>
      </c>
      <c r="J285" s="18" t="n">
        <v>3914</v>
      </c>
      <c r="K285" s="18" t="n">
        <v>4213</v>
      </c>
      <c r="L285" s="18" t="n">
        <v>4752</v>
      </c>
      <c r="M285" s="18" t="n">
        <v>5039</v>
      </c>
      <c r="N285" s="18" t="n">
        <v>5056</v>
      </c>
      <c r="O285" s="18" t="n">
        <v>4933.21230682008</v>
      </c>
      <c r="P285" s="19" t="n">
        <f aca="false">SUM(B285:O285)/COUNTIF(B285:O285,"&gt;0")</f>
        <v>4935.65363201896</v>
      </c>
    </row>
    <row r="286" customFormat="false" ht="12.75" hidden="false" customHeight="false" outlineLevel="0" collapsed="false">
      <c r="A286" s="47" t="n">
        <v>279</v>
      </c>
      <c r="B286" s="18" t="n">
        <v>7866</v>
      </c>
      <c r="C286" s="18" t="n">
        <v>4851.80952380952</v>
      </c>
      <c r="D286" s="18" t="n">
        <v>4794.47772607481</v>
      </c>
      <c r="E286" s="18" t="n">
        <v>4646</v>
      </c>
      <c r="F286" s="18" t="n">
        <v>3854.09497591191</v>
      </c>
      <c r="G286" s="18" t="n">
        <v>5069</v>
      </c>
      <c r="H286" s="18" t="n">
        <v>4671.17263853904</v>
      </c>
      <c r="I286" s="18" t="n">
        <v>5428.8</v>
      </c>
      <c r="J286" s="18" t="n">
        <v>3912</v>
      </c>
      <c r="K286" s="18" t="n">
        <v>4211</v>
      </c>
      <c r="L286" s="18" t="n">
        <v>4752</v>
      </c>
      <c r="M286" s="18" t="n">
        <v>5035</v>
      </c>
      <c r="N286" s="18" t="n">
        <v>5056</v>
      </c>
      <c r="O286" s="18" t="n">
        <v>4928.91073888156</v>
      </c>
      <c r="P286" s="19" t="n">
        <f aca="false">SUM(B286:O286)/COUNTIF(B286:O286,"&gt;0")</f>
        <v>4934.01897165835</v>
      </c>
    </row>
    <row r="287" customFormat="false" ht="13.5" hidden="false" customHeight="false" outlineLevel="0" collapsed="false">
      <c r="A287" s="48" t="n">
        <v>280</v>
      </c>
      <c r="B287" s="25" t="n">
        <v>7866</v>
      </c>
      <c r="C287" s="25" t="n">
        <v>4851.80952380952</v>
      </c>
      <c r="D287" s="25" t="n">
        <v>4793.07173513182</v>
      </c>
      <c r="E287" s="25" t="n">
        <v>4642</v>
      </c>
      <c r="F287" s="25" t="n">
        <v>3851.44429160935</v>
      </c>
      <c r="G287" s="25" t="n">
        <v>5069</v>
      </c>
      <c r="H287" s="25" t="n">
        <v>4667.76533376377</v>
      </c>
      <c r="I287" s="25" t="n">
        <v>5428.8</v>
      </c>
      <c r="J287" s="25" t="n">
        <v>3909</v>
      </c>
      <c r="K287" s="25" t="n">
        <v>4209</v>
      </c>
      <c r="L287" s="25" t="n">
        <v>4752</v>
      </c>
      <c r="M287" s="25" t="n">
        <v>5032</v>
      </c>
      <c r="N287" s="25" t="n">
        <v>5056</v>
      </c>
      <c r="O287" s="25" t="n">
        <v>4924.62699837509</v>
      </c>
      <c r="P287" s="26" t="n">
        <f aca="false">SUM(B287:O287)/COUNTIF(B287:O287,"&gt;0")</f>
        <v>4932.3227059064</v>
      </c>
    </row>
    <row r="288" customFormat="false" ht="12.75" hidden="false" customHeight="false" outlineLevel="0" collapsed="false">
      <c r="A288" s="49" t="n">
        <v>281</v>
      </c>
      <c r="B288" s="18" t="n">
        <v>7866</v>
      </c>
      <c r="C288" s="18" t="n">
        <v>4851.80952380952</v>
      </c>
      <c r="D288" s="50" t="n">
        <v>4791.66756286699</v>
      </c>
      <c r="E288" s="50" t="n">
        <v>4639</v>
      </c>
      <c r="F288" s="50" t="n">
        <v>3848.69928218704</v>
      </c>
      <c r="G288" s="50" t="n">
        <v>5069</v>
      </c>
      <c r="H288" s="50" t="n">
        <v>4664.37373939506</v>
      </c>
      <c r="I288" s="50" t="n">
        <v>5428.8</v>
      </c>
      <c r="J288" s="50" t="n">
        <v>3906</v>
      </c>
      <c r="K288" s="50" t="n">
        <v>4207</v>
      </c>
      <c r="L288" s="50" t="n">
        <v>4752</v>
      </c>
      <c r="M288" s="50" t="n">
        <v>5028</v>
      </c>
      <c r="N288" s="50" t="n">
        <v>5056</v>
      </c>
      <c r="O288" s="50" t="n">
        <v>4920.36093837543</v>
      </c>
      <c r="P288" s="51" t="n">
        <f aca="false">SUM(B288:O288)/COUNTIF(B288:O288,"&gt;0")</f>
        <v>4930.62221761672</v>
      </c>
    </row>
    <row r="289" customFormat="false" ht="12.75" hidden="false" customHeight="false" outlineLevel="0" collapsed="false">
      <c r="A289" s="47" t="n">
        <v>282</v>
      </c>
      <c r="B289" s="18" t="n">
        <v>7866</v>
      </c>
      <c r="C289" s="18" t="n">
        <v>4851.80952380952</v>
      </c>
      <c r="D289" s="18" t="n">
        <v>4790.26520680854</v>
      </c>
      <c r="E289" s="18" t="n">
        <v>4636</v>
      </c>
      <c r="F289" s="18" t="n">
        <v>3846.05601200621</v>
      </c>
      <c r="G289" s="18" t="n">
        <v>5069</v>
      </c>
      <c r="H289" s="18" t="n">
        <v>4660.99772157555</v>
      </c>
      <c r="I289" s="18" t="n">
        <v>5428.8</v>
      </c>
      <c r="J289" s="18" t="n">
        <v>3903</v>
      </c>
      <c r="K289" s="18" t="n">
        <v>4205</v>
      </c>
      <c r="L289" s="18" t="n">
        <v>4752</v>
      </c>
      <c r="M289" s="18" t="n">
        <v>5025</v>
      </c>
      <c r="N289" s="18" t="n">
        <v>5056</v>
      </c>
      <c r="O289" s="18" t="n">
        <v>4916.11241372503</v>
      </c>
      <c r="P289" s="19" t="n">
        <f aca="false">SUM(B289:O289)/COUNTIF(B289:O289,"&gt;0")</f>
        <v>4929.00291985178</v>
      </c>
    </row>
    <row r="290" customFormat="false" ht="12.75" hidden="false" customHeight="false" outlineLevel="0" collapsed="false">
      <c r="A290" s="47" t="n">
        <v>283</v>
      </c>
      <c r="B290" s="18" t="n">
        <v>7866</v>
      </c>
      <c r="C290" s="18" t="n">
        <v>4851.80952380952</v>
      </c>
      <c r="D290" s="18" t="n">
        <v>4788.86466448981</v>
      </c>
      <c r="E290" s="18" t="n">
        <v>4633</v>
      </c>
      <c r="F290" s="18" t="n">
        <v>3843.41637010676</v>
      </c>
      <c r="G290" s="18" t="n">
        <v>5069</v>
      </c>
      <c r="H290" s="18" t="n">
        <v>4657.63714807859</v>
      </c>
      <c r="I290" s="18" t="n">
        <v>5428.8</v>
      </c>
      <c r="J290" s="18" t="n">
        <v>3901</v>
      </c>
      <c r="K290" s="18" t="n">
        <v>4203</v>
      </c>
      <c r="L290" s="18" t="n">
        <v>4752</v>
      </c>
      <c r="M290" s="18" t="n">
        <v>5021</v>
      </c>
      <c r="N290" s="18" t="n">
        <v>5056</v>
      </c>
      <c r="O290" s="18" t="n">
        <v>4911.88128100632</v>
      </c>
      <c r="P290" s="19" t="n">
        <f aca="false">SUM(B290:O290)/COUNTIF(B290:O290,"&gt;0")</f>
        <v>4927.38635624936</v>
      </c>
    </row>
    <row r="291" customFormat="false" ht="12.75" hidden="false" customHeight="false" outlineLevel="0" collapsed="false">
      <c r="A291" s="47" t="n">
        <v>284</v>
      </c>
      <c r="B291" s="18" t="n">
        <v>7866</v>
      </c>
      <c r="C291" s="18" t="n">
        <v>4851.80952380952</v>
      </c>
      <c r="D291" s="18" t="n">
        <v>4787.46593344932</v>
      </c>
      <c r="E291" s="18" t="n">
        <v>4630</v>
      </c>
      <c r="F291" s="18" t="n">
        <v>3840.68278805121</v>
      </c>
      <c r="G291" s="18" t="n">
        <v>5069</v>
      </c>
      <c r="H291" s="18" t="n">
        <v>4654.29188828254</v>
      </c>
      <c r="I291" s="18" t="n">
        <v>5428.8</v>
      </c>
      <c r="J291" s="18" t="n">
        <v>3898</v>
      </c>
      <c r="K291" s="18" t="n">
        <v>4202</v>
      </c>
      <c r="L291" s="18" t="n">
        <v>4752</v>
      </c>
      <c r="M291" s="18" t="n">
        <v>5018</v>
      </c>
      <c r="N291" s="18" t="n">
        <v>5056</v>
      </c>
      <c r="O291" s="18" t="n">
        <v>4907.66739851451</v>
      </c>
      <c r="P291" s="19" t="n">
        <f aca="false">SUM(B291:O291)/COUNTIF(B291:O291,"&gt;0")</f>
        <v>4925.83696657908</v>
      </c>
    </row>
    <row r="292" customFormat="false" ht="12.75" hidden="false" customHeight="false" outlineLevel="0" collapsed="false">
      <c r="A292" s="47" t="n">
        <v>285</v>
      </c>
      <c r="B292" s="18" t="n">
        <v>7866</v>
      </c>
      <c r="C292" s="18" t="n">
        <v>4851.80952380952</v>
      </c>
      <c r="D292" s="18" t="n">
        <v>4786.0690112307</v>
      </c>
      <c r="E292" s="18" t="n">
        <v>4626</v>
      </c>
      <c r="F292" s="18" t="n">
        <v>3838.05051402462</v>
      </c>
      <c r="G292" s="18" t="n">
        <v>5069</v>
      </c>
      <c r="H292" s="18" t="n">
        <v>4650.96181314549</v>
      </c>
      <c r="I292" s="18" t="n">
        <v>5428.8</v>
      </c>
      <c r="J292" s="18" t="n">
        <v>3895</v>
      </c>
      <c r="K292" s="18" t="n">
        <v>4200</v>
      </c>
      <c r="L292" s="18" t="n">
        <v>4752</v>
      </c>
      <c r="M292" s="18" t="n">
        <v>5014</v>
      </c>
      <c r="N292" s="18" t="n">
        <v>5056</v>
      </c>
      <c r="O292" s="18" t="n">
        <v>4903.47062623102</v>
      </c>
      <c r="P292" s="19" t="n">
        <f aca="false">SUM(B292:O292)/COUNTIF(B292:O292,"&gt;0")</f>
        <v>4924.0829634601</v>
      </c>
    </row>
    <row r="293" customFormat="false" ht="12.75" hidden="false" customHeight="false" outlineLevel="0" collapsed="false">
      <c r="A293" s="47" t="n">
        <v>286</v>
      </c>
      <c r="B293" s="18" t="n">
        <v>7866</v>
      </c>
      <c r="C293" s="18" t="n">
        <v>4851.80952380952</v>
      </c>
      <c r="D293" s="18" t="n">
        <v>4784.67389538269</v>
      </c>
      <c r="E293" s="18" t="n">
        <v>4623</v>
      </c>
      <c r="F293" s="18" t="n">
        <v>3835.42184566993</v>
      </c>
      <c r="G293" s="18" t="n">
        <v>5069</v>
      </c>
      <c r="H293" s="18" t="n">
        <v>4647.64679518057</v>
      </c>
      <c r="I293" s="18" t="n">
        <v>5428.8</v>
      </c>
      <c r="J293" s="18" t="n">
        <v>3893</v>
      </c>
      <c r="K293" s="18" t="n">
        <v>4198</v>
      </c>
      <c r="L293" s="18" t="n">
        <v>4752</v>
      </c>
      <c r="M293" s="18" t="n">
        <v>5011</v>
      </c>
      <c r="N293" s="18" t="n">
        <v>5056</v>
      </c>
      <c r="O293" s="18" t="n">
        <v>4899.29082579725</v>
      </c>
      <c r="P293" s="19" t="n">
        <f aca="false">SUM(B293:O293)/COUNTIF(B293:O293,"&gt;0")</f>
        <v>4922.54592041714</v>
      </c>
    </row>
    <row r="294" customFormat="false" ht="12.75" hidden="false" customHeight="false" outlineLevel="0" collapsed="false">
      <c r="A294" s="47" t="n">
        <v>287</v>
      </c>
      <c r="B294" s="18" t="n">
        <v>7866</v>
      </c>
      <c r="C294" s="18" t="n">
        <v>4851.80952380952</v>
      </c>
      <c r="D294" s="18" t="n">
        <v>4783.28058345915</v>
      </c>
      <c r="E294" s="18" t="n">
        <v>4620</v>
      </c>
      <c r="F294" s="18" t="n">
        <v>3832.79677558367</v>
      </c>
      <c r="G294" s="18" t="n">
        <v>5069</v>
      </c>
      <c r="H294" s="18" t="n">
        <v>4644.34670843168</v>
      </c>
      <c r="I294" s="18" t="n">
        <v>5428.8</v>
      </c>
      <c r="J294" s="18" t="n">
        <v>3890</v>
      </c>
      <c r="K294" s="18" t="n">
        <v>4196</v>
      </c>
      <c r="L294" s="18" t="n">
        <v>4752</v>
      </c>
      <c r="M294" s="18" t="n">
        <v>5007</v>
      </c>
      <c r="N294" s="18" t="n">
        <v>5056</v>
      </c>
      <c r="O294" s="18" t="n">
        <v>4895.12786048901</v>
      </c>
      <c r="P294" s="19" t="n">
        <f aca="false">SUM(B294:O294)/COUNTIF(B294:O294,"&gt;0")</f>
        <v>4920.86867512664</v>
      </c>
    </row>
    <row r="295" customFormat="false" ht="12.75" hidden="false" customHeight="false" outlineLevel="0" collapsed="false">
      <c r="A295" s="47" t="n">
        <v>288</v>
      </c>
      <c r="B295" s="18" t="n">
        <v>7866</v>
      </c>
      <c r="C295" s="18" t="n">
        <v>4851.80952380952</v>
      </c>
      <c r="D295" s="18" t="n">
        <v>4781.889073019</v>
      </c>
      <c r="E295" s="18" t="n">
        <v>4617</v>
      </c>
      <c r="F295" s="18" t="n">
        <v>3830.27232425586</v>
      </c>
      <c r="G295" s="18" t="n">
        <v>5069</v>
      </c>
      <c r="H295" s="18" t="n">
        <v>4641.06142844967</v>
      </c>
      <c r="I295" s="18" t="n">
        <v>5428.8</v>
      </c>
      <c r="J295" s="18" t="n">
        <v>3887</v>
      </c>
      <c r="K295" s="18" t="n">
        <v>4195</v>
      </c>
      <c r="L295" s="18" t="n">
        <v>4752</v>
      </c>
      <c r="M295" s="18" t="n">
        <v>5004</v>
      </c>
      <c r="N295" s="18" t="n">
        <v>5056</v>
      </c>
      <c r="O295" s="18" t="n">
        <v>4890.98159519135</v>
      </c>
      <c r="P295" s="19" t="n">
        <f aca="false">SUM(B295:O295)/COUNTIF(B295:O295,"&gt;0")</f>
        <v>4919.34385319467</v>
      </c>
    </row>
    <row r="296" customFormat="false" ht="12.75" hidden="false" customHeight="false" outlineLevel="0" collapsed="false">
      <c r="A296" s="47" t="n">
        <v>289</v>
      </c>
      <c r="B296" s="18" t="n">
        <v>7866</v>
      </c>
      <c r="C296" s="18" t="n">
        <v>4851.80952380952</v>
      </c>
      <c r="D296" s="18" t="n">
        <v>4780.49936162628</v>
      </c>
      <c r="E296" s="18" t="n">
        <v>4614</v>
      </c>
      <c r="F296" s="18" t="n">
        <v>3827.65429598501</v>
      </c>
      <c r="G296" s="18" t="n">
        <v>5069</v>
      </c>
      <c r="H296" s="18" t="n">
        <v>4637.79083226901</v>
      </c>
      <c r="I296" s="18" t="n">
        <v>5428.8</v>
      </c>
      <c r="J296" s="18" t="n">
        <v>3885</v>
      </c>
      <c r="K296" s="18" t="n">
        <v>4193</v>
      </c>
      <c r="L296" s="18" t="n">
        <v>4752</v>
      </c>
      <c r="M296" s="18" t="n">
        <v>5001</v>
      </c>
      <c r="N296" s="18" t="n">
        <v>5056</v>
      </c>
      <c r="O296" s="18" t="n">
        <v>4886.85189637386</v>
      </c>
      <c r="P296" s="19" t="n">
        <f aca="false">SUM(B296:O296)/COUNTIF(B296:O296,"&gt;0")</f>
        <v>4917.81470786169</v>
      </c>
    </row>
    <row r="297" customFormat="false" ht="13.5" hidden="false" customHeight="false" outlineLevel="0" collapsed="false">
      <c r="A297" s="48" t="n">
        <v>290</v>
      </c>
      <c r="B297" s="25" t="n">
        <v>7866</v>
      </c>
      <c r="C297" s="25" t="n">
        <v>4851.80952380952</v>
      </c>
      <c r="D297" s="25" t="n">
        <v>4779.11144685007</v>
      </c>
      <c r="E297" s="25" t="n">
        <v>4611</v>
      </c>
      <c r="F297" s="25" t="n">
        <v>3825.03984416504</v>
      </c>
      <c r="G297" s="25" t="n">
        <v>5069</v>
      </c>
      <c r="H297" s="25" t="n">
        <v>4634.53479838488</v>
      </c>
      <c r="I297" s="25" t="n">
        <v>5428.8</v>
      </c>
      <c r="J297" s="25" t="n">
        <v>3882</v>
      </c>
      <c r="K297" s="25" t="n">
        <v>4191</v>
      </c>
      <c r="L297" s="25" t="n">
        <v>4752</v>
      </c>
      <c r="M297" s="25" t="n">
        <v>4997</v>
      </c>
      <c r="N297" s="25" t="n">
        <v>5056</v>
      </c>
      <c r="O297" s="25" t="n">
        <v>4882.73863206649</v>
      </c>
      <c r="P297" s="26" t="n">
        <f aca="false">SUM(B297:O297)/COUNTIF(B297:O297,"&gt;0")</f>
        <v>4916.145303234</v>
      </c>
    </row>
    <row r="298" customFormat="false" ht="12.75" hidden="false" customHeight="false" outlineLevel="0" collapsed="false">
      <c r="A298" s="49" t="n">
        <v>291</v>
      </c>
      <c r="B298" s="18" t="n">
        <v>7866</v>
      </c>
      <c r="C298" s="18" t="n">
        <v>4851.80952380952</v>
      </c>
      <c r="D298" s="50" t="n">
        <v>4777.72532626451</v>
      </c>
      <c r="E298" s="50" t="n">
        <v>4608</v>
      </c>
      <c r="F298" s="50" t="n">
        <v>3822.52559726962</v>
      </c>
      <c r="G298" s="50" t="n">
        <v>5069</v>
      </c>
      <c r="H298" s="50" t="n">
        <v>4631.2932067307</v>
      </c>
      <c r="I298" s="50" t="n">
        <v>5428.8</v>
      </c>
      <c r="J298" s="50" t="n">
        <v>3879</v>
      </c>
      <c r="K298" s="50" t="n">
        <v>4189</v>
      </c>
      <c r="L298" s="50" t="n">
        <v>4752</v>
      </c>
      <c r="M298" s="50" t="n">
        <v>4994</v>
      </c>
      <c r="N298" s="50" t="n">
        <v>5056</v>
      </c>
      <c r="O298" s="50" t="n">
        <v>4878.64167183576</v>
      </c>
      <c r="P298" s="51" t="n">
        <f aca="false">SUM(B298:O298)/COUNTIF(B298:O298,"&gt;0")</f>
        <v>4914.55680899358</v>
      </c>
    </row>
    <row r="299" customFormat="false" ht="12.75" hidden="false" customHeight="false" outlineLevel="0" collapsed="false">
      <c r="A299" s="47" t="n">
        <v>292</v>
      </c>
      <c r="B299" s="18" t="n">
        <v>7866</v>
      </c>
      <c r="C299" s="18" t="n">
        <v>4851.80952380952</v>
      </c>
      <c r="D299" s="18" t="n">
        <v>4776.34099744877</v>
      </c>
      <c r="E299" s="18" t="n">
        <v>4604</v>
      </c>
      <c r="F299" s="18" t="n">
        <v>3819.91814461119</v>
      </c>
      <c r="G299" s="18" t="n">
        <v>5069</v>
      </c>
      <c r="H299" s="18" t="n">
        <v>4628.06593865611</v>
      </c>
      <c r="I299" s="18" t="n">
        <v>5428.8</v>
      </c>
      <c r="J299" s="18" t="n">
        <v>3877</v>
      </c>
      <c r="K299" s="18" t="n">
        <v>4187</v>
      </c>
      <c r="L299" s="18" t="n">
        <v>4752</v>
      </c>
      <c r="M299" s="18" t="n">
        <v>4991</v>
      </c>
      <c r="N299" s="18" t="n">
        <v>5056</v>
      </c>
      <c r="O299" s="18" t="n">
        <v>4874.56088676148</v>
      </c>
      <c r="P299" s="19" t="n">
        <f aca="false">SUM(B299:O299)/COUNTIF(B299:O299,"&gt;0")</f>
        <v>4912.96396366336</v>
      </c>
    </row>
    <row r="300" customFormat="false" ht="12.75" hidden="false" customHeight="false" outlineLevel="0" collapsed="false">
      <c r="A300" s="47" t="n">
        <v>293</v>
      </c>
      <c r="B300" s="18" t="n">
        <v>7866</v>
      </c>
      <c r="C300" s="18" t="n">
        <v>4851.80952380952</v>
      </c>
      <c r="D300" s="18" t="n">
        <v>4774.95845798708</v>
      </c>
      <c r="E300" s="18" t="n">
        <v>4601</v>
      </c>
      <c r="F300" s="18" t="n">
        <v>3817.41062411634</v>
      </c>
      <c r="G300" s="18" t="n">
        <v>5069</v>
      </c>
      <c r="H300" s="18" t="n">
        <v>4624.85287690527</v>
      </c>
      <c r="I300" s="18" t="n">
        <v>5428.8</v>
      </c>
      <c r="J300" s="18" t="n">
        <v>3874</v>
      </c>
      <c r="K300" s="18" t="n">
        <v>4186</v>
      </c>
      <c r="L300" s="18" t="n">
        <v>4752</v>
      </c>
      <c r="M300" s="18" t="n">
        <v>4987</v>
      </c>
      <c r="N300" s="18" t="n">
        <v>5056</v>
      </c>
      <c r="O300" s="18" t="n">
        <v>4870.49614941382</v>
      </c>
      <c r="P300" s="19" t="n">
        <f aca="false">SUM(B300:O300)/COUNTIF(B300:O300,"&gt;0")</f>
        <v>4911.38054515943</v>
      </c>
    </row>
    <row r="301" customFormat="false" ht="12.75" hidden="false" customHeight="false" outlineLevel="0" collapsed="false">
      <c r="A301" s="47" t="n">
        <v>294</v>
      </c>
      <c r="B301" s="18" t="n">
        <v>7866</v>
      </c>
      <c r="C301" s="18" t="n">
        <v>4851.80952380952</v>
      </c>
      <c r="D301" s="18" t="n">
        <v>4773.57770546864</v>
      </c>
      <c r="E301" s="18" t="n">
        <v>4598</v>
      </c>
      <c r="F301" s="18" t="n">
        <v>3814.81014255078</v>
      </c>
      <c r="G301" s="18" t="n">
        <v>5069</v>
      </c>
      <c r="H301" s="18" t="n">
        <v>4621.65390559572</v>
      </c>
      <c r="I301" s="18" t="n">
        <v>5428.8</v>
      </c>
      <c r="J301" s="18" t="n">
        <v>3872</v>
      </c>
      <c r="K301" s="18" t="n">
        <v>4184</v>
      </c>
      <c r="L301" s="18" t="n">
        <v>4752</v>
      </c>
      <c r="M301" s="18" t="n">
        <v>4984</v>
      </c>
      <c r="N301" s="18" t="n">
        <v>5056</v>
      </c>
      <c r="O301" s="18" t="n">
        <v>4866.44733383092</v>
      </c>
      <c r="P301" s="19" t="n">
        <f aca="false">SUM(B301:O301)/COUNTIF(B301:O301,"&gt;0")</f>
        <v>4909.86418651826</v>
      </c>
    </row>
    <row r="302" customFormat="false" ht="12.75" hidden="false" customHeight="false" outlineLevel="0" collapsed="false">
      <c r="A302" s="47" t="n">
        <v>295</v>
      </c>
      <c r="B302" s="18" t="n">
        <v>7866</v>
      </c>
      <c r="C302" s="18" t="n">
        <v>4851.80952380952</v>
      </c>
      <c r="D302" s="18" t="n">
        <v>4772.1987374877</v>
      </c>
      <c r="E302" s="18" t="n">
        <v>4595</v>
      </c>
      <c r="F302" s="18" t="n">
        <v>3812.30932149971</v>
      </c>
      <c r="G302" s="18" t="n">
        <v>5069</v>
      </c>
      <c r="H302" s="18" t="n">
        <v>4618.46891019746</v>
      </c>
      <c r="I302" s="18" t="n">
        <v>5428.8</v>
      </c>
      <c r="J302" s="18" t="n">
        <v>3869</v>
      </c>
      <c r="K302" s="18" t="n">
        <v>4182</v>
      </c>
      <c r="L302" s="18" t="n">
        <v>4752</v>
      </c>
      <c r="M302" s="18" t="n">
        <v>4981</v>
      </c>
      <c r="N302" s="18" t="n">
        <v>5056</v>
      </c>
      <c r="O302" s="18" t="n">
        <v>4862.4143154968</v>
      </c>
      <c r="P302" s="19" t="n">
        <f aca="false">SUM(B302:O302)/COUNTIF(B302:O302,"&gt;0")</f>
        <v>4908.28577203509</v>
      </c>
    </row>
    <row r="303" customFormat="false" ht="12.75" hidden="false" customHeight="false" outlineLevel="0" collapsed="false">
      <c r="A303" s="47" t="n">
        <v>296</v>
      </c>
      <c r="B303" s="18" t="n">
        <v>7866</v>
      </c>
      <c r="C303" s="18" t="n">
        <v>4851.80952380952</v>
      </c>
      <c r="D303" s="18" t="n">
        <v>4770.82155164347</v>
      </c>
      <c r="E303" s="18" t="n">
        <v>4592</v>
      </c>
      <c r="F303" s="18" t="n">
        <v>3809.81177715625</v>
      </c>
      <c r="G303" s="18" t="n">
        <v>5069</v>
      </c>
      <c r="H303" s="18" t="n">
        <v>4615.29777751258</v>
      </c>
      <c r="I303" s="18" t="n">
        <v>5428.8</v>
      </c>
      <c r="J303" s="18" t="n">
        <v>3867</v>
      </c>
      <c r="K303" s="18" t="n">
        <v>4181</v>
      </c>
      <c r="L303" s="18" t="n">
        <v>4752</v>
      </c>
      <c r="M303" s="18" t="n">
        <v>4977</v>
      </c>
      <c r="N303" s="18" t="n">
        <v>5056</v>
      </c>
      <c r="O303" s="18" t="n">
        <v>4858.39697131976</v>
      </c>
      <c r="P303" s="19" t="n">
        <f aca="false">SUM(B303:O303)/COUNTIF(B303:O303,"&gt;0")</f>
        <v>4906.78125724583</v>
      </c>
    </row>
    <row r="304" customFormat="false" ht="12.75" hidden="false" customHeight="false" outlineLevel="0" collapsed="false">
      <c r="A304" s="47" t="n">
        <v>297</v>
      </c>
      <c r="B304" s="18" t="n">
        <v>7866</v>
      </c>
      <c r="C304" s="18" t="n">
        <v>4851.80952380952</v>
      </c>
      <c r="D304" s="18" t="n">
        <v>4769.44614554016</v>
      </c>
      <c r="E304" s="18" t="n">
        <v>4589</v>
      </c>
      <c r="F304" s="18" t="n">
        <v>3807.31750308463</v>
      </c>
      <c r="G304" s="18" t="n">
        <v>5069</v>
      </c>
      <c r="H304" s="18" t="n">
        <v>4612.14039565514</v>
      </c>
      <c r="I304" s="18" t="n">
        <v>5428.8</v>
      </c>
      <c r="J304" s="18" t="n">
        <v>3864</v>
      </c>
      <c r="K304" s="18" t="n">
        <v>4179</v>
      </c>
      <c r="L304" s="18" t="n">
        <v>4752</v>
      </c>
      <c r="M304" s="18" t="n">
        <v>4974</v>
      </c>
      <c r="N304" s="18" t="n">
        <v>5056</v>
      </c>
      <c r="O304" s="18" t="n">
        <v>4854.39517961111</v>
      </c>
      <c r="P304" s="19" t="n">
        <f aca="false">SUM(B304:O304)/COUNTIF(B304:O304,"&gt;0")</f>
        <v>4905.2077676929</v>
      </c>
    </row>
    <row r="305" customFormat="false" ht="12.75" hidden="false" customHeight="false" outlineLevel="0" collapsed="false">
      <c r="A305" s="47" t="n">
        <v>298</v>
      </c>
      <c r="B305" s="18" t="n">
        <v>7866</v>
      </c>
      <c r="C305" s="18" t="n">
        <v>4851.80952380952</v>
      </c>
      <c r="D305" s="18" t="n">
        <v>4768.07251678694</v>
      </c>
      <c r="E305" s="18" t="n">
        <v>4586</v>
      </c>
      <c r="F305" s="18" t="n">
        <v>3804.82649286595</v>
      </c>
      <c r="G305" s="18" t="n">
        <v>5069</v>
      </c>
      <c r="H305" s="18" t="n">
        <v>4608.99665403152</v>
      </c>
      <c r="I305" s="18" t="n">
        <v>5428.8</v>
      </c>
      <c r="J305" s="18" t="n">
        <v>3861</v>
      </c>
      <c r="K305" s="18" t="n">
        <v>4177</v>
      </c>
      <c r="L305" s="18" t="n">
        <v>4752</v>
      </c>
      <c r="M305" s="18" t="n">
        <v>4971</v>
      </c>
      <c r="N305" s="18" t="n">
        <v>5056</v>
      </c>
      <c r="O305" s="18" t="n">
        <v>4850.40882006435</v>
      </c>
      <c r="P305" s="19" t="n">
        <f aca="false">SUM(B305:O305)/COUNTIF(B305:O305,"&gt;0")</f>
        <v>4903.63671482559</v>
      </c>
    </row>
    <row r="306" customFormat="false" ht="12.75" hidden="false" customHeight="false" outlineLevel="0" collapsed="false">
      <c r="A306" s="47" t="n">
        <v>299</v>
      </c>
      <c r="B306" s="18" t="n">
        <v>7866</v>
      </c>
      <c r="C306" s="18" t="n">
        <v>4851.80952380952</v>
      </c>
      <c r="D306" s="18" t="n">
        <v>4766.70066299793</v>
      </c>
      <c r="E306" s="18" t="n">
        <v>4583</v>
      </c>
      <c r="F306" s="18" t="n">
        <v>3802.33874009808</v>
      </c>
      <c r="G306" s="18" t="n">
        <v>5069</v>
      </c>
      <c r="H306" s="18" t="n">
        <v>4605.86644332103</v>
      </c>
      <c r="I306" s="18" t="n">
        <v>5428.8</v>
      </c>
      <c r="J306" s="18" t="n">
        <v>3859</v>
      </c>
      <c r="K306" s="18" t="n">
        <v>4175</v>
      </c>
      <c r="L306" s="18" t="n">
        <v>4752</v>
      </c>
      <c r="M306" s="18" t="n">
        <v>4968</v>
      </c>
      <c r="N306" s="18" t="n">
        <v>5056</v>
      </c>
      <c r="O306" s="18" t="n">
        <v>4846.43777373471</v>
      </c>
      <c r="P306" s="19" t="n">
        <f aca="false">SUM(B306:O306)/COUNTIF(B306:O306,"&gt;0")</f>
        <v>4902.13951028295</v>
      </c>
    </row>
    <row r="307" customFormat="false" ht="13.5" hidden="false" customHeight="false" outlineLevel="0" collapsed="false">
      <c r="A307" s="48" t="n">
        <v>300</v>
      </c>
      <c r="B307" s="25" t="n">
        <v>7866</v>
      </c>
      <c r="C307" s="25" t="n">
        <v>4851.80952380952</v>
      </c>
      <c r="D307" s="25" t="n">
        <v>4765.33058179221</v>
      </c>
      <c r="E307" s="25" t="n">
        <v>4581</v>
      </c>
      <c r="F307" s="25" t="n">
        <v>3799.85423839562</v>
      </c>
      <c r="G307" s="25" t="n">
        <v>5069</v>
      </c>
      <c r="H307" s="25" t="n">
        <v>4602.74965545698</v>
      </c>
      <c r="I307" s="25" t="n">
        <v>5428.8</v>
      </c>
      <c r="J307" s="25" t="n">
        <v>3856</v>
      </c>
      <c r="K307" s="25" t="n">
        <v>4174</v>
      </c>
      <c r="L307" s="25" t="n">
        <v>4752</v>
      </c>
      <c r="M307" s="25" t="n">
        <v>4964</v>
      </c>
      <c r="N307" s="25" t="n">
        <v>5056</v>
      </c>
      <c r="O307" s="25" t="n">
        <v>4842.48192301903</v>
      </c>
      <c r="P307" s="26" t="n">
        <f aca="false">SUM(B307:O307)/COUNTIF(B307:O307,"&gt;0")</f>
        <v>4900.6447087481</v>
      </c>
    </row>
    <row r="308" customFormat="false" ht="12.75" hidden="false" customHeight="false" outlineLevel="0" collapsed="false">
      <c r="A308" s="43" t="n">
        <v>301</v>
      </c>
      <c r="B308" s="18" t="n">
        <v>7866</v>
      </c>
      <c r="C308" s="18" t="n">
        <v>4851.80952380952</v>
      </c>
      <c r="D308" s="44" t="n">
        <v>4763.96227079377</v>
      </c>
      <c r="E308" s="44" t="n">
        <v>4578</v>
      </c>
      <c r="F308" s="44" t="n">
        <v>3797.37298138986</v>
      </c>
      <c r="G308" s="50" t="n">
        <v>5069</v>
      </c>
      <c r="H308" s="44" t="n">
        <v>4599.64618360804</v>
      </c>
      <c r="I308" s="50" t="n">
        <v>5428.8</v>
      </c>
      <c r="J308" s="44" t="n">
        <v>3854</v>
      </c>
      <c r="K308" s="44" t="n">
        <v>4172</v>
      </c>
      <c r="L308" s="50" t="n">
        <v>4752</v>
      </c>
      <c r="M308" s="44" t="n">
        <v>4961</v>
      </c>
      <c r="N308" s="50" t="n">
        <v>5056</v>
      </c>
      <c r="O308" s="50" t="n">
        <v>4838.54115163605</v>
      </c>
      <c r="P308" s="51" t="n">
        <f aca="false">SUM(B308:O308)/COUNTIF(B308:O308,"&gt;0")</f>
        <v>4899.1522936598</v>
      </c>
    </row>
    <row r="309" customFormat="false" ht="12.75" hidden="false" customHeight="false" outlineLevel="0" collapsed="false">
      <c r="A309" s="47" t="n">
        <v>302</v>
      </c>
      <c r="B309" s="18" t="n">
        <v>7866</v>
      </c>
      <c r="C309" s="18" t="n">
        <v>4851.80952380952</v>
      </c>
      <c r="D309" s="18" t="n">
        <v>4762.59572763154</v>
      </c>
      <c r="E309" s="18" t="n">
        <v>4575</v>
      </c>
      <c r="F309" s="18" t="n">
        <v>3794.99021133477</v>
      </c>
      <c r="G309" s="18" t="n">
        <v>5069</v>
      </c>
      <c r="H309" s="18" t="n">
        <v>4596.55592215991</v>
      </c>
      <c r="I309" s="18" t="n">
        <v>5428.8</v>
      </c>
      <c r="J309" s="18" t="n">
        <v>3851</v>
      </c>
      <c r="K309" s="18" t="n">
        <v>4170</v>
      </c>
      <c r="L309" s="18" t="n">
        <v>4752</v>
      </c>
      <c r="M309" s="18" t="n">
        <v>4958</v>
      </c>
      <c r="N309" s="18" t="n">
        <v>5056</v>
      </c>
      <c r="O309" s="18" t="n">
        <v>4834.61534460704</v>
      </c>
      <c r="P309" s="19" t="n">
        <f aca="false">SUM(B309:O309)/COUNTIF(B309:O309,"&gt;0")</f>
        <v>4897.59762353877</v>
      </c>
    </row>
    <row r="310" customFormat="false" ht="12.75" hidden="false" customHeight="false" outlineLevel="0" collapsed="false">
      <c r="A310" s="47" t="n">
        <v>303</v>
      </c>
      <c r="B310" s="18" t="n">
        <v>7866</v>
      </c>
      <c r="C310" s="18" t="n">
        <v>4851.80952380952</v>
      </c>
      <c r="D310" s="18" t="n">
        <v>4761.23094993934</v>
      </c>
      <c r="E310" s="18" t="n">
        <v>4572</v>
      </c>
      <c r="F310" s="18" t="n">
        <v>3792.51530049162</v>
      </c>
      <c r="G310" s="18" t="n">
        <v>5069</v>
      </c>
      <c r="H310" s="18" t="n">
        <v>4593.47876669741</v>
      </c>
      <c r="I310" s="18" t="n">
        <v>5428.8</v>
      </c>
      <c r="J310" s="18" t="n">
        <v>3849</v>
      </c>
      <c r="K310" s="18" t="n">
        <v>4169</v>
      </c>
      <c r="L310" s="18" t="n">
        <v>4752</v>
      </c>
      <c r="M310" s="18" t="n">
        <v>4955</v>
      </c>
      <c r="N310" s="18" t="n">
        <v>5056</v>
      </c>
      <c r="O310" s="18" t="n">
        <v>4830.70438823675</v>
      </c>
      <c r="P310" s="19" t="n">
        <f aca="false">SUM(B310:O310)/COUNTIF(B310:O310,"&gt;0")</f>
        <v>4896.1813520839</v>
      </c>
    </row>
    <row r="311" customFormat="false" ht="12.75" hidden="false" customHeight="false" outlineLevel="0" collapsed="false">
      <c r="A311" s="47" t="n">
        <v>304</v>
      </c>
      <c r="B311" s="18" t="n">
        <v>7866</v>
      </c>
      <c r="C311" s="18" t="n">
        <v>4851.80952380952</v>
      </c>
      <c r="D311" s="18" t="n">
        <v>4759.86793535591</v>
      </c>
      <c r="E311" s="18" t="n">
        <v>4569</v>
      </c>
      <c r="F311" s="18" t="n">
        <v>3790.04361558129</v>
      </c>
      <c r="G311" s="18" t="n">
        <v>5069</v>
      </c>
      <c r="H311" s="18" t="n">
        <v>4590.41461398679</v>
      </c>
      <c r="I311" s="18" t="n">
        <v>5428.8</v>
      </c>
      <c r="J311" s="18" t="n">
        <v>3847</v>
      </c>
      <c r="K311" s="18" t="n">
        <v>4167</v>
      </c>
      <c r="L311" s="18" t="n">
        <v>4752</v>
      </c>
      <c r="M311" s="18" t="n">
        <v>4952</v>
      </c>
      <c r="N311" s="18" t="n">
        <v>5056</v>
      </c>
      <c r="O311" s="18" t="n">
        <v>4826.80817009477</v>
      </c>
      <c r="P311" s="19" t="n">
        <f aca="false">SUM(B311:O311)/COUNTIF(B311:O311,"&gt;0")</f>
        <v>4894.69598991631</v>
      </c>
    </row>
    <row r="312" customFormat="false" ht="12.75" hidden="false" customHeight="false" outlineLevel="0" collapsed="false">
      <c r="A312" s="47" t="n">
        <v>305</v>
      </c>
      <c r="B312" s="18" t="n">
        <v>7866</v>
      </c>
      <c r="C312" s="18" t="n">
        <v>4851.80952380952</v>
      </c>
      <c r="D312" s="18" t="n">
        <v>4758.50668152485</v>
      </c>
      <c r="E312" s="18" t="n">
        <v>4565</v>
      </c>
      <c r="F312" s="18" t="n">
        <v>3787.67003181442</v>
      </c>
      <c r="G312" s="18" t="n">
        <v>5069</v>
      </c>
      <c r="H312" s="18" t="n">
        <v>4587.36336195845</v>
      </c>
      <c r="I312" s="18" t="n">
        <v>5428.8</v>
      </c>
      <c r="J312" s="18" t="n">
        <v>3844</v>
      </c>
      <c r="K312" s="18" t="n">
        <v>4165</v>
      </c>
      <c r="L312" s="18" t="n">
        <v>4752</v>
      </c>
      <c r="M312" s="18" t="n">
        <v>4948</v>
      </c>
      <c r="N312" s="18" t="n">
        <v>5056</v>
      </c>
      <c r="O312" s="18" t="n">
        <v>4822.92657899713</v>
      </c>
      <c r="P312" s="19" t="n">
        <f aca="false">SUM(B312:O312)/COUNTIF(B312:O312,"&gt;0")</f>
        <v>4893.00544129317</v>
      </c>
    </row>
    <row r="313" customFormat="false" ht="12.75" hidden="false" customHeight="false" outlineLevel="0" collapsed="false">
      <c r="A313" s="47" t="n">
        <v>306</v>
      </c>
      <c r="B313" s="18" t="n">
        <v>7866</v>
      </c>
      <c r="C313" s="18" t="n">
        <v>4851.80952380952</v>
      </c>
      <c r="D313" s="18" t="n">
        <v>4757.14718609464</v>
      </c>
      <c r="E313" s="18" t="n">
        <v>4562</v>
      </c>
      <c r="F313" s="18" t="n">
        <v>3785.20465640255</v>
      </c>
      <c r="G313" s="18" t="n">
        <v>5069</v>
      </c>
      <c r="H313" s="18" t="n">
        <v>4584.32490968994</v>
      </c>
      <c r="I313" s="18" t="n">
        <v>5428.8</v>
      </c>
      <c r="J313" s="18" t="n">
        <v>3842</v>
      </c>
      <c r="K313" s="18" t="n">
        <v>4164</v>
      </c>
      <c r="L313" s="18" t="n">
        <v>4752</v>
      </c>
      <c r="M313" s="18" t="n">
        <v>4945</v>
      </c>
      <c r="N313" s="18" t="n">
        <v>5056</v>
      </c>
      <c r="O313" s="18" t="n">
        <v>4819.05950498833</v>
      </c>
      <c r="P313" s="19" t="n">
        <f aca="false">SUM(B313:O313)/COUNTIF(B313:O313,"&gt;0")</f>
        <v>4891.59612721321</v>
      </c>
    </row>
    <row r="314" customFormat="false" ht="12.75" hidden="false" customHeight="false" outlineLevel="0" collapsed="false">
      <c r="A314" s="47" t="n">
        <v>307</v>
      </c>
      <c r="B314" s="18" t="n">
        <v>7866</v>
      </c>
      <c r="C314" s="18" t="n">
        <v>4851.80952380952</v>
      </c>
      <c r="D314" s="18" t="n">
        <v>4755.78944671862</v>
      </c>
      <c r="E314" s="18" t="n">
        <v>4559</v>
      </c>
      <c r="F314" s="18" t="n">
        <v>3782.83712784588</v>
      </c>
      <c r="G314" s="18" t="n">
        <v>5069</v>
      </c>
      <c r="H314" s="18" t="n">
        <v>4581.29915738921</v>
      </c>
      <c r="I314" s="18" t="n">
        <v>5428.8</v>
      </c>
      <c r="J314" s="18" t="n">
        <v>3839</v>
      </c>
      <c r="K314" s="18" t="n">
        <v>4162</v>
      </c>
      <c r="L314" s="18" t="n">
        <v>4752</v>
      </c>
      <c r="M314" s="18" t="n">
        <v>4942</v>
      </c>
      <c r="N314" s="18" t="n">
        <v>5056</v>
      </c>
      <c r="O314" s="18" t="n">
        <v>4815.2068393236</v>
      </c>
      <c r="P314" s="19" t="n">
        <f aca="false">SUM(B314:O314)/COUNTIF(B314:O314,"&gt;0")</f>
        <v>4890.05300679192</v>
      </c>
    </row>
    <row r="315" customFormat="false" ht="12.75" hidden="false" customHeight="false" outlineLevel="0" collapsed="false">
      <c r="A315" s="47" t="n">
        <v>308</v>
      </c>
      <c r="B315" s="18" t="n">
        <v>7866</v>
      </c>
      <c r="C315" s="18" t="n">
        <v>4851.80952380952</v>
      </c>
      <c r="D315" s="18" t="n">
        <v>4754.43346105499</v>
      </c>
      <c r="E315" s="18" t="n">
        <v>4556</v>
      </c>
      <c r="F315" s="18" t="n">
        <v>3780.47255906988</v>
      </c>
      <c r="G315" s="18" t="n">
        <v>5069</v>
      </c>
      <c r="H315" s="18" t="n">
        <v>4578.28600637825</v>
      </c>
      <c r="I315" s="18" t="n">
        <v>5428.8</v>
      </c>
      <c r="J315" s="18" t="n">
        <v>3837</v>
      </c>
      <c r="K315" s="18" t="n">
        <v>4161</v>
      </c>
      <c r="L315" s="18" t="n">
        <v>4752</v>
      </c>
      <c r="M315" s="18" t="n">
        <v>4939</v>
      </c>
      <c r="N315" s="18" t="n">
        <v>5056</v>
      </c>
      <c r="O315" s="18" t="n">
        <v>4811.36847445153</v>
      </c>
      <c r="P315" s="19" t="n">
        <f aca="false">SUM(B315:O315)/COUNTIF(B315:O315,"&gt;0")</f>
        <v>4888.65500176887</v>
      </c>
    </row>
    <row r="316" customFormat="false" ht="12.75" hidden="false" customHeight="false" outlineLevel="0" collapsed="false">
      <c r="A316" s="47" t="n">
        <v>309</v>
      </c>
      <c r="B316" s="18" t="n">
        <v>7866</v>
      </c>
      <c r="C316" s="18" t="n">
        <v>4851.80952380952</v>
      </c>
      <c r="D316" s="18" t="n">
        <v>4753.07922676677</v>
      </c>
      <c r="E316" s="18" t="n">
        <v>4553</v>
      </c>
      <c r="F316" s="18" t="n">
        <v>3779.05523619095</v>
      </c>
      <c r="G316" s="18" t="n">
        <v>5069</v>
      </c>
      <c r="H316" s="18" t="n">
        <v>4575.28535907694</v>
      </c>
      <c r="I316" s="18" t="n">
        <v>5428.8</v>
      </c>
      <c r="J316" s="18" t="n">
        <v>3834</v>
      </c>
      <c r="K316" s="18" t="n">
        <v>4159</v>
      </c>
      <c r="L316" s="18" t="n">
        <v>4752</v>
      </c>
      <c r="M316" s="18" t="n">
        <v>4936</v>
      </c>
      <c r="N316" s="18" t="n">
        <v>5056</v>
      </c>
      <c r="O316" s="18" t="n">
        <v>4807.54430399699</v>
      </c>
      <c r="P316" s="19" t="n">
        <f aca="false">SUM(B316:O316)/COUNTIF(B316:O316,"&gt;0")</f>
        <v>4887.18383213151</v>
      </c>
    </row>
    <row r="317" customFormat="false" ht="13.5" hidden="false" customHeight="false" outlineLevel="0" collapsed="false">
      <c r="A317" s="48" t="n">
        <v>310</v>
      </c>
      <c r="B317" s="25" t="n">
        <v>7866</v>
      </c>
      <c r="C317" s="25" t="n">
        <v>4851.80952380952</v>
      </c>
      <c r="D317" s="25" t="n">
        <v>4751.72674152181</v>
      </c>
      <c r="E317" s="25" t="n">
        <v>4551</v>
      </c>
      <c r="F317" s="25" t="n">
        <v>3775.6579933077</v>
      </c>
      <c r="G317" s="25" t="n">
        <v>5069</v>
      </c>
      <c r="H317" s="25" t="n">
        <v>4572.29711898727</v>
      </c>
      <c r="I317" s="25" t="n">
        <v>5428.8</v>
      </c>
      <c r="J317" s="25" t="n">
        <v>3832</v>
      </c>
      <c r="K317" s="25" t="n">
        <v>4157</v>
      </c>
      <c r="L317" s="25" t="n">
        <v>4752</v>
      </c>
      <c r="M317" s="25" t="n">
        <v>4933</v>
      </c>
      <c r="N317" s="25" t="n">
        <v>5056</v>
      </c>
      <c r="O317" s="25" t="n">
        <v>4803.73422274434</v>
      </c>
      <c r="P317" s="26" t="n">
        <f aca="false">SUM(B317:O317)/COUNTIF(B317:O317,"&gt;0")</f>
        <v>4885.71611431219</v>
      </c>
    </row>
    <row r="318" customFormat="false" ht="12.75" hidden="false" customHeight="false" outlineLevel="0" collapsed="false">
      <c r="A318" s="49" t="n">
        <v>311</v>
      </c>
      <c r="B318" s="18" t="n">
        <v>7866</v>
      </c>
      <c r="C318" s="18" t="n">
        <v>4851.80952380952</v>
      </c>
      <c r="D318" s="50" t="n">
        <v>4750.37600299279</v>
      </c>
      <c r="E318" s="50" t="n">
        <v>4548</v>
      </c>
      <c r="F318" s="50" t="n">
        <v>3773.30238826084</v>
      </c>
      <c r="G318" s="50" t="n">
        <v>5069</v>
      </c>
      <c r="H318" s="50" t="n">
        <v>4569.32119067773</v>
      </c>
      <c r="I318" s="50" t="n">
        <v>5428.8</v>
      </c>
      <c r="J318" s="50" t="n">
        <v>3830</v>
      </c>
      <c r="K318" s="50" t="n">
        <v>4156</v>
      </c>
      <c r="L318" s="50" t="n">
        <v>4752</v>
      </c>
      <c r="M318" s="50" t="n">
        <v>4930</v>
      </c>
      <c r="N318" s="50" t="n">
        <v>5056</v>
      </c>
      <c r="O318" s="50" t="n">
        <v>4799.93812662096</v>
      </c>
      <c r="P318" s="51" t="n">
        <f aca="false">SUM(B318:O318)/COUNTIF(B318:O318,"&gt;0")</f>
        <v>4884.32480231156</v>
      </c>
    </row>
    <row r="319" customFormat="false" ht="12.75" hidden="false" customHeight="false" outlineLevel="0" collapsed="false">
      <c r="A319" s="47" t="n">
        <v>312</v>
      </c>
      <c r="B319" s="18" t="n">
        <v>7866</v>
      </c>
      <c r="C319" s="18" t="n">
        <v>4851.80952380952</v>
      </c>
      <c r="D319" s="18" t="n">
        <v>4749.02700885716</v>
      </c>
      <c r="E319" s="18" t="n">
        <v>4545</v>
      </c>
      <c r="F319" s="18" t="n">
        <v>3770.94972067039</v>
      </c>
      <c r="G319" s="18" t="n">
        <v>5069</v>
      </c>
      <c r="H319" s="18" t="n">
        <v>4566.35747976808</v>
      </c>
      <c r="I319" s="18" t="n">
        <v>5428.8</v>
      </c>
      <c r="J319" s="18" t="n">
        <v>3827</v>
      </c>
      <c r="K319" s="18" t="n">
        <v>4154</v>
      </c>
      <c r="L319" s="18" t="n">
        <v>4752</v>
      </c>
      <c r="M319" s="18" t="n">
        <v>4927</v>
      </c>
      <c r="N319" s="18" t="n">
        <v>5056</v>
      </c>
      <c r="O319" s="18" t="n">
        <v>4796.15591268102</v>
      </c>
      <c r="P319" s="19" t="n">
        <f aca="false">SUM(B319:O319)/COUNTIF(B319:O319,"&gt;0")</f>
        <v>4882.79283184187</v>
      </c>
    </row>
    <row r="320" customFormat="false" ht="12.75" hidden="false" customHeight="false" outlineLevel="0" collapsed="false">
      <c r="A320" s="47" t="n">
        <v>313</v>
      </c>
      <c r="B320" s="18" t="n">
        <v>7866</v>
      </c>
      <c r="C320" s="18" t="n">
        <v>4851.80952380952</v>
      </c>
      <c r="D320" s="18" t="n">
        <v>4747.67975679718</v>
      </c>
      <c r="E320" s="18" t="n">
        <v>4542</v>
      </c>
      <c r="F320" s="18" t="n">
        <v>3768.59998504524</v>
      </c>
      <c r="G320" s="18" t="n">
        <v>5069</v>
      </c>
      <c r="H320" s="18" t="n">
        <v>4563.40589291435</v>
      </c>
      <c r="I320" s="18" t="n">
        <v>5428.8</v>
      </c>
      <c r="J320" s="18" t="n">
        <v>3825</v>
      </c>
      <c r="K320" s="18" t="n">
        <v>4153</v>
      </c>
      <c r="L320" s="18" t="n">
        <v>4752</v>
      </c>
      <c r="M320" s="18" t="n">
        <v>4924</v>
      </c>
      <c r="N320" s="18" t="n">
        <v>5056</v>
      </c>
      <c r="O320" s="18" t="n">
        <v>4792.3874790896</v>
      </c>
      <c r="P320" s="19" t="n">
        <f aca="false">SUM(B320:O320)/COUNTIF(B320:O320,"&gt;0")</f>
        <v>4881.40590268971</v>
      </c>
    </row>
    <row r="321" customFormat="false" ht="12.75" hidden="false" customHeight="false" outlineLevel="0" collapsed="false">
      <c r="A321" s="47" t="n">
        <v>314</v>
      </c>
      <c r="B321" s="18" t="n">
        <v>7866</v>
      </c>
      <c r="C321" s="18" t="n">
        <v>4851.80952380952</v>
      </c>
      <c r="D321" s="18" t="n">
        <v>4746.3342444999</v>
      </c>
      <c r="E321" s="18" t="n">
        <v>4539</v>
      </c>
      <c r="F321" s="18" t="n">
        <v>3766.34699215344</v>
      </c>
      <c r="G321" s="18" t="n">
        <v>5069</v>
      </c>
      <c r="H321" s="18" t="n">
        <v>4560.46633779405</v>
      </c>
      <c r="I321" s="18" t="n">
        <v>5428.8</v>
      </c>
      <c r="J321" s="18" t="n">
        <v>3822</v>
      </c>
      <c r="K321" s="18" t="n">
        <v>4151</v>
      </c>
      <c r="L321" s="18" t="n">
        <v>4752</v>
      </c>
      <c r="M321" s="18" t="n">
        <v>4921</v>
      </c>
      <c r="N321" s="18" t="n">
        <v>5056</v>
      </c>
      <c r="O321" s="18" t="n">
        <v>4788.63272510704</v>
      </c>
      <c r="P321" s="19" t="n">
        <f aca="false">SUM(B321:O321)/COUNTIF(B321:O321,"&gt;0")</f>
        <v>4879.88498738314</v>
      </c>
    </row>
    <row r="322" customFormat="false" ht="12.75" hidden="false" customHeight="false" outlineLevel="0" collapsed="false">
      <c r="A322" s="47" t="n">
        <v>315</v>
      </c>
      <c r="B322" s="18" t="n">
        <v>7866</v>
      </c>
      <c r="C322" s="18" t="n">
        <v>4851.80952380952</v>
      </c>
      <c r="D322" s="18" t="n">
        <v>4744.99046965712</v>
      </c>
      <c r="E322" s="18" t="n">
        <v>4536</v>
      </c>
      <c r="F322" s="18" t="n">
        <v>3764.00298730396</v>
      </c>
      <c r="G322" s="18" t="n">
        <v>5069</v>
      </c>
      <c r="H322" s="18" t="n">
        <v>4557.53872309172</v>
      </c>
      <c r="I322" s="18" t="n">
        <v>5428.8</v>
      </c>
      <c r="J322" s="18" t="n">
        <v>3820</v>
      </c>
      <c r="K322" s="18" t="n">
        <v>4149</v>
      </c>
      <c r="L322" s="18" t="n">
        <v>4752</v>
      </c>
      <c r="M322" s="18" t="n">
        <v>4917</v>
      </c>
      <c r="N322" s="18" t="n">
        <v>5056</v>
      </c>
      <c r="O322" s="18" t="n">
        <v>4784.89155107355</v>
      </c>
      <c r="P322" s="19" t="n">
        <f aca="false">SUM(B322:O322)/COUNTIF(B322:O322,"&gt;0")</f>
        <v>4878.35951820971</v>
      </c>
    </row>
    <row r="323" customFormat="false" ht="12.75" hidden="false" customHeight="false" outlineLevel="0" collapsed="false">
      <c r="A323" s="47" t="n">
        <v>316</v>
      </c>
      <c r="B323" s="18" t="n">
        <v>7866</v>
      </c>
      <c r="C323" s="18" t="n">
        <v>4851.80952380952</v>
      </c>
      <c r="D323" s="18" t="n">
        <v>4743.64842996539</v>
      </c>
      <c r="E323" s="18" t="n">
        <v>4534</v>
      </c>
      <c r="F323" s="18" t="n">
        <v>3761.66189824605</v>
      </c>
      <c r="G323" s="18" t="n">
        <v>5069</v>
      </c>
      <c r="H323" s="18" t="n">
        <v>4554.6229584847</v>
      </c>
      <c r="I323" s="18" t="n">
        <v>5428.8</v>
      </c>
      <c r="J323" s="18" t="n">
        <v>3818</v>
      </c>
      <c r="K323" s="18" t="n">
        <v>4148</v>
      </c>
      <c r="L323" s="18" t="n">
        <v>4752</v>
      </c>
      <c r="M323" s="18" t="n">
        <v>4914</v>
      </c>
      <c r="N323" s="18" t="n">
        <v>5056</v>
      </c>
      <c r="O323" s="18" t="n">
        <v>4781.16385839413</v>
      </c>
      <c r="P323" s="19" t="n">
        <f aca="false">SUM(B323:O323)/COUNTIF(B323:O323,"&gt;0")</f>
        <v>4877.05047634999</v>
      </c>
    </row>
    <row r="324" customFormat="false" ht="12.75" hidden="false" customHeight="false" outlineLevel="0" collapsed="false">
      <c r="A324" s="47" t="n">
        <v>317</v>
      </c>
      <c r="B324" s="18" t="n">
        <v>7866</v>
      </c>
      <c r="C324" s="18" t="n">
        <v>4851.80952380952</v>
      </c>
      <c r="D324" s="18" t="n">
        <v>4742.30812312602</v>
      </c>
      <c r="E324" s="18" t="n">
        <v>4531</v>
      </c>
      <c r="F324" s="18" t="n">
        <v>3759.32371954252</v>
      </c>
      <c r="G324" s="18" t="n">
        <v>5069</v>
      </c>
      <c r="H324" s="18" t="n">
        <v>4551.7189546291</v>
      </c>
      <c r="I324" s="18" t="n">
        <v>5428.8</v>
      </c>
      <c r="J324" s="18" t="n">
        <v>3815</v>
      </c>
      <c r="K324" s="18" t="n">
        <v>4146</v>
      </c>
      <c r="L324" s="18" t="n">
        <v>4752</v>
      </c>
      <c r="M324" s="18" t="n">
        <v>4911</v>
      </c>
      <c r="N324" s="18" t="n">
        <v>5056</v>
      </c>
      <c r="O324" s="18" t="n">
        <v>4777.44954952371</v>
      </c>
      <c r="P324" s="19" t="n">
        <f aca="false">SUM(B324:O324)/COUNTIF(B324:O324,"&gt;0")</f>
        <v>4875.52927647363</v>
      </c>
    </row>
    <row r="325" customFormat="false" ht="12.75" hidden="false" customHeight="false" outlineLevel="0" collapsed="false">
      <c r="A325" s="47" t="n">
        <v>318</v>
      </c>
      <c r="B325" s="18" t="n">
        <v>7866</v>
      </c>
      <c r="C325" s="18" t="n">
        <v>4851.80952380952</v>
      </c>
      <c r="D325" s="18" t="n">
        <v>4740.96954684504</v>
      </c>
      <c r="E325" s="18" t="n">
        <v>4528</v>
      </c>
      <c r="F325" s="18" t="n">
        <v>3757.08180101382</v>
      </c>
      <c r="G325" s="18" t="n">
        <v>5069</v>
      </c>
      <c r="H325" s="18" t="n">
        <v>4548.82662314611</v>
      </c>
      <c r="I325" s="18" t="n">
        <v>5428.8</v>
      </c>
      <c r="J325" s="18" t="n">
        <v>3813</v>
      </c>
      <c r="K325" s="18" t="n">
        <v>4145</v>
      </c>
      <c r="L325" s="18" t="n">
        <v>4752</v>
      </c>
      <c r="M325" s="18" t="n">
        <v>4908</v>
      </c>
      <c r="N325" s="18" t="n">
        <v>5056</v>
      </c>
      <c r="O325" s="18" t="n">
        <v>4773.74852795257</v>
      </c>
      <c r="P325" s="19" t="n">
        <f aca="false">SUM(B325:O325)/COUNTIF(B325:O325,"&gt;0")</f>
        <v>4874.15971591193</v>
      </c>
    </row>
    <row r="326" customFormat="false" ht="12.75" hidden="false" customHeight="false" outlineLevel="0" collapsed="false">
      <c r="A326" s="47" t="n">
        <v>319</v>
      </c>
      <c r="B326" s="18" t="n">
        <v>7866</v>
      </c>
      <c r="C326" s="18" t="n">
        <v>4851.80952380952</v>
      </c>
      <c r="D326" s="18" t="n">
        <v>4739.63269883323</v>
      </c>
      <c r="E326" s="18" t="n">
        <v>4527</v>
      </c>
      <c r="F326" s="18" t="n">
        <v>3754.7493108843</v>
      </c>
      <c r="G326" s="18" t="n">
        <v>5069</v>
      </c>
      <c r="H326" s="18" t="n">
        <v>4545.94587660844</v>
      </c>
      <c r="I326" s="18" t="n">
        <v>5428.8</v>
      </c>
      <c r="J326" s="18" t="n">
        <v>3811</v>
      </c>
      <c r="K326" s="18" t="n">
        <v>4143</v>
      </c>
      <c r="L326" s="18" t="n">
        <v>4752</v>
      </c>
      <c r="M326" s="18" t="n">
        <v>4905</v>
      </c>
      <c r="N326" s="18" t="n">
        <v>5056</v>
      </c>
      <c r="O326" s="18" t="n">
        <v>4770.06069819201</v>
      </c>
      <c r="P326" s="19" t="n">
        <f aca="false">SUM(B326:O326)/COUNTIF(B326:O326,"&gt;0")</f>
        <v>4872.85700773768</v>
      </c>
    </row>
    <row r="327" customFormat="false" ht="13.5" hidden="false" customHeight="false" outlineLevel="0" collapsed="false">
      <c r="A327" s="48" t="n">
        <v>320</v>
      </c>
      <c r="B327" s="25" t="n">
        <v>7866</v>
      </c>
      <c r="C327" s="25" t="n">
        <v>4851.80952380952</v>
      </c>
      <c r="D327" s="25" t="n">
        <v>4738.29757680603</v>
      </c>
      <c r="E327" s="25" t="n">
        <v>4524</v>
      </c>
      <c r="F327" s="25" t="n">
        <v>3752.51284342193</v>
      </c>
      <c r="G327" s="25" t="n">
        <v>5069</v>
      </c>
      <c r="H327" s="25" t="n">
        <v>4543.07662852707</v>
      </c>
      <c r="I327" s="25" t="n">
        <v>5428.8</v>
      </c>
      <c r="J327" s="25" t="n">
        <v>3808</v>
      </c>
      <c r="K327" s="25" t="n">
        <v>4142</v>
      </c>
      <c r="L327" s="25" t="n">
        <v>4752</v>
      </c>
      <c r="M327" s="25" t="n">
        <v>4903</v>
      </c>
      <c r="N327" s="25" t="n">
        <v>5056</v>
      </c>
      <c r="O327" s="25" t="n">
        <v>4766.38596576021</v>
      </c>
      <c r="P327" s="26" t="n">
        <f aca="false">SUM(B327:O327)/COUNTIF(B327:O327,"&gt;0")</f>
        <v>4871.49160988034</v>
      </c>
    </row>
    <row r="328" customFormat="false" ht="12.75" hidden="false" customHeight="false" outlineLevel="0" collapsed="false">
      <c r="A328" s="49" t="n">
        <v>321</v>
      </c>
      <c r="B328" s="18" t="n">
        <v>7866</v>
      </c>
      <c r="C328" s="18" t="n">
        <v>4851.80952380952</v>
      </c>
      <c r="D328" s="50" t="n">
        <v>4736.96417848363</v>
      </c>
      <c r="E328" s="50" t="n">
        <v>4521</v>
      </c>
      <c r="F328" s="50" t="n">
        <v>3750.27903861895</v>
      </c>
      <c r="G328" s="50" t="n">
        <v>5069</v>
      </c>
      <c r="H328" s="50" t="n">
        <v>4540.21879333819</v>
      </c>
      <c r="I328" s="50" t="n">
        <v>5428.8</v>
      </c>
      <c r="J328" s="50" t="n">
        <v>3806</v>
      </c>
      <c r="K328" s="50" t="n">
        <v>4140</v>
      </c>
      <c r="L328" s="50" t="n">
        <v>4752</v>
      </c>
      <c r="M328" s="50" t="n">
        <v>4899</v>
      </c>
      <c r="N328" s="50" t="n">
        <v>5056</v>
      </c>
      <c r="O328" s="50" t="n">
        <v>4762.72423716844</v>
      </c>
      <c r="P328" s="51" t="n">
        <f aca="false">SUM(B328:O328)/COUNTIF(B328:O328,"&gt;0")</f>
        <v>4869.9854122442</v>
      </c>
    </row>
    <row r="329" customFormat="false" ht="12.75" hidden="false" customHeight="false" outlineLevel="0" collapsed="false">
      <c r="A329" s="47" t="n">
        <v>322</v>
      </c>
      <c r="B329" s="18" t="n">
        <v>7866</v>
      </c>
      <c r="C329" s="18" t="n">
        <v>4851.80952380952</v>
      </c>
      <c r="D329" s="18" t="n">
        <v>4735.63250159087</v>
      </c>
      <c r="E329" s="18" t="n">
        <v>4518</v>
      </c>
      <c r="F329" s="18" t="n">
        <v>3747.95498487928</v>
      </c>
      <c r="G329" s="18" t="n">
        <v>5069</v>
      </c>
      <c r="H329" s="18" t="n">
        <v>4537.37228639038</v>
      </c>
      <c r="I329" s="18" t="n">
        <v>5428.8</v>
      </c>
      <c r="J329" s="18" t="n">
        <v>3804</v>
      </c>
      <c r="K329" s="18" t="n">
        <v>4139</v>
      </c>
      <c r="L329" s="18" t="n">
        <v>4752</v>
      </c>
      <c r="M329" s="18" t="n">
        <v>4897</v>
      </c>
      <c r="N329" s="18" t="n">
        <v>5056</v>
      </c>
      <c r="O329" s="18" t="n">
        <v>4759.07541990735</v>
      </c>
      <c r="P329" s="19" t="n">
        <f aca="false">SUM(B329:O329)/COUNTIF(B329:O329,"&gt;0")</f>
        <v>4868.68890832696</v>
      </c>
    </row>
    <row r="330" customFormat="false" ht="12.75" hidden="false" customHeight="false" outlineLevel="0" collapsed="false">
      <c r="A330" s="47" t="n">
        <v>323</v>
      </c>
      <c r="B330" s="18" t="n">
        <v>7866</v>
      </c>
      <c r="C330" s="18" t="n">
        <v>4851.80952380952</v>
      </c>
      <c r="D330" s="18" t="n">
        <v>4734.30254385728</v>
      </c>
      <c r="E330" s="18" t="n">
        <v>4515</v>
      </c>
      <c r="F330" s="18" t="n">
        <v>3745.7266015954</v>
      </c>
      <c r="G330" s="18" t="n">
        <v>5069</v>
      </c>
      <c r="H330" s="18" t="n">
        <v>4534.53702393197</v>
      </c>
      <c r="I330" s="18" t="n">
        <v>5428.8</v>
      </c>
      <c r="J330" s="18" t="n">
        <v>3802</v>
      </c>
      <c r="K330" s="18" t="n">
        <v>4137</v>
      </c>
      <c r="L330" s="18" t="n">
        <v>4752</v>
      </c>
      <c r="M330" s="18" t="n">
        <v>4894</v>
      </c>
      <c r="N330" s="18" t="n">
        <v>5056</v>
      </c>
      <c r="O330" s="18" t="n">
        <v>4755.43942243368</v>
      </c>
      <c r="P330" s="19" t="n">
        <f aca="false">SUM(B330:O330)/COUNTIF(B330:O330,"&gt;0")</f>
        <v>4867.25822254485</v>
      </c>
    </row>
    <row r="331" customFormat="false" ht="12.75" hidden="false" customHeight="false" outlineLevel="0" collapsed="false">
      <c r="A331" s="47" t="n">
        <v>324</v>
      </c>
      <c r="B331" s="18" t="n">
        <v>7866</v>
      </c>
      <c r="C331" s="18" t="n">
        <v>4851.80952380952</v>
      </c>
      <c r="D331" s="18" t="n">
        <v>4732.97430301706</v>
      </c>
      <c r="E331" s="18" t="n">
        <v>4513</v>
      </c>
      <c r="F331" s="18" t="n">
        <v>3743.50086655113</v>
      </c>
      <c r="G331" s="18" t="n">
        <v>5069</v>
      </c>
      <c r="H331" s="18" t="n">
        <v>4531.7129230987</v>
      </c>
      <c r="I331" s="18" t="n">
        <v>5428.8</v>
      </c>
      <c r="J331" s="18" t="n">
        <v>3799</v>
      </c>
      <c r="K331" s="18" t="n">
        <v>4136</v>
      </c>
      <c r="L331" s="18" t="n">
        <v>4752</v>
      </c>
      <c r="M331" s="18" t="n">
        <v>4891</v>
      </c>
      <c r="N331" s="18" t="n">
        <v>5056</v>
      </c>
      <c r="O331" s="18" t="n">
        <v>4751.81615415699</v>
      </c>
      <c r="P331" s="19" t="n">
        <f aca="false">SUM(B331:O331)/COUNTIF(B331:O331,"&gt;0")</f>
        <v>4865.90098361667</v>
      </c>
    </row>
    <row r="332" customFormat="false" ht="12.75" hidden="false" customHeight="false" outlineLevel="0" collapsed="false">
      <c r="A332" s="47" t="n">
        <v>325</v>
      </c>
      <c r="B332" s="18" t="n">
        <v>7866</v>
      </c>
      <c r="C332" s="18" t="n">
        <v>4851.80952380952</v>
      </c>
      <c r="D332" s="18" t="n">
        <v>4731.64777680907</v>
      </c>
      <c r="E332" s="18" t="n">
        <v>4510</v>
      </c>
      <c r="F332" s="18" t="n">
        <v>3741.27777502846</v>
      </c>
      <c r="G332" s="18" t="n">
        <v>5069</v>
      </c>
      <c r="H332" s="18" t="n">
        <v>4528.89990190146</v>
      </c>
      <c r="I332" s="18" t="n">
        <v>5428.8</v>
      </c>
      <c r="J332" s="18" t="n">
        <v>3797</v>
      </c>
      <c r="K332" s="18" t="n">
        <v>4134</v>
      </c>
      <c r="L332" s="18" t="n">
        <v>4752</v>
      </c>
      <c r="M332" s="18" t="n">
        <v>4888</v>
      </c>
      <c r="N332" s="18" t="n">
        <v>5056</v>
      </c>
      <c r="O332" s="18" t="n">
        <v>4748.20552542678</v>
      </c>
      <c r="P332" s="19" t="n">
        <f aca="false">SUM(B332:O332)/COUNTIF(B332:O332,"&gt;0")</f>
        <v>4864.47432164109</v>
      </c>
    </row>
    <row r="333" customFormat="false" ht="12.75" hidden="false" customHeight="false" outlineLevel="0" collapsed="false">
      <c r="A333" s="47" t="n">
        <v>326</v>
      </c>
      <c r="B333" s="18" t="n">
        <v>7866</v>
      </c>
      <c r="C333" s="18" t="n">
        <v>4851.80952380952</v>
      </c>
      <c r="D333" s="18" t="n">
        <v>4730.32296297678</v>
      </c>
      <c r="E333" s="18" t="n">
        <v>4507</v>
      </c>
      <c r="F333" s="18" t="n">
        <v>3739.05732232059</v>
      </c>
      <c r="G333" s="18" t="n">
        <v>5069</v>
      </c>
      <c r="H333" s="18" t="n">
        <v>4526.09787921436</v>
      </c>
      <c r="I333" s="18" t="n">
        <v>5428.8</v>
      </c>
      <c r="J333" s="18" t="n">
        <v>3795</v>
      </c>
      <c r="K333" s="18" t="n">
        <v>4133</v>
      </c>
      <c r="L333" s="18" t="n">
        <v>4752</v>
      </c>
      <c r="M333" s="18" t="n">
        <v>4885</v>
      </c>
      <c r="N333" s="18" t="n">
        <v>5056</v>
      </c>
      <c r="O333" s="18" t="n">
        <v>4744.60744751974</v>
      </c>
      <c r="P333" s="19" t="n">
        <f aca="false">SUM(B333:O333)/COUNTIF(B333:O333,"&gt;0")</f>
        <v>4863.1210811315</v>
      </c>
    </row>
    <row r="334" customFormat="false" ht="12.75" hidden="false" customHeight="false" outlineLevel="0" collapsed="false">
      <c r="A334" s="47" t="n">
        <v>327</v>
      </c>
      <c r="B334" s="18" t="n">
        <v>7866</v>
      </c>
      <c r="C334" s="18" t="n">
        <v>4851.80952380952</v>
      </c>
      <c r="D334" s="18" t="n">
        <v>4728.99985926834</v>
      </c>
      <c r="E334" s="18" t="n">
        <v>4504</v>
      </c>
      <c r="F334" s="18" t="n">
        <v>3736.8395037319</v>
      </c>
      <c r="G334" s="18" t="n">
        <v>5069</v>
      </c>
      <c r="H334" s="18" t="n">
        <v>4523.30677476295</v>
      </c>
      <c r="I334" s="18" t="n">
        <v>5428.8</v>
      </c>
      <c r="J334" s="18" t="n">
        <v>3792</v>
      </c>
      <c r="K334" s="18" t="n">
        <v>4131</v>
      </c>
      <c r="L334" s="18" t="n">
        <v>4752</v>
      </c>
      <c r="M334" s="18" t="n">
        <v>4882</v>
      </c>
      <c r="N334" s="18" t="n">
        <v>5056</v>
      </c>
      <c r="O334" s="18" t="n">
        <v>4741.02183262722</v>
      </c>
      <c r="P334" s="19" t="n">
        <f aca="false">SUM(B334:O334)/COUNTIF(B334:O334,"&gt;0")</f>
        <v>4861.62696387142</v>
      </c>
    </row>
    <row r="335" customFormat="false" ht="12.75" hidden="false" customHeight="false" outlineLevel="0" collapsed="false">
      <c r="A335" s="47" t="n">
        <v>328</v>
      </c>
      <c r="B335" s="18" t="n">
        <v>7866</v>
      </c>
      <c r="C335" s="18" t="n">
        <v>4851.80952380952</v>
      </c>
      <c r="D335" s="18" t="n">
        <v>4727.67846343647</v>
      </c>
      <c r="E335" s="18" t="n">
        <v>4501</v>
      </c>
      <c r="F335" s="18" t="n">
        <v>3734.62431457788</v>
      </c>
      <c r="G335" s="18" t="n">
        <v>5069</v>
      </c>
      <c r="H335" s="18" t="n">
        <v>4520.5265091126</v>
      </c>
      <c r="I335" s="18" t="n">
        <v>5428.8</v>
      </c>
      <c r="J335" s="18" t="n">
        <v>3790</v>
      </c>
      <c r="K335" s="18" t="n">
        <v>4130</v>
      </c>
      <c r="L335" s="18" t="n">
        <v>4752</v>
      </c>
      <c r="M335" s="18" t="n">
        <v>4879</v>
      </c>
      <c r="N335" s="18" t="n">
        <v>5056</v>
      </c>
      <c r="O335" s="18" t="n">
        <v>4737.44859384295</v>
      </c>
      <c r="P335" s="19" t="n">
        <f aca="false">SUM(B335:O335)/COUNTIF(B335:O335,"&gt;0")</f>
        <v>4860.27767176996</v>
      </c>
    </row>
    <row r="336" customFormat="false" ht="12.75" hidden="false" customHeight="false" outlineLevel="0" collapsed="false">
      <c r="A336" s="47" t="n">
        <v>329</v>
      </c>
      <c r="B336" s="18" t="n">
        <v>7866</v>
      </c>
      <c r="C336" s="18" t="n">
        <v>4851.80952380952</v>
      </c>
      <c r="D336" s="18" t="n">
        <v>4726.35877323853</v>
      </c>
      <c r="E336" s="18" t="n">
        <v>4499</v>
      </c>
      <c r="F336" s="18" t="n">
        <v>3732.41175018514</v>
      </c>
      <c r="G336" s="18" t="n">
        <v>5069</v>
      </c>
      <c r="H336" s="18" t="n">
        <v>4517.75700365713</v>
      </c>
      <c r="I336" s="18" t="n">
        <v>5428.8</v>
      </c>
      <c r="J336" s="18" t="n">
        <v>3788</v>
      </c>
      <c r="K336" s="18" t="n">
        <v>4128</v>
      </c>
      <c r="L336" s="18" t="n">
        <v>4752</v>
      </c>
      <c r="M336" s="18" t="n">
        <v>4876</v>
      </c>
      <c r="N336" s="18" t="n">
        <v>5056</v>
      </c>
      <c r="O336" s="18" t="n">
        <v>4733.88764515088</v>
      </c>
      <c r="P336" s="19" t="n">
        <f aca="false">SUM(B336:O336)/COUNTIF(B336:O336,"&gt;0")</f>
        <v>4858.93033543151</v>
      </c>
    </row>
    <row r="337" customFormat="false" ht="13.5" hidden="false" customHeight="false" outlineLevel="0" collapsed="false">
      <c r="A337" s="48" t="n">
        <v>330</v>
      </c>
      <c r="B337" s="25" t="n">
        <v>7866</v>
      </c>
      <c r="C337" s="25" t="n">
        <v>4851.80952380952</v>
      </c>
      <c r="D337" s="25" t="n">
        <v>4725.04078643647</v>
      </c>
      <c r="E337" s="25" t="n">
        <v>4496</v>
      </c>
      <c r="F337" s="25" t="n">
        <v>3730.20180589135</v>
      </c>
      <c r="G337" s="25" t="n">
        <v>5069</v>
      </c>
      <c r="H337" s="25" t="n">
        <v>4514.99818060762</v>
      </c>
      <c r="I337" s="25" t="n">
        <v>5428.8</v>
      </c>
      <c r="J337" s="25" t="n">
        <v>3786</v>
      </c>
      <c r="K337" s="25" t="n">
        <v>4127</v>
      </c>
      <c r="L337" s="25" t="n">
        <v>4752</v>
      </c>
      <c r="M337" s="25" t="n">
        <v>4873</v>
      </c>
      <c r="N337" s="25" t="n">
        <v>5056</v>
      </c>
      <c r="O337" s="25" t="n">
        <v>4730.33890141333</v>
      </c>
      <c r="P337" s="26" t="n">
        <f aca="false">SUM(B337:O337)/COUNTIF(B337:O337,"&gt;0")</f>
        <v>4857.58494272559</v>
      </c>
    </row>
    <row r="338" customFormat="false" ht="12.75" hidden="false" customHeight="false" outlineLevel="0" collapsed="false">
      <c r="A338" s="49" t="n">
        <v>331</v>
      </c>
      <c r="B338" s="18" t="n">
        <v>7866</v>
      </c>
      <c r="C338" s="18" t="n">
        <v>4851.80952380952</v>
      </c>
      <c r="D338" s="50" t="n">
        <v>4723.72450079684</v>
      </c>
      <c r="E338" s="50" t="n">
        <v>4493</v>
      </c>
      <c r="F338" s="50" t="n">
        <v>3727.99447704522</v>
      </c>
      <c r="G338" s="50" t="n">
        <v>5069</v>
      </c>
      <c r="H338" s="50" t="n">
        <v>4512.24996298136</v>
      </c>
      <c r="I338" s="50" t="n">
        <v>5428.8</v>
      </c>
      <c r="J338" s="50" t="n">
        <v>3784</v>
      </c>
      <c r="K338" s="50" t="n">
        <v>4125</v>
      </c>
      <c r="L338" s="50" t="n">
        <v>4752</v>
      </c>
      <c r="M338" s="50" t="n">
        <v>4870</v>
      </c>
      <c r="N338" s="50" t="n">
        <v>5056</v>
      </c>
      <c r="O338" s="50" t="n">
        <v>4726.80227835923</v>
      </c>
      <c r="P338" s="51" t="n">
        <f aca="false">SUM(B338:O338)/COUNTIF(B338:O338,"&gt;0")</f>
        <v>4856.17005307087</v>
      </c>
    </row>
    <row r="339" customFormat="false" ht="12.75" hidden="false" customHeight="false" outlineLevel="0" collapsed="false">
      <c r="A339" s="47" t="n">
        <v>332</v>
      </c>
      <c r="B339" s="18" t="n">
        <v>7866</v>
      </c>
      <c r="C339" s="18" t="n">
        <v>4851.80952380952</v>
      </c>
      <c r="D339" s="18" t="n">
        <v>4722.40991409075</v>
      </c>
      <c r="E339" s="18" t="n">
        <v>4490</v>
      </c>
      <c r="F339" s="18" t="n">
        <v>3725.88157019295</v>
      </c>
      <c r="G339" s="18" t="n">
        <v>5069</v>
      </c>
      <c r="H339" s="18" t="n">
        <v>4509.51227459105</v>
      </c>
      <c r="I339" s="18" t="n">
        <v>5428.8</v>
      </c>
      <c r="J339" s="18" t="n">
        <v>3781</v>
      </c>
      <c r="K339" s="18" t="n">
        <v>4124</v>
      </c>
      <c r="L339" s="18" t="n">
        <v>4752</v>
      </c>
      <c r="M339" s="18" t="n">
        <v>4868</v>
      </c>
      <c r="N339" s="18" t="n">
        <v>5056</v>
      </c>
      <c r="O339" s="18" t="n">
        <v>4723.27769257262</v>
      </c>
      <c r="P339" s="19" t="n">
        <f aca="false">SUM(B339:O339)/COUNTIF(B339:O339,"&gt;0")</f>
        <v>4854.83506966121</v>
      </c>
    </row>
    <row r="340" customFormat="false" ht="12.75" hidden="false" customHeight="false" outlineLevel="0" collapsed="false">
      <c r="A340" s="47" t="n">
        <v>333</v>
      </c>
      <c r="B340" s="18" t="n">
        <v>7866</v>
      </c>
      <c r="C340" s="18" t="n">
        <v>4851.80952380952</v>
      </c>
      <c r="D340" s="18" t="n">
        <v>4721.09702409388</v>
      </c>
      <c r="E340" s="18" t="n">
        <v>4489</v>
      </c>
      <c r="F340" s="18" t="n">
        <v>3723.67934983376</v>
      </c>
      <c r="G340" s="18" t="n">
        <v>5069</v>
      </c>
      <c r="H340" s="18" t="n">
        <v>4506.78504003414</v>
      </c>
      <c r="I340" s="18" t="n">
        <v>5428.8</v>
      </c>
      <c r="J340" s="18" t="n">
        <v>3779</v>
      </c>
      <c r="K340" s="18" t="n">
        <v>4123</v>
      </c>
      <c r="L340" s="18" t="n">
        <v>4752</v>
      </c>
      <c r="M340" s="18" t="n">
        <v>4865</v>
      </c>
      <c r="N340" s="18" t="n">
        <v>5056</v>
      </c>
      <c r="O340" s="18" t="n">
        <v>4719.76506148135</v>
      </c>
      <c r="P340" s="19" t="n">
        <f aca="false">SUM(B340:O340)/COUNTIF(B340:O340,"&gt;0")</f>
        <v>4853.6382856609</v>
      </c>
    </row>
    <row r="341" customFormat="false" ht="12.75" hidden="false" customHeight="false" outlineLevel="0" collapsed="false">
      <c r="A341" s="47" t="n">
        <v>334</v>
      </c>
      <c r="B341" s="18" t="n">
        <v>7866</v>
      </c>
      <c r="C341" s="18" t="n">
        <v>4851.80952380952</v>
      </c>
      <c r="D341" s="18" t="n">
        <v>4719.78582858646</v>
      </c>
      <c r="E341" s="18" t="n">
        <v>4486</v>
      </c>
      <c r="F341" s="18" t="n">
        <v>3721.47973122646</v>
      </c>
      <c r="G341" s="18" t="n">
        <v>5069</v>
      </c>
      <c r="H341" s="18" t="n">
        <v>4504.06818468234</v>
      </c>
      <c r="I341" s="18" t="n">
        <v>5428.8</v>
      </c>
      <c r="J341" s="18" t="n">
        <v>3777</v>
      </c>
      <c r="K341" s="18" t="n">
        <v>4121</v>
      </c>
      <c r="L341" s="18" t="n">
        <v>4752</v>
      </c>
      <c r="M341" s="18" t="n">
        <v>4862</v>
      </c>
      <c r="N341" s="18" t="n">
        <v>5056</v>
      </c>
      <c r="O341" s="18" t="n">
        <v>4716.26430334586</v>
      </c>
      <c r="P341" s="19" t="n">
        <f aca="false">SUM(B341:O341)/COUNTIF(B341:O341,"&gt;0")</f>
        <v>4852.22911226076</v>
      </c>
    </row>
    <row r="342" customFormat="false" ht="12.75" hidden="false" customHeight="false" outlineLevel="0" collapsed="false">
      <c r="A342" s="47" t="n">
        <v>335</v>
      </c>
      <c r="B342" s="18" t="n">
        <v>7866</v>
      </c>
      <c r="C342" s="18" t="n">
        <v>4851.80952380952</v>
      </c>
      <c r="D342" s="18" t="n">
        <v>4718.47632535327</v>
      </c>
      <c r="E342" s="18" t="n">
        <v>4483</v>
      </c>
      <c r="F342" s="18" t="n">
        <v>3719.37420053134</v>
      </c>
      <c r="G342" s="18" t="n">
        <v>5069</v>
      </c>
      <c r="H342" s="18" t="n">
        <v>4501.36163467129</v>
      </c>
      <c r="I342" s="18" t="n">
        <v>5428.8</v>
      </c>
      <c r="J342" s="18" t="n">
        <v>3775</v>
      </c>
      <c r="K342" s="18" t="n">
        <v>4120</v>
      </c>
      <c r="L342" s="18" t="n">
        <v>4752</v>
      </c>
      <c r="M342" s="18" t="n">
        <v>4859</v>
      </c>
      <c r="N342" s="18" t="n">
        <v>5056</v>
      </c>
      <c r="O342" s="18" t="n">
        <v>4712.77533724829</v>
      </c>
      <c r="P342" s="19" t="n">
        <f aca="false">SUM(B342:O342)/COUNTIF(B342:O342,"&gt;0")</f>
        <v>4850.89978725812</v>
      </c>
    </row>
    <row r="343" customFormat="false" ht="12.75" hidden="false" customHeight="false" outlineLevel="0" collapsed="false">
      <c r="A343" s="47" t="n">
        <v>336</v>
      </c>
      <c r="B343" s="18" t="n">
        <v>7866</v>
      </c>
      <c r="C343" s="18" t="n">
        <v>4851.80952380952</v>
      </c>
      <c r="D343" s="18" t="n">
        <v>4717.16851218363</v>
      </c>
      <c r="E343" s="18" t="n">
        <v>4481</v>
      </c>
      <c r="F343" s="18" t="n">
        <v>3717.27105101414</v>
      </c>
      <c r="G343" s="18" t="n">
        <v>5069</v>
      </c>
      <c r="H343" s="18" t="n">
        <v>4498.66531689047</v>
      </c>
      <c r="I343" s="18" t="n">
        <v>5428.8</v>
      </c>
      <c r="J343" s="18" t="n">
        <v>3773</v>
      </c>
      <c r="K343" s="18" t="n">
        <v>4118</v>
      </c>
      <c r="L343" s="18" t="n">
        <v>4752</v>
      </c>
      <c r="M343" s="18" t="n">
        <v>4856</v>
      </c>
      <c r="N343" s="18" t="n">
        <v>5056</v>
      </c>
      <c r="O343" s="18" t="n">
        <v>4709.29808308163</v>
      </c>
      <c r="P343" s="19" t="n">
        <f aca="false">SUM(B343:O343)/COUNTIF(B343:O343,"&gt;0")</f>
        <v>4849.57232049853</v>
      </c>
    </row>
    <row r="344" customFormat="false" ht="12.75" hidden="false" customHeight="false" outlineLevel="0" collapsed="false">
      <c r="A344" s="47" t="n">
        <v>337</v>
      </c>
      <c r="B344" s="18" t="n">
        <v>7866</v>
      </c>
      <c r="C344" s="18" t="n">
        <v>4851.80952380952</v>
      </c>
      <c r="D344" s="18" t="n">
        <v>4715.86238687137</v>
      </c>
      <c r="E344" s="18" t="n">
        <v>4478</v>
      </c>
      <c r="F344" s="18" t="n">
        <v>3715.07899456989</v>
      </c>
      <c r="G344" s="18" t="n">
        <v>5069</v>
      </c>
      <c r="H344" s="18" t="n">
        <v>4495.97915897318</v>
      </c>
      <c r="I344" s="18" t="n">
        <v>5428.8</v>
      </c>
      <c r="J344" s="18" t="n">
        <v>3770</v>
      </c>
      <c r="K344" s="18" t="n">
        <v>4117</v>
      </c>
      <c r="L344" s="18" t="n">
        <v>4752</v>
      </c>
      <c r="M344" s="18" t="n">
        <v>4854</v>
      </c>
      <c r="N344" s="18" t="n">
        <v>5056</v>
      </c>
      <c r="O344" s="18" t="n">
        <v>4705.83246153916</v>
      </c>
      <c r="P344" s="19" t="n">
        <f aca="false">SUM(B344:O344)/COUNTIF(B344:O344,"&gt;0")</f>
        <v>4848.24018041165</v>
      </c>
    </row>
    <row r="345" customFormat="false" ht="12.75" hidden="false" customHeight="false" outlineLevel="0" collapsed="false">
      <c r="A345" s="47" t="n">
        <v>338</v>
      </c>
      <c r="B345" s="18" t="n">
        <v>7866</v>
      </c>
      <c r="C345" s="18" t="n">
        <v>4851.80952380952</v>
      </c>
      <c r="D345" s="18" t="n">
        <v>4714.55794721483</v>
      </c>
      <c r="E345" s="18" t="n">
        <v>4475</v>
      </c>
      <c r="F345" s="18" t="n">
        <v>3712.98069839399</v>
      </c>
      <c r="G345" s="18" t="n">
        <v>5069</v>
      </c>
      <c r="H345" s="18" t="n">
        <v>4493.30308928676</v>
      </c>
      <c r="I345" s="18" t="n">
        <v>5428.8</v>
      </c>
      <c r="J345" s="18" t="n">
        <v>3768</v>
      </c>
      <c r="K345" s="18" t="n">
        <v>4116</v>
      </c>
      <c r="L345" s="18" t="n">
        <v>4752</v>
      </c>
      <c r="M345" s="18" t="n">
        <v>4851</v>
      </c>
      <c r="N345" s="18" t="n">
        <v>5056</v>
      </c>
      <c r="O345" s="18" t="n">
        <v>4702.37839410396</v>
      </c>
      <c r="P345" s="19" t="n">
        <f aca="false">SUM(B345:O345)/COUNTIF(B345:O345,"&gt;0")</f>
        <v>4846.91640377208</v>
      </c>
    </row>
    <row r="346" customFormat="false" ht="12.75" hidden="false" customHeight="false" outlineLevel="0" collapsed="false">
      <c r="A346" s="47" t="n">
        <v>339</v>
      </c>
      <c r="B346" s="18" t="n">
        <v>7866</v>
      </c>
      <c r="C346" s="18" t="n">
        <v>4851.80952380952</v>
      </c>
      <c r="D346" s="18" t="n">
        <v>4713.25519101686</v>
      </c>
      <c r="E346" s="18" t="n">
        <v>4472</v>
      </c>
      <c r="F346" s="18" t="n">
        <v>3710.88477113756</v>
      </c>
      <c r="G346" s="18" t="n">
        <v>5069</v>
      </c>
      <c r="H346" s="18" t="n">
        <v>4490.63703692291</v>
      </c>
      <c r="I346" s="18" t="n">
        <v>5428.8</v>
      </c>
      <c r="J346" s="18" t="n">
        <v>3766</v>
      </c>
      <c r="K346" s="18" t="n">
        <v>4114</v>
      </c>
      <c r="L346" s="18" t="n">
        <v>4752</v>
      </c>
      <c r="M346" s="18" t="n">
        <v>4848</v>
      </c>
      <c r="N346" s="18" t="n">
        <v>5056</v>
      </c>
      <c r="O346" s="18" t="n">
        <v>4698.93580303868</v>
      </c>
      <c r="P346" s="19" t="n">
        <f aca="false">SUM(B346:O346)/COUNTIF(B346:O346,"&gt;0")</f>
        <v>4845.5230232804</v>
      </c>
    </row>
    <row r="347" customFormat="false" ht="13.5" hidden="false" customHeight="false" outlineLevel="0" collapsed="false">
      <c r="A347" s="48" t="n">
        <v>340</v>
      </c>
      <c r="B347" s="25" t="n">
        <v>7866</v>
      </c>
      <c r="C347" s="25" t="n">
        <v>4851.80952380952</v>
      </c>
      <c r="D347" s="25" t="n">
        <v>4711.9541160848</v>
      </c>
      <c r="E347" s="25" t="n">
        <v>4471</v>
      </c>
      <c r="F347" s="25" t="n">
        <v>3708.70023792588</v>
      </c>
      <c r="G347" s="25" t="n">
        <v>5069</v>
      </c>
      <c r="H347" s="25" t="n">
        <v>4487.98093168819</v>
      </c>
      <c r="I347" s="25" t="n">
        <v>5428.8</v>
      </c>
      <c r="J347" s="25" t="n">
        <v>3764</v>
      </c>
      <c r="K347" s="25" t="n">
        <v>4113</v>
      </c>
      <c r="L347" s="25" t="n">
        <v>4752</v>
      </c>
      <c r="M347" s="25" t="n">
        <v>4845</v>
      </c>
      <c r="N347" s="25" t="n">
        <v>5056</v>
      </c>
      <c r="O347" s="25" t="n">
        <v>4695.50461137536</v>
      </c>
      <c r="P347" s="26" t="n">
        <f aca="false">SUM(B347:O347)/COUNTIF(B347:O347,"&gt;0")</f>
        <v>4844.33924434884</v>
      </c>
    </row>
    <row r="348" customFormat="false" ht="12.75" hidden="false" customHeight="false" outlineLevel="0" collapsed="false">
      <c r="A348" s="49" t="n">
        <v>341</v>
      </c>
      <c r="B348" s="18" t="n">
        <v>7866</v>
      </c>
      <c r="C348" s="18" t="n">
        <v>4851.80952380952</v>
      </c>
      <c r="D348" s="50" t="n">
        <v>4710.65472023046</v>
      </c>
      <c r="E348" s="50" t="n">
        <v>4468</v>
      </c>
      <c r="F348" s="50" t="n">
        <v>3706.60913904687</v>
      </c>
      <c r="G348" s="50" t="n">
        <v>5069</v>
      </c>
      <c r="H348" s="50" t="n">
        <v>4485.3347040947</v>
      </c>
      <c r="I348" s="50" t="n">
        <v>5428.8</v>
      </c>
      <c r="J348" s="50" t="n">
        <v>3762</v>
      </c>
      <c r="K348" s="50" t="n">
        <v>4111</v>
      </c>
      <c r="L348" s="50" t="n">
        <v>4752</v>
      </c>
      <c r="M348" s="50" t="n">
        <v>4843</v>
      </c>
      <c r="N348" s="50" t="n">
        <v>5056</v>
      </c>
      <c r="O348" s="50" t="n">
        <v>4692.08474290558</v>
      </c>
      <c r="P348" s="51" t="n">
        <f aca="false">SUM(B348:O348)/COUNTIF(B348:O348,"&gt;0")</f>
        <v>4843.0209164348</v>
      </c>
    </row>
    <row r="349" customFormat="false" ht="12.75" hidden="false" customHeight="false" outlineLevel="0" collapsed="false">
      <c r="A349" s="47" t="n">
        <v>342</v>
      </c>
      <c r="B349" s="18" t="n">
        <v>7866</v>
      </c>
      <c r="C349" s="18" t="n">
        <v>4851.80952380952</v>
      </c>
      <c r="D349" s="18" t="n">
        <v>4709.35700127012</v>
      </c>
      <c r="E349" s="18" t="n">
        <v>4466</v>
      </c>
      <c r="F349" s="18" t="n">
        <v>3704.5203969129</v>
      </c>
      <c r="G349" s="18" t="n">
        <v>5069</v>
      </c>
      <c r="H349" s="18" t="n">
        <v>4482.69828535087</v>
      </c>
      <c r="I349" s="18" t="n">
        <v>5428.8</v>
      </c>
      <c r="J349" s="18" t="n">
        <v>3760</v>
      </c>
      <c r="K349" s="18" t="n">
        <v>4110</v>
      </c>
      <c r="L349" s="18" t="n">
        <v>4752</v>
      </c>
      <c r="M349" s="18" t="n">
        <v>4840</v>
      </c>
      <c r="N349" s="18" t="n">
        <v>5056</v>
      </c>
      <c r="O349" s="18" t="n">
        <v>4688.67612217056</v>
      </c>
      <c r="P349" s="19" t="n">
        <f aca="false">SUM(B349:O349)/COUNTIF(B349:O349,"&gt;0")</f>
        <v>4841.775809251</v>
      </c>
    </row>
    <row r="350" customFormat="false" ht="12.75" hidden="false" customHeight="false" outlineLevel="0" collapsed="false">
      <c r="A350" s="47" t="n">
        <v>343</v>
      </c>
      <c r="B350" s="18" t="n">
        <v>7866</v>
      </c>
      <c r="C350" s="18" t="n">
        <v>4851.80952380952</v>
      </c>
      <c r="D350" s="18" t="n">
        <v>4708.06095702452</v>
      </c>
      <c r="E350" s="18" t="n">
        <v>4463</v>
      </c>
      <c r="F350" s="18" t="n">
        <v>3702.434007542</v>
      </c>
      <c r="G350" s="18" t="n">
        <v>5069</v>
      </c>
      <c r="H350" s="18" t="n">
        <v>4480.07160735239</v>
      </c>
      <c r="I350" s="18" t="n">
        <v>5428.8</v>
      </c>
      <c r="J350" s="18" t="n">
        <v>3758</v>
      </c>
      <c r="K350" s="18" t="n">
        <v>4109</v>
      </c>
      <c r="L350" s="18" t="n">
        <v>4752</v>
      </c>
      <c r="M350" s="18" t="n">
        <v>4837</v>
      </c>
      <c r="N350" s="18" t="n">
        <v>5056</v>
      </c>
      <c r="O350" s="18" t="n">
        <v>4685.27867445161</v>
      </c>
      <c r="P350" s="19" t="n">
        <f aca="false">SUM(B350:O350)/COUNTIF(B350:O350,"&gt;0")</f>
        <v>4840.46105501286</v>
      </c>
    </row>
    <row r="351" customFormat="false" ht="12.75" hidden="false" customHeight="false" outlineLevel="0" collapsed="false">
      <c r="A351" s="47" t="n">
        <v>344</v>
      </c>
      <c r="B351" s="18" t="n">
        <v>7866</v>
      </c>
      <c r="C351" s="18" t="n">
        <v>4851.80952380952</v>
      </c>
      <c r="D351" s="18" t="n">
        <v>4706.76658531886</v>
      </c>
      <c r="E351" s="18" t="n">
        <v>4460</v>
      </c>
      <c r="F351" s="18" t="n">
        <v>3700.34996696116</v>
      </c>
      <c r="G351" s="18" t="n">
        <v>5069</v>
      </c>
      <c r="H351" s="18" t="n">
        <v>4477.45460267334</v>
      </c>
      <c r="I351" s="18" t="n">
        <v>5428.8</v>
      </c>
      <c r="J351" s="18" t="n">
        <v>3755</v>
      </c>
      <c r="K351" s="18" t="n">
        <v>4107</v>
      </c>
      <c r="L351" s="18" t="n">
        <v>4752</v>
      </c>
      <c r="M351" s="18" t="n">
        <v>4834</v>
      </c>
      <c r="N351" s="18" t="n">
        <v>5056</v>
      </c>
      <c r="O351" s="18" t="n">
        <v>4681.89232576061</v>
      </c>
      <c r="P351" s="19" t="n">
        <f aca="false">SUM(B351:O351)/COUNTIF(B351:O351,"&gt;0")</f>
        <v>4839.00521460882</v>
      </c>
    </row>
    <row r="352" customFormat="false" ht="12.75" hidden="false" customHeight="false" outlineLevel="0" collapsed="false">
      <c r="A352" s="47" t="n">
        <v>345</v>
      </c>
      <c r="B352" s="18" t="n">
        <v>7866</v>
      </c>
      <c r="C352" s="18" t="n">
        <v>4851.80952380952</v>
      </c>
      <c r="D352" s="18" t="n">
        <v>4705.47388398276</v>
      </c>
      <c r="E352" s="18" t="n">
        <v>4457</v>
      </c>
      <c r="F352" s="18" t="n">
        <v>3698.26827120634</v>
      </c>
      <c r="G352" s="18" t="n">
        <v>5069</v>
      </c>
      <c r="H352" s="18" t="n">
        <v>4474.84720455739</v>
      </c>
      <c r="I352" s="18" t="n">
        <v>5428.8</v>
      </c>
      <c r="J352" s="18" t="n">
        <v>3753</v>
      </c>
      <c r="K352" s="18" t="n">
        <v>4106</v>
      </c>
      <c r="L352" s="18" t="n">
        <v>4752</v>
      </c>
      <c r="M352" s="18" t="n">
        <v>4832</v>
      </c>
      <c r="N352" s="18" t="n">
        <v>5056</v>
      </c>
      <c r="O352" s="18" t="n">
        <v>4678.51700283065</v>
      </c>
      <c r="P352" s="19" t="n">
        <f aca="false">SUM(B352:O352)/COUNTIF(B352:O352,"&gt;0")</f>
        <v>4837.76542045619</v>
      </c>
    </row>
    <row r="353" customFormat="false" ht="12.75" hidden="false" customHeight="false" outlineLevel="0" collapsed="false">
      <c r="A353" s="47" t="n">
        <v>346</v>
      </c>
      <c r="B353" s="18" t="n">
        <v>7866</v>
      </c>
      <c r="C353" s="18" t="n">
        <v>4851.80952380952</v>
      </c>
      <c r="D353" s="18" t="n">
        <v>4704.18285085027</v>
      </c>
      <c r="E353" s="18" t="n">
        <v>4455</v>
      </c>
      <c r="F353" s="18" t="n">
        <v>3696.27927443407</v>
      </c>
      <c r="G353" s="18" t="n">
        <v>5069</v>
      </c>
      <c r="H353" s="18" t="n">
        <v>4472.24934690922</v>
      </c>
      <c r="I353" s="18" t="n">
        <v>5428.8</v>
      </c>
      <c r="J353" s="18" t="n">
        <v>3751</v>
      </c>
      <c r="K353" s="18" t="n">
        <v>4105</v>
      </c>
      <c r="L353" s="18" t="n">
        <v>4752</v>
      </c>
      <c r="M353" s="18" t="n">
        <v>4829</v>
      </c>
      <c r="N353" s="18" t="n">
        <v>5056</v>
      </c>
      <c r="O353" s="18" t="n">
        <v>4675.15263310691</v>
      </c>
      <c r="P353" s="19" t="n">
        <f aca="false">SUM(B353:O353)/COUNTIF(B353:O353,"&gt;0")</f>
        <v>4836.53383065071</v>
      </c>
    </row>
    <row r="354" customFormat="false" ht="12.75" hidden="false" customHeight="false" outlineLevel="0" collapsed="false">
      <c r="A354" s="47" t="n">
        <v>347</v>
      </c>
      <c r="B354" s="18" t="n">
        <v>7866</v>
      </c>
      <c r="C354" s="18" t="n">
        <v>4851.80952380952</v>
      </c>
      <c r="D354" s="18" t="n">
        <v>4702.89348375986</v>
      </c>
      <c r="E354" s="18" t="n">
        <v>4453</v>
      </c>
      <c r="F354" s="18" t="n">
        <v>3694.20215495126</v>
      </c>
      <c r="G354" s="18" t="n">
        <v>5069</v>
      </c>
      <c r="H354" s="18" t="n">
        <v>4469.66096428599</v>
      </c>
      <c r="I354" s="18" t="n">
        <v>5428.8</v>
      </c>
      <c r="J354" s="18" t="n">
        <v>3749</v>
      </c>
      <c r="K354" s="18" t="n">
        <v>4103</v>
      </c>
      <c r="L354" s="18" t="n">
        <v>4752</v>
      </c>
      <c r="M354" s="18" t="n">
        <v>4826</v>
      </c>
      <c r="N354" s="18" t="n">
        <v>5056</v>
      </c>
      <c r="O354" s="18" t="n">
        <v>4671.79914473755</v>
      </c>
      <c r="P354" s="19" t="n">
        <f aca="false">SUM(B354:O354)/COUNTIF(B354:O354,"&gt;0")</f>
        <v>4835.22609082458</v>
      </c>
    </row>
    <row r="355" customFormat="false" ht="12.75" hidden="false" customHeight="false" outlineLevel="0" collapsed="false">
      <c r="A355" s="47" t="n">
        <v>348</v>
      </c>
      <c r="B355" s="18" t="n">
        <v>7866</v>
      </c>
      <c r="C355" s="18" t="n">
        <v>4851.80952380952</v>
      </c>
      <c r="D355" s="18" t="n">
        <v>4701.60578055439</v>
      </c>
      <c r="E355" s="18" t="n">
        <v>4451</v>
      </c>
      <c r="F355" s="18" t="n">
        <v>3692.12736862669</v>
      </c>
      <c r="G355" s="18" t="n">
        <v>5069</v>
      </c>
      <c r="H355" s="18" t="n">
        <v>4467.08199188899</v>
      </c>
      <c r="I355" s="18" t="n">
        <v>5428.8</v>
      </c>
      <c r="J355" s="18" t="n">
        <v>3747</v>
      </c>
      <c r="K355" s="18" t="n">
        <v>4102</v>
      </c>
      <c r="L355" s="18" t="n">
        <v>4752</v>
      </c>
      <c r="M355" s="18" t="n">
        <v>4824</v>
      </c>
      <c r="N355" s="18" t="n">
        <v>5056</v>
      </c>
      <c r="O355" s="18" t="n">
        <v>4668.45646656483</v>
      </c>
      <c r="P355" s="19" t="n">
        <f aca="false">SUM(B355:O355)/COUNTIF(B355:O355,"&gt;0")</f>
        <v>4834.06293796032</v>
      </c>
    </row>
    <row r="356" customFormat="false" ht="12.75" hidden="false" customHeight="false" outlineLevel="0" collapsed="false">
      <c r="A356" s="47" t="n">
        <v>349</v>
      </c>
      <c r="B356" s="18" t="n">
        <v>7866</v>
      </c>
      <c r="C356" s="18" t="n">
        <v>4851.80952380952</v>
      </c>
      <c r="D356" s="18" t="n">
        <v>4700.31973908115</v>
      </c>
      <c r="E356" s="18" t="n">
        <v>4448</v>
      </c>
      <c r="F356" s="18" t="n">
        <v>3690.05491153142</v>
      </c>
      <c r="G356" s="18" t="n">
        <v>5069</v>
      </c>
      <c r="H356" s="18" t="n">
        <v>4464.51236555544</v>
      </c>
      <c r="I356" s="18" t="n">
        <v>5428.8</v>
      </c>
      <c r="J356" s="18" t="n">
        <v>3745</v>
      </c>
      <c r="K356" s="18" t="n">
        <v>4101</v>
      </c>
      <c r="L356" s="18" t="n">
        <v>4752</v>
      </c>
      <c r="M356" s="18" t="n">
        <v>4821</v>
      </c>
      <c r="N356" s="18" t="n">
        <v>5056</v>
      </c>
      <c r="O356" s="18" t="n">
        <v>4665.12452811636</v>
      </c>
      <c r="P356" s="19" t="n">
        <f aca="false">SUM(B356:O356)/COUNTIF(B356:O356,"&gt;0")</f>
        <v>4832.75864772099</v>
      </c>
    </row>
    <row r="357" customFormat="false" ht="13.5" hidden="false" customHeight="false" outlineLevel="0" collapsed="false">
      <c r="A357" s="48" t="n">
        <v>350</v>
      </c>
      <c r="B357" s="25" t="n">
        <v>7866</v>
      </c>
      <c r="C357" s="25" t="n">
        <v>4851.80952380952</v>
      </c>
      <c r="D357" s="25" t="n">
        <v>4699.03535719178</v>
      </c>
      <c r="E357" s="25" t="n">
        <v>4445</v>
      </c>
      <c r="F357" s="25" t="n">
        <v>3688.07473717589</v>
      </c>
      <c r="G357" s="25" t="n">
        <v>5069</v>
      </c>
      <c r="H357" s="25" t="n">
        <v>4461.95202175039</v>
      </c>
      <c r="I357" s="25" t="n">
        <v>5428.8</v>
      </c>
      <c r="J357" s="25" t="n">
        <v>3743</v>
      </c>
      <c r="K357" s="25" t="n">
        <v>4099</v>
      </c>
      <c r="L357" s="25" t="n">
        <v>4752</v>
      </c>
      <c r="M357" s="25" t="n">
        <v>4818</v>
      </c>
      <c r="N357" s="25" t="n">
        <v>5056</v>
      </c>
      <c r="O357" s="25" t="n">
        <v>4661.80325959648</v>
      </c>
      <c r="P357" s="26" t="n">
        <f aca="false">SUM(B357:O357)/COUNTIF(B357:O357,"&gt;0")</f>
        <v>4831.39106425172</v>
      </c>
    </row>
    <row r="358" customFormat="false" ht="12.75" hidden="false" customHeight="false" outlineLevel="0" collapsed="false">
      <c r="A358" s="43" t="n">
        <v>351</v>
      </c>
      <c r="B358" s="18" t="n">
        <v>7866</v>
      </c>
      <c r="C358" s="18" t="n">
        <v>4851.80952380952</v>
      </c>
      <c r="D358" s="44" t="n">
        <v>4697.7526327423</v>
      </c>
      <c r="E358" s="44" t="n">
        <v>4442</v>
      </c>
      <c r="F358" s="44" t="n">
        <v>3686.00682593857</v>
      </c>
      <c r="G358" s="50" t="n">
        <v>5069</v>
      </c>
      <c r="H358" s="44" t="n">
        <v>4459.40089755874</v>
      </c>
      <c r="I358" s="50" t="n">
        <v>5428.8</v>
      </c>
      <c r="J358" s="44" t="n">
        <v>3741</v>
      </c>
      <c r="K358" s="44" t="n">
        <v>4098</v>
      </c>
      <c r="L358" s="50" t="n">
        <v>4752</v>
      </c>
      <c r="M358" s="44" t="n">
        <v>4816</v>
      </c>
      <c r="N358" s="50" t="n">
        <v>5056</v>
      </c>
      <c r="O358" s="50" t="n">
        <v>4658.4925918777</v>
      </c>
      <c r="P358" s="51" t="n">
        <f aca="false">SUM(B358:O358)/COUNTIF(B358:O358,"&gt;0")</f>
        <v>4830.16160513763</v>
      </c>
    </row>
    <row r="359" customFormat="false" ht="12.75" hidden="false" customHeight="false" outlineLevel="0" collapsed="false">
      <c r="A359" s="47" t="n">
        <v>352</v>
      </c>
      <c r="B359" s="18" t="n">
        <v>7866</v>
      </c>
      <c r="C359" s="18" t="n">
        <v>4851.80952380952</v>
      </c>
      <c r="D359" s="18" t="n">
        <v>4696.47156359311</v>
      </c>
      <c r="E359" s="18" t="n">
        <v>4441</v>
      </c>
      <c r="F359" s="18" t="n">
        <v>3684.03099264168</v>
      </c>
      <c r="G359" s="18" t="n">
        <v>5069</v>
      </c>
      <c r="H359" s="18" t="n">
        <v>4456.85893067737</v>
      </c>
      <c r="I359" s="18" t="n">
        <v>5428.8</v>
      </c>
      <c r="J359" s="18" t="n">
        <v>3739</v>
      </c>
      <c r="K359" s="18" t="n">
        <v>4097</v>
      </c>
      <c r="L359" s="18" t="n">
        <v>4752</v>
      </c>
      <c r="M359" s="18" t="n">
        <v>4813</v>
      </c>
      <c r="N359" s="18" t="n">
        <v>5056</v>
      </c>
      <c r="O359" s="18" t="n">
        <v>4655.19245649244</v>
      </c>
      <c r="P359" s="19" t="n">
        <f aca="false">SUM(B359:O359)/COUNTIF(B359:O359,"&gt;0")</f>
        <v>4829.01167622958</v>
      </c>
    </row>
    <row r="360" customFormat="false" ht="12.75" hidden="false" customHeight="false" outlineLevel="0" collapsed="false">
      <c r="A360" s="47" t="n">
        <v>353</v>
      </c>
      <c r="B360" s="18" t="n">
        <v>7866</v>
      </c>
      <c r="C360" s="18" t="n">
        <v>4851.80952380952</v>
      </c>
      <c r="D360" s="18" t="n">
        <v>4695.19214760895</v>
      </c>
      <c r="E360" s="18" t="n">
        <v>4438</v>
      </c>
      <c r="F360" s="18" t="n">
        <v>3681.96761232193</v>
      </c>
      <c r="G360" s="18" t="n">
        <v>5069</v>
      </c>
      <c r="H360" s="18" t="n">
        <v>4454.32605940748</v>
      </c>
      <c r="I360" s="18" t="n">
        <v>5428.8</v>
      </c>
      <c r="J360" s="18" t="n">
        <v>3737</v>
      </c>
      <c r="K360" s="18" t="n">
        <v>4096</v>
      </c>
      <c r="L360" s="18" t="n">
        <v>4752</v>
      </c>
      <c r="M360" s="18" t="n">
        <v>4810</v>
      </c>
      <c r="N360" s="18" t="n">
        <v>5056</v>
      </c>
      <c r="O360" s="18" t="n">
        <v>4651.9027856247</v>
      </c>
      <c r="P360" s="19" t="n">
        <f aca="false">SUM(B360:O360)/COUNTIF(B360:O360,"&gt;0")</f>
        <v>4827.71415205518</v>
      </c>
    </row>
    <row r="361" customFormat="false" ht="12.75" hidden="false" customHeight="false" outlineLevel="0" collapsed="false">
      <c r="A361" s="47" t="n">
        <v>354</v>
      </c>
      <c r="B361" s="18" t="n">
        <v>7866</v>
      </c>
      <c r="C361" s="18" t="n">
        <v>4851.80952380952</v>
      </c>
      <c r="D361" s="18" t="n">
        <v>4693.91438265891</v>
      </c>
      <c r="E361" s="18" t="n">
        <v>4436</v>
      </c>
      <c r="F361" s="18" t="n">
        <v>3679.99610582423</v>
      </c>
      <c r="G361" s="18" t="n">
        <v>5069</v>
      </c>
      <c r="H361" s="18" t="n">
        <v>4451.80222264695</v>
      </c>
      <c r="I361" s="18" t="n">
        <v>5428.8</v>
      </c>
      <c r="J361" s="18" t="n">
        <v>3735</v>
      </c>
      <c r="K361" s="18" t="n">
        <v>4094</v>
      </c>
      <c r="L361" s="18" t="n">
        <v>4752</v>
      </c>
      <c r="M361" s="18" t="n">
        <v>4808</v>
      </c>
      <c r="N361" s="18" t="n">
        <v>5056</v>
      </c>
      <c r="O361" s="18" t="n">
        <v>4648.62351210202</v>
      </c>
      <c r="P361" s="19" t="n">
        <f aca="false">SUM(B361:O361)/COUNTIF(B361:O361,"&gt;0")</f>
        <v>4826.49612478869</v>
      </c>
    </row>
    <row r="362" customFormat="false" ht="12.75" hidden="false" customHeight="false" outlineLevel="0" collapsed="false">
      <c r="A362" s="47" t="n">
        <v>355</v>
      </c>
      <c r="B362" s="18" t="n">
        <v>7866</v>
      </c>
      <c r="C362" s="18" t="n">
        <v>4851.80952380952</v>
      </c>
      <c r="D362" s="18" t="n">
        <v>4692.63826661641</v>
      </c>
      <c r="E362" s="18" t="n">
        <v>4433</v>
      </c>
      <c r="F362" s="18" t="n">
        <v>3677.93724154707</v>
      </c>
      <c r="G362" s="18" t="n">
        <v>5069</v>
      </c>
      <c r="H362" s="18" t="n">
        <v>4449.28735988283</v>
      </c>
      <c r="I362" s="18" t="n">
        <v>5428.8</v>
      </c>
      <c r="J362" s="18" t="n">
        <v>3733</v>
      </c>
      <c r="K362" s="18" t="n">
        <v>4093</v>
      </c>
      <c r="L362" s="18" t="n">
        <v>4752</v>
      </c>
      <c r="M362" s="18" t="n">
        <v>4805</v>
      </c>
      <c r="N362" s="18" t="n">
        <v>5056</v>
      </c>
      <c r="O362" s="18" t="n">
        <v>4645.35456938745</v>
      </c>
      <c r="P362" s="19" t="n">
        <f aca="false">SUM(B362:O362)/COUNTIF(B362:O362,"&gt;0")</f>
        <v>4825.20192580309</v>
      </c>
    </row>
    <row r="363" customFormat="false" ht="12.75" hidden="false" customHeight="false" outlineLevel="0" collapsed="false">
      <c r="A363" s="47" t="n">
        <v>356</v>
      </c>
      <c r="B363" s="18" t="n">
        <v>7866</v>
      </c>
      <c r="C363" s="18" t="n">
        <v>4851.80952380952</v>
      </c>
      <c r="D363" s="18" t="n">
        <v>4691.36379735919</v>
      </c>
      <c r="E363" s="18" t="n">
        <v>4430</v>
      </c>
      <c r="F363" s="18" t="n">
        <v>3675.97004765146</v>
      </c>
      <c r="G363" s="18" t="n">
        <v>5069</v>
      </c>
      <c r="H363" s="18" t="n">
        <v>4446.78141118404</v>
      </c>
      <c r="I363" s="18" t="n">
        <v>5428.8</v>
      </c>
      <c r="J363" s="18" t="n">
        <v>3731</v>
      </c>
      <c r="K363" s="18" t="n">
        <v>4092</v>
      </c>
      <c r="L363" s="18" t="n">
        <v>4752</v>
      </c>
      <c r="M363" s="18" t="n">
        <v>4803</v>
      </c>
      <c r="N363" s="18" t="n">
        <v>5056</v>
      </c>
      <c r="O363" s="18" t="n">
        <v>4642.09589157172</v>
      </c>
      <c r="P363" s="19" t="n">
        <f aca="false">SUM(B363:O363)/COUNTIF(B363:O363,"&gt;0")</f>
        <v>4823.98719082685</v>
      </c>
    </row>
    <row r="364" customFormat="false" ht="12.75" hidden="false" customHeight="false" outlineLevel="0" collapsed="false">
      <c r="A364" s="47" t="n">
        <v>357</v>
      </c>
      <c r="B364" s="18" t="n">
        <v>7866</v>
      </c>
      <c r="C364" s="18" t="n">
        <v>4851.80952380952</v>
      </c>
      <c r="D364" s="18" t="n">
        <v>4690.0909727693</v>
      </c>
      <c r="E364" s="18" t="n">
        <v>4429</v>
      </c>
      <c r="F364" s="18" t="n">
        <v>3674.00495699081</v>
      </c>
      <c r="G364" s="18" t="n">
        <v>5069</v>
      </c>
      <c r="H364" s="18" t="n">
        <v>4444.28431719401</v>
      </c>
      <c r="I364" s="18" t="n">
        <v>5428.8</v>
      </c>
      <c r="J364" s="18" t="n">
        <v>3729</v>
      </c>
      <c r="K364" s="18" t="n">
        <v>4091</v>
      </c>
      <c r="L364" s="18" t="n">
        <v>4752</v>
      </c>
      <c r="M364" s="18" t="n">
        <v>4800</v>
      </c>
      <c r="N364" s="18" t="n">
        <v>5056</v>
      </c>
      <c r="O364" s="18" t="n">
        <v>4638.84741336549</v>
      </c>
      <c r="P364" s="19" t="n">
        <f aca="false">SUM(B364:O364)/COUNTIF(B364:O364,"&gt;0")</f>
        <v>4822.84551315208</v>
      </c>
    </row>
    <row r="365" customFormat="false" ht="12.75" hidden="false" customHeight="false" outlineLevel="0" collapsed="false">
      <c r="A365" s="47" t="n">
        <v>358</v>
      </c>
      <c r="B365" s="18" t="n">
        <v>7866</v>
      </c>
      <c r="C365" s="18" t="n">
        <v>4851.80952380952</v>
      </c>
      <c r="D365" s="18" t="n">
        <v>4688.81979073312</v>
      </c>
      <c r="E365" s="18" t="n">
        <v>4426</v>
      </c>
      <c r="F365" s="18" t="n">
        <v>3672.0419661939</v>
      </c>
      <c r="G365" s="18" t="n">
        <v>5069</v>
      </c>
      <c r="H365" s="18" t="n">
        <v>4441.79601912365</v>
      </c>
      <c r="I365" s="18" t="n">
        <v>5428.8</v>
      </c>
      <c r="J365" s="18" t="n">
        <v>3727</v>
      </c>
      <c r="K365" s="18" t="n">
        <v>4089</v>
      </c>
      <c r="L365" s="18" t="n">
        <v>4752</v>
      </c>
      <c r="M365" s="18" t="n">
        <v>4797</v>
      </c>
      <c r="N365" s="18" t="n">
        <v>5056</v>
      </c>
      <c r="O365" s="18" t="n">
        <v>4635.60907009171</v>
      </c>
      <c r="P365" s="19" t="n">
        <f aca="false">SUM(B365:O365)/COUNTIF(B365:O365,"&gt;0")</f>
        <v>4821.49116928228</v>
      </c>
    </row>
    <row r="366" customFormat="false" ht="12.75" hidden="false" customHeight="false" outlineLevel="0" collapsed="false">
      <c r="A366" s="47" t="n">
        <v>359</v>
      </c>
      <c r="B366" s="18" t="n">
        <v>7866</v>
      </c>
      <c r="C366" s="18" t="n">
        <v>4851.80952380952</v>
      </c>
      <c r="D366" s="18" t="n">
        <v>4687.55024914127</v>
      </c>
      <c r="E366" s="18" t="n">
        <v>4424</v>
      </c>
      <c r="F366" s="18" t="n">
        <v>3670.08107189669</v>
      </c>
      <c r="G366" s="18" t="n">
        <v>5069</v>
      </c>
      <c r="H366" s="18" t="n">
        <v>4439.31645874421</v>
      </c>
      <c r="I366" s="18" t="n">
        <v>5428.8</v>
      </c>
      <c r="J366" s="18" t="n">
        <v>3725</v>
      </c>
      <c r="K366" s="18" t="n">
        <v>4088</v>
      </c>
      <c r="L366" s="18" t="n">
        <v>4752</v>
      </c>
      <c r="M366" s="18" t="n">
        <v>4795</v>
      </c>
      <c r="N366" s="18" t="n">
        <v>5056</v>
      </c>
      <c r="O366" s="18" t="n">
        <v>4632.38079767813</v>
      </c>
      <c r="P366" s="19" t="n">
        <f aca="false">SUM(B366:O366)/COUNTIF(B366:O366,"&gt;0")</f>
        <v>4820.35272151927</v>
      </c>
    </row>
    <row r="367" customFormat="false" ht="13.5" hidden="false" customHeight="false" outlineLevel="0" collapsed="false">
      <c r="A367" s="48" t="n">
        <v>360</v>
      </c>
      <c r="B367" s="25" t="n">
        <v>7866</v>
      </c>
      <c r="C367" s="25" t="n">
        <v>4851.80952380952</v>
      </c>
      <c r="D367" s="25" t="n">
        <v>4686.2823458887</v>
      </c>
      <c r="E367" s="25" t="n">
        <v>4421</v>
      </c>
      <c r="F367" s="25" t="n">
        <v>3668.12227074236</v>
      </c>
      <c r="G367" s="25" t="n">
        <v>5069</v>
      </c>
      <c r="H367" s="25" t="n">
        <v>4436.84557838042</v>
      </c>
      <c r="I367" s="25" t="n">
        <v>5428.8</v>
      </c>
      <c r="J367" s="25" t="n">
        <v>3723</v>
      </c>
      <c r="K367" s="25" t="n">
        <v>4087</v>
      </c>
      <c r="L367" s="25" t="n">
        <v>4752</v>
      </c>
      <c r="M367" s="25" t="n">
        <v>4792</v>
      </c>
      <c r="N367" s="25" t="n">
        <v>5056</v>
      </c>
      <c r="O367" s="25" t="n">
        <v>4629.1625326499</v>
      </c>
      <c r="P367" s="26" t="n">
        <f aca="false">SUM(B367:O367)/COUNTIF(B367:O367,"&gt;0")</f>
        <v>4819.07301796221</v>
      </c>
    </row>
    <row r="368" customFormat="false" ht="12.75" hidden="false" customHeight="false" outlineLevel="0" collapsed="false">
      <c r="A368" s="49" t="n">
        <v>361</v>
      </c>
      <c r="B368" s="18" t="n">
        <v>7866</v>
      </c>
      <c r="C368" s="18" t="n">
        <v>4851.80952380952</v>
      </c>
      <c r="D368" s="50" t="n">
        <v>4685.01607887461</v>
      </c>
      <c r="E368" s="50" t="n">
        <v>4420</v>
      </c>
      <c r="F368" s="50" t="n">
        <v>3666.16555938121</v>
      </c>
      <c r="G368" s="50" t="n">
        <v>5069</v>
      </c>
      <c r="H368" s="50" t="n">
        <v>4434.38332090364</v>
      </c>
      <c r="I368" s="50" t="n">
        <v>5428.8</v>
      </c>
      <c r="J368" s="50" t="n">
        <v>3721</v>
      </c>
      <c r="K368" s="50" t="n">
        <v>4086</v>
      </c>
      <c r="L368" s="50" t="n">
        <v>4752</v>
      </c>
      <c r="M368" s="50" t="n">
        <v>4790</v>
      </c>
      <c r="N368" s="50" t="n">
        <v>5056</v>
      </c>
      <c r="O368" s="50" t="n">
        <v>4625.95421212228</v>
      </c>
      <c r="P368" s="51" t="n">
        <f aca="false">SUM(B368:O368)/COUNTIF(B368:O368,"&gt;0")</f>
        <v>4818.00919250652</v>
      </c>
    </row>
    <row r="369" customFormat="false" ht="12.75" hidden="false" customHeight="false" outlineLevel="0" collapsed="false">
      <c r="A369" s="47" t="n">
        <v>362</v>
      </c>
      <c r="B369" s="18" t="n">
        <v>7866</v>
      </c>
      <c r="C369" s="18" t="n">
        <v>4851.80952380952</v>
      </c>
      <c r="D369" s="18" t="n">
        <v>4683.75144600247</v>
      </c>
      <c r="E369" s="18" t="n">
        <v>4417</v>
      </c>
      <c r="F369" s="18" t="n">
        <v>3664.21093447072</v>
      </c>
      <c r="G369" s="18" t="n">
        <v>5069</v>
      </c>
      <c r="H369" s="18" t="n">
        <v>4431.9296297251</v>
      </c>
      <c r="I369" s="18" t="n">
        <v>5428.8</v>
      </c>
      <c r="J369" s="18" t="n">
        <v>3719</v>
      </c>
      <c r="K369" s="18" t="n">
        <v>4084</v>
      </c>
      <c r="L369" s="18" t="n">
        <v>4752</v>
      </c>
      <c r="M369" s="18" t="n">
        <v>4787</v>
      </c>
      <c r="N369" s="18" t="n">
        <v>5056</v>
      </c>
      <c r="O369" s="18" t="n">
        <v>4622.75577379345</v>
      </c>
      <c r="P369" s="19" t="n">
        <f aca="false">SUM(B369:O369)/COUNTIF(B369:O369,"&gt;0")</f>
        <v>4816.66123627152</v>
      </c>
    </row>
    <row r="370" customFormat="false" ht="12.75" hidden="false" customHeight="false" outlineLevel="0" collapsed="false">
      <c r="A370" s="47" t="n">
        <v>363</v>
      </c>
      <c r="B370" s="18" t="n">
        <v>7866</v>
      </c>
      <c r="C370" s="18" t="n">
        <v>4851.80952380952</v>
      </c>
      <c r="D370" s="18" t="n">
        <v>4682.48844518</v>
      </c>
      <c r="E370" s="18" t="n">
        <v>4414</v>
      </c>
      <c r="F370" s="18" t="n">
        <v>3662.25839267548</v>
      </c>
      <c r="G370" s="18" t="n">
        <v>5069</v>
      </c>
      <c r="H370" s="18" t="n">
        <v>4429.48444878937</v>
      </c>
      <c r="I370" s="18" t="n">
        <v>5428.8</v>
      </c>
      <c r="J370" s="18" t="n">
        <v>3717</v>
      </c>
      <c r="K370" s="18" t="n">
        <v>4083</v>
      </c>
      <c r="L370" s="18" t="n">
        <v>4752</v>
      </c>
      <c r="M370" s="18" t="n">
        <v>4785</v>
      </c>
      <c r="N370" s="18" t="n">
        <v>5056</v>
      </c>
      <c r="O370" s="18" t="n">
        <v>4619.56715593749</v>
      </c>
      <c r="P370" s="19" t="n">
        <f aca="false">SUM(B370:O370)/COUNTIF(B370:O370,"&gt;0")</f>
        <v>4815.45771188513</v>
      </c>
    </row>
    <row r="371" customFormat="false" ht="12.75" hidden="false" customHeight="false" outlineLevel="0" collapsed="false">
      <c r="A371" s="47" t="n">
        <v>364</v>
      </c>
      <c r="B371" s="18" t="n">
        <v>7866</v>
      </c>
      <c r="C371" s="18" t="n">
        <v>4851.80952380952</v>
      </c>
      <c r="D371" s="18" t="n">
        <v>4681.22707431916</v>
      </c>
      <c r="E371" s="18" t="n">
        <v>4411</v>
      </c>
      <c r="F371" s="18" t="n">
        <v>3660.30793066718</v>
      </c>
      <c r="G371" s="18" t="n">
        <v>5069</v>
      </c>
      <c r="H371" s="18" t="n">
        <v>4427.04772256775</v>
      </c>
      <c r="I371" s="18" t="n">
        <v>5428.8</v>
      </c>
      <c r="J371" s="18" t="n">
        <v>3715</v>
      </c>
      <c r="K371" s="18" t="n">
        <v>4082</v>
      </c>
      <c r="L371" s="18" t="n">
        <v>4752</v>
      </c>
      <c r="M371" s="18" t="n">
        <v>4782</v>
      </c>
      <c r="N371" s="18" t="n">
        <v>5056</v>
      </c>
      <c r="O371" s="18" t="n">
        <v>4616.38829739737</v>
      </c>
      <c r="P371" s="19" t="n">
        <f aca="false">SUM(B371:O371)/COUNTIF(B371:O371,"&gt;0")</f>
        <v>4814.1843249115</v>
      </c>
    </row>
    <row r="372" customFormat="false" ht="12.75" hidden="false" customHeight="false" outlineLevel="0" collapsed="false">
      <c r="A372" s="47" t="n">
        <v>365</v>
      </c>
      <c r="B372" s="18" t="n">
        <v>7866</v>
      </c>
      <c r="C372" s="18" t="n">
        <v>4851.80952380952</v>
      </c>
      <c r="D372" s="18" t="n">
        <v>4679.96733133614</v>
      </c>
      <c r="E372" s="18" t="n">
        <v>4410</v>
      </c>
      <c r="F372" s="18" t="n">
        <v>3658.35954512461</v>
      </c>
      <c r="G372" s="18" t="n">
        <v>5069</v>
      </c>
      <c r="H372" s="18" t="n">
        <v>4424.61939605187</v>
      </c>
      <c r="I372" s="18" t="n">
        <v>5428.8</v>
      </c>
      <c r="J372" s="18" t="n">
        <v>3713</v>
      </c>
      <c r="K372" s="18" t="n">
        <v>4081</v>
      </c>
      <c r="L372" s="18" t="n">
        <v>4752</v>
      </c>
      <c r="M372" s="18" t="n">
        <v>4779</v>
      </c>
      <c r="N372" s="18" t="n">
        <v>5056</v>
      </c>
      <c r="O372" s="18" t="n">
        <v>4613.2191375781</v>
      </c>
      <c r="P372" s="19" t="n">
        <f aca="false">SUM(B372:O372)/COUNTIF(B372:O372,"&gt;0")</f>
        <v>4813.05535242145</v>
      </c>
    </row>
    <row r="373" customFormat="false" ht="12.75" hidden="false" customHeight="false" outlineLevel="0" collapsed="false">
      <c r="A373" s="47" t="n">
        <v>366</v>
      </c>
      <c r="B373" s="18" t="n">
        <v>7866</v>
      </c>
      <c r="C373" s="18" t="n">
        <v>4851.80952380952</v>
      </c>
      <c r="D373" s="18" t="n">
        <v>4678.70921415135</v>
      </c>
      <c r="E373" s="18" t="n">
        <v>4407</v>
      </c>
      <c r="F373" s="18" t="n">
        <v>3656.4132327336</v>
      </c>
      <c r="G373" s="18" t="n">
        <v>5069</v>
      </c>
      <c r="H373" s="18" t="n">
        <v>4422.19941474741</v>
      </c>
      <c r="I373" s="18" t="n">
        <v>5428.8</v>
      </c>
      <c r="J373" s="18" t="n">
        <v>3711</v>
      </c>
      <c r="K373" s="18" t="n">
        <v>4080</v>
      </c>
      <c r="L373" s="18" t="n">
        <v>4752</v>
      </c>
      <c r="M373" s="18" t="n">
        <v>4777</v>
      </c>
      <c r="N373" s="18" t="n">
        <v>5056</v>
      </c>
      <c r="O373" s="18" t="n">
        <v>4610.05961644001</v>
      </c>
      <c r="P373" s="19" t="n">
        <f aca="false">SUM(B373:O373)/COUNTIF(B373:O373,"&gt;0")</f>
        <v>4811.85650013442</v>
      </c>
    </row>
    <row r="374" customFormat="false" ht="12.75" hidden="false" customHeight="false" outlineLevel="0" collapsed="false">
      <c r="A374" s="47" t="n">
        <v>367</v>
      </c>
      <c r="B374" s="18" t="n">
        <v>7866</v>
      </c>
      <c r="C374" s="18" t="n">
        <v>4851.80952380952</v>
      </c>
      <c r="D374" s="18" t="n">
        <v>4677.45272068943</v>
      </c>
      <c r="E374" s="18" t="n">
        <v>4405</v>
      </c>
      <c r="F374" s="18" t="n">
        <v>3654.5573199913</v>
      </c>
      <c r="G374" s="18" t="n">
        <v>5069</v>
      </c>
      <c r="H374" s="18" t="n">
        <v>4419.78772466781</v>
      </c>
      <c r="I374" s="18" t="n">
        <v>5428.8</v>
      </c>
      <c r="J374" s="18" t="n">
        <v>3709</v>
      </c>
      <c r="K374" s="18" t="n">
        <v>4078</v>
      </c>
      <c r="L374" s="18" t="n">
        <v>4752</v>
      </c>
      <c r="M374" s="18" t="n">
        <v>4774</v>
      </c>
      <c r="N374" s="18" t="n">
        <v>5056</v>
      </c>
      <c r="O374" s="18" t="n">
        <v>4606.90967449203</v>
      </c>
      <c r="P374" s="19" t="n">
        <f aca="false">SUM(B374:O374)/COUNTIF(B374:O374,"&gt;0")</f>
        <v>4810.59406883215</v>
      </c>
    </row>
    <row r="375" customFormat="false" ht="12.75" hidden="false" customHeight="false" outlineLevel="0" collapsed="false">
      <c r="A375" s="47" t="n">
        <v>368</v>
      </c>
      <c r="B375" s="18" t="n">
        <v>7866</v>
      </c>
      <c r="C375" s="18" t="n">
        <v>4851.80952380952</v>
      </c>
      <c r="D375" s="18" t="n">
        <v>4676.1978488792</v>
      </c>
      <c r="E375" s="18" t="n">
        <v>4402</v>
      </c>
      <c r="F375" s="18" t="n">
        <v>3652.61505012683</v>
      </c>
      <c r="G375" s="18" t="n">
        <v>5069</v>
      </c>
      <c r="H375" s="18" t="n">
        <v>4417.38427232815</v>
      </c>
      <c r="I375" s="18" t="n">
        <v>5428.8</v>
      </c>
      <c r="J375" s="18" t="n">
        <v>3707</v>
      </c>
      <c r="K375" s="18" t="n">
        <v>4077</v>
      </c>
      <c r="L375" s="18" t="n">
        <v>4752</v>
      </c>
      <c r="M375" s="18" t="n">
        <v>4772</v>
      </c>
      <c r="N375" s="18" t="n">
        <v>5056</v>
      </c>
      <c r="O375" s="18" t="n">
        <v>4603.7692527852</v>
      </c>
      <c r="P375" s="19" t="n">
        <f aca="false">SUM(B375:O375)/COUNTIF(B375:O375,"&gt;0")</f>
        <v>4809.39828199492</v>
      </c>
    </row>
    <row r="376" customFormat="false" ht="12.75" hidden="false" customHeight="false" outlineLevel="0" collapsed="false">
      <c r="A376" s="47" t="n">
        <v>369</v>
      </c>
      <c r="B376" s="18" t="n">
        <v>7866</v>
      </c>
      <c r="C376" s="18" t="n">
        <v>4851.80952380952</v>
      </c>
      <c r="D376" s="18" t="n">
        <v>4674.9445966537</v>
      </c>
      <c r="E376" s="18" t="n">
        <v>4401</v>
      </c>
      <c r="F376" s="18" t="n">
        <v>3650.67484366323</v>
      </c>
      <c r="G376" s="18" t="n">
        <v>5069</v>
      </c>
      <c r="H376" s="18" t="n">
        <v>4414.98900473911</v>
      </c>
      <c r="I376" s="18" t="n">
        <v>5428.8</v>
      </c>
      <c r="J376" s="18" t="n">
        <v>3705</v>
      </c>
      <c r="K376" s="18" t="n">
        <v>4076</v>
      </c>
      <c r="L376" s="18" t="n">
        <v>4752</v>
      </c>
      <c r="M376" s="18" t="n">
        <v>4770</v>
      </c>
      <c r="N376" s="18" t="n">
        <v>5056</v>
      </c>
      <c r="O376" s="18" t="n">
        <v>4600.63829290614</v>
      </c>
      <c r="P376" s="19" t="n">
        <f aca="false">SUM(B376:O376)/COUNTIF(B376:O376,"&gt;0")</f>
        <v>4808.34687584084</v>
      </c>
    </row>
    <row r="377" customFormat="false" ht="13.5" hidden="false" customHeight="false" outlineLevel="0" collapsed="false">
      <c r="A377" s="48" t="n">
        <v>370</v>
      </c>
      <c r="B377" s="25" t="n">
        <v>7866</v>
      </c>
      <c r="C377" s="25" t="n">
        <v>4851.80952380952</v>
      </c>
      <c r="D377" s="25" t="n">
        <v>4673.69296195011</v>
      </c>
      <c r="E377" s="25" t="n">
        <v>4398</v>
      </c>
      <c r="F377" s="25" t="n">
        <v>3648.82475022926</v>
      </c>
      <c r="G377" s="25" t="n">
        <v>5069</v>
      </c>
      <c r="H377" s="25" t="n">
        <v>4412.60186940101</v>
      </c>
      <c r="I377" s="25" t="n">
        <v>5428.8</v>
      </c>
      <c r="J377" s="25" t="n">
        <v>3703</v>
      </c>
      <c r="K377" s="25" t="n">
        <v>4075</v>
      </c>
      <c r="L377" s="25" t="n">
        <v>4752</v>
      </c>
      <c r="M377" s="25" t="n">
        <v>4767</v>
      </c>
      <c r="N377" s="25" t="n">
        <v>5056</v>
      </c>
      <c r="O377" s="25" t="n">
        <v>4597.51673697074</v>
      </c>
      <c r="P377" s="26" t="n">
        <f aca="false">SUM(B377:O377)/COUNTIF(B377:O377,"&gt;0")</f>
        <v>4807.08898874005</v>
      </c>
    </row>
    <row r="378" customFormat="false" ht="12.75" hidden="false" customHeight="false" outlineLevel="0" collapsed="false">
      <c r="A378" s="49" t="n">
        <v>371</v>
      </c>
      <c r="B378" s="18" t="n">
        <v>7866</v>
      </c>
      <c r="C378" s="18" t="n">
        <v>4851.80952380952</v>
      </c>
      <c r="D378" s="50" t="n">
        <v>4672.44294270983</v>
      </c>
      <c r="E378" s="50" t="n">
        <v>4396</v>
      </c>
      <c r="F378" s="50" t="n">
        <v>3646.88856729378</v>
      </c>
      <c r="G378" s="50" t="n">
        <v>5069</v>
      </c>
      <c r="H378" s="50" t="n">
        <v>4410.2228142979</v>
      </c>
      <c r="I378" s="50" t="n">
        <v>5428.8</v>
      </c>
      <c r="J378" s="50" t="n">
        <v>3701</v>
      </c>
      <c r="K378" s="50" t="n">
        <v>4074</v>
      </c>
      <c r="L378" s="50" t="n">
        <v>4752</v>
      </c>
      <c r="M378" s="50" t="n">
        <v>4764</v>
      </c>
      <c r="N378" s="50" t="n">
        <v>5056</v>
      </c>
      <c r="O378" s="50" t="n">
        <v>4594.40452761785</v>
      </c>
      <c r="P378" s="51" t="n">
        <f aca="false">SUM(B378:O378)/COUNTIF(B378:O378,"&gt;0")</f>
        <v>4805.89774112349</v>
      </c>
    </row>
    <row r="379" customFormat="false" ht="12.75" hidden="false" customHeight="false" outlineLevel="0" collapsed="false">
      <c r="A379" s="47" t="n">
        <v>372</v>
      </c>
      <c r="B379" s="18" t="n">
        <v>7866</v>
      </c>
      <c r="C379" s="18" t="n">
        <v>4851.80952380952</v>
      </c>
      <c r="D379" s="18" t="n">
        <v>4671.1945368784</v>
      </c>
      <c r="E379" s="18" t="n">
        <v>4393</v>
      </c>
      <c r="F379" s="18" t="n">
        <v>3645.0423085268</v>
      </c>
      <c r="G379" s="18" t="n">
        <v>5069</v>
      </c>
      <c r="H379" s="18" t="n">
        <v>4407.85178789184</v>
      </c>
      <c r="I379" s="18" t="n">
        <v>5428.8</v>
      </c>
      <c r="J379" s="18" t="n">
        <v>3699</v>
      </c>
      <c r="K379" s="18" t="n">
        <v>4073</v>
      </c>
      <c r="L379" s="18" t="n">
        <v>4752</v>
      </c>
      <c r="M379" s="18" t="n">
        <v>4762</v>
      </c>
      <c r="N379" s="18" t="n">
        <v>5056</v>
      </c>
      <c r="O379" s="18" t="n">
        <v>4591.30160800312</v>
      </c>
      <c r="P379" s="19" t="n">
        <f aca="false">SUM(B379:O379)/COUNTIF(B379:O379,"&gt;0")</f>
        <v>4804.71426893641</v>
      </c>
    </row>
    <row r="380" customFormat="false" ht="12.75" hidden="false" customHeight="false" outlineLevel="0" collapsed="false">
      <c r="A380" s="47" t="n">
        <v>373</v>
      </c>
      <c r="B380" s="18" t="n">
        <v>7866</v>
      </c>
      <c r="C380" s="18" t="n">
        <v>4851.80952380952</v>
      </c>
      <c r="D380" s="18" t="n">
        <v>4669.94774240551</v>
      </c>
      <c r="E380" s="18" t="n">
        <v>4392</v>
      </c>
      <c r="F380" s="18" t="n">
        <v>3643.11013661663</v>
      </c>
      <c r="G380" s="18" t="n">
        <v>5069</v>
      </c>
      <c r="H380" s="18" t="n">
        <v>4405.48873911714</v>
      </c>
      <c r="I380" s="18" t="n">
        <v>5428.8</v>
      </c>
      <c r="J380" s="18" t="n">
        <v>3697</v>
      </c>
      <c r="K380" s="18" t="n">
        <v>4072</v>
      </c>
      <c r="L380" s="18" t="n">
        <v>4752</v>
      </c>
      <c r="M380" s="18" t="n">
        <v>4760</v>
      </c>
      <c r="N380" s="18" t="n">
        <v>5056</v>
      </c>
      <c r="O380" s="18" t="n">
        <v>4588.20792179288</v>
      </c>
      <c r="P380" s="19" t="n">
        <f aca="false">SUM(B380:O380)/COUNTIF(B380:O380,"&gt;0")</f>
        <v>4803.66886169583</v>
      </c>
    </row>
    <row r="381" customFormat="false" ht="12.75" hidden="false" customHeight="false" outlineLevel="0" collapsed="false">
      <c r="A381" s="47" t="n">
        <v>374</v>
      </c>
      <c r="B381" s="18" t="n">
        <v>7866</v>
      </c>
      <c r="C381" s="18" t="n">
        <v>4851.80952380952</v>
      </c>
      <c r="D381" s="18" t="n">
        <v>4668.702557245</v>
      </c>
      <c r="E381" s="18" t="n">
        <v>4389</v>
      </c>
      <c r="F381" s="18" t="n">
        <v>3641.26770060688</v>
      </c>
      <c r="G381" s="18" t="n">
        <v>5069</v>
      </c>
      <c r="H381" s="18" t="n">
        <v>4403.1336173748</v>
      </c>
      <c r="I381" s="18" t="n">
        <v>5428.8</v>
      </c>
      <c r="J381" s="18" t="n">
        <v>3696</v>
      </c>
      <c r="K381" s="18" t="n">
        <v>4070</v>
      </c>
      <c r="L381" s="18" t="n">
        <v>4752</v>
      </c>
      <c r="M381" s="18" t="n">
        <v>4757</v>
      </c>
      <c r="N381" s="18" t="n">
        <v>5056</v>
      </c>
      <c r="O381" s="18" t="n">
        <v>4585.12341315818</v>
      </c>
      <c r="P381" s="19" t="n">
        <f aca="false">SUM(B381:O381)/COUNTIF(B381:O381,"&gt;0")</f>
        <v>4802.41691515674</v>
      </c>
    </row>
    <row r="382" customFormat="false" ht="12.75" hidden="false" customHeight="false" outlineLevel="0" collapsed="false">
      <c r="A382" s="47" t="n">
        <v>375</v>
      </c>
      <c r="B382" s="18" t="n">
        <v>7866</v>
      </c>
      <c r="C382" s="18" t="n">
        <v>4851.80952380952</v>
      </c>
      <c r="D382" s="18" t="n">
        <v>4667.45897935485</v>
      </c>
      <c r="E382" s="18" t="n">
        <v>4386</v>
      </c>
      <c r="F382" s="18" t="n">
        <v>3639.42712721146</v>
      </c>
      <c r="G382" s="18" t="n">
        <v>5069</v>
      </c>
      <c r="H382" s="18" t="n">
        <v>4400.78637252691</v>
      </c>
      <c r="I382" s="18" t="n">
        <v>5428.8</v>
      </c>
      <c r="J382" s="18" t="n">
        <v>3694</v>
      </c>
      <c r="K382" s="18" t="n">
        <v>4069</v>
      </c>
      <c r="L382" s="18" t="n">
        <v>4752</v>
      </c>
      <c r="M382" s="18" t="n">
        <v>4755</v>
      </c>
      <c r="N382" s="18" t="n">
        <v>5056</v>
      </c>
      <c r="O382" s="18" t="n">
        <v>4582.04802676881</v>
      </c>
      <c r="P382" s="19" t="n">
        <f aca="false">SUM(B382:O382)/COUNTIF(B382:O382,"&gt;0")</f>
        <v>4801.23785926225</v>
      </c>
    </row>
    <row r="383" customFormat="false" ht="12.75" hidden="false" customHeight="false" outlineLevel="0" collapsed="false">
      <c r="A383" s="47" t="n">
        <v>376</v>
      </c>
      <c r="B383" s="18" t="n">
        <v>7866</v>
      </c>
      <c r="C383" s="18" t="n">
        <v>4851.80952380952</v>
      </c>
      <c r="D383" s="18" t="n">
        <v>4666.21700669715</v>
      </c>
      <c r="E383" s="18" t="n">
        <v>4385</v>
      </c>
      <c r="F383" s="18" t="n">
        <v>3637.50090215796</v>
      </c>
      <c r="G383" s="18" t="n">
        <v>5069</v>
      </c>
      <c r="H383" s="18" t="n">
        <v>4398.44695489125</v>
      </c>
      <c r="I383" s="18" t="n">
        <v>5428.8</v>
      </c>
      <c r="J383" s="18" t="n">
        <v>3692</v>
      </c>
      <c r="K383" s="18" t="n">
        <v>4068</v>
      </c>
      <c r="L383" s="18" t="n">
        <v>4752</v>
      </c>
      <c r="M383" s="18" t="n">
        <v>4752</v>
      </c>
      <c r="N383" s="18" t="n">
        <v>5056</v>
      </c>
      <c r="O383" s="18" t="n">
        <v>4578.98170778753</v>
      </c>
      <c r="P383" s="19" t="n">
        <f aca="false">SUM(B383:O383)/COUNTIF(B383:O383,"&gt;0")</f>
        <v>4800.12543538167</v>
      </c>
    </row>
    <row r="384" customFormat="false" ht="12.75" hidden="false" customHeight="false" outlineLevel="0" collapsed="false">
      <c r="A384" s="47" t="n">
        <v>377</v>
      </c>
      <c r="B384" s="18" t="n">
        <v>7866</v>
      </c>
      <c r="C384" s="18" t="n">
        <v>4851.80952380952</v>
      </c>
      <c r="D384" s="18" t="n">
        <v>4664.97663723812</v>
      </c>
      <c r="E384" s="18" t="n">
        <v>4382</v>
      </c>
      <c r="F384" s="18" t="n">
        <v>3635.66413388477</v>
      </c>
      <c r="G384" s="18" t="n">
        <v>5069</v>
      </c>
      <c r="H384" s="18" t="n">
        <v>4396.11531523588</v>
      </c>
      <c r="I384" s="18" t="n">
        <v>5428.8</v>
      </c>
      <c r="J384" s="18" t="n">
        <v>3690</v>
      </c>
      <c r="K384" s="18" t="n">
        <v>4067</v>
      </c>
      <c r="L384" s="18" t="n">
        <v>4752</v>
      </c>
      <c r="M384" s="18" t="n">
        <v>4750</v>
      </c>
      <c r="N384" s="18" t="n">
        <v>5056</v>
      </c>
      <c r="O384" s="18" t="n">
        <v>4575.92440186427</v>
      </c>
      <c r="P384" s="19" t="n">
        <f aca="false">SUM(B384:O384)/COUNTIF(B384:O384,"&gt;0")</f>
        <v>4798.94928657376</v>
      </c>
    </row>
    <row r="385" customFormat="false" ht="12.75" hidden="false" customHeight="false" outlineLevel="0" collapsed="false">
      <c r="A385" s="47" t="n">
        <v>378</v>
      </c>
      <c r="B385" s="18" t="n">
        <v>7866</v>
      </c>
      <c r="C385" s="18" t="n">
        <v>4851.80952380952</v>
      </c>
      <c r="D385" s="18" t="n">
        <v>4663.73786894809</v>
      </c>
      <c r="E385" s="18" t="n">
        <v>4380</v>
      </c>
      <c r="F385" s="18" t="n">
        <v>3633.82921963998</v>
      </c>
      <c r="G385" s="18" t="n">
        <v>5069</v>
      </c>
      <c r="H385" s="18" t="n">
        <v>4393.79140477387</v>
      </c>
      <c r="I385" s="18" t="n">
        <v>5428.8</v>
      </c>
      <c r="J385" s="18" t="n">
        <v>3688</v>
      </c>
      <c r="K385" s="18" t="n">
        <v>4066</v>
      </c>
      <c r="L385" s="18" t="n">
        <v>4752</v>
      </c>
      <c r="M385" s="18" t="n">
        <v>4747</v>
      </c>
      <c r="N385" s="18" t="n">
        <v>5056</v>
      </c>
      <c r="O385" s="18" t="n">
        <v>4572.87605513053</v>
      </c>
      <c r="P385" s="19" t="n">
        <f aca="false">SUM(B385:O385)/COUNTIF(B385:O385,"&gt;0")</f>
        <v>4797.774576593</v>
      </c>
    </row>
    <row r="386" customFormat="false" ht="12.75" hidden="false" customHeight="false" outlineLevel="0" collapsed="false">
      <c r="A386" s="47" t="n">
        <v>379</v>
      </c>
      <c r="B386" s="18" t="n">
        <v>7866</v>
      </c>
      <c r="C386" s="18" t="n">
        <v>4851.80952380952</v>
      </c>
      <c r="D386" s="18" t="n">
        <v>4662.50069980145</v>
      </c>
      <c r="E386" s="18" t="n">
        <v>4378</v>
      </c>
      <c r="F386" s="18" t="n">
        <v>3631.99615661782</v>
      </c>
      <c r="G386" s="18" t="n">
        <v>5069</v>
      </c>
      <c r="H386" s="18" t="n">
        <v>4391.47517515807</v>
      </c>
      <c r="I386" s="18" t="n">
        <v>5428.8</v>
      </c>
      <c r="J386" s="18" t="n">
        <v>3686</v>
      </c>
      <c r="K386" s="18" t="n">
        <v>4065</v>
      </c>
      <c r="L386" s="18" t="n">
        <v>4752</v>
      </c>
      <c r="M386" s="18" t="n">
        <v>4745</v>
      </c>
      <c r="N386" s="18" t="n">
        <v>5056</v>
      </c>
      <c r="O386" s="18" t="n">
        <v>4569.8366141937</v>
      </c>
      <c r="P386" s="19" t="n">
        <f aca="false">SUM(B386:O386)/COUNTIF(B386:O386,"&gt;0")</f>
        <v>4796.67272639861</v>
      </c>
    </row>
    <row r="387" customFormat="false" ht="13.5" hidden="false" customHeight="false" outlineLevel="0" collapsed="false">
      <c r="A387" s="48" t="n">
        <v>380</v>
      </c>
      <c r="B387" s="25" t="n">
        <v>7866</v>
      </c>
      <c r="C387" s="25" t="n">
        <v>4851.80952380952</v>
      </c>
      <c r="D387" s="25" t="n">
        <v>4661.26512777672</v>
      </c>
      <c r="E387" s="25" t="n">
        <v>4376</v>
      </c>
      <c r="F387" s="25" t="n">
        <v>3630.1649420182</v>
      </c>
      <c r="G387" s="25" t="n">
        <v>5069</v>
      </c>
      <c r="H387" s="25" t="n">
        <v>4389.16657847594</v>
      </c>
      <c r="I387" s="25" t="n">
        <v>5428.8</v>
      </c>
      <c r="J387" s="25" t="n">
        <v>3684</v>
      </c>
      <c r="K387" s="25" t="n">
        <v>4064</v>
      </c>
      <c r="L387" s="25" t="n">
        <v>4752</v>
      </c>
      <c r="M387" s="25" t="n">
        <v>4743</v>
      </c>
      <c r="N387" s="25" t="n">
        <v>5056</v>
      </c>
      <c r="O387" s="25" t="n">
        <v>4566.80602613166</v>
      </c>
      <c r="P387" s="26" t="n">
        <f aca="false">SUM(B387:O387)/COUNTIF(B387:O387,"&gt;0")</f>
        <v>4795.57229987229</v>
      </c>
    </row>
    <row r="388" customFormat="false" ht="12.75" hidden="false" customHeight="false" outlineLevel="0" collapsed="false">
      <c r="A388" s="49" t="n">
        <v>381</v>
      </c>
      <c r="B388" s="18" t="n">
        <v>7866</v>
      </c>
      <c r="C388" s="18" t="n">
        <v>4851.80952380952</v>
      </c>
      <c r="D388" s="50" t="n">
        <v>4660.03115085649</v>
      </c>
      <c r="E388" s="50" t="n">
        <v>4373</v>
      </c>
      <c r="F388" s="50" t="n">
        <v>3628.33557304665</v>
      </c>
      <c r="G388" s="50" t="n">
        <v>5069</v>
      </c>
      <c r="H388" s="50" t="n">
        <v>4386.86556724451</v>
      </c>
      <c r="I388" s="50" t="n">
        <v>5428.8</v>
      </c>
      <c r="J388" s="50" t="n">
        <v>3682</v>
      </c>
      <c r="K388" s="50" t="n">
        <v>4063</v>
      </c>
      <c r="L388" s="50" t="n">
        <v>4752</v>
      </c>
      <c r="M388" s="50" t="n">
        <v>4740</v>
      </c>
      <c r="N388" s="50" t="n">
        <v>5056</v>
      </c>
      <c r="O388" s="50" t="n">
        <v>4563.78423848728</v>
      </c>
      <c r="P388" s="51" t="n">
        <f aca="false">SUM(B388:O388)/COUNTIF(B388:O388,"&gt;0")</f>
        <v>4794.33043238889</v>
      </c>
    </row>
    <row r="389" customFormat="false" ht="12.75" hidden="false" customHeight="false" outlineLevel="0" collapsed="false">
      <c r="A389" s="47" t="n">
        <v>382</v>
      </c>
      <c r="B389" s="18" t="n">
        <v>7866</v>
      </c>
      <c r="C389" s="18" t="n">
        <v>4851.80952380952</v>
      </c>
      <c r="D389" s="18" t="n">
        <v>4658.79876702738</v>
      </c>
      <c r="E389" s="18" t="n">
        <v>4372</v>
      </c>
      <c r="F389" s="18" t="n">
        <v>3626.50804691435</v>
      </c>
      <c r="G389" s="18" t="n">
        <v>5069</v>
      </c>
      <c r="H389" s="18" t="n">
        <v>4384.57209440538</v>
      </c>
      <c r="I389" s="18" t="n">
        <v>5428.8</v>
      </c>
      <c r="J389" s="18" t="n">
        <v>3681</v>
      </c>
      <c r="K389" s="18" t="n">
        <v>4062</v>
      </c>
      <c r="L389" s="18" t="n">
        <v>4752</v>
      </c>
      <c r="M389" s="18" t="n">
        <v>4738</v>
      </c>
      <c r="N389" s="18" t="n">
        <v>5056</v>
      </c>
      <c r="O389" s="18" t="n">
        <v>4560.7711992631</v>
      </c>
      <c r="P389" s="19" t="n">
        <f aca="false">SUM(B389:O389)/COUNTIF(B389:O389,"&gt;0")</f>
        <v>4793.37568795855</v>
      </c>
    </row>
    <row r="390" customFormat="false" ht="12.75" hidden="false" customHeight="false" outlineLevel="0" collapsed="false">
      <c r="A390" s="47" t="n">
        <v>383</v>
      </c>
      <c r="B390" s="18" t="n">
        <v>7866</v>
      </c>
      <c r="C390" s="18" t="n">
        <v>4851.80952380952</v>
      </c>
      <c r="D390" s="18" t="n">
        <v>4657.56797428011</v>
      </c>
      <c r="E390" s="18" t="n">
        <v>4369</v>
      </c>
      <c r="F390" s="18" t="n">
        <v>3624.68236083809</v>
      </c>
      <c r="G390" s="18" t="n">
        <v>5069</v>
      </c>
      <c r="H390" s="18" t="n">
        <v>4382.28611331975</v>
      </c>
      <c r="I390" s="18" t="n">
        <v>5428.8</v>
      </c>
      <c r="J390" s="18" t="n">
        <v>3679</v>
      </c>
      <c r="K390" s="18" t="n">
        <v>4061</v>
      </c>
      <c r="L390" s="18" t="n">
        <v>4752</v>
      </c>
      <c r="M390" s="18" t="n">
        <v>4735</v>
      </c>
      <c r="N390" s="18" t="n">
        <v>5056</v>
      </c>
      <c r="O390" s="18" t="n">
        <v>4557.76685691604</v>
      </c>
      <c r="P390" s="19" t="n">
        <f aca="false">SUM(B390:O390)/COUNTIF(B390:O390,"&gt;0")</f>
        <v>4792.13663065454</v>
      </c>
    </row>
    <row r="391" customFormat="false" ht="12.75" hidden="false" customHeight="false" outlineLevel="0" collapsed="false">
      <c r="A391" s="47" t="n">
        <v>384</v>
      </c>
      <c r="B391" s="18" t="n">
        <v>7866</v>
      </c>
      <c r="C391" s="18" t="n">
        <v>4851.80952380952</v>
      </c>
      <c r="D391" s="18" t="n">
        <v>4656.33877060942</v>
      </c>
      <c r="E391" s="18" t="n">
        <v>4367</v>
      </c>
      <c r="F391" s="18" t="n">
        <v>3621.99065756378</v>
      </c>
      <c r="G391" s="18" t="n">
        <v>5069</v>
      </c>
      <c r="H391" s="18" t="n">
        <v>4380.00757776361</v>
      </c>
      <c r="I391" s="18" t="n">
        <v>5428.8</v>
      </c>
      <c r="J391" s="18" t="n">
        <v>3677</v>
      </c>
      <c r="K391" s="18" t="n">
        <v>4060</v>
      </c>
      <c r="L391" s="18" t="n">
        <v>4752</v>
      </c>
      <c r="M391" s="18" t="n">
        <v>4733</v>
      </c>
      <c r="N391" s="18" t="n">
        <v>5056</v>
      </c>
      <c r="O391" s="18" t="n">
        <v>4554.77116035224</v>
      </c>
      <c r="P391" s="19" t="n">
        <f aca="false">SUM(B391:O391)/COUNTIF(B391:O391,"&gt;0")</f>
        <v>4790.97983500704</v>
      </c>
    </row>
    <row r="392" customFormat="false" ht="12.75" hidden="false" customHeight="false" outlineLevel="0" collapsed="false">
      <c r="A392" s="47" t="n">
        <v>385</v>
      </c>
      <c r="B392" s="18" t="n">
        <v>7866</v>
      </c>
      <c r="C392" s="18" t="n">
        <v>4851.80952380952</v>
      </c>
      <c r="D392" s="18" t="n">
        <v>4655.11115401412</v>
      </c>
      <c r="E392" s="18" t="n">
        <v>4365</v>
      </c>
      <c r="F392" s="18" t="n">
        <v>3621.03649774883</v>
      </c>
      <c r="G392" s="18" t="n">
        <v>5069</v>
      </c>
      <c r="H392" s="18" t="n">
        <v>4377.73644192296</v>
      </c>
      <c r="I392" s="18" t="n">
        <v>5428.8</v>
      </c>
      <c r="J392" s="18" t="n">
        <v>3675</v>
      </c>
      <c r="K392" s="18" t="n">
        <v>4059</v>
      </c>
      <c r="L392" s="18" t="n">
        <v>4752</v>
      </c>
      <c r="M392" s="18" t="n">
        <v>4731</v>
      </c>
      <c r="N392" s="18" t="n">
        <v>5056</v>
      </c>
      <c r="O392" s="18" t="n">
        <v>4551.78405892188</v>
      </c>
      <c r="P392" s="19" t="n">
        <f aca="false">SUM(B392:O392)/COUNTIF(B392:O392,"&gt;0")</f>
        <v>4789.94840545838</v>
      </c>
    </row>
    <row r="393" customFormat="false" ht="12.75" hidden="false" customHeight="false" outlineLevel="0" collapsed="false">
      <c r="A393" s="47" t="n">
        <v>386</v>
      </c>
      <c r="B393" s="18" t="n">
        <v>7866</v>
      </c>
      <c r="C393" s="18" t="n">
        <v>4851.80952380952</v>
      </c>
      <c r="D393" s="18" t="n">
        <v>4653.88512249703</v>
      </c>
      <c r="E393" s="18" t="n">
        <v>4363</v>
      </c>
      <c r="F393" s="18" t="n">
        <v>3619.21631519736</v>
      </c>
      <c r="G393" s="18" t="n">
        <v>5069</v>
      </c>
      <c r="H393" s="18" t="n">
        <v>4375.47266038903</v>
      </c>
      <c r="I393" s="18" t="n">
        <v>5428.8</v>
      </c>
      <c r="J393" s="18" t="n">
        <v>3673</v>
      </c>
      <c r="K393" s="18" t="n">
        <v>4058</v>
      </c>
      <c r="L393" s="18" t="n">
        <v>4752</v>
      </c>
      <c r="M393" s="18" t="n">
        <v>4728</v>
      </c>
      <c r="N393" s="18" t="n">
        <v>5056</v>
      </c>
      <c r="O393" s="18" t="n">
        <v>4548.80550241416</v>
      </c>
      <c r="P393" s="19" t="n">
        <f aca="false">SUM(B393:O393)/COUNTIF(B393:O393,"&gt;0")</f>
        <v>4788.78493745051</v>
      </c>
    </row>
    <row r="394" customFormat="false" ht="12.75" hidden="false" customHeight="false" outlineLevel="0" collapsed="false">
      <c r="A394" s="47" t="n">
        <v>387</v>
      </c>
      <c r="B394" s="18" t="n">
        <v>7866</v>
      </c>
      <c r="C394" s="18" t="n">
        <v>4851.80952380952</v>
      </c>
      <c r="D394" s="18" t="n">
        <v>4652.66067406497</v>
      </c>
      <c r="E394" s="18" t="n">
        <v>4360</v>
      </c>
      <c r="F394" s="18" t="n">
        <v>3617.48450845755</v>
      </c>
      <c r="G394" s="18" t="n">
        <v>5069</v>
      </c>
      <c r="H394" s="18" t="n">
        <v>4373.21618815366</v>
      </c>
      <c r="I394" s="18" t="n">
        <v>5428.8</v>
      </c>
      <c r="J394" s="18" t="n">
        <v>3671</v>
      </c>
      <c r="K394" s="18" t="n">
        <v>4056</v>
      </c>
      <c r="L394" s="18" t="n">
        <v>4752</v>
      </c>
      <c r="M394" s="18" t="n">
        <v>4726</v>
      </c>
      <c r="N394" s="18" t="n">
        <v>5056</v>
      </c>
      <c r="O394" s="18" t="n">
        <v>4545.83544105232</v>
      </c>
      <c r="P394" s="19" t="n">
        <f aca="false">SUM(B394:O394)/COUNTIF(B394:O394,"&gt;0")</f>
        <v>4787.55759539557</v>
      </c>
    </row>
    <row r="395" customFormat="false" ht="12.75" hidden="false" customHeight="false" outlineLevel="0" collapsed="false">
      <c r="A395" s="47" t="n">
        <v>388</v>
      </c>
      <c r="B395" s="18" t="n">
        <v>7866</v>
      </c>
      <c r="C395" s="18" t="n">
        <v>4851.80952380952</v>
      </c>
      <c r="D395" s="18" t="n">
        <v>4651.43780672882</v>
      </c>
      <c r="E395" s="18" t="n">
        <v>4359</v>
      </c>
      <c r="F395" s="18" t="n">
        <v>3615.66789420824</v>
      </c>
      <c r="G395" s="18" t="n">
        <v>5069</v>
      </c>
      <c r="H395" s="18" t="n">
        <v>4370.96698060472</v>
      </c>
      <c r="I395" s="18" t="n">
        <v>5428.8</v>
      </c>
      <c r="J395" s="18" t="n">
        <v>3670</v>
      </c>
      <c r="K395" s="18" t="n">
        <v>4055</v>
      </c>
      <c r="L395" s="18" t="n">
        <v>4752</v>
      </c>
      <c r="M395" s="18" t="n">
        <v>4724</v>
      </c>
      <c r="N395" s="18" t="n">
        <v>5056</v>
      </c>
      <c r="O395" s="18" t="n">
        <v>4542.87382548871</v>
      </c>
      <c r="P395" s="19" t="n">
        <f aca="false">SUM(B395:O395)/COUNTIF(B395:O395,"&gt;0")</f>
        <v>4786.61114506</v>
      </c>
    </row>
    <row r="396" customFormat="false" ht="12.75" hidden="false" customHeight="false" outlineLevel="0" collapsed="false">
      <c r="A396" s="47" t="n">
        <v>389</v>
      </c>
      <c r="B396" s="18" t="n">
        <v>7866</v>
      </c>
      <c r="C396" s="18" t="n">
        <v>4851.80952380952</v>
      </c>
      <c r="D396" s="18" t="n">
        <v>4650.21651850342</v>
      </c>
      <c r="E396" s="18" t="n">
        <v>4356</v>
      </c>
      <c r="F396" s="18" t="n">
        <v>3613.85310356366</v>
      </c>
      <c r="G396" s="18" t="n">
        <v>5069</v>
      </c>
      <c r="H396" s="18" t="n">
        <v>4368.7249935216</v>
      </c>
      <c r="I396" s="18" t="n">
        <v>5428.8</v>
      </c>
      <c r="J396" s="18" t="n">
        <v>3668</v>
      </c>
      <c r="K396" s="18" t="n">
        <v>4054</v>
      </c>
      <c r="L396" s="18" t="n">
        <v>4752</v>
      </c>
      <c r="M396" s="18" t="n">
        <v>4721</v>
      </c>
      <c r="N396" s="18" t="n">
        <v>5056</v>
      </c>
      <c r="O396" s="18" t="n">
        <v>4539.92060679995</v>
      </c>
      <c r="P396" s="19" t="n">
        <f aca="false">SUM(B396:O396)/COUNTIF(B396:O396,"&gt;0")</f>
        <v>4785.38033901415</v>
      </c>
    </row>
    <row r="397" customFormat="false" ht="13.5" hidden="false" customHeight="false" outlineLevel="0" collapsed="false">
      <c r="A397" s="48" t="n">
        <v>390</v>
      </c>
      <c r="B397" s="25" t="n">
        <v>7866</v>
      </c>
      <c r="C397" s="25" t="n">
        <v>4851.80952380952</v>
      </c>
      <c r="D397" s="25" t="n">
        <v>4648.99680740762</v>
      </c>
      <c r="E397" s="25" t="n">
        <v>4354</v>
      </c>
      <c r="F397" s="25" t="n">
        <v>3612.12642442485</v>
      </c>
      <c r="G397" s="25" t="n">
        <v>5069</v>
      </c>
      <c r="H397" s="25" t="n">
        <v>4366.49018307068</v>
      </c>
      <c r="I397" s="25" t="n">
        <v>5428.8</v>
      </c>
      <c r="J397" s="25" t="n">
        <v>3666</v>
      </c>
      <c r="K397" s="25" t="n">
        <v>4053</v>
      </c>
      <c r="L397" s="25" t="n">
        <v>4752</v>
      </c>
      <c r="M397" s="25" t="n">
        <v>4719</v>
      </c>
      <c r="N397" s="25" t="n">
        <v>5056</v>
      </c>
      <c r="O397" s="25" t="n">
        <v>4536.97573648216</v>
      </c>
      <c r="P397" s="26" t="n">
        <f aca="false">SUM(B397:O397)/COUNTIF(B397:O397,"&gt;0")</f>
        <v>4784.29990537106</v>
      </c>
    </row>
    <row r="398" customFormat="false" ht="12.75" hidden="false" customHeight="false" outlineLevel="0" collapsed="false">
      <c r="A398" s="49" t="n">
        <v>391</v>
      </c>
      <c r="B398" s="18" t="n">
        <v>7866</v>
      </c>
      <c r="C398" s="18" t="n">
        <v>4851.80952380952</v>
      </c>
      <c r="D398" s="50" t="n">
        <v>4647.77867146426</v>
      </c>
      <c r="E398" s="50" t="n">
        <v>4352</v>
      </c>
      <c r="F398" s="50" t="n">
        <v>3610.31518624642</v>
      </c>
      <c r="G398" s="50" t="n">
        <v>5069</v>
      </c>
      <c r="H398" s="50" t="n">
        <v>4364.26250580102</v>
      </c>
      <c r="I398" s="50" t="n">
        <v>5428.8</v>
      </c>
      <c r="J398" s="50" t="n">
        <v>3664</v>
      </c>
      <c r="K398" s="50" t="n">
        <v>4052</v>
      </c>
      <c r="L398" s="50" t="n">
        <v>4752</v>
      </c>
      <c r="M398" s="50" t="n">
        <v>4717</v>
      </c>
      <c r="N398" s="50" t="n">
        <v>5056</v>
      </c>
      <c r="O398" s="50" t="n">
        <v>4534.03916644626</v>
      </c>
      <c r="P398" s="51" t="n">
        <f aca="false">SUM(B398:O398)/COUNTIF(B398:O398,"&gt;0")</f>
        <v>4783.21464669768</v>
      </c>
    </row>
    <row r="399" customFormat="false" ht="12.75" hidden="false" customHeight="false" outlineLevel="0" collapsed="false">
      <c r="A399" s="47" t="n">
        <v>392</v>
      </c>
      <c r="B399" s="18" t="n">
        <v>7866</v>
      </c>
      <c r="C399" s="18" t="n">
        <v>4851.80952380952</v>
      </c>
      <c r="D399" s="18" t="n">
        <v>4646.56210870013</v>
      </c>
      <c r="E399" s="18" t="n">
        <v>4350</v>
      </c>
      <c r="F399" s="18" t="n">
        <v>3608.59188544153</v>
      </c>
      <c r="G399" s="18" t="n">
        <v>5069</v>
      </c>
      <c r="H399" s="18" t="n">
        <v>4362.04191863995</v>
      </c>
      <c r="I399" s="18" t="n">
        <v>5428.8</v>
      </c>
      <c r="J399" s="18" t="n">
        <v>3662</v>
      </c>
      <c r="K399" s="18" t="n">
        <v>4051</v>
      </c>
      <c r="L399" s="18" t="n">
        <v>4752</v>
      </c>
      <c r="M399" s="18" t="n">
        <v>4714</v>
      </c>
      <c r="N399" s="18" t="n">
        <v>5056</v>
      </c>
      <c r="O399" s="18" t="n">
        <v>4531.11084901327</v>
      </c>
      <c r="P399" s="19" t="n">
        <f aca="false">SUM(B399:O399)/COUNTIF(B399:O399,"&gt;0")</f>
        <v>4782.06544897174</v>
      </c>
    </row>
    <row r="400" customFormat="false" ht="12.75" hidden="false" customHeight="false" outlineLevel="0" collapsed="false">
      <c r="A400" s="47" t="n">
        <v>393</v>
      </c>
      <c r="B400" s="18" t="n">
        <v>7866</v>
      </c>
      <c r="C400" s="18" t="n">
        <v>4851.80952380952</v>
      </c>
      <c r="D400" s="18" t="n">
        <v>4645.34711714602</v>
      </c>
      <c r="E400" s="18" t="n">
        <v>4347</v>
      </c>
      <c r="F400" s="18" t="n">
        <v>3606.78418930846</v>
      </c>
      <c r="G400" s="18" t="n">
        <v>5069</v>
      </c>
      <c r="H400" s="18" t="n">
        <v>4359.82837888885</v>
      </c>
      <c r="I400" s="18" t="n">
        <v>5428.8</v>
      </c>
      <c r="J400" s="18" t="n">
        <v>3661</v>
      </c>
      <c r="K400" s="18" t="n">
        <v>4050</v>
      </c>
      <c r="L400" s="18" t="n">
        <v>4752</v>
      </c>
      <c r="M400" s="18" t="n">
        <v>4712</v>
      </c>
      <c r="N400" s="18" t="n">
        <v>5056</v>
      </c>
      <c r="O400" s="18" t="n">
        <v>4528.19073690979</v>
      </c>
      <c r="P400" s="19" t="n">
        <f aca="false">SUM(B400:O400)/COUNTIF(B400:O400,"&gt;0")</f>
        <v>4780.98285329019</v>
      </c>
    </row>
    <row r="401" customFormat="false" ht="12.75" hidden="false" customHeight="false" outlineLevel="0" collapsed="false">
      <c r="A401" s="47" t="n">
        <v>394</v>
      </c>
      <c r="B401" s="18" t="n">
        <v>7866</v>
      </c>
      <c r="C401" s="18" t="n">
        <v>4851.80952380952</v>
      </c>
      <c r="D401" s="18" t="n">
        <v>4644.13369483664</v>
      </c>
      <c r="E401" s="18" t="n">
        <v>4346</v>
      </c>
      <c r="F401" s="18" t="n">
        <v>3605.06425693236</v>
      </c>
      <c r="G401" s="18" t="n">
        <v>5069</v>
      </c>
      <c r="H401" s="18" t="n">
        <v>4357.62184421888</v>
      </c>
      <c r="I401" s="18" t="n">
        <v>5428.8</v>
      </c>
      <c r="J401" s="18" t="n">
        <v>3659</v>
      </c>
      <c r="K401" s="18" t="n">
        <v>4049</v>
      </c>
      <c r="L401" s="18" t="n">
        <v>4752</v>
      </c>
      <c r="M401" s="18" t="n">
        <v>4710</v>
      </c>
      <c r="N401" s="18" t="n">
        <v>5056</v>
      </c>
      <c r="O401" s="18" t="n">
        <v>4525.27878326347</v>
      </c>
      <c r="P401" s="19" t="n">
        <f aca="false">SUM(B401:O401)/COUNTIF(B401:O401,"&gt;0")</f>
        <v>4779.97915021863</v>
      </c>
    </row>
    <row r="402" customFormat="false" ht="12.75" hidden="false" customHeight="false" outlineLevel="0" collapsed="false">
      <c r="A402" s="47" t="n">
        <v>395</v>
      </c>
      <c r="B402" s="18" t="n">
        <v>7866</v>
      </c>
      <c r="C402" s="18" t="n">
        <v>4851.80952380952</v>
      </c>
      <c r="D402" s="18" t="n">
        <v>4642.92183981067</v>
      </c>
      <c r="E402" s="18" t="n">
        <v>4343</v>
      </c>
      <c r="F402" s="18" t="n">
        <v>3603.26009246461</v>
      </c>
      <c r="G402" s="18" t="n">
        <v>5069</v>
      </c>
      <c r="H402" s="18" t="n">
        <v>4355.42227266688</v>
      </c>
      <c r="I402" s="18" t="n">
        <v>5428.8</v>
      </c>
      <c r="J402" s="18" t="n">
        <v>3657</v>
      </c>
      <c r="K402" s="18" t="n">
        <v>4048</v>
      </c>
      <c r="L402" s="18" t="n">
        <v>4752</v>
      </c>
      <c r="M402" s="18" t="n">
        <v>4708</v>
      </c>
      <c r="N402" s="18" t="n">
        <v>5056</v>
      </c>
      <c r="O402" s="18" t="n">
        <v>4522.37494159852</v>
      </c>
      <c r="P402" s="19" t="n">
        <f aca="false">SUM(B402:O402)/COUNTIF(B402:O402,"&gt;0")</f>
        <v>4778.82776216787</v>
      </c>
    </row>
    <row r="403" customFormat="false" ht="12.75" hidden="false" customHeight="false" outlineLevel="0" collapsed="false">
      <c r="A403" s="47" t="n">
        <v>396</v>
      </c>
      <c r="B403" s="18" t="n">
        <v>7866</v>
      </c>
      <c r="C403" s="18" t="n">
        <v>4851.80952380952</v>
      </c>
      <c r="D403" s="18" t="n">
        <v>4641.71155011073</v>
      </c>
      <c r="E403" s="18" t="n">
        <v>4341</v>
      </c>
      <c r="F403" s="18" t="n">
        <v>3601.54351865085</v>
      </c>
      <c r="G403" s="18" t="n">
        <v>5069</v>
      </c>
      <c r="H403" s="18" t="n">
        <v>4353.22962263122</v>
      </c>
      <c r="I403" s="18" t="n">
        <v>5428.8</v>
      </c>
      <c r="J403" s="18" t="n">
        <v>3655</v>
      </c>
      <c r="K403" s="18" t="n">
        <v>4047</v>
      </c>
      <c r="L403" s="18" t="n">
        <v>4752</v>
      </c>
      <c r="M403" s="18" t="n">
        <v>4705</v>
      </c>
      <c r="N403" s="18" t="n">
        <v>5056</v>
      </c>
      <c r="O403" s="18" t="n">
        <v>4519.47916583133</v>
      </c>
      <c r="P403" s="19" t="n">
        <f aca="false">SUM(B403:O403)/COUNTIF(B403:O403,"&gt;0")</f>
        <v>4777.68381293098</v>
      </c>
    </row>
    <row r="404" customFormat="false" ht="12.75" hidden="false" customHeight="false" outlineLevel="0" collapsed="false">
      <c r="A404" s="47" t="n">
        <v>397</v>
      </c>
      <c r="B404" s="18" t="n">
        <v>7866</v>
      </c>
      <c r="C404" s="18" t="n">
        <v>4851.80952380952</v>
      </c>
      <c r="D404" s="18" t="n">
        <v>4640.50282378335</v>
      </c>
      <c r="E404" s="18" t="n">
        <v>4339</v>
      </c>
      <c r="F404" s="18" t="n">
        <v>3599.82857959145</v>
      </c>
      <c r="G404" s="18" t="n">
        <v>5069</v>
      </c>
      <c r="H404" s="18" t="n">
        <v>4351.04385286777</v>
      </c>
      <c r="I404" s="18" t="n">
        <v>5428.8</v>
      </c>
      <c r="J404" s="18" t="n">
        <v>3653</v>
      </c>
      <c r="K404" s="18" t="n">
        <v>4046</v>
      </c>
      <c r="L404" s="18" t="n">
        <v>4752</v>
      </c>
      <c r="M404" s="18" t="n">
        <v>4703</v>
      </c>
      <c r="N404" s="18" t="n">
        <v>5056</v>
      </c>
      <c r="O404" s="18" t="n">
        <v>4516.59141026617</v>
      </c>
      <c r="P404" s="19" t="n">
        <f aca="false">SUM(B404:O404)/COUNTIF(B404:O404,"&gt;0")</f>
        <v>4776.61258502273</v>
      </c>
    </row>
    <row r="405" customFormat="false" ht="12.75" hidden="false" customHeight="false" outlineLevel="0" collapsed="false">
      <c r="A405" s="47" t="n">
        <v>398</v>
      </c>
      <c r="B405" s="18" t="n">
        <v>7866</v>
      </c>
      <c r="C405" s="18" t="n">
        <v>4851.80952380952</v>
      </c>
      <c r="D405" s="18" t="n">
        <v>4639.29565887899</v>
      </c>
      <c r="E405" s="18" t="n">
        <v>4337</v>
      </c>
      <c r="F405" s="18" t="n">
        <v>3598.02965042953</v>
      </c>
      <c r="G405" s="18" t="n">
        <v>5069</v>
      </c>
      <c r="H405" s="18" t="n">
        <v>4348.86492248592</v>
      </c>
      <c r="I405" s="18" t="n">
        <v>5428.8</v>
      </c>
      <c r="J405" s="18" t="n">
        <v>3652</v>
      </c>
      <c r="K405" s="18" t="n">
        <v>4046</v>
      </c>
      <c r="L405" s="18" t="n">
        <v>4752</v>
      </c>
      <c r="M405" s="18" t="n">
        <v>4701</v>
      </c>
      <c r="N405" s="18" t="n">
        <v>5056</v>
      </c>
      <c r="O405" s="18" t="n">
        <v>4513.71162959086</v>
      </c>
      <c r="P405" s="19" t="n">
        <f aca="false">SUM(B405:O405)/COUNTIF(B405:O405,"&gt;0")</f>
        <v>4775.67938465677</v>
      </c>
    </row>
    <row r="406" customFormat="false" ht="12.75" hidden="false" customHeight="false" outlineLevel="0" collapsed="false">
      <c r="A406" s="47" t="n">
        <v>399</v>
      </c>
      <c r="B406" s="18" t="n">
        <v>7866</v>
      </c>
      <c r="C406" s="18" t="n">
        <v>4851.80952380952</v>
      </c>
      <c r="D406" s="18" t="n">
        <v>4638.09005345201</v>
      </c>
      <c r="E406" s="18" t="n">
        <v>4335</v>
      </c>
      <c r="F406" s="18" t="n">
        <v>3596.31805532431</v>
      </c>
      <c r="G406" s="18" t="n">
        <v>5069</v>
      </c>
      <c r="H406" s="18" t="n">
        <v>4346.69279094462</v>
      </c>
      <c r="I406" s="18" t="n">
        <v>5428.8</v>
      </c>
      <c r="J406" s="18" t="n">
        <v>3650</v>
      </c>
      <c r="K406" s="18" t="n">
        <v>4045</v>
      </c>
      <c r="L406" s="18" t="n">
        <v>4752</v>
      </c>
      <c r="M406" s="18" t="n">
        <v>4698</v>
      </c>
      <c r="N406" s="18" t="n">
        <v>5056</v>
      </c>
      <c r="O406" s="18" t="n">
        <v>4510.83977887256</v>
      </c>
      <c r="P406" s="19" t="n">
        <f aca="false">SUM(B406:O406)/COUNTIF(B406:O406,"&gt;0")</f>
        <v>4774.53930017165</v>
      </c>
    </row>
    <row r="407" customFormat="false" ht="13.5" hidden="false" customHeight="false" outlineLevel="0" collapsed="false">
      <c r="A407" s="48" t="n">
        <v>400</v>
      </c>
      <c r="B407" s="25" t="n">
        <v>7866</v>
      </c>
      <c r="C407" s="25" t="n">
        <v>4851.80952380952</v>
      </c>
      <c r="D407" s="25" t="n">
        <v>4636.88600556071</v>
      </c>
      <c r="E407" s="25" t="n">
        <v>4333</v>
      </c>
      <c r="F407" s="25" t="n">
        <v>3594.6080878682</v>
      </c>
      <c r="G407" s="25" t="n">
        <v>5069</v>
      </c>
      <c r="H407" s="25" t="n">
        <v>4344.52741804855</v>
      </c>
      <c r="I407" s="25" t="n">
        <v>5428.8</v>
      </c>
      <c r="J407" s="25" t="n">
        <v>3648</v>
      </c>
      <c r="K407" s="25" t="n">
        <v>4044</v>
      </c>
      <c r="L407" s="25" t="n">
        <v>4752</v>
      </c>
      <c r="M407" s="25" t="n">
        <v>4696</v>
      </c>
      <c r="N407" s="25" t="n">
        <v>5056</v>
      </c>
      <c r="O407" s="25" t="n">
        <v>4507.97581355366</v>
      </c>
      <c r="P407" s="26" t="n">
        <f aca="false">SUM(B407:O407)/COUNTIF(B407:O407,"&gt;0")</f>
        <v>4773.47191777433</v>
      </c>
    </row>
    <row r="408" s="58" customFormat="true" ht="2.25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7"/>
    </row>
    <row r="409" s="58" customFormat="true" ht="12.75" hidden="false" customHeight="false" outlineLevel="0" collapsed="false">
      <c r="A409" s="30" t="s">
        <v>23</v>
      </c>
      <c r="B409" s="30" t="s">
        <v>24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7"/>
    </row>
    <row r="410" s="58" customFormat="true" ht="12.75" hidden="false" customHeight="false" outlineLevel="0" collapsed="false">
      <c r="A410" s="30"/>
      <c r="B410" s="30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7"/>
    </row>
    <row r="411" s="58" customFormat="true" ht="12.75" hidden="false" customHeight="false" outlineLevel="0" collapsed="false">
      <c r="A411" s="59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</row>
    <row r="412" s="58" customFormat="true" ht="12.75" hidden="false" customHeight="false" outlineLevel="0" collapsed="false">
      <c r="A412" s="59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</row>
    <row r="413" s="58" customFormat="true" ht="12.75" hidden="false" customHeight="false" outlineLevel="0" collapsed="false">
      <c r="A413" s="59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</row>
    <row r="414" s="58" customFormat="true" ht="12.75" hidden="false" customHeight="false" outlineLevel="0" collapsed="false">
      <c r="A414" s="59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</row>
    <row r="415" s="58" customFormat="true" ht="12.75" hidden="false" customHeight="false" outlineLevel="0" collapsed="false">
      <c r="A415" s="59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</row>
    <row r="416" s="58" customFormat="true" ht="12.75" hidden="false" customHeight="false" outlineLevel="0" collapsed="false">
      <c r="A416" s="59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</row>
    <row r="417" s="58" customFormat="true" ht="12.75" hidden="false" customHeight="false" outlineLevel="0" collapsed="false">
      <c r="A417" s="59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</row>
    <row r="418" s="58" customFormat="true" ht="12.75" hidden="false" customHeight="false" outlineLevel="0" collapsed="false">
      <c r="A418" s="59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</row>
    <row r="419" s="58" customFormat="true" ht="12.75" hidden="false" customHeight="false" outlineLevel="0" collapsed="false">
      <c r="A419" s="59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</row>
    <row r="420" s="58" customFormat="true" ht="12.75" hidden="false" customHeight="false" outlineLevel="0" collapsed="false">
      <c r="A420" s="59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</row>
    <row r="421" s="58" customFormat="true" ht="12.75" hidden="false" customHeight="false" outlineLevel="0" collapsed="false">
      <c r="A421" s="59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</row>
    <row r="422" s="58" customFormat="true" ht="12.75" hidden="false" customHeight="false" outlineLevel="0" collapsed="false">
      <c r="A422" s="59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</row>
    <row r="423" s="58" customFormat="true" ht="12.75" hidden="false" customHeight="false" outlineLevel="0" collapsed="false">
      <c r="A423" s="59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</row>
    <row r="424" s="58" customFormat="true" ht="12.75" hidden="false" customHeight="false" outlineLevel="0" collapsed="false">
      <c r="A424" s="59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</row>
    <row r="425" s="58" customFormat="true" ht="12.75" hidden="false" customHeight="false" outlineLevel="0" collapsed="false">
      <c r="A425" s="59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</row>
    <row r="426" s="58" customFormat="true" ht="12.75" hidden="false" customHeight="false" outlineLevel="0" collapsed="false">
      <c r="A426" s="59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</row>
    <row r="427" s="58" customFormat="true" ht="12.75" hidden="false" customHeight="false" outlineLevel="0" collapsed="false">
      <c r="A427" s="59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</row>
    <row r="428" s="58" customFormat="true" ht="12.75" hidden="false" customHeight="false" outlineLevel="0" collapsed="false">
      <c r="A428" s="59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</row>
    <row r="429" s="58" customFormat="true" ht="12.75" hidden="false" customHeight="false" outlineLevel="0" collapsed="false">
      <c r="A429" s="59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</row>
    <row r="430" s="58" customFormat="true" ht="12.75" hidden="false" customHeight="false" outlineLevel="0" collapsed="false">
      <c r="A430" s="59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</row>
    <row r="431" s="58" customFormat="true" ht="12.75" hidden="false" customHeight="false" outlineLevel="0" collapsed="false">
      <c r="A431" s="59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</row>
    <row r="432" s="58" customFormat="true" ht="12.75" hidden="false" customHeight="false" outlineLevel="0" collapsed="false">
      <c r="A432" s="59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</row>
    <row r="433" s="58" customFormat="true" ht="12.75" hidden="false" customHeight="false" outlineLevel="0" collapsed="false">
      <c r="A433" s="59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</row>
    <row r="434" s="58" customFormat="true" ht="12.75" hidden="false" customHeight="false" outlineLevel="0" collapsed="false">
      <c r="A434" s="59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</row>
    <row r="435" s="58" customFormat="true" ht="12.75" hidden="false" customHeight="false" outlineLevel="0" collapsed="false">
      <c r="A435" s="59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</row>
    <row r="436" s="58" customFormat="true" ht="12.75" hidden="false" customHeight="false" outlineLevel="0" collapsed="false">
      <c r="A436" s="59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</row>
    <row r="437" s="58" customFormat="true" ht="12.75" hidden="false" customHeight="false" outlineLevel="0" collapsed="false">
      <c r="A437" s="59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</row>
    <row r="438" s="58" customFormat="true" ht="12.75" hidden="false" customHeight="false" outlineLevel="0" collapsed="false">
      <c r="A438" s="59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</row>
    <row r="439" s="58" customFormat="true" ht="12.75" hidden="false" customHeight="false" outlineLevel="0" collapsed="false">
      <c r="A439" s="59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</row>
    <row r="440" s="58" customFormat="true" ht="12.75" hidden="false" customHeight="false" outlineLevel="0" collapsed="false">
      <c r="A440" s="59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</row>
    <row r="441" s="58" customFormat="true" ht="12.75" hidden="false" customHeight="false" outlineLevel="0" collapsed="false">
      <c r="A441" s="59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</row>
    <row r="442" s="58" customFormat="true" ht="12.75" hidden="false" customHeight="false" outlineLevel="0" collapsed="false">
      <c r="A442" s="59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</row>
    <row r="443" s="58" customFormat="true" ht="12.75" hidden="false" customHeight="false" outlineLevel="0" collapsed="false">
      <c r="A443" s="59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</row>
    <row r="444" s="58" customFormat="true" ht="12.75" hidden="false" customHeight="false" outlineLevel="0" collapsed="false">
      <c r="A444" s="59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</row>
    <row r="445" s="58" customFormat="true" ht="12.75" hidden="false" customHeight="false" outlineLevel="0" collapsed="false">
      <c r="A445" s="59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</row>
    <row r="446" s="58" customFormat="true" ht="12.75" hidden="false" customHeight="false" outlineLevel="0" collapsed="false">
      <c r="A446" s="59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</row>
    <row r="447" s="58" customFormat="true" ht="12.75" hidden="false" customHeight="false" outlineLevel="0" collapsed="false">
      <c r="A447" s="59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</row>
    <row r="448" s="58" customFormat="true" ht="12.75" hidden="false" customHeight="false" outlineLevel="0" collapsed="false">
      <c r="A448" s="59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</row>
    <row r="449" s="58" customFormat="true" ht="12.75" hidden="false" customHeight="false" outlineLevel="0" collapsed="false">
      <c r="A449" s="59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</row>
    <row r="450" s="58" customFormat="true" ht="12.75" hidden="false" customHeight="false" outlineLevel="0" collapsed="false">
      <c r="A450" s="59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</row>
    <row r="451" s="58" customFormat="true" ht="12.75" hidden="false" customHeight="false" outlineLevel="0" collapsed="false">
      <c r="A451" s="59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</row>
    <row r="452" s="58" customFormat="true" ht="12.75" hidden="false" customHeight="false" outlineLevel="0" collapsed="false">
      <c r="A452" s="59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</row>
    <row r="453" s="58" customFormat="true" ht="12.75" hidden="false" customHeight="false" outlineLevel="0" collapsed="false">
      <c r="A453" s="59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</row>
    <row r="454" s="58" customFormat="true" ht="12.75" hidden="false" customHeight="false" outlineLevel="0" collapsed="false">
      <c r="A454" s="59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</row>
    <row r="455" s="58" customFormat="true" ht="12.75" hidden="false" customHeight="false" outlineLevel="0" collapsed="false">
      <c r="A455" s="59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</row>
    <row r="456" s="58" customFormat="true" ht="12.75" hidden="false" customHeight="false" outlineLevel="0" collapsed="false">
      <c r="A456" s="59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</row>
    <row r="457" s="58" customFormat="true" ht="12.75" hidden="false" customHeight="false" outlineLevel="0" collapsed="false">
      <c r="A457" s="59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</row>
    <row r="458" s="58" customFormat="true" ht="12.75" hidden="false" customHeight="false" outlineLevel="0" collapsed="false">
      <c r="A458" s="59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</row>
    <row r="459" s="58" customFormat="true" ht="12.75" hidden="false" customHeight="false" outlineLevel="0" collapsed="false">
      <c r="A459" s="59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</row>
    <row r="460" s="58" customFormat="true" ht="12.75" hidden="false" customHeight="false" outlineLevel="0" collapsed="false">
      <c r="A460" s="59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</row>
    <row r="461" s="58" customFormat="true" ht="12.75" hidden="false" customHeight="false" outlineLevel="0" collapsed="false">
      <c r="A461" s="59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</row>
    <row r="462" s="58" customFormat="true" ht="12.75" hidden="false" customHeight="false" outlineLevel="0" collapsed="false">
      <c r="A462" s="59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</row>
    <row r="463" s="58" customFormat="true" ht="12.75" hidden="false" customHeight="false" outlineLevel="0" collapsed="false">
      <c r="A463" s="59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</row>
    <row r="464" s="58" customFormat="true" ht="12.75" hidden="false" customHeight="false" outlineLevel="0" collapsed="false">
      <c r="A464" s="59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</row>
    <row r="465" s="58" customFormat="true" ht="12.75" hidden="false" customHeight="false" outlineLevel="0" collapsed="false">
      <c r="A465" s="59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</row>
    <row r="466" s="58" customFormat="true" ht="12.75" hidden="false" customHeight="false" outlineLevel="0" collapsed="false">
      <c r="A466" s="59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</row>
    <row r="467" s="58" customFormat="true" ht="12.75" hidden="false" customHeight="false" outlineLevel="0" collapsed="false">
      <c r="A467" s="59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</row>
    <row r="468" s="58" customFormat="true" ht="12.75" hidden="false" customHeight="false" outlineLevel="0" collapsed="false">
      <c r="A468" s="59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</row>
    <row r="469" s="58" customFormat="true" ht="12.75" hidden="false" customHeight="false" outlineLevel="0" collapsed="false">
      <c r="A469" s="59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</row>
    <row r="470" s="58" customFormat="true" ht="12.75" hidden="false" customHeight="false" outlineLevel="0" collapsed="false">
      <c r="A470" s="59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</row>
    <row r="471" s="58" customFormat="true" ht="12.75" hidden="false" customHeight="false" outlineLevel="0" collapsed="false">
      <c r="A471" s="59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</row>
    <row r="472" s="58" customFormat="true" ht="12.75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</row>
    <row r="473" s="58" customFormat="true" ht="12.75" hidden="false" customHeight="false" outlineLevel="0" collapsed="false">
      <c r="A473" s="59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</row>
    <row r="474" s="58" customFormat="true" ht="12.75" hidden="false" customHeight="false" outlineLevel="0" collapsed="false">
      <c r="A474" s="59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</row>
    <row r="475" s="58" customFormat="true" ht="12.75" hidden="false" customHeight="false" outlineLevel="0" collapsed="false">
      <c r="A475" s="59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</row>
    <row r="476" s="58" customFormat="true" ht="12.75" hidden="false" customHeight="false" outlineLevel="0" collapsed="false">
      <c r="A476" s="59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</row>
    <row r="477" s="58" customFormat="true" ht="12.75" hidden="false" customHeight="false" outlineLevel="0" collapsed="false">
      <c r="A477" s="59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</row>
    <row r="478" s="58" customFormat="true" ht="12.75" hidden="false" customHeight="false" outlineLevel="0" collapsed="false">
      <c r="A478" s="59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</row>
    <row r="479" s="58" customFormat="true" ht="12.75" hidden="false" customHeight="false" outlineLevel="0" collapsed="false">
      <c r="A479" s="59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</row>
    <row r="480" s="58" customFormat="true" ht="12.75" hidden="false" customHeight="false" outlineLevel="0" collapsed="false">
      <c r="A480" s="59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</row>
    <row r="481" s="58" customFormat="true" ht="12.75" hidden="false" customHeight="false" outlineLevel="0" collapsed="false">
      <c r="A481" s="59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</row>
    <row r="482" s="58" customFormat="true" ht="12.75" hidden="false" customHeight="false" outlineLevel="0" collapsed="false">
      <c r="A482" s="59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</row>
    <row r="483" s="58" customFormat="true" ht="12.75" hidden="false" customHeight="false" outlineLevel="0" collapsed="false">
      <c r="A483" s="59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</row>
    <row r="484" s="58" customFormat="true" ht="12.75" hidden="false" customHeight="false" outlineLevel="0" collapsed="false">
      <c r="A484" s="59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</row>
    <row r="485" s="58" customFormat="true" ht="12.75" hidden="false" customHeight="false" outlineLevel="0" collapsed="false">
      <c r="A485" s="59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</row>
    <row r="486" s="58" customFormat="true" ht="12.75" hidden="false" customHeight="false" outlineLevel="0" collapsed="false">
      <c r="A486" s="59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</row>
    <row r="487" s="58" customFormat="true" ht="12.75" hidden="false" customHeight="false" outlineLevel="0" collapsed="false">
      <c r="A487" s="59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</row>
    <row r="488" s="58" customFormat="true" ht="12.75" hidden="false" customHeight="false" outlineLevel="0" collapsed="false">
      <c r="A488" s="59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</row>
    <row r="489" s="58" customFormat="true" ht="12.75" hidden="false" customHeight="false" outlineLevel="0" collapsed="false">
      <c r="A489" s="59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</row>
    <row r="490" s="58" customFormat="true" ht="12.75" hidden="false" customHeight="false" outlineLevel="0" collapsed="false">
      <c r="A490" s="59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</row>
    <row r="491" s="58" customFormat="true" ht="12.75" hidden="false" customHeight="false" outlineLevel="0" collapsed="false">
      <c r="A491" s="59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</row>
    <row r="492" s="58" customFormat="true" ht="12.75" hidden="false" customHeight="false" outlineLevel="0" collapsed="false">
      <c r="A492" s="59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</row>
    <row r="493" s="58" customFormat="true" ht="12.75" hidden="false" customHeight="false" outlineLevel="0" collapsed="false">
      <c r="A493" s="59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</row>
    <row r="494" s="58" customFormat="true" ht="12.75" hidden="false" customHeight="false" outlineLevel="0" collapsed="false">
      <c r="A494" s="59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</row>
    <row r="495" s="58" customFormat="true" ht="12.75" hidden="false" customHeight="false" outlineLevel="0" collapsed="false">
      <c r="A495" s="59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</row>
    <row r="496" s="58" customFormat="true" ht="12.75" hidden="false" customHeight="false" outlineLevel="0" collapsed="false">
      <c r="A496" s="59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</row>
    <row r="497" s="58" customFormat="true" ht="12.75" hidden="false" customHeight="false" outlineLevel="0" collapsed="false">
      <c r="A497" s="59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</row>
    <row r="498" s="58" customFormat="true" ht="12.75" hidden="false" customHeight="false" outlineLevel="0" collapsed="false">
      <c r="A498" s="59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</row>
    <row r="499" s="58" customFormat="true" ht="12.75" hidden="false" customHeight="false" outlineLevel="0" collapsed="false">
      <c r="A499" s="59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</row>
    <row r="500" s="58" customFormat="true" ht="12.75" hidden="false" customHeight="false" outlineLevel="0" collapsed="false">
      <c r="A500" s="59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</row>
    <row r="501" s="58" customFormat="true" ht="12.75" hidden="false" customHeight="false" outlineLevel="0" collapsed="false">
      <c r="A501" s="59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</row>
    <row r="502" s="58" customFormat="true" ht="12.75" hidden="false" customHeight="false" outlineLevel="0" collapsed="false">
      <c r="A502" s="59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</row>
    <row r="503" s="58" customFormat="true" ht="12.75" hidden="false" customHeight="false" outlineLevel="0" collapsed="false">
      <c r="A503" s="59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</row>
    <row r="504" s="58" customFormat="true" ht="12.75" hidden="false" customHeight="false" outlineLevel="0" collapsed="false">
      <c r="A504" s="59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</row>
    <row r="505" s="58" customFormat="true" ht="12.75" hidden="false" customHeight="false" outlineLevel="0" collapsed="false">
      <c r="A505" s="59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</row>
    <row r="506" s="58" customFormat="true" ht="12.75" hidden="false" customHeight="false" outlineLevel="0" collapsed="false">
      <c r="A506" s="59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</row>
    <row r="507" s="58" customFormat="true" ht="12.75" hidden="false" customHeight="false" outlineLevel="0" collapsed="false">
      <c r="A507" s="59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</row>
    <row r="508" s="58" customFormat="true" ht="12.75" hidden="false" customHeight="fals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58" customFormat="true" ht="12.75" hidden="false" customHeight="false" outlineLevel="0" collapsed="false">
      <c r="A509" s="59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58" customFormat="true" ht="12.75" hidden="false" customHeight="false" outlineLevel="0" collapsed="false">
      <c r="A510" s="59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58" customFormat="true" ht="12.75" hidden="false" customHeight="false" outlineLevel="0" collapsed="false">
      <c r="A511" s="59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</row>
    <row r="512" s="58" customFormat="true" ht="12.75" hidden="false" customHeight="false" outlineLevel="0" collapsed="false">
      <c r="A512" s="59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</row>
    <row r="513" s="58" customFormat="true" ht="12.75" hidden="false" customHeight="false" outlineLevel="0" collapsed="false">
      <c r="A513" s="59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</row>
    <row r="514" s="58" customFormat="true" ht="12.75" hidden="false" customHeight="false" outlineLevel="0" collapsed="false">
      <c r="A514" s="59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</row>
    <row r="515" s="58" customFormat="true" ht="12.75" hidden="false" customHeight="false" outlineLevel="0" collapsed="false">
      <c r="A515" s="59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</row>
    <row r="516" s="58" customFormat="true" ht="12.75" hidden="false" customHeight="false" outlineLevel="0" collapsed="false">
      <c r="A516" s="59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</row>
    <row r="517" s="58" customFormat="true" ht="12.75" hidden="false" customHeight="false" outlineLevel="0" collapsed="false">
      <c r="A517" s="59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</row>
    <row r="518" s="58" customFormat="true" ht="12.75" hidden="false" customHeight="false" outlineLevel="0" collapsed="false">
      <c r="A518" s="59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</row>
    <row r="519" s="58" customFormat="true" ht="12.75" hidden="false" customHeight="false" outlineLevel="0" collapsed="false">
      <c r="A519" s="59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</row>
    <row r="520" s="58" customFormat="true" ht="12.75" hidden="false" customHeight="false" outlineLevel="0" collapsed="false">
      <c r="A520" s="59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</row>
    <row r="521" s="58" customFormat="true" ht="12.75" hidden="false" customHeight="false" outlineLevel="0" collapsed="false">
      <c r="A521" s="59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</row>
    <row r="522" s="58" customFormat="true" ht="12.75" hidden="false" customHeight="false" outlineLevel="0" collapsed="false">
      <c r="A522" s="59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</row>
    <row r="523" s="58" customFormat="true" ht="12.75" hidden="false" customHeight="false" outlineLevel="0" collapsed="false">
      <c r="A523" s="59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</row>
    <row r="524" s="58" customFormat="true" ht="12.75" hidden="false" customHeight="false" outlineLevel="0" collapsed="false">
      <c r="A524" s="59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</row>
    <row r="525" s="58" customFormat="true" ht="12.75" hidden="false" customHeight="false" outlineLevel="0" collapsed="false">
      <c r="A525" s="59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</row>
    <row r="526" s="58" customFormat="true" ht="12.75" hidden="false" customHeight="false" outlineLevel="0" collapsed="false">
      <c r="A526" s="59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</row>
    <row r="527" s="58" customFormat="true" ht="12.75" hidden="false" customHeight="false" outlineLevel="0" collapsed="false">
      <c r="A527" s="59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</row>
    <row r="528" s="58" customFormat="true" ht="12.75" hidden="false" customHeight="false" outlineLevel="0" collapsed="false">
      <c r="A528" s="59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</row>
    <row r="529" s="58" customFormat="true" ht="12.75" hidden="false" customHeight="false" outlineLevel="0" collapsed="false">
      <c r="A529" s="59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</row>
    <row r="530" s="58" customFormat="true" ht="12.75" hidden="false" customHeight="false" outlineLevel="0" collapsed="false">
      <c r="A530" s="59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</row>
    <row r="531" s="58" customFormat="true" ht="12.75" hidden="false" customHeight="false" outlineLevel="0" collapsed="false">
      <c r="A531" s="59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</row>
    <row r="532" s="58" customFormat="true" ht="12.75" hidden="false" customHeight="false" outlineLevel="0" collapsed="false">
      <c r="A532" s="59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</row>
    <row r="533" s="58" customFormat="true" ht="12.75" hidden="false" customHeight="false" outlineLevel="0" collapsed="false">
      <c r="A533" s="59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</row>
    <row r="534" s="58" customFormat="true" ht="12.75" hidden="false" customHeight="false" outlineLevel="0" collapsed="false">
      <c r="A534" s="59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</row>
    <row r="535" s="58" customFormat="true" ht="12.75" hidden="false" customHeight="false" outlineLevel="0" collapsed="false">
      <c r="A535" s="59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</row>
    <row r="536" s="58" customFormat="true" ht="12.75" hidden="false" customHeight="false" outlineLevel="0" collapsed="false">
      <c r="A536" s="59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</row>
    <row r="537" s="58" customFormat="true" ht="12.75" hidden="false" customHeight="false" outlineLevel="0" collapsed="false">
      <c r="A537" s="59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</row>
    <row r="538" s="58" customFormat="true" ht="12.75" hidden="false" customHeight="false" outlineLevel="0" collapsed="false">
      <c r="A538" s="59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</row>
    <row r="539" s="58" customFormat="true" ht="12.75" hidden="false" customHeight="false" outlineLevel="0" collapsed="false">
      <c r="A539" s="59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</row>
    <row r="540" s="58" customFormat="true" ht="12.75" hidden="false" customHeight="false" outlineLevel="0" collapsed="false">
      <c r="A540" s="59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</row>
    <row r="541" s="58" customFormat="true" ht="12.75" hidden="false" customHeight="false" outlineLevel="0" collapsed="false">
      <c r="A541" s="59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</row>
    <row r="542" s="58" customFormat="true" ht="12.75" hidden="false" customHeight="false" outlineLevel="0" collapsed="false">
      <c r="A542" s="59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</row>
    <row r="543" s="58" customFormat="true" ht="12.75" hidden="false" customHeight="false" outlineLevel="0" collapsed="false">
      <c r="A543" s="59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s="58" customFormat="true" ht="12.75" hidden="false" customHeight="false" outlineLevel="0" collapsed="false">
      <c r="A544" s="59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  <row r="545" s="58" customFormat="true" ht="12.75" hidden="false" customHeight="false" outlineLevel="0" collapsed="false">
      <c r="A545" s="59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</row>
    <row r="546" s="58" customFormat="true" ht="12.75" hidden="false" customHeight="false" outlineLevel="0" collapsed="false">
      <c r="A546" s="59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</row>
    <row r="547" s="58" customFormat="true" ht="12.75" hidden="false" customHeight="false" outlineLevel="0" collapsed="false">
      <c r="A547" s="59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</row>
    <row r="548" s="58" customFormat="true" ht="12.75" hidden="false" customHeight="false" outlineLevel="0" collapsed="false">
      <c r="A548" s="59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</row>
    <row r="549" s="58" customFormat="true" ht="12.75" hidden="false" customHeight="false" outlineLevel="0" collapsed="false">
      <c r="A549" s="59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</row>
    <row r="550" s="58" customFormat="true" ht="12.75" hidden="false" customHeight="false" outlineLevel="0" collapsed="false">
      <c r="A550" s="59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</row>
    <row r="551" s="58" customFormat="true" ht="12.75" hidden="false" customHeight="false" outlineLevel="0" collapsed="false">
      <c r="A551" s="59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</row>
    <row r="552" s="58" customFormat="true" ht="12.75" hidden="false" customHeight="false" outlineLevel="0" collapsed="false">
      <c r="A552" s="59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</row>
    <row r="553" s="58" customFormat="true" ht="12.75" hidden="false" customHeight="false" outlineLevel="0" collapsed="false">
      <c r="A553" s="59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</row>
    <row r="554" s="58" customFormat="true" ht="12.75" hidden="false" customHeight="false" outlineLevel="0" collapsed="false">
      <c r="A554" s="59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</row>
    <row r="555" s="58" customFormat="true" ht="12.75" hidden="false" customHeight="false" outlineLevel="0" collapsed="false">
      <c r="A555" s="59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</row>
    <row r="556" s="58" customFormat="true" ht="12.75" hidden="false" customHeight="false" outlineLevel="0" collapsed="false">
      <c r="A556" s="59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</row>
    <row r="557" s="58" customFormat="true" ht="12.75" hidden="false" customHeight="false" outlineLevel="0" collapsed="false">
      <c r="A557" s="59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</row>
    <row r="558" s="58" customFormat="true" ht="12.75" hidden="false" customHeight="false" outlineLevel="0" collapsed="false">
      <c r="A558" s="59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</row>
    <row r="559" s="58" customFormat="true" ht="12.75" hidden="false" customHeight="false" outlineLevel="0" collapsed="false">
      <c r="A559" s="59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</row>
    <row r="560" s="58" customFormat="true" ht="12.75" hidden="false" customHeight="false" outlineLevel="0" collapsed="false">
      <c r="A560" s="59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</row>
    <row r="561" s="58" customFormat="true" ht="12.75" hidden="false" customHeight="false" outlineLevel="0" collapsed="false">
      <c r="A561" s="59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</row>
    <row r="562" s="58" customFormat="true" ht="12.75" hidden="false" customHeight="false" outlineLevel="0" collapsed="false">
      <c r="A562" s="59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</row>
    <row r="563" s="58" customFormat="true" ht="12.75" hidden="false" customHeight="false" outlineLevel="0" collapsed="false">
      <c r="A563" s="59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</row>
    <row r="564" s="58" customFormat="true" ht="12.75" hidden="false" customHeight="false" outlineLevel="0" collapsed="false">
      <c r="A564" s="59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</row>
    <row r="565" s="58" customFormat="true" ht="12.75" hidden="false" customHeight="false" outlineLevel="0" collapsed="false">
      <c r="A565" s="59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</row>
    <row r="566" s="58" customFormat="true" ht="12.75" hidden="false" customHeight="false" outlineLevel="0" collapsed="false">
      <c r="A566" s="59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</row>
    <row r="567" s="58" customFormat="true" ht="12.75" hidden="false" customHeight="false" outlineLevel="0" collapsed="false">
      <c r="A567" s="59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</row>
    <row r="568" s="58" customFormat="true" ht="12.75" hidden="false" customHeight="false" outlineLevel="0" collapsed="false">
      <c r="A568" s="59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</row>
    <row r="569" s="58" customFormat="true" ht="12.75" hidden="false" customHeight="false" outlineLevel="0" collapsed="false">
      <c r="A569" s="59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</row>
    <row r="570" s="58" customFormat="true" ht="12.75" hidden="false" customHeight="false" outlineLevel="0" collapsed="false">
      <c r="A570" s="59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</row>
    <row r="571" s="58" customFormat="true" ht="12.75" hidden="false" customHeight="false" outlineLevel="0" collapsed="false">
      <c r="A571" s="59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</row>
    <row r="572" s="58" customFormat="true" ht="12.75" hidden="false" customHeight="false" outlineLevel="0" collapsed="false">
      <c r="A572" s="59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</row>
    <row r="573" s="58" customFormat="true" ht="12.75" hidden="false" customHeight="false" outlineLevel="0" collapsed="false">
      <c r="A573" s="59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</row>
    <row r="574" s="58" customFormat="true" ht="12.75" hidden="false" customHeight="false" outlineLevel="0" collapsed="false">
      <c r="A574" s="59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</row>
    <row r="575" s="58" customFormat="true" ht="12.75" hidden="false" customHeight="false" outlineLevel="0" collapsed="false">
      <c r="A575" s="59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</row>
    <row r="576" s="58" customFormat="true" ht="12.75" hidden="false" customHeight="false" outlineLevel="0" collapsed="false">
      <c r="A576" s="59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</row>
    <row r="577" s="58" customFormat="true" ht="12.75" hidden="false" customHeight="false" outlineLevel="0" collapsed="false">
      <c r="A577" s="59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</row>
    <row r="578" s="58" customFormat="true" ht="12.75" hidden="false" customHeight="false" outlineLevel="0" collapsed="false">
      <c r="A578" s="59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</row>
    <row r="579" s="58" customFormat="true" ht="12.75" hidden="false" customHeight="false" outlineLevel="0" collapsed="false">
      <c r="A579" s="59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</row>
    <row r="580" s="58" customFormat="true" ht="12.75" hidden="false" customHeight="false" outlineLevel="0" collapsed="false">
      <c r="A580" s="59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</row>
    <row r="581" s="58" customFormat="true" ht="12.75" hidden="false" customHeight="false" outlineLevel="0" collapsed="false">
      <c r="A581" s="59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</row>
    <row r="582" s="58" customFormat="true" ht="12.75" hidden="false" customHeight="false" outlineLevel="0" collapsed="false">
      <c r="A582" s="59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</row>
    <row r="583" s="58" customFormat="true" ht="12.75" hidden="false" customHeight="false" outlineLevel="0" collapsed="false">
      <c r="A583" s="59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</row>
    <row r="584" s="58" customFormat="true" ht="12.75" hidden="false" customHeight="false" outlineLevel="0" collapsed="false">
      <c r="A584" s="59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</row>
    <row r="585" s="58" customFormat="true" ht="12.75" hidden="false" customHeight="false" outlineLevel="0" collapsed="false">
      <c r="A585" s="59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</row>
    <row r="586" s="58" customFormat="true" ht="12.75" hidden="false" customHeight="false" outlineLevel="0" collapsed="false">
      <c r="A586" s="59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</row>
    <row r="587" s="58" customFormat="true" ht="12.75" hidden="false" customHeight="false" outlineLevel="0" collapsed="false">
      <c r="A587" s="59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</row>
    <row r="588" s="58" customFormat="true" ht="12.75" hidden="false" customHeight="false" outlineLevel="0" collapsed="false">
      <c r="A588" s="59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</row>
    <row r="589" s="58" customFormat="true" ht="12.75" hidden="false" customHeight="false" outlineLevel="0" collapsed="false">
      <c r="A589" s="59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</row>
    <row r="590" s="58" customFormat="true" ht="12.75" hidden="false" customHeight="false" outlineLevel="0" collapsed="false">
      <c r="A590" s="59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</row>
    <row r="591" s="58" customFormat="true" ht="12.75" hidden="false" customHeight="false" outlineLevel="0" collapsed="false">
      <c r="A591" s="59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</row>
    <row r="592" s="58" customFormat="true" ht="12.75" hidden="false" customHeight="false" outlineLevel="0" collapsed="false">
      <c r="A592" s="59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</row>
    <row r="593" s="58" customFormat="true" ht="12.75" hidden="false" customHeight="false" outlineLevel="0" collapsed="false">
      <c r="A593" s="59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</row>
    <row r="594" s="58" customFormat="true" ht="12.75" hidden="false" customHeight="false" outlineLevel="0" collapsed="false">
      <c r="A594" s="59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</row>
    <row r="595" s="58" customFormat="true" ht="12.75" hidden="false" customHeight="false" outlineLevel="0" collapsed="false">
      <c r="A595" s="59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</row>
    <row r="596" s="58" customFormat="true" ht="12.75" hidden="false" customHeight="false" outlineLevel="0" collapsed="false">
      <c r="A596" s="59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</row>
    <row r="597" s="58" customFormat="true" ht="12.75" hidden="false" customHeight="false" outlineLevel="0" collapsed="false">
      <c r="A597" s="59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</row>
    <row r="598" s="58" customFormat="true" ht="12.75" hidden="false" customHeight="false" outlineLevel="0" collapsed="false">
      <c r="A598" s="59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</row>
    <row r="599" s="58" customFormat="true" ht="12.75" hidden="false" customHeight="false" outlineLevel="0" collapsed="false">
      <c r="A599" s="59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</row>
    <row r="600" s="58" customFormat="true" ht="12.75" hidden="false" customHeight="false" outlineLevel="0" collapsed="false">
      <c r="A600" s="59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</row>
    <row r="601" s="58" customFormat="true" ht="12.75" hidden="false" customHeight="false" outlineLevel="0" collapsed="false">
      <c r="A601" s="59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</row>
    <row r="602" s="58" customFormat="true" ht="12.75" hidden="false" customHeight="false" outlineLevel="0" collapsed="false">
      <c r="A602" s="59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</row>
    <row r="603" s="58" customFormat="true" ht="12.75" hidden="false" customHeight="false" outlineLevel="0" collapsed="false">
      <c r="A603" s="59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</row>
    <row r="604" s="58" customFormat="true" ht="12.75" hidden="false" customHeight="false" outlineLevel="0" collapsed="false">
      <c r="A604" s="59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</row>
    <row r="605" s="58" customFormat="true" ht="12.75" hidden="false" customHeight="false" outlineLevel="0" collapsed="false">
      <c r="A605" s="59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</row>
    <row r="606" s="58" customFormat="true" ht="12.75" hidden="false" customHeight="false" outlineLevel="0" collapsed="false">
      <c r="A606" s="59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</row>
    <row r="607" s="58" customFormat="true" ht="12.75" hidden="false" customHeight="false" outlineLevel="0" collapsed="false">
      <c r="A607" s="59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</row>
    <row r="608" s="58" customFormat="true" ht="12.75" hidden="false" customHeight="false" outlineLevel="0" collapsed="false">
      <c r="A608" s="59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</row>
    <row r="609" s="58" customFormat="true" ht="12.75" hidden="false" customHeight="false" outlineLevel="0" collapsed="false">
      <c r="A609" s="59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</row>
    <row r="610" s="58" customFormat="true" ht="12.75" hidden="false" customHeight="false" outlineLevel="0" collapsed="false">
      <c r="A610" s="59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</row>
    <row r="611" s="58" customFormat="true" ht="12.75" hidden="false" customHeight="false" outlineLevel="0" collapsed="false">
      <c r="A611" s="59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</row>
    <row r="612" s="58" customFormat="true" ht="12.75" hidden="false" customHeight="false" outlineLevel="0" collapsed="false">
      <c r="A612" s="59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</row>
    <row r="613" s="58" customFormat="true" ht="12.75" hidden="false" customHeight="false" outlineLevel="0" collapsed="false">
      <c r="A613" s="59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</row>
    <row r="614" s="58" customFormat="true" ht="12.75" hidden="false" customHeight="false" outlineLevel="0" collapsed="false">
      <c r="A614" s="59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</row>
    <row r="615" s="58" customFormat="true" ht="12.75" hidden="false" customHeight="false" outlineLevel="0" collapsed="false">
      <c r="A615" s="59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</row>
    <row r="616" s="58" customFormat="true" ht="12.75" hidden="false" customHeight="false" outlineLevel="0" collapsed="false">
      <c r="A616" s="59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</row>
    <row r="617" s="58" customFormat="true" ht="12.75" hidden="false" customHeight="false" outlineLevel="0" collapsed="false">
      <c r="A617" s="59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</row>
    <row r="618" s="58" customFormat="true" ht="12.75" hidden="false" customHeight="false" outlineLevel="0" collapsed="false">
      <c r="A618" s="59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</row>
    <row r="619" s="58" customFormat="true" ht="12.75" hidden="false" customHeight="false" outlineLevel="0" collapsed="false">
      <c r="A619" s="59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</row>
    <row r="620" s="58" customFormat="true" ht="12.75" hidden="false" customHeight="false" outlineLevel="0" collapsed="false">
      <c r="A620" s="59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</row>
    <row r="621" s="58" customFormat="true" ht="12.75" hidden="false" customHeight="false" outlineLevel="0" collapsed="false">
      <c r="A621" s="59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</row>
    <row r="622" s="58" customFormat="true" ht="12.75" hidden="false" customHeight="false" outlineLevel="0" collapsed="false">
      <c r="A622" s="59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</row>
    <row r="623" s="58" customFormat="true" ht="12.75" hidden="false" customHeight="false" outlineLevel="0" collapsed="false">
      <c r="A623" s="59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</row>
    <row r="624" s="58" customFormat="true" ht="12.75" hidden="false" customHeight="false" outlineLevel="0" collapsed="false">
      <c r="A624" s="59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</row>
    <row r="625" s="58" customFormat="true" ht="12.75" hidden="false" customHeight="false" outlineLevel="0" collapsed="false">
      <c r="A625" s="59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</row>
    <row r="626" s="58" customFormat="true" ht="12.75" hidden="false" customHeight="false" outlineLevel="0" collapsed="false">
      <c r="A626" s="59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</row>
    <row r="627" s="58" customFormat="true" ht="12.75" hidden="false" customHeight="false" outlineLevel="0" collapsed="false">
      <c r="A627" s="59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</row>
    <row r="628" s="58" customFormat="true" ht="12.75" hidden="false" customHeight="false" outlineLevel="0" collapsed="false">
      <c r="A628" s="59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</row>
    <row r="629" s="58" customFormat="true" ht="12.75" hidden="false" customHeight="false" outlineLevel="0" collapsed="false">
      <c r="A629" s="59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</row>
    <row r="630" s="58" customFormat="true" ht="12.75" hidden="false" customHeight="false" outlineLevel="0" collapsed="false">
      <c r="A630" s="59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</row>
    <row r="631" s="58" customFormat="true" ht="12.75" hidden="false" customHeight="false" outlineLevel="0" collapsed="false">
      <c r="A631" s="59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</row>
    <row r="632" s="58" customFormat="true" ht="12.75" hidden="false" customHeight="false" outlineLevel="0" collapsed="false">
      <c r="A632" s="59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</row>
    <row r="633" s="58" customFormat="true" ht="12.75" hidden="false" customHeight="false" outlineLevel="0" collapsed="false">
      <c r="A633" s="59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</row>
    <row r="634" s="58" customFormat="true" ht="12.75" hidden="false" customHeight="false" outlineLevel="0" collapsed="false">
      <c r="A634" s="59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</row>
    <row r="635" s="58" customFormat="true" ht="12.75" hidden="false" customHeight="false" outlineLevel="0" collapsed="false">
      <c r="A635" s="59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</row>
    <row r="636" s="58" customFormat="true" ht="12.75" hidden="false" customHeight="false" outlineLevel="0" collapsed="false">
      <c r="A636" s="59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</row>
    <row r="637" s="58" customFormat="true" ht="12.75" hidden="false" customHeight="false" outlineLevel="0" collapsed="false">
      <c r="A637" s="59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</row>
    <row r="638" s="58" customFormat="true" ht="12.75" hidden="false" customHeight="false" outlineLevel="0" collapsed="false">
      <c r="A638" s="59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</row>
    <row r="639" s="58" customFormat="true" ht="12.75" hidden="false" customHeight="false" outlineLevel="0" collapsed="false">
      <c r="A639" s="59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</row>
    <row r="640" s="58" customFormat="true" ht="12.75" hidden="false" customHeight="false" outlineLevel="0" collapsed="false">
      <c r="A640" s="59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</row>
    <row r="641" s="58" customFormat="true" ht="12.75" hidden="false" customHeight="false" outlineLevel="0" collapsed="false">
      <c r="A641" s="59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</row>
    <row r="642" s="58" customFormat="true" ht="12.75" hidden="false" customHeight="false" outlineLevel="0" collapsed="false">
      <c r="A642" s="59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</row>
    <row r="643" s="58" customFormat="true" ht="12.75" hidden="false" customHeight="false" outlineLevel="0" collapsed="false">
      <c r="A643" s="59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</row>
    <row r="644" s="58" customFormat="true" ht="12.75" hidden="false" customHeight="false" outlineLevel="0" collapsed="false">
      <c r="A644" s="59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</row>
    <row r="645" s="58" customFormat="true" ht="12.75" hidden="false" customHeight="false" outlineLevel="0" collapsed="false">
      <c r="A645" s="59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</row>
    <row r="646" s="58" customFormat="true" ht="12.75" hidden="false" customHeight="false" outlineLevel="0" collapsed="false">
      <c r="A646" s="59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</row>
    <row r="647" s="58" customFormat="true" ht="12.75" hidden="false" customHeight="false" outlineLevel="0" collapsed="false">
      <c r="A647" s="59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</row>
    <row r="648" s="58" customFormat="true" ht="12.75" hidden="false" customHeight="false" outlineLevel="0" collapsed="false">
      <c r="A648" s="59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</row>
    <row r="649" s="58" customFormat="true" ht="12.75" hidden="false" customHeight="false" outlineLevel="0" collapsed="false">
      <c r="A649" s="59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</row>
    <row r="650" s="58" customFormat="true" ht="12.75" hidden="false" customHeight="false" outlineLevel="0" collapsed="false">
      <c r="A650" s="59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</row>
    <row r="651" s="58" customFormat="true" ht="12.75" hidden="false" customHeight="false" outlineLevel="0" collapsed="false">
      <c r="A651" s="59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</row>
    <row r="652" s="58" customFormat="true" ht="12.75" hidden="false" customHeight="false" outlineLevel="0" collapsed="false">
      <c r="A652" s="59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</row>
    <row r="653" s="58" customFormat="true" ht="12.75" hidden="false" customHeight="false" outlineLevel="0" collapsed="false">
      <c r="A653" s="59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</row>
    <row r="654" s="58" customFormat="true" ht="12.75" hidden="false" customHeight="false" outlineLevel="0" collapsed="false">
      <c r="A654" s="59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</row>
    <row r="655" s="58" customFormat="true" ht="12.75" hidden="false" customHeight="false" outlineLevel="0" collapsed="false">
      <c r="A655" s="59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</row>
    <row r="656" s="58" customFormat="true" ht="12.75" hidden="false" customHeight="false" outlineLevel="0" collapsed="false">
      <c r="A656" s="59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</row>
    <row r="657" s="58" customFormat="true" ht="12.75" hidden="false" customHeight="false" outlineLevel="0" collapsed="false">
      <c r="A657" s="59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</row>
    <row r="658" s="58" customFormat="true" ht="12.75" hidden="false" customHeight="false" outlineLevel="0" collapsed="false">
      <c r="A658" s="59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</row>
    <row r="659" s="58" customFormat="true" ht="12.75" hidden="false" customHeight="false" outlineLevel="0" collapsed="false">
      <c r="A659" s="59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</row>
    <row r="660" s="58" customFormat="true" ht="12.75" hidden="false" customHeight="false" outlineLevel="0" collapsed="false">
      <c r="A660" s="59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</row>
    <row r="661" s="58" customFormat="true" ht="12.75" hidden="false" customHeight="false" outlineLevel="0" collapsed="false">
      <c r="A661" s="59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</row>
    <row r="662" s="58" customFormat="true" ht="12.75" hidden="false" customHeight="false" outlineLevel="0" collapsed="false">
      <c r="A662" s="59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</row>
    <row r="663" s="58" customFormat="true" ht="12.75" hidden="false" customHeight="false" outlineLevel="0" collapsed="false">
      <c r="A663" s="59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</row>
    <row r="664" s="58" customFormat="true" ht="12.75" hidden="false" customHeight="false" outlineLevel="0" collapsed="false">
      <c r="A664" s="59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</row>
    <row r="665" s="58" customFormat="true" ht="12.75" hidden="false" customHeight="false" outlineLevel="0" collapsed="false">
      <c r="A665" s="59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</row>
    <row r="666" s="58" customFormat="true" ht="12.75" hidden="false" customHeight="false" outlineLevel="0" collapsed="false">
      <c r="A666" s="59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</row>
    <row r="667" s="58" customFormat="true" ht="12.75" hidden="false" customHeight="false" outlineLevel="0" collapsed="false">
      <c r="A667" s="59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</row>
    <row r="668" s="58" customFormat="true" ht="12.75" hidden="false" customHeight="false" outlineLevel="0" collapsed="false">
      <c r="A668" s="59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</row>
    <row r="669" s="58" customFormat="true" ht="12.75" hidden="false" customHeight="false" outlineLevel="0" collapsed="false">
      <c r="A669" s="59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</row>
    <row r="670" s="58" customFormat="true" ht="12.75" hidden="false" customHeight="false" outlineLevel="0" collapsed="false">
      <c r="A670" s="59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</row>
    <row r="671" s="58" customFormat="true" ht="12.75" hidden="false" customHeight="false" outlineLevel="0" collapsed="false">
      <c r="A671" s="59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</row>
    <row r="672" s="58" customFormat="true" ht="12.75" hidden="false" customHeight="false" outlineLevel="0" collapsed="false">
      <c r="A672" s="59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</row>
    <row r="673" s="58" customFormat="true" ht="12.75" hidden="false" customHeight="false" outlineLevel="0" collapsed="false">
      <c r="A673" s="59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</row>
    <row r="674" s="58" customFormat="true" ht="12.75" hidden="false" customHeight="false" outlineLevel="0" collapsed="false">
      <c r="A674" s="59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</row>
    <row r="675" s="58" customFormat="true" ht="12.75" hidden="false" customHeight="false" outlineLevel="0" collapsed="false">
      <c r="A675" s="59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</row>
    <row r="676" s="58" customFormat="true" ht="12.75" hidden="false" customHeight="false" outlineLevel="0" collapsed="false">
      <c r="A676" s="59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</row>
    <row r="677" s="58" customFormat="true" ht="12.75" hidden="false" customHeight="false" outlineLevel="0" collapsed="false">
      <c r="A677" s="59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</row>
    <row r="678" s="58" customFormat="true" ht="12.75" hidden="false" customHeight="false" outlineLevel="0" collapsed="false">
      <c r="A678" s="59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</row>
    <row r="679" s="58" customFormat="true" ht="12.75" hidden="false" customHeight="false" outlineLevel="0" collapsed="false">
      <c r="A679" s="59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</row>
    <row r="680" s="58" customFormat="true" ht="12.75" hidden="false" customHeight="false" outlineLevel="0" collapsed="false">
      <c r="A680" s="59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</row>
    <row r="681" s="58" customFormat="true" ht="12.75" hidden="false" customHeight="false" outlineLevel="0" collapsed="false">
      <c r="A681" s="59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</row>
    <row r="682" s="58" customFormat="true" ht="12.75" hidden="false" customHeight="false" outlineLevel="0" collapsed="false">
      <c r="A682" s="59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</row>
    <row r="683" s="58" customFormat="true" ht="12.75" hidden="false" customHeight="false" outlineLevel="0" collapsed="false">
      <c r="A683" s="59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</row>
    <row r="684" s="58" customFormat="true" ht="12.75" hidden="false" customHeight="false" outlineLevel="0" collapsed="false">
      <c r="A684" s="59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</row>
    <row r="685" s="58" customFormat="true" ht="12.75" hidden="false" customHeight="false" outlineLevel="0" collapsed="false">
      <c r="A685" s="59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</row>
    <row r="686" s="58" customFormat="true" ht="12.75" hidden="false" customHeight="false" outlineLevel="0" collapsed="false">
      <c r="A686" s="59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</row>
    <row r="687" s="58" customFormat="true" ht="12.75" hidden="false" customHeight="false" outlineLevel="0" collapsed="false">
      <c r="A687" s="59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</row>
    <row r="688" s="58" customFormat="true" ht="12.75" hidden="false" customHeight="false" outlineLevel="0" collapsed="false">
      <c r="A688" s="59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</row>
    <row r="689" s="58" customFormat="true" ht="12.75" hidden="false" customHeight="false" outlineLevel="0" collapsed="false">
      <c r="A689" s="59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</row>
    <row r="690" s="58" customFormat="true" ht="12.75" hidden="false" customHeight="false" outlineLevel="0" collapsed="false">
      <c r="A690" s="59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</row>
    <row r="691" s="58" customFormat="true" ht="12.75" hidden="false" customHeight="false" outlineLevel="0" collapsed="false">
      <c r="A691" s="59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</row>
    <row r="692" s="58" customFormat="true" ht="12.75" hidden="false" customHeight="false" outlineLevel="0" collapsed="false">
      <c r="A692" s="59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</row>
    <row r="693" s="58" customFormat="true" ht="12.75" hidden="false" customHeight="false" outlineLevel="0" collapsed="false">
      <c r="A693" s="59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</row>
    <row r="694" s="58" customFormat="true" ht="12.75" hidden="false" customHeight="false" outlineLevel="0" collapsed="false">
      <c r="A694" s="59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</row>
    <row r="695" s="58" customFormat="true" ht="12.75" hidden="false" customHeight="false" outlineLevel="0" collapsed="false">
      <c r="A695" s="59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</row>
    <row r="696" s="58" customFormat="true" ht="12.75" hidden="false" customHeight="false" outlineLevel="0" collapsed="false">
      <c r="A696" s="59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</row>
    <row r="697" s="58" customFormat="true" ht="12.75" hidden="false" customHeight="false" outlineLevel="0" collapsed="false">
      <c r="A697" s="59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</row>
    <row r="698" s="58" customFormat="true" ht="12.75" hidden="false" customHeight="false" outlineLevel="0" collapsed="false">
      <c r="A698" s="59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</row>
    <row r="699" s="58" customFormat="true" ht="12.75" hidden="false" customHeight="false" outlineLevel="0" collapsed="false">
      <c r="A699" s="59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</row>
    <row r="700" s="58" customFormat="true" ht="12.75" hidden="false" customHeight="false" outlineLevel="0" collapsed="false">
      <c r="A700" s="59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</row>
    <row r="701" s="58" customFormat="true" ht="12.75" hidden="false" customHeight="false" outlineLevel="0" collapsed="false">
      <c r="A701" s="59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</row>
    <row r="702" s="58" customFormat="true" ht="12.75" hidden="false" customHeight="false" outlineLevel="0" collapsed="false">
      <c r="A702" s="59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</row>
    <row r="703" s="58" customFormat="true" ht="12.75" hidden="false" customHeight="false" outlineLevel="0" collapsed="false">
      <c r="A703" s="59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</row>
    <row r="704" s="58" customFormat="true" ht="12.75" hidden="false" customHeight="false" outlineLevel="0" collapsed="false">
      <c r="A704" s="59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</row>
    <row r="705" s="58" customFormat="true" ht="12.75" hidden="false" customHeight="false" outlineLevel="0" collapsed="false">
      <c r="A705" s="59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</row>
    <row r="706" s="58" customFormat="true" ht="12.75" hidden="false" customHeight="false" outlineLevel="0" collapsed="false">
      <c r="A706" s="59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</row>
    <row r="707" s="58" customFormat="true" ht="12.75" hidden="false" customHeight="false" outlineLevel="0" collapsed="false">
      <c r="A707" s="59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</row>
    <row r="708" s="58" customFormat="true" ht="12.75" hidden="false" customHeight="false" outlineLevel="0" collapsed="false">
      <c r="A708" s="59"/>
      <c r="H708" s="60"/>
    </row>
    <row r="709" s="58" customFormat="true" ht="12.75" hidden="false" customHeight="false" outlineLevel="0" collapsed="false">
      <c r="A709" s="59"/>
      <c r="H709" s="60"/>
    </row>
    <row r="710" s="58" customFormat="true" ht="12.75" hidden="false" customHeight="false" outlineLevel="0" collapsed="false">
      <c r="A710" s="59"/>
      <c r="H710" s="60"/>
    </row>
    <row r="711" s="58" customFormat="true" ht="12.75" hidden="false" customHeight="false" outlineLevel="0" collapsed="false">
      <c r="A711" s="59"/>
      <c r="H711" s="60"/>
    </row>
    <row r="712" s="58" customFormat="true" ht="12.75" hidden="false" customHeight="false" outlineLevel="0" collapsed="false">
      <c r="A712" s="59"/>
      <c r="H712" s="60"/>
    </row>
    <row r="713" s="58" customFormat="true" ht="12.75" hidden="false" customHeight="false" outlineLevel="0" collapsed="false">
      <c r="A713" s="59"/>
      <c r="H713" s="60"/>
    </row>
    <row r="714" s="58" customFormat="true" ht="12.75" hidden="false" customHeight="false" outlineLevel="0" collapsed="false">
      <c r="A714" s="59"/>
      <c r="H714" s="60"/>
    </row>
    <row r="715" s="58" customFormat="true" ht="12.75" hidden="false" customHeight="false" outlineLevel="0" collapsed="false">
      <c r="A715" s="59"/>
      <c r="H715" s="60"/>
    </row>
    <row r="716" s="58" customFormat="true" ht="12.75" hidden="false" customHeight="false" outlineLevel="0" collapsed="false">
      <c r="A716" s="59"/>
      <c r="H716" s="60"/>
    </row>
    <row r="717" s="58" customFormat="true" ht="12.75" hidden="false" customHeight="false" outlineLevel="0" collapsed="false">
      <c r="A717" s="59"/>
      <c r="H717" s="60"/>
    </row>
    <row r="718" s="58" customFormat="true" ht="12.75" hidden="false" customHeight="false" outlineLevel="0" collapsed="false">
      <c r="A718" s="59"/>
      <c r="H718" s="60"/>
    </row>
    <row r="719" s="58" customFormat="true" ht="12.75" hidden="false" customHeight="false" outlineLevel="0" collapsed="false">
      <c r="A719" s="59"/>
      <c r="H719" s="60"/>
    </row>
    <row r="720" s="58" customFormat="true" ht="12.75" hidden="false" customHeight="false" outlineLevel="0" collapsed="false">
      <c r="A720" s="59"/>
      <c r="H720" s="60"/>
    </row>
    <row r="721" s="58" customFormat="true" ht="12.75" hidden="false" customHeight="false" outlineLevel="0" collapsed="false">
      <c r="A721" s="59"/>
      <c r="H721" s="60"/>
    </row>
    <row r="722" s="58" customFormat="true" ht="12.75" hidden="false" customHeight="false" outlineLevel="0" collapsed="false">
      <c r="A722" s="59"/>
      <c r="H722" s="60"/>
    </row>
    <row r="723" s="58" customFormat="true" ht="12.75" hidden="false" customHeight="false" outlineLevel="0" collapsed="false">
      <c r="A723" s="59"/>
      <c r="H723" s="60"/>
    </row>
    <row r="724" s="58" customFormat="true" ht="12.75" hidden="false" customHeight="false" outlineLevel="0" collapsed="false">
      <c r="A724" s="59"/>
      <c r="H724" s="60"/>
    </row>
    <row r="725" s="58" customFormat="true" ht="12.75" hidden="false" customHeight="false" outlineLevel="0" collapsed="false">
      <c r="A725" s="59"/>
      <c r="H725" s="60"/>
    </row>
    <row r="726" s="58" customFormat="true" ht="12.75" hidden="false" customHeight="false" outlineLevel="0" collapsed="false">
      <c r="A726" s="59"/>
      <c r="H726" s="60"/>
    </row>
    <row r="727" s="58" customFormat="true" ht="12.75" hidden="false" customHeight="false" outlineLevel="0" collapsed="false">
      <c r="A727" s="59"/>
      <c r="H727" s="60"/>
    </row>
    <row r="728" s="58" customFormat="true" ht="12.75" hidden="false" customHeight="false" outlineLevel="0" collapsed="false">
      <c r="A728" s="59"/>
      <c r="H728" s="60"/>
    </row>
    <row r="729" s="58" customFormat="true" ht="12.75" hidden="false" customHeight="false" outlineLevel="0" collapsed="false">
      <c r="A729" s="59"/>
      <c r="H729" s="60"/>
    </row>
    <row r="730" s="58" customFormat="true" ht="12.75" hidden="false" customHeight="false" outlineLevel="0" collapsed="false">
      <c r="A730" s="59"/>
      <c r="H730" s="60"/>
    </row>
    <row r="731" s="58" customFormat="true" ht="12.75" hidden="false" customHeight="false" outlineLevel="0" collapsed="false">
      <c r="A731" s="59"/>
      <c r="H731" s="60"/>
    </row>
    <row r="732" s="58" customFormat="true" ht="12.75" hidden="false" customHeight="false" outlineLevel="0" collapsed="false">
      <c r="A732" s="59"/>
      <c r="H732" s="60"/>
    </row>
    <row r="733" s="58" customFormat="true" ht="12.75" hidden="false" customHeight="false" outlineLevel="0" collapsed="false">
      <c r="A733" s="59"/>
      <c r="H733" s="60"/>
    </row>
    <row r="734" s="58" customFormat="true" ht="12.75" hidden="false" customHeight="false" outlineLevel="0" collapsed="false">
      <c r="A734" s="59"/>
      <c r="H734" s="60"/>
    </row>
    <row r="735" s="58" customFormat="true" ht="12.75" hidden="false" customHeight="false" outlineLevel="0" collapsed="false">
      <c r="A735" s="59"/>
      <c r="H735" s="60"/>
    </row>
    <row r="736" s="58" customFormat="true" ht="12.75" hidden="false" customHeight="false" outlineLevel="0" collapsed="false">
      <c r="A736" s="59"/>
      <c r="H736" s="60"/>
    </row>
    <row r="737" s="58" customFormat="true" ht="12.75" hidden="false" customHeight="false" outlineLevel="0" collapsed="false">
      <c r="A737" s="59"/>
      <c r="H737" s="60"/>
    </row>
    <row r="738" s="58" customFormat="true" ht="12.75" hidden="false" customHeight="false" outlineLevel="0" collapsed="false">
      <c r="A738" s="59"/>
      <c r="H738" s="60"/>
    </row>
    <row r="739" s="58" customFormat="true" ht="12.75" hidden="false" customHeight="false" outlineLevel="0" collapsed="false">
      <c r="A739" s="59"/>
      <c r="H739" s="60"/>
    </row>
    <row r="740" s="58" customFormat="true" ht="12.75" hidden="false" customHeight="false" outlineLevel="0" collapsed="false">
      <c r="A740" s="59"/>
      <c r="H740" s="60"/>
    </row>
    <row r="741" s="58" customFormat="true" ht="12.75" hidden="false" customHeight="false" outlineLevel="0" collapsed="false">
      <c r="A741" s="59"/>
      <c r="H741" s="60"/>
    </row>
    <row r="742" s="58" customFormat="true" ht="12.75" hidden="false" customHeight="false" outlineLevel="0" collapsed="false">
      <c r="A742" s="59"/>
      <c r="H742" s="60"/>
    </row>
    <row r="743" s="58" customFormat="true" ht="12.75" hidden="false" customHeight="false" outlineLevel="0" collapsed="false">
      <c r="A743" s="59"/>
      <c r="H743" s="60"/>
    </row>
    <row r="744" s="58" customFormat="true" ht="12.75" hidden="false" customHeight="false" outlineLevel="0" collapsed="false">
      <c r="A744" s="59"/>
      <c r="H744" s="60"/>
    </row>
    <row r="745" s="58" customFormat="true" ht="12.75" hidden="false" customHeight="false" outlineLevel="0" collapsed="false">
      <c r="A745" s="59"/>
      <c r="H745" s="60"/>
    </row>
    <row r="746" s="58" customFormat="true" ht="12.75" hidden="false" customHeight="false" outlineLevel="0" collapsed="false">
      <c r="A746" s="59"/>
      <c r="H746" s="60"/>
    </row>
    <row r="747" s="58" customFormat="true" ht="12.75" hidden="false" customHeight="false" outlineLevel="0" collapsed="false">
      <c r="A747" s="59"/>
      <c r="H747" s="60"/>
    </row>
    <row r="748" s="58" customFormat="true" ht="12.75" hidden="false" customHeight="false" outlineLevel="0" collapsed="false">
      <c r="A748" s="59"/>
      <c r="H748" s="60"/>
    </row>
    <row r="749" s="58" customFormat="true" ht="12.75" hidden="false" customHeight="false" outlineLevel="0" collapsed="false">
      <c r="A749" s="59"/>
      <c r="H749" s="60"/>
    </row>
    <row r="750" s="58" customFormat="true" ht="12.75" hidden="false" customHeight="false" outlineLevel="0" collapsed="false">
      <c r="A750" s="59"/>
      <c r="H750" s="60"/>
    </row>
    <row r="751" s="58" customFormat="true" ht="12.75" hidden="false" customHeight="false" outlineLevel="0" collapsed="false">
      <c r="A751" s="59"/>
      <c r="H751" s="60"/>
    </row>
    <row r="752" s="58" customFormat="true" ht="12.75" hidden="false" customHeight="false" outlineLevel="0" collapsed="false">
      <c r="A752" s="59"/>
      <c r="H752" s="60"/>
    </row>
    <row r="753" s="58" customFormat="true" ht="12.75" hidden="false" customHeight="false" outlineLevel="0" collapsed="false">
      <c r="A753" s="59"/>
      <c r="H753" s="60"/>
    </row>
    <row r="754" s="58" customFormat="true" ht="12.75" hidden="false" customHeight="false" outlineLevel="0" collapsed="false">
      <c r="A754" s="59"/>
      <c r="H754" s="60"/>
    </row>
    <row r="755" s="58" customFormat="true" ht="12.75" hidden="false" customHeight="false" outlineLevel="0" collapsed="false">
      <c r="A755" s="59"/>
      <c r="H755" s="60"/>
    </row>
    <row r="756" s="58" customFormat="true" ht="12.75" hidden="false" customHeight="false" outlineLevel="0" collapsed="false">
      <c r="A756" s="59"/>
      <c r="H756" s="60"/>
    </row>
    <row r="757" s="58" customFormat="true" ht="12.75" hidden="false" customHeight="false" outlineLevel="0" collapsed="false">
      <c r="A757" s="59"/>
      <c r="H757" s="60"/>
    </row>
    <row r="758" s="58" customFormat="true" ht="12.75" hidden="false" customHeight="false" outlineLevel="0" collapsed="false">
      <c r="A758" s="59"/>
      <c r="H758" s="60"/>
    </row>
    <row r="759" s="58" customFormat="true" ht="12.75" hidden="false" customHeight="false" outlineLevel="0" collapsed="false">
      <c r="A759" s="59"/>
      <c r="H759" s="60"/>
    </row>
    <row r="760" s="58" customFormat="true" ht="12.75" hidden="false" customHeight="false" outlineLevel="0" collapsed="false">
      <c r="A760" s="59"/>
      <c r="H760" s="60"/>
    </row>
    <row r="761" s="58" customFormat="true" ht="12.75" hidden="false" customHeight="false" outlineLevel="0" collapsed="false">
      <c r="A761" s="59"/>
      <c r="H761" s="60"/>
    </row>
    <row r="762" s="58" customFormat="true" ht="12.75" hidden="false" customHeight="false" outlineLevel="0" collapsed="false">
      <c r="A762" s="59"/>
      <c r="H762" s="60"/>
    </row>
    <row r="763" s="58" customFormat="true" ht="12.75" hidden="false" customHeight="false" outlineLevel="0" collapsed="false">
      <c r="A763" s="59"/>
      <c r="H763" s="60"/>
    </row>
    <row r="764" s="58" customFormat="true" ht="12.75" hidden="false" customHeight="false" outlineLevel="0" collapsed="false">
      <c r="A764" s="59"/>
      <c r="H764" s="60"/>
    </row>
    <row r="765" s="58" customFormat="true" ht="12.75" hidden="false" customHeight="false" outlineLevel="0" collapsed="false">
      <c r="A765" s="59"/>
      <c r="H765" s="60"/>
    </row>
    <row r="766" s="58" customFormat="true" ht="12.75" hidden="false" customHeight="false" outlineLevel="0" collapsed="false">
      <c r="A766" s="59"/>
      <c r="H766" s="60"/>
    </row>
    <row r="767" s="58" customFormat="true" ht="12.75" hidden="false" customHeight="false" outlineLevel="0" collapsed="false">
      <c r="A767" s="59"/>
      <c r="H767" s="60"/>
    </row>
    <row r="768" s="58" customFormat="true" ht="12.75" hidden="false" customHeight="false" outlineLevel="0" collapsed="false">
      <c r="A768" s="59"/>
      <c r="H768" s="60"/>
    </row>
    <row r="769" s="58" customFormat="true" ht="12.75" hidden="false" customHeight="false" outlineLevel="0" collapsed="false">
      <c r="A769" s="59"/>
      <c r="H769" s="60"/>
    </row>
    <row r="770" s="58" customFormat="true" ht="12.75" hidden="false" customHeight="false" outlineLevel="0" collapsed="false">
      <c r="A770" s="59"/>
      <c r="H770" s="60"/>
    </row>
    <row r="771" s="58" customFormat="true" ht="12.75" hidden="false" customHeight="false" outlineLevel="0" collapsed="false">
      <c r="A771" s="59"/>
      <c r="H771" s="60"/>
    </row>
    <row r="772" s="58" customFormat="true" ht="12.75" hidden="false" customHeight="false" outlineLevel="0" collapsed="false">
      <c r="A772" s="59"/>
      <c r="H772" s="60"/>
    </row>
    <row r="773" s="58" customFormat="true" ht="12.75" hidden="false" customHeight="false" outlineLevel="0" collapsed="false">
      <c r="A773" s="59"/>
      <c r="H773" s="60"/>
    </row>
    <row r="774" s="58" customFormat="true" ht="12.75" hidden="false" customHeight="false" outlineLevel="0" collapsed="false">
      <c r="A774" s="59"/>
      <c r="H774" s="60"/>
    </row>
    <row r="775" s="58" customFormat="true" ht="12.75" hidden="false" customHeight="false" outlineLevel="0" collapsed="false">
      <c r="A775" s="59"/>
      <c r="H775" s="60"/>
    </row>
    <row r="776" s="58" customFormat="true" ht="12.75" hidden="false" customHeight="false" outlineLevel="0" collapsed="false">
      <c r="A776" s="59"/>
      <c r="H776" s="60"/>
    </row>
    <row r="777" s="58" customFormat="true" ht="12.75" hidden="false" customHeight="false" outlineLevel="0" collapsed="false">
      <c r="A777" s="59"/>
      <c r="H777" s="60"/>
    </row>
    <row r="778" s="58" customFormat="true" ht="12.75" hidden="false" customHeight="false" outlineLevel="0" collapsed="false">
      <c r="A778" s="59"/>
      <c r="H778" s="60"/>
    </row>
    <row r="779" s="58" customFormat="true" ht="12.75" hidden="false" customHeight="false" outlineLevel="0" collapsed="false">
      <c r="A779" s="59"/>
      <c r="H779" s="60"/>
    </row>
    <row r="780" s="58" customFormat="true" ht="12.75" hidden="false" customHeight="false" outlineLevel="0" collapsed="false">
      <c r="A780" s="59"/>
      <c r="H780" s="60"/>
    </row>
    <row r="781" s="58" customFormat="true" ht="12.75" hidden="false" customHeight="false" outlineLevel="0" collapsed="false">
      <c r="A781" s="59"/>
      <c r="H781" s="60"/>
    </row>
    <row r="782" s="58" customFormat="true" ht="12.75" hidden="false" customHeight="false" outlineLevel="0" collapsed="false">
      <c r="A782" s="59"/>
      <c r="H782" s="60"/>
    </row>
    <row r="783" s="58" customFormat="true" ht="12.75" hidden="false" customHeight="false" outlineLevel="0" collapsed="false">
      <c r="A783" s="59"/>
      <c r="H783" s="60"/>
    </row>
    <row r="784" s="58" customFormat="true" ht="12.75" hidden="false" customHeight="false" outlineLevel="0" collapsed="false">
      <c r="A784" s="59"/>
      <c r="H784" s="60"/>
    </row>
    <row r="785" s="58" customFormat="true" ht="12.75" hidden="false" customHeight="false" outlineLevel="0" collapsed="false">
      <c r="A785" s="59"/>
      <c r="H785" s="60"/>
    </row>
    <row r="786" s="58" customFormat="true" ht="12.75" hidden="false" customHeight="false" outlineLevel="0" collapsed="false">
      <c r="A786" s="59"/>
      <c r="H786" s="60"/>
    </row>
    <row r="787" s="58" customFormat="true" ht="12.75" hidden="false" customHeight="false" outlineLevel="0" collapsed="false">
      <c r="A787" s="59"/>
      <c r="H787" s="60"/>
    </row>
    <row r="788" s="58" customFormat="true" ht="12.75" hidden="false" customHeight="false" outlineLevel="0" collapsed="false">
      <c r="A788" s="59"/>
      <c r="H788" s="60"/>
    </row>
    <row r="789" s="58" customFormat="true" ht="12.75" hidden="false" customHeight="false" outlineLevel="0" collapsed="false">
      <c r="A789" s="59"/>
      <c r="H789" s="60"/>
    </row>
    <row r="790" s="58" customFormat="true" ht="12.75" hidden="false" customHeight="false" outlineLevel="0" collapsed="false">
      <c r="A790" s="59"/>
      <c r="H790" s="60"/>
    </row>
    <row r="791" s="58" customFormat="true" ht="12.75" hidden="false" customHeight="false" outlineLevel="0" collapsed="false">
      <c r="A791" s="59"/>
      <c r="H791" s="60"/>
    </row>
    <row r="792" s="58" customFormat="true" ht="12.75" hidden="false" customHeight="false" outlineLevel="0" collapsed="false">
      <c r="A792" s="59"/>
      <c r="H792" s="60"/>
    </row>
    <row r="793" s="58" customFormat="true" ht="12.75" hidden="false" customHeight="false" outlineLevel="0" collapsed="false">
      <c r="A793" s="59"/>
      <c r="H793" s="60"/>
    </row>
    <row r="794" s="58" customFormat="true" ht="12.75" hidden="false" customHeight="false" outlineLevel="0" collapsed="false">
      <c r="A794" s="59"/>
      <c r="H794" s="60"/>
    </row>
    <row r="795" s="58" customFormat="true" ht="12.75" hidden="false" customHeight="false" outlineLevel="0" collapsed="false">
      <c r="A795" s="59"/>
      <c r="H795" s="60"/>
    </row>
    <row r="796" s="58" customFormat="true" ht="12.75" hidden="false" customHeight="false" outlineLevel="0" collapsed="false">
      <c r="A796" s="59"/>
      <c r="H796" s="60"/>
    </row>
    <row r="797" s="58" customFormat="true" ht="12.75" hidden="false" customHeight="false" outlineLevel="0" collapsed="false">
      <c r="A797" s="59"/>
      <c r="H797" s="60"/>
    </row>
    <row r="798" s="58" customFormat="true" ht="12.75" hidden="false" customHeight="false" outlineLevel="0" collapsed="false">
      <c r="A798" s="59"/>
      <c r="H798" s="60"/>
    </row>
    <row r="799" s="58" customFormat="true" ht="12.75" hidden="false" customHeight="false" outlineLevel="0" collapsed="false">
      <c r="A799" s="59"/>
      <c r="H799" s="60"/>
    </row>
    <row r="800" s="58" customFormat="true" ht="12.75" hidden="false" customHeight="false" outlineLevel="0" collapsed="false">
      <c r="A800" s="59"/>
      <c r="H800" s="60"/>
    </row>
    <row r="801" s="58" customFormat="true" ht="12.75" hidden="false" customHeight="false" outlineLevel="0" collapsed="false">
      <c r="A801" s="59"/>
      <c r="H801" s="60"/>
    </row>
    <row r="802" s="58" customFormat="true" ht="12.75" hidden="false" customHeight="false" outlineLevel="0" collapsed="false">
      <c r="A802" s="59"/>
      <c r="H802" s="60"/>
    </row>
    <row r="803" s="58" customFormat="true" ht="12.75" hidden="false" customHeight="false" outlineLevel="0" collapsed="false">
      <c r="A803" s="59"/>
      <c r="H803" s="60"/>
    </row>
    <row r="804" s="58" customFormat="true" ht="12.75" hidden="false" customHeight="false" outlineLevel="0" collapsed="false">
      <c r="A804" s="59"/>
      <c r="H804" s="60"/>
    </row>
    <row r="805" s="58" customFormat="true" ht="12.75" hidden="false" customHeight="false" outlineLevel="0" collapsed="false">
      <c r="A805" s="59"/>
      <c r="H805" s="60"/>
    </row>
    <row r="806" s="58" customFormat="true" ht="12.75" hidden="false" customHeight="false" outlineLevel="0" collapsed="false">
      <c r="A806" s="59"/>
      <c r="H806" s="60"/>
    </row>
    <row r="807" s="58" customFormat="true" ht="12.75" hidden="false" customHeight="false" outlineLevel="0" collapsed="false">
      <c r="A807" s="59"/>
      <c r="H807" s="60"/>
    </row>
    <row r="808" s="58" customFormat="true" ht="12.75" hidden="false" customHeight="false" outlineLevel="0" collapsed="false">
      <c r="A808" s="59"/>
      <c r="H808" s="60"/>
    </row>
    <row r="809" s="58" customFormat="true" ht="12.75" hidden="false" customHeight="false" outlineLevel="0" collapsed="false">
      <c r="A809" s="59"/>
      <c r="H809" s="60"/>
    </row>
    <row r="810" s="58" customFormat="true" ht="12.75" hidden="false" customHeight="false" outlineLevel="0" collapsed="false">
      <c r="A810" s="59"/>
      <c r="H810" s="60"/>
    </row>
    <row r="811" s="58" customFormat="true" ht="12.75" hidden="false" customHeight="false" outlineLevel="0" collapsed="false">
      <c r="A811" s="59"/>
      <c r="H811" s="60"/>
    </row>
    <row r="812" s="58" customFormat="true" ht="12.75" hidden="false" customHeight="false" outlineLevel="0" collapsed="false">
      <c r="A812" s="59"/>
      <c r="H812" s="60"/>
    </row>
    <row r="813" s="58" customFormat="true" ht="12.75" hidden="false" customHeight="false" outlineLevel="0" collapsed="false">
      <c r="A813" s="59"/>
      <c r="H813" s="60"/>
    </row>
    <row r="814" s="58" customFormat="true" ht="12.75" hidden="false" customHeight="false" outlineLevel="0" collapsed="false">
      <c r="A814" s="59"/>
      <c r="H814" s="60"/>
    </row>
    <row r="815" s="58" customFormat="true" ht="12.75" hidden="false" customHeight="false" outlineLevel="0" collapsed="false">
      <c r="A815" s="59"/>
      <c r="H815" s="60"/>
    </row>
    <row r="816" s="58" customFormat="true" ht="12.75" hidden="false" customHeight="false" outlineLevel="0" collapsed="false">
      <c r="A816" s="59"/>
      <c r="H816" s="60"/>
    </row>
    <row r="817" s="58" customFormat="true" ht="12.75" hidden="false" customHeight="false" outlineLevel="0" collapsed="false">
      <c r="A817" s="59"/>
      <c r="H817" s="60"/>
    </row>
    <row r="818" s="58" customFormat="true" ht="12.75" hidden="false" customHeight="false" outlineLevel="0" collapsed="false">
      <c r="A818" s="59"/>
      <c r="H818" s="60"/>
    </row>
    <row r="819" s="58" customFormat="true" ht="12.75" hidden="false" customHeight="false" outlineLevel="0" collapsed="false">
      <c r="A819" s="59"/>
      <c r="H819" s="60"/>
    </row>
    <row r="820" s="58" customFormat="true" ht="12.75" hidden="false" customHeight="false" outlineLevel="0" collapsed="false">
      <c r="A820" s="59"/>
      <c r="H820" s="60"/>
    </row>
    <row r="821" s="58" customFormat="true" ht="12.75" hidden="false" customHeight="false" outlineLevel="0" collapsed="false">
      <c r="A821" s="59"/>
      <c r="H821" s="60"/>
    </row>
    <row r="822" s="58" customFormat="true" ht="12.75" hidden="false" customHeight="false" outlineLevel="0" collapsed="false">
      <c r="A822" s="59"/>
      <c r="H822" s="60"/>
    </row>
    <row r="823" s="58" customFormat="true" ht="12.75" hidden="false" customHeight="false" outlineLevel="0" collapsed="false">
      <c r="A823" s="59"/>
      <c r="H823" s="60"/>
    </row>
    <row r="824" s="58" customFormat="true" ht="12.75" hidden="false" customHeight="false" outlineLevel="0" collapsed="false">
      <c r="A824" s="59"/>
      <c r="H824" s="60"/>
    </row>
    <row r="825" s="58" customFormat="true" ht="12.75" hidden="false" customHeight="false" outlineLevel="0" collapsed="false">
      <c r="A825" s="59"/>
      <c r="H825" s="60"/>
    </row>
    <row r="826" s="58" customFormat="true" ht="12.75" hidden="false" customHeight="false" outlineLevel="0" collapsed="false">
      <c r="A826" s="59"/>
      <c r="H826" s="60"/>
    </row>
    <row r="827" s="58" customFormat="true" ht="12.75" hidden="false" customHeight="false" outlineLevel="0" collapsed="false">
      <c r="A827" s="59"/>
      <c r="H827" s="60"/>
    </row>
    <row r="828" s="58" customFormat="true" ht="12.75" hidden="false" customHeight="false" outlineLevel="0" collapsed="false">
      <c r="A828" s="59"/>
      <c r="H828" s="60"/>
    </row>
    <row r="829" s="58" customFormat="true" ht="12.75" hidden="false" customHeight="false" outlineLevel="0" collapsed="false">
      <c r="A829" s="59"/>
      <c r="H829" s="60"/>
    </row>
    <row r="830" s="58" customFormat="true" ht="12.75" hidden="false" customHeight="false" outlineLevel="0" collapsed="false">
      <c r="A830" s="59"/>
      <c r="H830" s="60"/>
    </row>
    <row r="831" s="58" customFormat="true" ht="12.75" hidden="false" customHeight="false" outlineLevel="0" collapsed="false">
      <c r="A831" s="59"/>
      <c r="H831" s="60"/>
    </row>
    <row r="832" s="58" customFormat="true" ht="12.75" hidden="false" customHeight="false" outlineLevel="0" collapsed="false">
      <c r="A832" s="59"/>
      <c r="H832" s="60"/>
    </row>
    <row r="833" s="58" customFormat="true" ht="12.75" hidden="false" customHeight="false" outlineLevel="0" collapsed="false">
      <c r="A833" s="59"/>
      <c r="H833" s="60"/>
    </row>
    <row r="834" s="58" customFormat="true" ht="12.75" hidden="false" customHeight="false" outlineLevel="0" collapsed="false">
      <c r="A834" s="59"/>
      <c r="H834" s="60"/>
    </row>
    <row r="835" s="58" customFormat="true" ht="12.75" hidden="false" customHeight="false" outlineLevel="0" collapsed="false">
      <c r="A835" s="59"/>
      <c r="H835" s="60"/>
    </row>
    <row r="836" s="58" customFormat="true" ht="12.75" hidden="false" customHeight="false" outlineLevel="0" collapsed="false">
      <c r="A836" s="59"/>
      <c r="H836" s="60"/>
    </row>
    <row r="837" s="58" customFormat="true" ht="12.75" hidden="false" customHeight="false" outlineLevel="0" collapsed="false">
      <c r="A837" s="59"/>
      <c r="H837" s="60"/>
    </row>
    <row r="838" s="58" customFormat="true" ht="12.75" hidden="false" customHeight="false" outlineLevel="0" collapsed="false">
      <c r="A838" s="59"/>
      <c r="H838" s="60"/>
    </row>
    <row r="839" s="58" customFormat="true" ht="12.75" hidden="false" customHeight="false" outlineLevel="0" collapsed="false">
      <c r="A839" s="59"/>
      <c r="H839" s="60"/>
    </row>
    <row r="840" s="58" customFormat="true" ht="12.75" hidden="false" customHeight="false" outlineLevel="0" collapsed="false">
      <c r="A840" s="59"/>
      <c r="H840" s="60"/>
    </row>
    <row r="841" s="58" customFormat="true" ht="12.75" hidden="false" customHeight="false" outlineLevel="0" collapsed="false">
      <c r="A841" s="59"/>
      <c r="H841" s="60"/>
    </row>
    <row r="842" s="58" customFormat="true" ht="12.75" hidden="false" customHeight="false" outlineLevel="0" collapsed="false">
      <c r="A842" s="59"/>
      <c r="H842" s="60"/>
    </row>
    <row r="843" s="58" customFormat="true" ht="12.75" hidden="false" customHeight="false" outlineLevel="0" collapsed="false">
      <c r="A843" s="59"/>
      <c r="H843" s="60"/>
    </row>
    <row r="844" s="58" customFormat="true" ht="12.75" hidden="false" customHeight="false" outlineLevel="0" collapsed="false">
      <c r="A844" s="59"/>
      <c r="H844" s="60"/>
    </row>
    <row r="845" s="58" customFormat="true" ht="12.75" hidden="false" customHeight="false" outlineLevel="0" collapsed="false">
      <c r="A845" s="59"/>
      <c r="H845" s="60"/>
    </row>
    <row r="846" s="58" customFormat="true" ht="12.75" hidden="false" customHeight="false" outlineLevel="0" collapsed="false">
      <c r="A846" s="59"/>
      <c r="H846" s="60"/>
    </row>
    <row r="847" s="58" customFormat="true" ht="12.75" hidden="false" customHeight="false" outlineLevel="0" collapsed="false">
      <c r="A847" s="59"/>
      <c r="H847" s="60"/>
    </row>
    <row r="848" s="58" customFormat="true" ht="12.75" hidden="false" customHeight="false" outlineLevel="0" collapsed="false">
      <c r="A848" s="59"/>
      <c r="H848" s="60"/>
    </row>
    <row r="849" s="58" customFormat="true" ht="12.75" hidden="false" customHeight="false" outlineLevel="0" collapsed="false">
      <c r="A849" s="59"/>
      <c r="H849" s="60"/>
    </row>
    <row r="850" s="58" customFormat="true" ht="12.75" hidden="false" customHeight="false" outlineLevel="0" collapsed="false">
      <c r="A850" s="59"/>
      <c r="H850" s="60"/>
    </row>
    <row r="851" s="58" customFormat="true" ht="12.75" hidden="false" customHeight="false" outlineLevel="0" collapsed="false">
      <c r="A851" s="59"/>
      <c r="H851" s="60"/>
    </row>
    <row r="852" s="58" customFormat="true" ht="12.75" hidden="false" customHeight="false" outlineLevel="0" collapsed="false">
      <c r="A852" s="59"/>
      <c r="H852" s="60"/>
    </row>
    <row r="853" s="58" customFormat="true" ht="12.75" hidden="false" customHeight="false" outlineLevel="0" collapsed="false">
      <c r="A853" s="59"/>
      <c r="H853" s="60"/>
    </row>
    <row r="854" s="58" customFormat="true" ht="12.75" hidden="false" customHeight="false" outlineLevel="0" collapsed="false">
      <c r="A854" s="59"/>
      <c r="H854" s="60"/>
    </row>
    <row r="855" s="58" customFormat="true" ht="12.75" hidden="false" customHeight="false" outlineLevel="0" collapsed="false">
      <c r="A855" s="59"/>
      <c r="H855" s="60"/>
    </row>
    <row r="856" s="58" customFormat="true" ht="12.75" hidden="false" customHeight="false" outlineLevel="0" collapsed="false">
      <c r="A856" s="59"/>
      <c r="H856" s="60"/>
    </row>
    <row r="857" s="58" customFormat="true" ht="12.75" hidden="false" customHeight="false" outlineLevel="0" collapsed="false">
      <c r="A857" s="59"/>
      <c r="H857" s="60"/>
    </row>
    <row r="858" s="58" customFormat="true" ht="12.75" hidden="false" customHeight="false" outlineLevel="0" collapsed="false">
      <c r="A858" s="59"/>
      <c r="H858" s="60"/>
    </row>
    <row r="859" s="58" customFormat="true" ht="12.75" hidden="false" customHeight="false" outlineLevel="0" collapsed="false">
      <c r="A859" s="59"/>
      <c r="H859" s="60"/>
    </row>
    <row r="860" s="58" customFormat="true" ht="12.75" hidden="false" customHeight="false" outlineLevel="0" collapsed="false">
      <c r="A860" s="59"/>
      <c r="H860" s="60"/>
    </row>
    <row r="861" s="58" customFormat="true" ht="12.75" hidden="false" customHeight="false" outlineLevel="0" collapsed="false">
      <c r="A861" s="59"/>
      <c r="H861" s="60"/>
    </row>
    <row r="862" s="58" customFormat="true" ht="12.75" hidden="false" customHeight="false" outlineLevel="0" collapsed="false">
      <c r="A862" s="59"/>
      <c r="H862" s="60"/>
    </row>
    <row r="863" s="58" customFormat="true" ht="12.75" hidden="false" customHeight="false" outlineLevel="0" collapsed="false">
      <c r="A863" s="59"/>
      <c r="H863" s="60"/>
    </row>
    <row r="864" s="58" customFormat="true" ht="12.75" hidden="false" customHeight="false" outlineLevel="0" collapsed="false">
      <c r="A864" s="59"/>
      <c r="H864" s="60"/>
    </row>
    <row r="865" s="58" customFormat="true" ht="12.75" hidden="false" customHeight="false" outlineLevel="0" collapsed="false">
      <c r="A865" s="59"/>
      <c r="H865" s="60"/>
    </row>
    <row r="866" s="58" customFormat="true" ht="12.75" hidden="false" customHeight="false" outlineLevel="0" collapsed="false">
      <c r="A866" s="59"/>
      <c r="H866" s="60"/>
    </row>
    <row r="867" s="58" customFormat="true" ht="12.75" hidden="false" customHeight="false" outlineLevel="0" collapsed="false">
      <c r="A867" s="59"/>
      <c r="H867" s="60"/>
    </row>
    <row r="868" s="58" customFormat="true" ht="12.75" hidden="false" customHeight="false" outlineLevel="0" collapsed="false">
      <c r="A868" s="59"/>
      <c r="H868" s="60"/>
    </row>
    <row r="869" s="58" customFormat="true" ht="12.75" hidden="false" customHeight="false" outlineLevel="0" collapsed="false">
      <c r="A869" s="59"/>
      <c r="H869" s="60"/>
    </row>
    <row r="870" s="58" customFormat="true" ht="12.75" hidden="false" customHeight="false" outlineLevel="0" collapsed="false">
      <c r="A870" s="59"/>
      <c r="H870" s="60"/>
    </row>
    <row r="871" s="58" customFormat="true" ht="12.75" hidden="false" customHeight="false" outlineLevel="0" collapsed="false">
      <c r="A871" s="59"/>
      <c r="H871" s="60"/>
    </row>
    <row r="872" s="58" customFormat="true" ht="12.75" hidden="false" customHeight="false" outlineLevel="0" collapsed="false">
      <c r="A872" s="59"/>
      <c r="H872" s="60"/>
    </row>
    <row r="873" s="58" customFormat="true" ht="12.75" hidden="false" customHeight="false" outlineLevel="0" collapsed="false">
      <c r="A873" s="59"/>
      <c r="H873" s="60"/>
    </row>
    <row r="874" s="58" customFormat="true" ht="12.75" hidden="false" customHeight="false" outlineLevel="0" collapsed="false">
      <c r="A874" s="59"/>
      <c r="H874" s="60"/>
    </row>
    <row r="875" s="58" customFormat="true" ht="12.75" hidden="false" customHeight="false" outlineLevel="0" collapsed="false">
      <c r="A875" s="59"/>
      <c r="H875" s="60"/>
    </row>
    <row r="876" s="58" customFormat="true" ht="12.75" hidden="false" customHeight="false" outlineLevel="0" collapsed="false">
      <c r="A876" s="59"/>
      <c r="H876" s="60"/>
    </row>
    <row r="877" s="58" customFormat="true" ht="12.75" hidden="false" customHeight="false" outlineLevel="0" collapsed="false">
      <c r="A877" s="59"/>
      <c r="H877" s="60"/>
    </row>
    <row r="878" s="58" customFormat="true" ht="12.75" hidden="false" customHeight="false" outlineLevel="0" collapsed="false">
      <c r="A878" s="59"/>
      <c r="H878" s="60"/>
    </row>
    <row r="879" s="58" customFormat="true" ht="12.75" hidden="false" customHeight="false" outlineLevel="0" collapsed="false">
      <c r="A879" s="59"/>
      <c r="H879" s="60"/>
    </row>
    <row r="880" s="58" customFormat="true" ht="12.75" hidden="false" customHeight="false" outlineLevel="0" collapsed="false">
      <c r="A880" s="59"/>
      <c r="H880" s="60"/>
    </row>
    <row r="881" s="58" customFormat="true" ht="12.75" hidden="false" customHeight="false" outlineLevel="0" collapsed="false">
      <c r="A881" s="59"/>
      <c r="H881" s="60"/>
    </row>
    <row r="882" s="58" customFormat="true" ht="12.75" hidden="false" customHeight="false" outlineLevel="0" collapsed="false">
      <c r="A882" s="59"/>
    </row>
    <row r="883" s="58" customFormat="true" ht="12.75" hidden="false" customHeight="false" outlineLevel="0" collapsed="false">
      <c r="A883" s="59"/>
    </row>
    <row r="884" s="58" customFormat="true" ht="12.75" hidden="false" customHeight="false" outlineLevel="0" collapsed="false">
      <c r="A884" s="59"/>
    </row>
    <row r="885" s="58" customFormat="true" ht="12.75" hidden="false" customHeight="false" outlineLevel="0" collapsed="false">
      <c r="A885" s="59"/>
    </row>
    <row r="886" s="58" customFormat="true" ht="12.75" hidden="false" customHeight="false" outlineLevel="0" collapsed="false">
      <c r="A886" s="59"/>
    </row>
    <row r="887" s="58" customFormat="true" ht="12.75" hidden="false" customHeight="false" outlineLevel="0" collapsed="false">
      <c r="A887" s="59"/>
    </row>
    <row r="888" s="58" customFormat="true" ht="12.75" hidden="false" customHeight="false" outlineLevel="0" collapsed="false">
      <c r="A888" s="59"/>
    </row>
    <row r="889" s="58" customFormat="true" ht="12.75" hidden="false" customHeight="false" outlineLevel="0" collapsed="false">
      <c r="A889" s="59"/>
    </row>
    <row r="890" s="58" customFormat="true" ht="12.75" hidden="false" customHeight="false" outlineLevel="0" collapsed="false">
      <c r="A890" s="59"/>
    </row>
    <row r="891" s="58" customFormat="true" ht="12.75" hidden="false" customHeight="false" outlineLevel="0" collapsed="false">
      <c r="A891" s="59"/>
    </row>
    <row r="892" s="58" customFormat="true" ht="12.75" hidden="false" customHeight="false" outlineLevel="0" collapsed="false">
      <c r="A892" s="59"/>
    </row>
    <row r="893" s="58" customFormat="true" ht="12.75" hidden="false" customHeight="false" outlineLevel="0" collapsed="false">
      <c r="A893" s="59"/>
    </row>
    <row r="894" s="58" customFormat="true" ht="12.75" hidden="false" customHeight="false" outlineLevel="0" collapsed="false">
      <c r="A894" s="59"/>
    </row>
    <row r="895" s="58" customFormat="true" ht="12.75" hidden="false" customHeight="false" outlineLevel="0" collapsed="false">
      <c r="A895" s="59"/>
    </row>
    <row r="896" s="58" customFormat="true" ht="12.75" hidden="false" customHeight="false" outlineLevel="0" collapsed="false">
      <c r="A896" s="59"/>
    </row>
    <row r="897" s="58" customFormat="true" ht="12.75" hidden="false" customHeight="false" outlineLevel="0" collapsed="false">
      <c r="A897" s="59"/>
    </row>
    <row r="898" s="58" customFormat="true" ht="12.75" hidden="false" customHeight="false" outlineLevel="0" collapsed="false">
      <c r="A898" s="59"/>
    </row>
    <row r="899" s="58" customFormat="true" ht="12.75" hidden="false" customHeight="false" outlineLevel="0" collapsed="false">
      <c r="A899" s="59"/>
    </row>
    <row r="900" s="58" customFormat="true" ht="12.75" hidden="false" customHeight="false" outlineLevel="0" collapsed="false">
      <c r="A900" s="59"/>
    </row>
    <row r="901" s="58" customFormat="true" ht="12.75" hidden="false" customHeight="false" outlineLevel="0" collapsed="false">
      <c r="A901" s="59"/>
    </row>
    <row r="902" s="58" customFormat="true" ht="12.75" hidden="false" customHeight="false" outlineLevel="0" collapsed="false">
      <c r="A902" s="59"/>
    </row>
    <row r="903" s="58" customFormat="true" ht="12.75" hidden="false" customHeight="false" outlineLevel="0" collapsed="false">
      <c r="A903" s="59"/>
    </row>
    <row r="904" s="58" customFormat="true" ht="12.75" hidden="false" customHeight="false" outlineLevel="0" collapsed="false">
      <c r="A904" s="59"/>
    </row>
    <row r="905" s="58" customFormat="true" ht="12.75" hidden="false" customHeight="false" outlineLevel="0" collapsed="false">
      <c r="A905" s="59"/>
    </row>
    <row r="906" s="58" customFormat="true" ht="12.75" hidden="false" customHeight="false" outlineLevel="0" collapsed="false">
      <c r="A906" s="59"/>
    </row>
    <row r="907" s="58" customFormat="true" ht="12.75" hidden="false" customHeight="false" outlineLevel="0" collapsed="false">
      <c r="A907" s="59"/>
    </row>
    <row r="908" s="58" customFormat="true" ht="12.75" hidden="false" customHeight="false" outlineLevel="0" collapsed="false">
      <c r="A908" s="59"/>
    </row>
    <row r="909" s="58" customFormat="true" ht="12.75" hidden="false" customHeight="false" outlineLevel="0" collapsed="false">
      <c r="A909" s="59"/>
    </row>
    <row r="910" s="58" customFormat="true" ht="12.75" hidden="false" customHeight="false" outlineLevel="0" collapsed="false">
      <c r="A910" s="59"/>
    </row>
    <row r="911" s="58" customFormat="true" ht="12.75" hidden="false" customHeight="false" outlineLevel="0" collapsed="false">
      <c r="A911" s="59"/>
    </row>
    <row r="912" s="58" customFormat="true" ht="12.75" hidden="false" customHeight="false" outlineLevel="0" collapsed="false">
      <c r="A912" s="59"/>
    </row>
    <row r="913" s="58" customFormat="true" ht="12.75" hidden="false" customHeight="false" outlineLevel="0" collapsed="false">
      <c r="A913" s="59"/>
    </row>
    <row r="914" s="58" customFormat="true" ht="12.75" hidden="false" customHeight="false" outlineLevel="0" collapsed="false">
      <c r="A914" s="59"/>
    </row>
    <row r="915" s="58" customFormat="true" ht="12.75" hidden="false" customHeight="false" outlineLevel="0" collapsed="false">
      <c r="A915" s="59"/>
    </row>
    <row r="916" s="58" customFormat="true" ht="12.75" hidden="false" customHeight="false" outlineLevel="0" collapsed="false">
      <c r="A916" s="59"/>
    </row>
    <row r="917" s="58" customFormat="true" ht="12.75" hidden="false" customHeight="false" outlineLevel="0" collapsed="false">
      <c r="A917" s="59"/>
    </row>
    <row r="918" s="58" customFormat="true" ht="12.75" hidden="false" customHeight="false" outlineLevel="0" collapsed="false">
      <c r="A918" s="59"/>
    </row>
    <row r="919" s="58" customFormat="true" ht="12.75" hidden="false" customHeight="false" outlineLevel="0" collapsed="false">
      <c r="A919" s="59"/>
    </row>
    <row r="920" s="58" customFormat="true" ht="12.75" hidden="false" customHeight="false" outlineLevel="0" collapsed="false">
      <c r="A920" s="59"/>
    </row>
    <row r="921" s="58" customFormat="true" ht="12.75" hidden="false" customHeight="false" outlineLevel="0" collapsed="false">
      <c r="A921" s="59"/>
    </row>
    <row r="922" s="58" customFormat="true" ht="12.75" hidden="false" customHeight="false" outlineLevel="0" collapsed="false">
      <c r="A922" s="59"/>
    </row>
    <row r="923" s="58" customFormat="true" ht="12.75" hidden="false" customHeight="false" outlineLevel="0" collapsed="false">
      <c r="A923" s="59"/>
    </row>
    <row r="924" s="58" customFormat="true" ht="12.75" hidden="false" customHeight="false" outlineLevel="0" collapsed="false">
      <c r="A924" s="59"/>
    </row>
    <row r="925" s="58" customFormat="true" ht="12.75" hidden="false" customHeight="false" outlineLevel="0" collapsed="false">
      <c r="A925" s="59"/>
    </row>
    <row r="926" s="58" customFormat="true" ht="12.75" hidden="false" customHeight="false" outlineLevel="0" collapsed="false">
      <c r="A926" s="59"/>
    </row>
    <row r="927" s="58" customFormat="true" ht="12.75" hidden="false" customHeight="false" outlineLevel="0" collapsed="false">
      <c r="A927" s="59"/>
    </row>
    <row r="928" s="58" customFormat="true" ht="12.75" hidden="false" customHeight="false" outlineLevel="0" collapsed="false">
      <c r="A928" s="59"/>
    </row>
    <row r="929" s="58" customFormat="true" ht="12.75" hidden="false" customHeight="false" outlineLevel="0" collapsed="false">
      <c r="A929" s="59"/>
    </row>
    <row r="930" s="58" customFormat="true" ht="12.75" hidden="false" customHeight="false" outlineLevel="0" collapsed="false">
      <c r="A930" s="59"/>
    </row>
    <row r="931" s="58" customFormat="true" ht="12.75" hidden="false" customHeight="false" outlineLevel="0" collapsed="false">
      <c r="A931" s="59"/>
    </row>
    <row r="932" s="58" customFormat="true" ht="12.75" hidden="false" customHeight="false" outlineLevel="0" collapsed="false">
      <c r="A932" s="59"/>
    </row>
    <row r="933" s="58" customFormat="true" ht="12.75" hidden="false" customHeight="false" outlineLevel="0" collapsed="false">
      <c r="A933" s="59"/>
    </row>
    <row r="934" s="58" customFormat="true" ht="12.75" hidden="false" customHeight="false" outlineLevel="0" collapsed="false">
      <c r="A934" s="59"/>
    </row>
    <row r="935" s="58" customFormat="true" ht="12.75" hidden="false" customHeight="false" outlineLevel="0" collapsed="false">
      <c r="A935" s="59"/>
    </row>
    <row r="936" s="58" customFormat="true" ht="12.75" hidden="false" customHeight="false" outlineLevel="0" collapsed="false">
      <c r="A936" s="59"/>
    </row>
    <row r="937" s="58" customFormat="true" ht="12.75" hidden="false" customHeight="false" outlineLevel="0" collapsed="false">
      <c r="A937" s="59"/>
    </row>
    <row r="938" s="58" customFormat="true" ht="12.75" hidden="false" customHeight="false" outlineLevel="0" collapsed="false">
      <c r="A938" s="59"/>
    </row>
    <row r="939" s="58" customFormat="true" ht="12.75" hidden="false" customHeight="false" outlineLevel="0" collapsed="false">
      <c r="A939" s="59"/>
    </row>
    <row r="940" s="58" customFormat="true" ht="12.75" hidden="false" customHeight="false" outlineLevel="0" collapsed="false">
      <c r="A940" s="59"/>
    </row>
    <row r="941" s="58" customFormat="true" ht="12.75" hidden="false" customHeight="false" outlineLevel="0" collapsed="false">
      <c r="A941" s="59"/>
    </row>
    <row r="942" s="58" customFormat="true" ht="12.75" hidden="false" customHeight="false" outlineLevel="0" collapsed="false">
      <c r="A942" s="59"/>
    </row>
    <row r="943" s="58" customFormat="true" ht="12.75" hidden="false" customHeight="false" outlineLevel="0" collapsed="false">
      <c r="A943" s="59"/>
    </row>
    <row r="944" s="58" customFormat="true" ht="12.75" hidden="false" customHeight="false" outlineLevel="0" collapsed="false">
      <c r="A944" s="59"/>
    </row>
    <row r="945" s="58" customFormat="true" ht="12.75" hidden="false" customHeight="false" outlineLevel="0" collapsed="false">
      <c r="A945" s="59"/>
    </row>
    <row r="946" s="58" customFormat="true" ht="12.75" hidden="false" customHeight="false" outlineLevel="0" collapsed="false">
      <c r="A946" s="59"/>
    </row>
    <row r="947" s="58" customFormat="true" ht="12.75" hidden="false" customHeight="false" outlineLevel="0" collapsed="false">
      <c r="A947" s="59"/>
    </row>
    <row r="948" s="58" customFormat="true" ht="12.75" hidden="false" customHeight="false" outlineLevel="0" collapsed="false">
      <c r="A948" s="59"/>
    </row>
    <row r="949" s="58" customFormat="true" ht="12.75" hidden="false" customHeight="false" outlineLevel="0" collapsed="false">
      <c r="A949" s="59"/>
    </row>
    <row r="950" s="58" customFormat="true" ht="12.75" hidden="false" customHeight="false" outlineLevel="0" collapsed="false">
      <c r="A950" s="59"/>
    </row>
    <row r="951" s="58" customFormat="true" ht="12.75" hidden="false" customHeight="false" outlineLevel="0" collapsed="false">
      <c r="A951" s="59"/>
    </row>
    <row r="952" s="58" customFormat="true" ht="12.75" hidden="false" customHeight="false" outlineLevel="0" collapsed="false">
      <c r="A952" s="59"/>
    </row>
    <row r="953" s="58" customFormat="true" ht="12.75" hidden="false" customHeight="false" outlineLevel="0" collapsed="false">
      <c r="A953" s="59"/>
    </row>
    <row r="954" s="58" customFormat="true" ht="12.75" hidden="false" customHeight="false" outlineLevel="0" collapsed="false">
      <c r="A954" s="59"/>
    </row>
    <row r="955" s="58" customFormat="true" ht="12.75" hidden="false" customHeight="false" outlineLevel="0" collapsed="false">
      <c r="A955" s="59"/>
    </row>
    <row r="956" s="58" customFormat="true" ht="12.75" hidden="false" customHeight="false" outlineLevel="0" collapsed="false">
      <c r="A956" s="59"/>
    </row>
    <row r="957" s="58" customFormat="true" ht="12.75" hidden="false" customHeight="false" outlineLevel="0" collapsed="false">
      <c r="A957" s="59"/>
    </row>
    <row r="958" s="58" customFormat="true" ht="12.75" hidden="false" customHeight="false" outlineLevel="0" collapsed="false">
      <c r="A958" s="59"/>
    </row>
    <row r="959" s="58" customFormat="true" ht="12.75" hidden="false" customHeight="false" outlineLevel="0" collapsed="false">
      <c r="A959" s="59"/>
    </row>
    <row r="960" s="58" customFormat="true" ht="12.75" hidden="false" customHeight="false" outlineLevel="0" collapsed="false">
      <c r="A960" s="59"/>
    </row>
    <row r="961" s="58" customFormat="true" ht="12.75" hidden="false" customHeight="false" outlineLevel="0" collapsed="false">
      <c r="A961" s="59"/>
    </row>
    <row r="962" s="58" customFormat="true" ht="12.75" hidden="false" customHeight="false" outlineLevel="0" collapsed="false">
      <c r="A962" s="59"/>
    </row>
    <row r="963" s="58" customFormat="true" ht="12.75" hidden="false" customHeight="false" outlineLevel="0" collapsed="false">
      <c r="A963" s="59"/>
    </row>
    <row r="964" s="58" customFormat="true" ht="12.75" hidden="false" customHeight="false" outlineLevel="0" collapsed="false">
      <c r="A964" s="59"/>
    </row>
    <row r="965" s="58" customFormat="true" ht="12.75" hidden="false" customHeight="false" outlineLevel="0" collapsed="false">
      <c r="A965" s="59"/>
    </row>
    <row r="966" s="58" customFormat="true" ht="12.75" hidden="false" customHeight="false" outlineLevel="0" collapsed="false">
      <c r="A966" s="59"/>
    </row>
    <row r="967" s="58" customFormat="true" ht="12.75" hidden="false" customHeight="false" outlineLevel="0" collapsed="false">
      <c r="A967" s="59"/>
    </row>
    <row r="968" s="58" customFormat="true" ht="12.75" hidden="false" customHeight="false" outlineLevel="0" collapsed="false">
      <c r="A968" s="59"/>
    </row>
    <row r="969" s="58" customFormat="true" ht="12.75" hidden="false" customHeight="false" outlineLevel="0" collapsed="false">
      <c r="A969" s="59"/>
    </row>
    <row r="970" s="58" customFormat="true" ht="12.75" hidden="false" customHeight="false" outlineLevel="0" collapsed="false">
      <c r="A970" s="59"/>
    </row>
    <row r="971" s="58" customFormat="true" ht="12.75" hidden="false" customHeight="false" outlineLevel="0" collapsed="false">
      <c r="A971" s="59"/>
    </row>
    <row r="972" s="58" customFormat="true" ht="12.75" hidden="false" customHeight="false" outlineLevel="0" collapsed="false">
      <c r="A972" s="59"/>
    </row>
    <row r="973" s="58" customFormat="true" ht="12.75" hidden="false" customHeight="false" outlineLevel="0" collapsed="false">
      <c r="A973" s="59"/>
    </row>
    <row r="974" s="58" customFormat="true" ht="12.75" hidden="false" customHeight="false" outlineLevel="0" collapsed="false">
      <c r="A974" s="59"/>
    </row>
    <row r="975" s="58" customFormat="true" ht="12.75" hidden="false" customHeight="false" outlineLevel="0" collapsed="false">
      <c r="A975" s="59"/>
    </row>
    <row r="976" s="58" customFormat="true" ht="12.75" hidden="false" customHeight="false" outlineLevel="0" collapsed="false"/>
    <row r="977" s="58" customFormat="true" ht="12.75" hidden="false" customHeight="false" outlineLevel="0" collapsed="false"/>
    <row r="978" s="58" customFormat="true" ht="12.75" hidden="false" customHeight="false" outlineLevel="0" collapsed="false"/>
    <row r="979" s="58" customFormat="true" ht="12.75" hidden="false" customHeight="false" outlineLevel="0" collapsed="false"/>
    <row r="980" s="58" customFormat="true" ht="12.75" hidden="false" customHeight="false" outlineLevel="0" collapsed="false"/>
    <row r="981" s="58" customFormat="true" ht="12.75" hidden="false" customHeight="false" outlineLevel="0" collapsed="false"/>
    <row r="982" s="58" customFormat="true" ht="12.75" hidden="false" customHeight="false" outlineLevel="0" collapsed="false"/>
    <row r="983" s="58" customFormat="true" ht="12.75" hidden="false" customHeight="false" outlineLevel="0" collapsed="false"/>
    <row r="984" s="58" customFormat="true" ht="12.75" hidden="false" customHeight="false" outlineLevel="0" collapsed="false"/>
    <row r="985" s="58" customFormat="true" ht="12.75" hidden="false" customHeight="false" outlineLevel="0" collapsed="false"/>
    <row r="986" s="58" customFormat="true" ht="12.75" hidden="false" customHeight="false" outlineLevel="0" collapsed="false"/>
    <row r="987" s="58" customFormat="true" ht="12.75" hidden="false" customHeight="false" outlineLevel="0" collapsed="false"/>
    <row r="988" s="58" customFormat="true" ht="12.75" hidden="false" customHeight="false" outlineLevel="0" collapsed="false"/>
    <row r="989" s="58" customFormat="true" ht="12.75" hidden="false" customHeight="false" outlineLevel="0" collapsed="false"/>
    <row r="990" s="58" customFormat="true" ht="12.75" hidden="false" customHeight="false" outlineLevel="0" collapsed="false"/>
    <row r="991" s="58" customFormat="true" ht="12.75" hidden="false" customHeight="false" outlineLevel="0" collapsed="false"/>
    <row r="992" s="58" customFormat="true" ht="12.75" hidden="false" customHeight="false" outlineLevel="0" collapsed="false"/>
    <row r="993" s="58" customFormat="true" ht="12.75" hidden="false" customHeight="false" outlineLevel="0" collapsed="false"/>
    <row r="994" s="58" customFormat="true" ht="12.75" hidden="false" customHeight="false" outlineLevel="0" collapsed="false"/>
    <row r="995" s="58" customFormat="true" ht="12.75" hidden="false" customHeight="false" outlineLevel="0" collapsed="false"/>
    <row r="996" s="58" customFormat="true" ht="12.75" hidden="false" customHeight="false" outlineLevel="0" collapsed="false"/>
    <row r="997" s="58" customFormat="true" ht="12.75" hidden="false" customHeight="false" outlineLevel="0" collapsed="false"/>
    <row r="998" s="58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3" t="s">
        <v>19</v>
      </c>
      <c r="P5" s="64" t="s">
        <v>20</v>
      </c>
    </row>
    <row r="6" customFormat="false" ht="27" hidden="false" customHeight="true" outlineLevel="0" collapsed="false">
      <c r="A6" s="65" t="s">
        <v>28</v>
      </c>
      <c r="B6" s="66" t="n">
        <f aca="false">'Po a No'!B6</f>
        <v>13110</v>
      </c>
      <c r="C6" s="66" t="n">
        <f aca="false">'Po a No'!C6</f>
        <v>12736</v>
      </c>
      <c r="D6" s="66" t="n">
        <f aca="false">'Po a No'!D6</f>
        <v>12508</v>
      </c>
      <c r="E6" s="66" t="n">
        <f aca="false">'Po a No'!E6</f>
        <v>12150</v>
      </c>
      <c r="F6" s="66" t="n">
        <f aca="false">'Po a No'!F6</f>
        <v>12600</v>
      </c>
      <c r="G6" s="66" t="n">
        <f aca="false">'Po a No'!G6</f>
        <v>11761</v>
      </c>
      <c r="H6" s="66" t="n">
        <f aca="false">'Po a No'!H6</f>
        <v>13330</v>
      </c>
      <c r="I6" s="66" t="n">
        <f aca="false">'Po a No'!I6</f>
        <v>13572</v>
      </c>
      <c r="J6" s="66" t="n">
        <f aca="false">'Po a No'!J6</f>
        <v>12890</v>
      </c>
      <c r="K6" s="66" t="n">
        <f aca="false">'Po a No'!K6</f>
        <v>12340</v>
      </c>
      <c r="L6" s="66" t="n">
        <f aca="false">'Po a No'!L6</f>
        <v>13004</v>
      </c>
      <c r="M6" s="66" t="n">
        <f aca="false">'Po a No'!M6</f>
        <v>13169</v>
      </c>
      <c r="N6" s="66" t="n">
        <f aca="false">'Po a No'!N6</f>
        <v>12211</v>
      </c>
      <c r="O6" s="67" t="n">
        <f aca="false">'Po a No'!O6</f>
        <v>13343</v>
      </c>
      <c r="P6" s="68" t="n">
        <f aca="false">SUM(B6:O6)/COUNTIF(B6:O6,"&gt;0")</f>
        <v>12766</v>
      </c>
      <c r="AA6" s="1" t="n">
        <v>0</v>
      </c>
    </row>
    <row r="7" s="16" customFormat="true" ht="16.5" hidden="false" customHeight="true" outlineLevel="0" collapsed="false">
      <c r="A7" s="69" t="s">
        <v>29</v>
      </c>
      <c r="B7" s="70" t="str">
        <f aca="false">'Po a No'!B7</f>
        <v>konstantní</v>
      </c>
      <c r="C7" s="71" t="str">
        <f aca="false">'Po a No'!C7</f>
        <v>konstantní</v>
      </c>
      <c r="D7" s="71" t="n">
        <f aca="false">'Po a No'!D7</f>
        <v>0</v>
      </c>
      <c r="E7" s="71" t="n">
        <f aca="false">'Po a No'!E7</f>
        <v>0</v>
      </c>
      <c r="F7" s="71" t="n">
        <f aca="false">'Po a No'!F7</f>
        <v>0</v>
      </c>
      <c r="G7" s="71" t="str">
        <f aca="false">'Po a No'!G7</f>
        <v>konstantní</v>
      </c>
      <c r="H7" s="71" t="n">
        <f aca="false">'Po a No'!H7</f>
        <v>0</v>
      </c>
      <c r="I7" s="71" t="str">
        <f aca="false">'Po a No'!I7</f>
        <v>konstantní</v>
      </c>
      <c r="J7" s="71" t="n">
        <f aca="false">'Po a No'!J7</f>
        <v>0</v>
      </c>
      <c r="K7" s="71" t="n">
        <f aca="false">'Po a No'!K7</f>
        <v>0</v>
      </c>
      <c r="L7" s="71" t="str">
        <f aca="false">'Po a No'!L7</f>
        <v>konstantní</v>
      </c>
      <c r="M7" s="71" t="n">
        <f aca="false">'Po a No'!M7</f>
        <v>0</v>
      </c>
      <c r="N7" s="71" t="n">
        <f aca="false">'Po a No'!N7</f>
        <v>0</v>
      </c>
      <c r="O7" s="72" t="n">
        <f aca="false">'Po a No'!O7</f>
        <v>0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20</v>
      </c>
      <c r="C8" s="75" t="n">
        <f aca="false">'Po a No'!C17</f>
        <v>31.5</v>
      </c>
      <c r="D8" s="75" t="n">
        <f aca="false">'Po a No'!D17</f>
        <v>19.225</v>
      </c>
      <c r="E8" s="75" t="n">
        <f aca="false">'Po a No'!E17</f>
        <v>18.61</v>
      </c>
      <c r="F8" s="75" t="n">
        <f aca="false">'Po a No'!F17</f>
        <v>23.263</v>
      </c>
      <c r="G8" s="75" t="n">
        <f aca="false">'Po a No'!G17</f>
        <v>27.84</v>
      </c>
      <c r="H8" s="75" t="n">
        <f aca="false">'Po a No'!H17</f>
        <v>19.9330872173512</v>
      </c>
      <c r="I8" s="75" t="n">
        <f aca="false">'Po a No'!I17</f>
        <v>30</v>
      </c>
      <c r="J8" s="75" t="n">
        <f aca="false">'Po a No'!J17</f>
        <v>26.9845</v>
      </c>
      <c r="K8" s="75" t="n">
        <f aca="false">'Po a No'!K17</f>
        <v>28.942</v>
      </c>
      <c r="L8" s="75" t="n">
        <f aca="false">'Po a No'!L17</f>
        <v>32.84</v>
      </c>
      <c r="M8" s="75" t="n">
        <f aca="false">'Po a No'!M17</f>
        <v>18.61</v>
      </c>
      <c r="N8" s="75" t="n">
        <f aca="false">'Po a No'!N17</f>
        <v>19.33</v>
      </c>
      <c r="O8" s="76" t="n">
        <f aca="false">'Po a No'!O17</f>
        <v>14.07</v>
      </c>
      <c r="P8" s="77" t="n">
        <f aca="false">SUM(B8:O8)/COUNTIF(B8:O8,"&gt;0")</f>
        <v>23.6533990869537</v>
      </c>
      <c r="Q8" s="21"/>
      <c r="AA8" s="1" t="n">
        <v>1</v>
      </c>
    </row>
    <row r="9" customFormat="false" ht="12.75" hidden="false" customHeight="false" outlineLevel="0" collapsed="false">
      <c r="A9" s="47" t="n">
        <v>20</v>
      </c>
      <c r="B9" s="78" t="n">
        <f aca="false">'Po a No'!B27</f>
        <v>20</v>
      </c>
      <c r="C9" s="79" t="n">
        <f aca="false">'Po a No'!C27</f>
        <v>31.5</v>
      </c>
      <c r="D9" s="79" t="n">
        <f aca="false">'Po a No'!D27</f>
        <v>19.225</v>
      </c>
      <c r="E9" s="79" t="n">
        <f aca="false">'Po a No'!E27</f>
        <v>18.61</v>
      </c>
      <c r="F9" s="79" t="n">
        <f aca="false">'Po a No'!F27</f>
        <v>23.263</v>
      </c>
      <c r="G9" s="79" t="n">
        <f aca="false">'Po a No'!G27</f>
        <v>27.84</v>
      </c>
      <c r="H9" s="79" t="n">
        <f aca="false">'Po a No'!H27</f>
        <v>19.9330872173512</v>
      </c>
      <c r="I9" s="79" t="n">
        <f aca="false">'Po a No'!I27</f>
        <v>30</v>
      </c>
      <c r="J9" s="79" t="n">
        <f aca="false">'Po a No'!J27</f>
        <v>26.9845</v>
      </c>
      <c r="K9" s="79" t="n">
        <f aca="false">'Po a No'!K27</f>
        <v>29.218</v>
      </c>
      <c r="L9" s="79" t="n">
        <f aca="false">'Po a No'!L27</f>
        <v>32.84</v>
      </c>
      <c r="M9" s="79" t="n">
        <f aca="false">'Po a No'!M27</f>
        <v>18.61</v>
      </c>
      <c r="N9" s="79" t="n">
        <f aca="false">'Po a No'!N27</f>
        <v>19.33</v>
      </c>
      <c r="O9" s="80" t="n">
        <f aca="false">'Po a No'!O27</f>
        <v>14.07</v>
      </c>
      <c r="P9" s="81" t="n">
        <f aca="false">SUM(B9:O9)/COUNTIF(B9:O9,"&gt;0")</f>
        <v>23.6731133726679</v>
      </c>
      <c r="Q9" s="21"/>
      <c r="AA9" s="1" t="n">
        <v>2</v>
      </c>
    </row>
    <row r="10" customFormat="false" ht="12.75" hidden="false" customHeight="false" outlineLevel="0" collapsed="false">
      <c r="A10" s="47" t="n">
        <v>30</v>
      </c>
      <c r="B10" s="78" t="n">
        <f aca="false">'Po a No'!B37</f>
        <v>20</v>
      </c>
      <c r="C10" s="79" t="n">
        <f aca="false">'Po a No'!C37</f>
        <v>31.5</v>
      </c>
      <c r="D10" s="79" t="n">
        <f aca="false">'Po a No'!D37</f>
        <v>19.225</v>
      </c>
      <c r="E10" s="79" t="n">
        <f aca="false">'Po a No'!E37</f>
        <v>18.61</v>
      </c>
      <c r="F10" s="79" t="n">
        <f aca="false">'Po a No'!F37</f>
        <v>23.263</v>
      </c>
      <c r="G10" s="79" t="n">
        <f aca="false">'Po a No'!G37</f>
        <v>27.84</v>
      </c>
      <c r="H10" s="79" t="n">
        <f aca="false">'Po a No'!H37</f>
        <v>19.9330872173512</v>
      </c>
      <c r="I10" s="79" t="n">
        <f aca="false">'Po a No'!I37</f>
        <v>30</v>
      </c>
      <c r="J10" s="79" t="n">
        <f aca="false">'Po a No'!J37</f>
        <v>26.9845</v>
      </c>
      <c r="K10" s="79" t="n">
        <f aca="false">'Po a No'!K37</f>
        <v>29.519</v>
      </c>
      <c r="L10" s="79" t="n">
        <f aca="false">'Po a No'!L37</f>
        <v>32.84</v>
      </c>
      <c r="M10" s="79" t="n">
        <f aca="false">'Po a No'!M37</f>
        <v>18.61</v>
      </c>
      <c r="N10" s="79" t="n">
        <f aca="false">'Po a No'!N37</f>
        <v>19.5544218435406</v>
      </c>
      <c r="O10" s="80" t="n">
        <f aca="false">'Po a No'!O37</f>
        <v>18.3381358744038</v>
      </c>
      <c r="P10" s="81" t="n">
        <f aca="false">SUM(B10:O10)/COUNTIF(B10:O10,"&gt;0")</f>
        <v>24.0155103525211</v>
      </c>
      <c r="Q10" s="21"/>
      <c r="AA10" s="1" t="n">
        <v>3</v>
      </c>
    </row>
    <row r="11" customFormat="false" ht="12.75" hidden="false" customHeight="false" outlineLevel="0" collapsed="false">
      <c r="A11" s="47" t="n">
        <v>40</v>
      </c>
      <c r="B11" s="78" t="n">
        <f aca="false">'Po a No'!B47</f>
        <v>20</v>
      </c>
      <c r="C11" s="79" t="n">
        <f aca="false">'Po a No'!C47</f>
        <v>31.5</v>
      </c>
      <c r="D11" s="79" t="n">
        <f aca="false">'Po a No'!D47</f>
        <v>19.5076</v>
      </c>
      <c r="E11" s="79" t="n">
        <f aca="false">'Po a No'!E47</f>
        <v>20.2</v>
      </c>
      <c r="F11" s="79" t="n">
        <f aca="false">'Po a No'!F47</f>
        <v>25.253</v>
      </c>
      <c r="G11" s="79" t="n">
        <f aca="false">'Po a No'!G47</f>
        <v>27.84</v>
      </c>
      <c r="H11" s="79" t="n">
        <f aca="false">'Po a No'!H47</f>
        <v>21.5369870286294</v>
      </c>
      <c r="I11" s="79" t="n">
        <f aca="false">'Po a No'!I47</f>
        <v>30</v>
      </c>
      <c r="J11" s="79" t="n">
        <f aca="false">'Po a No'!J47</f>
        <v>26.9845</v>
      </c>
      <c r="K11" s="79" t="n">
        <f aca="false">'Po a No'!K47</f>
        <v>29.815</v>
      </c>
      <c r="L11" s="79" t="n">
        <f aca="false">'Po a No'!L47</f>
        <v>32.84</v>
      </c>
      <c r="M11" s="79" t="n">
        <f aca="false">'Po a No'!M47</f>
        <v>20.203</v>
      </c>
      <c r="N11" s="79" t="n">
        <f aca="false">'Po a No'!N47</f>
        <v>21.5009650503711</v>
      </c>
      <c r="O11" s="80" t="n">
        <f aca="false">'Po a No'!O47</f>
        <v>19.9583202717154</v>
      </c>
      <c r="P11" s="81" t="n">
        <f aca="false">SUM(B11:O11)/COUNTIF(B11:O11,"&gt;0")</f>
        <v>24.7956694536226</v>
      </c>
      <c r="Q11" s="21"/>
      <c r="AA11" s="1" t="n">
        <v>4</v>
      </c>
    </row>
    <row r="12" customFormat="false" ht="12.75" hidden="false" customHeight="false" outlineLevel="0" collapsed="false">
      <c r="A12" s="47" t="n">
        <v>50</v>
      </c>
      <c r="B12" s="78" t="n">
        <f aca="false">'Po a No'!B57</f>
        <v>20</v>
      </c>
      <c r="C12" s="79" t="n">
        <f aca="false">'Po a No'!C57</f>
        <v>31.5</v>
      </c>
      <c r="D12" s="79" t="n">
        <f aca="false">'Po a No'!D57</f>
        <v>20.23625</v>
      </c>
      <c r="E12" s="79" t="n">
        <f aca="false">'Po a No'!E57</f>
        <v>21.44</v>
      </c>
      <c r="F12" s="79" t="n">
        <f aca="false">'Po a No'!F57</f>
        <v>26.804</v>
      </c>
      <c r="G12" s="79" t="n">
        <f aca="false">'Po a No'!G57</f>
        <v>27.84</v>
      </c>
      <c r="H12" s="79" t="n">
        <f aca="false">'Po a No'!H57</f>
        <v>22.9472379182735</v>
      </c>
      <c r="I12" s="79" t="n">
        <f aca="false">'Po a No'!I57</f>
        <v>30</v>
      </c>
      <c r="J12" s="79" t="n">
        <f aca="false">'Po a No'!J57</f>
        <v>26.9845</v>
      </c>
      <c r="K12" s="79" t="n">
        <f aca="false">'Po a No'!K57</f>
        <v>30.105</v>
      </c>
      <c r="L12" s="79" t="n">
        <f aca="false">'Po a No'!L57</f>
        <v>32.84</v>
      </c>
      <c r="M12" s="79" t="n">
        <f aca="false">'Po a No'!M57</f>
        <v>21.444</v>
      </c>
      <c r="N12" s="79" t="n">
        <f aca="false">'Po a No'!N57</f>
        <v>23.0108212616285</v>
      </c>
      <c r="O12" s="80" t="n">
        <f aca="false">'Po a No'!O57</f>
        <v>21.2358051217864</v>
      </c>
      <c r="P12" s="81" t="n">
        <f aca="false">SUM(B12:O12)/COUNTIF(B12:O12,"&gt;0")</f>
        <v>25.4562581644063</v>
      </c>
      <c r="Q12" s="21"/>
      <c r="AA12" s="1" t="n">
        <v>5</v>
      </c>
    </row>
    <row r="13" customFormat="false" ht="12.75" hidden="false" customHeight="false" outlineLevel="0" collapsed="false">
      <c r="A13" s="47" t="n">
        <v>60</v>
      </c>
      <c r="B13" s="78" t="n">
        <f aca="false">'Po a No'!B67</f>
        <v>20</v>
      </c>
      <c r="C13" s="79" t="n">
        <f aca="false">'Po a No'!C67</f>
        <v>31.5</v>
      </c>
      <c r="D13" s="79" t="n">
        <f aca="false">'Po a No'!D67</f>
        <v>20.9446</v>
      </c>
      <c r="E13" s="79" t="n">
        <f aca="false">'Po a No'!E67</f>
        <v>22.46</v>
      </c>
      <c r="F13" s="79" t="n">
        <f aca="false">'Po a No'!F67</f>
        <v>28.078</v>
      </c>
      <c r="G13" s="79" t="n">
        <f aca="false">'Po a No'!G67</f>
        <v>27.84</v>
      </c>
      <c r="H13" s="79" t="n">
        <f aca="false">'Po a No'!H67</f>
        <v>24.1046939679879</v>
      </c>
      <c r="I13" s="79" t="n">
        <f aca="false">'Po a No'!I67</f>
        <v>30</v>
      </c>
      <c r="J13" s="79" t="n">
        <f aca="false">'Po a No'!J67</f>
        <v>28.302284671705</v>
      </c>
      <c r="K13" s="79" t="n">
        <f aca="false">'Po a No'!K67</f>
        <v>30.389</v>
      </c>
      <c r="L13" s="79" t="n">
        <f aca="false">'Po a No'!L67</f>
        <v>32.84</v>
      </c>
      <c r="M13" s="79" t="n">
        <f aca="false">'Po a No'!M67</f>
        <v>22.462</v>
      </c>
      <c r="N13" s="79" t="n">
        <f aca="false">'Po a No'!N67</f>
        <v>24.2444636113634</v>
      </c>
      <c r="O13" s="80" t="n">
        <f aca="false">'Po a No'!O67</f>
        <v>22.2965251809549</v>
      </c>
      <c r="P13" s="81" t="n">
        <f aca="false">SUM(B13:O13)/COUNTIF(B13:O13,"&gt;0")</f>
        <v>26.1043976737151</v>
      </c>
      <c r="Q13" s="21"/>
      <c r="AA13" s="1" t="n">
        <v>6</v>
      </c>
    </row>
    <row r="14" customFormat="false" ht="12.75" hidden="false" customHeight="false" outlineLevel="0" collapsed="false">
      <c r="A14" s="47" t="n">
        <v>70</v>
      </c>
      <c r="B14" s="78" t="n">
        <f aca="false">'Po a No'!B77</f>
        <v>20</v>
      </c>
      <c r="C14" s="79" t="n">
        <f aca="false">'Po a No'!C77</f>
        <v>31.5</v>
      </c>
      <c r="D14" s="79" t="n">
        <f aca="false">'Po a No'!D77</f>
        <v>21.63265</v>
      </c>
      <c r="E14" s="79" t="n">
        <f aca="false">'Po a No'!E77</f>
        <v>23.33</v>
      </c>
      <c r="F14" s="79" t="n">
        <f aca="false">'Po a No'!F77</f>
        <v>29.159</v>
      </c>
      <c r="G14" s="79" t="n">
        <f aca="false">'Po a No'!G77</f>
        <v>27.84</v>
      </c>
      <c r="H14" s="79" t="n">
        <f aca="false">'Po a No'!H77</f>
        <v>25.08769866085</v>
      </c>
      <c r="I14" s="79" t="n">
        <f aca="false">'Po a No'!I77</f>
        <v>30</v>
      </c>
      <c r="J14" s="79" t="n">
        <f aca="false">'Po a No'!J77</f>
        <v>29.3922402751505</v>
      </c>
      <c r="K14" s="79" t="n">
        <f aca="false">'Po a No'!K77</f>
        <v>30.667</v>
      </c>
      <c r="L14" s="79" t="n">
        <f aca="false">'Po a No'!L77</f>
        <v>32.84</v>
      </c>
      <c r="M14" s="79" t="n">
        <f aca="false">'Po a No'!M77</f>
        <v>23.327</v>
      </c>
      <c r="N14" s="79" t="n">
        <f aca="false">'Po a No'!N77</f>
        <v>25.2874933562786</v>
      </c>
      <c r="O14" s="80" t="n">
        <f aca="false">'Po a No'!O77</f>
        <v>23.2076578834302</v>
      </c>
      <c r="P14" s="81" t="n">
        <f aca="false">SUM(B14:O14)/COUNTIF(B14:O14,"&gt;0")</f>
        <v>26.6621957268364</v>
      </c>
      <c r="Q14" s="21"/>
      <c r="AA14" s="1" t="n">
        <v>7</v>
      </c>
    </row>
    <row r="15" customFormat="false" ht="12.75" hidden="false" customHeight="false" outlineLevel="0" collapsed="false">
      <c r="A15" s="47" t="n">
        <v>80</v>
      </c>
      <c r="B15" s="78" t="n">
        <f aca="false">'Po a No'!B87</f>
        <v>20</v>
      </c>
      <c r="C15" s="79" t="n">
        <f aca="false">'Po a No'!C87</f>
        <v>31.5</v>
      </c>
      <c r="D15" s="79" t="n">
        <f aca="false">'Po a No'!D87</f>
        <v>22.3004</v>
      </c>
      <c r="E15" s="79" t="n">
        <f aca="false">'Po a No'!E87</f>
        <v>24.08</v>
      </c>
      <c r="F15" s="79" t="n">
        <f aca="false">'Po a No'!F87</f>
        <v>30.1</v>
      </c>
      <c r="G15" s="79" t="n">
        <f aca="false">'Po a No'!G87</f>
        <v>27.84</v>
      </c>
      <c r="H15" s="79" t="n">
        <f aca="false">'Po a No'!H87</f>
        <v>25.9430160746083</v>
      </c>
      <c r="I15" s="79" t="n">
        <f aca="false">'Po a No'!I87</f>
        <v>30</v>
      </c>
      <c r="J15" s="79" t="n">
        <f aca="false">'Po a No'!J87</f>
        <v>30.3406162235257</v>
      </c>
      <c r="K15" s="79" t="n">
        <f aca="false">'Po a No'!K87</f>
        <v>30.94</v>
      </c>
      <c r="L15" s="79" t="n">
        <f aca="false">'Po a No'!L87</f>
        <v>32.84</v>
      </c>
      <c r="M15" s="79" t="n">
        <f aca="false">'Po a No'!M87</f>
        <v>24.08</v>
      </c>
      <c r="N15" s="79" t="n">
        <f aca="false">'Po a No'!N87</f>
        <v>26.1910068181939</v>
      </c>
      <c r="O15" s="80" t="n">
        <f aca="false">'Po a No'!O87</f>
        <v>24.009302170859</v>
      </c>
      <c r="P15" s="81" t="n">
        <f aca="false">SUM(B15:O15)/COUNTIF(B15:O15,"&gt;0")</f>
        <v>27.1545958062276</v>
      </c>
      <c r="Q15" s="21"/>
      <c r="AA15" s="1" t="n">
        <v>8</v>
      </c>
    </row>
    <row r="16" customFormat="false" ht="12.75" hidden="false" customHeight="false" outlineLevel="0" collapsed="false">
      <c r="A16" s="47" t="n">
        <v>90</v>
      </c>
      <c r="B16" s="78" t="n">
        <f aca="false">'Po a No'!B97</f>
        <v>20</v>
      </c>
      <c r="C16" s="79" t="n">
        <f aca="false">'Po a No'!C97</f>
        <v>31.5</v>
      </c>
      <c r="D16" s="79" t="n">
        <f aca="false">'Po a No'!D97</f>
        <v>22.94785</v>
      </c>
      <c r="E16" s="79" t="n">
        <f aca="false">'Po a No'!E97</f>
        <v>24.75</v>
      </c>
      <c r="F16" s="79" t="n">
        <f aca="false">'Po a No'!F97</f>
        <v>30.933</v>
      </c>
      <c r="G16" s="79" t="n">
        <f aca="false">'Po a No'!G97</f>
        <v>27.84</v>
      </c>
      <c r="H16" s="79" t="n">
        <f aca="false">'Po a No'!H97</f>
        <v>26.7008099982554</v>
      </c>
      <c r="I16" s="79" t="n">
        <f aca="false">'Po a No'!I97</f>
        <v>30</v>
      </c>
      <c r="J16" s="79" t="n">
        <f aca="false">'Po a No'!J97</f>
        <v>31.1808581260656</v>
      </c>
      <c r="K16" s="79" t="n">
        <f aca="false">'Po a No'!K97</f>
        <v>31.206</v>
      </c>
      <c r="L16" s="79" t="n">
        <f aca="false">'Po a No'!L97</f>
        <v>32.84</v>
      </c>
      <c r="M16" s="79" t="n">
        <f aca="false">'Po a No'!M97</f>
        <v>24.747</v>
      </c>
      <c r="N16" s="79" t="n">
        <f aca="false">'Po a No'!N97</f>
        <v>26.9879621723557</v>
      </c>
      <c r="O16" s="80" t="n">
        <f aca="false">'Po a No'!O97</f>
        <v>24.727322682787</v>
      </c>
      <c r="P16" s="81" t="n">
        <f aca="false">SUM(B16:O16)/COUNTIF(B16:O16,"&gt;0")</f>
        <v>27.5972002128188</v>
      </c>
      <c r="Q16" s="21"/>
      <c r="AA16" s="1" t="n">
        <v>9</v>
      </c>
    </row>
    <row r="17" customFormat="false" ht="13.5" hidden="false" customHeight="false" outlineLevel="0" collapsed="false">
      <c r="A17" s="48" t="n">
        <v>100</v>
      </c>
      <c r="B17" s="82" t="n">
        <f aca="false">'Po a No'!B107</f>
        <v>20</v>
      </c>
      <c r="C17" s="83" t="n">
        <f aca="false">'Po a No'!C107</f>
        <v>31.5</v>
      </c>
      <c r="D17" s="83" t="n">
        <f aca="false">'Po a No'!D107</f>
        <v>23.575</v>
      </c>
      <c r="E17" s="83" t="n">
        <f aca="false">'Po a No'!E107</f>
        <v>25.35</v>
      </c>
      <c r="F17" s="83" t="n">
        <f aca="false">'Po a No'!F107</f>
        <v>31.682</v>
      </c>
      <c r="G17" s="83" t="n">
        <f aca="false">'Po a No'!G107</f>
        <v>27.84</v>
      </c>
      <c r="H17" s="83" t="n">
        <f aca="false">'Po a No'!H107</f>
        <v>27.3816760551615</v>
      </c>
      <c r="I17" s="83" t="n">
        <f aca="false">'Po a No'!I107</f>
        <v>30</v>
      </c>
      <c r="J17" s="83" t="n">
        <f aca="false">'Po a No'!J107</f>
        <v>31.9358024099631</v>
      </c>
      <c r="K17" s="83" t="n">
        <f aca="false">'Po a No'!K107</f>
        <v>31.468</v>
      </c>
      <c r="L17" s="83" t="n">
        <f aca="false">'Po a No'!L107</f>
        <v>32.84</v>
      </c>
      <c r="M17" s="83" t="n">
        <f aca="false">'Po a No'!M107</f>
        <v>25.346</v>
      </c>
      <c r="N17" s="83" t="n">
        <f aca="false">'Po a No'!N107</f>
        <v>27.7008630294512</v>
      </c>
      <c r="O17" s="84" t="n">
        <f aca="false">'Po a No'!O107</f>
        <v>25.3793796135227</v>
      </c>
      <c r="P17" s="85" t="n">
        <f aca="false">SUM(B17:O17)/COUNTIF(B17:O17,"&gt;0")</f>
        <v>27.9999086505785</v>
      </c>
      <c r="Q17" s="21"/>
      <c r="AA17" s="1" t="n">
        <v>10</v>
      </c>
    </row>
    <row r="18" customFormat="false" ht="12.75" hidden="false" customHeight="false" outlineLevel="0" collapsed="false">
      <c r="A18" s="49" t="n">
        <v>110</v>
      </c>
      <c r="B18" s="78" t="n">
        <f aca="false">'Po a No'!B117</f>
        <v>20</v>
      </c>
      <c r="C18" s="79" t="n">
        <f aca="false">'Po a No'!C117</f>
        <v>31.5</v>
      </c>
      <c r="D18" s="79" t="n">
        <f aca="false">'Po a No'!D117</f>
        <v>24.18185</v>
      </c>
      <c r="E18" s="79" t="n">
        <f aca="false">'Po a No'!E117</f>
        <v>25.89</v>
      </c>
      <c r="F18" s="79" t="n">
        <f aca="false">'Po a No'!F117</f>
        <v>32.363</v>
      </c>
      <c r="G18" s="79" t="n">
        <f aca="false">'Po a No'!G117</f>
        <v>27.84</v>
      </c>
      <c r="H18" s="79" t="n">
        <f aca="false">'Po a No'!H117</f>
        <v>28.0003042652111</v>
      </c>
      <c r="I18" s="79" t="n">
        <f aca="false">'Po a No'!I117</f>
        <v>30</v>
      </c>
      <c r="J18" s="79" t="n">
        <f aca="false">'Po a No'!J117</f>
        <v>32.6217373692661</v>
      </c>
      <c r="K18" s="79" t="n">
        <f aca="false">'Po a No'!K117</f>
        <v>31.723</v>
      </c>
      <c r="L18" s="79" t="n">
        <f aca="false">'Po a No'!L117</f>
        <v>32.84</v>
      </c>
      <c r="M18" s="79" t="n">
        <f aca="false">'Po a No'!M117</f>
        <v>25.89</v>
      </c>
      <c r="N18" s="79" t="n">
        <f aca="false">'Po a No'!N117</f>
        <v>28.3457602990612</v>
      </c>
      <c r="O18" s="80" t="n">
        <f aca="false">'Po a No'!O117</f>
        <v>25.9780692608763</v>
      </c>
      <c r="P18" s="81" t="n">
        <f aca="false">SUM(B18:O18)/COUNTIF(B18:O18,"&gt;0")</f>
        <v>28.3695515138868</v>
      </c>
      <c r="Q18" s="21"/>
      <c r="AA18" s="1" t="n">
        <v>11</v>
      </c>
    </row>
    <row r="19" customFormat="false" ht="12.75" hidden="false" customHeight="false" outlineLevel="0" collapsed="false">
      <c r="A19" s="47" t="n">
        <v>120</v>
      </c>
      <c r="B19" s="78" t="n">
        <f aca="false">'Po a No'!B127</f>
        <v>20</v>
      </c>
      <c r="C19" s="79" t="n">
        <f aca="false">'Po a No'!C127</f>
        <v>31.5</v>
      </c>
      <c r="D19" s="79" t="n">
        <f aca="false">'Po a No'!D127</f>
        <v>24.7684</v>
      </c>
      <c r="E19" s="79" t="n">
        <f aca="false">'Po a No'!E127</f>
        <v>26.39</v>
      </c>
      <c r="F19" s="79" t="n">
        <f aca="false">'Po a No'!F127</f>
        <v>32.987</v>
      </c>
      <c r="G19" s="79" t="n">
        <f aca="false">'Po a No'!G127</f>
        <v>27.84</v>
      </c>
      <c r="H19" s="79" t="n">
        <f aca="false">'Po a No'!H127</f>
        <v>28.5675411957849</v>
      </c>
      <c r="I19" s="79" t="n">
        <f aca="false">'Po a No'!I127</f>
        <v>30</v>
      </c>
      <c r="J19" s="79" t="n">
        <f aca="false">'Po a No'!J127</f>
        <v>33.2506896778864</v>
      </c>
      <c r="K19" s="79" t="n">
        <f aca="false">'Po a No'!K127</f>
        <v>31.972</v>
      </c>
      <c r="L19" s="79" t="n">
        <f aca="false">'Po a No'!L127</f>
        <v>32.84</v>
      </c>
      <c r="M19" s="79" t="n">
        <f aca="false">'Po a No'!M127</f>
        <v>26.389</v>
      </c>
      <c r="N19" s="79" t="n">
        <f aca="false">'Po a No'!N127</f>
        <v>28.9345053791862</v>
      </c>
      <c r="O19" s="80" t="n">
        <f aca="false">'Po a No'!O127</f>
        <v>26.5326922652838</v>
      </c>
      <c r="P19" s="81" t="n">
        <f aca="false">SUM(B19:O19)/COUNTIF(B19:O19,"&gt;0")</f>
        <v>28.7122734655815</v>
      </c>
      <c r="Q19" s="21"/>
      <c r="AA19" s="1" t="n">
        <v>12</v>
      </c>
    </row>
    <row r="20" customFormat="false" ht="12.75" hidden="false" customHeight="false" outlineLevel="0" collapsed="false">
      <c r="A20" s="47" t="n">
        <v>130</v>
      </c>
      <c r="B20" s="78" t="n">
        <f aca="false">'Po a No'!B137</f>
        <v>20</v>
      </c>
      <c r="C20" s="79" t="n">
        <f aca="false">'Po a No'!C137</f>
        <v>31.5</v>
      </c>
      <c r="D20" s="79" t="n">
        <f aca="false">'Po a No'!D137</f>
        <v>25.33465</v>
      </c>
      <c r="E20" s="79" t="n">
        <f aca="false">'Po a No'!E137</f>
        <v>26.85</v>
      </c>
      <c r="F20" s="79" t="n">
        <f aca="false">'Po a No'!F137</f>
        <v>33.563</v>
      </c>
      <c r="G20" s="79" t="n">
        <f aca="false">'Po a No'!G137</f>
        <v>27.84</v>
      </c>
      <c r="H20" s="79" t="n">
        <f aca="false">'Po a No'!H137</f>
        <v>29.0916238497246</v>
      </c>
      <c r="I20" s="79" t="n">
        <f aca="false">'Po a No'!I137</f>
        <v>30</v>
      </c>
      <c r="J20" s="79" t="n">
        <f aca="false">'Po a No'!J137</f>
        <v>33.8317925245747</v>
      </c>
      <c r="K20" s="79" t="n">
        <f aca="false">'Po a No'!K137</f>
        <v>32.216</v>
      </c>
      <c r="L20" s="79" t="n">
        <f aca="false">'Po a No'!L137</f>
        <v>32.84</v>
      </c>
      <c r="M20" s="79" t="n">
        <f aca="false">'Po a No'!M137</f>
        <v>26.851</v>
      </c>
      <c r="N20" s="79" t="n">
        <f aca="false">'Po a No'!N137</f>
        <v>28.98</v>
      </c>
      <c r="O20" s="80" t="n">
        <f aca="false">'Po a No'!O137</f>
        <v>27.0503116356228</v>
      </c>
      <c r="P20" s="81" t="n">
        <f aca="false">SUM(B20:O20)/COUNTIF(B20:O20,"&gt;0")</f>
        <v>28.9963127149944</v>
      </c>
      <c r="AA20" s="1" t="n">
        <v>13</v>
      </c>
    </row>
    <row r="21" customFormat="false" ht="12.75" hidden="false" customHeight="false" outlineLevel="0" collapsed="false">
      <c r="A21" s="47" t="n">
        <v>140</v>
      </c>
      <c r="B21" s="78" t="n">
        <f aca="false">'Po a No'!B147</f>
        <v>20</v>
      </c>
      <c r="C21" s="79" t="n">
        <f aca="false">'Po a No'!C147</f>
        <v>31.5</v>
      </c>
      <c r="D21" s="79" t="n">
        <f aca="false">'Po a No'!D147</f>
        <v>25.8806</v>
      </c>
      <c r="E21" s="79" t="n">
        <f aca="false">'Po a No'!E147</f>
        <v>27.28</v>
      </c>
      <c r="F21" s="79" t="n">
        <f aca="false">'Po a No'!F147</f>
        <v>34.099</v>
      </c>
      <c r="G21" s="79" t="n">
        <f aca="false">'Po a No'!G147</f>
        <v>27.84</v>
      </c>
      <c r="H21" s="79" t="n">
        <f aca="false">'Po a No'!H147</f>
        <v>29.5789549795561</v>
      </c>
      <c r="I21" s="79" t="n">
        <f aca="false">'Po a No'!I147</f>
        <v>30</v>
      </c>
      <c r="J21" s="79" t="n">
        <f aca="false">'Po a No'!J147</f>
        <v>34.3721452813318</v>
      </c>
      <c r="K21" s="79" t="n">
        <f aca="false">'Po a No'!K147</f>
        <v>32.454</v>
      </c>
      <c r="L21" s="79" t="n">
        <f aca="false">'Po a No'!L147</f>
        <v>32.84</v>
      </c>
      <c r="M21" s="79" t="n">
        <f aca="false">'Po a No'!M147</f>
        <v>27.279</v>
      </c>
      <c r="N21" s="79" t="n">
        <f aca="false">'Po a No'!N147</f>
        <v>28.98</v>
      </c>
      <c r="O21" s="80" t="n">
        <f aca="false">'Po a No'!O147</f>
        <v>27.5364175603517</v>
      </c>
      <c r="P21" s="81" t="n">
        <f aca="false">SUM(B21:O21)/COUNTIF(B21:O21,"&gt;0")</f>
        <v>29.2600084158028</v>
      </c>
      <c r="AA21" s="1" t="n">
        <v>14</v>
      </c>
    </row>
    <row r="22" customFormat="false" ht="12.75" hidden="false" customHeight="false" outlineLevel="0" collapsed="false">
      <c r="A22" s="47" t="n">
        <v>150</v>
      </c>
      <c r="B22" s="78" t="n">
        <f aca="false">'Po a No'!B157</f>
        <v>20</v>
      </c>
      <c r="C22" s="79" t="n">
        <f aca="false">'Po a No'!C157</f>
        <v>31.5</v>
      </c>
      <c r="D22" s="79" t="n">
        <f aca="false">'Po a No'!D157</f>
        <v>26.40625</v>
      </c>
      <c r="E22" s="79" t="n">
        <f aca="false">'Po a No'!E157</f>
        <v>27.68</v>
      </c>
      <c r="F22" s="79" t="n">
        <f aca="false">'Po a No'!F157</f>
        <v>34.601</v>
      </c>
      <c r="G22" s="79" t="n">
        <f aca="false">'Po a No'!G157</f>
        <v>27.84</v>
      </c>
      <c r="H22" s="79" t="n">
        <f aca="false">'Po a No'!H157</f>
        <v>30.0346102672472</v>
      </c>
      <c r="I22" s="79" t="n">
        <f aca="false">'Po a No'!I157</f>
        <v>30</v>
      </c>
      <c r="J22" s="79" t="n">
        <f aca="false">'Po a No'!J157</f>
        <v>34.8773758643237</v>
      </c>
      <c r="K22" s="79" t="n">
        <f aca="false">'Po a No'!K157</f>
        <v>32.686</v>
      </c>
      <c r="L22" s="79" t="n">
        <f aca="false">'Po a No'!L157</f>
        <v>32.84</v>
      </c>
      <c r="M22" s="79" t="n">
        <f aca="false">'Po a No'!M157</f>
        <v>27.68</v>
      </c>
      <c r="N22" s="79" t="n">
        <f aca="false">'Po a No'!N157</f>
        <v>28.98</v>
      </c>
      <c r="O22" s="80" t="n">
        <f aca="false">'Po a No'!O157</f>
        <v>27.99536230054</v>
      </c>
      <c r="P22" s="81" t="n">
        <f aca="false">SUM(B22:O22)/COUNTIF(B22:O22,"&gt;0")</f>
        <v>29.5086141737222</v>
      </c>
      <c r="AA22" s="1" t="n">
        <v>15</v>
      </c>
    </row>
    <row r="23" customFormat="false" ht="12.75" hidden="false" customHeight="false" outlineLevel="0" collapsed="false">
      <c r="A23" s="47" t="n">
        <v>160</v>
      </c>
      <c r="B23" s="78" t="n">
        <f aca="false">'Po a No'!B167</f>
        <v>20</v>
      </c>
      <c r="C23" s="79" t="n">
        <f aca="false">'Po a No'!C167</f>
        <v>31.5</v>
      </c>
      <c r="D23" s="79" t="n">
        <f aca="false">'Po a No'!D167</f>
        <v>26.9116</v>
      </c>
      <c r="E23" s="79" t="n">
        <f aca="false">'Po a No'!E167</f>
        <v>28.06</v>
      </c>
      <c r="F23" s="79" t="n">
        <f aca="false">'Po a No'!F167</f>
        <v>35.071</v>
      </c>
      <c r="G23" s="79" t="n">
        <f aca="false">'Po a No'!G167</f>
        <v>27.84</v>
      </c>
      <c r="H23" s="79" t="n">
        <f aca="false">'Po a No'!H167</f>
        <v>30.4626814842236</v>
      </c>
      <c r="I23" s="79" t="n">
        <f aca="false">'Po a No'!I167</f>
        <v>30</v>
      </c>
      <c r="J23" s="79" t="n">
        <f aca="false">'Po a No'!J167</f>
        <v>35.3520212297071</v>
      </c>
      <c r="K23" s="79" t="n">
        <f aca="false">'Po a No'!K167</f>
        <v>32.913</v>
      </c>
      <c r="L23" s="79" t="n">
        <f aca="false">'Po a No'!L167</f>
        <v>32.84</v>
      </c>
      <c r="M23" s="79" t="n">
        <f aca="false">'Po a No'!M167</f>
        <v>28.057</v>
      </c>
      <c r="N23" s="79" t="n">
        <f aca="false">'Po a No'!N167</f>
        <v>28.98</v>
      </c>
      <c r="O23" s="80" t="n">
        <f aca="false">'Po a No'!O167</f>
        <v>28.4306544403731</v>
      </c>
      <c r="P23" s="81" t="n">
        <f aca="false">SUM(B23:O23)/COUNTIF(B23:O23,"&gt;0")</f>
        <v>29.744139796736</v>
      </c>
      <c r="AA23" s="1" t="n">
        <v>16</v>
      </c>
    </row>
    <row r="24" customFormat="false" ht="12.75" hidden="false" customHeight="false" outlineLevel="0" collapsed="false">
      <c r="A24" s="47" t="n">
        <v>170</v>
      </c>
      <c r="B24" s="78" t="n">
        <f aca="false">'Po a No'!B177</f>
        <v>20</v>
      </c>
      <c r="C24" s="79" t="n">
        <f aca="false">'Po a No'!C177</f>
        <v>31.5</v>
      </c>
      <c r="D24" s="79" t="n">
        <f aca="false">'Po a No'!D177</f>
        <v>27.39665</v>
      </c>
      <c r="E24" s="79" t="n">
        <f aca="false">'Po a No'!E177</f>
        <v>28.41</v>
      </c>
      <c r="F24" s="79" t="n">
        <f aca="false">'Po a No'!F177</f>
        <v>35.516</v>
      </c>
      <c r="G24" s="79" t="n">
        <f aca="false">'Po a No'!G177</f>
        <v>27.84</v>
      </c>
      <c r="H24" s="79" t="n">
        <f aca="false">'Po a No'!H177</f>
        <v>30.8665154348925</v>
      </c>
      <c r="I24" s="79" t="n">
        <f aca="false">'Po a No'!I177</f>
        <v>30</v>
      </c>
      <c r="J24" s="79" t="n">
        <f aca="false">'Po a No'!J177</f>
        <v>35.7997923142088</v>
      </c>
      <c r="K24" s="79" t="n">
        <f aca="false">'Po a No'!K177</f>
        <v>33.134</v>
      </c>
      <c r="L24" s="79" t="n">
        <f aca="false">'Po a No'!L177</f>
        <v>32.84</v>
      </c>
      <c r="M24" s="79" t="n">
        <f aca="false">'Po a No'!M177</f>
        <v>28.413</v>
      </c>
      <c r="N24" s="79" t="n">
        <f aca="false">'Po a No'!N177</f>
        <v>28.98</v>
      </c>
      <c r="O24" s="80" t="n">
        <f aca="false">'Po a No'!O177</f>
        <v>28.845163774811</v>
      </c>
      <c r="P24" s="81" t="n">
        <f aca="false">SUM(B24:O24)/COUNTIF(B24:O24,"&gt;0")</f>
        <v>29.9672229659937</v>
      </c>
      <c r="AA24" s="1" t="n">
        <v>17</v>
      </c>
    </row>
    <row r="25" customFormat="false" ht="12.75" hidden="false" customHeight="false" outlineLevel="0" collapsed="false">
      <c r="A25" s="47" t="n">
        <v>180</v>
      </c>
      <c r="B25" s="78" t="n">
        <f aca="false">'Po a No'!B187</f>
        <v>20</v>
      </c>
      <c r="C25" s="79" t="n">
        <f aca="false">'Po a No'!C187</f>
        <v>31.5</v>
      </c>
      <c r="D25" s="79" t="n">
        <f aca="false">'Po a No'!D187</f>
        <v>27.8614</v>
      </c>
      <c r="E25" s="79" t="n">
        <f aca="false">'Po a No'!E187</f>
        <v>28.75</v>
      </c>
      <c r="F25" s="79" t="n">
        <f aca="false">'Po a No'!F187</f>
        <v>35.936</v>
      </c>
      <c r="G25" s="79" t="n">
        <f aca="false">'Po a No'!G187</f>
        <v>27.84</v>
      </c>
      <c r="H25" s="79" t="n">
        <f aca="false">'Po a No'!H187</f>
        <v>31.2488844987798</v>
      </c>
      <c r="I25" s="79" t="n">
        <f aca="false">'Po a No'!I187</f>
        <v>30</v>
      </c>
      <c r="J25" s="79" t="n">
        <f aca="false">'Po a No'!J187</f>
        <v>36.223763132247</v>
      </c>
      <c r="K25" s="79" t="n">
        <f aca="false">'Po a No'!K187</f>
        <v>33.349</v>
      </c>
      <c r="L25" s="79" t="n">
        <f aca="false">'Po a No'!L187</f>
        <v>32.84</v>
      </c>
      <c r="M25" s="79" t="n">
        <f aca="false">'Po a No'!M187</f>
        <v>28.749</v>
      </c>
      <c r="N25" s="79" t="n">
        <f aca="false">'Po a No'!N187</f>
        <v>28.98</v>
      </c>
      <c r="O25" s="80" t="n">
        <f aca="false">'Po a No'!O187</f>
        <v>29.2412675448937</v>
      </c>
      <c r="P25" s="81" t="n">
        <f aca="false">SUM(B25:O25)/COUNTIF(B25:O25,"&gt;0")</f>
        <v>30.1799510839943</v>
      </c>
      <c r="AA25" s="1" t="n">
        <v>18</v>
      </c>
    </row>
    <row r="26" customFormat="false" ht="12.75" hidden="false" customHeight="false" outlineLevel="0" collapsed="false">
      <c r="A26" s="47" t="n">
        <v>190</v>
      </c>
      <c r="B26" s="78" t="n">
        <f aca="false">'Po a No'!B197</f>
        <v>20</v>
      </c>
      <c r="C26" s="79" t="n">
        <f aca="false">'Po a No'!C197</f>
        <v>31.5</v>
      </c>
      <c r="D26" s="79" t="n">
        <f aca="false">'Po a No'!D197</f>
        <v>28.30585</v>
      </c>
      <c r="E26" s="79" t="n">
        <f aca="false">'Po a No'!E197</f>
        <v>29.07</v>
      </c>
      <c r="F26" s="79" t="n">
        <f aca="false">'Po a No'!F197</f>
        <v>36.336</v>
      </c>
      <c r="G26" s="79" t="n">
        <f aca="false">'Po a No'!G197</f>
        <v>27.84</v>
      </c>
      <c r="H26" s="79" t="n">
        <f aca="false">'Po a No'!H197</f>
        <v>31.6121110014075</v>
      </c>
      <c r="I26" s="79" t="n">
        <f aca="false">'Po a No'!I197</f>
        <v>30</v>
      </c>
      <c r="J26" s="79" t="n">
        <f aca="false">'Po a No'!J197</f>
        <v>36.6265086783606</v>
      </c>
      <c r="K26" s="79" t="n">
        <f aca="false">'Po a No'!K197</f>
        <v>33.558</v>
      </c>
      <c r="L26" s="79" t="n">
        <f aca="false">'Po a No'!L197</f>
        <v>32.84</v>
      </c>
      <c r="M26" s="79" t="n">
        <f aca="false">'Po a No'!M197</f>
        <v>29.069</v>
      </c>
      <c r="N26" s="79" t="n">
        <f aca="false">'Po a No'!N197</f>
        <v>28.98</v>
      </c>
      <c r="O26" s="80" t="n">
        <f aca="false">'Po a No'!O197</f>
        <v>29.6209570824314</v>
      </c>
      <c r="P26" s="81" t="n">
        <f aca="false">SUM(B26:O26)/COUNTIF(B26:O26,"&gt;0")</f>
        <v>30.3827447687285</v>
      </c>
      <c r="AA26" s="1" t="n">
        <v>19</v>
      </c>
    </row>
    <row r="27" customFormat="false" ht="13.5" hidden="false" customHeight="false" outlineLevel="0" collapsed="false">
      <c r="A27" s="48" t="n">
        <v>200</v>
      </c>
      <c r="B27" s="82" t="n">
        <f aca="false">'Po a No'!B207</f>
        <v>20</v>
      </c>
      <c r="C27" s="83" t="n">
        <f aca="false">'Po a No'!C207</f>
        <v>31.5</v>
      </c>
      <c r="D27" s="83" t="n">
        <f aca="false">'Po a No'!D207</f>
        <v>28.73</v>
      </c>
      <c r="E27" s="83" t="n">
        <f aca="false">'Po a No'!E207</f>
        <v>29.37</v>
      </c>
      <c r="F27" s="83" t="n">
        <f aca="false">'Po a No'!F207</f>
        <v>36.716</v>
      </c>
      <c r="G27" s="83" t="n">
        <f aca="false">'Po a No'!G207</f>
        <v>27.84</v>
      </c>
      <c r="H27" s="83" t="n">
        <f aca="false">'Po a No'!H207</f>
        <v>31.9581596465949</v>
      </c>
      <c r="I27" s="83" t="n">
        <f aca="false">'Po a No'!I207</f>
        <v>30</v>
      </c>
      <c r="J27" s="83" t="n">
        <f aca="false">'Po a No'!J207</f>
        <v>37.0102074161444</v>
      </c>
      <c r="K27" s="83" t="n">
        <f aca="false">'Po a No'!K207</f>
        <v>33.761</v>
      </c>
      <c r="L27" s="83" t="n">
        <f aca="false">'Po a No'!L207</f>
        <v>32.84</v>
      </c>
      <c r="M27" s="83" t="n">
        <f aca="false">'Po a No'!M207</f>
        <v>29.373</v>
      </c>
      <c r="N27" s="83" t="n">
        <f aca="false">'Po a No'!N207</f>
        <v>28.98</v>
      </c>
      <c r="O27" s="84" t="n">
        <f aca="false">'Po a No'!O207</f>
        <v>29.9859170682219</v>
      </c>
      <c r="P27" s="85" t="n">
        <f aca="false">SUM(B27:O27)/COUNTIF(B27:O27,"&gt;0")</f>
        <v>30.5760202950687</v>
      </c>
      <c r="AA27" s="1" t="n">
        <v>20</v>
      </c>
    </row>
    <row r="28" customFormat="false" ht="12.75" hidden="false" customHeight="false" outlineLevel="0" collapsed="false">
      <c r="A28" s="49" t="n">
        <v>210</v>
      </c>
      <c r="B28" s="78" t="n">
        <f aca="false">'Po a No'!B217</f>
        <v>20</v>
      </c>
      <c r="C28" s="79" t="n">
        <f aca="false">'Po a No'!C217</f>
        <v>31.5</v>
      </c>
      <c r="D28" s="79" t="n">
        <f aca="false">'Po a No'!D217</f>
        <v>29.13385</v>
      </c>
      <c r="E28" s="79" t="n">
        <f aca="false">'Po a No'!E217</f>
        <v>29.66</v>
      </c>
      <c r="F28" s="79" t="n">
        <f aca="false">'Po a No'!F217</f>
        <v>37.08</v>
      </c>
      <c r="G28" s="79" t="n">
        <f aca="false">'Po a No'!G217</f>
        <v>27.84</v>
      </c>
      <c r="H28" s="79" t="n">
        <f aca="false">'Po a No'!H217</f>
        <v>32.28870737346</v>
      </c>
      <c r="I28" s="79" t="n">
        <f aca="false">'Po a No'!I217</f>
        <v>30</v>
      </c>
      <c r="J28" s="79" t="n">
        <f aca="false">'Po a No'!J217</f>
        <v>37.3767187356925</v>
      </c>
      <c r="K28" s="79" t="n">
        <f aca="false">'Po a No'!K217</f>
        <v>33.959</v>
      </c>
      <c r="L28" s="79" t="n">
        <f aca="false">'Po a No'!L217</f>
        <v>32.84</v>
      </c>
      <c r="M28" s="79" t="n">
        <f aca="false">'Po a No'!M217</f>
        <v>29.664</v>
      </c>
      <c r="N28" s="79" t="n">
        <f aca="false">'Po a No'!N217</f>
        <v>28.98</v>
      </c>
      <c r="O28" s="80" t="n">
        <f aca="false">'Po a No'!O217</f>
        <v>30.3375854325542</v>
      </c>
      <c r="P28" s="81" t="n">
        <f aca="false">SUM(B28:O28)/COUNTIF(B28:O28,"&gt;0")</f>
        <v>30.7614186815505</v>
      </c>
    </row>
    <row r="29" customFormat="false" ht="12.75" hidden="false" customHeight="false" outlineLevel="0" collapsed="false">
      <c r="A29" s="47" t="n">
        <v>220</v>
      </c>
      <c r="B29" s="78" t="n">
        <f aca="false">'Po a No'!B227</f>
        <v>20</v>
      </c>
      <c r="C29" s="79" t="n">
        <f aca="false">'Po a No'!C227</f>
        <v>31.5</v>
      </c>
      <c r="D29" s="79" t="n">
        <f aca="false">'Po a No'!D227</f>
        <v>29.5174</v>
      </c>
      <c r="E29" s="79" t="n">
        <f aca="false">'Po a No'!E227</f>
        <v>29.94</v>
      </c>
      <c r="F29" s="79" t="n">
        <f aca="false">'Po a No'!F227</f>
        <v>37.428</v>
      </c>
      <c r="G29" s="79" t="n">
        <f aca="false">'Po a No'!G227</f>
        <v>27.84</v>
      </c>
      <c r="H29" s="79" t="n">
        <f aca="false">'Po a No'!H227</f>
        <v>32.6051969475536</v>
      </c>
      <c r="I29" s="79" t="n">
        <f aca="false">'Po a No'!I227</f>
        <v>30</v>
      </c>
      <c r="J29" s="79" t="n">
        <f aca="false">'Po a No'!J227</f>
        <v>37.7276423754475</v>
      </c>
      <c r="K29" s="79" t="n">
        <f aca="false">'Po a No'!K227</f>
        <v>34.151</v>
      </c>
      <c r="L29" s="79" t="n">
        <f aca="false">'Po a No'!L227</f>
        <v>32.84</v>
      </c>
      <c r="M29" s="79" t="n">
        <f aca="false">'Po a No'!M227</f>
        <v>29.943</v>
      </c>
      <c r="N29" s="79" t="n">
        <f aca="false">'Po a No'!N227</f>
        <v>28.98</v>
      </c>
      <c r="O29" s="80" t="n">
        <f aca="false">'Po a No'!O227</f>
        <v>30.6771993081681</v>
      </c>
      <c r="P29" s="81" t="n">
        <f aca="false">SUM(B29:O29)/COUNTIF(B29:O29,"&gt;0")</f>
        <v>30.9392456165121</v>
      </c>
    </row>
    <row r="30" customFormat="false" ht="12.75" hidden="false" customHeight="false" outlineLevel="0" collapsed="false">
      <c r="A30" s="47" t="n">
        <v>230</v>
      </c>
      <c r="B30" s="78" t="n">
        <f aca="false">'Po a No'!B237</f>
        <v>20</v>
      </c>
      <c r="C30" s="79" t="n">
        <f aca="false">'Po a No'!C237</f>
        <v>31.5</v>
      </c>
      <c r="D30" s="79" t="n">
        <f aca="false">'Po a No'!D237</f>
        <v>29.88065</v>
      </c>
      <c r="E30" s="79" t="n">
        <f aca="false">'Po a No'!E237</f>
        <v>30.21</v>
      </c>
      <c r="F30" s="79" t="n">
        <f aca="false">'Po a No'!F237</f>
        <v>37.762</v>
      </c>
      <c r="G30" s="79" t="n">
        <f aca="false">'Po a No'!G237</f>
        <v>27.84</v>
      </c>
      <c r="H30" s="79" t="n">
        <f aca="false">'Po a No'!H237</f>
        <v>32.9088786295193</v>
      </c>
      <c r="I30" s="79" t="n">
        <f aca="false">'Po a No'!I237</f>
        <v>30</v>
      </c>
      <c r="J30" s="79" t="n">
        <f aca="false">'Po a No'!J237</f>
        <v>38.064364624411</v>
      </c>
      <c r="K30" s="79" t="n">
        <f aca="false">'Po a No'!K237</f>
        <v>34.337</v>
      </c>
      <c r="L30" s="79" t="n">
        <f aca="false">'Po a No'!L237</f>
        <v>32.84</v>
      </c>
      <c r="M30" s="79" t="n">
        <f aca="false">'Po a No'!M237</f>
        <v>30.21</v>
      </c>
      <c r="N30" s="79" t="n">
        <f aca="false">'Po a No'!N237</f>
        <v>28.98</v>
      </c>
      <c r="O30" s="80" t="n">
        <f aca="false">'Po a No'!O237</f>
        <v>31.0058307600118</v>
      </c>
      <c r="P30" s="81" t="n">
        <f aca="false">SUM(B30:O30)/COUNTIF(B30:O30,"&gt;0")</f>
        <v>31.1099088581387</v>
      </c>
    </row>
    <row r="31" customFormat="false" ht="12.75" hidden="false" customHeight="false" outlineLevel="0" collapsed="false">
      <c r="A31" s="47" t="n">
        <v>240</v>
      </c>
      <c r="B31" s="78" t="n">
        <f aca="false">'Po a No'!B247</f>
        <v>20</v>
      </c>
      <c r="C31" s="79" t="n">
        <f aca="false">'Po a No'!C247</f>
        <v>31.5</v>
      </c>
      <c r="D31" s="79" t="n">
        <f aca="false">'Po a No'!D247</f>
        <v>30.2236</v>
      </c>
      <c r="E31" s="79" t="n">
        <f aca="false">'Po a No'!E247</f>
        <v>30.47</v>
      </c>
      <c r="F31" s="79" t="n">
        <f aca="false">'Po a No'!F247</f>
        <v>38.083</v>
      </c>
      <c r="G31" s="79" t="n">
        <f aca="false">'Po a No'!G247</f>
        <v>27.84</v>
      </c>
      <c r="H31" s="79" t="n">
        <f aca="false">'Po a No'!H247</f>
        <v>33.2008429690366</v>
      </c>
      <c r="I31" s="79" t="n">
        <f aca="false">'Po a No'!I247</f>
        <v>30</v>
      </c>
      <c r="J31" s="79" t="n">
        <f aca="false">'Po a No'!J247</f>
        <v>38.3880946840677</v>
      </c>
      <c r="K31" s="79" t="n">
        <f aca="false">'Po a No'!K247</f>
        <v>34.517</v>
      </c>
      <c r="L31" s="79" t="n">
        <f aca="false">'Po a No'!L247</f>
        <v>32.84</v>
      </c>
      <c r="M31" s="79" t="n">
        <f aca="false">'Po a No'!M247</f>
        <v>30.467</v>
      </c>
      <c r="N31" s="79" t="n">
        <f aca="false">'Po a No'!N247</f>
        <v>28.98</v>
      </c>
      <c r="O31" s="80" t="n">
        <f aca="false">'Po a No'!O247</f>
        <v>31.3244149051682</v>
      </c>
      <c r="P31" s="81" t="n">
        <f aca="false">SUM(B31:O31)/COUNTIF(B31:O31,"&gt;0")</f>
        <v>31.2738537541623</v>
      </c>
    </row>
    <row r="32" customFormat="false" ht="12.75" hidden="false" customHeight="false" outlineLevel="0" collapsed="false">
      <c r="A32" s="47" t="n">
        <v>250</v>
      </c>
      <c r="B32" s="78" t="n">
        <f aca="false">'Po a No'!B257</f>
        <v>20</v>
      </c>
      <c r="C32" s="79" t="n">
        <f aca="false">'Po a No'!C257</f>
        <v>31.5</v>
      </c>
      <c r="D32" s="79" t="n">
        <f aca="false">'Po a No'!D257</f>
        <v>30.54625</v>
      </c>
      <c r="E32" s="79" t="n">
        <f aca="false">'Po a No'!E257</f>
        <v>30.71</v>
      </c>
      <c r="F32" s="79" t="n">
        <f aca="false">'Po a No'!F257</f>
        <v>38.393</v>
      </c>
      <c r="G32" s="79" t="n">
        <f aca="false">'Po a No'!G257</f>
        <v>27.84</v>
      </c>
      <c r="H32" s="79" t="n">
        <f aca="false">'Po a No'!H257</f>
        <v>33.4820468998754</v>
      </c>
      <c r="I32" s="79" t="n">
        <f aca="false">'Po a No'!I257</f>
        <v>30</v>
      </c>
      <c r="J32" s="79" t="n">
        <f aca="false">'Po a No'!J257</f>
        <v>38.6998936025818</v>
      </c>
      <c r="K32" s="79" t="n">
        <f aca="false">'Po a No'!K257</f>
        <v>34.692</v>
      </c>
      <c r="L32" s="79" t="n">
        <f aca="false">'Po a No'!L257</f>
        <v>32.84</v>
      </c>
      <c r="M32" s="79" t="n">
        <f aca="false">'Po a No'!M257</f>
        <v>30.714</v>
      </c>
      <c r="N32" s="79" t="n">
        <f aca="false">'Po a No'!N257</f>
        <v>28.98</v>
      </c>
      <c r="O32" s="80" t="n">
        <f aca="false">'Po a No'!O257</f>
        <v>31.6337722886633</v>
      </c>
      <c r="P32" s="81" t="n">
        <f aca="false">SUM(B32:O32)/COUNTIF(B32:O32,"&gt;0")</f>
        <v>31.4307830565086</v>
      </c>
    </row>
    <row r="33" customFormat="false" ht="12.75" hidden="false" customHeight="false" outlineLevel="0" collapsed="false">
      <c r="A33" s="47" t="n">
        <v>260</v>
      </c>
      <c r="B33" s="78" t="n">
        <f aca="false">'Po a No'!B267</f>
        <v>20</v>
      </c>
      <c r="C33" s="79" t="n">
        <f aca="false">'Po a No'!C267</f>
        <v>31.5</v>
      </c>
      <c r="D33" s="79" t="n">
        <f aca="false">'Po a No'!D267</f>
        <v>30.8486</v>
      </c>
      <c r="E33" s="79" t="n">
        <f aca="false">'Po a No'!E267</f>
        <v>30.95</v>
      </c>
      <c r="F33" s="79" t="n">
        <f aca="false">'Po a No'!F267</f>
        <v>38.691</v>
      </c>
      <c r="G33" s="79" t="n">
        <f aca="false">'Po a No'!G267</f>
        <v>27.84</v>
      </c>
      <c r="H33" s="79" t="n">
        <f aca="false">'Po a No'!H267</f>
        <v>33.7533347138854</v>
      </c>
      <c r="I33" s="79" t="n">
        <f aca="false">'Po a No'!I267</f>
        <v>30</v>
      </c>
      <c r="J33" s="79" t="n">
        <f aca="false">'Po a No'!J267</f>
        <v>39.0006975307561</v>
      </c>
      <c r="K33" s="79" t="n">
        <f aca="false">'Po a No'!K267</f>
        <v>34.861</v>
      </c>
      <c r="L33" s="79" t="n">
        <f aca="false">'Po a No'!L267</f>
        <v>32.84</v>
      </c>
      <c r="M33" s="79" t="n">
        <f aca="false">'Po a No'!M267</f>
        <v>30.953</v>
      </c>
      <c r="N33" s="79" t="n">
        <f aca="false">'Po a No'!N267</f>
        <v>28.98</v>
      </c>
      <c r="O33" s="80" t="n">
        <f aca="false">'Po a No'!O267</f>
        <v>31.9346268680999</v>
      </c>
      <c r="P33" s="81" t="n">
        <f aca="false">SUM(B33:O33)/COUNTIF(B33:O33,"&gt;0")</f>
        <v>31.5823042223387</v>
      </c>
    </row>
    <row r="34" customFormat="false" ht="12.75" hidden="false" customHeight="false" outlineLevel="0" collapsed="false">
      <c r="A34" s="47" t="n">
        <v>270</v>
      </c>
      <c r="B34" s="78" t="n">
        <f aca="false">'Po a No'!B277</f>
        <v>20</v>
      </c>
      <c r="C34" s="79" t="n">
        <f aca="false">'Po a No'!C277</f>
        <v>31.5</v>
      </c>
      <c r="D34" s="79" t="n">
        <f aca="false">'Po a No'!D277</f>
        <v>31.223075</v>
      </c>
      <c r="E34" s="79" t="n">
        <f aca="false">'Po a No'!E277</f>
        <v>31.18</v>
      </c>
      <c r="F34" s="79" t="n">
        <f aca="false">'Po a No'!F277</f>
        <v>38.98</v>
      </c>
      <c r="G34" s="79" t="n">
        <f aca="false">'Po a No'!G277</f>
        <v>27.84</v>
      </c>
      <c r="H34" s="79" t="n">
        <f aca="false">'Po a No'!H277</f>
        <v>34.0154550745019</v>
      </c>
      <c r="I34" s="79" t="n">
        <f aca="false">'Po a No'!I277</f>
        <v>30</v>
      </c>
      <c r="J34" s="79" t="n">
        <f aca="false">'Po a No'!J277</f>
        <v>39.2913365866077</v>
      </c>
      <c r="K34" s="79" t="n">
        <f aca="false">'Po a No'!K277</f>
        <v>35.024</v>
      </c>
      <c r="L34" s="79" t="n">
        <f aca="false">'Po a No'!L277</f>
        <v>32.84</v>
      </c>
      <c r="M34" s="79" t="n">
        <f aca="false">'Po a No'!M277</f>
        <v>31.184</v>
      </c>
      <c r="N34" s="79" t="n">
        <f aca="false">'Po a No'!N277</f>
        <v>28.98</v>
      </c>
      <c r="O34" s="80" t="n">
        <f aca="false">'Po a No'!O277</f>
        <v>32.2276206022814</v>
      </c>
      <c r="P34" s="81" t="n">
        <f aca="false">SUM(B34:O34)/COUNTIF(B34:O34,"&gt;0")</f>
        <v>31.7346776616708</v>
      </c>
    </row>
    <row r="35" customFormat="false" ht="12.75" hidden="false" customHeight="false" outlineLevel="0" collapsed="false">
      <c r="A35" s="47" t="n">
        <v>280</v>
      </c>
      <c r="B35" s="78" t="n">
        <f aca="false">'Po a No'!B287</f>
        <v>20</v>
      </c>
      <c r="C35" s="79" t="n">
        <f aca="false">'Po a No'!C287</f>
        <v>31.5</v>
      </c>
      <c r="D35" s="79" t="n">
        <f aca="false">'Po a No'!D287</f>
        <v>31.3152</v>
      </c>
      <c r="E35" s="79" t="n">
        <f aca="false">'Po a No'!E287</f>
        <v>31.41</v>
      </c>
      <c r="F35" s="79" t="n">
        <f aca="false">'Po a No'!F287</f>
        <v>39.258</v>
      </c>
      <c r="G35" s="79" t="n">
        <f aca="false">'Po a No'!G287</f>
        <v>27.84</v>
      </c>
      <c r="H35" s="79" t="n">
        <f aca="false">'Po a No'!H287</f>
        <v>34.2690749346259</v>
      </c>
      <c r="I35" s="79" t="n">
        <f aca="false">'Po a No'!I287</f>
        <v>30</v>
      </c>
      <c r="J35" s="79" t="n">
        <f aca="false">'Po a No'!J287</f>
        <v>39.5725502875132</v>
      </c>
      <c r="K35" s="79" t="n">
        <f aca="false">'Po a No'!K287</f>
        <v>35.181</v>
      </c>
      <c r="L35" s="79" t="n">
        <f aca="false">'Po a No'!L287</f>
        <v>32.84</v>
      </c>
      <c r="M35" s="79" t="n">
        <f aca="false">'Po a No'!M287</f>
        <v>31.407</v>
      </c>
      <c r="N35" s="79" t="n">
        <f aca="false">'Po a No'!N287</f>
        <v>28.98</v>
      </c>
      <c r="O35" s="80" t="n">
        <f aca="false">'Po a No'!O287</f>
        <v>32.5133253854213</v>
      </c>
      <c r="P35" s="81" t="n">
        <f aca="false">SUM(B35:O35)/COUNTIF(B35:O35,"&gt;0")</f>
        <v>31.8632964719686</v>
      </c>
    </row>
    <row r="36" customFormat="false" ht="12.75" hidden="false" customHeight="false" outlineLevel="0" collapsed="false">
      <c r="A36" s="47" t="n">
        <v>290</v>
      </c>
      <c r="B36" s="78" t="n">
        <f aca="false">'Po a No'!B297</f>
        <v>20</v>
      </c>
      <c r="C36" s="79" t="n">
        <f aca="false">'Po a No'!C297</f>
        <v>31.5</v>
      </c>
      <c r="D36" s="79" t="n">
        <f aca="false">'Po a No'!D297</f>
        <v>31.406675</v>
      </c>
      <c r="E36" s="79" t="n">
        <f aca="false">'Po a No'!E297</f>
        <v>31.62</v>
      </c>
      <c r="F36" s="79" t="n">
        <f aca="false">'Po a No'!F297</f>
        <v>39.529</v>
      </c>
      <c r="G36" s="79" t="n">
        <f aca="false">'Po a No'!G297</f>
        <v>27.84</v>
      </c>
      <c r="H36" s="79" t="n">
        <f aca="false">'Po a No'!H297</f>
        <v>34.5147910111163</v>
      </c>
      <c r="I36" s="79" t="n">
        <f aca="false">'Po a No'!I297</f>
        <v>30</v>
      </c>
      <c r="J36" s="79" t="n">
        <f aca="false">'Po a No'!J297</f>
        <v>39.8450002731258</v>
      </c>
      <c r="K36" s="79" t="n">
        <f aca="false">'Po a No'!K297</f>
        <v>35.333</v>
      </c>
      <c r="L36" s="79" t="n">
        <f aca="false">'Po a No'!L297</f>
        <v>32.84</v>
      </c>
      <c r="M36" s="79" t="n">
        <f aca="false">'Po a No'!M297</f>
        <v>31.623</v>
      </c>
      <c r="N36" s="79" t="n">
        <f aca="false">'Po a No'!N297</f>
        <v>28.98</v>
      </c>
      <c r="O36" s="80" t="n">
        <f aca="false">'Po a No'!O297</f>
        <v>32.7922528862117</v>
      </c>
      <c r="P36" s="81" t="n">
        <f aca="false">SUM(B36:O36)/COUNTIF(B36:O36,"&gt;0")</f>
        <v>31.9874085121753</v>
      </c>
    </row>
    <row r="37" customFormat="false" ht="13.5" hidden="false" customHeight="false" outlineLevel="0" collapsed="false">
      <c r="A37" s="48" t="n">
        <v>300</v>
      </c>
      <c r="B37" s="82" t="n">
        <f aca="false">'Po a No'!B307</f>
        <v>20</v>
      </c>
      <c r="C37" s="83" t="n">
        <f aca="false">'Po a No'!C307</f>
        <v>31.5</v>
      </c>
      <c r="D37" s="83" t="n">
        <f aca="false">'Po a No'!D307</f>
        <v>31.4975</v>
      </c>
      <c r="E37" s="83" t="n">
        <f aca="false">'Po a No'!E307</f>
        <v>31.83</v>
      </c>
      <c r="F37" s="83" t="n">
        <f aca="false">'Po a No'!F307</f>
        <v>39.791</v>
      </c>
      <c r="G37" s="83" t="n">
        <f aca="false">'Po a No'!G307</f>
        <v>27.84</v>
      </c>
      <c r="H37" s="83" t="n">
        <f aca="false">'Po a No'!H307</f>
        <v>34.7531393132261</v>
      </c>
      <c r="I37" s="83" t="n">
        <f aca="false">'Po a No'!I307</f>
        <v>30</v>
      </c>
      <c r="J37" s="83" t="n">
        <f aca="false">'Po a No'!J307</f>
        <v>40.1092808705051</v>
      </c>
      <c r="K37" s="83" t="n">
        <f aca="false">'Po a No'!K307</f>
        <v>35.479</v>
      </c>
      <c r="L37" s="83" t="n">
        <f aca="false">'Po a No'!L307</f>
        <v>32.84</v>
      </c>
      <c r="M37" s="83" t="n">
        <f aca="false">'Po a No'!M307</f>
        <v>31.833</v>
      </c>
      <c r="N37" s="83" t="n">
        <f aca="false">'Po a No'!N307</f>
        <v>28.98</v>
      </c>
      <c r="O37" s="84" t="n">
        <f aca="false">'Po a No'!O307</f>
        <v>33.0648627182022</v>
      </c>
      <c r="P37" s="85" t="n">
        <f aca="false">SUM(B37:O37)/COUNTIF(B37:O37,"&gt;0")</f>
        <v>32.1084130644238</v>
      </c>
    </row>
    <row r="38" customFormat="false" ht="12.75" hidden="false" customHeight="false" outlineLevel="0" collapsed="false">
      <c r="A38" s="49" t="n">
        <v>310</v>
      </c>
      <c r="B38" s="78" t="n">
        <f aca="false">'Po a No'!B317</f>
        <v>20</v>
      </c>
      <c r="C38" s="79" t="n">
        <f aca="false">'Po a No'!C317</f>
        <v>31.5</v>
      </c>
      <c r="D38" s="79" t="n">
        <f aca="false">'Po a No'!D317</f>
        <v>31.587675</v>
      </c>
      <c r="E38" s="79" t="n">
        <f aca="false">'Po a No'!E317</f>
        <v>32.04</v>
      </c>
      <c r="F38" s="79" t="n">
        <f aca="false">'Po a No'!F317</f>
        <v>40.046</v>
      </c>
      <c r="G38" s="79" t="n">
        <f aca="false">'Po a No'!G317</f>
        <v>27.84</v>
      </c>
      <c r="H38" s="79" t="n">
        <f aca="false">'Po a No'!H317</f>
        <v>34.9846031080828</v>
      </c>
      <c r="I38" s="79" t="n">
        <f aca="false">'Po a No'!I317</f>
        <v>30</v>
      </c>
      <c r="J38" s="79" t="n">
        <f aca="false">'Po a No'!J317</f>
        <v>40.3659279262422</v>
      </c>
      <c r="K38" s="79" t="n">
        <f aca="false">'Po a No'!K317</f>
        <v>35.619</v>
      </c>
      <c r="L38" s="79" t="n">
        <f aca="false">'Po a No'!L317</f>
        <v>32.84</v>
      </c>
      <c r="M38" s="79" t="n">
        <f aca="false">'Po a No'!M317</f>
        <v>32.036</v>
      </c>
      <c r="N38" s="79" t="n">
        <f aca="false">'Po a No'!N317</f>
        <v>28.98</v>
      </c>
      <c r="O38" s="80" t="n">
        <f aca="false">'Po a No'!O317</f>
        <v>33.3315692699849</v>
      </c>
      <c r="P38" s="81" t="n">
        <f aca="false">SUM(B38:O38)/COUNTIF(B38:O38,"&gt;0")</f>
        <v>32.2264839503078</v>
      </c>
    </row>
    <row r="39" customFormat="false" ht="12.75" hidden="false" customHeight="false" outlineLevel="0" collapsed="false">
      <c r="A39" s="47" t="n">
        <v>320</v>
      </c>
      <c r="B39" s="78" t="n">
        <f aca="false">'Po a No'!B327</f>
        <v>20</v>
      </c>
      <c r="C39" s="79" t="n">
        <f aca="false">'Po a No'!C327</f>
        <v>31.5</v>
      </c>
      <c r="D39" s="79" t="n">
        <f aca="false">'Po a No'!D327</f>
        <v>31.6772</v>
      </c>
      <c r="E39" s="79" t="n">
        <f aca="false">'Po a No'!E327</f>
        <v>32.23</v>
      </c>
      <c r="F39" s="79" t="n">
        <f aca="false">'Po a No'!F327</f>
        <v>40.293</v>
      </c>
      <c r="G39" s="79" t="n">
        <f aca="false">'Po a No'!G327</f>
        <v>27.84</v>
      </c>
      <c r="H39" s="79" t="n">
        <f aca="false">'Po a No'!H327</f>
        <v>35.2096196211115</v>
      </c>
      <c r="I39" s="79" t="n">
        <f aca="false">'Po a No'!I327</f>
        <v>30</v>
      </c>
      <c r="J39" s="79" t="n">
        <f aca="false">'Po a No'!J327</f>
        <v>40.6154262358885</v>
      </c>
      <c r="K39" s="79" t="n">
        <f aca="false">'Po a No'!K327</f>
        <v>35.753</v>
      </c>
      <c r="L39" s="79" t="n">
        <f aca="false">'Po a No'!L327</f>
        <v>32.84</v>
      </c>
      <c r="M39" s="79" t="n">
        <f aca="false">'Po a No'!M327</f>
        <v>32.234</v>
      </c>
      <c r="N39" s="79" t="n">
        <f aca="false">'Po a No'!N327</f>
        <v>28.98</v>
      </c>
      <c r="O39" s="80" t="n">
        <f aca="false">'Po a No'!O327</f>
        <v>33.5927474506279</v>
      </c>
      <c r="P39" s="81" t="n">
        <f aca="false">SUM(B39:O39)/COUNTIF(B39:O39,"&gt;0")</f>
        <v>32.3403566648306</v>
      </c>
    </row>
    <row r="40" customFormat="false" ht="12.75" hidden="false" customHeight="false" outlineLevel="0" collapsed="false">
      <c r="A40" s="47" t="n">
        <v>330</v>
      </c>
      <c r="B40" s="78" t="n">
        <f aca="false">'Po a No'!B337</f>
        <v>20</v>
      </c>
      <c r="C40" s="79" t="n">
        <f aca="false">'Po a No'!C337</f>
        <v>31.5</v>
      </c>
      <c r="D40" s="79" t="n">
        <f aca="false">'Po a No'!D337</f>
        <v>31.766075</v>
      </c>
      <c r="E40" s="79" t="n">
        <f aca="false">'Po a No'!E337</f>
        <v>32.43</v>
      </c>
      <c r="F40" s="79" t="n">
        <f aca="false">'Po a No'!F337</f>
        <v>40.534</v>
      </c>
      <c r="G40" s="79" t="n">
        <f aca="false">'Po a No'!G337</f>
        <v>27.84</v>
      </c>
      <c r="H40" s="79" t="n">
        <f aca="false">'Po a No'!H337</f>
        <v>35.4285857050939</v>
      </c>
      <c r="I40" s="79" t="n">
        <f aca="false">'Po a No'!I337</f>
        <v>30</v>
      </c>
      <c r="J40" s="79" t="n">
        <f aca="false">'Po a No'!J337</f>
        <v>40.8582158298081</v>
      </c>
      <c r="K40" s="79" t="n">
        <f aca="false">'Po a No'!K337</f>
        <v>35.882</v>
      </c>
      <c r="L40" s="79" t="n">
        <f aca="false">'Po a No'!L337</f>
        <v>32.84</v>
      </c>
      <c r="M40" s="79" t="n">
        <f aca="false">'Po a No'!M337</f>
        <v>32.427</v>
      </c>
      <c r="N40" s="79" t="n">
        <f aca="false">'Po a No'!N337</f>
        <v>28.98</v>
      </c>
      <c r="O40" s="80" t="n">
        <f aca="false">'Po a No'!O337</f>
        <v>33.8487375507409</v>
      </c>
      <c r="P40" s="81" t="n">
        <f aca="false">SUM(B40:O40)/COUNTIF(B40:O40,"&gt;0")</f>
        <v>32.4524724346888</v>
      </c>
    </row>
    <row r="41" customFormat="false" ht="12.75" hidden="false" customHeight="false" outlineLevel="0" collapsed="false">
      <c r="A41" s="47" t="n">
        <v>340</v>
      </c>
      <c r="B41" s="78" t="n">
        <f aca="false">'Po a No'!B347</f>
        <v>20</v>
      </c>
      <c r="C41" s="79" t="n">
        <f aca="false">'Po a No'!C347</f>
        <v>31.5</v>
      </c>
      <c r="D41" s="79" t="n">
        <f aca="false">'Po a No'!D347</f>
        <v>31.8543</v>
      </c>
      <c r="E41" s="79" t="n">
        <f aca="false">'Po a No'!E347</f>
        <v>32.61</v>
      </c>
      <c r="F41" s="79" t="n">
        <f aca="false">'Po a No'!F347</f>
        <v>40.769</v>
      </c>
      <c r="G41" s="79" t="n">
        <f aca="false">'Po a No'!G347</f>
        <v>27.84</v>
      </c>
      <c r="H41" s="79" t="n">
        <f aca="false">'Po a No'!H347</f>
        <v>35.6418626626896</v>
      </c>
      <c r="I41" s="79" t="n">
        <f aca="false">'Po a No'!I347</f>
        <v>30</v>
      </c>
      <c r="J41" s="79" t="n">
        <f aca="false">'Po a No'!J347</f>
        <v>41.0946973203902</v>
      </c>
      <c r="K41" s="79" t="n">
        <f aca="false">'Po a No'!K347</f>
        <v>36.005</v>
      </c>
      <c r="L41" s="79" t="n">
        <f aca="false">'Po a No'!L347</f>
        <v>32.84</v>
      </c>
      <c r="M41" s="79" t="n">
        <f aca="false">'Po a No'!M347</f>
        <v>32.615</v>
      </c>
      <c r="N41" s="79" t="n">
        <f aca="false">'Po a No'!N347</f>
        <v>28.98</v>
      </c>
      <c r="O41" s="80" t="n">
        <f aca="false">'Po a No'!O347</f>
        <v>34.0998493776583</v>
      </c>
      <c r="P41" s="81" t="n">
        <f aca="false">SUM(B41:O41)/COUNTIF(B41:O41,"&gt;0")</f>
        <v>32.560693525767</v>
      </c>
    </row>
    <row r="42" customFormat="false" ht="12.75" hidden="false" customHeight="false" outlineLevel="0" collapsed="false">
      <c r="A42" s="47" t="n">
        <v>350</v>
      </c>
      <c r="B42" s="78" t="n">
        <f aca="false">'Po a No'!B357</f>
        <v>20</v>
      </c>
      <c r="C42" s="79" t="n">
        <f aca="false">'Po a No'!C357</f>
        <v>31.5</v>
      </c>
      <c r="D42" s="79" t="n">
        <f aca="false">'Po a No'!D357</f>
        <v>31.941875</v>
      </c>
      <c r="E42" s="79" t="n">
        <f aca="false">'Po a No'!E357</f>
        <v>32.8</v>
      </c>
      <c r="F42" s="79" t="n">
        <f aca="false">'Po a No'!F357</f>
        <v>40.997</v>
      </c>
      <c r="G42" s="79" t="n">
        <f aca="false">'Po a No'!G357</f>
        <v>27.84</v>
      </c>
      <c r="H42" s="79" t="n">
        <f aca="false">'Po a No'!H357</f>
        <v>35.8497803697246</v>
      </c>
      <c r="I42" s="79" t="n">
        <f aca="false">'Po a No'!I357</f>
        <v>30</v>
      </c>
      <c r="J42" s="79" t="n">
        <f aca="false">'Po a No'!J357</f>
        <v>41.3252364739506</v>
      </c>
      <c r="K42" s="79" t="n">
        <f aca="false">'Po a No'!K357</f>
        <v>36.122</v>
      </c>
      <c r="L42" s="79" t="n">
        <f aca="false">'Po a No'!L357</f>
        <v>32.84</v>
      </c>
      <c r="M42" s="79" t="n">
        <f aca="false">'Po a No'!M357</f>
        <v>32.798</v>
      </c>
      <c r="N42" s="79" t="n">
        <f aca="false">'Po a No'!N357</f>
        <v>28.98</v>
      </c>
      <c r="O42" s="80" t="n">
        <f aca="false">'Po a No'!O357</f>
        <v>34.3463657910479</v>
      </c>
      <c r="P42" s="81" t="n">
        <f aca="false">SUM(B42:O42)/COUNTIF(B42:O42,"&gt;0")</f>
        <v>32.6671612596231</v>
      </c>
    </row>
    <row r="43" customFormat="false" ht="12.75" hidden="false" customHeight="false" outlineLevel="0" collapsed="false">
      <c r="A43" s="47" t="n">
        <v>360</v>
      </c>
      <c r="B43" s="78" t="n">
        <f aca="false">'Po a No'!B367</f>
        <v>20</v>
      </c>
      <c r="C43" s="79" t="n">
        <f aca="false">'Po a No'!C367</f>
        <v>31.5</v>
      </c>
      <c r="D43" s="79" t="n">
        <f aca="false">'Po a No'!D367</f>
        <v>32.0288</v>
      </c>
      <c r="E43" s="79" t="n">
        <f aca="false">'Po a No'!E367</f>
        <v>32.98</v>
      </c>
      <c r="F43" s="79" t="n">
        <f aca="false">'Po a No'!F367</f>
        <v>41.22</v>
      </c>
      <c r="G43" s="79" t="n">
        <f aca="false">'Po a No'!G367</f>
        <v>27.84</v>
      </c>
      <c r="H43" s="79" t="n">
        <f aca="false">'Po a No'!H367</f>
        <v>36.0526408174859</v>
      </c>
      <c r="I43" s="79" t="n">
        <f aca="false">'Po a No'!I367</f>
        <v>30</v>
      </c>
      <c r="J43" s="79" t="n">
        <f aca="false">'Po a No'!J367</f>
        <v>41.5501681384284</v>
      </c>
      <c r="K43" s="79" t="n">
        <f aca="false">'Po a No'!K367</f>
        <v>36.233</v>
      </c>
      <c r="L43" s="79" t="n">
        <f aca="false">'Po a No'!L367</f>
        <v>32.84</v>
      </c>
      <c r="M43" s="79" t="n">
        <f aca="false">'Po a No'!M367</f>
        <v>32.976</v>
      </c>
      <c r="N43" s="79" t="n">
        <f aca="false">'Po a No'!N367</f>
        <v>28.98</v>
      </c>
      <c r="O43" s="80" t="n">
        <f aca="false">'Po a No'!O367</f>
        <v>34.5885457403337</v>
      </c>
      <c r="P43" s="81" t="n">
        <f aca="false">SUM(B43:O43)/COUNTIF(B43:O43,"&gt;0")</f>
        <v>32.7706539068749</v>
      </c>
    </row>
    <row r="44" customFormat="false" ht="12.75" hidden="false" customHeight="false" outlineLevel="0" collapsed="false">
      <c r="A44" s="47" t="n">
        <v>370</v>
      </c>
      <c r="B44" s="78" t="n">
        <f aca="false">'Po a No'!B377</f>
        <v>20</v>
      </c>
      <c r="C44" s="79" t="n">
        <f aca="false">'Po a No'!C377</f>
        <v>31.5</v>
      </c>
      <c r="D44" s="79" t="n">
        <f aca="false">'Po a No'!D377</f>
        <v>32.115075</v>
      </c>
      <c r="E44" s="79" t="n">
        <f aca="false">'Po a No'!E377</f>
        <v>33.15</v>
      </c>
      <c r="F44" s="79" t="n">
        <f aca="false">'Po a No'!F377</f>
        <v>41.438</v>
      </c>
      <c r="G44" s="79" t="n">
        <f aca="false">'Po a No'!G377</f>
        <v>27.84</v>
      </c>
      <c r="H44" s="79" t="n">
        <f aca="false">'Po a No'!H377</f>
        <v>36.2507211695747</v>
      </c>
      <c r="I44" s="79" t="n">
        <f aca="false">'Po a No'!I377</f>
        <v>30</v>
      </c>
      <c r="J44" s="79" t="n">
        <f aca="false">'Po a No'!J377</f>
        <v>41.7697996328244</v>
      </c>
      <c r="K44" s="79" t="n">
        <f aca="false">'Po a No'!K377</f>
        <v>36.339</v>
      </c>
      <c r="L44" s="79" t="n">
        <f aca="false">'Po a No'!L377</f>
        <v>32.84</v>
      </c>
      <c r="M44" s="79" t="n">
        <f aca="false">'Po a No'!M377</f>
        <v>33.151</v>
      </c>
      <c r="N44" s="79" t="n">
        <f aca="false">'Po a No'!N377</f>
        <v>28.98</v>
      </c>
      <c r="O44" s="80" t="n">
        <f aca="false">'Po a No'!O377</f>
        <v>34.8266268858651</v>
      </c>
      <c r="P44" s="81" t="n">
        <f aca="false">SUM(B44:O44)/COUNTIF(B44:O44,"&gt;0")</f>
        <v>32.8714444777332</v>
      </c>
    </row>
    <row r="45" customFormat="false" ht="12.75" hidden="false" customHeight="false" outlineLevel="0" collapsed="false">
      <c r="A45" s="47" t="n">
        <v>380</v>
      </c>
      <c r="B45" s="78" t="n">
        <f aca="false">'Po a No'!B387</f>
        <v>20</v>
      </c>
      <c r="C45" s="79" t="n">
        <f aca="false">'Po a No'!C387</f>
        <v>31.5</v>
      </c>
      <c r="D45" s="79" t="n">
        <f aca="false">'Po a No'!D387</f>
        <v>32.2007</v>
      </c>
      <c r="E45" s="79" t="n">
        <f aca="false">'Po a No'!E387</f>
        <v>33.32</v>
      </c>
      <c r="F45" s="79" t="n">
        <f aca="false">'Po a No'!F387</f>
        <v>41.651</v>
      </c>
      <c r="G45" s="79" t="n">
        <f aca="false">'Po a No'!G387</f>
        <v>27.84</v>
      </c>
      <c r="H45" s="79" t="n">
        <f aca="false">'Po a No'!H387</f>
        <v>36.4442764110227</v>
      </c>
      <c r="I45" s="79" t="n">
        <f aca="false">'Po a No'!I387</f>
        <v>30</v>
      </c>
      <c r="J45" s="79" t="n">
        <f aca="false">'Po a No'!J387</f>
        <v>41.984413684542</v>
      </c>
      <c r="K45" s="79" t="n">
        <f aca="false">'Po a No'!K387</f>
        <v>36.438</v>
      </c>
      <c r="L45" s="79" t="n">
        <f aca="false">'Po a No'!L387</f>
        <v>32.84</v>
      </c>
      <c r="M45" s="79" t="n">
        <f aca="false">'Po a No'!M387</f>
        <v>33.321</v>
      </c>
      <c r="N45" s="79" t="n">
        <f aca="false">'Po a No'!N387</f>
        <v>28.98</v>
      </c>
      <c r="O45" s="80" t="n">
        <f aca="false">'Po a No'!O387</f>
        <v>35.060827870464</v>
      </c>
      <c r="P45" s="81" t="n">
        <f aca="false">SUM(B45:O45)/COUNTIF(B45:O45,"&gt;0")</f>
        <v>32.9700155690021</v>
      </c>
    </row>
    <row r="46" customFormat="false" ht="12.75" hidden="false" customHeight="false" outlineLevel="0" collapsed="false">
      <c r="A46" s="47" t="n">
        <v>390</v>
      </c>
      <c r="B46" s="78" t="n">
        <f aca="false">'Po a No'!B397</f>
        <v>20</v>
      </c>
      <c r="C46" s="79" t="n">
        <f aca="false">'Po a No'!C397</f>
        <v>31.5</v>
      </c>
      <c r="D46" s="79" t="n">
        <f aca="false">'Po a No'!D397</f>
        <v>32.285675</v>
      </c>
      <c r="E46" s="79" t="n">
        <f aca="false">'Po a No'!E397</f>
        <v>33.49</v>
      </c>
      <c r="F46" s="79" t="n">
        <f aca="false">'Po a No'!F397</f>
        <v>41.859</v>
      </c>
      <c r="G46" s="79" t="n">
        <f aca="false">'Po a No'!G397</f>
        <v>27.84</v>
      </c>
      <c r="H46" s="79" t="n">
        <f aca="false">'Po a No'!H397</f>
        <v>36.6335416532438</v>
      </c>
      <c r="I46" s="79" t="n">
        <f aca="false">'Po a No'!I397</f>
        <v>30</v>
      </c>
      <c r="J46" s="79" t="n">
        <f aca="false">'Po a No'!J397</f>
        <v>42.1942709851167</v>
      </c>
      <c r="K46" s="79" t="n">
        <f aca="false">'Po a No'!K397</f>
        <v>36.532</v>
      </c>
      <c r="L46" s="79" t="n">
        <f aca="false">'Po a No'!L397</f>
        <v>32.84</v>
      </c>
      <c r="M46" s="79" t="n">
        <f aca="false">'Po a No'!M397</f>
        <v>33.488</v>
      </c>
      <c r="N46" s="79" t="n">
        <f aca="false">'Po a No'!N397</f>
        <v>28.98</v>
      </c>
      <c r="O46" s="80" t="n">
        <f aca="false">'Po a No'!O397</f>
        <v>35.2913502958579</v>
      </c>
      <c r="P46" s="81" t="n">
        <f aca="false">SUM(B46:O46)/COUNTIF(B46:O46,"&gt;0")</f>
        <v>33.066702709587</v>
      </c>
    </row>
    <row r="47" customFormat="false" ht="13.5" hidden="false" customHeight="false" outlineLevel="0" collapsed="false">
      <c r="A47" s="48" t="n">
        <v>400</v>
      </c>
      <c r="B47" s="82" t="n">
        <f aca="false">'Po a No'!B407</f>
        <v>20</v>
      </c>
      <c r="C47" s="83" t="n">
        <f aca="false">'Po a No'!C407</f>
        <v>31.5</v>
      </c>
      <c r="D47" s="83" t="n">
        <f aca="false">'Po a No'!D407</f>
        <v>32.37</v>
      </c>
      <c r="E47" s="83" t="n">
        <f aca="false">'Po a No'!E407</f>
        <v>33.65</v>
      </c>
      <c r="F47" s="83" t="n">
        <f aca="false">'Po a No'!F407</f>
        <v>42.063</v>
      </c>
      <c r="G47" s="83" t="n">
        <f aca="false">'Po a No'!G407</f>
        <v>27.84</v>
      </c>
      <c r="H47" s="83" t="n">
        <f aca="false">'Po a No'!H407</f>
        <v>36.8187341471193</v>
      </c>
      <c r="I47" s="83" t="n">
        <f aca="false">'Po a No'!I407</f>
        <v>30</v>
      </c>
      <c r="J47" s="83" t="n">
        <f aca="false">'Po a No'!J407</f>
        <v>42.3996124223258</v>
      </c>
      <c r="K47" s="83" t="n">
        <f aca="false">'Po a No'!K407</f>
        <v>36.621</v>
      </c>
      <c r="L47" s="83" t="n">
        <f aca="false">'Po a No'!L407</f>
        <v>32.84</v>
      </c>
      <c r="M47" s="83" t="n">
        <f aca="false">'Po a No'!M407</f>
        <v>33.65</v>
      </c>
      <c r="N47" s="83" t="n">
        <f aca="false">'Po a No'!N407</f>
        <v>28.98</v>
      </c>
      <c r="O47" s="84" t="n">
        <f aca="false">'Po a No'!O407</f>
        <v>35.5183804488471</v>
      </c>
      <c r="P47" s="85" t="n">
        <f aca="false">SUM(B47:O47)/COUNTIF(B47:O47,"&gt;0")</f>
        <v>33.160766215592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tr">
        <f aca="false">'Po a No'!A409</f>
        <v>Poznámka: </v>
      </c>
      <c r="B49" s="30" t="str">
        <f aca="false">'Po a No'!B409</f>
        <v>Stravovaní vzdělávající se zároveň v mateřské škole, základní škole, střední škole, konzervatoři a vyšší odborné škole, jimž je v rámci školního stravování poskytován alespoň oběd a večeře.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1-09-21T10:55:02Z</dcterms:modified>
  <cp:revision>0</cp:revision>
  <dc:subject/>
  <dc:title/>
</cp:coreProperties>
</file>