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24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_rels/sheet25.xml.rels" ContentType="application/vnd.openxmlformats-package.relationships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0" firstSheet="0" activeTab="0"/>
  </bookViews>
  <sheets>
    <sheet name="List1" sheetId="1" state="visible" r:id="rId2"/>
    <sheet name="Porovnání 4 typické ZŠ" sheetId="2" state="visible" r:id="rId3"/>
    <sheet name="Porovnání-rozdíly" sheetId="3" state="visible" r:id="rId4"/>
    <sheet name="Graf změna 4 typy" sheetId="4" state="visible" r:id="rId5"/>
    <sheet name="Graf prům.změna" sheetId="5" state="visible" r:id="rId6"/>
    <sheet name="index11-10" sheetId="6" state="visible" r:id="rId7"/>
    <sheet name="MP 2005" sheetId="7" state="visible" r:id="rId8"/>
    <sheet name="MP 2006" sheetId="8" state="visible" r:id="rId9"/>
    <sheet name="MP 2007" sheetId="9" state="visible" r:id="rId10"/>
    <sheet name="MP 2008" sheetId="10" state="visible" r:id="rId11"/>
    <sheet name="MP 2009" sheetId="11" state="visible" r:id="rId12"/>
    <sheet name="MP 2010" sheetId="12" state="visible" r:id="rId13"/>
    <sheet name="MP 2011" sheetId="13" state="visible" r:id="rId14"/>
    <sheet name="ZŠ úplná-Praha" sheetId="14" state="visible" r:id="rId15"/>
    <sheet name="ZŠ úplná-Středočeský" sheetId="15" state="visible" r:id="rId16"/>
    <sheet name="ZŠ úplná-Jihočeský" sheetId="16" state="visible" r:id="rId17"/>
    <sheet name="ZŠ úplná-Plzeňský" sheetId="17" state="visible" r:id="rId18"/>
    <sheet name="ZŠ úplná-Karlovarský" sheetId="18" state="visible" r:id="rId19"/>
    <sheet name="ZŠ úplná-Ústecký" sheetId="19" state="visible" r:id="rId20"/>
    <sheet name="ZŠ úplná-Liberecký" sheetId="20" state="visible" r:id="rId21"/>
    <sheet name="ZŠ úplná-Královéhradecký" sheetId="21" state="visible" r:id="rId22"/>
    <sheet name="ZŠ úplná-Pardubický" sheetId="22" state="visible" r:id="rId23"/>
    <sheet name="ZŠ úplná-Vysočina" sheetId="23" state="visible" r:id="rId24"/>
    <sheet name="ZŠ úplná-Jihomoravský" sheetId="24" state="visible" r:id="rId25"/>
    <sheet name="ZŠ úplná-Olomoucký" sheetId="25" state="visible" r:id="rId26"/>
    <sheet name="ZŠ úplná-Moravskoslezský" sheetId="26" state="visible" r:id="rId27"/>
    <sheet name="ZŠ úplná-Zlínský" sheetId="27" state="visible" r:id="rId28"/>
    <sheet name="ČR průměr" sheetId="28" state="visible" r:id="rId29"/>
  </sheets>
  <externalReferences>
    <externalReference r:id="rId30"/>
  </externalReferences>
  <definedNames>
    <definedName function="false" hidden="false" localSheetId="5" name="_xlnm.Print_Area" vbProcedure="false">'index11-10'!$A$1:$O$62</definedName>
    <definedName function="false" hidden="false" localSheetId="6" name="_xlnm.Print_Area" vbProcedure="false">'MP 2005'!$A$1:$P$61</definedName>
    <definedName function="false" hidden="false" localSheetId="7" name="_xlnm.Print_Area" vbProcedure="false">'MP 2006'!$A$1:$P$61</definedName>
    <definedName function="false" hidden="false" localSheetId="8" name="_xlnm.Print_Area" vbProcedure="false">'MP 2007'!$A$1:$P$61</definedName>
    <definedName function="false" hidden="false" localSheetId="9" name="_xlnm.Print_Area" vbProcedure="false">'MP 2008'!$A$1:$P$61</definedName>
    <definedName function="false" hidden="false" localSheetId="10" name="_xlnm.Print_Area" vbProcedure="false">'MP 2009'!$A$1:$P$61</definedName>
    <definedName function="false" hidden="false" localSheetId="11" name="_xlnm.Print_Area" vbProcedure="false">'MP 2010'!$A$1:$P$61</definedName>
    <definedName function="false" hidden="false" localSheetId="12" name="_xlnm.Print_Area" vbProcedure="false">'MP 2011'!$A$1:$P$61</definedName>
    <definedName function="false" hidden="false" localSheetId="1" name="_xlnm.Print_Area" vbProcedure="false">'Porovnání 4 typické ZŠ'!$A$1:$Q$57</definedName>
    <definedName function="false" hidden="false" localSheetId="2" name="_xlnm.Print_Area" vbProcedure="false">'Porovnání-rozdíly'!$A$1:$Q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" uniqueCount="70">
  <si>
    <t xml:space="preserve">PŘÍLOHA Č. 17</t>
  </si>
  <si>
    <t xml:space="preserve">ZÁKLADNÍ ŠKOLY</t>
  </si>
  <si>
    <t xml:space="preserve">TVOŘENÉ OBĚMA STUPNI</t>
  </si>
  <si>
    <t xml:space="preserve">POROVNÁNÍ S ROKY 2010 až 2005</t>
  </si>
  <si>
    <t xml:space="preserve">Porovnání krajských normativů mzdových prostředků
 stanovených jednotlivými krajskými úřady pro krajské a obecní školství
 v roce 2011</t>
  </si>
  <si>
    <t xml:space="preserve">Příloha č. 17</t>
  </si>
  <si>
    <t xml:space="preserve">Mzdové výdaje na 1 žáka základní školy tvořené oběma stupni v roce 2011 v porovnání s roky 2010 až 2005 - 4 typické ZŠ</t>
  </si>
  <si>
    <t xml:space="preserve">Tabulka č. 1</t>
  </si>
  <si>
    <t xml:space="preserve">V</t>
  </si>
  <si>
    <t xml:space="preserve">Položka</t>
  </si>
  <si>
    <t xml:space="preserve">Normativ MP v jednotlivých krajích (v Kč) a jeho změna (v %)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  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Normativ MP 2011</t>
  </si>
  <si>
    <t xml:space="preserve">Normativ MP 2010</t>
  </si>
  <si>
    <t xml:space="preserve">Normativ MP 2009</t>
  </si>
  <si>
    <t xml:space="preserve">Normativ MP 2008</t>
  </si>
  <si>
    <t xml:space="preserve">Normativ MP 2007</t>
  </si>
  <si>
    <t xml:space="preserve">Normativ MP 2006</t>
  </si>
  <si>
    <t xml:space="preserve">Normativ MP 2005</t>
  </si>
  <si>
    <t xml:space="preserve">Změna 11/10 (v %)</t>
  </si>
  <si>
    <t xml:space="preserve">Změna 10/09 (v %)</t>
  </si>
  <si>
    <t xml:space="preserve">Změna 09/08 (v %)</t>
  </si>
  <si>
    <t xml:space="preserve">Změna 08/07 (v %)</t>
  </si>
  <si>
    <t xml:space="preserve">Změna 07/06 (v %)</t>
  </si>
  <si>
    <t xml:space="preserve">Změna 06/05 (v %)</t>
  </si>
  <si>
    <t xml:space="preserve">Tabulka č. 2</t>
  </si>
  <si>
    <t xml:space="preserve">Normativ MP v jednotlivých krajích (v Kč) a jeho změna (v Kč)</t>
  </si>
  <si>
    <t xml:space="preserve">Změna 11-10 (v Kč)</t>
  </si>
  <si>
    <t xml:space="preserve">Změna 10-09 (v Kč)</t>
  </si>
  <si>
    <t xml:space="preserve">Změna 09-08 (v Kč)</t>
  </si>
  <si>
    <t xml:space="preserve">Změna 08-07 (v Kč)</t>
  </si>
  <si>
    <t xml:space="preserve">Změna 07-06 (v Kč)</t>
  </si>
  <si>
    <t xml:space="preserve">Změna 06-05 (v Kč)</t>
  </si>
  <si>
    <t xml:space="preserve">Krajské normativy mzdových prostředků základních škol tvořených oběma stupni - změna 2011/2010</t>
  </si>
  <si>
    <t xml:space="preserve">(v %)</t>
  </si>
  <si>
    <t xml:space="preserve">Tabulka č. 3</t>
  </si>
  <si>
    <t xml:space="preserve">Normativ MP v jednotlivých krajích - změna 2011/2010 </t>
  </si>
  <si>
    <t xml:space="preserve">Karlovarský</t>
  </si>
  <si>
    <t xml:space="preserve">Liberecký </t>
  </si>
  <si>
    <t xml:space="preserve">Průměrná změna</t>
  </si>
  <si>
    <t xml:space="preserve">Krajské normativy mzdových prostředků základních škol tvořených oběma stupni v roce 2005</t>
  </si>
  <si>
    <t xml:space="preserve">(v Kč/žáka)</t>
  </si>
  <si>
    <t xml:space="preserve">Tabulka č. 4</t>
  </si>
  <si>
    <t xml:space="preserve">Normativ MP v jednotlivých krajích</t>
  </si>
  <si>
    <t xml:space="preserve">Krajské normativy mzdových prostředků základních škol tvořených oběma stupni v roce 2006</t>
  </si>
  <si>
    <t xml:space="preserve">Tabulka č. 5</t>
  </si>
  <si>
    <t xml:space="preserve">Krajské normativy mzdových prostředků základních škol tvořených oběma stupni v roce 2007</t>
  </si>
  <si>
    <t xml:space="preserve">Tabulka č. 6</t>
  </si>
  <si>
    <t xml:space="preserve">Krajské normativy mzdových prostředků základních škol tvořených oběma stupni v roce 2008</t>
  </si>
  <si>
    <t xml:space="preserve">Tabulka č. 7</t>
  </si>
  <si>
    <t xml:space="preserve">Krajské normativy mzdových prostředků základních škol tvořených oběma stupni v roce 2009</t>
  </si>
  <si>
    <t xml:space="preserve">Tabulka č. 8</t>
  </si>
  <si>
    <t xml:space="preserve">Krajské normativy mzdových prostředků základních škol tvořených oběma stupni v roce 2010</t>
  </si>
  <si>
    <t xml:space="preserve">Tabulka č. 9</t>
  </si>
  <si>
    <t xml:space="preserve">Krajské normativy mzdových prostředků základních škol tvořených oběma stupni v roce 2011</t>
  </si>
  <si>
    <t xml:space="preserve">Tabulka č. 1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"/>
    <numFmt numFmtId="167" formatCode="&quot;+ &quot;#,##0.00;[RED]&quot;- &quot;#,##0.00"/>
    <numFmt numFmtId="168" formatCode="&quot;+ &quot;#,##0;[RED]&quot;- &quot;#,##0"/>
    <numFmt numFmtId="169" formatCode="#,##0.00"/>
    <numFmt numFmtId="170" formatCode="0.00"/>
  </numFmts>
  <fonts count="4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0"/>
      <color rgb="FF0000FF"/>
      <name val="Arial"/>
      <family val="2"/>
      <charset val="238"/>
    </font>
    <font>
      <u val="single"/>
      <sz val="12"/>
      <color rgb="FF0000FF"/>
      <name val="Arial"/>
      <family val="2"/>
      <charset val="238"/>
    </font>
    <font>
      <u val="single"/>
      <sz val="12"/>
      <color rgb="FF0000FF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i val="true"/>
      <sz val="9"/>
      <color rgb="FF000000"/>
      <name val="Arial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9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u val="single"/>
      <sz val="12"/>
      <color rgb="FF000000"/>
      <name val="Arial"/>
      <family val="2"/>
    </font>
    <font>
      <b val="true"/>
      <u val="single"/>
      <sz val="11.25"/>
      <color rgb="FF000000"/>
      <name val="Arial"/>
      <family val="2"/>
    </font>
    <font>
      <b val="true"/>
      <sz val="11.75"/>
      <color rgb="FF000000"/>
      <name val="Arial"/>
      <family val="2"/>
    </font>
    <font>
      <sz val="11.75"/>
      <color rgb="FF000000"/>
      <name val="Arial"/>
      <family val="2"/>
    </font>
    <font>
      <sz val="8.85"/>
      <color rgb="FF000000"/>
      <name val="Arial"/>
      <family val="2"/>
    </font>
    <font>
      <b val="true"/>
      <sz val="10.75"/>
      <color rgb="FF00000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b val="true"/>
      <u val="single"/>
      <sz val="12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u val="single"/>
      <sz val="14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u val="single"/>
      <sz val="10.25"/>
      <color rgb="FF000000"/>
      <name val="Arial"/>
      <family val="2"/>
    </font>
    <font>
      <sz val="10.75"/>
      <color rgb="FF000000"/>
      <name val="Arial"/>
      <family val="2"/>
    </font>
    <font>
      <sz val="8.4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DCDCD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5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38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7" fillId="0" borderId="4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7" fillId="0" borderId="4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DCDCD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externalLink" Target="externalLinks/externalLink1.xml"/><Relationship Id="rId3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měna výše mzdových výdajů na 1 žáka ZŠ tvořené oběma stupni v roce 2011
v porovnání s rokem 2010 
(v %)</a:t>
            </a:r>
          </a:p>
        </c:rich>
      </c:tx>
      <c:layout>
        <c:manualLayout>
          <c:xMode val="edge"/>
          <c:yMode val="edge"/>
          <c:x val="0.251682682955297"/>
          <c:y val="0.03376495656449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746799984438"/>
          <c:y val="0.118942249904387"/>
          <c:w val="0.82970859432751"/>
          <c:h val="0.81658744468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ndex11-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1-10'!$A$8,'index11-10'!$A$14,'index11-10'!$A$37,'index11-10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11-10'!$B$8,'index11-10'!$B$14,'index11-10'!$B$37,'index11-10'!$B$61</c:f>
              <c:numCache>
                <c:formatCode>General</c:formatCode>
                <c:ptCount val="4"/>
                <c:pt idx="0">
                  <c:v>-0.391988320103351</c:v>
                </c:pt>
                <c:pt idx="1">
                  <c:v>-0.398096579420951</c:v>
                </c:pt>
                <c:pt idx="2">
                  <c:v>-0.405558613198792</c:v>
                </c:pt>
                <c:pt idx="3">
                  <c:v>-0.398024430128785</c:v>
                </c:pt>
              </c:numCache>
            </c:numRef>
          </c:val>
        </c:ser>
        <c:ser>
          <c:idx val="1"/>
          <c:order val="1"/>
          <c:tx>
            <c:strRef>
              <c:f>'index11-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1-10'!$A$8,'index11-10'!$A$14,'index11-10'!$A$37,'index11-10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11-10'!$C$8,'index11-10'!$C$14,'index11-10'!$C$37,'index11-10'!$C$61</c:f>
              <c:numCache>
                <c:formatCode>General</c:formatCode>
                <c:ptCount val="4"/>
                <c:pt idx="0">
                  <c:v>-3.07391307255858</c:v>
                </c:pt>
                <c:pt idx="1">
                  <c:v>-2.88648427132242</c:v>
                </c:pt>
                <c:pt idx="2">
                  <c:v>-2.68285840811326</c:v>
                </c:pt>
                <c:pt idx="3">
                  <c:v>-2.9664374933767</c:v>
                </c:pt>
              </c:numCache>
            </c:numRef>
          </c:val>
        </c:ser>
        <c:ser>
          <c:idx val="2"/>
          <c:order val="2"/>
          <c:tx>
            <c:strRef>
              <c:f>'index11-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1-10'!$A$8,'index11-10'!$A$14,'index11-10'!$A$37,'index11-10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11-10'!$D$8,'index11-10'!$D$14,'index11-10'!$D$37,'index11-10'!$D$61</c:f>
              <c:numCache>
                <c:formatCode>General</c:formatCode>
                <c:ptCount val="4"/>
                <c:pt idx="0">
                  <c:v>-1.69840631336268</c:v>
                </c:pt>
                <c:pt idx="1">
                  <c:v>-1.68759282846446</c:v>
                </c:pt>
                <c:pt idx="2">
                  <c:v>-1.43574812443933</c:v>
                </c:pt>
                <c:pt idx="3">
                  <c:v>-1.11278838115378</c:v>
                </c:pt>
              </c:numCache>
            </c:numRef>
          </c:val>
        </c:ser>
        <c:ser>
          <c:idx val="3"/>
          <c:order val="3"/>
          <c:tx>
            <c:strRef>
              <c:f>'index11-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1-10'!$A$8,'index11-10'!$A$14,'index11-10'!$A$37,'index11-10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11-10'!$E$8,'index11-10'!$E$14,'index11-10'!$E$37,'index11-10'!$E$61</c:f>
              <c:numCache>
                <c:formatCode>General</c:formatCode>
                <c:ptCount val="4"/>
                <c:pt idx="0">
                  <c:v>-3.54590699444431</c:v>
                </c:pt>
                <c:pt idx="1">
                  <c:v>-1.62688701637195</c:v>
                </c:pt>
                <c:pt idx="2">
                  <c:v>-1.55523483565932</c:v>
                </c:pt>
                <c:pt idx="3">
                  <c:v>-1.51009228293277</c:v>
                </c:pt>
              </c:numCache>
            </c:numRef>
          </c:val>
        </c:ser>
        <c:ser>
          <c:idx val="4"/>
          <c:order val="4"/>
          <c:tx>
            <c:strRef>
              <c:f>'index11-10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1-10'!$A$8,'index11-10'!$A$14,'index11-10'!$A$37,'index11-10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11-10'!$F$8,'index11-10'!$F$14,'index11-10'!$F$37,'index11-10'!$F$61</c:f>
              <c:numCache>
                <c:formatCode>General</c:formatCode>
                <c:ptCount val="4"/>
                <c:pt idx="0">
                  <c:v>-0.52866489339624</c:v>
                </c:pt>
                <c:pt idx="1">
                  <c:v>-0.572970697760241</c:v>
                </c:pt>
                <c:pt idx="2">
                  <c:v>-0.520983310593564</c:v>
                </c:pt>
                <c:pt idx="3">
                  <c:v>-0.503663410595678</c:v>
                </c:pt>
              </c:numCache>
            </c:numRef>
          </c:val>
        </c:ser>
        <c:ser>
          <c:idx val="5"/>
          <c:order val="5"/>
          <c:tx>
            <c:strRef>
              <c:f>'index11-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1-10'!$A$8,'index11-10'!$A$14,'index11-10'!$A$37,'index11-10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11-10'!$G$8,'index11-10'!$G$14,'index11-10'!$G$37,'index11-10'!$G$61</c:f>
              <c:numCache>
                <c:formatCode>General</c:formatCode>
                <c:ptCount val="4"/>
                <c:pt idx="0">
                  <c:v>0.246289544889834</c:v>
                </c:pt>
                <c:pt idx="1">
                  <c:v>0.106213307741939</c:v>
                </c:pt>
                <c:pt idx="2">
                  <c:v>-0.633438391265912</c:v>
                </c:pt>
                <c:pt idx="3">
                  <c:v>-0.966441053412552</c:v>
                </c:pt>
              </c:numCache>
            </c:numRef>
          </c:val>
        </c:ser>
        <c:ser>
          <c:idx val="6"/>
          <c:order val="6"/>
          <c:tx>
            <c:strRef>
              <c:f>'index11-10'!$H$6</c:f>
              <c:strCache>
                <c:ptCount val="1"/>
                <c:pt idx="0">
                  <c:v>Liberecký 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1-10'!$A$8,'index11-10'!$A$14,'index11-10'!$A$37,'index11-10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11-10'!$H$8,'index11-10'!$H$14,'index11-10'!$H$37,'index11-10'!$H$61</c:f>
              <c:numCache>
                <c:formatCode>General</c:formatCode>
                <c:ptCount val="4"/>
                <c:pt idx="0">
                  <c:v>-2.7945199191562</c:v>
                </c:pt>
                <c:pt idx="1">
                  <c:v>-2.86175880819565</c:v>
                </c:pt>
                <c:pt idx="2">
                  <c:v>-2.84042648440222</c:v>
                </c:pt>
                <c:pt idx="3">
                  <c:v>-2.87633219546211</c:v>
                </c:pt>
              </c:numCache>
            </c:numRef>
          </c:val>
        </c:ser>
        <c:ser>
          <c:idx val="7"/>
          <c:order val="7"/>
          <c:tx>
            <c:strRef>
              <c:f>'index11-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1-10'!$A$8,'index11-10'!$A$14,'index11-10'!$A$37,'index11-10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11-10'!$I$8,'index11-10'!$I$14,'index11-10'!$I$37,'index11-10'!$I$61</c:f>
              <c:numCache>
                <c:formatCode>General</c:formatCode>
                <c:ptCount val="4"/>
                <c:pt idx="0">
                  <c:v>-2.21338213923215</c:v>
                </c:pt>
                <c:pt idx="1">
                  <c:v>-2.20515208931862</c:v>
                </c:pt>
                <c:pt idx="2">
                  <c:v>-2.21768843810027</c:v>
                </c:pt>
                <c:pt idx="3">
                  <c:v>-2.22547539223973</c:v>
                </c:pt>
              </c:numCache>
            </c:numRef>
          </c:val>
        </c:ser>
        <c:ser>
          <c:idx val="8"/>
          <c:order val="8"/>
          <c:tx>
            <c:strRef>
              <c:f>'index11-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1-10'!$A$8,'index11-10'!$A$14,'index11-10'!$A$37,'index11-10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11-10'!$J$8,'index11-10'!$J$14,'index11-10'!$J$37,'index11-10'!$J$61</c:f>
              <c:numCache>
                <c:formatCode>General</c:formatCode>
                <c:ptCount val="4"/>
                <c:pt idx="0">
                  <c:v>-3.70716474592901</c:v>
                </c:pt>
                <c:pt idx="1">
                  <c:v>-2.59412324998047</c:v>
                </c:pt>
                <c:pt idx="2">
                  <c:v>-2.51452557173245</c:v>
                </c:pt>
                <c:pt idx="3">
                  <c:v>-2.45347163910921</c:v>
                </c:pt>
              </c:numCache>
            </c:numRef>
          </c:val>
        </c:ser>
        <c:ser>
          <c:idx val="9"/>
          <c:order val="9"/>
          <c:tx>
            <c:strRef>
              <c:f>'index11-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1-10'!$A$8,'index11-10'!$A$14,'index11-10'!$A$37,'index11-10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11-10'!$K$8,'index11-10'!$K$14,'index11-10'!$K$37,'index11-10'!$K$61</c:f>
              <c:numCache>
                <c:formatCode>General</c:formatCode>
                <c:ptCount val="4"/>
                <c:pt idx="0">
                  <c:v>-1.80536439796171</c:v>
                </c:pt>
                <c:pt idx="1">
                  <c:v>-1.80980327605175</c:v>
                </c:pt>
                <c:pt idx="2">
                  <c:v>-1.77580011975782</c:v>
                </c:pt>
                <c:pt idx="3">
                  <c:v>-1.75684578041107</c:v>
                </c:pt>
              </c:numCache>
            </c:numRef>
          </c:val>
        </c:ser>
        <c:ser>
          <c:idx val="10"/>
          <c:order val="10"/>
          <c:tx>
            <c:strRef>
              <c:f>'index11-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1-10'!$A$8,'index11-10'!$A$14,'index11-10'!$A$37,'index11-10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11-10'!$L$8,'index11-10'!$L$14,'index11-10'!$L$37,'index11-10'!$L$61</c:f>
              <c:numCache>
                <c:formatCode>General</c:formatCode>
                <c:ptCount val="4"/>
                <c:pt idx="0">
                  <c:v>-2.16926475123917</c:v>
                </c:pt>
                <c:pt idx="1">
                  <c:v>-2.16428617201842</c:v>
                </c:pt>
                <c:pt idx="2">
                  <c:v>-2.17729464792349</c:v>
                </c:pt>
                <c:pt idx="3">
                  <c:v>-2.18611613154462</c:v>
                </c:pt>
              </c:numCache>
            </c:numRef>
          </c:val>
        </c:ser>
        <c:ser>
          <c:idx val="11"/>
          <c:order val="11"/>
          <c:tx>
            <c:strRef>
              <c:f>'index11-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1-10'!$A$8,'index11-10'!$A$14,'index11-10'!$A$37,'index11-10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11-10'!$M$8,'index11-10'!$M$14,'index11-10'!$M$37,'index11-10'!$M$61</c:f>
              <c:numCache>
                <c:formatCode>General</c:formatCode>
                <c:ptCount val="4"/>
                <c:pt idx="0">
                  <c:v>-2.81735936613966</c:v>
                </c:pt>
                <c:pt idx="1">
                  <c:v>-2.7386555126179</c:v>
                </c:pt>
                <c:pt idx="2">
                  <c:v>-2.81131772760998</c:v>
                </c:pt>
                <c:pt idx="3">
                  <c:v>-2.85135053416047</c:v>
                </c:pt>
              </c:numCache>
            </c:numRef>
          </c:val>
        </c:ser>
        <c:ser>
          <c:idx val="12"/>
          <c:order val="12"/>
          <c:tx>
            <c:strRef>
              <c:f>'index11-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1-10'!$A$8,'index11-10'!$A$14,'index11-10'!$A$37,'index11-10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11-10'!$N$8,'index11-10'!$N$14,'index11-10'!$N$37,'index11-10'!$N$61</c:f>
              <c:numCache>
                <c:formatCode>General</c:formatCode>
                <c:ptCount val="4"/>
                <c:pt idx="0">
                  <c:v>-1.63676965590518</c:v>
                </c:pt>
                <c:pt idx="1">
                  <c:v>-1.78229107507796</c:v>
                </c:pt>
                <c:pt idx="2">
                  <c:v>-1.75429663166615</c:v>
                </c:pt>
                <c:pt idx="3">
                  <c:v>-1.61572885318215</c:v>
                </c:pt>
              </c:numCache>
            </c:numRef>
          </c:val>
        </c:ser>
        <c:ser>
          <c:idx val="13"/>
          <c:order val="13"/>
          <c:tx>
            <c:strRef>
              <c:f>'index11-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1-10'!$A$8,'index11-10'!$A$14,'index11-10'!$A$37,'index11-10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11-10'!$O$8,'index11-10'!$O$14,'index11-10'!$O$37,'index11-10'!$O$61</c:f>
              <c:numCache>
                <c:formatCode>General</c:formatCode>
                <c:ptCount val="4"/>
                <c:pt idx="0">
                  <c:v>-2.32791960845583</c:v>
                </c:pt>
                <c:pt idx="1">
                  <c:v>-2.33253311912645</c:v>
                </c:pt>
                <c:pt idx="2">
                  <c:v>-2.29417296133832</c:v>
                </c:pt>
                <c:pt idx="3">
                  <c:v>-2.34045994349164</c:v>
                </c:pt>
              </c:numCache>
            </c:numRef>
          </c:val>
        </c:ser>
        <c:gapWidth val="150"/>
        <c:overlap val="0"/>
        <c:axId val="59147331"/>
        <c:axId val="77696112"/>
      </c:barChart>
      <c:catAx>
        <c:axId val="591473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Počet žáků</a:t>
                </a:r>
              </a:p>
            </c:rich>
          </c:tx>
          <c:layout>
            <c:manualLayout>
              <c:xMode val="edge"/>
              <c:yMode val="edge"/>
              <c:x val="0.442166284091351"/>
              <c:y val="0.9221439108342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6112"/>
        <c:crossesAt val="0"/>
        <c:auto val="1"/>
        <c:lblAlgn val="ctr"/>
        <c:lblOffset val="100"/>
        <c:noMultiLvlLbl val="0"/>
      </c:catAx>
      <c:valAx>
        <c:axId val="77696112"/>
        <c:scaling>
          <c:orientation val="minMax"/>
          <c:max val="1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Změna oproti roku 2010 (v %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0.0207616237775228"/>
            </c:manualLayout>
          </c:layout>
          <c:overlay val="0"/>
          <c:spPr>
            <a:noFill/>
            <a:ln w="0">
              <a:noFill/>
            </a:ln>
          </c:spPr>
        </c:title>
        <c:numFmt formatCode="&quot;+ &quot;#,##0.00;[RED]&quot;- &quot;#,##0.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7331"/>
        <c:crossesAt val="1"/>
        <c:crossBetween val="midCat"/>
        <c:majorUnit val="1"/>
        <c:minorUnit val="0.5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347156203901"/>
          <c:w val="0.131774501031008"/>
          <c:h val="0.526197891056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5 až 2011 - Královéhradecký kraj 
ZŠ tvořená oběma stupni
(v Kč/žáka)</a:t>
            </a:r>
          </a:p>
        </c:rich>
      </c:tx>
      <c:layout>
        <c:manualLayout>
          <c:xMode val="edge"/>
          <c:yMode val="edge"/>
          <c:x val="0.207563319456873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10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1'!$I$8:$I$61</c:f>
              <c:numCache>
                <c:formatCode>General</c:formatCode>
                <c:ptCount val="54"/>
                <c:pt idx="0">
                  <c:v>26539.8662857143</c:v>
                </c:pt>
                <c:pt idx="1">
                  <c:v>26575.3765333333</c:v>
                </c:pt>
                <c:pt idx="2">
                  <c:v>26143.9975625</c:v>
                </c:pt>
                <c:pt idx="3">
                  <c:v>25641.4482352941</c:v>
                </c:pt>
                <c:pt idx="4">
                  <c:v>25153.8455555556</c:v>
                </c:pt>
                <c:pt idx="5">
                  <c:v>24709.2555789474</c:v>
                </c:pt>
                <c:pt idx="6">
                  <c:v>24345.2086</c:v>
                </c:pt>
                <c:pt idx="7">
                  <c:v>23993.2237142857</c:v>
                </c:pt>
                <c:pt idx="8">
                  <c:v>23694.1973636364</c:v>
                </c:pt>
                <c:pt idx="9">
                  <c:v>23407.6266956522</c:v>
                </c:pt>
                <c:pt idx="10">
                  <c:v>23166.010875</c:v>
                </c:pt>
                <c:pt idx="11">
                  <c:v>22923.69272</c:v>
                </c:pt>
                <c:pt idx="12">
                  <c:v>22734.0463076923</c:v>
                </c:pt>
                <c:pt idx="13">
                  <c:v>22534.8</c:v>
                </c:pt>
                <c:pt idx="14">
                  <c:v>22358.6117142857</c:v>
                </c:pt>
                <c:pt idx="15">
                  <c:v>22223.527862069</c:v>
                </c:pt>
                <c:pt idx="16">
                  <c:v>22076.6193666667</c:v>
                </c:pt>
                <c:pt idx="17">
                  <c:v>21958.0433548387</c:v>
                </c:pt>
                <c:pt idx="18">
                  <c:v>21833.7835</c:v>
                </c:pt>
                <c:pt idx="19">
                  <c:v>21748.3517272727</c:v>
                </c:pt>
                <c:pt idx="20">
                  <c:v>21626.5484117647</c:v>
                </c:pt>
                <c:pt idx="21">
                  <c:v>21566.7607428571</c:v>
                </c:pt>
                <c:pt idx="22">
                  <c:v>21484.5</c:v>
                </c:pt>
                <c:pt idx="23">
                  <c:v>21403.8043243243</c:v>
                </c:pt>
                <c:pt idx="24">
                  <c:v>21335.1553684211</c:v>
                </c:pt>
                <c:pt idx="25">
                  <c:v>21256.8995897436</c:v>
                </c:pt>
                <c:pt idx="26">
                  <c:v>21202.22745</c:v>
                </c:pt>
                <c:pt idx="27">
                  <c:v>21130.7144878049</c:v>
                </c:pt>
                <c:pt idx="28">
                  <c:v>21077.1165952381</c:v>
                </c:pt>
                <c:pt idx="29">
                  <c:v>21015.1993023256</c:v>
                </c:pt>
                <c:pt idx="30">
                  <c:v>20967.4884545455</c:v>
                </c:pt>
                <c:pt idx="31">
                  <c:v>20907.3555555556</c:v>
                </c:pt>
                <c:pt idx="32">
                  <c:v>20848.2565217391</c:v>
                </c:pt>
                <c:pt idx="33">
                  <c:v>20802.1428510638</c:v>
                </c:pt>
                <c:pt idx="34">
                  <c:v>20749.116125</c:v>
                </c:pt>
                <c:pt idx="35">
                  <c:v>20711.2324081633</c:v>
                </c:pt>
                <c:pt idx="36">
                  <c:v>20660.03948</c:v>
                </c:pt>
                <c:pt idx="37">
                  <c:v>20615.2910980392</c:v>
                </c:pt>
                <c:pt idx="38">
                  <c:v>20561.1896730769</c:v>
                </c:pt>
                <c:pt idx="39">
                  <c:v>20522.0274716981</c:v>
                </c:pt>
                <c:pt idx="40">
                  <c:v>20469.3544444444</c:v>
                </c:pt>
                <c:pt idx="41">
                  <c:v>20421.8105090909</c:v>
                </c:pt>
                <c:pt idx="42">
                  <c:v>20387.1483392857</c:v>
                </c:pt>
                <c:pt idx="43">
                  <c:v>20340.8570350877</c:v>
                </c:pt>
                <c:pt idx="44">
                  <c:v>20299.5505862069</c:v>
                </c:pt>
                <c:pt idx="45">
                  <c:v>20257.5976271186</c:v>
                </c:pt>
                <c:pt idx="46">
                  <c:v>20221.3563</c:v>
                </c:pt>
                <c:pt idx="47">
                  <c:v>20173.6179344262</c:v>
                </c:pt>
                <c:pt idx="48">
                  <c:v>20141.1963870968</c:v>
                </c:pt>
                <c:pt idx="49">
                  <c:v>20101.5144444444</c:v>
                </c:pt>
                <c:pt idx="50">
                  <c:v>20059.4613125</c:v>
                </c:pt>
                <c:pt idx="51">
                  <c:v>20028.2174153846</c:v>
                </c:pt>
                <c:pt idx="52">
                  <c:v>19990.2076818182</c:v>
                </c:pt>
                <c:pt idx="53">
                  <c:v>19963.83922388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0'!$I$8:$I$61</c:f>
              <c:numCache>
                <c:formatCode>General</c:formatCode>
                <c:ptCount val="54"/>
                <c:pt idx="0">
                  <c:v>27140.5912857143</c:v>
                </c:pt>
                <c:pt idx="1">
                  <c:v>27177.0122</c:v>
                </c:pt>
                <c:pt idx="2">
                  <c:v>26735.2951875</c:v>
                </c:pt>
                <c:pt idx="3">
                  <c:v>26220.8741176471</c:v>
                </c:pt>
                <c:pt idx="4">
                  <c:v>25721.73</c:v>
                </c:pt>
                <c:pt idx="5">
                  <c:v>25266.6665263158</c:v>
                </c:pt>
                <c:pt idx="6">
                  <c:v>24894.16275</c:v>
                </c:pt>
                <c:pt idx="7">
                  <c:v>24534.0062857143</c:v>
                </c:pt>
                <c:pt idx="8">
                  <c:v>24228.1354545455</c:v>
                </c:pt>
                <c:pt idx="9">
                  <c:v>23934.9893913043</c:v>
                </c:pt>
                <c:pt idx="10">
                  <c:v>23687.93925</c:v>
                </c:pt>
                <c:pt idx="11">
                  <c:v>23440.13192</c:v>
                </c:pt>
                <c:pt idx="12">
                  <c:v>23246.3110769231</c:v>
                </c:pt>
                <c:pt idx="13">
                  <c:v>23042.6211111111</c:v>
                </c:pt>
                <c:pt idx="14">
                  <c:v>22862.5544285714</c:v>
                </c:pt>
                <c:pt idx="15">
                  <c:v>22724.6273103448</c:v>
                </c:pt>
                <c:pt idx="16">
                  <c:v>22574.5416333333</c:v>
                </c:pt>
                <c:pt idx="17">
                  <c:v>22453.5018709677</c:v>
                </c:pt>
                <c:pt idx="18">
                  <c:v>22326.6109375</c:v>
                </c:pt>
                <c:pt idx="19">
                  <c:v>22239.5136363636</c:v>
                </c:pt>
                <c:pt idx="20">
                  <c:v>22115.5839705882</c:v>
                </c:pt>
                <c:pt idx="21">
                  <c:v>22054.2560571429</c:v>
                </c:pt>
                <c:pt idx="22">
                  <c:v>21970.3522222222</c:v>
                </c:pt>
                <c:pt idx="23">
                  <c:v>21888.0312972973</c:v>
                </c:pt>
                <c:pt idx="24">
                  <c:v>21818.0687631579</c:v>
                </c:pt>
                <c:pt idx="25">
                  <c:v>21738.2096923077</c:v>
                </c:pt>
                <c:pt idx="26">
                  <c:v>21682.53575</c:v>
                </c:pt>
                <c:pt idx="27">
                  <c:v>21609.5713658537</c:v>
                </c:pt>
                <c:pt idx="28">
                  <c:v>21554.9687380952</c:v>
                </c:pt>
                <c:pt idx="29">
                  <c:v>21491.8209302326</c:v>
                </c:pt>
                <c:pt idx="30">
                  <c:v>21443.2121818182</c:v>
                </c:pt>
                <c:pt idx="31">
                  <c:v>21381.8611111111</c:v>
                </c:pt>
                <c:pt idx="32">
                  <c:v>21321.5626086957</c:v>
                </c:pt>
                <c:pt idx="33">
                  <c:v>21274.562106383</c:v>
                </c:pt>
                <c:pt idx="34">
                  <c:v>21220.45475</c:v>
                </c:pt>
                <c:pt idx="35">
                  <c:v>21181.8680408163</c:v>
                </c:pt>
                <c:pt idx="36">
                  <c:v>21129.61016</c:v>
                </c:pt>
                <c:pt idx="37">
                  <c:v>21083.9715490196</c:v>
                </c:pt>
                <c:pt idx="38">
                  <c:v>21028.7162692308</c:v>
                </c:pt>
                <c:pt idx="39">
                  <c:v>20988.7683773585</c:v>
                </c:pt>
                <c:pt idx="40">
                  <c:v>20934.9522222222</c:v>
                </c:pt>
                <c:pt idx="41">
                  <c:v>20886.3912363636</c:v>
                </c:pt>
                <c:pt idx="42">
                  <c:v>20851.0151964286</c:v>
                </c:pt>
                <c:pt idx="43">
                  <c:v>20803.7263684211</c:v>
                </c:pt>
                <c:pt idx="44">
                  <c:v>20761.5246896552</c:v>
                </c:pt>
                <c:pt idx="45">
                  <c:v>20718.6457288136</c:v>
                </c:pt>
                <c:pt idx="46">
                  <c:v>20681.62745</c:v>
                </c:pt>
                <c:pt idx="47">
                  <c:v>20632.7899836066</c:v>
                </c:pt>
                <c:pt idx="48">
                  <c:v>20599.6613548387</c:v>
                </c:pt>
                <c:pt idx="49">
                  <c:v>20559.0766666667</c:v>
                </c:pt>
                <c:pt idx="50">
                  <c:v>20516.0526875</c:v>
                </c:pt>
                <c:pt idx="51">
                  <c:v>20484.1043076923</c:v>
                </c:pt>
                <c:pt idx="52">
                  <c:v>20445.2049545455</c:v>
                </c:pt>
                <c:pt idx="53">
                  <c:v>20418.24217910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I$8:$I$61</c:f>
              <c:numCache>
                <c:formatCode>General</c:formatCode>
                <c:ptCount val="54"/>
                <c:pt idx="0">
                  <c:v>25666.195</c:v>
                </c:pt>
                <c:pt idx="1">
                  <c:v>25700.4176666667</c:v>
                </c:pt>
                <c:pt idx="2">
                  <c:v>25291.40125</c:v>
                </c:pt>
                <c:pt idx="3">
                  <c:v>24800.8711764706</c:v>
                </c:pt>
                <c:pt idx="4">
                  <c:v>24343.2022222222</c:v>
                </c:pt>
                <c:pt idx="5">
                  <c:v>23926.2583157895</c:v>
                </c:pt>
                <c:pt idx="6">
                  <c:v>23580.7735</c:v>
                </c:pt>
                <c:pt idx="7">
                  <c:v>23237.0834285714</c:v>
                </c:pt>
                <c:pt idx="8">
                  <c:v>22963.4115454545</c:v>
                </c:pt>
                <c:pt idx="9">
                  <c:v>22682.9263478261</c:v>
                </c:pt>
                <c:pt idx="10">
                  <c:v>22455.0847083333</c:v>
                </c:pt>
                <c:pt idx="11">
                  <c:v>22221.27492</c:v>
                </c:pt>
                <c:pt idx="12">
                  <c:v>22038.4098461539</c:v>
                </c:pt>
                <c:pt idx="13">
                  <c:v>21846.3855555556</c:v>
                </c:pt>
                <c:pt idx="14">
                  <c:v>21671.8477142857</c:v>
                </c:pt>
                <c:pt idx="15">
                  <c:v>21529.0079310345</c:v>
                </c:pt>
                <c:pt idx="16">
                  <c:v>21378.4700666667</c:v>
                </c:pt>
                <c:pt idx="17">
                  <c:v>21272.7961935484</c:v>
                </c:pt>
                <c:pt idx="18">
                  <c:v>21144.3528125</c:v>
                </c:pt>
                <c:pt idx="19">
                  <c:v>21045.7879090909</c:v>
                </c:pt>
                <c:pt idx="20">
                  <c:v>20921.4868235294</c:v>
                </c:pt>
                <c:pt idx="21">
                  <c:v>20854.4212</c:v>
                </c:pt>
                <c:pt idx="22">
                  <c:v>20762.5644444444</c:v>
                </c:pt>
                <c:pt idx="23">
                  <c:v>20676.7808108108</c:v>
                </c:pt>
                <c:pt idx="24">
                  <c:v>20611.7602894737</c:v>
                </c:pt>
                <c:pt idx="25">
                  <c:v>20532.807025641</c:v>
                </c:pt>
                <c:pt idx="26">
                  <c:v>20476.8022</c:v>
                </c:pt>
                <c:pt idx="27">
                  <c:v>20404.3589756098</c:v>
                </c:pt>
                <c:pt idx="28">
                  <c:v>20353.7386190476</c:v>
                </c:pt>
                <c:pt idx="29">
                  <c:v>20294.8911162791</c:v>
                </c:pt>
                <c:pt idx="30">
                  <c:v>20245.5123636364</c:v>
                </c:pt>
                <c:pt idx="31">
                  <c:v>20188.31</c:v>
                </c:pt>
                <c:pt idx="32">
                  <c:v>20132.0677391304</c:v>
                </c:pt>
                <c:pt idx="33">
                  <c:v>20088.4775957447</c:v>
                </c:pt>
                <c:pt idx="34">
                  <c:v>20038.0100625</c:v>
                </c:pt>
                <c:pt idx="35">
                  <c:v>19995.1784897959</c:v>
                </c:pt>
                <c:pt idx="36">
                  <c:v>19946.45364</c:v>
                </c:pt>
                <c:pt idx="37">
                  <c:v>19904.0608431373</c:v>
                </c:pt>
                <c:pt idx="38">
                  <c:v>19852.4526153846</c:v>
                </c:pt>
                <c:pt idx="39">
                  <c:v>19822.3174339623</c:v>
                </c:pt>
                <c:pt idx="40">
                  <c:v>19771.9822222222</c:v>
                </c:pt>
                <c:pt idx="41">
                  <c:v>19726.5803636364</c:v>
                </c:pt>
                <c:pt idx="42">
                  <c:v>19686.8310178571</c:v>
                </c:pt>
                <c:pt idx="43">
                  <c:v>19642.6212105263</c:v>
                </c:pt>
                <c:pt idx="44">
                  <c:v>19610.0849310345</c:v>
                </c:pt>
                <c:pt idx="45">
                  <c:v>19567.3019661017</c:v>
                </c:pt>
                <c:pt idx="46">
                  <c:v>19528.68755</c:v>
                </c:pt>
                <c:pt idx="47">
                  <c:v>19493.7325573771</c:v>
                </c:pt>
                <c:pt idx="48">
                  <c:v>19456.1128387097</c:v>
                </c:pt>
                <c:pt idx="49">
                  <c:v>19418.0777777778</c:v>
                </c:pt>
                <c:pt idx="50">
                  <c:v>19377.749375</c:v>
                </c:pt>
                <c:pt idx="51">
                  <c:v>19347.8946</c:v>
                </c:pt>
                <c:pt idx="52">
                  <c:v>19315.4206969697</c:v>
                </c:pt>
                <c:pt idx="53">
                  <c:v>19286.19788059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I$8:$I$61</c:f>
              <c:numCache>
                <c:formatCode>General</c:formatCode>
                <c:ptCount val="54"/>
                <c:pt idx="0">
                  <c:v>25287.1211428571</c:v>
                </c:pt>
                <c:pt idx="1">
                  <c:v>25320.8384</c:v>
                </c:pt>
                <c:pt idx="2">
                  <c:v>24917.872375</c:v>
                </c:pt>
                <c:pt idx="3">
                  <c:v>24434.5791764706</c:v>
                </c:pt>
                <c:pt idx="4">
                  <c:v>23983.6733333333</c:v>
                </c:pt>
                <c:pt idx="5">
                  <c:v>23572.8886315789</c:v>
                </c:pt>
                <c:pt idx="6">
                  <c:v>23232.5064</c:v>
                </c:pt>
                <c:pt idx="7">
                  <c:v>22893.89</c:v>
                </c:pt>
                <c:pt idx="8">
                  <c:v>22624.2674545455</c:v>
                </c:pt>
                <c:pt idx="9">
                  <c:v>22347.9213913043</c:v>
                </c:pt>
                <c:pt idx="10">
                  <c:v>22123.4319583333</c:v>
                </c:pt>
                <c:pt idx="11">
                  <c:v>21893.07688</c:v>
                </c:pt>
                <c:pt idx="12">
                  <c:v>21712.9287692308</c:v>
                </c:pt>
                <c:pt idx="13">
                  <c:v>21523.7277777778</c:v>
                </c:pt>
                <c:pt idx="14">
                  <c:v>21351.7668571429</c:v>
                </c:pt>
                <c:pt idx="15">
                  <c:v>21211.0484482759</c:v>
                </c:pt>
                <c:pt idx="16">
                  <c:v>21062.7264333333</c:v>
                </c:pt>
                <c:pt idx="17">
                  <c:v>20958.6142580645</c:v>
                </c:pt>
                <c:pt idx="18">
                  <c:v>20832.0678125</c:v>
                </c:pt>
                <c:pt idx="19">
                  <c:v>20734.9584545455</c:v>
                </c:pt>
                <c:pt idx="20">
                  <c:v>20612.4907352941</c:v>
                </c:pt>
                <c:pt idx="21">
                  <c:v>20546.4169714286</c:v>
                </c:pt>
                <c:pt idx="22">
                  <c:v>20455.9233333333</c:v>
                </c:pt>
                <c:pt idx="23">
                  <c:v>20371.3988108108</c:v>
                </c:pt>
                <c:pt idx="24">
                  <c:v>20307.3437368421</c:v>
                </c:pt>
                <c:pt idx="25">
                  <c:v>20229.5607948718</c:v>
                </c:pt>
                <c:pt idx="26">
                  <c:v>20174.37025</c:v>
                </c:pt>
                <c:pt idx="27">
                  <c:v>20103.016</c:v>
                </c:pt>
                <c:pt idx="28">
                  <c:v>20053.1321190476</c:v>
                </c:pt>
                <c:pt idx="29">
                  <c:v>19995.150372093</c:v>
                </c:pt>
                <c:pt idx="30">
                  <c:v>19946.4970909091</c:v>
                </c:pt>
                <c:pt idx="31">
                  <c:v>19890.1455555556</c:v>
                </c:pt>
                <c:pt idx="32">
                  <c:v>19834.7347826087</c:v>
                </c:pt>
                <c:pt idx="33">
                  <c:v>19791.7864893617</c:v>
                </c:pt>
                <c:pt idx="34">
                  <c:v>19742.0705625</c:v>
                </c:pt>
                <c:pt idx="35">
                  <c:v>19699.8719591837</c:v>
                </c:pt>
                <c:pt idx="36">
                  <c:v>19651.85468</c:v>
                </c:pt>
                <c:pt idx="37">
                  <c:v>19610.0920588235</c:v>
                </c:pt>
                <c:pt idx="38">
                  <c:v>19559.2543461538</c:v>
                </c:pt>
                <c:pt idx="39">
                  <c:v>19529.5613584906</c:v>
                </c:pt>
                <c:pt idx="40">
                  <c:v>19479.9733333333</c:v>
                </c:pt>
                <c:pt idx="41">
                  <c:v>19435.2341454545</c:v>
                </c:pt>
                <c:pt idx="42">
                  <c:v>19396.0766428571</c:v>
                </c:pt>
                <c:pt idx="43">
                  <c:v>19352.5209122807</c:v>
                </c:pt>
                <c:pt idx="44">
                  <c:v>19320.4644137931</c:v>
                </c:pt>
                <c:pt idx="45">
                  <c:v>19278.3128474576</c:v>
                </c:pt>
                <c:pt idx="46">
                  <c:v>19240.2702</c:v>
                </c:pt>
                <c:pt idx="47">
                  <c:v>19205.822852459</c:v>
                </c:pt>
                <c:pt idx="48">
                  <c:v>19168.7687096774</c:v>
                </c:pt>
                <c:pt idx="49">
                  <c:v>19131.2844444444</c:v>
                </c:pt>
                <c:pt idx="50">
                  <c:v>19091.555625</c:v>
                </c:pt>
                <c:pt idx="51">
                  <c:v>19062.1422307692</c:v>
                </c:pt>
                <c:pt idx="52">
                  <c:v>19030.1548181818</c:v>
                </c:pt>
                <c:pt idx="53">
                  <c:v>19001.35089552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I$8:$I$61</c:f>
              <c:numCache>
                <c:formatCode>General</c:formatCode>
                <c:ptCount val="54"/>
                <c:pt idx="0">
                  <c:v>24314.1921428571</c:v>
                </c:pt>
                <c:pt idx="1">
                  <c:v>24345.8456666667</c:v>
                </c:pt>
                <c:pt idx="2">
                  <c:v>23963.7394375</c:v>
                </c:pt>
                <c:pt idx="3">
                  <c:v>23500.7845882353</c:v>
                </c:pt>
                <c:pt idx="4">
                  <c:v>23066.6988888889</c:v>
                </c:pt>
                <c:pt idx="5">
                  <c:v>22676.5162105263</c:v>
                </c:pt>
                <c:pt idx="6">
                  <c:v>22343.953</c:v>
                </c:pt>
                <c:pt idx="7">
                  <c:v>22031.0145714286</c:v>
                </c:pt>
                <c:pt idx="8">
                  <c:v>21765.8187272727</c:v>
                </c:pt>
                <c:pt idx="9">
                  <c:v>21494.6053913043</c:v>
                </c:pt>
                <c:pt idx="10">
                  <c:v>21281.1326666667</c:v>
                </c:pt>
                <c:pt idx="11">
                  <c:v>21062.0402</c:v>
                </c:pt>
                <c:pt idx="12">
                  <c:v>20885.7144615385</c:v>
                </c:pt>
                <c:pt idx="13">
                  <c:v>20705.7122222222</c:v>
                </c:pt>
                <c:pt idx="14">
                  <c:v>20534.3662857143</c:v>
                </c:pt>
                <c:pt idx="15">
                  <c:v>20407.958</c:v>
                </c:pt>
                <c:pt idx="16">
                  <c:v>20266.6968</c:v>
                </c:pt>
                <c:pt idx="17">
                  <c:v>20155.4827096774</c:v>
                </c:pt>
                <c:pt idx="18">
                  <c:v>20035.053375</c:v>
                </c:pt>
                <c:pt idx="19">
                  <c:v>19938.1258181818</c:v>
                </c:pt>
                <c:pt idx="20">
                  <c:v>19816.8957058824</c:v>
                </c:pt>
                <c:pt idx="21">
                  <c:v>19754.2682857143</c:v>
                </c:pt>
                <c:pt idx="22">
                  <c:v>19668.11</c:v>
                </c:pt>
                <c:pt idx="23">
                  <c:v>19576.4247027027</c:v>
                </c:pt>
                <c:pt idx="24">
                  <c:v>19511.2123421053</c:v>
                </c:pt>
                <c:pt idx="25">
                  <c:v>19440.0278717949</c:v>
                </c:pt>
                <c:pt idx="26">
                  <c:v>19380.53685</c:v>
                </c:pt>
                <c:pt idx="27">
                  <c:v>19315.4649756098</c:v>
                </c:pt>
                <c:pt idx="28">
                  <c:v>19257.0675</c:v>
                </c:pt>
                <c:pt idx="29">
                  <c:v>19193.8058139535</c:v>
                </c:pt>
                <c:pt idx="30">
                  <c:v>19147.5994545455</c:v>
                </c:pt>
                <c:pt idx="31">
                  <c:v>19090.0333333333</c:v>
                </c:pt>
                <c:pt idx="32">
                  <c:v>19033.390173913</c:v>
                </c:pt>
                <c:pt idx="33">
                  <c:v>18988.6647659574</c:v>
                </c:pt>
                <c:pt idx="34">
                  <c:v>18937.4791875</c:v>
                </c:pt>
                <c:pt idx="35">
                  <c:v>18893.5488163265</c:v>
                </c:pt>
                <c:pt idx="36">
                  <c:v>18844.05448</c:v>
                </c:pt>
                <c:pt idx="37">
                  <c:v>18800.6158823529</c:v>
                </c:pt>
                <c:pt idx="38">
                  <c:v>18752.4305</c:v>
                </c:pt>
                <c:pt idx="39">
                  <c:v>18713.9834716981</c:v>
                </c:pt>
                <c:pt idx="40">
                  <c:v>18667.0422222222</c:v>
                </c:pt>
                <c:pt idx="41">
                  <c:v>18620.7985454546</c:v>
                </c:pt>
                <c:pt idx="42">
                  <c:v>18586.3682142857</c:v>
                </c:pt>
                <c:pt idx="43">
                  <c:v>18541.2774736842</c:v>
                </c:pt>
                <c:pt idx="44">
                  <c:v>18504.7538965517</c:v>
                </c:pt>
                <c:pt idx="45">
                  <c:v>18461.0829491525</c:v>
                </c:pt>
                <c:pt idx="46">
                  <c:v>18431.51545</c:v>
                </c:pt>
                <c:pt idx="47">
                  <c:v>18388.8967704918</c:v>
                </c:pt>
                <c:pt idx="48">
                  <c:v>18360.2430967742</c:v>
                </c:pt>
                <c:pt idx="49">
                  <c:v>18318.6477777778</c:v>
                </c:pt>
                <c:pt idx="50">
                  <c:v>18277.37225</c:v>
                </c:pt>
                <c:pt idx="51">
                  <c:v>18249.7486615385</c:v>
                </c:pt>
                <c:pt idx="52">
                  <c:v>18219.5378939394</c:v>
                </c:pt>
                <c:pt idx="53">
                  <c:v>18192.513432835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I$8:$I$61</c:f>
              <c:numCache>
                <c:formatCode>General</c:formatCode>
                <c:ptCount val="54"/>
                <c:pt idx="0">
                  <c:v>21793.8382857143</c:v>
                </c:pt>
                <c:pt idx="1">
                  <c:v>21820.6264</c:v>
                </c:pt>
                <c:pt idx="2">
                  <c:v>21571.6044375</c:v>
                </c:pt>
                <c:pt idx="3">
                  <c:v>21285.1382352941</c:v>
                </c:pt>
                <c:pt idx="4">
                  <c:v>20975.3166666667</c:v>
                </c:pt>
                <c:pt idx="5">
                  <c:v>20685.882631579</c:v>
                </c:pt>
                <c:pt idx="6">
                  <c:v>20452.8005</c:v>
                </c:pt>
                <c:pt idx="7">
                  <c:v>20209.3425714286</c:v>
                </c:pt>
                <c:pt idx="8">
                  <c:v>20003.2632727273</c:v>
                </c:pt>
                <c:pt idx="9">
                  <c:v>19781.3957391304</c:v>
                </c:pt>
                <c:pt idx="10">
                  <c:v>19603.008125</c:v>
                </c:pt>
                <c:pt idx="11">
                  <c:v>19411.62988</c:v>
                </c:pt>
                <c:pt idx="12">
                  <c:v>19255.388</c:v>
                </c:pt>
                <c:pt idx="13">
                  <c:v>19083.3677777778</c:v>
                </c:pt>
                <c:pt idx="14">
                  <c:v>18930.4737142857</c:v>
                </c:pt>
                <c:pt idx="15">
                  <c:v>18790.6118965517</c:v>
                </c:pt>
                <c:pt idx="16">
                  <c:v>18654.3770333333</c:v>
                </c:pt>
                <c:pt idx="17">
                  <c:v>18533.1309032258</c:v>
                </c:pt>
                <c:pt idx="18">
                  <c:v>18409.4310625</c:v>
                </c:pt>
                <c:pt idx="19">
                  <c:v>18308.829</c:v>
                </c:pt>
                <c:pt idx="20">
                  <c:v>18177.8486176471</c:v>
                </c:pt>
                <c:pt idx="21">
                  <c:v>18105.0505714286</c:v>
                </c:pt>
                <c:pt idx="22">
                  <c:v>18003.1644444444</c:v>
                </c:pt>
                <c:pt idx="23">
                  <c:v>17906.3887567568</c:v>
                </c:pt>
                <c:pt idx="24">
                  <c:v>17828.9969210526</c:v>
                </c:pt>
                <c:pt idx="25">
                  <c:v>17741.6093589744</c:v>
                </c:pt>
                <c:pt idx="26">
                  <c:v>17669.73495</c:v>
                </c:pt>
                <c:pt idx="27">
                  <c:v>17594.4635609756</c:v>
                </c:pt>
                <c:pt idx="28">
                  <c:v>17529.8447619048</c:v>
                </c:pt>
                <c:pt idx="29">
                  <c:v>17454.3528372093</c:v>
                </c:pt>
                <c:pt idx="30">
                  <c:v>17400.4959090909</c:v>
                </c:pt>
                <c:pt idx="31">
                  <c:v>17336.35</c:v>
                </c:pt>
                <c:pt idx="32">
                  <c:v>17272.8916521739</c:v>
                </c:pt>
                <c:pt idx="33">
                  <c:v>17224.4325744681</c:v>
                </c:pt>
                <c:pt idx="34">
                  <c:v>17162.88</c:v>
                </c:pt>
                <c:pt idx="35">
                  <c:v>17121.2013061225</c:v>
                </c:pt>
                <c:pt idx="36">
                  <c:v>17070.55024</c:v>
                </c:pt>
                <c:pt idx="37">
                  <c:v>17027.1574705882</c:v>
                </c:pt>
                <c:pt idx="38">
                  <c:v>16977.5431923077</c:v>
                </c:pt>
                <c:pt idx="39">
                  <c:v>16940.9643396226</c:v>
                </c:pt>
                <c:pt idx="40">
                  <c:v>16892.5488888889</c:v>
                </c:pt>
                <c:pt idx="41">
                  <c:v>16857.2809090909</c:v>
                </c:pt>
                <c:pt idx="42">
                  <c:v>16821.8359642857</c:v>
                </c:pt>
                <c:pt idx="43">
                  <c:v>16778.705631579</c:v>
                </c:pt>
                <c:pt idx="44">
                  <c:v>16749.5398965517</c:v>
                </c:pt>
                <c:pt idx="45">
                  <c:v>16716.2101694915</c:v>
                </c:pt>
                <c:pt idx="46">
                  <c:v>16690.80145</c:v>
                </c:pt>
                <c:pt idx="47">
                  <c:v>16652.8254918033</c:v>
                </c:pt>
                <c:pt idx="48">
                  <c:v>16625.0690322581</c:v>
                </c:pt>
                <c:pt idx="49">
                  <c:v>16596.6888888889</c:v>
                </c:pt>
                <c:pt idx="50">
                  <c:v>16569.044375</c:v>
                </c:pt>
                <c:pt idx="51">
                  <c:v>16550.7859692308</c:v>
                </c:pt>
                <c:pt idx="52">
                  <c:v>16518.2083484848</c:v>
                </c:pt>
                <c:pt idx="53">
                  <c:v>16503.550626865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I$8:$I$61</c:f>
              <c:numCache>
                <c:formatCode>General</c:formatCode>
                <c:ptCount val="54"/>
                <c:pt idx="0">
                  <c:v>19944.8638912994</c:v>
                </c:pt>
                <c:pt idx="1">
                  <c:v>19968.7584821756</c:v>
                </c:pt>
                <c:pt idx="2">
                  <c:v>19739.5752489157</c:v>
                </c:pt>
                <c:pt idx="3">
                  <c:v>19473.2284351764</c:v>
                </c:pt>
                <c:pt idx="4">
                  <c:v>19193.1653580695</c:v>
                </c:pt>
                <c:pt idx="5">
                  <c:v>18933.0543650162</c:v>
                </c:pt>
                <c:pt idx="6">
                  <c:v>18718.4094520334</c:v>
                </c:pt>
                <c:pt idx="7">
                  <c:v>18491.4076280296</c:v>
                </c:pt>
                <c:pt idx="8">
                  <c:v>18303.8458392856</c:v>
                </c:pt>
                <c:pt idx="9">
                  <c:v>18104.7580988945</c:v>
                </c:pt>
                <c:pt idx="10">
                  <c:v>17940.2406375631</c:v>
                </c:pt>
                <c:pt idx="11">
                  <c:v>17764.8620050024</c:v>
                </c:pt>
                <c:pt idx="12">
                  <c:v>17620.061653535</c:v>
                </c:pt>
                <c:pt idx="13">
                  <c:v>17464.945569533</c:v>
                </c:pt>
                <c:pt idx="14">
                  <c:v>17319.2626659481</c:v>
                </c:pt>
                <c:pt idx="15">
                  <c:v>17199.3848432655</c:v>
                </c:pt>
                <c:pt idx="16">
                  <c:v>17069.8008302879</c:v>
                </c:pt>
                <c:pt idx="17">
                  <c:v>16963.4668844293</c:v>
                </c:pt>
                <c:pt idx="18">
                  <c:v>16847.7978797594</c:v>
                </c:pt>
                <c:pt idx="19">
                  <c:v>16753.2097990121</c:v>
                </c:pt>
                <c:pt idx="20">
                  <c:v>16649.6044258545</c:v>
                </c:pt>
                <c:pt idx="21">
                  <c:v>16565.2258730788</c:v>
                </c:pt>
                <c:pt idx="22">
                  <c:v>16472.1046623554</c:v>
                </c:pt>
                <c:pt idx="23">
                  <c:v>16383.9122380437</c:v>
                </c:pt>
                <c:pt idx="24">
                  <c:v>16312.6255441602</c:v>
                </c:pt>
                <c:pt idx="25">
                  <c:v>16232.9325297804</c:v>
                </c:pt>
                <c:pt idx="26">
                  <c:v>16168.8663410943</c:v>
                </c:pt>
                <c:pt idx="27">
                  <c:v>16096.5961690987</c:v>
                </c:pt>
                <c:pt idx="28">
                  <c:v>16038.8437116792</c:v>
                </c:pt>
                <c:pt idx="29">
                  <c:v>15973.069385305</c:v>
                </c:pt>
                <c:pt idx="30">
                  <c:v>15920.8486854048</c:v>
                </c:pt>
                <c:pt idx="31">
                  <c:v>15860.7737228595</c:v>
                </c:pt>
                <c:pt idx="32">
                  <c:v>15803.4012416797</c:v>
                </c:pt>
                <c:pt idx="33">
                  <c:v>15758.3563083568</c:v>
                </c:pt>
                <c:pt idx="34">
                  <c:v>15705.6889750561</c:v>
                </c:pt>
                <c:pt idx="35">
                  <c:v>15664.6663129338</c:v>
                </c:pt>
                <c:pt idx="36">
                  <c:v>15616.177617046</c:v>
                </c:pt>
                <c:pt idx="37">
                  <c:v>15578.7362363094</c:v>
                </c:pt>
                <c:pt idx="38">
                  <c:v>15533.9900542895</c:v>
                </c:pt>
                <c:pt idx="39">
                  <c:v>15499.7669497296</c:v>
                </c:pt>
                <c:pt idx="40">
                  <c:v>15458.410961799</c:v>
                </c:pt>
                <c:pt idx="41">
                  <c:v>15418.7202269836</c:v>
                </c:pt>
                <c:pt idx="42">
                  <c:v>15388.8761005842</c:v>
                </c:pt>
                <c:pt idx="43">
                  <c:v>15352.1908244164</c:v>
                </c:pt>
                <c:pt idx="44">
                  <c:v>15324.9636698702</c:v>
                </c:pt>
                <c:pt idx="45">
                  <c:v>15291.1223953537</c:v>
                </c:pt>
                <c:pt idx="46">
                  <c:v>15266.3873397332</c:v>
                </c:pt>
                <c:pt idx="47">
                  <c:v>15235.2981966534</c:v>
                </c:pt>
                <c:pt idx="48">
                  <c:v>15212.9907248033</c:v>
                </c:pt>
                <c:pt idx="49">
                  <c:v>15184.6292031231</c:v>
                </c:pt>
                <c:pt idx="50">
                  <c:v>15157.7285551231</c:v>
                </c:pt>
                <c:pt idx="51">
                  <c:v>15139.1506160317</c:v>
                </c:pt>
                <c:pt idx="52">
                  <c:v>15115.0720294854</c:v>
                </c:pt>
                <c:pt idx="53">
                  <c:v>15099.01975237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566514"/>
        <c:axId val="35166742"/>
      </c:lineChart>
      <c:catAx>
        <c:axId val="995665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505964158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6742"/>
        <c:crossesAt val="13000"/>
        <c:auto val="1"/>
        <c:lblAlgn val="ctr"/>
        <c:lblOffset val="100"/>
        <c:noMultiLvlLbl val="0"/>
      </c:catAx>
      <c:valAx>
        <c:axId val="35166742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29074566114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6514"/>
        <c:crossesAt val="1"/>
        <c:crossBetween val="midCat"/>
        <c:majorUnit val="1000"/>
        <c:minorUnit val="500"/>
      </c:valAx>
      <c:spPr>
        <a:solidFill>
          <a:srgbClr val="d3d3d3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9228333993"/>
          <c:w val="0.0850873438898183"/>
          <c:h val="0.2134094635083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5 až 2011 - Pardubický kraj 
ZŠ tvořená oběma stupni
(v Kč/žáka)</a:t>
            </a:r>
          </a:p>
        </c:rich>
      </c:tx>
      <c:layout>
        <c:manualLayout>
          <c:xMode val="edge"/>
          <c:yMode val="edge"/>
          <c:x val="0.226899583706182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12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1'!$J$8:$J$61</c:f>
              <c:numCache>
                <c:formatCode>General</c:formatCode>
                <c:ptCount val="54"/>
                <c:pt idx="0">
                  <c:v>27144.7714285714</c:v>
                </c:pt>
                <c:pt idx="1">
                  <c:v>27188.2533333333</c:v>
                </c:pt>
                <c:pt idx="2">
                  <c:v>27013.75625</c:v>
                </c:pt>
                <c:pt idx="3">
                  <c:v>25836.7411764706</c:v>
                </c:pt>
                <c:pt idx="4">
                  <c:v>24853.5555555556</c:v>
                </c:pt>
                <c:pt idx="5">
                  <c:v>24023.4842105263</c:v>
                </c:pt>
                <c:pt idx="6">
                  <c:v>23326.36</c:v>
                </c:pt>
                <c:pt idx="7">
                  <c:v>22749.5142857143</c:v>
                </c:pt>
                <c:pt idx="8">
                  <c:v>22323.2090909091</c:v>
                </c:pt>
                <c:pt idx="9">
                  <c:v>22086.6782608696</c:v>
                </c:pt>
                <c:pt idx="10">
                  <c:v>21928.675</c:v>
                </c:pt>
                <c:pt idx="11">
                  <c:v>21766.476</c:v>
                </c:pt>
                <c:pt idx="12">
                  <c:v>21668.3846153846</c:v>
                </c:pt>
                <c:pt idx="13">
                  <c:v>21567.4444444444</c:v>
                </c:pt>
                <c:pt idx="14">
                  <c:v>21470.2142857143</c:v>
                </c:pt>
                <c:pt idx="15">
                  <c:v>21391.2103448276</c:v>
                </c:pt>
                <c:pt idx="16">
                  <c:v>21297.8733333333</c:v>
                </c:pt>
                <c:pt idx="17">
                  <c:v>21221.7806451613</c:v>
                </c:pt>
                <c:pt idx="18">
                  <c:v>21131.225</c:v>
                </c:pt>
                <c:pt idx="19">
                  <c:v>21055.5909090909</c:v>
                </c:pt>
                <c:pt idx="20">
                  <c:v>20949.1617647059</c:v>
                </c:pt>
                <c:pt idx="21">
                  <c:v>20894.8285714286</c:v>
                </c:pt>
                <c:pt idx="22">
                  <c:v>20812</c:v>
                </c:pt>
                <c:pt idx="23">
                  <c:v>20729.8540540541</c:v>
                </c:pt>
                <c:pt idx="24">
                  <c:v>20658.2552631579</c:v>
                </c:pt>
                <c:pt idx="25">
                  <c:v>20578.5666666667</c:v>
                </c:pt>
                <c:pt idx="26">
                  <c:v>20509.43</c:v>
                </c:pt>
                <c:pt idx="27">
                  <c:v>20432.1463414634</c:v>
                </c:pt>
                <c:pt idx="28">
                  <c:v>20364.1261904762</c:v>
                </c:pt>
                <c:pt idx="29">
                  <c:v>20290.7581395349</c:v>
                </c:pt>
                <c:pt idx="30">
                  <c:v>20223.9363636364</c:v>
                </c:pt>
                <c:pt idx="31">
                  <c:v>20151.8888888889</c:v>
                </c:pt>
                <c:pt idx="32">
                  <c:v>20080.7043478261</c:v>
                </c:pt>
                <c:pt idx="33">
                  <c:v>20016.5744680851</c:v>
                </c:pt>
                <c:pt idx="34">
                  <c:v>19948.19375</c:v>
                </c:pt>
                <c:pt idx="35">
                  <c:v>19884.8448979592</c:v>
                </c:pt>
                <c:pt idx="36">
                  <c:v>19818.684</c:v>
                </c:pt>
                <c:pt idx="37">
                  <c:v>19756.8352941176</c:v>
                </c:pt>
                <c:pt idx="38">
                  <c:v>19692.3153846154</c:v>
                </c:pt>
                <c:pt idx="39">
                  <c:v>19631.9018867925</c:v>
                </c:pt>
                <c:pt idx="40">
                  <c:v>19569.6666666667</c:v>
                </c:pt>
                <c:pt idx="41">
                  <c:v>19508.1527272727</c:v>
                </c:pt>
                <c:pt idx="42">
                  <c:v>19449.6464285714</c:v>
                </c:pt>
                <c:pt idx="43">
                  <c:v>19389.8210526316</c:v>
                </c:pt>
                <c:pt idx="44">
                  <c:v>19332.7172413793</c:v>
                </c:pt>
                <c:pt idx="45">
                  <c:v>19274.1186440678</c:v>
                </c:pt>
                <c:pt idx="46">
                  <c:v>19218.115</c:v>
                </c:pt>
                <c:pt idx="47">
                  <c:v>19161.6180327869</c:v>
                </c:pt>
                <c:pt idx="48">
                  <c:v>19107.7419354839</c:v>
                </c:pt>
                <c:pt idx="49">
                  <c:v>19051.7777777778</c:v>
                </c:pt>
                <c:pt idx="50">
                  <c:v>18998.5625</c:v>
                </c:pt>
                <c:pt idx="51">
                  <c:v>18944.7215384615</c:v>
                </c:pt>
                <c:pt idx="52">
                  <c:v>18892.1242424242</c:v>
                </c:pt>
                <c:pt idx="53">
                  <c:v>18840.45970149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0'!$J$8:$J$61</c:f>
              <c:numCache>
                <c:formatCode>General</c:formatCode>
                <c:ptCount val="54"/>
                <c:pt idx="0">
                  <c:v>28189.8142857143</c:v>
                </c:pt>
                <c:pt idx="1">
                  <c:v>28234.7933333333</c:v>
                </c:pt>
                <c:pt idx="2">
                  <c:v>27724.3</c:v>
                </c:pt>
                <c:pt idx="3">
                  <c:v>26519.0352941176</c:v>
                </c:pt>
                <c:pt idx="4">
                  <c:v>25511.6666666667</c:v>
                </c:pt>
                <c:pt idx="5">
                  <c:v>24661.2736842105</c:v>
                </c:pt>
                <c:pt idx="6">
                  <c:v>23947.59</c:v>
                </c:pt>
                <c:pt idx="7">
                  <c:v>23354.2571428571</c:v>
                </c:pt>
                <c:pt idx="8">
                  <c:v>22918.5454545455</c:v>
                </c:pt>
                <c:pt idx="9">
                  <c:v>22676.2695652174</c:v>
                </c:pt>
                <c:pt idx="10">
                  <c:v>22515.2916666667</c:v>
                </c:pt>
                <c:pt idx="11">
                  <c:v>22348.36</c:v>
                </c:pt>
                <c:pt idx="12">
                  <c:v>22247.6769230769</c:v>
                </c:pt>
                <c:pt idx="13">
                  <c:v>22142.1111111111</c:v>
                </c:pt>
                <c:pt idx="14">
                  <c:v>22039.9142857143</c:v>
                </c:pt>
                <c:pt idx="15">
                  <c:v>21959.1620689655</c:v>
                </c:pt>
                <c:pt idx="16">
                  <c:v>21860.94</c:v>
                </c:pt>
                <c:pt idx="17">
                  <c:v>21781.864516129</c:v>
                </c:pt>
                <c:pt idx="18">
                  <c:v>21686.9375</c:v>
                </c:pt>
                <c:pt idx="19">
                  <c:v>21609.8818181818</c:v>
                </c:pt>
                <c:pt idx="20">
                  <c:v>21497.7029411765</c:v>
                </c:pt>
                <c:pt idx="21">
                  <c:v>21442.6342857143</c:v>
                </c:pt>
                <c:pt idx="22">
                  <c:v>21354.6666666667</c:v>
                </c:pt>
                <c:pt idx="23">
                  <c:v>21269.3297297297</c:v>
                </c:pt>
                <c:pt idx="24">
                  <c:v>21196.0184210526</c:v>
                </c:pt>
                <c:pt idx="25">
                  <c:v>21113.1846153846</c:v>
                </c:pt>
                <c:pt idx="26">
                  <c:v>21041.82</c:v>
                </c:pt>
                <c:pt idx="27">
                  <c:v>20961.4341463415</c:v>
                </c:pt>
                <c:pt idx="28">
                  <c:v>20891.5666666667</c:v>
                </c:pt>
                <c:pt idx="29">
                  <c:v>20814.1348837209</c:v>
                </c:pt>
                <c:pt idx="30">
                  <c:v>20745.4090909091</c:v>
                </c:pt>
                <c:pt idx="31">
                  <c:v>20670.3333333333</c:v>
                </c:pt>
                <c:pt idx="32">
                  <c:v>20597.1565217391</c:v>
                </c:pt>
                <c:pt idx="33">
                  <c:v>20531.0680851064</c:v>
                </c:pt>
                <c:pt idx="34">
                  <c:v>20459.725</c:v>
                </c:pt>
                <c:pt idx="35">
                  <c:v>20394.3714285714</c:v>
                </c:pt>
                <c:pt idx="36">
                  <c:v>20325.276</c:v>
                </c:pt>
                <c:pt idx="37">
                  <c:v>20262.2705882353</c:v>
                </c:pt>
                <c:pt idx="38">
                  <c:v>20194.9519230769</c:v>
                </c:pt>
                <c:pt idx="39">
                  <c:v>20132.3433962264</c:v>
                </c:pt>
                <c:pt idx="40">
                  <c:v>20067.2222222222</c:v>
                </c:pt>
                <c:pt idx="41">
                  <c:v>20002.8472727273</c:v>
                </c:pt>
                <c:pt idx="42">
                  <c:v>19943.6642857143</c:v>
                </c:pt>
                <c:pt idx="43">
                  <c:v>19880.998245614</c:v>
                </c:pt>
                <c:pt idx="44">
                  <c:v>19822.7413793103</c:v>
                </c:pt>
                <c:pt idx="45">
                  <c:v>19762.7661016949</c:v>
                </c:pt>
                <c:pt idx="46">
                  <c:v>19704.58</c:v>
                </c:pt>
                <c:pt idx="47">
                  <c:v>19646.7245901639</c:v>
                </c:pt>
                <c:pt idx="48">
                  <c:v>19590.0838709677</c:v>
                </c:pt>
                <c:pt idx="49">
                  <c:v>19532.8888888889</c:v>
                </c:pt>
                <c:pt idx="50">
                  <c:v>19476.35</c:v>
                </c:pt>
                <c:pt idx="51">
                  <c:v>19422.2723076923</c:v>
                </c:pt>
                <c:pt idx="52">
                  <c:v>19367.3666666667</c:v>
                </c:pt>
                <c:pt idx="53">
                  <c:v>19314.331343283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J$8:$J$61</c:f>
              <c:numCache>
                <c:formatCode>General</c:formatCode>
                <c:ptCount val="54"/>
                <c:pt idx="0">
                  <c:v>27221.8428571429</c:v>
                </c:pt>
                <c:pt idx="1">
                  <c:v>27265.6866666667</c:v>
                </c:pt>
                <c:pt idx="2">
                  <c:v>26770.06875</c:v>
                </c:pt>
                <c:pt idx="3">
                  <c:v>25598.3058823529</c:v>
                </c:pt>
                <c:pt idx="4">
                  <c:v>24620.4444444444</c:v>
                </c:pt>
                <c:pt idx="5">
                  <c:v>23794.0947368421</c:v>
                </c:pt>
                <c:pt idx="6">
                  <c:v>23100.235</c:v>
                </c:pt>
                <c:pt idx="7">
                  <c:v>22526.4</c:v>
                </c:pt>
                <c:pt idx="8">
                  <c:v>22102.6545454545</c:v>
                </c:pt>
                <c:pt idx="9">
                  <c:v>21869.9304347826</c:v>
                </c:pt>
                <c:pt idx="10">
                  <c:v>21715.425</c:v>
                </c:pt>
                <c:pt idx="11">
                  <c:v>21555.016</c:v>
                </c:pt>
                <c:pt idx="12">
                  <c:v>21458.6307692308</c:v>
                </c:pt>
                <c:pt idx="13">
                  <c:v>21357.8888888889</c:v>
                </c:pt>
                <c:pt idx="14">
                  <c:v>21260.3714285714</c:v>
                </c:pt>
                <c:pt idx="15">
                  <c:v>21184.524137931</c:v>
                </c:pt>
                <c:pt idx="16">
                  <c:v>21090.9533333333</c:v>
                </c:pt>
                <c:pt idx="17">
                  <c:v>21015.3806451613</c:v>
                </c:pt>
                <c:pt idx="18">
                  <c:v>20925.19375</c:v>
                </c:pt>
                <c:pt idx="19">
                  <c:v>20851.5636363636</c:v>
                </c:pt>
                <c:pt idx="20">
                  <c:v>20745.9911764706</c:v>
                </c:pt>
                <c:pt idx="21">
                  <c:v>20692.4914285714</c:v>
                </c:pt>
                <c:pt idx="22">
                  <c:v>20608.6666666667</c:v>
                </c:pt>
                <c:pt idx="23">
                  <c:v>20526.4540540541</c:v>
                </c:pt>
                <c:pt idx="24">
                  <c:v>20456.7394736842</c:v>
                </c:pt>
                <c:pt idx="25">
                  <c:v>20377.458974359</c:v>
                </c:pt>
                <c:pt idx="26">
                  <c:v>20309.16</c:v>
                </c:pt>
                <c:pt idx="27">
                  <c:v>20232.8682926829</c:v>
                </c:pt>
                <c:pt idx="28">
                  <c:v>20165.6428571429</c:v>
                </c:pt>
                <c:pt idx="29">
                  <c:v>20091.2930232558</c:v>
                </c:pt>
                <c:pt idx="30">
                  <c:v>20025.6727272727</c:v>
                </c:pt>
                <c:pt idx="31">
                  <c:v>19953.6666666667</c:v>
                </c:pt>
                <c:pt idx="32">
                  <c:v>19882.1043478261</c:v>
                </c:pt>
                <c:pt idx="33">
                  <c:v>19819.1382978723</c:v>
                </c:pt>
                <c:pt idx="34">
                  <c:v>19750.84375</c:v>
                </c:pt>
                <c:pt idx="35">
                  <c:v>19688.6285714286</c:v>
                </c:pt>
                <c:pt idx="36">
                  <c:v>19622.128</c:v>
                </c:pt>
                <c:pt idx="37">
                  <c:v>19561.2745098039</c:v>
                </c:pt>
                <c:pt idx="38">
                  <c:v>19496.5423076923</c:v>
                </c:pt>
                <c:pt idx="39">
                  <c:v>19437.6528301887</c:v>
                </c:pt>
                <c:pt idx="40">
                  <c:v>19373.5555555556</c:v>
                </c:pt>
                <c:pt idx="41">
                  <c:v>19312.7527272727</c:v>
                </c:pt>
                <c:pt idx="42">
                  <c:v>19254.7446428571</c:v>
                </c:pt>
                <c:pt idx="43">
                  <c:v>19195.0877192982</c:v>
                </c:pt>
                <c:pt idx="44">
                  <c:v>19138.5724137931</c:v>
                </c:pt>
                <c:pt idx="45">
                  <c:v>19080.6</c:v>
                </c:pt>
                <c:pt idx="46">
                  <c:v>19025.165</c:v>
                </c:pt>
                <c:pt idx="47">
                  <c:v>18967.862295082</c:v>
                </c:pt>
                <c:pt idx="48">
                  <c:v>18913.9806451613</c:v>
                </c:pt>
                <c:pt idx="49">
                  <c:v>18858.7777777778</c:v>
                </c:pt>
                <c:pt idx="50">
                  <c:v>18803.78125</c:v>
                </c:pt>
                <c:pt idx="51">
                  <c:v>18751.9153846154</c:v>
                </c:pt>
                <c:pt idx="52">
                  <c:v>18698.9909090909</c:v>
                </c:pt>
                <c:pt idx="53">
                  <c:v>18647.286567164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J$8:$J$61</c:f>
              <c:numCache>
                <c:formatCode>General</c:formatCode>
                <c:ptCount val="54"/>
                <c:pt idx="0">
                  <c:v>27057.9714285714</c:v>
                </c:pt>
                <c:pt idx="1">
                  <c:v>27103.64</c:v>
                </c:pt>
                <c:pt idx="2">
                  <c:v>26440.13125</c:v>
                </c:pt>
                <c:pt idx="3">
                  <c:v>25166.0705882353</c:v>
                </c:pt>
                <c:pt idx="4">
                  <c:v>24075.8888888889</c:v>
                </c:pt>
                <c:pt idx="5">
                  <c:v>23150.9052631579</c:v>
                </c:pt>
                <c:pt idx="6">
                  <c:v>22390.36</c:v>
                </c:pt>
                <c:pt idx="7">
                  <c:v>21742.3714285714</c:v>
                </c:pt>
                <c:pt idx="8">
                  <c:v>21270.6818181818</c:v>
                </c:pt>
                <c:pt idx="9">
                  <c:v>21103.0434782609</c:v>
                </c:pt>
                <c:pt idx="10">
                  <c:v>21022.2666666667</c:v>
                </c:pt>
                <c:pt idx="11">
                  <c:v>20915.192</c:v>
                </c:pt>
                <c:pt idx="12">
                  <c:v>20835.4153846154</c:v>
                </c:pt>
                <c:pt idx="13">
                  <c:v>20733.2222222222</c:v>
                </c:pt>
                <c:pt idx="14">
                  <c:v>20633.2714285714</c:v>
                </c:pt>
                <c:pt idx="15">
                  <c:v>20557.2137931035</c:v>
                </c:pt>
                <c:pt idx="16">
                  <c:v>20460.78</c:v>
                </c:pt>
                <c:pt idx="17">
                  <c:v>20385.4193548387</c:v>
                </c:pt>
                <c:pt idx="18">
                  <c:v>20292.26875</c:v>
                </c:pt>
                <c:pt idx="19">
                  <c:v>20218.9454545455</c:v>
                </c:pt>
                <c:pt idx="20">
                  <c:v>20110.5323529412</c:v>
                </c:pt>
                <c:pt idx="21">
                  <c:v>20056.32</c:v>
                </c:pt>
                <c:pt idx="22">
                  <c:v>19970.5555555556</c:v>
                </c:pt>
                <c:pt idx="23">
                  <c:v>19886.5243243243</c:v>
                </c:pt>
                <c:pt idx="24">
                  <c:v>19816.5263157895</c:v>
                </c:pt>
                <c:pt idx="25">
                  <c:v>19734.4358974359</c:v>
                </c:pt>
                <c:pt idx="26">
                  <c:v>19665.84</c:v>
                </c:pt>
                <c:pt idx="27">
                  <c:v>19586.3024390244</c:v>
                </c:pt>
                <c:pt idx="28">
                  <c:v>19519.2119047619</c:v>
                </c:pt>
                <c:pt idx="29">
                  <c:v>19442.0674418605</c:v>
                </c:pt>
                <c:pt idx="30">
                  <c:v>19376.2363636364</c:v>
                </c:pt>
                <c:pt idx="31">
                  <c:v>19301.8888888889</c:v>
                </c:pt>
                <c:pt idx="32">
                  <c:v>19228.9913043478</c:v>
                </c:pt>
                <c:pt idx="33">
                  <c:v>19164.8042553191</c:v>
                </c:pt>
                <c:pt idx="34">
                  <c:v>19094.18125</c:v>
                </c:pt>
                <c:pt idx="35">
                  <c:v>19031.2897959184</c:v>
                </c:pt>
                <c:pt idx="36">
                  <c:v>18962.912</c:v>
                </c:pt>
                <c:pt idx="37">
                  <c:v>18901.3725490196</c:v>
                </c:pt>
                <c:pt idx="38">
                  <c:v>18834.325</c:v>
                </c:pt>
                <c:pt idx="39">
                  <c:v>18774.6301886792</c:v>
                </c:pt>
                <c:pt idx="40">
                  <c:v>18709.3333333333</c:v>
                </c:pt>
                <c:pt idx="41">
                  <c:v>18646.2254545455</c:v>
                </c:pt>
                <c:pt idx="42">
                  <c:v>18587.9589285714</c:v>
                </c:pt>
                <c:pt idx="43">
                  <c:v>18525.5578947368</c:v>
                </c:pt>
                <c:pt idx="44">
                  <c:v>18467.775862069</c:v>
                </c:pt>
                <c:pt idx="45">
                  <c:v>18407.0644067797</c:v>
                </c:pt>
                <c:pt idx="46">
                  <c:v>18351.355</c:v>
                </c:pt>
                <c:pt idx="47">
                  <c:v>18292.762295082</c:v>
                </c:pt>
                <c:pt idx="48">
                  <c:v>18238.1548387097</c:v>
                </c:pt>
                <c:pt idx="49">
                  <c:v>18180.2222222222</c:v>
                </c:pt>
                <c:pt idx="50">
                  <c:v>18124.5</c:v>
                </c:pt>
                <c:pt idx="51">
                  <c:v>18070.9015384615</c:v>
                </c:pt>
                <c:pt idx="52">
                  <c:v>18015.8121212121</c:v>
                </c:pt>
                <c:pt idx="53">
                  <c:v>17964.256716417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J$8:$J$61</c:f>
              <c:numCache>
                <c:formatCode>General</c:formatCode>
                <c:ptCount val="54"/>
                <c:pt idx="0">
                  <c:v>26467.3714285714</c:v>
                </c:pt>
                <c:pt idx="1">
                  <c:v>26512.08</c:v>
                </c:pt>
                <c:pt idx="2">
                  <c:v>25862.1875</c:v>
                </c:pt>
                <c:pt idx="3">
                  <c:v>24615.9294117647</c:v>
                </c:pt>
                <c:pt idx="4">
                  <c:v>23548.5555555556</c:v>
                </c:pt>
                <c:pt idx="5">
                  <c:v>22643.2947368421</c:v>
                </c:pt>
                <c:pt idx="6">
                  <c:v>21898.915</c:v>
                </c:pt>
                <c:pt idx="7">
                  <c:v>21263.8</c:v>
                </c:pt>
                <c:pt idx="8">
                  <c:v>20803.2636363636</c:v>
                </c:pt>
                <c:pt idx="9">
                  <c:v>20523.8086956522</c:v>
                </c:pt>
                <c:pt idx="10">
                  <c:v>20342.4333333333</c:v>
                </c:pt>
                <c:pt idx="11">
                  <c:v>20160.04</c:v>
                </c:pt>
                <c:pt idx="12">
                  <c:v>20057.3076923077</c:v>
                </c:pt>
                <c:pt idx="13">
                  <c:v>19958.1111111111</c:v>
                </c:pt>
                <c:pt idx="14">
                  <c:v>19858.8714285714</c:v>
                </c:pt>
                <c:pt idx="15">
                  <c:v>19784.9206896552</c:v>
                </c:pt>
                <c:pt idx="16">
                  <c:v>19689.67</c:v>
                </c:pt>
                <c:pt idx="17">
                  <c:v>19616.9290322581</c:v>
                </c:pt>
                <c:pt idx="18">
                  <c:v>19525.1</c:v>
                </c:pt>
                <c:pt idx="19">
                  <c:v>19453.2454545455</c:v>
                </c:pt>
                <c:pt idx="20">
                  <c:v>19347.1764705882</c:v>
                </c:pt>
                <c:pt idx="21">
                  <c:v>19294.4</c:v>
                </c:pt>
                <c:pt idx="22">
                  <c:v>19209</c:v>
                </c:pt>
                <c:pt idx="23">
                  <c:v>19124.8</c:v>
                </c:pt>
                <c:pt idx="24">
                  <c:v>19056.7605263158</c:v>
                </c:pt>
                <c:pt idx="25">
                  <c:v>18975.6307692308</c:v>
                </c:pt>
                <c:pt idx="26">
                  <c:v>18908.965</c:v>
                </c:pt>
                <c:pt idx="27">
                  <c:v>18830.2926829268</c:v>
                </c:pt>
                <c:pt idx="28">
                  <c:v>18764.6642857143</c:v>
                </c:pt>
                <c:pt idx="29">
                  <c:v>18688.9558139535</c:v>
                </c:pt>
                <c:pt idx="30">
                  <c:v>18624.4545454545</c:v>
                </c:pt>
                <c:pt idx="31">
                  <c:v>18551.1111111111</c:v>
                </c:pt>
                <c:pt idx="32">
                  <c:v>18478.6782608696</c:v>
                </c:pt>
                <c:pt idx="33">
                  <c:v>18416.7978723404</c:v>
                </c:pt>
                <c:pt idx="34">
                  <c:v>18346.65</c:v>
                </c:pt>
                <c:pt idx="35">
                  <c:v>18284.6040816327</c:v>
                </c:pt>
                <c:pt idx="36">
                  <c:v>18216.712</c:v>
                </c:pt>
                <c:pt idx="37">
                  <c:v>18157.0019607843</c:v>
                </c:pt>
                <c:pt idx="38">
                  <c:v>18090.45</c:v>
                </c:pt>
                <c:pt idx="39">
                  <c:v>18032.1245283019</c:v>
                </c:pt>
                <c:pt idx="40">
                  <c:v>17967.3333333333</c:v>
                </c:pt>
                <c:pt idx="41">
                  <c:v>17903.7418181818</c:v>
                </c:pt>
                <c:pt idx="42">
                  <c:v>17847.2732142857</c:v>
                </c:pt>
                <c:pt idx="43">
                  <c:v>17785.9526315789</c:v>
                </c:pt>
                <c:pt idx="44">
                  <c:v>17730.5103448276</c:v>
                </c:pt>
                <c:pt idx="45">
                  <c:v>17670.3322033898</c:v>
                </c:pt>
                <c:pt idx="46">
                  <c:v>17615.395</c:v>
                </c:pt>
                <c:pt idx="47">
                  <c:v>17557.3426229508</c:v>
                </c:pt>
                <c:pt idx="48">
                  <c:v>17504.0516129032</c:v>
                </c:pt>
                <c:pt idx="49">
                  <c:v>17446.6666666667</c:v>
                </c:pt>
                <c:pt idx="50">
                  <c:v>17391.05625</c:v>
                </c:pt>
                <c:pt idx="51">
                  <c:v>17339.2061538462</c:v>
                </c:pt>
                <c:pt idx="52">
                  <c:v>17284.6787878788</c:v>
                </c:pt>
                <c:pt idx="53">
                  <c:v>17234.417910447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J$8:$J$61</c:f>
              <c:numCache>
                <c:formatCode>General</c:formatCode>
                <c:ptCount val="54"/>
                <c:pt idx="0">
                  <c:v>24380.5571428571</c:v>
                </c:pt>
                <c:pt idx="1">
                  <c:v>24424.2733333333</c:v>
                </c:pt>
                <c:pt idx="2">
                  <c:v>23606.01875</c:v>
                </c:pt>
                <c:pt idx="3">
                  <c:v>22474.7882352941</c:v>
                </c:pt>
                <c:pt idx="4">
                  <c:v>21501.4444444444</c:v>
                </c:pt>
                <c:pt idx="5">
                  <c:v>20679.2736842105</c:v>
                </c:pt>
                <c:pt idx="6">
                  <c:v>20002.21</c:v>
                </c:pt>
                <c:pt idx="7">
                  <c:v>19423.8142857143</c:v>
                </c:pt>
                <c:pt idx="8">
                  <c:v>18973.5545454545</c:v>
                </c:pt>
                <c:pt idx="9">
                  <c:v>18749.6956521739</c:v>
                </c:pt>
                <c:pt idx="10">
                  <c:v>18588.2583333333</c:v>
                </c:pt>
                <c:pt idx="11">
                  <c:v>18420.324</c:v>
                </c:pt>
                <c:pt idx="12">
                  <c:v>18328.1846153846</c:v>
                </c:pt>
                <c:pt idx="13">
                  <c:v>18236.3333333333</c:v>
                </c:pt>
                <c:pt idx="14">
                  <c:v>18143.5142857143</c:v>
                </c:pt>
                <c:pt idx="15">
                  <c:v>18074.9862068966</c:v>
                </c:pt>
                <c:pt idx="16">
                  <c:v>17986.2433333333</c:v>
                </c:pt>
                <c:pt idx="17">
                  <c:v>17919.2967741936</c:v>
                </c:pt>
                <c:pt idx="18">
                  <c:v>17833.8375</c:v>
                </c:pt>
                <c:pt idx="19">
                  <c:v>17767.4818181818</c:v>
                </c:pt>
                <c:pt idx="20">
                  <c:v>17668.7617647059</c:v>
                </c:pt>
                <c:pt idx="21">
                  <c:v>17621.5142857143</c:v>
                </c:pt>
                <c:pt idx="22">
                  <c:v>17541</c:v>
                </c:pt>
                <c:pt idx="23">
                  <c:v>17464.7837837838</c:v>
                </c:pt>
                <c:pt idx="24">
                  <c:v>17401.1842105263</c:v>
                </c:pt>
                <c:pt idx="25">
                  <c:v>17326.9102564103</c:v>
                </c:pt>
                <c:pt idx="26">
                  <c:v>17265.82</c:v>
                </c:pt>
                <c:pt idx="27">
                  <c:v>17192.4341463415</c:v>
                </c:pt>
                <c:pt idx="28">
                  <c:v>17132.9571428571</c:v>
                </c:pt>
                <c:pt idx="29">
                  <c:v>17062.523255814</c:v>
                </c:pt>
                <c:pt idx="30">
                  <c:v>17003.1909090909</c:v>
                </c:pt>
                <c:pt idx="31">
                  <c:v>16934.1111111111</c:v>
                </c:pt>
                <c:pt idx="32">
                  <c:v>16867.0434782609</c:v>
                </c:pt>
                <c:pt idx="33">
                  <c:v>16810.3468085106</c:v>
                </c:pt>
                <c:pt idx="34">
                  <c:v>16745.55625</c:v>
                </c:pt>
                <c:pt idx="35">
                  <c:v>16689.5959183673</c:v>
                </c:pt>
                <c:pt idx="36">
                  <c:v>16625.608</c:v>
                </c:pt>
                <c:pt idx="37">
                  <c:v>16571.5509803922</c:v>
                </c:pt>
                <c:pt idx="38">
                  <c:v>16509.7846153846</c:v>
                </c:pt>
                <c:pt idx="39">
                  <c:v>16456.679245283</c:v>
                </c:pt>
                <c:pt idx="40">
                  <c:v>16397.6666666667</c:v>
                </c:pt>
                <c:pt idx="41">
                  <c:v>16337.96</c:v>
                </c:pt>
                <c:pt idx="42">
                  <c:v>16286.275</c:v>
                </c:pt>
                <c:pt idx="43">
                  <c:v>16228.7228070175</c:v>
                </c:pt>
                <c:pt idx="44">
                  <c:v>16178.5172413793</c:v>
                </c:pt>
                <c:pt idx="45">
                  <c:v>16123.213559322</c:v>
                </c:pt>
                <c:pt idx="46">
                  <c:v>16073.965</c:v>
                </c:pt>
                <c:pt idx="47">
                  <c:v>16019.337704918</c:v>
                </c:pt>
                <c:pt idx="48">
                  <c:v>15970.1870967742</c:v>
                </c:pt>
                <c:pt idx="49">
                  <c:v>15918.1111111111</c:v>
                </c:pt>
                <c:pt idx="50">
                  <c:v>15865.80625</c:v>
                </c:pt>
                <c:pt idx="51">
                  <c:v>15818.7692307692</c:v>
                </c:pt>
                <c:pt idx="52">
                  <c:v>15768.1</c:v>
                </c:pt>
                <c:pt idx="53">
                  <c:v>15721.656716417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J$8:$J$61</c:f>
              <c:numCache>
                <c:formatCode>General</c:formatCode>
                <c:ptCount val="54"/>
                <c:pt idx="0">
                  <c:v>22479.6996499785</c:v>
                </c:pt>
                <c:pt idx="1">
                  <c:v>22518.8201177701</c:v>
                </c:pt>
                <c:pt idx="2">
                  <c:v>21764.2483567806</c:v>
                </c:pt>
                <c:pt idx="3">
                  <c:v>20717.9128772189</c:v>
                </c:pt>
                <c:pt idx="4">
                  <c:v>19821.1347350315</c:v>
                </c:pt>
                <c:pt idx="5">
                  <c:v>18116.8597295745</c:v>
                </c:pt>
                <c:pt idx="6">
                  <c:v>17821.0262983057</c:v>
                </c:pt>
                <c:pt idx="7">
                  <c:v>17481.912617825</c:v>
                </c:pt>
                <c:pt idx="8">
                  <c:v>17266.1339441581</c:v>
                </c:pt>
                <c:pt idx="9">
                  <c:v>17015.9275608223</c:v>
                </c:pt>
                <c:pt idx="10">
                  <c:v>16868.2407769077</c:v>
                </c:pt>
                <c:pt idx="11">
                  <c:v>16698.3156541972</c:v>
                </c:pt>
                <c:pt idx="12">
                  <c:v>16614.4590916522</c:v>
                </c:pt>
                <c:pt idx="13">
                  <c:v>16514.3293792317</c:v>
                </c:pt>
                <c:pt idx="14">
                  <c:v>16414.6489873269</c:v>
                </c:pt>
                <c:pt idx="15">
                  <c:v>16354.5176897133</c:v>
                </c:pt>
                <c:pt idx="16">
                  <c:v>16258.6225045611</c:v>
                </c:pt>
                <c:pt idx="17">
                  <c:v>16199.5705776874</c:v>
                </c:pt>
                <c:pt idx="18">
                  <c:v>16107.1927830211</c:v>
                </c:pt>
                <c:pt idx="19">
                  <c:v>16049.2792988929</c:v>
                </c:pt>
                <c:pt idx="20">
                  <c:v>15960.1823057344</c:v>
                </c:pt>
                <c:pt idx="21">
                  <c:v>15903.4414605025</c:v>
                </c:pt>
                <c:pt idx="22">
                  <c:v>15817.4150924264</c:v>
                </c:pt>
                <c:pt idx="23">
                  <c:v>15733.2996067053</c:v>
                </c:pt>
                <c:pt idx="24">
                  <c:v>15678.7201730108</c:v>
                </c:pt>
                <c:pt idx="25">
                  <c:v>15597.3576021826</c:v>
                </c:pt>
                <c:pt idx="26">
                  <c:v>15543.9335371365</c:v>
                </c:pt>
                <c:pt idx="27">
                  <c:v>15465.1703124511</c:v>
                </c:pt>
                <c:pt idx="28">
                  <c:v>15412.8991445315</c:v>
                </c:pt>
                <c:pt idx="29">
                  <c:v>15336.5961250107</c:v>
                </c:pt>
                <c:pt idx="30">
                  <c:v>15285.4693544847</c:v>
                </c:pt>
                <c:pt idx="31">
                  <c:v>15211.5000845874</c:v>
                </c:pt>
                <c:pt idx="32">
                  <c:v>15138.9458479216</c:v>
                </c:pt>
                <c:pt idx="33">
                  <c:v>15089.7542278277</c:v>
                </c:pt>
                <c:pt idx="34">
                  <c:v>15019.3414444514</c:v>
                </c:pt>
                <c:pt idx="35">
                  <c:v>14971.2376572003</c:v>
                </c:pt>
                <c:pt idx="36">
                  <c:v>14902.8682574802</c:v>
                </c:pt>
                <c:pt idx="37">
                  <c:v>14855.8364518566</c:v>
                </c:pt>
                <c:pt idx="38">
                  <c:v>14789.4203499841</c:v>
                </c:pt>
                <c:pt idx="39">
                  <c:v>14743.4434796078</c:v>
                </c:pt>
                <c:pt idx="40">
                  <c:v>14678.8977866058</c:v>
                </c:pt>
                <c:pt idx="41">
                  <c:v>14615.4640114198</c:v>
                </c:pt>
                <c:pt idx="42">
                  <c:v>14571.206491122</c:v>
                </c:pt>
                <c:pt idx="43">
                  <c:v>14509.5169521921</c:v>
                </c:pt>
                <c:pt idx="44">
                  <c:v>14466.2580608892</c:v>
                </c:pt>
                <c:pt idx="45">
                  <c:v>14406.2464040915</c:v>
                </c:pt>
                <c:pt idx="46">
                  <c:v>14363.9695589557</c:v>
                </c:pt>
                <c:pt idx="47">
                  <c:v>14305.5744147777</c:v>
                </c:pt>
                <c:pt idx="48">
                  <c:v>14264.263297839</c:v>
                </c:pt>
                <c:pt idx="49">
                  <c:v>14207.4278806409</c:v>
                </c:pt>
                <c:pt idx="50">
                  <c:v>14151.5050163829</c:v>
                </c:pt>
                <c:pt idx="51">
                  <c:v>14111.7383795045</c:v>
                </c:pt>
                <c:pt idx="52">
                  <c:v>14057.2889478089</c:v>
                </c:pt>
                <c:pt idx="53">
                  <c:v>14018.44200506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65275"/>
        <c:axId val="42280620"/>
      </c:lineChart>
      <c:catAx>
        <c:axId val="54652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505964158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0620"/>
        <c:crossesAt val="13000"/>
        <c:auto val="1"/>
        <c:lblAlgn val="ctr"/>
        <c:lblOffset val="100"/>
        <c:noMultiLvlLbl val="0"/>
      </c:catAx>
      <c:valAx>
        <c:axId val="42280620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29074566114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275"/>
        <c:crossesAt val="1"/>
        <c:crossBetween val="midCat"/>
        <c:majorUnit val="1000"/>
        <c:minorUnit val="500"/>
      </c:valAx>
      <c:spPr>
        <a:solidFill>
          <a:srgbClr val="d3d3d3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9228333993"/>
          <c:w val="0.0850873438898183"/>
          <c:h val="0.2134094635083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5 až 2011 - kraj Vysočina
ZŠ tvořená oběma stupni
(v Kč/žáka)</a:t>
            </a:r>
          </a:p>
        </c:rich>
      </c:tx>
      <c:layout>
        <c:manualLayout>
          <c:xMode val="edge"/>
          <c:yMode val="edge"/>
          <c:x val="0.233319067813096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10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1'!$K$8:$K$61</c:f>
              <c:numCache>
                <c:formatCode>General</c:formatCode>
                <c:ptCount val="54"/>
                <c:pt idx="0">
                  <c:v>27569.7571428571</c:v>
                </c:pt>
                <c:pt idx="1">
                  <c:v>27606.8733333333</c:v>
                </c:pt>
                <c:pt idx="2">
                  <c:v>27084.06875</c:v>
                </c:pt>
                <c:pt idx="3">
                  <c:v>26396.4</c:v>
                </c:pt>
                <c:pt idx="4">
                  <c:v>25788.5555555556</c:v>
                </c:pt>
                <c:pt idx="5">
                  <c:v>25228.6421052632</c:v>
                </c:pt>
                <c:pt idx="6">
                  <c:v>24785.14</c:v>
                </c:pt>
                <c:pt idx="7">
                  <c:v>24516.6</c:v>
                </c:pt>
                <c:pt idx="8">
                  <c:v>24289.5818181818</c:v>
                </c:pt>
                <c:pt idx="9">
                  <c:v>24058.5043478261</c:v>
                </c:pt>
                <c:pt idx="10">
                  <c:v>23861.225</c:v>
                </c:pt>
                <c:pt idx="11">
                  <c:v>23657.496</c:v>
                </c:pt>
                <c:pt idx="12">
                  <c:v>23485.8923076923</c:v>
                </c:pt>
                <c:pt idx="13">
                  <c:v>23304.8888888889</c:v>
                </c:pt>
                <c:pt idx="14">
                  <c:v>23134.7</c:v>
                </c:pt>
                <c:pt idx="15">
                  <c:v>22989.0482758621</c:v>
                </c:pt>
                <c:pt idx="16">
                  <c:v>22836.44</c:v>
                </c:pt>
                <c:pt idx="17">
                  <c:v>22705.7419354839</c:v>
                </c:pt>
                <c:pt idx="18">
                  <c:v>22567.06875</c:v>
                </c:pt>
                <c:pt idx="19">
                  <c:v>22449.1545454545</c:v>
                </c:pt>
                <c:pt idx="20">
                  <c:v>22298.9</c:v>
                </c:pt>
                <c:pt idx="21">
                  <c:v>22214.0057142857</c:v>
                </c:pt>
                <c:pt idx="22">
                  <c:v>22098</c:v>
                </c:pt>
                <c:pt idx="23">
                  <c:v>21986.5297297297</c:v>
                </c:pt>
                <c:pt idx="24">
                  <c:v>21891.0868421053</c:v>
                </c:pt>
                <c:pt idx="25">
                  <c:v>21788.8769230769</c:v>
                </c:pt>
                <c:pt idx="26">
                  <c:v>21701.645</c:v>
                </c:pt>
                <c:pt idx="27">
                  <c:v>21606.1024390244</c:v>
                </c:pt>
                <c:pt idx="28">
                  <c:v>21524.8166666667</c:v>
                </c:pt>
                <c:pt idx="29">
                  <c:v>21435.5790697674</c:v>
                </c:pt>
                <c:pt idx="30">
                  <c:v>21360.0727272727</c:v>
                </c:pt>
                <c:pt idx="31">
                  <c:v>21278</c:v>
                </c:pt>
                <c:pt idx="32">
                  <c:v>21196.2956521739</c:v>
                </c:pt>
                <c:pt idx="33">
                  <c:v>21128.7234042553</c:v>
                </c:pt>
                <c:pt idx="34">
                  <c:v>21052.69375</c:v>
                </c:pt>
                <c:pt idx="35">
                  <c:v>20988.1020408163</c:v>
                </c:pt>
                <c:pt idx="36">
                  <c:v>20918.172</c:v>
                </c:pt>
                <c:pt idx="37">
                  <c:v>20856.7078431373</c:v>
                </c:pt>
                <c:pt idx="38">
                  <c:v>20789.4173076923</c:v>
                </c:pt>
                <c:pt idx="39">
                  <c:v>20733.5547169811</c:v>
                </c:pt>
                <c:pt idx="40">
                  <c:v>20669.8888888889</c:v>
                </c:pt>
                <c:pt idx="41">
                  <c:v>20607.0618181818</c:v>
                </c:pt>
                <c:pt idx="42">
                  <c:v>20555.8214285714</c:v>
                </c:pt>
                <c:pt idx="43">
                  <c:v>20496.4824561404</c:v>
                </c:pt>
                <c:pt idx="44">
                  <c:v>20446.4482758621</c:v>
                </c:pt>
                <c:pt idx="45">
                  <c:v>20390.6983050847</c:v>
                </c:pt>
                <c:pt idx="46">
                  <c:v>20343.335</c:v>
                </c:pt>
                <c:pt idx="47">
                  <c:v>20290.2754098361</c:v>
                </c:pt>
                <c:pt idx="48">
                  <c:v>20245.1548387097</c:v>
                </c:pt>
                <c:pt idx="49">
                  <c:v>20194.2222222222</c:v>
                </c:pt>
                <c:pt idx="50">
                  <c:v>20143.85625</c:v>
                </c:pt>
                <c:pt idx="51">
                  <c:v>20103.4353846154</c:v>
                </c:pt>
                <c:pt idx="52">
                  <c:v>20054.2924242424</c:v>
                </c:pt>
                <c:pt idx="53">
                  <c:v>20014.588059701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0'!$K$8:$K$61</c:f>
              <c:numCache>
                <c:formatCode>General</c:formatCode>
                <c:ptCount val="54"/>
                <c:pt idx="0">
                  <c:v>28076.6428571429</c:v>
                </c:pt>
                <c:pt idx="1">
                  <c:v>28114.3</c:v>
                </c:pt>
                <c:pt idx="2">
                  <c:v>27582.53125</c:v>
                </c:pt>
                <c:pt idx="3">
                  <c:v>26882.0470588235</c:v>
                </c:pt>
                <c:pt idx="4">
                  <c:v>26263.4444444444</c:v>
                </c:pt>
                <c:pt idx="5">
                  <c:v>25693.7368421053</c:v>
                </c:pt>
                <c:pt idx="6">
                  <c:v>25241.97</c:v>
                </c:pt>
                <c:pt idx="7">
                  <c:v>24967.7857142857</c:v>
                </c:pt>
                <c:pt idx="8">
                  <c:v>24736.1181818182</c:v>
                </c:pt>
                <c:pt idx="9">
                  <c:v>24499.8608695652</c:v>
                </c:pt>
                <c:pt idx="10">
                  <c:v>24298.35</c:v>
                </c:pt>
                <c:pt idx="11">
                  <c:v>24090.456</c:v>
                </c:pt>
                <c:pt idx="12">
                  <c:v>23914.6</c:v>
                </c:pt>
                <c:pt idx="13">
                  <c:v>23730</c:v>
                </c:pt>
                <c:pt idx="14">
                  <c:v>23556.2285714286</c:v>
                </c:pt>
                <c:pt idx="15">
                  <c:v>23408.3034482759</c:v>
                </c:pt>
                <c:pt idx="16">
                  <c:v>23252.5666666667</c:v>
                </c:pt>
                <c:pt idx="17">
                  <c:v>23118.5806451613</c:v>
                </c:pt>
                <c:pt idx="18">
                  <c:v>22976.7875</c:v>
                </c:pt>
                <c:pt idx="19">
                  <c:v>22857.1272727273</c:v>
                </c:pt>
                <c:pt idx="20">
                  <c:v>22702.7617647059</c:v>
                </c:pt>
                <c:pt idx="21">
                  <c:v>22617</c:v>
                </c:pt>
                <c:pt idx="22">
                  <c:v>22498.4444444444</c:v>
                </c:pt>
                <c:pt idx="23">
                  <c:v>22384.8756756757</c:v>
                </c:pt>
                <c:pt idx="24">
                  <c:v>22287.1105263158</c:v>
                </c:pt>
                <c:pt idx="25">
                  <c:v>22183.2512820513</c:v>
                </c:pt>
                <c:pt idx="26">
                  <c:v>22093.69</c:v>
                </c:pt>
                <c:pt idx="27">
                  <c:v>21996.0585365854</c:v>
                </c:pt>
                <c:pt idx="28">
                  <c:v>21913.4357142857</c:v>
                </c:pt>
                <c:pt idx="29">
                  <c:v>21823.1139534884</c:v>
                </c:pt>
                <c:pt idx="30">
                  <c:v>21745.2636363636</c:v>
                </c:pt>
                <c:pt idx="31">
                  <c:v>21660.5555555556</c:v>
                </c:pt>
                <c:pt idx="32">
                  <c:v>21578.3304347826</c:v>
                </c:pt>
                <c:pt idx="33">
                  <c:v>21509.2978723404</c:v>
                </c:pt>
                <c:pt idx="34">
                  <c:v>21430.75</c:v>
                </c:pt>
                <c:pt idx="35">
                  <c:v>21365.2489795918</c:v>
                </c:pt>
                <c:pt idx="36">
                  <c:v>21293.804</c:v>
                </c:pt>
                <c:pt idx="37">
                  <c:v>21232.4254901961</c:v>
                </c:pt>
                <c:pt idx="38">
                  <c:v>21162.6230769231</c:v>
                </c:pt>
                <c:pt idx="39">
                  <c:v>21105.841509434</c:v>
                </c:pt>
                <c:pt idx="40">
                  <c:v>21040.6666666667</c:v>
                </c:pt>
                <c:pt idx="41">
                  <c:v>20977.2218181818</c:v>
                </c:pt>
                <c:pt idx="42">
                  <c:v>20924.0589285714</c:v>
                </c:pt>
                <c:pt idx="43">
                  <c:v>20863.6596491228</c:v>
                </c:pt>
                <c:pt idx="44">
                  <c:v>20813.2551724138</c:v>
                </c:pt>
                <c:pt idx="45">
                  <c:v>20756.4474576271</c:v>
                </c:pt>
                <c:pt idx="46">
                  <c:v>20708.155</c:v>
                </c:pt>
                <c:pt idx="47">
                  <c:v>20653.5950819672</c:v>
                </c:pt>
                <c:pt idx="48">
                  <c:v>20607.9870967742</c:v>
                </c:pt>
                <c:pt idx="49">
                  <c:v>20555.5555555556</c:v>
                </c:pt>
                <c:pt idx="50">
                  <c:v>20504.69375</c:v>
                </c:pt>
                <c:pt idx="51">
                  <c:v>20462.3369230769</c:v>
                </c:pt>
                <c:pt idx="52">
                  <c:v>20413.5878787879</c:v>
                </c:pt>
                <c:pt idx="53">
                  <c:v>20372.501492537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K$8:$K$61</c:f>
              <c:numCache>
                <c:formatCode>General</c:formatCode>
                <c:ptCount val="54"/>
                <c:pt idx="0">
                  <c:v>26388.7142857143</c:v>
                </c:pt>
                <c:pt idx="1">
                  <c:v>26424.3333333333</c:v>
                </c:pt>
                <c:pt idx="2">
                  <c:v>25923.88125</c:v>
                </c:pt>
                <c:pt idx="3">
                  <c:v>25264.9764705882</c:v>
                </c:pt>
                <c:pt idx="4">
                  <c:v>24683.5555555556</c:v>
                </c:pt>
                <c:pt idx="5">
                  <c:v>24147.4105263158</c:v>
                </c:pt>
                <c:pt idx="6">
                  <c:v>23723.44</c:v>
                </c:pt>
                <c:pt idx="7">
                  <c:v>23466.9</c:v>
                </c:pt>
                <c:pt idx="8">
                  <c:v>23250.4363636364</c:v>
                </c:pt>
                <c:pt idx="9">
                  <c:v>23029.3043478261</c:v>
                </c:pt>
                <c:pt idx="10">
                  <c:v>22840.2125</c:v>
                </c:pt>
                <c:pt idx="11">
                  <c:v>22645.828</c:v>
                </c:pt>
                <c:pt idx="12">
                  <c:v>22481.4769230769</c:v>
                </c:pt>
                <c:pt idx="13">
                  <c:v>22308.8888888889</c:v>
                </c:pt>
                <c:pt idx="14">
                  <c:v>22145.5285714286</c:v>
                </c:pt>
                <c:pt idx="15">
                  <c:v>22006.7344827586</c:v>
                </c:pt>
                <c:pt idx="16">
                  <c:v>21860.9266666667</c:v>
                </c:pt>
                <c:pt idx="17">
                  <c:v>21736.6838709677</c:v>
                </c:pt>
                <c:pt idx="18">
                  <c:v>21603.7875</c:v>
                </c:pt>
                <c:pt idx="19">
                  <c:v>21490.3636363636</c:v>
                </c:pt>
                <c:pt idx="20">
                  <c:v>21346.8647058824</c:v>
                </c:pt>
                <c:pt idx="21">
                  <c:v>21265.9371428571</c:v>
                </c:pt>
                <c:pt idx="22">
                  <c:v>21155.2222222222</c:v>
                </c:pt>
                <c:pt idx="23">
                  <c:v>21049.027027027</c:v>
                </c:pt>
                <c:pt idx="24">
                  <c:v>20957.1315789474</c:v>
                </c:pt>
                <c:pt idx="25">
                  <c:v>20859.6256410256</c:v>
                </c:pt>
                <c:pt idx="26">
                  <c:v>20775.965</c:v>
                </c:pt>
                <c:pt idx="27">
                  <c:v>20685.6682926829</c:v>
                </c:pt>
                <c:pt idx="28">
                  <c:v>20607.9738095238</c:v>
                </c:pt>
                <c:pt idx="29">
                  <c:v>20521.9697674419</c:v>
                </c:pt>
                <c:pt idx="30">
                  <c:v>20450.0727272727</c:v>
                </c:pt>
                <c:pt idx="31">
                  <c:v>20371.2222222222</c:v>
                </c:pt>
                <c:pt idx="32">
                  <c:v>20293.1739130435</c:v>
                </c:pt>
                <c:pt idx="33">
                  <c:v>20229.2276595745</c:v>
                </c:pt>
                <c:pt idx="34">
                  <c:v>20156.4</c:v>
                </c:pt>
                <c:pt idx="35">
                  <c:v>20094.5591836735</c:v>
                </c:pt>
                <c:pt idx="36">
                  <c:v>20027.268</c:v>
                </c:pt>
                <c:pt idx="37">
                  <c:v>19969.0117647059</c:v>
                </c:pt>
                <c:pt idx="38">
                  <c:v>19904.9076923077</c:v>
                </c:pt>
                <c:pt idx="39">
                  <c:v>19851.2641509434</c:v>
                </c:pt>
                <c:pt idx="40">
                  <c:v>19789.7777777778</c:v>
                </c:pt>
                <c:pt idx="41">
                  <c:v>19731.5672727273</c:v>
                </c:pt>
                <c:pt idx="42">
                  <c:v>19680.5571428571</c:v>
                </c:pt>
                <c:pt idx="43">
                  <c:v>19624.8280701754</c:v>
                </c:pt>
                <c:pt idx="44">
                  <c:v>19576.5896551724</c:v>
                </c:pt>
                <c:pt idx="45">
                  <c:v>19524.4440677966</c:v>
                </c:pt>
                <c:pt idx="46">
                  <c:v>19477.885</c:v>
                </c:pt>
                <c:pt idx="47">
                  <c:v>19426.9803278689</c:v>
                </c:pt>
                <c:pt idx="48">
                  <c:v>19385.1161290323</c:v>
                </c:pt>
                <c:pt idx="49">
                  <c:v>19335.3333333333</c:v>
                </c:pt>
                <c:pt idx="50">
                  <c:v>19288.1125</c:v>
                </c:pt>
                <c:pt idx="51">
                  <c:v>19248.9553846154</c:v>
                </c:pt>
                <c:pt idx="52">
                  <c:v>19202.953030303</c:v>
                </c:pt>
                <c:pt idx="53">
                  <c:v>19164.519402985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K$8:$K$61</c:f>
              <c:numCache>
                <c:formatCode>General</c:formatCode>
                <c:ptCount val="54"/>
                <c:pt idx="0">
                  <c:v>25798.4857142857</c:v>
                </c:pt>
                <c:pt idx="1">
                  <c:v>25833.32</c:v>
                </c:pt>
                <c:pt idx="2">
                  <c:v>25343.79375</c:v>
                </c:pt>
                <c:pt idx="3">
                  <c:v>24700.6352941177</c:v>
                </c:pt>
                <c:pt idx="4">
                  <c:v>24132</c:v>
                </c:pt>
                <c:pt idx="5">
                  <c:v>23607.9789473684</c:v>
                </c:pt>
                <c:pt idx="6">
                  <c:v>23192.92</c:v>
                </c:pt>
                <c:pt idx="7">
                  <c:v>22942.1142857143</c:v>
                </c:pt>
                <c:pt idx="8">
                  <c:v>22731.1909090909</c:v>
                </c:pt>
                <c:pt idx="9">
                  <c:v>22513.7652173913</c:v>
                </c:pt>
                <c:pt idx="10">
                  <c:v>22330.2541666667</c:v>
                </c:pt>
                <c:pt idx="11">
                  <c:v>22140.108</c:v>
                </c:pt>
                <c:pt idx="12">
                  <c:v>21979.3692307692</c:v>
                </c:pt>
                <c:pt idx="13">
                  <c:v>21810.4444444444</c:v>
                </c:pt>
                <c:pt idx="14">
                  <c:v>21651.2857142857</c:v>
                </c:pt>
                <c:pt idx="15">
                  <c:v>21515.6862068966</c:v>
                </c:pt>
                <c:pt idx="16">
                  <c:v>21372.51</c:v>
                </c:pt>
                <c:pt idx="17">
                  <c:v>21250.9290322581</c:v>
                </c:pt>
                <c:pt idx="18">
                  <c:v>21120.65</c:v>
                </c:pt>
                <c:pt idx="19">
                  <c:v>21010.4636363636</c:v>
                </c:pt>
                <c:pt idx="20">
                  <c:v>20870.1264705882</c:v>
                </c:pt>
                <c:pt idx="21">
                  <c:v>20790.4514285714</c:v>
                </c:pt>
                <c:pt idx="22">
                  <c:v>20682.4444444444</c:v>
                </c:pt>
                <c:pt idx="23">
                  <c:v>20578.2810810811</c:v>
                </c:pt>
                <c:pt idx="24">
                  <c:v>20490.2078947368</c:v>
                </c:pt>
                <c:pt idx="25">
                  <c:v>20395.2820512821</c:v>
                </c:pt>
                <c:pt idx="26">
                  <c:v>20312.455</c:v>
                </c:pt>
                <c:pt idx="27">
                  <c:v>20223.287804878</c:v>
                </c:pt>
                <c:pt idx="28">
                  <c:v>20147.3261904762</c:v>
                </c:pt>
                <c:pt idx="29">
                  <c:v>20064.4441860465</c:v>
                </c:pt>
                <c:pt idx="30">
                  <c:v>19993.4</c:v>
                </c:pt>
                <c:pt idx="31">
                  <c:v>19916.1111111111</c:v>
                </c:pt>
                <c:pt idx="32">
                  <c:v>19840.7304347826</c:v>
                </c:pt>
                <c:pt idx="33">
                  <c:v>19777.0893617021</c:v>
                </c:pt>
                <c:pt idx="34">
                  <c:v>19705.8125</c:v>
                </c:pt>
                <c:pt idx="35">
                  <c:v>19646.2857142857</c:v>
                </c:pt>
                <c:pt idx="36">
                  <c:v>19580.096</c:v>
                </c:pt>
                <c:pt idx="37">
                  <c:v>19523.7156862745</c:v>
                </c:pt>
                <c:pt idx="38">
                  <c:v>19460.7096153846</c:v>
                </c:pt>
                <c:pt idx="39">
                  <c:v>19408.3924528302</c:v>
                </c:pt>
                <c:pt idx="40">
                  <c:v>19348</c:v>
                </c:pt>
                <c:pt idx="41">
                  <c:v>19290.88</c:v>
                </c:pt>
                <c:pt idx="42">
                  <c:v>19241.6464285714</c:v>
                </c:pt>
                <c:pt idx="43">
                  <c:v>19186.1157894737</c:v>
                </c:pt>
                <c:pt idx="44">
                  <c:v>19140.2137931035</c:v>
                </c:pt>
                <c:pt idx="45">
                  <c:v>19088.1525423729</c:v>
                </c:pt>
                <c:pt idx="46">
                  <c:v>19043.935</c:v>
                </c:pt>
                <c:pt idx="47">
                  <c:v>18993.5557377049</c:v>
                </c:pt>
                <c:pt idx="48">
                  <c:v>18952.5935483871</c:v>
                </c:pt>
                <c:pt idx="49">
                  <c:v>18903.8888888889</c:v>
                </c:pt>
                <c:pt idx="50">
                  <c:v>18857.74375</c:v>
                </c:pt>
                <c:pt idx="51">
                  <c:v>18818.9369230769</c:v>
                </c:pt>
                <c:pt idx="52">
                  <c:v>18775.0075757576</c:v>
                </c:pt>
                <c:pt idx="53">
                  <c:v>18736.483582089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K$8:$K$61</c:f>
              <c:numCache>
                <c:formatCode>General</c:formatCode>
                <c:ptCount val="54"/>
                <c:pt idx="0">
                  <c:v>24763.4142857143</c:v>
                </c:pt>
                <c:pt idx="1">
                  <c:v>24797.3533333333</c:v>
                </c:pt>
                <c:pt idx="2">
                  <c:v>24326.3875</c:v>
                </c:pt>
                <c:pt idx="3">
                  <c:v>23707.8235294118</c:v>
                </c:pt>
                <c:pt idx="4">
                  <c:v>23161.3333333333</c:v>
                </c:pt>
                <c:pt idx="5">
                  <c:v>22655.9684210526</c:v>
                </c:pt>
                <c:pt idx="6">
                  <c:v>22190.66</c:v>
                </c:pt>
                <c:pt idx="7">
                  <c:v>21950.6428571429</c:v>
                </c:pt>
                <c:pt idx="8">
                  <c:v>21748.2636363636</c:v>
                </c:pt>
                <c:pt idx="9">
                  <c:v>21539.7913043478</c:v>
                </c:pt>
                <c:pt idx="10">
                  <c:v>21362.4583333333</c:v>
                </c:pt>
                <c:pt idx="11">
                  <c:v>21181.108</c:v>
                </c:pt>
                <c:pt idx="12">
                  <c:v>21025.2769230769</c:v>
                </c:pt>
                <c:pt idx="13">
                  <c:v>20863.6666666667</c:v>
                </c:pt>
                <c:pt idx="14">
                  <c:v>20712.2285714286</c:v>
                </c:pt>
                <c:pt idx="15">
                  <c:v>20582.0379310345</c:v>
                </c:pt>
                <c:pt idx="16">
                  <c:v>20444.11</c:v>
                </c:pt>
                <c:pt idx="17">
                  <c:v>20327.0903225806</c:v>
                </c:pt>
                <c:pt idx="18">
                  <c:v>20202.59375</c:v>
                </c:pt>
                <c:pt idx="19">
                  <c:v>20096.3363636364</c:v>
                </c:pt>
                <c:pt idx="20">
                  <c:v>19962.6470588235</c:v>
                </c:pt>
                <c:pt idx="21">
                  <c:v>19886.6</c:v>
                </c:pt>
                <c:pt idx="22">
                  <c:v>19782.2222222222</c:v>
                </c:pt>
                <c:pt idx="23">
                  <c:v>19682.3351351351</c:v>
                </c:pt>
                <c:pt idx="24">
                  <c:v>19597.2526315789</c:v>
                </c:pt>
                <c:pt idx="25">
                  <c:v>19504.5871794872</c:v>
                </c:pt>
                <c:pt idx="26">
                  <c:v>19427.33</c:v>
                </c:pt>
                <c:pt idx="27">
                  <c:v>19341.4097560976</c:v>
                </c:pt>
                <c:pt idx="28">
                  <c:v>19268.5928571429</c:v>
                </c:pt>
                <c:pt idx="29">
                  <c:v>19188.8348837209</c:v>
                </c:pt>
                <c:pt idx="30">
                  <c:v>19120.4</c:v>
                </c:pt>
                <c:pt idx="31">
                  <c:v>19046.4444444444</c:v>
                </c:pt>
                <c:pt idx="32">
                  <c:v>18975.6086956522</c:v>
                </c:pt>
                <c:pt idx="33">
                  <c:v>18913.7042553192</c:v>
                </c:pt>
                <c:pt idx="34">
                  <c:v>18846.075</c:v>
                </c:pt>
                <c:pt idx="35">
                  <c:v>18788.7428571429</c:v>
                </c:pt>
                <c:pt idx="36">
                  <c:v>18723.748</c:v>
                </c:pt>
                <c:pt idx="37">
                  <c:v>18670.0196078431</c:v>
                </c:pt>
                <c:pt idx="38">
                  <c:v>18609.6442307692</c:v>
                </c:pt>
                <c:pt idx="39">
                  <c:v>18559.5471698113</c:v>
                </c:pt>
                <c:pt idx="40">
                  <c:v>18502.8888888889</c:v>
                </c:pt>
                <c:pt idx="41">
                  <c:v>18446.8290909091</c:v>
                </c:pt>
                <c:pt idx="42">
                  <c:v>18399.8267857143</c:v>
                </c:pt>
                <c:pt idx="43">
                  <c:v>18348.0175438597</c:v>
                </c:pt>
                <c:pt idx="44">
                  <c:v>18302.6896551724</c:v>
                </c:pt>
                <c:pt idx="45">
                  <c:v>18253.4542372881</c:v>
                </c:pt>
                <c:pt idx="46">
                  <c:v>18210.375</c:v>
                </c:pt>
                <c:pt idx="47">
                  <c:v>18162.7049180328</c:v>
                </c:pt>
                <c:pt idx="48">
                  <c:v>18122</c:v>
                </c:pt>
                <c:pt idx="49">
                  <c:v>18075.8888888889</c:v>
                </c:pt>
                <c:pt idx="50">
                  <c:v>18031.8875</c:v>
                </c:pt>
                <c:pt idx="51">
                  <c:v>17994.9015384615</c:v>
                </c:pt>
                <c:pt idx="52">
                  <c:v>17952</c:v>
                </c:pt>
                <c:pt idx="53">
                  <c:v>17916.749253731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K$8:$K$61</c:f>
              <c:numCache>
                <c:formatCode>General</c:formatCode>
                <c:ptCount val="54"/>
                <c:pt idx="0">
                  <c:v>23274.1</c:v>
                </c:pt>
                <c:pt idx="1">
                  <c:v>23309.3266666667</c:v>
                </c:pt>
                <c:pt idx="2">
                  <c:v>22850.3625</c:v>
                </c:pt>
                <c:pt idx="3">
                  <c:v>22256.4117647059</c:v>
                </c:pt>
                <c:pt idx="4">
                  <c:v>21723.4444444444</c:v>
                </c:pt>
                <c:pt idx="5">
                  <c:v>21231.9157894737</c:v>
                </c:pt>
                <c:pt idx="6">
                  <c:v>20753</c:v>
                </c:pt>
                <c:pt idx="7">
                  <c:v>20328.1</c:v>
                </c:pt>
                <c:pt idx="8">
                  <c:v>19906.9818181818</c:v>
                </c:pt>
                <c:pt idx="9">
                  <c:v>19583.3043478261</c:v>
                </c:pt>
                <c:pt idx="10">
                  <c:v>19446.5333333333</c:v>
                </c:pt>
                <c:pt idx="11">
                  <c:v>19294.708</c:v>
                </c:pt>
                <c:pt idx="12">
                  <c:v>19169.6</c:v>
                </c:pt>
                <c:pt idx="13">
                  <c:v>19031</c:v>
                </c:pt>
                <c:pt idx="14">
                  <c:v>18897.2428571429</c:v>
                </c:pt>
                <c:pt idx="15">
                  <c:v>18786.4482758621</c:v>
                </c:pt>
                <c:pt idx="16">
                  <c:v>18662.6033333333</c:v>
                </c:pt>
                <c:pt idx="17">
                  <c:v>18559.8709677419</c:v>
                </c:pt>
                <c:pt idx="18">
                  <c:v>18444.45625</c:v>
                </c:pt>
                <c:pt idx="19">
                  <c:v>18347.8545454545</c:v>
                </c:pt>
                <c:pt idx="20">
                  <c:v>18221.1705882353</c:v>
                </c:pt>
                <c:pt idx="21">
                  <c:v>18148.2057142857</c:v>
                </c:pt>
                <c:pt idx="22">
                  <c:v>18046</c:v>
                </c:pt>
                <c:pt idx="23">
                  <c:v>17947.9135135135</c:v>
                </c:pt>
                <c:pt idx="24">
                  <c:v>17863.75</c:v>
                </c:pt>
                <c:pt idx="25">
                  <c:v>17770.5307692308</c:v>
                </c:pt>
                <c:pt idx="26">
                  <c:v>17688.555</c:v>
                </c:pt>
                <c:pt idx="27">
                  <c:v>17601.2926829268</c:v>
                </c:pt>
                <c:pt idx="28">
                  <c:v>17522.9904761905</c:v>
                </c:pt>
                <c:pt idx="29">
                  <c:v>17439.776744186</c:v>
                </c:pt>
                <c:pt idx="30">
                  <c:v>17365.5181818182</c:v>
                </c:pt>
                <c:pt idx="31">
                  <c:v>17298.1111111111</c:v>
                </c:pt>
                <c:pt idx="32">
                  <c:v>17233.2173913043</c:v>
                </c:pt>
                <c:pt idx="33">
                  <c:v>17181.114893617</c:v>
                </c:pt>
                <c:pt idx="34">
                  <c:v>17121.38125</c:v>
                </c:pt>
                <c:pt idx="35">
                  <c:v>17073.0326530612</c:v>
                </c:pt>
                <c:pt idx="36">
                  <c:v>17014.56</c:v>
                </c:pt>
                <c:pt idx="37">
                  <c:v>16968.4294117647</c:v>
                </c:pt>
                <c:pt idx="38">
                  <c:v>16914.2076923077</c:v>
                </c:pt>
                <c:pt idx="39">
                  <c:v>16870.3132075472</c:v>
                </c:pt>
                <c:pt idx="40">
                  <c:v>16819.7777777778</c:v>
                </c:pt>
                <c:pt idx="41">
                  <c:v>16768.7018181818</c:v>
                </c:pt>
                <c:pt idx="42">
                  <c:v>16728.7232142857</c:v>
                </c:pt>
                <c:pt idx="43">
                  <c:v>16680.4298245614</c:v>
                </c:pt>
                <c:pt idx="44">
                  <c:v>16643.1620689655</c:v>
                </c:pt>
                <c:pt idx="45">
                  <c:v>16595.9762711864</c:v>
                </c:pt>
                <c:pt idx="46">
                  <c:v>16559.655</c:v>
                </c:pt>
                <c:pt idx="47">
                  <c:v>16516.0163934426</c:v>
                </c:pt>
                <c:pt idx="48">
                  <c:v>16481.5419354839</c:v>
                </c:pt>
                <c:pt idx="49">
                  <c:v>16439.5555555556</c:v>
                </c:pt>
                <c:pt idx="50">
                  <c:v>16398.21875</c:v>
                </c:pt>
                <c:pt idx="51">
                  <c:v>16366.4876923077</c:v>
                </c:pt>
                <c:pt idx="52">
                  <c:v>16326.7924242424</c:v>
                </c:pt>
                <c:pt idx="53">
                  <c:v>16295.92835820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K$8:$K$61</c:f>
              <c:numCache>
                <c:formatCode>General</c:formatCode>
                <c:ptCount val="54"/>
                <c:pt idx="0">
                  <c:v>22162.2370271856</c:v>
                </c:pt>
                <c:pt idx="1">
                  <c:v>22198.9503175712</c:v>
                </c:pt>
                <c:pt idx="2">
                  <c:v>21609.9497921955</c:v>
                </c:pt>
                <c:pt idx="3">
                  <c:v>20862.1424000412</c:v>
                </c:pt>
                <c:pt idx="4">
                  <c:v>20265.342540233</c:v>
                </c:pt>
                <c:pt idx="5">
                  <c:v>19747.2020326075</c:v>
                </c:pt>
                <c:pt idx="6">
                  <c:v>19274.3404815232</c:v>
                </c:pt>
                <c:pt idx="7">
                  <c:v>18893.9261837296</c:v>
                </c:pt>
                <c:pt idx="8">
                  <c:v>18559.6141626822</c:v>
                </c:pt>
                <c:pt idx="9">
                  <c:v>18339.8579909719</c:v>
                </c:pt>
                <c:pt idx="10">
                  <c:v>18208.9098933301</c:v>
                </c:pt>
                <c:pt idx="11">
                  <c:v>18063.2622525664</c:v>
                </c:pt>
                <c:pt idx="12">
                  <c:v>17943.52415113</c:v>
                </c:pt>
                <c:pt idx="13">
                  <c:v>17810.3305581112</c:v>
                </c:pt>
                <c:pt idx="14">
                  <c:v>17682.7111275644</c:v>
                </c:pt>
                <c:pt idx="15">
                  <c:v>17575.8640708425</c:v>
                </c:pt>
                <c:pt idx="16">
                  <c:v>17457.6028958505</c:v>
                </c:pt>
                <c:pt idx="17">
                  <c:v>17357.9961700487</c:v>
                </c:pt>
                <c:pt idx="18">
                  <c:v>17247.7657201323</c:v>
                </c:pt>
                <c:pt idx="19">
                  <c:v>17154.3719532578</c:v>
                </c:pt>
                <c:pt idx="20">
                  <c:v>17051.0445414461</c:v>
                </c:pt>
                <c:pt idx="21">
                  <c:v>16962.1755884145</c:v>
                </c:pt>
                <c:pt idx="22">
                  <c:v>16864.7927881544</c:v>
                </c:pt>
                <c:pt idx="23">
                  <c:v>16770.812161285</c:v>
                </c:pt>
                <c:pt idx="24">
                  <c:v>16689.0312952887</c:v>
                </c:pt>
                <c:pt idx="25">
                  <c:v>16599.5695954595</c:v>
                </c:pt>
                <c:pt idx="26">
                  <c:v>16521.4374294201</c:v>
                </c:pt>
                <c:pt idx="27">
                  <c:v>16436.5878212342</c:v>
                </c:pt>
                <c:pt idx="28">
                  <c:v>16361.8740972882</c:v>
                </c:pt>
                <c:pt idx="29">
                  <c:v>16281.3074102308</c:v>
                </c:pt>
                <c:pt idx="30">
                  <c:v>16209.4764645301</c:v>
                </c:pt>
                <c:pt idx="31">
                  <c:v>16132.2480228746</c:v>
                </c:pt>
                <c:pt idx="32">
                  <c:v>16057.2314323712</c:v>
                </c:pt>
                <c:pt idx="33">
                  <c:v>15989.3732182427</c:v>
                </c:pt>
                <c:pt idx="34">
                  <c:v>15917.3601943098</c:v>
                </c:pt>
                <c:pt idx="35">
                  <c:v>15852.3115951134</c:v>
                </c:pt>
                <c:pt idx="36">
                  <c:v>15782.8300231075</c:v>
                </c:pt>
                <c:pt idx="37">
                  <c:v>15719.8170536965</c:v>
                </c:pt>
                <c:pt idx="38">
                  <c:v>15653.354192183</c:v>
                </c:pt>
                <c:pt idx="39">
                  <c:v>15592.2809747805</c:v>
                </c:pt>
                <c:pt idx="40">
                  <c:v>15528.4189167771</c:v>
                </c:pt>
                <c:pt idx="41">
                  <c:v>15465.3424051871</c:v>
                </c:pt>
                <c:pt idx="42">
                  <c:v>15422.1804874735</c:v>
                </c:pt>
                <c:pt idx="43">
                  <c:v>15377.4624253699</c:v>
                </c:pt>
                <c:pt idx="44">
                  <c:v>15341.4558754729</c:v>
                </c:pt>
                <c:pt idx="45">
                  <c:v>15299.2140503016</c:v>
                </c:pt>
                <c:pt idx="46">
                  <c:v>15265.2314227231</c:v>
                </c:pt>
                <c:pt idx="47">
                  <c:v>15224.8434686307</c:v>
                </c:pt>
                <c:pt idx="48">
                  <c:v>15192.1649782695</c:v>
                </c:pt>
                <c:pt idx="49">
                  <c:v>15153.1666046081</c:v>
                </c:pt>
                <c:pt idx="50">
                  <c:v>15115.300753245</c:v>
                </c:pt>
                <c:pt idx="51">
                  <c:v>15084.9537725951</c:v>
                </c:pt>
                <c:pt idx="52">
                  <c:v>15048.3791441005</c:v>
                </c:pt>
                <c:pt idx="53">
                  <c:v>15019.5146772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649464"/>
        <c:axId val="12823934"/>
      </c:lineChart>
      <c:catAx>
        <c:axId val="866494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505964158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3934"/>
        <c:crossesAt val="13000"/>
        <c:auto val="1"/>
        <c:lblAlgn val="ctr"/>
        <c:lblOffset val="100"/>
        <c:noMultiLvlLbl val="0"/>
      </c:catAx>
      <c:valAx>
        <c:axId val="12823934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29074566114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9464"/>
        <c:crossesAt val="1"/>
        <c:crossBetween val="midCat"/>
        <c:majorUnit val="1000"/>
        <c:minorUnit val="500"/>
      </c:valAx>
      <c:spPr>
        <a:solidFill>
          <a:srgbClr val="d3d3d3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9228333993"/>
          <c:w val="0.0850873438898183"/>
          <c:h val="0.2134094635083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5 až 2011 - Jihomoravský kraj
ZŠ tvořená oběma stupni
(v Kč/žáka)</a:t>
            </a:r>
          </a:p>
        </c:rich>
      </c:tx>
      <c:layout>
        <c:manualLayout>
          <c:xMode val="edge"/>
          <c:yMode val="edge"/>
          <c:x val="0.217834494027934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10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1'!$L$8:$L$61</c:f>
              <c:numCache>
                <c:formatCode>General</c:formatCode>
                <c:ptCount val="54"/>
                <c:pt idx="0">
                  <c:v>26916.1142857143</c:v>
                </c:pt>
                <c:pt idx="1">
                  <c:v>26576.0933333333</c:v>
                </c:pt>
                <c:pt idx="2">
                  <c:v>26212.275</c:v>
                </c:pt>
                <c:pt idx="3">
                  <c:v>25869.6470588235</c:v>
                </c:pt>
                <c:pt idx="4">
                  <c:v>25535.1111111111</c:v>
                </c:pt>
                <c:pt idx="5">
                  <c:v>25231.0526315789</c:v>
                </c:pt>
                <c:pt idx="6">
                  <c:v>24961.76</c:v>
                </c:pt>
                <c:pt idx="7">
                  <c:v>24688.1142857143</c:v>
                </c:pt>
                <c:pt idx="8">
                  <c:v>24458.4636363636</c:v>
                </c:pt>
                <c:pt idx="9">
                  <c:v>24241.2260869565</c:v>
                </c:pt>
                <c:pt idx="10">
                  <c:v>24040.1416666667</c:v>
                </c:pt>
                <c:pt idx="11">
                  <c:v>23840.78</c:v>
                </c:pt>
                <c:pt idx="12">
                  <c:v>23677.2</c:v>
                </c:pt>
                <c:pt idx="13">
                  <c:v>23512.1111111111</c:v>
                </c:pt>
                <c:pt idx="14">
                  <c:v>23350.0857142857</c:v>
                </c:pt>
                <c:pt idx="15">
                  <c:v>23217.5827586207</c:v>
                </c:pt>
                <c:pt idx="16">
                  <c:v>23076.27</c:v>
                </c:pt>
                <c:pt idx="17">
                  <c:v>22962.5741935484</c:v>
                </c:pt>
                <c:pt idx="18">
                  <c:v>22835.39375</c:v>
                </c:pt>
                <c:pt idx="19">
                  <c:v>22741.3454545455</c:v>
                </c:pt>
                <c:pt idx="20">
                  <c:v>22608.1470588235</c:v>
                </c:pt>
                <c:pt idx="21">
                  <c:v>22534.0742857143</c:v>
                </c:pt>
                <c:pt idx="22">
                  <c:v>22430.8888888889</c:v>
                </c:pt>
                <c:pt idx="23">
                  <c:v>22333.6432432432</c:v>
                </c:pt>
                <c:pt idx="24">
                  <c:v>22246.6921052632</c:v>
                </c:pt>
                <c:pt idx="25">
                  <c:v>22155.8435897436</c:v>
                </c:pt>
                <c:pt idx="26">
                  <c:v>22079.295</c:v>
                </c:pt>
                <c:pt idx="27">
                  <c:v>21985.7853658537</c:v>
                </c:pt>
                <c:pt idx="28">
                  <c:v>21917.7476190476</c:v>
                </c:pt>
                <c:pt idx="29">
                  <c:v>21826.0837209302</c:v>
                </c:pt>
                <c:pt idx="30">
                  <c:v>21759.0636363636</c:v>
                </c:pt>
                <c:pt idx="31">
                  <c:v>21671.2222222222</c:v>
                </c:pt>
                <c:pt idx="32">
                  <c:v>21595.1652173913</c:v>
                </c:pt>
                <c:pt idx="33">
                  <c:v>21532.9021276596</c:v>
                </c:pt>
                <c:pt idx="34">
                  <c:v>21457.4875</c:v>
                </c:pt>
                <c:pt idx="35">
                  <c:v>21401.4693877551</c:v>
                </c:pt>
                <c:pt idx="36">
                  <c:v>21339.912</c:v>
                </c:pt>
                <c:pt idx="37">
                  <c:v>21289.0470588235</c:v>
                </c:pt>
                <c:pt idx="38">
                  <c:v>21238.1211538462</c:v>
                </c:pt>
                <c:pt idx="39">
                  <c:v>21202.3886792453</c:v>
                </c:pt>
                <c:pt idx="40">
                  <c:v>21171.5555555556</c:v>
                </c:pt>
                <c:pt idx="41">
                  <c:v>21141.9636363636</c:v>
                </c:pt>
                <c:pt idx="42">
                  <c:v>21115.3107142857</c:v>
                </c:pt>
                <c:pt idx="43">
                  <c:v>21086.3719298246</c:v>
                </c:pt>
                <c:pt idx="44">
                  <c:v>21067.9586206897</c:v>
                </c:pt>
                <c:pt idx="45">
                  <c:v>21040.2033898305</c:v>
                </c:pt>
                <c:pt idx="46">
                  <c:v>21021.065</c:v>
                </c:pt>
                <c:pt idx="47">
                  <c:v>20994.4836065574</c:v>
                </c:pt>
                <c:pt idx="48">
                  <c:v>20976.9741935484</c:v>
                </c:pt>
                <c:pt idx="49">
                  <c:v>20950.5555555556</c:v>
                </c:pt>
                <c:pt idx="50">
                  <c:v>20931.4125</c:v>
                </c:pt>
                <c:pt idx="51">
                  <c:v>20915.2092307692</c:v>
                </c:pt>
                <c:pt idx="52">
                  <c:v>20890.5439393939</c:v>
                </c:pt>
                <c:pt idx="53">
                  <c:v>20874.11641791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0'!$L$8:$L$61</c:f>
              <c:numCache>
                <c:formatCode>General</c:formatCode>
                <c:ptCount val="54"/>
                <c:pt idx="0">
                  <c:v>27512.9428571429</c:v>
                </c:pt>
                <c:pt idx="1">
                  <c:v>27164.5666666667</c:v>
                </c:pt>
                <c:pt idx="2">
                  <c:v>26793.525</c:v>
                </c:pt>
                <c:pt idx="3">
                  <c:v>26442.9764705882</c:v>
                </c:pt>
                <c:pt idx="4">
                  <c:v>26100.1111111111</c:v>
                </c:pt>
                <c:pt idx="5">
                  <c:v>25790.1578947368</c:v>
                </c:pt>
                <c:pt idx="6">
                  <c:v>25513.955</c:v>
                </c:pt>
                <c:pt idx="7">
                  <c:v>25234.8571428571</c:v>
                </c:pt>
                <c:pt idx="8">
                  <c:v>24998.3</c:v>
                </c:pt>
                <c:pt idx="9">
                  <c:v>24776.6086956522</c:v>
                </c:pt>
                <c:pt idx="10">
                  <c:v>24576.6083333333</c:v>
                </c:pt>
                <c:pt idx="11">
                  <c:v>24372.808</c:v>
                </c:pt>
                <c:pt idx="12">
                  <c:v>24205.2</c:v>
                </c:pt>
                <c:pt idx="13">
                  <c:v>24035.2222222222</c:v>
                </c:pt>
                <c:pt idx="14">
                  <c:v>23869.8571428571</c:v>
                </c:pt>
                <c:pt idx="15">
                  <c:v>23733.7793103448</c:v>
                </c:pt>
                <c:pt idx="16">
                  <c:v>23590.01</c:v>
                </c:pt>
                <c:pt idx="17">
                  <c:v>23472.7483870968</c:v>
                </c:pt>
                <c:pt idx="18">
                  <c:v>23342.6625</c:v>
                </c:pt>
                <c:pt idx="19">
                  <c:v>23245.5</c:v>
                </c:pt>
                <c:pt idx="20">
                  <c:v>23114.3941176471</c:v>
                </c:pt>
                <c:pt idx="21">
                  <c:v>23033.2114285714</c:v>
                </c:pt>
                <c:pt idx="22">
                  <c:v>22933.1111111111</c:v>
                </c:pt>
                <c:pt idx="23">
                  <c:v>22828.3891891892</c:v>
                </c:pt>
                <c:pt idx="24">
                  <c:v>22745.3368421053</c:v>
                </c:pt>
                <c:pt idx="25">
                  <c:v>22652.017948718</c:v>
                </c:pt>
                <c:pt idx="26">
                  <c:v>22572.255</c:v>
                </c:pt>
                <c:pt idx="27">
                  <c:v>22475.2682926829</c:v>
                </c:pt>
                <c:pt idx="28">
                  <c:v>22405.580952381</c:v>
                </c:pt>
                <c:pt idx="29">
                  <c:v>22311.8790697674</c:v>
                </c:pt>
                <c:pt idx="30">
                  <c:v>22237.7818181818</c:v>
                </c:pt>
                <c:pt idx="31">
                  <c:v>22152.8888888889</c:v>
                </c:pt>
                <c:pt idx="32">
                  <c:v>22075.2260869565</c:v>
                </c:pt>
                <c:pt idx="33">
                  <c:v>22009.8872340426</c:v>
                </c:pt>
                <c:pt idx="34">
                  <c:v>21932.975</c:v>
                </c:pt>
                <c:pt idx="35">
                  <c:v>21874.7755102041</c:v>
                </c:pt>
                <c:pt idx="36">
                  <c:v>21812.16</c:v>
                </c:pt>
                <c:pt idx="37">
                  <c:v>21764.7803921569</c:v>
                </c:pt>
                <c:pt idx="38">
                  <c:v>21712.8019230769</c:v>
                </c:pt>
                <c:pt idx="39">
                  <c:v>21675</c:v>
                </c:pt>
                <c:pt idx="40">
                  <c:v>21644.2222222222</c:v>
                </c:pt>
                <c:pt idx="41">
                  <c:v>21613.24</c:v>
                </c:pt>
                <c:pt idx="42">
                  <c:v>21586.5196428571</c:v>
                </c:pt>
                <c:pt idx="43">
                  <c:v>21556.1894736842</c:v>
                </c:pt>
                <c:pt idx="44">
                  <c:v>21537.2655172414</c:v>
                </c:pt>
                <c:pt idx="45">
                  <c:v>21509.5627118644</c:v>
                </c:pt>
                <c:pt idx="46">
                  <c:v>21490.36</c:v>
                </c:pt>
                <c:pt idx="47">
                  <c:v>21462.3852459016</c:v>
                </c:pt>
                <c:pt idx="48">
                  <c:v>21444.3677419355</c:v>
                </c:pt>
                <c:pt idx="49">
                  <c:v>21418</c:v>
                </c:pt>
                <c:pt idx="50">
                  <c:v>21398.4625</c:v>
                </c:pt>
                <c:pt idx="51">
                  <c:v>21381.1969230769</c:v>
                </c:pt>
                <c:pt idx="52">
                  <c:v>21356.1363636364</c:v>
                </c:pt>
                <c:pt idx="53">
                  <c:v>21340.64776119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L$8:$L$61</c:f>
              <c:numCache>
                <c:formatCode>General</c:formatCode>
                <c:ptCount val="54"/>
                <c:pt idx="0">
                  <c:v>25640.6428571429</c:v>
                </c:pt>
                <c:pt idx="1">
                  <c:v>25316.24</c:v>
                </c:pt>
                <c:pt idx="2">
                  <c:v>24969.66875</c:v>
                </c:pt>
                <c:pt idx="3">
                  <c:v>24642.4470588235</c:v>
                </c:pt>
                <c:pt idx="4">
                  <c:v>24323.5555555556</c:v>
                </c:pt>
                <c:pt idx="5">
                  <c:v>24034.9263157895</c:v>
                </c:pt>
                <c:pt idx="6">
                  <c:v>23776.705</c:v>
                </c:pt>
                <c:pt idx="7">
                  <c:v>23516</c:v>
                </c:pt>
                <c:pt idx="8">
                  <c:v>23296.3181818182</c:v>
                </c:pt>
                <c:pt idx="9">
                  <c:v>23089.5652173913</c:v>
                </c:pt>
                <c:pt idx="10">
                  <c:v>22902.8291666667</c:v>
                </c:pt>
                <c:pt idx="11">
                  <c:v>22712.76</c:v>
                </c:pt>
                <c:pt idx="12">
                  <c:v>22556.7692307692</c:v>
                </c:pt>
                <c:pt idx="13">
                  <c:v>22398.5555555556</c:v>
                </c:pt>
                <c:pt idx="14">
                  <c:v>22243.8857142857</c:v>
                </c:pt>
                <c:pt idx="15">
                  <c:v>22118.6413793103</c:v>
                </c:pt>
                <c:pt idx="16">
                  <c:v>21984.1833333333</c:v>
                </c:pt>
                <c:pt idx="17">
                  <c:v>21874.3870967742</c:v>
                </c:pt>
                <c:pt idx="18">
                  <c:v>21753.0125</c:v>
                </c:pt>
                <c:pt idx="19">
                  <c:v>21662.9363636364</c:v>
                </c:pt>
                <c:pt idx="20">
                  <c:v>21541.1705882353</c:v>
                </c:pt>
                <c:pt idx="21">
                  <c:v>21465.68</c:v>
                </c:pt>
                <c:pt idx="22">
                  <c:v>21371.8888888889</c:v>
                </c:pt>
                <c:pt idx="23">
                  <c:v>21274.0054054054</c:v>
                </c:pt>
                <c:pt idx="24">
                  <c:v>21197.2421052632</c:v>
                </c:pt>
                <c:pt idx="25">
                  <c:v>21109.8512820513</c:v>
                </c:pt>
                <c:pt idx="26">
                  <c:v>21036.075</c:v>
                </c:pt>
                <c:pt idx="27">
                  <c:v>20946</c:v>
                </c:pt>
                <c:pt idx="28">
                  <c:v>20880.769047619</c:v>
                </c:pt>
                <c:pt idx="29">
                  <c:v>20793.5186046512</c:v>
                </c:pt>
                <c:pt idx="30">
                  <c:v>20724.9</c:v>
                </c:pt>
                <c:pt idx="31">
                  <c:v>20646</c:v>
                </c:pt>
                <c:pt idx="32">
                  <c:v>20572.7652173913</c:v>
                </c:pt>
                <c:pt idx="33">
                  <c:v>20513.0319148936</c:v>
                </c:pt>
                <c:pt idx="34">
                  <c:v>20441.5375</c:v>
                </c:pt>
                <c:pt idx="35">
                  <c:v>20386.9591836735</c:v>
                </c:pt>
                <c:pt idx="36">
                  <c:v>20328.752</c:v>
                </c:pt>
                <c:pt idx="37">
                  <c:v>20283.8980392157</c:v>
                </c:pt>
                <c:pt idx="38">
                  <c:v>20236.2057692308</c:v>
                </c:pt>
                <c:pt idx="39">
                  <c:v>20201.5018867925</c:v>
                </c:pt>
                <c:pt idx="40">
                  <c:v>20171.8888888889</c:v>
                </c:pt>
                <c:pt idx="41">
                  <c:v>20143.5018181818</c:v>
                </c:pt>
                <c:pt idx="42">
                  <c:v>20118.3446428571</c:v>
                </c:pt>
                <c:pt idx="43">
                  <c:v>20090.598245614</c:v>
                </c:pt>
                <c:pt idx="44">
                  <c:v>20073.2551724138</c:v>
                </c:pt>
                <c:pt idx="45">
                  <c:v>20046.2372881356</c:v>
                </c:pt>
                <c:pt idx="46">
                  <c:v>20029.075</c:v>
                </c:pt>
                <c:pt idx="47">
                  <c:v>20003.2196721312</c:v>
                </c:pt>
                <c:pt idx="48">
                  <c:v>19986.8129032258</c:v>
                </c:pt>
                <c:pt idx="49">
                  <c:v>19961.5555555556</c:v>
                </c:pt>
                <c:pt idx="50">
                  <c:v>19944.11875</c:v>
                </c:pt>
                <c:pt idx="51">
                  <c:v>19928.4784615385</c:v>
                </c:pt>
                <c:pt idx="52">
                  <c:v>19905.5106060606</c:v>
                </c:pt>
                <c:pt idx="53">
                  <c:v>19889.65970149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L$8:$L$61</c:f>
              <c:numCache>
                <c:formatCode>General</c:formatCode>
                <c:ptCount val="54"/>
                <c:pt idx="0">
                  <c:v>25070.4428571429</c:v>
                </c:pt>
                <c:pt idx="1">
                  <c:v>24766.2866666667</c:v>
                </c:pt>
                <c:pt idx="2">
                  <c:v>24432.25</c:v>
                </c:pt>
                <c:pt idx="3">
                  <c:v>24131.3882352941</c:v>
                </c:pt>
                <c:pt idx="4">
                  <c:v>23837.3333333333</c:v>
                </c:pt>
                <c:pt idx="5">
                  <c:v>23571.5473684211</c:v>
                </c:pt>
                <c:pt idx="6">
                  <c:v>23336.51</c:v>
                </c:pt>
                <c:pt idx="7">
                  <c:v>23104.3</c:v>
                </c:pt>
                <c:pt idx="8">
                  <c:v>22905.5454545455</c:v>
                </c:pt>
                <c:pt idx="9">
                  <c:v>22712.6782608696</c:v>
                </c:pt>
                <c:pt idx="10">
                  <c:v>22546.8041666667</c:v>
                </c:pt>
                <c:pt idx="11">
                  <c:v>22370.66</c:v>
                </c:pt>
                <c:pt idx="12">
                  <c:v>22227.3846153846</c:v>
                </c:pt>
                <c:pt idx="13">
                  <c:v>22077.1111111111</c:v>
                </c:pt>
                <c:pt idx="14">
                  <c:v>21936.3857142857</c:v>
                </c:pt>
                <c:pt idx="15">
                  <c:v>21817.2965517241</c:v>
                </c:pt>
                <c:pt idx="16">
                  <c:v>21691.2133333333</c:v>
                </c:pt>
                <c:pt idx="17">
                  <c:v>21582.6</c:v>
                </c:pt>
                <c:pt idx="18">
                  <c:v>21473.1375</c:v>
                </c:pt>
                <c:pt idx="19">
                  <c:v>21383.9272727273</c:v>
                </c:pt>
                <c:pt idx="20">
                  <c:v>21263.9470588235</c:v>
                </c:pt>
                <c:pt idx="21">
                  <c:v>21193.8</c:v>
                </c:pt>
                <c:pt idx="22">
                  <c:v>21101.3333333333</c:v>
                </c:pt>
                <c:pt idx="23">
                  <c:v>21004.7459459459</c:v>
                </c:pt>
                <c:pt idx="24">
                  <c:v>20928.3657894737</c:v>
                </c:pt>
                <c:pt idx="25">
                  <c:v>20847.2564102564</c:v>
                </c:pt>
                <c:pt idx="26">
                  <c:v>20778.435</c:v>
                </c:pt>
                <c:pt idx="27">
                  <c:v>20694.0829268293</c:v>
                </c:pt>
                <c:pt idx="28">
                  <c:v>20635.3666666667</c:v>
                </c:pt>
                <c:pt idx="29">
                  <c:v>20558.2837209302</c:v>
                </c:pt>
                <c:pt idx="30">
                  <c:v>20494.1727272727</c:v>
                </c:pt>
                <c:pt idx="31">
                  <c:v>20425.4444444444</c:v>
                </c:pt>
                <c:pt idx="32">
                  <c:v>20353.4869565217</c:v>
                </c:pt>
                <c:pt idx="33">
                  <c:v>20302.1553191489</c:v>
                </c:pt>
                <c:pt idx="34">
                  <c:v>20235.83125</c:v>
                </c:pt>
                <c:pt idx="35">
                  <c:v>20185.7632653061</c:v>
                </c:pt>
                <c:pt idx="36">
                  <c:v>20132.28</c:v>
                </c:pt>
                <c:pt idx="37">
                  <c:v>20082.8411764706</c:v>
                </c:pt>
                <c:pt idx="38">
                  <c:v>20031.0730769231</c:v>
                </c:pt>
                <c:pt idx="39">
                  <c:v>19986.9433962264</c:v>
                </c:pt>
                <c:pt idx="40">
                  <c:v>19939.7777777778</c:v>
                </c:pt>
                <c:pt idx="41">
                  <c:v>19912.1309090909</c:v>
                </c:pt>
                <c:pt idx="42">
                  <c:v>19887.05</c:v>
                </c:pt>
                <c:pt idx="43">
                  <c:v>19860.5894736842</c:v>
                </c:pt>
                <c:pt idx="44">
                  <c:v>19843.3379310345</c:v>
                </c:pt>
                <c:pt idx="45">
                  <c:v>19817.0406779661</c:v>
                </c:pt>
                <c:pt idx="46">
                  <c:v>19799.54</c:v>
                </c:pt>
                <c:pt idx="47">
                  <c:v>19774.3967213115</c:v>
                </c:pt>
                <c:pt idx="48">
                  <c:v>19757.664516129</c:v>
                </c:pt>
                <c:pt idx="49">
                  <c:v>19734.1111111111</c:v>
                </c:pt>
                <c:pt idx="50">
                  <c:v>19715.925</c:v>
                </c:pt>
                <c:pt idx="51">
                  <c:v>19699.9723076923</c:v>
                </c:pt>
                <c:pt idx="52">
                  <c:v>19677.6924242424</c:v>
                </c:pt>
                <c:pt idx="53">
                  <c:v>19662.985074626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L$8:$L$61</c:f>
              <c:numCache>
                <c:formatCode>General</c:formatCode>
                <c:ptCount val="54"/>
                <c:pt idx="0">
                  <c:v>23931.9</c:v>
                </c:pt>
                <c:pt idx="1">
                  <c:v>23643.5</c:v>
                </c:pt>
                <c:pt idx="2">
                  <c:v>23337.1125</c:v>
                </c:pt>
                <c:pt idx="3">
                  <c:v>23043.0235294118</c:v>
                </c:pt>
                <c:pt idx="4">
                  <c:v>22760.5555555556</c:v>
                </c:pt>
                <c:pt idx="5">
                  <c:v>22509.8</c:v>
                </c:pt>
                <c:pt idx="6">
                  <c:v>22288.415</c:v>
                </c:pt>
                <c:pt idx="7">
                  <c:v>22064.0714285714</c:v>
                </c:pt>
                <c:pt idx="8">
                  <c:v>21876.9909090909</c:v>
                </c:pt>
                <c:pt idx="9">
                  <c:v>21693.9043478261</c:v>
                </c:pt>
                <c:pt idx="10">
                  <c:v>21530.3541666667</c:v>
                </c:pt>
                <c:pt idx="11">
                  <c:v>21365.244</c:v>
                </c:pt>
                <c:pt idx="12">
                  <c:v>21222.6153846154</c:v>
                </c:pt>
                <c:pt idx="13">
                  <c:v>21080.5555555556</c:v>
                </c:pt>
                <c:pt idx="14">
                  <c:v>20947.8714285714</c:v>
                </c:pt>
                <c:pt idx="15">
                  <c:v>20835.7379310345</c:v>
                </c:pt>
                <c:pt idx="16">
                  <c:v>20716.2033333333</c:v>
                </c:pt>
                <c:pt idx="17">
                  <c:v>20613.7290322581</c:v>
                </c:pt>
                <c:pt idx="18">
                  <c:v>20506.88125</c:v>
                </c:pt>
                <c:pt idx="19">
                  <c:v>20414.3090909091</c:v>
                </c:pt>
                <c:pt idx="20">
                  <c:v>20300.0382352941</c:v>
                </c:pt>
                <c:pt idx="21">
                  <c:v>20234.6742857143</c:v>
                </c:pt>
                <c:pt idx="22">
                  <c:v>20143.4444444444</c:v>
                </c:pt>
                <c:pt idx="23">
                  <c:v>20057.627027027</c:v>
                </c:pt>
                <c:pt idx="24">
                  <c:v>19985.1763157895</c:v>
                </c:pt>
                <c:pt idx="25">
                  <c:v>19907.8179487179</c:v>
                </c:pt>
                <c:pt idx="26">
                  <c:v>19832.285</c:v>
                </c:pt>
                <c:pt idx="27">
                  <c:v>19764.8926829268</c:v>
                </c:pt>
                <c:pt idx="28">
                  <c:v>19697.0428571429</c:v>
                </c:pt>
                <c:pt idx="29">
                  <c:v>19630.9046511628</c:v>
                </c:pt>
                <c:pt idx="30">
                  <c:v>19570.4727272727</c:v>
                </c:pt>
                <c:pt idx="31">
                  <c:v>19499.3333333333</c:v>
                </c:pt>
                <c:pt idx="32">
                  <c:v>19437.8434782609</c:v>
                </c:pt>
                <c:pt idx="33">
                  <c:v>19383.5361702128</c:v>
                </c:pt>
                <c:pt idx="34">
                  <c:v>19320.01875</c:v>
                </c:pt>
                <c:pt idx="35">
                  <c:v>19273.5306122449</c:v>
                </c:pt>
                <c:pt idx="36">
                  <c:v>19218.396</c:v>
                </c:pt>
                <c:pt idx="37">
                  <c:v>19172.2254901961</c:v>
                </c:pt>
                <c:pt idx="38">
                  <c:v>19122.6846153846</c:v>
                </c:pt>
                <c:pt idx="39">
                  <c:v>19080.7245283019</c:v>
                </c:pt>
                <c:pt idx="40">
                  <c:v>19036.3333333333</c:v>
                </c:pt>
                <c:pt idx="41">
                  <c:v>19010.7854545455</c:v>
                </c:pt>
                <c:pt idx="42">
                  <c:v>18986.7767857143</c:v>
                </c:pt>
                <c:pt idx="43">
                  <c:v>18960.4052631579</c:v>
                </c:pt>
                <c:pt idx="44">
                  <c:v>18944.7965517241</c:v>
                </c:pt>
                <c:pt idx="45">
                  <c:v>18919.579661017</c:v>
                </c:pt>
                <c:pt idx="46">
                  <c:v>18902.735</c:v>
                </c:pt>
                <c:pt idx="47">
                  <c:v>18878.6639344262</c:v>
                </c:pt>
                <c:pt idx="48">
                  <c:v>18863.6</c:v>
                </c:pt>
                <c:pt idx="49">
                  <c:v>18840.1111111111</c:v>
                </c:pt>
                <c:pt idx="50">
                  <c:v>18817.325</c:v>
                </c:pt>
                <c:pt idx="51">
                  <c:v>18802.04</c:v>
                </c:pt>
                <c:pt idx="52">
                  <c:v>18787.0348484848</c:v>
                </c:pt>
                <c:pt idx="53">
                  <c:v>18766.791044776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L$8:$L$61</c:f>
              <c:numCache>
                <c:formatCode>General</c:formatCode>
                <c:ptCount val="54"/>
                <c:pt idx="0">
                  <c:v>22337.7142857143</c:v>
                </c:pt>
                <c:pt idx="1">
                  <c:v>22001.8</c:v>
                </c:pt>
                <c:pt idx="2">
                  <c:v>21672.9875</c:v>
                </c:pt>
                <c:pt idx="3">
                  <c:v>21363.4117647059</c:v>
                </c:pt>
                <c:pt idx="4">
                  <c:v>21082.1111111111</c:v>
                </c:pt>
                <c:pt idx="5">
                  <c:v>20827.9894736842</c:v>
                </c:pt>
                <c:pt idx="6">
                  <c:v>20603.64</c:v>
                </c:pt>
                <c:pt idx="7">
                  <c:v>20393.9428571429</c:v>
                </c:pt>
                <c:pt idx="8">
                  <c:v>20210.0272727273</c:v>
                </c:pt>
                <c:pt idx="9">
                  <c:v>20033.6173913044</c:v>
                </c:pt>
                <c:pt idx="10">
                  <c:v>19880.7208333333</c:v>
                </c:pt>
                <c:pt idx="11">
                  <c:v>19730.288</c:v>
                </c:pt>
                <c:pt idx="12">
                  <c:v>19601.4307692308</c:v>
                </c:pt>
                <c:pt idx="13">
                  <c:v>19472.7777777778</c:v>
                </c:pt>
                <c:pt idx="14">
                  <c:v>19350.3714285714</c:v>
                </c:pt>
                <c:pt idx="15">
                  <c:v>19247.7689655172</c:v>
                </c:pt>
                <c:pt idx="16">
                  <c:v>19140.8366666667</c:v>
                </c:pt>
                <c:pt idx="17">
                  <c:v>19051.3032258065</c:v>
                </c:pt>
                <c:pt idx="18">
                  <c:v>18955.3875</c:v>
                </c:pt>
                <c:pt idx="19">
                  <c:v>18874.9272727273</c:v>
                </c:pt>
                <c:pt idx="20">
                  <c:v>18772.2647058824</c:v>
                </c:pt>
                <c:pt idx="21">
                  <c:v>18716.3714285714</c:v>
                </c:pt>
                <c:pt idx="22">
                  <c:v>18635.5555555556</c:v>
                </c:pt>
                <c:pt idx="23">
                  <c:v>18557.427027027</c:v>
                </c:pt>
                <c:pt idx="24">
                  <c:v>18494.652631579</c:v>
                </c:pt>
                <c:pt idx="25">
                  <c:v>18422.041025641</c:v>
                </c:pt>
                <c:pt idx="26">
                  <c:v>18363.93</c:v>
                </c:pt>
                <c:pt idx="27">
                  <c:v>18295.356097561</c:v>
                </c:pt>
                <c:pt idx="28">
                  <c:v>18240.1928571429</c:v>
                </c:pt>
                <c:pt idx="29">
                  <c:v>18175.7418604651</c:v>
                </c:pt>
                <c:pt idx="30">
                  <c:v>18124.1272727273</c:v>
                </c:pt>
                <c:pt idx="31">
                  <c:v>18062.8888888889</c:v>
                </c:pt>
                <c:pt idx="32">
                  <c:v>18003.852173913</c:v>
                </c:pt>
                <c:pt idx="33">
                  <c:v>17956.9255319149</c:v>
                </c:pt>
                <c:pt idx="34">
                  <c:v>17901.29375</c:v>
                </c:pt>
                <c:pt idx="35">
                  <c:v>17857.6408163265</c:v>
                </c:pt>
                <c:pt idx="36">
                  <c:v>17805.292</c:v>
                </c:pt>
                <c:pt idx="37">
                  <c:v>17764.4882352941</c:v>
                </c:pt>
                <c:pt idx="38">
                  <c:v>17717.0807692308</c:v>
                </c:pt>
                <c:pt idx="39">
                  <c:v>17679.8037735849</c:v>
                </c:pt>
                <c:pt idx="40">
                  <c:v>17637.7777777778</c:v>
                </c:pt>
                <c:pt idx="41">
                  <c:v>17608.1527272727</c:v>
                </c:pt>
                <c:pt idx="42">
                  <c:v>17585.7142857143</c:v>
                </c:pt>
                <c:pt idx="43">
                  <c:v>17558.3701754386</c:v>
                </c:pt>
                <c:pt idx="44">
                  <c:v>17537.5586206897</c:v>
                </c:pt>
                <c:pt idx="45">
                  <c:v>17511.7050847458</c:v>
                </c:pt>
                <c:pt idx="46">
                  <c:v>17492.545</c:v>
                </c:pt>
                <c:pt idx="47">
                  <c:v>17468.2819672131</c:v>
                </c:pt>
                <c:pt idx="48">
                  <c:v>17450.2387096774</c:v>
                </c:pt>
                <c:pt idx="49">
                  <c:v>17428.4444444444</c:v>
                </c:pt>
                <c:pt idx="50">
                  <c:v>17407.23125</c:v>
                </c:pt>
                <c:pt idx="51">
                  <c:v>17392.2030769231</c:v>
                </c:pt>
                <c:pt idx="52">
                  <c:v>17372.9924242424</c:v>
                </c:pt>
                <c:pt idx="53">
                  <c:v>17359.122388059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L$8:$L$61</c:f>
              <c:numCache>
                <c:formatCode>General</c:formatCode>
                <c:ptCount val="54"/>
                <c:pt idx="0">
                  <c:v>21251.8902790311</c:v>
                </c:pt>
                <c:pt idx="1">
                  <c:v>21230.2037652276</c:v>
                </c:pt>
                <c:pt idx="2">
                  <c:v>20767.1160780272</c:v>
                </c:pt>
                <c:pt idx="3">
                  <c:v>20259.4256422508</c:v>
                </c:pt>
                <c:pt idx="4">
                  <c:v>19722.2597542169</c:v>
                </c:pt>
                <c:pt idx="5">
                  <c:v>19424.3531527619</c:v>
                </c:pt>
                <c:pt idx="6">
                  <c:v>19133.4229004971</c:v>
                </c:pt>
                <c:pt idx="7">
                  <c:v>19041.5957029984</c:v>
                </c:pt>
                <c:pt idx="8">
                  <c:v>18923.4359887691</c:v>
                </c:pt>
                <c:pt idx="9">
                  <c:v>18789.9567807446</c:v>
                </c:pt>
                <c:pt idx="10">
                  <c:v>18682.290204704</c:v>
                </c:pt>
                <c:pt idx="11">
                  <c:v>18560.2128049513</c:v>
                </c:pt>
                <c:pt idx="12">
                  <c:v>18461.1040746824</c:v>
                </c:pt>
                <c:pt idx="13">
                  <c:v>18348.4329762794</c:v>
                </c:pt>
                <c:pt idx="14">
                  <c:v>18240.1915486705</c:v>
                </c:pt>
                <c:pt idx="15">
                  <c:v>18151.4453940474</c:v>
                </c:pt>
                <c:pt idx="16">
                  <c:v>18050.3155301282</c:v>
                </c:pt>
                <c:pt idx="17">
                  <c:v>17966.7011972452</c:v>
                </c:pt>
                <c:pt idx="18">
                  <c:v>17871.5552129498</c:v>
                </c:pt>
                <c:pt idx="19">
                  <c:v>17792.168006677</c:v>
                </c:pt>
                <c:pt idx="20">
                  <c:v>17702.1118250936</c:v>
                </c:pt>
                <c:pt idx="21">
                  <c:v>17626.2445793558</c:v>
                </c:pt>
                <c:pt idx="22">
                  <c:v>17540.5768955842</c:v>
                </c:pt>
                <c:pt idx="23">
                  <c:v>17457.1358427252</c:v>
                </c:pt>
                <c:pt idx="24">
                  <c:v>17385.8700035103</c:v>
                </c:pt>
                <c:pt idx="25">
                  <c:v>17306.0383160535</c:v>
                </c:pt>
                <c:pt idx="26">
                  <c:v>17237.1857363878</c:v>
                </c:pt>
                <c:pt idx="27">
                  <c:v>17160.6110581977</c:v>
                </c:pt>
                <c:pt idx="28">
                  <c:v>17093.947755226</c:v>
                </c:pt>
                <c:pt idx="29">
                  <c:v>17020.3761644236</c:v>
                </c:pt>
                <c:pt idx="30">
                  <c:v>16955.7685664133</c:v>
                </c:pt>
                <c:pt idx="31">
                  <c:v>16885.0262414174</c:v>
                </c:pt>
                <c:pt idx="32">
                  <c:v>16815.8184627756</c:v>
                </c:pt>
                <c:pt idx="33">
                  <c:v>16754.3913979221</c:v>
                </c:pt>
                <c:pt idx="34">
                  <c:v>16687.849910028</c:v>
                </c:pt>
                <c:pt idx="35">
                  <c:v>16628.4101168264</c:v>
                </c:pt>
                <c:pt idx="36">
                  <c:v>16564.4964200783</c:v>
                </c:pt>
                <c:pt idx="37">
                  <c:v>16507.1037056004</c:v>
                </c:pt>
                <c:pt idx="38">
                  <c:v>16445.8126177414</c:v>
                </c:pt>
                <c:pt idx="39">
                  <c:v>16390.5540875655</c:v>
                </c:pt>
                <c:pt idx="40">
                  <c:v>16331.90428699</c:v>
                </c:pt>
                <c:pt idx="41">
                  <c:v>16274.6732902184</c:v>
                </c:pt>
                <c:pt idx="42">
                  <c:v>16222.9107390339</c:v>
                </c:pt>
                <c:pt idx="43">
                  <c:v>16168.3605550681</c:v>
                </c:pt>
                <c:pt idx="44">
                  <c:v>16118.9899404265</c:v>
                </c:pt>
                <c:pt idx="45">
                  <c:v>16067.1676579743</c:v>
                </c:pt>
                <c:pt idx="46">
                  <c:v>16020.3061560412</c:v>
                </c:pt>
                <c:pt idx="47">
                  <c:v>15971.2602869665</c:v>
                </c:pt>
                <c:pt idx="48">
                  <c:v>15927.0198402629</c:v>
                </c:pt>
                <c:pt idx="49">
                  <c:v>15880.7962797119</c:v>
                </c:pt>
                <c:pt idx="50">
                  <c:v>15836.021787363</c:v>
                </c:pt>
                <c:pt idx="51">
                  <c:v>15795.9183044787</c:v>
                </c:pt>
                <c:pt idx="52">
                  <c:v>15754.0120816119</c:v>
                </c:pt>
                <c:pt idx="53">
                  <c:v>15716.74808563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124449"/>
        <c:axId val="41678753"/>
      </c:lineChart>
      <c:catAx>
        <c:axId val="341244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505964158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8753"/>
        <c:crossesAt val="13000"/>
        <c:auto val="1"/>
        <c:lblAlgn val="ctr"/>
        <c:lblOffset val="100"/>
        <c:noMultiLvlLbl val="0"/>
      </c:catAx>
      <c:valAx>
        <c:axId val="41678753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29074566114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4449"/>
        <c:crossesAt val="1"/>
        <c:crossBetween val="midCat"/>
        <c:majorUnit val="1000"/>
        <c:minorUnit val="500"/>
      </c:valAx>
      <c:spPr>
        <a:solidFill>
          <a:srgbClr val="d3d3d3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9228333993"/>
          <c:w val="0.0850873438898183"/>
          <c:h val="0.2134094635083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5 až 2011 - Olomoucký kraj
ZŠ tvořená oběma stupni
(v Kč/žáka)</a:t>
            </a:r>
          </a:p>
        </c:rich>
      </c:tx>
      <c:layout>
        <c:manualLayout>
          <c:xMode val="edge"/>
          <c:yMode val="edge"/>
          <c:x val="0.226899583706182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10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1'!$M$8:$M$61</c:f>
              <c:numCache>
                <c:formatCode>General</c:formatCode>
                <c:ptCount val="54"/>
                <c:pt idx="0">
                  <c:v>26686.2142857143</c:v>
                </c:pt>
                <c:pt idx="1">
                  <c:v>26730.2333333333</c:v>
                </c:pt>
                <c:pt idx="2">
                  <c:v>25876.2625</c:v>
                </c:pt>
                <c:pt idx="3">
                  <c:v>24858.3294117647</c:v>
                </c:pt>
                <c:pt idx="4">
                  <c:v>23999.8888888889</c:v>
                </c:pt>
                <c:pt idx="5">
                  <c:v>23297.4210526316</c:v>
                </c:pt>
                <c:pt idx="6">
                  <c:v>22850.59</c:v>
                </c:pt>
                <c:pt idx="7">
                  <c:v>22438.1</c:v>
                </c:pt>
                <c:pt idx="8">
                  <c:v>22103.9272727273</c:v>
                </c:pt>
                <c:pt idx="9">
                  <c:v>21833.8086956522</c:v>
                </c:pt>
                <c:pt idx="10">
                  <c:v>21724.775</c:v>
                </c:pt>
                <c:pt idx="11">
                  <c:v>21576.436</c:v>
                </c:pt>
                <c:pt idx="12">
                  <c:v>21466.5692307692</c:v>
                </c:pt>
                <c:pt idx="13">
                  <c:v>21351.6666666667</c:v>
                </c:pt>
                <c:pt idx="14">
                  <c:v>21274.5</c:v>
                </c:pt>
                <c:pt idx="15">
                  <c:v>21222.7517241379</c:v>
                </c:pt>
                <c:pt idx="16">
                  <c:v>21149.0366666667</c:v>
                </c:pt>
                <c:pt idx="17">
                  <c:v>21098.1935483871</c:v>
                </c:pt>
                <c:pt idx="18">
                  <c:v>21027.2625</c:v>
                </c:pt>
                <c:pt idx="19">
                  <c:v>20976.6454545455</c:v>
                </c:pt>
                <c:pt idx="20">
                  <c:v>20888.4058823529</c:v>
                </c:pt>
                <c:pt idx="21">
                  <c:v>20859.0742857143</c:v>
                </c:pt>
                <c:pt idx="22">
                  <c:v>20793.5555555556</c:v>
                </c:pt>
                <c:pt idx="23">
                  <c:v>20731.1891891892</c:v>
                </c:pt>
                <c:pt idx="24">
                  <c:v>20683.1157894737</c:v>
                </c:pt>
                <c:pt idx="25">
                  <c:v>20621.8846153846</c:v>
                </c:pt>
                <c:pt idx="26">
                  <c:v>20575.81</c:v>
                </c:pt>
                <c:pt idx="27">
                  <c:v>20515.5512195122</c:v>
                </c:pt>
                <c:pt idx="28">
                  <c:v>20470.1285714286</c:v>
                </c:pt>
                <c:pt idx="29">
                  <c:v>20413.2418604651</c:v>
                </c:pt>
                <c:pt idx="30">
                  <c:v>20369.1090909091</c:v>
                </c:pt>
                <c:pt idx="31">
                  <c:v>20314.1111111111</c:v>
                </c:pt>
                <c:pt idx="32">
                  <c:v>20253.347826087</c:v>
                </c:pt>
                <c:pt idx="33">
                  <c:v>20211.4127659574</c:v>
                </c:pt>
                <c:pt idx="34">
                  <c:v>20159.575</c:v>
                </c:pt>
                <c:pt idx="35">
                  <c:v>20117.5142857143</c:v>
                </c:pt>
                <c:pt idx="36">
                  <c:v>20067.464</c:v>
                </c:pt>
                <c:pt idx="37">
                  <c:v>20026.3294117647</c:v>
                </c:pt>
                <c:pt idx="38">
                  <c:v>19977.1538461538</c:v>
                </c:pt>
                <c:pt idx="39">
                  <c:v>19937.879245283</c:v>
                </c:pt>
                <c:pt idx="40">
                  <c:v>19890.5555555556</c:v>
                </c:pt>
                <c:pt idx="41">
                  <c:v>19844.3090909091</c:v>
                </c:pt>
                <c:pt idx="42">
                  <c:v>19806.1339285714</c:v>
                </c:pt>
                <c:pt idx="43">
                  <c:v>19761.1438596491</c:v>
                </c:pt>
                <c:pt idx="44">
                  <c:v>19723.4620689655</c:v>
                </c:pt>
                <c:pt idx="45">
                  <c:v>19679.8237288136</c:v>
                </c:pt>
                <c:pt idx="46">
                  <c:v>19641.665</c:v>
                </c:pt>
                <c:pt idx="47">
                  <c:v>19600.1409836066</c:v>
                </c:pt>
                <c:pt idx="48">
                  <c:v>19563.6451612903</c:v>
                </c:pt>
                <c:pt idx="49">
                  <c:v>19523.7777777778</c:v>
                </c:pt>
                <c:pt idx="50">
                  <c:v>19483.125</c:v>
                </c:pt>
                <c:pt idx="51">
                  <c:v>19447.7461538462</c:v>
                </c:pt>
                <c:pt idx="52">
                  <c:v>19408.7242424242</c:v>
                </c:pt>
                <c:pt idx="53">
                  <c:v>19373.94626865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0'!$M$8:$M$61</c:f>
              <c:numCache>
                <c:formatCode>General</c:formatCode>
                <c:ptCount val="54"/>
                <c:pt idx="0">
                  <c:v>27459.8571428571</c:v>
                </c:pt>
                <c:pt idx="1">
                  <c:v>27505.5333333333</c:v>
                </c:pt>
                <c:pt idx="2">
                  <c:v>26621.75</c:v>
                </c:pt>
                <c:pt idx="3">
                  <c:v>25567.7882352941</c:v>
                </c:pt>
                <c:pt idx="4">
                  <c:v>24681</c:v>
                </c:pt>
                <c:pt idx="5">
                  <c:v>23955.3473684211</c:v>
                </c:pt>
                <c:pt idx="6">
                  <c:v>23494.01</c:v>
                </c:pt>
                <c:pt idx="7">
                  <c:v>23067.1</c:v>
                </c:pt>
                <c:pt idx="8">
                  <c:v>22724.1545454545</c:v>
                </c:pt>
                <c:pt idx="9">
                  <c:v>22445.8260869565</c:v>
                </c:pt>
                <c:pt idx="10">
                  <c:v>22334.5625</c:v>
                </c:pt>
                <c:pt idx="11">
                  <c:v>22183.512</c:v>
                </c:pt>
                <c:pt idx="12">
                  <c:v>22071.2461538462</c:v>
                </c:pt>
                <c:pt idx="13">
                  <c:v>21953.3333333333</c:v>
                </c:pt>
                <c:pt idx="14">
                  <c:v>21876.3142857143</c:v>
                </c:pt>
                <c:pt idx="15">
                  <c:v>21823.875862069</c:v>
                </c:pt>
                <c:pt idx="16">
                  <c:v>21748.79</c:v>
                </c:pt>
                <c:pt idx="17">
                  <c:v>21697.2</c:v>
                </c:pt>
                <c:pt idx="18">
                  <c:v>21626.04375</c:v>
                </c:pt>
                <c:pt idx="19">
                  <c:v>21575.0727272727</c:v>
                </c:pt>
                <c:pt idx="20">
                  <c:v>21487.5264705882</c:v>
                </c:pt>
                <c:pt idx="21">
                  <c:v>21457.3542857143</c:v>
                </c:pt>
                <c:pt idx="22">
                  <c:v>21390.1111111111</c:v>
                </c:pt>
                <c:pt idx="23">
                  <c:v>21326.4918918919</c:v>
                </c:pt>
                <c:pt idx="24">
                  <c:v>21277.5368421053</c:v>
                </c:pt>
                <c:pt idx="25">
                  <c:v>21215.6307692308</c:v>
                </c:pt>
                <c:pt idx="26">
                  <c:v>21169.64</c:v>
                </c:pt>
                <c:pt idx="27">
                  <c:v>21108.6146341463</c:v>
                </c:pt>
                <c:pt idx="28">
                  <c:v>21062.2476190476</c:v>
                </c:pt>
                <c:pt idx="29">
                  <c:v>21003.723255814</c:v>
                </c:pt>
                <c:pt idx="30">
                  <c:v>20959.0636363636</c:v>
                </c:pt>
                <c:pt idx="31">
                  <c:v>20902.8888888889</c:v>
                </c:pt>
                <c:pt idx="32">
                  <c:v>20841.5217391304</c:v>
                </c:pt>
                <c:pt idx="33">
                  <c:v>20798.0340425532</c:v>
                </c:pt>
                <c:pt idx="34">
                  <c:v>20745.60625</c:v>
                </c:pt>
                <c:pt idx="35">
                  <c:v>20702.9714285714</c:v>
                </c:pt>
                <c:pt idx="36">
                  <c:v>20652.344</c:v>
                </c:pt>
                <c:pt idx="37">
                  <c:v>20610.6156862745</c:v>
                </c:pt>
                <c:pt idx="38">
                  <c:v>20560.3192307692</c:v>
                </c:pt>
                <c:pt idx="39">
                  <c:v>20519.9886792453</c:v>
                </c:pt>
                <c:pt idx="40">
                  <c:v>20471.5555555556</c:v>
                </c:pt>
                <c:pt idx="41">
                  <c:v>20424.7672727273</c:v>
                </c:pt>
                <c:pt idx="42">
                  <c:v>20385.4071428571</c:v>
                </c:pt>
                <c:pt idx="43">
                  <c:v>20338.3280701754</c:v>
                </c:pt>
                <c:pt idx="44">
                  <c:v>20300.0034482759</c:v>
                </c:pt>
                <c:pt idx="45">
                  <c:v>20256.2847457627</c:v>
                </c:pt>
                <c:pt idx="46">
                  <c:v>20217.025</c:v>
                </c:pt>
                <c:pt idx="47">
                  <c:v>20174.4295081967</c:v>
                </c:pt>
                <c:pt idx="48">
                  <c:v>20137.264516129</c:v>
                </c:pt>
                <c:pt idx="49">
                  <c:v>20095.3333333333</c:v>
                </c:pt>
                <c:pt idx="50">
                  <c:v>20053.625</c:v>
                </c:pt>
                <c:pt idx="51">
                  <c:v>20018.12</c:v>
                </c:pt>
                <c:pt idx="52">
                  <c:v>19977.4939393939</c:v>
                </c:pt>
                <c:pt idx="53">
                  <c:v>19942.579104477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M$8:$M$61</c:f>
              <c:numCache>
                <c:formatCode>General</c:formatCode>
                <c:ptCount val="54"/>
                <c:pt idx="0">
                  <c:v>25926.5714285714</c:v>
                </c:pt>
                <c:pt idx="1">
                  <c:v>25970</c:v>
                </c:pt>
                <c:pt idx="2">
                  <c:v>25130.7</c:v>
                </c:pt>
                <c:pt idx="3">
                  <c:v>24131.1882352941</c:v>
                </c:pt>
                <c:pt idx="4">
                  <c:v>23289.3333333333</c:v>
                </c:pt>
                <c:pt idx="5">
                  <c:v>22601.5052631579</c:v>
                </c:pt>
                <c:pt idx="6">
                  <c:v>22165.52</c:v>
                </c:pt>
                <c:pt idx="7">
                  <c:v>21761.7428571429</c:v>
                </c:pt>
                <c:pt idx="8">
                  <c:v>21437.0272727273</c:v>
                </c:pt>
                <c:pt idx="9">
                  <c:v>21174.9217391304</c:v>
                </c:pt>
                <c:pt idx="10">
                  <c:v>21071.1666666667</c:v>
                </c:pt>
                <c:pt idx="11">
                  <c:v>20928.6</c:v>
                </c:pt>
                <c:pt idx="12">
                  <c:v>20823.3692307692</c:v>
                </c:pt>
                <c:pt idx="13">
                  <c:v>20713.2222222222</c:v>
                </c:pt>
                <c:pt idx="14">
                  <c:v>20641.6857142857</c:v>
                </c:pt>
                <c:pt idx="15">
                  <c:v>20593.5965517241</c:v>
                </c:pt>
                <c:pt idx="16">
                  <c:v>20523.0533333333</c:v>
                </c:pt>
                <c:pt idx="17">
                  <c:v>20476.4451612903</c:v>
                </c:pt>
                <c:pt idx="18">
                  <c:v>20409.11875</c:v>
                </c:pt>
                <c:pt idx="19">
                  <c:v>20361.7545454545</c:v>
                </c:pt>
                <c:pt idx="20">
                  <c:v>20280.6647058824</c:v>
                </c:pt>
                <c:pt idx="21">
                  <c:v>20252.0457142857</c:v>
                </c:pt>
                <c:pt idx="22">
                  <c:v>20189.6666666667</c:v>
                </c:pt>
                <c:pt idx="23">
                  <c:v>20130.8756756757</c:v>
                </c:pt>
                <c:pt idx="24">
                  <c:v>20085.0842105263</c:v>
                </c:pt>
                <c:pt idx="25">
                  <c:v>20027.4205128205</c:v>
                </c:pt>
                <c:pt idx="26">
                  <c:v>19983.64</c:v>
                </c:pt>
                <c:pt idx="27">
                  <c:v>19927.3853658537</c:v>
                </c:pt>
                <c:pt idx="28">
                  <c:v>19884.269047619</c:v>
                </c:pt>
                <c:pt idx="29">
                  <c:v>19830.0465116279</c:v>
                </c:pt>
                <c:pt idx="30">
                  <c:v>19787.6727272727</c:v>
                </c:pt>
                <c:pt idx="31">
                  <c:v>19735.2222222222</c:v>
                </c:pt>
                <c:pt idx="32">
                  <c:v>19678</c:v>
                </c:pt>
                <c:pt idx="33">
                  <c:v>19637.3893617021</c:v>
                </c:pt>
                <c:pt idx="34">
                  <c:v>19588.0875</c:v>
                </c:pt>
                <c:pt idx="35">
                  <c:v>19548.3591836735</c:v>
                </c:pt>
                <c:pt idx="36">
                  <c:v>19500.396</c:v>
                </c:pt>
                <c:pt idx="37">
                  <c:v>19461.6</c:v>
                </c:pt>
                <c:pt idx="38">
                  <c:v>19413.9519230769</c:v>
                </c:pt>
                <c:pt idx="39">
                  <c:v>19376.0226415094</c:v>
                </c:pt>
                <c:pt idx="40">
                  <c:v>19331.2222222222</c:v>
                </c:pt>
                <c:pt idx="41">
                  <c:v>19287.6072727273</c:v>
                </c:pt>
                <c:pt idx="42">
                  <c:v>19250.2267857143</c:v>
                </c:pt>
                <c:pt idx="43">
                  <c:v>19206.7526315789</c:v>
                </c:pt>
                <c:pt idx="44">
                  <c:v>19170.4275862069</c:v>
                </c:pt>
                <c:pt idx="45">
                  <c:v>19128.3016949153</c:v>
                </c:pt>
                <c:pt idx="46">
                  <c:v>19093.06</c:v>
                </c:pt>
                <c:pt idx="47">
                  <c:v>19052.0459016393</c:v>
                </c:pt>
                <c:pt idx="48">
                  <c:v>19016.9161290323</c:v>
                </c:pt>
                <c:pt idx="49">
                  <c:v>18978.5555555556</c:v>
                </c:pt>
                <c:pt idx="50">
                  <c:v>18937.9625</c:v>
                </c:pt>
                <c:pt idx="51">
                  <c:v>18903.9538461538</c:v>
                </c:pt>
                <c:pt idx="52">
                  <c:v>18867.4333333333</c:v>
                </c:pt>
                <c:pt idx="53">
                  <c:v>18833.585074626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M$8:$M$61</c:f>
              <c:numCache>
                <c:formatCode>General</c:formatCode>
                <c:ptCount val="54"/>
                <c:pt idx="0">
                  <c:v>25320.4571428571</c:v>
                </c:pt>
                <c:pt idx="1">
                  <c:v>25362.8266666667</c:v>
                </c:pt>
                <c:pt idx="2">
                  <c:v>24543.21875</c:v>
                </c:pt>
                <c:pt idx="3">
                  <c:v>23569.3176470588</c:v>
                </c:pt>
                <c:pt idx="4">
                  <c:v>22747.6666666667</c:v>
                </c:pt>
                <c:pt idx="5">
                  <c:v>22076.4947368421</c:v>
                </c:pt>
                <c:pt idx="6">
                  <c:v>21649.505</c:v>
                </c:pt>
                <c:pt idx="7">
                  <c:v>21255.9857142857</c:v>
                </c:pt>
                <c:pt idx="8">
                  <c:v>20939.2545454545</c:v>
                </c:pt>
                <c:pt idx="9">
                  <c:v>20682.7913043478</c:v>
                </c:pt>
                <c:pt idx="10">
                  <c:v>20581.9875</c:v>
                </c:pt>
                <c:pt idx="11">
                  <c:v>20441.36</c:v>
                </c:pt>
                <c:pt idx="12">
                  <c:v>20339.2307692308</c:v>
                </c:pt>
                <c:pt idx="13">
                  <c:v>20232.4444444444</c:v>
                </c:pt>
                <c:pt idx="14">
                  <c:v>20160.6857142857</c:v>
                </c:pt>
                <c:pt idx="15">
                  <c:v>20114.0724137931</c:v>
                </c:pt>
                <c:pt idx="16">
                  <c:v>20046.17</c:v>
                </c:pt>
                <c:pt idx="17">
                  <c:v>19999.6322580645</c:v>
                </c:pt>
                <c:pt idx="18">
                  <c:v>19934.0375</c:v>
                </c:pt>
                <c:pt idx="19">
                  <c:v>19887.6636363636</c:v>
                </c:pt>
                <c:pt idx="20">
                  <c:v>19807.7294117647</c:v>
                </c:pt>
                <c:pt idx="21">
                  <c:v>19780.24</c:v>
                </c:pt>
                <c:pt idx="22">
                  <c:v>19719</c:v>
                </c:pt>
                <c:pt idx="23">
                  <c:v>19660.8864864865</c:v>
                </c:pt>
                <c:pt idx="24">
                  <c:v>19616.6947368421</c:v>
                </c:pt>
                <c:pt idx="25">
                  <c:v>19560.1384615385</c:v>
                </c:pt>
                <c:pt idx="26">
                  <c:v>19517.535</c:v>
                </c:pt>
                <c:pt idx="27">
                  <c:v>19461.9317073171</c:v>
                </c:pt>
                <c:pt idx="28">
                  <c:v>19420.4547619048</c:v>
                </c:pt>
                <c:pt idx="29">
                  <c:v>19367.3162790698</c:v>
                </c:pt>
                <c:pt idx="30">
                  <c:v>19325.6</c:v>
                </c:pt>
                <c:pt idx="31">
                  <c:v>19274.2222222222</c:v>
                </c:pt>
                <c:pt idx="32">
                  <c:v>19217.6173913044</c:v>
                </c:pt>
                <c:pt idx="33">
                  <c:v>19178.6808510638</c:v>
                </c:pt>
                <c:pt idx="34">
                  <c:v>19130.9875</c:v>
                </c:pt>
                <c:pt idx="35">
                  <c:v>19091.5020408163</c:v>
                </c:pt>
                <c:pt idx="36">
                  <c:v>19044.584</c:v>
                </c:pt>
                <c:pt idx="37">
                  <c:v>19006.4882352941</c:v>
                </c:pt>
                <c:pt idx="38">
                  <c:v>18959.9884615385</c:v>
                </c:pt>
                <c:pt idx="39">
                  <c:v>18923.7698113208</c:v>
                </c:pt>
                <c:pt idx="40">
                  <c:v>18879</c:v>
                </c:pt>
                <c:pt idx="41">
                  <c:v>18836.4072727273</c:v>
                </c:pt>
                <c:pt idx="42">
                  <c:v>18799.3053571429</c:v>
                </c:pt>
                <c:pt idx="43">
                  <c:v>18758.4035087719</c:v>
                </c:pt>
                <c:pt idx="44">
                  <c:v>18722.3655172414</c:v>
                </c:pt>
                <c:pt idx="45">
                  <c:v>18681.2508474576</c:v>
                </c:pt>
                <c:pt idx="46">
                  <c:v>18646.305</c:v>
                </c:pt>
                <c:pt idx="47">
                  <c:v>18606.2967213115</c:v>
                </c:pt>
                <c:pt idx="48">
                  <c:v>18572.4709677419</c:v>
                </c:pt>
                <c:pt idx="49">
                  <c:v>18534.1111111111</c:v>
                </c:pt>
                <c:pt idx="50">
                  <c:v>18495.5125</c:v>
                </c:pt>
                <c:pt idx="51">
                  <c:v>18462.8169230769</c:v>
                </c:pt>
                <c:pt idx="52">
                  <c:v>18425.8424242424</c:v>
                </c:pt>
                <c:pt idx="53">
                  <c:v>18393.313432835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M$8:$M$61</c:f>
              <c:numCache>
                <c:formatCode>General</c:formatCode>
                <c:ptCount val="54"/>
                <c:pt idx="0">
                  <c:v>24266.9714285714</c:v>
                </c:pt>
                <c:pt idx="1">
                  <c:v>24308.3733333333</c:v>
                </c:pt>
                <c:pt idx="2">
                  <c:v>23522.16875</c:v>
                </c:pt>
                <c:pt idx="3">
                  <c:v>22588.0705882353</c:v>
                </c:pt>
                <c:pt idx="4">
                  <c:v>21800.6666666667</c:v>
                </c:pt>
                <c:pt idx="5">
                  <c:v>21156.5368421053</c:v>
                </c:pt>
                <c:pt idx="6">
                  <c:v>20749.28</c:v>
                </c:pt>
                <c:pt idx="7">
                  <c:v>20370.5285714286</c:v>
                </c:pt>
                <c:pt idx="8">
                  <c:v>20067.5090909091</c:v>
                </c:pt>
                <c:pt idx="9">
                  <c:v>19820.5217391304</c:v>
                </c:pt>
                <c:pt idx="10">
                  <c:v>19724.4</c:v>
                </c:pt>
                <c:pt idx="11">
                  <c:v>19590.22</c:v>
                </c:pt>
                <c:pt idx="12">
                  <c:v>19492.3538461538</c:v>
                </c:pt>
                <c:pt idx="13">
                  <c:v>19389.3333333333</c:v>
                </c:pt>
                <c:pt idx="14">
                  <c:v>19320.2</c:v>
                </c:pt>
                <c:pt idx="15">
                  <c:v>19275.6689655172</c:v>
                </c:pt>
                <c:pt idx="16">
                  <c:v>19210.9266666667</c:v>
                </c:pt>
                <c:pt idx="17">
                  <c:v>19165.3935483871</c:v>
                </c:pt>
                <c:pt idx="18">
                  <c:v>19103.38125</c:v>
                </c:pt>
                <c:pt idx="19">
                  <c:v>19058.0454545455</c:v>
                </c:pt>
                <c:pt idx="20">
                  <c:v>18981.2294117647</c:v>
                </c:pt>
                <c:pt idx="21">
                  <c:v>18954.2514285714</c:v>
                </c:pt>
                <c:pt idx="22">
                  <c:v>18897.1111111111</c:v>
                </c:pt>
                <c:pt idx="23">
                  <c:v>18840.5243243243</c:v>
                </c:pt>
                <c:pt idx="24">
                  <c:v>18798.9815789474</c:v>
                </c:pt>
                <c:pt idx="25">
                  <c:v>18743.0512820513</c:v>
                </c:pt>
                <c:pt idx="26">
                  <c:v>18702.005</c:v>
                </c:pt>
                <c:pt idx="27">
                  <c:v>18649.0146341463</c:v>
                </c:pt>
                <c:pt idx="28">
                  <c:v>18608.2238095238</c:v>
                </c:pt>
                <c:pt idx="29">
                  <c:v>18557.576744186</c:v>
                </c:pt>
                <c:pt idx="30">
                  <c:v>18517.5636363636</c:v>
                </c:pt>
                <c:pt idx="31">
                  <c:v>18468.7777777778</c:v>
                </c:pt>
                <c:pt idx="32">
                  <c:v>18415.0869565217</c:v>
                </c:pt>
                <c:pt idx="33">
                  <c:v>18376.7595744681</c:v>
                </c:pt>
                <c:pt idx="34">
                  <c:v>18330.19375</c:v>
                </c:pt>
                <c:pt idx="35">
                  <c:v>18292.7755102041</c:v>
                </c:pt>
                <c:pt idx="36">
                  <c:v>18247.976</c:v>
                </c:pt>
                <c:pt idx="37">
                  <c:v>18212.0705882353</c:v>
                </c:pt>
                <c:pt idx="38">
                  <c:v>18168.0153846154</c:v>
                </c:pt>
                <c:pt idx="39">
                  <c:v>18130.6641509434</c:v>
                </c:pt>
                <c:pt idx="40">
                  <c:v>18088.7777777778</c:v>
                </c:pt>
                <c:pt idx="41">
                  <c:v>18046.7272727273</c:v>
                </c:pt>
                <c:pt idx="42">
                  <c:v>18012.8375</c:v>
                </c:pt>
                <c:pt idx="43">
                  <c:v>17972.0280701754</c:v>
                </c:pt>
                <c:pt idx="44">
                  <c:v>17937.2103448276</c:v>
                </c:pt>
                <c:pt idx="45">
                  <c:v>17899.5152542373</c:v>
                </c:pt>
                <c:pt idx="46">
                  <c:v>17864.355</c:v>
                </c:pt>
                <c:pt idx="47">
                  <c:v>17826.3163934426</c:v>
                </c:pt>
                <c:pt idx="48">
                  <c:v>17794.2838709677</c:v>
                </c:pt>
                <c:pt idx="49">
                  <c:v>17756</c:v>
                </c:pt>
                <c:pt idx="50">
                  <c:v>17720.25</c:v>
                </c:pt>
                <c:pt idx="51">
                  <c:v>17688.3553846154</c:v>
                </c:pt>
                <c:pt idx="52">
                  <c:v>17653.3363636364</c:v>
                </c:pt>
                <c:pt idx="53">
                  <c:v>17621.614925373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M$8:$M$61</c:f>
              <c:numCache>
                <c:formatCode>General</c:formatCode>
                <c:ptCount val="54"/>
                <c:pt idx="0">
                  <c:v>24190.6714285714</c:v>
                </c:pt>
                <c:pt idx="1">
                  <c:v>24235.9933333333</c:v>
                </c:pt>
                <c:pt idx="2">
                  <c:v>23298.35</c:v>
                </c:pt>
                <c:pt idx="3">
                  <c:v>22175.9294117647</c:v>
                </c:pt>
                <c:pt idx="4">
                  <c:v>21211.7777777778</c:v>
                </c:pt>
                <c:pt idx="5">
                  <c:v>20391.7578947368</c:v>
                </c:pt>
                <c:pt idx="6">
                  <c:v>19799.45</c:v>
                </c:pt>
                <c:pt idx="7">
                  <c:v>19244.7428571429</c:v>
                </c:pt>
                <c:pt idx="8">
                  <c:v>18769.5090909091</c:v>
                </c:pt>
                <c:pt idx="9">
                  <c:v>18439.0086956522</c:v>
                </c:pt>
                <c:pt idx="10">
                  <c:v>18292.2541666667</c:v>
                </c:pt>
                <c:pt idx="11">
                  <c:v>18135.58</c:v>
                </c:pt>
                <c:pt idx="12">
                  <c:v>18055.0769230769</c:v>
                </c:pt>
                <c:pt idx="13">
                  <c:v>17972.8888888889</c:v>
                </c:pt>
                <c:pt idx="14">
                  <c:v>17889.2571428571</c:v>
                </c:pt>
                <c:pt idx="15">
                  <c:v>17833.4172413793</c:v>
                </c:pt>
                <c:pt idx="16">
                  <c:v>17753.7166666667</c:v>
                </c:pt>
                <c:pt idx="17">
                  <c:v>17699.1741935484</c:v>
                </c:pt>
                <c:pt idx="18">
                  <c:v>17621.4</c:v>
                </c:pt>
                <c:pt idx="19">
                  <c:v>17566.9272727273</c:v>
                </c:pt>
                <c:pt idx="20">
                  <c:v>17476.8705882353</c:v>
                </c:pt>
                <c:pt idx="21">
                  <c:v>17439.0914285714</c:v>
                </c:pt>
                <c:pt idx="22">
                  <c:v>17366.7777777778</c:v>
                </c:pt>
                <c:pt idx="23">
                  <c:v>17298.0810810811</c:v>
                </c:pt>
                <c:pt idx="24">
                  <c:v>17245.6394736842</c:v>
                </c:pt>
                <c:pt idx="25">
                  <c:v>17177.541025641</c:v>
                </c:pt>
                <c:pt idx="26">
                  <c:v>17126.625</c:v>
                </c:pt>
                <c:pt idx="27">
                  <c:v>17060.9609756098</c:v>
                </c:pt>
                <c:pt idx="28">
                  <c:v>17010.1166666667</c:v>
                </c:pt>
                <c:pt idx="29">
                  <c:v>16945.9511627907</c:v>
                </c:pt>
                <c:pt idx="30">
                  <c:v>16896.8181818182</c:v>
                </c:pt>
                <c:pt idx="31">
                  <c:v>16835</c:v>
                </c:pt>
                <c:pt idx="32">
                  <c:v>16758.1130434783</c:v>
                </c:pt>
                <c:pt idx="33">
                  <c:v>16716.8063829787</c:v>
                </c:pt>
                <c:pt idx="34">
                  <c:v>16661.725</c:v>
                </c:pt>
                <c:pt idx="35">
                  <c:v>16620.8612244898</c:v>
                </c:pt>
                <c:pt idx="36">
                  <c:v>16569.004</c:v>
                </c:pt>
                <c:pt idx="37">
                  <c:v>16527.6333333333</c:v>
                </c:pt>
                <c:pt idx="38">
                  <c:v>16476.6442307692</c:v>
                </c:pt>
                <c:pt idx="39">
                  <c:v>16437.1433962264</c:v>
                </c:pt>
                <c:pt idx="40">
                  <c:v>16386.4444444444</c:v>
                </c:pt>
                <c:pt idx="41">
                  <c:v>16337.4836363636</c:v>
                </c:pt>
                <c:pt idx="42">
                  <c:v>16298.9803571429</c:v>
                </c:pt>
                <c:pt idx="43">
                  <c:v>16250.7140350877</c:v>
                </c:pt>
                <c:pt idx="44">
                  <c:v>16213.824137931</c:v>
                </c:pt>
                <c:pt idx="45">
                  <c:v>16166.793220339</c:v>
                </c:pt>
                <c:pt idx="46">
                  <c:v>16129.1</c:v>
                </c:pt>
                <c:pt idx="47">
                  <c:v>16083.6245901639</c:v>
                </c:pt>
                <c:pt idx="48">
                  <c:v>16047.0451612903</c:v>
                </c:pt>
                <c:pt idx="49">
                  <c:v>16002.3333333333</c:v>
                </c:pt>
                <c:pt idx="50">
                  <c:v>15957.94375</c:v>
                </c:pt>
                <c:pt idx="51">
                  <c:v>15923.3753846154</c:v>
                </c:pt>
                <c:pt idx="52">
                  <c:v>15881.0575757576</c:v>
                </c:pt>
                <c:pt idx="53">
                  <c:v>15846.205970149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M$8:$M$61</c:f>
              <c:numCache>
                <c:formatCode>General</c:formatCode>
                <c:ptCount val="54"/>
                <c:pt idx="0">
                  <c:v>22706.1135869675</c:v>
                </c:pt>
                <c:pt idx="1">
                  <c:v>22749.918541762</c:v>
                </c:pt>
                <c:pt idx="2">
                  <c:v>21866.6964453375</c:v>
                </c:pt>
                <c:pt idx="3">
                  <c:v>20811.1862917199</c:v>
                </c:pt>
                <c:pt idx="4">
                  <c:v>19906.2147596414</c:v>
                </c:pt>
                <c:pt idx="5">
                  <c:v>19139.2263463296</c:v>
                </c:pt>
                <c:pt idx="6">
                  <c:v>18509.8217170886</c:v>
                </c:pt>
                <c:pt idx="7">
                  <c:v>17971.4204719647</c:v>
                </c:pt>
                <c:pt idx="8">
                  <c:v>17551.9783197614</c:v>
                </c:pt>
                <c:pt idx="9">
                  <c:v>17255.0347825687</c:v>
                </c:pt>
                <c:pt idx="10">
                  <c:v>17108.2360238325</c:v>
                </c:pt>
                <c:pt idx="11">
                  <c:v>16954.4021743969</c:v>
                </c:pt>
                <c:pt idx="12">
                  <c:v>16870.2777103719</c:v>
                </c:pt>
                <c:pt idx="13">
                  <c:v>16784.876935272</c:v>
                </c:pt>
                <c:pt idx="14">
                  <c:v>16699.5688285661</c:v>
                </c:pt>
                <c:pt idx="15">
                  <c:v>16638.4610507239</c:v>
                </c:pt>
                <c:pt idx="16">
                  <c:v>16556.4433502789</c:v>
                </c:pt>
                <c:pt idx="17">
                  <c:v>16496.1413713289</c:v>
                </c:pt>
                <c:pt idx="18">
                  <c:v>16417.165786368</c:v>
                </c:pt>
                <c:pt idx="19">
                  <c:v>16357.7571316068</c:v>
                </c:pt>
                <c:pt idx="20">
                  <c:v>16281.6060483357</c:v>
                </c:pt>
                <c:pt idx="21">
                  <c:v>16223.1494877954</c:v>
                </c:pt>
                <c:pt idx="22">
                  <c:v>16149.6310635372</c:v>
                </c:pt>
                <c:pt idx="23">
                  <c:v>16077.7009349989</c:v>
                </c:pt>
                <c:pt idx="24">
                  <c:v>16021.1089381428</c:v>
                </c:pt>
                <c:pt idx="25">
                  <c:v>15951.5235503878</c:v>
                </c:pt>
                <c:pt idx="26">
                  <c:v>15895.9114376819</c:v>
                </c:pt>
                <c:pt idx="27">
                  <c:v>15828.5336846392</c:v>
                </c:pt>
                <c:pt idx="28">
                  <c:v>15773.9154168178</c:v>
                </c:pt>
                <c:pt idx="29">
                  <c:v>15708.6218790497</c:v>
                </c:pt>
                <c:pt idx="30">
                  <c:v>15655.0035874213</c:v>
                </c:pt>
                <c:pt idx="31">
                  <c:v>15591.6828063383</c:v>
                </c:pt>
                <c:pt idx="32">
                  <c:v>15529.5083803069</c:v>
                </c:pt>
                <c:pt idx="33">
                  <c:v>15477.6158886913</c:v>
                </c:pt>
                <c:pt idx="34">
                  <c:v>15417.2460951167</c:v>
                </c:pt>
                <c:pt idx="35">
                  <c:v>15366.3256074813</c:v>
                </c:pt>
                <c:pt idx="36">
                  <c:v>15307.6755564483</c:v>
                </c:pt>
                <c:pt idx="37">
                  <c:v>15257.7216130677</c:v>
                </c:pt>
                <c:pt idx="38">
                  <c:v>15200.7137593906</c:v>
                </c:pt>
                <c:pt idx="39">
                  <c:v>15151.718706585</c:v>
                </c:pt>
                <c:pt idx="40">
                  <c:v>15096.2820916286</c:v>
                </c:pt>
                <c:pt idx="41">
                  <c:v>15041.7319812726</c:v>
                </c:pt>
                <c:pt idx="42">
                  <c:v>14994.3063367664</c:v>
                </c:pt>
                <c:pt idx="43">
                  <c:v>14941.2205550035</c:v>
                </c:pt>
                <c:pt idx="44">
                  <c:v>14894.7166152907</c:v>
                </c:pt>
                <c:pt idx="45">
                  <c:v>14843.0392431802</c:v>
                </c:pt>
                <c:pt idx="46">
                  <c:v>14797.4472872565</c:v>
                </c:pt>
                <c:pt idx="47">
                  <c:v>14747.1268775722</c:v>
                </c:pt>
                <c:pt idx="48">
                  <c:v>14702.43683333</c:v>
                </c:pt>
                <c:pt idx="49">
                  <c:v>14653.4260348574</c:v>
                </c:pt>
                <c:pt idx="50">
                  <c:v>14605.1369259781</c:v>
                </c:pt>
                <c:pt idx="51">
                  <c:v>14561.8829540048</c:v>
                </c:pt>
                <c:pt idx="52">
                  <c:v>14514.8324685714</c:v>
                </c:pt>
                <c:pt idx="53">
                  <c:v>14472.44744582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245793"/>
        <c:axId val="49196701"/>
      </c:lineChart>
      <c:catAx>
        <c:axId val="762457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505964158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6701"/>
        <c:crossesAt val="13000"/>
        <c:auto val="1"/>
        <c:lblAlgn val="ctr"/>
        <c:lblOffset val="100"/>
        <c:noMultiLvlLbl val="0"/>
      </c:catAx>
      <c:valAx>
        <c:axId val="49196701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29074566114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5793"/>
        <c:crossesAt val="1"/>
        <c:crossBetween val="midCat"/>
        <c:majorUnit val="1000"/>
        <c:minorUnit val="500"/>
      </c:valAx>
      <c:spPr>
        <a:solidFill>
          <a:srgbClr val="d3d3d3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9228333993"/>
          <c:w val="0.0850873438898183"/>
          <c:h val="0.2134094635083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5 až 2011 - Moravskoslezský kraj
ZŠ tvořená oběma stupni
(v Kč/žáka)</a:t>
            </a:r>
          </a:p>
        </c:rich>
      </c:tx>
      <c:layout>
        <c:manualLayout>
          <c:xMode val="edge"/>
          <c:yMode val="edge"/>
          <c:x val="0.204878807921254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10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1'!$N$8:$N$61</c:f>
              <c:numCache>
                <c:formatCode>General</c:formatCode>
                <c:ptCount val="54"/>
                <c:pt idx="0">
                  <c:v>28354.1285714286</c:v>
                </c:pt>
                <c:pt idx="1">
                  <c:v>28390.62</c:v>
                </c:pt>
                <c:pt idx="2">
                  <c:v>27581.5625</c:v>
                </c:pt>
                <c:pt idx="3">
                  <c:v>26653.5294117647</c:v>
                </c:pt>
                <c:pt idx="4">
                  <c:v>25823.2222222222</c:v>
                </c:pt>
                <c:pt idx="5">
                  <c:v>25107.5263157895</c:v>
                </c:pt>
                <c:pt idx="6">
                  <c:v>24505.78</c:v>
                </c:pt>
                <c:pt idx="7">
                  <c:v>23968.8</c:v>
                </c:pt>
                <c:pt idx="8">
                  <c:v>23518.9636363636</c:v>
                </c:pt>
                <c:pt idx="9">
                  <c:v>23213.3652173913</c:v>
                </c:pt>
                <c:pt idx="10">
                  <c:v>23077.775</c:v>
                </c:pt>
                <c:pt idx="11">
                  <c:v>22930.184</c:v>
                </c:pt>
                <c:pt idx="12">
                  <c:v>22848.8153846154</c:v>
                </c:pt>
                <c:pt idx="13">
                  <c:v>22768.6666666667</c:v>
                </c:pt>
                <c:pt idx="14">
                  <c:v>22703.5285714286</c:v>
                </c:pt>
                <c:pt idx="15">
                  <c:v>22661.3689655172</c:v>
                </c:pt>
                <c:pt idx="16">
                  <c:v>22597.1466666667</c:v>
                </c:pt>
                <c:pt idx="17">
                  <c:v>22553.4774193548</c:v>
                </c:pt>
                <c:pt idx="18">
                  <c:v>22490.5125</c:v>
                </c:pt>
                <c:pt idx="19">
                  <c:v>22445.0818181818</c:v>
                </c:pt>
                <c:pt idx="20">
                  <c:v>22365.2882352941</c:v>
                </c:pt>
                <c:pt idx="21">
                  <c:v>22337.8057142857</c:v>
                </c:pt>
                <c:pt idx="22">
                  <c:v>22276.6666666667</c:v>
                </c:pt>
                <c:pt idx="23">
                  <c:v>22214.6162162162</c:v>
                </c:pt>
                <c:pt idx="24">
                  <c:v>22169.0447368421</c:v>
                </c:pt>
                <c:pt idx="25">
                  <c:v>22109.5205128205</c:v>
                </c:pt>
                <c:pt idx="26">
                  <c:v>22061.585</c:v>
                </c:pt>
                <c:pt idx="27">
                  <c:v>22001.9853658537</c:v>
                </c:pt>
                <c:pt idx="28">
                  <c:v>21955.7738095238</c:v>
                </c:pt>
                <c:pt idx="29">
                  <c:v>21896.6139534884</c:v>
                </c:pt>
                <c:pt idx="30">
                  <c:v>21848.2</c:v>
                </c:pt>
                <c:pt idx="31">
                  <c:v>21791.3333333333</c:v>
                </c:pt>
                <c:pt idx="32">
                  <c:v>21733.8695652174</c:v>
                </c:pt>
                <c:pt idx="33">
                  <c:v>21685.8425531915</c:v>
                </c:pt>
                <c:pt idx="34">
                  <c:v>21628.71875</c:v>
                </c:pt>
                <c:pt idx="35">
                  <c:v>21581.0571428571</c:v>
                </c:pt>
                <c:pt idx="36">
                  <c:v>21525.692</c:v>
                </c:pt>
                <c:pt idx="37">
                  <c:v>21477</c:v>
                </c:pt>
                <c:pt idx="38">
                  <c:v>21421.3711538462</c:v>
                </c:pt>
                <c:pt idx="39">
                  <c:v>21372.8</c:v>
                </c:pt>
                <c:pt idx="40">
                  <c:v>21317.8888888889</c:v>
                </c:pt>
                <c:pt idx="41">
                  <c:v>21264.2509090909</c:v>
                </c:pt>
                <c:pt idx="42">
                  <c:v>21216.1517857143</c:v>
                </c:pt>
                <c:pt idx="43">
                  <c:v>21161.749122807</c:v>
                </c:pt>
                <c:pt idx="44">
                  <c:v>21114.7310344828</c:v>
                </c:pt>
                <c:pt idx="45">
                  <c:v>21060.993220339</c:v>
                </c:pt>
                <c:pt idx="46">
                  <c:v>21012.085</c:v>
                </c:pt>
                <c:pt idx="47">
                  <c:v>20960.5540983607</c:v>
                </c:pt>
                <c:pt idx="48">
                  <c:v>20911.7806451613</c:v>
                </c:pt>
                <c:pt idx="49">
                  <c:v>20860.4444444444</c:v>
                </c:pt>
                <c:pt idx="50">
                  <c:v>20809.19375</c:v>
                </c:pt>
                <c:pt idx="51">
                  <c:v>20761.12</c:v>
                </c:pt>
                <c:pt idx="52">
                  <c:v>20710.0409090909</c:v>
                </c:pt>
                <c:pt idx="53">
                  <c:v>20663.14626865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0'!$N$8:$N$61</c:f>
              <c:numCache>
                <c:formatCode>General</c:formatCode>
                <c:ptCount val="54"/>
                <c:pt idx="0">
                  <c:v>28825.9428571429</c:v>
                </c:pt>
                <c:pt idx="1">
                  <c:v>28862.6133333333</c:v>
                </c:pt>
                <c:pt idx="2">
                  <c:v>28047.41875</c:v>
                </c:pt>
                <c:pt idx="3">
                  <c:v>27114.0941176471</c:v>
                </c:pt>
                <c:pt idx="4">
                  <c:v>26277.7777777778</c:v>
                </c:pt>
                <c:pt idx="5">
                  <c:v>25555.9789473684</c:v>
                </c:pt>
                <c:pt idx="6">
                  <c:v>24950.47</c:v>
                </c:pt>
                <c:pt idx="7">
                  <c:v>24408.9571428571</c:v>
                </c:pt>
                <c:pt idx="8">
                  <c:v>23954.7818181818</c:v>
                </c:pt>
                <c:pt idx="9">
                  <c:v>23646.1043478261</c:v>
                </c:pt>
                <c:pt idx="10">
                  <c:v>23508.6083333333</c:v>
                </c:pt>
                <c:pt idx="11">
                  <c:v>23358.388</c:v>
                </c:pt>
                <c:pt idx="12">
                  <c:v>23275.5538461538</c:v>
                </c:pt>
                <c:pt idx="13">
                  <c:v>23192.8888888889</c:v>
                </c:pt>
                <c:pt idx="14">
                  <c:v>23126.2428571429</c:v>
                </c:pt>
                <c:pt idx="15">
                  <c:v>23081.6068965517</c:v>
                </c:pt>
                <c:pt idx="16">
                  <c:v>23014.88</c:v>
                </c:pt>
                <c:pt idx="17">
                  <c:v>22969.8387096774</c:v>
                </c:pt>
                <c:pt idx="18">
                  <c:v>22903.81875</c:v>
                </c:pt>
                <c:pt idx="19">
                  <c:v>22858.0090909091</c:v>
                </c:pt>
                <c:pt idx="20">
                  <c:v>22773.7205882353</c:v>
                </c:pt>
                <c:pt idx="21">
                  <c:v>22745.7428571429</c:v>
                </c:pt>
                <c:pt idx="22">
                  <c:v>22682.5555555556</c:v>
                </c:pt>
                <c:pt idx="23">
                  <c:v>22619.0162162162</c:v>
                </c:pt>
                <c:pt idx="24">
                  <c:v>22570.5</c:v>
                </c:pt>
                <c:pt idx="25">
                  <c:v>22508.9333333333</c:v>
                </c:pt>
                <c:pt idx="26">
                  <c:v>22459.05</c:v>
                </c:pt>
                <c:pt idx="27">
                  <c:v>22398.4097560976</c:v>
                </c:pt>
                <c:pt idx="28">
                  <c:v>22348.3571428571</c:v>
                </c:pt>
                <c:pt idx="29">
                  <c:v>22287.6046511628</c:v>
                </c:pt>
                <c:pt idx="30">
                  <c:v>22238.2363636364</c:v>
                </c:pt>
                <c:pt idx="31">
                  <c:v>22177.8888888889</c:v>
                </c:pt>
                <c:pt idx="32">
                  <c:v>22117.947826087</c:v>
                </c:pt>
                <c:pt idx="33">
                  <c:v>22067.9617021277</c:v>
                </c:pt>
                <c:pt idx="34">
                  <c:v>22009.80625</c:v>
                </c:pt>
                <c:pt idx="35">
                  <c:v>21959.1836734694</c:v>
                </c:pt>
                <c:pt idx="36">
                  <c:v>21900.788</c:v>
                </c:pt>
                <c:pt idx="37">
                  <c:v>21850.6882352941</c:v>
                </c:pt>
                <c:pt idx="38">
                  <c:v>21793.5865384615</c:v>
                </c:pt>
                <c:pt idx="39">
                  <c:v>21742.9396226415</c:v>
                </c:pt>
                <c:pt idx="40">
                  <c:v>21685.5555555556</c:v>
                </c:pt>
                <c:pt idx="41">
                  <c:v>21628.4472727273</c:v>
                </c:pt>
                <c:pt idx="42">
                  <c:v>21579.3803571429</c:v>
                </c:pt>
                <c:pt idx="43">
                  <c:v>21522.9526315789</c:v>
                </c:pt>
                <c:pt idx="44">
                  <c:v>21472.5206896552</c:v>
                </c:pt>
                <c:pt idx="45">
                  <c:v>21417.7593220339</c:v>
                </c:pt>
                <c:pt idx="46">
                  <c:v>21367.435</c:v>
                </c:pt>
                <c:pt idx="47">
                  <c:v>21312.8819672131</c:v>
                </c:pt>
                <c:pt idx="48">
                  <c:v>21262.135483871</c:v>
                </c:pt>
                <c:pt idx="49">
                  <c:v>21208.7777777778</c:v>
                </c:pt>
                <c:pt idx="50">
                  <c:v>21155.50625</c:v>
                </c:pt>
                <c:pt idx="51">
                  <c:v>21104.9030769231</c:v>
                </c:pt>
                <c:pt idx="52">
                  <c:v>21051.9151515152</c:v>
                </c:pt>
                <c:pt idx="53">
                  <c:v>21002.489552238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N$8:$N$61</c:f>
              <c:numCache>
                <c:formatCode>General</c:formatCode>
                <c:ptCount val="54"/>
                <c:pt idx="0">
                  <c:v>27914.1142857143</c:v>
                </c:pt>
                <c:pt idx="1">
                  <c:v>27950.1066666667</c:v>
                </c:pt>
                <c:pt idx="2">
                  <c:v>27151.7625</c:v>
                </c:pt>
                <c:pt idx="3">
                  <c:v>26236.9882352941</c:v>
                </c:pt>
                <c:pt idx="4">
                  <c:v>25418</c:v>
                </c:pt>
                <c:pt idx="5">
                  <c:v>24711.4736842105</c:v>
                </c:pt>
                <c:pt idx="6">
                  <c:v>24118.605</c:v>
                </c:pt>
                <c:pt idx="7">
                  <c:v>23589.2</c:v>
                </c:pt>
                <c:pt idx="8">
                  <c:v>23145.8545454545</c:v>
                </c:pt>
                <c:pt idx="9">
                  <c:v>22844.9130434783</c:v>
                </c:pt>
                <c:pt idx="10">
                  <c:v>22711.1791666667</c:v>
                </c:pt>
                <c:pt idx="11">
                  <c:v>22566.344</c:v>
                </c:pt>
                <c:pt idx="12">
                  <c:v>22486.1846153846</c:v>
                </c:pt>
                <c:pt idx="13">
                  <c:v>22407.7777777778</c:v>
                </c:pt>
                <c:pt idx="14">
                  <c:v>22343.2571428571</c:v>
                </c:pt>
                <c:pt idx="15">
                  <c:v>22301.7724137931</c:v>
                </c:pt>
                <c:pt idx="16">
                  <c:v>22238.71</c:v>
                </c:pt>
                <c:pt idx="17">
                  <c:v>22196.2903225806</c:v>
                </c:pt>
                <c:pt idx="18">
                  <c:v>22133.91875</c:v>
                </c:pt>
                <c:pt idx="19">
                  <c:v>22089.3090909091</c:v>
                </c:pt>
                <c:pt idx="20">
                  <c:v>22011.1</c:v>
                </c:pt>
                <c:pt idx="21">
                  <c:v>21983.8971428571</c:v>
                </c:pt>
                <c:pt idx="22">
                  <c:v>21924.3333333333</c:v>
                </c:pt>
                <c:pt idx="23">
                  <c:v>21864.4054054054</c:v>
                </c:pt>
                <c:pt idx="24">
                  <c:v>21818.5710526316</c:v>
                </c:pt>
                <c:pt idx="25">
                  <c:v>21759.6051282051</c:v>
                </c:pt>
                <c:pt idx="26">
                  <c:v>21713.53</c:v>
                </c:pt>
                <c:pt idx="27">
                  <c:v>21655.4829268293</c:v>
                </c:pt>
                <c:pt idx="28">
                  <c:v>21609.1404761905</c:v>
                </c:pt>
                <c:pt idx="29">
                  <c:v>21551.9720930233</c:v>
                </c:pt>
                <c:pt idx="30">
                  <c:v>21505.4363636364</c:v>
                </c:pt>
                <c:pt idx="31">
                  <c:v>21448.6666666667</c:v>
                </c:pt>
                <c:pt idx="32">
                  <c:v>21392.7391304348</c:v>
                </c:pt>
                <c:pt idx="33">
                  <c:v>21344.4872340426</c:v>
                </c:pt>
                <c:pt idx="34">
                  <c:v>21289.45</c:v>
                </c:pt>
                <c:pt idx="35">
                  <c:v>21242.5714285714</c:v>
                </c:pt>
                <c:pt idx="36">
                  <c:v>21187.288</c:v>
                </c:pt>
                <c:pt idx="37">
                  <c:v>21139.4960784314</c:v>
                </c:pt>
                <c:pt idx="38">
                  <c:v>21085.3903846154</c:v>
                </c:pt>
                <c:pt idx="39">
                  <c:v>21038.6150943396</c:v>
                </c:pt>
                <c:pt idx="40">
                  <c:v>20984.7777777778</c:v>
                </c:pt>
                <c:pt idx="41">
                  <c:v>20930.7672727273</c:v>
                </c:pt>
                <c:pt idx="42">
                  <c:v>20883.4678571429</c:v>
                </c:pt>
                <c:pt idx="43">
                  <c:v>20831.5771929825</c:v>
                </c:pt>
                <c:pt idx="44">
                  <c:v>20783.9206896552</c:v>
                </c:pt>
                <c:pt idx="45">
                  <c:v>20732.2474576271</c:v>
                </c:pt>
                <c:pt idx="46">
                  <c:v>20685.705</c:v>
                </c:pt>
                <c:pt idx="47">
                  <c:v>20633.6803278689</c:v>
                </c:pt>
                <c:pt idx="48">
                  <c:v>20586.8322580645</c:v>
                </c:pt>
                <c:pt idx="49">
                  <c:v>20535.4444444444</c:v>
                </c:pt>
                <c:pt idx="50">
                  <c:v>20484.25</c:v>
                </c:pt>
                <c:pt idx="51">
                  <c:v>20438.5507692308</c:v>
                </c:pt>
                <c:pt idx="52">
                  <c:v>20388.5257575758</c:v>
                </c:pt>
                <c:pt idx="53">
                  <c:v>20342.008955223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N$8:$N$61</c:f>
              <c:numCache>
                <c:formatCode>General</c:formatCode>
                <c:ptCount val="54"/>
                <c:pt idx="0">
                  <c:v>27185.1984375914</c:v>
                </c:pt>
                <c:pt idx="1">
                  <c:v>27217.7078165154</c:v>
                </c:pt>
                <c:pt idx="2">
                  <c:v>25985.3839292284</c:v>
                </c:pt>
                <c:pt idx="3">
                  <c:v>24968.5792465291</c:v>
                </c:pt>
                <c:pt idx="4">
                  <c:v>24201.460882887</c:v>
                </c:pt>
                <c:pt idx="5">
                  <c:v>23611.5881796191</c:v>
                </c:pt>
                <c:pt idx="6">
                  <c:v>23205.7283107337</c:v>
                </c:pt>
                <c:pt idx="7">
                  <c:v>22859.8597101134</c:v>
                </c:pt>
                <c:pt idx="8">
                  <c:v>22638.5221639021</c:v>
                </c:pt>
                <c:pt idx="9">
                  <c:v>22430.6212861189</c:v>
                </c:pt>
                <c:pt idx="10">
                  <c:v>22308.3857860674</c:v>
                </c:pt>
                <c:pt idx="11">
                  <c:v>22176.3198527166</c:v>
                </c:pt>
                <c:pt idx="12">
                  <c:v>22106.9233170305</c:v>
                </c:pt>
                <c:pt idx="13">
                  <c:v>22034.8277708484</c:v>
                </c:pt>
                <c:pt idx="14">
                  <c:v>21968.3973788411</c:v>
                </c:pt>
                <c:pt idx="15">
                  <c:v>21924.2211516227</c:v>
                </c:pt>
                <c:pt idx="16">
                  <c:v>21858.7023606228</c:v>
                </c:pt>
                <c:pt idx="17">
                  <c:v>21813.4002771128</c:v>
                </c:pt>
                <c:pt idx="18">
                  <c:v>21748.7268040979</c:v>
                </c:pt>
                <c:pt idx="19">
                  <c:v>21702.4976568747</c:v>
                </c:pt>
                <c:pt idx="20">
                  <c:v>21621.2015371726</c:v>
                </c:pt>
                <c:pt idx="21">
                  <c:v>21591.6257415639</c:v>
                </c:pt>
                <c:pt idx="22">
                  <c:v>21528.4944677167</c:v>
                </c:pt>
                <c:pt idx="23">
                  <c:v>21466.0221008839</c:v>
                </c:pt>
                <c:pt idx="24">
                  <c:v>21418.4665104268</c:v>
                </c:pt>
                <c:pt idx="25">
                  <c:v>21356.6628119037</c:v>
                </c:pt>
                <c:pt idx="26">
                  <c:v>21308.6248815926</c:v>
                </c:pt>
                <c:pt idx="27">
                  <c:v>21247.4705096217</c:v>
                </c:pt>
                <c:pt idx="28">
                  <c:v>21199.0510246068</c:v>
                </c:pt>
                <c:pt idx="29">
                  <c:v>21138.530634426</c:v>
                </c:pt>
                <c:pt idx="30">
                  <c:v>21089.8175004198</c:v>
                </c:pt>
                <c:pt idx="31">
                  <c:v>21029.9189716546</c:v>
                </c:pt>
                <c:pt idx="32">
                  <c:v>20970.5097353534</c:v>
                </c:pt>
                <c:pt idx="33">
                  <c:v>20921.7032124209</c:v>
                </c:pt>
                <c:pt idx="34">
                  <c:v>20862.8853132074</c:v>
                </c:pt>
                <c:pt idx="35">
                  <c:v>20813.9441337637</c:v>
                </c:pt>
                <c:pt idx="36">
                  <c:v>20755.7130378205</c:v>
                </c:pt>
                <c:pt idx="37">
                  <c:v>20706.6965064409</c:v>
                </c:pt>
                <c:pt idx="38">
                  <c:v>20649.0487854573</c:v>
                </c:pt>
                <c:pt idx="39">
                  <c:v>20600.0098055428</c:v>
                </c:pt>
                <c:pt idx="40">
                  <c:v>20542.9428657202</c:v>
                </c:pt>
                <c:pt idx="41">
                  <c:v>20486.2858129139</c:v>
                </c:pt>
                <c:pt idx="42">
                  <c:v>20437.4406323561</c:v>
                </c:pt>
                <c:pt idx="43">
                  <c:v>20381.3517248099</c:v>
                </c:pt>
                <c:pt idx="44">
                  <c:v>20332.5829810055</c:v>
                </c:pt>
                <c:pt idx="45">
                  <c:v>20277.0618362214</c:v>
                </c:pt>
                <c:pt idx="46">
                  <c:v>20228.4067618512</c:v>
                </c:pt>
                <c:pt idx="47">
                  <c:v>20173.4530571414</c:v>
                </c:pt>
                <c:pt idx="48">
                  <c:v>20124.9451275948</c:v>
                </c:pt>
                <c:pt idx="49">
                  <c:v>20070.5585058862</c:v>
                </c:pt>
                <c:pt idx="50">
                  <c:v>20016.5388478551</c:v>
                </c:pt>
                <c:pt idx="51">
                  <c:v>19968.4078253248</c:v>
                </c:pt>
                <c:pt idx="52">
                  <c:v>19914.9483588795</c:v>
                </c:pt>
                <c:pt idx="53">
                  <c:v>19867.027458213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N$8:$N$61</c:f>
              <c:numCache>
                <c:formatCode>General</c:formatCode>
                <c:ptCount val="54"/>
                <c:pt idx="0">
                  <c:v>26109.8351378227</c:v>
                </c:pt>
                <c:pt idx="1">
                  <c:v>26141.0154333892</c:v>
                </c:pt>
                <c:pt idx="2">
                  <c:v>24958.9504986429</c:v>
                </c:pt>
                <c:pt idx="3">
                  <c:v>23983.5519862429</c:v>
                </c:pt>
                <c:pt idx="4">
                  <c:v>23247.6291218302</c:v>
                </c:pt>
                <c:pt idx="5">
                  <c:v>22681.7029404193</c:v>
                </c:pt>
                <c:pt idx="6">
                  <c:v>22292.2640500388</c:v>
                </c:pt>
                <c:pt idx="7">
                  <c:v>21960.361364311</c:v>
                </c:pt>
                <c:pt idx="8">
                  <c:v>21747.8961811401</c:v>
                </c:pt>
                <c:pt idx="9">
                  <c:v>21548.3160909409</c:v>
                </c:pt>
                <c:pt idx="10">
                  <c:v>21430.896967272</c:v>
                </c:pt>
                <c:pt idx="11">
                  <c:v>21304.0472569074</c:v>
                </c:pt>
                <c:pt idx="12">
                  <c:v>21237.3028696932</c:v>
                </c:pt>
                <c:pt idx="13">
                  <c:v>21167.9679531467</c:v>
                </c:pt>
                <c:pt idx="14">
                  <c:v>21104.0648125849</c:v>
                </c:pt>
                <c:pt idx="15">
                  <c:v>21061.5043414259</c:v>
                </c:pt>
                <c:pt idx="16">
                  <c:v>20998.4722710227</c:v>
                </c:pt>
                <c:pt idx="17">
                  <c:v>20954.8288924837</c:v>
                </c:pt>
                <c:pt idx="18">
                  <c:v>20892.6046814661</c:v>
                </c:pt>
                <c:pt idx="19">
                  <c:v>20848.0694189543</c:v>
                </c:pt>
                <c:pt idx="20">
                  <c:v>20769.7011224821</c:v>
                </c:pt>
                <c:pt idx="21">
                  <c:v>20741.3344763259</c:v>
                </c:pt>
                <c:pt idx="22">
                  <c:v>20680.5846664203</c:v>
                </c:pt>
                <c:pt idx="23">
                  <c:v>20620.4658497417</c:v>
                </c:pt>
                <c:pt idx="24">
                  <c:v>20574.6530719147</c:v>
                </c:pt>
                <c:pt idx="25">
                  <c:v>20515.1738789732</c:v>
                </c:pt>
                <c:pt idx="26">
                  <c:v>20468.8969326416</c:v>
                </c:pt>
                <c:pt idx="27">
                  <c:v>20410.0391277334</c:v>
                </c:pt>
                <c:pt idx="28">
                  <c:v>20363.3949868053</c:v>
                </c:pt>
                <c:pt idx="29">
                  <c:v>20305.1441554108</c:v>
                </c:pt>
                <c:pt idx="30">
                  <c:v>20258.2174282711</c:v>
                </c:pt>
                <c:pt idx="31">
                  <c:v>20200.5622355923</c:v>
                </c:pt>
                <c:pt idx="32">
                  <c:v>20143.3760367154</c:v>
                </c:pt>
                <c:pt idx="33">
                  <c:v>20096.3588523594</c:v>
                </c:pt>
                <c:pt idx="34">
                  <c:v>20039.7394261075</c:v>
                </c:pt>
                <c:pt idx="35">
                  <c:v>19992.5928316814</c:v>
                </c:pt>
                <c:pt idx="36">
                  <c:v>19936.536086315</c:v>
                </c:pt>
                <c:pt idx="37">
                  <c:v>19889.3172117831</c:v>
                </c:pt>
                <c:pt idx="38">
                  <c:v>19833.8201023029</c:v>
                </c:pt>
                <c:pt idx="39">
                  <c:v>19786.5799245722</c:v>
                </c:pt>
                <c:pt idx="40">
                  <c:v>19731.6401927995</c:v>
                </c:pt>
                <c:pt idx="41">
                  <c:v>19677.0938428018</c:v>
                </c:pt>
                <c:pt idx="42">
                  <c:v>19630.0402962391</c:v>
                </c:pt>
                <c:pt idx="43">
                  <c:v>19576.0395237337</c:v>
                </c:pt>
                <c:pt idx="44">
                  <c:v>19529.0600484102</c:v>
                </c:pt>
                <c:pt idx="45">
                  <c:v>19475.6046826424</c:v>
                </c:pt>
                <c:pt idx="46">
                  <c:v>19428.7351786072</c:v>
                </c:pt>
                <c:pt idx="47">
                  <c:v>19375.8250931493</c:v>
                </c:pt>
                <c:pt idx="48">
                  <c:v>19329.0978438653</c:v>
                </c:pt>
                <c:pt idx="49">
                  <c:v>19276.7328665516</c:v>
                </c:pt>
                <c:pt idx="50">
                  <c:v>19224.7205148975</c:v>
                </c:pt>
                <c:pt idx="51">
                  <c:v>19178.3567557472</c:v>
                </c:pt>
                <c:pt idx="52">
                  <c:v>19126.8831348199</c:v>
                </c:pt>
                <c:pt idx="53">
                  <c:v>19080.722420013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N$8:$N$61</c:f>
              <c:numCache>
                <c:formatCode>General</c:formatCode>
                <c:ptCount val="54"/>
                <c:pt idx="0">
                  <c:v>24745.3715969922</c:v>
                </c:pt>
                <c:pt idx="1">
                  <c:v>24774.6259431249</c:v>
                </c:pt>
                <c:pt idx="2">
                  <c:v>23675.2593270381</c:v>
                </c:pt>
                <c:pt idx="3">
                  <c:v>22719.137897245</c:v>
                </c:pt>
                <c:pt idx="4">
                  <c:v>21986.8116112312</c:v>
                </c:pt>
                <c:pt idx="5">
                  <c:v>21419.1509880024</c:v>
                </c:pt>
                <c:pt idx="6">
                  <c:v>21028.0703189327</c:v>
                </c:pt>
                <c:pt idx="7">
                  <c:v>20685.7987924206</c:v>
                </c:pt>
                <c:pt idx="8">
                  <c:v>20464.3751429411</c:v>
                </c:pt>
                <c:pt idx="9">
                  <c:v>19931.3281303315</c:v>
                </c:pt>
                <c:pt idx="10">
                  <c:v>19790.1427686559</c:v>
                </c:pt>
                <c:pt idx="11">
                  <c:v>19636.2563640608</c:v>
                </c:pt>
                <c:pt idx="12">
                  <c:v>19541.2393770288</c:v>
                </c:pt>
                <c:pt idx="13">
                  <c:v>19399.1378300143</c:v>
                </c:pt>
                <c:pt idx="14">
                  <c:v>19341.5209561637</c:v>
                </c:pt>
                <c:pt idx="15">
                  <c:v>19301.7140473416</c:v>
                </c:pt>
                <c:pt idx="16">
                  <c:v>19245.0932129437</c:v>
                </c:pt>
                <c:pt idx="17">
                  <c:v>19204.2811292122</c:v>
                </c:pt>
                <c:pt idx="18">
                  <c:v>19148.5837513197</c:v>
                </c:pt>
                <c:pt idx="19">
                  <c:v>19106.960143025</c:v>
                </c:pt>
                <c:pt idx="20">
                  <c:v>19035.8859800331</c:v>
                </c:pt>
                <c:pt idx="21">
                  <c:v>19009.8523354054</c:v>
                </c:pt>
                <c:pt idx="22">
                  <c:v>18955.8357550219</c:v>
                </c:pt>
                <c:pt idx="23">
                  <c:v>18902.501433633</c:v>
                </c:pt>
                <c:pt idx="24">
                  <c:v>18859.8044763474</c:v>
                </c:pt>
                <c:pt idx="25">
                  <c:v>18807.1971391036</c:v>
                </c:pt>
                <c:pt idx="26">
                  <c:v>18764.1152970443</c:v>
                </c:pt>
                <c:pt idx="27">
                  <c:v>18712.2105870427</c:v>
                </c:pt>
                <c:pt idx="28">
                  <c:v>18668.8396308959</c:v>
                </c:pt>
                <c:pt idx="29">
                  <c:v>18617.617415165</c:v>
                </c:pt>
                <c:pt idx="30">
                  <c:v>18574.0403453236</c:v>
                </c:pt>
                <c:pt idx="31">
                  <c:v>18523.4839337592</c:v>
                </c:pt>
                <c:pt idx="32">
                  <c:v>18473.4291824068</c:v>
                </c:pt>
                <c:pt idx="33">
                  <c:v>18429.8686957686</c:v>
                </c:pt>
                <c:pt idx="34">
                  <c:v>18380.4428077513</c:v>
                </c:pt>
                <c:pt idx="35">
                  <c:v>18336.8236817171</c:v>
                </c:pt>
                <c:pt idx="36">
                  <c:v>18288.018080642</c:v>
                </c:pt>
                <c:pt idx="37">
                  <c:v>18244.3952088774</c:v>
                </c:pt>
                <c:pt idx="38">
                  <c:v>18196.2026140089</c:v>
                </c:pt>
                <c:pt idx="39">
                  <c:v>18152.624640636</c:v>
                </c:pt>
                <c:pt idx="40">
                  <c:v>18105.0387898827</c:v>
                </c:pt>
                <c:pt idx="41">
                  <c:v>18057.8668008755</c:v>
                </c:pt>
                <c:pt idx="42">
                  <c:v>18014.5643669479</c:v>
                </c:pt>
                <c:pt idx="43">
                  <c:v>17967.9814061903</c:v>
                </c:pt>
                <c:pt idx="44">
                  <c:v>17924.8129734115</c:v>
                </c:pt>
                <c:pt idx="45">
                  <c:v>17878.8154290221</c:v>
                </c:pt>
                <c:pt idx="46">
                  <c:v>17835.814513485</c:v>
                </c:pt>
                <c:pt idx="47">
                  <c:v>17790.3989956208</c:v>
                </c:pt>
                <c:pt idx="48">
                  <c:v>17747.5955081835</c:v>
                </c:pt>
                <c:pt idx="49">
                  <c:v>17702.7587491798</c:v>
                </c:pt>
                <c:pt idx="50">
                  <c:v>17658.2864730906</c:v>
                </c:pt>
                <c:pt idx="51">
                  <c:v>17615.9181580924</c:v>
                </c:pt>
                <c:pt idx="52">
                  <c:v>17572.0137690212</c:v>
                </c:pt>
                <c:pt idx="53">
                  <c:v>17529.897782718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N$8:$N$61</c:f>
              <c:numCache>
                <c:formatCode>General</c:formatCode>
                <c:ptCount val="54"/>
                <c:pt idx="0">
                  <c:v>23028.6251542176</c:v>
                </c:pt>
                <c:pt idx="1">
                  <c:v>23056.036398114</c:v>
                </c:pt>
                <c:pt idx="2">
                  <c:v>21990.5823184733</c:v>
                </c:pt>
                <c:pt idx="3">
                  <c:v>21095.6045191829</c:v>
                </c:pt>
                <c:pt idx="4">
                  <c:v>20410.3392586236</c:v>
                </c:pt>
                <c:pt idx="5">
                  <c:v>19879.3817614762</c:v>
                </c:pt>
                <c:pt idx="6">
                  <c:v>19513.8950755266</c:v>
                </c:pt>
                <c:pt idx="7">
                  <c:v>19194.1576812422</c:v>
                </c:pt>
                <c:pt idx="8">
                  <c:v>18987.6690685532</c:v>
                </c:pt>
                <c:pt idx="9">
                  <c:v>18489.2042349675</c:v>
                </c:pt>
                <c:pt idx="10">
                  <c:v>18357.9261447273</c:v>
                </c:pt>
                <c:pt idx="11">
                  <c:v>18214.7600330912</c:v>
                </c:pt>
                <c:pt idx="12">
                  <c:v>18126.7666278206</c:v>
                </c:pt>
                <c:pt idx="13">
                  <c:v>17994.6667382274</c:v>
                </c:pt>
                <c:pt idx="14">
                  <c:v>17941.7397899265</c:v>
                </c:pt>
                <c:pt idx="15">
                  <c:v>17905.5111723142</c:v>
                </c:pt>
                <c:pt idx="16">
                  <c:v>17853.5378107343</c:v>
                </c:pt>
                <c:pt idx="17">
                  <c:v>17816.3864897686</c:v>
                </c:pt>
                <c:pt idx="18">
                  <c:v>17765.2964030056</c:v>
                </c:pt>
                <c:pt idx="19">
                  <c:v>17727.4015542297</c:v>
                </c:pt>
                <c:pt idx="20">
                  <c:v>17677.1372125273</c:v>
                </c:pt>
                <c:pt idx="21">
                  <c:v>17638.6467751412</c:v>
                </c:pt>
                <c:pt idx="22">
                  <c:v>17589.1609179909</c:v>
                </c:pt>
                <c:pt idx="23">
                  <c:v>17540.3203263413</c:v>
                </c:pt>
                <c:pt idx="24">
                  <c:v>17501.4523887055</c:v>
                </c:pt>
                <c:pt idx="25">
                  <c:v>17453.3034153293</c:v>
                </c:pt>
                <c:pt idx="26">
                  <c:v>17414.08427036</c:v>
                </c:pt>
                <c:pt idx="27">
                  <c:v>17366.6020981322</c:v>
                </c:pt>
                <c:pt idx="28">
                  <c:v>17327.119528497</c:v>
                </c:pt>
                <c:pt idx="29">
                  <c:v>17280.2833801096</c:v>
                </c:pt>
                <c:pt idx="30">
                  <c:v>17240.6132863998</c:v>
                </c:pt>
                <c:pt idx="31">
                  <c:v>17194.4056955992</c:v>
                </c:pt>
                <c:pt idx="32">
                  <c:v>17148.6698513702</c:v>
                </c:pt>
                <c:pt idx="33">
                  <c:v>17109.0203840566</c:v>
                </c:pt>
                <c:pt idx="34">
                  <c:v>17063.8759068149</c:v>
                </c:pt>
                <c:pt idx="35">
                  <c:v>17024.1728037861</c:v>
                </c:pt>
                <c:pt idx="36">
                  <c:v>16979.6100509592</c:v>
                </c:pt>
                <c:pt idx="37">
                  <c:v>16939.903185879</c:v>
                </c:pt>
                <c:pt idx="38">
                  <c:v>16895.9138189001</c:v>
                </c:pt>
                <c:pt idx="39">
                  <c:v>16856.2472996418</c:v>
                </c:pt>
                <c:pt idx="40">
                  <c:v>16812.8240243191</c:v>
                </c:pt>
                <c:pt idx="41">
                  <c:v>16769.7868163228</c:v>
                </c:pt>
                <c:pt idx="42">
                  <c:v>16730.3733277948</c:v>
                </c:pt>
                <c:pt idx="43">
                  <c:v>16687.8836388938</c:v>
                </c:pt>
                <c:pt idx="44">
                  <c:v>16648.5906966566</c:v>
                </c:pt>
                <c:pt idx="45">
                  <c:v>16606.6439369392</c:v>
                </c:pt>
                <c:pt idx="46">
                  <c:v>16567.5017830127</c:v>
                </c:pt>
                <c:pt idx="47">
                  <c:v>16526.09365638</c:v>
                </c:pt>
                <c:pt idx="48">
                  <c:v>16487.1292394607</c:v>
                </c:pt>
                <c:pt idx="49">
                  <c:v>16446.2556479944</c:v>
                </c:pt>
                <c:pt idx="50">
                  <c:v>16405.7193328468</c:v>
                </c:pt>
                <c:pt idx="51">
                  <c:v>16367.1499516799</c:v>
                </c:pt>
                <c:pt idx="52">
                  <c:v>16327.1365823376</c:v>
                </c:pt>
                <c:pt idx="53">
                  <c:v>16288.79404132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376014"/>
        <c:axId val="44189984"/>
      </c:lineChart>
      <c:catAx>
        <c:axId val="733760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505964158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9984"/>
        <c:crossesAt val="13000"/>
        <c:auto val="1"/>
        <c:lblAlgn val="ctr"/>
        <c:lblOffset val="100"/>
        <c:noMultiLvlLbl val="0"/>
      </c:catAx>
      <c:valAx>
        <c:axId val="44189984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29074566114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6014"/>
        <c:crossesAt val="1"/>
        <c:crossBetween val="midCat"/>
        <c:majorUnit val="1000"/>
        <c:minorUnit val="500"/>
      </c:valAx>
      <c:spPr>
        <a:solidFill>
          <a:srgbClr val="d3d3d3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9228333993"/>
          <c:w val="0.0850873438898183"/>
          <c:h val="0.2134094635083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5 až 2011 - Zlínský kraj
ZŠ tvořená oběma stupni
(v Kč/žáka)</a:t>
            </a:r>
          </a:p>
        </c:rich>
      </c:tx>
      <c:layout>
        <c:manualLayout>
          <c:xMode val="edge"/>
          <c:yMode val="edge"/>
          <c:x val="0.243356806598452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10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1'!$O$8:$O$61</c:f>
              <c:numCache>
                <c:formatCode>General</c:formatCode>
                <c:ptCount val="54"/>
                <c:pt idx="0">
                  <c:v>28480.3830937858</c:v>
                </c:pt>
                <c:pt idx="1">
                  <c:v>27726.5187503629</c:v>
                </c:pt>
                <c:pt idx="2">
                  <c:v>26989.1671847303</c:v>
                </c:pt>
                <c:pt idx="3">
                  <c:v>26286.0640399519</c:v>
                </c:pt>
                <c:pt idx="4">
                  <c:v>25596.0422807157</c:v>
                </c:pt>
                <c:pt idx="5">
                  <c:v>24927.4862827128</c:v>
                </c:pt>
                <c:pt idx="6">
                  <c:v>24294.5512355609</c:v>
                </c:pt>
                <c:pt idx="7">
                  <c:v>23823.1201829183</c:v>
                </c:pt>
                <c:pt idx="8">
                  <c:v>23488.138877732</c:v>
                </c:pt>
                <c:pt idx="9">
                  <c:v>23093.0512141542</c:v>
                </c:pt>
                <c:pt idx="10">
                  <c:v>22934.3654700338</c:v>
                </c:pt>
                <c:pt idx="11">
                  <c:v>22822.5262576083</c:v>
                </c:pt>
                <c:pt idx="12">
                  <c:v>22736.4621440383</c:v>
                </c:pt>
                <c:pt idx="13">
                  <c:v>22631.6476109994</c:v>
                </c:pt>
                <c:pt idx="14">
                  <c:v>22530.309598113</c:v>
                </c:pt>
                <c:pt idx="15">
                  <c:v>22452.0283018186</c:v>
                </c:pt>
                <c:pt idx="16">
                  <c:v>22356.418591209</c:v>
                </c:pt>
                <c:pt idx="17">
                  <c:v>22282.3944491637</c:v>
                </c:pt>
                <c:pt idx="18">
                  <c:v>22191.8777443406</c:v>
                </c:pt>
                <c:pt idx="19">
                  <c:v>22121.6919919828</c:v>
                </c:pt>
                <c:pt idx="20">
                  <c:v>22014.9766767816</c:v>
                </c:pt>
                <c:pt idx="21">
                  <c:v>21969.0379193765</c:v>
                </c:pt>
                <c:pt idx="22">
                  <c:v>21887.2075248823</c:v>
                </c:pt>
                <c:pt idx="23">
                  <c:v>21807.4501000814</c:v>
                </c:pt>
                <c:pt idx="24">
                  <c:v>21745.5986332329</c:v>
                </c:pt>
                <c:pt idx="25">
                  <c:v>21669.4000436248</c:v>
                </c:pt>
                <c:pt idx="26">
                  <c:v>21610.328857802</c:v>
                </c:pt>
                <c:pt idx="27">
                  <c:v>21537.3925216412</c:v>
                </c:pt>
                <c:pt idx="28">
                  <c:v>21480.8920123429</c:v>
                </c:pt>
                <c:pt idx="29">
                  <c:v>21410.9608532393</c:v>
                </c:pt>
                <c:pt idx="30">
                  <c:v>21356.8471214312</c:v>
                </c:pt>
                <c:pt idx="31">
                  <c:v>21289.6969114531</c:v>
                </c:pt>
                <c:pt idx="32">
                  <c:v>21223.9579320386</c:v>
                </c:pt>
                <c:pt idx="33">
                  <c:v>21173.2419044332</c:v>
                </c:pt>
                <c:pt idx="34">
                  <c:v>21109.9892200765</c:v>
                </c:pt>
                <c:pt idx="35">
                  <c:v>21061.2789550456</c:v>
                </c:pt>
                <c:pt idx="36">
                  <c:v>21000.3507604091</c:v>
                </c:pt>
                <c:pt idx="37">
                  <c:v>20953.5270706527</c:v>
                </c:pt>
                <c:pt idx="38">
                  <c:v>20894.7798048311</c:v>
                </c:pt>
                <c:pt idx="39">
                  <c:v>20849.7362003576</c:v>
                </c:pt>
                <c:pt idx="40">
                  <c:v>20793.0420495678</c:v>
                </c:pt>
                <c:pt idx="41">
                  <c:v>20737.3963219216</c:v>
                </c:pt>
                <c:pt idx="42">
                  <c:v>20694.9279841888</c:v>
                </c:pt>
                <c:pt idx="43">
                  <c:v>20641.1640365719</c:v>
                </c:pt>
                <c:pt idx="44">
                  <c:v>20600.2498415754</c:v>
                </c:pt>
                <c:pt idx="45">
                  <c:v>20548.2714691654</c:v>
                </c:pt>
                <c:pt idx="46">
                  <c:v>20508.8390356205</c:v>
                </c:pt>
                <c:pt idx="47">
                  <c:v>20458.5598437813</c:v>
                </c:pt>
                <c:pt idx="48">
                  <c:v>20420.5439980518</c:v>
                </c:pt>
                <c:pt idx="49">
                  <c:v>20371.8863008916</c:v>
                </c:pt>
                <c:pt idx="50">
                  <c:v>20324.0608668036</c:v>
                </c:pt>
                <c:pt idx="51">
                  <c:v>20288.1222309204</c:v>
                </c:pt>
                <c:pt idx="52">
                  <c:v>20241.6266039806</c:v>
                </c:pt>
                <c:pt idx="53">
                  <c:v>20213.222846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0'!$O$8:$O$61</c:f>
              <c:numCache>
                <c:formatCode>General</c:formatCode>
                <c:ptCount val="54"/>
                <c:pt idx="0">
                  <c:v>29159.1854904848</c:v>
                </c:pt>
                <c:pt idx="1">
                  <c:v>28387.3371401298</c:v>
                </c:pt>
                <c:pt idx="2">
                  <c:v>27632.5164670525</c:v>
                </c:pt>
                <c:pt idx="3">
                  <c:v>26912.8082282417</c:v>
                </c:pt>
                <c:pt idx="4">
                  <c:v>26206.6017641779</c:v>
                </c:pt>
                <c:pt idx="5">
                  <c:v>25522.4419821627</c:v>
                </c:pt>
                <c:pt idx="6">
                  <c:v>24874.7633285025</c:v>
                </c:pt>
                <c:pt idx="7">
                  <c:v>24392.0091184197</c:v>
                </c:pt>
                <c:pt idx="8">
                  <c:v>24048.6057911642</c:v>
                </c:pt>
                <c:pt idx="9">
                  <c:v>23643.9785801096</c:v>
                </c:pt>
                <c:pt idx="10">
                  <c:v>23480.6802637399</c:v>
                </c:pt>
                <c:pt idx="11">
                  <c:v>23365.2808510978</c:v>
                </c:pt>
                <c:pt idx="12">
                  <c:v>23276.2732636118</c:v>
                </c:pt>
                <c:pt idx="13">
                  <c:v>23168.218144308</c:v>
                </c:pt>
                <c:pt idx="14">
                  <c:v>23063.791308762</c:v>
                </c:pt>
                <c:pt idx="15">
                  <c:v>22982.9681959403</c:v>
                </c:pt>
                <c:pt idx="16">
                  <c:v>22884.5354832083</c:v>
                </c:pt>
                <c:pt idx="17">
                  <c:v>22808.1976286368</c:v>
                </c:pt>
                <c:pt idx="18">
                  <c:v>22715.0959989368</c:v>
                </c:pt>
                <c:pt idx="19">
                  <c:v>22642.8024785364</c:v>
                </c:pt>
                <c:pt idx="20">
                  <c:v>22532.7338830573</c:v>
                </c:pt>
                <c:pt idx="21">
                  <c:v>22485.857599991</c:v>
                </c:pt>
                <c:pt idx="22">
                  <c:v>22401.8520678586</c:v>
                </c:pt>
                <c:pt idx="23">
                  <c:v>22320.0137791616</c:v>
                </c:pt>
                <c:pt idx="24">
                  <c:v>22256.4967546758</c:v>
                </c:pt>
                <c:pt idx="25">
                  <c:v>22178.3877605895</c:v>
                </c:pt>
                <c:pt idx="26">
                  <c:v>22117.8018845657</c:v>
                </c:pt>
                <c:pt idx="27">
                  <c:v>22043.1124352124</c:v>
                </c:pt>
                <c:pt idx="28">
                  <c:v>21985.237271044</c:v>
                </c:pt>
                <c:pt idx="29">
                  <c:v>21913.6990107735</c:v>
                </c:pt>
                <c:pt idx="30">
                  <c:v>21858.3413595533</c:v>
                </c:pt>
                <c:pt idx="31">
                  <c:v>21789.7203910862</c:v>
                </c:pt>
                <c:pt idx="32">
                  <c:v>21722.5775988773</c:v>
                </c:pt>
                <c:pt idx="33">
                  <c:v>21670.8015211018</c:v>
                </c:pt>
                <c:pt idx="34">
                  <c:v>21606.2692225253</c:v>
                </c:pt>
                <c:pt idx="35">
                  <c:v>21556.6116103592</c:v>
                </c:pt>
                <c:pt idx="36">
                  <c:v>21494.5214810973</c:v>
                </c:pt>
                <c:pt idx="37">
                  <c:v>21446.8578107039</c:v>
                </c:pt>
                <c:pt idx="38">
                  <c:v>21387.0607520531</c:v>
                </c:pt>
                <c:pt idx="39">
                  <c:v>21341.2800333723</c:v>
                </c:pt>
                <c:pt idx="40">
                  <c:v>21283.6435639268</c:v>
                </c:pt>
                <c:pt idx="41">
                  <c:v>21227.1090865756</c:v>
                </c:pt>
                <c:pt idx="42">
                  <c:v>21184.0527673249</c:v>
                </c:pt>
                <c:pt idx="43">
                  <c:v>21129.5018830374</c:v>
                </c:pt>
                <c:pt idx="44">
                  <c:v>21088.0943387154</c:v>
                </c:pt>
                <c:pt idx="45">
                  <c:v>21035.4279975526</c:v>
                </c:pt>
                <c:pt idx="46">
                  <c:v>20995.5946986375</c:v>
                </c:pt>
                <c:pt idx="47">
                  <c:v>20944.724276283</c:v>
                </c:pt>
                <c:pt idx="48">
                  <c:v>20906.3984517419</c:v>
                </c:pt>
                <c:pt idx="49">
                  <c:v>20857.2446041714</c:v>
                </c:pt>
                <c:pt idx="50">
                  <c:v>20808.9710902349</c:v>
                </c:pt>
                <c:pt idx="51">
                  <c:v>20772.8581705986</c:v>
                </c:pt>
                <c:pt idx="52">
                  <c:v>20726.0041880043</c:v>
                </c:pt>
                <c:pt idx="53">
                  <c:v>20697.642887355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O$8:$O$61</c:f>
              <c:numCache>
                <c:formatCode>General</c:formatCode>
                <c:ptCount val="54"/>
                <c:pt idx="0">
                  <c:v>27270.1422181196</c:v>
                </c:pt>
                <c:pt idx="1">
                  <c:v>26545.5562118767</c:v>
                </c:pt>
                <c:pt idx="2">
                  <c:v>25836.8885090725</c:v>
                </c:pt>
                <c:pt idx="3">
                  <c:v>25161.1991425555</c:v>
                </c:pt>
                <c:pt idx="4">
                  <c:v>24498.1180694421</c:v>
                </c:pt>
                <c:pt idx="5">
                  <c:v>23855.7089410649</c:v>
                </c:pt>
                <c:pt idx="6">
                  <c:v>23247.5882859739</c:v>
                </c:pt>
                <c:pt idx="7">
                  <c:v>22794.8731648622</c:v>
                </c:pt>
                <c:pt idx="8">
                  <c:v>22473.4550297085</c:v>
                </c:pt>
                <c:pt idx="9">
                  <c:v>22094.2132642776</c:v>
                </c:pt>
                <c:pt idx="10">
                  <c:v>21942.4347129659</c:v>
                </c:pt>
                <c:pt idx="11">
                  <c:v>21835.7350603101</c:v>
                </c:pt>
                <c:pt idx="12">
                  <c:v>21753.8388429224</c:v>
                </c:pt>
                <c:pt idx="13">
                  <c:v>21653.9041753906</c:v>
                </c:pt>
                <c:pt idx="14">
                  <c:v>21557.3159269819</c:v>
                </c:pt>
                <c:pt idx="15">
                  <c:v>21482.912515833</c:v>
                </c:pt>
                <c:pt idx="16">
                  <c:v>21391.8362008818</c:v>
                </c:pt>
                <c:pt idx="17">
                  <c:v>21321.5278492155</c:v>
                </c:pt>
                <c:pt idx="18">
                  <c:v>21235.3496369469</c:v>
                </c:pt>
                <c:pt idx="19">
                  <c:v>21168.7312554241</c:v>
                </c:pt>
                <c:pt idx="20">
                  <c:v>21067.870308962</c:v>
                </c:pt>
                <c:pt idx="21">
                  <c:v>21023.669839094</c:v>
                </c:pt>
                <c:pt idx="22">
                  <c:v>20945.8400615457</c:v>
                </c:pt>
                <c:pt idx="23">
                  <c:v>20870.0019266271</c:v>
                </c:pt>
                <c:pt idx="24">
                  <c:v>20811.3891932581</c:v>
                </c:pt>
                <c:pt idx="25">
                  <c:v>20738.9691393</c:v>
                </c:pt>
                <c:pt idx="26">
                  <c:v>20683.0252890928</c:v>
                </c:pt>
                <c:pt idx="27">
                  <c:v>20613.7378322942</c:v>
                </c:pt>
                <c:pt idx="28">
                  <c:v>20560.2612252173</c:v>
                </c:pt>
                <c:pt idx="29">
                  <c:v>20493.8591935667</c:v>
                </c:pt>
                <c:pt idx="30">
                  <c:v>20442.6731971641</c:v>
                </c:pt>
                <c:pt idx="31">
                  <c:v>20378.9412755229</c:v>
                </c:pt>
                <c:pt idx="32">
                  <c:v>20316.564607747</c:v>
                </c:pt>
                <c:pt idx="33">
                  <c:v>20268.6400421652</c:v>
                </c:pt>
                <c:pt idx="34">
                  <c:v>20208.6510109747</c:v>
                </c:pt>
                <c:pt idx="35">
                  <c:v>20162.6521654143</c:v>
                </c:pt>
                <c:pt idx="36">
                  <c:v>20104.8959938189</c:v>
                </c:pt>
                <c:pt idx="37">
                  <c:v>20060.709174195</c:v>
                </c:pt>
                <c:pt idx="38">
                  <c:v>20005.0487900876</c:v>
                </c:pt>
                <c:pt idx="39">
                  <c:v>19962.5726622134</c:v>
                </c:pt>
                <c:pt idx="40">
                  <c:v>19908.8862812488</c:v>
                </c:pt>
                <c:pt idx="41">
                  <c:v>19856.2084273557</c:v>
                </c:pt>
                <c:pt idx="42">
                  <c:v>19816.209461651</c:v>
                </c:pt>
                <c:pt idx="43">
                  <c:v>19765.3427840839</c:v>
                </c:pt>
                <c:pt idx="44">
                  <c:v>19726.8404898917</c:v>
                </c:pt>
                <c:pt idx="45">
                  <c:v>19677.6939233867</c:v>
                </c:pt>
                <c:pt idx="46">
                  <c:v>19640.620216178</c:v>
                </c:pt>
                <c:pt idx="47">
                  <c:v>19593.1122517696</c:v>
                </c:pt>
                <c:pt idx="48">
                  <c:v>19557.4060995786</c:v>
                </c:pt>
                <c:pt idx="49">
                  <c:v>19511.4637261241</c:v>
                </c:pt>
                <c:pt idx="50">
                  <c:v>19466.3255384564</c:v>
                </c:pt>
                <c:pt idx="51">
                  <c:v>19432.6282566276</c:v>
                </c:pt>
                <c:pt idx="52">
                  <c:v>19388.7778435938</c:v>
                </c:pt>
                <c:pt idx="53">
                  <c:v>19362.339621805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O$8:$O$61</c:f>
              <c:numCache>
                <c:formatCode>General</c:formatCode>
                <c:ptCount val="54"/>
                <c:pt idx="0">
                  <c:v>26806.7608208377</c:v>
                </c:pt>
                <c:pt idx="1">
                  <c:v>26094.6537978825</c:v>
                </c:pt>
                <c:pt idx="2">
                  <c:v>25398.1949706999</c:v>
                </c:pt>
                <c:pt idx="3">
                  <c:v>24734.145554683</c:v>
                </c:pt>
                <c:pt idx="4">
                  <c:v>24082.4913306241</c:v>
                </c:pt>
                <c:pt idx="5">
                  <c:v>23451.1545339338</c:v>
                </c:pt>
                <c:pt idx="6">
                  <c:v>22853.5131926279</c:v>
                </c:pt>
                <c:pt idx="7">
                  <c:v>22408.5658386995</c:v>
                </c:pt>
                <c:pt idx="8">
                  <c:v>22092.6252392307</c:v>
                </c:pt>
                <c:pt idx="9">
                  <c:v>21719.8779760998</c:v>
                </c:pt>
                <c:pt idx="10">
                  <c:v>21421.2473791263</c:v>
                </c:pt>
                <c:pt idx="11">
                  <c:v>21066.0848390692</c:v>
                </c:pt>
                <c:pt idx="12">
                  <c:v>20784.9202131268</c:v>
                </c:pt>
                <c:pt idx="13">
                  <c:v>20687.4079238456</c:v>
                </c:pt>
                <c:pt idx="14">
                  <c:v>20597.5285617716</c:v>
                </c:pt>
                <c:pt idx="15">
                  <c:v>20532.0500755725</c:v>
                </c:pt>
                <c:pt idx="16">
                  <c:v>20447.5952719556</c:v>
                </c:pt>
                <c:pt idx="17">
                  <c:v>20385.8477212021</c:v>
                </c:pt>
                <c:pt idx="18">
                  <c:v>20306.202333858</c:v>
                </c:pt>
                <c:pt idx="19">
                  <c:v>20247.8165013362</c:v>
                </c:pt>
                <c:pt idx="20">
                  <c:v>20153.6457552706</c:v>
                </c:pt>
                <c:pt idx="21">
                  <c:v>20117.132255209</c:v>
                </c:pt>
                <c:pt idx="22">
                  <c:v>20045.6553034875</c:v>
                </c:pt>
                <c:pt idx="23">
                  <c:v>19976.1699718512</c:v>
                </c:pt>
                <c:pt idx="24">
                  <c:v>19925.1269871286</c:v>
                </c:pt>
                <c:pt idx="25">
                  <c:v>19858.9638271231</c:v>
                </c:pt>
                <c:pt idx="26">
                  <c:v>19810.3424361623</c:v>
                </c:pt>
                <c:pt idx="27">
                  <c:v>19747.2167036187</c:v>
                </c:pt>
                <c:pt idx="28">
                  <c:v>19700.8328448122</c:v>
                </c:pt>
                <c:pt idx="29">
                  <c:v>19640.498174521</c:v>
                </c:pt>
                <c:pt idx="30">
                  <c:v>19596.1904953756</c:v>
                </c:pt>
                <c:pt idx="31">
                  <c:v>19538.4324444374</c:v>
                </c:pt>
                <c:pt idx="32">
                  <c:v>19482.0105070796</c:v>
                </c:pt>
                <c:pt idx="33">
                  <c:v>19440.6898022095</c:v>
                </c:pt>
                <c:pt idx="34">
                  <c:v>19386.5607770374</c:v>
                </c:pt>
                <c:pt idx="35">
                  <c:v>19346.9797312082</c:v>
                </c:pt>
                <c:pt idx="36">
                  <c:v>19294.9901705844</c:v>
                </c:pt>
                <c:pt idx="37">
                  <c:v>19257.0453045334</c:v>
                </c:pt>
                <c:pt idx="38">
                  <c:v>19207.059456834</c:v>
                </c:pt>
                <c:pt idx="39">
                  <c:v>19170.6585879544</c:v>
                </c:pt>
                <c:pt idx="40">
                  <c:v>19122.5559813469</c:v>
                </c:pt>
                <c:pt idx="41">
                  <c:v>19075.4345314476</c:v>
                </c:pt>
                <c:pt idx="42">
                  <c:v>19041.2902863844</c:v>
                </c:pt>
                <c:pt idx="43">
                  <c:v>18995.889673676</c:v>
                </c:pt>
                <c:pt idx="44">
                  <c:v>18963.0932880273</c:v>
                </c:pt>
                <c:pt idx="45">
                  <c:v>18919.3238968456</c:v>
                </c:pt>
                <c:pt idx="46">
                  <c:v>18887.8139064051</c:v>
                </c:pt>
                <c:pt idx="47">
                  <c:v>18845.5956440463</c:v>
                </c:pt>
                <c:pt idx="48">
                  <c:v>18815.3170677622</c:v>
                </c:pt>
                <c:pt idx="49">
                  <c:v>18774.5783072494</c:v>
                </c:pt>
                <c:pt idx="50">
                  <c:v>18734.6129422686</c:v>
                </c:pt>
                <c:pt idx="51">
                  <c:v>18706.1587000008</c:v>
                </c:pt>
                <c:pt idx="52">
                  <c:v>18667.3992298026</c:v>
                </c:pt>
                <c:pt idx="53">
                  <c:v>18645.974874132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O$8:$O$61</c:f>
              <c:numCache>
                <c:formatCode>General</c:formatCode>
                <c:ptCount val="54"/>
                <c:pt idx="0">
                  <c:v>27947.1999054525</c:v>
                </c:pt>
                <c:pt idx="1">
                  <c:v>27735.3213723616</c:v>
                </c:pt>
                <c:pt idx="2">
                  <c:v>24966.1808764837</c:v>
                </c:pt>
                <c:pt idx="3">
                  <c:v>23755.2371499192</c:v>
                </c:pt>
                <c:pt idx="4">
                  <c:v>22732.4425416011</c:v>
                </c:pt>
                <c:pt idx="5">
                  <c:v>21874.5184591048</c:v>
                </c:pt>
                <c:pt idx="6">
                  <c:v>21167.9943358339</c:v>
                </c:pt>
                <c:pt idx="7">
                  <c:v>20582.2599156092</c:v>
                </c:pt>
                <c:pt idx="8">
                  <c:v>20123.5156000172</c:v>
                </c:pt>
                <c:pt idx="9">
                  <c:v>20498.2960739405</c:v>
                </c:pt>
                <c:pt idx="10">
                  <c:v>20382.7145210887</c:v>
                </c:pt>
                <c:pt idx="11">
                  <c:v>20278.0384072857</c:v>
                </c:pt>
                <c:pt idx="12">
                  <c:v>20254.7440296155</c:v>
                </c:pt>
                <c:pt idx="13">
                  <c:v>20367.8681538687</c:v>
                </c:pt>
                <c:pt idx="14">
                  <c:v>20286.5530437787</c:v>
                </c:pt>
                <c:pt idx="15">
                  <c:v>20232.0466201325</c:v>
                </c:pt>
                <c:pt idx="16">
                  <c:v>20153.8014262152</c:v>
                </c:pt>
                <c:pt idx="17">
                  <c:v>20100.2737256145</c:v>
                </c:pt>
                <c:pt idx="18">
                  <c:v>20024.8562270881</c:v>
                </c:pt>
                <c:pt idx="19">
                  <c:v>19972.3286324027</c:v>
                </c:pt>
                <c:pt idx="20">
                  <c:v>19880.9765314212</c:v>
                </c:pt>
                <c:pt idx="21">
                  <c:v>19848.0063442394</c:v>
                </c:pt>
                <c:pt idx="22">
                  <c:v>19777.6359322279</c:v>
                </c:pt>
                <c:pt idx="23">
                  <c:v>19708.7122982024</c:v>
                </c:pt>
                <c:pt idx="24">
                  <c:v>19659.0149976937</c:v>
                </c:pt>
                <c:pt idx="25">
                  <c:v>19592.2527155953</c:v>
                </c:pt>
                <c:pt idx="26">
                  <c:v>19543.5102771525</c:v>
                </c:pt>
                <c:pt idx="27">
                  <c:v>19478.7778130087</c:v>
                </c:pt>
                <c:pt idx="28">
                  <c:v>19430.9796666449</c:v>
                </c:pt>
                <c:pt idx="29">
                  <c:v>19368.1596767569</c:v>
                </c:pt>
                <c:pt idx="30">
                  <c:v>19321.2927377275</c:v>
                </c:pt>
                <c:pt idx="31">
                  <c:v>19260.2802666549</c:v>
                </c:pt>
                <c:pt idx="32">
                  <c:v>19200.3193533405</c:v>
                </c:pt>
                <c:pt idx="33">
                  <c:v>19155.0310154137</c:v>
                </c:pt>
                <c:pt idx="34">
                  <c:v>19096.7237980008</c:v>
                </c:pt>
                <c:pt idx="35">
                  <c:v>19052.3123310088</c:v>
                </c:pt>
                <c:pt idx="36">
                  <c:v>18995.5806572072</c:v>
                </c:pt>
                <c:pt idx="37">
                  <c:v>18952.0330615788</c:v>
                </c:pt>
                <c:pt idx="38">
                  <c:v>18896.8064694935</c:v>
                </c:pt>
                <c:pt idx="39">
                  <c:v>18854.109959022</c:v>
                </c:pt>
                <c:pt idx="40">
                  <c:v>18800.3248707047</c:v>
                </c:pt>
                <c:pt idx="41">
                  <c:v>18747.3629155676</c:v>
                </c:pt>
                <c:pt idx="42">
                  <c:v>18706.066190257</c:v>
                </c:pt>
                <c:pt idx="43">
                  <c:v>18654.4522964966</c:v>
                </c:pt>
                <c:pt idx="44">
                  <c:v>18613.967063566</c:v>
                </c:pt>
                <c:pt idx="45">
                  <c:v>18563.6530209022</c:v>
                </c:pt>
                <c:pt idx="46">
                  <c:v>18523.97006984</c:v>
                </c:pt>
                <c:pt idx="47">
                  <c:v>18474.9123842208</c:v>
                </c:pt>
                <c:pt idx="48">
                  <c:v>18436.023400416</c:v>
                </c:pt>
                <c:pt idx="49">
                  <c:v>18388.1829023578</c:v>
                </c:pt>
                <c:pt idx="50">
                  <c:v>18341.0263389834</c:v>
                </c:pt>
                <c:pt idx="51">
                  <c:v>18303.4220669091</c:v>
                </c:pt>
                <c:pt idx="52">
                  <c:v>18257.4253563883</c:v>
                </c:pt>
                <c:pt idx="53">
                  <c:v>18220.59212818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O$8:$O$61</c:f>
              <c:numCache>
                <c:formatCode>General</c:formatCode>
                <c:ptCount val="54"/>
                <c:pt idx="0">
                  <c:v>23521.5990613972</c:v>
                </c:pt>
                <c:pt idx="1">
                  <c:v>23558.6746258771</c:v>
                </c:pt>
                <c:pt idx="2">
                  <c:v>22644.3173189218</c:v>
                </c:pt>
                <c:pt idx="3">
                  <c:v>21584.6815965015</c:v>
                </c:pt>
                <c:pt idx="4">
                  <c:v>20688.9955927562</c:v>
                </c:pt>
                <c:pt idx="5">
                  <c:v>19934.3677646965</c:v>
                </c:pt>
                <c:pt idx="6">
                  <c:v>19310.1205047543</c:v>
                </c:pt>
                <c:pt idx="7">
                  <c:v>18791.3415199435</c:v>
                </c:pt>
                <c:pt idx="8">
                  <c:v>18384.3055862118</c:v>
                </c:pt>
                <c:pt idx="9">
                  <c:v>18071.0974027629</c:v>
                </c:pt>
                <c:pt idx="10">
                  <c:v>17972.6525805293</c:v>
                </c:pt>
                <c:pt idx="11">
                  <c:v>17883.4891248174</c:v>
                </c:pt>
                <c:pt idx="12">
                  <c:v>17862.4491499488</c:v>
                </c:pt>
                <c:pt idx="13">
                  <c:v>17772.9011611023</c:v>
                </c:pt>
                <c:pt idx="14">
                  <c:v>17703.9173613933</c:v>
                </c:pt>
                <c:pt idx="15">
                  <c:v>17658.4185345034</c:v>
                </c:pt>
                <c:pt idx="16">
                  <c:v>17592.1574695468</c:v>
                </c:pt>
                <c:pt idx="17">
                  <c:v>17547.5684196424</c:v>
                </c:pt>
                <c:pt idx="18">
                  <c:v>17483.8116897165</c:v>
                </c:pt>
                <c:pt idx="19">
                  <c:v>17440.1419255454</c:v>
                </c:pt>
                <c:pt idx="20">
                  <c:v>17361.3275969185</c:v>
                </c:pt>
                <c:pt idx="21">
                  <c:v>17335.9462367614</c:v>
                </c:pt>
                <c:pt idx="22">
                  <c:v>17276.6498201934</c:v>
                </c:pt>
                <c:pt idx="23">
                  <c:v>17218.6263143686</c:v>
                </c:pt>
                <c:pt idx="24">
                  <c:v>17177.5074902169</c:v>
                </c:pt>
                <c:pt idx="25">
                  <c:v>17121.3889471054</c:v>
                </c:pt>
                <c:pt idx="26">
                  <c:v>17081.1274973391</c:v>
                </c:pt>
                <c:pt idx="27">
                  <c:v>17026.7953650886</c:v>
                </c:pt>
                <c:pt idx="28">
                  <c:v>16987.3774036888</c:v>
                </c:pt>
                <c:pt idx="29">
                  <c:v>16934.7260213649</c:v>
                </c:pt>
                <c:pt idx="30">
                  <c:v>16896.1361183789</c:v>
                </c:pt>
                <c:pt idx="31">
                  <c:v>16845.0710824831</c:v>
                </c:pt>
                <c:pt idx="32">
                  <c:v>16794.9274009836</c:v>
                </c:pt>
                <c:pt idx="33">
                  <c:v>16757.7299392992</c:v>
                </c:pt>
                <c:pt idx="34">
                  <c:v>16709.0349658973</c:v>
                </c:pt>
                <c:pt idx="35">
                  <c:v>16672.6106553341</c:v>
                </c:pt>
                <c:pt idx="36">
                  <c:v>16625.2942658966</c:v>
                </c:pt>
                <c:pt idx="37">
                  <c:v>16589.6294006378</c:v>
                </c:pt>
                <c:pt idx="38">
                  <c:v>16543.6284796258</c:v>
                </c:pt>
                <c:pt idx="39">
                  <c:v>16508.7098995726</c:v>
                </c:pt>
                <c:pt idx="40">
                  <c:v>16463.9676052858</c:v>
                </c:pt>
                <c:pt idx="41">
                  <c:v>16419.9439418071</c:v>
                </c:pt>
                <c:pt idx="42">
                  <c:v>16386.2480411307</c:v>
                </c:pt>
                <c:pt idx="43">
                  <c:v>16343.3999040759</c:v>
                </c:pt>
                <c:pt idx="44">
                  <c:v>16310.4121900155</c:v>
                </c:pt>
                <c:pt idx="45">
                  <c:v>16268.6966991531</c:v>
                </c:pt>
                <c:pt idx="46">
                  <c:v>16236.4080945151</c:v>
                </c:pt>
                <c:pt idx="47">
                  <c:v>16195.7866751314</c:v>
                </c:pt>
                <c:pt idx="48">
                  <c:v>16164.1891059125</c:v>
                </c:pt>
                <c:pt idx="49">
                  <c:v>16124.627131365</c:v>
                </c:pt>
                <c:pt idx="50">
                  <c:v>16085.661030748</c:v>
                </c:pt>
                <c:pt idx="51">
                  <c:v>16055.1800718678</c:v>
                </c:pt>
                <c:pt idx="52">
                  <c:v>16017.2230299307</c:v>
                </c:pt>
                <c:pt idx="53">
                  <c:v>15987.411988103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O$8:$O$61</c:f>
              <c:numCache>
                <c:formatCode>General</c:formatCode>
                <c:ptCount val="54"/>
                <c:pt idx="0">
                  <c:v>22871.1355174944</c:v>
                </c:pt>
                <c:pt idx="1">
                  <c:v>22905.5959533599</c:v>
                </c:pt>
                <c:pt idx="2">
                  <c:v>22017.3083072704</c:v>
                </c:pt>
                <c:pt idx="3">
                  <c:v>21001.0039015216</c:v>
                </c:pt>
                <c:pt idx="4">
                  <c:v>20139.2477547894</c:v>
                </c:pt>
                <c:pt idx="5">
                  <c:v>18287.7263160862</c:v>
                </c:pt>
                <c:pt idx="6">
                  <c:v>18030.2630811631</c:v>
                </c:pt>
                <c:pt idx="7">
                  <c:v>17750.741265524</c:v>
                </c:pt>
                <c:pt idx="8">
                  <c:v>17578.1363071844</c:v>
                </c:pt>
                <c:pt idx="9">
                  <c:v>17393.6611192907</c:v>
                </c:pt>
                <c:pt idx="10">
                  <c:v>17296.8517623282</c:v>
                </c:pt>
                <c:pt idx="11">
                  <c:v>17203.410680752</c:v>
                </c:pt>
                <c:pt idx="12">
                  <c:v>17182.6185437691</c:v>
                </c:pt>
                <c:pt idx="13">
                  <c:v>17088.8627279364</c:v>
                </c:pt>
                <c:pt idx="14">
                  <c:v>17015.3008558544</c:v>
                </c:pt>
                <c:pt idx="15">
                  <c:v>16970.7275523174</c:v>
                </c:pt>
                <c:pt idx="16">
                  <c:v>16899.9048118357</c:v>
                </c:pt>
                <c:pt idx="17">
                  <c:v>16856.363691402</c:v>
                </c:pt>
                <c:pt idx="18">
                  <c:v>16788.0686072283</c:v>
                </c:pt>
                <c:pt idx="19">
                  <c:v>16745.5533179078</c:v>
                </c:pt>
                <c:pt idx="20">
                  <c:v>16679.6008934238</c:v>
                </c:pt>
                <c:pt idx="21">
                  <c:v>16638.096243296</c:v>
                </c:pt>
                <c:pt idx="22">
                  <c:v>16574.3238775243</c:v>
                </c:pt>
                <c:pt idx="23">
                  <c:v>16511.8583236331</c:v>
                </c:pt>
                <c:pt idx="24">
                  <c:v>16472.0735838362</c:v>
                </c:pt>
                <c:pt idx="25">
                  <c:v>16411.5529410047</c:v>
                </c:pt>
                <c:pt idx="26">
                  <c:v>16372.6994941051</c:v>
                </c:pt>
                <c:pt idx="27">
                  <c:v>16314.0075922279</c:v>
                </c:pt>
                <c:pt idx="28">
                  <c:v>16276.0638686996</c:v>
                </c:pt>
                <c:pt idx="29">
                  <c:v>16219.0969601015</c:v>
                </c:pt>
                <c:pt idx="30">
                  <c:v>16182.0409230608</c:v>
                </c:pt>
                <c:pt idx="31">
                  <c:v>16126.7061243715</c:v>
                </c:pt>
                <c:pt idx="32">
                  <c:v>16072.3348126813</c:v>
                </c:pt>
                <c:pt idx="33">
                  <c:v>16036.7299341329</c:v>
                </c:pt>
                <c:pt idx="34">
                  <c:v>15983.8551388254</c:v>
                </c:pt>
                <c:pt idx="35">
                  <c:v>15949.072351926</c:v>
                </c:pt>
                <c:pt idx="36">
                  <c:v>15897.6246248903</c:v>
                </c:pt>
                <c:pt idx="37">
                  <c:v>15863.6458079985</c:v>
                </c:pt>
                <c:pt idx="38">
                  <c:v>15813.56251202</c:v>
                </c:pt>
                <c:pt idx="39">
                  <c:v>15780.3705865515</c:v>
                </c:pt>
                <c:pt idx="40">
                  <c:v>15731.5951889961</c:v>
                </c:pt>
                <c:pt idx="41">
                  <c:v>15683.5824536429</c:v>
                </c:pt>
                <c:pt idx="42">
                  <c:v>15651.6557203004</c:v>
                </c:pt>
                <c:pt idx="43">
                  <c:v>15604.8680195389</c:v>
                </c:pt>
                <c:pt idx="44">
                  <c:v>15573.6834089819</c:v>
                </c:pt>
                <c:pt idx="45">
                  <c:v>15528.0777992274</c:v>
                </c:pt>
                <c:pt idx="46">
                  <c:v>15497.6233983039</c:v>
                </c:pt>
                <c:pt idx="47">
                  <c:v>15453.1611504871</c:v>
                </c:pt>
                <c:pt idx="48">
                  <c:v>15423.4263135862</c:v>
                </c:pt>
                <c:pt idx="49">
                  <c:v>15380.0725680887</c:v>
                </c:pt>
                <c:pt idx="50">
                  <c:v>15337.3580192716</c:v>
                </c:pt>
                <c:pt idx="51">
                  <c:v>15308.7714132758</c:v>
                </c:pt>
                <c:pt idx="52">
                  <c:v>15267.1144064386</c:v>
                </c:pt>
                <c:pt idx="53">
                  <c:v>15239.22167673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475398"/>
        <c:axId val="63806045"/>
      </c:lineChart>
      <c:catAx>
        <c:axId val="764753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505964158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6045"/>
        <c:crossesAt val="13000"/>
        <c:auto val="1"/>
        <c:lblAlgn val="ctr"/>
        <c:lblOffset val="100"/>
        <c:noMultiLvlLbl val="0"/>
      </c:catAx>
      <c:valAx>
        <c:axId val="63806045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29074566114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5398"/>
        <c:crossesAt val="1"/>
        <c:crossBetween val="midCat"/>
        <c:majorUnit val="1000"/>
        <c:minorUnit val="500"/>
      </c:valAx>
      <c:spPr>
        <a:solidFill>
          <a:srgbClr val="d3d3d3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9228333993"/>
          <c:w val="0.0850873438898183"/>
          <c:h val="0.2134094635083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5 až 2011 - průměr za ČR
ZŠ tvořená oběma stupni
(v Kč/žáka)</a:t>
            </a:r>
          </a:p>
        </c:rich>
      </c:tx>
      <c:layout>
        <c:manualLayout>
          <c:xMode val="edge"/>
          <c:yMode val="edge"/>
          <c:x val="0.241683850134226"/>
          <c:y val="0.0318572074107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8566704275765"/>
          <c:y val="0.127315860822413"/>
          <c:w val="0.885344123254095"/>
          <c:h val="0.825293718933574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10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1'!$P$8:$P$61</c:f>
              <c:numCache>
                <c:formatCode>General</c:formatCode>
                <c:ptCount val="54"/>
                <c:pt idx="0">
                  <c:v>27797.812034076</c:v>
                </c:pt>
                <c:pt idx="1">
                  <c:v>27712.4702661213</c:v>
                </c:pt>
                <c:pt idx="2">
                  <c:v>27173.9909016644</c:v>
                </c:pt>
                <c:pt idx="3">
                  <c:v>26444.1570293618</c:v>
                </c:pt>
                <c:pt idx="4">
                  <c:v>25770.0748222516</c:v>
                </c:pt>
                <c:pt idx="5">
                  <c:v>25171.1828788566</c:v>
                </c:pt>
                <c:pt idx="6">
                  <c:v>24668.3039652124</c:v>
                </c:pt>
                <c:pt idx="7">
                  <c:v>24225.456751782</c:v>
                </c:pt>
                <c:pt idx="8">
                  <c:v>23856.7422582877</c:v>
                </c:pt>
                <c:pt idx="9">
                  <c:v>23537.3265016266</c:v>
                </c:pt>
                <c:pt idx="10">
                  <c:v>23339.0242102958</c:v>
                </c:pt>
                <c:pt idx="11">
                  <c:v>23149.0135317691</c:v>
                </c:pt>
                <c:pt idx="12">
                  <c:v>23009.6344635226</c:v>
                </c:pt>
                <c:pt idx="13">
                  <c:v>22859.8789263235</c:v>
                </c:pt>
                <c:pt idx="14">
                  <c:v>22707.6524447349</c:v>
                </c:pt>
                <c:pt idx="15">
                  <c:v>22581.0411290541</c:v>
                </c:pt>
                <c:pt idx="16">
                  <c:v>22442.7649918935</c:v>
                </c:pt>
                <c:pt idx="17">
                  <c:v>22327.5501782348</c:v>
                </c:pt>
                <c:pt idx="18">
                  <c:v>22202.839812852</c:v>
                </c:pt>
                <c:pt idx="19">
                  <c:v>22098.9709312277</c:v>
                </c:pt>
                <c:pt idx="20">
                  <c:v>21966.641825493</c:v>
                </c:pt>
                <c:pt idx="21">
                  <c:v>21895.3844832518</c:v>
                </c:pt>
                <c:pt idx="22">
                  <c:v>21795.0710351389</c:v>
                </c:pt>
                <c:pt idx="23">
                  <c:v>21695.6948879764</c:v>
                </c:pt>
                <c:pt idx="24">
                  <c:v>21612.6765544988</c:v>
                </c:pt>
                <c:pt idx="25">
                  <c:v>21519.1828016226</c:v>
                </c:pt>
                <c:pt idx="26">
                  <c:v>21440.6549927049</c:v>
                </c:pt>
                <c:pt idx="27">
                  <c:v>21351.2847188442</c:v>
                </c:pt>
                <c:pt idx="28">
                  <c:v>21277.4042747014</c:v>
                </c:pt>
                <c:pt idx="29">
                  <c:v>21194.7828100024</c:v>
                </c:pt>
                <c:pt idx="30">
                  <c:v>21125.228845118</c:v>
                </c:pt>
                <c:pt idx="31">
                  <c:v>21048.0950329792</c:v>
                </c:pt>
                <c:pt idx="32">
                  <c:v>20972.2676451052</c:v>
                </c:pt>
                <c:pt idx="33">
                  <c:v>20911.8094834116</c:v>
                </c:pt>
                <c:pt idx="34">
                  <c:v>20842.1046644488</c:v>
                </c:pt>
                <c:pt idx="35">
                  <c:v>20783.9216335731</c:v>
                </c:pt>
                <c:pt idx="36">
                  <c:v>20716.893762374</c:v>
                </c:pt>
                <c:pt idx="37">
                  <c:v>20659.8166240021</c:v>
                </c:pt>
                <c:pt idx="38">
                  <c:v>20595.7632837287</c:v>
                </c:pt>
                <c:pt idx="39">
                  <c:v>20541.6390877926</c:v>
                </c:pt>
                <c:pt idx="40">
                  <c:v>20480.0322441692</c:v>
                </c:pt>
                <c:pt idx="41">
                  <c:v>20426.2487132591</c:v>
                </c:pt>
                <c:pt idx="42">
                  <c:v>20381.6701155907</c:v>
                </c:pt>
                <c:pt idx="43">
                  <c:v>20331.4946488026</c:v>
                </c:pt>
                <c:pt idx="44">
                  <c:v>20288.714737749</c:v>
                </c:pt>
                <c:pt idx="45">
                  <c:v>20239.9626759472</c:v>
                </c:pt>
                <c:pt idx="46">
                  <c:v>20198.9406598107</c:v>
                </c:pt>
                <c:pt idx="47">
                  <c:v>20153.2548349274</c:v>
                </c:pt>
                <c:pt idx="48">
                  <c:v>20114.1428280937</c:v>
                </c:pt>
                <c:pt idx="49">
                  <c:v>20070.7430938304</c:v>
                </c:pt>
                <c:pt idx="50">
                  <c:v>20028.2786274177</c:v>
                </c:pt>
                <c:pt idx="51">
                  <c:v>19990.8020354152</c:v>
                </c:pt>
                <c:pt idx="52">
                  <c:v>19952.0073774961</c:v>
                </c:pt>
                <c:pt idx="53">
                  <c:v>19921.537180587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0'!$P$8:$P$61</c:f>
              <c:numCache>
                <c:formatCode>General</c:formatCode>
                <c:ptCount val="54"/>
                <c:pt idx="0">
                  <c:v>28377.5868863851</c:v>
                </c:pt>
                <c:pt idx="1">
                  <c:v>28291.5934743836</c:v>
                </c:pt>
                <c:pt idx="2">
                  <c:v>27683.3126540423</c:v>
                </c:pt>
                <c:pt idx="3">
                  <c:v>26939.4030253178</c:v>
                </c:pt>
                <c:pt idx="4">
                  <c:v>26252.3513782835</c:v>
                </c:pt>
                <c:pt idx="5">
                  <c:v>25640.4237380974</c:v>
                </c:pt>
                <c:pt idx="6">
                  <c:v>25126.1268101046</c:v>
                </c:pt>
                <c:pt idx="7">
                  <c:v>24670.9092529461</c:v>
                </c:pt>
                <c:pt idx="8">
                  <c:v>24291.0321513897</c:v>
                </c:pt>
                <c:pt idx="9">
                  <c:v>23961.608071956</c:v>
                </c:pt>
                <c:pt idx="10">
                  <c:v>23752.7191383777</c:v>
                </c:pt>
                <c:pt idx="11">
                  <c:v>23553.5157840255</c:v>
                </c:pt>
                <c:pt idx="12">
                  <c:v>23403.8057488186</c:v>
                </c:pt>
                <c:pt idx="13">
                  <c:v>23249.0469947334</c:v>
                </c:pt>
                <c:pt idx="14">
                  <c:v>23100.6560750909</c:v>
                </c:pt>
                <c:pt idx="15">
                  <c:v>22979.3271767029</c:v>
                </c:pt>
                <c:pt idx="16">
                  <c:v>22843.4422620225</c:v>
                </c:pt>
                <c:pt idx="17">
                  <c:v>22731.1030170221</c:v>
                </c:pt>
                <c:pt idx="18">
                  <c:v>22607.4756111658</c:v>
                </c:pt>
                <c:pt idx="19">
                  <c:v>22506.0524422098</c:v>
                </c:pt>
                <c:pt idx="20">
                  <c:v>22372.3576654</c:v>
                </c:pt>
                <c:pt idx="21">
                  <c:v>22300.491683618</c:v>
                </c:pt>
                <c:pt idx="22">
                  <c:v>22198.8306141199</c:v>
                </c:pt>
                <c:pt idx="23">
                  <c:v>22097.9245283112</c:v>
                </c:pt>
                <c:pt idx="24">
                  <c:v>22014.3355608441</c:v>
                </c:pt>
                <c:pt idx="25">
                  <c:v>21919.7278281184</c:v>
                </c:pt>
                <c:pt idx="26">
                  <c:v>21840.1666708269</c:v>
                </c:pt>
                <c:pt idx="27">
                  <c:v>21749.4810467989</c:v>
                </c:pt>
                <c:pt idx="28">
                  <c:v>21674.5975361458</c:v>
                </c:pt>
                <c:pt idx="29">
                  <c:v>21591.0861739583</c:v>
                </c:pt>
                <c:pt idx="30">
                  <c:v>21520.3659848815</c:v>
                </c:pt>
                <c:pt idx="31">
                  <c:v>21442.4464176122</c:v>
                </c:pt>
                <c:pt idx="32">
                  <c:v>21365.5025673996</c:v>
                </c:pt>
                <c:pt idx="33">
                  <c:v>21304.2981776765</c:v>
                </c:pt>
                <c:pt idx="34">
                  <c:v>21233.9535214095</c:v>
                </c:pt>
                <c:pt idx="35">
                  <c:v>21175.2821881768</c:v>
                </c:pt>
                <c:pt idx="36">
                  <c:v>21107.6243276661</c:v>
                </c:pt>
                <c:pt idx="37">
                  <c:v>21050.5844191036</c:v>
                </c:pt>
                <c:pt idx="38">
                  <c:v>20985.5695679007</c:v>
                </c:pt>
                <c:pt idx="39">
                  <c:v>20930.9184433946</c:v>
                </c:pt>
                <c:pt idx="40">
                  <c:v>20868.7064713475</c:v>
                </c:pt>
                <c:pt idx="41">
                  <c:v>20813.7084105738</c:v>
                </c:pt>
                <c:pt idx="42">
                  <c:v>20768.3475907451</c:v>
                </c:pt>
                <c:pt idx="43">
                  <c:v>20716.8150303212</c:v>
                </c:pt>
                <c:pt idx="44">
                  <c:v>20673.0494912208</c:v>
                </c:pt>
                <c:pt idx="45">
                  <c:v>20623.4788911133</c:v>
                </c:pt>
                <c:pt idx="46">
                  <c:v>20581.4801925766</c:v>
                </c:pt>
                <c:pt idx="47">
                  <c:v>20534.57557862</c:v>
                </c:pt>
                <c:pt idx="48">
                  <c:v>20494.5086776307</c:v>
                </c:pt>
                <c:pt idx="49">
                  <c:v>20450.1606443223</c:v>
                </c:pt>
                <c:pt idx="50">
                  <c:v>20406.60982595</c:v>
                </c:pt>
                <c:pt idx="51">
                  <c:v>20368.2677302204</c:v>
                </c:pt>
                <c:pt idx="52">
                  <c:v>20328.6258941408</c:v>
                </c:pt>
                <c:pt idx="53">
                  <c:v>20297.511434834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P$8:$P$61</c:f>
              <c:numCache>
                <c:formatCode>General</c:formatCode>
                <c:ptCount val="54"/>
                <c:pt idx="0">
                  <c:v>26896.0103804787</c:v>
                </c:pt>
                <c:pt idx="1">
                  <c:v>26794.4956931183</c:v>
                </c:pt>
                <c:pt idx="2">
                  <c:v>26200.9299804335</c:v>
                </c:pt>
                <c:pt idx="3">
                  <c:v>25485.6057217605</c:v>
                </c:pt>
                <c:pt idx="4">
                  <c:v>24826.1115579914</c:v>
                </c:pt>
                <c:pt idx="5">
                  <c:v>24240.6958839958</c:v>
                </c:pt>
                <c:pt idx="6">
                  <c:v>23749.7558649614</c:v>
                </c:pt>
                <c:pt idx="7">
                  <c:v>23314.3854381667</c:v>
                </c:pt>
                <c:pt idx="8">
                  <c:v>22953.8679655677</c:v>
                </c:pt>
                <c:pt idx="9">
                  <c:v>22641.0937424525</c:v>
                </c:pt>
                <c:pt idx="10">
                  <c:v>22444.9909444847</c:v>
                </c:pt>
                <c:pt idx="11">
                  <c:v>22258.464444119</c:v>
                </c:pt>
                <c:pt idx="12">
                  <c:v>22118.9323177873</c:v>
                </c:pt>
                <c:pt idx="13">
                  <c:v>21974.4909693241</c:v>
                </c:pt>
                <c:pt idx="14">
                  <c:v>21835.5548019815</c:v>
                </c:pt>
                <c:pt idx="15">
                  <c:v>21721.9467894824</c:v>
                </c:pt>
                <c:pt idx="16">
                  <c:v>21594.4616764245</c:v>
                </c:pt>
                <c:pt idx="17">
                  <c:v>21490.0748692656</c:v>
                </c:pt>
                <c:pt idx="18">
                  <c:v>21373.1783273814</c:v>
                </c:pt>
                <c:pt idx="19">
                  <c:v>21276.956576661</c:v>
                </c:pt>
                <c:pt idx="20">
                  <c:v>21151.7075024921</c:v>
                </c:pt>
                <c:pt idx="21">
                  <c:v>21082.9141943253</c:v>
                </c:pt>
                <c:pt idx="22">
                  <c:v>20987.164344615</c:v>
                </c:pt>
                <c:pt idx="23">
                  <c:v>20892.0048833399</c:v>
                </c:pt>
                <c:pt idx="24">
                  <c:v>20813.7973921927</c:v>
                </c:pt>
                <c:pt idx="25">
                  <c:v>20724.7760161958</c:v>
                </c:pt>
                <c:pt idx="26">
                  <c:v>20650.2540373146</c:v>
                </c:pt>
                <c:pt idx="27">
                  <c:v>20565.3518369135</c:v>
                </c:pt>
                <c:pt idx="28">
                  <c:v>20495.4815724892</c:v>
                </c:pt>
                <c:pt idx="29">
                  <c:v>20417.3395063863</c:v>
                </c:pt>
                <c:pt idx="30">
                  <c:v>20350.8657575169</c:v>
                </c:pt>
                <c:pt idx="31">
                  <c:v>20278.2197716172</c:v>
                </c:pt>
                <c:pt idx="32">
                  <c:v>20206.1785923995</c:v>
                </c:pt>
                <c:pt idx="33">
                  <c:v>20149.1779116446</c:v>
                </c:pt>
                <c:pt idx="34">
                  <c:v>20083.5128959335</c:v>
                </c:pt>
                <c:pt idx="35">
                  <c:v>20028.2654238419</c:v>
                </c:pt>
                <c:pt idx="36">
                  <c:v>19964.8810226882</c:v>
                </c:pt>
                <c:pt idx="37">
                  <c:v>19911.2601418872</c:v>
                </c:pt>
                <c:pt idx="38">
                  <c:v>19850.4693207705</c:v>
                </c:pt>
                <c:pt idx="39">
                  <c:v>19800.2253147993</c:v>
                </c:pt>
                <c:pt idx="40">
                  <c:v>19741.7496691245</c:v>
                </c:pt>
                <c:pt idx="41">
                  <c:v>19689.3425588598</c:v>
                </c:pt>
                <c:pt idx="42">
                  <c:v>19645.3378501586</c:v>
                </c:pt>
                <c:pt idx="43">
                  <c:v>19596.1516447393</c:v>
                </c:pt>
                <c:pt idx="44">
                  <c:v>19554.7387119102</c:v>
                </c:pt>
                <c:pt idx="45">
                  <c:v>19506.8340981186</c:v>
                </c:pt>
                <c:pt idx="46">
                  <c:v>19466.5619627115</c:v>
                </c:pt>
                <c:pt idx="47">
                  <c:v>19422.1666270601</c:v>
                </c:pt>
                <c:pt idx="48">
                  <c:v>19384.0508493795</c:v>
                </c:pt>
                <c:pt idx="49">
                  <c:v>19341.9355971405</c:v>
                </c:pt>
                <c:pt idx="50">
                  <c:v>19300.5459663898</c:v>
                </c:pt>
                <c:pt idx="51">
                  <c:v>19264.6779797569</c:v>
                </c:pt>
                <c:pt idx="52">
                  <c:v>19227.3760876</c:v>
                </c:pt>
                <c:pt idx="53">
                  <c:v>19197.68734568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P$8:$P$61</c:f>
              <c:numCache>
                <c:formatCode>General</c:formatCode>
                <c:ptCount val="54"/>
                <c:pt idx="0">
                  <c:v>26453.804921919</c:v>
                </c:pt>
                <c:pt idx="1">
                  <c:v>26368.3667312049</c:v>
                </c:pt>
                <c:pt idx="2">
                  <c:v>25702.7931447227</c:v>
                </c:pt>
                <c:pt idx="3">
                  <c:v>24976.9481793501</c:v>
                </c:pt>
                <c:pt idx="4">
                  <c:v>24324.5406624397</c:v>
                </c:pt>
                <c:pt idx="5">
                  <c:v>23751.0354616838</c:v>
                </c:pt>
                <c:pt idx="6">
                  <c:v>23272.9459136092</c:v>
                </c:pt>
                <c:pt idx="7">
                  <c:v>22851.8687259908</c:v>
                </c:pt>
                <c:pt idx="8">
                  <c:v>22506.9394646963</c:v>
                </c:pt>
                <c:pt idx="9">
                  <c:v>22207.4427840909</c:v>
                </c:pt>
                <c:pt idx="10">
                  <c:v>22005.9356370581</c:v>
                </c:pt>
                <c:pt idx="11">
                  <c:v>21801.0088145686</c:v>
                </c:pt>
                <c:pt idx="12">
                  <c:v>21645.9361743568</c:v>
                </c:pt>
                <c:pt idx="13">
                  <c:v>21506.7531336712</c:v>
                </c:pt>
                <c:pt idx="14">
                  <c:v>21371.3001473391</c:v>
                </c:pt>
                <c:pt idx="15">
                  <c:v>21260.6384880264</c:v>
                </c:pt>
                <c:pt idx="16">
                  <c:v>21135.5022736744</c:v>
                </c:pt>
                <c:pt idx="17">
                  <c:v>21031.6633219359</c:v>
                </c:pt>
                <c:pt idx="18">
                  <c:v>20913.6500091125</c:v>
                </c:pt>
                <c:pt idx="19">
                  <c:v>20815.8472398681</c:v>
                </c:pt>
                <c:pt idx="20">
                  <c:v>20689.2963901705</c:v>
                </c:pt>
                <c:pt idx="21">
                  <c:v>20619.0754033736</c:v>
                </c:pt>
                <c:pt idx="22">
                  <c:v>20522.2916180362</c:v>
                </c:pt>
                <c:pt idx="23">
                  <c:v>20428.7985523959</c:v>
                </c:pt>
                <c:pt idx="24">
                  <c:v>20351.3322847985</c:v>
                </c:pt>
                <c:pt idx="25">
                  <c:v>20262.9736390132</c:v>
                </c:pt>
                <c:pt idx="26">
                  <c:v>20189.5572560375</c:v>
                </c:pt>
                <c:pt idx="27">
                  <c:v>20105.1273713355</c:v>
                </c:pt>
                <c:pt idx="28">
                  <c:v>20034.1188591826</c:v>
                </c:pt>
                <c:pt idx="29">
                  <c:v>19958.7396893467</c:v>
                </c:pt>
                <c:pt idx="30">
                  <c:v>19894.807709434</c:v>
                </c:pt>
                <c:pt idx="31">
                  <c:v>19824.8268321033</c:v>
                </c:pt>
                <c:pt idx="32">
                  <c:v>19754.7840187431</c:v>
                </c:pt>
                <c:pt idx="33">
                  <c:v>19700.96337273</c:v>
                </c:pt>
                <c:pt idx="34">
                  <c:v>19632.6011338265</c:v>
                </c:pt>
                <c:pt idx="35">
                  <c:v>19578.5994953144</c:v>
                </c:pt>
                <c:pt idx="36">
                  <c:v>19516.36809905</c:v>
                </c:pt>
                <c:pt idx="37">
                  <c:v>19463.5342124372</c:v>
                </c:pt>
                <c:pt idx="38">
                  <c:v>19402.6889506323</c:v>
                </c:pt>
                <c:pt idx="39">
                  <c:v>19352.7616638806</c:v>
                </c:pt>
                <c:pt idx="40">
                  <c:v>19293.9033984825</c:v>
                </c:pt>
                <c:pt idx="41">
                  <c:v>19242.1649128569</c:v>
                </c:pt>
                <c:pt idx="42">
                  <c:v>19199.0714002958</c:v>
                </c:pt>
                <c:pt idx="43">
                  <c:v>19150.2042004153</c:v>
                </c:pt>
                <c:pt idx="44">
                  <c:v>19109.1819379108</c:v>
                </c:pt>
                <c:pt idx="45">
                  <c:v>19062.0295364788</c:v>
                </c:pt>
                <c:pt idx="46">
                  <c:v>19022.7079141844</c:v>
                </c:pt>
                <c:pt idx="47">
                  <c:v>18978.4198420841</c:v>
                </c:pt>
                <c:pt idx="48">
                  <c:v>18941.5578179915</c:v>
                </c:pt>
                <c:pt idx="49">
                  <c:v>18900.0339303288</c:v>
                </c:pt>
                <c:pt idx="50">
                  <c:v>18859.4774053863</c:v>
                </c:pt>
                <c:pt idx="51">
                  <c:v>18824.6739944302</c:v>
                </c:pt>
                <c:pt idx="52">
                  <c:v>18787.0889837728</c:v>
                </c:pt>
                <c:pt idx="53">
                  <c:v>18758.24394463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P$8:$P$61</c:f>
              <c:numCache>
                <c:formatCode>General</c:formatCode>
                <c:ptCount val="54"/>
                <c:pt idx="0">
                  <c:v>25700.9676883266</c:v>
                </c:pt>
                <c:pt idx="1">
                  <c:v>25578.3967434681</c:v>
                </c:pt>
                <c:pt idx="2">
                  <c:v>24739.5153877121</c:v>
                </c:pt>
                <c:pt idx="3">
                  <c:v>23952.0898061514</c:v>
                </c:pt>
                <c:pt idx="4">
                  <c:v>23263.6858944912</c:v>
                </c:pt>
                <c:pt idx="5">
                  <c:v>22674.317556127</c:v>
                </c:pt>
                <c:pt idx="6">
                  <c:v>22186.1358796338</c:v>
                </c:pt>
                <c:pt idx="7">
                  <c:v>21762.7509955035</c:v>
                </c:pt>
                <c:pt idx="8">
                  <c:v>21415.9232106203</c:v>
                </c:pt>
                <c:pt idx="9">
                  <c:v>21176.085251142</c:v>
                </c:pt>
                <c:pt idx="10">
                  <c:v>20989.7755856644</c:v>
                </c:pt>
                <c:pt idx="11">
                  <c:v>20812.7819939095</c:v>
                </c:pt>
                <c:pt idx="12">
                  <c:v>20690.0926718421</c:v>
                </c:pt>
                <c:pt idx="13">
                  <c:v>20572.450372756</c:v>
                </c:pt>
                <c:pt idx="14">
                  <c:v>20453.9424729495</c:v>
                </c:pt>
                <c:pt idx="15">
                  <c:v>20360.729333868</c:v>
                </c:pt>
                <c:pt idx="16">
                  <c:v>20251.5616502937</c:v>
                </c:pt>
                <c:pt idx="17">
                  <c:v>20162.4313917092</c:v>
                </c:pt>
                <c:pt idx="18">
                  <c:v>20059.7138387753</c:v>
                </c:pt>
                <c:pt idx="19">
                  <c:v>19974.8987893187</c:v>
                </c:pt>
                <c:pt idx="20">
                  <c:v>19861.8298248837</c:v>
                </c:pt>
                <c:pt idx="21">
                  <c:v>19803.6951948432</c:v>
                </c:pt>
                <c:pt idx="22">
                  <c:v>19718.013970334</c:v>
                </c:pt>
                <c:pt idx="23">
                  <c:v>19634.5536463918</c:v>
                </c:pt>
                <c:pt idx="24">
                  <c:v>19567.4745256165</c:v>
                </c:pt>
                <c:pt idx="25">
                  <c:v>19488.4776563447</c:v>
                </c:pt>
                <c:pt idx="26">
                  <c:v>19423.5310396414</c:v>
                </c:pt>
                <c:pt idx="27">
                  <c:v>19348.5959715918</c:v>
                </c:pt>
                <c:pt idx="28">
                  <c:v>19284.6625224364</c:v>
                </c:pt>
                <c:pt idx="29">
                  <c:v>19216.7360514643</c:v>
                </c:pt>
                <c:pt idx="30">
                  <c:v>19160.7972119575</c:v>
                </c:pt>
                <c:pt idx="31">
                  <c:v>19097.4262898445</c:v>
                </c:pt>
                <c:pt idx="32">
                  <c:v>19034.8964606371</c:v>
                </c:pt>
                <c:pt idx="33">
                  <c:v>18984.3693743384</c:v>
                </c:pt>
                <c:pt idx="34">
                  <c:v>18920.0604821454</c:v>
                </c:pt>
                <c:pt idx="35">
                  <c:v>18869.9743412138</c:v>
                </c:pt>
                <c:pt idx="36">
                  <c:v>18811.0730330584</c:v>
                </c:pt>
                <c:pt idx="37">
                  <c:v>18761.8384427035</c:v>
                </c:pt>
                <c:pt idx="38">
                  <c:v>18704.7696050428</c:v>
                </c:pt>
                <c:pt idx="39">
                  <c:v>18657.172953301</c:v>
                </c:pt>
                <c:pt idx="40">
                  <c:v>18602.1281009635</c:v>
                </c:pt>
                <c:pt idx="41">
                  <c:v>18553.1642635798</c:v>
                </c:pt>
                <c:pt idx="42">
                  <c:v>18511.4926242442</c:v>
                </c:pt>
                <c:pt idx="43">
                  <c:v>18463.7931574748</c:v>
                </c:pt>
                <c:pt idx="44">
                  <c:v>18423.3485196944</c:v>
                </c:pt>
                <c:pt idx="45">
                  <c:v>18377.246646695</c:v>
                </c:pt>
                <c:pt idx="46">
                  <c:v>18338.9851576328</c:v>
                </c:pt>
                <c:pt idx="47">
                  <c:v>18296.4477743397</c:v>
                </c:pt>
                <c:pt idx="48">
                  <c:v>18260.757743349</c:v>
                </c:pt>
                <c:pt idx="49">
                  <c:v>18219.1777261874</c:v>
                </c:pt>
                <c:pt idx="50">
                  <c:v>18178.4704785032</c:v>
                </c:pt>
                <c:pt idx="51">
                  <c:v>18143.8426245558</c:v>
                </c:pt>
                <c:pt idx="52">
                  <c:v>18106.0979074992</c:v>
                </c:pt>
                <c:pt idx="53">
                  <c:v>18074.121890952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P$8:$P$61</c:f>
              <c:numCache>
                <c:formatCode>General</c:formatCode>
                <c:ptCount val="54"/>
                <c:pt idx="0">
                  <c:v>23468.7966330438</c:v>
                </c:pt>
                <c:pt idx="1">
                  <c:v>23380.5526332683</c:v>
                </c:pt>
                <c:pt idx="2">
                  <c:v>22715.5494160623</c:v>
                </c:pt>
                <c:pt idx="3">
                  <c:v>21990.0643234671</c:v>
                </c:pt>
                <c:pt idx="4">
                  <c:v>21357.0055299365</c:v>
                </c:pt>
                <c:pt idx="5">
                  <c:v>20813.4389712511</c:v>
                </c:pt>
                <c:pt idx="6">
                  <c:v>20361.8031571761</c:v>
                </c:pt>
                <c:pt idx="7">
                  <c:v>19956.3849111595</c:v>
                </c:pt>
                <c:pt idx="8">
                  <c:v>19616.7632426978</c:v>
                </c:pt>
                <c:pt idx="9">
                  <c:v>19320.2227302645</c:v>
                </c:pt>
                <c:pt idx="10">
                  <c:v>19156.013556214</c:v>
                </c:pt>
                <c:pt idx="11">
                  <c:v>18999.8070961404</c:v>
                </c:pt>
                <c:pt idx="12">
                  <c:v>18895.8567012649</c:v>
                </c:pt>
                <c:pt idx="13">
                  <c:v>18773.1816125947</c:v>
                </c:pt>
                <c:pt idx="14">
                  <c:v>18672.1909198114</c:v>
                </c:pt>
                <c:pt idx="15">
                  <c:v>18593.0355962887</c:v>
                </c:pt>
                <c:pt idx="16">
                  <c:v>18499.8172254048</c:v>
                </c:pt>
                <c:pt idx="17">
                  <c:v>18424.7185103622</c:v>
                </c:pt>
                <c:pt idx="18">
                  <c:v>18335.9628002234</c:v>
                </c:pt>
                <c:pt idx="19">
                  <c:v>18264.9593504437</c:v>
                </c:pt>
                <c:pt idx="20">
                  <c:v>18165.6431441904</c:v>
                </c:pt>
                <c:pt idx="21">
                  <c:v>18118.324968798</c:v>
                </c:pt>
                <c:pt idx="22">
                  <c:v>18040.8416326875</c:v>
                </c:pt>
                <c:pt idx="23">
                  <c:v>17966.4423401135</c:v>
                </c:pt>
                <c:pt idx="24">
                  <c:v>17905.8673138672</c:v>
                </c:pt>
                <c:pt idx="25">
                  <c:v>17833.1736465702</c:v>
                </c:pt>
                <c:pt idx="26">
                  <c:v>17774.7648554515</c:v>
                </c:pt>
                <c:pt idx="27">
                  <c:v>17705.5658668291</c:v>
                </c:pt>
                <c:pt idx="28">
                  <c:v>17648.0861001437</c:v>
                </c:pt>
                <c:pt idx="29">
                  <c:v>17585.2780014085</c:v>
                </c:pt>
                <c:pt idx="30">
                  <c:v>17533.0322303622</c:v>
                </c:pt>
                <c:pt idx="31">
                  <c:v>17472.1673189569</c:v>
                </c:pt>
                <c:pt idx="32">
                  <c:v>17411.0782041101</c:v>
                </c:pt>
                <c:pt idx="33">
                  <c:v>17362.7735772046</c:v>
                </c:pt>
                <c:pt idx="34">
                  <c:v>17306.731157347</c:v>
                </c:pt>
                <c:pt idx="35">
                  <c:v>17260.4608425189</c:v>
                </c:pt>
                <c:pt idx="36">
                  <c:v>17205.6807735346</c:v>
                </c:pt>
                <c:pt idx="37">
                  <c:v>17160.0246423212</c:v>
                </c:pt>
                <c:pt idx="38">
                  <c:v>17107.0049741271</c:v>
                </c:pt>
                <c:pt idx="39">
                  <c:v>17063.2070346544</c:v>
                </c:pt>
                <c:pt idx="40">
                  <c:v>17011.848662823</c:v>
                </c:pt>
                <c:pt idx="41">
                  <c:v>16966.4601209394</c:v>
                </c:pt>
                <c:pt idx="42">
                  <c:v>16927.7760795273</c:v>
                </c:pt>
                <c:pt idx="43">
                  <c:v>16882.9259072312</c:v>
                </c:pt>
                <c:pt idx="44">
                  <c:v>16845.6567973685</c:v>
                </c:pt>
                <c:pt idx="45">
                  <c:v>16802.9994251752</c:v>
                </c:pt>
                <c:pt idx="46">
                  <c:v>16767.6205319053</c:v>
                </c:pt>
                <c:pt idx="47">
                  <c:v>16726.7541817474</c:v>
                </c:pt>
                <c:pt idx="48">
                  <c:v>16691.9798763034</c:v>
                </c:pt>
                <c:pt idx="49">
                  <c:v>16652.8934380139</c:v>
                </c:pt>
                <c:pt idx="50">
                  <c:v>16614.3354501375</c:v>
                </c:pt>
                <c:pt idx="51">
                  <c:v>16581.6566586833</c:v>
                </c:pt>
                <c:pt idx="52">
                  <c:v>16544.8453817272</c:v>
                </c:pt>
                <c:pt idx="53">
                  <c:v>16515.090801218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P$8:$P$61</c:f>
              <c:numCache>
                <c:formatCode>General</c:formatCode>
                <c:ptCount val="54"/>
                <c:pt idx="0">
                  <c:v>22535.6094284427</c:v>
                </c:pt>
                <c:pt idx="1">
                  <c:v>22510.3911422385</c:v>
                </c:pt>
                <c:pt idx="2">
                  <c:v>21620.0782804806</c:v>
                </c:pt>
                <c:pt idx="3">
                  <c:v>20777.253055835</c:v>
                </c:pt>
                <c:pt idx="4">
                  <c:v>20030.9723551566</c:v>
                </c:pt>
                <c:pt idx="5">
                  <c:v>19281.9923841653</c:v>
                </c:pt>
                <c:pt idx="6">
                  <c:v>18816.6923909944</c:v>
                </c:pt>
                <c:pt idx="7">
                  <c:v>18497.4331813268</c:v>
                </c:pt>
                <c:pt idx="8">
                  <c:v>18117.7482231717</c:v>
                </c:pt>
                <c:pt idx="9">
                  <c:v>17814.1374535995</c:v>
                </c:pt>
                <c:pt idx="10">
                  <c:v>17669.2771381293</c:v>
                </c:pt>
                <c:pt idx="11">
                  <c:v>17530.8158385011</c:v>
                </c:pt>
                <c:pt idx="12">
                  <c:v>17442.3737380352</c:v>
                </c:pt>
                <c:pt idx="13">
                  <c:v>17334.75954534</c:v>
                </c:pt>
                <c:pt idx="14">
                  <c:v>17239.6601130975</c:v>
                </c:pt>
                <c:pt idx="15">
                  <c:v>17167.5836203605</c:v>
                </c:pt>
                <c:pt idx="16">
                  <c:v>17077.281885851</c:v>
                </c:pt>
                <c:pt idx="17">
                  <c:v>17013.9311625326</c:v>
                </c:pt>
                <c:pt idx="18">
                  <c:v>16935.1582941543</c:v>
                </c:pt>
                <c:pt idx="19">
                  <c:v>16866.1430433812</c:v>
                </c:pt>
                <c:pt idx="20">
                  <c:v>16774.6099626457</c:v>
                </c:pt>
                <c:pt idx="21">
                  <c:v>16703.1239403644</c:v>
                </c:pt>
                <c:pt idx="22">
                  <c:v>16611.6436709715</c:v>
                </c:pt>
                <c:pt idx="23">
                  <c:v>16533.6294152182</c:v>
                </c:pt>
                <c:pt idx="24">
                  <c:v>16473.3563689056</c:v>
                </c:pt>
                <c:pt idx="25">
                  <c:v>16390.9855063739</c:v>
                </c:pt>
                <c:pt idx="26">
                  <c:v>16317.027993942</c:v>
                </c:pt>
                <c:pt idx="27">
                  <c:v>16235.6554023393</c:v>
                </c:pt>
                <c:pt idx="28">
                  <c:v>16164.9019195045</c:v>
                </c:pt>
                <c:pt idx="29">
                  <c:v>16094.261051325</c:v>
                </c:pt>
                <c:pt idx="30">
                  <c:v>16044.2287228229</c:v>
                </c:pt>
                <c:pt idx="31">
                  <c:v>15985.1612403357</c:v>
                </c:pt>
                <c:pt idx="32">
                  <c:v>15927.3469915128</c:v>
                </c:pt>
                <c:pt idx="33">
                  <c:v>15879.7491602523</c:v>
                </c:pt>
                <c:pt idx="34">
                  <c:v>15823.9611125995</c:v>
                </c:pt>
                <c:pt idx="35">
                  <c:v>15777.8006192113</c:v>
                </c:pt>
                <c:pt idx="36">
                  <c:v>15723.8936840654</c:v>
                </c:pt>
                <c:pt idx="37">
                  <c:v>15649.4525284476</c:v>
                </c:pt>
                <c:pt idx="38">
                  <c:v>15603.2425180817</c:v>
                </c:pt>
                <c:pt idx="39">
                  <c:v>15565.6291467265</c:v>
                </c:pt>
                <c:pt idx="40">
                  <c:v>15521.3288239323</c:v>
                </c:pt>
                <c:pt idx="41">
                  <c:v>15477.8414733598</c:v>
                </c:pt>
                <c:pt idx="42">
                  <c:v>15442.9926148574</c:v>
                </c:pt>
                <c:pt idx="43">
                  <c:v>15402.0590672091</c:v>
                </c:pt>
                <c:pt idx="44">
                  <c:v>15368.6222172977</c:v>
                </c:pt>
                <c:pt idx="45">
                  <c:v>15328.736898688</c:v>
                </c:pt>
                <c:pt idx="46">
                  <c:v>15296.0403840127</c:v>
                </c:pt>
                <c:pt idx="47">
                  <c:v>15257.4945963967</c:v>
                </c:pt>
                <c:pt idx="48">
                  <c:v>15226.0664254756</c:v>
                </c:pt>
                <c:pt idx="49">
                  <c:v>15189.8532398959</c:v>
                </c:pt>
                <c:pt idx="50">
                  <c:v>15154.8816047953</c:v>
                </c:pt>
                <c:pt idx="51">
                  <c:v>15126.7406997603</c:v>
                </c:pt>
                <c:pt idx="52">
                  <c:v>15093.1362691502</c:v>
                </c:pt>
                <c:pt idx="53">
                  <c:v>15065.86267874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014644"/>
        <c:axId val="66244565"/>
      </c:lineChart>
      <c:catAx>
        <c:axId val="620146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4565"/>
        <c:crossesAt val="13000"/>
        <c:auto val="1"/>
        <c:lblAlgn val="ctr"/>
        <c:lblOffset val="100"/>
        <c:noMultiLvlLbl val="0"/>
      </c:catAx>
      <c:valAx>
        <c:axId val="66244565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4644"/>
        <c:crossesAt val="1"/>
        <c:crossBetween val="midCat"/>
        <c:majorUnit val="1000"/>
        <c:minorUnit val="500"/>
      </c:valAx>
      <c:spPr>
        <a:solidFill>
          <a:srgbClr val="d3d3d3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564392227745"/>
          <c:w val="0.0850873438898183"/>
          <c:h val="0.2132286488929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růměrná změna (snížení) výše mzdových výdajů na 1 žáka ZŠ tvořené oběma stupni v roce 2011 
v porovnání s rokem 2010
(v %)</a:t>
            </a:r>
          </a:p>
        </c:rich>
      </c:tx>
      <c:layout>
        <c:manualLayout>
          <c:xMode val="edge"/>
          <c:yMode val="edge"/>
          <c:x val="0.183052561957748"/>
          <c:y val="0.03372426093065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1997821266"/>
          <c:y val="0.123439442252608"/>
          <c:w val="0.880947749289966"/>
          <c:h val="0.8227854942441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1-10'!$B$6:$O$6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  </c:v>
                </c:pt>
                <c:pt idx="6">
                  <c:v>Liberecký 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index11-10'!$B$62:$O$62</c:f>
              <c:numCache>
                <c:formatCode>General</c:formatCode>
                <c:ptCount val="14"/>
                <c:pt idx="0">
                  <c:v>-0.401268467857206</c:v>
                </c:pt>
                <c:pt idx="1">
                  <c:v>-2.60096160709394</c:v>
                </c:pt>
                <c:pt idx="2">
                  <c:v>-1.45116072003166</c:v>
                </c:pt>
                <c:pt idx="3">
                  <c:v>-1.63114872462966</c:v>
                </c:pt>
                <c:pt idx="4">
                  <c:v>-0.529469849523616</c:v>
                </c:pt>
                <c:pt idx="5">
                  <c:v>-0.458966461996119</c:v>
                </c:pt>
                <c:pt idx="6">
                  <c:v>-2.86692109703983</c:v>
                </c:pt>
                <c:pt idx="7">
                  <c:v>-2.21546573324462</c:v>
                </c:pt>
                <c:pt idx="8">
                  <c:v>-2.57075311272468</c:v>
                </c:pt>
                <c:pt idx="9">
                  <c:v>-1.77870609767669</c:v>
                </c:pt>
                <c:pt idx="10">
                  <c:v>-2.17591905959784</c:v>
                </c:pt>
                <c:pt idx="11">
                  <c:v>-2.80053626822784</c:v>
                </c:pt>
                <c:pt idx="12">
                  <c:v>-1.73649897135534</c:v>
                </c:pt>
                <c:pt idx="13">
                  <c:v>-2.31213117691996</c:v>
                </c:pt>
              </c:numCache>
            </c:numRef>
          </c:val>
        </c:ser>
        <c:gapWidth val="150"/>
        <c:overlap val="0"/>
        <c:axId val="11205189"/>
        <c:axId val="72435357"/>
      </c:barChart>
      <c:catAx>
        <c:axId val="11205189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91654670661012"/>
              <c:y val="0.9329838404583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5357"/>
        <c:crossesAt val="0"/>
        <c:auto val="1"/>
        <c:lblAlgn val="ctr"/>
        <c:lblOffset val="100"/>
        <c:noMultiLvlLbl val="0"/>
      </c:catAx>
      <c:valAx>
        <c:axId val="72435357"/>
        <c:scaling>
          <c:orientation val="minMax"/>
          <c:max val="1"/>
          <c:min val="-4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Zvýšení oproti roku 2010 ( v %)</a:t>
                </a:r>
              </a:p>
            </c:rich>
          </c:tx>
          <c:layout>
            <c:manualLayout>
              <c:xMode val="edge"/>
              <c:yMode val="edge"/>
              <c:x val="0.0134225576780921"/>
              <c:y val="0.00632329892449873"/>
            </c:manualLayout>
          </c:layout>
          <c:overlay val="0"/>
          <c:spPr>
            <a:noFill/>
            <a:ln w="0">
              <a:noFill/>
            </a:ln>
          </c:spPr>
        </c:title>
        <c:numFmt formatCode="&quot;+ &quot;#,##0.00;[RED]&quot;- &quot;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5189"/>
        <c:crossesAt val="1"/>
        <c:crossBetween val="midCat"/>
        <c:majorUnit val="1"/>
        <c:minorUnit val="0.5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5 až 2011 - Magistrát hl. města Prahy 
ZŠ tvořená oběma stupni
(v Kč/žáka)</a:t>
            </a:r>
          </a:p>
        </c:rich>
      </c:tx>
      <c:layout>
        <c:manualLayout>
          <c:xMode val="edge"/>
          <c:yMode val="edge"/>
          <c:x val="0.194841069135899"/>
          <c:y val="0.0318572074107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26796204248"/>
          <c:w val="0.867719721433296"/>
          <c:h val="0.83523497514686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10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1'!$B$8:$B$61</c:f>
              <c:numCache>
                <c:formatCode>General</c:formatCode>
                <c:ptCount val="54"/>
                <c:pt idx="0">
                  <c:v>26855.1893699583</c:v>
                </c:pt>
                <c:pt idx="1">
                  <c:v>26741.5405470508</c:v>
                </c:pt>
                <c:pt idx="2">
                  <c:v>26542.1119975428</c:v>
                </c:pt>
                <c:pt idx="3">
                  <c:v>26355.3566177876</c:v>
                </c:pt>
                <c:pt idx="4">
                  <c:v>26013.7206673824</c:v>
                </c:pt>
                <c:pt idx="5">
                  <c:v>25682.8535804289</c:v>
                </c:pt>
                <c:pt idx="6">
                  <c:v>25398.0638817786</c:v>
                </c:pt>
                <c:pt idx="7">
                  <c:v>25084.5821460358</c:v>
                </c:pt>
                <c:pt idx="8">
                  <c:v>24811.3882400811</c:v>
                </c:pt>
                <c:pt idx="9">
                  <c:v>24554.2259159933</c:v>
                </c:pt>
                <c:pt idx="10">
                  <c:v>24341.222972357</c:v>
                </c:pt>
                <c:pt idx="11">
                  <c:v>24115.7118800226</c:v>
                </c:pt>
                <c:pt idx="12">
                  <c:v>23909.5598168747</c:v>
                </c:pt>
                <c:pt idx="13">
                  <c:v>23693.8605031747</c:v>
                </c:pt>
                <c:pt idx="14">
                  <c:v>23483.2829998851</c:v>
                </c:pt>
                <c:pt idx="15">
                  <c:v>23315.3478017303</c:v>
                </c:pt>
                <c:pt idx="16">
                  <c:v>23134.6519992737</c:v>
                </c:pt>
                <c:pt idx="17">
                  <c:v>22971.4303219326</c:v>
                </c:pt>
                <c:pt idx="18">
                  <c:v>22797.0318283195</c:v>
                </c:pt>
                <c:pt idx="19">
                  <c:v>22638.1445107552</c:v>
                </c:pt>
                <c:pt idx="20">
                  <c:v>22469.6819380283</c:v>
                </c:pt>
                <c:pt idx="21">
                  <c:v>22315.046708941</c:v>
                </c:pt>
                <c:pt idx="22">
                  <c:v>22187.549224358</c:v>
                </c:pt>
                <c:pt idx="23">
                  <c:v>22062.2446838097</c:v>
                </c:pt>
                <c:pt idx="24">
                  <c:v>21942.2064235156</c:v>
                </c:pt>
                <c:pt idx="25">
                  <c:v>21821.0397869548</c:v>
                </c:pt>
                <c:pt idx="26">
                  <c:v>21703.889164489</c:v>
                </c:pt>
                <c:pt idx="27">
                  <c:v>21586.630968782</c:v>
                </c:pt>
                <c:pt idx="28">
                  <c:v>21472.3118847327</c:v>
                </c:pt>
                <c:pt idx="29">
                  <c:v>21358.7514974662</c:v>
                </c:pt>
                <c:pt idx="30">
                  <c:v>21263.833872464</c:v>
                </c:pt>
                <c:pt idx="31">
                  <c:v>21185.1830841564</c:v>
                </c:pt>
                <c:pt idx="32">
                  <c:v>21107.5443890783</c:v>
                </c:pt>
                <c:pt idx="33">
                  <c:v>21037.9885958319</c:v>
                </c:pt>
                <c:pt idx="34">
                  <c:v>20962.0081111776</c:v>
                </c:pt>
                <c:pt idx="35">
                  <c:v>20893.4389618317</c:v>
                </c:pt>
                <c:pt idx="36">
                  <c:v>20819.050829459</c:v>
                </c:pt>
                <c:pt idx="37">
                  <c:v>20751.465389044</c:v>
                </c:pt>
                <c:pt idx="38">
                  <c:v>20678.608202143</c:v>
                </c:pt>
                <c:pt idx="39">
                  <c:v>20612.0004980578</c:v>
                </c:pt>
                <c:pt idx="40">
                  <c:v>20539.6366886426</c:v>
                </c:pt>
                <c:pt idx="41">
                  <c:v>20497.2894882725</c:v>
                </c:pt>
                <c:pt idx="42">
                  <c:v>20455.4886186163</c:v>
                </c:pt>
                <c:pt idx="43">
                  <c:v>20414.1021346305</c:v>
                </c:pt>
                <c:pt idx="44">
                  <c:v>20372.7518000743</c:v>
                </c:pt>
                <c:pt idx="45">
                  <c:v>20332.2892453228</c:v>
                </c:pt>
                <c:pt idx="46">
                  <c:v>20291.399604905</c:v>
                </c:pt>
                <c:pt idx="47">
                  <c:v>20251.8264731588</c:v>
                </c:pt>
                <c:pt idx="48">
                  <c:v>20211.4049672965</c:v>
                </c:pt>
                <c:pt idx="49">
                  <c:v>20172.6888336363</c:v>
                </c:pt>
                <c:pt idx="50">
                  <c:v>20134.4663739686</c:v>
                </c:pt>
                <c:pt idx="51">
                  <c:v>20094.8509761725</c:v>
                </c:pt>
                <c:pt idx="52">
                  <c:v>20057.4332132632</c:v>
                </c:pt>
                <c:pt idx="53">
                  <c:v>20018.287396681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0'!$B$8:$B$61</c:f>
              <c:numCache>
                <c:formatCode>General</c:formatCode>
                <c:ptCount val="54"/>
                <c:pt idx="0">
                  <c:v>26960.8728424988</c:v>
                </c:pt>
                <c:pt idx="1">
                  <c:v>26846.7427079627</c:v>
                </c:pt>
                <c:pt idx="2">
                  <c:v>26646.7403008653</c:v>
                </c:pt>
                <c:pt idx="3">
                  <c:v>26459.3719395734</c:v>
                </c:pt>
                <c:pt idx="4">
                  <c:v>26116.8726361734</c:v>
                </c:pt>
                <c:pt idx="5">
                  <c:v>25785.1620875568</c:v>
                </c:pt>
                <c:pt idx="6">
                  <c:v>25499.5768248853</c:v>
                </c:pt>
                <c:pt idx="7">
                  <c:v>25185.2898268163</c:v>
                </c:pt>
                <c:pt idx="8">
                  <c:v>24911.3351739292</c:v>
                </c:pt>
                <c:pt idx="9">
                  <c:v>24653.4034419816</c:v>
                </c:pt>
                <c:pt idx="10">
                  <c:v>24439.6725540721</c:v>
                </c:pt>
                <c:pt idx="11">
                  <c:v>24213.4257617132</c:v>
                </c:pt>
                <c:pt idx="12">
                  <c:v>24006.5766922283</c:v>
                </c:pt>
                <c:pt idx="13">
                  <c:v>23790.1734161219</c:v>
                </c:pt>
                <c:pt idx="14">
                  <c:v>23578.9071730399</c:v>
                </c:pt>
                <c:pt idx="15">
                  <c:v>23410.3188827232</c:v>
                </c:pt>
                <c:pt idx="16">
                  <c:v>23228.9634237919</c:v>
                </c:pt>
                <c:pt idx="17">
                  <c:v>23065.11543799</c:v>
                </c:pt>
                <c:pt idx="18">
                  <c:v>22890.0847636641</c:v>
                </c:pt>
                <c:pt idx="19">
                  <c:v>22730.5965036261</c:v>
                </c:pt>
                <c:pt idx="20">
                  <c:v>22561.5277406001</c:v>
                </c:pt>
                <c:pt idx="21">
                  <c:v>22406.3156175983</c:v>
                </c:pt>
                <c:pt idx="22">
                  <c:v>22278.2365584011</c:v>
                </c:pt>
                <c:pt idx="23">
                  <c:v>22152.3623504102</c:v>
                </c:pt>
                <c:pt idx="24">
                  <c:v>22031.7814536408</c:v>
                </c:pt>
                <c:pt idx="25">
                  <c:v>21910.0678893196</c:v>
                </c:pt>
                <c:pt idx="26">
                  <c:v>21792.3957316373</c:v>
                </c:pt>
                <c:pt idx="27">
                  <c:v>21674.612206891</c:v>
                </c:pt>
                <c:pt idx="28">
                  <c:v>21559.7916672175</c:v>
                </c:pt>
                <c:pt idx="29">
                  <c:v>21445.726488403</c:v>
                </c:pt>
                <c:pt idx="30">
                  <c:v>21350.3265335633</c:v>
                </c:pt>
                <c:pt idx="31">
                  <c:v>21271.1905028733</c:v>
                </c:pt>
                <c:pt idx="32">
                  <c:v>21193.0760795445</c:v>
                </c:pt>
                <c:pt idx="33">
                  <c:v>21123.0653044895</c:v>
                </c:pt>
                <c:pt idx="34">
                  <c:v>21046.6272800789</c:v>
                </c:pt>
                <c:pt idx="35">
                  <c:v>20977.6201287973</c:v>
                </c:pt>
                <c:pt idx="36">
                  <c:v>20902.7918136432</c:v>
                </c:pt>
                <c:pt idx="37">
                  <c:v>20834.7845985215</c:v>
                </c:pt>
                <c:pt idx="38">
                  <c:v>20761.5038083858</c:v>
                </c:pt>
                <c:pt idx="39">
                  <c:v>20694.4898512177</c:v>
                </c:pt>
                <c:pt idx="40">
                  <c:v>20621.7176577777</c:v>
                </c:pt>
                <c:pt idx="41">
                  <c:v>20579.2080230866</c:v>
                </c:pt>
                <c:pt idx="42">
                  <c:v>20537.2164165821</c:v>
                </c:pt>
                <c:pt idx="43">
                  <c:v>20495.673479463</c:v>
                </c:pt>
                <c:pt idx="44">
                  <c:v>20454.1379216317</c:v>
                </c:pt>
                <c:pt idx="45">
                  <c:v>20413.5246298186</c:v>
                </c:pt>
                <c:pt idx="46">
                  <c:v>20372.4551266305</c:v>
                </c:pt>
                <c:pt idx="47">
                  <c:v>20332.736725675</c:v>
                </c:pt>
                <c:pt idx="48">
                  <c:v>20292.1405667567</c:v>
                </c:pt>
                <c:pt idx="49">
                  <c:v>20253.2843990684</c:v>
                </c:pt>
                <c:pt idx="50">
                  <c:v>20214.9244187597</c:v>
                </c:pt>
                <c:pt idx="51">
                  <c:v>20175.1419333001</c:v>
                </c:pt>
                <c:pt idx="52">
                  <c:v>20137.5915493158</c:v>
                </c:pt>
                <c:pt idx="53">
                  <c:v>20098.28347494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B$8:$B$61</c:f>
              <c:numCache>
                <c:formatCode>General</c:formatCode>
                <c:ptCount val="54"/>
                <c:pt idx="0">
                  <c:v>25976.752118918</c:v>
                </c:pt>
                <c:pt idx="1">
                  <c:v>25866.8918506135</c:v>
                </c:pt>
                <c:pt idx="2">
                  <c:v>25673.5464741652</c:v>
                </c:pt>
                <c:pt idx="3">
                  <c:v>25492.6454205654</c:v>
                </c:pt>
                <c:pt idx="4">
                  <c:v>25161.1806247067</c:v>
                </c:pt>
                <c:pt idx="5">
                  <c:v>24840.1793619362</c:v>
                </c:pt>
                <c:pt idx="6">
                  <c:v>24564.0266971208</c:v>
                </c:pt>
                <c:pt idx="7">
                  <c:v>24259.9051575961</c:v>
                </c:pt>
                <c:pt idx="8">
                  <c:v>23994.991553139</c:v>
                </c:pt>
                <c:pt idx="9">
                  <c:v>23745.7348438914</c:v>
                </c:pt>
                <c:pt idx="10">
                  <c:v>23539.469138889</c:v>
                </c:pt>
                <c:pt idx="11">
                  <c:v>23321.0179050849</c:v>
                </c:pt>
                <c:pt idx="12">
                  <c:v>23121.3706878633</c:v>
                </c:pt>
                <c:pt idx="13">
                  <c:v>22912.4246323446</c:v>
                </c:pt>
                <c:pt idx="14">
                  <c:v>22708.4431455128</c:v>
                </c:pt>
                <c:pt idx="15">
                  <c:v>22545.9848896175</c:v>
                </c:pt>
                <c:pt idx="16">
                  <c:v>22371.0923482593</c:v>
                </c:pt>
                <c:pt idx="17">
                  <c:v>22213.1762516041</c:v>
                </c:pt>
                <c:pt idx="18">
                  <c:v>22044.3694122677</c:v>
                </c:pt>
                <c:pt idx="19">
                  <c:v>21890.6285609882</c:v>
                </c:pt>
                <c:pt idx="20">
                  <c:v>21727.557988586</c:v>
                </c:pt>
                <c:pt idx="21">
                  <c:v>21577.9148757994</c:v>
                </c:pt>
                <c:pt idx="22">
                  <c:v>21454.7544259772</c:v>
                </c:pt>
                <c:pt idx="23">
                  <c:v>21333.7083505674</c:v>
                </c:pt>
                <c:pt idx="24">
                  <c:v>21217.7431358497</c:v>
                </c:pt>
                <c:pt idx="25">
                  <c:v>21100.6861428604</c:v>
                </c:pt>
                <c:pt idx="26">
                  <c:v>20987.4937933083</c:v>
                </c:pt>
                <c:pt idx="27">
                  <c:v>20874.2044218741</c:v>
                </c:pt>
                <c:pt idx="28">
                  <c:v>20763.7323441926</c:v>
                </c:pt>
                <c:pt idx="29">
                  <c:v>20654.0073364734</c:v>
                </c:pt>
                <c:pt idx="30">
                  <c:v>20562.4214947356</c:v>
                </c:pt>
                <c:pt idx="31">
                  <c:v>20486.710045358</c:v>
                </c:pt>
                <c:pt idx="32">
                  <c:v>20411.9660424139</c:v>
                </c:pt>
                <c:pt idx="33">
                  <c:v>20345.0636301342</c:v>
                </c:pt>
                <c:pt idx="34">
                  <c:v>20271.8992622762</c:v>
                </c:pt>
                <c:pt idx="35">
                  <c:v>20205.9238930997</c:v>
                </c:pt>
                <c:pt idx="36">
                  <c:v>20134.2766506349</c:v>
                </c:pt>
                <c:pt idx="37">
                  <c:v>20069.2270319099</c:v>
                </c:pt>
                <c:pt idx="38">
                  <c:v>19999.0386345607</c:v>
                </c:pt>
                <c:pt idx="39">
                  <c:v>19934.9104122736</c:v>
                </c:pt>
                <c:pt idx="40">
                  <c:v>19865.1715498278</c:v>
                </c:pt>
                <c:pt idx="41">
                  <c:v>19824.200737972</c:v>
                </c:pt>
                <c:pt idx="42">
                  <c:v>19783.8219263076</c:v>
                </c:pt>
                <c:pt idx="43">
                  <c:v>19743.7758143116</c:v>
                </c:pt>
                <c:pt idx="44">
                  <c:v>19703.824995852</c:v>
                </c:pt>
                <c:pt idx="45">
                  <c:v>19664.6682509878</c:v>
                </c:pt>
                <c:pt idx="46">
                  <c:v>19625.1556552665</c:v>
                </c:pt>
                <c:pt idx="47">
                  <c:v>19586.8551345902</c:v>
                </c:pt>
                <c:pt idx="48">
                  <c:v>19547.7883343704</c:v>
                </c:pt>
                <c:pt idx="49">
                  <c:v>19510.3128928161</c:v>
                </c:pt>
                <c:pt idx="50">
                  <c:v>19473.3137864735</c:v>
                </c:pt>
                <c:pt idx="51">
                  <c:v>19435.0175600582</c:v>
                </c:pt>
                <c:pt idx="52">
                  <c:v>19398.793213112</c:v>
                </c:pt>
                <c:pt idx="53">
                  <c:v>19360.944985955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B$8:$B$61</c:f>
              <c:numCache>
                <c:formatCode>General</c:formatCode>
                <c:ptCount val="54"/>
                <c:pt idx="0">
                  <c:v>25492.3965838253</c:v>
                </c:pt>
                <c:pt idx="1">
                  <c:v>25384.5847405432</c:v>
                </c:pt>
                <c:pt idx="2">
                  <c:v>25194.8444299953</c:v>
                </c:pt>
                <c:pt idx="3">
                  <c:v>25017.3164087983</c:v>
                </c:pt>
                <c:pt idx="4">
                  <c:v>24692.0320163952</c:v>
                </c:pt>
                <c:pt idx="5">
                  <c:v>24377.0160568559</c:v>
                </c:pt>
                <c:pt idx="6">
                  <c:v>24106.0124603737</c:v>
                </c:pt>
                <c:pt idx="7">
                  <c:v>23807.5614892994</c:v>
                </c:pt>
                <c:pt idx="8">
                  <c:v>23547.5873926782</c:v>
                </c:pt>
                <c:pt idx="9">
                  <c:v>23302.9782570083</c:v>
                </c:pt>
                <c:pt idx="10">
                  <c:v>23100.5585268783</c:v>
                </c:pt>
                <c:pt idx="11">
                  <c:v>22886.1804760402</c:v>
                </c:pt>
                <c:pt idx="12">
                  <c:v>22690.2558271475</c:v>
                </c:pt>
                <c:pt idx="13">
                  <c:v>22485.2057235963</c:v>
                </c:pt>
                <c:pt idx="14">
                  <c:v>22285.0276207191</c:v>
                </c:pt>
                <c:pt idx="15">
                  <c:v>22125.5985177797</c:v>
                </c:pt>
                <c:pt idx="16">
                  <c:v>21953.9669757206</c:v>
                </c:pt>
                <c:pt idx="17">
                  <c:v>21798.9953401414</c:v>
                </c:pt>
                <c:pt idx="18">
                  <c:v>21633.3360277406</c:v>
                </c:pt>
                <c:pt idx="19">
                  <c:v>21482.4617870345</c:v>
                </c:pt>
                <c:pt idx="20">
                  <c:v>21322.4317846772</c:v>
                </c:pt>
                <c:pt idx="21">
                  <c:v>21175.5788771339</c:v>
                </c:pt>
                <c:pt idx="22">
                  <c:v>21054.7148439423</c:v>
                </c:pt>
                <c:pt idx="23">
                  <c:v>20935.9257611064</c:v>
                </c:pt>
                <c:pt idx="24">
                  <c:v>20822.1228026003</c:v>
                </c:pt>
                <c:pt idx="25">
                  <c:v>20707.2484228267</c:v>
                </c:pt>
                <c:pt idx="26">
                  <c:v>20596.1666273879</c:v>
                </c:pt>
                <c:pt idx="27">
                  <c:v>20484.989619111</c:v>
                </c:pt>
                <c:pt idx="28">
                  <c:v>20376.577374085</c:v>
                </c:pt>
                <c:pt idx="29">
                  <c:v>20268.8982693557</c:v>
                </c:pt>
                <c:pt idx="30">
                  <c:v>20179.0201125963</c:v>
                </c:pt>
                <c:pt idx="31">
                  <c:v>20104.7203585457</c:v>
                </c:pt>
                <c:pt idx="32">
                  <c:v>20031.3700121825</c:v>
                </c:pt>
                <c:pt idx="33">
                  <c:v>19965.7150442926</c:v>
                </c:pt>
                <c:pt idx="34">
                  <c:v>19893.9148795644</c:v>
                </c:pt>
                <c:pt idx="35">
                  <c:v>19829.1696693814</c:v>
                </c:pt>
                <c:pt idx="36">
                  <c:v>19758.8583421343</c:v>
                </c:pt>
                <c:pt idx="37">
                  <c:v>19695.0216211089</c:v>
                </c:pt>
                <c:pt idx="38">
                  <c:v>19626.1419377436</c:v>
                </c:pt>
                <c:pt idx="39">
                  <c:v>19563.2094330457</c:v>
                </c:pt>
                <c:pt idx="40">
                  <c:v>19494.770902677</c:v>
                </c:pt>
                <c:pt idx="41">
                  <c:v>19454.5640215623</c:v>
                </c:pt>
                <c:pt idx="42">
                  <c:v>19414.9381023627</c:v>
                </c:pt>
                <c:pt idx="43">
                  <c:v>19375.638679403</c:v>
                </c:pt>
                <c:pt idx="44">
                  <c:v>19336.4327731619</c:v>
                </c:pt>
                <c:pt idx="45">
                  <c:v>19298.0061344336</c:v>
                </c:pt>
                <c:pt idx="46">
                  <c:v>19259.2302799475</c:v>
                </c:pt>
                <c:pt idx="47">
                  <c:v>19221.643900481</c:v>
                </c:pt>
                <c:pt idx="48">
                  <c:v>19183.3055293135</c:v>
                </c:pt>
                <c:pt idx="49">
                  <c:v>19146.5288447655</c:v>
                </c:pt>
                <c:pt idx="50">
                  <c:v>19110.2196138111</c:v>
                </c:pt>
                <c:pt idx="51">
                  <c:v>19072.637448536</c:v>
                </c:pt>
                <c:pt idx="52">
                  <c:v>19037.0885310226</c:v>
                </c:pt>
                <c:pt idx="53">
                  <c:v>18999.94601173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B$8:$B$61</c:f>
              <c:numCache>
                <c:formatCode>General</c:formatCode>
                <c:ptCount val="54"/>
                <c:pt idx="0">
                  <c:v>25115.7392472098</c:v>
                </c:pt>
                <c:pt idx="1">
                  <c:v>25009.3811972513</c:v>
                </c:pt>
                <c:pt idx="2">
                  <c:v>24822.1471731414</c:v>
                </c:pt>
                <c:pt idx="3">
                  <c:v>24647.0531549112</c:v>
                </c:pt>
                <c:pt idx="4">
                  <c:v>24326.4513989647</c:v>
                </c:pt>
                <c:pt idx="5">
                  <c:v>24015.9614220872</c:v>
                </c:pt>
                <c:pt idx="6">
                  <c:v>23748.9941051699</c:v>
                </c:pt>
                <c:pt idx="7">
                  <c:v>23454.8247939722</c:v>
                </c:pt>
                <c:pt idx="8">
                  <c:v>23198.7270637014</c:v>
                </c:pt>
                <c:pt idx="9">
                  <c:v>22957.605231554</c:v>
                </c:pt>
                <c:pt idx="10">
                  <c:v>22758.2141997855</c:v>
                </c:pt>
                <c:pt idx="11">
                  <c:v>22546.8786934513</c:v>
                </c:pt>
                <c:pt idx="12">
                  <c:v>22353.8894054191</c:v>
                </c:pt>
                <c:pt idx="13">
                  <c:v>22151.7465387621</c:v>
                </c:pt>
                <c:pt idx="14">
                  <c:v>21954.4027448432</c:v>
                </c:pt>
                <c:pt idx="15">
                  <c:v>21797.3760092534</c:v>
                </c:pt>
                <c:pt idx="16">
                  <c:v>21628.1603842169</c:v>
                </c:pt>
                <c:pt idx="17">
                  <c:v>21475.5273112264</c:v>
                </c:pt>
                <c:pt idx="18">
                  <c:v>21312.199394984</c:v>
                </c:pt>
                <c:pt idx="19">
                  <c:v>21163.6050220115</c:v>
                </c:pt>
                <c:pt idx="20">
                  <c:v>21005.8271660592</c:v>
                </c:pt>
                <c:pt idx="21">
                  <c:v>20861.1963540799</c:v>
                </c:pt>
                <c:pt idx="22">
                  <c:v>20742.0097643901</c:v>
                </c:pt>
                <c:pt idx="23">
                  <c:v>20624.8683934483</c:v>
                </c:pt>
                <c:pt idx="24">
                  <c:v>20512.8038439935</c:v>
                </c:pt>
                <c:pt idx="25">
                  <c:v>20399.5237308004</c:v>
                </c:pt>
                <c:pt idx="26">
                  <c:v>20290.1412639436</c:v>
                </c:pt>
                <c:pt idx="27">
                  <c:v>20180.5083175598</c:v>
                </c:pt>
                <c:pt idx="28">
                  <c:v>20073.7569178448</c:v>
                </c:pt>
                <c:pt idx="29">
                  <c:v>19967.5746203502</c:v>
                </c:pt>
                <c:pt idx="30">
                  <c:v>19879.0842266359</c:v>
                </c:pt>
                <c:pt idx="31">
                  <c:v>19805.7924205049</c:v>
                </c:pt>
                <c:pt idx="32">
                  <c:v>19733.4377531912</c:v>
                </c:pt>
                <c:pt idx="33">
                  <c:v>19668.8158679802</c:v>
                </c:pt>
                <c:pt idx="34">
                  <c:v>19597.9929344608</c:v>
                </c:pt>
                <c:pt idx="35">
                  <c:v>19534.2677653821</c:v>
                </c:pt>
                <c:pt idx="36">
                  <c:v>19464.9160587576</c:v>
                </c:pt>
                <c:pt idx="37">
                  <c:v>19402.0862375486</c:v>
                </c:pt>
                <c:pt idx="38">
                  <c:v>19334.1493306892</c:v>
                </c:pt>
                <c:pt idx="39">
                  <c:v>19272.2105382894</c:v>
                </c:pt>
                <c:pt idx="40">
                  <c:v>19204.7115145024</c:v>
                </c:pt>
                <c:pt idx="41">
                  <c:v>19165.3864035862</c:v>
                </c:pt>
                <c:pt idx="42">
                  <c:v>19126.6688773318</c:v>
                </c:pt>
                <c:pt idx="43">
                  <c:v>19088.1827340025</c:v>
                </c:pt>
                <c:pt idx="44">
                  <c:v>19049.8134441446</c:v>
                </c:pt>
                <c:pt idx="45">
                  <c:v>19012.1363454804</c:v>
                </c:pt>
                <c:pt idx="46">
                  <c:v>18974.1301331664</c:v>
                </c:pt>
                <c:pt idx="47">
                  <c:v>18937.2339843989</c:v>
                </c:pt>
                <c:pt idx="48">
                  <c:v>18899.6028055398</c:v>
                </c:pt>
                <c:pt idx="49">
                  <c:v>18863.4611768296</c:v>
                </c:pt>
                <c:pt idx="50">
                  <c:v>18827.7619793821</c:v>
                </c:pt>
                <c:pt idx="51">
                  <c:v>18790.8025269993</c:v>
                </c:pt>
                <c:pt idx="52">
                  <c:v>18755.814102586</c:v>
                </c:pt>
                <c:pt idx="53">
                  <c:v>18719.241957431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B$8:$B$61</c:f>
              <c:numCache>
                <c:formatCode>General</c:formatCode>
                <c:ptCount val="54"/>
                <c:pt idx="0">
                  <c:v>20265.6196817842</c:v>
                </c:pt>
                <c:pt idx="1">
                  <c:v>20200.6790805854</c:v>
                </c:pt>
                <c:pt idx="2">
                  <c:v>20091.9734194435</c:v>
                </c:pt>
                <c:pt idx="3">
                  <c:v>20011.309172052</c:v>
                </c:pt>
                <c:pt idx="4">
                  <c:v>19871.9621143058</c:v>
                </c:pt>
                <c:pt idx="5">
                  <c:v>19735.622432218</c:v>
                </c:pt>
                <c:pt idx="6">
                  <c:v>19632.779072404</c:v>
                </c:pt>
                <c:pt idx="7">
                  <c:v>19501.0651107558</c:v>
                </c:pt>
                <c:pt idx="8">
                  <c:v>19400.552864574</c:v>
                </c:pt>
                <c:pt idx="9">
                  <c:v>19312.8917449208</c:v>
                </c:pt>
                <c:pt idx="10">
                  <c:v>19263.2702010469</c:v>
                </c:pt>
                <c:pt idx="11">
                  <c:v>19197.8028099739</c:v>
                </c:pt>
                <c:pt idx="12">
                  <c:v>19148.3134771196</c:v>
                </c:pt>
                <c:pt idx="13">
                  <c:v>19084.8456464015</c:v>
                </c:pt>
                <c:pt idx="14">
                  <c:v>19022.6643014329</c:v>
                </c:pt>
                <c:pt idx="15">
                  <c:v>18999.9838076296</c:v>
                </c:pt>
                <c:pt idx="16">
                  <c:v>18960.0363604661</c:v>
                </c:pt>
                <c:pt idx="17">
                  <c:v>18937.5654929195</c:v>
                </c:pt>
                <c:pt idx="18">
                  <c:v>18898.8126500546</c:v>
                </c:pt>
                <c:pt idx="19">
                  <c:v>18876.5610814048</c:v>
                </c:pt>
                <c:pt idx="20">
                  <c:v>18838.9233646257</c:v>
                </c:pt>
                <c:pt idx="21">
                  <c:v>18816.9219149705</c:v>
                </c:pt>
                <c:pt idx="22">
                  <c:v>18772.6860992818</c:v>
                </c:pt>
                <c:pt idx="23">
                  <c:v>18729.26442853</c:v>
                </c:pt>
                <c:pt idx="24">
                  <c:v>18701.7269617711</c:v>
                </c:pt>
                <c:pt idx="25">
                  <c:v>18659.3186675998</c:v>
                </c:pt>
                <c:pt idx="26">
                  <c:v>18632.1740486801</c:v>
                </c:pt>
                <c:pt idx="27">
                  <c:v>18590.7274014998</c:v>
                </c:pt>
                <c:pt idx="28">
                  <c:v>18563.9796450612</c:v>
                </c:pt>
                <c:pt idx="29">
                  <c:v>18523.4472888387</c:v>
                </c:pt>
                <c:pt idx="30">
                  <c:v>18485.112121238</c:v>
                </c:pt>
                <c:pt idx="31">
                  <c:v>18420.5212939193</c:v>
                </c:pt>
                <c:pt idx="32">
                  <c:v>18356.745583202</c:v>
                </c:pt>
                <c:pt idx="33">
                  <c:v>18300.2256469244</c:v>
                </c:pt>
                <c:pt idx="34">
                  <c:v>18237.7711319738</c:v>
                </c:pt>
                <c:pt idx="35">
                  <c:v>18182.0028618509</c:v>
                </c:pt>
                <c:pt idx="36">
                  <c:v>18120.8171204622</c:v>
                </c:pt>
                <c:pt idx="37">
                  <c:v>18065.8003315065</c:v>
                </c:pt>
                <c:pt idx="38">
                  <c:v>18005.8345324196</c:v>
                </c:pt>
                <c:pt idx="39">
                  <c:v>17951.5664661313</c:v>
                </c:pt>
                <c:pt idx="40">
                  <c:v>17891.8945814054</c:v>
                </c:pt>
                <c:pt idx="41">
                  <c:v>17857.4020420935</c:v>
                </c:pt>
                <c:pt idx="42">
                  <c:v>17823.819682539</c:v>
                </c:pt>
                <c:pt idx="43">
                  <c:v>17790.0816115281</c:v>
                </c:pt>
                <c:pt idx="44">
                  <c:v>17756.8169104135</c:v>
                </c:pt>
                <c:pt idx="45">
                  <c:v>17723.8045486831</c:v>
                </c:pt>
                <c:pt idx="46">
                  <c:v>17690.8679514971</c:v>
                </c:pt>
                <c:pt idx="47">
                  <c:v>17658.5543523729</c:v>
                </c:pt>
                <c:pt idx="48">
                  <c:v>17625.9539798531</c:v>
                </c:pt>
                <c:pt idx="49">
                  <c:v>17594.3138477927</c:v>
                </c:pt>
                <c:pt idx="50">
                  <c:v>17563.068437021</c:v>
                </c:pt>
                <c:pt idx="51">
                  <c:v>17531.0654168271</c:v>
                </c:pt>
                <c:pt idx="52">
                  <c:v>17500.452265161</c:v>
                </c:pt>
                <c:pt idx="53">
                  <c:v>17468.791179697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B$8:$B$61</c:f>
              <c:numCache>
                <c:formatCode>General</c:formatCode>
                <c:ptCount val="54"/>
                <c:pt idx="0">
                  <c:v>24081.6117936118</c:v>
                </c:pt>
                <c:pt idx="1">
                  <c:v>24081.6117936118</c:v>
                </c:pt>
                <c:pt idx="2">
                  <c:v>22461.12</c:v>
                </c:pt>
                <c:pt idx="3">
                  <c:v>21289.4576581286</c:v>
                </c:pt>
                <c:pt idx="4">
                  <c:v>20249.8099547511</c:v>
                </c:pt>
                <c:pt idx="5">
                  <c:v>19722.0485175202</c:v>
                </c:pt>
                <c:pt idx="6">
                  <c:v>19222</c:v>
                </c:pt>
                <c:pt idx="7">
                  <c:v>19897.181328584</c:v>
                </c:pt>
                <c:pt idx="8">
                  <c:v>18757.3938512867</c:v>
                </c:pt>
                <c:pt idx="9">
                  <c:v>18529.8299431802</c:v>
                </c:pt>
                <c:pt idx="10">
                  <c:v>18304.876805715</c:v>
                </c:pt>
                <c:pt idx="11">
                  <c:v>18091.3899852468</c:v>
                </c:pt>
                <c:pt idx="12">
                  <c:v>17900.9962471043</c:v>
                </c:pt>
                <c:pt idx="13">
                  <c:v>17695.4528999525</c:v>
                </c:pt>
                <c:pt idx="14">
                  <c:v>17491.7168740896</c:v>
                </c:pt>
                <c:pt idx="15">
                  <c:v>17309.4981554858</c:v>
                </c:pt>
                <c:pt idx="16">
                  <c:v>17108.1229644509</c:v>
                </c:pt>
                <c:pt idx="17">
                  <c:v>17008.1945276206</c:v>
                </c:pt>
                <c:pt idx="18">
                  <c:v>16911.0114782609</c:v>
                </c:pt>
                <c:pt idx="19">
                  <c:v>16815.6047022899</c:v>
                </c:pt>
                <c:pt idx="20">
                  <c:v>16721.9117195341</c:v>
                </c:pt>
                <c:pt idx="21">
                  <c:v>16629.8731932951</c:v>
                </c:pt>
                <c:pt idx="22">
                  <c:v>16539.4327309894</c:v>
                </c:pt>
                <c:pt idx="23">
                  <c:v>16450.5366998461</c:v>
                </c:pt>
                <c:pt idx="24">
                  <c:v>16363.1340563499</c:v>
                </c:pt>
                <c:pt idx="25">
                  <c:v>16277.1761882486</c:v>
                </c:pt>
                <c:pt idx="26">
                  <c:v>16192.6167680544</c:v>
                </c:pt>
                <c:pt idx="27">
                  <c:v>16109.4116170758</c:v>
                </c:pt>
                <c:pt idx="28">
                  <c:v>16027.5185791047</c:v>
                </c:pt>
                <c:pt idx="29">
                  <c:v>15946.8974029683</c:v>
                </c:pt>
                <c:pt idx="30">
                  <c:v>15867.5096332255</c:v>
                </c:pt>
                <c:pt idx="31">
                  <c:v>15789.3185083569</c:v>
                </c:pt>
                <c:pt idx="32">
                  <c:v>15712.2888658537</c:v>
                </c:pt>
                <c:pt idx="33">
                  <c:v>15636.3870536655</c:v>
                </c:pt>
                <c:pt idx="34">
                  <c:v>15561.5808475147</c:v>
                </c:pt>
                <c:pt idx="35">
                  <c:v>15487.8393736273</c:v>
                </c:pt>
                <c:pt idx="36">
                  <c:v>15415.1330364706</c:v>
                </c:pt>
                <c:pt idx="37">
                  <c:v>14928.9414564706</c:v>
                </c:pt>
                <c:pt idx="38">
                  <c:v>14928.9414564706</c:v>
                </c:pt>
                <c:pt idx="39">
                  <c:v>14928.9414564706</c:v>
                </c:pt>
                <c:pt idx="40">
                  <c:v>14928.9414564706</c:v>
                </c:pt>
                <c:pt idx="41">
                  <c:v>14928.9414564706</c:v>
                </c:pt>
                <c:pt idx="42">
                  <c:v>14928.9414564706</c:v>
                </c:pt>
                <c:pt idx="43">
                  <c:v>14928.9414564706</c:v>
                </c:pt>
                <c:pt idx="44">
                  <c:v>14928.9414564706</c:v>
                </c:pt>
                <c:pt idx="45">
                  <c:v>14928.9414564706</c:v>
                </c:pt>
                <c:pt idx="46">
                  <c:v>14928.9414564706</c:v>
                </c:pt>
                <c:pt idx="47">
                  <c:v>14928.9414564706</c:v>
                </c:pt>
                <c:pt idx="48">
                  <c:v>14928.9414564706</c:v>
                </c:pt>
                <c:pt idx="49">
                  <c:v>14928.9414564706</c:v>
                </c:pt>
                <c:pt idx="50">
                  <c:v>14928.9414564706</c:v>
                </c:pt>
                <c:pt idx="51">
                  <c:v>14928.9414564706</c:v>
                </c:pt>
                <c:pt idx="52">
                  <c:v>14928.9414564706</c:v>
                </c:pt>
                <c:pt idx="53">
                  <c:v>14928.94145647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008469"/>
        <c:axId val="14711772"/>
      </c:lineChart>
      <c:catAx>
        <c:axId val="310084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1772"/>
        <c:crossesAt val="13000"/>
        <c:auto val="1"/>
        <c:lblAlgn val="ctr"/>
        <c:lblOffset val="100"/>
        <c:noMultiLvlLbl val="0"/>
      </c:catAx>
      <c:valAx>
        <c:axId val="14711772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8469"/>
        <c:crossesAt val="1"/>
        <c:crossBetween val="midCat"/>
        <c:majorUnit val="1000"/>
        <c:minorUnit val="500"/>
      </c:valAx>
      <c:spPr>
        <a:solidFill>
          <a:srgbClr val="d3d3d3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6814279259"/>
          <c:w val="0.0850873438898183"/>
          <c:h val="0.2132286488929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5 až 2011 - Středočeský kraj 
ZŠ tvořená oběma stupni
(v Kč/žáka)</a:t>
            </a:r>
          </a:p>
        </c:rich>
      </c:tx>
      <c:layout>
        <c:manualLayout>
          <c:xMode val="edge"/>
          <c:yMode val="edge"/>
          <c:x val="0.223242423063456"/>
          <c:y val="0.0318572074107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26796204248"/>
          <c:w val="0.867719721433296"/>
          <c:h val="0.83523497514686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10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1'!$C$8:$C$61</c:f>
              <c:numCache>
                <c:formatCode>General</c:formatCode>
                <c:ptCount val="54"/>
                <c:pt idx="0">
                  <c:v>28273.6215544815</c:v>
                </c:pt>
                <c:pt idx="1">
                  <c:v>28318.0843639601</c:v>
                </c:pt>
                <c:pt idx="2">
                  <c:v>27614.8883148941</c:v>
                </c:pt>
                <c:pt idx="3">
                  <c:v>26904.1976523192</c:v>
                </c:pt>
                <c:pt idx="4">
                  <c:v>26243.4843775121</c:v>
                </c:pt>
                <c:pt idx="5">
                  <c:v>25654.7606524364</c:v>
                </c:pt>
                <c:pt idx="6">
                  <c:v>25149.829872358</c:v>
                </c:pt>
                <c:pt idx="7">
                  <c:v>24681.139693219</c:v>
                </c:pt>
                <c:pt idx="8">
                  <c:v>24280.7303266691</c:v>
                </c:pt>
                <c:pt idx="9">
                  <c:v>23911.4050302752</c:v>
                </c:pt>
                <c:pt idx="10">
                  <c:v>23598.9652106364</c:v>
                </c:pt>
                <c:pt idx="11">
                  <c:v>23314.5537274521</c:v>
                </c:pt>
                <c:pt idx="12">
                  <c:v>23078.4712957229</c:v>
                </c:pt>
                <c:pt idx="13">
                  <c:v>22872.8386240539</c:v>
                </c:pt>
                <c:pt idx="14">
                  <c:v>22694.2417017734</c:v>
                </c:pt>
                <c:pt idx="15">
                  <c:v>22540.2420323917</c:v>
                </c:pt>
                <c:pt idx="16">
                  <c:v>22392.1715444835</c:v>
                </c:pt>
                <c:pt idx="17">
                  <c:v>22270.4339174771</c:v>
                </c:pt>
                <c:pt idx="18">
                  <c:v>22149.9246606877</c:v>
                </c:pt>
                <c:pt idx="19">
                  <c:v>22058.1769182249</c:v>
                </c:pt>
                <c:pt idx="20">
                  <c:v>21947.9000087001</c:v>
                </c:pt>
                <c:pt idx="21">
                  <c:v>21906.9868440223</c:v>
                </c:pt>
                <c:pt idx="22">
                  <c:v>21826.0230354475</c:v>
                </c:pt>
                <c:pt idx="23">
                  <c:v>21746.6953906666</c:v>
                </c:pt>
                <c:pt idx="24">
                  <c:v>21686.6963951459</c:v>
                </c:pt>
                <c:pt idx="25">
                  <c:v>21609.9368601829</c:v>
                </c:pt>
                <c:pt idx="26">
                  <c:v>21551.3553603909</c:v>
                </c:pt>
                <c:pt idx="27">
                  <c:v>21477.0073257464</c:v>
                </c:pt>
                <c:pt idx="28">
                  <c:v>21419.8009486985</c:v>
                </c:pt>
                <c:pt idx="29">
                  <c:v>21347.7253078149</c:v>
                </c:pt>
                <c:pt idx="30">
                  <c:v>21291.8534628349</c:v>
                </c:pt>
                <c:pt idx="31">
                  <c:v>21221.926366469</c:v>
                </c:pt>
                <c:pt idx="32">
                  <c:v>21153.2016445561</c:v>
                </c:pt>
                <c:pt idx="33">
                  <c:v>21099.461716138</c:v>
                </c:pt>
                <c:pt idx="34">
                  <c:v>21032.7093725036</c:v>
                </c:pt>
                <c:pt idx="35">
                  <c:v>20980.1969220578</c:v>
                </c:pt>
                <c:pt idx="36">
                  <c:v>20915.3254452004</c:v>
                </c:pt>
                <c:pt idx="37">
                  <c:v>20864.0107031555</c:v>
                </c:pt>
                <c:pt idx="38">
                  <c:v>20800.9381387559</c:v>
                </c:pt>
                <c:pt idx="39">
                  <c:v>20750.79385068</c:v>
                </c:pt>
                <c:pt idx="40">
                  <c:v>20689.4468017966</c:v>
                </c:pt>
                <c:pt idx="41">
                  <c:v>20644.6339125065</c:v>
                </c:pt>
                <c:pt idx="42">
                  <c:v>20611.7274281171</c:v>
                </c:pt>
                <c:pt idx="43">
                  <c:v>20571.4036093207</c:v>
                </c:pt>
                <c:pt idx="44">
                  <c:v>20539.3422197879</c:v>
                </c:pt>
                <c:pt idx="45">
                  <c:v>20500.3892680546</c:v>
                </c:pt>
                <c:pt idx="46">
                  <c:v>20469.1641577084</c:v>
                </c:pt>
                <c:pt idx="47">
                  <c:v>20431.5346662478</c:v>
                </c:pt>
                <c:pt idx="48">
                  <c:v>20401.138736692</c:v>
                </c:pt>
                <c:pt idx="49">
                  <c:v>20364.7909269132</c:v>
                </c:pt>
                <c:pt idx="50">
                  <c:v>20329.1666881549</c:v>
                </c:pt>
                <c:pt idx="51">
                  <c:v>20300.1161770313</c:v>
                </c:pt>
                <c:pt idx="52">
                  <c:v>20265.7137078735</c:v>
                </c:pt>
                <c:pt idx="53">
                  <c:v>20237.475262313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0'!$C$8:$C$61</c:f>
              <c:numCache>
                <c:formatCode>General</c:formatCode>
                <c:ptCount val="54"/>
                <c:pt idx="0">
                  <c:v>29170.2909410209</c:v>
                </c:pt>
                <c:pt idx="1">
                  <c:v>29216.1025177326</c:v>
                </c:pt>
                <c:pt idx="2">
                  <c:v>28576.7764851754</c:v>
                </c:pt>
                <c:pt idx="3">
                  <c:v>27836.0806604931</c:v>
                </c:pt>
                <c:pt idx="4">
                  <c:v>27117.7993545486</c:v>
                </c:pt>
                <c:pt idx="5">
                  <c:v>26467.0460472994</c:v>
                </c:pt>
                <c:pt idx="6">
                  <c:v>25897.3528902231</c:v>
                </c:pt>
                <c:pt idx="7">
                  <c:v>25354.9523176659</c:v>
                </c:pt>
                <c:pt idx="8">
                  <c:v>24871.0401763731</c:v>
                </c:pt>
                <c:pt idx="9">
                  <c:v>24419.048540928</c:v>
                </c:pt>
                <c:pt idx="10">
                  <c:v>24008.0455521702</c:v>
                </c:pt>
                <c:pt idx="11">
                  <c:v>23633.9889894894</c:v>
                </c:pt>
                <c:pt idx="12">
                  <c:v>23286.8985576023</c:v>
                </c:pt>
                <c:pt idx="13">
                  <c:v>23043.1509747876</c:v>
                </c:pt>
                <c:pt idx="14">
                  <c:v>22953.2229441468</c:v>
                </c:pt>
                <c:pt idx="15">
                  <c:v>22890.4832841039</c:v>
                </c:pt>
                <c:pt idx="16">
                  <c:v>22804.2536421568</c:v>
                </c:pt>
                <c:pt idx="17">
                  <c:v>22743.0314986278</c:v>
                </c:pt>
                <c:pt idx="18">
                  <c:v>22660.1950719786</c:v>
                </c:pt>
                <c:pt idx="19">
                  <c:v>22600.4619426759</c:v>
                </c:pt>
                <c:pt idx="20">
                  <c:v>22498.1810472599</c:v>
                </c:pt>
                <c:pt idx="21">
                  <c:v>22462.4727649118</c:v>
                </c:pt>
                <c:pt idx="22">
                  <c:v>22385.6606043289</c:v>
                </c:pt>
                <c:pt idx="23">
                  <c:v>22310.5194421368</c:v>
                </c:pt>
                <c:pt idx="24">
                  <c:v>22254.6727791542</c:v>
                </c:pt>
                <c:pt idx="25">
                  <c:v>22182.0999812864</c:v>
                </c:pt>
                <c:pt idx="26">
                  <c:v>22127.5693140194</c:v>
                </c:pt>
                <c:pt idx="27">
                  <c:v>22057.4016937889</c:v>
                </c:pt>
                <c:pt idx="28">
                  <c:v>22004.1507817701</c:v>
                </c:pt>
                <c:pt idx="29">
                  <c:v>21936.2436654167</c:v>
                </c:pt>
                <c:pt idx="30">
                  <c:v>21884.2372309078</c:v>
                </c:pt>
                <c:pt idx="31">
                  <c:v>21818.4620690594</c:v>
                </c:pt>
                <c:pt idx="32">
                  <c:v>21753.8961891523</c:v>
                </c:pt>
                <c:pt idx="33">
                  <c:v>21703.9088403272</c:v>
                </c:pt>
                <c:pt idx="34">
                  <c:v>21641.2911725183</c:v>
                </c:pt>
                <c:pt idx="35">
                  <c:v>21592.4504098866</c:v>
                </c:pt>
                <c:pt idx="36">
                  <c:v>21531.6866659992</c:v>
                </c:pt>
                <c:pt idx="37">
                  <c:v>21483.9665260481</c:v>
                </c:pt>
                <c:pt idx="38">
                  <c:v>21424.9724650612</c:v>
                </c:pt>
                <c:pt idx="39">
                  <c:v>21378.349182756</c:v>
                </c:pt>
                <c:pt idx="40">
                  <c:v>21321.049552418</c:v>
                </c:pt>
                <c:pt idx="41">
                  <c:v>21276.1324854602</c:v>
                </c:pt>
                <c:pt idx="42">
                  <c:v>21242.1944018845</c:v>
                </c:pt>
                <c:pt idx="43">
                  <c:v>21200.5521513699</c:v>
                </c:pt>
                <c:pt idx="44">
                  <c:v>21167.4942988625</c:v>
                </c:pt>
                <c:pt idx="45">
                  <c:v>21127.276443862</c:v>
                </c:pt>
                <c:pt idx="46">
                  <c:v>21095.089463399</c:v>
                </c:pt>
                <c:pt idx="47">
                  <c:v>21056.2467322377</c:v>
                </c:pt>
                <c:pt idx="48">
                  <c:v>21024.9230770739</c:v>
                </c:pt>
                <c:pt idx="49">
                  <c:v>20987.4120553396</c:v>
                </c:pt>
                <c:pt idx="50">
                  <c:v>20950.6525421975</c:v>
                </c:pt>
                <c:pt idx="51">
                  <c:v>20920.7287633627</c:v>
                </c:pt>
                <c:pt idx="52">
                  <c:v>20885.2387456594</c:v>
                </c:pt>
                <c:pt idx="53">
                  <c:v>20856.160218720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C$8:$C$61</c:f>
              <c:numCache>
                <c:formatCode>General</c:formatCode>
                <c:ptCount val="54"/>
                <c:pt idx="0">
                  <c:v>27444.3753983669</c:v>
                </c:pt>
                <c:pt idx="1">
                  <c:v>27487.6975945325</c:v>
                </c:pt>
                <c:pt idx="2">
                  <c:v>26804.1839122309</c:v>
                </c:pt>
                <c:pt idx="3">
                  <c:v>26014.3272441071</c:v>
                </c:pt>
                <c:pt idx="4">
                  <c:v>25254.5276268887</c:v>
                </c:pt>
                <c:pt idx="5">
                  <c:v>24583.1300388295</c:v>
                </c:pt>
                <c:pt idx="6">
                  <c:v>24016.237076784</c:v>
                </c:pt>
                <c:pt idx="7">
                  <c:v>23480.7276417847</c:v>
                </c:pt>
                <c:pt idx="8">
                  <c:v>23018.4053771288</c:v>
                </c:pt>
                <c:pt idx="9">
                  <c:v>22592.819411574</c:v>
                </c:pt>
                <c:pt idx="10">
                  <c:v>22217.399528035</c:v>
                </c:pt>
                <c:pt idx="11">
                  <c:v>21885.9084210382</c:v>
                </c:pt>
                <c:pt idx="12">
                  <c:v>21586.8116786642</c:v>
                </c:pt>
                <c:pt idx="13">
                  <c:v>21378.7792798387</c:v>
                </c:pt>
                <c:pt idx="14">
                  <c:v>21302.2171131169</c:v>
                </c:pt>
                <c:pt idx="15">
                  <c:v>21251.86692615</c:v>
                </c:pt>
                <c:pt idx="16">
                  <c:v>21178.6971501439</c:v>
                </c:pt>
                <c:pt idx="17">
                  <c:v>21129.4793933073</c:v>
                </c:pt>
                <c:pt idx="18">
                  <c:v>21059.4125229694</c:v>
                </c:pt>
                <c:pt idx="19">
                  <c:v>21011.3268881202</c:v>
                </c:pt>
                <c:pt idx="20">
                  <c:v>20923.5545576489</c:v>
                </c:pt>
                <c:pt idx="21">
                  <c:v>20897.1458968286</c:v>
                </c:pt>
                <c:pt idx="22">
                  <c:v>20832.5633861147</c:v>
                </c:pt>
                <c:pt idx="23">
                  <c:v>20769.5408993523</c:v>
                </c:pt>
                <c:pt idx="24">
                  <c:v>20724.5562941273</c:v>
                </c:pt>
                <c:pt idx="25">
                  <c:v>20663.8530884079</c:v>
                </c:pt>
                <c:pt idx="26">
                  <c:v>20619.8984339863</c:v>
                </c:pt>
                <c:pt idx="27">
                  <c:v>20561.3613442965</c:v>
                </c:pt>
                <c:pt idx="28">
                  <c:v>20518.4158475631</c:v>
                </c:pt>
                <c:pt idx="29">
                  <c:v>20461.9092387314</c:v>
                </c:pt>
                <c:pt idx="30">
                  <c:v>20419.9512911727</c:v>
                </c:pt>
                <c:pt idx="31">
                  <c:v>20365.3547816731</c:v>
                </c:pt>
                <c:pt idx="32">
                  <c:v>20311.8686729662</c:v>
                </c:pt>
                <c:pt idx="33">
                  <c:v>20271.5694465575</c:v>
                </c:pt>
                <c:pt idx="34">
                  <c:v>20219.8194559831</c:v>
                </c:pt>
                <c:pt idx="35">
                  <c:v>20180.4371907071</c:v>
                </c:pt>
                <c:pt idx="36">
                  <c:v>20130.3355347493</c:v>
                </c:pt>
                <c:pt idx="37">
                  <c:v>20091.8535169553</c:v>
                </c:pt>
                <c:pt idx="38">
                  <c:v>20043.3218458028</c:v>
                </c:pt>
                <c:pt idx="39">
                  <c:v>20005.7246011008</c:v>
                </c:pt>
                <c:pt idx="40">
                  <c:v>19958.6929982371</c:v>
                </c:pt>
                <c:pt idx="41">
                  <c:v>19912.5187108078</c:v>
                </c:pt>
                <c:pt idx="42">
                  <c:v>19876.3726254177</c:v>
                </c:pt>
                <c:pt idx="43">
                  <c:v>19831.5971344387</c:v>
                </c:pt>
                <c:pt idx="44">
                  <c:v>19796.2927969728</c:v>
                </c:pt>
                <c:pt idx="45">
                  <c:v>19752.8648858569</c:v>
                </c:pt>
                <c:pt idx="46">
                  <c:v>19718.393494679</c:v>
                </c:pt>
                <c:pt idx="47">
                  <c:v>19676.2677582209</c:v>
                </c:pt>
                <c:pt idx="48">
                  <c:v>19642.6221528727</c:v>
                </c:pt>
                <c:pt idx="49">
                  <c:v>19601.7585323993</c:v>
                </c:pt>
                <c:pt idx="50">
                  <c:v>19561.6047822633</c:v>
                </c:pt>
                <c:pt idx="51">
                  <c:v>19529.2966518754</c:v>
                </c:pt>
                <c:pt idx="52">
                  <c:v>19490.3476095019</c:v>
                </c:pt>
                <c:pt idx="53">
                  <c:v>19458.84795120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C$8:$C$61</c:f>
              <c:numCache>
                <c:formatCode>General</c:formatCode>
                <c:ptCount val="54"/>
                <c:pt idx="0">
                  <c:v>26944.7641196956</c:v>
                </c:pt>
                <c:pt idx="1">
                  <c:v>26987.1973581202</c:v>
                </c:pt>
                <c:pt idx="2">
                  <c:v>25958.6123558997</c:v>
                </c:pt>
                <c:pt idx="3">
                  <c:v>24927.3998209706</c:v>
                </c:pt>
                <c:pt idx="4">
                  <c:v>24055.749651637</c:v>
                </c:pt>
                <c:pt idx="5">
                  <c:v>23323.443054813</c:v>
                </c:pt>
                <c:pt idx="6">
                  <c:v>22725.0579407506</c:v>
                </c:pt>
                <c:pt idx="7">
                  <c:v>22215.0772663189</c:v>
                </c:pt>
                <c:pt idx="8">
                  <c:v>21814.5076286041</c:v>
                </c:pt>
                <c:pt idx="9">
                  <c:v>21477.3314667848</c:v>
                </c:pt>
                <c:pt idx="10">
                  <c:v>21236.6431507395</c:v>
                </c:pt>
                <c:pt idx="11">
                  <c:v>21044.2237664506</c:v>
                </c:pt>
                <c:pt idx="12">
                  <c:v>20943.246495174</c:v>
                </c:pt>
                <c:pt idx="13">
                  <c:v>20871.7023309005</c:v>
                </c:pt>
                <c:pt idx="14">
                  <c:v>20800.2792102443</c:v>
                </c:pt>
                <c:pt idx="15">
                  <c:v>20754.3963439437</c:v>
                </c:pt>
                <c:pt idx="16">
                  <c:v>20686.1940417248</c:v>
                </c:pt>
                <c:pt idx="17">
                  <c:v>20641.4191673348</c:v>
                </c:pt>
                <c:pt idx="18">
                  <c:v>20576.1602981357</c:v>
                </c:pt>
                <c:pt idx="19">
                  <c:v>20532.4843035314</c:v>
                </c:pt>
                <c:pt idx="20">
                  <c:v>20449.7350389171</c:v>
                </c:pt>
                <c:pt idx="21">
                  <c:v>20427.3321217468</c:v>
                </c:pt>
                <c:pt idx="22">
                  <c:v>20367.268983624</c:v>
                </c:pt>
                <c:pt idx="23">
                  <c:v>20308.6803191994</c:v>
                </c:pt>
                <c:pt idx="24">
                  <c:v>20267.9745225923</c:v>
                </c:pt>
                <c:pt idx="25">
                  <c:v>20211.579799701</c:v>
                </c:pt>
                <c:pt idx="26">
                  <c:v>20171.8562107798</c:v>
                </c:pt>
                <c:pt idx="27">
                  <c:v>20117.5087299085</c:v>
                </c:pt>
                <c:pt idx="28">
                  <c:v>20078.7436435844</c:v>
                </c:pt>
                <c:pt idx="29">
                  <c:v>20026.3135896545</c:v>
                </c:pt>
                <c:pt idx="30">
                  <c:v>19988.4831840894</c:v>
                </c:pt>
                <c:pt idx="31">
                  <c:v>19937.8554362633</c:v>
                </c:pt>
                <c:pt idx="32">
                  <c:v>19888.2756931522</c:v>
                </c:pt>
                <c:pt idx="33">
                  <c:v>19852.0088502181</c:v>
                </c:pt>
                <c:pt idx="34">
                  <c:v>19804.0656670764</c:v>
                </c:pt>
                <c:pt idx="35">
                  <c:v>19768.6609002476</c:v>
                </c:pt>
                <c:pt idx="36">
                  <c:v>19722.2704856686</c:v>
                </c:pt>
                <c:pt idx="37">
                  <c:v>19687.710166399</c:v>
                </c:pt>
                <c:pt idx="38">
                  <c:v>19642.7978338715</c:v>
                </c:pt>
                <c:pt idx="39">
                  <c:v>19609.0658406386</c:v>
                </c:pt>
                <c:pt idx="40">
                  <c:v>19565.5650431203</c:v>
                </c:pt>
                <c:pt idx="41">
                  <c:v>19522.872586782</c:v>
                </c:pt>
                <c:pt idx="42">
                  <c:v>19490.4984194576</c:v>
                </c:pt>
                <c:pt idx="43">
                  <c:v>19449.1214844494</c:v>
                </c:pt>
                <c:pt idx="44">
                  <c:v>19417.5326384235</c:v>
                </c:pt>
                <c:pt idx="45">
                  <c:v>19377.4226869807</c:v>
                </c:pt>
                <c:pt idx="46">
                  <c:v>19346.6102084977</c:v>
                </c:pt>
                <c:pt idx="47">
                  <c:v>19307.7243190099</c:v>
                </c:pt>
                <c:pt idx="48">
                  <c:v>19277.681002399</c:v>
                </c:pt>
                <c:pt idx="49">
                  <c:v>19239.9814206536</c:v>
                </c:pt>
                <c:pt idx="50">
                  <c:v>19202.9512577699</c:v>
                </c:pt>
                <c:pt idx="51">
                  <c:v>19174.1556135132</c:v>
                </c:pt>
                <c:pt idx="52">
                  <c:v>19138.2579131027</c:v>
                </c:pt>
                <c:pt idx="53">
                  <c:v>19110.2148221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C$8:$C$61</c:f>
              <c:numCache>
                <c:formatCode>General</c:formatCode>
                <c:ptCount val="54"/>
                <c:pt idx="0">
                  <c:v>25718.2021524313</c:v>
                </c:pt>
                <c:pt idx="1">
                  <c:v>25757.748361032</c:v>
                </c:pt>
                <c:pt idx="2">
                  <c:v>24677.2290285487</c:v>
                </c:pt>
                <c:pt idx="3">
                  <c:v>23620.1222404593</c:v>
                </c:pt>
                <c:pt idx="4">
                  <c:v>22729.0515598326</c:v>
                </c:pt>
                <c:pt idx="5">
                  <c:v>21986.6433389342</c:v>
                </c:pt>
                <c:pt idx="6">
                  <c:v>21387.4953575777</c:v>
                </c:pt>
                <c:pt idx="7">
                  <c:v>20877.2082551699</c:v>
                </c:pt>
                <c:pt idx="8">
                  <c:v>20481.2832918734</c:v>
                </c:pt>
                <c:pt idx="9">
                  <c:v>20148.0924251948</c:v>
                </c:pt>
                <c:pt idx="10">
                  <c:v>19913.9720724687</c:v>
                </c:pt>
                <c:pt idx="11">
                  <c:v>19727.2548250222</c:v>
                </c:pt>
                <c:pt idx="12">
                  <c:v>19633.2063692738</c:v>
                </c:pt>
                <c:pt idx="13">
                  <c:v>19443.1224227622</c:v>
                </c:pt>
                <c:pt idx="14">
                  <c:v>19384.369090147</c:v>
                </c:pt>
                <c:pt idx="15">
                  <c:v>19351.1808707237</c:v>
                </c:pt>
                <c:pt idx="16">
                  <c:v>19294.8898544344</c:v>
                </c:pt>
                <c:pt idx="17">
                  <c:v>19262.1801287415</c:v>
                </c:pt>
                <c:pt idx="18">
                  <c:v>19208.154119529</c:v>
                </c:pt>
                <c:pt idx="19">
                  <c:v>19175.9742989143</c:v>
                </c:pt>
                <c:pt idx="20">
                  <c:v>19108.1220706064</c:v>
                </c:pt>
                <c:pt idx="21">
                  <c:v>19092.4247057737</c:v>
                </c:pt>
                <c:pt idx="22">
                  <c:v>19042.4335757508</c:v>
                </c:pt>
                <c:pt idx="23">
                  <c:v>18993.6520756668</c:v>
                </c:pt>
                <c:pt idx="24">
                  <c:v>18963.2195615936</c:v>
                </c:pt>
                <c:pt idx="25">
                  <c:v>18916.156214723</c:v>
                </c:pt>
                <c:pt idx="26">
                  <c:v>18886.2941496371</c:v>
                </c:pt>
                <c:pt idx="27">
                  <c:v>18840.8430550637</c:v>
                </c:pt>
                <c:pt idx="28">
                  <c:v>18811.5597210935</c:v>
                </c:pt>
                <c:pt idx="29">
                  <c:v>18767.6265793548</c:v>
                </c:pt>
                <c:pt idx="30">
                  <c:v>18738.9261403704</c:v>
                </c:pt>
                <c:pt idx="31">
                  <c:v>18696.4268245303</c:v>
                </c:pt>
                <c:pt idx="32">
                  <c:v>18654.7979143278</c:v>
                </c:pt>
                <c:pt idx="33">
                  <c:v>18627.1699948636</c:v>
                </c:pt>
                <c:pt idx="34">
                  <c:v>18586.8492680776</c:v>
                </c:pt>
                <c:pt idx="35">
                  <c:v>18559.7884040979</c:v>
                </c:pt>
                <c:pt idx="36">
                  <c:v>18520.7141917676</c:v>
                </c:pt>
                <c:pt idx="37">
                  <c:v>18494.2203178686</c:v>
                </c:pt>
                <c:pt idx="38">
                  <c:v>18456.33733643</c:v>
                </c:pt>
                <c:pt idx="39">
                  <c:v>18430.40974252</c:v>
                </c:pt>
                <c:pt idx="40">
                  <c:v>18393.6684610656</c:v>
                </c:pt>
                <c:pt idx="41">
                  <c:v>18357.6051447907</c:v>
                </c:pt>
                <c:pt idx="42">
                  <c:v>18332.6622859594</c:v>
                </c:pt>
                <c:pt idx="43">
                  <c:v>18297.6666987301</c:v>
                </c:pt>
                <c:pt idx="44">
                  <c:v>18273.2783294727</c:v>
                </c:pt>
                <c:pt idx="45">
                  <c:v>18239.3140588075</c:v>
                </c:pt>
                <c:pt idx="46">
                  <c:v>18215.480742728</c:v>
                </c:pt>
                <c:pt idx="47">
                  <c:v>18182.5154084019</c:v>
                </c:pt>
                <c:pt idx="48">
                  <c:v>18159.2381517997</c:v>
                </c:pt>
                <c:pt idx="49">
                  <c:v>18127.2431061034</c:v>
                </c:pt>
                <c:pt idx="50">
                  <c:v>18095.8126945781</c:v>
                </c:pt>
                <c:pt idx="51">
                  <c:v>18073.4735852119</c:v>
                </c:pt>
                <c:pt idx="52">
                  <c:v>18042.9710739415</c:v>
                </c:pt>
                <c:pt idx="53">
                  <c:v>18021.187266789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C$8:$C$61</c:f>
              <c:numCache>
                <c:formatCode>General</c:formatCode>
                <c:ptCount val="54"/>
                <c:pt idx="0">
                  <c:v>24066.2647066754</c:v>
                </c:pt>
                <c:pt idx="1">
                  <c:v>24103.8259628281</c:v>
                </c:pt>
                <c:pt idx="2">
                  <c:v>23004.0349087783</c:v>
                </c:pt>
                <c:pt idx="3">
                  <c:v>22009.0664627849</c:v>
                </c:pt>
                <c:pt idx="4">
                  <c:v>21170.5200392115</c:v>
                </c:pt>
                <c:pt idx="5">
                  <c:v>20471.7629161825</c:v>
                </c:pt>
                <c:pt idx="6">
                  <c:v>19907.6389801808</c:v>
                </c:pt>
                <c:pt idx="7">
                  <c:v>19427.0271355775</c:v>
                </c:pt>
                <c:pt idx="8">
                  <c:v>19053.86558476</c:v>
                </c:pt>
                <c:pt idx="9">
                  <c:v>18739.5515108157</c:v>
                </c:pt>
                <c:pt idx="10">
                  <c:v>18518.3237053858</c:v>
                </c:pt>
                <c:pt idx="11">
                  <c:v>18341.4653389902</c:v>
                </c:pt>
                <c:pt idx="12">
                  <c:v>18251.6969471202</c:v>
                </c:pt>
                <c:pt idx="13">
                  <c:v>18048.8936720755</c:v>
                </c:pt>
                <c:pt idx="14">
                  <c:v>17992.2512181965</c:v>
                </c:pt>
                <c:pt idx="15">
                  <c:v>17959.6004070991</c:v>
                </c:pt>
                <c:pt idx="16">
                  <c:v>17905.3414703669</c:v>
                </c:pt>
                <c:pt idx="17">
                  <c:v>17873.2074798592</c:v>
                </c:pt>
                <c:pt idx="18">
                  <c:v>17821.1327886032</c:v>
                </c:pt>
                <c:pt idx="19">
                  <c:v>17789.5504285778</c:v>
                </c:pt>
                <c:pt idx="20">
                  <c:v>17723.1726376075</c:v>
                </c:pt>
                <c:pt idx="21">
                  <c:v>17708.4750434113</c:v>
                </c:pt>
                <c:pt idx="22">
                  <c:v>17660.268733457</c:v>
                </c:pt>
                <c:pt idx="23">
                  <c:v>17613.2113275817</c:v>
                </c:pt>
                <c:pt idx="24">
                  <c:v>17583.3556964862</c:v>
                </c:pt>
                <c:pt idx="25">
                  <c:v>17537.9322233179</c:v>
                </c:pt>
                <c:pt idx="26">
                  <c:v>17508.6306886336</c:v>
                </c:pt>
                <c:pt idx="27">
                  <c:v>17464.7336069397</c:v>
                </c:pt>
                <c:pt idx="28">
                  <c:v>17435.9860541898</c:v>
                </c:pt>
                <c:pt idx="29">
                  <c:v>17393.5194687282</c:v>
                </c:pt>
                <c:pt idx="30">
                  <c:v>17365.3226231546</c:v>
                </c:pt>
                <c:pt idx="31">
                  <c:v>17324.2008069907</c:v>
                </c:pt>
                <c:pt idx="32">
                  <c:v>17283.8928062652</c:v>
                </c:pt>
                <c:pt idx="33">
                  <c:v>17256.6954892595</c:v>
                </c:pt>
                <c:pt idx="34">
                  <c:v>17217.6051170582</c:v>
                </c:pt>
                <c:pt idx="35">
                  <c:v>17190.9279888371</c:v>
                </c:pt>
                <c:pt idx="36">
                  <c:v>17152.9916740798</c:v>
                </c:pt>
                <c:pt idx="37">
                  <c:v>17126.8290565483</c:v>
                </c:pt>
                <c:pt idx="38">
                  <c:v>17089.9895022967</c:v>
                </c:pt>
                <c:pt idx="39">
                  <c:v>17064.3353653142</c:v>
                </c:pt>
                <c:pt idx="40">
                  <c:v>17028.5408841423</c:v>
                </c:pt>
                <c:pt idx="41">
                  <c:v>16993.3673918533</c:v>
                </c:pt>
                <c:pt idx="42">
                  <c:v>16968.5930908159</c:v>
                </c:pt>
                <c:pt idx="43">
                  <c:v>16934.3877159592</c:v>
                </c:pt>
                <c:pt idx="44">
                  <c:v>16910.0981111475</c:v>
                </c:pt>
                <c:pt idx="45">
                  <c:v>16876.8217400697</c:v>
                </c:pt>
                <c:pt idx="46">
                  <c:v>16853.0123886397</c:v>
                </c:pt>
                <c:pt idx="47">
                  <c:v>16820.6297052913</c:v>
                </c:pt>
                <c:pt idx="48">
                  <c:v>16797.2965732211</c:v>
                </c:pt>
                <c:pt idx="49">
                  <c:v>16765.7757302389</c:v>
                </c:pt>
                <c:pt idx="50">
                  <c:v>16734.7583957183</c:v>
                </c:pt>
                <c:pt idx="51">
                  <c:v>16712.2276240759</c:v>
                </c:pt>
                <c:pt idx="52">
                  <c:v>16682.0247498693</c:v>
                </c:pt>
                <c:pt idx="53">
                  <c:v>16659.956715017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C$8:$C$61</c:f>
              <c:numCache>
                <c:formatCode>General</c:formatCode>
                <c:ptCount val="54"/>
                <c:pt idx="0">
                  <c:v>24035.0104424976</c:v>
                </c:pt>
                <c:pt idx="1">
                  <c:v>24077.8622661091</c:v>
                </c:pt>
                <c:pt idx="2">
                  <c:v>22544.310259206</c:v>
                </c:pt>
                <c:pt idx="3">
                  <c:v>21420.0904576796</c:v>
                </c:pt>
                <c:pt idx="4">
                  <c:v>20460.5566843001</c:v>
                </c:pt>
                <c:pt idx="5">
                  <c:v>19649.982979347</c:v>
                </c:pt>
                <c:pt idx="6">
                  <c:v>18985.3245835428</c:v>
                </c:pt>
                <c:pt idx="7">
                  <c:v>18419.0602684102</c:v>
                </c:pt>
                <c:pt idx="8">
                  <c:v>17977.2404959939</c:v>
                </c:pt>
                <c:pt idx="9">
                  <c:v>17272.3375971024</c:v>
                </c:pt>
                <c:pt idx="10">
                  <c:v>17154.3570060459</c:v>
                </c:pt>
                <c:pt idx="11">
                  <c:v>17026.621402267</c:v>
                </c:pt>
                <c:pt idx="12">
                  <c:v>16975.2914258118</c:v>
                </c:pt>
                <c:pt idx="13">
                  <c:v>16833.237250046</c:v>
                </c:pt>
                <c:pt idx="14">
                  <c:v>16785.5188797077</c:v>
                </c:pt>
                <c:pt idx="15">
                  <c:v>16765.7307157353</c:v>
                </c:pt>
                <c:pt idx="16">
                  <c:v>16720.3416242172</c:v>
                </c:pt>
                <c:pt idx="17">
                  <c:v>16700.7581361008</c:v>
                </c:pt>
                <c:pt idx="18">
                  <c:v>16657.4945891016</c:v>
                </c:pt>
                <c:pt idx="19">
                  <c:v>16638.1770109508</c:v>
                </c:pt>
                <c:pt idx="20">
                  <c:v>16596.8616926545</c:v>
                </c:pt>
                <c:pt idx="21">
                  <c:v>16577.8517132745</c:v>
                </c:pt>
                <c:pt idx="22">
                  <c:v>16538.3295240734</c:v>
                </c:pt>
                <c:pt idx="23">
                  <c:v>16499.9700925364</c:v>
                </c:pt>
                <c:pt idx="24">
                  <c:v>16481.7897559444</c:v>
                </c:pt>
                <c:pt idx="25">
                  <c:v>16444.9920849521</c:v>
                </c:pt>
                <c:pt idx="26">
                  <c:v>16427.1403949604</c:v>
                </c:pt>
                <c:pt idx="27">
                  <c:v>16391.7961707858</c:v>
                </c:pt>
                <c:pt idx="28">
                  <c:v>16374.2863325997</c:v>
                </c:pt>
                <c:pt idx="29">
                  <c:v>16340.2991178126</c:v>
                </c:pt>
                <c:pt idx="30">
                  <c:v>16323.1394758323</c:v>
                </c:pt>
                <c:pt idx="31">
                  <c:v>16290.4231864389</c:v>
                </c:pt>
                <c:pt idx="32">
                  <c:v>16258.5150999212</c:v>
                </c:pt>
                <c:pt idx="33">
                  <c:v>16242.0962485488</c:v>
                </c:pt>
                <c:pt idx="34">
                  <c:v>16211.3293327296</c:v>
                </c:pt>
                <c:pt idx="35">
                  <c:v>16195.2517256313</c:v>
                </c:pt>
                <c:pt idx="36">
                  <c:v>16165.5626371689</c:v>
                </c:pt>
                <c:pt idx="37">
                  <c:v>16149.8284203234</c:v>
                </c:pt>
                <c:pt idx="38">
                  <c:v>16121.1601338286</c:v>
                </c:pt>
                <c:pt idx="39">
                  <c:v>16105.7702891251</c:v>
                </c:pt>
                <c:pt idx="40">
                  <c:v>16078.0714217795</c:v>
                </c:pt>
                <c:pt idx="41">
                  <c:v>16050.9784641994</c:v>
                </c:pt>
                <c:pt idx="42">
                  <c:v>16036.2504153214</c:v>
                </c:pt>
                <c:pt idx="43">
                  <c:v>16010.0490121162</c:v>
                </c:pt>
                <c:pt idx="44">
                  <c:v>15995.6551591014</c:v>
                </c:pt>
                <c:pt idx="45">
                  <c:v>15970.3066818086</c:v>
                </c:pt>
                <c:pt idx="46">
                  <c:v>15956.2476362556</c:v>
                </c:pt>
                <c:pt idx="47">
                  <c:v>15931.7172433668</c:v>
                </c:pt>
                <c:pt idx="48">
                  <c:v>15917.9935791609</c:v>
                </c:pt>
                <c:pt idx="49">
                  <c:v>15894.2498845382</c:v>
                </c:pt>
                <c:pt idx="50">
                  <c:v>15870.9894890491</c:v>
                </c:pt>
                <c:pt idx="51">
                  <c:v>15857.8770731897</c:v>
                </c:pt>
                <c:pt idx="52">
                  <c:v>15835.3557408557</c:v>
                </c:pt>
                <c:pt idx="53">
                  <c:v>15822.57442724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121826"/>
        <c:axId val="75345749"/>
      </c:lineChart>
      <c:catAx>
        <c:axId val="771218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5749"/>
        <c:crossesAt val="13000"/>
        <c:auto val="1"/>
        <c:lblAlgn val="ctr"/>
        <c:lblOffset val="100"/>
        <c:noMultiLvlLbl val="0"/>
      </c:catAx>
      <c:valAx>
        <c:axId val="75345749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1826"/>
        <c:crossesAt val="1"/>
        <c:crossBetween val="midCat"/>
        <c:majorUnit val="1000"/>
        <c:minorUnit val="500"/>
      </c:valAx>
      <c:spPr>
        <a:solidFill>
          <a:srgbClr val="d3d3d3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6814279259"/>
          <c:w val="0.0850873438898183"/>
          <c:h val="0.2132286488929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5 až 2011 - Jihočeský kraj 
ZŠ tvořená oběma stupni
(v Kč/žáka)</a:t>
            </a:r>
          </a:p>
        </c:rich>
      </c:tx>
      <c:layout>
        <c:manualLayout>
          <c:xMode val="edge"/>
          <c:yMode val="edge"/>
          <c:x val="0.231568299420301"/>
          <c:y val="0.0318572074107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26796204248"/>
          <c:w val="0.867719721433296"/>
          <c:h val="0.83523497514686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10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1'!$D$8:$D$61</c:f>
              <c:numCache>
                <c:formatCode>General</c:formatCode>
                <c:ptCount val="54"/>
                <c:pt idx="0">
                  <c:v>27544.4857142857</c:v>
                </c:pt>
                <c:pt idx="1">
                  <c:v>27590.2533333333</c:v>
                </c:pt>
                <c:pt idx="2">
                  <c:v>27089.44375</c:v>
                </c:pt>
                <c:pt idx="3">
                  <c:v>26345.8705882353</c:v>
                </c:pt>
                <c:pt idx="4">
                  <c:v>25665.7777777778</c:v>
                </c:pt>
                <c:pt idx="5">
                  <c:v>25037.8526315789</c:v>
                </c:pt>
                <c:pt idx="6">
                  <c:v>24444.8</c:v>
                </c:pt>
                <c:pt idx="7">
                  <c:v>23904.2285714286</c:v>
                </c:pt>
                <c:pt idx="8">
                  <c:v>23388.4</c:v>
                </c:pt>
                <c:pt idx="9">
                  <c:v>22955.2434782609</c:v>
                </c:pt>
                <c:pt idx="10">
                  <c:v>22819.1083333333</c:v>
                </c:pt>
                <c:pt idx="11">
                  <c:v>22689.932</c:v>
                </c:pt>
                <c:pt idx="12">
                  <c:v>22588.0923076923</c:v>
                </c:pt>
                <c:pt idx="13">
                  <c:v>22464.8888888889</c:v>
                </c:pt>
                <c:pt idx="14">
                  <c:v>22344.1285714286</c:v>
                </c:pt>
                <c:pt idx="15">
                  <c:v>22247.2034482759</c:v>
                </c:pt>
                <c:pt idx="16">
                  <c:v>22131.7</c:v>
                </c:pt>
                <c:pt idx="17">
                  <c:v>22037.4258064516</c:v>
                </c:pt>
                <c:pt idx="18">
                  <c:v>21925.53125</c:v>
                </c:pt>
                <c:pt idx="19">
                  <c:v>21834.0818181818</c:v>
                </c:pt>
                <c:pt idx="20">
                  <c:v>21703.8294117647</c:v>
                </c:pt>
                <c:pt idx="21">
                  <c:v>21636.7885714286</c:v>
                </c:pt>
                <c:pt idx="22">
                  <c:v>21533.1111111111</c:v>
                </c:pt>
                <c:pt idx="23">
                  <c:v>21432.4216216216</c:v>
                </c:pt>
                <c:pt idx="24">
                  <c:v>21347.4342105263</c:v>
                </c:pt>
                <c:pt idx="25">
                  <c:v>21248.6512820513</c:v>
                </c:pt>
                <c:pt idx="26">
                  <c:v>21166.845</c:v>
                </c:pt>
                <c:pt idx="27">
                  <c:v>21070.9268292683</c:v>
                </c:pt>
                <c:pt idx="28">
                  <c:v>20990.9357142857</c:v>
                </c:pt>
                <c:pt idx="29">
                  <c:v>20898.8465116279</c:v>
                </c:pt>
                <c:pt idx="30">
                  <c:v>20820.7363636364</c:v>
                </c:pt>
                <c:pt idx="31">
                  <c:v>20731.4444444444</c:v>
                </c:pt>
                <c:pt idx="32">
                  <c:v>20644.4869565217</c:v>
                </c:pt>
                <c:pt idx="33">
                  <c:v>20569.7489361702</c:v>
                </c:pt>
                <c:pt idx="34">
                  <c:v>20485.53125</c:v>
                </c:pt>
                <c:pt idx="35">
                  <c:v>20411.2285714286</c:v>
                </c:pt>
                <c:pt idx="36">
                  <c:v>20329.284</c:v>
                </c:pt>
                <c:pt idx="37">
                  <c:v>20258.4588235294</c:v>
                </c:pt>
                <c:pt idx="38">
                  <c:v>20178.6557692308</c:v>
                </c:pt>
                <c:pt idx="39">
                  <c:v>20109.4566037736</c:v>
                </c:pt>
                <c:pt idx="40">
                  <c:v>20032.3333333333</c:v>
                </c:pt>
                <c:pt idx="41">
                  <c:v>19955.9890909091</c:v>
                </c:pt>
                <c:pt idx="42">
                  <c:v>19889.3321428571</c:v>
                </c:pt>
                <c:pt idx="43">
                  <c:v>19815.6350877193</c:v>
                </c:pt>
                <c:pt idx="44">
                  <c:v>19750.5551724138</c:v>
                </c:pt>
                <c:pt idx="45">
                  <c:v>19690.7220338983</c:v>
                </c:pt>
                <c:pt idx="46">
                  <c:v>19650.535</c:v>
                </c:pt>
                <c:pt idx="47">
                  <c:v>19607.9262295082</c:v>
                </c:pt>
                <c:pt idx="48">
                  <c:v>19568.2774193548</c:v>
                </c:pt>
                <c:pt idx="49">
                  <c:v>19527.7777777778</c:v>
                </c:pt>
                <c:pt idx="50">
                  <c:v>19487.94375</c:v>
                </c:pt>
                <c:pt idx="51">
                  <c:v>19449.8461538462</c:v>
                </c:pt>
                <c:pt idx="52">
                  <c:v>19424.9666666667</c:v>
                </c:pt>
                <c:pt idx="53">
                  <c:v>19423.62388059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0'!$D$8:$D$61</c:f>
              <c:numCache>
                <c:formatCode>General</c:formatCode>
                <c:ptCount val="54"/>
                <c:pt idx="0">
                  <c:v>28020.3857142857</c:v>
                </c:pt>
                <c:pt idx="1">
                  <c:v>28066.66</c:v>
                </c:pt>
                <c:pt idx="2">
                  <c:v>27555.24375</c:v>
                </c:pt>
                <c:pt idx="3">
                  <c:v>26799.6235294118</c:v>
                </c:pt>
                <c:pt idx="4">
                  <c:v>26107</c:v>
                </c:pt>
                <c:pt idx="5">
                  <c:v>25468.1578947368</c:v>
                </c:pt>
                <c:pt idx="6">
                  <c:v>24864.41</c:v>
                </c:pt>
                <c:pt idx="7">
                  <c:v>24313.4142857143</c:v>
                </c:pt>
                <c:pt idx="8">
                  <c:v>23787.7090909091</c:v>
                </c:pt>
                <c:pt idx="9">
                  <c:v>23347.052173913</c:v>
                </c:pt>
                <c:pt idx="10">
                  <c:v>23205.1125</c:v>
                </c:pt>
                <c:pt idx="11">
                  <c:v>23070.784</c:v>
                </c:pt>
                <c:pt idx="12">
                  <c:v>22964.2307692308</c:v>
                </c:pt>
                <c:pt idx="13">
                  <c:v>22835.8888888889</c:v>
                </c:pt>
                <c:pt idx="14">
                  <c:v>22711.5571428571</c:v>
                </c:pt>
                <c:pt idx="15">
                  <c:v>22609.7896551724</c:v>
                </c:pt>
                <c:pt idx="16">
                  <c:v>22488.7233333333</c:v>
                </c:pt>
                <c:pt idx="17">
                  <c:v>22390.0387096774</c:v>
                </c:pt>
                <c:pt idx="18">
                  <c:v>22274.14375</c:v>
                </c:pt>
                <c:pt idx="19">
                  <c:v>22177.8272727273</c:v>
                </c:pt>
                <c:pt idx="20">
                  <c:v>22041.0264705882</c:v>
                </c:pt>
                <c:pt idx="21">
                  <c:v>21973.6628571429</c:v>
                </c:pt>
                <c:pt idx="22">
                  <c:v>21865.8888888889</c:v>
                </c:pt>
                <c:pt idx="23">
                  <c:v>21761.1081081081</c:v>
                </c:pt>
                <c:pt idx="24">
                  <c:v>21671.2342105263</c:v>
                </c:pt>
                <c:pt idx="25">
                  <c:v>21568.9205128205</c:v>
                </c:pt>
                <c:pt idx="26">
                  <c:v>21481.775</c:v>
                </c:pt>
                <c:pt idx="27">
                  <c:v>21383.7756097561</c:v>
                </c:pt>
                <c:pt idx="28">
                  <c:v>21298.4380952381</c:v>
                </c:pt>
                <c:pt idx="29">
                  <c:v>21203.2720930233</c:v>
                </c:pt>
                <c:pt idx="30">
                  <c:v>21121.2545454545</c:v>
                </c:pt>
                <c:pt idx="31">
                  <c:v>21027.8888888889</c:v>
                </c:pt>
                <c:pt idx="32">
                  <c:v>20937.4173913044</c:v>
                </c:pt>
                <c:pt idx="33">
                  <c:v>20857.7659574468</c:v>
                </c:pt>
                <c:pt idx="34">
                  <c:v>20769.48125</c:v>
                </c:pt>
                <c:pt idx="35">
                  <c:v>20692.8163265306</c:v>
                </c:pt>
                <c:pt idx="36">
                  <c:v>20606.808</c:v>
                </c:pt>
                <c:pt idx="37">
                  <c:v>20532.0607843137</c:v>
                </c:pt>
                <c:pt idx="38">
                  <c:v>20448.7519230769</c:v>
                </c:pt>
                <c:pt idx="39">
                  <c:v>20375.1811320755</c:v>
                </c:pt>
                <c:pt idx="40">
                  <c:v>20294.5555555556</c:v>
                </c:pt>
                <c:pt idx="41">
                  <c:v>20215.1563636364</c:v>
                </c:pt>
                <c:pt idx="42">
                  <c:v>20144.5678571429</c:v>
                </c:pt>
                <c:pt idx="43">
                  <c:v>20067.3736842105</c:v>
                </c:pt>
                <c:pt idx="44">
                  <c:v>19998.9137931035</c:v>
                </c:pt>
                <c:pt idx="45">
                  <c:v>19935.4745762712</c:v>
                </c:pt>
                <c:pt idx="46">
                  <c:v>19891.905</c:v>
                </c:pt>
                <c:pt idx="47">
                  <c:v>19846.2475409836</c:v>
                </c:pt>
                <c:pt idx="48">
                  <c:v>19802.7677419355</c:v>
                </c:pt>
                <c:pt idx="49">
                  <c:v>19759.2222222222</c:v>
                </c:pt>
                <c:pt idx="50">
                  <c:v>19715.9</c:v>
                </c:pt>
                <c:pt idx="51">
                  <c:v>19674.4123076923</c:v>
                </c:pt>
                <c:pt idx="52">
                  <c:v>19646.4909090909</c:v>
                </c:pt>
                <c:pt idx="53">
                  <c:v>19642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D$8:$D$61</c:f>
              <c:numCache>
                <c:formatCode>General</c:formatCode>
                <c:ptCount val="54"/>
                <c:pt idx="0">
                  <c:v>26452.5714285714</c:v>
                </c:pt>
                <c:pt idx="1">
                  <c:v>26496.5333333333</c:v>
                </c:pt>
                <c:pt idx="2">
                  <c:v>26011.09375</c:v>
                </c:pt>
                <c:pt idx="3">
                  <c:v>25296.5529411765</c:v>
                </c:pt>
                <c:pt idx="4">
                  <c:v>24641.3333333333</c:v>
                </c:pt>
                <c:pt idx="5">
                  <c:v>24036.1789473684</c:v>
                </c:pt>
                <c:pt idx="6">
                  <c:v>23465.05</c:v>
                </c:pt>
                <c:pt idx="7">
                  <c:v>22944.6428571429</c:v>
                </c:pt>
                <c:pt idx="8">
                  <c:v>22447.6454545455</c:v>
                </c:pt>
                <c:pt idx="9">
                  <c:v>22029.4173913044</c:v>
                </c:pt>
                <c:pt idx="10">
                  <c:v>21897.0333333333</c:v>
                </c:pt>
                <c:pt idx="11">
                  <c:v>21771.284</c:v>
                </c:pt>
                <c:pt idx="12">
                  <c:v>21672.7076923077</c:v>
                </c:pt>
                <c:pt idx="13">
                  <c:v>21551.4444444444</c:v>
                </c:pt>
                <c:pt idx="14">
                  <c:v>21434.5857142857</c:v>
                </c:pt>
                <c:pt idx="15">
                  <c:v>21339.8724137931</c:v>
                </c:pt>
                <c:pt idx="16">
                  <c:v>21227.2366666667</c:v>
                </c:pt>
                <c:pt idx="17">
                  <c:v>21134.7806451613</c:v>
                </c:pt>
                <c:pt idx="18">
                  <c:v>21026.28125</c:v>
                </c:pt>
                <c:pt idx="19">
                  <c:v>20936.6909090909</c:v>
                </c:pt>
                <c:pt idx="20">
                  <c:v>20808.2529411765</c:v>
                </c:pt>
                <c:pt idx="21">
                  <c:v>20744.6628571429</c:v>
                </c:pt>
                <c:pt idx="22">
                  <c:v>20643.2222222222</c:v>
                </c:pt>
                <c:pt idx="23">
                  <c:v>20544.3027027027</c:v>
                </c:pt>
                <c:pt idx="24">
                  <c:v>20460.8</c:v>
                </c:pt>
                <c:pt idx="25">
                  <c:v>20364.2128205128</c:v>
                </c:pt>
                <c:pt idx="26">
                  <c:v>20282.475</c:v>
                </c:pt>
                <c:pt idx="27">
                  <c:v>20190.2926829268</c:v>
                </c:pt>
                <c:pt idx="28">
                  <c:v>20111.2833333333</c:v>
                </c:pt>
                <c:pt idx="29">
                  <c:v>20021.4697674419</c:v>
                </c:pt>
                <c:pt idx="30">
                  <c:v>19943.3636363636</c:v>
                </c:pt>
                <c:pt idx="31">
                  <c:v>19856.3333333333</c:v>
                </c:pt>
                <c:pt idx="32">
                  <c:v>19771.0695652174</c:v>
                </c:pt>
                <c:pt idx="33">
                  <c:v>19696.3553191489</c:v>
                </c:pt>
                <c:pt idx="34">
                  <c:v>19613.81875</c:v>
                </c:pt>
                <c:pt idx="35">
                  <c:v>19541.1142857143</c:v>
                </c:pt>
                <c:pt idx="36">
                  <c:v>19461.284</c:v>
                </c:pt>
                <c:pt idx="37">
                  <c:v>19390.6294117647</c:v>
                </c:pt>
                <c:pt idx="38">
                  <c:v>19311.5980769231</c:v>
                </c:pt>
                <c:pt idx="39">
                  <c:v>19242.9169811321</c:v>
                </c:pt>
                <c:pt idx="40">
                  <c:v>19167.5555555556</c:v>
                </c:pt>
                <c:pt idx="41">
                  <c:v>19092.2981818182</c:v>
                </c:pt>
                <c:pt idx="42">
                  <c:v>19026.2839285714</c:v>
                </c:pt>
                <c:pt idx="43">
                  <c:v>18952.7771929825</c:v>
                </c:pt>
                <c:pt idx="44">
                  <c:v>18888.3517241379</c:v>
                </c:pt>
                <c:pt idx="45">
                  <c:v>18829.0338983051</c:v>
                </c:pt>
                <c:pt idx="46">
                  <c:v>18786.96</c:v>
                </c:pt>
                <c:pt idx="47">
                  <c:v>18744.8573770492</c:v>
                </c:pt>
                <c:pt idx="48">
                  <c:v>18704.335483871</c:v>
                </c:pt>
                <c:pt idx="49">
                  <c:v>18663.3333333333</c:v>
                </c:pt>
                <c:pt idx="50">
                  <c:v>18622.54375</c:v>
                </c:pt>
                <c:pt idx="51">
                  <c:v>18583.5861538462</c:v>
                </c:pt>
                <c:pt idx="52">
                  <c:v>18556.7439393939</c:v>
                </c:pt>
                <c:pt idx="53">
                  <c:v>18553.21791044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D$8:$D$61</c:f>
              <c:numCache>
                <c:formatCode>General</c:formatCode>
                <c:ptCount val="54"/>
                <c:pt idx="0">
                  <c:v>26061.5202903383</c:v>
                </c:pt>
                <c:pt idx="1">
                  <c:v>26104.8305916935</c:v>
                </c:pt>
                <c:pt idx="2">
                  <c:v>25627.1513632813</c:v>
                </c:pt>
                <c:pt idx="3">
                  <c:v>24922.3529200313</c:v>
                </c:pt>
                <c:pt idx="4">
                  <c:v>24277.246330908</c:v>
                </c:pt>
                <c:pt idx="5">
                  <c:v>23681.1763911597</c:v>
                </c:pt>
                <c:pt idx="6">
                  <c:v>23118.1357606256</c:v>
                </c:pt>
                <c:pt idx="7">
                  <c:v>22605.1744661172</c:v>
                </c:pt>
                <c:pt idx="8">
                  <c:v>22115.411877636</c:v>
                </c:pt>
                <c:pt idx="9">
                  <c:v>21704.2661852682</c:v>
                </c:pt>
                <c:pt idx="10">
                  <c:v>21573.335791833</c:v>
                </c:pt>
                <c:pt idx="11">
                  <c:v>21449.9724931993</c:v>
                </c:pt>
                <c:pt idx="12">
                  <c:v>21351.8397706343</c:v>
                </c:pt>
                <c:pt idx="13">
                  <c:v>21233.5633703423</c:v>
                </c:pt>
                <c:pt idx="14">
                  <c:v>21118.1314563723</c:v>
                </c:pt>
                <c:pt idx="15">
                  <c:v>21024.5039587628</c:v>
                </c:pt>
                <c:pt idx="16">
                  <c:v>20913.5003695835</c:v>
                </c:pt>
                <c:pt idx="17">
                  <c:v>20822.3841736725</c:v>
                </c:pt>
                <c:pt idx="18">
                  <c:v>20715.4904727506</c:v>
                </c:pt>
                <c:pt idx="19">
                  <c:v>20626.8233643022</c:v>
                </c:pt>
                <c:pt idx="20">
                  <c:v>20500.5668963775</c:v>
                </c:pt>
                <c:pt idx="21">
                  <c:v>20437.4698493081</c:v>
                </c:pt>
                <c:pt idx="22">
                  <c:v>20337.9833365229</c:v>
                </c:pt>
                <c:pt idx="23">
                  <c:v>20240.4402638175</c:v>
                </c:pt>
                <c:pt idx="24">
                  <c:v>20157.8684205473</c:v>
                </c:pt>
                <c:pt idx="25">
                  <c:v>20063.5496433464</c:v>
                </c:pt>
                <c:pt idx="26">
                  <c:v>19983.1378083459</c:v>
                </c:pt>
                <c:pt idx="27">
                  <c:v>19891.8578207223</c:v>
                </c:pt>
                <c:pt idx="28">
                  <c:v>19813.5361870236</c:v>
                </c:pt>
                <c:pt idx="29">
                  <c:v>19725.1271340693</c:v>
                </c:pt>
                <c:pt idx="30">
                  <c:v>19648.8270796007</c:v>
                </c:pt>
                <c:pt idx="31">
                  <c:v>19563.1365519952</c:v>
                </c:pt>
                <c:pt idx="32">
                  <c:v>19478.8939441162</c:v>
                </c:pt>
                <c:pt idx="33">
                  <c:v>19405.6805044308</c:v>
                </c:pt>
                <c:pt idx="34">
                  <c:v>19323.9384733809</c:v>
                </c:pt>
                <c:pt idx="35">
                  <c:v>19252.5677206126</c:v>
                </c:pt>
                <c:pt idx="36">
                  <c:v>19173.2067315308</c:v>
                </c:pt>
                <c:pt idx="37">
                  <c:v>19103.6201146459</c:v>
                </c:pt>
                <c:pt idx="38">
                  <c:v>19026.530362921</c:v>
                </c:pt>
                <c:pt idx="39">
                  <c:v>18958.6717395537</c:v>
                </c:pt>
                <c:pt idx="40">
                  <c:v>18883.7521222632</c:v>
                </c:pt>
                <c:pt idx="41">
                  <c:v>18809.9726276127</c:v>
                </c:pt>
                <c:pt idx="42">
                  <c:v>18744.7250424405</c:v>
                </c:pt>
                <c:pt idx="43">
                  <c:v>18672.9704169494</c:v>
                </c:pt>
                <c:pt idx="44">
                  <c:v>18609.3116618125</c:v>
                </c:pt>
                <c:pt idx="45">
                  <c:v>18550.4058980962</c:v>
                </c:pt>
                <c:pt idx="46">
                  <c:v>18509.7345857562</c:v>
                </c:pt>
                <c:pt idx="47">
                  <c:v>18467.4175119268</c:v>
                </c:pt>
                <c:pt idx="48">
                  <c:v>18427.8228440358</c:v>
                </c:pt>
                <c:pt idx="49">
                  <c:v>18386.9488140124</c:v>
                </c:pt>
                <c:pt idx="50">
                  <c:v>18346.8520226413</c:v>
                </c:pt>
                <c:pt idx="51">
                  <c:v>18308.9117080954</c:v>
                </c:pt>
                <c:pt idx="52">
                  <c:v>18282.8479471489</c:v>
                </c:pt>
                <c:pt idx="53">
                  <c:v>18279.28651271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D$8:$D$61</c:f>
              <c:numCache>
                <c:formatCode>General</c:formatCode>
                <c:ptCount val="54"/>
                <c:pt idx="0">
                  <c:v>25164.1326359242</c:v>
                </c:pt>
                <c:pt idx="1">
                  <c:v>25205.9921631839</c:v>
                </c:pt>
                <c:pt idx="2">
                  <c:v>24741.8611830198</c:v>
                </c:pt>
                <c:pt idx="3">
                  <c:v>24061.7601807465</c:v>
                </c:pt>
                <c:pt idx="4">
                  <c:v>23439.262727373</c:v>
                </c:pt>
                <c:pt idx="5">
                  <c:v>22864.0857458973</c:v>
                </c:pt>
                <c:pt idx="6">
                  <c:v>22320.7787975738</c:v>
                </c:pt>
                <c:pt idx="7">
                  <c:v>21825.8010497896</c:v>
                </c:pt>
                <c:pt idx="8">
                  <c:v>21353.2066518059</c:v>
                </c:pt>
                <c:pt idx="9">
                  <c:v>20956.2756577507</c:v>
                </c:pt>
                <c:pt idx="10">
                  <c:v>20828.4945473484</c:v>
                </c:pt>
                <c:pt idx="11">
                  <c:v>20709.242273678</c:v>
                </c:pt>
                <c:pt idx="12">
                  <c:v>20614.3823085868</c:v>
                </c:pt>
                <c:pt idx="13">
                  <c:v>20500.0542023395</c:v>
                </c:pt>
                <c:pt idx="14">
                  <c:v>20388.4788156247</c:v>
                </c:pt>
                <c:pt idx="15">
                  <c:v>20297.9834050989</c:v>
                </c:pt>
                <c:pt idx="16">
                  <c:v>20190.6941374099</c:v>
                </c:pt>
                <c:pt idx="17">
                  <c:v>20102.6315436107</c:v>
                </c:pt>
                <c:pt idx="18">
                  <c:v>19999.3197724172</c:v>
                </c:pt>
                <c:pt idx="19">
                  <c:v>19913.629014997</c:v>
                </c:pt>
                <c:pt idx="20">
                  <c:v>19791.4633038178</c:v>
                </c:pt>
                <c:pt idx="21">
                  <c:v>19730.6344569815</c:v>
                </c:pt>
                <c:pt idx="22">
                  <c:v>19634.4902060942</c:v>
                </c:pt>
                <c:pt idx="23">
                  <c:v>19540.2261394438</c:v>
                </c:pt>
                <c:pt idx="24">
                  <c:v>19460.4354862228</c:v>
                </c:pt>
                <c:pt idx="25">
                  <c:v>19369.2908233053</c:v>
                </c:pt>
                <c:pt idx="26">
                  <c:v>19291.590498073</c:v>
                </c:pt>
                <c:pt idx="27">
                  <c:v>19203.3855035781</c:v>
                </c:pt>
                <c:pt idx="28">
                  <c:v>19127.7076083199</c:v>
                </c:pt>
                <c:pt idx="29">
                  <c:v>19042.2796654428</c:v>
                </c:pt>
                <c:pt idx="30">
                  <c:v>18968.5575066583</c:v>
                </c:pt>
                <c:pt idx="31">
                  <c:v>18885.7589775247</c:v>
                </c:pt>
                <c:pt idx="32">
                  <c:v>18804.3608211698</c:v>
                </c:pt>
                <c:pt idx="33">
                  <c:v>18733.6241467152</c:v>
                </c:pt>
                <c:pt idx="34">
                  <c:v>18654.6443335483</c:v>
                </c:pt>
                <c:pt idx="35">
                  <c:v>18585.689782278</c:v>
                </c:pt>
                <c:pt idx="36">
                  <c:v>18509.0125468902</c:v>
                </c:pt>
                <c:pt idx="37">
                  <c:v>18441.7833079056</c:v>
                </c:pt>
                <c:pt idx="38">
                  <c:v>18367.3023203613</c:v>
                </c:pt>
                <c:pt idx="39">
                  <c:v>18301.7439415926</c:v>
                </c:pt>
                <c:pt idx="40">
                  <c:v>18229.3613094305</c:v>
                </c:pt>
                <c:pt idx="41">
                  <c:v>18158.0810845497</c:v>
                </c:pt>
                <c:pt idx="42">
                  <c:v>18095.0471542611</c:v>
                </c:pt>
                <c:pt idx="43">
                  <c:v>18025.7246625373</c:v>
                </c:pt>
                <c:pt idx="44">
                  <c:v>17964.2267266492</c:v>
                </c:pt>
                <c:pt idx="45">
                  <c:v>17907.1266192116</c:v>
                </c:pt>
                <c:pt idx="46">
                  <c:v>17867.7990178586</c:v>
                </c:pt>
                <c:pt idx="47">
                  <c:v>17826.8722587253</c:v>
                </c:pt>
                <c:pt idx="48">
                  <c:v>17788.5870102712</c:v>
                </c:pt>
                <c:pt idx="49">
                  <c:v>17749.0569115659</c:v>
                </c:pt>
                <c:pt idx="50">
                  <c:v>17710.2790167499</c:v>
                </c:pt>
                <c:pt idx="51">
                  <c:v>17673.5951839377</c:v>
                </c:pt>
                <c:pt idx="52">
                  <c:v>17648.4320941453</c:v>
                </c:pt>
                <c:pt idx="53">
                  <c:v>17644.941250681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D$8:$D$61</c:f>
              <c:numCache>
                <c:formatCode>General</c:formatCode>
                <c:ptCount val="54"/>
                <c:pt idx="0">
                  <c:v>23199.4226351457</c:v>
                </c:pt>
                <c:pt idx="1">
                  <c:v>23238.9663931696</c:v>
                </c:pt>
                <c:pt idx="2">
                  <c:v>22824.0904689832</c:v>
                </c:pt>
                <c:pt idx="3">
                  <c:v>22197.1553232733</c:v>
                </c:pt>
                <c:pt idx="4">
                  <c:v>21622.5831139615</c:v>
                </c:pt>
                <c:pt idx="5">
                  <c:v>21091.723499689</c:v>
                </c:pt>
                <c:pt idx="6">
                  <c:v>20590.8505926534</c:v>
                </c:pt>
                <c:pt idx="7">
                  <c:v>20134.0164394357</c:v>
                </c:pt>
                <c:pt idx="8">
                  <c:v>19698.3087414638</c:v>
                </c:pt>
                <c:pt idx="9">
                  <c:v>19332.5127967719</c:v>
                </c:pt>
                <c:pt idx="10">
                  <c:v>19213.8457762878</c:v>
                </c:pt>
                <c:pt idx="11">
                  <c:v>19103.3419959681</c:v>
                </c:pt>
                <c:pt idx="12">
                  <c:v>19016.0461689848</c:v>
                </c:pt>
                <c:pt idx="13">
                  <c:v>18910.1207255913</c:v>
                </c:pt>
                <c:pt idx="14">
                  <c:v>18806.763236345</c:v>
                </c:pt>
                <c:pt idx="15">
                  <c:v>18723.4727042252</c:v>
                </c:pt>
                <c:pt idx="16">
                  <c:v>18624.0948911903</c:v>
                </c:pt>
                <c:pt idx="17">
                  <c:v>18543.0272737262</c:v>
                </c:pt>
                <c:pt idx="18">
                  <c:v>18447.3402569134</c:v>
                </c:pt>
                <c:pt idx="19">
                  <c:v>18368.4406732261</c:v>
                </c:pt>
                <c:pt idx="20">
                  <c:v>18254.8592381253</c:v>
                </c:pt>
                <c:pt idx="21">
                  <c:v>18199.3955782454</c:v>
                </c:pt>
                <c:pt idx="22">
                  <c:v>18110.3537083373</c:v>
                </c:pt>
                <c:pt idx="23">
                  <c:v>18023.0603949237</c:v>
                </c:pt>
                <c:pt idx="24">
                  <c:v>17949.5652656368</c:v>
                </c:pt>
                <c:pt idx="25">
                  <c:v>17865.1603157496</c:v>
                </c:pt>
                <c:pt idx="26">
                  <c:v>17793.5760338065</c:v>
                </c:pt>
                <c:pt idx="27">
                  <c:v>17711.8917791843</c:v>
                </c:pt>
                <c:pt idx="28">
                  <c:v>17642.1564547477</c:v>
                </c:pt>
                <c:pt idx="29">
                  <c:v>17563.0412959471</c:v>
                </c:pt>
                <c:pt idx="30">
                  <c:v>17495.0940816223</c:v>
                </c:pt>
                <c:pt idx="31">
                  <c:v>17418.4104729638</c:v>
                </c:pt>
                <c:pt idx="32">
                  <c:v>17343.0261287075</c:v>
                </c:pt>
                <c:pt idx="33">
                  <c:v>17277.8149402711</c:v>
                </c:pt>
                <c:pt idx="34">
                  <c:v>17204.6653816146</c:v>
                </c:pt>
                <c:pt idx="35">
                  <c:v>17141.0832865727</c:v>
                </c:pt>
                <c:pt idx="36">
                  <c:v>17070.0608650335</c:v>
                </c:pt>
                <c:pt idx="37">
                  <c:v>17008.0560398717</c:v>
                </c:pt>
                <c:pt idx="38">
                  <c:v>16939.0619416566</c:v>
                </c:pt>
                <c:pt idx="39">
                  <c:v>16878.5847118864</c:v>
                </c:pt>
                <c:pt idx="40">
                  <c:v>16811.5280194869</c:v>
                </c:pt>
                <c:pt idx="41">
                  <c:v>16745.4923721781</c:v>
                </c:pt>
                <c:pt idx="42">
                  <c:v>16687.3277926184</c:v>
                </c:pt>
                <c:pt idx="43">
                  <c:v>16623.0988504177</c:v>
                </c:pt>
                <c:pt idx="44">
                  <c:v>16566.3385370113</c:v>
                </c:pt>
                <c:pt idx="45">
                  <c:v>16513.5903588153</c:v>
                </c:pt>
                <c:pt idx="46">
                  <c:v>16477.1438527836</c:v>
                </c:pt>
                <c:pt idx="47">
                  <c:v>16438.9639329639</c:v>
                </c:pt>
                <c:pt idx="48">
                  <c:v>16403.4755147189</c:v>
                </c:pt>
                <c:pt idx="49">
                  <c:v>16366.5926146951</c:v>
                </c:pt>
                <c:pt idx="50">
                  <c:v>16330.4104876881</c:v>
                </c:pt>
                <c:pt idx="51">
                  <c:v>16296.3973614772</c:v>
                </c:pt>
                <c:pt idx="52">
                  <c:v>16275.5162977522</c:v>
                </c:pt>
                <c:pt idx="53">
                  <c:v>16272.261596586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D$8:$D$61</c:f>
              <c:numCache>
                <c:formatCode>General</c:formatCode>
                <c:ptCount val="54"/>
                <c:pt idx="0">
                  <c:v>21808.4582553911</c:v>
                </c:pt>
                <c:pt idx="1">
                  <c:v>21836.6653318757</c:v>
                </c:pt>
                <c:pt idx="2">
                  <c:v>21719.9174495382</c:v>
                </c:pt>
                <c:pt idx="3">
                  <c:v>21286.9601803218</c:v>
                </c:pt>
                <c:pt idx="4">
                  <c:v>20620.0556163583</c:v>
                </c:pt>
                <c:pt idx="5">
                  <c:v>19954.5974902985</c:v>
                </c:pt>
                <c:pt idx="6">
                  <c:v>19291.8901636979</c:v>
                </c:pt>
                <c:pt idx="7">
                  <c:v>18756.1116392334</c:v>
                </c:pt>
                <c:pt idx="8">
                  <c:v>18223.7568437197</c:v>
                </c:pt>
                <c:pt idx="9">
                  <c:v>17875.3196222109</c:v>
                </c:pt>
                <c:pt idx="10">
                  <c:v>17773.6447506817</c:v>
                </c:pt>
                <c:pt idx="11">
                  <c:v>17764.5832869114</c:v>
                </c:pt>
                <c:pt idx="12">
                  <c:v>17775.2289226695</c:v>
                </c:pt>
                <c:pt idx="13">
                  <c:v>17766.7800054012</c:v>
                </c:pt>
                <c:pt idx="14">
                  <c:v>17758.9345822235</c:v>
                </c:pt>
                <c:pt idx="15">
                  <c:v>17768.6737282372</c:v>
                </c:pt>
                <c:pt idx="16">
                  <c:v>17761.2882091768</c:v>
                </c:pt>
                <c:pt idx="17">
                  <c:v>17770.3230997395</c:v>
                </c:pt>
                <c:pt idx="18">
                  <c:v>17763.347632761</c:v>
                </c:pt>
                <c:pt idx="19">
                  <c:v>17652.4233027785</c:v>
                </c:pt>
                <c:pt idx="20">
                  <c:v>17412.8392940639</c:v>
                </c:pt>
                <c:pt idx="21">
                  <c:v>17239.355853043</c:v>
                </c:pt>
                <c:pt idx="22">
                  <c:v>16965.446563786</c:v>
                </c:pt>
                <c:pt idx="23">
                  <c:v>16853.3640127106</c:v>
                </c:pt>
                <c:pt idx="24">
                  <c:v>16794.29338644</c:v>
                </c:pt>
                <c:pt idx="25">
                  <c:v>16578.8477670454</c:v>
                </c:pt>
                <c:pt idx="26">
                  <c:v>16298.9994759007</c:v>
                </c:pt>
                <c:pt idx="27">
                  <c:v>16058.3174160389</c:v>
                </c:pt>
                <c:pt idx="28">
                  <c:v>15802.9682843213</c:v>
                </c:pt>
                <c:pt idx="29">
                  <c:v>15621.789141511</c:v>
                </c:pt>
                <c:pt idx="30">
                  <c:v>15580.5962188102</c:v>
                </c:pt>
                <c:pt idx="31">
                  <c:v>15530.5807932335</c:v>
                </c:pt>
                <c:pt idx="32">
                  <c:v>15481.1076489608</c:v>
                </c:pt>
                <c:pt idx="33">
                  <c:v>15440.6035378847</c:v>
                </c:pt>
                <c:pt idx="34">
                  <c:v>15391.964449446</c:v>
                </c:pt>
                <c:pt idx="35">
                  <c:v>15351.8337098499</c:v>
                </c:pt>
                <c:pt idx="36">
                  <c:v>15303.9977053078</c:v>
                </c:pt>
                <c:pt idx="37">
                  <c:v>15264.247140161</c:v>
                </c:pt>
                <c:pt idx="38">
                  <c:v>15228.7318272404</c:v>
                </c:pt>
                <c:pt idx="39">
                  <c:v>15202.8770851276</c:v>
                </c:pt>
                <c:pt idx="40">
                  <c:v>15172.7890740493</c:v>
                </c:pt>
                <c:pt idx="41">
                  <c:v>15143.1017742819</c:v>
                </c:pt>
                <c:pt idx="42">
                  <c:v>15117.660479705</c:v>
                </c:pt>
                <c:pt idx="43">
                  <c:v>15088.5623924293</c:v>
                </c:pt>
                <c:pt idx="44">
                  <c:v>15063.32966381</c:v>
                </c:pt>
                <c:pt idx="45">
                  <c:v>15034.7981061591</c:v>
                </c:pt>
                <c:pt idx="46">
                  <c:v>15009.7800333593</c:v>
                </c:pt>
                <c:pt idx="47">
                  <c:v>14981.7937250985</c:v>
                </c:pt>
                <c:pt idx="48">
                  <c:v>14960.8913582042</c:v>
                </c:pt>
                <c:pt idx="49">
                  <c:v>14948.2125174295</c:v>
                </c:pt>
                <c:pt idx="50">
                  <c:v>14943.1097158176</c:v>
                </c:pt>
                <c:pt idx="51">
                  <c:v>14946.6325430748</c:v>
                </c:pt>
                <c:pt idx="52">
                  <c:v>14943.8807049479</c:v>
                </c:pt>
                <c:pt idx="53">
                  <c:v>14947.28686588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749871"/>
        <c:axId val="70592158"/>
      </c:lineChart>
      <c:catAx>
        <c:axId val="407498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2158"/>
        <c:crossesAt val="13000"/>
        <c:auto val="1"/>
        <c:lblAlgn val="ctr"/>
        <c:lblOffset val="100"/>
        <c:noMultiLvlLbl val="0"/>
      </c:catAx>
      <c:valAx>
        <c:axId val="70592158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9871"/>
        <c:crossesAt val="1"/>
        <c:crossBetween val="midCat"/>
        <c:majorUnit val="1000"/>
        <c:minorUnit val="500"/>
      </c:valAx>
      <c:spPr>
        <a:solidFill>
          <a:srgbClr val="d3d3d3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6814279259"/>
          <c:w val="0.0850873438898183"/>
          <c:h val="0.2132286488929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5 až 2011 - Plzeňský kraj 
ZŠ tvořená oběma stupni
(v Kč/žáka)</a:t>
            </a:r>
          </a:p>
        </c:rich>
      </c:tx>
      <c:layout>
        <c:manualLayout>
          <c:xMode val="edge"/>
          <c:yMode val="edge"/>
          <c:x val="0.235264366027312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10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1'!$E$8:$E$61</c:f>
              <c:numCache>
                <c:formatCode>General</c:formatCode>
                <c:ptCount val="54"/>
                <c:pt idx="0">
                  <c:v>28713.1571428571</c:v>
                </c:pt>
                <c:pt idx="1">
                  <c:v>28752.2466666667</c:v>
                </c:pt>
                <c:pt idx="2">
                  <c:v>28365.05625</c:v>
                </c:pt>
                <c:pt idx="3">
                  <c:v>27197.5882352941</c:v>
                </c:pt>
                <c:pt idx="4">
                  <c:v>26216.4444444444</c:v>
                </c:pt>
                <c:pt idx="5">
                  <c:v>25377.9684210526</c:v>
                </c:pt>
                <c:pt idx="6">
                  <c:v>24711.99</c:v>
                </c:pt>
                <c:pt idx="7">
                  <c:v>24167.4142857143</c:v>
                </c:pt>
                <c:pt idx="8">
                  <c:v>23765.3727272727</c:v>
                </c:pt>
                <c:pt idx="9">
                  <c:v>23461.6608695652</c:v>
                </c:pt>
                <c:pt idx="10">
                  <c:v>23300.2333333333</c:v>
                </c:pt>
                <c:pt idx="11">
                  <c:v>23239.74</c:v>
                </c:pt>
                <c:pt idx="12">
                  <c:v>23323.9846153846</c:v>
                </c:pt>
                <c:pt idx="13">
                  <c:v>23322</c:v>
                </c:pt>
                <c:pt idx="14">
                  <c:v>23178.2571428571</c:v>
                </c:pt>
                <c:pt idx="15">
                  <c:v>23066.7482758621</c:v>
                </c:pt>
                <c:pt idx="16">
                  <c:v>22935.65</c:v>
                </c:pt>
                <c:pt idx="17">
                  <c:v>22826.8258064516</c:v>
                </c:pt>
                <c:pt idx="18">
                  <c:v>22692.54375</c:v>
                </c:pt>
                <c:pt idx="19">
                  <c:v>22586.3818181818</c:v>
                </c:pt>
                <c:pt idx="20">
                  <c:v>22435.7529411765</c:v>
                </c:pt>
                <c:pt idx="21">
                  <c:v>22352.36</c:v>
                </c:pt>
                <c:pt idx="22">
                  <c:v>22220.8888888889</c:v>
                </c:pt>
                <c:pt idx="23">
                  <c:v>22072.6</c:v>
                </c:pt>
                <c:pt idx="24">
                  <c:v>21972.9815789474</c:v>
                </c:pt>
                <c:pt idx="25">
                  <c:v>21852.9820512821</c:v>
                </c:pt>
                <c:pt idx="26">
                  <c:v>21756.305</c:v>
                </c:pt>
                <c:pt idx="27">
                  <c:v>21640.3414634146</c:v>
                </c:pt>
                <c:pt idx="28">
                  <c:v>21576.730952381</c:v>
                </c:pt>
                <c:pt idx="29">
                  <c:v>21507.076744186</c:v>
                </c:pt>
                <c:pt idx="30">
                  <c:v>21454.1</c:v>
                </c:pt>
                <c:pt idx="31">
                  <c:v>21387.8888888889</c:v>
                </c:pt>
                <c:pt idx="32">
                  <c:v>21322.1130434783</c:v>
                </c:pt>
                <c:pt idx="33">
                  <c:v>21270.3595744681</c:v>
                </c:pt>
                <c:pt idx="34">
                  <c:v>21213.3875</c:v>
                </c:pt>
                <c:pt idx="35">
                  <c:v>21163.5265306122</c:v>
                </c:pt>
                <c:pt idx="36">
                  <c:v>21101.34</c:v>
                </c:pt>
                <c:pt idx="37">
                  <c:v>21051.4019607843</c:v>
                </c:pt>
                <c:pt idx="38">
                  <c:v>20998.5326923077</c:v>
                </c:pt>
                <c:pt idx="39">
                  <c:v>20949.1358490566</c:v>
                </c:pt>
                <c:pt idx="40">
                  <c:v>20890.4444444444</c:v>
                </c:pt>
                <c:pt idx="41">
                  <c:v>20837.4981818182</c:v>
                </c:pt>
                <c:pt idx="42">
                  <c:v>20788.975</c:v>
                </c:pt>
                <c:pt idx="43">
                  <c:v>20740.3877192982</c:v>
                </c:pt>
                <c:pt idx="44">
                  <c:v>20702.3655172414</c:v>
                </c:pt>
                <c:pt idx="45">
                  <c:v>20639.0237288136</c:v>
                </c:pt>
                <c:pt idx="46">
                  <c:v>20589.31</c:v>
                </c:pt>
                <c:pt idx="47">
                  <c:v>20538.6245901639</c:v>
                </c:pt>
                <c:pt idx="48">
                  <c:v>20485.1612903226</c:v>
                </c:pt>
                <c:pt idx="49">
                  <c:v>20428.5555555556</c:v>
                </c:pt>
                <c:pt idx="50">
                  <c:v>20373.15</c:v>
                </c:pt>
                <c:pt idx="51">
                  <c:v>20321.2692307692</c:v>
                </c:pt>
                <c:pt idx="52">
                  <c:v>20273.1424242424</c:v>
                </c:pt>
                <c:pt idx="53">
                  <c:v>20226.33432835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0'!$E$8:$E$61</c:f>
              <c:numCache>
                <c:formatCode>General</c:formatCode>
                <c:ptCount val="54"/>
                <c:pt idx="0">
                  <c:v>29768.7285714286</c:v>
                </c:pt>
                <c:pt idx="1">
                  <c:v>29806.7133333333</c:v>
                </c:pt>
                <c:pt idx="2">
                  <c:v>28804.3625</c:v>
                </c:pt>
                <c:pt idx="3">
                  <c:v>27627.6823529412</c:v>
                </c:pt>
                <c:pt idx="4">
                  <c:v>26638</c:v>
                </c:pt>
                <c:pt idx="5">
                  <c:v>25793.5578947368</c:v>
                </c:pt>
                <c:pt idx="6">
                  <c:v>25120.675</c:v>
                </c:pt>
                <c:pt idx="7">
                  <c:v>24570.1428571429</c:v>
                </c:pt>
                <c:pt idx="8">
                  <c:v>24162.6272727273</c:v>
                </c:pt>
                <c:pt idx="9">
                  <c:v>23855.4086956522</c:v>
                </c:pt>
                <c:pt idx="10">
                  <c:v>23689.0541666667</c:v>
                </c:pt>
                <c:pt idx="11">
                  <c:v>23625.504</c:v>
                </c:pt>
                <c:pt idx="12">
                  <c:v>23706.8153846154</c:v>
                </c:pt>
                <c:pt idx="13">
                  <c:v>23701.7777777778</c:v>
                </c:pt>
                <c:pt idx="14">
                  <c:v>23555.9857142857</c:v>
                </c:pt>
                <c:pt idx="15">
                  <c:v>23440.0931034483</c:v>
                </c:pt>
                <c:pt idx="16">
                  <c:v>23306.95</c:v>
                </c:pt>
                <c:pt idx="17">
                  <c:v>23193.6258064516</c:v>
                </c:pt>
                <c:pt idx="18">
                  <c:v>23057.3</c:v>
                </c:pt>
                <c:pt idx="19">
                  <c:v>22948.1909090909</c:v>
                </c:pt>
                <c:pt idx="20">
                  <c:v>22793.5205882353</c:v>
                </c:pt>
                <c:pt idx="21">
                  <c:v>22709.1771428571</c:v>
                </c:pt>
                <c:pt idx="22">
                  <c:v>22575.1111111111</c:v>
                </c:pt>
                <c:pt idx="23">
                  <c:v>22423.7837837838</c:v>
                </c:pt>
                <c:pt idx="24">
                  <c:v>22321.7684210526</c:v>
                </c:pt>
                <c:pt idx="25">
                  <c:v>22199.7333333333</c:v>
                </c:pt>
                <c:pt idx="26">
                  <c:v>22101.1</c:v>
                </c:pt>
                <c:pt idx="27">
                  <c:v>21982.5463414634</c:v>
                </c:pt>
                <c:pt idx="28">
                  <c:v>21917.9785714286</c:v>
                </c:pt>
                <c:pt idx="29">
                  <c:v>21846.8465116279</c:v>
                </c:pt>
                <c:pt idx="30">
                  <c:v>21791.4636363636</c:v>
                </c:pt>
                <c:pt idx="31">
                  <c:v>21723.2222222222</c:v>
                </c:pt>
                <c:pt idx="32">
                  <c:v>21655.8608695652</c:v>
                </c:pt>
                <c:pt idx="33">
                  <c:v>21602.7</c:v>
                </c:pt>
                <c:pt idx="34">
                  <c:v>21544.7</c:v>
                </c:pt>
                <c:pt idx="35">
                  <c:v>21491.8734693878</c:v>
                </c:pt>
                <c:pt idx="36">
                  <c:v>21429.216</c:v>
                </c:pt>
                <c:pt idx="37">
                  <c:v>21378.3098039216</c:v>
                </c:pt>
                <c:pt idx="38">
                  <c:v>21323.4153846154</c:v>
                </c:pt>
                <c:pt idx="39">
                  <c:v>21273.6037735849</c:v>
                </c:pt>
                <c:pt idx="40">
                  <c:v>21213.3333333333</c:v>
                </c:pt>
                <c:pt idx="41">
                  <c:v>21158.3636363636</c:v>
                </c:pt>
                <c:pt idx="42">
                  <c:v>21109.9803571429</c:v>
                </c:pt>
                <c:pt idx="43">
                  <c:v>21059.3719298246</c:v>
                </c:pt>
                <c:pt idx="44">
                  <c:v>21020.375862069</c:v>
                </c:pt>
                <c:pt idx="45">
                  <c:v>20956.4576271186</c:v>
                </c:pt>
                <c:pt idx="46">
                  <c:v>20904.77</c:v>
                </c:pt>
                <c:pt idx="47">
                  <c:v>20852.6196721311</c:v>
                </c:pt>
                <c:pt idx="48">
                  <c:v>20798.6258064516</c:v>
                </c:pt>
                <c:pt idx="49">
                  <c:v>20741.5555555556</c:v>
                </c:pt>
                <c:pt idx="50">
                  <c:v>20684.6875</c:v>
                </c:pt>
                <c:pt idx="51">
                  <c:v>20632.2738461538</c:v>
                </c:pt>
                <c:pt idx="52">
                  <c:v>20584.1287878788</c:v>
                </c:pt>
                <c:pt idx="53">
                  <c:v>20536.45373134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E$8:$E$61</c:f>
              <c:numCache>
                <c:formatCode>General</c:formatCode>
                <c:ptCount val="54"/>
                <c:pt idx="0">
                  <c:v>28567.2428571429</c:v>
                </c:pt>
                <c:pt idx="1">
                  <c:v>28314.4533333333</c:v>
                </c:pt>
                <c:pt idx="2">
                  <c:v>27222.0125</c:v>
                </c:pt>
                <c:pt idx="3">
                  <c:v>26102.4705882353</c:v>
                </c:pt>
                <c:pt idx="4">
                  <c:v>25162.2222222222</c:v>
                </c:pt>
                <c:pt idx="5">
                  <c:v>24358.7157894737</c:v>
                </c:pt>
                <c:pt idx="6">
                  <c:v>23720.575</c:v>
                </c:pt>
                <c:pt idx="7">
                  <c:v>23197.5142857143</c:v>
                </c:pt>
                <c:pt idx="8">
                  <c:v>22812.4818181818</c:v>
                </c:pt>
                <c:pt idx="9">
                  <c:v>22521.4260869565</c:v>
                </c:pt>
                <c:pt idx="10">
                  <c:v>22365.5541666667</c:v>
                </c:pt>
                <c:pt idx="11">
                  <c:v>22307.332</c:v>
                </c:pt>
                <c:pt idx="12">
                  <c:v>22386.6307692308</c:v>
                </c:pt>
                <c:pt idx="13">
                  <c:v>22385.1111111111</c:v>
                </c:pt>
                <c:pt idx="14">
                  <c:v>22247</c:v>
                </c:pt>
                <c:pt idx="15">
                  <c:v>22138.9551724138</c:v>
                </c:pt>
                <c:pt idx="16">
                  <c:v>22013.4633333333</c:v>
                </c:pt>
                <c:pt idx="17">
                  <c:v>21909.0322580645</c:v>
                </c:pt>
                <c:pt idx="18">
                  <c:v>21779.33125</c:v>
                </c:pt>
                <c:pt idx="19">
                  <c:v>21677.0454545455</c:v>
                </c:pt>
                <c:pt idx="20">
                  <c:v>21532.5294117647</c:v>
                </c:pt>
                <c:pt idx="21">
                  <c:v>21452.0457142857</c:v>
                </c:pt>
                <c:pt idx="22">
                  <c:v>21326.5555555556</c:v>
                </c:pt>
                <c:pt idx="23">
                  <c:v>21184.1135135135</c:v>
                </c:pt>
                <c:pt idx="24">
                  <c:v>21088.9947368421</c:v>
                </c:pt>
                <c:pt idx="25">
                  <c:v>20973.4923076923</c:v>
                </c:pt>
                <c:pt idx="26">
                  <c:v>20879.895</c:v>
                </c:pt>
                <c:pt idx="27">
                  <c:v>20769.3024390244</c:v>
                </c:pt>
                <c:pt idx="28">
                  <c:v>20708.130952381</c:v>
                </c:pt>
                <c:pt idx="29">
                  <c:v>20641.7186046512</c:v>
                </c:pt>
                <c:pt idx="30">
                  <c:v>20590.2090909091</c:v>
                </c:pt>
                <c:pt idx="31">
                  <c:v>20525.6666666667</c:v>
                </c:pt>
                <c:pt idx="32">
                  <c:v>20463.5391304348</c:v>
                </c:pt>
                <c:pt idx="33">
                  <c:v>20413.2829787234</c:v>
                </c:pt>
                <c:pt idx="34">
                  <c:v>20359.5</c:v>
                </c:pt>
                <c:pt idx="35">
                  <c:v>20310.1591836735</c:v>
                </c:pt>
                <c:pt idx="36">
                  <c:v>20250.592</c:v>
                </c:pt>
                <c:pt idx="37">
                  <c:v>20202.1960784314</c:v>
                </c:pt>
                <c:pt idx="38">
                  <c:v>20152.0442307692</c:v>
                </c:pt>
                <c:pt idx="39">
                  <c:v>20104.6528301887</c:v>
                </c:pt>
                <c:pt idx="40">
                  <c:v>20047.5555555556</c:v>
                </c:pt>
                <c:pt idx="41">
                  <c:v>19995.7454545455</c:v>
                </c:pt>
                <c:pt idx="42">
                  <c:v>19950.8035714286</c:v>
                </c:pt>
                <c:pt idx="43">
                  <c:v>19903.3421052632</c:v>
                </c:pt>
                <c:pt idx="44">
                  <c:v>19866.8068965517</c:v>
                </c:pt>
                <c:pt idx="45">
                  <c:v>19806.1355932203</c:v>
                </c:pt>
                <c:pt idx="46">
                  <c:v>19758.48</c:v>
                </c:pt>
                <c:pt idx="47">
                  <c:v>19709.5672131148</c:v>
                </c:pt>
                <c:pt idx="48">
                  <c:v>19658.1741935484</c:v>
                </c:pt>
                <c:pt idx="49">
                  <c:v>19604.2222222222</c:v>
                </c:pt>
                <c:pt idx="50">
                  <c:v>19550.4625</c:v>
                </c:pt>
                <c:pt idx="51">
                  <c:v>19501.6646153846</c:v>
                </c:pt>
                <c:pt idx="52">
                  <c:v>19454.7318181818</c:v>
                </c:pt>
                <c:pt idx="53">
                  <c:v>19410.573134328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E$8:$E$61</c:f>
              <c:numCache>
                <c:formatCode>General</c:formatCode>
                <c:ptCount val="54"/>
                <c:pt idx="0">
                  <c:v>28328.2857142857</c:v>
                </c:pt>
                <c:pt idx="1">
                  <c:v>28266.4133333333</c:v>
                </c:pt>
                <c:pt idx="2">
                  <c:v>27528.21875</c:v>
                </c:pt>
                <c:pt idx="3">
                  <c:v>26499.8</c:v>
                </c:pt>
                <c:pt idx="4">
                  <c:v>25644.7777777778</c:v>
                </c:pt>
                <c:pt idx="5">
                  <c:v>24882.9473684211</c:v>
                </c:pt>
                <c:pt idx="6">
                  <c:v>24188.92</c:v>
                </c:pt>
                <c:pt idx="7">
                  <c:v>23592.5285714286</c:v>
                </c:pt>
                <c:pt idx="8">
                  <c:v>23069.9181818182</c:v>
                </c:pt>
                <c:pt idx="9">
                  <c:v>22611.1652173913</c:v>
                </c:pt>
                <c:pt idx="10">
                  <c:v>22235.5875</c:v>
                </c:pt>
                <c:pt idx="11">
                  <c:v>21899.688</c:v>
                </c:pt>
                <c:pt idx="12">
                  <c:v>21680.8</c:v>
                </c:pt>
                <c:pt idx="13">
                  <c:v>21555.4444444444</c:v>
                </c:pt>
                <c:pt idx="14">
                  <c:v>21406.9571428571</c:v>
                </c:pt>
                <c:pt idx="15">
                  <c:v>21290.924137931</c:v>
                </c:pt>
                <c:pt idx="16">
                  <c:v>21147.94</c:v>
                </c:pt>
                <c:pt idx="17">
                  <c:v>21036.8709677419</c:v>
                </c:pt>
                <c:pt idx="18">
                  <c:v>20899.9375</c:v>
                </c:pt>
                <c:pt idx="19">
                  <c:v>20793.4</c:v>
                </c:pt>
                <c:pt idx="20">
                  <c:v>20642.4</c:v>
                </c:pt>
                <c:pt idx="21">
                  <c:v>20558.4057142857</c:v>
                </c:pt>
                <c:pt idx="22">
                  <c:v>20430.3333333333</c:v>
                </c:pt>
                <c:pt idx="23">
                  <c:v>20322.4432432432</c:v>
                </c:pt>
                <c:pt idx="24">
                  <c:v>20245.9894736842</c:v>
                </c:pt>
                <c:pt idx="25">
                  <c:v>20142.9333333333</c:v>
                </c:pt>
                <c:pt idx="26">
                  <c:v>20070.17</c:v>
                </c:pt>
                <c:pt idx="27">
                  <c:v>19970.3951219512</c:v>
                </c:pt>
                <c:pt idx="28">
                  <c:v>19892.9952380952</c:v>
                </c:pt>
                <c:pt idx="29">
                  <c:v>19860.9627906977</c:v>
                </c:pt>
                <c:pt idx="30">
                  <c:v>19845.9</c:v>
                </c:pt>
                <c:pt idx="31">
                  <c:v>19815.1111111111</c:v>
                </c:pt>
                <c:pt idx="32">
                  <c:v>19784.5739130435</c:v>
                </c:pt>
                <c:pt idx="33">
                  <c:v>19771.1319148936</c:v>
                </c:pt>
                <c:pt idx="34">
                  <c:v>19680.5625</c:v>
                </c:pt>
                <c:pt idx="35">
                  <c:v>19645.7346938776</c:v>
                </c:pt>
                <c:pt idx="36">
                  <c:v>19602.332</c:v>
                </c:pt>
                <c:pt idx="37">
                  <c:v>19569.1196078431</c:v>
                </c:pt>
                <c:pt idx="38">
                  <c:v>19525.9538461538</c:v>
                </c:pt>
                <c:pt idx="39">
                  <c:v>19492.8339622642</c:v>
                </c:pt>
                <c:pt idx="40">
                  <c:v>19451.4444444444</c:v>
                </c:pt>
                <c:pt idx="41">
                  <c:v>19410.1672727273</c:v>
                </c:pt>
                <c:pt idx="42">
                  <c:v>19378.7071428571</c:v>
                </c:pt>
                <c:pt idx="43">
                  <c:v>19339.1771929825</c:v>
                </c:pt>
                <c:pt idx="44">
                  <c:v>19307.8655172414</c:v>
                </c:pt>
                <c:pt idx="45">
                  <c:v>19263.4</c:v>
                </c:pt>
                <c:pt idx="46">
                  <c:v>19228.385</c:v>
                </c:pt>
                <c:pt idx="47">
                  <c:v>19184.5213114754</c:v>
                </c:pt>
                <c:pt idx="48">
                  <c:v>19149.2709677419</c:v>
                </c:pt>
                <c:pt idx="49">
                  <c:v>19106.5555555556</c:v>
                </c:pt>
                <c:pt idx="50">
                  <c:v>19064.9875</c:v>
                </c:pt>
                <c:pt idx="51">
                  <c:v>19031.5107692308</c:v>
                </c:pt>
                <c:pt idx="52">
                  <c:v>18990.0742424242</c:v>
                </c:pt>
                <c:pt idx="53">
                  <c:v>18957.838805970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E$8:$E$61</c:f>
              <c:numCache>
                <c:formatCode>General</c:formatCode>
                <c:ptCount val="54"/>
                <c:pt idx="0">
                  <c:v>29185.1</c:v>
                </c:pt>
                <c:pt idx="1">
                  <c:v>28077.9333333333</c:v>
                </c:pt>
                <c:pt idx="2">
                  <c:v>26981.1</c:v>
                </c:pt>
                <c:pt idx="3">
                  <c:v>25971.9176470588</c:v>
                </c:pt>
                <c:pt idx="4">
                  <c:v>25133.5555555556</c:v>
                </c:pt>
                <c:pt idx="5">
                  <c:v>24386.4105263158</c:v>
                </c:pt>
                <c:pt idx="6">
                  <c:v>23705.425</c:v>
                </c:pt>
                <c:pt idx="7">
                  <c:v>23121</c:v>
                </c:pt>
                <c:pt idx="8">
                  <c:v>22608.8363636364</c:v>
                </c:pt>
                <c:pt idx="9">
                  <c:v>22157.8</c:v>
                </c:pt>
                <c:pt idx="10">
                  <c:v>21790.475</c:v>
                </c:pt>
                <c:pt idx="11">
                  <c:v>21460.392</c:v>
                </c:pt>
                <c:pt idx="12">
                  <c:v>21247.0923076923</c:v>
                </c:pt>
                <c:pt idx="13">
                  <c:v>21124.4444444444</c:v>
                </c:pt>
                <c:pt idx="14">
                  <c:v>20978.7714285714</c:v>
                </c:pt>
                <c:pt idx="15">
                  <c:v>20865.6655172414</c:v>
                </c:pt>
                <c:pt idx="16">
                  <c:v>20724.9366666667</c:v>
                </c:pt>
                <c:pt idx="17">
                  <c:v>20616.3548387097</c:v>
                </c:pt>
                <c:pt idx="18">
                  <c:v>20482.11875</c:v>
                </c:pt>
                <c:pt idx="19">
                  <c:v>20376.5181818182</c:v>
                </c:pt>
                <c:pt idx="20">
                  <c:v>20229.7676470588</c:v>
                </c:pt>
                <c:pt idx="21">
                  <c:v>20147.16</c:v>
                </c:pt>
                <c:pt idx="22">
                  <c:v>20022.8888888889</c:v>
                </c:pt>
                <c:pt idx="23">
                  <c:v>19916.2432432432</c:v>
                </c:pt>
                <c:pt idx="24">
                  <c:v>19842.2894736842</c:v>
                </c:pt>
                <c:pt idx="25">
                  <c:v>19741.0333333333</c:v>
                </c:pt>
                <c:pt idx="26">
                  <c:v>19669.215</c:v>
                </c:pt>
                <c:pt idx="27">
                  <c:v>19571.2390243902</c:v>
                </c:pt>
                <c:pt idx="28">
                  <c:v>19495.7857142857</c:v>
                </c:pt>
                <c:pt idx="29">
                  <c:v>19463.8837209302</c:v>
                </c:pt>
                <c:pt idx="30">
                  <c:v>19450.2181818182</c:v>
                </c:pt>
                <c:pt idx="31">
                  <c:v>19419.5555555556</c:v>
                </c:pt>
                <c:pt idx="32">
                  <c:v>19390.1391304348</c:v>
                </c:pt>
                <c:pt idx="33">
                  <c:v>19377.1021276596</c:v>
                </c:pt>
                <c:pt idx="34">
                  <c:v>19287.5375</c:v>
                </c:pt>
                <c:pt idx="35">
                  <c:v>19255.012244898</c:v>
                </c:pt>
                <c:pt idx="36">
                  <c:v>19211.72</c:v>
                </c:pt>
                <c:pt idx="37">
                  <c:v>19179.8176470588</c:v>
                </c:pt>
                <c:pt idx="38">
                  <c:v>19136.7576923077</c:v>
                </c:pt>
                <c:pt idx="39">
                  <c:v>19104.5094339623</c:v>
                </c:pt>
                <c:pt idx="40">
                  <c:v>19063.6666666667</c:v>
                </c:pt>
                <c:pt idx="41">
                  <c:v>19023.9309090909</c:v>
                </c:pt>
                <c:pt idx="42">
                  <c:v>18992.35</c:v>
                </c:pt>
                <c:pt idx="43">
                  <c:v>18954.3578947368</c:v>
                </c:pt>
                <c:pt idx="44">
                  <c:v>18923.4862068966</c:v>
                </c:pt>
                <c:pt idx="45">
                  <c:v>18879.5559322034</c:v>
                </c:pt>
                <c:pt idx="46">
                  <c:v>18844.875</c:v>
                </c:pt>
                <c:pt idx="47">
                  <c:v>18801.6540983607</c:v>
                </c:pt>
                <c:pt idx="48">
                  <c:v>18768.1870967742</c:v>
                </c:pt>
                <c:pt idx="49">
                  <c:v>18726.1111111111</c:v>
                </c:pt>
                <c:pt idx="50">
                  <c:v>18685.18125</c:v>
                </c:pt>
                <c:pt idx="51">
                  <c:v>18653.0461538462</c:v>
                </c:pt>
                <c:pt idx="52">
                  <c:v>18611.6893939394</c:v>
                </c:pt>
                <c:pt idx="53">
                  <c:v>18580.355223880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E$8:$E$61</c:f>
              <c:numCache>
                <c:formatCode>General</c:formatCode>
                <c:ptCount val="54"/>
                <c:pt idx="0">
                  <c:v>26054</c:v>
                </c:pt>
                <c:pt idx="1">
                  <c:v>25148.86</c:v>
                </c:pt>
                <c:pt idx="2">
                  <c:v>24255.00625</c:v>
                </c:pt>
                <c:pt idx="3">
                  <c:v>23418.2117647059</c:v>
                </c:pt>
                <c:pt idx="4">
                  <c:v>22711.4444444444</c:v>
                </c:pt>
                <c:pt idx="5">
                  <c:v>22075.9684210526</c:v>
                </c:pt>
                <c:pt idx="6">
                  <c:v>21493.755</c:v>
                </c:pt>
                <c:pt idx="7">
                  <c:v>20988.2428571429</c:v>
                </c:pt>
                <c:pt idx="8">
                  <c:v>20541.1363636364</c:v>
                </c:pt>
                <c:pt idx="9">
                  <c:v>20146.0347826087</c:v>
                </c:pt>
                <c:pt idx="10">
                  <c:v>19818.2458333333</c:v>
                </c:pt>
                <c:pt idx="11">
                  <c:v>19522.024</c:v>
                </c:pt>
                <c:pt idx="12">
                  <c:v>19321.3384615385</c:v>
                </c:pt>
                <c:pt idx="13">
                  <c:v>19211.1111111111</c:v>
                </c:pt>
                <c:pt idx="14">
                  <c:v>19079.7714285714</c:v>
                </c:pt>
                <c:pt idx="15">
                  <c:v>18972.8</c:v>
                </c:pt>
                <c:pt idx="16">
                  <c:v>18846.8066666667</c:v>
                </c:pt>
                <c:pt idx="17">
                  <c:v>18744.4838709677</c:v>
                </c:pt>
                <c:pt idx="18">
                  <c:v>18622.2875</c:v>
                </c:pt>
                <c:pt idx="19">
                  <c:v>18524.2636363636</c:v>
                </c:pt>
                <c:pt idx="20">
                  <c:v>18390.8735294118</c:v>
                </c:pt>
                <c:pt idx="21">
                  <c:v>18313.0228571429</c:v>
                </c:pt>
                <c:pt idx="22">
                  <c:v>18200.4444444444</c:v>
                </c:pt>
                <c:pt idx="23">
                  <c:v>18103.7189189189</c:v>
                </c:pt>
                <c:pt idx="24">
                  <c:v>18012.5578947368</c:v>
                </c:pt>
                <c:pt idx="25">
                  <c:v>17902.6692307692</c:v>
                </c:pt>
                <c:pt idx="26">
                  <c:v>17814.64</c:v>
                </c:pt>
                <c:pt idx="27">
                  <c:v>17708.5902439024</c:v>
                </c:pt>
                <c:pt idx="28">
                  <c:v>17616.3666666667</c:v>
                </c:pt>
                <c:pt idx="29">
                  <c:v>17574.0581395349</c:v>
                </c:pt>
                <c:pt idx="30">
                  <c:v>17539.7454545455</c:v>
                </c:pt>
                <c:pt idx="31">
                  <c:v>17497.5555555556</c:v>
                </c:pt>
                <c:pt idx="32">
                  <c:v>17457.147826087</c:v>
                </c:pt>
                <c:pt idx="33">
                  <c:v>17423.4893617021</c:v>
                </c:pt>
                <c:pt idx="34">
                  <c:v>17401.025</c:v>
                </c:pt>
                <c:pt idx="35">
                  <c:v>17371.2285714286</c:v>
                </c:pt>
                <c:pt idx="36">
                  <c:v>17335.372</c:v>
                </c:pt>
                <c:pt idx="37">
                  <c:v>17306.3156862745</c:v>
                </c:pt>
                <c:pt idx="38">
                  <c:v>17270.6192307692</c:v>
                </c:pt>
                <c:pt idx="39">
                  <c:v>17241.879245283</c:v>
                </c:pt>
                <c:pt idx="40">
                  <c:v>17207.2222222222</c:v>
                </c:pt>
                <c:pt idx="41">
                  <c:v>17172.8254545455</c:v>
                </c:pt>
                <c:pt idx="42">
                  <c:v>17145.3017857143</c:v>
                </c:pt>
                <c:pt idx="43">
                  <c:v>17112.0350877193</c:v>
                </c:pt>
                <c:pt idx="44">
                  <c:v>17085.3103448276</c:v>
                </c:pt>
                <c:pt idx="45">
                  <c:v>17048.0508474576</c:v>
                </c:pt>
                <c:pt idx="46">
                  <c:v>17016.155</c:v>
                </c:pt>
                <c:pt idx="47">
                  <c:v>16979.5540983607</c:v>
                </c:pt>
                <c:pt idx="48">
                  <c:v>16949.9483870968</c:v>
                </c:pt>
                <c:pt idx="49">
                  <c:v>16913.4444444444</c:v>
                </c:pt>
                <c:pt idx="50">
                  <c:v>16877.48125</c:v>
                </c:pt>
                <c:pt idx="51">
                  <c:v>16849.8384615385</c:v>
                </c:pt>
                <c:pt idx="52">
                  <c:v>16814.4060606061</c:v>
                </c:pt>
                <c:pt idx="53">
                  <c:v>16786.629850746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E$8:$E$61</c:f>
              <c:numCache>
                <c:formatCode>General</c:formatCode>
                <c:ptCount val="54"/>
                <c:pt idx="0">
                  <c:v>24216.7671045084</c:v>
                </c:pt>
                <c:pt idx="1">
                  <c:v>23497.8182194623</c:v>
                </c:pt>
                <c:pt idx="2">
                  <c:v>22601.1094142348</c:v>
                </c:pt>
                <c:pt idx="3">
                  <c:v>21826.3453722311</c:v>
                </c:pt>
                <c:pt idx="4">
                  <c:v>21171.4482726384</c:v>
                </c:pt>
                <c:pt idx="5">
                  <c:v>20582.8315431532</c:v>
                </c:pt>
                <c:pt idx="6">
                  <c:v>20043.0550618183</c:v>
                </c:pt>
                <c:pt idx="7">
                  <c:v>19574.3355059519</c:v>
                </c:pt>
                <c:pt idx="8">
                  <c:v>19159.1051403795</c:v>
                </c:pt>
                <c:pt idx="9">
                  <c:v>18832.0554042293</c:v>
                </c:pt>
                <c:pt idx="10">
                  <c:v>18629.3394478575</c:v>
                </c:pt>
                <c:pt idx="11">
                  <c:v>18397.5491946559</c:v>
                </c:pt>
                <c:pt idx="12">
                  <c:v>18209.9576886442</c:v>
                </c:pt>
                <c:pt idx="13">
                  <c:v>18098.9985292426</c:v>
                </c:pt>
                <c:pt idx="14">
                  <c:v>17969.0901783911</c:v>
                </c:pt>
                <c:pt idx="15">
                  <c:v>17862.3560194568</c:v>
                </c:pt>
                <c:pt idx="16">
                  <c:v>17737.4225651522</c:v>
                </c:pt>
                <c:pt idx="17">
                  <c:v>17634.8421585603</c:v>
                </c:pt>
                <c:pt idx="18">
                  <c:v>17514.5851946401</c:v>
                </c:pt>
                <c:pt idx="19">
                  <c:v>17415.8996097088</c:v>
                </c:pt>
                <c:pt idx="20">
                  <c:v>17300.0467455053</c:v>
                </c:pt>
                <c:pt idx="21">
                  <c:v>17205.021268165</c:v>
                </c:pt>
                <c:pt idx="22">
                  <c:v>17093.3232757938</c:v>
                </c:pt>
                <c:pt idx="23">
                  <c:v>16983.7289629174</c:v>
                </c:pt>
                <c:pt idx="24">
                  <c:v>16893.9728158738</c:v>
                </c:pt>
                <c:pt idx="25">
                  <c:v>16788.1944237813</c:v>
                </c:pt>
                <c:pt idx="26">
                  <c:v>16701.5907532038</c:v>
                </c:pt>
                <c:pt idx="27">
                  <c:v>16599.4267758022</c:v>
                </c:pt>
                <c:pt idx="28">
                  <c:v>16509.1486576596</c:v>
                </c:pt>
                <c:pt idx="29">
                  <c:v>16465.0513868845</c:v>
                </c:pt>
                <c:pt idx="30">
                  <c:v>16428.7145790327</c:v>
                </c:pt>
                <c:pt idx="31">
                  <c:v>16385.962024311</c:v>
                </c:pt>
                <c:pt idx="32">
                  <c:v>16343.9661879573</c:v>
                </c:pt>
                <c:pt idx="33">
                  <c:v>16308.9305248614</c:v>
                </c:pt>
                <c:pt idx="34">
                  <c:v>16268.1631362381</c:v>
                </c:pt>
                <c:pt idx="35">
                  <c:v>16233.8713701014</c:v>
                </c:pt>
                <c:pt idx="36">
                  <c:v>16194.2719553527</c:v>
                </c:pt>
                <c:pt idx="37">
                  <c:v>16160.7063329855</c:v>
                </c:pt>
                <c:pt idx="38">
                  <c:v>16122.2202701167</c:v>
                </c:pt>
                <c:pt idx="39">
                  <c:v>16089.3639507742</c:v>
                </c:pt>
                <c:pt idx="40">
                  <c:v>16051.9418604751</c:v>
                </c:pt>
                <c:pt idx="41">
                  <c:v>16015.1083505818</c:v>
                </c:pt>
                <c:pt idx="42">
                  <c:v>15983.3762497967</c:v>
                </c:pt>
                <c:pt idx="43">
                  <c:v>15947.5352470242</c:v>
                </c:pt>
                <c:pt idx="44">
                  <c:v>15916.4683195731</c:v>
                </c:pt>
                <c:pt idx="45">
                  <c:v>15876.4115142075</c:v>
                </c:pt>
                <c:pt idx="46">
                  <c:v>15841.7318024507</c:v>
                </c:pt>
                <c:pt idx="47">
                  <c:v>15802.6500707301</c:v>
                </c:pt>
                <c:pt idx="48">
                  <c:v>15768.6819548413</c:v>
                </c:pt>
                <c:pt idx="49">
                  <c:v>15730.5441827573</c:v>
                </c:pt>
                <c:pt idx="50">
                  <c:v>15692.9144226027</c:v>
                </c:pt>
                <c:pt idx="51">
                  <c:v>15660.0534723793</c:v>
                </c:pt>
                <c:pt idx="52">
                  <c:v>15623.3231782263</c:v>
                </c:pt>
                <c:pt idx="53">
                  <c:v>15591.1415712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189947"/>
        <c:axId val="19237697"/>
      </c:lineChart>
      <c:catAx>
        <c:axId val="551899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505964158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7697"/>
        <c:crossesAt val="13000"/>
        <c:auto val="1"/>
        <c:lblAlgn val="ctr"/>
        <c:lblOffset val="100"/>
        <c:noMultiLvlLbl val="0"/>
      </c:catAx>
      <c:valAx>
        <c:axId val="19237697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29074566114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9947"/>
        <c:crossesAt val="1"/>
        <c:crossBetween val="midCat"/>
        <c:majorUnit val="1000"/>
        <c:minorUnit val="500"/>
      </c:valAx>
      <c:spPr>
        <a:solidFill>
          <a:srgbClr val="d3d3d3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9228333993"/>
          <c:w val="0.0850873438898183"/>
          <c:h val="0.2134094635083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5 až 2011 - Karlovarský kraj 
ZŠ tvořená oběma stupni
(v Kč/žáka)</a:t>
            </a:r>
          </a:p>
        </c:rich>
      </c:tx>
      <c:layout>
        <c:manualLayout>
          <c:xMode val="edge"/>
          <c:yMode val="edge"/>
          <c:x val="0.225187721277672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10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1'!$F$8:$F$61</c:f>
              <c:numCache>
                <c:formatCode>General</c:formatCode>
                <c:ptCount val="54"/>
                <c:pt idx="0">
                  <c:v>28347.6219901195</c:v>
                </c:pt>
                <c:pt idx="1">
                  <c:v>28387.6068721499</c:v>
                </c:pt>
                <c:pt idx="2">
                  <c:v>27501.7517189805</c:v>
                </c:pt>
                <c:pt idx="3">
                  <c:v>26433.8510871474</c:v>
                </c:pt>
                <c:pt idx="4">
                  <c:v>25460.0579507536</c:v>
                </c:pt>
                <c:pt idx="5">
                  <c:v>24616.7268388628</c:v>
                </c:pt>
                <c:pt idx="6">
                  <c:v>23897.6143436939</c:v>
                </c:pt>
                <c:pt idx="7">
                  <c:v>23264.8548643113</c:v>
                </c:pt>
                <c:pt idx="8">
                  <c:v>22718.5761036272</c:v>
                </c:pt>
                <c:pt idx="9">
                  <c:v>22293.0802707447</c:v>
                </c:pt>
                <c:pt idx="10">
                  <c:v>22181.0476617264</c:v>
                </c:pt>
                <c:pt idx="11">
                  <c:v>22105.9750876141</c:v>
                </c:pt>
                <c:pt idx="12">
                  <c:v>22109.4764584728</c:v>
                </c:pt>
                <c:pt idx="13">
                  <c:v>22117.2685709136</c:v>
                </c:pt>
                <c:pt idx="14">
                  <c:v>22007.1561730504</c:v>
                </c:pt>
                <c:pt idx="15">
                  <c:v>21918.6779549125</c:v>
                </c:pt>
                <c:pt idx="16">
                  <c:v>21813.1309812512</c:v>
                </c:pt>
                <c:pt idx="17">
                  <c:v>21727.4714429678</c:v>
                </c:pt>
                <c:pt idx="18">
                  <c:v>21626.1413762716</c:v>
                </c:pt>
                <c:pt idx="19">
                  <c:v>21542.2675648245</c:v>
                </c:pt>
                <c:pt idx="20">
                  <c:v>21420.909600443</c:v>
                </c:pt>
                <c:pt idx="21">
                  <c:v>21363.7706688989</c:v>
                </c:pt>
                <c:pt idx="22">
                  <c:v>21269.9957382003</c:v>
                </c:pt>
                <c:pt idx="23">
                  <c:v>21178.1955951054</c:v>
                </c:pt>
                <c:pt idx="24">
                  <c:v>21100.2243019464</c:v>
                </c:pt>
                <c:pt idx="25">
                  <c:v>21011.685513856</c:v>
                </c:pt>
                <c:pt idx="26">
                  <c:v>20936.2985578463</c:v>
                </c:pt>
                <c:pt idx="27">
                  <c:v>20850.8232797914</c:v>
                </c:pt>
                <c:pt idx="28">
                  <c:v>20777.0096799225</c:v>
                </c:pt>
                <c:pt idx="29">
                  <c:v>20694.3469935698</c:v>
                </c:pt>
                <c:pt idx="30">
                  <c:v>20622.986316845</c:v>
                </c:pt>
                <c:pt idx="31">
                  <c:v>20543.0536531086</c:v>
                </c:pt>
                <c:pt idx="32">
                  <c:v>20464.6361289798</c:v>
                </c:pt>
                <c:pt idx="33">
                  <c:v>20395.7364503908</c:v>
                </c:pt>
                <c:pt idx="34">
                  <c:v>20319.823018293</c:v>
                </c:pt>
                <c:pt idx="35">
                  <c:v>20253.2042025224</c:v>
                </c:pt>
                <c:pt idx="36">
                  <c:v>20179.5998982577</c:v>
                </c:pt>
                <c:pt idx="37">
                  <c:v>20114.2997145974</c:v>
                </c:pt>
                <c:pt idx="38">
                  <c:v>20042.9685876088</c:v>
                </c:pt>
                <c:pt idx="39">
                  <c:v>19979.8398226993</c:v>
                </c:pt>
                <c:pt idx="40">
                  <c:v>19910.6792851551</c:v>
                </c:pt>
                <c:pt idx="41">
                  <c:v>19842.6409706956</c:v>
                </c:pt>
                <c:pt idx="42">
                  <c:v>19781.631798509</c:v>
                </c:pt>
                <c:pt idx="43">
                  <c:v>19715.6218307077</c:v>
                </c:pt>
                <c:pt idx="44">
                  <c:v>19656.6520443704</c:v>
                </c:pt>
                <c:pt idx="45">
                  <c:v>19592.5893609295</c:v>
                </c:pt>
                <c:pt idx="46">
                  <c:v>19534.6784541431</c:v>
                </c:pt>
                <c:pt idx="47">
                  <c:v>19472.4922926642</c:v>
                </c:pt>
                <c:pt idx="48">
                  <c:v>19416.4722005378</c:v>
                </c:pt>
                <c:pt idx="49">
                  <c:v>19356.0949328153</c:v>
                </c:pt>
                <c:pt idx="50">
                  <c:v>19296.6377740755</c:v>
                </c:pt>
                <c:pt idx="51">
                  <c:v>19242.5110639738</c:v>
                </c:pt>
                <c:pt idx="52">
                  <c:v>19204.7527453351</c:v>
                </c:pt>
                <c:pt idx="53">
                  <c:v>19188.06989616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0'!$F$8:$F$61</c:f>
              <c:numCache>
                <c:formatCode>General</c:formatCode>
                <c:ptCount val="54"/>
                <c:pt idx="0">
                  <c:v>28498.2824044125</c:v>
                </c:pt>
                <c:pt idx="1">
                  <c:v>28539.6118579442</c:v>
                </c:pt>
                <c:pt idx="2">
                  <c:v>27652.2757411352</c:v>
                </c:pt>
                <c:pt idx="3">
                  <c:v>26581.4881348278</c:v>
                </c:pt>
                <c:pt idx="4">
                  <c:v>25604.1811901413</c:v>
                </c:pt>
                <c:pt idx="5">
                  <c:v>24757.3639200076</c:v>
                </c:pt>
                <c:pt idx="6">
                  <c:v>24035.3297402154</c:v>
                </c:pt>
                <c:pt idx="7">
                  <c:v>23399.1090207102</c:v>
                </c:pt>
                <c:pt idx="8">
                  <c:v>22849.8946947036</c:v>
                </c:pt>
                <c:pt idx="9">
                  <c:v>22421.1403301598</c:v>
                </c:pt>
                <c:pt idx="10">
                  <c:v>22308.5165930767</c:v>
                </c:pt>
                <c:pt idx="11">
                  <c:v>22231.5989742753</c:v>
                </c:pt>
                <c:pt idx="12">
                  <c:v>22234.035792896</c:v>
                </c:pt>
                <c:pt idx="13">
                  <c:v>22239.7569516433</c:v>
                </c:pt>
                <c:pt idx="14">
                  <c:v>22128.1723342946</c:v>
                </c:pt>
                <c:pt idx="15">
                  <c:v>22039.105045747</c:v>
                </c:pt>
                <c:pt idx="16">
                  <c:v>21932.1799089438</c:v>
                </c:pt>
                <c:pt idx="17">
                  <c:v>21845.9515936584</c:v>
                </c:pt>
                <c:pt idx="18">
                  <c:v>21743.3290496777</c:v>
                </c:pt>
                <c:pt idx="19">
                  <c:v>21658.9118767909</c:v>
                </c:pt>
                <c:pt idx="20">
                  <c:v>21535.7558978757</c:v>
                </c:pt>
                <c:pt idx="21">
                  <c:v>21478.6796518887</c:v>
                </c:pt>
                <c:pt idx="22">
                  <c:v>21383.7626545208</c:v>
                </c:pt>
                <c:pt idx="23">
                  <c:v>21290.8645350489</c:v>
                </c:pt>
                <c:pt idx="24">
                  <c:v>21212.4199064645</c:v>
                </c:pt>
                <c:pt idx="25">
                  <c:v>21122.8458836441</c:v>
                </c:pt>
                <c:pt idx="26">
                  <c:v>21047.0061128422</c:v>
                </c:pt>
                <c:pt idx="27">
                  <c:v>20960.5538592054</c:v>
                </c:pt>
                <c:pt idx="28">
                  <c:v>20886.3117784223</c:v>
                </c:pt>
                <c:pt idx="29">
                  <c:v>20802.7257227338</c:v>
                </c:pt>
                <c:pt idx="30">
                  <c:v>20730.9563765705</c:v>
                </c:pt>
                <c:pt idx="31">
                  <c:v>20650.1510584191</c:v>
                </c:pt>
                <c:pt idx="32">
                  <c:v>20570.8919607454</c:v>
                </c:pt>
                <c:pt idx="33">
                  <c:v>20501.6228248174</c:v>
                </c:pt>
                <c:pt idx="34">
                  <c:v>20424.9132838808</c:v>
                </c:pt>
                <c:pt idx="35">
                  <c:v>20357.9431104808</c:v>
                </c:pt>
                <c:pt idx="36">
                  <c:v>20283.5849113844</c:v>
                </c:pt>
                <c:pt idx="37">
                  <c:v>20217.9550205224</c:v>
                </c:pt>
                <c:pt idx="38">
                  <c:v>20145.9104563923</c:v>
                </c:pt>
                <c:pt idx="39">
                  <c:v>20082.4692669925</c:v>
                </c:pt>
                <c:pt idx="40">
                  <c:v>20012.6336095386</c:v>
                </c:pt>
                <c:pt idx="41">
                  <c:v>19943.9427901595</c:v>
                </c:pt>
                <c:pt idx="42">
                  <c:v>19882.6551357074</c:v>
                </c:pt>
                <c:pt idx="43">
                  <c:v>19816.0278099594</c:v>
                </c:pt>
                <c:pt idx="44">
                  <c:v>19756.7955503432</c:v>
                </c:pt>
                <c:pt idx="45">
                  <c:v>19692.149033723</c:v>
                </c:pt>
                <c:pt idx="46">
                  <c:v>19633.9945889227</c:v>
                </c:pt>
                <c:pt idx="47">
                  <c:v>19571.2566449952</c:v>
                </c:pt>
                <c:pt idx="48">
                  <c:v>19515.0078881183</c:v>
                </c:pt>
                <c:pt idx="49">
                  <c:v>19454.1095697281</c:v>
                </c:pt>
                <c:pt idx="50">
                  <c:v>19394.1492075986</c:v>
                </c:pt>
                <c:pt idx="51">
                  <c:v>19339.824437622</c:v>
                </c:pt>
                <c:pt idx="52">
                  <c:v>19301.7632085607</c:v>
                </c:pt>
                <c:pt idx="53">
                  <c:v>19285.202404331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F$8:$F$61</c:f>
              <c:numCache>
                <c:formatCode>General</c:formatCode>
                <c:ptCount val="54"/>
                <c:pt idx="0">
                  <c:v>27023.9257652841</c:v>
                </c:pt>
                <c:pt idx="1">
                  <c:v>27065.1964091519</c:v>
                </c:pt>
                <c:pt idx="2">
                  <c:v>26222.0361695248</c:v>
                </c:pt>
                <c:pt idx="3">
                  <c:v>25203.5220665762</c:v>
                </c:pt>
                <c:pt idx="4">
                  <c:v>24272.8530496499</c:v>
                </c:pt>
                <c:pt idx="5">
                  <c:v>23466.2017393975</c:v>
                </c:pt>
                <c:pt idx="6">
                  <c:v>22778.9249886321</c:v>
                </c:pt>
                <c:pt idx="7">
                  <c:v>22172.3550204355</c:v>
                </c:pt>
                <c:pt idx="8">
                  <c:v>21649.1765537354</c:v>
                </c:pt>
                <c:pt idx="9">
                  <c:v>21240.0019642168</c:v>
                </c:pt>
                <c:pt idx="10">
                  <c:v>21135.3487366363</c:v>
                </c:pt>
                <c:pt idx="11">
                  <c:v>21062.7225173655</c:v>
                </c:pt>
                <c:pt idx="12">
                  <c:v>21066.6047834191</c:v>
                </c:pt>
                <c:pt idx="13">
                  <c:v>21072.0348119515</c:v>
                </c:pt>
                <c:pt idx="14">
                  <c:v>20966.5962179884</c:v>
                </c:pt>
                <c:pt idx="15">
                  <c:v>20883.7501442948</c:v>
                </c:pt>
                <c:pt idx="16">
                  <c:v>20782.6649856586</c:v>
                </c:pt>
                <c:pt idx="17">
                  <c:v>20702.3430561208</c:v>
                </c:pt>
                <c:pt idx="18">
                  <c:v>20605.2783269731</c:v>
                </c:pt>
                <c:pt idx="19">
                  <c:v>20526.5274510628</c:v>
                </c:pt>
                <c:pt idx="20">
                  <c:v>20411.1984192842</c:v>
                </c:pt>
                <c:pt idx="21">
                  <c:v>20356.9799279353</c:v>
                </c:pt>
                <c:pt idx="22">
                  <c:v>20267.1169752287</c:v>
                </c:pt>
                <c:pt idx="23">
                  <c:v>20179.1603534673</c:v>
                </c:pt>
                <c:pt idx="24">
                  <c:v>20105.7845793624</c:v>
                </c:pt>
                <c:pt idx="25">
                  <c:v>20020.9335854547</c:v>
                </c:pt>
                <c:pt idx="26">
                  <c:v>19949.9234827785</c:v>
                </c:pt>
                <c:pt idx="27">
                  <c:v>19867.9897662891</c:v>
                </c:pt>
                <c:pt idx="28">
                  <c:v>19798.4025505167</c:v>
                </c:pt>
                <c:pt idx="29">
                  <c:v>19719.14566753</c:v>
                </c:pt>
                <c:pt idx="30">
                  <c:v>19651.8163510399</c:v>
                </c:pt>
                <c:pt idx="31">
                  <c:v>19575.1592322378</c:v>
                </c:pt>
                <c:pt idx="32">
                  <c:v>19499.9614419777</c:v>
                </c:pt>
                <c:pt idx="33">
                  <c:v>19434.8970766709</c:v>
                </c:pt>
                <c:pt idx="34">
                  <c:v>19362.0824518616</c:v>
                </c:pt>
                <c:pt idx="35">
                  <c:v>19299.126485721</c:v>
                </c:pt>
                <c:pt idx="36">
                  <c:v>19228.5080629004</c:v>
                </c:pt>
                <c:pt idx="37">
                  <c:v>19166.7594259507</c:v>
                </c:pt>
                <c:pt idx="38">
                  <c:v>19098.3044550286</c:v>
                </c:pt>
                <c:pt idx="39">
                  <c:v>19038.5694762617</c:v>
                </c:pt>
                <c:pt idx="40">
                  <c:v>18972.1802766742</c:v>
                </c:pt>
                <c:pt idx="41">
                  <c:v>18906.8691179072</c:v>
                </c:pt>
                <c:pt idx="42">
                  <c:v>18849.1002836074</c:v>
                </c:pt>
                <c:pt idx="43">
                  <c:v>18785.7185500946</c:v>
                </c:pt>
                <c:pt idx="44">
                  <c:v>18729.8457139702</c:v>
                </c:pt>
                <c:pt idx="45">
                  <c:v>18668.3161956932</c:v>
                </c:pt>
                <c:pt idx="46">
                  <c:v>18613.4170009238</c:v>
                </c:pt>
                <c:pt idx="47">
                  <c:v>18553.6722227941</c:v>
                </c:pt>
                <c:pt idx="48">
                  <c:v>18500.5317263923</c:v>
                </c:pt>
                <c:pt idx="49">
                  <c:v>18442.5071832988</c:v>
                </c:pt>
                <c:pt idx="50">
                  <c:v>18385.3646272766</c:v>
                </c:pt>
                <c:pt idx="51">
                  <c:v>18333.9901334101</c:v>
                </c:pt>
                <c:pt idx="52">
                  <c:v>18297.903946862</c:v>
                </c:pt>
                <c:pt idx="53">
                  <c:v>18282.855948699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F$8:$F$61</c:f>
              <c:numCache>
                <c:formatCode>General</c:formatCode>
                <c:ptCount val="54"/>
                <c:pt idx="0">
                  <c:v>26902.5312376335</c:v>
                </c:pt>
                <c:pt idx="1">
                  <c:v>26942.7576274999</c:v>
                </c:pt>
                <c:pt idx="2">
                  <c:v>25557.649917929</c:v>
                </c:pt>
                <c:pt idx="3">
                  <c:v>24584.0630073173</c:v>
                </c:pt>
                <c:pt idx="4">
                  <c:v>23692.2968243786</c:v>
                </c:pt>
                <c:pt idx="5">
                  <c:v>22920.4505425336</c:v>
                </c:pt>
                <c:pt idx="6">
                  <c:v>22265.4462794101</c:v>
                </c:pt>
                <c:pt idx="7">
                  <c:v>21687.0551814117</c:v>
                </c:pt>
                <c:pt idx="8">
                  <c:v>21190.2794335422</c:v>
                </c:pt>
                <c:pt idx="9">
                  <c:v>20810.5352887696</c:v>
                </c:pt>
                <c:pt idx="10">
                  <c:v>20707.7225042137</c:v>
                </c:pt>
                <c:pt idx="11">
                  <c:v>20640.0840299742</c:v>
                </c:pt>
                <c:pt idx="12">
                  <c:v>20645.9090592987</c:v>
                </c:pt>
                <c:pt idx="13">
                  <c:v>20656.0776190986</c:v>
                </c:pt>
                <c:pt idx="14">
                  <c:v>20555.1967548976</c:v>
                </c:pt>
                <c:pt idx="15">
                  <c:v>20474.3124939256</c:v>
                </c:pt>
                <c:pt idx="16">
                  <c:v>20377.5791782043</c:v>
                </c:pt>
                <c:pt idx="17">
                  <c:v>20299.2650182225</c:v>
                </c:pt>
                <c:pt idx="18">
                  <c:v>20206.3625642125</c:v>
                </c:pt>
                <c:pt idx="19">
                  <c:v>20129.6475498321</c:v>
                </c:pt>
                <c:pt idx="20">
                  <c:v>20018.3054815227</c:v>
                </c:pt>
                <c:pt idx="21">
                  <c:v>19966.1315776122</c:v>
                </c:pt>
                <c:pt idx="22">
                  <c:v>19880.0929022759</c:v>
                </c:pt>
                <c:pt idx="23">
                  <c:v>19795.8500792487</c:v>
                </c:pt>
                <c:pt idx="24">
                  <c:v>19724.48149492</c:v>
                </c:pt>
                <c:pt idx="25">
                  <c:v>19643.201959129</c:v>
                </c:pt>
                <c:pt idx="26">
                  <c:v>19574.189774627</c:v>
                </c:pt>
                <c:pt idx="27">
                  <c:v>19495.6939932901</c:v>
                </c:pt>
                <c:pt idx="28">
                  <c:v>19428.089237487</c:v>
                </c:pt>
                <c:pt idx="29">
                  <c:v>19352.1497716285</c:v>
                </c:pt>
                <c:pt idx="30">
                  <c:v>19286.7825691247</c:v>
                </c:pt>
                <c:pt idx="31">
                  <c:v>19213.3244126307</c:v>
                </c:pt>
                <c:pt idx="32">
                  <c:v>19141.2447640068</c:v>
                </c:pt>
                <c:pt idx="33">
                  <c:v>19078.0921976112</c:v>
                </c:pt>
                <c:pt idx="34">
                  <c:v>19008.2890961087</c:v>
                </c:pt>
                <c:pt idx="35">
                  <c:v>18947.2185700737</c:v>
                </c:pt>
                <c:pt idx="36">
                  <c:v>18879.5152406374</c:v>
                </c:pt>
                <c:pt idx="37">
                  <c:v>18819.6234440705</c:v>
                </c:pt>
                <c:pt idx="38">
                  <c:v>18753.9874908076</c:v>
                </c:pt>
                <c:pt idx="39">
                  <c:v>18696.079095123</c:v>
                </c:pt>
                <c:pt idx="40">
                  <c:v>18632.4176046437</c:v>
                </c:pt>
                <c:pt idx="41">
                  <c:v>18569.7782792554</c:v>
                </c:pt>
                <c:pt idx="42">
                  <c:v>18513.7778722982</c:v>
                </c:pt>
                <c:pt idx="43">
                  <c:v>18452.9842683652</c:v>
                </c:pt>
                <c:pt idx="44">
                  <c:v>18398.8482600318</c:v>
                </c:pt>
                <c:pt idx="45">
                  <c:v>18339.8270169472</c:v>
                </c:pt>
                <c:pt idx="46">
                  <c:v>18286.6366164091</c:v>
                </c:pt>
                <c:pt idx="47">
                  <c:v>18229.3238140318</c:v>
                </c:pt>
                <c:pt idx="48">
                  <c:v>18177.8635091615</c:v>
                </c:pt>
                <c:pt idx="49">
                  <c:v>18122.1979749768</c:v>
                </c:pt>
                <c:pt idx="50">
                  <c:v>18067.371475064</c:v>
                </c:pt>
                <c:pt idx="51">
                  <c:v>18017.6173723463</c:v>
                </c:pt>
                <c:pt idx="52">
                  <c:v>17976.7469641496</c:v>
                </c:pt>
                <c:pt idx="53">
                  <c:v>17961.093657629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F$8:$F$61</c:f>
              <c:numCache>
                <c:formatCode>General</c:formatCode>
                <c:ptCount val="54"/>
                <c:pt idx="0">
                  <c:v>26226.1538344576</c:v>
                </c:pt>
                <c:pt idx="1">
                  <c:v>26265.4691707681</c:v>
                </c:pt>
                <c:pt idx="2">
                  <c:v>24987.1069723738</c:v>
                </c:pt>
                <c:pt idx="3">
                  <c:v>23807.0211985223</c:v>
                </c:pt>
                <c:pt idx="4">
                  <c:v>22817.2324346203</c:v>
                </c:pt>
                <c:pt idx="5">
                  <c:v>21991.2614031117</c:v>
                </c:pt>
                <c:pt idx="6">
                  <c:v>21311.7048691982</c:v>
                </c:pt>
                <c:pt idx="7">
                  <c:v>20759.7044310504</c:v>
                </c:pt>
                <c:pt idx="8">
                  <c:v>20330.6497999897</c:v>
                </c:pt>
                <c:pt idx="9">
                  <c:v>20089.3605870466</c:v>
                </c:pt>
                <c:pt idx="10">
                  <c:v>19987.7785437443</c:v>
                </c:pt>
                <c:pt idx="11">
                  <c:v>19921.9332307896</c:v>
                </c:pt>
                <c:pt idx="12">
                  <c:v>19926.0984466593</c:v>
                </c:pt>
                <c:pt idx="13">
                  <c:v>19935.8335345739</c:v>
                </c:pt>
                <c:pt idx="14">
                  <c:v>19837.9821254203</c:v>
                </c:pt>
                <c:pt idx="15">
                  <c:v>19757.3275368277</c:v>
                </c:pt>
                <c:pt idx="16">
                  <c:v>19663.2849906962</c:v>
                </c:pt>
                <c:pt idx="17">
                  <c:v>19585.0157601842</c:v>
                </c:pt>
                <c:pt idx="18">
                  <c:v>19494.488412023</c:v>
                </c:pt>
                <c:pt idx="19">
                  <c:v>19417.6596618894</c:v>
                </c:pt>
                <c:pt idx="20">
                  <c:v>19308.9815999286</c:v>
                </c:pt>
                <c:pt idx="21">
                  <c:v>19256.5445876449</c:v>
                </c:pt>
                <c:pt idx="22">
                  <c:v>19172.9823706276</c:v>
                </c:pt>
                <c:pt idx="23">
                  <c:v>19090.4086767516</c:v>
                </c:pt>
                <c:pt idx="24">
                  <c:v>19019.0458610375</c:v>
                </c:pt>
                <c:pt idx="25">
                  <c:v>18939.1801169615</c:v>
                </c:pt>
                <c:pt idx="26">
                  <c:v>18870.5820421307</c:v>
                </c:pt>
                <c:pt idx="27">
                  <c:v>18793.2534353717</c:v>
                </c:pt>
                <c:pt idx="28">
                  <c:v>18725.8302653038</c:v>
                </c:pt>
                <c:pt idx="29">
                  <c:v>18651.5334906626</c:v>
                </c:pt>
                <c:pt idx="30">
                  <c:v>18586.0966141095</c:v>
                </c:pt>
                <c:pt idx="31">
                  <c:v>18514.0440367064</c:v>
                </c:pt>
                <c:pt idx="32">
                  <c:v>18443.2069848236</c:v>
                </c:pt>
                <c:pt idx="33">
                  <c:v>18379.7700822397</c:v>
                </c:pt>
                <c:pt idx="34">
                  <c:v>18310.9927682926</c:v>
                </c:pt>
                <c:pt idx="35">
                  <c:v>18250.014831647</c:v>
                </c:pt>
                <c:pt idx="36">
                  <c:v>18183.1913545866</c:v>
                </c:pt>
                <c:pt idx="37">
                  <c:v>18123.1769006487</c:v>
                </c:pt>
                <c:pt idx="38">
                  <c:v>18058.2193331099</c:v>
                </c:pt>
                <c:pt idx="39">
                  <c:v>17999.9596142008</c:v>
                </c:pt>
                <c:pt idx="40">
                  <c:v>17937.368674522</c:v>
                </c:pt>
                <c:pt idx="41">
                  <c:v>17875.7198609351</c:v>
                </c:pt>
                <c:pt idx="42">
                  <c:v>17819.1114438859</c:v>
                </c:pt>
                <c:pt idx="43">
                  <c:v>17759.1170209184</c:v>
                </c:pt>
                <c:pt idx="44">
                  <c:v>17704.7250335718</c:v>
                </c:pt>
                <c:pt idx="45">
                  <c:v>17646.3158721045</c:v>
                </c:pt>
                <c:pt idx="46">
                  <c:v>17592.7326471233</c:v>
                </c:pt>
                <c:pt idx="47">
                  <c:v>17535.8531245639</c:v>
                </c:pt>
                <c:pt idx="48">
                  <c:v>17483.8476929295</c:v>
                </c:pt>
                <c:pt idx="49">
                  <c:v>17428.9880708297</c:v>
                </c:pt>
                <c:pt idx="50">
                  <c:v>17374.3590417237</c:v>
                </c:pt>
                <c:pt idx="51">
                  <c:v>17323.7680894728</c:v>
                </c:pt>
                <c:pt idx="52">
                  <c:v>17271.0735998283</c:v>
                </c:pt>
                <c:pt idx="53">
                  <c:v>17222.514322887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F$8:$F$61</c:f>
              <c:numCache>
                <c:formatCode>General</c:formatCode>
                <c:ptCount val="54"/>
                <c:pt idx="0">
                  <c:v>24010.3144637468</c:v>
                </c:pt>
                <c:pt idx="1">
                  <c:v>24047.8460781964</c:v>
                </c:pt>
                <c:pt idx="2">
                  <c:v>23075.9980966044</c:v>
                </c:pt>
                <c:pt idx="3">
                  <c:v>22022.0959007154</c:v>
                </c:pt>
                <c:pt idx="4">
                  <c:v>21134.6503113947</c:v>
                </c:pt>
                <c:pt idx="5">
                  <c:v>20391.710189526</c:v>
                </c:pt>
                <c:pt idx="6">
                  <c:v>19779.792752446</c:v>
                </c:pt>
                <c:pt idx="7">
                  <c:v>19279.843178947</c:v>
                </c:pt>
                <c:pt idx="8">
                  <c:v>18891.6375956699</c:v>
                </c:pt>
                <c:pt idx="9">
                  <c:v>18652.2800431615</c:v>
                </c:pt>
                <c:pt idx="10">
                  <c:v>18555.1592320429</c:v>
                </c:pt>
                <c:pt idx="11">
                  <c:v>18488.1054492996</c:v>
                </c:pt>
                <c:pt idx="12">
                  <c:v>18484.0803953538</c:v>
                </c:pt>
                <c:pt idx="13">
                  <c:v>18443.3529731118</c:v>
                </c:pt>
                <c:pt idx="14">
                  <c:v>18348.4610074657</c:v>
                </c:pt>
                <c:pt idx="15">
                  <c:v>18270.788909171</c:v>
                </c:pt>
                <c:pt idx="16">
                  <c:v>18179.6735242494</c:v>
                </c:pt>
                <c:pt idx="17">
                  <c:v>18103.8711754995</c:v>
                </c:pt>
                <c:pt idx="18">
                  <c:v>18016.2427287269</c:v>
                </c:pt>
                <c:pt idx="19">
                  <c:v>17942.2827906445</c:v>
                </c:pt>
                <c:pt idx="20">
                  <c:v>17837.6444446695</c:v>
                </c:pt>
                <c:pt idx="21">
                  <c:v>17785.7317200267</c:v>
                </c:pt>
                <c:pt idx="22">
                  <c:v>17704.3454937599</c:v>
                </c:pt>
                <c:pt idx="23">
                  <c:v>17624.6272149828</c:v>
                </c:pt>
                <c:pt idx="24">
                  <c:v>17555.3746631701</c:v>
                </c:pt>
                <c:pt idx="25">
                  <c:v>17478.3469754027</c:v>
                </c:pt>
                <c:pt idx="26">
                  <c:v>17410.7510850817</c:v>
                </c:pt>
                <c:pt idx="27">
                  <c:v>17336.2520116454</c:v>
                </c:pt>
                <c:pt idx="28">
                  <c:v>17270.2686293886</c:v>
                </c:pt>
                <c:pt idx="29">
                  <c:v>17198.1528479924</c:v>
                </c:pt>
                <c:pt idx="30">
                  <c:v>17133.7375913062</c:v>
                </c:pt>
                <c:pt idx="31">
                  <c:v>17063.8743170492</c:v>
                </c:pt>
                <c:pt idx="32">
                  <c:v>16995.2291236744</c:v>
                </c:pt>
                <c:pt idx="33">
                  <c:v>16933.2546387237</c:v>
                </c:pt>
                <c:pt idx="34">
                  <c:v>16866.6743342108</c:v>
                </c:pt>
                <c:pt idx="35">
                  <c:v>16806.1444782445</c:v>
                </c:pt>
                <c:pt idx="36">
                  <c:v>16741.5293172522</c:v>
                </c:pt>
                <c:pt idx="37">
                  <c:v>16682.4060292377</c:v>
                </c:pt>
                <c:pt idx="38">
                  <c:v>16619.6653405213</c:v>
                </c:pt>
                <c:pt idx="39">
                  <c:v>16561.9121470904</c:v>
                </c:pt>
                <c:pt idx="40">
                  <c:v>16500.9633732275</c:v>
                </c:pt>
                <c:pt idx="41">
                  <c:v>16440.9656377286</c:v>
                </c:pt>
                <c:pt idx="42">
                  <c:v>16385.3134148646</c:v>
                </c:pt>
                <c:pt idx="43">
                  <c:v>16326.9889211746</c:v>
                </c:pt>
                <c:pt idx="44">
                  <c:v>16272.6138722002</c:v>
                </c:pt>
                <c:pt idx="45">
                  <c:v>16215.8979076608</c:v>
                </c:pt>
                <c:pt idx="46">
                  <c:v>16162.7709883514</c:v>
                </c:pt>
                <c:pt idx="47">
                  <c:v>16107.6043870003</c:v>
                </c:pt>
                <c:pt idx="48">
                  <c:v>16055.6983247251</c:v>
                </c:pt>
                <c:pt idx="49">
                  <c:v>16002.0269885536</c:v>
                </c:pt>
                <c:pt idx="50">
                  <c:v>15949.1379140376</c:v>
                </c:pt>
                <c:pt idx="51">
                  <c:v>15899.0907773631</c:v>
                </c:pt>
                <c:pt idx="52">
                  <c:v>15847.6194796823</c:v>
                </c:pt>
                <c:pt idx="53">
                  <c:v>15798.726892156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F$8:$F$61</c:f>
              <c:numCache>
                <c:formatCode>General</c:formatCode>
                <c:ptCount val="54"/>
                <c:pt idx="0">
                  <c:v>23071.9022150535</c:v>
                </c:pt>
                <c:pt idx="1">
                  <c:v>23107.8542472785</c:v>
                </c:pt>
                <c:pt idx="2">
                  <c:v>22170.588872495</c:v>
                </c:pt>
                <c:pt idx="3">
                  <c:v>21154.8136571899</c:v>
                </c:pt>
                <c:pt idx="4">
                  <c:v>20299.8299772654</c:v>
                </c:pt>
                <c:pt idx="5">
                  <c:v>19584.3249548214</c:v>
                </c:pt>
                <c:pt idx="6">
                  <c:v>18995.0235098573</c:v>
                </c:pt>
                <c:pt idx="7">
                  <c:v>18514.0376440655</c:v>
                </c:pt>
                <c:pt idx="8">
                  <c:v>18140.5872614113</c:v>
                </c:pt>
                <c:pt idx="9">
                  <c:v>17910.9668884657</c:v>
                </c:pt>
                <c:pt idx="10">
                  <c:v>17818.1264897968</c:v>
                </c:pt>
                <c:pt idx="11">
                  <c:v>17754.9687082408</c:v>
                </c:pt>
                <c:pt idx="12">
                  <c:v>17752.3423743742</c:v>
                </c:pt>
                <c:pt idx="13">
                  <c:v>17714.5913338098</c:v>
                </c:pt>
                <c:pt idx="14">
                  <c:v>17624.239458148</c:v>
                </c:pt>
                <c:pt idx="15">
                  <c:v>17550.071362019</c:v>
                </c:pt>
                <c:pt idx="16">
                  <c:v>17463.2751002425</c:v>
                </c:pt>
                <c:pt idx="17">
                  <c:v>17390.8572437575</c:v>
                </c:pt>
                <c:pt idx="18">
                  <c:v>17307.3449743972</c:v>
                </c:pt>
                <c:pt idx="19">
                  <c:v>17236.6544456007</c:v>
                </c:pt>
                <c:pt idx="20">
                  <c:v>17156.188013399</c:v>
                </c:pt>
                <c:pt idx="21">
                  <c:v>17087.1912752039</c:v>
                </c:pt>
                <c:pt idx="22">
                  <c:v>17009.5607568536</c:v>
                </c:pt>
                <c:pt idx="23">
                  <c:v>16933.5029812515</c:v>
                </c:pt>
                <c:pt idx="24">
                  <c:v>16867.2375070922</c:v>
                </c:pt>
                <c:pt idx="25">
                  <c:v>16793.7164317272</c:v>
                </c:pt>
                <c:pt idx="26">
                  <c:v>16729.0097577753</c:v>
                </c:pt>
                <c:pt idx="27">
                  <c:v>16657.8734215491</c:v>
                </c:pt>
                <c:pt idx="28">
                  <c:v>16594.6852579522</c:v>
                </c:pt>
                <c:pt idx="29">
                  <c:v>16525.7972870569</c:v>
                </c:pt>
                <c:pt idx="30">
                  <c:v>16464.0869188434</c:v>
                </c:pt>
                <c:pt idx="31">
                  <c:v>16397.3245455622</c:v>
                </c:pt>
                <c:pt idx="32">
                  <c:v>16331.7116920005</c:v>
                </c:pt>
                <c:pt idx="33">
                  <c:v>16272.3040716952</c:v>
                </c:pt>
                <c:pt idx="34">
                  <c:v>16208.6405113137</c:v>
                </c:pt>
                <c:pt idx="35">
                  <c:v>16150.5962461632</c:v>
                </c:pt>
                <c:pt idx="36">
                  <c:v>16088.788287157</c:v>
                </c:pt>
                <c:pt idx="37">
                  <c:v>16032.0721218892</c:v>
                </c:pt>
                <c:pt idx="38">
                  <c:v>15972.034562245</c:v>
                </c:pt>
                <c:pt idx="39">
                  <c:v>15916.6126325231</c:v>
                </c:pt>
                <c:pt idx="40">
                  <c:v>15858.2678622182</c:v>
                </c:pt>
                <c:pt idx="41">
                  <c:v>15800.8212596585</c:v>
                </c:pt>
                <c:pt idx="42">
                  <c:v>15747.3850831933</c:v>
                </c:pt>
                <c:pt idx="43">
                  <c:v>15691.5196006054</c:v>
                </c:pt>
                <c:pt idx="44">
                  <c:v>15639.2909215356</c:v>
                </c:pt>
                <c:pt idx="45">
                  <c:v>15584.9456595767</c:v>
                </c:pt>
                <c:pt idx="46">
                  <c:v>15533.8973500683</c:v>
                </c:pt>
                <c:pt idx="47">
                  <c:v>15481.016599076</c:v>
                </c:pt>
                <c:pt idx="48">
                  <c:v>15431.1231418892</c:v>
                </c:pt>
                <c:pt idx="49">
                  <c:v>15379.6559343373</c:v>
                </c:pt>
                <c:pt idx="50">
                  <c:v>15328.9278399016</c:v>
                </c:pt>
                <c:pt idx="51">
                  <c:v>15280.7931623365</c:v>
                </c:pt>
                <c:pt idx="52">
                  <c:v>15231.4055373455</c:v>
                </c:pt>
                <c:pt idx="53">
                  <c:v>15184.36342874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311165"/>
        <c:axId val="28149431"/>
      </c:lineChart>
      <c:catAx>
        <c:axId val="333111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505964158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9431"/>
        <c:crossesAt val="13000"/>
        <c:auto val="1"/>
        <c:lblAlgn val="ctr"/>
        <c:lblOffset val="100"/>
        <c:noMultiLvlLbl val="0"/>
      </c:catAx>
      <c:valAx>
        <c:axId val="28149431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29074566114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1165"/>
        <c:crossesAt val="1"/>
        <c:crossBetween val="midCat"/>
        <c:majorUnit val="1000"/>
        <c:minorUnit val="500"/>
      </c:valAx>
      <c:spPr>
        <a:solidFill>
          <a:srgbClr val="d3d3d3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9228333993"/>
          <c:w val="0.0850873438898183"/>
          <c:h val="0.2134094635083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5 až 2011 - Ústecký kraj 
ZŠ tvořená oběma stupni
(v Kč/žáka)</a:t>
            </a:r>
          </a:p>
        </c:rich>
      </c:tx>
      <c:layout>
        <c:manualLayout>
          <c:xMode val="edge"/>
          <c:yMode val="edge"/>
          <c:x val="0.238960432634323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10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1'!$G$8:$G$61</c:f>
              <c:numCache>
                <c:formatCode>General</c:formatCode>
                <c:ptCount val="54"/>
                <c:pt idx="0">
                  <c:v>28887.2285714286</c:v>
                </c:pt>
                <c:pt idx="1">
                  <c:v>28496.8</c:v>
                </c:pt>
                <c:pt idx="2">
                  <c:v>28022.6375</c:v>
                </c:pt>
                <c:pt idx="3">
                  <c:v>27626.9764705882</c:v>
                </c:pt>
                <c:pt idx="4">
                  <c:v>27183.6666666667</c:v>
                </c:pt>
                <c:pt idx="5">
                  <c:v>26764.6315789474</c:v>
                </c:pt>
                <c:pt idx="6">
                  <c:v>26380.62</c:v>
                </c:pt>
                <c:pt idx="7">
                  <c:v>26000.0857142857</c:v>
                </c:pt>
                <c:pt idx="8">
                  <c:v>25641.2727272727</c:v>
                </c:pt>
                <c:pt idx="9">
                  <c:v>25264.9739130435</c:v>
                </c:pt>
                <c:pt idx="10">
                  <c:v>24937.2916666667</c:v>
                </c:pt>
                <c:pt idx="11">
                  <c:v>24582.88</c:v>
                </c:pt>
                <c:pt idx="12">
                  <c:v>24259.4769230769</c:v>
                </c:pt>
                <c:pt idx="13">
                  <c:v>23924.7777777778</c:v>
                </c:pt>
                <c:pt idx="14">
                  <c:v>23674.7285714286</c:v>
                </c:pt>
                <c:pt idx="15">
                  <c:v>23422.624137931</c:v>
                </c:pt>
                <c:pt idx="16">
                  <c:v>23182.4833333333</c:v>
                </c:pt>
                <c:pt idx="17">
                  <c:v>22942.5677419355</c:v>
                </c:pt>
                <c:pt idx="18">
                  <c:v>22700.8625</c:v>
                </c:pt>
                <c:pt idx="19">
                  <c:v>22463.1090909091</c:v>
                </c:pt>
                <c:pt idx="20">
                  <c:v>22220.5617647059</c:v>
                </c:pt>
                <c:pt idx="21">
                  <c:v>22140.6571428571</c:v>
                </c:pt>
                <c:pt idx="22">
                  <c:v>22005.3333333333</c:v>
                </c:pt>
                <c:pt idx="23">
                  <c:v>21868.5135135135</c:v>
                </c:pt>
                <c:pt idx="24">
                  <c:v>21753.7210526316</c:v>
                </c:pt>
                <c:pt idx="25">
                  <c:v>21621.3307692308</c:v>
                </c:pt>
                <c:pt idx="26">
                  <c:v>21509.88</c:v>
                </c:pt>
                <c:pt idx="27">
                  <c:v>21392.8780487805</c:v>
                </c:pt>
                <c:pt idx="28">
                  <c:v>21276.280952381</c:v>
                </c:pt>
                <c:pt idx="29">
                  <c:v>21158.6488372093</c:v>
                </c:pt>
                <c:pt idx="30">
                  <c:v>21044.5181818182</c:v>
                </c:pt>
                <c:pt idx="31">
                  <c:v>20929.7777777778</c:v>
                </c:pt>
                <c:pt idx="32">
                  <c:v>20814.7826086957</c:v>
                </c:pt>
                <c:pt idx="33">
                  <c:v>20712.6212765957</c:v>
                </c:pt>
                <c:pt idx="34">
                  <c:v>20595.90625</c:v>
                </c:pt>
                <c:pt idx="35">
                  <c:v>20496.3142857143</c:v>
                </c:pt>
                <c:pt idx="36">
                  <c:v>20381.972</c:v>
                </c:pt>
                <c:pt idx="37">
                  <c:v>20284.4294117647</c:v>
                </c:pt>
                <c:pt idx="38">
                  <c:v>20177.6653846154</c:v>
                </c:pt>
                <c:pt idx="39">
                  <c:v>20081.7547169811</c:v>
                </c:pt>
                <c:pt idx="40">
                  <c:v>19973.8888888889</c:v>
                </c:pt>
                <c:pt idx="41">
                  <c:v>19908.9636363636</c:v>
                </c:pt>
                <c:pt idx="42">
                  <c:v>19872.4107142857</c:v>
                </c:pt>
                <c:pt idx="43">
                  <c:v>19832.2157894737</c:v>
                </c:pt>
                <c:pt idx="44">
                  <c:v>19796.6655172414</c:v>
                </c:pt>
                <c:pt idx="45">
                  <c:v>19757.1830508475</c:v>
                </c:pt>
                <c:pt idx="46">
                  <c:v>19722.115</c:v>
                </c:pt>
                <c:pt idx="47">
                  <c:v>19683.7721311475</c:v>
                </c:pt>
                <c:pt idx="48">
                  <c:v>19648.7741935484</c:v>
                </c:pt>
                <c:pt idx="49">
                  <c:v>19611.1111111111</c:v>
                </c:pt>
                <c:pt idx="50">
                  <c:v>19573.6875</c:v>
                </c:pt>
                <c:pt idx="51">
                  <c:v>19539.2138461538</c:v>
                </c:pt>
                <c:pt idx="52">
                  <c:v>19502.8848484849</c:v>
                </c:pt>
                <c:pt idx="53">
                  <c:v>19468.53731343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0'!$G$8:$G$61</c:f>
              <c:numCache>
                <c:formatCode>General</c:formatCode>
                <c:ptCount val="54"/>
                <c:pt idx="0">
                  <c:v>28816.2571428571</c:v>
                </c:pt>
                <c:pt idx="1">
                  <c:v>28435.6266666667</c:v>
                </c:pt>
                <c:pt idx="2">
                  <c:v>27974.5625</c:v>
                </c:pt>
                <c:pt idx="3">
                  <c:v>27568</c:v>
                </c:pt>
                <c:pt idx="4">
                  <c:v>27143.4444444444</c:v>
                </c:pt>
                <c:pt idx="5">
                  <c:v>26727.5052631579</c:v>
                </c:pt>
                <c:pt idx="6">
                  <c:v>26352.63</c:v>
                </c:pt>
                <c:pt idx="7">
                  <c:v>25968.6857142857</c:v>
                </c:pt>
                <c:pt idx="8">
                  <c:v>25613.8272727273</c:v>
                </c:pt>
                <c:pt idx="9">
                  <c:v>25246.0434782609</c:v>
                </c:pt>
                <c:pt idx="10">
                  <c:v>24908.3375</c:v>
                </c:pt>
                <c:pt idx="11">
                  <c:v>24560.552</c:v>
                </c:pt>
                <c:pt idx="12">
                  <c:v>24241.2</c:v>
                </c:pt>
                <c:pt idx="13">
                  <c:v>23918.2222222222</c:v>
                </c:pt>
                <c:pt idx="14">
                  <c:v>23667.5285714286</c:v>
                </c:pt>
                <c:pt idx="15">
                  <c:v>23430.6517241379</c:v>
                </c:pt>
                <c:pt idx="16">
                  <c:v>23198.1566666667</c:v>
                </c:pt>
                <c:pt idx="17">
                  <c:v>22970.8516129032</c:v>
                </c:pt>
                <c:pt idx="18">
                  <c:v>22740.5875</c:v>
                </c:pt>
                <c:pt idx="19">
                  <c:v>22531.2181818182</c:v>
                </c:pt>
                <c:pt idx="20">
                  <c:v>22298.0852941176</c:v>
                </c:pt>
                <c:pt idx="21">
                  <c:v>22224.88</c:v>
                </c:pt>
                <c:pt idx="22">
                  <c:v>22093.4444444444</c:v>
                </c:pt>
                <c:pt idx="23">
                  <c:v>21965.0864864865</c:v>
                </c:pt>
                <c:pt idx="24">
                  <c:v>21858.9631578947</c:v>
                </c:pt>
                <c:pt idx="25">
                  <c:v>21733.058974359</c:v>
                </c:pt>
                <c:pt idx="26">
                  <c:v>21628.685</c:v>
                </c:pt>
                <c:pt idx="27">
                  <c:v>21514.1853658537</c:v>
                </c:pt>
                <c:pt idx="28">
                  <c:v>21403.6452380952</c:v>
                </c:pt>
                <c:pt idx="29">
                  <c:v>21293.5302325581</c:v>
                </c:pt>
                <c:pt idx="30">
                  <c:v>21185.8727272727</c:v>
                </c:pt>
                <c:pt idx="31">
                  <c:v>21078.1111111111</c:v>
                </c:pt>
                <c:pt idx="32">
                  <c:v>20963.6608695652</c:v>
                </c:pt>
                <c:pt idx="33">
                  <c:v>20866.9553191489</c:v>
                </c:pt>
                <c:pt idx="34">
                  <c:v>20755.24375</c:v>
                </c:pt>
                <c:pt idx="35">
                  <c:v>20662.0857142857</c:v>
                </c:pt>
                <c:pt idx="36">
                  <c:v>20552.648</c:v>
                </c:pt>
                <c:pt idx="37">
                  <c:v>20459.5215686275</c:v>
                </c:pt>
                <c:pt idx="38">
                  <c:v>20353.7826923077</c:v>
                </c:pt>
                <c:pt idx="39">
                  <c:v>20262.8339622642</c:v>
                </c:pt>
                <c:pt idx="40">
                  <c:v>20159.3333333333</c:v>
                </c:pt>
                <c:pt idx="41">
                  <c:v>20094.8872727273</c:v>
                </c:pt>
                <c:pt idx="42">
                  <c:v>20059.2910714286</c:v>
                </c:pt>
                <c:pt idx="43">
                  <c:v>20019.5736842105</c:v>
                </c:pt>
                <c:pt idx="44">
                  <c:v>19983.9827586207</c:v>
                </c:pt>
                <c:pt idx="45">
                  <c:v>19944.9762711864</c:v>
                </c:pt>
                <c:pt idx="46">
                  <c:v>19910.315</c:v>
                </c:pt>
                <c:pt idx="47">
                  <c:v>19872.0016393443</c:v>
                </c:pt>
                <c:pt idx="48">
                  <c:v>19836.9677419355</c:v>
                </c:pt>
                <c:pt idx="49">
                  <c:v>19799.7777777778</c:v>
                </c:pt>
                <c:pt idx="50">
                  <c:v>19762.825</c:v>
                </c:pt>
                <c:pt idx="51">
                  <c:v>19728.3184615385</c:v>
                </c:pt>
                <c:pt idx="52">
                  <c:v>19692.0151515152</c:v>
                </c:pt>
                <c:pt idx="53">
                  <c:v>19658.525373134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G$8:$G$61</c:f>
              <c:numCache>
                <c:formatCode>General</c:formatCode>
                <c:ptCount val="54"/>
                <c:pt idx="0">
                  <c:v>26921.2857142857</c:v>
                </c:pt>
                <c:pt idx="1">
                  <c:v>26551.2866666667</c:v>
                </c:pt>
                <c:pt idx="2">
                  <c:v>26113.85625</c:v>
                </c:pt>
                <c:pt idx="3">
                  <c:v>25728.8823529412</c:v>
                </c:pt>
                <c:pt idx="4">
                  <c:v>25314</c:v>
                </c:pt>
                <c:pt idx="5">
                  <c:v>24920.8947368421</c:v>
                </c:pt>
                <c:pt idx="6">
                  <c:v>24566.7</c:v>
                </c:pt>
                <c:pt idx="7">
                  <c:v>24192.7142857143</c:v>
                </c:pt>
                <c:pt idx="8">
                  <c:v>23855.9636363636</c:v>
                </c:pt>
                <c:pt idx="9">
                  <c:v>23504.7565217391</c:v>
                </c:pt>
                <c:pt idx="10">
                  <c:v>23186.0416666667</c:v>
                </c:pt>
                <c:pt idx="11">
                  <c:v>22858.38</c:v>
                </c:pt>
                <c:pt idx="12">
                  <c:v>22551.1846153846</c:v>
                </c:pt>
                <c:pt idx="13">
                  <c:v>22242.7777777778</c:v>
                </c:pt>
                <c:pt idx="14">
                  <c:v>22019.4857142857</c:v>
                </c:pt>
                <c:pt idx="15">
                  <c:v>21804.975862069</c:v>
                </c:pt>
                <c:pt idx="16">
                  <c:v>21593.8366666667</c:v>
                </c:pt>
                <c:pt idx="17">
                  <c:v>21382.5290322581</c:v>
                </c:pt>
                <c:pt idx="18">
                  <c:v>21172.45625</c:v>
                </c:pt>
                <c:pt idx="19">
                  <c:v>20983.2636363636</c:v>
                </c:pt>
                <c:pt idx="20">
                  <c:v>20773.0676470588</c:v>
                </c:pt>
                <c:pt idx="21">
                  <c:v>20704.7428571429</c:v>
                </c:pt>
                <c:pt idx="22">
                  <c:v>20592.2222222222</c:v>
                </c:pt>
                <c:pt idx="23">
                  <c:v>20477.6810810811</c:v>
                </c:pt>
                <c:pt idx="24">
                  <c:v>20379.5394736842</c:v>
                </c:pt>
                <c:pt idx="25">
                  <c:v>20267.441025641</c:v>
                </c:pt>
                <c:pt idx="26">
                  <c:v>20175.95</c:v>
                </c:pt>
                <c:pt idx="27">
                  <c:v>20074.8097560976</c:v>
                </c:pt>
                <c:pt idx="28">
                  <c:v>19976.0452380952</c:v>
                </c:pt>
                <c:pt idx="29">
                  <c:v>19878.2860465116</c:v>
                </c:pt>
                <c:pt idx="30">
                  <c:v>19778.9727272727</c:v>
                </c:pt>
                <c:pt idx="31">
                  <c:v>19683.5555555556</c:v>
                </c:pt>
                <c:pt idx="32">
                  <c:v>19581.3391304348</c:v>
                </c:pt>
                <c:pt idx="33">
                  <c:v>19495.5361702128</c:v>
                </c:pt>
                <c:pt idx="34">
                  <c:v>19397.05625</c:v>
                </c:pt>
                <c:pt idx="35">
                  <c:v>19313.693877551</c:v>
                </c:pt>
                <c:pt idx="36">
                  <c:v>19216.484</c:v>
                </c:pt>
                <c:pt idx="37">
                  <c:v>19130.8294117647</c:v>
                </c:pt>
                <c:pt idx="38">
                  <c:v>19035.8653846154</c:v>
                </c:pt>
                <c:pt idx="39">
                  <c:v>18956.1735849057</c:v>
                </c:pt>
                <c:pt idx="40">
                  <c:v>18862.8888888889</c:v>
                </c:pt>
                <c:pt idx="41">
                  <c:v>18802.5381818182</c:v>
                </c:pt>
                <c:pt idx="42">
                  <c:v>18769.2142857143</c:v>
                </c:pt>
                <c:pt idx="43">
                  <c:v>18732.0192982456</c:v>
                </c:pt>
                <c:pt idx="44">
                  <c:v>18698.7275862069</c:v>
                </c:pt>
                <c:pt idx="45">
                  <c:v>18661.7830508475</c:v>
                </c:pt>
                <c:pt idx="46">
                  <c:v>18629</c:v>
                </c:pt>
                <c:pt idx="47">
                  <c:v>18593.1786885246</c:v>
                </c:pt>
                <c:pt idx="48">
                  <c:v>18560.4903225806</c:v>
                </c:pt>
                <c:pt idx="49">
                  <c:v>18525.3333333333</c:v>
                </c:pt>
                <c:pt idx="50">
                  <c:v>18490.4</c:v>
                </c:pt>
                <c:pt idx="51">
                  <c:v>18458.26</c:v>
                </c:pt>
                <c:pt idx="52">
                  <c:v>18423.9636363636</c:v>
                </c:pt>
                <c:pt idx="53">
                  <c:v>18392.414925373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G$8:$G$61</c:f>
              <c:numCache>
                <c:formatCode>General</c:formatCode>
                <c:ptCount val="54"/>
                <c:pt idx="0">
                  <c:v>26343.9285714286</c:v>
                </c:pt>
                <c:pt idx="1">
                  <c:v>25980.42</c:v>
                </c:pt>
                <c:pt idx="2">
                  <c:v>25553.43125</c:v>
                </c:pt>
                <c:pt idx="3">
                  <c:v>25176.5176470588</c:v>
                </c:pt>
                <c:pt idx="4">
                  <c:v>24770</c:v>
                </c:pt>
                <c:pt idx="5">
                  <c:v>24385.2</c:v>
                </c:pt>
                <c:pt idx="6">
                  <c:v>24039.16</c:v>
                </c:pt>
                <c:pt idx="7">
                  <c:v>23672.9857142857</c:v>
                </c:pt>
                <c:pt idx="8">
                  <c:v>23344.5727272727</c:v>
                </c:pt>
                <c:pt idx="9">
                  <c:v>22999.5826086957</c:v>
                </c:pt>
                <c:pt idx="10">
                  <c:v>22688.2625</c:v>
                </c:pt>
                <c:pt idx="11">
                  <c:v>22367.784</c:v>
                </c:pt>
                <c:pt idx="12">
                  <c:v>22067.1384615385</c:v>
                </c:pt>
                <c:pt idx="13">
                  <c:v>21765.3333333333</c:v>
                </c:pt>
                <c:pt idx="14">
                  <c:v>21547.0571428571</c:v>
                </c:pt>
                <c:pt idx="15">
                  <c:v>21336.9206896552</c:v>
                </c:pt>
                <c:pt idx="16">
                  <c:v>21130.77</c:v>
                </c:pt>
                <c:pt idx="17">
                  <c:v>20924.4322580645</c:v>
                </c:pt>
                <c:pt idx="18">
                  <c:v>20718.325</c:v>
                </c:pt>
                <c:pt idx="19">
                  <c:v>20533.6909090909</c:v>
                </c:pt>
                <c:pt idx="20">
                  <c:v>20328.5529411765</c:v>
                </c:pt>
                <c:pt idx="21">
                  <c:v>20261.4742857143</c:v>
                </c:pt>
                <c:pt idx="22">
                  <c:v>20152</c:v>
                </c:pt>
                <c:pt idx="23">
                  <c:v>20040.1621621622</c:v>
                </c:pt>
                <c:pt idx="24">
                  <c:v>19945.7263157895</c:v>
                </c:pt>
                <c:pt idx="25">
                  <c:v>19835.7666666667</c:v>
                </c:pt>
                <c:pt idx="26">
                  <c:v>19746.55</c:v>
                </c:pt>
                <c:pt idx="27">
                  <c:v>19648.5414634146</c:v>
                </c:pt>
                <c:pt idx="28">
                  <c:v>19552.5071428571</c:v>
                </c:pt>
                <c:pt idx="29">
                  <c:v>19456.8720930233</c:v>
                </c:pt>
                <c:pt idx="30">
                  <c:v>19360.4090909091</c:v>
                </c:pt>
                <c:pt idx="31">
                  <c:v>19266.1111111111</c:v>
                </c:pt>
                <c:pt idx="32">
                  <c:v>19166.452173913</c:v>
                </c:pt>
                <c:pt idx="33">
                  <c:v>19083.9531914894</c:v>
                </c:pt>
                <c:pt idx="34">
                  <c:v>18987.58125</c:v>
                </c:pt>
                <c:pt idx="35">
                  <c:v>18906.0857142857</c:v>
                </c:pt>
                <c:pt idx="36">
                  <c:v>18811.424</c:v>
                </c:pt>
                <c:pt idx="37">
                  <c:v>18728.0882352941</c:v>
                </c:pt>
                <c:pt idx="38">
                  <c:v>18635.2230769231</c:v>
                </c:pt>
                <c:pt idx="39">
                  <c:v>18557.3018867925</c:v>
                </c:pt>
                <c:pt idx="40">
                  <c:v>18466.6666666667</c:v>
                </c:pt>
                <c:pt idx="41">
                  <c:v>18409.2945454545</c:v>
                </c:pt>
                <c:pt idx="42">
                  <c:v>18376.3035714286</c:v>
                </c:pt>
                <c:pt idx="43">
                  <c:v>18339.6385964912</c:v>
                </c:pt>
                <c:pt idx="44">
                  <c:v>18307.1310344828</c:v>
                </c:pt>
                <c:pt idx="45">
                  <c:v>18271.1559322034</c:v>
                </c:pt>
                <c:pt idx="46">
                  <c:v>18238.72</c:v>
                </c:pt>
                <c:pt idx="47">
                  <c:v>18203.4196721312</c:v>
                </c:pt>
                <c:pt idx="48">
                  <c:v>18171.5290322581</c:v>
                </c:pt>
                <c:pt idx="49">
                  <c:v>18136.8888888889</c:v>
                </c:pt>
                <c:pt idx="50">
                  <c:v>18102.46875</c:v>
                </c:pt>
                <c:pt idx="51">
                  <c:v>18071.1323076923</c:v>
                </c:pt>
                <c:pt idx="52">
                  <c:v>18037.3454545455</c:v>
                </c:pt>
                <c:pt idx="53">
                  <c:v>18006.161194029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G$8:$G$61</c:f>
              <c:numCache>
                <c:formatCode>General</c:formatCode>
                <c:ptCount val="54"/>
                <c:pt idx="0">
                  <c:v>25450.0857142857</c:v>
                </c:pt>
                <c:pt idx="1">
                  <c:v>25105.68</c:v>
                </c:pt>
                <c:pt idx="2">
                  <c:v>24700.19375</c:v>
                </c:pt>
                <c:pt idx="3">
                  <c:v>24342.5176470588</c:v>
                </c:pt>
                <c:pt idx="4">
                  <c:v>23956.3333333333</c:v>
                </c:pt>
                <c:pt idx="5">
                  <c:v>23589.6421052632</c:v>
                </c:pt>
                <c:pt idx="6">
                  <c:v>23260.41</c:v>
                </c:pt>
                <c:pt idx="7">
                  <c:v>22912.1714285714</c:v>
                </c:pt>
                <c:pt idx="8">
                  <c:v>22598.3818181818</c:v>
                </c:pt>
                <c:pt idx="9">
                  <c:v>22260.0956521739</c:v>
                </c:pt>
                <c:pt idx="10">
                  <c:v>21973.3583333333</c:v>
                </c:pt>
                <c:pt idx="11">
                  <c:v>21658.452</c:v>
                </c:pt>
                <c:pt idx="12">
                  <c:v>21380.6769230769</c:v>
                </c:pt>
                <c:pt idx="13">
                  <c:v>21084.3333333333</c:v>
                </c:pt>
                <c:pt idx="14">
                  <c:v>20876.0142857143</c:v>
                </c:pt>
                <c:pt idx="15">
                  <c:v>20676.8620689655</c:v>
                </c:pt>
                <c:pt idx="16">
                  <c:v>20479.6933333333</c:v>
                </c:pt>
                <c:pt idx="17">
                  <c:v>20282.5806451613</c:v>
                </c:pt>
                <c:pt idx="18">
                  <c:v>20095.36875</c:v>
                </c:pt>
                <c:pt idx="19">
                  <c:v>19911.1909090909</c:v>
                </c:pt>
                <c:pt idx="20">
                  <c:v>19714.0088235294</c:v>
                </c:pt>
                <c:pt idx="21">
                  <c:v>19650.6685714286</c:v>
                </c:pt>
                <c:pt idx="22">
                  <c:v>19545.5555555556</c:v>
                </c:pt>
                <c:pt idx="23">
                  <c:v>19438.4918918919</c:v>
                </c:pt>
                <c:pt idx="24">
                  <c:v>19346.2868421053</c:v>
                </c:pt>
                <c:pt idx="25">
                  <c:v>19240.6307692308</c:v>
                </c:pt>
                <c:pt idx="26">
                  <c:v>19154.685</c:v>
                </c:pt>
                <c:pt idx="27">
                  <c:v>19059.512195122</c:v>
                </c:pt>
                <c:pt idx="28">
                  <c:v>18969.3380952381</c:v>
                </c:pt>
                <c:pt idx="29">
                  <c:v>18876.9627906977</c:v>
                </c:pt>
                <c:pt idx="30">
                  <c:v>18783.8363636364</c:v>
                </c:pt>
                <c:pt idx="31">
                  <c:v>18693.7777777778</c:v>
                </c:pt>
                <c:pt idx="32">
                  <c:v>18597.8956521739</c:v>
                </c:pt>
                <c:pt idx="33">
                  <c:v>18518.7617021277</c:v>
                </c:pt>
                <c:pt idx="34">
                  <c:v>18424.59375</c:v>
                </c:pt>
                <c:pt idx="35">
                  <c:v>18347.0448979592</c:v>
                </c:pt>
                <c:pt idx="36">
                  <c:v>18255.572</c:v>
                </c:pt>
                <c:pt idx="37">
                  <c:v>18175.7607843137</c:v>
                </c:pt>
                <c:pt idx="38">
                  <c:v>18086.5153846154</c:v>
                </c:pt>
                <c:pt idx="39">
                  <c:v>18011.1396226415</c:v>
                </c:pt>
                <c:pt idx="40">
                  <c:v>17925.1111111111</c:v>
                </c:pt>
                <c:pt idx="41">
                  <c:v>17869.3309090909</c:v>
                </c:pt>
                <c:pt idx="42">
                  <c:v>17815.2410714286</c:v>
                </c:pt>
                <c:pt idx="43">
                  <c:v>17759.1543859649</c:v>
                </c:pt>
                <c:pt idx="44">
                  <c:v>17707.5689655172</c:v>
                </c:pt>
                <c:pt idx="45">
                  <c:v>17652.1593220339</c:v>
                </c:pt>
                <c:pt idx="46">
                  <c:v>17601.665</c:v>
                </c:pt>
                <c:pt idx="47">
                  <c:v>17567.9180327869</c:v>
                </c:pt>
                <c:pt idx="48">
                  <c:v>17537.5419354839</c:v>
                </c:pt>
                <c:pt idx="49">
                  <c:v>17504.8888888889</c:v>
                </c:pt>
                <c:pt idx="50">
                  <c:v>17472.44375</c:v>
                </c:pt>
                <c:pt idx="51">
                  <c:v>17442.64</c:v>
                </c:pt>
                <c:pt idx="52">
                  <c:v>17410.8181818182</c:v>
                </c:pt>
                <c:pt idx="53">
                  <c:v>17380.737313432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G$8:$G$61</c:f>
              <c:numCache>
                <c:formatCode>General</c:formatCode>
                <c:ptCount val="54"/>
                <c:pt idx="0">
                  <c:v>23210.3</c:v>
                </c:pt>
                <c:pt idx="1">
                  <c:v>22911.8866666667</c:v>
                </c:pt>
                <c:pt idx="2">
                  <c:v>22555.325</c:v>
                </c:pt>
                <c:pt idx="3">
                  <c:v>22239.9176470588</c:v>
                </c:pt>
                <c:pt idx="4">
                  <c:v>21898.8888888889</c:v>
                </c:pt>
                <c:pt idx="5">
                  <c:v>21576.0210526316</c:v>
                </c:pt>
                <c:pt idx="6">
                  <c:v>21286.25</c:v>
                </c:pt>
                <c:pt idx="7">
                  <c:v>20976.2285714286</c:v>
                </c:pt>
                <c:pt idx="8">
                  <c:v>20700.9727272727</c:v>
                </c:pt>
                <c:pt idx="9">
                  <c:v>20399.5652173913</c:v>
                </c:pt>
                <c:pt idx="10">
                  <c:v>20146.0166666667</c:v>
                </c:pt>
                <c:pt idx="11">
                  <c:v>19866.248</c:v>
                </c:pt>
                <c:pt idx="12">
                  <c:v>19620.1384615385</c:v>
                </c:pt>
                <c:pt idx="13">
                  <c:v>19355.7777777778</c:v>
                </c:pt>
                <c:pt idx="14">
                  <c:v>19169.7285714286</c:v>
                </c:pt>
                <c:pt idx="15">
                  <c:v>18992.1517241379</c:v>
                </c:pt>
                <c:pt idx="16">
                  <c:v>18816.66</c:v>
                </c:pt>
                <c:pt idx="17">
                  <c:v>18641.1225806452</c:v>
                </c:pt>
                <c:pt idx="18">
                  <c:v>18471.575</c:v>
                </c:pt>
                <c:pt idx="19">
                  <c:v>18307.6</c:v>
                </c:pt>
                <c:pt idx="20">
                  <c:v>18129.3058823529</c:v>
                </c:pt>
                <c:pt idx="21">
                  <c:v>18073.2857142857</c:v>
                </c:pt>
                <c:pt idx="22">
                  <c:v>17977.6666666667</c:v>
                </c:pt>
                <c:pt idx="23">
                  <c:v>17881.1621621622</c:v>
                </c:pt>
                <c:pt idx="24">
                  <c:v>17797.3473684211</c:v>
                </c:pt>
                <c:pt idx="25">
                  <c:v>17703.2128205128</c:v>
                </c:pt>
                <c:pt idx="26">
                  <c:v>17624.715</c:v>
                </c:pt>
                <c:pt idx="27">
                  <c:v>17538.5853658537</c:v>
                </c:pt>
                <c:pt idx="28">
                  <c:v>17456.2452380952</c:v>
                </c:pt>
                <c:pt idx="29">
                  <c:v>17372.4348837209</c:v>
                </c:pt>
                <c:pt idx="30">
                  <c:v>17288.7454545455</c:v>
                </c:pt>
                <c:pt idx="31">
                  <c:v>17206.2222222222</c:v>
                </c:pt>
                <c:pt idx="32">
                  <c:v>17120.1826086957</c:v>
                </c:pt>
                <c:pt idx="33">
                  <c:v>17048.1936170213</c:v>
                </c:pt>
                <c:pt idx="34">
                  <c:v>16963.84375</c:v>
                </c:pt>
                <c:pt idx="35">
                  <c:v>16892.9224489796</c:v>
                </c:pt>
                <c:pt idx="36">
                  <c:v>16810.8</c:v>
                </c:pt>
                <c:pt idx="37">
                  <c:v>16737.6509803922</c:v>
                </c:pt>
                <c:pt idx="38">
                  <c:v>16657.7346153846</c:v>
                </c:pt>
                <c:pt idx="39">
                  <c:v>16589.6075471698</c:v>
                </c:pt>
                <c:pt idx="40">
                  <c:v>16510.8888888889</c:v>
                </c:pt>
                <c:pt idx="41">
                  <c:v>16460.0618181818</c:v>
                </c:pt>
                <c:pt idx="42">
                  <c:v>16411.9232142857</c:v>
                </c:pt>
                <c:pt idx="43">
                  <c:v>16359.7649122807</c:v>
                </c:pt>
                <c:pt idx="44">
                  <c:v>16312.2793103448</c:v>
                </c:pt>
                <c:pt idx="45">
                  <c:v>16261.7762711864</c:v>
                </c:pt>
                <c:pt idx="46">
                  <c:v>16215.86</c:v>
                </c:pt>
                <c:pt idx="47">
                  <c:v>16166.9983606557</c:v>
                </c:pt>
                <c:pt idx="48">
                  <c:v>16121.2322580645</c:v>
                </c:pt>
                <c:pt idx="49">
                  <c:v>16073.5555555556</c:v>
                </c:pt>
                <c:pt idx="50">
                  <c:v>16026.95625</c:v>
                </c:pt>
                <c:pt idx="51">
                  <c:v>15982.3476923077</c:v>
                </c:pt>
                <c:pt idx="52">
                  <c:v>15936.9106060606</c:v>
                </c:pt>
                <c:pt idx="53">
                  <c:v>15893.4955223881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G$8:$G$61</c:f>
              <c:numCache>
                <c:formatCode>General</c:formatCode>
                <c:ptCount val="54"/>
                <c:pt idx="0">
                  <c:v>22289.3654366429</c:v>
                </c:pt>
                <c:pt idx="1">
                  <c:v>22329.4870711096</c:v>
                </c:pt>
                <c:pt idx="2">
                  <c:v>20514.955425383</c:v>
                </c:pt>
                <c:pt idx="3">
                  <c:v>19524.0626667268</c:v>
                </c:pt>
                <c:pt idx="4">
                  <c:v>18674.1344176331</c:v>
                </c:pt>
                <c:pt idx="5">
                  <c:v>17954.0239917322</c:v>
                </c:pt>
                <c:pt idx="6">
                  <c:v>17363.2245170798</c:v>
                </c:pt>
                <c:pt idx="7">
                  <c:v>16857.7040217018</c:v>
                </c:pt>
                <c:pt idx="8">
                  <c:v>16463.5680283977</c:v>
                </c:pt>
                <c:pt idx="9">
                  <c:v>16156.4567923628</c:v>
                </c:pt>
                <c:pt idx="10">
                  <c:v>16015.2280784528</c:v>
                </c:pt>
                <c:pt idx="11">
                  <c:v>15868.9213566739</c:v>
                </c:pt>
                <c:pt idx="12">
                  <c:v>15787.209195466</c:v>
                </c:pt>
                <c:pt idx="13">
                  <c:v>15698.0943624831</c:v>
                </c:pt>
                <c:pt idx="14">
                  <c:v>15616.7179789418</c:v>
                </c:pt>
                <c:pt idx="15">
                  <c:v>15557.0825075704</c:v>
                </c:pt>
                <c:pt idx="16">
                  <c:v>15478.9062815907</c:v>
                </c:pt>
                <c:pt idx="17">
                  <c:v>15420.1982367234</c:v>
                </c:pt>
                <c:pt idx="18">
                  <c:v>15344.980131897</c:v>
                </c:pt>
                <c:pt idx="19">
                  <c:v>15287.2661982133</c:v>
                </c:pt>
                <c:pt idx="20">
                  <c:v>15214.7939611429</c:v>
                </c:pt>
                <c:pt idx="21">
                  <c:v>15158.1159092045</c:v>
                </c:pt>
                <c:pt idx="22">
                  <c:v>15088.2023377185</c:v>
                </c:pt>
                <c:pt idx="23">
                  <c:v>15019.8098923243</c:v>
                </c:pt>
                <c:pt idx="24">
                  <c:v>14965.0634009948</c:v>
                </c:pt>
                <c:pt idx="25">
                  <c:v>14898.9510518253</c:v>
                </c:pt>
                <c:pt idx="26">
                  <c:v>14845.2408136098</c:v>
                </c:pt>
                <c:pt idx="27">
                  <c:v>14781.2743182118</c:v>
                </c:pt>
                <c:pt idx="28">
                  <c:v>14728.604800549</c:v>
                </c:pt>
                <c:pt idx="29">
                  <c:v>14666.6633348929</c:v>
                </c:pt>
                <c:pt idx="30">
                  <c:v>14615.0326230184</c:v>
                </c:pt>
                <c:pt idx="31">
                  <c:v>14555.0070938185</c:v>
                </c:pt>
                <c:pt idx="32">
                  <c:v>14496.08067886</c:v>
                </c:pt>
                <c:pt idx="33">
                  <c:v>14446.2003220294</c:v>
                </c:pt>
                <c:pt idx="34">
                  <c:v>14389.0266941834</c:v>
                </c:pt>
                <c:pt idx="35">
                  <c:v>14340.1436114856</c:v>
                </c:pt>
                <c:pt idx="36">
                  <c:v>14284.6395809188</c:v>
                </c:pt>
                <c:pt idx="37">
                  <c:v>14236.7433873977</c:v>
                </c:pt>
                <c:pt idx="38">
                  <c:v>14182.8330020884</c:v>
                </c:pt>
                <c:pt idx="39">
                  <c:v>14135.9117775691</c:v>
                </c:pt>
                <c:pt idx="40">
                  <c:v>14083.5255760954</c:v>
                </c:pt>
                <c:pt idx="41">
                  <c:v>14031.9897560405</c:v>
                </c:pt>
                <c:pt idx="42">
                  <c:v>13986.640788519</c:v>
                </c:pt>
                <c:pt idx="43">
                  <c:v>13936.5253684514</c:v>
                </c:pt>
                <c:pt idx="44">
                  <c:v>13892.1068589137</c:v>
                </c:pt>
                <c:pt idx="45">
                  <c:v>13843.3571089782</c:v>
                </c:pt>
                <c:pt idx="46">
                  <c:v>13799.8565829544</c:v>
                </c:pt>
                <c:pt idx="47">
                  <c:v>13752.4221924454</c:v>
                </c:pt>
                <c:pt idx="48">
                  <c:v>13709.8271637371</c:v>
                </c:pt>
                <c:pt idx="49">
                  <c:v>13663.6618694832</c:v>
                </c:pt>
                <c:pt idx="50">
                  <c:v>13618.1891674439</c:v>
                </c:pt>
                <c:pt idx="51">
                  <c:v>13577.0213025435</c:v>
                </c:pt>
                <c:pt idx="52">
                  <c:v>13532.7489104878</c:v>
                </c:pt>
                <c:pt idx="53">
                  <c:v>13492.44944107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405554"/>
        <c:axId val="16255936"/>
      </c:lineChart>
      <c:catAx>
        <c:axId val="674055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505964158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5936"/>
        <c:crossesAt val="13000"/>
        <c:auto val="1"/>
        <c:lblAlgn val="ctr"/>
        <c:lblOffset val="100"/>
        <c:noMultiLvlLbl val="0"/>
      </c:catAx>
      <c:valAx>
        <c:axId val="16255936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29074566114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5554"/>
        <c:crossesAt val="1"/>
        <c:crossBetween val="midCat"/>
        <c:majorUnit val="1000"/>
        <c:minorUnit val="500"/>
      </c:valAx>
      <c:spPr>
        <a:solidFill>
          <a:srgbClr val="d3d3d3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9228333993"/>
          <c:w val="0.0850873438898183"/>
          <c:h val="0.2134094635083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5 až 2011 - Liberecký kraj 
ZŠ tvořená oběma stupni
(v Kč/žáka)</a:t>
            </a:r>
          </a:p>
        </c:rich>
      </c:tx>
      <c:layout>
        <c:manualLayout>
          <c:xMode val="edge"/>
          <c:yMode val="edge"/>
          <c:x val="0.232346418705988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10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1'!$H$8:$H$61</c:f>
              <c:numCache>
                <c:formatCode>General</c:formatCode>
                <c:ptCount val="54"/>
                <c:pt idx="0">
                  <c:v>28856.8290401469</c:v>
                </c:pt>
                <c:pt idx="1">
                  <c:v>28894.0833255072</c:v>
                </c:pt>
                <c:pt idx="2">
                  <c:v>28398.8933446535</c:v>
                </c:pt>
                <c:pt idx="3">
                  <c:v>27812.1984256233</c:v>
                </c:pt>
                <c:pt idx="4">
                  <c:v>27247.6744573804</c:v>
                </c:pt>
                <c:pt idx="5">
                  <c:v>26736.898423236</c:v>
                </c:pt>
                <c:pt idx="6">
                  <c:v>26303.9475795827</c:v>
                </c:pt>
                <c:pt idx="7">
                  <c:v>25876.6167813201</c:v>
                </c:pt>
                <c:pt idx="8">
                  <c:v>25512.1697951909</c:v>
                </c:pt>
                <c:pt idx="9">
                  <c:v>25147.7210263884</c:v>
                </c:pt>
                <c:pt idx="10">
                  <c:v>24835.5017543878</c:v>
                </c:pt>
                <c:pt idx="11">
                  <c:v>24519.8057720707</c:v>
                </c:pt>
                <c:pt idx="12">
                  <c:v>24248.4510818994</c:v>
                </c:pt>
                <c:pt idx="13">
                  <c:v>23971.4452149425</c:v>
                </c:pt>
                <c:pt idx="14">
                  <c:v>23703.3891820383</c:v>
                </c:pt>
                <c:pt idx="15">
                  <c:v>23466.2139228014</c:v>
                </c:pt>
                <c:pt idx="16">
                  <c:v>23219.117403625</c:v>
                </c:pt>
                <c:pt idx="17">
                  <c:v>23027.341912133</c:v>
                </c:pt>
                <c:pt idx="18">
                  <c:v>22870.5982703089</c:v>
                </c:pt>
                <c:pt idx="19">
                  <c:v>22725.5694150374</c:v>
                </c:pt>
                <c:pt idx="20">
                  <c:v>22582.9218623603</c:v>
                </c:pt>
                <c:pt idx="21">
                  <c:v>22444.1855957151</c:v>
                </c:pt>
                <c:pt idx="22">
                  <c:v>22305.2745246117</c:v>
                </c:pt>
                <c:pt idx="23">
                  <c:v>22171.9707701141</c:v>
                </c:pt>
                <c:pt idx="24">
                  <c:v>22045.2590617739</c:v>
                </c:pt>
                <c:pt idx="25">
                  <c:v>21921.9410180975</c:v>
                </c:pt>
                <c:pt idx="26">
                  <c:v>21804.2755073405</c:v>
                </c:pt>
                <c:pt idx="27">
                  <c:v>21689.7004068827</c:v>
                </c:pt>
                <c:pt idx="28">
                  <c:v>21579.9882486943</c:v>
                </c:pt>
                <c:pt idx="29">
                  <c:v>21473.1265484089</c:v>
                </c:pt>
                <c:pt idx="30">
                  <c:v>21370.4582398945</c:v>
                </c:pt>
                <c:pt idx="31">
                  <c:v>21270.4482242997</c:v>
                </c:pt>
                <c:pt idx="32">
                  <c:v>21173.3851976896</c:v>
                </c:pt>
                <c:pt idx="33">
                  <c:v>21128.576143521</c:v>
                </c:pt>
                <c:pt idx="34">
                  <c:v>21074.3257052324</c:v>
                </c:pt>
                <c:pt idx="35">
                  <c:v>21031.4942775452</c:v>
                </c:pt>
                <c:pt idx="36">
                  <c:v>20979.6262599096</c:v>
                </c:pt>
                <c:pt idx="37">
                  <c:v>20938.6289566184</c:v>
                </c:pt>
                <c:pt idx="38">
                  <c:v>20888.9688734783</c:v>
                </c:pt>
                <c:pt idx="39">
                  <c:v>20849.6776874902</c:v>
                </c:pt>
                <c:pt idx="40">
                  <c:v>20802.0699265397</c:v>
                </c:pt>
                <c:pt idx="41">
                  <c:v>20755.5216922307</c:v>
                </c:pt>
                <c:pt idx="42">
                  <c:v>20718.6753066959</c:v>
                </c:pt>
                <c:pt idx="43">
                  <c:v>20673.9694193745</c:v>
                </c:pt>
                <c:pt idx="44">
                  <c:v>20638.5563881948</c:v>
                </c:pt>
                <c:pt idx="45">
                  <c:v>20595.5743909756</c:v>
                </c:pt>
                <c:pt idx="46">
                  <c:v>20561.5066849728</c:v>
                </c:pt>
                <c:pt idx="47">
                  <c:v>20520.1413967383</c:v>
                </c:pt>
                <c:pt idx="48">
                  <c:v>20499.7336262171</c:v>
                </c:pt>
                <c:pt idx="49">
                  <c:v>20475.205652702</c:v>
                </c:pt>
                <c:pt idx="50">
                  <c:v>20451.1765183445</c:v>
                </c:pt>
                <c:pt idx="51">
                  <c:v>20434.8490938693</c:v>
                </c:pt>
                <c:pt idx="52">
                  <c:v>20411.6496357051</c:v>
                </c:pt>
                <c:pt idx="53">
                  <c:v>20395.873664050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0'!$H$8:$H$61</c:f>
              <c:numCache>
                <c:formatCode>General</c:formatCode>
                <c:ptCount val="54"/>
                <c:pt idx="0">
                  <c:v>29686.4220166881</c:v>
                </c:pt>
                <c:pt idx="1">
                  <c:v>29724.695550934</c:v>
                </c:pt>
                <c:pt idx="2">
                  <c:v>29219.0792248635</c:v>
                </c:pt>
                <c:pt idx="3">
                  <c:v>28619.7722148425</c:v>
                </c:pt>
                <c:pt idx="4">
                  <c:v>28043.2899064835</c:v>
                </c:pt>
                <c:pt idx="5">
                  <c:v>27521.5359805483</c:v>
                </c:pt>
                <c:pt idx="6">
                  <c:v>27078.8798076385</c:v>
                </c:pt>
                <c:pt idx="7">
                  <c:v>26642.1629719192</c:v>
                </c:pt>
                <c:pt idx="8">
                  <c:v>26269.3751923761</c:v>
                </c:pt>
                <c:pt idx="9">
                  <c:v>25896.7788098575</c:v>
                </c:pt>
                <c:pt idx="10">
                  <c:v>25577.2887242289</c:v>
                </c:pt>
                <c:pt idx="11">
                  <c:v>25254.4304797814</c:v>
                </c:pt>
                <c:pt idx="12">
                  <c:v>24976.6620232757</c:v>
                </c:pt>
                <c:pt idx="13">
                  <c:v>24693.2928838515</c:v>
                </c:pt>
                <c:pt idx="14">
                  <c:v>24418.9082910291</c:v>
                </c:pt>
                <c:pt idx="15">
                  <c:v>24175.8156860164</c:v>
                </c:pt>
                <c:pt idx="16">
                  <c:v>23922.7009102145</c:v>
                </c:pt>
                <c:pt idx="17">
                  <c:v>23724.8958213314</c:v>
                </c:pt>
                <c:pt idx="18">
                  <c:v>23561.0614845646</c:v>
                </c:pt>
                <c:pt idx="19">
                  <c:v>23409.6204802169</c:v>
                </c:pt>
                <c:pt idx="20">
                  <c:v>23260.486540925</c:v>
                </c:pt>
                <c:pt idx="21">
                  <c:v>23115.6390219758</c:v>
                </c:pt>
                <c:pt idx="22">
                  <c:v>22970.4311570141</c:v>
                </c:pt>
                <c:pt idx="23">
                  <c:v>22831.0709112209</c:v>
                </c:pt>
                <c:pt idx="24">
                  <c:v>22698.789773671</c:v>
                </c:pt>
                <c:pt idx="25">
                  <c:v>22569.8476172802</c:v>
                </c:pt>
                <c:pt idx="26">
                  <c:v>22447.0095985122</c:v>
                </c:pt>
                <c:pt idx="27">
                  <c:v>22327.1904113069</c:v>
                </c:pt>
                <c:pt idx="28">
                  <c:v>22212.6552694927</c:v>
                </c:pt>
                <c:pt idx="29">
                  <c:v>22100.8859666945</c:v>
                </c:pt>
                <c:pt idx="30">
                  <c:v>21993.7046513821</c:v>
                </c:pt>
                <c:pt idx="31">
                  <c:v>21889.0869362438</c:v>
                </c:pt>
                <c:pt idx="32">
                  <c:v>21787.9097674486</c:v>
                </c:pt>
                <c:pt idx="33">
                  <c:v>21742.5436775864</c:v>
                </c:pt>
                <c:pt idx="34">
                  <c:v>21687.5060907302</c:v>
                </c:pt>
                <c:pt idx="35">
                  <c:v>21644.1308035225</c:v>
                </c:pt>
                <c:pt idx="36">
                  <c:v>21591.501555201</c:v>
                </c:pt>
                <c:pt idx="37">
                  <c:v>21549.9738136147</c:v>
                </c:pt>
                <c:pt idx="38">
                  <c:v>21499.5775071794</c:v>
                </c:pt>
                <c:pt idx="39">
                  <c:v>21459.7694203562</c:v>
                </c:pt>
                <c:pt idx="40">
                  <c:v>21411.4495485368</c:v>
                </c:pt>
                <c:pt idx="41">
                  <c:v>21364.2032172965</c:v>
                </c:pt>
                <c:pt idx="42">
                  <c:v>21326.8627096471</c:v>
                </c:pt>
                <c:pt idx="43">
                  <c:v>21281.4813638244</c:v>
                </c:pt>
                <c:pt idx="44">
                  <c:v>21245.5874571933</c:v>
                </c:pt>
                <c:pt idx="45">
                  <c:v>21201.9518282573</c:v>
                </c:pt>
                <c:pt idx="46">
                  <c:v>21167.4163684825</c:v>
                </c:pt>
                <c:pt idx="47">
                  <c:v>21125.4184919807</c:v>
                </c:pt>
                <c:pt idx="48">
                  <c:v>21104.7901483</c:v>
                </c:pt>
                <c:pt idx="49">
                  <c:v>21080.0106144266</c:v>
                </c:pt>
                <c:pt idx="50">
                  <c:v>21055.7376170089</c:v>
                </c:pt>
                <c:pt idx="51">
                  <c:v>21039.2567643554</c:v>
                </c:pt>
                <c:pt idx="52">
                  <c:v>21015.825023401</c:v>
                </c:pt>
                <c:pt idx="53">
                  <c:v>20999.900565016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H$8:$H$61</c:f>
              <c:numCache>
                <c:formatCode>General</c:formatCode>
                <c:ptCount val="54"/>
                <c:pt idx="0">
                  <c:v>28129.7691117275</c:v>
                </c:pt>
                <c:pt idx="1">
                  <c:v>28168.5399708149</c:v>
                </c:pt>
                <c:pt idx="2">
                  <c:v>27691.9196610755</c:v>
                </c:pt>
                <c:pt idx="3">
                  <c:v>27124.1032896666</c:v>
                </c:pt>
                <c:pt idx="4">
                  <c:v>26583.2357745261</c:v>
                </c:pt>
                <c:pt idx="5">
                  <c:v>26093.063978924</c:v>
                </c:pt>
                <c:pt idx="6">
                  <c:v>25672.2015609482</c:v>
                </c:pt>
                <c:pt idx="7">
                  <c:v>25261.3374353703</c:v>
                </c:pt>
                <c:pt idx="8">
                  <c:v>24906.3296406</c:v>
                </c:pt>
                <c:pt idx="9">
                  <c:v>24555.38177994</c:v>
                </c:pt>
                <c:pt idx="10">
                  <c:v>24250.6947312589</c:v>
                </c:pt>
                <c:pt idx="11">
                  <c:v>23946.2993938672</c:v>
                </c:pt>
                <c:pt idx="12">
                  <c:v>23681.062763845</c:v>
                </c:pt>
                <c:pt idx="13">
                  <c:v>23413.6784487898</c:v>
                </c:pt>
                <c:pt idx="14">
                  <c:v>23155.5471098557</c:v>
                </c:pt>
                <c:pt idx="15">
                  <c:v>22924.6602320312</c:v>
                </c:pt>
                <c:pt idx="16">
                  <c:v>22687.3393849992</c:v>
                </c:pt>
                <c:pt idx="17">
                  <c:v>22496.1963936645</c:v>
                </c:pt>
                <c:pt idx="18">
                  <c:v>22332.633871683</c:v>
                </c:pt>
                <c:pt idx="19">
                  <c:v>22181.4627358411</c:v>
                </c:pt>
                <c:pt idx="20">
                  <c:v>22032.5957604088</c:v>
                </c:pt>
                <c:pt idx="21">
                  <c:v>21889.1641237546</c:v>
                </c:pt>
                <c:pt idx="22">
                  <c:v>21745.6837535218</c:v>
                </c:pt>
                <c:pt idx="23">
                  <c:v>21608.0111610681</c:v>
                </c:pt>
                <c:pt idx="24">
                  <c:v>21477.8273670479</c:v>
                </c:pt>
                <c:pt idx="25">
                  <c:v>21350.50755277</c:v>
                </c:pt>
                <c:pt idx="26">
                  <c:v>21229.7233232392</c:v>
                </c:pt>
                <c:pt idx="27">
                  <c:v>21111.4636203276</c:v>
                </c:pt>
                <c:pt idx="28">
                  <c:v>20998.936666407</c:v>
                </c:pt>
                <c:pt idx="29">
                  <c:v>20888.6661182232</c:v>
                </c:pt>
                <c:pt idx="30">
                  <c:v>20783.4459074875</c:v>
                </c:pt>
                <c:pt idx="31">
                  <c:v>20680.2681345156</c:v>
                </c:pt>
                <c:pt idx="32">
                  <c:v>20579.3413545749</c:v>
                </c:pt>
                <c:pt idx="33">
                  <c:v>20531.3940355812</c:v>
                </c:pt>
                <c:pt idx="34">
                  <c:v>20472.0245494735</c:v>
                </c:pt>
                <c:pt idx="35">
                  <c:v>20426.3528110893</c:v>
                </c:pt>
                <c:pt idx="36">
                  <c:v>20369.6724355315</c:v>
                </c:pt>
                <c:pt idx="37">
                  <c:v>20326.0967001546</c:v>
                </c:pt>
                <c:pt idx="38">
                  <c:v>20271.8983806918</c:v>
                </c:pt>
                <c:pt idx="39">
                  <c:v>20230.2598213786</c:v>
                </c:pt>
                <c:pt idx="40">
                  <c:v>20178.3598173112</c:v>
                </c:pt>
                <c:pt idx="41">
                  <c:v>20127.6402845395</c:v>
                </c:pt>
                <c:pt idx="42">
                  <c:v>20088.7517302371</c:v>
                </c:pt>
                <c:pt idx="43">
                  <c:v>20040.0850767549</c:v>
                </c:pt>
                <c:pt idx="44">
                  <c:v>20002.8013148838</c:v>
                </c:pt>
                <c:pt idx="45">
                  <c:v>19956.0491007872</c:v>
                </c:pt>
                <c:pt idx="46">
                  <c:v>19920.2635609132</c:v>
                </c:pt>
                <c:pt idx="47">
                  <c:v>19875.3010508115</c:v>
                </c:pt>
                <c:pt idx="48">
                  <c:v>19859.5926748734</c:v>
                </c:pt>
                <c:pt idx="49">
                  <c:v>19840.4226919959</c:v>
                </c:pt>
                <c:pt idx="50">
                  <c:v>19821.6541699874</c:v>
                </c:pt>
                <c:pt idx="51">
                  <c:v>19811.2998992407</c:v>
                </c:pt>
                <c:pt idx="52">
                  <c:v>19793.1688860577</c:v>
                </c:pt>
                <c:pt idx="53">
                  <c:v>19783.170779675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H$8:$H$61</c:f>
              <c:numCache>
                <c:formatCode>General</c:formatCode>
                <c:ptCount val="54"/>
                <c:pt idx="0">
                  <c:v>27753.4048455161</c:v>
                </c:pt>
                <c:pt idx="1">
                  <c:v>27791.6572379473</c:v>
                </c:pt>
                <c:pt idx="2">
                  <c:v>27358.3509340847</c:v>
                </c:pt>
                <c:pt idx="3">
                  <c:v>26845.1089643363</c:v>
                </c:pt>
                <c:pt idx="4">
                  <c:v>26350.9522373256</c:v>
                </c:pt>
                <c:pt idx="5">
                  <c:v>25901.7053888689</c:v>
                </c:pt>
                <c:pt idx="6">
                  <c:v>25517.4674460072</c:v>
                </c:pt>
                <c:pt idx="7">
                  <c:v>25138.6924976253</c:v>
                </c:pt>
                <c:pt idx="8">
                  <c:v>24812.7876792456</c:v>
                </c:pt>
                <c:pt idx="9">
                  <c:v>24487.6410389624</c:v>
                </c:pt>
                <c:pt idx="10">
                  <c:v>24206.6113216215</c:v>
                </c:pt>
                <c:pt idx="11">
                  <c:v>23923.3890665105</c:v>
                </c:pt>
                <c:pt idx="12">
                  <c:v>23677.7445278148</c:v>
                </c:pt>
                <c:pt idx="13">
                  <c:v>23428.0313549878</c:v>
                </c:pt>
                <c:pt idx="14">
                  <c:v>23186.2313656151</c:v>
                </c:pt>
                <c:pt idx="15">
                  <c:v>22970.6940493829</c:v>
                </c:pt>
                <c:pt idx="16">
                  <c:v>22747.3838669628</c:v>
                </c:pt>
                <c:pt idx="17">
                  <c:v>22543.4766803845</c:v>
                </c:pt>
                <c:pt idx="18">
                  <c:v>22334.39756428</c:v>
                </c:pt>
                <c:pt idx="19">
                  <c:v>22137.0808316064</c:v>
                </c:pt>
                <c:pt idx="20">
                  <c:v>21948.4839978615</c:v>
                </c:pt>
                <c:pt idx="21">
                  <c:v>21764.6768246567</c:v>
                </c:pt>
                <c:pt idx="22">
                  <c:v>21586.282814938</c:v>
                </c:pt>
                <c:pt idx="23">
                  <c:v>21415.6491833817</c:v>
                </c:pt>
                <c:pt idx="24">
                  <c:v>21251.7569858059</c:v>
                </c:pt>
                <c:pt idx="25">
                  <c:v>21095.0508667705</c:v>
                </c:pt>
                <c:pt idx="26">
                  <c:v>20944.1285956294</c:v>
                </c:pt>
                <c:pt idx="27">
                  <c:v>20799.4883590103</c:v>
                </c:pt>
                <c:pt idx="28">
                  <c:v>20659.8396931473</c:v>
                </c:pt>
                <c:pt idx="29">
                  <c:v>20525.7411934779</c:v>
                </c:pt>
                <c:pt idx="30">
                  <c:v>20395.9717181424</c:v>
                </c:pt>
                <c:pt idx="31">
                  <c:v>20271.1530294751</c:v>
                </c:pt>
                <c:pt idx="32">
                  <c:v>20148.0846499906</c:v>
                </c:pt>
                <c:pt idx="33">
                  <c:v>20079.9962240586</c:v>
                </c:pt>
                <c:pt idx="34">
                  <c:v>19999.7348546956</c:v>
                </c:pt>
                <c:pt idx="35">
                  <c:v>19935.3190254411</c:v>
                </c:pt>
                <c:pt idx="36">
                  <c:v>19859.1166983242</c:v>
                </c:pt>
                <c:pt idx="37">
                  <c:v>19798.0442679023</c:v>
                </c:pt>
                <c:pt idx="38">
                  <c:v>19725.5520181403</c:v>
                </c:pt>
                <c:pt idx="39">
                  <c:v>19667.5357358668</c:v>
                </c:pt>
                <c:pt idx="40">
                  <c:v>19598.4475034283</c:v>
                </c:pt>
                <c:pt idx="41">
                  <c:v>19531.061320422</c:v>
                </c:pt>
                <c:pt idx="42">
                  <c:v>19477.2811774128</c:v>
                </c:pt>
                <c:pt idx="43">
                  <c:v>19412.8991897396</c:v>
                </c:pt>
                <c:pt idx="44">
                  <c:v>19361.5914593225</c:v>
                </c:pt>
                <c:pt idx="45">
                  <c:v>19299.9887869406</c:v>
                </c:pt>
                <c:pt idx="46">
                  <c:v>19250.9682397151</c:v>
                </c:pt>
                <c:pt idx="47">
                  <c:v>19191.9442310649</c:v>
                </c:pt>
                <c:pt idx="48">
                  <c:v>19164.4217909697</c:v>
                </c:pt>
                <c:pt idx="49">
                  <c:v>19132.6189348376</c:v>
                </c:pt>
                <c:pt idx="50">
                  <c:v>19101.4443909987</c:v>
                </c:pt>
                <c:pt idx="51">
                  <c:v>19080.1342542067</c:v>
                </c:pt>
                <c:pt idx="52">
                  <c:v>19050.0277681072</c:v>
                </c:pt>
                <c:pt idx="53">
                  <c:v>19029.482186904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H$8:$H$61</c:f>
              <c:numCache>
                <c:formatCode>General</c:formatCode>
                <c:ptCount val="54"/>
                <c:pt idx="0">
                  <c:v>25153.2497232748</c:v>
                </c:pt>
                <c:pt idx="1">
                  <c:v>25191.8610439001</c:v>
                </c:pt>
                <c:pt idx="2">
                  <c:v>24506.8502582587</c:v>
                </c:pt>
                <c:pt idx="3">
                  <c:v>23684.4444341422</c:v>
                </c:pt>
                <c:pt idx="4">
                  <c:v>22971.8338497659</c:v>
                </c:pt>
                <c:pt idx="5">
                  <c:v>22408.1036341182</c:v>
                </c:pt>
                <c:pt idx="6">
                  <c:v>21939.6127994807</c:v>
                </c:pt>
                <c:pt idx="7">
                  <c:v>21505.1252700035</c:v>
                </c:pt>
                <c:pt idx="8">
                  <c:v>21118.5821783383</c:v>
                </c:pt>
                <c:pt idx="9">
                  <c:v>20776.7203191262</c:v>
                </c:pt>
                <c:pt idx="10">
                  <c:v>20550.17551426</c:v>
                </c:pt>
                <c:pt idx="11">
                  <c:v>20414.057027599</c:v>
                </c:pt>
                <c:pt idx="12">
                  <c:v>20330.6364380803</c:v>
                </c:pt>
                <c:pt idx="13">
                  <c:v>20241.5557464643</c:v>
                </c:pt>
                <c:pt idx="14">
                  <c:v>20171.0205603225</c:v>
                </c:pt>
                <c:pt idx="15">
                  <c:v>20123.9407872421</c:v>
                </c:pt>
                <c:pt idx="16">
                  <c:v>20060.3232401166</c:v>
                </c:pt>
                <c:pt idx="17">
                  <c:v>20016.0219930354</c:v>
                </c:pt>
                <c:pt idx="18">
                  <c:v>19953.8740103473</c:v>
                </c:pt>
                <c:pt idx="19">
                  <c:v>19909.5457285657</c:v>
                </c:pt>
                <c:pt idx="20">
                  <c:v>19848.7824011152</c:v>
                </c:pt>
                <c:pt idx="21">
                  <c:v>19799.5692313305</c:v>
                </c:pt>
                <c:pt idx="22">
                  <c:v>19733.7268469435</c:v>
                </c:pt>
                <c:pt idx="23">
                  <c:v>19668.9712919057</c:v>
                </c:pt>
                <c:pt idx="24">
                  <c:v>19617.510825649</c:v>
                </c:pt>
                <c:pt idx="25">
                  <c:v>19554.3305546212</c:v>
                </c:pt>
                <c:pt idx="26">
                  <c:v>19503.3975414014</c:v>
                </c:pt>
                <c:pt idx="27">
                  <c:v>19441.7103987504</c:v>
                </c:pt>
                <c:pt idx="28">
                  <c:v>19391.3310290501</c:v>
                </c:pt>
                <c:pt idx="29">
                  <c:v>19331.062113918</c:v>
                </c:pt>
                <c:pt idx="30">
                  <c:v>19284.4414045419</c:v>
                </c:pt>
                <c:pt idx="31">
                  <c:v>19232.0699629758</c:v>
                </c:pt>
                <c:pt idx="32">
                  <c:v>19180.4092375243</c:v>
                </c:pt>
                <c:pt idx="33">
                  <c:v>19145.0748130801</c:v>
                </c:pt>
                <c:pt idx="34">
                  <c:v>19101.356284048</c:v>
                </c:pt>
                <c:pt idx="35">
                  <c:v>19069.7158104895</c:v>
                </c:pt>
                <c:pt idx="36">
                  <c:v>19026.8930872941</c:v>
                </c:pt>
                <c:pt idx="37">
                  <c:v>18995.6091997308</c:v>
                </c:pt>
                <c:pt idx="38">
                  <c:v>18953.6417705201</c:v>
                </c:pt>
                <c:pt idx="39">
                  <c:v>18922.7147203565</c:v>
                </c:pt>
                <c:pt idx="40">
                  <c:v>18881.5650571304</c:v>
                </c:pt>
                <c:pt idx="41">
                  <c:v>18840.9064378858</c:v>
                </c:pt>
                <c:pt idx="42">
                  <c:v>18810.6269200565</c:v>
                </c:pt>
                <c:pt idx="43">
                  <c:v>18770.7280050709</c:v>
                </c:pt>
                <c:pt idx="44">
                  <c:v>18740.7926643895</c:v>
                </c:pt>
                <c:pt idx="45">
                  <c:v>18701.6228952592</c:v>
                </c:pt>
                <c:pt idx="46">
                  <c:v>18672.0289675351</c:v>
                </c:pt>
                <c:pt idx="47">
                  <c:v>18633.5598168035</c:v>
                </c:pt>
                <c:pt idx="48">
                  <c:v>18604.3038891611</c:v>
                </c:pt>
                <c:pt idx="49">
                  <c:v>18566.5086879408</c:v>
                </c:pt>
                <c:pt idx="50">
                  <c:v>18529.11111273</c:v>
                </c:pt>
                <c:pt idx="51">
                  <c:v>18500.4406431952</c:v>
                </c:pt>
                <c:pt idx="52">
                  <c:v>18463.675873582</c:v>
                </c:pt>
                <c:pt idx="53">
                  <c:v>18435.328022869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H$8:$H$61</c:f>
              <c:numCache>
                <c:formatCode>General</c:formatCode>
                <c:ptCount val="54"/>
                <c:pt idx="0">
                  <c:v>23513.379574015</c:v>
                </c:pt>
                <c:pt idx="1">
                  <c:v>23550.3523819748</c:v>
                </c:pt>
                <c:pt idx="2">
                  <c:v>22892.3638476032</c:v>
                </c:pt>
                <c:pt idx="3">
                  <c:v>22103.6453524375</c:v>
                </c:pt>
                <c:pt idx="4">
                  <c:v>21418.126858472</c:v>
                </c:pt>
                <c:pt idx="5">
                  <c:v>20874.9988598329</c:v>
                </c:pt>
                <c:pt idx="6">
                  <c:v>20424.8864790942</c:v>
                </c:pt>
                <c:pt idx="7">
                  <c:v>20005.882579153</c:v>
                </c:pt>
                <c:pt idx="8">
                  <c:v>19636.1947912396</c:v>
                </c:pt>
                <c:pt idx="9">
                  <c:v>19310.8347688523</c:v>
                </c:pt>
                <c:pt idx="10">
                  <c:v>19095.7582313807</c:v>
                </c:pt>
                <c:pt idx="11">
                  <c:v>18966.0363828563</c:v>
                </c:pt>
                <c:pt idx="12">
                  <c:v>18887.0110713829</c:v>
                </c:pt>
                <c:pt idx="13">
                  <c:v>18802.0339013629</c:v>
                </c:pt>
                <c:pt idx="14">
                  <c:v>18734.7353677903</c:v>
                </c:pt>
                <c:pt idx="15">
                  <c:v>18690.3356277268</c:v>
                </c:pt>
                <c:pt idx="16">
                  <c:v>18629.8005269045</c:v>
                </c:pt>
                <c:pt idx="17">
                  <c:v>18588.1556580832</c:v>
                </c:pt>
                <c:pt idx="18">
                  <c:v>18529.1805252928</c:v>
                </c:pt>
                <c:pt idx="19">
                  <c:v>18487.6103183336</c:v>
                </c:pt>
                <c:pt idx="20">
                  <c:v>18430.0950802157</c:v>
                </c:pt>
                <c:pt idx="21">
                  <c:v>18383.6847343515</c:v>
                </c:pt>
                <c:pt idx="22">
                  <c:v>18321.0343586846</c:v>
                </c:pt>
                <c:pt idx="23">
                  <c:v>18259.4264043261</c:v>
                </c:pt>
                <c:pt idx="24">
                  <c:v>18210.6793405119</c:v>
                </c:pt>
                <c:pt idx="25">
                  <c:v>18150.5722965248</c:v>
                </c:pt>
                <c:pt idx="26">
                  <c:v>18102.3133757361</c:v>
                </c:pt>
                <c:pt idx="27">
                  <c:v>18043.628311036</c:v>
                </c:pt>
                <c:pt idx="28">
                  <c:v>17995.8837745155</c:v>
                </c:pt>
                <c:pt idx="29">
                  <c:v>17938.5487979613</c:v>
                </c:pt>
                <c:pt idx="30">
                  <c:v>17894.3669804102</c:v>
                </c:pt>
                <c:pt idx="31">
                  <c:v>17844.5416693419</c:v>
                </c:pt>
                <c:pt idx="32">
                  <c:v>17795.3964583891</c:v>
                </c:pt>
                <c:pt idx="33">
                  <c:v>17761.9315604047</c:v>
                </c:pt>
                <c:pt idx="34">
                  <c:v>17720.3374643516</c:v>
                </c:pt>
                <c:pt idx="35">
                  <c:v>17690.3759039331</c:v>
                </c:pt>
                <c:pt idx="36">
                  <c:v>17649.6332661178</c:v>
                </c:pt>
                <c:pt idx="37">
                  <c:v>17620.0028277781</c:v>
                </c:pt>
                <c:pt idx="38">
                  <c:v>17580.0728810971</c:v>
                </c:pt>
                <c:pt idx="39">
                  <c:v>17550.774499814</c:v>
                </c:pt>
                <c:pt idx="40">
                  <c:v>17511.6213594245</c:v>
                </c:pt>
                <c:pt idx="41">
                  <c:v>17472.9371429785</c:v>
                </c:pt>
                <c:pt idx="42">
                  <c:v>17444.2449030372</c:v>
                </c:pt>
                <c:pt idx="43">
                  <c:v>17406.2818182069</c:v>
                </c:pt>
                <c:pt idx="44">
                  <c:v>17377.9109482692</c:v>
                </c:pt>
                <c:pt idx="45">
                  <c:v>17340.6398453206</c:v>
                </c:pt>
                <c:pt idx="46">
                  <c:v>17312.5882074023</c:v>
                </c:pt>
                <c:pt idx="47">
                  <c:v>17275.981889525</c:v>
                </c:pt>
                <c:pt idx="48">
                  <c:v>17248.2466809888</c:v>
                </c:pt>
                <c:pt idx="49">
                  <c:v>17212.2797370366</c:v>
                </c:pt>
                <c:pt idx="50">
                  <c:v>17176.6916886213</c:v>
                </c:pt>
                <c:pt idx="51">
                  <c:v>17149.5063041707</c:v>
                </c:pt>
                <c:pt idx="52">
                  <c:v>17114.5183133707</c:v>
                </c:pt>
                <c:pt idx="53">
                  <c:v>17087.635629940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H$8:$H$61</c:f>
              <c:numCache>
                <c:formatCode>General</c:formatCode>
                <c:ptCount val="54"/>
                <c:pt idx="0">
                  <c:v>21550.8516443184</c:v>
                </c:pt>
                <c:pt idx="1">
                  <c:v>21585.8934859111</c:v>
                </c:pt>
                <c:pt idx="2">
                  <c:v>20913.6179588704</c:v>
                </c:pt>
                <c:pt idx="3">
                  <c:v>20159.3087223011</c:v>
                </c:pt>
                <c:pt idx="4">
                  <c:v>19500.0738886412</c:v>
                </c:pt>
                <c:pt idx="5">
                  <c:v>18972.2801975893</c:v>
                </c:pt>
                <c:pt idx="6">
                  <c:v>18531.9966317875</c:v>
                </c:pt>
                <c:pt idx="7">
                  <c:v>18120.4725793143</c:v>
                </c:pt>
                <c:pt idx="8">
                  <c:v>17756.0098728215</c:v>
                </c:pt>
                <c:pt idx="9">
                  <c:v>17432.5575345818</c:v>
                </c:pt>
                <c:pt idx="10">
                  <c:v>17211.6119118672</c:v>
                </c:pt>
                <c:pt idx="11">
                  <c:v>17068.1622000616</c:v>
                </c:pt>
                <c:pt idx="12">
                  <c:v>16973.3946254615</c:v>
                </c:pt>
                <c:pt idx="13">
                  <c:v>16873.0343692344</c:v>
                </c:pt>
                <c:pt idx="14">
                  <c:v>16795.5998280072</c:v>
                </c:pt>
                <c:pt idx="15">
                  <c:v>16736.846423318</c:v>
                </c:pt>
                <c:pt idx="16">
                  <c:v>16666.3619234071</c:v>
                </c:pt>
                <c:pt idx="17">
                  <c:v>16613.236491044</c:v>
                </c:pt>
                <c:pt idx="18">
                  <c:v>16548.6097246383</c:v>
                </c:pt>
                <c:pt idx="19">
                  <c:v>16500.2362762103</c:v>
                </c:pt>
                <c:pt idx="20">
                  <c:v>16440.6107983252</c:v>
                </c:pt>
                <c:pt idx="21">
                  <c:v>16389.3459453316</c:v>
                </c:pt>
                <c:pt idx="22">
                  <c:v>16320.7109068133</c:v>
                </c:pt>
                <c:pt idx="23">
                  <c:v>16254.8597377361</c:v>
                </c:pt>
                <c:pt idx="24">
                  <c:v>16200.6163153288</c:v>
                </c:pt>
                <c:pt idx="25">
                  <c:v>16139.6411914565</c:v>
                </c:pt>
                <c:pt idx="26">
                  <c:v>16089.675705498</c:v>
                </c:pt>
                <c:pt idx="27">
                  <c:v>16032.9671773053</c:v>
                </c:pt>
                <c:pt idx="28">
                  <c:v>15986.7514381368</c:v>
                </c:pt>
                <c:pt idx="29">
                  <c:v>15933.8057431935</c:v>
                </c:pt>
                <c:pt idx="30">
                  <c:v>15890.9018030425</c:v>
                </c:pt>
                <c:pt idx="31">
                  <c:v>15841.2985149309</c:v>
                </c:pt>
                <c:pt idx="32">
                  <c:v>15793.2776785191</c:v>
                </c:pt>
                <c:pt idx="33">
                  <c:v>15754.7251256177</c:v>
                </c:pt>
                <c:pt idx="34">
                  <c:v>15709.5329403657</c:v>
                </c:pt>
                <c:pt idx="35">
                  <c:v>15673.4761868323</c:v>
                </c:pt>
                <c:pt idx="36">
                  <c:v>15630.83582453</c:v>
                </c:pt>
                <c:pt idx="37">
                  <c:v>15597.0324846312</c:v>
                </c:pt>
                <c:pt idx="38">
                  <c:v>15556.7066966447</c:v>
                </c:pt>
                <c:pt idx="39">
                  <c:v>15524.9487781195</c:v>
                </c:pt>
                <c:pt idx="40">
                  <c:v>15486.7330268492</c:v>
                </c:pt>
                <c:pt idx="41">
                  <c:v>15449.5383807569</c:v>
                </c:pt>
                <c:pt idx="42">
                  <c:v>15420.1329319226</c:v>
                </c:pt>
                <c:pt idx="43">
                  <c:v>15384.1908933478</c:v>
                </c:pt>
                <c:pt idx="44">
                  <c:v>15356.260395175</c:v>
                </c:pt>
                <c:pt idx="45">
                  <c:v>15322.0445673636</c:v>
                </c:pt>
                <c:pt idx="46">
                  <c:v>15295.6435685927</c:v>
                </c:pt>
                <c:pt idx="47">
                  <c:v>15263.0250108987</c:v>
                </c:pt>
                <c:pt idx="48">
                  <c:v>15238.0400748036</c:v>
                </c:pt>
                <c:pt idx="49">
                  <c:v>15206.9052945017</c:v>
                </c:pt>
                <c:pt idx="50">
                  <c:v>15176.4999856387</c:v>
                </c:pt>
                <c:pt idx="51">
                  <c:v>15153.4853950787</c:v>
                </c:pt>
                <c:pt idx="52">
                  <c:v>15124.4165794147</c:v>
                </c:pt>
                <c:pt idx="53">
                  <c:v>15101.13262747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693687"/>
        <c:axId val="39301508"/>
      </c:lineChart>
      <c:catAx>
        <c:axId val="136936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505964158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1508"/>
        <c:crossesAt val="13000"/>
        <c:auto val="1"/>
        <c:lblAlgn val="ctr"/>
        <c:lblOffset val="100"/>
        <c:noMultiLvlLbl val="0"/>
      </c:catAx>
      <c:valAx>
        <c:axId val="39301508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29074566114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3687"/>
        <c:crossesAt val="1"/>
        <c:crossBetween val="midCat"/>
        <c:majorUnit val="1000"/>
        <c:minorUnit val="500"/>
      </c:valAx>
      <c:spPr>
        <a:solidFill>
          <a:srgbClr val="d3d3d3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9228333993"/>
          <c:w val="0.0850873438898183"/>
          <c:h val="0.2134094635083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1</xdr:row>
      <xdr:rowOff>103320</xdr:rowOff>
    </xdr:to>
    <xdr:graphicFrame>
      <xdr:nvGraphicFramePr>
        <xdr:cNvPr id="0" name=" 0"/>
        <xdr:cNvGraphicFramePr/>
      </xdr:nvGraphicFramePr>
      <xdr:xfrm>
        <a:off x="360360" y="179640"/>
        <a:ext cx="9252720" cy="658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9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10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11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12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13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14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15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16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2</xdr:row>
      <xdr:rowOff>12960</xdr:rowOff>
    </xdr:to>
    <xdr:graphicFrame>
      <xdr:nvGraphicFramePr>
        <xdr:cNvPr id="1" name=" 0"/>
        <xdr:cNvGraphicFramePr/>
      </xdr:nvGraphicFramePr>
      <xdr:xfrm>
        <a:off x="360360" y="179640"/>
        <a:ext cx="9252720" cy="666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2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3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4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5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6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7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8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koukalovad/Dokumenty/2008/Anal&#253;za%20KN%20MP%202007/P&#345;%203%20-%20Z&#352;%20tvo&#345;en&#233;%20ob&#283;ma%20stupni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  <sheetName val="nMP-1.st.pedag"/>
      <sheetName val="Graf-1.st.pedag"/>
      <sheetName val="nMP-2.st.pedag"/>
      <sheetName val="Graf-2.st.pedag"/>
      <sheetName val="nMP-oba st.neped"/>
      <sheetName val="Graf-oba st.nepedag"/>
      <sheetName val="nMP-celá zš"/>
      <sheetName val="Graf-celá ZŠ"/>
      <sheetName val="Graf-4 typ.ZŠ"/>
      <sheetName val="Pp a Np I.st."/>
      <sheetName val="Pp a Np II.st."/>
      <sheetName val="Po a No oba st."/>
      <sheetName val="Normativy MP krajů-1.st.pedag"/>
      <sheetName val="Normativy MP krajů-2.st.pedag"/>
      <sheetName val="Normativy MP krajů-oba st.neped"/>
      <sheetName val="kontrolaMP1"/>
      <sheetName val="kontrola MP2"/>
      <sheetName val="kontrola MPoba"/>
      <sheetName val="List4"/>
      <sheetName val="List3"/>
      <sheetName val="List2"/>
    </sheetNames>
    <sheetDataSet>
      <sheetData sheetId="0"/>
      <sheetData sheetId="1">
        <row r="8">
          <cell r="A8">
            <v>78</v>
          </cell>
          <cell r="B8">
            <v>18349.6466195493</v>
          </cell>
          <cell r="C8">
            <v>18357.2580645161</v>
          </cell>
          <cell r="D8">
            <v>17385.5750487329</v>
          </cell>
          <cell r="E8">
            <v>21468</v>
          </cell>
          <cell r="F8">
            <v>18612.8960779969</v>
          </cell>
          <cell r="G8">
            <v>17678</v>
          </cell>
          <cell r="H8">
            <v>17960.3871546696</v>
          </cell>
          <cell r="I8">
            <v>17969.15</v>
          </cell>
          <cell r="J8">
            <v>18541</v>
          </cell>
          <cell r="K8">
            <v>17748</v>
          </cell>
          <cell r="L8">
            <v>16831</v>
          </cell>
          <cell r="M8">
            <v>16875</v>
          </cell>
          <cell r="N8">
            <v>19415.1724137931</v>
          </cell>
          <cell r="O8">
            <v>20534.8763474952</v>
          </cell>
        </row>
        <row r="9">
          <cell r="A9">
            <v>83</v>
          </cell>
          <cell r="B9">
            <v>18126.0620430745</v>
          </cell>
          <cell r="C9">
            <v>18357.2580645161</v>
          </cell>
          <cell r="D9">
            <v>17385.5750487329</v>
          </cell>
          <cell r="E9">
            <v>21305</v>
          </cell>
          <cell r="F9">
            <v>18612.8960779969</v>
          </cell>
          <cell r="G9">
            <v>17430</v>
          </cell>
          <cell r="H9">
            <v>17960.3871546696</v>
          </cell>
          <cell r="I9">
            <v>17969.15</v>
          </cell>
          <cell r="J9">
            <v>18541</v>
          </cell>
          <cell r="K9">
            <v>17748</v>
          </cell>
          <cell r="L9">
            <v>16717</v>
          </cell>
          <cell r="M9">
            <v>16875</v>
          </cell>
          <cell r="N9">
            <v>19415.1724137931</v>
          </cell>
          <cell r="O9">
            <v>20082.0123251037</v>
          </cell>
        </row>
        <row r="10">
          <cell r="A10">
            <v>89</v>
          </cell>
          <cell r="B10">
            <v>17864.8490749757</v>
          </cell>
          <cell r="C10">
            <v>17405.5385626226</v>
          </cell>
          <cell r="D10">
            <v>17182.2616671117</v>
          </cell>
          <cell r="E10">
            <v>20739</v>
          </cell>
          <cell r="F10">
            <v>17663.1387117123</v>
          </cell>
          <cell r="G10">
            <v>17156</v>
          </cell>
          <cell r="H10">
            <v>17530.1846237657</v>
          </cell>
          <cell r="I10">
            <v>17718.63</v>
          </cell>
          <cell r="J10">
            <v>18167</v>
          </cell>
          <cell r="K10">
            <v>17582</v>
          </cell>
          <cell r="L10">
            <v>16604</v>
          </cell>
          <cell r="M10">
            <v>16318</v>
          </cell>
          <cell r="N10">
            <v>18614.0715557389</v>
          </cell>
          <cell r="O10">
            <v>18189.3297755187</v>
          </cell>
        </row>
        <row r="11">
          <cell r="A11">
            <v>94</v>
          </cell>
          <cell r="B11">
            <v>17652.8543938422</v>
          </cell>
          <cell r="C11">
            <v>16654.5737801177</v>
          </cell>
          <cell r="D11">
            <v>16880.6942154266</v>
          </cell>
          <cell r="E11">
            <v>20289</v>
          </cell>
          <cell r="F11">
            <v>16864.083517366</v>
          </cell>
          <cell r="G11">
            <v>16934</v>
          </cell>
          <cell r="H11">
            <v>16997.794339136</v>
          </cell>
          <cell r="I11">
            <v>17420.56</v>
          </cell>
          <cell r="J11">
            <v>17286</v>
          </cell>
          <cell r="K11">
            <v>17392</v>
          </cell>
          <cell r="L11">
            <v>16513</v>
          </cell>
          <cell r="M11">
            <v>15722</v>
          </cell>
          <cell r="N11">
            <v>17931.3563830329</v>
          </cell>
          <cell r="O11">
            <v>17318.9200442683</v>
          </cell>
        </row>
        <row r="12">
          <cell r="A12">
            <v>100</v>
          </cell>
          <cell r="B12">
            <v>17405.0088540349</v>
          </cell>
          <cell r="C12">
            <v>15910.9861166069</v>
          </cell>
          <cell r="D12">
            <v>16546.9387755102</v>
          </cell>
          <cell r="E12">
            <v>19775</v>
          </cell>
          <cell r="F12">
            <v>16071.4285714286</v>
          </cell>
          <cell r="G12">
            <v>16665</v>
          </cell>
          <cell r="H12">
            <v>16446.1833333333</v>
          </cell>
          <cell r="I12">
            <v>17090.46</v>
          </cell>
          <cell r="J12">
            <v>16390</v>
          </cell>
          <cell r="K12">
            <v>17182</v>
          </cell>
          <cell r="L12">
            <v>16403</v>
          </cell>
          <cell r="M12">
            <v>15132</v>
          </cell>
          <cell r="N12">
            <v>17244.7166921899</v>
          </cell>
          <cell r="O12">
            <v>16447.2623321455</v>
          </cell>
        </row>
        <row r="13">
          <cell r="A13">
            <v>106</v>
          </cell>
          <cell r="B13">
            <v>17164.0264438069</v>
          </cell>
          <cell r="C13">
            <v>15307.9303583662</v>
          </cell>
          <cell r="D13">
            <v>16241.3009939848</v>
          </cell>
          <cell r="E13">
            <v>19286</v>
          </cell>
          <cell r="F13">
            <v>15436.4471669219</v>
          </cell>
          <cell r="G13">
            <v>16414</v>
          </cell>
          <cell r="H13">
            <v>16037.1217724414</v>
          </cell>
          <cell r="I13">
            <v>16802.88</v>
          </cell>
          <cell r="J13">
            <v>15645</v>
          </cell>
          <cell r="K13">
            <v>16991</v>
          </cell>
          <cell r="L13">
            <v>16314</v>
          </cell>
          <cell r="M13">
            <v>14662</v>
          </cell>
          <cell r="N13">
            <v>16679.4325864638</v>
          </cell>
          <cell r="O13">
            <v>15736.5992386583</v>
          </cell>
        </row>
        <row r="14">
          <cell r="A14">
            <v>111</v>
          </cell>
          <cell r="B14">
            <v>16968.2471175781</v>
          </cell>
          <cell r="C14">
            <v>14894.9746479097</v>
          </cell>
          <cell r="D14">
            <v>16006.359375802</v>
          </cell>
          <cell r="E14">
            <v>18896</v>
          </cell>
          <cell r="F14">
            <v>15014.2993326978</v>
          </cell>
          <cell r="G14">
            <v>16211</v>
          </cell>
          <cell r="H14">
            <v>15730.0184984985</v>
          </cell>
          <cell r="I14">
            <v>16583.63</v>
          </cell>
          <cell r="J14">
            <v>15124</v>
          </cell>
          <cell r="K14">
            <v>16844</v>
          </cell>
          <cell r="L14">
            <v>16245</v>
          </cell>
          <cell r="M14">
            <v>14357</v>
          </cell>
          <cell r="N14">
            <v>16287.479804092</v>
          </cell>
          <cell r="O14">
            <v>15251.5766429504</v>
          </cell>
        </row>
        <row r="15">
          <cell r="A15">
            <v>117</v>
          </cell>
          <cell r="B15">
            <v>16739.1277902804</v>
          </cell>
          <cell r="C15">
            <v>14491.1860981634</v>
          </cell>
          <cell r="D15">
            <v>15746.3262162054</v>
          </cell>
          <cell r="E15">
            <v>18449</v>
          </cell>
          <cell r="F15">
            <v>14622.2583265638</v>
          </cell>
          <cell r="G15">
            <v>15964</v>
          </cell>
          <cell r="H15">
            <v>15396.1421186221</v>
          </cell>
          <cell r="I15">
            <v>16341.32</v>
          </cell>
          <cell r="J15">
            <v>14606</v>
          </cell>
          <cell r="K15">
            <v>16679</v>
          </cell>
          <cell r="L15">
            <v>16158</v>
          </cell>
          <cell r="M15">
            <v>14087</v>
          </cell>
          <cell r="N15">
            <v>15899.7147742983</v>
          </cell>
          <cell r="O15">
            <v>14784.4246972647</v>
          </cell>
        </row>
        <row r="16">
          <cell r="A16">
            <v>122</v>
          </cell>
          <cell r="B16">
            <v>16552.8690003609</v>
          </cell>
          <cell r="C16">
            <v>14221.874066183</v>
          </cell>
          <cell r="D16">
            <v>15546.6245340614</v>
          </cell>
          <cell r="E16">
            <v>18093</v>
          </cell>
          <cell r="F16">
            <v>14386.0250042816</v>
          </cell>
          <cell r="G16">
            <v>15771</v>
          </cell>
          <cell r="H16">
            <v>15139.7367978142</v>
          </cell>
          <cell r="I16">
            <v>16161.85</v>
          </cell>
          <cell r="J16">
            <v>14254</v>
          </cell>
          <cell r="K16">
            <v>16552</v>
          </cell>
          <cell r="L16">
            <v>16100</v>
          </cell>
          <cell r="M16">
            <v>13941</v>
          </cell>
          <cell r="N16">
            <v>15637.9427417549</v>
          </cell>
          <cell r="O16">
            <v>14483.2503212559</v>
          </cell>
        </row>
        <row r="17">
          <cell r="A17">
            <v>128</v>
          </cell>
          <cell r="B17">
            <v>16403.1823155947</v>
          </cell>
          <cell r="C17">
            <v>13970.4388565269</v>
          </cell>
          <cell r="D17">
            <v>15325.9575544454</v>
          </cell>
          <cell r="E17">
            <v>17683</v>
          </cell>
          <cell r="F17">
            <v>14207.5886564808</v>
          </cell>
          <cell r="G17">
            <v>15537</v>
          </cell>
          <cell r="H17">
            <v>14852.896967803</v>
          </cell>
          <cell r="I17">
            <v>15958.9</v>
          </cell>
          <cell r="J17">
            <v>13922</v>
          </cell>
          <cell r="K17">
            <v>16409</v>
          </cell>
          <cell r="L17">
            <v>16034</v>
          </cell>
          <cell r="M17">
            <v>13836</v>
          </cell>
          <cell r="N17">
            <v>15390.1932236791</v>
          </cell>
          <cell r="O17">
            <v>14221.3910590195</v>
          </cell>
        </row>
        <row r="18">
          <cell r="A18">
            <v>133</v>
          </cell>
          <cell r="B18">
            <v>16309.4244042818</v>
          </cell>
          <cell r="C18">
            <v>13815.5689604805</v>
          </cell>
          <cell r="D18">
            <v>15220.6688951639</v>
          </cell>
          <cell r="E18">
            <v>17355</v>
          </cell>
          <cell r="F18">
            <v>14146.1771640283</v>
          </cell>
          <cell r="G18">
            <v>15355</v>
          </cell>
          <cell r="H18">
            <v>14709.4321589701</v>
          </cell>
          <cell r="I18">
            <v>15814.48</v>
          </cell>
          <cell r="J18">
            <v>13715</v>
          </cell>
          <cell r="K18">
            <v>16298</v>
          </cell>
          <cell r="L18">
            <v>15977</v>
          </cell>
          <cell r="M18">
            <v>13742</v>
          </cell>
          <cell r="N18">
            <v>15234.7736414172</v>
          </cell>
          <cell r="O18">
            <v>14083.8264579844</v>
          </cell>
        </row>
        <row r="19">
          <cell r="A19">
            <v>139</v>
          </cell>
          <cell r="B19">
            <v>16198.3200617308</v>
          </cell>
          <cell r="C19">
            <v>13690.6850238427</v>
          </cell>
          <cell r="D19">
            <v>15160.2149733487</v>
          </cell>
          <cell r="E19">
            <v>16977</v>
          </cell>
          <cell r="F19">
            <v>14181.2042768711</v>
          </cell>
          <cell r="G19">
            <v>15142</v>
          </cell>
          <cell r="H19">
            <v>14683.9979502246</v>
          </cell>
          <cell r="I19">
            <v>15646.33</v>
          </cell>
          <cell r="J19">
            <v>13549</v>
          </cell>
          <cell r="K19">
            <v>16172</v>
          </cell>
          <cell r="L19">
            <v>15911</v>
          </cell>
          <cell r="M19">
            <v>13626</v>
          </cell>
          <cell r="N19">
            <v>15105.5634854875</v>
          </cell>
          <cell r="O19">
            <v>14015.8294908545</v>
          </cell>
        </row>
        <row r="20">
          <cell r="A20">
            <v>144</v>
          </cell>
          <cell r="B20">
            <v>16106.8829171339</v>
          </cell>
          <cell r="C20">
            <v>13635.0503666524</v>
          </cell>
          <cell r="D20">
            <v>15110.2915065754</v>
          </cell>
          <cell r="E20">
            <v>16675</v>
          </cell>
          <cell r="F20">
            <v>14307.6136944303</v>
          </cell>
          <cell r="G20">
            <v>14960</v>
          </cell>
          <cell r="H20">
            <v>14662.8734314112</v>
          </cell>
          <cell r="I20">
            <v>15516.09</v>
          </cell>
          <cell r="J20">
            <v>13480</v>
          </cell>
          <cell r="K20">
            <v>16074</v>
          </cell>
          <cell r="L20">
            <v>15864</v>
          </cell>
          <cell r="M20">
            <v>13528</v>
          </cell>
          <cell r="N20">
            <v>15043.5467715796</v>
          </cell>
          <cell r="O20">
            <v>14043.0406413883</v>
          </cell>
        </row>
        <row r="21">
          <cell r="A21">
            <v>150</v>
          </cell>
          <cell r="B21">
            <v>15998.5118096046</v>
          </cell>
          <cell r="C21">
            <v>13611.7955968491</v>
          </cell>
          <cell r="D21">
            <v>15050.9218242417</v>
          </cell>
          <cell r="E21">
            <v>16542</v>
          </cell>
          <cell r="F21">
            <v>14470.2842377261</v>
          </cell>
          <cell r="G21">
            <v>14758</v>
          </cell>
          <cell r="H21">
            <v>14637.6082153903</v>
          </cell>
          <cell r="I21">
            <v>15379.54</v>
          </cell>
          <cell r="J21">
            <v>13459</v>
          </cell>
          <cell r="K21">
            <v>15962</v>
          </cell>
          <cell r="L21">
            <v>15800</v>
          </cell>
          <cell r="M21">
            <v>13463</v>
          </cell>
          <cell r="N21">
            <v>15016.4021869583</v>
          </cell>
          <cell r="O21">
            <v>14360.7538802661</v>
          </cell>
        </row>
        <row r="22">
          <cell r="A22">
            <v>156</v>
          </cell>
          <cell r="B22">
            <v>15891.5892513154</v>
          </cell>
          <cell r="C22">
            <v>13593.756618666</v>
          </cell>
          <cell r="D22">
            <v>14992.1317699255</v>
          </cell>
          <cell r="E22">
            <v>16368</v>
          </cell>
          <cell r="F22">
            <v>14432.9896907216</v>
          </cell>
          <cell r="G22">
            <v>14692</v>
          </cell>
          <cell r="H22">
            <v>14612.4342572336</v>
          </cell>
          <cell r="I22">
            <v>15253.68</v>
          </cell>
          <cell r="J22">
            <v>13432</v>
          </cell>
          <cell r="K22">
            <v>15857</v>
          </cell>
          <cell r="L22">
            <v>15745</v>
          </cell>
          <cell r="M22">
            <v>13456</v>
          </cell>
          <cell r="N22">
            <v>14997.2511432261</v>
          </cell>
          <cell r="O22">
            <v>14323.5951080346</v>
          </cell>
        </row>
        <row r="23">
          <cell r="A23">
            <v>161</v>
          </cell>
          <cell r="B23">
            <v>15803.5728129025</v>
          </cell>
          <cell r="C23">
            <v>13578.7606197405</v>
          </cell>
          <cell r="D23">
            <v>14943.5769720464</v>
          </cell>
          <cell r="E23">
            <v>16227</v>
          </cell>
          <cell r="F23">
            <v>14401.6459023888</v>
          </cell>
          <cell r="G23">
            <v>14642</v>
          </cell>
          <cell r="H23">
            <v>14591.5252259453</v>
          </cell>
          <cell r="I23">
            <v>15162.69</v>
          </cell>
          <cell r="J23">
            <v>13410</v>
          </cell>
          <cell r="K23">
            <v>15774</v>
          </cell>
          <cell r="L23">
            <v>15699</v>
          </cell>
          <cell r="M23">
            <v>13450</v>
          </cell>
          <cell r="N23">
            <v>14981.3292151352</v>
          </cell>
          <cell r="O23">
            <v>14292.7760429884</v>
          </cell>
        </row>
        <row r="24">
          <cell r="A24">
            <v>167</v>
          </cell>
          <cell r="B24">
            <v>15699.2315472364</v>
          </cell>
          <cell r="C24">
            <v>13560.8090365149</v>
          </cell>
          <cell r="D24">
            <v>14885.828608714</v>
          </cell>
          <cell r="E24">
            <v>16059</v>
          </cell>
          <cell r="F24">
            <v>14364.7038704897</v>
          </cell>
          <cell r="G24">
            <v>14577</v>
          </cell>
          <cell r="H24">
            <v>14566.5169953793</v>
          </cell>
          <cell r="I24">
            <v>15056.54</v>
          </cell>
          <cell r="J24">
            <v>13383</v>
          </cell>
          <cell r="K24">
            <v>15678</v>
          </cell>
          <cell r="L24">
            <v>15644</v>
          </cell>
          <cell r="M24">
            <v>13444</v>
          </cell>
          <cell r="N24">
            <v>14962.2674701958</v>
          </cell>
          <cell r="O24">
            <v>14255.9677756623</v>
          </cell>
        </row>
        <row r="25">
          <cell r="A25">
            <v>172</v>
          </cell>
          <cell r="B25">
            <v>15613.327221317</v>
          </cell>
          <cell r="C25">
            <v>13545.8856020695</v>
          </cell>
          <cell r="D25">
            <v>14838.1308129932</v>
          </cell>
          <cell r="E25">
            <v>15923</v>
          </cell>
          <cell r="F25">
            <v>14334.4709897611</v>
          </cell>
          <cell r="G25">
            <v>14520</v>
          </cell>
          <cell r="H25">
            <v>14545.7452516808</v>
          </cell>
          <cell r="I25">
            <v>14975.9</v>
          </cell>
          <cell r="J25">
            <v>13361</v>
          </cell>
          <cell r="K25">
            <v>15603</v>
          </cell>
          <cell r="L25">
            <v>15599</v>
          </cell>
          <cell r="M25">
            <v>13438</v>
          </cell>
          <cell r="N25">
            <v>14946.4196975038</v>
          </cell>
          <cell r="O25">
            <v>14225.438731358</v>
          </cell>
        </row>
        <row r="26">
          <cell r="A26">
            <v>178</v>
          </cell>
          <cell r="B26">
            <v>15511.4748887118</v>
          </cell>
          <cell r="C26">
            <v>13528.0207802219</v>
          </cell>
          <cell r="D26">
            <v>14781.3977972666</v>
          </cell>
          <cell r="E26">
            <v>15762</v>
          </cell>
          <cell r="F26">
            <v>14297.8723404255</v>
          </cell>
          <cell r="G26">
            <v>14456</v>
          </cell>
          <cell r="H26">
            <v>14520.900812657</v>
          </cell>
          <cell r="I26">
            <v>14888.18</v>
          </cell>
          <cell r="J26">
            <v>13335</v>
          </cell>
          <cell r="K26">
            <v>15517</v>
          </cell>
          <cell r="L26">
            <v>15546</v>
          </cell>
          <cell r="M26">
            <v>13431</v>
          </cell>
          <cell r="N26">
            <v>14927.4466282275</v>
          </cell>
          <cell r="O26">
            <v>14188.9760329492</v>
          </cell>
        </row>
        <row r="27">
          <cell r="A27">
            <v>183</v>
          </cell>
          <cell r="B27">
            <v>15427.6075514598</v>
          </cell>
          <cell r="C27">
            <v>13513.1693848272</v>
          </cell>
          <cell r="D27">
            <v>14734.5354245818</v>
          </cell>
          <cell r="E27">
            <v>15630</v>
          </cell>
          <cell r="F27">
            <v>14267.112042122</v>
          </cell>
          <cell r="G27">
            <v>14409</v>
          </cell>
          <cell r="H27">
            <v>14500.2647870948</v>
          </cell>
          <cell r="I27">
            <v>14817.17</v>
          </cell>
          <cell r="J27">
            <v>13313</v>
          </cell>
          <cell r="K27">
            <v>15447</v>
          </cell>
          <cell r="L27">
            <v>15501</v>
          </cell>
          <cell r="M27">
            <v>13425</v>
          </cell>
          <cell r="N27">
            <v>14911.6724940768</v>
          </cell>
          <cell r="O27">
            <v>14158.7329347339</v>
          </cell>
        </row>
        <row r="28">
          <cell r="A28">
            <v>189</v>
          </cell>
          <cell r="B28">
            <v>15328.1561465957</v>
          </cell>
          <cell r="C28">
            <v>13495.3906968874</v>
          </cell>
          <cell r="D28">
            <v>14678.7923001746</v>
          </cell>
          <cell r="E28">
            <v>15475</v>
          </cell>
          <cell r="F28">
            <v>14230.8561102327</v>
          </cell>
          <cell r="G28">
            <v>14345</v>
          </cell>
          <cell r="H28">
            <v>14475.5823023371</v>
          </cell>
          <cell r="I28">
            <v>14739.06</v>
          </cell>
          <cell r="J28">
            <v>13287</v>
          </cell>
          <cell r="K28">
            <v>15368</v>
          </cell>
          <cell r="L28">
            <v>15448</v>
          </cell>
          <cell r="M28">
            <v>13418</v>
          </cell>
          <cell r="N28">
            <v>14892.7874831179</v>
          </cell>
          <cell r="O28">
            <v>14122.6109615028</v>
          </cell>
        </row>
        <row r="29">
          <cell r="A29">
            <v>194</v>
          </cell>
          <cell r="B29">
            <v>15246.254195091</v>
          </cell>
          <cell r="C29">
            <v>13480.6108201745</v>
          </cell>
          <cell r="D29">
            <v>14632.7444950345</v>
          </cell>
          <cell r="E29">
            <v>15348</v>
          </cell>
          <cell r="F29">
            <v>14201.1834319527</v>
          </cell>
          <cell r="G29">
            <v>14291</v>
          </cell>
          <cell r="H29">
            <v>14455.0804979364</v>
          </cell>
          <cell r="I29">
            <v>14684.87</v>
          </cell>
          <cell r="J29">
            <v>13265</v>
          </cell>
          <cell r="K29">
            <v>15306</v>
          </cell>
          <cell r="L29">
            <v>15404</v>
          </cell>
          <cell r="M29">
            <v>13412</v>
          </cell>
          <cell r="N29">
            <v>14877.0864754432</v>
          </cell>
          <cell r="O29">
            <v>14092.6498106967</v>
          </cell>
        </row>
        <row r="30">
          <cell r="A30">
            <v>200</v>
          </cell>
          <cell r="B30">
            <v>15209.1473288054</v>
          </cell>
          <cell r="C30">
            <v>13462.9176447086</v>
          </cell>
          <cell r="D30">
            <v>14577.9666557699</v>
          </cell>
          <cell r="E30">
            <v>15199</v>
          </cell>
          <cell r="F30">
            <v>14165.2613827993</v>
          </cell>
          <cell r="G30">
            <v>14236</v>
          </cell>
          <cell r="H30">
            <v>14430.5582074154</v>
          </cell>
          <cell r="I30">
            <v>14623.43</v>
          </cell>
          <cell r="J30">
            <v>13239</v>
          </cell>
          <cell r="K30">
            <v>15232</v>
          </cell>
          <cell r="L30">
            <v>15343</v>
          </cell>
          <cell r="M30">
            <v>13406</v>
          </cell>
          <cell r="N30">
            <v>14858.2889111733</v>
          </cell>
          <cell r="O30">
            <v>14056.8638090071</v>
          </cell>
        </row>
        <row r="31">
          <cell r="A31">
            <v>206</v>
          </cell>
          <cell r="B31">
            <v>15171.7689812497</v>
          </cell>
          <cell r="C31">
            <v>13445.2708526191</v>
          </cell>
          <cell r="D31">
            <v>14523.7052573051</v>
          </cell>
          <cell r="E31">
            <v>15052</v>
          </cell>
          <cell r="F31">
            <v>14129.5206055509</v>
          </cell>
          <cell r="G31">
            <v>14175</v>
          </cell>
          <cell r="H31">
            <v>14406.1225764811</v>
          </cell>
          <cell r="I31">
            <v>14562.5</v>
          </cell>
          <cell r="J31">
            <v>13213</v>
          </cell>
          <cell r="K31">
            <v>15163</v>
          </cell>
          <cell r="L31">
            <v>15291</v>
          </cell>
          <cell r="M31">
            <v>13398</v>
          </cell>
          <cell r="N31">
            <v>14839.5387893273</v>
          </cell>
          <cell r="O31">
            <v>14021.2590924835</v>
          </cell>
        </row>
        <row r="32">
          <cell r="A32">
            <v>211</v>
          </cell>
          <cell r="B32">
            <v>15140.7604159847</v>
          </cell>
          <cell r="C32">
            <v>13430.600492846</v>
          </cell>
          <cell r="D32">
            <v>14478.8769109366</v>
          </cell>
          <cell r="E32">
            <v>14932</v>
          </cell>
          <cell r="F32">
            <v>14099.4796620601</v>
          </cell>
          <cell r="G32">
            <v>14121</v>
          </cell>
          <cell r="H32">
            <v>14385.8253907287</v>
          </cell>
          <cell r="I32">
            <v>14517.13</v>
          </cell>
          <cell r="J32">
            <v>13192</v>
          </cell>
          <cell r="K32">
            <v>15107</v>
          </cell>
          <cell r="L32">
            <v>15248</v>
          </cell>
          <cell r="M32">
            <v>13393</v>
          </cell>
          <cell r="N32">
            <v>14823.9497990879</v>
          </cell>
          <cell r="O32">
            <v>13991.7259853747</v>
          </cell>
        </row>
        <row r="33">
          <cell r="A33">
            <v>217</v>
          </cell>
          <cell r="B33">
            <v>15103.717041843</v>
          </cell>
          <cell r="C33">
            <v>13413.0382645369</v>
          </cell>
          <cell r="D33">
            <v>14425.5443608537</v>
          </cell>
          <cell r="E33">
            <v>14791</v>
          </cell>
          <cell r="F33">
            <v>14064.0696506307</v>
          </cell>
          <cell r="G33">
            <v>14060</v>
          </cell>
          <cell r="H33">
            <v>14361.5473525222</v>
          </cell>
          <cell r="I33">
            <v>14464.56</v>
          </cell>
          <cell r="J33">
            <v>13166</v>
          </cell>
          <cell r="K33">
            <v>15042</v>
          </cell>
          <cell r="L33">
            <v>15196</v>
          </cell>
          <cell r="M33">
            <v>13386</v>
          </cell>
          <cell r="N33">
            <v>14805.2861897792</v>
          </cell>
          <cell r="O33">
            <v>13956.4500662623</v>
          </cell>
        </row>
        <row r="34">
          <cell r="A34">
            <v>222</v>
          </cell>
          <cell r="B34">
            <v>15072.9857446123</v>
          </cell>
          <cell r="C34">
            <v>13398.4381212921</v>
          </cell>
          <cell r="D34">
            <v>14381.4805591369</v>
          </cell>
          <cell r="E34">
            <v>14675</v>
          </cell>
          <cell r="F34">
            <v>14035.0877192982</v>
          </cell>
          <cell r="G34">
            <v>14015</v>
          </cell>
          <cell r="H34">
            <v>14341.3808137887</v>
          </cell>
          <cell r="I34">
            <v>14427.24</v>
          </cell>
          <cell r="J34">
            <v>13145</v>
          </cell>
          <cell r="K34">
            <v>14991</v>
          </cell>
          <cell r="L34">
            <v>15145</v>
          </cell>
          <cell r="M34">
            <v>13380</v>
          </cell>
          <cell r="N34">
            <v>14789.769043824</v>
          </cell>
          <cell r="O34">
            <v>13927.1890590057</v>
          </cell>
        </row>
        <row r="35">
          <cell r="A35">
            <v>228</v>
          </cell>
          <cell r="B35">
            <v>15036.2728610813</v>
          </cell>
          <cell r="C35">
            <v>13380.9598503696</v>
          </cell>
          <cell r="D35">
            <v>14329.0542605689</v>
          </cell>
          <cell r="E35">
            <v>14538</v>
          </cell>
          <cell r="F35">
            <v>14000</v>
          </cell>
          <cell r="G35">
            <v>13955</v>
          </cell>
          <cell r="H35">
            <v>14317.2587468825</v>
          </cell>
          <cell r="I35">
            <v>14382.72</v>
          </cell>
          <cell r="J35">
            <v>13119</v>
          </cell>
          <cell r="K35">
            <v>14931</v>
          </cell>
          <cell r="L35">
            <v>15095</v>
          </cell>
          <cell r="M35">
            <v>13373</v>
          </cell>
          <cell r="N35">
            <v>14771.1913496814</v>
          </cell>
          <cell r="O35">
            <v>13892.2374037451</v>
          </cell>
        </row>
        <row r="36">
          <cell r="A36">
            <v>233</v>
          </cell>
          <cell r="B36">
            <v>15005.8151295877</v>
          </cell>
          <cell r="C36">
            <v>13366.4294207424</v>
          </cell>
          <cell r="D36">
            <v>14285.7364814683</v>
          </cell>
          <cell r="E36">
            <v>14412</v>
          </cell>
          <cell r="F36">
            <v>13970.5067080608</v>
          </cell>
          <cell r="G36">
            <v>13911</v>
          </cell>
          <cell r="H36">
            <v>14297.2215214551</v>
          </cell>
          <cell r="I36">
            <v>14345.82</v>
          </cell>
          <cell r="J36">
            <v>13098</v>
          </cell>
          <cell r="K36">
            <v>14883</v>
          </cell>
          <cell r="L36">
            <v>15044</v>
          </cell>
          <cell r="M36">
            <v>13367</v>
          </cell>
          <cell r="N36">
            <v>14755.745552494</v>
          </cell>
          <cell r="O36">
            <v>13863.2447531492</v>
          </cell>
        </row>
        <row r="37">
          <cell r="A37">
            <v>239</v>
          </cell>
          <cell r="B37">
            <v>14969.4283334974</v>
          </cell>
          <cell r="C37">
            <v>13349.0345065966</v>
          </cell>
          <cell r="D37">
            <v>14234.1945706254</v>
          </cell>
          <cell r="E37">
            <v>14392</v>
          </cell>
          <cell r="F37">
            <v>13935.7407509816</v>
          </cell>
          <cell r="G37">
            <v>13852</v>
          </cell>
          <cell r="H37">
            <v>14273.2538449093</v>
          </cell>
          <cell r="I37">
            <v>14301.79</v>
          </cell>
          <cell r="J37">
            <v>13073</v>
          </cell>
          <cell r="K37">
            <v>14827</v>
          </cell>
          <cell r="L37">
            <v>14994</v>
          </cell>
          <cell r="M37">
            <v>13361</v>
          </cell>
          <cell r="N37">
            <v>14737.2531816333</v>
          </cell>
          <cell r="O37">
            <v>13828.6129111465</v>
          </cell>
        </row>
        <row r="38">
          <cell r="A38">
            <v>244</v>
          </cell>
          <cell r="B38">
            <v>14939.2405310659</v>
          </cell>
          <cell r="C38">
            <v>13334.5732924674</v>
          </cell>
          <cell r="D38">
            <v>14191.6048905801</v>
          </cell>
          <cell r="E38">
            <v>14376</v>
          </cell>
          <cell r="F38">
            <v>13907.2847682119</v>
          </cell>
          <cell r="G38">
            <v>13801</v>
          </cell>
          <cell r="H38">
            <v>14253.3446306091</v>
          </cell>
          <cell r="I38">
            <v>14272.59</v>
          </cell>
          <cell r="J38">
            <v>13052</v>
          </cell>
          <cell r="K38">
            <v>14781</v>
          </cell>
          <cell r="L38">
            <v>14945</v>
          </cell>
          <cell r="M38">
            <v>13355</v>
          </cell>
          <cell r="N38">
            <v>14721.8782422437</v>
          </cell>
          <cell r="O38">
            <v>13799.8849423646</v>
          </cell>
        </row>
        <row r="39">
          <cell r="A39">
            <v>250</v>
          </cell>
          <cell r="B39">
            <v>14903.1754971191</v>
          </cell>
          <cell r="C39">
            <v>13317.2611402035</v>
          </cell>
          <cell r="D39">
            <v>14140.9262073066</v>
          </cell>
          <cell r="E39">
            <v>14356</v>
          </cell>
          <cell r="F39">
            <v>13872.8323699422</v>
          </cell>
          <cell r="G39">
            <v>13743</v>
          </cell>
          <cell r="H39">
            <v>14229.5297990305</v>
          </cell>
          <cell r="I39">
            <v>14236.25</v>
          </cell>
          <cell r="J39">
            <v>13027</v>
          </cell>
          <cell r="K39">
            <v>14729</v>
          </cell>
          <cell r="L39">
            <v>14895</v>
          </cell>
          <cell r="M39">
            <v>13348</v>
          </cell>
          <cell r="N39">
            <v>14703.4706082052</v>
          </cell>
          <cell r="O39">
            <v>13765.568544102</v>
          </cell>
        </row>
        <row r="40">
          <cell r="A40">
            <v>256</v>
          </cell>
          <cell r="B40">
            <v>14867.2841740416</v>
          </cell>
          <cell r="C40">
            <v>13299.993882066</v>
          </cell>
          <cell r="D40">
            <v>14090.7096994032</v>
          </cell>
          <cell r="E40">
            <v>14336</v>
          </cell>
          <cell r="F40">
            <v>13838.550247117</v>
          </cell>
          <cell r="G40">
            <v>13686</v>
          </cell>
          <cell r="H40">
            <v>14205.7976975598</v>
          </cell>
          <cell r="I40">
            <v>14200.1</v>
          </cell>
          <cell r="J40">
            <v>13002</v>
          </cell>
          <cell r="K40">
            <v>14679</v>
          </cell>
          <cell r="L40">
            <v>14838</v>
          </cell>
          <cell r="M40">
            <v>13341</v>
          </cell>
          <cell r="N40">
            <v>14685.108948986</v>
          </cell>
          <cell r="O40">
            <v>13731.4223927746</v>
          </cell>
        </row>
        <row r="41">
          <cell r="A41">
            <v>261</v>
          </cell>
          <cell r="B41">
            <v>14837.5065303079</v>
          </cell>
          <cell r="C41">
            <v>13285.6386685579</v>
          </cell>
          <cell r="D41">
            <v>14049.2113370274</v>
          </cell>
          <cell r="E41">
            <v>14320</v>
          </cell>
          <cell r="F41">
            <v>13809.7325734327</v>
          </cell>
          <cell r="G41">
            <v>13643</v>
          </cell>
          <cell r="H41">
            <v>14186.0838213899</v>
          </cell>
          <cell r="I41">
            <v>14171.31</v>
          </cell>
          <cell r="J41">
            <v>12981</v>
          </cell>
          <cell r="K41">
            <v>14638</v>
          </cell>
          <cell r="L41">
            <v>14798</v>
          </cell>
          <cell r="M41">
            <v>13335</v>
          </cell>
          <cell r="N41">
            <v>14669.8425618239</v>
          </cell>
          <cell r="O41">
            <v>13703.0964042781</v>
          </cell>
        </row>
        <row r="42">
          <cell r="A42">
            <v>267</v>
          </cell>
          <cell r="B42">
            <v>14801.930434025</v>
          </cell>
          <cell r="C42">
            <v>13268.4532640037</v>
          </cell>
          <cell r="D42">
            <v>13999.8266738954</v>
          </cell>
          <cell r="E42">
            <v>14300</v>
          </cell>
          <cell r="F42">
            <v>13775.7612201389</v>
          </cell>
          <cell r="G42">
            <v>13586</v>
          </cell>
          <cell r="H42">
            <v>14162.5022379681</v>
          </cell>
          <cell r="I42">
            <v>14142.64</v>
          </cell>
          <cell r="J42">
            <v>12956</v>
          </cell>
          <cell r="K42">
            <v>14590</v>
          </cell>
          <cell r="L42">
            <v>14749</v>
          </cell>
          <cell r="M42">
            <v>13329</v>
          </cell>
          <cell r="N42">
            <v>14651.5647436054</v>
          </cell>
          <cell r="O42">
            <v>13669.2590990154</v>
          </cell>
        </row>
        <row r="43">
          <cell r="A43">
            <v>272</v>
          </cell>
          <cell r="B43">
            <v>14772.4137486809</v>
          </cell>
          <cell r="C43">
            <v>13254.1660192857</v>
          </cell>
          <cell r="D43">
            <v>13959.0133268291</v>
          </cell>
          <cell r="E43">
            <v>14284</v>
          </cell>
          <cell r="F43">
            <v>13747.9541734861</v>
          </cell>
          <cell r="G43">
            <v>13544</v>
          </cell>
          <cell r="H43">
            <v>14142.9131781459</v>
          </cell>
          <cell r="I43">
            <v>14114.08</v>
          </cell>
          <cell r="J43">
            <v>12935</v>
          </cell>
          <cell r="K43">
            <v>14552</v>
          </cell>
          <cell r="L43">
            <v>14709</v>
          </cell>
          <cell r="M43">
            <v>13323</v>
          </cell>
          <cell r="N43">
            <v>14636.3679846607</v>
          </cell>
          <cell r="O43">
            <v>13641.1887360728</v>
          </cell>
        </row>
        <row r="44">
          <cell r="A44">
            <v>278</v>
          </cell>
          <cell r="B44">
            <v>14737.1487444871</v>
          </cell>
          <cell r="C44">
            <v>13237.0618876641</v>
          </cell>
          <cell r="D44">
            <v>13910.4410159432</v>
          </cell>
          <cell r="E44">
            <v>14264</v>
          </cell>
          <cell r="F44">
            <v>13714.2857142857</v>
          </cell>
          <cell r="G44">
            <v>13488</v>
          </cell>
          <cell r="H44">
            <v>14119.4806427089</v>
          </cell>
          <cell r="I44">
            <v>14085.64</v>
          </cell>
          <cell r="J44">
            <v>12910</v>
          </cell>
          <cell r="K44">
            <v>14506</v>
          </cell>
          <cell r="L44">
            <v>14661</v>
          </cell>
          <cell r="M44">
            <v>13316</v>
          </cell>
          <cell r="N44">
            <v>14618.1734345126</v>
          </cell>
          <cell r="O44">
            <v>13607.6561055551</v>
          </cell>
        </row>
        <row r="45">
          <cell r="A45">
            <v>283</v>
          </cell>
          <cell r="B45">
            <v>14707.8896021129</v>
          </cell>
          <cell r="C45">
            <v>13222.8421301506</v>
          </cell>
          <cell r="D45">
            <v>13870.2966972086</v>
          </cell>
          <cell r="E45">
            <v>14248</v>
          </cell>
          <cell r="F45">
            <v>13685.9827295932</v>
          </cell>
          <cell r="G45">
            <v>13440</v>
          </cell>
          <cell r="H45">
            <v>14100.0151849844</v>
          </cell>
          <cell r="I45">
            <v>14057.32</v>
          </cell>
          <cell r="J45">
            <v>12890</v>
          </cell>
          <cell r="K45">
            <v>14470</v>
          </cell>
          <cell r="L45">
            <v>14622</v>
          </cell>
          <cell r="M45">
            <v>13311</v>
          </cell>
          <cell r="N45">
            <v>14603.04582852</v>
          </cell>
          <cell r="O45">
            <v>13579.8379234068</v>
          </cell>
        </row>
        <row r="46">
          <cell r="A46">
            <v>289</v>
          </cell>
          <cell r="B46">
            <v>14672.9316272992</v>
          </cell>
          <cell r="C46">
            <v>13205.8186962899</v>
          </cell>
          <cell r="D46">
            <v>13822.5178561132</v>
          </cell>
          <cell r="E46">
            <v>14228</v>
          </cell>
          <cell r="F46">
            <v>13652.616751544</v>
          </cell>
          <cell r="G46">
            <v>13385</v>
          </cell>
          <cell r="H46">
            <v>14076.7302529232</v>
          </cell>
          <cell r="I46">
            <v>14029.1</v>
          </cell>
          <cell r="J46">
            <v>12865</v>
          </cell>
          <cell r="K46">
            <v>14427</v>
          </cell>
          <cell r="L46">
            <v>14582</v>
          </cell>
          <cell r="M46">
            <v>13304</v>
          </cell>
          <cell r="N46">
            <v>14584.9339787205</v>
          </cell>
          <cell r="O46">
            <v>13546.6058710953</v>
          </cell>
        </row>
        <row r="47">
          <cell r="A47">
            <v>294</v>
          </cell>
          <cell r="B47">
            <v>14643.9266718174</v>
          </cell>
          <cell r="C47">
            <v>13191.665948934</v>
          </cell>
          <cell r="D47">
            <v>13783.0270771545</v>
          </cell>
          <cell r="E47">
            <v>14212</v>
          </cell>
          <cell r="F47">
            <v>13625.304136253</v>
          </cell>
          <cell r="G47">
            <v>13344</v>
          </cell>
          <cell r="H47">
            <v>14057.3872035301</v>
          </cell>
          <cell r="I47">
            <v>14008.02</v>
          </cell>
          <cell r="J47">
            <v>12845</v>
          </cell>
          <cell r="K47">
            <v>14393</v>
          </cell>
          <cell r="L47">
            <v>14551</v>
          </cell>
          <cell r="M47">
            <v>13298</v>
          </cell>
          <cell r="N47">
            <v>14569.8750547302</v>
          </cell>
          <cell r="O47">
            <v>13519.0364865993</v>
          </cell>
        </row>
        <row r="48">
          <cell r="A48">
            <v>300</v>
          </cell>
          <cell r="B48">
            <v>14607.6433121019</v>
          </cell>
          <cell r="C48">
            <v>13174.7226430771</v>
          </cell>
          <cell r="D48">
            <v>13736.023409826</v>
          </cell>
          <cell r="E48">
            <v>14193</v>
          </cell>
          <cell r="F48">
            <v>13592.2330097087</v>
          </cell>
          <cell r="G48">
            <v>13290</v>
          </cell>
          <cell r="H48">
            <v>14034.2484540286</v>
          </cell>
          <cell r="I48">
            <v>13980</v>
          </cell>
          <cell r="J48">
            <v>12821</v>
          </cell>
          <cell r="K48">
            <v>14353</v>
          </cell>
          <cell r="L48">
            <v>14520</v>
          </cell>
          <cell r="M48">
            <v>13291</v>
          </cell>
          <cell r="N48">
            <v>14551.8453427065</v>
          </cell>
          <cell r="O48">
            <v>13486.1009890682</v>
          </cell>
        </row>
        <row r="49">
          <cell r="A49">
            <v>306</v>
          </cell>
          <cell r="B49">
            <v>14607.6433121019</v>
          </cell>
          <cell r="C49">
            <v>13157.8228051747</v>
          </cell>
          <cell r="D49">
            <v>13689.4350555507</v>
          </cell>
          <cell r="E49">
            <v>14173</v>
          </cell>
          <cell r="F49">
            <v>13559.3220338983</v>
          </cell>
          <cell r="G49">
            <v>13290</v>
          </cell>
          <cell r="H49">
            <v>14011.1888496814</v>
          </cell>
          <cell r="I49">
            <v>13952.1</v>
          </cell>
          <cell r="J49">
            <v>12796</v>
          </cell>
          <cell r="K49">
            <v>14313</v>
          </cell>
          <cell r="L49">
            <v>14520</v>
          </cell>
          <cell r="M49">
            <v>13284</v>
          </cell>
          <cell r="N49">
            <v>14533.8601978117</v>
          </cell>
          <cell r="O49">
            <v>13453.3255784969</v>
          </cell>
        </row>
        <row r="50">
          <cell r="A50">
            <v>311</v>
          </cell>
          <cell r="B50">
            <v>14607.6433121019</v>
          </cell>
          <cell r="C50">
            <v>13143.7726910583</v>
          </cell>
          <cell r="D50">
            <v>13650.9249355707</v>
          </cell>
          <cell r="E50">
            <v>14157</v>
          </cell>
          <cell r="F50">
            <v>13531.6544058422</v>
          </cell>
          <cell r="G50">
            <v>13290</v>
          </cell>
          <cell r="H50">
            <v>13992.0326731003</v>
          </cell>
          <cell r="I50">
            <v>13924.3</v>
          </cell>
          <cell r="J50">
            <v>12776</v>
          </cell>
          <cell r="K50">
            <v>14281</v>
          </cell>
          <cell r="L50">
            <v>14520</v>
          </cell>
          <cell r="M50">
            <v>13279</v>
          </cell>
          <cell r="N50">
            <v>14518.9065023061</v>
          </cell>
          <cell r="O50">
            <v>13426.1341846412</v>
          </cell>
        </row>
        <row r="51">
          <cell r="A51">
            <v>317</v>
          </cell>
          <cell r="B51">
            <v>14607.6433121019</v>
          </cell>
          <cell r="C51">
            <v>13126.9521111288</v>
          </cell>
          <cell r="D51">
            <v>13605.0845807826</v>
          </cell>
          <cell r="E51">
            <v>14138</v>
          </cell>
          <cell r="F51">
            <v>13499.0357831583</v>
          </cell>
          <cell r="G51">
            <v>13290</v>
          </cell>
          <cell r="H51">
            <v>13969.1170992035</v>
          </cell>
          <cell r="I51">
            <v>13896.62</v>
          </cell>
          <cell r="J51">
            <v>12752</v>
          </cell>
          <cell r="K51">
            <v>14245</v>
          </cell>
          <cell r="L51">
            <v>14520</v>
          </cell>
          <cell r="M51">
            <v>13272</v>
          </cell>
          <cell r="N51">
            <v>14501.0026357499</v>
          </cell>
          <cell r="O51">
            <v>13393.6492508763</v>
          </cell>
        </row>
        <row r="52">
          <cell r="A52">
            <v>322</v>
          </cell>
          <cell r="B52">
            <v>14607.6433121019</v>
          </cell>
          <cell r="C52">
            <v>13112.9678129877</v>
          </cell>
          <cell r="D52">
            <v>13567.1906950381</v>
          </cell>
          <cell r="E52">
            <v>14122</v>
          </cell>
          <cell r="F52">
            <v>13472.3336006415</v>
          </cell>
          <cell r="G52">
            <v>13290</v>
          </cell>
          <cell r="H52">
            <v>13950.0803766947</v>
          </cell>
          <cell r="I52">
            <v>13875.93</v>
          </cell>
          <cell r="J52">
            <v>12732</v>
          </cell>
          <cell r="K52">
            <v>14214</v>
          </cell>
          <cell r="L52">
            <v>14520</v>
          </cell>
          <cell r="M52">
            <v>13266</v>
          </cell>
          <cell r="N52">
            <v>14486.1164426066</v>
          </cell>
          <cell r="O52">
            <v>13366.6983118009</v>
          </cell>
        </row>
        <row r="53">
          <cell r="A53">
            <v>328</v>
          </cell>
          <cell r="B53">
            <v>14607.6433121019</v>
          </cell>
          <cell r="C53">
            <v>13096.2259347715</v>
          </cell>
          <cell r="D53">
            <v>13540.6882591093</v>
          </cell>
          <cell r="E53">
            <v>14092</v>
          </cell>
          <cell r="F53">
            <v>13440</v>
          </cell>
          <cell r="G53">
            <v>13290</v>
          </cell>
          <cell r="H53">
            <v>13927.3074673436</v>
          </cell>
          <cell r="I53">
            <v>13848.44</v>
          </cell>
          <cell r="J53">
            <v>12708</v>
          </cell>
          <cell r="K53">
            <v>14179</v>
          </cell>
          <cell r="L53">
            <v>14520</v>
          </cell>
          <cell r="M53">
            <v>13260</v>
          </cell>
          <cell r="N53">
            <v>14468.2933046626</v>
          </cell>
          <cell r="O53">
            <v>13334.5000102942</v>
          </cell>
        </row>
        <row r="54">
          <cell r="A54">
            <v>333</v>
          </cell>
          <cell r="B54">
            <v>14607.6433121019</v>
          </cell>
          <cell r="C54">
            <v>13082.3069912266</v>
          </cell>
          <cell r="D54">
            <v>13540.6882591093</v>
          </cell>
          <cell r="E54">
            <v>14067</v>
          </cell>
          <cell r="F54">
            <v>13412.8166915052</v>
          </cell>
          <cell r="G54">
            <v>13290</v>
          </cell>
          <cell r="H54">
            <v>13908.3890690159</v>
          </cell>
          <cell r="I54">
            <v>13827.89</v>
          </cell>
          <cell r="J54">
            <v>12688</v>
          </cell>
          <cell r="K54">
            <v>14149</v>
          </cell>
          <cell r="L54">
            <v>14520</v>
          </cell>
          <cell r="M54">
            <v>13254</v>
          </cell>
          <cell r="N54">
            <v>14453.4741578433</v>
          </cell>
          <cell r="O54">
            <v>13307.7863505142</v>
          </cell>
        </row>
        <row r="55">
          <cell r="A55">
            <v>339</v>
          </cell>
          <cell r="B55">
            <v>14607.6433121019</v>
          </cell>
          <cell r="C55">
            <v>13065.6432636578</v>
          </cell>
          <cell r="D55">
            <v>13540.6882591093</v>
          </cell>
          <cell r="E55">
            <v>14038</v>
          </cell>
          <cell r="F55">
            <v>13380.7678012</v>
          </cell>
          <cell r="G55">
            <v>13290</v>
          </cell>
          <cell r="H55">
            <v>13885.7574781659</v>
          </cell>
          <cell r="I55">
            <v>13800.59</v>
          </cell>
          <cell r="J55">
            <v>12664</v>
          </cell>
          <cell r="K55">
            <v>14116</v>
          </cell>
          <cell r="L55">
            <v>14520</v>
          </cell>
          <cell r="M55">
            <v>13247</v>
          </cell>
          <cell r="N55">
            <v>14435.7312037314</v>
          </cell>
          <cell r="O55">
            <v>13275.8709042646</v>
          </cell>
        </row>
        <row r="56">
          <cell r="A56">
            <v>344</v>
          </cell>
          <cell r="B56">
            <v>14607.6433121019</v>
          </cell>
          <cell r="C56">
            <v>13051.7892176325</v>
          </cell>
          <cell r="D56">
            <v>13540.6882591093</v>
          </cell>
          <cell r="E56">
            <v>14013</v>
          </cell>
          <cell r="F56">
            <v>13354.5310015898</v>
          </cell>
          <cell r="G56">
            <v>13290</v>
          </cell>
          <cell r="H56">
            <v>13866.9562903489</v>
          </cell>
          <cell r="I56">
            <v>13780.19</v>
          </cell>
          <cell r="J56">
            <v>12645</v>
          </cell>
          <cell r="K56">
            <v>14088</v>
          </cell>
          <cell r="L56">
            <v>14520</v>
          </cell>
          <cell r="M56">
            <v>13242</v>
          </cell>
          <cell r="N56">
            <v>14420.9786512963</v>
          </cell>
          <cell r="O56">
            <v>13249.3914039646</v>
          </cell>
        </row>
        <row r="57">
          <cell r="A57">
            <v>350</v>
          </cell>
          <cell r="B57">
            <v>14607.6433121019</v>
          </cell>
          <cell r="C57">
            <v>13035.2030947776</v>
          </cell>
          <cell r="D57">
            <v>13540.6882591093</v>
          </cell>
          <cell r="E57">
            <v>13984</v>
          </cell>
          <cell r="F57">
            <v>13322.7597145123</v>
          </cell>
          <cell r="G57">
            <v>13290</v>
          </cell>
          <cell r="H57">
            <v>13844.464691053</v>
          </cell>
          <cell r="I57">
            <v>13753.07</v>
          </cell>
          <cell r="J57">
            <v>12621</v>
          </cell>
          <cell r="K57">
            <v>14055</v>
          </cell>
          <cell r="L57">
            <v>14520</v>
          </cell>
          <cell r="M57">
            <v>13235</v>
          </cell>
          <cell r="N57">
            <v>14403.3153411271</v>
          </cell>
          <cell r="O57">
            <v>13217.7551020408</v>
          </cell>
        </row>
        <row r="58">
          <cell r="A58">
            <v>356</v>
          </cell>
          <cell r="B58">
            <v>14607.6433121019</v>
          </cell>
          <cell r="C58">
            <v>13018.6590734792</v>
          </cell>
          <cell r="D58">
            <v>13540.6882591093</v>
          </cell>
          <cell r="E58">
            <v>13955</v>
          </cell>
          <cell r="F58">
            <v>13291.1392405063</v>
          </cell>
          <cell r="G58">
            <v>13290</v>
          </cell>
          <cell r="H58">
            <v>13822.0488981114</v>
          </cell>
          <cell r="I58">
            <v>13726.07</v>
          </cell>
          <cell r="J58">
            <v>12598</v>
          </cell>
          <cell r="K58">
            <v>14024</v>
          </cell>
          <cell r="L58">
            <v>14520</v>
          </cell>
          <cell r="M58">
            <v>13228</v>
          </cell>
          <cell r="N58">
            <v>14385.6952472835</v>
          </cell>
          <cell r="O58">
            <v>13186.2695197182</v>
          </cell>
        </row>
        <row r="59">
          <cell r="A59">
            <v>361</v>
          </cell>
          <cell r="B59">
            <v>14607.6433121019</v>
          </cell>
          <cell r="C59">
            <v>13004.9044344462</v>
          </cell>
          <cell r="D59">
            <v>13540.6882591093</v>
          </cell>
          <cell r="E59">
            <v>13931</v>
          </cell>
          <cell r="F59">
            <v>13264.5541635962</v>
          </cell>
          <cell r="G59">
            <v>13290</v>
          </cell>
          <cell r="H59">
            <v>13803.426699448</v>
          </cell>
          <cell r="I59">
            <v>13705.88</v>
          </cell>
          <cell r="J59">
            <v>12578</v>
          </cell>
          <cell r="K59">
            <v>13998</v>
          </cell>
          <cell r="L59">
            <v>14520</v>
          </cell>
          <cell r="M59">
            <v>13222</v>
          </cell>
          <cell r="N59">
            <v>14371.0447339095</v>
          </cell>
          <cell r="O59">
            <v>13160.1458919627</v>
          </cell>
        </row>
        <row r="60">
          <cell r="A60">
            <v>367</v>
          </cell>
          <cell r="B60">
            <v>14607.6433121019</v>
          </cell>
          <cell r="C60">
            <v>12988.437184104</v>
          </cell>
          <cell r="D60">
            <v>13540.6882591093</v>
          </cell>
          <cell r="E60">
            <v>13902</v>
          </cell>
          <cell r="F60">
            <v>13233.2090531954</v>
          </cell>
          <cell r="G60">
            <v>13290</v>
          </cell>
          <cell r="H60">
            <v>13781.148883366</v>
          </cell>
          <cell r="I60">
            <v>13685.76</v>
          </cell>
          <cell r="J60">
            <v>12555</v>
          </cell>
          <cell r="K60">
            <v>13968</v>
          </cell>
          <cell r="L60">
            <v>14520</v>
          </cell>
          <cell r="M60">
            <v>13216</v>
          </cell>
          <cell r="N60">
            <v>14353.503459127</v>
          </cell>
          <cell r="O60">
            <v>13128.9338455145</v>
          </cell>
        </row>
        <row r="61">
          <cell r="A61">
            <v>372</v>
          </cell>
          <cell r="B61">
            <v>14607.6433121019</v>
          </cell>
          <cell r="C61">
            <v>12974.7462981966</v>
          </cell>
          <cell r="D61">
            <v>13540.6882591093</v>
          </cell>
          <cell r="E61">
            <v>13878</v>
          </cell>
          <cell r="F61">
            <v>13207.5471698113</v>
          </cell>
          <cell r="G61">
            <v>13290</v>
          </cell>
          <cell r="H61">
            <v>13762.641129745</v>
          </cell>
          <cell r="I61">
            <v>13665.69</v>
          </cell>
          <cell r="J61">
            <v>12535</v>
          </cell>
          <cell r="K61">
            <v>13943</v>
          </cell>
          <cell r="L61">
            <v>14520</v>
          </cell>
          <cell r="M61">
            <v>13210</v>
          </cell>
          <cell r="N61">
            <v>14338.9184079278</v>
          </cell>
          <cell r="O61">
            <v>13103.0366788727</v>
          </cell>
        </row>
      </sheetData>
      <sheetData sheetId="2"/>
      <sheetData sheetId="3">
        <row r="8">
          <cell r="A8">
            <v>62</v>
          </cell>
          <cell r="B8">
            <v>26641.6263310745</v>
          </cell>
          <cell r="C8">
            <v>28738.1378221988</v>
          </cell>
          <cell r="D8">
            <v>28373.7009544008</v>
          </cell>
          <cell r="E8">
            <v>32395</v>
          </cell>
          <cell r="F8">
            <v>28933.1718595178</v>
          </cell>
          <cell r="G8">
            <v>27704</v>
          </cell>
          <cell r="H8">
            <v>28095.8588188108</v>
          </cell>
          <cell r="I8">
            <v>26278.2</v>
          </cell>
          <cell r="J8">
            <v>30277</v>
          </cell>
          <cell r="K8">
            <v>26657</v>
          </cell>
          <cell r="L8">
            <v>25924</v>
          </cell>
          <cell r="M8">
            <v>27743</v>
          </cell>
          <cell r="N8">
            <v>27600</v>
          </cell>
          <cell r="O8">
            <v>30695.2606635071</v>
          </cell>
        </row>
        <row r="9">
          <cell r="A9">
            <v>67</v>
          </cell>
          <cell r="B9">
            <v>26641.6263310745</v>
          </cell>
          <cell r="C9">
            <v>28738.1378221988</v>
          </cell>
          <cell r="D9">
            <v>28373.7009544008</v>
          </cell>
          <cell r="E9">
            <v>30025</v>
          </cell>
          <cell r="F9">
            <v>28933.1718595178</v>
          </cell>
          <cell r="G9">
            <v>27186</v>
          </cell>
          <cell r="H9">
            <v>28095.8588188108</v>
          </cell>
          <cell r="I9">
            <v>26278.2</v>
          </cell>
          <cell r="J9">
            <v>30277</v>
          </cell>
          <cell r="K9">
            <v>26657</v>
          </cell>
          <cell r="L9">
            <v>25342</v>
          </cell>
          <cell r="M9">
            <v>27743</v>
          </cell>
          <cell r="N9">
            <v>27600</v>
          </cell>
          <cell r="O9">
            <v>30695.2606635071</v>
          </cell>
        </row>
        <row r="10">
          <cell r="A10">
            <v>71</v>
          </cell>
          <cell r="B10">
            <v>26641.6263310745</v>
          </cell>
          <cell r="C10">
            <v>27617.0958352332</v>
          </cell>
          <cell r="D10">
            <v>27714.2631338587</v>
          </cell>
          <cell r="E10">
            <v>28435</v>
          </cell>
          <cell r="F10">
            <v>27383.5573616755</v>
          </cell>
          <cell r="G10">
            <v>26797</v>
          </cell>
          <cell r="H10">
            <v>27158.0586261972</v>
          </cell>
          <cell r="I10">
            <v>25841.04</v>
          </cell>
          <cell r="J10">
            <v>29417</v>
          </cell>
          <cell r="K10">
            <v>25984</v>
          </cell>
          <cell r="L10">
            <v>24922</v>
          </cell>
          <cell r="M10">
            <v>26795</v>
          </cell>
          <cell r="N10">
            <v>26017.642682538</v>
          </cell>
          <cell r="O10">
            <v>27098.8293767628</v>
          </cell>
        </row>
        <row r="11">
          <cell r="A11">
            <v>76</v>
          </cell>
          <cell r="B11">
            <v>26487.7767083734</v>
          </cell>
          <cell r="C11">
            <v>26177.2056794137</v>
          </cell>
          <cell r="D11">
            <v>26587.9810925672</v>
          </cell>
          <cell r="E11">
            <v>26760</v>
          </cell>
          <cell r="F11">
            <v>25759.6549696138</v>
          </cell>
          <cell r="G11">
            <v>26312</v>
          </cell>
          <cell r="H11">
            <v>25905.6904357895</v>
          </cell>
          <cell r="I11">
            <v>25189.19</v>
          </cell>
          <cell r="J11">
            <v>27714</v>
          </cell>
          <cell r="K11">
            <v>24932</v>
          </cell>
          <cell r="L11">
            <v>24427</v>
          </cell>
          <cell r="M11">
            <v>25439</v>
          </cell>
          <cell r="N11">
            <v>24656.6704035874</v>
          </cell>
          <cell r="O11">
            <v>25485.698378493</v>
          </cell>
        </row>
        <row r="12">
          <cell r="A12">
            <v>80</v>
          </cell>
          <cell r="B12">
            <v>26185.3472882969</v>
          </cell>
          <cell r="C12">
            <v>25226.819357222</v>
          </cell>
          <cell r="D12">
            <v>25758.0191767107</v>
          </cell>
          <cell r="E12">
            <v>25633</v>
          </cell>
          <cell r="F12">
            <v>24671.4232069095</v>
          </cell>
          <cell r="G12">
            <v>25947</v>
          </cell>
          <cell r="H12">
            <v>25044.229767</v>
          </cell>
          <cell r="I12">
            <v>24743.36</v>
          </cell>
          <cell r="J12">
            <v>26568</v>
          </cell>
          <cell r="K12">
            <v>24151</v>
          </cell>
          <cell r="L12">
            <v>24079</v>
          </cell>
          <cell r="M12">
            <v>24534</v>
          </cell>
          <cell r="N12">
            <v>23930.6358381503</v>
          </cell>
          <cell r="O12">
            <v>24403.8912388346</v>
          </cell>
        </row>
        <row r="13">
          <cell r="A13">
            <v>84</v>
          </cell>
          <cell r="B13">
            <v>25889.7460018815</v>
          </cell>
          <cell r="C13">
            <v>24424.5185842227</v>
          </cell>
          <cell r="D13">
            <v>24984.3499982819</v>
          </cell>
          <cell r="E13">
            <v>24668</v>
          </cell>
          <cell r="F13">
            <v>23741.9821122053</v>
          </cell>
          <cell r="G13">
            <v>25592</v>
          </cell>
          <cell r="H13">
            <v>24330.8147485714</v>
          </cell>
          <cell r="I13">
            <v>24334.2</v>
          </cell>
          <cell r="J13">
            <v>25589</v>
          </cell>
          <cell r="K13">
            <v>23417</v>
          </cell>
          <cell r="L13">
            <v>23762</v>
          </cell>
          <cell r="M13">
            <v>23790</v>
          </cell>
          <cell r="N13">
            <v>23431.8817419097</v>
          </cell>
          <cell r="O13">
            <v>23481.1372801541</v>
          </cell>
        </row>
        <row r="14">
          <cell r="A14">
            <v>89</v>
          </cell>
          <cell r="B14">
            <v>25529.4990723562</v>
          </cell>
          <cell r="C14">
            <v>23597.5061400546</v>
          </cell>
          <cell r="D14">
            <v>24088.1572322044</v>
          </cell>
          <cell r="E14">
            <v>23661</v>
          </cell>
          <cell r="F14">
            <v>22774.9371695988</v>
          </cell>
          <cell r="G14">
            <v>25149</v>
          </cell>
          <cell r="H14">
            <v>23607.0921053933</v>
          </cell>
          <cell r="I14">
            <v>23877.03</v>
          </cell>
          <cell r="J14">
            <v>24571</v>
          </cell>
          <cell r="K14">
            <v>22632</v>
          </cell>
          <cell r="L14">
            <v>23392</v>
          </cell>
          <cell r="M14">
            <v>23261</v>
          </cell>
          <cell r="N14">
            <v>23034.5329804077</v>
          </cell>
          <cell r="O14">
            <v>22523.1642277944</v>
          </cell>
        </row>
        <row r="15">
          <cell r="A15">
            <v>93</v>
          </cell>
          <cell r="B15">
            <v>25248.4403669725</v>
          </cell>
          <cell r="C15">
            <v>23056.8402145003</v>
          </cell>
          <cell r="D15">
            <v>23422.1800597381</v>
          </cell>
          <cell r="E15">
            <v>22999</v>
          </cell>
          <cell r="F15">
            <v>22143.5793731041</v>
          </cell>
          <cell r="G15">
            <v>24816</v>
          </cell>
          <cell r="H15">
            <v>23084.1441309677</v>
          </cell>
          <cell r="I15">
            <v>23575.04</v>
          </cell>
          <cell r="J15">
            <v>23902</v>
          </cell>
          <cell r="K15">
            <v>22434</v>
          </cell>
          <cell r="L15">
            <v>23113</v>
          </cell>
          <cell r="M15">
            <v>22854</v>
          </cell>
          <cell r="N15">
            <v>22839.0629753575</v>
          </cell>
          <cell r="O15">
            <v>21895.9232577961</v>
          </cell>
        </row>
        <row r="16">
          <cell r="A16">
            <v>98</v>
          </cell>
          <cell r="B16">
            <v>24905.7013574661</v>
          </cell>
          <cell r="C16">
            <v>22512.1397230198</v>
          </cell>
          <cell r="D16">
            <v>22646.7488401713</v>
          </cell>
          <cell r="E16">
            <v>22331</v>
          </cell>
          <cell r="F16">
            <v>21511.0092494066</v>
          </cell>
          <cell r="G16">
            <v>24399</v>
          </cell>
          <cell r="H16">
            <v>22490.7647938776</v>
          </cell>
          <cell r="I16">
            <v>23222.59</v>
          </cell>
          <cell r="J16">
            <v>23315</v>
          </cell>
          <cell r="K16">
            <v>22203</v>
          </cell>
          <cell r="L16">
            <v>22801</v>
          </cell>
          <cell r="M16">
            <v>22365</v>
          </cell>
          <cell r="N16">
            <v>22681.2761843377</v>
          </cell>
          <cell r="O16">
            <v>21268.7378969956</v>
          </cell>
        </row>
        <row r="17">
          <cell r="A17">
            <v>102</v>
          </cell>
          <cell r="B17">
            <v>24638.1378692928</v>
          </cell>
          <cell r="C17">
            <v>22170.0976875103</v>
          </cell>
          <cell r="D17">
            <v>22139.1039109074</v>
          </cell>
          <cell r="E17">
            <v>21915</v>
          </cell>
          <cell r="F17">
            <v>21300.048630248</v>
          </cell>
          <cell r="G17">
            <v>24063</v>
          </cell>
          <cell r="H17">
            <v>22112.6142741176</v>
          </cell>
          <cell r="I17">
            <v>22955.67</v>
          </cell>
          <cell r="J17">
            <v>23205</v>
          </cell>
          <cell r="K17">
            <v>22030</v>
          </cell>
          <cell r="L17">
            <v>22573</v>
          </cell>
          <cell r="M17">
            <v>22036</v>
          </cell>
          <cell r="N17">
            <v>22607.8716381713</v>
          </cell>
          <cell r="O17">
            <v>22539.4118670611</v>
          </cell>
        </row>
        <row r="18">
          <cell r="A18">
            <v>107</v>
          </cell>
          <cell r="B18">
            <v>24311.6607773852</v>
          </cell>
          <cell r="C18">
            <v>21848.5123101645</v>
          </cell>
          <cell r="D18">
            <v>22022.8086908625</v>
          </cell>
          <cell r="E18">
            <v>21537</v>
          </cell>
          <cell r="F18">
            <v>21185.0060459492</v>
          </cell>
          <cell r="G18">
            <v>23693</v>
          </cell>
          <cell r="H18">
            <v>21744.4530398131</v>
          </cell>
          <cell r="I18">
            <v>22676.4</v>
          </cell>
          <cell r="J18">
            <v>23067</v>
          </cell>
          <cell r="K18">
            <v>21828</v>
          </cell>
          <cell r="L18">
            <v>22312</v>
          </cell>
          <cell r="M18">
            <v>21950</v>
          </cell>
          <cell r="N18">
            <v>22534.1289757105</v>
          </cell>
          <cell r="O18">
            <v>22470.9862086911</v>
          </cell>
        </row>
        <row r="19">
          <cell r="A19">
            <v>111</v>
          </cell>
          <cell r="B19">
            <v>24056.6433566434</v>
          </cell>
          <cell r="C19">
            <v>21670.0528272788</v>
          </cell>
          <cell r="D19">
            <v>21930.907363383</v>
          </cell>
          <cell r="E19">
            <v>21345</v>
          </cell>
          <cell r="F19">
            <v>21093.1856489285</v>
          </cell>
          <cell r="G19">
            <v>23375</v>
          </cell>
          <cell r="H19">
            <v>21498.7784264865</v>
          </cell>
          <cell r="I19">
            <v>22475.88</v>
          </cell>
          <cell r="J19">
            <v>22959</v>
          </cell>
          <cell r="K19">
            <v>21679</v>
          </cell>
          <cell r="L19">
            <v>22112</v>
          </cell>
          <cell r="M19">
            <v>21881</v>
          </cell>
          <cell r="N19">
            <v>22475.4803143949</v>
          </cell>
          <cell r="O19">
            <v>22416.5440858354</v>
          </cell>
        </row>
        <row r="20">
          <cell r="A20">
            <v>116</v>
          </cell>
          <cell r="B20">
            <v>23745.2976704055</v>
          </cell>
          <cell r="C20">
            <v>21540.0968987358</v>
          </cell>
          <cell r="D20">
            <v>21817.4239320744</v>
          </cell>
          <cell r="E20">
            <v>21279</v>
          </cell>
          <cell r="F20">
            <v>20980.3608494332</v>
          </cell>
          <cell r="G20">
            <v>23026</v>
          </cell>
          <cell r="H20">
            <v>21305.1258434483</v>
          </cell>
          <cell r="I20">
            <v>22261.15</v>
          </cell>
          <cell r="J20">
            <v>22825</v>
          </cell>
          <cell r="K20">
            <v>21501</v>
          </cell>
          <cell r="L20">
            <v>21879</v>
          </cell>
          <cell r="M20">
            <v>21795</v>
          </cell>
          <cell r="N20">
            <v>22402.5974025974</v>
          </cell>
          <cell r="O20">
            <v>22348.8612836439</v>
          </cell>
        </row>
        <row r="21">
          <cell r="A21">
            <v>120</v>
          </cell>
          <cell r="B21">
            <v>23501.9641332195</v>
          </cell>
          <cell r="C21">
            <v>21220.4798790856</v>
          </cell>
          <cell r="D21">
            <v>21727.733385305</v>
          </cell>
          <cell r="E21">
            <v>21241</v>
          </cell>
          <cell r="F21">
            <v>20890.3020667727</v>
          </cell>
          <cell r="G21">
            <v>22726</v>
          </cell>
          <cell r="H21">
            <v>21161.822932</v>
          </cell>
          <cell r="I21">
            <v>22102.77</v>
          </cell>
          <cell r="J21">
            <v>22718</v>
          </cell>
          <cell r="K21">
            <v>21368</v>
          </cell>
          <cell r="L21">
            <v>21721</v>
          </cell>
          <cell r="M21">
            <v>21728</v>
          </cell>
          <cell r="N21">
            <v>22344.6305262322</v>
          </cell>
          <cell r="O21">
            <v>22295.008605852</v>
          </cell>
        </row>
        <row r="22">
          <cell r="A22">
            <v>124</v>
          </cell>
          <cell r="B22">
            <v>23263.5672020287</v>
          </cell>
          <cell r="C22">
            <v>21184.7250688428</v>
          </cell>
          <cell r="D22">
            <v>21639.0012499903</v>
          </cell>
          <cell r="E22">
            <v>21202</v>
          </cell>
          <cell r="F22">
            <v>20802.6597007837</v>
          </cell>
          <cell r="G22">
            <v>22453</v>
          </cell>
          <cell r="H22">
            <v>21072.4762509677</v>
          </cell>
          <cell r="I22">
            <v>21946.62</v>
          </cell>
          <cell r="J22">
            <v>22613</v>
          </cell>
          <cell r="K22">
            <v>21243</v>
          </cell>
          <cell r="L22">
            <v>21566</v>
          </cell>
          <cell r="M22">
            <v>21660</v>
          </cell>
          <cell r="N22">
            <v>22286.9628550619</v>
          </cell>
          <cell r="O22">
            <v>22241.4148351648</v>
          </cell>
        </row>
        <row r="23">
          <cell r="A23">
            <v>129</v>
          </cell>
          <cell r="B23">
            <v>23030.6326963551</v>
          </cell>
          <cell r="C23">
            <v>21140.2006361634</v>
          </cell>
          <cell r="D23">
            <v>21529.4118783029</v>
          </cell>
          <cell r="E23">
            <v>21154</v>
          </cell>
          <cell r="F23">
            <v>20692.9133858268</v>
          </cell>
          <cell r="G23">
            <v>22112</v>
          </cell>
          <cell r="H23">
            <v>20988.3134124268</v>
          </cell>
          <cell r="I23">
            <v>21792.67</v>
          </cell>
          <cell r="J23">
            <v>22483</v>
          </cell>
          <cell r="K23">
            <v>21093</v>
          </cell>
          <cell r="L23">
            <v>21395</v>
          </cell>
          <cell r="M23">
            <v>21576</v>
          </cell>
          <cell r="N23">
            <v>22215.2955055692</v>
          </cell>
          <cell r="O23">
            <v>22174.783874005</v>
          </cell>
        </row>
        <row r="24">
          <cell r="A24">
            <v>133</v>
          </cell>
          <cell r="B24">
            <v>22848.148083576</v>
          </cell>
          <cell r="C24">
            <v>21104.7156162118</v>
          </cell>
          <cell r="D24">
            <v>21442.7838209258</v>
          </cell>
          <cell r="E24">
            <v>21116</v>
          </cell>
          <cell r="F24">
            <v>20606.9160197601</v>
          </cell>
          <cell r="G24">
            <v>21853</v>
          </cell>
          <cell r="H24">
            <v>20926.6712444965</v>
          </cell>
          <cell r="I24">
            <v>21674.42</v>
          </cell>
          <cell r="J24">
            <v>22380</v>
          </cell>
          <cell r="K24">
            <v>20979</v>
          </cell>
          <cell r="L24">
            <v>21261</v>
          </cell>
          <cell r="M24">
            <v>21510</v>
          </cell>
          <cell r="N24">
            <v>22158.2926339734</v>
          </cell>
          <cell r="O24">
            <v>22121.7658611562</v>
          </cell>
        </row>
        <row r="25">
          <cell r="A25">
            <v>138</v>
          </cell>
          <cell r="B25">
            <v>22624.0691066301</v>
          </cell>
          <cell r="C25">
            <v>21060.5265131628</v>
          </cell>
          <cell r="D25">
            <v>21335.7804204958</v>
          </cell>
          <cell r="E25">
            <v>21068</v>
          </cell>
          <cell r="F25">
            <v>20499.2199687988</v>
          </cell>
          <cell r="G25">
            <v>21530</v>
          </cell>
          <cell r="H25">
            <v>20850.1307382198</v>
          </cell>
          <cell r="I25">
            <v>21540.83</v>
          </cell>
          <cell r="J25">
            <v>22252</v>
          </cell>
          <cell r="K25">
            <v>20844</v>
          </cell>
          <cell r="L25">
            <v>21111</v>
          </cell>
          <cell r="M25">
            <v>21427</v>
          </cell>
          <cell r="N25">
            <v>22087.4491004809</v>
          </cell>
          <cell r="O25">
            <v>22055.8487995914</v>
          </cell>
        </row>
        <row r="26">
          <cell r="A26">
            <v>142</v>
          </cell>
          <cell r="B26">
            <v>22447.9458524303</v>
          </cell>
          <cell r="C26">
            <v>21025.3082414017</v>
          </cell>
          <cell r="D26">
            <v>21251.1866048044</v>
          </cell>
          <cell r="E26">
            <v>21031</v>
          </cell>
          <cell r="F26">
            <v>20414.8217198788</v>
          </cell>
          <cell r="G26">
            <v>21285</v>
          </cell>
          <cell r="H26">
            <v>20789.304484598</v>
          </cell>
          <cell r="I26">
            <v>21441.72</v>
          </cell>
          <cell r="J26">
            <v>22151</v>
          </cell>
          <cell r="K26">
            <v>20742</v>
          </cell>
          <cell r="L26">
            <v>20997</v>
          </cell>
          <cell r="M26">
            <v>21362</v>
          </cell>
          <cell r="N26">
            <v>22031.0995985382</v>
          </cell>
          <cell r="O26">
            <v>22003.3973161203</v>
          </cell>
        </row>
        <row r="27">
          <cell r="A27">
            <v>147</v>
          </cell>
          <cell r="B27">
            <v>22231.6107836334</v>
          </cell>
          <cell r="C27">
            <v>20981.4506939645</v>
          </cell>
          <cell r="D27">
            <v>21146.6838391991</v>
          </cell>
          <cell r="E27">
            <v>20983</v>
          </cell>
          <cell r="F27">
            <v>20309.1190108192</v>
          </cell>
          <cell r="G27">
            <v>20978</v>
          </cell>
          <cell r="H27">
            <v>20713.7745028648</v>
          </cell>
          <cell r="I27">
            <v>21327.23</v>
          </cell>
          <cell r="J27">
            <v>22026</v>
          </cell>
          <cell r="K27">
            <v>20620</v>
          </cell>
          <cell r="L27">
            <v>20867</v>
          </cell>
          <cell r="M27">
            <v>21280</v>
          </cell>
          <cell r="N27">
            <v>21961.0657576029</v>
          </cell>
          <cell r="O27">
            <v>21938.1827419765</v>
          </cell>
        </row>
        <row r="28">
          <cell r="A28">
            <v>151</v>
          </cell>
          <cell r="B28">
            <v>22061.521960276</v>
          </cell>
          <cell r="C28">
            <v>20946.4961738579</v>
          </cell>
          <cell r="D28">
            <v>21064.0575211165</v>
          </cell>
          <cell r="E28">
            <v>20946</v>
          </cell>
          <cell r="F28">
            <v>20226.2756869083</v>
          </cell>
          <cell r="G28">
            <v>20778</v>
          </cell>
          <cell r="H28">
            <v>20653.7491917012</v>
          </cell>
          <cell r="I28">
            <v>21246.2</v>
          </cell>
          <cell r="J28">
            <v>21927</v>
          </cell>
          <cell r="K28">
            <v>20528</v>
          </cell>
          <cell r="L28">
            <v>20771</v>
          </cell>
          <cell r="M28">
            <v>21216</v>
          </cell>
          <cell r="N28">
            <v>21905.3584559181</v>
          </cell>
          <cell r="O28">
            <v>21886.2887555969</v>
          </cell>
        </row>
        <row r="29">
          <cell r="A29">
            <v>156</v>
          </cell>
          <cell r="B29">
            <v>21852.5361941961</v>
          </cell>
          <cell r="C29">
            <v>20902.9664644359</v>
          </cell>
          <cell r="D29">
            <v>20961.9738118696</v>
          </cell>
          <cell r="E29">
            <v>20899</v>
          </cell>
          <cell r="F29">
            <v>20124.0523776706</v>
          </cell>
          <cell r="G29">
            <v>20680</v>
          </cell>
          <cell r="H29">
            <v>20579.211080172</v>
          </cell>
          <cell r="I29">
            <v>21149.77</v>
          </cell>
          <cell r="J29">
            <v>21805</v>
          </cell>
          <cell r="K29">
            <v>20416</v>
          </cell>
          <cell r="L29">
            <v>20660</v>
          </cell>
          <cell r="M29">
            <v>21135</v>
          </cell>
          <cell r="N29">
            <v>21836.1205051038</v>
          </cell>
          <cell r="O29">
            <v>21821.7654986523</v>
          </cell>
        </row>
        <row r="30">
          <cell r="A30">
            <v>160</v>
          </cell>
          <cell r="B30">
            <v>21688.1768985075</v>
          </cell>
          <cell r="C30">
            <v>20868.272744163</v>
          </cell>
          <cell r="D30">
            <v>20881.2511706312</v>
          </cell>
          <cell r="E30">
            <v>20862</v>
          </cell>
          <cell r="F30">
            <v>20044.237663031</v>
          </cell>
          <cell r="G30">
            <v>20598</v>
          </cell>
          <cell r="H30">
            <v>20519.9718565973</v>
          </cell>
          <cell r="I30">
            <v>21085.97</v>
          </cell>
          <cell r="J30">
            <v>21708</v>
          </cell>
          <cell r="K30">
            <v>20331</v>
          </cell>
          <cell r="L30">
            <v>20582</v>
          </cell>
          <cell r="M30">
            <v>21072</v>
          </cell>
          <cell r="N30">
            <v>21781.0444874275</v>
          </cell>
          <cell r="O30">
            <v>21770.4201680672</v>
          </cell>
        </row>
        <row r="31">
          <cell r="A31">
            <v>164</v>
          </cell>
          <cell r="B31">
            <v>21526.2715344453</v>
          </cell>
          <cell r="C31">
            <v>20833.6939989366</v>
          </cell>
          <cell r="D31">
            <v>20801.3548510684</v>
          </cell>
          <cell r="E31">
            <v>20862</v>
          </cell>
          <cell r="F31">
            <v>19963.5369188696</v>
          </cell>
          <cell r="G31">
            <v>20518</v>
          </cell>
          <cell r="H31">
            <v>20461.0772837299</v>
          </cell>
          <cell r="I31">
            <v>21006.76</v>
          </cell>
          <cell r="J31">
            <v>21612</v>
          </cell>
          <cell r="K31">
            <v>20249</v>
          </cell>
          <cell r="L31">
            <v>20504</v>
          </cell>
          <cell r="M31">
            <v>21009</v>
          </cell>
          <cell r="N31">
            <v>21726.2456010372</v>
          </cell>
          <cell r="O31">
            <v>21719.3158953722</v>
          </cell>
        </row>
        <row r="32">
          <cell r="A32">
            <v>169</v>
          </cell>
          <cell r="B32">
            <v>21327.257721413</v>
          </cell>
          <cell r="C32">
            <v>20790.631382155</v>
          </cell>
          <cell r="D32">
            <v>20702.6284733796</v>
          </cell>
          <cell r="E32">
            <v>20862</v>
          </cell>
          <cell r="F32">
            <v>19863.9455782313</v>
          </cell>
          <cell r="G32">
            <v>20422</v>
          </cell>
          <cell r="H32">
            <v>20387.9393489426</v>
          </cell>
          <cell r="I32">
            <v>20928.14</v>
          </cell>
          <cell r="J32">
            <v>21493</v>
          </cell>
          <cell r="K32">
            <v>20151</v>
          </cell>
          <cell r="L32">
            <v>20411</v>
          </cell>
          <cell r="M32">
            <v>20930</v>
          </cell>
          <cell r="N32">
            <v>21658.1335323329</v>
          </cell>
          <cell r="O32">
            <v>21655.7719635543</v>
          </cell>
        </row>
        <row r="33">
          <cell r="A33">
            <v>173</v>
          </cell>
          <cell r="B33">
            <v>21170.6766957781</v>
          </cell>
          <cell r="C33">
            <v>20756.3092502818</v>
          </cell>
          <cell r="D33">
            <v>20624.5484882392</v>
          </cell>
          <cell r="E33">
            <v>20862</v>
          </cell>
          <cell r="F33">
            <v>19784.687194158</v>
          </cell>
          <cell r="G33">
            <v>20342</v>
          </cell>
          <cell r="H33">
            <v>20329.8097462226</v>
          </cell>
          <cell r="I33">
            <v>20881.25</v>
          </cell>
          <cell r="J33">
            <v>21398</v>
          </cell>
          <cell r="K33">
            <v>20075</v>
          </cell>
          <cell r="L33">
            <v>20349</v>
          </cell>
          <cell r="M33">
            <v>20866</v>
          </cell>
          <cell r="N33">
            <v>21603.9505945461</v>
          </cell>
          <cell r="O33">
            <v>21605.2039029272</v>
          </cell>
        </row>
        <row r="34">
          <cell r="A34">
            <v>178</v>
          </cell>
          <cell r="B34">
            <v>20978.154235261</v>
          </cell>
          <cell r="C34">
            <v>20713.5656150877</v>
          </cell>
          <cell r="D34">
            <v>20528.0563299367</v>
          </cell>
          <cell r="E34">
            <v>20862</v>
          </cell>
          <cell r="F34">
            <v>19688.3428228948</v>
          </cell>
          <cell r="G34">
            <v>20248</v>
          </cell>
          <cell r="H34">
            <v>20257.6190305256</v>
          </cell>
          <cell r="I34">
            <v>20803.57</v>
          </cell>
          <cell r="J34">
            <v>21282</v>
          </cell>
          <cell r="K34">
            <v>19985</v>
          </cell>
          <cell r="L34">
            <v>20258</v>
          </cell>
          <cell r="M34">
            <v>20789</v>
          </cell>
          <cell r="N34">
            <v>21536.6019721995</v>
          </cell>
          <cell r="O34">
            <v>21542.3249625811</v>
          </cell>
        </row>
        <row r="35">
          <cell r="A35">
            <v>182</v>
          </cell>
          <cell r="B35">
            <v>20826.6391609651</v>
          </cell>
          <cell r="C35">
            <v>20679.4972505892</v>
          </cell>
          <cell r="D35">
            <v>20451.7353599073</v>
          </cell>
          <cell r="E35">
            <v>20862</v>
          </cell>
          <cell r="F35">
            <v>19610.4768300873</v>
          </cell>
          <cell r="G35">
            <v>20185</v>
          </cell>
          <cell r="H35">
            <v>20200.2400701976</v>
          </cell>
          <cell r="I35">
            <v>20757.24</v>
          </cell>
          <cell r="J35">
            <v>21189</v>
          </cell>
          <cell r="K35">
            <v>19915</v>
          </cell>
          <cell r="L35">
            <v>20213</v>
          </cell>
          <cell r="M35">
            <v>20726</v>
          </cell>
          <cell r="N35">
            <v>21483.0246560289</v>
          </cell>
          <cell r="O35">
            <v>21492.2847187656</v>
          </cell>
        </row>
        <row r="36">
          <cell r="A36">
            <v>187</v>
          </cell>
          <cell r="B36">
            <v>20640.2955556406</v>
          </cell>
          <cell r="C36">
            <v>20637.0690658321</v>
          </cell>
          <cell r="D36">
            <v>20357.407304271</v>
          </cell>
          <cell r="E36">
            <v>20862</v>
          </cell>
          <cell r="F36">
            <v>19515.8176147334</v>
          </cell>
          <cell r="G36">
            <v>20077</v>
          </cell>
          <cell r="H36">
            <v>20128.9788280975</v>
          </cell>
          <cell r="I36">
            <v>20680.47</v>
          </cell>
          <cell r="J36">
            <v>21075</v>
          </cell>
          <cell r="K36">
            <v>19830</v>
          </cell>
          <cell r="L36">
            <v>20138</v>
          </cell>
          <cell r="M36">
            <v>20649</v>
          </cell>
          <cell r="N36">
            <v>21416.4267157599</v>
          </cell>
          <cell r="O36">
            <v>21430.0603854744</v>
          </cell>
        </row>
        <row r="37">
          <cell r="A37">
            <v>191</v>
          </cell>
          <cell r="B37">
            <v>20493.6044983346</v>
          </cell>
          <cell r="C37">
            <v>20603.2516646591</v>
          </cell>
          <cell r="D37">
            <v>20282.7904505841</v>
          </cell>
          <cell r="E37">
            <v>20862</v>
          </cell>
          <cell r="F37">
            <v>19440.7456724368</v>
          </cell>
          <cell r="G37">
            <v>20016</v>
          </cell>
          <cell r="H37">
            <v>20072.3364494358</v>
          </cell>
          <cell r="I37">
            <v>20634.69</v>
          </cell>
          <cell r="J37">
            <v>20984</v>
          </cell>
          <cell r="K37">
            <v>19766</v>
          </cell>
          <cell r="L37">
            <v>20093</v>
          </cell>
          <cell r="M37">
            <v>20589</v>
          </cell>
          <cell r="N37">
            <v>21363.4449237914</v>
          </cell>
          <cell r="O37">
            <v>21380.5397375588</v>
          </cell>
        </row>
        <row r="38">
          <cell r="A38">
            <v>196</v>
          </cell>
          <cell r="B38">
            <v>20348.3669283584</v>
          </cell>
          <cell r="C38">
            <v>20561.1354511173</v>
          </cell>
          <cell r="D38">
            <v>20190.5593265769</v>
          </cell>
          <cell r="E38">
            <v>20862</v>
          </cell>
          <cell r="F38">
            <v>19347.7140543326</v>
          </cell>
          <cell r="G38">
            <v>19909</v>
          </cell>
          <cell r="H38">
            <v>20009.1409039126</v>
          </cell>
          <cell r="I38">
            <v>20573.95</v>
          </cell>
          <cell r="J38">
            <v>20872</v>
          </cell>
          <cell r="K38">
            <v>19687</v>
          </cell>
          <cell r="L38">
            <v>20033</v>
          </cell>
          <cell r="M38">
            <v>20513</v>
          </cell>
          <cell r="N38">
            <v>21297.5851842886</v>
          </cell>
          <cell r="O38">
            <v>21318.9598420013</v>
          </cell>
        </row>
        <row r="39">
          <cell r="A39">
            <v>200</v>
          </cell>
          <cell r="B39">
            <v>20272.9998305722</v>
          </cell>
          <cell r="C39">
            <v>20527.5662503808</v>
          </cell>
          <cell r="D39">
            <v>20117.5939849624</v>
          </cell>
          <cell r="E39">
            <v>20862</v>
          </cell>
          <cell r="F39">
            <v>19273.9273927393</v>
          </cell>
          <cell r="G39">
            <v>19849</v>
          </cell>
          <cell r="H39">
            <v>19967.9700715866</v>
          </cell>
          <cell r="I39">
            <v>20528.63</v>
          </cell>
          <cell r="J39">
            <v>20783</v>
          </cell>
          <cell r="K39">
            <v>19626</v>
          </cell>
          <cell r="L39">
            <v>19974</v>
          </cell>
          <cell r="M39">
            <v>20453</v>
          </cell>
          <cell r="N39">
            <v>21245.1890423364</v>
          </cell>
          <cell r="O39">
            <v>21269.9507389163</v>
          </cell>
        </row>
        <row r="40">
          <cell r="A40">
            <v>204</v>
          </cell>
          <cell r="B40">
            <v>20198.1889679407</v>
          </cell>
          <cell r="C40">
            <v>20494.1064846915</v>
          </cell>
          <cell r="D40">
            <v>20045.3463366921</v>
          </cell>
          <cell r="E40">
            <v>20862</v>
          </cell>
          <cell r="F40">
            <v>19200.7013954848</v>
          </cell>
          <cell r="G40">
            <v>19774</v>
          </cell>
          <cell r="H40">
            <v>19926.9706360785</v>
          </cell>
          <cell r="I40">
            <v>20483.52</v>
          </cell>
          <cell r="J40">
            <v>20695</v>
          </cell>
          <cell r="K40">
            <v>19569</v>
          </cell>
          <cell r="L40">
            <v>19945</v>
          </cell>
          <cell r="M40">
            <v>20381</v>
          </cell>
          <cell r="N40">
            <v>21193.0500767864</v>
          </cell>
          <cell r="O40">
            <v>21221.1664482307</v>
          </cell>
        </row>
        <row r="41">
          <cell r="A41">
            <v>209</v>
          </cell>
          <cell r="B41">
            <v>20105.4482573715</v>
          </cell>
          <cell r="C41">
            <v>20452.4348570284</v>
          </cell>
          <cell r="D41">
            <v>19956.0311570775</v>
          </cell>
          <cell r="E41">
            <v>20862</v>
          </cell>
          <cell r="F41">
            <v>19109.9476439791</v>
          </cell>
          <cell r="G41">
            <v>19685</v>
          </cell>
          <cell r="H41">
            <v>19887.9556440878</v>
          </cell>
          <cell r="I41">
            <v>20423.67</v>
          </cell>
          <cell r="J41">
            <v>20586</v>
          </cell>
          <cell r="K41">
            <v>19497</v>
          </cell>
          <cell r="L41">
            <v>19886</v>
          </cell>
          <cell r="M41">
            <v>20308</v>
          </cell>
          <cell r="N41">
            <v>21128.2351484313</v>
          </cell>
          <cell r="O41">
            <v>21160.499877481</v>
          </cell>
        </row>
        <row r="42">
          <cell r="A42">
            <v>213</v>
          </cell>
          <cell r="B42">
            <v>20031.8666289139</v>
          </cell>
          <cell r="C42">
            <v>20419.2193720799</v>
          </cell>
          <cell r="D42">
            <v>19885.3628496794</v>
          </cell>
          <cell r="E42">
            <v>20726</v>
          </cell>
          <cell r="F42">
            <v>19037.9600115908</v>
          </cell>
          <cell r="G42">
            <v>19611</v>
          </cell>
          <cell r="H42">
            <v>19862.8398102256</v>
          </cell>
          <cell r="I42">
            <v>20379.01</v>
          </cell>
          <cell r="J42">
            <v>20500</v>
          </cell>
          <cell r="K42">
            <v>19442</v>
          </cell>
          <cell r="L42">
            <v>19842</v>
          </cell>
          <cell r="M42">
            <v>20250</v>
          </cell>
          <cell r="N42">
            <v>21076.6679518902</v>
          </cell>
          <cell r="O42">
            <v>21112.2157933339</v>
          </cell>
        </row>
        <row r="43">
          <cell r="A43">
            <v>218</v>
          </cell>
          <cell r="B43">
            <v>19940.6435307825</v>
          </cell>
          <cell r="C43">
            <v>20377.8514235952</v>
          </cell>
          <cell r="D43">
            <v>19797.9918761077</v>
          </cell>
          <cell r="E43">
            <v>20681</v>
          </cell>
          <cell r="F43">
            <v>18950.1009518316</v>
          </cell>
          <cell r="G43">
            <v>19523</v>
          </cell>
          <cell r="H43">
            <v>19831.5346664156</v>
          </cell>
          <cell r="I43">
            <v>20319.77</v>
          </cell>
          <cell r="J43">
            <v>20392</v>
          </cell>
          <cell r="K43">
            <v>19375</v>
          </cell>
          <cell r="L43">
            <v>19799</v>
          </cell>
          <cell r="M43">
            <v>20178</v>
          </cell>
          <cell r="N43">
            <v>21012.5618576323</v>
          </cell>
          <cell r="O43">
            <v>21052.1696733301</v>
          </cell>
        </row>
        <row r="44">
          <cell r="A44">
            <v>222</v>
          </cell>
          <cell r="B44">
            <v>19868.2610867738</v>
          </cell>
          <cell r="C44">
            <v>20344.8775539777</v>
          </cell>
          <cell r="D44">
            <v>19728.8554308548</v>
          </cell>
          <cell r="E44">
            <v>20644</v>
          </cell>
          <cell r="F44">
            <v>18879.3103448276</v>
          </cell>
          <cell r="G44">
            <v>19451</v>
          </cell>
          <cell r="H44">
            <v>19806.562027125</v>
          </cell>
          <cell r="I44">
            <v>20275.56</v>
          </cell>
          <cell r="J44">
            <v>20308</v>
          </cell>
          <cell r="K44">
            <v>19323</v>
          </cell>
          <cell r="L44">
            <v>19770</v>
          </cell>
          <cell r="M44">
            <v>20120</v>
          </cell>
          <cell r="N44">
            <v>20961.5570761636</v>
          </cell>
          <cell r="O44">
            <v>21004.3781417221</v>
          </cell>
        </row>
        <row r="45">
          <cell r="A45">
            <v>227</v>
          </cell>
          <cell r="B45">
            <v>19778.5186521389</v>
          </cell>
          <cell r="C45">
            <v>20303.809977163</v>
          </cell>
          <cell r="D45">
            <v>19643.370527632</v>
          </cell>
          <cell r="E45">
            <v>20599</v>
          </cell>
          <cell r="F45">
            <v>18792.9061784897</v>
          </cell>
          <cell r="G45">
            <v>19364</v>
          </cell>
          <cell r="H45">
            <v>19775.4352413996</v>
          </cell>
          <cell r="I45">
            <v>20216.92</v>
          </cell>
          <cell r="J45">
            <v>20203</v>
          </cell>
          <cell r="K45">
            <v>19260</v>
          </cell>
          <cell r="L45">
            <v>19727</v>
          </cell>
          <cell r="M45">
            <v>20049</v>
          </cell>
          <cell r="N45">
            <v>20898.1482512499</v>
          </cell>
          <cell r="O45">
            <v>20944.943002668</v>
          </cell>
        </row>
        <row r="46">
          <cell r="A46">
            <v>231</v>
          </cell>
          <cell r="B46">
            <v>19707.3063143897</v>
          </cell>
          <cell r="C46">
            <v>20271.0750961035</v>
          </cell>
          <cell r="D46">
            <v>19575.7203824715</v>
          </cell>
          <cell r="E46">
            <v>20562</v>
          </cell>
          <cell r="F46">
            <v>18723.2829866059</v>
          </cell>
          <cell r="G46">
            <v>19293</v>
          </cell>
          <cell r="H46">
            <v>19750.6047748023</v>
          </cell>
          <cell r="I46">
            <v>20173.16</v>
          </cell>
          <cell r="J46">
            <v>20119</v>
          </cell>
          <cell r="K46">
            <v>19212</v>
          </cell>
          <cell r="L46">
            <v>19698</v>
          </cell>
          <cell r="M46">
            <v>19992</v>
          </cell>
          <cell r="N46">
            <v>20847.696733846</v>
          </cell>
          <cell r="O46">
            <v>20897.6365249657</v>
          </cell>
        </row>
        <row r="47">
          <cell r="A47">
            <v>236</v>
          </cell>
          <cell r="B47">
            <v>19619.0087840988</v>
          </cell>
          <cell r="C47">
            <v>20230.3046313085</v>
          </cell>
          <cell r="D47">
            <v>19492.0657492604</v>
          </cell>
          <cell r="E47">
            <v>20517</v>
          </cell>
          <cell r="F47">
            <v>18638.2978723404</v>
          </cell>
          <cell r="G47">
            <v>19208</v>
          </cell>
          <cell r="H47">
            <v>19719.6550562464</v>
          </cell>
          <cell r="I47">
            <v>20115.11</v>
          </cell>
          <cell r="J47">
            <v>20016</v>
          </cell>
          <cell r="K47">
            <v>19153</v>
          </cell>
          <cell r="L47">
            <v>19655</v>
          </cell>
          <cell r="M47">
            <v>19920</v>
          </cell>
          <cell r="N47">
            <v>20784.973863737</v>
          </cell>
          <cell r="O47">
            <v>20838.8030888031</v>
          </cell>
        </row>
        <row r="48">
          <cell r="A48">
            <v>240</v>
          </cell>
          <cell r="B48">
            <v>19548.9384070067</v>
          </cell>
          <cell r="C48">
            <v>20197.806149973</v>
          </cell>
          <cell r="D48">
            <v>19425.8581634431</v>
          </cell>
          <cell r="E48">
            <v>20481</v>
          </cell>
          <cell r="F48">
            <v>18571.1257154971</v>
          </cell>
          <cell r="G48">
            <v>19138</v>
          </cell>
          <cell r="H48">
            <v>19694.9657203732</v>
          </cell>
          <cell r="I48">
            <v>20071.79</v>
          </cell>
          <cell r="J48">
            <v>19934</v>
          </cell>
          <cell r="K48">
            <v>19107</v>
          </cell>
          <cell r="L48">
            <v>19626</v>
          </cell>
          <cell r="M48">
            <v>19865</v>
          </cell>
          <cell r="N48">
            <v>20735.0666568461</v>
          </cell>
          <cell r="O48">
            <v>20791.974317817</v>
          </cell>
        </row>
        <row r="49">
          <cell r="A49">
            <v>244</v>
          </cell>
          <cell r="B49">
            <v>19479.3667691097</v>
          </cell>
          <cell r="C49">
            <v>20165.4119139667</v>
          </cell>
          <cell r="D49">
            <v>19360.2781308827</v>
          </cell>
          <cell r="E49">
            <v>20446</v>
          </cell>
          <cell r="F49">
            <v>18504.4359949303</v>
          </cell>
          <cell r="G49">
            <v>19068</v>
          </cell>
          <cell r="H49">
            <v>19670.3387709292</v>
          </cell>
          <cell r="I49">
            <v>20028.65</v>
          </cell>
          <cell r="J49">
            <v>19853</v>
          </cell>
          <cell r="K49">
            <v>19062</v>
          </cell>
          <cell r="L49">
            <v>19598</v>
          </cell>
          <cell r="M49">
            <v>19809</v>
          </cell>
          <cell r="N49">
            <v>20685.3985422055</v>
          </cell>
          <cell r="O49">
            <v>20745.3555413197</v>
          </cell>
        </row>
        <row r="50">
          <cell r="A50">
            <v>249</v>
          </cell>
          <cell r="B50">
            <v>19393.0954976489</v>
          </cell>
          <cell r="C50">
            <v>20125.0649513537</v>
          </cell>
          <cell r="D50">
            <v>19279.1731839904</v>
          </cell>
          <cell r="E50">
            <v>20401</v>
          </cell>
          <cell r="F50">
            <v>18421.4215617552</v>
          </cell>
          <cell r="G50">
            <v>18985</v>
          </cell>
          <cell r="H50">
            <v>19639.6424956567</v>
          </cell>
          <cell r="I50">
            <v>19985.7</v>
          </cell>
          <cell r="J50">
            <v>19753</v>
          </cell>
          <cell r="K50">
            <v>19008</v>
          </cell>
          <cell r="L50">
            <v>19555</v>
          </cell>
          <cell r="M50">
            <v>19740</v>
          </cell>
          <cell r="N50">
            <v>20623.647012714</v>
          </cell>
          <cell r="O50">
            <v>20687.3752295776</v>
          </cell>
        </row>
        <row r="51">
          <cell r="A51">
            <v>253</v>
          </cell>
          <cell r="B51">
            <v>19324.6267372875</v>
          </cell>
          <cell r="C51">
            <v>20092.9034412436</v>
          </cell>
          <cell r="D51">
            <v>19214.9755643974</v>
          </cell>
          <cell r="E51">
            <v>20366</v>
          </cell>
          <cell r="F51">
            <v>18355.8007962562</v>
          </cell>
          <cell r="G51">
            <v>18916</v>
          </cell>
          <cell r="H51">
            <v>19615.155148192</v>
          </cell>
          <cell r="I51">
            <v>19942.94</v>
          </cell>
          <cell r="J51">
            <v>19673</v>
          </cell>
          <cell r="K51">
            <v>18965</v>
          </cell>
          <cell r="L51">
            <v>19527</v>
          </cell>
          <cell r="M51">
            <v>19684</v>
          </cell>
          <cell r="N51">
            <v>20574.5106135738</v>
          </cell>
          <cell r="O51">
            <v>20641.223806868</v>
          </cell>
        </row>
        <row r="52">
          <cell r="A52">
            <v>258</v>
          </cell>
          <cell r="B52">
            <v>19239.7176765361</v>
          </cell>
          <cell r="C52">
            <v>20052.8458187531</v>
          </cell>
          <cell r="D52">
            <v>19135.5736123555</v>
          </cell>
          <cell r="E52">
            <v>20321</v>
          </cell>
          <cell r="F52">
            <v>18275.3824756606</v>
          </cell>
          <cell r="G52">
            <v>18835</v>
          </cell>
          <cell r="H52">
            <v>19584.6327084687</v>
          </cell>
          <cell r="I52">
            <v>19886.2</v>
          </cell>
          <cell r="J52">
            <v>19574</v>
          </cell>
          <cell r="K52">
            <v>18914</v>
          </cell>
          <cell r="L52">
            <v>19499</v>
          </cell>
          <cell r="M52">
            <v>19615</v>
          </cell>
          <cell r="N52">
            <v>20513.418392999</v>
          </cell>
          <cell r="O52">
            <v>20583.8232957254</v>
          </cell>
        </row>
        <row r="53">
          <cell r="A53">
            <v>262</v>
          </cell>
          <cell r="B53">
            <v>19172.3257751609</v>
          </cell>
          <cell r="C53">
            <v>20020.9145356022</v>
          </cell>
          <cell r="D53">
            <v>19072.7187498931</v>
          </cell>
          <cell r="E53">
            <v>20286</v>
          </cell>
          <cell r="F53">
            <v>18210.7962026194</v>
          </cell>
          <cell r="G53">
            <v>18767</v>
          </cell>
          <cell r="H53">
            <v>19560.2838944912</v>
          </cell>
          <cell r="I53">
            <v>19843.86</v>
          </cell>
          <cell r="J53">
            <v>19496</v>
          </cell>
          <cell r="K53">
            <v>18873</v>
          </cell>
          <cell r="L53">
            <v>19471</v>
          </cell>
          <cell r="M53">
            <v>19562</v>
          </cell>
          <cell r="N53">
            <v>20464.805216519</v>
          </cell>
          <cell r="O53">
            <v>20538.1322340257</v>
          </cell>
        </row>
        <row r="54">
          <cell r="A54">
            <v>267</v>
          </cell>
          <cell r="B54">
            <v>19088.7469142953</v>
          </cell>
          <cell r="C54">
            <v>19981.1431519399</v>
          </cell>
          <cell r="D54">
            <v>18994.9711927636</v>
          </cell>
          <cell r="E54">
            <v>20242</v>
          </cell>
          <cell r="F54">
            <v>18131.6406789016</v>
          </cell>
          <cell r="G54">
            <v>18687</v>
          </cell>
          <cell r="H54">
            <v>19529.933951546</v>
          </cell>
          <cell r="I54">
            <v>19801.7</v>
          </cell>
          <cell r="J54">
            <v>19399</v>
          </cell>
          <cell r="K54">
            <v>18824</v>
          </cell>
          <cell r="L54">
            <v>19443</v>
          </cell>
          <cell r="M54">
            <v>19493</v>
          </cell>
          <cell r="N54">
            <v>20404.3618019794</v>
          </cell>
          <cell r="O54">
            <v>20481.3028697921</v>
          </cell>
        </row>
        <row r="55">
          <cell r="A55">
            <v>271</v>
          </cell>
          <cell r="B55">
            <v>19022.4066653903</v>
          </cell>
          <cell r="C55">
            <v>19949.4396324605</v>
          </cell>
          <cell r="D55">
            <v>18933.4209652589</v>
          </cell>
          <cell r="E55">
            <v>20207</v>
          </cell>
          <cell r="F55">
            <v>18068.0646270196</v>
          </cell>
          <cell r="G55">
            <v>18620</v>
          </cell>
          <cell r="H55">
            <v>19505.7225982328</v>
          </cell>
          <cell r="I55">
            <v>19759.72</v>
          </cell>
          <cell r="J55">
            <v>19323</v>
          </cell>
          <cell r="K55">
            <v>18786</v>
          </cell>
          <cell r="L55">
            <v>19415</v>
          </cell>
          <cell r="M55">
            <v>19440</v>
          </cell>
          <cell r="N55">
            <v>20356.2635352305</v>
          </cell>
          <cell r="O55">
            <v>20436.0653151377</v>
          </cell>
        </row>
        <row r="56">
          <cell r="A56">
            <v>276</v>
          </cell>
          <cell r="B56">
            <v>18940.1269887588</v>
          </cell>
          <cell r="C56">
            <v>19909.951430496</v>
          </cell>
          <cell r="D56">
            <v>18857.2810738764</v>
          </cell>
          <cell r="E56">
            <v>20164</v>
          </cell>
          <cell r="F56">
            <v>17990.1423877327</v>
          </cell>
          <cell r="G56">
            <v>18541</v>
          </cell>
          <cell r="H56">
            <v>19475.5438096446</v>
          </cell>
          <cell r="I56">
            <v>19717.91</v>
          </cell>
          <cell r="J56">
            <v>19227</v>
          </cell>
          <cell r="K56">
            <v>18738</v>
          </cell>
          <cell r="L56">
            <v>19387</v>
          </cell>
          <cell r="M56">
            <v>19373</v>
          </cell>
          <cell r="N56">
            <v>20296.4586457492</v>
          </cell>
          <cell r="O56">
            <v>20379.7986154814</v>
          </cell>
        </row>
        <row r="57">
          <cell r="A57">
            <v>280</v>
          </cell>
          <cell r="B57">
            <v>18874.8139664076</v>
          </cell>
          <cell r="C57">
            <v>19878.4732464161</v>
          </cell>
          <cell r="D57">
            <v>18796.9988197606</v>
          </cell>
          <cell r="E57">
            <v>20129</v>
          </cell>
          <cell r="F57">
            <v>17928.7760949652</v>
          </cell>
          <cell r="G57">
            <v>18476</v>
          </cell>
          <cell r="H57">
            <v>19451.4688425201</v>
          </cell>
          <cell r="I57">
            <v>19676.28</v>
          </cell>
          <cell r="J57">
            <v>19152</v>
          </cell>
          <cell r="K57">
            <v>18701</v>
          </cell>
          <cell r="L57">
            <v>19360</v>
          </cell>
          <cell r="M57">
            <v>19319</v>
          </cell>
          <cell r="N57">
            <v>20248.8671509746</v>
          </cell>
          <cell r="O57">
            <v>20335.0078492936</v>
          </cell>
        </row>
        <row r="58">
          <cell r="A58">
            <v>284</v>
          </cell>
          <cell r="B58">
            <v>18809.9498461484</v>
          </cell>
          <cell r="C58">
            <v>19847.0944409759</v>
          </cell>
          <cell r="D58">
            <v>18737.2687078565</v>
          </cell>
          <cell r="E58">
            <v>20094</v>
          </cell>
          <cell r="F58">
            <v>17866.612278197</v>
          </cell>
          <cell r="G58">
            <v>18411</v>
          </cell>
          <cell r="H58">
            <v>19427.4541466491</v>
          </cell>
          <cell r="I58">
            <v>19634.83</v>
          </cell>
          <cell r="J58">
            <v>19077</v>
          </cell>
          <cell r="K58">
            <v>18666</v>
          </cell>
          <cell r="L58">
            <v>19332</v>
          </cell>
          <cell r="M58">
            <v>19268</v>
          </cell>
          <cell r="N58">
            <v>20201.4983208473</v>
          </cell>
          <cell r="O58">
            <v>20290.4135338346</v>
          </cell>
        </row>
        <row r="59">
          <cell r="A59">
            <v>289</v>
          </cell>
          <cell r="B59">
            <v>18729.4939440568</v>
          </cell>
          <cell r="C59">
            <v>19808.0099698436</v>
          </cell>
          <cell r="D59">
            <v>18663.3720964298</v>
          </cell>
          <cell r="E59">
            <v>20051</v>
          </cell>
          <cell r="F59">
            <v>17790.4142973193</v>
          </cell>
          <cell r="G59">
            <v>18334</v>
          </cell>
          <cell r="H59">
            <v>19397.5202103017</v>
          </cell>
          <cell r="I59">
            <v>19593.55</v>
          </cell>
          <cell r="J59">
            <v>18984</v>
          </cell>
          <cell r="K59">
            <v>18622</v>
          </cell>
          <cell r="L59">
            <v>19304</v>
          </cell>
          <cell r="M59">
            <v>19201</v>
          </cell>
          <cell r="N59">
            <v>20142.5980316749</v>
          </cell>
          <cell r="O59">
            <v>20234.9449347809</v>
          </cell>
        </row>
        <row r="60">
          <cell r="A60">
            <v>293</v>
          </cell>
          <cell r="B60">
            <v>18665.6230861001</v>
          </cell>
          <cell r="C60">
            <v>19776.8530528639</v>
          </cell>
          <cell r="D60">
            <v>18632.5905292479</v>
          </cell>
          <cell r="E60">
            <v>20017</v>
          </cell>
          <cell r="F60">
            <v>17730.4007556335</v>
          </cell>
          <cell r="G60">
            <v>18270</v>
          </cell>
          <cell r="H60">
            <v>19373.640349943</v>
          </cell>
          <cell r="I60">
            <v>19566.13</v>
          </cell>
          <cell r="J60">
            <v>18911</v>
          </cell>
          <cell r="K60">
            <v>18588</v>
          </cell>
          <cell r="L60">
            <v>19291</v>
          </cell>
          <cell r="M60">
            <v>19150</v>
          </cell>
          <cell r="N60">
            <v>20095.7245189682</v>
          </cell>
          <cell r="O60">
            <v>20190.7879354688</v>
          </cell>
        </row>
        <row r="61">
          <cell r="A61">
            <v>298</v>
          </cell>
          <cell r="B61">
            <v>18586.3945063673</v>
          </cell>
          <cell r="C61">
            <v>19738.04447152</v>
          </cell>
          <cell r="D61">
            <v>18632.5905292479</v>
          </cell>
          <cell r="E61">
            <v>19974</v>
          </cell>
          <cell r="F61">
            <v>17656.5439398011</v>
          </cell>
          <cell r="G61">
            <v>18193</v>
          </cell>
          <cell r="H61">
            <v>19343.8742885158</v>
          </cell>
          <cell r="I61">
            <v>19525.14</v>
          </cell>
          <cell r="J61">
            <v>18820</v>
          </cell>
          <cell r="K61">
            <v>18547</v>
          </cell>
          <cell r="L61">
            <v>19250</v>
          </cell>
          <cell r="M61">
            <v>19084</v>
          </cell>
          <cell r="N61">
            <v>20037.438521819</v>
          </cell>
          <cell r="O61">
            <v>20135.8619617597</v>
          </cell>
        </row>
      </sheetData>
      <sheetData sheetId="4"/>
      <sheetData sheetId="5">
        <row r="8">
          <cell r="A8">
            <v>140</v>
          </cell>
          <cell r="B8">
            <v>3093.93018398503</v>
          </cell>
          <cell r="C8">
            <v>2763.69733808426</v>
          </cell>
          <cell r="D8">
            <v>2912.3875432526</v>
          </cell>
          <cell r="E8">
            <v>2878</v>
          </cell>
          <cell r="F8">
            <v>3042.84991035856</v>
          </cell>
          <cell r="G8">
            <v>3332</v>
          </cell>
          <cell r="H8">
            <v>2704.29654591407</v>
          </cell>
          <cell r="I8">
            <v>2665.32</v>
          </cell>
          <cell r="J8">
            <v>2729</v>
          </cell>
          <cell r="K8">
            <v>3070</v>
          </cell>
          <cell r="L8">
            <v>3074</v>
          </cell>
          <cell r="M8">
            <v>2579</v>
          </cell>
          <cell r="N8">
            <v>3069.95336442372</v>
          </cell>
          <cell r="O8">
            <v>2912.72478943774</v>
          </cell>
        </row>
        <row r="9">
          <cell r="A9">
            <v>150</v>
          </cell>
          <cell r="B9">
            <v>3079.70043887013</v>
          </cell>
          <cell r="C9">
            <v>2763.69733808426</v>
          </cell>
          <cell r="D9">
            <v>2912.3875432526</v>
          </cell>
          <cell r="E9">
            <v>2878</v>
          </cell>
          <cell r="F9">
            <v>3042.84991035856</v>
          </cell>
          <cell r="G9">
            <v>3318</v>
          </cell>
          <cell r="H9">
            <v>2704.29654591407</v>
          </cell>
          <cell r="I9">
            <v>2665.32</v>
          </cell>
          <cell r="J9">
            <v>2729</v>
          </cell>
          <cell r="K9">
            <v>3070</v>
          </cell>
          <cell r="L9">
            <v>3074</v>
          </cell>
          <cell r="M9">
            <v>2579</v>
          </cell>
          <cell r="N9">
            <v>3069.95336442372</v>
          </cell>
          <cell r="O9">
            <v>2912.72478943774</v>
          </cell>
        </row>
        <row r="10">
          <cell r="A10">
            <v>160</v>
          </cell>
          <cell r="B10">
            <v>3062.6031907719</v>
          </cell>
          <cell r="C10">
            <v>2740.31192620511</v>
          </cell>
          <cell r="D10">
            <v>2886.02386503909</v>
          </cell>
          <cell r="E10">
            <v>2827</v>
          </cell>
          <cell r="F10">
            <v>3010.53248474025</v>
          </cell>
          <cell r="G10">
            <v>3266</v>
          </cell>
          <cell r="H10">
            <v>2704.29654591407</v>
          </cell>
          <cell r="I10">
            <v>2640.79</v>
          </cell>
          <cell r="J10">
            <v>2703</v>
          </cell>
          <cell r="K10">
            <v>3016</v>
          </cell>
          <cell r="L10">
            <v>3042</v>
          </cell>
          <cell r="M10">
            <v>2555</v>
          </cell>
          <cell r="N10">
            <v>3059.54425538696</v>
          </cell>
          <cell r="O10">
            <v>2823.26065291289</v>
          </cell>
        </row>
        <row r="11">
          <cell r="A11">
            <v>170</v>
          </cell>
          <cell r="B11">
            <v>3044.46878516093</v>
          </cell>
          <cell r="C11">
            <v>2708.37184653874</v>
          </cell>
          <cell r="D11">
            <v>2841.33771436288</v>
          </cell>
          <cell r="E11">
            <v>2790</v>
          </cell>
          <cell r="F11">
            <v>2966.09397309254</v>
          </cell>
          <cell r="G11">
            <v>3216</v>
          </cell>
          <cell r="H11">
            <v>2704.29654591407</v>
          </cell>
          <cell r="I11">
            <v>2607.19</v>
          </cell>
          <cell r="J11">
            <v>2668</v>
          </cell>
          <cell r="K11">
            <v>2945</v>
          </cell>
          <cell r="L11">
            <v>2992</v>
          </cell>
          <cell r="M11">
            <v>2522</v>
          </cell>
          <cell r="N11">
            <v>3045.58462931507</v>
          </cell>
          <cell r="O11">
            <v>2785.28679152685</v>
          </cell>
        </row>
        <row r="12">
          <cell r="A12">
            <v>180</v>
          </cell>
          <cell r="B12">
            <v>3019.06990748003</v>
          </cell>
          <cell r="C12">
            <v>2677.6951140634</v>
          </cell>
          <cell r="D12">
            <v>2798.51044021811</v>
          </cell>
          <cell r="E12">
            <v>2755</v>
          </cell>
          <cell r="F12">
            <v>2923.58402520023</v>
          </cell>
          <cell r="G12">
            <v>3166</v>
          </cell>
          <cell r="H12">
            <v>2704.29654591407</v>
          </cell>
          <cell r="I12">
            <v>2574.95</v>
          </cell>
          <cell r="J12">
            <v>2635</v>
          </cell>
          <cell r="K12">
            <v>2882</v>
          </cell>
          <cell r="L12">
            <v>2946</v>
          </cell>
          <cell r="M12">
            <v>2490</v>
          </cell>
          <cell r="N12">
            <v>3031.39280921347</v>
          </cell>
          <cell r="O12">
            <v>2748.90069537159</v>
          </cell>
        </row>
        <row r="13">
          <cell r="A13">
            <v>190</v>
          </cell>
          <cell r="B13">
            <v>2994.24843681578</v>
          </cell>
          <cell r="C13">
            <v>2648.22134387352</v>
          </cell>
          <cell r="D13">
            <v>2757.43677106539</v>
          </cell>
          <cell r="E13">
            <v>2721</v>
          </cell>
          <cell r="F13">
            <v>2882.8935235382</v>
          </cell>
          <cell r="G13">
            <v>3118</v>
          </cell>
          <cell r="H13">
            <v>2704.29654591407</v>
          </cell>
          <cell r="I13">
            <v>2544</v>
          </cell>
          <cell r="J13">
            <v>2602</v>
          </cell>
          <cell r="K13">
            <v>2824</v>
          </cell>
          <cell r="L13">
            <v>2903</v>
          </cell>
          <cell r="M13">
            <v>2459</v>
          </cell>
          <cell r="N13">
            <v>3016.9770431268</v>
          </cell>
          <cell r="O13">
            <v>2714.01819157465</v>
          </cell>
        </row>
        <row r="14">
          <cell r="A14">
            <v>200</v>
          </cell>
          <cell r="B14">
            <v>2970.98986771554</v>
          </cell>
          <cell r="C14">
            <v>2619.89419566351</v>
          </cell>
          <cell r="D14">
            <v>2718.01937567277</v>
          </cell>
          <cell r="E14">
            <v>2689</v>
          </cell>
          <cell r="F14">
            <v>2843.92169907947</v>
          </cell>
          <cell r="G14">
            <v>3072</v>
          </cell>
          <cell r="H14">
            <v>2704.29654591407</v>
          </cell>
          <cell r="I14">
            <v>2514.76</v>
          </cell>
          <cell r="J14">
            <v>2571</v>
          </cell>
          <cell r="K14">
            <v>2771</v>
          </cell>
          <cell r="L14">
            <v>2863</v>
          </cell>
          <cell r="M14">
            <v>2430</v>
          </cell>
          <cell r="N14">
            <v>3002.34558248632</v>
          </cell>
          <cell r="O14">
            <v>2680.5612176279</v>
          </cell>
        </row>
        <row r="15">
          <cell r="A15">
            <v>210</v>
          </cell>
          <cell r="B15">
            <v>2947.28714829955</v>
          </cell>
          <cell r="C15">
            <v>2592.66104834301</v>
          </cell>
          <cell r="D15">
            <v>2680.16813144822</v>
          </cell>
          <cell r="E15">
            <v>2657</v>
          </cell>
          <cell r="F15">
            <v>2806.57535530447</v>
          </cell>
          <cell r="G15">
            <v>3028</v>
          </cell>
          <cell r="H15">
            <v>2704.29654591407</v>
          </cell>
          <cell r="I15">
            <v>2486.19</v>
          </cell>
          <cell r="J15">
            <v>2541</v>
          </cell>
          <cell r="K15">
            <v>2723</v>
          </cell>
          <cell r="L15">
            <v>2826</v>
          </cell>
          <cell r="M15">
            <v>2401</v>
          </cell>
          <cell r="N15">
            <v>2987.50667240079</v>
          </cell>
          <cell r="O15">
            <v>2648.4572843949</v>
          </cell>
        </row>
        <row r="16">
          <cell r="A16">
            <v>220</v>
          </cell>
          <cell r="B16">
            <v>2925.05092244816</v>
          </cell>
          <cell r="C16">
            <v>2566.47270582671</v>
          </cell>
          <cell r="D16">
            <v>2643.79947229551</v>
          </cell>
          <cell r="E16">
            <v>2628</v>
          </cell>
          <cell r="F16">
            <v>2770.76817742522</v>
          </cell>
          <cell r="G16">
            <v>2984</v>
          </cell>
          <cell r="H16">
            <v>2704.29654591407</v>
          </cell>
          <cell r="I16">
            <v>2458.73</v>
          </cell>
          <cell r="J16">
            <v>2513</v>
          </cell>
          <cell r="K16">
            <v>2679</v>
          </cell>
          <cell r="L16">
            <v>2792</v>
          </cell>
          <cell r="M16">
            <v>2374</v>
          </cell>
          <cell r="N16">
            <v>2972.46854223468</v>
          </cell>
          <cell r="O16">
            <v>2617.63899502269</v>
          </cell>
        </row>
        <row r="17">
          <cell r="A17">
            <v>230</v>
          </cell>
          <cell r="B17">
            <v>2902.39914866709</v>
          </cell>
          <cell r="C17">
            <v>2541.28313057958</v>
          </cell>
          <cell r="D17">
            <v>2608.83580609166</v>
          </cell>
          <cell r="E17">
            <v>2598</v>
          </cell>
          <cell r="F17">
            <v>2736.42011611252</v>
          </cell>
          <cell r="G17">
            <v>2942</v>
          </cell>
          <cell r="H17">
            <v>2704.29654591407</v>
          </cell>
          <cell r="I17">
            <v>2432.79</v>
          </cell>
          <cell r="J17">
            <v>2485</v>
          </cell>
          <cell r="K17">
            <v>2638</v>
          </cell>
          <cell r="L17">
            <v>2760</v>
          </cell>
          <cell r="M17">
            <v>2348</v>
          </cell>
          <cell r="N17">
            <v>2957.239396487</v>
          </cell>
          <cell r="O17">
            <v>2588.04361309383</v>
          </cell>
        </row>
        <row r="18">
          <cell r="A18">
            <v>240</v>
          </cell>
          <cell r="B18">
            <v>2881.12607916178</v>
          </cell>
          <cell r="C18">
            <v>2517.04920192077</v>
          </cell>
          <cell r="D18">
            <v>2575.20499326888</v>
          </cell>
          <cell r="E18">
            <v>2571</v>
          </cell>
          <cell r="F18">
            <v>2703.45683652623</v>
          </cell>
          <cell r="G18">
            <v>2901</v>
          </cell>
          <cell r="H18">
            <v>2704.29654591407</v>
          </cell>
          <cell r="I18">
            <v>2407.38</v>
          </cell>
          <cell r="J18">
            <v>2458</v>
          </cell>
          <cell r="K18">
            <v>2599</v>
          </cell>
          <cell r="L18">
            <v>2729</v>
          </cell>
          <cell r="M18">
            <v>2323</v>
          </cell>
          <cell r="N18">
            <v>2941.8274059824</v>
          </cell>
          <cell r="O18">
            <v>2559.61267424754</v>
          </cell>
        </row>
        <row r="19">
          <cell r="A19">
            <v>250</v>
          </cell>
          <cell r="B19">
            <v>2859.46308877939</v>
          </cell>
          <cell r="C19">
            <v>2493.7304964539</v>
          </cell>
          <cell r="D19">
            <v>2542.83987915408</v>
          </cell>
          <cell r="E19">
            <v>2544</v>
          </cell>
          <cell r="F19">
            <v>2671.80922472496</v>
          </cell>
          <cell r="G19">
            <v>2861</v>
          </cell>
          <cell r="H19">
            <v>2704.29654591407</v>
          </cell>
          <cell r="I19">
            <v>2383.39</v>
          </cell>
          <cell r="J19">
            <v>2433</v>
          </cell>
          <cell r="K19">
            <v>2564</v>
          </cell>
          <cell r="L19">
            <v>2701</v>
          </cell>
          <cell r="M19">
            <v>2299</v>
          </cell>
          <cell r="N19">
            <v>2926.24069938507</v>
          </cell>
          <cell r="O19">
            <v>2532.29163625965</v>
          </cell>
        </row>
        <row r="20">
          <cell r="A20">
            <v>260</v>
          </cell>
          <cell r="B20">
            <v>2839.09836759476</v>
          </cell>
          <cell r="C20">
            <v>2471.28908830731</v>
          </cell>
          <cell r="D20">
            <v>2511.67787371185</v>
          </cell>
          <cell r="E20">
            <v>2518</v>
          </cell>
          <cell r="F20">
            <v>2641.41294461233</v>
          </cell>
          <cell r="G20">
            <v>2822</v>
          </cell>
          <cell r="H20">
            <v>2704.29654591407</v>
          </cell>
          <cell r="I20">
            <v>2360.29</v>
          </cell>
          <cell r="J20">
            <v>2408</v>
          </cell>
          <cell r="K20">
            <v>2530</v>
          </cell>
          <cell r="L20">
            <v>2675</v>
          </cell>
          <cell r="M20">
            <v>2276</v>
          </cell>
          <cell r="N20">
            <v>2910.48735504409</v>
          </cell>
          <cell r="O20">
            <v>2506.0295632208</v>
          </cell>
        </row>
        <row r="21">
          <cell r="A21">
            <v>270</v>
          </cell>
          <cell r="B21">
            <v>2818.36702977312</v>
          </cell>
          <cell r="C21">
            <v>2449.68936714129</v>
          </cell>
          <cell r="D21">
            <v>2481.6605731808</v>
          </cell>
          <cell r="E21">
            <v>2494</v>
          </cell>
          <cell r="F21">
            <v>2612.20803949374</v>
          </cell>
          <cell r="G21">
            <v>2785</v>
          </cell>
          <cell r="H21">
            <v>2704.29654591407</v>
          </cell>
          <cell r="I21">
            <v>2338.07</v>
          </cell>
          <cell r="J21">
            <v>2384</v>
          </cell>
          <cell r="K21">
            <v>2499</v>
          </cell>
          <cell r="L21">
            <v>2649</v>
          </cell>
          <cell r="M21">
            <v>2253</v>
          </cell>
          <cell r="N21">
            <v>2894.57539317773</v>
          </cell>
          <cell r="O21">
            <v>2480.77884000886</v>
          </cell>
        </row>
        <row r="22">
          <cell r="A22">
            <v>280</v>
          </cell>
          <cell r="B22">
            <v>2798.08040106902</v>
          </cell>
          <cell r="C22">
            <v>2428.89787211702</v>
          </cell>
          <cell r="D22">
            <v>2452.73341881338</v>
          </cell>
          <cell r="E22">
            <v>2470</v>
          </cell>
          <cell r="F22">
            <v>2584.13857309976</v>
          </cell>
          <cell r="G22">
            <v>2747</v>
          </cell>
          <cell r="H22">
            <v>2697.7105630066</v>
          </cell>
          <cell r="I22">
            <v>2316.67</v>
          </cell>
          <cell r="J22">
            <v>2361</v>
          </cell>
          <cell r="K22">
            <v>2470</v>
          </cell>
          <cell r="L22">
            <v>2625</v>
          </cell>
          <cell r="M22">
            <v>2231</v>
          </cell>
          <cell r="N22">
            <v>2878.51276840299</v>
          </cell>
          <cell r="O22">
            <v>2456.49491372933</v>
          </cell>
        </row>
        <row r="23">
          <cell r="A23">
            <v>290</v>
          </cell>
          <cell r="B23">
            <v>2779.00759302197</v>
          </cell>
          <cell r="C23">
            <v>2408.88314022953</v>
          </cell>
          <cell r="D23">
            <v>2424.84538854531</v>
          </cell>
          <cell r="E23">
            <v>2447</v>
          </cell>
          <cell r="F23">
            <v>2557.15230559923</v>
          </cell>
          <cell r="G23">
            <v>2712</v>
          </cell>
          <cell r="H23">
            <v>2686.94771282752</v>
          </cell>
          <cell r="I23">
            <v>2296.07</v>
          </cell>
          <cell r="J23">
            <v>2339</v>
          </cell>
          <cell r="K23">
            <v>2442</v>
          </cell>
          <cell r="L23">
            <v>2603</v>
          </cell>
          <cell r="M23">
            <v>2211</v>
          </cell>
          <cell r="N23">
            <v>2862.30736261484</v>
          </cell>
          <cell r="O23">
            <v>2433.13605920913</v>
          </cell>
        </row>
        <row r="24">
          <cell r="A24">
            <v>300</v>
          </cell>
          <cell r="B24">
            <v>2759.57583920331</v>
          </cell>
          <cell r="C24">
            <v>2389.61556758716</v>
          </cell>
          <cell r="D24">
            <v>2397.94871794872</v>
          </cell>
          <cell r="E24">
            <v>2424</v>
          </cell>
          <cell r="F24">
            <v>2531.20040069669</v>
          </cell>
          <cell r="G24">
            <v>2677</v>
          </cell>
          <cell r="H24">
            <v>2674.13786096203</v>
          </cell>
          <cell r="I24">
            <v>2276.23</v>
          </cell>
          <cell r="J24">
            <v>2318</v>
          </cell>
          <cell r="K24">
            <v>2416</v>
          </cell>
          <cell r="L24">
            <v>2582</v>
          </cell>
          <cell r="M24">
            <v>2191</v>
          </cell>
          <cell r="N24">
            <v>2845.9669782188</v>
          </cell>
          <cell r="O24">
            <v>2410.66316598394</v>
          </cell>
        </row>
        <row r="25">
          <cell r="A25">
            <v>310</v>
          </cell>
          <cell r="B25">
            <v>2741.28918612487</v>
          </cell>
          <cell r="C25">
            <v>2371.06728237884</v>
          </cell>
          <cell r="D25">
            <v>2371.99864727765</v>
          </cell>
          <cell r="E25">
            <v>2403</v>
          </cell>
          <cell r="F25">
            <v>2506.23716039988</v>
          </cell>
          <cell r="G25">
            <v>2642</v>
          </cell>
          <cell r="H25">
            <v>2663.80836347601</v>
          </cell>
          <cell r="I25">
            <v>2257.13</v>
          </cell>
          <cell r="J25">
            <v>2298</v>
          </cell>
          <cell r="K25">
            <v>2391</v>
          </cell>
          <cell r="L25">
            <v>2561</v>
          </cell>
          <cell r="M25">
            <v>2171</v>
          </cell>
          <cell r="N25">
            <v>2829.49933171909</v>
          </cell>
          <cell r="O25">
            <v>2389.03954452684</v>
          </cell>
        </row>
        <row r="26">
          <cell r="A26">
            <v>320</v>
          </cell>
          <cell r="B26">
            <v>2722.66551612217</v>
          </cell>
          <cell r="C26">
            <v>2353.21202840859</v>
          </cell>
          <cell r="D26">
            <v>2346.95319180578</v>
          </cell>
          <cell r="E26">
            <v>2382</v>
          </cell>
          <cell r="F26">
            <v>2482.2197844651</v>
          </cell>
          <cell r="G26">
            <v>2609</v>
          </cell>
          <cell r="H26">
            <v>2651.36906826646</v>
          </cell>
          <cell r="I26">
            <v>2238.74</v>
          </cell>
          <cell r="J26">
            <v>2278</v>
          </cell>
          <cell r="K26">
            <v>2367</v>
          </cell>
          <cell r="L26">
            <v>2542</v>
          </cell>
          <cell r="M26">
            <v>2153</v>
          </cell>
          <cell r="N26">
            <v>2812.91204766323</v>
          </cell>
          <cell r="O26">
            <v>2368.23074973171</v>
          </cell>
        </row>
        <row r="27">
          <cell r="A27">
            <v>330</v>
          </cell>
          <cell r="B27">
            <v>2705.12330349248</v>
          </cell>
          <cell r="C27">
            <v>2336.02505819866</v>
          </cell>
          <cell r="D27">
            <v>2322.77293299481</v>
          </cell>
          <cell r="E27">
            <v>2362</v>
          </cell>
          <cell r="F27">
            <v>2459.10815189322</v>
          </cell>
          <cell r="G27">
            <v>2576</v>
          </cell>
          <cell r="H27">
            <v>2641.44479535515</v>
          </cell>
          <cell r="I27">
            <v>2221.02</v>
          </cell>
          <cell r="J27">
            <v>2259</v>
          </cell>
          <cell r="K27">
            <v>2345</v>
          </cell>
          <cell r="L27">
            <v>2523</v>
          </cell>
          <cell r="M27">
            <v>2134</v>
          </cell>
          <cell r="N27">
            <v>2796.21265294316</v>
          </cell>
          <cell r="O27">
            <v>2348.20441989711</v>
          </cell>
        </row>
        <row r="28">
          <cell r="A28">
            <v>340</v>
          </cell>
          <cell r="B28">
            <v>2687.26443750549</v>
          </cell>
          <cell r="C28">
            <v>2303.56394129979</v>
          </cell>
          <cell r="D28">
            <v>2276.86203787196</v>
          </cell>
          <cell r="E28">
            <v>2325</v>
          </cell>
          <cell r="F28">
            <v>2415.45385417228</v>
          </cell>
          <cell r="G28">
            <v>2512</v>
          </cell>
          <cell r="H28">
            <v>2629.36715673701</v>
          </cell>
          <cell r="I28">
            <v>2187.9</v>
          </cell>
          <cell r="J28">
            <v>2223</v>
          </cell>
          <cell r="K28">
            <v>2303</v>
          </cell>
          <cell r="L28">
            <v>2488</v>
          </cell>
          <cell r="M28">
            <v>2100</v>
          </cell>
          <cell r="N28">
            <v>2762.50711909115</v>
          </cell>
          <cell r="O28">
            <v>2310.37925548247</v>
          </cell>
        </row>
        <row r="29">
          <cell r="A29">
            <v>350</v>
          </cell>
          <cell r="B29">
            <v>2670.4278965307</v>
          </cell>
          <cell r="C29">
            <v>2303.56394129979</v>
          </cell>
          <cell r="D29">
            <v>2276.86203787196</v>
          </cell>
          <cell r="E29">
            <v>2325</v>
          </cell>
          <cell r="F29">
            <v>2415.45385417228</v>
          </cell>
          <cell r="G29">
            <v>2512</v>
          </cell>
          <cell r="H29">
            <v>2614.87624531194</v>
          </cell>
          <cell r="I29">
            <v>2187.9</v>
          </cell>
          <cell r="J29">
            <v>2223</v>
          </cell>
          <cell r="K29">
            <v>2303</v>
          </cell>
          <cell r="L29">
            <v>2488</v>
          </cell>
          <cell r="M29">
            <v>2100</v>
          </cell>
          <cell r="N29">
            <v>2762.50711909115</v>
          </cell>
          <cell r="O29">
            <v>2310.37925548247</v>
          </cell>
        </row>
        <row r="30">
          <cell r="A30">
            <v>360</v>
          </cell>
          <cell r="B30">
            <v>2653.29373793938</v>
          </cell>
          <cell r="C30">
            <v>2288.24699795134</v>
          </cell>
          <cell r="D30">
            <v>2255.06376594149</v>
          </cell>
          <cell r="E30">
            <v>2307</v>
          </cell>
          <cell r="F30">
            <v>2394.84264105859</v>
          </cell>
          <cell r="G30">
            <v>2482</v>
          </cell>
          <cell r="H30">
            <v>2596.76257322506</v>
          </cell>
          <cell r="I30">
            <v>2172.44</v>
          </cell>
          <cell r="J30">
            <v>2206</v>
          </cell>
          <cell r="K30">
            <v>2284</v>
          </cell>
          <cell r="L30">
            <v>2472</v>
          </cell>
          <cell r="M30">
            <v>2084</v>
          </cell>
          <cell r="N30">
            <v>2745.51549913408</v>
          </cell>
          <cell r="O30">
            <v>2292.52485252742</v>
          </cell>
        </row>
        <row r="31">
          <cell r="A31">
            <v>370</v>
          </cell>
          <cell r="B31">
            <v>2636.50909132267</v>
          </cell>
          <cell r="C31">
            <v>2273.51258522051</v>
          </cell>
          <cell r="D31">
            <v>2233.99511625438</v>
          </cell>
          <cell r="E31">
            <v>2289</v>
          </cell>
          <cell r="F31">
            <v>2374.99975935135</v>
          </cell>
          <cell r="G31">
            <v>2452</v>
          </cell>
          <cell r="H31">
            <v>2579.03095329275</v>
          </cell>
          <cell r="I31">
            <v>2157.55</v>
          </cell>
          <cell r="J31">
            <v>2189</v>
          </cell>
          <cell r="K31">
            <v>2265</v>
          </cell>
          <cell r="L31">
            <v>2456</v>
          </cell>
          <cell r="M31">
            <v>2069</v>
          </cell>
          <cell r="N31">
            <v>2728.44079792683</v>
          </cell>
          <cell r="O31">
            <v>2275.34154173576</v>
          </cell>
        </row>
        <row r="32">
          <cell r="A32">
            <v>380</v>
          </cell>
          <cell r="B32">
            <v>2620.68015269983</v>
          </cell>
          <cell r="C32">
            <v>2259.34217323919</v>
          </cell>
          <cell r="D32">
            <v>2213.62695935758</v>
          </cell>
          <cell r="E32">
            <v>2273</v>
          </cell>
          <cell r="F32">
            <v>2355.89583099603</v>
          </cell>
          <cell r="G32">
            <v>2423</v>
          </cell>
          <cell r="H32">
            <v>2562.32422718837</v>
          </cell>
          <cell r="I32">
            <v>2142.87</v>
          </cell>
          <cell r="J32">
            <v>2173</v>
          </cell>
          <cell r="K32">
            <v>2247</v>
          </cell>
          <cell r="L32">
            <v>2441</v>
          </cell>
          <cell r="M32">
            <v>2054</v>
          </cell>
          <cell r="N32">
            <v>2711.28998093624</v>
          </cell>
          <cell r="O32">
            <v>2258.80540623386</v>
          </cell>
        </row>
        <row r="33">
          <cell r="A33">
            <v>390</v>
          </cell>
          <cell r="B33">
            <v>2604.56561169903</v>
          </cell>
          <cell r="C33">
            <v>2245.71825650948</v>
          </cell>
          <cell r="D33">
            <v>2193.93181107288</v>
          </cell>
          <cell r="E33">
            <v>2257</v>
          </cell>
          <cell r="F33">
            <v>2337.5031970226</v>
          </cell>
          <cell r="G33">
            <v>2394</v>
          </cell>
          <cell r="H33">
            <v>2545.32321720115</v>
          </cell>
          <cell r="I33">
            <v>2129.09</v>
          </cell>
          <cell r="J33">
            <v>2158</v>
          </cell>
          <cell r="K33">
            <v>2230</v>
          </cell>
          <cell r="L33">
            <v>2426</v>
          </cell>
          <cell r="M33">
            <v>2039</v>
          </cell>
          <cell r="N33">
            <v>2694.06988913076</v>
          </cell>
          <cell r="O33">
            <v>2242.89389614575</v>
          </cell>
        </row>
        <row r="34">
          <cell r="A34">
            <v>400</v>
          </cell>
          <cell r="B34">
            <v>2589.35554099261</v>
          </cell>
          <cell r="C34">
            <v>2232.62429360594</v>
          </cell>
          <cell r="D34">
            <v>2174.88372093023</v>
          </cell>
          <cell r="E34">
            <v>2241</v>
          </cell>
          <cell r="F34">
            <v>2319.79580173197</v>
          </cell>
          <cell r="G34">
            <v>2366</v>
          </cell>
          <cell r="H34">
            <v>2529.29072116475</v>
          </cell>
          <cell r="I34">
            <v>2115.83</v>
          </cell>
          <cell r="J34">
            <v>2143</v>
          </cell>
          <cell r="K34">
            <v>2214</v>
          </cell>
          <cell r="L34">
            <v>2412</v>
          </cell>
          <cell r="M34">
            <v>2025</v>
          </cell>
          <cell r="N34">
            <v>2676.7872356905</v>
          </cell>
          <cell r="O34">
            <v>2227.58574105578</v>
          </cell>
        </row>
        <row r="35">
          <cell r="A35">
            <v>410</v>
          </cell>
          <cell r="B35">
            <v>2573.87773311543</v>
          </cell>
          <cell r="C35">
            <v>2220.04465142592</v>
          </cell>
          <cell r="D35">
            <v>2156.45816964438</v>
          </cell>
          <cell r="E35">
            <v>2226</v>
          </cell>
          <cell r="F35">
            <v>2302.74908640611</v>
          </cell>
          <cell r="G35">
            <v>2339</v>
          </cell>
          <cell r="H35">
            <v>2512.98189371343</v>
          </cell>
          <cell r="I35">
            <v>2103.08</v>
          </cell>
          <cell r="J35">
            <v>2129</v>
          </cell>
          <cell r="K35">
            <v>2198</v>
          </cell>
          <cell r="L35">
            <v>2398</v>
          </cell>
          <cell r="M35">
            <v>2012</v>
          </cell>
          <cell r="N35">
            <v>2659.44860303921</v>
          </cell>
          <cell r="O35">
            <v>2212.86086942521</v>
          </cell>
        </row>
        <row r="36">
          <cell r="A36">
            <v>420</v>
          </cell>
          <cell r="B36">
            <v>2559.25645570503</v>
          </cell>
          <cell r="C36">
            <v>2207.96455360873</v>
          </cell>
          <cell r="D36">
            <v>2138.63197479419</v>
          </cell>
          <cell r="E36">
            <v>2212</v>
          </cell>
          <cell r="F36">
            <v>2286.33989165312</v>
          </cell>
          <cell r="G36">
            <v>2313</v>
          </cell>
          <cell r="H36">
            <v>2497.58899249477</v>
          </cell>
          <cell r="I36">
            <v>2090.82</v>
          </cell>
          <cell r="J36">
            <v>2115</v>
          </cell>
          <cell r="K36">
            <v>2183</v>
          </cell>
          <cell r="L36">
            <v>2385</v>
          </cell>
          <cell r="M36">
            <v>1999</v>
          </cell>
          <cell r="N36">
            <v>2642.06044019051</v>
          </cell>
          <cell r="O36">
            <v>2198.70033434143</v>
          </cell>
        </row>
        <row r="37">
          <cell r="A37">
            <v>430</v>
          </cell>
          <cell r="B37">
            <v>2544.38431596003</v>
          </cell>
          <cell r="C37">
            <v>2196.37003278164</v>
          </cell>
          <cell r="D37">
            <v>2121.38320395201</v>
          </cell>
          <cell r="E37">
            <v>2198</v>
          </cell>
          <cell r="F37">
            <v>2270.54636759282</v>
          </cell>
          <cell r="G37">
            <v>2287</v>
          </cell>
          <cell r="H37">
            <v>2481.93669350968</v>
          </cell>
          <cell r="I37">
            <v>2079.03</v>
          </cell>
          <cell r="J37">
            <v>2102</v>
          </cell>
          <cell r="K37">
            <v>2168</v>
          </cell>
          <cell r="L37">
            <v>2372</v>
          </cell>
          <cell r="M37">
            <v>1986</v>
          </cell>
          <cell r="N37">
            <v>2624.62906040026</v>
          </cell>
          <cell r="O37">
            <v>2185.08624504124</v>
          </cell>
        </row>
        <row r="38">
          <cell r="A38">
            <v>440</v>
          </cell>
          <cell r="B38">
            <v>2530.32375495786</v>
          </cell>
          <cell r="C38">
            <v>2185.24788632256</v>
          </cell>
          <cell r="D38">
            <v>2104.69109458874</v>
          </cell>
          <cell r="E38">
            <v>2185</v>
          </cell>
          <cell r="F38">
            <v>2255.34789117113</v>
          </cell>
          <cell r="G38">
            <v>2262</v>
          </cell>
          <cell r="H38">
            <v>2467.15116127941</v>
          </cell>
          <cell r="I38">
            <v>2068.04</v>
          </cell>
          <cell r="J38">
            <v>2089</v>
          </cell>
          <cell r="K38">
            <v>2154</v>
          </cell>
          <cell r="L38">
            <v>2359</v>
          </cell>
          <cell r="M38">
            <v>1974</v>
          </cell>
          <cell r="N38">
            <v>2607.16063911646</v>
          </cell>
          <cell r="O38">
            <v>2172.00170370649</v>
          </cell>
        </row>
        <row r="39">
          <cell r="A39">
            <v>450</v>
          </cell>
          <cell r="B39">
            <v>2516.02833074005</v>
          </cell>
          <cell r="C39">
            <v>2174.58563535912</v>
          </cell>
          <cell r="D39">
            <v>2088.53598014888</v>
          </cell>
          <cell r="E39">
            <v>2172</v>
          </cell>
          <cell r="F39">
            <v>2240.72498996554</v>
          </cell>
          <cell r="G39">
            <v>2237</v>
          </cell>
          <cell r="H39">
            <v>2452.12226503145</v>
          </cell>
          <cell r="I39">
            <v>2057.17</v>
          </cell>
          <cell r="J39">
            <v>2077</v>
          </cell>
          <cell r="K39">
            <v>2141</v>
          </cell>
          <cell r="L39">
            <v>2347</v>
          </cell>
          <cell r="M39">
            <v>1963</v>
          </cell>
          <cell r="N39">
            <v>2589.66121221772</v>
          </cell>
          <cell r="O39">
            <v>2159.43074707991</v>
          </cell>
        </row>
        <row r="40">
          <cell r="A40">
            <v>460</v>
          </cell>
          <cell r="B40">
            <v>2502.01319229003</v>
          </cell>
          <cell r="C40">
            <v>2164.37148674968</v>
          </cell>
          <cell r="D40">
            <v>2072.89922175155</v>
          </cell>
          <cell r="E40">
            <v>2160</v>
          </cell>
          <cell r="F40">
            <v>2226.65927190873</v>
          </cell>
          <cell r="G40">
            <v>2212</v>
          </cell>
          <cell r="H40">
            <v>2437.39571505621</v>
          </cell>
          <cell r="I40">
            <v>2046.73</v>
          </cell>
          <cell r="J40">
            <v>2065</v>
          </cell>
          <cell r="K40">
            <v>2128</v>
          </cell>
          <cell r="L40">
            <v>2335</v>
          </cell>
          <cell r="M40">
            <v>1952</v>
          </cell>
          <cell r="N40">
            <v>2572.13667453094</v>
          </cell>
          <cell r="O40">
            <v>2147.35829249404</v>
          </cell>
        </row>
        <row r="41">
          <cell r="A41">
            <v>470</v>
          </cell>
          <cell r="B41">
            <v>2488.75652712696</v>
          </cell>
          <cell r="C41">
            <v>2154.5942978156</v>
          </cell>
          <cell r="D41">
            <v>2057.76314502722</v>
          </cell>
          <cell r="E41">
            <v>2148</v>
          </cell>
          <cell r="F41">
            <v>2213.13336041516</v>
          </cell>
          <cell r="G41">
            <v>2189</v>
          </cell>
          <cell r="H41">
            <v>2423.47777691601</v>
          </cell>
          <cell r="I41">
            <v>2037.05</v>
          </cell>
          <cell r="J41">
            <v>2054</v>
          </cell>
          <cell r="K41">
            <v>2115</v>
          </cell>
          <cell r="L41">
            <v>2323</v>
          </cell>
          <cell r="M41">
            <v>1941</v>
          </cell>
          <cell r="N41">
            <v>2554.59277861859</v>
          </cell>
          <cell r="O41">
            <v>2135.77008794537</v>
          </cell>
        </row>
        <row r="42">
          <cell r="A42">
            <v>480</v>
          </cell>
          <cell r="B42">
            <v>2475.27831395391</v>
          </cell>
          <cell r="C42">
            <v>2145.24354361512</v>
          </cell>
          <cell r="D42">
            <v>2043.1109816487</v>
          </cell>
          <cell r="E42">
            <v>2136</v>
          </cell>
          <cell r="F42">
            <v>2200.13083444696</v>
          </cell>
          <cell r="G42">
            <v>2165</v>
          </cell>
          <cell r="H42">
            <v>2409.32924839068</v>
          </cell>
          <cell r="I42">
            <v>2027.45</v>
          </cell>
          <cell r="J42">
            <v>2043</v>
          </cell>
          <cell r="K42">
            <v>2103</v>
          </cell>
          <cell r="L42">
            <v>2311</v>
          </cell>
          <cell r="M42">
            <v>1930</v>
          </cell>
          <cell r="N42">
            <v>2537.03513382567</v>
          </cell>
          <cell r="O42">
            <v>2124.65266588151</v>
          </cell>
        </row>
        <row r="43">
          <cell r="A43">
            <v>490</v>
          </cell>
          <cell r="B43">
            <v>2462.51913405191</v>
          </cell>
          <cell r="C43">
            <v>2136.30928656835</v>
          </cell>
          <cell r="D43">
            <v>2028.92681515765</v>
          </cell>
          <cell r="E43">
            <v>2125</v>
          </cell>
          <cell r="F43">
            <v>2187.63617310109</v>
          </cell>
          <cell r="G43">
            <v>2143</v>
          </cell>
          <cell r="H43">
            <v>2395.94654164399</v>
          </cell>
          <cell r="I43">
            <v>2018.57</v>
          </cell>
          <cell r="J43">
            <v>2032</v>
          </cell>
          <cell r="K43">
            <v>2091</v>
          </cell>
          <cell r="L43">
            <v>2300</v>
          </cell>
          <cell r="M43">
            <v>1920</v>
          </cell>
          <cell r="N43">
            <v>2519.46920557622</v>
          </cell>
          <cell r="O43">
            <v>2113.99330040108</v>
          </cell>
        </row>
        <row r="44">
          <cell r="A44">
            <v>500</v>
          </cell>
          <cell r="B44">
            <v>2449.55343429522</v>
          </cell>
          <cell r="C44">
            <v>2127.78214826021</v>
          </cell>
          <cell r="D44">
            <v>2015.19553072626</v>
          </cell>
          <cell r="E44">
            <v>2115</v>
          </cell>
          <cell r="F44">
            <v>2175.63470434031</v>
          </cell>
          <cell r="G44">
            <v>2120</v>
          </cell>
          <cell r="H44">
            <v>2382.34830990445</v>
          </cell>
          <cell r="I44">
            <v>2010.09</v>
          </cell>
          <cell r="J44">
            <v>2022</v>
          </cell>
          <cell r="K44">
            <v>2079</v>
          </cell>
          <cell r="L44">
            <v>2289</v>
          </cell>
          <cell r="M44">
            <v>1911</v>
          </cell>
          <cell r="N44">
            <v>2501.90031490933</v>
          </cell>
          <cell r="O44">
            <v>2103.77996759394</v>
          </cell>
        </row>
        <row r="45">
          <cell r="A45">
            <v>510</v>
          </cell>
          <cell r="B45">
            <v>2437.26958767905</v>
          </cell>
          <cell r="C45">
            <v>2119.65328326346</v>
          </cell>
          <cell r="D45">
            <v>2001.90276852821</v>
          </cell>
          <cell r="E45">
            <v>2105</v>
          </cell>
          <cell r="F45">
            <v>2164.11255752707</v>
          </cell>
          <cell r="G45">
            <v>2099</v>
          </cell>
          <cell r="H45">
            <v>2369.47567591061</v>
          </cell>
          <cell r="I45">
            <v>2001.67</v>
          </cell>
          <cell r="J45">
            <v>2012</v>
          </cell>
          <cell r="K45">
            <v>2068</v>
          </cell>
          <cell r="L45">
            <v>2278</v>
          </cell>
          <cell r="M45">
            <v>1902</v>
          </cell>
          <cell r="N45">
            <v>2484.33363824407</v>
          </cell>
          <cell r="O45">
            <v>2094.00130877537</v>
          </cell>
        </row>
        <row r="46">
          <cell r="A46">
            <v>520</v>
          </cell>
          <cell r="B46">
            <v>2424.79356354786</v>
          </cell>
          <cell r="C46">
            <v>2111.91435483832</v>
          </cell>
          <cell r="D46">
            <v>1989.03488042348</v>
          </cell>
          <cell r="E46">
            <v>2095</v>
          </cell>
          <cell r="F46">
            <v>2153.05661945187</v>
          </cell>
          <cell r="G46">
            <v>2077</v>
          </cell>
          <cell r="H46">
            <v>2356.40187422369</v>
          </cell>
          <cell r="I46">
            <v>1993.95</v>
          </cell>
          <cell r="J46">
            <v>2003</v>
          </cell>
          <cell r="K46">
            <v>2057</v>
          </cell>
          <cell r="L46">
            <v>2268</v>
          </cell>
          <cell r="M46">
            <v>1893</v>
          </cell>
          <cell r="N46">
            <v>2466.77420736321</v>
          </cell>
          <cell r="O46">
            <v>2084.64659639035</v>
          </cell>
        </row>
        <row r="47">
          <cell r="A47">
            <v>530</v>
          </cell>
          <cell r="B47">
            <v>2412.96428439947</v>
          </cell>
          <cell r="C47">
            <v>2104.55751237778</v>
          </cell>
          <cell r="D47">
            <v>1976.57888968908</v>
          </cell>
          <cell r="E47">
            <v>2085</v>
          </cell>
          <cell r="F47">
            <v>2142.45449357675</v>
          </cell>
          <cell r="G47">
            <v>2056</v>
          </cell>
          <cell r="H47">
            <v>2344.01579373003</v>
          </cell>
          <cell r="I47">
            <v>1986.58</v>
          </cell>
          <cell r="J47">
            <v>1994</v>
          </cell>
          <cell r="K47">
            <v>2047</v>
          </cell>
          <cell r="L47">
            <v>2257</v>
          </cell>
          <cell r="M47">
            <v>1884</v>
          </cell>
          <cell r="N47">
            <v>2449.22690960503</v>
          </cell>
          <cell r="O47">
            <v>2075.70570238482</v>
          </cell>
        </row>
        <row r="48">
          <cell r="A48">
            <v>540</v>
          </cell>
          <cell r="B48">
            <v>2400.93704910947</v>
          </cell>
          <cell r="C48">
            <v>2097.57537047922</v>
          </cell>
          <cell r="D48">
            <v>1964.52245355242</v>
          </cell>
          <cell r="E48">
            <v>2076</v>
          </cell>
          <cell r="F48">
            <v>2132.29446224067</v>
          </cell>
          <cell r="G48">
            <v>2036</v>
          </cell>
          <cell r="H48">
            <v>2331.4422625042</v>
          </cell>
          <cell r="I48">
            <v>1979.58</v>
          </cell>
          <cell r="J48">
            <v>1985</v>
          </cell>
          <cell r="K48">
            <v>2037</v>
          </cell>
          <cell r="L48">
            <v>2247</v>
          </cell>
          <cell r="M48">
            <v>1876</v>
          </cell>
          <cell r="N48">
            <v>2431.69648825313</v>
          </cell>
          <cell r="O48">
            <v>2067.16906885921</v>
          </cell>
        </row>
        <row r="49">
          <cell r="A49">
            <v>550</v>
          </cell>
          <cell r="B49">
            <v>2396.46941237537</v>
          </cell>
          <cell r="C49">
            <v>2090.96098953378</v>
          </cell>
          <cell r="D49">
            <v>1952.85382830626</v>
          </cell>
          <cell r="E49">
            <v>2068</v>
          </cell>
          <cell r="F49">
            <v>2122.56545159711</v>
          </cell>
          <cell r="G49">
            <v>2016</v>
          </cell>
          <cell r="H49">
            <v>2319.11289586907</v>
          </cell>
          <cell r="I49">
            <v>1972.92</v>
          </cell>
          <cell r="J49">
            <v>1977</v>
          </cell>
          <cell r="K49">
            <v>2027</v>
          </cell>
          <cell r="L49">
            <v>2238</v>
          </cell>
          <cell r="M49">
            <v>1868</v>
          </cell>
          <cell r="N49">
            <v>2414.18754311361</v>
          </cell>
          <cell r="O49">
            <v>2059.02768083655</v>
          </cell>
        </row>
        <row r="50">
          <cell r="A50">
            <v>560</v>
          </cell>
          <cell r="B50">
            <v>2391.20843272772</v>
          </cell>
          <cell r="C50">
            <v>2084.70785773406</v>
          </cell>
          <cell r="D50">
            <v>1941.56183680374</v>
          </cell>
          <cell r="E50">
            <v>2059</v>
          </cell>
          <cell r="F50">
            <v>2113.25699907516</v>
          </cell>
          <cell r="G50">
            <v>1993</v>
          </cell>
          <cell r="H50">
            <v>2307.4248794267</v>
          </cell>
          <cell r="I50">
            <v>1966.91</v>
          </cell>
          <cell r="J50">
            <v>1969</v>
          </cell>
          <cell r="K50">
            <v>2017</v>
          </cell>
          <cell r="L50">
            <v>2228</v>
          </cell>
          <cell r="M50">
            <v>1861</v>
          </cell>
          <cell r="N50">
            <v>2396.7045312695</v>
          </cell>
          <cell r="O50">
            <v>2051.27304099224</v>
          </cell>
        </row>
        <row r="51">
          <cell r="A51">
            <v>570</v>
          </cell>
          <cell r="B51">
            <v>2386.86081387965</v>
          </cell>
          <cell r="C51">
            <v>2078.80987440997</v>
          </cell>
          <cell r="D51">
            <v>1930.63583815029</v>
          </cell>
          <cell r="E51">
            <v>2052</v>
          </cell>
          <cell r="F51">
            <v>2104.35922317452</v>
          </cell>
          <cell r="G51">
            <v>1972</v>
          </cell>
          <cell r="H51">
            <v>2295.56243850932</v>
          </cell>
          <cell r="I51">
            <v>1960.94</v>
          </cell>
          <cell r="J51">
            <v>1962</v>
          </cell>
          <cell r="K51">
            <v>2008</v>
          </cell>
          <cell r="L51">
            <v>2218</v>
          </cell>
          <cell r="M51">
            <v>1854</v>
          </cell>
          <cell r="N51">
            <v>2379.2517680023</v>
          </cell>
          <cell r="O51">
            <v>2043.89714620645</v>
          </cell>
        </row>
        <row r="52">
          <cell r="A52">
            <v>580</v>
          </cell>
          <cell r="B52">
            <v>2381.69567338057</v>
          </cell>
          <cell r="C52">
            <v>2073.2613346101</v>
          </cell>
          <cell r="D52">
            <v>1920.06569942513</v>
          </cell>
          <cell r="E52">
            <v>2044</v>
          </cell>
          <cell r="F52">
            <v>2095.86279542178</v>
          </cell>
          <cell r="G52">
            <v>1951</v>
          </cell>
          <cell r="H52">
            <v>2284.30797459539</v>
          </cell>
          <cell r="I52">
            <v>1955.29</v>
          </cell>
          <cell r="J52">
            <v>1955</v>
          </cell>
          <cell r="K52">
            <v>1998</v>
          </cell>
          <cell r="L52">
            <v>2210</v>
          </cell>
          <cell r="M52">
            <v>1847</v>
          </cell>
          <cell r="N52">
            <v>2361.83342787045</v>
          </cell>
          <cell r="O52">
            <v>2036.89246581245</v>
          </cell>
        </row>
        <row r="53">
          <cell r="A53">
            <v>590</v>
          </cell>
          <cell r="B53">
            <v>2377.46454978278</v>
          </cell>
          <cell r="C53">
            <v>2068.05691485357</v>
          </cell>
          <cell r="D53">
            <v>1909.84176927964</v>
          </cell>
          <cell r="E53">
            <v>2037</v>
          </cell>
          <cell r="F53">
            <v>2087.7589143312</v>
          </cell>
          <cell r="G53">
            <v>1930</v>
          </cell>
          <cell r="H53">
            <v>2272.89199755515</v>
          </cell>
          <cell r="I53">
            <v>1950.27</v>
          </cell>
          <cell r="J53">
            <v>1948</v>
          </cell>
          <cell r="K53">
            <v>1990</v>
          </cell>
          <cell r="L53">
            <v>2201</v>
          </cell>
          <cell r="M53">
            <v>1841</v>
          </cell>
          <cell r="N53">
            <v>2344.45354593511</v>
          </cell>
          <cell r="O53">
            <v>2030.25192142553</v>
          </cell>
        </row>
        <row r="54">
          <cell r="A54">
            <v>600</v>
          </cell>
          <cell r="B54">
            <v>2372.39571808845</v>
          </cell>
          <cell r="C54">
            <v>2063.19165998396</v>
          </cell>
          <cell r="D54">
            <v>1899.95485327314</v>
          </cell>
          <cell r="E54">
            <v>2030</v>
          </cell>
          <cell r="F54">
            <v>2080.03928122667</v>
          </cell>
          <cell r="G54">
            <v>1910</v>
          </cell>
          <cell r="H54">
            <v>2262.05242579328</v>
          </cell>
          <cell r="I54">
            <v>1945.28</v>
          </cell>
          <cell r="J54">
            <v>1941</v>
          </cell>
          <cell r="K54">
            <v>1981</v>
          </cell>
          <cell r="L54">
            <v>2192</v>
          </cell>
          <cell r="M54">
            <v>1834</v>
          </cell>
          <cell r="N54">
            <v>2327.11601912329</v>
          </cell>
          <cell r="O54">
            <v>2023.96886824715</v>
          </cell>
        </row>
        <row r="55">
          <cell r="A55">
            <v>610</v>
          </cell>
          <cell r="B55">
            <v>2368.27777272138</v>
          </cell>
          <cell r="C55">
            <v>2058.66097106296</v>
          </cell>
          <cell r="D55">
            <v>1890.39619081844</v>
          </cell>
          <cell r="E55">
            <v>2023</v>
          </cell>
          <cell r="F55">
            <v>2072.69607779482</v>
          </cell>
          <cell r="G55">
            <v>1910</v>
          </cell>
          <cell r="H55">
            <v>2251.0637361161</v>
          </cell>
          <cell r="I55">
            <v>1940.89</v>
          </cell>
          <cell r="J55">
            <v>1935</v>
          </cell>
          <cell r="K55">
            <v>1972</v>
          </cell>
          <cell r="L55">
            <v>2184</v>
          </cell>
          <cell r="M55">
            <v>1828</v>
          </cell>
          <cell r="N55">
            <v>2309.82460771913</v>
          </cell>
          <cell r="O55">
            <v>2018.0370777487</v>
          </cell>
        </row>
        <row r="56">
          <cell r="A56">
            <v>620</v>
          </cell>
          <cell r="B56">
            <v>2363.30546963581</v>
          </cell>
          <cell r="C56">
            <v>2054.4605942473</v>
          </cell>
          <cell r="D56">
            <v>1881.15743362041</v>
          </cell>
          <cell r="E56">
            <v>2017</v>
          </cell>
          <cell r="F56">
            <v>2065.72194525029</v>
          </cell>
          <cell r="G56">
            <v>1910</v>
          </cell>
          <cell r="H56">
            <v>2240.62154183547</v>
          </cell>
          <cell r="I56">
            <v>1936.81</v>
          </cell>
          <cell r="J56">
            <v>1929</v>
          </cell>
          <cell r="K56">
            <v>1964</v>
          </cell>
          <cell r="L56">
            <v>2177</v>
          </cell>
          <cell r="M56">
            <v>1823</v>
          </cell>
          <cell r="N56">
            <v>2292.58293697387</v>
          </cell>
          <cell r="O56">
            <v>2012.45072164719</v>
          </cell>
        </row>
        <row r="57">
          <cell r="A57">
            <v>630</v>
          </cell>
          <cell r="B57">
            <v>2359.29757392517</v>
          </cell>
          <cell r="C57">
            <v>2050.58661059756</v>
          </cell>
          <cell r="D57">
            <v>1872.23062550049</v>
          </cell>
          <cell r="E57">
            <v>2011</v>
          </cell>
          <cell r="F57">
            <v>2059.10996500496</v>
          </cell>
          <cell r="G57">
            <v>1910</v>
          </cell>
          <cell r="H57">
            <v>2230.04215179129</v>
          </cell>
          <cell r="I57">
            <v>1933.04</v>
          </cell>
          <cell r="J57">
            <v>1923</v>
          </cell>
          <cell r="K57">
            <v>1956</v>
          </cell>
          <cell r="L57">
            <v>2169</v>
          </cell>
          <cell r="M57">
            <v>1817</v>
          </cell>
          <cell r="N57">
            <v>2275.3944988256</v>
          </cell>
          <cell r="O57">
            <v>2007.20435709357</v>
          </cell>
        </row>
        <row r="58">
          <cell r="A58">
            <v>640</v>
          </cell>
          <cell r="B58">
            <v>2355.34514279709</v>
          </cell>
          <cell r="C58">
            <v>2047.03542677233</v>
          </cell>
          <cell r="D58">
            <v>1863.60818350899</v>
          </cell>
          <cell r="E58">
            <v>2006</v>
          </cell>
          <cell r="F58">
            <v>2052.85364074215</v>
          </cell>
          <cell r="G58">
            <v>1910</v>
          </cell>
          <cell r="H58">
            <v>2219.66363557995</v>
          </cell>
          <cell r="I58">
            <v>1929.29</v>
          </cell>
          <cell r="J58">
            <v>1918</v>
          </cell>
          <cell r="K58">
            <v>1948</v>
          </cell>
          <cell r="L58">
            <v>2162</v>
          </cell>
          <cell r="M58">
            <v>1812</v>
          </cell>
          <cell r="N58">
            <v>2258.26265371999</v>
          </cell>
          <cell r="O58">
            <v>2002.292913001</v>
          </cell>
        </row>
        <row r="59">
          <cell r="A59">
            <v>650</v>
          </cell>
          <cell r="B59">
            <v>2350.52101084359</v>
          </cell>
          <cell r="C59">
            <v>2043.80376656591</v>
          </cell>
          <cell r="D59">
            <v>1855.28288023512</v>
          </cell>
          <cell r="E59">
            <v>2001</v>
          </cell>
          <cell r="F59">
            <v>2046.94688180595</v>
          </cell>
          <cell r="G59">
            <v>1910</v>
          </cell>
          <cell r="H59">
            <v>2209.7939058445</v>
          </cell>
          <cell r="I59">
            <v>1926.12</v>
          </cell>
          <cell r="J59">
            <v>1913</v>
          </cell>
          <cell r="K59">
            <v>1941</v>
          </cell>
          <cell r="L59">
            <v>2155</v>
          </cell>
          <cell r="M59">
            <v>1808</v>
          </cell>
          <cell r="N59">
            <v>2241.19063252353</v>
          </cell>
          <cell r="O59">
            <v>1997.71167744722</v>
          </cell>
        </row>
        <row r="60">
          <cell r="A60">
            <v>660</v>
          </cell>
          <cell r="B60">
            <v>2346.67370899703</v>
          </cell>
          <cell r="C60">
            <v>2040.88866325167</v>
          </cell>
          <cell r="D60">
            <v>1847.24782723203</v>
          </cell>
          <cell r="E60">
            <v>1995</v>
          </cell>
          <cell r="F60">
            <v>2041.38398782321</v>
          </cell>
          <cell r="G60">
            <v>1910</v>
          </cell>
          <cell r="H60">
            <v>2199.79971793262</v>
          </cell>
          <cell r="I60">
            <v>1923.25</v>
          </cell>
          <cell r="J60">
            <v>1908</v>
          </cell>
          <cell r="K60">
            <v>1933</v>
          </cell>
          <cell r="L60">
            <v>2149</v>
          </cell>
          <cell r="M60">
            <v>1803</v>
          </cell>
          <cell r="N60">
            <v>2224.18153852095</v>
          </cell>
          <cell r="O60">
            <v>1993.45628609104</v>
          </cell>
        </row>
        <row r="61">
          <cell r="A61">
            <v>670</v>
          </cell>
          <cell r="B61">
            <v>2341.94512907448</v>
          </cell>
          <cell r="C61">
            <v>2038.28745269719</v>
          </cell>
          <cell r="D61">
            <v>1839.49645948072</v>
          </cell>
          <cell r="E61">
            <v>1991</v>
          </cell>
          <cell r="F61">
            <v>2036.15963448343</v>
          </cell>
          <cell r="G61">
            <v>1910</v>
          </cell>
          <cell r="H61">
            <v>2190.28766728336</v>
          </cell>
          <cell r="I61">
            <v>1920.68</v>
          </cell>
          <cell r="J61">
            <v>1904</v>
          </cell>
          <cell r="K61">
            <v>1926</v>
          </cell>
          <cell r="L61">
            <v>2143</v>
          </cell>
          <cell r="M61">
            <v>1799</v>
          </cell>
          <cell r="N61">
            <v>2207.23834948899</v>
          </cell>
          <cell r="O61">
            <v>1989.52271154861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4" min="4" style="1" width="9.14"/>
    <col collapsed="false" customWidth="true" hidden="false" outlineLevel="0" max="5" min="5" style="1" width="17.14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E1" s="2" t="s">
        <v>0</v>
      </c>
    </row>
    <row r="2" customFormat="false" ht="15.75" hidden="false" customHeight="true" outlineLevel="0" collapsed="false"/>
    <row r="3" customFormat="false" ht="15.75" hidden="false" customHeight="true" outlineLevel="0" collapsed="false"/>
    <row r="4" customFormat="false" ht="15.75" hidden="false" customHeight="true" outlineLevel="0" collapsed="false"/>
    <row r="5" customFormat="false" ht="15.75" hidden="false" customHeight="true" outlineLevel="0" collapsed="false"/>
    <row r="6" customFormat="false" ht="15.75" hidden="false" customHeight="true" outlineLevel="0" collapsed="false"/>
    <row r="7" customFormat="false" ht="21" hidden="false" customHeight="tru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21" hidden="false" customHeight="true" outlineLevel="0" collapsed="false">
      <c r="A8" s="3" t="s">
        <v>2</v>
      </c>
      <c r="B8" s="3"/>
      <c r="C8" s="3"/>
      <c r="D8" s="3"/>
      <c r="E8" s="3"/>
      <c r="F8" s="4"/>
      <c r="G8" s="4"/>
    </row>
    <row r="9" customFormat="false" ht="15.75" hidden="false" customHeight="true" outlineLevel="0" collapsed="false"/>
    <row r="10" customFormat="false" ht="21" hidden="false" customHeight="true" outlineLevel="0" collapsed="false">
      <c r="A10" s="3" t="s">
        <v>3</v>
      </c>
      <c r="B10" s="3"/>
      <c r="C10" s="3"/>
      <c r="D10" s="3"/>
      <c r="E10" s="3"/>
    </row>
    <row r="11" customFormat="false" ht="15.75" hidden="false" customHeight="true" outlineLevel="0" collapsed="false"/>
    <row r="12" customFormat="false" ht="15.75" hidden="false" customHeight="true" outlineLevel="0" collapsed="false"/>
    <row r="13" customFormat="false" ht="15.75" hidden="false" customHeight="true" outlineLevel="0" collapsed="false"/>
    <row r="14" customFormat="false" ht="15.75" hidden="false" customHeight="true" outlineLevel="0" collapsed="false">
      <c r="A14" s="5"/>
      <c r="B14" s="5"/>
      <c r="C14" s="5"/>
    </row>
    <row r="15" customFormat="false" ht="15.75" hidden="false" customHeight="true" outlineLevel="0" collapsed="false">
      <c r="A15" s="5"/>
      <c r="B15" s="5"/>
      <c r="C15" s="5"/>
      <c r="D15" s="5"/>
    </row>
    <row r="16" customFormat="false" ht="15.75" hidden="false" customHeight="true" outlineLevel="0" collapsed="false">
      <c r="A16" s="6"/>
      <c r="B16" s="7"/>
      <c r="C16" s="7"/>
      <c r="D16" s="5"/>
    </row>
    <row r="17" customFormat="false" ht="15.75" hidden="false" customHeight="true" outlineLevel="0" collapsed="false">
      <c r="A17" s="6"/>
      <c r="B17" s="7"/>
      <c r="C17" s="7"/>
      <c r="D17" s="5"/>
    </row>
    <row r="18" customFormat="false" ht="15.75" hidden="false" customHeight="true" outlineLevel="0" collapsed="false">
      <c r="A18" s="6"/>
      <c r="B18" s="7"/>
      <c r="C18" s="7"/>
      <c r="D18" s="5"/>
    </row>
    <row r="19" customFormat="false" ht="15.75" hidden="false" customHeight="true" outlineLevel="0" collapsed="false">
      <c r="A19" s="6"/>
      <c r="B19" s="7"/>
      <c r="C19" s="7"/>
      <c r="D19" s="5"/>
    </row>
    <row r="20" customFormat="false" ht="15.75" hidden="false" customHeight="true" outlineLevel="0" collapsed="false">
      <c r="A20" s="6"/>
      <c r="B20" s="7"/>
      <c r="C20" s="7"/>
      <c r="D20" s="5"/>
    </row>
    <row r="21" customFormat="false" ht="15.75" hidden="false" customHeight="true" outlineLevel="0" collapsed="false">
      <c r="A21" s="6"/>
      <c r="B21" s="7"/>
      <c r="C21" s="7"/>
      <c r="D21" s="5"/>
    </row>
    <row r="22" customFormat="false" ht="15.75" hidden="false" customHeight="true" outlineLevel="0" collapsed="false">
      <c r="A22" s="6"/>
      <c r="B22" s="7"/>
      <c r="C22" s="7"/>
      <c r="D22" s="5"/>
    </row>
    <row r="23" customFormat="false" ht="15.75" hidden="false" customHeight="true" outlineLevel="0" collapsed="false">
      <c r="A23" s="6"/>
      <c r="B23" s="7"/>
      <c r="C23" s="7"/>
      <c r="D23" s="5"/>
    </row>
    <row r="24" customFormat="false" ht="15.75" hidden="false" customHeight="true" outlineLevel="0" collapsed="false">
      <c r="A24" s="6"/>
      <c r="B24" s="7"/>
      <c r="C24" s="7"/>
      <c r="D24" s="5"/>
    </row>
    <row r="25" customFormat="false" ht="15.75" hidden="false" customHeight="true" outlineLevel="0" collapsed="false">
      <c r="A25" s="6"/>
      <c r="B25" s="7"/>
      <c r="C25" s="7"/>
      <c r="D25" s="5"/>
    </row>
    <row r="26" customFormat="false" ht="15.75" hidden="false" customHeight="true" outlineLevel="0" collapsed="false">
      <c r="A26" s="6"/>
      <c r="B26" s="8"/>
      <c r="C26" s="8"/>
      <c r="D26" s="5"/>
    </row>
    <row r="27" customFormat="false" ht="15.75" hidden="false" customHeight="true" outlineLevel="0" collapsed="false">
      <c r="A27" s="6"/>
      <c r="B27" s="8"/>
      <c r="C27" s="8"/>
      <c r="D27" s="5"/>
    </row>
    <row r="28" customFormat="false" ht="15.75" hidden="false" customHeight="true" outlineLevel="0" collapsed="false">
      <c r="A28" s="6"/>
      <c r="B28" s="8"/>
      <c r="C28" s="8"/>
      <c r="D28" s="5"/>
    </row>
    <row r="29" customFormat="false" ht="15.75" hidden="false" customHeight="true" outlineLevel="0" collapsed="false">
      <c r="A29" s="6"/>
      <c r="B29" s="8"/>
      <c r="C29" s="8"/>
      <c r="D29" s="5"/>
    </row>
    <row r="30" customFormat="false" ht="15.75" hidden="false" customHeight="true" outlineLevel="0" collapsed="false">
      <c r="A30" s="6"/>
      <c r="B30" s="8"/>
      <c r="C30" s="8"/>
      <c r="D30" s="5"/>
    </row>
    <row r="31" customFormat="false" ht="15.75" hidden="false" customHeight="true" outlineLevel="0" collapsed="false">
      <c r="A31" s="6"/>
      <c r="B31" s="8"/>
      <c r="C31" s="8"/>
      <c r="D31" s="5"/>
    </row>
    <row r="32" customFormat="false" ht="15.75" hidden="false" customHeight="true" outlineLevel="0" collapsed="false">
      <c r="A32" s="6"/>
      <c r="B32" s="8"/>
      <c r="C32" s="8"/>
      <c r="D32" s="5"/>
    </row>
    <row r="33" customFormat="false" ht="15.75" hidden="false" customHeight="true" outlineLevel="0" collapsed="false">
      <c r="A33" s="6"/>
      <c r="B33" s="8"/>
      <c r="C33" s="8"/>
      <c r="D33" s="5"/>
    </row>
    <row r="34" customFormat="false" ht="15.75" hidden="false" customHeight="true" outlineLevel="0" collapsed="false">
      <c r="A34" s="6"/>
      <c r="B34" s="8"/>
      <c r="C34" s="8"/>
      <c r="D34" s="5"/>
    </row>
    <row r="35" customFormat="false" ht="15.75" hidden="false" customHeight="true" outlineLevel="0" collapsed="false">
      <c r="A35" s="6"/>
      <c r="B35" s="8"/>
      <c r="C35" s="8"/>
      <c r="D35" s="5"/>
    </row>
    <row r="36" customFormat="false" ht="15.75" hidden="false" customHeight="true" outlineLevel="0" collapsed="false">
      <c r="A36" s="6"/>
      <c r="B36" s="8"/>
      <c r="C36" s="8"/>
      <c r="D36" s="5"/>
    </row>
    <row r="37" customFormat="false" ht="15.75" hidden="false" customHeight="true" outlineLevel="0" collapsed="false">
      <c r="A37" s="6"/>
      <c r="B37" s="8"/>
      <c r="C37" s="8"/>
      <c r="D37" s="5"/>
    </row>
    <row r="38" customFormat="false" ht="15.75" hidden="false" customHeight="true" outlineLevel="0" collapsed="false">
      <c r="A38" s="6"/>
      <c r="B38" s="8"/>
      <c r="C38" s="8"/>
      <c r="D38" s="5"/>
    </row>
    <row r="39" customFormat="false" ht="15.75" hidden="false" customHeight="true" outlineLevel="0" collapsed="false">
      <c r="A39" s="6"/>
      <c r="B39" s="8"/>
      <c r="C39" s="8"/>
      <c r="D39" s="5"/>
    </row>
    <row r="40" customFormat="false" ht="1.5" hidden="false" customHeight="true" outlineLevel="0" collapsed="false">
      <c r="A40" s="6"/>
      <c r="B40" s="8"/>
      <c r="C40" s="8"/>
      <c r="D40" s="5"/>
    </row>
    <row r="41" customFormat="false" ht="15.75" hidden="false" customHeight="true" outlineLevel="0" collapsed="false">
      <c r="A41" s="6"/>
      <c r="B41" s="8"/>
      <c r="C41" s="8"/>
      <c r="D41" s="5"/>
    </row>
    <row r="42" customFormat="false" ht="15.75" hidden="false" customHeight="true" outlineLevel="0" collapsed="false">
      <c r="A42" s="6"/>
      <c r="B42" s="8"/>
      <c r="C42" s="8"/>
      <c r="D42" s="5"/>
    </row>
    <row r="43" customFormat="false" ht="15" hidden="false" customHeight="true" outlineLevel="0" collapsed="false">
      <c r="A43" s="9"/>
      <c r="B43" s="9"/>
      <c r="C43" s="9"/>
      <c r="D43" s="9"/>
      <c r="E43" s="9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true" outlineLevel="0" collapsed="false">
      <c r="A44" s="10" t="s">
        <v>4</v>
      </c>
      <c r="B44" s="10"/>
      <c r="C44" s="10"/>
      <c r="D44" s="10"/>
      <c r="E44" s="1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10"/>
      <c r="B45" s="10"/>
      <c r="C45" s="10"/>
      <c r="D45" s="10"/>
      <c r="E45" s="1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1" hidden="false" customHeight="true" outlineLevel="0" collapsed="false">
      <c r="A46" s="10"/>
      <c r="B46" s="10"/>
      <c r="C46" s="10"/>
      <c r="D46" s="10"/>
      <c r="E46" s="1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.75" hidden="false" customHeight="true" outlineLevel="0" collapsed="false">
      <c r="A47" s="5"/>
      <c r="B47" s="5"/>
      <c r="C47" s="5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</sheetData>
  <mergeCells count="4">
    <mergeCell ref="A7:E7"/>
    <mergeCell ref="A8:E8"/>
    <mergeCell ref="A10:E10"/>
    <mergeCell ref="A44:E4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90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J1" activeCellId="0" sqref="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3.7"/>
    <col collapsed="false" customWidth="true" hidden="false" outlineLevel="0" max="15" min="2" style="160" width="13.7"/>
    <col collapsed="false" customWidth="true" hidden="false" outlineLevel="0" max="16" min="16" style="11" width="13.41"/>
    <col collapsed="false" customWidth="false" hidden="false" outlineLevel="0" max="27" min="17" style="58" width="9.14"/>
    <col collapsed="false" customWidth="false" hidden="false" outlineLevel="0" max="257" min="28" style="11" width="9.14"/>
  </cols>
  <sheetData>
    <row r="1" customFormat="false" ht="14.25" hidden="false" customHeight="false" outlineLevel="0" collapsed="false">
      <c r="P1" s="13" t="s">
        <v>5</v>
      </c>
    </row>
    <row r="2" s="157" customFormat="true" ht="18" hidden="false" customHeight="false" outlineLevel="0" collapsed="false">
      <c r="A2" s="161" t="s">
        <v>62</v>
      </c>
      <c r="B2" s="161"/>
      <c r="C2" s="161"/>
      <c r="D2" s="161"/>
      <c r="E2" s="161"/>
      <c r="F2" s="161"/>
      <c r="G2" s="161"/>
      <c r="H2" s="161"/>
      <c r="I2" s="161"/>
      <c r="J2" s="161"/>
      <c r="K2" s="161"/>
      <c r="L2" s="161"/>
      <c r="M2" s="161"/>
      <c r="N2" s="161"/>
      <c r="O2" s="161"/>
      <c r="P2" s="161"/>
      <c r="Q2" s="162"/>
      <c r="R2" s="162"/>
      <c r="S2" s="162"/>
      <c r="T2" s="162"/>
      <c r="U2" s="162"/>
      <c r="V2" s="162"/>
      <c r="W2" s="162"/>
      <c r="X2" s="162"/>
      <c r="Y2" s="162"/>
      <c r="Z2" s="162"/>
      <c r="AA2" s="162"/>
    </row>
    <row r="3" s="157" customFormat="true" ht="18" hidden="false" customHeight="false" outlineLevel="0" collapsed="false">
      <c r="A3" s="161" t="s">
        <v>55</v>
      </c>
      <c r="B3" s="161"/>
      <c r="C3" s="161"/>
      <c r="D3" s="161"/>
      <c r="E3" s="161"/>
      <c r="F3" s="161"/>
      <c r="G3" s="161"/>
      <c r="H3" s="161"/>
      <c r="I3" s="161"/>
      <c r="J3" s="161"/>
      <c r="K3" s="161"/>
      <c r="L3" s="161"/>
      <c r="M3" s="161"/>
      <c r="N3" s="161"/>
      <c r="O3" s="161"/>
      <c r="P3" s="161"/>
      <c r="Q3" s="162"/>
      <c r="R3" s="162"/>
      <c r="S3" s="162"/>
      <c r="T3" s="162"/>
      <c r="U3" s="162"/>
      <c r="V3" s="162"/>
      <c r="W3" s="162"/>
      <c r="X3" s="162"/>
      <c r="Y3" s="162"/>
      <c r="Z3" s="162"/>
      <c r="AA3" s="162"/>
    </row>
    <row r="4" s="157" customFormat="true" ht="15" hidden="false" customHeight="true" outlineLevel="0" collapsed="false">
      <c r="A4" s="161"/>
      <c r="B4" s="163"/>
      <c r="C4" s="163"/>
      <c r="D4" s="163"/>
      <c r="E4" s="163"/>
      <c r="F4" s="163"/>
      <c r="G4" s="163"/>
      <c r="H4" s="163"/>
      <c r="I4" s="163"/>
      <c r="J4" s="163"/>
      <c r="K4" s="163"/>
      <c r="L4" s="163"/>
      <c r="M4" s="163"/>
      <c r="N4" s="163"/>
      <c r="P4" s="15" t="s">
        <v>63</v>
      </c>
      <c r="Q4" s="162"/>
      <c r="R4" s="162"/>
      <c r="S4" s="162"/>
      <c r="T4" s="162"/>
      <c r="U4" s="162"/>
      <c r="V4" s="162"/>
      <c r="W4" s="162"/>
      <c r="X4" s="162"/>
      <c r="Y4" s="162"/>
      <c r="Z4" s="162"/>
      <c r="AA4" s="162"/>
    </row>
    <row r="5" customFormat="false" ht="16.5" hidden="false" customHeight="true" outlineLevel="0" collapsed="false">
      <c r="A5" s="78" t="s">
        <v>8</v>
      </c>
      <c r="B5" s="164" t="s">
        <v>57</v>
      </c>
      <c r="C5" s="164"/>
      <c r="D5" s="164"/>
      <c r="E5" s="164"/>
      <c r="F5" s="164"/>
      <c r="G5" s="164"/>
      <c r="H5" s="164"/>
      <c r="I5" s="164"/>
      <c r="J5" s="164"/>
      <c r="K5" s="164"/>
      <c r="L5" s="164"/>
      <c r="M5" s="164"/>
      <c r="N5" s="164"/>
      <c r="O5" s="164"/>
      <c r="P5" s="125"/>
    </row>
    <row r="6" customFormat="false" ht="99" hidden="false" customHeight="false" outlineLevel="0" collapsed="false">
      <c r="A6" s="78"/>
      <c r="B6" s="165" t="s">
        <v>11</v>
      </c>
      <c r="C6" s="166" t="s">
        <v>12</v>
      </c>
      <c r="D6" s="166" t="s">
        <v>13</v>
      </c>
      <c r="E6" s="166" t="s">
        <v>14</v>
      </c>
      <c r="F6" s="166" t="s">
        <v>51</v>
      </c>
      <c r="G6" s="166" t="s">
        <v>16</v>
      </c>
      <c r="H6" s="166" t="s">
        <v>17</v>
      </c>
      <c r="I6" s="166" t="s">
        <v>18</v>
      </c>
      <c r="J6" s="166" t="s">
        <v>19</v>
      </c>
      <c r="K6" s="166" t="s">
        <v>20</v>
      </c>
      <c r="L6" s="166" t="s">
        <v>21</v>
      </c>
      <c r="M6" s="166" t="s">
        <v>22</v>
      </c>
      <c r="N6" s="166" t="s">
        <v>23</v>
      </c>
      <c r="O6" s="167" t="s">
        <v>24</v>
      </c>
      <c r="P6" s="126" t="s">
        <v>25</v>
      </c>
      <c r="AA6" s="58" t="n">
        <v>0</v>
      </c>
    </row>
    <row r="7" s="172" customFormat="true" ht="0.75" hidden="false" customHeight="true" outlineLevel="0" collapsed="false">
      <c r="A7" s="168" t="n">
        <v>0</v>
      </c>
      <c r="B7" s="169"/>
      <c r="C7" s="169"/>
      <c r="D7" s="169"/>
      <c r="E7" s="169"/>
      <c r="F7" s="169"/>
      <c r="G7" s="169"/>
      <c r="H7" s="169"/>
      <c r="I7" s="170"/>
      <c r="J7" s="169"/>
      <c r="K7" s="169"/>
      <c r="L7" s="169"/>
      <c r="M7" s="169"/>
      <c r="N7" s="169"/>
      <c r="O7" s="171"/>
      <c r="P7" s="127"/>
      <c r="Q7" s="84"/>
      <c r="R7" s="84"/>
      <c r="S7" s="84"/>
      <c r="T7" s="84"/>
      <c r="U7" s="84"/>
      <c r="V7" s="84"/>
      <c r="W7" s="84"/>
      <c r="X7" s="84"/>
      <c r="Y7" s="84"/>
      <c r="Z7" s="84"/>
      <c r="AA7" s="84"/>
    </row>
    <row r="8" customFormat="false" ht="12.75" hidden="false" customHeight="false" outlineLevel="0" collapsed="false">
      <c r="A8" s="128" t="n">
        <v>140</v>
      </c>
      <c r="B8" s="129" t="n">
        <v>25492.3965838253</v>
      </c>
      <c r="C8" s="130" t="n">
        <v>26944.7641196956</v>
      </c>
      <c r="D8" s="130" t="n">
        <v>26061.5202903383</v>
      </c>
      <c r="E8" s="130" t="n">
        <v>28328.2857142857</v>
      </c>
      <c r="F8" s="130" t="n">
        <v>26902.5312376335</v>
      </c>
      <c r="G8" s="130" t="n">
        <v>26343.9285714286</v>
      </c>
      <c r="H8" s="130" t="n">
        <v>27753.4048455161</v>
      </c>
      <c r="I8" s="130" t="n">
        <v>25287.1211428571</v>
      </c>
      <c r="J8" s="130" t="n">
        <v>27057.9714285714</v>
      </c>
      <c r="K8" s="130" t="n">
        <v>25798.4857142857</v>
      </c>
      <c r="L8" s="130" t="n">
        <v>25070.4428571429</v>
      </c>
      <c r="M8" s="130" t="n">
        <v>25320.4571428571</v>
      </c>
      <c r="N8" s="130" t="n">
        <v>27185.1984375914</v>
      </c>
      <c r="O8" s="131" t="n">
        <v>26806.7608208377</v>
      </c>
      <c r="P8" s="132" t="n">
        <f aca="false">SUM(B8:O8)/COUNTIF(B8:O8,"&gt;0")</f>
        <v>26453.804921919</v>
      </c>
      <c r="Q8" s="58" t="n">
        <v>140</v>
      </c>
      <c r="R8" s="58" t="n">
        <f aca="false">ROUND(Q8/9*5,0)</f>
        <v>78</v>
      </c>
      <c r="S8" s="58" t="n">
        <f aca="false">ROUND(Q8/9*4,0)</f>
        <v>62</v>
      </c>
      <c r="U8" s="58" t="n">
        <v>140</v>
      </c>
      <c r="V8" s="58" t="n">
        <v>78</v>
      </c>
      <c r="W8" s="58" t="n">
        <v>62</v>
      </c>
      <c r="X8" s="58" t="str">
        <f aca="false">IF(Q8=U8,"ok","--------")</f>
        <v>ok</v>
      </c>
      <c r="Y8" s="58" t="str">
        <f aca="false">IF(R8=V8,"ok","--------")</f>
        <v>ok</v>
      </c>
      <c r="Z8" s="58" t="str">
        <f aca="false">IF(S8=W8,"ok","--------")</f>
        <v>ok</v>
      </c>
      <c r="AA8" s="58" t="n">
        <v>1</v>
      </c>
    </row>
    <row r="9" customFormat="false" ht="13.5" hidden="false" customHeight="false" outlineLevel="0" collapsed="false">
      <c r="A9" s="133" t="n">
        <v>150</v>
      </c>
      <c r="B9" s="134" t="n">
        <v>25384.5847405432</v>
      </c>
      <c r="C9" s="135" t="n">
        <v>26987.1973581202</v>
      </c>
      <c r="D9" s="135" t="n">
        <v>26104.8305916935</v>
      </c>
      <c r="E9" s="135" t="n">
        <v>28266.4133333333</v>
      </c>
      <c r="F9" s="135" t="n">
        <v>26942.7576274999</v>
      </c>
      <c r="G9" s="135" t="n">
        <v>25980.42</v>
      </c>
      <c r="H9" s="135" t="n">
        <v>27791.6572379473</v>
      </c>
      <c r="I9" s="135" t="n">
        <v>25320.8384</v>
      </c>
      <c r="J9" s="135" t="n">
        <v>27103.64</v>
      </c>
      <c r="K9" s="135" t="n">
        <v>25833.32</v>
      </c>
      <c r="L9" s="135" t="n">
        <v>24766.2866666667</v>
      </c>
      <c r="M9" s="135" t="n">
        <v>25362.8266666667</v>
      </c>
      <c r="N9" s="135" t="n">
        <v>27217.7078165154</v>
      </c>
      <c r="O9" s="136" t="n">
        <v>26094.6537978825</v>
      </c>
      <c r="P9" s="137" t="n">
        <f aca="false">SUM(B9:O9)/COUNTIF(B9:O9,"&gt;0")</f>
        <v>26368.3667312049</v>
      </c>
      <c r="Q9" s="58" t="n">
        <v>150</v>
      </c>
      <c r="R9" s="58" t="n">
        <f aca="false">ROUND(Q9/9*5,0)</f>
        <v>83</v>
      </c>
      <c r="S9" s="58" t="n">
        <f aca="false">ROUND(Q9/9*4,0)</f>
        <v>67</v>
      </c>
      <c r="U9" s="58" t="n">
        <v>150</v>
      </c>
      <c r="V9" s="58" t="n">
        <v>83</v>
      </c>
      <c r="W9" s="58" t="n">
        <v>67</v>
      </c>
      <c r="X9" s="58" t="str">
        <f aca="false">IF(Q9=U9,"ok","--------")</f>
        <v>ok</v>
      </c>
      <c r="Y9" s="58" t="str">
        <f aca="false">IF(R9=V9,"ok","--------")</f>
        <v>ok</v>
      </c>
      <c r="Z9" s="58" t="str">
        <f aca="false">IF(S9=W9,"ok","--------")</f>
        <v>ok</v>
      </c>
      <c r="AA9" s="58" t="n">
        <v>2</v>
      </c>
    </row>
    <row r="10" customFormat="false" ht="12.75" hidden="false" customHeight="false" outlineLevel="0" collapsed="false">
      <c r="A10" s="138" t="n">
        <v>160</v>
      </c>
      <c r="B10" s="139" t="n">
        <v>25194.8444299953</v>
      </c>
      <c r="C10" s="140" t="n">
        <v>25958.6123558997</v>
      </c>
      <c r="D10" s="140" t="n">
        <v>25627.1513632813</v>
      </c>
      <c r="E10" s="140" t="n">
        <v>27528.21875</v>
      </c>
      <c r="F10" s="140" t="n">
        <v>25557.649917929</v>
      </c>
      <c r="G10" s="140" t="n">
        <v>25553.43125</v>
      </c>
      <c r="H10" s="140" t="n">
        <v>27358.3509340847</v>
      </c>
      <c r="I10" s="140" t="n">
        <v>24917.872375</v>
      </c>
      <c r="J10" s="140" t="n">
        <v>26440.13125</v>
      </c>
      <c r="K10" s="140" t="n">
        <v>25343.79375</v>
      </c>
      <c r="L10" s="140" t="n">
        <v>24432.25</v>
      </c>
      <c r="M10" s="140" t="n">
        <v>24543.21875</v>
      </c>
      <c r="N10" s="140" t="n">
        <v>25985.3839292284</v>
      </c>
      <c r="O10" s="141" t="n">
        <v>25398.1949706999</v>
      </c>
      <c r="P10" s="132" t="n">
        <f aca="false">SUM(B10:O10)/COUNTIF(B10:O10,"&gt;0")</f>
        <v>25702.7931447227</v>
      </c>
      <c r="Q10" s="58" t="n">
        <v>160</v>
      </c>
      <c r="R10" s="58" t="n">
        <f aca="false">ROUND(Q10/9*5,0)</f>
        <v>89</v>
      </c>
      <c r="S10" s="58" t="n">
        <f aca="false">ROUND(Q10/9*4,0)</f>
        <v>71</v>
      </c>
      <c r="U10" s="58" t="n">
        <v>160</v>
      </c>
      <c r="V10" s="58" t="n">
        <v>89</v>
      </c>
      <c r="W10" s="58" t="n">
        <v>71</v>
      </c>
      <c r="X10" s="58" t="str">
        <f aca="false">IF(Q10=U10,"ok","--------")</f>
        <v>ok</v>
      </c>
      <c r="Y10" s="58" t="str">
        <f aca="false">IF(R10=V10,"ok","--------")</f>
        <v>ok</v>
      </c>
      <c r="Z10" s="58" t="str">
        <f aca="false">IF(S10=W10,"ok","--------")</f>
        <v>ok</v>
      </c>
      <c r="AA10" s="58" t="n">
        <v>3</v>
      </c>
    </row>
    <row r="11" customFormat="false" ht="12.75" hidden="false" customHeight="false" outlineLevel="0" collapsed="false">
      <c r="A11" s="142" t="n">
        <v>170</v>
      </c>
      <c r="B11" s="143" t="n">
        <v>25017.3164087983</v>
      </c>
      <c r="C11" s="144" t="n">
        <v>24927.3998209706</v>
      </c>
      <c r="D11" s="144" t="n">
        <v>24922.3529200313</v>
      </c>
      <c r="E11" s="144" t="n">
        <v>26499.8</v>
      </c>
      <c r="F11" s="144" t="n">
        <v>24584.0630073173</v>
      </c>
      <c r="G11" s="144" t="n">
        <v>25176.5176470588</v>
      </c>
      <c r="H11" s="144" t="n">
        <v>26845.1089643363</v>
      </c>
      <c r="I11" s="144" t="n">
        <v>24434.5791764706</v>
      </c>
      <c r="J11" s="144" t="n">
        <v>25166.0705882353</v>
      </c>
      <c r="K11" s="144" t="n">
        <v>24700.6352941177</v>
      </c>
      <c r="L11" s="144" t="n">
        <v>24131.3882352941</v>
      </c>
      <c r="M11" s="144" t="n">
        <v>23569.3176470588</v>
      </c>
      <c r="N11" s="144" t="n">
        <v>24968.5792465291</v>
      </c>
      <c r="O11" s="145" t="n">
        <v>24734.145554683</v>
      </c>
      <c r="P11" s="132" t="n">
        <f aca="false">SUM(B11:O11)/COUNTIF(B11:O11,"&gt;0")</f>
        <v>24976.9481793501</v>
      </c>
      <c r="Q11" s="58" t="n">
        <v>170</v>
      </c>
      <c r="R11" s="58" t="n">
        <f aca="false">ROUND(Q11/9*5,0)</f>
        <v>94</v>
      </c>
      <c r="S11" s="58" t="n">
        <f aca="false">ROUND(Q11/9*4,0)</f>
        <v>76</v>
      </c>
      <c r="U11" s="58" t="n">
        <v>170</v>
      </c>
      <c r="V11" s="58" t="n">
        <v>94</v>
      </c>
      <c r="W11" s="58" t="n">
        <v>76</v>
      </c>
      <c r="X11" s="58" t="str">
        <f aca="false">IF(Q11=U11,"ok","--------")</f>
        <v>ok</v>
      </c>
      <c r="Y11" s="58" t="str">
        <f aca="false">IF(R11=V11,"ok","--------")</f>
        <v>ok</v>
      </c>
      <c r="Z11" s="58" t="str">
        <f aca="false">IF(S11=W11,"ok","--------")</f>
        <v>ok</v>
      </c>
      <c r="AA11" s="58" t="n">
        <v>4</v>
      </c>
    </row>
    <row r="12" customFormat="false" ht="12.75" hidden="false" customHeight="false" outlineLevel="0" collapsed="false">
      <c r="A12" s="142" t="n">
        <v>180</v>
      </c>
      <c r="B12" s="143" t="n">
        <v>24692.0320163952</v>
      </c>
      <c r="C12" s="144" t="n">
        <v>24055.749651637</v>
      </c>
      <c r="D12" s="144" t="n">
        <v>24277.246330908</v>
      </c>
      <c r="E12" s="144" t="n">
        <v>25644.7777777778</v>
      </c>
      <c r="F12" s="144" t="n">
        <v>23692.2968243786</v>
      </c>
      <c r="G12" s="144" t="n">
        <v>24770</v>
      </c>
      <c r="H12" s="144" t="n">
        <v>26350.9522373256</v>
      </c>
      <c r="I12" s="144" t="n">
        <v>23983.6733333333</v>
      </c>
      <c r="J12" s="144" t="n">
        <v>24075.8888888889</v>
      </c>
      <c r="K12" s="144" t="n">
        <v>24132</v>
      </c>
      <c r="L12" s="144" t="n">
        <v>23837.3333333333</v>
      </c>
      <c r="M12" s="144" t="n">
        <v>22747.6666666667</v>
      </c>
      <c r="N12" s="144" t="n">
        <v>24201.460882887</v>
      </c>
      <c r="O12" s="145" t="n">
        <v>24082.4913306241</v>
      </c>
      <c r="P12" s="132" t="n">
        <f aca="false">SUM(B12:O12)/COUNTIF(B12:O12,"&gt;0")</f>
        <v>24324.5406624397</v>
      </c>
      <c r="Q12" s="58" t="n">
        <v>180</v>
      </c>
      <c r="R12" s="58" t="n">
        <f aca="false">ROUND(Q12/9*5,0)</f>
        <v>100</v>
      </c>
      <c r="S12" s="58" t="n">
        <f aca="false">ROUND(Q12/9*4,0)</f>
        <v>80</v>
      </c>
      <c r="U12" s="58" t="n">
        <v>180</v>
      </c>
      <c r="V12" s="58" t="n">
        <v>100</v>
      </c>
      <c r="W12" s="58" t="n">
        <v>80</v>
      </c>
      <c r="X12" s="58" t="str">
        <f aca="false">IF(Q12=U12,"ok","--------")</f>
        <v>ok</v>
      </c>
      <c r="Y12" s="58" t="str">
        <f aca="false">IF(R12=V12,"ok","--------")</f>
        <v>ok</v>
      </c>
      <c r="Z12" s="58" t="str">
        <f aca="false">IF(S12=W12,"ok","--------")</f>
        <v>ok</v>
      </c>
      <c r="AA12" s="58" t="n">
        <v>5</v>
      </c>
    </row>
    <row r="13" customFormat="false" ht="12.75" hidden="false" customHeight="false" outlineLevel="0" collapsed="false">
      <c r="A13" s="142" t="n">
        <v>190</v>
      </c>
      <c r="B13" s="143" t="n">
        <v>24377.0160568559</v>
      </c>
      <c r="C13" s="144" t="n">
        <v>23323.443054813</v>
      </c>
      <c r="D13" s="144" t="n">
        <v>23681.1763911597</v>
      </c>
      <c r="E13" s="144" t="n">
        <v>24882.9473684211</v>
      </c>
      <c r="F13" s="144" t="n">
        <v>22920.4505425336</v>
      </c>
      <c r="G13" s="144" t="n">
        <v>24385.2</v>
      </c>
      <c r="H13" s="144" t="n">
        <v>25901.7053888689</v>
      </c>
      <c r="I13" s="144" t="n">
        <v>23572.8886315789</v>
      </c>
      <c r="J13" s="144" t="n">
        <v>23150.9052631579</v>
      </c>
      <c r="K13" s="144" t="n">
        <v>23607.9789473684</v>
      </c>
      <c r="L13" s="144" t="n">
        <v>23571.5473684211</v>
      </c>
      <c r="M13" s="144" t="n">
        <v>22076.4947368421</v>
      </c>
      <c r="N13" s="144" t="n">
        <v>23611.5881796191</v>
      </c>
      <c r="O13" s="145" t="n">
        <v>23451.1545339338</v>
      </c>
      <c r="P13" s="132" t="n">
        <f aca="false">SUM(B13:O13)/COUNTIF(B13:O13,"&gt;0")</f>
        <v>23751.0354616838</v>
      </c>
      <c r="Q13" s="58" t="n">
        <v>190</v>
      </c>
      <c r="R13" s="58" t="n">
        <f aca="false">ROUND(Q13/9*5,0)</f>
        <v>106</v>
      </c>
      <c r="S13" s="58" t="n">
        <f aca="false">ROUND(Q13/9*4,0)</f>
        <v>84</v>
      </c>
      <c r="U13" s="58" t="n">
        <v>190</v>
      </c>
      <c r="V13" s="58" t="n">
        <v>106</v>
      </c>
      <c r="W13" s="58" t="n">
        <v>84</v>
      </c>
      <c r="X13" s="58" t="str">
        <f aca="false">IF(Q13=U13,"ok","--------")</f>
        <v>ok</v>
      </c>
      <c r="Y13" s="58" t="str">
        <f aca="false">IF(R13=V13,"ok","--------")</f>
        <v>ok</v>
      </c>
      <c r="Z13" s="58" t="str">
        <f aca="false">IF(S13=W13,"ok","--------")</f>
        <v>ok</v>
      </c>
      <c r="AA13" s="58" t="n">
        <v>6</v>
      </c>
    </row>
    <row r="14" customFormat="false" ht="13.5" hidden="false" customHeight="false" outlineLevel="0" collapsed="false">
      <c r="A14" s="101" t="n">
        <v>200</v>
      </c>
      <c r="B14" s="146" t="n">
        <v>24106.0124603737</v>
      </c>
      <c r="C14" s="146" t="n">
        <v>22725.0579407506</v>
      </c>
      <c r="D14" s="146" t="n">
        <v>23118.1357606256</v>
      </c>
      <c r="E14" s="146" t="n">
        <v>24188.92</v>
      </c>
      <c r="F14" s="146" t="n">
        <v>22265.4462794101</v>
      </c>
      <c r="G14" s="146" t="n">
        <v>24039.16</v>
      </c>
      <c r="H14" s="146" t="n">
        <v>25517.4674460072</v>
      </c>
      <c r="I14" s="146" t="n">
        <v>23232.5064</v>
      </c>
      <c r="J14" s="146" t="n">
        <v>22390.36</v>
      </c>
      <c r="K14" s="146" t="n">
        <v>23192.92</v>
      </c>
      <c r="L14" s="146" t="n">
        <v>23336.51</v>
      </c>
      <c r="M14" s="146" t="n">
        <v>21649.505</v>
      </c>
      <c r="N14" s="146" t="n">
        <v>23205.7283107337</v>
      </c>
      <c r="O14" s="147" t="n">
        <v>22853.5131926279</v>
      </c>
      <c r="P14" s="137" t="n">
        <f aca="false">SUM(B14:O14)/COUNTIF(B14:O14,"&gt;0")</f>
        <v>23272.9459136092</v>
      </c>
      <c r="Q14" s="58" t="n">
        <v>200</v>
      </c>
      <c r="R14" s="58" t="n">
        <f aca="false">ROUND(Q14/9*5,0)</f>
        <v>111</v>
      </c>
      <c r="S14" s="58" t="n">
        <f aca="false">ROUND(Q14/9*4,0)</f>
        <v>89</v>
      </c>
      <c r="U14" s="58" t="n">
        <v>200</v>
      </c>
      <c r="V14" s="58" t="n">
        <v>111</v>
      </c>
      <c r="W14" s="58" t="n">
        <v>89</v>
      </c>
      <c r="X14" s="58" t="str">
        <f aca="false">IF(Q14=U14,"ok","--------")</f>
        <v>ok</v>
      </c>
      <c r="Y14" s="58" t="str">
        <f aca="false">IF(R14=V14,"ok","--------")</f>
        <v>ok</v>
      </c>
      <c r="Z14" s="58" t="str">
        <f aca="false">IF(S14=W14,"ok","--------")</f>
        <v>ok</v>
      </c>
      <c r="AA14" s="58" t="n">
        <v>7</v>
      </c>
    </row>
    <row r="15" customFormat="false" ht="12.75" hidden="false" customHeight="false" outlineLevel="0" collapsed="false">
      <c r="A15" s="93" t="n">
        <v>210</v>
      </c>
      <c r="B15" s="140" t="n">
        <v>23807.5614892994</v>
      </c>
      <c r="C15" s="140" t="n">
        <v>22215.0772663189</v>
      </c>
      <c r="D15" s="140" t="n">
        <v>22605.1744661172</v>
      </c>
      <c r="E15" s="140" t="n">
        <v>23592.5285714286</v>
      </c>
      <c r="F15" s="140" t="n">
        <v>21687.0551814117</v>
      </c>
      <c r="G15" s="140" t="n">
        <v>23672.9857142857</v>
      </c>
      <c r="H15" s="140" t="n">
        <v>25138.6924976253</v>
      </c>
      <c r="I15" s="140" t="n">
        <v>22893.89</v>
      </c>
      <c r="J15" s="140" t="n">
        <v>21742.3714285714</v>
      </c>
      <c r="K15" s="140" t="n">
        <v>22942.1142857143</v>
      </c>
      <c r="L15" s="140" t="n">
        <v>23104.3</v>
      </c>
      <c r="M15" s="140" t="n">
        <v>21255.9857142857</v>
      </c>
      <c r="N15" s="140" t="n">
        <v>22859.8597101134</v>
      </c>
      <c r="O15" s="141" t="n">
        <v>22408.5658386995</v>
      </c>
      <c r="P15" s="132" t="n">
        <f aca="false">SUM(B15:O15)/COUNTIF(B15:O15,"&gt;0")</f>
        <v>22851.8687259908</v>
      </c>
      <c r="Q15" s="58" t="n">
        <v>210</v>
      </c>
      <c r="R15" s="58" t="n">
        <f aca="false">ROUND(Q15/9*5,0)</f>
        <v>117</v>
      </c>
      <c r="S15" s="58" t="n">
        <f aca="false">ROUND(Q15/9*4,0)</f>
        <v>93</v>
      </c>
      <c r="U15" s="58" t="n">
        <v>210</v>
      </c>
      <c r="V15" s="58" t="n">
        <v>117</v>
      </c>
      <c r="W15" s="58" t="n">
        <v>93</v>
      </c>
      <c r="X15" s="58" t="str">
        <f aca="false">IF(Q15=U15,"ok","--------")</f>
        <v>ok</v>
      </c>
      <c r="Y15" s="58" t="str">
        <f aca="false">IF(R15=V15,"ok","--------")</f>
        <v>ok</v>
      </c>
      <c r="Z15" s="58" t="str">
        <f aca="false">IF(S15=W15,"ok","--------")</f>
        <v>ok</v>
      </c>
      <c r="AA15" s="58" t="n">
        <v>8</v>
      </c>
    </row>
    <row r="16" customFormat="false" ht="12.75" hidden="false" customHeight="false" outlineLevel="0" collapsed="false">
      <c r="A16" s="97" t="n">
        <v>220</v>
      </c>
      <c r="B16" s="144" t="n">
        <v>23547.5873926782</v>
      </c>
      <c r="C16" s="144" t="n">
        <v>21814.5076286041</v>
      </c>
      <c r="D16" s="144" t="n">
        <v>22115.411877636</v>
      </c>
      <c r="E16" s="144" t="n">
        <v>23069.9181818182</v>
      </c>
      <c r="F16" s="144" t="n">
        <v>21190.2794335422</v>
      </c>
      <c r="G16" s="144" t="n">
        <v>23344.5727272727</v>
      </c>
      <c r="H16" s="144" t="n">
        <v>24812.7876792456</v>
      </c>
      <c r="I16" s="144" t="n">
        <v>22624.2674545455</v>
      </c>
      <c r="J16" s="144" t="n">
        <v>21270.6818181818</v>
      </c>
      <c r="K16" s="144" t="n">
        <v>22731.1909090909</v>
      </c>
      <c r="L16" s="144" t="n">
        <v>22905.5454545455</v>
      </c>
      <c r="M16" s="144" t="n">
        <v>20939.2545454545</v>
      </c>
      <c r="N16" s="144" t="n">
        <v>22638.5221639021</v>
      </c>
      <c r="O16" s="145" t="n">
        <v>22092.6252392307</v>
      </c>
      <c r="P16" s="132" t="n">
        <f aca="false">SUM(B16:O16)/COUNTIF(B16:O16,"&gt;0")</f>
        <v>22506.9394646963</v>
      </c>
      <c r="Q16" s="58" t="n">
        <v>220</v>
      </c>
      <c r="R16" s="58" t="n">
        <f aca="false">ROUND(Q16/9*5,0)</f>
        <v>122</v>
      </c>
      <c r="S16" s="58" t="n">
        <f aca="false">ROUND(Q16/9*4,0)</f>
        <v>98</v>
      </c>
      <c r="U16" s="58" t="n">
        <v>220</v>
      </c>
      <c r="V16" s="58" t="n">
        <v>122</v>
      </c>
      <c r="W16" s="58" t="n">
        <v>98</v>
      </c>
      <c r="X16" s="58" t="str">
        <f aca="false">IF(Q16=U16,"ok","--------")</f>
        <v>ok</v>
      </c>
      <c r="Y16" s="58" t="str">
        <f aca="false">IF(R16=V16,"ok","--------")</f>
        <v>ok</v>
      </c>
      <c r="Z16" s="58" t="str">
        <f aca="false">IF(S16=W16,"ok","--------")</f>
        <v>ok</v>
      </c>
      <c r="AA16" s="58" t="n">
        <v>9</v>
      </c>
    </row>
    <row r="17" customFormat="false" ht="12.75" hidden="false" customHeight="false" outlineLevel="0" collapsed="false">
      <c r="A17" s="97" t="n">
        <v>230</v>
      </c>
      <c r="B17" s="144" t="n">
        <v>23302.9782570083</v>
      </c>
      <c r="C17" s="144" t="n">
        <v>21477.3314667848</v>
      </c>
      <c r="D17" s="144" t="n">
        <v>21704.2661852682</v>
      </c>
      <c r="E17" s="144" t="n">
        <v>22611.1652173913</v>
      </c>
      <c r="F17" s="144" t="n">
        <v>20810.5352887696</v>
      </c>
      <c r="G17" s="144" t="n">
        <v>22999.5826086957</v>
      </c>
      <c r="H17" s="144" t="n">
        <v>24487.6410389624</v>
      </c>
      <c r="I17" s="144" t="n">
        <v>22347.9213913043</v>
      </c>
      <c r="J17" s="144" t="n">
        <v>21103.0434782609</v>
      </c>
      <c r="K17" s="144" t="n">
        <v>22513.7652173913</v>
      </c>
      <c r="L17" s="144" t="n">
        <v>22712.6782608696</v>
      </c>
      <c r="M17" s="144" t="n">
        <v>20682.7913043478</v>
      </c>
      <c r="N17" s="144" t="n">
        <v>22430.6212861189</v>
      </c>
      <c r="O17" s="145" t="n">
        <v>21719.8779760998</v>
      </c>
      <c r="P17" s="132" t="n">
        <f aca="false">SUM(B17:O17)/COUNTIF(B17:O17,"&gt;0")</f>
        <v>22207.4427840909</v>
      </c>
      <c r="Q17" s="58" t="n">
        <v>230</v>
      </c>
      <c r="R17" s="58" t="n">
        <f aca="false">ROUND(Q17/9*5,0)</f>
        <v>128</v>
      </c>
      <c r="S17" s="58" t="n">
        <f aca="false">ROUND(Q17/9*4,0)</f>
        <v>102</v>
      </c>
      <c r="U17" s="58" t="n">
        <v>230</v>
      </c>
      <c r="V17" s="58" t="n">
        <v>128</v>
      </c>
      <c r="W17" s="58" t="n">
        <v>102</v>
      </c>
      <c r="X17" s="58" t="str">
        <f aca="false">IF(Q17=U17,"ok","--------")</f>
        <v>ok</v>
      </c>
      <c r="Y17" s="58" t="str">
        <f aca="false">IF(R17=V17,"ok","--------")</f>
        <v>ok</v>
      </c>
      <c r="Z17" s="58" t="str">
        <f aca="false">IF(S17=W17,"ok","--------")</f>
        <v>ok</v>
      </c>
      <c r="AA17" s="58" t="n">
        <v>10</v>
      </c>
    </row>
    <row r="18" customFormat="false" ht="12.75" hidden="false" customHeight="false" outlineLevel="0" collapsed="false">
      <c r="A18" s="97" t="n">
        <v>240</v>
      </c>
      <c r="B18" s="144" t="n">
        <v>23100.5585268783</v>
      </c>
      <c r="C18" s="144" t="n">
        <v>21236.6431507395</v>
      </c>
      <c r="D18" s="144" t="n">
        <v>21573.335791833</v>
      </c>
      <c r="E18" s="144" t="n">
        <v>22235.5875</v>
      </c>
      <c r="F18" s="144" t="n">
        <v>20707.7225042137</v>
      </c>
      <c r="G18" s="144" t="n">
        <v>22688.2625</v>
      </c>
      <c r="H18" s="144" t="n">
        <v>24206.6113216215</v>
      </c>
      <c r="I18" s="144" t="n">
        <v>22123.4319583333</v>
      </c>
      <c r="J18" s="144" t="n">
        <v>21022.2666666667</v>
      </c>
      <c r="K18" s="144" t="n">
        <v>22330.2541666667</v>
      </c>
      <c r="L18" s="144" t="n">
        <v>22546.8041666667</v>
      </c>
      <c r="M18" s="144" t="n">
        <v>20581.9875</v>
      </c>
      <c r="N18" s="144" t="n">
        <v>22308.3857860674</v>
      </c>
      <c r="O18" s="145" t="n">
        <v>21421.2473791263</v>
      </c>
      <c r="P18" s="132" t="n">
        <f aca="false">SUM(B18:O18)/COUNTIF(B18:O18,"&gt;0")</f>
        <v>22005.9356370581</v>
      </c>
      <c r="Q18" s="58" t="n">
        <v>240</v>
      </c>
      <c r="R18" s="58" t="n">
        <f aca="false">ROUND(Q18/9*5,0)</f>
        <v>133</v>
      </c>
      <c r="S18" s="58" t="n">
        <f aca="false">ROUND(Q18/9*4,0)</f>
        <v>107</v>
      </c>
      <c r="U18" s="58" t="n">
        <v>240</v>
      </c>
      <c r="V18" s="58" t="n">
        <v>133</v>
      </c>
      <c r="W18" s="58" t="n">
        <v>107</v>
      </c>
      <c r="X18" s="58" t="str">
        <f aca="false">IF(Q18=U18,"ok","--------")</f>
        <v>ok</v>
      </c>
      <c r="Y18" s="58" t="str">
        <f aca="false">IF(R18=V18,"ok","--------")</f>
        <v>ok</v>
      </c>
      <c r="Z18" s="58" t="str">
        <f aca="false">IF(S18=W18,"ok","--------")</f>
        <v>ok</v>
      </c>
      <c r="AA18" s="58" t="n">
        <v>11</v>
      </c>
    </row>
    <row r="19" customFormat="false" ht="13.5" hidden="false" customHeight="false" outlineLevel="0" collapsed="false">
      <c r="A19" s="89" t="n">
        <v>250</v>
      </c>
      <c r="B19" s="135" t="n">
        <v>22886.1804760402</v>
      </c>
      <c r="C19" s="135" t="n">
        <v>21044.2237664506</v>
      </c>
      <c r="D19" s="135" t="n">
        <v>21449.9724931993</v>
      </c>
      <c r="E19" s="135" t="n">
        <v>21899.688</v>
      </c>
      <c r="F19" s="135" t="n">
        <v>20640.0840299742</v>
      </c>
      <c r="G19" s="135" t="n">
        <v>22367.784</v>
      </c>
      <c r="H19" s="135" t="n">
        <v>23923.3890665105</v>
      </c>
      <c r="I19" s="135" t="n">
        <v>21893.07688</v>
      </c>
      <c r="J19" s="135" t="n">
        <v>20915.192</v>
      </c>
      <c r="K19" s="135" t="n">
        <v>22140.108</v>
      </c>
      <c r="L19" s="135" t="n">
        <v>22370.66</v>
      </c>
      <c r="M19" s="135" t="n">
        <v>20441.36</v>
      </c>
      <c r="N19" s="135" t="n">
        <v>22176.3198527166</v>
      </c>
      <c r="O19" s="136" t="n">
        <v>21066.0848390692</v>
      </c>
      <c r="P19" s="137" t="n">
        <f aca="false">SUM(B19:O19)/COUNTIF(B19:O19,"&gt;0")</f>
        <v>21801.0088145686</v>
      </c>
      <c r="Q19" s="58" t="n">
        <v>250</v>
      </c>
      <c r="R19" s="58" t="n">
        <f aca="false">ROUND(Q19/9*5,0)</f>
        <v>139</v>
      </c>
      <c r="S19" s="58" t="n">
        <f aca="false">ROUND(Q19/9*4,0)</f>
        <v>111</v>
      </c>
      <c r="U19" s="58" t="n">
        <v>250</v>
      </c>
      <c r="V19" s="58" t="n">
        <v>139</v>
      </c>
      <c r="W19" s="58" t="n">
        <v>111</v>
      </c>
      <c r="X19" s="58" t="str">
        <f aca="false">IF(Q19=U19,"ok","--------")</f>
        <v>ok</v>
      </c>
      <c r="Y19" s="58" t="str">
        <f aca="false">IF(R19=V19,"ok","--------")</f>
        <v>ok</v>
      </c>
      <c r="Z19" s="58" t="str">
        <f aca="false">IF(S19=W19,"ok","--------")</f>
        <v>ok</v>
      </c>
      <c r="AA19" s="58" t="n">
        <v>12</v>
      </c>
    </row>
    <row r="20" customFormat="false" ht="12.75" hidden="false" customHeight="false" outlineLevel="0" collapsed="false">
      <c r="A20" s="93" t="n">
        <v>260</v>
      </c>
      <c r="B20" s="140" t="n">
        <v>22690.2558271475</v>
      </c>
      <c r="C20" s="140" t="n">
        <v>20943.246495174</v>
      </c>
      <c r="D20" s="140" t="n">
        <v>21351.8397706343</v>
      </c>
      <c r="E20" s="140" t="n">
        <v>21680.8</v>
      </c>
      <c r="F20" s="140" t="n">
        <v>20645.9090592987</v>
      </c>
      <c r="G20" s="140" t="n">
        <v>22067.1384615385</v>
      </c>
      <c r="H20" s="140" t="n">
        <v>23677.7445278148</v>
      </c>
      <c r="I20" s="140" t="n">
        <v>21712.9287692308</v>
      </c>
      <c r="J20" s="140" t="n">
        <v>20835.4153846154</v>
      </c>
      <c r="K20" s="140" t="n">
        <v>21979.3692307692</v>
      </c>
      <c r="L20" s="140" t="n">
        <v>22227.3846153846</v>
      </c>
      <c r="M20" s="140" t="n">
        <v>20339.2307692308</v>
      </c>
      <c r="N20" s="140" t="n">
        <v>22106.9233170305</v>
      </c>
      <c r="O20" s="141" t="n">
        <v>20784.9202131268</v>
      </c>
      <c r="P20" s="132" t="n">
        <f aca="false">SUM(B20:O20)/COUNTIF(B20:O20,"&gt;0")</f>
        <v>21645.9361743568</v>
      </c>
      <c r="Q20" s="58" t="n">
        <v>260</v>
      </c>
      <c r="R20" s="58" t="n">
        <f aca="false">ROUND(Q20/9*5,0)</f>
        <v>144</v>
      </c>
      <c r="S20" s="58" t="n">
        <f aca="false">ROUND(Q20/9*4,0)</f>
        <v>116</v>
      </c>
      <c r="U20" s="58" t="n">
        <v>260</v>
      </c>
      <c r="V20" s="58" t="n">
        <v>144</v>
      </c>
      <c r="W20" s="58" t="n">
        <v>116</v>
      </c>
      <c r="X20" s="58" t="str">
        <f aca="false">IF(Q20=U20,"ok","--------")</f>
        <v>ok</v>
      </c>
      <c r="Y20" s="58" t="str">
        <f aca="false">IF(R20=V20,"ok","--------")</f>
        <v>ok</v>
      </c>
      <c r="Z20" s="58" t="str">
        <f aca="false">IF(S20=W20,"ok","--------")</f>
        <v>ok</v>
      </c>
      <c r="AA20" s="58" t="n">
        <v>13</v>
      </c>
    </row>
    <row r="21" customFormat="false" ht="12.75" hidden="false" customHeight="false" outlineLevel="0" collapsed="false">
      <c r="A21" s="97" t="n">
        <v>270</v>
      </c>
      <c r="B21" s="144" t="n">
        <v>22485.2057235963</v>
      </c>
      <c r="C21" s="144" t="n">
        <v>20871.7023309005</v>
      </c>
      <c r="D21" s="144" t="n">
        <v>21233.5633703423</v>
      </c>
      <c r="E21" s="144" t="n">
        <v>21555.4444444444</v>
      </c>
      <c r="F21" s="144" t="n">
        <v>20656.0776190986</v>
      </c>
      <c r="G21" s="144" t="n">
        <v>21765.3333333333</v>
      </c>
      <c r="H21" s="144" t="n">
        <v>23428.0313549878</v>
      </c>
      <c r="I21" s="144" t="n">
        <v>21523.7277777778</v>
      </c>
      <c r="J21" s="144" t="n">
        <v>20733.2222222222</v>
      </c>
      <c r="K21" s="144" t="n">
        <v>21810.4444444444</v>
      </c>
      <c r="L21" s="144" t="n">
        <v>22077.1111111111</v>
      </c>
      <c r="M21" s="144" t="n">
        <v>20232.4444444444</v>
      </c>
      <c r="N21" s="144" t="n">
        <v>22034.8277708484</v>
      </c>
      <c r="O21" s="145" t="n">
        <v>20687.4079238456</v>
      </c>
      <c r="P21" s="132" t="n">
        <f aca="false">SUM(B21:O21)/COUNTIF(B21:O21,"&gt;0")</f>
        <v>21506.7531336712</v>
      </c>
      <c r="Q21" s="58" t="n">
        <v>270</v>
      </c>
      <c r="R21" s="58" t="n">
        <f aca="false">ROUND(Q21/9*5,0)</f>
        <v>150</v>
      </c>
      <c r="S21" s="58" t="n">
        <f aca="false">ROUND(Q21/9*4,0)</f>
        <v>120</v>
      </c>
      <c r="U21" s="58" t="n">
        <v>270</v>
      </c>
      <c r="V21" s="58" t="n">
        <v>150</v>
      </c>
      <c r="W21" s="58" t="n">
        <v>120</v>
      </c>
      <c r="X21" s="58" t="str">
        <f aca="false">IF(Q21=U21,"ok","--------")</f>
        <v>ok</v>
      </c>
      <c r="Y21" s="58" t="str">
        <f aca="false">IF(R21=V21,"ok","--------")</f>
        <v>ok</v>
      </c>
      <c r="Z21" s="58" t="str">
        <f aca="false">IF(S21=W21,"ok","--------")</f>
        <v>ok</v>
      </c>
      <c r="AA21" s="58" t="n">
        <v>14</v>
      </c>
    </row>
    <row r="22" customFormat="false" ht="12.75" hidden="false" customHeight="false" outlineLevel="0" collapsed="false">
      <c r="A22" s="97" t="n">
        <v>280</v>
      </c>
      <c r="B22" s="144" t="n">
        <v>22285.0276207191</v>
      </c>
      <c r="C22" s="144" t="n">
        <v>20800.2792102443</v>
      </c>
      <c r="D22" s="144" t="n">
        <v>21118.1314563723</v>
      </c>
      <c r="E22" s="144" t="n">
        <v>21406.9571428571</v>
      </c>
      <c r="F22" s="144" t="n">
        <v>20555.1967548976</v>
      </c>
      <c r="G22" s="144" t="n">
        <v>21547.0571428571</v>
      </c>
      <c r="H22" s="144" t="n">
        <v>23186.2313656151</v>
      </c>
      <c r="I22" s="144" t="n">
        <v>21351.7668571429</v>
      </c>
      <c r="J22" s="144" t="n">
        <v>20633.2714285714</v>
      </c>
      <c r="K22" s="144" t="n">
        <v>21651.2857142857</v>
      </c>
      <c r="L22" s="144" t="n">
        <v>21936.3857142857</v>
      </c>
      <c r="M22" s="144" t="n">
        <v>20160.6857142857</v>
      </c>
      <c r="N22" s="144" t="n">
        <v>21968.3973788411</v>
      </c>
      <c r="O22" s="145" t="n">
        <v>20597.5285617716</v>
      </c>
      <c r="P22" s="132" t="n">
        <f aca="false">SUM(B22:O22)/COUNTIF(B22:O22,"&gt;0")</f>
        <v>21371.3001473391</v>
      </c>
      <c r="Q22" s="58" t="n">
        <v>280</v>
      </c>
      <c r="R22" s="58" t="n">
        <f aca="false">ROUND(Q22/9*5,0)</f>
        <v>156</v>
      </c>
      <c r="S22" s="58" t="n">
        <f aca="false">ROUND(Q22/9*4,0)</f>
        <v>124</v>
      </c>
      <c r="U22" s="58" t="n">
        <v>280</v>
      </c>
      <c r="V22" s="58" t="n">
        <v>156</v>
      </c>
      <c r="W22" s="58" t="n">
        <v>124</v>
      </c>
      <c r="X22" s="58" t="str">
        <f aca="false">IF(Q22=U22,"ok","--------")</f>
        <v>ok</v>
      </c>
      <c r="Y22" s="58" t="str">
        <f aca="false">IF(R22=V22,"ok","--------")</f>
        <v>ok</v>
      </c>
      <c r="Z22" s="58" t="str">
        <f aca="false">IF(S22=W22,"ok","--------")</f>
        <v>ok</v>
      </c>
      <c r="AA22" s="58" t="n">
        <v>15</v>
      </c>
    </row>
    <row r="23" customFormat="false" ht="12.75" hidden="false" customHeight="false" outlineLevel="0" collapsed="false">
      <c r="A23" s="97" t="n">
        <v>290</v>
      </c>
      <c r="B23" s="144" t="n">
        <v>22125.5985177797</v>
      </c>
      <c r="C23" s="144" t="n">
        <v>20754.3963439437</v>
      </c>
      <c r="D23" s="144" t="n">
        <v>21024.5039587628</v>
      </c>
      <c r="E23" s="144" t="n">
        <v>21290.924137931</v>
      </c>
      <c r="F23" s="144" t="n">
        <v>20474.3124939256</v>
      </c>
      <c r="G23" s="144" t="n">
        <v>21336.9206896552</v>
      </c>
      <c r="H23" s="144" t="n">
        <v>22970.6940493829</v>
      </c>
      <c r="I23" s="144" t="n">
        <v>21211.0484482759</v>
      </c>
      <c r="J23" s="144" t="n">
        <v>20557.2137931035</v>
      </c>
      <c r="K23" s="144" t="n">
        <v>21515.6862068966</v>
      </c>
      <c r="L23" s="144" t="n">
        <v>21817.2965517241</v>
      </c>
      <c r="M23" s="144" t="n">
        <v>20114.0724137931</v>
      </c>
      <c r="N23" s="144" t="n">
        <v>21924.2211516227</v>
      </c>
      <c r="O23" s="145" t="n">
        <v>20532.0500755725</v>
      </c>
      <c r="P23" s="132" t="n">
        <f aca="false">SUM(B23:O23)/COUNTIF(B23:O23,"&gt;0")</f>
        <v>21260.6384880264</v>
      </c>
      <c r="Q23" s="58" t="n">
        <v>290</v>
      </c>
      <c r="R23" s="58" t="n">
        <f aca="false">ROUND(Q23/9*5,0)</f>
        <v>161</v>
      </c>
      <c r="S23" s="58" t="n">
        <f aca="false">ROUND(Q23/9*4,0)</f>
        <v>129</v>
      </c>
      <c r="U23" s="58" t="n">
        <v>290</v>
      </c>
      <c r="V23" s="58" t="n">
        <v>161</v>
      </c>
      <c r="W23" s="58" t="n">
        <v>129</v>
      </c>
      <c r="X23" s="58" t="str">
        <f aca="false">IF(Q23=U23,"ok","--------")</f>
        <v>ok</v>
      </c>
      <c r="Y23" s="58" t="str">
        <f aca="false">IF(R23=V23,"ok","--------")</f>
        <v>ok</v>
      </c>
      <c r="Z23" s="58" t="str">
        <f aca="false">IF(S23=W23,"ok","--------")</f>
        <v>ok</v>
      </c>
      <c r="AA23" s="58" t="n">
        <v>16</v>
      </c>
    </row>
    <row r="24" customFormat="false" ht="13.5" hidden="false" customHeight="false" outlineLevel="0" collapsed="false">
      <c r="A24" s="89" t="n">
        <v>300</v>
      </c>
      <c r="B24" s="135" t="n">
        <v>21953.9669757206</v>
      </c>
      <c r="C24" s="135" t="n">
        <v>20686.1940417248</v>
      </c>
      <c r="D24" s="135" t="n">
        <v>20913.5003695835</v>
      </c>
      <c r="E24" s="135" t="n">
        <v>21147.94</v>
      </c>
      <c r="F24" s="135" t="n">
        <v>20377.5791782043</v>
      </c>
      <c r="G24" s="135" t="n">
        <v>21130.77</v>
      </c>
      <c r="H24" s="135" t="n">
        <v>22747.3838669628</v>
      </c>
      <c r="I24" s="135" t="n">
        <v>21062.7264333333</v>
      </c>
      <c r="J24" s="135" t="n">
        <v>20460.78</v>
      </c>
      <c r="K24" s="135" t="n">
        <v>21372.51</v>
      </c>
      <c r="L24" s="135" t="n">
        <v>21691.2133333333</v>
      </c>
      <c r="M24" s="135" t="n">
        <v>20046.17</v>
      </c>
      <c r="N24" s="135" t="n">
        <v>21858.7023606228</v>
      </c>
      <c r="O24" s="136" t="n">
        <v>20447.5952719556</v>
      </c>
      <c r="P24" s="137" t="n">
        <f aca="false">SUM(B24:O24)/COUNTIF(B24:O24,"&gt;0")</f>
        <v>21135.5022736744</v>
      </c>
      <c r="Q24" s="58" t="n">
        <v>300</v>
      </c>
      <c r="R24" s="58" t="n">
        <f aca="false">ROUND(Q24/9*5,0)</f>
        <v>167</v>
      </c>
      <c r="S24" s="58" t="n">
        <f aca="false">ROUND(Q24/9*4,0)</f>
        <v>133</v>
      </c>
      <c r="U24" s="58" t="n">
        <v>300</v>
      </c>
      <c r="V24" s="58" t="n">
        <v>167</v>
      </c>
      <c r="W24" s="58" t="n">
        <v>133</v>
      </c>
      <c r="X24" s="58" t="str">
        <f aca="false">IF(Q24=U24,"ok","--------")</f>
        <v>ok</v>
      </c>
      <c r="Y24" s="58" t="str">
        <f aca="false">IF(R24=V24,"ok","--------")</f>
        <v>ok</v>
      </c>
      <c r="Z24" s="58" t="str">
        <f aca="false">IF(S24=W24,"ok","--------")</f>
        <v>ok</v>
      </c>
      <c r="AA24" s="58" t="n">
        <v>17</v>
      </c>
    </row>
    <row r="25" customFormat="false" ht="12.75" hidden="false" customHeight="false" outlineLevel="0" collapsed="false">
      <c r="A25" s="93" t="n">
        <v>310</v>
      </c>
      <c r="B25" s="140" t="n">
        <v>21798.9953401414</v>
      </c>
      <c r="C25" s="140" t="n">
        <v>20641.4191673348</v>
      </c>
      <c r="D25" s="140" t="n">
        <v>20822.3841736725</v>
      </c>
      <c r="E25" s="140" t="n">
        <v>21036.8709677419</v>
      </c>
      <c r="F25" s="140" t="n">
        <v>20299.2650182225</v>
      </c>
      <c r="G25" s="140" t="n">
        <v>20924.4322580645</v>
      </c>
      <c r="H25" s="140" t="n">
        <v>22543.4766803845</v>
      </c>
      <c r="I25" s="140" t="n">
        <v>20958.6142580645</v>
      </c>
      <c r="J25" s="140" t="n">
        <v>20385.4193548387</v>
      </c>
      <c r="K25" s="140" t="n">
        <v>21250.9290322581</v>
      </c>
      <c r="L25" s="140" t="n">
        <v>21582.6</v>
      </c>
      <c r="M25" s="140" t="n">
        <v>19999.6322580645</v>
      </c>
      <c r="N25" s="140" t="n">
        <v>21813.4002771128</v>
      </c>
      <c r="O25" s="141" t="n">
        <v>20385.8477212021</v>
      </c>
      <c r="P25" s="132" t="n">
        <f aca="false">SUM(B25:O25)/COUNTIF(B25:O25,"&gt;0")</f>
        <v>21031.6633219359</v>
      </c>
      <c r="Q25" s="58" t="n">
        <v>310</v>
      </c>
      <c r="R25" s="58" t="n">
        <f aca="false">ROUND(Q25/9*5,0)</f>
        <v>172</v>
      </c>
      <c r="S25" s="58" t="n">
        <f aca="false">ROUND(Q25/9*4,0)</f>
        <v>138</v>
      </c>
      <c r="U25" s="58" t="n">
        <v>310</v>
      </c>
      <c r="V25" s="58" t="n">
        <v>172</v>
      </c>
      <c r="W25" s="58" t="n">
        <v>138</v>
      </c>
      <c r="X25" s="58" t="str">
        <f aca="false">IF(Q25=U25,"ok","--------")</f>
        <v>ok</v>
      </c>
      <c r="Y25" s="58" t="str">
        <f aca="false">IF(R25=V25,"ok","--------")</f>
        <v>ok</v>
      </c>
      <c r="Z25" s="58" t="str">
        <f aca="false">IF(S25=W25,"ok","--------")</f>
        <v>ok</v>
      </c>
      <c r="AA25" s="58" t="n">
        <v>18</v>
      </c>
    </row>
    <row r="26" customFormat="false" ht="12.75" hidden="false" customHeight="false" outlineLevel="0" collapsed="false">
      <c r="A26" s="97" t="n">
        <v>320</v>
      </c>
      <c r="B26" s="144" t="n">
        <v>21633.3360277406</v>
      </c>
      <c r="C26" s="144" t="n">
        <v>20576.1602981357</v>
      </c>
      <c r="D26" s="144" t="n">
        <v>20715.4904727506</v>
      </c>
      <c r="E26" s="144" t="n">
        <v>20899.9375</v>
      </c>
      <c r="F26" s="144" t="n">
        <v>20206.3625642125</v>
      </c>
      <c r="G26" s="144" t="n">
        <v>20718.325</v>
      </c>
      <c r="H26" s="144" t="n">
        <v>22334.39756428</v>
      </c>
      <c r="I26" s="144" t="n">
        <v>20832.0678125</v>
      </c>
      <c r="J26" s="144" t="n">
        <v>20292.26875</v>
      </c>
      <c r="K26" s="144" t="n">
        <v>21120.65</v>
      </c>
      <c r="L26" s="144" t="n">
        <v>21473.1375</v>
      </c>
      <c r="M26" s="144" t="n">
        <v>19934.0375</v>
      </c>
      <c r="N26" s="144" t="n">
        <v>21748.7268040979</v>
      </c>
      <c r="O26" s="145" t="n">
        <v>20306.202333858</v>
      </c>
      <c r="P26" s="132" t="n">
        <f aca="false">SUM(B26:O26)/COUNTIF(B26:O26,"&gt;0")</f>
        <v>20913.6500091125</v>
      </c>
      <c r="Q26" s="58" t="n">
        <v>320</v>
      </c>
      <c r="R26" s="58" t="n">
        <f aca="false">ROUND(Q26/9*5,0)</f>
        <v>178</v>
      </c>
      <c r="S26" s="58" t="n">
        <f aca="false">ROUND(Q26/9*4,0)</f>
        <v>142</v>
      </c>
      <c r="U26" s="58" t="n">
        <v>320</v>
      </c>
      <c r="V26" s="58" t="n">
        <v>178</v>
      </c>
      <c r="W26" s="58" t="n">
        <v>142</v>
      </c>
      <c r="X26" s="58" t="str">
        <f aca="false">IF(Q26=U26,"ok","--------")</f>
        <v>ok</v>
      </c>
      <c r="Y26" s="58" t="str">
        <f aca="false">IF(R26=V26,"ok","--------")</f>
        <v>ok</v>
      </c>
      <c r="Z26" s="58" t="str">
        <f aca="false">IF(S26=W26,"ok","--------")</f>
        <v>ok</v>
      </c>
      <c r="AA26" s="58" t="n">
        <v>19</v>
      </c>
    </row>
    <row r="27" customFormat="false" ht="12.75" hidden="false" customHeight="false" outlineLevel="0" collapsed="false">
      <c r="A27" s="97" t="n">
        <v>330</v>
      </c>
      <c r="B27" s="144" t="n">
        <v>21482.4617870345</v>
      </c>
      <c r="C27" s="144" t="n">
        <v>20532.4843035314</v>
      </c>
      <c r="D27" s="144" t="n">
        <v>20626.8233643022</v>
      </c>
      <c r="E27" s="144" t="n">
        <v>20793.4</v>
      </c>
      <c r="F27" s="144" t="n">
        <v>20129.6475498321</v>
      </c>
      <c r="G27" s="144" t="n">
        <v>20533.6909090909</v>
      </c>
      <c r="H27" s="144" t="n">
        <v>22137.0808316064</v>
      </c>
      <c r="I27" s="144" t="n">
        <v>20734.9584545455</v>
      </c>
      <c r="J27" s="144" t="n">
        <v>20218.9454545455</v>
      </c>
      <c r="K27" s="144" t="n">
        <v>21010.4636363636</v>
      </c>
      <c r="L27" s="144" t="n">
        <v>21383.9272727273</v>
      </c>
      <c r="M27" s="144" t="n">
        <v>19887.6636363636</v>
      </c>
      <c r="N27" s="144" t="n">
        <v>21702.4976568747</v>
      </c>
      <c r="O27" s="145" t="n">
        <v>20247.8165013362</v>
      </c>
      <c r="P27" s="132" t="n">
        <f aca="false">SUM(B27:O27)/COUNTIF(B27:O27,"&gt;0")</f>
        <v>20815.8472398681</v>
      </c>
      <c r="Q27" s="58" t="n">
        <v>330</v>
      </c>
      <c r="R27" s="58" t="n">
        <f aca="false">ROUND(Q27/9*5,0)</f>
        <v>183</v>
      </c>
      <c r="S27" s="58" t="n">
        <f aca="false">ROUND(Q27/9*4,0)</f>
        <v>147</v>
      </c>
      <c r="U27" s="58" t="n">
        <v>330</v>
      </c>
      <c r="V27" s="58" t="n">
        <v>183</v>
      </c>
      <c r="W27" s="58" t="n">
        <v>147</v>
      </c>
      <c r="X27" s="58" t="str">
        <f aca="false">IF(Q27=U27,"ok","--------")</f>
        <v>ok</v>
      </c>
      <c r="Y27" s="58" t="str">
        <f aca="false">IF(R27=V27,"ok","--------")</f>
        <v>ok</v>
      </c>
      <c r="Z27" s="58" t="str">
        <f aca="false">IF(S27=W27,"ok","--------")</f>
        <v>ok</v>
      </c>
      <c r="AA27" s="58" t="n">
        <v>20</v>
      </c>
    </row>
    <row r="28" customFormat="false" ht="12.75" hidden="false" customHeight="false" outlineLevel="0" collapsed="false">
      <c r="A28" s="97" t="n">
        <v>340</v>
      </c>
      <c r="B28" s="144" t="n">
        <v>21322.4317846772</v>
      </c>
      <c r="C28" s="144" t="n">
        <v>20449.7350389171</v>
      </c>
      <c r="D28" s="144" t="n">
        <v>20500.5668963775</v>
      </c>
      <c r="E28" s="144" t="n">
        <v>20642.4</v>
      </c>
      <c r="F28" s="144" t="n">
        <v>20018.3054815227</v>
      </c>
      <c r="G28" s="144" t="n">
        <v>20328.5529411765</v>
      </c>
      <c r="H28" s="144" t="n">
        <v>21948.4839978615</v>
      </c>
      <c r="I28" s="144" t="n">
        <v>20612.4907352941</v>
      </c>
      <c r="J28" s="144" t="n">
        <v>20110.5323529412</v>
      </c>
      <c r="K28" s="144" t="n">
        <v>20870.1264705882</v>
      </c>
      <c r="L28" s="144" t="n">
        <v>21263.9470588235</v>
      </c>
      <c r="M28" s="144" t="n">
        <v>19807.7294117647</v>
      </c>
      <c r="N28" s="144" t="n">
        <v>21621.2015371726</v>
      </c>
      <c r="O28" s="145" t="n">
        <v>20153.6457552706</v>
      </c>
      <c r="P28" s="132" t="n">
        <f aca="false">SUM(B28:O28)/COUNTIF(B28:O28,"&gt;0")</f>
        <v>20689.2963901705</v>
      </c>
      <c r="Q28" s="58" t="n">
        <v>340</v>
      </c>
      <c r="R28" s="58" t="n">
        <f aca="false">ROUND(Q28/9*5,0)</f>
        <v>189</v>
      </c>
      <c r="S28" s="58" t="n">
        <f aca="false">ROUND(Q28/9*4,0)</f>
        <v>151</v>
      </c>
      <c r="U28" s="58" t="n">
        <v>340</v>
      </c>
      <c r="V28" s="58" t="n">
        <v>189</v>
      </c>
      <c r="W28" s="58" t="n">
        <v>151</v>
      </c>
      <c r="X28" s="58" t="str">
        <f aca="false">IF(Q28=U28,"ok","--------")</f>
        <v>ok</v>
      </c>
      <c r="Y28" s="58" t="str">
        <f aca="false">IF(R28=V28,"ok","--------")</f>
        <v>ok</v>
      </c>
      <c r="Z28" s="58" t="str">
        <f aca="false">IF(S28=W28,"ok","--------")</f>
        <v>ok</v>
      </c>
      <c r="AA28" s="58" t="n">
        <v>21</v>
      </c>
    </row>
    <row r="29" customFormat="false" ht="13.5" hidden="false" customHeight="false" outlineLevel="0" collapsed="false">
      <c r="A29" s="89" t="n">
        <v>350</v>
      </c>
      <c r="B29" s="135" t="n">
        <v>21175.5788771339</v>
      </c>
      <c r="C29" s="135" t="n">
        <v>20427.3321217468</v>
      </c>
      <c r="D29" s="135" t="n">
        <v>20437.4698493081</v>
      </c>
      <c r="E29" s="135" t="n">
        <v>20558.4057142857</v>
      </c>
      <c r="F29" s="135" t="n">
        <v>19966.1315776122</v>
      </c>
      <c r="G29" s="135" t="n">
        <v>20261.4742857143</v>
      </c>
      <c r="H29" s="135" t="n">
        <v>21764.6768246567</v>
      </c>
      <c r="I29" s="135" t="n">
        <v>20546.4169714286</v>
      </c>
      <c r="J29" s="135" t="n">
        <v>20056.32</v>
      </c>
      <c r="K29" s="135" t="n">
        <v>20790.4514285714</v>
      </c>
      <c r="L29" s="135" t="n">
        <v>21193.8</v>
      </c>
      <c r="M29" s="135" t="n">
        <v>19780.24</v>
      </c>
      <c r="N29" s="135" t="n">
        <v>21591.6257415639</v>
      </c>
      <c r="O29" s="136" t="n">
        <v>20117.132255209</v>
      </c>
      <c r="P29" s="137" t="n">
        <f aca="false">SUM(B29:O29)/COUNTIF(B29:O29,"&gt;0")</f>
        <v>20619.0754033736</v>
      </c>
      <c r="Q29" s="58" t="n">
        <v>350</v>
      </c>
      <c r="R29" s="58" t="n">
        <f aca="false">ROUND(Q29/9*5,0)</f>
        <v>194</v>
      </c>
      <c r="S29" s="58" t="n">
        <f aca="false">ROUND(Q29/9*4,0)</f>
        <v>156</v>
      </c>
      <c r="U29" s="58" t="n">
        <v>350</v>
      </c>
      <c r="V29" s="58" t="n">
        <v>194</v>
      </c>
      <c r="W29" s="58" t="n">
        <v>156</v>
      </c>
      <c r="X29" s="58" t="str">
        <f aca="false">IF(Q29=U29,"ok","--------")</f>
        <v>ok</v>
      </c>
      <c r="Y29" s="58" t="str">
        <f aca="false">IF(R29=V29,"ok","--------")</f>
        <v>ok</v>
      </c>
      <c r="Z29" s="58" t="str">
        <f aca="false">IF(S29=W29,"ok","--------")</f>
        <v>ok</v>
      </c>
      <c r="AA29" s="58" t="n">
        <v>22</v>
      </c>
    </row>
    <row r="30" customFormat="false" ht="12.75" hidden="false" customHeight="false" outlineLevel="0" collapsed="false">
      <c r="A30" s="93" t="n">
        <v>360</v>
      </c>
      <c r="B30" s="140" t="n">
        <v>21054.7148439423</v>
      </c>
      <c r="C30" s="140" t="n">
        <v>20367.268983624</v>
      </c>
      <c r="D30" s="140" t="n">
        <v>20337.9833365229</v>
      </c>
      <c r="E30" s="140" t="n">
        <v>20430.3333333333</v>
      </c>
      <c r="F30" s="140" t="n">
        <v>19880.0929022759</v>
      </c>
      <c r="G30" s="140" t="n">
        <v>20152</v>
      </c>
      <c r="H30" s="140" t="n">
        <v>21586.282814938</v>
      </c>
      <c r="I30" s="140" t="n">
        <v>20455.9233333333</v>
      </c>
      <c r="J30" s="140" t="n">
        <v>19970.5555555556</v>
      </c>
      <c r="K30" s="140" t="n">
        <v>20682.4444444444</v>
      </c>
      <c r="L30" s="140" t="n">
        <v>21101.3333333333</v>
      </c>
      <c r="M30" s="140" t="n">
        <v>19719</v>
      </c>
      <c r="N30" s="140" t="n">
        <v>21528.4944677167</v>
      </c>
      <c r="O30" s="141" t="n">
        <v>20045.6553034875</v>
      </c>
      <c r="P30" s="132" t="n">
        <f aca="false">SUM(B30:O30)/COUNTIF(B30:O30,"&gt;0")</f>
        <v>20522.2916180362</v>
      </c>
      <c r="Q30" s="58" t="n">
        <v>360</v>
      </c>
      <c r="R30" s="58" t="n">
        <f aca="false">ROUND(Q30/9*5,0)</f>
        <v>200</v>
      </c>
      <c r="S30" s="58" t="n">
        <f aca="false">ROUND(Q30/9*4,0)</f>
        <v>160</v>
      </c>
      <c r="U30" s="58" t="n">
        <v>360</v>
      </c>
      <c r="V30" s="58" t="n">
        <v>200</v>
      </c>
      <c r="W30" s="58" t="n">
        <v>160</v>
      </c>
      <c r="X30" s="58" t="str">
        <f aca="false">IF(Q30=U30,"ok","--------")</f>
        <v>ok</v>
      </c>
      <c r="Y30" s="58" t="str">
        <f aca="false">IF(R30=V30,"ok","--------")</f>
        <v>ok</v>
      </c>
      <c r="Z30" s="58" t="str">
        <f aca="false">IF(S30=W30,"ok","--------")</f>
        <v>ok</v>
      </c>
      <c r="AA30" s="58" t="n">
        <v>23</v>
      </c>
    </row>
    <row r="31" customFormat="false" ht="12.75" hidden="false" customHeight="false" outlineLevel="0" collapsed="false">
      <c r="A31" s="97" t="n">
        <v>370</v>
      </c>
      <c r="B31" s="144" t="n">
        <v>20935.9257611064</v>
      </c>
      <c r="C31" s="144" t="n">
        <v>20308.6803191994</v>
      </c>
      <c r="D31" s="144" t="n">
        <v>20240.4402638175</v>
      </c>
      <c r="E31" s="144" t="n">
        <v>20322.4432432432</v>
      </c>
      <c r="F31" s="144" t="n">
        <v>19795.8500792487</v>
      </c>
      <c r="G31" s="144" t="n">
        <v>20040.1621621622</v>
      </c>
      <c r="H31" s="144" t="n">
        <v>21415.6491833817</v>
      </c>
      <c r="I31" s="144" t="n">
        <v>20371.3988108108</v>
      </c>
      <c r="J31" s="144" t="n">
        <v>19886.5243243243</v>
      </c>
      <c r="K31" s="144" t="n">
        <v>20578.2810810811</v>
      </c>
      <c r="L31" s="144" t="n">
        <v>21004.7459459459</v>
      </c>
      <c r="M31" s="144" t="n">
        <v>19660.8864864865</v>
      </c>
      <c r="N31" s="144" t="n">
        <v>21466.0221008839</v>
      </c>
      <c r="O31" s="145" t="n">
        <v>19976.1699718512</v>
      </c>
      <c r="P31" s="132" t="n">
        <f aca="false">SUM(B31:O31)/COUNTIF(B31:O31,"&gt;0")</f>
        <v>20428.7985523959</v>
      </c>
      <c r="Q31" s="58" t="n">
        <v>370</v>
      </c>
      <c r="R31" s="58" t="n">
        <f aca="false">ROUND(Q31/9*5,0)</f>
        <v>206</v>
      </c>
      <c r="S31" s="58" t="n">
        <f aca="false">ROUND(Q31/9*4,0)</f>
        <v>164</v>
      </c>
      <c r="U31" s="58" t="n">
        <v>370</v>
      </c>
      <c r="V31" s="58" t="n">
        <v>206</v>
      </c>
      <c r="W31" s="58" t="n">
        <v>164</v>
      </c>
      <c r="X31" s="58" t="str">
        <f aca="false">IF(Q31=U31,"ok","--------")</f>
        <v>ok</v>
      </c>
      <c r="Y31" s="58" t="str">
        <f aca="false">IF(R31=V31,"ok","--------")</f>
        <v>ok</v>
      </c>
      <c r="Z31" s="58" t="str">
        <f aca="false">IF(S31=W31,"ok","--------")</f>
        <v>ok</v>
      </c>
      <c r="AA31" s="58" t="n">
        <v>24</v>
      </c>
    </row>
    <row r="32" customFormat="false" ht="12.75" hidden="false" customHeight="false" outlineLevel="0" collapsed="false">
      <c r="A32" s="97" t="n">
        <v>380</v>
      </c>
      <c r="B32" s="144" t="n">
        <v>20822.1228026003</v>
      </c>
      <c r="C32" s="144" t="n">
        <v>20267.9745225923</v>
      </c>
      <c r="D32" s="144" t="n">
        <v>20157.8684205473</v>
      </c>
      <c r="E32" s="144" t="n">
        <v>20245.9894736842</v>
      </c>
      <c r="F32" s="144" t="n">
        <v>19724.48149492</v>
      </c>
      <c r="G32" s="144" t="n">
        <v>19945.7263157895</v>
      </c>
      <c r="H32" s="144" t="n">
        <v>21251.7569858059</v>
      </c>
      <c r="I32" s="144" t="n">
        <v>20307.3437368421</v>
      </c>
      <c r="J32" s="144" t="n">
        <v>19816.5263157895</v>
      </c>
      <c r="K32" s="144" t="n">
        <v>20490.2078947368</v>
      </c>
      <c r="L32" s="144" t="n">
        <v>20928.3657894737</v>
      </c>
      <c r="M32" s="144" t="n">
        <v>19616.6947368421</v>
      </c>
      <c r="N32" s="144" t="n">
        <v>21418.4665104268</v>
      </c>
      <c r="O32" s="145" t="n">
        <v>19925.1269871286</v>
      </c>
      <c r="P32" s="132" t="n">
        <f aca="false">SUM(B32:O32)/COUNTIF(B32:O32,"&gt;0")</f>
        <v>20351.3322847985</v>
      </c>
      <c r="Q32" s="58" t="n">
        <v>380</v>
      </c>
      <c r="R32" s="58" t="n">
        <f aca="false">ROUND(Q32/9*5,0)</f>
        <v>211</v>
      </c>
      <c r="S32" s="58" t="n">
        <f aca="false">ROUND(Q32/9*4,0)</f>
        <v>169</v>
      </c>
      <c r="U32" s="58" t="n">
        <v>380</v>
      </c>
      <c r="V32" s="58" t="n">
        <v>211</v>
      </c>
      <c r="W32" s="58" t="n">
        <v>169</v>
      </c>
      <c r="X32" s="58" t="str">
        <f aca="false">IF(Q32=U32,"ok","--------")</f>
        <v>ok</v>
      </c>
      <c r="Y32" s="58" t="str">
        <f aca="false">IF(R32=V32,"ok","--------")</f>
        <v>ok</v>
      </c>
      <c r="Z32" s="58" t="str">
        <f aca="false">IF(S32=W32,"ok","--------")</f>
        <v>ok</v>
      </c>
      <c r="AA32" s="58" t="n">
        <v>25</v>
      </c>
    </row>
    <row r="33" customFormat="false" ht="12.75" hidden="false" customHeight="false" outlineLevel="0" collapsed="false">
      <c r="A33" s="97" t="n">
        <v>390</v>
      </c>
      <c r="B33" s="144" t="n">
        <v>20707.2484228267</v>
      </c>
      <c r="C33" s="144" t="n">
        <v>20211.579799701</v>
      </c>
      <c r="D33" s="144" t="n">
        <v>20063.5496433464</v>
      </c>
      <c r="E33" s="144" t="n">
        <v>20142.9333333333</v>
      </c>
      <c r="F33" s="144" t="n">
        <v>19643.201959129</v>
      </c>
      <c r="G33" s="144" t="n">
        <v>19835.7666666667</v>
      </c>
      <c r="H33" s="144" t="n">
        <v>21095.0508667705</v>
      </c>
      <c r="I33" s="144" t="n">
        <v>20229.5607948718</v>
      </c>
      <c r="J33" s="144" t="n">
        <v>19734.4358974359</v>
      </c>
      <c r="K33" s="144" t="n">
        <v>20395.2820512821</v>
      </c>
      <c r="L33" s="144" t="n">
        <v>20847.2564102564</v>
      </c>
      <c r="M33" s="144" t="n">
        <v>19560.1384615385</v>
      </c>
      <c r="N33" s="144" t="n">
        <v>21356.6628119037</v>
      </c>
      <c r="O33" s="145" t="n">
        <v>19858.9638271231</v>
      </c>
      <c r="P33" s="132" t="n">
        <f aca="false">SUM(B33:O33)/COUNTIF(B33:O33,"&gt;0")</f>
        <v>20262.9736390132</v>
      </c>
      <c r="Q33" s="58" t="n">
        <v>390</v>
      </c>
      <c r="R33" s="58" t="n">
        <f aca="false">ROUND(Q33/9*5,0)</f>
        <v>217</v>
      </c>
      <c r="S33" s="58" t="n">
        <f aca="false">ROUND(Q33/9*4,0)</f>
        <v>173</v>
      </c>
      <c r="U33" s="58" t="n">
        <v>390</v>
      </c>
      <c r="V33" s="58" t="n">
        <v>217</v>
      </c>
      <c r="W33" s="58" t="n">
        <v>173</v>
      </c>
      <c r="X33" s="58" t="str">
        <f aca="false">IF(Q33=U33,"ok","--------")</f>
        <v>ok</v>
      </c>
      <c r="Y33" s="58" t="str">
        <f aca="false">IF(R33=V33,"ok","--------")</f>
        <v>ok</v>
      </c>
      <c r="Z33" s="58" t="str">
        <f aca="false">IF(S33=W33,"ok","--------")</f>
        <v>ok</v>
      </c>
      <c r="AA33" s="58" t="n">
        <v>26</v>
      </c>
    </row>
    <row r="34" customFormat="false" ht="13.5" hidden="false" customHeight="false" outlineLevel="0" collapsed="false">
      <c r="A34" s="89" t="n">
        <v>400</v>
      </c>
      <c r="B34" s="135" t="n">
        <v>20596.1666273879</v>
      </c>
      <c r="C34" s="135" t="n">
        <v>20171.8562107798</v>
      </c>
      <c r="D34" s="135" t="n">
        <v>19983.1378083459</v>
      </c>
      <c r="E34" s="135" t="n">
        <v>20070.17</v>
      </c>
      <c r="F34" s="135" t="n">
        <v>19574.189774627</v>
      </c>
      <c r="G34" s="135" t="n">
        <v>19746.55</v>
      </c>
      <c r="H34" s="135" t="n">
        <v>20944.1285956294</v>
      </c>
      <c r="I34" s="135" t="n">
        <v>20174.37025</v>
      </c>
      <c r="J34" s="135" t="n">
        <v>19665.84</v>
      </c>
      <c r="K34" s="135" t="n">
        <v>20312.455</v>
      </c>
      <c r="L34" s="135" t="n">
        <v>20778.435</v>
      </c>
      <c r="M34" s="135" t="n">
        <v>19517.535</v>
      </c>
      <c r="N34" s="135" t="n">
        <v>21308.6248815926</v>
      </c>
      <c r="O34" s="136" t="n">
        <v>19810.3424361623</v>
      </c>
      <c r="P34" s="137" t="n">
        <f aca="false">SUM(B34:O34)/COUNTIF(B34:O34,"&gt;0")</f>
        <v>20189.5572560375</v>
      </c>
      <c r="Q34" s="58" t="n">
        <v>400</v>
      </c>
      <c r="R34" s="58" t="n">
        <f aca="false">ROUND(Q34/9*5,0)</f>
        <v>222</v>
      </c>
      <c r="S34" s="58" t="n">
        <f aca="false">ROUND(Q34/9*4,0)</f>
        <v>178</v>
      </c>
      <c r="U34" s="58" t="n">
        <v>400</v>
      </c>
      <c r="V34" s="58" t="n">
        <v>222</v>
      </c>
      <c r="W34" s="58" t="n">
        <v>178</v>
      </c>
      <c r="X34" s="58" t="str">
        <f aca="false">IF(Q34=U34,"ok","--------")</f>
        <v>ok</v>
      </c>
      <c r="Y34" s="58" t="str">
        <f aca="false">IF(R34=V34,"ok","--------")</f>
        <v>ok</v>
      </c>
      <c r="Z34" s="58" t="str">
        <f aca="false">IF(S34=W34,"ok","--------")</f>
        <v>ok</v>
      </c>
      <c r="AA34" s="58" t="n">
        <v>27</v>
      </c>
    </row>
    <row r="35" customFormat="false" ht="12.75" hidden="false" customHeight="false" outlineLevel="0" collapsed="false">
      <c r="A35" s="93" t="n">
        <v>410</v>
      </c>
      <c r="B35" s="140" t="n">
        <v>20484.989619111</v>
      </c>
      <c r="C35" s="140" t="n">
        <v>20117.5087299085</v>
      </c>
      <c r="D35" s="140" t="n">
        <v>19891.8578207223</v>
      </c>
      <c r="E35" s="140" t="n">
        <v>19970.3951219512</v>
      </c>
      <c r="F35" s="140" t="n">
        <v>19495.6939932901</v>
      </c>
      <c r="G35" s="140" t="n">
        <v>19648.5414634146</v>
      </c>
      <c r="H35" s="140" t="n">
        <v>20799.4883590103</v>
      </c>
      <c r="I35" s="140" t="n">
        <v>20103.016</v>
      </c>
      <c r="J35" s="140" t="n">
        <v>19586.3024390244</v>
      </c>
      <c r="K35" s="140" t="n">
        <v>20223.287804878</v>
      </c>
      <c r="L35" s="140" t="n">
        <v>20694.0829268293</v>
      </c>
      <c r="M35" s="140" t="n">
        <v>19461.9317073171</v>
      </c>
      <c r="N35" s="140" t="n">
        <v>21247.4705096217</v>
      </c>
      <c r="O35" s="141" t="n">
        <v>19747.2167036187</v>
      </c>
      <c r="P35" s="132" t="n">
        <f aca="false">SUM(B35:O35)/COUNTIF(B35:O35,"&gt;0")</f>
        <v>20105.1273713355</v>
      </c>
      <c r="Q35" s="58" t="n">
        <v>410</v>
      </c>
      <c r="R35" s="58" t="n">
        <f aca="false">ROUND(Q35/9*5,0)</f>
        <v>228</v>
      </c>
      <c r="S35" s="58" t="n">
        <f aca="false">ROUND(Q35/9*4,0)</f>
        <v>182</v>
      </c>
      <c r="U35" s="58" t="n">
        <v>410</v>
      </c>
      <c r="V35" s="58" t="n">
        <v>228</v>
      </c>
      <c r="W35" s="58" t="n">
        <v>182</v>
      </c>
      <c r="X35" s="58" t="str">
        <f aca="false">IF(Q35=U35,"ok","--------")</f>
        <v>ok</v>
      </c>
      <c r="Y35" s="58" t="str">
        <f aca="false">IF(R35=V35,"ok","--------")</f>
        <v>ok</v>
      </c>
      <c r="Z35" s="58" t="str">
        <f aca="false">IF(S35=W35,"ok","--------")</f>
        <v>ok</v>
      </c>
      <c r="AA35" s="58" t="n">
        <v>28</v>
      </c>
    </row>
    <row r="36" customFormat="false" ht="12.75" hidden="false" customHeight="false" outlineLevel="0" collapsed="false">
      <c r="A36" s="97" t="n">
        <v>420</v>
      </c>
      <c r="B36" s="144" t="n">
        <v>20376.577374085</v>
      </c>
      <c r="C36" s="144" t="n">
        <v>20078.7436435844</v>
      </c>
      <c r="D36" s="144" t="n">
        <v>19813.5361870236</v>
      </c>
      <c r="E36" s="144" t="n">
        <v>19892.9952380952</v>
      </c>
      <c r="F36" s="144" t="n">
        <v>19428.089237487</v>
      </c>
      <c r="G36" s="144" t="n">
        <v>19552.5071428571</v>
      </c>
      <c r="H36" s="144" t="n">
        <v>20659.8396931473</v>
      </c>
      <c r="I36" s="144" t="n">
        <v>20053.1321190476</v>
      </c>
      <c r="J36" s="144" t="n">
        <v>19519.2119047619</v>
      </c>
      <c r="K36" s="144" t="n">
        <v>20147.3261904762</v>
      </c>
      <c r="L36" s="144" t="n">
        <v>20635.3666666667</v>
      </c>
      <c r="M36" s="144" t="n">
        <v>19420.4547619048</v>
      </c>
      <c r="N36" s="144" t="n">
        <v>21199.0510246068</v>
      </c>
      <c r="O36" s="145" t="n">
        <v>19700.8328448122</v>
      </c>
      <c r="P36" s="132" t="n">
        <f aca="false">SUM(B36:O36)/COUNTIF(B36:O36,"&gt;0")</f>
        <v>20034.1188591826</v>
      </c>
      <c r="Q36" s="58" t="n">
        <v>420</v>
      </c>
      <c r="R36" s="58" t="n">
        <f aca="false">ROUND(Q36/9*5,0)</f>
        <v>233</v>
      </c>
      <c r="S36" s="58" t="n">
        <f aca="false">ROUND(Q36/9*4,0)</f>
        <v>187</v>
      </c>
      <c r="U36" s="58" t="n">
        <v>420</v>
      </c>
      <c r="V36" s="58" t="n">
        <v>233</v>
      </c>
      <c r="W36" s="58" t="n">
        <v>187</v>
      </c>
      <c r="X36" s="58" t="str">
        <f aca="false">IF(Q36=U36,"ok","--------")</f>
        <v>ok</v>
      </c>
      <c r="Y36" s="58" t="str">
        <f aca="false">IF(R36=V36,"ok","--------")</f>
        <v>ok</v>
      </c>
      <c r="Z36" s="58" t="str">
        <f aca="false">IF(S36=W36,"ok","--------")</f>
        <v>ok</v>
      </c>
      <c r="AA36" s="58" t="n">
        <v>29</v>
      </c>
    </row>
    <row r="37" customFormat="false" ht="12.75" hidden="false" customHeight="false" outlineLevel="0" collapsed="false">
      <c r="A37" s="105" t="n">
        <v>430</v>
      </c>
      <c r="B37" s="148" t="n">
        <v>20268.8982693557</v>
      </c>
      <c r="C37" s="148" t="n">
        <v>20026.3135896545</v>
      </c>
      <c r="D37" s="148" t="n">
        <v>19725.1271340693</v>
      </c>
      <c r="E37" s="148" t="n">
        <v>19860.9627906977</v>
      </c>
      <c r="F37" s="148" t="n">
        <v>19352.1497716285</v>
      </c>
      <c r="G37" s="148" t="n">
        <v>19456.8720930233</v>
      </c>
      <c r="H37" s="148" t="n">
        <v>20525.7411934779</v>
      </c>
      <c r="I37" s="148" t="n">
        <v>19995.150372093</v>
      </c>
      <c r="J37" s="148" t="n">
        <v>19442.0674418605</v>
      </c>
      <c r="K37" s="148" t="n">
        <v>20064.4441860465</v>
      </c>
      <c r="L37" s="148" t="n">
        <v>20558.2837209302</v>
      </c>
      <c r="M37" s="148" t="n">
        <v>19367.3162790698</v>
      </c>
      <c r="N37" s="148" t="n">
        <v>21138.530634426</v>
      </c>
      <c r="O37" s="149" t="n">
        <v>19640.498174521</v>
      </c>
      <c r="P37" s="132" t="n">
        <f aca="false">SUM(B37:O37)/COUNTIF(B37:O37,"&gt;0")</f>
        <v>19958.7396893467</v>
      </c>
      <c r="Q37" s="58" t="n">
        <v>430</v>
      </c>
      <c r="R37" s="58" t="n">
        <f aca="false">ROUND(Q37/9*5,0)</f>
        <v>239</v>
      </c>
      <c r="S37" s="58" t="n">
        <f aca="false">ROUND(Q37/9*4,0)</f>
        <v>191</v>
      </c>
      <c r="U37" s="58" t="n">
        <v>430</v>
      </c>
      <c r="V37" s="58" t="n">
        <v>239</v>
      </c>
      <c r="W37" s="58" t="n">
        <v>191</v>
      </c>
      <c r="X37" s="58" t="str">
        <f aca="false">IF(Q37=U37,"ok","--------")</f>
        <v>ok</v>
      </c>
      <c r="Y37" s="58" t="str">
        <f aca="false">IF(R37=V37,"ok","--------")</f>
        <v>ok</v>
      </c>
      <c r="Z37" s="58" t="str">
        <f aca="false">IF(S37=W37,"ok","--------")</f>
        <v>ok</v>
      </c>
      <c r="AA37" s="58" t="n">
        <v>30</v>
      </c>
    </row>
    <row r="38" customFormat="false" ht="12.75" hidden="false" customHeight="false" outlineLevel="0" collapsed="false">
      <c r="A38" s="97" t="n">
        <v>440</v>
      </c>
      <c r="B38" s="144" t="n">
        <v>20179.0201125963</v>
      </c>
      <c r="C38" s="144" t="n">
        <v>19988.4831840894</v>
      </c>
      <c r="D38" s="144" t="n">
        <v>19648.8270796007</v>
      </c>
      <c r="E38" s="144" t="n">
        <v>19845.9</v>
      </c>
      <c r="F38" s="144" t="n">
        <v>19286.7825691247</v>
      </c>
      <c r="G38" s="144" t="n">
        <v>19360.4090909091</v>
      </c>
      <c r="H38" s="144" t="n">
        <v>20395.9717181424</v>
      </c>
      <c r="I38" s="144" t="n">
        <v>19946.4970909091</v>
      </c>
      <c r="J38" s="144" t="n">
        <v>19376.2363636364</v>
      </c>
      <c r="K38" s="144" t="n">
        <v>19993.4</v>
      </c>
      <c r="L38" s="144" t="n">
        <v>20494.1727272727</v>
      </c>
      <c r="M38" s="144" t="n">
        <v>19325.6</v>
      </c>
      <c r="N38" s="144" t="n">
        <v>21089.8175004198</v>
      </c>
      <c r="O38" s="145" t="n">
        <v>19596.1904953756</v>
      </c>
      <c r="P38" s="132" t="n">
        <f aca="false">SUM(B38:O38)/COUNTIF(B38:O38,"&gt;0")</f>
        <v>19894.807709434</v>
      </c>
      <c r="Q38" s="58" t="n">
        <v>440</v>
      </c>
      <c r="R38" s="58" t="n">
        <f aca="false">ROUND(Q38/9*5,0)</f>
        <v>244</v>
      </c>
      <c r="S38" s="58" t="n">
        <f aca="false">ROUND(Q38/9*4,0)</f>
        <v>196</v>
      </c>
      <c r="U38" s="58" t="n">
        <v>440</v>
      </c>
      <c r="V38" s="58" t="n">
        <v>244</v>
      </c>
      <c r="W38" s="58" t="n">
        <v>196</v>
      </c>
      <c r="X38" s="58" t="str">
        <f aca="false">IF(Q38=U38,"ok","--------")</f>
        <v>ok</v>
      </c>
      <c r="Y38" s="58" t="str">
        <f aca="false">IF(R38=V38,"ok","--------")</f>
        <v>ok</v>
      </c>
      <c r="Z38" s="58" t="str">
        <f aca="false">IF(S38=W38,"ok","--------")</f>
        <v>ok</v>
      </c>
      <c r="AA38" s="58" t="n">
        <v>31</v>
      </c>
    </row>
    <row r="39" customFormat="false" ht="13.5" hidden="false" customHeight="false" outlineLevel="0" collapsed="false">
      <c r="A39" s="89" t="n">
        <v>450</v>
      </c>
      <c r="B39" s="135" t="n">
        <v>20104.7203585457</v>
      </c>
      <c r="C39" s="135" t="n">
        <v>19937.8554362633</v>
      </c>
      <c r="D39" s="135" t="n">
        <v>19563.1365519952</v>
      </c>
      <c r="E39" s="135" t="n">
        <v>19815.1111111111</v>
      </c>
      <c r="F39" s="135" t="n">
        <v>19213.3244126307</v>
      </c>
      <c r="G39" s="135" t="n">
        <v>19266.1111111111</v>
      </c>
      <c r="H39" s="135" t="n">
        <v>20271.1530294751</v>
      </c>
      <c r="I39" s="135" t="n">
        <v>19890.1455555556</v>
      </c>
      <c r="J39" s="135" t="n">
        <v>19301.8888888889</v>
      </c>
      <c r="K39" s="135" t="n">
        <v>19916.1111111111</v>
      </c>
      <c r="L39" s="135" t="n">
        <v>20425.4444444444</v>
      </c>
      <c r="M39" s="135" t="n">
        <v>19274.2222222222</v>
      </c>
      <c r="N39" s="135" t="n">
        <v>21029.9189716546</v>
      </c>
      <c r="O39" s="136" t="n">
        <v>19538.4324444374</v>
      </c>
      <c r="P39" s="137" t="n">
        <f aca="false">SUM(B39:O39)/COUNTIF(B39:O39,"&gt;0")</f>
        <v>19824.8268321033</v>
      </c>
      <c r="Q39" s="58" t="n">
        <v>450</v>
      </c>
      <c r="R39" s="58" t="n">
        <f aca="false">ROUND(Q39/9*5,0)</f>
        <v>250</v>
      </c>
      <c r="S39" s="58" t="n">
        <f aca="false">ROUND(Q39/9*4,0)</f>
        <v>200</v>
      </c>
      <c r="U39" s="58" t="n">
        <v>450</v>
      </c>
      <c r="V39" s="58" t="n">
        <v>250</v>
      </c>
      <c r="W39" s="58" t="n">
        <v>200</v>
      </c>
      <c r="X39" s="58" t="str">
        <f aca="false">IF(Q39=U39,"ok","--------")</f>
        <v>ok</v>
      </c>
      <c r="Y39" s="58" t="str">
        <f aca="false">IF(R39=V39,"ok","--------")</f>
        <v>ok</v>
      </c>
      <c r="Z39" s="58" t="str">
        <f aca="false">IF(S39=W39,"ok","--------")</f>
        <v>ok</v>
      </c>
      <c r="AA39" s="58" t="n">
        <v>32</v>
      </c>
    </row>
    <row r="40" customFormat="false" ht="12.75" hidden="false" customHeight="false" outlineLevel="0" collapsed="false">
      <c r="A40" s="93" t="n">
        <v>460</v>
      </c>
      <c r="B40" s="140" t="n">
        <v>20031.3700121825</v>
      </c>
      <c r="C40" s="140" t="n">
        <v>19888.2756931522</v>
      </c>
      <c r="D40" s="140" t="n">
        <v>19478.8939441162</v>
      </c>
      <c r="E40" s="140" t="n">
        <v>19784.5739130435</v>
      </c>
      <c r="F40" s="140" t="n">
        <v>19141.2447640068</v>
      </c>
      <c r="G40" s="140" t="n">
        <v>19166.452173913</v>
      </c>
      <c r="H40" s="140" t="n">
        <v>20148.0846499906</v>
      </c>
      <c r="I40" s="140" t="n">
        <v>19834.7347826087</v>
      </c>
      <c r="J40" s="140" t="n">
        <v>19228.9913043478</v>
      </c>
      <c r="K40" s="140" t="n">
        <v>19840.7304347826</v>
      </c>
      <c r="L40" s="140" t="n">
        <v>20353.4869565217</v>
      </c>
      <c r="M40" s="140" t="n">
        <v>19217.6173913044</v>
      </c>
      <c r="N40" s="140" t="n">
        <v>20970.5097353534</v>
      </c>
      <c r="O40" s="141" t="n">
        <v>19482.0105070796</v>
      </c>
      <c r="P40" s="132" t="n">
        <f aca="false">SUM(B40:O40)/COUNTIF(B40:O40,"&gt;0")</f>
        <v>19754.7840187431</v>
      </c>
      <c r="Q40" s="58" t="n">
        <v>460</v>
      </c>
      <c r="R40" s="58" t="n">
        <f aca="false">ROUND(Q40/9*5,0)</f>
        <v>256</v>
      </c>
      <c r="S40" s="58" t="n">
        <f aca="false">ROUND(Q40/9*4,0)</f>
        <v>204</v>
      </c>
      <c r="U40" s="58" t="n">
        <v>460</v>
      </c>
      <c r="V40" s="58" t="n">
        <v>256</v>
      </c>
      <c r="W40" s="58" t="n">
        <v>204</v>
      </c>
      <c r="X40" s="58" t="str">
        <f aca="false">IF(Q40=U40,"ok","--------")</f>
        <v>ok</v>
      </c>
      <c r="Y40" s="58" t="str">
        <f aca="false">IF(R40=V40,"ok","--------")</f>
        <v>ok</v>
      </c>
      <c r="Z40" s="58" t="str">
        <f aca="false">IF(S40=W40,"ok","--------")</f>
        <v>ok</v>
      </c>
      <c r="AA40" s="58" t="n">
        <v>33</v>
      </c>
    </row>
    <row r="41" customFormat="false" ht="12.75" hidden="false" customHeight="false" outlineLevel="0" collapsed="false">
      <c r="A41" s="97" t="n">
        <v>470</v>
      </c>
      <c r="B41" s="144" t="n">
        <v>19965.7150442926</v>
      </c>
      <c r="C41" s="144" t="n">
        <v>19852.0088502181</v>
      </c>
      <c r="D41" s="144" t="n">
        <v>19405.6805044308</v>
      </c>
      <c r="E41" s="144" t="n">
        <v>19771.1319148936</v>
      </c>
      <c r="F41" s="144" t="n">
        <v>19078.0921976112</v>
      </c>
      <c r="G41" s="144" t="n">
        <v>19083.9531914894</v>
      </c>
      <c r="H41" s="144" t="n">
        <v>20079.9962240586</v>
      </c>
      <c r="I41" s="144" t="n">
        <v>19791.7864893617</v>
      </c>
      <c r="J41" s="144" t="n">
        <v>19164.8042553191</v>
      </c>
      <c r="K41" s="144" t="n">
        <v>19777.0893617021</v>
      </c>
      <c r="L41" s="144" t="n">
        <v>20302.1553191489</v>
      </c>
      <c r="M41" s="144" t="n">
        <v>19178.6808510638</v>
      </c>
      <c r="N41" s="144" t="n">
        <v>20921.7032124209</v>
      </c>
      <c r="O41" s="145" t="n">
        <v>19440.6898022095</v>
      </c>
      <c r="P41" s="132" t="n">
        <f aca="false">SUM(B41:O41)/COUNTIF(B41:O41,"&gt;0")</f>
        <v>19700.96337273</v>
      </c>
      <c r="Q41" s="58" t="n">
        <v>470</v>
      </c>
      <c r="R41" s="58" t="n">
        <f aca="false">ROUND(Q41/9*5,0)</f>
        <v>261</v>
      </c>
      <c r="S41" s="58" t="n">
        <f aca="false">ROUND(Q41/9*4,0)</f>
        <v>209</v>
      </c>
      <c r="U41" s="58" t="n">
        <v>470</v>
      </c>
      <c r="V41" s="58" t="n">
        <v>261</v>
      </c>
      <c r="W41" s="58" t="n">
        <v>209</v>
      </c>
      <c r="X41" s="58" t="str">
        <f aca="false">IF(Q41=U41,"ok","--------")</f>
        <v>ok</v>
      </c>
      <c r="Y41" s="58" t="str">
        <f aca="false">IF(R41=V41,"ok","--------")</f>
        <v>ok</v>
      </c>
      <c r="Z41" s="58" t="str">
        <f aca="false">IF(S41=W41,"ok","--------")</f>
        <v>ok</v>
      </c>
      <c r="AA41" s="58" t="n">
        <v>34</v>
      </c>
    </row>
    <row r="42" customFormat="false" ht="12.75" hidden="false" customHeight="false" outlineLevel="0" collapsed="false">
      <c r="A42" s="97" t="n">
        <v>480</v>
      </c>
      <c r="B42" s="144" t="n">
        <v>19893.9148795644</v>
      </c>
      <c r="C42" s="144" t="n">
        <v>19804.0656670764</v>
      </c>
      <c r="D42" s="144" t="n">
        <v>19323.9384733809</v>
      </c>
      <c r="E42" s="144" t="n">
        <v>19680.5625</v>
      </c>
      <c r="F42" s="144" t="n">
        <v>19008.2890961087</v>
      </c>
      <c r="G42" s="144" t="n">
        <v>18987.58125</v>
      </c>
      <c r="H42" s="144" t="n">
        <v>19999.7348546956</v>
      </c>
      <c r="I42" s="144" t="n">
        <v>19742.0705625</v>
      </c>
      <c r="J42" s="144" t="n">
        <v>19094.18125</v>
      </c>
      <c r="K42" s="144" t="n">
        <v>19705.8125</v>
      </c>
      <c r="L42" s="144" t="n">
        <v>20235.83125</v>
      </c>
      <c r="M42" s="144" t="n">
        <v>19130.9875</v>
      </c>
      <c r="N42" s="144" t="n">
        <v>20862.8853132074</v>
      </c>
      <c r="O42" s="145" t="n">
        <v>19386.5607770374</v>
      </c>
      <c r="P42" s="132" t="n">
        <f aca="false">SUM(B42:O42)/COUNTIF(B42:O42,"&gt;0")</f>
        <v>19632.6011338265</v>
      </c>
      <c r="Q42" s="58" t="n">
        <v>480</v>
      </c>
      <c r="R42" s="58" t="n">
        <f aca="false">ROUND(Q42/9*5,0)</f>
        <v>267</v>
      </c>
      <c r="S42" s="58" t="n">
        <f aca="false">ROUND(Q42/9*4,0)</f>
        <v>213</v>
      </c>
      <c r="U42" s="58" t="n">
        <v>480</v>
      </c>
      <c r="V42" s="58" t="n">
        <v>267</v>
      </c>
      <c r="W42" s="58" t="n">
        <v>213</v>
      </c>
      <c r="X42" s="58" t="str">
        <f aca="false">IF(Q42=U42,"ok","--------")</f>
        <v>ok</v>
      </c>
      <c r="Y42" s="58" t="str">
        <f aca="false">IF(R42=V42,"ok","--------")</f>
        <v>ok</v>
      </c>
      <c r="Z42" s="58" t="str">
        <f aca="false">IF(S42=W42,"ok","--------")</f>
        <v>ok</v>
      </c>
      <c r="AA42" s="58" t="n">
        <v>35</v>
      </c>
    </row>
    <row r="43" customFormat="false" ht="12.75" hidden="false" customHeight="false" outlineLevel="0" collapsed="false">
      <c r="A43" s="97" t="n">
        <v>490</v>
      </c>
      <c r="B43" s="144" t="n">
        <v>19829.1696693814</v>
      </c>
      <c r="C43" s="144" t="n">
        <v>19768.6609002476</v>
      </c>
      <c r="D43" s="144" t="n">
        <v>19252.5677206126</v>
      </c>
      <c r="E43" s="144" t="n">
        <v>19645.7346938776</v>
      </c>
      <c r="F43" s="144" t="n">
        <v>18947.2185700737</v>
      </c>
      <c r="G43" s="144" t="n">
        <v>18906.0857142857</v>
      </c>
      <c r="H43" s="144" t="n">
        <v>19935.3190254411</v>
      </c>
      <c r="I43" s="144" t="n">
        <v>19699.8719591837</v>
      </c>
      <c r="J43" s="144" t="n">
        <v>19031.2897959184</v>
      </c>
      <c r="K43" s="144" t="n">
        <v>19646.2857142857</v>
      </c>
      <c r="L43" s="144" t="n">
        <v>20185.7632653061</v>
      </c>
      <c r="M43" s="144" t="n">
        <v>19091.5020408163</v>
      </c>
      <c r="N43" s="144" t="n">
        <v>20813.9441337637</v>
      </c>
      <c r="O43" s="145" t="n">
        <v>19346.9797312082</v>
      </c>
      <c r="P43" s="132" t="n">
        <f aca="false">SUM(B43:O43)/COUNTIF(B43:O43,"&gt;0")</f>
        <v>19578.5994953144</v>
      </c>
      <c r="Q43" s="58" t="n">
        <v>490</v>
      </c>
      <c r="R43" s="58" t="n">
        <f aca="false">ROUND(Q43/9*5,0)</f>
        <v>272</v>
      </c>
      <c r="S43" s="58" t="n">
        <f aca="false">ROUND(Q43/9*4,0)</f>
        <v>218</v>
      </c>
      <c r="U43" s="58" t="n">
        <v>490</v>
      </c>
      <c r="V43" s="58" t="n">
        <v>272</v>
      </c>
      <c r="W43" s="58" t="n">
        <v>218</v>
      </c>
      <c r="X43" s="58" t="str">
        <f aca="false">IF(Q43=U43,"ok","--------")</f>
        <v>ok</v>
      </c>
      <c r="Y43" s="58" t="str">
        <f aca="false">IF(R43=V43,"ok","--------")</f>
        <v>ok</v>
      </c>
      <c r="Z43" s="58" t="str">
        <f aca="false">IF(S43=W43,"ok","--------")</f>
        <v>ok</v>
      </c>
      <c r="AA43" s="58" t="n">
        <v>36</v>
      </c>
    </row>
    <row r="44" customFormat="false" ht="13.5" hidden="false" customHeight="false" outlineLevel="0" collapsed="false">
      <c r="A44" s="89" t="n">
        <v>500</v>
      </c>
      <c r="B44" s="135" t="n">
        <v>19758.8583421343</v>
      </c>
      <c r="C44" s="135" t="n">
        <v>19722.2704856686</v>
      </c>
      <c r="D44" s="135" t="n">
        <v>19173.2067315308</v>
      </c>
      <c r="E44" s="135" t="n">
        <v>19602.332</v>
      </c>
      <c r="F44" s="135" t="n">
        <v>18879.5152406374</v>
      </c>
      <c r="G44" s="135" t="n">
        <v>18811.424</v>
      </c>
      <c r="H44" s="135" t="n">
        <v>19859.1166983242</v>
      </c>
      <c r="I44" s="135" t="n">
        <v>19651.85468</v>
      </c>
      <c r="J44" s="135" t="n">
        <v>18962.912</v>
      </c>
      <c r="K44" s="135" t="n">
        <v>19580.096</v>
      </c>
      <c r="L44" s="135" t="n">
        <v>20132.28</v>
      </c>
      <c r="M44" s="135" t="n">
        <v>19044.584</v>
      </c>
      <c r="N44" s="135" t="n">
        <v>20755.7130378205</v>
      </c>
      <c r="O44" s="136" t="n">
        <v>19294.9901705844</v>
      </c>
      <c r="P44" s="137" t="n">
        <f aca="false">SUM(B44:O44)/COUNTIF(B44:O44,"&gt;0")</f>
        <v>19516.36809905</v>
      </c>
      <c r="Q44" s="58" t="n">
        <v>500</v>
      </c>
      <c r="R44" s="58" t="n">
        <f aca="false">ROUND(Q44/9*5,0)</f>
        <v>278</v>
      </c>
      <c r="S44" s="58" t="n">
        <f aca="false">ROUND(Q44/9*4,0)</f>
        <v>222</v>
      </c>
      <c r="U44" s="58" t="n">
        <v>500</v>
      </c>
      <c r="V44" s="58" t="n">
        <v>278</v>
      </c>
      <c r="W44" s="58" t="n">
        <v>222</v>
      </c>
      <c r="X44" s="58" t="str">
        <f aca="false">IF(Q44=U44,"ok","--------")</f>
        <v>ok</v>
      </c>
      <c r="Y44" s="58" t="str">
        <f aca="false">IF(R44=V44,"ok","--------")</f>
        <v>ok</v>
      </c>
      <c r="Z44" s="58" t="str">
        <f aca="false">IF(S44=W44,"ok","--------")</f>
        <v>ok</v>
      </c>
      <c r="AA44" s="58" t="n">
        <v>37</v>
      </c>
    </row>
    <row r="45" customFormat="false" ht="12.75" hidden="false" customHeight="false" outlineLevel="0" collapsed="false">
      <c r="A45" s="93" t="n">
        <v>510</v>
      </c>
      <c r="B45" s="140" t="n">
        <v>19695.0216211089</v>
      </c>
      <c r="C45" s="140" t="n">
        <v>19687.710166399</v>
      </c>
      <c r="D45" s="140" t="n">
        <v>19103.6201146459</v>
      </c>
      <c r="E45" s="140" t="n">
        <v>19569.1196078431</v>
      </c>
      <c r="F45" s="140" t="n">
        <v>18819.6234440705</v>
      </c>
      <c r="G45" s="140" t="n">
        <v>18728.0882352941</v>
      </c>
      <c r="H45" s="140" t="n">
        <v>19798.0442679023</v>
      </c>
      <c r="I45" s="140" t="n">
        <v>19610.0920588235</v>
      </c>
      <c r="J45" s="140" t="n">
        <v>18901.3725490196</v>
      </c>
      <c r="K45" s="140" t="n">
        <v>19523.7156862745</v>
      </c>
      <c r="L45" s="140" t="n">
        <v>20082.8411764706</v>
      </c>
      <c r="M45" s="140" t="n">
        <v>19006.4882352941</v>
      </c>
      <c r="N45" s="140" t="n">
        <v>20706.6965064409</v>
      </c>
      <c r="O45" s="141" t="n">
        <v>19257.0453045334</v>
      </c>
      <c r="P45" s="132" t="n">
        <f aca="false">SUM(B45:O45)/COUNTIF(B45:O45,"&gt;0")</f>
        <v>19463.5342124372</v>
      </c>
      <c r="Q45" s="58" t="n">
        <v>510</v>
      </c>
      <c r="R45" s="58" t="n">
        <f aca="false">ROUND(Q45/9*5,0)</f>
        <v>283</v>
      </c>
      <c r="S45" s="58" t="n">
        <f aca="false">ROUND(Q45/9*4,0)</f>
        <v>227</v>
      </c>
      <c r="U45" s="58" t="n">
        <v>510</v>
      </c>
      <c r="V45" s="58" t="n">
        <v>283</v>
      </c>
      <c r="W45" s="58" t="n">
        <v>227</v>
      </c>
      <c r="X45" s="58" t="str">
        <f aca="false">IF(Q45=U45,"ok","--------")</f>
        <v>ok</v>
      </c>
      <c r="Y45" s="58" t="str">
        <f aca="false">IF(R45=V45,"ok","--------")</f>
        <v>ok</v>
      </c>
      <c r="Z45" s="58" t="str">
        <f aca="false">IF(S45=W45,"ok","--------")</f>
        <v>ok</v>
      </c>
      <c r="AA45" s="58" t="n">
        <v>38</v>
      </c>
    </row>
    <row r="46" customFormat="false" ht="12.75" hidden="false" customHeight="false" outlineLevel="0" collapsed="false">
      <c r="A46" s="97" t="n">
        <v>520</v>
      </c>
      <c r="B46" s="144" t="n">
        <v>19626.1419377436</v>
      </c>
      <c r="C46" s="144" t="n">
        <v>19642.7978338715</v>
      </c>
      <c r="D46" s="144" t="n">
        <v>19026.530362921</v>
      </c>
      <c r="E46" s="144" t="n">
        <v>19525.9538461538</v>
      </c>
      <c r="F46" s="144" t="n">
        <v>18753.9874908076</v>
      </c>
      <c r="G46" s="144" t="n">
        <v>18635.2230769231</v>
      </c>
      <c r="H46" s="144" t="n">
        <v>19725.5520181403</v>
      </c>
      <c r="I46" s="144" t="n">
        <v>19559.2543461538</v>
      </c>
      <c r="J46" s="144" t="n">
        <v>18834.325</v>
      </c>
      <c r="K46" s="144" t="n">
        <v>19460.7096153846</v>
      </c>
      <c r="L46" s="144" t="n">
        <v>20031.0730769231</v>
      </c>
      <c r="M46" s="144" t="n">
        <v>18959.9884615385</v>
      </c>
      <c r="N46" s="144" t="n">
        <v>20649.0487854573</v>
      </c>
      <c r="O46" s="145" t="n">
        <v>19207.059456834</v>
      </c>
      <c r="P46" s="132" t="n">
        <f aca="false">SUM(B46:O46)/COUNTIF(B46:O46,"&gt;0")</f>
        <v>19402.6889506323</v>
      </c>
      <c r="Q46" s="58" t="n">
        <v>520</v>
      </c>
      <c r="R46" s="58" t="n">
        <f aca="false">ROUND(Q46/9*5,0)</f>
        <v>289</v>
      </c>
      <c r="S46" s="58" t="n">
        <f aca="false">ROUND(Q46/9*4,0)</f>
        <v>231</v>
      </c>
      <c r="U46" s="58" t="n">
        <v>520</v>
      </c>
      <c r="V46" s="58" t="n">
        <v>289</v>
      </c>
      <c r="W46" s="58" t="n">
        <v>231</v>
      </c>
      <c r="X46" s="58" t="str">
        <f aca="false">IF(Q46=U46,"ok","--------")</f>
        <v>ok</v>
      </c>
      <c r="Y46" s="58" t="str">
        <f aca="false">IF(R46=V46,"ok","--------")</f>
        <v>ok</v>
      </c>
      <c r="Z46" s="58" t="str">
        <f aca="false">IF(S46=W46,"ok","--------")</f>
        <v>ok</v>
      </c>
      <c r="AA46" s="58" t="n">
        <v>39</v>
      </c>
    </row>
    <row r="47" customFormat="false" ht="12.75" hidden="false" customHeight="false" outlineLevel="0" collapsed="false">
      <c r="A47" s="97" t="n">
        <v>530</v>
      </c>
      <c r="B47" s="144" t="n">
        <v>19563.2094330457</v>
      </c>
      <c r="C47" s="144" t="n">
        <v>19609.0658406386</v>
      </c>
      <c r="D47" s="144" t="n">
        <v>18958.6717395537</v>
      </c>
      <c r="E47" s="144" t="n">
        <v>19492.8339622642</v>
      </c>
      <c r="F47" s="144" t="n">
        <v>18696.079095123</v>
      </c>
      <c r="G47" s="144" t="n">
        <v>18557.3018867925</v>
      </c>
      <c r="H47" s="144" t="n">
        <v>19667.5357358668</v>
      </c>
      <c r="I47" s="144" t="n">
        <v>19529.5613584906</v>
      </c>
      <c r="J47" s="144" t="n">
        <v>18774.6301886792</v>
      </c>
      <c r="K47" s="144" t="n">
        <v>19408.3924528302</v>
      </c>
      <c r="L47" s="144" t="n">
        <v>19986.9433962264</v>
      </c>
      <c r="M47" s="144" t="n">
        <v>18923.7698113208</v>
      </c>
      <c r="N47" s="144" t="n">
        <v>20600.0098055428</v>
      </c>
      <c r="O47" s="145" t="n">
        <v>19170.6585879544</v>
      </c>
      <c r="P47" s="132" t="n">
        <f aca="false">SUM(B47:O47)/COUNTIF(B47:O47,"&gt;0")</f>
        <v>19352.7616638806</v>
      </c>
      <c r="Q47" s="58" t="n">
        <v>530</v>
      </c>
      <c r="R47" s="58" t="n">
        <f aca="false">ROUND(Q47/9*5,0)</f>
        <v>294</v>
      </c>
      <c r="S47" s="58" t="n">
        <f aca="false">ROUND(Q47/9*4,0)</f>
        <v>236</v>
      </c>
      <c r="U47" s="58" t="n">
        <v>530</v>
      </c>
      <c r="V47" s="58" t="n">
        <v>294</v>
      </c>
      <c r="W47" s="58" t="n">
        <v>236</v>
      </c>
      <c r="X47" s="58" t="str">
        <f aca="false">IF(Q47=U47,"ok","--------")</f>
        <v>ok</v>
      </c>
      <c r="Y47" s="58" t="str">
        <f aca="false">IF(R47=V47,"ok","--------")</f>
        <v>ok</v>
      </c>
      <c r="Z47" s="58" t="str">
        <f aca="false">IF(S47=W47,"ok","--------")</f>
        <v>ok</v>
      </c>
      <c r="AA47" s="58" t="n">
        <v>40</v>
      </c>
    </row>
    <row r="48" customFormat="false" ht="12.75" hidden="false" customHeight="false" outlineLevel="0" collapsed="false">
      <c r="A48" s="97" t="n">
        <v>540</v>
      </c>
      <c r="B48" s="144" t="n">
        <v>19494.770902677</v>
      </c>
      <c r="C48" s="144" t="n">
        <v>19565.5650431203</v>
      </c>
      <c r="D48" s="144" t="n">
        <v>18883.7521222632</v>
      </c>
      <c r="E48" s="144" t="n">
        <v>19451.4444444444</v>
      </c>
      <c r="F48" s="144" t="n">
        <v>18632.4176046437</v>
      </c>
      <c r="G48" s="144" t="n">
        <v>18466.6666666667</v>
      </c>
      <c r="H48" s="144" t="n">
        <v>19598.4475034283</v>
      </c>
      <c r="I48" s="144" t="n">
        <v>19479.9733333333</v>
      </c>
      <c r="J48" s="144" t="n">
        <v>18709.3333333333</v>
      </c>
      <c r="K48" s="144" t="n">
        <v>19348</v>
      </c>
      <c r="L48" s="144" t="n">
        <v>19939.7777777778</v>
      </c>
      <c r="M48" s="144" t="n">
        <v>18879</v>
      </c>
      <c r="N48" s="144" t="n">
        <v>20542.9428657202</v>
      </c>
      <c r="O48" s="145" t="n">
        <v>19122.5559813469</v>
      </c>
      <c r="P48" s="132" t="n">
        <f aca="false">SUM(B48:O48)/COUNTIF(B48:O48,"&gt;0")</f>
        <v>19293.9033984825</v>
      </c>
      <c r="Q48" s="58" t="n">
        <v>540</v>
      </c>
      <c r="R48" s="58" t="n">
        <f aca="false">ROUND(Q48/9*5,0)</f>
        <v>300</v>
      </c>
      <c r="S48" s="58" t="n">
        <f aca="false">ROUND(Q48/9*4,0)</f>
        <v>240</v>
      </c>
      <c r="U48" s="58" t="n">
        <v>540</v>
      </c>
      <c r="V48" s="58" t="n">
        <v>300</v>
      </c>
      <c r="W48" s="58" t="n">
        <v>240</v>
      </c>
      <c r="X48" s="58" t="str">
        <f aca="false">IF(Q48=U48,"ok","--------")</f>
        <v>ok</v>
      </c>
      <c r="Y48" s="58" t="str">
        <f aca="false">IF(R48=V48,"ok","--------")</f>
        <v>ok</v>
      </c>
      <c r="Z48" s="58" t="str">
        <f aca="false">IF(S48=W48,"ok","--------")</f>
        <v>ok</v>
      </c>
      <c r="AA48" s="58" t="n">
        <v>41</v>
      </c>
    </row>
    <row r="49" customFormat="false" ht="13.5" hidden="false" customHeight="false" outlineLevel="0" collapsed="false">
      <c r="A49" s="89" t="n">
        <v>550</v>
      </c>
      <c r="B49" s="135" t="n">
        <v>19454.5640215623</v>
      </c>
      <c r="C49" s="135" t="n">
        <v>19522.872586782</v>
      </c>
      <c r="D49" s="135" t="n">
        <v>18809.9726276127</v>
      </c>
      <c r="E49" s="135" t="n">
        <v>19410.1672727273</v>
      </c>
      <c r="F49" s="135" t="n">
        <v>18569.7782792554</v>
      </c>
      <c r="G49" s="135" t="n">
        <v>18409.2945454545</v>
      </c>
      <c r="H49" s="135" t="n">
        <v>19531.061320422</v>
      </c>
      <c r="I49" s="135" t="n">
        <v>19435.2341454545</v>
      </c>
      <c r="J49" s="135" t="n">
        <v>18646.2254545455</v>
      </c>
      <c r="K49" s="135" t="n">
        <v>19290.88</v>
      </c>
      <c r="L49" s="135" t="n">
        <v>19912.1309090909</v>
      </c>
      <c r="M49" s="135" t="n">
        <v>18836.4072727273</v>
      </c>
      <c r="N49" s="135" t="n">
        <v>20486.2858129139</v>
      </c>
      <c r="O49" s="136" t="n">
        <v>19075.4345314476</v>
      </c>
      <c r="P49" s="137" t="n">
        <f aca="false">SUM(B49:O49)/COUNTIF(B49:O49,"&gt;0")</f>
        <v>19242.1649128569</v>
      </c>
      <c r="Q49" s="58" t="n">
        <v>550</v>
      </c>
      <c r="R49" s="58" t="n">
        <f aca="false">ROUND(Q49/9*5,0)</f>
        <v>306</v>
      </c>
      <c r="S49" s="58" t="n">
        <f aca="false">ROUND(Q49/9*4,0)</f>
        <v>244</v>
      </c>
      <c r="U49" s="58" t="n">
        <v>550</v>
      </c>
      <c r="V49" s="58" t="n">
        <v>306</v>
      </c>
      <c r="W49" s="58" t="n">
        <v>244</v>
      </c>
      <c r="X49" s="58" t="str">
        <f aca="false">IF(Q49=U49,"ok","--------")</f>
        <v>ok</v>
      </c>
      <c r="Y49" s="58" t="str">
        <f aca="false">IF(R49=V49,"ok","--------")</f>
        <v>ok</v>
      </c>
      <c r="Z49" s="58" t="str">
        <f aca="false">IF(S49=W49,"ok","--------")</f>
        <v>ok</v>
      </c>
      <c r="AA49" s="58" t="n">
        <v>42</v>
      </c>
    </row>
    <row r="50" customFormat="false" ht="12.75" hidden="false" customHeight="false" outlineLevel="0" collapsed="false">
      <c r="A50" s="93" t="n">
        <v>560</v>
      </c>
      <c r="B50" s="140" t="n">
        <v>19414.9381023627</v>
      </c>
      <c r="C50" s="140" t="n">
        <v>19490.4984194576</v>
      </c>
      <c r="D50" s="140" t="n">
        <v>18744.7250424405</v>
      </c>
      <c r="E50" s="140" t="n">
        <v>19378.7071428571</v>
      </c>
      <c r="F50" s="140" t="n">
        <v>18513.7778722982</v>
      </c>
      <c r="G50" s="140" t="n">
        <v>18376.3035714286</v>
      </c>
      <c r="H50" s="140" t="n">
        <v>19477.2811774128</v>
      </c>
      <c r="I50" s="140" t="n">
        <v>19396.0766428571</v>
      </c>
      <c r="J50" s="140" t="n">
        <v>18587.9589285714</v>
      </c>
      <c r="K50" s="140" t="n">
        <v>19241.6464285714</v>
      </c>
      <c r="L50" s="140" t="n">
        <v>19887.05</v>
      </c>
      <c r="M50" s="140" t="n">
        <v>18799.3053571429</v>
      </c>
      <c r="N50" s="140" t="n">
        <v>20437.4406323561</v>
      </c>
      <c r="O50" s="141" t="n">
        <v>19041.2902863844</v>
      </c>
      <c r="P50" s="132" t="n">
        <f aca="false">SUM(B50:O50)/COUNTIF(B50:O50,"&gt;0")</f>
        <v>19199.0714002958</v>
      </c>
      <c r="Q50" s="58" t="n">
        <v>560</v>
      </c>
      <c r="R50" s="58" t="n">
        <f aca="false">ROUND(Q50/9*5,0)</f>
        <v>311</v>
      </c>
      <c r="S50" s="58" t="n">
        <f aca="false">ROUND(Q50/9*4,0)</f>
        <v>249</v>
      </c>
      <c r="U50" s="58" t="n">
        <v>560</v>
      </c>
      <c r="V50" s="58" t="n">
        <v>311</v>
      </c>
      <c r="W50" s="58" t="n">
        <v>249</v>
      </c>
      <c r="X50" s="58" t="str">
        <f aca="false">IF(Q50=U50,"ok","--------")</f>
        <v>ok</v>
      </c>
      <c r="Y50" s="58" t="str">
        <f aca="false">IF(R50=V50,"ok","--------")</f>
        <v>ok</v>
      </c>
      <c r="Z50" s="58" t="str">
        <f aca="false">IF(S50=W50,"ok","--------")</f>
        <v>ok</v>
      </c>
      <c r="AA50" s="58" t="n">
        <v>43</v>
      </c>
    </row>
    <row r="51" customFormat="false" ht="12.75" hidden="false" customHeight="false" outlineLevel="0" collapsed="false">
      <c r="A51" s="97" t="n">
        <v>570</v>
      </c>
      <c r="B51" s="144" t="n">
        <v>19375.638679403</v>
      </c>
      <c r="C51" s="144" t="n">
        <v>19449.1214844494</v>
      </c>
      <c r="D51" s="144" t="n">
        <v>18672.9704169494</v>
      </c>
      <c r="E51" s="144" t="n">
        <v>19339.1771929825</v>
      </c>
      <c r="F51" s="144" t="n">
        <v>18452.9842683652</v>
      </c>
      <c r="G51" s="144" t="n">
        <v>18339.6385964912</v>
      </c>
      <c r="H51" s="144" t="n">
        <v>19412.8991897396</v>
      </c>
      <c r="I51" s="144" t="n">
        <v>19352.5209122807</v>
      </c>
      <c r="J51" s="144" t="n">
        <v>18525.5578947368</v>
      </c>
      <c r="K51" s="144" t="n">
        <v>19186.1157894737</v>
      </c>
      <c r="L51" s="144" t="n">
        <v>19860.5894736842</v>
      </c>
      <c r="M51" s="144" t="n">
        <v>18758.4035087719</v>
      </c>
      <c r="N51" s="144" t="n">
        <v>20381.3517248099</v>
      </c>
      <c r="O51" s="145" t="n">
        <v>18995.889673676</v>
      </c>
      <c r="P51" s="132" t="n">
        <f aca="false">SUM(B51:O51)/COUNTIF(B51:O51,"&gt;0")</f>
        <v>19150.2042004153</v>
      </c>
      <c r="Q51" s="58" t="n">
        <v>570</v>
      </c>
      <c r="R51" s="58" t="n">
        <f aca="false">ROUND(Q51/9*5,0)</f>
        <v>317</v>
      </c>
      <c r="S51" s="58" t="n">
        <f aca="false">ROUND(Q51/9*4,0)</f>
        <v>253</v>
      </c>
      <c r="U51" s="58" t="n">
        <v>570</v>
      </c>
      <c r="V51" s="58" t="n">
        <v>317</v>
      </c>
      <c r="W51" s="58" t="n">
        <v>253</v>
      </c>
      <c r="X51" s="58" t="str">
        <f aca="false">IF(Q51=U51,"ok","--------")</f>
        <v>ok</v>
      </c>
      <c r="Y51" s="58" t="str">
        <f aca="false">IF(R51=V51,"ok","--------")</f>
        <v>ok</v>
      </c>
      <c r="Z51" s="58" t="str">
        <f aca="false">IF(S51=W51,"ok","--------")</f>
        <v>ok</v>
      </c>
      <c r="AA51" s="58" t="n">
        <v>44</v>
      </c>
    </row>
    <row r="52" customFormat="false" ht="12.75" hidden="false" customHeight="false" outlineLevel="0" collapsed="false">
      <c r="A52" s="97" t="n">
        <v>580</v>
      </c>
      <c r="B52" s="144" t="n">
        <v>19336.4327731619</v>
      </c>
      <c r="C52" s="144" t="n">
        <v>19417.5326384235</v>
      </c>
      <c r="D52" s="144" t="n">
        <v>18609.3116618125</v>
      </c>
      <c r="E52" s="144" t="n">
        <v>19307.8655172414</v>
      </c>
      <c r="F52" s="144" t="n">
        <v>18398.8482600318</v>
      </c>
      <c r="G52" s="144" t="n">
        <v>18307.1310344828</v>
      </c>
      <c r="H52" s="144" t="n">
        <v>19361.5914593225</v>
      </c>
      <c r="I52" s="144" t="n">
        <v>19320.4644137931</v>
      </c>
      <c r="J52" s="144" t="n">
        <v>18467.775862069</v>
      </c>
      <c r="K52" s="144" t="n">
        <v>19140.2137931035</v>
      </c>
      <c r="L52" s="144" t="n">
        <v>19843.3379310345</v>
      </c>
      <c r="M52" s="144" t="n">
        <v>18722.3655172414</v>
      </c>
      <c r="N52" s="144" t="n">
        <v>20332.5829810055</v>
      </c>
      <c r="O52" s="145" t="n">
        <v>18963.0932880273</v>
      </c>
      <c r="P52" s="132" t="n">
        <f aca="false">SUM(B52:O52)/COUNTIF(B52:O52,"&gt;0")</f>
        <v>19109.1819379108</v>
      </c>
      <c r="Q52" s="58" t="n">
        <v>580</v>
      </c>
      <c r="R52" s="58" t="n">
        <f aca="false">ROUND(Q52/9*5,0)</f>
        <v>322</v>
      </c>
      <c r="S52" s="58" t="n">
        <f aca="false">ROUND(Q52/9*4,0)</f>
        <v>258</v>
      </c>
      <c r="U52" s="58" t="n">
        <v>580</v>
      </c>
      <c r="V52" s="58" t="n">
        <v>322</v>
      </c>
      <c r="W52" s="58" t="n">
        <v>258</v>
      </c>
      <c r="X52" s="58" t="str">
        <f aca="false">IF(Q52=U52,"ok","--------")</f>
        <v>ok</v>
      </c>
      <c r="Y52" s="58" t="str">
        <f aca="false">IF(R52=V52,"ok","--------")</f>
        <v>ok</v>
      </c>
      <c r="Z52" s="58" t="str">
        <f aca="false">IF(S52=W52,"ok","--------")</f>
        <v>ok</v>
      </c>
      <c r="AA52" s="58" t="n">
        <v>45</v>
      </c>
    </row>
    <row r="53" customFormat="false" ht="12.75" hidden="false" customHeight="false" outlineLevel="0" collapsed="false">
      <c r="A53" s="97" t="n">
        <v>590</v>
      </c>
      <c r="B53" s="144" t="n">
        <v>19298.0061344336</v>
      </c>
      <c r="C53" s="144" t="n">
        <v>19377.4226869807</v>
      </c>
      <c r="D53" s="144" t="n">
        <v>18550.4058980962</v>
      </c>
      <c r="E53" s="144" t="n">
        <v>19263.4</v>
      </c>
      <c r="F53" s="144" t="n">
        <v>18339.8270169472</v>
      </c>
      <c r="G53" s="144" t="n">
        <v>18271.1559322034</v>
      </c>
      <c r="H53" s="144" t="n">
        <v>19299.9887869406</v>
      </c>
      <c r="I53" s="144" t="n">
        <v>19278.3128474576</v>
      </c>
      <c r="J53" s="144" t="n">
        <v>18407.0644067797</v>
      </c>
      <c r="K53" s="144" t="n">
        <v>19088.1525423729</v>
      </c>
      <c r="L53" s="144" t="n">
        <v>19817.0406779661</v>
      </c>
      <c r="M53" s="144" t="n">
        <v>18681.2508474576</v>
      </c>
      <c r="N53" s="144" t="n">
        <v>20277.0618362214</v>
      </c>
      <c r="O53" s="145" t="n">
        <v>18919.3238968456</v>
      </c>
      <c r="P53" s="132" t="n">
        <f aca="false">SUM(B53:O53)/COUNTIF(B53:O53,"&gt;0")</f>
        <v>19062.0295364788</v>
      </c>
      <c r="Q53" s="58" t="n">
        <v>590</v>
      </c>
      <c r="R53" s="58" t="n">
        <f aca="false">ROUND(Q53/9*5,0)</f>
        <v>328</v>
      </c>
      <c r="S53" s="58" t="n">
        <f aca="false">ROUND(Q53/9*4,0)</f>
        <v>262</v>
      </c>
      <c r="U53" s="58" t="n">
        <v>590</v>
      </c>
      <c r="V53" s="58" t="n">
        <v>328</v>
      </c>
      <c r="W53" s="58" t="n">
        <v>262</v>
      </c>
      <c r="X53" s="58" t="str">
        <f aca="false">IF(Q53=U53,"ok","--------")</f>
        <v>ok</v>
      </c>
      <c r="Y53" s="58" t="str">
        <f aca="false">IF(R53=V53,"ok","--------")</f>
        <v>ok</v>
      </c>
      <c r="Z53" s="58" t="str">
        <f aca="false">IF(S53=W53,"ok","--------")</f>
        <v>ok</v>
      </c>
      <c r="AA53" s="58" t="n">
        <v>46</v>
      </c>
    </row>
    <row r="54" customFormat="false" ht="13.5" hidden="false" customHeight="false" outlineLevel="0" collapsed="false">
      <c r="A54" s="89" t="n">
        <v>600</v>
      </c>
      <c r="B54" s="135" t="n">
        <v>19259.2302799475</v>
      </c>
      <c r="C54" s="135" t="n">
        <v>19346.6102084977</v>
      </c>
      <c r="D54" s="135" t="n">
        <v>18509.7345857562</v>
      </c>
      <c r="E54" s="135" t="n">
        <v>19228.385</v>
      </c>
      <c r="F54" s="135" t="n">
        <v>18286.6366164091</v>
      </c>
      <c r="G54" s="135" t="n">
        <v>18238.72</v>
      </c>
      <c r="H54" s="135" t="n">
        <v>19250.9682397151</v>
      </c>
      <c r="I54" s="135" t="n">
        <v>19240.2702</v>
      </c>
      <c r="J54" s="135" t="n">
        <v>18351.355</v>
      </c>
      <c r="K54" s="135" t="n">
        <v>19043.935</v>
      </c>
      <c r="L54" s="135" t="n">
        <v>19799.54</v>
      </c>
      <c r="M54" s="135" t="n">
        <v>18646.305</v>
      </c>
      <c r="N54" s="135" t="n">
        <v>20228.4067618512</v>
      </c>
      <c r="O54" s="136" t="n">
        <v>18887.8139064051</v>
      </c>
      <c r="P54" s="137" t="n">
        <f aca="false">SUM(B54:O54)/COUNTIF(B54:O54,"&gt;0")</f>
        <v>19022.7079141844</v>
      </c>
      <c r="Q54" s="58" t="n">
        <v>600</v>
      </c>
      <c r="R54" s="58" t="n">
        <f aca="false">ROUND(Q54/9*5,0)</f>
        <v>333</v>
      </c>
      <c r="S54" s="58" t="n">
        <f aca="false">ROUND(Q54/9*4,0)</f>
        <v>267</v>
      </c>
      <c r="U54" s="58" t="n">
        <v>600</v>
      </c>
      <c r="V54" s="58" t="n">
        <v>333</v>
      </c>
      <c r="W54" s="58" t="n">
        <v>267</v>
      </c>
      <c r="X54" s="58" t="str">
        <f aca="false">IF(Q54=U54,"ok","--------")</f>
        <v>ok</v>
      </c>
      <c r="Y54" s="58" t="str">
        <f aca="false">IF(R54=V54,"ok","--------")</f>
        <v>ok</v>
      </c>
      <c r="Z54" s="58" t="str">
        <f aca="false">IF(S54=W54,"ok","--------")</f>
        <v>ok</v>
      </c>
      <c r="AA54" s="58" t="n">
        <v>47</v>
      </c>
    </row>
    <row r="55" customFormat="false" ht="12.75" hidden="false" customHeight="false" outlineLevel="0" collapsed="false">
      <c r="A55" s="93" t="n">
        <v>610</v>
      </c>
      <c r="B55" s="140" t="n">
        <v>19221.643900481</v>
      </c>
      <c r="C55" s="140" t="n">
        <v>19307.7243190099</v>
      </c>
      <c r="D55" s="140" t="n">
        <v>18467.4175119268</v>
      </c>
      <c r="E55" s="140" t="n">
        <v>19184.5213114754</v>
      </c>
      <c r="F55" s="140" t="n">
        <v>18229.3238140318</v>
      </c>
      <c r="G55" s="140" t="n">
        <v>18203.4196721312</v>
      </c>
      <c r="H55" s="140" t="n">
        <v>19191.9442310649</v>
      </c>
      <c r="I55" s="140" t="n">
        <v>19205.822852459</v>
      </c>
      <c r="J55" s="140" t="n">
        <v>18292.762295082</v>
      </c>
      <c r="K55" s="140" t="n">
        <v>18993.5557377049</v>
      </c>
      <c r="L55" s="140" t="n">
        <v>19774.3967213115</v>
      </c>
      <c r="M55" s="140" t="n">
        <v>18606.2967213115</v>
      </c>
      <c r="N55" s="140" t="n">
        <v>20173.4530571414</v>
      </c>
      <c r="O55" s="141" t="n">
        <v>18845.5956440463</v>
      </c>
      <c r="P55" s="132" t="n">
        <f aca="false">SUM(B55:O55)/COUNTIF(B55:O55,"&gt;0")</f>
        <v>18978.4198420841</v>
      </c>
      <c r="Q55" s="58" t="n">
        <v>610</v>
      </c>
      <c r="R55" s="58" t="n">
        <f aca="false">ROUND(Q55/9*5,0)</f>
        <v>339</v>
      </c>
      <c r="S55" s="58" t="n">
        <f aca="false">ROUND(Q55/9*4,0)</f>
        <v>271</v>
      </c>
      <c r="U55" s="58" t="n">
        <v>610</v>
      </c>
      <c r="V55" s="58" t="n">
        <v>339</v>
      </c>
      <c r="W55" s="58" t="n">
        <v>271</v>
      </c>
      <c r="X55" s="58" t="str">
        <f aca="false">IF(Q55=U55,"ok","--------")</f>
        <v>ok</v>
      </c>
      <c r="Y55" s="58" t="str">
        <f aca="false">IF(R55=V55,"ok","--------")</f>
        <v>ok</v>
      </c>
      <c r="Z55" s="58" t="str">
        <f aca="false">IF(S55=W55,"ok","--------")</f>
        <v>ok</v>
      </c>
      <c r="AA55" s="58" t="n">
        <v>48</v>
      </c>
    </row>
    <row r="56" customFormat="false" ht="12.75" hidden="false" customHeight="false" outlineLevel="0" collapsed="false">
      <c r="A56" s="97" t="n">
        <v>620</v>
      </c>
      <c r="B56" s="144" t="n">
        <v>19183.3055293135</v>
      </c>
      <c r="C56" s="144" t="n">
        <v>19277.681002399</v>
      </c>
      <c r="D56" s="144" t="n">
        <v>18427.8228440358</v>
      </c>
      <c r="E56" s="144" t="n">
        <v>19149.2709677419</v>
      </c>
      <c r="F56" s="144" t="n">
        <v>18177.8635091615</v>
      </c>
      <c r="G56" s="144" t="n">
        <v>18171.5290322581</v>
      </c>
      <c r="H56" s="144" t="n">
        <v>19164.4217909697</v>
      </c>
      <c r="I56" s="144" t="n">
        <v>19168.7687096774</v>
      </c>
      <c r="J56" s="144" t="n">
        <v>18238.1548387097</v>
      </c>
      <c r="K56" s="144" t="n">
        <v>18952.5935483871</v>
      </c>
      <c r="L56" s="144" t="n">
        <v>19757.664516129</v>
      </c>
      <c r="M56" s="144" t="n">
        <v>18572.4709677419</v>
      </c>
      <c r="N56" s="144" t="n">
        <v>20124.9451275948</v>
      </c>
      <c r="O56" s="145" t="n">
        <v>18815.3170677622</v>
      </c>
      <c r="P56" s="132" t="n">
        <f aca="false">SUM(B56:O56)/COUNTIF(B56:O56,"&gt;0")</f>
        <v>18941.5578179915</v>
      </c>
      <c r="Q56" s="58" t="n">
        <v>620</v>
      </c>
      <c r="R56" s="58" t="n">
        <f aca="false">ROUND(Q56/9*5,0)</f>
        <v>344</v>
      </c>
      <c r="S56" s="58" t="n">
        <f aca="false">ROUND(Q56/9*4,0)</f>
        <v>276</v>
      </c>
      <c r="U56" s="58" t="n">
        <v>620</v>
      </c>
      <c r="V56" s="58" t="n">
        <v>344</v>
      </c>
      <c r="W56" s="58" t="n">
        <v>276</v>
      </c>
      <c r="X56" s="58" t="str">
        <f aca="false">IF(Q56=U56,"ok","--------")</f>
        <v>ok</v>
      </c>
      <c r="Y56" s="58" t="str">
        <f aca="false">IF(R56=V56,"ok","--------")</f>
        <v>ok</v>
      </c>
      <c r="Z56" s="58" t="str">
        <f aca="false">IF(S56=W56,"ok","--------")</f>
        <v>ok</v>
      </c>
      <c r="AA56" s="58" t="n">
        <v>49</v>
      </c>
    </row>
    <row r="57" customFormat="false" ht="12.75" hidden="false" customHeight="false" outlineLevel="0" collapsed="false">
      <c r="A57" s="97" t="n">
        <v>630</v>
      </c>
      <c r="B57" s="144" t="n">
        <v>19146.5288447655</v>
      </c>
      <c r="C57" s="144" t="n">
        <v>19239.9814206536</v>
      </c>
      <c r="D57" s="144" t="n">
        <v>18386.9488140124</v>
      </c>
      <c r="E57" s="144" t="n">
        <v>19106.5555555556</v>
      </c>
      <c r="F57" s="144" t="n">
        <v>18122.1979749768</v>
      </c>
      <c r="G57" s="144" t="n">
        <v>18136.8888888889</v>
      </c>
      <c r="H57" s="144" t="n">
        <v>19132.6189348376</v>
      </c>
      <c r="I57" s="144" t="n">
        <v>19131.2844444444</v>
      </c>
      <c r="J57" s="144" t="n">
        <v>18180.2222222222</v>
      </c>
      <c r="K57" s="144" t="n">
        <v>18903.8888888889</v>
      </c>
      <c r="L57" s="144" t="n">
        <v>19734.1111111111</v>
      </c>
      <c r="M57" s="144" t="n">
        <v>18534.1111111111</v>
      </c>
      <c r="N57" s="144" t="n">
        <v>20070.5585058862</v>
      </c>
      <c r="O57" s="145" t="n">
        <v>18774.5783072494</v>
      </c>
      <c r="P57" s="132" t="n">
        <f aca="false">SUM(B57:O57)/COUNTIF(B57:O57,"&gt;0")</f>
        <v>18900.0339303288</v>
      </c>
      <c r="Q57" s="58" t="n">
        <v>630</v>
      </c>
      <c r="R57" s="58" t="n">
        <f aca="false">ROUND(Q57/9*5,0)</f>
        <v>350</v>
      </c>
      <c r="S57" s="58" t="n">
        <f aca="false">ROUND(Q57/9*4,0)</f>
        <v>280</v>
      </c>
      <c r="U57" s="58" t="n">
        <v>630</v>
      </c>
      <c r="V57" s="58" t="n">
        <v>350</v>
      </c>
      <c r="W57" s="58" t="n">
        <v>280</v>
      </c>
      <c r="X57" s="58" t="str">
        <f aca="false">IF(Q57=U57,"ok","--------")</f>
        <v>ok</v>
      </c>
      <c r="Y57" s="58" t="str">
        <f aca="false">IF(R57=V57,"ok","--------")</f>
        <v>ok</v>
      </c>
      <c r="Z57" s="58" t="str">
        <f aca="false">IF(S57=W57,"ok","--------")</f>
        <v>ok</v>
      </c>
      <c r="AA57" s="58" t="n">
        <v>50</v>
      </c>
    </row>
    <row r="58" customFormat="false" ht="12.75" hidden="false" customHeight="false" outlineLevel="0" collapsed="false">
      <c r="A58" s="97" t="n">
        <v>640</v>
      </c>
      <c r="B58" s="144" t="n">
        <v>19110.2196138111</v>
      </c>
      <c r="C58" s="144" t="n">
        <v>19202.9512577699</v>
      </c>
      <c r="D58" s="144" t="n">
        <v>18346.8520226413</v>
      </c>
      <c r="E58" s="144" t="n">
        <v>19064.9875</v>
      </c>
      <c r="F58" s="144" t="n">
        <v>18067.371475064</v>
      </c>
      <c r="G58" s="144" t="n">
        <v>18102.46875</v>
      </c>
      <c r="H58" s="144" t="n">
        <v>19101.4443909987</v>
      </c>
      <c r="I58" s="144" t="n">
        <v>19091.555625</v>
      </c>
      <c r="J58" s="144" t="n">
        <v>18124.5</v>
      </c>
      <c r="K58" s="144" t="n">
        <v>18857.74375</v>
      </c>
      <c r="L58" s="144" t="n">
        <v>19715.925</v>
      </c>
      <c r="M58" s="144" t="n">
        <v>18495.5125</v>
      </c>
      <c r="N58" s="144" t="n">
        <v>20016.5388478551</v>
      </c>
      <c r="O58" s="145" t="n">
        <v>18734.6129422686</v>
      </c>
      <c r="P58" s="132" t="n">
        <f aca="false">SUM(B58:O58)/COUNTIF(B58:O58,"&gt;0")</f>
        <v>18859.4774053863</v>
      </c>
      <c r="Q58" s="58" t="n">
        <v>640</v>
      </c>
      <c r="R58" s="58" t="n">
        <f aca="false">ROUND(Q58/9*5,0)</f>
        <v>356</v>
      </c>
      <c r="S58" s="58" t="n">
        <f aca="false">ROUND(Q58/9*4,0)</f>
        <v>284</v>
      </c>
      <c r="U58" s="58" t="n">
        <v>640</v>
      </c>
      <c r="V58" s="58" t="n">
        <v>356</v>
      </c>
      <c r="W58" s="58" t="n">
        <v>284</v>
      </c>
      <c r="X58" s="58" t="str">
        <f aca="false">IF(Q58=U58,"ok","--------")</f>
        <v>ok</v>
      </c>
      <c r="Y58" s="58" t="str">
        <f aca="false">IF(R58=V58,"ok","--------")</f>
        <v>ok</v>
      </c>
      <c r="Z58" s="58" t="str">
        <f aca="false">IF(S58=W58,"ok","--------")</f>
        <v>ok</v>
      </c>
      <c r="AA58" s="58" t="n">
        <v>51</v>
      </c>
    </row>
    <row r="59" customFormat="false" ht="13.5" hidden="false" customHeight="false" outlineLevel="0" collapsed="false">
      <c r="A59" s="89" t="n">
        <v>650</v>
      </c>
      <c r="B59" s="135" t="n">
        <v>19072.637448536</v>
      </c>
      <c r="C59" s="135" t="n">
        <v>19174.1556135132</v>
      </c>
      <c r="D59" s="135" t="n">
        <v>18308.9117080954</v>
      </c>
      <c r="E59" s="135" t="n">
        <v>19031.5107692308</v>
      </c>
      <c r="F59" s="135" t="n">
        <v>18017.6173723463</v>
      </c>
      <c r="G59" s="135" t="n">
        <v>18071.1323076923</v>
      </c>
      <c r="H59" s="135" t="n">
        <v>19080.1342542067</v>
      </c>
      <c r="I59" s="135" t="n">
        <v>19062.1422307692</v>
      </c>
      <c r="J59" s="135" t="n">
        <v>18070.9015384615</v>
      </c>
      <c r="K59" s="135" t="n">
        <v>18818.9369230769</v>
      </c>
      <c r="L59" s="135" t="n">
        <v>19699.9723076923</v>
      </c>
      <c r="M59" s="135" t="n">
        <v>18462.8169230769</v>
      </c>
      <c r="N59" s="135" t="n">
        <v>19968.4078253248</v>
      </c>
      <c r="O59" s="136" t="n">
        <v>18706.1587000008</v>
      </c>
      <c r="P59" s="150" t="n">
        <f aca="false">SUM(B59:O59)/COUNTIF(B59:O59,"&gt;0")</f>
        <v>18824.6739944302</v>
      </c>
      <c r="Q59" s="58" t="n">
        <v>650</v>
      </c>
      <c r="R59" s="58" t="n">
        <f aca="false">ROUND(Q59/9*5,0)</f>
        <v>361</v>
      </c>
      <c r="S59" s="58" t="n">
        <f aca="false">ROUND(Q59/9*4,0)</f>
        <v>289</v>
      </c>
      <c r="U59" s="58" t="n">
        <v>650</v>
      </c>
      <c r="V59" s="58" t="n">
        <v>361</v>
      </c>
      <c r="W59" s="58" t="n">
        <v>289</v>
      </c>
      <c r="X59" s="58" t="str">
        <f aca="false">IF(Q59=U59,"ok","--------")</f>
        <v>ok</v>
      </c>
      <c r="Y59" s="58" t="str">
        <f aca="false">IF(R59=V59,"ok","--------")</f>
        <v>ok</v>
      </c>
      <c r="Z59" s="58" t="str">
        <f aca="false">IF(S59=W59,"ok","--------")</f>
        <v>ok</v>
      </c>
      <c r="AA59" s="58" t="n">
        <v>52</v>
      </c>
    </row>
    <row r="60" customFormat="false" ht="12.75" hidden="false" customHeight="false" outlineLevel="0" collapsed="false">
      <c r="A60" s="93" t="n">
        <v>660</v>
      </c>
      <c r="B60" s="140" t="n">
        <v>19037.0885310226</v>
      </c>
      <c r="C60" s="140" t="n">
        <v>19138.2579131027</v>
      </c>
      <c r="D60" s="140" t="n">
        <v>18282.8479471489</v>
      </c>
      <c r="E60" s="140" t="n">
        <v>18990.0742424242</v>
      </c>
      <c r="F60" s="140" t="n">
        <v>17976.7469641496</v>
      </c>
      <c r="G60" s="140" t="n">
        <v>18037.3454545455</v>
      </c>
      <c r="H60" s="140" t="n">
        <v>19050.0277681072</v>
      </c>
      <c r="I60" s="140" t="n">
        <v>19030.1548181818</v>
      </c>
      <c r="J60" s="140" t="n">
        <v>18015.8121212121</v>
      </c>
      <c r="K60" s="140" t="n">
        <v>18775.0075757576</v>
      </c>
      <c r="L60" s="140" t="n">
        <v>19677.6924242424</v>
      </c>
      <c r="M60" s="140" t="n">
        <v>18425.8424242424</v>
      </c>
      <c r="N60" s="140" t="n">
        <v>19914.9483588795</v>
      </c>
      <c r="O60" s="141" t="n">
        <v>18667.3992298026</v>
      </c>
      <c r="P60" s="151" t="n">
        <f aca="false">SUM(B60:O60)/COUNTIF(B60:O60,"&gt;0")</f>
        <v>18787.0889837728</v>
      </c>
      <c r="Q60" s="58" t="n">
        <v>660</v>
      </c>
      <c r="R60" s="58" t="n">
        <f aca="false">ROUND(Q60/9*5,0)</f>
        <v>367</v>
      </c>
      <c r="S60" s="58" t="n">
        <f aca="false">ROUND(Q60/9*4,0)</f>
        <v>293</v>
      </c>
      <c r="U60" s="58" t="n">
        <v>660</v>
      </c>
      <c r="V60" s="58" t="n">
        <v>367</v>
      </c>
      <c r="W60" s="58" t="n">
        <v>293</v>
      </c>
      <c r="X60" s="58" t="str">
        <f aca="false">IF(Q60=U60,"ok","--------")</f>
        <v>ok</v>
      </c>
      <c r="Y60" s="58" t="str">
        <f aca="false">IF(R60=V60,"ok","--------")</f>
        <v>ok</v>
      </c>
      <c r="Z60" s="58" t="str">
        <f aca="false">IF(S60=W60,"ok","--------")</f>
        <v>ok</v>
      </c>
      <c r="AA60" s="58" t="n">
        <v>53</v>
      </c>
    </row>
    <row r="61" customFormat="false" ht="13.5" hidden="false" customHeight="false" outlineLevel="0" collapsed="false">
      <c r="A61" s="101" t="n">
        <v>670</v>
      </c>
      <c r="B61" s="146" t="n">
        <v>18999.9460117329</v>
      </c>
      <c r="C61" s="146" t="n">
        <v>19110.2148221286</v>
      </c>
      <c r="D61" s="146" t="n">
        <v>18279.286512718</v>
      </c>
      <c r="E61" s="146" t="n">
        <v>18957.8388059702</v>
      </c>
      <c r="F61" s="146" t="n">
        <v>17961.0936576296</v>
      </c>
      <c r="G61" s="146" t="n">
        <v>18006.1611940299</v>
      </c>
      <c r="H61" s="146" t="n">
        <v>19029.4821869045</v>
      </c>
      <c r="I61" s="146" t="n">
        <v>19001.3508955224</v>
      </c>
      <c r="J61" s="146" t="n">
        <v>17964.2567164179</v>
      </c>
      <c r="K61" s="146" t="n">
        <v>18736.4835820896</v>
      </c>
      <c r="L61" s="146" t="n">
        <v>19662.9850746269</v>
      </c>
      <c r="M61" s="146" t="n">
        <v>18393.3134328358</v>
      </c>
      <c r="N61" s="146" t="n">
        <v>19867.0274582138</v>
      </c>
      <c r="O61" s="147" t="n">
        <v>18645.9748741321</v>
      </c>
      <c r="P61" s="152" t="n">
        <f aca="false">SUM(B61:O61)/COUNTIF(B61:O61,"&gt;0")</f>
        <v>18758.2439446394</v>
      </c>
      <c r="Q61" s="58" t="n">
        <v>670</v>
      </c>
      <c r="R61" s="58" t="n">
        <f aca="false">ROUND(Q61/9*5,0)</f>
        <v>372</v>
      </c>
      <c r="S61" s="58" t="n">
        <f aca="false">ROUND(Q61/9*4,0)</f>
        <v>298</v>
      </c>
      <c r="U61" s="58" t="n">
        <v>670</v>
      </c>
      <c r="V61" s="58" t="n">
        <v>372</v>
      </c>
      <c r="W61" s="58" t="n">
        <v>298</v>
      </c>
      <c r="X61" s="58" t="str">
        <f aca="false">IF(Q61=U61,"ok","--------")</f>
        <v>ok</v>
      </c>
      <c r="Y61" s="58" t="str">
        <f aca="false">IF(R61=V61,"ok","--------")</f>
        <v>ok</v>
      </c>
      <c r="Z61" s="58" t="str">
        <f aca="false">IF(S61=W61,"ok","--------")</f>
        <v>ok</v>
      </c>
      <c r="AA61" s="58" t="n">
        <v>54</v>
      </c>
    </row>
    <row r="62" customFormat="false" ht="11.25" hidden="false" customHeight="true" outlineLevel="0" collapsed="false">
      <c r="A62" s="114"/>
      <c r="B62" s="156"/>
      <c r="C62" s="156"/>
      <c r="D62" s="156"/>
      <c r="E62" s="156"/>
      <c r="F62" s="156"/>
      <c r="G62" s="156"/>
      <c r="H62" s="156"/>
      <c r="I62" s="156"/>
      <c r="J62" s="156"/>
      <c r="K62" s="156"/>
      <c r="L62" s="156"/>
      <c r="M62" s="156"/>
      <c r="N62" s="156"/>
      <c r="O62" s="156"/>
      <c r="P62" s="121"/>
      <c r="Q62" s="173"/>
      <c r="R62" s="173"/>
      <c r="AA62" s="58" t="n">
        <v>55</v>
      </c>
    </row>
    <row r="63" customFormat="false" ht="12.75" hidden="false" customHeight="false" outlineLevel="0" collapsed="false">
      <c r="A63" s="174"/>
      <c r="B63" s="174"/>
      <c r="C63" s="156"/>
      <c r="D63" s="156"/>
      <c r="E63" s="156"/>
      <c r="F63" s="156"/>
      <c r="G63" s="156"/>
      <c r="H63" s="156"/>
      <c r="I63" s="156"/>
      <c r="J63" s="156"/>
      <c r="K63" s="156"/>
      <c r="L63" s="156"/>
      <c r="M63" s="156"/>
      <c r="N63" s="156"/>
      <c r="O63" s="156"/>
      <c r="P63" s="121"/>
      <c r="Q63" s="173"/>
      <c r="R63" s="173"/>
      <c r="AA63" s="58" t="n">
        <v>56</v>
      </c>
    </row>
    <row r="64" customFormat="false" ht="12.75" hidden="false" customHeight="false" outlineLevel="0" collapsed="false">
      <c r="A64" s="114"/>
      <c r="B64" s="156"/>
      <c r="C64" s="156"/>
      <c r="D64" s="156"/>
      <c r="E64" s="156"/>
      <c r="F64" s="156"/>
      <c r="G64" s="156"/>
      <c r="H64" s="156"/>
      <c r="I64" s="156"/>
      <c r="J64" s="156"/>
      <c r="K64" s="156"/>
      <c r="L64" s="156"/>
      <c r="M64" s="156"/>
      <c r="N64" s="156"/>
      <c r="O64" s="156"/>
      <c r="P64" s="121"/>
      <c r="Q64" s="173"/>
      <c r="R64" s="173"/>
      <c r="AA64" s="58" t="n">
        <v>57</v>
      </c>
    </row>
    <row r="65" customFormat="false" ht="12.75" hidden="false" customHeight="false" outlineLevel="0" collapsed="false">
      <c r="A65" s="114"/>
      <c r="B65" s="156"/>
      <c r="C65" s="156"/>
      <c r="D65" s="156"/>
      <c r="E65" s="156"/>
      <c r="F65" s="156"/>
      <c r="G65" s="156"/>
      <c r="H65" s="156"/>
      <c r="I65" s="156"/>
      <c r="J65" s="156"/>
      <c r="K65" s="156"/>
      <c r="L65" s="156"/>
      <c r="M65" s="156"/>
      <c r="N65" s="156"/>
      <c r="O65" s="156"/>
      <c r="P65" s="121"/>
      <c r="Q65" s="173"/>
      <c r="R65" s="173"/>
      <c r="AA65" s="58" t="n">
        <v>58</v>
      </c>
    </row>
    <row r="66" customFormat="false" ht="12.75" hidden="false" customHeight="false" outlineLevel="0" collapsed="false">
      <c r="A66" s="114"/>
      <c r="B66" s="156"/>
      <c r="C66" s="156"/>
      <c r="D66" s="156"/>
      <c r="E66" s="156"/>
      <c r="F66" s="156"/>
      <c r="G66" s="156"/>
      <c r="H66" s="156"/>
      <c r="I66" s="156"/>
      <c r="J66" s="156"/>
      <c r="K66" s="156"/>
      <c r="L66" s="156"/>
      <c r="M66" s="156"/>
      <c r="N66" s="156"/>
      <c r="O66" s="156"/>
      <c r="P66" s="121"/>
      <c r="Q66" s="173"/>
      <c r="R66" s="173"/>
      <c r="AA66" s="58" t="n">
        <v>59</v>
      </c>
    </row>
    <row r="67" customFormat="false" ht="12.75" hidden="false" customHeight="false" outlineLevel="0" collapsed="false">
      <c r="A67" s="114"/>
      <c r="B67" s="156"/>
      <c r="C67" s="156"/>
      <c r="D67" s="156"/>
      <c r="E67" s="156"/>
      <c r="F67" s="156"/>
      <c r="G67" s="156"/>
      <c r="H67" s="156"/>
      <c r="I67" s="156"/>
      <c r="J67" s="156"/>
      <c r="K67" s="156"/>
      <c r="L67" s="156"/>
      <c r="M67" s="156"/>
      <c r="N67" s="156"/>
      <c r="O67" s="156"/>
      <c r="P67" s="121"/>
      <c r="Q67" s="173"/>
      <c r="R67" s="173"/>
      <c r="AA67" s="58" t="n">
        <v>60</v>
      </c>
    </row>
    <row r="68" customFormat="false" ht="12.75" hidden="false" customHeight="false" outlineLevel="0" collapsed="false">
      <c r="A68" s="114"/>
      <c r="B68" s="156"/>
      <c r="C68" s="156"/>
      <c r="D68" s="156"/>
      <c r="E68" s="156"/>
      <c r="F68" s="156"/>
      <c r="G68" s="156"/>
      <c r="H68" s="156"/>
      <c r="I68" s="156"/>
      <c r="J68" s="156"/>
      <c r="K68" s="156"/>
      <c r="L68" s="156"/>
      <c r="M68" s="156"/>
      <c r="N68" s="156"/>
      <c r="O68" s="156"/>
      <c r="P68" s="121"/>
      <c r="Q68" s="173"/>
      <c r="R68" s="173"/>
      <c r="AA68" s="58" t="n">
        <v>61</v>
      </c>
    </row>
    <row r="69" customFormat="false" ht="12.75" hidden="false" customHeight="false" outlineLevel="0" collapsed="false">
      <c r="A69" s="114"/>
      <c r="B69" s="156"/>
      <c r="C69" s="156"/>
      <c r="D69" s="156"/>
      <c r="E69" s="156"/>
      <c r="F69" s="156"/>
      <c r="G69" s="156"/>
      <c r="H69" s="156"/>
      <c r="I69" s="156"/>
      <c r="J69" s="156"/>
      <c r="K69" s="156"/>
      <c r="L69" s="156"/>
      <c r="M69" s="156"/>
      <c r="N69" s="156"/>
      <c r="O69" s="156"/>
      <c r="P69" s="121"/>
      <c r="Q69" s="173"/>
      <c r="R69" s="173"/>
      <c r="AA69" s="58" t="n">
        <v>62</v>
      </c>
    </row>
    <row r="70" customFormat="false" ht="12.75" hidden="false" customHeight="false" outlineLevel="0" collapsed="false">
      <c r="A70" s="114"/>
      <c r="B70" s="156"/>
      <c r="C70" s="156"/>
      <c r="D70" s="156"/>
      <c r="E70" s="156"/>
      <c r="F70" s="156"/>
      <c r="G70" s="156"/>
      <c r="H70" s="156"/>
      <c r="I70" s="156"/>
      <c r="J70" s="156"/>
      <c r="K70" s="156"/>
      <c r="L70" s="156"/>
      <c r="M70" s="156"/>
      <c r="N70" s="156"/>
      <c r="O70" s="156"/>
      <c r="P70" s="121"/>
      <c r="Q70" s="173"/>
      <c r="R70" s="173"/>
      <c r="AA70" s="58" t="n">
        <v>63</v>
      </c>
    </row>
    <row r="71" customFormat="false" ht="12.75" hidden="false" customHeight="false" outlineLevel="0" collapsed="false">
      <c r="A71" s="114"/>
      <c r="B71" s="156"/>
      <c r="C71" s="156"/>
      <c r="D71" s="156"/>
      <c r="E71" s="156"/>
      <c r="F71" s="156"/>
      <c r="G71" s="156"/>
      <c r="H71" s="156"/>
      <c r="I71" s="156"/>
      <c r="J71" s="156"/>
      <c r="K71" s="156"/>
      <c r="L71" s="156"/>
      <c r="M71" s="156"/>
      <c r="N71" s="156"/>
      <c r="O71" s="156"/>
      <c r="P71" s="121"/>
      <c r="Q71" s="173"/>
      <c r="R71" s="173"/>
      <c r="AA71" s="58" t="n">
        <v>64</v>
      </c>
    </row>
    <row r="72" customFormat="false" ht="12.75" hidden="false" customHeight="false" outlineLevel="0" collapsed="false">
      <c r="A72" s="114"/>
      <c r="B72" s="156"/>
      <c r="C72" s="156"/>
      <c r="D72" s="156"/>
      <c r="E72" s="156"/>
      <c r="F72" s="156"/>
      <c r="G72" s="156"/>
      <c r="H72" s="156"/>
      <c r="I72" s="156"/>
      <c r="J72" s="156"/>
      <c r="K72" s="156"/>
      <c r="L72" s="156"/>
      <c r="M72" s="156"/>
      <c r="N72" s="156"/>
      <c r="O72" s="156"/>
      <c r="P72" s="121"/>
      <c r="Q72" s="173"/>
      <c r="R72" s="173"/>
      <c r="AA72" s="58" t="n">
        <v>65</v>
      </c>
    </row>
    <row r="73" customFormat="false" ht="12.75" hidden="false" customHeight="false" outlineLevel="0" collapsed="false">
      <c r="A73" s="114"/>
      <c r="B73" s="156"/>
      <c r="C73" s="156"/>
      <c r="D73" s="156"/>
      <c r="E73" s="156"/>
      <c r="F73" s="156"/>
      <c r="G73" s="156"/>
      <c r="H73" s="156"/>
      <c r="I73" s="156"/>
      <c r="J73" s="156"/>
      <c r="K73" s="156"/>
      <c r="L73" s="156"/>
      <c r="M73" s="156"/>
      <c r="N73" s="156"/>
      <c r="O73" s="156"/>
      <c r="P73" s="121"/>
      <c r="Q73" s="173"/>
      <c r="R73" s="173"/>
      <c r="AA73" s="58" t="n">
        <v>66</v>
      </c>
    </row>
    <row r="74" customFormat="false" ht="12.75" hidden="false" customHeight="false" outlineLevel="0" collapsed="false">
      <c r="A74" s="114"/>
      <c r="B74" s="156"/>
      <c r="C74" s="156"/>
      <c r="D74" s="156"/>
      <c r="E74" s="156"/>
      <c r="F74" s="156"/>
      <c r="G74" s="156"/>
      <c r="H74" s="156"/>
      <c r="I74" s="156"/>
      <c r="J74" s="156"/>
      <c r="K74" s="156"/>
      <c r="L74" s="156"/>
      <c r="M74" s="156"/>
      <c r="N74" s="156"/>
      <c r="O74" s="156"/>
      <c r="P74" s="121"/>
      <c r="Q74" s="173"/>
      <c r="R74" s="173"/>
      <c r="AA74" s="58" t="n">
        <v>67</v>
      </c>
    </row>
    <row r="75" customFormat="false" ht="12.75" hidden="false" customHeight="false" outlineLevel="0" collapsed="false">
      <c r="A75" s="114"/>
      <c r="B75" s="156"/>
      <c r="C75" s="156"/>
      <c r="D75" s="156"/>
      <c r="E75" s="156"/>
      <c r="F75" s="156"/>
      <c r="G75" s="156"/>
      <c r="H75" s="156"/>
      <c r="I75" s="156"/>
      <c r="J75" s="156"/>
      <c r="K75" s="156"/>
      <c r="L75" s="156"/>
      <c r="M75" s="156"/>
      <c r="N75" s="156"/>
      <c r="O75" s="156"/>
      <c r="P75" s="121"/>
      <c r="Q75" s="173"/>
      <c r="R75" s="173"/>
      <c r="AA75" s="58" t="n">
        <v>68</v>
      </c>
    </row>
    <row r="76" customFormat="false" ht="12.75" hidden="false" customHeight="false" outlineLevel="0" collapsed="false">
      <c r="A76" s="114"/>
      <c r="B76" s="156"/>
      <c r="C76" s="156"/>
      <c r="D76" s="156"/>
      <c r="E76" s="156"/>
      <c r="F76" s="156"/>
      <c r="G76" s="156"/>
      <c r="H76" s="156"/>
      <c r="I76" s="156"/>
      <c r="J76" s="156"/>
      <c r="K76" s="156"/>
      <c r="L76" s="156"/>
      <c r="M76" s="156"/>
      <c r="N76" s="156"/>
      <c r="O76" s="156"/>
      <c r="P76" s="121"/>
      <c r="Q76" s="173"/>
      <c r="R76" s="173"/>
      <c r="AA76" s="58" t="n">
        <v>69</v>
      </c>
    </row>
    <row r="77" customFormat="false" ht="12.75" hidden="false" customHeight="false" outlineLevel="0" collapsed="false">
      <c r="A77" s="114"/>
      <c r="B77" s="156"/>
      <c r="C77" s="156"/>
      <c r="D77" s="156"/>
      <c r="E77" s="156"/>
      <c r="F77" s="156"/>
      <c r="G77" s="156"/>
      <c r="H77" s="156"/>
      <c r="I77" s="156"/>
      <c r="J77" s="156"/>
      <c r="K77" s="156"/>
      <c r="L77" s="156"/>
      <c r="M77" s="156"/>
      <c r="N77" s="156"/>
      <c r="O77" s="156"/>
      <c r="P77" s="121"/>
      <c r="Q77" s="173"/>
      <c r="R77" s="173"/>
      <c r="AA77" s="58" t="n">
        <v>70</v>
      </c>
    </row>
    <row r="78" customFormat="false" ht="12.75" hidden="false" customHeight="false" outlineLevel="0" collapsed="false">
      <c r="A78" s="114"/>
      <c r="B78" s="156"/>
      <c r="C78" s="156"/>
      <c r="D78" s="156"/>
      <c r="E78" s="156"/>
      <c r="F78" s="156"/>
      <c r="G78" s="156"/>
      <c r="H78" s="156"/>
      <c r="I78" s="156"/>
      <c r="J78" s="156"/>
      <c r="K78" s="156"/>
      <c r="L78" s="156"/>
      <c r="M78" s="156"/>
      <c r="N78" s="156"/>
      <c r="O78" s="156"/>
      <c r="P78" s="121"/>
      <c r="Q78" s="173"/>
      <c r="R78" s="173"/>
      <c r="AA78" s="58" t="n">
        <v>71</v>
      </c>
    </row>
    <row r="79" customFormat="false" ht="12.75" hidden="false" customHeight="false" outlineLevel="0" collapsed="false">
      <c r="A79" s="114"/>
      <c r="B79" s="156"/>
      <c r="C79" s="156"/>
      <c r="D79" s="156"/>
      <c r="E79" s="156"/>
      <c r="F79" s="156"/>
      <c r="G79" s="156"/>
      <c r="H79" s="156"/>
      <c r="I79" s="156"/>
      <c r="J79" s="156"/>
      <c r="K79" s="156"/>
      <c r="L79" s="156"/>
      <c r="M79" s="156"/>
      <c r="N79" s="156"/>
      <c r="O79" s="156"/>
      <c r="P79" s="121"/>
      <c r="Q79" s="173"/>
      <c r="R79" s="173"/>
      <c r="AA79" s="58" t="n">
        <v>72</v>
      </c>
    </row>
    <row r="80" customFormat="false" ht="12.75" hidden="false" customHeight="false" outlineLevel="0" collapsed="false">
      <c r="A80" s="114"/>
      <c r="B80" s="156"/>
      <c r="C80" s="156"/>
      <c r="D80" s="156"/>
      <c r="E80" s="156"/>
      <c r="F80" s="156"/>
      <c r="G80" s="156"/>
      <c r="H80" s="156"/>
      <c r="I80" s="156"/>
      <c r="J80" s="156"/>
      <c r="K80" s="156"/>
      <c r="L80" s="156"/>
      <c r="M80" s="156"/>
      <c r="N80" s="156"/>
      <c r="O80" s="156"/>
      <c r="P80" s="121"/>
      <c r="Q80" s="173"/>
      <c r="R80" s="173"/>
      <c r="AA80" s="58" t="n">
        <v>73</v>
      </c>
    </row>
    <row r="81" customFormat="false" ht="12.75" hidden="false" customHeight="false" outlineLevel="0" collapsed="false">
      <c r="A81" s="114"/>
      <c r="B81" s="156"/>
      <c r="C81" s="156"/>
      <c r="D81" s="156"/>
      <c r="E81" s="156"/>
      <c r="F81" s="156"/>
      <c r="G81" s="156"/>
      <c r="H81" s="156"/>
      <c r="I81" s="156"/>
      <c r="J81" s="156"/>
      <c r="K81" s="156"/>
      <c r="L81" s="156"/>
      <c r="M81" s="156"/>
      <c r="N81" s="156"/>
      <c r="O81" s="156"/>
      <c r="P81" s="121"/>
      <c r="Q81" s="173"/>
      <c r="R81" s="173"/>
      <c r="AA81" s="58" t="n">
        <v>74</v>
      </c>
    </row>
    <row r="82" customFormat="false" ht="12.75" hidden="false" customHeight="false" outlineLevel="0" collapsed="false">
      <c r="A82" s="114"/>
      <c r="B82" s="156"/>
      <c r="C82" s="156"/>
      <c r="D82" s="156"/>
      <c r="E82" s="156"/>
      <c r="F82" s="156"/>
      <c r="G82" s="156"/>
      <c r="H82" s="156"/>
      <c r="I82" s="156"/>
      <c r="J82" s="156"/>
      <c r="K82" s="156"/>
      <c r="L82" s="156"/>
      <c r="M82" s="156"/>
      <c r="N82" s="156"/>
      <c r="O82" s="156"/>
      <c r="P82" s="121"/>
      <c r="Q82" s="173"/>
      <c r="R82" s="173"/>
      <c r="AA82" s="58" t="n">
        <v>75</v>
      </c>
    </row>
    <row r="83" customFormat="false" ht="12.75" hidden="false" customHeight="false" outlineLevel="0" collapsed="false">
      <c r="A83" s="114"/>
      <c r="B83" s="156"/>
      <c r="C83" s="156"/>
      <c r="D83" s="156"/>
      <c r="E83" s="156"/>
      <c r="F83" s="156"/>
      <c r="G83" s="156"/>
      <c r="H83" s="156"/>
      <c r="I83" s="156"/>
      <c r="J83" s="156"/>
      <c r="K83" s="156"/>
      <c r="L83" s="156"/>
      <c r="M83" s="156"/>
      <c r="N83" s="156"/>
      <c r="O83" s="156"/>
      <c r="P83" s="121"/>
      <c r="Q83" s="173"/>
      <c r="R83" s="173"/>
      <c r="AA83" s="58" t="n">
        <v>76</v>
      </c>
    </row>
    <row r="84" customFormat="false" ht="12.75" hidden="false" customHeight="false" outlineLevel="0" collapsed="false">
      <c r="A84" s="114"/>
      <c r="B84" s="156"/>
      <c r="C84" s="156"/>
      <c r="D84" s="156"/>
      <c r="E84" s="156"/>
      <c r="F84" s="156"/>
      <c r="G84" s="156"/>
      <c r="H84" s="156"/>
      <c r="I84" s="156"/>
      <c r="J84" s="156"/>
      <c r="K84" s="156"/>
      <c r="L84" s="156"/>
      <c r="M84" s="156"/>
      <c r="N84" s="156"/>
      <c r="O84" s="156"/>
      <c r="P84" s="121"/>
      <c r="Q84" s="173"/>
      <c r="R84" s="173"/>
      <c r="AA84" s="58" t="n">
        <v>77</v>
      </c>
    </row>
    <row r="85" customFormat="false" ht="12.75" hidden="false" customHeight="false" outlineLevel="0" collapsed="false">
      <c r="A85" s="114"/>
      <c r="B85" s="156"/>
      <c r="C85" s="156"/>
      <c r="D85" s="156"/>
      <c r="E85" s="156"/>
      <c r="F85" s="156"/>
      <c r="G85" s="156"/>
      <c r="H85" s="156"/>
      <c r="I85" s="156"/>
      <c r="J85" s="156"/>
      <c r="K85" s="156"/>
      <c r="L85" s="156"/>
      <c r="M85" s="156"/>
      <c r="N85" s="156"/>
      <c r="O85" s="156"/>
      <c r="P85" s="121"/>
      <c r="Q85" s="173"/>
      <c r="R85" s="173"/>
      <c r="AA85" s="58" t="n">
        <v>78</v>
      </c>
    </row>
    <row r="86" customFormat="false" ht="12.75" hidden="false" customHeight="false" outlineLevel="0" collapsed="false">
      <c r="A86" s="114"/>
      <c r="B86" s="156"/>
      <c r="C86" s="156"/>
      <c r="D86" s="156"/>
      <c r="E86" s="156"/>
      <c r="F86" s="156"/>
      <c r="G86" s="156"/>
      <c r="H86" s="156"/>
      <c r="I86" s="156"/>
      <c r="J86" s="156"/>
      <c r="K86" s="156"/>
      <c r="L86" s="156"/>
      <c r="M86" s="156"/>
      <c r="N86" s="156"/>
      <c r="O86" s="156"/>
      <c r="P86" s="121"/>
      <c r="Q86" s="173"/>
      <c r="R86" s="173"/>
      <c r="AA86" s="58" t="n">
        <v>79</v>
      </c>
    </row>
    <row r="87" customFormat="false" ht="12.75" hidden="false" customHeight="false" outlineLevel="0" collapsed="false">
      <c r="A87" s="114"/>
      <c r="B87" s="156"/>
      <c r="C87" s="156"/>
      <c r="D87" s="156"/>
      <c r="E87" s="156"/>
      <c r="F87" s="156"/>
      <c r="G87" s="156"/>
      <c r="H87" s="156"/>
      <c r="I87" s="156"/>
      <c r="J87" s="156"/>
      <c r="K87" s="156"/>
      <c r="L87" s="156"/>
      <c r="M87" s="156"/>
      <c r="N87" s="156"/>
      <c r="O87" s="156"/>
      <c r="P87" s="121"/>
      <c r="Q87" s="173"/>
      <c r="R87" s="173"/>
      <c r="AA87" s="58" t="n">
        <v>80</v>
      </c>
    </row>
    <row r="88" customFormat="false" ht="12.75" hidden="false" customHeight="false" outlineLevel="0" collapsed="false">
      <c r="A88" s="114"/>
      <c r="B88" s="156"/>
      <c r="C88" s="156"/>
      <c r="D88" s="156"/>
      <c r="E88" s="156"/>
      <c r="F88" s="156"/>
      <c r="G88" s="156"/>
      <c r="H88" s="156"/>
      <c r="I88" s="156"/>
      <c r="J88" s="156"/>
      <c r="K88" s="156"/>
      <c r="L88" s="156"/>
      <c r="M88" s="156"/>
      <c r="N88" s="156"/>
      <c r="O88" s="156"/>
      <c r="P88" s="121"/>
      <c r="Q88" s="173"/>
      <c r="R88" s="173"/>
      <c r="AA88" s="58" t="n">
        <v>81</v>
      </c>
    </row>
    <row r="89" customFormat="false" ht="12.75" hidden="false" customHeight="false" outlineLevel="0" collapsed="false">
      <c r="A89" s="114"/>
      <c r="B89" s="156"/>
      <c r="C89" s="156"/>
      <c r="D89" s="156"/>
      <c r="E89" s="156"/>
      <c r="F89" s="156"/>
      <c r="G89" s="156"/>
      <c r="H89" s="156"/>
      <c r="I89" s="156"/>
      <c r="J89" s="156"/>
      <c r="K89" s="156"/>
      <c r="L89" s="156"/>
      <c r="M89" s="156"/>
      <c r="N89" s="156"/>
      <c r="O89" s="156"/>
      <c r="P89" s="121"/>
      <c r="Q89" s="173"/>
      <c r="R89" s="173"/>
      <c r="AA89" s="58" t="n">
        <v>82</v>
      </c>
    </row>
    <row r="90" customFormat="false" ht="12.75" hidden="false" customHeight="false" outlineLevel="0" collapsed="false">
      <c r="A90" s="114"/>
      <c r="B90" s="156"/>
      <c r="C90" s="156"/>
      <c r="D90" s="156"/>
      <c r="E90" s="156"/>
      <c r="F90" s="156"/>
      <c r="G90" s="156"/>
      <c r="H90" s="156"/>
      <c r="I90" s="156"/>
      <c r="J90" s="156"/>
      <c r="K90" s="156"/>
      <c r="L90" s="156"/>
      <c r="M90" s="156"/>
      <c r="N90" s="156"/>
      <c r="O90" s="156"/>
      <c r="P90" s="121"/>
      <c r="Q90" s="173"/>
      <c r="R90" s="173"/>
      <c r="AA90" s="58" t="n">
        <v>83</v>
      </c>
    </row>
    <row r="91" customFormat="false" ht="12.75" hidden="false" customHeight="false" outlineLevel="0" collapsed="false">
      <c r="A91" s="114"/>
      <c r="B91" s="156"/>
      <c r="C91" s="156"/>
      <c r="D91" s="156"/>
      <c r="E91" s="156"/>
      <c r="F91" s="156"/>
      <c r="G91" s="156"/>
      <c r="H91" s="156"/>
      <c r="I91" s="156"/>
      <c r="J91" s="156"/>
      <c r="K91" s="156"/>
      <c r="L91" s="156"/>
      <c r="M91" s="156"/>
      <c r="N91" s="156"/>
      <c r="O91" s="156"/>
      <c r="P91" s="121"/>
      <c r="Q91" s="173"/>
      <c r="R91" s="173"/>
      <c r="AA91" s="58" t="n">
        <v>84</v>
      </c>
    </row>
    <row r="92" customFormat="false" ht="12.75" hidden="false" customHeight="false" outlineLevel="0" collapsed="false">
      <c r="A92" s="114"/>
      <c r="B92" s="156"/>
      <c r="C92" s="156"/>
      <c r="D92" s="156"/>
      <c r="E92" s="156"/>
      <c r="F92" s="156"/>
      <c r="G92" s="156"/>
      <c r="H92" s="156"/>
      <c r="I92" s="156"/>
      <c r="J92" s="156"/>
      <c r="K92" s="156"/>
      <c r="L92" s="156"/>
      <c r="M92" s="156"/>
      <c r="N92" s="156"/>
      <c r="O92" s="156"/>
      <c r="P92" s="121"/>
      <c r="Q92" s="173"/>
      <c r="R92" s="173"/>
      <c r="AA92" s="58" t="n">
        <v>85</v>
      </c>
    </row>
    <row r="93" customFormat="false" ht="12.75" hidden="false" customHeight="false" outlineLevel="0" collapsed="false">
      <c r="A93" s="114"/>
      <c r="B93" s="156"/>
      <c r="C93" s="156"/>
      <c r="D93" s="156"/>
      <c r="E93" s="156"/>
      <c r="F93" s="156"/>
      <c r="G93" s="156"/>
      <c r="H93" s="156"/>
      <c r="I93" s="156"/>
      <c r="J93" s="156"/>
      <c r="K93" s="156"/>
      <c r="L93" s="156"/>
      <c r="M93" s="156"/>
      <c r="N93" s="156"/>
      <c r="O93" s="156"/>
      <c r="P93" s="121"/>
      <c r="Q93" s="173"/>
      <c r="R93" s="173"/>
      <c r="AA93" s="58" t="n">
        <v>86</v>
      </c>
    </row>
    <row r="94" customFormat="false" ht="12.75" hidden="false" customHeight="false" outlineLevel="0" collapsed="false">
      <c r="A94" s="114"/>
      <c r="B94" s="156"/>
      <c r="C94" s="156"/>
      <c r="D94" s="156"/>
      <c r="E94" s="156"/>
      <c r="F94" s="156"/>
      <c r="G94" s="156"/>
      <c r="H94" s="156"/>
      <c r="I94" s="156"/>
      <c r="J94" s="156"/>
      <c r="K94" s="156"/>
      <c r="L94" s="156"/>
      <c r="M94" s="156"/>
      <c r="N94" s="156"/>
      <c r="O94" s="156"/>
      <c r="P94" s="121"/>
      <c r="Q94" s="173"/>
      <c r="R94" s="173"/>
      <c r="AA94" s="58" t="n">
        <v>87</v>
      </c>
    </row>
    <row r="95" customFormat="false" ht="12.75" hidden="false" customHeight="false" outlineLevel="0" collapsed="false">
      <c r="A95" s="114"/>
      <c r="B95" s="156"/>
      <c r="C95" s="156"/>
      <c r="D95" s="156"/>
      <c r="E95" s="156"/>
      <c r="F95" s="156"/>
      <c r="G95" s="156"/>
      <c r="H95" s="156"/>
      <c r="I95" s="156"/>
      <c r="J95" s="156"/>
      <c r="K95" s="156"/>
      <c r="L95" s="156"/>
      <c r="M95" s="156"/>
      <c r="N95" s="156"/>
      <c r="O95" s="156"/>
      <c r="P95" s="121"/>
      <c r="Q95" s="173"/>
      <c r="R95" s="173"/>
      <c r="AA95" s="58" t="n">
        <v>88</v>
      </c>
    </row>
    <row r="96" customFormat="false" ht="12.75" hidden="false" customHeight="false" outlineLevel="0" collapsed="false">
      <c r="A96" s="114"/>
      <c r="B96" s="156"/>
      <c r="C96" s="156"/>
      <c r="D96" s="156"/>
      <c r="E96" s="156"/>
      <c r="F96" s="156"/>
      <c r="G96" s="156"/>
      <c r="H96" s="156"/>
      <c r="I96" s="156"/>
      <c r="J96" s="156"/>
      <c r="K96" s="156"/>
      <c r="L96" s="156"/>
      <c r="M96" s="156"/>
      <c r="N96" s="156"/>
      <c r="O96" s="156"/>
      <c r="P96" s="121"/>
      <c r="Q96" s="173"/>
      <c r="R96" s="173"/>
      <c r="AA96" s="58" t="n">
        <v>89</v>
      </c>
    </row>
    <row r="97" customFormat="false" ht="12.75" hidden="false" customHeight="false" outlineLevel="0" collapsed="false">
      <c r="A97" s="114"/>
      <c r="B97" s="156"/>
      <c r="C97" s="156"/>
      <c r="D97" s="156"/>
      <c r="E97" s="156"/>
      <c r="F97" s="156"/>
      <c r="G97" s="156"/>
      <c r="H97" s="156"/>
      <c r="I97" s="156"/>
      <c r="J97" s="156"/>
      <c r="K97" s="156"/>
      <c r="L97" s="156"/>
      <c r="M97" s="156"/>
      <c r="N97" s="156"/>
      <c r="O97" s="156"/>
      <c r="P97" s="121"/>
      <c r="Q97" s="173"/>
      <c r="R97" s="173"/>
      <c r="AA97" s="58" t="n">
        <v>90</v>
      </c>
    </row>
    <row r="98" customFormat="false" ht="12.75" hidden="false" customHeight="false" outlineLevel="0" collapsed="false">
      <c r="A98" s="114"/>
      <c r="B98" s="156"/>
      <c r="C98" s="156"/>
      <c r="D98" s="156"/>
      <c r="E98" s="156"/>
      <c r="F98" s="156"/>
      <c r="G98" s="156"/>
      <c r="H98" s="156"/>
      <c r="I98" s="156"/>
      <c r="J98" s="156"/>
      <c r="K98" s="156"/>
      <c r="L98" s="156"/>
      <c r="M98" s="156"/>
      <c r="N98" s="156"/>
      <c r="O98" s="156"/>
      <c r="P98" s="121"/>
      <c r="Q98" s="173"/>
      <c r="R98" s="173"/>
      <c r="AA98" s="58" t="n">
        <v>91</v>
      </c>
    </row>
    <row r="99" customFormat="false" ht="12.75" hidden="false" customHeight="false" outlineLevel="0" collapsed="false">
      <c r="A99" s="114"/>
      <c r="B99" s="156"/>
      <c r="C99" s="156"/>
      <c r="D99" s="156"/>
      <c r="E99" s="156"/>
      <c r="F99" s="156"/>
      <c r="G99" s="156"/>
      <c r="H99" s="156"/>
      <c r="I99" s="156"/>
      <c r="J99" s="156"/>
      <c r="K99" s="156"/>
      <c r="L99" s="156"/>
      <c r="M99" s="156"/>
      <c r="N99" s="156"/>
      <c r="O99" s="156"/>
      <c r="P99" s="121"/>
      <c r="Q99" s="173"/>
      <c r="R99" s="173"/>
      <c r="AA99" s="58" t="n">
        <v>92</v>
      </c>
    </row>
    <row r="100" customFormat="false" ht="12.75" hidden="false" customHeight="false" outlineLevel="0" collapsed="false">
      <c r="A100" s="114"/>
      <c r="B100" s="156"/>
      <c r="C100" s="156"/>
      <c r="D100" s="156"/>
      <c r="E100" s="156"/>
      <c r="F100" s="156"/>
      <c r="G100" s="156"/>
      <c r="H100" s="156"/>
      <c r="I100" s="156"/>
      <c r="J100" s="156"/>
      <c r="K100" s="156"/>
      <c r="L100" s="156"/>
      <c r="M100" s="156"/>
      <c r="N100" s="156"/>
      <c r="O100" s="156"/>
      <c r="P100" s="121"/>
      <c r="Q100" s="173"/>
      <c r="R100" s="173"/>
      <c r="AA100" s="58" t="n">
        <v>93</v>
      </c>
    </row>
    <row r="101" customFormat="false" ht="12.75" hidden="false" customHeight="false" outlineLevel="0" collapsed="false">
      <c r="A101" s="114"/>
      <c r="B101" s="156"/>
      <c r="C101" s="156"/>
      <c r="D101" s="156"/>
      <c r="E101" s="156"/>
      <c r="F101" s="156"/>
      <c r="G101" s="156"/>
      <c r="H101" s="156"/>
      <c r="I101" s="156"/>
      <c r="J101" s="156"/>
      <c r="K101" s="156"/>
      <c r="L101" s="156"/>
      <c r="M101" s="156"/>
      <c r="N101" s="156"/>
      <c r="O101" s="156"/>
      <c r="P101" s="121"/>
      <c r="Q101" s="173"/>
      <c r="R101" s="173"/>
      <c r="AA101" s="58" t="n">
        <v>94</v>
      </c>
    </row>
    <row r="102" customFormat="false" ht="12.75" hidden="false" customHeight="false" outlineLevel="0" collapsed="false">
      <c r="A102" s="114"/>
      <c r="B102" s="156"/>
      <c r="C102" s="156"/>
      <c r="D102" s="156"/>
      <c r="E102" s="156"/>
      <c r="F102" s="156"/>
      <c r="G102" s="156"/>
      <c r="H102" s="156"/>
      <c r="I102" s="156"/>
      <c r="J102" s="156"/>
      <c r="K102" s="156"/>
      <c r="L102" s="156"/>
      <c r="M102" s="156"/>
      <c r="N102" s="156"/>
      <c r="O102" s="156"/>
      <c r="P102" s="121"/>
      <c r="Q102" s="173"/>
      <c r="R102" s="173"/>
      <c r="AA102" s="58" t="n">
        <v>95</v>
      </c>
    </row>
    <row r="103" customFormat="false" ht="12.75" hidden="false" customHeight="false" outlineLevel="0" collapsed="false">
      <c r="A103" s="114"/>
      <c r="B103" s="156"/>
      <c r="C103" s="156"/>
      <c r="D103" s="156"/>
      <c r="E103" s="156"/>
      <c r="F103" s="156"/>
      <c r="G103" s="156"/>
      <c r="H103" s="156"/>
      <c r="I103" s="156"/>
      <c r="J103" s="156"/>
      <c r="K103" s="156"/>
      <c r="L103" s="156"/>
      <c r="M103" s="156"/>
      <c r="N103" s="156"/>
      <c r="O103" s="156"/>
      <c r="P103" s="121"/>
      <c r="Q103" s="173"/>
      <c r="R103" s="173"/>
      <c r="AA103" s="58" t="n">
        <v>96</v>
      </c>
    </row>
    <row r="104" customFormat="false" ht="12.75" hidden="false" customHeight="false" outlineLevel="0" collapsed="false">
      <c r="A104" s="114"/>
      <c r="B104" s="156"/>
      <c r="C104" s="156"/>
      <c r="D104" s="156"/>
      <c r="E104" s="156"/>
      <c r="F104" s="156"/>
      <c r="G104" s="156"/>
      <c r="H104" s="156"/>
      <c r="I104" s="156"/>
      <c r="J104" s="156"/>
      <c r="K104" s="156"/>
      <c r="L104" s="156"/>
      <c r="M104" s="156"/>
      <c r="N104" s="156"/>
      <c r="O104" s="156"/>
      <c r="P104" s="121"/>
      <c r="Q104" s="173"/>
      <c r="R104" s="173"/>
      <c r="AA104" s="58" t="n">
        <v>97</v>
      </c>
    </row>
    <row r="105" customFormat="false" ht="12.75" hidden="false" customHeight="false" outlineLevel="0" collapsed="false">
      <c r="A105" s="114"/>
      <c r="B105" s="156"/>
      <c r="C105" s="156"/>
      <c r="D105" s="156"/>
      <c r="E105" s="156"/>
      <c r="F105" s="156"/>
      <c r="G105" s="156"/>
      <c r="H105" s="156"/>
      <c r="I105" s="156"/>
      <c r="J105" s="156"/>
      <c r="K105" s="156"/>
      <c r="L105" s="156"/>
      <c r="M105" s="156"/>
      <c r="N105" s="156"/>
      <c r="O105" s="156"/>
      <c r="P105" s="121"/>
      <c r="Q105" s="173"/>
      <c r="R105" s="173"/>
      <c r="AA105" s="58" t="n">
        <v>98</v>
      </c>
    </row>
    <row r="106" customFormat="false" ht="12.75" hidden="false" customHeight="false" outlineLevel="0" collapsed="false">
      <c r="A106" s="114"/>
      <c r="B106" s="156"/>
      <c r="C106" s="156"/>
      <c r="D106" s="156"/>
      <c r="E106" s="156"/>
      <c r="F106" s="156"/>
      <c r="G106" s="156"/>
      <c r="H106" s="156"/>
      <c r="I106" s="156"/>
      <c r="J106" s="156"/>
      <c r="K106" s="156"/>
      <c r="L106" s="156"/>
      <c r="M106" s="156"/>
      <c r="N106" s="156"/>
      <c r="O106" s="156"/>
      <c r="P106" s="121"/>
      <c r="Q106" s="173"/>
      <c r="R106" s="173"/>
      <c r="AA106" s="58" t="n">
        <v>99</v>
      </c>
    </row>
    <row r="107" customFormat="false" ht="12.75" hidden="false" customHeight="false" outlineLevel="0" collapsed="false">
      <c r="A107" s="114"/>
      <c r="B107" s="156"/>
      <c r="C107" s="156"/>
      <c r="D107" s="156"/>
      <c r="E107" s="156"/>
      <c r="F107" s="156"/>
      <c r="G107" s="156"/>
      <c r="H107" s="156"/>
      <c r="I107" s="156"/>
      <c r="J107" s="156"/>
      <c r="K107" s="156"/>
      <c r="L107" s="156"/>
      <c r="M107" s="156"/>
      <c r="N107" s="156"/>
      <c r="O107" s="156"/>
      <c r="P107" s="121"/>
      <c r="Q107" s="173"/>
      <c r="R107" s="173"/>
      <c r="AA107" s="58" t="n">
        <v>100</v>
      </c>
    </row>
    <row r="108" customFormat="false" ht="12.75" hidden="false" customHeight="false" outlineLevel="0" collapsed="false">
      <c r="A108" s="114"/>
      <c r="B108" s="156"/>
      <c r="C108" s="156"/>
      <c r="D108" s="156"/>
      <c r="E108" s="156"/>
      <c r="F108" s="156"/>
      <c r="G108" s="156"/>
      <c r="H108" s="156"/>
      <c r="I108" s="156"/>
      <c r="J108" s="156"/>
      <c r="K108" s="156"/>
      <c r="L108" s="156"/>
      <c r="M108" s="156"/>
      <c r="N108" s="156"/>
      <c r="O108" s="156"/>
      <c r="P108" s="121"/>
      <c r="Q108" s="173"/>
      <c r="R108" s="173"/>
      <c r="AA108" s="58" t="n">
        <v>101</v>
      </c>
    </row>
    <row r="109" customFormat="false" ht="12.75" hidden="false" customHeight="false" outlineLevel="0" collapsed="false">
      <c r="A109" s="114"/>
      <c r="B109" s="156"/>
      <c r="C109" s="156"/>
      <c r="D109" s="156"/>
      <c r="E109" s="156"/>
      <c r="F109" s="156"/>
      <c r="G109" s="156"/>
      <c r="H109" s="156"/>
      <c r="I109" s="156"/>
      <c r="J109" s="156"/>
      <c r="K109" s="156"/>
      <c r="L109" s="156"/>
      <c r="M109" s="156"/>
      <c r="N109" s="156"/>
      <c r="O109" s="156"/>
      <c r="P109" s="121"/>
      <c r="Q109" s="173"/>
      <c r="R109" s="173"/>
      <c r="AA109" s="58" t="n">
        <v>102</v>
      </c>
    </row>
    <row r="110" customFormat="false" ht="12.75" hidden="false" customHeight="false" outlineLevel="0" collapsed="false">
      <c r="A110" s="114"/>
      <c r="B110" s="156"/>
      <c r="C110" s="156"/>
      <c r="D110" s="156"/>
      <c r="E110" s="156"/>
      <c r="F110" s="156"/>
      <c r="G110" s="156"/>
      <c r="H110" s="156"/>
      <c r="I110" s="156"/>
      <c r="J110" s="156"/>
      <c r="K110" s="156"/>
      <c r="L110" s="156"/>
      <c r="M110" s="156"/>
      <c r="N110" s="156"/>
      <c r="O110" s="156"/>
      <c r="P110" s="121"/>
      <c r="Q110" s="173"/>
      <c r="R110" s="173"/>
      <c r="AA110" s="58" t="n">
        <v>103</v>
      </c>
    </row>
    <row r="111" customFormat="false" ht="12.75" hidden="false" customHeight="false" outlineLevel="0" collapsed="false">
      <c r="A111" s="114"/>
      <c r="B111" s="156"/>
      <c r="C111" s="156"/>
      <c r="D111" s="156"/>
      <c r="E111" s="156"/>
      <c r="F111" s="156"/>
      <c r="G111" s="156"/>
      <c r="H111" s="156"/>
      <c r="I111" s="156"/>
      <c r="J111" s="156"/>
      <c r="K111" s="156"/>
      <c r="L111" s="156"/>
      <c r="M111" s="156"/>
      <c r="N111" s="156"/>
      <c r="O111" s="156"/>
      <c r="P111" s="121"/>
      <c r="Q111" s="173"/>
      <c r="R111" s="173"/>
      <c r="AA111" s="58" t="n">
        <v>104</v>
      </c>
    </row>
    <row r="112" customFormat="false" ht="12.75" hidden="false" customHeight="false" outlineLevel="0" collapsed="false">
      <c r="A112" s="114"/>
      <c r="B112" s="156"/>
      <c r="C112" s="156"/>
      <c r="D112" s="156"/>
      <c r="E112" s="156"/>
      <c r="F112" s="156"/>
      <c r="G112" s="156"/>
      <c r="H112" s="156"/>
      <c r="I112" s="156"/>
      <c r="J112" s="156"/>
      <c r="K112" s="156"/>
      <c r="L112" s="156"/>
      <c r="M112" s="156"/>
      <c r="N112" s="156"/>
      <c r="O112" s="156"/>
      <c r="P112" s="121"/>
      <c r="Q112" s="173"/>
      <c r="R112" s="173"/>
      <c r="AA112" s="58" t="n">
        <v>105</v>
      </c>
    </row>
    <row r="113" customFormat="false" ht="12.75" hidden="false" customHeight="false" outlineLevel="0" collapsed="false">
      <c r="A113" s="114"/>
      <c r="B113" s="156"/>
      <c r="C113" s="156"/>
      <c r="D113" s="156"/>
      <c r="E113" s="156"/>
      <c r="F113" s="156"/>
      <c r="G113" s="156"/>
      <c r="H113" s="156"/>
      <c r="I113" s="156"/>
      <c r="J113" s="156"/>
      <c r="K113" s="156"/>
      <c r="L113" s="156"/>
      <c r="M113" s="156"/>
      <c r="N113" s="156"/>
      <c r="O113" s="156"/>
      <c r="P113" s="121"/>
      <c r="Q113" s="173"/>
      <c r="R113" s="173"/>
      <c r="AA113" s="58" t="n">
        <v>106</v>
      </c>
    </row>
    <row r="114" customFormat="false" ht="12.75" hidden="false" customHeight="false" outlineLevel="0" collapsed="false">
      <c r="A114" s="114"/>
      <c r="B114" s="156"/>
      <c r="C114" s="156"/>
      <c r="D114" s="156"/>
      <c r="E114" s="156"/>
      <c r="F114" s="156"/>
      <c r="G114" s="156"/>
      <c r="H114" s="156"/>
      <c r="I114" s="156"/>
      <c r="J114" s="156"/>
      <c r="K114" s="156"/>
      <c r="L114" s="156"/>
      <c r="M114" s="156"/>
      <c r="N114" s="156"/>
      <c r="O114" s="156"/>
      <c r="P114" s="121"/>
      <c r="Q114" s="173"/>
      <c r="R114" s="173"/>
      <c r="AA114" s="58" t="n">
        <v>107</v>
      </c>
    </row>
    <row r="115" customFormat="false" ht="12.75" hidden="false" customHeight="false" outlineLevel="0" collapsed="false">
      <c r="A115" s="114"/>
      <c r="B115" s="156"/>
      <c r="C115" s="156"/>
      <c r="D115" s="156"/>
      <c r="E115" s="156"/>
      <c r="F115" s="156"/>
      <c r="G115" s="156"/>
      <c r="H115" s="156"/>
      <c r="I115" s="156"/>
      <c r="J115" s="156"/>
      <c r="K115" s="156"/>
      <c r="L115" s="156"/>
      <c r="M115" s="156"/>
      <c r="N115" s="156"/>
      <c r="O115" s="156"/>
      <c r="P115" s="121"/>
      <c r="Q115" s="173"/>
      <c r="R115" s="173"/>
      <c r="AA115" s="58" t="n">
        <v>108</v>
      </c>
    </row>
    <row r="116" customFormat="false" ht="12.75" hidden="false" customHeight="false" outlineLevel="0" collapsed="false">
      <c r="A116" s="114"/>
      <c r="B116" s="156"/>
      <c r="C116" s="156"/>
      <c r="D116" s="156"/>
      <c r="E116" s="156"/>
      <c r="F116" s="156"/>
      <c r="G116" s="156"/>
      <c r="H116" s="156"/>
      <c r="I116" s="156"/>
      <c r="J116" s="156"/>
      <c r="K116" s="156"/>
      <c r="L116" s="156"/>
      <c r="M116" s="156"/>
      <c r="N116" s="156"/>
      <c r="O116" s="156"/>
      <c r="P116" s="121"/>
      <c r="Q116" s="173"/>
      <c r="R116" s="173"/>
      <c r="AA116" s="58" t="n">
        <v>109</v>
      </c>
    </row>
    <row r="117" customFormat="false" ht="12.75" hidden="false" customHeight="false" outlineLevel="0" collapsed="false">
      <c r="A117" s="114"/>
      <c r="B117" s="156"/>
      <c r="C117" s="156"/>
      <c r="D117" s="156"/>
      <c r="E117" s="156"/>
      <c r="F117" s="156"/>
      <c r="G117" s="156"/>
      <c r="H117" s="156"/>
      <c r="I117" s="156"/>
      <c r="J117" s="156"/>
      <c r="K117" s="156"/>
      <c r="L117" s="156"/>
      <c r="M117" s="156"/>
      <c r="N117" s="156"/>
      <c r="O117" s="156"/>
      <c r="P117" s="121"/>
      <c r="Q117" s="173"/>
      <c r="R117" s="173"/>
      <c r="AA117" s="58" t="n">
        <v>110</v>
      </c>
    </row>
    <row r="118" customFormat="false" ht="12.75" hidden="false" customHeight="false" outlineLevel="0" collapsed="false">
      <c r="A118" s="114"/>
      <c r="B118" s="156"/>
      <c r="C118" s="156"/>
      <c r="D118" s="175"/>
      <c r="E118" s="156"/>
      <c r="F118" s="156"/>
      <c r="G118" s="156"/>
      <c r="H118" s="156"/>
      <c r="I118" s="156"/>
      <c r="J118" s="156"/>
      <c r="K118" s="156"/>
      <c r="L118" s="156"/>
      <c r="M118" s="156"/>
      <c r="N118" s="156"/>
      <c r="O118" s="156"/>
      <c r="P118" s="121"/>
      <c r="Q118" s="173"/>
      <c r="R118" s="173"/>
      <c r="AA118" s="58" t="n">
        <v>111</v>
      </c>
    </row>
    <row r="119" customFormat="false" ht="12.75" hidden="false" customHeight="false" outlineLevel="0" collapsed="false">
      <c r="A119" s="114"/>
      <c r="B119" s="156"/>
      <c r="C119" s="156"/>
      <c r="D119" s="156"/>
      <c r="E119" s="156"/>
      <c r="F119" s="156"/>
      <c r="G119" s="156"/>
      <c r="H119" s="156"/>
      <c r="I119" s="156"/>
      <c r="J119" s="156"/>
      <c r="K119" s="156"/>
      <c r="L119" s="156"/>
      <c r="M119" s="156"/>
      <c r="N119" s="156"/>
      <c r="O119" s="156"/>
      <c r="P119" s="121"/>
      <c r="Q119" s="173"/>
      <c r="R119" s="173"/>
      <c r="AA119" s="58" t="n">
        <v>112</v>
      </c>
    </row>
    <row r="120" customFormat="false" ht="12.75" hidden="false" customHeight="false" outlineLevel="0" collapsed="false">
      <c r="A120" s="114"/>
      <c r="B120" s="156"/>
      <c r="C120" s="156"/>
      <c r="D120" s="156"/>
      <c r="E120" s="156"/>
      <c r="F120" s="156"/>
      <c r="G120" s="156"/>
      <c r="H120" s="156"/>
      <c r="I120" s="156"/>
      <c r="J120" s="156"/>
      <c r="K120" s="156"/>
      <c r="L120" s="156"/>
      <c r="M120" s="156"/>
      <c r="N120" s="156"/>
      <c r="O120" s="156"/>
      <c r="P120" s="121"/>
      <c r="Q120" s="173"/>
      <c r="R120" s="173"/>
      <c r="AA120" s="58" t="n">
        <v>113</v>
      </c>
    </row>
    <row r="121" customFormat="false" ht="12.75" hidden="false" customHeight="false" outlineLevel="0" collapsed="false">
      <c r="A121" s="114"/>
      <c r="B121" s="156"/>
      <c r="C121" s="156"/>
      <c r="D121" s="156"/>
      <c r="E121" s="156"/>
      <c r="F121" s="156"/>
      <c r="G121" s="156"/>
      <c r="H121" s="156"/>
      <c r="I121" s="156"/>
      <c r="J121" s="156"/>
      <c r="K121" s="156"/>
      <c r="L121" s="156"/>
      <c r="M121" s="156"/>
      <c r="N121" s="156"/>
      <c r="O121" s="156"/>
      <c r="P121" s="121"/>
      <c r="Q121" s="173"/>
      <c r="R121" s="173"/>
      <c r="AA121" s="58" t="n">
        <v>114</v>
      </c>
    </row>
    <row r="122" customFormat="false" ht="12.75" hidden="false" customHeight="false" outlineLevel="0" collapsed="false">
      <c r="A122" s="114"/>
      <c r="B122" s="156"/>
      <c r="C122" s="156"/>
      <c r="D122" s="156"/>
      <c r="E122" s="156"/>
      <c r="F122" s="156"/>
      <c r="G122" s="156"/>
      <c r="H122" s="156"/>
      <c r="I122" s="156"/>
      <c r="J122" s="156"/>
      <c r="K122" s="156"/>
      <c r="L122" s="156"/>
      <c r="M122" s="156"/>
      <c r="N122" s="156"/>
      <c r="O122" s="156"/>
      <c r="P122" s="121"/>
      <c r="Q122" s="173"/>
      <c r="R122" s="173"/>
      <c r="AA122" s="58" t="n">
        <v>115</v>
      </c>
    </row>
    <row r="123" customFormat="false" ht="12.75" hidden="false" customHeight="false" outlineLevel="0" collapsed="false">
      <c r="A123" s="114"/>
      <c r="B123" s="156"/>
      <c r="C123" s="156"/>
      <c r="D123" s="156"/>
      <c r="E123" s="156"/>
      <c r="F123" s="156"/>
      <c r="G123" s="156"/>
      <c r="H123" s="156"/>
      <c r="I123" s="156"/>
      <c r="J123" s="156"/>
      <c r="K123" s="156"/>
      <c r="L123" s="156"/>
      <c r="M123" s="156"/>
      <c r="N123" s="156"/>
      <c r="O123" s="156"/>
      <c r="P123" s="121"/>
      <c r="Q123" s="173"/>
      <c r="R123" s="173"/>
      <c r="AA123" s="58" t="n">
        <v>116</v>
      </c>
    </row>
    <row r="124" customFormat="false" ht="12.75" hidden="false" customHeight="false" outlineLevel="0" collapsed="false">
      <c r="A124" s="114"/>
      <c r="B124" s="156"/>
      <c r="C124" s="156"/>
      <c r="D124" s="156"/>
      <c r="E124" s="156"/>
      <c r="F124" s="156"/>
      <c r="G124" s="156"/>
      <c r="H124" s="156"/>
      <c r="I124" s="156"/>
      <c r="J124" s="156"/>
      <c r="K124" s="156"/>
      <c r="L124" s="156"/>
      <c r="M124" s="156"/>
      <c r="N124" s="156"/>
      <c r="O124" s="156"/>
      <c r="P124" s="121"/>
      <c r="Q124" s="173"/>
      <c r="R124" s="173"/>
      <c r="AA124" s="58" t="n">
        <v>117</v>
      </c>
    </row>
    <row r="125" customFormat="false" ht="12.75" hidden="false" customHeight="false" outlineLevel="0" collapsed="false">
      <c r="A125" s="114"/>
      <c r="B125" s="156"/>
      <c r="C125" s="156"/>
      <c r="D125" s="156"/>
      <c r="E125" s="156"/>
      <c r="F125" s="156"/>
      <c r="G125" s="156"/>
      <c r="H125" s="156"/>
      <c r="I125" s="156"/>
      <c r="J125" s="156"/>
      <c r="K125" s="156"/>
      <c r="L125" s="156"/>
      <c r="M125" s="156"/>
      <c r="N125" s="156"/>
      <c r="O125" s="156"/>
      <c r="P125" s="121"/>
      <c r="Q125" s="173"/>
      <c r="R125" s="173"/>
      <c r="AA125" s="58" t="n">
        <v>118</v>
      </c>
    </row>
    <row r="126" customFormat="false" ht="12.75" hidden="false" customHeight="false" outlineLevel="0" collapsed="false">
      <c r="A126" s="114"/>
      <c r="B126" s="156"/>
      <c r="C126" s="156"/>
      <c r="D126" s="156"/>
      <c r="E126" s="156"/>
      <c r="F126" s="156"/>
      <c r="G126" s="156"/>
      <c r="H126" s="156"/>
      <c r="I126" s="156"/>
      <c r="J126" s="156"/>
      <c r="K126" s="156"/>
      <c r="L126" s="156"/>
      <c r="M126" s="156"/>
      <c r="N126" s="156"/>
      <c r="O126" s="156"/>
      <c r="P126" s="121"/>
      <c r="Q126" s="173"/>
      <c r="R126" s="173"/>
      <c r="AA126" s="58" t="n">
        <v>119</v>
      </c>
    </row>
    <row r="127" customFormat="false" ht="12.75" hidden="false" customHeight="false" outlineLevel="0" collapsed="false">
      <c r="A127" s="114"/>
      <c r="B127" s="156"/>
      <c r="C127" s="156"/>
      <c r="D127" s="156"/>
      <c r="E127" s="156"/>
      <c r="F127" s="156"/>
      <c r="G127" s="156"/>
      <c r="H127" s="156"/>
      <c r="I127" s="156"/>
      <c r="J127" s="156"/>
      <c r="K127" s="156"/>
      <c r="L127" s="156"/>
      <c r="M127" s="156"/>
      <c r="N127" s="156"/>
      <c r="O127" s="156"/>
      <c r="P127" s="121"/>
      <c r="Q127" s="173"/>
      <c r="R127" s="173"/>
      <c r="AA127" s="58" t="n">
        <v>120</v>
      </c>
    </row>
    <row r="128" customFormat="false" ht="12.75" hidden="false" customHeight="false" outlineLevel="0" collapsed="false">
      <c r="A128" s="114"/>
      <c r="B128" s="156"/>
      <c r="C128" s="156"/>
      <c r="D128" s="156"/>
      <c r="E128" s="156"/>
      <c r="F128" s="156"/>
      <c r="G128" s="156"/>
      <c r="H128" s="156"/>
      <c r="I128" s="156"/>
      <c r="J128" s="156"/>
      <c r="K128" s="156"/>
      <c r="L128" s="156"/>
      <c r="M128" s="156"/>
      <c r="N128" s="156"/>
      <c r="O128" s="156"/>
      <c r="P128" s="121"/>
      <c r="Q128" s="173"/>
      <c r="R128" s="173"/>
      <c r="AA128" s="58" t="n">
        <v>121</v>
      </c>
    </row>
    <row r="129" customFormat="false" ht="12.75" hidden="false" customHeight="false" outlineLevel="0" collapsed="false">
      <c r="A129" s="114"/>
      <c r="B129" s="156"/>
      <c r="C129" s="156"/>
      <c r="D129" s="156"/>
      <c r="E129" s="156"/>
      <c r="F129" s="156"/>
      <c r="G129" s="156"/>
      <c r="H129" s="156"/>
      <c r="I129" s="156"/>
      <c r="J129" s="156"/>
      <c r="K129" s="156"/>
      <c r="L129" s="156"/>
      <c r="M129" s="156"/>
      <c r="N129" s="156"/>
      <c r="O129" s="156"/>
      <c r="P129" s="121"/>
      <c r="Q129" s="173"/>
      <c r="R129" s="173"/>
      <c r="AA129" s="58" t="n">
        <v>122</v>
      </c>
    </row>
    <row r="130" customFormat="false" ht="12.75" hidden="false" customHeight="false" outlineLevel="0" collapsed="false">
      <c r="A130" s="114"/>
      <c r="B130" s="156"/>
      <c r="C130" s="156"/>
      <c r="D130" s="156"/>
      <c r="E130" s="156"/>
      <c r="F130" s="156"/>
      <c r="G130" s="156"/>
      <c r="H130" s="156"/>
      <c r="I130" s="156"/>
      <c r="J130" s="156"/>
      <c r="K130" s="156"/>
      <c r="L130" s="156"/>
      <c r="M130" s="156"/>
      <c r="N130" s="156"/>
      <c r="O130" s="156"/>
      <c r="P130" s="121"/>
      <c r="Q130" s="173"/>
      <c r="R130" s="173"/>
      <c r="AA130" s="58" t="n">
        <v>123</v>
      </c>
    </row>
    <row r="131" customFormat="false" ht="12.75" hidden="false" customHeight="false" outlineLevel="0" collapsed="false">
      <c r="A131" s="114"/>
      <c r="B131" s="156"/>
      <c r="C131" s="156"/>
      <c r="D131" s="156"/>
      <c r="E131" s="156"/>
      <c r="F131" s="156"/>
      <c r="G131" s="156"/>
      <c r="H131" s="156"/>
      <c r="I131" s="156"/>
      <c r="J131" s="156"/>
      <c r="K131" s="156"/>
      <c r="L131" s="156"/>
      <c r="M131" s="156"/>
      <c r="N131" s="156"/>
      <c r="O131" s="156"/>
      <c r="P131" s="121"/>
      <c r="Q131" s="173"/>
      <c r="R131" s="173"/>
      <c r="AA131" s="58" t="n">
        <v>124</v>
      </c>
    </row>
    <row r="132" customFormat="false" ht="12.75" hidden="false" customHeight="false" outlineLevel="0" collapsed="false">
      <c r="A132" s="114"/>
      <c r="B132" s="156"/>
      <c r="C132" s="156"/>
      <c r="D132" s="156"/>
      <c r="E132" s="156"/>
      <c r="F132" s="156"/>
      <c r="G132" s="156"/>
      <c r="H132" s="156"/>
      <c r="I132" s="156"/>
      <c r="J132" s="156"/>
      <c r="K132" s="156"/>
      <c r="L132" s="156"/>
      <c r="M132" s="156"/>
      <c r="N132" s="156"/>
      <c r="O132" s="156"/>
      <c r="P132" s="121"/>
      <c r="Q132" s="173"/>
      <c r="R132" s="173"/>
      <c r="AA132" s="58" t="n">
        <v>125</v>
      </c>
    </row>
    <row r="133" customFormat="false" ht="12.75" hidden="false" customHeight="false" outlineLevel="0" collapsed="false">
      <c r="A133" s="114"/>
      <c r="B133" s="156"/>
      <c r="C133" s="156"/>
      <c r="D133" s="156"/>
      <c r="E133" s="156"/>
      <c r="F133" s="156"/>
      <c r="G133" s="156"/>
      <c r="H133" s="156"/>
      <c r="I133" s="156"/>
      <c r="J133" s="156"/>
      <c r="K133" s="156"/>
      <c r="L133" s="156"/>
      <c r="M133" s="156"/>
      <c r="N133" s="156"/>
      <c r="O133" s="156"/>
      <c r="P133" s="121"/>
      <c r="Q133" s="173"/>
      <c r="R133" s="173"/>
      <c r="AA133" s="58" t="n">
        <v>126</v>
      </c>
    </row>
    <row r="134" customFormat="false" ht="12.75" hidden="false" customHeight="false" outlineLevel="0" collapsed="false">
      <c r="A134" s="114"/>
      <c r="B134" s="156"/>
      <c r="C134" s="156"/>
      <c r="D134" s="156"/>
      <c r="E134" s="156"/>
      <c r="F134" s="156"/>
      <c r="G134" s="156"/>
      <c r="H134" s="156"/>
      <c r="I134" s="156"/>
      <c r="J134" s="156"/>
      <c r="K134" s="156"/>
      <c r="L134" s="156"/>
      <c r="M134" s="156"/>
      <c r="N134" s="156"/>
      <c r="O134" s="156"/>
      <c r="P134" s="121"/>
      <c r="Q134" s="173"/>
      <c r="R134" s="173"/>
      <c r="AA134" s="58" t="n">
        <v>127</v>
      </c>
    </row>
    <row r="135" customFormat="false" ht="12.75" hidden="false" customHeight="false" outlineLevel="0" collapsed="false">
      <c r="A135" s="114"/>
      <c r="B135" s="156"/>
      <c r="C135" s="156"/>
      <c r="D135" s="156"/>
      <c r="E135" s="156"/>
      <c r="F135" s="156"/>
      <c r="G135" s="156"/>
      <c r="H135" s="156"/>
      <c r="I135" s="156"/>
      <c r="J135" s="156"/>
      <c r="K135" s="156"/>
      <c r="L135" s="156"/>
      <c r="M135" s="156"/>
      <c r="N135" s="156"/>
      <c r="O135" s="156"/>
      <c r="P135" s="121"/>
      <c r="Q135" s="173"/>
      <c r="R135" s="173"/>
      <c r="AA135" s="58" t="n">
        <v>128</v>
      </c>
    </row>
    <row r="136" customFormat="false" ht="12.75" hidden="false" customHeight="false" outlineLevel="0" collapsed="false">
      <c r="A136" s="114"/>
      <c r="B136" s="156"/>
      <c r="C136" s="156"/>
      <c r="D136" s="156"/>
      <c r="E136" s="156"/>
      <c r="F136" s="156"/>
      <c r="G136" s="156"/>
      <c r="H136" s="156"/>
      <c r="I136" s="156"/>
      <c r="J136" s="156"/>
      <c r="K136" s="156"/>
      <c r="L136" s="156"/>
      <c r="M136" s="156"/>
      <c r="N136" s="156"/>
      <c r="O136" s="156"/>
      <c r="P136" s="121"/>
      <c r="Q136" s="173"/>
      <c r="R136" s="173"/>
      <c r="AA136" s="58" t="n">
        <v>129</v>
      </c>
    </row>
    <row r="137" customFormat="false" ht="12.75" hidden="false" customHeight="false" outlineLevel="0" collapsed="false">
      <c r="A137" s="114"/>
      <c r="B137" s="156"/>
      <c r="C137" s="156"/>
      <c r="D137" s="156"/>
      <c r="E137" s="156"/>
      <c r="F137" s="156"/>
      <c r="G137" s="156"/>
      <c r="H137" s="156"/>
      <c r="I137" s="156"/>
      <c r="J137" s="156"/>
      <c r="K137" s="156"/>
      <c r="L137" s="156"/>
      <c r="M137" s="156"/>
      <c r="N137" s="156"/>
      <c r="O137" s="156"/>
      <c r="P137" s="121"/>
      <c r="Q137" s="173"/>
      <c r="R137" s="173"/>
      <c r="AA137" s="58" t="n">
        <v>130</v>
      </c>
    </row>
    <row r="138" customFormat="false" ht="12.75" hidden="false" customHeight="false" outlineLevel="0" collapsed="false">
      <c r="A138" s="114"/>
      <c r="B138" s="156"/>
      <c r="C138" s="156"/>
      <c r="D138" s="156"/>
      <c r="E138" s="156"/>
      <c r="F138" s="156"/>
      <c r="G138" s="156"/>
      <c r="H138" s="156"/>
      <c r="I138" s="156"/>
      <c r="J138" s="156"/>
      <c r="K138" s="156"/>
      <c r="L138" s="156"/>
      <c r="M138" s="156"/>
      <c r="N138" s="156"/>
      <c r="O138" s="156"/>
      <c r="P138" s="121"/>
      <c r="Q138" s="173"/>
      <c r="R138" s="173"/>
      <c r="AA138" s="58" t="n">
        <v>131</v>
      </c>
    </row>
    <row r="139" customFormat="false" ht="12.75" hidden="false" customHeight="false" outlineLevel="0" collapsed="false">
      <c r="A139" s="114"/>
      <c r="B139" s="156"/>
      <c r="C139" s="156"/>
      <c r="D139" s="156"/>
      <c r="E139" s="156"/>
      <c r="F139" s="156"/>
      <c r="G139" s="156"/>
      <c r="H139" s="156"/>
      <c r="I139" s="156"/>
      <c r="J139" s="156"/>
      <c r="K139" s="156"/>
      <c r="L139" s="156"/>
      <c r="M139" s="156"/>
      <c r="N139" s="156"/>
      <c r="O139" s="156"/>
      <c r="P139" s="121"/>
      <c r="Q139" s="173"/>
      <c r="R139" s="173"/>
      <c r="AA139" s="58" t="n">
        <v>132</v>
      </c>
    </row>
    <row r="140" customFormat="false" ht="12.75" hidden="false" customHeight="false" outlineLevel="0" collapsed="false">
      <c r="A140" s="114"/>
      <c r="B140" s="156"/>
      <c r="C140" s="156"/>
      <c r="D140" s="156"/>
      <c r="E140" s="156"/>
      <c r="F140" s="156"/>
      <c r="G140" s="156"/>
      <c r="H140" s="156"/>
      <c r="I140" s="156"/>
      <c r="J140" s="156"/>
      <c r="K140" s="156"/>
      <c r="L140" s="156"/>
      <c r="M140" s="156"/>
      <c r="N140" s="156"/>
      <c r="O140" s="156"/>
      <c r="P140" s="121"/>
      <c r="Q140" s="173"/>
      <c r="R140" s="173"/>
      <c r="AA140" s="58" t="n">
        <v>133</v>
      </c>
    </row>
    <row r="141" customFormat="false" ht="12.75" hidden="false" customHeight="false" outlineLevel="0" collapsed="false">
      <c r="A141" s="114"/>
      <c r="B141" s="156"/>
      <c r="C141" s="156"/>
      <c r="D141" s="156"/>
      <c r="E141" s="156"/>
      <c r="F141" s="156"/>
      <c r="G141" s="156"/>
      <c r="H141" s="156"/>
      <c r="I141" s="156"/>
      <c r="J141" s="156"/>
      <c r="K141" s="156"/>
      <c r="L141" s="156"/>
      <c r="M141" s="156"/>
      <c r="N141" s="156"/>
      <c r="O141" s="156"/>
      <c r="P141" s="121"/>
      <c r="Q141" s="173"/>
      <c r="R141" s="173"/>
      <c r="AA141" s="58" t="n">
        <v>134</v>
      </c>
    </row>
    <row r="142" customFormat="false" ht="12.75" hidden="false" customHeight="false" outlineLevel="0" collapsed="false">
      <c r="A142" s="114"/>
      <c r="B142" s="156"/>
      <c r="C142" s="156"/>
      <c r="D142" s="156"/>
      <c r="E142" s="156"/>
      <c r="F142" s="156"/>
      <c r="G142" s="156"/>
      <c r="H142" s="156"/>
      <c r="I142" s="156"/>
      <c r="J142" s="156"/>
      <c r="K142" s="156"/>
      <c r="L142" s="156"/>
      <c r="M142" s="156"/>
      <c r="N142" s="156"/>
      <c r="O142" s="156"/>
      <c r="P142" s="121"/>
      <c r="Q142" s="173"/>
      <c r="R142" s="173"/>
      <c r="AA142" s="58" t="n">
        <v>135</v>
      </c>
    </row>
    <row r="143" customFormat="false" ht="12.75" hidden="false" customHeight="false" outlineLevel="0" collapsed="false">
      <c r="A143" s="114"/>
      <c r="B143" s="156"/>
      <c r="C143" s="156"/>
      <c r="D143" s="156"/>
      <c r="E143" s="156"/>
      <c r="F143" s="156"/>
      <c r="G143" s="156"/>
      <c r="H143" s="156"/>
      <c r="I143" s="156"/>
      <c r="J143" s="156"/>
      <c r="K143" s="156"/>
      <c r="L143" s="156"/>
      <c r="M143" s="156"/>
      <c r="N143" s="156"/>
      <c r="O143" s="156"/>
      <c r="P143" s="121"/>
      <c r="Q143" s="173"/>
      <c r="R143" s="173"/>
      <c r="AA143" s="58" t="n">
        <v>136</v>
      </c>
    </row>
    <row r="144" customFormat="false" ht="12.75" hidden="false" customHeight="false" outlineLevel="0" collapsed="false">
      <c r="A144" s="114"/>
      <c r="B144" s="156"/>
      <c r="C144" s="156"/>
      <c r="D144" s="156"/>
      <c r="E144" s="156"/>
      <c r="F144" s="156"/>
      <c r="G144" s="156"/>
      <c r="H144" s="156"/>
      <c r="I144" s="156"/>
      <c r="J144" s="156"/>
      <c r="K144" s="156"/>
      <c r="L144" s="156"/>
      <c r="M144" s="156"/>
      <c r="N144" s="156"/>
      <c r="O144" s="156"/>
      <c r="P144" s="121"/>
      <c r="Q144" s="173"/>
      <c r="R144" s="173"/>
      <c r="AA144" s="58" t="n">
        <v>137</v>
      </c>
    </row>
    <row r="145" customFormat="false" ht="12.75" hidden="false" customHeight="false" outlineLevel="0" collapsed="false">
      <c r="A145" s="114"/>
      <c r="B145" s="156"/>
      <c r="C145" s="156"/>
      <c r="D145" s="156"/>
      <c r="E145" s="156"/>
      <c r="F145" s="156"/>
      <c r="G145" s="156"/>
      <c r="H145" s="156"/>
      <c r="I145" s="156"/>
      <c r="J145" s="156"/>
      <c r="K145" s="156"/>
      <c r="L145" s="156"/>
      <c r="M145" s="156"/>
      <c r="N145" s="156"/>
      <c r="O145" s="156"/>
      <c r="P145" s="121"/>
      <c r="Q145" s="173"/>
      <c r="R145" s="173"/>
      <c r="AA145" s="58" t="n">
        <v>138</v>
      </c>
    </row>
    <row r="146" customFormat="false" ht="12.75" hidden="false" customHeight="false" outlineLevel="0" collapsed="false">
      <c r="A146" s="114"/>
      <c r="B146" s="156"/>
      <c r="C146" s="156"/>
      <c r="D146" s="156"/>
      <c r="E146" s="156"/>
      <c r="F146" s="156"/>
      <c r="G146" s="156"/>
      <c r="H146" s="156"/>
      <c r="I146" s="156"/>
      <c r="J146" s="156"/>
      <c r="K146" s="156"/>
      <c r="L146" s="156"/>
      <c r="M146" s="156"/>
      <c r="N146" s="156"/>
      <c r="O146" s="156"/>
      <c r="P146" s="121"/>
      <c r="Q146" s="173"/>
      <c r="R146" s="173"/>
      <c r="AA146" s="58" t="n">
        <v>139</v>
      </c>
    </row>
    <row r="147" customFormat="false" ht="12.75" hidden="false" customHeight="false" outlineLevel="0" collapsed="false">
      <c r="A147" s="114"/>
      <c r="B147" s="156"/>
      <c r="C147" s="156"/>
      <c r="D147" s="156"/>
      <c r="E147" s="156"/>
      <c r="F147" s="156"/>
      <c r="G147" s="156"/>
      <c r="H147" s="156"/>
      <c r="I147" s="156"/>
      <c r="J147" s="156"/>
      <c r="K147" s="156"/>
      <c r="L147" s="156"/>
      <c r="M147" s="156"/>
      <c r="N147" s="156"/>
      <c r="O147" s="156"/>
      <c r="P147" s="121"/>
      <c r="Q147" s="173"/>
      <c r="R147" s="173"/>
      <c r="AA147" s="58" t="n">
        <v>140</v>
      </c>
    </row>
    <row r="148" customFormat="false" ht="12.75" hidden="false" customHeight="false" outlineLevel="0" collapsed="false">
      <c r="A148" s="114"/>
      <c r="B148" s="156"/>
      <c r="C148" s="156"/>
      <c r="D148" s="156"/>
      <c r="E148" s="156"/>
      <c r="F148" s="156"/>
      <c r="G148" s="156"/>
      <c r="H148" s="156"/>
      <c r="I148" s="156"/>
      <c r="J148" s="156"/>
      <c r="K148" s="156"/>
      <c r="L148" s="156"/>
      <c r="M148" s="156"/>
      <c r="N148" s="156"/>
      <c r="O148" s="156"/>
      <c r="P148" s="121"/>
      <c r="Q148" s="173"/>
      <c r="R148" s="173"/>
      <c r="AA148" s="58" t="n">
        <v>141</v>
      </c>
    </row>
    <row r="149" customFormat="false" ht="12.75" hidden="false" customHeight="false" outlineLevel="0" collapsed="false">
      <c r="A149" s="114"/>
      <c r="B149" s="156"/>
      <c r="C149" s="156"/>
      <c r="D149" s="156"/>
      <c r="E149" s="156"/>
      <c r="F149" s="156"/>
      <c r="G149" s="156"/>
      <c r="H149" s="156"/>
      <c r="I149" s="156"/>
      <c r="J149" s="156"/>
      <c r="K149" s="156"/>
      <c r="L149" s="156"/>
      <c r="M149" s="156"/>
      <c r="N149" s="156"/>
      <c r="O149" s="156"/>
      <c r="P149" s="121"/>
      <c r="Q149" s="173"/>
      <c r="R149" s="173"/>
      <c r="AA149" s="58" t="n">
        <v>142</v>
      </c>
    </row>
    <row r="150" customFormat="false" ht="12.75" hidden="false" customHeight="false" outlineLevel="0" collapsed="false">
      <c r="A150" s="114"/>
      <c r="B150" s="156"/>
      <c r="C150" s="156"/>
      <c r="D150" s="156"/>
      <c r="E150" s="156"/>
      <c r="F150" s="156"/>
      <c r="G150" s="156"/>
      <c r="H150" s="156"/>
      <c r="I150" s="156"/>
      <c r="J150" s="156"/>
      <c r="K150" s="156"/>
      <c r="L150" s="156"/>
      <c r="M150" s="156"/>
      <c r="N150" s="156"/>
      <c r="O150" s="156"/>
      <c r="P150" s="121"/>
      <c r="Q150" s="173"/>
      <c r="R150" s="173"/>
      <c r="AA150" s="58" t="n">
        <v>143</v>
      </c>
    </row>
    <row r="151" customFormat="false" ht="12.75" hidden="false" customHeight="false" outlineLevel="0" collapsed="false">
      <c r="A151" s="114"/>
      <c r="B151" s="156"/>
      <c r="C151" s="156"/>
      <c r="D151" s="156"/>
      <c r="E151" s="156"/>
      <c r="F151" s="156"/>
      <c r="G151" s="156"/>
      <c r="H151" s="156"/>
      <c r="I151" s="156"/>
      <c r="J151" s="156"/>
      <c r="K151" s="156"/>
      <c r="L151" s="156"/>
      <c r="M151" s="156"/>
      <c r="N151" s="156"/>
      <c r="O151" s="156"/>
      <c r="P151" s="121"/>
      <c r="Q151" s="173"/>
      <c r="R151" s="173"/>
      <c r="AA151" s="58" t="n">
        <v>144</v>
      </c>
    </row>
    <row r="152" customFormat="false" ht="12.75" hidden="false" customHeight="false" outlineLevel="0" collapsed="false">
      <c r="A152" s="114"/>
      <c r="B152" s="156"/>
      <c r="C152" s="156"/>
      <c r="D152" s="156"/>
      <c r="E152" s="156"/>
      <c r="F152" s="156"/>
      <c r="G152" s="156"/>
      <c r="H152" s="156"/>
      <c r="I152" s="156"/>
      <c r="J152" s="156"/>
      <c r="K152" s="156"/>
      <c r="L152" s="156"/>
      <c r="M152" s="156"/>
      <c r="N152" s="156"/>
      <c r="O152" s="156"/>
      <c r="P152" s="121"/>
      <c r="Q152" s="173"/>
      <c r="R152" s="173"/>
      <c r="AA152" s="58" t="n">
        <v>145</v>
      </c>
    </row>
    <row r="153" customFormat="false" ht="12.75" hidden="false" customHeight="false" outlineLevel="0" collapsed="false">
      <c r="A153" s="114"/>
      <c r="B153" s="156"/>
      <c r="C153" s="156"/>
      <c r="D153" s="156"/>
      <c r="E153" s="156"/>
      <c r="F153" s="156"/>
      <c r="G153" s="156"/>
      <c r="H153" s="156"/>
      <c r="I153" s="156"/>
      <c r="J153" s="156"/>
      <c r="K153" s="156"/>
      <c r="L153" s="156"/>
      <c r="M153" s="156"/>
      <c r="N153" s="156"/>
      <c r="O153" s="156"/>
      <c r="P153" s="121"/>
      <c r="Q153" s="173"/>
      <c r="R153" s="173"/>
      <c r="AA153" s="58" t="n">
        <v>146</v>
      </c>
    </row>
    <row r="154" customFormat="false" ht="12.75" hidden="false" customHeight="false" outlineLevel="0" collapsed="false">
      <c r="A154" s="114"/>
      <c r="B154" s="156"/>
      <c r="C154" s="156"/>
      <c r="D154" s="156"/>
      <c r="E154" s="156"/>
      <c r="F154" s="156"/>
      <c r="G154" s="156"/>
      <c r="H154" s="156"/>
      <c r="I154" s="156"/>
      <c r="J154" s="156"/>
      <c r="K154" s="156"/>
      <c r="L154" s="156"/>
      <c r="M154" s="156"/>
      <c r="N154" s="156"/>
      <c r="O154" s="156"/>
      <c r="P154" s="121"/>
      <c r="Q154" s="173"/>
      <c r="R154" s="173"/>
      <c r="AA154" s="58" t="n">
        <v>147</v>
      </c>
    </row>
    <row r="155" customFormat="false" ht="12.75" hidden="false" customHeight="false" outlineLevel="0" collapsed="false">
      <c r="A155" s="114"/>
      <c r="B155" s="156"/>
      <c r="C155" s="156"/>
      <c r="D155" s="156"/>
      <c r="E155" s="156"/>
      <c r="F155" s="156"/>
      <c r="G155" s="156"/>
      <c r="H155" s="156"/>
      <c r="I155" s="156"/>
      <c r="J155" s="156"/>
      <c r="K155" s="156"/>
      <c r="L155" s="156"/>
      <c r="M155" s="156"/>
      <c r="N155" s="156"/>
      <c r="O155" s="156"/>
      <c r="P155" s="121"/>
      <c r="Q155" s="173"/>
      <c r="R155" s="173"/>
      <c r="AA155" s="58" t="n">
        <v>148</v>
      </c>
    </row>
    <row r="156" customFormat="false" ht="12.75" hidden="false" customHeight="false" outlineLevel="0" collapsed="false">
      <c r="A156" s="114"/>
      <c r="B156" s="156"/>
      <c r="C156" s="156"/>
      <c r="D156" s="156"/>
      <c r="E156" s="156"/>
      <c r="F156" s="156"/>
      <c r="G156" s="156"/>
      <c r="H156" s="156"/>
      <c r="I156" s="156"/>
      <c r="J156" s="156"/>
      <c r="K156" s="156"/>
      <c r="L156" s="175"/>
      <c r="M156" s="156"/>
      <c r="N156" s="156"/>
      <c r="O156" s="156"/>
      <c r="P156" s="121"/>
      <c r="Q156" s="173"/>
      <c r="R156" s="173"/>
      <c r="AA156" s="58" t="n">
        <v>149</v>
      </c>
    </row>
    <row r="157" customFormat="false" ht="12.75" hidden="false" customHeight="false" outlineLevel="0" collapsed="false">
      <c r="A157" s="114"/>
      <c r="B157" s="156"/>
      <c r="C157" s="156"/>
      <c r="D157" s="156"/>
      <c r="E157" s="156"/>
      <c r="F157" s="156"/>
      <c r="G157" s="156"/>
      <c r="H157" s="156"/>
      <c r="I157" s="156"/>
      <c r="J157" s="156"/>
      <c r="K157" s="156"/>
      <c r="L157" s="175"/>
      <c r="M157" s="156"/>
      <c r="N157" s="156"/>
      <c r="O157" s="156"/>
      <c r="P157" s="121"/>
      <c r="Q157" s="173"/>
      <c r="R157" s="173"/>
      <c r="AA157" s="58" t="n">
        <v>150</v>
      </c>
    </row>
    <row r="158" customFormat="false" ht="12.75" hidden="false" customHeight="false" outlineLevel="0" collapsed="false">
      <c r="A158" s="114"/>
      <c r="B158" s="156"/>
      <c r="C158" s="156"/>
      <c r="D158" s="156"/>
      <c r="E158" s="156"/>
      <c r="F158" s="156"/>
      <c r="G158" s="156"/>
      <c r="H158" s="156"/>
      <c r="I158" s="156"/>
      <c r="J158" s="156"/>
      <c r="K158" s="156"/>
      <c r="L158" s="175"/>
      <c r="M158" s="156"/>
      <c r="N158" s="156"/>
      <c r="O158" s="156"/>
      <c r="P158" s="121"/>
      <c r="Q158" s="173"/>
      <c r="R158" s="173"/>
      <c r="AA158" s="58" t="n">
        <v>151</v>
      </c>
    </row>
    <row r="159" customFormat="false" ht="12.75" hidden="false" customHeight="false" outlineLevel="0" collapsed="false">
      <c r="A159" s="114"/>
      <c r="B159" s="156"/>
      <c r="C159" s="156"/>
      <c r="D159" s="156"/>
      <c r="E159" s="156"/>
      <c r="F159" s="156"/>
      <c r="G159" s="156"/>
      <c r="H159" s="156"/>
      <c r="I159" s="156"/>
      <c r="J159" s="156"/>
      <c r="K159" s="156"/>
      <c r="L159" s="175"/>
      <c r="M159" s="156"/>
      <c r="N159" s="156"/>
      <c r="O159" s="156"/>
      <c r="P159" s="121"/>
      <c r="Q159" s="173"/>
      <c r="R159" s="173"/>
      <c r="AA159" s="58" t="n">
        <v>152</v>
      </c>
    </row>
    <row r="160" customFormat="false" ht="12.75" hidden="false" customHeight="false" outlineLevel="0" collapsed="false">
      <c r="A160" s="114"/>
      <c r="B160" s="156"/>
      <c r="C160" s="156"/>
      <c r="D160" s="156"/>
      <c r="E160" s="156"/>
      <c r="F160" s="156"/>
      <c r="G160" s="156"/>
      <c r="H160" s="156"/>
      <c r="I160" s="156"/>
      <c r="J160" s="156"/>
      <c r="K160" s="156"/>
      <c r="L160" s="175"/>
      <c r="M160" s="156"/>
      <c r="N160" s="156"/>
      <c r="O160" s="156"/>
      <c r="P160" s="121"/>
      <c r="Q160" s="173"/>
      <c r="R160" s="173"/>
      <c r="AA160" s="58" t="n">
        <v>153</v>
      </c>
    </row>
    <row r="161" customFormat="false" ht="12.75" hidden="false" customHeight="false" outlineLevel="0" collapsed="false">
      <c r="A161" s="114"/>
      <c r="B161" s="156"/>
      <c r="C161" s="156"/>
      <c r="D161" s="156"/>
      <c r="E161" s="156"/>
      <c r="F161" s="156"/>
      <c r="G161" s="156"/>
      <c r="H161" s="156"/>
      <c r="I161" s="156"/>
      <c r="J161" s="156"/>
      <c r="K161" s="156"/>
      <c r="L161" s="175"/>
      <c r="M161" s="156"/>
      <c r="N161" s="156"/>
      <c r="O161" s="156"/>
      <c r="P161" s="121"/>
      <c r="Q161" s="173"/>
      <c r="R161" s="173"/>
      <c r="AA161" s="58" t="n">
        <v>154</v>
      </c>
    </row>
    <row r="162" customFormat="false" ht="12.75" hidden="false" customHeight="false" outlineLevel="0" collapsed="false">
      <c r="A162" s="114"/>
      <c r="B162" s="156"/>
      <c r="C162" s="156"/>
      <c r="D162" s="156"/>
      <c r="E162" s="156"/>
      <c r="F162" s="156"/>
      <c r="G162" s="156"/>
      <c r="H162" s="156"/>
      <c r="I162" s="156"/>
      <c r="J162" s="156"/>
      <c r="K162" s="156"/>
      <c r="L162" s="175"/>
      <c r="M162" s="156"/>
      <c r="N162" s="156"/>
      <c r="O162" s="156"/>
      <c r="P162" s="121"/>
      <c r="Q162" s="173"/>
      <c r="R162" s="173"/>
      <c r="AA162" s="58" t="n">
        <v>155</v>
      </c>
    </row>
    <row r="163" customFormat="false" ht="12.75" hidden="false" customHeight="false" outlineLevel="0" collapsed="false">
      <c r="A163" s="114"/>
      <c r="B163" s="156"/>
      <c r="C163" s="156"/>
      <c r="D163" s="156"/>
      <c r="E163" s="156"/>
      <c r="F163" s="156"/>
      <c r="G163" s="156"/>
      <c r="H163" s="156"/>
      <c r="I163" s="156"/>
      <c r="J163" s="156"/>
      <c r="K163" s="156"/>
      <c r="L163" s="175"/>
      <c r="M163" s="156"/>
      <c r="N163" s="156"/>
      <c r="O163" s="156"/>
      <c r="P163" s="121"/>
      <c r="Q163" s="173"/>
      <c r="R163" s="173"/>
      <c r="AA163" s="58" t="n">
        <v>156</v>
      </c>
    </row>
    <row r="164" customFormat="false" ht="12.75" hidden="false" customHeight="false" outlineLevel="0" collapsed="false">
      <c r="A164" s="114"/>
      <c r="B164" s="156"/>
      <c r="C164" s="156"/>
      <c r="D164" s="156"/>
      <c r="E164" s="156"/>
      <c r="F164" s="156"/>
      <c r="G164" s="156"/>
      <c r="H164" s="156"/>
      <c r="I164" s="156"/>
      <c r="J164" s="156"/>
      <c r="K164" s="156"/>
      <c r="L164" s="175"/>
      <c r="M164" s="156"/>
      <c r="N164" s="156"/>
      <c r="O164" s="156"/>
      <c r="P164" s="121"/>
      <c r="Q164" s="173"/>
      <c r="R164" s="173"/>
      <c r="AA164" s="58" t="n">
        <v>157</v>
      </c>
    </row>
    <row r="165" customFormat="false" ht="12.75" hidden="false" customHeight="false" outlineLevel="0" collapsed="false">
      <c r="A165" s="114"/>
      <c r="B165" s="156"/>
      <c r="C165" s="156"/>
      <c r="D165" s="156"/>
      <c r="E165" s="156"/>
      <c r="F165" s="156"/>
      <c r="G165" s="156"/>
      <c r="H165" s="156"/>
      <c r="I165" s="156"/>
      <c r="J165" s="156"/>
      <c r="K165" s="156"/>
      <c r="L165" s="175"/>
      <c r="M165" s="156"/>
      <c r="N165" s="156"/>
      <c r="O165" s="156"/>
      <c r="P165" s="121"/>
      <c r="Q165" s="173"/>
      <c r="R165" s="173"/>
      <c r="AA165" s="58" t="n">
        <v>158</v>
      </c>
    </row>
    <row r="166" customFormat="false" ht="12.75" hidden="false" customHeight="false" outlineLevel="0" collapsed="false">
      <c r="A166" s="114"/>
      <c r="B166" s="156"/>
      <c r="C166" s="156"/>
      <c r="D166" s="156"/>
      <c r="E166" s="156"/>
      <c r="F166" s="156"/>
      <c r="G166" s="156"/>
      <c r="H166" s="156"/>
      <c r="I166" s="156"/>
      <c r="J166" s="156"/>
      <c r="K166" s="156"/>
      <c r="L166" s="175"/>
      <c r="M166" s="156"/>
      <c r="N166" s="156"/>
      <c r="O166" s="156"/>
      <c r="P166" s="121"/>
      <c r="Q166" s="173"/>
      <c r="R166" s="173"/>
      <c r="AA166" s="58" t="n">
        <v>159</v>
      </c>
    </row>
    <row r="167" customFormat="false" ht="12.75" hidden="false" customHeight="false" outlineLevel="0" collapsed="false">
      <c r="A167" s="114"/>
      <c r="B167" s="156"/>
      <c r="C167" s="156"/>
      <c r="D167" s="156"/>
      <c r="E167" s="156"/>
      <c r="F167" s="156"/>
      <c r="G167" s="156"/>
      <c r="H167" s="156"/>
      <c r="I167" s="156"/>
      <c r="J167" s="156"/>
      <c r="K167" s="156"/>
      <c r="L167" s="175"/>
      <c r="M167" s="156"/>
      <c r="N167" s="156"/>
      <c r="O167" s="156"/>
      <c r="P167" s="121"/>
      <c r="Q167" s="173"/>
      <c r="R167" s="173"/>
      <c r="AA167" s="58" t="n">
        <v>160</v>
      </c>
    </row>
    <row r="168" customFormat="false" ht="12.75" hidden="false" customHeight="false" outlineLevel="0" collapsed="false">
      <c r="A168" s="114"/>
      <c r="B168" s="156"/>
      <c r="C168" s="156"/>
      <c r="D168" s="156"/>
      <c r="E168" s="156"/>
      <c r="F168" s="156"/>
      <c r="G168" s="156"/>
      <c r="H168" s="158"/>
      <c r="I168" s="156"/>
      <c r="J168" s="156"/>
      <c r="K168" s="156"/>
      <c r="L168" s="175"/>
      <c r="M168" s="156"/>
      <c r="N168" s="156"/>
      <c r="O168" s="156"/>
      <c r="P168" s="121"/>
      <c r="Q168" s="173"/>
      <c r="R168" s="173"/>
      <c r="AA168" s="58" t="n">
        <v>161</v>
      </c>
    </row>
    <row r="169" customFormat="false" ht="12.75" hidden="false" customHeight="false" outlineLevel="0" collapsed="false">
      <c r="A169" s="114"/>
      <c r="B169" s="156"/>
      <c r="C169" s="156"/>
      <c r="D169" s="156"/>
      <c r="E169" s="156"/>
      <c r="F169" s="156"/>
      <c r="G169" s="156"/>
      <c r="H169" s="158"/>
      <c r="I169" s="156"/>
      <c r="J169" s="156"/>
      <c r="K169" s="156"/>
      <c r="L169" s="175"/>
      <c r="M169" s="156"/>
      <c r="N169" s="156"/>
      <c r="O169" s="156"/>
      <c r="P169" s="121"/>
      <c r="Q169" s="173"/>
      <c r="R169" s="173"/>
      <c r="AA169" s="58" t="n">
        <v>162</v>
      </c>
    </row>
    <row r="170" customFormat="false" ht="12.75" hidden="false" customHeight="false" outlineLevel="0" collapsed="false">
      <c r="A170" s="114"/>
      <c r="B170" s="156"/>
      <c r="C170" s="156"/>
      <c r="D170" s="156"/>
      <c r="E170" s="156"/>
      <c r="F170" s="156"/>
      <c r="G170" s="156"/>
      <c r="H170" s="158"/>
      <c r="I170" s="156"/>
      <c r="J170" s="156"/>
      <c r="K170" s="156"/>
      <c r="L170" s="175"/>
      <c r="M170" s="156"/>
      <c r="N170" s="156"/>
      <c r="O170" s="156"/>
      <c r="P170" s="121"/>
      <c r="Q170" s="173"/>
      <c r="R170" s="173"/>
      <c r="AA170" s="58" t="n">
        <v>163</v>
      </c>
    </row>
    <row r="171" customFormat="false" ht="12.75" hidden="false" customHeight="false" outlineLevel="0" collapsed="false">
      <c r="A171" s="114"/>
      <c r="B171" s="156"/>
      <c r="C171" s="156"/>
      <c r="D171" s="156"/>
      <c r="E171" s="156"/>
      <c r="F171" s="156"/>
      <c r="G171" s="156"/>
      <c r="H171" s="158"/>
      <c r="I171" s="156"/>
      <c r="J171" s="156"/>
      <c r="K171" s="156"/>
      <c r="L171" s="175"/>
      <c r="M171" s="156"/>
      <c r="N171" s="156"/>
      <c r="O171" s="156"/>
      <c r="P171" s="121"/>
      <c r="Q171" s="173"/>
      <c r="R171" s="173"/>
      <c r="AA171" s="58" t="n">
        <v>164</v>
      </c>
    </row>
    <row r="172" customFormat="false" ht="12.75" hidden="false" customHeight="false" outlineLevel="0" collapsed="false">
      <c r="A172" s="114"/>
      <c r="B172" s="156"/>
      <c r="C172" s="156"/>
      <c r="D172" s="156"/>
      <c r="E172" s="156"/>
      <c r="F172" s="156"/>
      <c r="G172" s="156"/>
      <c r="H172" s="158"/>
      <c r="I172" s="156"/>
      <c r="J172" s="156"/>
      <c r="K172" s="156"/>
      <c r="L172" s="175"/>
      <c r="M172" s="156"/>
      <c r="N172" s="156"/>
      <c r="O172" s="156"/>
      <c r="P172" s="121"/>
      <c r="Q172" s="173"/>
      <c r="R172" s="173"/>
      <c r="AA172" s="58" t="n">
        <v>165</v>
      </c>
    </row>
    <row r="173" customFormat="false" ht="12.75" hidden="false" customHeight="false" outlineLevel="0" collapsed="false">
      <c r="A173" s="114"/>
      <c r="B173" s="156"/>
      <c r="C173" s="156"/>
      <c r="D173" s="156"/>
      <c r="E173" s="156"/>
      <c r="F173" s="156"/>
      <c r="G173" s="156"/>
      <c r="H173" s="158"/>
      <c r="I173" s="156"/>
      <c r="J173" s="156"/>
      <c r="K173" s="156"/>
      <c r="L173" s="175"/>
      <c r="M173" s="156"/>
      <c r="N173" s="156"/>
      <c r="O173" s="156"/>
      <c r="P173" s="121"/>
      <c r="Q173" s="173"/>
      <c r="R173" s="173"/>
      <c r="AA173" s="58" t="n">
        <v>166</v>
      </c>
    </row>
    <row r="174" customFormat="false" ht="12.75" hidden="false" customHeight="false" outlineLevel="0" collapsed="false">
      <c r="A174" s="114"/>
      <c r="B174" s="156"/>
      <c r="C174" s="156"/>
      <c r="D174" s="156"/>
      <c r="E174" s="156"/>
      <c r="F174" s="156"/>
      <c r="G174" s="156"/>
      <c r="H174" s="158"/>
      <c r="I174" s="156"/>
      <c r="J174" s="156"/>
      <c r="K174" s="156"/>
      <c r="L174" s="175"/>
      <c r="M174" s="156"/>
      <c r="N174" s="156"/>
      <c r="O174" s="156"/>
      <c r="P174" s="121"/>
      <c r="Q174" s="173"/>
      <c r="R174" s="173"/>
      <c r="AA174" s="58" t="n">
        <v>167</v>
      </c>
    </row>
    <row r="175" customFormat="false" ht="12.75" hidden="false" customHeight="false" outlineLevel="0" collapsed="false">
      <c r="A175" s="114"/>
      <c r="B175" s="156"/>
      <c r="C175" s="156"/>
      <c r="D175" s="156"/>
      <c r="E175" s="156"/>
      <c r="F175" s="156"/>
      <c r="G175" s="156"/>
      <c r="H175" s="158"/>
      <c r="I175" s="156"/>
      <c r="J175" s="156"/>
      <c r="K175" s="156"/>
      <c r="L175" s="175"/>
      <c r="M175" s="156"/>
      <c r="N175" s="156"/>
      <c r="O175" s="156"/>
      <c r="P175" s="121"/>
      <c r="Q175" s="173"/>
      <c r="R175" s="173"/>
      <c r="AA175" s="58" t="n">
        <v>168</v>
      </c>
    </row>
    <row r="176" customFormat="false" ht="12.75" hidden="false" customHeight="false" outlineLevel="0" collapsed="false">
      <c r="A176" s="114"/>
      <c r="B176" s="156"/>
      <c r="C176" s="156"/>
      <c r="D176" s="156"/>
      <c r="E176" s="156"/>
      <c r="F176" s="156"/>
      <c r="G176" s="156"/>
      <c r="H176" s="158"/>
      <c r="I176" s="156"/>
      <c r="J176" s="156"/>
      <c r="K176" s="156"/>
      <c r="L176" s="175"/>
      <c r="M176" s="156"/>
      <c r="N176" s="156"/>
      <c r="O176" s="156"/>
      <c r="P176" s="121"/>
      <c r="Q176" s="173"/>
      <c r="R176" s="173"/>
      <c r="AA176" s="58" t="n">
        <v>169</v>
      </c>
    </row>
    <row r="177" customFormat="false" ht="12.75" hidden="false" customHeight="false" outlineLevel="0" collapsed="false">
      <c r="A177" s="114"/>
      <c r="B177" s="156"/>
      <c r="C177" s="156"/>
      <c r="D177" s="156"/>
      <c r="E177" s="156"/>
      <c r="F177" s="156"/>
      <c r="G177" s="156"/>
      <c r="H177" s="158"/>
      <c r="I177" s="156"/>
      <c r="J177" s="156"/>
      <c r="K177" s="156"/>
      <c r="L177" s="175"/>
      <c r="M177" s="156"/>
      <c r="N177" s="156"/>
      <c r="O177" s="156"/>
      <c r="P177" s="121"/>
      <c r="Q177" s="173"/>
      <c r="R177" s="173"/>
      <c r="AA177" s="58" t="n">
        <v>170</v>
      </c>
    </row>
    <row r="178" customFormat="false" ht="12.75" hidden="false" customHeight="false" outlineLevel="0" collapsed="false">
      <c r="A178" s="114"/>
      <c r="B178" s="156"/>
      <c r="C178" s="156"/>
      <c r="D178" s="156"/>
      <c r="E178" s="156"/>
      <c r="F178" s="156"/>
      <c r="G178" s="156"/>
      <c r="H178" s="158"/>
      <c r="I178" s="156"/>
      <c r="J178" s="156"/>
      <c r="K178" s="156"/>
      <c r="L178" s="175"/>
      <c r="M178" s="156"/>
      <c r="N178" s="156"/>
      <c r="O178" s="156"/>
      <c r="P178" s="121"/>
      <c r="Q178" s="173"/>
      <c r="R178" s="173"/>
      <c r="AA178" s="58" t="n">
        <v>171</v>
      </c>
    </row>
    <row r="179" customFormat="false" ht="12.75" hidden="false" customHeight="false" outlineLevel="0" collapsed="false">
      <c r="A179" s="114"/>
      <c r="B179" s="156"/>
      <c r="C179" s="156"/>
      <c r="D179" s="156"/>
      <c r="E179" s="156"/>
      <c r="F179" s="156"/>
      <c r="G179" s="156"/>
      <c r="H179" s="158"/>
      <c r="I179" s="156"/>
      <c r="J179" s="156"/>
      <c r="K179" s="156"/>
      <c r="L179" s="175"/>
      <c r="M179" s="156"/>
      <c r="N179" s="156"/>
      <c r="O179" s="156"/>
      <c r="P179" s="121"/>
      <c r="Q179" s="173"/>
      <c r="R179" s="173"/>
      <c r="AA179" s="58" t="n">
        <v>172</v>
      </c>
    </row>
    <row r="180" customFormat="false" ht="12.75" hidden="false" customHeight="false" outlineLevel="0" collapsed="false">
      <c r="A180" s="114"/>
      <c r="B180" s="156"/>
      <c r="C180" s="156"/>
      <c r="D180" s="156"/>
      <c r="E180" s="156"/>
      <c r="F180" s="156"/>
      <c r="G180" s="156"/>
      <c r="H180" s="158"/>
      <c r="I180" s="156"/>
      <c r="J180" s="156"/>
      <c r="K180" s="156"/>
      <c r="L180" s="175"/>
      <c r="M180" s="156"/>
      <c r="N180" s="156"/>
      <c r="O180" s="156"/>
      <c r="P180" s="121"/>
      <c r="Q180" s="173"/>
      <c r="R180" s="173"/>
      <c r="AA180" s="58" t="n">
        <v>173</v>
      </c>
    </row>
    <row r="181" customFormat="false" ht="12.75" hidden="false" customHeight="false" outlineLevel="0" collapsed="false">
      <c r="A181" s="114"/>
      <c r="B181" s="156"/>
      <c r="C181" s="156"/>
      <c r="D181" s="156"/>
      <c r="E181" s="156"/>
      <c r="F181" s="156"/>
      <c r="G181" s="156"/>
      <c r="H181" s="158"/>
      <c r="I181" s="156"/>
      <c r="J181" s="156"/>
      <c r="K181" s="156"/>
      <c r="L181" s="175"/>
      <c r="M181" s="156"/>
      <c r="N181" s="156"/>
      <c r="O181" s="156"/>
      <c r="P181" s="121"/>
      <c r="Q181" s="173"/>
      <c r="R181" s="173"/>
      <c r="AA181" s="58" t="n">
        <v>174</v>
      </c>
    </row>
    <row r="182" customFormat="false" ht="12.75" hidden="false" customHeight="false" outlineLevel="0" collapsed="false">
      <c r="A182" s="114"/>
      <c r="B182" s="156"/>
      <c r="C182" s="156"/>
      <c r="D182" s="156"/>
      <c r="E182" s="156"/>
      <c r="F182" s="156"/>
      <c r="G182" s="156"/>
      <c r="H182" s="158"/>
      <c r="I182" s="156"/>
      <c r="J182" s="156"/>
      <c r="K182" s="156"/>
      <c r="L182" s="175"/>
      <c r="M182" s="156"/>
      <c r="N182" s="156"/>
      <c r="O182" s="156"/>
      <c r="P182" s="121"/>
      <c r="Q182" s="173"/>
      <c r="R182" s="173"/>
      <c r="AA182" s="58" t="n">
        <v>175</v>
      </c>
    </row>
    <row r="183" customFormat="false" ht="12.75" hidden="false" customHeight="false" outlineLevel="0" collapsed="false">
      <c r="A183" s="114"/>
      <c r="B183" s="156"/>
      <c r="C183" s="156"/>
      <c r="D183" s="156"/>
      <c r="E183" s="156"/>
      <c r="F183" s="156"/>
      <c r="G183" s="156"/>
      <c r="H183" s="158"/>
      <c r="I183" s="156"/>
      <c r="J183" s="156"/>
      <c r="K183" s="156"/>
      <c r="L183" s="175"/>
      <c r="M183" s="156"/>
      <c r="N183" s="156"/>
      <c r="O183" s="156"/>
      <c r="P183" s="121"/>
      <c r="Q183" s="173"/>
      <c r="R183" s="173"/>
      <c r="AA183" s="58" t="n">
        <v>176</v>
      </c>
    </row>
    <row r="184" customFormat="false" ht="12.75" hidden="false" customHeight="false" outlineLevel="0" collapsed="false">
      <c r="A184" s="114"/>
      <c r="B184" s="156"/>
      <c r="C184" s="156"/>
      <c r="D184" s="156"/>
      <c r="E184" s="156"/>
      <c r="F184" s="156"/>
      <c r="G184" s="156"/>
      <c r="H184" s="158"/>
      <c r="I184" s="156"/>
      <c r="J184" s="156"/>
      <c r="K184" s="156"/>
      <c r="L184" s="175"/>
      <c r="M184" s="156"/>
      <c r="N184" s="156"/>
      <c r="O184" s="156"/>
      <c r="P184" s="121"/>
      <c r="Q184" s="173"/>
      <c r="R184" s="173"/>
      <c r="AA184" s="58" t="n">
        <v>177</v>
      </c>
    </row>
    <row r="185" customFormat="false" ht="12.75" hidden="false" customHeight="false" outlineLevel="0" collapsed="false">
      <c r="A185" s="114"/>
      <c r="B185" s="156"/>
      <c r="C185" s="156"/>
      <c r="D185" s="156"/>
      <c r="E185" s="156"/>
      <c r="F185" s="156"/>
      <c r="G185" s="156"/>
      <c r="H185" s="158"/>
      <c r="I185" s="156"/>
      <c r="J185" s="156"/>
      <c r="K185" s="156"/>
      <c r="L185" s="175"/>
      <c r="M185" s="156"/>
      <c r="N185" s="156"/>
      <c r="O185" s="156"/>
      <c r="P185" s="121"/>
      <c r="Q185" s="173"/>
      <c r="R185" s="173"/>
      <c r="AA185" s="58" t="n">
        <v>178</v>
      </c>
    </row>
    <row r="186" customFormat="false" ht="12.75" hidden="false" customHeight="false" outlineLevel="0" collapsed="false">
      <c r="A186" s="114"/>
      <c r="B186" s="156"/>
      <c r="C186" s="156"/>
      <c r="D186" s="156"/>
      <c r="E186" s="156"/>
      <c r="F186" s="156"/>
      <c r="G186" s="156"/>
      <c r="H186" s="158"/>
      <c r="I186" s="156"/>
      <c r="J186" s="156"/>
      <c r="K186" s="156"/>
      <c r="L186" s="175"/>
      <c r="M186" s="156"/>
      <c r="N186" s="156"/>
      <c r="O186" s="156"/>
      <c r="P186" s="121"/>
      <c r="Q186" s="173"/>
      <c r="R186" s="173"/>
      <c r="AA186" s="58" t="n">
        <v>179</v>
      </c>
    </row>
    <row r="187" customFormat="false" ht="12.75" hidden="false" customHeight="false" outlineLevel="0" collapsed="false">
      <c r="A187" s="114"/>
      <c r="B187" s="156"/>
      <c r="C187" s="156"/>
      <c r="D187" s="156"/>
      <c r="E187" s="156"/>
      <c r="F187" s="156"/>
      <c r="G187" s="156"/>
      <c r="H187" s="158"/>
      <c r="I187" s="156"/>
      <c r="J187" s="156"/>
      <c r="K187" s="156"/>
      <c r="L187" s="175"/>
      <c r="M187" s="156"/>
      <c r="N187" s="156"/>
      <c r="O187" s="156"/>
      <c r="P187" s="121"/>
      <c r="Q187" s="173"/>
      <c r="R187" s="173"/>
      <c r="AA187" s="58" t="n">
        <v>180</v>
      </c>
    </row>
    <row r="188" customFormat="false" ht="12.75" hidden="false" customHeight="false" outlineLevel="0" collapsed="false">
      <c r="A188" s="114"/>
      <c r="B188" s="156"/>
      <c r="C188" s="156"/>
      <c r="D188" s="156"/>
      <c r="E188" s="156"/>
      <c r="F188" s="156"/>
      <c r="G188" s="156"/>
      <c r="H188" s="158"/>
      <c r="I188" s="156"/>
      <c r="J188" s="156"/>
      <c r="K188" s="156"/>
      <c r="L188" s="175"/>
      <c r="M188" s="156"/>
      <c r="N188" s="156"/>
      <c r="O188" s="156"/>
      <c r="P188" s="121"/>
      <c r="Q188" s="173"/>
      <c r="R188" s="173"/>
      <c r="AA188" s="58" t="n">
        <v>181</v>
      </c>
    </row>
    <row r="189" customFormat="false" ht="12.75" hidden="false" customHeight="false" outlineLevel="0" collapsed="false">
      <c r="A189" s="114"/>
      <c r="B189" s="156"/>
      <c r="C189" s="156"/>
      <c r="D189" s="156"/>
      <c r="E189" s="156"/>
      <c r="F189" s="156"/>
      <c r="G189" s="156"/>
      <c r="H189" s="158"/>
      <c r="I189" s="156"/>
      <c r="J189" s="156"/>
      <c r="K189" s="156"/>
      <c r="L189" s="175"/>
      <c r="M189" s="156"/>
      <c r="N189" s="156"/>
      <c r="O189" s="156"/>
      <c r="P189" s="121"/>
      <c r="Q189" s="173"/>
      <c r="R189" s="173"/>
      <c r="AA189" s="58" t="n">
        <v>182</v>
      </c>
    </row>
    <row r="190" customFormat="false" ht="12.75" hidden="false" customHeight="false" outlineLevel="0" collapsed="false">
      <c r="A190" s="114"/>
      <c r="B190" s="156"/>
      <c r="C190" s="156"/>
      <c r="D190" s="156"/>
      <c r="E190" s="156"/>
      <c r="F190" s="156"/>
      <c r="G190" s="156"/>
      <c r="H190" s="158"/>
      <c r="I190" s="156"/>
      <c r="J190" s="156"/>
      <c r="K190" s="156"/>
      <c r="L190" s="175"/>
      <c r="M190" s="156"/>
      <c r="N190" s="156"/>
      <c r="O190" s="156"/>
      <c r="P190" s="121"/>
      <c r="Q190" s="173"/>
      <c r="R190" s="173"/>
      <c r="AA190" s="58" t="n">
        <v>183</v>
      </c>
    </row>
    <row r="191" customFormat="false" ht="12.75" hidden="false" customHeight="false" outlineLevel="0" collapsed="false">
      <c r="A191" s="114"/>
      <c r="B191" s="156"/>
      <c r="C191" s="156"/>
      <c r="D191" s="156"/>
      <c r="E191" s="156"/>
      <c r="F191" s="156"/>
      <c r="G191" s="156"/>
      <c r="H191" s="158"/>
      <c r="I191" s="156"/>
      <c r="J191" s="156"/>
      <c r="K191" s="156"/>
      <c r="L191" s="175"/>
      <c r="M191" s="156"/>
      <c r="N191" s="156"/>
      <c r="O191" s="156"/>
      <c r="P191" s="121"/>
      <c r="Q191" s="173"/>
      <c r="R191" s="173"/>
      <c r="AA191" s="58" t="n">
        <v>184</v>
      </c>
    </row>
    <row r="192" customFormat="false" ht="12.75" hidden="false" customHeight="false" outlineLevel="0" collapsed="false">
      <c r="A192" s="114"/>
      <c r="B192" s="156"/>
      <c r="C192" s="156"/>
      <c r="D192" s="156"/>
      <c r="E192" s="156"/>
      <c r="F192" s="156"/>
      <c r="G192" s="156"/>
      <c r="H192" s="158"/>
      <c r="I192" s="156"/>
      <c r="J192" s="156"/>
      <c r="K192" s="156"/>
      <c r="L192" s="175"/>
      <c r="M192" s="156"/>
      <c r="N192" s="156"/>
      <c r="O192" s="156"/>
      <c r="P192" s="121"/>
      <c r="Q192" s="173"/>
      <c r="R192" s="173"/>
      <c r="AA192" s="58" t="n">
        <v>185</v>
      </c>
    </row>
    <row r="193" customFormat="false" ht="12.75" hidden="false" customHeight="false" outlineLevel="0" collapsed="false">
      <c r="A193" s="114"/>
      <c r="B193" s="156"/>
      <c r="C193" s="156"/>
      <c r="D193" s="156"/>
      <c r="E193" s="156"/>
      <c r="F193" s="156"/>
      <c r="G193" s="156"/>
      <c r="H193" s="158"/>
      <c r="I193" s="156"/>
      <c r="J193" s="156"/>
      <c r="K193" s="156"/>
      <c r="L193" s="175"/>
      <c r="M193" s="156"/>
      <c r="N193" s="156"/>
      <c r="O193" s="156"/>
      <c r="P193" s="121"/>
      <c r="Q193" s="173"/>
      <c r="R193" s="173"/>
      <c r="AA193" s="58" t="n">
        <v>186</v>
      </c>
    </row>
    <row r="194" customFormat="false" ht="12.75" hidden="false" customHeight="false" outlineLevel="0" collapsed="false">
      <c r="A194" s="114"/>
      <c r="B194" s="156"/>
      <c r="C194" s="156"/>
      <c r="D194" s="156"/>
      <c r="E194" s="156"/>
      <c r="F194" s="156"/>
      <c r="G194" s="156"/>
      <c r="H194" s="158"/>
      <c r="I194" s="156"/>
      <c r="J194" s="156"/>
      <c r="K194" s="156"/>
      <c r="L194" s="175"/>
      <c r="M194" s="156"/>
      <c r="N194" s="156"/>
      <c r="O194" s="156"/>
      <c r="P194" s="121"/>
      <c r="Q194" s="173"/>
      <c r="R194" s="173"/>
      <c r="AA194" s="58" t="n">
        <v>187</v>
      </c>
    </row>
    <row r="195" customFormat="false" ht="12.75" hidden="false" customHeight="false" outlineLevel="0" collapsed="false">
      <c r="A195" s="114"/>
      <c r="B195" s="156"/>
      <c r="C195" s="156"/>
      <c r="D195" s="156"/>
      <c r="E195" s="156"/>
      <c r="F195" s="156"/>
      <c r="G195" s="156"/>
      <c r="H195" s="158"/>
      <c r="I195" s="156"/>
      <c r="J195" s="156"/>
      <c r="K195" s="156"/>
      <c r="L195" s="175"/>
      <c r="M195" s="156"/>
      <c r="N195" s="156"/>
      <c r="O195" s="156"/>
      <c r="P195" s="121"/>
      <c r="Q195" s="173"/>
      <c r="R195" s="173"/>
      <c r="AA195" s="58" t="n">
        <v>188</v>
      </c>
    </row>
    <row r="196" customFormat="false" ht="12.75" hidden="false" customHeight="false" outlineLevel="0" collapsed="false">
      <c r="A196" s="114"/>
      <c r="B196" s="156"/>
      <c r="C196" s="156"/>
      <c r="D196" s="156"/>
      <c r="E196" s="156"/>
      <c r="F196" s="156"/>
      <c r="G196" s="156"/>
      <c r="H196" s="158"/>
      <c r="I196" s="156"/>
      <c r="J196" s="156"/>
      <c r="K196" s="156"/>
      <c r="L196" s="175"/>
      <c r="M196" s="156"/>
      <c r="N196" s="156"/>
      <c r="O196" s="156"/>
      <c r="P196" s="121"/>
      <c r="Q196" s="173"/>
      <c r="R196" s="173"/>
      <c r="AA196" s="58" t="n">
        <v>189</v>
      </c>
    </row>
    <row r="197" customFormat="false" ht="12.75" hidden="false" customHeight="false" outlineLevel="0" collapsed="false">
      <c r="A197" s="114"/>
      <c r="B197" s="156"/>
      <c r="C197" s="156"/>
      <c r="D197" s="156"/>
      <c r="E197" s="156"/>
      <c r="F197" s="156"/>
      <c r="G197" s="156"/>
      <c r="H197" s="158"/>
      <c r="I197" s="156"/>
      <c r="J197" s="156"/>
      <c r="K197" s="156"/>
      <c r="L197" s="175"/>
      <c r="M197" s="156"/>
      <c r="N197" s="156"/>
      <c r="O197" s="156"/>
      <c r="P197" s="121"/>
      <c r="Q197" s="173"/>
      <c r="R197" s="173"/>
      <c r="AA197" s="58" t="n">
        <v>190</v>
      </c>
    </row>
    <row r="198" customFormat="false" ht="12.75" hidden="false" customHeight="false" outlineLevel="0" collapsed="false">
      <c r="A198" s="114"/>
      <c r="B198" s="156"/>
      <c r="C198" s="156"/>
      <c r="D198" s="156"/>
      <c r="E198" s="156"/>
      <c r="F198" s="156"/>
      <c r="G198" s="156"/>
      <c r="H198" s="158"/>
      <c r="I198" s="156"/>
      <c r="J198" s="156"/>
      <c r="K198" s="156"/>
      <c r="L198" s="175"/>
      <c r="M198" s="156"/>
      <c r="N198" s="156"/>
      <c r="O198" s="156"/>
      <c r="P198" s="121"/>
      <c r="Q198" s="173"/>
      <c r="R198" s="173"/>
      <c r="AA198" s="58" t="n">
        <v>191</v>
      </c>
    </row>
    <row r="199" customFormat="false" ht="12.75" hidden="false" customHeight="false" outlineLevel="0" collapsed="false">
      <c r="A199" s="114"/>
      <c r="B199" s="156"/>
      <c r="C199" s="156"/>
      <c r="D199" s="156"/>
      <c r="E199" s="156"/>
      <c r="F199" s="156"/>
      <c r="G199" s="156"/>
      <c r="H199" s="158"/>
      <c r="I199" s="156"/>
      <c r="J199" s="156"/>
      <c r="K199" s="156"/>
      <c r="L199" s="175"/>
      <c r="M199" s="156"/>
      <c r="N199" s="156"/>
      <c r="O199" s="156"/>
      <c r="P199" s="121"/>
      <c r="Q199" s="173"/>
      <c r="R199" s="173"/>
      <c r="AA199" s="58" t="n">
        <v>192</v>
      </c>
    </row>
    <row r="200" customFormat="false" ht="12.75" hidden="false" customHeight="false" outlineLevel="0" collapsed="false">
      <c r="A200" s="114"/>
      <c r="B200" s="156"/>
      <c r="C200" s="156"/>
      <c r="D200" s="156"/>
      <c r="E200" s="156"/>
      <c r="F200" s="156"/>
      <c r="G200" s="156"/>
      <c r="H200" s="158"/>
      <c r="I200" s="156"/>
      <c r="J200" s="156"/>
      <c r="K200" s="156"/>
      <c r="L200" s="175"/>
      <c r="M200" s="156"/>
      <c r="N200" s="156"/>
      <c r="O200" s="156"/>
      <c r="P200" s="121"/>
      <c r="Q200" s="173"/>
      <c r="R200" s="173"/>
      <c r="AA200" s="58" t="n">
        <v>193</v>
      </c>
    </row>
    <row r="201" customFormat="false" ht="12.75" hidden="false" customHeight="false" outlineLevel="0" collapsed="false">
      <c r="A201" s="114"/>
      <c r="B201" s="156"/>
      <c r="C201" s="156"/>
      <c r="D201" s="156"/>
      <c r="E201" s="156"/>
      <c r="F201" s="156"/>
      <c r="G201" s="156"/>
      <c r="H201" s="158"/>
      <c r="I201" s="156"/>
      <c r="J201" s="156"/>
      <c r="K201" s="156"/>
      <c r="L201" s="175"/>
      <c r="M201" s="156"/>
      <c r="N201" s="156"/>
      <c r="O201" s="156"/>
      <c r="P201" s="121"/>
      <c r="Q201" s="173"/>
      <c r="R201" s="173"/>
      <c r="AA201" s="58" t="n">
        <v>194</v>
      </c>
    </row>
    <row r="202" customFormat="false" ht="12.75" hidden="false" customHeight="false" outlineLevel="0" collapsed="false">
      <c r="A202" s="114"/>
      <c r="B202" s="156"/>
      <c r="C202" s="156"/>
      <c r="D202" s="156"/>
      <c r="E202" s="156"/>
      <c r="F202" s="156"/>
      <c r="G202" s="156"/>
      <c r="H202" s="158"/>
      <c r="I202" s="156"/>
      <c r="J202" s="156"/>
      <c r="K202" s="156"/>
      <c r="L202" s="175"/>
      <c r="M202" s="156"/>
      <c r="N202" s="156"/>
      <c r="O202" s="156"/>
      <c r="P202" s="121"/>
      <c r="Q202" s="173"/>
      <c r="R202" s="173"/>
      <c r="AA202" s="58" t="n">
        <v>195</v>
      </c>
    </row>
    <row r="203" customFormat="false" ht="12.75" hidden="false" customHeight="false" outlineLevel="0" collapsed="false">
      <c r="A203" s="114"/>
      <c r="B203" s="156"/>
      <c r="C203" s="156"/>
      <c r="D203" s="156"/>
      <c r="E203" s="156"/>
      <c r="F203" s="156"/>
      <c r="G203" s="156"/>
      <c r="H203" s="158"/>
      <c r="I203" s="156"/>
      <c r="J203" s="156"/>
      <c r="K203" s="156"/>
      <c r="L203" s="175"/>
      <c r="M203" s="156"/>
      <c r="N203" s="156"/>
      <c r="O203" s="156"/>
      <c r="P203" s="121"/>
      <c r="Q203" s="173"/>
      <c r="R203" s="173"/>
      <c r="AA203" s="58" t="n">
        <v>196</v>
      </c>
    </row>
    <row r="204" customFormat="false" ht="12.75" hidden="false" customHeight="false" outlineLevel="0" collapsed="false">
      <c r="A204" s="114"/>
      <c r="B204" s="156"/>
      <c r="C204" s="156"/>
      <c r="D204" s="156"/>
      <c r="E204" s="156"/>
      <c r="F204" s="156"/>
      <c r="G204" s="156"/>
      <c r="H204" s="158"/>
      <c r="I204" s="156"/>
      <c r="J204" s="156"/>
      <c r="K204" s="156"/>
      <c r="L204" s="175"/>
      <c r="M204" s="156"/>
      <c r="N204" s="156"/>
      <c r="O204" s="156"/>
      <c r="P204" s="121"/>
      <c r="Q204" s="173"/>
      <c r="R204" s="173"/>
      <c r="AA204" s="58" t="n">
        <v>197</v>
      </c>
    </row>
    <row r="205" customFormat="false" ht="12.75" hidden="false" customHeight="false" outlineLevel="0" collapsed="false">
      <c r="A205" s="114"/>
      <c r="B205" s="156"/>
      <c r="C205" s="156"/>
      <c r="D205" s="156"/>
      <c r="E205" s="156"/>
      <c r="F205" s="156"/>
      <c r="G205" s="156"/>
      <c r="H205" s="158"/>
      <c r="I205" s="156"/>
      <c r="J205" s="156"/>
      <c r="K205" s="156"/>
      <c r="L205" s="175"/>
      <c r="M205" s="156"/>
      <c r="N205" s="156"/>
      <c r="O205" s="156"/>
      <c r="P205" s="121"/>
      <c r="Q205" s="173"/>
      <c r="R205" s="173"/>
      <c r="AA205" s="58" t="n">
        <v>198</v>
      </c>
    </row>
    <row r="206" customFormat="false" ht="12.75" hidden="false" customHeight="false" outlineLevel="0" collapsed="false">
      <c r="A206" s="114"/>
      <c r="B206" s="156"/>
      <c r="C206" s="156"/>
      <c r="D206" s="156"/>
      <c r="E206" s="156"/>
      <c r="F206" s="156"/>
      <c r="G206" s="156"/>
      <c r="H206" s="158"/>
      <c r="I206" s="156"/>
      <c r="J206" s="156"/>
      <c r="K206" s="156"/>
      <c r="L206" s="175"/>
      <c r="M206" s="156"/>
      <c r="N206" s="156"/>
      <c r="O206" s="156"/>
      <c r="P206" s="121"/>
      <c r="Q206" s="173"/>
      <c r="R206" s="173"/>
      <c r="AA206" s="58" t="n">
        <v>199</v>
      </c>
    </row>
    <row r="207" customFormat="false" ht="12.75" hidden="false" customHeight="false" outlineLevel="0" collapsed="false">
      <c r="A207" s="114"/>
      <c r="B207" s="156"/>
      <c r="C207" s="156"/>
      <c r="D207" s="156"/>
      <c r="E207" s="156"/>
      <c r="F207" s="156"/>
      <c r="G207" s="156"/>
      <c r="H207" s="158"/>
      <c r="I207" s="156"/>
      <c r="J207" s="156"/>
      <c r="K207" s="156"/>
      <c r="L207" s="175"/>
      <c r="M207" s="156"/>
      <c r="N207" s="156"/>
      <c r="O207" s="156"/>
      <c r="P207" s="121"/>
      <c r="Q207" s="173"/>
      <c r="R207" s="173"/>
      <c r="AA207" s="58" t="n">
        <v>200</v>
      </c>
    </row>
    <row r="208" customFormat="false" ht="12.75" hidden="false" customHeight="false" outlineLevel="0" collapsed="false">
      <c r="A208" s="114"/>
      <c r="B208" s="156"/>
      <c r="C208" s="156"/>
      <c r="D208" s="156"/>
      <c r="E208" s="156"/>
      <c r="F208" s="158"/>
      <c r="G208" s="156"/>
      <c r="H208" s="158"/>
      <c r="I208" s="156"/>
      <c r="J208" s="156"/>
      <c r="K208" s="156"/>
      <c r="L208" s="175"/>
      <c r="M208" s="156"/>
      <c r="N208" s="156"/>
      <c r="O208" s="156"/>
      <c r="P208" s="121"/>
      <c r="Q208" s="173"/>
      <c r="R208" s="173"/>
      <c r="AA208" s="58" t="n">
        <v>201</v>
      </c>
    </row>
    <row r="209" customFormat="false" ht="12.75" hidden="false" customHeight="false" outlineLevel="0" collapsed="false">
      <c r="A209" s="114"/>
      <c r="B209" s="156"/>
      <c r="C209" s="156"/>
      <c r="D209" s="156"/>
      <c r="E209" s="156"/>
      <c r="F209" s="158"/>
      <c r="G209" s="156"/>
      <c r="H209" s="158"/>
      <c r="I209" s="156"/>
      <c r="J209" s="156"/>
      <c r="K209" s="156"/>
      <c r="L209" s="175"/>
      <c r="M209" s="156"/>
      <c r="N209" s="156"/>
      <c r="O209" s="156"/>
      <c r="P209" s="121"/>
      <c r="Q209" s="173"/>
      <c r="R209" s="173"/>
    </row>
    <row r="210" customFormat="false" ht="12.75" hidden="false" customHeight="false" outlineLevel="0" collapsed="false">
      <c r="A210" s="114"/>
      <c r="B210" s="156"/>
      <c r="C210" s="156"/>
      <c r="D210" s="156"/>
      <c r="E210" s="156"/>
      <c r="F210" s="158"/>
      <c r="G210" s="156"/>
      <c r="H210" s="158"/>
      <c r="I210" s="156"/>
      <c r="J210" s="156"/>
      <c r="K210" s="156"/>
      <c r="L210" s="175"/>
      <c r="M210" s="156"/>
      <c r="N210" s="156"/>
      <c r="O210" s="156"/>
      <c r="P210" s="121"/>
      <c r="Q210" s="173"/>
      <c r="R210" s="173"/>
    </row>
    <row r="211" customFormat="false" ht="12.75" hidden="false" customHeight="false" outlineLevel="0" collapsed="false">
      <c r="A211" s="114"/>
      <c r="B211" s="156"/>
      <c r="C211" s="156"/>
      <c r="D211" s="156"/>
      <c r="E211" s="156"/>
      <c r="F211" s="158"/>
      <c r="G211" s="156"/>
      <c r="H211" s="158"/>
      <c r="I211" s="156"/>
      <c r="J211" s="156"/>
      <c r="K211" s="156"/>
      <c r="L211" s="175"/>
      <c r="M211" s="156"/>
      <c r="N211" s="156"/>
      <c r="O211" s="156"/>
      <c r="P211" s="121"/>
      <c r="Q211" s="173"/>
      <c r="R211" s="173"/>
    </row>
    <row r="212" customFormat="false" ht="12.75" hidden="false" customHeight="false" outlineLevel="0" collapsed="false">
      <c r="A212" s="114"/>
      <c r="B212" s="156"/>
      <c r="C212" s="156"/>
      <c r="D212" s="156"/>
      <c r="E212" s="156"/>
      <c r="F212" s="158"/>
      <c r="G212" s="156"/>
      <c r="H212" s="158"/>
      <c r="I212" s="156"/>
      <c r="J212" s="156"/>
      <c r="K212" s="156"/>
      <c r="L212" s="175"/>
      <c r="M212" s="156"/>
      <c r="N212" s="156"/>
      <c r="O212" s="156"/>
      <c r="P212" s="121"/>
      <c r="Q212" s="173"/>
      <c r="R212" s="173"/>
    </row>
    <row r="213" customFormat="false" ht="12.75" hidden="false" customHeight="false" outlineLevel="0" collapsed="false">
      <c r="A213" s="114"/>
      <c r="B213" s="156"/>
      <c r="C213" s="156"/>
      <c r="D213" s="156"/>
      <c r="E213" s="156"/>
      <c r="F213" s="158"/>
      <c r="G213" s="156"/>
      <c r="H213" s="158"/>
      <c r="I213" s="156"/>
      <c r="J213" s="156"/>
      <c r="K213" s="156"/>
      <c r="L213" s="175"/>
      <c r="M213" s="156"/>
      <c r="N213" s="156"/>
      <c r="O213" s="156"/>
      <c r="P213" s="121"/>
      <c r="Q213" s="173"/>
      <c r="R213" s="173"/>
    </row>
    <row r="214" customFormat="false" ht="12.75" hidden="false" customHeight="false" outlineLevel="0" collapsed="false">
      <c r="A214" s="114"/>
      <c r="B214" s="156"/>
      <c r="C214" s="156"/>
      <c r="D214" s="156"/>
      <c r="E214" s="156"/>
      <c r="F214" s="158"/>
      <c r="G214" s="156"/>
      <c r="H214" s="158"/>
      <c r="I214" s="156"/>
      <c r="J214" s="156"/>
      <c r="K214" s="156"/>
      <c r="L214" s="175"/>
      <c r="M214" s="156"/>
      <c r="N214" s="156"/>
      <c r="O214" s="156"/>
      <c r="P214" s="121"/>
      <c r="Q214" s="173"/>
      <c r="R214" s="173"/>
    </row>
    <row r="215" customFormat="false" ht="12.75" hidden="false" customHeight="false" outlineLevel="0" collapsed="false">
      <c r="A215" s="114"/>
      <c r="B215" s="156"/>
      <c r="C215" s="156"/>
      <c r="D215" s="156"/>
      <c r="E215" s="156"/>
      <c r="F215" s="158"/>
      <c r="G215" s="156"/>
      <c r="H215" s="158"/>
      <c r="I215" s="156"/>
      <c r="J215" s="156"/>
      <c r="K215" s="156"/>
      <c r="L215" s="175"/>
      <c r="M215" s="156"/>
      <c r="N215" s="156"/>
      <c r="O215" s="156"/>
      <c r="P215" s="121"/>
      <c r="Q215" s="173"/>
      <c r="R215" s="173"/>
    </row>
    <row r="216" customFormat="false" ht="12.75" hidden="false" customHeight="false" outlineLevel="0" collapsed="false">
      <c r="A216" s="114"/>
      <c r="B216" s="156"/>
      <c r="C216" s="156"/>
      <c r="D216" s="156"/>
      <c r="E216" s="156"/>
      <c r="F216" s="158"/>
      <c r="G216" s="156"/>
      <c r="H216" s="158"/>
      <c r="I216" s="156"/>
      <c r="J216" s="156"/>
      <c r="K216" s="156"/>
      <c r="L216" s="175"/>
      <c r="M216" s="156"/>
      <c r="N216" s="156"/>
      <c r="O216" s="156"/>
      <c r="P216" s="121"/>
      <c r="Q216" s="173"/>
      <c r="R216" s="173"/>
    </row>
    <row r="217" customFormat="false" ht="12.75" hidden="false" customHeight="false" outlineLevel="0" collapsed="false">
      <c r="A217" s="114"/>
      <c r="B217" s="156"/>
      <c r="C217" s="156"/>
      <c r="D217" s="156"/>
      <c r="E217" s="156"/>
      <c r="F217" s="158"/>
      <c r="G217" s="156"/>
      <c r="H217" s="158"/>
      <c r="I217" s="156"/>
      <c r="J217" s="156"/>
      <c r="K217" s="156"/>
      <c r="L217" s="175"/>
      <c r="M217" s="156"/>
      <c r="N217" s="156"/>
      <c r="O217" s="156"/>
      <c r="P217" s="121"/>
      <c r="Q217" s="173"/>
      <c r="R217" s="173"/>
    </row>
    <row r="218" customFormat="false" ht="12.75" hidden="false" customHeight="false" outlineLevel="0" collapsed="false">
      <c r="A218" s="114"/>
      <c r="B218" s="156"/>
      <c r="C218" s="156"/>
      <c r="D218" s="156"/>
      <c r="E218" s="156"/>
      <c r="F218" s="158"/>
      <c r="G218" s="156"/>
      <c r="H218" s="158"/>
      <c r="I218" s="156"/>
      <c r="J218" s="156"/>
      <c r="K218" s="156"/>
      <c r="L218" s="175"/>
      <c r="M218" s="156"/>
      <c r="N218" s="156"/>
      <c r="O218" s="156"/>
      <c r="P218" s="121"/>
      <c r="Q218" s="173"/>
      <c r="R218" s="173"/>
    </row>
    <row r="219" customFormat="false" ht="12.75" hidden="false" customHeight="false" outlineLevel="0" collapsed="false">
      <c r="A219" s="114"/>
      <c r="B219" s="156"/>
      <c r="C219" s="156"/>
      <c r="D219" s="156"/>
      <c r="E219" s="156"/>
      <c r="F219" s="158"/>
      <c r="G219" s="156"/>
      <c r="H219" s="158"/>
      <c r="I219" s="156"/>
      <c r="J219" s="156"/>
      <c r="K219" s="156"/>
      <c r="L219" s="175"/>
      <c r="M219" s="156"/>
      <c r="N219" s="156"/>
      <c r="O219" s="156"/>
      <c r="P219" s="121"/>
      <c r="Q219" s="173"/>
      <c r="R219" s="173"/>
    </row>
    <row r="220" customFormat="false" ht="12.75" hidden="false" customHeight="false" outlineLevel="0" collapsed="false">
      <c r="A220" s="114"/>
      <c r="B220" s="156"/>
      <c r="C220" s="156"/>
      <c r="D220" s="156"/>
      <c r="E220" s="156"/>
      <c r="F220" s="158"/>
      <c r="G220" s="156"/>
      <c r="H220" s="158"/>
      <c r="I220" s="156"/>
      <c r="J220" s="156"/>
      <c r="K220" s="156"/>
      <c r="L220" s="175"/>
      <c r="M220" s="156"/>
      <c r="N220" s="156"/>
      <c r="O220" s="156"/>
      <c r="P220" s="121"/>
      <c r="Q220" s="173"/>
      <c r="R220" s="173"/>
    </row>
    <row r="221" customFormat="false" ht="12.75" hidden="false" customHeight="false" outlineLevel="0" collapsed="false">
      <c r="A221" s="114"/>
      <c r="B221" s="156"/>
      <c r="C221" s="156"/>
      <c r="D221" s="156"/>
      <c r="E221" s="156"/>
      <c r="F221" s="158"/>
      <c r="G221" s="156"/>
      <c r="H221" s="158"/>
      <c r="I221" s="156"/>
      <c r="J221" s="156"/>
      <c r="K221" s="156"/>
      <c r="L221" s="175"/>
      <c r="M221" s="156"/>
      <c r="N221" s="156"/>
      <c r="O221" s="156"/>
      <c r="P221" s="121"/>
      <c r="Q221" s="173"/>
      <c r="R221" s="173"/>
    </row>
    <row r="222" customFormat="false" ht="12.75" hidden="false" customHeight="false" outlineLevel="0" collapsed="false">
      <c r="A222" s="114"/>
      <c r="B222" s="156"/>
      <c r="C222" s="156"/>
      <c r="D222" s="156"/>
      <c r="E222" s="156"/>
      <c r="F222" s="158"/>
      <c r="G222" s="156"/>
      <c r="H222" s="158"/>
      <c r="I222" s="156"/>
      <c r="J222" s="156"/>
      <c r="K222" s="156"/>
      <c r="L222" s="175"/>
      <c r="M222" s="156"/>
      <c r="N222" s="156"/>
      <c r="O222" s="156"/>
      <c r="P222" s="121"/>
      <c r="Q222" s="173"/>
      <c r="R222" s="173"/>
    </row>
    <row r="223" customFormat="false" ht="12.75" hidden="false" customHeight="false" outlineLevel="0" collapsed="false">
      <c r="A223" s="114"/>
      <c r="B223" s="156"/>
      <c r="C223" s="156"/>
      <c r="D223" s="156"/>
      <c r="E223" s="156"/>
      <c r="F223" s="158"/>
      <c r="G223" s="156"/>
      <c r="H223" s="158"/>
      <c r="I223" s="156"/>
      <c r="J223" s="156"/>
      <c r="K223" s="156"/>
      <c r="L223" s="175"/>
      <c r="M223" s="156"/>
      <c r="N223" s="156"/>
      <c r="O223" s="156"/>
      <c r="P223" s="121"/>
      <c r="Q223" s="173"/>
      <c r="R223" s="173"/>
    </row>
    <row r="224" customFormat="false" ht="12.75" hidden="false" customHeight="false" outlineLevel="0" collapsed="false">
      <c r="A224" s="114"/>
      <c r="B224" s="156"/>
      <c r="C224" s="156"/>
      <c r="D224" s="156"/>
      <c r="E224" s="156"/>
      <c r="F224" s="158"/>
      <c r="G224" s="156"/>
      <c r="H224" s="158"/>
      <c r="I224" s="156"/>
      <c r="J224" s="156"/>
      <c r="K224" s="156"/>
      <c r="L224" s="175"/>
      <c r="M224" s="156"/>
      <c r="N224" s="156"/>
      <c r="O224" s="156"/>
      <c r="P224" s="121"/>
      <c r="Q224" s="173"/>
      <c r="R224" s="173"/>
    </row>
    <row r="225" customFormat="false" ht="12.75" hidden="false" customHeight="false" outlineLevel="0" collapsed="false">
      <c r="A225" s="114"/>
      <c r="B225" s="156"/>
      <c r="C225" s="156"/>
      <c r="D225" s="156"/>
      <c r="E225" s="156"/>
      <c r="F225" s="158"/>
      <c r="G225" s="156"/>
      <c r="H225" s="158"/>
      <c r="I225" s="156"/>
      <c r="J225" s="156"/>
      <c r="K225" s="156"/>
      <c r="L225" s="175"/>
      <c r="M225" s="156"/>
      <c r="N225" s="156"/>
      <c r="O225" s="156"/>
      <c r="P225" s="121"/>
      <c r="Q225" s="173"/>
      <c r="R225" s="173"/>
    </row>
    <row r="226" customFormat="false" ht="12.75" hidden="false" customHeight="false" outlineLevel="0" collapsed="false">
      <c r="A226" s="114"/>
      <c r="B226" s="156"/>
      <c r="C226" s="156"/>
      <c r="D226" s="156"/>
      <c r="E226" s="156"/>
      <c r="F226" s="158"/>
      <c r="G226" s="156"/>
      <c r="H226" s="158"/>
      <c r="I226" s="156"/>
      <c r="J226" s="156"/>
      <c r="K226" s="156"/>
      <c r="L226" s="175"/>
      <c r="M226" s="156"/>
      <c r="N226" s="156"/>
      <c r="O226" s="156"/>
      <c r="P226" s="121"/>
      <c r="Q226" s="173"/>
      <c r="R226" s="173"/>
    </row>
    <row r="227" customFormat="false" ht="12.75" hidden="false" customHeight="false" outlineLevel="0" collapsed="false">
      <c r="A227" s="114"/>
      <c r="B227" s="156"/>
      <c r="C227" s="156"/>
      <c r="D227" s="156"/>
      <c r="E227" s="156"/>
      <c r="F227" s="158"/>
      <c r="G227" s="156"/>
      <c r="H227" s="158"/>
      <c r="I227" s="156"/>
      <c r="J227" s="156"/>
      <c r="K227" s="156"/>
      <c r="L227" s="175"/>
      <c r="M227" s="156"/>
      <c r="N227" s="156"/>
      <c r="O227" s="156"/>
      <c r="P227" s="121"/>
      <c r="Q227" s="173"/>
      <c r="R227" s="173"/>
    </row>
    <row r="228" customFormat="false" ht="12.75" hidden="false" customHeight="false" outlineLevel="0" collapsed="false">
      <c r="A228" s="114"/>
      <c r="B228" s="156"/>
      <c r="C228" s="156"/>
      <c r="D228" s="156"/>
      <c r="E228" s="156"/>
      <c r="F228" s="158"/>
      <c r="G228" s="156"/>
      <c r="H228" s="158"/>
      <c r="I228" s="156"/>
      <c r="J228" s="156"/>
      <c r="K228" s="156"/>
      <c r="L228" s="175"/>
      <c r="M228" s="156"/>
      <c r="N228" s="156"/>
      <c r="O228" s="156"/>
      <c r="P228" s="121"/>
      <c r="Q228" s="173"/>
      <c r="R228" s="173"/>
    </row>
    <row r="229" customFormat="false" ht="12.75" hidden="false" customHeight="false" outlineLevel="0" collapsed="false">
      <c r="A229" s="114"/>
      <c r="B229" s="156"/>
      <c r="C229" s="156"/>
      <c r="D229" s="156"/>
      <c r="E229" s="156"/>
      <c r="F229" s="158"/>
      <c r="G229" s="156"/>
      <c r="H229" s="158"/>
      <c r="I229" s="156"/>
      <c r="J229" s="156"/>
      <c r="K229" s="156"/>
      <c r="L229" s="175"/>
      <c r="M229" s="156"/>
      <c r="N229" s="156"/>
      <c r="O229" s="156"/>
      <c r="P229" s="121"/>
      <c r="Q229" s="173"/>
      <c r="R229" s="173"/>
    </row>
    <row r="230" customFormat="false" ht="12.75" hidden="false" customHeight="false" outlineLevel="0" collapsed="false">
      <c r="A230" s="114"/>
      <c r="B230" s="156"/>
      <c r="C230" s="156"/>
      <c r="D230" s="156"/>
      <c r="E230" s="156"/>
      <c r="F230" s="158"/>
      <c r="G230" s="156"/>
      <c r="H230" s="158"/>
      <c r="I230" s="156"/>
      <c r="J230" s="156"/>
      <c r="K230" s="156"/>
      <c r="L230" s="175"/>
      <c r="M230" s="156"/>
      <c r="N230" s="156"/>
      <c r="O230" s="156"/>
      <c r="P230" s="121"/>
      <c r="Q230" s="173"/>
      <c r="R230" s="173"/>
    </row>
    <row r="231" customFormat="false" ht="12.75" hidden="false" customHeight="false" outlineLevel="0" collapsed="false">
      <c r="A231" s="114"/>
      <c r="B231" s="156"/>
      <c r="C231" s="156"/>
      <c r="D231" s="156"/>
      <c r="E231" s="156"/>
      <c r="F231" s="158"/>
      <c r="G231" s="156"/>
      <c r="H231" s="158"/>
      <c r="I231" s="156"/>
      <c r="J231" s="156"/>
      <c r="K231" s="156"/>
      <c r="L231" s="175"/>
      <c r="M231" s="156"/>
      <c r="N231" s="156"/>
      <c r="O231" s="156"/>
      <c r="P231" s="121"/>
      <c r="Q231" s="173"/>
      <c r="R231" s="173"/>
    </row>
    <row r="232" customFormat="false" ht="12.75" hidden="false" customHeight="false" outlineLevel="0" collapsed="false">
      <c r="A232" s="114"/>
      <c r="B232" s="156"/>
      <c r="C232" s="156"/>
      <c r="D232" s="156"/>
      <c r="E232" s="156"/>
      <c r="F232" s="158"/>
      <c r="G232" s="156"/>
      <c r="H232" s="158"/>
      <c r="I232" s="156"/>
      <c r="J232" s="156"/>
      <c r="K232" s="156"/>
      <c r="L232" s="175"/>
      <c r="M232" s="156"/>
      <c r="N232" s="156"/>
      <c r="O232" s="156"/>
      <c r="P232" s="121"/>
      <c r="Q232" s="173"/>
      <c r="R232" s="173"/>
    </row>
    <row r="233" customFormat="false" ht="12.75" hidden="false" customHeight="false" outlineLevel="0" collapsed="false">
      <c r="A233" s="114"/>
      <c r="B233" s="156"/>
      <c r="C233" s="156"/>
      <c r="D233" s="156"/>
      <c r="E233" s="156"/>
      <c r="F233" s="158"/>
      <c r="G233" s="156"/>
      <c r="H233" s="158"/>
      <c r="I233" s="156"/>
      <c r="J233" s="156"/>
      <c r="K233" s="156"/>
      <c r="L233" s="175"/>
      <c r="M233" s="156"/>
      <c r="N233" s="156"/>
      <c r="O233" s="156"/>
      <c r="P233" s="121"/>
      <c r="Q233" s="173"/>
      <c r="R233" s="173"/>
    </row>
    <row r="234" customFormat="false" ht="12.75" hidden="false" customHeight="false" outlineLevel="0" collapsed="false">
      <c r="A234" s="114"/>
      <c r="B234" s="156"/>
      <c r="C234" s="156"/>
      <c r="D234" s="156"/>
      <c r="E234" s="156"/>
      <c r="F234" s="158"/>
      <c r="G234" s="156"/>
      <c r="H234" s="158"/>
      <c r="I234" s="156"/>
      <c r="J234" s="156"/>
      <c r="K234" s="156"/>
      <c r="L234" s="175"/>
      <c r="M234" s="156"/>
      <c r="N234" s="156"/>
      <c r="O234" s="156"/>
      <c r="P234" s="121"/>
      <c r="Q234" s="173"/>
      <c r="R234" s="173"/>
    </row>
    <row r="235" customFormat="false" ht="12.75" hidden="false" customHeight="false" outlineLevel="0" collapsed="false">
      <c r="A235" s="114"/>
      <c r="B235" s="156"/>
      <c r="C235" s="156"/>
      <c r="D235" s="156"/>
      <c r="E235" s="156"/>
      <c r="F235" s="158"/>
      <c r="G235" s="156"/>
      <c r="H235" s="158"/>
      <c r="I235" s="156"/>
      <c r="J235" s="156"/>
      <c r="K235" s="156"/>
      <c r="L235" s="175"/>
      <c r="M235" s="156"/>
      <c r="N235" s="156"/>
      <c r="O235" s="156"/>
      <c r="P235" s="121"/>
      <c r="Q235" s="173"/>
      <c r="R235" s="173"/>
    </row>
    <row r="236" customFormat="false" ht="12.75" hidden="false" customHeight="false" outlineLevel="0" collapsed="false">
      <c r="A236" s="114"/>
      <c r="B236" s="156"/>
      <c r="C236" s="156"/>
      <c r="D236" s="156"/>
      <c r="E236" s="156"/>
      <c r="F236" s="158"/>
      <c r="G236" s="156"/>
      <c r="H236" s="158"/>
      <c r="I236" s="156"/>
      <c r="J236" s="156"/>
      <c r="K236" s="156"/>
      <c r="L236" s="175"/>
      <c r="M236" s="156"/>
      <c r="N236" s="156"/>
      <c r="O236" s="156"/>
      <c r="P236" s="121"/>
      <c r="Q236" s="173"/>
      <c r="R236" s="173"/>
    </row>
    <row r="237" customFormat="false" ht="12.75" hidden="false" customHeight="false" outlineLevel="0" collapsed="false">
      <c r="A237" s="114"/>
      <c r="B237" s="156"/>
      <c r="C237" s="156"/>
      <c r="D237" s="156"/>
      <c r="E237" s="156"/>
      <c r="F237" s="158"/>
      <c r="G237" s="156"/>
      <c r="H237" s="158"/>
      <c r="I237" s="156"/>
      <c r="J237" s="156"/>
      <c r="K237" s="156"/>
      <c r="L237" s="175"/>
      <c r="M237" s="156"/>
      <c r="N237" s="156"/>
      <c r="O237" s="156"/>
      <c r="P237" s="121"/>
      <c r="Q237" s="173"/>
      <c r="R237" s="173"/>
    </row>
    <row r="238" customFormat="false" ht="12.75" hidden="false" customHeight="false" outlineLevel="0" collapsed="false">
      <c r="A238" s="114"/>
      <c r="B238" s="156"/>
      <c r="C238" s="156"/>
      <c r="D238" s="156"/>
      <c r="E238" s="156"/>
      <c r="F238" s="158"/>
      <c r="G238" s="156"/>
      <c r="H238" s="158"/>
      <c r="I238" s="156"/>
      <c r="J238" s="156"/>
      <c r="K238" s="156"/>
      <c r="L238" s="175"/>
      <c r="M238" s="156"/>
      <c r="N238" s="156"/>
      <c r="O238" s="156"/>
      <c r="P238" s="121"/>
      <c r="Q238" s="173"/>
      <c r="R238" s="173"/>
    </row>
    <row r="239" customFormat="false" ht="12.75" hidden="false" customHeight="false" outlineLevel="0" collapsed="false">
      <c r="A239" s="114"/>
      <c r="B239" s="156"/>
      <c r="C239" s="156"/>
      <c r="D239" s="156"/>
      <c r="E239" s="156"/>
      <c r="F239" s="158"/>
      <c r="G239" s="156"/>
      <c r="H239" s="158"/>
      <c r="I239" s="156"/>
      <c r="J239" s="156"/>
      <c r="K239" s="156"/>
      <c r="L239" s="175"/>
      <c r="M239" s="156"/>
      <c r="N239" s="156"/>
      <c r="O239" s="156"/>
      <c r="P239" s="121"/>
      <c r="Q239" s="173"/>
      <c r="R239" s="173"/>
    </row>
    <row r="240" customFormat="false" ht="12.75" hidden="false" customHeight="false" outlineLevel="0" collapsed="false">
      <c r="A240" s="114"/>
      <c r="B240" s="156"/>
      <c r="C240" s="156"/>
      <c r="D240" s="156"/>
      <c r="E240" s="156"/>
      <c r="F240" s="158"/>
      <c r="G240" s="156"/>
      <c r="H240" s="158"/>
      <c r="I240" s="156"/>
      <c r="J240" s="156"/>
      <c r="K240" s="156"/>
      <c r="L240" s="175"/>
      <c r="M240" s="156"/>
      <c r="N240" s="156"/>
      <c r="O240" s="156"/>
      <c r="P240" s="121"/>
      <c r="Q240" s="173"/>
      <c r="R240" s="173"/>
    </row>
    <row r="241" customFormat="false" ht="12.75" hidden="false" customHeight="false" outlineLevel="0" collapsed="false">
      <c r="A241" s="114"/>
      <c r="B241" s="156"/>
      <c r="C241" s="156"/>
      <c r="D241" s="156"/>
      <c r="E241" s="156"/>
      <c r="F241" s="158"/>
      <c r="G241" s="156"/>
      <c r="H241" s="158"/>
      <c r="I241" s="156"/>
      <c r="J241" s="156"/>
      <c r="K241" s="156"/>
      <c r="L241" s="175"/>
      <c r="M241" s="156"/>
      <c r="N241" s="156"/>
      <c r="O241" s="156"/>
      <c r="P241" s="121"/>
      <c r="Q241" s="173"/>
      <c r="R241" s="173"/>
    </row>
    <row r="242" customFormat="false" ht="12.75" hidden="false" customHeight="false" outlineLevel="0" collapsed="false">
      <c r="A242" s="114"/>
      <c r="B242" s="156"/>
      <c r="C242" s="156"/>
      <c r="D242" s="156"/>
      <c r="E242" s="156"/>
      <c r="F242" s="158"/>
      <c r="G242" s="156"/>
      <c r="H242" s="158"/>
      <c r="I242" s="156"/>
      <c r="J242" s="156"/>
      <c r="K242" s="156"/>
      <c r="L242" s="175"/>
      <c r="M242" s="156"/>
      <c r="N242" s="156"/>
      <c r="O242" s="156"/>
      <c r="P242" s="121"/>
      <c r="Q242" s="173"/>
      <c r="R242" s="173"/>
    </row>
    <row r="243" customFormat="false" ht="12.75" hidden="false" customHeight="false" outlineLevel="0" collapsed="false">
      <c r="A243" s="114"/>
      <c r="B243" s="156"/>
      <c r="C243" s="156"/>
      <c r="D243" s="156"/>
      <c r="E243" s="156"/>
      <c r="F243" s="158"/>
      <c r="G243" s="156"/>
      <c r="H243" s="158"/>
      <c r="I243" s="156"/>
      <c r="J243" s="156"/>
      <c r="K243" s="156"/>
      <c r="L243" s="175"/>
      <c r="M243" s="156"/>
      <c r="N243" s="156"/>
      <c r="O243" s="156"/>
      <c r="P243" s="121"/>
      <c r="Q243" s="173"/>
      <c r="R243" s="173"/>
    </row>
    <row r="244" customFormat="false" ht="12.75" hidden="false" customHeight="false" outlineLevel="0" collapsed="false">
      <c r="A244" s="114"/>
      <c r="B244" s="156"/>
      <c r="C244" s="156"/>
      <c r="D244" s="156"/>
      <c r="E244" s="156"/>
      <c r="F244" s="158"/>
      <c r="G244" s="156"/>
      <c r="H244" s="158"/>
      <c r="I244" s="156"/>
      <c r="J244" s="156"/>
      <c r="K244" s="156"/>
      <c r="L244" s="175"/>
      <c r="M244" s="156"/>
      <c r="N244" s="156"/>
      <c r="O244" s="156"/>
      <c r="P244" s="121"/>
      <c r="Q244" s="173"/>
      <c r="R244" s="173"/>
    </row>
    <row r="245" customFormat="false" ht="12.75" hidden="false" customHeight="false" outlineLevel="0" collapsed="false">
      <c r="A245" s="114"/>
      <c r="B245" s="156"/>
      <c r="C245" s="156"/>
      <c r="D245" s="156"/>
      <c r="E245" s="156"/>
      <c r="F245" s="158"/>
      <c r="G245" s="156"/>
      <c r="H245" s="158"/>
      <c r="I245" s="156"/>
      <c r="J245" s="156"/>
      <c r="K245" s="156"/>
      <c r="L245" s="175"/>
      <c r="M245" s="156"/>
      <c r="N245" s="156"/>
      <c r="O245" s="156"/>
      <c r="P245" s="121"/>
      <c r="Q245" s="173"/>
      <c r="R245" s="173"/>
    </row>
    <row r="246" customFormat="false" ht="12.75" hidden="false" customHeight="false" outlineLevel="0" collapsed="false">
      <c r="A246" s="114"/>
      <c r="B246" s="156"/>
      <c r="C246" s="156"/>
      <c r="D246" s="156"/>
      <c r="E246" s="156"/>
      <c r="F246" s="158"/>
      <c r="G246" s="156"/>
      <c r="H246" s="158"/>
      <c r="I246" s="156"/>
      <c r="J246" s="156"/>
      <c r="K246" s="156"/>
      <c r="L246" s="175"/>
      <c r="M246" s="156"/>
      <c r="N246" s="156"/>
      <c r="O246" s="156"/>
      <c r="P246" s="121"/>
      <c r="Q246" s="173"/>
      <c r="R246" s="173"/>
    </row>
    <row r="247" customFormat="false" ht="12.75" hidden="false" customHeight="false" outlineLevel="0" collapsed="false">
      <c r="A247" s="114"/>
      <c r="B247" s="156"/>
      <c r="C247" s="156"/>
      <c r="D247" s="156"/>
      <c r="E247" s="156"/>
      <c r="F247" s="158"/>
      <c r="G247" s="156"/>
      <c r="H247" s="158"/>
      <c r="I247" s="156"/>
      <c r="J247" s="156"/>
      <c r="K247" s="156"/>
      <c r="L247" s="175"/>
      <c r="M247" s="156"/>
      <c r="N247" s="156"/>
      <c r="O247" s="156"/>
      <c r="P247" s="121"/>
      <c r="Q247" s="173"/>
      <c r="R247" s="173"/>
    </row>
    <row r="248" customFormat="false" ht="12.75" hidden="false" customHeight="false" outlineLevel="0" collapsed="false">
      <c r="A248" s="114"/>
      <c r="B248" s="156"/>
      <c r="C248" s="156"/>
      <c r="D248" s="156"/>
      <c r="E248" s="156"/>
      <c r="F248" s="158"/>
      <c r="G248" s="156"/>
      <c r="H248" s="158"/>
      <c r="I248" s="156"/>
      <c r="J248" s="156"/>
      <c r="K248" s="156"/>
      <c r="L248" s="175"/>
      <c r="M248" s="156"/>
      <c r="N248" s="156"/>
      <c r="O248" s="156"/>
      <c r="P248" s="121"/>
      <c r="Q248" s="173"/>
      <c r="R248" s="173"/>
    </row>
    <row r="249" customFormat="false" ht="12.75" hidden="false" customHeight="false" outlineLevel="0" collapsed="false">
      <c r="A249" s="114"/>
      <c r="B249" s="156"/>
      <c r="C249" s="156"/>
      <c r="D249" s="156"/>
      <c r="E249" s="156"/>
      <c r="F249" s="158"/>
      <c r="G249" s="156"/>
      <c r="H249" s="158"/>
      <c r="I249" s="156"/>
      <c r="J249" s="156"/>
      <c r="K249" s="156"/>
      <c r="L249" s="175"/>
      <c r="M249" s="156"/>
      <c r="N249" s="156"/>
      <c r="O249" s="156"/>
      <c r="P249" s="121"/>
      <c r="Q249" s="173"/>
      <c r="R249" s="173"/>
    </row>
    <row r="250" customFormat="false" ht="12.75" hidden="false" customHeight="false" outlineLevel="0" collapsed="false">
      <c r="A250" s="114"/>
      <c r="B250" s="156"/>
      <c r="C250" s="156"/>
      <c r="D250" s="156"/>
      <c r="E250" s="156"/>
      <c r="F250" s="158"/>
      <c r="G250" s="156"/>
      <c r="H250" s="158"/>
      <c r="I250" s="156"/>
      <c r="J250" s="156"/>
      <c r="K250" s="156"/>
      <c r="L250" s="175"/>
      <c r="M250" s="156"/>
      <c r="N250" s="156"/>
      <c r="O250" s="156"/>
      <c r="P250" s="121"/>
      <c r="Q250" s="173"/>
      <c r="R250" s="173"/>
    </row>
    <row r="251" customFormat="false" ht="12.75" hidden="false" customHeight="false" outlineLevel="0" collapsed="false">
      <c r="A251" s="114"/>
      <c r="B251" s="156"/>
      <c r="C251" s="156"/>
      <c r="D251" s="156"/>
      <c r="E251" s="156"/>
      <c r="F251" s="158"/>
      <c r="G251" s="156"/>
      <c r="H251" s="158"/>
      <c r="I251" s="156"/>
      <c r="J251" s="156"/>
      <c r="K251" s="156"/>
      <c r="L251" s="175"/>
      <c r="M251" s="156"/>
      <c r="N251" s="156"/>
      <c r="O251" s="156"/>
      <c r="P251" s="121"/>
      <c r="Q251" s="173"/>
      <c r="R251" s="173"/>
    </row>
    <row r="252" customFormat="false" ht="12.75" hidden="false" customHeight="false" outlineLevel="0" collapsed="false">
      <c r="A252" s="114"/>
      <c r="B252" s="156"/>
      <c r="C252" s="156"/>
      <c r="D252" s="156"/>
      <c r="E252" s="156"/>
      <c r="F252" s="158"/>
      <c r="G252" s="156"/>
      <c r="H252" s="158"/>
      <c r="I252" s="156"/>
      <c r="J252" s="156"/>
      <c r="K252" s="156"/>
      <c r="L252" s="175"/>
      <c r="M252" s="156"/>
      <c r="N252" s="156"/>
      <c r="O252" s="156"/>
      <c r="P252" s="121"/>
      <c r="Q252" s="173"/>
      <c r="R252" s="173"/>
    </row>
    <row r="253" customFormat="false" ht="12.75" hidden="false" customHeight="false" outlineLevel="0" collapsed="false">
      <c r="A253" s="114"/>
      <c r="B253" s="156"/>
      <c r="C253" s="156"/>
      <c r="D253" s="156"/>
      <c r="E253" s="156"/>
      <c r="F253" s="158"/>
      <c r="G253" s="156"/>
      <c r="H253" s="158"/>
      <c r="I253" s="156"/>
      <c r="J253" s="156"/>
      <c r="K253" s="156"/>
      <c r="L253" s="175"/>
      <c r="M253" s="156"/>
      <c r="N253" s="156"/>
      <c r="O253" s="156"/>
      <c r="P253" s="121"/>
      <c r="Q253" s="173"/>
      <c r="R253" s="173"/>
    </row>
    <row r="254" customFormat="false" ht="12.75" hidden="false" customHeight="false" outlineLevel="0" collapsed="false">
      <c r="A254" s="114"/>
      <c r="B254" s="156"/>
      <c r="C254" s="156"/>
      <c r="D254" s="156"/>
      <c r="E254" s="156"/>
      <c r="F254" s="158"/>
      <c r="G254" s="156"/>
      <c r="H254" s="158"/>
      <c r="I254" s="156"/>
      <c r="J254" s="156"/>
      <c r="K254" s="156"/>
      <c r="L254" s="175"/>
      <c r="M254" s="156"/>
      <c r="N254" s="156"/>
      <c r="O254" s="156"/>
      <c r="P254" s="121"/>
      <c r="Q254" s="173"/>
      <c r="R254" s="173"/>
    </row>
    <row r="255" customFormat="false" ht="12.75" hidden="false" customHeight="false" outlineLevel="0" collapsed="false">
      <c r="A255" s="114"/>
      <c r="B255" s="156"/>
      <c r="C255" s="156"/>
      <c r="D255" s="156"/>
      <c r="E255" s="156"/>
      <c r="F255" s="158"/>
      <c r="G255" s="156"/>
      <c r="H255" s="158"/>
      <c r="I255" s="156"/>
      <c r="J255" s="156"/>
      <c r="K255" s="156"/>
      <c r="L255" s="175"/>
      <c r="M255" s="156"/>
      <c r="N255" s="156"/>
      <c r="O255" s="156"/>
      <c r="P255" s="121"/>
      <c r="Q255" s="173"/>
      <c r="R255" s="173"/>
    </row>
    <row r="256" customFormat="false" ht="12.75" hidden="false" customHeight="false" outlineLevel="0" collapsed="false">
      <c r="A256" s="114"/>
      <c r="B256" s="156"/>
      <c r="C256" s="156"/>
      <c r="D256" s="156"/>
      <c r="E256" s="156"/>
      <c r="F256" s="158"/>
      <c r="G256" s="156"/>
      <c r="H256" s="158"/>
      <c r="I256" s="156"/>
      <c r="J256" s="156"/>
      <c r="K256" s="156"/>
      <c r="L256" s="175"/>
      <c r="M256" s="156"/>
      <c r="N256" s="156"/>
      <c r="O256" s="156"/>
      <c r="P256" s="121"/>
      <c r="Q256" s="173"/>
      <c r="R256" s="173"/>
    </row>
    <row r="257" customFormat="false" ht="12.75" hidden="false" customHeight="false" outlineLevel="0" collapsed="false">
      <c r="A257" s="114"/>
      <c r="B257" s="156"/>
      <c r="C257" s="156"/>
      <c r="D257" s="156"/>
      <c r="E257" s="156"/>
      <c r="F257" s="158"/>
      <c r="G257" s="156"/>
      <c r="H257" s="158"/>
      <c r="I257" s="156"/>
      <c r="J257" s="156"/>
      <c r="K257" s="156"/>
      <c r="L257" s="175"/>
      <c r="M257" s="156"/>
      <c r="N257" s="156"/>
      <c r="O257" s="156"/>
      <c r="P257" s="121"/>
      <c r="Q257" s="173"/>
      <c r="R257" s="173"/>
    </row>
    <row r="258" customFormat="false" ht="12.75" hidden="false" customHeight="false" outlineLevel="0" collapsed="false">
      <c r="A258" s="114"/>
      <c r="B258" s="156"/>
      <c r="C258" s="156"/>
      <c r="D258" s="156"/>
      <c r="E258" s="156"/>
      <c r="F258" s="158"/>
      <c r="G258" s="156"/>
      <c r="H258" s="158"/>
      <c r="I258" s="156"/>
      <c r="J258" s="156"/>
      <c r="K258" s="156"/>
      <c r="L258" s="175"/>
      <c r="M258" s="156"/>
      <c r="N258" s="156"/>
      <c r="O258" s="156"/>
      <c r="P258" s="121"/>
      <c r="Q258" s="173"/>
      <c r="R258" s="173"/>
    </row>
    <row r="259" customFormat="false" ht="12.75" hidden="false" customHeight="false" outlineLevel="0" collapsed="false">
      <c r="A259" s="114"/>
      <c r="B259" s="156"/>
      <c r="C259" s="156"/>
      <c r="D259" s="156"/>
      <c r="E259" s="156"/>
      <c r="F259" s="158"/>
      <c r="G259" s="156"/>
      <c r="H259" s="158"/>
      <c r="I259" s="156"/>
      <c r="J259" s="156"/>
      <c r="K259" s="156"/>
      <c r="L259" s="175"/>
      <c r="M259" s="156"/>
      <c r="N259" s="156"/>
      <c r="O259" s="156"/>
      <c r="P259" s="121"/>
      <c r="Q259" s="173"/>
      <c r="R259" s="173"/>
    </row>
    <row r="260" customFormat="false" ht="12.75" hidden="false" customHeight="false" outlineLevel="0" collapsed="false">
      <c r="A260" s="114"/>
      <c r="B260" s="156"/>
      <c r="C260" s="156"/>
      <c r="D260" s="156"/>
      <c r="E260" s="156"/>
      <c r="F260" s="158"/>
      <c r="G260" s="156"/>
      <c r="H260" s="158"/>
      <c r="I260" s="156"/>
      <c r="J260" s="156"/>
      <c r="K260" s="156"/>
      <c r="L260" s="175"/>
      <c r="M260" s="156"/>
      <c r="N260" s="156"/>
      <c r="O260" s="156"/>
      <c r="P260" s="121"/>
      <c r="Q260" s="173"/>
      <c r="R260" s="173"/>
    </row>
    <row r="261" customFormat="false" ht="12.75" hidden="false" customHeight="false" outlineLevel="0" collapsed="false">
      <c r="A261" s="114"/>
      <c r="B261" s="156"/>
      <c r="C261" s="156"/>
      <c r="D261" s="156"/>
      <c r="E261" s="156"/>
      <c r="F261" s="158"/>
      <c r="G261" s="156"/>
      <c r="H261" s="158"/>
      <c r="I261" s="156"/>
      <c r="J261" s="156"/>
      <c r="K261" s="156"/>
      <c r="L261" s="175"/>
      <c r="M261" s="156"/>
      <c r="N261" s="156"/>
      <c r="O261" s="156"/>
      <c r="P261" s="121"/>
      <c r="Q261" s="173"/>
      <c r="R261" s="173"/>
    </row>
    <row r="262" customFormat="false" ht="12.75" hidden="false" customHeight="false" outlineLevel="0" collapsed="false">
      <c r="A262" s="114"/>
      <c r="B262" s="156"/>
      <c r="C262" s="156"/>
      <c r="D262" s="156"/>
      <c r="E262" s="156"/>
      <c r="F262" s="158"/>
      <c r="G262" s="156"/>
      <c r="H262" s="158"/>
      <c r="I262" s="156"/>
      <c r="J262" s="156"/>
      <c r="K262" s="156"/>
      <c r="L262" s="175"/>
      <c r="M262" s="156"/>
      <c r="N262" s="156"/>
      <c r="O262" s="156"/>
      <c r="P262" s="121"/>
      <c r="Q262" s="173"/>
      <c r="R262" s="173"/>
    </row>
    <row r="263" customFormat="false" ht="12.75" hidden="false" customHeight="false" outlineLevel="0" collapsed="false">
      <c r="A263" s="114"/>
      <c r="B263" s="156"/>
      <c r="C263" s="156"/>
      <c r="D263" s="156"/>
      <c r="E263" s="156"/>
      <c r="F263" s="158"/>
      <c r="G263" s="156"/>
      <c r="H263" s="158"/>
      <c r="I263" s="156"/>
      <c r="J263" s="156"/>
      <c r="K263" s="156"/>
      <c r="L263" s="175"/>
      <c r="M263" s="156"/>
      <c r="N263" s="156"/>
      <c r="O263" s="156"/>
      <c r="P263" s="121"/>
      <c r="Q263" s="173"/>
      <c r="R263" s="173"/>
    </row>
    <row r="264" customFormat="false" ht="12.75" hidden="false" customHeight="false" outlineLevel="0" collapsed="false">
      <c r="A264" s="114"/>
      <c r="B264" s="156"/>
      <c r="C264" s="156"/>
      <c r="D264" s="156"/>
      <c r="E264" s="156"/>
      <c r="F264" s="158"/>
      <c r="G264" s="156"/>
      <c r="H264" s="158"/>
      <c r="I264" s="156"/>
      <c r="J264" s="156"/>
      <c r="K264" s="156"/>
      <c r="L264" s="175"/>
      <c r="M264" s="156"/>
      <c r="N264" s="156"/>
      <c r="O264" s="156"/>
      <c r="P264" s="121"/>
      <c r="Q264" s="173"/>
      <c r="R264" s="173"/>
    </row>
    <row r="265" customFormat="false" ht="12.75" hidden="false" customHeight="false" outlineLevel="0" collapsed="false">
      <c r="A265" s="114"/>
      <c r="B265" s="156"/>
      <c r="C265" s="156"/>
      <c r="D265" s="156"/>
      <c r="E265" s="156"/>
      <c r="F265" s="158"/>
      <c r="G265" s="156"/>
      <c r="H265" s="158"/>
      <c r="I265" s="156"/>
      <c r="J265" s="156"/>
      <c r="K265" s="156"/>
      <c r="L265" s="175"/>
      <c r="M265" s="156"/>
      <c r="N265" s="156"/>
      <c r="O265" s="156"/>
      <c r="P265" s="121"/>
      <c r="Q265" s="173"/>
      <c r="R265" s="173"/>
    </row>
    <row r="266" customFormat="false" ht="12.75" hidden="false" customHeight="false" outlineLevel="0" collapsed="false">
      <c r="A266" s="114"/>
      <c r="B266" s="156"/>
      <c r="C266" s="156"/>
      <c r="D266" s="156"/>
      <c r="E266" s="156"/>
      <c r="F266" s="158"/>
      <c r="G266" s="156"/>
      <c r="H266" s="158"/>
      <c r="I266" s="156"/>
      <c r="J266" s="156"/>
      <c r="K266" s="156"/>
      <c r="L266" s="175"/>
      <c r="M266" s="156"/>
      <c r="N266" s="156"/>
      <c r="O266" s="156"/>
      <c r="P266" s="121"/>
      <c r="Q266" s="173"/>
      <c r="R266" s="173"/>
    </row>
    <row r="267" customFormat="false" ht="12.75" hidden="false" customHeight="false" outlineLevel="0" collapsed="false">
      <c r="A267" s="114"/>
      <c r="B267" s="156"/>
      <c r="C267" s="156"/>
      <c r="D267" s="156"/>
      <c r="E267" s="156"/>
      <c r="F267" s="158"/>
      <c r="G267" s="156"/>
      <c r="H267" s="158"/>
      <c r="I267" s="156"/>
      <c r="J267" s="156"/>
      <c r="K267" s="156"/>
      <c r="L267" s="175"/>
      <c r="M267" s="156"/>
      <c r="N267" s="156"/>
      <c r="O267" s="156"/>
      <c r="P267" s="121"/>
      <c r="Q267" s="173"/>
      <c r="R267" s="173"/>
    </row>
    <row r="268" customFormat="false" ht="12.75" hidden="false" customHeight="false" outlineLevel="0" collapsed="false">
      <c r="A268" s="114"/>
      <c r="B268" s="156"/>
      <c r="C268" s="156"/>
      <c r="D268" s="156"/>
      <c r="E268" s="156"/>
      <c r="F268" s="158"/>
      <c r="G268" s="156"/>
      <c r="H268" s="158"/>
      <c r="I268" s="156"/>
      <c r="J268" s="156"/>
      <c r="K268" s="156"/>
      <c r="L268" s="175"/>
      <c r="M268" s="156"/>
      <c r="N268" s="156"/>
      <c r="O268" s="156"/>
      <c r="P268" s="121"/>
      <c r="Q268" s="173"/>
      <c r="R268" s="173"/>
    </row>
    <row r="269" customFormat="false" ht="12.75" hidden="false" customHeight="false" outlineLevel="0" collapsed="false">
      <c r="A269" s="114"/>
      <c r="B269" s="156"/>
      <c r="C269" s="156"/>
      <c r="D269" s="156"/>
      <c r="E269" s="156"/>
      <c r="F269" s="158"/>
      <c r="G269" s="156"/>
      <c r="H269" s="158"/>
      <c r="I269" s="156"/>
      <c r="J269" s="156"/>
      <c r="K269" s="156"/>
      <c r="L269" s="175"/>
      <c r="M269" s="156"/>
      <c r="N269" s="156"/>
      <c r="O269" s="156"/>
      <c r="P269" s="121"/>
      <c r="Q269" s="173"/>
      <c r="R269" s="173"/>
    </row>
    <row r="270" customFormat="false" ht="12.75" hidden="false" customHeight="false" outlineLevel="0" collapsed="false">
      <c r="A270" s="114"/>
      <c r="B270" s="156"/>
      <c r="C270" s="156"/>
      <c r="D270" s="156"/>
      <c r="E270" s="156"/>
      <c r="F270" s="158"/>
      <c r="G270" s="156"/>
      <c r="H270" s="158"/>
      <c r="I270" s="156"/>
      <c r="J270" s="156"/>
      <c r="K270" s="156"/>
      <c r="L270" s="175"/>
      <c r="M270" s="156"/>
      <c r="N270" s="156"/>
      <c r="O270" s="156"/>
      <c r="P270" s="121"/>
      <c r="Q270" s="173"/>
      <c r="R270" s="173"/>
    </row>
    <row r="271" customFormat="false" ht="12.75" hidden="false" customHeight="false" outlineLevel="0" collapsed="false">
      <c r="A271" s="114"/>
      <c r="B271" s="156"/>
      <c r="C271" s="156"/>
      <c r="D271" s="156"/>
      <c r="E271" s="156"/>
      <c r="F271" s="158"/>
      <c r="G271" s="156"/>
      <c r="H271" s="158"/>
      <c r="I271" s="156"/>
      <c r="J271" s="156"/>
      <c r="K271" s="156"/>
      <c r="L271" s="175"/>
      <c r="M271" s="156"/>
      <c r="N271" s="156"/>
      <c r="O271" s="156"/>
      <c r="P271" s="121"/>
      <c r="Q271" s="173"/>
      <c r="R271" s="173"/>
    </row>
    <row r="272" customFormat="false" ht="12.75" hidden="false" customHeight="false" outlineLevel="0" collapsed="false">
      <c r="A272" s="114"/>
      <c r="B272" s="156"/>
      <c r="C272" s="156"/>
      <c r="D272" s="156"/>
      <c r="E272" s="156"/>
      <c r="F272" s="158"/>
      <c r="G272" s="156"/>
      <c r="H272" s="158"/>
      <c r="I272" s="156"/>
      <c r="J272" s="156"/>
      <c r="K272" s="156"/>
      <c r="L272" s="175"/>
      <c r="M272" s="156"/>
      <c r="N272" s="156"/>
      <c r="O272" s="156"/>
      <c r="P272" s="121"/>
      <c r="Q272" s="173"/>
      <c r="R272" s="173"/>
    </row>
    <row r="273" customFormat="false" ht="12.75" hidden="false" customHeight="false" outlineLevel="0" collapsed="false">
      <c r="A273" s="114"/>
      <c r="B273" s="156"/>
      <c r="C273" s="156"/>
      <c r="D273" s="156"/>
      <c r="E273" s="156"/>
      <c r="F273" s="158"/>
      <c r="G273" s="156"/>
      <c r="H273" s="158"/>
      <c r="I273" s="156"/>
      <c r="J273" s="156"/>
      <c r="K273" s="156"/>
      <c r="L273" s="175"/>
      <c r="M273" s="156"/>
      <c r="N273" s="156"/>
      <c r="O273" s="156"/>
      <c r="P273" s="121"/>
      <c r="Q273" s="173"/>
      <c r="R273" s="173"/>
    </row>
    <row r="274" customFormat="false" ht="12.75" hidden="false" customHeight="false" outlineLevel="0" collapsed="false">
      <c r="A274" s="114"/>
      <c r="B274" s="156"/>
      <c r="C274" s="156"/>
      <c r="D274" s="156"/>
      <c r="E274" s="156"/>
      <c r="F274" s="158"/>
      <c r="G274" s="156"/>
      <c r="H274" s="158"/>
      <c r="I274" s="156"/>
      <c r="J274" s="156"/>
      <c r="K274" s="156"/>
      <c r="L274" s="175"/>
      <c r="M274" s="156"/>
      <c r="N274" s="156"/>
      <c r="O274" s="156"/>
      <c r="P274" s="121"/>
      <c r="Q274" s="173"/>
      <c r="R274" s="173"/>
    </row>
    <row r="275" customFormat="false" ht="12.75" hidden="false" customHeight="false" outlineLevel="0" collapsed="false">
      <c r="A275" s="114"/>
      <c r="B275" s="156"/>
      <c r="C275" s="156"/>
      <c r="D275" s="156"/>
      <c r="E275" s="156"/>
      <c r="F275" s="158"/>
      <c r="G275" s="156"/>
      <c r="H275" s="158"/>
      <c r="I275" s="156"/>
      <c r="J275" s="156"/>
      <c r="K275" s="156"/>
      <c r="L275" s="175"/>
      <c r="M275" s="156"/>
      <c r="N275" s="156"/>
      <c r="O275" s="156"/>
      <c r="P275" s="121"/>
      <c r="Q275" s="173"/>
      <c r="R275" s="173"/>
    </row>
    <row r="276" customFormat="false" ht="12.75" hidden="false" customHeight="false" outlineLevel="0" collapsed="false">
      <c r="A276" s="114"/>
      <c r="B276" s="156"/>
      <c r="C276" s="156"/>
      <c r="D276" s="156"/>
      <c r="E276" s="156"/>
      <c r="F276" s="158"/>
      <c r="G276" s="156"/>
      <c r="H276" s="158"/>
      <c r="I276" s="156"/>
      <c r="J276" s="156"/>
      <c r="K276" s="156"/>
      <c r="L276" s="175"/>
      <c r="M276" s="156"/>
      <c r="N276" s="156"/>
      <c r="O276" s="156"/>
      <c r="P276" s="121"/>
      <c r="Q276" s="173"/>
      <c r="R276" s="173"/>
    </row>
    <row r="277" customFormat="false" ht="12.75" hidden="false" customHeight="false" outlineLevel="0" collapsed="false">
      <c r="A277" s="114"/>
      <c r="B277" s="156"/>
      <c r="C277" s="156"/>
      <c r="D277" s="156"/>
      <c r="E277" s="156"/>
      <c r="F277" s="158"/>
      <c r="G277" s="156"/>
      <c r="H277" s="158"/>
      <c r="I277" s="156"/>
      <c r="J277" s="156"/>
      <c r="K277" s="156"/>
      <c r="L277" s="175"/>
      <c r="M277" s="156"/>
      <c r="N277" s="156"/>
      <c r="O277" s="156"/>
      <c r="P277" s="121"/>
      <c r="Q277" s="173"/>
      <c r="R277" s="173"/>
    </row>
    <row r="278" customFormat="false" ht="12.75" hidden="false" customHeight="false" outlineLevel="0" collapsed="false">
      <c r="A278" s="114"/>
      <c r="B278" s="156"/>
      <c r="C278" s="156"/>
      <c r="D278" s="156"/>
      <c r="E278" s="156"/>
      <c r="F278" s="158"/>
      <c r="G278" s="156"/>
      <c r="H278" s="158"/>
      <c r="I278" s="156"/>
      <c r="J278" s="156"/>
      <c r="K278" s="156"/>
      <c r="L278" s="175"/>
      <c r="M278" s="156"/>
      <c r="N278" s="156"/>
      <c r="O278" s="156"/>
      <c r="P278" s="121"/>
      <c r="Q278" s="173"/>
      <c r="R278" s="173"/>
    </row>
    <row r="279" customFormat="false" ht="12.75" hidden="false" customHeight="false" outlineLevel="0" collapsed="false">
      <c r="A279" s="114"/>
      <c r="B279" s="156"/>
      <c r="C279" s="156"/>
      <c r="D279" s="156"/>
      <c r="E279" s="156"/>
      <c r="F279" s="158"/>
      <c r="G279" s="156"/>
      <c r="H279" s="158"/>
      <c r="I279" s="156"/>
      <c r="J279" s="156"/>
      <c r="K279" s="156"/>
      <c r="L279" s="175"/>
      <c r="M279" s="156"/>
      <c r="N279" s="156"/>
      <c r="O279" s="156"/>
      <c r="P279" s="121"/>
      <c r="Q279" s="173"/>
      <c r="R279" s="173"/>
    </row>
    <row r="280" customFormat="false" ht="12.75" hidden="false" customHeight="false" outlineLevel="0" collapsed="false">
      <c r="A280" s="114"/>
      <c r="B280" s="156"/>
      <c r="C280" s="156"/>
      <c r="D280" s="156"/>
      <c r="E280" s="156"/>
      <c r="F280" s="158"/>
      <c r="G280" s="156"/>
      <c r="H280" s="158"/>
      <c r="I280" s="156"/>
      <c r="J280" s="156"/>
      <c r="K280" s="156"/>
      <c r="L280" s="175"/>
      <c r="M280" s="156"/>
      <c r="N280" s="156"/>
      <c r="O280" s="156"/>
      <c r="P280" s="121"/>
      <c r="Q280" s="173"/>
      <c r="R280" s="173"/>
    </row>
    <row r="281" customFormat="false" ht="12.75" hidden="false" customHeight="false" outlineLevel="0" collapsed="false">
      <c r="A281" s="114"/>
      <c r="B281" s="156"/>
      <c r="C281" s="156"/>
      <c r="D281" s="156"/>
      <c r="E281" s="156"/>
      <c r="F281" s="158"/>
      <c r="G281" s="156"/>
      <c r="H281" s="158"/>
      <c r="I281" s="156"/>
      <c r="J281" s="156"/>
      <c r="K281" s="156"/>
      <c r="L281" s="175"/>
      <c r="M281" s="156"/>
      <c r="N281" s="156"/>
      <c r="O281" s="156"/>
      <c r="P281" s="121"/>
      <c r="Q281" s="173"/>
      <c r="R281" s="173"/>
    </row>
    <row r="282" customFormat="false" ht="12.75" hidden="false" customHeight="false" outlineLevel="0" collapsed="false">
      <c r="A282" s="114"/>
      <c r="B282" s="156"/>
      <c r="C282" s="156"/>
      <c r="D282" s="156"/>
      <c r="E282" s="156"/>
      <c r="F282" s="158"/>
      <c r="G282" s="156"/>
      <c r="H282" s="158"/>
      <c r="I282" s="156"/>
      <c r="J282" s="156"/>
      <c r="K282" s="156"/>
      <c r="L282" s="175"/>
      <c r="M282" s="156"/>
      <c r="N282" s="156"/>
      <c r="O282" s="156"/>
      <c r="P282" s="121"/>
      <c r="Q282" s="173"/>
      <c r="R282" s="173"/>
    </row>
    <row r="283" customFormat="false" ht="12.75" hidden="false" customHeight="false" outlineLevel="0" collapsed="false">
      <c r="A283" s="114"/>
      <c r="B283" s="156"/>
      <c r="C283" s="156"/>
      <c r="D283" s="156"/>
      <c r="E283" s="156"/>
      <c r="F283" s="158"/>
      <c r="G283" s="156"/>
      <c r="H283" s="158"/>
      <c r="I283" s="156"/>
      <c r="J283" s="156"/>
      <c r="K283" s="156"/>
      <c r="L283" s="175"/>
      <c r="M283" s="156"/>
      <c r="N283" s="156"/>
      <c r="O283" s="156"/>
      <c r="P283" s="121"/>
      <c r="Q283" s="173"/>
      <c r="R283" s="173"/>
    </row>
    <row r="284" customFormat="false" ht="12.75" hidden="false" customHeight="false" outlineLevel="0" collapsed="false">
      <c r="A284" s="114"/>
      <c r="B284" s="156"/>
      <c r="C284" s="156"/>
      <c r="D284" s="156"/>
      <c r="E284" s="156"/>
      <c r="F284" s="158"/>
      <c r="G284" s="156"/>
      <c r="H284" s="158"/>
      <c r="I284" s="156"/>
      <c r="J284" s="156"/>
      <c r="K284" s="156"/>
      <c r="L284" s="175"/>
      <c r="M284" s="156"/>
      <c r="N284" s="156"/>
      <c r="O284" s="156"/>
      <c r="P284" s="121"/>
      <c r="Q284" s="173"/>
      <c r="R284" s="173"/>
    </row>
    <row r="285" customFormat="false" ht="12.75" hidden="false" customHeight="false" outlineLevel="0" collapsed="false">
      <c r="A285" s="114"/>
      <c r="B285" s="156"/>
      <c r="C285" s="156"/>
      <c r="D285" s="156"/>
      <c r="E285" s="156"/>
      <c r="F285" s="158"/>
      <c r="G285" s="156"/>
      <c r="H285" s="158"/>
      <c r="I285" s="156"/>
      <c r="J285" s="156"/>
      <c r="K285" s="156"/>
      <c r="L285" s="175"/>
      <c r="M285" s="156"/>
      <c r="N285" s="156"/>
      <c r="O285" s="156"/>
      <c r="P285" s="121"/>
      <c r="Q285" s="173"/>
      <c r="R285" s="173"/>
    </row>
    <row r="286" customFormat="false" ht="12.75" hidden="false" customHeight="false" outlineLevel="0" collapsed="false">
      <c r="A286" s="114"/>
      <c r="B286" s="156"/>
      <c r="C286" s="156"/>
      <c r="D286" s="156"/>
      <c r="E286" s="156"/>
      <c r="F286" s="158"/>
      <c r="G286" s="156"/>
      <c r="H286" s="158"/>
      <c r="I286" s="156"/>
      <c r="J286" s="156"/>
      <c r="K286" s="156"/>
      <c r="L286" s="175"/>
      <c r="M286" s="156"/>
      <c r="N286" s="156"/>
      <c r="O286" s="156"/>
      <c r="P286" s="121"/>
      <c r="Q286" s="173"/>
      <c r="R286" s="173"/>
    </row>
    <row r="287" customFormat="false" ht="12.75" hidden="false" customHeight="false" outlineLevel="0" collapsed="false">
      <c r="A287" s="114"/>
      <c r="B287" s="156"/>
      <c r="C287" s="156"/>
      <c r="D287" s="156"/>
      <c r="E287" s="156"/>
      <c r="F287" s="158"/>
      <c r="G287" s="156"/>
      <c r="H287" s="158"/>
      <c r="I287" s="156"/>
      <c r="J287" s="156"/>
      <c r="K287" s="156"/>
      <c r="L287" s="175"/>
      <c r="M287" s="156"/>
      <c r="N287" s="156"/>
      <c r="O287" s="156"/>
      <c r="P287" s="121"/>
      <c r="Q287" s="173"/>
      <c r="R287" s="173"/>
    </row>
    <row r="288" customFormat="false" ht="12.75" hidden="false" customHeight="false" outlineLevel="0" collapsed="false">
      <c r="A288" s="114"/>
      <c r="B288" s="156"/>
      <c r="C288" s="156"/>
      <c r="D288" s="156"/>
      <c r="E288" s="156"/>
      <c r="F288" s="158"/>
      <c r="G288" s="156"/>
      <c r="H288" s="158"/>
      <c r="I288" s="156"/>
      <c r="J288" s="156"/>
      <c r="K288" s="156"/>
      <c r="L288" s="175"/>
      <c r="M288" s="156"/>
      <c r="N288" s="156"/>
      <c r="O288" s="156"/>
      <c r="P288" s="121"/>
      <c r="Q288" s="173"/>
      <c r="R288" s="173"/>
    </row>
    <row r="289" customFormat="false" ht="12.75" hidden="false" customHeight="false" outlineLevel="0" collapsed="false">
      <c r="A289" s="114"/>
      <c r="B289" s="156"/>
      <c r="C289" s="156"/>
      <c r="D289" s="156"/>
      <c r="E289" s="156"/>
      <c r="F289" s="158"/>
      <c r="G289" s="156"/>
      <c r="H289" s="158"/>
      <c r="I289" s="156"/>
      <c r="J289" s="156"/>
      <c r="K289" s="156"/>
      <c r="L289" s="175"/>
      <c r="M289" s="156"/>
      <c r="N289" s="156"/>
      <c r="O289" s="156"/>
      <c r="P289" s="121"/>
      <c r="Q289" s="173"/>
      <c r="R289" s="173"/>
    </row>
    <row r="290" customFormat="false" ht="12.75" hidden="false" customHeight="false" outlineLevel="0" collapsed="false">
      <c r="A290" s="114"/>
      <c r="B290" s="156"/>
      <c r="C290" s="156"/>
      <c r="D290" s="156"/>
      <c r="E290" s="156"/>
      <c r="F290" s="158"/>
      <c r="G290" s="156"/>
      <c r="H290" s="158"/>
      <c r="I290" s="156"/>
      <c r="J290" s="156"/>
      <c r="K290" s="156"/>
      <c r="L290" s="175"/>
      <c r="M290" s="156"/>
      <c r="N290" s="156"/>
      <c r="O290" s="156"/>
      <c r="P290" s="121"/>
      <c r="Q290" s="173"/>
      <c r="R290" s="173"/>
    </row>
    <row r="291" customFormat="false" ht="12.75" hidden="false" customHeight="false" outlineLevel="0" collapsed="false">
      <c r="A291" s="114"/>
      <c r="B291" s="156"/>
      <c r="C291" s="156"/>
      <c r="D291" s="156"/>
      <c r="E291" s="156"/>
      <c r="F291" s="158"/>
      <c r="G291" s="156"/>
      <c r="H291" s="158"/>
      <c r="I291" s="156"/>
      <c r="J291" s="156"/>
      <c r="K291" s="156"/>
      <c r="L291" s="175"/>
      <c r="M291" s="156"/>
      <c r="N291" s="156"/>
      <c r="O291" s="156"/>
      <c r="P291" s="121"/>
      <c r="Q291" s="173"/>
      <c r="R291" s="173"/>
    </row>
    <row r="292" customFormat="false" ht="12.75" hidden="false" customHeight="false" outlineLevel="0" collapsed="false">
      <c r="A292" s="114"/>
      <c r="B292" s="156"/>
      <c r="C292" s="156"/>
      <c r="D292" s="156"/>
      <c r="E292" s="156"/>
      <c r="F292" s="158"/>
      <c r="G292" s="156"/>
      <c r="H292" s="158"/>
      <c r="I292" s="156"/>
      <c r="J292" s="156"/>
      <c r="K292" s="156"/>
      <c r="L292" s="175"/>
      <c r="M292" s="156"/>
      <c r="N292" s="156"/>
      <c r="O292" s="156"/>
      <c r="P292" s="121"/>
      <c r="Q292" s="173"/>
      <c r="R292" s="173"/>
    </row>
    <row r="293" customFormat="false" ht="12.75" hidden="false" customHeight="false" outlineLevel="0" collapsed="false">
      <c r="A293" s="114"/>
      <c r="B293" s="156"/>
      <c r="C293" s="156"/>
      <c r="D293" s="156"/>
      <c r="E293" s="156"/>
      <c r="F293" s="158"/>
      <c r="G293" s="156"/>
      <c r="H293" s="158"/>
      <c r="I293" s="156"/>
      <c r="J293" s="156"/>
      <c r="K293" s="156"/>
      <c r="L293" s="175"/>
      <c r="M293" s="156"/>
      <c r="N293" s="156"/>
      <c r="O293" s="156"/>
      <c r="P293" s="121"/>
      <c r="Q293" s="173"/>
      <c r="R293" s="173"/>
    </row>
    <row r="294" customFormat="false" ht="12.75" hidden="false" customHeight="false" outlineLevel="0" collapsed="false">
      <c r="A294" s="114"/>
      <c r="B294" s="156"/>
      <c r="C294" s="156"/>
      <c r="D294" s="156"/>
      <c r="E294" s="156"/>
      <c r="F294" s="158"/>
      <c r="G294" s="156"/>
      <c r="H294" s="158"/>
      <c r="I294" s="156"/>
      <c r="J294" s="156"/>
      <c r="K294" s="156"/>
      <c r="L294" s="175"/>
      <c r="M294" s="156"/>
      <c r="N294" s="156"/>
      <c r="O294" s="156"/>
      <c r="P294" s="121"/>
      <c r="Q294" s="173"/>
      <c r="R294" s="173"/>
    </row>
    <row r="295" customFormat="false" ht="12.75" hidden="false" customHeight="false" outlineLevel="0" collapsed="false">
      <c r="A295" s="114"/>
      <c r="B295" s="156"/>
      <c r="C295" s="156"/>
      <c r="D295" s="156"/>
      <c r="E295" s="156"/>
      <c r="F295" s="158"/>
      <c r="G295" s="156"/>
      <c r="H295" s="158"/>
      <c r="I295" s="156"/>
      <c r="J295" s="156"/>
      <c r="K295" s="156"/>
      <c r="L295" s="175"/>
      <c r="M295" s="156"/>
      <c r="N295" s="156"/>
      <c r="O295" s="156"/>
      <c r="P295" s="121"/>
      <c r="Q295" s="173"/>
      <c r="R295" s="173"/>
    </row>
    <row r="296" customFormat="false" ht="12.75" hidden="false" customHeight="false" outlineLevel="0" collapsed="false">
      <c r="A296" s="114"/>
      <c r="B296" s="156"/>
      <c r="C296" s="156"/>
      <c r="D296" s="156"/>
      <c r="E296" s="156"/>
      <c r="F296" s="158"/>
      <c r="G296" s="156"/>
      <c r="H296" s="158"/>
      <c r="I296" s="156"/>
      <c r="J296" s="156"/>
      <c r="K296" s="156"/>
      <c r="L296" s="175"/>
      <c r="M296" s="156"/>
      <c r="N296" s="156"/>
      <c r="O296" s="156"/>
      <c r="P296" s="121"/>
      <c r="Q296" s="173"/>
      <c r="R296" s="173"/>
    </row>
    <row r="297" customFormat="false" ht="12.75" hidden="false" customHeight="false" outlineLevel="0" collapsed="false">
      <c r="A297" s="114"/>
      <c r="B297" s="156"/>
      <c r="C297" s="156"/>
      <c r="D297" s="156"/>
      <c r="E297" s="156"/>
      <c r="F297" s="158"/>
      <c r="G297" s="156"/>
      <c r="H297" s="158"/>
      <c r="I297" s="156"/>
      <c r="J297" s="156"/>
      <c r="K297" s="156"/>
      <c r="L297" s="175"/>
      <c r="M297" s="156"/>
      <c r="N297" s="156"/>
      <c r="O297" s="156"/>
      <c r="P297" s="121"/>
      <c r="Q297" s="173"/>
      <c r="R297" s="173"/>
    </row>
    <row r="298" customFormat="false" ht="12.75" hidden="false" customHeight="false" outlineLevel="0" collapsed="false">
      <c r="A298" s="114"/>
      <c r="B298" s="156"/>
      <c r="C298" s="156"/>
      <c r="D298" s="156"/>
      <c r="E298" s="156"/>
      <c r="F298" s="158"/>
      <c r="G298" s="156"/>
      <c r="H298" s="158"/>
      <c r="I298" s="156"/>
      <c r="J298" s="156"/>
      <c r="K298" s="156"/>
      <c r="L298" s="175"/>
      <c r="M298" s="156"/>
      <c r="N298" s="156"/>
      <c r="O298" s="156"/>
      <c r="P298" s="121"/>
      <c r="Q298" s="173"/>
      <c r="R298" s="173"/>
    </row>
    <row r="299" customFormat="false" ht="12.75" hidden="false" customHeight="false" outlineLevel="0" collapsed="false">
      <c r="A299" s="114"/>
      <c r="B299" s="156"/>
      <c r="C299" s="156"/>
      <c r="D299" s="156"/>
      <c r="E299" s="156"/>
      <c r="F299" s="158"/>
      <c r="G299" s="156"/>
      <c r="H299" s="158"/>
      <c r="I299" s="156"/>
      <c r="J299" s="156"/>
      <c r="K299" s="156"/>
      <c r="L299" s="175"/>
      <c r="M299" s="156"/>
      <c r="N299" s="156"/>
      <c r="O299" s="156"/>
      <c r="P299" s="121"/>
      <c r="Q299" s="173"/>
      <c r="R299" s="173"/>
    </row>
    <row r="300" customFormat="false" ht="12.75" hidden="false" customHeight="false" outlineLevel="0" collapsed="false">
      <c r="A300" s="114"/>
      <c r="B300" s="156"/>
      <c r="C300" s="156"/>
      <c r="D300" s="156"/>
      <c r="E300" s="156"/>
      <c r="F300" s="158"/>
      <c r="G300" s="156"/>
      <c r="H300" s="158"/>
      <c r="I300" s="156"/>
      <c r="J300" s="156"/>
      <c r="K300" s="156"/>
      <c r="L300" s="175"/>
      <c r="M300" s="156"/>
      <c r="N300" s="156"/>
      <c r="O300" s="156"/>
      <c r="P300" s="121"/>
      <c r="Q300" s="173"/>
      <c r="R300" s="173"/>
    </row>
    <row r="301" customFormat="false" ht="12.75" hidden="false" customHeight="false" outlineLevel="0" collapsed="false">
      <c r="A301" s="114"/>
      <c r="B301" s="156"/>
      <c r="C301" s="156"/>
      <c r="D301" s="156"/>
      <c r="E301" s="156"/>
      <c r="F301" s="158"/>
      <c r="G301" s="156"/>
      <c r="H301" s="158"/>
      <c r="I301" s="156"/>
      <c r="J301" s="156"/>
      <c r="K301" s="156"/>
      <c r="L301" s="175"/>
      <c r="M301" s="156"/>
      <c r="N301" s="156"/>
      <c r="O301" s="156"/>
      <c r="P301" s="121"/>
      <c r="Q301" s="173"/>
      <c r="R301" s="173"/>
    </row>
    <row r="302" customFormat="false" ht="12.75" hidden="false" customHeight="false" outlineLevel="0" collapsed="false">
      <c r="A302" s="114"/>
      <c r="B302" s="156"/>
      <c r="C302" s="156"/>
      <c r="D302" s="156"/>
      <c r="E302" s="156"/>
      <c r="F302" s="158"/>
      <c r="G302" s="156"/>
      <c r="H302" s="158"/>
      <c r="I302" s="156"/>
      <c r="J302" s="156"/>
      <c r="K302" s="156"/>
      <c r="L302" s="175"/>
      <c r="M302" s="156"/>
      <c r="N302" s="156"/>
      <c r="O302" s="156"/>
      <c r="P302" s="121"/>
      <c r="Q302" s="173"/>
      <c r="R302" s="173"/>
    </row>
    <row r="303" customFormat="false" ht="12.75" hidden="false" customHeight="false" outlineLevel="0" collapsed="false">
      <c r="A303" s="114"/>
      <c r="B303" s="156"/>
      <c r="C303" s="156"/>
      <c r="D303" s="156"/>
      <c r="E303" s="156"/>
      <c r="F303" s="158"/>
      <c r="G303" s="156"/>
      <c r="H303" s="158"/>
      <c r="I303" s="156"/>
      <c r="J303" s="156"/>
      <c r="K303" s="156"/>
      <c r="L303" s="175"/>
      <c r="M303" s="156"/>
      <c r="N303" s="156"/>
      <c r="O303" s="156"/>
      <c r="P303" s="121"/>
      <c r="Q303" s="173"/>
      <c r="R303" s="173"/>
    </row>
    <row r="304" customFormat="false" ht="12.75" hidden="false" customHeight="false" outlineLevel="0" collapsed="false">
      <c r="A304" s="114"/>
      <c r="B304" s="156"/>
      <c r="C304" s="156"/>
      <c r="D304" s="156"/>
      <c r="E304" s="156"/>
      <c r="F304" s="158"/>
      <c r="G304" s="156"/>
      <c r="H304" s="158"/>
      <c r="I304" s="156"/>
      <c r="J304" s="156"/>
      <c r="K304" s="156"/>
      <c r="L304" s="175"/>
      <c r="M304" s="156"/>
      <c r="N304" s="156"/>
      <c r="O304" s="156"/>
      <c r="P304" s="121"/>
      <c r="Q304" s="173"/>
      <c r="R304" s="173"/>
    </row>
    <row r="305" customFormat="false" ht="12.75" hidden="false" customHeight="false" outlineLevel="0" collapsed="false">
      <c r="A305" s="114"/>
      <c r="B305" s="156"/>
      <c r="C305" s="156"/>
      <c r="D305" s="156"/>
      <c r="E305" s="156"/>
      <c r="F305" s="158"/>
      <c r="G305" s="156"/>
      <c r="H305" s="158"/>
      <c r="I305" s="156"/>
      <c r="J305" s="156"/>
      <c r="K305" s="156"/>
      <c r="L305" s="175"/>
      <c r="M305" s="156"/>
      <c r="N305" s="156"/>
      <c r="O305" s="156"/>
      <c r="P305" s="121"/>
      <c r="Q305" s="173"/>
      <c r="R305" s="173"/>
    </row>
    <row r="306" customFormat="false" ht="12.75" hidden="false" customHeight="false" outlineLevel="0" collapsed="false">
      <c r="A306" s="114"/>
      <c r="B306" s="156"/>
      <c r="C306" s="156"/>
      <c r="D306" s="156"/>
      <c r="E306" s="156"/>
      <c r="F306" s="158"/>
      <c r="G306" s="156"/>
      <c r="H306" s="158"/>
      <c r="I306" s="156"/>
      <c r="J306" s="156"/>
      <c r="K306" s="156"/>
      <c r="L306" s="175"/>
      <c r="M306" s="156"/>
      <c r="N306" s="156"/>
      <c r="O306" s="156"/>
      <c r="P306" s="121"/>
      <c r="Q306" s="173"/>
      <c r="R306" s="173"/>
    </row>
    <row r="307" customFormat="false" ht="12.75" hidden="false" customHeight="false" outlineLevel="0" collapsed="false">
      <c r="A307" s="114"/>
      <c r="B307" s="156"/>
      <c r="C307" s="156"/>
      <c r="D307" s="156"/>
      <c r="E307" s="156"/>
      <c r="F307" s="158"/>
      <c r="G307" s="156"/>
      <c r="H307" s="158"/>
      <c r="I307" s="156"/>
      <c r="J307" s="156"/>
      <c r="K307" s="156"/>
      <c r="L307" s="175"/>
      <c r="M307" s="156"/>
      <c r="N307" s="156"/>
      <c r="O307" s="156"/>
      <c r="P307" s="121"/>
      <c r="Q307" s="173"/>
      <c r="R307" s="173"/>
    </row>
    <row r="308" customFormat="false" ht="12.75" hidden="false" customHeight="false" outlineLevel="0" collapsed="false">
      <c r="A308" s="114"/>
      <c r="B308" s="156"/>
      <c r="C308" s="156"/>
      <c r="D308" s="156"/>
      <c r="E308" s="156"/>
      <c r="F308" s="158"/>
      <c r="G308" s="156"/>
      <c r="H308" s="158"/>
      <c r="I308" s="156"/>
      <c r="J308" s="156"/>
      <c r="K308" s="156"/>
      <c r="L308" s="175"/>
      <c r="M308" s="156"/>
      <c r="N308" s="156"/>
      <c r="O308" s="156"/>
      <c r="P308" s="121"/>
      <c r="Q308" s="173"/>
      <c r="R308" s="173"/>
    </row>
    <row r="309" customFormat="false" ht="12.75" hidden="false" customHeight="false" outlineLevel="0" collapsed="false">
      <c r="A309" s="114"/>
      <c r="B309" s="156"/>
      <c r="C309" s="156"/>
      <c r="D309" s="156"/>
      <c r="E309" s="156"/>
      <c r="F309" s="158"/>
      <c r="G309" s="156"/>
      <c r="H309" s="158"/>
      <c r="I309" s="156"/>
      <c r="J309" s="156"/>
      <c r="K309" s="156"/>
      <c r="L309" s="175"/>
      <c r="M309" s="156"/>
      <c r="N309" s="156"/>
      <c r="O309" s="156"/>
      <c r="P309" s="121"/>
      <c r="Q309" s="173"/>
      <c r="R309" s="173"/>
    </row>
    <row r="310" customFormat="false" ht="12.75" hidden="false" customHeight="false" outlineLevel="0" collapsed="false">
      <c r="A310" s="114"/>
      <c r="B310" s="156"/>
      <c r="C310" s="156"/>
      <c r="D310" s="156"/>
      <c r="E310" s="156"/>
      <c r="F310" s="158"/>
      <c r="G310" s="156"/>
      <c r="H310" s="158"/>
      <c r="I310" s="156"/>
      <c r="J310" s="156"/>
      <c r="K310" s="156"/>
      <c r="L310" s="175"/>
      <c r="M310" s="156"/>
      <c r="N310" s="156"/>
      <c r="O310" s="156"/>
      <c r="P310" s="121"/>
      <c r="Q310" s="173"/>
      <c r="R310" s="173"/>
    </row>
    <row r="311" customFormat="false" ht="12.75" hidden="false" customHeight="false" outlineLevel="0" collapsed="false">
      <c r="A311" s="114"/>
      <c r="B311" s="156"/>
      <c r="C311" s="156"/>
      <c r="D311" s="156"/>
      <c r="E311" s="156"/>
      <c r="F311" s="158"/>
      <c r="G311" s="156"/>
      <c r="H311" s="158"/>
      <c r="I311" s="156"/>
      <c r="J311" s="156"/>
      <c r="K311" s="156"/>
      <c r="L311" s="175"/>
      <c r="M311" s="156"/>
      <c r="N311" s="156"/>
      <c r="O311" s="156"/>
      <c r="P311" s="121"/>
      <c r="Q311" s="173"/>
      <c r="R311" s="173"/>
    </row>
    <row r="312" customFormat="false" ht="12.75" hidden="false" customHeight="false" outlineLevel="0" collapsed="false">
      <c r="A312" s="114"/>
      <c r="B312" s="156"/>
      <c r="C312" s="156"/>
      <c r="D312" s="156"/>
      <c r="E312" s="156"/>
      <c r="F312" s="158"/>
      <c r="G312" s="156"/>
      <c r="H312" s="158"/>
      <c r="I312" s="156"/>
      <c r="J312" s="156"/>
      <c r="K312" s="156"/>
      <c r="L312" s="175"/>
      <c r="M312" s="156"/>
      <c r="N312" s="156"/>
      <c r="O312" s="156"/>
      <c r="P312" s="121"/>
      <c r="Q312" s="173"/>
      <c r="R312" s="173"/>
    </row>
    <row r="313" customFormat="false" ht="12.75" hidden="false" customHeight="false" outlineLevel="0" collapsed="false">
      <c r="A313" s="114"/>
      <c r="B313" s="156"/>
      <c r="C313" s="156"/>
      <c r="D313" s="156"/>
      <c r="E313" s="156"/>
      <c r="F313" s="158"/>
      <c r="G313" s="156"/>
      <c r="H313" s="158"/>
      <c r="I313" s="156"/>
      <c r="J313" s="156"/>
      <c r="K313" s="156"/>
      <c r="L313" s="175"/>
      <c r="M313" s="156"/>
      <c r="N313" s="156"/>
      <c r="O313" s="156"/>
      <c r="P313" s="121"/>
      <c r="Q313" s="173"/>
      <c r="R313" s="173"/>
    </row>
    <row r="314" customFormat="false" ht="12.75" hidden="false" customHeight="false" outlineLevel="0" collapsed="false">
      <c r="A314" s="114"/>
      <c r="B314" s="156"/>
      <c r="C314" s="156"/>
      <c r="D314" s="156"/>
      <c r="E314" s="156"/>
      <c r="F314" s="158"/>
      <c r="G314" s="156"/>
      <c r="H314" s="158"/>
      <c r="I314" s="156"/>
      <c r="J314" s="156"/>
      <c r="K314" s="156"/>
      <c r="L314" s="175"/>
      <c r="M314" s="156"/>
      <c r="N314" s="156"/>
      <c r="O314" s="156"/>
      <c r="P314" s="121"/>
      <c r="Q314" s="173"/>
      <c r="R314" s="173"/>
    </row>
    <row r="315" customFormat="false" ht="12.75" hidden="false" customHeight="false" outlineLevel="0" collapsed="false">
      <c r="A315" s="114"/>
      <c r="B315" s="156"/>
      <c r="C315" s="156"/>
      <c r="D315" s="156"/>
      <c r="E315" s="156"/>
      <c r="F315" s="158"/>
      <c r="G315" s="156"/>
      <c r="H315" s="158"/>
      <c r="I315" s="156"/>
      <c r="J315" s="156"/>
      <c r="K315" s="156"/>
      <c r="L315" s="175"/>
      <c r="M315" s="156"/>
      <c r="N315" s="156"/>
      <c r="O315" s="156"/>
      <c r="P315" s="121"/>
      <c r="Q315" s="173"/>
      <c r="R315" s="173"/>
    </row>
    <row r="316" customFormat="false" ht="12.75" hidden="false" customHeight="false" outlineLevel="0" collapsed="false">
      <c r="A316" s="114"/>
      <c r="B316" s="156"/>
      <c r="C316" s="156"/>
      <c r="D316" s="156"/>
      <c r="E316" s="156"/>
      <c r="F316" s="158"/>
      <c r="G316" s="156"/>
      <c r="H316" s="158"/>
      <c r="I316" s="156"/>
      <c r="J316" s="156"/>
      <c r="K316" s="156"/>
      <c r="L316" s="175"/>
      <c r="M316" s="156"/>
      <c r="N316" s="156"/>
      <c r="O316" s="156"/>
      <c r="P316" s="121"/>
      <c r="Q316" s="173"/>
      <c r="R316" s="173"/>
    </row>
    <row r="317" customFormat="false" ht="12.75" hidden="false" customHeight="false" outlineLevel="0" collapsed="false">
      <c r="A317" s="114"/>
      <c r="B317" s="156"/>
      <c r="C317" s="156"/>
      <c r="D317" s="156"/>
      <c r="E317" s="156"/>
      <c r="F317" s="158"/>
      <c r="G317" s="156"/>
      <c r="H317" s="158"/>
      <c r="I317" s="156"/>
      <c r="J317" s="156"/>
      <c r="K317" s="156"/>
      <c r="L317" s="175"/>
      <c r="M317" s="156"/>
      <c r="N317" s="156"/>
      <c r="O317" s="156"/>
      <c r="P317" s="121"/>
      <c r="Q317" s="173"/>
      <c r="R317" s="173"/>
    </row>
    <row r="318" customFormat="false" ht="12.75" hidden="false" customHeight="false" outlineLevel="0" collapsed="false">
      <c r="A318" s="114"/>
      <c r="B318" s="156"/>
      <c r="C318" s="156"/>
      <c r="D318" s="156"/>
      <c r="E318" s="156"/>
      <c r="F318" s="158"/>
      <c r="G318" s="156"/>
      <c r="H318" s="158"/>
      <c r="I318" s="156"/>
      <c r="J318" s="156"/>
      <c r="K318" s="156"/>
      <c r="L318" s="175"/>
      <c r="M318" s="156"/>
      <c r="N318" s="156"/>
      <c r="O318" s="156"/>
      <c r="P318" s="121"/>
      <c r="Q318" s="173"/>
      <c r="R318" s="173"/>
    </row>
    <row r="319" customFormat="false" ht="12.75" hidden="false" customHeight="false" outlineLevel="0" collapsed="false">
      <c r="A319" s="114"/>
      <c r="B319" s="156"/>
      <c r="C319" s="156"/>
      <c r="D319" s="156"/>
      <c r="E319" s="156"/>
      <c r="F319" s="158"/>
      <c r="G319" s="156"/>
      <c r="H319" s="158"/>
      <c r="I319" s="156"/>
      <c r="J319" s="156"/>
      <c r="K319" s="156"/>
      <c r="L319" s="175"/>
      <c r="M319" s="156"/>
      <c r="N319" s="156"/>
      <c r="O319" s="156"/>
      <c r="P319" s="121"/>
      <c r="Q319" s="173"/>
      <c r="R319" s="173"/>
    </row>
    <row r="320" customFormat="false" ht="12.75" hidden="false" customHeight="false" outlineLevel="0" collapsed="false">
      <c r="A320" s="114"/>
      <c r="B320" s="156"/>
      <c r="C320" s="156"/>
      <c r="D320" s="156"/>
      <c r="E320" s="156"/>
      <c r="F320" s="158"/>
      <c r="G320" s="156"/>
      <c r="H320" s="158"/>
      <c r="I320" s="156"/>
      <c r="J320" s="156"/>
      <c r="K320" s="156"/>
      <c r="L320" s="175"/>
      <c r="M320" s="156"/>
      <c r="N320" s="156"/>
      <c r="O320" s="156"/>
      <c r="P320" s="121"/>
      <c r="Q320" s="173"/>
      <c r="R320" s="173"/>
    </row>
    <row r="321" customFormat="false" ht="12.75" hidden="false" customHeight="false" outlineLevel="0" collapsed="false">
      <c r="A321" s="114"/>
      <c r="B321" s="156"/>
      <c r="C321" s="156"/>
      <c r="D321" s="156"/>
      <c r="E321" s="156"/>
      <c r="F321" s="158"/>
      <c r="G321" s="156"/>
      <c r="H321" s="158"/>
      <c r="I321" s="156"/>
      <c r="J321" s="156"/>
      <c r="K321" s="156"/>
      <c r="L321" s="175"/>
      <c r="M321" s="156"/>
      <c r="N321" s="156"/>
      <c r="O321" s="156"/>
      <c r="P321" s="121"/>
      <c r="Q321" s="173"/>
      <c r="R321" s="173"/>
    </row>
    <row r="322" customFormat="false" ht="12.75" hidden="false" customHeight="false" outlineLevel="0" collapsed="false">
      <c r="A322" s="114"/>
      <c r="B322" s="156"/>
      <c r="C322" s="156"/>
      <c r="D322" s="156"/>
      <c r="E322" s="156"/>
      <c r="F322" s="158"/>
      <c r="G322" s="156"/>
      <c r="H322" s="158"/>
      <c r="I322" s="156"/>
      <c r="J322" s="156"/>
      <c r="K322" s="156"/>
      <c r="L322" s="175"/>
      <c r="M322" s="156"/>
      <c r="N322" s="156"/>
      <c r="O322" s="156"/>
      <c r="P322" s="121"/>
      <c r="Q322" s="173"/>
      <c r="R322" s="173"/>
    </row>
    <row r="323" customFormat="false" ht="12.75" hidden="false" customHeight="false" outlineLevel="0" collapsed="false">
      <c r="A323" s="114"/>
      <c r="B323" s="156"/>
      <c r="C323" s="156"/>
      <c r="D323" s="156"/>
      <c r="E323" s="156"/>
      <c r="F323" s="158"/>
      <c r="G323" s="156"/>
      <c r="H323" s="158"/>
      <c r="I323" s="156"/>
      <c r="J323" s="156"/>
      <c r="K323" s="156"/>
      <c r="L323" s="175"/>
      <c r="M323" s="156"/>
      <c r="N323" s="156"/>
      <c r="O323" s="156"/>
      <c r="P323" s="121"/>
      <c r="Q323" s="173"/>
      <c r="R323" s="173"/>
    </row>
    <row r="324" customFormat="false" ht="12.75" hidden="false" customHeight="false" outlineLevel="0" collapsed="false">
      <c r="A324" s="114"/>
      <c r="B324" s="156"/>
      <c r="C324" s="156"/>
      <c r="D324" s="156"/>
      <c r="E324" s="156"/>
      <c r="F324" s="158"/>
      <c r="G324" s="156"/>
      <c r="H324" s="158"/>
      <c r="I324" s="156"/>
      <c r="J324" s="156"/>
      <c r="K324" s="156"/>
      <c r="L324" s="175"/>
      <c r="M324" s="156"/>
      <c r="N324" s="156"/>
      <c r="O324" s="156"/>
      <c r="P324" s="121"/>
      <c r="Q324" s="173"/>
      <c r="R324" s="173"/>
    </row>
    <row r="325" customFormat="false" ht="12.75" hidden="false" customHeight="false" outlineLevel="0" collapsed="false">
      <c r="A325" s="114"/>
      <c r="B325" s="156"/>
      <c r="C325" s="156"/>
      <c r="D325" s="156"/>
      <c r="E325" s="156"/>
      <c r="F325" s="158"/>
      <c r="G325" s="156"/>
      <c r="H325" s="158"/>
      <c r="I325" s="156"/>
      <c r="J325" s="156"/>
      <c r="K325" s="156"/>
      <c r="L325" s="175"/>
      <c r="M325" s="156"/>
      <c r="N325" s="156"/>
      <c r="O325" s="156"/>
      <c r="P325" s="121"/>
      <c r="Q325" s="173"/>
      <c r="R325" s="173"/>
    </row>
    <row r="326" customFormat="false" ht="12.75" hidden="false" customHeight="false" outlineLevel="0" collapsed="false">
      <c r="A326" s="114"/>
      <c r="B326" s="156"/>
      <c r="C326" s="156"/>
      <c r="D326" s="156"/>
      <c r="E326" s="156"/>
      <c r="F326" s="158"/>
      <c r="G326" s="156"/>
      <c r="H326" s="158"/>
      <c r="I326" s="156"/>
      <c r="J326" s="156"/>
      <c r="K326" s="156"/>
      <c r="L326" s="175"/>
      <c r="M326" s="156"/>
      <c r="N326" s="156"/>
      <c r="O326" s="156"/>
      <c r="P326" s="121"/>
      <c r="Q326" s="173"/>
      <c r="R326" s="173"/>
    </row>
    <row r="327" customFormat="false" ht="12.75" hidden="false" customHeight="false" outlineLevel="0" collapsed="false">
      <c r="A327" s="114"/>
      <c r="B327" s="156"/>
      <c r="C327" s="156"/>
      <c r="D327" s="156"/>
      <c r="E327" s="156"/>
      <c r="F327" s="158"/>
      <c r="G327" s="156"/>
      <c r="H327" s="158"/>
      <c r="I327" s="156"/>
      <c r="J327" s="156"/>
      <c r="K327" s="156"/>
      <c r="L327" s="175"/>
      <c r="M327" s="156"/>
      <c r="N327" s="156"/>
      <c r="O327" s="156"/>
      <c r="P327" s="121"/>
      <c r="Q327" s="173"/>
      <c r="R327" s="173"/>
    </row>
    <row r="328" customFormat="false" ht="12.75" hidden="false" customHeight="false" outlineLevel="0" collapsed="false">
      <c r="A328" s="114"/>
      <c r="B328" s="156"/>
      <c r="C328" s="156"/>
      <c r="D328" s="156"/>
      <c r="E328" s="156"/>
      <c r="F328" s="158"/>
      <c r="G328" s="156"/>
      <c r="H328" s="158"/>
      <c r="I328" s="156"/>
      <c r="J328" s="156"/>
      <c r="K328" s="156"/>
      <c r="L328" s="175"/>
      <c r="M328" s="156"/>
      <c r="N328" s="156"/>
      <c r="O328" s="156"/>
      <c r="P328" s="121"/>
      <c r="Q328" s="173"/>
      <c r="R328" s="173"/>
    </row>
    <row r="329" customFormat="false" ht="12.75" hidden="false" customHeight="false" outlineLevel="0" collapsed="false">
      <c r="A329" s="114"/>
      <c r="B329" s="156"/>
      <c r="C329" s="156"/>
      <c r="D329" s="156"/>
      <c r="E329" s="156"/>
      <c r="F329" s="158"/>
      <c r="G329" s="156"/>
      <c r="H329" s="158"/>
      <c r="I329" s="156"/>
      <c r="J329" s="156"/>
      <c r="K329" s="156"/>
      <c r="L329" s="175"/>
      <c r="M329" s="156"/>
      <c r="N329" s="156"/>
      <c r="O329" s="156"/>
      <c r="P329" s="121"/>
      <c r="Q329" s="173"/>
      <c r="R329" s="173"/>
    </row>
    <row r="330" customFormat="false" ht="12.75" hidden="false" customHeight="false" outlineLevel="0" collapsed="false">
      <c r="A330" s="114"/>
      <c r="B330" s="156"/>
      <c r="C330" s="156"/>
      <c r="D330" s="156"/>
      <c r="E330" s="156"/>
      <c r="F330" s="158"/>
      <c r="G330" s="156"/>
      <c r="H330" s="158"/>
      <c r="I330" s="156"/>
      <c r="J330" s="156"/>
      <c r="K330" s="156"/>
      <c r="L330" s="175"/>
      <c r="M330" s="156"/>
      <c r="N330" s="156"/>
      <c r="O330" s="156"/>
      <c r="P330" s="121"/>
      <c r="Q330" s="173"/>
      <c r="R330" s="173"/>
    </row>
    <row r="331" customFormat="false" ht="12.75" hidden="false" customHeight="false" outlineLevel="0" collapsed="false">
      <c r="A331" s="114"/>
      <c r="B331" s="156"/>
      <c r="C331" s="156"/>
      <c r="D331" s="156"/>
      <c r="E331" s="156"/>
      <c r="F331" s="158"/>
      <c r="G331" s="156"/>
      <c r="H331" s="158"/>
      <c r="I331" s="156"/>
      <c r="J331" s="156"/>
      <c r="K331" s="156"/>
      <c r="L331" s="175"/>
      <c r="M331" s="156"/>
      <c r="N331" s="156"/>
      <c r="O331" s="156"/>
      <c r="P331" s="121"/>
      <c r="Q331" s="173"/>
      <c r="R331" s="173"/>
    </row>
    <row r="332" customFormat="false" ht="12.75" hidden="false" customHeight="false" outlineLevel="0" collapsed="false">
      <c r="A332" s="114"/>
      <c r="B332" s="156"/>
      <c r="C332" s="156"/>
      <c r="D332" s="156"/>
      <c r="E332" s="156"/>
      <c r="F332" s="158"/>
      <c r="G332" s="156"/>
      <c r="H332" s="158"/>
      <c r="I332" s="156"/>
      <c r="J332" s="156"/>
      <c r="K332" s="156"/>
      <c r="L332" s="175"/>
      <c r="M332" s="156"/>
      <c r="N332" s="156"/>
      <c r="O332" s="156"/>
      <c r="P332" s="121"/>
      <c r="Q332" s="173"/>
      <c r="R332" s="173"/>
    </row>
    <row r="333" customFormat="false" ht="12.75" hidden="false" customHeight="false" outlineLevel="0" collapsed="false">
      <c r="A333" s="114"/>
      <c r="B333" s="156"/>
      <c r="C333" s="156"/>
      <c r="D333" s="156"/>
      <c r="E333" s="156"/>
      <c r="F333" s="158"/>
      <c r="G333" s="156"/>
      <c r="H333" s="158"/>
      <c r="I333" s="156"/>
      <c r="J333" s="156"/>
      <c r="K333" s="156"/>
      <c r="L333" s="175"/>
      <c r="M333" s="156"/>
      <c r="N333" s="156"/>
      <c r="O333" s="156"/>
      <c r="P333" s="121"/>
      <c r="Q333" s="173"/>
      <c r="R333" s="173"/>
    </row>
    <row r="334" customFormat="false" ht="12.75" hidden="false" customHeight="false" outlineLevel="0" collapsed="false">
      <c r="A334" s="114"/>
      <c r="B334" s="156"/>
      <c r="C334" s="156"/>
      <c r="D334" s="156"/>
      <c r="E334" s="156"/>
      <c r="F334" s="158"/>
      <c r="G334" s="156"/>
      <c r="H334" s="158"/>
      <c r="I334" s="156"/>
      <c r="J334" s="156"/>
      <c r="K334" s="156"/>
      <c r="L334" s="175"/>
      <c r="M334" s="156"/>
      <c r="N334" s="156"/>
      <c r="O334" s="156"/>
      <c r="P334" s="121"/>
      <c r="Q334" s="173"/>
      <c r="R334" s="173"/>
    </row>
    <row r="335" customFormat="false" ht="12.75" hidden="false" customHeight="false" outlineLevel="0" collapsed="false">
      <c r="A335" s="114"/>
      <c r="B335" s="156"/>
      <c r="C335" s="156"/>
      <c r="D335" s="156"/>
      <c r="E335" s="156"/>
      <c r="F335" s="158"/>
      <c r="G335" s="156"/>
      <c r="H335" s="158"/>
      <c r="I335" s="156"/>
      <c r="J335" s="156"/>
      <c r="K335" s="156"/>
      <c r="L335" s="175"/>
      <c r="M335" s="156"/>
      <c r="N335" s="156"/>
      <c r="O335" s="156"/>
      <c r="P335" s="121"/>
      <c r="Q335" s="173"/>
      <c r="R335" s="173"/>
    </row>
    <row r="336" customFormat="false" ht="12.75" hidden="false" customHeight="false" outlineLevel="0" collapsed="false">
      <c r="A336" s="114"/>
      <c r="B336" s="156"/>
      <c r="C336" s="156"/>
      <c r="D336" s="156"/>
      <c r="E336" s="156"/>
      <c r="F336" s="158"/>
      <c r="G336" s="156"/>
      <c r="H336" s="158"/>
      <c r="I336" s="156"/>
      <c r="J336" s="156"/>
      <c r="K336" s="156"/>
      <c r="L336" s="175"/>
      <c r="M336" s="156"/>
      <c r="N336" s="156"/>
      <c r="O336" s="156"/>
      <c r="P336" s="121"/>
      <c r="Q336" s="173"/>
      <c r="R336" s="173"/>
    </row>
    <row r="337" customFormat="false" ht="12.75" hidden="false" customHeight="false" outlineLevel="0" collapsed="false">
      <c r="A337" s="114"/>
      <c r="B337" s="156"/>
      <c r="C337" s="156"/>
      <c r="D337" s="156"/>
      <c r="E337" s="156"/>
      <c r="F337" s="158"/>
      <c r="G337" s="156"/>
      <c r="H337" s="158"/>
      <c r="I337" s="156"/>
      <c r="J337" s="156"/>
      <c r="K337" s="156"/>
      <c r="L337" s="175"/>
      <c r="M337" s="156"/>
      <c r="N337" s="156"/>
      <c r="O337" s="156"/>
      <c r="P337" s="121"/>
      <c r="Q337" s="173"/>
      <c r="R337" s="173"/>
    </row>
    <row r="338" customFormat="false" ht="12.75" hidden="false" customHeight="false" outlineLevel="0" collapsed="false">
      <c r="A338" s="114"/>
      <c r="B338" s="156"/>
      <c r="C338" s="156"/>
      <c r="D338" s="156"/>
      <c r="E338" s="156"/>
      <c r="F338" s="158"/>
      <c r="G338" s="156"/>
      <c r="H338" s="158"/>
      <c r="I338" s="156"/>
      <c r="J338" s="156"/>
      <c r="K338" s="156"/>
      <c r="L338" s="175"/>
      <c r="M338" s="156"/>
      <c r="N338" s="156"/>
      <c r="O338" s="156"/>
      <c r="P338" s="121"/>
      <c r="Q338" s="173"/>
      <c r="R338" s="173"/>
    </row>
    <row r="339" customFormat="false" ht="12.75" hidden="false" customHeight="false" outlineLevel="0" collapsed="false">
      <c r="A339" s="114"/>
      <c r="B339" s="156"/>
      <c r="C339" s="156"/>
      <c r="D339" s="156"/>
      <c r="E339" s="156"/>
      <c r="F339" s="158"/>
      <c r="G339" s="156"/>
      <c r="H339" s="158"/>
      <c r="I339" s="156"/>
      <c r="J339" s="156"/>
      <c r="K339" s="156"/>
      <c r="L339" s="175"/>
      <c r="M339" s="156"/>
      <c r="N339" s="156"/>
      <c r="O339" s="156"/>
      <c r="P339" s="121"/>
      <c r="Q339" s="173"/>
      <c r="R339" s="173"/>
    </row>
    <row r="340" customFormat="false" ht="12.75" hidden="false" customHeight="false" outlineLevel="0" collapsed="false">
      <c r="A340" s="114"/>
      <c r="B340" s="156"/>
      <c r="C340" s="156"/>
      <c r="D340" s="156"/>
      <c r="E340" s="156"/>
      <c r="F340" s="158"/>
      <c r="G340" s="156"/>
      <c r="H340" s="158"/>
      <c r="I340" s="156"/>
      <c r="J340" s="156"/>
      <c r="K340" s="156"/>
      <c r="L340" s="175"/>
      <c r="M340" s="156"/>
      <c r="N340" s="156"/>
      <c r="O340" s="156"/>
      <c r="P340" s="121"/>
      <c r="Q340" s="173"/>
      <c r="R340" s="173"/>
    </row>
    <row r="341" customFormat="false" ht="12.75" hidden="false" customHeight="false" outlineLevel="0" collapsed="false">
      <c r="A341" s="114"/>
      <c r="B341" s="156"/>
      <c r="C341" s="156"/>
      <c r="D341" s="156"/>
      <c r="E341" s="156"/>
      <c r="F341" s="158"/>
      <c r="G341" s="156"/>
      <c r="H341" s="158"/>
      <c r="I341" s="156"/>
      <c r="J341" s="156"/>
      <c r="K341" s="156"/>
      <c r="L341" s="175"/>
      <c r="M341" s="156"/>
      <c r="N341" s="156"/>
      <c r="O341" s="156"/>
      <c r="P341" s="121"/>
      <c r="Q341" s="173"/>
      <c r="R341" s="173"/>
    </row>
    <row r="342" customFormat="false" ht="12.75" hidden="false" customHeight="false" outlineLevel="0" collapsed="false">
      <c r="A342" s="114"/>
      <c r="B342" s="156"/>
      <c r="C342" s="156"/>
      <c r="D342" s="156"/>
      <c r="E342" s="156"/>
      <c r="F342" s="158"/>
      <c r="G342" s="156"/>
      <c r="H342" s="158"/>
      <c r="I342" s="156"/>
      <c r="J342" s="156"/>
      <c r="K342" s="156"/>
      <c r="L342" s="175"/>
      <c r="M342" s="156"/>
      <c r="N342" s="156"/>
      <c r="O342" s="156"/>
      <c r="P342" s="121"/>
      <c r="Q342" s="173"/>
      <c r="R342" s="173"/>
    </row>
    <row r="343" customFormat="false" ht="12.75" hidden="false" customHeight="false" outlineLevel="0" collapsed="false">
      <c r="A343" s="114"/>
      <c r="B343" s="156"/>
      <c r="C343" s="156"/>
      <c r="D343" s="156"/>
      <c r="E343" s="156"/>
      <c r="F343" s="158"/>
      <c r="G343" s="156"/>
      <c r="H343" s="158"/>
      <c r="I343" s="156"/>
      <c r="J343" s="156"/>
      <c r="K343" s="156"/>
      <c r="L343" s="175"/>
      <c r="M343" s="156"/>
      <c r="N343" s="156"/>
      <c r="O343" s="156"/>
      <c r="P343" s="121"/>
      <c r="Q343" s="173"/>
      <c r="R343" s="173"/>
    </row>
    <row r="344" customFormat="false" ht="12.75" hidden="false" customHeight="false" outlineLevel="0" collapsed="false">
      <c r="A344" s="114"/>
      <c r="B344" s="156"/>
      <c r="C344" s="156"/>
      <c r="D344" s="156"/>
      <c r="E344" s="156"/>
      <c r="F344" s="158"/>
      <c r="G344" s="156"/>
      <c r="H344" s="158"/>
      <c r="I344" s="156"/>
      <c r="J344" s="156"/>
      <c r="K344" s="156"/>
      <c r="L344" s="175"/>
      <c r="M344" s="156"/>
      <c r="N344" s="156"/>
      <c r="O344" s="156"/>
      <c r="P344" s="121"/>
      <c r="Q344" s="173"/>
      <c r="R344" s="173"/>
    </row>
    <row r="345" customFormat="false" ht="12.75" hidden="false" customHeight="false" outlineLevel="0" collapsed="false">
      <c r="A345" s="114"/>
      <c r="B345" s="156"/>
      <c r="C345" s="156"/>
      <c r="D345" s="156"/>
      <c r="E345" s="156"/>
      <c r="F345" s="158"/>
      <c r="G345" s="156"/>
      <c r="H345" s="158"/>
      <c r="I345" s="156"/>
      <c r="J345" s="156"/>
      <c r="K345" s="156"/>
      <c r="L345" s="175"/>
      <c r="M345" s="156"/>
      <c r="N345" s="156"/>
      <c r="O345" s="156"/>
      <c r="P345" s="121"/>
      <c r="Q345" s="173"/>
      <c r="R345" s="173"/>
    </row>
    <row r="346" customFormat="false" ht="12.75" hidden="false" customHeight="false" outlineLevel="0" collapsed="false">
      <c r="A346" s="114"/>
      <c r="B346" s="156"/>
      <c r="C346" s="156"/>
      <c r="D346" s="156"/>
      <c r="E346" s="156"/>
      <c r="F346" s="158"/>
      <c r="G346" s="156"/>
      <c r="H346" s="158"/>
      <c r="I346" s="156"/>
      <c r="J346" s="156"/>
      <c r="K346" s="156"/>
      <c r="L346" s="175"/>
      <c r="M346" s="156"/>
      <c r="N346" s="156"/>
      <c r="O346" s="156"/>
      <c r="P346" s="121"/>
      <c r="Q346" s="173"/>
      <c r="R346" s="173"/>
    </row>
    <row r="347" customFormat="false" ht="12.75" hidden="false" customHeight="false" outlineLevel="0" collapsed="false">
      <c r="A347" s="114"/>
      <c r="B347" s="156"/>
      <c r="C347" s="156"/>
      <c r="D347" s="156"/>
      <c r="E347" s="156"/>
      <c r="F347" s="158"/>
      <c r="G347" s="156"/>
      <c r="H347" s="158"/>
      <c r="I347" s="156"/>
      <c r="J347" s="156"/>
      <c r="K347" s="156"/>
      <c r="L347" s="175"/>
      <c r="M347" s="156"/>
      <c r="N347" s="156"/>
      <c r="O347" s="156"/>
      <c r="P347" s="121"/>
      <c r="Q347" s="173"/>
      <c r="R347" s="173"/>
    </row>
    <row r="348" customFormat="false" ht="12.75" hidden="false" customHeight="false" outlineLevel="0" collapsed="false">
      <c r="A348" s="114"/>
      <c r="B348" s="156"/>
      <c r="C348" s="156"/>
      <c r="D348" s="156"/>
      <c r="E348" s="156"/>
      <c r="F348" s="158"/>
      <c r="G348" s="156"/>
      <c r="H348" s="158"/>
      <c r="I348" s="156"/>
      <c r="J348" s="156"/>
      <c r="K348" s="156"/>
      <c r="L348" s="175"/>
      <c r="M348" s="156"/>
      <c r="N348" s="156"/>
      <c r="O348" s="156"/>
      <c r="P348" s="121"/>
      <c r="Q348" s="173"/>
      <c r="R348" s="173"/>
    </row>
    <row r="349" customFormat="false" ht="12.75" hidden="false" customHeight="false" outlineLevel="0" collapsed="false">
      <c r="A349" s="114"/>
      <c r="B349" s="156"/>
      <c r="C349" s="156"/>
      <c r="D349" s="156"/>
      <c r="E349" s="156"/>
      <c r="F349" s="158"/>
      <c r="G349" s="156"/>
      <c r="H349" s="158"/>
      <c r="I349" s="156"/>
      <c r="J349" s="156"/>
      <c r="K349" s="156"/>
      <c r="L349" s="175"/>
      <c r="M349" s="156"/>
      <c r="N349" s="156"/>
      <c r="O349" s="156"/>
      <c r="P349" s="121"/>
      <c r="Q349" s="173"/>
      <c r="R349" s="173"/>
    </row>
    <row r="350" customFormat="false" ht="12.75" hidden="false" customHeight="false" outlineLevel="0" collapsed="false">
      <c r="A350" s="114"/>
      <c r="B350" s="156"/>
      <c r="C350" s="156"/>
      <c r="D350" s="156"/>
      <c r="E350" s="156"/>
      <c r="F350" s="158"/>
      <c r="G350" s="156"/>
      <c r="H350" s="158"/>
      <c r="I350" s="156"/>
      <c r="J350" s="156"/>
      <c r="K350" s="156"/>
      <c r="L350" s="175"/>
      <c r="M350" s="156"/>
      <c r="N350" s="156"/>
      <c r="O350" s="156"/>
      <c r="P350" s="121"/>
      <c r="Q350" s="173"/>
      <c r="R350" s="173"/>
    </row>
    <row r="351" customFormat="false" ht="12.75" hidden="false" customHeight="false" outlineLevel="0" collapsed="false">
      <c r="A351" s="114"/>
      <c r="B351" s="156"/>
      <c r="C351" s="156"/>
      <c r="D351" s="156"/>
      <c r="E351" s="156"/>
      <c r="F351" s="158"/>
      <c r="G351" s="156"/>
      <c r="H351" s="158"/>
      <c r="I351" s="156"/>
      <c r="J351" s="156"/>
      <c r="K351" s="156"/>
      <c r="L351" s="175"/>
      <c r="M351" s="156"/>
      <c r="N351" s="156"/>
      <c r="O351" s="156"/>
      <c r="P351" s="121"/>
      <c r="Q351" s="173"/>
      <c r="R351" s="173"/>
    </row>
    <row r="352" customFormat="false" ht="12.75" hidden="false" customHeight="false" outlineLevel="0" collapsed="false">
      <c r="A352" s="114"/>
      <c r="B352" s="156"/>
      <c r="C352" s="156"/>
      <c r="D352" s="156"/>
      <c r="E352" s="156"/>
      <c r="F352" s="158"/>
      <c r="G352" s="156"/>
      <c r="H352" s="158"/>
      <c r="I352" s="156"/>
      <c r="J352" s="156"/>
      <c r="K352" s="156"/>
      <c r="L352" s="175"/>
      <c r="M352" s="156"/>
      <c r="N352" s="156"/>
      <c r="O352" s="156"/>
      <c r="P352" s="121"/>
      <c r="Q352" s="173"/>
      <c r="R352" s="173"/>
    </row>
    <row r="353" customFormat="false" ht="12.75" hidden="false" customHeight="false" outlineLevel="0" collapsed="false">
      <c r="A353" s="114"/>
      <c r="B353" s="156"/>
      <c r="C353" s="156"/>
      <c r="D353" s="156"/>
      <c r="E353" s="156"/>
      <c r="F353" s="158"/>
      <c r="G353" s="156"/>
      <c r="H353" s="158"/>
      <c r="I353" s="156"/>
      <c r="J353" s="156"/>
      <c r="K353" s="156"/>
      <c r="L353" s="175"/>
      <c r="M353" s="156"/>
      <c r="N353" s="156"/>
      <c r="O353" s="156"/>
      <c r="P353" s="121"/>
      <c r="Q353" s="173"/>
      <c r="R353" s="173"/>
    </row>
    <row r="354" customFormat="false" ht="12.75" hidden="false" customHeight="false" outlineLevel="0" collapsed="false">
      <c r="A354" s="114"/>
      <c r="B354" s="156"/>
      <c r="C354" s="156"/>
      <c r="D354" s="156"/>
      <c r="E354" s="156"/>
      <c r="F354" s="158"/>
      <c r="G354" s="156"/>
      <c r="H354" s="158"/>
      <c r="I354" s="156"/>
      <c r="J354" s="156"/>
      <c r="K354" s="156"/>
      <c r="L354" s="175"/>
      <c r="M354" s="156"/>
      <c r="N354" s="156"/>
      <c r="O354" s="156"/>
      <c r="P354" s="121"/>
      <c r="Q354" s="173"/>
      <c r="R354" s="173"/>
    </row>
    <row r="355" customFormat="false" ht="12.75" hidden="false" customHeight="false" outlineLevel="0" collapsed="false">
      <c r="A355" s="114"/>
      <c r="B355" s="156"/>
      <c r="C355" s="156"/>
      <c r="D355" s="156"/>
      <c r="E355" s="156"/>
      <c r="F355" s="158"/>
      <c r="G355" s="156"/>
      <c r="H355" s="158"/>
      <c r="I355" s="156"/>
      <c r="J355" s="156"/>
      <c r="K355" s="156"/>
      <c r="L355" s="175"/>
      <c r="M355" s="156"/>
      <c r="N355" s="156"/>
      <c r="O355" s="156"/>
      <c r="P355" s="121"/>
      <c r="Q355" s="173"/>
      <c r="R355" s="173"/>
    </row>
    <row r="356" customFormat="false" ht="12.75" hidden="false" customHeight="false" outlineLevel="0" collapsed="false">
      <c r="A356" s="114"/>
      <c r="B356" s="156"/>
      <c r="C356" s="156"/>
      <c r="D356" s="156"/>
      <c r="E356" s="156"/>
      <c r="F356" s="158"/>
      <c r="G356" s="156"/>
      <c r="H356" s="158"/>
      <c r="I356" s="156"/>
      <c r="J356" s="156"/>
      <c r="K356" s="156"/>
      <c r="L356" s="175"/>
      <c r="M356" s="156"/>
      <c r="N356" s="156"/>
      <c r="O356" s="156"/>
      <c r="P356" s="121"/>
      <c r="Q356" s="173"/>
      <c r="R356" s="173"/>
    </row>
    <row r="357" customFormat="false" ht="12.75" hidden="false" customHeight="false" outlineLevel="0" collapsed="false">
      <c r="A357" s="114"/>
      <c r="B357" s="156"/>
      <c r="C357" s="156"/>
      <c r="D357" s="156"/>
      <c r="E357" s="156"/>
      <c r="F357" s="158"/>
      <c r="G357" s="156"/>
      <c r="H357" s="158"/>
      <c r="I357" s="156"/>
      <c r="J357" s="156"/>
      <c r="K357" s="156"/>
      <c r="L357" s="175"/>
      <c r="M357" s="156"/>
      <c r="N357" s="156"/>
      <c r="O357" s="156"/>
      <c r="P357" s="121"/>
      <c r="Q357" s="173"/>
      <c r="R357" s="173"/>
    </row>
    <row r="358" customFormat="false" ht="12.75" hidden="false" customHeight="false" outlineLevel="0" collapsed="false">
      <c r="A358" s="114"/>
      <c r="B358" s="156"/>
      <c r="C358" s="156"/>
      <c r="D358" s="156"/>
      <c r="E358" s="156"/>
      <c r="F358" s="158"/>
      <c r="G358" s="156"/>
      <c r="H358" s="158"/>
      <c r="I358" s="156"/>
      <c r="J358" s="156"/>
      <c r="K358" s="156"/>
      <c r="L358" s="175"/>
      <c r="M358" s="156"/>
      <c r="N358" s="156"/>
      <c r="O358" s="156"/>
      <c r="P358" s="121"/>
      <c r="Q358" s="173"/>
      <c r="R358" s="173"/>
    </row>
    <row r="359" customFormat="false" ht="12.75" hidden="false" customHeight="false" outlineLevel="0" collapsed="false">
      <c r="A359" s="114"/>
      <c r="B359" s="156"/>
      <c r="C359" s="156"/>
      <c r="D359" s="156"/>
      <c r="E359" s="156"/>
      <c r="F359" s="158"/>
      <c r="G359" s="156"/>
      <c r="H359" s="158"/>
      <c r="I359" s="156"/>
      <c r="J359" s="156"/>
      <c r="K359" s="156"/>
      <c r="L359" s="175"/>
      <c r="M359" s="156"/>
      <c r="N359" s="156"/>
      <c r="O359" s="156"/>
      <c r="P359" s="121"/>
      <c r="Q359" s="173"/>
      <c r="R359" s="173"/>
    </row>
    <row r="360" customFormat="false" ht="12.75" hidden="false" customHeight="false" outlineLevel="0" collapsed="false">
      <c r="A360" s="114"/>
      <c r="B360" s="156"/>
      <c r="C360" s="156"/>
      <c r="D360" s="156"/>
      <c r="E360" s="156"/>
      <c r="F360" s="158"/>
      <c r="G360" s="156"/>
      <c r="H360" s="158"/>
      <c r="I360" s="156"/>
      <c r="J360" s="156"/>
      <c r="K360" s="156"/>
      <c r="L360" s="175"/>
      <c r="M360" s="156"/>
      <c r="N360" s="156"/>
      <c r="O360" s="156"/>
      <c r="P360" s="121"/>
      <c r="Q360" s="173"/>
      <c r="R360" s="173"/>
    </row>
    <row r="361" customFormat="false" ht="12.75" hidden="false" customHeight="false" outlineLevel="0" collapsed="false">
      <c r="A361" s="114"/>
      <c r="B361" s="156"/>
      <c r="C361" s="156"/>
      <c r="D361" s="156"/>
      <c r="E361" s="156"/>
      <c r="F361" s="158"/>
      <c r="G361" s="156"/>
      <c r="H361" s="158"/>
      <c r="I361" s="156"/>
      <c r="J361" s="156"/>
      <c r="K361" s="156"/>
      <c r="L361" s="175"/>
      <c r="M361" s="156"/>
      <c r="N361" s="156"/>
      <c r="O361" s="156"/>
      <c r="P361" s="121"/>
      <c r="Q361" s="173"/>
      <c r="R361" s="173"/>
    </row>
    <row r="362" customFormat="false" ht="12.75" hidden="false" customHeight="false" outlineLevel="0" collapsed="false">
      <c r="A362" s="114"/>
      <c r="B362" s="156"/>
      <c r="C362" s="156"/>
      <c r="D362" s="156"/>
      <c r="E362" s="156"/>
      <c r="F362" s="158"/>
      <c r="G362" s="156"/>
      <c r="H362" s="158"/>
      <c r="I362" s="156"/>
      <c r="J362" s="156"/>
      <c r="K362" s="156"/>
      <c r="L362" s="175"/>
      <c r="M362" s="156"/>
      <c r="N362" s="156"/>
      <c r="O362" s="156"/>
      <c r="P362" s="121"/>
      <c r="Q362" s="173"/>
      <c r="R362" s="173"/>
    </row>
    <row r="363" customFormat="false" ht="12.75" hidden="false" customHeight="false" outlineLevel="0" collapsed="false">
      <c r="A363" s="114"/>
      <c r="B363" s="156"/>
      <c r="C363" s="156"/>
      <c r="D363" s="156"/>
      <c r="E363" s="156"/>
      <c r="F363" s="158"/>
      <c r="G363" s="156"/>
      <c r="H363" s="158"/>
      <c r="I363" s="156"/>
      <c r="J363" s="156"/>
      <c r="K363" s="156"/>
      <c r="L363" s="175"/>
      <c r="M363" s="156"/>
      <c r="N363" s="156"/>
      <c r="O363" s="156"/>
      <c r="P363" s="121"/>
      <c r="Q363" s="173"/>
      <c r="R363" s="173"/>
    </row>
    <row r="364" customFormat="false" ht="12.75" hidden="false" customHeight="false" outlineLevel="0" collapsed="false">
      <c r="A364" s="114"/>
      <c r="B364" s="156"/>
      <c r="C364" s="156"/>
      <c r="D364" s="156"/>
      <c r="E364" s="156"/>
      <c r="F364" s="158"/>
      <c r="G364" s="156"/>
      <c r="H364" s="158"/>
      <c r="I364" s="156"/>
      <c r="J364" s="156"/>
      <c r="K364" s="156"/>
      <c r="L364" s="175"/>
      <c r="M364" s="156"/>
      <c r="N364" s="156"/>
      <c r="O364" s="156"/>
      <c r="P364" s="121"/>
      <c r="Q364" s="173"/>
      <c r="R364" s="173"/>
    </row>
    <row r="365" customFormat="false" ht="12.75" hidden="false" customHeight="false" outlineLevel="0" collapsed="false">
      <c r="A365" s="114"/>
      <c r="B365" s="156"/>
      <c r="C365" s="156"/>
      <c r="D365" s="156"/>
      <c r="E365" s="156"/>
      <c r="F365" s="158"/>
      <c r="G365" s="156"/>
      <c r="H365" s="158"/>
      <c r="I365" s="156"/>
      <c r="J365" s="156"/>
      <c r="K365" s="156"/>
      <c r="L365" s="175"/>
      <c r="M365" s="156"/>
      <c r="N365" s="156"/>
      <c r="O365" s="156"/>
      <c r="P365" s="121"/>
      <c r="Q365" s="173"/>
      <c r="R365" s="173"/>
    </row>
    <row r="366" customFormat="false" ht="12.75" hidden="false" customHeight="false" outlineLevel="0" collapsed="false">
      <c r="A366" s="114"/>
      <c r="B366" s="156"/>
      <c r="C366" s="156"/>
      <c r="D366" s="156"/>
      <c r="E366" s="156"/>
      <c r="F366" s="158"/>
      <c r="G366" s="156"/>
      <c r="H366" s="158"/>
      <c r="I366" s="156"/>
      <c r="J366" s="156"/>
      <c r="K366" s="156"/>
      <c r="L366" s="175"/>
      <c r="M366" s="156"/>
      <c r="N366" s="156"/>
      <c r="O366" s="156"/>
      <c r="P366" s="121"/>
      <c r="Q366" s="173"/>
      <c r="R366" s="173"/>
    </row>
    <row r="367" customFormat="false" ht="12.75" hidden="false" customHeight="false" outlineLevel="0" collapsed="false">
      <c r="A367" s="114"/>
      <c r="B367" s="156"/>
      <c r="C367" s="156"/>
      <c r="D367" s="156"/>
      <c r="E367" s="156"/>
      <c r="F367" s="158"/>
      <c r="G367" s="156"/>
      <c r="H367" s="158"/>
      <c r="I367" s="156"/>
      <c r="J367" s="156"/>
      <c r="K367" s="156"/>
      <c r="L367" s="175"/>
      <c r="M367" s="156"/>
      <c r="N367" s="156"/>
      <c r="O367" s="156"/>
      <c r="P367" s="121"/>
      <c r="Q367" s="173"/>
      <c r="R367" s="173"/>
    </row>
    <row r="368" customFormat="false" ht="12.75" hidden="false" customHeight="false" outlineLevel="0" collapsed="false">
      <c r="A368" s="114"/>
      <c r="B368" s="156"/>
      <c r="C368" s="156"/>
      <c r="D368" s="156"/>
      <c r="E368" s="156"/>
      <c r="F368" s="158"/>
      <c r="G368" s="156"/>
      <c r="H368" s="158"/>
      <c r="I368" s="156"/>
      <c r="J368" s="156"/>
      <c r="K368" s="156"/>
      <c r="L368" s="175"/>
      <c r="M368" s="156"/>
      <c r="N368" s="156"/>
      <c r="O368" s="156"/>
      <c r="P368" s="121"/>
      <c r="Q368" s="173"/>
      <c r="R368" s="173"/>
    </row>
    <row r="369" customFormat="false" ht="12.75" hidden="false" customHeight="false" outlineLevel="0" collapsed="false">
      <c r="A369" s="114"/>
      <c r="B369" s="156"/>
      <c r="C369" s="156"/>
      <c r="D369" s="156"/>
      <c r="E369" s="156"/>
      <c r="F369" s="158"/>
      <c r="G369" s="156"/>
      <c r="H369" s="158"/>
      <c r="I369" s="156"/>
      <c r="J369" s="156"/>
      <c r="K369" s="156"/>
      <c r="L369" s="175"/>
      <c r="M369" s="156"/>
      <c r="N369" s="156"/>
      <c r="O369" s="156"/>
      <c r="P369" s="121"/>
      <c r="Q369" s="173"/>
      <c r="R369" s="173"/>
    </row>
    <row r="370" customFormat="false" ht="12.75" hidden="false" customHeight="false" outlineLevel="0" collapsed="false">
      <c r="A370" s="114"/>
      <c r="B370" s="156"/>
      <c r="C370" s="156"/>
      <c r="D370" s="156"/>
      <c r="E370" s="156"/>
      <c r="F370" s="158"/>
      <c r="G370" s="156"/>
      <c r="H370" s="158"/>
      <c r="I370" s="156"/>
      <c r="J370" s="156"/>
      <c r="K370" s="156"/>
      <c r="L370" s="175"/>
      <c r="M370" s="156"/>
      <c r="N370" s="156"/>
      <c r="O370" s="156"/>
      <c r="P370" s="121"/>
      <c r="Q370" s="173"/>
      <c r="R370" s="173"/>
    </row>
    <row r="371" customFormat="false" ht="12.75" hidden="false" customHeight="false" outlineLevel="0" collapsed="false">
      <c r="A371" s="114"/>
      <c r="B371" s="156"/>
      <c r="C371" s="156"/>
      <c r="D371" s="156"/>
      <c r="E371" s="156"/>
      <c r="F371" s="158"/>
      <c r="G371" s="156"/>
      <c r="H371" s="158"/>
      <c r="I371" s="156"/>
      <c r="J371" s="156"/>
      <c r="K371" s="156"/>
      <c r="L371" s="175"/>
      <c r="M371" s="156"/>
      <c r="N371" s="156"/>
      <c r="O371" s="156"/>
      <c r="P371" s="121"/>
      <c r="Q371" s="173"/>
      <c r="R371" s="173"/>
    </row>
    <row r="372" customFormat="false" ht="12.75" hidden="false" customHeight="false" outlineLevel="0" collapsed="false">
      <c r="A372" s="114"/>
      <c r="B372" s="156"/>
      <c r="C372" s="156"/>
      <c r="D372" s="156"/>
      <c r="E372" s="156"/>
      <c r="F372" s="158"/>
      <c r="G372" s="156"/>
      <c r="H372" s="158"/>
      <c r="I372" s="156"/>
      <c r="J372" s="156"/>
      <c r="K372" s="156"/>
      <c r="L372" s="175"/>
      <c r="M372" s="156"/>
      <c r="N372" s="156"/>
      <c r="O372" s="156"/>
      <c r="P372" s="121"/>
      <c r="Q372" s="173"/>
      <c r="R372" s="173"/>
    </row>
    <row r="373" customFormat="false" ht="12.75" hidden="false" customHeight="false" outlineLevel="0" collapsed="false">
      <c r="A373" s="114"/>
      <c r="B373" s="156"/>
      <c r="C373" s="156"/>
      <c r="D373" s="156"/>
      <c r="E373" s="156"/>
      <c r="F373" s="158"/>
      <c r="G373" s="156"/>
      <c r="H373" s="158"/>
      <c r="I373" s="156"/>
      <c r="J373" s="156"/>
      <c r="K373" s="156"/>
      <c r="L373" s="175"/>
      <c r="M373" s="156"/>
      <c r="N373" s="156"/>
      <c r="O373" s="156"/>
      <c r="P373" s="121"/>
      <c r="Q373" s="173"/>
      <c r="R373" s="173"/>
    </row>
    <row r="374" customFormat="false" ht="12.75" hidden="false" customHeight="false" outlineLevel="0" collapsed="false">
      <c r="A374" s="114"/>
      <c r="B374" s="156"/>
      <c r="C374" s="156"/>
      <c r="D374" s="156"/>
      <c r="E374" s="156"/>
      <c r="F374" s="158"/>
      <c r="G374" s="156"/>
      <c r="H374" s="158"/>
      <c r="I374" s="156"/>
      <c r="J374" s="156"/>
      <c r="K374" s="156"/>
      <c r="L374" s="175"/>
      <c r="M374" s="156"/>
      <c r="N374" s="156"/>
      <c r="O374" s="156"/>
      <c r="P374" s="121"/>
      <c r="Q374" s="173"/>
      <c r="R374" s="173"/>
    </row>
    <row r="375" customFormat="false" ht="12.75" hidden="false" customHeight="false" outlineLevel="0" collapsed="false">
      <c r="A375" s="114"/>
      <c r="B375" s="156"/>
      <c r="C375" s="156"/>
      <c r="D375" s="156"/>
      <c r="E375" s="156"/>
      <c r="F375" s="158"/>
      <c r="G375" s="156"/>
      <c r="H375" s="158"/>
      <c r="I375" s="156"/>
      <c r="J375" s="156"/>
      <c r="K375" s="156"/>
      <c r="L375" s="175"/>
      <c r="M375" s="156"/>
      <c r="N375" s="156"/>
      <c r="O375" s="156"/>
      <c r="P375" s="121"/>
      <c r="Q375" s="173"/>
      <c r="R375" s="173"/>
    </row>
    <row r="376" customFormat="false" ht="12.75" hidden="false" customHeight="false" outlineLevel="0" collapsed="false">
      <c r="A376" s="114"/>
      <c r="B376" s="156"/>
      <c r="C376" s="156"/>
      <c r="D376" s="156"/>
      <c r="E376" s="156"/>
      <c r="F376" s="158"/>
      <c r="G376" s="156"/>
      <c r="H376" s="158"/>
      <c r="I376" s="156"/>
      <c r="J376" s="156"/>
      <c r="K376" s="156"/>
      <c r="L376" s="175"/>
      <c r="M376" s="156"/>
      <c r="N376" s="156"/>
      <c r="O376" s="156"/>
      <c r="P376" s="121"/>
      <c r="Q376" s="173"/>
      <c r="R376" s="173"/>
    </row>
    <row r="377" customFormat="false" ht="12.75" hidden="false" customHeight="false" outlineLevel="0" collapsed="false">
      <c r="A377" s="114"/>
      <c r="B377" s="156"/>
      <c r="C377" s="156"/>
      <c r="D377" s="156"/>
      <c r="E377" s="156"/>
      <c r="F377" s="158"/>
      <c r="G377" s="156"/>
      <c r="H377" s="158"/>
      <c r="I377" s="156"/>
      <c r="J377" s="156"/>
      <c r="K377" s="156"/>
      <c r="L377" s="175"/>
      <c r="M377" s="156"/>
      <c r="N377" s="156"/>
      <c r="O377" s="156"/>
      <c r="P377" s="121"/>
      <c r="Q377" s="173"/>
      <c r="R377" s="173"/>
    </row>
    <row r="378" customFormat="false" ht="12.75" hidden="false" customHeight="false" outlineLevel="0" collapsed="false">
      <c r="A378" s="114"/>
      <c r="B378" s="156"/>
      <c r="C378" s="156"/>
      <c r="D378" s="156"/>
      <c r="E378" s="156"/>
      <c r="F378" s="158"/>
      <c r="G378" s="156"/>
      <c r="H378" s="158"/>
      <c r="I378" s="156"/>
      <c r="J378" s="156"/>
      <c r="K378" s="156"/>
      <c r="L378" s="175"/>
      <c r="M378" s="156"/>
      <c r="N378" s="156"/>
      <c r="O378" s="156"/>
      <c r="P378" s="121"/>
      <c r="Q378" s="173"/>
      <c r="R378" s="173"/>
    </row>
    <row r="379" customFormat="false" ht="12.75" hidden="false" customHeight="false" outlineLevel="0" collapsed="false">
      <c r="A379" s="114"/>
      <c r="B379" s="156"/>
      <c r="C379" s="156"/>
      <c r="D379" s="156"/>
      <c r="E379" s="156"/>
      <c r="F379" s="158"/>
      <c r="G379" s="156"/>
      <c r="H379" s="158"/>
      <c r="I379" s="156"/>
      <c r="J379" s="156"/>
      <c r="K379" s="156"/>
      <c r="L379" s="175"/>
      <c r="M379" s="156"/>
      <c r="N379" s="156"/>
      <c r="O379" s="156"/>
      <c r="P379" s="121"/>
      <c r="Q379" s="173"/>
      <c r="R379" s="173"/>
    </row>
    <row r="380" customFormat="false" ht="12.75" hidden="false" customHeight="false" outlineLevel="0" collapsed="false">
      <c r="A380" s="114"/>
      <c r="B380" s="156"/>
      <c r="C380" s="156"/>
      <c r="D380" s="156"/>
      <c r="E380" s="156"/>
      <c r="F380" s="158"/>
      <c r="G380" s="156"/>
      <c r="H380" s="158"/>
      <c r="I380" s="156"/>
      <c r="J380" s="156"/>
      <c r="K380" s="156"/>
      <c r="L380" s="175"/>
      <c r="M380" s="156"/>
      <c r="N380" s="156"/>
      <c r="O380" s="156"/>
      <c r="P380" s="121"/>
      <c r="Q380" s="173"/>
      <c r="R380" s="173"/>
    </row>
    <row r="381" customFormat="false" ht="12.75" hidden="false" customHeight="false" outlineLevel="0" collapsed="false">
      <c r="A381" s="114"/>
      <c r="B381" s="156"/>
      <c r="C381" s="156"/>
      <c r="D381" s="156"/>
      <c r="E381" s="156"/>
      <c r="F381" s="158"/>
      <c r="G381" s="156"/>
      <c r="H381" s="158"/>
      <c r="I381" s="156"/>
      <c r="J381" s="156"/>
      <c r="K381" s="156"/>
      <c r="L381" s="175"/>
      <c r="M381" s="156"/>
      <c r="N381" s="156"/>
      <c r="O381" s="156"/>
      <c r="P381" s="121"/>
      <c r="Q381" s="173"/>
      <c r="R381" s="173"/>
    </row>
    <row r="382" customFormat="false" ht="12.75" hidden="false" customHeight="false" outlineLevel="0" collapsed="false">
      <c r="A382" s="114"/>
      <c r="B382" s="156"/>
      <c r="C382" s="156"/>
      <c r="D382" s="156"/>
      <c r="E382" s="156"/>
      <c r="F382" s="158"/>
      <c r="G382" s="156"/>
      <c r="H382" s="158"/>
      <c r="I382" s="156"/>
      <c r="J382" s="156"/>
      <c r="K382" s="156"/>
      <c r="L382" s="175"/>
      <c r="M382" s="156"/>
      <c r="N382" s="156"/>
      <c r="O382" s="156"/>
      <c r="P382" s="121"/>
      <c r="Q382" s="173"/>
      <c r="R382" s="173"/>
    </row>
    <row r="383" customFormat="false" ht="12.75" hidden="false" customHeight="false" outlineLevel="0" collapsed="false">
      <c r="A383" s="114"/>
      <c r="B383" s="156"/>
      <c r="C383" s="156"/>
      <c r="D383" s="156"/>
      <c r="E383" s="156"/>
      <c r="F383" s="158"/>
      <c r="G383" s="156"/>
      <c r="H383" s="158"/>
      <c r="I383" s="156"/>
      <c r="J383" s="156"/>
      <c r="K383" s="156"/>
      <c r="L383" s="175"/>
      <c r="M383" s="156"/>
      <c r="N383" s="156"/>
      <c r="O383" s="156"/>
      <c r="P383" s="121"/>
      <c r="Q383" s="173"/>
      <c r="R383" s="173"/>
    </row>
    <row r="384" customFormat="false" ht="12.75" hidden="false" customHeight="false" outlineLevel="0" collapsed="false">
      <c r="A384" s="114"/>
      <c r="B384" s="156"/>
      <c r="C384" s="156"/>
      <c r="D384" s="156"/>
      <c r="E384" s="156"/>
      <c r="F384" s="158"/>
      <c r="G384" s="156"/>
      <c r="H384" s="158"/>
      <c r="I384" s="156"/>
      <c r="J384" s="156"/>
      <c r="K384" s="156"/>
      <c r="L384" s="175"/>
      <c r="M384" s="156"/>
      <c r="N384" s="156"/>
      <c r="O384" s="156"/>
      <c r="P384" s="121"/>
      <c r="Q384" s="173"/>
      <c r="R384" s="173"/>
    </row>
    <row r="385" customFormat="false" ht="12.75" hidden="false" customHeight="false" outlineLevel="0" collapsed="false">
      <c r="A385" s="114"/>
      <c r="B385" s="156"/>
      <c r="C385" s="156"/>
      <c r="D385" s="156"/>
      <c r="E385" s="156"/>
      <c r="F385" s="158"/>
      <c r="G385" s="156"/>
      <c r="H385" s="158"/>
      <c r="I385" s="156"/>
      <c r="J385" s="156"/>
      <c r="K385" s="156"/>
      <c r="L385" s="175"/>
      <c r="M385" s="156"/>
      <c r="N385" s="156"/>
      <c r="O385" s="156"/>
      <c r="P385" s="121"/>
      <c r="Q385" s="173"/>
      <c r="R385" s="173"/>
    </row>
    <row r="386" customFormat="false" ht="12.75" hidden="false" customHeight="false" outlineLevel="0" collapsed="false">
      <c r="A386" s="114"/>
      <c r="B386" s="156"/>
      <c r="C386" s="156"/>
      <c r="D386" s="156"/>
      <c r="E386" s="156"/>
      <c r="F386" s="158"/>
      <c r="G386" s="156"/>
      <c r="H386" s="158"/>
      <c r="I386" s="156"/>
      <c r="J386" s="156"/>
      <c r="K386" s="156"/>
      <c r="L386" s="175"/>
      <c r="M386" s="156"/>
      <c r="N386" s="156"/>
      <c r="O386" s="156"/>
      <c r="P386" s="121"/>
      <c r="Q386" s="173"/>
      <c r="R386" s="173"/>
    </row>
    <row r="387" customFormat="false" ht="12.75" hidden="false" customHeight="false" outlineLevel="0" collapsed="false">
      <c r="A387" s="114"/>
      <c r="B387" s="156"/>
      <c r="C387" s="156"/>
      <c r="D387" s="156"/>
      <c r="E387" s="156"/>
      <c r="F387" s="158"/>
      <c r="G387" s="156"/>
      <c r="H387" s="158"/>
      <c r="I387" s="156"/>
      <c r="J387" s="156"/>
      <c r="K387" s="156"/>
      <c r="L387" s="175"/>
      <c r="M387" s="156"/>
      <c r="N387" s="156"/>
      <c r="O387" s="156"/>
      <c r="P387" s="121"/>
      <c r="Q387" s="173"/>
      <c r="R387" s="173"/>
    </row>
    <row r="388" customFormat="false" ht="12.75" hidden="false" customHeight="false" outlineLevel="0" collapsed="false">
      <c r="A388" s="114"/>
      <c r="B388" s="156"/>
      <c r="C388" s="156"/>
      <c r="D388" s="156"/>
      <c r="E388" s="156"/>
      <c r="F388" s="158"/>
      <c r="G388" s="156"/>
      <c r="H388" s="158"/>
      <c r="I388" s="156"/>
      <c r="J388" s="156"/>
      <c r="K388" s="156"/>
      <c r="L388" s="175"/>
      <c r="M388" s="156"/>
      <c r="N388" s="156"/>
      <c r="O388" s="156"/>
      <c r="P388" s="121"/>
      <c r="Q388" s="173"/>
      <c r="R388" s="173"/>
    </row>
    <row r="389" customFormat="false" ht="12.75" hidden="false" customHeight="false" outlineLevel="0" collapsed="false">
      <c r="A389" s="114"/>
      <c r="B389" s="156"/>
      <c r="C389" s="156"/>
      <c r="D389" s="156"/>
      <c r="E389" s="156"/>
      <c r="F389" s="158"/>
      <c r="G389" s="156"/>
      <c r="H389" s="158"/>
      <c r="I389" s="156"/>
      <c r="J389" s="156"/>
      <c r="K389" s="156"/>
      <c r="L389" s="175"/>
      <c r="M389" s="156"/>
      <c r="N389" s="156"/>
      <c r="O389" s="156"/>
      <c r="P389" s="121"/>
      <c r="Q389" s="173"/>
      <c r="R389" s="173"/>
    </row>
    <row r="390" customFormat="false" ht="12.75" hidden="false" customHeight="false" outlineLevel="0" collapsed="false">
      <c r="A390" s="114"/>
      <c r="B390" s="156"/>
      <c r="C390" s="156"/>
      <c r="D390" s="156"/>
      <c r="E390" s="156"/>
      <c r="F390" s="158"/>
      <c r="G390" s="156"/>
      <c r="H390" s="158"/>
      <c r="I390" s="156"/>
      <c r="J390" s="156"/>
      <c r="K390" s="156"/>
      <c r="L390" s="175"/>
      <c r="M390" s="156"/>
      <c r="N390" s="156"/>
      <c r="O390" s="156"/>
      <c r="P390" s="121"/>
      <c r="Q390" s="173"/>
      <c r="R390" s="173"/>
    </row>
    <row r="391" customFormat="false" ht="12.75" hidden="false" customHeight="false" outlineLevel="0" collapsed="false">
      <c r="A391" s="114"/>
      <c r="B391" s="156"/>
      <c r="C391" s="156"/>
      <c r="D391" s="156"/>
      <c r="E391" s="156"/>
      <c r="F391" s="158"/>
      <c r="G391" s="156"/>
      <c r="H391" s="158"/>
      <c r="I391" s="156"/>
      <c r="J391" s="156"/>
      <c r="K391" s="156"/>
      <c r="L391" s="175"/>
      <c r="M391" s="156"/>
      <c r="N391" s="156"/>
      <c r="O391" s="156"/>
      <c r="P391" s="121"/>
      <c r="Q391" s="173"/>
      <c r="R391" s="173"/>
    </row>
    <row r="392" customFormat="false" ht="12.75" hidden="false" customHeight="false" outlineLevel="0" collapsed="false">
      <c r="A392" s="114"/>
      <c r="B392" s="156"/>
      <c r="C392" s="156"/>
      <c r="D392" s="156"/>
      <c r="E392" s="156"/>
      <c r="F392" s="158"/>
      <c r="G392" s="156"/>
      <c r="H392" s="158"/>
      <c r="I392" s="156"/>
      <c r="J392" s="156"/>
      <c r="K392" s="156"/>
      <c r="L392" s="175"/>
      <c r="M392" s="156"/>
      <c r="N392" s="156"/>
      <c r="O392" s="156"/>
      <c r="P392" s="121"/>
      <c r="Q392" s="173"/>
      <c r="R392" s="173"/>
    </row>
    <row r="393" customFormat="false" ht="12.75" hidden="false" customHeight="false" outlineLevel="0" collapsed="false">
      <c r="A393" s="114"/>
      <c r="B393" s="156"/>
      <c r="C393" s="156"/>
      <c r="D393" s="156"/>
      <c r="E393" s="156"/>
      <c r="F393" s="158"/>
      <c r="G393" s="156"/>
      <c r="H393" s="158"/>
      <c r="I393" s="156"/>
      <c r="J393" s="156"/>
      <c r="K393" s="156"/>
      <c r="L393" s="175"/>
      <c r="M393" s="156"/>
      <c r="N393" s="156"/>
      <c r="O393" s="156"/>
      <c r="P393" s="121"/>
      <c r="Q393" s="173"/>
      <c r="R393" s="173"/>
    </row>
    <row r="394" customFormat="false" ht="12.75" hidden="false" customHeight="false" outlineLevel="0" collapsed="false">
      <c r="A394" s="114"/>
      <c r="B394" s="156"/>
      <c r="C394" s="156"/>
      <c r="D394" s="156"/>
      <c r="E394" s="156"/>
      <c r="F394" s="158"/>
      <c r="G394" s="156"/>
      <c r="H394" s="158"/>
      <c r="I394" s="156"/>
      <c r="J394" s="156"/>
      <c r="K394" s="156"/>
      <c r="L394" s="175"/>
      <c r="M394" s="156"/>
      <c r="N394" s="156"/>
      <c r="O394" s="156"/>
      <c r="P394" s="121"/>
      <c r="Q394" s="173"/>
      <c r="R394" s="173"/>
    </row>
    <row r="395" customFormat="false" ht="12.75" hidden="false" customHeight="false" outlineLevel="0" collapsed="false">
      <c r="A395" s="114"/>
      <c r="B395" s="156"/>
      <c r="C395" s="156"/>
      <c r="D395" s="156"/>
      <c r="E395" s="156"/>
      <c r="F395" s="158"/>
      <c r="G395" s="156"/>
      <c r="H395" s="158"/>
      <c r="I395" s="156"/>
      <c r="J395" s="156"/>
      <c r="K395" s="156"/>
      <c r="L395" s="175"/>
      <c r="M395" s="156"/>
      <c r="N395" s="156"/>
      <c r="O395" s="156"/>
      <c r="P395" s="121"/>
      <c r="Q395" s="173"/>
      <c r="R395" s="173"/>
    </row>
    <row r="396" customFormat="false" ht="12.75" hidden="false" customHeight="false" outlineLevel="0" collapsed="false">
      <c r="A396" s="114"/>
      <c r="B396" s="156"/>
      <c r="C396" s="156"/>
      <c r="D396" s="156"/>
      <c r="E396" s="156"/>
      <c r="F396" s="158"/>
      <c r="G396" s="156"/>
      <c r="H396" s="158"/>
      <c r="I396" s="156"/>
      <c r="J396" s="156"/>
      <c r="K396" s="156"/>
      <c r="L396" s="175"/>
      <c r="M396" s="156"/>
      <c r="N396" s="156"/>
      <c r="O396" s="156"/>
      <c r="P396" s="121"/>
      <c r="Q396" s="173"/>
      <c r="R396" s="173"/>
    </row>
    <row r="397" customFormat="false" ht="12.75" hidden="false" customHeight="false" outlineLevel="0" collapsed="false">
      <c r="A397" s="114"/>
      <c r="B397" s="156"/>
      <c r="C397" s="156"/>
      <c r="D397" s="156"/>
      <c r="E397" s="156"/>
      <c r="F397" s="158"/>
      <c r="G397" s="156"/>
      <c r="H397" s="158"/>
      <c r="I397" s="156"/>
      <c r="J397" s="156"/>
      <c r="K397" s="156"/>
      <c r="L397" s="175"/>
      <c r="M397" s="156"/>
      <c r="N397" s="156"/>
      <c r="O397" s="156"/>
      <c r="P397" s="121"/>
      <c r="Q397" s="173"/>
      <c r="R397" s="173"/>
    </row>
    <row r="398" customFormat="false" ht="12.75" hidden="false" customHeight="false" outlineLevel="0" collapsed="false">
      <c r="A398" s="114"/>
      <c r="B398" s="156"/>
      <c r="C398" s="156"/>
      <c r="D398" s="156"/>
      <c r="E398" s="156"/>
      <c r="F398" s="158"/>
      <c r="G398" s="156"/>
      <c r="H398" s="158"/>
      <c r="I398" s="156"/>
      <c r="J398" s="156"/>
      <c r="K398" s="156"/>
      <c r="L398" s="175"/>
      <c r="M398" s="156"/>
      <c r="N398" s="156"/>
      <c r="O398" s="156"/>
      <c r="P398" s="121"/>
      <c r="Q398" s="173"/>
      <c r="R398" s="173"/>
    </row>
    <row r="399" customFormat="false" ht="12.75" hidden="false" customHeight="false" outlineLevel="0" collapsed="false">
      <c r="A399" s="114"/>
      <c r="B399" s="156"/>
      <c r="C399" s="156"/>
      <c r="D399" s="156"/>
      <c r="E399" s="156"/>
      <c r="F399" s="158"/>
      <c r="G399" s="156"/>
      <c r="H399" s="158"/>
      <c r="I399" s="156"/>
      <c r="J399" s="156"/>
      <c r="K399" s="156"/>
      <c r="L399" s="175"/>
      <c r="M399" s="156"/>
      <c r="N399" s="156"/>
      <c r="O399" s="156"/>
      <c r="P399" s="121"/>
      <c r="Q399" s="173"/>
      <c r="R399" s="173"/>
    </row>
    <row r="400" customFormat="false" ht="12.75" hidden="false" customHeight="false" outlineLevel="0" collapsed="false">
      <c r="A400" s="114"/>
      <c r="B400" s="156"/>
      <c r="C400" s="156"/>
      <c r="D400" s="156"/>
      <c r="E400" s="156"/>
      <c r="F400" s="158"/>
      <c r="G400" s="156"/>
      <c r="H400" s="158"/>
      <c r="I400" s="156"/>
      <c r="J400" s="156"/>
      <c r="K400" s="156"/>
      <c r="L400" s="175"/>
      <c r="M400" s="156"/>
      <c r="N400" s="156"/>
      <c r="O400" s="156"/>
      <c r="P400" s="121"/>
      <c r="Q400" s="173"/>
      <c r="R400" s="173"/>
    </row>
    <row r="401" customFormat="false" ht="12.75" hidden="false" customHeight="false" outlineLevel="0" collapsed="false">
      <c r="A401" s="114"/>
      <c r="B401" s="156"/>
      <c r="C401" s="156"/>
      <c r="D401" s="156"/>
      <c r="E401" s="156"/>
      <c r="F401" s="158"/>
      <c r="G401" s="156"/>
      <c r="H401" s="158"/>
      <c r="I401" s="156"/>
      <c r="J401" s="156"/>
      <c r="K401" s="156"/>
      <c r="L401" s="175"/>
      <c r="M401" s="156"/>
      <c r="N401" s="156"/>
      <c r="O401" s="156"/>
      <c r="P401" s="121"/>
      <c r="Q401" s="173"/>
      <c r="R401" s="173"/>
    </row>
    <row r="402" customFormat="false" ht="12.75" hidden="false" customHeight="false" outlineLevel="0" collapsed="false">
      <c r="A402" s="114"/>
      <c r="B402" s="156"/>
      <c r="C402" s="156"/>
      <c r="D402" s="156"/>
      <c r="E402" s="156"/>
      <c r="F402" s="158"/>
      <c r="G402" s="156"/>
      <c r="H402" s="158"/>
      <c r="I402" s="156"/>
      <c r="J402" s="156"/>
      <c r="K402" s="156"/>
      <c r="L402" s="175"/>
      <c r="M402" s="156"/>
      <c r="N402" s="156"/>
      <c r="O402" s="156"/>
      <c r="P402" s="121"/>
      <c r="Q402" s="173"/>
      <c r="R402" s="173"/>
    </row>
    <row r="403" customFormat="false" ht="12.75" hidden="false" customHeight="false" outlineLevel="0" collapsed="false">
      <c r="A403" s="114"/>
      <c r="B403" s="156"/>
      <c r="C403" s="156"/>
      <c r="D403" s="156"/>
      <c r="E403" s="156"/>
      <c r="F403" s="158"/>
      <c r="G403" s="156"/>
      <c r="H403" s="158"/>
      <c r="I403" s="156"/>
      <c r="J403" s="156"/>
      <c r="K403" s="156"/>
      <c r="L403" s="175"/>
      <c r="M403" s="156"/>
      <c r="N403" s="156"/>
      <c r="O403" s="156"/>
      <c r="P403" s="121"/>
      <c r="Q403" s="173"/>
      <c r="R403" s="173"/>
    </row>
    <row r="404" customFormat="false" ht="12.75" hidden="false" customHeight="false" outlineLevel="0" collapsed="false">
      <c r="A404" s="114"/>
      <c r="B404" s="156"/>
      <c r="C404" s="156"/>
      <c r="D404" s="156"/>
      <c r="E404" s="156"/>
      <c r="F404" s="158"/>
      <c r="G404" s="156"/>
      <c r="H404" s="158"/>
      <c r="I404" s="156"/>
      <c r="J404" s="156"/>
      <c r="K404" s="156"/>
      <c r="L404" s="175"/>
      <c r="M404" s="156"/>
      <c r="N404" s="156"/>
      <c r="O404" s="156"/>
      <c r="P404" s="121"/>
      <c r="Q404" s="173"/>
      <c r="R404" s="173"/>
    </row>
    <row r="405" customFormat="false" ht="12.75" hidden="false" customHeight="false" outlineLevel="0" collapsed="false">
      <c r="A405" s="114"/>
      <c r="B405" s="156"/>
      <c r="C405" s="156"/>
      <c r="D405" s="156"/>
      <c r="E405" s="156"/>
      <c r="F405" s="158"/>
      <c r="G405" s="156"/>
      <c r="H405" s="158"/>
      <c r="I405" s="156"/>
      <c r="J405" s="156"/>
      <c r="K405" s="156"/>
      <c r="L405" s="175"/>
      <c r="M405" s="156"/>
      <c r="N405" s="156"/>
      <c r="O405" s="156"/>
      <c r="P405" s="121"/>
      <c r="Q405" s="173"/>
      <c r="R405" s="173"/>
    </row>
    <row r="406" customFormat="false" ht="12.75" hidden="false" customHeight="false" outlineLevel="0" collapsed="false">
      <c r="A406" s="114"/>
      <c r="B406" s="156"/>
      <c r="C406" s="156"/>
      <c r="D406" s="156"/>
      <c r="E406" s="156"/>
      <c r="F406" s="158"/>
      <c r="G406" s="156"/>
      <c r="H406" s="158"/>
      <c r="I406" s="156"/>
      <c r="J406" s="156"/>
      <c r="K406" s="156"/>
      <c r="L406" s="175"/>
      <c r="M406" s="156"/>
      <c r="N406" s="156"/>
      <c r="O406" s="156"/>
      <c r="P406" s="121"/>
      <c r="Q406" s="173"/>
      <c r="R406" s="173"/>
    </row>
    <row r="407" customFormat="false" ht="12.75" hidden="false" customHeight="false" outlineLevel="0" collapsed="false">
      <c r="A407" s="114"/>
      <c r="B407" s="156"/>
      <c r="C407" s="156"/>
      <c r="D407" s="156"/>
      <c r="E407" s="156"/>
      <c r="F407" s="158"/>
      <c r="G407" s="156"/>
      <c r="H407" s="158"/>
      <c r="I407" s="156"/>
      <c r="J407" s="156"/>
      <c r="K407" s="156"/>
      <c r="L407" s="175"/>
      <c r="M407" s="156"/>
      <c r="N407" s="156"/>
      <c r="O407" s="156"/>
      <c r="P407" s="121"/>
      <c r="Q407" s="173"/>
      <c r="R407" s="173"/>
    </row>
    <row r="408" customFormat="false" ht="12.75" hidden="false" customHeight="false" outlineLevel="0" collapsed="false">
      <c r="A408" s="114"/>
      <c r="B408" s="156"/>
      <c r="C408" s="156"/>
      <c r="D408" s="156"/>
      <c r="E408" s="156"/>
      <c r="F408" s="158"/>
      <c r="G408" s="156"/>
      <c r="H408" s="158"/>
      <c r="I408" s="156"/>
      <c r="J408" s="156"/>
      <c r="K408" s="156"/>
      <c r="L408" s="175"/>
      <c r="M408" s="156"/>
      <c r="N408" s="156"/>
      <c r="O408" s="156"/>
      <c r="P408" s="121"/>
      <c r="Q408" s="173"/>
      <c r="R408" s="173"/>
    </row>
    <row r="409" customFormat="false" ht="12.75" hidden="false" customHeight="false" outlineLevel="0" collapsed="false">
      <c r="A409" s="114"/>
      <c r="B409" s="156"/>
      <c r="C409" s="156"/>
      <c r="D409" s="156"/>
      <c r="E409" s="156"/>
      <c r="F409" s="158"/>
      <c r="G409" s="156"/>
      <c r="H409" s="158"/>
      <c r="I409" s="156"/>
      <c r="J409" s="156"/>
      <c r="K409" s="156"/>
      <c r="L409" s="175"/>
      <c r="M409" s="156"/>
      <c r="N409" s="156"/>
      <c r="O409" s="156"/>
      <c r="P409" s="121"/>
      <c r="Q409" s="173"/>
      <c r="R409" s="173"/>
    </row>
    <row r="410" customFormat="false" ht="12.75" hidden="false" customHeight="false" outlineLevel="0" collapsed="false">
      <c r="A410" s="114"/>
      <c r="B410" s="156"/>
      <c r="C410" s="156"/>
      <c r="D410" s="156"/>
      <c r="E410" s="156"/>
      <c r="F410" s="158"/>
      <c r="G410" s="156"/>
      <c r="H410" s="158"/>
      <c r="I410" s="156"/>
      <c r="J410" s="156"/>
      <c r="K410" s="156"/>
      <c r="L410" s="175"/>
      <c r="M410" s="156"/>
      <c r="N410" s="156"/>
      <c r="O410" s="156"/>
      <c r="P410" s="121"/>
      <c r="Q410" s="173"/>
      <c r="R410" s="173"/>
    </row>
    <row r="411" customFormat="false" ht="12.75" hidden="false" customHeight="false" outlineLevel="0" collapsed="false">
      <c r="A411" s="114"/>
      <c r="B411" s="156"/>
      <c r="C411" s="156"/>
      <c r="D411" s="156"/>
      <c r="E411" s="156"/>
      <c r="F411" s="158"/>
      <c r="G411" s="156"/>
      <c r="H411" s="158"/>
      <c r="I411" s="156"/>
      <c r="J411" s="156"/>
      <c r="K411" s="156"/>
      <c r="L411" s="175"/>
      <c r="M411" s="156"/>
      <c r="N411" s="156"/>
      <c r="O411" s="156"/>
      <c r="P411" s="121"/>
      <c r="Q411" s="173"/>
      <c r="R411" s="173"/>
    </row>
    <row r="412" customFormat="false" ht="12.75" hidden="false" customHeight="false" outlineLevel="0" collapsed="false">
      <c r="A412" s="114"/>
      <c r="B412" s="156"/>
      <c r="C412" s="156"/>
      <c r="D412" s="156"/>
      <c r="E412" s="156"/>
      <c r="F412" s="158"/>
      <c r="G412" s="156"/>
      <c r="H412" s="158"/>
      <c r="I412" s="156"/>
      <c r="J412" s="156"/>
      <c r="K412" s="156"/>
      <c r="L412" s="175"/>
      <c r="M412" s="156"/>
      <c r="N412" s="156"/>
      <c r="O412" s="156"/>
      <c r="P412" s="121"/>
      <c r="Q412" s="173"/>
      <c r="R412" s="173"/>
    </row>
    <row r="413" customFormat="false" ht="12.75" hidden="false" customHeight="false" outlineLevel="0" collapsed="false">
      <c r="A413" s="114"/>
      <c r="B413" s="156"/>
      <c r="C413" s="156"/>
      <c r="D413" s="156"/>
      <c r="E413" s="156"/>
      <c r="F413" s="158"/>
      <c r="G413" s="156"/>
      <c r="H413" s="158"/>
      <c r="I413" s="156"/>
      <c r="J413" s="156"/>
      <c r="K413" s="156"/>
      <c r="L413" s="175"/>
      <c r="M413" s="156"/>
      <c r="N413" s="156"/>
      <c r="O413" s="156"/>
      <c r="P413" s="121"/>
      <c r="Q413" s="173"/>
      <c r="R413" s="173"/>
    </row>
    <row r="414" customFormat="false" ht="12.75" hidden="false" customHeight="false" outlineLevel="0" collapsed="false">
      <c r="A414" s="114"/>
      <c r="B414" s="156"/>
      <c r="C414" s="156"/>
      <c r="D414" s="156"/>
      <c r="E414" s="156"/>
      <c r="F414" s="158"/>
      <c r="G414" s="156"/>
      <c r="H414" s="158"/>
      <c r="I414" s="156"/>
      <c r="J414" s="156"/>
      <c r="K414" s="156"/>
      <c r="L414" s="175"/>
      <c r="M414" s="156"/>
      <c r="N414" s="156"/>
      <c r="O414" s="156"/>
      <c r="P414" s="121"/>
      <c r="Q414" s="173"/>
      <c r="R414" s="173"/>
    </row>
    <row r="415" customFormat="false" ht="12.75" hidden="false" customHeight="false" outlineLevel="0" collapsed="false">
      <c r="A415" s="114"/>
      <c r="B415" s="156"/>
      <c r="C415" s="156"/>
      <c r="D415" s="156"/>
      <c r="E415" s="156"/>
      <c r="F415" s="158"/>
      <c r="G415" s="156"/>
      <c r="H415" s="158"/>
      <c r="I415" s="156"/>
      <c r="J415" s="156"/>
      <c r="K415" s="156"/>
      <c r="L415" s="175"/>
      <c r="M415" s="156"/>
      <c r="N415" s="156"/>
      <c r="O415" s="156"/>
      <c r="P415" s="121"/>
      <c r="Q415" s="173"/>
      <c r="R415" s="173"/>
    </row>
    <row r="416" customFormat="false" ht="12.75" hidden="false" customHeight="false" outlineLevel="0" collapsed="false">
      <c r="A416" s="114"/>
      <c r="B416" s="156"/>
      <c r="C416" s="156"/>
      <c r="D416" s="156"/>
      <c r="E416" s="156"/>
      <c r="F416" s="158"/>
      <c r="G416" s="156"/>
      <c r="H416" s="158"/>
      <c r="I416" s="156"/>
      <c r="J416" s="156"/>
      <c r="K416" s="156"/>
      <c r="L416" s="175"/>
      <c r="M416" s="156"/>
      <c r="N416" s="156"/>
      <c r="O416" s="156"/>
      <c r="P416" s="121"/>
      <c r="Q416" s="173"/>
      <c r="R416" s="173"/>
    </row>
    <row r="417" customFormat="false" ht="12.75" hidden="false" customHeight="false" outlineLevel="0" collapsed="false">
      <c r="A417" s="114"/>
      <c r="B417" s="156"/>
      <c r="C417" s="156"/>
      <c r="D417" s="156"/>
      <c r="E417" s="156"/>
      <c r="F417" s="158"/>
      <c r="G417" s="156"/>
      <c r="H417" s="158"/>
      <c r="I417" s="156"/>
      <c r="J417" s="156"/>
      <c r="K417" s="156"/>
      <c r="L417" s="175"/>
      <c r="M417" s="156"/>
      <c r="N417" s="156"/>
      <c r="O417" s="156"/>
      <c r="P417" s="121"/>
      <c r="Q417" s="173"/>
      <c r="R417" s="173"/>
    </row>
    <row r="418" customFormat="false" ht="12.75" hidden="false" customHeight="false" outlineLevel="0" collapsed="false">
      <c r="A418" s="114"/>
      <c r="B418" s="156"/>
      <c r="C418" s="156"/>
      <c r="D418" s="156"/>
      <c r="E418" s="156"/>
      <c r="F418" s="158"/>
      <c r="G418" s="156"/>
      <c r="H418" s="158"/>
      <c r="I418" s="156"/>
      <c r="J418" s="156"/>
      <c r="K418" s="156"/>
      <c r="L418" s="175"/>
      <c r="M418" s="156"/>
      <c r="N418" s="156"/>
      <c r="O418" s="156"/>
      <c r="P418" s="121"/>
      <c r="Q418" s="173"/>
      <c r="R418" s="173"/>
    </row>
    <row r="419" customFormat="false" ht="12.75" hidden="false" customHeight="false" outlineLevel="0" collapsed="false">
      <c r="A419" s="114"/>
      <c r="B419" s="156"/>
      <c r="C419" s="156"/>
      <c r="D419" s="156"/>
      <c r="E419" s="156"/>
      <c r="F419" s="158"/>
      <c r="G419" s="156"/>
      <c r="H419" s="158"/>
      <c r="I419" s="156"/>
      <c r="J419" s="156"/>
      <c r="K419" s="156"/>
      <c r="L419" s="175"/>
      <c r="M419" s="156"/>
      <c r="N419" s="156"/>
      <c r="O419" s="156"/>
      <c r="P419" s="121"/>
      <c r="Q419" s="173"/>
      <c r="R419" s="173"/>
    </row>
    <row r="420" customFormat="false" ht="12.75" hidden="false" customHeight="false" outlineLevel="0" collapsed="false">
      <c r="A420" s="114"/>
      <c r="B420" s="156"/>
      <c r="C420" s="156"/>
      <c r="D420" s="156"/>
      <c r="E420" s="156"/>
      <c r="F420" s="158"/>
      <c r="G420" s="156"/>
      <c r="H420" s="158"/>
      <c r="I420" s="156"/>
      <c r="J420" s="156"/>
      <c r="K420" s="156"/>
      <c r="L420" s="175"/>
      <c r="M420" s="156"/>
      <c r="N420" s="156"/>
      <c r="O420" s="156"/>
      <c r="P420" s="121"/>
      <c r="Q420" s="173"/>
      <c r="R420" s="173"/>
    </row>
    <row r="421" customFormat="false" ht="12.75" hidden="false" customHeight="false" outlineLevel="0" collapsed="false">
      <c r="A421" s="114"/>
      <c r="B421" s="156"/>
      <c r="C421" s="156"/>
      <c r="D421" s="156"/>
      <c r="E421" s="156"/>
      <c r="F421" s="158"/>
      <c r="G421" s="156"/>
      <c r="H421" s="158"/>
      <c r="I421" s="156"/>
      <c r="J421" s="156"/>
      <c r="K421" s="156"/>
      <c r="L421" s="175"/>
      <c r="M421" s="156"/>
      <c r="N421" s="156"/>
      <c r="O421" s="156"/>
      <c r="P421" s="121"/>
      <c r="Q421" s="173"/>
      <c r="R421" s="173"/>
    </row>
    <row r="422" customFormat="false" ht="12.75" hidden="false" customHeight="false" outlineLevel="0" collapsed="false">
      <c r="A422" s="114"/>
      <c r="B422" s="156"/>
      <c r="C422" s="156"/>
      <c r="D422" s="156"/>
      <c r="E422" s="156"/>
      <c r="F422" s="158"/>
      <c r="G422" s="156"/>
      <c r="H422" s="158"/>
      <c r="I422" s="156"/>
      <c r="J422" s="156"/>
      <c r="K422" s="156"/>
      <c r="L422" s="175"/>
      <c r="M422" s="156"/>
      <c r="N422" s="156"/>
      <c r="O422" s="156"/>
      <c r="P422" s="121"/>
      <c r="Q422" s="173"/>
      <c r="R422" s="173"/>
    </row>
    <row r="423" customFormat="false" ht="12.75" hidden="false" customHeight="false" outlineLevel="0" collapsed="false">
      <c r="A423" s="114"/>
      <c r="B423" s="156"/>
      <c r="C423" s="156"/>
      <c r="D423" s="156"/>
      <c r="E423" s="156"/>
      <c r="F423" s="158"/>
      <c r="G423" s="156"/>
      <c r="H423" s="158"/>
      <c r="I423" s="156"/>
      <c r="J423" s="156"/>
      <c r="K423" s="156"/>
      <c r="L423" s="175"/>
      <c r="M423" s="156"/>
      <c r="N423" s="156"/>
      <c r="O423" s="156"/>
      <c r="P423" s="121"/>
      <c r="Q423" s="173"/>
      <c r="R423" s="173"/>
    </row>
    <row r="424" customFormat="false" ht="12.75" hidden="false" customHeight="false" outlineLevel="0" collapsed="false">
      <c r="A424" s="114"/>
      <c r="B424" s="156"/>
      <c r="C424" s="156"/>
      <c r="D424" s="156"/>
      <c r="E424" s="156"/>
      <c r="F424" s="158"/>
      <c r="G424" s="156"/>
      <c r="H424" s="158"/>
      <c r="I424" s="156"/>
      <c r="J424" s="156"/>
      <c r="K424" s="156"/>
      <c r="L424" s="175"/>
      <c r="M424" s="156"/>
      <c r="N424" s="156"/>
      <c r="O424" s="156"/>
      <c r="P424" s="121"/>
      <c r="Q424" s="173"/>
      <c r="R424" s="173"/>
    </row>
    <row r="425" customFormat="false" ht="12.75" hidden="false" customHeight="false" outlineLevel="0" collapsed="false">
      <c r="A425" s="114"/>
      <c r="B425" s="156"/>
      <c r="C425" s="156"/>
      <c r="D425" s="156"/>
      <c r="E425" s="156"/>
      <c r="F425" s="158"/>
      <c r="G425" s="156"/>
      <c r="H425" s="158"/>
      <c r="I425" s="156"/>
      <c r="J425" s="156"/>
      <c r="K425" s="156"/>
      <c r="L425" s="175"/>
      <c r="M425" s="156"/>
      <c r="N425" s="156"/>
      <c r="O425" s="156"/>
      <c r="P425" s="121"/>
      <c r="Q425" s="173"/>
      <c r="R425" s="173"/>
    </row>
    <row r="426" customFormat="false" ht="12.75" hidden="false" customHeight="false" outlineLevel="0" collapsed="false">
      <c r="A426" s="114"/>
      <c r="B426" s="156"/>
      <c r="C426" s="156"/>
      <c r="D426" s="156"/>
      <c r="E426" s="156"/>
      <c r="F426" s="158"/>
      <c r="G426" s="156"/>
      <c r="H426" s="158"/>
      <c r="I426" s="156"/>
      <c r="J426" s="156"/>
      <c r="K426" s="156"/>
      <c r="L426" s="175"/>
      <c r="M426" s="156"/>
      <c r="N426" s="156"/>
      <c r="O426" s="156"/>
      <c r="P426" s="121"/>
      <c r="Q426" s="173"/>
      <c r="R426" s="173"/>
    </row>
    <row r="427" customFormat="false" ht="12.75" hidden="false" customHeight="false" outlineLevel="0" collapsed="false">
      <c r="A427" s="114"/>
      <c r="B427" s="156"/>
      <c r="C427" s="156"/>
      <c r="D427" s="156"/>
      <c r="E427" s="156"/>
      <c r="F427" s="158"/>
      <c r="G427" s="156"/>
      <c r="H427" s="158"/>
      <c r="I427" s="156"/>
      <c r="J427" s="156"/>
      <c r="K427" s="156"/>
      <c r="L427" s="175"/>
      <c r="M427" s="156"/>
      <c r="N427" s="156"/>
      <c r="O427" s="156"/>
      <c r="P427" s="121"/>
      <c r="Q427" s="173"/>
      <c r="R427" s="173"/>
    </row>
    <row r="428" customFormat="false" ht="12.75" hidden="false" customHeight="false" outlineLevel="0" collapsed="false">
      <c r="A428" s="114"/>
      <c r="B428" s="156"/>
      <c r="C428" s="156"/>
      <c r="D428" s="156"/>
      <c r="E428" s="156"/>
      <c r="F428" s="158"/>
      <c r="G428" s="156"/>
      <c r="H428" s="158"/>
      <c r="I428" s="156"/>
      <c r="J428" s="156"/>
      <c r="K428" s="156"/>
      <c r="L428" s="175"/>
      <c r="M428" s="156"/>
      <c r="N428" s="156"/>
      <c r="O428" s="156"/>
      <c r="P428" s="121"/>
      <c r="Q428" s="173"/>
      <c r="R428" s="173"/>
    </row>
    <row r="429" customFormat="false" ht="12.75" hidden="false" customHeight="false" outlineLevel="0" collapsed="false">
      <c r="A429" s="114"/>
      <c r="B429" s="156"/>
      <c r="C429" s="156"/>
      <c r="D429" s="156"/>
      <c r="E429" s="156"/>
      <c r="F429" s="158"/>
      <c r="G429" s="156"/>
      <c r="H429" s="158"/>
      <c r="I429" s="156"/>
      <c r="J429" s="156"/>
      <c r="K429" s="156"/>
      <c r="L429" s="175"/>
      <c r="M429" s="156"/>
      <c r="N429" s="156"/>
      <c r="O429" s="156"/>
      <c r="P429" s="121"/>
      <c r="Q429" s="173"/>
      <c r="R429" s="173"/>
    </row>
    <row r="430" customFormat="false" ht="12.75" hidden="false" customHeight="false" outlineLevel="0" collapsed="false">
      <c r="A430" s="114"/>
      <c r="B430" s="156"/>
      <c r="C430" s="156"/>
      <c r="D430" s="156"/>
      <c r="E430" s="156"/>
      <c r="F430" s="158"/>
      <c r="G430" s="156"/>
      <c r="H430" s="158"/>
      <c r="I430" s="156"/>
      <c r="J430" s="156"/>
      <c r="K430" s="156"/>
      <c r="L430" s="175"/>
      <c r="M430" s="156"/>
      <c r="N430" s="156"/>
      <c r="O430" s="156"/>
      <c r="P430" s="121"/>
      <c r="Q430" s="173"/>
      <c r="R430" s="173"/>
    </row>
    <row r="431" customFormat="false" ht="12.75" hidden="false" customHeight="false" outlineLevel="0" collapsed="false">
      <c r="A431" s="114"/>
      <c r="B431" s="156"/>
      <c r="C431" s="156"/>
      <c r="D431" s="156"/>
      <c r="E431" s="156"/>
      <c r="F431" s="158"/>
      <c r="G431" s="156"/>
      <c r="H431" s="158"/>
      <c r="I431" s="156"/>
      <c r="J431" s="156"/>
      <c r="K431" s="156"/>
      <c r="L431" s="175"/>
      <c r="M431" s="156"/>
      <c r="N431" s="156"/>
      <c r="O431" s="156"/>
      <c r="P431" s="121"/>
      <c r="Q431" s="173"/>
      <c r="R431" s="173"/>
    </row>
    <row r="432" customFormat="false" ht="12.75" hidden="false" customHeight="false" outlineLevel="0" collapsed="false">
      <c r="A432" s="114"/>
      <c r="B432" s="156"/>
      <c r="C432" s="156"/>
      <c r="D432" s="156"/>
      <c r="E432" s="156"/>
      <c r="F432" s="158"/>
      <c r="G432" s="156"/>
      <c r="H432" s="158"/>
      <c r="I432" s="156"/>
      <c r="J432" s="156"/>
      <c r="K432" s="156"/>
      <c r="L432" s="175"/>
      <c r="M432" s="156"/>
      <c r="N432" s="156"/>
      <c r="O432" s="156"/>
      <c r="P432" s="121"/>
      <c r="Q432" s="173"/>
      <c r="R432" s="173"/>
    </row>
    <row r="433" customFormat="false" ht="12.75" hidden="false" customHeight="false" outlineLevel="0" collapsed="false">
      <c r="A433" s="114"/>
      <c r="B433" s="156"/>
      <c r="C433" s="156"/>
      <c r="D433" s="156"/>
      <c r="E433" s="156"/>
      <c r="F433" s="158"/>
      <c r="G433" s="156"/>
      <c r="H433" s="158"/>
      <c r="I433" s="156"/>
      <c r="J433" s="156"/>
      <c r="K433" s="156"/>
      <c r="L433" s="175"/>
      <c r="M433" s="156"/>
      <c r="N433" s="156"/>
      <c r="O433" s="156"/>
      <c r="P433" s="121"/>
      <c r="Q433" s="173"/>
      <c r="R433" s="173"/>
    </row>
    <row r="434" customFormat="false" ht="12.75" hidden="false" customHeight="false" outlineLevel="0" collapsed="false">
      <c r="A434" s="114"/>
      <c r="B434" s="156"/>
      <c r="C434" s="156"/>
      <c r="D434" s="156"/>
      <c r="E434" s="156"/>
      <c r="F434" s="158"/>
      <c r="G434" s="156"/>
      <c r="H434" s="158"/>
      <c r="I434" s="156"/>
      <c r="J434" s="156"/>
      <c r="K434" s="156"/>
      <c r="L434" s="175"/>
      <c r="M434" s="156"/>
      <c r="N434" s="156"/>
      <c r="O434" s="156"/>
      <c r="P434" s="121"/>
      <c r="Q434" s="173"/>
      <c r="R434" s="173"/>
    </row>
    <row r="435" customFormat="false" ht="12.75" hidden="false" customHeight="false" outlineLevel="0" collapsed="false">
      <c r="A435" s="114"/>
      <c r="B435" s="156"/>
      <c r="C435" s="156"/>
      <c r="D435" s="156"/>
      <c r="E435" s="156"/>
      <c r="F435" s="158"/>
      <c r="G435" s="156"/>
      <c r="H435" s="158"/>
      <c r="I435" s="156"/>
      <c r="J435" s="156"/>
      <c r="K435" s="156"/>
      <c r="L435" s="175"/>
      <c r="M435" s="156"/>
      <c r="N435" s="156"/>
      <c r="O435" s="156"/>
      <c r="P435" s="121"/>
      <c r="Q435" s="173"/>
      <c r="R435" s="173"/>
    </row>
    <row r="436" customFormat="false" ht="12.75" hidden="false" customHeight="false" outlineLevel="0" collapsed="false">
      <c r="A436" s="114"/>
      <c r="B436" s="156"/>
      <c r="C436" s="156"/>
      <c r="D436" s="156"/>
      <c r="E436" s="156"/>
      <c r="F436" s="158"/>
      <c r="G436" s="156"/>
      <c r="H436" s="158"/>
      <c r="I436" s="156"/>
      <c r="J436" s="156"/>
      <c r="K436" s="156"/>
      <c r="L436" s="175"/>
      <c r="M436" s="156"/>
      <c r="N436" s="156"/>
      <c r="O436" s="156"/>
      <c r="P436" s="121"/>
      <c r="Q436" s="173"/>
      <c r="R436" s="173"/>
    </row>
    <row r="437" customFormat="false" ht="12.75" hidden="false" customHeight="false" outlineLevel="0" collapsed="false">
      <c r="A437" s="114"/>
      <c r="B437" s="156"/>
      <c r="C437" s="156"/>
      <c r="D437" s="156"/>
      <c r="E437" s="156"/>
      <c r="F437" s="158"/>
      <c r="G437" s="156"/>
      <c r="H437" s="158"/>
      <c r="I437" s="156"/>
      <c r="J437" s="156"/>
      <c r="K437" s="156"/>
      <c r="L437" s="175"/>
      <c r="M437" s="156"/>
      <c r="N437" s="156"/>
      <c r="O437" s="156"/>
      <c r="P437" s="121"/>
      <c r="Q437" s="173"/>
      <c r="R437" s="173"/>
    </row>
    <row r="438" customFormat="false" ht="12.75" hidden="false" customHeight="false" outlineLevel="0" collapsed="false">
      <c r="A438" s="114"/>
      <c r="B438" s="156"/>
      <c r="C438" s="156"/>
      <c r="D438" s="156"/>
      <c r="E438" s="156"/>
      <c r="F438" s="158"/>
      <c r="G438" s="156"/>
      <c r="H438" s="158"/>
      <c r="I438" s="156"/>
      <c r="J438" s="156"/>
      <c r="K438" s="156"/>
      <c r="L438" s="175"/>
      <c r="M438" s="156"/>
      <c r="N438" s="156"/>
      <c r="O438" s="156"/>
      <c r="P438" s="121"/>
      <c r="Q438" s="173"/>
      <c r="R438" s="173"/>
    </row>
    <row r="439" customFormat="false" ht="12.75" hidden="false" customHeight="false" outlineLevel="0" collapsed="false">
      <c r="A439" s="114"/>
      <c r="B439" s="156"/>
      <c r="C439" s="156"/>
      <c r="D439" s="156"/>
      <c r="E439" s="156"/>
      <c r="F439" s="158"/>
      <c r="G439" s="156"/>
      <c r="H439" s="158"/>
      <c r="I439" s="156"/>
      <c r="J439" s="156"/>
      <c r="K439" s="156"/>
      <c r="L439" s="175"/>
      <c r="M439" s="156"/>
      <c r="N439" s="156"/>
      <c r="O439" s="156"/>
      <c r="P439" s="121"/>
      <c r="Q439" s="173"/>
      <c r="R439" s="173"/>
    </row>
    <row r="440" customFormat="false" ht="12.75" hidden="false" customHeight="false" outlineLevel="0" collapsed="false">
      <c r="A440" s="114"/>
      <c r="B440" s="156"/>
      <c r="C440" s="156"/>
      <c r="D440" s="156"/>
      <c r="E440" s="156"/>
      <c r="F440" s="158"/>
      <c r="G440" s="156"/>
      <c r="H440" s="158"/>
      <c r="I440" s="156"/>
      <c r="J440" s="156"/>
      <c r="K440" s="156"/>
      <c r="L440" s="175"/>
      <c r="M440" s="156"/>
      <c r="N440" s="156"/>
      <c r="O440" s="156"/>
      <c r="P440" s="121"/>
      <c r="Q440" s="173"/>
      <c r="R440" s="173"/>
    </row>
    <row r="441" customFormat="false" ht="12.75" hidden="false" customHeight="false" outlineLevel="0" collapsed="false">
      <c r="A441" s="114"/>
      <c r="B441" s="156"/>
      <c r="C441" s="156"/>
      <c r="D441" s="156"/>
      <c r="E441" s="156"/>
      <c r="F441" s="158"/>
      <c r="G441" s="156"/>
      <c r="H441" s="158"/>
      <c r="I441" s="156"/>
      <c r="J441" s="156"/>
      <c r="K441" s="156"/>
      <c r="L441" s="175"/>
      <c r="M441" s="156"/>
      <c r="N441" s="156"/>
      <c r="O441" s="156"/>
      <c r="P441" s="121"/>
      <c r="Q441" s="173"/>
      <c r="R441" s="173"/>
    </row>
    <row r="442" customFormat="false" ht="12.75" hidden="false" customHeight="false" outlineLevel="0" collapsed="false">
      <c r="A442" s="114"/>
      <c r="B442" s="156"/>
      <c r="C442" s="156"/>
      <c r="D442" s="156"/>
      <c r="E442" s="156"/>
      <c r="F442" s="158"/>
      <c r="G442" s="156"/>
      <c r="H442" s="158"/>
      <c r="I442" s="156"/>
      <c r="J442" s="156"/>
      <c r="K442" s="156"/>
      <c r="L442" s="175"/>
      <c r="M442" s="156"/>
      <c r="N442" s="156"/>
      <c r="O442" s="156"/>
      <c r="P442" s="121"/>
      <c r="Q442" s="173"/>
      <c r="R442" s="173"/>
    </row>
    <row r="443" customFormat="false" ht="12.75" hidden="false" customHeight="false" outlineLevel="0" collapsed="false">
      <c r="A443" s="114"/>
      <c r="B443" s="156"/>
      <c r="C443" s="156"/>
      <c r="D443" s="156"/>
      <c r="E443" s="156"/>
      <c r="F443" s="158"/>
      <c r="G443" s="156"/>
      <c r="H443" s="158"/>
      <c r="I443" s="156"/>
      <c r="J443" s="156"/>
      <c r="K443" s="156"/>
      <c r="L443" s="175"/>
      <c r="M443" s="156"/>
      <c r="N443" s="156"/>
      <c r="O443" s="156"/>
      <c r="P443" s="121"/>
      <c r="Q443" s="173"/>
      <c r="R443" s="173"/>
    </row>
    <row r="444" customFormat="false" ht="12.75" hidden="false" customHeight="false" outlineLevel="0" collapsed="false">
      <c r="A444" s="114"/>
      <c r="B444" s="156"/>
      <c r="C444" s="156"/>
      <c r="D444" s="156"/>
      <c r="E444" s="156"/>
      <c r="F444" s="158"/>
      <c r="G444" s="156"/>
      <c r="H444" s="158"/>
      <c r="I444" s="156"/>
      <c r="J444" s="156"/>
      <c r="K444" s="156"/>
      <c r="L444" s="175"/>
      <c r="M444" s="156"/>
      <c r="N444" s="156"/>
      <c r="O444" s="156"/>
      <c r="P444" s="121"/>
      <c r="Q444" s="173"/>
      <c r="R444" s="173"/>
    </row>
    <row r="445" customFormat="false" ht="12.75" hidden="false" customHeight="false" outlineLevel="0" collapsed="false">
      <c r="A445" s="114"/>
      <c r="B445" s="156"/>
      <c r="C445" s="156"/>
      <c r="D445" s="156"/>
      <c r="E445" s="156"/>
      <c r="F445" s="158"/>
      <c r="G445" s="156"/>
      <c r="H445" s="158"/>
      <c r="I445" s="156"/>
      <c r="J445" s="156"/>
      <c r="K445" s="156"/>
      <c r="L445" s="175"/>
      <c r="M445" s="156"/>
      <c r="N445" s="156"/>
      <c r="O445" s="156"/>
      <c r="P445" s="121"/>
      <c r="Q445" s="173"/>
      <c r="R445" s="173"/>
    </row>
    <row r="446" customFormat="false" ht="12.75" hidden="false" customHeight="false" outlineLevel="0" collapsed="false">
      <c r="A446" s="114"/>
      <c r="B446" s="156"/>
      <c r="C446" s="156"/>
      <c r="D446" s="156"/>
      <c r="E446" s="156"/>
      <c r="F446" s="158"/>
      <c r="G446" s="156"/>
      <c r="H446" s="158"/>
      <c r="I446" s="156"/>
      <c r="J446" s="156"/>
      <c r="K446" s="156"/>
      <c r="L446" s="175"/>
      <c r="M446" s="156"/>
      <c r="N446" s="156"/>
      <c r="O446" s="156"/>
      <c r="P446" s="121"/>
      <c r="Q446" s="173"/>
      <c r="R446" s="173"/>
    </row>
    <row r="447" customFormat="false" ht="12.75" hidden="false" customHeight="false" outlineLevel="0" collapsed="false">
      <c r="A447" s="114"/>
      <c r="B447" s="156"/>
      <c r="C447" s="156"/>
      <c r="D447" s="156"/>
      <c r="E447" s="156"/>
      <c r="F447" s="158"/>
      <c r="G447" s="156"/>
      <c r="H447" s="158"/>
      <c r="I447" s="156"/>
      <c r="J447" s="156"/>
      <c r="K447" s="156"/>
      <c r="L447" s="175"/>
      <c r="M447" s="156"/>
      <c r="N447" s="156"/>
      <c r="O447" s="156"/>
      <c r="P447" s="121"/>
      <c r="Q447" s="173"/>
      <c r="R447" s="173"/>
    </row>
    <row r="448" customFormat="false" ht="12.75" hidden="false" customHeight="false" outlineLevel="0" collapsed="false">
      <c r="A448" s="114"/>
      <c r="B448" s="156"/>
      <c r="C448" s="156"/>
      <c r="D448" s="156"/>
      <c r="E448" s="156"/>
      <c r="F448" s="158"/>
      <c r="G448" s="156"/>
      <c r="H448" s="158"/>
      <c r="I448" s="156"/>
      <c r="J448" s="156"/>
      <c r="K448" s="156"/>
      <c r="L448" s="175"/>
      <c r="M448" s="156"/>
      <c r="N448" s="156"/>
      <c r="O448" s="156"/>
      <c r="P448" s="121"/>
      <c r="Q448" s="173"/>
      <c r="R448" s="173"/>
    </row>
    <row r="449" customFormat="false" ht="12.75" hidden="false" customHeight="false" outlineLevel="0" collapsed="false">
      <c r="A449" s="114"/>
      <c r="B449" s="156"/>
      <c r="C449" s="156"/>
      <c r="D449" s="156"/>
      <c r="E449" s="156"/>
      <c r="F449" s="158"/>
      <c r="G449" s="156"/>
      <c r="H449" s="158"/>
      <c r="I449" s="156"/>
      <c r="J449" s="156"/>
      <c r="K449" s="156"/>
      <c r="L449" s="175"/>
      <c r="M449" s="156"/>
      <c r="N449" s="156"/>
      <c r="O449" s="156"/>
      <c r="P449" s="121"/>
      <c r="Q449" s="173"/>
      <c r="R449" s="173"/>
    </row>
    <row r="450" customFormat="false" ht="12.75" hidden="false" customHeight="false" outlineLevel="0" collapsed="false">
      <c r="A450" s="114"/>
      <c r="B450" s="156"/>
      <c r="C450" s="156"/>
      <c r="D450" s="156"/>
      <c r="E450" s="156"/>
      <c r="F450" s="158"/>
      <c r="G450" s="156"/>
      <c r="H450" s="158"/>
      <c r="I450" s="156"/>
      <c r="J450" s="156"/>
      <c r="K450" s="156"/>
      <c r="L450" s="175"/>
      <c r="M450" s="156"/>
      <c r="N450" s="156"/>
      <c r="O450" s="156"/>
      <c r="P450" s="121"/>
      <c r="Q450" s="173"/>
      <c r="R450" s="173"/>
    </row>
    <row r="451" customFormat="false" ht="12.75" hidden="false" customHeight="false" outlineLevel="0" collapsed="false">
      <c r="A451" s="114"/>
      <c r="B451" s="156"/>
      <c r="C451" s="156"/>
      <c r="D451" s="156"/>
      <c r="E451" s="156"/>
      <c r="F451" s="158"/>
      <c r="G451" s="156"/>
      <c r="H451" s="158"/>
      <c r="I451" s="156"/>
      <c r="J451" s="156"/>
      <c r="K451" s="156"/>
      <c r="L451" s="175"/>
      <c r="M451" s="156"/>
      <c r="N451" s="156"/>
      <c r="O451" s="156"/>
      <c r="P451" s="121"/>
      <c r="Q451" s="173"/>
      <c r="R451" s="173"/>
    </row>
    <row r="452" customFormat="false" ht="12.75" hidden="false" customHeight="false" outlineLevel="0" collapsed="false">
      <c r="A452" s="114"/>
      <c r="B452" s="156"/>
      <c r="C452" s="156"/>
      <c r="D452" s="156"/>
      <c r="E452" s="156"/>
      <c r="F452" s="158"/>
      <c r="G452" s="156"/>
      <c r="H452" s="158"/>
      <c r="I452" s="156"/>
      <c r="J452" s="156"/>
      <c r="K452" s="156"/>
      <c r="L452" s="175"/>
      <c r="M452" s="156"/>
      <c r="N452" s="156"/>
      <c r="O452" s="156"/>
      <c r="P452" s="121"/>
      <c r="Q452" s="173"/>
      <c r="R452" s="173"/>
    </row>
    <row r="453" customFormat="false" ht="12.75" hidden="false" customHeight="false" outlineLevel="0" collapsed="false">
      <c r="A453" s="114"/>
      <c r="B453" s="156"/>
      <c r="C453" s="156"/>
      <c r="D453" s="156"/>
      <c r="E453" s="156"/>
      <c r="F453" s="158"/>
      <c r="G453" s="156"/>
      <c r="H453" s="158"/>
      <c r="I453" s="156"/>
      <c r="J453" s="156"/>
      <c r="K453" s="156"/>
      <c r="L453" s="175"/>
      <c r="M453" s="156"/>
      <c r="N453" s="156"/>
      <c r="O453" s="156"/>
      <c r="P453" s="121"/>
      <c r="Q453" s="173"/>
      <c r="R453" s="173"/>
    </row>
    <row r="454" customFormat="false" ht="12.75" hidden="false" customHeight="false" outlineLevel="0" collapsed="false">
      <c r="A454" s="114"/>
      <c r="B454" s="156"/>
      <c r="C454" s="156"/>
      <c r="D454" s="156"/>
      <c r="E454" s="156"/>
      <c r="F454" s="158"/>
      <c r="G454" s="156"/>
      <c r="H454" s="158"/>
      <c r="I454" s="156"/>
      <c r="J454" s="156"/>
      <c r="K454" s="156"/>
      <c r="L454" s="175"/>
      <c r="M454" s="156"/>
      <c r="N454" s="156"/>
      <c r="O454" s="156"/>
      <c r="P454" s="121"/>
      <c r="Q454" s="173"/>
      <c r="R454" s="173"/>
    </row>
    <row r="455" customFormat="false" ht="12.75" hidden="false" customHeight="false" outlineLevel="0" collapsed="false">
      <c r="A455" s="114"/>
      <c r="B455" s="156"/>
      <c r="C455" s="156"/>
      <c r="D455" s="156"/>
      <c r="E455" s="156"/>
      <c r="F455" s="158"/>
      <c r="G455" s="156"/>
      <c r="H455" s="158"/>
      <c r="I455" s="156"/>
      <c r="J455" s="156"/>
      <c r="K455" s="156"/>
      <c r="L455" s="175"/>
      <c r="M455" s="156"/>
      <c r="N455" s="156"/>
      <c r="O455" s="156"/>
      <c r="P455" s="121"/>
      <c r="Q455" s="173"/>
      <c r="R455" s="173"/>
    </row>
    <row r="456" customFormat="false" ht="12.75" hidden="false" customHeight="false" outlineLevel="0" collapsed="false">
      <c r="A456" s="114"/>
      <c r="B456" s="156"/>
      <c r="C456" s="156"/>
      <c r="D456" s="156"/>
      <c r="E456" s="156"/>
      <c r="F456" s="158"/>
      <c r="G456" s="156"/>
      <c r="H456" s="158"/>
      <c r="I456" s="156"/>
      <c r="J456" s="156"/>
      <c r="K456" s="156"/>
      <c r="L456" s="175"/>
      <c r="M456" s="156"/>
      <c r="N456" s="156"/>
      <c r="O456" s="156"/>
      <c r="P456" s="121"/>
      <c r="Q456" s="173"/>
      <c r="R456" s="173"/>
    </row>
    <row r="457" customFormat="false" ht="12.75" hidden="false" customHeight="false" outlineLevel="0" collapsed="false">
      <c r="A457" s="114"/>
      <c r="B457" s="156"/>
      <c r="C457" s="156"/>
      <c r="D457" s="156"/>
      <c r="E457" s="156"/>
      <c r="F457" s="158"/>
      <c r="G457" s="156"/>
      <c r="H457" s="158"/>
      <c r="I457" s="156"/>
      <c r="J457" s="156"/>
      <c r="K457" s="156"/>
      <c r="L457" s="175"/>
      <c r="M457" s="156"/>
      <c r="N457" s="156"/>
      <c r="O457" s="156"/>
      <c r="P457" s="121"/>
      <c r="Q457" s="173"/>
      <c r="R457" s="173"/>
    </row>
    <row r="458" customFormat="false" ht="12.75" hidden="false" customHeight="false" outlineLevel="0" collapsed="false">
      <c r="A458" s="114"/>
      <c r="B458" s="156"/>
      <c r="C458" s="156"/>
      <c r="D458" s="156"/>
      <c r="E458" s="156"/>
      <c r="F458" s="158"/>
      <c r="G458" s="156"/>
      <c r="H458" s="158"/>
      <c r="I458" s="156"/>
      <c r="J458" s="156"/>
      <c r="K458" s="156"/>
      <c r="L458" s="175"/>
      <c r="M458" s="156"/>
      <c r="N458" s="156"/>
      <c r="O458" s="156"/>
      <c r="P458" s="121"/>
      <c r="Q458" s="173"/>
      <c r="R458" s="173"/>
    </row>
    <row r="459" customFormat="false" ht="12.75" hidden="false" customHeight="false" outlineLevel="0" collapsed="false">
      <c r="A459" s="114"/>
      <c r="B459" s="156"/>
      <c r="C459" s="156"/>
      <c r="D459" s="156"/>
      <c r="E459" s="156"/>
      <c r="F459" s="158"/>
      <c r="G459" s="156"/>
      <c r="H459" s="158"/>
      <c r="I459" s="156"/>
      <c r="J459" s="156"/>
      <c r="K459" s="156"/>
      <c r="L459" s="175"/>
      <c r="M459" s="156"/>
      <c r="N459" s="156"/>
      <c r="O459" s="156"/>
      <c r="P459" s="121"/>
      <c r="Q459" s="173"/>
      <c r="R459" s="173"/>
    </row>
    <row r="460" customFormat="false" ht="12.75" hidden="false" customHeight="false" outlineLevel="0" collapsed="false">
      <c r="A460" s="114"/>
      <c r="B460" s="156"/>
      <c r="C460" s="156"/>
      <c r="D460" s="156"/>
      <c r="E460" s="156"/>
      <c r="F460" s="158"/>
      <c r="G460" s="156"/>
      <c r="H460" s="158"/>
      <c r="I460" s="156"/>
      <c r="J460" s="156"/>
      <c r="K460" s="156"/>
      <c r="L460" s="175"/>
      <c r="M460" s="156"/>
      <c r="N460" s="156"/>
      <c r="O460" s="156"/>
      <c r="P460" s="121"/>
      <c r="Q460" s="173"/>
      <c r="R460" s="173"/>
    </row>
    <row r="461" customFormat="false" ht="12.75" hidden="false" customHeight="false" outlineLevel="0" collapsed="false">
      <c r="A461" s="114"/>
      <c r="B461" s="156"/>
      <c r="C461" s="156"/>
      <c r="D461" s="156"/>
      <c r="E461" s="156"/>
      <c r="F461" s="158"/>
      <c r="G461" s="156"/>
      <c r="H461" s="158"/>
      <c r="I461" s="156"/>
      <c r="J461" s="156"/>
      <c r="K461" s="156"/>
      <c r="L461" s="175"/>
      <c r="M461" s="156"/>
      <c r="N461" s="156"/>
      <c r="O461" s="156"/>
      <c r="P461" s="121"/>
      <c r="Q461" s="173"/>
      <c r="R461" s="173"/>
    </row>
    <row r="462" customFormat="false" ht="12.75" hidden="false" customHeight="false" outlineLevel="0" collapsed="false">
      <c r="A462" s="114"/>
      <c r="B462" s="156"/>
      <c r="C462" s="156"/>
      <c r="D462" s="156"/>
      <c r="E462" s="156"/>
      <c r="F462" s="158"/>
      <c r="G462" s="156"/>
      <c r="H462" s="158"/>
      <c r="I462" s="156"/>
      <c r="J462" s="156"/>
      <c r="K462" s="156"/>
      <c r="L462" s="175"/>
      <c r="M462" s="156"/>
      <c r="N462" s="156"/>
      <c r="O462" s="156"/>
      <c r="P462" s="121"/>
      <c r="Q462" s="173"/>
      <c r="R462" s="173"/>
    </row>
    <row r="463" customFormat="false" ht="12.75" hidden="false" customHeight="false" outlineLevel="0" collapsed="false">
      <c r="A463" s="114"/>
      <c r="B463" s="156"/>
      <c r="C463" s="156"/>
      <c r="D463" s="156"/>
      <c r="E463" s="156"/>
      <c r="F463" s="158"/>
      <c r="G463" s="156"/>
      <c r="H463" s="158"/>
      <c r="I463" s="156"/>
      <c r="J463" s="156"/>
      <c r="K463" s="156"/>
      <c r="L463" s="175"/>
      <c r="M463" s="156"/>
      <c r="N463" s="156"/>
      <c r="O463" s="156"/>
      <c r="P463" s="121"/>
      <c r="Q463" s="173"/>
      <c r="R463" s="173"/>
    </row>
    <row r="464" customFormat="false" ht="12.75" hidden="false" customHeight="false" outlineLevel="0" collapsed="false">
      <c r="A464" s="114"/>
      <c r="B464" s="156"/>
      <c r="C464" s="156"/>
      <c r="D464" s="156"/>
      <c r="E464" s="156"/>
      <c r="F464" s="158"/>
      <c r="G464" s="156"/>
      <c r="H464" s="158"/>
      <c r="I464" s="156"/>
      <c r="J464" s="156"/>
      <c r="K464" s="156"/>
      <c r="L464" s="175"/>
      <c r="M464" s="156"/>
      <c r="N464" s="156"/>
      <c r="O464" s="156"/>
      <c r="P464" s="121"/>
      <c r="Q464" s="173"/>
      <c r="R464" s="173"/>
    </row>
    <row r="465" customFormat="false" ht="12.75" hidden="false" customHeight="false" outlineLevel="0" collapsed="false">
      <c r="A465" s="114"/>
      <c r="B465" s="156"/>
      <c r="C465" s="156"/>
      <c r="D465" s="156"/>
      <c r="E465" s="156"/>
      <c r="F465" s="158"/>
      <c r="G465" s="156"/>
      <c r="H465" s="158"/>
      <c r="I465" s="156"/>
      <c r="J465" s="156"/>
      <c r="K465" s="156"/>
      <c r="L465" s="175"/>
      <c r="M465" s="156"/>
      <c r="N465" s="156"/>
      <c r="O465" s="156"/>
      <c r="P465" s="121"/>
      <c r="Q465" s="173"/>
      <c r="R465" s="173"/>
    </row>
    <row r="466" customFormat="false" ht="12.75" hidden="false" customHeight="false" outlineLevel="0" collapsed="false">
      <c r="A466" s="114"/>
      <c r="B466" s="156"/>
      <c r="C466" s="156"/>
      <c r="D466" s="156"/>
      <c r="E466" s="156"/>
      <c r="F466" s="158"/>
      <c r="G466" s="156"/>
      <c r="H466" s="158"/>
      <c r="I466" s="156"/>
      <c r="J466" s="156"/>
      <c r="K466" s="156"/>
      <c r="L466" s="175"/>
      <c r="M466" s="156"/>
      <c r="N466" s="156"/>
      <c r="O466" s="156"/>
      <c r="P466" s="121"/>
      <c r="Q466" s="173"/>
      <c r="R466" s="173"/>
    </row>
    <row r="467" customFormat="false" ht="12.75" hidden="false" customHeight="false" outlineLevel="0" collapsed="false">
      <c r="A467" s="114"/>
      <c r="B467" s="156"/>
      <c r="C467" s="156"/>
      <c r="D467" s="156"/>
      <c r="E467" s="156"/>
      <c r="F467" s="158"/>
      <c r="G467" s="156"/>
      <c r="H467" s="158"/>
      <c r="I467" s="156"/>
      <c r="J467" s="156"/>
      <c r="K467" s="156"/>
      <c r="L467" s="175"/>
      <c r="M467" s="156"/>
      <c r="N467" s="156"/>
      <c r="O467" s="156"/>
      <c r="P467" s="121"/>
      <c r="Q467" s="173"/>
      <c r="R467" s="173"/>
    </row>
    <row r="468" customFormat="false" ht="12.75" hidden="false" customHeight="false" outlineLevel="0" collapsed="false">
      <c r="A468" s="114"/>
      <c r="B468" s="156"/>
      <c r="C468" s="156"/>
      <c r="D468" s="156"/>
      <c r="E468" s="156"/>
      <c r="F468" s="158"/>
      <c r="G468" s="156"/>
      <c r="H468" s="158"/>
      <c r="I468" s="156"/>
      <c r="J468" s="156"/>
      <c r="K468" s="156"/>
      <c r="L468" s="175"/>
      <c r="M468" s="156"/>
      <c r="N468" s="156"/>
      <c r="O468" s="156"/>
      <c r="P468" s="121"/>
      <c r="Q468" s="173"/>
      <c r="R468" s="173"/>
    </row>
    <row r="469" customFormat="false" ht="12.75" hidden="false" customHeight="false" outlineLevel="0" collapsed="false">
      <c r="A469" s="114"/>
      <c r="B469" s="156"/>
      <c r="C469" s="156"/>
      <c r="D469" s="156"/>
      <c r="E469" s="156"/>
      <c r="F469" s="158"/>
      <c r="G469" s="156"/>
      <c r="H469" s="158"/>
      <c r="I469" s="156"/>
      <c r="J469" s="156"/>
      <c r="K469" s="156"/>
      <c r="L469" s="175"/>
      <c r="M469" s="156"/>
      <c r="N469" s="156"/>
      <c r="O469" s="156"/>
      <c r="P469" s="121"/>
      <c r="Q469" s="173"/>
      <c r="R469" s="173"/>
    </row>
    <row r="470" customFormat="false" ht="12.75" hidden="false" customHeight="false" outlineLevel="0" collapsed="false">
      <c r="A470" s="114"/>
      <c r="B470" s="156"/>
      <c r="C470" s="156"/>
      <c r="D470" s="156"/>
      <c r="E470" s="156"/>
      <c r="F470" s="158"/>
      <c r="G470" s="156"/>
      <c r="H470" s="158"/>
      <c r="I470" s="156"/>
      <c r="J470" s="156"/>
      <c r="K470" s="156"/>
      <c r="L470" s="175"/>
      <c r="M470" s="156"/>
      <c r="N470" s="156"/>
      <c r="O470" s="156"/>
      <c r="P470" s="121"/>
      <c r="Q470" s="173"/>
      <c r="R470" s="173"/>
    </row>
    <row r="471" customFormat="false" ht="12.75" hidden="false" customHeight="false" outlineLevel="0" collapsed="false">
      <c r="A471" s="114"/>
      <c r="B471" s="156"/>
      <c r="C471" s="156"/>
      <c r="D471" s="156"/>
      <c r="E471" s="156"/>
      <c r="F471" s="158"/>
      <c r="G471" s="156"/>
      <c r="H471" s="158"/>
      <c r="I471" s="156"/>
      <c r="J471" s="156"/>
      <c r="K471" s="156"/>
      <c r="L471" s="175"/>
      <c r="M471" s="156"/>
      <c r="N471" s="156"/>
      <c r="O471" s="156"/>
      <c r="P471" s="121"/>
      <c r="Q471" s="173"/>
      <c r="R471" s="173"/>
    </row>
    <row r="472" customFormat="false" ht="12.75" hidden="false" customHeight="false" outlineLevel="0" collapsed="false">
      <c r="A472" s="114"/>
      <c r="B472" s="156"/>
      <c r="C472" s="156"/>
      <c r="D472" s="156"/>
      <c r="E472" s="156"/>
      <c r="F472" s="158"/>
      <c r="G472" s="156"/>
      <c r="H472" s="158"/>
      <c r="I472" s="156"/>
      <c r="J472" s="156"/>
      <c r="K472" s="156"/>
      <c r="L472" s="175"/>
      <c r="M472" s="156"/>
      <c r="N472" s="156"/>
      <c r="O472" s="156"/>
      <c r="P472" s="121"/>
      <c r="Q472" s="173"/>
      <c r="R472" s="173"/>
    </row>
    <row r="473" customFormat="false" ht="12.75" hidden="false" customHeight="false" outlineLevel="0" collapsed="false">
      <c r="A473" s="114"/>
      <c r="B473" s="156"/>
      <c r="C473" s="156"/>
      <c r="D473" s="156"/>
      <c r="E473" s="156"/>
      <c r="F473" s="158"/>
      <c r="G473" s="156"/>
      <c r="H473" s="158"/>
      <c r="I473" s="156"/>
      <c r="J473" s="156"/>
      <c r="K473" s="156"/>
      <c r="L473" s="175"/>
      <c r="M473" s="156"/>
      <c r="N473" s="156"/>
      <c r="O473" s="156"/>
      <c r="P473" s="121"/>
      <c r="Q473" s="173"/>
      <c r="R473" s="173"/>
    </row>
    <row r="474" customFormat="false" ht="12.75" hidden="false" customHeight="false" outlineLevel="0" collapsed="false">
      <c r="A474" s="114"/>
      <c r="B474" s="156"/>
      <c r="C474" s="156"/>
      <c r="D474" s="156"/>
      <c r="E474" s="156"/>
      <c r="F474" s="158"/>
      <c r="G474" s="156"/>
      <c r="H474" s="158"/>
      <c r="I474" s="156"/>
      <c r="J474" s="156"/>
      <c r="K474" s="156"/>
      <c r="L474" s="175"/>
      <c r="M474" s="156"/>
      <c r="N474" s="156"/>
      <c r="O474" s="156"/>
      <c r="P474" s="121"/>
      <c r="Q474" s="173"/>
      <c r="R474" s="173"/>
    </row>
    <row r="475" customFormat="false" ht="12.75" hidden="false" customHeight="false" outlineLevel="0" collapsed="false">
      <c r="A475" s="114"/>
      <c r="B475" s="156"/>
      <c r="C475" s="156"/>
      <c r="D475" s="156"/>
      <c r="E475" s="156"/>
      <c r="F475" s="158"/>
      <c r="G475" s="156"/>
      <c r="H475" s="158"/>
      <c r="I475" s="156"/>
      <c r="J475" s="156"/>
      <c r="K475" s="156"/>
      <c r="L475" s="175"/>
      <c r="M475" s="156"/>
      <c r="N475" s="156"/>
      <c r="O475" s="156"/>
      <c r="P475" s="121"/>
      <c r="Q475" s="173"/>
      <c r="R475" s="173"/>
    </row>
    <row r="476" customFormat="false" ht="12.75" hidden="false" customHeight="false" outlineLevel="0" collapsed="false">
      <c r="A476" s="114"/>
      <c r="B476" s="156"/>
      <c r="C476" s="156"/>
      <c r="D476" s="156"/>
      <c r="E476" s="156"/>
      <c r="F476" s="158"/>
      <c r="G476" s="156"/>
      <c r="H476" s="158"/>
      <c r="I476" s="156"/>
      <c r="J476" s="156"/>
      <c r="K476" s="156"/>
      <c r="L476" s="175"/>
      <c r="M476" s="156"/>
      <c r="N476" s="156"/>
      <c r="O476" s="156"/>
      <c r="P476" s="121"/>
      <c r="Q476" s="173"/>
      <c r="R476" s="173"/>
    </row>
    <row r="477" customFormat="false" ht="12.75" hidden="false" customHeight="false" outlineLevel="0" collapsed="false">
      <c r="A477" s="114"/>
      <c r="B477" s="156"/>
      <c r="C477" s="156"/>
      <c r="D477" s="156"/>
      <c r="E477" s="156"/>
      <c r="F477" s="158"/>
      <c r="G477" s="156"/>
      <c r="H477" s="158"/>
      <c r="I477" s="156"/>
      <c r="J477" s="156"/>
      <c r="K477" s="156"/>
      <c r="L477" s="175"/>
      <c r="M477" s="156"/>
      <c r="N477" s="156"/>
      <c r="O477" s="156"/>
      <c r="P477" s="121"/>
      <c r="Q477" s="173"/>
      <c r="R477" s="173"/>
    </row>
    <row r="478" customFormat="false" ht="12.75" hidden="false" customHeight="false" outlineLevel="0" collapsed="false">
      <c r="A478" s="114"/>
      <c r="B478" s="156"/>
      <c r="C478" s="156"/>
      <c r="D478" s="156"/>
      <c r="E478" s="156"/>
      <c r="F478" s="158"/>
      <c r="G478" s="156"/>
      <c r="H478" s="158"/>
      <c r="I478" s="156"/>
      <c r="J478" s="156"/>
      <c r="K478" s="156"/>
      <c r="L478" s="175"/>
      <c r="M478" s="156"/>
      <c r="N478" s="156"/>
      <c r="O478" s="156"/>
      <c r="P478" s="121"/>
      <c r="Q478" s="173"/>
      <c r="R478" s="173"/>
    </row>
    <row r="479" customFormat="false" ht="12.75" hidden="false" customHeight="false" outlineLevel="0" collapsed="false">
      <c r="A479" s="114"/>
      <c r="B479" s="156"/>
      <c r="C479" s="156"/>
      <c r="D479" s="156"/>
      <c r="E479" s="156"/>
      <c r="F479" s="158"/>
      <c r="G479" s="156"/>
      <c r="H479" s="158"/>
      <c r="I479" s="156"/>
      <c r="J479" s="156"/>
      <c r="K479" s="156"/>
      <c r="L479" s="175"/>
      <c r="M479" s="156"/>
      <c r="N479" s="156"/>
      <c r="O479" s="156"/>
      <c r="P479" s="121"/>
      <c r="Q479" s="173"/>
      <c r="R479" s="173"/>
    </row>
    <row r="480" customFormat="false" ht="12.75" hidden="false" customHeight="false" outlineLevel="0" collapsed="false">
      <c r="A480" s="114"/>
      <c r="B480" s="156"/>
      <c r="C480" s="156"/>
      <c r="D480" s="156"/>
      <c r="E480" s="156"/>
      <c r="F480" s="158"/>
      <c r="G480" s="156"/>
      <c r="H480" s="158"/>
      <c r="I480" s="156"/>
      <c r="J480" s="156"/>
      <c r="K480" s="156"/>
      <c r="L480" s="175"/>
      <c r="M480" s="156"/>
      <c r="N480" s="156"/>
      <c r="O480" s="156"/>
      <c r="P480" s="121"/>
      <c r="Q480" s="173"/>
      <c r="R480" s="173"/>
    </row>
    <row r="481" customFormat="false" ht="12.75" hidden="false" customHeight="false" outlineLevel="0" collapsed="false">
      <c r="A481" s="114"/>
      <c r="B481" s="156"/>
      <c r="C481" s="156"/>
      <c r="D481" s="156"/>
      <c r="E481" s="156"/>
      <c r="F481" s="158"/>
      <c r="G481" s="156"/>
      <c r="H481" s="158"/>
      <c r="I481" s="156"/>
      <c r="J481" s="156"/>
      <c r="K481" s="156"/>
      <c r="L481" s="175"/>
      <c r="M481" s="156"/>
      <c r="N481" s="156"/>
      <c r="O481" s="156"/>
      <c r="P481" s="121"/>
      <c r="Q481" s="173"/>
      <c r="R481" s="173"/>
    </row>
    <row r="482" customFormat="false" ht="12.75" hidden="false" customHeight="false" outlineLevel="0" collapsed="false">
      <c r="A482" s="114"/>
      <c r="B482" s="156"/>
      <c r="C482" s="156"/>
      <c r="D482" s="156"/>
      <c r="E482" s="156"/>
      <c r="F482" s="158"/>
      <c r="G482" s="156"/>
      <c r="H482" s="158"/>
      <c r="I482" s="156"/>
      <c r="J482" s="156"/>
      <c r="K482" s="156"/>
      <c r="L482" s="175"/>
      <c r="M482" s="156"/>
      <c r="N482" s="156"/>
      <c r="O482" s="156"/>
      <c r="P482" s="121"/>
      <c r="Q482" s="173"/>
      <c r="R482" s="173"/>
    </row>
    <row r="483" customFormat="false" ht="12.75" hidden="false" customHeight="false" outlineLevel="0" collapsed="false">
      <c r="A483" s="114"/>
      <c r="B483" s="156"/>
      <c r="C483" s="156"/>
      <c r="D483" s="156"/>
      <c r="E483" s="156"/>
      <c r="F483" s="158"/>
      <c r="G483" s="156"/>
      <c r="H483" s="158"/>
      <c r="I483" s="156"/>
      <c r="J483" s="156"/>
      <c r="K483" s="156"/>
      <c r="L483" s="175"/>
      <c r="M483" s="156"/>
      <c r="N483" s="156"/>
      <c r="O483" s="156"/>
      <c r="P483" s="121"/>
      <c r="Q483" s="173"/>
      <c r="R483" s="173"/>
    </row>
    <row r="484" customFormat="false" ht="12.75" hidden="false" customHeight="false" outlineLevel="0" collapsed="false">
      <c r="A484" s="114"/>
      <c r="B484" s="156"/>
      <c r="C484" s="156"/>
      <c r="D484" s="156"/>
      <c r="E484" s="156"/>
      <c r="F484" s="158"/>
      <c r="G484" s="156"/>
      <c r="H484" s="158"/>
      <c r="I484" s="156"/>
      <c r="J484" s="156"/>
      <c r="K484" s="156"/>
      <c r="L484" s="175"/>
      <c r="M484" s="156"/>
      <c r="N484" s="156"/>
      <c r="O484" s="156"/>
      <c r="P484" s="121"/>
      <c r="Q484" s="173"/>
      <c r="R484" s="173"/>
    </row>
    <row r="485" customFormat="false" ht="12.75" hidden="false" customHeight="false" outlineLevel="0" collapsed="false">
      <c r="A485" s="114"/>
      <c r="B485" s="156"/>
      <c r="C485" s="156"/>
      <c r="D485" s="156"/>
      <c r="E485" s="156"/>
      <c r="F485" s="158"/>
      <c r="G485" s="156"/>
      <c r="H485" s="158"/>
      <c r="I485" s="156"/>
      <c r="J485" s="156"/>
      <c r="K485" s="156"/>
      <c r="L485" s="175"/>
      <c r="M485" s="156"/>
      <c r="N485" s="156"/>
      <c r="O485" s="156"/>
      <c r="P485" s="121"/>
      <c r="Q485" s="173"/>
      <c r="R485" s="173"/>
    </row>
    <row r="486" customFormat="false" ht="12.75" hidden="false" customHeight="false" outlineLevel="0" collapsed="false">
      <c r="A486" s="114"/>
      <c r="B486" s="156"/>
      <c r="C486" s="156"/>
      <c r="D486" s="156"/>
      <c r="E486" s="156"/>
      <c r="F486" s="158"/>
      <c r="G486" s="156"/>
      <c r="H486" s="158"/>
      <c r="I486" s="156"/>
      <c r="J486" s="156"/>
      <c r="K486" s="156"/>
      <c r="L486" s="175"/>
      <c r="M486" s="156"/>
      <c r="N486" s="156"/>
      <c r="O486" s="156"/>
      <c r="P486" s="121"/>
      <c r="Q486" s="173"/>
      <c r="R486" s="173"/>
    </row>
    <row r="487" customFormat="false" ht="12.75" hidden="false" customHeight="false" outlineLevel="0" collapsed="false">
      <c r="A487" s="114"/>
      <c r="B487" s="156"/>
      <c r="C487" s="156"/>
      <c r="D487" s="156"/>
      <c r="E487" s="156"/>
      <c r="F487" s="158"/>
      <c r="G487" s="156"/>
      <c r="H487" s="158"/>
      <c r="I487" s="156"/>
      <c r="J487" s="156"/>
      <c r="K487" s="156"/>
      <c r="L487" s="175"/>
      <c r="M487" s="156"/>
      <c r="N487" s="156"/>
      <c r="O487" s="156"/>
      <c r="P487" s="121"/>
      <c r="Q487" s="173"/>
      <c r="R487" s="173"/>
    </row>
    <row r="488" customFormat="false" ht="12.75" hidden="false" customHeight="false" outlineLevel="0" collapsed="false">
      <c r="A488" s="114"/>
      <c r="B488" s="156"/>
      <c r="C488" s="156"/>
      <c r="D488" s="156"/>
      <c r="E488" s="156"/>
      <c r="F488" s="158"/>
      <c r="G488" s="156"/>
      <c r="H488" s="158"/>
      <c r="I488" s="156"/>
      <c r="J488" s="156"/>
      <c r="K488" s="156"/>
      <c r="L488" s="175"/>
      <c r="M488" s="156"/>
      <c r="N488" s="156"/>
      <c r="O488" s="156"/>
      <c r="P488" s="121"/>
      <c r="Q488" s="173"/>
      <c r="R488" s="173"/>
    </row>
    <row r="489" customFormat="false" ht="12.75" hidden="false" customHeight="false" outlineLevel="0" collapsed="false">
      <c r="A489" s="114"/>
      <c r="B489" s="156"/>
      <c r="C489" s="156"/>
      <c r="D489" s="156"/>
      <c r="E489" s="156"/>
      <c r="F489" s="158"/>
      <c r="G489" s="156"/>
      <c r="H489" s="158"/>
      <c r="I489" s="156"/>
      <c r="J489" s="156"/>
      <c r="K489" s="156"/>
      <c r="L489" s="175"/>
      <c r="M489" s="156"/>
      <c r="N489" s="156"/>
      <c r="O489" s="156"/>
      <c r="P489" s="121"/>
      <c r="Q489" s="173"/>
      <c r="R489" s="173"/>
    </row>
    <row r="490" customFormat="false" ht="12.75" hidden="false" customHeight="false" outlineLevel="0" collapsed="false">
      <c r="A490" s="114"/>
      <c r="B490" s="156"/>
      <c r="C490" s="156"/>
      <c r="D490" s="156"/>
      <c r="E490" s="156"/>
      <c r="F490" s="158"/>
      <c r="G490" s="156"/>
      <c r="H490" s="158"/>
      <c r="I490" s="156"/>
      <c r="J490" s="156"/>
      <c r="K490" s="156"/>
      <c r="L490" s="175"/>
      <c r="M490" s="156"/>
      <c r="N490" s="156"/>
      <c r="O490" s="156"/>
      <c r="P490" s="121"/>
      <c r="Q490" s="173"/>
      <c r="R490" s="173"/>
    </row>
    <row r="491" customFormat="false" ht="12.75" hidden="false" customHeight="false" outlineLevel="0" collapsed="false">
      <c r="A491" s="114"/>
      <c r="B491" s="156"/>
      <c r="C491" s="156"/>
      <c r="D491" s="156"/>
      <c r="E491" s="156"/>
      <c r="F491" s="158"/>
      <c r="G491" s="156"/>
      <c r="H491" s="158"/>
      <c r="I491" s="156"/>
      <c r="J491" s="156"/>
      <c r="K491" s="156"/>
      <c r="L491" s="175"/>
      <c r="M491" s="156"/>
      <c r="N491" s="156"/>
      <c r="O491" s="156"/>
      <c r="P491" s="121"/>
      <c r="Q491" s="173"/>
      <c r="R491" s="173"/>
    </row>
    <row r="492" customFormat="false" ht="12.75" hidden="false" customHeight="false" outlineLevel="0" collapsed="false">
      <c r="A492" s="114"/>
      <c r="B492" s="156"/>
      <c r="C492" s="156"/>
      <c r="D492" s="156"/>
      <c r="E492" s="156"/>
      <c r="F492" s="158"/>
      <c r="G492" s="156"/>
      <c r="H492" s="158"/>
      <c r="I492" s="156"/>
      <c r="J492" s="156"/>
      <c r="K492" s="156"/>
      <c r="L492" s="175"/>
      <c r="M492" s="156"/>
      <c r="N492" s="156"/>
      <c r="O492" s="156"/>
      <c r="P492" s="121"/>
      <c r="Q492" s="173"/>
      <c r="R492" s="173"/>
    </row>
    <row r="493" customFormat="false" ht="12.75" hidden="false" customHeight="false" outlineLevel="0" collapsed="false">
      <c r="A493" s="114"/>
      <c r="B493" s="156"/>
      <c r="C493" s="156"/>
      <c r="D493" s="156"/>
      <c r="E493" s="156"/>
      <c r="F493" s="158"/>
      <c r="G493" s="156"/>
      <c r="H493" s="158"/>
      <c r="I493" s="156"/>
      <c r="J493" s="156"/>
      <c r="K493" s="156"/>
      <c r="L493" s="175"/>
      <c r="M493" s="156"/>
      <c r="N493" s="156"/>
      <c r="O493" s="156"/>
      <c r="P493" s="121"/>
      <c r="Q493" s="173"/>
      <c r="R493" s="173"/>
    </row>
    <row r="494" customFormat="false" ht="12.75" hidden="false" customHeight="false" outlineLevel="0" collapsed="false">
      <c r="A494" s="114"/>
      <c r="B494" s="156"/>
      <c r="C494" s="156"/>
      <c r="D494" s="156"/>
      <c r="E494" s="156"/>
      <c r="F494" s="158"/>
      <c r="G494" s="156"/>
      <c r="H494" s="158"/>
      <c r="I494" s="156"/>
      <c r="J494" s="156"/>
      <c r="K494" s="156"/>
      <c r="L494" s="175"/>
      <c r="M494" s="156"/>
      <c r="N494" s="156"/>
      <c r="O494" s="156"/>
      <c r="P494" s="121"/>
      <c r="Q494" s="173"/>
      <c r="R494" s="173"/>
    </row>
    <row r="495" customFormat="false" ht="12.75" hidden="false" customHeight="false" outlineLevel="0" collapsed="false">
      <c r="A495" s="114"/>
      <c r="B495" s="156"/>
      <c r="C495" s="156"/>
      <c r="D495" s="156"/>
      <c r="E495" s="156"/>
      <c r="F495" s="158"/>
      <c r="G495" s="156"/>
      <c r="H495" s="158"/>
      <c r="I495" s="156"/>
      <c r="J495" s="156"/>
      <c r="K495" s="156"/>
      <c r="L495" s="175"/>
      <c r="M495" s="156"/>
      <c r="N495" s="156"/>
      <c r="O495" s="156"/>
      <c r="P495" s="121"/>
      <c r="Q495" s="173"/>
      <c r="R495" s="173"/>
    </row>
    <row r="496" customFormat="false" ht="12.75" hidden="false" customHeight="false" outlineLevel="0" collapsed="false">
      <c r="A496" s="114"/>
      <c r="B496" s="156"/>
      <c r="C496" s="156"/>
      <c r="D496" s="156"/>
      <c r="E496" s="156"/>
      <c r="F496" s="158"/>
      <c r="G496" s="156"/>
      <c r="H496" s="158"/>
      <c r="I496" s="156"/>
      <c r="J496" s="156"/>
      <c r="K496" s="156"/>
      <c r="L496" s="175"/>
      <c r="M496" s="156"/>
      <c r="N496" s="156"/>
      <c r="O496" s="156"/>
      <c r="P496" s="121"/>
      <c r="Q496" s="173"/>
      <c r="R496" s="173"/>
    </row>
    <row r="497" customFormat="false" ht="12.75" hidden="false" customHeight="false" outlineLevel="0" collapsed="false">
      <c r="A497" s="114"/>
      <c r="B497" s="156"/>
      <c r="C497" s="156"/>
      <c r="D497" s="156"/>
      <c r="E497" s="156"/>
      <c r="F497" s="158"/>
      <c r="G497" s="156"/>
      <c r="H497" s="158"/>
      <c r="I497" s="156"/>
      <c r="J497" s="156"/>
      <c r="K497" s="156"/>
      <c r="L497" s="175"/>
      <c r="M497" s="156"/>
      <c r="N497" s="156"/>
      <c r="O497" s="156"/>
      <c r="P497" s="121"/>
      <c r="Q497" s="173"/>
      <c r="R497" s="173"/>
    </row>
    <row r="498" customFormat="false" ht="12.75" hidden="false" customHeight="false" outlineLevel="0" collapsed="false">
      <c r="A498" s="114"/>
      <c r="B498" s="156"/>
      <c r="C498" s="156"/>
      <c r="D498" s="156"/>
      <c r="E498" s="156"/>
      <c r="F498" s="158"/>
      <c r="G498" s="156"/>
      <c r="H498" s="158"/>
      <c r="I498" s="156"/>
      <c r="J498" s="156"/>
      <c r="K498" s="156"/>
      <c r="L498" s="175"/>
      <c r="M498" s="156"/>
      <c r="N498" s="156"/>
      <c r="O498" s="156"/>
      <c r="P498" s="121"/>
      <c r="Q498" s="173"/>
      <c r="R498" s="173"/>
    </row>
    <row r="499" customFormat="false" ht="12.75" hidden="false" customHeight="false" outlineLevel="0" collapsed="false">
      <c r="A499" s="114"/>
      <c r="B499" s="156"/>
      <c r="C499" s="156"/>
      <c r="D499" s="156"/>
      <c r="E499" s="156"/>
      <c r="F499" s="158"/>
      <c r="G499" s="156"/>
      <c r="H499" s="158"/>
      <c r="I499" s="156"/>
      <c r="J499" s="156"/>
      <c r="K499" s="156"/>
      <c r="L499" s="175"/>
      <c r="M499" s="156"/>
      <c r="N499" s="156"/>
      <c r="O499" s="156"/>
      <c r="P499" s="121"/>
      <c r="Q499" s="173"/>
      <c r="R499" s="173"/>
    </row>
    <row r="500" customFormat="false" ht="12.75" hidden="false" customHeight="false" outlineLevel="0" collapsed="false">
      <c r="A500" s="114"/>
      <c r="B500" s="156"/>
      <c r="C500" s="156"/>
      <c r="D500" s="156"/>
      <c r="E500" s="156"/>
      <c r="F500" s="158"/>
      <c r="G500" s="156"/>
      <c r="H500" s="158"/>
      <c r="I500" s="156"/>
      <c r="J500" s="156"/>
      <c r="K500" s="156"/>
      <c r="L500" s="175"/>
      <c r="M500" s="156"/>
      <c r="N500" s="156"/>
      <c r="O500" s="156"/>
      <c r="P500" s="121"/>
      <c r="Q500" s="173"/>
      <c r="R500" s="173"/>
    </row>
    <row r="501" customFormat="false" ht="12.75" hidden="false" customHeight="false" outlineLevel="0" collapsed="false">
      <c r="A501" s="114"/>
      <c r="B501" s="156"/>
      <c r="C501" s="156"/>
      <c r="D501" s="156"/>
      <c r="E501" s="156"/>
      <c r="F501" s="158"/>
      <c r="G501" s="156"/>
      <c r="H501" s="158"/>
      <c r="I501" s="156"/>
      <c r="J501" s="156"/>
      <c r="K501" s="156"/>
      <c r="L501" s="175"/>
      <c r="M501" s="156"/>
      <c r="N501" s="156"/>
      <c r="O501" s="156"/>
      <c r="P501" s="121"/>
      <c r="Q501" s="173"/>
      <c r="R501" s="173"/>
    </row>
    <row r="502" customFormat="false" ht="12.75" hidden="false" customHeight="false" outlineLevel="0" collapsed="false">
      <c r="A502" s="114"/>
      <c r="B502" s="156"/>
      <c r="C502" s="156"/>
      <c r="D502" s="156"/>
      <c r="E502" s="156"/>
      <c r="F502" s="158"/>
      <c r="G502" s="156"/>
      <c r="H502" s="158"/>
      <c r="I502" s="156"/>
      <c r="J502" s="156"/>
      <c r="K502" s="156"/>
      <c r="L502" s="175"/>
      <c r="M502" s="156"/>
      <c r="N502" s="156"/>
      <c r="O502" s="156"/>
      <c r="P502" s="121"/>
      <c r="Q502" s="173"/>
      <c r="R502" s="173"/>
    </row>
    <row r="503" customFormat="false" ht="12.75" hidden="false" customHeight="false" outlineLevel="0" collapsed="false">
      <c r="A503" s="114"/>
      <c r="B503" s="156"/>
      <c r="C503" s="156"/>
      <c r="D503" s="156"/>
      <c r="E503" s="156"/>
      <c r="F503" s="158"/>
      <c r="G503" s="156"/>
      <c r="H503" s="158"/>
      <c r="I503" s="156"/>
      <c r="J503" s="156"/>
      <c r="K503" s="156"/>
      <c r="L503" s="175"/>
      <c r="M503" s="156"/>
      <c r="N503" s="156"/>
      <c r="O503" s="156"/>
      <c r="P503" s="121"/>
      <c r="Q503" s="173"/>
      <c r="R503" s="173"/>
    </row>
    <row r="504" customFormat="false" ht="12.75" hidden="false" customHeight="false" outlineLevel="0" collapsed="false">
      <c r="A504" s="114"/>
      <c r="B504" s="156"/>
      <c r="C504" s="156"/>
      <c r="D504" s="156"/>
      <c r="E504" s="156"/>
      <c r="F504" s="158"/>
      <c r="G504" s="156"/>
      <c r="H504" s="158"/>
      <c r="I504" s="156"/>
      <c r="J504" s="156"/>
      <c r="K504" s="156"/>
      <c r="L504" s="175"/>
      <c r="M504" s="156"/>
      <c r="N504" s="156"/>
      <c r="O504" s="156"/>
      <c r="P504" s="121"/>
      <c r="Q504" s="173"/>
      <c r="R504" s="173"/>
    </row>
    <row r="505" customFormat="false" ht="12.75" hidden="false" customHeight="false" outlineLevel="0" collapsed="false">
      <c r="A505" s="114"/>
      <c r="B505" s="156"/>
      <c r="C505" s="156"/>
      <c r="D505" s="156"/>
      <c r="E505" s="156"/>
      <c r="F505" s="158"/>
      <c r="G505" s="156"/>
      <c r="H505" s="158"/>
      <c r="I505" s="156"/>
      <c r="J505" s="156"/>
      <c r="K505" s="156"/>
      <c r="L505" s="175"/>
      <c r="M505" s="156"/>
      <c r="N505" s="156"/>
      <c r="O505" s="156"/>
      <c r="P505" s="121"/>
      <c r="Q505" s="173"/>
      <c r="R505" s="173"/>
    </row>
    <row r="506" customFormat="false" ht="12.75" hidden="false" customHeight="false" outlineLevel="0" collapsed="false">
      <c r="A506" s="114"/>
      <c r="B506" s="156"/>
      <c r="C506" s="156"/>
      <c r="D506" s="156"/>
      <c r="E506" s="156"/>
      <c r="F506" s="158"/>
      <c r="G506" s="156"/>
      <c r="H506" s="158"/>
      <c r="I506" s="156"/>
      <c r="J506" s="156"/>
      <c r="K506" s="156"/>
      <c r="L506" s="175"/>
      <c r="M506" s="156"/>
      <c r="N506" s="156"/>
      <c r="O506" s="156"/>
      <c r="P506" s="121"/>
      <c r="Q506" s="173"/>
      <c r="R506" s="173"/>
    </row>
    <row r="507" customFormat="false" ht="12.75" hidden="false" customHeight="false" outlineLevel="0" collapsed="false">
      <c r="A507" s="114"/>
      <c r="B507" s="156"/>
      <c r="C507" s="156"/>
      <c r="D507" s="156"/>
      <c r="E507" s="156"/>
      <c r="F507" s="158"/>
      <c r="G507" s="156"/>
      <c r="H507" s="158"/>
      <c r="I507" s="156"/>
      <c r="J507" s="156"/>
      <c r="K507" s="156"/>
      <c r="L507" s="175"/>
      <c r="M507" s="156"/>
      <c r="N507" s="156"/>
      <c r="O507" s="156"/>
      <c r="P507" s="121"/>
      <c r="Q507" s="173"/>
      <c r="R507" s="173"/>
    </row>
    <row r="508" customFormat="false" ht="12.75" hidden="false" customHeight="false" outlineLevel="0" collapsed="false">
      <c r="A508" s="114"/>
      <c r="B508" s="156"/>
      <c r="C508" s="156"/>
      <c r="D508" s="156"/>
      <c r="E508" s="156"/>
      <c r="F508" s="158"/>
      <c r="G508" s="156"/>
      <c r="H508" s="158"/>
      <c r="I508" s="156"/>
      <c r="J508" s="156"/>
      <c r="K508" s="156"/>
      <c r="L508" s="175"/>
      <c r="M508" s="156"/>
      <c r="N508" s="156"/>
      <c r="O508" s="156"/>
      <c r="P508" s="121"/>
      <c r="Q508" s="173"/>
      <c r="R508" s="173"/>
    </row>
    <row r="509" customFormat="false" ht="12.75" hidden="false" customHeight="false" outlineLevel="0" collapsed="false">
      <c r="A509" s="114"/>
      <c r="B509" s="156"/>
      <c r="C509" s="156"/>
      <c r="D509" s="156"/>
      <c r="E509" s="156"/>
      <c r="F509" s="158"/>
      <c r="G509" s="156"/>
      <c r="H509" s="158"/>
      <c r="I509" s="156"/>
      <c r="J509" s="156"/>
      <c r="K509" s="156"/>
      <c r="L509" s="175"/>
      <c r="M509" s="156"/>
      <c r="N509" s="156"/>
      <c r="O509" s="156"/>
      <c r="P509" s="121"/>
      <c r="Q509" s="173"/>
      <c r="R509" s="173"/>
    </row>
    <row r="510" customFormat="false" ht="12.75" hidden="false" customHeight="false" outlineLevel="0" collapsed="false">
      <c r="A510" s="114"/>
      <c r="B510" s="156"/>
      <c r="C510" s="156"/>
      <c r="D510" s="156"/>
      <c r="E510" s="156"/>
      <c r="F510" s="158"/>
      <c r="G510" s="156"/>
      <c r="H510" s="158"/>
      <c r="I510" s="156"/>
      <c r="J510" s="156"/>
      <c r="K510" s="156"/>
      <c r="L510" s="175"/>
      <c r="M510" s="156"/>
      <c r="N510" s="156"/>
      <c r="O510" s="156"/>
      <c r="P510" s="121"/>
      <c r="Q510" s="173"/>
      <c r="R510" s="173"/>
    </row>
    <row r="511" customFormat="false" ht="12.75" hidden="false" customHeight="false" outlineLevel="0" collapsed="false">
      <c r="A511" s="114"/>
      <c r="B511" s="156"/>
      <c r="C511" s="156"/>
      <c r="D511" s="156"/>
      <c r="E511" s="156"/>
      <c r="F511" s="158"/>
      <c r="G511" s="156"/>
      <c r="H511" s="158"/>
      <c r="I511" s="156"/>
      <c r="J511" s="156"/>
      <c r="K511" s="156"/>
      <c r="L511" s="175"/>
      <c r="M511" s="156"/>
      <c r="N511" s="156"/>
      <c r="O511" s="156"/>
      <c r="P511" s="121"/>
      <c r="Q511" s="173"/>
      <c r="R511" s="173"/>
    </row>
    <row r="512" customFormat="false" ht="12.75" hidden="false" customHeight="false" outlineLevel="0" collapsed="false">
      <c r="A512" s="114"/>
      <c r="B512" s="156"/>
      <c r="C512" s="156"/>
      <c r="D512" s="156"/>
      <c r="E512" s="156"/>
      <c r="F512" s="158"/>
      <c r="G512" s="156"/>
      <c r="H512" s="158"/>
      <c r="I512" s="156"/>
      <c r="J512" s="156"/>
      <c r="K512" s="156"/>
      <c r="L512" s="175"/>
      <c r="M512" s="156"/>
      <c r="N512" s="156"/>
      <c r="O512" s="156"/>
      <c r="P512" s="121"/>
      <c r="Q512" s="173"/>
      <c r="R512" s="173"/>
    </row>
    <row r="513" customFormat="false" ht="12.75" hidden="false" customHeight="false" outlineLevel="0" collapsed="false">
      <c r="A513" s="114"/>
      <c r="B513" s="156"/>
      <c r="C513" s="156"/>
      <c r="D513" s="156"/>
      <c r="E513" s="156"/>
      <c r="F513" s="158"/>
      <c r="G513" s="156"/>
      <c r="H513" s="158"/>
      <c r="I513" s="156"/>
      <c r="J513" s="156"/>
      <c r="K513" s="156"/>
      <c r="L513" s="175"/>
      <c r="M513" s="156"/>
      <c r="N513" s="156"/>
      <c r="O513" s="156"/>
      <c r="P513" s="121"/>
      <c r="Q513" s="173"/>
      <c r="R513" s="173"/>
    </row>
    <row r="514" customFormat="false" ht="12.75" hidden="false" customHeight="false" outlineLevel="0" collapsed="false">
      <c r="A514" s="114"/>
      <c r="B514" s="156"/>
      <c r="C514" s="156"/>
      <c r="D514" s="156"/>
      <c r="E514" s="156"/>
      <c r="F514" s="158"/>
      <c r="G514" s="156"/>
      <c r="H514" s="158"/>
      <c r="I514" s="156"/>
      <c r="J514" s="156"/>
      <c r="K514" s="156"/>
      <c r="L514" s="175"/>
      <c r="M514" s="156"/>
      <c r="N514" s="156"/>
      <c r="O514" s="156"/>
      <c r="P514" s="121"/>
      <c r="Q514" s="173"/>
      <c r="R514" s="173"/>
    </row>
    <row r="515" customFormat="false" ht="12.75" hidden="false" customHeight="false" outlineLevel="0" collapsed="false">
      <c r="A515" s="114"/>
      <c r="B515" s="156"/>
      <c r="C515" s="156"/>
      <c r="D515" s="156"/>
      <c r="E515" s="156"/>
      <c r="F515" s="158"/>
      <c r="G515" s="156"/>
      <c r="H515" s="158"/>
      <c r="I515" s="156"/>
      <c r="J515" s="156"/>
      <c r="K515" s="156"/>
      <c r="L515" s="175"/>
      <c r="M515" s="156"/>
      <c r="N515" s="156"/>
      <c r="O515" s="156"/>
      <c r="P515" s="121"/>
      <c r="Q515" s="173"/>
      <c r="R515" s="173"/>
    </row>
    <row r="516" customFormat="false" ht="12.75" hidden="false" customHeight="false" outlineLevel="0" collapsed="false">
      <c r="A516" s="114"/>
      <c r="B516" s="156"/>
      <c r="C516" s="156"/>
      <c r="D516" s="156"/>
      <c r="E516" s="156"/>
      <c r="F516" s="158"/>
      <c r="G516" s="156"/>
      <c r="H516" s="158"/>
      <c r="I516" s="156"/>
      <c r="J516" s="156"/>
      <c r="K516" s="156"/>
      <c r="L516" s="175"/>
      <c r="M516" s="156"/>
      <c r="N516" s="156"/>
      <c r="O516" s="156"/>
      <c r="P516" s="121"/>
      <c r="Q516" s="173"/>
      <c r="R516" s="173"/>
    </row>
    <row r="517" customFormat="false" ht="12.75" hidden="false" customHeight="false" outlineLevel="0" collapsed="false">
      <c r="A517" s="114"/>
      <c r="B517" s="156"/>
      <c r="C517" s="156"/>
      <c r="D517" s="156"/>
      <c r="E517" s="156"/>
      <c r="F517" s="158"/>
      <c r="G517" s="156"/>
      <c r="H517" s="158"/>
      <c r="I517" s="156"/>
      <c r="J517" s="156"/>
      <c r="K517" s="156"/>
      <c r="L517" s="175"/>
      <c r="M517" s="156"/>
      <c r="N517" s="156"/>
      <c r="O517" s="156"/>
      <c r="P517" s="121"/>
      <c r="Q517" s="173"/>
      <c r="R517" s="173"/>
    </row>
    <row r="518" customFormat="false" ht="12.75" hidden="false" customHeight="false" outlineLevel="0" collapsed="false">
      <c r="A518" s="114"/>
      <c r="B518" s="156"/>
      <c r="C518" s="156"/>
      <c r="D518" s="156"/>
      <c r="E518" s="156"/>
      <c r="F518" s="158"/>
      <c r="G518" s="156"/>
      <c r="H518" s="158"/>
      <c r="I518" s="156"/>
      <c r="J518" s="156"/>
      <c r="K518" s="156"/>
      <c r="L518" s="175"/>
      <c r="M518" s="156"/>
      <c r="N518" s="156"/>
      <c r="O518" s="156"/>
      <c r="P518" s="121"/>
      <c r="Q518" s="173"/>
      <c r="R518" s="173"/>
    </row>
    <row r="519" customFormat="false" ht="12.75" hidden="false" customHeight="false" outlineLevel="0" collapsed="false">
      <c r="A519" s="114"/>
      <c r="B519" s="156"/>
      <c r="C519" s="156"/>
      <c r="D519" s="156"/>
      <c r="E519" s="156"/>
      <c r="F519" s="158"/>
      <c r="G519" s="156"/>
      <c r="H519" s="158"/>
      <c r="I519" s="156"/>
      <c r="J519" s="156"/>
      <c r="K519" s="156"/>
      <c r="L519" s="175"/>
      <c r="M519" s="156"/>
      <c r="N519" s="156"/>
      <c r="O519" s="156"/>
      <c r="P519" s="121"/>
      <c r="Q519" s="173"/>
      <c r="R519" s="173"/>
    </row>
    <row r="520" customFormat="false" ht="12.75" hidden="false" customHeight="false" outlineLevel="0" collapsed="false">
      <c r="A520" s="114"/>
      <c r="B520" s="156"/>
      <c r="C520" s="156"/>
      <c r="D520" s="156"/>
      <c r="E520" s="156"/>
      <c r="F520" s="158"/>
      <c r="G520" s="156"/>
      <c r="H520" s="158"/>
      <c r="I520" s="156"/>
      <c r="J520" s="156"/>
      <c r="K520" s="156"/>
      <c r="L520" s="175"/>
      <c r="M520" s="156"/>
      <c r="N520" s="156"/>
      <c r="O520" s="156"/>
      <c r="P520" s="121"/>
      <c r="Q520" s="173"/>
      <c r="R520" s="173"/>
    </row>
    <row r="521" customFormat="false" ht="12.75" hidden="false" customHeight="false" outlineLevel="0" collapsed="false">
      <c r="A521" s="114"/>
      <c r="B521" s="156"/>
      <c r="C521" s="156"/>
      <c r="D521" s="156"/>
      <c r="E521" s="156"/>
      <c r="F521" s="158"/>
      <c r="G521" s="156"/>
      <c r="H521" s="158"/>
      <c r="I521" s="156"/>
      <c r="J521" s="156"/>
      <c r="K521" s="156"/>
      <c r="L521" s="175"/>
      <c r="M521" s="156"/>
      <c r="N521" s="156"/>
      <c r="O521" s="156"/>
      <c r="P521" s="121"/>
      <c r="Q521" s="173"/>
      <c r="R521" s="173"/>
    </row>
    <row r="522" customFormat="false" ht="12.75" hidden="false" customHeight="false" outlineLevel="0" collapsed="false">
      <c r="A522" s="114"/>
      <c r="B522" s="156"/>
      <c r="C522" s="156"/>
      <c r="D522" s="156"/>
      <c r="E522" s="156"/>
      <c r="F522" s="158"/>
      <c r="G522" s="156"/>
      <c r="H522" s="158"/>
      <c r="I522" s="156"/>
      <c r="J522" s="156"/>
      <c r="K522" s="156"/>
      <c r="L522" s="175"/>
      <c r="M522" s="156"/>
      <c r="N522" s="156"/>
      <c r="O522" s="156"/>
      <c r="P522" s="121"/>
      <c r="Q522" s="173"/>
      <c r="R522" s="173"/>
    </row>
    <row r="523" customFormat="false" ht="12.75" hidden="false" customHeight="false" outlineLevel="0" collapsed="false">
      <c r="A523" s="114"/>
      <c r="B523" s="156"/>
      <c r="C523" s="156"/>
      <c r="D523" s="156"/>
      <c r="E523" s="156"/>
      <c r="F523" s="158"/>
      <c r="G523" s="156"/>
      <c r="H523" s="158"/>
      <c r="I523" s="156"/>
      <c r="J523" s="156"/>
      <c r="K523" s="156"/>
      <c r="L523" s="175"/>
      <c r="M523" s="156"/>
      <c r="N523" s="156"/>
      <c r="O523" s="156"/>
      <c r="P523" s="121"/>
      <c r="Q523" s="173"/>
      <c r="R523" s="173"/>
    </row>
    <row r="524" customFormat="false" ht="12.75" hidden="false" customHeight="false" outlineLevel="0" collapsed="false">
      <c r="A524" s="114"/>
      <c r="B524" s="156"/>
      <c r="C524" s="156"/>
      <c r="D524" s="156"/>
      <c r="E524" s="156"/>
      <c r="F524" s="158"/>
      <c r="G524" s="156"/>
      <c r="H524" s="158"/>
      <c r="I524" s="156"/>
      <c r="J524" s="156"/>
      <c r="K524" s="156"/>
      <c r="L524" s="175"/>
      <c r="M524" s="156"/>
      <c r="N524" s="156"/>
      <c r="O524" s="156"/>
      <c r="P524" s="121"/>
      <c r="Q524" s="173"/>
      <c r="R524" s="173"/>
    </row>
    <row r="525" customFormat="false" ht="12.75" hidden="false" customHeight="false" outlineLevel="0" collapsed="false">
      <c r="A525" s="114"/>
      <c r="B525" s="156"/>
      <c r="C525" s="156"/>
      <c r="D525" s="156"/>
      <c r="E525" s="156"/>
      <c r="F525" s="158"/>
      <c r="G525" s="156"/>
      <c r="H525" s="158"/>
      <c r="I525" s="156"/>
      <c r="J525" s="156"/>
      <c r="K525" s="156"/>
      <c r="L525" s="175"/>
      <c r="M525" s="156"/>
      <c r="N525" s="156"/>
      <c r="O525" s="156"/>
      <c r="P525" s="121"/>
      <c r="Q525" s="173"/>
      <c r="R525" s="173"/>
    </row>
    <row r="526" customFormat="false" ht="12.75" hidden="false" customHeight="false" outlineLevel="0" collapsed="false">
      <c r="A526" s="114"/>
      <c r="B526" s="156"/>
      <c r="C526" s="156"/>
      <c r="D526" s="156"/>
      <c r="E526" s="156"/>
      <c r="F526" s="158"/>
      <c r="G526" s="156"/>
      <c r="H526" s="158"/>
      <c r="I526" s="156"/>
      <c r="J526" s="156"/>
      <c r="K526" s="156"/>
      <c r="L526" s="175"/>
      <c r="M526" s="156"/>
      <c r="N526" s="156"/>
      <c r="O526" s="156"/>
      <c r="P526" s="121"/>
      <c r="Q526" s="173"/>
      <c r="R526" s="173"/>
    </row>
    <row r="527" customFormat="false" ht="12.75" hidden="false" customHeight="false" outlineLevel="0" collapsed="false">
      <c r="A527" s="114"/>
      <c r="B527" s="156"/>
      <c r="C527" s="156"/>
      <c r="D527" s="156"/>
      <c r="E527" s="156"/>
      <c r="F527" s="158"/>
      <c r="G527" s="156"/>
      <c r="H527" s="158"/>
      <c r="I527" s="156"/>
      <c r="J527" s="156"/>
      <c r="K527" s="156"/>
      <c r="L527" s="175"/>
      <c r="M527" s="156"/>
      <c r="N527" s="156"/>
      <c r="O527" s="156"/>
      <c r="P527" s="121"/>
      <c r="Q527" s="173"/>
      <c r="R527" s="173"/>
    </row>
    <row r="528" customFormat="false" ht="12.75" hidden="false" customHeight="false" outlineLevel="0" collapsed="false">
      <c r="A528" s="114"/>
      <c r="B528" s="156"/>
      <c r="C528" s="156"/>
      <c r="D528" s="156"/>
      <c r="E528" s="156"/>
      <c r="F528" s="158"/>
      <c r="G528" s="156"/>
      <c r="H528" s="158"/>
      <c r="I528" s="156"/>
      <c r="J528" s="156"/>
      <c r="K528" s="156"/>
      <c r="L528" s="175"/>
      <c r="M528" s="156"/>
      <c r="N528" s="156"/>
      <c r="O528" s="156"/>
      <c r="P528" s="121"/>
      <c r="Q528" s="173"/>
      <c r="R528" s="173"/>
    </row>
    <row r="529" customFormat="false" ht="12.75" hidden="false" customHeight="false" outlineLevel="0" collapsed="false">
      <c r="A529" s="114"/>
      <c r="B529" s="156"/>
      <c r="C529" s="156"/>
      <c r="D529" s="156"/>
      <c r="E529" s="156"/>
      <c r="F529" s="158"/>
      <c r="G529" s="156"/>
      <c r="H529" s="158"/>
      <c r="I529" s="156"/>
      <c r="J529" s="156"/>
      <c r="K529" s="156"/>
      <c r="L529" s="175"/>
      <c r="M529" s="156"/>
      <c r="N529" s="156"/>
      <c r="O529" s="156"/>
      <c r="P529" s="121"/>
      <c r="Q529" s="173"/>
      <c r="R529" s="173"/>
    </row>
    <row r="530" customFormat="false" ht="12.75" hidden="false" customHeight="false" outlineLevel="0" collapsed="false">
      <c r="A530" s="114"/>
      <c r="B530" s="156"/>
      <c r="C530" s="156"/>
      <c r="D530" s="156"/>
      <c r="E530" s="156"/>
      <c r="F530" s="158"/>
      <c r="G530" s="156"/>
      <c r="H530" s="158"/>
      <c r="I530" s="156"/>
      <c r="J530" s="156"/>
      <c r="K530" s="156"/>
      <c r="L530" s="175"/>
      <c r="M530" s="156"/>
      <c r="N530" s="156"/>
      <c r="O530" s="156"/>
      <c r="P530" s="121"/>
      <c r="Q530" s="173"/>
      <c r="R530" s="173"/>
    </row>
    <row r="531" customFormat="false" ht="12.75" hidden="false" customHeight="false" outlineLevel="0" collapsed="false">
      <c r="A531" s="114"/>
      <c r="B531" s="156"/>
      <c r="C531" s="156"/>
      <c r="D531" s="156"/>
      <c r="E531" s="156"/>
      <c r="F531" s="158"/>
      <c r="G531" s="156"/>
      <c r="H531" s="158"/>
      <c r="I531" s="156"/>
      <c r="J531" s="156"/>
      <c r="K531" s="156"/>
      <c r="L531" s="175"/>
      <c r="M531" s="156"/>
      <c r="N531" s="156"/>
      <c r="O531" s="156"/>
      <c r="P531" s="121"/>
      <c r="Q531" s="173"/>
      <c r="R531" s="173"/>
    </row>
    <row r="532" customFormat="false" ht="12.75" hidden="false" customHeight="false" outlineLevel="0" collapsed="false">
      <c r="A532" s="114"/>
      <c r="B532" s="156"/>
      <c r="C532" s="156"/>
      <c r="D532" s="156"/>
      <c r="E532" s="156"/>
      <c r="F532" s="158"/>
      <c r="G532" s="156"/>
      <c r="H532" s="158"/>
      <c r="I532" s="156"/>
      <c r="J532" s="156"/>
      <c r="K532" s="156"/>
      <c r="L532" s="175"/>
      <c r="M532" s="156"/>
      <c r="N532" s="156"/>
      <c r="O532" s="156"/>
      <c r="P532" s="121"/>
      <c r="Q532" s="173"/>
      <c r="R532" s="173"/>
    </row>
    <row r="533" customFormat="false" ht="12.75" hidden="false" customHeight="false" outlineLevel="0" collapsed="false">
      <c r="A533" s="114"/>
      <c r="B533" s="156"/>
      <c r="C533" s="156"/>
      <c r="D533" s="156"/>
      <c r="E533" s="156"/>
      <c r="F533" s="158"/>
      <c r="G533" s="156"/>
      <c r="H533" s="158"/>
      <c r="I533" s="156"/>
      <c r="J533" s="156"/>
      <c r="K533" s="156"/>
      <c r="L533" s="175"/>
      <c r="M533" s="156"/>
      <c r="N533" s="156"/>
      <c r="O533" s="156"/>
      <c r="P533" s="121"/>
      <c r="Q533" s="173"/>
      <c r="R533" s="173"/>
    </row>
    <row r="534" customFormat="false" ht="12.75" hidden="false" customHeight="false" outlineLevel="0" collapsed="false">
      <c r="A534" s="114"/>
      <c r="B534" s="156"/>
      <c r="C534" s="156"/>
      <c r="D534" s="156"/>
      <c r="E534" s="156"/>
      <c r="F534" s="158"/>
      <c r="G534" s="156"/>
      <c r="H534" s="158"/>
      <c r="I534" s="156"/>
      <c r="J534" s="156"/>
      <c r="K534" s="156"/>
      <c r="L534" s="175"/>
      <c r="M534" s="156"/>
      <c r="N534" s="156"/>
      <c r="O534" s="156"/>
      <c r="P534" s="121"/>
      <c r="Q534" s="173"/>
      <c r="R534" s="173"/>
    </row>
    <row r="535" customFormat="false" ht="12.75" hidden="false" customHeight="false" outlineLevel="0" collapsed="false">
      <c r="A535" s="114"/>
      <c r="B535" s="156"/>
      <c r="C535" s="156"/>
      <c r="D535" s="156"/>
      <c r="E535" s="156"/>
      <c r="F535" s="158"/>
      <c r="G535" s="156"/>
      <c r="H535" s="158"/>
      <c r="I535" s="156"/>
      <c r="J535" s="156"/>
      <c r="K535" s="156"/>
      <c r="L535" s="175"/>
      <c r="M535" s="156"/>
      <c r="N535" s="156"/>
      <c r="O535" s="156"/>
      <c r="P535" s="121"/>
      <c r="Q535" s="173"/>
      <c r="R535" s="173"/>
    </row>
    <row r="536" customFormat="false" ht="12.75" hidden="false" customHeight="false" outlineLevel="0" collapsed="false">
      <c r="A536" s="114"/>
      <c r="B536" s="156"/>
      <c r="C536" s="156"/>
      <c r="D536" s="156"/>
      <c r="E536" s="156"/>
      <c r="F536" s="158"/>
      <c r="G536" s="156"/>
      <c r="H536" s="158"/>
      <c r="I536" s="156"/>
      <c r="J536" s="156"/>
      <c r="K536" s="156"/>
      <c r="L536" s="175"/>
      <c r="M536" s="156"/>
      <c r="N536" s="156"/>
      <c r="O536" s="156"/>
      <c r="P536" s="121"/>
      <c r="Q536" s="173"/>
      <c r="R536" s="173"/>
    </row>
    <row r="537" customFormat="false" ht="12.75" hidden="false" customHeight="false" outlineLevel="0" collapsed="false">
      <c r="A537" s="114"/>
      <c r="B537" s="156"/>
      <c r="C537" s="156"/>
      <c r="D537" s="156"/>
      <c r="E537" s="156"/>
      <c r="F537" s="158"/>
      <c r="G537" s="156"/>
      <c r="H537" s="158"/>
      <c r="I537" s="156"/>
      <c r="J537" s="156"/>
      <c r="K537" s="156"/>
      <c r="L537" s="175"/>
      <c r="M537" s="156"/>
      <c r="N537" s="156"/>
      <c r="O537" s="156"/>
      <c r="P537" s="121"/>
      <c r="Q537" s="173"/>
      <c r="R537" s="173"/>
    </row>
    <row r="538" customFormat="false" ht="12.75" hidden="false" customHeight="false" outlineLevel="0" collapsed="false">
      <c r="A538" s="114"/>
      <c r="B538" s="156"/>
      <c r="C538" s="156"/>
      <c r="D538" s="156"/>
      <c r="E538" s="156"/>
      <c r="F538" s="158"/>
      <c r="G538" s="156"/>
      <c r="H538" s="158"/>
      <c r="I538" s="156"/>
      <c r="J538" s="156"/>
      <c r="K538" s="156"/>
      <c r="L538" s="175"/>
      <c r="M538" s="156"/>
      <c r="N538" s="156"/>
      <c r="O538" s="156"/>
      <c r="P538" s="121"/>
      <c r="Q538" s="173"/>
      <c r="R538" s="173"/>
    </row>
    <row r="539" customFormat="false" ht="12.75" hidden="false" customHeight="false" outlineLevel="0" collapsed="false">
      <c r="A539" s="114"/>
      <c r="B539" s="156"/>
      <c r="C539" s="156"/>
      <c r="D539" s="156"/>
      <c r="E539" s="156"/>
      <c r="F539" s="158"/>
      <c r="G539" s="156"/>
      <c r="H539" s="158"/>
      <c r="I539" s="156"/>
      <c r="J539" s="156"/>
      <c r="K539" s="156"/>
      <c r="L539" s="175"/>
      <c r="M539" s="156"/>
      <c r="N539" s="156"/>
      <c r="O539" s="156"/>
      <c r="P539" s="121"/>
      <c r="Q539" s="173"/>
      <c r="R539" s="173"/>
    </row>
    <row r="540" customFormat="false" ht="12.75" hidden="false" customHeight="false" outlineLevel="0" collapsed="false">
      <c r="A540" s="114"/>
      <c r="B540" s="156"/>
      <c r="C540" s="156"/>
      <c r="D540" s="156"/>
      <c r="E540" s="156"/>
      <c r="F540" s="158"/>
      <c r="G540" s="156"/>
      <c r="H540" s="158"/>
      <c r="I540" s="156"/>
      <c r="J540" s="156"/>
      <c r="K540" s="156"/>
      <c r="L540" s="175"/>
      <c r="M540" s="156"/>
      <c r="N540" s="156"/>
      <c r="O540" s="156"/>
      <c r="P540" s="121"/>
      <c r="Q540" s="173"/>
      <c r="R540" s="173"/>
    </row>
    <row r="541" customFormat="false" ht="12.75" hidden="false" customHeight="false" outlineLevel="0" collapsed="false">
      <c r="A541" s="114"/>
      <c r="B541" s="156"/>
      <c r="C541" s="156"/>
      <c r="D541" s="156"/>
      <c r="E541" s="156"/>
      <c r="F541" s="158"/>
      <c r="G541" s="156"/>
      <c r="H541" s="158"/>
      <c r="I541" s="156"/>
      <c r="J541" s="156"/>
      <c r="K541" s="156"/>
      <c r="L541" s="175"/>
      <c r="M541" s="156"/>
      <c r="N541" s="156"/>
      <c r="O541" s="156"/>
      <c r="P541" s="121"/>
      <c r="Q541" s="173"/>
      <c r="R541" s="173"/>
    </row>
    <row r="542" customFormat="false" ht="12.75" hidden="false" customHeight="false" outlineLevel="0" collapsed="false">
      <c r="A542" s="114"/>
      <c r="B542" s="156"/>
      <c r="C542" s="156"/>
      <c r="D542" s="156"/>
      <c r="E542" s="156"/>
      <c r="F542" s="158"/>
      <c r="G542" s="156"/>
      <c r="H542" s="158"/>
      <c r="I542" s="156"/>
      <c r="J542" s="156"/>
      <c r="K542" s="156"/>
      <c r="L542" s="175"/>
      <c r="M542" s="156"/>
      <c r="N542" s="156"/>
      <c r="O542" s="156"/>
      <c r="P542" s="121"/>
      <c r="Q542" s="173"/>
      <c r="R542" s="173"/>
    </row>
    <row r="543" customFormat="false" ht="12.75" hidden="false" customHeight="false" outlineLevel="0" collapsed="false">
      <c r="A543" s="114"/>
      <c r="B543" s="156"/>
      <c r="C543" s="156"/>
      <c r="D543" s="156"/>
      <c r="E543" s="156"/>
      <c r="F543" s="158"/>
      <c r="G543" s="156"/>
      <c r="H543" s="158"/>
      <c r="I543" s="156"/>
      <c r="J543" s="156"/>
      <c r="K543" s="156"/>
      <c r="L543" s="175"/>
      <c r="M543" s="156"/>
      <c r="N543" s="156"/>
      <c r="O543" s="156"/>
      <c r="P543" s="121"/>
      <c r="Q543" s="173"/>
      <c r="R543" s="173"/>
    </row>
    <row r="544" customFormat="false" ht="12.75" hidden="false" customHeight="false" outlineLevel="0" collapsed="false">
      <c r="A544" s="114"/>
      <c r="B544" s="156"/>
      <c r="C544" s="156"/>
      <c r="D544" s="156"/>
      <c r="E544" s="156"/>
      <c r="F544" s="158"/>
      <c r="G544" s="156"/>
      <c r="H544" s="158"/>
      <c r="I544" s="156"/>
      <c r="J544" s="156"/>
      <c r="K544" s="156"/>
      <c r="L544" s="175"/>
      <c r="M544" s="156"/>
      <c r="N544" s="156"/>
      <c r="O544" s="156"/>
      <c r="P544" s="121"/>
      <c r="Q544" s="173"/>
      <c r="R544" s="173"/>
    </row>
    <row r="545" customFormat="false" ht="12.75" hidden="false" customHeight="false" outlineLevel="0" collapsed="false">
      <c r="A545" s="114"/>
      <c r="B545" s="156"/>
      <c r="C545" s="156"/>
      <c r="D545" s="156"/>
      <c r="E545" s="156"/>
      <c r="F545" s="158"/>
      <c r="G545" s="156"/>
      <c r="H545" s="158"/>
      <c r="I545" s="156"/>
      <c r="J545" s="156"/>
      <c r="K545" s="156"/>
      <c r="L545" s="175"/>
      <c r="M545" s="156"/>
      <c r="N545" s="156"/>
      <c r="O545" s="156"/>
      <c r="P545" s="121"/>
      <c r="Q545" s="173"/>
      <c r="R545" s="173"/>
    </row>
    <row r="546" customFormat="false" ht="12.75" hidden="false" customHeight="false" outlineLevel="0" collapsed="false">
      <c r="A546" s="114"/>
      <c r="B546" s="156"/>
      <c r="C546" s="156"/>
      <c r="D546" s="156"/>
      <c r="E546" s="156"/>
      <c r="F546" s="158"/>
      <c r="G546" s="156"/>
      <c r="H546" s="158"/>
      <c r="I546" s="156"/>
      <c r="J546" s="156"/>
      <c r="K546" s="156"/>
      <c r="L546" s="175"/>
      <c r="M546" s="156"/>
      <c r="N546" s="156"/>
      <c r="O546" s="156"/>
      <c r="P546" s="121"/>
      <c r="Q546" s="173"/>
      <c r="R546" s="173"/>
    </row>
    <row r="547" customFormat="false" ht="12.75" hidden="false" customHeight="false" outlineLevel="0" collapsed="false">
      <c r="A547" s="114"/>
      <c r="B547" s="156"/>
      <c r="C547" s="156"/>
      <c r="D547" s="156"/>
      <c r="E547" s="156"/>
      <c r="F547" s="158"/>
      <c r="G547" s="156"/>
      <c r="H547" s="158"/>
      <c r="I547" s="156"/>
      <c r="J547" s="156"/>
      <c r="K547" s="156"/>
      <c r="L547" s="175"/>
      <c r="M547" s="156"/>
      <c r="N547" s="156"/>
      <c r="O547" s="156"/>
      <c r="P547" s="121"/>
      <c r="Q547" s="173"/>
      <c r="R547" s="173"/>
    </row>
    <row r="548" customFormat="false" ht="12.75" hidden="false" customHeight="false" outlineLevel="0" collapsed="false">
      <c r="A548" s="114"/>
      <c r="B548" s="156"/>
      <c r="C548" s="156"/>
      <c r="D548" s="156"/>
      <c r="E548" s="156"/>
      <c r="F548" s="158"/>
      <c r="G548" s="156"/>
      <c r="H548" s="158"/>
      <c r="I548" s="156"/>
      <c r="J548" s="156"/>
      <c r="K548" s="156"/>
      <c r="L548" s="175"/>
      <c r="M548" s="156"/>
      <c r="N548" s="156"/>
      <c r="O548" s="156"/>
      <c r="P548" s="121"/>
      <c r="Q548" s="173"/>
      <c r="R548" s="173"/>
    </row>
    <row r="549" customFormat="false" ht="12.75" hidden="false" customHeight="false" outlineLevel="0" collapsed="false">
      <c r="A549" s="114"/>
      <c r="B549" s="156"/>
      <c r="C549" s="156"/>
      <c r="D549" s="156"/>
      <c r="E549" s="156"/>
      <c r="F549" s="158"/>
      <c r="G549" s="156"/>
      <c r="H549" s="158"/>
      <c r="I549" s="156"/>
      <c r="J549" s="156"/>
      <c r="K549" s="156"/>
      <c r="L549" s="175"/>
      <c r="M549" s="156"/>
      <c r="N549" s="156"/>
      <c r="O549" s="156"/>
      <c r="P549" s="121"/>
      <c r="Q549" s="173"/>
      <c r="R549" s="173"/>
    </row>
    <row r="550" customFormat="false" ht="12.75" hidden="false" customHeight="false" outlineLevel="0" collapsed="false">
      <c r="A550" s="114"/>
      <c r="B550" s="156"/>
      <c r="C550" s="156"/>
      <c r="D550" s="156"/>
      <c r="E550" s="156"/>
      <c r="F550" s="158"/>
      <c r="G550" s="156"/>
      <c r="H550" s="158"/>
      <c r="I550" s="156"/>
      <c r="J550" s="156"/>
      <c r="K550" s="156"/>
      <c r="L550" s="175"/>
      <c r="M550" s="156"/>
      <c r="N550" s="156"/>
      <c r="O550" s="156"/>
      <c r="P550" s="121"/>
      <c r="Q550" s="173"/>
      <c r="R550" s="173"/>
    </row>
    <row r="551" customFormat="false" ht="12.75" hidden="false" customHeight="false" outlineLevel="0" collapsed="false">
      <c r="A551" s="114"/>
      <c r="B551" s="156"/>
      <c r="C551" s="156"/>
      <c r="D551" s="156"/>
      <c r="E551" s="156"/>
      <c r="F551" s="158"/>
      <c r="G551" s="156"/>
      <c r="H551" s="158"/>
      <c r="I551" s="156"/>
      <c r="J551" s="156"/>
      <c r="K551" s="156"/>
      <c r="L551" s="175"/>
      <c r="M551" s="156"/>
      <c r="N551" s="156"/>
      <c r="O551" s="156"/>
      <c r="P551" s="121"/>
      <c r="Q551" s="173"/>
      <c r="R551" s="173"/>
    </row>
    <row r="552" customFormat="false" ht="12.75" hidden="false" customHeight="false" outlineLevel="0" collapsed="false">
      <c r="A552" s="114"/>
      <c r="B552" s="156"/>
      <c r="C552" s="156"/>
      <c r="D552" s="156"/>
      <c r="E552" s="156"/>
      <c r="F552" s="158"/>
      <c r="G552" s="156"/>
      <c r="H552" s="158"/>
      <c r="I552" s="156"/>
      <c r="J552" s="156"/>
      <c r="K552" s="156"/>
      <c r="L552" s="175"/>
      <c r="M552" s="156"/>
      <c r="N552" s="156"/>
      <c r="O552" s="156"/>
      <c r="P552" s="121"/>
      <c r="Q552" s="173"/>
      <c r="R552" s="173"/>
    </row>
    <row r="553" customFormat="false" ht="12.75" hidden="false" customHeight="false" outlineLevel="0" collapsed="false">
      <c r="A553" s="114"/>
      <c r="B553" s="156"/>
      <c r="C553" s="156"/>
      <c r="D553" s="156"/>
      <c r="E553" s="156"/>
      <c r="F553" s="158"/>
      <c r="G553" s="156"/>
      <c r="H553" s="158"/>
      <c r="I553" s="156"/>
      <c r="J553" s="156"/>
      <c r="K553" s="156"/>
      <c r="L553" s="175"/>
      <c r="M553" s="156"/>
      <c r="N553" s="156"/>
      <c r="O553" s="156"/>
      <c r="P553" s="121"/>
      <c r="Q553" s="173"/>
      <c r="R553" s="173"/>
    </row>
    <row r="554" customFormat="false" ht="12.75" hidden="false" customHeight="false" outlineLevel="0" collapsed="false">
      <c r="A554" s="114"/>
      <c r="B554" s="156"/>
      <c r="C554" s="156"/>
      <c r="D554" s="156"/>
      <c r="E554" s="156"/>
      <c r="F554" s="158"/>
      <c r="G554" s="156"/>
      <c r="H554" s="158"/>
      <c r="I554" s="156"/>
      <c r="J554" s="156"/>
      <c r="K554" s="156"/>
      <c r="L554" s="175"/>
      <c r="M554" s="156"/>
      <c r="N554" s="156"/>
      <c r="O554" s="156"/>
      <c r="P554" s="121"/>
      <c r="Q554" s="173"/>
      <c r="R554" s="173"/>
    </row>
    <row r="555" customFormat="false" ht="12.75" hidden="false" customHeight="false" outlineLevel="0" collapsed="false">
      <c r="A555" s="114"/>
      <c r="B555" s="156"/>
      <c r="C555" s="156"/>
      <c r="D555" s="156"/>
      <c r="E555" s="156"/>
      <c r="F555" s="158"/>
      <c r="G555" s="156"/>
      <c r="H555" s="158"/>
      <c r="I555" s="156"/>
      <c r="J555" s="156"/>
      <c r="K555" s="156"/>
      <c r="L555" s="175"/>
      <c r="M555" s="156"/>
      <c r="N555" s="156"/>
      <c r="O555" s="156"/>
      <c r="P555" s="121"/>
      <c r="Q555" s="173"/>
      <c r="R555" s="173"/>
    </row>
    <row r="556" customFormat="false" ht="12.75" hidden="false" customHeight="false" outlineLevel="0" collapsed="false">
      <c r="A556" s="114"/>
      <c r="B556" s="156"/>
      <c r="C556" s="156"/>
      <c r="D556" s="156"/>
      <c r="E556" s="156"/>
      <c r="F556" s="158"/>
      <c r="G556" s="156"/>
      <c r="H556" s="158"/>
      <c r="I556" s="156"/>
      <c r="J556" s="156"/>
      <c r="K556" s="156"/>
      <c r="L556" s="175"/>
      <c r="M556" s="156"/>
      <c r="N556" s="156"/>
      <c r="O556" s="156"/>
      <c r="P556" s="121"/>
      <c r="Q556" s="173"/>
      <c r="R556" s="173"/>
    </row>
    <row r="557" customFormat="false" ht="12.75" hidden="false" customHeight="false" outlineLevel="0" collapsed="false">
      <c r="A557" s="114"/>
      <c r="B557" s="156"/>
      <c r="C557" s="156"/>
      <c r="D557" s="156"/>
      <c r="E557" s="156"/>
      <c r="F557" s="158"/>
      <c r="G557" s="156"/>
      <c r="H557" s="158"/>
      <c r="I557" s="156"/>
      <c r="J557" s="156"/>
      <c r="K557" s="156"/>
      <c r="L557" s="175"/>
      <c r="M557" s="156"/>
      <c r="N557" s="156"/>
      <c r="O557" s="156"/>
      <c r="P557" s="121"/>
      <c r="Q557" s="173"/>
      <c r="R557" s="173"/>
    </row>
    <row r="558" customFormat="false" ht="12.75" hidden="false" customHeight="false" outlineLevel="0" collapsed="false">
      <c r="A558" s="114"/>
      <c r="B558" s="156"/>
      <c r="C558" s="156"/>
      <c r="D558" s="156"/>
      <c r="E558" s="156"/>
      <c r="F558" s="158"/>
      <c r="G558" s="156"/>
      <c r="H558" s="158"/>
      <c r="I558" s="156"/>
      <c r="J558" s="156"/>
      <c r="K558" s="156"/>
      <c r="L558" s="175"/>
      <c r="M558" s="156"/>
      <c r="N558" s="156"/>
      <c r="O558" s="156"/>
      <c r="P558" s="121"/>
      <c r="Q558" s="173"/>
      <c r="R558" s="173"/>
    </row>
    <row r="559" customFormat="false" ht="12.75" hidden="false" customHeight="false" outlineLevel="0" collapsed="false">
      <c r="A559" s="114"/>
      <c r="B559" s="156"/>
      <c r="C559" s="156"/>
      <c r="D559" s="156"/>
      <c r="E559" s="156"/>
      <c r="F559" s="158"/>
      <c r="G559" s="156"/>
      <c r="H559" s="158"/>
      <c r="I559" s="156"/>
      <c r="J559" s="156"/>
      <c r="K559" s="156"/>
      <c r="L559" s="175"/>
      <c r="M559" s="156"/>
      <c r="N559" s="156"/>
      <c r="O559" s="156"/>
      <c r="P559" s="121"/>
      <c r="Q559" s="173"/>
      <c r="R559" s="173"/>
    </row>
    <row r="560" customFormat="false" ht="12.75" hidden="false" customHeight="false" outlineLevel="0" collapsed="false">
      <c r="A560" s="114"/>
      <c r="B560" s="156"/>
      <c r="C560" s="156"/>
      <c r="D560" s="156"/>
      <c r="E560" s="156"/>
      <c r="F560" s="158"/>
      <c r="G560" s="156"/>
      <c r="H560" s="158"/>
      <c r="I560" s="156"/>
      <c r="J560" s="156"/>
      <c r="K560" s="156"/>
      <c r="L560" s="175"/>
      <c r="M560" s="156"/>
      <c r="N560" s="156"/>
      <c r="O560" s="156"/>
      <c r="P560" s="121"/>
      <c r="Q560" s="173"/>
      <c r="R560" s="173"/>
    </row>
    <row r="561" customFormat="false" ht="12.75" hidden="false" customHeight="false" outlineLevel="0" collapsed="false">
      <c r="A561" s="114"/>
      <c r="B561" s="156"/>
      <c r="C561" s="156"/>
      <c r="D561" s="156"/>
      <c r="E561" s="156"/>
      <c r="F561" s="158"/>
      <c r="G561" s="156"/>
      <c r="H561" s="158"/>
      <c r="I561" s="156"/>
      <c r="J561" s="156"/>
      <c r="K561" s="156"/>
      <c r="L561" s="175"/>
      <c r="M561" s="156"/>
      <c r="N561" s="156"/>
      <c r="O561" s="156"/>
      <c r="P561" s="121"/>
      <c r="Q561" s="173"/>
      <c r="R561" s="173"/>
    </row>
    <row r="562" customFormat="false" ht="12.75" hidden="false" customHeight="false" outlineLevel="0" collapsed="false">
      <c r="A562" s="114"/>
      <c r="B562" s="156"/>
      <c r="C562" s="156"/>
      <c r="D562" s="156"/>
      <c r="E562" s="156"/>
      <c r="F562" s="158"/>
      <c r="G562" s="156"/>
      <c r="H562" s="158"/>
      <c r="I562" s="156"/>
      <c r="J562" s="156"/>
      <c r="K562" s="156"/>
      <c r="L562" s="175"/>
      <c r="M562" s="156"/>
      <c r="N562" s="156"/>
      <c r="O562" s="156"/>
      <c r="P562" s="121"/>
      <c r="Q562" s="173"/>
      <c r="R562" s="173"/>
    </row>
    <row r="563" customFormat="false" ht="12.75" hidden="false" customHeight="false" outlineLevel="0" collapsed="false">
      <c r="A563" s="114"/>
      <c r="B563" s="156"/>
      <c r="C563" s="156"/>
      <c r="D563" s="156"/>
      <c r="E563" s="156"/>
      <c r="F563" s="158"/>
      <c r="G563" s="156"/>
      <c r="H563" s="158"/>
      <c r="I563" s="156"/>
      <c r="J563" s="156"/>
      <c r="K563" s="156"/>
      <c r="L563" s="175"/>
      <c r="M563" s="156"/>
      <c r="N563" s="156"/>
      <c r="O563" s="156"/>
      <c r="P563" s="121"/>
      <c r="Q563" s="173"/>
      <c r="R563" s="173"/>
    </row>
    <row r="564" customFormat="false" ht="12.75" hidden="false" customHeight="false" outlineLevel="0" collapsed="false">
      <c r="A564" s="114"/>
      <c r="B564" s="156"/>
      <c r="C564" s="156"/>
      <c r="D564" s="156"/>
      <c r="E564" s="156"/>
      <c r="F564" s="158"/>
      <c r="G564" s="156"/>
      <c r="H564" s="158"/>
      <c r="I564" s="156"/>
      <c r="J564" s="156"/>
      <c r="K564" s="156"/>
      <c r="L564" s="175"/>
      <c r="M564" s="156"/>
      <c r="N564" s="156"/>
      <c r="O564" s="156"/>
      <c r="P564" s="121"/>
      <c r="Q564" s="173"/>
      <c r="R564" s="173"/>
    </row>
    <row r="565" customFormat="false" ht="12.75" hidden="false" customHeight="false" outlineLevel="0" collapsed="false">
      <c r="A565" s="114"/>
      <c r="B565" s="156"/>
      <c r="C565" s="156"/>
      <c r="D565" s="156"/>
      <c r="E565" s="156"/>
      <c r="F565" s="158"/>
      <c r="G565" s="156"/>
      <c r="H565" s="158"/>
      <c r="I565" s="156"/>
      <c r="J565" s="156"/>
      <c r="K565" s="156"/>
      <c r="L565" s="175"/>
      <c r="M565" s="156"/>
      <c r="N565" s="156"/>
      <c r="O565" s="156"/>
      <c r="P565" s="121"/>
      <c r="Q565" s="173"/>
      <c r="R565" s="173"/>
    </row>
    <row r="566" customFormat="false" ht="12.75" hidden="false" customHeight="false" outlineLevel="0" collapsed="false">
      <c r="A566" s="114"/>
      <c r="B566" s="156"/>
      <c r="C566" s="156"/>
      <c r="D566" s="156"/>
      <c r="E566" s="156"/>
      <c r="F566" s="158"/>
      <c r="G566" s="156"/>
      <c r="H566" s="158"/>
      <c r="I566" s="156"/>
      <c r="J566" s="156"/>
      <c r="K566" s="156"/>
      <c r="L566" s="175"/>
      <c r="M566" s="156"/>
      <c r="N566" s="156"/>
      <c r="O566" s="156"/>
      <c r="P566" s="121"/>
      <c r="Q566" s="173"/>
      <c r="R566" s="173"/>
    </row>
    <row r="567" customFormat="false" ht="12.75" hidden="false" customHeight="false" outlineLevel="0" collapsed="false">
      <c r="A567" s="114"/>
      <c r="B567" s="156"/>
      <c r="C567" s="156"/>
      <c r="D567" s="156"/>
      <c r="E567" s="156"/>
      <c r="F567" s="158"/>
      <c r="G567" s="156"/>
      <c r="H567" s="158"/>
      <c r="I567" s="156"/>
      <c r="J567" s="156"/>
      <c r="K567" s="156"/>
      <c r="L567" s="175"/>
      <c r="M567" s="156"/>
      <c r="N567" s="156"/>
      <c r="O567" s="156"/>
      <c r="P567" s="121"/>
      <c r="Q567" s="173"/>
      <c r="R567" s="173"/>
    </row>
    <row r="568" customFormat="false" ht="12.75" hidden="false" customHeight="false" outlineLevel="0" collapsed="false">
      <c r="A568" s="114"/>
      <c r="B568" s="156"/>
      <c r="C568" s="156"/>
      <c r="D568" s="156"/>
      <c r="E568" s="156"/>
      <c r="F568" s="158"/>
      <c r="G568" s="156"/>
      <c r="H568" s="158"/>
      <c r="I568" s="156"/>
      <c r="J568" s="156"/>
      <c r="K568" s="156"/>
      <c r="L568" s="175"/>
      <c r="M568" s="156"/>
      <c r="N568" s="156"/>
      <c r="O568" s="156"/>
      <c r="P568" s="121"/>
      <c r="Q568" s="173"/>
      <c r="R568" s="173"/>
    </row>
    <row r="569" customFormat="false" ht="12.75" hidden="false" customHeight="false" outlineLevel="0" collapsed="false">
      <c r="A569" s="114"/>
      <c r="B569" s="156"/>
      <c r="C569" s="156"/>
      <c r="D569" s="156"/>
      <c r="E569" s="156"/>
      <c r="F569" s="158"/>
      <c r="G569" s="156"/>
      <c r="H569" s="158"/>
      <c r="I569" s="156"/>
      <c r="J569" s="156"/>
      <c r="K569" s="156"/>
      <c r="L569" s="175"/>
      <c r="M569" s="156"/>
      <c r="N569" s="156"/>
      <c r="O569" s="156"/>
      <c r="P569" s="121"/>
      <c r="Q569" s="173"/>
      <c r="R569" s="173"/>
    </row>
    <row r="570" customFormat="false" ht="12.75" hidden="false" customHeight="false" outlineLevel="0" collapsed="false">
      <c r="A570" s="114"/>
      <c r="B570" s="156"/>
      <c r="C570" s="156"/>
      <c r="D570" s="156"/>
      <c r="E570" s="156"/>
      <c r="F570" s="158"/>
      <c r="G570" s="156"/>
      <c r="H570" s="158"/>
      <c r="I570" s="156"/>
      <c r="J570" s="156"/>
      <c r="K570" s="156"/>
      <c r="L570" s="175"/>
      <c r="M570" s="156"/>
      <c r="N570" s="156"/>
      <c r="O570" s="156"/>
      <c r="P570" s="121"/>
      <c r="Q570" s="173"/>
      <c r="R570" s="173"/>
    </row>
    <row r="571" customFormat="false" ht="12.75" hidden="false" customHeight="false" outlineLevel="0" collapsed="false">
      <c r="A571" s="114"/>
      <c r="B571" s="156"/>
      <c r="C571" s="156"/>
      <c r="D571" s="156"/>
      <c r="E571" s="156"/>
      <c r="F571" s="158"/>
      <c r="G571" s="156"/>
      <c r="H571" s="158"/>
      <c r="I571" s="156"/>
      <c r="J571" s="156"/>
      <c r="K571" s="156"/>
      <c r="L571" s="175"/>
      <c r="M571" s="156"/>
      <c r="N571" s="156"/>
      <c r="O571" s="156"/>
      <c r="P571" s="121"/>
      <c r="Q571" s="173"/>
      <c r="R571" s="173"/>
    </row>
    <row r="572" customFormat="false" ht="12.75" hidden="false" customHeight="false" outlineLevel="0" collapsed="false">
      <c r="A572" s="114"/>
      <c r="B572" s="156"/>
      <c r="C572" s="156"/>
      <c r="D572" s="156"/>
      <c r="E572" s="156"/>
      <c r="F572" s="158"/>
      <c r="G572" s="156"/>
      <c r="H572" s="158"/>
      <c r="I572" s="156"/>
      <c r="J572" s="156"/>
      <c r="K572" s="156"/>
      <c r="L572" s="175"/>
      <c r="M572" s="156"/>
      <c r="N572" s="156"/>
      <c r="O572" s="156"/>
      <c r="P572" s="121"/>
      <c r="Q572" s="173"/>
      <c r="R572" s="173"/>
    </row>
    <row r="573" customFormat="false" ht="12.75" hidden="false" customHeight="false" outlineLevel="0" collapsed="false">
      <c r="A573" s="114"/>
      <c r="B573" s="156"/>
      <c r="C573" s="156"/>
      <c r="D573" s="156"/>
      <c r="E573" s="156"/>
      <c r="F573" s="158"/>
      <c r="G573" s="156"/>
      <c r="H573" s="158"/>
      <c r="I573" s="156"/>
      <c r="J573" s="156"/>
      <c r="K573" s="156"/>
      <c r="L573" s="175"/>
      <c r="M573" s="156"/>
      <c r="N573" s="156"/>
      <c r="O573" s="156"/>
      <c r="P573" s="121"/>
      <c r="Q573" s="173"/>
      <c r="R573" s="173"/>
    </row>
    <row r="574" customFormat="false" ht="12.75" hidden="false" customHeight="false" outlineLevel="0" collapsed="false">
      <c r="A574" s="114"/>
      <c r="B574" s="156"/>
      <c r="C574" s="156"/>
      <c r="D574" s="156"/>
      <c r="E574" s="156"/>
      <c r="F574" s="158"/>
      <c r="G574" s="156"/>
      <c r="H574" s="158"/>
      <c r="I574" s="156"/>
      <c r="J574" s="156"/>
      <c r="K574" s="156"/>
      <c r="L574" s="175"/>
      <c r="M574" s="156"/>
      <c r="N574" s="156"/>
      <c r="O574" s="156"/>
      <c r="P574" s="121"/>
      <c r="Q574" s="173"/>
      <c r="R574" s="173"/>
    </row>
    <row r="575" customFormat="false" ht="12.75" hidden="false" customHeight="false" outlineLevel="0" collapsed="false">
      <c r="A575" s="114"/>
      <c r="B575" s="156"/>
      <c r="C575" s="156"/>
      <c r="D575" s="156"/>
      <c r="E575" s="156"/>
      <c r="F575" s="158"/>
      <c r="G575" s="156"/>
      <c r="H575" s="158"/>
      <c r="I575" s="156"/>
      <c r="J575" s="156"/>
      <c r="K575" s="156"/>
      <c r="L575" s="175"/>
      <c r="M575" s="156"/>
      <c r="N575" s="156"/>
      <c r="O575" s="156"/>
      <c r="P575" s="121"/>
      <c r="Q575" s="173"/>
      <c r="R575" s="173"/>
    </row>
    <row r="576" customFormat="false" ht="12.75" hidden="false" customHeight="false" outlineLevel="0" collapsed="false">
      <c r="A576" s="114"/>
      <c r="B576" s="156"/>
      <c r="C576" s="156"/>
      <c r="D576" s="156"/>
      <c r="E576" s="156"/>
      <c r="F576" s="158"/>
      <c r="G576" s="156"/>
      <c r="H576" s="158"/>
      <c r="I576" s="156"/>
      <c r="J576" s="156"/>
      <c r="K576" s="156"/>
      <c r="L576" s="175"/>
      <c r="M576" s="156"/>
      <c r="N576" s="156"/>
      <c r="O576" s="156"/>
      <c r="P576" s="121"/>
      <c r="Q576" s="173"/>
      <c r="R576" s="173"/>
    </row>
    <row r="577" s="157" customFormat="true" ht="12.75" hidden="false" customHeight="false" outlineLevel="0" collapsed="false">
      <c r="A577" s="114"/>
      <c r="B577" s="175"/>
      <c r="C577" s="175"/>
      <c r="D577" s="175"/>
      <c r="E577" s="175"/>
      <c r="F577" s="176"/>
      <c r="G577" s="175"/>
      <c r="H577" s="176"/>
      <c r="I577" s="175"/>
      <c r="J577" s="175"/>
      <c r="K577" s="175"/>
      <c r="L577" s="175"/>
      <c r="M577" s="175"/>
      <c r="N577" s="175"/>
      <c r="O577" s="175"/>
      <c r="P577" s="119"/>
      <c r="Q577" s="177"/>
      <c r="R577" s="177"/>
      <c r="S577" s="162"/>
      <c r="T577" s="162"/>
      <c r="U577" s="162"/>
      <c r="V577" s="162"/>
      <c r="W577" s="162"/>
      <c r="X577" s="162"/>
      <c r="Y577" s="162"/>
      <c r="Z577" s="162"/>
      <c r="AA577" s="162"/>
    </row>
    <row r="578" s="157" customFormat="true" ht="12.75" hidden="false" customHeight="false" outlineLevel="0" collapsed="false">
      <c r="A578" s="114"/>
      <c r="B578" s="175"/>
      <c r="C578" s="175"/>
      <c r="D578" s="175"/>
      <c r="E578" s="175"/>
      <c r="F578" s="176"/>
      <c r="G578" s="175"/>
      <c r="H578" s="176"/>
      <c r="I578" s="175"/>
      <c r="J578" s="175"/>
      <c r="K578" s="175"/>
      <c r="L578" s="175"/>
      <c r="M578" s="175"/>
      <c r="N578" s="175"/>
      <c r="O578" s="175"/>
      <c r="P578" s="119"/>
      <c r="Q578" s="177"/>
      <c r="R578" s="177"/>
      <c r="S578" s="162"/>
      <c r="T578" s="162"/>
      <c r="U578" s="162"/>
      <c r="V578" s="162"/>
      <c r="W578" s="162"/>
      <c r="X578" s="162"/>
      <c r="Y578" s="162"/>
      <c r="Z578" s="162"/>
      <c r="AA578" s="162"/>
    </row>
    <row r="579" s="157" customFormat="true" ht="12.75" hidden="false" customHeight="false" outlineLevel="0" collapsed="false">
      <c r="A579" s="114"/>
      <c r="B579" s="175"/>
      <c r="C579" s="175"/>
      <c r="D579" s="175"/>
      <c r="E579" s="175"/>
      <c r="F579" s="176"/>
      <c r="G579" s="175"/>
      <c r="H579" s="176"/>
      <c r="I579" s="175"/>
      <c r="J579" s="175"/>
      <c r="K579" s="175"/>
      <c r="L579" s="175"/>
      <c r="M579" s="175"/>
      <c r="N579" s="175"/>
      <c r="O579" s="175"/>
      <c r="P579" s="119"/>
      <c r="Q579" s="177"/>
      <c r="R579" s="177"/>
      <c r="S579" s="162"/>
      <c r="T579" s="162"/>
      <c r="U579" s="162"/>
      <c r="V579" s="162"/>
      <c r="W579" s="162"/>
      <c r="X579" s="162"/>
      <c r="Y579" s="162"/>
      <c r="Z579" s="162"/>
      <c r="AA579" s="162"/>
    </row>
    <row r="580" s="157" customFormat="true" ht="12.75" hidden="false" customHeight="false" outlineLevel="0" collapsed="false">
      <c r="A580" s="114"/>
      <c r="B580" s="175"/>
      <c r="C580" s="175"/>
      <c r="D580" s="175"/>
      <c r="E580" s="175"/>
      <c r="F580" s="176"/>
      <c r="G580" s="175"/>
      <c r="H580" s="176"/>
      <c r="I580" s="175"/>
      <c r="J580" s="175"/>
      <c r="K580" s="175"/>
      <c r="L580" s="175"/>
      <c r="M580" s="175"/>
      <c r="N580" s="175"/>
      <c r="O580" s="175"/>
      <c r="P580" s="119"/>
      <c r="Q580" s="177"/>
      <c r="R580" s="177"/>
      <c r="S580" s="162"/>
      <c r="T580" s="162"/>
      <c r="U580" s="162"/>
      <c r="V580" s="162"/>
      <c r="W580" s="162"/>
      <c r="X580" s="162"/>
      <c r="Y580" s="162"/>
      <c r="Z580" s="162"/>
      <c r="AA580" s="162"/>
    </row>
    <row r="581" s="157" customFormat="true" ht="12.75" hidden="false" customHeight="false" outlineLevel="0" collapsed="false">
      <c r="A581" s="114"/>
      <c r="B581" s="175"/>
      <c r="C581" s="175"/>
      <c r="D581" s="175"/>
      <c r="E581" s="175"/>
      <c r="F581" s="176"/>
      <c r="G581" s="175"/>
      <c r="H581" s="176"/>
      <c r="I581" s="175"/>
      <c r="J581" s="175"/>
      <c r="K581" s="175"/>
      <c r="L581" s="175"/>
      <c r="M581" s="175"/>
      <c r="N581" s="175"/>
      <c r="O581" s="175"/>
      <c r="P581" s="119"/>
      <c r="Q581" s="177"/>
      <c r="R581" s="177"/>
      <c r="S581" s="162"/>
      <c r="T581" s="162"/>
      <c r="U581" s="162"/>
      <c r="V581" s="162"/>
      <c r="W581" s="162"/>
      <c r="X581" s="162"/>
      <c r="Y581" s="162"/>
      <c r="Z581" s="162"/>
      <c r="AA581" s="162"/>
    </row>
    <row r="582" s="157" customFormat="true" ht="12.75" hidden="false" customHeight="false" outlineLevel="0" collapsed="false">
      <c r="A582" s="114"/>
      <c r="B582" s="175"/>
      <c r="C582" s="175"/>
      <c r="D582" s="175"/>
      <c r="E582" s="175"/>
      <c r="F582" s="176"/>
      <c r="G582" s="175"/>
      <c r="H582" s="176"/>
      <c r="I582" s="175"/>
      <c r="J582" s="175"/>
      <c r="K582" s="175"/>
      <c r="L582" s="175"/>
      <c r="M582" s="175"/>
      <c r="N582" s="175"/>
      <c r="O582" s="175"/>
      <c r="P582" s="119"/>
      <c r="Q582" s="177"/>
      <c r="R582" s="177"/>
      <c r="S582" s="162"/>
      <c r="T582" s="162"/>
      <c r="U582" s="162"/>
      <c r="V582" s="162"/>
      <c r="W582" s="162"/>
      <c r="X582" s="162"/>
      <c r="Y582" s="162"/>
      <c r="Z582" s="162"/>
      <c r="AA582" s="162"/>
    </row>
    <row r="583" s="157" customFormat="true" ht="12.75" hidden="false" customHeight="false" outlineLevel="0" collapsed="false">
      <c r="A583" s="114"/>
      <c r="B583" s="175"/>
      <c r="C583" s="175"/>
      <c r="D583" s="175"/>
      <c r="E583" s="175"/>
      <c r="F583" s="176"/>
      <c r="G583" s="175"/>
      <c r="H583" s="176"/>
      <c r="I583" s="175"/>
      <c r="J583" s="175"/>
      <c r="K583" s="175"/>
      <c r="L583" s="175"/>
      <c r="M583" s="175"/>
      <c r="N583" s="175"/>
      <c r="O583" s="175"/>
      <c r="P583" s="119"/>
      <c r="Q583" s="177"/>
      <c r="R583" s="177"/>
      <c r="S583" s="162"/>
      <c r="T583" s="162"/>
      <c r="U583" s="162"/>
      <c r="V583" s="162"/>
      <c r="W583" s="162"/>
      <c r="X583" s="162"/>
      <c r="Y583" s="162"/>
      <c r="Z583" s="162"/>
      <c r="AA583" s="162"/>
    </row>
    <row r="584" s="157" customFormat="true" ht="12.75" hidden="false" customHeight="false" outlineLevel="0" collapsed="false">
      <c r="A584" s="114"/>
      <c r="B584" s="175"/>
      <c r="C584" s="175"/>
      <c r="D584" s="175"/>
      <c r="E584" s="175"/>
      <c r="F584" s="176"/>
      <c r="G584" s="175"/>
      <c r="H584" s="176"/>
      <c r="I584" s="175"/>
      <c r="J584" s="175"/>
      <c r="K584" s="175"/>
      <c r="L584" s="175"/>
      <c r="M584" s="175"/>
      <c r="N584" s="175"/>
      <c r="O584" s="175"/>
      <c r="P584" s="119"/>
      <c r="Q584" s="177"/>
      <c r="R584" s="177"/>
      <c r="S584" s="162"/>
      <c r="T584" s="162"/>
      <c r="U584" s="162"/>
      <c r="V584" s="162"/>
      <c r="W584" s="162"/>
      <c r="X584" s="162"/>
      <c r="Y584" s="162"/>
      <c r="Z584" s="162"/>
      <c r="AA584" s="162"/>
    </row>
    <row r="585" s="157" customFormat="true" ht="12.75" hidden="false" customHeight="false" outlineLevel="0" collapsed="false">
      <c r="A585" s="114"/>
      <c r="B585" s="175"/>
      <c r="C585" s="175"/>
      <c r="D585" s="175"/>
      <c r="E585" s="175"/>
      <c r="F585" s="176"/>
      <c r="G585" s="175"/>
      <c r="H585" s="176"/>
      <c r="I585" s="175"/>
      <c r="J585" s="175"/>
      <c r="K585" s="175"/>
      <c r="L585" s="175"/>
      <c r="M585" s="175"/>
      <c r="N585" s="175"/>
      <c r="O585" s="175"/>
      <c r="P585" s="119"/>
      <c r="Q585" s="177"/>
      <c r="R585" s="177"/>
      <c r="S585" s="162"/>
      <c r="T585" s="162"/>
      <c r="U585" s="162"/>
      <c r="V585" s="162"/>
      <c r="W585" s="162"/>
      <c r="X585" s="162"/>
      <c r="Y585" s="162"/>
      <c r="Z585" s="162"/>
      <c r="AA585" s="162"/>
    </row>
    <row r="586" s="157" customFormat="true" ht="12.75" hidden="false" customHeight="false" outlineLevel="0" collapsed="false">
      <c r="A586" s="114"/>
      <c r="B586" s="175"/>
      <c r="C586" s="175"/>
      <c r="D586" s="175"/>
      <c r="E586" s="175"/>
      <c r="F586" s="176"/>
      <c r="G586" s="175"/>
      <c r="H586" s="176"/>
      <c r="I586" s="175"/>
      <c r="J586" s="175"/>
      <c r="K586" s="175"/>
      <c r="L586" s="175"/>
      <c r="M586" s="175"/>
      <c r="N586" s="175"/>
      <c r="O586" s="175"/>
      <c r="P586" s="119"/>
      <c r="Q586" s="177"/>
      <c r="R586" s="177"/>
      <c r="S586" s="162"/>
      <c r="T586" s="162"/>
      <c r="U586" s="162"/>
      <c r="V586" s="162"/>
      <c r="W586" s="162"/>
      <c r="X586" s="162"/>
      <c r="Y586" s="162"/>
      <c r="Z586" s="162"/>
      <c r="AA586" s="162"/>
    </row>
    <row r="587" s="157" customFormat="true" ht="12.75" hidden="false" customHeight="false" outlineLevel="0" collapsed="false">
      <c r="A587" s="114"/>
      <c r="B587" s="175"/>
      <c r="C587" s="175"/>
      <c r="D587" s="175"/>
      <c r="E587" s="175"/>
      <c r="F587" s="176"/>
      <c r="G587" s="175"/>
      <c r="H587" s="176"/>
      <c r="I587" s="175"/>
      <c r="J587" s="175"/>
      <c r="K587" s="175"/>
      <c r="L587" s="175"/>
      <c r="M587" s="175"/>
      <c r="N587" s="175"/>
      <c r="O587" s="175"/>
      <c r="P587" s="119"/>
      <c r="Q587" s="177"/>
      <c r="R587" s="177"/>
      <c r="S587" s="162"/>
      <c r="T587" s="162"/>
      <c r="U587" s="162"/>
      <c r="V587" s="162"/>
      <c r="W587" s="162"/>
      <c r="X587" s="162"/>
      <c r="Y587" s="162"/>
      <c r="Z587" s="162"/>
      <c r="AA587" s="162"/>
    </row>
    <row r="588" s="157" customFormat="true" ht="12.75" hidden="false" customHeight="false" outlineLevel="0" collapsed="false">
      <c r="A588" s="114"/>
      <c r="B588" s="175"/>
      <c r="C588" s="175"/>
      <c r="D588" s="175"/>
      <c r="E588" s="175"/>
      <c r="F588" s="176"/>
      <c r="G588" s="175"/>
      <c r="H588" s="176"/>
      <c r="I588" s="175"/>
      <c r="J588" s="175"/>
      <c r="K588" s="175"/>
      <c r="L588" s="175"/>
      <c r="M588" s="175"/>
      <c r="N588" s="175"/>
      <c r="O588" s="175"/>
      <c r="P588" s="119"/>
      <c r="Q588" s="177"/>
      <c r="R588" s="177"/>
      <c r="S588" s="162"/>
      <c r="T588" s="162"/>
      <c r="U588" s="162"/>
      <c r="V588" s="162"/>
      <c r="W588" s="162"/>
      <c r="X588" s="162"/>
      <c r="Y588" s="162"/>
      <c r="Z588" s="162"/>
      <c r="AA588" s="162"/>
    </row>
    <row r="589" s="157" customFormat="true" ht="12.75" hidden="false" customHeight="false" outlineLevel="0" collapsed="false">
      <c r="A589" s="114"/>
      <c r="B589" s="175"/>
      <c r="C589" s="175"/>
      <c r="D589" s="175"/>
      <c r="E589" s="175"/>
      <c r="F589" s="176"/>
      <c r="G589" s="175"/>
      <c r="H589" s="176"/>
      <c r="I589" s="175"/>
      <c r="J589" s="175"/>
      <c r="K589" s="175"/>
      <c r="L589" s="175"/>
      <c r="M589" s="175"/>
      <c r="N589" s="175"/>
      <c r="O589" s="175"/>
      <c r="P589" s="119"/>
      <c r="Q589" s="177"/>
      <c r="R589" s="177"/>
      <c r="S589" s="162"/>
      <c r="T589" s="162"/>
      <c r="U589" s="162"/>
      <c r="V589" s="162"/>
      <c r="W589" s="162"/>
      <c r="X589" s="162"/>
      <c r="Y589" s="162"/>
      <c r="Z589" s="162"/>
      <c r="AA589" s="162"/>
    </row>
    <row r="590" s="157" customFormat="true" ht="12.75" hidden="false" customHeight="false" outlineLevel="0" collapsed="false">
      <c r="A590" s="114"/>
      <c r="B590" s="175"/>
      <c r="C590" s="175"/>
      <c r="D590" s="175"/>
      <c r="E590" s="175"/>
      <c r="F590" s="176"/>
      <c r="G590" s="175"/>
      <c r="H590" s="176"/>
      <c r="I590" s="175"/>
      <c r="J590" s="175"/>
      <c r="K590" s="175"/>
      <c r="L590" s="175"/>
      <c r="M590" s="175"/>
      <c r="N590" s="175"/>
      <c r="O590" s="175"/>
      <c r="P590" s="119"/>
      <c r="Q590" s="177"/>
      <c r="R590" s="177"/>
      <c r="S590" s="162"/>
      <c r="T590" s="162"/>
      <c r="U590" s="162"/>
      <c r="V590" s="162"/>
      <c r="W590" s="162"/>
      <c r="X590" s="162"/>
      <c r="Y590" s="162"/>
      <c r="Z590" s="162"/>
      <c r="AA590" s="162"/>
    </row>
    <row r="591" s="157" customFormat="true" ht="12.75" hidden="false" customHeight="false" outlineLevel="0" collapsed="false">
      <c r="A591" s="114"/>
      <c r="B591" s="175"/>
      <c r="C591" s="175"/>
      <c r="D591" s="175"/>
      <c r="E591" s="175"/>
      <c r="F591" s="176"/>
      <c r="G591" s="175"/>
      <c r="H591" s="176"/>
      <c r="I591" s="175"/>
      <c r="J591" s="175"/>
      <c r="K591" s="175"/>
      <c r="L591" s="175"/>
      <c r="M591" s="175"/>
      <c r="N591" s="175"/>
      <c r="O591" s="175"/>
      <c r="P591" s="119"/>
      <c r="Q591" s="177"/>
      <c r="R591" s="177"/>
      <c r="S591" s="162"/>
      <c r="T591" s="162"/>
      <c r="U591" s="162"/>
      <c r="V591" s="162"/>
      <c r="W591" s="162"/>
      <c r="X591" s="162"/>
      <c r="Y591" s="162"/>
      <c r="Z591" s="162"/>
      <c r="AA591" s="162"/>
    </row>
    <row r="592" s="157" customFormat="true" ht="12.75" hidden="false" customHeight="false" outlineLevel="0" collapsed="false">
      <c r="A592" s="114"/>
      <c r="B592" s="175"/>
      <c r="C592" s="175"/>
      <c r="D592" s="175"/>
      <c r="E592" s="175"/>
      <c r="F592" s="176"/>
      <c r="G592" s="175"/>
      <c r="H592" s="176"/>
      <c r="I592" s="175"/>
      <c r="J592" s="175"/>
      <c r="K592" s="175"/>
      <c r="L592" s="175"/>
      <c r="M592" s="175"/>
      <c r="N592" s="175"/>
      <c r="O592" s="175"/>
      <c r="P592" s="119"/>
      <c r="Q592" s="177"/>
      <c r="R592" s="177"/>
      <c r="S592" s="162"/>
      <c r="T592" s="162"/>
      <c r="U592" s="162"/>
      <c r="V592" s="162"/>
      <c r="W592" s="162"/>
      <c r="X592" s="162"/>
      <c r="Y592" s="162"/>
      <c r="Z592" s="162"/>
      <c r="AA592" s="162"/>
    </row>
    <row r="593" s="157" customFormat="true" ht="12.75" hidden="false" customHeight="false" outlineLevel="0" collapsed="false">
      <c r="A593" s="114"/>
      <c r="B593" s="175"/>
      <c r="C593" s="175"/>
      <c r="D593" s="175"/>
      <c r="E593" s="175"/>
      <c r="F593" s="176"/>
      <c r="G593" s="175"/>
      <c r="H593" s="176"/>
      <c r="I593" s="175"/>
      <c r="J593" s="175"/>
      <c r="K593" s="175"/>
      <c r="L593" s="175"/>
      <c r="M593" s="175"/>
      <c r="N593" s="175"/>
      <c r="O593" s="175"/>
      <c r="P593" s="119"/>
      <c r="Q593" s="177"/>
      <c r="R593" s="177"/>
      <c r="S593" s="162"/>
      <c r="T593" s="162"/>
      <c r="U593" s="162"/>
      <c r="V593" s="162"/>
      <c r="W593" s="162"/>
      <c r="X593" s="162"/>
      <c r="Y593" s="162"/>
      <c r="Z593" s="162"/>
      <c r="AA593" s="162"/>
    </row>
    <row r="594" s="157" customFormat="true" ht="12.75" hidden="false" customHeight="false" outlineLevel="0" collapsed="false">
      <c r="A594" s="114"/>
      <c r="B594" s="175"/>
      <c r="C594" s="175"/>
      <c r="D594" s="175"/>
      <c r="E594" s="175"/>
      <c r="F594" s="176"/>
      <c r="G594" s="175"/>
      <c r="H594" s="176"/>
      <c r="I594" s="175"/>
      <c r="J594" s="175"/>
      <c r="K594" s="175"/>
      <c r="L594" s="175"/>
      <c r="M594" s="175"/>
      <c r="N594" s="175"/>
      <c r="O594" s="175"/>
      <c r="P594" s="119"/>
      <c r="Q594" s="177"/>
      <c r="R594" s="177"/>
      <c r="S594" s="162"/>
      <c r="T594" s="162"/>
      <c r="U594" s="162"/>
      <c r="V594" s="162"/>
      <c r="W594" s="162"/>
      <c r="X594" s="162"/>
      <c r="Y594" s="162"/>
      <c r="Z594" s="162"/>
      <c r="AA594" s="162"/>
    </row>
    <row r="595" s="157" customFormat="true" ht="12.75" hidden="false" customHeight="false" outlineLevel="0" collapsed="false">
      <c r="A595" s="114"/>
      <c r="B595" s="175"/>
      <c r="C595" s="175"/>
      <c r="D595" s="175"/>
      <c r="E595" s="175"/>
      <c r="F595" s="176"/>
      <c r="G595" s="175"/>
      <c r="H595" s="176"/>
      <c r="I595" s="175"/>
      <c r="J595" s="175"/>
      <c r="K595" s="175"/>
      <c r="L595" s="175"/>
      <c r="M595" s="175"/>
      <c r="N595" s="175"/>
      <c r="O595" s="175"/>
      <c r="P595" s="119"/>
      <c r="Q595" s="177"/>
      <c r="R595" s="177"/>
      <c r="S595" s="162"/>
      <c r="T595" s="162"/>
      <c r="U595" s="162"/>
      <c r="V595" s="162"/>
      <c r="W595" s="162"/>
      <c r="X595" s="162"/>
      <c r="Y595" s="162"/>
      <c r="Z595" s="162"/>
      <c r="AA595" s="162"/>
    </row>
    <row r="596" s="157" customFormat="true" ht="12.75" hidden="false" customHeight="false" outlineLevel="0" collapsed="false">
      <c r="A596" s="114"/>
      <c r="B596" s="175"/>
      <c r="C596" s="175"/>
      <c r="D596" s="175"/>
      <c r="E596" s="175"/>
      <c r="F596" s="176"/>
      <c r="G596" s="175"/>
      <c r="H596" s="176"/>
      <c r="I596" s="175"/>
      <c r="J596" s="175"/>
      <c r="K596" s="175"/>
      <c r="L596" s="175"/>
      <c r="M596" s="175"/>
      <c r="N596" s="175"/>
      <c r="O596" s="175"/>
      <c r="P596" s="119"/>
      <c r="Q596" s="177"/>
      <c r="R596" s="177"/>
      <c r="S596" s="162"/>
      <c r="T596" s="162"/>
      <c r="U596" s="162"/>
      <c r="V596" s="162"/>
      <c r="W596" s="162"/>
      <c r="X596" s="162"/>
      <c r="Y596" s="162"/>
      <c r="Z596" s="162"/>
      <c r="AA596" s="162"/>
    </row>
    <row r="597" s="157" customFormat="true" ht="12.75" hidden="false" customHeight="false" outlineLevel="0" collapsed="false">
      <c r="A597" s="114"/>
      <c r="B597" s="175"/>
      <c r="C597" s="175"/>
      <c r="D597" s="175"/>
      <c r="E597" s="175"/>
      <c r="F597" s="176"/>
      <c r="G597" s="175"/>
      <c r="H597" s="176"/>
      <c r="I597" s="175"/>
      <c r="J597" s="175"/>
      <c r="K597" s="175"/>
      <c r="L597" s="175"/>
      <c r="M597" s="175"/>
      <c r="N597" s="175"/>
      <c r="O597" s="175"/>
      <c r="P597" s="119"/>
      <c r="Q597" s="177"/>
      <c r="R597" s="177"/>
      <c r="S597" s="162"/>
      <c r="T597" s="162"/>
      <c r="U597" s="162"/>
      <c r="V597" s="162"/>
      <c r="W597" s="162"/>
      <c r="X597" s="162"/>
      <c r="Y597" s="162"/>
      <c r="Z597" s="162"/>
      <c r="AA597" s="162"/>
    </row>
    <row r="598" s="157" customFormat="true" ht="12.75" hidden="false" customHeight="false" outlineLevel="0" collapsed="false">
      <c r="A598" s="114"/>
      <c r="B598" s="175"/>
      <c r="C598" s="175"/>
      <c r="D598" s="175"/>
      <c r="E598" s="175"/>
      <c r="F598" s="176"/>
      <c r="G598" s="175"/>
      <c r="H598" s="176"/>
      <c r="I598" s="175"/>
      <c r="J598" s="175"/>
      <c r="K598" s="175"/>
      <c r="L598" s="175"/>
      <c r="M598" s="175"/>
      <c r="N598" s="175"/>
      <c r="O598" s="175"/>
      <c r="P598" s="119"/>
      <c r="Q598" s="177"/>
      <c r="R598" s="177"/>
      <c r="S598" s="162"/>
      <c r="T598" s="162"/>
      <c r="U598" s="162"/>
      <c r="V598" s="162"/>
      <c r="W598" s="162"/>
      <c r="X598" s="162"/>
      <c r="Y598" s="162"/>
      <c r="Z598" s="162"/>
      <c r="AA598" s="162"/>
    </row>
    <row r="599" s="157" customFormat="true" ht="12.75" hidden="false" customHeight="false" outlineLevel="0" collapsed="false">
      <c r="A599" s="114"/>
      <c r="B599" s="175"/>
      <c r="C599" s="175"/>
      <c r="D599" s="175"/>
      <c r="E599" s="175"/>
      <c r="F599" s="176"/>
      <c r="G599" s="175"/>
      <c r="H599" s="176"/>
      <c r="I599" s="175"/>
      <c r="J599" s="175"/>
      <c r="K599" s="175"/>
      <c r="L599" s="175"/>
      <c r="M599" s="175"/>
      <c r="N599" s="175"/>
      <c r="O599" s="175"/>
      <c r="P599" s="119"/>
      <c r="Q599" s="177"/>
      <c r="R599" s="177"/>
      <c r="S599" s="162"/>
      <c r="T599" s="162"/>
      <c r="U599" s="162"/>
      <c r="V599" s="162"/>
      <c r="W599" s="162"/>
      <c r="X599" s="162"/>
      <c r="Y599" s="162"/>
      <c r="Z599" s="162"/>
      <c r="AA599" s="162"/>
    </row>
    <row r="600" s="157" customFormat="true" ht="12.75" hidden="false" customHeight="false" outlineLevel="0" collapsed="false">
      <c r="A600" s="114"/>
      <c r="B600" s="175"/>
      <c r="C600" s="175"/>
      <c r="D600" s="175"/>
      <c r="E600" s="175"/>
      <c r="F600" s="176"/>
      <c r="G600" s="175"/>
      <c r="H600" s="176"/>
      <c r="I600" s="175"/>
      <c r="J600" s="175"/>
      <c r="K600" s="175"/>
      <c r="L600" s="175"/>
      <c r="M600" s="175"/>
      <c r="N600" s="175"/>
      <c r="O600" s="175"/>
      <c r="P600" s="119"/>
      <c r="Q600" s="177"/>
      <c r="R600" s="177"/>
      <c r="S600" s="162"/>
      <c r="T600" s="162"/>
      <c r="U600" s="162"/>
      <c r="V600" s="162"/>
      <c r="W600" s="162"/>
      <c r="X600" s="162"/>
      <c r="Y600" s="162"/>
      <c r="Z600" s="162"/>
      <c r="AA600" s="162"/>
    </row>
    <row r="601" s="157" customFormat="true" ht="12.75" hidden="false" customHeight="false" outlineLevel="0" collapsed="false">
      <c r="A601" s="114"/>
      <c r="B601" s="175"/>
      <c r="C601" s="175"/>
      <c r="D601" s="175"/>
      <c r="E601" s="175"/>
      <c r="F601" s="176"/>
      <c r="G601" s="175"/>
      <c r="H601" s="176"/>
      <c r="I601" s="175"/>
      <c r="J601" s="175"/>
      <c r="K601" s="175"/>
      <c r="L601" s="175"/>
      <c r="M601" s="175"/>
      <c r="N601" s="175"/>
      <c r="O601" s="175"/>
      <c r="P601" s="119"/>
      <c r="Q601" s="177"/>
      <c r="R601" s="177"/>
      <c r="S601" s="162"/>
      <c r="T601" s="162"/>
      <c r="U601" s="162"/>
      <c r="V601" s="162"/>
      <c r="W601" s="162"/>
      <c r="X601" s="162"/>
      <c r="Y601" s="162"/>
      <c r="Z601" s="162"/>
      <c r="AA601" s="162"/>
    </row>
    <row r="602" s="157" customFormat="true" ht="12.75" hidden="false" customHeight="false" outlineLevel="0" collapsed="false">
      <c r="A602" s="114"/>
      <c r="B602" s="175"/>
      <c r="C602" s="175"/>
      <c r="D602" s="175"/>
      <c r="E602" s="175"/>
      <c r="F602" s="176"/>
      <c r="G602" s="175"/>
      <c r="H602" s="176"/>
      <c r="I602" s="175"/>
      <c r="J602" s="175"/>
      <c r="K602" s="175"/>
      <c r="L602" s="175"/>
      <c r="M602" s="175"/>
      <c r="N602" s="175"/>
      <c r="O602" s="175"/>
      <c r="P602" s="119"/>
      <c r="Q602" s="177"/>
      <c r="R602" s="177"/>
      <c r="S602" s="162"/>
      <c r="T602" s="162"/>
      <c r="U602" s="162"/>
      <c r="V602" s="162"/>
      <c r="W602" s="162"/>
      <c r="X602" s="162"/>
      <c r="Y602" s="162"/>
      <c r="Z602" s="162"/>
      <c r="AA602" s="162"/>
    </row>
    <row r="603" s="157" customFormat="true" ht="12.75" hidden="false" customHeight="false" outlineLevel="0" collapsed="false">
      <c r="A603" s="114"/>
      <c r="B603" s="175"/>
      <c r="C603" s="175"/>
      <c r="D603" s="175"/>
      <c r="E603" s="175"/>
      <c r="F603" s="176"/>
      <c r="G603" s="175"/>
      <c r="H603" s="176"/>
      <c r="I603" s="175"/>
      <c r="J603" s="175"/>
      <c r="K603" s="175"/>
      <c r="L603" s="175"/>
      <c r="M603" s="175"/>
      <c r="N603" s="175"/>
      <c r="O603" s="175"/>
      <c r="P603" s="119"/>
      <c r="Q603" s="177"/>
      <c r="R603" s="177"/>
      <c r="S603" s="162"/>
      <c r="T603" s="162"/>
      <c r="U603" s="162"/>
      <c r="V603" s="162"/>
      <c r="W603" s="162"/>
      <c r="X603" s="162"/>
      <c r="Y603" s="162"/>
      <c r="Z603" s="162"/>
      <c r="AA603" s="162"/>
    </row>
    <row r="604" s="157" customFormat="true" ht="12.75" hidden="false" customHeight="false" outlineLevel="0" collapsed="false">
      <c r="A604" s="114"/>
      <c r="B604" s="175"/>
      <c r="C604" s="175"/>
      <c r="D604" s="175"/>
      <c r="E604" s="175"/>
      <c r="F604" s="176"/>
      <c r="G604" s="175"/>
      <c r="H604" s="176"/>
      <c r="I604" s="175"/>
      <c r="J604" s="175"/>
      <c r="K604" s="175"/>
      <c r="L604" s="175"/>
      <c r="M604" s="175"/>
      <c r="N604" s="175"/>
      <c r="O604" s="175"/>
      <c r="P604" s="119"/>
      <c r="Q604" s="177"/>
      <c r="R604" s="177"/>
      <c r="S604" s="162"/>
      <c r="T604" s="162"/>
      <c r="U604" s="162"/>
      <c r="V604" s="162"/>
      <c r="W604" s="162"/>
      <c r="X604" s="162"/>
      <c r="Y604" s="162"/>
      <c r="Z604" s="162"/>
      <c r="AA604" s="162"/>
    </row>
    <row r="605" s="157" customFormat="true" ht="12.75" hidden="false" customHeight="false" outlineLevel="0" collapsed="false">
      <c r="A605" s="114"/>
      <c r="B605" s="175"/>
      <c r="C605" s="175"/>
      <c r="D605" s="175"/>
      <c r="E605" s="175"/>
      <c r="F605" s="176"/>
      <c r="G605" s="175"/>
      <c r="H605" s="176"/>
      <c r="I605" s="175"/>
      <c r="J605" s="175"/>
      <c r="K605" s="175"/>
      <c r="L605" s="175"/>
      <c r="M605" s="175"/>
      <c r="N605" s="175"/>
      <c r="O605" s="175"/>
      <c r="P605" s="119"/>
      <c r="Q605" s="177"/>
      <c r="R605" s="177"/>
      <c r="S605" s="162"/>
      <c r="T605" s="162"/>
      <c r="U605" s="162"/>
      <c r="V605" s="162"/>
      <c r="W605" s="162"/>
      <c r="X605" s="162"/>
      <c r="Y605" s="162"/>
      <c r="Z605" s="162"/>
      <c r="AA605" s="162"/>
    </row>
    <row r="606" s="157" customFormat="true" ht="12.75" hidden="false" customHeight="false" outlineLevel="0" collapsed="false">
      <c r="A606" s="114"/>
      <c r="B606" s="175"/>
      <c r="C606" s="175"/>
      <c r="D606" s="175"/>
      <c r="E606" s="175"/>
      <c r="F606" s="176"/>
      <c r="G606" s="175"/>
      <c r="H606" s="176"/>
      <c r="I606" s="175"/>
      <c r="J606" s="175"/>
      <c r="K606" s="175"/>
      <c r="L606" s="175"/>
      <c r="M606" s="175"/>
      <c r="N606" s="175"/>
      <c r="O606" s="175"/>
      <c r="P606" s="119"/>
      <c r="Q606" s="177"/>
      <c r="R606" s="177"/>
      <c r="S606" s="162"/>
      <c r="T606" s="162"/>
      <c r="U606" s="162"/>
      <c r="V606" s="162"/>
      <c r="W606" s="162"/>
      <c r="X606" s="162"/>
      <c r="Y606" s="162"/>
      <c r="Z606" s="162"/>
      <c r="AA606" s="162"/>
    </row>
    <row r="607" s="157" customFormat="true" ht="12.75" hidden="false" customHeight="false" outlineLevel="0" collapsed="false">
      <c r="A607" s="114"/>
      <c r="B607" s="175"/>
      <c r="C607" s="175"/>
      <c r="D607" s="175"/>
      <c r="E607" s="175"/>
      <c r="F607" s="176"/>
      <c r="G607" s="175"/>
      <c r="H607" s="176"/>
      <c r="I607" s="175"/>
      <c r="J607" s="175"/>
      <c r="K607" s="175"/>
      <c r="L607" s="175"/>
      <c r="M607" s="175"/>
      <c r="N607" s="175"/>
      <c r="O607" s="175"/>
      <c r="P607" s="119"/>
      <c r="Q607" s="177"/>
      <c r="R607" s="177"/>
      <c r="S607" s="162"/>
      <c r="T607" s="162"/>
      <c r="U607" s="162"/>
      <c r="V607" s="162"/>
      <c r="W607" s="162"/>
      <c r="X607" s="162"/>
      <c r="Y607" s="162"/>
      <c r="Z607" s="162"/>
      <c r="AA607" s="162"/>
    </row>
    <row r="608" s="157" customFormat="true" ht="12.75" hidden="false" customHeight="false" outlineLevel="0" collapsed="false">
      <c r="A608" s="114"/>
      <c r="B608" s="175"/>
      <c r="C608" s="175"/>
      <c r="D608" s="175"/>
      <c r="E608" s="175"/>
      <c r="F608" s="176"/>
      <c r="G608" s="175"/>
      <c r="H608" s="176"/>
      <c r="I608" s="175"/>
      <c r="J608" s="175"/>
      <c r="K608" s="175"/>
      <c r="L608" s="175"/>
      <c r="M608" s="175"/>
      <c r="N608" s="175"/>
      <c r="O608" s="175"/>
      <c r="P608" s="119"/>
      <c r="Q608" s="177"/>
      <c r="R608" s="177"/>
      <c r="S608" s="162"/>
      <c r="T608" s="162"/>
      <c r="U608" s="162"/>
      <c r="V608" s="162"/>
      <c r="W608" s="162"/>
      <c r="X608" s="162"/>
      <c r="Y608" s="162"/>
      <c r="Z608" s="162"/>
      <c r="AA608" s="162"/>
    </row>
    <row r="609" s="157" customFormat="true" ht="12.75" hidden="false" customHeight="false" outlineLevel="0" collapsed="false">
      <c r="A609" s="114"/>
      <c r="B609" s="175"/>
      <c r="C609" s="175"/>
      <c r="D609" s="175"/>
      <c r="E609" s="175"/>
      <c r="F609" s="176"/>
      <c r="G609" s="175"/>
      <c r="H609" s="176"/>
      <c r="I609" s="175"/>
      <c r="J609" s="175"/>
      <c r="K609" s="175"/>
      <c r="L609" s="175"/>
      <c r="M609" s="175"/>
      <c r="N609" s="175"/>
      <c r="O609" s="175"/>
      <c r="P609" s="119"/>
      <c r="Q609" s="177"/>
      <c r="R609" s="177"/>
      <c r="S609" s="162"/>
      <c r="T609" s="162"/>
      <c r="U609" s="162"/>
      <c r="V609" s="162"/>
      <c r="W609" s="162"/>
      <c r="X609" s="162"/>
      <c r="Y609" s="162"/>
      <c r="Z609" s="162"/>
      <c r="AA609" s="162"/>
    </row>
    <row r="610" s="157" customFormat="true" ht="12.75" hidden="false" customHeight="false" outlineLevel="0" collapsed="false">
      <c r="A610" s="114"/>
      <c r="B610" s="175"/>
      <c r="C610" s="175"/>
      <c r="D610" s="175"/>
      <c r="E610" s="175"/>
      <c r="F610" s="176"/>
      <c r="G610" s="175"/>
      <c r="H610" s="176"/>
      <c r="I610" s="175"/>
      <c r="J610" s="175"/>
      <c r="K610" s="175"/>
      <c r="L610" s="175"/>
      <c r="M610" s="175"/>
      <c r="N610" s="175"/>
      <c r="O610" s="175"/>
      <c r="P610" s="119"/>
      <c r="Q610" s="177"/>
      <c r="R610" s="177"/>
      <c r="S610" s="162"/>
      <c r="T610" s="162"/>
      <c r="U610" s="162"/>
      <c r="V610" s="162"/>
      <c r="W610" s="162"/>
      <c r="X610" s="162"/>
      <c r="Y610" s="162"/>
      <c r="Z610" s="162"/>
      <c r="AA610" s="162"/>
    </row>
    <row r="611" s="157" customFormat="true" ht="12.75" hidden="false" customHeight="false" outlineLevel="0" collapsed="false">
      <c r="A611" s="114"/>
      <c r="B611" s="175"/>
      <c r="C611" s="175"/>
      <c r="D611" s="175"/>
      <c r="E611" s="175"/>
      <c r="F611" s="176"/>
      <c r="G611" s="175"/>
      <c r="H611" s="176"/>
      <c r="I611" s="175"/>
      <c r="J611" s="175"/>
      <c r="K611" s="175"/>
      <c r="L611" s="175"/>
      <c r="M611" s="175"/>
      <c r="N611" s="175"/>
      <c r="O611" s="175"/>
      <c r="P611" s="119"/>
      <c r="Q611" s="177"/>
      <c r="R611" s="177"/>
      <c r="S611" s="162"/>
      <c r="T611" s="162"/>
      <c r="U611" s="162"/>
      <c r="V611" s="162"/>
      <c r="W611" s="162"/>
      <c r="X611" s="162"/>
      <c r="Y611" s="162"/>
      <c r="Z611" s="162"/>
      <c r="AA611" s="162"/>
    </row>
    <row r="612" s="157" customFormat="true" ht="12.75" hidden="false" customHeight="false" outlineLevel="0" collapsed="false">
      <c r="A612" s="114"/>
      <c r="B612" s="175"/>
      <c r="C612" s="175"/>
      <c r="D612" s="175"/>
      <c r="E612" s="175"/>
      <c r="F612" s="176"/>
      <c r="G612" s="175"/>
      <c r="H612" s="176"/>
      <c r="I612" s="175"/>
      <c r="J612" s="175"/>
      <c r="K612" s="175"/>
      <c r="L612" s="175"/>
      <c r="M612" s="175"/>
      <c r="N612" s="175"/>
      <c r="O612" s="175"/>
      <c r="P612" s="119"/>
      <c r="Q612" s="177"/>
      <c r="R612" s="177"/>
      <c r="S612" s="162"/>
      <c r="T612" s="162"/>
      <c r="U612" s="162"/>
      <c r="V612" s="162"/>
      <c r="W612" s="162"/>
      <c r="X612" s="162"/>
      <c r="Y612" s="162"/>
      <c r="Z612" s="162"/>
      <c r="AA612" s="162"/>
    </row>
    <row r="613" s="157" customFormat="true" ht="12.75" hidden="false" customHeight="false" outlineLevel="0" collapsed="false">
      <c r="A613" s="114"/>
      <c r="B613" s="175"/>
      <c r="C613" s="175"/>
      <c r="D613" s="175"/>
      <c r="E613" s="175"/>
      <c r="F613" s="176"/>
      <c r="G613" s="175"/>
      <c r="H613" s="176"/>
      <c r="I613" s="175"/>
      <c r="J613" s="175"/>
      <c r="K613" s="175"/>
      <c r="L613" s="175"/>
      <c r="M613" s="175"/>
      <c r="N613" s="175"/>
      <c r="O613" s="175"/>
      <c r="P613" s="119"/>
      <c r="Q613" s="177"/>
      <c r="R613" s="177"/>
      <c r="S613" s="162"/>
      <c r="T613" s="162"/>
      <c r="U613" s="162"/>
      <c r="V613" s="162"/>
      <c r="W613" s="162"/>
      <c r="X613" s="162"/>
      <c r="Y613" s="162"/>
      <c r="Z613" s="162"/>
      <c r="AA613" s="162"/>
    </row>
    <row r="614" s="157" customFormat="true" ht="12.75" hidden="false" customHeight="false" outlineLevel="0" collapsed="false">
      <c r="A614" s="114"/>
      <c r="B614" s="175"/>
      <c r="C614" s="175"/>
      <c r="D614" s="175"/>
      <c r="E614" s="175"/>
      <c r="F614" s="176"/>
      <c r="G614" s="175"/>
      <c r="H614" s="176"/>
      <c r="I614" s="175"/>
      <c r="J614" s="175"/>
      <c r="K614" s="175"/>
      <c r="L614" s="175"/>
      <c r="M614" s="175"/>
      <c r="N614" s="175"/>
      <c r="O614" s="175"/>
      <c r="P614" s="119"/>
      <c r="Q614" s="177"/>
      <c r="R614" s="177"/>
      <c r="S614" s="162"/>
      <c r="T614" s="162"/>
      <c r="U614" s="162"/>
      <c r="V614" s="162"/>
      <c r="W614" s="162"/>
      <c r="X614" s="162"/>
      <c r="Y614" s="162"/>
      <c r="Z614" s="162"/>
      <c r="AA614" s="162"/>
    </row>
    <row r="615" s="157" customFormat="true" ht="12.75" hidden="false" customHeight="false" outlineLevel="0" collapsed="false">
      <c r="A615" s="114"/>
      <c r="B615" s="175"/>
      <c r="C615" s="175"/>
      <c r="D615" s="175"/>
      <c r="E615" s="175"/>
      <c r="F615" s="176"/>
      <c r="G615" s="175"/>
      <c r="H615" s="176"/>
      <c r="I615" s="175"/>
      <c r="J615" s="175"/>
      <c r="K615" s="175"/>
      <c r="L615" s="175"/>
      <c r="M615" s="175"/>
      <c r="N615" s="175"/>
      <c r="O615" s="175"/>
      <c r="P615" s="119"/>
      <c r="Q615" s="177"/>
      <c r="R615" s="177"/>
      <c r="S615" s="162"/>
      <c r="T615" s="162"/>
      <c r="U615" s="162"/>
      <c r="V615" s="162"/>
      <c r="W615" s="162"/>
      <c r="X615" s="162"/>
      <c r="Y615" s="162"/>
      <c r="Z615" s="162"/>
      <c r="AA615" s="162"/>
    </row>
    <row r="616" s="157" customFormat="true" ht="12.75" hidden="false" customHeight="false" outlineLevel="0" collapsed="false">
      <c r="A616" s="114"/>
      <c r="B616" s="175"/>
      <c r="C616" s="175"/>
      <c r="D616" s="175"/>
      <c r="E616" s="175"/>
      <c r="F616" s="176"/>
      <c r="G616" s="175"/>
      <c r="H616" s="176"/>
      <c r="I616" s="175"/>
      <c r="J616" s="175"/>
      <c r="K616" s="175"/>
      <c r="L616" s="175"/>
      <c r="M616" s="175"/>
      <c r="N616" s="175"/>
      <c r="O616" s="175"/>
      <c r="P616" s="119"/>
      <c r="Q616" s="177"/>
      <c r="R616" s="177"/>
      <c r="S616" s="162"/>
      <c r="T616" s="162"/>
      <c r="U616" s="162"/>
      <c r="V616" s="162"/>
      <c r="W616" s="162"/>
      <c r="X616" s="162"/>
      <c r="Y616" s="162"/>
      <c r="Z616" s="162"/>
      <c r="AA616" s="162"/>
    </row>
    <row r="617" s="157" customFormat="true" ht="12.75" hidden="false" customHeight="false" outlineLevel="0" collapsed="false">
      <c r="A617" s="114"/>
      <c r="B617" s="175"/>
      <c r="C617" s="175"/>
      <c r="D617" s="175"/>
      <c r="E617" s="175"/>
      <c r="F617" s="176"/>
      <c r="G617" s="175"/>
      <c r="H617" s="176"/>
      <c r="I617" s="175"/>
      <c r="J617" s="175"/>
      <c r="K617" s="175"/>
      <c r="L617" s="175"/>
      <c r="M617" s="175"/>
      <c r="N617" s="175"/>
      <c r="O617" s="175"/>
      <c r="P617" s="119"/>
      <c r="Q617" s="177"/>
      <c r="R617" s="177"/>
      <c r="S617" s="162"/>
      <c r="T617" s="162"/>
      <c r="U617" s="162"/>
      <c r="V617" s="162"/>
      <c r="W617" s="162"/>
      <c r="X617" s="162"/>
      <c r="Y617" s="162"/>
      <c r="Z617" s="162"/>
      <c r="AA617" s="162"/>
    </row>
    <row r="618" s="157" customFormat="true" ht="12.75" hidden="false" customHeight="false" outlineLevel="0" collapsed="false">
      <c r="A618" s="114"/>
      <c r="B618" s="175"/>
      <c r="C618" s="175"/>
      <c r="D618" s="175"/>
      <c r="E618" s="175"/>
      <c r="F618" s="176"/>
      <c r="G618" s="175"/>
      <c r="H618" s="176"/>
      <c r="I618" s="175"/>
      <c r="J618" s="175"/>
      <c r="K618" s="175"/>
      <c r="L618" s="175"/>
      <c r="M618" s="175"/>
      <c r="N618" s="175"/>
      <c r="O618" s="175"/>
      <c r="P618" s="119"/>
      <c r="Q618" s="177"/>
      <c r="R618" s="177"/>
      <c r="S618" s="162"/>
      <c r="T618" s="162"/>
      <c r="U618" s="162"/>
      <c r="V618" s="162"/>
      <c r="W618" s="162"/>
      <c r="X618" s="162"/>
      <c r="Y618" s="162"/>
      <c r="Z618" s="162"/>
      <c r="AA618" s="162"/>
    </row>
    <row r="619" s="157" customFormat="true" ht="12.75" hidden="false" customHeight="false" outlineLevel="0" collapsed="false">
      <c r="A619" s="114"/>
      <c r="B619" s="175"/>
      <c r="C619" s="175"/>
      <c r="D619" s="175"/>
      <c r="E619" s="175"/>
      <c r="F619" s="176"/>
      <c r="G619" s="175"/>
      <c r="H619" s="176"/>
      <c r="I619" s="175"/>
      <c r="J619" s="175"/>
      <c r="K619" s="175"/>
      <c r="L619" s="175"/>
      <c r="M619" s="175"/>
      <c r="N619" s="175"/>
      <c r="O619" s="175"/>
      <c r="P619" s="119"/>
      <c r="Q619" s="177"/>
      <c r="R619" s="177"/>
      <c r="S619" s="162"/>
      <c r="T619" s="162"/>
      <c r="U619" s="162"/>
      <c r="V619" s="162"/>
      <c r="W619" s="162"/>
      <c r="X619" s="162"/>
      <c r="Y619" s="162"/>
      <c r="Z619" s="162"/>
      <c r="AA619" s="162"/>
    </row>
    <row r="620" s="157" customFormat="true" ht="12.75" hidden="false" customHeight="false" outlineLevel="0" collapsed="false">
      <c r="A620" s="114"/>
      <c r="B620" s="175"/>
      <c r="C620" s="175"/>
      <c r="D620" s="175"/>
      <c r="E620" s="175"/>
      <c r="F620" s="176"/>
      <c r="G620" s="175"/>
      <c r="H620" s="176"/>
      <c r="I620" s="175"/>
      <c r="J620" s="175"/>
      <c r="K620" s="175"/>
      <c r="L620" s="175"/>
      <c r="M620" s="175"/>
      <c r="N620" s="175"/>
      <c r="O620" s="175"/>
      <c r="P620" s="119"/>
      <c r="Q620" s="177"/>
      <c r="R620" s="177"/>
      <c r="S620" s="162"/>
      <c r="T620" s="162"/>
      <c r="U620" s="162"/>
      <c r="V620" s="162"/>
      <c r="W620" s="162"/>
      <c r="X620" s="162"/>
      <c r="Y620" s="162"/>
      <c r="Z620" s="162"/>
      <c r="AA620" s="162"/>
    </row>
    <row r="621" s="157" customFormat="true" ht="12.75" hidden="false" customHeight="false" outlineLevel="0" collapsed="false">
      <c r="A621" s="114"/>
      <c r="B621" s="175"/>
      <c r="C621" s="175"/>
      <c r="D621" s="175"/>
      <c r="E621" s="175"/>
      <c r="F621" s="176"/>
      <c r="G621" s="175"/>
      <c r="H621" s="176"/>
      <c r="I621" s="175"/>
      <c r="J621" s="175"/>
      <c r="K621" s="175"/>
      <c r="L621" s="175"/>
      <c r="M621" s="175"/>
      <c r="N621" s="175"/>
      <c r="O621" s="175"/>
      <c r="P621" s="119"/>
      <c r="Q621" s="177"/>
      <c r="R621" s="177"/>
      <c r="S621" s="162"/>
      <c r="T621" s="162"/>
      <c r="U621" s="162"/>
      <c r="V621" s="162"/>
      <c r="W621" s="162"/>
      <c r="X621" s="162"/>
      <c r="Y621" s="162"/>
      <c r="Z621" s="162"/>
      <c r="AA621" s="162"/>
    </row>
    <row r="622" s="157" customFormat="true" ht="12.75" hidden="false" customHeight="false" outlineLevel="0" collapsed="false">
      <c r="A622" s="114"/>
      <c r="B622" s="175"/>
      <c r="C622" s="175"/>
      <c r="D622" s="175"/>
      <c r="E622" s="175"/>
      <c r="F622" s="176"/>
      <c r="G622" s="175"/>
      <c r="H622" s="176"/>
      <c r="I622" s="175"/>
      <c r="J622" s="175"/>
      <c r="K622" s="175"/>
      <c r="L622" s="175"/>
      <c r="M622" s="175"/>
      <c r="N622" s="175"/>
      <c r="O622" s="175"/>
      <c r="P622" s="119"/>
      <c r="Q622" s="177"/>
      <c r="R622" s="177"/>
      <c r="S622" s="162"/>
      <c r="T622" s="162"/>
      <c r="U622" s="162"/>
      <c r="V622" s="162"/>
      <c r="W622" s="162"/>
      <c r="X622" s="162"/>
      <c r="Y622" s="162"/>
      <c r="Z622" s="162"/>
      <c r="AA622" s="162"/>
    </row>
    <row r="623" s="157" customFormat="true" ht="12.75" hidden="false" customHeight="false" outlineLevel="0" collapsed="false">
      <c r="A623" s="114"/>
      <c r="B623" s="175"/>
      <c r="C623" s="175"/>
      <c r="D623" s="175"/>
      <c r="E623" s="175"/>
      <c r="F623" s="176"/>
      <c r="G623" s="175"/>
      <c r="H623" s="176"/>
      <c r="I623" s="175"/>
      <c r="J623" s="175"/>
      <c r="K623" s="175"/>
      <c r="L623" s="175"/>
      <c r="M623" s="175"/>
      <c r="N623" s="175"/>
      <c r="O623" s="175"/>
      <c r="P623" s="119"/>
      <c r="Q623" s="177"/>
      <c r="R623" s="177"/>
      <c r="S623" s="162"/>
      <c r="T623" s="162"/>
      <c r="U623" s="162"/>
      <c r="V623" s="162"/>
      <c r="W623" s="162"/>
      <c r="X623" s="162"/>
      <c r="Y623" s="162"/>
      <c r="Z623" s="162"/>
      <c r="AA623" s="162"/>
    </row>
    <row r="624" s="157" customFormat="true" ht="12.75" hidden="false" customHeight="false" outlineLevel="0" collapsed="false">
      <c r="A624" s="114"/>
      <c r="B624" s="175"/>
      <c r="C624" s="175"/>
      <c r="D624" s="175"/>
      <c r="E624" s="175"/>
      <c r="F624" s="176"/>
      <c r="G624" s="175"/>
      <c r="H624" s="176"/>
      <c r="I624" s="175"/>
      <c r="J624" s="175"/>
      <c r="K624" s="175"/>
      <c r="L624" s="175"/>
      <c r="M624" s="175"/>
      <c r="N624" s="175"/>
      <c r="O624" s="175"/>
      <c r="P624" s="119"/>
      <c r="Q624" s="177"/>
      <c r="R624" s="177"/>
      <c r="S624" s="162"/>
      <c r="T624" s="162"/>
      <c r="U624" s="162"/>
      <c r="V624" s="162"/>
      <c r="W624" s="162"/>
      <c r="X624" s="162"/>
      <c r="Y624" s="162"/>
      <c r="Z624" s="162"/>
      <c r="AA624" s="162"/>
    </row>
    <row r="625" s="157" customFormat="true" ht="12.75" hidden="false" customHeight="false" outlineLevel="0" collapsed="false">
      <c r="A625" s="114"/>
      <c r="B625" s="175"/>
      <c r="C625" s="175"/>
      <c r="D625" s="175"/>
      <c r="E625" s="175"/>
      <c r="F625" s="176"/>
      <c r="G625" s="175"/>
      <c r="H625" s="176"/>
      <c r="I625" s="175"/>
      <c r="J625" s="175"/>
      <c r="K625" s="175"/>
      <c r="L625" s="175"/>
      <c r="M625" s="175"/>
      <c r="N625" s="175"/>
      <c r="O625" s="175"/>
      <c r="P625" s="119"/>
      <c r="Q625" s="177"/>
      <c r="R625" s="177"/>
      <c r="S625" s="162"/>
      <c r="T625" s="162"/>
      <c r="U625" s="162"/>
      <c r="V625" s="162"/>
      <c r="W625" s="162"/>
      <c r="X625" s="162"/>
      <c r="Y625" s="162"/>
      <c r="Z625" s="162"/>
      <c r="AA625" s="162"/>
    </row>
    <row r="626" s="157" customFormat="true" ht="12.75" hidden="false" customHeight="false" outlineLevel="0" collapsed="false">
      <c r="A626" s="114"/>
      <c r="B626" s="175"/>
      <c r="C626" s="175"/>
      <c r="D626" s="175"/>
      <c r="E626" s="175"/>
      <c r="F626" s="176"/>
      <c r="G626" s="175"/>
      <c r="H626" s="176"/>
      <c r="I626" s="175"/>
      <c r="J626" s="175"/>
      <c r="K626" s="175"/>
      <c r="L626" s="175"/>
      <c r="M626" s="175"/>
      <c r="N626" s="175"/>
      <c r="O626" s="175"/>
      <c r="P626" s="119"/>
      <c r="Q626" s="177"/>
      <c r="R626" s="177"/>
      <c r="S626" s="162"/>
      <c r="T626" s="162"/>
      <c r="U626" s="162"/>
      <c r="V626" s="162"/>
      <c r="W626" s="162"/>
      <c r="X626" s="162"/>
      <c r="Y626" s="162"/>
      <c r="Z626" s="162"/>
      <c r="AA626" s="162"/>
    </row>
    <row r="627" s="157" customFormat="true" ht="12.75" hidden="false" customHeight="false" outlineLevel="0" collapsed="false">
      <c r="A627" s="114"/>
      <c r="B627" s="175"/>
      <c r="C627" s="175"/>
      <c r="D627" s="175"/>
      <c r="E627" s="175"/>
      <c r="F627" s="176"/>
      <c r="G627" s="175"/>
      <c r="H627" s="176"/>
      <c r="I627" s="175"/>
      <c r="J627" s="175"/>
      <c r="K627" s="175"/>
      <c r="L627" s="175"/>
      <c r="M627" s="175"/>
      <c r="N627" s="175"/>
      <c r="O627" s="175"/>
      <c r="P627" s="119"/>
      <c r="Q627" s="177"/>
      <c r="R627" s="177"/>
      <c r="S627" s="162"/>
      <c r="T627" s="162"/>
      <c r="U627" s="162"/>
      <c r="V627" s="162"/>
      <c r="W627" s="162"/>
      <c r="X627" s="162"/>
      <c r="Y627" s="162"/>
      <c r="Z627" s="162"/>
      <c r="AA627" s="162"/>
    </row>
    <row r="628" s="157" customFormat="true" ht="12.75" hidden="false" customHeight="false" outlineLevel="0" collapsed="false">
      <c r="A628" s="114"/>
      <c r="B628" s="175"/>
      <c r="C628" s="175"/>
      <c r="D628" s="175"/>
      <c r="E628" s="175"/>
      <c r="F628" s="176"/>
      <c r="G628" s="175"/>
      <c r="H628" s="176"/>
      <c r="I628" s="175"/>
      <c r="J628" s="175"/>
      <c r="K628" s="175"/>
      <c r="L628" s="175"/>
      <c r="M628" s="175"/>
      <c r="N628" s="175"/>
      <c r="O628" s="175"/>
      <c r="P628" s="119"/>
      <c r="Q628" s="177"/>
      <c r="R628" s="177"/>
      <c r="S628" s="162"/>
      <c r="T628" s="162"/>
      <c r="U628" s="162"/>
      <c r="V628" s="162"/>
      <c r="W628" s="162"/>
      <c r="X628" s="162"/>
      <c r="Y628" s="162"/>
      <c r="Z628" s="162"/>
      <c r="AA628" s="162"/>
    </row>
    <row r="629" s="157" customFormat="true" ht="12.75" hidden="false" customHeight="false" outlineLevel="0" collapsed="false">
      <c r="A629" s="114"/>
      <c r="B629" s="175"/>
      <c r="C629" s="175"/>
      <c r="D629" s="175"/>
      <c r="E629" s="175"/>
      <c r="F629" s="176"/>
      <c r="G629" s="175"/>
      <c r="H629" s="176"/>
      <c r="I629" s="175"/>
      <c r="J629" s="175"/>
      <c r="K629" s="175"/>
      <c r="L629" s="175"/>
      <c r="M629" s="175"/>
      <c r="N629" s="175"/>
      <c r="O629" s="175"/>
      <c r="P629" s="119"/>
      <c r="Q629" s="177"/>
      <c r="R629" s="177"/>
      <c r="S629" s="162"/>
      <c r="T629" s="162"/>
      <c r="U629" s="162"/>
      <c r="V629" s="162"/>
      <c r="W629" s="162"/>
      <c r="X629" s="162"/>
      <c r="Y629" s="162"/>
      <c r="Z629" s="162"/>
      <c r="AA629" s="162"/>
    </row>
    <row r="630" s="157" customFormat="true" ht="12.75" hidden="false" customHeight="false" outlineLevel="0" collapsed="false">
      <c r="A630" s="114"/>
      <c r="B630" s="175"/>
      <c r="C630" s="175"/>
      <c r="D630" s="175"/>
      <c r="E630" s="175"/>
      <c r="F630" s="176"/>
      <c r="G630" s="175"/>
      <c r="H630" s="176"/>
      <c r="I630" s="175"/>
      <c r="J630" s="175"/>
      <c r="K630" s="175"/>
      <c r="L630" s="175"/>
      <c r="M630" s="175"/>
      <c r="N630" s="175"/>
      <c r="O630" s="175"/>
      <c r="P630" s="119"/>
      <c r="Q630" s="177"/>
      <c r="R630" s="177"/>
      <c r="S630" s="162"/>
      <c r="T630" s="162"/>
      <c r="U630" s="162"/>
      <c r="V630" s="162"/>
      <c r="W630" s="162"/>
      <c r="X630" s="162"/>
      <c r="Y630" s="162"/>
      <c r="Z630" s="162"/>
      <c r="AA630" s="162"/>
    </row>
    <row r="631" s="157" customFormat="true" ht="12.75" hidden="false" customHeight="false" outlineLevel="0" collapsed="false">
      <c r="A631" s="114"/>
      <c r="B631" s="175"/>
      <c r="C631" s="175"/>
      <c r="D631" s="175"/>
      <c r="E631" s="175"/>
      <c r="F631" s="176"/>
      <c r="G631" s="175"/>
      <c r="H631" s="176"/>
      <c r="I631" s="175"/>
      <c r="J631" s="175"/>
      <c r="K631" s="175"/>
      <c r="L631" s="175"/>
      <c r="M631" s="175"/>
      <c r="N631" s="175"/>
      <c r="O631" s="175"/>
      <c r="P631" s="119"/>
      <c r="Q631" s="177"/>
      <c r="R631" s="177"/>
      <c r="S631" s="162"/>
      <c r="T631" s="162"/>
      <c r="U631" s="162"/>
      <c r="V631" s="162"/>
      <c r="W631" s="162"/>
      <c r="X631" s="162"/>
      <c r="Y631" s="162"/>
      <c r="Z631" s="162"/>
      <c r="AA631" s="162"/>
    </row>
    <row r="632" s="157" customFormat="true" ht="12.75" hidden="false" customHeight="false" outlineLevel="0" collapsed="false">
      <c r="A632" s="114"/>
      <c r="B632" s="175"/>
      <c r="C632" s="175"/>
      <c r="D632" s="175"/>
      <c r="E632" s="175"/>
      <c r="F632" s="176"/>
      <c r="G632" s="175"/>
      <c r="H632" s="176"/>
      <c r="I632" s="175"/>
      <c r="J632" s="175"/>
      <c r="K632" s="175"/>
      <c r="L632" s="175"/>
      <c r="M632" s="175"/>
      <c r="N632" s="175"/>
      <c r="O632" s="175"/>
      <c r="P632" s="119"/>
      <c r="Q632" s="177"/>
      <c r="R632" s="177"/>
      <c r="S632" s="162"/>
      <c r="T632" s="162"/>
      <c r="U632" s="162"/>
      <c r="V632" s="162"/>
      <c r="W632" s="162"/>
      <c r="X632" s="162"/>
      <c r="Y632" s="162"/>
      <c r="Z632" s="162"/>
      <c r="AA632" s="162"/>
    </row>
    <row r="633" s="157" customFormat="true" ht="12.75" hidden="false" customHeight="false" outlineLevel="0" collapsed="false">
      <c r="A633" s="114"/>
      <c r="B633" s="175"/>
      <c r="C633" s="175"/>
      <c r="D633" s="175"/>
      <c r="E633" s="175"/>
      <c r="F633" s="176"/>
      <c r="G633" s="175"/>
      <c r="H633" s="176"/>
      <c r="I633" s="175"/>
      <c r="J633" s="175"/>
      <c r="K633" s="175"/>
      <c r="L633" s="175"/>
      <c r="M633" s="175"/>
      <c r="N633" s="175"/>
      <c r="O633" s="175"/>
      <c r="P633" s="119"/>
      <c r="Q633" s="177"/>
      <c r="R633" s="177"/>
      <c r="S633" s="162"/>
      <c r="T633" s="162"/>
      <c r="U633" s="162"/>
      <c r="V633" s="162"/>
      <c r="W633" s="162"/>
      <c r="X633" s="162"/>
      <c r="Y633" s="162"/>
      <c r="Z633" s="162"/>
      <c r="AA633" s="162"/>
    </row>
    <row r="634" s="157" customFormat="true" ht="12.75" hidden="false" customHeight="false" outlineLevel="0" collapsed="false">
      <c r="A634" s="114"/>
      <c r="B634" s="175"/>
      <c r="C634" s="175"/>
      <c r="D634" s="175"/>
      <c r="E634" s="175"/>
      <c r="F634" s="176"/>
      <c r="G634" s="175"/>
      <c r="H634" s="176"/>
      <c r="I634" s="175"/>
      <c r="J634" s="175"/>
      <c r="K634" s="175"/>
      <c r="L634" s="175"/>
      <c r="M634" s="175"/>
      <c r="N634" s="175"/>
      <c r="O634" s="175"/>
      <c r="P634" s="119"/>
      <c r="Q634" s="177"/>
      <c r="R634" s="177"/>
      <c r="S634" s="162"/>
      <c r="T634" s="162"/>
      <c r="U634" s="162"/>
      <c r="V634" s="162"/>
      <c r="W634" s="162"/>
      <c r="X634" s="162"/>
      <c r="Y634" s="162"/>
      <c r="Z634" s="162"/>
      <c r="AA634" s="162"/>
    </row>
    <row r="635" s="157" customFormat="true" ht="12.75" hidden="false" customHeight="false" outlineLevel="0" collapsed="false">
      <c r="A635" s="114"/>
      <c r="B635" s="175"/>
      <c r="C635" s="175"/>
      <c r="D635" s="175"/>
      <c r="E635" s="175"/>
      <c r="F635" s="176"/>
      <c r="G635" s="175"/>
      <c r="H635" s="176"/>
      <c r="I635" s="175"/>
      <c r="J635" s="175"/>
      <c r="K635" s="175"/>
      <c r="L635" s="175"/>
      <c r="M635" s="175"/>
      <c r="N635" s="175"/>
      <c r="O635" s="175"/>
      <c r="P635" s="119"/>
      <c r="Q635" s="177"/>
      <c r="R635" s="177"/>
      <c r="S635" s="162"/>
      <c r="T635" s="162"/>
      <c r="U635" s="162"/>
      <c r="V635" s="162"/>
      <c r="W635" s="162"/>
      <c r="X635" s="162"/>
      <c r="Y635" s="162"/>
      <c r="Z635" s="162"/>
      <c r="AA635" s="162"/>
    </row>
    <row r="636" s="157" customFormat="true" ht="12.75" hidden="false" customHeight="false" outlineLevel="0" collapsed="false">
      <c r="A636" s="114"/>
      <c r="B636" s="175"/>
      <c r="C636" s="175"/>
      <c r="D636" s="175"/>
      <c r="E636" s="175"/>
      <c r="F636" s="176"/>
      <c r="G636" s="175"/>
      <c r="H636" s="176"/>
      <c r="I636" s="175"/>
      <c r="J636" s="175"/>
      <c r="K636" s="175"/>
      <c r="L636" s="175"/>
      <c r="M636" s="175"/>
      <c r="N636" s="175"/>
      <c r="O636" s="175"/>
      <c r="P636" s="119"/>
      <c r="Q636" s="177"/>
      <c r="R636" s="177"/>
      <c r="S636" s="162"/>
      <c r="T636" s="162"/>
      <c r="U636" s="162"/>
      <c r="V636" s="162"/>
      <c r="W636" s="162"/>
      <c r="X636" s="162"/>
      <c r="Y636" s="162"/>
      <c r="Z636" s="162"/>
      <c r="AA636" s="162"/>
    </row>
    <row r="637" s="157" customFormat="true" ht="12.75" hidden="false" customHeight="false" outlineLevel="0" collapsed="false">
      <c r="A637" s="114"/>
      <c r="B637" s="175"/>
      <c r="C637" s="175"/>
      <c r="D637" s="175"/>
      <c r="E637" s="175"/>
      <c r="F637" s="176"/>
      <c r="G637" s="175"/>
      <c r="H637" s="176"/>
      <c r="I637" s="175"/>
      <c r="J637" s="175"/>
      <c r="K637" s="175"/>
      <c r="L637" s="175"/>
      <c r="M637" s="175"/>
      <c r="N637" s="175"/>
      <c r="O637" s="175"/>
      <c r="P637" s="119"/>
      <c r="Q637" s="177"/>
      <c r="R637" s="177"/>
      <c r="S637" s="162"/>
      <c r="T637" s="162"/>
      <c r="U637" s="162"/>
      <c r="V637" s="162"/>
      <c r="W637" s="162"/>
      <c r="X637" s="162"/>
      <c r="Y637" s="162"/>
      <c r="Z637" s="162"/>
      <c r="AA637" s="162"/>
    </row>
    <row r="638" s="157" customFormat="true" ht="12.75" hidden="false" customHeight="false" outlineLevel="0" collapsed="false">
      <c r="A638" s="114"/>
      <c r="B638" s="175"/>
      <c r="C638" s="175"/>
      <c r="D638" s="175"/>
      <c r="E638" s="175"/>
      <c r="F638" s="176"/>
      <c r="G638" s="175"/>
      <c r="H638" s="176"/>
      <c r="I638" s="175"/>
      <c r="J638" s="175"/>
      <c r="K638" s="175"/>
      <c r="L638" s="175"/>
      <c r="M638" s="175"/>
      <c r="N638" s="175"/>
      <c r="O638" s="175"/>
      <c r="P638" s="119"/>
      <c r="Q638" s="177"/>
      <c r="R638" s="177"/>
      <c r="S638" s="162"/>
      <c r="T638" s="162"/>
      <c r="U638" s="162"/>
      <c r="V638" s="162"/>
      <c r="W638" s="162"/>
      <c r="X638" s="162"/>
      <c r="Y638" s="162"/>
      <c r="Z638" s="162"/>
      <c r="AA638" s="162"/>
    </row>
    <row r="639" s="157" customFormat="true" ht="12.75" hidden="false" customHeight="false" outlineLevel="0" collapsed="false">
      <c r="A639" s="114"/>
      <c r="B639" s="175"/>
      <c r="C639" s="175"/>
      <c r="D639" s="175"/>
      <c r="E639" s="175"/>
      <c r="F639" s="176"/>
      <c r="G639" s="175"/>
      <c r="H639" s="176"/>
      <c r="I639" s="175"/>
      <c r="J639" s="175"/>
      <c r="K639" s="175"/>
      <c r="L639" s="175"/>
      <c r="M639" s="175"/>
      <c r="N639" s="175"/>
      <c r="O639" s="175"/>
      <c r="P639" s="119"/>
      <c r="Q639" s="177"/>
      <c r="R639" s="177"/>
      <c r="S639" s="162"/>
      <c r="T639" s="162"/>
      <c r="U639" s="162"/>
      <c r="V639" s="162"/>
      <c r="W639" s="162"/>
      <c r="X639" s="162"/>
      <c r="Y639" s="162"/>
      <c r="Z639" s="162"/>
      <c r="AA639" s="162"/>
    </row>
    <row r="640" s="157" customFormat="true" ht="12.75" hidden="false" customHeight="false" outlineLevel="0" collapsed="false">
      <c r="A640" s="114"/>
      <c r="B640" s="175"/>
      <c r="C640" s="175"/>
      <c r="D640" s="175"/>
      <c r="E640" s="175"/>
      <c r="F640" s="176"/>
      <c r="G640" s="175"/>
      <c r="H640" s="176"/>
      <c r="I640" s="175"/>
      <c r="J640" s="175"/>
      <c r="K640" s="175"/>
      <c r="L640" s="175"/>
      <c r="M640" s="175"/>
      <c r="N640" s="175"/>
      <c r="O640" s="175"/>
      <c r="P640" s="119"/>
      <c r="Q640" s="177"/>
      <c r="R640" s="177"/>
      <c r="S640" s="162"/>
      <c r="T640" s="162"/>
      <c r="U640" s="162"/>
      <c r="V640" s="162"/>
      <c r="W640" s="162"/>
      <c r="X640" s="162"/>
      <c r="Y640" s="162"/>
      <c r="Z640" s="162"/>
      <c r="AA640" s="162"/>
    </row>
    <row r="641" s="157" customFormat="true" ht="12.75" hidden="false" customHeight="false" outlineLevel="0" collapsed="false">
      <c r="A641" s="114"/>
      <c r="B641" s="175"/>
      <c r="C641" s="175"/>
      <c r="D641" s="175"/>
      <c r="E641" s="175"/>
      <c r="F641" s="176"/>
      <c r="G641" s="175"/>
      <c r="H641" s="176"/>
      <c r="I641" s="175"/>
      <c r="J641" s="175"/>
      <c r="K641" s="175"/>
      <c r="L641" s="175"/>
      <c r="M641" s="175"/>
      <c r="N641" s="175"/>
      <c r="O641" s="175"/>
      <c r="P641" s="119"/>
      <c r="Q641" s="177"/>
      <c r="R641" s="177"/>
      <c r="S641" s="162"/>
      <c r="T641" s="162"/>
      <c r="U641" s="162"/>
      <c r="V641" s="162"/>
      <c r="W641" s="162"/>
      <c r="X641" s="162"/>
      <c r="Y641" s="162"/>
      <c r="Z641" s="162"/>
      <c r="AA641" s="162"/>
    </row>
    <row r="642" s="157" customFormat="true" ht="12.75" hidden="false" customHeight="false" outlineLevel="0" collapsed="false">
      <c r="A642" s="114"/>
      <c r="B642" s="175"/>
      <c r="C642" s="175"/>
      <c r="D642" s="175"/>
      <c r="E642" s="175"/>
      <c r="F642" s="176"/>
      <c r="G642" s="175"/>
      <c r="H642" s="176"/>
      <c r="I642" s="175"/>
      <c r="J642" s="175"/>
      <c r="K642" s="175"/>
      <c r="L642" s="175"/>
      <c r="M642" s="175"/>
      <c r="N642" s="175"/>
      <c r="O642" s="175"/>
      <c r="P642" s="119"/>
      <c r="Q642" s="177"/>
      <c r="R642" s="177"/>
      <c r="S642" s="162"/>
      <c r="T642" s="162"/>
      <c r="U642" s="162"/>
      <c r="V642" s="162"/>
      <c r="W642" s="162"/>
      <c r="X642" s="162"/>
      <c r="Y642" s="162"/>
      <c r="Z642" s="162"/>
      <c r="AA642" s="162"/>
    </row>
    <row r="643" s="157" customFormat="true" ht="12.75" hidden="false" customHeight="false" outlineLevel="0" collapsed="false">
      <c r="A643" s="114"/>
      <c r="B643" s="175"/>
      <c r="C643" s="175"/>
      <c r="D643" s="175"/>
      <c r="E643" s="175"/>
      <c r="F643" s="176"/>
      <c r="G643" s="175"/>
      <c r="H643" s="176"/>
      <c r="I643" s="175"/>
      <c r="J643" s="175"/>
      <c r="K643" s="175"/>
      <c r="L643" s="175"/>
      <c r="M643" s="175"/>
      <c r="N643" s="175"/>
      <c r="O643" s="175"/>
      <c r="P643" s="119"/>
      <c r="Q643" s="177"/>
      <c r="R643" s="177"/>
      <c r="S643" s="162"/>
      <c r="T643" s="162"/>
      <c r="U643" s="162"/>
      <c r="V643" s="162"/>
      <c r="W643" s="162"/>
      <c r="X643" s="162"/>
      <c r="Y643" s="162"/>
      <c r="Z643" s="162"/>
      <c r="AA643" s="162"/>
    </row>
    <row r="644" s="157" customFormat="true" ht="12.75" hidden="false" customHeight="false" outlineLevel="0" collapsed="false">
      <c r="A644" s="114"/>
      <c r="B644" s="175"/>
      <c r="C644" s="175"/>
      <c r="D644" s="175"/>
      <c r="E644" s="175"/>
      <c r="F644" s="176"/>
      <c r="G644" s="175"/>
      <c r="H644" s="176"/>
      <c r="I644" s="175"/>
      <c r="J644" s="175"/>
      <c r="K644" s="175"/>
      <c r="L644" s="175"/>
      <c r="M644" s="175"/>
      <c r="N644" s="175"/>
      <c r="O644" s="175"/>
      <c r="P644" s="119"/>
      <c r="Q644" s="177"/>
      <c r="R644" s="177"/>
      <c r="S644" s="162"/>
      <c r="T644" s="162"/>
      <c r="U644" s="162"/>
      <c r="V644" s="162"/>
      <c r="W644" s="162"/>
      <c r="X644" s="162"/>
      <c r="Y644" s="162"/>
      <c r="Z644" s="162"/>
      <c r="AA644" s="162"/>
    </row>
    <row r="645" s="157" customFormat="true" ht="12.75" hidden="false" customHeight="false" outlineLevel="0" collapsed="false">
      <c r="A645" s="114"/>
      <c r="B645" s="175"/>
      <c r="C645" s="175"/>
      <c r="D645" s="175"/>
      <c r="E645" s="175"/>
      <c r="F645" s="176"/>
      <c r="G645" s="175"/>
      <c r="H645" s="176"/>
      <c r="I645" s="175"/>
      <c r="J645" s="175"/>
      <c r="K645" s="175"/>
      <c r="L645" s="175"/>
      <c r="M645" s="175"/>
      <c r="N645" s="175"/>
      <c r="O645" s="175"/>
      <c r="P645" s="119"/>
      <c r="Q645" s="177"/>
      <c r="R645" s="177"/>
      <c r="S645" s="162"/>
      <c r="T645" s="162"/>
      <c r="U645" s="162"/>
      <c r="V645" s="162"/>
      <c r="W645" s="162"/>
      <c r="X645" s="162"/>
      <c r="Y645" s="162"/>
      <c r="Z645" s="162"/>
      <c r="AA645" s="162"/>
    </row>
    <row r="646" s="157" customFormat="true" ht="12.75" hidden="false" customHeight="false" outlineLevel="0" collapsed="false">
      <c r="A646" s="114"/>
      <c r="B646" s="175"/>
      <c r="C646" s="175"/>
      <c r="D646" s="175"/>
      <c r="E646" s="175"/>
      <c r="F646" s="176"/>
      <c r="G646" s="175"/>
      <c r="H646" s="176"/>
      <c r="I646" s="175"/>
      <c r="J646" s="175"/>
      <c r="K646" s="175"/>
      <c r="L646" s="175"/>
      <c r="M646" s="175"/>
      <c r="N646" s="175"/>
      <c r="O646" s="175"/>
      <c r="P646" s="119"/>
      <c r="Q646" s="177"/>
      <c r="R646" s="177"/>
      <c r="S646" s="162"/>
      <c r="T646" s="162"/>
      <c r="U646" s="162"/>
      <c r="V646" s="162"/>
      <c r="W646" s="162"/>
      <c r="X646" s="162"/>
      <c r="Y646" s="162"/>
      <c r="Z646" s="162"/>
      <c r="AA646" s="162"/>
    </row>
    <row r="647" s="157" customFormat="true" ht="12.75" hidden="false" customHeight="false" outlineLevel="0" collapsed="false">
      <c r="A647" s="114"/>
      <c r="B647" s="175"/>
      <c r="C647" s="175"/>
      <c r="D647" s="175"/>
      <c r="E647" s="175"/>
      <c r="F647" s="176"/>
      <c r="G647" s="175"/>
      <c r="H647" s="176"/>
      <c r="I647" s="175"/>
      <c r="J647" s="175"/>
      <c r="K647" s="175"/>
      <c r="L647" s="175"/>
      <c r="M647" s="175"/>
      <c r="N647" s="175"/>
      <c r="O647" s="175"/>
      <c r="P647" s="119"/>
      <c r="Q647" s="177"/>
      <c r="R647" s="177"/>
      <c r="S647" s="162"/>
      <c r="T647" s="162"/>
      <c r="U647" s="162"/>
      <c r="V647" s="162"/>
      <c r="W647" s="162"/>
      <c r="X647" s="162"/>
      <c r="Y647" s="162"/>
      <c r="Z647" s="162"/>
      <c r="AA647" s="162"/>
    </row>
    <row r="648" s="157" customFormat="true" ht="12.75" hidden="false" customHeight="false" outlineLevel="0" collapsed="false">
      <c r="A648" s="114"/>
      <c r="B648" s="175"/>
      <c r="C648" s="175"/>
      <c r="D648" s="175"/>
      <c r="E648" s="175"/>
      <c r="F648" s="176"/>
      <c r="G648" s="175"/>
      <c r="H648" s="176"/>
      <c r="I648" s="175"/>
      <c r="J648" s="175"/>
      <c r="K648" s="175"/>
      <c r="L648" s="175"/>
      <c r="M648" s="175"/>
      <c r="N648" s="175"/>
      <c r="O648" s="175"/>
      <c r="P648" s="119"/>
      <c r="Q648" s="177"/>
      <c r="R648" s="177"/>
      <c r="S648" s="162"/>
      <c r="T648" s="162"/>
      <c r="U648" s="162"/>
      <c r="V648" s="162"/>
      <c r="W648" s="162"/>
      <c r="X648" s="162"/>
      <c r="Y648" s="162"/>
      <c r="Z648" s="162"/>
      <c r="AA648" s="162"/>
    </row>
    <row r="649" s="157" customFormat="true" ht="12.75" hidden="false" customHeight="false" outlineLevel="0" collapsed="false">
      <c r="A649" s="114"/>
      <c r="B649" s="175"/>
      <c r="C649" s="175"/>
      <c r="D649" s="175"/>
      <c r="E649" s="175"/>
      <c r="F649" s="176"/>
      <c r="G649" s="175"/>
      <c r="H649" s="176"/>
      <c r="I649" s="175"/>
      <c r="J649" s="175"/>
      <c r="K649" s="175"/>
      <c r="L649" s="175"/>
      <c r="M649" s="175"/>
      <c r="N649" s="175"/>
      <c r="O649" s="175"/>
      <c r="P649" s="119"/>
      <c r="Q649" s="177"/>
      <c r="R649" s="177"/>
      <c r="S649" s="162"/>
      <c r="T649" s="162"/>
      <c r="U649" s="162"/>
      <c r="V649" s="162"/>
      <c r="W649" s="162"/>
      <c r="X649" s="162"/>
      <c r="Y649" s="162"/>
      <c r="Z649" s="162"/>
      <c r="AA649" s="162"/>
    </row>
    <row r="650" s="157" customFormat="true" ht="12.75" hidden="false" customHeight="false" outlineLevel="0" collapsed="false">
      <c r="A650" s="114"/>
      <c r="B650" s="175"/>
      <c r="C650" s="175"/>
      <c r="D650" s="175"/>
      <c r="E650" s="175"/>
      <c r="F650" s="176"/>
      <c r="G650" s="175"/>
      <c r="H650" s="176"/>
      <c r="I650" s="175"/>
      <c r="J650" s="175"/>
      <c r="K650" s="175"/>
      <c r="L650" s="175"/>
      <c r="M650" s="175"/>
      <c r="N650" s="175"/>
      <c r="O650" s="175"/>
      <c r="P650" s="119"/>
      <c r="Q650" s="177"/>
      <c r="R650" s="177"/>
      <c r="S650" s="162"/>
      <c r="T650" s="162"/>
      <c r="U650" s="162"/>
      <c r="V650" s="162"/>
      <c r="W650" s="162"/>
      <c r="X650" s="162"/>
      <c r="Y650" s="162"/>
      <c r="Z650" s="162"/>
      <c r="AA650" s="162"/>
    </row>
    <row r="651" s="157" customFormat="true" ht="12.75" hidden="false" customHeight="false" outlineLevel="0" collapsed="false">
      <c r="A651" s="114"/>
      <c r="B651" s="175"/>
      <c r="C651" s="175"/>
      <c r="D651" s="175"/>
      <c r="E651" s="175"/>
      <c r="F651" s="176"/>
      <c r="G651" s="175"/>
      <c r="H651" s="176"/>
      <c r="I651" s="175"/>
      <c r="J651" s="175"/>
      <c r="K651" s="175"/>
      <c r="L651" s="175"/>
      <c r="M651" s="175"/>
      <c r="N651" s="175"/>
      <c r="O651" s="175"/>
      <c r="P651" s="119"/>
      <c r="Q651" s="177"/>
      <c r="R651" s="177"/>
      <c r="S651" s="162"/>
      <c r="T651" s="162"/>
      <c r="U651" s="162"/>
      <c r="V651" s="162"/>
      <c r="W651" s="162"/>
      <c r="X651" s="162"/>
      <c r="Y651" s="162"/>
      <c r="Z651" s="162"/>
      <c r="AA651" s="162"/>
    </row>
    <row r="652" s="157" customFormat="true" ht="12.75" hidden="false" customHeight="false" outlineLevel="0" collapsed="false">
      <c r="A652" s="114"/>
      <c r="B652" s="175"/>
      <c r="C652" s="175"/>
      <c r="D652" s="175"/>
      <c r="E652" s="175"/>
      <c r="F652" s="176"/>
      <c r="G652" s="175"/>
      <c r="H652" s="176"/>
      <c r="I652" s="175"/>
      <c r="J652" s="175"/>
      <c r="K652" s="175"/>
      <c r="L652" s="175"/>
      <c r="M652" s="175"/>
      <c r="N652" s="175"/>
      <c r="O652" s="175"/>
      <c r="P652" s="119"/>
      <c r="Q652" s="177"/>
      <c r="R652" s="177"/>
      <c r="S652" s="162"/>
      <c r="T652" s="162"/>
      <c r="U652" s="162"/>
      <c r="V652" s="162"/>
      <c r="W652" s="162"/>
      <c r="X652" s="162"/>
      <c r="Y652" s="162"/>
      <c r="Z652" s="162"/>
      <c r="AA652" s="162"/>
    </row>
    <row r="653" s="157" customFormat="true" ht="12.75" hidden="false" customHeight="false" outlineLevel="0" collapsed="false">
      <c r="A653" s="114"/>
      <c r="B653" s="175"/>
      <c r="C653" s="175"/>
      <c r="D653" s="175"/>
      <c r="E653" s="175"/>
      <c r="F653" s="176"/>
      <c r="G653" s="175"/>
      <c r="H653" s="176"/>
      <c r="I653" s="175"/>
      <c r="J653" s="175"/>
      <c r="K653" s="175"/>
      <c r="L653" s="175"/>
      <c r="M653" s="175"/>
      <c r="N653" s="175"/>
      <c r="O653" s="175"/>
      <c r="P653" s="119"/>
      <c r="Q653" s="177"/>
      <c r="R653" s="177"/>
      <c r="S653" s="162"/>
      <c r="T653" s="162"/>
      <c r="U653" s="162"/>
      <c r="V653" s="162"/>
      <c r="W653" s="162"/>
      <c r="X653" s="162"/>
      <c r="Y653" s="162"/>
      <c r="Z653" s="162"/>
      <c r="AA653" s="162"/>
    </row>
    <row r="654" s="157" customFormat="true" ht="12.75" hidden="false" customHeight="false" outlineLevel="0" collapsed="false">
      <c r="A654" s="114"/>
      <c r="B654" s="175"/>
      <c r="C654" s="175"/>
      <c r="D654" s="175"/>
      <c r="E654" s="175"/>
      <c r="F654" s="176"/>
      <c r="G654" s="175"/>
      <c r="H654" s="176"/>
      <c r="I654" s="175"/>
      <c r="J654" s="175"/>
      <c r="K654" s="175"/>
      <c r="L654" s="175"/>
      <c r="M654" s="175"/>
      <c r="N654" s="175"/>
      <c r="O654" s="175"/>
      <c r="P654" s="119"/>
      <c r="Q654" s="177"/>
      <c r="R654" s="177"/>
      <c r="S654" s="162"/>
      <c r="T654" s="162"/>
      <c r="U654" s="162"/>
      <c r="V654" s="162"/>
      <c r="W654" s="162"/>
      <c r="X654" s="162"/>
      <c r="Y654" s="162"/>
      <c r="Z654" s="162"/>
      <c r="AA654" s="162"/>
    </row>
    <row r="655" s="157" customFormat="true" ht="12.75" hidden="false" customHeight="false" outlineLevel="0" collapsed="false">
      <c r="A655" s="114"/>
      <c r="B655" s="175"/>
      <c r="C655" s="175"/>
      <c r="D655" s="175"/>
      <c r="E655" s="175"/>
      <c r="F655" s="176"/>
      <c r="G655" s="175"/>
      <c r="H655" s="176"/>
      <c r="I655" s="175"/>
      <c r="J655" s="175"/>
      <c r="K655" s="175"/>
      <c r="L655" s="175"/>
      <c r="M655" s="175"/>
      <c r="N655" s="175"/>
      <c r="O655" s="175"/>
      <c r="P655" s="119"/>
      <c r="Q655" s="177"/>
      <c r="R655" s="177"/>
      <c r="S655" s="162"/>
      <c r="T655" s="162"/>
      <c r="U655" s="162"/>
      <c r="V655" s="162"/>
      <c r="W655" s="162"/>
      <c r="X655" s="162"/>
      <c r="Y655" s="162"/>
      <c r="Z655" s="162"/>
      <c r="AA655" s="162"/>
    </row>
    <row r="656" s="157" customFormat="true" ht="12.75" hidden="false" customHeight="false" outlineLevel="0" collapsed="false">
      <c r="A656" s="114"/>
      <c r="B656" s="175"/>
      <c r="C656" s="175"/>
      <c r="D656" s="175"/>
      <c r="E656" s="175"/>
      <c r="F656" s="176"/>
      <c r="G656" s="175"/>
      <c r="H656" s="176"/>
      <c r="I656" s="175"/>
      <c r="J656" s="175"/>
      <c r="K656" s="175"/>
      <c r="L656" s="175"/>
      <c r="M656" s="175"/>
      <c r="N656" s="175"/>
      <c r="O656" s="175"/>
      <c r="P656" s="119"/>
      <c r="Q656" s="177"/>
      <c r="R656" s="177"/>
      <c r="S656" s="162"/>
      <c r="T656" s="162"/>
      <c r="U656" s="162"/>
      <c r="V656" s="162"/>
      <c r="W656" s="162"/>
      <c r="X656" s="162"/>
      <c r="Y656" s="162"/>
      <c r="Z656" s="162"/>
      <c r="AA656" s="162"/>
    </row>
    <row r="657" s="157" customFormat="true" ht="12.75" hidden="false" customHeight="false" outlineLevel="0" collapsed="false">
      <c r="A657" s="114"/>
      <c r="B657" s="175"/>
      <c r="C657" s="175"/>
      <c r="D657" s="175"/>
      <c r="E657" s="175"/>
      <c r="F657" s="176"/>
      <c r="G657" s="175"/>
      <c r="H657" s="176"/>
      <c r="I657" s="175"/>
      <c r="J657" s="175"/>
      <c r="K657" s="175"/>
      <c r="L657" s="175"/>
      <c r="M657" s="175"/>
      <c r="N657" s="175"/>
      <c r="O657" s="175"/>
      <c r="P657" s="119"/>
      <c r="Q657" s="177"/>
      <c r="R657" s="177"/>
      <c r="S657" s="162"/>
      <c r="T657" s="162"/>
      <c r="U657" s="162"/>
      <c r="V657" s="162"/>
      <c r="W657" s="162"/>
      <c r="X657" s="162"/>
      <c r="Y657" s="162"/>
      <c r="Z657" s="162"/>
      <c r="AA657" s="162"/>
    </row>
    <row r="658" s="157" customFormat="true" ht="12.75" hidden="false" customHeight="false" outlineLevel="0" collapsed="false">
      <c r="A658" s="114"/>
      <c r="B658" s="175"/>
      <c r="C658" s="175"/>
      <c r="D658" s="175"/>
      <c r="E658" s="175"/>
      <c r="F658" s="176"/>
      <c r="G658" s="175"/>
      <c r="H658" s="176"/>
      <c r="I658" s="175"/>
      <c r="J658" s="175"/>
      <c r="K658" s="175"/>
      <c r="L658" s="175"/>
      <c r="M658" s="175"/>
      <c r="N658" s="175"/>
      <c r="O658" s="175"/>
      <c r="P658" s="119"/>
      <c r="Q658" s="177"/>
      <c r="R658" s="177"/>
      <c r="S658" s="162"/>
      <c r="T658" s="162"/>
      <c r="U658" s="162"/>
      <c r="V658" s="162"/>
      <c r="W658" s="162"/>
      <c r="X658" s="162"/>
      <c r="Y658" s="162"/>
      <c r="Z658" s="162"/>
      <c r="AA658" s="162"/>
    </row>
    <row r="659" s="157" customFormat="true" ht="12.75" hidden="false" customHeight="false" outlineLevel="0" collapsed="false">
      <c r="A659" s="114"/>
      <c r="B659" s="175"/>
      <c r="C659" s="175"/>
      <c r="D659" s="175"/>
      <c r="E659" s="175"/>
      <c r="F659" s="176"/>
      <c r="G659" s="175"/>
      <c r="H659" s="176"/>
      <c r="I659" s="175"/>
      <c r="J659" s="175"/>
      <c r="K659" s="175"/>
      <c r="L659" s="175"/>
      <c r="M659" s="175"/>
      <c r="N659" s="175"/>
      <c r="O659" s="175"/>
      <c r="P659" s="119"/>
      <c r="Q659" s="177"/>
      <c r="R659" s="177"/>
      <c r="S659" s="162"/>
      <c r="T659" s="162"/>
      <c r="U659" s="162"/>
      <c r="V659" s="162"/>
      <c r="W659" s="162"/>
      <c r="X659" s="162"/>
      <c r="Y659" s="162"/>
      <c r="Z659" s="162"/>
      <c r="AA659" s="162"/>
    </row>
    <row r="660" s="157" customFormat="true" ht="12.75" hidden="false" customHeight="false" outlineLevel="0" collapsed="false">
      <c r="A660" s="114"/>
      <c r="B660" s="175"/>
      <c r="C660" s="175"/>
      <c r="D660" s="175"/>
      <c r="E660" s="175"/>
      <c r="F660" s="176"/>
      <c r="G660" s="175"/>
      <c r="H660" s="176"/>
      <c r="I660" s="175"/>
      <c r="J660" s="175"/>
      <c r="K660" s="175"/>
      <c r="L660" s="175"/>
      <c r="M660" s="175"/>
      <c r="N660" s="175"/>
      <c r="O660" s="175"/>
      <c r="P660" s="119"/>
      <c r="Q660" s="177"/>
      <c r="R660" s="177"/>
      <c r="S660" s="162"/>
      <c r="T660" s="162"/>
      <c r="U660" s="162"/>
      <c r="V660" s="162"/>
      <c r="W660" s="162"/>
      <c r="X660" s="162"/>
      <c r="Y660" s="162"/>
      <c r="Z660" s="162"/>
      <c r="AA660" s="162"/>
    </row>
    <row r="661" s="157" customFormat="true" ht="12.75" hidden="false" customHeight="false" outlineLevel="0" collapsed="false">
      <c r="A661" s="114"/>
      <c r="B661" s="175"/>
      <c r="C661" s="175"/>
      <c r="D661" s="175"/>
      <c r="E661" s="175"/>
      <c r="F661" s="176"/>
      <c r="G661" s="175"/>
      <c r="H661" s="176"/>
      <c r="I661" s="175"/>
      <c r="J661" s="175"/>
      <c r="K661" s="175"/>
      <c r="L661" s="175"/>
      <c r="M661" s="175"/>
      <c r="N661" s="175"/>
      <c r="O661" s="175"/>
      <c r="P661" s="119"/>
      <c r="Q661" s="177"/>
      <c r="R661" s="177"/>
      <c r="S661" s="162"/>
      <c r="T661" s="162"/>
      <c r="U661" s="162"/>
      <c r="V661" s="162"/>
      <c r="W661" s="162"/>
      <c r="X661" s="162"/>
      <c r="Y661" s="162"/>
      <c r="Z661" s="162"/>
      <c r="AA661" s="162"/>
    </row>
    <row r="662" s="157" customFormat="true" ht="12.75" hidden="false" customHeight="false" outlineLevel="0" collapsed="false">
      <c r="A662" s="114"/>
      <c r="B662" s="175"/>
      <c r="C662" s="175"/>
      <c r="D662" s="175"/>
      <c r="E662" s="175"/>
      <c r="F662" s="176"/>
      <c r="G662" s="175"/>
      <c r="H662" s="176"/>
      <c r="I662" s="175"/>
      <c r="J662" s="175"/>
      <c r="K662" s="175"/>
      <c r="L662" s="175"/>
      <c r="M662" s="175"/>
      <c r="N662" s="175"/>
      <c r="O662" s="175"/>
      <c r="P662" s="119"/>
      <c r="Q662" s="177"/>
      <c r="R662" s="177"/>
      <c r="S662" s="162"/>
      <c r="T662" s="162"/>
      <c r="U662" s="162"/>
      <c r="V662" s="162"/>
      <c r="W662" s="162"/>
      <c r="X662" s="162"/>
      <c r="Y662" s="162"/>
      <c r="Z662" s="162"/>
      <c r="AA662" s="162"/>
    </row>
    <row r="663" s="157" customFormat="true" ht="12.75" hidden="false" customHeight="false" outlineLevel="0" collapsed="false">
      <c r="A663" s="114"/>
      <c r="B663" s="175"/>
      <c r="C663" s="175"/>
      <c r="D663" s="175"/>
      <c r="E663" s="175"/>
      <c r="F663" s="176"/>
      <c r="G663" s="175"/>
      <c r="H663" s="176"/>
      <c r="I663" s="175"/>
      <c r="J663" s="175"/>
      <c r="K663" s="175"/>
      <c r="L663" s="175"/>
      <c r="M663" s="175"/>
      <c r="N663" s="175"/>
      <c r="O663" s="175"/>
      <c r="P663" s="119"/>
      <c r="Q663" s="177"/>
      <c r="R663" s="177"/>
      <c r="S663" s="162"/>
      <c r="T663" s="162"/>
      <c r="U663" s="162"/>
      <c r="V663" s="162"/>
      <c r="W663" s="162"/>
      <c r="X663" s="162"/>
      <c r="Y663" s="162"/>
      <c r="Z663" s="162"/>
      <c r="AA663" s="162"/>
    </row>
    <row r="664" s="157" customFormat="true" ht="12.75" hidden="false" customHeight="false" outlineLevel="0" collapsed="false">
      <c r="A664" s="114"/>
      <c r="B664" s="175"/>
      <c r="C664" s="175"/>
      <c r="D664" s="175"/>
      <c r="E664" s="175"/>
      <c r="F664" s="176"/>
      <c r="G664" s="175"/>
      <c r="H664" s="176"/>
      <c r="I664" s="175"/>
      <c r="J664" s="175"/>
      <c r="K664" s="175"/>
      <c r="L664" s="175"/>
      <c r="M664" s="175"/>
      <c r="N664" s="175"/>
      <c r="O664" s="175"/>
      <c r="P664" s="119"/>
      <c r="Q664" s="177"/>
      <c r="R664" s="177"/>
      <c r="S664" s="162"/>
      <c r="T664" s="162"/>
      <c r="U664" s="162"/>
      <c r="V664" s="162"/>
      <c r="W664" s="162"/>
      <c r="X664" s="162"/>
      <c r="Y664" s="162"/>
      <c r="Z664" s="162"/>
      <c r="AA664" s="162"/>
    </row>
    <row r="665" s="157" customFormat="true" ht="12.75" hidden="false" customHeight="false" outlineLevel="0" collapsed="false">
      <c r="A665" s="114"/>
      <c r="B665" s="175"/>
      <c r="C665" s="175"/>
      <c r="D665" s="175"/>
      <c r="E665" s="175"/>
      <c r="F665" s="176"/>
      <c r="G665" s="175"/>
      <c r="H665" s="176"/>
      <c r="I665" s="175"/>
      <c r="J665" s="175"/>
      <c r="K665" s="175"/>
      <c r="L665" s="175"/>
      <c r="M665" s="175"/>
      <c r="N665" s="175"/>
      <c r="O665" s="175"/>
      <c r="P665" s="119"/>
      <c r="Q665" s="177"/>
      <c r="R665" s="177"/>
      <c r="S665" s="162"/>
      <c r="T665" s="162"/>
      <c r="U665" s="162"/>
      <c r="V665" s="162"/>
      <c r="W665" s="162"/>
      <c r="X665" s="162"/>
      <c r="Y665" s="162"/>
      <c r="Z665" s="162"/>
      <c r="AA665" s="162"/>
    </row>
    <row r="666" s="157" customFormat="true" ht="12.75" hidden="false" customHeight="false" outlineLevel="0" collapsed="false">
      <c r="A666" s="114"/>
      <c r="B666" s="175"/>
      <c r="C666" s="175"/>
      <c r="D666" s="175"/>
      <c r="E666" s="175"/>
      <c r="F666" s="176"/>
      <c r="G666" s="175"/>
      <c r="H666" s="176"/>
      <c r="I666" s="175"/>
      <c r="J666" s="175"/>
      <c r="K666" s="175"/>
      <c r="L666" s="175"/>
      <c r="M666" s="175"/>
      <c r="N666" s="175"/>
      <c r="O666" s="175"/>
      <c r="P666" s="119"/>
      <c r="Q666" s="177"/>
      <c r="R666" s="177"/>
      <c r="S666" s="162"/>
      <c r="T666" s="162"/>
      <c r="U666" s="162"/>
      <c r="V666" s="162"/>
      <c r="W666" s="162"/>
      <c r="X666" s="162"/>
      <c r="Y666" s="162"/>
      <c r="Z666" s="162"/>
      <c r="AA666" s="162"/>
    </row>
    <row r="667" s="157" customFormat="true" ht="12.75" hidden="false" customHeight="false" outlineLevel="0" collapsed="false">
      <c r="A667" s="114"/>
      <c r="B667" s="175"/>
      <c r="C667" s="175"/>
      <c r="D667" s="175"/>
      <c r="E667" s="175"/>
      <c r="F667" s="176"/>
      <c r="G667" s="175"/>
      <c r="H667" s="176"/>
      <c r="I667" s="175"/>
      <c r="J667" s="175"/>
      <c r="K667" s="175"/>
      <c r="L667" s="175"/>
      <c r="M667" s="175"/>
      <c r="N667" s="175"/>
      <c r="O667" s="175"/>
      <c r="P667" s="119"/>
      <c r="Q667" s="177"/>
      <c r="R667" s="177"/>
      <c r="S667" s="162"/>
      <c r="T667" s="162"/>
      <c r="U667" s="162"/>
      <c r="V667" s="162"/>
      <c r="W667" s="162"/>
      <c r="X667" s="162"/>
      <c r="Y667" s="162"/>
      <c r="Z667" s="162"/>
      <c r="AA667" s="162"/>
    </row>
    <row r="668" s="157" customFormat="true" ht="12.75" hidden="false" customHeight="false" outlineLevel="0" collapsed="false">
      <c r="A668" s="114"/>
      <c r="B668" s="175"/>
      <c r="C668" s="175"/>
      <c r="D668" s="175"/>
      <c r="E668" s="175"/>
      <c r="F668" s="176"/>
      <c r="G668" s="175"/>
      <c r="H668" s="176"/>
      <c r="I668" s="175"/>
      <c r="J668" s="175"/>
      <c r="K668" s="175"/>
      <c r="L668" s="175"/>
      <c r="M668" s="175"/>
      <c r="N668" s="175"/>
      <c r="O668" s="175"/>
      <c r="P668" s="119"/>
      <c r="Q668" s="177"/>
      <c r="R668" s="177"/>
      <c r="S668" s="162"/>
      <c r="T668" s="162"/>
      <c r="U668" s="162"/>
      <c r="V668" s="162"/>
      <c r="W668" s="162"/>
      <c r="X668" s="162"/>
      <c r="Y668" s="162"/>
      <c r="Z668" s="162"/>
      <c r="AA668" s="162"/>
    </row>
    <row r="669" s="157" customFormat="true" ht="12.75" hidden="false" customHeight="false" outlineLevel="0" collapsed="false">
      <c r="A669" s="114"/>
      <c r="B669" s="175"/>
      <c r="C669" s="175"/>
      <c r="D669" s="175"/>
      <c r="E669" s="175"/>
      <c r="F669" s="176"/>
      <c r="G669" s="175"/>
      <c r="H669" s="176"/>
      <c r="I669" s="175"/>
      <c r="J669" s="175"/>
      <c r="K669" s="175"/>
      <c r="L669" s="175"/>
      <c r="M669" s="175"/>
      <c r="N669" s="175"/>
      <c r="O669" s="175"/>
      <c r="P669" s="119"/>
      <c r="Q669" s="177"/>
      <c r="R669" s="177"/>
      <c r="S669" s="162"/>
      <c r="T669" s="162"/>
      <c r="U669" s="162"/>
      <c r="V669" s="162"/>
      <c r="W669" s="162"/>
      <c r="X669" s="162"/>
      <c r="Y669" s="162"/>
      <c r="Z669" s="162"/>
      <c r="AA669" s="162"/>
    </row>
    <row r="670" s="157" customFormat="true" ht="12.75" hidden="false" customHeight="false" outlineLevel="0" collapsed="false">
      <c r="A670" s="114"/>
      <c r="B670" s="175"/>
      <c r="C670" s="175"/>
      <c r="D670" s="175"/>
      <c r="E670" s="175"/>
      <c r="F670" s="176"/>
      <c r="G670" s="175"/>
      <c r="H670" s="176"/>
      <c r="I670" s="175"/>
      <c r="J670" s="175"/>
      <c r="K670" s="175"/>
      <c r="L670" s="175"/>
      <c r="M670" s="175"/>
      <c r="N670" s="175"/>
      <c r="O670" s="175"/>
      <c r="P670" s="119"/>
      <c r="Q670" s="177"/>
      <c r="R670" s="177"/>
      <c r="S670" s="162"/>
      <c r="T670" s="162"/>
      <c r="U670" s="162"/>
      <c r="V670" s="162"/>
      <c r="W670" s="162"/>
      <c r="X670" s="162"/>
      <c r="Y670" s="162"/>
      <c r="Z670" s="162"/>
      <c r="AA670" s="162"/>
    </row>
    <row r="671" s="157" customFormat="true" ht="12.75" hidden="false" customHeight="false" outlineLevel="0" collapsed="false">
      <c r="A671" s="114"/>
      <c r="B671" s="175"/>
      <c r="C671" s="175"/>
      <c r="D671" s="175"/>
      <c r="E671" s="175"/>
      <c r="F671" s="176"/>
      <c r="G671" s="175"/>
      <c r="H671" s="176"/>
      <c r="I671" s="175"/>
      <c r="J671" s="175"/>
      <c r="K671" s="175"/>
      <c r="L671" s="175"/>
      <c r="M671" s="175"/>
      <c r="N671" s="175"/>
      <c r="O671" s="175"/>
      <c r="P671" s="119"/>
      <c r="Q671" s="177"/>
      <c r="R671" s="177"/>
      <c r="S671" s="162"/>
      <c r="T671" s="162"/>
      <c r="U671" s="162"/>
      <c r="V671" s="162"/>
      <c r="W671" s="162"/>
      <c r="X671" s="162"/>
      <c r="Y671" s="162"/>
      <c r="Z671" s="162"/>
      <c r="AA671" s="162"/>
    </row>
    <row r="672" s="157" customFormat="true" ht="12.75" hidden="false" customHeight="false" outlineLevel="0" collapsed="false">
      <c r="A672" s="114"/>
      <c r="B672" s="175"/>
      <c r="C672" s="175"/>
      <c r="D672" s="175"/>
      <c r="E672" s="175"/>
      <c r="F672" s="176"/>
      <c r="G672" s="175"/>
      <c r="H672" s="176"/>
      <c r="I672" s="175"/>
      <c r="J672" s="175"/>
      <c r="K672" s="175"/>
      <c r="L672" s="175"/>
      <c r="M672" s="175"/>
      <c r="N672" s="175"/>
      <c r="O672" s="175"/>
      <c r="P672" s="119"/>
      <c r="Q672" s="177"/>
      <c r="R672" s="177"/>
      <c r="S672" s="162"/>
      <c r="T672" s="162"/>
      <c r="U672" s="162"/>
      <c r="V672" s="162"/>
      <c r="W672" s="162"/>
      <c r="X672" s="162"/>
      <c r="Y672" s="162"/>
      <c r="Z672" s="162"/>
      <c r="AA672" s="162"/>
    </row>
    <row r="673" s="157" customFormat="true" ht="12.75" hidden="false" customHeight="false" outlineLevel="0" collapsed="false">
      <c r="A673" s="114"/>
      <c r="B673" s="175"/>
      <c r="C673" s="175"/>
      <c r="D673" s="175"/>
      <c r="E673" s="175"/>
      <c r="F673" s="176"/>
      <c r="G673" s="175"/>
      <c r="H673" s="176"/>
      <c r="I673" s="175"/>
      <c r="J673" s="175"/>
      <c r="K673" s="175"/>
      <c r="L673" s="175"/>
      <c r="M673" s="175"/>
      <c r="N673" s="175"/>
      <c r="O673" s="175"/>
      <c r="P673" s="119"/>
      <c r="Q673" s="177"/>
      <c r="R673" s="177"/>
      <c r="S673" s="162"/>
      <c r="T673" s="162"/>
      <c r="U673" s="162"/>
      <c r="V673" s="162"/>
      <c r="W673" s="162"/>
      <c r="X673" s="162"/>
      <c r="Y673" s="162"/>
      <c r="Z673" s="162"/>
      <c r="AA673" s="162"/>
    </row>
    <row r="674" s="157" customFormat="true" ht="12.75" hidden="false" customHeight="false" outlineLevel="0" collapsed="false">
      <c r="A674" s="114"/>
      <c r="B674" s="175"/>
      <c r="C674" s="175"/>
      <c r="D674" s="175"/>
      <c r="E674" s="175"/>
      <c r="F674" s="176"/>
      <c r="G674" s="175"/>
      <c r="H674" s="176"/>
      <c r="I674" s="175"/>
      <c r="J674" s="175"/>
      <c r="K674" s="175"/>
      <c r="L674" s="175"/>
      <c r="M674" s="175"/>
      <c r="N674" s="175"/>
      <c r="O674" s="175"/>
      <c r="P674" s="119"/>
      <c r="Q674" s="177"/>
      <c r="R674" s="177"/>
      <c r="S674" s="162"/>
      <c r="T674" s="162"/>
      <c r="U674" s="162"/>
      <c r="V674" s="162"/>
      <c r="W674" s="162"/>
      <c r="X674" s="162"/>
      <c r="Y674" s="162"/>
      <c r="Z674" s="162"/>
      <c r="AA674" s="162"/>
    </row>
    <row r="675" s="157" customFormat="true" ht="12.75" hidden="false" customHeight="false" outlineLevel="0" collapsed="false">
      <c r="A675" s="114"/>
      <c r="B675" s="175"/>
      <c r="C675" s="175"/>
      <c r="D675" s="175"/>
      <c r="E675" s="175"/>
      <c r="F675" s="176"/>
      <c r="G675" s="175"/>
      <c r="H675" s="176"/>
      <c r="I675" s="175"/>
      <c r="J675" s="175"/>
      <c r="K675" s="175"/>
      <c r="L675" s="175"/>
      <c r="M675" s="175"/>
      <c r="N675" s="175"/>
      <c r="O675" s="175"/>
      <c r="P675" s="119"/>
      <c r="Q675" s="177"/>
      <c r="R675" s="177"/>
      <c r="S675" s="162"/>
      <c r="T675" s="162"/>
      <c r="U675" s="162"/>
      <c r="V675" s="162"/>
      <c r="W675" s="162"/>
      <c r="X675" s="162"/>
      <c r="Y675" s="162"/>
      <c r="Z675" s="162"/>
      <c r="AA675" s="162"/>
    </row>
    <row r="676" s="157" customFormat="true" ht="12.75" hidden="false" customHeight="false" outlineLevel="0" collapsed="false">
      <c r="A676" s="114"/>
      <c r="B676" s="175"/>
      <c r="C676" s="175"/>
      <c r="D676" s="175"/>
      <c r="E676" s="175"/>
      <c r="F676" s="176"/>
      <c r="G676" s="175"/>
      <c r="H676" s="176"/>
      <c r="I676" s="175"/>
      <c r="J676" s="175"/>
      <c r="K676" s="175"/>
      <c r="L676" s="175"/>
      <c r="M676" s="175"/>
      <c r="N676" s="175"/>
      <c r="O676" s="175"/>
      <c r="P676" s="119"/>
      <c r="Q676" s="177"/>
      <c r="R676" s="177"/>
      <c r="S676" s="162"/>
      <c r="T676" s="162"/>
      <c r="U676" s="162"/>
      <c r="V676" s="162"/>
      <c r="W676" s="162"/>
      <c r="X676" s="162"/>
      <c r="Y676" s="162"/>
      <c r="Z676" s="162"/>
      <c r="AA676" s="162"/>
    </row>
    <row r="677" s="157" customFormat="true" ht="12.75" hidden="false" customHeight="false" outlineLevel="0" collapsed="false">
      <c r="A677" s="114"/>
      <c r="B677" s="175"/>
      <c r="C677" s="175"/>
      <c r="D677" s="175"/>
      <c r="E677" s="175"/>
      <c r="F677" s="176"/>
      <c r="G677" s="175"/>
      <c r="H677" s="176"/>
      <c r="I677" s="175"/>
      <c r="J677" s="175"/>
      <c r="K677" s="175"/>
      <c r="L677" s="175"/>
      <c r="M677" s="175"/>
      <c r="N677" s="175"/>
      <c r="O677" s="175"/>
      <c r="P677" s="119"/>
      <c r="Q677" s="177"/>
      <c r="R677" s="177"/>
      <c r="S677" s="162"/>
      <c r="T677" s="162"/>
      <c r="U677" s="162"/>
      <c r="V677" s="162"/>
      <c r="W677" s="162"/>
      <c r="X677" s="162"/>
      <c r="Y677" s="162"/>
      <c r="Z677" s="162"/>
      <c r="AA677" s="162"/>
    </row>
    <row r="678" s="119" customFormat="true" ht="12.75" hidden="false" customHeight="false" outlineLevel="0" collapsed="false">
      <c r="B678" s="175"/>
      <c r="C678" s="175"/>
      <c r="D678" s="175"/>
      <c r="E678" s="175"/>
      <c r="F678" s="176"/>
      <c r="G678" s="175"/>
      <c r="H678" s="176"/>
      <c r="I678" s="175"/>
      <c r="J678" s="175"/>
      <c r="K678" s="175"/>
      <c r="L678" s="175"/>
      <c r="M678" s="175"/>
      <c r="N678" s="175"/>
      <c r="O678" s="175"/>
      <c r="Q678" s="177"/>
      <c r="R678" s="177"/>
      <c r="S678" s="177"/>
      <c r="T678" s="177"/>
      <c r="U678" s="177"/>
      <c r="V678" s="177"/>
      <c r="W678" s="177"/>
      <c r="X678" s="177"/>
      <c r="Y678" s="177"/>
      <c r="Z678" s="177"/>
      <c r="AA678" s="177"/>
    </row>
    <row r="679" s="119" customFormat="true" ht="12.75" hidden="false" customHeight="false" outlineLevel="0" collapsed="false">
      <c r="B679" s="175"/>
      <c r="C679" s="175"/>
      <c r="D679" s="175"/>
      <c r="E679" s="175"/>
      <c r="F679" s="176"/>
      <c r="G679" s="175"/>
      <c r="H679" s="176"/>
      <c r="I679" s="175"/>
      <c r="J679" s="175"/>
      <c r="K679" s="175"/>
      <c r="L679" s="175"/>
      <c r="M679" s="175"/>
      <c r="N679" s="175"/>
      <c r="O679" s="175"/>
      <c r="Q679" s="177"/>
      <c r="R679" s="177"/>
      <c r="S679" s="177"/>
      <c r="T679" s="177"/>
      <c r="U679" s="177"/>
      <c r="V679" s="177"/>
      <c r="W679" s="177"/>
      <c r="X679" s="177"/>
      <c r="Y679" s="177"/>
      <c r="Z679" s="177"/>
      <c r="AA679" s="177"/>
    </row>
    <row r="680" s="119" customFormat="true" ht="12.75" hidden="false" customHeight="false" outlineLevel="0" collapsed="false">
      <c r="B680" s="175"/>
      <c r="C680" s="175"/>
      <c r="D680" s="175"/>
      <c r="E680" s="175"/>
      <c r="F680" s="176"/>
      <c r="G680" s="175"/>
      <c r="H680" s="176"/>
      <c r="I680" s="175"/>
      <c r="J680" s="175"/>
      <c r="K680" s="175"/>
      <c r="L680" s="175"/>
      <c r="M680" s="175"/>
      <c r="N680" s="175"/>
      <c r="O680" s="175"/>
      <c r="Q680" s="177"/>
      <c r="R680" s="177"/>
      <c r="S680" s="177"/>
      <c r="T680" s="177"/>
      <c r="U680" s="177"/>
      <c r="V680" s="177"/>
      <c r="W680" s="177"/>
      <c r="X680" s="177"/>
      <c r="Y680" s="177"/>
      <c r="Z680" s="177"/>
      <c r="AA680" s="177"/>
    </row>
    <row r="681" s="119" customFormat="true" ht="12.75" hidden="false" customHeight="false" outlineLevel="0" collapsed="false">
      <c r="B681" s="175"/>
      <c r="C681" s="175"/>
      <c r="D681" s="175"/>
      <c r="E681" s="175"/>
      <c r="F681" s="176"/>
      <c r="G681" s="175"/>
      <c r="H681" s="176"/>
      <c r="I681" s="175"/>
      <c r="J681" s="175"/>
      <c r="K681" s="175"/>
      <c r="L681" s="175"/>
      <c r="M681" s="175"/>
      <c r="N681" s="175"/>
      <c r="O681" s="175"/>
      <c r="Q681" s="177"/>
      <c r="R681" s="177"/>
      <c r="S681" s="177"/>
      <c r="T681" s="177"/>
      <c r="U681" s="177"/>
      <c r="V681" s="177"/>
      <c r="W681" s="177"/>
      <c r="X681" s="177"/>
      <c r="Y681" s="177"/>
      <c r="Z681" s="177"/>
      <c r="AA681" s="177"/>
    </row>
    <row r="682" s="119" customFormat="true" ht="12.75" hidden="false" customHeight="false" outlineLevel="0" collapsed="false">
      <c r="B682" s="175"/>
      <c r="C682" s="175"/>
      <c r="D682" s="175"/>
      <c r="E682" s="175"/>
      <c r="F682" s="176"/>
      <c r="G682" s="175"/>
      <c r="H682" s="176"/>
      <c r="I682" s="175"/>
      <c r="J682" s="175"/>
      <c r="K682" s="175"/>
      <c r="L682" s="175"/>
      <c r="M682" s="175"/>
      <c r="N682" s="175"/>
      <c r="O682" s="175"/>
      <c r="Q682" s="177"/>
      <c r="R682" s="177"/>
      <c r="S682" s="177"/>
      <c r="T682" s="177"/>
      <c r="U682" s="177"/>
      <c r="V682" s="177"/>
      <c r="W682" s="177"/>
      <c r="X682" s="177"/>
      <c r="Y682" s="177"/>
      <c r="Z682" s="177"/>
      <c r="AA682" s="177"/>
    </row>
    <row r="683" s="119" customFormat="true" ht="12.75" hidden="false" customHeight="false" outlineLevel="0" collapsed="false">
      <c r="B683" s="175"/>
      <c r="C683" s="175"/>
      <c r="D683" s="175"/>
      <c r="E683" s="175"/>
      <c r="F683" s="176"/>
      <c r="G683" s="175"/>
      <c r="H683" s="176"/>
      <c r="I683" s="175"/>
      <c r="J683" s="175"/>
      <c r="K683" s="175"/>
      <c r="L683" s="175"/>
      <c r="M683" s="175"/>
      <c r="N683" s="175"/>
      <c r="O683" s="175"/>
      <c r="Q683" s="177"/>
      <c r="R683" s="177"/>
      <c r="S683" s="177"/>
      <c r="T683" s="177"/>
      <c r="U683" s="177"/>
      <c r="V683" s="177"/>
      <c r="W683" s="177"/>
      <c r="X683" s="177"/>
      <c r="Y683" s="177"/>
      <c r="Z683" s="177"/>
      <c r="AA683" s="177"/>
    </row>
    <row r="684" s="119" customFormat="true" ht="12.75" hidden="false" customHeight="false" outlineLevel="0" collapsed="false">
      <c r="B684" s="175"/>
      <c r="C684" s="175"/>
      <c r="D684" s="175"/>
      <c r="E684" s="175"/>
      <c r="F684" s="176"/>
      <c r="G684" s="175"/>
      <c r="H684" s="176"/>
      <c r="I684" s="175"/>
      <c r="J684" s="175"/>
      <c r="K684" s="175"/>
      <c r="L684" s="175"/>
      <c r="M684" s="175"/>
      <c r="N684" s="175"/>
      <c r="O684" s="175"/>
      <c r="Q684" s="177"/>
      <c r="R684" s="177"/>
      <c r="S684" s="177"/>
      <c r="T684" s="177"/>
      <c r="U684" s="177"/>
      <c r="V684" s="177"/>
      <c r="W684" s="177"/>
      <c r="X684" s="177"/>
      <c r="Y684" s="177"/>
      <c r="Z684" s="177"/>
      <c r="AA684" s="177"/>
    </row>
    <row r="685" s="119" customFormat="true" ht="12.75" hidden="false" customHeight="false" outlineLevel="0" collapsed="false">
      <c r="B685" s="175"/>
      <c r="C685" s="175"/>
      <c r="D685" s="175"/>
      <c r="E685" s="175"/>
      <c r="F685" s="176"/>
      <c r="G685" s="175"/>
      <c r="H685" s="176"/>
      <c r="I685" s="175"/>
      <c r="J685" s="175"/>
      <c r="K685" s="175"/>
      <c r="L685" s="175"/>
      <c r="M685" s="175"/>
      <c r="N685" s="175"/>
      <c r="O685" s="175"/>
      <c r="Q685" s="177"/>
      <c r="R685" s="177"/>
      <c r="S685" s="177"/>
      <c r="T685" s="177"/>
      <c r="U685" s="177"/>
      <c r="V685" s="177"/>
      <c r="W685" s="177"/>
      <c r="X685" s="177"/>
      <c r="Y685" s="177"/>
      <c r="Z685" s="177"/>
      <c r="AA685" s="177"/>
    </row>
    <row r="686" s="119" customFormat="true" ht="12.75" hidden="false" customHeight="false" outlineLevel="0" collapsed="false">
      <c r="B686" s="175"/>
      <c r="C686" s="175"/>
      <c r="D686" s="175"/>
      <c r="E686" s="175"/>
      <c r="F686" s="176"/>
      <c r="G686" s="175"/>
      <c r="H686" s="176"/>
      <c r="I686" s="175"/>
      <c r="J686" s="175"/>
      <c r="K686" s="175"/>
      <c r="L686" s="175"/>
      <c r="M686" s="175"/>
      <c r="N686" s="175"/>
      <c r="O686" s="175"/>
      <c r="Q686" s="177"/>
      <c r="R686" s="177"/>
      <c r="S686" s="177"/>
      <c r="T686" s="177"/>
      <c r="U686" s="177"/>
      <c r="V686" s="177"/>
      <c r="W686" s="177"/>
      <c r="X686" s="177"/>
      <c r="Y686" s="177"/>
      <c r="Z686" s="177"/>
      <c r="AA686" s="177"/>
    </row>
    <row r="687" s="119" customFormat="true" ht="12.75" hidden="false" customHeight="false" outlineLevel="0" collapsed="false">
      <c r="B687" s="175"/>
      <c r="C687" s="175"/>
      <c r="D687" s="175"/>
      <c r="E687" s="175"/>
      <c r="F687" s="176"/>
      <c r="G687" s="175"/>
      <c r="H687" s="176"/>
      <c r="I687" s="175"/>
      <c r="J687" s="175"/>
      <c r="K687" s="175"/>
      <c r="L687" s="175"/>
      <c r="M687" s="175"/>
      <c r="N687" s="175"/>
      <c r="O687" s="175"/>
      <c r="Q687" s="177"/>
      <c r="R687" s="177"/>
      <c r="S687" s="177"/>
      <c r="T687" s="177"/>
      <c r="U687" s="177"/>
      <c r="V687" s="177"/>
      <c r="W687" s="177"/>
      <c r="X687" s="177"/>
      <c r="Y687" s="177"/>
      <c r="Z687" s="177"/>
      <c r="AA687" s="177"/>
    </row>
    <row r="688" s="157" customFormat="true" ht="12.75" hidden="false" customHeight="false" outlineLevel="0" collapsed="false">
      <c r="A688" s="119"/>
      <c r="B688" s="178"/>
      <c r="C688" s="178"/>
      <c r="D688" s="178"/>
      <c r="E688" s="178"/>
      <c r="F688" s="178"/>
      <c r="G688" s="178"/>
      <c r="H688" s="178"/>
      <c r="I688" s="178"/>
      <c r="J688" s="178"/>
      <c r="K688" s="178"/>
      <c r="L688" s="178"/>
      <c r="M688" s="178"/>
      <c r="N688" s="178"/>
      <c r="O688" s="178"/>
      <c r="P688" s="119"/>
      <c r="Q688" s="177"/>
      <c r="R688" s="177"/>
      <c r="S688" s="162"/>
      <c r="T688" s="162"/>
      <c r="U688" s="162"/>
      <c r="V688" s="162"/>
      <c r="W688" s="162"/>
      <c r="X688" s="162"/>
      <c r="Y688" s="162"/>
      <c r="Z688" s="162"/>
      <c r="AA688" s="162"/>
    </row>
    <row r="689" s="157" customFormat="true" ht="12.75" hidden="false" customHeight="false" outlineLevel="0" collapsed="false">
      <c r="A689" s="119"/>
      <c r="B689" s="178"/>
      <c r="C689" s="178"/>
      <c r="D689" s="178"/>
      <c r="E689" s="178"/>
      <c r="F689" s="178"/>
      <c r="G689" s="178"/>
      <c r="H689" s="178"/>
      <c r="I689" s="178"/>
      <c r="J689" s="178"/>
      <c r="K689" s="178"/>
      <c r="L689" s="178"/>
      <c r="M689" s="178"/>
      <c r="N689" s="178"/>
      <c r="O689" s="178"/>
      <c r="P689" s="119"/>
      <c r="Q689" s="177"/>
      <c r="R689" s="177"/>
      <c r="S689" s="162"/>
      <c r="T689" s="162"/>
      <c r="U689" s="162"/>
      <c r="V689" s="162"/>
      <c r="W689" s="162"/>
      <c r="X689" s="162"/>
      <c r="Y689" s="162"/>
      <c r="Z689" s="162"/>
      <c r="AA689" s="162"/>
    </row>
    <row r="690" s="157" customFormat="true" ht="12.75" hidden="false" customHeight="false" outlineLevel="0" collapsed="false">
      <c r="A690" s="119"/>
      <c r="B690" s="178"/>
      <c r="C690" s="178"/>
      <c r="D690" s="178"/>
      <c r="E690" s="178"/>
      <c r="F690" s="178"/>
      <c r="G690" s="178"/>
      <c r="H690" s="178"/>
      <c r="I690" s="178"/>
      <c r="J690" s="178"/>
      <c r="K690" s="178"/>
      <c r="L690" s="178"/>
      <c r="M690" s="178"/>
      <c r="N690" s="178"/>
      <c r="O690" s="178"/>
      <c r="P690" s="119"/>
      <c r="Q690" s="177"/>
      <c r="R690" s="177"/>
      <c r="S690" s="162"/>
      <c r="T690" s="162"/>
      <c r="U690" s="162"/>
      <c r="V690" s="162"/>
      <c r="W690" s="162"/>
      <c r="X690" s="162"/>
      <c r="Y690" s="162"/>
      <c r="Z690" s="162"/>
      <c r="AA690" s="162"/>
    </row>
    <row r="691" s="157" customFormat="true" ht="12.75" hidden="false" customHeight="false" outlineLevel="0" collapsed="false">
      <c r="A691" s="119"/>
      <c r="B691" s="178"/>
      <c r="C691" s="178"/>
      <c r="D691" s="178"/>
      <c r="E691" s="178"/>
      <c r="F691" s="178"/>
      <c r="G691" s="178"/>
      <c r="H691" s="178"/>
      <c r="I691" s="178"/>
      <c r="J691" s="178"/>
      <c r="K691" s="178"/>
      <c r="L691" s="178"/>
      <c r="M691" s="178"/>
      <c r="N691" s="178"/>
      <c r="O691" s="178"/>
      <c r="P691" s="119"/>
      <c r="Q691" s="177"/>
      <c r="R691" s="177"/>
      <c r="S691" s="162"/>
      <c r="T691" s="162"/>
      <c r="U691" s="162"/>
      <c r="V691" s="162"/>
      <c r="W691" s="162"/>
      <c r="X691" s="162"/>
      <c r="Y691" s="162"/>
      <c r="Z691" s="162"/>
      <c r="AA691" s="162"/>
    </row>
    <row r="692" s="157" customFormat="true" ht="12.75" hidden="false" customHeight="false" outlineLevel="0" collapsed="false">
      <c r="A692" s="119"/>
      <c r="B692" s="178"/>
      <c r="C692" s="178"/>
      <c r="D692" s="178"/>
      <c r="E692" s="178"/>
      <c r="F692" s="178"/>
      <c r="G692" s="178"/>
      <c r="H692" s="178"/>
      <c r="I692" s="178"/>
      <c r="J692" s="178"/>
      <c r="K692" s="178"/>
      <c r="L692" s="178"/>
      <c r="M692" s="178"/>
      <c r="N692" s="178"/>
      <c r="O692" s="178"/>
      <c r="P692" s="119"/>
      <c r="Q692" s="177"/>
      <c r="R692" s="177"/>
      <c r="S692" s="162"/>
      <c r="T692" s="162"/>
      <c r="U692" s="162"/>
      <c r="V692" s="162"/>
      <c r="W692" s="162"/>
      <c r="X692" s="162"/>
      <c r="Y692" s="162"/>
      <c r="Z692" s="162"/>
      <c r="AA692" s="162"/>
    </row>
    <row r="693" s="157" customFormat="true" ht="12.75" hidden="false" customHeight="false" outlineLevel="0" collapsed="false">
      <c r="A693" s="119"/>
      <c r="B693" s="178"/>
      <c r="C693" s="178"/>
      <c r="D693" s="178"/>
      <c r="E693" s="178"/>
      <c r="F693" s="178"/>
      <c r="G693" s="178"/>
      <c r="H693" s="178"/>
      <c r="I693" s="178"/>
      <c r="J693" s="178"/>
      <c r="K693" s="178"/>
      <c r="L693" s="178"/>
      <c r="M693" s="178"/>
      <c r="N693" s="178"/>
      <c r="O693" s="178"/>
      <c r="P693" s="119"/>
      <c r="Q693" s="177"/>
      <c r="R693" s="177"/>
      <c r="S693" s="162"/>
      <c r="T693" s="162"/>
      <c r="U693" s="162"/>
      <c r="V693" s="162"/>
      <c r="W693" s="162"/>
      <c r="X693" s="162"/>
      <c r="Y693" s="162"/>
      <c r="Z693" s="162"/>
      <c r="AA693" s="162"/>
    </row>
    <row r="694" s="157" customFormat="true" ht="12.75" hidden="false" customHeight="false" outlineLevel="0" collapsed="false">
      <c r="A694" s="119"/>
      <c r="B694" s="178"/>
      <c r="C694" s="178"/>
      <c r="D694" s="178"/>
      <c r="E694" s="178"/>
      <c r="F694" s="178"/>
      <c r="G694" s="178"/>
      <c r="H694" s="178"/>
      <c r="I694" s="178"/>
      <c r="J694" s="178"/>
      <c r="K694" s="178"/>
      <c r="L694" s="178"/>
      <c r="M694" s="178"/>
      <c r="N694" s="178"/>
      <c r="O694" s="178"/>
      <c r="P694" s="119"/>
      <c r="Q694" s="177"/>
      <c r="R694" s="177"/>
      <c r="S694" s="162"/>
      <c r="T694" s="162"/>
      <c r="U694" s="162"/>
      <c r="V694" s="162"/>
      <c r="W694" s="162"/>
      <c r="X694" s="162"/>
      <c r="Y694" s="162"/>
      <c r="Z694" s="162"/>
      <c r="AA694" s="162"/>
    </row>
    <row r="695" s="157" customFormat="true" ht="12.75" hidden="false" customHeight="false" outlineLevel="0" collapsed="false">
      <c r="A695" s="119"/>
      <c r="B695" s="178"/>
      <c r="C695" s="178"/>
      <c r="D695" s="178"/>
      <c r="E695" s="178"/>
      <c r="F695" s="178"/>
      <c r="G695" s="178"/>
      <c r="H695" s="178"/>
      <c r="I695" s="178"/>
      <c r="J695" s="178"/>
      <c r="K695" s="178"/>
      <c r="L695" s="178"/>
      <c r="M695" s="178"/>
      <c r="N695" s="178"/>
      <c r="O695" s="178"/>
      <c r="P695" s="119"/>
      <c r="Q695" s="177"/>
      <c r="R695" s="177"/>
      <c r="S695" s="162"/>
      <c r="T695" s="162"/>
      <c r="U695" s="162"/>
      <c r="V695" s="162"/>
      <c r="W695" s="162"/>
      <c r="X695" s="162"/>
      <c r="Y695" s="162"/>
      <c r="Z695" s="162"/>
      <c r="AA695" s="162"/>
    </row>
    <row r="696" s="157" customFormat="true" ht="12.75" hidden="false" customHeight="false" outlineLevel="0" collapsed="false">
      <c r="A696" s="119"/>
      <c r="B696" s="178"/>
      <c r="C696" s="178"/>
      <c r="D696" s="178"/>
      <c r="E696" s="178"/>
      <c r="F696" s="178"/>
      <c r="G696" s="178"/>
      <c r="H696" s="178"/>
      <c r="I696" s="178"/>
      <c r="J696" s="178"/>
      <c r="K696" s="178"/>
      <c r="L696" s="178"/>
      <c r="M696" s="178"/>
      <c r="N696" s="178"/>
      <c r="O696" s="178"/>
      <c r="P696" s="119"/>
      <c r="Q696" s="177"/>
      <c r="R696" s="177"/>
      <c r="S696" s="162"/>
      <c r="T696" s="162"/>
      <c r="U696" s="162"/>
      <c r="V696" s="162"/>
      <c r="W696" s="162"/>
      <c r="X696" s="162"/>
      <c r="Y696" s="162"/>
      <c r="Z696" s="162"/>
      <c r="AA696" s="162"/>
    </row>
    <row r="697" s="157" customFormat="true" ht="12.75" hidden="false" customHeight="false" outlineLevel="0" collapsed="false">
      <c r="A697" s="119"/>
      <c r="B697" s="178"/>
      <c r="C697" s="178"/>
      <c r="D697" s="178"/>
      <c r="E697" s="178"/>
      <c r="F697" s="178"/>
      <c r="G697" s="178"/>
      <c r="H697" s="178"/>
      <c r="I697" s="178"/>
      <c r="J697" s="178"/>
      <c r="K697" s="178"/>
      <c r="L697" s="178"/>
      <c r="M697" s="178"/>
      <c r="N697" s="178"/>
      <c r="O697" s="178"/>
      <c r="P697" s="119"/>
      <c r="Q697" s="177"/>
      <c r="R697" s="177"/>
      <c r="S697" s="162"/>
      <c r="T697" s="162"/>
      <c r="U697" s="162"/>
      <c r="V697" s="162"/>
      <c r="W697" s="162"/>
      <c r="X697" s="162"/>
      <c r="Y697" s="162"/>
      <c r="Z697" s="162"/>
      <c r="AA697" s="162"/>
    </row>
    <row r="698" s="157" customFormat="true" ht="12.75" hidden="false" customHeight="false" outlineLevel="0" collapsed="false">
      <c r="A698" s="119"/>
      <c r="B698" s="178"/>
      <c r="C698" s="178"/>
      <c r="D698" s="178"/>
      <c r="E698" s="178"/>
      <c r="F698" s="178"/>
      <c r="G698" s="178"/>
      <c r="H698" s="178"/>
      <c r="I698" s="178"/>
      <c r="J698" s="178"/>
      <c r="K698" s="178"/>
      <c r="L698" s="178"/>
      <c r="M698" s="178"/>
      <c r="N698" s="178"/>
      <c r="O698" s="178"/>
      <c r="P698" s="119"/>
      <c r="Q698" s="177"/>
      <c r="R698" s="177"/>
      <c r="S698" s="162"/>
      <c r="T698" s="162"/>
      <c r="U698" s="162"/>
      <c r="V698" s="162"/>
      <c r="W698" s="162"/>
      <c r="X698" s="162"/>
      <c r="Y698" s="162"/>
      <c r="Z698" s="162"/>
      <c r="AA698" s="162"/>
    </row>
    <row r="699" s="157" customFormat="true" ht="12.75" hidden="false" customHeight="false" outlineLevel="0" collapsed="false">
      <c r="A699" s="119"/>
      <c r="B699" s="178"/>
      <c r="C699" s="178"/>
      <c r="D699" s="178"/>
      <c r="E699" s="178"/>
      <c r="F699" s="178"/>
      <c r="G699" s="178"/>
      <c r="H699" s="178"/>
      <c r="I699" s="178"/>
      <c r="J699" s="178"/>
      <c r="K699" s="178"/>
      <c r="L699" s="178"/>
      <c r="M699" s="178"/>
      <c r="N699" s="178"/>
      <c r="O699" s="178"/>
      <c r="P699" s="119"/>
      <c r="Q699" s="177"/>
      <c r="R699" s="177"/>
      <c r="S699" s="162"/>
      <c r="T699" s="162"/>
      <c r="U699" s="162"/>
      <c r="V699" s="162"/>
      <c r="W699" s="162"/>
      <c r="X699" s="162"/>
      <c r="Y699" s="162"/>
      <c r="Z699" s="162"/>
      <c r="AA699" s="162"/>
    </row>
    <row r="700" s="157" customFormat="true" ht="12.75" hidden="false" customHeight="false" outlineLevel="0" collapsed="false">
      <c r="A700" s="119"/>
      <c r="B700" s="178"/>
      <c r="C700" s="178"/>
      <c r="D700" s="178"/>
      <c r="E700" s="178"/>
      <c r="F700" s="178"/>
      <c r="G700" s="178"/>
      <c r="H700" s="178"/>
      <c r="I700" s="178"/>
      <c r="J700" s="178"/>
      <c r="K700" s="178"/>
      <c r="L700" s="178"/>
      <c r="M700" s="178"/>
      <c r="N700" s="178"/>
      <c r="O700" s="178"/>
      <c r="P700" s="119"/>
      <c r="Q700" s="177"/>
      <c r="R700" s="177"/>
      <c r="S700" s="162"/>
      <c r="T700" s="162"/>
      <c r="U700" s="162"/>
      <c r="V700" s="162"/>
      <c r="W700" s="162"/>
      <c r="X700" s="162"/>
      <c r="Y700" s="162"/>
      <c r="Z700" s="162"/>
      <c r="AA700" s="162"/>
    </row>
    <row r="701" s="157" customFormat="true" ht="12.75" hidden="false" customHeight="false" outlineLevel="0" collapsed="false">
      <c r="A701" s="119"/>
      <c r="B701" s="178"/>
      <c r="C701" s="178"/>
      <c r="D701" s="178"/>
      <c r="E701" s="178"/>
      <c r="F701" s="178"/>
      <c r="G701" s="178"/>
      <c r="H701" s="178"/>
      <c r="I701" s="178"/>
      <c r="J701" s="178"/>
      <c r="K701" s="178"/>
      <c r="L701" s="178"/>
      <c r="M701" s="178"/>
      <c r="N701" s="178"/>
      <c r="O701" s="178"/>
      <c r="P701" s="119"/>
      <c r="Q701" s="177"/>
      <c r="R701" s="177"/>
      <c r="S701" s="162"/>
      <c r="T701" s="162"/>
      <c r="U701" s="162"/>
      <c r="V701" s="162"/>
      <c r="W701" s="162"/>
      <c r="X701" s="162"/>
      <c r="Y701" s="162"/>
      <c r="Z701" s="162"/>
      <c r="AA701" s="162"/>
    </row>
    <row r="702" s="157" customFormat="true" ht="12.75" hidden="false" customHeight="false" outlineLevel="0" collapsed="false">
      <c r="A702" s="119"/>
      <c r="B702" s="178"/>
      <c r="C702" s="178"/>
      <c r="D702" s="178"/>
      <c r="E702" s="178"/>
      <c r="F702" s="178"/>
      <c r="G702" s="178"/>
      <c r="H702" s="178"/>
      <c r="I702" s="178"/>
      <c r="J702" s="178"/>
      <c r="K702" s="178"/>
      <c r="L702" s="178"/>
      <c r="M702" s="178"/>
      <c r="N702" s="178"/>
      <c r="O702" s="178"/>
      <c r="P702" s="119"/>
      <c r="Q702" s="177"/>
      <c r="R702" s="177"/>
      <c r="S702" s="162"/>
      <c r="T702" s="162"/>
      <c r="U702" s="162"/>
      <c r="V702" s="162"/>
      <c r="W702" s="162"/>
      <c r="X702" s="162"/>
      <c r="Y702" s="162"/>
      <c r="Z702" s="162"/>
      <c r="AA702" s="162"/>
    </row>
    <row r="703" s="157" customFormat="true" ht="12.75" hidden="false" customHeight="false" outlineLevel="0" collapsed="false">
      <c r="A703" s="119"/>
      <c r="B703" s="178"/>
      <c r="C703" s="178"/>
      <c r="D703" s="178"/>
      <c r="E703" s="178"/>
      <c r="F703" s="178"/>
      <c r="G703" s="178"/>
      <c r="H703" s="178"/>
      <c r="I703" s="178"/>
      <c r="J703" s="178"/>
      <c r="K703" s="178"/>
      <c r="L703" s="178"/>
      <c r="M703" s="178"/>
      <c r="N703" s="178"/>
      <c r="O703" s="178"/>
      <c r="P703" s="119"/>
      <c r="Q703" s="177"/>
      <c r="R703" s="177"/>
      <c r="S703" s="162"/>
      <c r="T703" s="162"/>
      <c r="U703" s="162"/>
      <c r="V703" s="162"/>
      <c r="W703" s="162"/>
      <c r="X703" s="162"/>
      <c r="Y703" s="162"/>
      <c r="Z703" s="162"/>
      <c r="AA703" s="162"/>
    </row>
    <row r="704" s="157" customFormat="true" ht="12.75" hidden="false" customHeight="false" outlineLevel="0" collapsed="false">
      <c r="A704" s="119"/>
      <c r="B704" s="178"/>
      <c r="C704" s="178"/>
      <c r="D704" s="178"/>
      <c r="E704" s="178"/>
      <c r="F704" s="178"/>
      <c r="G704" s="178"/>
      <c r="H704" s="178"/>
      <c r="I704" s="178"/>
      <c r="J704" s="178"/>
      <c r="K704" s="178"/>
      <c r="L704" s="178"/>
      <c r="M704" s="178"/>
      <c r="N704" s="178"/>
      <c r="O704" s="178"/>
      <c r="P704" s="119"/>
      <c r="Q704" s="177"/>
      <c r="R704" s="177"/>
      <c r="S704" s="162"/>
      <c r="T704" s="162"/>
      <c r="U704" s="162"/>
      <c r="V704" s="162"/>
      <c r="W704" s="162"/>
      <c r="X704" s="162"/>
      <c r="Y704" s="162"/>
      <c r="Z704" s="162"/>
      <c r="AA704" s="162"/>
    </row>
    <row r="705" s="157" customFormat="true" ht="12.75" hidden="false" customHeight="false" outlineLevel="0" collapsed="false">
      <c r="A705" s="119"/>
      <c r="B705" s="178"/>
      <c r="C705" s="178"/>
      <c r="D705" s="178"/>
      <c r="E705" s="178"/>
      <c r="F705" s="178"/>
      <c r="G705" s="178"/>
      <c r="H705" s="178"/>
      <c r="I705" s="178"/>
      <c r="J705" s="178"/>
      <c r="K705" s="178"/>
      <c r="L705" s="178"/>
      <c r="M705" s="178"/>
      <c r="N705" s="178"/>
      <c r="O705" s="178"/>
      <c r="P705" s="119"/>
      <c r="Q705" s="177"/>
      <c r="R705" s="177"/>
      <c r="S705" s="162"/>
      <c r="T705" s="162"/>
      <c r="U705" s="162"/>
      <c r="V705" s="162"/>
      <c r="W705" s="162"/>
      <c r="X705" s="162"/>
      <c r="Y705" s="162"/>
      <c r="Z705" s="162"/>
      <c r="AA705" s="162"/>
    </row>
    <row r="706" s="157" customFormat="true" ht="12.75" hidden="false" customHeight="false" outlineLevel="0" collapsed="false">
      <c r="A706" s="119"/>
      <c r="B706" s="178"/>
      <c r="C706" s="178"/>
      <c r="D706" s="178"/>
      <c r="E706" s="178"/>
      <c r="F706" s="178"/>
      <c r="G706" s="178"/>
      <c r="H706" s="178"/>
      <c r="I706" s="178"/>
      <c r="J706" s="178"/>
      <c r="K706" s="178"/>
      <c r="L706" s="178"/>
      <c r="M706" s="178"/>
      <c r="N706" s="178"/>
      <c r="O706" s="178"/>
      <c r="P706" s="119"/>
      <c r="Q706" s="177"/>
      <c r="R706" s="177"/>
      <c r="S706" s="162"/>
      <c r="T706" s="162"/>
      <c r="U706" s="162"/>
      <c r="V706" s="162"/>
      <c r="W706" s="162"/>
      <c r="X706" s="162"/>
      <c r="Y706" s="162"/>
      <c r="Z706" s="162"/>
      <c r="AA706" s="162"/>
    </row>
    <row r="707" s="157" customFormat="true" ht="12.75" hidden="false" customHeight="false" outlineLevel="0" collapsed="false">
      <c r="A707" s="119"/>
      <c r="B707" s="178"/>
      <c r="C707" s="178"/>
      <c r="D707" s="178"/>
      <c r="E707" s="178"/>
      <c r="F707" s="178"/>
      <c r="G707" s="178"/>
      <c r="H707" s="178"/>
      <c r="I707" s="178"/>
      <c r="J707" s="178"/>
      <c r="K707" s="178"/>
      <c r="L707" s="178"/>
      <c r="M707" s="178"/>
      <c r="N707" s="178"/>
      <c r="O707" s="178"/>
      <c r="P707" s="119"/>
      <c r="Q707" s="177"/>
      <c r="R707" s="177"/>
      <c r="S707" s="162"/>
      <c r="T707" s="162"/>
      <c r="U707" s="162"/>
      <c r="V707" s="162"/>
      <c r="W707" s="162"/>
      <c r="X707" s="162"/>
      <c r="Y707" s="162"/>
      <c r="Z707" s="162"/>
      <c r="AA707" s="162"/>
    </row>
    <row r="708" s="157" customFormat="true" ht="12.75" hidden="false" customHeight="false" outlineLevel="0" collapsed="false">
      <c r="A708" s="119"/>
      <c r="B708" s="178"/>
      <c r="C708" s="178"/>
      <c r="D708" s="178"/>
      <c r="E708" s="178"/>
      <c r="F708" s="178"/>
      <c r="G708" s="178"/>
      <c r="H708" s="178"/>
      <c r="I708" s="178"/>
      <c r="J708" s="178"/>
      <c r="K708" s="178"/>
      <c r="L708" s="178"/>
      <c r="M708" s="178"/>
      <c r="N708" s="178"/>
      <c r="O708" s="178"/>
      <c r="P708" s="119"/>
      <c r="Q708" s="177"/>
      <c r="R708" s="177"/>
      <c r="S708" s="162"/>
      <c r="T708" s="162"/>
      <c r="U708" s="162"/>
      <c r="V708" s="162"/>
      <c r="W708" s="162"/>
      <c r="X708" s="162"/>
      <c r="Y708" s="162"/>
      <c r="Z708" s="162"/>
      <c r="AA708" s="162"/>
    </row>
    <row r="709" s="157" customFormat="true" ht="12.75" hidden="false" customHeight="false" outlineLevel="0" collapsed="false">
      <c r="A709" s="119"/>
      <c r="B709" s="178"/>
      <c r="C709" s="178"/>
      <c r="D709" s="178"/>
      <c r="E709" s="178"/>
      <c r="F709" s="178"/>
      <c r="G709" s="178"/>
      <c r="H709" s="178"/>
      <c r="I709" s="178"/>
      <c r="J709" s="178"/>
      <c r="K709" s="178"/>
      <c r="L709" s="178"/>
      <c r="M709" s="178"/>
      <c r="N709" s="178"/>
      <c r="O709" s="178"/>
      <c r="P709" s="119"/>
      <c r="Q709" s="177"/>
      <c r="R709" s="177"/>
      <c r="S709" s="162"/>
      <c r="T709" s="162"/>
      <c r="U709" s="162"/>
      <c r="V709" s="162"/>
      <c r="W709" s="162"/>
      <c r="X709" s="162"/>
      <c r="Y709" s="162"/>
      <c r="Z709" s="162"/>
      <c r="AA709" s="162"/>
    </row>
    <row r="710" s="157" customFormat="true" ht="12.75" hidden="false" customHeight="false" outlineLevel="0" collapsed="false">
      <c r="A710" s="119"/>
      <c r="B710" s="178"/>
      <c r="C710" s="178"/>
      <c r="D710" s="178"/>
      <c r="E710" s="178"/>
      <c r="F710" s="178"/>
      <c r="G710" s="178"/>
      <c r="H710" s="178"/>
      <c r="I710" s="178"/>
      <c r="J710" s="178"/>
      <c r="K710" s="178"/>
      <c r="L710" s="178"/>
      <c r="M710" s="178"/>
      <c r="N710" s="178"/>
      <c r="O710" s="178"/>
      <c r="P710" s="119"/>
      <c r="Q710" s="177"/>
      <c r="R710" s="177"/>
      <c r="S710" s="162"/>
      <c r="T710" s="162"/>
      <c r="U710" s="162"/>
      <c r="V710" s="162"/>
      <c r="W710" s="162"/>
      <c r="X710" s="162"/>
      <c r="Y710" s="162"/>
      <c r="Z710" s="162"/>
      <c r="AA710" s="162"/>
    </row>
    <row r="711" s="157" customFormat="true" ht="12.75" hidden="false" customHeight="false" outlineLevel="0" collapsed="false">
      <c r="A711" s="119"/>
      <c r="B711" s="178"/>
      <c r="C711" s="178"/>
      <c r="D711" s="178"/>
      <c r="E711" s="178"/>
      <c r="F711" s="178"/>
      <c r="G711" s="178"/>
      <c r="H711" s="178"/>
      <c r="I711" s="178"/>
      <c r="J711" s="178"/>
      <c r="K711" s="178"/>
      <c r="L711" s="178"/>
      <c r="M711" s="178"/>
      <c r="N711" s="178"/>
      <c r="O711" s="178"/>
      <c r="P711" s="119"/>
      <c r="Q711" s="177"/>
      <c r="R711" s="177"/>
      <c r="S711" s="162"/>
      <c r="T711" s="162"/>
      <c r="U711" s="162"/>
      <c r="V711" s="162"/>
      <c r="W711" s="162"/>
      <c r="X711" s="162"/>
      <c r="Y711" s="162"/>
      <c r="Z711" s="162"/>
      <c r="AA711" s="162"/>
    </row>
    <row r="712" s="157" customFormat="true" ht="12.75" hidden="false" customHeight="false" outlineLevel="0" collapsed="false">
      <c r="A712" s="119"/>
      <c r="B712" s="178"/>
      <c r="C712" s="178"/>
      <c r="D712" s="178"/>
      <c r="E712" s="178"/>
      <c r="F712" s="178"/>
      <c r="G712" s="178"/>
      <c r="H712" s="178"/>
      <c r="I712" s="178"/>
      <c r="J712" s="178"/>
      <c r="K712" s="178"/>
      <c r="L712" s="178"/>
      <c r="M712" s="178"/>
      <c r="N712" s="178"/>
      <c r="O712" s="178"/>
      <c r="P712" s="119"/>
      <c r="Q712" s="177"/>
      <c r="R712" s="177"/>
      <c r="S712" s="162"/>
      <c r="T712" s="162"/>
      <c r="U712" s="162"/>
      <c r="V712" s="162"/>
      <c r="W712" s="162"/>
      <c r="X712" s="162"/>
      <c r="Y712" s="162"/>
      <c r="Z712" s="162"/>
      <c r="AA712" s="162"/>
    </row>
    <row r="713" s="157" customFormat="true" ht="12.75" hidden="false" customHeight="false" outlineLevel="0" collapsed="false">
      <c r="A713" s="119"/>
      <c r="B713" s="178"/>
      <c r="C713" s="178"/>
      <c r="D713" s="178"/>
      <c r="E713" s="178"/>
      <c r="F713" s="178"/>
      <c r="G713" s="178"/>
      <c r="H713" s="178"/>
      <c r="I713" s="178"/>
      <c r="J713" s="178"/>
      <c r="K713" s="178"/>
      <c r="L713" s="178"/>
      <c r="M713" s="178"/>
      <c r="N713" s="178"/>
      <c r="O713" s="178"/>
      <c r="P713" s="119"/>
      <c r="Q713" s="177"/>
      <c r="R713" s="177"/>
      <c r="S713" s="162"/>
      <c r="T713" s="162"/>
      <c r="U713" s="162"/>
      <c r="V713" s="162"/>
      <c r="W713" s="162"/>
      <c r="X713" s="162"/>
      <c r="Y713" s="162"/>
      <c r="Z713" s="162"/>
      <c r="AA713" s="162"/>
    </row>
    <row r="714" s="157" customFormat="true" ht="12.75" hidden="false" customHeight="false" outlineLevel="0" collapsed="false">
      <c r="A714" s="119"/>
      <c r="B714" s="178"/>
      <c r="C714" s="178"/>
      <c r="D714" s="178"/>
      <c r="E714" s="178"/>
      <c r="F714" s="178"/>
      <c r="G714" s="178"/>
      <c r="H714" s="178"/>
      <c r="I714" s="178"/>
      <c r="J714" s="178"/>
      <c r="K714" s="178"/>
      <c r="L714" s="178"/>
      <c r="M714" s="178"/>
      <c r="N714" s="178"/>
      <c r="O714" s="178"/>
      <c r="P714" s="119"/>
      <c r="Q714" s="177"/>
      <c r="R714" s="177"/>
      <c r="S714" s="162"/>
      <c r="T714" s="162"/>
      <c r="U714" s="162"/>
      <c r="V714" s="162"/>
      <c r="W714" s="162"/>
      <c r="X714" s="162"/>
      <c r="Y714" s="162"/>
      <c r="Z714" s="162"/>
      <c r="AA714" s="162"/>
    </row>
    <row r="715" s="157" customFormat="true" ht="12.75" hidden="false" customHeight="false" outlineLevel="0" collapsed="false">
      <c r="A715" s="119"/>
      <c r="B715" s="178"/>
      <c r="C715" s="178"/>
      <c r="D715" s="178"/>
      <c r="E715" s="178"/>
      <c r="F715" s="178"/>
      <c r="G715" s="178"/>
      <c r="H715" s="178"/>
      <c r="I715" s="178"/>
      <c r="J715" s="178"/>
      <c r="K715" s="178"/>
      <c r="L715" s="178"/>
      <c r="M715" s="178"/>
      <c r="N715" s="178"/>
      <c r="O715" s="178"/>
      <c r="P715" s="119"/>
      <c r="Q715" s="177"/>
      <c r="R715" s="177"/>
      <c r="S715" s="162"/>
      <c r="T715" s="162"/>
      <c r="U715" s="162"/>
      <c r="V715" s="162"/>
      <c r="W715" s="162"/>
      <c r="X715" s="162"/>
      <c r="Y715" s="162"/>
      <c r="Z715" s="162"/>
      <c r="AA715" s="162"/>
    </row>
    <row r="716" s="157" customFormat="true" ht="12.75" hidden="false" customHeight="false" outlineLevel="0" collapsed="false">
      <c r="A716" s="119"/>
      <c r="B716" s="178"/>
      <c r="C716" s="178"/>
      <c r="D716" s="178"/>
      <c r="E716" s="178"/>
      <c r="F716" s="178"/>
      <c r="G716" s="178"/>
      <c r="H716" s="178"/>
      <c r="I716" s="178"/>
      <c r="J716" s="178"/>
      <c r="K716" s="178"/>
      <c r="L716" s="178"/>
      <c r="M716" s="178"/>
      <c r="N716" s="178"/>
      <c r="O716" s="178"/>
      <c r="P716" s="119"/>
      <c r="Q716" s="177"/>
      <c r="R716" s="177"/>
      <c r="S716" s="162"/>
      <c r="T716" s="162"/>
      <c r="U716" s="162"/>
      <c r="V716" s="162"/>
      <c r="W716" s="162"/>
      <c r="X716" s="162"/>
      <c r="Y716" s="162"/>
      <c r="Z716" s="162"/>
      <c r="AA716" s="162"/>
    </row>
    <row r="717" s="157" customFormat="true" ht="12.75" hidden="false" customHeight="false" outlineLevel="0" collapsed="false">
      <c r="A717" s="119"/>
      <c r="B717" s="178"/>
      <c r="C717" s="178"/>
      <c r="D717" s="178"/>
      <c r="E717" s="178"/>
      <c r="F717" s="178"/>
      <c r="G717" s="178"/>
      <c r="H717" s="178"/>
      <c r="I717" s="178"/>
      <c r="J717" s="178"/>
      <c r="K717" s="178"/>
      <c r="L717" s="178"/>
      <c r="M717" s="178"/>
      <c r="N717" s="178"/>
      <c r="O717" s="178"/>
      <c r="P717" s="119"/>
      <c r="Q717" s="177"/>
      <c r="R717" s="177"/>
      <c r="S717" s="162"/>
      <c r="T717" s="162"/>
      <c r="U717" s="162"/>
      <c r="V717" s="162"/>
      <c r="W717" s="162"/>
      <c r="X717" s="162"/>
      <c r="Y717" s="162"/>
      <c r="Z717" s="162"/>
      <c r="AA717" s="162"/>
    </row>
    <row r="718" s="157" customFormat="true" ht="12.75" hidden="false" customHeight="false" outlineLevel="0" collapsed="false">
      <c r="A718" s="119"/>
      <c r="B718" s="178"/>
      <c r="C718" s="178"/>
      <c r="D718" s="178"/>
      <c r="E718" s="178"/>
      <c r="F718" s="178"/>
      <c r="G718" s="178"/>
      <c r="H718" s="178"/>
      <c r="I718" s="178"/>
      <c r="J718" s="178"/>
      <c r="K718" s="178"/>
      <c r="L718" s="178"/>
      <c r="M718" s="178"/>
      <c r="N718" s="178"/>
      <c r="O718" s="178"/>
      <c r="P718" s="119"/>
      <c r="Q718" s="177"/>
      <c r="R718" s="177"/>
      <c r="S718" s="162"/>
      <c r="T718" s="162"/>
      <c r="U718" s="162"/>
      <c r="V718" s="162"/>
      <c r="W718" s="162"/>
      <c r="X718" s="162"/>
      <c r="Y718" s="162"/>
      <c r="Z718" s="162"/>
      <c r="AA718" s="162"/>
    </row>
    <row r="719" s="157" customFormat="true" ht="12.75" hidden="false" customHeight="false" outlineLevel="0" collapsed="false">
      <c r="A719" s="119"/>
      <c r="B719" s="178"/>
      <c r="C719" s="178"/>
      <c r="D719" s="178"/>
      <c r="E719" s="178"/>
      <c r="F719" s="178"/>
      <c r="G719" s="178"/>
      <c r="H719" s="178"/>
      <c r="I719" s="178"/>
      <c r="J719" s="178"/>
      <c r="K719" s="178"/>
      <c r="L719" s="178"/>
      <c r="M719" s="178"/>
      <c r="N719" s="178"/>
      <c r="O719" s="178"/>
      <c r="P719" s="119"/>
      <c r="Q719" s="177"/>
      <c r="R719" s="177"/>
      <c r="S719" s="162"/>
      <c r="T719" s="162"/>
      <c r="U719" s="162"/>
      <c r="V719" s="162"/>
      <c r="W719" s="162"/>
      <c r="X719" s="162"/>
      <c r="Y719" s="162"/>
      <c r="Z719" s="162"/>
      <c r="AA719" s="162"/>
    </row>
    <row r="720" s="157" customFormat="true" ht="12.75" hidden="false" customHeight="false" outlineLevel="0" collapsed="false">
      <c r="A720" s="119"/>
      <c r="B720" s="178"/>
      <c r="C720" s="178"/>
      <c r="D720" s="178"/>
      <c r="E720" s="178"/>
      <c r="F720" s="178"/>
      <c r="G720" s="178"/>
      <c r="H720" s="178"/>
      <c r="I720" s="178"/>
      <c r="J720" s="178"/>
      <c r="K720" s="178"/>
      <c r="L720" s="178"/>
      <c r="M720" s="178"/>
      <c r="N720" s="178"/>
      <c r="O720" s="178"/>
      <c r="P720" s="119"/>
      <c r="Q720" s="177"/>
      <c r="R720" s="177"/>
      <c r="S720" s="162"/>
      <c r="T720" s="162"/>
      <c r="U720" s="162"/>
      <c r="V720" s="162"/>
      <c r="W720" s="162"/>
      <c r="X720" s="162"/>
      <c r="Y720" s="162"/>
      <c r="Z720" s="162"/>
      <c r="AA720" s="162"/>
    </row>
    <row r="721" s="157" customFormat="true" ht="12.75" hidden="false" customHeight="false" outlineLevel="0" collapsed="false">
      <c r="A721" s="119"/>
      <c r="B721" s="178"/>
      <c r="C721" s="178"/>
      <c r="D721" s="178"/>
      <c r="E721" s="178"/>
      <c r="F721" s="178"/>
      <c r="G721" s="178"/>
      <c r="H721" s="178"/>
      <c r="I721" s="178"/>
      <c r="J721" s="178"/>
      <c r="K721" s="178"/>
      <c r="L721" s="178"/>
      <c r="M721" s="178"/>
      <c r="N721" s="178"/>
      <c r="O721" s="178"/>
      <c r="P721" s="119"/>
      <c r="Q721" s="177"/>
      <c r="R721" s="177"/>
      <c r="S721" s="162"/>
      <c r="T721" s="162"/>
      <c r="U721" s="162"/>
      <c r="V721" s="162"/>
      <c r="W721" s="162"/>
      <c r="X721" s="162"/>
      <c r="Y721" s="162"/>
      <c r="Z721" s="162"/>
      <c r="AA721" s="162"/>
    </row>
    <row r="722" s="157" customFormat="true" ht="12.75" hidden="false" customHeight="false" outlineLevel="0" collapsed="false">
      <c r="A722" s="119"/>
      <c r="B722" s="178"/>
      <c r="C722" s="178"/>
      <c r="D722" s="178"/>
      <c r="E722" s="178"/>
      <c r="F722" s="178"/>
      <c r="G722" s="178"/>
      <c r="H722" s="178"/>
      <c r="I722" s="178"/>
      <c r="J722" s="178"/>
      <c r="K722" s="178"/>
      <c r="L722" s="178"/>
      <c r="M722" s="178"/>
      <c r="N722" s="178"/>
      <c r="O722" s="178"/>
      <c r="P722" s="119"/>
      <c r="Q722" s="177"/>
      <c r="R722" s="177"/>
      <c r="S722" s="162"/>
      <c r="T722" s="162"/>
      <c r="U722" s="162"/>
      <c r="V722" s="162"/>
      <c r="W722" s="162"/>
      <c r="X722" s="162"/>
      <c r="Y722" s="162"/>
      <c r="Z722" s="162"/>
      <c r="AA722" s="162"/>
    </row>
    <row r="723" s="157" customFormat="true" ht="12.75" hidden="false" customHeight="false" outlineLevel="0" collapsed="false">
      <c r="A723" s="119"/>
      <c r="B723" s="178"/>
      <c r="C723" s="178"/>
      <c r="D723" s="178"/>
      <c r="E723" s="178"/>
      <c r="F723" s="178"/>
      <c r="G723" s="178"/>
      <c r="H723" s="178"/>
      <c r="I723" s="178"/>
      <c r="J723" s="178"/>
      <c r="K723" s="178"/>
      <c r="L723" s="178"/>
      <c r="M723" s="178"/>
      <c r="N723" s="178"/>
      <c r="O723" s="178"/>
      <c r="P723" s="119"/>
      <c r="Q723" s="177"/>
      <c r="R723" s="177"/>
      <c r="S723" s="162"/>
      <c r="T723" s="162"/>
      <c r="U723" s="162"/>
      <c r="V723" s="162"/>
      <c r="W723" s="162"/>
      <c r="X723" s="162"/>
      <c r="Y723" s="162"/>
      <c r="Z723" s="162"/>
      <c r="AA723" s="162"/>
    </row>
    <row r="724" s="157" customFormat="true" ht="12.75" hidden="false" customHeight="false" outlineLevel="0" collapsed="false">
      <c r="A724" s="119"/>
      <c r="B724" s="178"/>
      <c r="C724" s="178"/>
      <c r="D724" s="178"/>
      <c r="E724" s="178"/>
      <c r="F724" s="178"/>
      <c r="G724" s="178"/>
      <c r="H724" s="178"/>
      <c r="I724" s="178"/>
      <c r="J724" s="178"/>
      <c r="K724" s="178"/>
      <c r="L724" s="178"/>
      <c r="M724" s="178"/>
      <c r="N724" s="178"/>
      <c r="O724" s="178"/>
      <c r="P724" s="119"/>
      <c r="Q724" s="177"/>
      <c r="R724" s="177"/>
      <c r="S724" s="162"/>
      <c r="T724" s="162"/>
      <c r="U724" s="162"/>
      <c r="V724" s="162"/>
      <c r="W724" s="162"/>
      <c r="X724" s="162"/>
      <c r="Y724" s="162"/>
      <c r="Z724" s="162"/>
      <c r="AA724" s="162"/>
    </row>
    <row r="725" s="157" customFormat="true" ht="12.75" hidden="false" customHeight="false" outlineLevel="0" collapsed="false">
      <c r="A725" s="119"/>
      <c r="B725" s="178"/>
      <c r="C725" s="178"/>
      <c r="D725" s="178"/>
      <c r="E725" s="178"/>
      <c r="F725" s="178"/>
      <c r="G725" s="178"/>
      <c r="H725" s="178"/>
      <c r="I725" s="178"/>
      <c r="J725" s="178"/>
      <c r="K725" s="178"/>
      <c r="L725" s="178"/>
      <c r="M725" s="178"/>
      <c r="N725" s="178"/>
      <c r="O725" s="178"/>
      <c r="P725" s="119"/>
      <c r="Q725" s="177"/>
      <c r="R725" s="177"/>
      <c r="S725" s="162"/>
      <c r="T725" s="162"/>
      <c r="U725" s="162"/>
      <c r="V725" s="162"/>
      <c r="W725" s="162"/>
      <c r="X725" s="162"/>
      <c r="Y725" s="162"/>
      <c r="Z725" s="162"/>
      <c r="AA725" s="162"/>
    </row>
    <row r="726" s="157" customFormat="true" ht="12.75" hidden="false" customHeight="false" outlineLevel="0" collapsed="false">
      <c r="A726" s="119"/>
      <c r="B726" s="178"/>
      <c r="C726" s="178"/>
      <c r="D726" s="178"/>
      <c r="E726" s="178"/>
      <c r="F726" s="178"/>
      <c r="G726" s="178"/>
      <c r="H726" s="178"/>
      <c r="I726" s="178"/>
      <c r="J726" s="178"/>
      <c r="K726" s="178"/>
      <c r="L726" s="178"/>
      <c r="M726" s="178"/>
      <c r="N726" s="178"/>
      <c r="O726" s="178"/>
      <c r="P726" s="119"/>
      <c r="Q726" s="177"/>
      <c r="R726" s="177"/>
      <c r="S726" s="162"/>
      <c r="T726" s="162"/>
      <c r="U726" s="162"/>
      <c r="V726" s="162"/>
      <c r="W726" s="162"/>
      <c r="X726" s="162"/>
      <c r="Y726" s="162"/>
      <c r="Z726" s="162"/>
      <c r="AA726" s="162"/>
    </row>
    <row r="727" s="157" customFormat="true" ht="12.75" hidden="false" customHeight="false" outlineLevel="0" collapsed="false">
      <c r="A727" s="119"/>
      <c r="B727" s="178"/>
      <c r="C727" s="178"/>
      <c r="D727" s="178"/>
      <c r="E727" s="178"/>
      <c r="F727" s="178"/>
      <c r="G727" s="178"/>
      <c r="H727" s="178"/>
      <c r="I727" s="178"/>
      <c r="J727" s="178"/>
      <c r="K727" s="178"/>
      <c r="L727" s="178"/>
      <c r="M727" s="178"/>
      <c r="N727" s="178"/>
      <c r="O727" s="178"/>
      <c r="P727" s="119"/>
      <c r="Q727" s="177"/>
      <c r="R727" s="177"/>
      <c r="S727" s="162"/>
      <c r="T727" s="162"/>
      <c r="U727" s="162"/>
      <c r="V727" s="162"/>
      <c r="W727" s="162"/>
      <c r="X727" s="162"/>
      <c r="Y727" s="162"/>
      <c r="Z727" s="162"/>
      <c r="AA727" s="162"/>
    </row>
    <row r="728" s="157" customFormat="true" ht="12.75" hidden="false" customHeight="false" outlineLevel="0" collapsed="false">
      <c r="A728" s="119"/>
      <c r="B728" s="178"/>
      <c r="C728" s="178"/>
      <c r="D728" s="178"/>
      <c r="E728" s="178"/>
      <c r="F728" s="178"/>
      <c r="G728" s="178"/>
      <c r="H728" s="178"/>
      <c r="I728" s="178"/>
      <c r="J728" s="178"/>
      <c r="K728" s="178"/>
      <c r="L728" s="178"/>
      <c r="M728" s="178"/>
      <c r="N728" s="178"/>
      <c r="O728" s="178"/>
      <c r="P728" s="119"/>
      <c r="Q728" s="177"/>
      <c r="R728" s="177"/>
      <c r="S728" s="162"/>
      <c r="T728" s="162"/>
      <c r="U728" s="162"/>
      <c r="V728" s="162"/>
      <c r="W728" s="162"/>
      <c r="X728" s="162"/>
      <c r="Y728" s="162"/>
      <c r="Z728" s="162"/>
      <c r="AA728" s="162"/>
    </row>
    <row r="729" s="157" customFormat="true" ht="12.75" hidden="false" customHeight="false" outlineLevel="0" collapsed="false">
      <c r="A729" s="119"/>
      <c r="B729" s="178"/>
      <c r="C729" s="178"/>
      <c r="D729" s="178"/>
      <c r="E729" s="178"/>
      <c r="F729" s="178"/>
      <c r="G729" s="178"/>
      <c r="H729" s="178"/>
      <c r="I729" s="178"/>
      <c r="J729" s="178"/>
      <c r="K729" s="178"/>
      <c r="L729" s="178"/>
      <c r="M729" s="178"/>
      <c r="N729" s="178"/>
      <c r="O729" s="178"/>
      <c r="P729" s="119"/>
      <c r="Q729" s="177"/>
      <c r="R729" s="177"/>
      <c r="S729" s="162"/>
      <c r="T729" s="162"/>
      <c r="U729" s="162"/>
      <c r="V729" s="162"/>
      <c r="W729" s="162"/>
      <c r="X729" s="162"/>
      <c r="Y729" s="162"/>
      <c r="Z729" s="162"/>
      <c r="AA729" s="162"/>
    </row>
    <row r="730" s="157" customFormat="true" ht="12.75" hidden="false" customHeight="false" outlineLevel="0" collapsed="false">
      <c r="A730" s="119"/>
      <c r="B730" s="178"/>
      <c r="C730" s="178"/>
      <c r="D730" s="178"/>
      <c r="E730" s="178"/>
      <c r="F730" s="178"/>
      <c r="G730" s="178"/>
      <c r="H730" s="178"/>
      <c r="I730" s="178"/>
      <c r="J730" s="178"/>
      <c r="K730" s="178"/>
      <c r="L730" s="178"/>
      <c r="M730" s="178"/>
      <c r="N730" s="178"/>
      <c r="O730" s="178"/>
      <c r="P730" s="119"/>
      <c r="Q730" s="177"/>
      <c r="R730" s="177"/>
      <c r="S730" s="162"/>
      <c r="T730" s="162"/>
      <c r="U730" s="162"/>
      <c r="V730" s="162"/>
      <c r="W730" s="162"/>
      <c r="X730" s="162"/>
      <c r="Y730" s="162"/>
      <c r="Z730" s="162"/>
      <c r="AA730" s="162"/>
    </row>
    <row r="731" s="157" customFormat="true" ht="12.75" hidden="false" customHeight="false" outlineLevel="0" collapsed="false">
      <c r="A731" s="119"/>
      <c r="B731" s="178"/>
      <c r="C731" s="178"/>
      <c r="D731" s="178"/>
      <c r="E731" s="178"/>
      <c r="F731" s="178"/>
      <c r="G731" s="178"/>
      <c r="H731" s="178"/>
      <c r="I731" s="178"/>
      <c r="J731" s="178"/>
      <c r="K731" s="178"/>
      <c r="L731" s="178"/>
      <c r="M731" s="178"/>
      <c r="N731" s="178"/>
      <c r="O731" s="178"/>
      <c r="P731" s="119"/>
      <c r="Q731" s="177"/>
      <c r="R731" s="177"/>
      <c r="S731" s="162"/>
      <c r="T731" s="162"/>
      <c r="U731" s="162"/>
      <c r="V731" s="162"/>
      <c r="W731" s="162"/>
      <c r="X731" s="162"/>
      <c r="Y731" s="162"/>
      <c r="Z731" s="162"/>
      <c r="AA731" s="162"/>
    </row>
    <row r="732" s="157" customFormat="true" ht="12.75" hidden="false" customHeight="false" outlineLevel="0" collapsed="false">
      <c r="A732" s="119"/>
      <c r="B732" s="178"/>
      <c r="C732" s="178"/>
      <c r="D732" s="178"/>
      <c r="E732" s="178"/>
      <c r="F732" s="178"/>
      <c r="G732" s="178"/>
      <c r="H732" s="178"/>
      <c r="I732" s="178"/>
      <c r="J732" s="178"/>
      <c r="K732" s="178"/>
      <c r="L732" s="178"/>
      <c r="M732" s="178"/>
      <c r="N732" s="178"/>
      <c r="O732" s="178"/>
      <c r="P732" s="119"/>
      <c r="Q732" s="177"/>
      <c r="R732" s="177"/>
      <c r="S732" s="162"/>
      <c r="T732" s="162"/>
      <c r="U732" s="162"/>
      <c r="V732" s="162"/>
      <c r="W732" s="162"/>
      <c r="X732" s="162"/>
      <c r="Y732" s="162"/>
      <c r="Z732" s="162"/>
      <c r="AA732" s="162"/>
    </row>
    <row r="733" s="157" customFormat="true" ht="12.75" hidden="false" customHeight="false" outlineLevel="0" collapsed="false">
      <c r="A733" s="119"/>
      <c r="B733" s="178"/>
      <c r="C733" s="178"/>
      <c r="D733" s="178"/>
      <c r="E733" s="178"/>
      <c r="F733" s="178"/>
      <c r="G733" s="178"/>
      <c r="H733" s="178"/>
      <c r="I733" s="178"/>
      <c r="J733" s="178"/>
      <c r="K733" s="178"/>
      <c r="L733" s="178"/>
      <c r="M733" s="178"/>
      <c r="N733" s="178"/>
      <c r="O733" s="178"/>
      <c r="P733" s="119"/>
      <c r="Q733" s="177"/>
      <c r="R733" s="177"/>
      <c r="S733" s="162"/>
      <c r="T733" s="162"/>
      <c r="U733" s="162"/>
      <c r="V733" s="162"/>
      <c r="W733" s="162"/>
      <c r="X733" s="162"/>
      <c r="Y733" s="162"/>
      <c r="Z733" s="162"/>
      <c r="AA733" s="162"/>
    </row>
    <row r="734" s="157" customFormat="true" ht="12.75" hidden="false" customHeight="false" outlineLevel="0" collapsed="false">
      <c r="A734" s="119"/>
      <c r="B734" s="178"/>
      <c r="C734" s="178"/>
      <c r="D734" s="178"/>
      <c r="E734" s="178"/>
      <c r="F734" s="178"/>
      <c r="G734" s="178"/>
      <c r="H734" s="178"/>
      <c r="I734" s="178"/>
      <c r="J734" s="178"/>
      <c r="K734" s="178"/>
      <c r="L734" s="178"/>
      <c r="M734" s="178"/>
      <c r="N734" s="178"/>
      <c r="O734" s="178"/>
      <c r="P734" s="119"/>
      <c r="Q734" s="177"/>
      <c r="R734" s="177"/>
      <c r="S734" s="162"/>
      <c r="T734" s="162"/>
      <c r="U734" s="162"/>
      <c r="V734" s="162"/>
      <c r="W734" s="162"/>
      <c r="X734" s="162"/>
      <c r="Y734" s="162"/>
      <c r="Z734" s="162"/>
      <c r="AA734" s="162"/>
    </row>
    <row r="735" s="157" customFormat="true" ht="12.75" hidden="false" customHeight="false" outlineLevel="0" collapsed="false">
      <c r="A735" s="119"/>
      <c r="B735" s="178"/>
      <c r="C735" s="178"/>
      <c r="D735" s="178"/>
      <c r="E735" s="178"/>
      <c r="F735" s="178"/>
      <c r="G735" s="178"/>
      <c r="H735" s="178"/>
      <c r="I735" s="178"/>
      <c r="J735" s="178"/>
      <c r="K735" s="178"/>
      <c r="L735" s="178"/>
      <c r="M735" s="178"/>
      <c r="N735" s="178"/>
      <c r="O735" s="178"/>
      <c r="P735" s="119"/>
      <c r="Q735" s="177"/>
      <c r="R735" s="177"/>
      <c r="S735" s="162"/>
      <c r="T735" s="162"/>
      <c r="U735" s="162"/>
      <c r="V735" s="162"/>
      <c r="W735" s="162"/>
      <c r="X735" s="162"/>
      <c r="Y735" s="162"/>
      <c r="Z735" s="162"/>
      <c r="AA735" s="162"/>
    </row>
    <row r="736" s="157" customFormat="true" ht="12.75" hidden="false" customHeight="false" outlineLevel="0" collapsed="false">
      <c r="A736" s="119"/>
      <c r="B736" s="178"/>
      <c r="C736" s="178"/>
      <c r="D736" s="178"/>
      <c r="E736" s="178"/>
      <c r="F736" s="178"/>
      <c r="G736" s="178"/>
      <c r="H736" s="178"/>
      <c r="I736" s="178"/>
      <c r="J736" s="178"/>
      <c r="K736" s="178"/>
      <c r="L736" s="178"/>
      <c r="M736" s="178"/>
      <c r="N736" s="178"/>
      <c r="O736" s="178"/>
      <c r="P736" s="119"/>
      <c r="Q736" s="177"/>
      <c r="R736" s="177"/>
      <c r="S736" s="162"/>
      <c r="T736" s="162"/>
      <c r="U736" s="162"/>
      <c r="V736" s="162"/>
      <c r="W736" s="162"/>
      <c r="X736" s="162"/>
      <c r="Y736" s="162"/>
      <c r="Z736" s="162"/>
      <c r="AA736" s="162"/>
    </row>
    <row r="737" s="157" customFormat="true" ht="12.75" hidden="false" customHeight="false" outlineLevel="0" collapsed="false">
      <c r="A737" s="119"/>
      <c r="B737" s="178"/>
      <c r="C737" s="178"/>
      <c r="D737" s="178"/>
      <c r="E737" s="178"/>
      <c r="F737" s="178"/>
      <c r="G737" s="178"/>
      <c r="H737" s="178"/>
      <c r="I737" s="178"/>
      <c r="J737" s="178"/>
      <c r="K737" s="178"/>
      <c r="L737" s="178"/>
      <c r="M737" s="178"/>
      <c r="N737" s="178"/>
      <c r="O737" s="178"/>
      <c r="P737" s="119"/>
      <c r="Q737" s="177"/>
      <c r="R737" s="177"/>
      <c r="S737" s="162"/>
      <c r="T737" s="162"/>
      <c r="U737" s="162"/>
      <c r="V737" s="162"/>
      <c r="W737" s="162"/>
      <c r="X737" s="162"/>
      <c r="Y737" s="162"/>
      <c r="Z737" s="162"/>
      <c r="AA737" s="162"/>
    </row>
    <row r="738" s="157" customFormat="true" ht="12.75" hidden="false" customHeight="false" outlineLevel="0" collapsed="false">
      <c r="A738" s="119"/>
      <c r="B738" s="178"/>
      <c r="C738" s="178"/>
      <c r="D738" s="178"/>
      <c r="E738" s="178"/>
      <c r="F738" s="178"/>
      <c r="G738" s="178"/>
      <c r="H738" s="178"/>
      <c r="I738" s="178"/>
      <c r="J738" s="178"/>
      <c r="K738" s="178"/>
      <c r="L738" s="178"/>
      <c r="M738" s="178"/>
      <c r="N738" s="178"/>
      <c r="O738" s="178"/>
      <c r="P738" s="119"/>
      <c r="Q738" s="177"/>
      <c r="R738" s="177"/>
      <c r="S738" s="162"/>
      <c r="T738" s="162"/>
      <c r="U738" s="162"/>
      <c r="V738" s="162"/>
      <c r="W738" s="162"/>
      <c r="X738" s="162"/>
      <c r="Y738" s="162"/>
      <c r="Z738" s="162"/>
      <c r="AA738" s="162"/>
    </row>
    <row r="739" s="157" customFormat="true" ht="12.75" hidden="false" customHeight="false" outlineLevel="0" collapsed="false">
      <c r="A739" s="119"/>
      <c r="B739" s="178"/>
      <c r="C739" s="178"/>
      <c r="D739" s="178"/>
      <c r="E739" s="178"/>
      <c r="F739" s="178"/>
      <c r="G739" s="178"/>
      <c r="H739" s="178"/>
      <c r="I739" s="178"/>
      <c r="J739" s="178"/>
      <c r="K739" s="178"/>
      <c r="L739" s="178"/>
      <c r="M739" s="178"/>
      <c r="N739" s="178"/>
      <c r="O739" s="178"/>
      <c r="P739" s="119"/>
      <c r="Q739" s="177"/>
      <c r="R739" s="177"/>
      <c r="S739" s="162"/>
      <c r="T739" s="162"/>
      <c r="U739" s="162"/>
      <c r="V739" s="162"/>
      <c r="W739" s="162"/>
      <c r="X739" s="162"/>
      <c r="Y739" s="162"/>
      <c r="Z739" s="162"/>
      <c r="AA739" s="162"/>
    </row>
    <row r="740" s="157" customFormat="true" ht="12.75" hidden="false" customHeight="false" outlineLevel="0" collapsed="false">
      <c r="A740" s="119"/>
      <c r="B740" s="178"/>
      <c r="C740" s="178"/>
      <c r="D740" s="178"/>
      <c r="E740" s="178"/>
      <c r="F740" s="178"/>
      <c r="G740" s="178"/>
      <c r="H740" s="178"/>
      <c r="I740" s="178"/>
      <c r="J740" s="178"/>
      <c r="K740" s="178"/>
      <c r="L740" s="178"/>
      <c r="M740" s="178"/>
      <c r="N740" s="178"/>
      <c r="O740" s="178"/>
      <c r="P740" s="119"/>
      <c r="Q740" s="177"/>
      <c r="R740" s="177"/>
      <c r="S740" s="162"/>
      <c r="T740" s="162"/>
      <c r="U740" s="162"/>
      <c r="V740" s="162"/>
      <c r="W740" s="162"/>
      <c r="X740" s="162"/>
      <c r="Y740" s="162"/>
      <c r="Z740" s="162"/>
      <c r="AA740" s="162"/>
    </row>
    <row r="741" s="157" customFormat="true" ht="12.75" hidden="false" customHeight="false" outlineLevel="0" collapsed="false">
      <c r="A741" s="119"/>
      <c r="B741" s="178"/>
      <c r="C741" s="178"/>
      <c r="D741" s="178"/>
      <c r="E741" s="178"/>
      <c r="F741" s="178"/>
      <c r="G741" s="178"/>
      <c r="H741" s="178"/>
      <c r="I741" s="178"/>
      <c r="J741" s="178"/>
      <c r="K741" s="178"/>
      <c r="L741" s="178"/>
      <c r="M741" s="178"/>
      <c r="N741" s="178"/>
      <c r="O741" s="178"/>
      <c r="P741" s="119"/>
      <c r="Q741" s="177"/>
      <c r="R741" s="177"/>
      <c r="S741" s="162"/>
      <c r="T741" s="162"/>
      <c r="U741" s="162"/>
      <c r="V741" s="162"/>
      <c r="W741" s="162"/>
      <c r="X741" s="162"/>
      <c r="Y741" s="162"/>
      <c r="Z741" s="162"/>
      <c r="AA741" s="162"/>
    </row>
    <row r="742" s="157" customFormat="true" ht="12.75" hidden="false" customHeight="false" outlineLevel="0" collapsed="false">
      <c r="A742" s="119"/>
      <c r="B742" s="178"/>
      <c r="C742" s="178"/>
      <c r="D742" s="178"/>
      <c r="E742" s="178"/>
      <c r="F742" s="178"/>
      <c r="G742" s="178"/>
      <c r="H742" s="178"/>
      <c r="I742" s="178"/>
      <c r="J742" s="178"/>
      <c r="K742" s="178"/>
      <c r="L742" s="178"/>
      <c r="M742" s="178"/>
      <c r="N742" s="178"/>
      <c r="O742" s="178"/>
      <c r="P742" s="119"/>
      <c r="Q742" s="177"/>
      <c r="R742" s="177"/>
      <c r="S742" s="162"/>
      <c r="T742" s="162"/>
      <c r="U742" s="162"/>
      <c r="V742" s="162"/>
      <c r="W742" s="162"/>
      <c r="X742" s="162"/>
      <c r="Y742" s="162"/>
      <c r="Z742" s="162"/>
      <c r="AA742" s="162"/>
    </row>
    <row r="743" s="157" customFormat="true" ht="12.75" hidden="false" customHeight="false" outlineLevel="0" collapsed="false">
      <c r="A743" s="119"/>
      <c r="B743" s="178"/>
      <c r="C743" s="178"/>
      <c r="D743" s="178"/>
      <c r="E743" s="178"/>
      <c r="F743" s="178"/>
      <c r="G743" s="178"/>
      <c r="H743" s="178"/>
      <c r="I743" s="178"/>
      <c r="J743" s="178"/>
      <c r="K743" s="178"/>
      <c r="L743" s="178"/>
      <c r="M743" s="178"/>
      <c r="N743" s="178"/>
      <c r="O743" s="178"/>
      <c r="P743" s="119"/>
      <c r="Q743" s="177"/>
      <c r="R743" s="177"/>
      <c r="S743" s="162"/>
      <c r="T743" s="162"/>
      <c r="U743" s="162"/>
      <c r="V743" s="162"/>
      <c r="W743" s="162"/>
      <c r="X743" s="162"/>
      <c r="Y743" s="162"/>
      <c r="Z743" s="162"/>
      <c r="AA743" s="162"/>
    </row>
    <row r="744" s="157" customFormat="true" ht="12.75" hidden="false" customHeight="false" outlineLevel="0" collapsed="false">
      <c r="A744" s="119"/>
      <c r="B744" s="178"/>
      <c r="C744" s="178"/>
      <c r="D744" s="178"/>
      <c r="E744" s="178"/>
      <c r="F744" s="178"/>
      <c r="G744" s="178"/>
      <c r="H744" s="178"/>
      <c r="I744" s="178"/>
      <c r="J744" s="178"/>
      <c r="K744" s="178"/>
      <c r="L744" s="178"/>
      <c r="M744" s="178"/>
      <c r="N744" s="178"/>
      <c r="O744" s="178"/>
      <c r="P744" s="119"/>
      <c r="Q744" s="177"/>
      <c r="R744" s="177"/>
      <c r="S744" s="162"/>
      <c r="T744" s="162"/>
      <c r="U744" s="162"/>
      <c r="V744" s="162"/>
      <c r="W744" s="162"/>
      <c r="X744" s="162"/>
      <c r="Y744" s="162"/>
      <c r="Z744" s="162"/>
      <c r="AA744" s="162"/>
    </row>
    <row r="745" s="157" customFormat="true" ht="12.75" hidden="false" customHeight="false" outlineLevel="0" collapsed="false">
      <c r="A745" s="119"/>
      <c r="B745" s="178"/>
      <c r="C745" s="178"/>
      <c r="D745" s="178"/>
      <c r="E745" s="178"/>
      <c r="F745" s="178"/>
      <c r="G745" s="178"/>
      <c r="H745" s="178"/>
      <c r="I745" s="178"/>
      <c r="J745" s="178"/>
      <c r="K745" s="178"/>
      <c r="L745" s="178"/>
      <c r="M745" s="178"/>
      <c r="N745" s="178"/>
      <c r="O745" s="178"/>
      <c r="P745" s="119"/>
      <c r="Q745" s="177"/>
      <c r="R745" s="177"/>
      <c r="S745" s="162"/>
      <c r="T745" s="162"/>
      <c r="U745" s="162"/>
      <c r="V745" s="162"/>
      <c r="W745" s="162"/>
      <c r="X745" s="162"/>
      <c r="Y745" s="162"/>
      <c r="Z745" s="162"/>
      <c r="AA745" s="162"/>
    </row>
    <row r="746" s="157" customFormat="true" ht="12.75" hidden="false" customHeight="false" outlineLevel="0" collapsed="false">
      <c r="A746" s="119"/>
      <c r="B746" s="178"/>
      <c r="C746" s="178"/>
      <c r="D746" s="178"/>
      <c r="E746" s="178"/>
      <c r="F746" s="178"/>
      <c r="G746" s="178"/>
      <c r="H746" s="178"/>
      <c r="I746" s="178"/>
      <c r="J746" s="178"/>
      <c r="K746" s="178"/>
      <c r="L746" s="178"/>
      <c r="M746" s="178"/>
      <c r="N746" s="178"/>
      <c r="O746" s="178"/>
      <c r="P746" s="119"/>
      <c r="Q746" s="177"/>
      <c r="R746" s="177"/>
      <c r="S746" s="162"/>
      <c r="T746" s="162"/>
      <c r="U746" s="162"/>
      <c r="V746" s="162"/>
      <c r="W746" s="162"/>
      <c r="X746" s="162"/>
      <c r="Y746" s="162"/>
      <c r="Z746" s="162"/>
      <c r="AA746" s="162"/>
    </row>
    <row r="747" s="157" customFormat="true" ht="12.75" hidden="false" customHeight="false" outlineLevel="0" collapsed="false">
      <c r="A747" s="119"/>
      <c r="B747" s="178"/>
      <c r="C747" s="178"/>
      <c r="D747" s="178"/>
      <c r="E747" s="178"/>
      <c r="F747" s="178"/>
      <c r="G747" s="178"/>
      <c r="H747" s="178"/>
      <c r="I747" s="178"/>
      <c r="J747" s="178"/>
      <c r="K747" s="178"/>
      <c r="L747" s="178"/>
      <c r="M747" s="178"/>
      <c r="N747" s="178"/>
      <c r="O747" s="178"/>
      <c r="P747" s="119"/>
      <c r="Q747" s="177"/>
      <c r="R747" s="177"/>
      <c r="S747" s="162"/>
      <c r="T747" s="162"/>
      <c r="U747" s="162"/>
      <c r="V747" s="162"/>
      <c r="W747" s="162"/>
      <c r="X747" s="162"/>
      <c r="Y747" s="162"/>
      <c r="Z747" s="162"/>
      <c r="AA747" s="162"/>
    </row>
    <row r="748" s="157" customFormat="true" ht="12.75" hidden="false" customHeight="false" outlineLevel="0" collapsed="false">
      <c r="A748" s="119"/>
      <c r="B748" s="178"/>
      <c r="C748" s="178"/>
      <c r="D748" s="178"/>
      <c r="E748" s="178"/>
      <c r="F748" s="178"/>
      <c r="G748" s="178"/>
      <c r="H748" s="178"/>
      <c r="I748" s="178"/>
      <c r="J748" s="178"/>
      <c r="K748" s="178"/>
      <c r="L748" s="178"/>
      <c r="M748" s="178"/>
      <c r="N748" s="178"/>
      <c r="O748" s="178"/>
      <c r="P748" s="119"/>
      <c r="Q748" s="177"/>
      <c r="R748" s="177"/>
      <c r="S748" s="162"/>
      <c r="T748" s="162"/>
      <c r="U748" s="162"/>
      <c r="V748" s="162"/>
      <c r="W748" s="162"/>
      <c r="X748" s="162"/>
      <c r="Y748" s="162"/>
      <c r="Z748" s="162"/>
      <c r="AA748" s="162"/>
    </row>
    <row r="749" s="157" customFormat="true" ht="12.75" hidden="false" customHeight="false" outlineLevel="0" collapsed="false">
      <c r="A749" s="119"/>
      <c r="B749" s="178"/>
      <c r="C749" s="178"/>
      <c r="D749" s="178"/>
      <c r="E749" s="178"/>
      <c r="F749" s="178"/>
      <c r="G749" s="178"/>
      <c r="H749" s="178"/>
      <c r="I749" s="178"/>
      <c r="J749" s="178"/>
      <c r="K749" s="178"/>
      <c r="L749" s="178"/>
      <c r="M749" s="178"/>
      <c r="N749" s="178"/>
      <c r="O749" s="178"/>
      <c r="P749" s="119"/>
      <c r="Q749" s="177"/>
      <c r="R749" s="177"/>
      <c r="S749" s="162"/>
      <c r="T749" s="162"/>
      <c r="U749" s="162"/>
      <c r="V749" s="162"/>
      <c r="W749" s="162"/>
      <c r="X749" s="162"/>
      <c r="Y749" s="162"/>
      <c r="Z749" s="162"/>
      <c r="AA749" s="162"/>
    </row>
    <row r="750" s="157" customFormat="true" ht="12.75" hidden="false" customHeight="false" outlineLevel="0" collapsed="false">
      <c r="A750" s="119"/>
      <c r="B750" s="178"/>
      <c r="C750" s="178"/>
      <c r="D750" s="178"/>
      <c r="E750" s="178"/>
      <c r="F750" s="178"/>
      <c r="G750" s="178"/>
      <c r="H750" s="178"/>
      <c r="I750" s="178"/>
      <c r="J750" s="178"/>
      <c r="K750" s="178"/>
      <c r="L750" s="178"/>
      <c r="M750" s="178"/>
      <c r="N750" s="178"/>
      <c r="O750" s="178"/>
      <c r="P750" s="119"/>
      <c r="Q750" s="177"/>
      <c r="R750" s="177"/>
      <c r="S750" s="162"/>
      <c r="T750" s="162"/>
      <c r="U750" s="162"/>
      <c r="V750" s="162"/>
      <c r="W750" s="162"/>
      <c r="X750" s="162"/>
      <c r="Y750" s="162"/>
      <c r="Z750" s="162"/>
      <c r="AA750" s="162"/>
    </row>
    <row r="751" s="157" customFormat="true" ht="12.75" hidden="false" customHeight="false" outlineLevel="0" collapsed="false">
      <c r="A751" s="119"/>
      <c r="B751" s="178"/>
      <c r="C751" s="178"/>
      <c r="D751" s="178"/>
      <c r="E751" s="178"/>
      <c r="F751" s="178"/>
      <c r="G751" s="178"/>
      <c r="H751" s="178"/>
      <c r="I751" s="178"/>
      <c r="J751" s="178"/>
      <c r="K751" s="178"/>
      <c r="L751" s="178"/>
      <c r="M751" s="178"/>
      <c r="N751" s="178"/>
      <c r="O751" s="178"/>
      <c r="P751" s="119"/>
      <c r="Q751" s="177"/>
      <c r="R751" s="177"/>
      <c r="S751" s="162"/>
      <c r="T751" s="162"/>
      <c r="U751" s="162"/>
      <c r="V751" s="162"/>
      <c r="W751" s="162"/>
      <c r="X751" s="162"/>
      <c r="Y751" s="162"/>
      <c r="Z751" s="162"/>
      <c r="AA751" s="162"/>
    </row>
    <row r="752" s="157" customFormat="true" ht="12.75" hidden="false" customHeight="false" outlineLevel="0" collapsed="false">
      <c r="A752" s="119"/>
      <c r="B752" s="178"/>
      <c r="C752" s="178"/>
      <c r="D752" s="178"/>
      <c r="E752" s="178"/>
      <c r="F752" s="178"/>
      <c r="G752" s="178"/>
      <c r="H752" s="178"/>
      <c r="I752" s="178"/>
      <c r="J752" s="178"/>
      <c r="K752" s="178"/>
      <c r="L752" s="178"/>
      <c r="M752" s="178"/>
      <c r="N752" s="178"/>
      <c r="O752" s="178"/>
      <c r="P752" s="119"/>
      <c r="Q752" s="177"/>
      <c r="R752" s="177"/>
      <c r="S752" s="162"/>
      <c r="T752" s="162"/>
      <c r="U752" s="162"/>
      <c r="V752" s="162"/>
      <c r="W752" s="162"/>
      <c r="X752" s="162"/>
      <c r="Y752" s="162"/>
      <c r="Z752" s="162"/>
      <c r="AA752" s="162"/>
    </row>
    <row r="753" s="157" customFormat="true" ht="12.75" hidden="false" customHeight="false" outlineLevel="0" collapsed="false">
      <c r="A753" s="119"/>
      <c r="B753" s="178"/>
      <c r="C753" s="178"/>
      <c r="D753" s="178"/>
      <c r="E753" s="178"/>
      <c r="F753" s="178"/>
      <c r="G753" s="178"/>
      <c r="H753" s="178"/>
      <c r="I753" s="178"/>
      <c r="J753" s="178"/>
      <c r="K753" s="178"/>
      <c r="L753" s="178"/>
      <c r="M753" s="178"/>
      <c r="N753" s="178"/>
      <c r="O753" s="178"/>
      <c r="P753" s="119"/>
      <c r="Q753" s="177"/>
      <c r="R753" s="177"/>
      <c r="S753" s="162"/>
      <c r="T753" s="162"/>
      <c r="U753" s="162"/>
      <c r="V753" s="162"/>
      <c r="W753" s="162"/>
      <c r="X753" s="162"/>
      <c r="Y753" s="162"/>
      <c r="Z753" s="162"/>
      <c r="AA753" s="162"/>
    </row>
    <row r="754" s="157" customFormat="true" ht="12.75" hidden="false" customHeight="false" outlineLevel="0" collapsed="false">
      <c r="A754" s="119"/>
      <c r="B754" s="178"/>
      <c r="C754" s="178"/>
      <c r="D754" s="178"/>
      <c r="E754" s="178"/>
      <c r="F754" s="178"/>
      <c r="G754" s="178"/>
      <c r="H754" s="178"/>
      <c r="I754" s="178"/>
      <c r="J754" s="178"/>
      <c r="K754" s="178"/>
      <c r="L754" s="178"/>
      <c r="M754" s="178"/>
      <c r="N754" s="178"/>
      <c r="O754" s="178"/>
      <c r="P754" s="119"/>
      <c r="Q754" s="177"/>
      <c r="R754" s="177"/>
      <c r="S754" s="162"/>
      <c r="T754" s="162"/>
      <c r="U754" s="162"/>
      <c r="V754" s="162"/>
      <c r="W754" s="162"/>
      <c r="X754" s="162"/>
      <c r="Y754" s="162"/>
      <c r="Z754" s="162"/>
      <c r="AA754" s="162"/>
    </row>
    <row r="755" s="157" customFormat="true" ht="12.75" hidden="false" customHeight="false" outlineLevel="0" collapsed="false">
      <c r="A755" s="119"/>
      <c r="B755" s="178"/>
      <c r="C755" s="178"/>
      <c r="D755" s="178"/>
      <c r="E755" s="178"/>
      <c r="F755" s="178"/>
      <c r="G755" s="178"/>
      <c r="H755" s="178"/>
      <c r="I755" s="178"/>
      <c r="J755" s="178"/>
      <c r="K755" s="178"/>
      <c r="L755" s="178"/>
      <c r="M755" s="178"/>
      <c r="N755" s="178"/>
      <c r="O755" s="178"/>
      <c r="P755" s="119"/>
      <c r="Q755" s="177"/>
      <c r="R755" s="177"/>
      <c r="S755" s="162"/>
      <c r="T755" s="162"/>
      <c r="U755" s="162"/>
      <c r="V755" s="162"/>
      <c r="W755" s="162"/>
      <c r="X755" s="162"/>
      <c r="Y755" s="162"/>
      <c r="Z755" s="162"/>
      <c r="AA755" s="162"/>
    </row>
    <row r="756" s="157" customFormat="true" ht="12.75" hidden="false" customHeight="false" outlineLevel="0" collapsed="false">
      <c r="A756" s="119"/>
      <c r="B756" s="178"/>
      <c r="C756" s="178"/>
      <c r="D756" s="178"/>
      <c r="E756" s="178"/>
      <c r="F756" s="178"/>
      <c r="G756" s="178"/>
      <c r="H756" s="178"/>
      <c r="I756" s="178"/>
      <c r="J756" s="178"/>
      <c r="K756" s="178"/>
      <c r="L756" s="178"/>
      <c r="M756" s="178"/>
      <c r="N756" s="178"/>
      <c r="O756" s="178"/>
      <c r="P756" s="119"/>
      <c r="Q756" s="177"/>
      <c r="R756" s="177"/>
      <c r="S756" s="162"/>
      <c r="T756" s="162"/>
      <c r="U756" s="162"/>
      <c r="V756" s="162"/>
      <c r="W756" s="162"/>
      <c r="X756" s="162"/>
      <c r="Y756" s="162"/>
      <c r="Z756" s="162"/>
      <c r="AA756" s="162"/>
    </row>
    <row r="757" s="157" customFormat="true" ht="12.75" hidden="false" customHeight="false" outlineLevel="0" collapsed="false">
      <c r="A757" s="119"/>
      <c r="B757" s="178"/>
      <c r="C757" s="178"/>
      <c r="D757" s="178"/>
      <c r="E757" s="178"/>
      <c r="F757" s="178"/>
      <c r="G757" s="178"/>
      <c r="H757" s="178"/>
      <c r="I757" s="178"/>
      <c r="J757" s="178"/>
      <c r="K757" s="178"/>
      <c r="L757" s="178"/>
      <c r="M757" s="178"/>
      <c r="N757" s="178"/>
      <c r="O757" s="178"/>
      <c r="P757" s="119"/>
      <c r="Q757" s="177"/>
      <c r="R757" s="177"/>
      <c r="S757" s="162"/>
      <c r="T757" s="162"/>
      <c r="U757" s="162"/>
      <c r="V757" s="162"/>
      <c r="W757" s="162"/>
      <c r="X757" s="162"/>
      <c r="Y757" s="162"/>
      <c r="Z757" s="162"/>
      <c r="AA757" s="162"/>
    </row>
    <row r="758" s="157" customFormat="true" ht="12.75" hidden="false" customHeight="false" outlineLevel="0" collapsed="false">
      <c r="A758" s="119"/>
      <c r="B758" s="178"/>
      <c r="C758" s="178"/>
      <c r="D758" s="178"/>
      <c r="E758" s="178"/>
      <c r="F758" s="178"/>
      <c r="G758" s="178"/>
      <c r="H758" s="178"/>
      <c r="I758" s="178"/>
      <c r="J758" s="178"/>
      <c r="K758" s="178"/>
      <c r="L758" s="178"/>
      <c r="M758" s="178"/>
      <c r="N758" s="178"/>
      <c r="O758" s="178"/>
      <c r="P758" s="119"/>
      <c r="Q758" s="177"/>
      <c r="R758" s="177"/>
      <c r="S758" s="162"/>
      <c r="T758" s="162"/>
      <c r="U758" s="162"/>
      <c r="V758" s="162"/>
      <c r="W758" s="162"/>
      <c r="X758" s="162"/>
      <c r="Y758" s="162"/>
      <c r="Z758" s="162"/>
      <c r="AA758" s="162"/>
    </row>
    <row r="759" s="157" customFormat="true" ht="12.75" hidden="false" customHeight="false" outlineLevel="0" collapsed="false">
      <c r="A759" s="119"/>
      <c r="B759" s="178"/>
      <c r="C759" s="178"/>
      <c r="D759" s="178"/>
      <c r="E759" s="178"/>
      <c r="F759" s="178"/>
      <c r="G759" s="178"/>
      <c r="H759" s="178"/>
      <c r="I759" s="178"/>
      <c r="J759" s="178"/>
      <c r="K759" s="178"/>
      <c r="L759" s="178"/>
      <c r="M759" s="178"/>
      <c r="N759" s="178"/>
      <c r="O759" s="178"/>
      <c r="P759" s="119"/>
      <c r="Q759" s="177"/>
      <c r="R759" s="177"/>
      <c r="S759" s="162"/>
      <c r="T759" s="162"/>
      <c r="U759" s="162"/>
      <c r="V759" s="162"/>
      <c r="W759" s="162"/>
      <c r="X759" s="162"/>
      <c r="Y759" s="162"/>
      <c r="Z759" s="162"/>
      <c r="AA759" s="162"/>
    </row>
    <row r="760" s="157" customFormat="true" ht="12.75" hidden="false" customHeight="false" outlineLevel="0" collapsed="false">
      <c r="A760" s="119"/>
      <c r="B760" s="178"/>
      <c r="C760" s="178"/>
      <c r="D760" s="178"/>
      <c r="E760" s="178"/>
      <c r="F760" s="178"/>
      <c r="G760" s="178"/>
      <c r="H760" s="178"/>
      <c r="I760" s="178"/>
      <c r="J760" s="178"/>
      <c r="K760" s="178"/>
      <c r="L760" s="178"/>
      <c r="M760" s="178"/>
      <c r="N760" s="178"/>
      <c r="O760" s="178"/>
      <c r="P760" s="119"/>
      <c r="Q760" s="177"/>
      <c r="R760" s="177"/>
      <c r="S760" s="162"/>
      <c r="T760" s="162"/>
      <c r="U760" s="162"/>
      <c r="V760" s="162"/>
      <c r="W760" s="162"/>
      <c r="X760" s="162"/>
      <c r="Y760" s="162"/>
      <c r="Z760" s="162"/>
      <c r="AA760" s="162"/>
    </row>
    <row r="761" s="157" customFormat="true" ht="12.75" hidden="false" customHeight="false" outlineLevel="0" collapsed="false">
      <c r="A761" s="119"/>
      <c r="B761" s="178"/>
      <c r="C761" s="178"/>
      <c r="D761" s="178"/>
      <c r="E761" s="178"/>
      <c r="F761" s="178"/>
      <c r="G761" s="178"/>
      <c r="H761" s="178"/>
      <c r="I761" s="178"/>
      <c r="J761" s="178"/>
      <c r="K761" s="178"/>
      <c r="L761" s="178"/>
      <c r="M761" s="178"/>
      <c r="N761" s="178"/>
      <c r="O761" s="178"/>
      <c r="P761" s="119"/>
      <c r="Q761" s="177"/>
      <c r="R761" s="177"/>
      <c r="S761" s="162"/>
      <c r="T761" s="162"/>
      <c r="U761" s="162"/>
      <c r="V761" s="162"/>
      <c r="W761" s="162"/>
      <c r="X761" s="162"/>
      <c r="Y761" s="162"/>
      <c r="Z761" s="162"/>
      <c r="AA761" s="162"/>
    </row>
    <row r="762" s="157" customFormat="true" ht="12.75" hidden="false" customHeight="false" outlineLevel="0" collapsed="false">
      <c r="A762" s="119"/>
      <c r="B762" s="178"/>
      <c r="C762" s="178"/>
      <c r="D762" s="178"/>
      <c r="E762" s="178"/>
      <c r="F762" s="178"/>
      <c r="G762" s="178"/>
      <c r="H762" s="178"/>
      <c r="I762" s="178"/>
      <c r="J762" s="178"/>
      <c r="K762" s="178"/>
      <c r="L762" s="178"/>
      <c r="M762" s="178"/>
      <c r="N762" s="178"/>
      <c r="O762" s="178"/>
      <c r="P762" s="119"/>
      <c r="Q762" s="177"/>
      <c r="R762" s="177"/>
      <c r="S762" s="162"/>
      <c r="T762" s="162"/>
      <c r="U762" s="162"/>
      <c r="V762" s="162"/>
      <c r="W762" s="162"/>
      <c r="X762" s="162"/>
      <c r="Y762" s="162"/>
      <c r="Z762" s="162"/>
      <c r="AA762" s="162"/>
    </row>
    <row r="763" s="157" customFormat="true" ht="12.75" hidden="false" customHeight="false" outlineLevel="0" collapsed="false">
      <c r="A763" s="119"/>
      <c r="B763" s="178"/>
      <c r="C763" s="178"/>
      <c r="D763" s="178"/>
      <c r="E763" s="178"/>
      <c r="F763" s="178"/>
      <c r="G763" s="178"/>
      <c r="H763" s="178"/>
      <c r="I763" s="178"/>
      <c r="J763" s="178"/>
      <c r="K763" s="178"/>
      <c r="L763" s="178"/>
      <c r="M763" s="178"/>
      <c r="N763" s="178"/>
      <c r="O763" s="178"/>
      <c r="P763" s="119"/>
      <c r="Q763" s="177"/>
      <c r="R763" s="177"/>
      <c r="S763" s="162"/>
      <c r="T763" s="162"/>
      <c r="U763" s="162"/>
      <c r="V763" s="162"/>
      <c r="W763" s="162"/>
      <c r="X763" s="162"/>
      <c r="Y763" s="162"/>
      <c r="Z763" s="162"/>
      <c r="AA763" s="162"/>
    </row>
    <row r="764" s="157" customFormat="true" ht="12.75" hidden="false" customHeight="false" outlineLevel="0" collapsed="false">
      <c r="A764" s="119"/>
      <c r="B764" s="178"/>
      <c r="C764" s="178"/>
      <c r="D764" s="178"/>
      <c r="E764" s="178"/>
      <c r="F764" s="178"/>
      <c r="G764" s="178"/>
      <c r="H764" s="178"/>
      <c r="I764" s="178"/>
      <c r="J764" s="178"/>
      <c r="K764" s="178"/>
      <c r="L764" s="178"/>
      <c r="M764" s="178"/>
      <c r="N764" s="178"/>
      <c r="O764" s="178"/>
      <c r="P764" s="119"/>
      <c r="Q764" s="177"/>
      <c r="R764" s="177"/>
      <c r="S764" s="162"/>
      <c r="T764" s="162"/>
      <c r="U764" s="162"/>
      <c r="V764" s="162"/>
      <c r="W764" s="162"/>
      <c r="X764" s="162"/>
      <c r="Y764" s="162"/>
      <c r="Z764" s="162"/>
      <c r="AA764" s="162"/>
    </row>
    <row r="765" s="157" customFormat="true" ht="12.75" hidden="false" customHeight="false" outlineLevel="0" collapsed="false">
      <c r="A765" s="119"/>
      <c r="B765" s="178"/>
      <c r="C765" s="178"/>
      <c r="D765" s="178"/>
      <c r="E765" s="178"/>
      <c r="F765" s="178"/>
      <c r="G765" s="178"/>
      <c r="H765" s="178"/>
      <c r="I765" s="178"/>
      <c r="J765" s="178"/>
      <c r="K765" s="178"/>
      <c r="L765" s="178"/>
      <c r="M765" s="178"/>
      <c r="N765" s="178"/>
      <c r="O765" s="178"/>
      <c r="P765" s="119"/>
      <c r="Q765" s="177"/>
      <c r="R765" s="177"/>
      <c r="S765" s="162"/>
      <c r="T765" s="162"/>
      <c r="U765" s="162"/>
      <c r="V765" s="162"/>
      <c r="W765" s="162"/>
      <c r="X765" s="162"/>
      <c r="Y765" s="162"/>
      <c r="Z765" s="162"/>
      <c r="AA765" s="162"/>
    </row>
    <row r="766" s="157" customFormat="true" ht="12.75" hidden="false" customHeight="false" outlineLevel="0" collapsed="false">
      <c r="A766" s="119"/>
      <c r="B766" s="178"/>
      <c r="C766" s="178"/>
      <c r="D766" s="178"/>
      <c r="E766" s="178"/>
      <c r="F766" s="178"/>
      <c r="G766" s="178"/>
      <c r="H766" s="178"/>
      <c r="I766" s="178"/>
      <c r="J766" s="178"/>
      <c r="K766" s="178"/>
      <c r="L766" s="178"/>
      <c r="M766" s="178"/>
      <c r="N766" s="178"/>
      <c r="O766" s="178"/>
      <c r="P766" s="119"/>
      <c r="Q766" s="177"/>
      <c r="R766" s="177"/>
      <c r="S766" s="162"/>
      <c r="T766" s="162"/>
      <c r="U766" s="162"/>
      <c r="V766" s="162"/>
      <c r="W766" s="162"/>
      <c r="X766" s="162"/>
      <c r="Y766" s="162"/>
      <c r="Z766" s="162"/>
      <c r="AA766" s="162"/>
    </row>
    <row r="767" s="157" customFormat="true" ht="12.75" hidden="false" customHeight="false" outlineLevel="0" collapsed="false">
      <c r="A767" s="119"/>
      <c r="B767" s="178"/>
      <c r="C767" s="178"/>
      <c r="D767" s="178"/>
      <c r="E767" s="178"/>
      <c r="F767" s="178"/>
      <c r="G767" s="178"/>
      <c r="H767" s="178"/>
      <c r="I767" s="178"/>
      <c r="J767" s="178"/>
      <c r="K767" s="178"/>
      <c r="L767" s="178"/>
      <c r="M767" s="178"/>
      <c r="N767" s="178"/>
      <c r="O767" s="178"/>
      <c r="P767" s="119"/>
      <c r="Q767" s="177"/>
      <c r="R767" s="177"/>
      <c r="S767" s="162"/>
      <c r="T767" s="162"/>
      <c r="U767" s="162"/>
      <c r="V767" s="162"/>
      <c r="W767" s="162"/>
      <c r="X767" s="162"/>
      <c r="Y767" s="162"/>
      <c r="Z767" s="162"/>
      <c r="AA767" s="162"/>
    </row>
    <row r="768" s="157" customFormat="true" ht="12.75" hidden="false" customHeight="false" outlineLevel="0" collapsed="false">
      <c r="A768" s="119"/>
      <c r="B768" s="178"/>
      <c r="C768" s="178"/>
      <c r="D768" s="178"/>
      <c r="E768" s="178"/>
      <c r="F768" s="178"/>
      <c r="G768" s="178"/>
      <c r="H768" s="178"/>
      <c r="I768" s="178"/>
      <c r="J768" s="178"/>
      <c r="K768" s="178"/>
      <c r="L768" s="178"/>
      <c r="M768" s="178"/>
      <c r="N768" s="178"/>
      <c r="O768" s="178"/>
      <c r="P768" s="119"/>
      <c r="Q768" s="177"/>
      <c r="R768" s="177"/>
      <c r="S768" s="162"/>
      <c r="T768" s="162"/>
      <c r="U768" s="162"/>
      <c r="V768" s="162"/>
      <c r="W768" s="162"/>
      <c r="X768" s="162"/>
      <c r="Y768" s="162"/>
      <c r="Z768" s="162"/>
      <c r="AA768" s="162"/>
    </row>
    <row r="769" customFormat="false" ht="12.75" hidden="false" customHeight="false" outlineLevel="0" collapsed="false">
      <c r="A769" s="121"/>
      <c r="B769" s="179"/>
      <c r="C769" s="179"/>
      <c r="D769" s="179"/>
      <c r="E769" s="179"/>
      <c r="F769" s="179"/>
      <c r="G769" s="179"/>
      <c r="H769" s="179"/>
      <c r="I769" s="179"/>
      <c r="J769" s="179"/>
      <c r="K769" s="179"/>
      <c r="L769" s="179"/>
      <c r="M769" s="179"/>
      <c r="N769" s="179"/>
      <c r="O769" s="179"/>
      <c r="P769" s="121"/>
      <c r="Q769" s="173"/>
      <c r="R769" s="173"/>
    </row>
    <row r="770" customFormat="false" ht="12.75" hidden="false" customHeight="false" outlineLevel="0" collapsed="false">
      <c r="A770" s="121"/>
      <c r="B770" s="179"/>
      <c r="C770" s="179"/>
      <c r="D770" s="179"/>
      <c r="E770" s="179"/>
      <c r="F770" s="179"/>
      <c r="G770" s="179"/>
      <c r="H770" s="179"/>
      <c r="I770" s="179"/>
      <c r="J770" s="179"/>
      <c r="K770" s="179"/>
      <c r="L770" s="179"/>
      <c r="M770" s="179"/>
      <c r="N770" s="179"/>
      <c r="O770" s="179"/>
      <c r="P770" s="121"/>
      <c r="Q770" s="173"/>
      <c r="R770" s="173"/>
    </row>
    <row r="771" customFormat="false" ht="12.75" hidden="false" customHeight="false" outlineLevel="0" collapsed="false">
      <c r="A771" s="121"/>
      <c r="B771" s="179"/>
      <c r="C771" s="179"/>
      <c r="D771" s="179"/>
      <c r="E771" s="179"/>
      <c r="F771" s="179"/>
      <c r="G771" s="179"/>
      <c r="H771" s="179"/>
      <c r="I771" s="179"/>
      <c r="J771" s="179"/>
      <c r="K771" s="179"/>
      <c r="L771" s="179"/>
      <c r="M771" s="179"/>
      <c r="N771" s="179"/>
      <c r="O771" s="179"/>
      <c r="P771" s="121"/>
      <c r="Q771" s="173"/>
      <c r="R771" s="173"/>
    </row>
    <row r="772" customFormat="false" ht="12.75" hidden="false" customHeight="false" outlineLevel="0" collapsed="false">
      <c r="A772" s="121"/>
      <c r="B772" s="179"/>
      <c r="C772" s="179"/>
      <c r="D772" s="179"/>
      <c r="E772" s="179"/>
      <c r="F772" s="179"/>
      <c r="G772" s="179"/>
      <c r="H772" s="179"/>
      <c r="I772" s="179"/>
      <c r="J772" s="179"/>
      <c r="K772" s="179"/>
      <c r="L772" s="179"/>
      <c r="M772" s="179"/>
      <c r="N772" s="179"/>
      <c r="O772" s="179"/>
      <c r="P772" s="121"/>
      <c r="Q772" s="173"/>
      <c r="R772" s="173"/>
    </row>
    <row r="773" customFormat="false" ht="12.75" hidden="false" customHeight="false" outlineLevel="0" collapsed="false">
      <c r="A773" s="121"/>
      <c r="B773" s="179"/>
      <c r="C773" s="179"/>
      <c r="D773" s="179"/>
      <c r="E773" s="179"/>
      <c r="F773" s="179"/>
      <c r="G773" s="179"/>
      <c r="H773" s="179"/>
      <c r="I773" s="179"/>
      <c r="J773" s="179"/>
      <c r="K773" s="179"/>
      <c r="L773" s="179"/>
      <c r="M773" s="179"/>
      <c r="N773" s="179"/>
      <c r="O773" s="179"/>
      <c r="P773" s="121"/>
      <c r="Q773" s="173"/>
      <c r="R773" s="173"/>
    </row>
    <row r="774" customFormat="false" ht="12.75" hidden="false" customHeight="false" outlineLevel="0" collapsed="false">
      <c r="A774" s="121"/>
      <c r="B774" s="179"/>
      <c r="C774" s="179"/>
      <c r="D774" s="179"/>
      <c r="E774" s="179"/>
      <c r="F774" s="179"/>
      <c r="G774" s="179"/>
      <c r="H774" s="179"/>
      <c r="I774" s="179"/>
      <c r="J774" s="179"/>
      <c r="K774" s="179"/>
      <c r="L774" s="179"/>
      <c r="M774" s="179"/>
      <c r="N774" s="179"/>
      <c r="O774" s="179"/>
      <c r="P774" s="121"/>
      <c r="Q774" s="173"/>
      <c r="R774" s="173"/>
    </row>
    <row r="775" customFormat="false" ht="12.75" hidden="false" customHeight="false" outlineLevel="0" collapsed="false">
      <c r="A775" s="121"/>
      <c r="B775" s="179"/>
      <c r="C775" s="179"/>
      <c r="D775" s="179"/>
      <c r="E775" s="179"/>
      <c r="F775" s="179"/>
      <c r="G775" s="179"/>
      <c r="H775" s="179"/>
      <c r="I775" s="179"/>
      <c r="J775" s="179"/>
      <c r="K775" s="179"/>
      <c r="L775" s="179"/>
      <c r="M775" s="179"/>
      <c r="N775" s="179"/>
      <c r="O775" s="179"/>
      <c r="P775" s="121"/>
      <c r="Q775" s="173"/>
      <c r="R775" s="173"/>
    </row>
    <row r="776" customFormat="false" ht="12.75" hidden="false" customHeight="false" outlineLevel="0" collapsed="false">
      <c r="A776" s="121"/>
      <c r="B776" s="179"/>
      <c r="C776" s="179"/>
      <c r="D776" s="179"/>
      <c r="E776" s="179"/>
      <c r="F776" s="179"/>
      <c r="G776" s="179"/>
      <c r="H776" s="179"/>
      <c r="I776" s="179"/>
      <c r="J776" s="179"/>
      <c r="K776" s="179"/>
      <c r="L776" s="179"/>
      <c r="M776" s="179"/>
      <c r="N776" s="179"/>
      <c r="O776" s="179"/>
      <c r="P776" s="121"/>
      <c r="Q776" s="173"/>
      <c r="R776" s="173"/>
    </row>
    <row r="777" customFormat="false" ht="12.75" hidden="false" customHeight="false" outlineLevel="0" collapsed="false">
      <c r="A777" s="121"/>
      <c r="B777" s="179"/>
      <c r="C777" s="179"/>
      <c r="D777" s="179"/>
      <c r="E777" s="179"/>
      <c r="F777" s="179"/>
      <c r="G777" s="179"/>
      <c r="H777" s="179"/>
      <c r="I777" s="179"/>
      <c r="J777" s="179"/>
      <c r="K777" s="179"/>
      <c r="L777" s="179"/>
      <c r="M777" s="179"/>
      <c r="N777" s="179"/>
      <c r="O777" s="179"/>
      <c r="P777" s="121"/>
      <c r="Q777" s="173"/>
      <c r="R777" s="173"/>
    </row>
    <row r="778" customFormat="false" ht="12.75" hidden="false" customHeight="false" outlineLevel="0" collapsed="false">
      <c r="A778" s="121"/>
      <c r="B778" s="179"/>
      <c r="C778" s="179"/>
      <c r="D778" s="179"/>
      <c r="E778" s="179"/>
      <c r="F778" s="179"/>
      <c r="G778" s="179"/>
      <c r="H778" s="179"/>
      <c r="I778" s="179"/>
      <c r="J778" s="179"/>
      <c r="K778" s="179"/>
      <c r="L778" s="179"/>
      <c r="M778" s="179"/>
      <c r="N778" s="179"/>
      <c r="O778" s="179"/>
      <c r="P778" s="121"/>
      <c r="Q778" s="173"/>
      <c r="R778" s="173"/>
    </row>
    <row r="779" customFormat="false" ht="12.75" hidden="false" customHeight="false" outlineLevel="0" collapsed="false">
      <c r="A779" s="121"/>
      <c r="B779" s="179"/>
      <c r="C779" s="179"/>
      <c r="D779" s="179"/>
      <c r="E779" s="179"/>
      <c r="F779" s="179"/>
      <c r="G779" s="179"/>
      <c r="H779" s="179"/>
      <c r="I779" s="179"/>
      <c r="J779" s="179"/>
      <c r="K779" s="179"/>
      <c r="L779" s="179"/>
      <c r="M779" s="179"/>
      <c r="N779" s="179"/>
      <c r="O779" s="179"/>
      <c r="P779" s="121"/>
      <c r="Q779" s="173"/>
      <c r="R779" s="173"/>
    </row>
    <row r="780" customFormat="false" ht="12.75" hidden="false" customHeight="false" outlineLevel="0" collapsed="false">
      <c r="A780" s="121"/>
      <c r="B780" s="179"/>
      <c r="C780" s="179"/>
      <c r="D780" s="179"/>
      <c r="E780" s="179"/>
      <c r="F780" s="179"/>
      <c r="G780" s="179"/>
      <c r="H780" s="179"/>
      <c r="I780" s="179"/>
      <c r="J780" s="179"/>
      <c r="K780" s="179"/>
      <c r="L780" s="179"/>
      <c r="M780" s="179"/>
      <c r="N780" s="179"/>
      <c r="O780" s="179"/>
      <c r="P780" s="121"/>
      <c r="Q780" s="173"/>
      <c r="R780" s="173"/>
    </row>
    <row r="781" customFormat="false" ht="12.75" hidden="false" customHeight="false" outlineLevel="0" collapsed="false">
      <c r="A781" s="121"/>
      <c r="B781" s="179"/>
      <c r="C781" s="179"/>
      <c r="D781" s="179"/>
      <c r="E781" s="179"/>
      <c r="F781" s="179"/>
      <c r="G781" s="179"/>
      <c r="H781" s="179"/>
      <c r="I781" s="179"/>
      <c r="J781" s="179"/>
      <c r="K781" s="179"/>
      <c r="L781" s="179"/>
      <c r="M781" s="179"/>
      <c r="N781" s="179"/>
      <c r="O781" s="179"/>
      <c r="P781" s="121"/>
      <c r="Q781" s="173"/>
      <c r="R781" s="173"/>
    </row>
    <row r="782" customFormat="false" ht="12.75" hidden="false" customHeight="false" outlineLevel="0" collapsed="false">
      <c r="A782" s="121"/>
      <c r="B782" s="179"/>
      <c r="C782" s="179"/>
      <c r="D782" s="179"/>
      <c r="E782" s="179"/>
      <c r="F782" s="179"/>
      <c r="G782" s="179"/>
      <c r="H782" s="179"/>
      <c r="I782" s="179"/>
      <c r="J782" s="179"/>
      <c r="K782" s="179"/>
      <c r="L782" s="179"/>
      <c r="M782" s="179"/>
      <c r="N782" s="179"/>
      <c r="O782" s="179"/>
      <c r="P782" s="121"/>
      <c r="Q782" s="173"/>
      <c r="R782" s="173"/>
    </row>
    <row r="783" customFormat="false" ht="12.75" hidden="false" customHeight="false" outlineLevel="0" collapsed="false">
      <c r="A783" s="121"/>
      <c r="B783" s="179"/>
      <c r="C783" s="179"/>
      <c r="D783" s="179"/>
      <c r="E783" s="179"/>
      <c r="F783" s="179"/>
      <c r="G783" s="179"/>
      <c r="H783" s="179"/>
      <c r="I783" s="179"/>
      <c r="J783" s="179"/>
      <c r="K783" s="179"/>
      <c r="L783" s="179"/>
      <c r="M783" s="179"/>
      <c r="N783" s="179"/>
      <c r="O783" s="179"/>
      <c r="P783" s="121"/>
      <c r="Q783" s="173"/>
      <c r="R783" s="173"/>
    </row>
    <row r="784" customFormat="false" ht="12.75" hidden="false" customHeight="false" outlineLevel="0" collapsed="false">
      <c r="A784" s="121"/>
      <c r="B784" s="179"/>
      <c r="C784" s="179"/>
      <c r="D784" s="179"/>
      <c r="E784" s="179"/>
      <c r="F784" s="179"/>
      <c r="G784" s="179"/>
      <c r="H784" s="179"/>
      <c r="I784" s="179"/>
      <c r="J784" s="179"/>
      <c r="K784" s="179"/>
      <c r="L784" s="179"/>
      <c r="M784" s="179"/>
      <c r="N784" s="179"/>
      <c r="O784" s="179"/>
      <c r="P784" s="121"/>
      <c r="Q784" s="173"/>
      <c r="R784" s="173"/>
    </row>
    <row r="785" customFormat="false" ht="12.75" hidden="false" customHeight="false" outlineLevel="0" collapsed="false">
      <c r="A785" s="121"/>
      <c r="B785" s="179"/>
      <c r="C785" s="179"/>
      <c r="D785" s="179"/>
      <c r="E785" s="179"/>
      <c r="F785" s="179"/>
      <c r="G785" s="179"/>
      <c r="H785" s="179"/>
      <c r="I785" s="179"/>
      <c r="J785" s="179"/>
      <c r="K785" s="179"/>
      <c r="L785" s="179"/>
      <c r="M785" s="179"/>
      <c r="N785" s="179"/>
      <c r="O785" s="179"/>
      <c r="P785" s="121"/>
      <c r="Q785" s="173"/>
      <c r="R785" s="173"/>
    </row>
    <row r="786" customFormat="false" ht="12.75" hidden="false" customHeight="false" outlineLevel="0" collapsed="false">
      <c r="A786" s="121"/>
      <c r="B786" s="179"/>
      <c r="C786" s="179"/>
      <c r="D786" s="179"/>
      <c r="E786" s="179"/>
      <c r="F786" s="179"/>
      <c r="G786" s="179"/>
      <c r="H786" s="179"/>
      <c r="I786" s="179"/>
      <c r="J786" s="179"/>
      <c r="K786" s="179"/>
      <c r="L786" s="179"/>
      <c r="M786" s="179"/>
      <c r="N786" s="179"/>
      <c r="O786" s="179"/>
      <c r="P786" s="121"/>
      <c r="Q786" s="173"/>
      <c r="R786" s="173"/>
    </row>
    <row r="787" customFormat="false" ht="12.75" hidden="false" customHeight="false" outlineLevel="0" collapsed="false">
      <c r="A787" s="121"/>
      <c r="B787" s="179"/>
      <c r="C787" s="179"/>
      <c r="D787" s="179"/>
      <c r="E787" s="179"/>
      <c r="F787" s="179"/>
      <c r="G787" s="179"/>
      <c r="H787" s="179"/>
      <c r="I787" s="179"/>
      <c r="J787" s="179"/>
      <c r="K787" s="179"/>
      <c r="L787" s="179"/>
      <c r="M787" s="179"/>
      <c r="N787" s="179"/>
      <c r="O787" s="179"/>
      <c r="P787" s="121"/>
      <c r="Q787" s="173"/>
      <c r="R787" s="173"/>
    </row>
    <row r="788" customFormat="false" ht="12.75" hidden="false" customHeight="false" outlineLevel="0" collapsed="false">
      <c r="A788" s="121"/>
      <c r="B788" s="179"/>
      <c r="C788" s="179"/>
      <c r="D788" s="179"/>
      <c r="E788" s="179"/>
      <c r="F788" s="179"/>
      <c r="G788" s="179"/>
      <c r="H788" s="179"/>
      <c r="I788" s="179"/>
      <c r="J788" s="179"/>
      <c r="K788" s="179"/>
      <c r="L788" s="179"/>
      <c r="M788" s="179"/>
      <c r="N788" s="179"/>
      <c r="O788" s="179"/>
      <c r="P788" s="121"/>
      <c r="Q788" s="173"/>
      <c r="R788" s="173"/>
    </row>
    <row r="789" customFormat="false" ht="12.75" hidden="false" customHeight="false" outlineLevel="0" collapsed="false">
      <c r="A789" s="121"/>
      <c r="B789" s="179"/>
      <c r="C789" s="179"/>
      <c r="D789" s="179"/>
      <c r="E789" s="179"/>
      <c r="F789" s="179"/>
      <c r="G789" s="179"/>
      <c r="H789" s="179"/>
      <c r="I789" s="179"/>
      <c r="J789" s="179"/>
      <c r="K789" s="179"/>
      <c r="L789" s="179"/>
      <c r="M789" s="179"/>
      <c r="N789" s="179"/>
      <c r="O789" s="179"/>
      <c r="P789" s="121"/>
      <c r="Q789" s="173"/>
      <c r="R789" s="173"/>
    </row>
    <row r="790" customFormat="false" ht="12.75" hidden="false" customHeight="false" outlineLevel="0" collapsed="false">
      <c r="A790" s="121"/>
      <c r="B790" s="179"/>
      <c r="C790" s="179"/>
      <c r="D790" s="179"/>
      <c r="E790" s="179"/>
      <c r="F790" s="179"/>
      <c r="G790" s="179"/>
      <c r="H790" s="179"/>
      <c r="I790" s="179"/>
      <c r="J790" s="179"/>
      <c r="K790" s="179"/>
      <c r="L790" s="179"/>
      <c r="M790" s="179"/>
      <c r="N790" s="179"/>
      <c r="O790" s="179"/>
      <c r="P790" s="121"/>
      <c r="Q790" s="173"/>
      <c r="R790" s="173"/>
    </row>
    <row r="791" customFormat="false" ht="12.75" hidden="false" customHeight="false" outlineLevel="0" collapsed="false">
      <c r="A791" s="121"/>
      <c r="B791" s="179"/>
      <c r="C791" s="179"/>
      <c r="D791" s="179"/>
      <c r="E791" s="179"/>
      <c r="F791" s="179"/>
      <c r="G791" s="179"/>
      <c r="H791" s="179"/>
      <c r="I791" s="179"/>
      <c r="J791" s="179"/>
      <c r="K791" s="179"/>
      <c r="L791" s="179"/>
      <c r="M791" s="179"/>
      <c r="N791" s="179"/>
      <c r="O791" s="179"/>
      <c r="P791" s="121"/>
      <c r="Q791" s="173"/>
      <c r="R791" s="173"/>
    </row>
    <row r="792" customFormat="false" ht="12.75" hidden="false" customHeight="false" outlineLevel="0" collapsed="false">
      <c r="A792" s="121"/>
      <c r="B792" s="179"/>
      <c r="C792" s="179"/>
      <c r="D792" s="179"/>
      <c r="E792" s="179"/>
      <c r="F792" s="179"/>
      <c r="G792" s="179"/>
      <c r="H792" s="179"/>
      <c r="I792" s="179"/>
      <c r="J792" s="179"/>
      <c r="K792" s="179"/>
      <c r="L792" s="179"/>
      <c r="M792" s="179"/>
      <c r="N792" s="179"/>
      <c r="O792" s="179"/>
      <c r="P792" s="121"/>
      <c r="Q792" s="173"/>
      <c r="R792" s="173"/>
    </row>
    <row r="793" customFormat="false" ht="12.75" hidden="false" customHeight="false" outlineLevel="0" collapsed="false">
      <c r="A793" s="121"/>
      <c r="B793" s="179"/>
      <c r="C793" s="179"/>
      <c r="D793" s="179"/>
      <c r="E793" s="179"/>
      <c r="F793" s="179"/>
      <c r="G793" s="179"/>
      <c r="H793" s="179"/>
      <c r="I793" s="179"/>
      <c r="J793" s="179"/>
      <c r="K793" s="179"/>
      <c r="L793" s="179"/>
      <c r="M793" s="179"/>
      <c r="N793" s="179"/>
      <c r="O793" s="179"/>
      <c r="P793" s="121"/>
      <c r="Q793" s="173"/>
      <c r="R793" s="173"/>
    </row>
    <row r="794" customFormat="false" ht="12.75" hidden="false" customHeight="false" outlineLevel="0" collapsed="false">
      <c r="A794" s="121"/>
      <c r="B794" s="179"/>
      <c r="C794" s="179"/>
      <c r="D794" s="179"/>
      <c r="E794" s="179"/>
      <c r="F794" s="179"/>
      <c r="G794" s="179"/>
      <c r="H794" s="179"/>
      <c r="I794" s="179"/>
      <c r="J794" s="179"/>
      <c r="K794" s="179"/>
      <c r="L794" s="179"/>
      <c r="M794" s="179"/>
      <c r="N794" s="179"/>
      <c r="O794" s="179"/>
      <c r="P794" s="121"/>
      <c r="Q794" s="173"/>
      <c r="R794" s="173"/>
    </row>
    <row r="795" customFormat="false" ht="12.75" hidden="false" customHeight="false" outlineLevel="0" collapsed="false">
      <c r="A795" s="121"/>
      <c r="B795" s="179"/>
      <c r="C795" s="179"/>
      <c r="D795" s="179"/>
      <c r="E795" s="179"/>
      <c r="F795" s="179"/>
      <c r="G795" s="179"/>
      <c r="H795" s="179"/>
      <c r="I795" s="179"/>
      <c r="J795" s="179"/>
      <c r="K795" s="179"/>
      <c r="L795" s="179"/>
      <c r="M795" s="179"/>
      <c r="N795" s="179"/>
      <c r="O795" s="179"/>
      <c r="P795" s="121"/>
      <c r="Q795" s="173"/>
      <c r="R795" s="173"/>
    </row>
    <row r="796" customFormat="false" ht="12.75" hidden="false" customHeight="false" outlineLevel="0" collapsed="false">
      <c r="A796" s="121"/>
      <c r="B796" s="179"/>
      <c r="C796" s="179"/>
      <c r="D796" s="179"/>
      <c r="E796" s="179"/>
      <c r="F796" s="179"/>
      <c r="G796" s="179"/>
      <c r="H796" s="179"/>
      <c r="I796" s="179"/>
      <c r="J796" s="179"/>
      <c r="K796" s="179"/>
      <c r="L796" s="179"/>
      <c r="M796" s="179"/>
      <c r="N796" s="179"/>
      <c r="O796" s="179"/>
      <c r="P796" s="121"/>
      <c r="Q796" s="173"/>
      <c r="R796" s="173"/>
    </row>
    <row r="797" customFormat="false" ht="12.75" hidden="false" customHeight="false" outlineLevel="0" collapsed="false">
      <c r="A797" s="121"/>
      <c r="B797" s="179"/>
      <c r="C797" s="179"/>
      <c r="D797" s="179"/>
      <c r="E797" s="179"/>
      <c r="F797" s="179"/>
      <c r="G797" s="179"/>
      <c r="H797" s="179"/>
      <c r="I797" s="179"/>
      <c r="J797" s="179"/>
      <c r="K797" s="179"/>
      <c r="L797" s="179"/>
      <c r="M797" s="179"/>
      <c r="N797" s="179"/>
      <c r="O797" s="179"/>
      <c r="P797" s="121"/>
      <c r="Q797" s="173"/>
      <c r="R797" s="173"/>
    </row>
    <row r="798" customFormat="false" ht="12.75" hidden="false" customHeight="false" outlineLevel="0" collapsed="false">
      <c r="A798" s="121"/>
      <c r="B798" s="179"/>
      <c r="C798" s="179"/>
      <c r="D798" s="179"/>
      <c r="E798" s="179"/>
      <c r="F798" s="179"/>
      <c r="G798" s="179"/>
      <c r="H798" s="179"/>
      <c r="I798" s="179"/>
      <c r="J798" s="179"/>
      <c r="K798" s="179"/>
      <c r="L798" s="179"/>
      <c r="M798" s="179"/>
      <c r="N798" s="179"/>
      <c r="O798" s="179"/>
      <c r="P798" s="121"/>
      <c r="Q798" s="173"/>
      <c r="R798" s="173"/>
    </row>
    <row r="799" customFormat="false" ht="12.75" hidden="false" customHeight="false" outlineLevel="0" collapsed="false">
      <c r="A799" s="121"/>
      <c r="B799" s="179"/>
      <c r="C799" s="179"/>
      <c r="D799" s="179"/>
      <c r="E799" s="179"/>
      <c r="F799" s="179"/>
      <c r="G799" s="179"/>
      <c r="H799" s="179"/>
      <c r="I799" s="179"/>
      <c r="J799" s="179"/>
      <c r="K799" s="179"/>
      <c r="L799" s="179"/>
      <c r="M799" s="179"/>
      <c r="N799" s="179"/>
      <c r="O799" s="179"/>
      <c r="P799" s="121"/>
      <c r="Q799" s="173"/>
      <c r="R799" s="173"/>
    </row>
    <row r="800" customFormat="false" ht="12.75" hidden="false" customHeight="false" outlineLevel="0" collapsed="false">
      <c r="A800" s="121"/>
      <c r="B800" s="179"/>
      <c r="C800" s="179"/>
      <c r="D800" s="179"/>
      <c r="E800" s="179"/>
      <c r="F800" s="179"/>
      <c r="G800" s="179"/>
      <c r="H800" s="179"/>
      <c r="I800" s="179"/>
      <c r="J800" s="179"/>
      <c r="K800" s="179"/>
      <c r="L800" s="179"/>
      <c r="M800" s="179"/>
      <c r="N800" s="179"/>
      <c r="O800" s="179"/>
      <c r="P800" s="121"/>
      <c r="Q800" s="173"/>
      <c r="R800" s="173"/>
    </row>
    <row r="801" customFormat="false" ht="12.75" hidden="false" customHeight="false" outlineLevel="0" collapsed="false">
      <c r="A801" s="121"/>
      <c r="B801" s="179"/>
      <c r="C801" s="179"/>
      <c r="D801" s="179"/>
      <c r="E801" s="179"/>
      <c r="F801" s="179"/>
      <c r="G801" s="179"/>
      <c r="H801" s="179"/>
      <c r="I801" s="179"/>
      <c r="J801" s="179"/>
      <c r="K801" s="179"/>
      <c r="L801" s="179"/>
      <c r="M801" s="179"/>
      <c r="N801" s="179"/>
      <c r="O801" s="179"/>
      <c r="P801" s="121"/>
      <c r="Q801" s="173"/>
      <c r="R801" s="173"/>
    </row>
    <row r="802" customFormat="false" ht="12.75" hidden="false" customHeight="false" outlineLevel="0" collapsed="false">
      <c r="A802" s="121"/>
      <c r="B802" s="179"/>
      <c r="C802" s="179"/>
      <c r="D802" s="179"/>
      <c r="E802" s="179"/>
      <c r="F802" s="179"/>
      <c r="G802" s="179"/>
      <c r="H802" s="179"/>
      <c r="I802" s="179"/>
      <c r="J802" s="179"/>
      <c r="K802" s="179"/>
      <c r="L802" s="179"/>
      <c r="M802" s="179"/>
      <c r="N802" s="179"/>
      <c r="O802" s="179"/>
      <c r="P802" s="121"/>
      <c r="Q802" s="173"/>
      <c r="R802" s="173"/>
    </row>
    <row r="803" customFormat="false" ht="12.75" hidden="false" customHeight="false" outlineLevel="0" collapsed="false">
      <c r="A803" s="121"/>
      <c r="B803" s="179"/>
      <c r="C803" s="179"/>
      <c r="D803" s="179"/>
      <c r="E803" s="179"/>
      <c r="F803" s="179"/>
      <c r="G803" s="179"/>
      <c r="H803" s="179"/>
      <c r="I803" s="179"/>
      <c r="J803" s="179"/>
      <c r="K803" s="179"/>
      <c r="L803" s="179"/>
      <c r="M803" s="179"/>
      <c r="N803" s="179"/>
      <c r="O803" s="179"/>
      <c r="P803" s="121"/>
      <c r="Q803" s="173"/>
      <c r="R803" s="173"/>
    </row>
    <row r="804" customFormat="false" ht="12.75" hidden="false" customHeight="false" outlineLevel="0" collapsed="false">
      <c r="A804" s="121"/>
      <c r="B804" s="179"/>
      <c r="C804" s="179"/>
      <c r="D804" s="179"/>
      <c r="E804" s="179"/>
      <c r="F804" s="179"/>
      <c r="G804" s="179"/>
      <c r="H804" s="179"/>
      <c r="I804" s="179"/>
      <c r="J804" s="179"/>
      <c r="K804" s="179"/>
      <c r="L804" s="179"/>
      <c r="M804" s="179"/>
      <c r="N804" s="179"/>
      <c r="O804" s="179"/>
      <c r="P804" s="121"/>
      <c r="Q804" s="173"/>
      <c r="R804" s="173"/>
    </row>
    <row r="805" customFormat="false" ht="12.75" hidden="false" customHeight="false" outlineLevel="0" collapsed="false">
      <c r="A805" s="121"/>
      <c r="B805" s="179"/>
      <c r="C805" s="179"/>
      <c r="D805" s="179"/>
      <c r="E805" s="179"/>
      <c r="F805" s="179"/>
      <c r="G805" s="179"/>
      <c r="H805" s="179"/>
      <c r="I805" s="179"/>
      <c r="J805" s="179"/>
      <c r="K805" s="179"/>
      <c r="L805" s="179"/>
      <c r="M805" s="179"/>
      <c r="N805" s="179"/>
      <c r="O805" s="179"/>
      <c r="P805" s="121"/>
      <c r="Q805" s="173"/>
      <c r="R805" s="173"/>
    </row>
    <row r="806" customFormat="false" ht="12.75" hidden="false" customHeight="false" outlineLevel="0" collapsed="false">
      <c r="A806" s="121"/>
      <c r="B806" s="179"/>
      <c r="C806" s="179"/>
      <c r="D806" s="179"/>
      <c r="E806" s="179"/>
      <c r="F806" s="179"/>
      <c r="G806" s="179"/>
      <c r="H806" s="179"/>
      <c r="I806" s="179"/>
      <c r="J806" s="179"/>
      <c r="K806" s="179"/>
      <c r="L806" s="179"/>
      <c r="M806" s="179"/>
      <c r="N806" s="179"/>
      <c r="O806" s="179"/>
      <c r="P806" s="121"/>
      <c r="Q806" s="173"/>
      <c r="R806" s="173"/>
    </row>
    <row r="807" customFormat="false" ht="12.75" hidden="false" customHeight="false" outlineLevel="0" collapsed="false">
      <c r="A807" s="121"/>
      <c r="B807" s="179"/>
      <c r="C807" s="179"/>
      <c r="D807" s="179"/>
      <c r="E807" s="179"/>
      <c r="F807" s="179"/>
      <c r="G807" s="179"/>
      <c r="H807" s="179"/>
      <c r="I807" s="179"/>
      <c r="J807" s="179"/>
      <c r="K807" s="179"/>
      <c r="L807" s="179"/>
      <c r="M807" s="179"/>
      <c r="N807" s="179"/>
      <c r="O807" s="179"/>
      <c r="P807" s="121"/>
      <c r="Q807" s="173"/>
      <c r="R807" s="173"/>
    </row>
    <row r="808" customFormat="false" ht="12.75" hidden="false" customHeight="false" outlineLevel="0" collapsed="false">
      <c r="A808" s="121"/>
      <c r="B808" s="179"/>
      <c r="C808" s="179"/>
      <c r="D808" s="179"/>
      <c r="E808" s="179"/>
      <c r="F808" s="179"/>
      <c r="G808" s="179"/>
      <c r="H808" s="179"/>
      <c r="I808" s="179"/>
      <c r="J808" s="179"/>
      <c r="K808" s="179"/>
      <c r="L808" s="179"/>
      <c r="M808" s="179"/>
      <c r="N808" s="179"/>
      <c r="O808" s="179"/>
      <c r="P808" s="121"/>
      <c r="Q808" s="173"/>
      <c r="R808" s="173"/>
    </row>
    <row r="809" customFormat="false" ht="12.75" hidden="false" customHeight="false" outlineLevel="0" collapsed="false">
      <c r="A809" s="121"/>
      <c r="B809" s="179"/>
      <c r="C809" s="179"/>
      <c r="D809" s="179"/>
      <c r="E809" s="179"/>
      <c r="F809" s="179"/>
      <c r="G809" s="179"/>
      <c r="H809" s="179"/>
      <c r="I809" s="179"/>
      <c r="J809" s="179"/>
      <c r="K809" s="179"/>
      <c r="L809" s="179"/>
      <c r="M809" s="179"/>
      <c r="N809" s="179"/>
      <c r="O809" s="179"/>
      <c r="P809" s="121"/>
      <c r="Q809" s="173"/>
      <c r="R809" s="173"/>
    </row>
    <row r="810" customFormat="false" ht="12.75" hidden="false" customHeight="false" outlineLevel="0" collapsed="false">
      <c r="A810" s="121"/>
      <c r="B810" s="179"/>
      <c r="C810" s="179"/>
      <c r="D810" s="179"/>
      <c r="E810" s="179"/>
      <c r="F810" s="179"/>
      <c r="G810" s="179"/>
      <c r="H810" s="179"/>
      <c r="I810" s="179"/>
      <c r="J810" s="179"/>
      <c r="K810" s="179"/>
      <c r="L810" s="179"/>
      <c r="M810" s="179"/>
      <c r="N810" s="179"/>
      <c r="O810" s="179"/>
      <c r="P810" s="121"/>
      <c r="Q810" s="173"/>
      <c r="R810" s="173"/>
    </row>
    <row r="811" customFormat="false" ht="12.75" hidden="false" customHeight="false" outlineLevel="0" collapsed="false">
      <c r="A811" s="121"/>
      <c r="B811" s="179"/>
      <c r="C811" s="179"/>
      <c r="D811" s="179"/>
      <c r="E811" s="179"/>
      <c r="F811" s="179"/>
      <c r="G811" s="179"/>
      <c r="H811" s="179"/>
      <c r="I811" s="179"/>
      <c r="J811" s="179"/>
      <c r="K811" s="179"/>
      <c r="L811" s="179"/>
      <c r="M811" s="179"/>
      <c r="N811" s="179"/>
      <c r="O811" s="179"/>
      <c r="P811" s="121"/>
      <c r="Q811" s="173"/>
      <c r="R811" s="173"/>
    </row>
    <row r="812" customFormat="false" ht="12.75" hidden="false" customHeight="false" outlineLevel="0" collapsed="false">
      <c r="A812" s="121"/>
      <c r="B812" s="179"/>
      <c r="C812" s="179"/>
      <c r="D812" s="179"/>
      <c r="E812" s="179"/>
      <c r="F812" s="179"/>
      <c r="G812" s="179"/>
      <c r="H812" s="179"/>
      <c r="I812" s="179"/>
      <c r="J812" s="179"/>
      <c r="K812" s="179"/>
      <c r="L812" s="179"/>
      <c r="M812" s="179"/>
      <c r="N812" s="179"/>
      <c r="O812" s="179"/>
      <c r="P812" s="121"/>
      <c r="Q812" s="173"/>
      <c r="R812" s="173"/>
    </row>
    <row r="813" customFormat="false" ht="12.75" hidden="false" customHeight="false" outlineLevel="0" collapsed="false">
      <c r="A813" s="121"/>
      <c r="B813" s="179"/>
      <c r="C813" s="179"/>
      <c r="D813" s="179"/>
      <c r="E813" s="179"/>
      <c r="F813" s="179"/>
      <c r="G813" s="179"/>
      <c r="H813" s="179"/>
      <c r="I813" s="179"/>
      <c r="J813" s="179"/>
      <c r="K813" s="179"/>
      <c r="L813" s="179"/>
      <c r="M813" s="179"/>
      <c r="N813" s="179"/>
      <c r="O813" s="179"/>
      <c r="P813" s="121"/>
      <c r="Q813" s="173"/>
      <c r="R813" s="173"/>
    </row>
    <row r="814" customFormat="false" ht="12.75" hidden="false" customHeight="false" outlineLevel="0" collapsed="false">
      <c r="A814" s="121"/>
      <c r="B814" s="179"/>
      <c r="C814" s="179"/>
      <c r="D814" s="179"/>
      <c r="E814" s="179"/>
      <c r="F814" s="179"/>
      <c r="G814" s="179"/>
      <c r="H814" s="179"/>
      <c r="I814" s="179"/>
      <c r="J814" s="179"/>
      <c r="K814" s="179"/>
      <c r="L814" s="179"/>
      <c r="M814" s="179"/>
      <c r="N814" s="179"/>
      <c r="O814" s="179"/>
      <c r="P814" s="121"/>
      <c r="Q814" s="173"/>
      <c r="R814" s="173"/>
    </row>
    <row r="815" customFormat="false" ht="12.75" hidden="false" customHeight="false" outlineLevel="0" collapsed="false">
      <c r="A815" s="121"/>
      <c r="B815" s="179"/>
      <c r="C815" s="179"/>
      <c r="D815" s="179"/>
      <c r="E815" s="179"/>
      <c r="F815" s="179"/>
      <c r="G815" s="179"/>
      <c r="H815" s="179"/>
      <c r="I815" s="179"/>
      <c r="J815" s="179"/>
      <c r="K815" s="179"/>
      <c r="L815" s="179"/>
      <c r="M815" s="179"/>
      <c r="N815" s="179"/>
      <c r="O815" s="179"/>
      <c r="P815" s="121"/>
      <c r="Q815" s="173"/>
      <c r="R815" s="173"/>
    </row>
    <row r="816" customFormat="false" ht="12.75" hidden="false" customHeight="false" outlineLevel="0" collapsed="false">
      <c r="A816" s="121"/>
      <c r="B816" s="179"/>
      <c r="C816" s="179"/>
      <c r="D816" s="179"/>
      <c r="E816" s="179"/>
      <c r="F816" s="179"/>
      <c r="G816" s="179"/>
      <c r="H816" s="179"/>
      <c r="I816" s="179"/>
      <c r="J816" s="179"/>
      <c r="K816" s="179"/>
      <c r="L816" s="179"/>
      <c r="M816" s="179"/>
      <c r="N816" s="179"/>
      <c r="O816" s="179"/>
      <c r="P816" s="121"/>
      <c r="Q816" s="173"/>
      <c r="R816" s="173"/>
    </row>
    <row r="817" customFormat="false" ht="12.75" hidden="false" customHeight="false" outlineLevel="0" collapsed="false">
      <c r="A817" s="121"/>
      <c r="B817" s="179"/>
      <c r="C817" s="179"/>
      <c r="D817" s="179"/>
      <c r="E817" s="179"/>
      <c r="F817" s="179"/>
      <c r="G817" s="179"/>
      <c r="H817" s="179"/>
      <c r="I817" s="179"/>
      <c r="J817" s="179"/>
      <c r="K817" s="179"/>
      <c r="L817" s="179"/>
      <c r="M817" s="179"/>
      <c r="N817" s="179"/>
      <c r="O817" s="179"/>
      <c r="P817" s="121"/>
      <c r="Q817" s="173"/>
      <c r="R817" s="173"/>
    </row>
    <row r="818" customFormat="false" ht="12.75" hidden="false" customHeight="false" outlineLevel="0" collapsed="false">
      <c r="A818" s="121"/>
      <c r="B818" s="179"/>
      <c r="C818" s="179"/>
      <c r="D818" s="179"/>
      <c r="E818" s="179"/>
      <c r="F818" s="179"/>
      <c r="G818" s="179"/>
      <c r="H818" s="179"/>
      <c r="I818" s="179"/>
      <c r="J818" s="179"/>
      <c r="K818" s="179"/>
      <c r="L818" s="179"/>
      <c r="M818" s="179"/>
      <c r="N818" s="179"/>
      <c r="O818" s="179"/>
      <c r="P818" s="121"/>
      <c r="Q818" s="173"/>
      <c r="R818" s="173"/>
    </row>
    <row r="819" customFormat="false" ht="12.75" hidden="false" customHeight="false" outlineLevel="0" collapsed="false">
      <c r="A819" s="121"/>
      <c r="B819" s="179"/>
      <c r="C819" s="179"/>
      <c r="D819" s="179"/>
      <c r="E819" s="179"/>
      <c r="F819" s="179"/>
      <c r="G819" s="179"/>
      <c r="H819" s="179"/>
      <c r="I819" s="179"/>
      <c r="J819" s="179"/>
      <c r="K819" s="179"/>
      <c r="L819" s="179"/>
      <c r="M819" s="179"/>
      <c r="N819" s="179"/>
      <c r="O819" s="179"/>
      <c r="P819" s="121"/>
      <c r="Q819" s="173"/>
      <c r="R819" s="173"/>
    </row>
    <row r="820" customFormat="false" ht="12.75" hidden="false" customHeight="false" outlineLevel="0" collapsed="false">
      <c r="A820" s="121"/>
      <c r="B820" s="179"/>
      <c r="C820" s="179"/>
      <c r="D820" s="179"/>
      <c r="E820" s="179"/>
      <c r="F820" s="179"/>
      <c r="G820" s="179"/>
      <c r="H820" s="179"/>
      <c r="I820" s="179"/>
      <c r="J820" s="179"/>
      <c r="K820" s="179"/>
      <c r="L820" s="179"/>
      <c r="M820" s="179"/>
      <c r="N820" s="179"/>
      <c r="O820" s="179"/>
      <c r="P820" s="121"/>
      <c r="Q820" s="173"/>
      <c r="R820" s="173"/>
    </row>
    <row r="821" customFormat="false" ht="12.75" hidden="false" customHeight="false" outlineLevel="0" collapsed="false">
      <c r="A821" s="121"/>
      <c r="B821" s="179"/>
      <c r="C821" s="179"/>
      <c r="D821" s="179"/>
      <c r="E821" s="179"/>
      <c r="F821" s="179"/>
      <c r="G821" s="179"/>
      <c r="H821" s="179"/>
      <c r="I821" s="179"/>
      <c r="J821" s="179"/>
      <c r="K821" s="179"/>
      <c r="L821" s="179"/>
      <c r="M821" s="179"/>
      <c r="N821" s="179"/>
      <c r="O821" s="179"/>
      <c r="P821" s="121"/>
      <c r="Q821" s="173"/>
      <c r="R821" s="173"/>
    </row>
    <row r="822" customFormat="false" ht="12.75" hidden="false" customHeight="false" outlineLevel="0" collapsed="false">
      <c r="A822" s="121"/>
      <c r="B822" s="179"/>
      <c r="C822" s="179"/>
      <c r="D822" s="179"/>
      <c r="E822" s="179"/>
      <c r="F822" s="179"/>
      <c r="G822" s="179"/>
      <c r="H822" s="179"/>
      <c r="I822" s="179"/>
      <c r="J822" s="179"/>
      <c r="K822" s="179"/>
      <c r="L822" s="179"/>
      <c r="M822" s="179"/>
      <c r="N822" s="179"/>
      <c r="O822" s="179"/>
      <c r="P822" s="121"/>
      <c r="Q822" s="173"/>
      <c r="R822" s="173"/>
    </row>
    <row r="823" customFormat="false" ht="12.75" hidden="false" customHeight="false" outlineLevel="0" collapsed="false">
      <c r="A823" s="121"/>
      <c r="B823" s="179"/>
      <c r="C823" s="179"/>
      <c r="D823" s="179"/>
      <c r="E823" s="179"/>
      <c r="F823" s="179"/>
      <c r="G823" s="179"/>
      <c r="H823" s="179"/>
      <c r="I823" s="179"/>
      <c r="J823" s="179"/>
      <c r="K823" s="179"/>
      <c r="L823" s="179"/>
      <c r="M823" s="179"/>
      <c r="N823" s="179"/>
      <c r="O823" s="179"/>
      <c r="P823" s="121"/>
      <c r="Q823" s="173"/>
      <c r="R823" s="173"/>
    </row>
    <row r="824" customFormat="false" ht="12.75" hidden="false" customHeight="false" outlineLevel="0" collapsed="false">
      <c r="A824" s="121"/>
      <c r="B824" s="179"/>
      <c r="C824" s="179"/>
      <c r="D824" s="179"/>
      <c r="E824" s="179"/>
      <c r="F824" s="179"/>
      <c r="G824" s="179"/>
      <c r="H824" s="179"/>
      <c r="I824" s="179"/>
      <c r="J824" s="179"/>
      <c r="K824" s="179"/>
      <c r="L824" s="179"/>
      <c r="M824" s="179"/>
      <c r="N824" s="179"/>
      <c r="O824" s="179"/>
      <c r="P824" s="121"/>
      <c r="Q824" s="173"/>
      <c r="R824" s="173"/>
    </row>
    <row r="825" customFormat="false" ht="12.75" hidden="false" customHeight="false" outlineLevel="0" collapsed="false">
      <c r="A825" s="121"/>
      <c r="B825" s="179"/>
      <c r="C825" s="179"/>
      <c r="D825" s="179"/>
      <c r="E825" s="179"/>
      <c r="F825" s="179"/>
      <c r="G825" s="179"/>
      <c r="H825" s="179"/>
      <c r="I825" s="179"/>
      <c r="J825" s="179"/>
      <c r="K825" s="179"/>
      <c r="L825" s="179"/>
      <c r="M825" s="179"/>
      <c r="N825" s="179"/>
      <c r="O825" s="179"/>
      <c r="P825" s="121"/>
      <c r="Q825" s="173"/>
      <c r="R825" s="173"/>
    </row>
    <row r="826" customFormat="false" ht="12.75" hidden="false" customHeight="false" outlineLevel="0" collapsed="false">
      <c r="A826" s="121"/>
      <c r="B826" s="179"/>
      <c r="C826" s="179"/>
      <c r="D826" s="179"/>
      <c r="E826" s="179"/>
      <c r="F826" s="179"/>
      <c r="G826" s="179"/>
      <c r="H826" s="179"/>
      <c r="I826" s="179"/>
      <c r="J826" s="179"/>
      <c r="K826" s="179"/>
      <c r="L826" s="179"/>
      <c r="M826" s="179"/>
      <c r="N826" s="179"/>
      <c r="O826" s="179"/>
      <c r="P826" s="121"/>
      <c r="Q826" s="173"/>
      <c r="R826" s="173"/>
    </row>
    <row r="827" customFormat="false" ht="12.75" hidden="false" customHeight="false" outlineLevel="0" collapsed="false">
      <c r="A827" s="121"/>
      <c r="B827" s="179"/>
      <c r="C827" s="179"/>
      <c r="D827" s="179"/>
      <c r="E827" s="179"/>
      <c r="F827" s="179"/>
      <c r="G827" s="179"/>
      <c r="H827" s="179"/>
      <c r="I827" s="179"/>
      <c r="J827" s="179"/>
      <c r="K827" s="179"/>
      <c r="L827" s="179"/>
      <c r="M827" s="179"/>
      <c r="N827" s="179"/>
      <c r="O827" s="179"/>
      <c r="P827" s="121"/>
      <c r="Q827" s="173"/>
      <c r="R827" s="173"/>
    </row>
    <row r="828" customFormat="false" ht="12.75" hidden="false" customHeight="false" outlineLevel="0" collapsed="false">
      <c r="A828" s="121"/>
      <c r="B828" s="179"/>
      <c r="C828" s="179"/>
      <c r="D828" s="179"/>
      <c r="E828" s="179"/>
      <c r="F828" s="179"/>
      <c r="G828" s="179"/>
      <c r="H828" s="179"/>
      <c r="I828" s="179"/>
      <c r="J828" s="179"/>
      <c r="K828" s="179"/>
      <c r="L828" s="179"/>
      <c r="M828" s="179"/>
      <c r="N828" s="179"/>
      <c r="O828" s="179"/>
      <c r="P828" s="121"/>
      <c r="Q828" s="173"/>
      <c r="R828" s="173"/>
    </row>
    <row r="829" customFormat="false" ht="12.75" hidden="false" customHeight="false" outlineLevel="0" collapsed="false">
      <c r="A829" s="121"/>
      <c r="B829" s="179"/>
      <c r="C829" s="179"/>
      <c r="D829" s="179"/>
      <c r="E829" s="179"/>
      <c r="F829" s="179"/>
      <c r="G829" s="179"/>
      <c r="H829" s="179"/>
      <c r="I829" s="179"/>
      <c r="J829" s="179"/>
      <c r="K829" s="179"/>
      <c r="L829" s="179"/>
      <c r="M829" s="179"/>
      <c r="N829" s="179"/>
      <c r="O829" s="179"/>
      <c r="P829" s="121"/>
      <c r="Q829" s="173"/>
      <c r="R829" s="173"/>
    </row>
    <row r="830" customFormat="false" ht="12.75" hidden="false" customHeight="false" outlineLevel="0" collapsed="false">
      <c r="A830" s="121"/>
      <c r="B830" s="179"/>
      <c r="C830" s="179"/>
      <c r="D830" s="179"/>
      <c r="E830" s="179"/>
      <c r="F830" s="179"/>
      <c r="G830" s="179"/>
      <c r="H830" s="179"/>
      <c r="I830" s="179"/>
      <c r="J830" s="179"/>
      <c r="K830" s="179"/>
      <c r="L830" s="179"/>
      <c r="M830" s="179"/>
      <c r="N830" s="179"/>
      <c r="O830" s="179"/>
      <c r="P830" s="121"/>
      <c r="Q830" s="173"/>
      <c r="R830" s="173"/>
    </row>
    <row r="831" customFormat="false" ht="12.75" hidden="false" customHeight="false" outlineLevel="0" collapsed="false">
      <c r="A831" s="121"/>
      <c r="B831" s="179"/>
      <c r="C831" s="179"/>
      <c r="D831" s="179"/>
      <c r="E831" s="179"/>
      <c r="F831" s="179"/>
      <c r="G831" s="179"/>
      <c r="H831" s="179"/>
      <c r="I831" s="179"/>
      <c r="J831" s="179"/>
      <c r="K831" s="179"/>
      <c r="L831" s="179"/>
      <c r="M831" s="179"/>
      <c r="N831" s="179"/>
      <c r="O831" s="179"/>
      <c r="P831" s="121"/>
      <c r="Q831" s="173"/>
      <c r="R831" s="173"/>
    </row>
    <row r="832" customFormat="false" ht="12.75" hidden="false" customHeight="false" outlineLevel="0" collapsed="false">
      <c r="A832" s="121"/>
      <c r="B832" s="179"/>
      <c r="C832" s="179"/>
      <c r="D832" s="179"/>
      <c r="E832" s="179"/>
      <c r="F832" s="179"/>
      <c r="G832" s="179"/>
      <c r="H832" s="179"/>
      <c r="I832" s="179"/>
      <c r="J832" s="179"/>
      <c r="K832" s="179"/>
      <c r="L832" s="179"/>
      <c r="M832" s="179"/>
      <c r="N832" s="179"/>
      <c r="O832" s="179"/>
      <c r="P832" s="121"/>
      <c r="Q832" s="173"/>
      <c r="R832" s="173"/>
    </row>
    <row r="833" customFormat="false" ht="12.75" hidden="false" customHeight="false" outlineLevel="0" collapsed="false">
      <c r="A833" s="121"/>
      <c r="B833" s="179"/>
      <c r="C833" s="179"/>
      <c r="D833" s="179"/>
      <c r="E833" s="179"/>
      <c r="F833" s="179"/>
      <c r="G833" s="179"/>
      <c r="H833" s="179"/>
      <c r="I833" s="179"/>
      <c r="J833" s="179"/>
      <c r="K833" s="179"/>
      <c r="L833" s="179"/>
      <c r="M833" s="179"/>
      <c r="N833" s="179"/>
      <c r="O833" s="179"/>
      <c r="P833" s="121"/>
      <c r="Q833" s="173"/>
      <c r="R833" s="173"/>
    </row>
    <row r="834" customFormat="false" ht="12.75" hidden="false" customHeight="false" outlineLevel="0" collapsed="false">
      <c r="A834" s="121"/>
      <c r="B834" s="179"/>
      <c r="C834" s="179"/>
      <c r="D834" s="179"/>
      <c r="E834" s="179"/>
      <c r="F834" s="179"/>
      <c r="G834" s="179"/>
      <c r="H834" s="179"/>
      <c r="I834" s="179"/>
      <c r="J834" s="179"/>
      <c r="K834" s="179"/>
      <c r="L834" s="179"/>
      <c r="M834" s="179"/>
      <c r="N834" s="179"/>
      <c r="O834" s="179"/>
      <c r="P834" s="121"/>
      <c r="Q834" s="173"/>
      <c r="R834" s="173"/>
    </row>
    <row r="835" customFormat="false" ht="12.75" hidden="false" customHeight="false" outlineLevel="0" collapsed="false">
      <c r="A835" s="121"/>
      <c r="B835" s="179"/>
      <c r="C835" s="179"/>
      <c r="D835" s="179"/>
      <c r="E835" s="179"/>
      <c r="F835" s="179"/>
      <c r="G835" s="179"/>
      <c r="H835" s="179"/>
      <c r="I835" s="179"/>
      <c r="J835" s="179"/>
      <c r="K835" s="179"/>
      <c r="L835" s="179"/>
      <c r="M835" s="179"/>
      <c r="N835" s="179"/>
      <c r="O835" s="179"/>
      <c r="P835" s="121"/>
      <c r="Q835" s="173"/>
      <c r="R835" s="173"/>
    </row>
    <row r="836" customFormat="false" ht="12.75" hidden="false" customHeight="false" outlineLevel="0" collapsed="false">
      <c r="A836" s="121"/>
      <c r="B836" s="179"/>
      <c r="C836" s="179"/>
      <c r="D836" s="179"/>
      <c r="E836" s="179"/>
      <c r="F836" s="179"/>
      <c r="G836" s="179"/>
      <c r="H836" s="179"/>
      <c r="I836" s="179"/>
      <c r="J836" s="179"/>
      <c r="K836" s="179"/>
      <c r="L836" s="179"/>
      <c r="M836" s="179"/>
      <c r="N836" s="179"/>
      <c r="O836" s="179"/>
      <c r="P836" s="121"/>
      <c r="Q836" s="173"/>
      <c r="R836" s="173"/>
    </row>
    <row r="837" customFormat="false" ht="12.75" hidden="false" customHeight="false" outlineLevel="0" collapsed="false">
      <c r="A837" s="121"/>
      <c r="B837" s="179"/>
      <c r="C837" s="179"/>
      <c r="D837" s="179"/>
      <c r="E837" s="179"/>
      <c r="F837" s="179"/>
      <c r="G837" s="179"/>
      <c r="H837" s="179"/>
      <c r="I837" s="179"/>
      <c r="J837" s="179"/>
      <c r="K837" s="179"/>
      <c r="L837" s="179"/>
      <c r="M837" s="179"/>
      <c r="N837" s="179"/>
      <c r="O837" s="179"/>
      <c r="P837" s="121"/>
      <c r="Q837" s="173"/>
      <c r="R837" s="173"/>
    </row>
    <row r="838" customFormat="false" ht="12.75" hidden="false" customHeight="false" outlineLevel="0" collapsed="false">
      <c r="A838" s="121"/>
      <c r="B838" s="179"/>
      <c r="C838" s="179"/>
      <c r="D838" s="179"/>
      <c r="E838" s="179"/>
      <c r="F838" s="179"/>
      <c r="G838" s="179"/>
      <c r="H838" s="179"/>
      <c r="I838" s="179"/>
      <c r="J838" s="179"/>
      <c r="K838" s="179"/>
      <c r="L838" s="179"/>
      <c r="M838" s="179"/>
      <c r="N838" s="179"/>
      <c r="O838" s="179"/>
      <c r="P838" s="121"/>
      <c r="Q838" s="173"/>
      <c r="R838" s="173"/>
    </row>
    <row r="839" customFormat="false" ht="12.75" hidden="false" customHeight="false" outlineLevel="0" collapsed="false">
      <c r="A839" s="121"/>
      <c r="B839" s="179"/>
      <c r="C839" s="179"/>
      <c r="D839" s="179"/>
      <c r="E839" s="179"/>
      <c r="F839" s="179"/>
      <c r="G839" s="179"/>
      <c r="H839" s="179"/>
      <c r="I839" s="179"/>
      <c r="J839" s="179"/>
      <c r="K839" s="179"/>
      <c r="L839" s="179"/>
      <c r="M839" s="179"/>
      <c r="N839" s="179"/>
      <c r="O839" s="179"/>
      <c r="P839" s="121"/>
      <c r="Q839" s="173"/>
      <c r="R839" s="173"/>
    </row>
    <row r="840" customFormat="false" ht="12.75" hidden="false" customHeight="false" outlineLevel="0" collapsed="false">
      <c r="A840" s="121"/>
      <c r="B840" s="179"/>
      <c r="C840" s="179"/>
      <c r="D840" s="179"/>
      <c r="E840" s="179"/>
      <c r="F840" s="179"/>
      <c r="G840" s="179"/>
      <c r="H840" s="179"/>
      <c r="I840" s="179"/>
      <c r="J840" s="179"/>
      <c r="K840" s="179"/>
      <c r="L840" s="179"/>
      <c r="M840" s="179"/>
      <c r="N840" s="179"/>
      <c r="O840" s="179"/>
      <c r="P840" s="121"/>
      <c r="Q840" s="173"/>
      <c r="R840" s="173"/>
    </row>
    <row r="841" customFormat="false" ht="12.75" hidden="false" customHeight="false" outlineLevel="0" collapsed="false">
      <c r="A841" s="121"/>
      <c r="B841" s="179"/>
      <c r="C841" s="179"/>
      <c r="D841" s="179"/>
      <c r="E841" s="179"/>
      <c r="F841" s="179"/>
      <c r="G841" s="179"/>
      <c r="H841" s="179"/>
      <c r="I841" s="179"/>
      <c r="J841" s="179"/>
      <c r="K841" s="179"/>
      <c r="L841" s="179"/>
      <c r="M841" s="179"/>
      <c r="N841" s="179"/>
      <c r="O841" s="179"/>
      <c r="P841" s="121"/>
      <c r="Q841" s="173"/>
      <c r="R841" s="173"/>
    </row>
    <row r="842" customFormat="false" ht="12.75" hidden="false" customHeight="false" outlineLevel="0" collapsed="false">
      <c r="A842" s="121"/>
      <c r="B842" s="179"/>
      <c r="C842" s="179"/>
      <c r="D842" s="179"/>
      <c r="E842" s="179"/>
      <c r="F842" s="179"/>
      <c r="G842" s="179"/>
      <c r="H842" s="179"/>
      <c r="I842" s="179"/>
      <c r="J842" s="179"/>
      <c r="K842" s="179"/>
      <c r="L842" s="179"/>
      <c r="M842" s="179"/>
      <c r="N842" s="179"/>
      <c r="O842" s="179"/>
      <c r="P842" s="121"/>
      <c r="Q842" s="173"/>
      <c r="R842" s="173"/>
    </row>
    <row r="843" customFormat="false" ht="12.75" hidden="false" customHeight="false" outlineLevel="0" collapsed="false">
      <c r="A843" s="121"/>
      <c r="B843" s="179"/>
      <c r="C843" s="179"/>
      <c r="D843" s="179"/>
      <c r="E843" s="179"/>
      <c r="F843" s="179"/>
      <c r="G843" s="179"/>
      <c r="H843" s="179"/>
      <c r="I843" s="179"/>
      <c r="J843" s="179"/>
      <c r="K843" s="179"/>
      <c r="L843" s="179"/>
      <c r="M843" s="179"/>
      <c r="N843" s="179"/>
      <c r="O843" s="179"/>
      <c r="P843" s="121"/>
      <c r="Q843" s="173"/>
      <c r="R843" s="173"/>
    </row>
    <row r="844" customFormat="false" ht="12.75" hidden="false" customHeight="false" outlineLevel="0" collapsed="false">
      <c r="A844" s="121"/>
      <c r="B844" s="179"/>
      <c r="C844" s="179"/>
      <c r="D844" s="179"/>
      <c r="E844" s="179"/>
      <c r="F844" s="179"/>
      <c r="G844" s="179"/>
      <c r="H844" s="179"/>
      <c r="I844" s="179"/>
      <c r="J844" s="179"/>
      <c r="K844" s="179"/>
      <c r="L844" s="179"/>
      <c r="M844" s="179"/>
      <c r="N844" s="179"/>
      <c r="O844" s="179"/>
      <c r="P844" s="121"/>
      <c r="Q844" s="173"/>
      <c r="R844" s="173"/>
    </row>
    <row r="845" customFormat="false" ht="12.75" hidden="false" customHeight="false" outlineLevel="0" collapsed="false">
      <c r="A845" s="121"/>
      <c r="B845" s="179"/>
      <c r="C845" s="179"/>
      <c r="D845" s="179"/>
      <c r="E845" s="179"/>
      <c r="F845" s="179"/>
      <c r="G845" s="179"/>
      <c r="H845" s="179"/>
      <c r="I845" s="179"/>
      <c r="J845" s="179"/>
      <c r="K845" s="179"/>
      <c r="L845" s="179"/>
      <c r="M845" s="179"/>
      <c r="N845" s="179"/>
      <c r="O845" s="179"/>
      <c r="P845" s="121"/>
      <c r="Q845" s="173"/>
      <c r="R845" s="173"/>
    </row>
    <row r="846" customFormat="false" ht="12.75" hidden="false" customHeight="false" outlineLevel="0" collapsed="false">
      <c r="A846" s="121"/>
      <c r="B846" s="179"/>
      <c r="C846" s="179"/>
      <c r="D846" s="179"/>
      <c r="E846" s="179"/>
      <c r="F846" s="179"/>
      <c r="G846" s="179"/>
      <c r="H846" s="179"/>
      <c r="I846" s="179"/>
      <c r="J846" s="179"/>
      <c r="K846" s="179"/>
      <c r="L846" s="179"/>
      <c r="M846" s="179"/>
      <c r="N846" s="179"/>
      <c r="O846" s="179"/>
      <c r="P846" s="121"/>
      <c r="Q846" s="173"/>
      <c r="R846" s="173"/>
    </row>
    <row r="847" customFormat="false" ht="12.75" hidden="false" customHeight="false" outlineLevel="0" collapsed="false">
      <c r="A847" s="121"/>
      <c r="B847" s="179"/>
      <c r="C847" s="179"/>
      <c r="D847" s="179"/>
      <c r="E847" s="179"/>
      <c r="F847" s="179"/>
      <c r="G847" s="179"/>
      <c r="H847" s="179"/>
      <c r="I847" s="179"/>
      <c r="J847" s="179"/>
      <c r="K847" s="179"/>
      <c r="L847" s="179"/>
      <c r="M847" s="179"/>
      <c r="N847" s="179"/>
      <c r="O847" s="179"/>
      <c r="P847" s="121"/>
      <c r="Q847" s="173"/>
      <c r="R847" s="173"/>
    </row>
    <row r="848" customFormat="false" ht="12.75" hidden="false" customHeight="false" outlineLevel="0" collapsed="false">
      <c r="A848" s="121"/>
      <c r="B848" s="179"/>
      <c r="C848" s="179"/>
      <c r="D848" s="179"/>
      <c r="E848" s="179"/>
      <c r="F848" s="179"/>
      <c r="G848" s="179"/>
      <c r="H848" s="179"/>
      <c r="I848" s="179"/>
      <c r="J848" s="179"/>
      <c r="K848" s="179"/>
      <c r="L848" s="179"/>
      <c r="M848" s="179"/>
      <c r="N848" s="179"/>
      <c r="O848" s="179"/>
      <c r="P848" s="121"/>
      <c r="Q848" s="173"/>
      <c r="R848" s="173"/>
    </row>
    <row r="849" customFormat="false" ht="12.75" hidden="false" customHeight="false" outlineLevel="0" collapsed="false">
      <c r="A849" s="121"/>
      <c r="B849" s="179"/>
      <c r="C849" s="179"/>
      <c r="D849" s="179"/>
      <c r="E849" s="179"/>
      <c r="F849" s="179"/>
      <c r="G849" s="179"/>
      <c r="H849" s="179"/>
      <c r="I849" s="179"/>
      <c r="J849" s="179"/>
      <c r="K849" s="179"/>
      <c r="L849" s="179"/>
      <c r="M849" s="179"/>
      <c r="N849" s="179"/>
      <c r="O849" s="179"/>
      <c r="P849" s="121"/>
      <c r="Q849" s="173"/>
      <c r="R849" s="173"/>
    </row>
    <row r="850" customFormat="false" ht="12.75" hidden="false" customHeight="false" outlineLevel="0" collapsed="false">
      <c r="A850" s="121"/>
      <c r="B850" s="179"/>
      <c r="C850" s="179"/>
      <c r="D850" s="179"/>
      <c r="E850" s="179"/>
      <c r="F850" s="179"/>
      <c r="G850" s="179"/>
      <c r="H850" s="179"/>
      <c r="I850" s="179"/>
      <c r="J850" s="179"/>
      <c r="K850" s="179"/>
      <c r="L850" s="179"/>
      <c r="M850" s="179"/>
      <c r="N850" s="179"/>
      <c r="O850" s="179"/>
      <c r="P850" s="121"/>
      <c r="Q850" s="173"/>
      <c r="R850" s="173"/>
    </row>
    <row r="851" customFormat="false" ht="12.75" hidden="false" customHeight="false" outlineLevel="0" collapsed="false">
      <c r="A851" s="121"/>
      <c r="B851" s="179"/>
      <c r="C851" s="179"/>
      <c r="D851" s="179"/>
      <c r="E851" s="179"/>
      <c r="F851" s="179"/>
      <c r="G851" s="179"/>
      <c r="H851" s="179"/>
      <c r="I851" s="179"/>
      <c r="J851" s="179"/>
      <c r="K851" s="179"/>
      <c r="L851" s="179"/>
      <c r="M851" s="179"/>
      <c r="N851" s="179"/>
      <c r="O851" s="179"/>
      <c r="P851" s="121"/>
      <c r="Q851" s="173"/>
      <c r="R851" s="173"/>
    </row>
    <row r="852" customFormat="false" ht="12.75" hidden="false" customHeight="false" outlineLevel="0" collapsed="false">
      <c r="A852" s="121"/>
      <c r="B852" s="179"/>
      <c r="C852" s="179"/>
      <c r="D852" s="179"/>
      <c r="E852" s="179"/>
      <c r="F852" s="179"/>
      <c r="G852" s="179"/>
      <c r="H852" s="179"/>
      <c r="I852" s="179"/>
      <c r="J852" s="179"/>
      <c r="K852" s="179"/>
      <c r="L852" s="179"/>
      <c r="M852" s="179"/>
      <c r="N852" s="179"/>
      <c r="O852" s="179"/>
      <c r="P852" s="121"/>
      <c r="Q852" s="173"/>
      <c r="R852" s="173"/>
    </row>
    <row r="853" customFormat="false" ht="12.75" hidden="false" customHeight="false" outlineLevel="0" collapsed="false">
      <c r="A853" s="121"/>
      <c r="B853" s="179"/>
      <c r="C853" s="179"/>
      <c r="D853" s="179"/>
      <c r="E853" s="179"/>
      <c r="F853" s="179"/>
      <c r="G853" s="179"/>
      <c r="H853" s="179"/>
      <c r="I853" s="179"/>
      <c r="J853" s="179"/>
      <c r="K853" s="179"/>
      <c r="L853" s="179"/>
      <c r="M853" s="179"/>
      <c r="N853" s="179"/>
      <c r="O853" s="179"/>
      <c r="P853" s="121"/>
      <c r="Q853" s="173"/>
      <c r="R853" s="173"/>
    </row>
    <row r="854" customFormat="false" ht="12.75" hidden="false" customHeight="false" outlineLevel="0" collapsed="false">
      <c r="A854" s="121"/>
      <c r="B854" s="179"/>
      <c r="C854" s="179"/>
      <c r="D854" s="179"/>
      <c r="E854" s="179"/>
      <c r="F854" s="179"/>
      <c r="G854" s="179"/>
      <c r="H854" s="179"/>
      <c r="I854" s="179"/>
      <c r="J854" s="179"/>
      <c r="K854" s="179"/>
      <c r="L854" s="179"/>
      <c r="M854" s="179"/>
      <c r="N854" s="179"/>
      <c r="O854" s="179"/>
      <c r="P854" s="121"/>
      <c r="Q854" s="173"/>
      <c r="R854" s="173"/>
    </row>
    <row r="855" customFormat="false" ht="12.75" hidden="false" customHeight="false" outlineLevel="0" collapsed="false">
      <c r="A855" s="121"/>
      <c r="B855" s="179"/>
      <c r="C855" s="179"/>
      <c r="D855" s="179"/>
      <c r="E855" s="179"/>
      <c r="F855" s="179"/>
      <c r="G855" s="179"/>
      <c r="H855" s="179"/>
      <c r="I855" s="179"/>
      <c r="J855" s="179"/>
      <c r="K855" s="179"/>
      <c r="L855" s="179"/>
      <c r="M855" s="179"/>
      <c r="N855" s="179"/>
      <c r="O855" s="179"/>
      <c r="P855" s="121"/>
      <c r="Q855" s="173"/>
      <c r="R855" s="173"/>
    </row>
    <row r="856" customFormat="false" ht="12.75" hidden="false" customHeight="false" outlineLevel="0" collapsed="false">
      <c r="A856" s="121"/>
      <c r="B856" s="179"/>
      <c r="C856" s="179"/>
      <c r="D856" s="179"/>
      <c r="E856" s="179"/>
      <c r="F856" s="179"/>
      <c r="G856" s="179"/>
      <c r="H856" s="179"/>
      <c r="I856" s="179"/>
      <c r="J856" s="179"/>
      <c r="K856" s="179"/>
      <c r="L856" s="179"/>
      <c r="M856" s="179"/>
      <c r="N856" s="179"/>
      <c r="O856" s="179"/>
      <c r="P856" s="121"/>
      <c r="Q856" s="173"/>
      <c r="R856" s="173"/>
    </row>
    <row r="857" customFormat="false" ht="12.75" hidden="false" customHeight="false" outlineLevel="0" collapsed="false">
      <c r="A857" s="121"/>
      <c r="B857" s="179"/>
      <c r="C857" s="179"/>
      <c r="D857" s="179"/>
      <c r="E857" s="179"/>
      <c r="F857" s="179"/>
      <c r="G857" s="179"/>
      <c r="H857" s="179"/>
      <c r="I857" s="179"/>
      <c r="J857" s="179"/>
      <c r="K857" s="179"/>
      <c r="L857" s="179"/>
      <c r="M857" s="179"/>
      <c r="N857" s="179"/>
      <c r="O857" s="179"/>
      <c r="P857" s="121"/>
      <c r="Q857" s="173"/>
      <c r="R857" s="173"/>
    </row>
    <row r="858" customFormat="false" ht="12.75" hidden="false" customHeight="false" outlineLevel="0" collapsed="false">
      <c r="A858" s="121"/>
      <c r="B858" s="179"/>
      <c r="C858" s="179"/>
      <c r="D858" s="179"/>
      <c r="E858" s="179"/>
      <c r="F858" s="179"/>
      <c r="G858" s="179"/>
      <c r="H858" s="179"/>
      <c r="I858" s="179"/>
      <c r="J858" s="179"/>
      <c r="K858" s="179"/>
      <c r="L858" s="179"/>
      <c r="M858" s="179"/>
      <c r="N858" s="179"/>
      <c r="O858" s="179"/>
      <c r="P858" s="121"/>
      <c r="Q858" s="173"/>
      <c r="R858" s="173"/>
    </row>
    <row r="859" customFormat="false" ht="12.75" hidden="false" customHeight="false" outlineLevel="0" collapsed="false">
      <c r="A859" s="121"/>
      <c r="B859" s="179"/>
      <c r="C859" s="179"/>
      <c r="D859" s="179"/>
      <c r="E859" s="179"/>
      <c r="F859" s="179"/>
      <c r="G859" s="179"/>
      <c r="H859" s="179"/>
      <c r="I859" s="179"/>
      <c r="J859" s="179"/>
      <c r="K859" s="179"/>
      <c r="L859" s="179"/>
      <c r="M859" s="179"/>
      <c r="N859" s="179"/>
      <c r="O859" s="179"/>
      <c r="P859" s="121"/>
      <c r="Q859" s="173"/>
      <c r="R859" s="173"/>
    </row>
    <row r="860" customFormat="false" ht="12.75" hidden="false" customHeight="false" outlineLevel="0" collapsed="false">
      <c r="A860" s="121"/>
      <c r="B860" s="179"/>
      <c r="C860" s="179"/>
      <c r="D860" s="179"/>
      <c r="E860" s="179"/>
      <c r="F860" s="179"/>
      <c r="G860" s="179"/>
      <c r="H860" s="179"/>
      <c r="I860" s="179"/>
      <c r="J860" s="179"/>
      <c r="K860" s="179"/>
      <c r="L860" s="179"/>
      <c r="M860" s="179"/>
      <c r="N860" s="179"/>
      <c r="O860" s="179"/>
      <c r="P860" s="121"/>
      <c r="Q860" s="173"/>
      <c r="R860" s="173"/>
    </row>
    <row r="861" customFormat="false" ht="12.75" hidden="false" customHeight="false" outlineLevel="0" collapsed="false">
      <c r="A861" s="121"/>
      <c r="B861" s="179"/>
      <c r="C861" s="179"/>
      <c r="D861" s="179"/>
      <c r="E861" s="179"/>
      <c r="F861" s="179"/>
      <c r="G861" s="179"/>
      <c r="H861" s="179"/>
      <c r="I861" s="179"/>
      <c r="J861" s="179"/>
      <c r="K861" s="179"/>
      <c r="L861" s="179"/>
      <c r="M861" s="179"/>
      <c r="N861" s="179"/>
      <c r="O861" s="179"/>
      <c r="P861" s="121"/>
      <c r="Q861" s="173"/>
      <c r="R861" s="173"/>
    </row>
    <row r="862" customFormat="false" ht="12.75" hidden="false" customHeight="false" outlineLevel="0" collapsed="false">
      <c r="A862" s="121"/>
      <c r="B862" s="179"/>
      <c r="C862" s="179"/>
      <c r="D862" s="179"/>
      <c r="E862" s="179"/>
      <c r="F862" s="179"/>
      <c r="G862" s="179"/>
      <c r="H862" s="179"/>
      <c r="I862" s="179"/>
      <c r="J862" s="179"/>
      <c r="K862" s="179"/>
      <c r="L862" s="179"/>
      <c r="M862" s="179"/>
      <c r="N862" s="179"/>
      <c r="O862" s="179"/>
      <c r="P862" s="121"/>
      <c r="Q862" s="173"/>
      <c r="R862" s="173"/>
    </row>
    <row r="863" customFormat="false" ht="12.75" hidden="false" customHeight="false" outlineLevel="0" collapsed="false">
      <c r="A863" s="121"/>
      <c r="B863" s="179"/>
      <c r="C863" s="179"/>
      <c r="D863" s="179"/>
      <c r="E863" s="179"/>
      <c r="F863" s="179"/>
      <c r="G863" s="179"/>
      <c r="H863" s="179"/>
      <c r="I863" s="179"/>
      <c r="J863" s="179"/>
      <c r="K863" s="179"/>
      <c r="L863" s="179"/>
      <c r="M863" s="179"/>
      <c r="N863" s="179"/>
      <c r="O863" s="179"/>
      <c r="P863" s="121"/>
      <c r="Q863" s="173"/>
      <c r="R863" s="173"/>
    </row>
    <row r="864" customFormat="false" ht="12.75" hidden="false" customHeight="false" outlineLevel="0" collapsed="false">
      <c r="A864" s="121"/>
      <c r="B864" s="179"/>
      <c r="C864" s="179"/>
      <c r="D864" s="179"/>
      <c r="E864" s="179"/>
      <c r="F864" s="179"/>
      <c r="G864" s="179"/>
      <c r="H864" s="179"/>
      <c r="I864" s="179"/>
      <c r="J864" s="179"/>
      <c r="K864" s="179"/>
      <c r="L864" s="179"/>
      <c r="M864" s="179"/>
      <c r="N864" s="179"/>
      <c r="O864" s="179"/>
      <c r="P864" s="121"/>
      <c r="Q864" s="173"/>
      <c r="R864" s="173"/>
    </row>
    <row r="865" customFormat="false" ht="12.75" hidden="false" customHeight="false" outlineLevel="0" collapsed="false">
      <c r="A865" s="121"/>
      <c r="B865" s="179"/>
      <c r="C865" s="179"/>
      <c r="D865" s="179"/>
      <c r="E865" s="179"/>
      <c r="F865" s="179"/>
      <c r="G865" s="179"/>
      <c r="H865" s="179"/>
      <c r="I865" s="179"/>
      <c r="J865" s="179"/>
      <c r="K865" s="179"/>
      <c r="L865" s="179"/>
      <c r="M865" s="179"/>
      <c r="N865" s="179"/>
      <c r="O865" s="179"/>
      <c r="P865" s="121"/>
      <c r="Q865" s="173"/>
      <c r="R865" s="173"/>
    </row>
    <row r="866" customFormat="false" ht="12.75" hidden="false" customHeight="false" outlineLevel="0" collapsed="false">
      <c r="A866" s="121"/>
      <c r="B866" s="179"/>
      <c r="C866" s="179"/>
      <c r="D866" s="179"/>
      <c r="E866" s="179"/>
      <c r="F866" s="179"/>
      <c r="G866" s="179"/>
      <c r="H866" s="179"/>
      <c r="I866" s="179"/>
      <c r="J866" s="179"/>
      <c r="K866" s="179"/>
      <c r="L866" s="179"/>
      <c r="M866" s="179"/>
      <c r="N866" s="179"/>
      <c r="O866" s="179"/>
      <c r="P866" s="121"/>
      <c r="Q866" s="173"/>
      <c r="R866" s="173"/>
    </row>
    <row r="867" customFormat="false" ht="12.75" hidden="false" customHeight="false" outlineLevel="0" collapsed="false">
      <c r="A867" s="121"/>
      <c r="B867" s="179"/>
      <c r="C867" s="179"/>
      <c r="D867" s="179"/>
      <c r="E867" s="179"/>
      <c r="F867" s="179"/>
      <c r="G867" s="179"/>
      <c r="H867" s="179"/>
      <c r="I867" s="179"/>
      <c r="J867" s="179"/>
      <c r="K867" s="179"/>
      <c r="L867" s="179"/>
      <c r="M867" s="179"/>
      <c r="N867" s="179"/>
      <c r="O867" s="179"/>
      <c r="P867" s="121"/>
      <c r="Q867" s="173"/>
      <c r="R867" s="173"/>
    </row>
    <row r="868" customFormat="false" ht="12.75" hidden="false" customHeight="false" outlineLevel="0" collapsed="false">
      <c r="A868" s="121"/>
      <c r="B868" s="179"/>
      <c r="C868" s="179"/>
      <c r="D868" s="179"/>
      <c r="E868" s="179"/>
      <c r="F868" s="179"/>
      <c r="G868" s="179"/>
      <c r="H868" s="179"/>
      <c r="I868" s="179"/>
      <c r="J868" s="179"/>
      <c r="K868" s="179"/>
      <c r="L868" s="179"/>
      <c r="M868" s="179"/>
      <c r="N868" s="179"/>
      <c r="O868" s="179"/>
      <c r="P868" s="121"/>
      <c r="Q868" s="173"/>
      <c r="R868" s="173"/>
    </row>
    <row r="869" customFormat="false" ht="12.75" hidden="false" customHeight="false" outlineLevel="0" collapsed="false">
      <c r="A869" s="121"/>
      <c r="B869" s="179"/>
      <c r="C869" s="179"/>
      <c r="D869" s="179"/>
      <c r="E869" s="179"/>
      <c r="F869" s="179"/>
      <c r="G869" s="179"/>
      <c r="H869" s="179"/>
      <c r="I869" s="179"/>
      <c r="J869" s="179"/>
      <c r="K869" s="179"/>
      <c r="L869" s="179"/>
      <c r="M869" s="179"/>
      <c r="N869" s="179"/>
      <c r="O869" s="179"/>
      <c r="P869" s="121"/>
      <c r="Q869" s="173"/>
      <c r="R869" s="173"/>
    </row>
    <row r="870" customFormat="false" ht="12.75" hidden="false" customHeight="false" outlineLevel="0" collapsed="false">
      <c r="A870" s="121"/>
      <c r="B870" s="179"/>
      <c r="C870" s="179"/>
      <c r="D870" s="179"/>
      <c r="E870" s="179"/>
      <c r="F870" s="179"/>
      <c r="G870" s="179"/>
      <c r="H870" s="179"/>
      <c r="I870" s="179"/>
      <c r="J870" s="179"/>
      <c r="K870" s="179"/>
      <c r="L870" s="179"/>
      <c r="M870" s="179"/>
      <c r="N870" s="179"/>
      <c r="O870" s="179"/>
      <c r="P870" s="121"/>
      <c r="Q870" s="173"/>
      <c r="R870" s="173"/>
    </row>
    <row r="871" customFormat="false" ht="12.75" hidden="false" customHeight="false" outlineLevel="0" collapsed="false">
      <c r="A871" s="121"/>
      <c r="B871" s="179"/>
      <c r="C871" s="179"/>
      <c r="D871" s="179"/>
      <c r="E871" s="179"/>
      <c r="F871" s="179"/>
      <c r="G871" s="179"/>
      <c r="H871" s="179"/>
      <c r="I871" s="179"/>
      <c r="J871" s="179"/>
      <c r="K871" s="179"/>
      <c r="L871" s="179"/>
      <c r="M871" s="179"/>
      <c r="N871" s="179"/>
      <c r="O871" s="179"/>
      <c r="P871" s="121"/>
      <c r="Q871" s="173"/>
      <c r="R871" s="173"/>
    </row>
    <row r="872" customFormat="false" ht="12.75" hidden="false" customHeight="false" outlineLevel="0" collapsed="false">
      <c r="A872" s="121"/>
      <c r="B872" s="179"/>
      <c r="C872" s="179"/>
      <c r="D872" s="179"/>
      <c r="E872" s="179"/>
      <c r="F872" s="179"/>
      <c r="G872" s="179"/>
      <c r="H872" s="179"/>
      <c r="I872" s="179"/>
      <c r="J872" s="179"/>
      <c r="K872" s="179"/>
      <c r="L872" s="179"/>
      <c r="M872" s="179"/>
      <c r="N872" s="179"/>
      <c r="O872" s="179"/>
      <c r="P872" s="121"/>
      <c r="Q872" s="173"/>
      <c r="R872" s="173"/>
    </row>
    <row r="873" customFormat="false" ht="12.75" hidden="false" customHeight="false" outlineLevel="0" collapsed="false">
      <c r="A873" s="121"/>
      <c r="B873" s="179"/>
      <c r="C873" s="179"/>
      <c r="D873" s="179"/>
      <c r="E873" s="179"/>
      <c r="F873" s="179"/>
      <c r="G873" s="179"/>
      <c r="H873" s="179"/>
      <c r="I873" s="179"/>
      <c r="J873" s="179"/>
      <c r="K873" s="179"/>
      <c r="L873" s="179"/>
      <c r="M873" s="179"/>
      <c r="N873" s="179"/>
      <c r="O873" s="179"/>
      <c r="P873" s="121"/>
      <c r="Q873" s="173"/>
      <c r="R873" s="173"/>
    </row>
    <row r="874" customFormat="false" ht="12.75" hidden="false" customHeight="false" outlineLevel="0" collapsed="false">
      <c r="A874" s="121"/>
      <c r="B874" s="179"/>
      <c r="C874" s="179"/>
      <c r="D874" s="179"/>
      <c r="E874" s="179"/>
      <c r="F874" s="179"/>
      <c r="G874" s="179"/>
      <c r="H874" s="179"/>
      <c r="I874" s="179"/>
      <c r="J874" s="179"/>
      <c r="K874" s="179"/>
      <c r="L874" s="179"/>
      <c r="M874" s="179"/>
      <c r="N874" s="179"/>
      <c r="O874" s="179"/>
      <c r="P874" s="121"/>
      <c r="Q874" s="173"/>
      <c r="R874" s="173"/>
    </row>
    <row r="875" customFormat="false" ht="12.75" hidden="false" customHeight="false" outlineLevel="0" collapsed="false">
      <c r="A875" s="121"/>
      <c r="B875" s="179"/>
      <c r="C875" s="179"/>
      <c r="D875" s="179"/>
      <c r="E875" s="179"/>
      <c r="F875" s="179"/>
      <c r="G875" s="179"/>
      <c r="H875" s="179"/>
      <c r="I875" s="179"/>
      <c r="J875" s="179"/>
      <c r="K875" s="179"/>
      <c r="L875" s="179"/>
      <c r="M875" s="179"/>
      <c r="N875" s="179"/>
      <c r="O875" s="179"/>
      <c r="P875" s="121"/>
      <c r="Q875" s="173"/>
      <c r="R875" s="173"/>
    </row>
    <row r="876" customFormat="false" ht="12.75" hidden="false" customHeight="false" outlineLevel="0" collapsed="false">
      <c r="A876" s="121"/>
      <c r="B876" s="179"/>
      <c r="C876" s="179"/>
      <c r="D876" s="179"/>
      <c r="E876" s="179"/>
      <c r="F876" s="179"/>
      <c r="G876" s="179"/>
      <c r="H876" s="179"/>
      <c r="I876" s="179"/>
      <c r="J876" s="179"/>
      <c r="K876" s="179"/>
      <c r="L876" s="179"/>
      <c r="M876" s="179"/>
      <c r="N876" s="179"/>
      <c r="O876" s="179"/>
      <c r="P876" s="121"/>
      <c r="Q876" s="173"/>
      <c r="R876" s="173"/>
    </row>
    <row r="877" customFormat="false" ht="12.75" hidden="false" customHeight="false" outlineLevel="0" collapsed="false">
      <c r="A877" s="121"/>
      <c r="B877" s="179"/>
      <c r="C877" s="179"/>
      <c r="D877" s="179"/>
      <c r="E877" s="179"/>
      <c r="F877" s="179"/>
      <c r="G877" s="179"/>
      <c r="H877" s="179"/>
      <c r="I877" s="179"/>
      <c r="J877" s="179"/>
      <c r="K877" s="179"/>
      <c r="L877" s="179"/>
      <c r="M877" s="179"/>
      <c r="N877" s="179"/>
      <c r="O877" s="179"/>
      <c r="P877" s="121"/>
      <c r="Q877" s="173"/>
      <c r="R877" s="173"/>
    </row>
    <row r="878" customFormat="false" ht="12.75" hidden="false" customHeight="false" outlineLevel="0" collapsed="false">
      <c r="A878" s="121"/>
      <c r="B878" s="179"/>
      <c r="C878" s="179"/>
      <c r="D878" s="179"/>
      <c r="E878" s="179"/>
      <c r="F878" s="179"/>
      <c r="G878" s="179"/>
      <c r="H878" s="179"/>
      <c r="I878" s="179"/>
      <c r="J878" s="179"/>
      <c r="K878" s="179"/>
      <c r="L878" s="179"/>
      <c r="M878" s="179"/>
      <c r="N878" s="179"/>
      <c r="O878" s="179"/>
      <c r="P878" s="121"/>
      <c r="Q878" s="173"/>
      <c r="R878" s="173"/>
    </row>
    <row r="879" customFormat="false" ht="12.75" hidden="false" customHeight="false" outlineLevel="0" collapsed="false">
      <c r="A879" s="121"/>
      <c r="B879" s="179"/>
      <c r="C879" s="179"/>
      <c r="D879" s="179"/>
      <c r="E879" s="179"/>
      <c r="F879" s="179"/>
      <c r="G879" s="179"/>
      <c r="H879" s="179"/>
      <c r="I879" s="179"/>
      <c r="J879" s="179"/>
      <c r="K879" s="179"/>
      <c r="L879" s="179"/>
      <c r="M879" s="179"/>
      <c r="N879" s="179"/>
      <c r="O879" s="179"/>
      <c r="P879" s="121"/>
      <c r="Q879" s="173"/>
      <c r="R879" s="173"/>
    </row>
    <row r="880" customFormat="false" ht="12.75" hidden="false" customHeight="false" outlineLevel="0" collapsed="false">
      <c r="A880" s="121"/>
      <c r="B880" s="179"/>
      <c r="C880" s="179"/>
      <c r="D880" s="179"/>
      <c r="E880" s="179"/>
      <c r="F880" s="179"/>
      <c r="G880" s="179"/>
      <c r="H880" s="179"/>
      <c r="I880" s="179"/>
      <c r="J880" s="179"/>
      <c r="K880" s="179"/>
      <c r="L880" s="179"/>
      <c r="M880" s="179"/>
      <c r="N880" s="179"/>
      <c r="O880" s="179"/>
      <c r="P880" s="121"/>
      <c r="Q880" s="173"/>
      <c r="R880" s="173"/>
    </row>
    <row r="881" customFormat="false" ht="12.75" hidden="false" customHeight="false" outlineLevel="0" collapsed="false">
      <c r="A881" s="121"/>
      <c r="B881" s="179"/>
      <c r="C881" s="179"/>
      <c r="D881" s="179"/>
      <c r="E881" s="179"/>
      <c r="F881" s="179"/>
      <c r="G881" s="179"/>
      <c r="H881" s="179"/>
      <c r="I881" s="179"/>
      <c r="J881" s="179"/>
      <c r="K881" s="179"/>
      <c r="L881" s="179"/>
      <c r="M881" s="179"/>
      <c r="N881" s="179"/>
      <c r="O881" s="179"/>
      <c r="P881" s="121"/>
      <c r="Q881" s="173"/>
      <c r="R881" s="173"/>
    </row>
    <row r="882" customFormat="false" ht="12.75" hidden="false" customHeight="false" outlineLevel="0" collapsed="false">
      <c r="A882" s="121"/>
      <c r="B882" s="179"/>
      <c r="C882" s="179"/>
      <c r="D882" s="179"/>
      <c r="E882" s="179"/>
      <c r="F882" s="179"/>
      <c r="G882" s="179"/>
      <c r="H882" s="179"/>
      <c r="I882" s="179"/>
      <c r="J882" s="179"/>
      <c r="K882" s="179"/>
      <c r="L882" s="179"/>
      <c r="M882" s="179"/>
      <c r="N882" s="179"/>
      <c r="O882" s="179"/>
      <c r="P882" s="121"/>
      <c r="Q882" s="173"/>
      <c r="R882" s="173"/>
    </row>
    <row r="883" customFormat="false" ht="12.75" hidden="false" customHeight="false" outlineLevel="0" collapsed="false">
      <c r="A883" s="121"/>
      <c r="B883" s="179"/>
      <c r="C883" s="179"/>
      <c r="D883" s="179"/>
      <c r="E883" s="179"/>
      <c r="F883" s="179"/>
      <c r="G883" s="179"/>
      <c r="H883" s="179"/>
      <c r="I883" s="179"/>
      <c r="J883" s="179"/>
      <c r="K883" s="179"/>
      <c r="L883" s="179"/>
      <c r="M883" s="179"/>
      <c r="N883" s="179"/>
      <c r="O883" s="179"/>
      <c r="P883" s="121"/>
      <c r="Q883" s="173"/>
      <c r="R883" s="173"/>
    </row>
    <row r="884" customFormat="false" ht="12.75" hidden="false" customHeight="false" outlineLevel="0" collapsed="false">
      <c r="A884" s="121"/>
      <c r="B884" s="179"/>
      <c r="C884" s="179"/>
      <c r="D884" s="179"/>
      <c r="E884" s="179"/>
      <c r="F884" s="179"/>
      <c r="G884" s="179"/>
      <c r="H884" s="179"/>
      <c r="I884" s="179"/>
      <c r="J884" s="179"/>
      <c r="K884" s="179"/>
      <c r="L884" s="179"/>
      <c r="M884" s="179"/>
      <c r="N884" s="179"/>
      <c r="O884" s="179"/>
      <c r="P884" s="121"/>
      <c r="Q884" s="173"/>
      <c r="R884" s="173"/>
    </row>
    <row r="885" customFormat="false" ht="12.75" hidden="false" customHeight="false" outlineLevel="0" collapsed="false">
      <c r="A885" s="121"/>
      <c r="B885" s="179"/>
      <c r="C885" s="179"/>
      <c r="D885" s="179"/>
      <c r="E885" s="179"/>
      <c r="F885" s="179"/>
      <c r="G885" s="179"/>
      <c r="H885" s="179"/>
      <c r="I885" s="179"/>
      <c r="J885" s="179"/>
      <c r="K885" s="179"/>
      <c r="L885" s="179"/>
      <c r="M885" s="179"/>
      <c r="N885" s="179"/>
      <c r="O885" s="179"/>
      <c r="P885" s="121"/>
      <c r="Q885" s="173"/>
      <c r="R885" s="173"/>
    </row>
    <row r="886" customFormat="false" ht="12.75" hidden="false" customHeight="false" outlineLevel="0" collapsed="false">
      <c r="A886" s="121"/>
      <c r="B886" s="179"/>
      <c r="C886" s="179"/>
      <c r="D886" s="179"/>
      <c r="E886" s="179"/>
      <c r="F886" s="179"/>
      <c r="G886" s="179"/>
      <c r="H886" s="179"/>
      <c r="I886" s="179"/>
      <c r="J886" s="179"/>
      <c r="K886" s="179"/>
      <c r="L886" s="179"/>
      <c r="M886" s="179"/>
      <c r="N886" s="179"/>
      <c r="O886" s="179"/>
      <c r="P886" s="121"/>
      <c r="Q886" s="173"/>
      <c r="R886" s="173"/>
    </row>
    <row r="887" customFormat="false" ht="12.75" hidden="false" customHeight="false" outlineLevel="0" collapsed="false">
      <c r="A887" s="121"/>
      <c r="B887" s="179"/>
      <c r="C887" s="179"/>
      <c r="D887" s="179"/>
      <c r="E887" s="179"/>
      <c r="F887" s="179"/>
      <c r="G887" s="179"/>
      <c r="H887" s="179"/>
      <c r="I887" s="179"/>
      <c r="J887" s="179"/>
      <c r="K887" s="179"/>
      <c r="L887" s="179"/>
      <c r="M887" s="179"/>
      <c r="N887" s="179"/>
      <c r="O887" s="179"/>
      <c r="P887" s="121"/>
      <c r="Q887" s="173"/>
      <c r="R887" s="173"/>
    </row>
    <row r="888" customFormat="false" ht="12.75" hidden="false" customHeight="false" outlineLevel="0" collapsed="false">
      <c r="A888" s="121"/>
      <c r="B888" s="179"/>
      <c r="C888" s="179"/>
      <c r="D888" s="179"/>
      <c r="E888" s="179"/>
      <c r="F888" s="179"/>
      <c r="G888" s="179"/>
      <c r="H888" s="179"/>
      <c r="I888" s="179"/>
      <c r="J888" s="179"/>
      <c r="K888" s="179"/>
      <c r="L888" s="179"/>
      <c r="M888" s="179"/>
      <c r="N888" s="179"/>
      <c r="O888" s="179"/>
      <c r="P888" s="121"/>
      <c r="Q888" s="173"/>
      <c r="R888" s="173"/>
    </row>
    <row r="889" customFormat="false" ht="12.75" hidden="false" customHeight="false" outlineLevel="0" collapsed="false">
      <c r="A889" s="121"/>
      <c r="B889" s="179"/>
      <c r="C889" s="179"/>
      <c r="D889" s="179"/>
      <c r="E889" s="179"/>
      <c r="F889" s="179"/>
      <c r="G889" s="179"/>
      <c r="H889" s="179"/>
      <c r="I889" s="179"/>
      <c r="J889" s="179"/>
      <c r="K889" s="179"/>
      <c r="L889" s="179"/>
      <c r="M889" s="179"/>
      <c r="N889" s="179"/>
      <c r="O889" s="179"/>
      <c r="P889" s="121"/>
      <c r="Q889" s="173"/>
      <c r="R889" s="173"/>
    </row>
    <row r="890" customFormat="false" ht="12.75" hidden="false" customHeight="false" outlineLevel="0" collapsed="false">
      <c r="A890" s="121"/>
      <c r="B890" s="179"/>
      <c r="C890" s="179"/>
      <c r="D890" s="179"/>
      <c r="E890" s="179"/>
      <c r="F890" s="179"/>
      <c r="G890" s="179"/>
      <c r="H890" s="179"/>
      <c r="I890" s="179"/>
      <c r="J890" s="179"/>
      <c r="K890" s="179"/>
      <c r="L890" s="179"/>
      <c r="M890" s="179"/>
      <c r="N890" s="179"/>
      <c r="O890" s="179"/>
      <c r="P890" s="121"/>
      <c r="Q890" s="173"/>
      <c r="R890" s="173"/>
    </row>
    <row r="891" customFormat="false" ht="12.75" hidden="false" customHeight="false" outlineLevel="0" collapsed="false">
      <c r="A891" s="121"/>
      <c r="B891" s="179"/>
      <c r="C891" s="179"/>
      <c r="D891" s="179"/>
      <c r="E891" s="179"/>
      <c r="F891" s="179"/>
      <c r="G891" s="179"/>
      <c r="H891" s="179"/>
      <c r="I891" s="179"/>
      <c r="J891" s="179"/>
      <c r="K891" s="179"/>
      <c r="L891" s="179"/>
      <c r="M891" s="179"/>
      <c r="N891" s="179"/>
      <c r="O891" s="179"/>
      <c r="P891" s="121"/>
      <c r="Q891" s="173"/>
      <c r="R891" s="173"/>
    </row>
    <row r="892" customFormat="false" ht="12.75" hidden="false" customHeight="false" outlineLevel="0" collapsed="false">
      <c r="A892" s="121"/>
      <c r="B892" s="179"/>
      <c r="C892" s="179"/>
      <c r="D892" s="179"/>
      <c r="E892" s="179"/>
      <c r="F892" s="179"/>
      <c r="G892" s="179"/>
      <c r="H892" s="179"/>
      <c r="I892" s="179"/>
      <c r="J892" s="179"/>
      <c r="K892" s="179"/>
      <c r="L892" s="179"/>
      <c r="M892" s="179"/>
      <c r="N892" s="179"/>
      <c r="O892" s="179"/>
      <c r="P892" s="121"/>
      <c r="Q892" s="173"/>
      <c r="R892" s="173"/>
    </row>
    <row r="893" customFormat="false" ht="12.75" hidden="false" customHeight="false" outlineLevel="0" collapsed="false">
      <c r="A893" s="121"/>
      <c r="B893" s="179"/>
      <c r="C893" s="179"/>
      <c r="D893" s="179"/>
      <c r="E893" s="179"/>
      <c r="F893" s="179"/>
      <c r="G893" s="179"/>
      <c r="H893" s="179"/>
      <c r="I893" s="179"/>
      <c r="J893" s="179"/>
      <c r="K893" s="179"/>
      <c r="L893" s="179"/>
      <c r="M893" s="179"/>
      <c r="N893" s="179"/>
      <c r="O893" s="179"/>
      <c r="P893" s="121"/>
      <c r="Q893" s="173"/>
      <c r="R893" s="173"/>
    </row>
    <row r="894" customFormat="false" ht="12.75" hidden="false" customHeight="false" outlineLevel="0" collapsed="false">
      <c r="A894" s="121"/>
      <c r="B894" s="179"/>
      <c r="C894" s="179"/>
      <c r="D894" s="179"/>
      <c r="E894" s="179"/>
      <c r="F894" s="179"/>
      <c r="G894" s="179"/>
      <c r="H894" s="179"/>
      <c r="I894" s="179"/>
      <c r="J894" s="179"/>
      <c r="K894" s="179"/>
      <c r="L894" s="179"/>
      <c r="M894" s="179"/>
      <c r="N894" s="179"/>
      <c r="O894" s="179"/>
      <c r="P894" s="121"/>
      <c r="Q894" s="173"/>
      <c r="R894" s="173"/>
    </row>
    <row r="895" customFormat="false" ht="12.75" hidden="false" customHeight="false" outlineLevel="0" collapsed="false">
      <c r="A895" s="121"/>
      <c r="B895" s="179"/>
      <c r="C895" s="179"/>
      <c r="D895" s="179"/>
      <c r="E895" s="179"/>
      <c r="F895" s="179"/>
      <c r="G895" s="179"/>
      <c r="H895" s="179"/>
      <c r="I895" s="179"/>
      <c r="J895" s="179"/>
      <c r="K895" s="179"/>
      <c r="L895" s="179"/>
      <c r="M895" s="179"/>
      <c r="N895" s="179"/>
      <c r="O895" s="179"/>
      <c r="P895" s="121"/>
      <c r="Q895" s="173"/>
      <c r="R895" s="173"/>
    </row>
    <row r="896" customFormat="false" ht="12.75" hidden="false" customHeight="false" outlineLevel="0" collapsed="false">
      <c r="A896" s="121"/>
      <c r="B896" s="179"/>
      <c r="C896" s="179"/>
      <c r="D896" s="179"/>
      <c r="E896" s="179"/>
      <c r="F896" s="179"/>
      <c r="G896" s="179"/>
      <c r="H896" s="179"/>
      <c r="I896" s="179"/>
      <c r="J896" s="179"/>
      <c r="K896" s="179"/>
      <c r="L896" s="179"/>
      <c r="M896" s="179"/>
      <c r="N896" s="179"/>
      <c r="O896" s="179"/>
      <c r="P896" s="121"/>
      <c r="Q896" s="173"/>
      <c r="R896" s="173"/>
    </row>
    <row r="897" customFormat="false" ht="12.75" hidden="false" customHeight="false" outlineLevel="0" collapsed="false">
      <c r="A897" s="121"/>
      <c r="B897" s="179"/>
      <c r="C897" s="179"/>
      <c r="D897" s="179"/>
      <c r="E897" s="179"/>
      <c r="F897" s="179"/>
      <c r="G897" s="179"/>
      <c r="H897" s="179"/>
      <c r="I897" s="179"/>
      <c r="J897" s="179"/>
      <c r="K897" s="179"/>
      <c r="L897" s="179"/>
      <c r="M897" s="179"/>
      <c r="N897" s="179"/>
      <c r="O897" s="179"/>
      <c r="P897" s="121"/>
      <c r="Q897" s="173"/>
      <c r="R897" s="173"/>
    </row>
    <row r="898" customFormat="false" ht="12.75" hidden="false" customHeight="false" outlineLevel="0" collapsed="false">
      <c r="A898" s="121"/>
      <c r="B898" s="179"/>
      <c r="C898" s="179"/>
      <c r="D898" s="179"/>
      <c r="E898" s="179"/>
      <c r="F898" s="179"/>
      <c r="G898" s="179"/>
      <c r="H898" s="179"/>
      <c r="I898" s="179"/>
      <c r="J898" s="179"/>
      <c r="K898" s="179"/>
      <c r="L898" s="179"/>
      <c r="M898" s="179"/>
      <c r="N898" s="179"/>
      <c r="O898" s="179"/>
      <c r="P898" s="121"/>
      <c r="Q898" s="173"/>
      <c r="R898" s="173"/>
    </row>
    <row r="899" customFormat="false" ht="12.75" hidden="false" customHeight="false" outlineLevel="0" collapsed="false">
      <c r="A899" s="121"/>
      <c r="B899" s="179"/>
      <c r="C899" s="179"/>
      <c r="D899" s="179"/>
      <c r="E899" s="179"/>
      <c r="F899" s="179"/>
      <c r="G899" s="179"/>
      <c r="H899" s="179"/>
      <c r="I899" s="179"/>
      <c r="J899" s="179"/>
      <c r="K899" s="179"/>
      <c r="L899" s="179"/>
      <c r="M899" s="179"/>
      <c r="N899" s="179"/>
      <c r="O899" s="179"/>
      <c r="P899" s="121"/>
      <c r="Q899" s="173"/>
      <c r="R899" s="173"/>
    </row>
    <row r="900" customFormat="false" ht="12.75" hidden="false" customHeight="false" outlineLevel="0" collapsed="false">
      <c r="A900" s="121"/>
      <c r="B900" s="179"/>
      <c r="C900" s="179"/>
      <c r="D900" s="179"/>
      <c r="E900" s="179"/>
      <c r="F900" s="179"/>
      <c r="G900" s="179"/>
      <c r="H900" s="179"/>
      <c r="I900" s="179"/>
      <c r="J900" s="179"/>
      <c r="K900" s="179"/>
      <c r="L900" s="179"/>
      <c r="M900" s="179"/>
      <c r="N900" s="179"/>
      <c r="O900" s="179"/>
      <c r="P900" s="121"/>
      <c r="Q900" s="173"/>
      <c r="R900" s="173"/>
    </row>
    <row r="901" customFormat="false" ht="12.75" hidden="false" customHeight="false" outlineLevel="0" collapsed="false">
      <c r="A901" s="121"/>
      <c r="B901" s="179"/>
      <c r="C901" s="179"/>
      <c r="D901" s="179"/>
      <c r="E901" s="179"/>
      <c r="F901" s="179"/>
      <c r="G901" s="179"/>
      <c r="H901" s="179"/>
      <c r="I901" s="179"/>
      <c r="J901" s="179"/>
      <c r="K901" s="179"/>
      <c r="L901" s="179"/>
      <c r="M901" s="179"/>
      <c r="N901" s="179"/>
      <c r="O901" s="179"/>
      <c r="P901" s="121"/>
      <c r="Q901" s="173"/>
      <c r="R901" s="173"/>
    </row>
    <row r="902" customFormat="false" ht="12.75" hidden="false" customHeight="false" outlineLevel="0" collapsed="false">
      <c r="A902" s="121"/>
      <c r="B902" s="179"/>
      <c r="C902" s="179"/>
      <c r="D902" s="179"/>
      <c r="E902" s="179"/>
      <c r="F902" s="179"/>
      <c r="G902" s="179"/>
      <c r="H902" s="179"/>
      <c r="I902" s="179"/>
      <c r="J902" s="179"/>
      <c r="K902" s="179"/>
      <c r="L902" s="179"/>
      <c r="M902" s="179"/>
      <c r="N902" s="179"/>
      <c r="O902" s="179"/>
      <c r="P902" s="121"/>
      <c r="Q902" s="173"/>
      <c r="R902" s="173"/>
    </row>
    <row r="903" customFormat="false" ht="12.75" hidden="false" customHeight="false" outlineLevel="0" collapsed="false">
      <c r="A903" s="121"/>
      <c r="B903" s="179"/>
      <c r="C903" s="179"/>
      <c r="D903" s="179"/>
      <c r="E903" s="179"/>
      <c r="F903" s="179"/>
      <c r="G903" s="179"/>
      <c r="H903" s="179"/>
      <c r="I903" s="179"/>
      <c r="J903" s="179"/>
      <c r="K903" s="179"/>
      <c r="L903" s="179"/>
      <c r="M903" s="179"/>
      <c r="N903" s="179"/>
      <c r="O903" s="179"/>
      <c r="P903" s="121"/>
      <c r="Q903" s="173"/>
      <c r="R903" s="173"/>
    </row>
    <row r="904" customFormat="false" ht="12.75" hidden="false" customHeight="false" outlineLevel="0" collapsed="false">
      <c r="A904" s="121"/>
      <c r="B904" s="179"/>
      <c r="C904" s="179"/>
      <c r="D904" s="179"/>
      <c r="E904" s="179"/>
      <c r="F904" s="179"/>
      <c r="G904" s="179"/>
      <c r="H904" s="179"/>
      <c r="I904" s="179"/>
      <c r="J904" s="179"/>
      <c r="K904" s="179"/>
      <c r="L904" s="179"/>
      <c r="M904" s="179"/>
      <c r="N904" s="179"/>
      <c r="O904" s="179"/>
      <c r="P904" s="121"/>
      <c r="Q904" s="173"/>
      <c r="R904" s="173"/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90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J1" activeCellId="0" sqref="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3.7"/>
    <col collapsed="false" customWidth="true" hidden="false" outlineLevel="0" max="15" min="2" style="160" width="13.7"/>
    <col collapsed="false" customWidth="true" hidden="false" outlineLevel="0" max="16" min="16" style="11" width="13.41"/>
    <col collapsed="false" customWidth="false" hidden="false" outlineLevel="0" max="17" min="17" style="162" width="9.14"/>
    <col collapsed="false" customWidth="false" hidden="false" outlineLevel="0" max="27" min="18" style="58" width="9.14"/>
    <col collapsed="false" customWidth="false" hidden="false" outlineLevel="0" max="257" min="28" style="11" width="9.14"/>
  </cols>
  <sheetData>
    <row r="1" customFormat="false" ht="14.25" hidden="false" customHeight="false" outlineLevel="0" collapsed="false">
      <c r="P1" s="13" t="s">
        <v>5</v>
      </c>
    </row>
    <row r="2" s="157" customFormat="true" ht="18" hidden="false" customHeight="false" outlineLevel="0" collapsed="false">
      <c r="A2" s="161" t="s">
        <v>64</v>
      </c>
      <c r="B2" s="161"/>
      <c r="C2" s="161"/>
      <c r="D2" s="161"/>
      <c r="E2" s="161"/>
      <c r="F2" s="161"/>
      <c r="G2" s="161"/>
      <c r="H2" s="161"/>
      <c r="I2" s="161"/>
      <c r="J2" s="161"/>
      <c r="K2" s="161"/>
      <c r="L2" s="161"/>
      <c r="M2" s="161"/>
      <c r="N2" s="161"/>
      <c r="O2" s="161"/>
      <c r="P2" s="161"/>
      <c r="Q2" s="162"/>
      <c r="R2" s="162"/>
      <c r="S2" s="162"/>
      <c r="T2" s="162"/>
      <c r="U2" s="162"/>
      <c r="V2" s="162"/>
      <c r="W2" s="162"/>
      <c r="X2" s="162"/>
      <c r="Y2" s="162"/>
      <c r="Z2" s="162"/>
      <c r="AA2" s="162"/>
    </row>
    <row r="3" s="157" customFormat="true" ht="18" hidden="false" customHeight="false" outlineLevel="0" collapsed="false">
      <c r="A3" s="161" t="s">
        <v>55</v>
      </c>
      <c r="B3" s="161"/>
      <c r="C3" s="161"/>
      <c r="D3" s="161"/>
      <c r="E3" s="161"/>
      <c r="F3" s="161"/>
      <c r="G3" s="161"/>
      <c r="H3" s="161"/>
      <c r="I3" s="161"/>
      <c r="J3" s="161"/>
      <c r="K3" s="161"/>
      <c r="L3" s="161"/>
      <c r="M3" s="161"/>
      <c r="N3" s="161"/>
      <c r="O3" s="161"/>
      <c r="P3" s="161"/>
      <c r="Q3" s="162"/>
      <c r="R3" s="162"/>
      <c r="S3" s="162"/>
      <c r="T3" s="162"/>
      <c r="U3" s="162"/>
      <c r="V3" s="162"/>
      <c r="W3" s="162"/>
      <c r="X3" s="162"/>
      <c r="Y3" s="162"/>
      <c r="Z3" s="162"/>
      <c r="AA3" s="162"/>
    </row>
    <row r="4" s="157" customFormat="true" ht="15" hidden="false" customHeight="true" outlineLevel="0" collapsed="false">
      <c r="A4" s="161"/>
      <c r="B4" s="163"/>
      <c r="C4" s="163"/>
      <c r="D4" s="163"/>
      <c r="E4" s="163"/>
      <c r="F4" s="163"/>
      <c r="G4" s="163"/>
      <c r="H4" s="163"/>
      <c r="I4" s="163"/>
      <c r="J4" s="163"/>
      <c r="K4" s="163"/>
      <c r="L4" s="163"/>
      <c r="M4" s="163"/>
      <c r="N4" s="163"/>
      <c r="P4" s="15" t="s">
        <v>65</v>
      </c>
      <c r="Q4" s="162"/>
      <c r="R4" s="162"/>
      <c r="S4" s="162"/>
      <c r="T4" s="162"/>
      <c r="U4" s="162"/>
      <c r="V4" s="162"/>
      <c r="W4" s="162"/>
      <c r="X4" s="162"/>
      <c r="Y4" s="162"/>
      <c r="Z4" s="162"/>
      <c r="AA4" s="162"/>
    </row>
    <row r="5" customFormat="false" ht="16.5" hidden="false" customHeight="true" outlineLevel="0" collapsed="false">
      <c r="A5" s="78" t="s">
        <v>8</v>
      </c>
      <c r="B5" s="164" t="s">
        <v>57</v>
      </c>
      <c r="C5" s="164"/>
      <c r="D5" s="164"/>
      <c r="E5" s="164"/>
      <c r="F5" s="164"/>
      <c r="G5" s="164"/>
      <c r="H5" s="164"/>
      <c r="I5" s="164"/>
      <c r="J5" s="164"/>
      <c r="K5" s="164"/>
      <c r="L5" s="164"/>
      <c r="M5" s="164"/>
      <c r="N5" s="164"/>
      <c r="O5" s="164"/>
      <c r="P5" s="125"/>
    </row>
    <row r="6" customFormat="false" ht="99" hidden="false" customHeight="false" outlineLevel="0" collapsed="false">
      <c r="A6" s="78"/>
      <c r="B6" s="165" t="s">
        <v>11</v>
      </c>
      <c r="C6" s="166" t="s">
        <v>12</v>
      </c>
      <c r="D6" s="166" t="s">
        <v>13</v>
      </c>
      <c r="E6" s="166" t="s">
        <v>14</v>
      </c>
      <c r="F6" s="166" t="s">
        <v>51</v>
      </c>
      <c r="G6" s="166" t="s">
        <v>16</v>
      </c>
      <c r="H6" s="166" t="s">
        <v>17</v>
      </c>
      <c r="I6" s="166" t="s">
        <v>18</v>
      </c>
      <c r="J6" s="166" t="s">
        <v>19</v>
      </c>
      <c r="K6" s="166" t="s">
        <v>20</v>
      </c>
      <c r="L6" s="166" t="s">
        <v>21</v>
      </c>
      <c r="M6" s="166" t="s">
        <v>22</v>
      </c>
      <c r="N6" s="166" t="s">
        <v>23</v>
      </c>
      <c r="O6" s="167" t="s">
        <v>24</v>
      </c>
      <c r="P6" s="126" t="s">
        <v>25</v>
      </c>
      <c r="AA6" s="58" t="n">
        <v>0</v>
      </c>
    </row>
    <row r="7" s="172" customFormat="true" ht="0.75" hidden="false" customHeight="true" outlineLevel="0" collapsed="false">
      <c r="A7" s="168" t="n">
        <v>0</v>
      </c>
      <c r="B7" s="169"/>
      <c r="C7" s="169"/>
      <c r="D7" s="169"/>
      <c r="E7" s="169"/>
      <c r="F7" s="169"/>
      <c r="G7" s="169"/>
      <c r="H7" s="169"/>
      <c r="I7" s="170"/>
      <c r="J7" s="169"/>
      <c r="K7" s="169"/>
      <c r="L7" s="169"/>
      <c r="M7" s="169"/>
      <c r="N7" s="169"/>
      <c r="O7" s="171"/>
      <c r="P7" s="127"/>
      <c r="Q7" s="180"/>
      <c r="R7" s="84"/>
      <c r="S7" s="84"/>
      <c r="T7" s="84"/>
      <c r="U7" s="84"/>
      <c r="V7" s="84"/>
      <c r="W7" s="84"/>
      <c r="X7" s="84"/>
      <c r="Y7" s="84"/>
      <c r="Z7" s="84"/>
      <c r="AA7" s="84"/>
    </row>
    <row r="8" customFormat="false" ht="12.75" hidden="false" customHeight="false" outlineLevel="0" collapsed="false">
      <c r="A8" s="128" t="n">
        <v>140</v>
      </c>
      <c r="B8" s="129" t="n">
        <v>25976.752118918</v>
      </c>
      <c r="C8" s="130" t="n">
        <v>27444.3753983669</v>
      </c>
      <c r="D8" s="130" t="n">
        <v>26452.5714285714</v>
      </c>
      <c r="E8" s="130" t="n">
        <v>28567.2428571429</v>
      </c>
      <c r="F8" s="130" t="n">
        <v>27023.9257652841</v>
      </c>
      <c r="G8" s="130" t="n">
        <v>26921.2857142857</v>
      </c>
      <c r="H8" s="130" t="n">
        <v>28129.7691117275</v>
      </c>
      <c r="I8" s="130" t="n">
        <v>25666.195</v>
      </c>
      <c r="J8" s="130" t="n">
        <v>27221.8428571429</v>
      </c>
      <c r="K8" s="130" t="n">
        <v>26388.7142857143</v>
      </c>
      <c r="L8" s="130" t="n">
        <v>25640.6428571429</v>
      </c>
      <c r="M8" s="130" t="n">
        <v>25926.5714285714</v>
      </c>
      <c r="N8" s="130" t="n">
        <v>27914.1142857143</v>
      </c>
      <c r="O8" s="131" t="n">
        <v>27270.1422181196</v>
      </c>
      <c r="P8" s="132" t="n">
        <f aca="false">SUM(B8:O8)/COUNTIF(B8:O8,"&gt;0")</f>
        <v>26896.0103804787</v>
      </c>
      <c r="Q8" s="162" t="n">
        <v>140</v>
      </c>
      <c r="R8" s="58" t="n">
        <f aca="false">ROUND(Q8/9*5,0)</f>
        <v>78</v>
      </c>
      <c r="S8" s="58" t="n">
        <f aca="false">ROUND(Q8/9*4,0)</f>
        <v>62</v>
      </c>
      <c r="U8" s="58" t="n">
        <v>140</v>
      </c>
      <c r="V8" s="58" t="n">
        <v>78</v>
      </c>
      <c r="W8" s="58" t="n">
        <v>62</v>
      </c>
      <c r="X8" s="58" t="str">
        <f aca="false">IF(Q8=U8,"ok","--------")</f>
        <v>ok</v>
      </c>
      <c r="Y8" s="58" t="str">
        <f aca="false">IF(R8=V8,"ok","--------")</f>
        <v>ok</v>
      </c>
      <c r="Z8" s="58" t="str">
        <f aca="false">IF(S8=W8,"ok","--------")</f>
        <v>ok</v>
      </c>
      <c r="AA8" s="58" t="n">
        <v>1</v>
      </c>
    </row>
    <row r="9" customFormat="false" ht="13.5" hidden="false" customHeight="false" outlineLevel="0" collapsed="false">
      <c r="A9" s="133" t="n">
        <v>150</v>
      </c>
      <c r="B9" s="134" t="n">
        <v>25866.8918506135</v>
      </c>
      <c r="C9" s="135" t="n">
        <v>27487.6975945325</v>
      </c>
      <c r="D9" s="135" t="n">
        <v>26496.5333333333</v>
      </c>
      <c r="E9" s="135" t="n">
        <v>28314.4533333333</v>
      </c>
      <c r="F9" s="135" t="n">
        <v>27065.1964091519</v>
      </c>
      <c r="G9" s="135" t="n">
        <v>26551.2866666667</v>
      </c>
      <c r="H9" s="135" t="n">
        <v>28168.5399708149</v>
      </c>
      <c r="I9" s="135" t="n">
        <v>25700.4176666667</v>
      </c>
      <c r="J9" s="135" t="n">
        <v>27265.6866666667</v>
      </c>
      <c r="K9" s="135" t="n">
        <v>26424.3333333333</v>
      </c>
      <c r="L9" s="135" t="n">
        <v>25316.24</v>
      </c>
      <c r="M9" s="135" t="n">
        <v>25970</v>
      </c>
      <c r="N9" s="135" t="n">
        <v>27950.1066666667</v>
      </c>
      <c r="O9" s="136" t="n">
        <v>26545.5562118767</v>
      </c>
      <c r="P9" s="137" t="n">
        <f aca="false">SUM(B9:O9)/COUNTIF(B9:O9,"&gt;0")</f>
        <v>26794.4956931183</v>
      </c>
      <c r="Q9" s="162" t="n">
        <v>150</v>
      </c>
      <c r="R9" s="58" t="n">
        <f aca="false">ROUND(Q9/9*5,0)</f>
        <v>83</v>
      </c>
      <c r="S9" s="58" t="n">
        <f aca="false">ROUND(Q9/9*4,0)</f>
        <v>67</v>
      </c>
      <c r="U9" s="58" t="n">
        <v>150</v>
      </c>
      <c r="V9" s="58" t="n">
        <v>83</v>
      </c>
      <c r="W9" s="58" t="n">
        <v>67</v>
      </c>
      <c r="X9" s="58" t="str">
        <f aca="false">IF(Q9=U9,"ok","--------")</f>
        <v>ok</v>
      </c>
      <c r="Y9" s="58" t="str">
        <f aca="false">IF(R9=V9,"ok","--------")</f>
        <v>ok</v>
      </c>
      <c r="Z9" s="58" t="str">
        <f aca="false">IF(S9=W9,"ok","--------")</f>
        <v>ok</v>
      </c>
      <c r="AA9" s="58" t="n">
        <v>2</v>
      </c>
    </row>
    <row r="10" customFormat="false" ht="12.75" hidden="false" customHeight="false" outlineLevel="0" collapsed="false">
      <c r="A10" s="138" t="n">
        <v>160</v>
      </c>
      <c r="B10" s="139" t="n">
        <v>25673.5464741652</v>
      </c>
      <c r="C10" s="140" t="n">
        <v>26804.1839122309</v>
      </c>
      <c r="D10" s="140" t="n">
        <v>26011.09375</v>
      </c>
      <c r="E10" s="140" t="n">
        <v>27222.0125</v>
      </c>
      <c r="F10" s="140" t="n">
        <v>26222.0361695248</v>
      </c>
      <c r="G10" s="140" t="n">
        <v>26113.85625</v>
      </c>
      <c r="H10" s="140" t="n">
        <v>27691.9196610755</v>
      </c>
      <c r="I10" s="140" t="n">
        <v>25291.40125</v>
      </c>
      <c r="J10" s="140" t="n">
        <v>26770.06875</v>
      </c>
      <c r="K10" s="140" t="n">
        <v>25923.88125</v>
      </c>
      <c r="L10" s="140" t="n">
        <v>24969.66875</v>
      </c>
      <c r="M10" s="140" t="n">
        <v>25130.7</v>
      </c>
      <c r="N10" s="140" t="n">
        <v>27151.7625</v>
      </c>
      <c r="O10" s="141" t="n">
        <v>25836.8885090725</v>
      </c>
      <c r="P10" s="132" t="n">
        <f aca="false">SUM(B10:O10)/COUNTIF(B10:O10,"&gt;0")</f>
        <v>26200.9299804335</v>
      </c>
      <c r="Q10" s="162" t="n">
        <v>160</v>
      </c>
      <c r="R10" s="58" t="n">
        <f aca="false">ROUND(Q10/9*5,0)</f>
        <v>89</v>
      </c>
      <c r="S10" s="58" t="n">
        <f aca="false">ROUND(Q10/9*4,0)</f>
        <v>71</v>
      </c>
      <c r="U10" s="58" t="n">
        <v>160</v>
      </c>
      <c r="V10" s="58" t="n">
        <v>89</v>
      </c>
      <c r="W10" s="58" t="n">
        <v>71</v>
      </c>
      <c r="X10" s="58" t="str">
        <f aca="false">IF(Q10=U10,"ok","--------")</f>
        <v>ok</v>
      </c>
      <c r="Y10" s="58" t="str">
        <f aca="false">IF(R10=V10,"ok","--------")</f>
        <v>ok</v>
      </c>
      <c r="Z10" s="58" t="str">
        <f aca="false">IF(S10=W10,"ok","--------")</f>
        <v>ok</v>
      </c>
      <c r="AA10" s="58" t="n">
        <v>3</v>
      </c>
    </row>
    <row r="11" customFormat="false" ht="12.75" hidden="false" customHeight="false" outlineLevel="0" collapsed="false">
      <c r="A11" s="142" t="n">
        <v>170</v>
      </c>
      <c r="B11" s="143" t="n">
        <v>25492.6454205654</v>
      </c>
      <c r="C11" s="144" t="n">
        <v>26014.3272441071</v>
      </c>
      <c r="D11" s="144" t="n">
        <v>25296.5529411765</v>
      </c>
      <c r="E11" s="144" t="n">
        <v>26102.4705882353</v>
      </c>
      <c r="F11" s="144" t="n">
        <v>25203.5220665762</v>
      </c>
      <c r="G11" s="144" t="n">
        <v>25728.8823529412</v>
      </c>
      <c r="H11" s="144" t="n">
        <v>27124.1032896666</v>
      </c>
      <c r="I11" s="144" t="n">
        <v>24800.8711764706</v>
      </c>
      <c r="J11" s="144" t="n">
        <v>25598.3058823529</v>
      </c>
      <c r="K11" s="144" t="n">
        <v>25264.9764705882</v>
      </c>
      <c r="L11" s="144" t="n">
        <v>24642.4470588235</v>
      </c>
      <c r="M11" s="144" t="n">
        <v>24131.1882352941</v>
      </c>
      <c r="N11" s="144" t="n">
        <v>26236.9882352941</v>
      </c>
      <c r="O11" s="145" t="n">
        <v>25161.1991425555</v>
      </c>
      <c r="P11" s="132" t="n">
        <f aca="false">SUM(B11:O11)/COUNTIF(B11:O11,"&gt;0")</f>
        <v>25485.6057217605</v>
      </c>
      <c r="Q11" s="162" t="n">
        <v>170</v>
      </c>
      <c r="R11" s="58" t="n">
        <f aca="false">ROUND(Q11/9*5,0)</f>
        <v>94</v>
      </c>
      <c r="S11" s="58" t="n">
        <f aca="false">ROUND(Q11/9*4,0)</f>
        <v>76</v>
      </c>
      <c r="U11" s="58" t="n">
        <v>170</v>
      </c>
      <c r="V11" s="58" t="n">
        <v>94</v>
      </c>
      <c r="W11" s="58" t="n">
        <v>76</v>
      </c>
      <c r="X11" s="58" t="str">
        <f aca="false">IF(Q11=U11,"ok","--------")</f>
        <v>ok</v>
      </c>
      <c r="Y11" s="58" t="str">
        <f aca="false">IF(R11=V11,"ok","--------")</f>
        <v>ok</v>
      </c>
      <c r="Z11" s="58" t="str">
        <f aca="false">IF(S11=W11,"ok","--------")</f>
        <v>ok</v>
      </c>
      <c r="AA11" s="58" t="n">
        <v>4</v>
      </c>
    </row>
    <row r="12" customFormat="false" ht="12.75" hidden="false" customHeight="false" outlineLevel="0" collapsed="false">
      <c r="A12" s="142" t="n">
        <v>180</v>
      </c>
      <c r="B12" s="143" t="n">
        <v>25161.1806247067</v>
      </c>
      <c r="C12" s="144" t="n">
        <v>25254.5276268887</v>
      </c>
      <c r="D12" s="144" t="n">
        <v>24641.3333333333</v>
      </c>
      <c r="E12" s="144" t="n">
        <v>25162.2222222222</v>
      </c>
      <c r="F12" s="144" t="n">
        <v>24272.8530496499</v>
      </c>
      <c r="G12" s="144" t="n">
        <v>25314</v>
      </c>
      <c r="H12" s="144" t="n">
        <v>26583.2357745261</v>
      </c>
      <c r="I12" s="144" t="n">
        <v>24343.2022222222</v>
      </c>
      <c r="J12" s="144" t="n">
        <v>24620.4444444444</v>
      </c>
      <c r="K12" s="144" t="n">
        <v>24683.5555555556</v>
      </c>
      <c r="L12" s="144" t="n">
        <v>24323.5555555556</v>
      </c>
      <c r="M12" s="144" t="n">
        <v>23289.3333333333</v>
      </c>
      <c r="N12" s="144" t="n">
        <v>25418</v>
      </c>
      <c r="O12" s="145" t="n">
        <v>24498.1180694421</v>
      </c>
      <c r="P12" s="132" t="n">
        <f aca="false">SUM(B12:O12)/COUNTIF(B12:O12,"&gt;0")</f>
        <v>24826.1115579914</v>
      </c>
      <c r="Q12" s="162" t="n">
        <v>180</v>
      </c>
      <c r="R12" s="58" t="n">
        <f aca="false">ROUND(Q12/9*5,0)</f>
        <v>100</v>
      </c>
      <c r="S12" s="58" t="n">
        <f aca="false">ROUND(Q12/9*4,0)</f>
        <v>80</v>
      </c>
      <c r="U12" s="58" t="n">
        <v>180</v>
      </c>
      <c r="V12" s="58" t="n">
        <v>100</v>
      </c>
      <c r="W12" s="58" t="n">
        <v>80</v>
      </c>
      <c r="X12" s="58" t="str">
        <f aca="false">IF(Q12=U12,"ok","--------")</f>
        <v>ok</v>
      </c>
      <c r="Y12" s="58" t="str">
        <f aca="false">IF(R12=V12,"ok","--------")</f>
        <v>ok</v>
      </c>
      <c r="Z12" s="58" t="str">
        <f aca="false">IF(S12=W12,"ok","--------")</f>
        <v>ok</v>
      </c>
      <c r="AA12" s="58" t="n">
        <v>5</v>
      </c>
    </row>
    <row r="13" customFormat="false" ht="12.75" hidden="false" customHeight="false" outlineLevel="0" collapsed="false">
      <c r="A13" s="142" t="n">
        <v>190</v>
      </c>
      <c r="B13" s="143" t="n">
        <v>24840.1793619362</v>
      </c>
      <c r="C13" s="144" t="n">
        <v>24583.1300388295</v>
      </c>
      <c r="D13" s="144" t="n">
        <v>24036.1789473684</v>
      </c>
      <c r="E13" s="144" t="n">
        <v>24358.7157894737</v>
      </c>
      <c r="F13" s="144" t="n">
        <v>23466.2017393975</v>
      </c>
      <c r="G13" s="144" t="n">
        <v>24920.8947368421</v>
      </c>
      <c r="H13" s="144" t="n">
        <v>26093.063978924</v>
      </c>
      <c r="I13" s="144" t="n">
        <v>23926.2583157895</v>
      </c>
      <c r="J13" s="144" t="n">
        <v>23794.0947368421</v>
      </c>
      <c r="K13" s="144" t="n">
        <v>24147.4105263158</v>
      </c>
      <c r="L13" s="144" t="n">
        <v>24034.9263157895</v>
      </c>
      <c r="M13" s="144" t="n">
        <v>22601.5052631579</v>
      </c>
      <c r="N13" s="144" t="n">
        <v>24711.4736842105</v>
      </c>
      <c r="O13" s="145" t="n">
        <v>23855.7089410649</v>
      </c>
      <c r="P13" s="132" t="n">
        <f aca="false">SUM(B13:O13)/COUNTIF(B13:O13,"&gt;0")</f>
        <v>24240.6958839958</v>
      </c>
      <c r="Q13" s="162" t="n">
        <v>190</v>
      </c>
      <c r="R13" s="58" t="n">
        <f aca="false">ROUND(Q13/9*5,0)</f>
        <v>106</v>
      </c>
      <c r="S13" s="58" t="n">
        <f aca="false">ROUND(Q13/9*4,0)</f>
        <v>84</v>
      </c>
      <c r="U13" s="58" t="n">
        <v>190</v>
      </c>
      <c r="V13" s="58" t="n">
        <v>106</v>
      </c>
      <c r="W13" s="58" t="n">
        <v>84</v>
      </c>
      <c r="X13" s="58" t="str">
        <f aca="false">IF(Q13=U13,"ok","--------")</f>
        <v>ok</v>
      </c>
      <c r="Y13" s="58" t="str">
        <f aca="false">IF(R13=V13,"ok","--------")</f>
        <v>ok</v>
      </c>
      <c r="Z13" s="58" t="str">
        <f aca="false">IF(S13=W13,"ok","--------")</f>
        <v>ok</v>
      </c>
      <c r="AA13" s="58" t="n">
        <v>6</v>
      </c>
    </row>
    <row r="14" customFormat="false" ht="13.5" hidden="false" customHeight="false" outlineLevel="0" collapsed="false">
      <c r="A14" s="101" t="n">
        <v>200</v>
      </c>
      <c r="B14" s="146" t="n">
        <v>24564.0266971208</v>
      </c>
      <c r="C14" s="146" t="n">
        <v>24016.237076784</v>
      </c>
      <c r="D14" s="146" t="n">
        <v>23465.05</v>
      </c>
      <c r="E14" s="146" t="n">
        <v>23720.575</v>
      </c>
      <c r="F14" s="146" t="n">
        <v>22778.9249886321</v>
      </c>
      <c r="G14" s="146" t="n">
        <v>24566.7</v>
      </c>
      <c r="H14" s="146" t="n">
        <v>25672.2015609482</v>
      </c>
      <c r="I14" s="146" t="n">
        <v>23580.7735</v>
      </c>
      <c r="J14" s="146" t="n">
        <v>23100.235</v>
      </c>
      <c r="K14" s="146" t="n">
        <v>23723.44</v>
      </c>
      <c r="L14" s="146" t="n">
        <v>23776.705</v>
      </c>
      <c r="M14" s="146" t="n">
        <v>22165.52</v>
      </c>
      <c r="N14" s="146" t="n">
        <v>24118.605</v>
      </c>
      <c r="O14" s="147" t="n">
        <v>23247.5882859739</v>
      </c>
      <c r="P14" s="137" t="n">
        <f aca="false">SUM(B14:O14)/COUNTIF(B14:O14,"&gt;0")</f>
        <v>23749.7558649614</v>
      </c>
      <c r="Q14" s="162" t="n">
        <v>200</v>
      </c>
      <c r="R14" s="58" t="n">
        <f aca="false">ROUND(Q14/9*5,0)</f>
        <v>111</v>
      </c>
      <c r="S14" s="58" t="n">
        <f aca="false">ROUND(Q14/9*4,0)</f>
        <v>89</v>
      </c>
      <c r="U14" s="58" t="n">
        <v>200</v>
      </c>
      <c r="V14" s="58" t="n">
        <v>111</v>
      </c>
      <c r="W14" s="58" t="n">
        <v>89</v>
      </c>
      <c r="X14" s="58" t="str">
        <f aca="false">IF(Q14=U14,"ok","--------")</f>
        <v>ok</v>
      </c>
      <c r="Y14" s="58" t="str">
        <f aca="false">IF(R14=V14,"ok","--------")</f>
        <v>ok</v>
      </c>
      <c r="Z14" s="58" t="str">
        <f aca="false">IF(S14=W14,"ok","--------")</f>
        <v>ok</v>
      </c>
      <c r="AA14" s="58" t="n">
        <v>7</v>
      </c>
    </row>
    <row r="15" customFormat="false" ht="12.75" hidden="false" customHeight="false" outlineLevel="0" collapsed="false">
      <c r="A15" s="93" t="n">
        <v>210</v>
      </c>
      <c r="B15" s="140" t="n">
        <v>24259.9051575961</v>
      </c>
      <c r="C15" s="140" t="n">
        <v>23480.7276417847</v>
      </c>
      <c r="D15" s="140" t="n">
        <v>22944.6428571429</v>
      </c>
      <c r="E15" s="140" t="n">
        <v>23197.5142857143</v>
      </c>
      <c r="F15" s="140" t="n">
        <v>22172.3550204355</v>
      </c>
      <c r="G15" s="140" t="n">
        <v>24192.7142857143</v>
      </c>
      <c r="H15" s="140" t="n">
        <v>25261.3374353703</v>
      </c>
      <c r="I15" s="140" t="n">
        <v>23237.0834285714</v>
      </c>
      <c r="J15" s="140" t="n">
        <v>22526.4</v>
      </c>
      <c r="K15" s="140" t="n">
        <v>23466.9</v>
      </c>
      <c r="L15" s="140" t="n">
        <v>23516</v>
      </c>
      <c r="M15" s="140" t="n">
        <v>21761.7428571429</v>
      </c>
      <c r="N15" s="140" t="n">
        <v>23589.2</v>
      </c>
      <c r="O15" s="141" t="n">
        <v>22794.8731648622</v>
      </c>
      <c r="P15" s="132" t="n">
        <f aca="false">SUM(B15:O15)/COUNTIF(B15:O15,"&gt;0")</f>
        <v>23314.3854381667</v>
      </c>
      <c r="Q15" s="162" t="n">
        <v>210</v>
      </c>
      <c r="R15" s="58" t="n">
        <f aca="false">ROUND(Q15/9*5,0)</f>
        <v>117</v>
      </c>
      <c r="S15" s="58" t="n">
        <f aca="false">ROUND(Q15/9*4,0)</f>
        <v>93</v>
      </c>
      <c r="U15" s="58" t="n">
        <v>210</v>
      </c>
      <c r="V15" s="58" t="n">
        <v>117</v>
      </c>
      <c r="W15" s="58" t="n">
        <v>93</v>
      </c>
      <c r="X15" s="58" t="str">
        <f aca="false">IF(Q15=U15,"ok","--------")</f>
        <v>ok</v>
      </c>
      <c r="Y15" s="58" t="str">
        <f aca="false">IF(R15=V15,"ok","--------")</f>
        <v>ok</v>
      </c>
      <c r="Z15" s="58" t="str">
        <f aca="false">IF(S15=W15,"ok","--------")</f>
        <v>ok</v>
      </c>
      <c r="AA15" s="58" t="n">
        <v>8</v>
      </c>
    </row>
    <row r="16" customFormat="false" ht="12.75" hidden="false" customHeight="false" outlineLevel="0" collapsed="false">
      <c r="A16" s="97" t="n">
        <v>220</v>
      </c>
      <c r="B16" s="144" t="n">
        <v>23994.991553139</v>
      </c>
      <c r="C16" s="144" t="n">
        <v>23018.4053771288</v>
      </c>
      <c r="D16" s="144" t="n">
        <v>22447.6454545455</v>
      </c>
      <c r="E16" s="144" t="n">
        <v>22812.4818181818</v>
      </c>
      <c r="F16" s="144" t="n">
        <v>21649.1765537354</v>
      </c>
      <c r="G16" s="144" t="n">
        <v>23855.9636363636</v>
      </c>
      <c r="H16" s="144" t="n">
        <v>24906.3296406</v>
      </c>
      <c r="I16" s="144" t="n">
        <v>22963.4115454545</v>
      </c>
      <c r="J16" s="144" t="n">
        <v>22102.6545454545</v>
      </c>
      <c r="K16" s="144" t="n">
        <v>23250.4363636364</v>
      </c>
      <c r="L16" s="144" t="n">
        <v>23296.3181818182</v>
      </c>
      <c r="M16" s="144" t="n">
        <v>21437.0272727273</v>
      </c>
      <c r="N16" s="144" t="n">
        <v>23145.8545454545</v>
      </c>
      <c r="O16" s="145" t="n">
        <v>22473.4550297085</v>
      </c>
      <c r="P16" s="132" t="n">
        <f aca="false">SUM(B16:O16)/COUNTIF(B16:O16,"&gt;0")</f>
        <v>22953.8679655677</v>
      </c>
      <c r="Q16" s="162" t="n">
        <v>220</v>
      </c>
      <c r="R16" s="58" t="n">
        <f aca="false">ROUND(Q16/9*5,0)</f>
        <v>122</v>
      </c>
      <c r="S16" s="58" t="n">
        <f aca="false">ROUND(Q16/9*4,0)</f>
        <v>98</v>
      </c>
      <c r="U16" s="58" t="n">
        <v>220</v>
      </c>
      <c r="V16" s="58" t="n">
        <v>122</v>
      </c>
      <c r="W16" s="58" t="n">
        <v>98</v>
      </c>
      <c r="X16" s="58" t="str">
        <f aca="false">IF(Q16=U16,"ok","--------")</f>
        <v>ok</v>
      </c>
      <c r="Y16" s="58" t="str">
        <f aca="false">IF(R16=V16,"ok","--------")</f>
        <v>ok</v>
      </c>
      <c r="Z16" s="58" t="str">
        <f aca="false">IF(S16=W16,"ok","--------")</f>
        <v>ok</v>
      </c>
      <c r="AA16" s="58" t="n">
        <v>9</v>
      </c>
    </row>
    <row r="17" customFormat="false" ht="12.75" hidden="false" customHeight="false" outlineLevel="0" collapsed="false">
      <c r="A17" s="97" t="n">
        <v>230</v>
      </c>
      <c r="B17" s="144" t="n">
        <v>23745.7348438914</v>
      </c>
      <c r="C17" s="144" t="n">
        <v>22592.819411574</v>
      </c>
      <c r="D17" s="144" t="n">
        <v>22029.4173913044</v>
      </c>
      <c r="E17" s="144" t="n">
        <v>22521.4260869565</v>
      </c>
      <c r="F17" s="144" t="n">
        <v>21240.0019642168</v>
      </c>
      <c r="G17" s="144" t="n">
        <v>23504.7565217391</v>
      </c>
      <c r="H17" s="144" t="n">
        <v>24555.38177994</v>
      </c>
      <c r="I17" s="144" t="n">
        <v>22682.9263478261</v>
      </c>
      <c r="J17" s="144" t="n">
        <v>21869.9304347826</v>
      </c>
      <c r="K17" s="144" t="n">
        <v>23029.3043478261</v>
      </c>
      <c r="L17" s="144" t="n">
        <v>23089.5652173913</v>
      </c>
      <c r="M17" s="144" t="n">
        <v>21174.9217391304</v>
      </c>
      <c r="N17" s="144" t="n">
        <v>22844.9130434783</v>
      </c>
      <c r="O17" s="145" t="n">
        <v>22094.2132642776</v>
      </c>
      <c r="P17" s="132" t="n">
        <f aca="false">SUM(B17:O17)/COUNTIF(B17:O17,"&gt;0")</f>
        <v>22641.0937424525</v>
      </c>
      <c r="Q17" s="162" t="n">
        <v>230</v>
      </c>
      <c r="R17" s="58" t="n">
        <f aca="false">ROUND(Q17/9*5,0)</f>
        <v>128</v>
      </c>
      <c r="S17" s="58" t="n">
        <f aca="false">ROUND(Q17/9*4,0)</f>
        <v>102</v>
      </c>
      <c r="U17" s="58" t="n">
        <v>230</v>
      </c>
      <c r="V17" s="58" t="n">
        <v>128</v>
      </c>
      <c r="W17" s="58" t="n">
        <v>102</v>
      </c>
      <c r="X17" s="58" t="str">
        <f aca="false">IF(Q17=U17,"ok","--------")</f>
        <v>ok</v>
      </c>
      <c r="Y17" s="58" t="str">
        <f aca="false">IF(R17=V17,"ok","--------")</f>
        <v>ok</v>
      </c>
      <c r="Z17" s="58" t="str">
        <f aca="false">IF(S17=W17,"ok","--------")</f>
        <v>ok</v>
      </c>
      <c r="AA17" s="58" t="n">
        <v>10</v>
      </c>
    </row>
    <row r="18" customFormat="false" ht="12.75" hidden="false" customHeight="false" outlineLevel="0" collapsed="false">
      <c r="A18" s="97" t="n">
        <v>240</v>
      </c>
      <c r="B18" s="144" t="n">
        <v>23539.469138889</v>
      </c>
      <c r="C18" s="144" t="n">
        <v>22217.399528035</v>
      </c>
      <c r="D18" s="144" t="n">
        <v>21897.0333333333</v>
      </c>
      <c r="E18" s="144" t="n">
        <v>22365.5541666667</v>
      </c>
      <c r="F18" s="144" t="n">
        <v>21135.3487366363</v>
      </c>
      <c r="G18" s="144" t="n">
        <v>23186.0416666667</v>
      </c>
      <c r="H18" s="144" t="n">
        <v>24250.6947312589</v>
      </c>
      <c r="I18" s="144" t="n">
        <v>22455.0847083333</v>
      </c>
      <c r="J18" s="144" t="n">
        <v>21715.425</v>
      </c>
      <c r="K18" s="144" t="n">
        <v>22840.2125</v>
      </c>
      <c r="L18" s="144" t="n">
        <v>22902.8291666667</v>
      </c>
      <c r="M18" s="144" t="n">
        <v>21071.1666666667</v>
      </c>
      <c r="N18" s="144" t="n">
        <v>22711.1791666667</v>
      </c>
      <c r="O18" s="145" t="n">
        <v>21942.4347129659</v>
      </c>
      <c r="P18" s="132" t="n">
        <f aca="false">SUM(B18:O18)/COUNTIF(B18:O18,"&gt;0")</f>
        <v>22444.9909444847</v>
      </c>
      <c r="Q18" s="162" t="n">
        <v>240</v>
      </c>
      <c r="R18" s="58" t="n">
        <f aca="false">ROUND(Q18/9*5,0)</f>
        <v>133</v>
      </c>
      <c r="S18" s="58" t="n">
        <f aca="false">ROUND(Q18/9*4,0)</f>
        <v>107</v>
      </c>
      <c r="U18" s="58" t="n">
        <v>240</v>
      </c>
      <c r="V18" s="58" t="n">
        <v>133</v>
      </c>
      <c r="W18" s="58" t="n">
        <v>107</v>
      </c>
      <c r="X18" s="58" t="str">
        <f aca="false">IF(Q18=U18,"ok","--------")</f>
        <v>ok</v>
      </c>
      <c r="Y18" s="58" t="str">
        <f aca="false">IF(R18=V18,"ok","--------")</f>
        <v>ok</v>
      </c>
      <c r="Z18" s="58" t="str">
        <f aca="false">IF(S18=W18,"ok","--------")</f>
        <v>ok</v>
      </c>
      <c r="AA18" s="58" t="n">
        <v>11</v>
      </c>
    </row>
    <row r="19" customFormat="false" ht="13.5" hidden="false" customHeight="false" outlineLevel="0" collapsed="false">
      <c r="A19" s="89" t="n">
        <v>250</v>
      </c>
      <c r="B19" s="135" t="n">
        <v>23321.0179050849</v>
      </c>
      <c r="C19" s="135" t="n">
        <v>21885.9084210382</v>
      </c>
      <c r="D19" s="135" t="n">
        <v>21771.284</v>
      </c>
      <c r="E19" s="135" t="n">
        <v>22307.332</v>
      </c>
      <c r="F19" s="135" t="n">
        <v>21062.7225173655</v>
      </c>
      <c r="G19" s="135" t="n">
        <v>22858.38</v>
      </c>
      <c r="H19" s="135" t="n">
        <v>23946.2993938672</v>
      </c>
      <c r="I19" s="135" t="n">
        <v>22221.27492</v>
      </c>
      <c r="J19" s="135" t="n">
        <v>21555.016</v>
      </c>
      <c r="K19" s="135" t="n">
        <v>22645.828</v>
      </c>
      <c r="L19" s="135" t="n">
        <v>22712.76</v>
      </c>
      <c r="M19" s="135" t="n">
        <v>20928.6</v>
      </c>
      <c r="N19" s="135" t="n">
        <v>22566.344</v>
      </c>
      <c r="O19" s="136" t="n">
        <v>21835.7350603101</v>
      </c>
      <c r="P19" s="137" t="n">
        <f aca="false">SUM(B19:O19)/COUNTIF(B19:O19,"&gt;0")</f>
        <v>22258.464444119</v>
      </c>
      <c r="Q19" s="162" t="n">
        <v>250</v>
      </c>
      <c r="R19" s="58" t="n">
        <f aca="false">ROUND(Q19/9*5,0)</f>
        <v>139</v>
      </c>
      <c r="S19" s="58" t="n">
        <f aca="false">ROUND(Q19/9*4,0)</f>
        <v>111</v>
      </c>
      <c r="U19" s="58" t="n">
        <v>250</v>
      </c>
      <c r="V19" s="58" t="n">
        <v>139</v>
      </c>
      <c r="W19" s="58" t="n">
        <v>111</v>
      </c>
      <c r="X19" s="58" t="str">
        <f aca="false">IF(Q19=U19,"ok","--------")</f>
        <v>ok</v>
      </c>
      <c r="Y19" s="58" t="str">
        <f aca="false">IF(R19=V19,"ok","--------")</f>
        <v>ok</v>
      </c>
      <c r="Z19" s="58" t="str">
        <f aca="false">IF(S19=W19,"ok","--------")</f>
        <v>ok</v>
      </c>
      <c r="AA19" s="58" t="n">
        <v>12</v>
      </c>
    </row>
    <row r="20" customFormat="false" ht="12.75" hidden="false" customHeight="false" outlineLevel="0" collapsed="false">
      <c r="A20" s="93" t="n">
        <v>260</v>
      </c>
      <c r="B20" s="140" t="n">
        <v>23121.3706878633</v>
      </c>
      <c r="C20" s="140" t="n">
        <v>21586.8116786642</v>
      </c>
      <c r="D20" s="140" t="n">
        <v>21672.7076923077</v>
      </c>
      <c r="E20" s="140" t="n">
        <v>22386.6307692308</v>
      </c>
      <c r="F20" s="140" t="n">
        <v>21066.6047834191</v>
      </c>
      <c r="G20" s="140" t="n">
        <v>22551.1846153846</v>
      </c>
      <c r="H20" s="140" t="n">
        <v>23681.062763845</v>
      </c>
      <c r="I20" s="140" t="n">
        <v>22038.4098461539</v>
      </c>
      <c r="J20" s="140" t="n">
        <v>21458.6307692308</v>
      </c>
      <c r="K20" s="140" t="n">
        <v>22481.4769230769</v>
      </c>
      <c r="L20" s="140" t="n">
        <v>22556.7692307692</v>
      </c>
      <c r="M20" s="140" t="n">
        <v>20823.3692307692</v>
      </c>
      <c r="N20" s="140" t="n">
        <v>22486.1846153846</v>
      </c>
      <c r="O20" s="141" t="n">
        <v>21753.8388429224</v>
      </c>
      <c r="P20" s="132" t="n">
        <f aca="false">SUM(B20:O20)/COUNTIF(B20:O20,"&gt;0")</f>
        <v>22118.9323177873</v>
      </c>
      <c r="Q20" s="162" t="n">
        <v>260</v>
      </c>
      <c r="R20" s="58" t="n">
        <f aca="false">ROUND(Q20/9*5,0)</f>
        <v>144</v>
      </c>
      <c r="S20" s="58" t="n">
        <f aca="false">ROUND(Q20/9*4,0)</f>
        <v>116</v>
      </c>
      <c r="U20" s="58" t="n">
        <v>260</v>
      </c>
      <c r="V20" s="58" t="n">
        <v>144</v>
      </c>
      <c r="W20" s="58" t="n">
        <v>116</v>
      </c>
      <c r="X20" s="58" t="str">
        <f aca="false">IF(Q20=U20,"ok","--------")</f>
        <v>ok</v>
      </c>
      <c r="Y20" s="58" t="str">
        <f aca="false">IF(R20=V20,"ok","--------")</f>
        <v>ok</v>
      </c>
      <c r="Z20" s="58" t="str">
        <f aca="false">IF(S20=W20,"ok","--------")</f>
        <v>ok</v>
      </c>
      <c r="AA20" s="58" t="n">
        <v>13</v>
      </c>
    </row>
    <row r="21" customFormat="false" ht="12.75" hidden="false" customHeight="false" outlineLevel="0" collapsed="false">
      <c r="A21" s="97" t="n">
        <v>270</v>
      </c>
      <c r="B21" s="144" t="n">
        <v>22912.4246323446</v>
      </c>
      <c r="C21" s="144" t="n">
        <v>21378.7792798387</v>
      </c>
      <c r="D21" s="144" t="n">
        <v>21551.4444444444</v>
      </c>
      <c r="E21" s="144" t="n">
        <v>22385.1111111111</v>
      </c>
      <c r="F21" s="144" t="n">
        <v>21072.0348119515</v>
      </c>
      <c r="G21" s="144" t="n">
        <v>22242.7777777778</v>
      </c>
      <c r="H21" s="144" t="n">
        <v>23413.6784487898</v>
      </c>
      <c r="I21" s="144" t="n">
        <v>21846.3855555556</v>
      </c>
      <c r="J21" s="144" t="n">
        <v>21357.8888888889</v>
      </c>
      <c r="K21" s="144" t="n">
        <v>22308.8888888889</v>
      </c>
      <c r="L21" s="144" t="n">
        <v>22398.5555555556</v>
      </c>
      <c r="M21" s="144" t="n">
        <v>20713.2222222222</v>
      </c>
      <c r="N21" s="144" t="n">
        <v>22407.7777777778</v>
      </c>
      <c r="O21" s="145" t="n">
        <v>21653.9041753906</v>
      </c>
      <c r="P21" s="132" t="n">
        <f aca="false">SUM(B21:O21)/COUNTIF(B21:O21,"&gt;0")</f>
        <v>21974.4909693241</v>
      </c>
      <c r="Q21" s="162" t="n">
        <v>270</v>
      </c>
      <c r="R21" s="58" t="n">
        <f aca="false">ROUND(Q21/9*5,0)</f>
        <v>150</v>
      </c>
      <c r="S21" s="58" t="n">
        <f aca="false">ROUND(Q21/9*4,0)</f>
        <v>120</v>
      </c>
      <c r="U21" s="58" t="n">
        <v>270</v>
      </c>
      <c r="V21" s="58" t="n">
        <v>150</v>
      </c>
      <c r="W21" s="58" t="n">
        <v>120</v>
      </c>
      <c r="X21" s="58" t="str">
        <f aca="false">IF(Q21=U21,"ok","--------")</f>
        <v>ok</v>
      </c>
      <c r="Y21" s="58" t="str">
        <f aca="false">IF(R21=V21,"ok","--------")</f>
        <v>ok</v>
      </c>
      <c r="Z21" s="58" t="str">
        <f aca="false">IF(S21=W21,"ok","--------")</f>
        <v>ok</v>
      </c>
      <c r="AA21" s="58" t="n">
        <v>14</v>
      </c>
    </row>
    <row r="22" customFormat="false" ht="12.75" hidden="false" customHeight="false" outlineLevel="0" collapsed="false">
      <c r="A22" s="97" t="n">
        <v>280</v>
      </c>
      <c r="B22" s="144" t="n">
        <v>22708.4431455128</v>
      </c>
      <c r="C22" s="144" t="n">
        <v>21302.2171131169</v>
      </c>
      <c r="D22" s="144" t="n">
        <v>21434.5857142857</v>
      </c>
      <c r="E22" s="144" t="n">
        <v>22247</v>
      </c>
      <c r="F22" s="144" t="n">
        <v>20966.5962179884</v>
      </c>
      <c r="G22" s="144" t="n">
        <v>22019.4857142857</v>
      </c>
      <c r="H22" s="144" t="n">
        <v>23155.5471098557</v>
      </c>
      <c r="I22" s="144" t="n">
        <v>21671.8477142857</v>
      </c>
      <c r="J22" s="144" t="n">
        <v>21260.3714285714</v>
      </c>
      <c r="K22" s="144" t="n">
        <v>22145.5285714286</v>
      </c>
      <c r="L22" s="144" t="n">
        <v>22243.8857142857</v>
      </c>
      <c r="M22" s="144" t="n">
        <v>20641.6857142857</v>
      </c>
      <c r="N22" s="144" t="n">
        <v>22343.2571428571</v>
      </c>
      <c r="O22" s="145" t="n">
        <v>21557.3159269819</v>
      </c>
      <c r="P22" s="132" t="n">
        <f aca="false">SUM(B22:O22)/COUNTIF(B22:O22,"&gt;0")</f>
        <v>21835.5548019815</v>
      </c>
      <c r="Q22" s="162" t="n">
        <v>280</v>
      </c>
      <c r="R22" s="58" t="n">
        <f aca="false">ROUND(Q22/9*5,0)</f>
        <v>156</v>
      </c>
      <c r="S22" s="58" t="n">
        <f aca="false">ROUND(Q22/9*4,0)</f>
        <v>124</v>
      </c>
      <c r="U22" s="58" t="n">
        <v>280</v>
      </c>
      <c r="V22" s="58" t="n">
        <v>156</v>
      </c>
      <c r="W22" s="58" t="n">
        <v>124</v>
      </c>
      <c r="X22" s="58" t="str">
        <f aca="false">IF(Q22=U22,"ok","--------")</f>
        <v>ok</v>
      </c>
      <c r="Y22" s="58" t="str">
        <f aca="false">IF(R22=V22,"ok","--------")</f>
        <v>ok</v>
      </c>
      <c r="Z22" s="58" t="str">
        <f aca="false">IF(S22=W22,"ok","--------")</f>
        <v>ok</v>
      </c>
      <c r="AA22" s="58" t="n">
        <v>15</v>
      </c>
    </row>
    <row r="23" customFormat="false" ht="12.75" hidden="false" customHeight="false" outlineLevel="0" collapsed="false">
      <c r="A23" s="97" t="n">
        <v>290</v>
      </c>
      <c r="B23" s="144" t="n">
        <v>22545.9848896175</v>
      </c>
      <c r="C23" s="144" t="n">
        <v>21251.86692615</v>
      </c>
      <c r="D23" s="144" t="n">
        <v>21339.8724137931</v>
      </c>
      <c r="E23" s="144" t="n">
        <v>22138.9551724138</v>
      </c>
      <c r="F23" s="144" t="n">
        <v>20883.7501442948</v>
      </c>
      <c r="G23" s="144" t="n">
        <v>21804.975862069</v>
      </c>
      <c r="H23" s="144" t="n">
        <v>22924.6602320312</v>
      </c>
      <c r="I23" s="144" t="n">
        <v>21529.0079310345</v>
      </c>
      <c r="J23" s="144" t="n">
        <v>21184.524137931</v>
      </c>
      <c r="K23" s="144" t="n">
        <v>22006.7344827586</v>
      </c>
      <c r="L23" s="144" t="n">
        <v>22118.6413793103</v>
      </c>
      <c r="M23" s="144" t="n">
        <v>20593.5965517241</v>
      </c>
      <c r="N23" s="144" t="n">
        <v>22301.7724137931</v>
      </c>
      <c r="O23" s="145" t="n">
        <v>21482.912515833</v>
      </c>
      <c r="P23" s="132" t="n">
        <f aca="false">SUM(B23:O23)/COUNTIF(B23:O23,"&gt;0")</f>
        <v>21721.9467894824</v>
      </c>
      <c r="Q23" s="162" t="n">
        <v>290</v>
      </c>
      <c r="R23" s="58" t="n">
        <f aca="false">ROUND(Q23/9*5,0)</f>
        <v>161</v>
      </c>
      <c r="S23" s="58" t="n">
        <f aca="false">ROUND(Q23/9*4,0)</f>
        <v>129</v>
      </c>
      <c r="U23" s="58" t="n">
        <v>290</v>
      </c>
      <c r="V23" s="58" t="n">
        <v>161</v>
      </c>
      <c r="W23" s="58" t="n">
        <v>129</v>
      </c>
      <c r="X23" s="58" t="str">
        <f aca="false">IF(Q23=U23,"ok","--------")</f>
        <v>ok</v>
      </c>
      <c r="Y23" s="58" t="str">
        <f aca="false">IF(R23=V23,"ok","--------")</f>
        <v>ok</v>
      </c>
      <c r="Z23" s="58" t="str">
        <f aca="false">IF(S23=W23,"ok","--------")</f>
        <v>ok</v>
      </c>
      <c r="AA23" s="58" t="n">
        <v>16</v>
      </c>
    </row>
    <row r="24" customFormat="false" ht="13.5" hidden="false" customHeight="false" outlineLevel="0" collapsed="false">
      <c r="A24" s="89" t="n">
        <v>300</v>
      </c>
      <c r="B24" s="135" t="n">
        <v>22371.0923482593</v>
      </c>
      <c r="C24" s="135" t="n">
        <v>21178.6971501439</v>
      </c>
      <c r="D24" s="135" t="n">
        <v>21227.2366666667</v>
      </c>
      <c r="E24" s="135" t="n">
        <v>22013.4633333333</v>
      </c>
      <c r="F24" s="135" t="n">
        <v>20782.6649856586</v>
      </c>
      <c r="G24" s="135" t="n">
        <v>21593.8366666667</v>
      </c>
      <c r="H24" s="135" t="n">
        <v>22687.3393849992</v>
      </c>
      <c r="I24" s="135" t="n">
        <v>21378.4700666667</v>
      </c>
      <c r="J24" s="135" t="n">
        <v>21090.9533333333</v>
      </c>
      <c r="K24" s="135" t="n">
        <v>21860.9266666667</v>
      </c>
      <c r="L24" s="135" t="n">
        <v>21984.1833333333</v>
      </c>
      <c r="M24" s="135" t="n">
        <v>20523.0533333333</v>
      </c>
      <c r="N24" s="135" t="n">
        <v>22238.71</v>
      </c>
      <c r="O24" s="136" t="n">
        <v>21391.8362008818</v>
      </c>
      <c r="P24" s="137" t="n">
        <f aca="false">SUM(B24:O24)/COUNTIF(B24:O24,"&gt;0")</f>
        <v>21594.4616764245</v>
      </c>
      <c r="Q24" s="162" t="n">
        <v>300</v>
      </c>
      <c r="R24" s="58" t="n">
        <f aca="false">ROUND(Q24/9*5,0)</f>
        <v>167</v>
      </c>
      <c r="S24" s="58" t="n">
        <f aca="false">ROUND(Q24/9*4,0)</f>
        <v>133</v>
      </c>
      <c r="U24" s="58" t="n">
        <v>300</v>
      </c>
      <c r="V24" s="58" t="n">
        <v>167</v>
      </c>
      <c r="W24" s="58" t="n">
        <v>133</v>
      </c>
      <c r="X24" s="58" t="str">
        <f aca="false">IF(Q24=U24,"ok","--------")</f>
        <v>ok</v>
      </c>
      <c r="Y24" s="58" t="str">
        <f aca="false">IF(R24=V24,"ok","--------")</f>
        <v>ok</v>
      </c>
      <c r="Z24" s="58" t="str">
        <f aca="false">IF(S24=W24,"ok","--------")</f>
        <v>ok</v>
      </c>
      <c r="AA24" s="58" t="n">
        <v>17</v>
      </c>
    </row>
    <row r="25" customFormat="false" ht="12.75" hidden="false" customHeight="false" outlineLevel="0" collapsed="false">
      <c r="A25" s="93" t="n">
        <v>310</v>
      </c>
      <c r="B25" s="140" t="n">
        <v>22213.1762516041</v>
      </c>
      <c r="C25" s="140" t="n">
        <v>21129.4793933073</v>
      </c>
      <c r="D25" s="140" t="n">
        <v>21134.7806451613</v>
      </c>
      <c r="E25" s="140" t="n">
        <v>21909.0322580645</v>
      </c>
      <c r="F25" s="140" t="n">
        <v>20702.3430561208</v>
      </c>
      <c r="G25" s="140" t="n">
        <v>21382.5290322581</v>
      </c>
      <c r="H25" s="140" t="n">
        <v>22496.1963936645</v>
      </c>
      <c r="I25" s="140" t="n">
        <v>21272.7961935484</v>
      </c>
      <c r="J25" s="140" t="n">
        <v>21015.3806451613</v>
      </c>
      <c r="K25" s="140" t="n">
        <v>21736.6838709677</v>
      </c>
      <c r="L25" s="140" t="n">
        <v>21874.3870967742</v>
      </c>
      <c r="M25" s="140" t="n">
        <v>20476.4451612903</v>
      </c>
      <c r="N25" s="140" t="n">
        <v>22196.2903225806</v>
      </c>
      <c r="O25" s="141" t="n">
        <v>21321.5278492155</v>
      </c>
      <c r="P25" s="132" t="n">
        <f aca="false">SUM(B25:O25)/COUNTIF(B25:O25,"&gt;0")</f>
        <v>21490.0748692656</v>
      </c>
      <c r="Q25" s="162" t="n">
        <v>310</v>
      </c>
      <c r="R25" s="58" t="n">
        <f aca="false">ROUND(Q25/9*5,0)</f>
        <v>172</v>
      </c>
      <c r="S25" s="58" t="n">
        <f aca="false">ROUND(Q25/9*4,0)</f>
        <v>138</v>
      </c>
      <c r="U25" s="58" t="n">
        <v>310</v>
      </c>
      <c r="V25" s="58" t="n">
        <v>172</v>
      </c>
      <c r="W25" s="58" t="n">
        <v>138</v>
      </c>
      <c r="X25" s="58" t="str">
        <f aca="false">IF(Q25=U25,"ok","--------")</f>
        <v>ok</v>
      </c>
      <c r="Y25" s="58" t="str">
        <f aca="false">IF(R25=V25,"ok","--------")</f>
        <v>ok</v>
      </c>
      <c r="Z25" s="58" t="str">
        <f aca="false">IF(S25=W25,"ok","--------")</f>
        <v>ok</v>
      </c>
      <c r="AA25" s="58" t="n">
        <v>18</v>
      </c>
    </row>
    <row r="26" customFormat="false" ht="12.75" hidden="false" customHeight="false" outlineLevel="0" collapsed="false">
      <c r="A26" s="97" t="n">
        <v>320</v>
      </c>
      <c r="B26" s="144" t="n">
        <v>22044.3694122677</v>
      </c>
      <c r="C26" s="144" t="n">
        <v>21059.4125229694</v>
      </c>
      <c r="D26" s="144" t="n">
        <v>21026.28125</v>
      </c>
      <c r="E26" s="144" t="n">
        <v>21779.33125</v>
      </c>
      <c r="F26" s="144" t="n">
        <v>20605.2783269731</v>
      </c>
      <c r="G26" s="144" t="n">
        <v>21172.45625</v>
      </c>
      <c r="H26" s="144" t="n">
        <v>22332.633871683</v>
      </c>
      <c r="I26" s="144" t="n">
        <v>21144.3528125</v>
      </c>
      <c r="J26" s="144" t="n">
        <v>20925.19375</v>
      </c>
      <c r="K26" s="144" t="n">
        <v>21603.7875</v>
      </c>
      <c r="L26" s="144" t="n">
        <v>21753.0125</v>
      </c>
      <c r="M26" s="144" t="n">
        <v>20409.11875</v>
      </c>
      <c r="N26" s="144" t="n">
        <v>22133.91875</v>
      </c>
      <c r="O26" s="145" t="n">
        <v>21235.3496369469</v>
      </c>
      <c r="P26" s="132" t="n">
        <f aca="false">SUM(B26:O26)/COUNTIF(B26:O26,"&gt;0")</f>
        <v>21373.1783273814</v>
      </c>
      <c r="Q26" s="162" t="n">
        <v>320</v>
      </c>
      <c r="R26" s="58" t="n">
        <f aca="false">ROUND(Q26/9*5,0)</f>
        <v>178</v>
      </c>
      <c r="S26" s="58" t="n">
        <f aca="false">ROUND(Q26/9*4,0)</f>
        <v>142</v>
      </c>
      <c r="U26" s="58" t="n">
        <v>320</v>
      </c>
      <c r="V26" s="58" t="n">
        <v>178</v>
      </c>
      <c r="W26" s="58" t="n">
        <v>142</v>
      </c>
      <c r="X26" s="58" t="str">
        <f aca="false">IF(Q26=U26,"ok","--------")</f>
        <v>ok</v>
      </c>
      <c r="Y26" s="58" t="str">
        <f aca="false">IF(R26=V26,"ok","--------")</f>
        <v>ok</v>
      </c>
      <c r="Z26" s="58" t="str">
        <f aca="false">IF(S26=W26,"ok","--------")</f>
        <v>ok</v>
      </c>
      <c r="AA26" s="58" t="n">
        <v>19</v>
      </c>
    </row>
    <row r="27" customFormat="false" ht="12.75" hidden="false" customHeight="false" outlineLevel="0" collapsed="false">
      <c r="A27" s="97" t="n">
        <v>330</v>
      </c>
      <c r="B27" s="144" t="n">
        <v>21890.6285609882</v>
      </c>
      <c r="C27" s="144" t="n">
        <v>21011.3268881202</v>
      </c>
      <c r="D27" s="144" t="n">
        <v>20936.6909090909</v>
      </c>
      <c r="E27" s="144" t="n">
        <v>21677.0454545455</v>
      </c>
      <c r="F27" s="144" t="n">
        <v>20526.5274510628</v>
      </c>
      <c r="G27" s="144" t="n">
        <v>20983.2636363636</v>
      </c>
      <c r="H27" s="144" t="n">
        <v>22181.4627358411</v>
      </c>
      <c r="I27" s="144" t="n">
        <v>21045.7879090909</v>
      </c>
      <c r="J27" s="144" t="n">
        <v>20851.5636363636</v>
      </c>
      <c r="K27" s="144" t="n">
        <v>21490.3636363636</v>
      </c>
      <c r="L27" s="144" t="n">
        <v>21662.9363636364</v>
      </c>
      <c r="M27" s="144" t="n">
        <v>20361.7545454545</v>
      </c>
      <c r="N27" s="144" t="n">
        <v>22089.3090909091</v>
      </c>
      <c r="O27" s="145" t="n">
        <v>21168.7312554241</v>
      </c>
      <c r="P27" s="132" t="n">
        <f aca="false">SUM(B27:O27)/COUNTIF(B27:O27,"&gt;0")</f>
        <v>21276.956576661</v>
      </c>
      <c r="Q27" s="162" t="n">
        <v>330</v>
      </c>
      <c r="R27" s="58" t="n">
        <f aca="false">ROUND(Q27/9*5,0)</f>
        <v>183</v>
      </c>
      <c r="S27" s="58" t="n">
        <f aca="false">ROUND(Q27/9*4,0)</f>
        <v>147</v>
      </c>
      <c r="U27" s="58" t="n">
        <v>330</v>
      </c>
      <c r="V27" s="58" t="n">
        <v>183</v>
      </c>
      <c r="W27" s="58" t="n">
        <v>147</v>
      </c>
      <c r="X27" s="58" t="str">
        <f aca="false">IF(Q27=U27,"ok","--------")</f>
        <v>ok</v>
      </c>
      <c r="Y27" s="58" t="str">
        <f aca="false">IF(R27=V27,"ok","--------")</f>
        <v>ok</v>
      </c>
      <c r="Z27" s="58" t="str">
        <f aca="false">IF(S27=W27,"ok","--------")</f>
        <v>ok</v>
      </c>
      <c r="AA27" s="58" t="n">
        <v>20</v>
      </c>
    </row>
    <row r="28" customFormat="false" ht="12.75" hidden="false" customHeight="false" outlineLevel="0" collapsed="false">
      <c r="A28" s="97" t="n">
        <v>340</v>
      </c>
      <c r="B28" s="144" t="n">
        <v>21727.557988586</v>
      </c>
      <c r="C28" s="144" t="n">
        <v>20923.5545576489</v>
      </c>
      <c r="D28" s="144" t="n">
        <v>20808.2529411765</v>
      </c>
      <c r="E28" s="144" t="n">
        <v>21532.5294117647</v>
      </c>
      <c r="F28" s="144" t="n">
        <v>20411.1984192842</v>
      </c>
      <c r="G28" s="144" t="n">
        <v>20773.0676470588</v>
      </c>
      <c r="H28" s="144" t="n">
        <v>22032.5957604088</v>
      </c>
      <c r="I28" s="144" t="n">
        <v>20921.4868235294</v>
      </c>
      <c r="J28" s="144" t="n">
        <v>20745.9911764706</v>
      </c>
      <c r="K28" s="144" t="n">
        <v>21346.8647058824</v>
      </c>
      <c r="L28" s="144" t="n">
        <v>21541.1705882353</v>
      </c>
      <c r="M28" s="144" t="n">
        <v>20280.6647058824</v>
      </c>
      <c r="N28" s="144" t="n">
        <v>22011.1</v>
      </c>
      <c r="O28" s="145" t="n">
        <v>21067.870308962</v>
      </c>
      <c r="P28" s="132" t="n">
        <f aca="false">SUM(B28:O28)/COUNTIF(B28:O28,"&gt;0")</f>
        <v>21151.7075024921</v>
      </c>
      <c r="Q28" s="162" t="n">
        <v>340</v>
      </c>
      <c r="R28" s="58" t="n">
        <f aca="false">ROUND(Q28/9*5,0)</f>
        <v>189</v>
      </c>
      <c r="S28" s="58" t="n">
        <f aca="false">ROUND(Q28/9*4,0)</f>
        <v>151</v>
      </c>
      <c r="U28" s="58" t="n">
        <v>340</v>
      </c>
      <c r="V28" s="58" t="n">
        <v>189</v>
      </c>
      <c r="W28" s="58" t="n">
        <v>151</v>
      </c>
      <c r="X28" s="58" t="str">
        <f aca="false">IF(Q28=U28,"ok","--------")</f>
        <v>ok</v>
      </c>
      <c r="Y28" s="58" t="str">
        <f aca="false">IF(R28=V28,"ok","--------")</f>
        <v>ok</v>
      </c>
      <c r="Z28" s="58" t="str">
        <f aca="false">IF(S28=W28,"ok","--------")</f>
        <v>ok</v>
      </c>
      <c r="AA28" s="58" t="n">
        <v>21</v>
      </c>
    </row>
    <row r="29" customFormat="false" ht="13.5" hidden="false" customHeight="false" outlineLevel="0" collapsed="false">
      <c r="A29" s="89" t="n">
        <v>350</v>
      </c>
      <c r="B29" s="135" t="n">
        <v>21577.9148757994</v>
      </c>
      <c r="C29" s="135" t="n">
        <v>20897.1458968286</v>
      </c>
      <c r="D29" s="135" t="n">
        <v>20744.6628571429</v>
      </c>
      <c r="E29" s="135" t="n">
        <v>21452.0457142857</v>
      </c>
      <c r="F29" s="135" t="n">
        <v>20356.9799279353</v>
      </c>
      <c r="G29" s="135" t="n">
        <v>20704.7428571429</v>
      </c>
      <c r="H29" s="135" t="n">
        <v>21889.1641237546</v>
      </c>
      <c r="I29" s="135" t="n">
        <v>20854.4212</v>
      </c>
      <c r="J29" s="135" t="n">
        <v>20692.4914285714</v>
      </c>
      <c r="K29" s="135" t="n">
        <v>21265.9371428571</v>
      </c>
      <c r="L29" s="135" t="n">
        <v>21465.68</v>
      </c>
      <c r="M29" s="135" t="n">
        <v>20252.0457142857</v>
      </c>
      <c r="N29" s="135" t="n">
        <v>21983.8971428571</v>
      </c>
      <c r="O29" s="136" t="n">
        <v>21023.669839094</v>
      </c>
      <c r="P29" s="137" t="n">
        <f aca="false">SUM(B29:O29)/COUNTIF(B29:O29,"&gt;0")</f>
        <v>21082.9141943253</v>
      </c>
      <c r="Q29" s="162" t="n">
        <v>350</v>
      </c>
      <c r="R29" s="58" t="n">
        <f aca="false">ROUND(Q29/9*5,0)</f>
        <v>194</v>
      </c>
      <c r="S29" s="58" t="n">
        <f aca="false">ROUND(Q29/9*4,0)</f>
        <v>156</v>
      </c>
      <c r="U29" s="58" t="n">
        <v>350</v>
      </c>
      <c r="V29" s="58" t="n">
        <v>194</v>
      </c>
      <c r="W29" s="58" t="n">
        <v>156</v>
      </c>
      <c r="X29" s="58" t="str">
        <f aca="false">IF(Q29=U29,"ok","--------")</f>
        <v>ok</v>
      </c>
      <c r="Y29" s="58" t="str">
        <f aca="false">IF(R29=V29,"ok","--------")</f>
        <v>ok</v>
      </c>
      <c r="Z29" s="58" t="str">
        <f aca="false">IF(S29=W29,"ok","--------")</f>
        <v>ok</v>
      </c>
      <c r="AA29" s="58" t="n">
        <v>22</v>
      </c>
    </row>
    <row r="30" customFormat="false" ht="12.75" hidden="false" customHeight="false" outlineLevel="0" collapsed="false">
      <c r="A30" s="93" t="n">
        <v>360</v>
      </c>
      <c r="B30" s="140" t="n">
        <v>21454.7544259772</v>
      </c>
      <c r="C30" s="140" t="n">
        <v>20832.5633861147</v>
      </c>
      <c r="D30" s="140" t="n">
        <v>20643.2222222222</v>
      </c>
      <c r="E30" s="140" t="n">
        <v>21326.5555555556</v>
      </c>
      <c r="F30" s="140" t="n">
        <v>20267.1169752287</v>
      </c>
      <c r="G30" s="140" t="n">
        <v>20592.2222222222</v>
      </c>
      <c r="H30" s="140" t="n">
        <v>21745.6837535218</v>
      </c>
      <c r="I30" s="140" t="n">
        <v>20762.5644444444</v>
      </c>
      <c r="J30" s="140" t="n">
        <v>20608.6666666667</v>
      </c>
      <c r="K30" s="140" t="n">
        <v>21155.2222222222</v>
      </c>
      <c r="L30" s="140" t="n">
        <v>21371.8888888889</v>
      </c>
      <c r="M30" s="140" t="n">
        <v>20189.6666666667</v>
      </c>
      <c r="N30" s="140" t="n">
        <v>21924.3333333333</v>
      </c>
      <c r="O30" s="141" t="n">
        <v>20945.8400615457</v>
      </c>
      <c r="P30" s="132" t="n">
        <f aca="false">SUM(B30:O30)/COUNTIF(B30:O30,"&gt;0")</f>
        <v>20987.164344615</v>
      </c>
      <c r="Q30" s="162" t="n">
        <v>360</v>
      </c>
      <c r="R30" s="58" t="n">
        <f aca="false">ROUND(Q30/9*5,0)</f>
        <v>200</v>
      </c>
      <c r="S30" s="58" t="n">
        <f aca="false">ROUND(Q30/9*4,0)</f>
        <v>160</v>
      </c>
      <c r="U30" s="58" t="n">
        <v>360</v>
      </c>
      <c r="V30" s="58" t="n">
        <v>200</v>
      </c>
      <c r="W30" s="58" t="n">
        <v>160</v>
      </c>
      <c r="X30" s="58" t="str">
        <f aca="false">IF(Q30=U30,"ok","--------")</f>
        <v>ok</v>
      </c>
      <c r="Y30" s="58" t="str">
        <f aca="false">IF(R30=V30,"ok","--------")</f>
        <v>ok</v>
      </c>
      <c r="Z30" s="58" t="str">
        <f aca="false">IF(S30=W30,"ok","--------")</f>
        <v>ok</v>
      </c>
      <c r="AA30" s="58" t="n">
        <v>23</v>
      </c>
    </row>
    <row r="31" customFormat="false" ht="12.75" hidden="false" customHeight="false" outlineLevel="0" collapsed="false">
      <c r="A31" s="97" t="n">
        <v>370</v>
      </c>
      <c r="B31" s="144" t="n">
        <v>21333.7083505674</v>
      </c>
      <c r="C31" s="144" t="n">
        <v>20769.5408993523</v>
      </c>
      <c r="D31" s="144" t="n">
        <v>20544.3027027027</v>
      </c>
      <c r="E31" s="144" t="n">
        <v>21184.1135135135</v>
      </c>
      <c r="F31" s="144" t="n">
        <v>20179.1603534673</v>
      </c>
      <c r="G31" s="144" t="n">
        <v>20477.6810810811</v>
      </c>
      <c r="H31" s="144" t="n">
        <v>21608.0111610681</v>
      </c>
      <c r="I31" s="144" t="n">
        <v>20676.7808108108</v>
      </c>
      <c r="J31" s="144" t="n">
        <v>20526.4540540541</v>
      </c>
      <c r="K31" s="144" t="n">
        <v>21049.027027027</v>
      </c>
      <c r="L31" s="144" t="n">
        <v>21274.0054054054</v>
      </c>
      <c r="M31" s="144" t="n">
        <v>20130.8756756757</v>
      </c>
      <c r="N31" s="144" t="n">
        <v>21864.4054054054</v>
      </c>
      <c r="O31" s="145" t="n">
        <v>20870.0019266271</v>
      </c>
      <c r="P31" s="132" t="n">
        <f aca="false">SUM(B31:O31)/COUNTIF(B31:O31,"&gt;0")</f>
        <v>20892.0048833399</v>
      </c>
      <c r="Q31" s="162" t="n">
        <v>370</v>
      </c>
      <c r="R31" s="58" t="n">
        <f aca="false">ROUND(Q31/9*5,0)</f>
        <v>206</v>
      </c>
      <c r="S31" s="58" t="n">
        <f aca="false">ROUND(Q31/9*4,0)</f>
        <v>164</v>
      </c>
      <c r="U31" s="58" t="n">
        <v>370</v>
      </c>
      <c r="V31" s="58" t="n">
        <v>206</v>
      </c>
      <c r="W31" s="58" t="n">
        <v>164</v>
      </c>
      <c r="X31" s="58" t="str">
        <f aca="false">IF(Q31=U31,"ok","--------")</f>
        <v>ok</v>
      </c>
      <c r="Y31" s="58" t="str">
        <f aca="false">IF(R31=V31,"ok","--------")</f>
        <v>ok</v>
      </c>
      <c r="Z31" s="58" t="str">
        <f aca="false">IF(S31=W31,"ok","--------")</f>
        <v>ok</v>
      </c>
      <c r="AA31" s="58" t="n">
        <v>24</v>
      </c>
    </row>
    <row r="32" customFormat="false" ht="12.75" hidden="false" customHeight="false" outlineLevel="0" collapsed="false">
      <c r="A32" s="97" t="n">
        <v>380</v>
      </c>
      <c r="B32" s="144" t="n">
        <v>21217.7431358497</v>
      </c>
      <c r="C32" s="144" t="n">
        <v>20724.5562941273</v>
      </c>
      <c r="D32" s="144" t="n">
        <v>20460.8</v>
      </c>
      <c r="E32" s="144" t="n">
        <v>21088.9947368421</v>
      </c>
      <c r="F32" s="144" t="n">
        <v>20105.7845793624</v>
      </c>
      <c r="G32" s="144" t="n">
        <v>20379.5394736842</v>
      </c>
      <c r="H32" s="144" t="n">
        <v>21477.8273670479</v>
      </c>
      <c r="I32" s="144" t="n">
        <v>20611.7602894737</v>
      </c>
      <c r="J32" s="144" t="n">
        <v>20456.7394736842</v>
      </c>
      <c r="K32" s="144" t="n">
        <v>20957.1315789474</v>
      </c>
      <c r="L32" s="144" t="n">
        <v>21197.2421052632</v>
      </c>
      <c r="M32" s="144" t="n">
        <v>20085.0842105263</v>
      </c>
      <c r="N32" s="144" t="n">
        <v>21818.5710526316</v>
      </c>
      <c r="O32" s="145" t="n">
        <v>20811.3891932581</v>
      </c>
      <c r="P32" s="132" t="n">
        <f aca="false">SUM(B32:O32)/COUNTIF(B32:O32,"&gt;0")</f>
        <v>20813.7973921927</v>
      </c>
      <c r="Q32" s="162" t="n">
        <v>380</v>
      </c>
      <c r="R32" s="58" t="n">
        <f aca="false">ROUND(Q32/9*5,0)</f>
        <v>211</v>
      </c>
      <c r="S32" s="58" t="n">
        <f aca="false">ROUND(Q32/9*4,0)</f>
        <v>169</v>
      </c>
      <c r="U32" s="58" t="n">
        <v>380</v>
      </c>
      <c r="V32" s="58" t="n">
        <v>211</v>
      </c>
      <c r="W32" s="58" t="n">
        <v>169</v>
      </c>
      <c r="X32" s="58" t="str">
        <f aca="false">IF(Q32=U32,"ok","--------")</f>
        <v>ok</v>
      </c>
      <c r="Y32" s="58" t="str">
        <f aca="false">IF(R32=V32,"ok","--------")</f>
        <v>ok</v>
      </c>
      <c r="Z32" s="58" t="str">
        <f aca="false">IF(S32=W32,"ok","--------")</f>
        <v>ok</v>
      </c>
      <c r="AA32" s="58" t="n">
        <v>25</v>
      </c>
    </row>
    <row r="33" customFormat="false" ht="12.75" hidden="false" customHeight="false" outlineLevel="0" collapsed="false">
      <c r="A33" s="97" t="n">
        <v>390</v>
      </c>
      <c r="B33" s="144" t="n">
        <v>21100.6861428604</v>
      </c>
      <c r="C33" s="144" t="n">
        <v>20663.8530884079</v>
      </c>
      <c r="D33" s="144" t="n">
        <v>20364.2128205128</v>
      </c>
      <c r="E33" s="144" t="n">
        <v>20973.4923076923</v>
      </c>
      <c r="F33" s="144" t="n">
        <v>20020.9335854547</v>
      </c>
      <c r="G33" s="144" t="n">
        <v>20267.441025641</v>
      </c>
      <c r="H33" s="144" t="n">
        <v>21350.50755277</v>
      </c>
      <c r="I33" s="144" t="n">
        <v>20532.807025641</v>
      </c>
      <c r="J33" s="144" t="n">
        <v>20377.458974359</v>
      </c>
      <c r="K33" s="144" t="n">
        <v>20859.6256410256</v>
      </c>
      <c r="L33" s="144" t="n">
        <v>21109.8512820513</v>
      </c>
      <c r="M33" s="144" t="n">
        <v>20027.4205128205</v>
      </c>
      <c r="N33" s="144" t="n">
        <v>21759.6051282051</v>
      </c>
      <c r="O33" s="145" t="n">
        <v>20738.9691393</v>
      </c>
      <c r="P33" s="132" t="n">
        <f aca="false">SUM(B33:O33)/COUNTIF(B33:O33,"&gt;0")</f>
        <v>20724.7760161958</v>
      </c>
      <c r="Q33" s="162" t="n">
        <v>390</v>
      </c>
      <c r="R33" s="58" t="n">
        <f aca="false">ROUND(Q33/9*5,0)</f>
        <v>217</v>
      </c>
      <c r="S33" s="58" t="n">
        <f aca="false">ROUND(Q33/9*4,0)</f>
        <v>173</v>
      </c>
      <c r="U33" s="58" t="n">
        <v>390</v>
      </c>
      <c r="V33" s="58" t="n">
        <v>217</v>
      </c>
      <c r="W33" s="58" t="n">
        <v>173</v>
      </c>
      <c r="X33" s="58" t="str">
        <f aca="false">IF(Q33=U33,"ok","--------")</f>
        <v>ok</v>
      </c>
      <c r="Y33" s="58" t="str">
        <f aca="false">IF(R33=V33,"ok","--------")</f>
        <v>ok</v>
      </c>
      <c r="Z33" s="58" t="str">
        <f aca="false">IF(S33=W33,"ok","--------")</f>
        <v>ok</v>
      </c>
      <c r="AA33" s="58" t="n">
        <v>26</v>
      </c>
    </row>
    <row r="34" customFormat="false" ht="13.5" hidden="false" customHeight="false" outlineLevel="0" collapsed="false">
      <c r="A34" s="89" t="n">
        <v>400</v>
      </c>
      <c r="B34" s="135" t="n">
        <v>20987.4937933083</v>
      </c>
      <c r="C34" s="135" t="n">
        <v>20619.8984339863</v>
      </c>
      <c r="D34" s="135" t="n">
        <v>20282.475</v>
      </c>
      <c r="E34" s="135" t="n">
        <v>20879.895</v>
      </c>
      <c r="F34" s="135" t="n">
        <v>19949.9234827785</v>
      </c>
      <c r="G34" s="135" t="n">
        <v>20175.95</v>
      </c>
      <c r="H34" s="135" t="n">
        <v>21229.7233232392</v>
      </c>
      <c r="I34" s="135" t="n">
        <v>20476.8022</v>
      </c>
      <c r="J34" s="135" t="n">
        <v>20309.16</v>
      </c>
      <c r="K34" s="135" t="n">
        <v>20775.965</v>
      </c>
      <c r="L34" s="135" t="n">
        <v>21036.075</v>
      </c>
      <c r="M34" s="135" t="n">
        <v>19983.64</v>
      </c>
      <c r="N34" s="135" t="n">
        <v>21713.53</v>
      </c>
      <c r="O34" s="136" t="n">
        <v>20683.0252890928</v>
      </c>
      <c r="P34" s="137" t="n">
        <f aca="false">SUM(B34:O34)/COUNTIF(B34:O34,"&gt;0")</f>
        <v>20650.2540373146</v>
      </c>
      <c r="Q34" s="162" t="n">
        <v>400</v>
      </c>
      <c r="R34" s="58" t="n">
        <f aca="false">ROUND(Q34/9*5,0)</f>
        <v>222</v>
      </c>
      <c r="S34" s="58" t="n">
        <f aca="false">ROUND(Q34/9*4,0)</f>
        <v>178</v>
      </c>
      <c r="U34" s="58" t="n">
        <v>400</v>
      </c>
      <c r="V34" s="58" t="n">
        <v>222</v>
      </c>
      <c r="W34" s="58" t="n">
        <v>178</v>
      </c>
      <c r="X34" s="58" t="str">
        <f aca="false">IF(Q34=U34,"ok","--------")</f>
        <v>ok</v>
      </c>
      <c r="Y34" s="58" t="str">
        <f aca="false">IF(R34=V34,"ok","--------")</f>
        <v>ok</v>
      </c>
      <c r="Z34" s="58" t="str">
        <f aca="false">IF(S34=W34,"ok","--------")</f>
        <v>ok</v>
      </c>
      <c r="AA34" s="58" t="n">
        <v>27</v>
      </c>
    </row>
    <row r="35" customFormat="false" ht="12.75" hidden="false" customHeight="false" outlineLevel="0" collapsed="false">
      <c r="A35" s="93" t="n">
        <v>410</v>
      </c>
      <c r="B35" s="140" t="n">
        <v>20874.2044218741</v>
      </c>
      <c r="C35" s="140" t="n">
        <v>20561.3613442965</v>
      </c>
      <c r="D35" s="140" t="n">
        <v>20190.2926829268</v>
      </c>
      <c r="E35" s="140" t="n">
        <v>20769.3024390244</v>
      </c>
      <c r="F35" s="140" t="n">
        <v>19867.9897662891</v>
      </c>
      <c r="G35" s="140" t="n">
        <v>20074.8097560976</v>
      </c>
      <c r="H35" s="140" t="n">
        <v>21111.4636203276</v>
      </c>
      <c r="I35" s="140" t="n">
        <v>20404.3589756098</v>
      </c>
      <c r="J35" s="140" t="n">
        <v>20232.8682926829</v>
      </c>
      <c r="K35" s="140" t="n">
        <v>20685.6682926829</v>
      </c>
      <c r="L35" s="140" t="n">
        <v>20946</v>
      </c>
      <c r="M35" s="140" t="n">
        <v>19927.3853658537</v>
      </c>
      <c r="N35" s="140" t="n">
        <v>21655.4829268293</v>
      </c>
      <c r="O35" s="141" t="n">
        <v>20613.7378322942</v>
      </c>
      <c r="P35" s="132" t="n">
        <f aca="false">SUM(B35:O35)/COUNTIF(B35:O35,"&gt;0")</f>
        <v>20565.3518369135</v>
      </c>
      <c r="Q35" s="162" t="n">
        <v>410</v>
      </c>
      <c r="R35" s="58" t="n">
        <f aca="false">ROUND(Q35/9*5,0)</f>
        <v>228</v>
      </c>
      <c r="S35" s="58" t="n">
        <f aca="false">ROUND(Q35/9*4,0)</f>
        <v>182</v>
      </c>
      <c r="U35" s="58" t="n">
        <v>410</v>
      </c>
      <c r="V35" s="58" t="n">
        <v>228</v>
      </c>
      <c r="W35" s="58" t="n">
        <v>182</v>
      </c>
      <c r="X35" s="58" t="str">
        <f aca="false">IF(Q35=U35,"ok","--------")</f>
        <v>ok</v>
      </c>
      <c r="Y35" s="58" t="str">
        <f aca="false">IF(R35=V35,"ok","--------")</f>
        <v>ok</v>
      </c>
      <c r="Z35" s="58" t="str">
        <f aca="false">IF(S35=W35,"ok","--------")</f>
        <v>ok</v>
      </c>
      <c r="AA35" s="58" t="n">
        <v>28</v>
      </c>
    </row>
    <row r="36" customFormat="false" ht="12.75" hidden="false" customHeight="false" outlineLevel="0" collapsed="false">
      <c r="A36" s="97" t="n">
        <v>420</v>
      </c>
      <c r="B36" s="144" t="n">
        <v>20763.7323441926</v>
      </c>
      <c r="C36" s="144" t="n">
        <v>20518.4158475631</v>
      </c>
      <c r="D36" s="144" t="n">
        <v>20111.2833333333</v>
      </c>
      <c r="E36" s="144" t="n">
        <v>20708.130952381</v>
      </c>
      <c r="F36" s="144" t="n">
        <v>19798.4025505167</v>
      </c>
      <c r="G36" s="144" t="n">
        <v>19976.0452380952</v>
      </c>
      <c r="H36" s="144" t="n">
        <v>20998.936666407</v>
      </c>
      <c r="I36" s="144" t="n">
        <v>20353.7386190476</v>
      </c>
      <c r="J36" s="144" t="n">
        <v>20165.6428571429</v>
      </c>
      <c r="K36" s="144" t="n">
        <v>20607.9738095238</v>
      </c>
      <c r="L36" s="144" t="n">
        <v>20880.769047619</v>
      </c>
      <c r="M36" s="144" t="n">
        <v>19884.269047619</v>
      </c>
      <c r="N36" s="144" t="n">
        <v>21609.1404761905</v>
      </c>
      <c r="O36" s="145" t="n">
        <v>20560.2612252173</v>
      </c>
      <c r="P36" s="132" t="n">
        <f aca="false">SUM(B36:O36)/COUNTIF(B36:O36,"&gt;0")</f>
        <v>20495.4815724892</v>
      </c>
      <c r="Q36" s="162" t="n">
        <v>420</v>
      </c>
      <c r="R36" s="58" t="n">
        <f aca="false">ROUND(Q36/9*5,0)</f>
        <v>233</v>
      </c>
      <c r="S36" s="58" t="n">
        <f aca="false">ROUND(Q36/9*4,0)</f>
        <v>187</v>
      </c>
      <c r="U36" s="58" t="n">
        <v>420</v>
      </c>
      <c r="V36" s="58" t="n">
        <v>233</v>
      </c>
      <c r="W36" s="58" t="n">
        <v>187</v>
      </c>
      <c r="X36" s="58" t="str">
        <f aca="false">IF(Q36=U36,"ok","--------")</f>
        <v>ok</v>
      </c>
      <c r="Y36" s="58" t="str">
        <f aca="false">IF(R36=V36,"ok","--------")</f>
        <v>ok</v>
      </c>
      <c r="Z36" s="58" t="str">
        <f aca="false">IF(S36=W36,"ok","--------")</f>
        <v>ok</v>
      </c>
      <c r="AA36" s="58" t="n">
        <v>29</v>
      </c>
    </row>
    <row r="37" customFormat="false" ht="12.75" hidden="false" customHeight="false" outlineLevel="0" collapsed="false">
      <c r="A37" s="105" t="n">
        <v>430</v>
      </c>
      <c r="B37" s="148" t="n">
        <v>20654.0073364734</v>
      </c>
      <c r="C37" s="148" t="n">
        <v>20461.9092387314</v>
      </c>
      <c r="D37" s="148" t="n">
        <v>20021.4697674419</v>
      </c>
      <c r="E37" s="148" t="n">
        <v>20641.7186046512</v>
      </c>
      <c r="F37" s="148" t="n">
        <v>19719.14566753</v>
      </c>
      <c r="G37" s="148" t="n">
        <v>19878.2860465116</v>
      </c>
      <c r="H37" s="148" t="n">
        <v>20888.6661182232</v>
      </c>
      <c r="I37" s="148" t="n">
        <v>20294.8911162791</v>
      </c>
      <c r="J37" s="148" t="n">
        <v>20091.2930232558</v>
      </c>
      <c r="K37" s="148" t="n">
        <v>20521.9697674419</v>
      </c>
      <c r="L37" s="148" t="n">
        <v>20793.5186046512</v>
      </c>
      <c r="M37" s="148" t="n">
        <v>19830.0465116279</v>
      </c>
      <c r="N37" s="148" t="n">
        <v>21551.9720930233</v>
      </c>
      <c r="O37" s="149" t="n">
        <v>20493.8591935667</v>
      </c>
      <c r="P37" s="132" t="n">
        <f aca="false">SUM(B37:O37)/COUNTIF(B37:O37,"&gt;0")</f>
        <v>20417.3395063863</v>
      </c>
      <c r="Q37" s="162" t="n">
        <v>430</v>
      </c>
      <c r="R37" s="58" t="n">
        <f aca="false">ROUND(Q37/9*5,0)</f>
        <v>239</v>
      </c>
      <c r="S37" s="58" t="n">
        <f aca="false">ROUND(Q37/9*4,0)</f>
        <v>191</v>
      </c>
      <c r="U37" s="58" t="n">
        <v>430</v>
      </c>
      <c r="V37" s="58" t="n">
        <v>239</v>
      </c>
      <c r="W37" s="58" t="n">
        <v>191</v>
      </c>
      <c r="X37" s="58" t="str">
        <f aca="false">IF(Q37=U37,"ok","--------")</f>
        <v>ok</v>
      </c>
      <c r="Y37" s="58" t="str">
        <f aca="false">IF(R37=V37,"ok","--------")</f>
        <v>ok</v>
      </c>
      <c r="Z37" s="58" t="str">
        <f aca="false">IF(S37=W37,"ok","--------")</f>
        <v>ok</v>
      </c>
      <c r="AA37" s="58" t="n">
        <v>30</v>
      </c>
    </row>
    <row r="38" customFormat="false" ht="12.75" hidden="false" customHeight="false" outlineLevel="0" collapsed="false">
      <c r="A38" s="97" t="n">
        <v>440</v>
      </c>
      <c r="B38" s="144" t="n">
        <v>20562.4214947356</v>
      </c>
      <c r="C38" s="144" t="n">
        <v>20419.9512911727</v>
      </c>
      <c r="D38" s="144" t="n">
        <v>19943.3636363636</v>
      </c>
      <c r="E38" s="144" t="n">
        <v>20590.2090909091</v>
      </c>
      <c r="F38" s="144" t="n">
        <v>19651.8163510399</v>
      </c>
      <c r="G38" s="144" t="n">
        <v>19778.9727272727</v>
      </c>
      <c r="H38" s="144" t="n">
        <v>20783.4459074875</v>
      </c>
      <c r="I38" s="144" t="n">
        <v>20245.5123636364</v>
      </c>
      <c r="J38" s="144" t="n">
        <v>20025.6727272727</v>
      </c>
      <c r="K38" s="144" t="n">
        <v>20450.0727272727</v>
      </c>
      <c r="L38" s="144" t="n">
        <v>20724.9</v>
      </c>
      <c r="M38" s="144" t="n">
        <v>19787.6727272727</v>
      </c>
      <c r="N38" s="144" t="n">
        <v>21505.4363636364</v>
      </c>
      <c r="O38" s="145" t="n">
        <v>20442.6731971641</v>
      </c>
      <c r="P38" s="132" t="n">
        <f aca="false">SUM(B38:O38)/COUNTIF(B38:O38,"&gt;0")</f>
        <v>20350.8657575169</v>
      </c>
      <c r="Q38" s="162" t="n">
        <v>440</v>
      </c>
      <c r="R38" s="58" t="n">
        <f aca="false">ROUND(Q38/9*5,0)</f>
        <v>244</v>
      </c>
      <c r="S38" s="58" t="n">
        <f aca="false">ROUND(Q38/9*4,0)</f>
        <v>196</v>
      </c>
      <c r="U38" s="58" t="n">
        <v>440</v>
      </c>
      <c r="V38" s="58" t="n">
        <v>244</v>
      </c>
      <c r="W38" s="58" t="n">
        <v>196</v>
      </c>
      <c r="X38" s="58" t="str">
        <f aca="false">IF(Q38=U38,"ok","--------")</f>
        <v>ok</v>
      </c>
      <c r="Y38" s="58" t="str">
        <f aca="false">IF(R38=V38,"ok","--------")</f>
        <v>ok</v>
      </c>
      <c r="Z38" s="58" t="str">
        <f aca="false">IF(S38=W38,"ok","--------")</f>
        <v>ok</v>
      </c>
      <c r="AA38" s="58" t="n">
        <v>31</v>
      </c>
    </row>
    <row r="39" customFormat="false" ht="13.5" hidden="false" customHeight="false" outlineLevel="0" collapsed="false">
      <c r="A39" s="89" t="n">
        <v>450</v>
      </c>
      <c r="B39" s="135" t="n">
        <v>20486.710045358</v>
      </c>
      <c r="C39" s="135" t="n">
        <v>20365.3547816731</v>
      </c>
      <c r="D39" s="135" t="n">
        <v>19856.3333333333</v>
      </c>
      <c r="E39" s="135" t="n">
        <v>20525.6666666667</v>
      </c>
      <c r="F39" s="135" t="n">
        <v>19575.1592322378</v>
      </c>
      <c r="G39" s="135" t="n">
        <v>19683.5555555556</v>
      </c>
      <c r="H39" s="135" t="n">
        <v>20680.2681345156</v>
      </c>
      <c r="I39" s="135" t="n">
        <v>20188.31</v>
      </c>
      <c r="J39" s="135" t="n">
        <v>19953.6666666667</v>
      </c>
      <c r="K39" s="135" t="n">
        <v>20371.2222222222</v>
      </c>
      <c r="L39" s="135" t="n">
        <v>20646</v>
      </c>
      <c r="M39" s="135" t="n">
        <v>19735.2222222222</v>
      </c>
      <c r="N39" s="135" t="n">
        <v>21448.6666666667</v>
      </c>
      <c r="O39" s="136" t="n">
        <v>20378.9412755229</v>
      </c>
      <c r="P39" s="137" t="n">
        <f aca="false">SUM(B39:O39)/COUNTIF(B39:O39,"&gt;0")</f>
        <v>20278.2197716172</v>
      </c>
      <c r="Q39" s="162" t="n">
        <v>450</v>
      </c>
      <c r="R39" s="58" t="n">
        <f aca="false">ROUND(Q39/9*5,0)</f>
        <v>250</v>
      </c>
      <c r="S39" s="58" t="n">
        <f aca="false">ROUND(Q39/9*4,0)</f>
        <v>200</v>
      </c>
      <c r="U39" s="58" t="n">
        <v>450</v>
      </c>
      <c r="V39" s="58" t="n">
        <v>250</v>
      </c>
      <c r="W39" s="58" t="n">
        <v>200</v>
      </c>
      <c r="X39" s="58" t="str">
        <f aca="false">IF(Q39=U39,"ok","--------")</f>
        <v>ok</v>
      </c>
      <c r="Y39" s="58" t="str">
        <f aca="false">IF(R39=V39,"ok","--------")</f>
        <v>ok</v>
      </c>
      <c r="Z39" s="58" t="str">
        <f aca="false">IF(S39=W39,"ok","--------")</f>
        <v>ok</v>
      </c>
      <c r="AA39" s="58" t="n">
        <v>32</v>
      </c>
    </row>
    <row r="40" customFormat="false" ht="12.75" hidden="false" customHeight="false" outlineLevel="0" collapsed="false">
      <c r="A40" s="93" t="n">
        <v>460</v>
      </c>
      <c r="B40" s="140" t="n">
        <v>20411.9660424139</v>
      </c>
      <c r="C40" s="140" t="n">
        <v>20311.8686729662</v>
      </c>
      <c r="D40" s="140" t="n">
        <v>19771.0695652174</v>
      </c>
      <c r="E40" s="140" t="n">
        <v>20463.5391304348</v>
      </c>
      <c r="F40" s="140" t="n">
        <v>19499.9614419777</v>
      </c>
      <c r="G40" s="140" t="n">
        <v>19581.3391304348</v>
      </c>
      <c r="H40" s="140" t="n">
        <v>20579.3413545749</v>
      </c>
      <c r="I40" s="140" t="n">
        <v>20132.0677391304</v>
      </c>
      <c r="J40" s="140" t="n">
        <v>19882.1043478261</v>
      </c>
      <c r="K40" s="140" t="n">
        <v>20293.1739130435</v>
      </c>
      <c r="L40" s="140" t="n">
        <v>20572.7652173913</v>
      </c>
      <c r="M40" s="140" t="n">
        <v>19678</v>
      </c>
      <c r="N40" s="140" t="n">
        <v>21392.7391304348</v>
      </c>
      <c r="O40" s="141" t="n">
        <v>20316.564607747</v>
      </c>
      <c r="P40" s="132" t="n">
        <f aca="false">SUM(B40:O40)/COUNTIF(B40:O40,"&gt;0")</f>
        <v>20206.1785923995</v>
      </c>
      <c r="Q40" s="162" t="n">
        <v>460</v>
      </c>
      <c r="R40" s="58" t="n">
        <f aca="false">ROUND(Q40/9*5,0)</f>
        <v>256</v>
      </c>
      <c r="S40" s="58" t="n">
        <f aca="false">ROUND(Q40/9*4,0)</f>
        <v>204</v>
      </c>
      <c r="U40" s="58" t="n">
        <v>460</v>
      </c>
      <c r="V40" s="58" t="n">
        <v>256</v>
      </c>
      <c r="W40" s="58" t="n">
        <v>204</v>
      </c>
      <c r="X40" s="58" t="str">
        <f aca="false">IF(Q40=U40,"ok","--------")</f>
        <v>ok</v>
      </c>
      <c r="Y40" s="58" t="str">
        <f aca="false">IF(R40=V40,"ok","--------")</f>
        <v>ok</v>
      </c>
      <c r="Z40" s="58" t="str">
        <f aca="false">IF(S40=W40,"ok","--------")</f>
        <v>ok</v>
      </c>
      <c r="AA40" s="58" t="n">
        <v>33</v>
      </c>
    </row>
    <row r="41" customFormat="false" ht="12.75" hidden="false" customHeight="false" outlineLevel="0" collapsed="false">
      <c r="A41" s="97" t="n">
        <v>470</v>
      </c>
      <c r="B41" s="144" t="n">
        <v>20345.0636301342</v>
      </c>
      <c r="C41" s="144" t="n">
        <v>20271.5694465575</v>
      </c>
      <c r="D41" s="144" t="n">
        <v>19696.3553191489</v>
      </c>
      <c r="E41" s="144" t="n">
        <v>20413.2829787234</v>
      </c>
      <c r="F41" s="144" t="n">
        <v>19434.8970766709</v>
      </c>
      <c r="G41" s="144" t="n">
        <v>19495.5361702128</v>
      </c>
      <c r="H41" s="144" t="n">
        <v>20531.3940355812</v>
      </c>
      <c r="I41" s="144" t="n">
        <v>20088.4775957447</v>
      </c>
      <c r="J41" s="144" t="n">
        <v>19819.1382978723</v>
      </c>
      <c r="K41" s="144" t="n">
        <v>20229.2276595745</v>
      </c>
      <c r="L41" s="144" t="n">
        <v>20513.0319148936</v>
      </c>
      <c r="M41" s="144" t="n">
        <v>19637.3893617021</v>
      </c>
      <c r="N41" s="144" t="n">
        <v>21344.4872340426</v>
      </c>
      <c r="O41" s="145" t="n">
        <v>20268.6400421652</v>
      </c>
      <c r="P41" s="132" t="n">
        <f aca="false">SUM(B41:O41)/COUNTIF(B41:O41,"&gt;0")</f>
        <v>20149.1779116446</v>
      </c>
      <c r="Q41" s="162" t="n">
        <v>470</v>
      </c>
      <c r="R41" s="58" t="n">
        <f aca="false">ROUND(Q41/9*5,0)</f>
        <v>261</v>
      </c>
      <c r="S41" s="58" t="n">
        <f aca="false">ROUND(Q41/9*4,0)</f>
        <v>209</v>
      </c>
      <c r="U41" s="58" t="n">
        <v>470</v>
      </c>
      <c r="V41" s="58" t="n">
        <v>261</v>
      </c>
      <c r="W41" s="58" t="n">
        <v>209</v>
      </c>
      <c r="X41" s="58" t="str">
        <f aca="false">IF(Q41=U41,"ok","--------")</f>
        <v>ok</v>
      </c>
      <c r="Y41" s="58" t="str">
        <f aca="false">IF(R41=V41,"ok","--------")</f>
        <v>ok</v>
      </c>
      <c r="Z41" s="58" t="str">
        <f aca="false">IF(S41=W41,"ok","--------")</f>
        <v>ok</v>
      </c>
      <c r="AA41" s="58" t="n">
        <v>34</v>
      </c>
    </row>
    <row r="42" customFormat="false" ht="12.75" hidden="false" customHeight="false" outlineLevel="0" collapsed="false">
      <c r="A42" s="97" t="n">
        <v>480</v>
      </c>
      <c r="B42" s="144" t="n">
        <v>20271.8992622762</v>
      </c>
      <c r="C42" s="144" t="n">
        <v>20219.8194559831</v>
      </c>
      <c r="D42" s="144" t="n">
        <v>19613.81875</v>
      </c>
      <c r="E42" s="144" t="n">
        <v>20359.5</v>
      </c>
      <c r="F42" s="144" t="n">
        <v>19362.0824518616</v>
      </c>
      <c r="G42" s="144" t="n">
        <v>19397.05625</v>
      </c>
      <c r="H42" s="144" t="n">
        <v>20472.0245494735</v>
      </c>
      <c r="I42" s="144" t="n">
        <v>20038.0100625</v>
      </c>
      <c r="J42" s="144" t="n">
        <v>19750.84375</v>
      </c>
      <c r="K42" s="144" t="n">
        <v>20156.4</v>
      </c>
      <c r="L42" s="144" t="n">
        <v>20441.5375</v>
      </c>
      <c r="M42" s="144" t="n">
        <v>19588.0875</v>
      </c>
      <c r="N42" s="144" t="n">
        <v>21289.45</v>
      </c>
      <c r="O42" s="145" t="n">
        <v>20208.6510109747</v>
      </c>
      <c r="P42" s="132" t="n">
        <f aca="false">SUM(B42:O42)/COUNTIF(B42:O42,"&gt;0")</f>
        <v>20083.5128959335</v>
      </c>
      <c r="Q42" s="162" t="n">
        <v>480</v>
      </c>
      <c r="R42" s="58" t="n">
        <f aca="false">ROUND(Q42/9*5,0)</f>
        <v>267</v>
      </c>
      <c r="S42" s="58" t="n">
        <f aca="false">ROUND(Q42/9*4,0)</f>
        <v>213</v>
      </c>
      <c r="U42" s="58" t="n">
        <v>480</v>
      </c>
      <c r="V42" s="58" t="n">
        <v>267</v>
      </c>
      <c r="W42" s="58" t="n">
        <v>213</v>
      </c>
      <c r="X42" s="58" t="str">
        <f aca="false">IF(Q42=U42,"ok","--------")</f>
        <v>ok</v>
      </c>
      <c r="Y42" s="58" t="str">
        <f aca="false">IF(R42=V42,"ok","--------")</f>
        <v>ok</v>
      </c>
      <c r="Z42" s="58" t="str">
        <f aca="false">IF(S42=W42,"ok","--------")</f>
        <v>ok</v>
      </c>
      <c r="AA42" s="58" t="n">
        <v>35</v>
      </c>
    </row>
    <row r="43" customFormat="false" ht="12.75" hidden="false" customHeight="false" outlineLevel="0" collapsed="false">
      <c r="A43" s="97" t="n">
        <v>490</v>
      </c>
      <c r="B43" s="144" t="n">
        <v>20205.9238930997</v>
      </c>
      <c r="C43" s="144" t="n">
        <v>20180.4371907071</v>
      </c>
      <c r="D43" s="144" t="n">
        <v>19541.1142857143</v>
      </c>
      <c r="E43" s="144" t="n">
        <v>20310.1591836735</v>
      </c>
      <c r="F43" s="144" t="n">
        <v>19299.126485721</v>
      </c>
      <c r="G43" s="144" t="n">
        <v>19313.693877551</v>
      </c>
      <c r="H43" s="144" t="n">
        <v>20426.3528110893</v>
      </c>
      <c r="I43" s="144" t="n">
        <v>19995.1784897959</v>
      </c>
      <c r="J43" s="144" t="n">
        <v>19688.6285714286</v>
      </c>
      <c r="K43" s="144" t="n">
        <v>20094.5591836735</v>
      </c>
      <c r="L43" s="144" t="n">
        <v>20386.9591836735</v>
      </c>
      <c r="M43" s="144" t="n">
        <v>19548.3591836735</v>
      </c>
      <c r="N43" s="144" t="n">
        <v>21242.5714285714</v>
      </c>
      <c r="O43" s="145" t="n">
        <v>20162.6521654143</v>
      </c>
      <c r="P43" s="132" t="n">
        <f aca="false">SUM(B43:O43)/COUNTIF(B43:O43,"&gt;0")</f>
        <v>20028.2654238419</v>
      </c>
      <c r="Q43" s="162" t="n">
        <v>490</v>
      </c>
      <c r="R43" s="58" t="n">
        <f aca="false">ROUND(Q43/9*5,0)</f>
        <v>272</v>
      </c>
      <c r="S43" s="58" t="n">
        <f aca="false">ROUND(Q43/9*4,0)</f>
        <v>218</v>
      </c>
      <c r="U43" s="58" t="n">
        <v>490</v>
      </c>
      <c r="V43" s="58" t="n">
        <v>272</v>
      </c>
      <c r="W43" s="58" t="n">
        <v>218</v>
      </c>
      <c r="X43" s="58" t="str">
        <f aca="false">IF(Q43=U43,"ok","--------")</f>
        <v>ok</v>
      </c>
      <c r="Y43" s="58" t="str">
        <f aca="false">IF(R43=V43,"ok","--------")</f>
        <v>ok</v>
      </c>
      <c r="Z43" s="58" t="str">
        <f aca="false">IF(S43=W43,"ok","--------")</f>
        <v>ok</v>
      </c>
      <c r="AA43" s="58" t="n">
        <v>36</v>
      </c>
    </row>
    <row r="44" customFormat="false" ht="13.5" hidden="false" customHeight="false" outlineLevel="0" collapsed="false">
      <c r="A44" s="89" t="n">
        <v>500</v>
      </c>
      <c r="B44" s="135" t="n">
        <v>20134.2766506349</v>
      </c>
      <c r="C44" s="135" t="n">
        <v>20130.3355347493</v>
      </c>
      <c r="D44" s="135" t="n">
        <v>19461.284</v>
      </c>
      <c r="E44" s="135" t="n">
        <v>20250.592</v>
      </c>
      <c r="F44" s="135" t="n">
        <v>19228.5080629004</v>
      </c>
      <c r="G44" s="135" t="n">
        <v>19216.484</v>
      </c>
      <c r="H44" s="135" t="n">
        <v>20369.6724355315</v>
      </c>
      <c r="I44" s="135" t="n">
        <v>19946.45364</v>
      </c>
      <c r="J44" s="135" t="n">
        <v>19622.128</v>
      </c>
      <c r="K44" s="135" t="n">
        <v>20027.268</v>
      </c>
      <c r="L44" s="135" t="n">
        <v>20328.752</v>
      </c>
      <c r="M44" s="135" t="n">
        <v>19500.396</v>
      </c>
      <c r="N44" s="135" t="n">
        <v>21187.288</v>
      </c>
      <c r="O44" s="136" t="n">
        <v>20104.8959938189</v>
      </c>
      <c r="P44" s="137" t="n">
        <f aca="false">SUM(B44:O44)/COUNTIF(B44:O44,"&gt;0")</f>
        <v>19964.8810226882</v>
      </c>
      <c r="Q44" s="162" t="n">
        <v>500</v>
      </c>
      <c r="R44" s="58" t="n">
        <f aca="false">ROUND(Q44/9*5,0)</f>
        <v>278</v>
      </c>
      <c r="S44" s="58" t="n">
        <f aca="false">ROUND(Q44/9*4,0)</f>
        <v>222</v>
      </c>
      <c r="U44" s="58" t="n">
        <v>500</v>
      </c>
      <c r="V44" s="58" t="n">
        <v>278</v>
      </c>
      <c r="W44" s="58" t="n">
        <v>222</v>
      </c>
      <c r="X44" s="58" t="str">
        <f aca="false">IF(Q44=U44,"ok","--------")</f>
        <v>ok</v>
      </c>
      <c r="Y44" s="58" t="str">
        <f aca="false">IF(R44=V44,"ok","--------")</f>
        <v>ok</v>
      </c>
      <c r="Z44" s="58" t="str">
        <f aca="false">IF(S44=W44,"ok","--------")</f>
        <v>ok</v>
      </c>
      <c r="AA44" s="58" t="n">
        <v>37</v>
      </c>
    </row>
    <row r="45" customFormat="false" ht="12.75" hidden="false" customHeight="false" outlineLevel="0" collapsed="false">
      <c r="A45" s="93" t="n">
        <v>510</v>
      </c>
      <c r="B45" s="140" t="n">
        <v>20069.2270319099</v>
      </c>
      <c r="C45" s="140" t="n">
        <v>20091.8535169553</v>
      </c>
      <c r="D45" s="140" t="n">
        <v>19390.6294117647</v>
      </c>
      <c r="E45" s="140" t="n">
        <v>20202.1960784314</v>
      </c>
      <c r="F45" s="140" t="n">
        <v>19166.7594259507</v>
      </c>
      <c r="G45" s="140" t="n">
        <v>19130.8294117647</v>
      </c>
      <c r="H45" s="140" t="n">
        <v>20326.0967001546</v>
      </c>
      <c r="I45" s="140" t="n">
        <v>19904.0608431373</v>
      </c>
      <c r="J45" s="140" t="n">
        <v>19561.2745098039</v>
      </c>
      <c r="K45" s="140" t="n">
        <v>19969.0117647059</v>
      </c>
      <c r="L45" s="140" t="n">
        <v>20283.8980392157</v>
      </c>
      <c r="M45" s="140" t="n">
        <v>19461.6</v>
      </c>
      <c r="N45" s="140" t="n">
        <v>21139.4960784314</v>
      </c>
      <c r="O45" s="141" t="n">
        <v>20060.709174195</v>
      </c>
      <c r="P45" s="132" t="n">
        <f aca="false">SUM(B45:O45)/COUNTIF(B45:O45,"&gt;0")</f>
        <v>19911.2601418872</v>
      </c>
      <c r="Q45" s="162" t="n">
        <v>510</v>
      </c>
      <c r="R45" s="58" t="n">
        <f aca="false">ROUND(Q45/9*5,0)</f>
        <v>283</v>
      </c>
      <c r="S45" s="58" t="n">
        <f aca="false">ROUND(Q45/9*4,0)</f>
        <v>227</v>
      </c>
      <c r="U45" s="58" t="n">
        <v>510</v>
      </c>
      <c r="V45" s="58" t="n">
        <v>283</v>
      </c>
      <c r="W45" s="58" t="n">
        <v>227</v>
      </c>
      <c r="X45" s="58" t="str">
        <f aca="false">IF(Q45=U45,"ok","--------")</f>
        <v>ok</v>
      </c>
      <c r="Y45" s="58" t="str">
        <f aca="false">IF(R45=V45,"ok","--------")</f>
        <v>ok</v>
      </c>
      <c r="Z45" s="58" t="str">
        <f aca="false">IF(S45=W45,"ok","--------")</f>
        <v>ok</v>
      </c>
      <c r="AA45" s="58" t="n">
        <v>38</v>
      </c>
    </row>
    <row r="46" customFormat="false" ht="12.75" hidden="false" customHeight="false" outlineLevel="0" collapsed="false">
      <c r="A46" s="97" t="n">
        <v>520</v>
      </c>
      <c r="B46" s="144" t="n">
        <v>19999.0386345607</v>
      </c>
      <c r="C46" s="144" t="n">
        <v>20043.3218458028</v>
      </c>
      <c r="D46" s="144" t="n">
        <v>19311.5980769231</v>
      </c>
      <c r="E46" s="144" t="n">
        <v>20152.0442307692</v>
      </c>
      <c r="F46" s="144" t="n">
        <v>19098.3044550286</v>
      </c>
      <c r="G46" s="144" t="n">
        <v>19035.8653846154</v>
      </c>
      <c r="H46" s="144" t="n">
        <v>20271.8983806918</v>
      </c>
      <c r="I46" s="144" t="n">
        <v>19852.4526153846</v>
      </c>
      <c r="J46" s="144" t="n">
        <v>19496.5423076923</v>
      </c>
      <c r="K46" s="144" t="n">
        <v>19904.9076923077</v>
      </c>
      <c r="L46" s="144" t="n">
        <v>20236.2057692308</v>
      </c>
      <c r="M46" s="144" t="n">
        <v>19413.9519230769</v>
      </c>
      <c r="N46" s="144" t="n">
        <v>21085.3903846154</v>
      </c>
      <c r="O46" s="145" t="n">
        <v>20005.0487900876</v>
      </c>
      <c r="P46" s="132" t="n">
        <f aca="false">SUM(B46:O46)/COUNTIF(B46:O46,"&gt;0")</f>
        <v>19850.4693207705</v>
      </c>
      <c r="Q46" s="162" t="n">
        <v>520</v>
      </c>
      <c r="R46" s="58" t="n">
        <f aca="false">ROUND(Q46/9*5,0)</f>
        <v>289</v>
      </c>
      <c r="S46" s="58" t="n">
        <f aca="false">ROUND(Q46/9*4,0)</f>
        <v>231</v>
      </c>
      <c r="U46" s="58" t="n">
        <v>520</v>
      </c>
      <c r="V46" s="58" t="n">
        <v>289</v>
      </c>
      <c r="W46" s="58" t="n">
        <v>231</v>
      </c>
      <c r="X46" s="58" t="str">
        <f aca="false">IF(Q46=U46,"ok","--------")</f>
        <v>ok</v>
      </c>
      <c r="Y46" s="58" t="str">
        <f aca="false">IF(R46=V46,"ok","--------")</f>
        <v>ok</v>
      </c>
      <c r="Z46" s="58" t="str">
        <f aca="false">IF(S46=W46,"ok","--------")</f>
        <v>ok</v>
      </c>
      <c r="AA46" s="58" t="n">
        <v>39</v>
      </c>
    </row>
    <row r="47" customFormat="false" ht="12.75" hidden="false" customHeight="false" outlineLevel="0" collapsed="false">
      <c r="A47" s="97" t="n">
        <v>530</v>
      </c>
      <c r="B47" s="144" t="n">
        <v>19934.9104122736</v>
      </c>
      <c r="C47" s="144" t="n">
        <v>20005.7246011008</v>
      </c>
      <c r="D47" s="144" t="n">
        <v>19242.9169811321</v>
      </c>
      <c r="E47" s="144" t="n">
        <v>20104.6528301887</v>
      </c>
      <c r="F47" s="144" t="n">
        <v>19038.5694762617</v>
      </c>
      <c r="G47" s="144" t="n">
        <v>18956.1735849057</v>
      </c>
      <c r="H47" s="144" t="n">
        <v>20230.2598213786</v>
      </c>
      <c r="I47" s="144" t="n">
        <v>19822.3174339623</v>
      </c>
      <c r="J47" s="144" t="n">
        <v>19437.6528301887</v>
      </c>
      <c r="K47" s="144" t="n">
        <v>19851.2641509434</v>
      </c>
      <c r="L47" s="144" t="n">
        <v>20201.5018867925</v>
      </c>
      <c r="M47" s="144" t="n">
        <v>19376.0226415094</v>
      </c>
      <c r="N47" s="144" t="n">
        <v>21038.6150943396</v>
      </c>
      <c r="O47" s="145" t="n">
        <v>19962.5726622134</v>
      </c>
      <c r="P47" s="132" t="n">
        <f aca="false">SUM(B47:O47)/COUNTIF(B47:O47,"&gt;0")</f>
        <v>19800.2253147993</v>
      </c>
      <c r="Q47" s="162" t="n">
        <v>530</v>
      </c>
      <c r="R47" s="58" t="n">
        <f aca="false">ROUND(Q47/9*5,0)</f>
        <v>294</v>
      </c>
      <c r="S47" s="58" t="n">
        <f aca="false">ROUND(Q47/9*4,0)</f>
        <v>236</v>
      </c>
      <c r="U47" s="58" t="n">
        <v>530</v>
      </c>
      <c r="V47" s="58" t="n">
        <v>294</v>
      </c>
      <c r="W47" s="58" t="n">
        <v>236</v>
      </c>
      <c r="X47" s="58" t="str">
        <f aca="false">IF(Q47=U47,"ok","--------")</f>
        <v>ok</v>
      </c>
      <c r="Y47" s="58" t="str">
        <f aca="false">IF(R47=V47,"ok","--------")</f>
        <v>ok</v>
      </c>
      <c r="Z47" s="58" t="str">
        <f aca="false">IF(S47=W47,"ok","--------")</f>
        <v>ok</v>
      </c>
      <c r="AA47" s="58" t="n">
        <v>40</v>
      </c>
    </row>
    <row r="48" customFormat="false" ht="12.75" hidden="false" customHeight="false" outlineLevel="0" collapsed="false">
      <c r="A48" s="97" t="n">
        <v>540</v>
      </c>
      <c r="B48" s="144" t="n">
        <v>19865.1715498278</v>
      </c>
      <c r="C48" s="144" t="n">
        <v>19958.6929982371</v>
      </c>
      <c r="D48" s="144" t="n">
        <v>19167.5555555556</v>
      </c>
      <c r="E48" s="144" t="n">
        <v>20047.5555555556</v>
      </c>
      <c r="F48" s="144" t="n">
        <v>18972.1802766742</v>
      </c>
      <c r="G48" s="144" t="n">
        <v>18862.8888888889</v>
      </c>
      <c r="H48" s="144" t="n">
        <v>20178.3598173112</v>
      </c>
      <c r="I48" s="144" t="n">
        <v>19771.9822222222</v>
      </c>
      <c r="J48" s="144" t="n">
        <v>19373.5555555556</v>
      </c>
      <c r="K48" s="144" t="n">
        <v>19789.7777777778</v>
      </c>
      <c r="L48" s="144" t="n">
        <v>20171.8888888889</v>
      </c>
      <c r="M48" s="144" t="n">
        <v>19331.2222222222</v>
      </c>
      <c r="N48" s="144" t="n">
        <v>20984.7777777778</v>
      </c>
      <c r="O48" s="145" t="n">
        <v>19908.8862812488</v>
      </c>
      <c r="P48" s="132" t="n">
        <f aca="false">SUM(B48:O48)/COUNTIF(B48:O48,"&gt;0")</f>
        <v>19741.7496691245</v>
      </c>
      <c r="Q48" s="162" t="n">
        <v>540</v>
      </c>
      <c r="R48" s="58" t="n">
        <f aca="false">ROUND(Q48/9*5,0)</f>
        <v>300</v>
      </c>
      <c r="S48" s="58" t="n">
        <f aca="false">ROUND(Q48/9*4,0)</f>
        <v>240</v>
      </c>
      <c r="U48" s="58" t="n">
        <v>540</v>
      </c>
      <c r="V48" s="58" t="n">
        <v>300</v>
      </c>
      <c r="W48" s="58" t="n">
        <v>240</v>
      </c>
      <c r="X48" s="58" t="str">
        <f aca="false">IF(Q48=U48,"ok","--------")</f>
        <v>ok</v>
      </c>
      <c r="Y48" s="58" t="str">
        <f aca="false">IF(R48=V48,"ok","--------")</f>
        <v>ok</v>
      </c>
      <c r="Z48" s="58" t="str">
        <f aca="false">IF(S48=W48,"ok","--------")</f>
        <v>ok</v>
      </c>
      <c r="AA48" s="58" t="n">
        <v>41</v>
      </c>
    </row>
    <row r="49" customFormat="false" ht="13.5" hidden="false" customHeight="false" outlineLevel="0" collapsed="false">
      <c r="A49" s="89" t="n">
        <v>550</v>
      </c>
      <c r="B49" s="135" t="n">
        <v>19824.200737972</v>
      </c>
      <c r="C49" s="135" t="n">
        <v>19912.5187108078</v>
      </c>
      <c r="D49" s="135" t="n">
        <v>19092.2981818182</v>
      </c>
      <c r="E49" s="135" t="n">
        <v>19995.7454545455</v>
      </c>
      <c r="F49" s="135" t="n">
        <v>18906.8691179072</v>
      </c>
      <c r="G49" s="135" t="n">
        <v>18802.5381818182</v>
      </c>
      <c r="H49" s="135" t="n">
        <v>20127.6402845395</v>
      </c>
      <c r="I49" s="135" t="n">
        <v>19726.5803636364</v>
      </c>
      <c r="J49" s="135" t="n">
        <v>19312.7527272727</v>
      </c>
      <c r="K49" s="135" t="n">
        <v>19731.5672727273</v>
      </c>
      <c r="L49" s="135" t="n">
        <v>20143.5018181818</v>
      </c>
      <c r="M49" s="135" t="n">
        <v>19287.6072727273</v>
      </c>
      <c r="N49" s="135" t="n">
        <v>20930.7672727273</v>
      </c>
      <c r="O49" s="136" t="n">
        <v>19856.2084273557</v>
      </c>
      <c r="P49" s="137" t="n">
        <f aca="false">SUM(B49:O49)/COUNTIF(B49:O49,"&gt;0")</f>
        <v>19689.3425588598</v>
      </c>
      <c r="Q49" s="162" t="n">
        <v>550</v>
      </c>
      <c r="R49" s="58" t="n">
        <f aca="false">ROUND(Q49/9*5,0)</f>
        <v>306</v>
      </c>
      <c r="S49" s="58" t="n">
        <f aca="false">ROUND(Q49/9*4,0)</f>
        <v>244</v>
      </c>
      <c r="U49" s="58" t="n">
        <v>550</v>
      </c>
      <c r="V49" s="58" t="n">
        <v>306</v>
      </c>
      <c r="W49" s="58" t="n">
        <v>244</v>
      </c>
      <c r="X49" s="58" t="str">
        <f aca="false">IF(Q49=U49,"ok","--------")</f>
        <v>ok</v>
      </c>
      <c r="Y49" s="58" t="str">
        <f aca="false">IF(R49=V49,"ok","--------")</f>
        <v>ok</v>
      </c>
      <c r="Z49" s="58" t="str">
        <f aca="false">IF(S49=W49,"ok","--------")</f>
        <v>ok</v>
      </c>
      <c r="AA49" s="58" t="n">
        <v>42</v>
      </c>
    </row>
    <row r="50" customFormat="false" ht="12.75" hidden="false" customHeight="false" outlineLevel="0" collapsed="false">
      <c r="A50" s="93" t="n">
        <v>560</v>
      </c>
      <c r="B50" s="140" t="n">
        <v>19783.8219263076</v>
      </c>
      <c r="C50" s="140" t="n">
        <v>19876.3726254177</v>
      </c>
      <c r="D50" s="140" t="n">
        <v>19026.2839285714</v>
      </c>
      <c r="E50" s="140" t="n">
        <v>19950.8035714286</v>
      </c>
      <c r="F50" s="140" t="n">
        <v>18849.1002836074</v>
      </c>
      <c r="G50" s="140" t="n">
        <v>18769.2142857143</v>
      </c>
      <c r="H50" s="140" t="n">
        <v>20088.7517302371</v>
      </c>
      <c r="I50" s="140" t="n">
        <v>19686.8310178571</v>
      </c>
      <c r="J50" s="140" t="n">
        <v>19254.7446428571</v>
      </c>
      <c r="K50" s="140" t="n">
        <v>19680.5571428571</v>
      </c>
      <c r="L50" s="140" t="n">
        <v>20118.3446428571</v>
      </c>
      <c r="M50" s="140" t="n">
        <v>19250.2267857143</v>
      </c>
      <c r="N50" s="140" t="n">
        <v>20883.4678571429</v>
      </c>
      <c r="O50" s="141" t="n">
        <v>19816.209461651</v>
      </c>
      <c r="P50" s="132" t="n">
        <f aca="false">SUM(B50:O50)/COUNTIF(B50:O50,"&gt;0")</f>
        <v>19645.3378501586</v>
      </c>
      <c r="Q50" s="162" t="n">
        <v>560</v>
      </c>
      <c r="R50" s="58" t="n">
        <f aca="false">ROUND(Q50/9*5,0)</f>
        <v>311</v>
      </c>
      <c r="S50" s="58" t="n">
        <f aca="false">ROUND(Q50/9*4,0)</f>
        <v>249</v>
      </c>
      <c r="U50" s="58" t="n">
        <v>560</v>
      </c>
      <c r="V50" s="58" t="n">
        <v>311</v>
      </c>
      <c r="W50" s="58" t="n">
        <v>249</v>
      </c>
      <c r="X50" s="58" t="str">
        <f aca="false">IF(Q50=U50,"ok","--------")</f>
        <v>ok</v>
      </c>
      <c r="Y50" s="58" t="str">
        <f aca="false">IF(R50=V50,"ok","--------")</f>
        <v>ok</v>
      </c>
      <c r="Z50" s="58" t="str">
        <f aca="false">IF(S50=W50,"ok","--------")</f>
        <v>ok</v>
      </c>
      <c r="AA50" s="58" t="n">
        <v>43</v>
      </c>
    </row>
    <row r="51" customFormat="false" ht="12.75" hidden="false" customHeight="false" outlineLevel="0" collapsed="false">
      <c r="A51" s="97" t="n">
        <v>570</v>
      </c>
      <c r="B51" s="144" t="n">
        <v>19743.7758143116</v>
      </c>
      <c r="C51" s="144" t="n">
        <v>19831.5971344387</v>
      </c>
      <c r="D51" s="144" t="n">
        <v>18952.7771929825</v>
      </c>
      <c r="E51" s="144" t="n">
        <v>19903.3421052632</v>
      </c>
      <c r="F51" s="144" t="n">
        <v>18785.7185500946</v>
      </c>
      <c r="G51" s="144" t="n">
        <v>18732.0192982456</v>
      </c>
      <c r="H51" s="144" t="n">
        <v>20040.0850767549</v>
      </c>
      <c r="I51" s="144" t="n">
        <v>19642.6212105263</v>
      </c>
      <c r="J51" s="144" t="n">
        <v>19195.0877192982</v>
      </c>
      <c r="K51" s="144" t="n">
        <v>19624.8280701754</v>
      </c>
      <c r="L51" s="144" t="n">
        <v>20090.598245614</v>
      </c>
      <c r="M51" s="144" t="n">
        <v>19206.7526315789</v>
      </c>
      <c r="N51" s="144" t="n">
        <v>20831.5771929825</v>
      </c>
      <c r="O51" s="145" t="n">
        <v>19765.3427840839</v>
      </c>
      <c r="P51" s="132" t="n">
        <f aca="false">SUM(B51:O51)/COUNTIF(B51:O51,"&gt;0")</f>
        <v>19596.1516447393</v>
      </c>
      <c r="Q51" s="162" t="n">
        <v>570</v>
      </c>
      <c r="R51" s="58" t="n">
        <f aca="false">ROUND(Q51/9*5,0)</f>
        <v>317</v>
      </c>
      <c r="S51" s="58" t="n">
        <f aca="false">ROUND(Q51/9*4,0)</f>
        <v>253</v>
      </c>
      <c r="U51" s="58" t="n">
        <v>570</v>
      </c>
      <c r="V51" s="58" t="n">
        <v>317</v>
      </c>
      <c r="W51" s="58" t="n">
        <v>253</v>
      </c>
      <c r="X51" s="58" t="str">
        <f aca="false">IF(Q51=U51,"ok","--------")</f>
        <v>ok</v>
      </c>
      <c r="Y51" s="58" t="str">
        <f aca="false">IF(R51=V51,"ok","--------")</f>
        <v>ok</v>
      </c>
      <c r="Z51" s="58" t="str">
        <f aca="false">IF(S51=W51,"ok","--------")</f>
        <v>ok</v>
      </c>
      <c r="AA51" s="58" t="n">
        <v>44</v>
      </c>
    </row>
    <row r="52" customFormat="false" ht="12.75" hidden="false" customHeight="false" outlineLevel="0" collapsed="false">
      <c r="A52" s="97" t="n">
        <v>580</v>
      </c>
      <c r="B52" s="144" t="n">
        <v>19703.824995852</v>
      </c>
      <c r="C52" s="144" t="n">
        <v>19796.2927969728</v>
      </c>
      <c r="D52" s="144" t="n">
        <v>18888.3517241379</v>
      </c>
      <c r="E52" s="144" t="n">
        <v>19866.8068965517</v>
      </c>
      <c r="F52" s="144" t="n">
        <v>18729.8457139702</v>
      </c>
      <c r="G52" s="144" t="n">
        <v>18698.7275862069</v>
      </c>
      <c r="H52" s="144" t="n">
        <v>20002.8013148838</v>
      </c>
      <c r="I52" s="144" t="n">
        <v>19610.0849310345</v>
      </c>
      <c r="J52" s="144" t="n">
        <v>19138.5724137931</v>
      </c>
      <c r="K52" s="144" t="n">
        <v>19576.5896551724</v>
      </c>
      <c r="L52" s="144" t="n">
        <v>20073.2551724138</v>
      </c>
      <c r="M52" s="144" t="n">
        <v>19170.4275862069</v>
      </c>
      <c r="N52" s="144" t="n">
        <v>20783.9206896552</v>
      </c>
      <c r="O52" s="145" t="n">
        <v>19726.8404898917</v>
      </c>
      <c r="P52" s="132" t="n">
        <f aca="false">SUM(B52:O52)/COUNTIF(B52:O52,"&gt;0")</f>
        <v>19554.7387119102</v>
      </c>
      <c r="Q52" s="162" t="n">
        <v>580</v>
      </c>
      <c r="R52" s="58" t="n">
        <f aca="false">ROUND(Q52/9*5,0)</f>
        <v>322</v>
      </c>
      <c r="S52" s="58" t="n">
        <f aca="false">ROUND(Q52/9*4,0)</f>
        <v>258</v>
      </c>
      <c r="U52" s="58" t="n">
        <v>580</v>
      </c>
      <c r="V52" s="58" t="n">
        <v>322</v>
      </c>
      <c r="W52" s="58" t="n">
        <v>258</v>
      </c>
      <c r="X52" s="58" t="str">
        <f aca="false">IF(Q52=U52,"ok","--------")</f>
        <v>ok</v>
      </c>
      <c r="Y52" s="58" t="str">
        <f aca="false">IF(R52=V52,"ok","--------")</f>
        <v>ok</v>
      </c>
      <c r="Z52" s="58" t="str">
        <f aca="false">IF(S52=W52,"ok","--------")</f>
        <v>ok</v>
      </c>
      <c r="AA52" s="58" t="n">
        <v>45</v>
      </c>
    </row>
    <row r="53" customFormat="false" ht="12.75" hidden="false" customHeight="false" outlineLevel="0" collapsed="false">
      <c r="A53" s="97" t="n">
        <v>590</v>
      </c>
      <c r="B53" s="144" t="n">
        <v>19664.6682509878</v>
      </c>
      <c r="C53" s="144" t="n">
        <v>19752.8648858569</v>
      </c>
      <c r="D53" s="144" t="n">
        <v>18829.0338983051</v>
      </c>
      <c r="E53" s="144" t="n">
        <v>19806.1355932203</v>
      </c>
      <c r="F53" s="144" t="n">
        <v>18668.3161956932</v>
      </c>
      <c r="G53" s="144" t="n">
        <v>18661.7830508475</v>
      </c>
      <c r="H53" s="144" t="n">
        <v>19956.0491007872</v>
      </c>
      <c r="I53" s="144" t="n">
        <v>19567.3019661017</v>
      </c>
      <c r="J53" s="144" t="n">
        <v>19080.6</v>
      </c>
      <c r="K53" s="144" t="n">
        <v>19524.4440677966</v>
      </c>
      <c r="L53" s="144" t="n">
        <v>20046.2372881356</v>
      </c>
      <c r="M53" s="144" t="n">
        <v>19128.3016949153</v>
      </c>
      <c r="N53" s="144" t="n">
        <v>20732.2474576271</v>
      </c>
      <c r="O53" s="145" t="n">
        <v>19677.6939233867</v>
      </c>
      <c r="P53" s="132" t="n">
        <f aca="false">SUM(B53:O53)/COUNTIF(B53:O53,"&gt;0")</f>
        <v>19506.8340981186</v>
      </c>
      <c r="Q53" s="162" t="n">
        <v>590</v>
      </c>
      <c r="R53" s="58" t="n">
        <f aca="false">ROUND(Q53/9*5,0)</f>
        <v>328</v>
      </c>
      <c r="S53" s="58" t="n">
        <f aca="false">ROUND(Q53/9*4,0)</f>
        <v>262</v>
      </c>
      <c r="U53" s="58" t="n">
        <v>590</v>
      </c>
      <c r="V53" s="58" t="n">
        <v>328</v>
      </c>
      <c r="W53" s="58" t="n">
        <v>262</v>
      </c>
      <c r="X53" s="58" t="str">
        <f aca="false">IF(Q53=U53,"ok","--------")</f>
        <v>ok</v>
      </c>
      <c r="Y53" s="58" t="str">
        <f aca="false">IF(R53=V53,"ok","--------")</f>
        <v>ok</v>
      </c>
      <c r="Z53" s="58" t="str">
        <f aca="false">IF(S53=W53,"ok","--------")</f>
        <v>ok</v>
      </c>
      <c r="AA53" s="58" t="n">
        <v>46</v>
      </c>
    </row>
    <row r="54" customFormat="false" ht="13.5" hidden="false" customHeight="false" outlineLevel="0" collapsed="false">
      <c r="A54" s="89" t="n">
        <v>600</v>
      </c>
      <c r="B54" s="135" t="n">
        <v>19625.1556552665</v>
      </c>
      <c r="C54" s="135" t="n">
        <v>19718.393494679</v>
      </c>
      <c r="D54" s="135" t="n">
        <v>18786.96</v>
      </c>
      <c r="E54" s="135" t="n">
        <v>19758.48</v>
      </c>
      <c r="F54" s="135" t="n">
        <v>18613.4170009238</v>
      </c>
      <c r="G54" s="135" t="n">
        <v>18629</v>
      </c>
      <c r="H54" s="135" t="n">
        <v>19920.2635609132</v>
      </c>
      <c r="I54" s="135" t="n">
        <v>19528.68755</v>
      </c>
      <c r="J54" s="135" t="n">
        <v>19025.165</v>
      </c>
      <c r="K54" s="135" t="n">
        <v>19477.885</v>
      </c>
      <c r="L54" s="135" t="n">
        <v>20029.075</v>
      </c>
      <c r="M54" s="135" t="n">
        <v>19093.06</v>
      </c>
      <c r="N54" s="135" t="n">
        <v>20685.705</v>
      </c>
      <c r="O54" s="136" t="n">
        <v>19640.620216178</v>
      </c>
      <c r="P54" s="137" t="n">
        <f aca="false">SUM(B54:O54)/COUNTIF(B54:O54,"&gt;0")</f>
        <v>19466.5619627115</v>
      </c>
      <c r="Q54" s="162" t="n">
        <v>600</v>
      </c>
      <c r="R54" s="58" t="n">
        <f aca="false">ROUND(Q54/9*5,0)</f>
        <v>333</v>
      </c>
      <c r="S54" s="58" t="n">
        <f aca="false">ROUND(Q54/9*4,0)</f>
        <v>267</v>
      </c>
      <c r="U54" s="58" t="n">
        <v>600</v>
      </c>
      <c r="V54" s="58" t="n">
        <v>333</v>
      </c>
      <c r="W54" s="58" t="n">
        <v>267</v>
      </c>
      <c r="X54" s="58" t="str">
        <f aca="false">IF(Q54=U54,"ok","--------")</f>
        <v>ok</v>
      </c>
      <c r="Y54" s="58" t="str">
        <f aca="false">IF(R54=V54,"ok","--------")</f>
        <v>ok</v>
      </c>
      <c r="Z54" s="58" t="str">
        <f aca="false">IF(S54=W54,"ok","--------")</f>
        <v>ok</v>
      </c>
      <c r="AA54" s="58" t="n">
        <v>47</v>
      </c>
    </row>
    <row r="55" customFormat="false" ht="12.75" hidden="false" customHeight="false" outlineLevel="0" collapsed="false">
      <c r="A55" s="93" t="n">
        <v>610</v>
      </c>
      <c r="B55" s="140" t="n">
        <v>19586.8551345902</v>
      </c>
      <c r="C55" s="140" t="n">
        <v>19676.2677582209</v>
      </c>
      <c r="D55" s="140" t="n">
        <v>18744.8573770492</v>
      </c>
      <c r="E55" s="140" t="n">
        <v>19709.5672131148</v>
      </c>
      <c r="F55" s="140" t="n">
        <v>18553.6722227941</v>
      </c>
      <c r="G55" s="140" t="n">
        <v>18593.1786885246</v>
      </c>
      <c r="H55" s="140" t="n">
        <v>19875.3010508115</v>
      </c>
      <c r="I55" s="140" t="n">
        <v>19493.7325573771</v>
      </c>
      <c r="J55" s="140" t="n">
        <v>18967.862295082</v>
      </c>
      <c r="K55" s="140" t="n">
        <v>19426.9803278689</v>
      </c>
      <c r="L55" s="140" t="n">
        <v>20003.2196721312</v>
      </c>
      <c r="M55" s="140" t="n">
        <v>19052.0459016393</v>
      </c>
      <c r="N55" s="140" t="n">
        <v>20633.6803278689</v>
      </c>
      <c r="O55" s="141" t="n">
        <v>19593.1122517696</v>
      </c>
      <c r="P55" s="132" t="n">
        <f aca="false">SUM(B55:O55)/COUNTIF(B55:O55,"&gt;0")</f>
        <v>19422.1666270601</v>
      </c>
      <c r="Q55" s="162" t="n">
        <v>610</v>
      </c>
      <c r="R55" s="58" t="n">
        <f aca="false">ROUND(Q55/9*5,0)</f>
        <v>339</v>
      </c>
      <c r="S55" s="58" t="n">
        <f aca="false">ROUND(Q55/9*4,0)</f>
        <v>271</v>
      </c>
      <c r="U55" s="58" t="n">
        <v>610</v>
      </c>
      <c r="V55" s="58" t="n">
        <v>339</v>
      </c>
      <c r="W55" s="58" t="n">
        <v>271</v>
      </c>
      <c r="X55" s="58" t="str">
        <f aca="false">IF(Q55=U55,"ok","--------")</f>
        <v>ok</v>
      </c>
      <c r="Y55" s="58" t="str">
        <f aca="false">IF(R55=V55,"ok","--------")</f>
        <v>ok</v>
      </c>
      <c r="Z55" s="58" t="str">
        <f aca="false">IF(S55=W55,"ok","--------")</f>
        <v>ok</v>
      </c>
      <c r="AA55" s="58" t="n">
        <v>48</v>
      </c>
    </row>
    <row r="56" customFormat="false" ht="12.75" hidden="false" customHeight="false" outlineLevel="0" collapsed="false">
      <c r="A56" s="97" t="n">
        <v>620</v>
      </c>
      <c r="B56" s="144" t="n">
        <v>19547.7883343704</v>
      </c>
      <c r="C56" s="144" t="n">
        <v>19642.6221528727</v>
      </c>
      <c r="D56" s="144" t="n">
        <v>18704.335483871</v>
      </c>
      <c r="E56" s="144" t="n">
        <v>19658.1741935484</v>
      </c>
      <c r="F56" s="144" t="n">
        <v>18500.5317263923</v>
      </c>
      <c r="G56" s="144" t="n">
        <v>18560.4903225806</v>
      </c>
      <c r="H56" s="144" t="n">
        <v>19859.5926748734</v>
      </c>
      <c r="I56" s="144" t="n">
        <v>19456.1128387097</v>
      </c>
      <c r="J56" s="144" t="n">
        <v>18913.9806451613</v>
      </c>
      <c r="K56" s="144" t="n">
        <v>19385.1161290323</v>
      </c>
      <c r="L56" s="144" t="n">
        <v>19986.8129032258</v>
      </c>
      <c r="M56" s="144" t="n">
        <v>19016.9161290323</v>
      </c>
      <c r="N56" s="144" t="n">
        <v>20586.8322580645</v>
      </c>
      <c r="O56" s="145" t="n">
        <v>19557.4060995786</v>
      </c>
      <c r="P56" s="132" t="n">
        <f aca="false">SUM(B56:O56)/COUNTIF(B56:O56,"&gt;0")</f>
        <v>19384.0508493795</v>
      </c>
      <c r="Q56" s="162" t="n">
        <v>620</v>
      </c>
      <c r="R56" s="58" t="n">
        <f aca="false">ROUND(Q56/9*5,0)</f>
        <v>344</v>
      </c>
      <c r="S56" s="58" t="n">
        <f aca="false">ROUND(Q56/9*4,0)</f>
        <v>276</v>
      </c>
      <c r="U56" s="58" t="n">
        <v>620</v>
      </c>
      <c r="V56" s="58" t="n">
        <v>344</v>
      </c>
      <c r="W56" s="58" t="n">
        <v>276</v>
      </c>
      <c r="X56" s="58" t="str">
        <f aca="false">IF(Q56=U56,"ok","--------")</f>
        <v>ok</v>
      </c>
      <c r="Y56" s="58" t="str">
        <f aca="false">IF(R56=V56,"ok","--------")</f>
        <v>ok</v>
      </c>
      <c r="Z56" s="58" t="str">
        <f aca="false">IF(S56=W56,"ok","--------")</f>
        <v>ok</v>
      </c>
      <c r="AA56" s="58" t="n">
        <v>49</v>
      </c>
    </row>
    <row r="57" customFormat="false" ht="12.75" hidden="false" customHeight="false" outlineLevel="0" collapsed="false">
      <c r="A57" s="97" t="n">
        <v>630</v>
      </c>
      <c r="B57" s="144" t="n">
        <v>19510.3128928161</v>
      </c>
      <c r="C57" s="144" t="n">
        <v>19601.7585323993</v>
      </c>
      <c r="D57" s="144" t="n">
        <v>18663.3333333333</v>
      </c>
      <c r="E57" s="144" t="n">
        <v>19604.2222222222</v>
      </c>
      <c r="F57" s="144" t="n">
        <v>18442.5071832988</v>
      </c>
      <c r="G57" s="144" t="n">
        <v>18525.3333333333</v>
      </c>
      <c r="H57" s="144" t="n">
        <v>19840.4226919959</v>
      </c>
      <c r="I57" s="144" t="n">
        <v>19418.0777777778</v>
      </c>
      <c r="J57" s="144" t="n">
        <v>18858.7777777778</v>
      </c>
      <c r="K57" s="144" t="n">
        <v>19335.3333333333</v>
      </c>
      <c r="L57" s="144" t="n">
        <v>19961.5555555556</v>
      </c>
      <c r="M57" s="144" t="n">
        <v>18978.5555555556</v>
      </c>
      <c r="N57" s="144" t="n">
        <v>20535.4444444444</v>
      </c>
      <c r="O57" s="145" t="n">
        <v>19511.4637261241</v>
      </c>
      <c r="P57" s="132" t="n">
        <f aca="false">SUM(B57:O57)/COUNTIF(B57:O57,"&gt;0")</f>
        <v>19341.9355971405</v>
      </c>
      <c r="Q57" s="162" t="n">
        <v>630</v>
      </c>
      <c r="R57" s="58" t="n">
        <f aca="false">ROUND(Q57/9*5,0)</f>
        <v>350</v>
      </c>
      <c r="S57" s="58" t="n">
        <f aca="false">ROUND(Q57/9*4,0)</f>
        <v>280</v>
      </c>
      <c r="U57" s="58" t="n">
        <v>630</v>
      </c>
      <c r="V57" s="58" t="n">
        <v>350</v>
      </c>
      <c r="W57" s="58" t="n">
        <v>280</v>
      </c>
      <c r="X57" s="58" t="str">
        <f aca="false">IF(Q57=U57,"ok","--------")</f>
        <v>ok</v>
      </c>
      <c r="Y57" s="58" t="str">
        <f aca="false">IF(R57=V57,"ok","--------")</f>
        <v>ok</v>
      </c>
      <c r="Z57" s="58" t="str">
        <f aca="false">IF(S57=W57,"ok","--------")</f>
        <v>ok</v>
      </c>
      <c r="AA57" s="58" t="n">
        <v>50</v>
      </c>
    </row>
    <row r="58" customFormat="false" ht="12.75" hidden="false" customHeight="false" outlineLevel="0" collapsed="false">
      <c r="A58" s="97" t="n">
        <v>640</v>
      </c>
      <c r="B58" s="144" t="n">
        <v>19473.3137864735</v>
      </c>
      <c r="C58" s="144" t="n">
        <v>19561.6047822633</v>
      </c>
      <c r="D58" s="144" t="n">
        <v>18622.54375</v>
      </c>
      <c r="E58" s="144" t="n">
        <v>19550.4625</v>
      </c>
      <c r="F58" s="144" t="n">
        <v>18385.3646272766</v>
      </c>
      <c r="G58" s="144" t="n">
        <v>18490.4</v>
      </c>
      <c r="H58" s="144" t="n">
        <v>19821.6541699874</v>
      </c>
      <c r="I58" s="144" t="n">
        <v>19377.749375</v>
      </c>
      <c r="J58" s="144" t="n">
        <v>18803.78125</v>
      </c>
      <c r="K58" s="144" t="n">
        <v>19288.1125</v>
      </c>
      <c r="L58" s="144" t="n">
        <v>19944.11875</v>
      </c>
      <c r="M58" s="144" t="n">
        <v>18937.9625</v>
      </c>
      <c r="N58" s="144" t="n">
        <v>20484.25</v>
      </c>
      <c r="O58" s="145" t="n">
        <v>19466.3255384564</v>
      </c>
      <c r="P58" s="132" t="n">
        <f aca="false">SUM(B58:O58)/COUNTIF(B58:O58,"&gt;0")</f>
        <v>19300.5459663898</v>
      </c>
      <c r="Q58" s="162" t="n">
        <v>640</v>
      </c>
      <c r="R58" s="58" t="n">
        <f aca="false">ROUND(Q58/9*5,0)</f>
        <v>356</v>
      </c>
      <c r="S58" s="58" t="n">
        <f aca="false">ROUND(Q58/9*4,0)</f>
        <v>284</v>
      </c>
      <c r="U58" s="58" t="n">
        <v>640</v>
      </c>
      <c r="V58" s="58" t="n">
        <v>356</v>
      </c>
      <c r="W58" s="58" t="n">
        <v>284</v>
      </c>
      <c r="X58" s="58" t="str">
        <f aca="false">IF(Q58=U58,"ok","--------")</f>
        <v>ok</v>
      </c>
      <c r="Y58" s="58" t="str">
        <f aca="false">IF(R58=V58,"ok","--------")</f>
        <v>ok</v>
      </c>
      <c r="Z58" s="58" t="str">
        <f aca="false">IF(S58=W58,"ok","--------")</f>
        <v>ok</v>
      </c>
      <c r="AA58" s="58" t="n">
        <v>51</v>
      </c>
    </row>
    <row r="59" customFormat="false" ht="13.5" hidden="false" customHeight="false" outlineLevel="0" collapsed="false">
      <c r="A59" s="89" t="n">
        <v>650</v>
      </c>
      <c r="B59" s="135" t="n">
        <v>19435.0175600582</v>
      </c>
      <c r="C59" s="135" t="n">
        <v>19529.2966518754</v>
      </c>
      <c r="D59" s="135" t="n">
        <v>18583.5861538462</v>
      </c>
      <c r="E59" s="135" t="n">
        <v>19501.6646153846</v>
      </c>
      <c r="F59" s="135" t="n">
        <v>18333.9901334101</v>
      </c>
      <c r="G59" s="135" t="n">
        <v>18458.26</v>
      </c>
      <c r="H59" s="135" t="n">
        <v>19811.2998992407</v>
      </c>
      <c r="I59" s="135" t="n">
        <v>19347.8946</v>
      </c>
      <c r="J59" s="135" t="n">
        <v>18751.9153846154</v>
      </c>
      <c r="K59" s="135" t="n">
        <v>19248.9553846154</v>
      </c>
      <c r="L59" s="135" t="n">
        <v>19928.4784615385</v>
      </c>
      <c r="M59" s="135" t="n">
        <v>18903.9538461538</v>
      </c>
      <c r="N59" s="135" t="n">
        <v>20438.5507692308</v>
      </c>
      <c r="O59" s="136" t="n">
        <v>19432.6282566276</v>
      </c>
      <c r="P59" s="150" t="n">
        <f aca="false">SUM(B59:O59)/COUNTIF(B59:O59,"&gt;0")</f>
        <v>19264.6779797569</v>
      </c>
      <c r="Q59" s="162" t="n">
        <v>650</v>
      </c>
      <c r="R59" s="58" t="n">
        <f aca="false">ROUND(Q59/9*5,0)</f>
        <v>361</v>
      </c>
      <c r="S59" s="58" t="n">
        <f aca="false">ROUND(Q59/9*4,0)</f>
        <v>289</v>
      </c>
      <c r="U59" s="58" t="n">
        <v>650</v>
      </c>
      <c r="V59" s="58" t="n">
        <v>361</v>
      </c>
      <c r="W59" s="58" t="n">
        <v>289</v>
      </c>
      <c r="X59" s="58" t="str">
        <f aca="false">IF(Q59=U59,"ok","--------")</f>
        <v>ok</v>
      </c>
      <c r="Y59" s="58" t="str">
        <f aca="false">IF(R59=V59,"ok","--------")</f>
        <v>ok</v>
      </c>
      <c r="Z59" s="58" t="str">
        <f aca="false">IF(S59=W59,"ok","--------")</f>
        <v>ok</v>
      </c>
      <c r="AA59" s="58" t="n">
        <v>52</v>
      </c>
    </row>
    <row r="60" customFormat="false" ht="12.75" hidden="false" customHeight="false" outlineLevel="0" collapsed="false">
      <c r="A60" s="93" t="n">
        <v>660</v>
      </c>
      <c r="B60" s="140" t="n">
        <v>19398.793213112</v>
      </c>
      <c r="C60" s="140" t="n">
        <v>19490.3476095019</v>
      </c>
      <c r="D60" s="140" t="n">
        <v>18556.7439393939</v>
      </c>
      <c r="E60" s="140" t="n">
        <v>19454.7318181818</v>
      </c>
      <c r="F60" s="140" t="n">
        <v>18297.903946862</v>
      </c>
      <c r="G60" s="140" t="n">
        <v>18423.9636363636</v>
      </c>
      <c r="H60" s="140" t="n">
        <v>19793.1688860577</v>
      </c>
      <c r="I60" s="140" t="n">
        <v>19315.4206969697</v>
      </c>
      <c r="J60" s="140" t="n">
        <v>18698.9909090909</v>
      </c>
      <c r="K60" s="140" t="n">
        <v>19202.953030303</v>
      </c>
      <c r="L60" s="140" t="n">
        <v>19905.5106060606</v>
      </c>
      <c r="M60" s="140" t="n">
        <v>18867.4333333333</v>
      </c>
      <c r="N60" s="140" t="n">
        <v>20388.5257575758</v>
      </c>
      <c r="O60" s="181" t="n">
        <v>19388.7778435938</v>
      </c>
      <c r="P60" s="151" t="n">
        <f aca="false">SUM(B60:O60)/COUNTIF(B60:O60,"&gt;0")</f>
        <v>19227.3760876</v>
      </c>
      <c r="Q60" s="162" t="n">
        <v>660</v>
      </c>
      <c r="R60" s="58" t="n">
        <f aca="false">ROUND(Q60/9*5,0)</f>
        <v>367</v>
      </c>
      <c r="S60" s="58" t="n">
        <f aca="false">ROUND(Q60/9*4,0)</f>
        <v>293</v>
      </c>
      <c r="U60" s="58" t="n">
        <v>660</v>
      </c>
      <c r="V60" s="58" t="n">
        <v>367</v>
      </c>
      <c r="W60" s="58" t="n">
        <v>293</v>
      </c>
      <c r="X60" s="58" t="str">
        <f aca="false">IF(Q60=U60,"ok","--------")</f>
        <v>ok</v>
      </c>
      <c r="Y60" s="58" t="str">
        <f aca="false">IF(R60=V60,"ok","--------")</f>
        <v>ok</v>
      </c>
      <c r="Z60" s="58" t="str">
        <f aca="false">IF(S60=W60,"ok","--------")</f>
        <v>ok</v>
      </c>
      <c r="AA60" s="58" t="n">
        <v>53</v>
      </c>
    </row>
    <row r="61" customFormat="false" ht="13.5" hidden="false" customHeight="false" outlineLevel="0" collapsed="false">
      <c r="A61" s="101" t="n">
        <v>670</v>
      </c>
      <c r="B61" s="146" t="n">
        <v>19360.9449859558</v>
      </c>
      <c r="C61" s="146" t="n">
        <v>19458.847951202</v>
      </c>
      <c r="D61" s="146" t="n">
        <v>18553.2179104478</v>
      </c>
      <c r="E61" s="146" t="n">
        <v>19410.5731343284</v>
      </c>
      <c r="F61" s="146" t="n">
        <v>18282.8559486992</v>
      </c>
      <c r="G61" s="146" t="n">
        <v>18392.4149253731</v>
      </c>
      <c r="H61" s="146" t="n">
        <v>19783.1707796753</v>
      </c>
      <c r="I61" s="146" t="n">
        <v>19286.197880597</v>
      </c>
      <c r="J61" s="146" t="n">
        <v>18647.2865671642</v>
      </c>
      <c r="K61" s="146" t="n">
        <v>19164.5194029851</v>
      </c>
      <c r="L61" s="146" t="n">
        <v>19889.6597014925</v>
      </c>
      <c r="M61" s="146" t="n">
        <v>18833.5850746269</v>
      </c>
      <c r="N61" s="146" t="n">
        <v>20342.0089552239</v>
      </c>
      <c r="O61" s="182" t="n">
        <v>19362.3396218052</v>
      </c>
      <c r="P61" s="152" t="n">
        <f aca="false">SUM(B61:O61)/COUNTIF(B61:O61,"&gt;0")</f>
        <v>19197.687345684</v>
      </c>
      <c r="Q61" s="162" t="n">
        <v>670</v>
      </c>
      <c r="R61" s="58" t="n">
        <f aca="false">ROUND(Q61/9*5,0)</f>
        <v>372</v>
      </c>
      <c r="S61" s="58" t="n">
        <f aca="false">ROUND(Q61/9*4,0)</f>
        <v>298</v>
      </c>
      <c r="U61" s="58" t="n">
        <v>670</v>
      </c>
      <c r="V61" s="58" t="n">
        <v>372</v>
      </c>
      <c r="W61" s="58" t="n">
        <v>298</v>
      </c>
      <c r="X61" s="58" t="str">
        <f aca="false">IF(Q61=U61,"ok","--------")</f>
        <v>ok</v>
      </c>
      <c r="Y61" s="58" t="str">
        <f aca="false">IF(R61=V61,"ok","--------")</f>
        <v>ok</v>
      </c>
      <c r="Z61" s="58" t="str">
        <f aca="false">IF(S61=W61,"ok","--------")</f>
        <v>ok</v>
      </c>
      <c r="AA61" s="58" t="n">
        <v>54</v>
      </c>
    </row>
    <row r="62" customFormat="false" ht="11.25" hidden="false" customHeight="true" outlineLevel="0" collapsed="false">
      <c r="A62" s="114"/>
      <c r="B62" s="156"/>
      <c r="C62" s="156"/>
      <c r="D62" s="156"/>
      <c r="E62" s="156"/>
      <c r="F62" s="156"/>
      <c r="G62" s="156"/>
      <c r="H62" s="156"/>
      <c r="I62" s="156"/>
      <c r="J62" s="156"/>
      <c r="K62" s="156"/>
      <c r="L62" s="156"/>
      <c r="M62" s="156"/>
      <c r="N62" s="156"/>
      <c r="O62" s="156"/>
      <c r="P62" s="121"/>
      <c r="Q62" s="177"/>
      <c r="R62" s="173"/>
      <c r="AA62" s="58" t="n">
        <v>55</v>
      </c>
    </row>
    <row r="63" customFormat="false" ht="12.75" hidden="false" customHeight="false" outlineLevel="0" collapsed="false">
      <c r="A63" s="174"/>
      <c r="B63" s="174"/>
      <c r="C63" s="156"/>
      <c r="D63" s="156"/>
      <c r="E63" s="156"/>
      <c r="F63" s="156"/>
      <c r="G63" s="156"/>
      <c r="H63" s="156"/>
      <c r="I63" s="156"/>
      <c r="J63" s="156"/>
      <c r="K63" s="156"/>
      <c r="L63" s="156"/>
      <c r="M63" s="156"/>
      <c r="N63" s="156"/>
      <c r="O63" s="156"/>
      <c r="P63" s="121"/>
      <c r="Q63" s="177"/>
      <c r="R63" s="173"/>
      <c r="AA63" s="58" t="n">
        <v>56</v>
      </c>
    </row>
    <row r="64" customFormat="false" ht="12.75" hidden="false" customHeight="false" outlineLevel="0" collapsed="false">
      <c r="A64" s="114"/>
      <c r="B64" s="156"/>
      <c r="C64" s="156"/>
      <c r="D64" s="156"/>
      <c r="E64" s="156"/>
      <c r="F64" s="156"/>
      <c r="G64" s="156"/>
      <c r="H64" s="156"/>
      <c r="I64" s="156"/>
      <c r="J64" s="156"/>
      <c r="K64" s="156"/>
      <c r="L64" s="156"/>
      <c r="M64" s="156"/>
      <c r="N64" s="156"/>
      <c r="O64" s="156"/>
      <c r="P64" s="121"/>
      <c r="Q64" s="177"/>
      <c r="R64" s="173"/>
      <c r="AA64" s="58" t="n">
        <v>57</v>
      </c>
    </row>
    <row r="65" customFormat="false" ht="12.75" hidden="false" customHeight="false" outlineLevel="0" collapsed="false">
      <c r="A65" s="114"/>
      <c r="B65" s="156"/>
      <c r="C65" s="156"/>
      <c r="D65" s="156"/>
      <c r="E65" s="156"/>
      <c r="F65" s="156"/>
      <c r="G65" s="156"/>
      <c r="H65" s="156"/>
      <c r="I65" s="156"/>
      <c r="J65" s="156"/>
      <c r="K65" s="156"/>
      <c r="L65" s="156"/>
      <c r="M65" s="156"/>
      <c r="N65" s="156"/>
      <c r="O65" s="156"/>
      <c r="P65" s="121"/>
      <c r="Q65" s="177"/>
      <c r="R65" s="173"/>
      <c r="AA65" s="58" t="n">
        <v>58</v>
      </c>
    </row>
    <row r="66" customFormat="false" ht="12.75" hidden="false" customHeight="false" outlineLevel="0" collapsed="false">
      <c r="A66" s="114"/>
      <c r="B66" s="116"/>
      <c r="C66" s="116"/>
      <c r="D66" s="116"/>
      <c r="E66" s="116"/>
      <c r="F66" s="116"/>
      <c r="G66" s="116"/>
      <c r="H66" s="116"/>
      <c r="I66" s="116"/>
      <c r="J66" s="116"/>
      <c r="K66" s="116"/>
      <c r="L66" s="116"/>
      <c r="M66" s="116"/>
      <c r="N66" s="116"/>
      <c r="O66" s="116"/>
      <c r="P66" s="121"/>
      <c r="Q66" s="177"/>
      <c r="R66" s="173"/>
    </row>
    <row r="67" customFormat="false" ht="12.75" hidden="false" customHeight="false" outlineLevel="0" collapsed="false">
      <c r="A67" s="114"/>
      <c r="B67" s="156"/>
      <c r="C67" s="156"/>
      <c r="D67" s="156"/>
      <c r="E67" s="156"/>
      <c r="F67" s="156"/>
      <c r="G67" s="156"/>
      <c r="H67" s="156"/>
      <c r="I67" s="156"/>
      <c r="J67" s="156"/>
      <c r="K67" s="156"/>
      <c r="L67" s="156"/>
      <c r="M67" s="156"/>
      <c r="N67" s="156"/>
      <c r="O67" s="156"/>
      <c r="P67" s="121"/>
      <c r="Q67" s="177"/>
      <c r="R67" s="173"/>
      <c r="AA67" s="58" t="n">
        <v>60</v>
      </c>
    </row>
    <row r="68" customFormat="false" ht="12.75" hidden="false" customHeight="false" outlineLevel="0" collapsed="false">
      <c r="A68" s="114"/>
      <c r="B68" s="156"/>
      <c r="C68" s="156"/>
      <c r="D68" s="156"/>
      <c r="E68" s="156"/>
      <c r="F68" s="156"/>
      <c r="G68" s="156"/>
      <c r="H68" s="156"/>
      <c r="I68" s="156"/>
      <c r="J68" s="156"/>
      <c r="K68" s="156"/>
      <c r="L68" s="156"/>
      <c r="M68" s="156"/>
      <c r="N68" s="156"/>
      <c r="O68" s="156"/>
      <c r="P68" s="121"/>
      <c r="Q68" s="177"/>
      <c r="R68" s="173"/>
      <c r="AA68" s="58" t="n">
        <v>61</v>
      </c>
    </row>
    <row r="69" customFormat="false" ht="12.75" hidden="false" customHeight="false" outlineLevel="0" collapsed="false">
      <c r="A69" s="114"/>
      <c r="B69" s="156"/>
      <c r="C69" s="156"/>
      <c r="D69" s="156"/>
      <c r="E69" s="156"/>
      <c r="F69" s="156"/>
      <c r="G69" s="156"/>
      <c r="H69" s="156"/>
      <c r="I69" s="156"/>
      <c r="J69" s="156"/>
      <c r="K69" s="156"/>
      <c r="L69" s="156"/>
      <c r="M69" s="156"/>
      <c r="N69" s="156"/>
      <c r="O69" s="156"/>
      <c r="P69" s="121"/>
      <c r="Q69" s="177"/>
      <c r="R69" s="173"/>
      <c r="AA69" s="58" t="n">
        <v>62</v>
      </c>
    </row>
    <row r="70" customFormat="false" ht="12.75" hidden="false" customHeight="false" outlineLevel="0" collapsed="false">
      <c r="A70" s="114"/>
      <c r="B70" s="156"/>
      <c r="C70" s="156"/>
      <c r="D70" s="156"/>
      <c r="E70" s="156"/>
      <c r="F70" s="156"/>
      <c r="G70" s="156"/>
      <c r="H70" s="156"/>
      <c r="I70" s="156"/>
      <c r="J70" s="156"/>
      <c r="K70" s="156"/>
      <c r="L70" s="156"/>
      <c r="M70" s="156"/>
      <c r="N70" s="156"/>
      <c r="O70" s="156"/>
      <c r="P70" s="121"/>
      <c r="Q70" s="177"/>
      <c r="R70" s="173"/>
      <c r="AA70" s="58" t="n">
        <v>63</v>
      </c>
    </row>
    <row r="71" customFormat="false" ht="12.75" hidden="false" customHeight="false" outlineLevel="0" collapsed="false">
      <c r="A71" s="114"/>
      <c r="B71" s="156"/>
      <c r="C71" s="156"/>
      <c r="D71" s="156"/>
      <c r="E71" s="156"/>
      <c r="F71" s="156"/>
      <c r="G71" s="156"/>
      <c r="H71" s="156"/>
      <c r="I71" s="156"/>
      <c r="J71" s="156"/>
      <c r="K71" s="156"/>
      <c r="L71" s="156"/>
      <c r="M71" s="156"/>
      <c r="N71" s="156"/>
      <c r="O71" s="156"/>
      <c r="P71" s="121"/>
      <c r="Q71" s="177"/>
      <c r="R71" s="173"/>
      <c r="AA71" s="58" t="n">
        <v>64</v>
      </c>
    </row>
    <row r="72" customFormat="false" ht="12.75" hidden="false" customHeight="false" outlineLevel="0" collapsed="false">
      <c r="A72" s="114"/>
      <c r="B72" s="156"/>
      <c r="C72" s="156"/>
      <c r="D72" s="156"/>
      <c r="E72" s="156"/>
      <c r="F72" s="156"/>
      <c r="G72" s="156"/>
      <c r="H72" s="156"/>
      <c r="I72" s="156"/>
      <c r="J72" s="156"/>
      <c r="K72" s="156"/>
      <c r="L72" s="156"/>
      <c r="M72" s="156"/>
      <c r="N72" s="156"/>
      <c r="O72" s="156"/>
      <c r="P72" s="121"/>
      <c r="Q72" s="177"/>
      <c r="R72" s="173"/>
      <c r="AA72" s="58" t="n">
        <v>65</v>
      </c>
    </row>
    <row r="73" customFormat="false" ht="12.75" hidden="false" customHeight="false" outlineLevel="0" collapsed="false">
      <c r="A73" s="114"/>
      <c r="B73" s="156"/>
      <c r="C73" s="156"/>
      <c r="D73" s="156"/>
      <c r="E73" s="156"/>
      <c r="F73" s="156"/>
      <c r="G73" s="156"/>
      <c r="H73" s="156"/>
      <c r="I73" s="156"/>
      <c r="J73" s="156"/>
      <c r="K73" s="156"/>
      <c r="L73" s="156"/>
      <c r="M73" s="156"/>
      <c r="N73" s="156"/>
      <c r="O73" s="156"/>
      <c r="P73" s="121"/>
      <c r="Q73" s="177"/>
      <c r="R73" s="173"/>
      <c r="AA73" s="58" t="n">
        <v>66</v>
      </c>
    </row>
    <row r="74" customFormat="false" ht="12.75" hidden="false" customHeight="false" outlineLevel="0" collapsed="false">
      <c r="A74" s="114"/>
      <c r="B74" s="156"/>
      <c r="C74" s="156"/>
      <c r="D74" s="156"/>
      <c r="E74" s="156"/>
      <c r="F74" s="156"/>
      <c r="G74" s="156"/>
      <c r="H74" s="156"/>
      <c r="I74" s="156"/>
      <c r="J74" s="156"/>
      <c r="K74" s="156"/>
      <c r="L74" s="156"/>
      <c r="M74" s="156"/>
      <c r="N74" s="156"/>
      <c r="O74" s="156"/>
      <c r="P74" s="121"/>
      <c r="Q74" s="177"/>
      <c r="R74" s="173"/>
      <c r="AA74" s="58" t="n">
        <v>67</v>
      </c>
    </row>
    <row r="75" customFormat="false" ht="12.75" hidden="false" customHeight="false" outlineLevel="0" collapsed="false">
      <c r="A75" s="114"/>
      <c r="B75" s="156"/>
      <c r="C75" s="156"/>
      <c r="D75" s="156"/>
      <c r="E75" s="156"/>
      <c r="F75" s="156"/>
      <c r="G75" s="156"/>
      <c r="H75" s="156"/>
      <c r="I75" s="156"/>
      <c r="J75" s="156"/>
      <c r="K75" s="156"/>
      <c r="L75" s="156"/>
      <c r="M75" s="156"/>
      <c r="N75" s="156"/>
      <c r="O75" s="156"/>
      <c r="P75" s="121"/>
      <c r="Q75" s="177"/>
      <c r="R75" s="173"/>
      <c r="AA75" s="58" t="n">
        <v>68</v>
      </c>
    </row>
    <row r="76" customFormat="false" ht="12.75" hidden="false" customHeight="false" outlineLevel="0" collapsed="false">
      <c r="A76" s="114"/>
      <c r="B76" s="156"/>
      <c r="C76" s="156"/>
      <c r="D76" s="156"/>
      <c r="E76" s="156"/>
      <c r="F76" s="156"/>
      <c r="G76" s="156"/>
      <c r="H76" s="156"/>
      <c r="I76" s="156"/>
      <c r="J76" s="156"/>
      <c r="K76" s="156"/>
      <c r="L76" s="156"/>
      <c r="M76" s="156"/>
      <c r="N76" s="156"/>
      <c r="O76" s="156"/>
      <c r="P76" s="121"/>
      <c r="Q76" s="177"/>
      <c r="R76" s="173"/>
      <c r="AA76" s="58" t="n">
        <v>69</v>
      </c>
    </row>
    <row r="77" customFormat="false" ht="12.75" hidden="false" customHeight="false" outlineLevel="0" collapsed="false">
      <c r="A77" s="114"/>
      <c r="B77" s="156"/>
      <c r="C77" s="156"/>
      <c r="D77" s="156"/>
      <c r="E77" s="156"/>
      <c r="F77" s="156"/>
      <c r="G77" s="156"/>
      <c r="H77" s="156"/>
      <c r="I77" s="156"/>
      <c r="J77" s="156"/>
      <c r="K77" s="156"/>
      <c r="L77" s="156"/>
      <c r="M77" s="156"/>
      <c r="N77" s="156"/>
      <c r="O77" s="156"/>
      <c r="P77" s="121"/>
      <c r="Q77" s="177"/>
      <c r="R77" s="173"/>
      <c r="AA77" s="58" t="n">
        <v>70</v>
      </c>
    </row>
    <row r="78" customFormat="false" ht="12.75" hidden="false" customHeight="false" outlineLevel="0" collapsed="false">
      <c r="A78" s="114"/>
      <c r="B78" s="156"/>
      <c r="C78" s="156"/>
      <c r="D78" s="156"/>
      <c r="E78" s="156"/>
      <c r="F78" s="156"/>
      <c r="G78" s="156"/>
      <c r="H78" s="156"/>
      <c r="I78" s="156"/>
      <c r="J78" s="156"/>
      <c r="K78" s="156"/>
      <c r="L78" s="156"/>
      <c r="M78" s="156"/>
      <c r="N78" s="156"/>
      <c r="O78" s="156"/>
      <c r="P78" s="121"/>
      <c r="Q78" s="177"/>
      <c r="R78" s="173"/>
      <c r="AA78" s="58" t="n">
        <v>71</v>
      </c>
    </row>
    <row r="79" customFormat="false" ht="12.75" hidden="false" customHeight="false" outlineLevel="0" collapsed="false">
      <c r="A79" s="114"/>
      <c r="B79" s="156"/>
      <c r="C79" s="156"/>
      <c r="D79" s="156"/>
      <c r="E79" s="156"/>
      <c r="F79" s="156"/>
      <c r="G79" s="156"/>
      <c r="H79" s="156"/>
      <c r="I79" s="156"/>
      <c r="J79" s="156"/>
      <c r="K79" s="156"/>
      <c r="L79" s="156"/>
      <c r="M79" s="156"/>
      <c r="N79" s="156"/>
      <c r="O79" s="156"/>
      <c r="P79" s="121"/>
      <c r="Q79" s="177"/>
      <c r="R79" s="173"/>
      <c r="AA79" s="58" t="n">
        <v>72</v>
      </c>
    </row>
    <row r="80" customFormat="false" ht="12.75" hidden="false" customHeight="false" outlineLevel="0" collapsed="false">
      <c r="A80" s="114"/>
      <c r="B80" s="156"/>
      <c r="C80" s="156"/>
      <c r="D80" s="156"/>
      <c r="E80" s="156"/>
      <c r="F80" s="156"/>
      <c r="G80" s="156"/>
      <c r="H80" s="156"/>
      <c r="I80" s="156"/>
      <c r="J80" s="156"/>
      <c r="K80" s="156"/>
      <c r="L80" s="156"/>
      <c r="M80" s="156"/>
      <c r="N80" s="156"/>
      <c r="O80" s="156"/>
      <c r="P80" s="121"/>
      <c r="Q80" s="177"/>
      <c r="R80" s="173"/>
      <c r="AA80" s="58" t="n">
        <v>73</v>
      </c>
    </row>
    <row r="81" customFormat="false" ht="12.75" hidden="false" customHeight="false" outlineLevel="0" collapsed="false">
      <c r="A81" s="114"/>
      <c r="B81" s="156"/>
      <c r="C81" s="156"/>
      <c r="D81" s="156"/>
      <c r="E81" s="156"/>
      <c r="F81" s="156"/>
      <c r="G81" s="156"/>
      <c r="H81" s="156"/>
      <c r="I81" s="156"/>
      <c r="J81" s="156"/>
      <c r="K81" s="156"/>
      <c r="L81" s="156"/>
      <c r="M81" s="156"/>
      <c r="N81" s="156"/>
      <c r="O81" s="156"/>
      <c r="P81" s="121"/>
      <c r="Q81" s="177"/>
      <c r="R81" s="173"/>
      <c r="AA81" s="58" t="n">
        <v>74</v>
      </c>
    </row>
    <row r="82" customFormat="false" ht="12.75" hidden="false" customHeight="false" outlineLevel="0" collapsed="false">
      <c r="A82" s="114"/>
      <c r="B82" s="156"/>
      <c r="C82" s="156"/>
      <c r="D82" s="156"/>
      <c r="E82" s="156"/>
      <c r="F82" s="156"/>
      <c r="G82" s="156"/>
      <c r="H82" s="156"/>
      <c r="I82" s="156"/>
      <c r="J82" s="156"/>
      <c r="K82" s="156"/>
      <c r="L82" s="156"/>
      <c r="M82" s="156"/>
      <c r="N82" s="156"/>
      <c r="O82" s="156"/>
      <c r="P82" s="121"/>
      <c r="Q82" s="177"/>
      <c r="R82" s="173"/>
      <c r="AA82" s="58" t="n">
        <v>75</v>
      </c>
    </row>
    <row r="83" customFormat="false" ht="12.75" hidden="false" customHeight="false" outlineLevel="0" collapsed="false">
      <c r="A83" s="114"/>
      <c r="B83" s="156"/>
      <c r="C83" s="156"/>
      <c r="D83" s="156"/>
      <c r="E83" s="156"/>
      <c r="F83" s="156"/>
      <c r="G83" s="156"/>
      <c r="H83" s="156"/>
      <c r="I83" s="156"/>
      <c r="J83" s="156"/>
      <c r="K83" s="156"/>
      <c r="L83" s="156"/>
      <c r="M83" s="156"/>
      <c r="N83" s="156"/>
      <c r="O83" s="156"/>
      <c r="P83" s="121"/>
      <c r="Q83" s="177"/>
      <c r="R83" s="173"/>
      <c r="AA83" s="58" t="n">
        <v>76</v>
      </c>
    </row>
    <row r="84" customFormat="false" ht="12.75" hidden="false" customHeight="false" outlineLevel="0" collapsed="false">
      <c r="A84" s="114"/>
      <c r="B84" s="156"/>
      <c r="C84" s="156"/>
      <c r="D84" s="156"/>
      <c r="E84" s="156"/>
      <c r="F84" s="156"/>
      <c r="G84" s="156"/>
      <c r="H84" s="156"/>
      <c r="I84" s="156"/>
      <c r="J84" s="156"/>
      <c r="K84" s="156"/>
      <c r="L84" s="156"/>
      <c r="M84" s="156"/>
      <c r="N84" s="156"/>
      <c r="O84" s="156"/>
      <c r="P84" s="121"/>
      <c r="Q84" s="177"/>
      <c r="R84" s="173"/>
      <c r="AA84" s="58" t="n">
        <v>77</v>
      </c>
    </row>
    <row r="85" customFormat="false" ht="12.75" hidden="false" customHeight="false" outlineLevel="0" collapsed="false">
      <c r="A85" s="114"/>
      <c r="B85" s="156"/>
      <c r="C85" s="156"/>
      <c r="D85" s="156"/>
      <c r="E85" s="156"/>
      <c r="F85" s="156"/>
      <c r="G85" s="156"/>
      <c r="H85" s="156"/>
      <c r="I85" s="156"/>
      <c r="J85" s="156"/>
      <c r="K85" s="156"/>
      <c r="L85" s="156"/>
      <c r="M85" s="156"/>
      <c r="N85" s="156"/>
      <c r="O85" s="156"/>
      <c r="P85" s="121"/>
      <c r="Q85" s="177"/>
      <c r="R85" s="173"/>
      <c r="AA85" s="58" t="n">
        <v>78</v>
      </c>
    </row>
    <row r="86" customFormat="false" ht="12.75" hidden="false" customHeight="false" outlineLevel="0" collapsed="false">
      <c r="A86" s="114"/>
      <c r="B86" s="156"/>
      <c r="C86" s="156"/>
      <c r="D86" s="156"/>
      <c r="E86" s="156"/>
      <c r="F86" s="156"/>
      <c r="G86" s="156"/>
      <c r="H86" s="156"/>
      <c r="I86" s="156"/>
      <c r="J86" s="156"/>
      <c r="K86" s="156"/>
      <c r="L86" s="156"/>
      <c r="M86" s="156"/>
      <c r="N86" s="156"/>
      <c r="O86" s="156"/>
      <c r="P86" s="121"/>
      <c r="Q86" s="177"/>
      <c r="R86" s="173"/>
      <c r="AA86" s="58" t="n">
        <v>79</v>
      </c>
    </row>
    <row r="87" customFormat="false" ht="12.75" hidden="false" customHeight="false" outlineLevel="0" collapsed="false">
      <c r="A87" s="114"/>
      <c r="B87" s="156"/>
      <c r="C87" s="156"/>
      <c r="D87" s="156"/>
      <c r="E87" s="156"/>
      <c r="F87" s="156"/>
      <c r="G87" s="156"/>
      <c r="H87" s="156"/>
      <c r="I87" s="156"/>
      <c r="J87" s="156"/>
      <c r="K87" s="156"/>
      <c r="L87" s="156"/>
      <c r="M87" s="156"/>
      <c r="N87" s="156"/>
      <c r="O87" s="156"/>
      <c r="P87" s="121"/>
      <c r="Q87" s="177"/>
      <c r="R87" s="173"/>
      <c r="AA87" s="58" t="n">
        <v>80</v>
      </c>
    </row>
    <row r="88" customFormat="false" ht="12.75" hidden="false" customHeight="false" outlineLevel="0" collapsed="false">
      <c r="A88" s="114"/>
      <c r="B88" s="156"/>
      <c r="C88" s="156"/>
      <c r="D88" s="156"/>
      <c r="E88" s="156"/>
      <c r="F88" s="156"/>
      <c r="G88" s="156"/>
      <c r="H88" s="156"/>
      <c r="I88" s="156"/>
      <c r="J88" s="156"/>
      <c r="K88" s="156"/>
      <c r="L88" s="156"/>
      <c r="M88" s="156"/>
      <c r="N88" s="156"/>
      <c r="O88" s="156"/>
      <c r="P88" s="121"/>
      <c r="Q88" s="177"/>
      <c r="R88" s="173"/>
      <c r="AA88" s="58" t="n">
        <v>81</v>
      </c>
    </row>
    <row r="89" customFormat="false" ht="12.75" hidden="false" customHeight="false" outlineLevel="0" collapsed="false">
      <c r="A89" s="114"/>
      <c r="B89" s="156"/>
      <c r="C89" s="156"/>
      <c r="D89" s="156"/>
      <c r="E89" s="156"/>
      <c r="F89" s="156"/>
      <c r="G89" s="156"/>
      <c r="H89" s="156"/>
      <c r="I89" s="156"/>
      <c r="J89" s="156"/>
      <c r="K89" s="156"/>
      <c r="L89" s="156"/>
      <c r="M89" s="156"/>
      <c r="N89" s="156"/>
      <c r="O89" s="156"/>
      <c r="P89" s="121"/>
      <c r="Q89" s="177"/>
      <c r="R89" s="173"/>
      <c r="AA89" s="58" t="n">
        <v>82</v>
      </c>
    </row>
    <row r="90" customFormat="false" ht="12.75" hidden="false" customHeight="false" outlineLevel="0" collapsed="false">
      <c r="A90" s="114"/>
      <c r="B90" s="156"/>
      <c r="C90" s="156"/>
      <c r="D90" s="156"/>
      <c r="E90" s="156"/>
      <c r="F90" s="156"/>
      <c r="G90" s="156"/>
      <c r="H90" s="156"/>
      <c r="I90" s="156"/>
      <c r="J90" s="156"/>
      <c r="K90" s="156"/>
      <c r="L90" s="156"/>
      <c r="M90" s="156"/>
      <c r="N90" s="156"/>
      <c r="O90" s="156"/>
      <c r="P90" s="121"/>
      <c r="Q90" s="177"/>
      <c r="R90" s="173"/>
      <c r="AA90" s="58" t="n">
        <v>83</v>
      </c>
    </row>
    <row r="91" customFormat="false" ht="12.75" hidden="false" customHeight="false" outlineLevel="0" collapsed="false">
      <c r="A91" s="114"/>
      <c r="B91" s="156"/>
      <c r="C91" s="156"/>
      <c r="D91" s="156"/>
      <c r="E91" s="156"/>
      <c r="F91" s="156"/>
      <c r="G91" s="156"/>
      <c r="H91" s="156"/>
      <c r="I91" s="156"/>
      <c r="J91" s="156"/>
      <c r="K91" s="156"/>
      <c r="L91" s="156"/>
      <c r="M91" s="156"/>
      <c r="N91" s="156"/>
      <c r="O91" s="156"/>
      <c r="P91" s="121"/>
      <c r="Q91" s="177"/>
      <c r="R91" s="173"/>
      <c r="AA91" s="58" t="n">
        <v>84</v>
      </c>
    </row>
    <row r="92" customFormat="false" ht="12.75" hidden="false" customHeight="false" outlineLevel="0" collapsed="false">
      <c r="A92" s="114"/>
      <c r="B92" s="156"/>
      <c r="C92" s="156"/>
      <c r="D92" s="156"/>
      <c r="E92" s="156"/>
      <c r="F92" s="156"/>
      <c r="G92" s="156"/>
      <c r="H92" s="156"/>
      <c r="I92" s="156"/>
      <c r="J92" s="156"/>
      <c r="K92" s="156"/>
      <c r="L92" s="156"/>
      <c r="M92" s="156"/>
      <c r="N92" s="156"/>
      <c r="O92" s="156"/>
      <c r="P92" s="121"/>
      <c r="Q92" s="177"/>
      <c r="R92" s="173"/>
      <c r="AA92" s="58" t="n">
        <v>85</v>
      </c>
    </row>
    <row r="93" customFormat="false" ht="12.75" hidden="false" customHeight="false" outlineLevel="0" collapsed="false">
      <c r="A93" s="114"/>
      <c r="B93" s="156"/>
      <c r="C93" s="156"/>
      <c r="D93" s="156"/>
      <c r="E93" s="156"/>
      <c r="F93" s="156"/>
      <c r="G93" s="156"/>
      <c r="H93" s="156"/>
      <c r="I93" s="156"/>
      <c r="J93" s="156"/>
      <c r="K93" s="156"/>
      <c r="L93" s="156"/>
      <c r="M93" s="156"/>
      <c r="N93" s="156"/>
      <c r="O93" s="156"/>
      <c r="P93" s="121"/>
      <c r="Q93" s="177"/>
      <c r="R93" s="173"/>
      <c r="AA93" s="58" t="n">
        <v>86</v>
      </c>
    </row>
    <row r="94" customFormat="false" ht="12.75" hidden="false" customHeight="false" outlineLevel="0" collapsed="false">
      <c r="A94" s="114"/>
      <c r="B94" s="156"/>
      <c r="C94" s="156"/>
      <c r="D94" s="156"/>
      <c r="E94" s="156"/>
      <c r="F94" s="156"/>
      <c r="G94" s="156"/>
      <c r="H94" s="156"/>
      <c r="I94" s="156"/>
      <c r="J94" s="156"/>
      <c r="K94" s="156"/>
      <c r="L94" s="156"/>
      <c r="M94" s="156"/>
      <c r="N94" s="156"/>
      <c r="O94" s="156"/>
      <c r="P94" s="121"/>
      <c r="Q94" s="177"/>
      <c r="R94" s="173"/>
      <c r="AA94" s="58" t="n">
        <v>87</v>
      </c>
    </row>
    <row r="95" customFormat="false" ht="12.75" hidden="false" customHeight="false" outlineLevel="0" collapsed="false">
      <c r="A95" s="114"/>
      <c r="B95" s="156"/>
      <c r="C95" s="156"/>
      <c r="D95" s="156"/>
      <c r="E95" s="156"/>
      <c r="F95" s="156"/>
      <c r="G95" s="156"/>
      <c r="H95" s="156"/>
      <c r="I95" s="156"/>
      <c r="J95" s="156"/>
      <c r="K95" s="156"/>
      <c r="L95" s="156"/>
      <c r="M95" s="156"/>
      <c r="N95" s="156"/>
      <c r="O95" s="156"/>
      <c r="P95" s="121"/>
      <c r="Q95" s="177"/>
      <c r="R95" s="173"/>
      <c r="AA95" s="58" t="n">
        <v>88</v>
      </c>
    </row>
    <row r="96" customFormat="false" ht="12.75" hidden="false" customHeight="false" outlineLevel="0" collapsed="false">
      <c r="A96" s="114"/>
      <c r="B96" s="156"/>
      <c r="C96" s="156"/>
      <c r="D96" s="156"/>
      <c r="E96" s="156"/>
      <c r="F96" s="156"/>
      <c r="G96" s="156"/>
      <c r="H96" s="156"/>
      <c r="I96" s="156"/>
      <c r="J96" s="156"/>
      <c r="K96" s="156"/>
      <c r="L96" s="156"/>
      <c r="M96" s="156"/>
      <c r="N96" s="156"/>
      <c r="O96" s="156"/>
      <c r="P96" s="121"/>
      <c r="Q96" s="177"/>
      <c r="R96" s="173"/>
      <c r="AA96" s="58" t="n">
        <v>89</v>
      </c>
    </row>
    <row r="97" customFormat="false" ht="12.75" hidden="false" customHeight="false" outlineLevel="0" collapsed="false">
      <c r="A97" s="114"/>
      <c r="B97" s="156"/>
      <c r="C97" s="156"/>
      <c r="D97" s="156"/>
      <c r="E97" s="156"/>
      <c r="F97" s="156"/>
      <c r="G97" s="156"/>
      <c r="H97" s="156"/>
      <c r="I97" s="156"/>
      <c r="J97" s="156"/>
      <c r="K97" s="156"/>
      <c r="L97" s="156"/>
      <c r="M97" s="156"/>
      <c r="N97" s="156"/>
      <c r="O97" s="156"/>
      <c r="P97" s="121"/>
      <c r="Q97" s="177"/>
      <c r="R97" s="173"/>
      <c r="AA97" s="58" t="n">
        <v>90</v>
      </c>
    </row>
    <row r="98" customFormat="false" ht="12.75" hidden="false" customHeight="false" outlineLevel="0" collapsed="false">
      <c r="A98" s="114"/>
      <c r="B98" s="156"/>
      <c r="C98" s="156"/>
      <c r="D98" s="156"/>
      <c r="E98" s="156"/>
      <c r="F98" s="156"/>
      <c r="G98" s="156"/>
      <c r="H98" s="156"/>
      <c r="I98" s="156"/>
      <c r="J98" s="156"/>
      <c r="K98" s="156"/>
      <c r="L98" s="156"/>
      <c r="M98" s="156"/>
      <c r="N98" s="156"/>
      <c r="O98" s="156"/>
      <c r="P98" s="121"/>
      <c r="Q98" s="177"/>
      <c r="R98" s="173"/>
      <c r="AA98" s="58" t="n">
        <v>91</v>
      </c>
    </row>
    <row r="99" customFormat="false" ht="12.75" hidden="false" customHeight="false" outlineLevel="0" collapsed="false">
      <c r="A99" s="114"/>
      <c r="B99" s="156"/>
      <c r="C99" s="156"/>
      <c r="D99" s="156"/>
      <c r="E99" s="156"/>
      <c r="F99" s="156"/>
      <c r="G99" s="156"/>
      <c r="H99" s="156"/>
      <c r="I99" s="156"/>
      <c r="J99" s="156"/>
      <c r="K99" s="156"/>
      <c r="L99" s="156"/>
      <c r="M99" s="156"/>
      <c r="N99" s="156"/>
      <c r="O99" s="156"/>
      <c r="P99" s="121"/>
      <c r="Q99" s="177"/>
      <c r="R99" s="173"/>
      <c r="AA99" s="58" t="n">
        <v>92</v>
      </c>
    </row>
    <row r="100" customFormat="false" ht="12.75" hidden="false" customHeight="false" outlineLevel="0" collapsed="false">
      <c r="A100" s="114"/>
      <c r="B100" s="156"/>
      <c r="C100" s="156"/>
      <c r="D100" s="156"/>
      <c r="E100" s="156"/>
      <c r="F100" s="156"/>
      <c r="G100" s="156"/>
      <c r="H100" s="156"/>
      <c r="I100" s="156"/>
      <c r="J100" s="156"/>
      <c r="K100" s="156"/>
      <c r="L100" s="156"/>
      <c r="M100" s="156"/>
      <c r="N100" s="156"/>
      <c r="O100" s="156"/>
      <c r="P100" s="121"/>
      <c r="Q100" s="177"/>
      <c r="R100" s="173"/>
      <c r="AA100" s="58" t="n">
        <v>93</v>
      </c>
    </row>
    <row r="101" customFormat="false" ht="12.75" hidden="false" customHeight="false" outlineLevel="0" collapsed="false">
      <c r="A101" s="114"/>
      <c r="B101" s="156"/>
      <c r="C101" s="156"/>
      <c r="D101" s="156"/>
      <c r="E101" s="156"/>
      <c r="F101" s="156"/>
      <c r="G101" s="156"/>
      <c r="H101" s="156"/>
      <c r="I101" s="156"/>
      <c r="J101" s="156"/>
      <c r="K101" s="156"/>
      <c r="L101" s="156"/>
      <c r="M101" s="156"/>
      <c r="N101" s="156"/>
      <c r="O101" s="156"/>
      <c r="P101" s="121"/>
      <c r="Q101" s="177"/>
      <c r="R101" s="173"/>
      <c r="AA101" s="58" t="n">
        <v>94</v>
      </c>
    </row>
    <row r="102" customFormat="false" ht="12.75" hidden="false" customHeight="false" outlineLevel="0" collapsed="false">
      <c r="A102" s="114"/>
      <c r="B102" s="156"/>
      <c r="C102" s="156"/>
      <c r="D102" s="156"/>
      <c r="E102" s="156"/>
      <c r="F102" s="156"/>
      <c r="G102" s="156"/>
      <c r="H102" s="156"/>
      <c r="I102" s="156"/>
      <c r="J102" s="156"/>
      <c r="K102" s="156"/>
      <c r="L102" s="156"/>
      <c r="M102" s="156"/>
      <c r="N102" s="156"/>
      <c r="O102" s="156"/>
      <c r="P102" s="121"/>
      <c r="Q102" s="177"/>
      <c r="R102" s="173"/>
      <c r="AA102" s="58" t="n">
        <v>95</v>
      </c>
    </row>
    <row r="103" customFormat="false" ht="12.75" hidden="false" customHeight="false" outlineLevel="0" collapsed="false">
      <c r="A103" s="114"/>
      <c r="B103" s="156"/>
      <c r="C103" s="156"/>
      <c r="D103" s="156"/>
      <c r="E103" s="156"/>
      <c r="F103" s="156"/>
      <c r="G103" s="156"/>
      <c r="H103" s="156"/>
      <c r="I103" s="156"/>
      <c r="J103" s="156"/>
      <c r="K103" s="156"/>
      <c r="L103" s="156"/>
      <c r="M103" s="156"/>
      <c r="N103" s="156"/>
      <c r="O103" s="156"/>
      <c r="P103" s="121"/>
      <c r="Q103" s="177"/>
      <c r="R103" s="173"/>
      <c r="AA103" s="58" t="n">
        <v>96</v>
      </c>
    </row>
    <row r="104" customFormat="false" ht="12.75" hidden="false" customHeight="false" outlineLevel="0" collapsed="false">
      <c r="A104" s="114"/>
      <c r="B104" s="156"/>
      <c r="C104" s="156"/>
      <c r="D104" s="156"/>
      <c r="E104" s="156"/>
      <c r="F104" s="156"/>
      <c r="G104" s="156"/>
      <c r="H104" s="156"/>
      <c r="I104" s="156"/>
      <c r="J104" s="156"/>
      <c r="K104" s="156"/>
      <c r="L104" s="156"/>
      <c r="M104" s="156"/>
      <c r="N104" s="156"/>
      <c r="O104" s="156"/>
      <c r="P104" s="121"/>
      <c r="Q104" s="177"/>
      <c r="R104" s="173"/>
      <c r="AA104" s="58" t="n">
        <v>97</v>
      </c>
    </row>
    <row r="105" customFormat="false" ht="12.75" hidden="false" customHeight="false" outlineLevel="0" collapsed="false">
      <c r="A105" s="114"/>
      <c r="B105" s="156"/>
      <c r="C105" s="156"/>
      <c r="D105" s="156"/>
      <c r="E105" s="156"/>
      <c r="F105" s="156"/>
      <c r="G105" s="156"/>
      <c r="H105" s="156"/>
      <c r="I105" s="156"/>
      <c r="J105" s="156"/>
      <c r="K105" s="156"/>
      <c r="L105" s="156"/>
      <c r="M105" s="156"/>
      <c r="N105" s="156"/>
      <c r="O105" s="156"/>
      <c r="P105" s="121"/>
      <c r="Q105" s="177"/>
      <c r="R105" s="173"/>
      <c r="AA105" s="58" t="n">
        <v>98</v>
      </c>
    </row>
    <row r="106" customFormat="false" ht="12.75" hidden="false" customHeight="false" outlineLevel="0" collapsed="false">
      <c r="A106" s="114"/>
      <c r="B106" s="156"/>
      <c r="C106" s="156"/>
      <c r="D106" s="156"/>
      <c r="E106" s="156"/>
      <c r="F106" s="156"/>
      <c r="G106" s="156"/>
      <c r="H106" s="156"/>
      <c r="I106" s="156"/>
      <c r="J106" s="156"/>
      <c r="K106" s="156"/>
      <c r="L106" s="156"/>
      <c r="M106" s="156"/>
      <c r="N106" s="156"/>
      <c r="O106" s="156"/>
      <c r="P106" s="121"/>
      <c r="Q106" s="177"/>
      <c r="R106" s="173"/>
      <c r="AA106" s="58" t="n">
        <v>99</v>
      </c>
    </row>
    <row r="107" customFormat="false" ht="12.75" hidden="false" customHeight="false" outlineLevel="0" collapsed="false">
      <c r="A107" s="114"/>
      <c r="B107" s="156"/>
      <c r="C107" s="156"/>
      <c r="D107" s="156"/>
      <c r="E107" s="156"/>
      <c r="F107" s="156"/>
      <c r="G107" s="156"/>
      <c r="H107" s="156"/>
      <c r="I107" s="156"/>
      <c r="J107" s="156"/>
      <c r="K107" s="156"/>
      <c r="L107" s="156"/>
      <c r="M107" s="156"/>
      <c r="N107" s="156"/>
      <c r="O107" s="156"/>
      <c r="P107" s="121"/>
      <c r="Q107" s="177"/>
      <c r="R107" s="173"/>
      <c r="AA107" s="58" t="n">
        <v>100</v>
      </c>
    </row>
    <row r="108" customFormat="false" ht="12.75" hidden="false" customHeight="false" outlineLevel="0" collapsed="false">
      <c r="A108" s="114"/>
      <c r="B108" s="156"/>
      <c r="C108" s="156"/>
      <c r="D108" s="156"/>
      <c r="E108" s="156"/>
      <c r="F108" s="156"/>
      <c r="G108" s="156"/>
      <c r="H108" s="156"/>
      <c r="I108" s="156"/>
      <c r="J108" s="156"/>
      <c r="K108" s="156"/>
      <c r="L108" s="156"/>
      <c r="M108" s="156"/>
      <c r="N108" s="156"/>
      <c r="O108" s="156"/>
      <c r="P108" s="121"/>
      <c r="Q108" s="177"/>
      <c r="R108" s="173"/>
      <c r="AA108" s="58" t="n">
        <v>101</v>
      </c>
    </row>
    <row r="109" customFormat="false" ht="12.75" hidden="false" customHeight="false" outlineLevel="0" collapsed="false">
      <c r="A109" s="114"/>
      <c r="B109" s="156"/>
      <c r="C109" s="156"/>
      <c r="D109" s="156"/>
      <c r="E109" s="156"/>
      <c r="F109" s="156"/>
      <c r="G109" s="156"/>
      <c r="H109" s="156"/>
      <c r="I109" s="156"/>
      <c r="J109" s="156"/>
      <c r="K109" s="156"/>
      <c r="L109" s="156"/>
      <c r="M109" s="156"/>
      <c r="N109" s="156"/>
      <c r="O109" s="156"/>
      <c r="P109" s="121"/>
      <c r="Q109" s="177"/>
      <c r="R109" s="173"/>
      <c r="AA109" s="58" t="n">
        <v>102</v>
      </c>
    </row>
    <row r="110" customFormat="false" ht="12.75" hidden="false" customHeight="false" outlineLevel="0" collapsed="false">
      <c r="A110" s="114"/>
      <c r="B110" s="156"/>
      <c r="C110" s="156"/>
      <c r="D110" s="156"/>
      <c r="E110" s="156"/>
      <c r="F110" s="156"/>
      <c r="G110" s="156"/>
      <c r="H110" s="156"/>
      <c r="I110" s="156"/>
      <c r="J110" s="156"/>
      <c r="K110" s="156"/>
      <c r="L110" s="156"/>
      <c r="M110" s="156"/>
      <c r="N110" s="156"/>
      <c r="O110" s="156"/>
      <c r="P110" s="121"/>
      <c r="Q110" s="177"/>
      <c r="R110" s="173"/>
      <c r="AA110" s="58" t="n">
        <v>103</v>
      </c>
    </row>
    <row r="111" customFormat="false" ht="12.75" hidden="false" customHeight="false" outlineLevel="0" collapsed="false">
      <c r="A111" s="114"/>
      <c r="B111" s="156"/>
      <c r="C111" s="156"/>
      <c r="D111" s="156"/>
      <c r="E111" s="156"/>
      <c r="F111" s="156"/>
      <c r="G111" s="156"/>
      <c r="H111" s="156"/>
      <c r="I111" s="156"/>
      <c r="J111" s="156"/>
      <c r="K111" s="156"/>
      <c r="L111" s="156"/>
      <c r="M111" s="156"/>
      <c r="N111" s="156"/>
      <c r="O111" s="156"/>
      <c r="P111" s="121"/>
      <c r="Q111" s="177"/>
      <c r="R111" s="173"/>
      <c r="AA111" s="58" t="n">
        <v>104</v>
      </c>
    </row>
    <row r="112" customFormat="false" ht="12.75" hidden="false" customHeight="false" outlineLevel="0" collapsed="false">
      <c r="A112" s="114"/>
      <c r="B112" s="156"/>
      <c r="C112" s="156"/>
      <c r="D112" s="156"/>
      <c r="E112" s="156"/>
      <c r="F112" s="156"/>
      <c r="G112" s="156"/>
      <c r="H112" s="156"/>
      <c r="I112" s="156"/>
      <c r="J112" s="156"/>
      <c r="K112" s="156"/>
      <c r="L112" s="156"/>
      <c r="M112" s="156"/>
      <c r="N112" s="156"/>
      <c r="O112" s="156"/>
      <c r="P112" s="121"/>
      <c r="Q112" s="177"/>
      <c r="R112" s="173"/>
      <c r="AA112" s="58" t="n">
        <v>105</v>
      </c>
    </row>
    <row r="113" customFormat="false" ht="12.75" hidden="false" customHeight="false" outlineLevel="0" collapsed="false">
      <c r="A113" s="114"/>
      <c r="B113" s="156"/>
      <c r="C113" s="156"/>
      <c r="D113" s="156"/>
      <c r="E113" s="156"/>
      <c r="F113" s="156"/>
      <c r="G113" s="156"/>
      <c r="H113" s="156"/>
      <c r="I113" s="156"/>
      <c r="J113" s="156"/>
      <c r="K113" s="156"/>
      <c r="L113" s="156"/>
      <c r="M113" s="156"/>
      <c r="N113" s="156"/>
      <c r="O113" s="156"/>
      <c r="P113" s="121"/>
      <c r="Q113" s="177"/>
      <c r="R113" s="173"/>
      <c r="AA113" s="58" t="n">
        <v>106</v>
      </c>
    </row>
    <row r="114" customFormat="false" ht="12.75" hidden="false" customHeight="false" outlineLevel="0" collapsed="false">
      <c r="A114" s="114"/>
      <c r="B114" s="156"/>
      <c r="C114" s="156"/>
      <c r="D114" s="156"/>
      <c r="E114" s="156"/>
      <c r="F114" s="156"/>
      <c r="G114" s="156"/>
      <c r="H114" s="156"/>
      <c r="I114" s="156"/>
      <c r="J114" s="156"/>
      <c r="K114" s="156"/>
      <c r="L114" s="156"/>
      <c r="M114" s="156"/>
      <c r="N114" s="156"/>
      <c r="O114" s="156"/>
      <c r="P114" s="121"/>
      <c r="Q114" s="177"/>
      <c r="R114" s="173"/>
      <c r="AA114" s="58" t="n">
        <v>107</v>
      </c>
    </row>
    <row r="115" customFormat="false" ht="12.75" hidden="false" customHeight="false" outlineLevel="0" collapsed="false">
      <c r="A115" s="114"/>
      <c r="B115" s="156"/>
      <c r="C115" s="156"/>
      <c r="D115" s="156"/>
      <c r="E115" s="156"/>
      <c r="F115" s="156"/>
      <c r="G115" s="156"/>
      <c r="H115" s="156"/>
      <c r="I115" s="156"/>
      <c r="J115" s="156"/>
      <c r="K115" s="156"/>
      <c r="L115" s="156"/>
      <c r="M115" s="156"/>
      <c r="N115" s="156"/>
      <c r="O115" s="156"/>
      <c r="P115" s="121"/>
      <c r="Q115" s="177"/>
      <c r="R115" s="173"/>
      <c r="AA115" s="58" t="n">
        <v>108</v>
      </c>
    </row>
    <row r="116" customFormat="false" ht="12.75" hidden="false" customHeight="false" outlineLevel="0" collapsed="false">
      <c r="A116" s="114"/>
      <c r="B116" s="156"/>
      <c r="C116" s="156"/>
      <c r="D116" s="156"/>
      <c r="E116" s="156"/>
      <c r="F116" s="156"/>
      <c r="G116" s="156"/>
      <c r="H116" s="156"/>
      <c r="I116" s="156"/>
      <c r="J116" s="156"/>
      <c r="K116" s="156"/>
      <c r="L116" s="156"/>
      <c r="M116" s="156"/>
      <c r="N116" s="156"/>
      <c r="O116" s="156"/>
      <c r="P116" s="121"/>
      <c r="Q116" s="177"/>
      <c r="R116" s="173"/>
      <c r="AA116" s="58" t="n">
        <v>109</v>
      </c>
    </row>
    <row r="117" customFormat="false" ht="12.75" hidden="false" customHeight="false" outlineLevel="0" collapsed="false">
      <c r="A117" s="114"/>
      <c r="B117" s="156"/>
      <c r="C117" s="156"/>
      <c r="D117" s="156"/>
      <c r="E117" s="156"/>
      <c r="F117" s="156"/>
      <c r="G117" s="156"/>
      <c r="H117" s="156"/>
      <c r="I117" s="156"/>
      <c r="J117" s="156"/>
      <c r="K117" s="156"/>
      <c r="L117" s="156"/>
      <c r="M117" s="156"/>
      <c r="N117" s="156"/>
      <c r="O117" s="156"/>
      <c r="P117" s="121"/>
      <c r="Q117" s="177"/>
      <c r="R117" s="173"/>
      <c r="AA117" s="58" t="n">
        <v>110</v>
      </c>
    </row>
    <row r="118" customFormat="false" ht="12.75" hidden="false" customHeight="false" outlineLevel="0" collapsed="false">
      <c r="A118" s="114"/>
      <c r="B118" s="156"/>
      <c r="C118" s="156"/>
      <c r="D118" s="175"/>
      <c r="E118" s="156"/>
      <c r="F118" s="156"/>
      <c r="G118" s="156"/>
      <c r="H118" s="156"/>
      <c r="I118" s="156"/>
      <c r="J118" s="156"/>
      <c r="K118" s="156"/>
      <c r="L118" s="156"/>
      <c r="M118" s="156"/>
      <c r="N118" s="156"/>
      <c r="O118" s="156"/>
      <c r="P118" s="121"/>
      <c r="Q118" s="177"/>
      <c r="R118" s="173"/>
      <c r="AA118" s="58" t="n">
        <v>111</v>
      </c>
    </row>
    <row r="119" customFormat="false" ht="12.75" hidden="false" customHeight="false" outlineLevel="0" collapsed="false">
      <c r="A119" s="114"/>
      <c r="B119" s="156"/>
      <c r="C119" s="156"/>
      <c r="D119" s="156"/>
      <c r="E119" s="156"/>
      <c r="F119" s="156"/>
      <c r="G119" s="156"/>
      <c r="H119" s="156"/>
      <c r="I119" s="156"/>
      <c r="J119" s="156"/>
      <c r="K119" s="156"/>
      <c r="L119" s="156"/>
      <c r="M119" s="156"/>
      <c r="N119" s="156"/>
      <c r="O119" s="156"/>
      <c r="P119" s="121"/>
      <c r="Q119" s="177"/>
      <c r="R119" s="173"/>
      <c r="AA119" s="58" t="n">
        <v>112</v>
      </c>
    </row>
    <row r="120" customFormat="false" ht="12.75" hidden="false" customHeight="false" outlineLevel="0" collapsed="false">
      <c r="A120" s="114"/>
      <c r="B120" s="156"/>
      <c r="C120" s="156"/>
      <c r="D120" s="156"/>
      <c r="E120" s="156"/>
      <c r="F120" s="156"/>
      <c r="G120" s="156"/>
      <c r="H120" s="156"/>
      <c r="I120" s="156"/>
      <c r="J120" s="156"/>
      <c r="K120" s="156"/>
      <c r="L120" s="156"/>
      <c r="M120" s="156"/>
      <c r="N120" s="156"/>
      <c r="O120" s="156"/>
      <c r="P120" s="121"/>
      <c r="Q120" s="177"/>
      <c r="R120" s="173"/>
      <c r="AA120" s="58" t="n">
        <v>113</v>
      </c>
    </row>
    <row r="121" customFormat="false" ht="12.75" hidden="false" customHeight="false" outlineLevel="0" collapsed="false">
      <c r="A121" s="114"/>
      <c r="B121" s="156"/>
      <c r="C121" s="156"/>
      <c r="D121" s="156"/>
      <c r="E121" s="156"/>
      <c r="F121" s="156"/>
      <c r="G121" s="156"/>
      <c r="H121" s="156"/>
      <c r="I121" s="156"/>
      <c r="J121" s="156"/>
      <c r="K121" s="156"/>
      <c r="L121" s="156"/>
      <c r="M121" s="156"/>
      <c r="N121" s="156"/>
      <c r="O121" s="156"/>
      <c r="P121" s="121"/>
      <c r="Q121" s="177"/>
      <c r="R121" s="173"/>
      <c r="AA121" s="58" t="n">
        <v>114</v>
      </c>
    </row>
    <row r="122" customFormat="false" ht="12.75" hidden="false" customHeight="false" outlineLevel="0" collapsed="false">
      <c r="A122" s="114"/>
      <c r="B122" s="156"/>
      <c r="C122" s="156"/>
      <c r="D122" s="156"/>
      <c r="E122" s="156"/>
      <c r="F122" s="156"/>
      <c r="G122" s="156"/>
      <c r="H122" s="156"/>
      <c r="I122" s="156"/>
      <c r="J122" s="156"/>
      <c r="K122" s="156"/>
      <c r="L122" s="156"/>
      <c r="M122" s="156"/>
      <c r="N122" s="156"/>
      <c r="O122" s="156"/>
      <c r="P122" s="121"/>
      <c r="Q122" s="177"/>
      <c r="R122" s="173"/>
      <c r="AA122" s="58" t="n">
        <v>115</v>
      </c>
    </row>
    <row r="123" customFormat="false" ht="12.75" hidden="false" customHeight="false" outlineLevel="0" collapsed="false">
      <c r="A123" s="114"/>
      <c r="B123" s="156"/>
      <c r="C123" s="156"/>
      <c r="D123" s="156"/>
      <c r="E123" s="156"/>
      <c r="F123" s="156"/>
      <c r="G123" s="156"/>
      <c r="H123" s="156"/>
      <c r="I123" s="156"/>
      <c r="J123" s="156"/>
      <c r="K123" s="156"/>
      <c r="L123" s="156"/>
      <c r="M123" s="156"/>
      <c r="N123" s="156"/>
      <c r="O123" s="156"/>
      <c r="P123" s="121"/>
      <c r="Q123" s="177"/>
      <c r="R123" s="173"/>
      <c r="AA123" s="58" t="n">
        <v>116</v>
      </c>
    </row>
    <row r="124" customFormat="false" ht="12.75" hidden="false" customHeight="false" outlineLevel="0" collapsed="false">
      <c r="A124" s="114"/>
      <c r="B124" s="156"/>
      <c r="C124" s="156"/>
      <c r="D124" s="156"/>
      <c r="E124" s="156"/>
      <c r="F124" s="156"/>
      <c r="G124" s="156"/>
      <c r="H124" s="156"/>
      <c r="I124" s="156"/>
      <c r="J124" s="156"/>
      <c r="K124" s="156"/>
      <c r="L124" s="156"/>
      <c r="M124" s="156"/>
      <c r="N124" s="156"/>
      <c r="O124" s="156"/>
      <c r="P124" s="121"/>
      <c r="Q124" s="177"/>
      <c r="R124" s="173"/>
      <c r="AA124" s="58" t="n">
        <v>117</v>
      </c>
    </row>
    <row r="125" customFormat="false" ht="12.75" hidden="false" customHeight="false" outlineLevel="0" collapsed="false">
      <c r="A125" s="114"/>
      <c r="B125" s="156"/>
      <c r="C125" s="156"/>
      <c r="D125" s="156"/>
      <c r="E125" s="156"/>
      <c r="F125" s="156"/>
      <c r="G125" s="156"/>
      <c r="H125" s="156"/>
      <c r="I125" s="156"/>
      <c r="J125" s="156"/>
      <c r="K125" s="156"/>
      <c r="L125" s="156"/>
      <c r="M125" s="156"/>
      <c r="N125" s="156"/>
      <c r="O125" s="156"/>
      <c r="P125" s="121"/>
      <c r="Q125" s="177"/>
      <c r="R125" s="173"/>
      <c r="AA125" s="58" t="n">
        <v>118</v>
      </c>
    </row>
    <row r="126" customFormat="false" ht="12.75" hidden="false" customHeight="false" outlineLevel="0" collapsed="false">
      <c r="A126" s="114"/>
      <c r="B126" s="156"/>
      <c r="C126" s="156"/>
      <c r="D126" s="156"/>
      <c r="E126" s="156"/>
      <c r="F126" s="156"/>
      <c r="G126" s="156"/>
      <c r="H126" s="156"/>
      <c r="I126" s="156"/>
      <c r="J126" s="156"/>
      <c r="K126" s="156"/>
      <c r="L126" s="156"/>
      <c r="M126" s="156"/>
      <c r="N126" s="156"/>
      <c r="O126" s="156"/>
      <c r="P126" s="121"/>
      <c r="Q126" s="177"/>
      <c r="R126" s="173"/>
      <c r="AA126" s="58" t="n">
        <v>119</v>
      </c>
    </row>
    <row r="127" customFormat="false" ht="12.75" hidden="false" customHeight="false" outlineLevel="0" collapsed="false">
      <c r="A127" s="114"/>
      <c r="B127" s="156"/>
      <c r="C127" s="156"/>
      <c r="D127" s="156"/>
      <c r="E127" s="156"/>
      <c r="F127" s="156"/>
      <c r="G127" s="156"/>
      <c r="H127" s="156"/>
      <c r="I127" s="156"/>
      <c r="J127" s="156"/>
      <c r="K127" s="156"/>
      <c r="L127" s="156"/>
      <c r="M127" s="156"/>
      <c r="N127" s="156"/>
      <c r="O127" s="156"/>
      <c r="P127" s="121"/>
      <c r="Q127" s="177"/>
      <c r="R127" s="173"/>
      <c r="AA127" s="58" t="n">
        <v>120</v>
      </c>
    </row>
    <row r="128" customFormat="false" ht="12.75" hidden="false" customHeight="false" outlineLevel="0" collapsed="false">
      <c r="A128" s="114"/>
      <c r="B128" s="156"/>
      <c r="C128" s="156"/>
      <c r="D128" s="156"/>
      <c r="E128" s="156"/>
      <c r="F128" s="156"/>
      <c r="G128" s="156"/>
      <c r="H128" s="156"/>
      <c r="I128" s="156"/>
      <c r="J128" s="156"/>
      <c r="K128" s="156"/>
      <c r="L128" s="156"/>
      <c r="M128" s="156"/>
      <c r="N128" s="156"/>
      <c r="O128" s="156"/>
      <c r="P128" s="121"/>
      <c r="Q128" s="177"/>
      <c r="R128" s="173"/>
      <c r="AA128" s="58" t="n">
        <v>121</v>
      </c>
    </row>
    <row r="129" customFormat="false" ht="12.75" hidden="false" customHeight="false" outlineLevel="0" collapsed="false">
      <c r="A129" s="114"/>
      <c r="B129" s="156"/>
      <c r="C129" s="156"/>
      <c r="D129" s="156"/>
      <c r="E129" s="156"/>
      <c r="F129" s="156"/>
      <c r="G129" s="156"/>
      <c r="H129" s="156"/>
      <c r="I129" s="156"/>
      <c r="J129" s="156"/>
      <c r="K129" s="156"/>
      <c r="L129" s="156"/>
      <c r="M129" s="156"/>
      <c r="N129" s="156"/>
      <c r="O129" s="156"/>
      <c r="P129" s="121"/>
      <c r="Q129" s="177"/>
      <c r="R129" s="173"/>
      <c r="AA129" s="58" t="n">
        <v>122</v>
      </c>
    </row>
    <row r="130" customFormat="false" ht="12.75" hidden="false" customHeight="false" outlineLevel="0" collapsed="false">
      <c r="A130" s="114"/>
      <c r="B130" s="156"/>
      <c r="C130" s="156"/>
      <c r="D130" s="156"/>
      <c r="E130" s="156"/>
      <c r="F130" s="156"/>
      <c r="G130" s="156"/>
      <c r="H130" s="156"/>
      <c r="I130" s="156"/>
      <c r="J130" s="156"/>
      <c r="K130" s="156"/>
      <c r="L130" s="156"/>
      <c r="M130" s="156"/>
      <c r="N130" s="156"/>
      <c r="O130" s="156"/>
      <c r="P130" s="121"/>
      <c r="Q130" s="177"/>
      <c r="R130" s="173"/>
      <c r="AA130" s="58" t="n">
        <v>123</v>
      </c>
    </row>
    <row r="131" customFormat="false" ht="12.75" hidden="false" customHeight="false" outlineLevel="0" collapsed="false">
      <c r="A131" s="114"/>
      <c r="B131" s="156"/>
      <c r="C131" s="156"/>
      <c r="D131" s="156"/>
      <c r="E131" s="156"/>
      <c r="F131" s="156"/>
      <c r="G131" s="156"/>
      <c r="H131" s="156"/>
      <c r="I131" s="156"/>
      <c r="J131" s="156"/>
      <c r="K131" s="156"/>
      <c r="L131" s="156"/>
      <c r="M131" s="156"/>
      <c r="N131" s="156"/>
      <c r="O131" s="156"/>
      <c r="P131" s="121"/>
      <c r="Q131" s="177"/>
      <c r="R131" s="173"/>
      <c r="AA131" s="58" t="n">
        <v>124</v>
      </c>
    </row>
    <row r="132" customFormat="false" ht="12.75" hidden="false" customHeight="false" outlineLevel="0" collapsed="false">
      <c r="A132" s="114"/>
      <c r="B132" s="156"/>
      <c r="C132" s="156"/>
      <c r="D132" s="156"/>
      <c r="E132" s="156"/>
      <c r="F132" s="156"/>
      <c r="G132" s="156"/>
      <c r="H132" s="156"/>
      <c r="I132" s="156"/>
      <c r="J132" s="156"/>
      <c r="K132" s="156"/>
      <c r="L132" s="156"/>
      <c r="M132" s="156"/>
      <c r="N132" s="156"/>
      <c r="O132" s="156"/>
      <c r="P132" s="121"/>
      <c r="Q132" s="177"/>
      <c r="R132" s="173"/>
      <c r="AA132" s="58" t="n">
        <v>125</v>
      </c>
    </row>
    <row r="133" customFormat="false" ht="12.75" hidden="false" customHeight="false" outlineLevel="0" collapsed="false">
      <c r="A133" s="114"/>
      <c r="B133" s="156"/>
      <c r="C133" s="156"/>
      <c r="D133" s="156"/>
      <c r="E133" s="156"/>
      <c r="F133" s="156"/>
      <c r="G133" s="156"/>
      <c r="H133" s="156"/>
      <c r="I133" s="156"/>
      <c r="J133" s="156"/>
      <c r="K133" s="156"/>
      <c r="L133" s="156"/>
      <c r="M133" s="156"/>
      <c r="N133" s="156"/>
      <c r="O133" s="156"/>
      <c r="P133" s="121"/>
      <c r="Q133" s="177"/>
      <c r="R133" s="173"/>
      <c r="AA133" s="58" t="n">
        <v>126</v>
      </c>
    </row>
    <row r="134" customFormat="false" ht="12.75" hidden="false" customHeight="false" outlineLevel="0" collapsed="false">
      <c r="A134" s="114"/>
      <c r="B134" s="156"/>
      <c r="C134" s="156"/>
      <c r="D134" s="156"/>
      <c r="E134" s="156"/>
      <c r="F134" s="156"/>
      <c r="G134" s="156"/>
      <c r="H134" s="156"/>
      <c r="I134" s="156"/>
      <c r="J134" s="156"/>
      <c r="K134" s="156"/>
      <c r="L134" s="156"/>
      <c r="M134" s="156"/>
      <c r="N134" s="156"/>
      <c r="O134" s="156"/>
      <c r="P134" s="121"/>
      <c r="Q134" s="177"/>
      <c r="R134" s="173"/>
      <c r="AA134" s="58" t="n">
        <v>127</v>
      </c>
    </row>
    <row r="135" customFormat="false" ht="12.75" hidden="false" customHeight="false" outlineLevel="0" collapsed="false">
      <c r="A135" s="114"/>
      <c r="B135" s="156"/>
      <c r="C135" s="156"/>
      <c r="D135" s="156"/>
      <c r="E135" s="156"/>
      <c r="F135" s="156"/>
      <c r="G135" s="156"/>
      <c r="H135" s="156"/>
      <c r="I135" s="156"/>
      <c r="J135" s="156"/>
      <c r="K135" s="156"/>
      <c r="L135" s="156"/>
      <c r="M135" s="156"/>
      <c r="N135" s="156"/>
      <c r="O135" s="156"/>
      <c r="P135" s="121"/>
      <c r="Q135" s="177"/>
      <c r="R135" s="173"/>
      <c r="AA135" s="58" t="n">
        <v>128</v>
      </c>
    </row>
    <row r="136" customFormat="false" ht="12.75" hidden="false" customHeight="false" outlineLevel="0" collapsed="false">
      <c r="A136" s="114"/>
      <c r="B136" s="156"/>
      <c r="C136" s="156"/>
      <c r="D136" s="156"/>
      <c r="E136" s="156"/>
      <c r="F136" s="156"/>
      <c r="G136" s="156"/>
      <c r="H136" s="156"/>
      <c r="I136" s="156"/>
      <c r="J136" s="156"/>
      <c r="K136" s="156"/>
      <c r="L136" s="156"/>
      <c r="M136" s="156"/>
      <c r="N136" s="156"/>
      <c r="O136" s="156"/>
      <c r="P136" s="121"/>
      <c r="Q136" s="177"/>
      <c r="R136" s="173"/>
      <c r="AA136" s="58" t="n">
        <v>129</v>
      </c>
    </row>
    <row r="137" customFormat="false" ht="12.75" hidden="false" customHeight="false" outlineLevel="0" collapsed="false">
      <c r="A137" s="114"/>
      <c r="B137" s="156"/>
      <c r="C137" s="156"/>
      <c r="D137" s="156"/>
      <c r="E137" s="156"/>
      <c r="F137" s="156"/>
      <c r="G137" s="156"/>
      <c r="H137" s="156"/>
      <c r="I137" s="156"/>
      <c r="J137" s="156"/>
      <c r="K137" s="156"/>
      <c r="L137" s="156"/>
      <c r="M137" s="156"/>
      <c r="N137" s="156"/>
      <c r="O137" s="156"/>
      <c r="P137" s="121"/>
      <c r="Q137" s="177"/>
      <c r="R137" s="173"/>
      <c r="AA137" s="58" t="n">
        <v>130</v>
      </c>
    </row>
    <row r="138" customFormat="false" ht="12.75" hidden="false" customHeight="false" outlineLevel="0" collapsed="false">
      <c r="A138" s="114"/>
      <c r="B138" s="156"/>
      <c r="C138" s="156"/>
      <c r="D138" s="156"/>
      <c r="E138" s="156"/>
      <c r="F138" s="156"/>
      <c r="G138" s="156"/>
      <c r="H138" s="156"/>
      <c r="I138" s="156"/>
      <c r="J138" s="156"/>
      <c r="K138" s="156"/>
      <c r="L138" s="156"/>
      <c r="M138" s="156"/>
      <c r="N138" s="156"/>
      <c r="O138" s="156"/>
      <c r="P138" s="121"/>
      <c r="Q138" s="177"/>
      <c r="R138" s="173"/>
      <c r="AA138" s="58" t="n">
        <v>131</v>
      </c>
    </row>
    <row r="139" customFormat="false" ht="12.75" hidden="false" customHeight="false" outlineLevel="0" collapsed="false">
      <c r="A139" s="114"/>
      <c r="B139" s="156"/>
      <c r="C139" s="156"/>
      <c r="D139" s="156"/>
      <c r="E139" s="156"/>
      <c r="F139" s="156"/>
      <c r="G139" s="156"/>
      <c r="H139" s="156"/>
      <c r="I139" s="156"/>
      <c r="J139" s="156"/>
      <c r="K139" s="156"/>
      <c r="L139" s="156"/>
      <c r="M139" s="156"/>
      <c r="N139" s="156"/>
      <c r="O139" s="156"/>
      <c r="P139" s="121"/>
      <c r="Q139" s="177"/>
      <c r="R139" s="173"/>
      <c r="AA139" s="58" t="n">
        <v>132</v>
      </c>
    </row>
    <row r="140" customFormat="false" ht="12.75" hidden="false" customHeight="false" outlineLevel="0" collapsed="false">
      <c r="A140" s="114"/>
      <c r="B140" s="156"/>
      <c r="C140" s="156"/>
      <c r="D140" s="156"/>
      <c r="E140" s="156"/>
      <c r="F140" s="156"/>
      <c r="G140" s="156"/>
      <c r="H140" s="156"/>
      <c r="I140" s="156"/>
      <c r="J140" s="156"/>
      <c r="K140" s="156"/>
      <c r="L140" s="156"/>
      <c r="M140" s="156"/>
      <c r="N140" s="156"/>
      <c r="O140" s="156"/>
      <c r="P140" s="121"/>
      <c r="Q140" s="177"/>
      <c r="R140" s="173"/>
      <c r="AA140" s="58" t="n">
        <v>133</v>
      </c>
    </row>
    <row r="141" customFormat="false" ht="12.75" hidden="false" customHeight="false" outlineLevel="0" collapsed="false">
      <c r="A141" s="114"/>
      <c r="B141" s="156"/>
      <c r="C141" s="156"/>
      <c r="D141" s="156"/>
      <c r="E141" s="156"/>
      <c r="F141" s="156"/>
      <c r="G141" s="156"/>
      <c r="H141" s="156"/>
      <c r="I141" s="156"/>
      <c r="J141" s="156"/>
      <c r="K141" s="156"/>
      <c r="L141" s="156"/>
      <c r="M141" s="156"/>
      <c r="N141" s="156"/>
      <c r="O141" s="156"/>
      <c r="P141" s="121"/>
      <c r="Q141" s="177"/>
      <c r="R141" s="173"/>
      <c r="AA141" s="58" t="n">
        <v>134</v>
      </c>
    </row>
    <row r="142" customFormat="false" ht="12.75" hidden="false" customHeight="false" outlineLevel="0" collapsed="false">
      <c r="A142" s="114"/>
      <c r="B142" s="156"/>
      <c r="C142" s="156"/>
      <c r="D142" s="156"/>
      <c r="E142" s="156"/>
      <c r="F142" s="156"/>
      <c r="G142" s="156"/>
      <c r="H142" s="156"/>
      <c r="I142" s="156"/>
      <c r="J142" s="156"/>
      <c r="K142" s="156"/>
      <c r="L142" s="156"/>
      <c r="M142" s="156"/>
      <c r="N142" s="156"/>
      <c r="O142" s="156"/>
      <c r="P142" s="121"/>
      <c r="Q142" s="177"/>
      <c r="R142" s="173"/>
      <c r="AA142" s="58" t="n">
        <v>135</v>
      </c>
    </row>
    <row r="143" customFormat="false" ht="12.75" hidden="false" customHeight="false" outlineLevel="0" collapsed="false">
      <c r="A143" s="114"/>
      <c r="B143" s="156"/>
      <c r="C143" s="156"/>
      <c r="D143" s="156"/>
      <c r="E143" s="156"/>
      <c r="F143" s="156"/>
      <c r="G143" s="156"/>
      <c r="H143" s="156"/>
      <c r="I143" s="156"/>
      <c r="J143" s="156"/>
      <c r="K143" s="156"/>
      <c r="L143" s="156"/>
      <c r="M143" s="156"/>
      <c r="N143" s="156"/>
      <c r="O143" s="156"/>
      <c r="P143" s="121"/>
      <c r="Q143" s="177"/>
      <c r="R143" s="173"/>
      <c r="AA143" s="58" t="n">
        <v>136</v>
      </c>
    </row>
    <row r="144" customFormat="false" ht="12.75" hidden="false" customHeight="false" outlineLevel="0" collapsed="false">
      <c r="A144" s="114"/>
      <c r="B144" s="156"/>
      <c r="C144" s="156"/>
      <c r="D144" s="156"/>
      <c r="E144" s="156"/>
      <c r="F144" s="156"/>
      <c r="G144" s="156"/>
      <c r="H144" s="156"/>
      <c r="I144" s="156"/>
      <c r="J144" s="156"/>
      <c r="K144" s="156"/>
      <c r="L144" s="156"/>
      <c r="M144" s="156"/>
      <c r="N144" s="156"/>
      <c r="O144" s="156"/>
      <c r="P144" s="121"/>
      <c r="Q144" s="177"/>
      <c r="R144" s="173"/>
      <c r="AA144" s="58" t="n">
        <v>137</v>
      </c>
    </row>
    <row r="145" customFormat="false" ht="12.75" hidden="false" customHeight="false" outlineLevel="0" collapsed="false">
      <c r="A145" s="114"/>
      <c r="B145" s="156"/>
      <c r="C145" s="156"/>
      <c r="D145" s="156"/>
      <c r="E145" s="156"/>
      <c r="F145" s="156"/>
      <c r="G145" s="156"/>
      <c r="H145" s="156"/>
      <c r="I145" s="156"/>
      <c r="J145" s="156"/>
      <c r="K145" s="156"/>
      <c r="L145" s="156"/>
      <c r="M145" s="156"/>
      <c r="N145" s="156"/>
      <c r="O145" s="156"/>
      <c r="P145" s="121"/>
      <c r="Q145" s="177"/>
      <c r="R145" s="173"/>
      <c r="AA145" s="58" t="n">
        <v>138</v>
      </c>
    </row>
    <row r="146" customFormat="false" ht="12.75" hidden="false" customHeight="false" outlineLevel="0" collapsed="false">
      <c r="A146" s="114"/>
      <c r="B146" s="156"/>
      <c r="C146" s="156"/>
      <c r="D146" s="156"/>
      <c r="E146" s="156"/>
      <c r="F146" s="156"/>
      <c r="G146" s="156"/>
      <c r="H146" s="156"/>
      <c r="I146" s="156"/>
      <c r="J146" s="156"/>
      <c r="K146" s="156"/>
      <c r="L146" s="156"/>
      <c r="M146" s="156"/>
      <c r="N146" s="156"/>
      <c r="O146" s="156"/>
      <c r="P146" s="121"/>
      <c r="Q146" s="177"/>
      <c r="R146" s="173"/>
      <c r="AA146" s="58" t="n">
        <v>139</v>
      </c>
    </row>
    <row r="147" customFormat="false" ht="12.75" hidden="false" customHeight="false" outlineLevel="0" collapsed="false">
      <c r="A147" s="114"/>
      <c r="B147" s="156"/>
      <c r="C147" s="156"/>
      <c r="D147" s="156"/>
      <c r="E147" s="156"/>
      <c r="F147" s="156"/>
      <c r="G147" s="156"/>
      <c r="H147" s="156"/>
      <c r="I147" s="156"/>
      <c r="J147" s="156"/>
      <c r="K147" s="156"/>
      <c r="L147" s="156"/>
      <c r="M147" s="156"/>
      <c r="N147" s="156"/>
      <c r="O147" s="156"/>
      <c r="P147" s="121"/>
      <c r="Q147" s="177"/>
      <c r="R147" s="173"/>
      <c r="AA147" s="58" t="n">
        <v>140</v>
      </c>
    </row>
    <row r="148" customFormat="false" ht="12.75" hidden="false" customHeight="false" outlineLevel="0" collapsed="false">
      <c r="A148" s="114"/>
      <c r="B148" s="156"/>
      <c r="C148" s="156"/>
      <c r="D148" s="156"/>
      <c r="E148" s="156"/>
      <c r="F148" s="156"/>
      <c r="G148" s="156"/>
      <c r="H148" s="156"/>
      <c r="I148" s="156"/>
      <c r="J148" s="156"/>
      <c r="K148" s="156"/>
      <c r="L148" s="156"/>
      <c r="M148" s="156"/>
      <c r="N148" s="156"/>
      <c r="O148" s="156"/>
      <c r="P148" s="121"/>
      <c r="Q148" s="177"/>
      <c r="R148" s="173"/>
      <c r="AA148" s="58" t="n">
        <v>141</v>
      </c>
    </row>
    <row r="149" customFormat="false" ht="12.75" hidden="false" customHeight="false" outlineLevel="0" collapsed="false">
      <c r="A149" s="114"/>
      <c r="B149" s="156"/>
      <c r="C149" s="156"/>
      <c r="D149" s="156"/>
      <c r="E149" s="156"/>
      <c r="F149" s="156"/>
      <c r="G149" s="156"/>
      <c r="H149" s="156"/>
      <c r="I149" s="156"/>
      <c r="J149" s="156"/>
      <c r="K149" s="156"/>
      <c r="L149" s="156"/>
      <c r="M149" s="156"/>
      <c r="N149" s="156"/>
      <c r="O149" s="156"/>
      <c r="P149" s="121"/>
      <c r="Q149" s="177"/>
      <c r="R149" s="173"/>
      <c r="AA149" s="58" t="n">
        <v>142</v>
      </c>
    </row>
    <row r="150" customFormat="false" ht="12.75" hidden="false" customHeight="false" outlineLevel="0" collapsed="false">
      <c r="A150" s="114"/>
      <c r="B150" s="156"/>
      <c r="C150" s="156"/>
      <c r="D150" s="156"/>
      <c r="E150" s="156"/>
      <c r="F150" s="156"/>
      <c r="G150" s="156"/>
      <c r="H150" s="156"/>
      <c r="I150" s="156"/>
      <c r="J150" s="156"/>
      <c r="K150" s="156"/>
      <c r="L150" s="156"/>
      <c r="M150" s="156"/>
      <c r="N150" s="156"/>
      <c r="O150" s="156"/>
      <c r="P150" s="121"/>
      <c r="Q150" s="177"/>
      <c r="R150" s="173"/>
      <c r="AA150" s="58" t="n">
        <v>143</v>
      </c>
    </row>
    <row r="151" customFormat="false" ht="12.75" hidden="false" customHeight="false" outlineLevel="0" collapsed="false">
      <c r="A151" s="114"/>
      <c r="B151" s="156"/>
      <c r="C151" s="156"/>
      <c r="D151" s="156"/>
      <c r="E151" s="156"/>
      <c r="F151" s="156"/>
      <c r="G151" s="156"/>
      <c r="H151" s="156"/>
      <c r="I151" s="156"/>
      <c r="J151" s="156"/>
      <c r="K151" s="156"/>
      <c r="L151" s="156"/>
      <c r="M151" s="156"/>
      <c r="N151" s="156"/>
      <c r="O151" s="156"/>
      <c r="P151" s="121"/>
      <c r="Q151" s="177"/>
      <c r="R151" s="173"/>
      <c r="AA151" s="58" t="n">
        <v>144</v>
      </c>
    </row>
    <row r="152" customFormat="false" ht="12.75" hidden="false" customHeight="false" outlineLevel="0" collapsed="false">
      <c r="A152" s="114"/>
      <c r="B152" s="156"/>
      <c r="C152" s="156"/>
      <c r="D152" s="156"/>
      <c r="E152" s="156"/>
      <c r="F152" s="156"/>
      <c r="G152" s="156"/>
      <c r="H152" s="156"/>
      <c r="I152" s="156"/>
      <c r="J152" s="156"/>
      <c r="K152" s="156"/>
      <c r="L152" s="156"/>
      <c r="M152" s="156"/>
      <c r="N152" s="156"/>
      <c r="O152" s="156"/>
      <c r="P152" s="121"/>
      <c r="Q152" s="177"/>
      <c r="R152" s="173"/>
      <c r="AA152" s="58" t="n">
        <v>145</v>
      </c>
    </row>
    <row r="153" customFormat="false" ht="12.75" hidden="false" customHeight="false" outlineLevel="0" collapsed="false">
      <c r="A153" s="114"/>
      <c r="B153" s="156"/>
      <c r="C153" s="156"/>
      <c r="D153" s="156"/>
      <c r="E153" s="156"/>
      <c r="F153" s="156"/>
      <c r="G153" s="156"/>
      <c r="H153" s="156"/>
      <c r="I153" s="156"/>
      <c r="J153" s="156"/>
      <c r="K153" s="156"/>
      <c r="L153" s="156"/>
      <c r="M153" s="156"/>
      <c r="N153" s="156"/>
      <c r="O153" s="156"/>
      <c r="P153" s="121"/>
      <c r="Q153" s="177"/>
      <c r="R153" s="173"/>
      <c r="AA153" s="58" t="n">
        <v>146</v>
      </c>
    </row>
    <row r="154" customFormat="false" ht="12.75" hidden="false" customHeight="false" outlineLevel="0" collapsed="false">
      <c r="A154" s="114"/>
      <c r="B154" s="156"/>
      <c r="C154" s="156"/>
      <c r="D154" s="156"/>
      <c r="E154" s="156"/>
      <c r="F154" s="156"/>
      <c r="G154" s="156"/>
      <c r="H154" s="156"/>
      <c r="I154" s="156"/>
      <c r="J154" s="156"/>
      <c r="K154" s="156"/>
      <c r="L154" s="156"/>
      <c r="M154" s="156"/>
      <c r="N154" s="156"/>
      <c r="O154" s="156"/>
      <c r="P154" s="121"/>
      <c r="Q154" s="177"/>
      <c r="R154" s="173"/>
      <c r="AA154" s="58" t="n">
        <v>147</v>
      </c>
    </row>
    <row r="155" customFormat="false" ht="12.75" hidden="false" customHeight="false" outlineLevel="0" collapsed="false">
      <c r="A155" s="114"/>
      <c r="B155" s="156"/>
      <c r="C155" s="156"/>
      <c r="D155" s="156"/>
      <c r="E155" s="156"/>
      <c r="F155" s="156"/>
      <c r="G155" s="156"/>
      <c r="H155" s="156"/>
      <c r="I155" s="156"/>
      <c r="J155" s="156"/>
      <c r="K155" s="156"/>
      <c r="L155" s="156"/>
      <c r="M155" s="156"/>
      <c r="N155" s="156"/>
      <c r="O155" s="156"/>
      <c r="P155" s="121"/>
      <c r="Q155" s="177"/>
      <c r="R155" s="173"/>
      <c r="AA155" s="58" t="n">
        <v>148</v>
      </c>
    </row>
    <row r="156" customFormat="false" ht="12.75" hidden="false" customHeight="false" outlineLevel="0" collapsed="false">
      <c r="A156" s="114"/>
      <c r="B156" s="156"/>
      <c r="C156" s="156"/>
      <c r="D156" s="156"/>
      <c r="E156" s="156"/>
      <c r="F156" s="156"/>
      <c r="G156" s="156"/>
      <c r="H156" s="156"/>
      <c r="I156" s="156"/>
      <c r="J156" s="156"/>
      <c r="K156" s="156"/>
      <c r="L156" s="175"/>
      <c r="M156" s="156"/>
      <c r="N156" s="156"/>
      <c r="O156" s="156"/>
      <c r="P156" s="121"/>
      <c r="Q156" s="177"/>
      <c r="R156" s="173"/>
      <c r="AA156" s="58" t="n">
        <v>149</v>
      </c>
    </row>
    <row r="157" customFormat="false" ht="12.75" hidden="false" customHeight="false" outlineLevel="0" collapsed="false">
      <c r="A157" s="114"/>
      <c r="B157" s="156"/>
      <c r="C157" s="156"/>
      <c r="D157" s="156"/>
      <c r="E157" s="156"/>
      <c r="F157" s="156"/>
      <c r="G157" s="156"/>
      <c r="H157" s="156"/>
      <c r="I157" s="156"/>
      <c r="J157" s="156"/>
      <c r="K157" s="156"/>
      <c r="L157" s="175"/>
      <c r="M157" s="156"/>
      <c r="N157" s="156"/>
      <c r="O157" s="156"/>
      <c r="P157" s="121"/>
      <c r="Q157" s="177"/>
      <c r="R157" s="173"/>
      <c r="AA157" s="58" t="n">
        <v>150</v>
      </c>
    </row>
    <row r="158" customFormat="false" ht="12.75" hidden="false" customHeight="false" outlineLevel="0" collapsed="false">
      <c r="A158" s="114"/>
      <c r="B158" s="156"/>
      <c r="C158" s="156"/>
      <c r="D158" s="156"/>
      <c r="E158" s="156"/>
      <c r="F158" s="156"/>
      <c r="G158" s="156"/>
      <c r="H158" s="156"/>
      <c r="I158" s="156"/>
      <c r="J158" s="156"/>
      <c r="K158" s="156"/>
      <c r="L158" s="175"/>
      <c r="M158" s="156"/>
      <c r="N158" s="156"/>
      <c r="O158" s="156"/>
      <c r="P158" s="121"/>
      <c r="Q158" s="177"/>
      <c r="R158" s="173"/>
      <c r="AA158" s="58" t="n">
        <v>151</v>
      </c>
    </row>
    <row r="159" customFormat="false" ht="12.75" hidden="false" customHeight="false" outlineLevel="0" collapsed="false">
      <c r="A159" s="114"/>
      <c r="B159" s="156"/>
      <c r="C159" s="156"/>
      <c r="D159" s="156"/>
      <c r="E159" s="156"/>
      <c r="F159" s="156"/>
      <c r="G159" s="156"/>
      <c r="H159" s="156"/>
      <c r="I159" s="156"/>
      <c r="J159" s="156"/>
      <c r="K159" s="156"/>
      <c r="L159" s="175"/>
      <c r="M159" s="156"/>
      <c r="N159" s="156"/>
      <c r="O159" s="156"/>
      <c r="P159" s="121"/>
      <c r="Q159" s="177"/>
      <c r="R159" s="173"/>
      <c r="AA159" s="58" t="n">
        <v>152</v>
      </c>
    </row>
    <row r="160" customFormat="false" ht="12.75" hidden="false" customHeight="false" outlineLevel="0" collapsed="false">
      <c r="A160" s="114"/>
      <c r="B160" s="156"/>
      <c r="C160" s="156"/>
      <c r="D160" s="156"/>
      <c r="E160" s="156"/>
      <c r="F160" s="156"/>
      <c r="G160" s="156"/>
      <c r="H160" s="156"/>
      <c r="I160" s="156"/>
      <c r="J160" s="156"/>
      <c r="K160" s="156"/>
      <c r="L160" s="175"/>
      <c r="M160" s="156"/>
      <c r="N160" s="156"/>
      <c r="O160" s="156"/>
      <c r="P160" s="121"/>
      <c r="Q160" s="177"/>
      <c r="R160" s="173"/>
      <c r="AA160" s="58" t="n">
        <v>153</v>
      </c>
    </row>
    <row r="161" customFormat="false" ht="12.75" hidden="false" customHeight="false" outlineLevel="0" collapsed="false">
      <c r="A161" s="114"/>
      <c r="B161" s="156"/>
      <c r="C161" s="156"/>
      <c r="D161" s="156"/>
      <c r="E161" s="156"/>
      <c r="F161" s="156"/>
      <c r="G161" s="156"/>
      <c r="H161" s="156"/>
      <c r="I161" s="156"/>
      <c r="J161" s="156"/>
      <c r="K161" s="156"/>
      <c r="L161" s="175"/>
      <c r="M161" s="156"/>
      <c r="N161" s="156"/>
      <c r="O161" s="156"/>
      <c r="P161" s="121"/>
      <c r="Q161" s="177"/>
      <c r="R161" s="173"/>
      <c r="AA161" s="58" t="n">
        <v>154</v>
      </c>
    </row>
    <row r="162" customFormat="false" ht="12.75" hidden="false" customHeight="false" outlineLevel="0" collapsed="false">
      <c r="A162" s="114"/>
      <c r="B162" s="156"/>
      <c r="C162" s="156"/>
      <c r="D162" s="156"/>
      <c r="E162" s="156"/>
      <c r="F162" s="156"/>
      <c r="G162" s="156"/>
      <c r="H162" s="156"/>
      <c r="I162" s="156"/>
      <c r="J162" s="156"/>
      <c r="K162" s="156"/>
      <c r="L162" s="175"/>
      <c r="M162" s="156"/>
      <c r="N162" s="156"/>
      <c r="O162" s="156"/>
      <c r="P162" s="121"/>
      <c r="Q162" s="177"/>
      <c r="R162" s="173"/>
      <c r="AA162" s="58" t="n">
        <v>155</v>
      </c>
    </row>
    <row r="163" customFormat="false" ht="12.75" hidden="false" customHeight="false" outlineLevel="0" collapsed="false">
      <c r="A163" s="114"/>
      <c r="B163" s="156"/>
      <c r="C163" s="156"/>
      <c r="D163" s="156"/>
      <c r="E163" s="156"/>
      <c r="F163" s="156"/>
      <c r="G163" s="156"/>
      <c r="H163" s="156"/>
      <c r="I163" s="156"/>
      <c r="J163" s="156"/>
      <c r="K163" s="156"/>
      <c r="L163" s="175"/>
      <c r="M163" s="156"/>
      <c r="N163" s="156"/>
      <c r="O163" s="156"/>
      <c r="P163" s="121"/>
      <c r="Q163" s="177"/>
      <c r="R163" s="173"/>
      <c r="AA163" s="58" t="n">
        <v>156</v>
      </c>
    </row>
    <row r="164" customFormat="false" ht="12.75" hidden="false" customHeight="false" outlineLevel="0" collapsed="false">
      <c r="A164" s="114"/>
      <c r="B164" s="156"/>
      <c r="C164" s="156"/>
      <c r="D164" s="156"/>
      <c r="E164" s="156"/>
      <c r="F164" s="156"/>
      <c r="G164" s="156"/>
      <c r="H164" s="156"/>
      <c r="I164" s="156"/>
      <c r="J164" s="156"/>
      <c r="K164" s="156"/>
      <c r="L164" s="175"/>
      <c r="M164" s="156"/>
      <c r="N164" s="156"/>
      <c r="O164" s="156"/>
      <c r="P164" s="121"/>
      <c r="Q164" s="177"/>
      <c r="R164" s="173"/>
      <c r="AA164" s="58" t="n">
        <v>157</v>
      </c>
    </row>
    <row r="165" customFormat="false" ht="12.75" hidden="false" customHeight="false" outlineLevel="0" collapsed="false">
      <c r="A165" s="114"/>
      <c r="B165" s="156"/>
      <c r="C165" s="156"/>
      <c r="D165" s="156"/>
      <c r="E165" s="156"/>
      <c r="F165" s="156"/>
      <c r="G165" s="156"/>
      <c r="H165" s="156"/>
      <c r="I165" s="156"/>
      <c r="J165" s="156"/>
      <c r="K165" s="156"/>
      <c r="L165" s="175"/>
      <c r="M165" s="156"/>
      <c r="N165" s="156"/>
      <c r="O165" s="156"/>
      <c r="P165" s="121"/>
      <c r="Q165" s="177"/>
      <c r="R165" s="173"/>
      <c r="AA165" s="58" t="n">
        <v>158</v>
      </c>
    </row>
    <row r="166" customFormat="false" ht="12.75" hidden="false" customHeight="false" outlineLevel="0" collapsed="false">
      <c r="A166" s="114"/>
      <c r="B166" s="156"/>
      <c r="C166" s="156"/>
      <c r="D166" s="156"/>
      <c r="E166" s="156"/>
      <c r="F166" s="156"/>
      <c r="G166" s="156"/>
      <c r="H166" s="156"/>
      <c r="I166" s="156"/>
      <c r="J166" s="156"/>
      <c r="K166" s="156"/>
      <c r="L166" s="175"/>
      <c r="M166" s="156"/>
      <c r="N166" s="156"/>
      <c r="O166" s="156"/>
      <c r="P166" s="121"/>
      <c r="Q166" s="177"/>
      <c r="R166" s="173"/>
      <c r="AA166" s="58" t="n">
        <v>159</v>
      </c>
    </row>
    <row r="167" customFormat="false" ht="12.75" hidden="false" customHeight="false" outlineLevel="0" collapsed="false">
      <c r="A167" s="114"/>
      <c r="B167" s="156"/>
      <c r="C167" s="156"/>
      <c r="D167" s="156"/>
      <c r="E167" s="156"/>
      <c r="F167" s="156"/>
      <c r="G167" s="156"/>
      <c r="H167" s="156"/>
      <c r="I167" s="156"/>
      <c r="J167" s="156"/>
      <c r="K167" s="156"/>
      <c r="L167" s="175"/>
      <c r="M167" s="156"/>
      <c r="N167" s="156"/>
      <c r="O167" s="156"/>
      <c r="P167" s="121"/>
      <c r="Q167" s="177"/>
      <c r="R167" s="173"/>
      <c r="AA167" s="58" t="n">
        <v>160</v>
      </c>
    </row>
    <row r="168" customFormat="false" ht="12.75" hidden="false" customHeight="false" outlineLevel="0" collapsed="false">
      <c r="A168" s="114"/>
      <c r="B168" s="156"/>
      <c r="C168" s="156"/>
      <c r="D168" s="156"/>
      <c r="E168" s="156"/>
      <c r="F168" s="156"/>
      <c r="G168" s="156"/>
      <c r="H168" s="158"/>
      <c r="I168" s="156"/>
      <c r="J168" s="156"/>
      <c r="K168" s="156"/>
      <c r="L168" s="175"/>
      <c r="M168" s="156"/>
      <c r="N168" s="156"/>
      <c r="O168" s="156"/>
      <c r="P168" s="121"/>
      <c r="Q168" s="177"/>
      <c r="R168" s="173"/>
      <c r="AA168" s="58" t="n">
        <v>161</v>
      </c>
    </row>
    <row r="169" customFormat="false" ht="12.75" hidden="false" customHeight="false" outlineLevel="0" collapsed="false">
      <c r="A169" s="114"/>
      <c r="B169" s="156"/>
      <c r="C169" s="156"/>
      <c r="D169" s="156"/>
      <c r="E169" s="156"/>
      <c r="F169" s="156"/>
      <c r="G169" s="156"/>
      <c r="H169" s="158"/>
      <c r="I169" s="156"/>
      <c r="J169" s="156"/>
      <c r="K169" s="156"/>
      <c r="L169" s="175"/>
      <c r="M169" s="156"/>
      <c r="N169" s="156"/>
      <c r="O169" s="156"/>
      <c r="P169" s="121"/>
      <c r="Q169" s="177"/>
      <c r="R169" s="173"/>
      <c r="AA169" s="58" t="n">
        <v>162</v>
      </c>
    </row>
    <row r="170" customFormat="false" ht="12.75" hidden="false" customHeight="false" outlineLevel="0" collapsed="false">
      <c r="A170" s="114"/>
      <c r="B170" s="156"/>
      <c r="C170" s="156"/>
      <c r="D170" s="156"/>
      <c r="E170" s="156"/>
      <c r="F170" s="156"/>
      <c r="G170" s="156"/>
      <c r="H170" s="158"/>
      <c r="I170" s="156"/>
      <c r="J170" s="156"/>
      <c r="K170" s="156"/>
      <c r="L170" s="175"/>
      <c r="M170" s="156"/>
      <c r="N170" s="156"/>
      <c r="O170" s="156"/>
      <c r="P170" s="121"/>
      <c r="Q170" s="177"/>
      <c r="R170" s="173"/>
      <c r="AA170" s="58" t="n">
        <v>163</v>
      </c>
    </row>
    <row r="171" customFormat="false" ht="12.75" hidden="false" customHeight="false" outlineLevel="0" collapsed="false">
      <c r="A171" s="114"/>
      <c r="B171" s="156"/>
      <c r="C171" s="156"/>
      <c r="D171" s="156"/>
      <c r="E171" s="156"/>
      <c r="F171" s="156"/>
      <c r="G171" s="156"/>
      <c r="H171" s="158"/>
      <c r="I171" s="156"/>
      <c r="J171" s="156"/>
      <c r="K171" s="156"/>
      <c r="L171" s="175"/>
      <c r="M171" s="156"/>
      <c r="N171" s="156"/>
      <c r="O171" s="156"/>
      <c r="P171" s="121"/>
      <c r="Q171" s="177"/>
      <c r="R171" s="173"/>
      <c r="AA171" s="58" t="n">
        <v>164</v>
      </c>
    </row>
    <row r="172" customFormat="false" ht="12.75" hidden="false" customHeight="false" outlineLevel="0" collapsed="false">
      <c r="A172" s="114"/>
      <c r="B172" s="156"/>
      <c r="C172" s="156"/>
      <c r="D172" s="156"/>
      <c r="E172" s="156"/>
      <c r="F172" s="156"/>
      <c r="G172" s="156"/>
      <c r="H172" s="158"/>
      <c r="I172" s="156"/>
      <c r="J172" s="156"/>
      <c r="K172" s="156"/>
      <c r="L172" s="175"/>
      <c r="M172" s="156"/>
      <c r="N172" s="156"/>
      <c r="O172" s="156"/>
      <c r="P172" s="121"/>
      <c r="Q172" s="177"/>
      <c r="R172" s="173"/>
      <c r="AA172" s="58" t="n">
        <v>165</v>
      </c>
    </row>
    <row r="173" customFormat="false" ht="12.75" hidden="false" customHeight="false" outlineLevel="0" collapsed="false">
      <c r="A173" s="114"/>
      <c r="B173" s="156"/>
      <c r="C173" s="156"/>
      <c r="D173" s="156"/>
      <c r="E173" s="156"/>
      <c r="F173" s="156"/>
      <c r="G173" s="156"/>
      <c r="H173" s="158"/>
      <c r="I173" s="156"/>
      <c r="J173" s="156"/>
      <c r="K173" s="156"/>
      <c r="L173" s="175"/>
      <c r="M173" s="156"/>
      <c r="N173" s="156"/>
      <c r="O173" s="156"/>
      <c r="P173" s="121"/>
      <c r="Q173" s="177"/>
      <c r="R173" s="173"/>
      <c r="AA173" s="58" t="n">
        <v>166</v>
      </c>
    </row>
    <row r="174" customFormat="false" ht="12.75" hidden="false" customHeight="false" outlineLevel="0" collapsed="false">
      <c r="A174" s="114"/>
      <c r="B174" s="156"/>
      <c r="C174" s="156"/>
      <c r="D174" s="156"/>
      <c r="E174" s="156"/>
      <c r="F174" s="156"/>
      <c r="G174" s="156"/>
      <c r="H174" s="158"/>
      <c r="I174" s="156"/>
      <c r="J174" s="156"/>
      <c r="K174" s="156"/>
      <c r="L174" s="175"/>
      <c r="M174" s="156"/>
      <c r="N174" s="156"/>
      <c r="O174" s="156"/>
      <c r="P174" s="121"/>
      <c r="Q174" s="177"/>
      <c r="R174" s="173"/>
      <c r="AA174" s="58" t="n">
        <v>167</v>
      </c>
    </row>
    <row r="175" customFormat="false" ht="12.75" hidden="false" customHeight="false" outlineLevel="0" collapsed="false">
      <c r="A175" s="114"/>
      <c r="B175" s="156"/>
      <c r="C175" s="156"/>
      <c r="D175" s="156"/>
      <c r="E175" s="156"/>
      <c r="F175" s="156"/>
      <c r="G175" s="156"/>
      <c r="H175" s="158"/>
      <c r="I175" s="156"/>
      <c r="J175" s="156"/>
      <c r="K175" s="156"/>
      <c r="L175" s="175"/>
      <c r="M175" s="156"/>
      <c r="N175" s="156"/>
      <c r="O175" s="156"/>
      <c r="P175" s="121"/>
      <c r="Q175" s="177"/>
      <c r="R175" s="173"/>
      <c r="AA175" s="58" t="n">
        <v>168</v>
      </c>
    </row>
    <row r="176" customFormat="false" ht="12.75" hidden="false" customHeight="false" outlineLevel="0" collapsed="false">
      <c r="A176" s="114"/>
      <c r="B176" s="156"/>
      <c r="C176" s="156"/>
      <c r="D176" s="156"/>
      <c r="E176" s="156"/>
      <c r="F176" s="156"/>
      <c r="G176" s="156"/>
      <c r="H176" s="158"/>
      <c r="I176" s="156"/>
      <c r="J176" s="156"/>
      <c r="K176" s="156"/>
      <c r="L176" s="175"/>
      <c r="M176" s="156"/>
      <c r="N176" s="156"/>
      <c r="O176" s="156"/>
      <c r="P176" s="121"/>
      <c r="Q176" s="177"/>
      <c r="R176" s="173"/>
      <c r="AA176" s="58" t="n">
        <v>169</v>
      </c>
    </row>
    <row r="177" customFormat="false" ht="12.75" hidden="false" customHeight="false" outlineLevel="0" collapsed="false">
      <c r="A177" s="114"/>
      <c r="B177" s="156"/>
      <c r="C177" s="156"/>
      <c r="D177" s="156"/>
      <c r="E177" s="156"/>
      <c r="F177" s="156"/>
      <c r="G177" s="156"/>
      <c r="H177" s="158"/>
      <c r="I177" s="156"/>
      <c r="J177" s="156"/>
      <c r="K177" s="156"/>
      <c r="L177" s="175"/>
      <c r="M177" s="156"/>
      <c r="N177" s="156"/>
      <c r="O177" s="156"/>
      <c r="P177" s="121"/>
      <c r="Q177" s="177"/>
      <c r="R177" s="173"/>
      <c r="AA177" s="58" t="n">
        <v>170</v>
      </c>
    </row>
    <row r="178" customFormat="false" ht="12.75" hidden="false" customHeight="false" outlineLevel="0" collapsed="false">
      <c r="A178" s="114"/>
      <c r="B178" s="156"/>
      <c r="C178" s="156"/>
      <c r="D178" s="156"/>
      <c r="E178" s="156"/>
      <c r="F178" s="156"/>
      <c r="G178" s="156"/>
      <c r="H178" s="158"/>
      <c r="I178" s="156"/>
      <c r="J178" s="156"/>
      <c r="K178" s="156"/>
      <c r="L178" s="175"/>
      <c r="M178" s="156"/>
      <c r="N178" s="156"/>
      <c r="O178" s="156"/>
      <c r="P178" s="121"/>
      <c r="Q178" s="177"/>
      <c r="R178" s="173"/>
      <c r="AA178" s="58" t="n">
        <v>171</v>
      </c>
    </row>
    <row r="179" customFormat="false" ht="12.75" hidden="false" customHeight="false" outlineLevel="0" collapsed="false">
      <c r="A179" s="114"/>
      <c r="B179" s="156"/>
      <c r="C179" s="156"/>
      <c r="D179" s="156"/>
      <c r="E179" s="156"/>
      <c r="F179" s="156"/>
      <c r="G179" s="156"/>
      <c r="H179" s="158"/>
      <c r="I179" s="156"/>
      <c r="J179" s="156"/>
      <c r="K179" s="156"/>
      <c r="L179" s="175"/>
      <c r="M179" s="156"/>
      <c r="N179" s="156"/>
      <c r="O179" s="156"/>
      <c r="P179" s="121"/>
      <c r="Q179" s="177"/>
      <c r="R179" s="173"/>
      <c r="AA179" s="58" t="n">
        <v>172</v>
      </c>
    </row>
    <row r="180" customFormat="false" ht="12.75" hidden="false" customHeight="false" outlineLevel="0" collapsed="false">
      <c r="A180" s="114"/>
      <c r="B180" s="156"/>
      <c r="C180" s="156"/>
      <c r="D180" s="156"/>
      <c r="E180" s="156"/>
      <c r="F180" s="156"/>
      <c r="G180" s="156"/>
      <c r="H180" s="158"/>
      <c r="I180" s="156"/>
      <c r="J180" s="156"/>
      <c r="K180" s="156"/>
      <c r="L180" s="175"/>
      <c r="M180" s="156"/>
      <c r="N180" s="156"/>
      <c r="O180" s="156"/>
      <c r="P180" s="121"/>
      <c r="Q180" s="177"/>
      <c r="R180" s="173"/>
      <c r="AA180" s="58" t="n">
        <v>173</v>
      </c>
    </row>
    <row r="181" customFormat="false" ht="12.75" hidden="false" customHeight="false" outlineLevel="0" collapsed="false">
      <c r="A181" s="114"/>
      <c r="B181" s="156"/>
      <c r="C181" s="156"/>
      <c r="D181" s="156"/>
      <c r="E181" s="156"/>
      <c r="F181" s="156"/>
      <c r="G181" s="156"/>
      <c r="H181" s="158"/>
      <c r="I181" s="156"/>
      <c r="J181" s="156"/>
      <c r="K181" s="156"/>
      <c r="L181" s="175"/>
      <c r="M181" s="156"/>
      <c r="N181" s="156"/>
      <c r="O181" s="156"/>
      <c r="P181" s="121"/>
      <c r="Q181" s="177"/>
      <c r="R181" s="173"/>
      <c r="AA181" s="58" t="n">
        <v>174</v>
      </c>
    </row>
    <row r="182" customFormat="false" ht="12.75" hidden="false" customHeight="false" outlineLevel="0" collapsed="false">
      <c r="A182" s="114"/>
      <c r="B182" s="156"/>
      <c r="C182" s="156"/>
      <c r="D182" s="156"/>
      <c r="E182" s="156"/>
      <c r="F182" s="156"/>
      <c r="G182" s="156"/>
      <c r="H182" s="158"/>
      <c r="I182" s="156"/>
      <c r="J182" s="156"/>
      <c r="K182" s="156"/>
      <c r="L182" s="175"/>
      <c r="M182" s="156"/>
      <c r="N182" s="156"/>
      <c r="O182" s="156"/>
      <c r="P182" s="121"/>
      <c r="Q182" s="177"/>
      <c r="R182" s="173"/>
      <c r="AA182" s="58" t="n">
        <v>175</v>
      </c>
    </row>
    <row r="183" customFormat="false" ht="12.75" hidden="false" customHeight="false" outlineLevel="0" collapsed="false">
      <c r="A183" s="114"/>
      <c r="B183" s="156"/>
      <c r="C183" s="156"/>
      <c r="D183" s="156"/>
      <c r="E183" s="156"/>
      <c r="F183" s="156"/>
      <c r="G183" s="156"/>
      <c r="H183" s="158"/>
      <c r="I183" s="156"/>
      <c r="J183" s="156"/>
      <c r="K183" s="156"/>
      <c r="L183" s="175"/>
      <c r="M183" s="156"/>
      <c r="N183" s="156"/>
      <c r="O183" s="156"/>
      <c r="P183" s="121"/>
      <c r="Q183" s="177"/>
      <c r="R183" s="173"/>
      <c r="AA183" s="58" t="n">
        <v>176</v>
      </c>
    </row>
    <row r="184" customFormat="false" ht="12.75" hidden="false" customHeight="false" outlineLevel="0" collapsed="false">
      <c r="A184" s="114"/>
      <c r="B184" s="156"/>
      <c r="C184" s="156"/>
      <c r="D184" s="156"/>
      <c r="E184" s="156"/>
      <c r="F184" s="156"/>
      <c r="G184" s="156"/>
      <c r="H184" s="158"/>
      <c r="I184" s="156"/>
      <c r="J184" s="156"/>
      <c r="K184" s="156"/>
      <c r="L184" s="175"/>
      <c r="M184" s="156"/>
      <c r="N184" s="156"/>
      <c r="O184" s="156"/>
      <c r="P184" s="121"/>
      <c r="Q184" s="177"/>
      <c r="R184" s="173"/>
      <c r="AA184" s="58" t="n">
        <v>177</v>
      </c>
    </row>
    <row r="185" customFormat="false" ht="12.75" hidden="false" customHeight="false" outlineLevel="0" collapsed="false">
      <c r="A185" s="114"/>
      <c r="B185" s="156"/>
      <c r="C185" s="156"/>
      <c r="D185" s="156"/>
      <c r="E185" s="156"/>
      <c r="F185" s="156"/>
      <c r="G185" s="156"/>
      <c r="H185" s="158"/>
      <c r="I185" s="156"/>
      <c r="J185" s="156"/>
      <c r="K185" s="156"/>
      <c r="L185" s="175"/>
      <c r="M185" s="156"/>
      <c r="N185" s="156"/>
      <c r="O185" s="156"/>
      <c r="P185" s="121"/>
      <c r="Q185" s="177"/>
      <c r="R185" s="173"/>
      <c r="AA185" s="58" t="n">
        <v>178</v>
      </c>
    </row>
    <row r="186" customFormat="false" ht="12.75" hidden="false" customHeight="false" outlineLevel="0" collapsed="false">
      <c r="A186" s="114"/>
      <c r="B186" s="156"/>
      <c r="C186" s="156"/>
      <c r="D186" s="156"/>
      <c r="E186" s="156"/>
      <c r="F186" s="156"/>
      <c r="G186" s="156"/>
      <c r="H186" s="158"/>
      <c r="I186" s="156"/>
      <c r="J186" s="156"/>
      <c r="K186" s="156"/>
      <c r="L186" s="175"/>
      <c r="M186" s="156"/>
      <c r="N186" s="156"/>
      <c r="O186" s="156"/>
      <c r="P186" s="121"/>
      <c r="Q186" s="177"/>
      <c r="R186" s="173"/>
      <c r="AA186" s="58" t="n">
        <v>179</v>
      </c>
    </row>
    <row r="187" customFormat="false" ht="12.75" hidden="false" customHeight="false" outlineLevel="0" collapsed="false">
      <c r="A187" s="114"/>
      <c r="B187" s="156"/>
      <c r="C187" s="156"/>
      <c r="D187" s="156"/>
      <c r="E187" s="156"/>
      <c r="F187" s="156"/>
      <c r="G187" s="156"/>
      <c r="H187" s="158"/>
      <c r="I187" s="156"/>
      <c r="J187" s="156"/>
      <c r="K187" s="156"/>
      <c r="L187" s="175"/>
      <c r="M187" s="156"/>
      <c r="N187" s="156"/>
      <c r="O187" s="156"/>
      <c r="P187" s="121"/>
      <c r="Q187" s="177"/>
      <c r="R187" s="173"/>
      <c r="AA187" s="58" t="n">
        <v>180</v>
      </c>
    </row>
    <row r="188" customFormat="false" ht="12.75" hidden="false" customHeight="false" outlineLevel="0" collapsed="false">
      <c r="A188" s="114"/>
      <c r="B188" s="156"/>
      <c r="C188" s="156"/>
      <c r="D188" s="156"/>
      <c r="E188" s="156"/>
      <c r="F188" s="156"/>
      <c r="G188" s="156"/>
      <c r="H188" s="158"/>
      <c r="I188" s="156"/>
      <c r="J188" s="156"/>
      <c r="K188" s="156"/>
      <c r="L188" s="175"/>
      <c r="M188" s="156"/>
      <c r="N188" s="156"/>
      <c r="O188" s="156"/>
      <c r="P188" s="121"/>
      <c r="Q188" s="177"/>
      <c r="R188" s="173"/>
      <c r="AA188" s="58" t="n">
        <v>181</v>
      </c>
    </row>
    <row r="189" customFormat="false" ht="12.75" hidden="false" customHeight="false" outlineLevel="0" collapsed="false">
      <c r="A189" s="114"/>
      <c r="B189" s="156"/>
      <c r="C189" s="156"/>
      <c r="D189" s="156"/>
      <c r="E189" s="156"/>
      <c r="F189" s="156"/>
      <c r="G189" s="156"/>
      <c r="H189" s="158"/>
      <c r="I189" s="156"/>
      <c r="J189" s="156"/>
      <c r="K189" s="156"/>
      <c r="L189" s="175"/>
      <c r="M189" s="156"/>
      <c r="N189" s="156"/>
      <c r="O189" s="156"/>
      <c r="P189" s="121"/>
      <c r="Q189" s="177"/>
      <c r="R189" s="173"/>
      <c r="AA189" s="58" t="n">
        <v>182</v>
      </c>
    </row>
    <row r="190" customFormat="false" ht="12.75" hidden="false" customHeight="false" outlineLevel="0" collapsed="false">
      <c r="A190" s="114"/>
      <c r="B190" s="156"/>
      <c r="C190" s="156"/>
      <c r="D190" s="156"/>
      <c r="E190" s="156"/>
      <c r="F190" s="156"/>
      <c r="G190" s="156"/>
      <c r="H190" s="158"/>
      <c r="I190" s="156"/>
      <c r="J190" s="156"/>
      <c r="K190" s="156"/>
      <c r="L190" s="175"/>
      <c r="M190" s="156"/>
      <c r="N190" s="156"/>
      <c r="O190" s="156"/>
      <c r="P190" s="121"/>
      <c r="Q190" s="177"/>
      <c r="R190" s="173"/>
      <c r="AA190" s="58" t="n">
        <v>183</v>
      </c>
    </row>
    <row r="191" customFormat="false" ht="12.75" hidden="false" customHeight="false" outlineLevel="0" collapsed="false">
      <c r="A191" s="114"/>
      <c r="B191" s="156"/>
      <c r="C191" s="156"/>
      <c r="D191" s="156"/>
      <c r="E191" s="156"/>
      <c r="F191" s="156"/>
      <c r="G191" s="156"/>
      <c r="H191" s="158"/>
      <c r="I191" s="156"/>
      <c r="J191" s="156"/>
      <c r="K191" s="156"/>
      <c r="L191" s="175"/>
      <c r="M191" s="156"/>
      <c r="N191" s="156"/>
      <c r="O191" s="156"/>
      <c r="P191" s="121"/>
      <c r="Q191" s="177"/>
      <c r="R191" s="173"/>
      <c r="AA191" s="58" t="n">
        <v>184</v>
      </c>
    </row>
    <row r="192" customFormat="false" ht="12.75" hidden="false" customHeight="false" outlineLevel="0" collapsed="false">
      <c r="A192" s="114"/>
      <c r="B192" s="156"/>
      <c r="C192" s="156"/>
      <c r="D192" s="156"/>
      <c r="E192" s="156"/>
      <c r="F192" s="156"/>
      <c r="G192" s="156"/>
      <c r="H192" s="158"/>
      <c r="I192" s="156"/>
      <c r="J192" s="156"/>
      <c r="K192" s="156"/>
      <c r="L192" s="175"/>
      <c r="M192" s="156"/>
      <c r="N192" s="156"/>
      <c r="O192" s="156"/>
      <c r="P192" s="121"/>
      <c r="Q192" s="177"/>
      <c r="R192" s="173"/>
      <c r="AA192" s="58" t="n">
        <v>185</v>
      </c>
    </row>
    <row r="193" customFormat="false" ht="12.75" hidden="false" customHeight="false" outlineLevel="0" collapsed="false">
      <c r="A193" s="114"/>
      <c r="B193" s="156"/>
      <c r="C193" s="156"/>
      <c r="D193" s="156"/>
      <c r="E193" s="156"/>
      <c r="F193" s="156"/>
      <c r="G193" s="156"/>
      <c r="H193" s="158"/>
      <c r="I193" s="156"/>
      <c r="J193" s="156"/>
      <c r="K193" s="156"/>
      <c r="L193" s="175"/>
      <c r="M193" s="156"/>
      <c r="N193" s="156"/>
      <c r="O193" s="156"/>
      <c r="P193" s="121"/>
      <c r="Q193" s="177"/>
      <c r="R193" s="173"/>
      <c r="AA193" s="58" t="n">
        <v>186</v>
      </c>
    </row>
    <row r="194" customFormat="false" ht="12.75" hidden="false" customHeight="false" outlineLevel="0" collapsed="false">
      <c r="A194" s="114"/>
      <c r="B194" s="156"/>
      <c r="C194" s="156"/>
      <c r="D194" s="156"/>
      <c r="E194" s="156"/>
      <c r="F194" s="156"/>
      <c r="G194" s="156"/>
      <c r="H194" s="158"/>
      <c r="I194" s="156"/>
      <c r="J194" s="156"/>
      <c r="K194" s="156"/>
      <c r="L194" s="175"/>
      <c r="M194" s="156"/>
      <c r="N194" s="156"/>
      <c r="O194" s="156"/>
      <c r="P194" s="121"/>
      <c r="Q194" s="177"/>
      <c r="R194" s="173"/>
      <c r="AA194" s="58" t="n">
        <v>187</v>
      </c>
    </row>
    <row r="195" customFormat="false" ht="12.75" hidden="false" customHeight="false" outlineLevel="0" collapsed="false">
      <c r="A195" s="114"/>
      <c r="B195" s="156"/>
      <c r="C195" s="156"/>
      <c r="D195" s="156"/>
      <c r="E195" s="156"/>
      <c r="F195" s="156"/>
      <c r="G195" s="156"/>
      <c r="H195" s="158"/>
      <c r="I195" s="156"/>
      <c r="J195" s="156"/>
      <c r="K195" s="156"/>
      <c r="L195" s="175"/>
      <c r="M195" s="156"/>
      <c r="N195" s="156"/>
      <c r="O195" s="156"/>
      <c r="P195" s="121"/>
      <c r="Q195" s="177"/>
      <c r="R195" s="173"/>
      <c r="AA195" s="58" t="n">
        <v>188</v>
      </c>
    </row>
    <row r="196" customFormat="false" ht="12.75" hidden="false" customHeight="false" outlineLevel="0" collapsed="false">
      <c r="A196" s="114"/>
      <c r="B196" s="156"/>
      <c r="C196" s="156"/>
      <c r="D196" s="156"/>
      <c r="E196" s="156"/>
      <c r="F196" s="156"/>
      <c r="G196" s="156"/>
      <c r="H196" s="158"/>
      <c r="I196" s="156"/>
      <c r="J196" s="156"/>
      <c r="K196" s="156"/>
      <c r="L196" s="175"/>
      <c r="M196" s="156"/>
      <c r="N196" s="156"/>
      <c r="O196" s="156"/>
      <c r="P196" s="121"/>
      <c r="Q196" s="177"/>
      <c r="R196" s="173"/>
      <c r="AA196" s="58" t="n">
        <v>189</v>
      </c>
    </row>
    <row r="197" customFormat="false" ht="12.75" hidden="false" customHeight="false" outlineLevel="0" collapsed="false">
      <c r="A197" s="114"/>
      <c r="B197" s="156"/>
      <c r="C197" s="156"/>
      <c r="D197" s="156"/>
      <c r="E197" s="156"/>
      <c r="F197" s="156"/>
      <c r="G197" s="156"/>
      <c r="H197" s="158"/>
      <c r="I197" s="156"/>
      <c r="J197" s="156"/>
      <c r="K197" s="156"/>
      <c r="L197" s="175"/>
      <c r="M197" s="156"/>
      <c r="N197" s="156"/>
      <c r="O197" s="156"/>
      <c r="P197" s="121"/>
      <c r="Q197" s="177"/>
      <c r="R197" s="173"/>
      <c r="AA197" s="58" t="n">
        <v>190</v>
      </c>
    </row>
    <row r="198" customFormat="false" ht="12.75" hidden="false" customHeight="false" outlineLevel="0" collapsed="false">
      <c r="A198" s="114"/>
      <c r="B198" s="156"/>
      <c r="C198" s="156"/>
      <c r="D198" s="156"/>
      <c r="E198" s="156"/>
      <c r="F198" s="156"/>
      <c r="G198" s="156"/>
      <c r="H198" s="158"/>
      <c r="I198" s="156"/>
      <c r="J198" s="156"/>
      <c r="K198" s="156"/>
      <c r="L198" s="175"/>
      <c r="M198" s="156"/>
      <c r="N198" s="156"/>
      <c r="O198" s="156"/>
      <c r="P198" s="121"/>
      <c r="Q198" s="177"/>
      <c r="R198" s="173"/>
      <c r="AA198" s="58" t="n">
        <v>191</v>
      </c>
    </row>
    <row r="199" customFormat="false" ht="12.75" hidden="false" customHeight="false" outlineLevel="0" collapsed="false">
      <c r="A199" s="114"/>
      <c r="B199" s="156"/>
      <c r="C199" s="156"/>
      <c r="D199" s="156"/>
      <c r="E199" s="156"/>
      <c r="F199" s="156"/>
      <c r="G199" s="156"/>
      <c r="H199" s="158"/>
      <c r="I199" s="156"/>
      <c r="J199" s="156"/>
      <c r="K199" s="156"/>
      <c r="L199" s="175"/>
      <c r="M199" s="156"/>
      <c r="N199" s="156"/>
      <c r="O199" s="156"/>
      <c r="P199" s="121"/>
      <c r="Q199" s="177"/>
      <c r="R199" s="173"/>
      <c r="AA199" s="58" t="n">
        <v>192</v>
      </c>
    </row>
    <row r="200" customFormat="false" ht="12.75" hidden="false" customHeight="false" outlineLevel="0" collapsed="false">
      <c r="A200" s="114"/>
      <c r="B200" s="156"/>
      <c r="C200" s="156"/>
      <c r="D200" s="156"/>
      <c r="E200" s="156"/>
      <c r="F200" s="156"/>
      <c r="G200" s="156"/>
      <c r="H200" s="158"/>
      <c r="I200" s="156"/>
      <c r="J200" s="156"/>
      <c r="K200" s="156"/>
      <c r="L200" s="175"/>
      <c r="M200" s="156"/>
      <c r="N200" s="156"/>
      <c r="O200" s="156"/>
      <c r="P200" s="121"/>
      <c r="Q200" s="177"/>
      <c r="R200" s="173"/>
      <c r="AA200" s="58" t="n">
        <v>193</v>
      </c>
    </row>
    <row r="201" customFormat="false" ht="12.75" hidden="false" customHeight="false" outlineLevel="0" collapsed="false">
      <c r="A201" s="114"/>
      <c r="B201" s="156"/>
      <c r="C201" s="156"/>
      <c r="D201" s="156"/>
      <c r="E201" s="156"/>
      <c r="F201" s="156"/>
      <c r="G201" s="156"/>
      <c r="H201" s="158"/>
      <c r="I201" s="156"/>
      <c r="J201" s="156"/>
      <c r="K201" s="156"/>
      <c r="L201" s="175"/>
      <c r="M201" s="156"/>
      <c r="N201" s="156"/>
      <c r="O201" s="156"/>
      <c r="P201" s="121"/>
      <c r="Q201" s="177"/>
      <c r="R201" s="173"/>
      <c r="AA201" s="58" t="n">
        <v>194</v>
      </c>
    </row>
    <row r="202" customFormat="false" ht="12.75" hidden="false" customHeight="false" outlineLevel="0" collapsed="false">
      <c r="A202" s="114"/>
      <c r="B202" s="156"/>
      <c r="C202" s="156"/>
      <c r="D202" s="156"/>
      <c r="E202" s="156"/>
      <c r="F202" s="156"/>
      <c r="G202" s="156"/>
      <c r="H202" s="158"/>
      <c r="I202" s="156"/>
      <c r="J202" s="156"/>
      <c r="K202" s="156"/>
      <c r="L202" s="175"/>
      <c r="M202" s="156"/>
      <c r="N202" s="156"/>
      <c r="O202" s="156"/>
      <c r="P202" s="121"/>
      <c r="Q202" s="177"/>
      <c r="R202" s="173"/>
      <c r="AA202" s="58" t="n">
        <v>195</v>
      </c>
    </row>
    <row r="203" customFormat="false" ht="12.75" hidden="false" customHeight="false" outlineLevel="0" collapsed="false">
      <c r="A203" s="114"/>
      <c r="B203" s="156"/>
      <c r="C203" s="156"/>
      <c r="D203" s="156"/>
      <c r="E203" s="156"/>
      <c r="F203" s="156"/>
      <c r="G203" s="156"/>
      <c r="H203" s="158"/>
      <c r="I203" s="156"/>
      <c r="J203" s="156"/>
      <c r="K203" s="156"/>
      <c r="L203" s="175"/>
      <c r="M203" s="156"/>
      <c r="N203" s="156"/>
      <c r="O203" s="156"/>
      <c r="P203" s="121"/>
      <c r="Q203" s="177"/>
      <c r="R203" s="173"/>
      <c r="AA203" s="58" t="n">
        <v>196</v>
      </c>
    </row>
    <row r="204" customFormat="false" ht="12.75" hidden="false" customHeight="false" outlineLevel="0" collapsed="false">
      <c r="A204" s="114"/>
      <c r="B204" s="156"/>
      <c r="C204" s="156"/>
      <c r="D204" s="156"/>
      <c r="E204" s="156"/>
      <c r="F204" s="156"/>
      <c r="G204" s="156"/>
      <c r="H204" s="158"/>
      <c r="I204" s="156"/>
      <c r="J204" s="156"/>
      <c r="K204" s="156"/>
      <c r="L204" s="175"/>
      <c r="M204" s="156"/>
      <c r="N204" s="156"/>
      <c r="O204" s="156"/>
      <c r="P204" s="121"/>
      <c r="Q204" s="177"/>
      <c r="R204" s="173"/>
      <c r="AA204" s="58" t="n">
        <v>197</v>
      </c>
    </row>
    <row r="205" customFormat="false" ht="12.75" hidden="false" customHeight="false" outlineLevel="0" collapsed="false">
      <c r="A205" s="114"/>
      <c r="B205" s="156"/>
      <c r="C205" s="156"/>
      <c r="D205" s="156"/>
      <c r="E205" s="156"/>
      <c r="F205" s="156"/>
      <c r="G205" s="156"/>
      <c r="H205" s="158"/>
      <c r="I205" s="156"/>
      <c r="J205" s="156"/>
      <c r="K205" s="156"/>
      <c r="L205" s="175"/>
      <c r="M205" s="156"/>
      <c r="N205" s="156"/>
      <c r="O205" s="156"/>
      <c r="P205" s="121"/>
      <c r="Q205" s="177"/>
      <c r="R205" s="173"/>
      <c r="AA205" s="58" t="n">
        <v>198</v>
      </c>
    </row>
    <row r="206" customFormat="false" ht="12.75" hidden="false" customHeight="false" outlineLevel="0" collapsed="false">
      <c r="A206" s="114"/>
      <c r="B206" s="156"/>
      <c r="C206" s="156"/>
      <c r="D206" s="156"/>
      <c r="E206" s="156"/>
      <c r="F206" s="156"/>
      <c r="G206" s="156"/>
      <c r="H206" s="158"/>
      <c r="I206" s="156"/>
      <c r="J206" s="156"/>
      <c r="K206" s="156"/>
      <c r="L206" s="175"/>
      <c r="M206" s="156"/>
      <c r="N206" s="156"/>
      <c r="O206" s="156"/>
      <c r="P206" s="121"/>
      <c r="Q206" s="177"/>
      <c r="R206" s="173"/>
      <c r="AA206" s="58" t="n">
        <v>199</v>
      </c>
    </row>
    <row r="207" customFormat="false" ht="12.75" hidden="false" customHeight="false" outlineLevel="0" collapsed="false">
      <c r="A207" s="114"/>
      <c r="B207" s="156"/>
      <c r="C207" s="156"/>
      <c r="D207" s="156"/>
      <c r="E207" s="156"/>
      <c r="F207" s="156"/>
      <c r="G207" s="156"/>
      <c r="H207" s="158"/>
      <c r="I207" s="156"/>
      <c r="J207" s="156"/>
      <c r="K207" s="156"/>
      <c r="L207" s="175"/>
      <c r="M207" s="156"/>
      <c r="N207" s="156"/>
      <c r="O207" s="156"/>
      <c r="P207" s="121"/>
      <c r="Q207" s="177"/>
      <c r="R207" s="173"/>
      <c r="AA207" s="58" t="n">
        <v>200</v>
      </c>
    </row>
    <row r="208" customFormat="false" ht="12.75" hidden="false" customHeight="false" outlineLevel="0" collapsed="false">
      <c r="A208" s="114"/>
      <c r="B208" s="156"/>
      <c r="C208" s="156"/>
      <c r="D208" s="156"/>
      <c r="E208" s="156"/>
      <c r="F208" s="158"/>
      <c r="G208" s="156"/>
      <c r="H208" s="158"/>
      <c r="I208" s="156"/>
      <c r="J208" s="156"/>
      <c r="K208" s="156"/>
      <c r="L208" s="175"/>
      <c r="M208" s="156"/>
      <c r="N208" s="156"/>
      <c r="O208" s="156"/>
      <c r="P208" s="121"/>
      <c r="Q208" s="177"/>
      <c r="R208" s="173"/>
      <c r="AA208" s="58" t="n">
        <v>201</v>
      </c>
    </row>
    <row r="209" customFormat="false" ht="12.75" hidden="false" customHeight="false" outlineLevel="0" collapsed="false">
      <c r="A209" s="114"/>
      <c r="B209" s="156"/>
      <c r="C209" s="156"/>
      <c r="D209" s="156"/>
      <c r="E209" s="156"/>
      <c r="F209" s="158"/>
      <c r="G209" s="156"/>
      <c r="H209" s="158"/>
      <c r="I209" s="156"/>
      <c r="J209" s="156"/>
      <c r="K209" s="156"/>
      <c r="L209" s="175"/>
      <c r="M209" s="156"/>
      <c r="N209" s="156"/>
      <c r="O209" s="156"/>
      <c r="P209" s="121"/>
      <c r="Q209" s="177"/>
      <c r="R209" s="173"/>
    </row>
    <row r="210" customFormat="false" ht="12.75" hidden="false" customHeight="false" outlineLevel="0" collapsed="false">
      <c r="A210" s="114"/>
      <c r="B210" s="156"/>
      <c r="C210" s="156"/>
      <c r="D210" s="156"/>
      <c r="E210" s="156"/>
      <c r="F210" s="158"/>
      <c r="G210" s="156"/>
      <c r="H210" s="158"/>
      <c r="I210" s="156"/>
      <c r="J210" s="156"/>
      <c r="K210" s="156"/>
      <c r="L210" s="175"/>
      <c r="M210" s="156"/>
      <c r="N210" s="156"/>
      <c r="O210" s="156"/>
      <c r="P210" s="121"/>
      <c r="Q210" s="177"/>
      <c r="R210" s="173"/>
    </row>
    <row r="211" customFormat="false" ht="12.75" hidden="false" customHeight="false" outlineLevel="0" collapsed="false">
      <c r="A211" s="114"/>
      <c r="B211" s="156"/>
      <c r="C211" s="156"/>
      <c r="D211" s="156"/>
      <c r="E211" s="156"/>
      <c r="F211" s="158"/>
      <c r="G211" s="156"/>
      <c r="H211" s="158"/>
      <c r="I211" s="156"/>
      <c r="J211" s="156"/>
      <c r="K211" s="156"/>
      <c r="L211" s="175"/>
      <c r="M211" s="156"/>
      <c r="N211" s="156"/>
      <c r="O211" s="156"/>
      <c r="P211" s="121"/>
      <c r="Q211" s="177"/>
      <c r="R211" s="173"/>
    </row>
    <row r="212" customFormat="false" ht="12.75" hidden="false" customHeight="false" outlineLevel="0" collapsed="false">
      <c r="A212" s="114"/>
      <c r="B212" s="156"/>
      <c r="C212" s="156"/>
      <c r="D212" s="156"/>
      <c r="E212" s="156"/>
      <c r="F212" s="158"/>
      <c r="G212" s="156"/>
      <c r="H212" s="158"/>
      <c r="I212" s="156"/>
      <c r="J212" s="156"/>
      <c r="K212" s="156"/>
      <c r="L212" s="175"/>
      <c r="M212" s="156"/>
      <c r="N212" s="156"/>
      <c r="O212" s="156"/>
      <c r="P212" s="121"/>
      <c r="Q212" s="177"/>
      <c r="R212" s="173"/>
    </row>
    <row r="213" customFormat="false" ht="12.75" hidden="false" customHeight="false" outlineLevel="0" collapsed="false">
      <c r="A213" s="114"/>
      <c r="B213" s="156"/>
      <c r="C213" s="156"/>
      <c r="D213" s="156"/>
      <c r="E213" s="156"/>
      <c r="F213" s="158"/>
      <c r="G213" s="156"/>
      <c r="H213" s="158"/>
      <c r="I213" s="156"/>
      <c r="J213" s="156"/>
      <c r="K213" s="156"/>
      <c r="L213" s="175"/>
      <c r="M213" s="156"/>
      <c r="N213" s="156"/>
      <c r="O213" s="156"/>
      <c r="P213" s="121"/>
      <c r="Q213" s="177"/>
      <c r="R213" s="173"/>
    </row>
    <row r="214" customFormat="false" ht="12.75" hidden="false" customHeight="false" outlineLevel="0" collapsed="false">
      <c r="A214" s="114"/>
      <c r="B214" s="156"/>
      <c r="C214" s="156"/>
      <c r="D214" s="156"/>
      <c r="E214" s="156"/>
      <c r="F214" s="158"/>
      <c r="G214" s="156"/>
      <c r="H214" s="158"/>
      <c r="I214" s="156"/>
      <c r="J214" s="156"/>
      <c r="K214" s="156"/>
      <c r="L214" s="175"/>
      <c r="M214" s="156"/>
      <c r="N214" s="156"/>
      <c r="O214" s="156"/>
      <c r="P214" s="121"/>
      <c r="Q214" s="177"/>
      <c r="R214" s="173"/>
    </row>
    <row r="215" customFormat="false" ht="12.75" hidden="false" customHeight="false" outlineLevel="0" collapsed="false">
      <c r="A215" s="114"/>
      <c r="B215" s="156"/>
      <c r="C215" s="156"/>
      <c r="D215" s="156"/>
      <c r="E215" s="156"/>
      <c r="F215" s="158"/>
      <c r="G215" s="156"/>
      <c r="H215" s="158"/>
      <c r="I215" s="156"/>
      <c r="J215" s="156"/>
      <c r="K215" s="156"/>
      <c r="L215" s="175"/>
      <c r="M215" s="156"/>
      <c r="N215" s="156"/>
      <c r="O215" s="156"/>
      <c r="P215" s="121"/>
      <c r="Q215" s="177"/>
      <c r="R215" s="173"/>
    </row>
    <row r="216" customFormat="false" ht="12.75" hidden="false" customHeight="false" outlineLevel="0" collapsed="false">
      <c r="A216" s="114"/>
      <c r="B216" s="156"/>
      <c r="C216" s="156"/>
      <c r="D216" s="156"/>
      <c r="E216" s="156"/>
      <c r="F216" s="158"/>
      <c r="G216" s="156"/>
      <c r="H216" s="158"/>
      <c r="I216" s="156"/>
      <c r="J216" s="156"/>
      <c r="K216" s="156"/>
      <c r="L216" s="175"/>
      <c r="M216" s="156"/>
      <c r="N216" s="156"/>
      <c r="O216" s="156"/>
      <c r="P216" s="121"/>
      <c r="Q216" s="177"/>
      <c r="R216" s="173"/>
    </row>
    <row r="217" customFormat="false" ht="12.75" hidden="false" customHeight="false" outlineLevel="0" collapsed="false">
      <c r="A217" s="114"/>
      <c r="B217" s="156"/>
      <c r="C217" s="156"/>
      <c r="D217" s="156"/>
      <c r="E217" s="156"/>
      <c r="F217" s="158"/>
      <c r="G217" s="156"/>
      <c r="H217" s="158"/>
      <c r="I217" s="156"/>
      <c r="J217" s="156"/>
      <c r="K217" s="156"/>
      <c r="L217" s="175"/>
      <c r="M217" s="156"/>
      <c r="N217" s="156"/>
      <c r="O217" s="156"/>
      <c r="P217" s="121"/>
      <c r="Q217" s="177"/>
      <c r="R217" s="173"/>
    </row>
    <row r="218" customFormat="false" ht="12.75" hidden="false" customHeight="false" outlineLevel="0" collapsed="false">
      <c r="A218" s="114"/>
      <c r="B218" s="156"/>
      <c r="C218" s="156"/>
      <c r="D218" s="156"/>
      <c r="E218" s="156"/>
      <c r="F218" s="158"/>
      <c r="G218" s="156"/>
      <c r="H218" s="158"/>
      <c r="I218" s="156"/>
      <c r="J218" s="156"/>
      <c r="K218" s="156"/>
      <c r="L218" s="175"/>
      <c r="M218" s="156"/>
      <c r="N218" s="156"/>
      <c r="O218" s="156"/>
      <c r="P218" s="121"/>
      <c r="Q218" s="177"/>
      <c r="R218" s="173"/>
    </row>
    <row r="219" customFormat="false" ht="12.75" hidden="false" customHeight="false" outlineLevel="0" collapsed="false">
      <c r="A219" s="114"/>
      <c r="B219" s="156"/>
      <c r="C219" s="156"/>
      <c r="D219" s="156"/>
      <c r="E219" s="156"/>
      <c r="F219" s="158"/>
      <c r="G219" s="156"/>
      <c r="H219" s="158"/>
      <c r="I219" s="156"/>
      <c r="J219" s="156"/>
      <c r="K219" s="156"/>
      <c r="L219" s="175"/>
      <c r="M219" s="156"/>
      <c r="N219" s="156"/>
      <c r="O219" s="156"/>
      <c r="P219" s="121"/>
      <c r="Q219" s="177"/>
      <c r="R219" s="173"/>
    </row>
    <row r="220" customFormat="false" ht="12.75" hidden="false" customHeight="false" outlineLevel="0" collapsed="false">
      <c r="A220" s="114"/>
      <c r="B220" s="156"/>
      <c r="C220" s="156"/>
      <c r="D220" s="156"/>
      <c r="E220" s="156"/>
      <c r="F220" s="158"/>
      <c r="G220" s="156"/>
      <c r="H220" s="158"/>
      <c r="I220" s="156"/>
      <c r="J220" s="156"/>
      <c r="K220" s="156"/>
      <c r="L220" s="175"/>
      <c r="M220" s="156"/>
      <c r="N220" s="156"/>
      <c r="O220" s="156"/>
      <c r="P220" s="121"/>
      <c r="Q220" s="177"/>
      <c r="R220" s="173"/>
    </row>
    <row r="221" customFormat="false" ht="12.75" hidden="false" customHeight="false" outlineLevel="0" collapsed="false">
      <c r="A221" s="114"/>
      <c r="B221" s="156"/>
      <c r="C221" s="156"/>
      <c r="D221" s="156"/>
      <c r="E221" s="156"/>
      <c r="F221" s="158"/>
      <c r="G221" s="156"/>
      <c r="H221" s="158"/>
      <c r="I221" s="156"/>
      <c r="J221" s="156"/>
      <c r="K221" s="156"/>
      <c r="L221" s="175"/>
      <c r="M221" s="156"/>
      <c r="N221" s="156"/>
      <c r="O221" s="156"/>
      <c r="P221" s="121"/>
      <c r="Q221" s="177"/>
      <c r="R221" s="173"/>
    </row>
    <row r="222" customFormat="false" ht="12.75" hidden="false" customHeight="false" outlineLevel="0" collapsed="false">
      <c r="A222" s="114"/>
      <c r="B222" s="156"/>
      <c r="C222" s="156"/>
      <c r="D222" s="156"/>
      <c r="E222" s="156"/>
      <c r="F222" s="158"/>
      <c r="G222" s="156"/>
      <c r="H222" s="158"/>
      <c r="I222" s="156"/>
      <c r="J222" s="156"/>
      <c r="K222" s="156"/>
      <c r="L222" s="175"/>
      <c r="M222" s="156"/>
      <c r="N222" s="156"/>
      <c r="O222" s="156"/>
      <c r="P222" s="121"/>
      <c r="Q222" s="177"/>
      <c r="R222" s="173"/>
    </row>
    <row r="223" customFormat="false" ht="12.75" hidden="false" customHeight="false" outlineLevel="0" collapsed="false">
      <c r="A223" s="114"/>
      <c r="B223" s="156"/>
      <c r="C223" s="156"/>
      <c r="D223" s="156"/>
      <c r="E223" s="156"/>
      <c r="F223" s="158"/>
      <c r="G223" s="156"/>
      <c r="H223" s="158"/>
      <c r="I223" s="156"/>
      <c r="J223" s="156"/>
      <c r="K223" s="156"/>
      <c r="L223" s="175"/>
      <c r="M223" s="156"/>
      <c r="N223" s="156"/>
      <c r="O223" s="156"/>
      <c r="P223" s="121"/>
      <c r="Q223" s="177"/>
      <c r="R223" s="173"/>
    </row>
    <row r="224" customFormat="false" ht="12.75" hidden="false" customHeight="false" outlineLevel="0" collapsed="false">
      <c r="A224" s="114"/>
      <c r="B224" s="156"/>
      <c r="C224" s="156"/>
      <c r="D224" s="156"/>
      <c r="E224" s="156"/>
      <c r="F224" s="158"/>
      <c r="G224" s="156"/>
      <c r="H224" s="158"/>
      <c r="I224" s="156"/>
      <c r="J224" s="156"/>
      <c r="K224" s="156"/>
      <c r="L224" s="175"/>
      <c r="M224" s="156"/>
      <c r="N224" s="156"/>
      <c r="O224" s="156"/>
      <c r="P224" s="121"/>
      <c r="Q224" s="177"/>
      <c r="R224" s="173"/>
    </row>
    <row r="225" customFormat="false" ht="12.75" hidden="false" customHeight="false" outlineLevel="0" collapsed="false">
      <c r="A225" s="114"/>
      <c r="B225" s="156"/>
      <c r="C225" s="156"/>
      <c r="D225" s="156"/>
      <c r="E225" s="156"/>
      <c r="F225" s="158"/>
      <c r="G225" s="156"/>
      <c r="H225" s="158"/>
      <c r="I225" s="156"/>
      <c r="J225" s="156"/>
      <c r="K225" s="156"/>
      <c r="L225" s="175"/>
      <c r="M225" s="156"/>
      <c r="N225" s="156"/>
      <c r="O225" s="156"/>
      <c r="P225" s="121"/>
      <c r="Q225" s="177"/>
      <c r="R225" s="173"/>
    </row>
    <row r="226" customFormat="false" ht="12.75" hidden="false" customHeight="false" outlineLevel="0" collapsed="false">
      <c r="A226" s="114"/>
      <c r="B226" s="156"/>
      <c r="C226" s="156"/>
      <c r="D226" s="156"/>
      <c r="E226" s="156"/>
      <c r="F226" s="158"/>
      <c r="G226" s="156"/>
      <c r="H226" s="158"/>
      <c r="I226" s="156"/>
      <c r="J226" s="156"/>
      <c r="K226" s="156"/>
      <c r="L226" s="175"/>
      <c r="M226" s="156"/>
      <c r="N226" s="156"/>
      <c r="O226" s="156"/>
      <c r="P226" s="121"/>
      <c r="Q226" s="177"/>
      <c r="R226" s="173"/>
    </row>
    <row r="227" customFormat="false" ht="12.75" hidden="false" customHeight="false" outlineLevel="0" collapsed="false">
      <c r="A227" s="114"/>
      <c r="B227" s="156"/>
      <c r="C227" s="156"/>
      <c r="D227" s="156"/>
      <c r="E227" s="156"/>
      <c r="F227" s="158"/>
      <c r="G227" s="156"/>
      <c r="H227" s="158"/>
      <c r="I227" s="156"/>
      <c r="J227" s="156"/>
      <c r="K227" s="156"/>
      <c r="L227" s="175"/>
      <c r="M227" s="156"/>
      <c r="N227" s="156"/>
      <c r="O227" s="156"/>
      <c r="P227" s="121"/>
      <c r="Q227" s="177"/>
      <c r="R227" s="173"/>
    </row>
    <row r="228" customFormat="false" ht="12.75" hidden="false" customHeight="false" outlineLevel="0" collapsed="false">
      <c r="A228" s="114"/>
      <c r="B228" s="156"/>
      <c r="C228" s="156"/>
      <c r="D228" s="156"/>
      <c r="E228" s="156"/>
      <c r="F228" s="158"/>
      <c r="G228" s="156"/>
      <c r="H228" s="158"/>
      <c r="I228" s="156"/>
      <c r="J228" s="156"/>
      <c r="K228" s="156"/>
      <c r="L228" s="175"/>
      <c r="M228" s="156"/>
      <c r="N228" s="156"/>
      <c r="O228" s="156"/>
      <c r="P228" s="121"/>
      <c r="Q228" s="177"/>
      <c r="R228" s="173"/>
    </row>
    <row r="229" customFormat="false" ht="12.75" hidden="false" customHeight="false" outlineLevel="0" collapsed="false">
      <c r="A229" s="114"/>
      <c r="B229" s="156"/>
      <c r="C229" s="156"/>
      <c r="D229" s="156"/>
      <c r="E229" s="156"/>
      <c r="F229" s="158"/>
      <c r="G229" s="156"/>
      <c r="H229" s="158"/>
      <c r="I229" s="156"/>
      <c r="J229" s="156"/>
      <c r="K229" s="156"/>
      <c r="L229" s="175"/>
      <c r="M229" s="156"/>
      <c r="N229" s="156"/>
      <c r="O229" s="156"/>
      <c r="P229" s="121"/>
      <c r="Q229" s="177"/>
      <c r="R229" s="173"/>
    </row>
    <row r="230" customFormat="false" ht="12.75" hidden="false" customHeight="false" outlineLevel="0" collapsed="false">
      <c r="A230" s="114"/>
      <c r="B230" s="156"/>
      <c r="C230" s="156"/>
      <c r="D230" s="156"/>
      <c r="E230" s="156"/>
      <c r="F230" s="158"/>
      <c r="G230" s="156"/>
      <c r="H230" s="158"/>
      <c r="I230" s="156"/>
      <c r="J230" s="156"/>
      <c r="K230" s="156"/>
      <c r="L230" s="175"/>
      <c r="M230" s="156"/>
      <c r="N230" s="156"/>
      <c r="O230" s="156"/>
      <c r="P230" s="121"/>
      <c r="Q230" s="177"/>
      <c r="R230" s="173"/>
    </row>
    <row r="231" customFormat="false" ht="12.75" hidden="false" customHeight="false" outlineLevel="0" collapsed="false">
      <c r="A231" s="114"/>
      <c r="B231" s="156"/>
      <c r="C231" s="156"/>
      <c r="D231" s="156"/>
      <c r="E231" s="156"/>
      <c r="F231" s="158"/>
      <c r="G231" s="156"/>
      <c r="H231" s="158"/>
      <c r="I231" s="156"/>
      <c r="J231" s="156"/>
      <c r="K231" s="156"/>
      <c r="L231" s="175"/>
      <c r="M231" s="156"/>
      <c r="N231" s="156"/>
      <c r="O231" s="156"/>
      <c r="P231" s="121"/>
      <c r="Q231" s="177"/>
      <c r="R231" s="173"/>
    </row>
    <row r="232" customFormat="false" ht="12.75" hidden="false" customHeight="false" outlineLevel="0" collapsed="false">
      <c r="A232" s="114"/>
      <c r="B232" s="156"/>
      <c r="C232" s="156"/>
      <c r="D232" s="156"/>
      <c r="E232" s="156"/>
      <c r="F232" s="158"/>
      <c r="G232" s="156"/>
      <c r="H232" s="158"/>
      <c r="I232" s="156"/>
      <c r="J232" s="156"/>
      <c r="K232" s="156"/>
      <c r="L232" s="175"/>
      <c r="M232" s="156"/>
      <c r="N232" s="156"/>
      <c r="O232" s="156"/>
      <c r="P232" s="121"/>
      <c r="Q232" s="177"/>
      <c r="R232" s="173"/>
    </row>
    <row r="233" customFormat="false" ht="12.75" hidden="false" customHeight="false" outlineLevel="0" collapsed="false">
      <c r="A233" s="114"/>
      <c r="B233" s="156"/>
      <c r="C233" s="156"/>
      <c r="D233" s="156"/>
      <c r="E233" s="156"/>
      <c r="F233" s="158"/>
      <c r="G233" s="156"/>
      <c r="H233" s="158"/>
      <c r="I233" s="156"/>
      <c r="J233" s="156"/>
      <c r="K233" s="156"/>
      <c r="L233" s="175"/>
      <c r="M233" s="156"/>
      <c r="N233" s="156"/>
      <c r="O233" s="156"/>
      <c r="P233" s="121"/>
      <c r="Q233" s="177"/>
      <c r="R233" s="173"/>
    </row>
    <row r="234" customFormat="false" ht="12.75" hidden="false" customHeight="false" outlineLevel="0" collapsed="false">
      <c r="A234" s="114"/>
      <c r="B234" s="156"/>
      <c r="C234" s="156"/>
      <c r="D234" s="156"/>
      <c r="E234" s="156"/>
      <c r="F234" s="158"/>
      <c r="G234" s="156"/>
      <c r="H234" s="158"/>
      <c r="I234" s="156"/>
      <c r="J234" s="156"/>
      <c r="K234" s="156"/>
      <c r="L234" s="175"/>
      <c r="M234" s="156"/>
      <c r="N234" s="156"/>
      <c r="O234" s="156"/>
      <c r="P234" s="121"/>
      <c r="Q234" s="177"/>
      <c r="R234" s="173"/>
    </row>
    <row r="235" customFormat="false" ht="12.75" hidden="false" customHeight="false" outlineLevel="0" collapsed="false">
      <c r="A235" s="114"/>
      <c r="B235" s="156"/>
      <c r="C235" s="156"/>
      <c r="D235" s="156"/>
      <c r="E235" s="156"/>
      <c r="F235" s="158"/>
      <c r="G235" s="156"/>
      <c r="H235" s="158"/>
      <c r="I235" s="156"/>
      <c r="J235" s="156"/>
      <c r="K235" s="156"/>
      <c r="L235" s="175"/>
      <c r="M235" s="156"/>
      <c r="N235" s="156"/>
      <c r="O235" s="156"/>
      <c r="P235" s="121"/>
      <c r="Q235" s="177"/>
      <c r="R235" s="173"/>
    </row>
    <row r="236" customFormat="false" ht="12.75" hidden="false" customHeight="false" outlineLevel="0" collapsed="false">
      <c r="A236" s="114"/>
      <c r="B236" s="156"/>
      <c r="C236" s="156"/>
      <c r="D236" s="156"/>
      <c r="E236" s="156"/>
      <c r="F236" s="158"/>
      <c r="G236" s="156"/>
      <c r="H236" s="158"/>
      <c r="I236" s="156"/>
      <c r="J236" s="156"/>
      <c r="K236" s="156"/>
      <c r="L236" s="175"/>
      <c r="M236" s="156"/>
      <c r="N236" s="156"/>
      <c r="O236" s="156"/>
      <c r="P236" s="121"/>
      <c r="Q236" s="177"/>
      <c r="R236" s="173"/>
    </row>
    <row r="237" customFormat="false" ht="12.75" hidden="false" customHeight="false" outlineLevel="0" collapsed="false">
      <c r="A237" s="114"/>
      <c r="B237" s="156"/>
      <c r="C237" s="156"/>
      <c r="D237" s="156"/>
      <c r="E237" s="156"/>
      <c r="F237" s="158"/>
      <c r="G237" s="156"/>
      <c r="H237" s="158"/>
      <c r="I237" s="156"/>
      <c r="J237" s="156"/>
      <c r="K237" s="156"/>
      <c r="L237" s="175"/>
      <c r="M237" s="156"/>
      <c r="N237" s="156"/>
      <c r="O237" s="156"/>
      <c r="P237" s="121"/>
      <c r="Q237" s="177"/>
      <c r="R237" s="173"/>
    </row>
    <row r="238" customFormat="false" ht="12.75" hidden="false" customHeight="false" outlineLevel="0" collapsed="false">
      <c r="A238" s="114"/>
      <c r="B238" s="156"/>
      <c r="C238" s="156"/>
      <c r="D238" s="156"/>
      <c r="E238" s="156"/>
      <c r="F238" s="158"/>
      <c r="G238" s="156"/>
      <c r="H238" s="158"/>
      <c r="I238" s="156"/>
      <c r="J238" s="156"/>
      <c r="K238" s="156"/>
      <c r="L238" s="175"/>
      <c r="M238" s="156"/>
      <c r="N238" s="156"/>
      <c r="O238" s="156"/>
      <c r="P238" s="121"/>
      <c r="Q238" s="177"/>
      <c r="R238" s="173"/>
    </row>
    <row r="239" customFormat="false" ht="12.75" hidden="false" customHeight="false" outlineLevel="0" collapsed="false">
      <c r="A239" s="114"/>
      <c r="B239" s="156"/>
      <c r="C239" s="156"/>
      <c r="D239" s="156"/>
      <c r="E239" s="156"/>
      <c r="F239" s="158"/>
      <c r="G239" s="156"/>
      <c r="H239" s="158"/>
      <c r="I239" s="156"/>
      <c r="J239" s="156"/>
      <c r="K239" s="156"/>
      <c r="L239" s="175"/>
      <c r="M239" s="156"/>
      <c r="N239" s="156"/>
      <c r="O239" s="156"/>
      <c r="P239" s="121"/>
      <c r="Q239" s="177"/>
      <c r="R239" s="173"/>
    </row>
    <row r="240" customFormat="false" ht="12.75" hidden="false" customHeight="false" outlineLevel="0" collapsed="false">
      <c r="A240" s="114"/>
      <c r="B240" s="156"/>
      <c r="C240" s="156"/>
      <c r="D240" s="156"/>
      <c r="E240" s="156"/>
      <c r="F240" s="158"/>
      <c r="G240" s="156"/>
      <c r="H240" s="158"/>
      <c r="I240" s="156"/>
      <c r="J240" s="156"/>
      <c r="K240" s="156"/>
      <c r="L240" s="175"/>
      <c r="M240" s="156"/>
      <c r="N240" s="156"/>
      <c r="O240" s="156"/>
      <c r="P240" s="121"/>
      <c r="Q240" s="177"/>
      <c r="R240" s="173"/>
    </row>
    <row r="241" customFormat="false" ht="12.75" hidden="false" customHeight="false" outlineLevel="0" collapsed="false">
      <c r="A241" s="114"/>
      <c r="B241" s="156"/>
      <c r="C241" s="156"/>
      <c r="D241" s="156"/>
      <c r="E241" s="156"/>
      <c r="F241" s="158"/>
      <c r="G241" s="156"/>
      <c r="H241" s="158"/>
      <c r="I241" s="156"/>
      <c r="J241" s="156"/>
      <c r="K241" s="156"/>
      <c r="L241" s="175"/>
      <c r="M241" s="156"/>
      <c r="N241" s="156"/>
      <c r="O241" s="156"/>
      <c r="P241" s="121"/>
      <c r="Q241" s="177"/>
      <c r="R241" s="173"/>
    </row>
    <row r="242" customFormat="false" ht="12.75" hidden="false" customHeight="false" outlineLevel="0" collapsed="false">
      <c r="A242" s="114"/>
      <c r="B242" s="156"/>
      <c r="C242" s="156"/>
      <c r="D242" s="156"/>
      <c r="E242" s="156"/>
      <c r="F242" s="158"/>
      <c r="G242" s="156"/>
      <c r="H242" s="158"/>
      <c r="I242" s="156"/>
      <c r="J242" s="156"/>
      <c r="K242" s="156"/>
      <c r="L242" s="175"/>
      <c r="M242" s="156"/>
      <c r="N242" s="156"/>
      <c r="O242" s="156"/>
      <c r="P242" s="121"/>
      <c r="Q242" s="177"/>
      <c r="R242" s="173"/>
    </row>
    <row r="243" customFormat="false" ht="12.75" hidden="false" customHeight="false" outlineLevel="0" collapsed="false">
      <c r="A243" s="114"/>
      <c r="B243" s="156"/>
      <c r="C243" s="156"/>
      <c r="D243" s="156"/>
      <c r="E243" s="156"/>
      <c r="F243" s="158"/>
      <c r="G243" s="156"/>
      <c r="H243" s="158"/>
      <c r="I243" s="156"/>
      <c r="J243" s="156"/>
      <c r="K243" s="156"/>
      <c r="L243" s="175"/>
      <c r="M243" s="156"/>
      <c r="N243" s="156"/>
      <c r="O243" s="156"/>
      <c r="P243" s="121"/>
      <c r="Q243" s="177"/>
      <c r="R243" s="173"/>
    </row>
    <row r="244" customFormat="false" ht="12.75" hidden="false" customHeight="false" outlineLevel="0" collapsed="false">
      <c r="A244" s="114"/>
      <c r="B244" s="156"/>
      <c r="C244" s="156"/>
      <c r="D244" s="156"/>
      <c r="E244" s="156"/>
      <c r="F244" s="158"/>
      <c r="G244" s="156"/>
      <c r="H244" s="158"/>
      <c r="I244" s="156"/>
      <c r="J244" s="156"/>
      <c r="K244" s="156"/>
      <c r="L244" s="175"/>
      <c r="M244" s="156"/>
      <c r="N244" s="156"/>
      <c r="O244" s="156"/>
      <c r="P244" s="121"/>
      <c r="Q244" s="177"/>
      <c r="R244" s="173"/>
    </row>
    <row r="245" customFormat="false" ht="12.75" hidden="false" customHeight="false" outlineLevel="0" collapsed="false">
      <c r="A245" s="114"/>
      <c r="B245" s="156"/>
      <c r="C245" s="156"/>
      <c r="D245" s="156"/>
      <c r="E245" s="156"/>
      <c r="F245" s="158"/>
      <c r="G245" s="156"/>
      <c r="H245" s="158"/>
      <c r="I245" s="156"/>
      <c r="J245" s="156"/>
      <c r="K245" s="156"/>
      <c r="L245" s="175"/>
      <c r="M245" s="156"/>
      <c r="N245" s="156"/>
      <c r="O245" s="156"/>
      <c r="P245" s="121"/>
      <c r="Q245" s="177"/>
      <c r="R245" s="173"/>
    </row>
    <row r="246" customFormat="false" ht="12.75" hidden="false" customHeight="false" outlineLevel="0" collapsed="false">
      <c r="A246" s="114"/>
      <c r="B246" s="156"/>
      <c r="C246" s="156"/>
      <c r="D246" s="156"/>
      <c r="E246" s="156"/>
      <c r="F246" s="158"/>
      <c r="G246" s="156"/>
      <c r="H246" s="158"/>
      <c r="I246" s="156"/>
      <c r="J246" s="156"/>
      <c r="K246" s="156"/>
      <c r="L246" s="175"/>
      <c r="M246" s="156"/>
      <c r="N246" s="156"/>
      <c r="O246" s="156"/>
      <c r="P246" s="121"/>
      <c r="Q246" s="177"/>
      <c r="R246" s="173"/>
    </row>
    <row r="247" customFormat="false" ht="12.75" hidden="false" customHeight="false" outlineLevel="0" collapsed="false">
      <c r="A247" s="114"/>
      <c r="B247" s="156"/>
      <c r="C247" s="156"/>
      <c r="D247" s="156"/>
      <c r="E247" s="156"/>
      <c r="F247" s="158"/>
      <c r="G247" s="156"/>
      <c r="H247" s="158"/>
      <c r="I247" s="156"/>
      <c r="J247" s="156"/>
      <c r="K247" s="156"/>
      <c r="L247" s="175"/>
      <c r="M247" s="156"/>
      <c r="N247" s="156"/>
      <c r="O247" s="156"/>
      <c r="P247" s="121"/>
      <c r="Q247" s="177"/>
      <c r="R247" s="173"/>
    </row>
    <row r="248" customFormat="false" ht="12.75" hidden="false" customHeight="false" outlineLevel="0" collapsed="false">
      <c r="A248" s="114"/>
      <c r="B248" s="156"/>
      <c r="C248" s="156"/>
      <c r="D248" s="156"/>
      <c r="E248" s="156"/>
      <c r="F248" s="158"/>
      <c r="G248" s="156"/>
      <c r="H248" s="158"/>
      <c r="I248" s="156"/>
      <c r="J248" s="156"/>
      <c r="K248" s="156"/>
      <c r="L248" s="175"/>
      <c r="M248" s="156"/>
      <c r="N248" s="156"/>
      <c r="O248" s="156"/>
      <c r="P248" s="121"/>
      <c r="Q248" s="177"/>
      <c r="R248" s="173"/>
    </row>
    <row r="249" customFormat="false" ht="12.75" hidden="false" customHeight="false" outlineLevel="0" collapsed="false">
      <c r="A249" s="114"/>
      <c r="B249" s="156"/>
      <c r="C249" s="156"/>
      <c r="D249" s="156"/>
      <c r="E249" s="156"/>
      <c r="F249" s="158"/>
      <c r="G249" s="156"/>
      <c r="H249" s="158"/>
      <c r="I249" s="156"/>
      <c r="J249" s="156"/>
      <c r="K249" s="156"/>
      <c r="L249" s="175"/>
      <c r="M249" s="156"/>
      <c r="N249" s="156"/>
      <c r="O249" s="156"/>
      <c r="P249" s="121"/>
      <c r="Q249" s="177"/>
      <c r="R249" s="173"/>
    </row>
    <row r="250" customFormat="false" ht="12.75" hidden="false" customHeight="false" outlineLevel="0" collapsed="false">
      <c r="A250" s="114"/>
      <c r="B250" s="156"/>
      <c r="C250" s="156"/>
      <c r="D250" s="156"/>
      <c r="E250" s="156"/>
      <c r="F250" s="158"/>
      <c r="G250" s="156"/>
      <c r="H250" s="158"/>
      <c r="I250" s="156"/>
      <c r="J250" s="156"/>
      <c r="K250" s="156"/>
      <c r="L250" s="175"/>
      <c r="M250" s="156"/>
      <c r="N250" s="156"/>
      <c r="O250" s="156"/>
      <c r="P250" s="121"/>
      <c r="Q250" s="177"/>
      <c r="R250" s="173"/>
    </row>
    <row r="251" customFormat="false" ht="12.75" hidden="false" customHeight="false" outlineLevel="0" collapsed="false">
      <c r="A251" s="114"/>
      <c r="B251" s="156"/>
      <c r="C251" s="156"/>
      <c r="D251" s="156"/>
      <c r="E251" s="156"/>
      <c r="F251" s="158"/>
      <c r="G251" s="156"/>
      <c r="H251" s="158"/>
      <c r="I251" s="156"/>
      <c r="J251" s="156"/>
      <c r="K251" s="156"/>
      <c r="L251" s="175"/>
      <c r="M251" s="156"/>
      <c r="N251" s="156"/>
      <c r="O251" s="156"/>
      <c r="P251" s="121"/>
      <c r="Q251" s="177"/>
      <c r="R251" s="173"/>
    </row>
    <row r="252" customFormat="false" ht="12.75" hidden="false" customHeight="false" outlineLevel="0" collapsed="false">
      <c r="A252" s="114"/>
      <c r="B252" s="156"/>
      <c r="C252" s="156"/>
      <c r="D252" s="156"/>
      <c r="E252" s="156"/>
      <c r="F252" s="158"/>
      <c r="G252" s="156"/>
      <c r="H252" s="158"/>
      <c r="I252" s="156"/>
      <c r="J252" s="156"/>
      <c r="K252" s="156"/>
      <c r="L252" s="175"/>
      <c r="M252" s="156"/>
      <c r="N252" s="156"/>
      <c r="O252" s="156"/>
      <c r="P252" s="121"/>
      <c r="Q252" s="177"/>
      <c r="R252" s="173"/>
    </row>
    <row r="253" customFormat="false" ht="12.75" hidden="false" customHeight="false" outlineLevel="0" collapsed="false">
      <c r="A253" s="114"/>
      <c r="B253" s="156"/>
      <c r="C253" s="156"/>
      <c r="D253" s="156"/>
      <c r="E253" s="156"/>
      <c r="F253" s="158"/>
      <c r="G253" s="156"/>
      <c r="H253" s="158"/>
      <c r="I253" s="156"/>
      <c r="J253" s="156"/>
      <c r="K253" s="156"/>
      <c r="L253" s="175"/>
      <c r="M253" s="156"/>
      <c r="N253" s="156"/>
      <c r="O253" s="156"/>
      <c r="P253" s="121"/>
      <c r="Q253" s="177"/>
      <c r="R253" s="173"/>
    </row>
    <row r="254" customFormat="false" ht="12.75" hidden="false" customHeight="false" outlineLevel="0" collapsed="false">
      <c r="A254" s="114"/>
      <c r="B254" s="156"/>
      <c r="C254" s="156"/>
      <c r="D254" s="156"/>
      <c r="E254" s="156"/>
      <c r="F254" s="158"/>
      <c r="G254" s="156"/>
      <c r="H254" s="158"/>
      <c r="I254" s="156"/>
      <c r="J254" s="156"/>
      <c r="K254" s="156"/>
      <c r="L254" s="175"/>
      <c r="M254" s="156"/>
      <c r="N254" s="156"/>
      <c r="O254" s="156"/>
      <c r="P254" s="121"/>
      <c r="Q254" s="177"/>
      <c r="R254" s="173"/>
    </row>
    <row r="255" customFormat="false" ht="12.75" hidden="false" customHeight="false" outlineLevel="0" collapsed="false">
      <c r="A255" s="114"/>
      <c r="B255" s="156"/>
      <c r="C255" s="156"/>
      <c r="D255" s="156"/>
      <c r="E255" s="156"/>
      <c r="F255" s="158"/>
      <c r="G255" s="156"/>
      <c r="H255" s="158"/>
      <c r="I255" s="156"/>
      <c r="J255" s="156"/>
      <c r="K255" s="156"/>
      <c r="L255" s="175"/>
      <c r="M255" s="156"/>
      <c r="N255" s="156"/>
      <c r="O255" s="156"/>
      <c r="P255" s="121"/>
      <c r="Q255" s="177"/>
      <c r="R255" s="173"/>
    </row>
    <row r="256" customFormat="false" ht="12.75" hidden="false" customHeight="false" outlineLevel="0" collapsed="false">
      <c r="A256" s="114"/>
      <c r="B256" s="156"/>
      <c r="C256" s="156"/>
      <c r="D256" s="156"/>
      <c r="E256" s="156"/>
      <c r="F256" s="158"/>
      <c r="G256" s="156"/>
      <c r="H256" s="158"/>
      <c r="I256" s="156"/>
      <c r="J256" s="156"/>
      <c r="K256" s="156"/>
      <c r="L256" s="175"/>
      <c r="M256" s="156"/>
      <c r="N256" s="156"/>
      <c r="O256" s="156"/>
      <c r="P256" s="121"/>
      <c r="Q256" s="177"/>
      <c r="R256" s="173"/>
    </row>
    <row r="257" customFormat="false" ht="12.75" hidden="false" customHeight="false" outlineLevel="0" collapsed="false">
      <c r="A257" s="114"/>
      <c r="B257" s="156"/>
      <c r="C257" s="156"/>
      <c r="D257" s="156"/>
      <c r="E257" s="156"/>
      <c r="F257" s="158"/>
      <c r="G257" s="156"/>
      <c r="H257" s="158"/>
      <c r="I257" s="156"/>
      <c r="J257" s="156"/>
      <c r="K257" s="156"/>
      <c r="L257" s="175"/>
      <c r="M257" s="156"/>
      <c r="N257" s="156"/>
      <c r="O257" s="156"/>
      <c r="P257" s="121"/>
      <c r="Q257" s="177"/>
      <c r="R257" s="173"/>
    </row>
    <row r="258" customFormat="false" ht="12.75" hidden="false" customHeight="false" outlineLevel="0" collapsed="false">
      <c r="A258" s="114"/>
      <c r="B258" s="156"/>
      <c r="C258" s="156"/>
      <c r="D258" s="156"/>
      <c r="E258" s="156"/>
      <c r="F258" s="158"/>
      <c r="G258" s="156"/>
      <c r="H258" s="158"/>
      <c r="I258" s="156"/>
      <c r="J258" s="156"/>
      <c r="K258" s="156"/>
      <c r="L258" s="175"/>
      <c r="M258" s="156"/>
      <c r="N258" s="156"/>
      <c r="O258" s="156"/>
      <c r="P258" s="121"/>
      <c r="Q258" s="177"/>
      <c r="R258" s="173"/>
    </row>
    <row r="259" customFormat="false" ht="12.75" hidden="false" customHeight="false" outlineLevel="0" collapsed="false">
      <c r="A259" s="114"/>
      <c r="B259" s="156"/>
      <c r="C259" s="156"/>
      <c r="D259" s="156"/>
      <c r="E259" s="156"/>
      <c r="F259" s="158"/>
      <c r="G259" s="156"/>
      <c r="H259" s="158"/>
      <c r="I259" s="156"/>
      <c r="J259" s="156"/>
      <c r="K259" s="156"/>
      <c r="L259" s="175"/>
      <c r="M259" s="156"/>
      <c r="N259" s="156"/>
      <c r="O259" s="156"/>
      <c r="P259" s="121"/>
      <c r="Q259" s="177"/>
      <c r="R259" s="173"/>
    </row>
    <row r="260" customFormat="false" ht="12.75" hidden="false" customHeight="false" outlineLevel="0" collapsed="false">
      <c r="A260" s="114"/>
      <c r="B260" s="156"/>
      <c r="C260" s="156"/>
      <c r="D260" s="156"/>
      <c r="E260" s="156"/>
      <c r="F260" s="158"/>
      <c r="G260" s="156"/>
      <c r="H260" s="158"/>
      <c r="I260" s="156"/>
      <c r="J260" s="156"/>
      <c r="K260" s="156"/>
      <c r="L260" s="175"/>
      <c r="M260" s="156"/>
      <c r="N260" s="156"/>
      <c r="O260" s="156"/>
      <c r="P260" s="121"/>
      <c r="Q260" s="177"/>
      <c r="R260" s="173"/>
    </row>
    <row r="261" customFormat="false" ht="12.75" hidden="false" customHeight="false" outlineLevel="0" collapsed="false">
      <c r="A261" s="114"/>
      <c r="B261" s="156"/>
      <c r="C261" s="156"/>
      <c r="D261" s="156"/>
      <c r="E261" s="156"/>
      <c r="F261" s="158"/>
      <c r="G261" s="156"/>
      <c r="H261" s="158"/>
      <c r="I261" s="156"/>
      <c r="J261" s="156"/>
      <c r="K261" s="156"/>
      <c r="L261" s="175"/>
      <c r="M261" s="156"/>
      <c r="N261" s="156"/>
      <c r="O261" s="156"/>
      <c r="P261" s="121"/>
      <c r="Q261" s="177"/>
      <c r="R261" s="173"/>
    </row>
    <row r="262" customFormat="false" ht="12.75" hidden="false" customHeight="false" outlineLevel="0" collapsed="false">
      <c r="A262" s="114"/>
      <c r="B262" s="156"/>
      <c r="C262" s="156"/>
      <c r="D262" s="156"/>
      <c r="E262" s="156"/>
      <c r="F262" s="158"/>
      <c r="G262" s="156"/>
      <c r="H262" s="158"/>
      <c r="I262" s="156"/>
      <c r="J262" s="156"/>
      <c r="K262" s="156"/>
      <c r="L262" s="175"/>
      <c r="M262" s="156"/>
      <c r="N262" s="156"/>
      <c r="O262" s="156"/>
      <c r="P262" s="121"/>
      <c r="Q262" s="177"/>
      <c r="R262" s="173"/>
    </row>
    <row r="263" customFormat="false" ht="12.75" hidden="false" customHeight="false" outlineLevel="0" collapsed="false">
      <c r="A263" s="114"/>
      <c r="B263" s="156"/>
      <c r="C263" s="156"/>
      <c r="D263" s="156"/>
      <c r="E263" s="156"/>
      <c r="F263" s="158"/>
      <c r="G263" s="156"/>
      <c r="H263" s="158"/>
      <c r="I263" s="156"/>
      <c r="J263" s="156"/>
      <c r="K263" s="156"/>
      <c r="L263" s="175"/>
      <c r="M263" s="156"/>
      <c r="N263" s="156"/>
      <c r="O263" s="156"/>
      <c r="P263" s="121"/>
      <c r="Q263" s="177"/>
      <c r="R263" s="173"/>
    </row>
    <row r="264" customFormat="false" ht="12.75" hidden="false" customHeight="false" outlineLevel="0" collapsed="false">
      <c r="A264" s="114"/>
      <c r="B264" s="156"/>
      <c r="C264" s="156"/>
      <c r="D264" s="156"/>
      <c r="E264" s="156"/>
      <c r="F264" s="158"/>
      <c r="G264" s="156"/>
      <c r="H264" s="158"/>
      <c r="I264" s="156"/>
      <c r="J264" s="156"/>
      <c r="K264" s="156"/>
      <c r="L264" s="175"/>
      <c r="M264" s="156"/>
      <c r="N264" s="156"/>
      <c r="O264" s="156"/>
      <c r="P264" s="121"/>
      <c r="Q264" s="177"/>
      <c r="R264" s="173"/>
    </row>
    <row r="265" customFormat="false" ht="12.75" hidden="false" customHeight="false" outlineLevel="0" collapsed="false">
      <c r="A265" s="114"/>
      <c r="B265" s="156"/>
      <c r="C265" s="156"/>
      <c r="D265" s="156"/>
      <c r="E265" s="156"/>
      <c r="F265" s="158"/>
      <c r="G265" s="156"/>
      <c r="H265" s="158"/>
      <c r="I265" s="156"/>
      <c r="J265" s="156"/>
      <c r="K265" s="156"/>
      <c r="L265" s="175"/>
      <c r="M265" s="156"/>
      <c r="N265" s="156"/>
      <c r="O265" s="156"/>
      <c r="P265" s="121"/>
      <c r="Q265" s="177"/>
      <c r="R265" s="173"/>
    </row>
    <row r="266" customFormat="false" ht="12.75" hidden="false" customHeight="false" outlineLevel="0" collapsed="false">
      <c r="A266" s="114"/>
      <c r="B266" s="156"/>
      <c r="C266" s="156"/>
      <c r="D266" s="156"/>
      <c r="E266" s="156"/>
      <c r="F266" s="158"/>
      <c r="G266" s="156"/>
      <c r="H266" s="158"/>
      <c r="I266" s="156"/>
      <c r="J266" s="156"/>
      <c r="K266" s="156"/>
      <c r="L266" s="175"/>
      <c r="M266" s="156"/>
      <c r="N266" s="156"/>
      <c r="O266" s="156"/>
      <c r="P266" s="121"/>
      <c r="Q266" s="177"/>
      <c r="R266" s="173"/>
    </row>
    <row r="267" customFormat="false" ht="12.75" hidden="false" customHeight="false" outlineLevel="0" collapsed="false">
      <c r="A267" s="114"/>
      <c r="B267" s="156"/>
      <c r="C267" s="156"/>
      <c r="D267" s="156"/>
      <c r="E267" s="156"/>
      <c r="F267" s="158"/>
      <c r="G267" s="156"/>
      <c r="H267" s="158"/>
      <c r="I267" s="156"/>
      <c r="J267" s="156"/>
      <c r="K267" s="156"/>
      <c r="L267" s="175"/>
      <c r="M267" s="156"/>
      <c r="N267" s="156"/>
      <c r="O267" s="156"/>
      <c r="P267" s="121"/>
      <c r="Q267" s="177"/>
      <c r="R267" s="173"/>
    </row>
    <row r="268" customFormat="false" ht="12.75" hidden="false" customHeight="false" outlineLevel="0" collapsed="false">
      <c r="A268" s="114"/>
      <c r="B268" s="156"/>
      <c r="C268" s="156"/>
      <c r="D268" s="156"/>
      <c r="E268" s="156"/>
      <c r="F268" s="158"/>
      <c r="G268" s="156"/>
      <c r="H268" s="158"/>
      <c r="I268" s="156"/>
      <c r="J268" s="156"/>
      <c r="K268" s="156"/>
      <c r="L268" s="175"/>
      <c r="M268" s="156"/>
      <c r="N268" s="156"/>
      <c r="O268" s="156"/>
      <c r="P268" s="121"/>
      <c r="Q268" s="177"/>
      <c r="R268" s="173"/>
    </row>
    <row r="269" customFormat="false" ht="12.75" hidden="false" customHeight="false" outlineLevel="0" collapsed="false">
      <c r="A269" s="114"/>
      <c r="B269" s="156"/>
      <c r="C269" s="156"/>
      <c r="D269" s="156"/>
      <c r="E269" s="156"/>
      <c r="F269" s="158"/>
      <c r="G269" s="156"/>
      <c r="H269" s="158"/>
      <c r="I269" s="156"/>
      <c r="J269" s="156"/>
      <c r="K269" s="156"/>
      <c r="L269" s="175"/>
      <c r="M269" s="156"/>
      <c r="N269" s="156"/>
      <c r="O269" s="156"/>
      <c r="P269" s="121"/>
      <c r="Q269" s="177"/>
      <c r="R269" s="173"/>
    </row>
    <row r="270" customFormat="false" ht="12.75" hidden="false" customHeight="false" outlineLevel="0" collapsed="false">
      <c r="A270" s="114"/>
      <c r="B270" s="156"/>
      <c r="C270" s="156"/>
      <c r="D270" s="156"/>
      <c r="E270" s="156"/>
      <c r="F270" s="158"/>
      <c r="G270" s="156"/>
      <c r="H270" s="158"/>
      <c r="I270" s="156"/>
      <c r="J270" s="156"/>
      <c r="K270" s="156"/>
      <c r="L270" s="175"/>
      <c r="M270" s="156"/>
      <c r="N270" s="156"/>
      <c r="O270" s="156"/>
      <c r="P270" s="121"/>
      <c r="Q270" s="177"/>
      <c r="R270" s="173"/>
    </row>
    <row r="271" customFormat="false" ht="12.75" hidden="false" customHeight="false" outlineLevel="0" collapsed="false">
      <c r="A271" s="114"/>
      <c r="B271" s="156"/>
      <c r="C271" s="156"/>
      <c r="D271" s="156"/>
      <c r="E271" s="156"/>
      <c r="F271" s="158"/>
      <c r="G271" s="156"/>
      <c r="H271" s="158"/>
      <c r="I271" s="156"/>
      <c r="J271" s="156"/>
      <c r="K271" s="156"/>
      <c r="L271" s="175"/>
      <c r="M271" s="156"/>
      <c r="N271" s="156"/>
      <c r="O271" s="156"/>
      <c r="P271" s="121"/>
      <c r="Q271" s="177"/>
      <c r="R271" s="173"/>
    </row>
    <row r="272" customFormat="false" ht="12.75" hidden="false" customHeight="false" outlineLevel="0" collapsed="false">
      <c r="A272" s="114"/>
      <c r="B272" s="156"/>
      <c r="C272" s="156"/>
      <c r="D272" s="156"/>
      <c r="E272" s="156"/>
      <c r="F272" s="158"/>
      <c r="G272" s="156"/>
      <c r="H272" s="158"/>
      <c r="I272" s="156"/>
      <c r="J272" s="156"/>
      <c r="K272" s="156"/>
      <c r="L272" s="175"/>
      <c r="M272" s="156"/>
      <c r="N272" s="156"/>
      <c r="O272" s="156"/>
      <c r="P272" s="121"/>
      <c r="Q272" s="177"/>
      <c r="R272" s="173"/>
    </row>
    <row r="273" customFormat="false" ht="12.75" hidden="false" customHeight="false" outlineLevel="0" collapsed="false">
      <c r="A273" s="114"/>
      <c r="B273" s="156"/>
      <c r="C273" s="156"/>
      <c r="D273" s="156"/>
      <c r="E273" s="156"/>
      <c r="F273" s="158"/>
      <c r="G273" s="156"/>
      <c r="H273" s="158"/>
      <c r="I273" s="156"/>
      <c r="J273" s="156"/>
      <c r="K273" s="156"/>
      <c r="L273" s="175"/>
      <c r="M273" s="156"/>
      <c r="N273" s="156"/>
      <c r="O273" s="156"/>
      <c r="P273" s="121"/>
      <c r="Q273" s="177"/>
      <c r="R273" s="173"/>
    </row>
    <row r="274" customFormat="false" ht="12.75" hidden="false" customHeight="false" outlineLevel="0" collapsed="false">
      <c r="A274" s="114"/>
      <c r="B274" s="156"/>
      <c r="C274" s="156"/>
      <c r="D274" s="156"/>
      <c r="E274" s="156"/>
      <c r="F274" s="158"/>
      <c r="G274" s="156"/>
      <c r="H274" s="158"/>
      <c r="I274" s="156"/>
      <c r="J274" s="156"/>
      <c r="K274" s="156"/>
      <c r="L274" s="175"/>
      <c r="M274" s="156"/>
      <c r="N274" s="156"/>
      <c r="O274" s="156"/>
      <c r="P274" s="121"/>
      <c r="Q274" s="177"/>
      <c r="R274" s="173"/>
    </row>
    <row r="275" customFormat="false" ht="12.75" hidden="false" customHeight="false" outlineLevel="0" collapsed="false">
      <c r="A275" s="114"/>
      <c r="B275" s="156"/>
      <c r="C275" s="156"/>
      <c r="D275" s="156"/>
      <c r="E275" s="156"/>
      <c r="F275" s="158"/>
      <c r="G275" s="156"/>
      <c r="H275" s="158"/>
      <c r="I275" s="156"/>
      <c r="J275" s="156"/>
      <c r="K275" s="156"/>
      <c r="L275" s="175"/>
      <c r="M275" s="156"/>
      <c r="N275" s="156"/>
      <c r="O275" s="156"/>
      <c r="P275" s="121"/>
      <c r="Q275" s="177"/>
      <c r="R275" s="173"/>
    </row>
    <row r="276" customFormat="false" ht="12.75" hidden="false" customHeight="false" outlineLevel="0" collapsed="false">
      <c r="A276" s="114"/>
      <c r="B276" s="156"/>
      <c r="C276" s="156"/>
      <c r="D276" s="156"/>
      <c r="E276" s="156"/>
      <c r="F276" s="158"/>
      <c r="G276" s="156"/>
      <c r="H276" s="158"/>
      <c r="I276" s="156"/>
      <c r="J276" s="156"/>
      <c r="K276" s="156"/>
      <c r="L276" s="175"/>
      <c r="M276" s="156"/>
      <c r="N276" s="156"/>
      <c r="O276" s="156"/>
      <c r="P276" s="121"/>
      <c r="Q276" s="177"/>
      <c r="R276" s="173"/>
    </row>
    <row r="277" customFormat="false" ht="12.75" hidden="false" customHeight="false" outlineLevel="0" collapsed="false">
      <c r="A277" s="114"/>
      <c r="B277" s="156"/>
      <c r="C277" s="156"/>
      <c r="D277" s="156"/>
      <c r="E277" s="156"/>
      <c r="F277" s="158"/>
      <c r="G277" s="156"/>
      <c r="H277" s="158"/>
      <c r="I277" s="156"/>
      <c r="J277" s="156"/>
      <c r="K277" s="156"/>
      <c r="L277" s="175"/>
      <c r="M277" s="156"/>
      <c r="N277" s="156"/>
      <c r="O277" s="156"/>
      <c r="P277" s="121"/>
      <c r="Q277" s="177"/>
      <c r="R277" s="173"/>
    </row>
    <row r="278" customFormat="false" ht="12.75" hidden="false" customHeight="false" outlineLevel="0" collapsed="false">
      <c r="A278" s="114"/>
      <c r="B278" s="156"/>
      <c r="C278" s="156"/>
      <c r="D278" s="156"/>
      <c r="E278" s="156"/>
      <c r="F278" s="158"/>
      <c r="G278" s="156"/>
      <c r="H278" s="158"/>
      <c r="I278" s="156"/>
      <c r="J278" s="156"/>
      <c r="K278" s="156"/>
      <c r="L278" s="175"/>
      <c r="M278" s="156"/>
      <c r="N278" s="156"/>
      <c r="O278" s="156"/>
      <c r="P278" s="121"/>
      <c r="Q278" s="177"/>
      <c r="R278" s="173"/>
    </row>
    <row r="279" customFormat="false" ht="12.75" hidden="false" customHeight="false" outlineLevel="0" collapsed="false">
      <c r="A279" s="114"/>
      <c r="B279" s="156"/>
      <c r="C279" s="156"/>
      <c r="D279" s="156"/>
      <c r="E279" s="156"/>
      <c r="F279" s="158"/>
      <c r="G279" s="156"/>
      <c r="H279" s="158"/>
      <c r="I279" s="156"/>
      <c r="J279" s="156"/>
      <c r="K279" s="156"/>
      <c r="L279" s="175"/>
      <c r="M279" s="156"/>
      <c r="N279" s="156"/>
      <c r="O279" s="156"/>
      <c r="P279" s="121"/>
      <c r="Q279" s="177"/>
      <c r="R279" s="173"/>
    </row>
    <row r="280" customFormat="false" ht="12.75" hidden="false" customHeight="false" outlineLevel="0" collapsed="false">
      <c r="A280" s="114"/>
      <c r="B280" s="156"/>
      <c r="C280" s="156"/>
      <c r="D280" s="156"/>
      <c r="E280" s="156"/>
      <c r="F280" s="158"/>
      <c r="G280" s="156"/>
      <c r="H280" s="158"/>
      <c r="I280" s="156"/>
      <c r="J280" s="156"/>
      <c r="K280" s="156"/>
      <c r="L280" s="175"/>
      <c r="M280" s="156"/>
      <c r="N280" s="156"/>
      <c r="O280" s="156"/>
      <c r="P280" s="121"/>
      <c r="Q280" s="177"/>
      <c r="R280" s="173"/>
    </row>
    <row r="281" customFormat="false" ht="12.75" hidden="false" customHeight="false" outlineLevel="0" collapsed="false">
      <c r="A281" s="114"/>
      <c r="B281" s="156"/>
      <c r="C281" s="156"/>
      <c r="D281" s="156"/>
      <c r="E281" s="156"/>
      <c r="F281" s="158"/>
      <c r="G281" s="156"/>
      <c r="H281" s="158"/>
      <c r="I281" s="156"/>
      <c r="J281" s="156"/>
      <c r="K281" s="156"/>
      <c r="L281" s="175"/>
      <c r="M281" s="156"/>
      <c r="N281" s="156"/>
      <c r="O281" s="156"/>
      <c r="P281" s="121"/>
      <c r="Q281" s="177"/>
      <c r="R281" s="173"/>
    </row>
    <row r="282" customFormat="false" ht="12.75" hidden="false" customHeight="false" outlineLevel="0" collapsed="false">
      <c r="A282" s="114"/>
      <c r="B282" s="156"/>
      <c r="C282" s="156"/>
      <c r="D282" s="156"/>
      <c r="E282" s="156"/>
      <c r="F282" s="158"/>
      <c r="G282" s="156"/>
      <c r="H282" s="158"/>
      <c r="I282" s="156"/>
      <c r="J282" s="156"/>
      <c r="K282" s="156"/>
      <c r="L282" s="175"/>
      <c r="M282" s="156"/>
      <c r="N282" s="156"/>
      <c r="O282" s="156"/>
      <c r="P282" s="121"/>
      <c r="Q282" s="177"/>
      <c r="R282" s="173"/>
    </row>
    <row r="283" customFormat="false" ht="12.75" hidden="false" customHeight="false" outlineLevel="0" collapsed="false">
      <c r="A283" s="114"/>
      <c r="B283" s="156"/>
      <c r="C283" s="156"/>
      <c r="D283" s="156"/>
      <c r="E283" s="156"/>
      <c r="F283" s="158"/>
      <c r="G283" s="156"/>
      <c r="H283" s="158"/>
      <c r="I283" s="156"/>
      <c r="J283" s="156"/>
      <c r="K283" s="156"/>
      <c r="L283" s="175"/>
      <c r="M283" s="156"/>
      <c r="N283" s="156"/>
      <c r="O283" s="156"/>
      <c r="P283" s="121"/>
      <c r="Q283" s="177"/>
      <c r="R283" s="173"/>
    </row>
    <row r="284" customFormat="false" ht="12.75" hidden="false" customHeight="false" outlineLevel="0" collapsed="false">
      <c r="A284" s="114"/>
      <c r="B284" s="156"/>
      <c r="C284" s="156"/>
      <c r="D284" s="156"/>
      <c r="E284" s="156"/>
      <c r="F284" s="158"/>
      <c r="G284" s="156"/>
      <c r="H284" s="158"/>
      <c r="I284" s="156"/>
      <c r="J284" s="156"/>
      <c r="K284" s="156"/>
      <c r="L284" s="175"/>
      <c r="M284" s="156"/>
      <c r="N284" s="156"/>
      <c r="O284" s="156"/>
      <c r="P284" s="121"/>
      <c r="Q284" s="177"/>
      <c r="R284" s="173"/>
    </row>
    <row r="285" customFormat="false" ht="12.75" hidden="false" customHeight="false" outlineLevel="0" collapsed="false">
      <c r="A285" s="114"/>
      <c r="B285" s="156"/>
      <c r="C285" s="156"/>
      <c r="D285" s="156"/>
      <c r="E285" s="156"/>
      <c r="F285" s="158"/>
      <c r="G285" s="156"/>
      <c r="H285" s="158"/>
      <c r="I285" s="156"/>
      <c r="J285" s="156"/>
      <c r="K285" s="156"/>
      <c r="L285" s="175"/>
      <c r="M285" s="156"/>
      <c r="N285" s="156"/>
      <c r="O285" s="156"/>
      <c r="P285" s="121"/>
      <c r="Q285" s="177"/>
      <c r="R285" s="173"/>
    </row>
    <row r="286" customFormat="false" ht="12.75" hidden="false" customHeight="false" outlineLevel="0" collapsed="false">
      <c r="A286" s="114"/>
      <c r="B286" s="156"/>
      <c r="C286" s="156"/>
      <c r="D286" s="156"/>
      <c r="E286" s="156"/>
      <c r="F286" s="158"/>
      <c r="G286" s="156"/>
      <c r="H286" s="158"/>
      <c r="I286" s="156"/>
      <c r="J286" s="156"/>
      <c r="K286" s="156"/>
      <c r="L286" s="175"/>
      <c r="M286" s="156"/>
      <c r="N286" s="156"/>
      <c r="O286" s="156"/>
      <c r="P286" s="121"/>
      <c r="Q286" s="177"/>
      <c r="R286" s="173"/>
    </row>
    <row r="287" customFormat="false" ht="12.75" hidden="false" customHeight="false" outlineLevel="0" collapsed="false">
      <c r="A287" s="114"/>
      <c r="B287" s="156"/>
      <c r="C287" s="156"/>
      <c r="D287" s="156"/>
      <c r="E287" s="156"/>
      <c r="F287" s="158"/>
      <c r="G287" s="156"/>
      <c r="H287" s="158"/>
      <c r="I287" s="156"/>
      <c r="J287" s="156"/>
      <c r="K287" s="156"/>
      <c r="L287" s="175"/>
      <c r="M287" s="156"/>
      <c r="N287" s="156"/>
      <c r="O287" s="156"/>
      <c r="P287" s="121"/>
      <c r="Q287" s="177"/>
      <c r="R287" s="173"/>
    </row>
    <row r="288" customFormat="false" ht="12.75" hidden="false" customHeight="false" outlineLevel="0" collapsed="false">
      <c r="A288" s="114"/>
      <c r="B288" s="156"/>
      <c r="C288" s="156"/>
      <c r="D288" s="156"/>
      <c r="E288" s="156"/>
      <c r="F288" s="158"/>
      <c r="G288" s="156"/>
      <c r="H288" s="158"/>
      <c r="I288" s="156"/>
      <c r="J288" s="156"/>
      <c r="K288" s="156"/>
      <c r="L288" s="175"/>
      <c r="M288" s="156"/>
      <c r="N288" s="156"/>
      <c r="O288" s="156"/>
      <c r="P288" s="121"/>
      <c r="Q288" s="177"/>
      <c r="R288" s="173"/>
    </row>
    <row r="289" customFormat="false" ht="12.75" hidden="false" customHeight="false" outlineLevel="0" collapsed="false">
      <c r="A289" s="114"/>
      <c r="B289" s="156"/>
      <c r="C289" s="156"/>
      <c r="D289" s="156"/>
      <c r="E289" s="156"/>
      <c r="F289" s="158"/>
      <c r="G289" s="156"/>
      <c r="H289" s="158"/>
      <c r="I289" s="156"/>
      <c r="J289" s="156"/>
      <c r="K289" s="156"/>
      <c r="L289" s="175"/>
      <c r="M289" s="156"/>
      <c r="N289" s="156"/>
      <c r="O289" s="156"/>
      <c r="P289" s="121"/>
      <c r="Q289" s="177"/>
      <c r="R289" s="173"/>
    </row>
    <row r="290" customFormat="false" ht="12.75" hidden="false" customHeight="false" outlineLevel="0" collapsed="false">
      <c r="A290" s="114"/>
      <c r="B290" s="156"/>
      <c r="C290" s="156"/>
      <c r="D290" s="156"/>
      <c r="E290" s="156"/>
      <c r="F290" s="158"/>
      <c r="G290" s="156"/>
      <c r="H290" s="158"/>
      <c r="I290" s="156"/>
      <c r="J290" s="156"/>
      <c r="K290" s="156"/>
      <c r="L290" s="175"/>
      <c r="M290" s="156"/>
      <c r="N290" s="156"/>
      <c r="O290" s="156"/>
      <c r="P290" s="121"/>
      <c r="Q290" s="177"/>
      <c r="R290" s="173"/>
    </row>
    <row r="291" customFormat="false" ht="12.75" hidden="false" customHeight="false" outlineLevel="0" collapsed="false">
      <c r="A291" s="114"/>
      <c r="B291" s="156"/>
      <c r="C291" s="156"/>
      <c r="D291" s="156"/>
      <c r="E291" s="156"/>
      <c r="F291" s="158"/>
      <c r="G291" s="156"/>
      <c r="H291" s="158"/>
      <c r="I291" s="156"/>
      <c r="J291" s="156"/>
      <c r="K291" s="156"/>
      <c r="L291" s="175"/>
      <c r="M291" s="156"/>
      <c r="N291" s="156"/>
      <c r="O291" s="156"/>
      <c r="P291" s="121"/>
      <c r="Q291" s="177"/>
      <c r="R291" s="173"/>
    </row>
    <row r="292" customFormat="false" ht="12.75" hidden="false" customHeight="false" outlineLevel="0" collapsed="false">
      <c r="A292" s="114"/>
      <c r="B292" s="156"/>
      <c r="C292" s="156"/>
      <c r="D292" s="156"/>
      <c r="E292" s="156"/>
      <c r="F292" s="158"/>
      <c r="G292" s="156"/>
      <c r="H292" s="158"/>
      <c r="I292" s="156"/>
      <c r="J292" s="156"/>
      <c r="K292" s="156"/>
      <c r="L292" s="175"/>
      <c r="M292" s="156"/>
      <c r="N292" s="156"/>
      <c r="O292" s="156"/>
      <c r="P292" s="121"/>
      <c r="Q292" s="177"/>
      <c r="R292" s="173"/>
    </row>
    <row r="293" customFormat="false" ht="12.75" hidden="false" customHeight="false" outlineLevel="0" collapsed="false">
      <c r="A293" s="114"/>
      <c r="B293" s="156"/>
      <c r="C293" s="156"/>
      <c r="D293" s="156"/>
      <c r="E293" s="156"/>
      <c r="F293" s="158"/>
      <c r="G293" s="156"/>
      <c r="H293" s="158"/>
      <c r="I293" s="156"/>
      <c r="J293" s="156"/>
      <c r="K293" s="156"/>
      <c r="L293" s="175"/>
      <c r="M293" s="156"/>
      <c r="N293" s="156"/>
      <c r="O293" s="156"/>
      <c r="P293" s="121"/>
      <c r="Q293" s="177"/>
      <c r="R293" s="173"/>
    </row>
    <row r="294" customFormat="false" ht="12.75" hidden="false" customHeight="false" outlineLevel="0" collapsed="false">
      <c r="A294" s="114"/>
      <c r="B294" s="156"/>
      <c r="C294" s="156"/>
      <c r="D294" s="156"/>
      <c r="E294" s="156"/>
      <c r="F294" s="158"/>
      <c r="G294" s="156"/>
      <c r="H294" s="158"/>
      <c r="I294" s="156"/>
      <c r="J294" s="156"/>
      <c r="K294" s="156"/>
      <c r="L294" s="175"/>
      <c r="M294" s="156"/>
      <c r="N294" s="156"/>
      <c r="O294" s="156"/>
      <c r="P294" s="121"/>
      <c r="Q294" s="177"/>
      <c r="R294" s="173"/>
    </row>
    <row r="295" customFormat="false" ht="12.75" hidden="false" customHeight="false" outlineLevel="0" collapsed="false">
      <c r="A295" s="114"/>
      <c r="B295" s="156"/>
      <c r="C295" s="156"/>
      <c r="D295" s="156"/>
      <c r="E295" s="156"/>
      <c r="F295" s="158"/>
      <c r="G295" s="156"/>
      <c r="H295" s="158"/>
      <c r="I295" s="156"/>
      <c r="J295" s="156"/>
      <c r="K295" s="156"/>
      <c r="L295" s="175"/>
      <c r="M295" s="156"/>
      <c r="N295" s="156"/>
      <c r="O295" s="156"/>
      <c r="P295" s="121"/>
      <c r="Q295" s="177"/>
      <c r="R295" s="173"/>
    </row>
    <row r="296" customFormat="false" ht="12.75" hidden="false" customHeight="false" outlineLevel="0" collapsed="false">
      <c r="A296" s="114"/>
      <c r="B296" s="156"/>
      <c r="C296" s="156"/>
      <c r="D296" s="156"/>
      <c r="E296" s="156"/>
      <c r="F296" s="158"/>
      <c r="G296" s="156"/>
      <c r="H296" s="158"/>
      <c r="I296" s="156"/>
      <c r="J296" s="156"/>
      <c r="K296" s="156"/>
      <c r="L296" s="175"/>
      <c r="M296" s="156"/>
      <c r="N296" s="156"/>
      <c r="O296" s="156"/>
      <c r="P296" s="121"/>
      <c r="Q296" s="177"/>
      <c r="R296" s="173"/>
    </row>
    <row r="297" customFormat="false" ht="12.75" hidden="false" customHeight="false" outlineLevel="0" collapsed="false">
      <c r="A297" s="114"/>
      <c r="B297" s="156"/>
      <c r="C297" s="156"/>
      <c r="D297" s="156"/>
      <c r="E297" s="156"/>
      <c r="F297" s="158"/>
      <c r="G297" s="156"/>
      <c r="H297" s="158"/>
      <c r="I297" s="156"/>
      <c r="J297" s="156"/>
      <c r="K297" s="156"/>
      <c r="L297" s="175"/>
      <c r="M297" s="156"/>
      <c r="N297" s="156"/>
      <c r="O297" s="156"/>
      <c r="P297" s="121"/>
      <c r="Q297" s="177"/>
      <c r="R297" s="173"/>
    </row>
    <row r="298" customFormat="false" ht="12.75" hidden="false" customHeight="false" outlineLevel="0" collapsed="false">
      <c r="A298" s="114"/>
      <c r="B298" s="156"/>
      <c r="C298" s="156"/>
      <c r="D298" s="156"/>
      <c r="E298" s="156"/>
      <c r="F298" s="158"/>
      <c r="G298" s="156"/>
      <c r="H298" s="158"/>
      <c r="I298" s="156"/>
      <c r="J298" s="156"/>
      <c r="K298" s="156"/>
      <c r="L298" s="175"/>
      <c r="M298" s="156"/>
      <c r="N298" s="156"/>
      <c r="O298" s="156"/>
      <c r="P298" s="121"/>
      <c r="Q298" s="177"/>
      <c r="R298" s="173"/>
    </row>
    <row r="299" customFormat="false" ht="12.75" hidden="false" customHeight="false" outlineLevel="0" collapsed="false">
      <c r="A299" s="114"/>
      <c r="B299" s="156"/>
      <c r="C299" s="156"/>
      <c r="D299" s="156"/>
      <c r="E299" s="156"/>
      <c r="F299" s="158"/>
      <c r="G299" s="156"/>
      <c r="H299" s="158"/>
      <c r="I299" s="156"/>
      <c r="J299" s="156"/>
      <c r="K299" s="156"/>
      <c r="L299" s="175"/>
      <c r="M299" s="156"/>
      <c r="N299" s="156"/>
      <c r="O299" s="156"/>
      <c r="P299" s="121"/>
      <c r="Q299" s="177"/>
      <c r="R299" s="173"/>
    </row>
    <row r="300" customFormat="false" ht="12.75" hidden="false" customHeight="false" outlineLevel="0" collapsed="false">
      <c r="A300" s="114"/>
      <c r="B300" s="156"/>
      <c r="C300" s="156"/>
      <c r="D300" s="156"/>
      <c r="E300" s="156"/>
      <c r="F300" s="158"/>
      <c r="G300" s="156"/>
      <c r="H300" s="158"/>
      <c r="I300" s="156"/>
      <c r="J300" s="156"/>
      <c r="K300" s="156"/>
      <c r="L300" s="175"/>
      <c r="M300" s="156"/>
      <c r="N300" s="156"/>
      <c r="O300" s="156"/>
      <c r="P300" s="121"/>
      <c r="Q300" s="177"/>
      <c r="R300" s="173"/>
    </row>
    <row r="301" customFormat="false" ht="12.75" hidden="false" customHeight="false" outlineLevel="0" collapsed="false">
      <c r="A301" s="114"/>
      <c r="B301" s="156"/>
      <c r="C301" s="156"/>
      <c r="D301" s="156"/>
      <c r="E301" s="156"/>
      <c r="F301" s="158"/>
      <c r="G301" s="156"/>
      <c r="H301" s="158"/>
      <c r="I301" s="156"/>
      <c r="J301" s="156"/>
      <c r="K301" s="156"/>
      <c r="L301" s="175"/>
      <c r="M301" s="156"/>
      <c r="N301" s="156"/>
      <c r="O301" s="156"/>
      <c r="P301" s="121"/>
      <c r="Q301" s="177"/>
      <c r="R301" s="173"/>
    </row>
    <row r="302" customFormat="false" ht="12.75" hidden="false" customHeight="false" outlineLevel="0" collapsed="false">
      <c r="A302" s="114"/>
      <c r="B302" s="156"/>
      <c r="C302" s="156"/>
      <c r="D302" s="156"/>
      <c r="E302" s="156"/>
      <c r="F302" s="158"/>
      <c r="G302" s="156"/>
      <c r="H302" s="158"/>
      <c r="I302" s="156"/>
      <c r="J302" s="156"/>
      <c r="K302" s="156"/>
      <c r="L302" s="175"/>
      <c r="M302" s="156"/>
      <c r="N302" s="156"/>
      <c r="O302" s="156"/>
      <c r="P302" s="121"/>
      <c r="Q302" s="177"/>
      <c r="R302" s="173"/>
    </row>
    <row r="303" customFormat="false" ht="12.75" hidden="false" customHeight="false" outlineLevel="0" collapsed="false">
      <c r="A303" s="114"/>
      <c r="B303" s="156"/>
      <c r="C303" s="156"/>
      <c r="D303" s="156"/>
      <c r="E303" s="156"/>
      <c r="F303" s="158"/>
      <c r="G303" s="156"/>
      <c r="H303" s="158"/>
      <c r="I303" s="156"/>
      <c r="J303" s="156"/>
      <c r="K303" s="156"/>
      <c r="L303" s="175"/>
      <c r="M303" s="156"/>
      <c r="N303" s="156"/>
      <c r="O303" s="156"/>
      <c r="P303" s="121"/>
      <c r="Q303" s="177"/>
      <c r="R303" s="173"/>
    </row>
    <row r="304" customFormat="false" ht="12.75" hidden="false" customHeight="false" outlineLevel="0" collapsed="false">
      <c r="A304" s="114"/>
      <c r="B304" s="156"/>
      <c r="C304" s="156"/>
      <c r="D304" s="156"/>
      <c r="E304" s="156"/>
      <c r="F304" s="158"/>
      <c r="G304" s="156"/>
      <c r="H304" s="158"/>
      <c r="I304" s="156"/>
      <c r="J304" s="156"/>
      <c r="K304" s="156"/>
      <c r="L304" s="175"/>
      <c r="M304" s="156"/>
      <c r="N304" s="156"/>
      <c r="O304" s="156"/>
      <c r="P304" s="121"/>
      <c r="Q304" s="177"/>
      <c r="R304" s="173"/>
    </row>
    <row r="305" customFormat="false" ht="12.75" hidden="false" customHeight="false" outlineLevel="0" collapsed="false">
      <c r="A305" s="114"/>
      <c r="B305" s="156"/>
      <c r="C305" s="156"/>
      <c r="D305" s="156"/>
      <c r="E305" s="156"/>
      <c r="F305" s="158"/>
      <c r="G305" s="156"/>
      <c r="H305" s="158"/>
      <c r="I305" s="156"/>
      <c r="J305" s="156"/>
      <c r="K305" s="156"/>
      <c r="L305" s="175"/>
      <c r="M305" s="156"/>
      <c r="N305" s="156"/>
      <c r="O305" s="156"/>
      <c r="P305" s="121"/>
      <c r="Q305" s="177"/>
      <c r="R305" s="173"/>
    </row>
    <row r="306" customFormat="false" ht="12.75" hidden="false" customHeight="false" outlineLevel="0" collapsed="false">
      <c r="A306" s="114"/>
      <c r="B306" s="156"/>
      <c r="C306" s="156"/>
      <c r="D306" s="156"/>
      <c r="E306" s="156"/>
      <c r="F306" s="158"/>
      <c r="G306" s="156"/>
      <c r="H306" s="158"/>
      <c r="I306" s="156"/>
      <c r="J306" s="156"/>
      <c r="K306" s="156"/>
      <c r="L306" s="175"/>
      <c r="M306" s="156"/>
      <c r="N306" s="156"/>
      <c r="O306" s="156"/>
      <c r="P306" s="121"/>
      <c r="Q306" s="177"/>
      <c r="R306" s="173"/>
    </row>
    <row r="307" customFormat="false" ht="12.75" hidden="false" customHeight="false" outlineLevel="0" collapsed="false">
      <c r="A307" s="114"/>
      <c r="B307" s="156"/>
      <c r="C307" s="156"/>
      <c r="D307" s="156"/>
      <c r="E307" s="156"/>
      <c r="F307" s="158"/>
      <c r="G307" s="156"/>
      <c r="H307" s="158"/>
      <c r="I307" s="156"/>
      <c r="J307" s="156"/>
      <c r="K307" s="156"/>
      <c r="L307" s="175"/>
      <c r="M307" s="156"/>
      <c r="N307" s="156"/>
      <c r="O307" s="156"/>
      <c r="P307" s="121"/>
      <c r="Q307" s="177"/>
      <c r="R307" s="173"/>
    </row>
    <row r="308" customFormat="false" ht="12.75" hidden="false" customHeight="false" outlineLevel="0" collapsed="false">
      <c r="A308" s="114"/>
      <c r="B308" s="156"/>
      <c r="C308" s="156"/>
      <c r="D308" s="156"/>
      <c r="E308" s="156"/>
      <c r="F308" s="158"/>
      <c r="G308" s="156"/>
      <c r="H308" s="158"/>
      <c r="I308" s="156"/>
      <c r="J308" s="156"/>
      <c r="K308" s="156"/>
      <c r="L308" s="175"/>
      <c r="M308" s="156"/>
      <c r="N308" s="156"/>
      <c r="O308" s="156"/>
      <c r="P308" s="121"/>
      <c r="Q308" s="177"/>
      <c r="R308" s="173"/>
    </row>
    <row r="309" customFormat="false" ht="12.75" hidden="false" customHeight="false" outlineLevel="0" collapsed="false">
      <c r="A309" s="114"/>
      <c r="B309" s="156"/>
      <c r="C309" s="156"/>
      <c r="D309" s="156"/>
      <c r="E309" s="156"/>
      <c r="F309" s="158"/>
      <c r="G309" s="156"/>
      <c r="H309" s="158"/>
      <c r="I309" s="156"/>
      <c r="J309" s="156"/>
      <c r="K309" s="156"/>
      <c r="L309" s="175"/>
      <c r="M309" s="156"/>
      <c r="N309" s="156"/>
      <c r="O309" s="156"/>
      <c r="P309" s="121"/>
      <c r="Q309" s="177"/>
      <c r="R309" s="173"/>
    </row>
    <row r="310" customFormat="false" ht="12.75" hidden="false" customHeight="false" outlineLevel="0" collapsed="false">
      <c r="A310" s="114"/>
      <c r="B310" s="156"/>
      <c r="C310" s="156"/>
      <c r="D310" s="156"/>
      <c r="E310" s="156"/>
      <c r="F310" s="158"/>
      <c r="G310" s="156"/>
      <c r="H310" s="158"/>
      <c r="I310" s="156"/>
      <c r="J310" s="156"/>
      <c r="K310" s="156"/>
      <c r="L310" s="175"/>
      <c r="M310" s="156"/>
      <c r="N310" s="156"/>
      <c r="O310" s="156"/>
      <c r="P310" s="121"/>
      <c r="Q310" s="177"/>
      <c r="R310" s="173"/>
    </row>
    <row r="311" customFormat="false" ht="12.75" hidden="false" customHeight="false" outlineLevel="0" collapsed="false">
      <c r="A311" s="114"/>
      <c r="B311" s="156"/>
      <c r="C311" s="156"/>
      <c r="D311" s="156"/>
      <c r="E311" s="156"/>
      <c r="F311" s="158"/>
      <c r="G311" s="156"/>
      <c r="H311" s="158"/>
      <c r="I311" s="156"/>
      <c r="J311" s="156"/>
      <c r="K311" s="156"/>
      <c r="L311" s="175"/>
      <c r="M311" s="156"/>
      <c r="N311" s="156"/>
      <c r="O311" s="156"/>
      <c r="P311" s="121"/>
      <c r="Q311" s="177"/>
      <c r="R311" s="173"/>
    </row>
    <row r="312" customFormat="false" ht="12.75" hidden="false" customHeight="false" outlineLevel="0" collapsed="false">
      <c r="A312" s="114"/>
      <c r="B312" s="156"/>
      <c r="C312" s="156"/>
      <c r="D312" s="156"/>
      <c r="E312" s="156"/>
      <c r="F312" s="158"/>
      <c r="G312" s="156"/>
      <c r="H312" s="158"/>
      <c r="I312" s="156"/>
      <c r="J312" s="156"/>
      <c r="K312" s="156"/>
      <c r="L312" s="175"/>
      <c r="M312" s="156"/>
      <c r="N312" s="156"/>
      <c r="O312" s="156"/>
      <c r="P312" s="121"/>
      <c r="Q312" s="177"/>
      <c r="R312" s="173"/>
    </row>
    <row r="313" customFormat="false" ht="12.75" hidden="false" customHeight="false" outlineLevel="0" collapsed="false">
      <c r="A313" s="114"/>
      <c r="B313" s="156"/>
      <c r="C313" s="156"/>
      <c r="D313" s="156"/>
      <c r="E313" s="156"/>
      <c r="F313" s="158"/>
      <c r="G313" s="156"/>
      <c r="H313" s="158"/>
      <c r="I313" s="156"/>
      <c r="J313" s="156"/>
      <c r="K313" s="156"/>
      <c r="L313" s="175"/>
      <c r="M313" s="156"/>
      <c r="N313" s="156"/>
      <c r="O313" s="156"/>
      <c r="P313" s="121"/>
      <c r="Q313" s="177"/>
      <c r="R313" s="173"/>
    </row>
    <row r="314" customFormat="false" ht="12.75" hidden="false" customHeight="false" outlineLevel="0" collapsed="false">
      <c r="A314" s="114"/>
      <c r="B314" s="156"/>
      <c r="C314" s="156"/>
      <c r="D314" s="156"/>
      <c r="E314" s="156"/>
      <c r="F314" s="158"/>
      <c r="G314" s="156"/>
      <c r="H314" s="158"/>
      <c r="I314" s="156"/>
      <c r="J314" s="156"/>
      <c r="K314" s="156"/>
      <c r="L314" s="175"/>
      <c r="M314" s="156"/>
      <c r="N314" s="156"/>
      <c r="O314" s="156"/>
      <c r="P314" s="121"/>
      <c r="Q314" s="177"/>
      <c r="R314" s="173"/>
    </row>
    <row r="315" customFormat="false" ht="12.75" hidden="false" customHeight="false" outlineLevel="0" collapsed="false">
      <c r="A315" s="114"/>
      <c r="B315" s="156"/>
      <c r="C315" s="156"/>
      <c r="D315" s="156"/>
      <c r="E315" s="156"/>
      <c r="F315" s="158"/>
      <c r="G315" s="156"/>
      <c r="H315" s="158"/>
      <c r="I315" s="156"/>
      <c r="J315" s="156"/>
      <c r="K315" s="156"/>
      <c r="L315" s="175"/>
      <c r="M315" s="156"/>
      <c r="N315" s="156"/>
      <c r="O315" s="156"/>
      <c r="P315" s="121"/>
      <c r="Q315" s="177"/>
      <c r="R315" s="173"/>
    </row>
    <row r="316" customFormat="false" ht="12.75" hidden="false" customHeight="false" outlineLevel="0" collapsed="false">
      <c r="A316" s="114"/>
      <c r="B316" s="156"/>
      <c r="C316" s="156"/>
      <c r="D316" s="156"/>
      <c r="E316" s="156"/>
      <c r="F316" s="158"/>
      <c r="G316" s="156"/>
      <c r="H316" s="158"/>
      <c r="I316" s="156"/>
      <c r="J316" s="156"/>
      <c r="K316" s="156"/>
      <c r="L316" s="175"/>
      <c r="M316" s="156"/>
      <c r="N316" s="156"/>
      <c r="O316" s="156"/>
      <c r="P316" s="121"/>
      <c r="Q316" s="177"/>
      <c r="R316" s="173"/>
    </row>
    <row r="317" customFormat="false" ht="12.75" hidden="false" customHeight="false" outlineLevel="0" collapsed="false">
      <c r="A317" s="114"/>
      <c r="B317" s="156"/>
      <c r="C317" s="156"/>
      <c r="D317" s="156"/>
      <c r="E317" s="156"/>
      <c r="F317" s="158"/>
      <c r="G317" s="156"/>
      <c r="H317" s="158"/>
      <c r="I317" s="156"/>
      <c r="J317" s="156"/>
      <c r="K317" s="156"/>
      <c r="L317" s="175"/>
      <c r="M317" s="156"/>
      <c r="N317" s="156"/>
      <c r="O317" s="156"/>
      <c r="P317" s="121"/>
      <c r="Q317" s="177"/>
      <c r="R317" s="173"/>
    </row>
    <row r="318" customFormat="false" ht="12.75" hidden="false" customHeight="false" outlineLevel="0" collapsed="false">
      <c r="A318" s="114"/>
      <c r="B318" s="156"/>
      <c r="C318" s="156"/>
      <c r="D318" s="156"/>
      <c r="E318" s="156"/>
      <c r="F318" s="158"/>
      <c r="G318" s="156"/>
      <c r="H318" s="158"/>
      <c r="I318" s="156"/>
      <c r="J318" s="156"/>
      <c r="K318" s="156"/>
      <c r="L318" s="175"/>
      <c r="M318" s="156"/>
      <c r="N318" s="156"/>
      <c r="O318" s="156"/>
      <c r="P318" s="121"/>
      <c r="Q318" s="177"/>
      <c r="R318" s="173"/>
    </row>
    <row r="319" customFormat="false" ht="12.75" hidden="false" customHeight="false" outlineLevel="0" collapsed="false">
      <c r="A319" s="114"/>
      <c r="B319" s="156"/>
      <c r="C319" s="156"/>
      <c r="D319" s="156"/>
      <c r="E319" s="156"/>
      <c r="F319" s="158"/>
      <c r="G319" s="156"/>
      <c r="H319" s="158"/>
      <c r="I319" s="156"/>
      <c r="J319" s="156"/>
      <c r="K319" s="156"/>
      <c r="L319" s="175"/>
      <c r="M319" s="156"/>
      <c r="N319" s="156"/>
      <c r="O319" s="156"/>
      <c r="P319" s="121"/>
      <c r="Q319" s="177"/>
      <c r="R319" s="173"/>
    </row>
    <row r="320" customFormat="false" ht="12.75" hidden="false" customHeight="false" outlineLevel="0" collapsed="false">
      <c r="A320" s="114"/>
      <c r="B320" s="156"/>
      <c r="C320" s="156"/>
      <c r="D320" s="156"/>
      <c r="E320" s="156"/>
      <c r="F320" s="158"/>
      <c r="G320" s="156"/>
      <c r="H320" s="158"/>
      <c r="I320" s="156"/>
      <c r="J320" s="156"/>
      <c r="K320" s="156"/>
      <c r="L320" s="175"/>
      <c r="M320" s="156"/>
      <c r="N320" s="156"/>
      <c r="O320" s="156"/>
      <c r="P320" s="121"/>
      <c r="Q320" s="177"/>
      <c r="R320" s="173"/>
    </row>
    <row r="321" customFormat="false" ht="12.75" hidden="false" customHeight="false" outlineLevel="0" collapsed="false">
      <c r="A321" s="114"/>
      <c r="B321" s="156"/>
      <c r="C321" s="156"/>
      <c r="D321" s="156"/>
      <c r="E321" s="156"/>
      <c r="F321" s="158"/>
      <c r="G321" s="156"/>
      <c r="H321" s="158"/>
      <c r="I321" s="156"/>
      <c r="J321" s="156"/>
      <c r="K321" s="156"/>
      <c r="L321" s="175"/>
      <c r="M321" s="156"/>
      <c r="N321" s="156"/>
      <c r="O321" s="156"/>
      <c r="P321" s="121"/>
      <c r="Q321" s="177"/>
      <c r="R321" s="173"/>
    </row>
    <row r="322" customFormat="false" ht="12.75" hidden="false" customHeight="false" outlineLevel="0" collapsed="false">
      <c r="A322" s="114"/>
      <c r="B322" s="156"/>
      <c r="C322" s="156"/>
      <c r="D322" s="156"/>
      <c r="E322" s="156"/>
      <c r="F322" s="158"/>
      <c r="G322" s="156"/>
      <c r="H322" s="158"/>
      <c r="I322" s="156"/>
      <c r="J322" s="156"/>
      <c r="K322" s="156"/>
      <c r="L322" s="175"/>
      <c r="M322" s="156"/>
      <c r="N322" s="156"/>
      <c r="O322" s="156"/>
      <c r="P322" s="121"/>
      <c r="Q322" s="177"/>
      <c r="R322" s="173"/>
    </row>
    <row r="323" customFormat="false" ht="12.75" hidden="false" customHeight="false" outlineLevel="0" collapsed="false">
      <c r="A323" s="114"/>
      <c r="B323" s="156"/>
      <c r="C323" s="156"/>
      <c r="D323" s="156"/>
      <c r="E323" s="156"/>
      <c r="F323" s="158"/>
      <c r="G323" s="156"/>
      <c r="H323" s="158"/>
      <c r="I323" s="156"/>
      <c r="J323" s="156"/>
      <c r="K323" s="156"/>
      <c r="L323" s="175"/>
      <c r="M323" s="156"/>
      <c r="N323" s="156"/>
      <c r="O323" s="156"/>
      <c r="P323" s="121"/>
      <c r="Q323" s="177"/>
      <c r="R323" s="173"/>
    </row>
    <row r="324" customFormat="false" ht="12.75" hidden="false" customHeight="false" outlineLevel="0" collapsed="false">
      <c r="A324" s="114"/>
      <c r="B324" s="156"/>
      <c r="C324" s="156"/>
      <c r="D324" s="156"/>
      <c r="E324" s="156"/>
      <c r="F324" s="158"/>
      <c r="G324" s="156"/>
      <c r="H324" s="158"/>
      <c r="I324" s="156"/>
      <c r="J324" s="156"/>
      <c r="K324" s="156"/>
      <c r="L324" s="175"/>
      <c r="M324" s="156"/>
      <c r="N324" s="156"/>
      <c r="O324" s="156"/>
      <c r="P324" s="121"/>
      <c r="Q324" s="177"/>
      <c r="R324" s="173"/>
    </row>
    <row r="325" customFormat="false" ht="12.75" hidden="false" customHeight="false" outlineLevel="0" collapsed="false">
      <c r="A325" s="114"/>
      <c r="B325" s="156"/>
      <c r="C325" s="156"/>
      <c r="D325" s="156"/>
      <c r="E325" s="156"/>
      <c r="F325" s="158"/>
      <c r="G325" s="156"/>
      <c r="H325" s="158"/>
      <c r="I325" s="156"/>
      <c r="J325" s="156"/>
      <c r="K325" s="156"/>
      <c r="L325" s="175"/>
      <c r="M325" s="156"/>
      <c r="N325" s="156"/>
      <c r="O325" s="156"/>
      <c r="P325" s="121"/>
      <c r="Q325" s="177"/>
      <c r="R325" s="173"/>
    </row>
    <row r="326" customFormat="false" ht="12.75" hidden="false" customHeight="false" outlineLevel="0" collapsed="false">
      <c r="A326" s="114"/>
      <c r="B326" s="156"/>
      <c r="C326" s="156"/>
      <c r="D326" s="156"/>
      <c r="E326" s="156"/>
      <c r="F326" s="158"/>
      <c r="G326" s="156"/>
      <c r="H326" s="158"/>
      <c r="I326" s="156"/>
      <c r="J326" s="156"/>
      <c r="K326" s="156"/>
      <c r="L326" s="175"/>
      <c r="M326" s="156"/>
      <c r="N326" s="156"/>
      <c r="O326" s="156"/>
      <c r="P326" s="121"/>
      <c r="Q326" s="177"/>
      <c r="R326" s="173"/>
    </row>
    <row r="327" customFormat="false" ht="12.75" hidden="false" customHeight="false" outlineLevel="0" collapsed="false">
      <c r="A327" s="114"/>
      <c r="B327" s="156"/>
      <c r="C327" s="156"/>
      <c r="D327" s="156"/>
      <c r="E327" s="156"/>
      <c r="F327" s="158"/>
      <c r="G327" s="156"/>
      <c r="H327" s="158"/>
      <c r="I327" s="156"/>
      <c r="J327" s="156"/>
      <c r="K327" s="156"/>
      <c r="L327" s="175"/>
      <c r="M327" s="156"/>
      <c r="N327" s="156"/>
      <c r="O327" s="156"/>
      <c r="P327" s="121"/>
      <c r="Q327" s="177"/>
      <c r="R327" s="173"/>
    </row>
    <row r="328" customFormat="false" ht="12.75" hidden="false" customHeight="false" outlineLevel="0" collapsed="false">
      <c r="A328" s="114"/>
      <c r="B328" s="156"/>
      <c r="C328" s="156"/>
      <c r="D328" s="156"/>
      <c r="E328" s="156"/>
      <c r="F328" s="158"/>
      <c r="G328" s="156"/>
      <c r="H328" s="158"/>
      <c r="I328" s="156"/>
      <c r="J328" s="156"/>
      <c r="K328" s="156"/>
      <c r="L328" s="175"/>
      <c r="M328" s="156"/>
      <c r="N328" s="156"/>
      <c r="O328" s="156"/>
      <c r="P328" s="121"/>
      <c r="Q328" s="177"/>
      <c r="R328" s="173"/>
    </row>
    <row r="329" customFormat="false" ht="12.75" hidden="false" customHeight="false" outlineLevel="0" collapsed="false">
      <c r="A329" s="114"/>
      <c r="B329" s="156"/>
      <c r="C329" s="156"/>
      <c r="D329" s="156"/>
      <c r="E329" s="156"/>
      <c r="F329" s="158"/>
      <c r="G329" s="156"/>
      <c r="H329" s="158"/>
      <c r="I329" s="156"/>
      <c r="J329" s="156"/>
      <c r="K329" s="156"/>
      <c r="L329" s="175"/>
      <c r="M329" s="156"/>
      <c r="N329" s="156"/>
      <c r="O329" s="156"/>
      <c r="P329" s="121"/>
      <c r="Q329" s="177"/>
      <c r="R329" s="173"/>
    </row>
    <row r="330" customFormat="false" ht="12.75" hidden="false" customHeight="false" outlineLevel="0" collapsed="false">
      <c r="A330" s="114"/>
      <c r="B330" s="156"/>
      <c r="C330" s="156"/>
      <c r="D330" s="156"/>
      <c r="E330" s="156"/>
      <c r="F330" s="158"/>
      <c r="G330" s="156"/>
      <c r="H330" s="158"/>
      <c r="I330" s="156"/>
      <c r="J330" s="156"/>
      <c r="K330" s="156"/>
      <c r="L330" s="175"/>
      <c r="M330" s="156"/>
      <c r="N330" s="156"/>
      <c r="O330" s="156"/>
      <c r="P330" s="121"/>
      <c r="Q330" s="177"/>
      <c r="R330" s="173"/>
    </row>
    <row r="331" customFormat="false" ht="12.75" hidden="false" customHeight="false" outlineLevel="0" collapsed="false">
      <c r="A331" s="114"/>
      <c r="B331" s="156"/>
      <c r="C331" s="156"/>
      <c r="D331" s="156"/>
      <c r="E331" s="156"/>
      <c r="F331" s="158"/>
      <c r="G331" s="156"/>
      <c r="H331" s="158"/>
      <c r="I331" s="156"/>
      <c r="J331" s="156"/>
      <c r="K331" s="156"/>
      <c r="L331" s="175"/>
      <c r="M331" s="156"/>
      <c r="N331" s="156"/>
      <c r="O331" s="156"/>
      <c r="P331" s="121"/>
      <c r="Q331" s="177"/>
      <c r="R331" s="173"/>
    </row>
    <row r="332" customFormat="false" ht="12.75" hidden="false" customHeight="false" outlineLevel="0" collapsed="false">
      <c r="A332" s="114"/>
      <c r="B332" s="156"/>
      <c r="C332" s="156"/>
      <c r="D332" s="156"/>
      <c r="E332" s="156"/>
      <c r="F332" s="158"/>
      <c r="G332" s="156"/>
      <c r="H332" s="158"/>
      <c r="I332" s="156"/>
      <c r="J332" s="156"/>
      <c r="K332" s="156"/>
      <c r="L332" s="175"/>
      <c r="M332" s="156"/>
      <c r="N332" s="156"/>
      <c r="O332" s="156"/>
      <c r="P332" s="121"/>
      <c r="Q332" s="177"/>
      <c r="R332" s="173"/>
    </row>
    <row r="333" customFormat="false" ht="12.75" hidden="false" customHeight="false" outlineLevel="0" collapsed="false">
      <c r="A333" s="114"/>
      <c r="B333" s="156"/>
      <c r="C333" s="156"/>
      <c r="D333" s="156"/>
      <c r="E333" s="156"/>
      <c r="F333" s="158"/>
      <c r="G333" s="156"/>
      <c r="H333" s="158"/>
      <c r="I333" s="156"/>
      <c r="J333" s="156"/>
      <c r="K333" s="156"/>
      <c r="L333" s="175"/>
      <c r="M333" s="156"/>
      <c r="N333" s="156"/>
      <c r="O333" s="156"/>
      <c r="P333" s="121"/>
      <c r="Q333" s="177"/>
      <c r="R333" s="173"/>
    </row>
    <row r="334" customFormat="false" ht="12.75" hidden="false" customHeight="false" outlineLevel="0" collapsed="false">
      <c r="A334" s="114"/>
      <c r="B334" s="156"/>
      <c r="C334" s="156"/>
      <c r="D334" s="156"/>
      <c r="E334" s="156"/>
      <c r="F334" s="158"/>
      <c r="G334" s="156"/>
      <c r="H334" s="158"/>
      <c r="I334" s="156"/>
      <c r="J334" s="156"/>
      <c r="K334" s="156"/>
      <c r="L334" s="175"/>
      <c r="M334" s="156"/>
      <c r="N334" s="156"/>
      <c r="O334" s="156"/>
      <c r="P334" s="121"/>
      <c r="Q334" s="177"/>
      <c r="R334" s="173"/>
    </row>
    <row r="335" customFormat="false" ht="12.75" hidden="false" customHeight="false" outlineLevel="0" collapsed="false">
      <c r="A335" s="114"/>
      <c r="B335" s="156"/>
      <c r="C335" s="156"/>
      <c r="D335" s="156"/>
      <c r="E335" s="156"/>
      <c r="F335" s="158"/>
      <c r="G335" s="156"/>
      <c r="H335" s="158"/>
      <c r="I335" s="156"/>
      <c r="J335" s="156"/>
      <c r="K335" s="156"/>
      <c r="L335" s="175"/>
      <c r="M335" s="156"/>
      <c r="N335" s="156"/>
      <c r="O335" s="156"/>
      <c r="P335" s="121"/>
      <c r="Q335" s="177"/>
      <c r="R335" s="173"/>
    </row>
    <row r="336" customFormat="false" ht="12.75" hidden="false" customHeight="false" outlineLevel="0" collapsed="false">
      <c r="A336" s="114"/>
      <c r="B336" s="156"/>
      <c r="C336" s="156"/>
      <c r="D336" s="156"/>
      <c r="E336" s="156"/>
      <c r="F336" s="158"/>
      <c r="G336" s="156"/>
      <c r="H336" s="158"/>
      <c r="I336" s="156"/>
      <c r="J336" s="156"/>
      <c r="K336" s="156"/>
      <c r="L336" s="175"/>
      <c r="M336" s="156"/>
      <c r="N336" s="156"/>
      <c r="O336" s="156"/>
      <c r="P336" s="121"/>
      <c r="Q336" s="177"/>
      <c r="R336" s="173"/>
    </row>
    <row r="337" customFormat="false" ht="12.75" hidden="false" customHeight="false" outlineLevel="0" collapsed="false">
      <c r="A337" s="114"/>
      <c r="B337" s="156"/>
      <c r="C337" s="156"/>
      <c r="D337" s="156"/>
      <c r="E337" s="156"/>
      <c r="F337" s="158"/>
      <c r="G337" s="156"/>
      <c r="H337" s="158"/>
      <c r="I337" s="156"/>
      <c r="J337" s="156"/>
      <c r="K337" s="156"/>
      <c r="L337" s="175"/>
      <c r="M337" s="156"/>
      <c r="N337" s="156"/>
      <c r="O337" s="156"/>
      <c r="P337" s="121"/>
      <c r="Q337" s="177"/>
      <c r="R337" s="173"/>
    </row>
    <row r="338" customFormat="false" ht="12.75" hidden="false" customHeight="false" outlineLevel="0" collapsed="false">
      <c r="A338" s="114"/>
      <c r="B338" s="156"/>
      <c r="C338" s="156"/>
      <c r="D338" s="156"/>
      <c r="E338" s="156"/>
      <c r="F338" s="158"/>
      <c r="G338" s="156"/>
      <c r="H338" s="158"/>
      <c r="I338" s="156"/>
      <c r="J338" s="156"/>
      <c r="K338" s="156"/>
      <c r="L338" s="175"/>
      <c r="M338" s="156"/>
      <c r="N338" s="156"/>
      <c r="O338" s="156"/>
      <c r="P338" s="121"/>
      <c r="Q338" s="177"/>
      <c r="R338" s="173"/>
    </row>
    <row r="339" customFormat="false" ht="12.75" hidden="false" customHeight="false" outlineLevel="0" collapsed="false">
      <c r="A339" s="114"/>
      <c r="B339" s="156"/>
      <c r="C339" s="156"/>
      <c r="D339" s="156"/>
      <c r="E339" s="156"/>
      <c r="F339" s="158"/>
      <c r="G339" s="156"/>
      <c r="H339" s="158"/>
      <c r="I339" s="156"/>
      <c r="J339" s="156"/>
      <c r="K339" s="156"/>
      <c r="L339" s="175"/>
      <c r="M339" s="156"/>
      <c r="N339" s="156"/>
      <c r="O339" s="156"/>
      <c r="P339" s="121"/>
      <c r="Q339" s="177"/>
      <c r="R339" s="173"/>
    </row>
    <row r="340" customFormat="false" ht="12.75" hidden="false" customHeight="false" outlineLevel="0" collapsed="false">
      <c r="A340" s="114"/>
      <c r="B340" s="156"/>
      <c r="C340" s="156"/>
      <c r="D340" s="156"/>
      <c r="E340" s="156"/>
      <c r="F340" s="158"/>
      <c r="G340" s="156"/>
      <c r="H340" s="158"/>
      <c r="I340" s="156"/>
      <c r="J340" s="156"/>
      <c r="K340" s="156"/>
      <c r="L340" s="175"/>
      <c r="M340" s="156"/>
      <c r="N340" s="156"/>
      <c r="O340" s="156"/>
      <c r="P340" s="121"/>
      <c r="Q340" s="177"/>
      <c r="R340" s="173"/>
    </row>
    <row r="341" customFormat="false" ht="12.75" hidden="false" customHeight="false" outlineLevel="0" collapsed="false">
      <c r="A341" s="114"/>
      <c r="B341" s="156"/>
      <c r="C341" s="156"/>
      <c r="D341" s="156"/>
      <c r="E341" s="156"/>
      <c r="F341" s="158"/>
      <c r="G341" s="156"/>
      <c r="H341" s="158"/>
      <c r="I341" s="156"/>
      <c r="J341" s="156"/>
      <c r="K341" s="156"/>
      <c r="L341" s="175"/>
      <c r="M341" s="156"/>
      <c r="N341" s="156"/>
      <c r="O341" s="156"/>
      <c r="P341" s="121"/>
      <c r="Q341" s="177"/>
      <c r="R341" s="173"/>
    </row>
    <row r="342" customFormat="false" ht="12.75" hidden="false" customHeight="false" outlineLevel="0" collapsed="false">
      <c r="A342" s="114"/>
      <c r="B342" s="156"/>
      <c r="C342" s="156"/>
      <c r="D342" s="156"/>
      <c r="E342" s="156"/>
      <c r="F342" s="158"/>
      <c r="G342" s="156"/>
      <c r="H342" s="158"/>
      <c r="I342" s="156"/>
      <c r="J342" s="156"/>
      <c r="K342" s="156"/>
      <c r="L342" s="175"/>
      <c r="M342" s="156"/>
      <c r="N342" s="156"/>
      <c r="O342" s="156"/>
      <c r="P342" s="121"/>
      <c r="Q342" s="177"/>
      <c r="R342" s="173"/>
    </row>
    <row r="343" customFormat="false" ht="12.75" hidden="false" customHeight="false" outlineLevel="0" collapsed="false">
      <c r="A343" s="114"/>
      <c r="B343" s="156"/>
      <c r="C343" s="156"/>
      <c r="D343" s="156"/>
      <c r="E343" s="156"/>
      <c r="F343" s="158"/>
      <c r="G343" s="156"/>
      <c r="H343" s="158"/>
      <c r="I343" s="156"/>
      <c r="J343" s="156"/>
      <c r="K343" s="156"/>
      <c r="L343" s="175"/>
      <c r="M343" s="156"/>
      <c r="N343" s="156"/>
      <c r="O343" s="156"/>
      <c r="P343" s="121"/>
      <c r="Q343" s="177"/>
      <c r="R343" s="173"/>
    </row>
    <row r="344" customFormat="false" ht="12.75" hidden="false" customHeight="false" outlineLevel="0" collapsed="false">
      <c r="A344" s="114"/>
      <c r="B344" s="156"/>
      <c r="C344" s="156"/>
      <c r="D344" s="156"/>
      <c r="E344" s="156"/>
      <c r="F344" s="158"/>
      <c r="G344" s="156"/>
      <c r="H344" s="158"/>
      <c r="I344" s="156"/>
      <c r="J344" s="156"/>
      <c r="K344" s="156"/>
      <c r="L344" s="175"/>
      <c r="M344" s="156"/>
      <c r="N344" s="156"/>
      <c r="O344" s="156"/>
      <c r="P344" s="121"/>
      <c r="Q344" s="177"/>
      <c r="R344" s="173"/>
    </row>
    <row r="345" customFormat="false" ht="12.75" hidden="false" customHeight="false" outlineLevel="0" collapsed="false">
      <c r="A345" s="114"/>
      <c r="B345" s="156"/>
      <c r="C345" s="156"/>
      <c r="D345" s="156"/>
      <c r="E345" s="156"/>
      <c r="F345" s="158"/>
      <c r="G345" s="156"/>
      <c r="H345" s="158"/>
      <c r="I345" s="156"/>
      <c r="J345" s="156"/>
      <c r="K345" s="156"/>
      <c r="L345" s="175"/>
      <c r="M345" s="156"/>
      <c r="N345" s="156"/>
      <c r="O345" s="156"/>
      <c r="P345" s="121"/>
      <c r="Q345" s="177"/>
      <c r="R345" s="173"/>
    </row>
    <row r="346" customFormat="false" ht="12.75" hidden="false" customHeight="false" outlineLevel="0" collapsed="false">
      <c r="A346" s="114"/>
      <c r="B346" s="156"/>
      <c r="C346" s="156"/>
      <c r="D346" s="156"/>
      <c r="E346" s="156"/>
      <c r="F346" s="158"/>
      <c r="G346" s="156"/>
      <c r="H346" s="158"/>
      <c r="I346" s="156"/>
      <c r="J346" s="156"/>
      <c r="K346" s="156"/>
      <c r="L346" s="175"/>
      <c r="M346" s="156"/>
      <c r="N346" s="156"/>
      <c r="O346" s="156"/>
      <c r="P346" s="121"/>
      <c r="Q346" s="177"/>
      <c r="R346" s="173"/>
    </row>
    <row r="347" customFormat="false" ht="12.75" hidden="false" customHeight="false" outlineLevel="0" collapsed="false">
      <c r="A347" s="114"/>
      <c r="B347" s="156"/>
      <c r="C347" s="156"/>
      <c r="D347" s="156"/>
      <c r="E347" s="156"/>
      <c r="F347" s="158"/>
      <c r="G347" s="156"/>
      <c r="H347" s="158"/>
      <c r="I347" s="156"/>
      <c r="J347" s="156"/>
      <c r="K347" s="156"/>
      <c r="L347" s="175"/>
      <c r="M347" s="156"/>
      <c r="N347" s="156"/>
      <c r="O347" s="156"/>
      <c r="P347" s="121"/>
      <c r="Q347" s="177"/>
      <c r="R347" s="173"/>
    </row>
    <row r="348" customFormat="false" ht="12.75" hidden="false" customHeight="false" outlineLevel="0" collapsed="false">
      <c r="A348" s="114"/>
      <c r="B348" s="156"/>
      <c r="C348" s="156"/>
      <c r="D348" s="156"/>
      <c r="E348" s="156"/>
      <c r="F348" s="158"/>
      <c r="G348" s="156"/>
      <c r="H348" s="158"/>
      <c r="I348" s="156"/>
      <c r="J348" s="156"/>
      <c r="K348" s="156"/>
      <c r="L348" s="175"/>
      <c r="M348" s="156"/>
      <c r="N348" s="156"/>
      <c r="O348" s="156"/>
      <c r="P348" s="121"/>
      <c r="Q348" s="177"/>
      <c r="R348" s="173"/>
    </row>
    <row r="349" customFormat="false" ht="12.75" hidden="false" customHeight="false" outlineLevel="0" collapsed="false">
      <c r="A349" s="114"/>
      <c r="B349" s="156"/>
      <c r="C349" s="156"/>
      <c r="D349" s="156"/>
      <c r="E349" s="156"/>
      <c r="F349" s="158"/>
      <c r="G349" s="156"/>
      <c r="H349" s="158"/>
      <c r="I349" s="156"/>
      <c r="J349" s="156"/>
      <c r="K349" s="156"/>
      <c r="L349" s="175"/>
      <c r="M349" s="156"/>
      <c r="N349" s="156"/>
      <c r="O349" s="156"/>
      <c r="P349" s="121"/>
      <c r="Q349" s="177"/>
      <c r="R349" s="173"/>
    </row>
    <row r="350" customFormat="false" ht="12.75" hidden="false" customHeight="false" outlineLevel="0" collapsed="false">
      <c r="A350" s="114"/>
      <c r="B350" s="156"/>
      <c r="C350" s="156"/>
      <c r="D350" s="156"/>
      <c r="E350" s="156"/>
      <c r="F350" s="158"/>
      <c r="G350" s="156"/>
      <c r="H350" s="158"/>
      <c r="I350" s="156"/>
      <c r="J350" s="156"/>
      <c r="K350" s="156"/>
      <c r="L350" s="175"/>
      <c r="M350" s="156"/>
      <c r="N350" s="156"/>
      <c r="O350" s="156"/>
      <c r="P350" s="121"/>
      <c r="Q350" s="177"/>
      <c r="R350" s="173"/>
    </row>
    <row r="351" customFormat="false" ht="12.75" hidden="false" customHeight="false" outlineLevel="0" collapsed="false">
      <c r="A351" s="114"/>
      <c r="B351" s="156"/>
      <c r="C351" s="156"/>
      <c r="D351" s="156"/>
      <c r="E351" s="156"/>
      <c r="F351" s="158"/>
      <c r="G351" s="156"/>
      <c r="H351" s="158"/>
      <c r="I351" s="156"/>
      <c r="J351" s="156"/>
      <c r="K351" s="156"/>
      <c r="L351" s="175"/>
      <c r="M351" s="156"/>
      <c r="N351" s="156"/>
      <c r="O351" s="156"/>
      <c r="P351" s="121"/>
      <c r="Q351" s="177"/>
      <c r="R351" s="173"/>
    </row>
    <row r="352" customFormat="false" ht="12.75" hidden="false" customHeight="false" outlineLevel="0" collapsed="false">
      <c r="A352" s="114"/>
      <c r="B352" s="156"/>
      <c r="C352" s="156"/>
      <c r="D352" s="156"/>
      <c r="E352" s="156"/>
      <c r="F352" s="158"/>
      <c r="G352" s="156"/>
      <c r="H352" s="158"/>
      <c r="I352" s="156"/>
      <c r="J352" s="156"/>
      <c r="K352" s="156"/>
      <c r="L352" s="175"/>
      <c r="M352" s="156"/>
      <c r="N352" s="156"/>
      <c r="O352" s="156"/>
      <c r="P352" s="121"/>
      <c r="Q352" s="177"/>
      <c r="R352" s="173"/>
    </row>
    <row r="353" customFormat="false" ht="12.75" hidden="false" customHeight="false" outlineLevel="0" collapsed="false">
      <c r="A353" s="114"/>
      <c r="B353" s="156"/>
      <c r="C353" s="156"/>
      <c r="D353" s="156"/>
      <c r="E353" s="156"/>
      <c r="F353" s="158"/>
      <c r="G353" s="156"/>
      <c r="H353" s="158"/>
      <c r="I353" s="156"/>
      <c r="J353" s="156"/>
      <c r="K353" s="156"/>
      <c r="L353" s="175"/>
      <c r="M353" s="156"/>
      <c r="N353" s="156"/>
      <c r="O353" s="156"/>
      <c r="P353" s="121"/>
      <c r="Q353" s="177"/>
      <c r="R353" s="173"/>
    </row>
    <row r="354" customFormat="false" ht="12.75" hidden="false" customHeight="false" outlineLevel="0" collapsed="false">
      <c r="A354" s="114"/>
      <c r="B354" s="156"/>
      <c r="C354" s="156"/>
      <c r="D354" s="156"/>
      <c r="E354" s="156"/>
      <c r="F354" s="158"/>
      <c r="G354" s="156"/>
      <c r="H354" s="158"/>
      <c r="I354" s="156"/>
      <c r="J354" s="156"/>
      <c r="K354" s="156"/>
      <c r="L354" s="175"/>
      <c r="M354" s="156"/>
      <c r="N354" s="156"/>
      <c r="O354" s="156"/>
      <c r="P354" s="121"/>
      <c r="Q354" s="177"/>
      <c r="R354" s="173"/>
    </row>
    <row r="355" customFormat="false" ht="12.75" hidden="false" customHeight="false" outlineLevel="0" collapsed="false">
      <c r="A355" s="114"/>
      <c r="B355" s="156"/>
      <c r="C355" s="156"/>
      <c r="D355" s="156"/>
      <c r="E355" s="156"/>
      <c r="F355" s="158"/>
      <c r="G355" s="156"/>
      <c r="H355" s="158"/>
      <c r="I355" s="156"/>
      <c r="J355" s="156"/>
      <c r="K355" s="156"/>
      <c r="L355" s="175"/>
      <c r="M355" s="156"/>
      <c r="N355" s="156"/>
      <c r="O355" s="156"/>
      <c r="P355" s="121"/>
      <c r="Q355" s="177"/>
      <c r="R355" s="173"/>
    </row>
    <row r="356" customFormat="false" ht="12.75" hidden="false" customHeight="false" outlineLevel="0" collapsed="false">
      <c r="A356" s="114"/>
      <c r="B356" s="156"/>
      <c r="C356" s="156"/>
      <c r="D356" s="156"/>
      <c r="E356" s="156"/>
      <c r="F356" s="158"/>
      <c r="G356" s="156"/>
      <c r="H356" s="158"/>
      <c r="I356" s="156"/>
      <c r="J356" s="156"/>
      <c r="K356" s="156"/>
      <c r="L356" s="175"/>
      <c r="M356" s="156"/>
      <c r="N356" s="156"/>
      <c r="O356" s="156"/>
      <c r="P356" s="121"/>
      <c r="Q356" s="177"/>
      <c r="R356" s="173"/>
    </row>
    <row r="357" customFormat="false" ht="12.75" hidden="false" customHeight="false" outlineLevel="0" collapsed="false">
      <c r="A357" s="114"/>
      <c r="B357" s="156"/>
      <c r="C357" s="156"/>
      <c r="D357" s="156"/>
      <c r="E357" s="156"/>
      <c r="F357" s="158"/>
      <c r="G357" s="156"/>
      <c r="H357" s="158"/>
      <c r="I357" s="156"/>
      <c r="J357" s="156"/>
      <c r="K357" s="156"/>
      <c r="L357" s="175"/>
      <c r="M357" s="156"/>
      <c r="N357" s="156"/>
      <c r="O357" s="156"/>
      <c r="P357" s="121"/>
      <c r="Q357" s="177"/>
      <c r="R357" s="173"/>
    </row>
    <row r="358" customFormat="false" ht="12.75" hidden="false" customHeight="false" outlineLevel="0" collapsed="false">
      <c r="A358" s="114"/>
      <c r="B358" s="156"/>
      <c r="C358" s="156"/>
      <c r="D358" s="156"/>
      <c r="E358" s="156"/>
      <c r="F358" s="158"/>
      <c r="G358" s="156"/>
      <c r="H358" s="158"/>
      <c r="I358" s="156"/>
      <c r="J358" s="156"/>
      <c r="K358" s="156"/>
      <c r="L358" s="175"/>
      <c r="M358" s="156"/>
      <c r="N358" s="156"/>
      <c r="O358" s="156"/>
      <c r="P358" s="121"/>
      <c r="Q358" s="177"/>
      <c r="R358" s="173"/>
    </row>
    <row r="359" customFormat="false" ht="12.75" hidden="false" customHeight="false" outlineLevel="0" collapsed="false">
      <c r="A359" s="114"/>
      <c r="B359" s="156"/>
      <c r="C359" s="156"/>
      <c r="D359" s="156"/>
      <c r="E359" s="156"/>
      <c r="F359" s="158"/>
      <c r="G359" s="156"/>
      <c r="H359" s="158"/>
      <c r="I359" s="156"/>
      <c r="J359" s="156"/>
      <c r="K359" s="156"/>
      <c r="L359" s="175"/>
      <c r="M359" s="156"/>
      <c r="N359" s="156"/>
      <c r="O359" s="156"/>
      <c r="P359" s="121"/>
      <c r="Q359" s="177"/>
      <c r="R359" s="173"/>
    </row>
    <row r="360" customFormat="false" ht="12.75" hidden="false" customHeight="false" outlineLevel="0" collapsed="false">
      <c r="A360" s="114"/>
      <c r="B360" s="156"/>
      <c r="C360" s="156"/>
      <c r="D360" s="156"/>
      <c r="E360" s="156"/>
      <c r="F360" s="158"/>
      <c r="G360" s="156"/>
      <c r="H360" s="158"/>
      <c r="I360" s="156"/>
      <c r="J360" s="156"/>
      <c r="K360" s="156"/>
      <c r="L360" s="175"/>
      <c r="M360" s="156"/>
      <c r="N360" s="156"/>
      <c r="O360" s="156"/>
      <c r="P360" s="121"/>
      <c r="Q360" s="177"/>
      <c r="R360" s="173"/>
    </row>
    <row r="361" customFormat="false" ht="12.75" hidden="false" customHeight="false" outlineLevel="0" collapsed="false">
      <c r="A361" s="114"/>
      <c r="B361" s="156"/>
      <c r="C361" s="156"/>
      <c r="D361" s="156"/>
      <c r="E361" s="156"/>
      <c r="F361" s="158"/>
      <c r="G361" s="156"/>
      <c r="H361" s="158"/>
      <c r="I361" s="156"/>
      <c r="J361" s="156"/>
      <c r="K361" s="156"/>
      <c r="L361" s="175"/>
      <c r="M361" s="156"/>
      <c r="N361" s="156"/>
      <c r="O361" s="156"/>
      <c r="P361" s="121"/>
      <c r="Q361" s="177"/>
      <c r="R361" s="173"/>
    </row>
    <row r="362" customFormat="false" ht="12.75" hidden="false" customHeight="false" outlineLevel="0" collapsed="false">
      <c r="A362" s="114"/>
      <c r="B362" s="156"/>
      <c r="C362" s="156"/>
      <c r="D362" s="156"/>
      <c r="E362" s="156"/>
      <c r="F362" s="158"/>
      <c r="G362" s="156"/>
      <c r="H362" s="158"/>
      <c r="I362" s="156"/>
      <c r="J362" s="156"/>
      <c r="K362" s="156"/>
      <c r="L362" s="175"/>
      <c r="M362" s="156"/>
      <c r="N362" s="156"/>
      <c r="O362" s="156"/>
      <c r="P362" s="121"/>
      <c r="Q362" s="177"/>
      <c r="R362" s="173"/>
    </row>
    <row r="363" customFormat="false" ht="12.75" hidden="false" customHeight="false" outlineLevel="0" collapsed="false">
      <c r="A363" s="114"/>
      <c r="B363" s="156"/>
      <c r="C363" s="156"/>
      <c r="D363" s="156"/>
      <c r="E363" s="156"/>
      <c r="F363" s="158"/>
      <c r="G363" s="156"/>
      <c r="H363" s="158"/>
      <c r="I363" s="156"/>
      <c r="J363" s="156"/>
      <c r="K363" s="156"/>
      <c r="L363" s="175"/>
      <c r="M363" s="156"/>
      <c r="N363" s="156"/>
      <c r="O363" s="156"/>
      <c r="P363" s="121"/>
      <c r="Q363" s="177"/>
      <c r="R363" s="173"/>
    </row>
    <row r="364" customFormat="false" ht="12.75" hidden="false" customHeight="false" outlineLevel="0" collapsed="false">
      <c r="A364" s="114"/>
      <c r="B364" s="156"/>
      <c r="C364" s="156"/>
      <c r="D364" s="156"/>
      <c r="E364" s="156"/>
      <c r="F364" s="158"/>
      <c r="G364" s="156"/>
      <c r="H364" s="158"/>
      <c r="I364" s="156"/>
      <c r="J364" s="156"/>
      <c r="K364" s="156"/>
      <c r="L364" s="175"/>
      <c r="M364" s="156"/>
      <c r="N364" s="156"/>
      <c r="O364" s="156"/>
      <c r="P364" s="121"/>
      <c r="Q364" s="177"/>
      <c r="R364" s="173"/>
    </row>
    <row r="365" customFormat="false" ht="12.75" hidden="false" customHeight="false" outlineLevel="0" collapsed="false">
      <c r="A365" s="114"/>
      <c r="B365" s="156"/>
      <c r="C365" s="156"/>
      <c r="D365" s="156"/>
      <c r="E365" s="156"/>
      <c r="F365" s="158"/>
      <c r="G365" s="156"/>
      <c r="H365" s="158"/>
      <c r="I365" s="156"/>
      <c r="J365" s="156"/>
      <c r="K365" s="156"/>
      <c r="L365" s="175"/>
      <c r="M365" s="156"/>
      <c r="N365" s="156"/>
      <c r="O365" s="156"/>
      <c r="P365" s="121"/>
      <c r="Q365" s="177"/>
      <c r="R365" s="173"/>
    </row>
    <row r="366" customFormat="false" ht="12.75" hidden="false" customHeight="false" outlineLevel="0" collapsed="false">
      <c r="A366" s="114"/>
      <c r="B366" s="156"/>
      <c r="C366" s="156"/>
      <c r="D366" s="156"/>
      <c r="E366" s="156"/>
      <c r="F366" s="158"/>
      <c r="G366" s="156"/>
      <c r="H366" s="158"/>
      <c r="I366" s="156"/>
      <c r="J366" s="156"/>
      <c r="K366" s="156"/>
      <c r="L366" s="175"/>
      <c r="M366" s="156"/>
      <c r="N366" s="156"/>
      <c r="O366" s="156"/>
      <c r="P366" s="121"/>
      <c r="Q366" s="177"/>
      <c r="R366" s="173"/>
    </row>
    <row r="367" customFormat="false" ht="12.75" hidden="false" customHeight="false" outlineLevel="0" collapsed="false">
      <c r="A367" s="114"/>
      <c r="B367" s="156"/>
      <c r="C367" s="156"/>
      <c r="D367" s="156"/>
      <c r="E367" s="156"/>
      <c r="F367" s="158"/>
      <c r="G367" s="156"/>
      <c r="H367" s="158"/>
      <c r="I367" s="156"/>
      <c r="J367" s="156"/>
      <c r="K367" s="156"/>
      <c r="L367" s="175"/>
      <c r="M367" s="156"/>
      <c r="N367" s="156"/>
      <c r="O367" s="156"/>
      <c r="P367" s="121"/>
      <c r="Q367" s="177"/>
      <c r="R367" s="173"/>
    </row>
    <row r="368" customFormat="false" ht="12.75" hidden="false" customHeight="false" outlineLevel="0" collapsed="false">
      <c r="A368" s="114"/>
      <c r="B368" s="156"/>
      <c r="C368" s="156"/>
      <c r="D368" s="156"/>
      <c r="E368" s="156"/>
      <c r="F368" s="158"/>
      <c r="G368" s="156"/>
      <c r="H368" s="158"/>
      <c r="I368" s="156"/>
      <c r="J368" s="156"/>
      <c r="K368" s="156"/>
      <c r="L368" s="175"/>
      <c r="M368" s="156"/>
      <c r="N368" s="156"/>
      <c r="O368" s="156"/>
      <c r="P368" s="121"/>
      <c r="Q368" s="177"/>
      <c r="R368" s="173"/>
    </row>
    <row r="369" customFormat="false" ht="12.75" hidden="false" customHeight="false" outlineLevel="0" collapsed="false">
      <c r="A369" s="114"/>
      <c r="B369" s="156"/>
      <c r="C369" s="156"/>
      <c r="D369" s="156"/>
      <c r="E369" s="156"/>
      <c r="F369" s="158"/>
      <c r="G369" s="156"/>
      <c r="H369" s="158"/>
      <c r="I369" s="156"/>
      <c r="J369" s="156"/>
      <c r="K369" s="156"/>
      <c r="L369" s="175"/>
      <c r="M369" s="156"/>
      <c r="N369" s="156"/>
      <c r="O369" s="156"/>
      <c r="P369" s="121"/>
      <c r="Q369" s="177"/>
      <c r="R369" s="173"/>
    </row>
    <row r="370" customFormat="false" ht="12.75" hidden="false" customHeight="false" outlineLevel="0" collapsed="false">
      <c r="A370" s="114"/>
      <c r="B370" s="156"/>
      <c r="C370" s="156"/>
      <c r="D370" s="156"/>
      <c r="E370" s="156"/>
      <c r="F370" s="158"/>
      <c r="G370" s="156"/>
      <c r="H370" s="158"/>
      <c r="I370" s="156"/>
      <c r="J370" s="156"/>
      <c r="K370" s="156"/>
      <c r="L370" s="175"/>
      <c r="M370" s="156"/>
      <c r="N370" s="156"/>
      <c r="O370" s="156"/>
      <c r="P370" s="121"/>
      <c r="Q370" s="177"/>
      <c r="R370" s="173"/>
    </row>
    <row r="371" customFormat="false" ht="12.75" hidden="false" customHeight="false" outlineLevel="0" collapsed="false">
      <c r="A371" s="114"/>
      <c r="B371" s="156"/>
      <c r="C371" s="156"/>
      <c r="D371" s="156"/>
      <c r="E371" s="156"/>
      <c r="F371" s="158"/>
      <c r="G371" s="156"/>
      <c r="H371" s="158"/>
      <c r="I371" s="156"/>
      <c r="J371" s="156"/>
      <c r="K371" s="156"/>
      <c r="L371" s="175"/>
      <c r="M371" s="156"/>
      <c r="N371" s="156"/>
      <c r="O371" s="156"/>
      <c r="P371" s="121"/>
      <c r="Q371" s="177"/>
      <c r="R371" s="173"/>
    </row>
    <row r="372" customFormat="false" ht="12.75" hidden="false" customHeight="false" outlineLevel="0" collapsed="false">
      <c r="A372" s="114"/>
      <c r="B372" s="156"/>
      <c r="C372" s="156"/>
      <c r="D372" s="156"/>
      <c r="E372" s="156"/>
      <c r="F372" s="158"/>
      <c r="G372" s="156"/>
      <c r="H372" s="158"/>
      <c r="I372" s="156"/>
      <c r="J372" s="156"/>
      <c r="K372" s="156"/>
      <c r="L372" s="175"/>
      <c r="M372" s="156"/>
      <c r="N372" s="156"/>
      <c r="O372" s="156"/>
      <c r="P372" s="121"/>
      <c r="Q372" s="177"/>
      <c r="R372" s="173"/>
    </row>
    <row r="373" customFormat="false" ht="12.75" hidden="false" customHeight="false" outlineLevel="0" collapsed="false">
      <c r="A373" s="114"/>
      <c r="B373" s="156"/>
      <c r="C373" s="156"/>
      <c r="D373" s="156"/>
      <c r="E373" s="156"/>
      <c r="F373" s="158"/>
      <c r="G373" s="156"/>
      <c r="H373" s="158"/>
      <c r="I373" s="156"/>
      <c r="J373" s="156"/>
      <c r="K373" s="156"/>
      <c r="L373" s="175"/>
      <c r="M373" s="156"/>
      <c r="N373" s="156"/>
      <c r="O373" s="156"/>
      <c r="P373" s="121"/>
      <c r="Q373" s="177"/>
      <c r="R373" s="173"/>
    </row>
    <row r="374" customFormat="false" ht="12.75" hidden="false" customHeight="false" outlineLevel="0" collapsed="false">
      <c r="A374" s="114"/>
      <c r="B374" s="156"/>
      <c r="C374" s="156"/>
      <c r="D374" s="156"/>
      <c r="E374" s="156"/>
      <c r="F374" s="158"/>
      <c r="G374" s="156"/>
      <c r="H374" s="158"/>
      <c r="I374" s="156"/>
      <c r="J374" s="156"/>
      <c r="K374" s="156"/>
      <c r="L374" s="175"/>
      <c r="M374" s="156"/>
      <c r="N374" s="156"/>
      <c r="O374" s="156"/>
      <c r="P374" s="121"/>
      <c r="Q374" s="177"/>
      <c r="R374" s="173"/>
    </row>
    <row r="375" customFormat="false" ht="12.75" hidden="false" customHeight="false" outlineLevel="0" collapsed="false">
      <c r="A375" s="114"/>
      <c r="B375" s="156"/>
      <c r="C375" s="156"/>
      <c r="D375" s="156"/>
      <c r="E375" s="156"/>
      <c r="F375" s="158"/>
      <c r="G375" s="156"/>
      <c r="H375" s="158"/>
      <c r="I375" s="156"/>
      <c r="J375" s="156"/>
      <c r="K375" s="156"/>
      <c r="L375" s="175"/>
      <c r="M375" s="156"/>
      <c r="N375" s="156"/>
      <c r="O375" s="156"/>
      <c r="P375" s="121"/>
      <c r="Q375" s="177"/>
      <c r="R375" s="173"/>
    </row>
    <row r="376" customFormat="false" ht="12.75" hidden="false" customHeight="false" outlineLevel="0" collapsed="false">
      <c r="A376" s="114"/>
      <c r="B376" s="156"/>
      <c r="C376" s="156"/>
      <c r="D376" s="156"/>
      <c r="E376" s="156"/>
      <c r="F376" s="158"/>
      <c r="G376" s="156"/>
      <c r="H376" s="158"/>
      <c r="I376" s="156"/>
      <c r="J376" s="156"/>
      <c r="K376" s="156"/>
      <c r="L376" s="175"/>
      <c r="M376" s="156"/>
      <c r="N376" s="156"/>
      <c r="O376" s="156"/>
      <c r="P376" s="121"/>
      <c r="Q376" s="177"/>
      <c r="R376" s="173"/>
    </row>
    <row r="377" customFormat="false" ht="12.75" hidden="false" customHeight="false" outlineLevel="0" collapsed="false">
      <c r="A377" s="114"/>
      <c r="B377" s="156"/>
      <c r="C377" s="156"/>
      <c r="D377" s="156"/>
      <c r="E377" s="156"/>
      <c r="F377" s="158"/>
      <c r="G377" s="156"/>
      <c r="H377" s="158"/>
      <c r="I377" s="156"/>
      <c r="J377" s="156"/>
      <c r="K377" s="156"/>
      <c r="L377" s="175"/>
      <c r="M377" s="156"/>
      <c r="N377" s="156"/>
      <c r="O377" s="156"/>
      <c r="P377" s="121"/>
      <c r="Q377" s="177"/>
      <c r="R377" s="173"/>
    </row>
    <row r="378" customFormat="false" ht="12.75" hidden="false" customHeight="false" outlineLevel="0" collapsed="false">
      <c r="A378" s="114"/>
      <c r="B378" s="156"/>
      <c r="C378" s="156"/>
      <c r="D378" s="156"/>
      <c r="E378" s="156"/>
      <c r="F378" s="158"/>
      <c r="G378" s="156"/>
      <c r="H378" s="158"/>
      <c r="I378" s="156"/>
      <c r="J378" s="156"/>
      <c r="K378" s="156"/>
      <c r="L378" s="175"/>
      <c r="M378" s="156"/>
      <c r="N378" s="156"/>
      <c r="O378" s="156"/>
      <c r="P378" s="121"/>
      <c r="Q378" s="177"/>
      <c r="R378" s="173"/>
    </row>
    <row r="379" customFormat="false" ht="12.75" hidden="false" customHeight="false" outlineLevel="0" collapsed="false">
      <c r="A379" s="114"/>
      <c r="B379" s="156"/>
      <c r="C379" s="156"/>
      <c r="D379" s="156"/>
      <c r="E379" s="156"/>
      <c r="F379" s="158"/>
      <c r="G379" s="156"/>
      <c r="H379" s="158"/>
      <c r="I379" s="156"/>
      <c r="J379" s="156"/>
      <c r="K379" s="156"/>
      <c r="L379" s="175"/>
      <c r="M379" s="156"/>
      <c r="N379" s="156"/>
      <c r="O379" s="156"/>
      <c r="P379" s="121"/>
      <c r="Q379" s="177"/>
      <c r="R379" s="173"/>
    </row>
    <row r="380" customFormat="false" ht="12.75" hidden="false" customHeight="false" outlineLevel="0" collapsed="false">
      <c r="A380" s="114"/>
      <c r="B380" s="156"/>
      <c r="C380" s="156"/>
      <c r="D380" s="156"/>
      <c r="E380" s="156"/>
      <c r="F380" s="158"/>
      <c r="G380" s="156"/>
      <c r="H380" s="158"/>
      <c r="I380" s="156"/>
      <c r="J380" s="156"/>
      <c r="K380" s="156"/>
      <c r="L380" s="175"/>
      <c r="M380" s="156"/>
      <c r="N380" s="156"/>
      <c r="O380" s="156"/>
      <c r="P380" s="121"/>
      <c r="Q380" s="177"/>
      <c r="R380" s="173"/>
    </row>
    <row r="381" customFormat="false" ht="12.75" hidden="false" customHeight="false" outlineLevel="0" collapsed="false">
      <c r="A381" s="114"/>
      <c r="B381" s="156"/>
      <c r="C381" s="156"/>
      <c r="D381" s="156"/>
      <c r="E381" s="156"/>
      <c r="F381" s="158"/>
      <c r="G381" s="156"/>
      <c r="H381" s="158"/>
      <c r="I381" s="156"/>
      <c r="J381" s="156"/>
      <c r="K381" s="156"/>
      <c r="L381" s="175"/>
      <c r="M381" s="156"/>
      <c r="N381" s="156"/>
      <c r="O381" s="156"/>
      <c r="P381" s="121"/>
      <c r="Q381" s="177"/>
      <c r="R381" s="173"/>
    </row>
    <row r="382" customFormat="false" ht="12.75" hidden="false" customHeight="false" outlineLevel="0" collapsed="false">
      <c r="A382" s="114"/>
      <c r="B382" s="156"/>
      <c r="C382" s="156"/>
      <c r="D382" s="156"/>
      <c r="E382" s="156"/>
      <c r="F382" s="158"/>
      <c r="G382" s="156"/>
      <c r="H382" s="158"/>
      <c r="I382" s="156"/>
      <c r="J382" s="156"/>
      <c r="K382" s="156"/>
      <c r="L382" s="175"/>
      <c r="M382" s="156"/>
      <c r="N382" s="156"/>
      <c r="O382" s="156"/>
      <c r="P382" s="121"/>
      <c r="Q382" s="177"/>
      <c r="R382" s="173"/>
    </row>
    <row r="383" customFormat="false" ht="12.75" hidden="false" customHeight="false" outlineLevel="0" collapsed="false">
      <c r="A383" s="114"/>
      <c r="B383" s="156"/>
      <c r="C383" s="156"/>
      <c r="D383" s="156"/>
      <c r="E383" s="156"/>
      <c r="F383" s="158"/>
      <c r="G383" s="156"/>
      <c r="H383" s="158"/>
      <c r="I383" s="156"/>
      <c r="J383" s="156"/>
      <c r="K383" s="156"/>
      <c r="L383" s="175"/>
      <c r="M383" s="156"/>
      <c r="N383" s="156"/>
      <c r="O383" s="156"/>
      <c r="P383" s="121"/>
      <c r="Q383" s="177"/>
      <c r="R383" s="173"/>
    </row>
    <row r="384" customFormat="false" ht="12.75" hidden="false" customHeight="false" outlineLevel="0" collapsed="false">
      <c r="A384" s="114"/>
      <c r="B384" s="156"/>
      <c r="C384" s="156"/>
      <c r="D384" s="156"/>
      <c r="E384" s="156"/>
      <c r="F384" s="158"/>
      <c r="G384" s="156"/>
      <c r="H384" s="158"/>
      <c r="I384" s="156"/>
      <c r="J384" s="156"/>
      <c r="K384" s="156"/>
      <c r="L384" s="175"/>
      <c r="M384" s="156"/>
      <c r="N384" s="156"/>
      <c r="O384" s="156"/>
      <c r="P384" s="121"/>
      <c r="Q384" s="177"/>
      <c r="R384" s="173"/>
    </row>
    <row r="385" customFormat="false" ht="12.75" hidden="false" customHeight="false" outlineLevel="0" collapsed="false">
      <c r="A385" s="114"/>
      <c r="B385" s="156"/>
      <c r="C385" s="156"/>
      <c r="D385" s="156"/>
      <c r="E385" s="156"/>
      <c r="F385" s="158"/>
      <c r="G385" s="156"/>
      <c r="H385" s="158"/>
      <c r="I385" s="156"/>
      <c r="J385" s="156"/>
      <c r="K385" s="156"/>
      <c r="L385" s="175"/>
      <c r="M385" s="156"/>
      <c r="N385" s="156"/>
      <c r="O385" s="156"/>
      <c r="P385" s="121"/>
      <c r="Q385" s="177"/>
      <c r="R385" s="173"/>
    </row>
    <row r="386" customFormat="false" ht="12.75" hidden="false" customHeight="false" outlineLevel="0" collapsed="false">
      <c r="A386" s="114"/>
      <c r="B386" s="156"/>
      <c r="C386" s="156"/>
      <c r="D386" s="156"/>
      <c r="E386" s="156"/>
      <c r="F386" s="158"/>
      <c r="G386" s="156"/>
      <c r="H386" s="158"/>
      <c r="I386" s="156"/>
      <c r="J386" s="156"/>
      <c r="K386" s="156"/>
      <c r="L386" s="175"/>
      <c r="M386" s="156"/>
      <c r="N386" s="156"/>
      <c r="O386" s="156"/>
      <c r="P386" s="121"/>
      <c r="Q386" s="177"/>
      <c r="R386" s="173"/>
    </row>
    <row r="387" customFormat="false" ht="12.75" hidden="false" customHeight="false" outlineLevel="0" collapsed="false">
      <c r="A387" s="114"/>
      <c r="B387" s="156"/>
      <c r="C387" s="156"/>
      <c r="D387" s="156"/>
      <c r="E387" s="156"/>
      <c r="F387" s="158"/>
      <c r="G387" s="156"/>
      <c r="H387" s="158"/>
      <c r="I387" s="156"/>
      <c r="J387" s="156"/>
      <c r="K387" s="156"/>
      <c r="L387" s="175"/>
      <c r="M387" s="156"/>
      <c r="N387" s="156"/>
      <c r="O387" s="156"/>
      <c r="P387" s="121"/>
      <c r="Q387" s="177"/>
      <c r="R387" s="173"/>
    </row>
    <row r="388" customFormat="false" ht="12.75" hidden="false" customHeight="false" outlineLevel="0" collapsed="false">
      <c r="A388" s="114"/>
      <c r="B388" s="156"/>
      <c r="C388" s="156"/>
      <c r="D388" s="156"/>
      <c r="E388" s="156"/>
      <c r="F388" s="158"/>
      <c r="G388" s="156"/>
      <c r="H388" s="158"/>
      <c r="I388" s="156"/>
      <c r="J388" s="156"/>
      <c r="K388" s="156"/>
      <c r="L388" s="175"/>
      <c r="M388" s="156"/>
      <c r="N388" s="156"/>
      <c r="O388" s="156"/>
      <c r="P388" s="121"/>
      <c r="Q388" s="177"/>
      <c r="R388" s="173"/>
    </row>
    <row r="389" customFormat="false" ht="12.75" hidden="false" customHeight="false" outlineLevel="0" collapsed="false">
      <c r="A389" s="114"/>
      <c r="B389" s="156"/>
      <c r="C389" s="156"/>
      <c r="D389" s="156"/>
      <c r="E389" s="156"/>
      <c r="F389" s="158"/>
      <c r="G389" s="156"/>
      <c r="H389" s="158"/>
      <c r="I389" s="156"/>
      <c r="J389" s="156"/>
      <c r="K389" s="156"/>
      <c r="L389" s="175"/>
      <c r="M389" s="156"/>
      <c r="N389" s="156"/>
      <c r="O389" s="156"/>
      <c r="P389" s="121"/>
      <c r="Q389" s="177"/>
      <c r="R389" s="173"/>
    </row>
    <row r="390" customFormat="false" ht="12.75" hidden="false" customHeight="false" outlineLevel="0" collapsed="false">
      <c r="A390" s="114"/>
      <c r="B390" s="156"/>
      <c r="C390" s="156"/>
      <c r="D390" s="156"/>
      <c r="E390" s="156"/>
      <c r="F390" s="158"/>
      <c r="G390" s="156"/>
      <c r="H390" s="158"/>
      <c r="I390" s="156"/>
      <c r="J390" s="156"/>
      <c r="K390" s="156"/>
      <c r="L390" s="175"/>
      <c r="M390" s="156"/>
      <c r="N390" s="156"/>
      <c r="O390" s="156"/>
      <c r="P390" s="121"/>
      <c r="Q390" s="177"/>
      <c r="R390" s="173"/>
    </row>
    <row r="391" customFormat="false" ht="12.75" hidden="false" customHeight="false" outlineLevel="0" collapsed="false">
      <c r="A391" s="114"/>
      <c r="B391" s="156"/>
      <c r="C391" s="156"/>
      <c r="D391" s="156"/>
      <c r="E391" s="156"/>
      <c r="F391" s="158"/>
      <c r="G391" s="156"/>
      <c r="H391" s="158"/>
      <c r="I391" s="156"/>
      <c r="J391" s="156"/>
      <c r="K391" s="156"/>
      <c r="L391" s="175"/>
      <c r="M391" s="156"/>
      <c r="N391" s="156"/>
      <c r="O391" s="156"/>
      <c r="P391" s="121"/>
      <c r="Q391" s="177"/>
      <c r="R391" s="173"/>
    </row>
    <row r="392" customFormat="false" ht="12.75" hidden="false" customHeight="false" outlineLevel="0" collapsed="false">
      <c r="A392" s="114"/>
      <c r="B392" s="156"/>
      <c r="C392" s="156"/>
      <c r="D392" s="156"/>
      <c r="E392" s="156"/>
      <c r="F392" s="158"/>
      <c r="G392" s="156"/>
      <c r="H392" s="158"/>
      <c r="I392" s="156"/>
      <c r="J392" s="156"/>
      <c r="K392" s="156"/>
      <c r="L392" s="175"/>
      <c r="M392" s="156"/>
      <c r="N392" s="156"/>
      <c r="O392" s="156"/>
      <c r="P392" s="121"/>
      <c r="Q392" s="177"/>
      <c r="R392" s="173"/>
    </row>
    <row r="393" customFormat="false" ht="12.75" hidden="false" customHeight="false" outlineLevel="0" collapsed="false">
      <c r="A393" s="114"/>
      <c r="B393" s="156"/>
      <c r="C393" s="156"/>
      <c r="D393" s="156"/>
      <c r="E393" s="156"/>
      <c r="F393" s="158"/>
      <c r="G393" s="156"/>
      <c r="H393" s="158"/>
      <c r="I393" s="156"/>
      <c r="J393" s="156"/>
      <c r="K393" s="156"/>
      <c r="L393" s="175"/>
      <c r="M393" s="156"/>
      <c r="N393" s="156"/>
      <c r="O393" s="156"/>
      <c r="P393" s="121"/>
      <c r="Q393" s="177"/>
      <c r="R393" s="173"/>
    </row>
    <row r="394" customFormat="false" ht="12.75" hidden="false" customHeight="false" outlineLevel="0" collapsed="false">
      <c r="A394" s="114"/>
      <c r="B394" s="156"/>
      <c r="C394" s="156"/>
      <c r="D394" s="156"/>
      <c r="E394" s="156"/>
      <c r="F394" s="158"/>
      <c r="G394" s="156"/>
      <c r="H394" s="158"/>
      <c r="I394" s="156"/>
      <c r="J394" s="156"/>
      <c r="K394" s="156"/>
      <c r="L394" s="175"/>
      <c r="M394" s="156"/>
      <c r="N394" s="156"/>
      <c r="O394" s="156"/>
      <c r="P394" s="121"/>
      <c r="Q394" s="177"/>
      <c r="R394" s="173"/>
    </row>
    <row r="395" customFormat="false" ht="12.75" hidden="false" customHeight="false" outlineLevel="0" collapsed="false">
      <c r="A395" s="114"/>
      <c r="B395" s="156"/>
      <c r="C395" s="156"/>
      <c r="D395" s="156"/>
      <c r="E395" s="156"/>
      <c r="F395" s="158"/>
      <c r="G395" s="156"/>
      <c r="H395" s="158"/>
      <c r="I395" s="156"/>
      <c r="J395" s="156"/>
      <c r="K395" s="156"/>
      <c r="L395" s="175"/>
      <c r="M395" s="156"/>
      <c r="N395" s="156"/>
      <c r="O395" s="156"/>
      <c r="P395" s="121"/>
      <c r="Q395" s="177"/>
      <c r="R395" s="173"/>
    </row>
    <row r="396" customFormat="false" ht="12.75" hidden="false" customHeight="false" outlineLevel="0" collapsed="false">
      <c r="A396" s="114"/>
      <c r="B396" s="156"/>
      <c r="C396" s="156"/>
      <c r="D396" s="156"/>
      <c r="E396" s="156"/>
      <c r="F396" s="158"/>
      <c r="G396" s="156"/>
      <c r="H396" s="158"/>
      <c r="I396" s="156"/>
      <c r="J396" s="156"/>
      <c r="K396" s="156"/>
      <c r="L396" s="175"/>
      <c r="M396" s="156"/>
      <c r="N396" s="156"/>
      <c r="O396" s="156"/>
      <c r="P396" s="121"/>
      <c r="Q396" s="177"/>
      <c r="R396" s="173"/>
    </row>
    <row r="397" customFormat="false" ht="12.75" hidden="false" customHeight="false" outlineLevel="0" collapsed="false">
      <c r="A397" s="114"/>
      <c r="B397" s="156"/>
      <c r="C397" s="156"/>
      <c r="D397" s="156"/>
      <c r="E397" s="156"/>
      <c r="F397" s="158"/>
      <c r="G397" s="156"/>
      <c r="H397" s="158"/>
      <c r="I397" s="156"/>
      <c r="J397" s="156"/>
      <c r="K397" s="156"/>
      <c r="L397" s="175"/>
      <c r="M397" s="156"/>
      <c r="N397" s="156"/>
      <c r="O397" s="156"/>
      <c r="P397" s="121"/>
      <c r="Q397" s="177"/>
      <c r="R397" s="173"/>
    </row>
    <row r="398" customFormat="false" ht="12.75" hidden="false" customHeight="false" outlineLevel="0" collapsed="false">
      <c r="A398" s="114"/>
      <c r="B398" s="156"/>
      <c r="C398" s="156"/>
      <c r="D398" s="156"/>
      <c r="E398" s="156"/>
      <c r="F398" s="158"/>
      <c r="G398" s="156"/>
      <c r="H398" s="158"/>
      <c r="I398" s="156"/>
      <c r="J398" s="156"/>
      <c r="K398" s="156"/>
      <c r="L398" s="175"/>
      <c r="M398" s="156"/>
      <c r="N398" s="156"/>
      <c r="O398" s="156"/>
      <c r="P398" s="121"/>
      <c r="Q398" s="177"/>
      <c r="R398" s="173"/>
    </row>
    <row r="399" customFormat="false" ht="12.75" hidden="false" customHeight="false" outlineLevel="0" collapsed="false">
      <c r="A399" s="114"/>
      <c r="B399" s="156"/>
      <c r="C399" s="156"/>
      <c r="D399" s="156"/>
      <c r="E399" s="156"/>
      <c r="F399" s="158"/>
      <c r="G399" s="156"/>
      <c r="H399" s="158"/>
      <c r="I399" s="156"/>
      <c r="J399" s="156"/>
      <c r="K399" s="156"/>
      <c r="L399" s="175"/>
      <c r="M399" s="156"/>
      <c r="N399" s="156"/>
      <c r="O399" s="156"/>
      <c r="P399" s="121"/>
      <c r="Q399" s="177"/>
      <c r="R399" s="173"/>
    </row>
    <row r="400" customFormat="false" ht="12.75" hidden="false" customHeight="false" outlineLevel="0" collapsed="false">
      <c r="A400" s="114"/>
      <c r="B400" s="156"/>
      <c r="C400" s="156"/>
      <c r="D400" s="156"/>
      <c r="E400" s="156"/>
      <c r="F400" s="158"/>
      <c r="G400" s="156"/>
      <c r="H400" s="158"/>
      <c r="I400" s="156"/>
      <c r="J400" s="156"/>
      <c r="K400" s="156"/>
      <c r="L400" s="175"/>
      <c r="M400" s="156"/>
      <c r="N400" s="156"/>
      <c r="O400" s="156"/>
      <c r="P400" s="121"/>
      <c r="Q400" s="177"/>
      <c r="R400" s="173"/>
    </row>
    <row r="401" customFormat="false" ht="12.75" hidden="false" customHeight="false" outlineLevel="0" collapsed="false">
      <c r="A401" s="114"/>
      <c r="B401" s="156"/>
      <c r="C401" s="156"/>
      <c r="D401" s="156"/>
      <c r="E401" s="156"/>
      <c r="F401" s="158"/>
      <c r="G401" s="156"/>
      <c r="H401" s="158"/>
      <c r="I401" s="156"/>
      <c r="J401" s="156"/>
      <c r="K401" s="156"/>
      <c r="L401" s="175"/>
      <c r="M401" s="156"/>
      <c r="N401" s="156"/>
      <c r="O401" s="156"/>
      <c r="P401" s="121"/>
      <c r="Q401" s="177"/>
      <c r="R401" s="173"/>
    </row>
    <row r="402" customFormat="false" ht="12.75" hidden="false" customHeight="false" outlineLevel="0" collapsed="false">
      <c r="A402" s="114"/>
      <c r="B402" s="156"/>
      <c r="C402" s="156"/>
      <c r="D402" s="156"/>
      <c r="E402" s="156"/>
      <c r="F402" s="158"/>
      <c r="G402" s="156"/>
      <c r="H402" s="158"/>
      <c r="I402" s="156"/>
      <c r="J402" s="156"/>
      <c r="K402" s="156"/>
      <c r="L402" s="175"/>
      <c r="M402" s="156"/>
      <c r="N402" s="156"/>
      <c r="O402" s="156"/>
      <c r="P402" s="121"/>
      <c r="Q402" s="177"/>
      <c r="R402" s="173"/>
    </row>
    <row r="403" customFormat="false" ht="12.75" hidden="false" customHeight="false" outlineLevel="0" collapsed="false">
      <c r="A403" s="114"/>
      <c r="B403" s="156"/>
      <c r="C403" s="156"/>
      <c r="D403" s="156"/>
      <c r="E403" s="156"/>
      <c r="F403" s="158"/>
      <c r="G403" s="156"/>
      <c r="H403" s="158"/>
      <c r="I403" s="156"/>
      <c r="J403" s="156"/>
      <c r="K403" s="156"/>
      <c r="L403" s="175"/>
      <c r="M403" s="156"/>
      <c r="N403" s="156"/>
      <c r="O403" s="156"/>
      <c r="P403" s="121"/>
      <c r="Q403" s="177"/>
      <c r="R403" s="173"/>
    </row>
    <row r="404" customFormat="false" ht="12.75" hidden="false" customHeight="false" outlineLevel="0" collapsed="false">
      <c r="A404" s="114"/>
      <c r="B404" s="156"/>
      <c r="C404" s="156"/>
      <c r="D404" s="156"/>
      <c r="E404" s="156"/>
      <c r="F404" s="158"/>
      <c r="G404" s="156"/>
      <c r="H404" s="158"/>
      <c r="I404" s="156"/>
      <c r="J404" s="156"/>
      <c r="K404" s="156"/>
      <c r="L404" s="175"/>
      <c r="M404" s="156"/>
      <c r="N404" s="156"/>
      <c r="O404" s="156"/>
      <c r="P404" s="121"/>
      <c r="Q404" s="177"/>
      <c r="R404" s="173"/>
    </row>
    <row r="405" customFormat="false" ht="12.75" hidden="false" customHeight="false" outlineLevel="0" collapsed="false">
      <c r="A405" s="114"/>
      <c r="B405" s="156"/>
      <c r="C405" s="156"/>
      <c r="D405" s="156"/>
      <c r="E405" s="156"/>
      <c r="F405" s="158"/>
      <c r="G405" s="156"/>
      <c r="H405" s="158"/>
      <c r="I405" s="156"/>
      <c r="J405" s="156"/>
      <c r="K405" s="156"/>
      <c r="L405" s="175"/>
      <c r="M405" s="156"/>
      <c r="N405" s="156"/>
      <c r="O405" s="156"/>
      <c r="P405" s="121"/>
      <c r="Q405" s="177"/>
      <c r="R405" s="173"/>
    </row>
    <row r="406" customFormat="false" ht="12.75" hidden="false" customHeight="false" outlineLevel="0" collapsed="false">
      <c r="A406" s="114"/>
      <c r="B406" s="156"/>
      <c r="C406" s="156"/>
      <c r="D406" s="156"/>
      <c r="E406" s="156"/>
      <c r="F406" s="158"/>
      <c r="G406" s="156"/>
      <c r="H406" s="158"/>
      <c r="I406" s="156"/>
      <c r="J406" s="156"/>
      <c r="K406" s="156"/>
      <c r="L406" s="175"/>
      <c r="M406" s="156"/>
      <c r="N406" s="156"/>
      <c r="O406" s="156"/>
      <c r="P406" s="121"/>
      <c r="Q406" s="177"/>
      <c r="R406" s="173"/>
    </row>
    <row r="407" customFormat="false" ht="12.75" hidden="false" customHeight="false" outlineLevel="0" collapsed="false">
      <c r="A407" s="114"/>
      <c r="B407" s="156"/>
      <c r="C407" s="156"/>
      <c r="D407" s="156"/>
      <c r="E407" s="156"/>
      <c r="F407" s="158"/>
      <c r="G407" s="156"/>
      <c r="H407" s="158"/>
      <c r="I407" s="156"/>
      <c r="J407" s="156"/>
      <c r="K407" s="156"/>
      <c r="L407" s="175"/>
      <c r="M407" s="156"/>
      <c r="N407" s="156"/>
      <c r="O407" s="156"/>
      <c r="P407" s="121"/>
      <c r="Q407" s="177"/>
      <c r="R407" s="173"/>
    </row>
    <row r="408" customFormat="false" ht="12.75" hidden="false" customHeight="false" outlineLevel="0" collapsed="false">
      <c r="A408" s="114"/>
      <c r="B408" s="156"/>
      <c r="C408" s="156"/>
      <c r="D408" s="156"/>
      <c r="E408" s="156"/>
      <c r="F408" s="158"/>
      <c r="G408" s="156"/>
      <c r="H408" s="158"/>
      <c r="I408" s="156"/>
      <c r="J408" s="156"/>
      <c r="K408" s="156"/>
      <c r="L408" s="175"/>
      <c r="M408" s="156"/>
      <c r="N408" s="156"/>
      <c r="O408" s="156"/>
      <c r="P408" s="121"/>
      <c r="Q408" s="177"/>
      <c r="R408" s="173"/>
    </row>
    <row r="409" customFormat="false" ht="12.75" hidden="false" customHeight="false" outlineLevel="0" collapsed="false">
      <c r="A409" s="114"/>
      <c r="B409" s="156"/>
      <c r="C409" s="156"/>
      <c r="D409" s="156"/>
      <c r="E409" s="156"/>
      <c r="F409" s="158"/>
      <c r="G409" s="156"/>
      <c r="H409" s="158"/>
      <c r="I409" s="156"/>
      <c r="J409" s="156"/>
      <c r="K409" s="156"/>
      <c r="L409" s="175"/>
      <c r="M409" s="156"/>
      <c r="N409" s="156"/>
      <c r="O409" s="156"/>
      <c r="P409" s="121"/>
      <c r="Q409" s="177"/>
      <c r="R409" s="173"/>
    </row>
    <row r="410" customFormat="false" ht="12.75" hidden="false" customHeight="false" outlineLevel="0" collapsed="false">
      <c r="A410" s="114"/>
      <c r="B410" s="156"/>
      <c r="C410" s="156"/>
      <c r="D410" s="156"/>
      <c r="E410" s="156"/>
      <c r="F410" s="158"/>
      <c r="G410" s="156"/>
      <c r="H410" s="158"/>
      <c r="I410" s="156"/>
      <c r="J410" s="156"/>
      <c r="K410" s="156"/>
      <c r="L410" s="175"/>
      <c r="M410" s="156"/>
      <c r="N410" s="156"/>
      <c r="O410" s="156"/>
      <c r="P410" s="121"/>
      <c r="Q410" s="177"/>
      <c r="R410" s="173"/>
    </row>
    <row r="411" customFormat="false" ht="12.75" hidden="false" customHeight="false" outlineLevel="0" collapsed="false">
      <c r="A411" s="114"/>
      <c r="B411" s="156"/>
      <c r="C411" s="156"/>
      <c r="D411" s="156"/>
      <c r="E411" s="156"/>
      <c r="F411" s="158"/>
      <c r="G411" s="156"/>
      <c r="H411" s="158"/>
      <c r="I411" s="156"/>
      <c r="J411" s="156"/>
      <c r="K411" s="156"/>
      <c r="L411" s="175"/>
      <c r="M411" s="156"/>
      <c r="N411" s="156"/>
      <c r="O411" s="156"/>
      <c r="P411" s="121"/>
      <c r="Q411" s="177"/>
      <c r="R411" s="173"/>
    </row>
    <row r="412" customFormat="false" ht="12.75" hidden="false" customHeight="false" outlineLevel="0" collapsed="false">
      <c r="A412" s="114"/>
      <c r="B412" s="156"/>
      <c r="C412" s="156"/>
      <c r="D412" s="156"/>
      <c r="E412" s="156"/>
      <c r="F412" s="158"/>
      <c r="G412" s="156"/>
      <c r="H412" s="158"/>
      <c r="I412" s="156"/>
      <c r="J412" s="156"/>
      <c r="K412" s="156"/>
      <c r="L412" s="175"/>
      <c r="M412" s="156"/>
      <c r="N412" s="156"/>
      <c r="O412" s="156"/>
      <c r="P412" s="121"/>
      <c r="Q412" s="177"/>
      <c r="R412" s="173"/>
    </row>
    <row r="413" customFormat="false" ht="12.75" hidden="false" customHeight="false" outlineLevel="0" collapsed="false">
      <c r="A413" s="114"/>
      <c r="B413" s="156"/>
      <c r="C413" s="156"/>
      <c r="D413" s="156"/>
      <c r="E413" s="156"/>
      <c r="F413" s="158"/>
      <c r="G413" s="156"/>
      <c r="H413" s="158"/>
      <c r="I413" s="156"/>
      <c r="J413" s="156"/>
      <c r="K413" s="156"/>
      <c r="L413" s="175"/>
      <c r="M413" s="156"/>
      <c r="N413" s="156"/>
      <c r="O413" s="156"/>
      <c r="P413" s="121"/>
      <c r="Q413" s="177"/>
      <c r="R413" s="173"/>
    </row>
    <row r="414" customFormat="false" ht="12.75" hidden="false" customHeight="false" outlineLevel="0" collapsed="false">
      <c r="A414" s="114"/>
      <c r="B414" s="156"/>
      <c r="C414" s="156"/>
      <c r="D414" s="156"/>
      <c r="E414" s="156"/>
      <c r="F414" s="158"/>
      <c r="G414" s="156"/>
      <c r="H414" s="158"/>
      <c r="I414" s="156"/>
      <c r="J414" s="156"/>
      <c r="K414" s="156"/>
      <c r="L414" s="175"/>
      <c r="M414" s="156"/>
      <c r="N414" s="156"/>
      <c r="O414" s="156"/>
      <c r="P414" s="121"/>
      <c r="Q414" s="177"/>
      <c r="R414" s="173"/>
    </row>
    <row r="415" customFormat="false" ht="12.75" hidden="false" customHeight="false" outlineLevel="0" collapsed="false">
      <c r="A415" s="114"/>
      <c r="B415" s="156"/>
      <c r="C415" s="156"/>
      <c r="D415" s="156"/>
      <c r="E415" s="156"/>
      <c r="F415" s="158"/>
      <c r="G415" s="156"/>
      <c r="H415" s="158"/>
      <c r="I415" s="156"/>
      <c r="J415" s="156"/>
      <c r="K415" s="156"/>
      <c r="L415" s="175"/>
      <c r="M415" s="156"/>
      <c r="N415" s="156"/>
      <c r="O415" s="156"/>
      <c r="P415" s="121"/>
      <c r="Q415" s="177"/>
      <c r="R415" s="173"/>
    </row>
    <row r="416" customFormat="false" ht="12.75" hidden="false" customHeight="false" outlineLevel="0" collapsed="false">
      <c r="A416" s="114"/>
      <c r="B416" s="156"/>
      <c r="C416" s="156"/>
      <c r="D416" s="156"/>
      <c r="E416" s="156"/>
      <c r="F416" s="158"/>
      <c r="G416" s="156"/>
      <c r="H416" s="158"/>
      <c r="I416" s="156"/>
      <c r="J416" s="156"/>
      <c r="K416" s="156"/>
      <c r="L416" s="175"/>
      <c r="M416" s="156"/>
      <c r="N416" s="156"/>
      <c r="O416" s="156"/>
      <c r="P416" s="121"/>
      <c r="Q416" s="177"/>
      <c r="R416" s="173"/>
    </row>
    <row r="417" customFormat="false" ht="12.75" hidden="false" customHeight="false" outlineLevel="0" collapsed="false">
      <c r="A417" s="114"/>
      <c r="B417" s="156"/>
      <c r="C417" s="156"/>
      <c r="D417" s="156"/>
      <c r="E417" s="156"/>
      <c r="F417" s="158"/>
      <c r="G417" s="156"/>
      <c r="H417" s="158"/>
      <c r="I417" s="156"/>
      <c r="J417" s="156"/>
      <c r="K417" s="156"/>
      <c r="L417" s="175"/>
      <c r="M417" s="156"/>
      <c r="N417" s="156"/>
      <c r="O417" s="156"/>
      <c r="P417" s="121"/>
      <c r="Q417" s="177"/>
      <c r="R417" s="173"/>
    </row>
    <row r="418" customFormat="false" ht="12.75" hidden="false" customHeight="false" outlineLevel="0" collapsed="false">
      <c r="A418" s="114"/>
      <c r="B418" s="156"/>
      <c r="C418" s="156"/>
      <c r="D418" s="156"/>
      <c r="E418" s="156"/>
      <c r="F418" s="158"/>
      <c r="G418" s="156"/>
      <c r="H418" s="158"/>
      <c r="I418" s="156"/>
      <c r="J418" s="156"/>
      <c r="K418" s="156"/>
      <c r="L418" s="175"/>
      <c r="M418" s="156"/>
      <c r="N418" s="156"/>
      <c r="O418" s="156"/>
      <c r="P418" s="121"/>
      <c r="Q418" s="177"/>
      <c r="R418" s="173"/>
    </row>
    <row r="419" customFormat="false" ht="12.75" hidden="false" customHeight="false" outlineLevel="0" collapsed="false">
      <c r="A419" s="114"/>
      <c r="B419" s="156"/>
      <c r="C419" s="156"/>
      <c r="D419" s="156"/>
      <c r="E419" s="156"/>
      <c r="F419" s="158"/>
      <c r="G419" s="156"/>
      <c r="H419" s="158"/>
      <c r="I419" s="156"/>
      <c r="J419" s="156"/>
      <c r="K419" s="156"/>
      <c r="L419" s="175"/>
      <c r="M419" s="156"/>
      <c r="N419" s="156"/>
      <c r="O419" s="156"/>
      <c r="P419" s="121"/>
      <c r="Q419" s="177"/>
      <c r="R419" s="173"/>
    </row>
    <row r="420" customFormat="false" ht="12.75" hidden="false" customHeight="false" outlineLevel="0" collapsed="false">
      <c r="A420" s="114"/>
      <c r="B420" s="156"/>
      <c r="C420" s="156"/>
      <c r="D420" s="156"/>
      <c r="E420" s="156"/>
      <c r="F420" s="158"/>
      <c r="G420" s="156"/>
      <c r="H420" s="158"/>
      <c r="I420" s="156"/>
      <c r="J420" s="156"/>
      <c r="K420" s="156"/>
      <c r="L420" s="175"/>
      <c r="M420" s="156"/>
      <c r="N420" s="156"/>
      <c r="O420" s="156"/>
      <c r="P420" s="121"/>
      <c r="Q420" s="177"/>
      <c r="R420" s="173"/>
    </row>
    <row r="421" customFormat="false" ht="12.75" hidden="false" customHeight="false" outlineLevel="0" collapsed="false">
      <c r="A421" s="114"/>
      <c r="B421" s="156"/>
      <c r="C421" s="156"/>
      <c r="D421" s="156"/>
      <c r="E421" s="156"/>
      <c r="F421" s="158"/>
      <c r="G421" s="156"/>
      <c r="H421" s="158"/>
      <c r="I421" s="156"/>
      <c r="J421" s="156"/>
      <c r="K421" s="156"/>
      <c r="L421" s="175"/>
      <c r="M421" s="156"/>
      <c r="N421" s="156"/>
      <c r="O421" s="156"/>
      <c r="P421" s="121"/>
      <c r="Q421" s="177"/>
      <c r="R421" s="173"/>
    </row>
    <row r="422" customFormat="false" ht="12.75" hidden="false" customHeight="false" outlineLevel="0" collapsed="false">
      <c r="A422" s="114"/>
      <c r="B422" s="156"/>
      <c r="C422" s="156"/>
      <c r="D422" s="156"/>
      <c r="E422" s="156"/>
      <c r="F422" s="158"/>
      <c r="G422" s="156"/>
      <c r="H422" s="158"/>
      <c r="I422" s="156"/>
      <c r="J422" s="156"/>
      <c r="K422" s="156"/>
      <c r="L422" s="175"/>
      <c r="M422" s="156"/>
      <c r="N422" s="156"/>
      <c r="O422" s="156"/>
      <c r="P422" s="121"/>
      <c r="Q422" s="177"/>
      <c r="R422" s="173"/>
    </row>
    <row r="423" customFormat="false" ht="12.75" hidden="false" customHeight="false" outlineLevel="0" collapsed="false">
      <c r="A423" s="114"/>
      <c r="B423" s="156"/>
      <c r="C423" s="156"/>
      <c r="D423" s="156"/>
      <c r="E423" s="156"/>
      <c r="F423" s="158"/>
      <c r="G423" s="156"/>
      <c r="H423" s="158"/>
      <c r="I423" s="156"/>
      <c r="J423" s="156"/>
      <c r="K423" s="156"/>
      <c r="L423" s="175"/>
      <c r="M423" s="156"/>
      <c r="N423" s="156"/>
      <c r="O423" s="156"/>
      <c r="P423" s="121"/>
      <c r="Q423" s="177"/>
      <c r="R423" s="173"/>
    </row>
    <row r="424" customFormat="false" ht="12.75" hidden="false" customHeight="false" outlineLevel="0" collapsed="false">
      <c r="A424" s="114"/>
      <c r="B424" s="156"/>
      <c r="C424" s="156"/>
      <c r="D424" s="156"/>
      <c r="E424" s="156"/>
      <c r="F424" s="158"/>
      <c r="G424" s="156"/>
      <c r="H424" s="158"/>
      <c r="I424" s="156"/>
      <c r="J424" s="156"/>
      <c r="K424" s="156"/>
      <c r="L424" s="175"/>
      <c r="M424" s="156"/>
      <c r="N424" s="156"/>
      <c r="O424" s="156"/>
      <c r="P424" s="121"/>
      <c r="Q424" s="177"/>
      <c r="R424" s="173"/>
    </row>
    <row r="425" customFormat="false" ht="12.75" hidden="false" customHeight="false" outlineLevel="0" collapsed="false">
      <c r="A425" s="114"/>
      <c r="B425" s="156"/>
      <c r="C425" s="156"/>
      <c r="D425" s="156"/>
      <c r="E425" s="156"/>
      <c r="F425" s="158"/>
      <c r="G425" s="156"/>
      <c r="H425" s="158"/>
      <c r="I425" s="156"/>
      <c r="J425" s="156"/>
      <c r="K425" s="156"/>
      <c r="L425" s="175"/>
      <c r="M425" s="156"/>
      <c r="N425" s="156"/>
      <c r="O425" s="156"/>
      <c r="P425" s="121"/>
      <c r="Q425" s="177"/>
      <c r="R425" s="173"/>
    </row>
    <row r="426" customFormat="false" ht="12.75" hidden="false" customHeight="false" outlineLevel="0" collapsed="false">
      <c r="A426" s="114"/>
      <c r="B426" s="156"/>
      <c r="C426" s="156"/>
      <c r="D426" s="156"/>
      <c r="E426" s="156"/>
      <c r="F426" s="158"/>
      <c r="G426" s="156"/>
      <c r="H426" s="158"/>
      <c r="I426" s="156"/>
      <c r="J426" s="156"/>
      <c r="K426" s="156"/>
      <c r="L426" s="175"/>
      <c r="M426" s="156"/>
      <c r="N426" s="156"/>
      <c r="O426" s="156"/>
      <c r="P426" s="121"/>
      <c r="Q426" s="177"/>
      <c r="R426" s="173"/>
    </row>
    <row r="427" customFormat="false" ht="12.75" hidden="false" customHeight="false" outlineLevel="0" collapsed="false">
      <c r="A427" s="114"/>
      <c r="B427" s="156"/>
      <c r="C427" s="156"/>
      <c r="D427" s="156"/>
      <c r="E427" s="156"/>
      <c r="F427" s="158"/>
      <c r="G427" s="156"/>
      <c r="H427" s="158"/>
      <c r="I427" s="156"/>
      <c r="J427" s="156"/>
      <c r="K427" s="156"/>
      <c r="L427" s="175"/>
      <c r="M427" s="156"/>
      <c r="N427" s="156"/>
      <c r="O427" s="156"/>
      <c r="P427" s="121"/>
      <c r="Q427" s="177"/>
      <c r="R427" s="173"/>
    </row>
    <row r="428" customFormat="false" ht="12.75" hidden="false" customHeight="false" outlineLevel="0" collapsed="false">
      <c r="A428" s="114"/>
      <c r="B428" s="156"/>
      <c r="C428" s="156"/>
      <c r="D428" s="156"/>
      <c r="E428" s="156"/>
      <c r="F428" s="158"/>
      <c r="G428" s="156"/>
      <c r="H428" s="158"/>
      <c r="I428" s="156"/>
      <c r="J428" s="156"/>
      <c r="K428" s="156"/>
      <c r="L428" s="175"/>
      <c r="M428" s="156"/>
      <c r="N428" s="156"/>
      <c r="O428" s="156"/>
      <c r="P428" s="121"/>
      <c r="Q428" s="177"/>
      <c r="R428" s="173"/>
    </row>
    <row r="429" customFormat="false" ht="12.75" hidden="false" customHeight="false" outlineLevel="0" collapsed="false">
      <c r="A429" s="114"/>
      <c r="B429" s="156"/>
      <c r="C429" s="156"/>
      <c r="D429" s="156"/>
      <c r="E429" s="156"/>
      <c r="F429" s="158"/>
      <c r="G429" s="156"/>
      <c r="H429" s="158"/>
      <c r="I429" s="156"/>
      <c r="J429" s="156"/>
      <c r="K429" s="156"/>
      <c r="L429" s="175"/>
      <c r="M429" s="156"/>
      <c r="N429" s="156"/>
      <c r="O429" s="156"/>
      <c r="P429" s="121"/>
      <c r="Q429" s="177"/>
      <c r="R429" s="173"/>
    </row>
    <row r="430" customFormat="false" ht="12.75" hidden="false" customHeight="false" outlineLevel="0" collapsed="false">
      <c r="A430" s="114"/>
      <c r="B430" s="156"/>
      <c r="C430" s="156"/>
      <c r="D430" s="156"/>
      <c r="E430" s="156"/>
      <c r="F430" s="158"/>
      <c r="G430" s="156"/>
      <c r="H430" s="158"/>
      <c r="I430" s="156"/>
      <c r="J430" s="156"/>
      <c r="K430" s="156"/>
      <c r="L430" s="175"/>
      <c r="M430" s="156"/>
      <c r="N430" s="156"/>
      <c r="O430" s="156"/>
      <c r="P430" s="121"/>
      <c r="Q430" s="177"/>
      <c r="R430" s="173"/>
    </row>
    <row r="431" customFormat="false" ht="12.75" hidden="false" customHeight="false" outlineLevel="0" collapsed="false">
      <c r="A431" s="114"/>
      <c r="B431" s="156"/>
      <c r="C431" s="156"/>
      <c r="D431" s="156"/>
      <c r="E431" s="156"/>
      <c r="F431" s="158"/>
      <c r="G431" s="156"/>
      <c r="H431" s="158"/>
      <c r="I431" s="156"/>
      <c r="J431" s="156"/>
      <c r="K431" s="156"/>
      <c r="L431" s="175"/>
      <c r="M431" s="156"/>
      <c r="N431" s="156"/>
      <c r="O431" s="156"/>
      <c r="P431" s="121"/>
      <c r="Q431" s="177"/>
      <c r="R431" s="173"/>
    </row>
    <row r="432" customFormat="false" ht="12.75" hidden="false" customHeight="false" outlineLevel="0" collapsed="false">
      <c r="A432" s="114"/>
      <c r="B432" s="156"/>
      <c r="C432" s="156"/>
      <c r="D432" s="156"/>
      <c r="E432" s="156"/>
      <c r="F432" s="158"/>
      <c r="G432" s="156"/>
      <c r="H432" s="158"/>
      <c r="I432" s="156"/>
      <c r="J432" s="156"/>
      <c r="K432" s="156"/>
      <c r="L432" s="175"/>
      <c r="M432" s="156"/>
      <c r="N432" s="156"/>
      <c r="O432" s="156"/>
      <c r="P432" s="121"/>
      <c r="Q432" s="177"/>
      <c r="R432" s="173"/>
    </row>
    <row r="433" customFormat="false" ht="12.75" hidden="false" customHeight="false" outlineLevel="0" collapsed="false">
      <c r="A433" s="114"/>
      <c r="B433" s="156"/>
      <c r="C433" s="156"/>
      <c r="D433" s="156"/>
      <c r="E433" s="156"/>
      <c r="F433" s="158"/>
      <c r="G433" s="156"/>
      <c r="H433" s="158"/>
      <c r="I433" s="156"/>
      <c r="J433" s="156"/>
      <c r="K433" s="156"/>
      <c r="L433" s="175"/>
      <c r="M433" s="156"/>
      <c r="N433" s="156"/>
      <c r="O433" s="156"/>
      <c r="P433" s="121"/>
      <c r="Q433" s="177"/>
      <c r="R433" s="173"/>
    </row>
    <row r="434" customFormat="false" ht="12.75" hidden="false" customHeight="false" outlineLevel="0" collapsed="false">
      <c r="A434" s="114"/>
      <c r="B434" s="156"/>
      <c r="C434" s="156"/>
      <c r="D434" s="156"/>
      <c r="E434" s="156"/>
      <c r="F434" s="158"/>
      <c r="G434" s="156"/>
      <c r="H434" s="158"/>
      <c r="I434" s="156"/>
      <c r="J434" s="156"/>
      <c r="K434" s="156"/>
      <c r="L434" s="175"/>
      <c r="M434" s="156"/>
      <c r="N434" s="156"/>
      <c r="O434" s="156"/>
      <c r="P434" s="121"/>
      <c r="Q434" s="177"/>
      <c r="R434" s="173"/>
    </row>
    <row r="435" customFormat="false" ht="12.75" hidden="false" customHeight="false" outlineLevel="0" collapsed="false">
      <c r="A435" s="114"/>
      <c r="B435" s="156"/>
      <c r="C435" s="156"/>
      <c r="D435" s="156"/>
      <c r="E435" s="156"/>
      <c r="F435" s="158"/>
      <c r="G435" s="156"/>
      <c r="H435" s="158"/>
      <c r="I435" s="156"/>
      <c r="J435" s="156"/>
      <c r="K435" s="156"/>
      <c r="L435" s="175"/>
      <c r="M435" s="156"/>
      <c r="N435" s="156"/>
      <c r="O435" s="156"/>
      <c r="P435" s="121"/>
      <c r="Q435" s="177"/>
      <c r="R435" s="173"/>
    </row>
    <row r="436" customFormat="false" ht="12.75" hidden="false" customHeight="false" outlineLevel="0" collapsed="false">
      <c r="A436" s="114"/>
      <c r="B436" s="156"/>
      <c r="C436" s="156"/>
      <c r="D436" s="156"/>
      <c r="E436" s="156"/>
      <c r="F436" s="158"/>
      <c r="G436" s="156"/>
      <c r="H436" s="158"/>
      <c r="I436" s="156"/>
      <c r="J436" s="156"/>
      <c r="K436" s="156"/>
      <c r="L436" s="175"/>
      <c r="M436" s="156"/>
      <c r="N436" s="156"/>
      <c r="O436" s="156"/>
      <c r="P436" s="121"/>
      <c r="Q436" s="177"/>
      <c r="R436" s="173"/>
    </row>
    <row r="437" customFormat="false" ht="12.75" hidden="false" customHeight="false" outlineLevel="0" collapsed="false">
      <c r="A437" s="114"/>
      <c r="B437" s="156"/>
      <c r="C437" s="156"/>
      <c r="D437" s="156"/>
      <c r="E437" s="156"/>
      <c r="F437" s="158"/>
      <c r="G437" s="156"/>
      <c r="H437" s="158"/>
      <c r="I437" s="156"/>
      <c r="J437" s="156"/>
      <c r="K437" s="156"/>
      <c r="L437" s="175"/>
      <c r="M437" s="156"/>
      <c r="N437" s="156"/>
      <c r="O437" s="156"/>
      <c r="P437" s="121"/>
      <c r="Q437" s="177"/>
      <c r="R437" s="173"/>
    </row>
    <row r="438" customFormat="false" ht="12.75" hidden="false" customHeight="false" outlineLevel="0" collapsed="false">
      <c r="A438" s="114"/>
      <c r="B438" s="156"/>
      <c r="C438" s="156"/>
      <c r="D438" s="156"/>
      <c r="E438" s="156"/>
      <c r="F438" s="158"/>
      <c r="G438" s="156"/>
      <c r="H438" s="158"/>
      <c r="I438" s="156"/>
      <c r="J438" s="156"/>
      <c r="K438" s="156"/>
      <c r="L438" s="175"/>
      <c r="M438" s="156"/>
      <c r="N438" s="156"/>
      <c r="O438" s="156"/>
      <c r="P438" s="121"/>
      <c r="Q438" s="177"/>
      <c r="R438" s="173"/>
    </row>
    <row r="439" customFormat="false" ht="12.75" hidden="false" customHeight="false" outlineLevel="0" collapsed="false">
      <c r="A439" s="114"/>
      <c r="B439" s="156"/>
      <c r="C439" s="156"/>
      <c r="D439" s="156"/>
      <c r="E439" s="156"/>
      <c r="F439" s="158"/>
      <c r="G439" s="156"/>
      <c r="H439" s="158"/>
      <c r="I439" s="156"/>
      <c r="J439" s="156"/>
      <c r="K439" s="156"/>
      <c r="L439" s="175"/>
      <c r="M439" s="156"/>
      <c r="N439" s="156"/>
      <c r="O439" s="156"/>
      <c r="P439" s="121"/>
      <c r="Q439" s="177"/>
      <c r="R439" s="173"/>
    </row>
    <row r="440" customFormat="false" ht="12.75" hidden="false" customHeight="false" outlineLevel="0" collapsed="false">
      <c r="A440" s="114"/>
      <c r="B440" s="156"/>
      <c r="C440" s="156"/>
      <c r="D440" s="156"/>
      <c r="E440" s="156"/>
      <c r="F440" s="158"/>
      <c r="G440" s="156"/>
      <c r="H440" s="158"/>
      <c r="I440" s="156"/>
      <c r="J440" s="156"/>
      <c r="K440" s="156"/>
      <c r="L440" s="175"/>
      <c r="M440" s="156"/>
      <c r="N440" s="156"/>
      <c r="O440" s="156"/>
      <c r="P440" s="121"/>
      <c r="Q440" s="177"/>
      <c r="R440" s="173"/>
    </row>
    <row r="441" customFormat="false" ht="12.75" hidden="false" customHeight="false" outlineLevel="0" collapsed="false">
      <c r="A441" s="114"/>
      <c r="B441" s="156"/>
      <c r="C441" s="156"/>
      <c r="D441" s="156"/>
      <c r="E441" s="156"/>
      <c r="F441" s="158"/>
      <c r="G441" s="156"/>
      <c r="H441" s="158"/>
      <c r="I441" s="156"/>
      <c r="J441" s="156"/>
      <c r="K441" s="156"/>
      <c r="L441" s="175"/>
      <c r="M441" s="156"/>
      <c r="N441" s="156"/>
      <c r="O441" s="156"/>
      <c r="P441" s="121"/>
      <c r="Q441" s="177"/>
      <c r="R441" s="173"/>
    </row>
    <row r="442" customFormat="false" ht="12.75" hidden="false" customHeight="false" outlineLevel="0" collapsed="false">
      <c r="A442" s="114"/>
      <c r="B442" s="156"/>
      <c r="C442" s="156"/>
      <c r="D442" s="156"/>
      <c r="E442" s="156"/>
      <c r="F442" s="158"/>
      <c r="G442" s="156"/>
      <c r="H442" s="158"/>
      <c r="I442" s="156"/>
      <c r="J442" s="156"/>
      <c r="K442" s="156"/>
      <c r="L442" s="175"/>
      <c r="M442" s="156"/>
      <c r="N442" s="156"/>
      <c r="O442" s="156"/>
      <c r="P442" s="121"/>
      <c r="Q442" s="177"/>
      <c r="R442" s="173"/>
    </row>
    <row r="443" customFormat="false" ht="12.75" hidden="false" customHeight="false" outlineLevel="0" collapsed="false">
      <c r="A443" s="114"/>
      <c r="B443" s="156"/>
      <c r="C443" s="156"/>
      <c r="D443" s="156"/>
      <c r="E443" s="156"/>
      <c r="F443" s="158"/>
      <c r="G443" s="156"/>
      <c r="H443" s="158"/>
      <c r="I443" s="156"/>
      <c r="J443" s="156"/>
      <c r="K443" s="156"/>
      <c r="L443" s="175"/>
      <c r="M443" s="156"/>
      <c r="N443" s="156"/>
      <c r="O443" s="156"/>
      <c r="P443" s="121"/>
      <c r="Q443" s="177"/>
      <c r="R443" s="173"/>
    </row>
    <row r="444" customFormat="false" ht="12.75" hidden="false" customHeight="false" outlineLevel="0" collapsed="false">
      <c r="A444" s="114"/>
      <c r="B444" s="156"/>
      <c r="C444" s="156"/>
      <c r="D444" s="156"/>
      <c r="E444" s="156"/>
      <c r="F444" s="158"/>
      <c r="G444" s="156"/>
      <c r="H444" s="158"/>
      <c r="I444" s="156"/>
      <c r="J444" s="156"/>
      <c r="K444" s="156"/>
      <c r="L444" s="175"/>
      <c r="M444" s="156"/>
      <c r="N444" s="156"/>
      <c r="O444" s="156"/>
      <c r="P444" s="121"/>
      <c r="Q444" s="177"/>
      <c r="R444" s="173"/>
    </row>
    <row r="445" customFormat="false" ht="12.75" hidden="false" customHeight="false" outlineLevel="0" collapsed="false">
      <c r="A445" s="114"/>
      <c r="B445" s="156"/>
      <c r="C445" s="156"/>
      <c r="D445" s="156"/>
      <c r="E445" s="156"/>
      <c r="F445" s="158"/>
      <c r="G445" s="156"/>
      <c r="H445" s="158"/>
      <c r="I445" s="156"/>
      <c r="J445" s="156"/>
      <c r="K445" s="156"/>
      <c r="L445" s="175"/>
      <c r="M445" s="156"/>
      <c r="N445" s="156"/>
      <c r="O445" s="156"/>
      <c r="P445" s="121"/>
      <c r="Q445" s="177"/>
      <c r="R445" s="173"/>
    </row>
    <row r="446" customFormat="false" ht="12.75" hidden="false" customHeight="false" outlineLevel="0" collapsed="false">
      <c r="A446" s="114"/>
      <c r="B446" s="156"/>
      <c r="C446" s="156"/>
      <c r="D446" s="156"/>
      <c r="E446" s="156"/>
      <c r="F446" s="158"/>
      <c r="G446" s="156"/>
      <c r="H446" s="158"/>
      <c r="I446" s="156"/>
      <c r="J446" s="156"/>
      <c r="K446" s="156"/>
      <c r="L446" s="175"/>
      <c r="M446" s="156"/>
      <c r="N446" s="156"/>
      <c r="O446" s="156"/>
      <c r="P446" s="121"/>
      <c r="Q446" s="177"/>
      <c r="R446" s="173"/>
    </row>
    <row r="447" customFormat="false" ht="12.75" hidden="false" customHeight="false" outlineLevel="0" collapsed="false">
      <c r="A447" s="114"/>
      <c r="B447" s="156"/>
      <c r="C447" s="156"/>
      <c r="D447" s="156"/>
      <c r="E447" s="156"/>
      <c r="F447" s="158"/>
      <c r="G447" s="156"/>
      <c r="H447" s="158"/>
      <c r="I447" s="156"/>
      <c r="J447" s="156"/>
      <c r="K447" s="156"/>
      <c r="L447" s="175"/>
      <c r="M447" s="156"/>
      <c r="N447" s="156"/>
      <c r="O447" s="156"/>
      <c r="P447" s="121"/>
      <c r="Q447" s="177"/>
      <c r="R447" s="173"/>
    </row>
    <row r="448" customFormat="false" ht="12.75" hidden="false" customHeight="false" outlineLevel="0" collapsed="false">
      <c r="A448" s="114"/>
      <c r="B448" s="156"/>
      <c r="C448" s="156"/>
      <c r="D448" s="156"/>
      <c r="E448" s="156"/>
      <c r="F448" s="158"/>
      <c r="G448" s="156"/>
      <c r="H448" s="158"/>
      <c r="I448" s="156"/>
      <c r="J448" s="156"/>
      <c r="K448" s="156"/>
      <c r="L448" s="175"/>
      <c r="M448" s="156"/>
      <c r="N448" s="156"/>
      <c r="O448" s="156"/>
      <c r="P448" s="121"/>
      <c r="Q448" s="177"/>
      <c r="R448" s="173"/>
    </row>
    <row r="449" customFormat="false" ht="12.75" hidden="false" customHeight="false" outlineLevel="0" collapsed="false">
      <c r="A449" s="114"/>
      <c r="B449" s="156"/>
      <c r="C449" s="156"/>
      <c r="D449" s="156"/>
      <c r="E449" s="156"/>
      <c r="F449" s="158"/>
      <c r="G449" s="156"/>
      <c r="H449" s="158"/>
      <c r="I449" s="156"/>
      <c r="J449" s="156"/>
      <c r="K449" s="156"/>
      <c r="L449" s="175"/>
      <c r="M449" s="156"/>
      <c r="N449" s="156"/>
      <c r="O449" s="156"/>
      <c r="P449" s="121"/>
      <c r="Q449" s="177"/>
      <c r="R449" s="173"/>
    </row>
    <row r="450" customFormat="false" ht="12.75" hidden="false" customHeight="false" outlineLevel="0" collapsed="false">
      <c r="A450" s="114"/>
      <c r="B450" s="156"/>
      <c r="C450" s="156"/>
      <c r="D450" s="156"/>
      <c r="E450" s="156"/>
      <c r="F450" s="158"/>
      <c r="G450" s="156"/>
      <c r="H450" s="158"/>
      <c r="I450" s="156"/>
      <c r="J450" s="156"/>
      <c r="K450" s="156"/>
      <c r="L450" s="175"/>
      <c r="M450" s="156"/>
      <c r="N450" s="156"/>
      <c r="O450" s="156"/>
      <c r="P450" s="121"/>
      <c r="Q450" s="177"/>
      <c r="R450" s="173"/>
    </row>
    <row r="451" customFormat="false" ht="12.75" hidden="false" customHeight="false" outlineLevel="0" collapsed="false">
      <c r="A451" s="114"/>
      <c r="B451" s="156"/>
      <c r="C451" s="156"/>
      <c r="D451" s="156"/>
      <c r="E451" s="156"/>
      <c r="F451" s="158"/>
      <c r="G451" s="156"/>
      <c r="H451" s="158"/>
      <c r="I451" s="156"/>
      <c r="J451" s="156"/>
      <c r="K451" s="156"/>
      <c r="L451" s="175"/>
      <c r="M451" s="156"/>
      <c r="N451" s="156"/>
      <c r="O451" s="156"/>
      <c r="P451" s="121"/>
      <c r="Q451" s="177"/>
      <c r="R451" s="173"/>
    </row>
    <row r="452" customFormat="false" ht="12.75" hidden="false" customHeight="false" outlineLevel="0" collapsed="false">
      <c r="A452" s="114"/>
      <c r="B452" s="156"/>
      <c r="C452" s="156"/>
      <c r="D452" s="156"/>
      <c r="E452" s="156"/>
      <c r="F452" s="158"/>
      <c r="G452" s="156"/>
      <c r="H452" s="158"/>
      <c r="I452" s="156"/>
      <c r="J452" s="156"/>
      <c r="K452" s="156"/>
      <c r="L452" s="175"/>
      <c r="M452" s="156"/>
      <c r="N452" s="156"/>
      <c r="O452" s="156"/>
      <c r="P452" s="121"/>
      <c r="Q452" s="177"/>
      <c r="R452" s="173"/>
    </row>
    <row r="453" customFormat="false" ht="12.75" hidden="false" customHeight="false" outlineLevel="0" collapsed="false">
      <c r="A453" s="114"/>
      <c r="B453" s="156"/>
      <c r="C453" s="156"/>
      <c r="D453" s="156"/>
      <c r="E453" s="156"/>
      <c r="F453" s="158"/>
      <c r="G453" s="156"/>
      <c r="H453" s="158"/>
      <c r="I453" s="156"/>
      <c r="J453" s="156"/>
      <c r="K453" s="156"/>
      <c r="L453" s="175"/>
      <c r="M453" s="156"/>
      <c r="N453" s="156"/>
      <c r="O453" s="156"/>
      <c r="P453" s="121"/>
      <c r="Q453" s="177"/>
      <c r="R453" s="173"/>
    </row>
    <row r="454" customFormat="false" ht="12.75" hidden="false" customHeight="false" outlineLevel="0" collapsed="false">
      <c r="A454" s="114"/>
      <c r="B454" s="156"/>
      <c r="C454" s="156"/>
      <c r="D454" s="156"/>
      <c r="E454" s="156"/>
      <c r="F454" s="158"/>
      <c r="G454" s="156"/>
      <c r="H454" s="158"/>
      <c r="I454" s="156"/>
      <c r="J454" s="156"/>
      <c r="K454" s="156"/>
      <c r="L454" s="175"/>
      <c r="M454" s="156"/>
      <c r="N454" s="156"/>
      <c r="O454" s="156"/>
      <c r="P454" s="121"/>
      <c r="Q454" s="177"/>
      <c r="R454" s="173"/>
    </row>
    <row r="455" customFormat="false" ht="12.75" hidden="false" customHeight="false" outlineLevel="0" collapsed="false">
      <c r="A455" s="114"/>
      <c r="B455" s="156"/>
      <c r="C455" s="156"/>
      <c r="D455" s="156"/>
      <c r="E455" s="156"/>
      <c r="F455" s="158"/>
      <c r="G455" s="156"/>
      <c r="H455" s="158"/>
      <c r="I455" s="156"/>
      <c r="J455" s="156"/>
      <c r="K455" s="156"/>
      <c r="L455" s="175"/>
      <c r="M455" s="156"/>
      <c r="N455" s="156"/>
      <c r="O455" s="156"/>
      <c r="P455" s="121"/>
      <c r="Q455" s="177"/>
      <c r="R455" s="173"/>
    </row>
    <row r="456" customFormat="false" ht="12.75" hidden="false" customHeight="false" outlineLevel="0" collapsed="false">
      <c r="A456" s="114"/>
      <c r="B456" s="156"/>
      <c r="C456" s="156"/>
      <c r="D456" s="156"/>
      <c r="E456" s="156"/>
      <c r="F456" s="158"/>
      <c r="G456" s="156"/>
      <c r="H456" s="158"/>
      <c r="I456" s="156"/>
      <c r="J456" s="156"/>
      <c r="K456" s="156"/>
      <c r="L456" s="175"/>
      <c r="M456" s="156"/>
      <c r="N456" s="156"/>
      <c r="O456" s="156"/>
      <c r="P456" s="121"/>
      <c r="Q456" s="177"/>
      <c r="R456" s="173"/>
    </row>
    <row r="457" customFormat="false" ht="12.75" hidden="false" customHeight="false" outlineLevel="0" collapsed="false">
      <c r="A457" s="114"/>
      <c r="B457" s="156"/>
      <c r="C457" s="156"/>
      <c r="D457" s="156"/>
      <c r="E457" s="156"/>
      <c r="F457" s="158"/>
      <c r="G457" s="156"/>
      <c r="H457" s="158"/>
      <c r="I457" s="156"/>
      <c r="J457" s="156"/>
      <c r="K457" s="156"/>
      <c r="L457" s="175"/>
      <c r="M457" s="156"/>
      <c r="N457" s="156"/>
      <c r="O457" s="156"/>
      <c r="P457" s="121"/>
      <c r="Q457" s="177"/>
      <c r="R457" s="173"/>
    </row>
    <row r="458" customFormat="false" ht="12.75" hidden="false" customHeight="false" outlineLevel="0" collapsed="false">
      <c r="A458" s="114"/>
      <c r="B458" s="156"/>
      <c r="C458" s="156"/>
      <c r="D458" s="156"/>
      <c r="E458" s="156"/>
      <c r="F458" s="158"/>
      <c r="G458" s="156"/>
      <c r="H458" s="158"/>
      <c r="I458" s="156"/>
      <c r="J458" s="156"/>
      <c r="K458" s="156"/>
      <c r="L458" s="175"/>
      <c r="M458" s="156"/>
      <c r="N458" s="156"/>
      <c r="O458" s="156"/>
      <c r="P458" s="121"/>
      <c r="Q458" s="177"/>
      <c r="R458" s="173"/>
    </row>
    <row r="459" customFormat="false" ht="12.75" hidden="false" customHeight="false" outlineLevel="0" collapsed="false">
      <c r="A459" s="114"/>
      <c r="B459" s="156"/>
      <c r="C459" s="156"/>
      <c r="D459" s="156"/>
      <c r="E459" s="156"/>
      <c r="F459" s="158"/>
      <c r="G459" s="156"/>
      <c r="H459" s="158"/>
      <c r="I459" s="156"/>
      <c r="J459" s="156"/>
      <c r="K459" s="156"/>
      <c r="L459" s="175"/>
      <c r="M459" s="156"/>
      <c r="N459" s="156"/>
      <c r="O459" s="156"/>
      <c r="P459" s="121"/>
      <c r="Q459" s="177"/>
      <c r="R459" s="173"/>
    </row>
    <row r="460" customFormat="false" ht="12.75" hidden="false" customHeight="false" outlineLevel="0" collapsed="false">
      <c r="A460" s="114"/>
      <c r="B460" s="156"/>
      <c r="C460" s="156"/>
      <c r="D460" s="156"/>
      <c r="E460" s="156"/>
      <c r="F460" s="158"/>
      <c r="G460" s="156"/>
      <c r="H460" s="158"/>
      <c r="I460" s="156"/>
      <c r="J460" s="156"/>
      <c r="K460" s="156"/>
      <c r="L460" s="175"/>
      <c r="M460" s="156"/>
      <c r="N460" s="156"/>
      <c r="O460" s="156"/>
      <c r="P460" s="121"/>
      <c r="Q460" s="177"/>
      <c r="R460" s="173"/>
    </row>
    <row r="461" customFormat="false" ht="12.75" hidden="false" customHeight="false" outlineLevel="0" collapsed="false">
      <c r="A461" s="114"/>
      <c r="B461" s="156"/>
      <c r="C461" s="156"/>
      <c r="D461" s="156"/>
      <c r="E461" s="156"/>
      <c r="F461" s="158"/>
      <c r="G461" s="156"/>
      <c r="H461" s="158"/>
      <c r="I461" s="156"/>
      <c r="J461" s="156"/>
      <c r="K461" s="156"/>
      <c r="L461" s="175"/>
      <c r="M461" s="156"/>
      <c r="N461" s="156"/>
      <c r="O461" s="156"/>
      <c r="P461" s="121"/>
      <c r="Q461" s="177"/>
      <c r="R461" s="173"/>
    </row>
    <row r="462" customFormat="false" ht="12.75" hidden="false" customHeight="false" outlineLevel="0" collapsed="false">
      <c r="A462" s="114"/>
      <c r="B462" s="156"/>
      <c r="C462" s="156"/>
      <c r="D462" s="156"/>
      <c r="E462" s="156"/>
      <c r="F462" s="158"/>
      <c r="G462" s="156"/>
      <c r="H462" s="158"/>
      <c r="I462" s="156"/>
      <c r="J462" s="156"/>
      <c r="K462" s="156"/>
      <c r="L462" s="175"/>
      <c r="M462" s="156"/>
      <c r="N462" s="156"/>
      <c r="O462" s="156"/>
      <c r="P462" s="121"/>
      <c r="Q462" s="177"/>
      <c r="R462" s="173"/>
    </row>
    <row r="463" customFormat="false" ht="12.75" hidden="false" customHeight="false" outlineLevel="0" collapsed="false">
      <c r="A463" s="114"/>
      <c r="B463" s="156"/>
      <c r="C463" s="156"/>
      <c r="D463" s="156"/>
      <c r="E463" s="156"/>
      <c r="F463" s="158"/>
      <c r="G463" s="156"/>
      <c r="H463" s="158"/>
      <c r="I463" s="156"/>
      <c r="J463" s="156"/>
      <c r="K463" s="156"/>
      <c r="L463" s="175"/>
      <c r="M463" s="156"/>
      <c r="N463" s="156"/>
      <c r="O463" s="156"/>
      <c r="P463" s="121"/>
      <c r="Q463" s="177"/>
      <c r="R463" s="173"/>
    </row>
    <row r="464" customFormat="false" ht="12.75" hidden="false" customHeight="false" outlineLevel="0" collapsed="false">
      <c r="A464" s="114"/>
      <c r="B464" s="156"/>
      <c r="C464" s="156"/>
      <c r="D464" s="156"/>
      <c r="E464" s="156"/>
      <c r="F464" s="158"/>
      <c r="G464" s="156"/>
      <c r="H464" s="158"/>
      <c r="I464" s="156"/>
      <c r="J464" s="156"/>
      <c r="K464" s="156"/>
      <c r="L464" s="175"/>
      <c r="M464" s="156"/>
      <c r="N464" s="156"/>
      <c r="O464" s="156"/>
      <c r="P464" s="121"/>
      <c r="Q464" s="177"/>
      <c r="R464" s="173"/>
    </row>
    <row r="465" customFormat="false" ht="12.75" hidden="false" customHeight="false" outlineLevel="0" collapsed="false">
      <c r="A465" s="114"/>
      <c r="B465" s="156"/>
      <c r="C465" s="156"/>
      <c r="D465" s="156"/>
      <c r="E465" s="156"/>
      <c r="F465" s="158"/>
      <c r="G465" s="156"/>
      <c r="H465" s="158"/>
      <c r="I465" s="156"/>
      <c r="J465" s="156"/>
      <c r="K465" s="156"/>
      <c r="L465" s="175"/>
      <c r="M465" s="156"/>
      <c r="N465" s="156"/>
      <c r="O465" s="156"/>
      <c r="P465" s="121"/>
      <c r="Q465" s="177"/>
      <c r="R465" s="173"/>
    </row>
    <row r="466" customFormat="false" ht="12.75" hidden="false" customHeight="false" outlineLevel="0" collapsed="false">
      <c r="A466" s="114"/>
      <c r="B466" s="156"/>
      <c r="C466" s="156"/>
      <c r="D466" s="156"/>
      <c r="E466" s="156"/>
      <c r="F466" s="158"/>
      <c r="G466" s="156"/>
      <c r="H466" s="158"/>
      <c r="I466" s="156"/>
      <c r="J466" s="156"/>
      <c r="K466" s="156"/>
      <c r="L466" s="175"/>
      <c r="M466" s="156"/>
      <c r="N466" s="156"/>
      <c r="O466" s="156"/>
      <c r="P466" s="121"/>
      <c r="Q466" s="177"/>
      <c r="R466" s="173"/>
    </row>
    <row r="467" customFormat="false" ht="12.75" hidden="false" customHeight="false" outlineLevel="0" collapsed="false">
      <c r="A467" s="114"/>
      <c r="B467" s="156"/>
      <c r="C467" s="156"/>
      <c r="D467" s="156"/>
      <c r="E467" s="156"/>
      <c r="F467" s="158"/>
      <c r="G467" s="156"/>
      <c r="H467" s="158"/>
      <c r="I467" s="156"/>
      <c r="J467" s="156"/>
      <c r="K467" s="156"/>
      <c r="L467" s="175"/>
      <c r="M467" s="156"/>
      <c r="N467" s="156"/>
      <c r="O467" s="156"/>
      <c r="P467" s="121"/>
      <c r="Q467" s="177"/>
      <c r="R467" s="173"/>
    </row>
    <row r="468" customFormat="false" ht="12.75" hidden="false" customHeight="false" outlineLevel="0" collapsed="false">
      <c r="A468" s="114"/>
      <c r="B468" s="156"/>
      <c r="C468" s="156"/>
      <c r="D468" s="156"/>
      <c r="E468" s="156"/>
      <c r="F468" s="158"/>
      <c r="G468" s="156"/>
      <c r="H468" s="158"/>
      <c r="I468" s="156"/>
      <c r="J468" s="156"/>
      <c r="K468" s="156"/>
      <c r="L468" s="175"/>
      <c r="M468" s="156"/>
      <c r="N468" s="156"/>
      <c r="O468" s="156"/>
      <c r="P468" s="121"/>
      <c r="Q468" s="177"/>
      <c r="R468" s="173"/>
    </row>
    <row r="469" customFormat="false" ht="12.75" hidden="false" customHeight="false" outlineLevel="0" collapsed="false">
      <c r="A469" s="114"/>
      <c r="B469" s="156"/>
      <c r="C469" s="156"/>
      <c r="D469" s="156"/>
      <c r="E469" s="156"/>
      <c r="F469" s="158"/>
      <c r="G469" s="156"/>
      <c r="H469" s="158"/>
      <c r="I469" s="156"/>
      <c r="J469" s="156"/>
      <c r="K469" s="156"/>
      <c r="L469" s="175"/>
      <c r="M469" s="156"/>
      <c r="N469" s="156"/>
      <c r="O469" s="156"/>
      <c r="P469" s="121"/>
      <c r="Q469" s="177"/>
      <c r="R469" s="173"/>
    </row>
    <row r="470" customFormat="false" ht="12.75" hidden="false" customHeight="false" outlineLevel="0" collapsed="false">
      <c r="A470" s="114"/>
      <c r="B470" s="156"/>
      <c r="C470" s="156"/>
      <c r="D470" s="156"/>
      <c r="E470" s="156"/>
      <c r="F470" s="158"/>
      <c r="G470" s="156"/>
      <c r="H470" s="158"/>
      <c r="I470" s="156"/>
      <c r="J470" s="156"/>
      <c r="K470" s="156"/>
      <c r="L470" s="175"/>
      <c r="M470" s="156"/>
      <c r="N470" s="156"/>
      <c r="O470" s="156"/>
      <c r="P470" s="121"/>
      <c r="Q470" s="177"/>
      <c r="R470" s="173"/>
    </row>
    <row r="471" customFormat="false" ht="12.75" hidden="false" customHeight="false" outlineLevel="0" collapsed="false">
      <c r="A471" s="114"/>
      <c r="B471" s="156"/>
      <c r="C471" s="156"/>
      <c r="D471" s="156"/>
      <c r="E471" s="156"/>
      <c r="F471" s="158"/>
      <c r="G471" s="156"/>
      <c r="H471" s="158"/>
      <c r="I471" s="156"/>
      <c r="J471" s="156"/>
      <c r="K471" s="156"/>
      <c r="L471" s="175"/>
      <c r="M471" s="156"/>
      <c r="N471" s="156"/>
      <c r="O471" s="156"/>
      <c r="P471" s="121"/>
      <c r="Q471" s="177"/>
      <c r="R471" s="173"/>
    </row>
    <row r="472" customFormat="false" ht="12.75" hidden="false" customHeight="false" outlineLevel="0" collapsed="false">
      <c r="A472" s="114"/>
      <c r="B472" s="156"/>
      <c r="C472" s="156"/>
      <c r="D472" s="156"/>
      <c r="E472" s="156"/>
      <c r="F472" s="158"/>
      <c r="G472" s="156"/>
      <c r="H472" s="158"/>
      <c r="I472" s="156"/>
      <c r="J472" s="156"/>
      <c r="K472" s="156"/>
      <c r="L472" s="175"/>
      <c r="M472" s="156"/>
      <c r="N472" s="156"/>
      <c r="O472" s="156"/>
      <c r="P472" s="121"/>
      <c r="Q472" s="177"/>
      <c r="R472" s="173"/>
    </row>
    <row r="473" customFormat="false" ht="12.75" hidden="false" customHeight="false" outlineLevel="0" collapsed="false">
      <c r="A473" s="114"/>
      <c r="B473" s="156"/>
      <c r="C473" s="156"/>
      <c r="D473" s="156"/>
      <c r="E473" s="156"/>
      <c r="F473" s="158"/>
      <c r="G473" s="156"/>
      <c r="H473" s="158"/>
      <c r="I473" s="156"/>
      <c r="J473" s="156"/>
      <c r="K473" s="156"/>
      <c r="L473" s="175"/>
      <c r="M473" s="156"/>
      <c r="N473" s="156"/>
      <c r="O473" s="156"/>
      <c r="P473" s="121"/>
      <c r="Q473" s="177"/>
      <c r="R473" s="173"/>
    </row>
    <row r="474" customFormat="false" ht="12.75" hidden="false" customHeight="false" outlineLevel="0" collapsed="false">
      <c r="A474" s="114"/>
      <c r="B474" s="156"/>
      <c r="C474" s="156"/>
      <c r="D474" s="156"/>
      <c r="E474" s="156"/>
      <c r="F474" s="158"/>
      <c r="G474" s="156"/>
      <c r="H474" s="158"/>
      <c r="I474" s="156"/>
      <c r="J474" s="156"/>
      <c r="K474" s="156"/>
      <c r="L474" s="175"/>
      <c r="M474" s="156"/>
      <c r="N474" s="156"/>
      <c r="O474" s="156"/>
      <c r="P474" s="121"/>
      <c r="Q474" s="177"/>
      <c r="R474" s="173"/>
    </row>
    <row r="475" customFormat="false" ht="12.75" hidden="false" customHeight="false" outlineLevel="0" collapsed="false">
      <c r="A475" s="114"/>
      <c r="B475" s="156"/>
      <c r="C475" s="156"/>
      <c r="D475" s="156"/>
      <c r="E475" s="156"/>
      <c r="F475" s="158"/>
      <c r="G475" s="156"/>
      <c r="H475" s="158"/>
      <c r="I475" s="156"/>
      <c r="J475" s="156"/>
      <c r="K475" s="156"/>
      <c r="L475" s="175"/>
      <c r="M475" s="156"/>
      <c r="N475" s="156"/>
      <c r="O475" s="156"/>
      <c r="P475" s="121"/>
      <c r="Q475" s="177"/>
      <c r="R475" s="173"/>
    </row>
    <row r="476" customFormat="false" ht="12.75" hidden="false" customHeight="false" outlineLevel="0" collapsed="false">
      <c r="A476" s="114"/>
      <c r="B476" s="156"/>
      <c r="C476" s="156"/>
      <c r="D476" s="156"/>
      <c r="E476" s="156"/>
      <c r="F476" s="158"/>
      <c r="G476" s="156"/>
      <c r="H476" s="158"/>
      <c r="I476" s="156"/>
      <c r="J476" s="156"/>
      <c r="K476" s="156"/>
      <c r="L476" s="175"/>
      <c r="M476" s="156"/>
      <c r="N476" s="156"/>
      <c r="O476" s="156"/>
      <c r="P476" s="121"/>
      <c r="Q476" s="177"/>
      <c r="R476" s="173"/>
    </row>
    <row r="477" customFormat="false" ht="12.75" hidden="false" customHeight="false" outlineLevel="0" collapsed="false">
      <c r="A477" s="114"/>
      <c r="B477" s="156"/>
      <c r="C477" s="156"/>
      <c r="D477" s="156"/>
      <c r="E477" s="156"/>
      <c r="F477" s="158"/>
      <c r="G477" s="156"/>
      <c r="H477" s="158"/>
      <c r="I477" s="156"/>
      <c r="J477" s="156"/>
      <c r="K477" s="156"/>
      <c r="L477" s="175"/>
      <c r="M477" s="156"/>
      <c r="N477" s="156"/>
      <c r="O477" s="156"/>
      <c r="P477" s="121"/>
      <c r="Q477" s="177"/>
      <c r="R477" s="173"/>
    </row>
    <row r="478" customFormat="false" ht="12.75" hidden="false" customHeight="false" outlineLevel="0" collapsed="false">
      <c r="A478" s="114"/>
      <c r="B478" s="156"/>
      <c r="C478" s="156"/>
      <c r="D478" s="156"/>
      <c r="E478" s="156"/>
      <c r="F478" s="158"/>
      <c r="G478" s="156"/>
      <c r="H478" s="158"/>
      <c r="I478" s="156"/>
      <c r="J478" s="156"/>
      <c r="K478" s="156"/>
      <c r="L478" s="175"/>
      <c r="M478" s="156"/>
      <c r="N478" s="156"/>
      <c r="O478" s="156"/>
      <c r="P478" s="121"/>
      <c r="Q478" s="177"/>
      <c r="R478" s="173"/>
    </row>
    <row r="479" customFormat="false" ht="12.75" hidden="false" customHeight="false" outlineLevel="0" collapsed="false">
      <c r="A479" s="114"/>
      <c r="B479" s="156"/>
      <c r="C479" s="156"/>
      <c r="D479" s="156"/>
      <c r="E479" s="156"/>
      <c r="F479" s="158"/>
      <c r="G479" s="156"/>
      <c r="H479" s="158"/>
      <c r="I479" s="156"/>
      <c r="J479" s="156"/>
      <c r="K479" s="156"/>
      <c r="L479" s="175"/>
      <c r="M479" s="156"/>
      <c r="N479" s="156"/>
      <c r="O479" s="156"/>
      <c r="P479" s="121"/>
      <c r="Q479" s="177"/>
      <c r="R479" s="173"/>
    </row>
    <row r="480" customFormat="false" ht="12.75" hidden="false" customHeight="false" outlineLevel="0" collapsed="false">
      <c r="A480" s="114"/>
      <c r="B480" s="156"/>
      <c r="C480" s="156"/>
      <c r="D480" s="156"/>
      <c r="E480" s="156"/>
      <c r="F480" s="158"/>
      <c r="G480" s="156"/>
      <c r="H480" s="158"/>
      <c r="I480" s="156"/>
      <c r="J480" s="156"/>
      <c r="K480" s="156"/>
      <c r="L480" s="175"/>
      <c r="M480" s="156"/>
      <c r="N480" s="156"/>
      <c r="O480" s="156"/>
      <c r="P480" s="121"/>
      <c r="Q480" s="177"/>
      <c r="R480" s="173"/>
    </row>
    <row r="481" customFormat="false" ht="12.75" hidden="false" customHeight="false" outlineLevel="0" collapsed="false">
      <c r="A481" s="114"/>
      <c r="B481" s="156"/>
      <c r="C481" s="156"/>
      <c r="D481" s="156"/>
      <c r="E481" s="156"/>
      <c r="F481" s="158"/>
      <c r="G481" s="156"/>
      <c r="H481" s="158"/>
      <c r="I481" s="156"/>
      <c r="J481" s="156"/>
      <c r="K481" s="156"/>
      <c r="L481" s="175"/>
      <c r="M481" s="156"/>
      <c r="N481" s="156"/>
      <c r="O481" s="156"/>
      <c r="P481" s="121"/>
      <c r="Q481" s="177"/>
      <c r="R481" s="173"/>
    </row>
    <row r="482" customFormat="false" ht="12.75" hidden="false" customHeight="false" outlineLevel="0" collapsed="false">
      <c r="A482" s="114"/>
      <c r="B482" s="156"/>
      <c r="C482" s="156"/>
      <c r="D482" s="156"/>
      <c r="E482" s="156"/>
      <c r="F482" s="158"/>
      <c r="G482" s="156"/>
      <c r="H482" s="158"/>
      <c r="I482" s="156"/>
      <c r="J482" s="156"/>
      <c r="K482" s="156"/>
      <c r="L482" s="175"/>
      <c r="M482" s="156"/>
      <c r="N482" s="156"/>
      <c r="O482" s="156"/>
      <c r="P482" s="121"/>
      <c r="Q482" s="177"/>
      <c r="R482" s="173"/>
    </row>
    <row r="483" customFormat="false" ht="12.75" hidden="false" customHeight="false" outlineLevel="0" collapsed="false">
      <c r="A483" s="114"/>
      <c r="B483" s="156"/>
      <c r="C483" s="156"/>
      <c r="D483" s="156"/>
      <c r="E483" s="156"/>
      <c r="F483" s="158"/>
      <c r="G483" s="156"/>
      <c r="H483" s="158"/>
      <c r="I483" s="156"/>
      <c r="J483" s="156"/>
      <c r="K483" s="156"/>
      <c r="L483" s="175"/>
      <c r="M483" s="156"/>
      <c r="N483" s="156"/>
      <c r="O483" s="156"/>
      <c r="P483" s="121"/>
      <c r="Q483" s="177"/>
      <c r="R483" s="173"/>
    </row>
    <row r="484" customFormat="false" ht="12.75" hidden="false" customHeight="false" outlineLevel="0" collapsed="false">
      <c r="A484" s="114"/>
      <c r="B484" s="156"/>
      <c r="C484" s="156"/>
      <c r="D484" s="156"/>
      <c r="E484" s="156"/>
      <c r="F484" s="158"/>
      <c r="G484" s="156"/>
      <c r="H484" s="158"/>
      <c r="I484" s="156"/>
      <c r="J484" s="156"/>
      <c r="K484" s="156"/>
      <c r="L484" s="175"/>
      <c r="M484" s="156"/>
      <c r="N484" s="156"/>
      <c r="O484" s="156"/>
      <c r="P484" s="121"/>
      <c r="Q484" s="177"/>
      <c r="R484" s="173"/>
    </row>
    <row r="485" customFormat="false" ht="12.75" hidden="false" customHeight="false" outlineLevel="0" collapsed="false">
      <c r="A485" s="114"/>
      <c r="B485" s="156"/>
      <c r="C485" s="156"/>
      <c r="D485" s="156"/>
      <c r="E485" s="156"/>
      <c r="F485" s="158"/>
      <c r="G485" s="156"/>
      <c r="H485" s="158"/>
      <c r="I485" s="156"/>
      <c r="J485" s="156"/>
      <c r="K485" s="156"/>
      <c r="L485" s="175"/>
      <c r="M485" s="156"/>
      <c r="N485" s="156"/>
      <c r="O485" s="156"/>
      <c r="P485" s="121"/>
      <c r="Q485" s="177"/>
      <c r="R485" s="173"/>
    </row>
    <row r="486" customFormat="false" ht="12.75" hidden="false" customHeight="false" outlineLevel="0" collapsed="false">
      <c r="A486" s="114"/>
      <c r="B486" s="156"/>
      <c r="C486" s="156"/>
      <c r="D486" s="156"/>
      <c r="E486" s="156"/>
      <c r="F486" s="158"/>
      <c r="G486" s="156"/>
      <c r="H486" s="158"/>
      <c r="I486" s="156"/>
      <c r="J486" s="156"/>
      <c r="K486" s="156"/>
      <c r="L486" s="175"/>
      <c r="M486" s="156"/>
      <c r="N486" s="156"/>
      <c r="O486" s="156"/>
      <c r="P486" s="121"/>
      <c r="Q486" s="177"/>
      <c r="R486" s="173"/>
    </row>
    <row r="487" customFormat="false" ht="12.75" hidden="false" customHeight="false" outlineLevel="0" collapsed="false">
      <c r="A487" s="114"/>
      <c r="B487" s="156"/>
      <c r="C487" s="156"/>
      <c r="D487" s="156"/>
      <c r="E487" s="156"/>
      <c r="F487" s="158"/>
      <c r="G487" s="156"/>
      <c r="H487" s="158"/>
      <c r="I487" s="156"/>
      <c r="J487" s="156"/>
      <c r="K487" s="156"/>
      <c r="L487" s="175"/>
      <c r="M487" s="156"/>
      <c r="N487" s="156"/>
      <c r="O487" s="156"/>
      <c r="P487" s="121"/>
      <c r="Q487" s="177"/>
      <c r="R487" s="173"/>
    </row>
    <row r="488" customFormat="false" ht="12.75" hidden="false" customHeight="false" outlineLevel="0" collapsed="false">
      <c r="A488" s="114"/>
      <c r="B488" s="156"/>
      <c r="C488" s="156"/>
      <c r="D488" s="156"/>
      <c r="E488" s="156"/>
      <c r="F488" s="158"/>
      <c r="G488" s="156"/>
      <c r="H488" s="158"/>
      <c r="I488" s="156"/>
      <c r="J488" s="156"/>
      <c r="K488" s="156"/>
      <c r="L488" s="175"/>
      <c r="M488" s="156"/>
      <c r="N488" s="156"/>
      <c r="O488" s="156"/>
      <c r="P488" s="121"/>
      <c r="Q488" s="177"/>
      <c r="R488" s="173"/>
    </row>
    <row r="489" customFormat="false" ht="12.75" hidden="false" customHeight="false" outlineLevel="0" collapsed="false">
      <c r="A489" s="114"/>
      <c r="B489" s="156"/>
      <c r="C489" s="156"/>
      <c r="D489" s="156"/>
      <c r="E489" s="156"/>
      <c r="F489" s="158"/>
      <c r="G489" s="156"/>
      <c r="H489" s="158"/>
      <c r="I489" s="156"/>
      <c r="J489" s="156"/>
      <c r="K489" s="156"/>
      <c r="L489" s="175"/>
      <c r="M489" s="156"/>
      <c r="N489" s="156"/>
      <c r="O489" s="156"/>
      <c r="P489" s="121"/>
      <c r="Q489" s="177"/>
      <c r="R489" s="173"/>
    </row>
    <row r="490" customFormat="false" ht="12.75" hidden="false" customHeight="false" outlineLevel="0" collapsed="false">
      <c r="A490" s="114"/>
      <c r="B490" s="156"/>
      <c r="C490" s="156"/>
      <c r="D490" s="156"/>
      <c r="E490" s="156"/>
      <c r="F490" s="158"/>
      <c r="G490" s="156"/>
      <c r="H490" s="158"/>
      <c r="I490" s="156"/>
      <c r="J490" s="156"/>
      <c r="K490" s="156"/>
      <c r="L490" s="175"/>
      <c r="M490" s="156"/>
      <c r="N490" s="156"/>
      <c r="O490" s="156"/>
      <c r="P490" s="121"/>
      <c r="Q490" s="177"/>
      <c r="R490" s="173"/>
    </row>
    <row r="491" customFormat="false" ht="12.75" hidden="false" customHeight="false" outlineLevel="0" collapsed="false">
      <c r="A491" s="114"/>
      <c r="B491" s="156"/>
      <c r="C491" s="156"/>
      <c r="D491" s="156"/>
      <c r="E491" s="156"/>
      <c r="F491" s="158"/>
      <c r="G491" s="156"/>
      <c r="H491" s="158"/>
      <c r="I491" s="156"/>
      <c r="J491" s="156"/>
      <c r="K491" s="156"/>
      <c r="L491" s="175"/>
      <c r="M491" s="156"/>
      <c r="N491" s="156"/>
      <c r="O491" s="156"/>
      <c r="P491" s="121"/>
      <c r="Q491" s="177"/>
      <c r="R491" s="173"/>
    </row>
    <row r="492" customFormat="false" ht="12.75" hidden="false" customHeight="false" outlineLevel="0" collapsed="false">
      <c r="A492" s="114"/>
      <c r="B492" s="156"/>
      <c r="C492" s="156"/>
      <c r="D492" s="156"/>
      <c r="E492" s="156"/>
      <c r="F492" s="158"/>
      <c r="G492" s="156"/>
      <c r="H492" s="158"/>
      <c r="I492" s="156"/>
      <c r="J492" s="156"/>
      <c r="K492" s="156"/>
      <c r="L492" s="175"/>
      <c r="M492" s="156"/>
      <c r="N492" s="156"/>
      <c r="O492" s="156"/>
      <c r="P492" s="121"/>
      <c r="Q492" s="177"/>
      <c r="R492" s="173"/>
    </row>
    <row r="493" customFormat="false" ht="12.75" hidden="false" customHeight="false" outlineLevel="0" collapsed="false">
      <c r="A493" s="114"/>
      <c r="B493" s="156"/>
      <c r="C493" s="156"/>
      <c r="D493" s="156"/>
      <c r="E493" s="156"/>
      <c r="F493" s="158"/>
      <c r="G493" s="156"/>
      <c r="H493" s="158"/>
      <c r="I493" s="156"/>
      <c r="J493" s="156"/>
      <c r="K493" s="156"/>
      <c r="L493" s="175"/>
      <c r="M493" s="156"/>
      <c r="N493" s="156"/>
      <c r="O493" s="156"/>
      <c r="P493" s="121"/>
      <c r="Q493" s="177"/>
      <c r="R493" s="173"/>
    </row>
    <row r="494" customFormat="false" ht="12.75" hidden="false" customHeight="false" outlineLevel="0" collapsed="false">
      <c r="A494" s="114"/>
      <c r="B494" s="156"/>
      <c r="C494" s="156"/>
      <c r="D494" s="156"/>
      <c r="E494" s="156"/>
      <c r="F494" s="158"/>
      <c r="G494" s="156"/>
      <c r="H494" s="158"/>
      <c r="I494" s="156"/>
      <c r="J494" s="156"/>
      <c r="K494" s="156"/>
      <c r="L494" s="175"/>
      <c r="M494" s="156"/>
      <c r="N494" s="156"/>
      <c r="O494" s="156"/>
      <c r="P494" s="121"/>
      <c r="Q494" s="177"/>
      <c r="R494" s="173"/>
    </row>
    <row r="495" customFormat="false" ht="12.75" hidden="false" customHeight="false" outlineLevel="0" collapsed="false">
      <c r="A495" s="114"/>
      <c r="B495" s="156"/>
      <c r="C495" s="156"/>
      <c r="D495" s="156"/>
      <c r="E495" s="156"/>
      <c r="F495" s="158"/>
      <c r="G495" s="156"/>
      <c r="H495" s="158"/>
      <c r="I495" s="156"/>
      <c r="J495" s="156"/>
      <c r="K495" s="156"/>
      <c r="L495" s="175"/>
      <c r="M495" s="156"/>
      <c r="N495" s="156"/>
      <c r="O495" s="156"/>
      <c r="P495" s="121"/>
      <c r="Q495" s="177"/>
      <c r="R495" s="173"/>
    </row>
    <row r="496" customFormat="false" ht="12.75" hidden="false" customHeight="false" outlineLevel="0" collapsed="false">
      <c r="A496" s="114"/>
      <c r="B496" s="156"/>
      <c r="C496" s="156"/>
      <c r="D496" s="156"/>
      <c r="E496" s="156"/>
      <c r="F496" s="158"/>
      <c r="G496" s="156"/>
      <c r="H496" s="158"/>
      <c r="I496" s="156"/>
      <c r="J496" s="156"/>
      <c r="K496" s="156"/>
      <c r="L496" s="175"/>
      <c r="M496" s="156"/>
      <c r="N496" s="156"/>
      <c r="O496" s="156"/>
      <c r="P496" s="121"/>
      <c r="Q496" s="177"/>
      <c r="R496" s="173"/>
    </row>
    <row r="497" customFormat="false" ht="12.75" hidden="false" customHeight="false" outlineLevel="0" collapsed="false">
      <c r="A497" s="114"/>
      <c r="B497" s="156"/>
      <c r="C497" s="156"/>
      <c r="D497" s="156"/>
      <c r="E497" s="156"/>
      <c r="F497" s="158"/>
      <c r="G497" s="156"/>
      <c r="H497" s="158"/>
      <c r="I497" s="156"/>
      <c r="J497" s="156"/>
      <c r="K497" s="156"/>
      <c r="L497" s="175"/>
      <c r="M497" s="156"/>
      <c r="N497" s="156"/>
      <c r="O497" s="156"/>
      <c r="P497" s="121"/>
      <c r="Q497" s="177"/>
      <c r="R497" s="173"/>
    </row>
    <row r="498" customFormat="false" ht="12.75" hidden="false" customHeight="false" outlineLevel="0" collapsed="false">
      <c r="A498" s="114"/>
      <c r="B498" s="156"/>
      <c r="C498" s="156"/>
      <c r="D498" s="156"/>
      <c r="E498" s="156"/>
      <c r="F498" s="158"/>
      <c r="G498" s="156"/>
      <c r="H498" s="158"/>
      <c r="I498" s="156"/>
      <c r="J498" s="156"/>
      <c r="K498" s="156"/>
      <c r="L498" s="175"/>
      <c r="M498" s="156"/>
      <c r="N498" s="156"/>
      <c r="O498" s="156"/>
      <c r="P498" s="121"/>
      <c r="Q498" s="177"/>
      <c r="R498" s="173"/>
    </row>
    <row r="499" customFormat="false" ht="12.75" hidden="false" customHeight="false" outlineLevel="0" collapsed="false">
      <c r="A499" s="114"/>
      <c r="B499" s="156"/>
      <c r="C499" s="156"/>
      <c r="D499" s="156"/>
      <c r="E499" s="156"/>
      <c r="F499" s="158"/>
      <c r="G499" s="156"/>
      <c r="H499" s="158"/>
      <c r="I499" s="156"/>
      <c r="J499" s="156"/>
      <c r="K499" s="156"/>
      <c r="L499" s="175"/>
      <c r="M499" s="156"/>
      <c r="N499" s="156"/>
      <c r="O499" s="156"/>
      <c r="P499" s="121"/>
      <c r="Q499" s="177"/>
      <c r="R499" s="173"/>
    </row>
    <row r="500" customFormat="false" ht="12.75" hidden="false" customHeight="false" outlineLevel="0" collapsed="false">
      <c r="A500" s="114"/>
      <c r="B500" s="156"/>
      <c r="C500" s="156"/>
      <c r="D500" s="156"/>
      <c r="E500" s="156"/>
      <c r="F500" s="158"/>
      <c r="G500" s="156"/>
      <c r="H500" s="158"/>
      <c r="I500" s="156"/>
      <c r="J500" s="156"/>
      <c r="K500" s="156"/>
      <c r="L500" s="175"/>
      <c r="M500" s="156"/>
      <c r="N500" s="156"/>
      <c r="O500" s="156"/>
      <c r="P500" s="121"/>
      <c r="Q500" s="177"/>
      <c r="R500" s="173"/>
    </row>
    <row r="501" customFormat="false" ht="12.75" hidden="false" customHeight="false" outlineLevel="0" collapsed="false">
      <c r="A501" s="114"/>
      <c r="B501" s="156"/>
      <c r="C501" s="156"/>
      <c r="D501" s="156"/>
      <c r="E501" s="156"/>
      <c r="F501" s="158"/>
      <c r="G501" s="156"/>
      <c r="H501" s="158"/>
      <c r="I501" s="156"/>
      <c r="J501" s="156"/>
      <c r="K501" s="156"/>
      <c r="L501" s="175"/>
      <c r="M501" s="156"/>
      <c r="N501" s="156"/>
      <c r="O501" s="156"/>
      <c r="P501" s="121"/>
      <c r="Q501" s="177"/>
      <c r="R501" s="173"/>
    </row>
    <row r="502" customFormat="false" ht="12.75" hidden="false" customHeight="false" outlineLevel="0" collapsed="false">
      <c r="A502" s="114"/>
      <c r="B502" s="156"/>
      <c r="C502" s="156"/>
      <c r="D502" s="156"/>
      <c r="E502" s="156"/>
      <c r="F502" s="158"/>
      <c r="G502" s="156"/>
      <c r="H502" s="158"/>
      <c r="I502" s="156"/>
      <c r="J502" s="156"/>
      <c r="K502" s="156"/>
      <c r="L502" s="175"/>
      <c r="M502" s="156"/>
      <c r="N502" s="156"/>
      <c r="O502" s="156"/>
      <c r="P502" s="121"/>
      <c r="Q502" s="177"/>
      <c r="R502" s="173"/>
    </row>
    <row r="503" customFormat="false" ht="12.75" hidden="false" customHeight="false" outlineLevel="0" collapsed="false">
      <c r="A503" s="114"/>
      <c r="B503" s="156"/>
      <c r="C503" s="156"/>
      <c r="D503" s="156"/>
      <c r="E503" s="156"/>
      <c r="F503" s="158"/>
      <c r="G503" s="156"/>
      <c r="H503" s="158"/>
      <c r="I503" s="156"/>
      <c r="J503" s="156"/>
      <c r="K503" s="156"/>
      <c r="L503" s="175"/>
      <c r="M503" s="156"/>
      <c r="N503" s="156"/>
      <c r="O503" s="156"/>
      <c r="P503" s="121"/>
      <c r="Q503" s="177"/>
      <c r="R503" s="173"/>
    </row>
    <row r="504" customFormat="false" ht="12.75" hidden="false" customHeight="false" outlineLevel="0" collapsed="false">
      <c r="A504" s="114"/>
      <c r="B504" s="156"/>
      <c r="C504" s="156"/>
      <c r="D504" s="156"/>
      <c r="E504" s="156"/>
      <c r="F504" s="158"/>
      <c r="G504" s="156"/>
      <c r="H504" s="158"/>
      <c r="I504" s="156"/>
      <c r="J504" s="156"/>
      <c r="K504" s="156"/>
      <c r="L504" s="175"/>
      <c r="M504" s="156"/>
      <c r="N504" s="156"/>
      <c r="O504" s="156"/>
      <c r="P504" s="121"/>
      <c r="Q504" s="177"/>
      <c r="R504" s="173"/>
    </row>
    <row r="505" customFormat="false" ht="12.75" hidden="false" customHeight="false" outlineLevel="0" collapsed="false">
      <c r="A505" s="114"/>
      <c r="B505" s="156"/>
      <c r="C505" s="156"/>
      <c r="D505" s="156"/>
      <c r="E505" s="156"/>
      <c r="F505" s="158"/>
      <c r="G505" s="156"/>
      <c r="H505" s="158"/>
      <c r="I505" s="156"/>
      <c r="J505" s="156"/>
      <c r="K505" s="156"/>
      <c r="L505" s="175"/>
      <c r="M505" s="156"/>
      <c r="N505" s="156"/>
      <c r="O505" s="156"/>
      <c r="P505" s="121"/>
      <c r="Q505" s="177"/>
      <c r="R505" s="173"/>
    </row>
    <row r="506" customFormat="false" ht="12.75" hidden="false" customHeight="false" outlineLevel="0" collapsed="false">
      <c r="A506" s="114"/>
      <c r="B506" s="156"/>
      <c r="C506" s="156"/>
      <c r="D506" s="156"/>
      <c r="E506" s="156"/>
      <c r="F506" s="158"/>
      <c r="G506" s="156"/>
      <c r="H506" s="158"/>
      <c r="I506" s="156"/>
      <c r="J506" s="156"/>
      <c r="K506" s="156"/>
      <c r="L506" s="175"/>
      <c r="M506" s="156"/>
      <c r="N506" s="156"/>
      <c r="O506" s="156"/>
      <c r="P506" s="121"/>
      <c r="Q506" s="177"/>
      <c r="R506" s="173"/>
    </row>
    <row r="507" customFormat="false" ht="12.75" hidden="false" customHeight="false" outlineLevel="0" collapsed="false">
      <c r="A507" s="114"/>
      <c r="B507" s="156"/>
      <c r="C507" s="156"/>
      <c r="D507" s="156"/>
      <c r="E507" s="156"/>
      <c r="F507" s="158"/>
      <c r="G507" s="156"/>
      <c r="H507" s="158"/>
      <c r="I507" s="156"/>
      <c r="J507" s="156"/>
      <c r="K507" s="156"/>
      <c r="L507" s="175"/>
      <c r="M507" s="156"/>
      <c r="N507" s="156"/>
      <c r="O507" s="156"/>
      <c r="P507" s="121"/>
      <c r="Q507" s="177"/>
      <c r="R507" s="173"/>
    </row>
    <row r="508" customFormat="false" ht="12.75" hidden="false" customHeight="false" outlineLevel="0" collapsed="false">
      <c r="A508" s="114"/>
      <c r="B508" s="156"/>
      <c r="C508" s="156"/>
      <c r="D508" s="156"/>
      <c r="E508" s="156"/>
      <c r="F508" s="158"/>
      <c r="G508" s="156"/>
      <c r="H508" s="158"/>
      <c r="I508" s="156"/>
      <c r="J508" s="156"/>
      <c r="K508" s="156"/>
      <c r="L508" s="175"/>
      <c r="M508" s="156"/>
      <c r="N508" s="156"/>
      <c r="O508" s="156"/>
      <c r="P508" s="121"/>
      <c r="Q508" s="177"/>
      <c r="R508" s="173"/>
    </row>
    <row r="509" customFormat="false" ht="12.75" hidden="false" customHeight="false" outlineLevel="0" collapsed="false">
      <c r="A509" s="114"/>
      <c r="B509" s="156"/>
      <c r="C509" s="156"/>
      <c r="D509" s="156"/>
      <c r="E509" s="156"/>
      <c r="F509" s="158"/>
      <c r="G509" s="156"/>
      <c r="H509" s="158"/>
      <c r="I509" s="156"/>
      <c r="J509" s="156"/>
      <c r="K509" s="156"/>
      <c r="L509" s="175"/>
      <c r="M509" s="156"/>
      <c r="N509" s="156"/>
      <c r="O509" s="156"/>
      <c r="P509" s="121"/>
      <c r="Q509" s="177"/>
      <c r="R509" s="173"/>
    </row>
    <row r="510" customFormat="false" ht="12.75" hidden="false" customHeight="false" outlineLevel="0" collapsed="false">
      <c r="A510" s="114"/>
      <c r="B510" s="156"/>
      <c r="C510" s="156"/>
      <c r="D510" s="156"/>
      <c r="E510" s="156"/>
      <c r="F510" s="158"/>
      <c r="G510" s="156"/>
      <c r="H510" s="158"/>
      <c r="I510" s="156"/>
      <c r="J510" s="156"/>
      <c r="K510" s="156"/>
      <c r="L510" s="175"/>
      <c r="M510" s="156"/>
      <c r="N510" s="156"/>
      <c r="O510" s="156"/>
      <c r="P510" s="121"/>
      <c r="Q510" s="177"/>
      <c r="R510" s="173"/>
    </row>
    <row r="511" customFormat="false" ht="12.75" hidden="false" customHeight="false" outlineLevel="0" collapsed="false">
      <c r="A511" s="114"/>
      <c r="B511" s="156"/>
      <c r="C511" s="156"/>
      <c r="D511" s="156"/>
      <c r="E511" s="156"/>
      <c r="F511" s="158"/>
      <c r="G511" s="156"/>
      <c r="H511" s="158"/>
      <c r="I511" s="156"/>
      <c r="J511" s="156"/>
      <c r="K511" s="156"/>
      <c r="L511" s="175"/>
      <c r="M511" s="156"/>
      <c r="N511" s="156"/>
      <c r="O511" s="156"/>
      <c r="P511" s="121"/>
      <c r="Q511" s="177"/>
      <c r="R511" s="173"/>
    </row>
    <row r="512" customFormat="false" ht="12.75" hidden="false" customHeight="false" outlineLevel="0" collapsed="false">
      <c r="A512" s="114"/>
      <c r="B512" s="156"/>
      <c r="C512" s="156"/>
      <c r="D512" s="156"/>
      <c r="E512" s="156"/>
      <c r="F512" s="158"/>
      <c r="G512" s="156"/>
      <c r="H512" s="158"/>
      <c r="I512" s="156"/>
      <c r="J512" s="156"/>
      <c r="K512" s="156"/>
      <c r="L512" s="175"/>
      <c r="M512" s="156"/>
      <c r="N512" s="156"/>
      <c r="O512" s="156"/>
      <c r="P512" s="121"/>
      <c r="Q512" s="177"/>
      <c r="R512" s="173"/>
    </row>
    <row r="513" customFormat="false" ht="12.75" hidden="false" customHeight="false" outlineLevel="0" collapsed="false">
      <c r="A513" s="114"/>
      <c r="B513" s="156"/>
      <c r="C513" s="156"/>
      <c r="D513" s="156"/>
      <c r="E513" s="156"/>
      <c r="F513" s="158"/>
      <c r="G513" s="156"/>
      <c r="H513" s="158"/>
      <c r="I513" s="156"/>
      <c r="J513" s="156"/>
      <c r="K513" s="156"/>
      <c r="L513" s="175"/>
      <c r="M513" s="156"/>
      <c r="N513" s="156"/>
      <c r="O513" s="156"/>
      <c r="P513" s="121"/>
      <c r="Q513" s="177"/>
      <c r="R513" s="173"/>
    </row>
    <row r="514" customFormat="false" ht="12.75" hidden="false" customHeight="false" outlineLevel="0" collapsed="false">
      <c r="A514" s="114"/>
      <c r="B514" s="156"/>
      <c r="C514" s="156"/>
      <c r="D514" s="156"/>
      <c r="E514" s="156"/>
      <c r="F514" s="158"/>
      <c r="G514" s="156"/>
      <c r="H514" s="158"/>
      <c r="I514" s="156"/>
      <c r="J514" s="156"/>
      <c r="K514" s="156"/>
      <c r="L514" s="175"/>
      <c r="M514" s="156"/>
      <c r="N514" s="156"/>
      <c r="O514" s="156"/>
      <c r="P514" s="121"/>
      <c r="Q514" s="177"/>
      <c r="R514" s="173"/>
    </row>
    <row r="515" customFormat="false" ht="12.75" hidden="false" customHeight="false" outlineLevel="0" collapsed="false">
      <c r="A515" s="114"/>
      <c r="B515" s="156"/>
      <c r="C515" s="156"/>
      <c r="D515" s="156"/>
      <c r="E515" s="156"/>
      <c r="F515" s="158"/>
      <c r="G515" s="156"/>
      <c r="H515" s="158"/>
      <c r="I515" s="156"/>
      <c r="J515" s="156"/>
      <c r="K515" s="156"/>
      <c r="L515" s="175"/>
      <c r="M515" s="156"/>
      <c r="N515" s="156"/>
      <c r="O515" s="156"/>
      <c r="P515" s="121"/>
      <c r="Q515" s="177"/>
      <c r="R515" s="173"/>
    </row>
    <row r="516" customFormat="false" ht="12.75" hidden="false" customHeight="false" outlineLevel="0" collapsed="false">
      <c r="A516" s="114"/>
      <c r="B516" s="156"/>
      <c r="C516" s="156"/>
      <c r="D516" s="156"/>
      <c r="E516" s="156"/>
      <c r="F516" s="158"/>
      <c r="G516" s="156"/>
      <c r="H516" s="158"/>
      <c r="I516" s="156"/>
      <c r="J516" s="156"/>
      <c r="K516" s="156"/>
      <c r="L516" s="175"/>
      <c r="M516" s="156"/>
      <c r="N516" s="156"/>
      <c r="O516" s="156"/>
      <c r="P516" s="121"/>
      <c r="Q516" s="177"/>
      <c r="R516" s="173"/>
    </row>
    <row r="517" customFormat="false" ht="12.75" hidden="false" customHeight="false" outlineLevel="0" collapsed="false">
      <c r="A517" s="114"/>
      <c r="B517" s="156"/>
      <c r="C517" s="156"/>
      <c r="D517" s="156"/>
      <c r="E517" s="156"/>
      <c r="F517" s="158"/>
      <c r="G517" s="156"/>
      <c r="H517" s="158"/>
      <c r="I517" s="156"/>
      <c r="J517" s="156"/>
      <c r="K517" s="156"/>
      <c r="L517" s="175"/>
      <c r="M517" s="156"/>
      <c r="N517" s="156"/>
      <c r="O517" s="156"/>
      <c r="P517" s="121"/>
      <c r="Q517" s="177"/>
      <c r="R517" s="173"/>
    </row>
    <row r="518" customFormat="false" ht="12.75" hidden="false" customHeight="false" outlineLevel="0" collapsed="false">
      <c r="A518" s="114"/>
      <c r="B518" s="156"/>
      <c r="C518" s="156"/>
      <c r="D518" s="156"/>
      <c r="E518" s="156"/>
      <c r="F518" s="158"/>
      <c r="G518" s="156"/>
      <c r="H518" s="158"/>
      <c r="I518" s="156"/>
      <c r="J518" s="156"/>
      <c r="K518" s="156"/>
      <c r="L518" s="175"/>
      <c r="M518" s="156"/>
      <c r="N518" s="156"/>
      <c r="O518" s="156"/>
      <c r="P518" s="121"/>
      <c r="Q518" s="177"/>
      <c r="R518" s="173"/>
    </row>
    <row r="519" customFormat="false" ht="12.75" hidden="false" customHeight="false" outlineLevel="0" collapsed="false">
      <c r="A519" s="114"/>
      <c r="B519" s="156"/>
      <c r="C519" s="156"/>
      <c r="D519" s="156"/>
      <c r="E519" s="156"/>
      <c r="F519" s="158"/>
      <c r="G519" s="156"/>
      <c r="H519" s="158"/>
      <c r="I519" s="156"/>
      <c r="J519" s="156"/>
      <c r="K519" s="156"/>
      <c r="L519" s="175"/>
      <c r="M519" s="156"/>
      <c r="N519" s="156"/>
      <c r="O519" s="156"/>
      <c r="P519" s="121"/>
      <c r="Q519" s="177"/>
      <c r="R519" s="173"/>
    </row>
    <row r="520" customFormat="false" ht="12.75" hidden="false" customHeight="false" outlineLevel="0" collapsed="false">
      <c r="A520" s="114"/>
      <c r="B520" s="156"/>
      <c r="C520" s="156"/>
      <c r="D520" s="156"/>
      <c r="E520" s="156"/>
      <c r="F520" s="158"/>
      <c r="G520" s="156"/>
      <c r="H520" s="158"/>
      <c r="I520" s="156"/>
      <c r="J520" s="156"/>
      <c r="K520" s="156"/>
      <c r="L520" s="175"/>
      <c r="M520" s="156"/>
      <c r="N520" s="156"/>
      <c r="O520" s="156"/>
      <c r="P520" s="121"/>
      <c r="Q520" s="177"/>
      <c r="R520" s="173"/>
    </row>
    <row r="521" customFormat="false" ht="12.75" hidden="false" customHeight="false" outlineLevel="0" collapsed="false">
      <c r="A521" s="114"/>
      <c r="B521" s="156"/>
      <c r="C521" s="156"/>
      <c r="D521" s="156"/>
      <c r="E521" s="156"/>
      <c r="F521" s="158"/>
      <c r="G521" s="156"/>
      <c r="H521" s="158"/>
      <c r="I521" s="156"/>
      <c r="J521" s="156"/>
      <c r="K521" s="156"/>
      <c r="L521" s="175"/>
      <c r="M521" s="156"/>
      <c r="N521" s="156"/>
      <c r="O521" s="156"/>
      <c r="P521" s="121"/>
      <c r="Q521" s="177"/>
      <c r="R521" s="173"/>
    </row>
    <row r="522" customFormat="false" ht="12.75" hidden="false" customHeight="false" outlineLevel="0" collapsed="false">
      <c r="A522" s="114"/>
      <c r="B522" s="156"/>
      <c r="C522" s="156"/>
      <c r="D522" s="156"/>
      <c r="E522" s="156"/>
      <c r="F522" s="158"/>
      <c r="G522" s="156"/>
      <c r="H522" s="158"/>
      <c r="I522" s="156"/>
      <c r="J522" s="156"/>
      <c r="K522" s="156"/>
      <c r="L522" s="175"/>
      <c r="M522" s="156"/>
      <c r="N522" s="156"/>
      <c r="O522" s="156"/>
      <c r="P522" s="121"/>
      <c r="Q522" s="177"/>
      <c r="R522" s="173"/>
    </row>
    <row r="523" customFormat="false" ht="12.75" hidden="false" customHeight="false" outlineLevel="0" collapsed="false">
      <c r="A523" s="114"/>
      <c r="B523" s="156"/>
      <c r="C523" s="156"/>
      <c r="D523" s="156"/>
      <c r="E523" s="156"/>
      <c r="F523" s="158"/>
      <c r="G523" s="156"/>
      <c r="H523" s="158"/>
      <c r="I523" s="156"/>
      <c r="J523" s="156"/>
      <c r="K523" s="156"/>
      <c r="L523" s="175"/>
      <c r="M523" s="156"/>
      <c r="N523" s="156"/>
      <c r="O523" s="156"/>
      <c r="P523" s="121"/>
      <c r="Q523" s="177"/>
      <c r="R523" s="173"/>
    </row>
    <row r="524" customFormat="false" ht="12.75" hidden="false" customHeight="false" outlineLevel="0" collapsed="false">
      <c r="A524" s="114"/>
      <c r="B524" s="156"/>
      <c r="C524" s="156"/>
      <c r="D524" s="156"/>
      <c r="E524" s="156"/>
      <c r="F524" s="158"/>
      <c r="G524" s="156"/>
      <c r="H524" s="158"/>
      <c r="I524" s="156"/>
      <c r="J524" s="156"/>
      <c r="K524" s="156"/>
      <c r="L524" s="175"/>
      <c r="M524" s="156"/>
      <c r="N524" s="156"/>
      <c r="O524" s="156"/>
      <c r="P524" s="121"/>
      <c r="Q524" s="177"/>
      <c r="R524" s="173"/>
    </row>
    <row r="525" customFormat="false" ht="12.75" hidden="false" customHeight="false" outlineLevel="0" collapsed="false">
      <c r="A525" s="114"/>
      <c r="B525" s="156"/>
      <c r="C525" s="156"/>
      <c r="D525" s="156"/>
      <c r="E525" s="156"/>
      <c r="F525" s="158"/>
      <c r="G525" s="156"/>
      <c r="H525" s="158"/>
      <c r="I525" s="156"/>
      <c r="J525" s="156"/>
      <c r="K525" s="156"/>
      <c r="L525" s="175"/>
      <c r="M525" s="156"/>
      <c r="N525" s="156"/>
      <c r="O525" s="156"/>
      <c r="P525" s="121"/>
      <c r="Q525" s="177"/>
      <c r="R525" s="173"/>
    </row>
    <row r="526" customFormat="false" ht="12.75" hidden="false" customHeight="false" outlineLevel="0" collapsed="false">
      <c r="A526" s="114"/>
      <c r="B526" s="156"/>
      <c r="C526" s="156"/>
      <c r="D526" s="156"/>
      <c r="E526" s="156"/>
      <c r="F526" s="158"/>
      <c r="G526" s="156"/>
      <c r="H526" s="158"/>
      <c r="I526" s="156"/>
      <c r="J526" s="156"/>
      <c r="K526" s="156"/>
      <c r="L526" s="175"/>
      <c r="M526" s="156"/>
      <c r="N526" s="156"/>
      <c r="O526" s="156"/>
      <c r="P526" s="121"/>
      <c r="Q526" s="177"/>
      <c r="R526" s="173"/>
    </row>
    <row r="527" customFormat="false" ht="12.75" hidden="false" customHeight="false" outlineLevel="0" collapsed="false">
      <c r="A527" s="114"/>
      <c r="B527" s="156"/>
      <c r="C527" s="156"/>
      <c r="D527" s="156"/>
      <c r="E527" s="156"/>
      <c r="F527" s="158"/>
      <c r="G527" s="156"/>
      <c r="H527" s="158"/>
      <c r="I527" s="156"/>
      <c r="J527" s="156"/>
      <c r="K527" s="156"/>
      <c r="L527" s="175"/>
      <c r="M527" s="156"/>
      <c r="N527" s="156"/>
      <c r="O527" s="156"/>
      <c r="P527" s="121"/>
      <c r="Q527" s="177"/>
      <c r="R527" s="173"/>
    </row>
    <row r="528" customFormat="false" ht="12.75" hidden="false" customHeight="false" outlineLevel="0" collapsed="false">
      <c r="A528" s="114"/>
      <c r="B528" s="156"/>
      <c r="C528" s="156"/>
      <c r="D528" s="156"/>
      <c r="E528" s="156"/>
      <c r="F528" s="158"/>
      <c r="G528" s="156"/>
      <c r="H528" s="158"/>
      <c r="I528" s="156"/>
      <c r="J528" s="156"/>
      <c r="K528" s="156"/>
      <c r="L528" s="175"/>
      <c r="M528" s="156"/>
      <c r="N528" s="156"/>
      <c r="O528" s="156"/>
      <c r="P528" s="121"/>
      <c r="Q528" s="177"/>
      <c r="R528" s="173"/>
    </row>
    <row r="529" customFormat="false" ht="12.75" hidden="false" customHeight="false" outlineLevel="0" collapsed="false">
      <c r="A529" s="114"/>
      <c r="B529" s="156"/>
      <c r="C529" s="156"/>
      <c r="D529" s="156"/>
      <c r="E529" s="156"/>
      <c r="F529" s="158"/>
      <c r="G529" s="156"/>
      <c r="H529" s="158"/>
      <c r="I529" s="156"/>
      <c r="J529" s="156"/>
      <c r="K529" s="156"/>
      <c r="L529" s="175"/>
      <c r="M529" s="156"/>
      <c r="N529" s="156"/>
      <c r="O529" s="156"/>
      <c r="P529" s="121"/>
      <c r="Q529" s="177"/>
      <c r="R529" s="173"/>
    </row>
    <row r="530" customFormat="false" ht="12.75" hidden="false" customHeight="false" outlineLevel="0" collapsed="false">
      <c r="A530" s="114"/>
      <c r="B530" s="156"/>
      <c r="C530" s="156"/>
      <c r="D530" s="156"/>
      <c r="E530" s="156"/>
      <c r="F530" s="158"/>
      <c r="G530" s="156"/>
      <c r="H530" s="158"/>
      <c r="I530" s="156"/>
      <c r="J530" s="156"/>
      <c r="K530" s="156"/>
      <c r="L530" s="175"/>
      <c r="M530" s="156"/>
      <c r="N530" s="156"/>
      <c r="O530" s="156"/>
      <c r="P530" s="121"/>
      <c r="Q530" s="177"/>
      <c r="R530" s="173"/>
    </row>
    <row r="531" customFormat="false" ht="12.75" hidden="false" customHeight="false" outlineLevel="0" collapsed="false">
      <c r="A531" s="114"/>
      <c r="B531" s="156"/>
      <c r="C531" s="156"/>
      <c r="D531" s="156"/>
      <c r="E531" s="156"/>
      <c r="F531" s="158"/>
      <c r="G531" s="156"/>
      <c r="H531" s="158"/>
      <c r="I531" s="156"/>
      <c r="J531" s="156"/>
      <c r="K531" s="156"/>
      <c r="L531" s="175"/>
      <c r="M531" s="156"/>
      <c r="N531" s="156"/>
      <c r="O531" s="156"/>
      <c r="P531" s="121"/>
      <c r="Q531" s="177"/>
      <c r="R531" s="173"/>
    </row>
    <row r="532" customFormat="false" ht="12.75" hidden="false" customHeight="false" outlineLevel="0" collapsed="false">
      <c r="A532" s="114"/>
      <c r="B532" s="156"/>
      <c r="C532" s="156"/>
      <c r="D532" s="156"/>
      <c r="E532" s="156"/>
      <c r="F532" s="158"/>
      <c r="G532" s="156"/>
      <c r="H532" s="158"/>
      <c r="I532" s="156"/>
      <c r="J532" s="156"/>
      <c r="K532" s="156"/>
      <c r="L532" s="175"/>
      <c r="M532" s="156"/>
      <c r="N532" s="156"/>
      <c r="O532" s="156"/>
      <c r="P532" s="121"/>
      <c r="Q532" s="177"/>
      <c r="R532" s="173"/>
    </row>
    <row r="533" customFormat="false" ht="12.75" hidden="false" customHeight="false" outlineLevel="0" collapsed="false">
      <c r="A533" s="114"/>
      <c r="B533" s="156"/>
      <c r="C533" s="156"/>
      <c r="D533" s="156"/>
      <c r="E533" s="156"/>
      <c r="F533" s="158"/>
      <c r="G533" s="156"/>
      <c r="H533" s="158"/>
      <c r="I533" s="156"/>
      <c r="J533" s="156"/>
      <c r="K533" s="156"/>
      <c r="L533" s="175"/>
      <c r="M533" s="156"/>
      <c r="N533" s="156"/>
      <c r="O533" s="156"/>
      <c r="P533" s="121"/>
      <c r="Q533" s="177"/>
      <c r="R533" s="173"/>
    </row>
    <row r="534" customFormat="false" ht="12.75" hidden="false" customHeight="false" outlineLevel="0" collapsed="false">
      <c r="A534" s="114"/>
      <c r="B534" s="156"/>
      <c r="C534" s="156"/>
      <c r="D534" s="156"/>
      <c r="E534" s="156"/>
      <c r="F534" s="158"/>
      <c r="G534" s="156"/>
      <c r="H534" s="158"/>
      <c r="I534" s="156"/>
      <c r="J534" s="156"/>
      <c r="K534" s="156"/>
      <c r="L534" s="175"/>
      <c r="M534" s="156"/>
      <c r="N534" s="156"/>
      <c r="O534" s="156"/>
      <c r="P534" s="121"/>
      <c r="Q534" s="177"/>
      <c r="R534" s="173"/>
    </row>
    <row r="535" customFormat="false" ht="12.75" hidden="false" customHeight="false" outlineLevel="0" collapsed="false">
      <c r="A535" s="114"/>
      <c r="B535" s="156"/>
      <c r="C535" s="156"/>
      <c r="D535" s="156"/>
      <c r="E535" s="156"/>
      <c r="F535" s="158"/>
      <c r="G535" s="156"/>
      <c r="H535" s="158"/>
      <c r="I535" s="156"/>
      <c r="J535" s="156"/>
      <c r="K535" s="156"/>
      <c r="L535" s="175"/>
      <c r="M535" s="156"/>
      <c r="N535" s="156"/>
      <c r="O535" s="156"/>
      <c r="P535" s="121"/>
      <c r="Q535" s="177"/>
      <c r="R535" s="173"/>
    </row>
    <row r="536" customFormat="false" ht="12.75" hidden="false" customHeight="false" outlineLevel="0" collapsed="false">
      <c r="A536" s="114"/>
      <c r="B536" s="156"/>
      <c r="C536" s="156"/>
      <c r="D536" s="156"/>
      <c r="E536" s="156"/>
      <c r="F536" s="158"/>
      <c r="G536" s="156"/>
      <c r="H536" s="158"/>
      <c r="I536" s="156"/>
      <c r="J536" s="156"/>
      <c r="K536" s="156"/>
      <c r="L536" s="175"/>
      <c r="M536" s="156"/>
      <c r="N536" s="156"/>
      <c r="O536" s="156"/>
      <c r="P536" s="121"/>
      <c r="Q536" s="177"/>
      <c r="R536" s="173"/>
    </row>
    <row r="537" customFormat="false" ht="12.75" hidden="false" customHeight="false" outlineLevel="0" collapsed="false">
      <c r="A537" s="114"/>
      <c r="B537" s="156"/>
      <c r="C537" s="156"/>
      <c r="D537" s="156"/>
      <c r="E537" s="156"/>
      <c r="F537" s="158"/>
      <c r="G537" s="156"/>
      <c r="H537" s="158"/>
      <c r="I537" s="156"/>
      <c r="J537" s="156"/>
      <c r="K537" s="156"/>
      <c r="L537" s="175"/>
      <c r="M537" s="156"/>
      <c r="N537" s="156"/>
      <c r="O537" s="156"/>
      <c r="P537" s="121"/>
      <c r="Q537" s="177"/>
      <c r="R537" s="173"/>
    </row>
    <row r="538" customFormat="false" ht="12.75" hidden="false" customHeight="false" outlineLevel="0" collapsed="false">
      <c r="A538" s="114"/>
      <c r="B538" s="156"/>
      <c r="C538" s="156"/>
      <c r="D538" s="156"/>
      <c r="E538" s="156"/>
      <c r="F538" s="158"/>
      <c r="G538" s="156"/>
      <c r="H538" s="158"/>
      <c r="I538" s="156"/>
      <c r="J538" s="156"/>
      <c r="K538" s="156"/>
      <c r="L538" s="175"/>
      <c r="M538" s="156"/>
      <c r="N538" s="156"/>
      <c r="O538" s="156"/>
      <c r="P538" s="121"/>
      <c r="Q538" s="177"/>
      <c r="R538" s="173"/>
    </row>
    <row r="539" customFormat="false" ht="12.75" hidden="false" customHeight="false" outlineLevel="0" collapsed="false">
      <c r="A539" s="114"/>
      <c r="B539" s="156"/>
      <c r="C539" s="156"/>
      <c r="D539" s="156"/>
      <c r="E539" s="156"/>
      <c r="F539" s="158"/>
      <c r="G539" s="156"/>
      <c r="H539" s="158"/>
      <c r="I539" s="156"/>
      <c r="J539" s="156"/>
      <c r="K539" s="156"/>
      <c r="L539" s="175"/>
      <c r="M539" s="156"/>
      <c r="N539" s="156"/>
      <c r="O539" s="156"/>
      <c r="P539" s="121"/>
      <c r="Q539" s="177"/>
      <c r="R539" s="173"/>
    </row>
    <row r="540" customFormat="false" ht="12.75" hidden="false" customHeight="false" outlineLevel="0" collapsed="false">
      <c r="A540" s="114"/>
      <c r="B540" s="156"/>
      <c r="C540" s="156"/>
      <c r="D540" s="156"/>
      <c r="E540" s="156"/>
      <c r="F540" s="158"/>
      <c r="G540" s="156"/>
      <c r="H540" s="158"/>
      <c r="I540" s="156"/>
      <c r="J540" s="156"/>
      <c r="K540" s="156"/>
      <c r="L540" s="175"/>
      <c r="M540" s="156"/>
      <c r="N540" s="156"/>
      <c r="O540" s="156"/>
      <c r="P540" s="121"/>
      <c r="Q540" s="177"/>
      <c r="R540" s="173"/>
    </row>
    <row r="541" customFormat="false" ht="12.75" hidden="false" customHeight="false" outlineLevel="0" collapsed="false">
      <c r="A541" s="114"/>
      <c r="B541" s="156"/>
      <c r="C541" s="156"/>
      <c r="D541" s="156"/>
      <c r="E541" s="156"/>
      <c r="F541" s="158"/>
      <c r="G541" s="156"/>
      <c r="H541" s="158"/>
      <c r="I541" s="156"/>
      <c r="J541" s="156"/>
      <c r="K541" s="156"/>
      <c r="L541" s="175"/>
      <c r="M541" s="156"/>
      <c r="N541" s="156"/>
      <c r="O541" s="156"/>
      <c r="P541" s="121"/>
      <c r="Q541" s="177"/>
      <c r="R541" s="173"/>
    </row>
    <row r="542" customFormat="false" ht="12.75" hidden="false" customHeight="false" outlineLevel="0" collapsed="false">
      <c r="A542" s="114"/>
      <c r="B542" s="156"/>
      <c r="C542" s="156"/>
      <c r="D542" s="156"/>
      <c r="E542" s="156"/>
      <c r="F542" s="158"/>
      <c r="G542" s="156"/>
      <c r="H542" s="158"/>
      <c r="I542" s="156"/>
      <c r="J542" s="156"/>
      <c r="K542" s="156"/>
      <c r="L542" s="175"/>
      <c r="M542" s="156"/>
      <c r="N542" s="156"/>
      <c r="O542" s="156"/>
      <c r="P542" s="121"/>
      <c r="Q542" s="177"/>
      <c r="R542" s="173"/>
    </row>
    <row r="543" customFormat="false" ht="12.75" hidden="false" customHeight="false" outlineLevel="0" collapsed="false">
      <c r="A543" s="114"/>
      <c r="B543" s="156"/>
      <c r="C543" s="156"/>
      <c r="D543" s="156"/>
      <c r="E543" s="156"/>
      <c r="F543" s="158"/>
      <c r="G543" s="156"/>
      <c r="H543" s="158"/>
      <c r="I543" s="156"/>
      <c r="J543" s="156"/>
      <c r="K543" s="156"/>
      <c r="L543" s="175"/>
      <c r="M543" s="156"/>
      <c r="N543" s="156"/>
      <c r="O543" s="156"/>
      <c r="P543" s="121"/>
      <c r="Q543" s="177"/>
      <c r="R543" s="173"/>
    </row>
    <row r="544" customFormat="false" ht="12.75" hidden="false" customHeight="false" outlineLevel="0" collapsed="false">
      <c r="A544" s="114"/>
      <c r="B544" s="156"/>
      <c r="C544" s="156"/>
      <c r="D544" s="156"/>
      <c r="E544" s="156"/>
      <c r="F544" s="158"/>
      <c r="G544" s="156"/>
      <c r="H544" s="158"/>
      <c r="I544" s="156"/>
      <c r="J544" s="156"/>
      <c r="K544" s="156"/>
      <c r="L544" s="175"/>
      <c r="M544" s="156"/>
      <c r="N544" s="156"/>
      <c r="O544" s="156"/>
      <c r="P544" s="121"/>
      <c r="Q544" s="177"/>
      <c r="R544" s="173"/>
    </row>
    <row r="545" customFormat="false" ht="12.75" hidden="false" customHeight="false" outlineLevel="0" collapsed="false">
      <c r="A545" s="114"/>
      <c r="B545" s="156"/>
      <c r="C545" s="156"/>
      <c r="D545" s="156"/>
      <c r="E545" s="156"/>
      <c r="F545" s="158"/>
      <c r="G545" s="156"/>
      <c r="H545" s="158"/>
      <c r="I545" s="156"/>
      <c r="J545" s="156"/>
      <c r="K545" s="156"/>
      <c r="L545" s="175"/>
      <c r="M545" s="156"/>
      <c r="N545" s="156"/>
      <c r="O545" s="156"/>
      <c r="P545" s="121"/>
      <c r="Q545" s="177"/>
      <c r="R545" s="173"/>
    </row>
    <row r="546" customFormat="false" ht="12.75" hidden="false" customHeight="false" outlineLevel="0" collapsed="false">
      <c r="A546" s="114"/>
      <c r="B546" s="156"/>
      <c r="C546" s="156"/>
      <c r="D546" s="156"/>
      <c r="E546" s="156"/>
      <c r="F546" s="158"/>
      <c r="G546" s="156"/>
      <c r="H546" s="158"/>
      <c r="I546" s="156"/>
      <c r="J546" s="156"/>
      <c r="K546" s="156"/>
      <c r="L546" s="175"/>
      <c r="M546" s="156"/>
      <c r="N546" s="156"/>
      <c r="O546" s="156"/>
      <c r="P546" s="121"/>
      <c r="Q546" s="177"/>
      <c r="R546" s="173"/>
    </row>
    <row r="547" customFormat="false" ht="12.75" hidden="false" customHeight="false" outlineLevel="0" collapsed="false">
      <c r="A547" s="114"/>
      <c r="B547" s="156"/>
      <c r="C547" s="156"/>
      <c r="D547" s="156"/>
      <c r="E547" s="156"/>
      <c r="F547" s="158"/>
      <c r="G547" s="156"/>
      <c r="H547" s="158"/>
      <c r="I547" s="156"/>
      <c r="J547" s="156"/>
      <c r="K547" s="156"/>
      <c r="L547" s="175"/>
      <c r="M547" s="156"/>
      <c r="N547" s="156"/>
      <c r="O547" s="156"/>
      <c r="P547" s="121"/>
      <c r="Q547" s="177"/>
      <c r="R547" s="173"/>
    </row>
    <row r="548" customFormat="false" ht="12.75" hidden="false" customHeight="false" outlineLevel="0" collapsed="false">
      <c r="A548" s="114"/>
      <c r="B548" s="156"/>
      <c r="C548" s="156"/>
      <c r="D548" s="156"/>
      <c r="E548" s="156"/>
      <c r="F548" s="158"/>
      <c r="G548" s="156"/>
      <c r="H548" s="158"/>
      <c r="I548" s="156"/>
      <c r="J548" s="156"/>
      <c r="K548" s="156"/>
      <c r="L548" s="175"/>
      <c r="M548" s="156"/>
      <c r="N548" s="156"/>
      <c r="O548" s="156"/>
      <c r="P548" s="121"/>
      <c r="Q548" s="177"/>
      <c r="R548" s="173"/>
    </row>
    <row r="549" customFormat="false" ht="12.75" hidden="false" customHeight="false" outlineLevel="0" collapsed="false">
      <c r="A549" s="114"/>
      <c r="B549" s="156"/>
      <c r="C549" s="156"/>
      <c r="D549" s="156"/>
      <c r="E549" s="156"/>
      <c r="F549" s="158"/>
      <c r="G549" s="156"/>
      <c r="H549" s="158"/>
      <c r="I549" s="156"/>
      <c r="J549" s="156"/>
      <c r="K549" s="156"/>
      <c r="L549" s="175"/>
      <c r="M549" s="156"/>
      <c r="N549" s="156"/>
      <c r="O549" s="156"/>
      <c r="P549" s="121"/>
      <c r="Q549" s="177"/>
      <c r="R549" s="173"/>
    </row>
    <row r="550" customFormat="false" ht="12.75" hidden="false" customHeight="false" outlineLevel="0" collapsed="false">
      <c r="A550" s="114"/>
      <c r="B550" s="156"/>
      <c r="C550" s="156"/>
      <c r="D550" s="156"/>
      <c r="E550" s="156"/>
      <c r="F550" s="158"/>
      <c r="G550" s="156"/>
      <c r="H550" s="158"/>
      <c r="I550" s="156"/>
      <c r="J550" s="156"/>
      <c r="K550" s="156"/>
      <c r="L550" s="175"/>
      <c r="M550" s="156"/>
      <c r="N550" s="156"/>
      <c r="O550" s="156"/>
      <c r="P550" s="121"/>
      <c r="Q550" s="177"/>
      <c r="R550" s="173"/>
    </row>
    <row r="551" customFormat="false" ht="12.75" hidden="false" customHeight="false" outlineLevel="0" collapsed="false">
      <c r="A551" s="114"/>
      <c r="B551" s="156"/>
      <c r="C551" s="156"/>
      <c r="D551" s="156"/>
      <c r="E551" s="156"/>
      <c r="F551" s="158"/>
      <c r="G551" s="156"/>
      <c r="H551" s="158"/>
      <c r="I551" s="156"/>
      <c r="J551" s="156"/>
      <c r="K551" s="156"/>
      <c r="L551" s="175"/>
      <c r="M551" s="156"/>
      <c r="N551" s="156"/>
      <c r="O551" s="156"/>
      <c r="P551" s="121"/>
      <c r="Q551" s="177"/>
      <c r="R551" s="173"/>
    </row>
    <row r="552" customFormat="false" ht="12.75" hidden="false" customHeight="false" outlineLevel="0" collapsed="false">
      <c r="A552" s="114"/>
      <c r="B552" s="156"/>
      <c r="C552" s="156"/>
      <c r="D552" s="156"/>
      <c r="E552" s="156"/>
      <c r="F552" s="158"/>
      <c r="G552" s="156"/>
      <c r="H552" s="158"/>
      <c r="I552" s="156"/>
      <c r="J552" s="156"/>
      <c r="K552" s="156"/>
      <c r="L552" s="175"/>
      <c r="M552" s="156"/>
      <c r="N552" s="156"/>
      <c r="O552" s="156"/>
      <c r="P552" s="121"/>
      <c r="Q552" s="177"/>
      <c r="R552" s="173"/>
    </row>
    <row r="553" customFormat="false" ht="12.75" hidden="false" customHeight="false" outlineLevel="0" collapsed="false">
      <c r="A553" s="114"/>
      <c r="B553" s="156"/>
      <c r="C553" s="156"/>
      <c r="D553" s="156"/>
      <c r="E553" s="156"/>
      <c r="F553" s="158"/>
      <c r="G553" s="156"/>
      <c r="H553" s="158"/>
      <c r="I553" s="156"/>
      <c r="J553" s="156"/>
      <c r="K553" s="156"/>
      <c r="L553" s="175"/>
      <c r="M553" s="156"/>
      <c r="N553" s="156"/>
      <c r="O553" s="156"/>
      <c r="P553" s="121"/>
      <c r="Q553" s="177"/>
      <c r="R553" s="173"/>
    </row>
    <row r="554" customFormat="false" ht="12.75" hidden="false" customHeight="false" outlineLevel="0" collapsed="false">
      <c r="A554" s="114"/>
      <c r="B554" s="156"/>
      <c r="C554" s="156"/>
      <c r="D554" s="156"/>
      <c r="E554" s="156"/>
      <c r="F554" s="158"/>
      <c r="G554" s="156"/>
      <c r="H554" s="158"/>
      <c r="I554" s="156"/>
      <c r="J554" s="156"/>
      <c r="K554" s="156"/>
      <c r="L554" s="175"/>
      <c r="M554" s="156"/>
      <c r="N554" s="156"/>
      <c r="O554" s="156"/>
      <c r="P554" s="121"/>
      <c r="Q554" s="177"/>
      <c r="R554" s="173"/>
    </row>
    <row r="555" customFormat="false" ht="12.75" hidden="false" customHeight="false" outlineLevel="0" collapsed="false">
      <c r="A555" s="114"/>
      <c r="B555" s="156"/>
      <c r="C555" s="156"/>
      <c r="D555" s="156"/>
      <c r="E555" s="156"/>
      <c r="F555" s="158"/>
      <c r="G555" s="156"/>
      <c r="H555" s="158"/>
      <c r="I555" s="156"/>
      <c r="J555" s="156"/>
      <c r="K555" s="156"/>
      <c r="L555" s="175"/>
      <c r="M555" s="156"/>
      <c r="N555" s="156"/>
      <c r="O555" s="156"/>
      <c r="P555" s="121"/>
      <c r="Q555" s="177"/>
      <c r="R555" s="173"/>
    </row>
    <row r="556" customFormat="false" ht="12.75" hidden="false" customHeight="false" outlineLevel="0" collapsed="false">
      <c r="A556" s="114"/>
      <c r="B556" s="156"/>
      <c r="C556" s="156"/>
      <c r="D556" s="156"/>
      <c r="E556" s="156"/>
      <c r="F556" s="158"/>
      <c r="G556" s="156"/>
      <c r="H556" s="158"/>
      <c r="I556" s="156"/>
      <c r="J556" s="156"/>
      <c r="K556" s="156"/>
      <c r="L556" s="175"/>
      <c r="M556" s="156"/>
      <c r="N556" s="156"/>
      <c r="O556" s="156"/>
      <c r="P556" s="121"/>
      <c r="Q556" s="177"/>
      <c r="R556" s="173"/>
    </row>
    <row r="557" customFormat="false" ht="12.75" hidden="false" customHeight="false" outlineLevel="0" collapsed="false">
      <c r="A557" s="114"/>
      <c r="B557" s="156"/>
      <c r="C557" s="156"/>
      <c r="D557" s="156"/>
      <c r="E557" s="156"/>
      <c r="F557" s="158"/>
      <c r="G557" s="156"/>
      <c r="H557" s="158"/>
      <c r="I557" s="156"/>
      <c r="J557" s="156"/>
      <c r="K557" s="156"/>
      <c r="L557" s="175"/>
      <c r="M557" s="156"/>
      <c r="N557" s="156"/>
      <c r="O557" s="156"/>
      <c r="P557" s="121"/>
      <c r="Q557" s="177"/>
      <c r="R557" s="173"/>
    </row>
    <row r="558" customFormat="false" ht="12.75" hidden="false" customHeight="false" outlineLevel="0" collapsed="false">
      <c r="A558" s="114"/>
      <c r="B558" s="156"/>
      <c r="C558" s="156"/>
      <c r="D558" s="156"/>
      <c r="E558" s="156"/>
      <c r="F558" s="158"/>
      <c r="G558" s="156"/>
      <c r="H558" s="158"/>
      <c r="I558" s="156"/>
      <c r="J558" s="156"/>
      <c r="K558" s="156"/>
      <c r="L558" s="175"/>
      <c r="M558" s="156"/>
      <c r="N558" s="156"/>
      <c r="O558" s="156"/>
      <c r="P558" s="121"/>
      <c r="Q558" s="177"/>
      <c r="R558" s="173"/>
    </row>
    <row r="559" customFormat="false" ht="12.75" hidden="false" customHeight="false" outlineLevel="0" collapsed="false">
      <c r="A559" s="114"/>
      <c r="B559" s="156"/>
      <c r="C559" s="156"/>
      <c r="D559" s="156"/>
      <c r="E559" s="156"/>
      <c r="F559" s="158"/>
      <c r="G559" s="156"/>
      <c r="H559" s="158"/>
      <c r="I559" s="156"/>
      <c r="J559" s="156"/>
      <c r="K559" s="156"/>
      <c r="L559" s="175"/>
      <c r="M559" s="156"/>
      <c r="N559" s="156"/>
      <c r="O559" s="156"/>
      <c r="P559" s="121"/>
      <c r="Q559" s="177"/>
      <c r="R559" s="173"/>
    </row>
    <row r="560" customFormat="false" ht="12.75" hidden="false" customHeight="false" outlineLevel="0" collapsed="false">
      <c r="A560" s="114"/>
      <c r="B560" s="156"/>
      <c r="C560" s="156"/>
      <c r="D560" s="156"/>
      <c r="E560" s="156"/>
      <c r="F560" s="158"/>
      <c r="G560" s="156"/>
      <c r="H560" s="158"/>
      <c r="I560" s="156"/>
      <c r="J560" s="156"/>
      <c r="K560" s="156"/>
      <c r="L560" s="175"/>
      <c r="M560" s="156"/>
      <c r="N560" s="156"/>
      <c r="O560" s="156"/>
      <c r="P560" s="121"/>
      <c r="Q560" s="177"/>
      <c r="R560" s="173"/>
    </row>
    <row r="561" customFormat="false" ht="12.75" hidden="false" customHeight="false" outlineLevel="0" collapsed="false">
      <c r="A561" s="114"/>
      <c r="B561" s="156"/>
      <c r="C561" s="156"/>
      <c r="D561" s="156"/>
      <c r="E561" s="156"/>
      <c r="F561" s="158"/>
      <c r="G561" s="156"/>
      <c r="H561" s="158"/>
      <c r="I561" s="156"/>
      <c r="J561" s="156"/>
      <c r="K561" s="156"/>
      <c r="L561" s="175"/>
      <c r="M561" s="156"/>
      <c r="N561" s="156"/>
      <c r="O561" s="156"/>
      <c r="P561" s="121"/>
      <c r="Q561" s="177"/>
      <c r="R561" s="173"/>
    </row>
    <row r="562" customFormat="false" ht="12.75" hidden="false" customHeight="false" outlineLevel="0" collapsed="false">
      <c r="A562" s="114"/>
      <c r="B562" s="156"/>
      <c r="C562" s="156"/>
      <c r="D562" s="156"/>
      <c r="E562" s="156"/>
      <c r="F562" s="158"/>
      <c r="G562" s="156"/>
      <c r="H562" s="158"/>
      <c r="I562" s="156"/>
      <c r="J562" s="156"/>
      <c r="K562" s="156"/>
      <c r="L562" s="175"/>
      <c r="M562" s="156"/>
      <c r="N562" s="156"/>
      <c r="O562" s="156"/>
      <c r="P562" s="121"/>
      <c r="Q562" s="177"/>
      <c r="R562" s="173"/>
    </row>
    <row r="563" customFormat="false" ht="12.75" hidden="false" customHeight="false" outlineLevel="0" collapsed="false">
      <c r="A563" s="114"/>
      <c r="B563" s="156"/>
      <c r="C563" s="156"/>
      <c r="D563" s="156"/>
      <c r="E563" s="156"/>
      <c r="F563" s="158"/>
      <c r="G563" s="156"/>
      <c r="H563" s="158"/>
      <c r="I563" s="156"/>
      <c r="J563" s="156"/>
      <c r="K563" s="156"/>
      <c r="L563" s="175"/>
      <c r="M563" s="156"/>
      <c r="N563" s="156"/>
      <c r="O563" s="156"/>
      <c r="P563" s="121"/>
      <c r="Q563" s="177"/>
      <c r="R563" s="173"/>
    </row>
    <row r="564" customFormat="false" ht="12.75" hidden="false" customHeight="false" outlineLevel="0" collapsed="false">
      <c r="A564" s="114"/>
      <c r="B564" s="156"/>
      <c r="C564" s="156"/>
      <c r="D564" s="156"/>
      <c r="E564" s="156"/>
      <c r="F564" s="158"/>
      <c r="G564" s="156"/>
      <c r="H564" s="158"/>
      <c r="I564" s="156"/>
      <c r="J564" s="156"/>
      <c r="K564" s="156"/>
      <c r="L564" s="175"/>
      <c r="M564" s="156"/>
      <c r="N564" s="156"/>
      <c r="O564" s="156"/>
      <c r="P564" s="121"/>
      <c r="Q564" s="177"/>
      <c r="R564" s="173"/>
    </row>
    <row r="565" customFormat="false" ht="12.75" hidden="false" customHeight="false" outlineLevel="0" collapsed="false">
      <c r="A565" s="114"/>
      <c r="B565" s="156"/>
      <c r="C565" s="156"/>
      <c r="D565" s="156"/>
      <c r="E565" s="156"/>
      <c r="F565" s="158"/>
      <c r="G565" s="156"/>
      <c r="H565" s="158"/>
      <c r="I565" s="156"/>
      <c r="J565" s="156"/>
      <c r="K565" s="156"/>
      <c r="L565" s="175"/>
      <c r="M565" s="156"/>
      <c r="N565" s="156"/>
      <c r="O565" s="156"/>
      <c r="P565" s="121"/>
      <c r="Q565" s="177"/>
      <c r="R565" s="173"/>
    </row>
    <row r="566" customFormat="false" ht="12.75" hidden="false" customHeight="false" outlineLevel="0" collapsed="false">
      <c r="A566" s="114"/>
      <c r="B566" s="156"/>
      <c r="C566" s="156"/>
      <c r="D566" s="156"/>
      <c r="E566" s="156"/>
      <c r="F566" s="158"/>
      <c r="G566" s="156"/>
      <c r="H566" s="158"/>
      <c r="I566" s="156"/>
      <c r="J566" s="156"/>
      <c r="K566" s="156"/>
      <c r="L566" s="175"/>
      <c r="M566" s="156"/>
      <c r="N566" s="156"/>
      <c r="O566" s="156"/>
      <c r="P566" s="121"/>
      <c r="Q566" s="177"/>
      <c r="R566" s="173"/>
    </row>
    <row r="567" customFormat="false" ht="12.75" hidden="false" customHeight="false" outlineLevel="0" collapsed="false">
      <c r="A567" s="114"/>
      <c r="B567" s="156"/>
      <c r="C567" s="156"/>
      <c r="D567" s="156"/>
      <c r="E567" s="156"/>
      <c r="F567" s="158"/>
      <c r="G567" s="156"/>
      <c r="H567" s="158"/>
      <c r="I567" s="156"/>
      <c r="J567" s="156"/>
      <c r="K567" s="156"/>
      <c r="L567" s="175"/>
      <c r="M567" s="156"/>
      <c r="N567" s="156"/>
      <c r="O567" s="156"/>
      <c r="P567" s="121"/>
      <c r="Q567" s="177"/>
      <c r="R567" s="173"/>
    </row>
    <row r="568" customFormat="false" ht="12.75" hidden="false" customHeight="false" outlineLevel="0" collapsed="false">
      <c r="A568" s="114"/>
      <c r="B568" s="156"/>
      <c r="C568" s="156"/>
      <c r="D568" s="156"/>
      <c r="E568" s="156"/>
      <c r="F568" s="158"/>
      <c r="G568" s="156"/>
      <c r="H568" s="158"/>
      <c r="I568" s="156"/>
      <c r="J568" s="156"/>
      <c r="K568" s="156"/>
      <c r="L568" s="175"/>
      <c r="M568" s="156"/>
      <c r="N568" s="156"/>
      <c r="O568" s="156"/>
      <c r="P568" s="121"/>
      <c r="Q568" s="177"/>
      <c r="R568" s="173"/>
    </row>
    <row r="569" customFormat="false" ht="12.75" hidden="false" customHeight="false" outlineLevel="0" collapsed="false">
      <c r="A569" s="114"/>
      <c r="B569" s="156"/>
      <c r="C569" s="156"/>
      <c r="D569" s="156"/>
      <c r="E569" s="156"/>
      <c r="F569" s="158"/>
      <c r="G569" s="156"/>
      <c r="H569" s="158"/>
      <c r="I569" s="156"/>
      <c r="J569" s="156"/>
      <c r="K569" s="156"/>
      <c r="L569" s="175"/>
      <c r="M569" s="156"/>
      <c r="N569" s="156"/>
      <c r="O569" s="156"/>
      <c r="P569" s="121"/>
      <c r="Q569" s="177"/>
      <c r="R569" s="173"/>
    </row>
    <row r="570" customFormat="false" ht="12.75" hidden="false" customHeight="false" outlineLevel="0" collapsed="false">
      <c r="A570" s="114"/>
      <c r="B570" s="156"/>
      <c r="C570" s="156"/>
      <c r="D570" s="156"/>
      <c r="E570" s="156"/>
      <c r="F570" s="158"/>
      <c r="G570" s="156"/>
      <c r="H570" s="158"/>
      <c r="I570" s="156"/>
      <c r="J570" s="156"/>
      <c r="K570" s="156"/>
      <c r="L570" s="175"/>
      <c r="M570" s="156"/>
      <c r="N570" s="156"/>
      <c r="O570" s="156"/>
      <c r="P570" s="121"/>
      <c r="Q570" s="177"/>
      <c r="R570" s="173"/>
    </row>
    <row r="571" customFormat="false" ht="12.75" hidden="false" customHeight="false" outlineLevel="0" collapsed="false">
      <c r="A571" s="114"/>
      <c r="B571" s="156"/>
      <c r="C571" s="156"/>
      <c r="D571" s="156"/>
      <c r="E571" s="156"/>
      <c r="F571" s="158"/>
      <c r="G571" s="156"/>
      <c r="H571" s="158"/>
      <c r="I571" s="156"/>
      <c r="J571" s="156"/>
      <c r="K571" s="156"/>
      <c r="L571" s="175"/>
      <c r="M571" s="156"/>
      <c r="N571" s="156"/>
      <c r="O571" s="156"/>
      <c r="P571" s="121"/>
      <c r="Q571" s="177"/>
      <c r="R571" s="173"/>
    </row>
    <row r="572" customFormat="false" ht="12.75" hidden="false" customHeight="false" outlineLevel="0" collapsed="false">
      <c r="A572" s="114"/>
      <c r="B572" s="156"/>
      <c r="C572" s="156"/>
      <c r="D572" s="156"/>
      <c r="E572" s="156"/>
      <c r="F572" s="158"/>
      <c r="G572" s="156"/>
      <c r="H572" s="158"/>
      <c r="I572" s="156"/>
      <c r="J572" s="156"/>
      <c r="K572" s="156"/>
      <c r="L572" s="175"/>
      <c r="M572" s="156"/>
      <c r="N572" s="156"/>
      <c r="O572" s="156"/>
      <c r="P572" s="121"/>
      <c r="Q572" s="177"/>
      <c r="R572" s="173"/>
    </row>
    <row r="573" customFormat="false" ht="12.75" hidden="false" customHeight="false" outlineLevel="0" collapsed="false">
      <c r="A573" s="114"/>
      <c r="B573" s="156"/>
      <c r="C573" s="156"/>
      <c r="D573" s="156"/>
      <c r="E573" s="156"/>
      <c r="F573" s="158"/>
      <c r="G573" s="156"/>
      <c r="H573" s="158"/>
      <c r="I573" s="156"/>
      <c r="J573" s="156"/>
      <c r="K573" s="156"/>
      <c r="L573" s="175"/>
      <c r="M573" s="156"/>
      <c r="N573" s="156"/>
      <c r="O573" s="156"/>
      <c r="P573" s="121"/>
      <c r="Q573" s="177"/>
      <c r="R573" s="173"/>
    </row>
    <row r="574" customFormat="false" ht="12.75" hidden="false" customHeight="false" outlineLevel="0" collapsed="false">
      <c r="A574" s="114"/>
      <c r="B574" s="156"/>
      <c r="C574" s="156"/>
      <c r="D574" s="156"/>
      <c r="E574" s="156"/>
      <c r="F574" s="158"/>
      <c r="G574" s="156"/>
      <c r="H574" s="158"/>
      <c r="I574" s="156"/>
      <c r="J574" s="156"/>
      <c r="K574" s="156"/>
      <c r="L574" s="175"/>
      <c r="M574" s="156"/>
      <c r="N574" s="156"/>
      <c r="O574" s="156"/>
      <c r="P574" s="121"/>
      <c r="Q574" s="177"/>
      <c r="R574" s="173"/>
    </row>
    <row r="575" customFormat="false" ht="12.75" hidden="false" customHeight="false" outlineLevel="0" collapsed="false">
      <c r="A575" s="114"/>
      <c r="B575" s="156"/>
      <c r="C575" s="156"/>
      <c r="D575" s="156"/>
      <c r="E575" s="156"/>
      <c r="F575" s="158"/>
      <c r="G575" s="156"/>
      <c r="H575" s="158"/>
      <c r="I575" s="156"/>
      <c r="J575" s="156"/>
      <c r="K575" s="156"/>
      <c r="L575" s="175"/>
      <c r="M575" s="156"/>
      <c r="N575" s="156"/>
      <c r="O575" s="156"/>
      <c r="P575" s="121"/>
      <c r="Q575" s="177"/>
      <c r="R575" s="173"/>
    </row>
    <row r="576" customFormat="false" ht="12.75" hidden="false" customHeight="false" outlineLevel="0" collapsed="false">
      <c r="A576" s="114"/>
      <c r="B576" s="156"/>
      <c r="C576" s="156"/>
      <c r="D576" s="156"/>
      <c r="E576" s="156"/>
      <c r="F576" s="158"/>
      <c r="G576" s="156"/>
      <c r="H576" s="158"/>
      <c r="I576" s="156"/>
      <c r="J576" s="156"/>
      <c r="K576" s="156"/>
      <c r="L576" s="175"/>
      <c r="M576" s="156"/>
      <c r="N576" s="156"/>
      <c r="O576" s="156"/>
      <c r="P576" s="121"/>
      <c r="Q576" s="177"/>
      <c r="R576" s="173"/>
    </row>
    <row r="577" s="157" customFormat="true" ht="12.75" hidden="false" customHeight="false" outlineLevel="0" collapsed="false">
      <c r="A577" s="114"/>
      <c r="B577" s="175"/>
      <c r="C577" s="175"/>
      <c r="D577" s="175"/>
      <c r="E577" s="175"/>
      <c r="F577" s="176"/>
      <c r="G577" s="175"/>
      <c r="H577" s="176"/>
      <c r="I577" s="175"/>
      <c r="J577" s="175"/>
      <c r="K577" s="175"/>
      <c r="L577" s="175"/>
      <c r="M577" s="175"/>
      <c r="N577" s="175"/>
      <c r="O577" s="175"/>
      <c r="P577" s="119"/>
      <c r="Q577" s="177"/>
      <c r="R577" s="177"/>
      <c r="S577" s="162"/>
      <c r="T577" s="162"/>
      <c r="U577" s="162"/>
      <c r="V577" s="162"/>
      <c r="W577" s="162"/>
      <c r="X577" s="162"/>
      <c r="Y577" s="162"/>
      <c r="Z577" s="162"/>
      <c r="AA577" s="162"/>
    </row>
    <row r="578" s="157" customFormat="true" ht="12.75" hidden="false" customHeight="false" outlineLevel="0" collapsed="false">
      <c r="A578" s="114"/>
      <c r="B578" s="175"/>
      <c r="C578" s="175"/>
      <c r="D578" s="175"/>
      <c r="E578" s="175"/>
      <c r="F578" s="176"/>
      <c r="G578" s="175"/>
      <c r="H578" s="176"/>
      <c r="I578" s="175"/>
      <c r="J578" s="175"/>
      <c r="K578" s="175"/>
      <c r="L578" s="175"/>
      <c r="M578" s="175"/>
      <c r="N578" s="175"/>
      <c r="O578" s="175"/>
      <c r="P578" s="119"/>
      <c r="Q578" s="177"/>
      <c r="R578" s="177"/>
      <c r="S578" s="162"/>
      <c r="T578" s="162"/>
      <c r="U578" s="162"/>
      <c r="V578" s="162"/>
      <c r="W578" s="162"/>
      <c r="X578" s="162"/>
      <c r="Y578" s="162"/>
      <c r="Z578" s="162"/>
      <c r="AA578" s="162"/>
    </row>
    <row r="579" s="157" customFormat="true" ht="12.75" hidden="false" customHeight="false" outlineLevel="0" collapsed="false">
      <c r="A579" s="114"/>
      <c r="B579" s="175"/>
      <c r="C579" s="175"/>
      <c r="D579" s="175"/>
      <c r="E579" s="175"/>
      <c r="F579" s="176"/>
      <c r="G579" s="175"/>
      <c r="H579" s="176"/>
      <c r="I579" s="175"/>
      <c r="J579" s="175"/>
      <c r="K579" s="175"/>
      <c r="L579" s="175"/>
      <c r="M579" s="175"/>
      <c r="N579" s="175"/>
      <c r="O579" s="175"/>
      <c r="P579" s="119"/>
      <c r="Q579" s="177"/>
      <c r="R579" s="177"/>
      <c r="S579" s="162"/>
      <c r="T579" s="162"/>
      <c r="U579" s="162"/>
      <c r="V579" s="162"/>
      <c r="W579" s="162"/>
      <c r="X579" s="162"/>
      <c r="Y579" s="162"/>
      <c r="Z579" s="162"/>
      <c r="AA579" s="162"/>
    </row>
    <row r="580" s="157" customFormat="true" ht="12.75" hidden="false" customHeight="false" outlineLevel="0" collapsed="false">
      <c r="A580" s="114"/>
      <c r="B580" s="175"/>
      <c r="C580" s="175"/>
      <c r="D580" s="175"/>
      <c r="E580" s="175"/>
      <c r="F580" s="176"/>
      <c r="G580" s="175"/>
      <c r="H580" s="176"/>
      <c r="I580" s="175"/>
      <c r="J580" s="175"/>
      <c r="K580" s="175"/>
      <c r="L580" s="175"/>
      <c r="M580" s="175"/>
      <c r="N580" s="175"/>
      <c r="O580" s="175"/>
      <c r="P580" s="119"/>
      <c r="Q580" s="177"/>
      <c r="R580" s="177"/>
      <c r="S580" s="162"/>
      <c r="T580" s="162"/>
      <c r="U580" s="162"/>
      <c r="V580" s="162"/>
      <c r="W580" s="162"/>
      <c r="X580" s="162"/>
      <c r="Y580" s="162"/>
      <c r="Z580" s="162"/>
      <c r="AA580" s="162"/>
    </row>
    <row r="581" s="157" customFormat="true" ht="12.75" hidden="false" customHeight="false" outlineLevel="0" collapsed="false">
      <c r="A581" s="114"/>
      <c r="B581" s="175"/>
      <c r="C581" s="175"/>
      <c r="D581" s="175"/>
      <c r="E581" s="175"/>
      <c r="F581" s="176"/>
      <c r="G581" s="175"/>
      <c r="H581" s="176"/>
      <c r="I581" s="175"/>
      <c r="J581" s="175"/>
      <c r="K581" s="175"/>
      <c r="L581" s="175"/>
      <c r="M581" s="175"/>
      <c r="N581" s="175"/>
      <c r="O581" s="175"/>
      <c r="P581" s="119"/>
      <c r="Q581" s="177"/>
      <c r="R581" s="177"/>
      <c r="S581" s="162"/>
      <c r="T581" s="162"/>
      <c r="U581" s="162"/>
      <c r="V581" s="162"/>
      <c r="W581" s="162"/>
      <c r="X581" s="162"/>
      <c r="Y581" s="162"/>
      <c r="Z581" s="162"/>
      <c r="AA581" s="162"/>
    </row>
    <row r="582" s="157" customFormat="true" ht="12.75" hidden="false" customHeight="false" outlineLevel="0" collapsed="false">
      <c r="A582" s="114"/>
      <c r="B582" s="175"/>
      <c r="C582" s="175"/>
      <c r="D582" s="175"/>
      <c r="E582" s="175"/>
      <c r="F582" s="176"/>
      <c r="G582" s="175"/>
      <c r="H582" s="176"/>
      <c r="I582" s="175"/>
      <c r="J582" s="175"/>
      <c r="K582" s="175"/>
      <c r="L582" s="175"/>
      <c r="M582" s="175"/>
      <c r="N582" s="175"/>
      <c r="O582" s="175"/>
      <c r="P582" s="119"/>
      <c r="Q582" s="177"/>
      <c r="R582" s="177"/>
      <c r="S582" s="162"/>
      <c r="T582" s="162"/>
      <c r="U582" s="162"/>
      <c r="V582" s="162"/>
      <c r="W582" s="162"/>
      <c r="X582" s="162"/>
      <c r="Y582" s="162"/>
      <c r="Z582" s="162"/>
      <c r="AA582" s="162"/>
    </row>
    <row r="583" s="157" customFormat="true" ht="12.75" hidden="false" customHeight="false" outlineLevel="0" collapsed="false">
      <c r="A583" s="114"/>
      <c r="B583" s="175"/>
      <c r="C583" s="175"/>
      <c r="D583" s="175"/>
      <c r="E583" s="175"/>
      <c r="F583" s="176"/>
      <c r="G583" s="175"/>
      <c r="H583" s="176"/>
      <c r="I583" s="175"/>
      <c r="J583" s="175"/>
      <c r="K583" s="175"/>
      <c r="L583" s="175"/>
      <c r="M583" s="175"/>
      <c r="N583" s="175"/>
      <c r="O583" s="175"/>
      <c r="P583" s="119"/>
      <c r="Q583" s="177"/>
      <c r="R583" s="177"/>
      <c r="S583" s="162"/>
      <c r="T583" s="162"/>
      <c r="U583" s="162"/>
      <c r="V583" s="162"/>
      <c r="W583" s="162"/>
      <c r="X583" s="162"/>
      <c r="Y583" s="162"/>
      <c r="Z583" s="162"/>
      <c r="AA583" s="162"/>
    </row>
    <row r="584" s="157" customFormat="true" ht="12.75" hidden="false" customHeight="false" outlineLevel="0" collapsed="false">
      <c r="A584" s="114"/>
      <c r="B584" s="175"/>
      <c r="C584" s="175"/>
      <c r="D584" s="175"/>
      <c r="E584" s="175"/>
      <c r="F584" s="176"/>
      <c r="G584" s="175"/>
      <c r="H584" s="176"/>
      <c r="I584" s="175"/>
      <c r="J584" s="175"/>
      <c r="K584" s="175"/>
      <c r="L584" s="175"/>
      <c r="M584" s="175"/>
      <c r="N584" s="175"/>
      <c r="O584" s="175"/>
      <c r="P584" s="119"/>
      <c r="Q584" s="177"/>
      <c r="R584" s="177"/>
      <c r="S584" s="162"/>
      <c r="T584" s="162"/>
      <c r="U584" s="162"/>
      <c r="V584" s="162"/>
      <c r="W584" s="162"/>
      <c r="X584" s="162"/>
      <c r="Y584" s="162"/>
      <c r="Z584" s="162"/>
      <c r="AA584" s="162"/>
    </row>
    <row r="585" s="157" customFormat="true" ht="12.75" hidden="false" customHeight="false" outlineLevel="0" collapsed="false">
      <c r="A585" s="114"/>
      <c r="B585" s="175"/>
      <c r="C585" s="175"/>
      <c r="D585" s="175"/>
      <c r="E585" s="175"/>
      <c r="F585" s="176"/>
      <c r="G585" s="175"/>
      <c r="H585" s="176"/>
      <c r="I585" s="175"/>
      <c r="J585" s="175"/>
      <c r="K585" s="175"/>
      <c r="L585" s="175"/>
      <c r="M585" s="175"/>
      <c r="N585" s="175"/>
      <c r="O585" s="175"/>
      <c r="P585" s="119"/>
      <c r="Q585" s="177"/>
      <c r="R585" s="177"/>
      <c r="S585" s="162"/>
      <c r="T585" s="162"/>
      <c r="U585" s="162"/>
      <c r="V585" s="162"/>
      <c r="W585" s="162"/>
      <c r="X585" s="162"/>
      <c r="Y585" s="162"/>
      <c r="Z585" s="162"/>
      <c r="AA585" s="162"/>
    </row>
    <row r="586" s="157" customFormat="true" ht="12.75" hidden="false" customHeight="false" outlineLevel="0" collapsed="false">
      <c r="A586" s="114"/>
      <c r="B586" s="175"/>
      <c r="C586" s="175"/>
      <c r="D586" s="175"/>
      <c r="E586" s="175"/>
      <c r="F586" s="176"/>
      <c r="G586" s="175"/>
      <c r="H586" s="176"/>
      <c r="I586" s="175"/>
      <c r="J586" s="175"/>
      <c r="K586" s="175"/>
      <c r="L586" s="175"/>
      <c r="M586" s="175"/>
      <c r="N586" s="175"/>
      <c r="O586" s="175"/>
      <c r="P586" s="119"/>
      <c r="Q586" s="177"/>
      <c r="R586" s="177"/>
      <c r="S586" s="162"/>
      <c r="T586" s="162"/>
      <c r="U586" s="162"/>
      <c r="V586" s="162"/>
      <c r="W586" s="162"/>
      <c r="X586" s="162"/>
      <c r="Y586" s="162"/>
      <c r="Z586" s="162"/>
      <c r="AA586" s="162"/>
    </row>
    <row r="587" s="157" customFormat="true" ht="12.75" hidden="false" customHeight="false" outlineLevel="0" collapsed="false">
      <c r="A587" s="114"/>
      <c r="B587" s="175"/>
      <c r="C587" s="175"/>
      <c r="D587" s="175"/>
      <c r="E587" s="175"/>
      <c r="F587" s="176"/>
      <c r="G587" s="175"/>
      <c r="H587" s="176"/>
      <c r="I587" s="175"/>
      <c r="J587" s="175"/>
      <c r="K587" s="175"/>
      <c r="L587" s="175"/>
      <c r="M587" s="175"/>
      <c r="N587" s="175"/>
      <c r="O587" s="175"/>
      <c r="P587" s="119"/>
      <c r="Q587" s="177"/>
      <c r="R587" s="177"/>
      <c r="S587" s="162"/>
      <c r="T587" s="162"/>
      <c r="U587" s="162"/>
      <c r="V587" s="162"/>
      <c r="W587" s="162"/>
      <c r="X587" s="162"/>
      <c r="Y587" s="162"/>
      <c r="Z587" s="162"/>
      <c r="AA587" s="162"/>
    </row>
    <row r="588" s="157" customFormat="true" ht="12.75" hidden="false" customHeight="false" outlineLevel="0" collapsed="false">
      <c r="A588" s="114"/>
      <c r="B588" s="175"/>
      <c r="C588" s="175"/>
      <c r="D588" s="175"/>
      <c r="E588" s="175"/>
      <c r="F588" s="176"/>
      <c r="G588" s="175"/>
      <c r="H588" s="176"/>
      <c r="I588" s="175"/>
      <c r="J588" s="175"/>
      <c r="K588" s="175"/>
      <c r="L588" s="175"/>
      <c r="M588" s="175"/>
      <c r="N588" s="175"/>
      <c r="O588" s="175"/>
      <c r="P588" s="119"/>
      <c r="Q588" s="177"/>
      <c r="R588" s="177"/>
      <c r="S588" s="162"/>
      <c r="T588" s="162"/>
      <c r="U588" s="162"/>
      <c r="V588" s="162"/>
      <c r="W588" s="162"/>
      <c r="X588" s="162"/>
      <c r="Y588" s="162"/>
      <c r="Z588" s="162"/>
      <c r="AA588" s="162"/>
    </row>
    <row r="589" s="157" customFormat="true" ht="12.75" hidden="false" customHeight="false" outlineLevel="0" collapsed="false">
      <c r="A589" s="114"/>
      <c r="B589" s="175"/>
      <c r="C589" s="175"/>
      <c r="D589" s="175"/>
      <c r="E589" s="175"/>
      <c r="F589" s="176"/>
      <c r="G589" s="175"/>
      <c r="H589" s="176"/>
      <c r="I589" s="175"/>
      <c r="J589" s="175"/>
      <c r="K589" s="175"/>
      <c r="L589" s="175"/>
      <c r="M589" s="175"/>
      <c r="N589" s="175"/>
      <c r="O589" s="175"/>
      <c r="P589" s="119"/>
      <c r="Q589" s="177"/>
      <c r="R589" s="177"/>
      <c r="S589" s="162"/>
      <c r="T589" s="162"/>
      <c r="U589" s="162"/>
      <c r="V589" s="162"/>
      <c r="W589" s="162"/>
      <c r="X589" s="162"/>
      <c r="Y589" s="162"/>
      <c r="Z589" s="162"/>
      <c r="AA589" s="162"/>
    </row>
    <row r="590" s="157" customFormat="true" ht="12.75" hidden="false" customHeight="false" outlineLevel="0" collapsed="false">
      <c r="A590" s="114"/>
      <c r="B590" s="175"/>
      <c r="C590" s="175"/>
      <c r="D590" s="175"/>
      <c r="E590" s="175"/>
      <c r="F590" s="176"/>
      <c r="G590" s="175"/>
      <c r="H590" s="176"/>
      <c r="I590" s="175"/>
      <c r="J590" s="175"/>
      <c r="K590" s="175"/>
      <c r="L590" s="175"/>
      <c r="M590" s="175"/>
      <c r="N590" s="175"/>
      <c r="O590" s="175"/>
      <c r="P590" s="119"/>
      <c r="Q590" s="177"/>
      <c r="R590" s="177"/>
      <c r="S590" s="162"/>
      <c r="T590" s="162"/>
      <c r="U590" s="162"/>
      <c r="V590" s="162"/>
      <c r="W590" s="162"/>
      <c r="X590" s="162"/>
      <c r="Y590" s="162"/>
      <c r="Z590" s="162"/>
      <c r="AA590" s="162"/>
    </row>
    <row r="591" s="157" customFormat="true" ht="12.75" hidden="false" customHeight="false" outlineLevel="0" collapsed="false">
      <c r="A591" s="114"/>
      <c r="B591" s="175"/>
      <c r="C591" s="175"/>
      <c r="D591" s="175"/>
      <c r="E591" s="175"/>
      <c r="F591" s="176"/>
      <c r="G591" s="175"/>
      <c r="H591" s="176"/>
      <c r="I591" s="175"/>
      <c r="J591" s="175"/>
      <c r="K591" s="175"/>
      <c r="L591" s="175"/>
      <c r="M591" s="175"/>
      <c r="N591" s="175"/>
      <c r="O591" s="175"/>
      <c r="P591" s="119"/>
      <c r="Q591" s="177"/>
      <c r="R591" s="177"/>
      <c r="S591" s="162"/>
      <c r="T591" s="162"/>
      <c r="U591" s="162"/>
      <c r="V591" s="162"/>
      <c r="W591" s="162"/>
      <c r="X591" s="162"/>
      <c r="Y591" s="162"/>
      <c r="Z591" s="162"/>
      <c r="AA591" s="162"/>
    </row>
    <row r="592" s="157" customFormat="true" ht="12.75" hidden="false" customHeight="false" outlineLevel="0" collapsed="false">
      <c r="A592" s="114"/>
      <c r="B592" s="175"/>
      <c r="C592" s="175"/>
      <c r="D592" s="175"/>
      <c r="E592" s="175"/>
      <c r="F592" s="176"/>
      <c r="G592" s="175"/>
      <c r="H592" s="176"/>
      <c r="I592" s="175"/>
      <c r="J592" s="175"/>
      <c r="K592" s="175"/>
      <c r="L592" s="175"/>
      <c r="M592" s="175"/>
      <c r="N592" s="175"/>
      <c r="O592" s="175"/>
      <c r="P592" s="119"/>
      <c r="Q592" s="177"/>
      <c r="R592" s="177"/>
      <c r="S592" s="162"/>
      <c r="T592" s="162"/>
      <c r="U592" s="162"/>
      <c r="V592" s="162"/>
      <c r="W592" s="162"/>
      <c r="X592" s="162"/>
      <c r="Y592" s="162"/>
      <c r="Z592" s="162"/>
      <c r="AA592" s="162"/>
    </row>
    <row r="593" s="157" customFormat="true" ht="12.75" hidden="false" customHeight="false" outlineLevel="0" collapsed="false">
      <c r="A593" s="114"/>
      <c r="B593" s="175"/>
      <c r="C593" s="175"/>
      <c r="D593" s="175"/>
      <c r="E593" s="175"/>
      <c r="F593" s="176"/>
      <c r="G593" s="175"/>
      <c r="H593" s="176"/>
      <c r="I593" s="175"/>
      <c r="J593" s="175"/>
      <c r="K593" s="175"/>
      <c r="L593" s="175"/>
      <c r="M593" s="175"/>
      <c r="N593" s="175"/>
      <c r="O593" s="175"/>
      <c r="P593" s="119"/>
      <c r="Q593" s="177"/>
      <c r="R593" s="177"/>
      <c r="S593" s="162"/>
      <c r="T593" s="162"/>
      <c r="U593" s="162"/>
      <c r="V593" s="162"/>
      <c r="W593" s="162"/>
      <c r="X593" s="162"/>
      <c r="Y593" s="162"/>
      <c r="Z593" s="162"/>
      <c r="AA593" s="162"/>
    </row>
    <row r="594" s="157" customFormat="true" ht="12.75" hidden="false" customHeight="false" outlineLevel="0" collapsed="false">
      <c r="A594" s="114"/>
      <c r="B594" s="175"/>
      <c r="C594" s="175"/>
      <c r="D594" s="175"/>
      <c r="E594" s="175"/>
      <c r="F594" s="176"/>
      <c r="G594" s="175"/>
      <c r="H594" s="176"/>
      <c r="I594" s="175"/>
      <c r="J594" s="175"/>
      <c r="K594" s="175"/>
      <c r="L594" s="175"/>
      <c r="M594" s="175"/>
      <c r="N594" s="175"/>
      <c r="O594" s="175"/>
      <c r="P594" s="119"/>
      <c r="Q594" s="177"/>
      <c r="R594" s="177"/>
      <c r="S594" s="162"/>
      <c r="T594" s="162"/>
      <c r="U594" s="162"/>
      <c r="V594" s="162"/>
      <c r="W594" s="162"/>
      <c r="X594" s="162"/>
      <c r="Y594" s="162"/>
      <c r="Z594" s="162"/>
      <c r="AA594" s="162"/>
    </row>
    <row r="595" s="157" customFormat="true" ht="12.75" hidden="false" customHeight="false" outlineLevel="0" collapsed="false">
      <c r="A595" s="114"/>
      <c r="B595" s="175"/>
      <c r="C595" s="175"/>
      <c r="D595" s="175"/>
      <c r="E595" s="175"/>
      <c r="F595" s="176"/>
      <c r="G595" s="175"/>
      <c r="H595" s="176"/>
      <c r="I595" s="175"/>
      <c r="J595" s="175"/>
      <c r="K595" s="175"/>
      <c r="L595" s="175"/>
      <c r="M595" s="175"/>
      <c r="N595" s="175"/>
      <c r="O595" s="175"/>
      <c r="P595" s="119"/>
      <c r="Q595" s="177"/>
      <c r="R595" s="177"/>
      <c r="S595" s="162"/>
      <c r="T595" s="162"/>
      <c r="U595" s="162"/>
      <c r="V595" s="162"/>
      <c r="W595" s="162"/>
      <c r="X595" s="162"/>
      <c r="Y595" s="162"/>
      <c r="Z595" s="162"/>
      <c r="AA595" s="162"/>
    </row>
    <row r="596" s="157" customFormat="true" ht="12.75" hidden="false" customHeight="false" outlineLevel="0" collapsed="false">
      <c r="A596" s="114"/>
      <c r="B596" s="175"/>
      <c r="C596" s="175"/>
      <c r="D596" s="175"/>
      <c r="E596" s="175"/>
      <c r="F596" s="176"/>
      <c r="G596" s="175"/>
      <c r="H596" s="176"/>
      <c r="I596" s="175"/>
      <c r="J596" s="175"/>
      <c r="K596" s="175"/>
      <c r="L596" s="175"/>
      <c r="M596" s="175"/>
      <c r="N596" s="175"/>
      <c r="O596" s="175"/>
      <c r="P596" s="119"/>
      <c r="Q596" s="177"/>
      <c r="R596" s="177"/>
      <c r="S596" s="162"/>
      <c r="T596" s="162"/>
      <c r="U596" s="162"/>
      <c r="V596" s="162"/>
      <c r="W596" s="162"/>
      <c r="X596" s="162"/>
      <c r="Y596" s="162"/>
      <c r="Z596" s="162"/>
      <c r="AA596" s="162"/>
    </row>
    <row r="597" s="157" customFormat="true" ht="12.75" hidden="false" customHeight="false" outlineLevel="0" collapsed="false">
      <c r="A597" s="114"/>
      <c r="B597" s="175"/>
      <c r="C597" s="175"/>
      <c r="D597" s="175"/>
      <c r="E597" s="175"/>
      <c r="F597" s="176"/>
      <c r="G597" s="175"/>
      <c r="H597" s="176"/>
      <c r="I597" s="175"/>
      <c r="J597" s="175"/>
      <c r="K597" s="175"/>
      <c r="L597" s="175"/>
      <c r="M597" s="175"/>
      <c r="N597" s="175"/>
      <c r="O597" s="175"/>
      <c r="P597" s="119"/>
      <c r="Q597" s="177"/>
      <c r="R597" s="177"/>
      <c r="S597" s="162"/>
      <c r="T597" s="162"/>
      <c r="U597" s="162"/>
      <c r="V597" s="162"/>
      <c r="W597" s="162"/>
      <c r="X597" s="162"/>
      <c r="Y597" s="162"/>
      <c r="Z597" s="162"/>
      <c r="AA597" s="162"/>
    </row>
    <row r="598" s="157" customFormat="true" ht="12.75" hidden="false" customHeight="false" outlineLevel="0" collapsed="false">
      <c r="A598" s="114"/>
      <c r="B598" s="175"/>
      <c r="C598" s="175"/>
      <c r="D598" s="175"/>
      <c r="E598" s="175"/>
      <c r="F598" s="176"/>
      <c r="G598" s="175"/>
      <c r="H598" s="176"/>
      <c r="I598" s="175"/>
      <c r="J598" s="175"/>
      <c r="K598" s="175"/>
      <c r="L598" s="175"/>
      <c r="M598" s="175"/>
      <c r="N598" s="175"/>
      <c r="O598" s="175"/>
      <c r="P598" s="119"/>
      <c r="Q598" s="177"/>
      <c r="R598" s="177"/>
      <c r="S598" s="162"/>
      <c r="T598" s="162"/>
      <c r="U598" s="162"/>
      <c r="V598" s="162"/>
      <c r="W598" s="162"/>
      <c r="X598" s="162"/>
      <c r="Y598" s="162"/>
      <c r="Z598" s="162"/>
      <c r="AA598" s="162"/>
    </row>
    <row r="599" s="157" customFormat="true" ht="12.75" hidden="false" customHeight="false" outlineLevel="0" collapsed="false">
      <c r="A599" s="114"/>
      <c r="B599" s="175"/>
      <c r="C599" s="175"/>
      <c r="D599" s="175"/>
      <c r="E599" s="175"/>
      <c r="F599" s="176"/>
      <c r="G599" s="175"/>
      <c r="H599" s="176"/>
      <c r="I599" s="175"/>
      <c r="J599" s="175"/>
      <c r="K599" s="175"/>
      <c r="L599" s="175"/>
      <c r="M599" s="175"/>
      <c r="N599" s="175"/>
      <c r="O599" s="175"/>
      <c r="P599" s="119"/>
      <c r="Q599" s="177"/>
      <c r="R599" s="177"/>
      <c r="S599" s="162"/>
      <c r="T599" s="162"/>
      <c r="U599" s="162"/>
      <c r="V599" s="162"/>
      <c r="W599" s="162"/>
      <c r="X599" s="162"/>
      <c r="Y599" s="162"/>
      <c r="Z599" s="162"/>
      <c r="AA599" s="162"/>
    </row>
    <row r="600" s="157" customFormat="true" ht="12.75" hidden="false" customHeight="false" outlineLevel="0" collapsed="false">
      <c r="A600" s="114"/>
      <c r="B600" s="175"/>
      <c r="C600" s="175"/>
      <c r="D600" s="175"/>
      <c r="E600" s="175"/>
      <c r="F600" s="176"/>
      <c r="G600" s="175"/>
      <c r="H600" s="176"/>
      <c r="I600" s="175"/>
      <c r="J600" s="175"/>
      <c r="K600" s="175"/>
      <c r="L600" s="175"/>
      <c r="M600" s="175"/>
      <c r="N600" s="175"/>
      <c r="O600" s="175"/>
      <c r="P600" s="119"/>
      <c r="Q600" s="177"/>
      <c r="R600" s="177"/>
      <c r="S600" s="162"/>
      <c r="T600" s="162"/>
      <c r="U600" s="162"/>
      <c r="V600" s="162"/>
      <c r="W600" s="162"/>
      <c r="X600" s="162"/>
      <c r="Y600" s="162"/>
      <c r="Z600" s="162"/>
      <c r="AA600" s="162"/>
    </row>
    <row r="601" s="157" customFormat="true" ht="12.75" hidden="false" customHeight="false" outlineLevel="0" collapsed="false">
      <c r="A601" s="114"/>
      <c r="B601" s="175"/>
      <c r="C601" s="175"/>
      <c r="D601" s="175"/>
      <c r="E601" s="175"/>
      <c r="F601" s="176"/>
      <c r="G601" s="175"/>
      <c r="H601" s="176"/>
      <c r="I601" s="175"/>
      <c r="J601" s="175"/>
      <c r="K601" s="175"/>
      <c r="L601" s="175"/>
      <c r="M601" s="175"/>
      <c r="N601" s="175"/>
      <c r="O601" s="175"/>
      <c r="P601" s="119"/>
      <c r="Q601" s="177"/>
      <c r="R601" s="177"/>
      <c r="S601" s="162"/>
      <c r="T601" s="162"/>
      <c r="U601" s="162"/>
      <c r="V601" s="162"/>
      <c r="W601" s="162"/>
      <c r="X601" s="162"/>
      <c r="Y601" s="162"/>
      <c r="Z601" s="162"/>
      <c r="AA601" s="162"/>
    </row>
    <row r="602" s="157" customFormat="true" ht="12.75" hidden="false" customHeight="false" outlineLevel="0" collapsed="false">
      <c r="A602" s="114"/>
      <c r="B602" s="175"/>
      <c r="C602" s="175"/>
      <c r="D602" s="175"/>
      <c r="E602" s="175"/>
      <c r="F602" s="176"/>
      <c r="G602" s="175"/>
      <c r="H602" s="176"/>
      <c r="I602" s="175"/>
      <c r="J602" s="175"/>
      <c r="K602" s="175"/>
      <c r="L602" s="175"/>
      <c r="M602" s="175"/>
      <c r="N602" s="175"/>
      <c r="O602" s="175"/>
      <c r="P602" s="119"/>
      <c r="Q602" s="177"/>
      <c r="R602" s="177"/>
      <c r="S602" s="162"/>
      <c r="T602" s="162"/>
      <c r="U602" s="162"/>
      <c r="V602" s="162"/>
      <c r="W602" s="162"/>
      <c r="X602" s="162"/>
      <c r="Y602" s="162"/>
      <c r="Z602" s="162"/>
      <c r="AA602" s="162"/>
    </row>
    <row r="603" s="157" customFormat="true" ht="12.75" hidden="false" customHeight="false" outlineLevel="0" collapsed="false">
      <c r="A603" s="114"/>
      <c r="B603" s="175"/>
      <c r="C603" s="175"/>
      <c r="D603" s="175"/>
      <c r="E603" s="175"/>
      <c r="F603" s="176"/>
      <c r="G603" s="175"/>
      <c r="H603" s="176"/>
      <c r="I603" s="175"/>
      <c r="J603" s="175"/>
      <c r="K603" s="175"/>
      <c r="L603" s="175"/>
      <c r="M603" s="175"/>
      <c r="N603" s="175"/>
      <c r="O603" s="175"/>
      <c r="P603" s="119"/>
      <c r="Q603" s="177"/>
      <c r="R603" s="177"/>
      <c r="S603" s="162"/>
      <c r="T603" s="162"/>
      <c r="U603" s="162"/>
      <c r="V603" s="162"/>
      <c r="W603" s="162"/>
      <c r="X603" s="162"/>
      <c r="Y603" s="162"/>
      <c r="Z603" s="162"/>
      <c r="AA603" s="162"/>
    </row>
    <row r="604" s="157" customFormat="true" ht="12.75" hidden="false" customHeight="false" outlineLevel="0" collapsed="false">
      <c r="A604" s="114"/>
      <c r="B604" s="175"/>
      <c r="C604" s="175"/>
      <c r="D604" s="175"/>
      <c r="E604" s="175"/>
      <c r="F604" s="176"/>
      <c r="G604" s="175"/>
      <c r="H604" s="176"/>
      <c r="I604" s="175"/>
      <c r="J604" s="175"/>
      <c r="K604" s="175"/>
      <c r="L604" s="175"/>
      <c r="M604" s="175"/>
      <c r="N604" s="175"/>
      <c r="O604" s="175"/>
      <c r="P604" s="119"/>
      <c r="Q604" s="177"/>
      <c r="R604" s="177"/>
      <c r="S604" s="162"/>
      <c r="T604" s="162"/>
      <c r="U604" s="162"/>
      <c r="V604" s="162"/>
      <c r="W604" s="162"/>
      <c r="X604" s="162"/>
      <c r="Y604" s="162"/>
      <c r="Z604" s="162"/>
      <c r="AA604" s="162"/>
    </row>
    <row r="605" s="157" customFormat="true" ht="12.75" hidden="false" customHeight="false" outlineLevel="0" collapsed="false">
      <c r="A605" s="114"/>
      <c r="B605" s="175"/>
      <c r="C605" s="175"/>
      <c r="D605" s="175"/>
      <c r="E605" s="175"/>
      <c r="F605" s="176"/>
      <c r="G605" s="175"/>
      <c r="H605" s="176"/>
      <c r="I605" s="175"/>
      <c r="J605" s="175"/>
      <c r="K605" s="175"/>
      <c r="L605" s="175"/>
      <c r="M605" s="175"/>
      <c r="N605" s="175"/>
      <c r="O605" s="175"/>
      <c r="P605" s="119"/>
      <c r="Q605" s="177"/>
      <c r="R605" s="177"/>
      <c r="S605" s="162"/>
      <c r="T605" s="162"/>
      <c r="U605" s="162"/>
      <c r="V605" s="162"/>
      <c r="W605" s="162"/>
      <c r="X605" s="162"/>
      <c r="Y605" s="162"/>
      <c r="Z605" s="162"/>
      <c r="AA605" s="162"/>
    </row>
    <row r="606" s="157" customFormat="true" ht="12.75" hidden="false" customHeight="false" outlineLevel="0" collapsed="false">
      <c r="A606" s="114"/>
      <c r="B606" s="175"/>
      <c r="C606" s="175"/>
      <c r="D606" s="175"/>
      <c r="E606" s="175"/>
      <c r="F606" s="176"/>
      <c r="G606" s="175"/>
      <c r="H606" s="176"/>
      <c r="I606" s="175"/>
      <c r="J606" s="175"/>
      <c r="K606" s="175"/>
      <c r="L606" s="175"/>
      <c r="M606" s="175"/>
      <c r="N606" s="175"/>
      <c r="O606" s="175"/>
      <c r="P606" s="119"/>
      <c r="Q606" s="177"/>
      <c r="R606" s="177"/>
      <c r="S606" s="162"/>
      <c r="T606" s="162"/>
      <c r="U606" s="162"/>
      <c r="V606" s="162"/>
      <c r="W606" s="162"/>
      <c r="X606" s="162"/>
      <c r="Y606" s="162"/>
      <c r="Z606" s="162"/>
      <c r="AA606" s="162"/>
    </row>
    <row r="607" s="157" customFormat="true" ht="12.75" hidden="false" customHeight="false" outlineLevel="0" collapsed="false">
      <c r="A607" s="114"/>
      <c r="B607" s="175"/>
      <c r="C607" s="175"/>
      <c r="D607" s="175"/>
      <c r="E607" s="175"/>
      <c r="F607" s="176"/>
      <c r="G607" s="175"/>
      <c r="H607" s="176"/>
      <c r="I607" s="175"/>
      <c r="J607" s="175"/>
      <c r="K607" s="175"/>
      <c r="L607" s="175"/>
      <c r="M607" s="175"/>
      <c r="N607" s="175"/>
      <c r="O607" s="175"/>
      <c r="P607" s="119"/>
      <c r="Q607" s="177"/>
      <c r="R607" s="177"/>
      <c r="S607" s="162"/>
      <c r="T607" s="162"/>
      <c r="U607" s="162"/>
      <c r="V607" s="162"/>
      <c r="W607" s="162"/>
      <c r="X607" s="162"/>
      <c r="Y607" s="162"/>
      <c r="Z607" s="162"/>
      <c r="AA607" s="162"/>
    </row>
    <row r="608" s="157" customFormat="true" ht="12.75" hidden="false" customHeight="false" outlineLevel="0" collapsed="false">
      <c r="A608" s="114"/>
      <c r="B608" s="175"/>
      <c r="C608" s="175"/>
      <c r="D608" s="175"/>
      <c r="E608" s="175"/>
      <c r="F608" s="176"/>
      <c r="G608" s="175"/>
      <c r="H608" s="176"/>
      <c r="I608" s="175"/>
      <c r="J608" s="175"/>
      <c r="K608" s="175"/>
      <c r="L608" s="175"/>
      <c r="M608" s="175"/>
      <c r="N608" s="175"/>
      <c r="O608" s="175"/>
      <c r="P608" s="119"/>
      <c r="Q608" s="177"/>
      <c r="R608" s="177"/>
      <c r="S608" s="162"/>
      <c r="T608" s="162"/>
      <c r="U608" s="162"/>
      <c r="V608" s="162"/>
      <c r="W608" s="162"/>
      <c r="X608" s="162"/>
      <c r="Y608" s="162"/>
      <c r="Z608" s="162"/>
      <c r="AA608" s="162"/>
    </row>
    <row r="609" s="157" customFormat="true" ht="12.75" hidden="false" customHeight="false" outlineLevel="0" collapsed="false">
      <c r="A609" s="114"/>
      <c r="B609" s="175"/>
      <c r="C609" s="175"/>
      <c r="D609" s="175"/>
      <c r="E609" s="175"/>
      <c r="F609" s="176"/>
      <c r="G609" s="175"/>
      <c r="H609" s="176"/>
      <c r="I609" s="175"/>
      <c r="J609" s="175"/>
      <c r="K609" s="175"/>
      <c r="L609" s="175"/>
      <c r="M609" s="175"/>
      <c r="N609" s="175"/>
      <c r="O609" s="175"/>
      <c r="P609" s="119"/>
      <c r="Q609" s="177"/>
      <c r="R609" s="177"/>
      <c r="S609" s="162"/>
      <c r="T609" s="162"/>
      <c r="U609" s="162"/>
      <c r="V609" s="162"/>
      <c r="W609" s="162"/>
      <c r="X609" s="162"/>
      <c r="Y609" s="162"/>
      <c r="Z609" s="162"/>
      <c r="AA609" s="162"/>
    </row>
    <row r="610" s="157" customFormat="true" ht="12.75" hidden="false" customHeight="false" outlineLevel="0" collapsed="false">
      <c r="A610" s="114"/>
      <c r="B610" s="175"/>
      <c r="C610" s="175"/>
      <c r="D610" s="175"/>
      <c r="E610" s="175"/>
      <c r="F610" s="176"/>
      <c r="G610" s="175"/>
      <c r="H610" s="176"/>
      <c r="I610" s="175"/>
      <c r="J610" s="175"/>
      <c r="K610" s="175"/>
      <c r="L610" s="175"/>
      <c r="M610" s="175"/>
      <c r="N610" s="175"/>
      <c r="O610" s="175"/>
      <c r="P610" s="119"/>
      <c r="Q610" s="177"/>
      <c r="R610" s="177"/>
      <c r="S610" s="162"/>
      <c r="T610" s="162"/>
      <c r="U610" s="162"/>
      <c r="V610" s="162"/>
      <c r="W610" s="162"/>
      <c r="X610" s="162"/>
      <c r="Y610" s="162"/>
      <c r="Z610" s="162"/>
      <c r="AA610" s="162"/>
    </row>
    <row r="611" s="157" customFormat="true" ht="12.75" hidden="false" customHeight="false" outlineLevel="0" collapsed="false">
      <c r="A611" s="114"/>
      <c r="B611" s="175"/>
      <c r="C611" s="175"/>
      <c r="D611" s="175"/>
      <c r="E611" s="175"/>
      <c r="F611" s="176"/>
      <c r="G611" s="175"/>
      <c r="H611" s="176"/>
      <c r="I611" s="175"/>
      <c r="J611" s="175"/>
      <c r="K611" s="175"/>
      <c r="L611" s="175"/>
      <c r="M611" s="175"/>
      <c r="N611" s="175"/>
      <c r="O611" s="175"/>
      <c r="P611" s="119"/>
      <c r="Q611" s="177"/>
      <c r="R611" s="177"/>
      <c r="S611" s="162"/>
      <c r="T611" s="162"/>
      <c r="U611" s="162"/>
      <c r="V611" s="162"/>
      <c r="W611" s="162"/>
      <c r="X611" s="162"/>
      <c r="Y611" s="162"/>
      <c r="Z611" s="162"/>
      <c r="AA611" s="162"/>
    </row>
    <row r="612" s="157" customFormat="true" ht="12.75" hidden="false" customHeight="false" outlineLevel="0" collapsed="false">
      <c r="A612" s="114"/>
      <c r="B612" s="175"/>
      <c r="C612" s="175"/>
      <c r="D612" s="175"/>
      <c r="E612" s="175"/>
      <c r="F612" s="176"/>
      <c r="G612" s="175"/>
      <c r="H612" s="176"/>
      <c r="I612" s="175"/>
      <c r="J612" s="175"/>
      <c r="K612" s="175"/>
      <c r="L612" s="175"/>
      <c r="M612" s="175"/>
      <c r="N612" s="175"/>
      <c r="O612" s="175"/>
      <c r="P612" s="119"/>
      <c r="Q612" s="177"/>
      <c r="R612" s="177"/>
      <c r="S612" s="162"/>
      <c r="T612" s="162"/>
      <c r="U612" s="162"/>
      <c r="V612" s="162"/>
      <c r="W612" s="162"/>
      <c r="X612" s="162"/>
      <c r="Y612" s="162"/>
      <c r="Z612" s="162"/>
      <c r="AA612" s="162"/>
    </row>
    <row r="613" s="157" customFormat="true" ht="12.75" hidden="false" customHeight="false" outlineLevel="0" collapsed="false">
      <c r="A613" s="114"/>
      <c r="B613" s="175"/>
      <c r="C613" s="175"/>
      <c r="D613" s="175"/>
      <c r="E613" s="175"/>
      <c r="F613" s="176"/>
      <c r="G613" s="175"/>
      <c r="H613" s="176"/>
      <c r="I613" s="175"/>
      <c r="J613" s="175"/>
      <c r="K613" s="175"/>
      <c r="L613" s="175"/>
      <c r="M613" s="175"/>
      <c r="N613" s="175"/>
      <c r="O613" s="175"/>
      <c r="P613" s="119"/>
      <c r="Q613" s="177"/>
      <c r="R613" s="177"/>
      <c r="S613" s="162"/>
      <c r="T613" s="162"/>
      <c r="U613" s="162"/>
      <c r="V613" s="162"/>
      <c r="W613" s="162"/>
      <c r="X613" s="162"/>
      <c r="Y613" s="162"/>
      <c r="Z613" s="162"/>
      <c r="AA613" s="162"/>
    </row>
    <row r="614" s="157" customFormat="true" ht="12.75" hidden="false" customHeight="false" outlineLevel="0" collapsed="false">
      <c r="A614" s="114"/>
      <c r="B614" s="175"/>
      <c r="C614" s="175"/>
      <c r="D614" s="175"/>
      <c r="E614" s="175"/>
      <c r="F614" s="176"/>
      <c r="G614" s="175"/>
      <c r="H614" s="176"/>
      <c r="I614" s="175"/>
      <c r="J614" s="175"/>
      <c r="K614" s="175"/>
      <c r="L614" s="175"/>
      <c r="M614" s="175"/>
      <c r="N614" s="175"/>
      <c r="O614" s="175"/>
      <c r="P614" s="119"/>
      <c r="Q614" s="177"/>
      <c r="R614" s="177"/>
      <c r="S614" s="162"/>
      <c r="T614" s="162"/>
      <c r="U614" s="162"/>
      <c r="V614" s="162"/>
      <c r="W614" s="162"/>
      <c r="X614" s="162"/>
      <c r="Y614" s="162"/>
      <c r="Z614" s="162"/>
      <c r="AA614" s="162"/>
    </row>
    <row r="615" s="157" customFormat="true" ht="12.75" hidden="false" customHeight="false" outlineLevel="0" collapsed="false">
      <c r="A615" s="114"/>
      <c r="B615" s="175"/>
      <c r="C615" s="175"/>
      <c r="D615" s="175"/>
      <c r="E615" s="175"/>
      <c r="F615" s="176"/>
      <c r="G615" s="175"/>
      <c r="H615" s="176"/>
      <c r="I615" s="175"/>
      <c r="J615" s="175"/>
      <c r="K615" s="175"/>
      <c r="L615" s="175"/>
      <c r="M615" s="175"/>
      <c r="N615" s="175"/>
      <c r="O615" s="175"/>
      <c r="P615" s="119"/>
      <c r="Q615" s="177"/>
      <c r="R615" s="177"/>
      <c r="S615" s="162"/>
      <c r="T615" s="162"/>
      <c r="U615" s="162"/>
      <c r="V615" s="162"/>
      <c r="W615" s="162"/>
      <c r="X615" s="162"/>
      <c r="Y615" s="162"/>
      <c r="Z615" s="162"/>
      <c r="AA615" s="162"/>
    </row>
    <row r="616" s="157" customFormat="true" ht="12.75" hidden="false" customHeight="false" outlineLevel="0" collapsed="false">
      <c r="A616" s="114"/>
      <c r="B616" s="175"/>
      <c r="C616" s="175"/>
      <c r="D616" s="175"/>
      <c r="E616" s="175"/>
      <c r="F616" s="176"/>
      <c r="G616" s="175"/>
      <c r="H616" s="176"/>
      <c r="I616" s="175"/>
      <c r="J616" s="175"/>
      <c r="K616" s="175"/>
      <c r="L616" s="175"/>
      <c r="M616" s="175"/>
      <c r="N616" s="175"/>
      <c r="O616" s="175"/>
      <c r="P616" s="119"/>
      <c r="Q616" s="177"/>
      <c r="R616" s="177"/>
      <c r="S616" s="162"/>
      <c r="T616" s="162"/>
      <c r="U616" s="162"/>
      <c r="V616" s="162"/>
      <c r="W616" s="162"/>
      <c r="X616" s="162"/>
      <c r="Y616" s="162"/>
      <c r="Z616" s="162"/>
      <c r="AA616" s="162"/>
    </row>
    <row r="617" s="157" customFormat="true" ht="12.75" hidden="false" customHeight="false" outlineLevel="0" collapsed="false">
      <c r="A617" s="114"/>
      <c r="B617" s="175"/>
      <c r="C617" s="175"/>
      <c r="D617" s="175"/>
      <c r="E617" s="175"/>
      <c r="F617" s="176"/>
      <c r="G617" s="175"/>
      <c r="H617" s="176"/>
      <c r="I617" s="175"/>
      <c r="J617" s="175"/>
      <c r="K617" s="175"/>
      <c r="L617" s="175"/>
      <c r="M617" s="175"/>
      <c r="N617" s="175"/>
      <c r="O617" s="175"/>
      <c r="P617" s="119"/>
      <c r="Q617" s="177"/>
      <c r="R617" s="177"/>
      <c r="S617" s="162"/>
      <c r="T617" s="162"/>
      <c r="U617" s="162"/>
      <c r="V617" s="162"/>
      <c r="W617" s="162"/>
      <c r="X617" s="162"/>
      <c r="Y617" s="162"/>
      <c r="Z617" s="162"/>
      <c r="AA617" s="162"/>
    </row>
    <row r="618" s="157" customFormat="true" ht="12.75" hidden="false" customHeight="false" outlineLevel="0" collapsed="false">
      <c r="A618" s="114"/>
      <c r="B618" s="175"/>
      <c r="C618" s="175"/>
      <c r="D618" s="175"/>
      <c r="E618" s="175"/>
      <c r="F618" s="176"/>
      <c r="G618" s="175"/>
      <c r="H618" s="176"/>
      <c r="I618" s="175"/>
      <c r="J618" s="175"/>
      <c r="K618" s="175"/>
      <c r="L618" s="175"/>
      <c r="M618" s="175"/>
      <c r="N618" s="175"/>
      <c r="O618" s="175"/>
      <c r="P618" s="119"/>
      <c r="Q618" s="177"/>
      <c r="R618" s="177"/>
      <c r="S618" s="162"/>
      <c r="T618" s="162"/>
      <c r="U618" s="162"/>
      <c r="V618" s="162"/>
      <c r="W618" s="162"/>
      <c r="X618" s="162"/>
      <c r="Y618" s="162"/>
      <c r="Z618" s="162"/>
      <c r="AA618" s="162"/>
    </row>
    <row r="619" s="157" customFormat="true" ht="12.75" hidden="false" customHeight="false" outlineLevel="0" collapsed="false">
      <c r="A619" s="114"/>
      <c r="B619" s="175"/>
      <c r="C619" s="175"/>
      <c r="D619" s="175"/>
      <c r="E619" s="175"/>
      <c r="F619" s="176"/>
      <c r="G619" s="175"/>
      <c r="H619" s="176"/>
      <c r="I619" s="175"/>
      <c r="J619" s="175"/>
      <c r="K619" s="175"/>
      <c r="L619" s="175"/>
      <c r="M619" s="175"/>
      <c r="N619" s="175"/>
      <c r="O619" s="175"/>
      <c r="P619" s="119"/>
      <c r="Q619" s="177"/>
      <c r="R619" s="177"/>
      <c r="S619" s="162"/>
      <c r="T619" s="162"/>
      <c r="U619" s="162"/>
      <c r="V619" s="162"/>
      <c r="W619" s="162"/>
      <c r="X619" s="162"/>
      <c r="Y619" s="162"/>
      <c r="Z619" s="162"/>
      <c r="AA619" s="162"/>
    </row>
    <row r="620" s="157" customFormat="true" ht="12.75" hidden="false" customHeight="false" outlineLevel="0" collapsed="false">
      <c r="A620" s="114"/>
      <c r="B620" s="175"/>
      <c r="C620" s="175"/>
      <c r="D620" s="175"/>
      <c r="E620" s="175"/>
      <c r="F620" s="176"/>
      <c r="G620" s="175"/>
      <c r="H620" s="176"/>
      <c r="I620" s="175"/>
      <c r="J620" s="175"/>
      <c r="K620" s="175"/>
      <c r="L620" s="175"/>
      <c r="M620" s="175"/>
      <c r="N620" s="175"/>
      <c r="O620" s="175"/>
      <c r="P620" s="119"/>
      <c r="Q620" s="177"/>
      <c r="R620" s="177"/>
      <c r="S620" s="162"/>
      <c r="T620" s="162"/>
      <c r="U620" s="162"/>
      <c r="V620" s="162"/>
      <c r="W620" s="162"/>
      <c r="X620" s="162"/>
      <c r="Y620" s="162"/>
      <c r="Z620" s="162"/>
      <c r="AA620" s="162"/>
    </row>
    <row r="621" s="157" customFormat="true" ht="12.75" hidden="false" customHeight="false" outlineLevel="0" collapsed="false">
      <c r="A621" s="114"/>
      <c r="B621" s="175"/>
      <c r="C621" s="175"/>
      <c r="D621" s="175"/>
      <c r="E621" s="175"/>
      <c r="F621" s="176"/>
      <c r="G621" s="175"/>
      <c r="H621" s="176"/>
      <c r="I621" s="175"/>
      <c r="J621" s="175"/>
      <c r="K621" s="175"/>
      <c r="L621" s="175"/>
      <c r="M621" s="175"/>
      <c r="N621" s="175"/>
      <c r="O621" s="175"/>
      <c r="P621" s="119"/>
      <c r="Q621" s="177"/>
      <c r="R621" s="177"/>
      <c r="S621" s="162"/>
      <c r="T621" s="162"/>
      <c r="U621" s="162"/>
      <c r="V621" s="162"/>
      <c r="W621" s="162"/>
      <c r="X621" s="162"/>
      <c r="Y621" s="162"/>
      <c r="Z621" s="162"/>
      <c r="AA621" s="162"/>
    </row>
    <row r="622" s="157" customFormat="true" ht="12.75" hidden="false" customHeight="false" outlineLevel="0" collapsed="false">
      <c r="A622" s="114"/>
      <c r="B622" s="175"/>
      <c r="C622" s="175"/>
      <c r="D622" s="175"/>
      <c r="E622" s="175"/>
      <c r="F622" s="176"/>
      <c r="G622" s="175"/>
      <c r="H622" s="176"/>
      <c r="I622" s="175"/>
      <c r="J622" s="175"/>
      <c r="K622" s="175"/>
      <c r="L622" s="175"/>
      <c r="M622" s="175"/>
      <c r="N622" s="175"/>
      <c r="O622" s="175"/>
      <c r="P622" s="119"/>
      <c r="Q622" s="177"/>
      <c r="R622" s="177"/>
      <c r="S622" s="162"/>
      <c r="T622" s="162"/>
      <c r="U622" s="162"/>
      <c r="V622" s="162"/>
      <c r="W622" s="162"/>
      <c r="X622" s="162"/>
      <c r="Y622" s="162"/>
      <c r="Z622" s="162"/>
      <c r="AA622" s="162"/>
    </row>
    <row r="623" s="157" customFormat="true" ht="12.75" hidden="false" customHeight="false" outlineLevel="0" collapsed="false">
      <c r="A623" s="114"/>
      <c r="B623" s="175"/>
      <c r="C623" s="175"/>
      <c r="D623" s="175"/>
      <c r="E623" s="175"/>
      <c r="F623" s="176"/>
      <c r="G623" s="175"/>
      <c r="H623" s="176"/>
      <c r="I623" s="175"/>
      <c r="J623" s="175"/>
      <c r="K623" s="175"/>
      <c r="L623" s="175"/>
      <c r="M623" s="175"/>
      <c r="N623" s="175"/>
      <c r="O623" s="175"/>
      <c r="P623" s="119"/>
      <c r="Q623" s="177"/>
      <c r="R623" s="177"/>
      <c r="S623" s="162"/>
      <c r="T623" s="162"/>
      <c r="U623" s="162"/>
      <c r="V623" s="162"/>
      <c r="W623" s="162"/>
      <c r="X623" s="162"/>
      <c r="Y623" s="162"/>
      <c r="Z623" s="162"/>
      <c r="AA623" s="162"/>
    </row>
    <row r="624" s="157" customFormat="true" ht="12.75" hidden="false" customHeight="false" outlineLevel="0" collapsed="false">
      <c r="A624" s="114"/>
      <c r="B624" s="175"/>
      <c r="C624" s="175"/>
      <c r="D624" s="175"/>
      <c r="E624" s="175"/>
      <c r="F624" s="176"/>
      <c r="G624" s="175"/>
      <c r="H624" s="176"/>
      <c r="I624" s="175"/>
      <c r="J624" s="175"/>
      <c r="K624" s="175"/>
      <c r="L624" s="175"/>
      <c r="M624" s="175"/>
      <c r="N624" s="175"/>
      <c r="O624" s="175"/>
      <c r="P624" s="119"/>
      <c r="Q624" s="177"/>
      <c r="R624" s="177"/>
      <c r="S624" s="162"/>
      <c r="T624" s="162"/>
      <c r="U624" s="162"/>
      <c r="V624" s="162"/>
      <c r="W624" s="162"/>
      <c r="X624" s="162"/>
      <c r="Y624" s="162"/>
      <c r="Z624" s="162"/>
      <c r="AA624" s="162"/>
    </row>
    <row r="625" s="157" customFormat="true" ht="12.75" hidden="false" customHeight="false" outlineLevel="0" collapsed="false">
      <c r="A625" s="114"/>
      <c r="B625" s="175"/>
      <c r="C625" s="175"/>
      <c r="D625" s="175"/>
      <c r="E625" s="175"/>
      <c r="F625" s="176"/>
      <c r="G625" s="175"/>
      <c r="H625" s="176"/>
      <c r="I625" s="175"/>
      <c r="J625" s="175"/>
      <c r="K625" s="175"/>
      <c r="L625" s="175"/>
      <c r="M625" s="175"/>
      <c r="N625" s="175"/>
      <c r="O625" s="175"/>
      <c r="P625" s="119"/>
      <c r="Q625" s="177"/>
      <c r="R625" s="177"/>
      <c r="S625" s="162"/>
      <c r="T625" s="162"/>
      <c r="U625" s="162"/>
      <c r="V625" s="162"/>
      <c r="W625" s="162"/>
      <c r="X625" s="162"/>
      <c r="Y625" s="162"/>
      <c r="Z625" s="162"/>
      <c r="AA625" s="162"/>
    </row>
    <row r="626" s="157" customFormat="true" ht="12.75" hidden="false" customHeight="false" outlineLevel="0" collapsed="false">
      <c r="A626" s="114"/>
      <c r="B626" s="175"/>
      <c r="C626" s="175"/>
      <c r="D626" s="175"/>
      <c r="E626" s="175"/>
      <c r="F626" s="176"/>
      <c r="G626" s="175"/>
      <c r="H626" s="176"/>
      <c r="I626" s="175"/>
      <c r="J626" s="175"/>
      <c r="K626" s="175"/>
      <c r="L626" s="175"/>
      <c r="M626" s="175"/>
      <c r="N626" s="175"/>
      <c r="O626" s="175"/>
      <c r="P626" s="119"/>
      <c r="Q626" s="177"/>
      <c r="R626" s="177"/>
      <c r="S626" s="162"/>
      <c r="T626" s="162"/>
      <c r="U626" s="162"/>
      <c r="V626" s="162"/>
      <c r="W626" s="162"/>
      <c r="X626" s="162"/>
      <c r="Y626" s="162"/>
      <c r="Z626" s="162"/>
      <c r="AA626" s="162"/>
    </row>
    <row r="627" s="157" customFormat="true" ht="12.75" hidden="false" customHeight="false" outlineLevel="0" collapsed="false">
      <c r="A627" s="114"/>
      <c r="B627" s="175"/>
      <c r="C627" s="175"/>
      <c r="D627" s="175"/>
      <c r="E627" s="175"/>
      <c r="F627" s="176"/>
      <c r="G627" s="175"/>
      <c r="H627" s="176"/>
      <c r="I627" s="175"/>
      <c r="J627" s="175"/>
      <c r="K627" s="175"/>
      <c r="L627" s="175"/>
      <c r="M627" s="175"/>
      <c r="N627" s="175"/>
      <c r="O627" s="175"/>
      <c r="P627" s="119"/>
      <c r="Q627" s="177"/>
      <c r="R627" s="177"/>
      <c r="S627" s="162"/>
      <c r="T627" s="162"/>
      <c r="U627" s="162"/>
      <c r="V627" s="162"/>
      <c r="W627" s="162"/>
      <c r="X627" s="162"/>
      <c r="Y627" s="162"/>
      <c r="Z627" s="162"/>
      <c r="AA627" s="162"/>
    </row>
    <row r="628" s="157" customFormat="true" ht="12.75" hidden="false" customHeight="false" outlineLevel="0" collapsed="false">
      <c r="A628" s="114"/>
      <c r="B628" s="175"/>
      <c r="C628" s="175"/>
      <c r="D628" s="175"/>
      <c r="E628" s="175"/>
      <c r="F628" s="176"/>
      <c r="G628" s="175"/>
      <c r="H628" s="176"/>
      <c r="I628" s="175"/>
      <c r="J628" s="175"/>
      <c r="K628" s="175"/>
      <c r="L628" s="175"/>
      <c r="M628" s="175"/>
      <c r="N628" s="175"/>
      <c r="O628" s="175"/>
      <c r="P628" s="119"/>
      <c r="Q628" s="177"/>
      <c r="R628" s="177"/>
      <c r="S628" s="162"/>
      <c r="T628" s="162"/>
      <c r="U628" s="162"/>
      <c r="V628" s="162"/>
      <c r="W628" s="162"/>
      <c r="X628" s="162"/>
      <c r="Y628" s="162"/>
      <c r="Z628" s="162"/>
      <c r="AA628" s="162"/>
    </row>
    <row r="629" s="157" customFormat="true" ht="12.75" hidden="false" customHeight="false" outlineLevel="0" collapsed="false">
      <c r="A629" s="114"/>
      <c r="B629" s="175"/>
      <c r="C629" s="175"/>
      <c r="D629" s="175"/>
      <c r="E629" s="175"/>
      <c r="F629" s="176"/>
      <c r="G629" s="175"/>
      <c r="H629" s="176"/>
      <c r="I629" s="175"/>
      <c r="J629" s="175"/>
      <c r="K629" s="175"/>
      <c r="L629" s="175"/>
      <c r="M629" s="175"/>
      <c r="N629" s="175"/>
      <c r="O629" s="175"/>
      <c r="P629" s="119"/>
      <c r="Q629" s="177"/>
      <c r="R629" s="177"/>
      <c r="S629" s="162"/>
      <c r="T629" s="162"/>
      <c r="U629" s="162"/>
      <c r="V629" s="162"/>
      <c r="W629" s="162"/>
      <c r="X629" s="162"/>
      <c r="Y629" s="162"/>
      <c r="Z629" s="162"/>
      <c r="AA629" s="162"/>
    </row>
    <row r="630" s="157" customFormat="true" ht="12.75" hidden="false" customHeight="false" outlineLevel="0" collapsed="false">
      <c r="A630" s="114"/>
      <c r="B630" s="175"/>
      <c r="C630" s="175"/>
      <c r="D630" s="175"/>
      <c r="E630" s="175"/>
      <c r="F630" s="176"/>
      <c r="G630" s="175"/>
      <c r="H630" s="176"/>
      <c r="I630" s="175"/>
      <c r="J630" s="175"/>
      <c r="K630" s="175"/>
      <c r="L630" s="175"/>
      <c r="M630" s="175"/>
      <c r="N630" s="175"/>
      <c r="O630" s="175"/>
      <c r="P630" s="119"/>
      <c r="Q630" s="177"/>
      <c r="R630" s="177"/>
      <c r="S630" s="162"/>
      <c r="T630" s="162"/>
      <c r="U630" s="162"/>
      <c r="V630" s="162"/>
      <c r="W630" s="162"/>
      <c r="X630" s="162"/>
      <c r="Y630" s="162"/>
      <c r="Z630" s="162"/>
      <c r="AA630" s="162"/>
    </row>
    <row r="631" s="157" customFormat="true" ht="12.75" hidden="false" customHeight="false" outlineLevel="0" collapsed="false">
      <c r="A631" s="114"/>
      <c r="B631" s="175"/>
      <c r="C631" s="175"/>
      <c r="D631" s="175"/>
      <c r="E631" s="175"/>
      <c r="F631" s="176"/>
      <c r="G631" s="175"/>
      <c r="H631" s="176"/>
      <c r="I631" s="175"/>
      <c r="J631" s="175"/>
      <c r="K631" s="175"/>
      <c r="L631" s="175"/>
      <c r="M631" s="175"/>
      <c r="N631" s="175"/>
      <c r="O631" s="175"/>
      <c r="P631" s="119"/>
      <c r="Q631" s="177"/>
      <c r="R631" s="177"/>
      <c r="S631" s="162"/>
      <c r="T631" s="162"/>
      <c r="U631" s="162"/>
      <c r="V631" s="162"/>
      <c r="W631" s="162"/>
      <c r="X631" s="162"/>
      <c r="Y631" s="162"/>
      <c r="Z631" s="162"/>
      <c r="AA631" s="162"/>
    </row>
    <row r="632" s="157" customFormat="true" ht="12.75" hidden="false" customHeight="false" outlineLevel="0" collapsed="false">
      <c r="A632" s="114"/>
      <c r="B632" s="175"/>
      <c r="C632" s="175"/>
      <c r="D632" s="175"/>
      <c r="E632" s="175"/>
      <c r="F632" s="176"/>
      <c r="G632" s="175"/>
      <c r="H632" s="176"/>
      <c r="I632" s="175"/>
      <c r="J632" s="175"/>
      <c r="K632" s="175"/>
      <c r="L632" s="175"/>
      <c r="M632" s="175"/>
      <c r="N632" s="175"/>
      <c r="O632" s="175"/>
      <c r="P632" s="119"/>
      <c r="Q632" s="177"/>
      <c r="R632" s="177"/>
      <c r="S632" s="162"/>
      <c r="T632" s="162"/>
      <c r="U632" s="162"/>
      <c r="V632" s="162"/>
      <c r="W632" s="162"/>
      <c r="X632" s="162"/>
      <c r="Y632" s="162"/>
      <c r="Z632" s="162"/>
      <c r="AA632" s="162"/>
    </row>
    <row r="633" s="157" customFormat="true" ht="12.75" hidden="false" customHeight="false" outlineLevel="0" collapsed="false">
      <c r="A633" s="114"/>
      <c r="B633" s="175"/>
      <c r="C633" s="175"/>
      <c r="D633" s="175"/>
      <c r="E633" s="175"/>
      <c r="F633" s="176"/>
      <c r="G633" s="175"/>
      <c r="H633" s="176"/>
      <c r="I633" s="175"/>
      <c r="J633" s="175"/>
      <c r="K633" s="175"/>
      <c r="L633" s="175"/>
      <c r="M633" s="175"/>
      <c r="N633" s="175"/>
      <c r="O633" s="175"/>
      <c r="P633" s="119"/>
      <c r="Q633" s="177"/>
      <c r="R633" s="177"/>
      <c r="S633" s="162"/>
      <c r="T633" s="162"/>
      <c r="U633" s="162"/>
      <c r="V633" s="162"/>
      <c r="W633" s="162"/>
      <c r="X633" s="162"/>
      <c r="Y633" s="162"/>
      <c r="Z633" s="162"/>
      <c r="AA633" s="162"/>
    </row>
    <row r="634" s="157" customFormat="true" ht="12.75" hidden="false" customHeight="false" outlineLevel="0" collapsed="false">
      <c r="A634" s="114"/>
      <c r="B634" s="175"/>
      <c r="C634" s="175"/>
      <c r="D634" s="175"/>
      <c r="E634" s="175"/>
      <c r="F634" s="176"/>
      <c r="G634" s="175"/>
      <c r="H634" s="176"/>
      <c r="I634" s="175"/>
      <c r="J634" s="175"/>
      <c r="K634" s="175"/>
      <c r="L634" s="175"/>
      <c r="M634" s="175"/>
      <c r="N634" s="175"/>
      <c r="O634" s="175"/>
      <c r="P634" s="119"/>
      <c r="Q634" s="177"/>
      <c r="R634" s="177"/>
      <c r="S634" s="162"/>
      <c r="T634" s="162"/>
      <c r="U634" s="162"/>
      <c r="V634" s="162"/>
      <c r="W634" s="162"/>
      <c r="X634" s="162"/>
      <c r="Y634" s="162"/>
      <c r="Z634" s="162"/>
      <c r="AA634" s="162"/>
    </row>
    <row r="635" s="157" customFormat="true" ht="12.75" hidden="false" customHeight="false" outlineLevel="0" collapsed="false">
      <c r="A635" s="114"/>
      <c r="B635" s="175"/>
      <c r="C635" s="175"/>
      <c r="D635" s="175"/>
      <c r="E635" s="175"/>
      <c r="F635" s="176"/>
      <c r="G635" s="175"/>
      <c r="H635" s="176"/>
      <c r="I635" s="175"/>
      <c r="J635" s="175"/>
      <c r="K635" s="175"/>
      <c r="L635" s="175"/>
      <c r="M635" s="175"/>
      <c r="N635" s="175"/>
      <c r="O635" s="175"/>
      <c r="P635" s="119"/>
      <c r="Q635" s="177"/>
      <c r="R635" s="177"/>
      <c r="S635" s="162"/>
      <c r="T635" s="162"/>
      <c r="U635" s="162"/>
      <c r="V635" s="162"/>
      <c r="W635" s="162"/>
      <c r="X635" s="162"/>
      <c r="Y635" s="162"/>
      <c r="Z635" s="162"/>
      <c r="AA635" s="162"/>
    </row>
    <row r="636" s="157" customFormat="true" ht="12.75" hidden="false" customHeight="false" outlineLevel="0" collapsed="false">
      <c r="A636" s="114"/>
      <c r="B636" s="175"/>
      <c r="C636" s="175"/>
      <c r="D636" s="175"/>
      <c r="E636" s="175"/>
      <c r="F636" s="176"/>
      <c r="G636" s="175"/>
      <c r="H636" s="176"/>
      <c r="I636" s="175"/>
      <c r="J636" s="175"/>
      <c r="K636" s="175"/>
      <c r="L636" s="175"/>
      <c r="M636" s="175"/>
      <c r="N636" s="175"/>
      <c r="O636" s="175"/>
      <c r="P636" s="119"/>
      <c r="Q636" s="177"/>
      <c r="R636" s="177"/>
      <c r="S636" s="162"/>
      <c r="T636" s="162"/>
      <c r="U636" s="162"/>
      <c r="V636" s="162"/>
      <c r="W636" s="162"/>
      <c r="X636" s="162"/>
      <c r="Y636" s="162"/>
      <c r="Z636" s="162"/>
      <c r="AA636" s="162"/>
    </row>
    <row r="637" s="157" customFormat="true" ht="12.75" hidden="false" customHeight="false" outlineLevel="0" collapsed="false">
      <c r="A637" s="114"/>
      <c r="B637" s="175"/>
      <c r="C637" s="175"/>
      <c r="D637" s="175"/>
      <c r="E637" s="175"/>
      <c r="F637" s="176"/>
      <c r="G637" s="175"/>
      <c r="H637" s="176"/>
      <c r="I637" s="175"/>
      <c r="J637" s="175"/>
      <c r="K637" s="175"/>
      <c r="L637" s="175"/>
      <c r="M637" s="175"/>
      <c r="N637" s="175"/>
      <c r="O637" s="175"/>
      <c r="P637" s="119"/>
      <c r="Q637" s="177"/>
      <c r="R637" s="177"/>
      <c r="S637" s="162"/>
      <c r="T637" s="162"/>
      <c r="U637" s="162"/>
      <c r="V637" s="162"/>
      <c r="W637" s="162"/>
      <c r="X637" s="162"/>
      <c r="Y637" s="162"/>
      <c r="Z637" s="162"/>
      <c r="AA637" s="162"/>
    </row>
    <row r="638" s="157" customFormat="true" ht="12.75" hidden="false" customHeight="false" outlineLevel="0" collapsed="false">
      <c r="A638" s="114"/>
      <c r="B638" s="175"/>
      <c r="C638" s="175"/>
      <c r="D638" s="175"/>
      <c r="E638" s="175"/>
      <c r="F638" s="176"/>
      <c r="G638" s="175"/>
      <c r="H638" s="176"/>
      <c r="I638" s="175"/>
      <c r="J638" s="175"/>
      <c r="K638" s="175"/>
      <c r="L638" s="175"/>
      <c r="M638" s="175"/>
      <c r="N638" s="175"/>
      <c r="O638" s="175"/>
      <c r="P638" s="119"/>
      <c r="Q638" s="177"/>
      <c r="R638" s="177"/>
      <c r="S638" s="162"/>
      <c r="T638" s="162"/>
      <c r="U638" s="162"/>
      <c r="V638" s="162"/>
      <c r="W638" s="162"/>
      <c r="X638" s="162"/>
      <c r="Y638" s="162"/>
      <c r="Z638" s="162"/>
      <c r="AA638" s="162"/>
    </row>
    <row r="639" s="157" customFormat="true" ht="12.75" hidden="false" customHeight="false" outlineLevel="0" collapsed="false">
      <c r="A639" s="114"/>
      <c r="B639" s="175"/>
      <c r="C639" s="175"/>
      <c r="D639" s="175"/>
      <c r="E639" s="175"/>
      <c r="F639" s="176"/>
      <c r="G639" s="175"/>
      <c r="H639" s="176"/>
      <c r="I639" s="175"/>
      <c r="J639" s="175"/>
      <c r="K639" s="175"/>
      <c r="L639" s="175"/>
      <c r="M639" s="175"/>
      <c r="N639" s="175"/>
      <c r="O639" s="175"/>
      <c r="P639" s="119"/>
      <c r="Q639" s="177"/>
      <c r="R639" s="177"/>
      <c r="S639" s="162"/>
      <c r="T639" s="162"/>
      <c r="U639" s="162"/>
      <c r="V639" s="162"/>
      <c r="W639" s="162"/>
      <c r="X639" s="162"/>
      <c r="Y639" s="162"/>
      <c r="Z639" s="162"/>
      <c r="AA639" s="162"/>
    </row>
    <row r="640" s="157" customFormat="true" ht="12.75" hidden="false" customHeight="false" outlineLevel="0" collapsed="false">
      <c r="A640" s="114"/>
      <c r="B640" s="175"/>
      <c r="C640" s="175"/>
      <c r="D640" s="175"/>
      <c r="E640" s="175"/>
      <c r="F640" s="176"/>
      <c r="G640" s="175"/>
      <c r="H640" s="176"/>
      <c r="I640" s="175"/>
      <c r="J640" s="175"/>
      <c r="K640" s="175"/>
      <c r="L640" s="175"/>
      <c r="M640" s="175"/>
      <c r="N640" s="175"/>
      <c r="O640" s="175"/>
      <c r="P640" s="119"/>
      <c r="Q640" s="177"/>
      <c r="R640" s="177"/>
      <c r="S640" s="162"/>
      <c r="T640" s="162"/>
      <c r="U640" s="162"/>
      <c r="V640" s="162"/>
      <c r="W640" s="162"/>
      <c r="X640" s="162"/>
      <c r="Y640" s="162"/>
      <c r="Z640" s="162"/>
      <c r="AA640" s="162"/>
    </row>
    <row r="641" s="157" customFormat="true" ht="12.75" hidden="false" customHeight="false" outlineLevel="0" collapsed="false">
      <c r="A641" s="114"/>
      <c r="B641" s="175"/>
      <c r="C641" s="175"/>
      <c r="D641" s="175"/>
      <c r="E641" s="175"/>
      <c r="F641" s="176"/>
      <c r="G641" s="175"/>
      <c r="H641" s="176"/>
      <c r="I641" s="175"/>
      <c r="J641" s="175"/>
      <c r="K641" s="175"/>
      <c r="L641" s="175"/>
      <c r="M641" s="175"/>
      <c r="N641" s="175"/>
      <c r="O641" s="175"/>
      <c r="P641" s="119"/>
      <c r="Q641" s="177"/>
      <c r="R641" s="177"/>
      <c r="S641" s="162"/>
      <c r="T641" s="162"/>
      <c r="U641" s="162"/>
      <c r="V641" s="162"/>
      <c r="W641" s="162"/>
      <c r="X641" s="162"/>
      <c r="Y641" s="162"/>
      <c r="Z641" s="162"/>
      <c r="AA641" s="162"/>
    </row>
    <row r="642" s="157" customFormat="true" ht="12.75" hidden="false" customHeight="false" outlineLevel="0" collapsed="false">
      <c r="A642" s="114"/>
      <c r="B642" s="175"/>
      <c r="C642" s="175"/>
      <c r="D642" s="175"/>
      <c r="E642" s="175"/>
      <c r="F642" s="176"/>
      <c r="G642" s="175"/>
      <c r="H642" s="176"/>
      <c r="I642" s="175"/>
      <c r="J642" s="175"/>
      <c r="K642" s="175"/>
      <c r="L642" s="175"/>
      <c r="M642" s="175"/>
      <c r="N642" s="175"/>
      <c r="O642" s="175"/>
      <c r="P642" s="119"/>
      <c r="Q642" s="177"/>
      <c r="R642" s="177"/>
      <c r="S642" s="162"/>
      <c r="T642" s="162"/>
      <c r="U642" s="162"/>
      <c r="V642" s="162"/>
      <c r="W642" s="162"/>
      <c r="X642" s="162"/>
      <c r="Y642" s="162"/>
      <c r="Z642" s="162"/>
      <c r="AA642" s="162"/>
    </row>
    <row r="643" s="157" customFormat="true" ht="12.75" hidden="false" customHeight="false" outlineLevel="0" collapsed="false">
      <c r="A643" s="114"/>
      <c r="B643" s="175"/>
      <c r="C643" s="175"/>
      <c r="D643" s="175"/>
      <c r="E643" s="175"/>
      <c r="F643" s="176"/>
      <c r="G643" s="175"/>
      <c r="H643" s="176"/>
      <c r="I643" s="175"/>
      <c r="J643" s="175"/>
      <c r="K643" s="175"/>
      <c r="L643" s="175"/>
      <c r="M643" s="175"/>
      <c r="N643" s="175"/>
      <c r="O643" s="175"/>
      <c r="P643" s="119"/>
      <c r="Q643" s="177"/>
      <c r="R643" s="177"/>
      <c r="S643" s="162"/>
      <c r="T643" s="162"/>
      <c r="U643" s="162"/>
      <c r="V643" s="162"/>
      <c r="W643" s="162"/>
      <c r="X643" s="162"/>
      <c r="Y643" s="162"/>
      <c r="Z643" s="162"/>
      <c r="AA643" s="162"/>
    </row>
    <row r="644" s="157" customFormat="true" ht="12.75" hidden="false" customHeight="false" outlineLevel="0" collapsed="false">
      <c r="A644" s="114"/>
      <c r="B644" s="175"/>
      <c r="C644" s="175"/>
      <c r="D644" s="175"/>
      <c r="E644" s="175"/>
      <c r="F644" s="176"/>
      <c r="G644" s="175"/>
      <c r="H644" s="176"/>
      <c r="I644" s="175"/>
      <c r="J644" s="175"/>
      <c r="K644" s="175"/>
      <c r="L644" s="175"/>
      <c r="M644" s="175"/>
      <c r="N644" s="175"/>
      <c r="O644" s="175"/>
      <c r="P644" s="119"/>
      <c r="Q644" s="177"/>
      <c r="R644" s="177"/>
      <c r="S644" s="162"/>
      <c r="T644" s="162"/>
      <c r="U644" s="162"/>
      <c r="V644" s="162"/>
      <c r="W644" s="162"/>
      <c r="X644" s="162"/>
      <c r="Y644" s="162"/>
      <c r="Z644" s="162"/>
      <c r="AA644" s="162"/>
    </row>
    <row r="645" s="157" customFormat="true" ht="12.75" hidden="false" customHeight="false" outlineLevel="0" collapsed="false">
      <c r="A645" s="114"/>
      <c r="B645" s="175"/>
      <c r="C645" s="175"/>
      <c r="D645" s="175"/>
      <c r="E645" s="175"/>
      <c r="F645" s="176"/>
      <c r="G645" s="175"/>
      <c r="H645" s="176"/>
      <c r="I645" s="175"/>
      <c r="J645" s="175"/>
      <c r="K645" s="175"/>
      <c r="L645" s="175"/>
      <c r="M645" s="175"/>
      <c r="N645" s="175"/>
      <c r="O645" s="175"/>
      <c r="P645" s="119"/>
      <c r="Q645" s="177"/>
      <c r="R645" s="177"/>
      <c r="S645" s="162"/>
      <c r="T645" s="162"/>
      <c r="U645" s="162"/>
      <c r="V645" s="162"/>
      <c r="W645" s="162"/>
      <c r="X645" s="162"/>
      <c r="Y645" s="162"/>
      <c r="Z645" s="162"/>
      <c r="AA645" s="162"/>
    </row>
    <row r="646" s="157" customFormat="true" ht="12.75" hidden="false" customHeight="false" outlineLevel="0" collapsed="false">
      <c r="A646" s="114"/>
      <c r="B646" s="175"/>
      <c r="C646" s="175"/>
      <c r="D646" s="175"/>
      <c r="E646" s="175"/>
      <c r="F646" s="176"/>
      <c r="G646" s="175"/>
      <c r="H646" s="176"/>
      <c r="I646" s="175"/>
      <c r="J646" s="175"/>
      <c r="K646" s="175"/>
      <c r="L646" s="175"/>
      <c r="M646" s="175"/>
      <c r="N646" s="175"/>
      <c r="O646" s="175"/>
      <c r="P646" s="119"/>
      <c r="Q646" s="177"/>
      <c r="R646" s="177"/>
      <c r="S646" s="162"/>
      <c r="T646" s="162"/>
      <c r="U646" s="162"/>
      <c r="V646" s="162"/>
      <c r="W646" s="162"/>
      <c r="X646" s="162"/>
      <c r="Y646" s="162"/>
      <c r="Z646" s="162"/>
      <c r="AA646" s="162"/>
    </row>
    <row r="647" s="157" customFormat="true" ht="12.75" hidden="false" customHeight="false" outlineLevel="0" collapsed="false">
      <c r="A647" s="114"/>
      <c r="B647" s="175"/>
      <c r="C647" s="175"/>
      <c r="D647" s="175"/>
      <c r="E647" s="175"/>
      <c r="F647" s="176"/>
      <c r="G647" s="175"/>
      <c r="H647" s="176"/>
      <c r="I647" s="175"/>
      <c r="J647" s="175"/>
      <c r="K647" s="175"/>
      <c r="L647" s="175"/>
      <c r="M647" s="175"/>
      <c r="N647" s="175"/>
      <c r="O647" s="175"/>
      <c r="P647" s="119"/>
      <c r="Q647" s="177"/>
      <c r="R647" s="177"/>
      <c r="S647" s="162"/>
      <c r="T647" s="162"/>
      <c r="U647" s="162"/>
      <c r="V647" s="162"/>
      <c r="W647" s="162"/>
      <c r="X647" s="162"/>
      <c r="Y647" s="162"/>
      <c r="Z647" s="162"/>
      <c r="AA647" s="162"/>
    </row>
    <row r="648" s="157" customFormat="true" ht="12.75" hidden="false" customHeight="false" outlineLevel="0" collapsed="false">
      <c r="A648" s="114"/>
      <c r="B648" s="175"/>
      <c r="C648" s="175"/>
      <c r="D648" s="175"/>
      <c r="E648" s="175"/>
      <c r="F648" s="176"/>
      <c r="G648" s="175"/>
      <c r="H648" s="176"/>
      <c r="I648" s="175"/>
      <c r="J648" s="175"/>
      <c r="K648" s="175"/>
      <c r="L648" s="175"/>
      <c r="M648" s="175"/>
      <c r="N648" s="175"/>
      <c r="O648" s="175"/>
      <c r="P648" s="119"/>
      <c r="Q648" s="177"/>
      <c r="R648" s="177"/>
      <c r="S648" s="162"/>
      <c r="T648" s="162"/>
      <c r="U648" s="162"/>
      <c r="V648" s="162"/>
      <c r="W648" s="162"/>
      <c r="X648" s="162"/>
      <c r="Y648" s="162"/>
      <c r="Z648" s="162"/>
      <c r="AA648" s="162"/>
    </row>
    <row r="649" s="157" customFormat="true" ht="12.75" hidden="false" customHeight="false" outlineLevel="0" collapsed="false">
      <c r="A649" s="114"/>
      <c r="B649" s="175"/>
      <c r="C649" s="175"/>
      <c r="D649" s="175"/>
      <c r="E649" s="175"/>
      <c r="F649" s="176"/>
      <c r="G649" s="175"/>
      <c r="H649" s="176"/>
      <c r="I649" s="175"/>
      <c r="J649" s="175"/>
      <c r="K649" s="175"/>
      <c r="L649" s="175"/>
      <c r="M649" s="175"/>
      <c r="N649" s="175"/>
      <c r="O649" s="175"/>
      <c r="P649" s="119"/>
      <c r="Q649" s="177"/>
      <c r="R649" s="177"/>
      <c r="S649" s="162"/>
      <c r="T649" s="162"/>
      <c r="U649" s="162"/>
      <c r="V649" s="162"/>
      <c r="W649" s="162"/>
      <c r="X649" s="162"/>
      <c r="Y649" s="162"/>
      <c r="Z649" s="162"/>
      <c r="AA649" s="162"/>
    </row>
    <row r="650" s="157" customFormat="true" ht="12.75" hidden="false" customHeight="false" outlineLevel="0" collapsed="false">
      <c r="A650" s="114"/>
      <c r="B650" s="175"/>
      <c r="C650" s="175"/>
      <c r="D650" s="175"/>
      <c r="E650" s="175"/>
      <c r="F650" s="176"/>
      <c r="G650" s="175"/>
      <c r="H650" s="176"/>
      <c r="I650" s="175"/>
      <c r="J650" s="175"/>
      <c r="K650" s="175"/>
      <c r="L650" s="175"/>
      <c r="M650" s="175"/>
      <c r="N650" s="175"/>
      <c r="O650" s="175"/>
      <c r="P650" s="119"/>
      <c r="Q650" s="177"/>
      <c r="R650" s="177"/>
      <c r="S650" s="162"/>
      <c r="T650" s="162"/>
      <c r="U650" s="162"/>
      <c r="V650" s="162"/>
      <c r="W650" s="162"/>
      <c r="X650" s="162"/>
      <c r="Y650" s="162"/>
      <c r="Z650" s="162"/>
      <c r="AA650" s="162"/>
    </row>
    <row r="651" s="157" customFormat="true" ht="12.75" hidden="false" customHeight="false" outlineLevel="0" collapsed="false">
      <c r="A651" s="114"/>
      <c r="B651" s="175"/>
      <c r="C651" s="175"/>
      <c r="D651" s="175"/>
      <c r="E651" s="175"/>
      <c r="F651" s="176"/>
      <c r="G651" s="175"/>
      <c r="H651" s="176"/>
      <c r="I651" s="175"/>
      <c r="J651" s="175"/>
      <c r="K651" s="175"/>
      <c r="L651" s="175"/>
      <c r="M651" s="175"/>
      <c r="N651" s="175"/>
      <c r="O651" s="175"/>
      <c r="P651" s="119"/>
      <c r="Q651" s="177"/>
      <c r="R651" s="177"/>
      <c r="S651" s="162"/>
      <c r="T651" s="162"/>
      <c r="U651" s="162"/>
      <c r="V651" s="162"/>
      <c r="W651" s="162"/>
      <c r="X651" s="162"/>
      <c r="Y651" s="162"/>
      <c r="Z651" s="162"/>
      <c r="AA651" s="162"/>
    </row>
    <row r="652" s="157" customFormat="true" ht="12.75" hidden="false" customHeight="false" outlineLevel="0" collapsed="false">
      <c r="A652" s="114"/>
      <c r="B652" s="175"/>
      <c r="C652" s="175"/>
      <c r="D652" s="175"/>
      <c r="E652" s="175"/>
      <c r="F652" s="176"/>
      <c r="G652" s="175"/>
      <c r="H652" s="176"/>
      <c r="I652" s="175"/>
      <c r="J652" s="175"/>
      <c r="K652" s="175"/>
      <c r="L652" s="175"/>
      <c r="M652" s="175"/>
      <c r="N652" s="175"/>
      <c r="O652" s="175"/>
      <c r="P652" s="119"/>
      <c r="Q652" s="177"/>
      <c r="R652" s="177"/>
      <c r="S652" s="162"/>
      <c r="T652" s="162"/>
      <c r="U652" s="162"/>
      <c r="V652" s="162"/>
      <c r="W652" s="162"/>
      <c r="X652" s="162"/>
      <c r="Y652" s="162"/>
      <c r="Z652" s="162"/>
      <c r="AA652" s="162"/>
    </row>
    <row r="653" s="157" customFormat="true" ht="12.75" hidden="false" customHeight="false" outlineLevel="0" collapsed="false">
      <c r="A653" s="114"/>
      <c r="B653" s="175"/>
      <c r="C653" s="175"/>
      <c r="D653" s="175"/>
      <c r="E653" s="175"/>
      <c r="F653" s="176"/>
      <c r="G653" s="175"/>
      <c r="H653" s="176"/>
      <c r="I653" s="175"/>
      <c r="J653" s="175"/>
      <c r="K653" s="175"/>
      <c r="L653" s="175"/>
      <c r="M653" s="175"/>
      <c r="N653" s="175"/>
      <c r="O653" s="175"/>
      <c r="P653" s="119"/>
      <c r="Q653" s="177"/>
      <c r="R653" s="177"/>
      <c r="S653" s="162"/>
      <c r="T653" s="162"/>
      <c r="U653" s="162"/>
      <c r="V653" s="162"/>
      <c r="W653" s="162"/>
      <c r="X653" s="162"/>
      <c r="Y653" s="162"/>
      <c r="Z653" s="162"/>
      <c r="AA653" s="162"/>
    </row>
    <row r="654" s="157" customFormat="true" ht="12.75" hidden="false" customHeight="false" outlineLevel="0" collapsed="false">
      <c r="A654" s="114"/>
      <c r="B654" s="175"/>
      <c r="C654" s="175"/>
      <c r="D654" s="175"/>
      <c r="E654" s="175"/>
      <c r="F654" s="176"/>
      <c r="G654" s="175"/>
      <c r="H654" s="176"/>
      <c r="I654" s="175"/>
      <c r="J654" s="175"/>
      <c r="K654" s="175"/>
      <c r="L654" s="175"/>
      <c r="M654" s="175"/>
      <c r="N654" s="175"/>
      <c r="O654" s="175"/>
      <c r="P654" s="119"/>
      <c r="Q654" s="177"/>
      <c r="R654" s="177"/>
      <c r="S654" s="162"/>
      <c r="T654" s="162"/>
      <c r="U654" s="162"/>
      <c r="V654" s="162"/>
      <c r="W654" s="162"/>
      <c r="X654" s="162"/>
      <c r="Y654" s="162"/>
      <c r="Z654" s="162"/>
      <c r="AA654" s="162"/>
    </row>
    <row r="655" s="157" customFormat="true" ht="12.75" hidden="false" customHeight="false" outlineLevel="0" collapsed="false">
      <c r="A655" s="114"/>
      <c r="B655" s="175"/>
      <c r="C655" s="175"/>
      <c r="D655" s="175"/>
      <c r="E655" s="175"/>
      <c r="F655" s="176"/>
      <c r="G655" s="175"/>
      <c r="H655" s="176"/>
      <c r="I655" s="175"/>
      <c r="J655" s="175"/>
      <c r="K655" s="175"/>
      <c r="L655" s="175"/>
      <c r="M655" s="175"/>
      <c r="N655" s="175"/>
      <c r="O655" s="175"/>
      <c r="P655" s="119"/>
      <c r="Q655" s="177"/>
      <c r="R655" s="177"/>
      <c r="S655" s="162"/>
      <c r="T655" s="162"/>
      <c r="U655" s="162"/>
      <c r="V655" s="162"/>
      <c r="W655" s="162"/>
      <c r="X655" s="162"/>
      <c r="Y655" s="162"/>
      <c r="Z655" s="162"/>
      <c r="AA655" s="162"/>
    </row>
    <row r="656" s="157" customFormat="true" ht="12.75" hidden="false" customHeight="false" outlineLevel="0" collapsed="false">
      <c r="A656" s="114"/>
      <c r="B656" s="175"/>
      <c r="C656" s="175"/>
      <c r="D656" s="175"/>
      <c r="E656" s="175"/>
      <c r="F656" s="176"/>
      <c r="G656" s="175"/>
      <c r="H656" s="176"/>
      <c r="I656" s="175"/>
      <c r="J656" s="175"/>
      <c r="K656" s="175"/>
      <c r="L656" s="175"/>
      <c r="M656" s="175"/>
      <c r="N656" s="175"/>
      <c r="O656" s="175"/>
      <c r="P656" s="119"/>
      <c r="Q656" s="177"/>
      <c r="R656" s="177"/>
      <c r="S656" s="162"/>
      <c r="T656" s="162"/>
      <c r="U656" s="162"/>
      <c r="V656" s="162"/>
      <c r="W656" s="162"/>
      <c r="X656" s="162"/>
      <c r="Y656" s="162"/>
      <c r="Z656" s="162"/>
      <c r="AA656" s="162"/>
    </row>
    <row r="657" s="157" customFormat="true" ht="12.75" hidden="false" customHeight="false" outlineLevel="0" collapsed="false">
      <c r="A657" s="114"/>
      <c r="B657" s="175"/>
      <c r="C657" s="175"/>
      <c r="D657" s="175"/>
      <c r="E657" s="175"/>
      <c r="F657" s="176"/>
      <c r="G657" s="175"/>
      <c r="H657" s="176"/>
      <c r="I657" s="175"/>
      <c r="J657" s="175"/>
      <c r="K657" s="175"/>
      <c r="L657" s="175"/>
      <c r="M657" s="175"/>
      <c r="N657" s="175"/>
      <c r="O657" s="175"/>
      <c r="P657" s="119"/>
      <c r="Q657" s="177"/>
      <c r="R657" s="177"/>
      <c r="S657" s="162"/>
      <c r="T657" s="162"/>
      <c r="U657" s="162"/>
      <c r="V657" s="162"/>
      <c r="W657" s="162"/>
      <c r="X657" s="162"/>
      <c r="Y657" s="162"/>
      <c r="Z657" s="162"/>
      <c r="AA657" s="162"/>
    </row>
    <row r="658" s="157" customFormat="true" ht="12.75" hidden="false" customHeight="false" outlineLevel="0" collapsed="false">
      <c r="A658" s="114"/>
      <c r="B658" s="175"/>
      <c r="C658" s="175"/>
      <c r="D658" s="175"/>
      <c r="E658" s="175"/>
      <c r="F658" s="176"/>
      <c r="G658" s="175"/>
      <c r="H658" s="176"/>
      <c r="I658" s="175"/>
      <c r="J658" s="175"/>
      <c r="K658" s="175"/>
      <c r="L658" s="175"/>
      <c r="M658" s="175"/>
      <c r="N658" s="175"/>
      <c r="O658" s="175"/>
      <c r="P658" s="119"/>
      <c r="Q658" s="177"/>
      <c r="R658" s="177"/>
      <c r="S658" s="162"/>
      <c r="T658" s="162"/>
      <c r="U658" s="162"/>
      <c r="V658" s="162"/>
      <c r="W658" s="162"/>
      <c r="X658" s="162"/>
      <c r="Y658" s="162"/>
      <c r="Z658" s="162"/>
      <c r="AA658" s="162"/>
    </row>
    <row r="659" s="157" customFormat="true" ht="12.75" hidden="false" customHeight="false" outlineLevel="0" collapsed="false">
      <c r="A659" s="114"/>
      <c r="B659" s="175"/>
      <c r="C659" s="175"/>
      <c r="D659" s="175"/>
      <c r="E659" s="175"/>
      <c r="F659" s="176"/>
      <c r="G659" s="175"/>
      <c r="H659" s="176"/>
      <c r="I659" s="175"/>
      <c r="J659" s="175"/>
      <c r="K659" s="175"/>
      <c r="L659" s="175"/>
      <c r="M659" s="175"/>
      <c r="N659" s="175"/>
      <c r="O659" s="175"/>
      <c r="P659" s="119"/>
      <c r="Q659" s="177"/>
      <c r="R659" s="177"/>
      <c r="S659" s="162"/>
      <c r="T659" s="162"/>
      <c r="U659" s="162"/>
      <c r="V659" s="162"/>
      <c r="W659" s="162"/>
      <c r="X659" s="162"/>
      <c r="Y659" s="162"/>
      <c r="Z659" s="162"/>
      <c r="AA659" s="162"/>
    </row>
    <row r="660" s="157" customFormat="true" ht="12.75" hidden="false" customHeight="false" outlineLevel="0" collapsed="false">
      <c r="A660" s="114"/>
      <c r="B660" s="175"/>
      <c r="C660" s="175"/>
      <c r="D660" s="175"/>
      <c r="E660" s="175"/>
      <c r="F660" s="176"/>
      <c r="G660" s="175"/>
      <c r="H660" s="176"/>
      <c r="I660" s="175"/>
      <c r="J660" s="175"/>
      <c r="K660" s="175"/>
      <c r="L660" s="175"/>
      <c r="M660" s="175"/>
      <c r="N660" s="175"/>
      <c r="O660" s="175"/>
      <c r="P660" s="119"/>
      <c r="Q660" s="177"/>
      <c r="R660" s="177"/>
      <c r="S660" s="162"/>
      <c r="T660" s="162"/>
      <c r="U660" s="162"/>
      <c r="V660" s="162"/>
      <c r="W660" s="162"/>
      <c r="X660" s="162"/>
      <c r="Y660" s="162"/>
      <c r="Z660" s="162"/>
      <c r="AA660" s="162"/>
    </row>
    <row r="661" s="157" customFormat="true" ht="12.75" hidden="false" customHeight="false" outlineLevel="0" collapsed="false">
      <c r="A661" s="114"/>
      <c r="B661" s="175"/>
      <c r="C661" s="175"/>
      <c r="D661" s="175"/>
      <c r="E661" s="175"/>
      <c r="F661" s="176"/>
      <c r="G661" s="175"/>
      <c r="H661" s="176"/>
      <c r="I661" s="175"/>
      <c r="J661" s="175"/>
      <c r="K661" s="175"/>
      <c r="L661" s="175"/>
      <c r="M661" s="175"/>
      <c r="N661" s="175"/>
      <c r="O661" s="175"/>
      <c r="P661" s="119"/>
      <c r="Q661" s="177"/>
      <c r="R661" s="177"/>
      <c r="S661" s="162"/>
      <c r="T661" s="162"/>
      <c r="U661" s="162"/>
      <c r="V661" s="162"/>
      <c r="W661" s="162"/>
      <c r="X661" s="162"/>
      <c r="Y661" s="162"/>
      <c r="Z661" s="162"/>
      <c r="AA661" s="162"/>
    </row>
    <row r="662" s="157" customFormat="true" ht="12.75" hidden="false" customHeight="false" outlineLevel="0" collapsed="false">
      <c r="A662" s="114"/>
      <c r="B662" s="175"/>
      <c r="C662" s="175"/>
      <c r="D662" s="175"/>
      <c r="E662" s="175"/>
      <c r="F662" s="176"/>
      <c r="G662" s="175"/>
      <c r="H662" s="176"/>
      <c r="I662" s="175"/>
      <c r="J662" s="175"/>
      <c r="K662" s="175"/>
      <c r="L662" s="175"/>
      <c r="M662" s="175"/>
      <c r="N662" s="175"/>
      <c r="O662" s="175"/>
      <c r="P662" s="119"/>
      <c r="Q662" s="177"/>
      <c r="R662" s="177"/>
      <c r="S662" s="162"/>
      <c r="T662" s="162"/>
      <c r="U662" s="162"/>
      <c r="V662" s="162"/>
      <c r="W662" s="162"/>
      <c r="X662" s="162"/>
      <c r="Y662" s="162"/>
      <c r="Z662" s="162"/>
      <c r="AA662" s="162"/>
    </row>
    <row r="663" s="157" customFormat="true" ht="12.75" hidden="false" customHeight="false" outlineLevel="0" collapsed="false">
      <c r="A663" s="114"/>
      <c r="B663" s="175"/>
      <c r="C663" s="175"/>
      <c r="D663" s="175"/>
      <c r="E663" s="175"/>
      <c r="F663" s="176"/>
      <c r="G663" s="175"/>
      <c r="H663" s="176"/>
      <c r="I663" s="175"/>
      <c r="J663" s="175"/>
      <c r="K663" s="175"/>
      <c r="L663" s="175"/>
      <c r="M663" s="175"/>
      <c r="N663" s="175"/>
      <c r="O663" s="175"/>
      <c r="P663" s="119"/>
      <c r="Q663" s="177"/>
      <c r="R663" s="177"/>
      <c r="S663" s="162"/>
      <c r="T663" s="162"/>
      <c r="U663" s="162"/>
      <c r="V663" s="162"/>
      <c r="W663" s="162"/>
      <c r="X663" s="162"/>
      <c r="Y663" s="162"/>
      <c r="Z663" s="162"/>
      <c r="AA663" s="162"/>
    </row>
    <row r="664" s="157" customFormat="true" ht="12.75" hidden="false" customHeight="false" outlineLevel="0" collapsed="false">
      <c r="A664" s="114"/>
      <c r="B664" s="175"/>
      <c r="C664" s="175"/>
      <c r="D664" s="175"/>
      <c r="E664" s="175"/>
      <c r="F664" s="176"/>
      <c r="G664" s="175"/>
      <c r="H664" s="176"/>
      <c r="I664" s="175"/>
      <c r="J664" s="175"/>
      <c r="K664" s="175"/>
      <c r="L664" s="175"/>
      <c r="M664" s="175"/>
      <c r="N664" s="175"/>
      <c r="O664" s="175"/>
      <c r="P664" s="119"/>
      <c r="Q664" s="177"/>
      <c r="R664" s="177"/>
      <c r="S664" s="162"/>
      <c r="T664" s="162"/>
      <c r="U664" s="162"/>
      <c r="V664" s="162"/>
      <c r="W664" s="162"/>
      <c r="X664" s="162"/>
      <c r="Y664" s="162"/>
      <c r="Z664" s="162"/>
      <c r="AA664" s="162"/>
    </row>
    <row r="665" s="157" customFormat="true" ht="12.75" hidden="false" customHeight="false" outlineLevel="0" collapsed="false">
      <c r="A665" s="114"/>
      <c r="B665" s="175"/>
      <c r="C665" s="175"/>
      <c r="D665" s="175"/>
      <c r="E665" s="175"/>
      <c r="F665" s="176"/>
      <c r="G665" s="175"/>
      <c r="H665" s="176"/>
      <c r="I665" s="175"/>
      <c r="J665" s="175"/>
      <c r="K665" s="175"/>
      <c r="L665" s="175"/>
      <c r="M665" s="175"/>
      <c r="N665" s="175"/>
      <c r="O665" s="175"/>
      <c r="P665" s="119"/>
      <c r="Q665" s="177"/>
      <c r="R665" s="177"/>
      <c r="S665" s="162"/>
      <c r="T665" s="162"/>
      <c r="U665" s="162"/>
      <c r="V665" s="162"/>
      <c r="W665" s="162"/>
      <c r="X665" s="162"/>
      <c r="Y665" s="162"/>
      <c r="Z665" s="162"/>
      <c r="AA665" s="162"/>
    </row>
    <row r="666" s="157" customFormat="true" ht="12.75" hidden="false" customHeight="false" outlineLevel="0" collapsed="false">
      <c r="A666" s="114"/>
      <c r="B666" s="175"/>
      <c r="C666" s="175"/>
      <c r="D666" s="175"/>
      <c r="E666" s="175"/>
      <c r="F666" s="176"/>
      <c r="G666" s="175"/>
      <c r="H666" s="176"/>
      <c r="I666" s="175"/>
      <c r="J666" s="175"/>
      <c r="K666" s="175"/>
      <c r="L666" s="175"/>
      <c r="M666" s="175"/>
      <c r="N666" s="175"/>
      <c r="O666" s="175"/>
      <c r="P666" s="119"/>
      <c r="Q666" s="177"/>
      <c r="R666" s="177"/>
      <c r="S666" s="162"/>
      <c r="T666" s="162"/>
      <c r="U666" s="162"/>
      <c r="V666" s="162"/>
      <c r="W666" s="162"/>
      <c r="X666" s="162"/>
      <c r="Y666" s="162"/>
      <c r="Z666" s="162"/>
      <c r="AA666" s="162"/>
    </row>
    <row r="667" s="157" customFormat="true" ht="12.75" hidden="false" customHeight="false" outlineLevel="0" collapsed="false">
      <c r="A667" s="114"/>
      <c r="B667" s="175"/>
      <c r="C667" s="175"/>
      <c r="D667" s="175"/>
      <c r="E667" s="175"/>
      <c r="F667" s="176"/>
      <c r="G667" s="175"/>
      <c r="H667" s="176"/>
      <c r="I667" s="175"/>
      <c r="J667" s="175"/>
      <c r="K667" s="175"/>
      <c r="L667" s="175"/>
      <c r="M667" s="175"/>
      <c r="N667" s="175"/>
      <c r="O667" s="175"/>
      <c r="P667" s="119"/>
      <c r="Q667" s="177"/>
      <c r="R667" s="177"/>
      <c r="S667" s="162"/>
      <c r="T667" s="162"/>
      <c r="U667" s="162"/>
      <c r="V667" s="162"/>
      <c r="W667" s="162"/>
      <c r="X667" s="162"/>
      <c r="Y667" s="162"/>
      <c r="Z667" s="162"/>
      <c r="AA667" s="162"/>
    </row>
    <row r="668" s="157" customFormat="true" ht="12.75" hidden="false" customHeight="false" outlineLevel="0" collapsed="false">
      <c r="A668" s="114"/>
      <c r="B668" s="175"/>
      <c r="C668" s="175"/>
      <c r="D668" s="175"/>
      <c r="E668" s="175"/>
      <c r="F668" s="176"/>
      <c r="G668" s="175"/>
      <c r="H668" s="176"/>
      <c r="I668" s="175"/>
      <c r="J668" s="175"/>
      <c r="K668" s="175"/>
      <c r="L668" s="175"/>
      <c r="M668" s="175"/>
      <c r="N668" s="175"/>
      <c r="O668" s="175"/>
      <c r="P668" s="119"/>
      <c r="Q668" s="177"/>
      <c r="R668" s="177"/>
      <c r="S668" s="162"/>
      <c r="T668" s="162"/>
      <c r="U668" s="162"/>
      <c r="V668" s="162"/>
      <c r="W668" s="162"/>
      <c r="X668" s="162"/>
      <c r="Y668" s="162"/>
      <c r="Z668" s="162"/>
      <c r="AA668" s="162"/>
    </row>
    <row r="669" s="157" customFormat="true" ht="12.75" hidden="false" customHeight="false" outlineLevel="0" collapsed="false">
      <c r="A669" s="114"/>
      <c r="B669" s="175"/>
      <c r="C669" s="175"/>
      <c r="D669" s="175"/>
      <c r="E669" s="175"/>
      <c r="F669" s="176"/>
      <c r="G669" s="175"/>
      <c r="H669" s="176"/>
      <c r="I669" s="175"/>
      <c r="J669" s="175"/>
      <c r="K669" s="175"/>
      <c r="L669" s="175"/>
      <c r="M669" s="175"/>
      <c r="N669" s="175"/>
      <c r="O669" s="175"/>
      <c r="P669" s="119"/>
      <c r="Q669" s="177"/>
      <c r="R669" s="177"/>
      <c r="S669" s="162"/>
      <c r="T669" s="162"/>
      <c r="U669" s="162"/>
      <c r="V669" s="162"/>
      <c r="W669" s="162"/>
      <c r="X669" s="162"/>
      <c r="Y669" s="162"/>
      <c r="Z669" s="162"/>
      <c r="AA669" s="162"/>
    </row>
    <row r="670" s="157" customFormat="true" ht="12.75" hidden="false" customHeight="false" outlineLevel="0" collapsed="false">
      <c r="A670" s="114"/>
      <c r="B670" s="175"/>
      <c r="C670" s="175"/>
      <c r="D670" s="175"/>
      <c r="E670" s="175"/>
      <c r="F670" s="176"/>
      <c r="G670" s="175"/>
      <c r="H670" s="176"/>
      <c r="I670" s="175"/>
      <c r="J670" s="175"/>
      <c r="K670" s="175"/>
      <c r="L670" s="175"/>
      <c r="M670" s="175"/>
      <c r="N670" s="175"/>
      <c r="O670" s="175"/>
      <c r="P670" s="119"/>
      <c r="Q670" s="177"/>
      <c r="R670" s="177"/>
      <c r="S670" s="162"/>
      <c r="T670" s="162"/>
      <c r="U670" s="162"/>
      <c r="V670" s="162"/>
      <c r="W670" s="162"/>
      <c r="X670" s="162"/>
      <c r="Y670" s="162"/>
      <c r="Z670" s="162"/>
      <c r="AA670" s="162"/>
    </row>
    <row r="671" s="157" customFormat="true" ht="12.75" hidden="false" customHeight="false" outlineLevel="0" collapsed="false">
      <c r="A671" s="114"/>
      <c r="B671" s="175"/>
      <c r="C671" s="175"/>
      <c r="D671" s="175"/>
      <c r="E671" s="175"/>
      <c r="F671" s="176"/>
      <c r="G671" s="175"/>
      <c r="H671" s="176"/>
      <c r="I671" s="175"/>
      <c r="J671" s="175"/>
      <c r="K671" s="175"/>
      <c r="L671" s="175"/>
      <c r="M671" s="175"/>
      <c r="N671" s="175"/>
      <c r="O671" s="175"/>
      <c r="P671" s="119"/>
      <c r="Q671" s="177"/>
      <c r="R671" s="177"/>
      <c r="S671" s="162"/>
      <c r="T671" s="162"/>
      <c r="U671" s="162"/>
      <c r="V671" s="162"/>
      <c r="W671" s="162"/>
      <c r="X671" s="162"/>
      <c r="Y671" s="162"/>
      <c r="Z671" s="162"/>
      <c r="AA671" s="162"/>
    </row>
    <row r="672" s="157" customFormat="true" ht="12.75" hidden="false" customHeight="false" outlineLevel="0" collapsed="false">
      <c r="A672" s="114"/>
      <c r="B672" s="175"/>
      <c r="C672" s="175"/>
      <c r="D672" s="175"/>
      <c r="E672" s="175"/>
      <c r="F672" s="176"/>
      <c r="G672" s="175"/>
      <c r="H672" s="176"/>
      <c r="I672" s="175"/>
      <c r="J672" s="175"/>
      <c r="K672" s="175"/>
      <c r="L672" s="175"/>
      <c r="M672" s="175"/>
      <c r="N672" s="175"/>
      <c r="O672" s="175"/>
      <c r="P672" s="119"/>
      <c r="Q672" s="177"/>
      <c r="R672" s="177"/>
      <c r="S672" s="162"/>
      <c r="T672" s="162"/>
      <c r="U672" s="162"/>
      <c r="V672" s="162"/>
      <c r="W672" s="162"/>
      <c r="X672" s="162"/>
      <c r="Y672" s="162"/>
      <c r="Z672" s="162"/>
      <c r="AA672" s="162"/>
    </row>
    <row r="673" s="157" customFormat="true" ht="12.75" hidden="false" customHeight="false" outlineLevel="0" collapsed="false">
      <c r="A673" s="114"/>
      <c r="B673" s="175"/>
      <c r="C673" s="175"/>
      <c r="D673" s="175"/>
      <c r="E673" s="175"/>
      <c r="F673" s="176"/>
      <c r="G673" s="175"/>
      <c r="H673" s="176"/>
      <c r="I673" s="175"/>
      <c r="J673" s="175"/>
      <c r="K673" s="175"/>
      <c r="L673" s="175"/>
      <c r="M673" s="175"/>
      <c r="N673" s="175"/>
      <c r="O673" s="175"/>
      <c r="P673" s="119"/>
      <c r="Q673" s="177"/>
      <c r="R673" s="177"/>
      <c r="S673" s="162"/>
      <c r="T673" s="162"/>
      <c r="U673" s="162"/>
      <c r="V673" s="162"/>
      <c r="W673" s="162"/>
      <c r="X673" s="162"/>
      <c r="Y673" s="162"/>
      <c r="Z673" s="162"/>
      <c r="AA673" s="162"/>
    </row>
    <row r="674" s="157" customFormat="true" ht="12.75" hidden="false" customHeight="false" outlineLevel="0" collapsed="false">
      <c r="A674" s="114"/>
      <c r="B674" s="175"/>
      <c r="C674" s="175"/>
      <c r="D674" s="175"/>
      <c r="E674" s="175"/>
      <c r="F674" s="176"/>
      <c r="G674" s="175"/>
      <c r="H674" s="176"/>
      <c r="I674" s="175"/>
      <c r="J674" s="175"/>
      <c r="K674" s="175"/>
      <c r="L674" s="175"/>
      <c r="M674" s="175"/>
      <c r="N674" s="175"/>
      <c r="O674" s="175"/>
      <c r="P674" s="119"/>
      <c r="Q674" s="177"/>
      <c r="R674" s="177"/>
      <c r="S674" s="162"/>
      <c r="T674" s="162"/>
      <c r="U674" s="162"/>
      <c r="V674" s="162"/>
      <c r="W674" s="162"/>
      <c r="X674" s="162"/>
      <c r="Y674" s="162"/>
      <c r="Z674" s="162"/>
      <c r="AA674" s="162"/>
    </row>
    <row r="675" s="157" customFormat="true" ht="12.75" hidden="false" customHeight="false" outlineLevel="0" collapsed="false">
      <c r="A675" s="114"/>
      <c r="B675" s="175"/>
      <c r="C675" s="175"/>
      <c r="D675" s="175"/>
      <c r="E675" s="175"/>
      <c r="F675" s="176"/>
      <c r="G675" s="175"/>
      <c r="H675" s="176"/>
      <c r="I675" s="175"/>
      <c r="J675" s="175"/>
      <c r="K675" s="175"/>
      <c r="L675" s="175"/>
      <c r="M675" s="175"/>
      <c r="N675" s="175"/>
      <c r="O675" s="175"/>
      <c r="P675" s="119"/>
      <c r="Q675" s="177"/>
      <c r="R675" s="177"/>
      <c r="S675" s="162"/>
      <c r="T675" s="162"/>
      <c r="U675" s="162"/>
      <c r="V675" s="162"/>
      <c r="W675" s="162"/>
      <c r="X675" s="162"/>
      <c r="Y675" s="162"/>
      <c r="Z675" s="162"/>
      <c r="AA675" s="162"/>
    </row>
    <row r="676" s="157" customFormat="true" ht="12.75" hidden="false" customHeight="false" outlineLevel="0" collapsed="false">
      <c r="A676" s="114"/>
      <c r="B676" s="175"/>
      <c r="C676" s="175"/>
      <c r="D676" s="175"/>
      <c r="E676" s="175"/>
      <c r="F676" s="176"/>
      <c r="G676" s="175"/>
      <c r="H676" s="176"/>
      <c r="I676" s="175"/>
      <c r="J676" s="175"/>
      <c r="K676" s="175"/>
      <c r="L676" s="175"/>
      <c r="M676" s="175"/>
      <c r="N676" s="175"/>
      <c r="O676" s="175"/>
      <c r="P676" s="119"/>
      <c r="Q676" s="177"/>
      <c r="R676" s="177"/>
      <c r="S676" s="162"/>
      <c r="T676" s="162"/>
      <c r="U676" s="162"/>
      <c r="V676" s="162"/>
      <c r="W676" s="162"/>
      <c r="X676" s="162"/>
      <c r="Y676" s="162"/>
      <c r="Z676" s="162"/>
      <c r="AA676" s="162"/>
    </row>
    <row r="677" s="157" customFormat="true" ht="12.75" hidden="false" customHeight="false" outlineLevel="0" collapsed="false">
      <c r="A677" s="114"/>
      <c r="B677" s="175"/>
      <c r="C677" s="175"/>
      <c r="D677" s="175"/>
      <c r="E677" s="175"/>
      <c r="F677" s="176"/>
      <c r="G677" s="175"/>
      <c r="H677" s="176"/>
      <c r="I677" s="175"/>
      <c r="J677" s="175"/>
      <c r="K677" s="175"/>
      <c r="L677" s="175"/>
      <c r="M677" s="175"/>
      <c r="N677" s="175"/>
      <c r="O677" s="175"/>
      <c r="P677" s="119"/>
      <c r="Q677" s="177"/>
      <c r="R677" s="177"/>
      <c r="S677" s="162"/>
      <c r="T677" s="162"/>
      <c r="U677" s="162"/>
      <c r="V677" s="162"/>
      <c r="W677" s="162"/>
      <c r="X677" s="162"/>
      <c r="Y677" s="162"/>
      <c r="Z677" s="162"/>
      <c r="AA677" s="162"/>
    </row>
    <row r="678" s="119" customFormat="true" ht="12.75" hidden="false" customHeight="false" outlineLevel="0" collapsed="false">
      <c r="B678" s="175"/>
      <c r="C678" s="175"/>
      <c r="D678" s="175"/>
      <c r="E678" s="175"/>
      <c r="F678" s="176"/>
      <c r="G678" s="175"/>
      <c r="H678" s="176"/>
      <c r="I678" s="175"/>
      <c r="J678" s="175"/>
      <c r="K678" s="175"/>
      <c r="L678" s="175"/>
      <c r="M678" s="175"/>
      <c r="N678" s="175"/>
      <c r="O678" s="175"/>
      <c r="Q678" s="177"/>
      <c r="R678" s="177"/>
      <c r="S678" s="177"/>
      <c r="T678" s="177"/>
      <c r="U678" s="177"/>
      <c r="V678" s="177"/>
      <c r="W678" s="177"/>
      <c r="X678" s="177"/>
      <c r="Y678" s="177"/>
      <c r="Z678" s="177"/>
      <c r="AA678" s="177"/>
    </row>
    <row r="679" s="119" customFormat="true" ht="12.75" hidden="false" customHeight="false" outlineLevel="0" collapsed="false">
      <c r="B679" s="175"/>
      <c r="C679" s="175"/>
      <c r="D679" s="175"/>
      <c r="E679" s="175"/>
      <c r="F679" s="176"/>
      <c r="G679" s="175"/>
      <c r="H679" s="176"/>
      <c r="I679" s="175"/>
      <c r="J679" s="175"/>
      <c r="K679" s="175"/>
      <c r="L679" s="175"/>
      <c r="M679" s="175"/>
      <c r="N679" s="175"/>
      <c r="O679" s="175"/>
      <c r="Q679" s="177"/>
      <c r="R679" s="177"/>
      <c r="S679" s="177"/>
      <c r="T679" s="177"/>
      <c r="U679" s="177"/>
      <c r="V679" s="177"/>
      <c r="W679" s="177"/>
      <c r="X679" s="177"/>
      <c r="Y679" s="177"/>
      <c r="Z679" s="177"/>
      <c r="AA679" s="177"/>
    </row>
    <row r="680" s="119" customFormat="true" ht="12.75" hidden="false" customHeight="false" outlineLevel="0" collapsed="false">
      <c r="B680" s="175"/>
      <c r="C680" s="175"/>
      <c r="D680" s="175"/>
      <c r="E680" s="175"/>
      <c r="F680" s="176"/>
      <c r="G680" s="175"/>
      <c r="H680" s="176"/>
      <c r="I680" s="175"/>
      <c r="J680" s="175"/>
      <c r="K680" s="175"/>
      <c r="L680" s="175"/>
      <c r="M680" s="175"/>
      <c r="N680" s="175"/>
      <c r="O680" s="175"/>
      <c r="Q680" s="177"/>
      <c r="R680" s="177"/>
      <c r="S680" s="177"/>
      <c r="T680" s="177"/>
      <c r="U680" s="177"/>
      <c r="V680" s="177"/>
      <c r="W680" s="177"/>
      <c r="X680" s="177"/>
      <c r="Y680" s="177"/>
      <c r="Z680" s="177"/>
      <c r="AA680" s="177"/>
    </row>
    <row r="681" s="119" customFormat="true" ht="12.75" hidden="false" customHeight="false" outlineLevel="0" collapsed="false">
      <c r="B681" s="175"/>
      <c r="C681" s="175"/>
      <c r="D681" s="175"/>
      <c r="E681" s="175"/>
      <c r="F681" s="176"/>
      <c r="G681" s="175"/>
      <c r="H681" s="176"/>
      <c r="I681" s="175"/>
      <c r="J681" s="175"/>
      <c r="K681" s="175"/>
      <c r="L681" s="175"/>
      <c r="M681" s="175"/>
      <c r="N681" s="175"/>
      <c r="O681" s="175"/>
      <c r="Q681" s="177"/>
      <c r="R681" s="177"/>
      <c r="S681" s="177"/>
      <c r="T681" s="177"/>
      <c r="U681" s="177"/>
      <c r="V681" s="177"/>
      <c r="W681" s="177"/>
      <c r="X681" s="177"/>
      <c r="Y681" s="177"/>
      <c r="Z681" s="177"/>
      <c r="AA681" s="177"/>
    </row>
    <row r="682" s="119" customFormat="true" ht="12.75" hidden="false" customHeight="false" outlineLevel="0" collapsed="false">
      <c r="B682" s="175"/>
      <c r="C682" s="175"/>
      <c r="D682" s="175"/>
      <c r="E682" s="175"/>
      <c r="F682" s="176"/>
      <c r="G682" s="175"/>
      <c r="H682" s="176"/>
      <c r="I682" s="175"/>
      <c r="J682" s="175"/>
      <c r="K682" s="175"/>
      <c r="L682" s="175"/>
      <c r="M682" s="175"/>
      <c r="N682" s="175"/>
      <c r="O682" s="175"/>
      <c r="Q682" s="177"/>
      <c r="R682" s="177"/>
      <c r="S682" s="177"/>
      <c r="T682" s="177"/>
      <c r="U682" s="177"/>
      <c r="V682" s="177"/>
      <c r="W682" s="177"/>
      <c r="X682" s="177"/>
      <c r="Y682" s="177"/>
      <c r="Z682" s="177"/>
      <c r="AA682" s="177"/>
    </row>
    <row r="683" s="119" customFormat="true" ht="12.75" hidden="false" customHeight="false" outlineLevel="0" collapsed="false">
      <c r="B683" s="175"/>
      <c r="C683" s="175"/>
      <c r="D683" s="175"/>
      <c r="E683" s="175"/>
      <c r="F683" s="176"/>
      <c r="G683" s="175"/>
      <c r="H683" s="176"/>
      <c r="I683" s="175"/>
      <c r="J683" s="175"/>
      <c r="K683" s="175"/>
      <c r="L683" s="175"/>
      <c r="M683" s="175"/>
      <c r="N683" s="175"/>
      <c r="O683" s="175"/>
      <c r="Q683" s="177"/>
      <c r="R683" s="177"/>
      <c r="S683" s="177"/>
      <c r="T683" s="177"/>
      <c r="U683" s="177"/>
      <c r="V683" s="177"/>
      <c r="W683" s="177"/>
      <c r="X683" s="177"/>
      <c r="Y683" s="177"/>
      <c r="Z683" s="177"/>
      <c r="AA683" s="177"/>
    </row>
    <row r="684" s="119" customFormat="true" ht="12.75" hidden="false" customHeight="false" outlineLevel="0" collapsed="false">
      <c r="B684" s="175"/>
      <c r="C684" s="175"/>
      <c r="D684" s="175"/>
      <c r="E684" s="175"/>
      <c r="F684" s="176"/>
      <c r="G684" s="175"/>
      <c r="H684" s="176"/>
      <c r="I684" s="175"/>
      <c r="J684" s="175"/>
      <c r="K684" s="175"/>
      <c r="L684" s="175"/>
      <c r="M684" s="175"/>
      <c r="N684" s="175"/>
      <c r="O684" s="175"/>
      <c r="Q684" s="177"/>
      <c r="R684" s="177"/>
      <c r="S684" s="177"/>
      <c r="T684" s="177"/>
      <c r="U684" s="177"/>
      <c r="V684" s="177"/>
      <c r="W684" s="177"/>
      <c r="X684" s="177"/>
      <c r="Y684" s="177"/>
      <c r="Z684" s="177"/>
      <c r="AA684" s="177"/>
    </row>
    <row r="685" s="119" customFormat="true" ht="12.75" hidden="false" customHeight="false" outlineLevel="0" collapsed="false">
      <c r="B685" s="175"/>
      <c r="C685" s="175"/>
      <c r="D685" s="175"/>
      <c r="E685" s="175"/>
      <c r="F685" s="176"/>
      <c r="G685" s="175"/>
      <c r="H685" s="176"/>
      <c r="I685" s="175"/>
      <c r="J685" s="175"/>
      <c r="K685" s="175"/>
      <c r="L685" s="175"/>
      <c r="M685" s="175"/>
      <c r="N685" s="175"/>
      <c r="O685" s="175"/>
      <c r="Q685" s="177"/>
      <c r="R685" s="177"/>
      <c r="S685" s="177"/>
      <c r="T685" s="177"/>
      <c r="U685" s="177"/>
      <c r="V685" s="177"/>
      <c r="W685" s="177"/>
      <c r="X685" s="177"/>
      <c r="Y685" s="177"/>
      <c r="Z685" s="177"/>
      <c r="AA685" s="177"/>
    </row>
    <row r="686" s="119" customFormat="true" ht="12.75" hidden="false" customHeight="false" outlineLevel="0" collapsed="false">
      <c r="B686" s="175"/>
      <c r="C686" s="175"/>
      <c r="D686" s="175"/>
      <c r="E686" s="175"/>
      <c r="F686" s="176"/>
      <c r="G686" s="175"/>
      <c r="H686" s="176"/>
      <c r="I686" s="175"/>
      <c r="J686" s="175"/>
      <c r="K686" s="175"/>
      <c r="L686" s="175"/>
      <c r="M686" s="175"/>
      <c r="N686" s="175"/>
      <c r="O686" s="175"/>
      <c r="Q686" s="177"/>
      <c r="R686" s="177"/>
      <c r="S686" s="177"/>
      <c r="T686" s="177"/>
      <c r="U686" s="177"/>
      <c r="V686" s="177"/>
      <c r="W686" s="177"/>
      <c r="X686" s="177"/>
      <c r="Y686" s="177"/>
      <c r="Z686" s="177"/>
      <c r="AA686" s="177"/>
    </row>
    <row r="687" s="119" customFormat="true" ht="12.75" hidden="false" customHeight="false" outlineLevel="0" collapsed="false">
      <c r="B687" s="175"/>
      <c r="C687" s="175"/>
      <c r="D687" s="175"/>
      <c r="E687" s="175"/>
      <c r="F687" s="176"/>
      <c r="G687" s="175"/>
      <c r="H687" s="176"/>
      <c r="I687" s="175"/>
      <c r="J687" s="175"/>
      <c r="K687" s="175"/>
      <c r="L687" s="175"/>
      <c r="M687" s="175"/>
      <c r="N687" s="175"/>
      <c r="O687" s="175"/>
      <c r="Q687" s="177"/>
      <c r="R687" s="177"/>
      <c r="S687" s="177"/>
      <c r="T687" s="177"/>
      <c r="U687" s="177"/>
      <c r="V687" s="177"/>
      <c r="W687" s="177"/>
      <c r="X687" s="177"/>
      <c r="Y687" s="177"/>
      <c r="Z687" s="177"/>
      <c r="AA687" s="177"/>
    </row>
    <row r="688" s="157" customFormat="true" ht="12.75" hidden="false" customHeight="false" outlineLevel="0" collapsed="false">
      <c r="A688" s="119"/>
      <c r="B688" s="178"/>
      <c r="C688" s="178"/>
      <c r="D688" s="178"/>
      <c r="E688" s="178"/>
      <c r="F688" s="178"/>
      <c r="G688" s="178"/>
      <c r="H688" s="178"/>
      <c r="I688" s="178"/>
      <c r="J688" s="178"/>
      <c r="K688" s="178"/>
      <c r="L688" s="178"/>
      <c r="M688" s="178"/>
      <c r="N688" s="178"/>
      <c r="O688" s="178"/>
      <c r="P688" s="119"/>
      <c r="Q688" s="177"/>
      <c r="R688" s="177"/>
      <c r="S688" s="162"/>
      <c r="T688" s="162"/>
      <c r="U688" s="162"/>
      <c r="V688" s="162"/>
      <c r="W688" s="162"/>
      <c r="X688" s="162"/>
      <c r="Y688" s="162"/>
      <c r="Z688" s="162"/>
      <c r="AA688" s="162"/>
    </row>
    <row r="689" s="157" customFormat="true" ht="12.75" hidden="false" customHeight="false" outlineLevel="0" collapsed="false">
      <c r="A689" s="119"/>
      <c r="B689" s="178"/>
      <c r="C689" s="178"/>
      <c r="D689" s="178"/>
      <c r="E689" s="178"/>
      <c r="F689" s="178"/>
      <c r="G689" s="178"/>
      <c r="H689" s="178"/>
      <c r="I689" s="178"/>
      <c r="J689" s="178"/>
      <c r="K689" s="178"/>
      <c r="L689" s="178"/>
      <c r="M689" s="178"/>
      <c r="N689" s="178"/>
      <c r="O689" s="178"/>
      <c r="P689" s="119"/>
      <c r="Q689" s="177"/>
      <c r="R689" s="177"/>
      <c r="S689" s="162"/>
      <c r="T689" s="162"/>
      <c r="U689" s="162"/>
      <c r="V689" s="162"/>
      <c r="W689" s="162"/>
      <c r="X689" s="162"/>
      <c r="Y689" s="162"/>
      <c r="Z689" s="162"/>
      <c r="AA689" s="162"/>
    </row>
    <row r="690" s="157" customFormat="true" ht="12.75" hidden="false" customHeight="false" outlineLevel="0" collapsed="false">
      <c r="A690" s="119"/>
      <c r="B690" s="178"/>
      <c r="C690" s="178"/>
      <c r="D690" s="178"/>
      <c r="E690" s="178"/>
      <c r="F690" s="178"/>
      <c r="G690" s="178"/>
      <c r="H690" s="178"/>
      <c r="I690" s="178"/>
      <c r="J690" s="178"/>
      <c r="K690" s="178"/>
      <c r="L690" s="178"/>
      <c r="M690" s="178"/>
      <c r="N690" s="178"/>
      <c r="O690" s="178"/>
      <c r="P690" s="119"/>
      <c r="Q690" s="177"/>
      <c r="R690" s="177"/>
      <c r="S690" s="162"/>
      <c r="T690" s="162"/>
      <c r="U690" s="162"/>
      <c r="V690" s="162"/>
      <c r="W690" s="162"/>
      <c r="X690" s="162"/>
      <c r="Y690" s="162"/>
      <c r="Z690" s="162"/>
      <c r="AA690" s="162"/>
    </row>
    <row r="691" s="157" customFormat="true" ht="12.75" hidden="false" customHeight="false" outlineLevel="0" collapsed="false">
      <c r="A691" s="119"/>
      <c r="B691" s="178"/>
      <c r="C691" s="178"/>
      <c r="D691" s="178"/>
      <c r="E691" s="178"/>
      <c r="F691" s="178"/>
      <c r="G691" s="178"/>
      <c r="H691" s="178"/>
      <c r="I691" s="178"/>
      <c r="J691" s="178"/>
      <c r="K691" s="178"/>
      <c r="L691" s="178"/>
      <c r="M691" s="178"/>
      <c r="N691" s="178"/>
      <c r="O691" s="178"/>
      <c r="P691" s="119"/>
      <c r="Q691" s="177"/>
      <c r="R691" s="177"/>
      <c r="S691" s="162"/>
      <c r="T691" s="162"/>
      <c r="U691" s="162"/>
      <c r="V691" s="162"/>
      <c r="W691" s="162"/>
      <c r="X691" s="162"/>
      <c r="Y691" s="162"/>
      <c r="Z691" s="162"/>
      <c r="AA691" s="162"/>
    </row>
    <row r="692" s="157" customFormat="true" ht="12.75" hidden="false" customHeight="false" outlineLevel="0" collapsed="false">
      <c r="A692" s="119"/>
      <c r="B692" s="178"/>
      <c r="C692" s="178"/>
      <c r="D692" s="178"/>
      <c r="E692" s="178"/>
      <c r="F692" s="178"/>
      <c r="G692" s="178"/>
      <c r="H692" s="178"/>
      <c r="I692" s="178"/>
      <c r="J692" s="178"/>
      <c r="K692" s="178"/>
      <c r="L692" s="178"/>
      <c r="M692" s="178"/>
      <c r="N692" s="178"/>
      <c r="O692" s="178"/>
      <c r="P692" s="119"/>
      <c r="Q692" s="177"/>
      <c r="R692" s="177"/>
      <c r="S692" s="162"/>
      <c r="T692" s="162"/>
      <c r="U692" s="162"/>
      <c r="V692" s="162"/>
      <c r="W692" s="162"/>
      <c r="X692" s="162"/>
      <c r="Y692" s="162"/>
      <c r="Z692" s="162"/>
      <c r="AA692" s="162"/>
    </row>
    <row r="693" s="157" customFormat="true" ht="12.75" hidden="false" customHeight="false" outlineLevel="0" collapsed="false">
      <c r="A693" s="119"/>
      <c r="B693" s="178"/>
      <c r="C693" s="178"/>
      <c r="D693" s="178"/>
      <c r="E693" s="178"/>
      <c r="F693" s="178"/>
      <c r="G693" s="178"/>
      <c r="H693" s="178"/>
      <c r="I693" s="178"/>
      <c r="J693" s="178"/>
      <c r="K693" s="178"/>
      <c r="L693" s="178"/>
      <c r="M693" s="178"/>
      <c r="N693" s="178"/>
      <c r="O693" s="178"/>
      <c r="P693" s="119"/>
      <c r="Q693" s="177"/>
      <c r="R693" s="177"/>
      <c r="S693" s="162"/>
      <c r="T693" s="162"/>
      <c r="U693" s="162"/>
      <c r="V693" s="162"/>
      <c r="W693" s="162"/>
      <c r="X693" s="162"/>
      <c r="Y693" s="162"/>
      <c r="Z693" s="162"/>
      <c r="AA693" s="162"/>
    </row>
    <row r="694" s="157" customFormat="true" ht="12.75" hidden="false" customHeight="false" outlineLevel="0" collapsed="false">
      <c r="A694" s="119"/>
      <c r="B694" s="178"/>
      <c r="C694" s="178"/>
      <c r="D694" s="178"/>
      <c r="E694" s="178"/>
      <c r="F694" s="178"/>
      <c r="G694" s="178"/>
      <c r="H694" s="178"/>
      <c r="I694" s="178"/>
      <c r="J694" s="178"/>
      <c r="K694" s="178"/>
      <c r="L694" s="178"/>
      <c r="M694" s="178"/>
      <c r="N694" s="178"/>
      <c r="O694" s="178"/>
      <c r="P694" s="119"/>
      <c r="Q694" s="177"/>
      <c r="R694" s="177"/>
      <c r="S694" s="162"/>
      <c r="T694" s="162"/>
      <c r="U694" s="162"/>
      <c r="V694" s="162"/>
      <c r="W694" s="162"/>
      <c r="X694" s="162"/>
      <c r="Y694" s="162"/>
      <c r="Z694" s="162"/>
      <c r="AA694" s="162"/>
    </row>
    <row r="695" s="157" customFormat="true" ht="12.75" hidden="false" customHeight="false" outlineLevel="0" collapsed="false">
      <c r="A695" s="119"/>
      <c r="B695" s="178"/>
      <c r="C695" s="178"/>
      <c r="D695" s="178"/>
      <c r="E695" s="178"/>
      <c r="F695" s="178"/>
      <c r="G695" s="178"/>
      <c r="H695" s="178"/>
      <c r="I695" s="178"/>
      <c r="J695" s="178"/>
      <c r="K695" s="178"/>
      <c r="L695" s="178"/>
      <c r="M695" s="178"/>
      <c r="N695" s="178"/>
      <c r="O695" s="178"/>
      <c r="P695" s="119"/>
      <c r="Q695" s="177"/>
      <c r="R695" s="177"/>
      <c r="S695" s="162"/>
      <c r="T695" s="162"/>
      <c r="U695" s="162"/>
      <c r="V695" s="162"/>
      <c r="W695" s="162"/>
      <c r="X695" s="162"/>
      <c r="Y695" s="162"/>
      <c r="Z695" s="162"/>
      <c r="AA695" s="162"/>
    </row>
    <row r="696" s="157" customFormat="true" ht="12.75" hidden="false" customHeight="false" outlineLevel="0" collapsed="false">
      <c r="A696" s="119"/>
      <c r="B696" s="178"/>
      <c r="C696" s="178"/>
      <c r="D696" s="178"/>
      <c r="E696" s="178"/>
      <c r="F696" s="178"/>
      <c r="G696" s="178"/>
      <c r="H696" s="178"/>
      <c r="I696" s="178"/>
      <c r="J696" s="178"/>
      <c r="K696" s="178"/>
      <c r="L696" s="178"/>
      <c r="M696" s="178"/>
      <c r="N696" s="178"/>
      <c r="O696" s="178"/>
      <c r="P696" s="119"/>
      <c r="Q696" s="177"/>
      <c r="R696" s="177"/>
      <c r="S696" s="162"/>
      <c r="T696" s="162"/>
      <c r="U696" s="162"/>
      <c r="V696" s="162"/>
      <c r="W696" s="162"/>
      <c r="X696" s="162"/>
      <c r="Y696" s="162"/>
      <c r="Z696" s="162"/>
      <c r="AA696" s="162"/>
    </row>
    <row r="697" s="157" customFormat="true" ht="12.75" hidden="false" customHeight="false" outlineLevel="0" collapsed="false">
      <c r="A697" s="119"/>
      <c r="B697" s="178"/>
      <c r="C697" s="178"/>
      <c r="D697" s="178"/>
      <c r="E697" s="178"/>
      <c r="F697" s="178"/>
      <c r="G697" s="178"/>
      <c r="H697" s="178"/>
      <c r="I697" s="178"/>
      <c r="J697" s="178"/>
      <c r="K697" s="178"/>
      <c r="L697" s="178"/>
      <c r="M697" s="178"/>
      <c r="N697" s="178"/>
      <c r="O697" s="178"/>
      <c r="P697" s="119"/>
      <c r="Q697" s="177"/>
      <c r="R697" s="177"/>
      <c r="S697" s="162"/>
      <c r="T697" s="162"/>
      <c r="U697" s="162"/>
      <c r="V697" s="162"/>
      <c r="W697" s="162"/>
      <c r="X697" s="162"/>
      <c r="Y697" s="162"/>
      <c r="Z697" s="162"/>
      <c r="AA697" s="162"/>
    </row>
    <row r="698" s="157" customFormat="true" ht="12.75" hidden="false" customHeight="false" outlineLevel="0" collapsed="false">
      <c r="A698" s="119"/>
      <c r="B698" s="178"/>
      <c r="C698" s="178"/>
      <c r="D698" s="178"/>
      <c r="E698" s="178"/>
      <c r="F698" s="178"/>
      <c r="G698" s="178"/>
      <c r="H698" s="178"/>
      <c r="I698" s="178"/>
      <c r="J698" s="178"/>
      <c r="K698" s="178"/>
      <c r="L698" s="178"/>
      <c r="M698" s="178"/>
      <c r="N698" s="178"/>
      <c r="O698" s="178"/>
      <c r="P698" s="119"/>
      <c r="Q698" s="177"/>
      <c r="R698" s="177"/>
      <c r="S698" s="162"/>
      <c r="T698" s="162"/>
      <c r="U698" s="162"/>
      <c r="V698" s="162"/>
      <c r="W698" s="162"/>
      <c r="X698" s="162"/>
      <c r="Y698" s="162"/>
      <c r="Z698" s="162"/>
      <c r="AA698" s="162"/>
    </row>
    <row r="699" s="157" customFormat="true" ht="12.75" hidden="false" customHeight="false" outlineLevel="0" collapsed="false">
      <c r="A699" s="119"/>
      <c r="B699" s="178"/>
      <c r="C699" s="178"/>
      <c r="D699" s="178"/>
      <c r="E699" s="178"/>
      <c r="F699" s="178"/>
      <c r="G699" s="178"/>
      <c r="H699" s="178"/>
      <c r="I699" s="178"/>
      <c r="J699" s="178"/>
      <c r="K699" s="178"/>
      <c r="L699" s="178"/>
      <c r="M699" s="178"/>
      <c r="N699" s="178"/>
      <c r="O699" s="178"/>
      <c r="P699" s="119"/>
      <c r="Q699" s="177"/>
      <c r="R699" s="177"/>
      <c r="S699" s="162"/>
      <c r="T699" s="162"/>
      <c r="U699" s="162"/>
      <c r="V699" s="162"/>
      <c r="W699" s="162"/>
      <c r="X699" s="162"/>
      <c r="Y699" s="162"/>
      <c r="Z699" s="162"/>
      <c r="AA699" s="162"/>
    </row>
    <row r="700" s="157" customFormat="true" ht="12.75" hidden="false" customHeight="false" outlineLevel="0" collapsed="false">
      <c r="A700" s="119"/>
      <c r="B700" s="178"/>
      <c r="C700" s="178"/>
      <c r="D700" s="178"/>
      <c r="E700" s="178"/>
      <c r="F700" s="178"/>
      <c r="G700" s="178"/>
      <c r="H700" s="178"/>
      <c r="I700" s="178"/>
      <c r="J700" s="178"/>
      <c r="K700" s="178"/>
      <c r="L700" s="178"/>
      <c r="M700" s="178"/>
      <c r="N700" s="178"/>
      <c r="O700" s="178"/>
      <c r="P700" s="119"/>
      <c r="Q700" s="177"/>
      <c r="R700" s="177"/>
      <c r="S700" s="162"/>
      <c r="T700" s="162"/>
      <c r="U700" s="162"/>
      <c r="V700" s="162"/>
      <c r="W700" s="162"/>
      <c r="X700" s="162"/>
      <c r="Y700" s="162"/>
      <c r="Z700" s="162"/>
      <c r="AA700" s="162"/>
    </row>
    <row r="701" s="157" customFormat="true" ht="12.75" hidden="false" customHeight="false" outlineLevel="0" collapsed="false">
      <c r="A701" s="119"/>
      <c r="B701" s="178"/>
      <c r="C701" s="178"/>
      <c r="D701" s="178"/>
      <c r="E701" s="178"/>
      <c r="F701" s="178"/>
      <c r="G701" s="178"/>
      <c r="H701" s="178"/>
      <c r="I701" s="178"/>
      <c r="J701" s="178"/>
      <c r="K701" s="178"/>
      <c r="L701" s="178"/>
      <c r="M701" s="178"/>
      <c r="N701" s="178"/>
      <c r="O701" s="178"/>
      <c r="P701" s="119"/>
      <c r="Q701" s="177"/>
      <c r="R701" s="177"/>
      <c r="S701" s="162"/>
      <c r="T701" s="162"/>
      <c r="U701" s="162"/>
      <c r="V701" s="162"/>
      <c r="W701" s="162"/>
      <c r="X701" s="162"/>
      <c r="Y701" s="162"/>
      <c r="Z701" s="162"/>
      <c r="AA701" s="162"/>
    </row>
    <row r="702" s="157" customFormat="true" ht="12.75" hidden="false" customHeight="false" outlineLevel="0" collapsed="false">
      <c r="A702" s="119"/>
      <c r="B702" s="178"/>
      <c r="C702" s="178"/>
      <c r="D702" s="178"/>
      <c r="E702" s="178"/>
      <c r="F702" s="178"/>
      <c r="G702" s="178"/>
      <c r="H702" s="178"/>
      <c r="I702" s="178"/>
      <c r="J702" s="178"/>
      <c r="K702" s="178"/>
      <c r="L702" s="178"/>
      <c r="M702" s="178"/>
      <c r="N702" s="178"/>
      <c r="O702" s="178"/>
      <c r="P702" s="119"/>
      <c r="Q702" s="177"/>
      <c r="R702" s="177"/>
      <c r="S702" s="162"/>
      <c r="T702" s="162"/>
      <c r="U702" s="162"/>
      <c r="V702" s="162"/>
      <c r="W702" s="162"/>
      <c r="X702" s="162"/>
      <c r="Y702" s="162"/>
      <c r="Z702" s="162"/>
      <c r="AA702" s="162"/>
    </row>
    <row r="703" s="157" customFormat="true" ht="12.75" hidden="false" customHeight="false" outlineLevel="0" collapsed="false">
      <c r="A703" s="119"/>
      <c r="B703" s="178"/>
      <c r="C703" s="178"/>
      <c r="D703" s="178"/>
      <c r="E703" s="178"/>
      <c r="F703" s="178"/>
      <c r="G703" s="178"/>
      <c r="H703" s="178"/>
      <c r="I703" s="178"/>
      <c r="J703" s="178"/>
      <c r="K703" s="178"/>
      <c r="L703" s="178"/>
      <c r="M703" s="178"/>
      <c r="N703" s="178"/>
      <c r="O703" s="178"/>
      <c r="P703" s="119"/>
      <c r="Q703" s="177"/>
      <c r="R703" s="177"/>
      <c r="S703" s="162"/>
      <c r="T703" s="162"/>
      <c r="U703" s="162"/>
      <c r="V703" s="162"/>
      <c r="W703" s="162"/>
      <c r="X703" s="162"/>
      <c r="Y703" s="162"/>
      <c r="Z703" s="162"/>
      <c r="AA703" s="162"/>
    </row>
    <row r="704" s="157" customFormat="true" ht="12.75" hidden="false" customHeight="false" outlineLevel="0" collapsed="false">
      <c r="A704" s="119"/>
      <c r="B704" s="178"/>
      <c r="C704" s="178"/>
      <c r="D704" s="178"/>
      <c r="E704" s="178"/>
      <c r="F704" s="178"/>
      <c r="G704" s="178"/>
      <c r="H704" s="178"/>
      <c r="I704" s="178"/>
      <c r="J704" s="178"/>
      <c r="K704" s="178"/>
      <c r="L704" s="178"/>
      <c r="M704" s="178"/>
      <c r="N704" s="178"/>
      <c r="O704" s="178"/>
      <c r="P704" s="119"/>
      <c r="Q704" s="177"/>
      <c r="R704" s="177"/>
      <c r="S704" s="162"/>
      <c r="T704" s="162"/>
      <c r="U704" s="162"/>
      <c r="V704" s="162"/>
      <c r="W704" s="162"/>
      <c r="X704" s="162"/>
      <c r="Y704" s="162"/>
      <c r="Z704" s="162"/>
      <c r="AA704" s="162"/>
    </row>
    <row r="705" s="157" customFormat="true" ht="12.75" hidden="false" customHeight="false" outlineLevel="0" collapsed="false">
      <c r="A705" s="119"/>
      <c r="B705" s="178"/>
      <c r="C705" s="178"/>
      <c r="D705" s="178"/>
      <c r="E705" s="178"/>
      <c r="F705" s="178"/>
      <c r="G705" s="178"/>
      <c r="H705" s="178"/>
      <c r="I705" s="178"/>
      <c r="J705" s="178"/>
      <c r="K705" s="178"/>
      <c r="L705" s="178"/>
      <c r="M705" s="178"/>
      <c r="N705" s="178"/>
      <c r="O705" s="178"/>
      <c r="P705" s="119"/>
      <c r="Q705" s="177"/>
      <c r="R705" s="177"/>
      <c r="S705" s="162"/>
      <c r="T705" s="162"/>
      <c r="U705" s="162"/>
      <c r="V705" s="162"/>
      <c r="W705" s="162"/>
      <c r="X705" s="162"/>
      <c r="Y705" s="162"/>
      <c r="Z705" s="162"/>
      <c r="AA705" s="162"/>
    </row>
    <row r="706" s="157" customFormat="true" ht="12.75" hidden="false" customHeight="false" outlineLevel="0" collapsed="false">
      <c r="A706" s="119"/>
      <c r="B706" s="178"/>
      <c r="C706" s="178"/>
      <c r="D706" s="178"/>
      <c r="E706" s="178"/>
      <c r="F706" s="178"/>
      <c r="G706" s="178"/>
      <c r="H706" s="178"/>
      <c r="I706" s="178"/>
      <c r="J706" s="178"/>
      <c r="K706" s="178"/>
      <c r="L706" s="178"/>
      <c r="M706" s="178"/>
      <c r="N706" s="178"/>
      <c r="O706" s="178"/>
      <c r="P706" s="119"/>
      <c r="Q706" s="177"/>
      <c r="R706" s="177"/>
      <c r="S706" s="162"/>
      <c r="T706" s="162"/>
      <c r="U706" s="162"/>
      <c r="V706" s="162"/>
      <c r="W706" s="162"/>
      <c r="X706" s="162"/>
      <c r="Y706" s="162"/>
      <c r="Z706" s="162"/>
      <c r="AA706" s="162"/>
    </row>
    <row r="707" s="157" customFormat="true" ht="12.75" hidden="false" customHeight="false" outlineLevel="0" collapsed="false">
      <c r="A707" s="119"/>
      <c r="B707" s="178"/>
      <c r="C707" s="178"/>
      <c r="D707" s="178"/>
      <c r="E707" s="178"/>
      <c r="F707" s="178"/>
      <c r="G707" s="178"/>
      <c r="H707" s="178"/>
      <c r="I707" s="178"/>
      <c r="J707" s="178"/>
      <c r="K707" s="178"/>
      <c r="L707" s="178"/>
      <c r="M707" s="178"/>
      <c r="N707" s="178"/>
      <c r="O707" s="178"/>
      <c r="P707" s="119"/>
      <c r="Q707" s="177"/>
      <c r="R707" s="177"/>
      <c r="S707" s="162"/>
      <c r="T707" s="162"/>
      <c r="U707" s="162"/>
      <c r="V707" s="162"/>
      <c r="W707" s="162"/>
      <c r="X707" s="162"/>
      <c r="Y707" s="162"/>
      <c r="Z707" s="162"/>
      <c r="AA707" s="162"/>
    </row>
    <row r="708" s="157" customFormat="true" ht="12.75" hidden="false" customHeight="false" outlineLevel="0" collapsed="false">
      <c r="A708" s="119"/>
      <c r="B708" s="178"/>
      <c r="C708" s="178"/>
      <c r="D708" s="178"/>
      <c r="E708" s="178"/>
      <c r="F708" s="178"/>
      <c r="G708" s="178"/>
      <c r="H708" s="178"/>
      <c r="I708" s="178"/>
      <c r="J708" s="178"/>
      <c r="K708" s="178"/>
      <c r="L708" s="178"/>
      <c r="M708" s="178"/>
      <c r="N708" s="178"/>
      <c r="O708" s="178"/>
      <c r="P708" s="119"/>
      <c r="Q708" s="177"/>
      <c r="R708" s="177"/>
      <c r="S708" s="162"/>
      <c r="T708" s="162"/>
      <c r="U708" s="162"/>
      <c r="V708" s="162"/>
      <c r="W708" s="162"/>
      <c r="X708" s="162"/>
      <c r="Y708" s="162"/>
      <c r="Z708" s="162"/>
      <c r="AA708" s="162"/>
    </row>
    <row r="709" s="157" customFormat="true" ht="12.75" hidden="false" customHeight="false" outlineLevel="0" collapsed="false">
      <c r="A709" s="119"/>
      <c r="B709" s="178"/>
      <c r="C709" s="178"/>
      <c r="D709" s="178"/>
      <c r="E709" s="178"/>
      <c r="F709" s="178"/>
      <c r="G709" s="178"/>
      <c r="H709" s="178"/>
      <c r="I709" s="178"/>
      <c r="J709" s="178"/>
      <c r="K709" s="178"/>
      <c r="L709" s="178"/>
      <c r="M709" s="178"/>
      <c r="N709" s="178"/>
      <c r="O709" s="178"/>
      <c r="P709" s="119"/>
      <c r="Q709" s="177"/>
      <c r="R709" s="177"/>
      <c r="S709" s="162"/>
      <c r="T709" s="162"/>
      <c r="U709" s="162"/>
      <c r="V709" s="162"/>
      <c r="W709" s="162"/>
      <c r="X709" s="162"/>
      <c r="Y709" s="162"/>
      <c r="Z709" s="162"/>
      <c r="AA709" s="162"/>
    </row>
    <row r="710" s="157" customFormat="true" ht="12.75" hidden="false" customHeight="false" outlineLevel="0" collapsed="false">
      <c r="A710" s="119"/>
      <c r="B710" s="178"/>
      <c r="C710" s="178"/>
      <c r="D710" s="178"/>
      <c r="E710" s="178"/>
      <c r="F710" s="178"/>
      <c r="G710" s="178"/>
      <c r="H710" s="178"/>
      <c r="I710" s="178"/>
      <c r="J710" s="178"/>
      <c r="K710" s="178"/>
      <c r="L710" s="178"/>
      <c r="M710" s="178"/>
      <c r="N710" s="178"/>
      <c r="O710" s="178"/>
      <c r="P710" s="119"/>
      <c r="Q710" s="177"/>
      <c r="R710" s="177"/>
      <c r="S710" s="162"/>
      <c r="T710" s="162"/>
      <c r="U710" s="162"/>
      <c r="V710" s="162"/>
      <c r="W710" s="162"/>
      <c r="X710" s="162"/>
      <c r="Y710" s="162"/>
      <c r="Z710" s="162"/>
      <c r="AA710" s="162"/>
    </row>
    <row r="711" s="157" customFormat="true" ht="12.75" hidden="false" customHeight="false" outlineLevel="0" collapsed="false">
      <c r="A711" s="119"/>
      <c r="B711" s="178"/>
      <c r="C711" s="178"/>
      <c r="D711" s="178"/>
      <c r="E711" s="178"/>
      <c r="F711" s="178"/>
      <c r="G711" s="178"/>
      <c r="H711" s="178"/>
      <c r="I711" s="178"/>
      <c r="J711" s="178"/>
      <c r="K711" s="178"/>
      <c r="L711" s="178"/>
      <c r="M711" s="178"/>
      <c r="N711" s="178"/>
      <c r="O711" s="178"/>
      <c r="P711" s="119"/>
      <c r="Q711" s="177"/>
      <c r="R711" s="177"/>
      <c r="S711" s="162"/>
      <c r="T711" s="162"/>
      <c r="U711" s="162"/>
      <c r="V711" s="162"/>
      <c r="W711" s="162"/>
      <c r="X711" s="162"/>
      <c r="Y711" s="162"/>
      <c r="Z711" s="162"/>
      <c r="AA711" s="162"/>
    </row>
    <row r="712" s="157" customFormat="true" ht="12.75" hidden="false" customHeight="false" outlineLevel="0" collapsed="false">
      <c r="A712" s="119"/>
      <c r="B712" s="178"/>
      <c r="C712" s="178"/>
      <c r="D712" s="178"/>
      <c r="E712" s="178"/>
      <c r="F712" s="178"/>
      <c r="G712" s="178"/>
      <c r="H712" s="178"/>
      <c r="I712" s="178"/>
      <c r="J712" s="178"/>
      <c r="K712" s="178"/>
      <c r="L712" s="178"/>
      <c r="M712" s="178"/>
      <c r="N712" s="178"/>
      <c r="O712" s="178"/>
      <c r="P712" s="119"/>
      <c r="Q712" s="177"/>
      <c r="R712" s="177"/>
      <c r="S712" s="162"/>
      <c r="T712" s="162"/>
      <c r="U712" s="162"/>
      <c r="V712" s="162"/>
      <c r="W712" s="162"/>
      <c r="X712" s="162"/>
      <c r="Y712" s="162"/>
      <c r="Z712" s="162"/>
      <c r="AA712" s="162"/>
    </row>
    <row r="713" s="157" customFormat="true" ht="12.75" hidden="false" customHeight="false" outlineLevel="0" collapsed="false">
      <c r="A713" s="119"/>
      <c r="B713" s="178"/>
      <c r="C713" s="178"/>
      <c r="D713" s="178"/>
      <c r="E713" s="178"/>
      <c r="F713" s="178"/>
      <c r="G713" s="178"/>
      <c r="H713" s="178"/>
      <c r="I713" s="178"/>
      <c r="J713" s="178"/>
      <c r="K713" s="178"/>
      <c r="L713" s="178"/>
      <c r="M713" s="178"/>
      <c r="N713" s="178"/>
      <c r="O713" s="178"/>
      <c r="P713" s="119"/>
      <c r="Q713" s="177"/>
      <c r="R713" s="177"/>
      <c r="S713" s="162"/>
      <c r="T713" s="162"/>
      <c r="U713" s="162"/>
      <c r="V713" s="162"/>
      <c r="W713" s="162"/>
      <c r="X713" s="162"/>
      <c r="Y713" s="162"/>
      <c r="Z713" s="162"/>
      <c r="AA713" s="162"/>
    </row>
    <row r="714" s="157" customFormat="true" ht="12.75" hidden="false" customHeight="false" outlineLevel="0" collapsed="false">
      <c r="A714" s="119"/>
      <c r="B714" s="178"/>
      <c r="C714" s="178"/>
      <c r="D714" s="178"/>
      <c r="E714" s="178"/>
      <c r="F714" s="178"/>
      <c r="G714" s="178"/>
      <c r="H714" s="178"/>
      <c r="I714" s="178"/>
      <c r="J714" s="178"/>
      <c r="K714" s="178"/>
      <c r="L714" s="178"/>
      <c r="M714" s="178"/>
      <c r="N714" s="178"/>
      <c r="O714" s="178"/>
      <c r="P714" s="119"/>
      <c r="Q714" s="177"/>
      <c r="R714" s="177"/>
      <c r="S714" s="162"/>
      <c r="T714" s="162"/>
      <c r="U714" s="162"/>
      <c r="V714" s="162"/>
      <c r="W714" s="162"/>
      <c r="X714" s="162"/>
      <c r="Y714" s="162"/>
      <c r="Z714" s="162"/>
      <c r="AA714" s="162"/>
    </row>
    <row r="715" s="157" customFormat="true" ht="12.75" hidden="false" customHeight="false" outlineLevel="0" collapsed="false">
      <c r="A715" s="119"/>
      <c r="B715" s="178"/>
      <c r="C715" s="178"/>
      <c r="D715" s="178"/>
      <c r="E715" s="178"/>
      <c r="F715" s="178"/>
      <c r="G715" s="178"/>
      <c r="H715" s="178"/>
      <c r="I715" s="178"/>
      <c r="J715" s="178"/>
      <c r="K715" s="178"/>
      <c r="L715" s="178"/>
      <c r="M715" s="178"/>
      <c r="N715" s="178"/>
      <c r="O715" s="178"/>
      <c r="P715" s="119"/>
      <c r="Q715" s="177"/>
      <c r="R715" s="177"/>
      <c r="S715" s="162"/>
      <c r="T715" s="162"/>
      <c r="U715" s="162"/>
      <c r="V715" s="162"/>
      <c r="W715" s="162"/>
      <c r="X715" s="162"/>
      <c r="Y715" s="162"/>
      <c r="Z715" s="162"/>
      <c r="AA715" s="162"/>
    </row>
    <row r="716" s="157" customFormat="true" ht="12.75" hidden="false" customHeight="false" outlineLevel="0" collapsed="false">
      <c r="A716" s="119"/>
      <c r="B716" s="178"/>
      <c r="C716" s="178"/>
      <c r="D716" s="178"/>
      <c r="E716" s="178"/>
      <c r="F716" s="178"/>
      <c r="G716" s="178"/>
      <c r="H716" s="178"/>
      <c r="I716" s="178"/>
      <c r="J716" s="178"/>
      <c r="K716" s="178"/>
      <c r="L716" s="178"/>
      <c r="M716" s="178"/>
      <c r="N716" s="178"/>
      <c r="O716" s="178"/>
      <c r="P716" s="119"/>
      <c r="Q716" s="177"/>
      <c r="R716" s="177"/>
      <c r="S716" s="162"/>
      <c r="T716" s="162"/>
      <c r="U716" s="162"/>
      <c r="V716" s="162"/>
      <c r="W716" s="162"/>
      <c r="X716" s="162"/>
      <c r="Y716" s="162"/>
      <c r="Z716" s="162"/>
      <c r="AA716" s="162"/>
    </row>
    <row r="717" s="157" customFormat="true" ht="12.75" hidden="false" customHeight="false" outlineLevel="0" collapsed="false">
      <c r="A717" s="119"/>
      <c r="B717" s="178"/>
      <c r="C717" s="178"/>
      <c r="D717" s="178"/>
      <c r="E717" s="178"/>
      <c r="F717" s="178"/>
      <c r="G717" s="178"/>
      <c r="H717" s="178"/>
      <c r="I717" s="178"/>
      <c r="J717" s="178"/>
      <c r="K717" s="178"/>
      <c r="L717" s="178"/>
      <c r="M717" s="178"/>
      <c r="N717" s="178"/>
      <c r="O717" s="178"/>
      <c r="P717" s="119"/>
      <c r="Q717" s="177"/>
      <c r="R717" s="177"/>
      <c r="S717" s="162"/>
      <c r="T717" s="162"/>
      <c r="U717" s="162"/>
      <c r="V717" s="162"/>
      <c r="W717" s="162"/>
      <c r="X717" s="162"/>
      <c r="Y717" s="162"/>
      <c r="Z717" s="162"/>
      <c r="AA717" s="162"/>
    </row>
    <row r="718" s="157" customFormat="true" ht="12.75" hidden="false" customHeight="false" outlineLevel="0" collapsed="false">
      <c r="A718" s="119"/>
      <c r="B718" s="178"/>
      <c r="C718" s="178"/>
      <c r="D718" s="178"/>
      <c r="E718" s="178"/>
      <c r="F718" s="178"/>
      <c r="G718" s="178"/>
      <c r="H718" s="178"/>
      <c r="I718" s="178"/>
      <c r="J718" s="178"/>
      <c r="K718" s="178"/>
      <c r="L718" s="178"/>
      <c r="M718" s="178"/>
      <c r="N718" s="178"/>
      <c r="O718" s="178"/>
      <c r="P718" s="119"/>
      <c r="Q718" s="177"/>
      <c r="R718" s="177"/>
      <c r="S718" s="162"/>
      <c r="T718" s="162"/>
      <c r="U718" s="162"/>
      <c r="V718" s="162"/>
      <c r="W718" s="162"/>
      <c r="X718" s="162"/>
      <c r="Y718" s="162"/>
      <c r="Z718" s="162"/>
      <c r="AA718" s="162"/>
    </row>
    <row r="719" s="157" customFormat="true" ht="12.75" hidden="false" customHeight="false" outlineLevel="0" collapsed="false">
      <c r="A719" s="119"/>
      <c r="B719" s="178"/>
      <c r="C719" s="178"/>
      <c r="D719" s="178"/>
      <c r="E719" s="178"/>
      <c r="F719" s="178"/>
      <c r="G719" s="178"/>
      <c r="H719" s="178"/>
      <c r="I719" s="178"/>
      <c r="J719" s="178"/>
      <c r="K719" s="178"/>
      <c r="L719" s="178"/>
      <c r="M719" s="178"/>
      <c r="N719" s="178"/>
      <c r="O719" s="178"/>
      <c r="P719" s="119"/>
      <c r="Q719" s="177"/>
      <c r="R719" s="177"/>
      <c r="S719" s="162"/>
      <c r="T719" s="162"/>
      <c r="U719" s="162"/>
      <c r="V719" s="162"/>
      <c r="W719" s="162"/>
      <c r="X719" s="162"/>
      <c r="Y719" s="162"/>
      <c r="Z719" s="162"/>
      <c r="AA719" s="162"/>
    </row>
    <row r="720" s="157" customFormat="true" ht="12.75" hidden="false" customHeight="false" outlineLevel="0" collapsed="false">
      <c r="A720" s="119"/>
      <c r="B720" s="178"/>
      <c r="C720" s="178"/>
      <c r="D720" s="178"/>
      <c r="E720" s="178"/>
      <c r="F720" s="178"/>
      <c r="G720" s="178"/>
      <c r="H720" s="178"/>
      <c r="I720" s="178"/>
      <c r="J720" s="178"/>
      <c r="K720" s="178"/>
      <c r="L720" s="178"/>
      <c r="M720" s="178"/>
      <c r="N720" s="178"/>
      <c r="O720" s="178"/>
      <c r="P720" s="119"/>
      <c r="Q720" s="177"/>
      <c r="R720" s="177"/>
      <c r="S720" s="162"/>
      <c r="T720" s="162"/>
      <c r="U720" s="162"/>
      <c r="V720" s="162"/>
      <c r="W720" s="162"/>
      <c r="X720" s="162"/>
      <c r="Y720" s="162"/>
      <c r="Z720" s="162"/>
      <c r="AA720" s="162"/>
    </row>
    <row r="721" s="157" customFormat="true" ht="12.75" hidden="false" customHeight="false" outlineLevel="0" collapsed="false">
      <c r="A721" s="119"/>
      <c r="B721" s="178"/>
      <c r="C721" s="178"/>
      <c r="D721" s="178"/>
      <c r="E721" s="178"/>
      <c r="F721" s="178"/>
      <c r="G721" s="178"/>
      <c r="H721" s="178"/>
      <c r="I721" s="178"/>
      <c r="J721" s="178"/>
      <c r="K721" s="178"/>
      <c r="L721" s="178"/>
      <c r="M721" s="178"/>
      <c r="N721" s="178"/>
      <c r="O721" s="178"/>
      <c r="P721" s="119"/>
      <c r="Q721" s="177"/>
      <c r="R721" s="177"/>
      <c r="S721" s="162"/>
      <c r="T721" s="162"/>
      <c r="U721" s="162"/>
      <c r="V721" s="162"/>
      <c r="W721" s="162"/>
      <c r="X721" s="162"/>
      <c r="Y721" s="162"/>
      <c r="Z721" s="162"/>
      <c r="AA721" s="162"/>
    </row>
    <row r="722" s="157" customFormat="true" ht="12.75" hidden="false" customHeight="false" outlineLevel="0" collapsed="false">
      <c r="A722" s="119"/>
      <c r="B722" s="178"/>
      <c r="C722" s="178"/>
      <c r="D722" s="178"/>
      <c r="E722" s="178"/>
      <c r="F722" s="178"/>
      <c r="G722" s="178"/>
      <c r="H722" s="178"/>
      <c r="I722" s="178"/>
      <c r="J722" s="178"/>
      <c r="K722" s="178"/>
      <c r="L722" s="178"/>
      <c r="M722" s="178"/>
      <c r="N722" s="178"/>
      <c r="O722" s="178"/>
      <c r="P722" s="119"/>
      <c r="Q722" s="177"/>
      <c r="R722" s="177"/>
      <c r="S722" s="162"/>
      <c r="T722" s="162"/>
      <c r="U722" s="162"/>
      <c r="V722" s="162"/>
      <c r="W722" s="162"/>
      <c r="X722" s="162"/>
      <c r="Y722" s="162"/>
      <c r="Z722" s="162"/>
      <c r="AA722" s="162"/>
    </row>
    <row r="723" s="157" customFormat="true" ht="12.75" hidden="false" customHeight="false" outlineLevel="0" collapsed="false">
      <c r="A723" s="119"/>
      <c r="B723" s="178"/>
      <c r="C723" s="178"/>
      <c r="D723" s="178"/>
      <c r="E723" s="178"/>
      <c r="F723" s="178"/>
      <c r="G723" s="178"/>
      <c r="H723" s="178"/>
      <c r="I723" s="178"/>
      <c r="J723" s="178"/>
      <c r="K723" s="178"/>
      <c r="L723" s="178"/>
      <c r="M723" s="178"/>
      <c r="N723" s="178"/>
      <c r="O723" s="178"/>
      <c r="P723" s="119"/>
      <c r="Q723" s="177"/>
      <c r="R723" s="177"/>
      <c r="S723" s="162"/>
      <c r="T723" s="162"/>
      <c r="U723" s="162"/>
      <c r="V723" s="162"/>
      <c r="W723" s="162"/>
      <c r="X723" s="162"/>
      <c r="Y723" s="162"/>
      <c r="Z723" s="162"/>
      <c r="AA723" s="162"/>
    </row>
    <row r="724" s="157" customFormat="true" ht="12.75" hidden="false" customHeight="false" outlineLevel="0" collapsed="false">
      <c r="A724" s="119"/>
      <c r="B724" s="178"/>
      <c r="C724" s="178"/>
      <c r="D724" s="178"/>
      <c r="E724" s="178"/>
      <c r="F724" s="178"/>
      <c r="G724" s="178"/>
      <c r="H724" s="178"/>
      <c r="I724" s="178"/>
      <c r="J724" s="178"/>
      <c r="K724" s="178"/>
      <c r="L724" s="178"/>
      <c r="M724" s="178"/>
      <c r="N724" s="178"/>
      <c r="O724" s="178"/>
      <c r="P724" s="119"/>
      <c r="Q724" s="177"/>
      <c r="R724" s="177"/>
      <c r="S724" s="162"/>
      <c r="T724" s="162"/>
      <c r="U724" s="162"/>
      <c r="V724" s="162"/>
      <c r="W724" s="162"/>
      <c r="X724" s="162"/>
      <c r="Y724" s="162"/>
      <c r="Z724" s="162"/>
      <c r="AA724" s="162"/>
    </row>
    <row r="725" s="157" customFormat="true" ht="12.75" hidden="false" customHeight="false" outlineLevel="0" collapsed="false">
      <c r="A725" s="119"/>
      <c r="B725" s="178"/>
      <c r="C725" s="178"/>
      <c r="D725" s="178"/>
      <c r="E725" s="178"/>
      <c r="F725" s="178"/>
      <c r="G725" s="178"/>
      <c r="H725" s="178"/>
      <c r="I725" s="178"/>
      <c r="J725" s="178"/>
      <c r="K725" s="178"/>
      <c r="L725" s="178"/>
      <c r="M725" s="178"/>
      <c r="N725" s="178"/>
      <c r="O725" s="178"/>
      <c r="P725" s="119"/>
      <c r="Q725" s="177"/>
      <c r="R725" s="177"/>
      <c r="S725" s="162"/>
      <c r="T725" s="162"/>
      <c r="U725" s="162"/>
      <c r="V725" s="162"/>
      <c r="W725" s="162"/>
      <c r="X725" s="162"/>
      <c r="Y725" s="162"/>
      <c r="Z725" s="162"/>
      <c r="AA725" s="162"/>
    </row>
    <row r="726" s="157" customFormat="true" ht="12.75" hidden="false" customHeight="false" outlineLevel="0" collapsed="false">
      <c r="A726" s="119"/>
      <c r="B726" s="178"/>
      <c r="C726" s="178"/>
      <c r="D726" s="178"/>
      <c r="E726" s="178"/>
      <c r="F726" s="178"/>
      <c r="G726" s="178"/>
      <c r="H726" s="178"/>
      <c r="I726" s="178"/>
      <c r="J726" s="178"/>
      <c r="K726" s="178"/>
      <c r="L726" s="178"/>
      <c r="M726" s="178"/>
      <c r="N726" s="178"/>
      <c r="O726" s="178"/>
      <c r="P726" s="119"/>
      <c r="Q726" s="177"/>
      <c r="R726" s="177"/>
      <c r="S726" s="162"/>
      <c r="T726" s="162"/>
      <c r="U726" s="162"/>
      <c r="V726" s="162"/>
      <c r="W726" s="162"/>
      <c r="X726" s="162"/>
      <c r="Y726" s="162"/>
      <c r="Z726" s="162"/>
      <c r="AA726" s="162"/>
    </row>
    <row r="727" s="157" customFormat="true" ht="12.75" hidden="false" customHeight="false" outlineLevel="0" collapsed="false">
      <c r="A727" s="119"/>
      <c r="B727" s="178"/>
      <c r="C727" s="178"/>
      <c r="D727" s="178"/>
      <c r="E727" s="178"/>
      <c r="F727" s="178"/>
      <c r="G727" s="178"/>
      <c r="H727" s="178"/>
      <c r="I727" s="178"/>
      <c r="J727" s="178"/>
      <c r="K727" s="178"/>
      <c r="L727" s="178"/>
      <c r="M727" s="178"/>
      <c r="N727" s="178"/>
      <c r="O727" s="178"/>
      <c r="P727" s="119"/>
      <c r="Q727" s="177"/>
      <c r="R727" s="177"/>
      <c r="S727" s="162"/>
      <c r="T727" s="162"/>
      <c r="U727" s="162"/>
      <c r="V727" s="162"/>
      <c r="W727" s="162"/>
      <c r="X727" s="162"/>
      <c r="Y727" s="162"/>
      <c r="Z727" s="162"/>
      <c r="AA727" s="162"/>
    </row>
    <row r="728" s="157" customFormat="true" ht="12.75" hidden="false" customHeight="false" outlineLevel="0" collapsed="false">
      <c r="A728" s="119"/>
      <c r="B728" s="178"/>
      <c r="C728" s="178"/>
      <c r="D728" s="178"/>
      <c r="E728" s="178"/>
      <c r="F728" s="178"/>
      <c r="G728" s="178"/>
      <c r="H728" s="178"/>
      <c r="I728" s="178"/>
      <c r="J728" s="178"/>
      <c r="K728" s="178"/>
      <c r="L728" s="178"/>
      <c r="M728" s="178"/>
      <c r="N728" s="178"/>
      <c r="O728" s="178"/>
      <c r="P728" s="119"/>
      <c r="Q728" s="177"/>
      <c r="R728" s="177"/>
      <c r="S728" s="162"/>
      <c r="T728" s="162"/>
      <c r="U728" s="162"/>
      <c r="V728" s="162"/>
      <c r="W728" s="162"/>
      <c r="X728" s="162"/>
      <c r="Y728" s="162"/>
      <c r="Z728" s="162"/>
      <c r="AA728" s="162"/>
    </row>
    <row r="729" s="157" customFormat="true" ht="12.75" hidden="false" customHeight="false" outlineLevel="0" collapsed="false">
      <c r="A729" s="119"/>
      <c r="B729" s="178"/>
      <c r="C729" s="178"/>
      <c r="D729" s="178"/>
      <c r="E729" s="178"/>
      <c r="F729" s="178"/>
      <c r="G729" s="178"/>
      <c r="H729" s="178"/>
      <c r="I729" s="178"/>
      <c r="J729" s="178"/>
      <c r="K729" s="178"/>
      <c r="L729" s="178"/>
      <c r="M729" s="178"/>
      <c r="N729" s="178"/>
      <c r="O729" s="178"/>
      <c r="P729" s="119"/>
      <c r="Q729" s="177"/>
      <c r="R729" s="177"/>
      <c r="S729" s="162"/>
      <c r="T729" s="162"/>
      <c r="U729" s="162"/>
      <c r="V729" s="162"/>
      <c r="W729" s="162"/>
      <c r="X729" s="162"/>
      <c r="Y729" s="162"/>
      <c r="Z729" s="162"/>
      <c r="AA729" s="162"/>
    </row>
    <row r="730" s="157" customFormat="true" ht="12.75" hidden="false" customHeight="false" outlineLevel="0" collapsed="false">
      <c r="A730" s="119"/>
      <c r="B730" s="178"/>
      <c r="C730" s="178"/>
      <c r="D730" s="178"/>
      <c r="E730" s="178"/>
      <c r="F730" s="178"/>
      <c r="G730" s="178"/>
      <c r="H730" s="178"/>
      <c r="I730" s="178"/>
      <c r="J730" s="178"/>
      <c r="K730" s="178"/>
      <c r="L730" s="178"/>
      <c r="M730" s="178"/>
      <c r="N730" s="178"/>
      <c r="O730" s="178"/>
      <c r="P730" s="119"/>
      <c r="Q730" s="177"/>
      <c r="R730" s="177"/>
      <c r="S730" s="162"/>
      <c r="T730" s="162"/>
      <c r="U730" s="162"/>
      <c r="V730" s="162"/>
      <c r="W730" s="162"/>
      <c r="X730" s="162"/>
      <c r="Y730" s="162"/>
      <c r="Z730" s="162"/>
      <c r="AA730" s="162"/>
    </row>
    <row r="731" s="157" customFormat="true" ht="12.75" hidden="false" customHeight="false" outlineLevel="0" collapsed="false">
      <c r="A731" s="119"/>
      <c r="B731" s="178"/>
      <c r="C731" s="178"/>
      <c r="D731" s="178"/>
      <c r="E731" s="178"/>
      <c r="F731" s="178"/>
      <c r="G731" s="178"/>
      <c r="H731" s="178"/>
      <c r="I731" s="178"/>
      <c r="J731" s="178"/>
      <c r="K731" s="178"/>
      <c r="L731" s="178"/>
      <c r="M731" s="178"/>
      <c r="N731" s="178"/>
      <c r="O731" s="178"/>
      <c r="P731" s="119"/>
      <c r="Q731" s="177"/>
      <c r="R731" s="177"/>
      <c r="S731" s="162"/>
      <c r="T731" s="162"/>
      <c r="U731" s="162"/>
      <c r="V731" s="162"/>
      <c r="W731" s="162"/>
      <c r="X731" s="162"/>
      <c r="Y731" s="162"/>
      <c r="Z731" s="162"/>
      <c r="AA731" s="162"/>
    </row>
    <row r="732" s="157" customFormat="true" ht="12.75" hidden="false" customHeight="false" outlineLevel="0" collapsed="false">
      <c r="A732" s="119"/>
      <c r="B732" s="178"/>
      <c r="C732" s="178"/>
      <c r="D732" s="178"/>
      <c r="E732" s="178"/>
      <c r="F732" s="178"/>
      <c r="G732" s="178"/>
      <c r="H732" s="178"/>
      <c r="I732" s="178"/>
      <c r="J732" s="178"/>
      <c r="K732" s="178"/>
      <c r="L732" s="178"/>
      <c r="M732" s="178"/>
      <c r="N732" s="178"/>
      <c r="O732" s="178"/>
      <c r="P732" s="119"/>
      <c r="Q732" s="177"/>
      <c r="R732" s="177"/>
      <c r="S732" s="162"/>
      <c r="T732" s="162"/>
      <c r="U732" s="162"/>
      <c r="V732" s="162"/>
      <c r="W732" s="162"/>
      <c r="X732" s="162"/>
      <c r="Y732" s="162"/>
      <c r="Z732" s="162"/>
      <c r="AA732" s="162"/>
    </row>
    <row r="733" s="157" customFormat="true" ht="12.75" hidden="false" customHeight="false" outlineLevel="0" collapsed="false">
      <c r="A733" s="119"/>
      <c r="B733" s="178"/>
      <c r="C733" s="178"/>
      <c r="D733" s="178"/>
      <c r="E733" s="178"/>
      <c r="F733" s="178"/>
      <c r="G733" s="178"/>
      <c r="H733" s="178"/>
      <c r="I733" s="178"/>
      <c r="J733" s="178"/>
      <c r="K733" s="178"/>
      <c r="L733" s="178"/>
      <c r="M733" s="178"/>
      <c r="N733" s="178"/>
      <c r="O733" s="178"/>
      <c r="P733" s="119"/>
      <c r="Q733" s="177"/>
      <c r="R733" s="177"/>
      <c r="S733" s="162"/>
      <c r="T733" s="162"/>
      <c r="U733" s="162"/>
      <c r="V733" s="162"/>
      <c r="W733" s="162"/>
      <c r="X733" s="162"/>
      <c r="Y733" s="162"/>
      <c r="Z733" s="162"/>
      <c r="AA733" s="162"/>
    </row>
    <row r="734" s="157" customFormat="true" ht="12.75" hidden="false" customHeight="false" outlineLevel="0" collapsed="false">
      <c r="A734" s="119"/>
      <c r="B734" s="178"/>
      <c r="C734" s="178"/>
      <c r="D734" s="178"/>
      <c r="E734" s="178"/>
      <c r="F734" s="178"/>
      <c r="G734" s="178"/>
      <c r="H734" s="178"/>
      <c r="I734" s="178"/>
      <c r="J734" s="178"/>
      <c r="K734" s="178"/>
      <c r="L734" s="178"/>
      <c r="M734" s="178"/>
      <c r="N734" s="178"/>
      <c r="O734" s="178"/>
      <c r="P734" s="119"/>
      <c r="Q734" s="177"/>
      <c r="R734" s="177"/>
      <c r="S734" s="162"/>
      <c r="T734" s="162"/>
      <c r="U734" s="162"/>
      <c r="V734" s="162"/>
      <c r="W734" s="162"/>
      <c r="X734" s="162"/>
      <c r="Y734" s="162"/>
      <c r="Z734" s="162"/>
      <c r="AA734" s="162"/>
    </row>
    <row r="735" s="157" customFormat="true" ht="12.75" hidden="false" customHeight="false" outlineLevel="0" collapsed="false">
      <c r="A735" s="119"/>
      <c r="B735" s="178"/>
      <c r="C735" s="178"/>
      <c r="D735" s="178"/>
      <c r="E735" s="178"/>
      <c r="F735" s="178"/>
      <c r="G735" s="178"/>
      <c r="H735" s="178"/>
      <c r="I735" s="178"/>
      <c r="J735" s="178"/>
      <c r="K735" s="178"/>
      <c r="L735" s="178"/>
      <c r="M735" s="178"/>
      <c r="N735" s="178"/>
      <c r="O735" s="178"/>
      <c r="P735" s="119"/>
      <c r="Q735" s="177"/>
      <c r="R735" s="177"/>
      <c r="S735" s="162"/>
      <c r="T735" s="162"/>
      <c r="U735" s="162"/>
      <c r="V735" s="162"/>
      <c r="W735" s="162"/>
      <c r="X735" s="162"/>
      <c r="Y735" s="162"/>
      <c r="Z735" s="162"/>
      <c r="AA735" s="162"/>
    </row>
    <row r="736" s="157" customFormat="true" ht="12.75" hidden="false" customHeight="false" outlineLevel="0" collapsed="false">
      <c r="A736" s="119"/>
      <c r="B736" s="178"/>
      <c r="C736" s="178"/>
      <c r="D736" s="178"/>
      <c r="E736" s="178"/>
      <c r="F736" s="178"/>
      <c r="G736" s="178"/>
      <c r="H736" s="178"/>
      <c r="I736" s="178"/>
      <c r="J736" s="178"/>
      <c r="K736" s="178"/>
      <c r="L736" s="178"/>
      <c r="M736" s="178"/>
      <c r="N736" s="178"/>
      <c r="O736" s="178"/>
      <c r="P736" s="119"/>
      <c r="Q736" s="177"/>
      <c r="R736" s="177"/>
      <c r="S736" s="162"/>
      <c r="T736" s="162"/>
      <c r="U736" s="162"/>
      <c r="V736" s="162"/>
      <c r="W736" s="162"/>
      <c r="X736" s="162"/>
      <c r="Y736" s="162"/>
      <c r="Z736" s="162"/>
      <c r="AA736" s="162"/>
    </row>
    <row r="737" s="157" customFormat="true" ht="12.75" hidden="false" customHeight="false" outlineLevel="0" collapsed="false">
      <c r="A737" s="119"/>
      <c r="B737" s="178"/>
      <c r="C737" s="178"/>
      <c r="D737" s="178"/>
      <c r="E737" s="178"/>
      <c r="F737" s="178"/>
      <c r="G737" s="178"/>
      <c r="H737" s="178"/>
      <c r="I737" s="178"/>
      <c r="J737" s="178"/>
      <c r="K737" s="178"/>
      <c r="L737" s="178"/>
      <c r="M737" s="178"/>
      <c r="N737" s="178"/>
      <c r="O737" s="178"/>
      <c r="P737" s="119"/>
      <c r="Q737" s="177"/>
      <c r="R737" s="177"/>
      <c r="S737" s="162"/>
      <c r="T737" s="162"/>
      <c r="U737" s="162"/>
      <c r="V737" s="162"/>
      <c r="W737" s="162"/>
      <c r="X737" s="162"/>
      <c r="Y737" s="162"/>
      <c r="Z737" s="162"/>
      <c r="AA737" s="162"/>
    </row>
    <row r="738" s="157" customFormat="true" ht="12.75" hidden="false" customHeight="false" outlineLevel="0" collapsed="false">
      <c r="A738" s="119"/>
      <c r="B738" s="178"/>
      <c r="C738" s="178"/>
      <c r="D738" s="178"/>
      <c r="E738" s="178"/>
      <c r="F738" s="178"/>
      <c r="G738" s="178"/>
      <c r="H738" s="178"/>
      <c r="I738" s="178"/>
      <c r="J738" s="178"/>
      <c r="K738" s="178"/>
      <c r="L738" s="178"/>
      <c r="M738" s="178"/>
      <c r="N738" s="178"/>
      <c r="O738" s="178"/>
      <c r="P738" s="119"/>
      <c r="Q738" s="177"/>
      <c r="R738" s="177"/>
      <c r="S738" s="162"/>
      <c r="T738" s="162"/>
      <c r="U738" s="162"/>
      <c r="V738" s="162"/>
      <c r="W738" s="162"/>
      <c r="X738" s="162"/>
      <c r="Y738" s="162"/>
      <c r="Z738" s="162"/>
      <c r="AA738" s="162"/>
    </row>
    <row r="739" s="157" customFormat="true" ht="12.75" hidden="false" customHeight="false" outlineLevel="0" collapsed="false">
      <c r="A739" s="119"/>
      <c r="B739" s="178"/>
      <c r="C739" s="178"/>
      <c r="D739" s="178"/>
      <c r="E739" s="178"/>
      <c r="F739" s="178"/>
      <c r="G739" s="178"/>
      <c r="H739" s="178"/>
      <c r="I739" s="178"/>
      <c r="J739" s="178"/>
      <c r="K739" s="178"/>
      <c r="L739" s="178"/>
      <c r="M739" s="178"/>
      <c r="N739" s="178"/>
      <c r="O739" s="178"/>
      <c r="P739" s="119"/>
      <c r="Q739" s="177"/>
      <c r="R739" s="177"/>
      <c r="S739" s="162"/>
      <c r="T739" s="162"/>
      <c r="U739" s="162"/>
      <c r="V739" s="162"/>
      <c r="W739" s="162"/>
      <c r="X739" s="162"/>
      <c r="Y739" s="162"/>
      <c r="Z739" s="162"/>
      <c r="AA739" s="162"/>
    </row>
    <row r="740" s="157" customFormat="true" ht="12.75" hidden="false" customHeight="false" outlineLevel="0" collapsed="false">
      <c r="A740" s="119"/>
      <c r="B740" s="178"/>
      <c r="C740" s="178"/>
      <c r="D740" s="178"/>
      <c r="E740" s="178"/>
      <c r="F740" s="178"/>
      <c r="G740" s="178"/>
      <c r="H740" s="178"/>
      <c r="I740" s="178"/>
      <c r="J740" s="178"/>
      <c r="K740" s="178"/>
      <c r="L740" s="178"/>
      <c r="M740" s="178"/>
      <c r="N740" s="178"/>
      <c r="O740" s="178"/>
      <c r="P740" s="119"/>
      <c r="Q740" s="177"/>
      <c r="R740" s="177"/>
      <c r="S740" s="162"/>
      <c r="T740" s="162"/>
      <c r="U740" s="162"/>
      <c r="V740" s="162"/>
      <c r="W740" s="162"/>
      <c r="X740" s="162"/>
      <c r="Y740" s="162"/>
      <c r="Z740" s="162"/>
      <c r="AA740" s="162"/>
    </row>
    <row r="741" s="157" customFormat="true" ht="12.75" hidden="false" customHeight="false" outlineLevel="0" collapsed="false">
      <c r="A741" s="119"/>
      <c r="B741" s="178"/>
      <c r="C741" s="178"/>
      <c r="D741" s="178"/>
      <c r="E741" s="178"/>
      <c r="F741" s="178"/>
      <c r="G741" s="178"/>
      <c r="H741" s="178"/>
      <c r="I741" s="178"/>
      <c r="J741" s="178"/>
      <c r="K741" s="178"/>
      <c r="L741" s="178"/>
      <c r="M741" s="178"/>
      <c r="N741" s="178"/>
      <c r="O741" s="178"/>
      <c r="P741" s="119"/>
      <c r="Q741" s="177"/>
      <c r="R741" s="177"/>
      <c r="S741" s="162"/>
      <c r="T741" s="162"/>
      <c r="U741" s="162"/>
      <c r="V741" s="162"/>
      <c r="W741" s="162"/>
      <c r="X741" s="162"/>
      <c r="Y741" s="162"/>
      <c r="Z741" s="162"/>
      <c r="AA741" s="162"/>
    </row>
    <row r="742" s="157" customFormat="true" ht="12.75" hidden="false" customHeight="false" outlineLevel="0" collapsed="false">
      <c r="A742" s="119"/>
      <c r="B742" s="178"/>
      <c r="C742" s="178"/>
      <c r="D742" s="178"/>
      <c r="E742" s="178"/>
      <c r="F742" s="178"/>
      <c r="G742" s="178"/>
      <c r="H742" s="178"/>
      <c r="I742" s="178"/>
      <c r="J742" s="178"/>
      <c r="K742" s="178"/>
      <c r="L742" s="178"/>
      <c r="M742" s="178"/>
      <c r="N742" s="178"/>
      <c r="O742" s="178"/>
      <c r="P742" s="119"/>
      <c r="Q742" s="177"/>
      <c r="R742" s="177"/>
      <c r="S742" s="162"/>
      <c r="T742" s="162"/>
      <c r="U742" s="162"/>
      <c r="V742" s="162"/>
      <c r="W742" s="162"/>
      <c r="X742" s="162"/>
      <c r="Y742" s="162"/>
      <c r="Z742" s="162"/>
      <c r="AA742" s="162"/>
    </row>
    <row r="743" s="157" customFormat="true" ht="12.75" hidden="false" customHeight="false" outlineLevel="0" collapsed="false">
      <c r="A743" s="119"/>
      <c r="B743" s="178"/>
      <c r="C743" s="178"/>
      <c r="D743" s="178"/>
      <c r="E743" s="178"/>
      <c r="F743" s="178"/>
      <c r="G743" s="178"/>
      <c r="H743" s="178"/>
      <c r="I743" s="178"/>
      <c r="J743" s="178"/>
      <c r="K743" s="178"/>
      <c r="L743" s="178"/>
      <c r="M743" s="178"/>
      <c r="N743" s="178"/>
      <c r="O743" s="178"/>
      <c r="P743" s="119"/>
      <c r="Q743" s="177"/>
      <c r="R743" s="177"/>
      <c r="S743" s="162"/>
      <c r="T743" s="162"/>
      <c r="U743" s="162"/>
      <c r="V743" s="162"/>
      <c r="W743" s="162"/>
      <c r="X743" s="162"/>
      <c r="Y743" s="162"/>
      <c r="Z743" s="162"/>
      <c r="AA743" s="162"/>
    </row>
    <row r="744" s="157" customFormat="true" ht="12.75" hidden="false" customHeight="false" outlineLevel="0" collapsed="false">
      <c r="A744" s="119"/>
      <c r="B744" s="178"/>
      <c r="C744" s="178"/>
      <c r="D744" s="178"/>
      <c r="E744" s="178"/>
      <c r="F744" s="178"/>
      <c r="G744" s="178"/>
      <c r="H744" s="178"/>
      <c r="I744" s="178"/>
      <c r="J744" s="178"/>
      <c r="K744" s="178"/>
      <c r="L744" s="178"/>
      <c r="M744" s="178"/>
      <c r="N744" s="178"/>
      <c r="O744" s="178"/>
      <c r="P744" s="119"/>
      <c r="Q744" s="177"/>
      <c r="R744" s="177"/>
      <c r="S744" s="162"/>
      <c r="T744" s="162"/>
      <c r="U744" s="162"/>
      <c r="V744" s="162"/>
      <c r="W744" s="162"/>
      <c r="X744" s="162"/>
      <c r="Y744" s="162"/>
      <c r="Z744" s="162"/>
      <c r="AA744" s="162"/>
    </row>
    <row r="745" s="157" customFormat="true" ht="12.75" hidden="false" customHeight="false" outlineLevel="0" collapsed="false">
      <c r="A745" s="119"/>
      <c r="B745" s="178"/>
      <c r="C745" s="178"/>
      <c r="D745" s="178"/>
      <c r="E745" s="178"/>
      <c r="F745" s="178"/>
      <c r="G745" s="178"/>
      <c r="H745" s="178"/>
      <c r="I745" s="178"/>
      <c r="J745" s="178"/>
      <c r="K745" s="178"/>
      <c r="L745" s="178"/>
      <c r="M745" s="178"/>
      <c r="N745" s="178"/>
      <c r="O745" s="178"/>
      <c r="P745" s="119"/>
      <c r="Q745" s="177"/>
      <c r="R745" s="177"/>
      <c r="S745" s="162"/>
      <c r="T745" s="162"/>
      <c r="U745" s="162"/>
      <c r="V745" s="162"/>
      <c r="W745" s="162"/>
      <c r="X745" s="162"/>
      <c r="Y745" s="162"/>
      <c r="Z745" s="162"/>
      <c r="AA745" s="162"/>
    </row>
    <row r="746" s="157" customFormat="true" ht="12.75" hidden="false" customHeight="false" outlineLevel="0" collapsed="false">
      <c r="A746" s="119"/>
      <c r="B746" s="178"/>
      <c r="C746" s="178"/>
      <c r="D746" s="178"/>
      <c r="E746" s="178"/>
      <c r="F746" s="178"/>
      <c r="G746" s="178"/>
      <c r="H746" s="178"/>
      <c r="I746" s="178"/>
      <c r="J746" s="178"/>
      <c r="K746" s="178"/>
      <c r="L746" s="178"/>
      <c r="M746" s="178"/>
      <c r="N746" s="178"/>
      <c r="O746" s="178"/>
      <c r="P746" s="119"/>
      <c r="Q746" s="177"/>
      <c r="R746" s="177"/>
      <c r="S746" s="162"/>
      <c r="T746" s="162"/>
      <c r="U746" s="162"/>
      <c r="V746" s="162"/>
      <c r="W746" s="162"/>
      <c r="X746" s="162"/>
      <c r="Y746" s="162"/>
      <c r="Z746" s="162"/>
      <c r="AA746" s="162"/>
    </row>
    <row r="747" s="157" customFormat="true" ht="12.75" hidden="false" customHeight="false" outlineLevel="0" collapsed="false">
      <c r="A747" s="119"/>
      <c r="B747" s="178"/>
      <c r="C747" s="178"/>
      <c r="D747" s="178"/>
      <c r="E747" s="178"/>
      <c r="F747" s="178"/>
      <c r="G747" s="178"/>
      <c r="H747" s="178"/>
      <c r="I747" s="178"/>
      <c r="J747" s="178"/>
      <c r="K747" s="178"/>
      <c r="L747" s="178"/>
      <c r="M747" s="178"/>
      <c r="N747" s="178"/>
      <c r="O747" s="178"/>
      <c r="P747" s="119"/>
      <c r="Q747" s="177"/>
      <c r="R747" s="177"/>
      <c r="S747" s="162"/>
      <c r="T747" s="162"/>
      <c r="U747" s="162"/>
      <c r="V747" s="162"/>
      <c r="W747" s="162"/>
      <c r="X747" s="162"/>
      <c r="Y747" s="162"/>
      <c r="Z747" s="162"/>
      <c r="AA747" s="162"/>
    </row>
    <row r="748" s="157" customFormat="true" ht="12.75" hidden="false" customHeight="false" outlineLevel="0" collapsed="false">
      <c r="A748" s="119"/>
      <c r="B748" s="178"/>
      <c r="C748" s="178"/>
      <c r="D748" s="178"/>
      <c r="E748" s="178"/>
      <c r="F748" s="178"/>
      <c r="G748" s="178"/>
      <c r="H748" s="178"/>
      <c r="I748" s="178"/>
      <c r="J748" s="178"/>
      <c r="K748" s="178"/>
      <c r="L748" s="178"/>
      <c r="M748" s="178"/>
      <c r="N748" s="178"/>
      <c r="O748" s="178"/>
      <c r="P748" s="119"/>
      <c r="Q748" s="177"/>
      <c r="R748" s="177"/>
      <c r="S748" s="162"/>
      <c r="T748" s="162"/>
      <c r="U748" s="162"/>
      <c r="V748" s="162"/>
      <c r="W748" s="162"/>
      <c r="X748" s="162"/>
      <c r="Y748" s="162"/>
      <c r="Z748" s="162"/>
      <c r="AA748" s="162"/>
    </row>
    <row r="749" s="157" customFormat="true" ht="12.75" hidden="false" customHeight="false" outlineLevel="0" collapsed="false">
      <c r="A749" s="119"/>
      <c r="B749" s="178"/>
      <c r="C749" s="178"/>
      <c r="D749" s="178"/>
      <c r="E749" s="178"/>
      <c r="F749" s="178"/>
      <c r="G749" s="178"/>
      <c r="H749" s="178"/>
      <c r="I749" s="178"/>
      <c r="J749" s="178"/>
      <c r="K749" s="178"/>
      <c r="L749" s="178"/>
      <c r="M749" s="178"/>
      <c r="N749" s="178"/>
      <c r="O749" s="178"/>
      <c r="P749" s="119"/>
      <c r="Q749" s="177"/>
      <c r="R749" s="177"/>
      <c r="S749" s="162"/>
      <c r="T749" s="162"/>
      <c r="U749" s="162"/>
      <c r="V749" s="162"/>
      <c r="W749" s="162"/>
      <c r="X749" s="162"/>
      <c r="Y749" s="162"/>
      <c r="Z749" s="162"/>
      <c r="AA749" s="162"/>
    </row>
    <row r="750" s="157" customFormat="true" ht="12.75" hidden="false" customHeight="false" outlineLevel="0" collapsed="false">
      <c r="A750" s="119"/>
      <c r="B750" s="178"/>
      <c r="C750" s="178"/>
      <c r="D750" s="178"/>
      <c r="E750" s="178"/>
      <c r="F750" s="178"/>
      <c r="G750" s="178"/>
      <c r="H750" s="178"/>
      <c r="I750" s="178"/>
      <c r="J750" s="178"/>
      <c r="K750" s="178"/>
      <c r="L750" s="178"/>
      <c r="M750" s="178"/>
      <c r="N750" s="178"/>
      <c r="O750" s="178"/>
      <c r="P750" s="119"/>
      <c r="Q750" s="177"/>
      <c r="R750" s="177"/>
      <c r="S750" s="162"/>
      <c r="T750" s="162"/>
      <c r="U750" s="162"/>
      <c r="V750" s="162"/>
      <c r="W750" s="162"/>
      <c r="X750" s="162"/>
      <c r="Y750" s="162"/>
      <c r="Z750" s="162"/>
      <c r="AA750" s="162"/>
    </row>
    <row r="751" s="157" customFormat="true" ht="12.75" hidden="false" customHeight="false" outlineLevel="0" collapsed="false">
      <c r="A751" s="119"/>
      <c r="B751" s="178"/>
      <c r="C751" s="178"/>
      <c r="D751" s="178"/>
      <c r="E751" s="178"/>
      <c r="F751" s="178"/>
      <c r="G751" s="178"/>
      <c r="H751" s="178"/>
      <c r="I751" s="178"/>
      <c r="J751" s="178"/>
      <c r="K751" s="178"/>
      <c r="L751" s="178"/>
      <c r="M751" s="178"/>
      <c r="N751" s="178"/>
      <c r="O751" s="178"/>
      <c r="P751" s="119"/>
      <c r="Q751" s="177"/>
      <c r="R751" s="177"/>
      <c r="S751" s="162"/>
      <c r="T751" s="162"/>
      <c r="U751" s="162"/>
      <c r="V751" s="162"/>
      <c r="W751" s="162"/>
      <c r="X751" s="162"/>
      <c r="Y751" s="162"/>
      <c r="Z751" s="162"/>
      <c r="AA751" s="162"/>
    </row>
    <row r="752" s="157" customFormat="true" ht="12.75" hidden="false" customHeight="false" outlineLevel="0" collapsed="false">
      <c r="A752" s="119"/>
      <c r="B752" s="178"/>
      <c r="C752" s="178"/>
      <c r="D752" s="178"/>
      <c r="E752" s="178"/>
      <c r="F752" s="178"/>
      <c r="G752" s="178"/>
      <c r="H752" s="178"/>
      <c r="I752" s="178"/>
      <c r="J752" s="178"/>
      <c r="K752" s="178"/>
      <c r="L752" s="178"/>
      <c r="M752" s="178"/>
      <c r="N752" s="178"/>
      <c r="O752" s="178"/>
      <c r="P752" s="119"/>
      <c r="Q752" s="177"/>
      <c r="R752" s="177"/>
      <c r="S752" s="162"/>
      <c r="T752" s="162"/>
      <c r="U752" s="162"/>
      <c r="V752" s="162"/>
      <c r="W752" s="162"/>
      <c r="X752" s="162"/>
      <c r="Y752" s="162"/>
      <c r="Z752" s="162"/>
      <c r="AA752" s="162"/>
    </row>
    <row r="753" s="157" customFormat="true" ht="12.75" hidden="false" customHeight="false" outlineLevel="0" collapsed="false">
      <c r="A753" s="119"/>
      <c r="B753" s="178"/>
      <c r="C753" s="178"/>
      <c r="D753" s="178"/>
      <c r="E753" s="178"/>
      <c r="F753" s="178"/>
      <c r="G753" s="178"/>
      <c r="H753" s="178"/>
      <c r="I753" s="178"/>
      <c r="J753" s="178"/>
      <c r="K753" s="178"/>
      <c r="L753" s="178"/>
      <c r="M753" s="178"/>
      <c r="N753" s="178"/>
      <c r="O753" s="178"/>
      <c r="P753" s="119"/>
      <c r="Q753" s="177"/>
      <c r="R753" s="177"/>
      <c r="S753" s="162"/>
      <c r="T753" s="162"/>
      <c r="U753" s="162"/>
      <c r="V753" s="162"/>
      <c r="W753" s="162"/>
      <c r="X753" s="162"/>
      <c r="Y753" s="162"/>
      <c r="Z753" s="162"/>
      <c r="AA753" s="162"/>
    </row>
    <row r="754" s="157" customFormat="true" ht="12.75" hidden="false" customHeight="false" outlineLevel="0" collapsed="false">
      <c r="A754" s="119"/>
      <c r="B754" s="178"/>
      <c r="C754" s="178"/>
      <c r="D754" s="178"/>
      <c r="E754" s="178"/>
      <c r="F754" s="178"/>
      <c r="G754" s="178"/>
      <c r="H754" s="178"/>
      <c r="I754" s="178"/>
      <c r="J754" s="178"/>
      <c r="K754" s="178"/>
      <c r="L754" s="178"/>
      <c r="M754" s="178"/>
      <c r="N754" s="178"/>
      <c r="O754" s="178"/>
      <c r="P754" s="119"/>
      <c r="Q754" s="177"/>
      <c r="R754" s="177"/>
      <c r="S754" s="162"/>
      <c r="T754" s="162"/>
      <c r="U754" s="162"/>
      <c r="V754" s="162"/>
      <c r="W754" s="162"/>
      <c r="X754" s="162"/>
      <c r="Y754" s="162"/>
      <c r="Z754" s="162"/>
      <c r="AA754" s="162"/>
    </row>
    <row r="755" s="157" customFormat="true" ht="12.75" hidden="false" customHeight="false" outlineLevel="0" collapsed="false">
      <c r="A755" s="119"/>
      <c r="B755" s="178"/>
      <c r="C755" s="178"/>
      <c r="D755" s="178"/>
      <c r="E755" s="178"/>
      <c r="F755" s="178"/>
      <c r="G755" s="178"/>
      <c r="H755" s="178"/>
      <c r="I755" s="178"/>
      <c r="J755" s="178"/>
      <c r="K755" s="178"/>
      <c r="L755" s="178"/>
      <c r="M755" s="178"/>
      <c r="N755" s="178"/>
      <c r="O755" s="178"/>
      <c r="P755" s="119"/>
      <c r="Q755" s="177"/>
      <c r="R755" s="177"/>
      <c r="S755" s="162"/>
      <c r="T755" s="162"/>
      <c r="U755" s="162"/>
      <c r="V755" s="162"/>
      <c r="W755" s="162"/>
      <c r="X755" s="162"/>
      <c r="Y755" s="162"/>
      <c r="Z755" s="162"/>
      <c r="AA755" s="162"/>
    </row>
    <row r="756" s="157" customFormat="true" ht="12.75" hidden="false" customHeight="false" outlineLevel="0" collapsed="false">
      <c r="A756" s="119"/>
      <c r="B756" s="178"/>
      <c r="C756" s="178"/>
      <c r="D756" s="178"/>
      <c r="E756" s="178"/>
      <c r="F756" s="178"/>
      <c r="G756" s="178"/>
      <c r="H756" s="178"/>
      <c r="I756" s="178"/>
      <c r="J756" s="178"/>
      <c r="K756" s="178"/>
      <c r="L756" s="178"/>
      <c r="M756" s="178"/>
      <c r="N756" s="178"/>
      <c r="O756" s="178"/>
      <c r="P756" s="119"/>
      <c r="Q756" s="177"/>
      <c r="R756" s="177"/>
      <c r="S756" s="162"/>
      <c r="T756" s="162"/>
      <c r="U756" s="162"/>
      <c r="V756" s="162"/>
      <c r="W756" s="162"/>
      <c r="X756" s="162"/>
      <c r="Y756" s="162"/>
      <c r="Z756" s="162"/>
      <c r="AA756" s="162"/>
    </row>
    <row r="757" s="157" customFormat="true" ht="12.75" hidden="false" customHeight="false" outlineLevel="0" collapsed="false">
      <c r="A757" s="119"/>
      <c r="B757" s="178"/>
      <c r="C757" s="178"/>
      <c r="D757" s="178"/>
      <c r="E757" s="178"/>
      <c r="F757" s="178"/>
      <c r="G757" s="178"/>
      <c r="H757" s="178"/>
      <c r="I757" s="178"/>
      <c r="J757" s="178"/>
      <c r="K757" s="178"/>
      <c r="L757" s="178"/>
      <c r="M757" s="178"/>
      <c r="N757" s="178"/>
      <c r="O757" s="178"/>
      <c r="P757" s="119"/>
      <c r="Q757" s="177"/>
      <c r="R757" s="177"/>
      <c r="S757" s="162"/>
      <c r="T757" s="162"/>
      <c r="U757" s="162"/>
      <c r="V757" s="162"/>
      <c r="W757" s="162"/>
      <c r="X757" s="162"/>
      <c r="Y757" s="162"/>
      <c r="Z757" s="162"/>
      <c r="AA757" s="162"/>
    </row>
    <row r="758" s="157" customFormat="true" ht="12.75" hidden="false" customHeight="false" outlineLevel="0" collapsed="false">
      <c r="A758" s="119"/>
      <c r="B758" s="178"/>
      <c r="C758" s="178"/>
      <c r="D758" s="178"/>
      <c r="E758" s="178"/>
      <c r="F758" s="178"/>
      <c r="G758" s="178"/>
      <c r="H758" s="178"/>
      <c r="I758" s="178"/>
      <c r="J758" s="178"/>
      <c r="K758" s="178"/>
      <c r="L758" s="178"/>
      <c r="M758" s="178"/>
      <c r="N758" s="178"/>
      <c r="O758" s="178"/>
      <c r="P758" s="119"/>
      <c r="Q758" s="177"/>
      <c r="R758" s="177"/>
      <c r="S758" s="162"/>
      <c r="T758" s="162"/>
      <c r="U758" s="162"/>
      <c r="V758" s="162"/>
      <c r="W758" s="162"/>
      <c r="X758" s="162"/>
      <c r="Y758" s="162"/>
      <c r="Z758" s="162"/>
      <c r="AA758" s="162"/>
    </row>
    <row r="759" s="157" customFormat="true" ht="12.75" hidden="false" customHeight="false" outlineLevel="0" collapsed="false">
      <c r="A759" s="119"/>
      <c r="B759" s="178"/>
      <c r="C759" s="178"/>
      <c r="D759" s="178"/>
      <c r="E759" s="178"/>
      <c r="F759" s="178"/>
      <c r="G759" s="178"/>
      <c r="H759" s="178"/>
      <c r="I759" s="178"/>
      <c r="J759" s="178"/>
      <c r="K759" s="178"/>
      <c r="L759" s="178"/>
      <c r="M759" s="178"/>
      <c r="N759" s="178"/>
      <c r="O759" s="178"/>
      <c r="P759" s="119"/>
      <c r="Q759" s="177"/>
      <c r="R759" s="177"/>
      <c r="S759" s="162"/>
      <c r="T759" s="162"/>
      <c r="U759" s="162"/>
      <c r="V759" s="162"/>
      <c r="W759" s="162"/>
      <c r="X759" s="162"/>
      <c r="Y759" s="162"/>
      <c r="Z759" s="162"/>
      <c r="AA759" s="162"/>
    </row>
    <row r="760" s="157" customFormat="true" ht="12.75" hidden="false" customHeight="false" outlineLevel="0" collapsed="false">
      <c r="A760" s="119"/>
      <c r="B760" s="178"/>
      <c r="C760" s="178"/>
      <c r="D760" s="178"/>
      <c r="E760" s="178"/>
      <c r="F760" s="178"/>
      <c r="G760" s="178"/>
      <c r="H760" s="178"/>
      <c r="I760" s="178"/>
      <c r="J760" s="178"/>
      <c r="K760" s="178"/>
      <c r="L760" s="178"/>
      <c r="M760" s="178"/>
      <c r="N760" s="178"/>
      <c r="O760" s="178"/>
      <c r="P760" s="119"/>
      <c r="Q760" s="177"/>
      <c r="R760" s="177"/>
      <c r="S760" s="162"/>
      <c r="T760" s="162"/>
      <c r="U760" s="162"/>
      <c r="V760" s="162"/>
      <c r="W760" s="162"/>
      <c r="X760" s="162"/>
      <c r="Y760" s="162"/>
      <c r="Z760" s="162"/>
      <c r="AA760" s="162"/>
    </row>
    <row r="761" s="157" customFormat="true" ht="12.75" hidden="false" customHeight="false" outlineLevel="0" collapsed="false">
      <c r="A761" s="119"/>
      <c r="B761" s="178"/>
      <c r="C761" s="178"/>
      <c r="D761" s="178"/>
      <c r="E761" s="178"/>
      <c r="F761" s="178"/>
      <c r="G761" s="178"/>
      <c r="H761" s="178"/>
      <c r="I761" s="178"/>
      <c r="J761" s="178"/>
      <c r="K761" s="178"/>
      <c r="L761" s="178"/>
      <c r="M761" s="178"/>
      <c r="N761" s="178"/>
      <c r="O761" s="178"/>
      <c r="P761" s="119"/>
      <c r="Q761" s="177"/>
      <c r="R761" s="177"/>
      <c r="S761" s="162"/>
      <c r="T761" s="162"/>
      <c r="U761" s="162"/>
      <c r="V761" s="162"/>
      <c r="W761" s="162"/>
      <c r="X761" s="162"/>
      <c r="Y761" s="162"/>
      <c r="Z761" s="162"/>
      <c r="AA761" s="162"/>
    </row>
    <row r="762" s="157" customFormat="true" ht="12.75" hidden="false" customHeight="false" outlineLevel="0" collapsed="false">
      <c r="A762" s="119"/>
      <c r="B762" s="178"/>
      <c r="C762" s="178"/>
      <c r="D762" s="178"/>
      <c r="E762" s="178"/>
      <c r="F762" s="178"/>
      <c r="G762" s="178"/>
      <c r="H762" s="178"/>
      <c r="I762" s="178"/>
      <c r="J762" s="178"/>
      <c r="K762" s="178"/>
      <c r="L762" s="178"/>
      <c r="M762" s="178"/>
      <c r="N762" s="178"/>
      <c r="O762" s="178"/>
      <c r="P762" s="119"/>
      <c r="Q762" s="177"/>
      <c r="R762" s="177"/>
      <c r="S762" s="162"/>
      <c r="T762" s="162"/>
      <c r="U762" s="162"/>
      <c r="V762" s="162"/>
      <c r="W762" s="162"/>
      <c r="X762" s="162"/>
      <c r="Y762" s="162"/>
      <c r="Z762" s="162"/>
      <c r="AA762" s="162"/>
    </row>
    <row r="763" s="157" customFormat="true" ht="12.75" hidden="false" customHeight="false" outlineLevel="0" collapsed="false">
      <c r="A763" s="119"/>
      <c r="B763" s="178"/>
      <c r="C763" s="178"/>
      <c r="D763" s="178"/>
      <c r="E763" s="178"/>
      <c r="F763" s="178"/>
      <c r="G763" s="178"/>
      <c r="H763" s="178"/>
      <c r="I763" s="178"/>
      <c r="J763" s="178"/>
      <c r="K763" s="178"/>
      <c r="L763" s="178"/>
      <c r="M763" s="178"/>
      <c r="N763" s="178"/>
      <c r="O763" s="178"/>
      <c r="P763" s="119"/>
      <c r="Q763" s="177"/>
      <c r="R763" s="177"/>
      <c r="S763" s="162"/>
      <c r="T763" s="162"/>
      <c r="U763" s="162"/>
      <c r="V763" s="162"/>
      <c r="W763" s="162"/>
      <c r="X763" s="162"/>
      <c r="Y763" s="162"/>
      <c r="Z763" s="162"/>
      <c r="AA763" s="162"/>
    </row>
    <row r="764" s="157" customFormat="true" ht="12.75" hidden="false" customHeight="false" outlineLevel="0" collapsed="false">
      <c r="A764" s="119"/>
      <c r="B764" s="178"/>
      <c r="C764" s="178"/>
      <c r="D764" s="178"/>
      <c r="E764" s="178"/>
      <c r="F764" s="178"/>
      <c r="G764" s="178"/>
      <c r="H764" s="178"/>
      <c r="I764" s="178"/>
      <c r="J764" s="178"/>
      <c r="K764" s="178"/>
      <c r="L764" s="178"/>
      <c r="M764" s="178"/>
      <c r="N764" s="178"/>
      <c r="O764" s="178"/>
      <c r="P764" s="119"/>
      <c r="Q764" s="177"/>
      <c r="R764" s="177"/>
      <c r="S764" s="162"/>
      <c r="T764" s="162"/>
      <c r="U764" s="162"/>
      <c r="V764" s="162"/>
      <c r="W764" s="162"/>
      <c r="X764" s="162"/>
      <c r="Y764" s="162"/>
      <c r="Z764" s="162"/>
      <c r="AA764" s="162"/>
    </row>
    <row r="765" s="157" customFormat="true" ht="12.75" hidden="false" customHeight="false" outlineLevel="0" collapsed="false">
      <c r="A765" s="119"/>
      <c r="B765" s="178"/>
      <c r="C765" s="178"/>
      <c r="D765" s="178"/>
      <c r="E765" s="178"/>
      <c r="F765" s="178"/>
      <c r="G765" s="178"/>
      <c r="H765" s="178"/>
      <c r="I765" s="178"/>
      <c r="J765" s="178"/>
      <c r="K765" s="178"/>
      <c r="L765" s="178"/>
      <c r="M765" s="178"/>
      <c r="N765" s="178"/>
      <c r="O765" s="178"/>
      <c r="P765" s="119"/>
      <c r="Q765" s="177"/>
      <c r="R765" s="177"/>
      <c r="S765" s="162"/>
      <c r="T765" s="162"/>
      <c r="U765" s="162"/>
      <c r="V765" s="162"/>
      <c r="W765" s="162"/>
      <c r="X765" s="162"/>
      <c r="Y765" s="162"/>
      <c r="Z765" s="162"/>
      <c r="AA765" s="162"/>
    </row>
    <row r="766" s="157" customFormat="true" ht="12.75" hidden="false" customHeight="false" outlineLevel="0" collapsed="false">
      <c r="A766" s="119"/>
      <c r="B766" s="178"/>
      <c r="C766" s="178"/>
      <c r="D766" s="178"/>
      <c r="E766" s="178"/>
      <c r="F766" s="178"/>
      <c r="G766" s="178"/>
      <c r="H766" s="178"/>
      <c r="I766" s="178"/>
      <c r="J766" s="178"/>
      <c r="K766" s="178"/>
      <c r="L766" s="178"/>
      <c r="M766" s="178"/>
      <c r="N766" s="178"/>
      <c r="O766" s="178"/>
      <c r="P766" s="119"/>
      <c r="Q766" s="177"/>
      <c r="R766" s="177"/>
      <c r="S766" s="162"/>
      <c r="T766" s="162"/>
      <c r="U766" s="162"/>
      <c r="V766" s="162"/>
      <c r="W766" s="162"/>
      <c r="X766" s="162"/>
      <c r="Y766" s="162"/>
      <c r="Z766" s="162"/>
      <c r="AA766" s="162"/>
    </row>
    <row r="767" s="157" customFormat="true" ht="12.75" hidden="false" customHeight="false" outlineLevel="0" collapsed="false">
      <c r="A767" s="119"/>
      <c r="B767" s="178"/>
      <c r="C767" s="178"/>
      <c r="D767" s="178"/>
      <c r="E767" s="178"/>
      <c r="F767" s="178"/>
      <c r="G767" s="178"/>
      <c r="H767" s="178"/>
      <c r="I767" s="178"/>
      <c r="J767" s="178"/>
      <c r="K767" s="178"/>
      <c r="L767" s="178"/>
      <c r="M767" s="178"/>
      <c r="N767" s="178"/>
      <c r="O767" s="178"/>
      <c r="P767" s="119"/>
      <c r="Q767" s="177"/>
      <c r="R767" s="177"/>
      <c r="S767" s="162"/>
      <c r="T767" s="162"/>
      <c r="U767" s="162"/>
      <c r="V767" s="162"/>
      <c r="W767" s="162"/>
      <c r="X767" s="162"/>
      <c r="Y767" s="162"/>
      <c r="Z767" s="162"/>
      <c r="AA767" s="162"/>
    </row>
    <row r="768" s="157" customFormat="true" ht="12.75" hidden="false" customHeight="false" outlineLevel="0" collapsed="false">
      <c r="A768" s="119"/>
      <c r="B768" s="178"/>
      <c r="C768" s="178"/>
      <c r="D768" s="178"/>
      <c r="E768" s="178"/>
      <c r="F768" s="178"/>
      <c r="G768" s="178"/>
      <c r="H768" s="178"/>
      <c r="I768" s="178"/>
      <c r="J768" s="178"/>
      <c r="K768" s="178"/>
      <c r="L768" s="178"/>
      <c r="M768" s="178"/>
      <c r="N768" s="178"/>
      <c r="O768" s="178"/>
      <c r="P768" s="119"/>
      <c r="Q768" s="177"/>
      <c r="R768" s="177"/>
      <c r="S768" s="162"/>
      <c r="T768" s="162"/>
      <c r="U768" s="162"/>
      <c r="V768" s="162"/>
      <c r="W768" s="162"/>
      <c r="X768" s="162"/>
      <c r="Y768" s="162"/>
      <c r="Z768" s="162"/>
      <c r="AA768" s="162"/>
    </row>
    <row r="769" customFormat="false" ht="12.75" hidden="false" customHeight="false" outlineLevel="0" collapsed="false">
      <c r="A769" s="121"/>
      <c r="B769" s="179"/>
      <c r="C769" s="179"/>
      <c r="D769" s="179"/>
      <c r="E769" s="179"/>
      <c r="F769" s="179"/>
      <c r="G769" s="179"/>
      <c r="H769" s="179"/>
      <c r="I769" s="179"/>
      <c r="J769" s="179"/>
      <c r="K769" s="179"/>
      <c r="L769" s="179"/>
      <c r="M769" s="179"/>
      <c r="N769" s="179"/>
      <c r="O769" s="179"/>
      <c r="P769" s="121"/>
      <c r="Q769" s="177"/>
      <c r="R769" s="173"/>
    </row>
    <row r="770" customFormat="false" ht="12.75" hidden="false" customHeight="false" outlineLevel="0" collapsed="false">
      <c r="A770" s="121"/>
      <c r="B770" s="179"/>
      <c r="C770" s="179"/>
      <c r="D770" s="179"/>
      <c r="E770" s="179"/>
      <c r="F770" s="179"/>
      <c r="G770" s="179"/>
      <c r="H770" s="179"/>
      <c r="I770" s="179"/>
      <c r="J770" s="179"/>
      <c r="K770" s="179"/>
      <c r="L770" s="179"/>
      <c r="M770" s="179"/>
      <c r="N770" s="179"/>
      <c r="O770" s="179"/>
      <c r="P770" s="121"/>
      <c r="Q770" s="177"/>
      <c r="R770" s="173"/>
    </row>
    <row r="771" customFormat="false" ht="12.75" hidden="false" customHeight="false" outlineLevel="0" collapsed="false">
      <c r="A771" s="121"/>
      <c r="B771" s="179"/>
      <c r="C771" s="179"/>
      <c r="D771" s="179"/>
      <c r="E771" s="179"/>
      <c r="F771" s="179"/>
      <c r="G771" s="179"/>
      <c r="H771" s="179"/>
      <c r="I771" s="179"/>
      <c r="J771" s="179"/>
      <c r="K771" s="179"/>
      <c r="L771" s="179"/>
      <c r="M771" s="179"/>
      <c r="N771" s="179"/>
      <c r="O771" s="179"/>
      <c r="P771" s="121"/>
      <c r="Q771" s="177"/>
      <c r="R771" s="173"/>
    </row>
    <row r="772" customFormat="false" ht="12.75" hidden="false" customHeight="false" outlineLevel="0" collapsed="false">
      <c r="A772" s="121"/>
      <c r="B772" s="179"/>
      <c r="C772" s="179"/>
      <c r="D772" s="179"/>
      <c r="E772" s="179"/>
      <c r="F772" s="179"/>
      <c r="G772" s="179"/>
      <c r="H772" s="179"/>
      <c r="I772" s="179"/>
      <c r="J772" s="179"/>
      <c r="K772" s="179"/>
      <c r="L772" s="179"/>
      <c r="M772" s="179"/>
      <c r="N772" s="179"/>
      <c r="O772" s="179"/>
      <c r="P772" s="121"/>
      <c r="Q772" s="177"/>
      <c r="R772" s="173"/>
    </row>
    <row r="773" customFormat="false" ht="12.75" hidden="false" customHeight="false" outlineLevel="0" collapsed="false">
      <c r="A773" s="121"/>
      <c r="B773" s="179"/>
      <c r="C773" s="179"/>
      <c r="D773" s="179"/>
      <c r="E773" s="179"/>
      <c r="F773" s="179"/>
      <c r="G773" s="179"/>
      <c r="H773" s="179"/>
      <c r="I773" s="179"/>
      <c r="J773" s="179"/>
      <c r="K773" s="179"/>
      <c r="L773" s="179"/>
      <c r="M773" s="179"/>
      <c r="N773" s="179"/>
      <c r="O773" s="179"/>
      <c r="P773" s="121"/>
      <c r="Q773" s="177"/>
      <c r="R773" s="173"/>
    </row>
    <row r="774" customFormat="false" ht="12.75" hidden="false" customHeight="false" outlineLevel="0" collapsed="false">
      <c r="A774" s="121"/>
      <c r="B774" s="179"/>
      <c r="C774" s="179"/>
      <c r="D774" s="179"/>
      <c r="E774" s="179"/>
      <c r="F774" s="179"/>
      <c r="G774" s="179"/>
      <c r="H774" s="179"/>
      <c r="I774" s="179"/>
      <c r="J774" s="179"/>
      <c r="K774" s="179"/>
      <c r="L774" s="179"/>
      <c r="M774" s="179"/>
      <c r="N774" s="179"/>
      <c r="O774" s="179"/>
      <c r="P774" s="121"/>
      <c r="Q774" s="177"/>
      <c r="R774" s="173"/>
    </row>
    <row r="775" customFormat="false" ht="12.75" hidden="false" customHeight="false" outlineLevel="0" collapsed="false">
      <c r="A775" s="121"/>
      <c r="B775" s="179"/>
      <c r="C775" s="179"/>
      <c r="D775" s="179"/>
      <c r="E775" s="179"/>
      <c r="F775" s="179"/>
      <c r="G775" s="179"/>
      <c r="H775" s="179"/>
      <c r="I775" s="179"/>
      <c r="J775" s="179"/>
      <c r="K775" s="179"/>
      <c r="L775" s="179"/>
      <c r="M775" s="179"/>
      <c r="N775" s="179"/>
      <c r="O775" s="179"/>
      <c r="P775" s="121"/>
      <c r="Q775" s="177"/>
      <c r="R775" s="173"/>
    </row>
    <row r="776" customFormat="false" ht="12.75" hidden="false" customHeight="false" outlineLevel="0" collapsed="false">
      <c r="A776" s="121"/>
      <c r="B776" s="179"/>
      <c r="C776" s="179"/>
      <c r="D776" s="179"/>
      <c r="E776" s="179"/>
      <c r="F776" s="179"/>
      <c r="G776" s="179"/>
      <c r="H776" s="179"/>
      <c r="I776" s="179"/>
      <c r="J776" s="179"/>
      <c r="K776" s="179"/>
      <c r="L776" s="179"/>
      <c r="M776" s="179"/>
      <c r="N776" s="179"/>
      <c r="O776" s="179"/>
      <c r="P776" s="121"/>
      <c r="Q776" s="177"/>
      <c r="R776" s="173"/>
    </row>
    <row r="777" customFormat="false" ht="12.75" hidden="false" customHeight="false" outlineLevel="0" collapsed="false">
      <c r="A777" s="121"/>
      <c r="B777" s="179"/>
      <c r="C777" s="179"/>
      <c r="D777" s="179"/>
      <c r="E777" s="179"/>
      <c r="F777" s="179"/>
      <c r="G777" s="179"/>
      <c r="H777" s="179"/>
      <c r="I777" s="179"/>
      <c r="J777" s="179"/>
      <c r="K777" s="179"/>
      <c r="L777" s="179"/>
      <c r="M777" s="179"/>
      <c r="N777" s="179"/>
      <c r="O777" s="179"/>
      <c r="P777" s="121"/>
      <c r="Q777" s="177"/>
      <c r="R777" s="173"/>
    </row>
    <row r="778" customFormat="false" ht="12.75" hidden="false" customHeight="false" outlineLevel="0" collapsed="false">
      <c r="A778" s="121"/>
      <c r="B778" s="179"/>
      <c r="C778" s="179"/>
      <c r="D778" s="179"/>
      <c r="E778" s="179"/>
      <c r="F778" s="179"/>
      <c r="G778" s="179"/>
      <c r="H778" s="179"/>
      <c r="I778" s="179"/>
      <c r="J778" s="179"/>
      <c r="K778" s="179"/>
      <c r="L778" s="179"/>
      <c r="M778" s="179"/>
      <c r="N778" s="179"/>
      <c r="O778" s="179"/>
      <c r="P778" s="121"/>
      <c r="Q778" s="177"/>
      <c r="R778" s="173"/>
    </row>
    <row r="779" customFormat="false" ht="12.75" hidden="false" customHeight="false" outlineLevel="0" collapsed="false">
      <c r="A779" s="121"/>
      <c r="B779" s="179"/>
      <c r="C779" s="179"/>
      <c r="D779" s="179"/>
      <c r="E779" s="179"/>
      <c r="F779" s="179"/>
      <c r="G779" s="179"/>
      <c r="H779" s="179"/>
      <c r="I779" s="179"/>
      <c r="J779" s="179"/>
      <c r="K779" s="179"/>
      <c r="L779" s="179"/>
      <c r="M779" s="179"/>
      <c r="N779" s="179"/>
      <c r="O779" s="179"/>
      <c r="P779" s="121"/>
      <c r="Q779" s="177"/>
      <c r="R779" s="173"/>
    </row>
    <row r="780" customFormat="false" ht="12.75" hidden="false" customHeight="false" outlineLevel="0" collapsed="false">
      <c r="A780" s="121"/>
      <c r="B780" s="179"/>
      <c r="C780" s="179"/>
      <c r="D780" s="179"/>
      <c r="E780" s="179"/>
      <c r="F780" s="179"/>
      <c r="G780" s="179"/>
      <c r="H780" s="179"/>
      <c r="I780" s="179"/>
      <c r="J780" s="179"/>
      <c r="K780" s="179"/>
      <c r="L780" s="179"/>
      <c r="M780" s="179"/>
      <c r="N780" s="179"/>
      <c r="O780" s="179"/>
      <c r="P780" s="121"/>
      <c r="Q780" s="177"/>
      <c r="R780" s="173"/>
    </row>
    <row r="781" customFormat="false" ht="12.75" hidden="false" customHeight="false" outlineLevel="0" collapsed="false">
      <c r="A781" s="121"/>
      <c r="B781" s="179"/>
      <c r="C781" s="179"/>
      <c r="D781" s="179"/>
      <c r="E781" s="179"/>
      <c r="F781" s="179"/>
      <c r="G781" s="179"/>
      <c r="H781" s="179"/>
      <c r="I781" s="179"/>
      <c r="J781" s="179"/>
      <c r="K781" s="179"/>
      <c r="L781" s="179"/>
      <c r="M781" s="179"/>
      <c r="N781" s="179"/>
      <c r="O781" s="179"/>
      <c r="P781" s="121"/>
      <c r="Q781" s="177"/>
      <c r="R781" s="173"/>
    </row>
    <row r="782" customFormat="false" ht="12.75" hidden="false" customHeight="false" outlineLevel="0" collapsed="false">
      <c r="A782" s="121"/>
      <c r="B782" s="179"/>
      <c r="C782" s="179"/>
      <c r="D782" s="179"/>
      <c r="E782" s="179"/>
      <c r="F782" s="179"/>
      <c r="G782" s="179"/>
      <c r="H782" s="179"/>
      <c r="I782" s="179"/>
      <c r="J782" s="179"/>
      <c r="K782" s="179"/>
      <c r="L782" s="179"/>
      <c r="M782" s="179"/>
      <c r="N782" s="179"/>
      <c r="O782" s="179"/>
      <c r="P782" s="121"/>
      <c r="Q782" s="177"/>
      <c r="R782" s="173"/>
    </row>
    <row r="783" customFormat="false" ht="12.75" hidden="false" customHeight="false" outlineLevel="0" collapsed="false">
      <c r="A783" s="121"/>
      <c r="B783" s="179"/>
      <c r="C783" s="179"/>
      <c r="D783" s="179"/>
      <c r="E783" s="179"/>
      <c r="F783" s="179"/>
      <c r="G783" s="179"/>
      <c r="H783" s="179"/>
      <c r="I783" s="179"/>
      <c r="J783" s="179"/>
      <c r="K783" s="179"/>
      <c r="L783" s="179"/>
      <c r="M783" s="179"/>
      <c r="N783" s="179"/>
      <c r="O783" s="179"/>
      <c r="P783" s="121"/>
      <c r="Q783" s="177"/>
      <c r="R783" s="173"/>
    </row>
    <row r="784" customFormat="false" ht="12.75" hidden="false" customHeight="false" outlineLevel="0" collapsed="false">
      <c r="A784" s="121"/>
      <c r="B784" s="179"/>
      <c r="C784" s="179"/>
      <c r="D784" s="179"/>
      <c r="E784" s="179"/>
      <c r="F784" s="179"/>
      <c r="G784" s="179"/>
      <c r="H784" s="179"/>
      <c r="I784" s="179"/>
      <c r="J784" s="179"/>
      <c r="K784" s="179"/>
      <c r="L784" s="179"/>
      <c r="M784" s="179"/>
      <c r="N784" s="179"/>
      <c r="O784" s="179"/>
      <c r="P784" s="121"/>
      <c r="Q784" s="177"/>
      <c r="R784" s="173"/>
    </row>
    <row r="785" customFormat="false" ht="12.75" hidden="false" customHeight="false" outlineLevel="0" collapsed="false">
      <c r="A785" s="121"/>
      <c r="B785" s="179"/>
      <c r="C785" s="179"/>
      <c r="D785" s="179"/>
      <c r="E785" s="179"/>
      <c r="F785" s="179"/>
      <c r="G785" s="179"/>
      <c r="H785" s="179"/>
      <c r="I785" s="179"/>
      <c r="J785" s="179"/>
      <c r="K785" s="179"/>
      <c r="L785" s="179"/>
      <c r="M785" s="179"/>
      <c r="N785" s="179"/>
      <c r="O785" s="179"/>
      <c r="P785" s="121"/>
      <c r="Q785" s="177"/>
      <c r="R785" s="173"/>
    </row>
    <row r="786" customFormat="false" ht="12.75" hidden="false" customHeight="false" outlineLevel="0" collapsed="false">
      <c r="A786" s="121"/>
      <c r="B786" s="179"/>
      <c r="C786" s="179"/>
      <c r="D786" s="179"/>
      <c r="E786" s="179"/>
      <c r="F786" s="179"/>
      <c r="G786" s="179"/>
      <c r="H786" s="179"/>
      <c r="I786" s="179"/>
      <c r="J786" s="179"/>
      <c r="K786" s="179"/>
      <c r="L786" s="179"/>
      <c r="M786" s="179"/>
      <c r="N786" s="179"/>
      <c r="O786" s="179"/>
      <c r="P786" s="121"/>
      <c r="Q786" s="177"/>
      <c r="R786" s="173"/>
    </row>
    <row r="787" customFormat="false" ht="12.75" hidden="false" customHeight="false" outlineLevel="0" collapsed="false">
      <c r="A787" s="121"/>
      <c r="B787" s="179"/>
      <c r="C787" s="179"/>
      <c r="D787" s="179"/>
      <c r="E787" s="179"/>
      <c r="F787" s="179"/>
      <c r="G787" s="179"/>
      <c r="H787" s="179"/>
      <c r="I787" s="179"/>
      <c r="J787" s="179"/>
      <c r="K787" s="179"/>
      <c r="L787" s="179"/>
      <c r="M787" s="179"/>
      <c r="N787" s="179"/>
      <c r="O787" s="179"/>
      <c r="P787" s="121"/>
      <c r="Q787" s="177"/>
      <c r="R787" s="173"/>
    </row>
    <row r="788" customFormat="false" ht="12.75" hidden="false" customHeight="false" outlineLevel="0" collapsed="false">
      <c r="A788" s="121"/>
      <c r="B788" s="179"/>
      <c r="C788" s="179"/>
      <c r="D788" s="179"/>
      <c r="E788" s="179"/>
      <c r="F788" s="179"/>
      <c r="G788" s="179"/>
      <c r="H788" s="179"/>
      <c r="I788" s="179"/>
      <c r="J788" s="179"/>
      <c r="K788" s="179"/>
      <c r="L788" s="179"/>
      <c r="M788" s="179"/>
      <c r="N788" s="179"/>
      <c r="O788" s="179"/>
      <c r="P788" s="121"/>
      <c r="Q788" s="177"/>
      <c r="R788" s="173"/>
    </row>
    <row r="789" customFormat="false" ht="12.75" hidden="false" customHeight="false" outlineLevel="0" collapsed="false">
      <c r="A789" s="121"/>
      <c r="B789" s="179"/>
      <c r="C789" s="179"/>
      <c r="D789" s="179"/>
      <c r="E789" s="179"/>
      <c r="F789" s="179"/>
      <c r="G789" s="179"/>
      <c r="H789" s="179"/>
      <c r="I789" s="179"/>
      <c r="J789" s="179"/>
      <c r="K789" s="179"/>
      <c r="L789" s="179"/>
      <c r="M789" s="179"/>
      <c r="N789" s="179"/>
      <c r="O789" s="179"/>
      <c r="P789" s="121"/>
      <c r="Q789" s="177"/>
      <c r="R789" s="173"/>
    </row>
    <row r="790" customFormat="false" ht="12.75" hidden="false" customHeight="false" outlineLevel="0" collapsed="false">
      <c r="A790" s="121"/>
      <c r="B790" s="179"/>
      <c r="C790" s="179"/>
      <c r="D790" s="179"/>
      <c r="E790" s="179"/>
      <c r="F790" s="179"/>
      <c r="G790" s="179"/>
      <c r="H790" s="179"/>
      <c r="I790" s="179"/>
      <c r="J790" s="179"/>
      <c r="K790" s="179"/>
      <c r="L790" s="179"/>
      <c r="M790" s="179"/>
      <c r="N790" s="179"/>
      <c r="O790" s="179"/>
      <c r="P790" s="121"/>
      <c r="Q790" s="177"/>
      <c r="R790" s="173"/>
    </row>
    <row r="791" customFormat="false" ht="12.75" hidden="false" customHeight="false" outlineLevel="0" collapsed="false">
      <c r="A791" s="121"/>
      <c r="B791" s="179"/>
      <c r="C791" s="179"/>
      <c r="D791" s="179"/>
      <c r="E791" s="179"/>
      <c r="F791" s="179"/>
      <c r="G791" s="179"/>
      <c r="H791" s="179"/>
      <c r="I791" s="179"/>
      <c r="J791" s="179"/>
      <c r="K791" s="179"/>
      <c r="L791" s="179"/>
      <c r="M791" s="179"/>
      <c r="N791" s="179"/>
      <c r="O791" s="179"/>
      <c r="P791" s="121"/>
      <c r="Q791" s="177"/>
      <c r="R791" s="173"/>
    </row>
    <row r="792" customFormat="false" ht="12.75" hidden="false" customHeight="false" outlineLevel="0" collapsed="false">
      <c r="A792" s="121"/>
      <c r="B792" s="179"/>
      <c r="C792" s="179"/>
      <c r="D792" s="179"/>
      <c r="E792" s="179"/>
      <c r="F792" s="179"/>
      <c r="G792" s="179"/>
      <c r="H792" s="179"/>
      <c r="I792" s="179"/>
      <c r="J792" s="179"/>
      <c r="K792" s="179"/>
      <c r="L792" s="179"/>
      <c r="M792" s="179"/>
      <c r="N792" s="179"/>
      <c r="O792" s="179"/>
      <c r="P792" s="121"/>
      <c r="Q792" s="177"/>
      <c r="R792" s="173"/>
    </row>
    <row r="793" customFormat="false" ht="12.75" hidden="false" customHeight="false" outlineLevel="0" collapsed="false">
      <c r="A793" s="121"/>
      <c r="B793" s="179"/>
      <c r="C793" s="179"/>
      <c r="D793" s="179"/>
      <c r="E793" s="179"/>
      <c r="F793" s="179"/>
      <c r="G793" s="179"/>
      <c r="H793" s="179"/>
      <c r="I793" s="179"/>
      <c r="J793" s="179"/>
      <c r="K793" s="179"/>
      <c r="L793" s="179"/>
      <c r="M793" s="179"/>
      <c r="N793" s="179"/>
      <c r="O793" s="179"/>
      <c r="P793" s="121"/>
      <c r="Q793" s="177"/>
      <c r="R793" s="173"/>
    </row>
    <row r="794" customFormat="false" ht="12.75" hidden="false" customHeight="false" outlineLevel="0" collapsed="false">
      <c r="A794" s="121"/>
      <c r="B794" s="179"/>
      <c r="C794" s="179"/>
      <c r="D794" s="179"/>
      <c r="E794" s="179"/>
      <c r="F794" s="179"/>
      <c r="G794" s="179"/>
      <c r="H794" s="179"/>
      <c r="I794" s="179"/>
      <c r="J794" s="179"/>
      <c r="K794" s="179"/>
      <c r="L794" s="179"/>
      <c r="M794" s="179"/>
      <c r="N794" s="179"/>
      <c r="O794" s="179"/>
      <c r="P794" s="121"/>
      <c r="Q794" s="177"/>
      <c r="R794" s="173"/>
    </row>
    <row r="795" customFormat="false" ht="12.75" hidden="false" customHeight="false" outlineLevel="0" collapsed="false">
      <c r="A795" s="121"/>
      <c r="B795" s="179"/>
      <c r="C795" s="179"/>
      <c r="D795" s="179"/>
      <c r="E795" s="179"/>
      <c r="F795" s="179"/>
      <c r="G795" s="179"/>
      <c r="H795" s="179"/>
      <c r="I795" s="179"/>
      <c r="J795" s="179"/>
      <c r="K795" s="179"/>
      <c r="L795" s="179"/>
      <c r="M795" s="179"/>
      <c r="N795" s="179"/>
      <c r="O795" s="179"/>
      <c r="P795" s="121"/>
      <c r="Q795" s="177"/>
      <c r="R795" s="173"/>
    </row>
    <row r="796" customFormat="false" ht="12.75" hidden="false" customHeight="false" outlineLevel="0" collapsed="false">
      <c r="A796" s="121"/>
      <c r="B796" s="179"/>
      <c r="C796" s="179"/>
      <c r="D796" s="179"/>
      <c r="E796" s="179"/>
      <c r="F796" s="179"/>
      <c r="G796" s="179"/>
      <c r="H796" s="179"/>
      <c r="I796" s="179"/>
      <c r="J796" s="179"/>
      <c r="K796" s="179"/>
      <c r="L796" s="179"/>
      <c r="M796" s="179"/>
      <c r="N796" s="179"/>
      <c r="O796" s="179"/>
      <c r="P796" s="121"/>
      <c r="Q796" s="177"/>
      <c r="R796" s="173"/>
    </row>
    <row r="797" customFormat="false" ht="12.75" hidden="false" customHeight="false" outlineLevel="0" collapsed="false">
      <c r="A797" s="121"/>
      <c r="B797" s="179"/>
      <c r="C797" s="179"/>
      <c r="D797" s="179"/>
      <c r="E797" s="179"/>
      <c r="F797" s="179"/>
      <c r="G797" s="179"/>
      <c r="H797" s="179"/>
      <c r="I797" s="179"/>
      <c r="J797" s="179"/>
      <c r="K797" s="179"/>
      <c r="L797" s="179"/>
      <c r="M797" s="179"/>
      <c r="N797" s="179"/>
      <c r="O797" s="179"/>
      <c r="P797" s="121"/>
      <c r="Q797" s="177"/>
      <c r="R797" s="173"/>
    </row>
    <row r="798" customFormat="false" ht="12.75" hidden="false" customHeight="false" outlineLevel="0" collapsed="false">
      <c r="A798" s="121"/>
      <c r="B798" s="179"/>
      <c r="C798" s="179"/>
      <c r="D798" s="179"/>
      <c r="E798" s="179"/>
      <c r="F798" s="179"/>
      <c r="G798" s="179"/>
      <c r="H798" s="179"/>
      <c r="I798" s="179"/>
      <c r="J798" s="179"/>
      <c r="K798" s="179"/>
      <c r="L798" s="179"/>
      <c r="M798" s="179"/>
      <c r="N798" s="179"/>
      <c r="O798" s="179"/>
      <c r="P798" s="121"/>
      <c r="Q798" s="177"/>
      <c r="R798" s="173"/>
    </row>
    <row r="799" customFormat="false" ht="12.75" hidden="false" customHeight="false" outlineLevel="0" collapsed="false">
      <c r="A799" s="121"/>
      <c r="B799" s="179"/>
      <c r="C799" s="179"/>
      <c r="D799" s="179"/>
      <c r="E799" s="179"/>
      <c r="F799" s="179"/>
      <c r="G799" s="179"/>
      <c r="H799" s="179"/>
      <c r="I799" s="179"/>
      <c r="J799" s="179"/>
      <c r="K799" s="179"/>
      <c r="L799" s="179"/>
      <c r="M799" s="179"/>
      <c r="N799" s="179"/>
      <c r="O799" s="179"/>
      <c r="P799" s="121"/>
      <c r="Q799" s="177"/>
      <c r="R799" s="173"/>
    </row>
    <row r="800" customFormat="false" ht="12.75" hidden="false" customHeight="false" outlineLevel="0" collapsed="false">
      <c r="A800" s="121"/>
      <c r="B800" s="179"/>
      <c r="C800" s="179"/>
      <c r="D800" s="179"/>
      <c r="E800" s="179"/>
      <c r="F800" s="179"/>
      <c r="G800" s="179"/>
      <c r="H800" s="179"/>
      <c r="I800" s="179"/>
      <c r="J800" s="179"/>
      <c r="K800" s="179"/>
      <c r="L800" s="179"/>
      <c r="M800" s="179"/>
      <c r="N800" s="179"/>
      <c r="O800" s="179"/>
      <c r="P800" s="121"/>
      <c r="Q800" s="177"/>
      <c r="R800" s="173"/>
    </row>
    <row r="801" customFormat="false" ht="12.75" hidden="false" customHeight="false" outlineLevel="0" collapsed="false">
      <c r="A801" s="121"/>
      <c r="B801" s="179"/>
      <c r="C801" s="179"/>
      <c r="D801" s="179"/>
      <c r="E801" s="179"/>
      <c r="F801" s="179"/>
      <c r="G801" s="179"/>
      <c r="H801" s="179"/>
      <c r="I801" s="179"/>
      <c r="J801" s="179"/>
      <c r="K801" s="179"/>
      <c r="L801" s="179"/>
      <c r="M801" s="179"/>
      <c r="N801" s="179"/>
      <c r="O801" s="179"/>
      <c r="P801" s="121"/>
      <c r="Q801" s="177"/>
      <c r="R801" s="173"/>
    </row>
    <row r="802" customFormat="false" ht="12.75" hidden="false" customHeight="false" outlineLevel="0" collapsed="false">
      <c r="A802" s="121"/>
      <c r="B802" s="179"/>
      <c r="C802" s="179"/>
      <c r="D802" s="179"/>
      <c r="E802" s="179"/>
      <c r="F802" s="179"/>
      <c r="G802" s="179"/>
      <c r="H802" s="179"/>
      <c r="I802" s="179"/>
      <c r="J802" s="179"/>
      <c r="K802" s="179"/>
      <c r="L802" s="179"/>
      <c r="M802" s="179"/>
      <c r="N802" s="179"/>
      <c r="O802" s="179"/>
      <c r="P802" s="121"/>
      <c r="Q802" s="177"/>
      <c r="R802" s="173"/>
    </row>
    <row r="803" customFormat="false" ht="12.75" hidden="false" customHeight="false" outlineLevel="0" collapsed="false">
      <c r="A803" s="121"/>
      <c r="B803" s="179"/>
      <c r="C803" s="179"/>
      <c r="D803" s="179"/>
      <c r="E803" s="179"/>
      <c r="F803" s="179"/>
      <c r="G803" s="179"/>
      <c r="H803" s="179"/>
      <c r="I803" s="179"/>
      <c r="J803" s="179"/>
      <c r="K803" s="179"/>
      <c r="L803" s="179"/>
      <c r="M803" s="179"/>
      <c r="N803" s="179"/>
      <c r="O803" s="179"/>
      <c r="P803" s="121"/>
      <c r="Q803" s="177"/>
      <c r="R803" s="173"/>
    </row>
    <row r="804" customFormat="false" ht="12.75" hidden="false" customHeight="false" outlineLevel="0" collapsed="false">
      <c r="A804" s="121"/>
      <c r="B804" s="179"/>
      <c r="C804" s="179"/>
      <c r="D804" s="179"/>
      <c r="E804" s="179"/>
      <c r="F804" s="179"/>
      <c r="G804" s="179"/>
      <c r="H804" s="179"/>
      <c r="I804" s="179"/>
      <c r="J804" s="179"/>
      <c r="K804" s="179"/>
      <c r="L804" s="179"/>
      <c r="M804" s="179"/>
      <c r="N804" s="179"/>
      <c r="O804" s="179"/>
      <c r="P804" s="121"/>
      <c r="Q804" s="177"/>
      <c r="R804" s="173"/>
    </row>
    <row r="805" customFormat="false" ht="12.75" hidden="false" customHeight="false" outlineLevel="0" collapsed="false">
      <c r="A805" s="121"/>
      <c r="B805" s="179"/>
      <c r="C805" s="179"/>
      <c r="D805" s="179"/>
      <c r="E805" s="179"/>
      <c r="F805" s="179"/>
      <c r="G805" s="179"/>
      <c r="H805" s="179"/>
      <c r="I805" s="179"/>
      <c r="J805" s="179"/>
      <c r="K805" s="179"/>
      <c r="L805" s="179"/>
      <c r="M805" s="179"/>
      <c r="N805" s="179"/>
      <c r="O805" s="179"/>
      <c r="P805" s="121"/>
      <c r="Q805" s="177"/>
      <c r="R805" s="173"/>
    </row>
    <row r="806" customFormat="false" ht="12.75" hidden="false" customHeight="false" outlineLevel="0" collapsed="false">
      <c r="A806" s="121"/>
      <c r="B806" s="179"/>
      <c r="C806" s="179"/>
      <c r="D806" s="179"/>
      <c r="E806" s="179"/>
      <c r="F806" s="179"/>
      <c r="G806" s="179"/>
      <c r="H806" s="179"/>
      <c r="I806" s="179"/>
      <c r="J806" s="179"/>
      <c r="K806" s="179"/>
      <c r="L806" s="179"/>
      <c r="M806" s="179"/>
      <c r="N806" s="179"/>
      <c r="O806" s="179"/>
      <c r="P806" s="121"/>
      <c r="Q806" s="177"/>
      <c r="R806" s="173"/>
    </row>
    <row r="807" customFormat="false" ht="12.75" hidden="false" customHeight="false" outlineLevel="0" collapsed="false">
      <c r="A807" s="121"/>
      <c r="B807" s="179"/>
      <c r="C807" s="179"/>
      <c r="D807" s="179"/>
      <c r="E807" s="179"/>
      <c r="F807" s="179"/>
      <c r="G807" s="179"/>
      <c r="H807" s="179"/>
      <c r="I807" s="179"/>
      <c r="J807" s="179"/>
      <c r="K807" s="179"/>
      <c r="L807" s="179"/>
      <c r="M807" s="179"/>
      <c r="N807" s="179"/>
      <c r="O807" s="179"/>
      <c r="P807" s="121"/>
      <c r="Q807" s="177"/>
      <c r="R807" s="173"/>
    </row>
    <row r="808" customFormat="false" ht="12.75" hidden="false" customHeight="false" outlineLevel="0" collapsed="false">
      <c r="A808" s="121"/>
      <c r="B808" s="179"/>
      <c r="C808" s="179"/>
      <c r="D808" s="179"/>
      <c r="E808" s="179"/>
      <c r="F808" s="179"/>
      <c r="G808" s="179"/>
      <c r="H808" s="179"/>
      <c r="I808" s="179"/>
      <c r="J808" s="179"/>
      <c r="K808" s="179"/>
      <c r="L808" s="179"/>
      <c r="M808" s="179"/>
      <c r="N808" s="179"/>
      <c r="O808" s="179"/>
      <c r="P808" s="121"/>
      <c r="Q808" s="177"/>
      <c r="R808" s="173"/>
    </row>
    <row r="809" customFormat="false" ht="12.75" hidden="false" customHeight="false" outlineLevel="0" collapsed="false">
      <c r="A809" s="121"/>
      <c r="B809" s="179"/>
      <c r="C809" s="179"/>
      <c r="D809" s="179"/>
      <c r="E809" s="179"/>
      <c r="F809" s="179"/>
      <c r="G809" s="179"/>
      <c r="H809" s="179"/>
      <c r="I809" s="179"/>
      <c r="J809" s="179"/>
      <c r="K809" s="179"/>
      <c r="L809" s="179"/>
      <c r="M809" s="179"/>
      <c r="N809" s="179"/>
      <c r="O809" s="179"/>
      <c r="P809" s="121"/>
      <c r="Q809" s="177"/>
      <c r="R809" s="173"/>
    </row>
    <row r="810" customFormat="false" ht="12.75" hidden="false" customHeight="false" outlineLevel="0" collapsed="false">
      <c r="A810" s="121"/>
      <c r="B810" s="179"/>
      <c r="C810" s="179"/>
      <c r="D810" s="179"/>
      <c r="E810" s="179"/>
      <c r="F810" s="179"/>
      <c r="G810" s="179"/>
      <c r="H810" s="179"/>
      <c r="I810" s="179"/>
      <c r="J810" s="179"/>
      <c r="K810" s="179"/>
      <c r="L810" s="179"/>
      <c r="M810" s="179"/>
      <c r="N810" s="179"/>
      <c r="O810" s="179"/>
      <c r="P810" s="121"/>
      <c r="Q810" s="177"/>
      <c r="R810" s="173"/>
    </row>
    <row r="811" customFormat="false" ht="12.75" hidden="false" customHeight="false" outlineLevel="0" collapsed="false">
      <c r="A811" s="121"/>
      <c r="B811" s="179"/>
      <c r="C811" s="179"/>
      <c r="D811" s="179"/>
      <c r="E811" s="179"/>
      <c r="F811" s="179"/>
      <c r="G811" s="179"/>
      <c r="H811" s="179"/>
      <c r="I811" s="179"/>
      <c r="J811" s="179"/>
      <c r="K811" s="179"/>
      <c r="L811" s="179"/>
      <c r="M811" s="179"/>
      <c r="N811" s="179"/>
      <c r="O811" s="179"/>
      <c r="P811" s="121"/>
      <c r="Q811" s="177"/>
      <c r="R811" s="173"/>
    </row>
    <row r="812" customFormat="false" ht="12.75" hidden="false" customHeight="false" outlineLevel="0" collapsed="false">
      <c r="A812" s="121"/>
      <c r="B812" s="179"/>
      <c r="C812" s="179"/>
      <c r="D812" s="179"/>
      <c r="E812" s="179"/>
      <c r="F812" s="179"/>
      <c r="G812" s="179"/>
      <c r="H812" s="179"/>
      <c r="I812" s="179"/>
      <c r="J812" s="179"/>
      <c r="K812" s="179"/>
      <c r="L812" s="179"/>
      <c r="M812" s="179"/>
      <c r="N812" s="179"/>
      <c r="O812" s="179"/>
      <c r="P812" s="121"/>
      <c r="Q812" s="177"/>
      <c r="R812" s="173"/>
    </row>
    <row r="813" customFormat="false" ht="12.75" hidden="false" customHeight="false" outlineLevel="0" collapsed="false">
      <c r="A813" s="121"/>
      <c r="B813" s="179"/>
      <c r="C813" s="179"/>
      <c r="D813" s="179"/>
      <c r="E813" s="179"/>
      <c r="F813" s="179"/>
      <c r="G813" s="179"/>
      <c r="H813" s="179"/>
      <c r="I813" s="179"/>
      <c r="J813" s="179"/>
      <c r="K813" s="179"/>
      <c r="L813" s="179"/>
      <c r="M813" s="179"/>
      <c r="N813" s="179"/>
      <c r="O813" s="179"/>
      <c r="P813" s="121"/>
      <c r="Q813" s="177"/>
      <c r="R813" s="173"/>
    </row>
    <row r="814" customFormat="false" ht="12.75" hidden="false" customHeight="false" outlineLevel="0" collapsed="false">
      <c r="A814" s="121"/>
      <c r="B814" s="179"/>
      <c r="C814" s="179"/>
      <c r="D814" s="179"/>
      <c r="E814" s="179"/>
      <c r="F814" s="179"/>
      <c r="G814" s="179"/>
      <c r="H814" s="179"/>
      <c r="I814" s="179"/>
      <c r="J814" s="179"/>
      <c r="K814" s="179"/>
      <c r="L814" s="179"/>
      <c r="M814" s="179"/>
      <c r="N814" s="179"/>
      <c r="O814" s="179"/>
      <c r="P814" s="121"/>
      <c r="Q814" s="177"/>
      <c r="R814" s="173"/>
    </row>
    <row r="815" customFormat="false" ht="12.75" hidden="false" customHeight="false" outlineLevel="0" collapsed="false">
      <c r="A815" s="121"/>
      <c r="B815" s="179"/>
      <c r="C815" s="179"/>
      <c r="D815" s="179"/>
      <c r="E815" s="179"/>
      <c r="F815" s="179"/>
      <c r="G815" s="179"/>
      <c r="H815" s="179"/>
      <c r="I815" s="179"/>
      <c r="J815" s="179"/>
      <c r="K815" s="179"/>
      <c r="L815" s="179"/>
      <c r="M815" s="179"/>
      <c r="N815" s="179"/>
      <c r="O815" s="179"/>
      <c r="P815" s="121"/>
      <c r="Q815" s="177"/>
      <c r="R815" s="173"/>
    </row>
    <row r="816" customFormat="false" ht="12.75" hidden="false" customHeight="false" outlineLevel="0" collapsed="false">
      <c r="A816" s="121"/>
      <c r="B816" s="179"/>
      <c r="C816" s="179"/>
      <c r="D816" s="179"/>
      <c r="E816" s="179"/>
      <c r="F816" s="179"/>
      <c r="G816" s="179"/>
      <c r="H816" s="179"/>
      <c r="I816" s="179"/>
      <c r="J816" s="179"/>
      <c r="K816" s="179"/>
      <c r="L816" s="179"/>
      <c r="M816" s="179"/>
      <c r="N816" s="179"/>
      <c r="O816" s="179"/>
      <c r="P816" s="121"/>
      <c r="Q816" s="177"/>
      <c r="R816" s="173"/>
    </row>
    <row r="817" customFormat="false" ht="12.75" hidden="false" customHeight="false" outlineLevel="0" collapsed="false">
      <c r="A817" s="121"/>
      <c r="B817" s="179"/>
      <c r="C817" s="179"/>
      <c r="D817" s="179"/>
      <c r="E817" s="179"/>
      <c r="F817" s="179"/>
      <c r="G817" s="179"/>
      <c r="H817" s="179"/>
      <c r="I817" s="179"/>
      <c r="J817" s="179"/>
      <c r="K817" s="179"/>
      <c r="L817" s="179"/>
      <c r="M817" s="179"/>
      <c r="N817" s="179"/>
      <c r="O817" s="179"/>
      <c r="P817" s="121"/>
      <c r="Q817" s="177"/>
      <c r="R817" s="173"/>
    </row>
    <row r="818" customFormat="false" ht="12.75" hidden="false" customHeight="false" outlineLevel="0" collapsed="false">
      <c r="A818" s="121"/>
      <c r="B818" s="179"/>
      <c r="C818" s="179"/>
      <c r="D818" s="179"/>
      <c r="E818" s="179"/>
      <c r="F818" s="179"/>
      <c r="G818" s="179"/>
      <c r="H818" s="179"/>
      <c r="I818" s="179"/>
      <c r="J818" s="179"/>
      <c r="K818" s="179"/>
      <c r="L818" s="179"/>
      <c r="M818" s="179"/>
      <c r="N818" s="179"/>
      <c r="O818" s="179"/>
      <c r="P818" s="121"/>
      <c r="Q818" s="177"/>
      <c r="R818" s="173"/>
    </row>
    <row r="819" customFormat="false" ht="12.75" hidden="false" customHeight="false" outlineLevel="0" collapsed="false">
      <c r="A819" s="121"/>
      <c r="B819" s="179"/>
      <c r="C819" s="179"/>
      <c r="D819" s="179"/>
      <c r="E819" s="179"/>
      <c r="F819" s="179"/>
      <c r="G819" s="179"/>
      <c r="H819" s="179"/>
      <c r="I819" s="179"/>
      <c r="J819" s="179"/>
      <c r="K819" s="179"/>
      <c r="L819" s="179"/>
      <c r="M819" s="179"/>
      <c r="N819" s="179"/>
      <c r="O819" s="179"/>
      <c r="P819" s="121"/>
      <c r="Q819" s="177"/>
      <c r="R819" s="173"/>
    </row>
    <row r="820" customFormat="false" ht="12.75" hidden="false" customHeight="false" outlineLevel="0" collapsed="false">
      <c r="A820" s="121"/>
      <c r="B820" s="179"/>
      <c r="C820" s="179"/>
      <c r="D820" s="179"/>
      <c r="E820" s="179"/>
      <c r="F820" s="179"/>
      <c r="G820" s="179"/>
      <c r="H820" s="179"/>
      <c r="I820" s="179"/>
      <c r="J820" s="179"/>
      <c r="K820" s="179"/>
      <c r="L820" s="179"/>
      <c r="M820" s="179"/>
      <c r="N820" s="179"/>
      <c r="O820" s="179"/>
      <c r="P820" s="121"/>
      <c r="Q820" s="177"/>
      <c r="R820" s="173"/>
    </row>
    <row r="821" customFormat="false" ht="12.75" hidden="false" customHeight="false" outlineLevel="0" collapsed="false">
      <c r="A821" s="121"/>
      <c r="B821" s="179"/>
      <c r="C821" s="179"/>
      <c r="D821" s="179"/>
      <c r="E821" s="179"/>
      <c r="F821" s="179"/>
      <c r="G821" s="179"/>
      <c r="H821" s="179"/>
      <c r="I821" s="179"/>
      <c r="J821" s="179"/>
      <c r="K821" s="179"/>
      <c r="L821" s="179"/>
      <c r="M821" s="179"/>
      <c r="N821" s="179"/>
      <c r="O821" s="179"/>
      <c r="P821" s="121"/>
      <c r="Q821" s="177"/>
      <c r="R821" s="173"/>
    </row>
    <row r="822" customFormat="false" ht="12.75" hidden="false" customHeight="false" outlineLevel="0" collapsed="false">
      <c r="A822" s="121"/>
      <c r="B822" s="179"/>
      <c r="C822" s="179"/>
      <c r="D822" s="179"/>
      <c r="E822" s="179"/>
      <c r="F822" s="179"/>
      <c r="G822" s="179"/>
      <c r="H822" s="179"/>
      <c r="I822" s="179"/>
      <c r="J822" s="179"/>
      <c r="K822" s="179"/>
      <c r="L822" s="179"/>
      <c r="M822" s="179"/>
      <c r="N822" s="179"/>
      <c r="O822" s="179"/>
      <c r="P822" s="121"/>
      <c r="Q822" s="177"/>
      <c r="R822" s="173"/>
    </row>
    <row r="823" customFormat="false" ht="12.75" hidden="false" customHeight="false" outlineLevel="0" collapsed="false">
      <c r="A823" s="121"/>
      <c r="B823" s="179"/>
      <c r="C823" s="179"/>
      <c r="D823" s="179"/>
      <c r="E823" s="179"/>
      <c r="F823" s="179"/>
      <c r="G823" s="179"/>
      <c r="H823" s="179"/>
      <c r="I823" s="179"/>
      <c r="J823" s="179"/>
      <c r="K823" s="179"/>
      <c r="L823" s="179"/>
      <c r="M823" s="179"/>
      <c r="N823" s="179"/>
      <c r="O823" s="179"/>
      <c r="P823" s="121"/>
      <c r="Q823" s="177"/>
      <c r="R823" s="173"/>
    </row>
    <row r="824" customFormat="false" ht="12.75" hidden="false" customHeight="false" outlineLevel="0" collapsed="false">
      <c r="A824" s="121"/>
      <c r="B824" s="179"/>
      <c r="C824" s="179"/>
      <c r="D824" s="179"/>
      <c r="E824" s="179"/>
      <c r="F824" s="179"/>
      <c r="G824" s="179"/>
      <c r="H824" s="179"/>
      <c r="I824" s="179"/>
      <c r="J824" s="179"/>
      <c r="K824" s="179"/>
      <c r="L824" s="179"/>
      <c r="M824" s="179"/>
      <c r="N824" s="179"/>
      <c r="O824" s="179"/>
      <c r="P824" s="121"/>
      <c r="Q824" s="177"/>
      <c r="R824" s="173"/>
    </row>
    <row r="825" customFormat="false" ht="12.75" hidden="false" customHeight="false" outlineLevel="0" collapsed="false">
      <c r="A825" s="121"/>
      <c r="B825" s="179"/>
      <c r="C825" s="179"/>
      <c r="D825" s="179"/>
      <c r="E825" s="179"/>
      <c r="F825" s="179"/>
      <c r="G825" s="179"/>
      <c r="H825" s="179"/>
      <c r="I825" s="179"/>
      <c r="J825" s="179"/>
      <c r="K825" s="179"/>
      <c r="L825" s="179"/>
      <c r="M825" s="179"/>
      <c r="N825" s="179"/>
      <c r="O825" s="179"/>
      <c r="P825" s="121"/>
      <c r="Q825" s="177"/>
      <c r="R825" s="173"/>
    </row>
    <row r="826" customFormat="false" ht="12.75" hidden="false" customHeight="false" outlineLevel="0" collapsed="false">
      <c r="A826" s="121"/>
      <c r="B826" s="179"/>
      <c r="C826" s="179"/>
      <c r="D826" s="179"/>
      <c r="E826" s="179"/>
      <c r="F826" s="179"/>
      <c r="G826" s="179"/>
      <c r="H826" s="179"/>
      <c r="I826" s="179"/>
      <c r="J826" s="179"/>
      <c r="K826" s="179"/>
      <c r="L826" s="179"/>
      <c r="M826" s="179"/>
      <c r="N826" s="179"/>
      <c r="O826" s="179"/>
      <c r="P826" s="121"/>
      <c r="Q826" s="177"/>
      <c r="R826" s="173"/>
    </row>
    <row r="827" customFormat="false" ht="12.75" hidden="false" customHeight="false" outlineLevel="0" collapsed="false">
      <c r="A827" s="121"/>
      <c r="B827" s="179"/>
      <c r="C827" s="179"/>
      <c r="D827" s="179"/>
      <c r="E827" s="179"/>
      <c r="F827" s="179"/>
      <c r="G827" s="179"/>
      <c r="H827" s="179"/>
      <c r="I827" s="179"/>
      <c r="J827" s="179"/>
      <c r="K827" s="179"/>
      <c r="L827" s="179"/>
      <c r="M827" s="179"/>
      <c r="N827" s="179"/>
      <c r="O827" s="179"/>
      <c r="P827" s="121"/>
      <c r="Q827" s="177"/>
      <c r="R827" s="173"/>
    </row>
    <row r="828" customFormat="false" ht="12.75" hidden="false" customHeight="false" outlineLevel="0" collapsed="false">
      <c r="A828" s="121"/>
      <c r="B828" s="179"/>
      <c r="C828" s="179"/>
      <c r="D828" s="179"/>
      <c r="E828" s="179"/>
      <c r="F828" s="179"/>
      <c r="G828" s="179"/>
      <c r="H828" s="179"/>
      <c r="I828" s="179"/>
      <c r="J828" s="179"/>
      <c r="K828" s="179"/>
      <c r="L828" s="179"/>
      <c r="M828" s="179"/>
      <c r="N828" s="179"/>
      <c r="O828" s="179"/>
      <c r="P828" s="121"/>
      <c r="Q828" s="177"/>
      <c r="R828" s="173"/>
    </row>
    <row r="829" customFormat="false" ht="12.75" hidden="false" customHeight="false" outlineLevel="0" collapsed="false">
      <c r="A829" s="121"/>
      <c r="B829" s="179"/>
      <c r="C829" s="179"/>
      <c r="D829" s="179"/>
      <c r="E829" s="179"/>
      <c r="F829" s="179"/>
      <c r="G829" s="179"/>
      <c r="H829" s="179"/>
      <c r="I829" s="179"/>
      <c r="J829" s="179"/>
      <c r="K829" s="179"/>
      <c r="L829" s="179"/>
      <c r="M829" s="179"/>
      <c r="N829" s="179"/>
      <c r="O829" s="179"/>
      <c r="P829" s="121"/>
      <c r="Q829" s="177"/>
      <c r="R829" s="173"/>
    </row>
    <row r="830" customFormat="false" ht="12.75" hidden="false" customHeight="false" outlineLevel="0" collapsed="false">
      <c r="A830" s="121"/>
      <c r="B830" s="179"/>
      <c r="C830" s="179"/>
      <c r="D830" s="179"/>
      <c r="E830" s="179"/>
      <c r="F830" s="179"/>
      <c r="G830" s="179"/>
      <c r="H830" s="179"/>
      <c r="I830" s="179"/>
      <c r="J830" s="179"/>
      <c r="K830" s="179"/>
      <c r="L830" s="179"/>
      <c r="M830" s="179"/>
      <c r="N830" s="179"/>
      <c r="O830" s="179"/>
      <c r="P830" s="121"/>
      <c r="Q830" s="177"/>
      <c r="R830" s="173"/>
    </row>
    <row r="831" customFormat="false" ht="12.75" hidden="false" customHeight="false" outlineLevel="0" collapsed="false">
      <c r="A831" s="121"/>
      <c r="B831" s="179"/>
      <c r="C831" s="179"/>
      <c r="D831" s="179"/>
      <c r="E831" s="179"/>
      <c r="F831" s="179"/>
      <c r="G831" s="179"/>
      <c r="H831" s="179"/>
      <c r="I831" s="179"/>
      <c r="J831" s="179"/>
      <c r="K831" s="179"/>
      <c r="L831" s="179"/>
      <c r="M831" s="179"/>
      <c r="N831" s="179"/>
      <c r="O831" s="179"/>
      <c r="P831" s="121"/>
      <c r="Q831" s="177"/>
      <c r="R831" s="173"/>
    </row>
    <row r="832" customFormat="false" ht="12.75" hidden="false" customHeight="false" outlineLevel="0" collapsed="false">
      <c r="A832" s="121"/>
      <c r="B832" s="179"/>
      <c r="C832" s="179"/>
      <c r="D832" s="179"/>
      <c r="E832" s="179"/>
      <c r="F832" s="179"/>
      <c r="G832" s="179"/>
      <c r="H832" s="179"/>
      <c r="I832" s="179"/>
      <c r="J832" s="179"/>
      <c r="K832" s="179"/>
      <c r="L832" s="179"/>
      <c r="M832" s="179"/>
      <c r="N832" s="179"/>
      <c r="O832" s="179"/>
      <c r="P832" s="121"/>
      <c r="Q832" s="177"/>
      <c r="R832" s="173"/>
    </row>
    <row r="833" customFormat="false" ht="12.75" hidden="false" customHeight="false" outlineLevel="0" collapsed="false">
      <c r="A833" s="121"/>
      <c r="B833" s="179"/>
      <c r="C833" s="179"/>
      <c r="D833" s="179"/>
      <c r="E833" s="179"/>
      <c r="F833" s="179"/>
      <c r="G833" s="179"/>
      <c r="H833" s="179"/>
      <c r="I833" s="179"/>
      <c r="J833" s="179"/>
      <c r="K833" s="179"/>
      <c r="L833" s="179"/>
      <c r="M833" s="179"/>
      <c r="N833" s="179"/>
      <c r="O833" s="179"/>
      <c r="P833" s="121"/>
      <c r="Q833" s="177"/>
      <c r="R833" s="173"/>
    </row>
    <row r="834" customFormat="false" ht="12.75" hidden="false" customHeight="false" outlineLevel="0" collapsed="false">
      <c r="A834" s="121"/>
      <c r="B834" s="179"/>
      <c r="C834" s="179"/>
      <c r="D834" s="179"/>
      <c r="E834" s="179"/>
      <c r="F834" s="179"/>
      <c r="G834" s="179"/>
      <c r="H834" s="179"/>
      <c r="I834" s="179"/>
      <c r="J834" s="179"/>
      <c r="K834" s="179"/>
      <c r="L834" s="179"/>
      <c r="M834" s="179"/>
      <c r="N834" s="179"/>
      <c r="O834" s="179"/>
      <c r="P834" s="121"/>
      <c r="Q834" s="177"/>
      <c r="R834" s="173"/>
    </row>
    <row r="835" customFormat="false" ht="12.75" hidden="false" customHeight="false" outlineLevel="0" collapsed="false">
      <c r="A835" s="121"/>
      <c r="B835" s="179"/>
      <c r="C835" s="179"/>
      <c r="D835" s="179"/>
      <c r="E835" s="179"/>
      <c r="F835" s="179"/>
      <c r="G835" s="179"/>
      <c r="H835" s="179"/>
      <c r="I835" s="179"/>
      <c r="J835" s="179"/>
      <c r="K835" s="179"/>
      <c r="L835" s="179"/>
      <c r="M835" s="179"/>
      <c r="N835" s="179"/>
      <c r="O835" s="179"/>
      <c r="P835" s="121"/>
      <c r="Q835" s="177"/>
      <c r="R835" s="173"/>
    </row>
    <row r="836" customFormat="false" ht="12.75" hidden="false" customHeight="false" outlineLevel="0" collapsed="false">
      <c r="A836" s="121"/>
      <c r="B836" s="179"/>
      <c r="C836" s="179"/>
      <c r="D836" s="179"/>
      <c r="E836" s="179"/>
      <c r="F836" s="179"/>
      <c r="G836" s="179"/>
      <c r="H836" s="179"/>
      <c r="I836" s="179"/>
      <c r="J836" s="179"/>
      <c r="K836" s="179"/>
      <c r="L836" s="179"/>
      <c r="M836" s="179"/>
      <c r="N836" s="179"/>
      <c r="O836" s="179"/>
      <c r="P836" s="121"/>
      <c r="Q836" s="177"/>
      <c r="R836" s="173"/>
    </row>
    <row r="837" customFormat="false" ht="12.75" hidden="false" customHeight="false" outlineLevel="0" collapsed="false">
      <c r="A837" s="121"/>
      <c r="B837" s="179"/>
      <c r="C837" s="179"/>
      <c r="D837" s="179"/>
      <c r="E837" s="179"/>
      <c r="F837" s="179"/>
      <c r="G837" s="179"/>
      <c r="H837" s="179"/>
      <c r="I837" s="179"/>
      <c r="J837" s="179"/>
      <c r="K837" s="179"/>
      <c r="L837" s="179"/>
      <c r="M837" s="179"/>
      <c r="N837" s="179"/>
      <c r="O837" s="179"/>
      <c r="P837" s="121"/>
      <c r="Q837" s="177"/>
      <c r="R837" s="173"/>
    </row>
    <row r="838" customFormat="false" ht="12.75" hidden="false" customHeight="false" outlineLevel="0" collapsed="false">
      <c r="A838" s="121"/>
      <c r="B838" s="179"/>
      <c r="C838" s="179"/>
      <c r="D838" s="179"/>
      <c r="E838" s="179"/>
      <c r="F838" s="179"/>
      <c r="G838" s="179"/>
      <c r="H838" s="179"/>
      <c r="I838" s="179"/>
      <c r="J838" s="179"/>
      <c r="K838" s="179"/>
      <c r="L838" s="179"/>
      <c r="M838" s="179"/>
      <c r="N838" s="179"/>
      <c r="O838" s="179"/>
      <c r="P838" s="121"/>
      <c r="Q838" s="177"/>
      <c r="R838" s="173"/>
    </row>
    <row r="839" customFormat="false" ht="12.75" hidden="false" customHeight="false" outlineLevel="0" collapsed="false">
      <c r="A839" s="121"/>
      <c r="B839" s="179"/>
      <c r="C839" s="179"/>
      <c r="D839" s="179"/>
      <c r="E839" s="179"/>
      <c r="F839" s="179"/>
      <c r="G839" s="179"/>
      <c r="H839" s="179"/>
      <c r="I839" s="179"/>
      <c r="J839" s="179"/>
      <c r="K839" s="179"/>
      <c r="L839" s="179"/>
      <c r="M839" s="179"/>
      <c r="N839" s="179"/>
      <c r="O839" s="179"/>
      <c r="P839" s="121"/>
      <c r="Q839" s="177"/>
      <c r="R839" s="173"/>
    </row>
    <row r="840" customFormat="false" ht="12.75" hidden="false" customHeight="false" outlineLevel="0" collapsed="false">
      <c r="A840" s="121"/>
      <c r="B840" s="179"/>
      <c r="C840" s="179"/>
      <c r="D840" s="179"/>
      <c r="E840" s="179"/>
      <c r="F840" s="179"/>
      <c r="G840" s="179"/>
      <c r="H840" s="179"/>
      <c r="I840" s="179"/>
      <c r="J840" s="179"/>
      <c r="K840" s="179"/>
      <c r="L840" s="179"/>
      <c r="M840" s="179"/>
      <c r="N840" s="179"/>
      <c r="O840" s="179"/>
      <c r="P840" s="121"/>
      <c r="Q840" s="177"/>
      <c r="R840" s="173"/>
    </row>
    <row r="841" customFormat="false" ht="12.75" hidden="false" customHeight="false" outlineLevel="0" collapsed="false">
      <c r="A841" s="121"/>
      <c r="B841" s="179"/>
      <c r="C841" s="179"/>
      <c r="D841" s="179"/>
      <c r="E841" s="179"/>
      <c r="F841" s="179"/>
      <c r="G841" s="179"/>
      <c r="H841" s="179"/>
      <c r="I841" s="179"/>
      <c r="J841" s="179"/>
      <c r="K841" s="179"/>
      <c r="L841" s="179"/>
      <c r="M841" s="179"/>
      <c r="N841" s="179"/>
      <c r="O841" s="179"/>
      <c r="P841" s="121"/>
      <c r="Q841" s="177"/>
      <c r="R841" s="173"/>
    </row>
    <row r="842" customFormat="false" ht="12.75" hidden="false" customHeight="false" outlineLevel="0" collapsed="false">
      <c r="A842" s="121"/>
      <c r="B842" s="179"/>
      <c r="C842" s="179"/>
      <c r="D842" s="179"/>
      <c r="E842" s="179"/>
      <c r="F842" s="179"/>
      <c r="G842" s="179"/>
      <c r="H842" s="179"/>
      <c r="I842" s="179"/>
      <c r="J842" s="179"/>
      <c r="K842" s="179"/>
      <c r="L842" s="179"/>
      <c r="M842" s="179"/>
      <c r="N842" s="179"/>
      <c r="O842" s="179"/>
      <c r="P842" s="121"/>
      <c r="Q842" s="177"/>
      <c r="R842" s="173"/>
    </row>
    <row r="843" customFormat="false" ht="12.75" hidden="false" customHeight="false" outlineLevel="0" collapsed="false">
      <c r="A843" s="121"/>
      <c r="B843" s="179"/>
      <c r="C843" s="179"/>
      <c r="D843" s="179"/>
      <c r="E843" s="179"/>
      <c r="F843" s="179"/>
      <c r="G843" s="179"/>
      <c r="H843" s="179"/>
      <c r="I843" s="179"/>
      <c r="J843" s="179"/>
      <c r="K843" s="179"/>
      <c r="L843" s="179"/>
      <c r="M843" s="179"/>
      <c r="N843" s="179"/>
      <c r="O843" s="179"/>
      <c r="P843" s="121"/>
      <c r="Q843" s="177"/>
      <c r="R843" s="173"/>
    </row>
    <row r="844" customFormat="false" ht="12.75" hidden="false" customHeight="false" outlineLevel="0" collapsed="false">
      <c r="A844" s="121"/>
      <c r="B844" s="179"/>
      <c r="C844" s="179"/>
      <c r="D844" s="179"/>
      <c r="E844" s="179"/>
      <c r="F844" s="179"/>
      <c r="G844" s="179"/>
      <c r="H844" s="179"/>
      <c r="I844" s="179"/>
      <c r="J844" s="179"/>
      <c r="K844" s="179"/>
      <c r="L844" s="179"/>
      <c r="M844" s="179"/>
      <c r="N844" s="179"/>
      <c r="O844" s="179"/>
      <c r="P844" s="121"/>
      <c r="Q844" s="177"/>
      <c r="R844" s="173"/>
    </row>
    <row r="845" customFormat="false" ht="12.75" hidden="false" customHeight="false" outlineLevel="0" collapsed="false">
      <c r="A845" s="121"/>
      <c r="B845" s="179"/>
      <c r="C845" s="179"/>
      <c r="D845" s="179"/>
      <c r="E845" s="179"/>
      <c r="F845" s="179"/>
      <c r="G845" s="179"/>
      <c r="H845" s="179"/>
      <c r="I845" s="179"/>
      <c r="J845" s="179"/>
      <c r="K845" s="179"/>
      <c r="L845" s="179"/>
      <c r="M845" s="179"/>
      <c r="N845" s="179"/>
      <c r="O845" s="179"/>
      <c r="P845" s="121"/>
      <c r="Q845" s="177"/>
      <c r="R845" s="173"/>
    </row>
    <row r="846" customFormat="false" ht="12.75" hidden="false" customHeight="false" outlineLevel="0" collapsed="false">
      <c r="A846" s="121"/>
      <c r="B846" s="179"/>
      <c r="C846" s="179"/>
      <c r="D846" s="179"/>
      <c r="E846" s="179"/>
      <c r="F846" s="179"/>
      <c r="G846" s="179"/>
      <c r="H846" s="179"/>
      <c r="I846" s="179"/>
      <c r="J846" s="179"/>
      <c r="K846" s="179"/>
      <c r="L846" s="179"/>
      <c r="M846" s="179"/>
      <c r="N846" s="179"/>
      <c r="O846" s="179"/>
      <c r="P846" s="121"/>
      <c r="Q846" s="177"/>
      <c r="R846" s="173"/>
    </row>
    <row r="847" customFormat="false" ht="12.75" hidden="false" customHeight="false" outlineLevel="0" collapsed="false">
      <c r="A847" s="121"/>
      <c r="B847" s="179"/>
      <c r="C847" s="179"/>
      <c r="D847" s="179"/>
      <c r="E847" s="179"/>
      <c r="F847" s="179"/>
      <c r="G847" s="179"/>
      <c r="H847" s="179"/>
      <c r="I847" s="179"/>
      <c r="J847" s="179"/>
      <c r="K847" s="179"/>
      <c r="L847" s="179"/>
      <c r="M847" s="179"/>
      <c r="N847" s="179"/>
      <c r="O847" s="179"/>
      <c r="P847" s="121"/>
      <c r="Q847" s="177"/>
      <c r="R847" s="173"/>
    </row>
    <row r="848" customFormat="false" ht="12.75" hidden="false" customHeight="false" outlineLevel="0" collapsed="false">
      <c r="A848" s="121"/>
      <c r="B848" s="179"/>
      <c r="C848" s="179"/>
      <c r="D848" s="179"/>
      <c r="E848" s="179"/>
      <c r="F848" s="179"/>
      <c r="G848" s="179"/>
      <c r="H848" s="179"/>
      <c r="I848" s="179"/>
      <c r="J848" s="179"/>
      <c r="K848" s="179"/>
      <c r="L848" s="179"/>
      <c r="M848" s="179"/>
      <c r="N848" s="179"/>
      <c r="O848" s="179"/>
      <c r="P848" s="121"/>
      <c r="Q848" s="177"/>
      <c r="R848" s="173"/>
    </row>
    <row r="849" customFormat="false" ht="12.75" hidden="false" customHeight="false" outlineLevel="0" collapsed="false">
      <c r="A849" s="121"/>
      <c r="B849" s="179"/>
      <c r="C849" s="179"/>
      <c r="D849" s="179"/>
      <c r="E849" s="179"/>
      <c r="F849" s="179"/>
      <c r="G849" s="179"/>
      <c r="H849" s="179"/>
      <c r="I849" s="179"/>
      <c r="J849" s="179"/>
      <c r="K849" s="179"/>
      <c r="L849" s="179"/>
      <c r="M849" s="179"/>
      <c r="N849" s="179"/>
      <c r="O849" s="179"/>
      <c r="P849" s="121"/>
      <c r="Q849" s="177"/>
      <c r="R849" s="173"/>
    </row>
    <row r="850" customFormat="false" ht="12.75" hidden="false" customHeight="false" outlineLevel="0" collapsed="false">
      <c r="A850" s="121"/>
      <c r="B850" s="179"/>
      <c r="C850" s="179"/>
      <c r="D850" s="179"/>
      <c r="E850" s="179"/>
      <c r="F850" s="179"/>
      <c r="G850" s="179"/>
      <c r="H850" s="179"/>
      <c r="I850" s="179"/>
      <c r="J850" s="179"/>
      <c r="K850" s="179"/>
      <c r="L850" s="179"/>
      <c r="M850" s="179"/>
      <c r="N850" s="179"/>
      <c r="O850" s="179"/>
      <c r="P850" s="121"/>
      <c r="Q850" s="177"/>
      <c r="R850" s="173"/>
    </row>
    <row r="851" customFormat="false" ht="12.75" hidden="false" customHeight="false" outlineLevel="0" collapsed="false">
      <c r="A851" s="121"/>
      <c r="B851" s="179"/>
      <c r="C851" s="179"/>
      <c r="D851" s="179"/>
      <c r="E851" s="179"/>
      <c r="F851" s="179"/>
      <c r="G851" s="179"/>
      <c r="H851" s="179"/>
      <c r="I851" s="179"/>
      <c r="J851" s="179"/>
      <c r="K851" s="179"/>
      <c r="L851" s="179"/>
      <c r="M851" s="179"/>
      <c r="N851" s="179"/>
      <c r="O851" s="179"/>
      <c r="P851" s="121"/>
      <c r="Q851" s="177"/>
      <c r="R851" s="173"/>
    </row>
    <row r="852" customFormat="false" ht="12.75" hidden="false" customHeight="false" outlineLevel="0" collapsed="false">
      <c r="A852" s="121"/>
      <c r="B852" s="179"/>
      <c r="C852" s="179"/>
      <c r="D852" s="179"/>
      <c r="E852" s="179"/>
      <c r="F852" s="179"/>
      <c r="G852" s="179"/>
      <c r="H852" s="179"/>
      <c r="I852" s="179"/>
      <c r="J852" s="179"/>
      <c r="K852" s="179"/>
      <c r="L852" s="179"/>
      <c r="M852" s="179"/>
      <c r="N852" s="179"/>
      <c r="O852" s="179"/>
      <c r="P852" s="121"/>
      <c r="Q852" s="177"/>
      <c r="R852" s="173"/>
    </row>
    <row r="853" customFormat="false" ht="12.75" hidden="false" customHeight="false" outlineLevel="0" collapsed="false">
      <c r="A853" s="121"/>
      <c r="B853" s="179"/>
      <c r="C853" s="179"/>
      <c r="D853" s="179"/>
      <c r="E853" s="179"/>
      <c r="F853" s="179"/>
      <c r="G853" s="179"/>
      <c r="H853" s="179"/>
      <c r="I853" s="179"/>
      <c r="J853" s="179"/>
      <c r="K853" s="179"/>
      <c r="L853" s="179"/>
      <c r="M853" s="179"/>
      <c r="N853" s="179"/>
      <c r="O853" s="179"/>
      <c r="P853" s="121"/>
      <c r="Q853" s="177"/>
      <c r="R853" s="173"/>
    </row>
    <row r="854" customFormat="false" ht="12.75" hidden="false" customHeight="false" outlineLevel="0" collapsed="false">
      <c r="A854" s="121"/>
      <c r="B854" s="179"/>
      <c r="C854" s="179"/>
      <c r="D854" s="179"/>
      <c r="E854" s="179"/>
      <c r="F854" s="179"/>
      <c r="G854" s="179"/>
      <c r="H854" s="179"/>
      <c r="I854" s="179"/>
      <c r="J854" s="179"/>
      <c r="K854" s="179"/>
      <c r="L854" s="179"/>
      <c r="M854" s="179"/>
      <c r="N854" s="179"/>
      <c r="O854" s="179"/>
      <c r="P854" s="121"/>
      <c r="Q854" s="177"/>
      <c r="R854" s="173"/>
    </row>
    <row r="855" customFormat="false" ht="12.75" hidden="false" customHeight="false" outlineLevel="0" collapsed="false">
      <c r="A855" s="121"/>
      <c r="B855" s="179"/>
      <c r="C855" s="179"/>
      <c r="D855" s="179"/>
      <c r="E855" s="179"/>
      <c r="F855" s="179"/>
      <c r="G855" s="179"/>
      <c r="H855" s="179"/>
      <c r="I855" s="179"/>
      <c r="J855" s="179"/>
      <c r="K855" s="179"/>
      <c r="L855" s="179"/>
      <c r="M855" s="179"/>
      <c r="N855" s="179"/>
      <c r="O855" s="179"/>
      <c r="P855" s="121"/>
      <c r="Q855" s="177"/>
      <c r="R855" s="173"/>
    </row>
    <row r="856" customFormat="false" ht="12.75" hidden="false" customHeight="false" outlineLevel="0" collapsed="false">
      <c r="A856" s="121"/>
      <c r="B856" s="179"/>
      <c r="C856" s="179"/>
      <c r="D856" s="179"/>
      <c r="E856" s="179"/>
      <c r="F856" s="179"/>
      <c r="G856" s="179"/>
      <c r="H856" s="179"/>
      <c r="I856" s="179"/>
      <c r="J856" s="179"/>
      <c r="K856" s="179"/>
      <c r="L856" s="179"/>
      <c r="M856" s="179"/>
      <c r="N856" s="179"/>
      <c r="O856" s="179"/>
      <c r="P856" s="121"/>
      <c r="Q856" s="177"/>
      <c r="R856" s="173"/>
    </row>
    <row r="857" customFormat="false" ht="12.75" hidden="false" customHeight="false" outlineLevel="0" collapsed="false">
      <c r="A857" s="121"/>
      <c r="B857" s="179"/>
      <c r="C857" s="179"/>
      <c r="D857" s="179"/>
      <c r="E857" s="179"/>
      <c r="F857" s="179"/>
      <c r="G857" s="179"/>
      <c r="H857" s="179"/>
      <c r="I857" s="179"/>
      <c r="J857" s="179"/>
      <c r="K857" s="179"/>
      <c r="L857" s="179"/>
      <c r="M857" s="179"/>
      <c r="N857" s="179"/>
      <c r="O857" s="179"/>
      <c r="P857" s="121"/>
      <c r="Q857" s="177"/>
      <c r="R857" s="173"/>
    </row>
    <row r="858" customFormat="false" ht="12.75" hidden="false" customHeight="false" outlineLevel="0" collapsed="false">
      <c r="A858" s="121"/>
      <c r="B858" s="179"/>
      <c r="C858" s="179"/>
      <c r="D858" s="179"/>
      <c r="E858" s="179"/>
      <c r="F858" s="179"/>
      <c r="G858" s="179"/>
      <c r="H858" s="179"/>
      <c r="I858" s="179"/>
      <c r="J858" s="179"/>
      <c r="K858" s="179"/>
      <c r="L858" s="179"/>
      <c r="M858" s="179"/>
      <c r="N858" s="179"/>
      <c r="O858" s="179"/>
      <c r="P858" s="121"/>
      <c r="Q858" s="177"/>
      <c r="R858" s="173"/>
    </row>
    <row r="859" customFormat="false" ht="12.75" hidden="false" customHeight="false" outlineLevel="0" collapsed="false">
      <c r="A859" s="121"/>
      <c r="B859" s="179"/>
      <c r="C859" s="179"/>
      <c r="D859" s="179"/>
      <c r="E859" s="179"/>
      <c r="F859" s="179"/>
      <c r="G859" s="179"/>
      <c r="H859" s="179"/>
      <c r="I859" s="179"/>
      <c r="J859" s="179"/>
      <c r="K859" s="179"/>
      <c r="L859" s="179"/>
      <c r="M859" s="179"/>
      <c r="N859" s="179"/>
      <c r="O859" s="179"/>
      <c r="P859" s="121"/>
      <c r="Q859" s="177"/>
      <c r="R859" s="173"/>
    </row>
    <row r="860" customFormat="false" ht="12.75" hidden="false" customHeight="false" outlineLevel="0" collapsed="false">
      <c r="A860" s="121"/>
      <c r="B860" s="179"/>
      <c r="C860" s="179"/>
      <c r="D860" s="179"/>
      <c r="E860" s="179"/>
      <c r="F860" s="179"/>
      <c r="G860" s="179"/>
      <c r="H860" s="179"/>
      <c r="I860" s="179"/>
      <c r="J860" s="179"/>
      <c r="K860" s="179"/>
      <c r="L860" s="179"/>
      <c r="M860" s="179"/>
      <c r="N860" s="179"/>
      <c r="O860" s="179"/>
      <c r="P860" s="121"/>
      <c r="Q860" s="177"/>
      <c r="R860" s="173"/>
    </row>
    <row r="861" customFormat="false" ht="12.75" hidden="false" customHeight="false" outlineLevel="0" collapsed="false">
      <c r="A861" s="121"/>
      <c r="B861" s="179"/>
      <c r="C861" s="179"/>
      <c r="D861" s="179"/>
      <c r="E861" s="179"/>
      <c r="F861" s="179"/>
      <c r="G861" s="179"/>
      <c r="H861" s="179"/>
      <c r="I861" s="179"/>
      <c r="J861" s="179"/>
      <c r="K861" s="179"/>
      <c r="L861" s="179"/>
      <c r="M861" s="179"/>
      <c r="N861" s="179"/>
      <c r="O861" s="179"/>
      <c r="P861" s="121"/>
      <c r="Q861" s="177"/>
      <c r="R861" s="173"/>
    </row>
    <row r="862" customFormat="false" ht="12.75" hidden="false" customHeight="false" outlineLevel="0" collapsed="false">
      <c r="A862" s="121"/>
      <c r="B862" s="179"/>
      <c r="C862" s="179"/>
      <c r="D862" s="179"/>
      <c r="E862" s="179"/>
      <c r="F862" s="179"/>
      <c r="G862" s="179"/>
      <c r="H862" s="179"/>
      <c r="I862" s="179"/>
      <c r="J862" s="179"/>
      <c r="K862" s="179"/>
      <c r="L862" s="179"/>
      <c r="M862" s="179"/>
      <c r="N862" s="179"/>
      <c r="O862" s="179"/>
      <c r="P862" s="121"/>
      <c r="Q862" s="177"/>
      <c r="R862" s="173"/>
    </row>
    <row r="863" customFormat="false" ht="12.75" hidden="false" customHeight="false" outlineLevel="0" collapsed="false">
      <c r="A863" s="121"/>
      <c r="B863" s="179"/>
      <c r="C863" s="179"/>
      <c r="D863" s="179"/>
      <c r="E863" s="179"/>
      <c r="F863" s="179"/>
      <c r="G863" s="179"/>
      <c r="H863" s="179"/>
      <c r="I863" s="179"/>
      <c r="J863" s="179"/>
      <c r="K863" s="179"/>
      <c r="L863" s="179"/>
      <c r="M863" s="179"/>
      <c r="N863" s="179"/>
      <c r="O863" s="179"/>
      <c r="P863" s="121"/>
      <c r="Q863" s="177"/>
      <c r="R863" s="173"/>
    </row>
    <row r="864" customFormat="false" ht="12.75" hidden="false" customHeight="false" outlineLevel="0" collapsed="false">
      <c r="A864" s="121"/>
      <c r="B864" s="179"/>
      <c r="C864" s="179"/>
      <c r="D864" s="179"/>
      <c r="E864" s="179"/>
      <c r="F864" s="179"/>
      <c r="G864" s="179"/>
      <c r="H864" s="179"/>
      <c r="I864" s="179"/>
      <c r="J864" s="179"/>
      <c r="K864" s="179"/>
      <c r="L864" s="179"/>
      <c r="M864" s="179"/>
      <c r="N864" s="179"/>
      <c r="O864" s="179"/>
      <c r="P864" s="121"/>
      <c r="Q864" s="177"/>
      <c r="R864" s="173"/>
    </row>
    <row r="865" customFormat="false" ht="12.75" hidden="false" customHeight="false" outlineLevel="0" collapsed="false">
      <c r="A865" s="121"/>
      <c r="B865" s="179"/>
      <c r="C865" s="179"/>
      <c r="D865" s="179"/>
      <c r="E865" s="179"/>
      <c r="F865" s="179"/>
      <c r="G865" s="179"/>
      <c r="H865" s="179"/>
      <c r="I865" s="179"/>
      <c r="J865" s="179"/>
      <c r="K865" s="179"/>
      <c r="L865" s="179"/>
      <c r="M865" s="179"/>
      <c r="N865" s="179"/>
      <c r="O865" s="179"/>
      <c r="P865" s="121"/>
      <c r="Q865" s="177"/>
      <c r="R865" s="173"/>
    </row>
    <row r="866" customFormat="false" ht="12.75" hidden="false" customHeight="false" outlineLevel="0" collapsed="false">
      <c r="A866" s="121"/>
      <c r="B866" s="179"/>
      <c r="C866" s="179"/>
      <c r="D866" s="179"/>
      <c r="E866" s="179"/>
      <c r="F866" s="179"/>
      <c r="G866" s="179"/>
      <c r="H866" s="179"/>
      <c r="I866" s="179"/>
      <c r="J866" s="179"/>
      <c r="K866" s="179"/>
      <c r="L866" s="179"/>
      <c r="M866" s="179"/>
      <c r="N866" s="179"/>
      <c r="O866" s="179"/>
      <c r="P866" s="121"/>
      <c r="Q866" s="177"/>
      <c r="R866" s="173"/>
    </row>
    <row r="867" customFormat="false" ht="12.75" hidden="false" customHeight="false" outlineLevel="0" collapsed="false">
      <c r="A867" s="121"/>
      <c r="B867" s="179"/>
      <c r="C867" s="179"/>
      <c r="D867" s="179"/>
      <c r="E867" s="179"/>
      <c r="F867" s="179"/>
      <c r="G867" s="179"/>
      <c r="H867" s="179"/>
      <c r="I867" s="179"/>
      <c r="J867" s="179"/>
      <c r="K867" s="179"/>
      <c r="L867" s="179"/>
      <c r="M867" s="179"/>
      <c r="N867" s="179"/>
      <c r="O867" s="179"/>
      <c r="P867" s="121"/>
      <c r="Q867" s="177"/>
      <c r="R867" s="173"/>
    </row>
    <row r="868" customFormat="false" ht="12.75" hidden="false" customHeight="false" outlineLevel="0" collapsed="false">
      <c r="A868" s="121"/>
      <c r="B868" s="179"/>
      <c r="C868" s="179"/>
      <c r="D868" s="179"/>
      <c r="E868" s="179"/>
      <c r="F868" s="179"/>
      <c r="G868" s="179"/>
      <c r="H868" s="179"/>
      <c r="I868" s="179"/>
      <c r="J868" s="179"/>
      <c r="K868" s="179"/>
      <c r="L868" s="179"/>
      <c r="M868" s="179"/>
      <c r="N868" s="179"/>
      <c r="O868" s="179"/>
      <c r="P868" s="121"/>
      <c r="Q868" s="177"/>
      <c r="R868" s="173"/>
    </row>
    <row r="869" customFormat="false" ht="12.75" hidden="false" customHeight="false" outlineLevel="0" collapsed="false">
      <c r="A869" s="121"/>
      <c r="B869" s="179"/>
      <c r="C869" s="179"/>
      <c r="D869" s="179"/>
      <c r="E869" s="179"/>
      <c r="F869" s="179"/>
      <c r="G869" s="179"/>
      <c r="H869" s="179"/>
      <c r="I869" s="179"/>
      <c r="J869" s="179"/>
      <c r="K869" s="179"/>
      <c r="L869" s="179"/>
      <c r="M869" s="179"/>
      <c r="N869" s="179"/>
      <c r="O869" s="179"/>
      <c r="P869" s="121"/>
      <c r="Q869" s="177"/>
      <c r="R869" s="173"/>
    </row>
    <row r="870" customFormat="false" ht="12.75" hidden="false" customHeight="false" outlineLevel="0" collapsed="false">
      <c r="A870" s="121"/>
      <c r="B870" s="179"/>
      <c r="C870" s="179"/>
      <c r="D870" s="179"/>
      <c r="E870" s="179"/>
      <c r="F870" s="179"/>
      <c r="G870" s="179"/>
      <c r="H870" s="179"/>
      <c r="I870" s="179"/>
      <c r="J870" s="179"/>
      <c r="K870" s="179"/>
      <c r="L870" s="179"/>
      <c r="M870" s="179"/>
      <c r="N870" s="179"/>
      <c r="O870" s="179"/>
      <c r="P870" s="121"/>
      <c r="Q870" s="177"/>
      <c r="R870" s="173"/>
    </row>
    <row r="871" customFormat="false" ht="12.75" hidden="false" customHeight="false" outlineLevel="0" collapsed="false">
      <c r="A871" s="121"/>
      <c r="B871" s="179"/>
      <c r="C871" s="179"/>
      <c r="D871" s="179"/>
      <c r="E871" s="179"/>
      <c r="F871" s="179"/>
      <c r="G871" s="179"/>
      <c r="H871" s="179"/>
      <c r="I871" s="179"/>
      <c r="J871" s="179"/>
      <c r="K871" s="179"/>
      <c r="L871" s="179"/>
      <c r="M871" s="179"/>
      <c r="N871" s="179"/>
      <c r="O871" s="179"/>
      <c r="P871" s="121"/>
      <c r="Q871" s="177"/>
      <c r="R871" s="173"/>
    </row>
    <row r="872" customFormat="false" ht="12.75" hidden="false" customHeight="false" outlineLevel="0" collapsed="false">
      <c r="A872" s="121"/>
      <c r="B872" s="179"/>
      <c r="C872" s="179"/>
      <c r="D872" s="179"/>
      <c r="E872" s="179"/>
      <c r="F872" s="179"/>
      <c r="G872" s="179"/>
      <c r="H872" s="179"/>
      <c r="I872" s="179"/>
      <c r="J872" s="179"/>
      <c r="K872" s="179"/>
      <c r="L872" s="179"/>
      <c r="M872" s="179"/>
      <c r="N872" s="179"/>
      <c r="O872" s="179"/>
      <c r="P872" s="121"/>
      <c r="Q872" s="177"/>
      <c r="R872" s="173"/>
    </row>
    <row r="873" customFormat="false" ht="12.75" hidden="false" customHeight="false" outlineLevel="0" collapsed="false">
      <c r="A873" s="121"/>
      <c r="B873" s="179"/>
      <c r="C873" s="179"/>
      <c r="D873" s="179"/>
      <c r="E873" s="179"/>
      <c r="F873" s="179"/>
      <c r="G873" s="179"/>
      <c r="H873" s="179"/>
      <c r="I873" s="179"/>
      <c r="J873" s="179"/>
      <c r="K873" s="179"/>
      <c r="L873" s="179"/>
      <c r="M873" s="179"/>
      <c r="N873" s="179"/>
      <c r="O873" s="179"/>
      <c r="P873" s="121"/>
      <c r="Q873" s="177"/>
      <c r="R873" s="173"/>
    </row>
    <row r="874" customFormat="false" ht="12.75" hidden="false" customHeight="false" outlineLevel="0" collapsed="false">
      <c r="A874" s="121"/>
      <c r="B874" s="179"/>
      <c r="C874" s="179"/>
      <c r="D874" s="179"/>
      <c r="E874" s="179"/>
      <c r="F874" s="179"/>
      <c r="G874" s="179"/>
      <c r="H874" s="179"/>
      <c r="I874" s="179"/>
      <c r="J874" s="179"/>
      <c r="K874" s="179"/>
      <c r="L874" s="179"/>
      <c r="M874" s="179"/>
      <c r="N874" s="179"/>
      <c r="O874" s="179"/>
      <c r="P874" s="121"/>
      <c r="Q874" s="177"/>
      <c r="R874" s="173"/>
    </row>
    <row r="875" customFormat="false" ht="12.75" hidden="false" customHeight="false" outlineLevel="0" collapsed="false">
      <c r="A875" s="121"/>
      <c r="B875" s="179"/>
      <c r="C875" s="179"/>
      <c r="D875" s="179"/>
      <c r="E875" s="179"/>
      <c r="F875" s="179"/>
      <c r="G875" s="179"/>
      <c r="H875" s="179"/>
      <c r="I875" s="179"/>
      <c r="J875" s="179"/>
      <c r="K875" s="179"/>
      <c r="L875" s="179"/>
      <c r="M875" s="179"/>
      <c r="N875" s="179"/>
      <c r="O875" s="179"/>
      <c r="P875" s="121"/>
      <c r="Q875" s="177"/>
      <c r="R875" s="173"/>
    </row>
    <row r="876" customFormat="false" ht="12.75" hidden="false" customHeight="false" outlineLevel="0" collapsed="false">
      <c r="A876" s="121"/>
      <c r="B876" s="179"/>
      <c r="C876" s="179"/>
      <c r="D876" s="179"/>
      <c r="E876" s="179"/>
      <c r="F876" s="179"/>
      <c r="G876" s="179"/>
      <c r="H876" s="179"/>
      <c r="I876" s="179"/>
      <c r="J876" s="179"/>
      <c r="K876" s="179"/>
      <c r="L876" s="179"/>
      <c r="M876" s="179"/>
      <c r="N876" s="179"/>
      <c r="O876" s="179"/>
      <c r="P876" s="121"/>
      <c r="Q876" s="177"/>
      <c r="R876" s="173"/>
    </row>
    <row r="877" customFormat="false" ht="12.75" hidden="false" customHeight="false" outlineLevel="0" collapsed="false">
      <c r="A877" s="121"/>
      <c r="B877" s="179"/>
      <c r="C877" s="179"/>
      <c r="D877" s="179"/>
      <c r="E877" s="179"/>
      <c r="F877" s="179"/>
      <c r="G877" s="179"/>
      <c r="H877" s="179"/>
      <c r="I877" s="179"/>
      <c r="J877" s="179"/>
      <c r="K877" s="179"/>
      <c r="L877" s="179"/>
      <c r="M877" s="179"/>
      <c r="N877" s="179"/>
      <c r="O877" s="179"/>
      <c r="P877" s="121"/>
      <c r="Q877" s="177"/>
      <c r="R877" s="173"/>
    </row>
    <row r="878" customFormat="false" ht="12.75" hidden="false" customHeight="false" outlineLevel="0" collapsed="false">
      <c r="A878" s="121"/>
      <c r="B878" s="179"/>
      <c r="C878" s="179"/>
      <c r="D878" s="179"/>
      <c r="E878" s="179"/>
      <c r="F878" s="179"/>
      <c r="G878" s="179"/>
      <c r="H878" s="179"/>
      <c r="I878" s="179"/>
      <c r="J878" s="179"/>
      <c r="K878" s="179"/>
      <c r="L878" s="179"/>
      <c r="M878" s="179"/>
      <c r="N878" s="179"/>
      <c r="O878" s="179"/>
      <c r="P878" s="121"/>
      <c r="Q878" s="177"/>
      <c r="R878" s="173"/>
    </row>
    <row r="879" customFormat="false" ht="12.75" hidden="false" customHeight="false" outlineLevel="0" collapsed="false">
      <c r="A879" s="121"/>
      <c r="B879" s="179"/>
      <c r="C879" s="179"/>
      <c r="D879" s="179"/>
      <c r="E879" s="179"/>
      <c r="F879" s="179"/>
      <c r="G879" s="179"/>
      <c r="H879" s="179"/>
      <c r="I879" s="179"/>
      <c r="J879" s="179"/>
      <c r="K879" s="179"/>
      <c r="L879" s="179"/>
      <c r="M879" s="179"/>
      <c r="N879" s="179"/>
      <c r="O879" s="179"/>
      <c r="P879" s="121"/>
      <c r="Q879" s="177"/>
      <c r="R879" s="173"/>
    </row>
    <row r="880" customFormat="false" ht="12.75" hidden="false" customHeight="false" outlineLevel="0" collapsed="false">
      <c r="A880" s="121"/>
      <c r="B880" s="179"/>
      <c r="C880" s="179"/>
      <c r="D880" s="179"/>
      <c r="E880" s="179"/>
      <c r="F880" s="179"/>
      <c r="G880" s="179"/>
      <c r="H880" s="179"/>
      <c r="I880" s="179"/>
      <c r="J880" s="179"/>
      <c r="K880" s="179"/>
      <c r="L880" s="179"/>
      <c r="M880" s="179"/>
      <c r="N880" s="179"/>
      <c r="O880" s="179"/>
      <c r="P880" s="121"/>
      <c r="Q880" s="177"/>
      <c r="R880" s="173"/>
    </row>
    <row r="881" customFormat="false" ht="12.75" hidden="false" customHeight="false" outlineLevel="0" collapsed="false">
      <c r="A881" s="121"/>
      <c r="B881" s="179"/>
      <c r="C881" s="179"/>
      <c r="D881" s="179"/>
      <c r="E881" s="179"/>
      <c r="F881" s="179"/>
      <c r="G881" s="179"/>
      <c r="H881" s="179"/>
      <c r="I881" s="179"/>
      <c r="J881" s="179"/>
      <c r="K881" s="179"/>
      <c r="L881" s="179"/>
      <c r="M881" s="179"/>
      <c r="N881" s="179"/>
      <c r="O881" s="179"/>
      <c r="P881" s="121"/>
      <c r="Q881" s="177"/>
      <c r="R881" s="173"/>
    </row>
    <row r="882" customFormat="false" ht="12.75" hidden="false" customHeight="false" outlineLevel="0" collapsed="false">
      <c r="A882" s="121"/>
      <c r="B882" s="179"/>
      <c r="C882" s="179"/>
      <c r="D882" s="179"/>
      <c r="E882" s="179"/>
      <c r="F882" s="179"/>
      <c r="G882" s="179"/>
      <c r="H882" s="179"/>
      <c r="I882" s="179"/>
      <c r="J882" s="179"/>
      <c r="K882" s="179"/>
      <c r="L882" s="179"/>
      <c r="M882" s="179"/>
      <c r="N882" s="179"/>
      <c r="O882" s="179"/>
      <c r="P882" s="121"/>
      <c r="Q882" s="177"/>
      <c r="R882" s="173"/>
    </row>
    <row r="883" customFormat="false" ht="12.75" hidden="false" customHeight="false" outlineLevel="0" collapsed="false">
      <c r="A883" s="121"/>
      <c r="B883" s="179"/>
      <c r="C883" s="179"/>
      <c r="D883" s="179"/>
      <c r="E883" s="179"/>
      <c r="F883" s="179"/>
      <c r="G883" s="179"/>
      <c r="H883" s="179"/>
      <c r="I883" s="179"/>
      <c r="J883" s="179"/>
      <c r="K883" s="179"/>
      <c r="L883" s="179"/>
      <c r="M883" s="179"/>
      <c r="N883" s="179"/>
      <c r="O883" s="179"/>
      <c r="P883" s="121"/>
      <c r="Q883" s="177"/>
      <c r="R883" s="173"/>
    </row>
    <row r="884" customFormat="false" ht="12.75" hidden="false" customHeight="false" outlineLevel="0" collapsed="false">
      <c r="A884" s="121"/>
      <c r="B884" s="179"/>
      <c r="C884" s="179"/>
      <c r="D884" s="179"/>
      <c r="E884" s="179"/>
      <c r="F884" s="179"/>
      <c r="G884" s="179"/>
      <c r="H884" s="179"/>
      <c r="I884" s="179"/>
      <c r="J884" s="179"/>
      <c r="K884" s="179"/>
      <c r="L884" s="179"/>
      <c r="M884" s="179"/>
      <c r="N884" s="179"/>
      <c r="O884" s="179"/>
      <c r="P884" s="121"/>
      <c r="Q884" s="177"/>
      <c r="R884" s="173"/>
    </row>
    <row r="885" customFormat="false" ht="12.75" hidden="false" customHeight="false" outlineLevel="0" collapsed="false">
      <c r="A885" s="121"/>
      <c r="B885" s="179"/>
      <c r="C885" s="179"/>
      <c r="D885" s="179"/>
      <c r="E885" s="179"/>
      <c r="F885" s="179"/>
      <c r="G885" s="179"/>
      <c r="H885" s="179"/>
      <c r="I885" s="179"/>
      <c r="J885" s="179"/>
      <c r="K885" s="179"/>
      <c r="L885" s="179"/>
      <c r="M885" s="179"/>
      <c r="N885" s="179"/>
      <c r="O885" s="179"/>
      <c r="P885" s="121"/>
      <c r="Q885" s="177"/>
      <c r="R885" s="173"/>
    </row>
    <row r="886" customFormat="false" ht="12.75" hidden="false" customHeight="false" outlineLevel="0" collapsed="false">
      <c r="A886" s="121"/>
      <c r="B886" s="179"/>
      <c r="C886" s="179"/>
      <c r="D886" s="179"/>
      <c r="E886" s="179"/>
      <c r="F886" s="179"/>
      <c r="G886" s="179"/>
      <c r="H886" s="179"/>
      <c r="I886" s="179"/>
      <c r="J886" s="179"/>
      <c r="K886" s="179"/>
      <c r="L886" s="179"/>
      <c r="M886" s="179"/>
      <c r="N886" s="179"/>
      <c r="O886" s="179"/>
      <c r="P886" s="121"/>
      <c r="Q886" s="177"/>
      <c r="R886" s="173"/>
    </row>
    <row r="887" customFormat="false" ht="12.75" hidden="false" customHeight="false" outlineLevel="0" collapsed="false">
      <c r="A887" s="121"/>
      <c r="B887" s="179"/>
      <c r="C887" s="179"/>
      <c r="D887" s="179"/>
      <c r="E887" s="179"/>
      <c r="F887" s="179"/>
      <c r="G887" s="179"/>
      <c r="H887" s="179"/>
      <c r="I887" s="179"/>
      <c r="J887" s="179"/>
      <c r="K887" s="179"/>
      <c r="L887" s="179"/>
      <c r="M887" s="179"/>
      <c r="N887" s="179"/>
      <c r="O887" s="179"/>
      <c r="P887" s="121"/>
      <c r="Q887" s="177"/>
      <c r="R887" s="173"/>
    </row>
    <row r="888" customFormat="false" ht="12.75" hidden="false" customHeight="false" outlineLevel="0" collapsed="false">
      <c r="A888" s="121"/>
      <c r="B888" s="179"/>
      <c r="C888" s="179"/>
      <c r="D888" s="179"/>
      <c r="E888" s="179"/>
      <c r="F888" s="179"/>
      <c r="G888" s="179"/>
      <c r="H888" s="179"/>
      <c r="I888" s="179"/>
      <c r="J888" s="179"/>
      <c r="K888" s="179"/>
      <c r="L888" s="179"/>
      <c r="M888" s="179"/>
      <c r="N888" s="179"/>
      <c r="O888" s="179"/>
      <c r="P888" s="121"/>
      <c r="Q888" s="177"/>
      <c r="R888" s="173"/>
    </row>
    <row r="889" customFormat="false" ht="12.75" hidden="false" customHeight="false" outlineLevel="0" collapsed="false">
      <c r="A889" s="121"/>
      <c r="B889" s="179"/>
      <c r="C889" s="179"/>
      <c r="D889" s="179"/>
      <c r="E889" s="179"/>
      <c r="F889" s="179"/>
      <c r="G889" s="179"/>
      <c r="H889" s="179"/>
      <c r="I889" s="179"/>
      <c r="J889" s="179"/>
      <c r="K889" s="179"/>
      <c r="L889" s="179"/>
      <c r="M889" s="179"/>
      <c r="N889" s="179"/>
      <c r="O889" s="179"/>
      <c r="P889" s="121"/>
      <c r="Q889" s="177"/>
      <c r="R889" s="173"/>
    </row>
    <row r="890" customFormat="false" ht="12.75" hidden="false" customHeight="false" outlineLevel="0" collapsed="false">
      <c r="A890" s="121"/>
      <c r="B890" s="179"/>
      <c r="C890" s="179"/>
      <c r="D890" s="179"/>
      <c r="E890" s="179"/>
      <c r="F890" s="179"/>
      <c r="G890" s="179"/>
      <c r="H890" s="179"/>
      <c r="I890" s="179"/>
      <c r="J890" s="179"/>
      <c r="K890" s="179"/>
      <c r="L890" s="179"/>
      <c r="M890" s="179"/>
      <c r="N890" s="179"/>
      <c r="O890" s="179"/>
      <c r="P890" s="121"/>
      <c r="Q890" s="177"/>
      <c r="R890" s="173"/>
    </row>
    <row r="891" customFormat="false" ht="12.75" hidden="false" customHeight="false" outlineLevel="0" collapsed="false">
      <c r="A891" s="121"/>
      <c r="B891" s="179"/>
      <c r="C891" s="179"/>
      <c r="D891" s="179"/>
      <c r="E891" s="179"/>
      <c r="F891" s="179"/>
      <c r="G891" s="179"/>
      <c r="H891" s="179"/>
      <c r="I891" s="179"/>
      <c r="J891" s="179"/>
      <c r="K891" s="179"/>
      <c r="L891" s="179"/>
      <c r="M891" s="179"/>
      <c r="N891" s="179"/>
      <c r="O891" s="179"/>
      <c r="P891" s="121"/>
      <c r="Q891" s="177"/>
      <c r="R891" s="173"/>
    </row>
    <row r="892" customFormat="false" ht="12.75" hidden="false" customHeight="false" outlineLevel="0" collapsed="false">
      <c r="A892" s="121"/>
      <c r="B892" s="179"/>
      <c r="C892" s="179"/>
      <c r="D892" s="179"/>
      <c r="E892" s="179"/>
      <c r="F892" s="179"/>
      <c r="G892" s="179"/>
      <c r="H892" s="179"/>
      <c r="I892" s="179"/>
      <c r="J892" s="179"/>
      <c r="K892" s="179"/>
      <c r="L892" s="179"/>
      <c r="M892" s="179"/>
      <c r="N892" s="179"/>
      <c r="O892" s="179"/>
      <c r="P892" s="121"/>
      <c r="Q892" s="177"/>
      <c r="R892" s="173"/>
    </row>
    <row r="893" customFormat="false" ht="12.75" hidden="false" customHeight="false" outlineLevel="0" collapsed="false">
      <c r="A893" s="121"/>
      <c r="B893" s="179"/>
      <c r="C893" s="179"/>
      <c r="D893" s="179"/>
      <c r="E893" s="179"/>
      <c r="F893" s="179"/>
      <c r="G893" s="179"/>
      <c r="H893" s="179"/>
      <c r="I893" s="179"/>
      <c r="J893" s="179"/>
      <c r="K893" s="179"/>
      <c r="L893" s="179"/>
      <c r="M893" s="179"/>
      <c r="N893" s="179"/>
      <c r="O893" s="179"/>
      <c r="P893" s="121"/>
      <c r="Q893" s="177"/>
      <c r="R893" s="173"/>
    </row>
    <row r="894" customFormat="false" ht="12.75" hidden="false" customHeight="false" outlineLevel="0" collapsed="false">
      <c r="A894" s="121"/>
      <c r="B894" s="179"/>
      <c r="C894" s="179"/>
      <c r="D894" s="179"/>
      <c r="E894" s="179"/>
      <c r="F894" s="179"/>
      <c r="G894" s="179"/>
      <c r="H894" s="179"/>
      <c r="I894" s="179"/>
      <c r="J894" s="179"/>
      <c r="K894" s="179"/>
      <c r="L894" s="179"/>
      <c r="M894" s="179"/>
      <c r="N894" s="179"/>
      <c r="O894" s="179"/>
      <c r="P894" s="121"/>
      <c r="Q894" s="177"/>
      <c r="R894" s="173"/>
    </row>
    <row r="895" customFormat="false" ht="12.75" hidden="false" customHeight="false" outlineLevel="0" collapsed="false">
      <c r="A895" s="121"/>
      <c r="B895" s="179"/>
      <c r="C895" s="179"/>
      <c r="D895" s="179"/>
      <c r="E895" s="179"/>
      <c r="F895" s="179"/>
      <c r="G895" s="179"/>
      <c r="H895" s="179"/>
      <c r="I895" s="179"/>
      <c r="J895" s="179"/>
      <c r="K895" s="179"/>
      <c r="L895" s="179"/>
      <c r="M895" s="179"/>
      <c r="N895" s="179"/>
      <c r="O895" s="179"/>
      <c r="P895" s="121"/>
      <c r="Q895" s="177"/>
      <c r="R895" s="173"/>
    </row>
    <row r="896" customFormat="false" ht="12.75" hidden="false" customHeight="false" outlineLevel="0" collapsed="false">
      <c r="A896" s="121"/>
      <c r="B896" s="179"/>
      <c r="C896" s="179"/>
      <c r="D896" s="179"/>
      <c r="E896" s="179"/>
      <c r="F896" s="179"/>
      <c r="G896" s="179"/>
      <c r="H896" s="179"/>
      <c r="I896" s="179"/>
      <c r="J896" s="179"/>
      <c r="K896" s="179"/>
      <c r="L896" s="179"/>
      <c r="M896" s="179"/>
      <c r="N896" s="179"/>
      <c r="O896" s="179"/>
      <c r="P896" s="121"/>
      <c r="Q896" s="177"/>
      <c r="R896" s="173"/>
    </row>
    <row r="897" customFormat="false" ht="12.75" hidden="false" customHeight="false" outlineLevel="0" collapsed="false">
      <c r="A897" s="121"/>
      <c r="B897" s="179"/>
      <c r="C897" s="179"/>
      <c r="D897" s="179"/>
      <c r="E897" s="179"/>
      <c r="F897" s="179"/>
      <c r="G897" s="179"/>
      <c r="H897" s="179"/>
      <c r="I897" s="179"/>
      <c r="J897" s="179"/>
      <c r="K897" s="179"/>
      <c r="L897" s="179"/>
      <c r="M897" s="179"/>
      <c r="N897" s="179"/>
      <c r="O897" s="179"/>
      <c r="P897" s="121"/>
      <c r="Q897" s="177"/>
      <c r="R897" s="173"/>
    </row>
    <row r="898" customFormat="false" ht="12.75" hidden="false" customHeight="false" outlineLevel="0" collapsed="false">
      <c r="A898" s="121"/>
      <c r="B898" s="179"/>
      <c r="C898" s="179"/>
      <c r="D898" s="179"/>
      <c r="E898" s="179"/>
      <c r="F898" s="179"/>
      <c r="G898" s="179"/>
      <c r="H898" s="179"/>
      <c r="I898" s="179"/>
      <c r="J898" s="179"/>
      <c r="K898" s="179"/>
      <c r="L898" s="179"/>
      <c r="M898" s="179"/>
      <c r="N898" s="179"/>
      <c r="O898" s="179"/>
      <c r="P898" s="121"/>
      <c r="Q898" s="177"/>
      <c r="R898" s="173"/>
    </row>
    <row r="899" customFormat="false" ht="12.75" hidden="false" customHeight="false" outlineLevel="0" collapsed="false">
      <c r="A899" s="121"/>
      <c r="B899" s="179"/>
      <c r="C899" s="179"/>
      <c r="D899" s="179"/>
      <c r="E899" s="179"/>
      <c r="F899" s="179"/>
      <c r="G899" s="179"/>
      <c r="H899" s="179"/>
      <c r="I899" s="179"/>
      <c r="J899" s="179"/>
      <c r="K899" s="179"/>
      <c r="L899" s="179"/>
      <c r="M899" s="179"/>
      <c r="N899" s="179"/>
      <c r="O899" s="179"/>
      <c r="P899" s="121"/>
      <c r="Q899" s="177"/>
      <c r="R899" s="173"/>
    </row>
    <row r="900" customFormat="false" ht="12.75" hidden="false" customHeight="false" outlineLevel="0" collapsed="false">
      <c r="A900" s="121"/>
      <c r="B900" s="179"/>
      <c r="C900" s="179"/>
      <c r="D900" s="179"/>
      <c r="E900" s="179"/>
      <c r="F900" s="179"/>
      <c r="G900" s="179"/>
      <c r="H900" s="179"/>
      <c r="I900" s="179"/>
      <c r="J900" s="179"/>
      <c r="K900" s="179"/>
      <c r="L900" s="179"/>
      <c r="M900" s="179"/>
      <c r="N900" s="179"/>
      <c r="O900" s="179"/>
      <c r="P900" s="121"/>
      <c r="Q900" s="177"/>
      <c r="R900" s="173"/>
    </row>
    <row r="901" customFormat="false" ht="12.75" hidden="false" customHeight="false" outlineLevel="0" collapsed="false">
      <c r="A901" s="121"/>
      <c r="B901" s="179"/>
      <c r="C901" s="179"/>
      <c r="D901" s="179"/>
      <c r="E901" s="179"/>
      <c r="F901" s="179"/>
      <c r="G901" s="179"/>
      <c r="H901" s="179"/>
      <c r="I901" s="179"/>
      <c r="J901" s="179"/>
      <c r="K901" s="179"/>
      <c r="L901" s="179"/>
      <c r="M901" s="179"/>
      <c r="N901" s="179"/>
      <c r="O901" s="179"/>
      <c r="P901" s="121"/>
      <c r="Q901" s="177"/>
      <c r="R901" s="173"/>
    </row>
    <row r="902" customFormat="false" ht="12.75" hidden="false" customHeight="false" outlineLevel="0" collapsed="false">
      <c r="A902" s="121"/>
      <c r="B902" s="179"/>
      <c r="C902" s="179"/>
      <c r="D902" s="179"/>
      <c r="E902" s="179"/>
      <c r="F902" s="179"/>
      <c r="G902" s="179"/>
      <c r="H902" s="179"/>
      <c r="I902" s="179"/>
      <c r="J902" s="179"/>
      <c r="K902" s="179"/>
      <c r="L902" s="179"/>
      <c r="M902" s="179"/>
      <c r="N902" s="179"/>
      <c r="O902" s="179"/>
      <c r="P902" s="121"/>
      <c r="Q902" s="177"/>
      <c r="R902" s="173"/>
    </row>
    <row r="903" customFormat="false" ht="12.75" hidden="false" customHeight="false" outlineLevel="0" collapsed="false">
      <c r="A903" s="121"/>
      <c r="B903" s="179"/>
      <c r="C903" s="179"/>
      <c r="D903" s="179"/>
      <c r="E903" s="179"/>
      <c r="F903" s="179"/>
      <c r="G903" s="179"/>
      <c r="H903" s="179"/>
      <c r="I903" s="179"/>
      <c r="J903" s="179"/>
      <c r="K903" s="179"/>
      <c r="L903" s="179"/>
      <c r="M903" s="179"/>
      <c r="N903" s="179"/>
      <c r="O903" s="179"/>
      <c r="P903" s="121"/>
      <c r="Q903" s="177"/>
      <c r="R903" s="173"/>
    </row>
    <row r="904" customFormat="false" ht="12.75" hidden="false" customHeight="false" outlineLevel="0" collapsed="false">
      <c r="A904" s="121"/>
      <c r="B904" s="179"/>
      <c r="C904" s="179"/>
      <c r="D904" s="179"/>
      <c r="E904" s="179"/>
      <c r="F904" s="179"/>
      <c r="G904" s="179"/>
      <c r="H904" s="179"/>
      <c r="I904" s="179"/>
      <c r="J904" s="179"/>
      <c r="K904" s="179"/>
      <c r="L904" s="179"/>
      <c r="M904" s="179"/>
      <c r="N904" s="179"/>
      <c r="O904" s="179"/>
      <c r="P904" s="121"/>
      <c r="Q904" s="177"/>
      <c r="R904" s="173"/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90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J1" activeCellId="0" sqref="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3.7"/>
    <col collapsed="false" customWidth="true" hidden="false" outlineLevel="0" max="15" min="2" style="160" width="13.7"/>
    <col collapsed="false" customWidth="true" hidden="false" outlineLevel="0" max="16" min="16" style="11" width="13.41"/>
    <col collapsed="false" customWidth="false" hidden="false" outlineLevel="0" max="17" min="17" style="162" width="9.14"/>
    <col collapsed="false" customWidth="false" hidden="false" outlineLevel="0" max="27" min="18" style="58" width="9.14"/>
    <col collapsed="false" customWidth="false" hidden="false" outlineLevel="0" max="257" min="28" style="11" width="9.14"/>
  </cols>
  <sheetData>
    <row r="1" customFormat="false" ht="14.25" hidden="false" customHeight="false" outlineLevel="0" collapsed="false">
      <c r="P1" s="13" t="s">
        <v>5</v>
      </c>
    </row>
    <row r="2" s="157" customFormat="true" ht="18" hidden="false" customHeight="false" outlineLevel="0" collapsed="false">
      <c r="A2" s="161" t="s">
        <v>66</v>
      </c>
      <c r="B2" s="161"/>
      <c r="C2" s="161"/>
      <c r="D2" s="161"/>
      <c r="E2" s="161"/>
      <c r="F2" s="161"/>
      <c r="G2" s="161"/>
      <c r="H2" s="161"/>
      <c r="I2" s="161"/>
      <c r="J2" s="161"/>
      <c r="K2" s="161"/>
      <c r="L2" s="161"/>
      <c r="M2" s="161"/>
      <c r="N2" s="161"/>
      <c r="O2" s="161"/>
      <c r="P2" s="161"/>
      <c r="Q2" s="162"/>
      <c r="R2" s="162"/>
      <c r="S2" s="162"/>
      <c r="T2" s="162"/>
      <c r="U2" s="162"/>
      <c r="V2" s="162"/>
      <c r="W2" s="162"/>
      <c r="X2" s="162"/>
      <c r="Y2" s="162"/>
      <c r="Z2" s="162"/>
      <c r="AA2" s="162"/>
    </row>
    <row r="3" s="157" customFormat="true" ht="18" hidden="false" customHeight="false" outlineLevel="0" collapsed="false">
      <c r="A3" s="161" t="s">
        <v>55</v>
      </c>
      <c r="B3" s="161"/>
      <c r="C3" s="161"/>
      <c r="D3" s="161"/>
      <c r="E3" s="161"/>
      <c r="F3" s="161"/>
      <c r="G3" s="161"/>
      <c r="H3" s="161"/>
      <c r="I3" s="161"/>
      <c r="J3" s="161"/>
      <c r="K3" s="161"/>
      <c r="L3" s="161"/>
      <c r="M3" s="161"/>
      <c r="N3" s="161"/>
      <c r="O3" s="161"/>
      <c r="P3" s="161"/>
      <c r="Q3" s="162"/>
      <c r="R3" s="162"/>
      <c r="S3" s="162"/>
      <c r="T3" s="162"/>
      <c r="U3" s="162"/>
      <c r="V3" s="162"/>
      <c r="W3" s="162"/>
      <c r="X3" s="162"/>
      <c r="Y3" s="162"/>
      <c r="Z3" s="162"/>
      <c r="AA3" s="162"/>
    </row>
    <row r="4" s="157" customFormat="true" ht="15" hidden="false" customHeight="true" outlineLevel="0" collapsed="false">
      <c r="A4" s="161"/>
      <c r="B4" s="163"/>
      <c r="C4" s="163"/>
      <c r="D4" s="163"/>
      <c r="E4" s="163"/>
      <c r="F4" s="163"/>
      <c r="G4" s="163"/>
      <c r="H4" s="163"/>
      <c r="I4" s="163"/>
      <c r="J4" s="163"/>
      <c r="K4" s="163"/>
      <c r="L4" s="163"/>
      <c r="M4" s="163"/>
      <c r="N4" s="163"/>
      <c r="P4" s="15" t="s">
        <v>67</v>
      </c>
      <c r="Q4" s="162"/>
      <c r="R4" s="162"/>
      <c r="S4" s="162"/>
      <c r="T4" s="162"/>
      <c r="U4" s="162"/>
      <c r="V4" s="162"/>
      <c r="W4" s="162"/>
      <c r="X4" s="162"/>
      <c r="Y4" s="162"/>
      <c r="Z4" s="162"/>
      <c r="AA4" s="162"/>
    </row>
    <row r="5" customFormat="false" ht="16.5" hidden="false" customHeight="true" outlineLevel="0" collapsed="false">
      <c r="A5" s="78" t="s">
        <v>8</v>
      </c>
      <c r="B5" s="164" t="s">
        <v>57</v>
      </c>
      <c r="C5" s="164"/>
      <c r="D5" s="164"/>
      <c r="E5" s="164"/>
      <c r="F5" s="164"/>
      <c r="G5" s="164"/>
      <c r="H5" s="164"/>
      <c r="I5" s="164"/>
      <c r="J5" s="164"/>
      <c r="K5" s="164"/>
      <c r="L5" s="164"/>
      <c r="M5" s="164"/>
      <c r="N5" s="164"/>
      <c r="O5" s="164"/>
      <c r="P5" s="125"/>
    </row>
    <row r="6" customFormat="false" ht="99" hidden="false" customHeight="false" outlineLevel="0" collapsed="false">
      <c r="A6" s="78"/>
      <c r="B6" s="165" t="s">
        <v>11</v>
      </c>
      <c r="C6" s="166" t="s">
        <v>12</v>
      </c>
      <c r="D6" s="166" t="s">
        <v>13</v>
      </c>
      <c r="E6" s="166" t="s">
        <v>14</v>
      </c>
      <c r="F6" s="166" t="s">
        <v>51</v>
      </c>
      <c r="G6" s="166" t="s">
        <v>16</v>
      </c>
      <c r="H6" s="166" t="s">
        <v>17</v>
      </c>
      <c r="I6" s="166" t="s">
        <v>18</v>
      </c>
      <c r="J6" s="166" t="s">
        <v>19</v>
      </c>
      <c r="K6" s="166" t="s">
        <v>20</v>
      </c>
      <c r="L6" s="166" t="s">
        <v>21</v>
      </c>
      <c r="M6" s="166" t="s">
        <v>22</v>
      </c>
      <c r="N6" s="166" t="s">
        <v>23</v>
      </c>
      <c r="O6" s="167" t="s">
        <v>24</v>
      </c>
      <c r="P6" s="126" t="s">
        <v>25</v>
      </c>
      <c r="AA6" s="58" t="n">
        <v>0</v>
      </c>
    </row>
    <row r="7" s="172" customFormat="true" ht="1.5" hidden="false" customHeight="true" outlineLevel="0" collapsed="false">
      <c r="A7" s="168" t="n">
        <v>0</v>
      </c>
      <c r="B7" s="169"/>
      <c r="C7" s="169"/>
      <c r="D7" s="169"/>
      <c r="E7" s="169"/>
      <c r="F7" s="169"/>
      <c r="G7" s="169"/>
      <c r="H7" s="169"/>
      <c r="I7" s="170"/>
      <c r="J7" s="169"/>
      <c r="K7" s="169"/>
      <c r="L7" s="169"/>
      <c r="M7" s="169"/>
      <c r="N7" s="169"/>
      <c r="O7" s="171"/>
      <c r="P7" s="127"/>
      <c r="Q7" s="180"/>
      <c r="R7" s="84"/>
      <c r="S7" s="84"/>
      <c r="T7" s="84"/>
      <c r="U7" s="84"/>
      <c r="V7" s="84"/>
      <c r="W7" s="84"/>
      <c r="X7" s="84"/>
      <c r="Y7" s="84"/>
      <c r="Z7" s="84"/>
      <c r="AA7" s="84"/>
    </row>
    <row r="8" customFormat="false" ht="12.75" hidden="false" customHeight="false" outlineLevel="0" collapsed="false">
      <c r="A8" s="128" t="n">
        <v>140</v>
      </c>
      <c r="B8" s="129" t="n">
        <v>26960.8728424988</v>
      </c>
      <c r="C8" s="130" t="n">
        <v>29170.2909410209</v>
      </c>
      <c r="D8" s="130" t="n">
        <v>28020.3857142857</v>
      </c>
      <c r="E8" s="130" t="n">
        <v>29768.7285714286</v>
      </c>
      <c r="F8" s="130" t="n">
        <v>28498.2824044125</v>
      </c>
      <c r="G8" s="130" t="n">
        <v>28816.2571428571</v>
      </c>
      <c r="H8" s="130" t="n">
        <v>29686.4220166881</v>
      </c>
      <c r="I8" s="130" t="n">
        <v>27140.5912857143</v>
      </c>
      <c r="J8" s="130" t="n">
        <v>28189.8142857143</v>
      </c>
      <c r="K8" s="130" t="n">
        <v>28076.6428571429</v>
      </c>
      <c r="L8" s="130" t="n">
        <v>27512.9428571429</v>
      </c>
      <c r="M8" s="130" t="n">
        <v>27459.8571428571</v>
      </c>
      <c r="N8" s="130" t="n">
        <v>28825.9428571429</v>
      </c>
      <c r="O8" s="131" t="n">
        <v>29159.1854904848</v>
      </c>
      <c r="P8" s="151" t="n">
        <f aca="false">SUM(B8:O8)/COUNTIF(B8:O8,"&gt;0")</f>
        <v>28377.5868863851</v>
      </c>
      <c r="Q8" s="162" t="n">
        <v>140</v>
      </c>
      <c r="R8" s="58" t="n">
        <f aca="false">ROUND(Q8/9*5,0)</f>
        <v>78</v>
      </c>
      <c r="S8" s="58" t="n">
        <f aca="false">ROUND(Q8/9*4,0)</f>
        <v>62</v>
      </c>
      <c r="U8" s="58" t="n">
        <v>140</v>
      </c>
      <c r="V8" s="58" t="n">
        <v>78</v>
      </c>
      <c r="W8" s="58" t="n">
        <v>62</v>
      </c>
      <c r="X8" s="58" t="str">
        <f aca="false">IF(Q8=U8,"ok","--------")</f>
        <v>ok</v>
      </c>
      <c r="Y8" s="58" t="str">
        <f aca="false">IF(R8=V8,"ok","--------")</f>
        <v>ok</v>
      </c>
      <c r="Z8" s="58" t="str">
        <f aca="false">IF(S8=W8,"ok","--------")</f>
        <v>ok</v>
      </c>
      <c r="AA8" s="58" t="n">
        <v>1</v>
      </c>
    </row>
    <row r="9" customFormat="false" ht="13.5" hidden="false" customHeight="false" outlineLevel="0" collapsed="false">
      <c r="A9" s="133" t="n">
        <v>150</v>
      </c>
      <c r="B9" s="134" t="n">
        <v>26846.7427079627</v>
      </c>
      <c r="C9" s="135" t="n">
        <v>29216.1025177326</v>
      </c>
      <c r="D9" s="135" t="n">
        <v>28066.66</v>
      </c>
      <c r="E9" s="135" t="n">
        <v>29806.7133333333</v>
      </c>
      <c r="F9" s="135" t="n">
        <v>28539.6118579442</v>
      </c>
      <c r="G9" s="135" t="n">
        <v>28435.6266666667</v>
      </c>
      <c r="H9" s="135" t="n">
        <v>29724.695550934</v>
      </c>
      <c r="I9" s="135" t="n">
        <v>27177.0122</v>
      </c>
      <c r="J9" s="135" t="n">
        <v>28234.7933333333</v>
      </c>
      <c r="K9" s="135" t="n">
        <v>28114.3</v>
      </c>
      <c r="L9" s="135" t="n">
        <v>27164.5666666667</v>
      </c>
      <c r="M9" s="135" t="n">
        <v>27505.5333333333</v>
      </c>
      <c r="N9" s="135" t="n">
        <v>28862.6133333333</v>
      </c>
      <c r="O9" s="136" t="n">
        <v>28387.3371401298</v>
      </c>
      <c r="P9" s="152" t="n">
        <f aca="false">SUM(B9:O9)/COUNTIF(B9:O9,"&gt;0")</f>
        <v>28291.5934743836</v>
      </c>
      <c r="Q9" s="162" t="n">
        <v>150</v>
      </c>
      <c r="R9" s="58" t="n">
        <f aca="false">ROUND(Q9/9*5,0)</f>
        <v>83</v>
      </c>
      <c r="S9" s="58" t="n">
        <f aca="false">ROUND(Q9/9*4,0)</f>
        <v>67</v>
      </c>
      <c r="U9" s="58" t="n">
        <v>150</v>
      </c>
      <c r="V9" s="58" t="n">
        <v>83</v>
      </c>
      <c r="W9" s="58" t="n">
        <v>67</v>
      </c>
      <c r="X9" s="58" t="str">
        <f aca="false">IF(Q9=U9,"ok","--------")</f>
        <v>ok</v>
      </c>
      <c r="Y9" s="58" t="str">
        <f aca="false">IF(R9=V9,"ok","--------")</f>
        <v>ok</v>
      </c>
      <c r="Z9" s="58" t="str">
        <f aca="false">IF(S9=W9,"ok","--------")</f>
        <v>ok</v>
      </c>
      <c r="AA9" s="58" t="n">
        <v>2</v>
      </c>
    </row>
    <row r="10" customFormat="false" ht="12.75" hidden="false" customHeight="false" outlineLevel="0" collapsed="false">
      <c r="A10" s="138" t="n">
        <v>160</v>
      </c>
      <c r="B10" s="139" t="n">
        <v>26646.7403008653</v>
      </c>
      <c r="C10" s="140" t="n">
        <v>28576.7764851754</v>
      </c>
      <c r="D10" s="140" t="n">
        <v>27555.24375</v>
      </c>
      <c r="E10" s="140" t="n">
        <v>28804.3625</v>
      </c>
      <c r="F10" s="140" t="n">
        <v>27652.2757411352</v>
      </c>
      <c r="G10" s="140" t="n">
        <v>27974.5625</v>
      </c>
      <c r="H10" s="140" t="n">
        <v>29219.0792248635</v>
      </c>
      <c r="I10" s="140" t="n">
        <v>26735.2951875</v>
      </c>
      <c r="J10" s="140" t="n">
        <v>27724.3</v>
      </c>
      <c r="K10" s="140" t="n">
        <v>27582.53125</v>
      </c>
      <c r="L10" s="140" t="n">
        <v>26793.525</v>
      </c>
      <c r="M10" s="140" t="n">
        <v>26621.75</v>
      </c>
      <c r="N10" s="140" t="n">
        <v>28047.41875</v>
      </c>
      <c r="O10" s="141" t="n">
        <v>27632.5164670525</v>
      </c>
      <c r="P10" s="132" t="n">
        <f aca="false">SUM(B10:O10)/COUNTIF(B10:O10,"&gt;0")</f>
        <v>27683.3126540423</v>
      </c>
      <c r="Q10" s="162" t="n">
        <v>160</v>
      </c>
      <c r="R10" s="58" t="n">
        <f aca="false">ROUND(Q10/9*5,0)</f>
        <v>89</v>
      </c>
      <c r="S10" s="58" t="n">
        <f aca="false">ROUND(Q10/9*4,0)</f>
        <v>71</v>
      </c>
      <c r="U10" s="58" t="n">
        <v>160</v>
      </c>
      <c r="V10" s="58" t="n">
        <v>89</v>
      </c>
      <c r="W10" s="58" t="n">
        <v>71</v>
      </c>
      <c r="X10" s="58" t="str">
        <f aca="false">IF(Q10=U10,"ok","--------")</f>
        <v>ok</v>
      </c>
      <c r="Y10" s="58" t="str">
        <f aca="false">IF(R10=V10,"ok","--------")</f>
        <v>ok</v>
      </c>
      <c r="Z10" s="58" t="str">
        <f aca="false">IF(S10=W10,"ok","--------")</f>
        <v>ok</v>
      </c>
      <c r="AA10" s="58" t="n">
        <v>3</v>
      </c>
    </row>
    <row r="11" customFormat="false" ht="12.75" hidden="false" customHeight="false" outlineLevel="0" collapsed="false">
      <c r="A11" s="142" t="n">
        <v>170</v>
      </c>
      <c r="B11" s="143" t="n">
        <v>26459.3719395734</v>
      </c>
      <c r="C11" s="144" t="n">
        <v>27836.0806604931</v>
      </c>
      <c r="D11" s="144" t="n">
        <v>26799.6235294118</v>
      </c>
      <c r="E11" s="144" t="n">
        <v>27627.6823529412</v>
      </c>
      <c r="F11" s="144" t="n">
        <v>26581.4881348278</v>
      </c>
      <c r="G11" s="144" t="n">
        <v>27568</v>
      </c>
      <c r="H11" s="144" t="n">
        <v>28619.7722148425</v>
      </c>
      <c r="I11" s="144" t="n">
        <v>26220.8741176471</v>
      </c>
      <c r="J11" s="144" t="n">
        <v>26519.0352941176</v>
      </c>
      <c r="K11" s="144" t="n">
        <v>26882.0470588235</v>
      </c>
      <c r="L11" s="144" t="n">
        <v>26442.9764705882</v>
      </c>
      <c r="M11" s="144" t="n">
        <v>25567.7882352941</v>
      </c>
      <c r="N11" s="144" t="n">
        <v>27114.0941176471</v>
      </c>
      <c r="O11" s="145" t="n">
        <v>26912.8082282417</v>
      </c>
      <c r="P11" s="132" t="n">
        <f aca="false">SUM(B11:O11)/COUNTIF(B11:O11,"&gt;0")</f>
        <v>26939.4030253178</v>
      </c>
      <c r="Q11" s="162" t="n">
        <v>170</v>
      </c>
      <c r="R11" s="58" t="n">
        <f aca="false">ROUND(Q11/9*5,0)</f>
        <v>94</v>
      </c>
      <c r="S11" s="58" t="n">
        <f aca="false">ROUND(Q11/9*4,0)</f>
        <v>76</v>
      </c>
      <c r="U11" s="58" t="n">
        <v>170</v>
      </c>
      <c r="V11" s="58" t="n">
        <v>94</v>
      </c>
      <c r="W11" s="58" t="n">
        <v>76</v>
      </c>
      <c r="X11" s="58" t="str">
        <f aca="false">IF(Q11=U11,"ok","--------")</f>
        <v>ok</v>
      </c>
      <c r="Y11" s="58" t="str">
        <f aca="false">IF(R11=V11,"ok","--------")</f>
        <v>ok</v>
      </c>
      <c r="Z11" s="58" t="str">
        <f aca="false">IF(S11=W11,"ok","--------")</f>
        <v>ok</v>
      </c>
      <c r="AA11" s="58" t="n">
        <v>4</v>
      </c>
    </row>
    <row r="12" customFormat="false" ht="12.75" hidden="false" customHeight="false" outlineLevel="0" collapsed="false">
      <c r="A12" s="142" t="n">
        <v>180</v>
      </c>
      <c r="B12" s="143" t="n">
        <v>26116.8726361734</v>
      </c>
      <c r="C12" s="144" t="n">
        <v>27117.7993545486</v>
      </c>
      <c r="D12" s="144" t="n">
        <v>26107</v>
      </c>
      <c r="E12" s="144" t="n">
        <v>26638</v>
      </c>
      <c r="F12" s="144" t="n">
        <v>25604.1811901413</v>
      </c>
      <c r="G12" s="144" t="n">
        <v>27143.4444444444</v>
      </c>
      <c r="H12" s="144" t="n">
        <v>28043.2899064835</v>
      </c>
      <c r="I12" s="144" t="n">
        <v>25721.73</v>
      </c>
      <c r="J12" s="144" t="n">
        <v>25511.6666666667</v>
      </c>
      <c r="K12" s="144" t="n">
        <v>26263.4444444444</v>
      </c>
      <c r="L12" s="144" t="n">
        <v>26100.1111111111</v>
      </c>
      <c r="M12" s="144" t="n">
        <v>24681</v>
      </c>
      <c r="N12" s="144" t="n">
        <v>26277.7777777778</v>
      </c>
      <c r="O12" s="145" t="n">
        <v>26206.6017641779</v>
      </c>
      <c r="P12" s="132" t="n">
        <f aca="false">SUM(B12:O12)/COUNTIF(B12:O12,"&gt;0")</f>
        <v>26252.3513782835</v>
      </c>
      <c r="Q12" s="162" t="n">
        <v>180</v>
      </c>
      <c r="R12" s="58" t="n">
        <f aca="false">ROUND(Q12/9*5,0)</f>
        <v>100</v>
      </c>
      <c r="S12" s="58" t="n">
        <f aca="false">ROUND(Q12/9*4,0)</f>
        <v>80</v>
      </c>
      <c r="U12" s="58" t="n">
        <v>180</v>
      </c>
      <c r="V12" s="58" t="n">
        <v>100</v>
      </c>
      <c r="W12" s="58" t="n">
        <v>80</v>
      </c>
      <c r="X12" s="58" t="str">
        <f aca="false">IF(Q12=U12,"ok","--------")</f>
        <v>ok</v>
      </c>
      <c r="Y12" s="58" t="str">
        <f aca="false">IF(R12=V12,"ok","--------")</f>
        <v>ok</v>
      </c>
      <c r="Z12" s="58" t="str">
        <f aca="false">IF(S12=W12,"ok","--------")</f>
        <v>ok</v>
      </c>
      <c r="AA12" s="58" t="n">
        <v>5</v>
      </c>
    </row>
    <row r="13" customFormat="false" ht="12.75" hidden="false" customHeight="false" outlineLevel="0" collapsed="false">
      <c r="A13" s="142" t="n">
        <v>190</v>
      </c>
      <c r="B13" s="143" t="n">
        <v>25785.1620875568</v>
      </c>
      <c r="C13" s="144" t="n">
        <v>26467.0460472994</v>
      </c>
      <c r="D13" s="144" t="n">
        <v>25468.1578947368</v>
      </c>
      <c r="E13" s="144" t="n">
        <v>25793.5578947368</v>
      </c>
      <c r="F13" s="144" t="n">
        <v>24757.3639200076</v>
      </c>
      <c r="G13" s="144" t="n">
        <v>26727.5052631579</v>
      </c>
      <c r="H13" s="144" t="n">
        <v>27521.5359805483</v>
      </c>
      <c r="I13" s="144" t="n">
        <v>25266.6665263158</v>
      </c>
      <c r="J13" s="144" t="n">
        <v>24661.2736842105</v>
      </c>
      <c r="K13" s="144" t="n">
        <v>25693.7368421053</v>
      </c>
      <c r="L13" s="144" t="n">
        <v>25790.1578947368</v>
      </c>
      <c r="M13" s="144" t="n">
        <v>23955.3473684211</v>
      </c>
      <c r="N13" s="144" t="n">
        <v>25555.9789473684</v>
      </c>
      <c r="O13" s="145" t="n">
        <v>25522.4419821627</v>
      </c>
      <c r="P13" s="132" t="n">
        <f aca="false">SUM(B13:O13)/COUNTIF(B13:O13,"&gt;0")</f>
        <v>25640.4237380974</v>
      </c>
      <c r="Q13" s="162" t="n">
        <v>190</v>
      </c>
      <c r="R13" s="58" t="n">
        <f aca="false">ROUND(Q13/9*5,0)</f>
        <v>106</v>
      </c>
      <c r="S13" s="58" t="n">
        <f aca="false">ROUND(Q13/9*4,0)</f>
        <v>84</v>
      </c>
      <c r="U13" s="58" t="n">
        <v>190</v>
      </c>
      <c r="V13" s="58" t="n">
        <v>106</v>
      </c>
      <c r="W13" s="58" t="n">
        <v>84</v>
      </c>
      <c r="X13" s="58" t="str">
        <f aca="false">IF(Q13=U13,"ok","--------")</f>
        <v>ok</v>
      </c>
      <c r="Y13" s="58" t="str">
        <f aca="false">IF(R13=V13,"ok","--------")</f>
        <v>ok</v>
      </c>
      <c r="Z13" s="58" t="str">
        <f aca="false">IF(S13=W13,"ok","--------")</f>
        <v>ok</v>
      </c>
      <c r="AA13" s="58" t="n">
        <v>6</v>
      </c>
    </row>
    <row r="14" customFormat="false" ht="13.5" hidden="false" customHeight="false" outlineLevel="0" collapsed="false">
      <c r="A14" s="101" t="n">
        <v>200</v>
      </c>
      <c r="B14" s="146" t="n">
        <v>25499.5768248853</v>
      </c>
      <c r="C14" s="146" t="n">
        <v>25897.3528902231</v>
      </c>
      <c r="D14" s="146" t="n">
        <v>24864.41</v>
      </c>
      <c r="E14" s="146" t="n">
        <v>25120.675</v>
      </c>
      <c r="F14" s="146" t="n">
        <v>24035.3297402154</v>
      </c>
      <c r="G14" s="146" t="n">
        <v>26352.63</v>
      </c>
      <c r="H14" s="146" t="n">
        <v>27078.8798076385</v>
      </c>
      <c r="I14" s="146" t="n">
        <v>24894.16275</v>
      </c>
      <c r="J14" s="146" t="n">
        <v>23947.59</v>
      </c>
      <c r="K14" s="146" t="n">
        <v>25241.97</v>
      </c>
      <c r="L14" s="146" t="n">
        <v>25513.955</v>
      </c>
      <c r="M14" s="146" t="n">
        <v>23494.01</v>
      </c>
      <c r="N14" s="146" t="n">
        <v>24950.47</v>
      </c>
      <c r="O14" s="147" t="n">
        <v>24874.7633285025</v>
      </c>
      <c r="P14" s="137" t="n">
        <f aca="false">SUM(B14:O14)/COUNTIF(B14:O14,"&gt;0")</f>
        <v>25126.1268101046</v>
      </c>
      <c r="Q14" s="162" t="n">
        <v>200</v>
      </c>
      <c r="R14" s="58" t="n">
        <f aca="false">ROUND(Q14/9*5,0)</f>
        <v>111</v>
      </c>
      <c r="S14" s="58" t="n">
        <f aca="false">ROUND(Q14/9*4,0)</f>
        <v>89</v>
      </c>
      <c r="U14" s="58" t="n">
        <v>200</v>
      </c>
      <c r="V14" s="58" t="n">
        <v>111</v>
      </c>
      <c r="W14" s="58" t="n">
        <v>89</v>
      </c>
      <c r="X14" s="58" t="str">
        <f aca="false">IF(Q14=U14,"ok","--------")</f>
        <v>ok</v>
      </c>
      <c r="Y14" s="58" t="str">
        <f aca="false">IF(R14=V14,"ok","--------")</f>
        <v>ok</v>
      </c>
      <c r="Z14" s="58" t="str">
        <f aca="false">IF(S14=W14,"ok","--------")</f>
        <v>ok</v>
      </c>
      <c r="AA14" s="58" t="n">
        <v>7</v>
      </c>
    </row>
    <row r="15" customFormat="false" ht="12.75" hidden="false" customHeight="false" outlineLevel="0" collapsed="false">
      <c r="A15" s="93" t="n">
        <v>210</v>
      </c>
      <c r="B15" s="140" t="n">
        <v>25185.2898268163</v>
      </c>
      <c r="C15" s="140" t="n">
        <v>25354.9523176659</v>
      </c>
      <c r="D15" s="140" t="n">
        <v>24313.4142857143</v>
      </c>
      <c r="E15" s="140" t="n">
        <v>24570.1428571429</v>
      </c>
      <c r="F15" s="140" t="n">
        <v>23399.1090207102</v>
      </c>
      <c r="G15" s="140" t="n">
        <v>25968.6857142857</v>
      </c>
      <c r="H15" s="140" t="n">
        <v>26642.1629719192</v>
      </c>
      <c r="I15" s="140" t="n">
        <v>24534.0062857143</v>
      </c>
      <c r="J15" s="140" t="n">
        <v>23354.2571428571</v>
      </c>
      <c r="K15" s="140" t="n">
        <v>24967.7857142857</v>
      </c>
      <c r="L15" s="140" t="n">
        <v>25234.8571428571</v>
      </c>
      <c r="M15" s="140" t="n">
        <v>23067.1</v>
      </c>
      <c r="N15" s="140" t="n">
        <v>24408.9571428571</v>
      </c>
      <c r="O15" s="141" t="n">
        <v>24392.0091184197</v>
      </c>
      <c r="P15" s="132" t="n">
        <f aca="false">SUM(B15:O15)/COUNTIF(B15:O15,"&gt;0")</f>
        <v>24670.9092529461</v>
      </c>
      <c r="Q15" s="162" t="n">
        <v>210</v>
      </c>
      <c r="R15" s="58" t="n">
        <f aca="false">ROUND(Q15/9*5,0)</f>
        <v>117</v>
      </c>
      <c r="S15" s="58" t="n">
        <f aca="false">ROUND(Q15/9*4,0)</f>
        <v>93</v>
      </c>
      <c r="U15" s="58" t="n">
        <v>210</v>
      </c>
      <c r="V15" s="58" t="n">
        <v>117</v>
      </c>
      <c r="W15" s="58" t="n">
        <v>93</v>
      </c>
      <c r="X15" s="58" t="str">
        <f aca="false">IF(Q15=U15,"ok","--------")</f>
        <v>ok</v>
      </c>
      <c r="Y15" s="58" t="str">
        <f aca="false">IF(R15=V15,"ok","--------")</f>
        <v>ok</v>
      </c>
      <c r="Z15" s="58" t="str">
        <f aca="false">IF(S15=W15,"ok","--------")</f>
        <v>ok</v>
      </c>
      <c r="AA15" s="58" t="n">
        <v>8</v>
      </c>
    </row>
    <row r="16" customFormat="false" ht="12.75" hidden="false" customHeight="false" outlineLevel="0" collapsed="false">
      <c r="A16" s="97" t="n">
        <v>220</v>
      </c>
      <c r="B16" s="144" t="n">
        <v>24911.3351739292</v>
      </c>
      <c r="C16" s="144" t="n">
        <v>24871.0401763731</v>
      </c>
      <c r="D16" s="144" t="n">
        <v>23787.7090909091</v>
      </c>
      <c r="E16" s="144" t="n">
        <v>24162.6272727273</v>
      </c>
      <c r="F16" s="144" t="n">
        <v>22849.8946947036</v>
      </c>
      <c r="G16" s="144" t="n">
        <v>25613.8272727273</v>
      </c>
      <c r="H16" s="144" t="n">
        <v>26269.3751923761</v>
      </c>
      <c r="I16" s="144" t="n">
        <v>24228.1354545455</v>
      </c>
      <c r="J16" s="144" t="n">
        <v>22918.5454545455</v>
      </c>
      <c r="K16" s="144" t="n">
        <v>24736.1181818182</v>
      </c>
      <c r="L16" s="144" t="n">
        <v>24998.3</v>
      </c>
      <c r="M16" s="144" t="n">
        <v>22724.1545454545</v>
      </c>
      <c r="N16" s="144" t="n">
        <v>23954.7818181818</v>
      </c>
      <c r="O16" s="145" t="n">
        <v>24048.6057911642</v>
      </c>
      <c r="P16" s="132" t="n">
        <f aca="false">SUM(B16:O16)/COUNTIF(B16:O16,"&gt;0")</f>
        <v>24291.0321513897</v>
      </c>
      <c r="Q16" s="162" t="n">
        <v>220</v>
      </c>
      <c r="R16" s="58" t="n">
        <f aca="false">ROUND(Q16/9*5,0)</f>
        <v>122</v>
      </c>
      <c r="S16" s="58" t="n">
        <f aca="false">ROUND(Q16/9*4,0)</f>
        <v>98</v>
      </c>
      <c r="U16" s="58" t="n">
        <v>220</v>
      </c>
      <c r="V16" s="58" t="n">
        <v>122</v>
      </c>
      <c r="W16" s="58" t="n">
        <v>98</v>
      </c>
      <c r="X16" s="58" t="str">
        <f aca="false">IF(Q16=U16,"ok","--------")</f>
        <v>ok</v>
      </c>
      <c r="Y16" s="58" t="str">
        <f aca="false">IF(R16=V16,"ok","--------")</f>
        <v>ok</v>
      </c>
      <c r="Z16" s="58" t="str">
        <f aca="false">IF(S16=W16,"ok","--------")</f>
        <v>ok</v>
      </c>
      <c r="AA16" s="58" t="n">
        <v>9</v>
      </c>
    </row>
    <row r="17" customFormat="false" ht="12.75" hidden="false" customHeight="false" outlineLevel="0" collapsed="false">
      <c r="A17" s="97" t="n">
        <v>230</v>
      </c>
      <c r="B17" s="144" t="n">
        <v>24653.4034419816</v>
      </c>
      <c r="C17" s="144" t="n">
        <v>24419.048540928</v>
      </c>
      <c r="D17" s="144" t="n">
        <v>23347.052173913</v>
      </c>
      <c r="E17" s="144" t="n">
        <v>23855.4086956522</v>
      </c>
      <c r="F17" s="144" t="n">
        <v>22421.1403301598</v>
      </c>
      <c r="G17" s="144" t="n">
        <v>25246.0434782609</v>
      </c>
      <c r="H17" s="144" t="n">
        <v>25896.7788098575</v>
      </c>
      <c r="I17" s="144" t="n">
        <v>23934.9893913043</v>
      </c>
      <c r="J17" s="144" t="n">
        <v>22676.2695652174</v>
      </c>
      <c r="K17" s="144" t="n">
        <v>24499.8608695652</v>
      </c>
      <c r="L17" s="144" t="n">
        <v>24776.6086956522</v>
      </c>
      <c r="M17" s="144" t="n">
        <v>22445.8260869565</v>
      </c>
      <c r="N17" s="144" t="n">
        <v>23646.1043478261</v>
      </c>
      <c r="O17" s="145" t="n">
        <v>23643.9785801096</v>
      </c>
      <c r="P17" s="132" t="n">
        <f aca="false">SUM(B17:O17)/COUNTIF(B17:O17,"&gt;0")</f>
        <v>23961.608071956</v>
      </c>
      <c r="Q17" s="162" t="n">
        <v>230</v>
      </c>
      <c r="R17" s="58" t="n">
        <f aca="false">ROUND(Q17/9*5,0)</f>
        <v>128</v>
      </c>
      <c r="S17" s="58" t="n">
        <f aca="false">ROUND(Q17/9*4,0)</f>
        <v>102</v>
      </c>
      <c r="U17" s="58" t="n">
        <v>230</v>
      </c>
      <c r="V17" s="58" t="n">
        <v>128</v>
      </c>
      <c r="W17" s="58" t="n">
        <v>102</v>
      </c>
      <c r="X17" s="58" t="str">
        <f aca="false">IF(Q17=U17,"ok","--------")</f>
        <v>ok</v>
      </c>
      <c r="Y17" s="58" t="str">
        <f aca="false">IF(R17=V17,"ok","--------")</f>
        <v>ok</v>
      </c>
      <c r="Z17" s="58" t="str">
        <f aca="false">IF(S17=W17,"ok","--------")</f>
        <v>ok</v>
      </c>
      <c r="AA17" s="58" t="n">
        <v>10</v>
      </c>
    </row>
    <row r="18" customFormat="false" ht="12.75" hidden="false" customHeight="false" outlineLevel="0" collapsed="false">
      <c r="A18" s="97" t="n">
        <v>240</v>
      </c>
      <c r="B18" s="144" t="n">
        <v>24439.6725540721</v>
      </c>
      <c r="C18" s="144" t="n">
        <v>24008.0455521702</v>
      </c>
      <c r="D18" s="144" t="n">
        <v>23205.1125</v>
      </c>
      <c r="E18" s="144" t="n">
        <v>23689.0541666667</v>
      </c>
      <c r="F18" s="144" t="n">
        <v>22308.5165930767</v>
      </c>
      <c r="G18" s="144" t="n">
        <v>24908.3375</v>
      </c>
      <c r="H18" s="144" t="n">
        <v>25577.2887242289</v>
      </c>
      <c r="I18" s="144" t="n">
        <v>23687.93925</v>
      </c>
      <c r="J18" s="144" t="n">
        <v>22515.2916666667</v>
      </c>
      <c r="K18" s="144" t="n">
        <v>24298.35</v>
      </c>
      <c r="L18" s="144" t="n">
        <v>24576.6083333333</v>
      </c>
      <c r="M18" s="144" t="n">
        <v>22334.5625</v>
      </c>
      <c r="N18" s="144" t="n">
        <v>23508.6083333333</v>
      </c>
      <c r="O18" s="145" t="n">
        <v>23480.6802637399</v>
      </c>
      <c r="P18" s="132" t="n">
        <f aca="false">SUM(B18:O18)/COUNTIF(B18:O18,"&gt;0")</f>
        <v>23752.7191383777</v>
      </c>
      <c r="Q18" s="162" t="n">
        <v>240</v>
      </c>
      <c r="R18" s="58" t="n">
        <f aca="false">ROUND(Q18/9*5,0)</f>
        <v>133</v>
      </c>
      <c r="S18" s="58" t="n">
        <f aca="false">ROUND(Q18/9*4,0)</f>
        <v>107</v>
      </c>
      <c r="U18" s="58" t="n">
        <v>240</v>
      </c>
      <c r="V18" s="58" t="n">
        <v>133</v>
      </c>
      <c r="W18" s="58" t="n">
        <v>107</v>
      </c>
      <c r="X18" s="58" t="str">
        <f aca="false">IF(Q18=U18,"ok","--------")</f>
        <v>ok</v>
      </c>
      <c r="Y18" s="58" t="str">
        <f aca="false">IF(R18=V18,"ok","--------")</f>
        <v>ok</v>
      </c>
      <c r="Z18" s="58" t="str">
        <f aca="false">IF(S18=W18,"ok","--------")</f>
        <v>ok</v>
      </c>
      <c r="AA18" s="58" t="n">
        <v>11</v>
      </c>
    </row>
    <row r="19" customFormat="false" ht="13.5" hidden="false" customHeight="false" outlineLevel="0" collapsed="false">
      <c r="A19" s="89" t="n">
        <v>250</v>
      </c>
      <c r="B19" s="135" t="n">
        <v>24213.4257617132</v>
      </c>
      <c r="C19" s="135" t="n">
        <v>23633.9889894894</v>
      </c>
      <c r="D19" s="135" t="n">
        <v>23070.784</v>
      </c>
      <c r="E19" s="135" t="n">
        <v>23625.504</v>
      </c>
      <c r="F19" s="135" t="n">
        <v>22231.5989742753</v>
      </c>
      <c r="G19" s="135" t="n">
        <v>24560.552</v>
      </c>
      <c r="H19" s="135" t="n">
        <v>25254.4304797814</v>
      </c>
      <c r="I19" s="135" t="n">
        <v>23440.13192</v>
      </c>
      <c r="J19" s="135" t="n">
        <v>22348.36</v>
      </c>
      <c r="K19" s="135" t="n">
        <v>24090.456</v>
      </c>
      <c r="L19" s="135" t="n">
        <v>24372.808</v>
      </c>
      <c r="M19" s="135" t="n">
        <v>22183.512</v>
      </c>
      <c r="N19" s="135" t="n">
        <v>23358.388</v>
      </c>
      <c r="O19" s="136" t="n">
        <v>23365.2808510978</v>
      </c>
      <c r="P19" s="137" t="n">
        <f aca="false">SUM(B19:O19)/COUNTIF(B19:O19,"&gt;0")</f>
        <v>23553.5157840255</v>
      </c>
      <c r="Q19" s="162" t="n">
        <v>250</v>
      </c>
      <c r="R19" s="58" t="n">
        <f aca="false">ROUND(Q19/9*5,0)</f>
        <v>139</v>
      </c>
      <c r="S19" s="58" t="n">
        <f aca="false">ROUND(Q19/9*4,0)</f>
        <v>111</v>
      </c>
      <c r="U19" s="58" t="n">
        <v>250</v>
      </c>
      <c r="V19" s="58" t="n">
        <v>139</v>
      </c>
      <c r="W19" s="58" t="n">
        <v>111</v>
      </c>
      <c r="X19" s="58" t="str">
        <f aca="false">IF(Q19=U19,"ok","--------")</f>
        <v>ok</v>
      </c>
      <c r="Y19" s="58" t="str">
        <f aca="false">IF(R19=V19,"ok","--------")</f>
        <v>ok</v>
      </c>
      <c r="Z19" s="58" t="str">
        <f aca="false">IF(S19=W19,"ok","--------")</f>
        <v>ok</v>
      </c>
      <c r="AA19" s="58" t="n">
        <v>12</v>
      </c>
    </row>
    <row r="20" customFormat="false" ht="12.75" hidden="false" customHeight="false" outlineLevel="0" collapsed="false">
      <c r="A20" s="93" t="n">
        <v>260</v>
      </c>
      <c r="B20" s="140" t="n">
        <v>24006.5766922283</v>
      </c>
      <c r="C20" s="140" t="n">
        <v>23286.8985576023</v>
      </c>
      <c r="D20" s="140" t="n">
        <v>22964.2307692308</v>
      </c>
      <c r="E20" s="140" t="n">
        <v>23706.8153846154</v>
      </c>
      <c r="F20" s="140" t="n">
        <v>22234.035792896</v>
      </c>
      <c r="G20" s="140" t="n">
        <v>24241.2</v>
      </c>
      <c r="H20" s="140" t="n">
        <v>24976.6620232757</v>
      </c>
      <c r="I20" s="140" t="n">
        <v>23246.3110769231</v>
      </c>
      <c r="J20" s="140" t="n">
        <v>22247.6769230769</v>
      </c>
      <c r="K20" s="140" t="n">
        <v>23914.6</v>
      </c>
      <c r="L20" s="140" t="n">
        <v>24205.2</v>
      </c>
      <c r="M20" s="140" t="n">
        <v>22071.2461538462</v>
      </c>
      <c r="N20" s="140" t="n">
        <v>23275.5538461538</v>
      </c>
      <c r="O20" s="141" t="n">
        <v>23276.2732636118</v>
      </c>
      <c r="P20" s="132" t="n">
        <f aca="false">SUM(B20:O20)/COUNTIF(B20:O20,"&gt;0")</f>
        <v>23403.8057488186</v>
      </c>
      <c r="Q20" s="162" t="n">
        <v>260</v>
      </c>
      <c r="R20" s="58" t="n">
        <f aca="false">ROUND(Q20/9*5,0)</f>
        <v>144</v>
      </c>
      <c r="S20" s="58" t="n">
        <f aca="false">ROUND(Q20/9*4,0)</f>
        <v>116</v>
      </c>
      <c r="U20" s="58" t="n">
        <v>260</v>
      </c>
      <c r="V20" s="58" t="n">
        <v>144</v>
      </c>
      <c r="W20" s="58" t="n">
        <v>116</v>
      </c>
      <c r="X20" s="58" t="str">
        <f aca="false">IF(Q20=U20,"ok","--------")</f>
        <v>ok</v>
      </c>
      <c r="Y20" s="58" t="str">
        <f aca="false">IF(R20=V20,"ok","--------")</f>
        <v>ok</v>
      </c>
      <c r="Z20" s="58" t="str">
        <f aca="false">IF(S20=W20,"ok","--------")</f>
        <v>ok</v>
      </c>
      <c r="AA20" s="58" t="n">
        <v>13</v>
      </c>
    </row>
    <row r="21" customFormat="false" ht="12.75" hidden="false" customHeight="false" outlineLevel="0" collapsed="false">
      <c r="A21" s="97" t="n">
        <v>270</v>
      </c>
      <c r="B21" s="144" t="n">
        <v>23790.1734161219</v>
      </c>
      <c r="C21" s="144" t="n">
        <v>23043.1509747876</v>
      </c>
      <c r="D21" s="144" t="n">
        <v>22835.8888888889</v>
      </c>
      <c r="E21" s="144" t="n">
        <v>23701.7777777778</v>
      </c>
      <c r="F21" s="144" t="n">
        <v>22239.7569516433</v>
      </c>
      <c r="G21" s="144" t="n">
        <v>23918.2222222222</v>
      </c>
      <c r="H21" s="144" t="n">
        <v>24693.2928838515</v>
      </c>
      <c r="I21" s="144" t="n">
        <v>23042.6211111111</v>
      </c>
      <c r="J21" s="144" t="n">
        <v>22142.1111111111</v>
      </c>
      <c r="K21" s="144" t="n">
        <v>23730</v>
      </c>
      <c r="L21" s="144" t="n">
        <v>24035.2222222222</v>
      </c>
      <c r="M21" s="144" t="n">
        <v>21953.3333333333</v>
      </c>
      <c r="N21" s="144" t="n">
        <v>23192.8888888889</v>
      </c>
      <c r="O21" s="145" t="n">
        <v>23168.218144308</v>
      </c>
      <c r="P21" s="132" t="n">
        <f aca="false">SUM(B21:O21)/COUNTIF(B21:O21,"&gt;0")</f>
        <v>23249.0469947334</v>
      </c>
      <c r="Q21" s="162" t="n">
        <v>270</v>
      </c>
      <c r="R21" s="58" t="n">
        <f aca="false">ROUND(Q21/9*5,0)</f>
        <v>150</v>
      </c>
      <c r="S21" s="58" t="n">
        <f aca="false">ROUND(Q21/9*4,0)</f>
        <v>120</v>
      </c>
      <c r="U21" s="58" t="n">
        <v>270</v>
      </c>
      <c r="V21" s="58" t="n">
        <v>150</v>
      </c>
      <c r="W21" s="58" t="n">
        <v>120</v>
      </c>
      <c r="X21" s="58" t="str">
        <f aca="false">IF(Q21=U21,"ok","--------")</f>
        <v>ok</v>
      </c>
      <c r="Y21" s="58" t="str">
        <f aca="false">IF(R21=V21,"ok","--------")</f>
        <v>ok</v>
      </c>
      <c r="Z21" s="58" t="str">
        <f aca="false">IF(S21=W21,"ok","--------")</f>
        <v>ok</v>
      </c>
      <c r="AA21" s="58" t="n">
        <v>14</v>
      </c>
    </row>
    <row r="22" customFormat="false" ht="12.75" hidden="false" customHeight="false" outlineLevel="0" collapsed="false">
      <c r="A22" s="97" t="n">
        <v>280</v>
      </c>
      <c r="B22" s="144" t="n">
        <v>23578.9071730399</v>
      </c>
      <c r="C22" s="144" t="n">
        <v>22953.2229441468</v>
      </c>
      <c r="D22" s="144" t="n">
        <v>22711.5571428571</v>
      </c>
      <c r="E22" s="144" t="n">
        <v>23555.9857142857</v>
      </c>
      <c r="F22" s="144" t="n">
        <v>22128.1723342946</v>
      </c>
      <c r="G22" s="144" t="n">
        <v>23667.5285714286</v>
      </c>
      <c r="H22" s="144" t="n">
        <v>24418.9082910291</v>
      </c>
      <c r="I22" s="144" t="n">
        <v>22862.5544285714</v>
      </c>
      <c r="J22" s="144" t="n">
        <v>22039.9142857143</v>
      </c>
      <c r="K22" s="144" t="n">
        <v>23556.2285714286</v>
      </c>
      <c r="L22" s="144" t="n">
        <v>23869.8571428571</v>
      </c>
      <c r="M22" s="144" t="n">
        <v>21876.3142857143</v>
      </c>
      <c r="N22" s="144" t="n">
        <v>23126.2428571429</v>
      </c>
      <c r="O22" s="145" t="n">
        <v>23063.791308762</v>
      </c>
      <c r="P22" s="132" t="n">
        <f aca="false">SUM(B22:O22)/COUNTIF(B22:O22,"&gt;0")</f>
        <v>23100.6560750909</v>
      </c>
      <c r="Q22" s="162" t="n">
        <v>280</v>
      </c>
      <c r="R22" s="58" t="n">
        <f aca="false">ROUND(Q22/9*5,0)</f>
        <v>156</v>
      </c>
      <c r="S22" s="58" t="n">
        <f aca="false">ROUND(Q22/9*4,0)</f>
        <v>124</v>
      </c>
      <c r="U22" s="58" t="n">
        <v>280</v>
      </c>
      <c r="V22" s="58" t="n">
        <v>156</v>
      </c>
      <c r="W22" s="58" t="n">
        <v>124</v>
      </c>
      <c r="X22" s="58" t="str">
        <f aca="false">IF(Q22=U22,"ok","--------")</f>
        <v>ok</v>
      </c>
      <c r="Y22" s="58" t="str">
        <f aca="false">IF(R22=V22,"ok","--------")</f>
        <v>ok</v>
      </c>
      <c r="Z22" s="58" t="str">
        <f aca="false">IF(S22=W22,"ok","--------")</f>
        <v>ok</v>
      </c>
      <c r="AA22" s="58" t="n">
        <v>15</v>
      </c>
    </row>
    <row r="23" customFormat="false" ht="12.75" hidden="false" customHeight="false" outlineLevel="0" collapsed="false">
      <c r="A23" s="97" t="n">
        <v>290</v>
      </c>
      <c r="B23" s="144" t="n">
        <v>23410.3188827232</v>
      </c>
      <c r="C23" s="144" t="n">
        <v>22890.4832841039</v>
      </c>
      <c r="D23" s="144" t="n">
        <v>22609.7896551724</v>
      </c>
      <c r="E23" s="144" t="n">
        <v>23440.0931034483</v>
      </c>
      <c r="F23" s="144" t="n">
        <v>22039.105045747</v>
      </c>
      <c r="G23" s="144" t="n">
        <v>23430.6517241379</v>
      </c>
      <c r="H23" s="144" t="n">
        <v>24175.8156860164</v>
      </c>
      <c r="I23" s="144" t="n">
        <v>22724.6273103448</v>
      </c>
      <c r="J23" s="144" t="n">
        <v>21959.1620689655</v>
      </c>
      <c r="K23" s="144" t="n">
        <v>23408.3034482759</v>
      </c>
      <c r="L23" s="144" t="n">
        <v>23733.7793103448</v>
      </c>
      <c r="M23" s="144" t="n">
        <v>21823.875862069</v>
      </c>
      <c r="N23" s="144" t="n">
        <v>23081.6068965517</v>
      </c>
      <c r="O23" s="145" t="n">
        <v>22982.9681959403</v>
      </c>
      <c r="P23" s="132" t="n">
        <f aca="false">SUM(B23:O23)/COUNTIF(B23:O23,"&gt;0")</f>
        <v>22979.3271767029</v>
      </c>
      <c r="Q23" s="162" t="n">
        <v>290</v>
      </c>
      <c r="R23" s="58" t="n">
        <f aca="false">ROUND(Q23/9*5,0)</f>
        <v>161</v>
      </c>
      <c r="S23" s="58" t="n">
        <f aca="false">ROUND(Q23/9*4,0)</f>
        <v>129</v>
      </c>
      <c r="U23" s="58" t="n">
        <v>290</v>
      </c>
      <c r="V23" s="58" t="n">
        <v>161</v>
      </c>
      <c r="W23" s="58" t="n">
        <v>129</v>
      </c>
      <c r="X23" s="58" t="str">
        <f aca="false">IF(Q23=U23,"ok","--------")</f>
        <v>ok</v>
      </c>
      <c r="Y23" s="58" t="str">
        <f aca="false">IF(R23=V23,"ok","--------")</f>
        <v>ok</v>
      </c>
      <c r="Z23" s="58" t="str">
        <f aca="false">IF(S23=W23,"ok","--------")</f>
        <v>ok</v>
      </c>
      <c r="AA23" s="58" t="n">
        <v>16</v>
      </c>
    </row>
    <row r="24" customFormat="false" ht="13.5" hidden="false" customHeight="false" outlineLevel="0" collapsed="false">
      <c r="A24" s="89" t="n">
        <v>300</v>
      </c>
      <c r="B24" s="135" t="n">
        <v>23228.9634237919</v>
      </c>
      <c r="C24" s="135" t="n">
        <v>22804.2536421568</v>
      </c>
      <c r="D24" s="135" t="n">
        <v>22488.7233333333</v>
      </c>
      <c r="E24" s="135" t="n">
        <v>23306.95</v>
      </c>
      <c r="F24" s="135" t="n">
        <v>21932.1799089438</v>
      </c>
      <c r="G24" s="135" t="n">
        <v>23198.1566666667</v>
      </c>
      <c r="H24" s="135" t="n">
        <v>23922.7009102145</v>
      </c>
      <c r="I24" s="135" t="n">
        <v>22574.5416333333</v>
      </c>
      <c r="J24" s="135" t="n">
        <v>21860.94</v>
      </c>
      <c r="K24" s="135" t="n">
        <v>23252.5666666667</v>
      </c>
      <c r="L24" s="135" t="n">
        <v>23590.01</v>
      </c>
      <c r="M24" s="135" t="n">
        <v>21748.79</v>
      </c>
      <c r="N24" s="135" t="n">
        <v>23014.88</v>
      </c>
      <c r="O24" s="136" t="n">
        <v>22884.5354832083</v>
      </c>
      <c r="P24" s="137" t="n">
        <f aca="false">SUM(B24:O24)/COUNTIF(B24:O24,"&gt;0")</f>
        <v>22843.4422620225</v>
      </c>
      <c r="Q24" s="162" t="n">
        <v>300</v>
      </c>
      <c r="R24" s="58" t="n">
        <f aca="false">ROUND(Q24/9*5,0)</f>
        <v>167</v>
      </c>
      <c r="S24" s="58" t="n">
        <f aca="false">ROUND(Q24/9*4,0)</f>
        <v>133</v>
      </c>
      <c r="U24" s="58" t="n">
        <v>300</v>
      </c>
      <c r="V24" s="58" t="n">
        <v>167</v>
      </c>
      <c r="W24" s="58" t="n">
        <v>133</v>
      </c>
      <c r="X24" s="58" t="str">
        <f aca="false">IF(Q24=U24,"ok","--------")</f>
        <v>ok</v>
      </c>
      <c r="Y24" s="58" t="str">
        <f aca="false">IF(R24=V24,"ok","--------")</f>
        <v>ok</v>
      </c>
      <c r="Z24" s="58" t="str">
        <f aca="false">IF(S24=W24,"ok","--------")</f>
        <v>ok</v>
      </c>
      <c r="AA24" s="58" t="n">
        <v>17</v>
      </c>
    </row>
    <row r="25" customFormat="false" ht="12.75" hidden="false" customHeight="false" outlineLevel="0" collapsed="false">
      <c r="A25" s="93" t="n">
        <v>310</v>
      </c>
      <c r="B25" s="140" t="n">
        <v>23065.11543799</v>
      </c>
      <c r="C25" s="140" t="n">
        <v>22743.0314986278</v>
      </c>
      <c r="D25" s="140" t="n">
        <v>22390.0387096774</v>
      </c>
      <c r="E25" s="140" t="n">
        <v>23193.6258064516</v>
      </c>
      <c r="F25" s="140" t="n">
        <v>21845.9515936584</v>
      </c>
      <c r="G25" s="140" t="n">
        <v>22970.8516129032</v>
      </c>
      <c r="H25" s="140" t="n">
        <v>23724.8958213314</v>
      </c>
      <c r="I25" s="140" t="n">
        <v>22453.5018709677</v>
      </c>
      <c r="J25" s="140" t="n">
        <v>21781.864516129</v>
      </c>
      <c r="K25" s="140" t="n">
        <v>23118.5806451613</v>
      </c>
      <c r="L25" s="140" t="n">
        <v>23472.7483870968</v>
      </c>
      <c r="M25" s="140" t="n">
        <v>21697.2</v>
      </c>
      <c r="N25" s="140" t="n">
        <v>22969.8387096774</v>
      </c>
      <c r="O25" s="141" t="n">
        <v>22808.1976286368</v>
      </c>
      <c r="P25" s="132" t="n">
        <f aca="false">SUM(B25:O25)/COUNTIF(B25:O25,"&gt;0")</f>
        <v>22731.1030170221</v>
      </c>
      <c r="Q25" s="162" t="n">
        <v>310</v>
      </c>
      <c r="R25" s="58" t="n">
        <f aca="false">ROUND(Q25/9*5,0)</f>
        <v>172</v>
      </c>
      <c r="S25" s="58" t="n">
        <f aca="false">ROUND(Q25/9*4,0)</f>
        <v>138</v>
      </c>
      <c r="U25" s="58" t="n">
        <v>310</v>
      </c>
      <c r="V25" s="58" t="n">
        <v>172</v>
      </c>
      <c r="W25" s="58" t="n">
        <v>138</v>
      </c>
      <c r="X25" s="58" t="str">
        <f aca="false">IF(Q25=U25,"ok","--------")</f>
        <v>ok</v>
      </c>
      <c r="Y25" s="58" t="str">
        <f aca="false">IF(R25=V25,"ok","--------")</f>
        <v>ok</v>
      </c>
      <c r="Z25" s="58" t="str">
        <f aca="false">IF(S25=W25,"ok","--------")</f>
        <v>ok</v>
      </c>
      <c r="AA25" s="58" t="n">
        <v>18</v>
      </c>
    </row>
    <row r="26" customFormat="false" ht="12.75" hidden="false" customHeight="false" outlineLevel="0" collapsed="false">
      <c r="A26" s="97" t="n">
        <v>320</v>
      </c>
      <c r="B26" s="144" t="n">
        <v>22890.0847636641</v>
      </c>
      <c r="C26" s="144" t="n">
        <v>22660.1950719786</v>
      </c>
      <c r="D26" s="144" t="n">
        <v>22274.14375</v>
      </c>
      <c r="E26" s="144" t="n">
        <v>23057.3</v>
      </c>
      <c r="F26" s="144" t="n">
        <v>21743.3290496777</v>
      </c>
      <c r="G26" s="144" t="n">
        <v>22740.5875</v>
      </c>
      <c r="H26" s="144" t="n">
        <v>23561.0614845646</v>
      </c>
      <c r="I26" s="144" t="n">
        <v>22326.6109375</v>
      </c>
      <c r="J26" s="144" t="n">
        <v>21686.9375</v>
      </c>
      <c r="K26" s="144" t="n">
        <v>22976.7875</v>
      </c>
      <c r="L26" s="144" t="n">
        <v>23342.6625</v>
      </c>
      <c r="M26" s="144" t="n">
        <v>21626.04375</v>
      </c>
      <c r="N26" s="144" t="n">
        <v>22903.81875</v>
      </c>
      <c r="O26" s="145" t="n">
        <v>22715.0959989368</v>
      </c>
      <c r="P26" s="132" t="n">
        <f aca="false">SUM(B26:O26)/COUNTIF(B26:O26,"&gt;0")</f>
        <v>22607.4756111658</v>
      </c>
      <c r="Q26" s="162" t="n">
        <v>320</v>
      </c>
      <c r="R26" s="58" t="n">
        <f aca="false">ROUND(Q26/9*5,0)</f>
        <v>178</v>
      </c>
      <c r="S26" s="58" t="n">
        <f aca="false">ROUND(Q26/9*4,0)</f>
        <v>142</v>
      </c>
      <c r="U26" s="58" t="n">
        <v>320</v>
      </c>
      <c r="V26" s="58" t="n">
        <v>178</v>
      </c>
      <c r="W26" s="58" t="n">
        <v>142</v>
      </c>
      <c r="X26" s="58" t="str">
        <f aca="false">IF(Q26=U26,"ok","--------")</f>
        <v>ok</v>
      </c>
      <c r="Y26" s="58" t="str">
        <f aca="false">IF(R26=V26,"ok","--------")</f>
        <v>ok</v>
      </c>
      <c r="Z26" s="58" t="str">
        <f aca="false">IF(S26=W26,"ok","--------")</f>
        <v>ok</v>
      </c>
      <c r="AA26" s="58" t="n">
        <v>19</v>
      </c>
    </row>
    <row r="27" customFormat="false" ht="12.75" hidden="false" customHeight="false" outlineLevel="0" collapsed="false">
      <c r="A27" s="97" t="n">
        <v>330</v>
      </c>
      <c r="B27" s="144" t="n">
        <v>22730.5965036261</v>
      </c>
      <c r="C27" s="144" t="n">
        <v>22600.4619426759</v>
      </c>
      <c r="D27" s="144" t="n">
        <v>22177.8272727273</v>
      </c>
      <c r="E27" s="144" t="n">
        <v>22948.1909090909</v>
      </c>
      <c r="F27" s="144" t="n">
        <v>21658.9118767909</v>
      </c>
      <c r="G27" s="144" t="n">
        <v>22531.2181818182</v>
      </c>
      <c r="H27" s="144" t="n">
        <v>23409.6204802169</v>
      </c>
      <c r="I27" s="144" t="n">
        <v>22239.5136363636</v>
      </c>
      <c r="J27" s="144" t="n">
        <v>21609.8818181818</v>
      </c>
      <c r="K27" s="144" t="n">
        <v>22857.1272727273</v>
      </c>
      <c r="L27" s="144" t="n">
        <v>23245.5</v>
      </c>
      <c r="M27" s="144" t="n">
        <v>21575.0727272727</v>
      </c>
      <c r="N27" s="144" t="n">
        <v>22858.0090909091</v>
      </c>
      <c r="O27" s="145" t="n">
        <v>22642.8024785364</v>
      </c>
      <c r="P27" s="132" t="n">
        <f aca="false">SUM(B27:O27)/COUNTIF(B27:O27,"&gt;0")</f>
        <v>22506.0524422098</v>
      </c>
      <c r="Q27" s="162" t="n">
        <v>330</v>
      </c>
      <c r="R27" s="58" t="n">
        <f aca="false">ROUND(Q27/9*5,0)</f>
        <v>183</v>
      </c>
      <c r="S27" s="58" t="n">
        <f aca="false">ROUND(Q27/9*4,0)</f>
        <v>147</v>
      </c>
      <c r="U27" s="58" t="n">
        <v>330</v>
      </c>
      <c r="V27" s="58" t="n">
        <v>183</v>
      </c>
      <c r="W27" s="58" t="n">
        <v>147</v>
      </c>
      <c r="X27" s="58" t="str">
        <f aca="false">IF(Q27=U27,"ok","--------")</f>
        <v>ok</v>
      </c>
      <c r="Y27" s="58" t="str">
        <f aca="false">IF(R27=V27,"ok","--------")</f>
        <v>ok</v>
      </c>
      <c r="Z27" s="58" t="str">
        <f aca="false">IF(S27=W27,"ok","--------")</f>
        <v>ok</v>
      </c>
      <c r="AA27" s="58" t="n">
        <v>20</v>
      </c>
    </row>
    <row r="28" customFormat="false" ht="12.75" hidden="false" customHeight="false" outlineLevel="0" collapsed="false">
      <c r="A28" s="97" t="n">
        <v>340</v>
      </c>
      <c r="B28" s="144" t="n">
        <v>22561.5277406001</v>
      </c>
      <c r="C28" s="144" t="n">
        <v>22498.1810472599</v>
      </c>
      <c r="D28" s="144" t="n">
        <v>22041.0264705882</v>
      </c>
      <c r="E28" s="144" t="n">
        <v>22793.5205882353</v>
      </c>
      <c r="F28" s="144" t="n">
        <v>21535.7558978757</v>
      </c>
      <c r="G28" s="144" t="n">
        <v>22298.0852941176</v>
      </c>
      <c r="H28" s="144" t="n">
        <v>23260.486540925</v>
      </c>
      <c r="I28" s="144" t="n">
        <v>22115.5839705882</v>
      </c>
      <c r="J28" s="144" t="n">
        <v>21497.7029411765</v>
      </c>
      <c r="K28" s="144" t="n">
        <v>22702.7617647059</v>
      </c>
      <c r="L28" s="144" t="n">
        <v>23114.3941176471</v>
      </c>
      <c r="M28" s="144" t="n">
        <v>21487.5264705882</v>
      </c>
      <c r="N28" s="144" t="n">
        <v>22773.7205882353</v>
      </c>
      <c r="O28" s="145" t="n">
        <v>22532.7338830573</v>
      </c>
      <c r="P28" s="132" t="n">
        <f aca="false">SUM(B28:O28)/COUNTIF(B28:O28,"&gt;0")</f>
        <v>22372.3576654</v>
      </c>
      <c r="Q28" s="162" t="n">
        <v>340</v>
      </c>
      <c r="R28" s="58" t="n">
        <f aca="false">ROUND(Q28/9*5,0)</f>
        <v>189</v>
      </c>
      <c r="S28" s="58" t="n">
        <f aca="false">ROUND(Q28/9*4,0)</f>
        <v>151</v>
      </c>
      <c r="U28" s="58" t="n">
        <v>340</v>
      </c>
      <c r="V28" s="58" t="n">
        <v>189</v>
      </c>
      <c r="W28" s="58" t="n">
        <v>151</v>
      </c>
      <c r="X28" s="58" t="str">
        <f aca="false">IF(Q28=U28,"ok","--------")</f>
        <v>ok</v>
      </c>
      <c r="Y28" s="58" t="str">
        <f aca="false">IF(R28=V28,"ok","--------")</f>
        <v>ok</v>
      </c>
      <c r="Z28" s="58" t="str">
        <f aca="false">IF(S28=W28,"ok","--------")</f>
        <v>ok</v>
      </c>
      <c r="AA28" s="58" t="n">
        <v>21</v>
      </c>
    </row>
    <row r="29" customFormat="false" ht="13.5" hidden="false" customHeight="false" outlineLevel="0" collapsed="false">
      <c r="A29" s="89" t="n">
        <v>350</v>
      </c>
      <c r="B29" s="135" t="n">
        <v>22406.3156175983</v>
      </c>
      <c r="C29" s="135" t="n">
        <v>22462.4727649118</v>
      </c>
      <c r="D29" s="135" t="n">
        <v>21973.6628571429</v>
      </c>
      <c r="E29" s="135" t="n">
        <v>22709.1771428571</v>
      </c>
      <c r="F29" s="135" t="n">
        <v>21478.6796518887</v>
      </c>
      <c r="G29" s="135" t="n">
        <v>22224.88</v>
      </c>
      <c r="H29" s="135" t="n">
        <v>23115.6390219758</v>
      </c>
      <c r="I29" s="135" t="n">
        <v>22054.2560571429</v>
      </c>
      <c r="J29" s="135" t="n">
        <v>21442.6342857143</v>
      </c>
      <c r="K29" s="135" t="n">
        <v>22617</v>
      </c>
      <c r="L29" s="135" t="n">
        <v>23033.2114285714</v>
      </c>
      <c r="M29" s="135" t="n">
        <v>21457.3542857143</v>
      </c>
      <c r="N29" s="135" t="n">
        <v>22745.7428571429</v>
      </c>
      <c r="O29" s="136" t="n">
        <v>22485.857599991</v>
      </c>
      <c r="P29" s="137" t="n">
        <f aca="false">SUM(B29:O29)/COUNTIF(B29:O29,"&gt;0")</f>
        <v>22300.491683618</v>
      </c>
      <c r="Q29" s="162" t="n">
        <v>350</v>
      </c>
      <c r="R29" s="58" t="n">
        <f aca="false">ROUND(Q29/9*5,0)</f>
        <v>194</v>
      </c>
      <c r="S29" s="58" t="n">
        <f aca="false">ROUND(Q29/9*4,0)</f>
        <v>156</v>
      </c>
      <c r="U29" s="58" t="n">
        <v>350</v>
      </c>
      <c r="V29" s="58" t="n">
        <v>194</v>
      </c>
      <c r="W29" s="58" t="n">
        <v>156</v>
      </c>
      <c r="X29" s="58" t="str">
        <f aca="false">IF(Q29=U29,"ok","--------")</f>
        <v>ok</v>
      </c>
      <c r="Y29" s="58" t="str">
        <f aca="false">IF(R29=V29,"ok","--------")</f>
        <v>ok</v>
      </c>
      <c r="Z29" s="58" t="str">
        <f aca="false">IF(S29=W29,"ok","--------")</f>
        <v>ok</v>
      </c>
      <c r="AA29" s="58" t="n">
        <v>22</v>
      </c>
    </row>
    <row r="30" customFormat="false" ht="12.75" hidden="false" customHeight="false" outlineLevel="0" collapsed="false">
      <c r="A30" s="93" t="n">
        <v>360</v>
      </c>
      <c r="B30" s="140" t="n">
        <v>22278.2365584011</v>
      </c>
      <c r="C30" s="140" t="n">
        <v>22385.6606043289</v>
      </c>
      <c r="D30" s="140" t="n">
        <v>21865.8888888889</v>
      </c>
      <c r="E30" s="140" t="n">
        <v>22575.1111111111</v>
      </c>
      <c r="F30" s="140" t="n">
        <v>21383.7626545208</v>
      </c>
      <c r="G30" s="140" t="n">
        <v>22093.4444444444</v>
      </c>
      <c r="H30" s="140" t="n">
        <v>22970.4311570141</v>
      </c>
      <c r="I30" s="140" t="n">
        <v>21970.3522222222</v>
      </c>
      <c r="J30" s="140" t="n">
        <v>21354.6666666667</v>
      </c>
      <c r="K30" s="140" t="n">
        <v>22498.4444444444</v>
      </c>
      <c r="L30" s="140" t="n">
        <v>22933.1111111111</v>
      </c>
      <c r="M30" s="140" t="n">
        <v>21390.1111111111</v>
      </c>
      <c r="N30" s="140" t="n">
        <v>22682.5555555556</v>
      </c>
      <c r="O30" s="141" t="n">
        <v>22401.8520678586</v>
      </c>
      <c r="P30" s="132" t="n">
        <f aca="false">SUM(B30:O30)/COUNTIF(B30:O30,"&gt;0")</f>
        <v>22198.8306141199</v>
      </c>
      <c r="Q30" s="162" t="n">
        <v>360</v>
      </c>
      <c r="R30" s="58" t="n">
        <f aca="false">ROUND(Q30/9*5,0)</f>
        <v>200</v>
      </c>
      <c r="S30" s="58" t="n">
        <f aca="false">ROUND(Q30/9*4,0)</f>
        <v>160</v>
      </c>
      <c r="U30" s="58" t="n">
        <v>360</v>
      </c>
      <c r="V30" s="58" t="n">
        <v>200</v>
      </c>
      <c r="W30" s="58" t="n">
        <v>160</v>
      </c>
      <c r="X30" s="58" t="str">
        <f aca="false">IF(Q30=U30,"ok","--------")</f>
        <v>ok</v>
      </c>
      <c r="Y30" s="58" t="str">
        <f aca="false">IF(R30=V30,"ok","--------")</f>
        <v>ok</v>
      </c>
      <c r="Z30" s="58" t="str">
        <f aca="false">IF(S30=W30,"ok","--------")</f>
        <v>ok</v>
      </c>
      <c r="AA30" s="58" t="n">
        <v>23</v>
      </c>
    </row>
    <row r="31" customFormat="false" ht="12.75" hidden="false" customHeight="false" outlineLevel="0" collapsed="false">
      <c r="A31" s="97" t="n">
        <v>370</v>
      </c>
      <c r="B31" s="144" t="n">
        <v>22152.3623504102</v>
      </c>
      <c r="C31" s="144" t="n">
        <v>22310.5194421368</v>
      </c>
      <c r="D31" s="144" t="n">
        <v>21761.1081081081</v>
      </c>
      <c r="E31" s="144" t="n">
        <v>22423.7837837838</v>
      </c>
      <c r="F31" s="144" t="n">
        <v>21290.8645350489</v>
      </c>
      <c r="G31" s="144" t="n">
        <v>21965.0864864865</v>
      </c>
      <c r="H31" s="144" t="n">
        <v>22831.0709112209</v>
      </c>
      <c r="I31" s="144" t="n">
        <v>21888.0312972973</v>
      </c>
      <c r="J31" s="144" t="n">
        <v>21269.3297297297</v>
      </c>
      <c r="K31" s="144" t="n">
        <v>22384.8756756757</v>
      </c>
      <c r="L31" s="144" t="n">
        <v>22828.3891891892</v>
      </c>
      <c r="M31" s="144" t="n">
        <v>21326.4918918919</v>
      </c>
      <c r="N31" s="144" t="n">
        <v>22619.0162162162</v>
      </c>
      <c r="O31" s="145" t="n">
        <v>22320.0137791616</v>
      </c>
      <c r="P31" s="132" t="n">
        <f aca="false">SUM(B31:O31)/COUNTIF(B31:O31,"&gt;0")</f>
        <v>22097.9245283112</v>
      </c>
      <c r="Q31" s="162" t="n">
        <v>370</v>
      </c>
      <c r="R31" s="58" t="n">
        <f aca="false">ROUND(Q31/9*5,0)</f>
        <v>206</v>
      </c>
      <c r="S31" s="58" t="n">
        <f aca="false">ROUND(Q31/9*4,0)</f>
        <v>164</v>
      </c>
      <c r="U31" s="58" t="n">
        <v>370</v>
      </c>
      <c r="V31" s="58" t="n">
        <v>206</v>
      </c>
      <c r="W31" s="58" t="n">
        <v>164</v>
      </c>
      <c r="X31" s="58" t="str">
        <f aca="false">IF(Q31=U31,"ok","--------")</f>
        <v>ok</v>
      </c>
      <c r="Y31" s="58" t="str">
        <f aca="false">IF(R31=V31,"ok","--------")</f>
        <v>ok</v>
      </c>
      <c r="Z31" s="58" t="str">
        <f aca="false">IF(S31=W31,"ok","--------")</f>
        <v>ok</v>
      </c>
      <c r="AA31" s="58" t="n">
        <v>24</v>
      </c>
    </row>
    <row r="32" customFormat="false" ht="12.75" hidden="false" customHeight="false" outlineLevel="0" collapsed="false">
      <c r="A32" s="97" t="n">
        <v>380</v>
      </c>
      <c r="B32" s="144" t="n">
        <v>22031.7814536408</v>
      </c>
      <c r="C32" s="144" t="n">
        <v>22254.6727791542</v>
      </c>
      <c r="D32" s="144" t="n">
        <v>21671.2342105263</v>
      </c>
      <c r="E32" s="144" t="n">
        <v>22321.7684210526</v>
      </c>
      <c r="F32" s="144" t="n">
        <v>21212.4199064645</v>
      </c>
      <c r="G32" s="144" t="n">
        <v>21858.9631578947</v>
      </c>
      <c r="H32" s="144" t="n">
        <v>22698.789773671</v>
      </c>
      <c r="I32" s="144" t="n">
        <v>21818.0687631579</v>
      </c>
      <c r="J32" s="144" t="n">
        <v>21196.0184210526</v>
      </c>
      <c r="K32" s="144" t="n">
        <v>22287.1105263158</v>
      </c>
      <c r="L32" s="144" t="n">
        <v>22745.3368421053</v>
      </c>
      <c r="M32" s="144" t="n">
        <v>21277.5368421053</v>
      </c>
      <c r="N32" s="144" t="n">
        <v>22570.5</v>
      </c>
      <c r="O32" s="145" t="n">
        <v>22256.4967546758</v>
      </c>
      <c r="P32" s="132" t="n">
        <f aca="false">SUM(B32:O32)/COUNTIF(B32:O32,"&gt;0")</f>
        <v>22014.3355608441</v>
      </c>
      <c r="Q32" s="162" t="n">
        <v>380</v>
      </c>
      <c r="R32" s="58" t="n">
        <f aca="false">ROUND(Q32/9*5,0)</f>
        <v>211</v>
      </c>
      <c r="S32" s="58" t="n">
        <f aca="false">ROUND(Q32/9*4,0)</f>
        <v>169</v>
      </c>
      <c r="U32" s="58" t="n">
        <v>380</v>
      </c>
      <c r="V32" s="58" t="n">
        <v>211</v>
      </c>
      <c r="W32" s="58" t="n">
        <v>169</v>
      </c>
      <c r="X32" s="58" t="str">
        <f aca="false">IF(Q32=U32,"ok","--------")</f>
        <v>ok</v>
      </c>
      <c r="Y32" s="58" t="str">
        <f aca="false">IF(R32=V32,"ok","--------")</f>
        <v>ok</v>
      </c>
      <c r="Z32" s="58" t="str">
        <f aca="false">IF(S32=W32,"ok","--------")</f>
        <v>ok</v>
      </c>
      <c r="AA32" s="58" t="n">
        <v>25</v>
      </c>
    </row>
    <row r="33" customFormat="false" ht="12.75" hidden="false" customHeight="false" outlineLevel="0" collapsed="false">
      <c r="A33" s="97" t="n">
        <v>390</v>
      </c>
      <c r="B33" s="144" t="n">
        <v>21910.0678893196</v>
      </c>
      <c r="C33" s="144" t="n">
        <v>22182.0999812864</v>
      </c>
      <c r="D33" s="144" t="n">
        <v>21568.9205128205</v>
      </c>
      <c r="E33" s="144" t="n">
        <v>22199.7333333333</v>
      </c>
      <c r="F33" s="144" t="n">
        <v>21122.8458836441</v>
      </c>
      <c r="G33" s="144" t="n">
        <v>21733.058974359</v>
      </c>
      <c r="H33" s="144" t="n">
        <v>22569.8476172802</v>
      </c>
      <c r="I33" s="144" t="n">
        <v>21738.2096923077</v>
      </c>
      <c r="J33" s="144" t="n">
        <v>21113.1846153846</v>
      </c>
      <c r="K33" s="144" t="n">
        <v>22183.2512820513</v>
      </c>
      <c r="L33" s="144" t="n">
        <v>22652.017948718</v>
      </c>
      <c r="M33" s="144" t="n">
        <v>21215.6307692308</v>
      </c>
      <c r="N33" s="144" t="n">
        <v>22508.9333333333</v>
      </c>
      <c r="O33" s="145" t="n">
        <v>22178.3877605895</v>
      </c>
      <c r="P33" s="132" t="n">
        <f aca="false">SUM(B33:O33)/COUNTIF(B33:O33,"&gt;0")</f>
        <v>21919.7278281184</v>
      </c>
      <c r="Q33" s="162" t="n">
        <v>390</v>
      </c>
      <c r="R33" s="58" t="n">
        <f aca="false">ROUND(Q33/9*5,0)</f>
        <v>217</v>
      </c>
      <c r="S33" s="58" t="n">
        <f aca="false">ROUND(Q33/9*4,0)</f>
        <v>173</v>
      </c>
      <c r="U33" s="58" t="n">
        <v>390</v>
      </c>
      <c r="V33" s="58" t="n">
        <v>217</v>
      </c>
      <c r="W33" s="58" t="n">
        <v>173</v>
      </c>
      <c r="X33" s="58" t="str">
        <f aca="false">IF(Q33=U33,"ok","--------")</f>
        <v>ok</v>
      </c>
      <c r="Y33" s="58" t="str">
        <f aca="false">IF(R33=V33,"ok","--------")</f>
        <v>ok</v>
      </c>
      <c r="Z33" s="58" t="str">
        <f aca="false">IF(S33=W33,"ok","--------")</f>
        <v>ok</v>
      </c>
      <c r="AA33" s="58" t="n">
        <v>26</v>
      </c>
    </row>
    <row r="34" customFormat="false" ht="13.5" hidden="false" customHeight="false" outlineLevel="0" collapsed="false">
      <c r="A34" s="89" t="n">
        <v>400</v>
      </c>
      <c r="B34" s="135" t="n">
        <v>21792.3957316373</v>
      </c>
      <c r="C34" s="135" t="n">
        <v>22127.5693140194</v>
      </c>
      <c r="D34" s="135" t="n">
        <v>21481.775</v>
      </c>
      <c r="E34" s="135" t="n">
        <v>22101.1</v>
      </c>
      <c r="F34" s="135" t="n">
        <v>21047.0061128422</v>
      </c>
      <c r="G34" s="135" t="n">
        <v>21628.685</v>
      </c>
      <c r="H34" s="135" t="n">
        <v>22447.0095985122</v>
      </c>
      <c r="I34" s="135" t="n">
        <v>21682.53575</v>
      </c>
      <c r="J34" s="135" t="n">
        <v>21041.82</v>
      </c>
      <c r="K34" s="135" t="n">
        <v>22093.69</v>
      </c>
      <c r="L34" s="135" t="n">
        <v>22572.255</v>
      </c>
      <c r="M34" s="135" t="n">
        <v>21169.64</v>
      </c>
      <c r="N34" s="135" t="n">
        <v>22459.05</v>
      </c>
      <c r="O34" s="136" t="n">
        <v>22117.8018845657</v>
      </c>
      <c r="P34" s="137" t="n">
        <f aca="false">SUM(B34:O34)/COUNTIF(B34:O34,"&gt;0")</f>
        <v>21840.1666708269</v>
      </c>
      <c r="Q34" s="162" t="n">
        <v>400</v>
      </c>
      <c r="R34" s="58" t="n">
        <f aca="false">ROUND(Q34/9*5,0)</f>
        <v>222</v>
      </c>
      <c r="S34" s="58" t="n">
        <f aca="false">ROUND(Q34/9*4,0)</f>
        <v>178</v>
      </c>
      <c r="U34" s="58" t="n">
        <v>400</v>
      </c>
      <c r="V34" s="58" t="n">
        <v>222</v>
      </c>
      <c r="W34" s="58" t="n">
        <v>178</v>
      </c>
      <c r="X34" s="58" t="str">
        <f aca="false">IF(Q34=U34,"ok","--------")</f>
        <v>ok</v>
      </c>
      <c r="Y34" s="58" t="str">
        <f aca="false">IF(R34=V34,"ok","--------")</f>
        <v>ok</v>
      </c>
      <c r="Z34" s="58" t="str">
        <f aca="false">IF(S34=W34,"ok","--------")</f>
        <v>ok</v>
      </c>
      <c r="AA34" s="58" t="n">
        <v>27</v>
      </c>
    </row>
    <row r="35" customFormat="false" ht="12.75" hidden="false" customHeight="false" outlineLevel="0" collapsed="false">
      <c r="A35" s="93" t="n">
        <v>410</v>
      </c>
      <c r="B35" s="140" t="n">
        <v>21674.612206891</v>
      </c>
      <c r="C35" s="140" t="n">
        <v>22057.4016937889</v>
      </c>
      <c r="D35" s="140" t="n">
        <v>21383.7756097561</v>
      </c>
      <c r="E35" s="140" t="n">
        <v>21982.5463414634</v>
      </c>
      <c r="F35" s="140" t="n">
        <v>20960.5538592054</v>
      </c>
      <c r="G35" s="140" t="n">
        <v>21514.1853658537</v>
      </c>
      <c r="H35" s="140" t="n">
        <v>22327.1904113069</v>
      </c>
      <c r="I35" s="140" t="n">
        <v>21609.5713658537</v>
      </c>
      <c r="J35" s="140" t="n">
        <v>20961.4341463415</v>
      </c>
      <c r="K35" s="140" t="n">
        <v>21996.0585365854</v>
      </c>
      <c r="L35" s="140" t="n">
        <v>22475.2682926829</v>
      </c>
      <c r="M35" s="140" t="n">
        <v>21108.6146341463</v>
      </c>
      <c r="N35" s="140" t="n">
        <v>22398.4097560976</v>
      </c>
      <c r="O35" s="141" t="n">
        <v>22043.1124352124</v>
      </c>
      <c r="P35" s="132" t="n">
        <f aca="false">SUM(B35:O35)/COUNTIF(B35:O35,"&gt;0")</f>
        <v>21749.4810467989</v>
      </c>
      <c r="Q35" s="162" t="n">
        <v>410</v>
      </c>
      <c r="R35" s="58" t="n">
        <f aca="false">ROUND(Q35/9*5,0)</f>
        <v>228</v>
      </c>
      <c r="S35" s="58" t="n">
        <f aca="false">ROUND(Q35/9*4,0)</f>
        <v>182</v>
      </c>
      <c r="U35" s="58" t="n">
        <v>410</v>
      </c>
      <c r="V35" s="58" t="n">
        <v>228</v>
      </c>
      <c r="W35" s="58" t="n">
        <v>182</v>
      </c>
      <c r="X35" s="58" t="str">
        <f aca="false">IF(Q35=U35,"ok","--------")</f>
        <v>ok</v>
      </c>
      <c r="Y35" s="58" t="str">
        <f aca="false">IF(R35=V35,"ok","--------")</f>
        <v>ok</v>
      </c>
      <c r="Z35" s="58" t="str">
        <f aca="false">IF(S35=W35,"ok","--------")</f>
        <v>ok</v>
      </c>
      <c r="AA35" s="58" t="n">
        <v>28</v>
      </c>
    </row>
    <row r="36" customFormat="false" ht="12.75" hidden="false" customHeight="false" outlineLevel="0" collapsed="false">
      <c r="A36" s="97" t="n">
        <v>420</v>
      </c>
      <c r="B36" s="144" t="n">
        <v>21559.7916672175</v>
      </c>
      <c r="C36" s="144" t="n">
        <v>22004.1507817701</v>
      </c>
      <c r="D36" s="144" t="n">
        <v>21298.4380952381</v>
      </c>
      <c r="E36" s="144" t="n">
        <v>21917.9785714286</v>
      </c>
      <c r="F36" s="144" t="n">
        <v>20886.3117784223</v>
      </c>
      <c r="G36" s="144" t="n">
        <v>21403.6452380952</v>
      </c>
      <c r="H36" s="144" t="n">
        <v>22212.6552694927</v>
      </c>
      <c r="I36" s="144" t="n">
        <v>21554.9687380952</v>
      </c>
      <c r="J36" s="144" t="n">
        <v>20891.5666666667</v>
      </c>
      <c r="K36" s="144" t="n">
        <v>21913.4357142857</v>
      </c>
      <c r="L36" s="144" t="n">
        <v>22405.580952381</v>
      </c>
      <c r="M36" s="144" t="n">
        <v>21062.2476190476</v>
      </c>
      <c r="N36" s="144" t="n">
        <v>22348.3571428571</v>
      </c>
      <c r="O36" s="145" t="n">
        <v>21985.237271044</v>
      </c>
      <c r="P36" s="132" t="n">
        <f aca="false">SUM(B36:O36)/COUNTIF(B36:O36,"&gt;0")</f>
        <v>21674.5975361458</v>
      </c>
      <c r="Q36" s="162" t="n">
        <v>420</v>
      </c>
      <c r="R36" s="58" t="n">
        <f aca="false">ROUND(Q36/9*5,0)</f>
        <v>233</v>
      </c>
      <c r="S36" s="58" t="n">
        <f aca="false">ROUND(Q36/9*4,0)</f>
        <v>187</v>
      </c>
      <c r="U36" s="58" t="n">
        <v>420</v>
      </c>
      <c r="V36" s="58" t="n">
        <v>233</v>
      </c>
      <c r="W36" s="58" t="n">
        <v>187</v>
      </c>
      <c r="X36" s="58" t="str">
        <f aca="false">IF(Q36=U36,"ok","--------")</f>
        <v>ok</v>
      </c>
      <c r="Y36" s="58" t="str">
        <f aca="false">IF(R36=V36,"ok","--------")</f>
        <v>ok</v>
      </c>
      <c r="Z36" s="58" t="str">
        <f aca="false">IF(S36=W36,"ok","--------")</f>
        <v>ok</v>
      </c>
      <c r="AA36" s="58" t="n">
        <v>29</v>
      </c>
    </row>
    <row r="37" customFormat="false" ht="12.75" hidden="false" customHeight="false" outlineLevel="0" collapsed="false">
      <c r="A37" s="105" t="n">
        <v>430</v>
      </c>
      <c r="B37" s="148" t="n">
        <v>21445.726488403</v>
      </c>
      <c r="C37" s="148" t="n">
        <v>21936.2436654167</v>
      </c>
      <c r="D37" s="148" t="n">
        <v>21203.2720930233</v>
      </c>
      <c r="E37" s="148" t="n">
        <v>21846.8465116279</v>
      </c>
      <c r="F37" s="148" t="n">
        <v>20802.7257227338</v>
      </c>
      <c r="G37" s="148" t="n">
        <v>21293.5302325581</v>
      </c>
      <c r="H37" s="148" t="n">
        <v>22100.8859666945</v>
      </c>
      <c r="I37" s="148" t="n">
        <v>21491.8209302326</v>
      </c>
      <c r="J37" s="148" t="n">
        <v>20814.1348837209</v>
      </c>
      <c r="K37" s="148" t="n">
        <v>21823.1139534884</v>
      </c>
      <c r="L37" s="148" t="n">
        <v>22311.8790697674</v>
      </c>
      <c r="M37" s="148" t="n">
        <v>21003.723255814</v>
      </c>
      <c r="N37" s="148" t="n">
        <v>22287.6046511628</v>
      </c>
      <c r="O37" s="149" t="n">
        <v>21913.6990107735</v>
      </c>
      <c r="P37" s="132" t="n">
        <f aca="false">SUM(B37:O37)/COUNTIF(B37:O37,"&gt;0")</f>
        <v>21591.0861739583</v>
      </c>
      <c r="Q37" s="162" t="n">
        <v>430</v>
      </c>
      <c r="R37" s="58" t="n">
        <f aca="false">ROUND(Q37/9*5,0)</f>
        <v>239</v>
      </c>
      <c r="S37" s="58" t="n">
        <f aca="false">ROUND(Q37/9*4,0)</f>
        <v>191</v>
      </c>
      <c r="U37" s="58" t="n">
        <v>430</v>
      </c>
      <c r="V37" s="58" t="n">
        <v>239</v>
      </c>
      <c r="W37" s="58" t="n">
        <v>191</v>
      </c>
      <c r="X37" s="58" t="str">
        <f aca="false">IF(Q37=U37,"ok","--------")</f>
        <v>ok</v>
      </c>
      <c r="Y37" s="58" t="str">
        <f aca="false">IF(R37=V37,"ok","--------")</f>
        <v>ok</v>
      </c>
      <c r="Z37" s="58" t="str">
        <f aca="false">IF(S37=W37,"ok","--------")</f>
        <v>ok</v>
      </c>
      <c r="AA37" s="58" t="n">
        <v>30</v>
      </c>
    </row>
    <row r="38" customFormat="false" ht="12.75" hidden="false" customHeight="false" outlineLevel="0" collapsed="false">
      <c r="A38" s="97" t="n">
        <v>440</v>
      </c>
      <c r="B38" s="144" t="n">
        <v>21350.3265335633</v>
      </c>
      <c r="C38" s="144" t="n">
        <v>21884.2372309078</v>
      </c>
      <c r="D38" s="144" t="n">
        <v>21121.2545454545</v>
      </c>
      <c r="E38" s="144" t="n">
        <v>21791.4636363636</v>
      </c>
      <c r="F38" s="144" t="n">
        <v>20730.9563765705</v>
      </c>
      <c r="G38" s="144" t="n">
        <v>21185.8727272727</v>
      </c>
      <c r="H38" s="144" t="n">
        <v>21993.7046513821</v>
      </c>
      <c r="I38" s="144" t="n">
        <v>21443.2121818182</v>
      </c>
      <c r="J38" s="144" t="n">
        <v>20745.4090909091</v>
      </c>
      <c r="K38" s="144" t="n">
        <v>21745.2636363636</v>
      </c>
      <c r="L38" s="144" t="n">
        <v>22237.7818181818</v>
      </c>
      <c r="M38" s="144" t="n">
        <v>20959.0636363636</v>
      </c>
      <c r="N38" s="144" t="n">
        <v>22238.2363636364</v>
      </c>
      <c r="O38" s="145" t="n">
        <v>21858.3413595533</v>
      </c>
      <c r="P38" s="132" t="n">
        <f aca="false">SUM(B38:O38)/COUNTIF(B38:O38,"&gt;0")</f>
        <v>21520.3659848815</v>
      </c>
      <c r="Q38" s="162" t="n">
        <v>440</v>
      </c>
      <c r="R38" s="58" t="n">
        <f aca="false">ROUND(Q38/9*5,0)</f>
        <v>244</v>
      </c>
      <c r="S38" s="58" t="n">
        <f aca="false">ROUND(Q38/9*4,0)</f>
        <v>196</v>
      </c>
      <c r="U38" s="58" t="n">
        <v>440</v>
      </c>
      <c r="V38" s="58" t="n">
        <v>244</v>
      </c>
      <c r="W38" s="58" t="n">
        <v>196</v>
      </c>
      <c r="X38" s="58" t="str">
        <f aca="false">IF(Q38=U38,"ok","--------")</f>
        <v>ok</v>
      </c>
      <c r="Y38" s="58" t="str">
        <f aca="false">IF(R38=V38,"ok","--------")</f>
        <v>ok</v>
      </c>
      <c r="Z38" s="58" t="str">
        <f aca="false">IF(S38=W38,"ok","--------")</f>
        <v>ok</v>
      </c>
      <c r="AA38" s="58" t="n">
        <v>31</v>
      </c>
    </row>
    <row r="39" customFormat="false" ht="13.5" hidden="false" customHeight="false" outlineLevel="0" collapsed="false">
      <c r="A39" s="89" t="n">
        <v>450</v>
      </c>
      <c r="B39" s="135" t="n">
        <v>21271.1905028733</v>
      </c>
      <c r="C39" s="135" t="n">
        <v>21818.4620690594</v>
      </c>
      <c r="D39" s="135" t="n">
        <v>21027.8888888889</v>
      </c>
      <c r="E39" s="135" t="n">
        <v>21723.2222222222</v>
      </c>
      <c r="F39" s="135" t="n">
        <v>20650.1510584191</v>
      </c>
      <c r="G39" s="135" t="n">
        <v>21078.1111111111</v>
      </c>
      <c r="H39" s="135" t="n">
        <v>21889.0869362438</v>
      </c>
      <c r="I39" s="135" t="n">
        <v>21381.8611111111</v>
      </c>
      <c r="J39" s="135" t="n">
        <v>20670.3333333333</v>
      </c>
      <c r="K39" s="135" t="n">
        <v>21660.5555555556</v>
      </c>
      <c r="L39" s="135" t="n">
        <v>22152.8888888889</v>
      </c>
      <c r="M39" s="135" t="n">
        <v>20902.8888888889</v>
      </c>
      <c r="N39" s="135" t="n">
        <v>22177.8888888889</v>
      </c>
      <c r="O39" s="136" t="n">
        <v>21789.7203910862</v>
      </c>
      <c r="P39" s="137" t="n">
        <f aca="false">SUM(B39:O39)/COUNTIF(B39:O39,"&gt;0")</f>
        <v>21442.4464176122</v>
      </c>
      <c r="Q39" s="162" t="n">
        <v>450</v>
      </c>
      <c r="R39" s="58" t="n">
        <f aca="false">ROUND(Q39/9*5,0)</f>
        <v>250</v>
      </c>
      <c r="S39" s="58" t="n">
        <f aca="false">ROUND(Q39/9*4,0)</f>
        <v>200</v>
      </c>
      <c r="U39" s="58" t="n">
        <v>450</v>
      </c>
      <c r="V39" s="58" t="n">
        <v>250</v>
      </c>
      <c r="W39" s="58" t="n">
        <v>200</v>
      </c>
      <c r="X39" s="58" t="str">
        <f aca="false">IF(Q39=U39,"ok","--------")</f>
        <v>ok</v>
      </c>
      <c r="Y39" s="58" t="str">
        <f aca="false">IF(R39=V39,"ok","--------")</f>
        <v>ok</v>
      </c>
      <c r="Z39" s="58" t="str">
        <f aca="false">IF(S39=W39,"ok","--------")</f>
        <v>ok</v>
      </c>
      <c r="AA39" s="58" t="n">
        <v>32</v>
      </c>
    </row>
    <row r="40" customFormat="false" ht="12.75" hidden="false" customHeight="false" outlineLevel="0" collapsed="false">
      <c r="A40" s="93" t="n">
        <v>460</v>
      </c>
      <c r="B40" s="140" t="n">
        <v>21193.0760795445</v>
      </c>
      <c r="C40" s="140" t="n">
        <v>21753.8961891523</v>
      </c>
      <c r="D40" s="140" t="n">
        <v>20937.4173913044</v>
      </c>
      <c r="E40" s="140" t="n">
        <v>21655.8608695652</v>
      </c>
      <c r="F40" s="140" t="n">
        <v>20570.8919607454</v>
      </c>
      <c r="G40" s="140" t="n">
        <v>20963.6608695652</v>
      </c>
      <c r="H40" s="140" t="n">
        <v>21787.9097674486</v>
      </c>
      <c r="I40" s="140" t="n">
        <v>21321.5626086957</v>
      </c>
      <c r="J40" s="140" t="n">
        <v>20597.1565217391</v>
      </c>
      <c r="K40" s="140" t="n">
        <v>21578.3304347826</v>
      </c>
      <c r="L40" s="140" t="n">
        <v>22075.2260869565</v>
      </c>
      <c r="M40" s="140" t="n">
        <v>20841.5217391304</v>
      </c>
      <c r="N40" s="140" t="n">
        <v>22117.947826087</v>
      </c>
      <c r="O40" s="141" t="n">
        <v>21722.5775988773</v>
      </c>
      <c r="P40" s="132" t="n">
        <f aca="false">SUM(B40:O40)/COUNTIF(B40:O40,"&gt;0")</f>
        <v>21365.5025673996</v>
      </c>
      <c r="Q40" s="162" t="n">
        <v>460</v>
      </c>
      <c r="R40" s="58" t="n">
        <f aca="false">ROUND(Q40/9*5,0)</f>
        <v>256</v>
      </c>
      <c r="S40" s="58" t="n">
        <f aca="false">ROUND(Q40/9*4,0)</f>
        <v>204</v>
      </c>
      <c r="U40" s="58" t="n">
        <v>460</v>
      </c>
      <c r="V40" s="58" t="n">
        <v>256</v>
      </c>
      <c r="W40" s="58" t="n">
        <v>204</v>
      </c>
      <c r="X40" s="58" t="str">
        <f aca="false">IF(Q40=U40,"ok","--------")</f>
        <v>ok</v>
      </c>
      <c r="Y40" s="58" t="str">
        <f aca="false">IF(R40=V40,"ok","--------")</f>
        <v>ok</v>
      </c>
      <c r="Z40" s="58" t="str">
        <f aca="false">IF(S40=W40,"ok","--------")</f>
        <v>ok</v>
      </c>
      <c r="AA40" s="58" t="n">
        <v>33</v>
      </c>
    </row>
    <row r="41" customFormat="false" ht="12.75" hidden="false" customHeight="false" outlineLevel="0" collapsed="false">
      <c r="A41" s="97" t="n">
        <v>470</v>
      </c>
      <c r="B41" s="144" t="n">
        <v>21123.0653044895</v>
      </c>
      <c r="C41" s="144" t="n">
        <v>21703.9088403272</v>
      </c>
      <c r="D41" s="144" t="n">
        <v>20857.7659574468</v>
      </c>
      <c r="E41" s="144" t="n">
        <v>21602.7</v>
      </c>
      <c r="F41" s="144" t="n">
        <v>20501.6228248174</v>
      </c>
      <c r="G41" s="144" t="n">
        <v>20866.9553191489</v>
      </c>
      <c r="H41" s="144" t="n">
        <v>21742.5436775864</v>
      </c>
      <c r="I41" s="144" t="n">
        <v>21274.562106383</v>
      </c>
      <c r="J41" s="144" t="n">
        <v>20531.0680851064</v>
      </c>
      <c r="K41" s="144" t="n">
        <v>21509.2978723404</v>
      </c>
      <c r="L41" s="144" t="n">
        <v>22009.8872340426</v>
      </c>
      <c r="M41" s="144" t="n">
        <v>20798.0340425532</v>
      </c>
      <c r="N41" s="144" t="n">
        <v>22067.9617021277</v>
      </c>
      <c r="O41" s="145" t="n">
        <v>21670.8015211018</v>
      </c>
      <c r="P41" s="132" t="n">
        <f aca="false">SUM(B41:O41)/COUNTIF(B41:O41,"&gt;0")</f>
        <v>21304.2981776765</v>
      </c>
      <c r="Q41" s="162" t="n">
        <v>470</v>
      </c>
      <c r="R41" s="58" t="n">
        <f aca="false">ROUND(Q41/9*5,0)</f>
        <v>261</v>
      </c>
      <c r="S41" s="58" t="n">
        <f aca="false">ROUND(Q41/9*4,0)</f>
        <v>209</v>
      </c>
      <c r="U41" s="58" t="n">
        <v>470</v>
      </c>
      <c r="V41" s="58" t="n">
        <v>261</v>
      </c>
      <c r="W41" s="58" t="n">
        <v>209</v>
      </c>
      <c r="X41" s="58" t="str">
        <f aca="false">IF(Q41=U41,"ok","--------")</f>
        <v>ok</v>
      </c>
      <c r="Y41" s="58" t="str">
        <f aca="false">IF(R41=V41,"ok","--------")</f>
        <v>ok</v>
      </c>
      <c r="Z41" s="58" t="str">
        <f aca="false">IF(S41=W41,"ok","--------")</f>
        <v>ok</v>
      </c>
      <c r="AA41" s="58" t="n">
        <v>34</v>
      </c>
    </row>
    <row r="42" customFormat="false" ht="12.75" hidden="false" customHeight="false" outlineLevel="0" collapsed="false">
      <c r="A42" s="97" t="n">
        <v>480</v>
      </c>
      <c r="B42" s="144" t="n">
        <v>21046.6272800789</v>
      </c>
      <c r="C42" s="144" t="n">
        <v>21641.2911725183</v>
      </c>
      <c r="D42" s="144" t="n">
        <v>20769.48125</v>
      </c>
      <c r="E42" s="144" t="n">
        <v>21544.7</v>
      </c>
      <c r="F42" s="144" t="n">
        <v>20424.9132838808</v>
      </c>
      <c r="G42" s="144" t="n">
        <v>20755.24375</v>
      </c>
      <c r="H42" s="144" t="n">
        <v>21687.5060907302</v>
      </c>
      <c r="I42" s="144" t="n">
        <v>21220.45475</v>
      </c>
      <c r="J42" s="144" t="n">
        <v>20459.725</v>
      </c>
      <c r="K42" s="144" t="n">
        <v>21430.75</v>
      </c>
      <c r="L42" s="144" t="n">
        <v>21932.975</v>
      </c>
      <c r="M42" s="144" t="n">
        <v>20745.60625</v>
      </c>
      <c r="N42" s="144" t="n">
        <v>22009.80625</v>
      </c>
      <c r="O42" s="145" t="n">
        <v>21606.2692225253</v>
      </c>
      <c r="P42" s="132" t="n">
        <f aca="false">SUM(B42:O42)/COUNTIF(B42:O42,"&gt;0")</f>
        <v>21233.9535214095</v>
      </c>
      <c r="Q42" s="162" t="n">
        <v>480</v>
      </c>
      <c r="R42" s="58" t="n">
        <f aca="false">ROUND(Q42/9*5,0)</f>
        <v>267</v>
      </c>
      <c r="S42" s="58" t="n">
        <f aca="false">ROUND(Q42/9*4,0)</f>
        <v>213</v>
      </c>
      <c r="U42" s="58" t="n">
        <v>480</v>
      </c>
      <c r="V42" s="58" t="n">
        <v>267</v>
      </c>
      <c r="W42" s="58" t="n">
        <v>213</v>
      </c>
      <c r="X42" s="58" t="str">
        <f aca="false">IF(Q42=U42,"ok","--------")</f>
        <v>ok</v>
      </c>
      <c r="Y42" s="58" t="str">
        <f aca="false">IF(R42=V42,"ok","--------")</f>
        <v>ok</v>
      </c>
      <c r="Z42" s="58" t="str">
        <f aca="false">IF(S42=W42,"ok","--------")</f>
        <v>ok</v>
      </c>
      <c r="AA42" s="58" t="n">
        <v>35</v>
      </c>
    </row>
    <row r="43" customFormat="false" ht="12.75" hidden="false" customHeight="false" outlineLevel="0" collapsed="false">
      <c r="A43" s="97" t="n">
        <v>490</v>
      </c>
      <c r="B43" s="144" t="n">
        <v>20977.6201287973</v>
      </c>
      <c r="C43" s="144" t="n">
        <v>21592.4504098866</v>
      </c>
      <c r="D43" s="144" t="n">
        <v>20692.8163265306</v>
      </c>
      <c r="E43" s="144" t="n">
        <v>21491.8734693878</v>
      </c>
      <c r="F43" s="144" t="n">
        <v>20357.9431104808</v>
      </c>
      <c r="G43" s="144" t="n">
        <v>20662.0857142857</v>
      </c>
      <c r="H43" s="144" t="n">
        <v>21644.1308035225</v>
      </c>
      <c r="I43" s="144" t="n">
        <v>21181.8680408163</v>
      </c>
      <c r="J43" s="144" t="n">
        <v>20394.3714285714</v>
      </c>
      <c r="K43" s="144" t="n">
        <v>21365.2489795918</v>
      </c>
      <c r="L43" s="144" t="n">
        <v>21874.7755102041</v>
      </c>
      <c r="M43" s="144" t="n">
        <v>20702.9714285714</v>
      </c>
      <c r="N43" s="144" t="n">
        <v>21959.1836734694</v>
      </c>
      <c r="O43" s="145" t="n">
        <v>21556.6116103592</v>
      </c>
      <c r="P43" s="132" t="n">
        <f aca="false">SUM(B43:O43)/COUNTIF(B43:O43,"&gt;0")</f>
        <v>21175.2821881768</v>
      </c>
      <c r="Q43" s="162" t="n">
        <v>490</v>
      </c>
      <c r="R43" s="58" t="n">
        <f aca="false">ROUND(Q43/9*5,0)</f>
        <v>272</v>
      </c>
      <c r="S43" s="58" t="n">
        <f aca="false">ROUND(Q43/9*4,0)</f>
        <v>218</v>
      </c>
      <c r="U43" s="58" t="n">
        <v>490</v>
      </c>
      <c r="V43" s="58" t="n">
        <v>272</v>
      </c>
      <c r="W43" s="58" t="n">
        <v>218</v>
      </c>
      <c r="X43" s="58" t="str">
        <f aca="false">IF(Q43=U43,"ok","--------")</f>
        <v>ok</v>
      </c>
      <c r="Y43" s="58" t="str">
        <f aca="false">IF(R43=V43,"ok","--------")</f>
        <v>ok</v>
      </c>
      <c r="Z43" s="58" t="str">
        <f aca="false">IF(S43=W43,"ok","--------")</f>
        <v>ok</v>
      </c>
      <c r="AA43" s="58" t="n">
        <v>36</v>
      </c>
    </row>
    <row r="44" customFormat="false" ht="13.5" hidden="false" customHeight="false" outlineLevel="0" collapsed="false">
      <c r="A44" s="89" t="n">
        <v>500</v>
      </c>
      <c r="B44" s="135" t="n">
        <v>20902.7918136432</v>
      </c>
      <c r="C44" s="135" t="n">
        <v>21531.6866659992</v>
      </c>
      <c r="D44" s="135" t="n">
        <v>20606.808</v>
      </c>
      <c r="E44" s="135" t="n">
        <v>21429.216</v>
      </c>
      <c r="F44" s="135" t="n">
        <v>20283.5849113844</v>
      </c>
      <c r="G44" s="135" t="n">
        <v>20552.648</v>
      </c>
      <c r="H44" s="135" t="n">
        <v>21591.501555201</v>
      </c>
      <c r="I44" s="135" t="n">
        <v>21129.61016</v>
      </c>
      <c r="J44" s="135" t="n">
        <v>20325.276</v>
      </c>
      <c r="K44" s="135" t="n">
        <v>21293.804</v>
      </c>
      <c r="L44" s="135" t="n">
        <v>21812.16</v>
      </c>
      <c r="M44" s="135" t="n">
        <v>20652.344</v>
      </c>
      <c r="N44" s="135" t="n">
        <v>21900.788</v>
      </c>
      <c r="O44" s="136" t="n">
        <v>21494.5214810973</v>
      </c>
      <c r="P44" s="137" t="n">
        <f aca="false">SUM(B44:O44)/COUNTIF(B44:O44,"&gt;0")</f>
        <v>21107.6243276661</v>
      </c>
      <c r="Q44" s="162" t="n">
        <v>500</v>
      </c>
      <c r="R44" s="58" t="n">
        <f aca="false">ROUND(Q44/9*5,0)</f>
        <v>278</v>
      </c>
      <c r="S44" s="58" t="n">
        <f aca="false">ROUND(Q44/9*4,0)</f>
        <v>222</v>
      </c>
      <c r="U44" s="58" t="n">
        <v>500</v>
      </c>
      <c r="V44" s="58" t="n">
        <v>278</v>
      </c>
      <c r="W44" s="58" t="n">
        <v>222</v>
      </c>
      <c r="X44" s="58" t="str">
        <f aca="false">IF(Q44=U44,"ok","--------")</f>
        <v>ok</v>
      </c>
      <c r="Y44" s="58" t="str">
        <f aca="false">IF(R44=V44,"ok","--------")</f>
        <v>ok</v>
      </c>
      <c r="Z44" s="58" t="str">
        <f aca="false">IF(S44=W44,"ok","--------")</f>
        <v>ok</v>
      </c>
      <c r="AA44" s="58" t="n">
        <v>37</v>
      </c>
    </row>
    <row r="45" customFormat="false" ht="12.75" hidden="false" customHeight="false" outlineLevel="0" collapsed="false">
      <c r="A45" s="93" t="n">
        <v>510</v>
      </c>
      <c r="B45" s="140" t="n">
        <v>20834.7845985215</v>
      </c>
      <c r="C45" s="140" t="n">
        <v>21483.9665260481</v>
      </c>
      <c r="D45" s="140" t="n">
        <v>20532.0607843137</v>
      </c>
      <c r="E45" s="140" t="n">
        <v>21378.3098039216</v>
      </c>
      <c r="F45" s="140" t="n">
        <v>20217.9550205224</v>
      </c>
      <c r="G45" s="140" t="n">
        <v>20459.5215686275</v>
      </c>
      <c r="H45" s="140" t="n">
        <v>21549.9738136147</v>
      </c>
      <c r="I45" s="140" t="n">
        <v>21083.9715490196</v>
      </c>
      <c r="J45" s="140" t="n">
        <v>20262.2705882353</v>
      </c>
      <c r="K45" s="140" t="n">
        <v>21232.4254901961</v>
      </c>
      <c r="L45" s="140" t="n">
        <v>21764.7803921569</v>
      </c>
      <c r="M45" s="140" t="n">
        <v>20610.6156862745</v>
      </c>
      <c r="N45" s="140" t="n">
        <v>21850.6882352941</v>
      </c>
      <c r="O45" s="141" t="n">
        <v>21446.8578107039</v>
      </c>
      <c r="P45" s="132" t="n">
        <f aca="false">SUM(B45:O45)/COUNTIF(B45:O45,"&gt;0")</f>
        <v>21050.5844191036</v>
      </c>
      <c r="Q45" s="162" t="n">
        <v>510</v>
      </c>
      <c r="R45" s="58" t="n">
        <f aca="false">ROUND(Q45/9*5,0)</f>
        <v>283</v>
      </c>
      <c r="S45" s="58" t="n">
        <f aca="false">ROUND(Q45/9*4,0)</f>
        <v>227</v>
      </c>
      <c r="U45" s="58" t="n">
        <v>510</v>
      </c>
      <c r="V45" s="58" t="n">
        <v>283</v>
      </c>
      <c r="W45" s="58" t="n">
        <v>227</v>
      </c>
      <c r="X45" s="58" t="str">
        <f aca="false">IF(Q45=U45,"ok","--------")</f>
        <v>ok</v>
      </c>
      <c r="Y45" s="58" t="str">
        <f aca="false">IF(R45=V45,"ok","--------")</f>
        <v>ok</v>
      </c>
      <c r="Z45" s="58" t="str">
        <f aca="false">IF(S45=W45,"ok","--------")</f>
        <v>ok</v>
      </c>
      <c r="AA45" s="58" t="n">
        <v>38</v>
      </c>
    </row>
    <row r="46" customFormat="false" ht="12.75" hidden="false" customHeight="false" outlineLevel="0" collapsed="false">
      <c r="A46" s="97" t="n">
        <v>520</v>
      </c>
      <c r="B46" s="144" t="n">
        <v>20761.5038083858</v>
      </c>
      <c r="C46" s="144" t="n">
        <v>21424.9724650612</v>
      </c>
      <c r="D46" s="144" t="n">
        <v>20448.7519230769</v>
      </c>
      <c r="E46" s="144" t="n">
        <v>21323.4153846154</v>
      </c>
      <c r="F46" s="144" t="n">
        <v>20145.9104563923</v>
      </c>
      <c r="G46" s="144" t="n">
        <v>20353.7826923077</v>
      </c>
      <c r="H46" s="144" t="n">
        <v>21499.5775071794</v>
      </c>
      <c r="I46" s="144" t="n">
        <v>21028.7162692308</v>
      </c>
      <c r="J46" s="144" t="n">
        <v>20194.9519230769</v>
      </c>
      <c r="K46" s="144" t="n">
        <v>21162.6230769231</v>
      </c>
      <c r="L46" s="144" t="n">
        <v>21712.8019230769</v>
      </c>
      <c r="M46" s="144" t="n">
        <v>20560.3192307692</v>
      </c>
      <c r="N46" s="144" t="n">
        <v>21793.5865384615</v>
      </c>
      <c r="O46" s="145" t="n">
        <v>21387.0607520531</v>
      </c>
      <c r="P46" s="132" t="n">
        <f aca="false">SUM(B46:O46)/COUNTIF(B46:O46,"&gt;0")</f>
        <v>20985.5695679007</v>
      </c>
      <c r="Q46" s="162" t="n">
        <v>520</v>
      </c>
      <c r="R46" s="58" t="n">
        <f aca="false">ROUND(Q46/9*5,0)</f>
        <v>289</v>
      </c>
      <c r="S46" s="58" t="n">
        <f aca="false">ROUND(Q46/9*4,0)</f>
        <v>231</v>
      </c>
      <c r="U46" s="58" t="n">
        <v>520</v>
      </c>
      <c r="V46" s="58" t="n">
        <v>289</v>
      </c>
      <c r="W46" s="58" t="n">
        <v>231</v>
      </c>
      <c r="X46" s="58" t="str">
        <f aca="false">IF(Q46=U46,"ok","--------")</f>
        <v>ok</v>
      </c>
      <c r="Y46" s="58" t="str">
        <f aca="false">IF(R46=V46,"ok","--------")</f>
        <v>ok</v>
      </c>
      <c r="Z46" s="58" t="str">
        <f aca="false">IF(S46=W46,"ok","--------")</f>
        <v>ok</v>
      </c>
      <c r="AA46" s="58" t="n">
        <v>39</v>
      </c>
    </row>
    <row r="47" customFormat="false" ht="12.75" hidden="false" customHeight="false" outlineLevel="0" collapsed="false">
      <c r="A47" s="97" t="n">
        <v>530</v>
      </c>
      <c r="B47" s="144" t="n">
        <v>20694.4898512177</v>
      </c>
      <c r="C47" s="144" t="n">
        <v>21378.349182756</v>
      </c>
      <c r="D47" s="144" t="n">
        <v>20375.1811320755</v>
      </c>
      <c r="E47" s="144" t="n">
        <v>21273.6037735849</v>
      </c>
      <c r="F47" s="144" t="n">
        <v>20082.4692669925</v>
      </c>
      <c r="G47" s="144" t="n">
        <v>20262.8339622642</v>
      </c>
      <c r="H47" s="144" t="n">
        <v>21459.7694203562</v>
      </c>
      <c r="I47" s="144" t="n">
        <v>20988.7683773585</v>
      </c>
      <c r="J47" s="144" t="n">
        <v>20132.3433962264</v>
      </c>
      <c r="K47" s="144" t="n">
        <v>21105.841509434</v>
      </c>
      <c r="L47" s="144" t="n">
        <v>21675</v>
      </c>
      <c r="M47" s="144" t="n">
        <v>20519.9886792453</v>
      </c>
      <c r="N47" s="144" t="n">
        <v>21742.9396226415</v>
      </c>
      <c r="O47" s="145" t="n">
        <v>21341.2800333723</v>
      </c>
      <c r="P47" s="132" t="n">
        <f aca="false">SUM(B47:O47)/COUNTIF(B47:O47,"&gt;0")</f>
        <v>20930.9184433946</v>
      </c>
      <c r="Q47" s="162" t="n">
        <v>530</v>
      </c>
      <c r="R47" s="58" t="n">
        <f aca="false">ROUND(Q47/9*5,0)</f>
        <v>294</v>
      </c>
      <c r="S47" s="58" t="n">
        <f aca="false">ROUND(Q47/9*4,0)</f>
        <v>236</v>
      </c>
      <c r="U47" s="58" t="n">
        <v>530</v>
      </c>
      <c r="V47" s="58" t="n">
        <v>294</v>
      </c>
      <c r="W47" s="58" t="n">
        <v>236</v>
      </c>
      <c r="X47" s="58" t="str">
        <f aca="false">IF(Q47=U47,"ok","--------")</f>
        <v>ok</v>
      </c>
      <c r="Y47" s="58" t="str">
        <f aca="false">IF(R47=V47,"ok","--------")</f>
        <v>ok</v>
      </c>
      <c r="Z47" s="58" t="str">
        <f aca="false">IF(S47=W47,"ok","--------")</f>
        <v>ok</v>
      </c>
      <c r="AA47" s="58" t="n">
        <v>40</v>
      </c>
    </row>
    <row r="48" customFormat="false" ht="12.75" hidden="false" customHeight="false" outlineLevel="0" collapsed="false">
      <c r="A48" s="97" t="n">
        <v>540</v>
      </c>
      <c r="B48" s="144" t="n">
        <v>20621.7176577777</v>
      </c>
      <c r="C48" s="144" t="n">
        <v>21321.049552418</v>
      </c>
      <c r="D48" s="144" t="n">
        <v>20294.5555555556</v>
      </c>
      <c r="E48" s="144" t="n">
        <v>21213.3333333333</v>
      </c>
      <c r="F48" s="144" t="n">
        <v>20012.6336095386</v>
      </c>
      <c r="G48" s="144" t="n">
        <v>20159.3333333333</v>
      </c>
      <c r="H48" s="144" t="n">
        <v>21411.4495485368</v>
      </c>
      <c r="I48" s="144" t="n">
        <v>20934.9522222222</v>
      </c>
      <c r="J48" s="144" t="n">
        <v>20067.2222222222</v>
      </c>
      <c r="K48" s="144" t="n">
        <v>21040.6666666667</v>
      </c>
      <c r="L48" s="144" t="n">
        <v>21644.2222222222</v>
      </c>
      <c r="M48" s="144" t="n">
        <v>20471.5555555556</v>
      </c>
      <c r="N48" s="144" t="n">
        <v>21685.5555555556</v>
      </c>
      <c r="O48" s="145" t="n">
        <v>21283.6435639268</v>
      </c>
      <c r="P48" s="132" t="n">
        <f aca="false">SUM(B48:O48)/COUNTIF(B48:O48,"&gt;0")</f>
        <v>20868.7064713475</v>
      </c>
      <c r="Q48" s="162" t="n">
        <v>540</v>
      </c>
      <c r="R48" s="58" t="n">
        <f aca="false">ROUND(Q48/9*5,0)</f>
        <v>300</v>
      </c>
      <c r="S48" s="58" t="n">
        <f aca="false">ROUND(Q48/9*4,0)</f>
        <v>240</v>
      </c>
      <c r="U48" s="58" t="n">
        <v>540</v>
      </c>
      <c r="V48" s="58" t="n">
        <v>300</v>
      </c>
      <c r="W48" s="58" t="n">
        <v>240</v>
      </c>
      <c r="X48" s="58" t="str">
        <f aca="false">IF(Q48=U48,"ok","--------")</f>
        <v>ok</v>
      </c>
      <c r="Y48" s="58" t="str">
        <f aca="false">IF(R48=V48,"ok","--------")</f>
        <v>ok</v>
      </c>
      <c r="Z48" s="58" t="str">
        <f aca="false">IF(S48=W48,"ok","--------")</f>
        <v>ok</v>
      </c>
      <c r="AA48" s="58" t="n">
        <v>41</v>
      </c>
    </row>
    <row r="49" customFormat="false" ht="13.5" hidden="false" customHeight="false" outlineLevel="0" collapsed="false">
      <c r="A49" s="89" t="n">
        <v>550</v>
      </c>
      <c r="B49" s="135" t="n">
        <v>20579.2080230866</v>
      </c>
      <c r="C49" s="135" t="n">
        <v>21276.1324854602</v>
      </c>
      <c r="D49" s="135" t="n">
        <v>20215.1563636364</v>
      </c>
      <c r="E49" s="135" t="n">
        <v>21158.3636363636</v>
      </c>
      <c r="F49" s="135" t="n">
        <v>19943.9427901595</v>
      </c>
      <c r="G49" s="135" t="n">
        <v>20094.8872727273</v>
      </c>
      <c r="H49" s="135" t="n">
        <v>21364.2032172965</v>
      </c>
      <c r="I49" s="135" t="n">
        <v>20886.3912363636</v>
      </c>
      <c r="J49" s="135" t="n">
        <v>20002.8472727273</v>
      </c>
      <c r="K49" s="135" t="n">
        <v>20977.2218181818</v>
      </c>
      <c r="L49" s="135" t="n">
        <v>21613.24</v>
      </c>
      <c r="M49" s="135" t="n">
        <v>20424.7672727273</v>
      </c>
      <c r="N49" s="135" t="n">
        <v>21628.4472727273</v>
      </c>
      <c r="O49" s="136" t="n">
        <v>21227.1090865756</v>
      </c>
      <c r="P49" s="137" t="n">
        <f aca="false">SUM(B49:O49)/COUNTIF(B49:O49,"&gt;0")</f>
        <v>20813.7084105738</v>
      </c>
      <c r="Q49" s="162" t="n">
        <v>550</v>
      </c>
      <c r="R49" s="58" t="n">
        <f aca="false">ROUND(Q49/9*5,0)</f>
        <v>306</v>
      </c>
      <c r="S49" s="58" t="n">
        <f aca="false">ROUND(Q49/9*4,0)</f>
        <v>244</v>
      </c>
      <c r="U49" s="58" t="n">
        <v>550</v>
      </c>
      <c r="V49" s="58" t="n">
        <v>306</v>
      </c>
      <c r="W49" s="58" t="n">
        <v>244</v>
      </c>
      <c r="X49" s="58" t="str">
        <f aca="false">IF(Q49=U49,"ok","--------")</f>
        <v>ok</v>
      </c>
      <c r="Y49" s="58" t="str">
        <f aca="false">IF(R49=V49,"ok","--------")</f>
        <v>ok</v>
      </c>
      <c r="Z49" s="58" t="str">
        <f aca="false">IF(S49=W49,"ok","--------")</f>
        <v>ok</v>
      </c>
      <c r="AA49" s="58" t="n">
        <v>42</v>
      </c>
    </row>
    <row r="50" customFormat="false" ht="12.75" hidden="false" customHeight="false" outlineLevel="0" collapsed="false">
      <c r="A50" s="93" t="n">
        <v>560</v>
      </c>
      <c r="B50" s="140" t="n">
        <v>20537.2164165821</v>
      </c>
      <c r="C50" s="140" t="n">
        <v>21242.1944018845</v>
      </c>
      <c r="D50" s="140" t="n">
        <v>20144.5678571429</v>
      </c>
      <c r="E50" s="140" t="n">
        <v>21109.9803571429</v>
      </c>
      <c r="F50" s="140" t="n">
        <v>19882.6551357074</v>
      </c>
      <c r="G50" s="140" t="n">
        <v>20059.2910714286</v>
      </c>
      <c r="H50" s="140" t="n">
        <v>21326.8627096471</v>
      </c>
      <c r="I50" s="140" t="n">
        <v>20851.0151964286</v>
      </c>
      <c r="J50" s="140" t="n">
        <v>19943.6642857143</v>
      </c>
      <c r="K50" s="140" t="n">
        <v>20924.0589285714</v>
      </c>
      <c r="L50" s="140" t="n">
        <v>21586.5196428571</v>
      </c>
      <c r="M50" s="140" t="n">
        <v>20385.4071428571</v>
      </c>
      <c r="N50" s="140" t="n">
        <v>21579.3803571429</v>
      </c>
      <c r="O50" s="141" t="n">
        <v>21184.0527673249</v>
      </c>
      <c r="P50" s="132" t="n">
        <f aca="false">SUM(B50:O50)/COUNTIF(B50:O50,"&gt;0")</f>
        <v>20768.3475907451</v>
      </c>
      <c r="Q50" s="162" t="n">
        <v>560</v>
      </c>
      <c r="R50" s="58" t="n">
        <f aca="false">ROUND(Q50/9*5,0)</f>
        <v>311</v>
      </c>
      <c r="S50" s="58" t="n">
        <f aca="false">ROUND(Q50/9*4,0)</f>
        <v>249</v>
      </c>
      <c r="U50" s="58" t="n">
        <v>560</v>
      </c>
      <c r="V50" s="58" t="n">
        <v>311</v>
      </c>
      <c r="W50" s="58" t="n">
        <v>249</v>
      </c>
      <c r="X50" s="58" t="str">
        <f aca="false">IF(Q50=U50,"ok","--------")</f>
        <v>ok</v>
      </c>
      <c r="Y50" s="58" t="str">
        <f aca="false">IF(R50=V50,"ok","--------")</f>
        <v>ok</v>
      </c>
      <c r="Z50" s="58" t="str">
        <f aca="false">IF(S50=W50,"ok","--------")</f>
        <v>ok</v>
      </c>
      <c r="AA50" s="58" t="n">
        <v>43</v>
      </c>
    </row>
    <row r="51" customFormat="false" ht="12.75" hidden="false" customHeight="false" outlineLevel="0" collapsed="false">
      <c r="A51" s="97" t="n">
        <v>570</v>
      </c>
      <c r="B51" s="144" t="n">
        <v>20495.673479463</v>
      </c>
      <c r="C51" s="144" t="n">
        <v>21200.5521513699</v>
      </c>
      <c r="D51" s="144" t="n">
        <v>20067.3736842105</v>
      </c>
      <c r="E51" s="144" t="n">
        <v>21059.3719298246</v>
      </c>
      <c r="F51" s="144" t="n">
        <v>19816.0278099594</v>
      </c>
      <c r="G51" s="144" t="n">
        <v>20019.5736842105</v>
      </c>
      <c r="H51" s="144" t="n">
        <v>21281.4813638244</v>
      </c>
      <c r="I51" s="144" t="n">
        <v>20803.7263684211</v>
      </c>
      <c r="J51" s="144" t="n">
        <v>19880.998245614</v>
      </c>
      <c r="K51" s="144" t="n">
        <v>20863.6596491228</v>
      </c>
      <c r="L51" s="144" t="n">
        <v>21556.1894736842</v>
      </c>
      <c r="M51" s="144" t="n">
        <v>20338.3280701754</v>
      </c>
      <c r="N51" s="144" t="n">
        <v>21522.9526315789</v>
      </c>
      <c r="O51" s="145" t="n">
        <v>21129.5018830374</v>
      </c>
      <c r="P51" s="132" t="n">
        <f aca="false">SUM(B51:O51)/COUNTIF(B51:O51,"&gt;0")</f>
        <v>20716.8150303212</v>
      </c>
      <c r="Q51" s="162" t="n">
        <v>570</v>
      </c>
      <c r="R51" s="58" t="n">
        <f aca="false">ROUND(Q51/9*5,0)</f>
        <v>317</v>
      </c>
      <c r="S51" s="58" t="n">
        <f aca="false">ROUND(Q51/9*4,0)</f>
        <v>253</v>
      </c>
      <c r="U51" s="58" t="n">
        <v>570</v>
      </c>
      <c r="V51" s="58" t="n">
        <v>317</v>
      </c>
      <c r="W51" s="58" t="n">
        <v>253</v>
      </c>
      <c r="X51" s="58" t="str">
        <f aca="false">IF(Q51=U51,"ok","--------")</f>
        <v>ok</v>
      </c>
      <c r="Y51" s="58" t="str">
        <f aca="false">IF(R51=V51,"ok","--------")</f>
        <v>ok</v>
      </c>
      <c r="Z51" s="58" t="str">
        <f aca="false">IF(S51=W51,"ok","--------")</f>
        <v>ok</v>
      </c>
      <c r="AA51" s="58" t="n">
        <v>44</v>
      </c>
    </row>
    <row r="52" customFormat="false" ht="12.75" hidden="false" customHeight="false" outlineLevel="0" collapsed="false">
      <c r="A52" s="97" t="n">
        <v>580</v>
      </c>
      <c r="B52" s="144" t="n">
        <v>20454.1379216317</v>
      </c>
      <c r="C52" s="144" t="n">
        <v>21167.4942988625</v>
      </c>
      <c r="D52" s="144" t="n">
        <v>19998.9137931035</v>
      </c>
      <c r="E52" s="144" t="n">
        <v>21020.375862069</v>
      </c>
      <c r="F52" s="144" t="n">
        <v>19756.7955503432</v>
      </c>
      <c r="G52" s="144" t="n">
        <v>19983.9827586207</v>
      </c>
      <c r="H52" s="144" t="n">
        <v>21245.5874571933</v>
      </c>
      <c r="I52" s="144" t="n">
        <v>20761.5246896552</v>
      </c>
      <c r="J52" s="144" t="n">
        <v>19822.7413793103</v>
      </c>
      <c r="K52" s="144" t="n">
        <v>20813.2551724138</v>
      </c>
      <c r="L52" s="144" t="n">
        <v>21537.2655172414</v>
      </c>
      <c r="M52" s="144" t="n">
        <v>20300.0034482759</v>
      </c>
      <c r="N52" s="144" t="n">
        <v>21472.5206896552</v>
      </c>
      <c r="O52" s="145" t="n">
        <v>21088.0943387154</v>
      </c>
      <c r="P52" s="132" t="n">
        <f aca="false">SUM(B52:O52)/COUNTIF(B52:O52,"&gt;0")</f>
        <v>20673.0494912208</v>
      </c>
      <c r="Q52" s="162" t="n">
        <v>580</v>
      </c>
      <c r="R52" s="58" t="n">
        <f aca="false">ROUND(Q52/9*5,0)</f>
        <v>322</v>
      </c>
      <c r="S52" s="58" t="n">
        <f aca="false">ROUND(Q52/9*4,0)</f>
        <v>258</v>
      </c>
      <c r="U52" s="58" t="n">
        <v>580</v>
      </c>
      <c r="V52" s="58" t="n">
        <v>322</v>
      </c>
      <c r="W52" s="58" t="n">
        <v>258</v>
      </c>
      <c r="X52" s="58" t="str">
        <f aca="false">IF(Q52=U52,"ok","--------")</f>
        <v>ok</v>
      </c>
      <c r="Y52" s="58" t="str">
        <f aca="false">IF(R52=V52,"ok","--------")</f>
        <v>ok</v>
      </c>
      <c r="Z52" s="58" t="str">
        <f aca="false">IF(S52=W52,"ok","--------")</f>
        <v>ok</v>
      </c>
      <c r="AA52" s="58" t="n">
        <v>45</v>
      </c>
    </row>
    <row r="53" customFormat="false" ht="12.75" hidden="false" customHeight="false" outlineLevel="0" collapsed="false">
      <c r="A53" s="97" t="n">
        <v>590</v>
      </c>
      <c r="B53" s="144" t="n">
        <v>20413.5246298186</v>
      </c>
      <c r="C53" s="144" t="n">
        <v>21127.276443862</v>
      </c>
      <c r="D53" s="144" t="n">
        <v>19935.4745762712</v>
      </c>
      <c r="E53" s="144" t="n">
        <v>20956.4576271186</v>
      </c>
      <c r="F53" s="144" t="n">
        <v>19692.149033723</v>
      </c>
      <c r="G53" s="144" t="n">
        <v>19944.9762711864</v>
      </c>
      <c r="H53" s="144" t="n">
        <v>21201.9518282573</v>
      </c>
      <c r="I53" s="144" t="n">
        <v>20718.6457288136</v>
      </c>
      <c r="J53" s="144" t="n">
        <v>19762.7661016949</v>
      </c>
      <c r="K53" s="144" t="n">
        <v>20756.4474576271</v>
      </c>
      <c r="L53" s="144" t="n">
        <v>21509.5627118644</v>
      </c>
      <c r="M53" s="144" t="n">
        <v>20256.2847457627</v>
      </c>
      <c r="N53" s="144" t="n">
        <v>21417.7593220339</v>
      </c>
      <c r="O53" s="145" t="n">
        <v>21035.4279975526</v>
      </c>
      <c r="P53" s="132" t="n">
        <f aca="false">SUM(B53:O53)/COUNTIF(B53:O53,"&gt;0")</f>
        <v>20623.4788911133</v>
      </c>
      <c r="Q53" s="162" t="n">
        <v>590</v>
      </c>
      <c r="R53" s="58" t="n">
        <f aca="false">ROUND(Q53/9*5,0)</f>
        <v>328</v>
      </c>
      <c r="S53" s="58" t="n">
        <f aca="false">ROUND(Q53/9*4,0)</f>
        <v>262</v>
      </c>
      <c r="U53" s="58" t="n">
        <v>590</v>
      </c>
      <c r="V53" s="58" t="n">
        <v>328</v>
      </c>
      <c r="W53" s="58" t="n">
        <v>262</v>
      </c>
      <c r="X53" s="58" t="str">
        <f aca="false">IF(Q53=U53,"ok","--------")</f>
        <v>ok</v>
      </c>
      <c r="Y53" s="58" t="str">
        <f aca="false">IF(R53=V53,"ok","--------")</f>
        <v>ok</v>
      </c>
      <c r="Z53" s="58" t="str">
        <f aca="false">IF(S53=W53,"ok","--------")</f>
        <v>ok</v>
      </c>
      <c r="AA53" s="58" t="n">
        <v>46</v>
      </c>
    </row>
    <row r="54" customFormat="false" ht="13.5" hidden="false" customHeight="false" outlineLevel="0" collapsed="false">
      <c r="A54" s="89" t="n">
        <v>600</v>
      </c>
      <c r="B54" s="135" t="n">
        <v>20372.4551266305</v>
      </c>
      <c r="C54" s="135" t="n">
        <v>21095.089463399</v>
      </c>
      <c r="D54" s="135" t="n">
        <v>19891.905</v>
      </c>
      <c r="E54" s="135" t="n">
        <v>20904.77</v>
      </c>
      <c r="F54" s="135" t="n">
        <v>19633.9945889227</v>
      </c>
      <c r="G54" s="135" t="n">
        <v>19910.315</v>
      </c>
      <c r="H54" s="135" t="n">
        <v>21167.4163684825</v>
      </c>
      <c r="I54" s="135" t="n">
        <v>20681.62745</v>
      </c>
      <c r="J54" s="135" t="n">
        <v>19704.58</v>
      </c>
      <c r="K54" s="135" t="n">
        <v>20708.155</v>
      </c>
      <c r="L54" s="135" t="n">
        <v>21490.36</v>
      </c>
      <c r="M54" s="135" t="n">
        <v>20217.025</v>
      </c>
      <c r="N54" s="135" t="n">
        <v>21367.435</v>
      </c>
      <c r="O54" s="136" t="n">
        <v>20995.5946986375</v>
      </c>
      <c r="P54" s="137" t="n">
        <f aca="false">SUM(B54:O54)/COUNTIF(B54:O54,"&gt;0")</f>
        <v>20581.4801925766</v>
      </c>
      <c r="Q54" s="162" t="n">
        <v>600</v>
      </c>
      <c r="R54" s="58" t="n">
        <f aca="false">ROUND(Q54/9*5,0)</f>
        <v>333</v>
      </c>
      <c r="S54" s="58" t="n">
        <f aca="false">ROUND(Q54/9*4,0)</f>
        <v>267</v>
      </c>
      <c r="U54" s="58" t="n">
        <v>600</v>
      </c>
      <c r="V54" s="58" t="n">
        <v>333</v>
      </c>
      <c r="W54" s="58" t="n">
        <v>267</v>
      </c>
      <c r="X54" s="58" t="str">
        <f aca="false">IF(Q54=U54,"ok","--------")</f>
        <v>ok</v>
      </c>
      <c r="Y54" s="58" t="str">
        <f aca="false">IF(R54=V54,"ok","--------")</f>
        <v>ok</v>
      </c>
      <c r="Z54" s="58" t="str">
        <f aca="false">IF(S54=W54,"ok","--------")</f>
        <v>ok</v>
      </c>
      <c r="AA54" s="58" t="n">
        <v>47</v>
      </c>
    </row>
    <row r="55" customFormat="false" ht="12.75" hidden="false" customHeight="false" outlineLevel="0" collapsed="false">
      <c r="A55" s="93" t="n">
        <v>610</v>
      </c>
      <c r="B55" s="140" t="n">
        <v>20332.736725675</v>
      </c>
      <c r="C55" s="140" t="n">
        <v>21056.2467322377</v>
      </c>
      <c r="D55" s="140" t="n">
        <v>19846.2475409836</v>
      </c>
      <c r="E55" s="140" t="n">
        <v>20852.6196721311</v>
      </c>
      <c r="F55" s="140" t="n">
        <v>19571.2566449952</v>
      </c>
      <c r="G55" s="140" t="n">
        <v>19872.0016393443</v>
      </c>
      <c r="H55" s="140" t="n">
        <v>21125.4184919807</v>
      </c>
      <c r="I55" s="140" t="n">
        <v>20632.7899836066</v>
      </c>
      <c r="J55" s="140" t="n">
        <v>19646.7245901639</v>
      </c>
      <c r="K55" s="140" t="n">
        <v>20653.5950819672</v>
      </c>
      <c r="L55" s="140" t="n">
        <v>21462.3852459016</v>
      </c>
      <c r="M55" s="140" t="n">
        <v>20174.4295081967</v>
      </c>
      <c r="N55" s="140" t="n">
        <v>21312.8819672131</v>
      </c>
      <c r="O55" s="141" t="n">
        <v>20944.724276283</v>
      </c>
      <c r="P55" s="132" t="n">
        <f aca="false">SUM(B55:O55)/COUNTIF(B55:O55,"&gt;0")</f>
        <v>20534.57557862</v>
      </c>
      <c r="Q55" s="162" t="n">
        <v>610</v>
      </c>
      <c r="R55" s="58" t="n">
        <f aca="false">ROUND(Q55/9*5,0)</f>
        <v>339</v>
      </c>
      <c r="S55" s="58" t="n">
        <f aca="false">ROUND(Q55/9*4,0)</f>
        <v>271</v>
      </c>
      <c r="U55" s="58" t="n">
        <v>610</v>
      </c>
      <c r="V55" s="58" t="n">
        <v>339</v>
      </c>
      <c r="W55" s="58" t="n">
        <v>271</v>
      </c>
      <c r="X55" s="58" t="str">
        <f aca="false">IF(Q55=U55,"ok","--------")</f>
        <v>ok</v>
      </c>
      <c r="Y55" s="58" t="str">
        <f aca="false">IF(R55=V55,"ok","--------")</f>
        <v>ok</v>
      </c>
      <c r="Z55" s="58" t="str">
        <f aca="false">IF(S55=W55,"ok","--------")</f>
        <v>ok</v>
      </c>
      <c r="AA55" s="58" t="n">
        <v>48</v>
      </c>
    </row>
    <row r="56" customFormat="false" ht="12.75" hidden="false" customHeight="false" outlineLevel="0" collapsed="false">
      <c r="A56" s="97" t="n">
        <v>620</v>
      </c>
      <c r="B56" s="144" t="n">
        <v>20292.1405667567</v>
      </c>
      <c r="C56" s="144" t="n">
        <v>21024.9230770739</v>
      </c>
      <c r="D56" s="144" t="n">
        <v>19802.7677419355</v>
      </c>
      <c r="E56" s="144" t="n">
        <v>20798.6258064516</v>
      </c>
      <c r="F56" s="144" t="n">
        <v>19515.0078881183</v>
      </c>
      <c r="G56" s="144" t="n">
        <v>19836.9677419355</v>
      </c>
      <c r="H56" s="144" t="n">
        <v>21104.7901483</v>
      </c>
      <c r="I56" s="144" t="n">
        <v>20599.6613548387</v>
      </c>
      <c r="J56" s="144" t="n">
        <v>19590.0838709677</v>
      </c>
      <c r="K56" s="144" t="n">
        <v>20607.9870967742</v>
      </c>
      <c r="L56" s="144" t="n">
        <v>21444.3677419355</v>
      </c>
      <c r="M56" s="144" t="n">
        <v>20137.264516129</v>
      </c>
      <c r="N56" s="144" t="n">
        <v>21262.135483871</v>
      </c>
      <c r="O56" s="145" t="n">
        <v>20906.3984517419</v>
      </c>
      <c r="P56" s="132" t="n">
        <f aca="false">SUM(B56:O56)/COUNTIF(B56:O56,"&gt;0")</f>
        <v>20494.5086776307</v>
      </c>
      <c r="Q56" s="162" t="n">
        <v>620</v>
      </c>
      <c r="R56" s="58" t="n">
        <f aca="false">ROUND(Q56/9*5,0)</f>
        <v>344</v>
      </c>
      <c r="S56" s="58" t="n">
        <f aca="false">ROUND(Q56/9*4,0)</f>
        <v>276</v>
      </c>
      <c r="U56" s="58" t="n">
        <v>620</v>
      </c>
      <c r="V56" s="58" t="n">
        <v>344</v>
      </c>
      <c r="W56" s="58" t="n">
        <v>276</v>
      </c>
      <c r="X56" s="58" t="str">
        <f aca="false">IF(Q56=U56,"ok","--------")</f>
        <v>ok</v>
      </c>
      <c r="Y56" s="58" t="str">
        <f aca="false">IF(R56=V56,"ok","--------")</f>
        <v>ok</v>
      </c>
      <c r="Z56" s="58" t="str">
        <f aca="false">IF(S56=W56,"ok","--------")</f>
        <v>ok</v>
      </c>
      <c r="AA56" s="58" t="n">
        <v>49</v>
      </c>
    </row>
    <row r="57" customFormat="false" ht="12.75" hidden="false" customHeight="false" outlineLevel="0" collapsed="false">
      <c r="A57" s="97" t="n">
        <v>630</v>
      </c>
      <c r="B57" s="144" t="n">
        <v>20253.2843990684</v>
      </c>
      <c r="C57" s="144" t="n">
        <v>20987.4120553396</v>
      </c>
      <c r="D57" s="144" t="n">
        <v>19759.2222222222</v>
      </c>
      <c r="E57" s="144" t="n">
        <v>20741.5555555556</v>
      </c>
      <c r="F57" s="144" t="n">
        <v>19454.1095697281</v>
      </c>
      <c r="G57" s="144" t="n">
        <v>19799.7777777778</v>
      </c>
      <c r="H57" s="144" t="n">
        <v>21080.0106144266</v>
      </c>
      <c r="I57" s="144" t="n">
        <v>20559.0766666667</v>
      </c>
      <c r="J57" s="144" t="n">
        <v>19532.8888888889</v>
      </c>
      <c r="K57" s="144" t="n">
        <v>20555.5555555556</v>
      </c>
      <c r="L57" s="144" t="n">
        <v>21418</v>
      </c>
      <c r="M57" s="144" t="n">
        <v>20095.3333333333</v>
      </c>
      <c r="N57" s="144" t="n">
        <v>21208.7777777778</v>
      </c>
      <c r="O57" s="145" t="n">
        <v>20857.2446041714</v>
      </c>
      <c r="P57" s="132" t="n">
        <f aca="false">SUM(B57:O57)/COUNTIF(B57:O57,"&gt;0")</f>
        <v>20450.1606443223</v>
      </c>
      <c r="Q57" s="162" t="n">
        <v>630</v>
      </c>
      <c r="R57" s="58" t="n">
        <f aca="false">ROUND(Q57/9*5,0)</f>
        <v>350</v>
      </c>
      <c r="S57" s="58" t="n">
        <f aca="false">ROUND(Q57/9*4,0)</f>
        <v>280</v>
      </c>
      <c r="U57" s="58" t="n">
        <v>630</v>
      </c>
      <c r="V57" s="58" t="n">
        <v>350</v>
      </c>
      <c r="W57" s="58" t="n">
        <v>280</v>
      </c>
      <c r="X57" s="58" t="str">
        <f aca="false">IF(Q57=U57,"ok","--------")</f>
        <v>ok</v>
      </c>
      <c r="Y57" s="58" t="str">
        <f aca="false">IF(R57=V57,"ok","--------")</f>
        <v>ok</v>
      </c>
      <c r="Z57" s="58" t="str">
        <f aca="false">IF(S57=W57,"ok","--------")</f>
        <v>ok</v>
      </c>
      <c r="AA57" s="58" t="n">
        <v>50</v>
      </c>
    </row>
    <row r="58" customFormat="false" ht="12.75" hidden="false" customHeight="false" outlineLevel="0" collapsed="false">
      <c r="A58" s="97" t="n">
        <v>640</v>
      </c>
      <c r="B58" s="144" t="n">
        <v>20214.9244187597</v>
      </c>
      <c r="C58" s="144" t="n">
        <v>20950.6525421975</v>
      </c>
      <c r="D58" s="144" t="n">
        <v>19715.9</v>
      </c>
      <c r="E58" s="144" t="n">
        <v>20684.6875</v>
      </c>
      <c r="F58" s="144" t="n">
        <v>19394.1492075986</v>
      </c>
      <c r="G58" s="144" t="n">
        <v>19762.825</v>
      </c>
      <c r="H58" s="144" t="n">
        <v>21055.7376170089</v>
      </c>
      <c r="I58" s="144" t="n">
        <v>20516.0526875</v>
      </c>
      <c r="J58" s="144" t="n">
        <v>19476.35</v>
      </c>
      <c r="K58" s="144" t="n">
        <v>20504.69375</v>
      </c>
      <c r="L58" s="144" t="n">
        <v>21398.4625</v>
      </c>
      <c r="M58" s="144" t="n">
        <v>20053.625</v>
      </c>
      <c r="N58" s="144" t="n">
        <v>21155.50625</v>
      </c>
      <c r="O58" s="145" t="n">
        <v>20808.9710902349</v>
      </c>
      <c r="P58" s="132" t="n">
        <f aca="false">SUM(B58:O58)/COUNTIF(B58:O58,"&gt;0")</f>
        <v>20406.60982595</v>
      </c>
      <c r="Q58" s="162" t="n">
        <v>640</v>
      </c>
      <c r="R58" s="58" t="n">
        <f aca="false">ROUND(Q58/9*5,0)</f>
        <v>356</v>
      </c>
      <c r="S58" s="58" t="n">
        <f aca="false">ROUND(Q58/9*4,0)</f>
        <v>284</v>
      </c>
      <c r="U58" s="58" t="n">
        <v>640</v>
      </c>
      <c r="V58" s="58" t="n">
        <v>356</v>
      </c>
      <c r="W58" s="58" t="n">
        <v>284</v>
      </c>
      <c r="X58" s="58" t="str">
        <f aca="false">IF(Q58=U58,"ok","--------")</f>
        <v>ok</v>
      </c>
      <c r="Y58" s="58" t="str">
        <f aca="false">IF(R58=V58,"ok","--------")</f>
        <v>ok</v>
      </c>
      <c r="Z58" s="58" t="str">
        <f aca="false">IF(S58=W58,"ok","--------")</f>
        <v>ok</v>
      </c>
      <c r="AA58" s="58" t="n">
        <v>51</v>
      </c>
    </row>
    <row r="59" customFormat="false" ht="13.5" hidden="false" customHeight="false" outlineLevel="0" collapsed="false">
      <c r="A59" s="89" t="n">
        <v>650</v>
      </c>
      <c r="B59" s="135" t="n">
        <v>20175.1419333001</v>
      </c>
      <c r="C59" s="135" t="n">
        <v>20920.7287633627</v>
      </c>
      <c r="D59" s="135" t="n">
        <v>19674.4123076923</v>
      </c>
      <c r="E59" s="135" t="n">
        <v>20632.2738461538</v>
      </c>
      <c r="F59" s="135" t="n">
        <v>19339.824437622</v>
      </c>
      <c r="G59" s="135" t="n">
        <v>19728.3184615385</v>
      </c>
      <c r="H59" s="135" t="n">
        <v>21039.2567643554</v>
      </c>
      <c r="I59" s="135" t="n">
        <v>20484.1043076923</v>
      </c>
      <c r="J59" s="135" t="n">
        <v>19422.2723076923</v>
      </c>
      <c r="K59" s="135" t="n">
        <v>20462.3369230769</v>
      </c>
      <c r="L59" s="135" t="n">
        <v>21381.1969230769</v>
      </c>
      <c r="M59" s="135" t="n">
        <v>20018.12</v>
      </c>
      <c r="N59" s="135" t="n">
        <v>21104.9030769231</v>
      </c>
      <c r="O59" s="136" t="n">
        <v>20772.8581705986</v>
      </c>
      <c r="P59" s="150" t="n">
        <f aca="false">SUM(B59:O59)/COUNTIF(B59:O59,"&gt;0")</f>
        <v>20368.2677302204</v>
      </c>
      <c r="Q59" s="162" t="n">
        <v>650</v>
      </c>
      <c r="R59" s="58" t="n">
        <f aca="false">ROUND(Q59/9*5,0)</f>
        <v>361</v>
      </c>
      <c r="S59" s="58" t="n">
        <f aca="false">ROUND(Q59/9*4,0)</f>
        <v>289</v>
      </c>
      <c r="U59" s="58" t="n">
        <v>650</v>
      </c>
      <c r="V59" s="58" t="n">
        <v>361</v>
      </c>
      <c r="W59" s="58" t="n">
        <v>289</v>
      </c>
      <c r="X59" s="58" t="str">
        <f aca="false">IF(Q59=U59,"ok","--------")</f>
        <v>ok</v>
      </c>
      <c r="Y59" s="58" t="str">
        <f aca="false">IF(R59=V59,"ok","--------")</f>
        <v>ok</v>
      </c>
      <c r="Z59" s="58" t="str">
        <f aca="false">IF(S59=W59,"ok","--------")</f>
        <v>ok</v>
      </c>
      <c r="AA59" s="58" t="n">
        <v>52</v>
      </c>
    </row>
    <row r="60" customFormat="false" ht="12.75" hidden="false" customHeight="false" outlineLevel="0" collapsed="false">
      <c r="A60" s="93" t="n">
        <v>660</v>
      </c>
      <c r="B60" s="140" t="n">
        <v>20137.5915493158</v>
      </c>
      <c r="C60" s="140" t="n">
        <v>20885.2387456594</v>
      </c>
      <c r="D60" s="140" t="n">
        <v>19646.4909090909</v>
      </c>
      <c r="E60" s="140" t="n">
        <v>20584.1287878788</v>
      </c>
      <c r="F60" s="140" t="n">
        <v>19301.7632085607</v>
      </c>
      <c r="G60" s="140" t="n">
        <v>19692.0151515152</v>
      </c>
      <c r="H60" s="140" t="n">
        <v>21015.825023401</v>
      </c>
      <c r="I60" s="140" t="n">
        <v>20445.2049545455</v>
      </c>
      <c r="J60" s="140" t="n">
        <v>19367.3666666667</v>
      </c>
      <c r="K60" s="140" t="n">
        <v>20413.5878787879</v>
      </c>
      <c r="L60" s="140" t="n">
        <v>21356.1363636364</v>
      </c>
      <c r="M60" s="140" t="n">
        <v>19977.4939393939</v>
      </c>
      <c r="N60" s="140" t="n">
        <v>21051.9151515152</v>
      </c>
      <c r="O60" s="181" t="n">
        <v>20726.0041880043</v>
      </c>
      <c r="P60" s="151" t="n">
        <f aca="false">SUM(B60:O60)/COUNTIF(B60:O60,"&gt;0")</f>
        <v>20328.6258941408</v>
      </c>
      <c r="Q60" s="162" t="n">
        <v>660</v>
      </c>
      <c r="R60" s="58" t="n">
        <f aca="false">ROUND(Q60/9*5,0)</f>
        <v>367</v>
      </c>
      <c r="S60" s="58" t="n">
        <f aca="false">ROUND(Q60/9*4,0)</f>
        <v>293</v>
      </c>
      <c r="U60" s="58" t="n">
        <v>660</v>
      </c>
      <c r="V60" s="58" t="n">
        <v>367</v>
      </c>
      <c r="W60" s="58" t="n">
        <v>293</v>
      </c>
      <c r="X60" s="58" t="str">
        <f aca="false">IF(Q60=U60,"ok","--------")</f>
        <v>ok</v>
      </c>
      <c r="Y60" s="58" t="str">
        <f aca="false">IF(R60=V60,"ok","--------")</f>
        <v>ok</v>
      </c>
      <c r="Z60" s="58" t="str">
        <f aca="false">IF(S60=W60,"ok","--------")</f>
        <v>ok</v>
      </c>
      <c r="AA60" s="58" t="n">
        <v>53</v>
      </c>
    </row>
    <row r="61" customFormat="false" ht="13.5" hidden="false" customHeight="false" outlineLevel="0" collapsed="false">
      <c r="A61" s="101" t="n">
        <v>670</v>
      </c>
      <c r="B61" s="146" t="n">
        <v>20098.2834749486</v>
      </c>
      <c r="C61" s="146" t="n">
        <v>20856.1602187203</v>
      </c>
      <c r="D61" s="146" t="n">
        <v>19642.2</v>
      </c>
      <c r="E61" s="146" t="n">
        <v>20536.4537313433</v>
      </c>
      <c r="F61" s="146" t="n">
        <v>19285.2024043317</v>
      </c>
      <c r="G61" s="146" t="n">
        <v>19658.5253731343</v>
      </c>
      <c r="H61" s="146" t="n">
        <v>20999.9005650168</v>
      </c>
      <c r="I61" s="146" t="n">
        <v>20418.2421791045</v>
      </c>
      <c r="J61" s="146" t="n">
        <v>19314.3313432836</v>
      </c>
      <c r="K61" s="146" t="n">
        <v>20372.5014925373</v>
      </c>
      <c r="L61" s="146" t="n">
        <v>21340.647761194</v>
      </c>
      <c r="M61" s="146" t="n">
        <v>19942.5791044776</v>
      </c>
      <c r="N61" s="146" t="n">
        <v>21002.4895522388</v>
      </c>
      <c r="O61" s="182" t="n">
        <v>20697.6428873555</v>
      </c>
      <c r="P61" s="152" t="n">
        <f aca="false">SUM(B61:O61)/COUNTIF(B61:O61,"&gt;0")</f>
        <v>20297.5114348347</v>
      </c>
      <c r="Q61" s="162" t="n">
        <v>670</v>
      </c>
      <c r="R61" s="58" t="n">
        <f aca="false">ROUND(Q61/9*5,0)</f>
        <v>372</v>
      </c>
      <c r="S61" s="58" t="n">
        <f aca="false">ROUND(Q61/9*4,0)</f>
        <v>298</v>
      </c>
      <c r="U61" s="58" t="n">
        <v>670</v>
      </c>
      <c r="V61" s="58" t="n">
        <v>372</v>
      </c>
      <c r="W61" s="58" t="n">
        <v>298</v>
      </c>
      <c r="X61" s="58" t="str">
        <f aca="false">IF(Q61=U61,"ok","--------")</f>
        <v>ok</v>
      </c>
      <c r="Y61" s="58" t="str">
        <f aca="false">IF(R61=V61,"ok","--------")</f>
        <v>ok</v>
      </c>
      <c r="Z61" s="58" t="str">
        <f aca="false">IF(S61=W61,"ok","--------")</f>
        <v>ok</v>
      </c>
      <c r="AA61" s="58" t="n">
        <v>54</v>
      </c>
    </row>
    <row r="62" customFormat="false" ht="11.25" hidden="false" customHeight="true" outlineLevel="0" collapsed="false">
      <c r="A62" s="114"/>
      <c r="B62" s="156"/>
      <c r="C62" s="156"/>
      <c r="D62" s="156"/>
      <c r="E62" s="156"/>
      <c r="F62" s="156"/>
      <c r="G62" s="156"/>
      <c r="H62" s="156"/>
      <c r="I62" s="156"/>
      <c r="J62" s="156"/>
      <c r="K62" s="156"/>
      <c r="L62" s="156"/>
      <c r="M62" s="156"/>
      <c r="N62" s="156"/>
      <c r="O62" s="156"/>
      <c r="P62" s="121"/>
      <c r="Q62" s="177"/>
      <c r="R62" s="173"/>
      <c r="AA62" s="58" t="n">
        <v>55</v>
      </c>
    </row>
    <row r="63" customFormat="false" ht="12.75" hidden="false" customHeight="false" outlineLevel="0" collapsed="false">
      <c r="A63" s="174"/>
      <c r="B63" s="174"/>
      <c r="C63" s="156"/>
      <c r="D63" s="156"/>
      <c r="E63" s="156"/>
      <c r="F63" s="156"/>
      <c r="G63" s="156"/>
      <c r="H63" s="156"/>
      <c r="I63" s="156"/>
      <c r="J63" s="156"/>
      <c r="K63" s="156"/>
      <c r="L63" s="156"/>
      <c r="M63" s="156"/>
      <c r="N63" s="156"/>
      <c r="O63" s="156"/>
      <c r="P63" s="121"/>
      <c r="Q63" s="177"/>
      <c r="R63" s="173"/>
      <c r="AA63" s="58" t="n">
        <v>56</v>
      </c>
    </row>
    <row r="64" customFormat="false" ht="12.75" hidden="false" customHeight="false" outlineLevel="0" collapsed="false">
      <c r="A64" s="114"/>
      <c r="B64" s="156"/>
      <c r="C64" s="156"/>
      <c r="D64" s="156"/>
      <c r="E64" s="156"/>
      <c r="F64" s="156"/>
      <c r="G64" s="156"/>
      <c r="H64" s="156"/>
      <c r="I64" s="156"/>
      <c r="J64" s="156"/>
      <c r="K64" s="156"/>
      <c r="L64" s="156"/>
      <c r="M64" s="156"/>
      <c r="N64" s="156"/>
      <c r="O64" s="156"/>
      <c r="P64" s="121"/>
      <c r="Q64" s="177"/>
      <c r="R64" s="173"/>
      <c r="AA64" s="58" t="n">
        <v>57</v>
      </c>
    </row>
    <row r="65" customFormat="false" ht="12.75" hidden="false" customHeight="false" outlineLevel="0" collapsed="false">
      <c r="A65" s="114"/>
      <c r="B65" s="156"/>
      <c r="C65" s="156"/>
      <c r="D65" s="156"/>
      <c r="E65" s="156"/>
      <c r="F65" s="156"/>
      <c r="G65" s="156"/>
      <c r="H65" s="156"/>
      <c r="I65" s="156"/>
      <c r="J65" s="156"/>
      <c r="K65" s="156"/>
      <c r="L65" s="156"/>
      <c r="M65" s="156"/>
      <c r="N65" s="156"/>
      <c r="O65" s="156"/>
      <c r="P65" s="121"/>
      <c r="Q65" s="177"/>
      <c r="R65" s="173"/>
      <c r="AA65" s="58" t="n">
        <v>58</v>
      </c>
    </row>
    <row r="66" customFormat="false" ht="12.75" hidden="false" customHeight="false" outlineLevel="0" collapsed="false">
      <c r="A66" s="114"/>
      <c r="B66" s="116"/>
      <c r="C66" s="116"/>
      <c r="D66" s="116"/>
      <c r="E66" s="116"/>
      <c r="F66" s="116"/>
      <c r="G66" s="116"/>
      <c r="H66" s="116"/>
      <c r="I66" s="116"/>
      <c r="J66" s="116"/>
      <c r="K66" s="116"/>
      <c r="L66" s="116"/>
      <c r="M66" s="116"/>
      <c r="N66" s="116"/>
      <c r="O66" s="116"/>
      <c r="P66" s="121"/>
      <c r="Q66" s="177"/>
      <c r="R66" s="173"/>
    </row>
    <row r="67" customFormat="false" ht="12.75" hidden="false" customHeight="false" outlineLevel="0" collapsed="false">
      <c r="A67" s="114"/>
      <c r="B67" s="156"/>
      <c r="C67" s="156"/>
      <c r="D67" s="156"/>
      <c r="E67" s="156"/>
      <c r="F67" s="156"/>
      <c r="G67" s="156"/>
      <c r="H67" s="156"/>
      <c r="I67" s="156"/>
      <c r="J67" s="156"/>
      <c r="K67" s="156"/>
      <c r="L67" s="156"/>
      <c r="M67" s="156"/>
      <c r="N67" s="156"/>
      <c r="O67" s="156"/>
      <c r="P67" s="121"/>
      <c r="Q67" s="177"/>
      <c r="R67" s="173"/>
      <c r="AA67" s="58" t="n">
        <v>60</v>
      </c>
    </row>
    <row r="68" customFormat="false" ht="12.75" hidden="false" customHeight="false" outlineLevel="0" collapsed="false">
      <c r="A68" s="114"/>
      <c r="B68" s="156"/>
      <c r="C68" s="156"/>
      <c r="D68" s="156"/>
      <c r="E68" s="156"/>
      <c r="F68" s="156"/>
      <c r="G68" s="156"/>
      <c r="H68" s="156"/>
      <c r="I68" s="156"/>
      <c r="J68" s="156"/>
      <c r="K68" s="156"/>
      <c r="L68" s="156"/>
      <c r="M68" s="156"/>
      <c r="N68" s="156"/>
      <c r="O68" s="156"/>
      <c r="P68" s="121"/>
      <c r="Q68" s="177"/>
      <c r="R68" s="173"/>
      <c r="AA68" s="58" t="n">
        <v>61</v>
      </c>
    </row>
    <row r="69" customFormat="false" ht="12.75" hidden="false" customHeight="false" outlineLevel="0" collapsed="false">
      <c r="A69" s="114"/>
      <c r="B69" s="156"/>
      <c r="C69" s="156"/>
      <c r="D69" s="156"/>
      <c r="E69" s="156"/>
      <c r="F69" s="156"/>
      <c r="G69" s="156"/>
      <c r="H69" s="156"/>
      <c r="I69" s="156"/>
      <c r="J69" s="156"/>
      <c r="K69" s="156"/>
      <c r="L69" s="156"/>
      <c r="M69" s="156"/>
      <c r="N69" s="156"/>
      <c r="O69" s="156"/>
      <c r="P69" s="121"/>
      <c r="Q69" s="177"/>
      <c r="R69" s="173"/>
      <c r="AA69" s="58" t="n">
        <v>62</v>
      </c>
    </row>
    <row r="70" customFormat="false" ht="12.75" hidden="false" customHeight="false" outlineLevel="0" collapsed="false">
      <c r="A70" s="114"/>
      <c r="B70" s="156"/>
      <c r="C70" s="156"/>
      <c r="D70" s="156"/>
      <c r="E70" s="156"/>
      <c r="F70" s="156"/>
      <c r="G70" s="156"/>
      <c r="H70" s="156"/>
      <c r="I70" s="156"/>
      <c r="J70" s="156"/>
      <c r="K70" s="156"/>
      <c r="L70" s="156"/>
      <c r="M70" s="156"/>
      <c r="N70" s="156"/>
      <c r="O70" s="156"/>
      <c r="P70" s="121"/>
      <c r="Q70" s="177"/>
      <c r="R70" s="173"/>
      <c r="AA70" s="58" t="n">
        <v>63</v>
      </c>
    </row>
    <row r="71" customFormat="false" ht="12.75" hidden="false" customHeight="false" outlineLevel="0" collapsed="false">
      <c r="A71" s="114"/>
      <c r="B71" s="156"/>
      <c r="C71" s="156"/>
      <c r="D71" s="156"/>
      <c r="E71" s="156"/>
      <c r="F71" s="156"/>
      <c r="G71" s="156"/>
      <c r="H71" s="156"/>
      <c r="I71" s="156"/>
      <c r="J71" s="156"/>
      <c r="K71" s="156"/>
      <c r="L71" s="156"/>
      <c r="M71" s="156"/>
      <c r="N71" s="156"/>
      <c r="O71" s="156"/>
      <c r="P71" s="121"/>
      <c r="Q71" s="177"/>
      <c r="R71" s="173"/>
      <c r="AA71" s="58" t="n">
        <v>64</v>
      </c>
    </row>
    <row r="72" customFormat="false" ht="12.75" hidden="false" customHeight="false" outlineLevel="0" collapsed="false">
      <c r="A72" s="114"/>
      <c r="B72" s="156"/>
      <c r="C72" s="156"/>
      <c r="D72" s="156"/>
      <c r="E72" s="156"/>
      <c r="F72" s="156"/>
      <c r="G72" s="156"/>
      <c r="H72" s="156"/>
      <c r="I72" s="156"/>
      <c r="J72" s="156"/>
      <c r="K72" s="156"/>
      <c r="L72" s="156"/>
      <c r="M72" s="156"/>
      <c r="N72" s="156"/>
      <c r="O72" s="156"/>
      <c r="P72" s="121"/>
      <c r="Q72" s="177"/>
      <c r="R72" s="173"/>
      <c r="AA72" s="58" t="n">
        <v>65</v>
      </c>
    </row>
    <row r="73" customFormat="false" ht="12.75" hidden="false" customHeight="false" outlineLevel="0" collapsed="false">
      <c r="A73" s="114"/>
      <c r="B73" s="156"/>
      <c r="C73" s="156"/>
      <c r="D73" s="156"/>
      <c r="E73" s="156"/>
      <c r="F73" s="156"/>
      <c r="G73" s="156"/>
      <c r="H73" s="156"/>
      <c r="I73" s="156"/>
      <c r="J73" s="156"/>
      <c r="K73" s="156"/>
      <c r="L73" s="156"/>
      <c r="M73" s="156"/>
      <c r="N73" s="156"/>
      <c r="O73" s="156"/>
      <c r="P73" s="121"/>
      <c r="Q73" s="177"/>
      <c r="R73" s="173"/>
      <c r="AA73" s="58" t="n">
        <v>66</v>
      </c>
    </row>
    <row r="74" customFormat="false" ht="12.75" hidden="false" customHeight="false" outlineLevel="0" collapsed="false">
      <c r="A74" s="114"/>
      <c r="B74" s="156"/>
      <c r="C74" s="156"/>
      <c r="D74" s="156"/>
      <c r="E74" s="156"/>
      <c r="F74" s="156"/>
      <c r="G74" s="156"/>
      <c r="H74" s="156"/>
      <c r="I74" s="156"/>
      <c r="J74" s="156"/>
      <c r="K74" s="156"/>
      <c r="L74" s="156"/>
      <c r="M74" s="156"/>
      <c r="N74" s="156"/>
      <c r="O74" s="156"/>
      <c r="P74" s="121"/>
      <c r="Q74" s="177"/>
      <c r="R74" s="173"/>
      <c r="AA74" s="58" t="n">
        <v>67</v>
      </c>
    </row>
    <row r="75" customFormat="false" ht="12.75" hidden="false" customHeight="false" outlineLevel="0" collapsed="false">
      <c r="A75" s="114"/>
      <c r="B75" s="156"/>
      <c r="C75" s="156"/>
      <c r="D75" s="156"/>
      <c r="E75" s="156"/>
      <c r="F75" s="156"/>
      <c r="G75" s="156"/>
      <c r="H75" s="156"/>
      <c r="I75" s="156"/>
      <c r="J75" s="156"/>
      <c r="K75" s="156"/>
      <c r="L75" s="156"/>
      <c r="M75" s="156"/>
      <c r="N75" s="156"/>
      <c r="O75" s="156"/>
      <c r="P75" s="121"/>
      <c r="Q75" s="177"/>
      <c r="R75" s="173"/>
      <c r="AA75" s="58" t="n">
        <v>68</v>
      </c>
    </row>
    <row r="76" customFormat="false" ht="12.75" hidden="false" customHeight="false" outlineLevel="0" collapsed="false">
      <c r="A76" s="114"/>
      <c r="B76" s="156"/>
      <c r="C76" s="156"/>
      <c r="D76" s="156"/>
      <c r="E76" s="156"/>
      <c r="F76" s="156"/>
      <c r="G76" s="156"/>
      <c r="H76" s="156"/>
      <c r="I76" s="156"/>
      <c r="J76" s="156"/>
      <c r="K76" s="156"/>
      <c r="L76" s="156"/>
      <c r="M76" s="156"/>
      <c r="N76" s="156"/>
      <c r="O76" s="156"/>
      <c r="P76" s="121"/>
      <c r="Q76" s="177"/>
      <c r="R76" s="173"/>
      <c r="AA76" s="58" t="n">
        <v>69</v>
      </c>
    </row>
    <row r="77" customFormat="false" ht="12.75" hidden="false" customHeight="false" outlineLevel="0" collapsed="false">
      <c r="A77" s="114"/>
      <c r="B77" s="156"/>
      <c r="C77" s="156"/>
      <c r="D77" s="156"/>
      <c r="E77" s="156"/>
      <c r="F77" s="156"/>
      <c r="G77" s="156"/>
      <c r="H77" s="156"/>
      <c r="I77" s="156"/>
      <c r="J77" s="156"/>
      <c r="K77" s="156"/>
      <c r="L77" s="156"/>
      <c r="M77" s="156"/>
      <c r="N77" s="156"/>
      <c r="O77" s="156"/>
      <c r="P77" s="121"/>
      <c r="Q77" s="177"/>
      <c r="R77" s="173"/>
      <c r="AA77" s="58" t="n">
        <v>70</v>
      </c>
    </row>
    <row r="78" customFormat="false" ht="12.75" hidden="false" customHeight="false" outlineLevel="0" collapsed="false">
      <c r="A78" s="114"/>
      <c r="B78" s="156"/>
      <c r="C78" s="156"/>
      <c r="D78" s="156"/>
      <c r="E78" s="156"/>
      <c r="F78" s="156"/>
      <c r="G78" s="156"/>
      <c r="H78" s="156"/>
      <c r="I78" s="156"/>
      <c r="J78" s="156"/>
      <c r="K78" s="156"/>
      <c r="L78" s="156"/>
      <c r="M78" s="156"/>
      <c r="N78" s="156"/>
      <c r="O78" s="156"/>
      <c r="P78" s="121"/>
      <c r="Q78" s="177"/>
      <c r="R78" s="173"/>
      <c r="AA78" s="58" t="n">
        <v>71</v>
      </c>
    </row>
    <row r="79" customFormat="false" ht="12.75" hidden="false" customHeight="false" outlineLevel="0" collapsed="false">
      <c r="A79" s="114"/>
      <c r="B79" s="156"/>
      <c r="C79" s="156"/>
      <c r="D79" s="156"/>
      <c r="E79" s="156"/>
      <c r="F79" s="156"/>
      <c r="G79" s="156"/>
      <c r="H79" s="156"/>
      <c r="I79" s="156"/>
      <c r="J79" s="156"/>
      <c r="K79" s="156"/>
      <c r="L79" s="156"/>
      <c r="M79" s="156"/>
      <c r="N79" s="156"/>
      <c r="O79" s="156"/>
      <c r="P79" s="121"/>
      <c r="Q79" s="177"/>
      <c r="R79" s="173"/>
      <c r="AA79" s="58" t="n">
        <v>72</v>
      </c>
    </row>
    <row r="80" customFormat="false" ht="12.75" hidden="false" customHeight="false" outlineLevel="0" collapsed="false">
      <c r="A80" s="114"/>
      <c r="B80" s="156"/>
      <c r="C80" s="156"/>
      <c r="D80" s="156"/>
      <c r="E80" s="156"/>
      <c r="F80" s="156"/>
      <c r="G80" s="156"/>
      <c r="H80" s="156"/>
      <c r="I80" s="156"/>
      <c r="J80" s="156"/>
      <c r="K80" s="156"/>
      <c r="L80" s="156"/>
      <c r="M80" s="156"/>
      <c r="N80" s="156"/>
      <c r="O80" s="156"/>
      <c r="P80" s="121"/>
      <c r="Q80" s="177"/>
      <c r="R80" s="173"/>
      <c r="AA80" s="58" t="n">
        <v>73</v>
      </c>
    </row>
    <row r="81" customFormat="false" ht="12.75" hidden="false" customHeight="false" outlineLevel="0" collapsed="false">
      <c r="A81" s="114"/>
      <c r="B81" s="156"/>
      <c r="C81" s="156"/>
      <c r="D81" s="156"/>
      <c r="E81" s="156"/>
      <c r="F81" s="156"/>
      <c r="G81" s="156"/>
      <c r="H81" s="156"/>
      <c r="I81" s="156"/>
      <c r="J81" s="156"/>
      <c r="K81" s="156"/>
      <c r="L81" s="156"/>
      <c r="M81" s="156"/>
      <c r="N81" s="156"/>
      <c r="O81" s="156"/>
      <c r="P81" s="121"/>
      <c r="Q81" s="177"/>
      <c r="R81" s="173"/>
      <c r="AA81" s="58" t="n">
        <v>74</v>
      </c>
    </row>
    <row r="82" customFormat="false" ht="12.75" hidden="false" customHeight="false" outlineLevel="0" collapsed="false">
      <c r="A82" s="114"/>
      <c r="B82" s="156"/>
      <c r="C82" s="156"/>
      <c r="D82" s="156"/>
      <c r="E82" s="156"/>
      <c r="F82" s="156"/>
      <c r="G82" s="156"/>
      <c r="H82" s="156"/>
      <c r="I82" s="156"/>
      <c r="J82" s="156"/>
      <c r="K82" s="156"/>
      <c r="L82" s="156"/>
      <c r="M82" s="156"/>
      <c r="N82" s="156"/>
      <c r="O82" s="156"/>
      <c r="P82" s="121"/>
      <c r="Q82" s="177"/>
      <c r="R82" s="173"/>
      <c r="AA82" s="58" t="n">
        <v>75</v>
      </c>
    </row>
    <row r="83" customFormat="false" ht="12.75" hidden="false" customHeight="false" outlineLevel="0" collapsed="false">
      <c r="A83" s="114"/>
      <c r="B83" s="156"/>
      <c r="C83" s="156"/>
      <c r="D83" s="156"/>
      <c r="E83" s="156"/>
      <c r="F83" s="156"/>
      <c r="G83" s="156"/>
      <c r="H83" s="156"/>
      <c r="I83" s="156"/>
      <c r="J83" s="156"/>
      <c r="K83" s="156"/>
      <c r="L83" s="156"/>
      <c r="M83" s="156"/>
      <c r="N83" s="156"/>
      <c r="O83" s="156"/>
      <c r="P83" s="121"/>
      <c r="Q83" s="177"/>
      <c r="R83" s="173"/>
      <c r="AA83" s="58" t="n">
        <v>76</v>
      </c>
    </row>
    <row r="84" customFormat="false" ht="12.75" hidden="false" customHeight="false" outlineLevel="0" collapsed="false">
      <c r="A84" s="114"/>
      <c r="B84" s="156"/>
      <c r="C84" s="156"/>
      <c r="D84" s="156"/>
      <c r="E84" s="156"/>
      <c r="F84" s="156"/>
      <c r="G84" s="156"/>
      <c r="H84" s="156"/>
      <c r="I84" s="156"/>
      <c r="J84" s="156"/>
      <c r="K84" s="156"/>
      <c r="L84" s="156"/>
      <c r="M84" s="156"/>
      <c r="N84" s="156"/>
      <c r="O84" s="156"/>
      <c r="P84" s="121"/>
      <c r="Q84" s="177"/>
      <c r="R84" s="173"/>
      <c r="AA84" s="58" t="n">
        <v>77</v>
      </c>
    </row>
    <row r="85" customFormat="false" ht="12.75" hidden="false" customHeight="false" outlineLevel="0" collapsed="false">
      <c r="A85" s="114"/>
      <c r="B85" s="156"/>
      <c r="C85" s="156"/>
      <c r="D85" s="156"/>
      <c r="E85" s="156"/>
      <c r="F85" s="156"/>
      <c r="G85" s="156"/>
      <c r="H85" s="156"/>
      <c r="I85" s="156"/>
      <c r="J85" s="156"/>
      <c r="K85" s="156"/>
      <c r="L85" s="156"/>
      <c r="M85" s="156"/>
      <c r="N85" s="156"/>
      <c r="O85" s="156"/>
      <c r="P85" s="121"/>
      <c r="Q85" s="177"/>
      <c r="R85" s="173"/>
      <c r="AA85" s="58" t="n">
        <v>78</v>
      </c>
    </row>
    <row r="86" customFormat="false" ht="12.75" hidden="false" customHeight="false" outlineLevel="0" collapsed="false">
      <c r="A86" s="114"/>
      <c r="B86" s="156"/>
      <c r="C86" s="156"/>
      <c r="D86" s="156"/>
      <c r="E86" s="156"/>
      <c r="F86" s="156"/>
      <c r="G86" s="156"/>
      <c r="H86" s="156"/>
      <c r="I86" s="156"/>
      <c r="J86" s="156"/>
      <c r="K86" s="156"/>
      <c r="L86" s="156"/>
      <c r="M86" s="156"/>
      <c r="N86" s="156"/>
      <c r="O86" s="156"/>
      <c r="P86" s="121"/>
      <c r="Q86" s="177"/>
      <c r="R86" s="173"/>
      <c r="AA86" s="58" t="n">
        <v>79</v>
      </c>
    </row>
    <row r="87" customFormat="false" ht="12.75" hidden="false" customHeight="false" outlineLevel="0" collapsed="false">
      <c r="A87" s="114"/>
      <c r="B87" s="156"/>
      <c r="C87" s="156"/>
      <c r="D87" s="156"/>
      <c r="E87" s="156"/>
      <c r="F87" s="156"/>
      <c r="G87" s="156"/>
      <c r="H87" s="156"/>
      <c r="I87" s="156"/>
      <c r="J87" s="156"/>
      <c r="K87" s="156"/>
      <c r="L87" s="156"/>
      <c r="M87" s="156"/>
      <c r="N87" s="156"/>
      <c r="O87" s="156"/>
      <c r="P87" s="121"/>
      <c r="Q87" s="177"/>
      <c r="R87" s="173"/>
      <c r="AA87" s="58" t="n">
        <v>80</v>
      </c>
    </row>
    <row r="88" customFormat="false" ht="12.75" hidden="false" customHeight="false" outlineLevel="0" collapsed="false">
      <c r="A88" s="114"/>
      <c r="B88" s="156"/>
      <c r="C88" s="156"/>
      <c r="D88" s="156"/>
      <c r="E88" s="156"/>
      <c r="F88" s="156"/>
      <c r="G88" s="156"/>
      <c r="H88" s="156"/>
      <c r="I88" s="156"/>
      <c r="J88" s="156"/>
      <c r="K88" s="156"/>
      <c r="L88" s="156"/>
      <c r="M88" s="156"/>
      <c r="N88" s="156"/>
      <c r="O88" s="156"/>
      <c r="P88" s="121"/>
      <c r="Q88" s="177"/>
      <c r="R88" s="173"/>
      <c r="AA88" s="58" t="n">
        <v>81</v>
      </c>
    </row>
    <row r="89" customFormat="false" ht="12.75" hidden="false" customHeight="false" outlineLevel="0" collapsed="false">
      <c r="A89" s="114"/>
      <c r="B89" s="156"/>
      <c r="C89" s="156"/>
      <c r="D89" s="156"/>
      <c r="E89" s="156"/>
      <c r="F89" s="156"/>
      <c r="G89" s="156"/>
      <c r="H89" s="156"/>
      <c r="I89" s="156"/>
      <c r="J89" s="156"/>
      <c r="K89" s="156"/>
      <c r="L89" s="156"/>
      <c r="M89" s="156"/>
      <c r="N89" s="156"/>
      <c r="O89" s="156"/>
      <c r="P89" s="121"/>
      <c r="Q89" s="177"/>
      <c r="R89" s="173"/>
      <c r="AA89" s="58" t="n">
        <v>82</v>
      </c>
    </row>
    <row r="90" customFormat="false" ht="12.75" hidden="false" customHeight="false" outlineLevel="0" collapsed="false">
      <c r="A90" s="114"/>
      <c r="B90" s="156"/>
      <c r="C90" s="156"/>
      <c r="D90" s="156"/>
      <c r="E90" s="156"/>
      <c r="F90" s="156"/>
      <c r="G90" s="156"/>
      <c r="H90" s="156"/>
      <c r="I90" s="156"/>
      <c r="J90" s="156"/>
      <c r="K90" s="156"/>
      <c r="L90" s="156"/>
      <c r="M90" s="156"/>
      <c r="N90" s="156"/>
      <c r="O90" s="156"/>
      <c r="P90" s="121"/>
      <c r="Q90" s="177"/>
      <c r="R90" s="173"/>
      <c r="AA90" s="58" t="n">
        <v>83</v>
      </c>
    </row>
    <row r="91" customFormat="false" ht="12.75" hidden="false" customHeight="false" outlineLevel="0" collapsed="false">
      <c r="A91" s="114"/>
      <c r="B91" s="156"/>
      <c r="C91" s="156"/>
      <c r="D91" s="156"/>
      <c r="E91" s="156"/>
      <c r="F91" s="156"/>
      <c r="G91" s="156"/>
      <c r="H91" s="156"/>
      <c r="I91" s="156"/>
      <c r="J91" s="156"/>
      <c r="K91" s="156"/>
      <c r="L91" s="156"/>
      <c r="M91" s="156"/>
      <c r="N91" s="156"/>
      <c r="O91" s="156"/>
      <c r="P91" s="121"/>
      <c r="Q91" s="177"/>
      <c r="R91" s="173"/>
      <c r="AA91" s="58" t="n">
        <v>84</v>
      </c>
    </row>
    <row r="92" customFormat="false" ht="12.75" hidden="false" customHeight="false" outlineLevel="0" collapsed="false">
      <c r="A92" s="114"/>
      <c r="B92" s="156"/>
      <c r="C92" s="156"/>
      <c r="D92" s="156"/>
      <c r="E92" s="156"/>
      <c r="F92" s="156"/>
      <c r="G92" s="156"/>
      <c r="H92" s="156"/>
      <c r="I92" s="156"/>
      <c r="J92" s="156"/>
      <c r="K92" s="156"/>
      <c r="L92" s="156"/>
      <c r="M92" s="156"/>
      <c r="N92" s="156"/>
      <c r="O92" s="156"/>
      <c r="P92" s="121"/>
      <c r="Q92" s="177"/>
      <c r="R92" s="173"/>
      <c r="AA92" s="58" t="n">
        <v>85</v>
      </c>
    </row>
    <row r="93" customFormat="false" ht="12.75" hidden="false" customHeight="false" outlineLevel="0" collapsed="false">
      <c r="A93" s="114"/>
      <c r="B93" s="156"/>
      <c r="C93" s="156"/>
      <c r="D93" s="156"/>
      <c r="E93" s="156"/>
      <c r="F93" s="156"/>
      <c r="G93" s="156"/>
      <c r="H93" s="156"/>
      <c r="I93" s="156"/>
      <c r="J93" s="156"/>
      <c r="K93" s="156"/>
      <c r="L93" s="156"/>
      <c r="M93" s="156"/>
      <c r="N93" s="156"/>
      <c r="O93" s="156"/>
      <c r="P93" s="121"/>
      <c r="Q93" s="177"/>
      <c r="R93" s="173"/>
      <c r="AA93" s="58" t="n">
        <v>86</v>
      </c>
    </row>
    <row r="94" customFormat="false" ht="12.75" hidden="false" customHeight="false" outlineLevel="0" collapsed="false">
      <c r="A94" s="114"/>
      <c r="B94" s="156"/>
      <c r="C94" s="156"/>
      <c r="D94" s="156"/>
      <c r="E94" s="156"/>
      <c r="F94" s="156"/>
      <c r="G94" s="156"/>
      <c r="H94" s="156"/>
      <c r="I94" s="156"/>
      <c r="J94" s="156"/>
      <c r="K94" s="156"/>
      <c r="L94" s="156"/>
      <c r="M94" s="156"/>
      <c r="N94" s="156"/>
      <c r="O94" s="156"/>
      <c r="P94" s="121"/>
      <c r="Q94" s="177"/>
      <c r="R94" s="173"/>
      <c r="AA94" s="58" t="n">
        <v>87</v>
      </c>
    </row>
    <row r="95" customFormat="false" ht="12.75" hidden="false" customHeight="false" outlineLevel="0" collapsed="false">
      <c r="A95" s="114"/>
      <c r="B95" s="156"/>
      <c r="C95" s="156"/>
      <c r="D95" s="156"/>
      <c r="E95" s="156"/>
      <c r="F95" s="156"/>
      <c r="G95" s="156"/>
      <c r="H95" s="156"/>
      <c r="I95" s="156"/>
      <c r="J95" s="156"/>
      <c r="K95" s="156"/>
      <c r="L95" s="156"/>
      <c r="M95" s="156"/>
      <c r="N95" s="156"/>
      <c r="O95" s="156"/>
      <c r="P95" s="121"/>
      <c r="Q95" s="177"/>
      <c r="R95" s="173"/>
      <c r="AA95" s="58" t="n">
        <v>88</v>
      </c>
    </row>
    <row r="96" customFormat="false" ht="12.75" hidden="false" customHeight="false" outlineLevel="0" collapsed="false">
      <c r="A96" s="114"/>
      <c r="B96" s="156"/>
      <c r="C96" s="156"/>
      <c r="D96" s="156"/>
      <c r="E96" s="156"/>
      <c r="F96" s="156"/>
      <c r="G96" s="156"/>
      <c r="H96" s="156"/>
      <c r="I96" s="156"/>
      <c r="J96" s="156"/>
      <c r="K96" s="156"/>
      <c r="L96" s="156"/>
      <c r="M96" s="156"/>
      <c r="N96" s="156"/>
      <c r="O96" s="156"/>
      <c r="P96" s="121"/>
      <c r="Q96" s="177"/>
      <c r="R96" s="173"/>
      <c r="AA96" s="58" t="n">
        <v>89</v>
      </c>
    </row>
    <row r="97" customFormat="false" ht="12.75" hidden="false" customHeight="false" outlineLevel="0" collapsed="false">
      <c r="A97" s="114"/>
      <c r="B97" s="156"/>
      <c r="C97" s="156"/>
      <c r="D97" s="156"/>
      <c r="E97" s="156"/>
      <c r="F97" s="156"/>
      <c r="G97" s="156"/>
      <c r="H97" s="156"/>
      <c r="I97" s="156"/>
      <c r="J97" s="156"/>
      <c r="K97" s="156"/>
      <c r="L97" s="156"/>
      <c r="M97" s="156"/>
      <c r="N97" s="156"/>
      <c r="O97" s="156"/>
      <c r="P97" s="121"/>
      <c r="Q97" s="177"/>
      <c r="R97" s="173"/>
      <c r="AA97" s="58" t="n">
        <v>90</v>
      </c>
    </row>
    <row r="98" customFormat="false" ht="12.75" hidden="false" customHeight="false" outlineLevel="0" collapsed="false">
      <c r="A98" s="114"/>
      <c r="B98" s="156"/>
      <c r="C98" s="156"/>
      <c r="D98" s="156"/>
      <c r="E98" s="156"/>
      <c r="F98" s="156"/>
      <c r="G98" s="156"/>
      <c r="H98" s="156"/>
      <c r="I98" s="156"/>
      <c r="J98" s="156"/>
      <c r="K98" s="156"/>
      <c r="L98" s="156"/>
      <c r="M98" s="156"/>
      <c r="N98" s="156"/>
      <c r="O98" s="156"/>
      <c r="P98" s="121"/>
      <c r="Q98" s="177"/>
      <c r="R98" s="173"/>
      <c r="AA98" s="58" t="n">
        <v>91</v>
      </c>
    </row>
    <row r="99" customFormat="false" ht="12.75" hidden="false" customHeight="false" outlineLevel="0" collapsed="false">
      <c r="A99" s="114"/>
      <c r="B99" s="156"/>
      <c r="C99" s="156"/>
      <c r="D99" s="156"/>
      <c r="E99" s="156"/>
      <c r="F99" s="156"/>
      <c r="G99" s="156"/>
      <c r="H99" s="156"/>
      <c r="I99" s="156"/>
      <c r="J99" s="156"/>
      <c r="K99" s="156"/>
      <c r="L99" s="156"/>
      <c r="M99" s="156"/>
      <c r="N99" s="156"/>
      <c r="O99" s="156"/>
      <c r="P99" s="121"/>
      <c r="Q99" s="177"/>
      <c r="R99" s="173"/>
      <c r="AA99" s="58" t="n">
        <v>92</v>
      </c>
    </row>
    <row r="100" customFormat="false" ht="12.75" hidden="false" customHeight="false" outlineLevel="0" collapsed="false">
      <c r="A100" s="114"/>
      <c r="B100" s="156"/>
      <c r="C100" s="156"/>
      <c r="D100" s="156"/>
      <c r="E100" s="156"/>
      <c r="F100" s="156"/>
      <c r="G100" s="156"/>
      <c r="H100" s="156"/>
      <c r="I100" s="156"/>
      <c r="J100" s="156"/>
      <c r="K100" s="156"/>
      <c r="L100" s="156"/>
      <c r="M100" s="156"/>
      <c r="N100" s="156"/>
      <c r="O100" s="156"/>
      <c r="P100" s="121"/>
      <c r="Q100" s="177"/>
      <c r="R100" s="173"/>
      <c r="AA100" s="58" t="n">
        <v>93</v>
      </c>
    </row>
    <row r="101" customFormat="false" ht="12.75" hidden="false" customHeight="false" outlineLevel="0" collapsed="false">
      <c r="A101" s="114"/>
      <c r="B101" s="156"/>
      <c r="C101" s="156"/>
      <c r="D101" s="156"/>
      <c r="E101" s="156"/>
      <c r="F101" s="156"/>
      <c r="G101" s="156"/>
      <c r="H101" s="156"/>
      <c r="I101" s="156"/>
      <c r="J101" s="156"/>
      <c r="K101" s="156"/>
      <c r="L101" s="156"/>
      <c r="M101" s="156"/>
      <c r="N101" s="156"/>
      <c r="O101" s="156"/>
      <c r="P101" s="121"/>
      <c r="Q101" s="177"/>
      <c r="R101" s="173"/>
      <c r="AA101" s="58" t="n">
        <v>94</v>
      </c>
    </row>
    <row r="102" customFormat="false" ht="12.75" hidden="false" customHeight="false" outlineLevel="0" collapsed="false">
      <c r="A102" s="114"/>
      <c r="B102" s="156"/>
      <c r="C102" s="156"/>
      <c r="D102" s="156"/>
      <c r="E102" s="156"/>
      <c r="F102" s="156"/>
      <c r="G102" s="156"/>
      <c r="H102" s="156"/>
      <c r="I102" s="156"/>
      <c r="J102" s="156"/>
      <c r="K102" s="156"/>
      <c r="L102" s="156"/>
      <c r="M102" s="156"/>
      <c r="N102" s="156"/>
      <c r="O102" s="156"/>
      <c r="P102" s="121"/>
      <c r="Q102" s="177"/>
      <c r="R102" s="173"/>
      <c r="AA102" s="58" t="n">
        <v>95</v>
      </c>
    </row>
    <row r="103" customFormat="false" ht="12.75" hidden="false" customHeight="false" outlineLevel="0" collapsed="false">
      <c r="A103" s="114"/>
      <c r="B103" s="156"/>
      <c r="C103" s="156"/>
      <c r="D103" s="156"/>
      <c r="E103" s="156"/>
      <c r="F103" s="156"/>
      <c r="G103" s="156"/>
      <c r="H103" s="156"/>
      <c r="I103" s="156"/>
      <c r="J103" s="156"/>
      <c r="K103" s="156"/>
      <c r="L103" s="156"/>
      <c r="M103" s="156"/>
      <c r="N103" s="156"/>
      <c r="O103" s="156"/>
      <c r="P103" s="121"/>
      <c r="Q103" s="177"/>
      <c r="R103" s="173"/>
      <c r="AA103" s="58" t="n">
        <v>96</v>
      </c>
    </row>
    <row r="104" customFormat="false" ht="12.75" hidden="false" customHeight="false" outlineLevel="0" collapsed="false">
      <c r="A104" s="114"/>
      <c r="B104" s="156"/>
      <c r="C104" s="156"/>
      <c r="D104" s="156"/>
      <c r="E104" s="156"/>
      <c r="F104" s="156"/>
      <c r="G104" s="156"/>
      <c r="H104" s="156"/>
      <c r="I104" s="156"/>
      <c r="J104" s="156"/>
      <c r="K104" s="156"/>
      <c r="L104" s="156"/>
      <c r="M104" s="156"/>
      <c r="N104" s="156"/>
      <c r="O104" s="156"/>
      <c r="P104" s="121"/>
      <c r="Q104" s="177"/>
      <c r="R104" s="173"/>
      <c r="AA104" s="58" t="n">
        <v>97</v>
      </c>
    </row>
    <row r="105" customFormat="false" ht="12.75" hidden="false" customHeight="false" outlineLevel="0" collapsed="false">
      <c r="A105" s="114"/>
      <c r="B105" s="156"/>
      <c r="C105" s="156"/>
      <c r="D105" s="156"/>
      <c r="E105" s="156"/>
      <c r="F105" s="156"/>
      <c r="G105" s="156"/>
      <c r="H105" s="156"/>
      <c r="I105" s="156"/>
      <c r="J105" s="156"/>
      <c r="K105" s="156"/>
      <c r="L105" s="156"/>
      <c r="M105" s="156"/>
      <c r="N105" s="156"/>
      <c r="O105" s="156"/>
      <c r="P105" s="121"/>
      <c r="Q105" s="177"/>
      <c r="R105" s="173"/>
      <c r="AA105" s="58" t="n">
        <v>98</v>
      </c>
    </row>
    <row r="106" customFormat="false" ht="12.75" hidden="false" customHeight="false" outlineLevel="0" collapsed="false">
      <c r="A106" s="114"/>
      <c r="B106" s="156"/>
      <c r="C106" s="156"/>
      <c r="D106" s="156"/>
      <c r="E106" s="156"/>
      <c r="F106" s="156"/>
      <c r="G106" s="156"/>
      <c r="H106" s="156"/>
      <c r="I106" s="156"/>
      <c r="J106" s="156"/>
      <c r="K106" s="156"/>
      <c r="L106" s="156"/>
      <c r="M106" s="156"/>
      <c r="N106" s="156"/>
      <c r="O106" s="156"/>
      <c r="P106" s="121"/>
      <c r="Q106" s="177"/>
      <c r="R106" s="173"/>
      <c r="AA106" s="58" t="n">
        <v>99</v>
      </c>
    </row>
    <row r="107" customFormat="false" ht="12.75" hidden="false" customHeight="false" outlineLevel="0" collapsed="false">
      <c r="A107" s="114"/>
      <c r="B107" s="156"/>
      <c r="C107" s="156"/>
      <c r="D107" s="156"/>
      <c r="E107" s="156"/>
      <c r="F107" s="156"/>
      <c r="G107" s="156"/>
      <c r="H107" s="156"/>
      <c r="I107" s="156"/>
      <c r="J107" s="156"/>
      <c r="K107" s="156"/>
      <c r="L107" s="156"/>
      <c r="M107" s="156"/>
      <c r="N107" s="156"/>
      <c r="O107" s="156"/>
      <c r="P107" s="121"/>
      <c r="Q107" s="177"/>
      <c r="R107" s="173"/>
      <c r="AA107" s="58" t="n">
        <v>100</v>
      </c>
    </row>
    <row r="108" customFormat="false" ht="12.75" hidden="false" customHeight="false" outlineLevel="0" collapsed="false">
      <c r="A108" s="114"/>
      <c r="B108" s="156"/>
      <c r="C108" s="156"/>
      <c r="D108" s="156"/>
      <c r="E108" s="156"/>
      <c r="F108" s="156"/>
      <c r="G108" s="156"/>
      <c r="H108" s="156"/>
      <c r="I108" s="156"/>
      <c r="J108" s="156"/>
      <c r="K108" s="156"/>
      <c r="L108" s="156"/>
      <c r="M108" s="156"/>
      <c r="N108" s="156"/>
      <c r="O108" s="156"/>
      <c r="P108" s="121"/>
      <c r="Q108" s="177"/>
      <c r="R108" s="173"/>
      <c r="AA108" s="58" t="n">
        <v>101</v>
      </c>
    </row>
    <row r="109" customFormat="false" ht="12.75" hidden="false" customHeight="false" outlineLevel="0" collapsed="false">
      <c r="A109" s="114"/>
      <c r="B109" s="156"/>
      <c r="C109" s="156"/>
      <c r="D109" s="156"/>
      <c r="E109" s="156"/>
      <c r="F109" s="156"/>
      <c r="G109" s="156"/>
      <c r="H109" s="156"/>
      <c r="I109" s="156"/>
      <c r="J109" s="156"/>
      <c r="K109" s="156"/>
      <c r="L109" s="156"/>
      <c r="M109" s="156"/>
      <c r="N109" s="156"/>
      <c r="O109" s="156"/>
      <c r="P109" s="121"/>
      <c r="Q109" s="177"/>
      <c r="R109" s="173"/>
      <c r="AA109" s="58" t="n">
        <v>102</v>
      </c>
    </row>
    <row r="110" customFormat="false" ht="12.75" hidden="false" customHeight="false" outlineLevel="0" collapsed="false">
      <c r="A110" s="114"/>
      <c r="B110" s="156"/>
      <c r="C110" s="156"/>
      <c r="D110" s="156"/>
      <c r="E110" s="156"/>
      <c r="F110" s="156"/>
      <c r="G110" s="156"/>
      <c r="H110" s="156"/>
      <c r="I110" s="156"/>
      <c r="J110" s="156"/>
      <c r="K110" s="156"/>
      <c r="L110" s="156"/>
      <c r="M110" s="156"/>
      <c r="N110" s="156"/>
      <c r="O110" s="156"/>
      <c r="P110" s="121"/>
      <c r="Q110" s="177"/>
      <c r="R110" s="173"/>
      <c r="AA110" s="58" t="n">
        <v>103</v>
      </c>
    </row>
    <row r="111" customFormat="false" ht="12.75" hidden="false" customHeight="false" outlineLevel="0" collapsed="false">
      <c r="A111" s="114"/>
      <c r="B111" s="156"/>
      <c r="C111" s="156"/>
      <c r="D111" s="156"/>
      <c r="E111" s="156"/>
      <c r="F111" s="156"/>
      <c r="G111" s="156"/>
      <c r="H111" s="156"/>
      <c r="I111" s="156"/>
      <c r="J111" s="156"/>
      <c r="K111" s="156"/>
      <c r="L111" s="156"/>
      <c r="M111" s="156"/>
      <c r="N111" s="156"/>
      <c r="O111" s="156"/>
      <c r="P111" s="121"/>
      <c r="Q111" s="177"/>
      <c r="R111" s="173"/>
      <c r="AA111" s="58" t="n">
        <v>104</v>
      </c>
    </row>
    <row r="112" customFormat="false" ht="12.75" hidden="false" customHeight="false" outlineLevel="0" collapsed="false">
      <c r="A112" s="114"/>
      <c r="B112" s="156"/>
      <c r="C112" s="156"/>
      <c r="D112" s="156"/>
      <c r="E112" s="156"/>
      <c r="F112" s="156"/>
      <c r="G112" s="156"/>
      <c r="H112" s="156"/>
      <c r="I112" s="156"/>
      <c r="J112" s="156"/>
      <c r="K112" s="156"/>
      <c r="L112" s="156"/>
      <c r="M112" s="156"/>
      <c r="N112" s="156"/>
      <c r="O112" s="156"/>
      <c r="P112" s="121"/>
      <c r="Q112" s="177"/>
      <c r="R112" s="173"/>
      <c r="AA112" s="58" t="n">
        <v>105</v>
      </c>
    </row>
    <row r="113" customFormat="false" ht="12.75" hidden="false" customHeight="false" outlineLevel="0" collapsed="false">
      <c r="A113" s="114"/>
      <c r="B113" s="156"/>
      <c r="C113" s="156"/>
      <c r="D113" s="156"/>
      <c r="E113" s="156"/>
      <c r="F113" s="156"/>
      <c r="G113" s="156"/>
      <c r="H113" s="156"/>
      <c r="I113" s="156"/>
      <c r="J113" s="156"/>
      <c r="K113" s="156"/>
      <c r="L113" s="156"/>
      <c r="M113" s="156"/>
      <c r="N113" s="156"/>
      <c r="O113" s="156"/>
      <c r="P113" s="121"/>
      <c r="Q113" s="177"/>
      <c r="R113" s="173"/>
      <c r="AA113" s="58" t="n">
        <v>106</v>
      </c>
    </row>
    <row r="114" customFormat="false" ht="12.75" hidden="false" customHeight="false" outlineLevel="0" collapsed="false">
      <c r="A114" s="114"/>
      <c r="B114" s="156"/>
      <c r="C114" s="156"/>
      <c r="D114" s="156"/>
      <c r="E114" s="156"/>
      <c r="F114" s="156"/>
      <c r="G114" s="156"/>
      <c r="H114" s="156"/>
      <c r="I114" s="156"/>
      <c r="J114" s="156"/>
      <c r="K114" s="156"/>
      <c r="L114" s="156"/>
      <c r="M114" s="156"/>
      <c r="N114" s="156"/>
      <c r="O114" s="156"/>
      <c r="P114" s="121"/>
      <c r="Q114" s="177"/>
      <c r="R114" s="173"/>
      <c r="AA114" s="58" t="n">
        <v>107</v>
      </c>
    </row>
    <row r="115" customFormat="false" ht="12.75" hidden="false" customHeight="false" outlineLevel="0" collapsed="false">
      <c r="A115" s="114"/>
      <c r="B115" s="156"/>
      <c r="C115" s="156"/>
      <c r="D115" s="156"/>
      <c r="E115" s="156"/>
      <c r="F115" s="156"/>
      <c r="G115" s="156"/>
      <c r="H115" s="156"/>
      <c r="I115" s="156"/>
      <c r="J115" s="156"/>
      <c r="K115" s="156"/>
      <c r="L115" s="156"/>
      <c r="M115" s="156"/>
      <c r="N115" s="156"/>
      <c r="O115" s="156"/>
      <c r="P115" s="121"/>
      <c r="Q115" s="177"/>
      <c r="R115" s="173"/>
      <c r="AA115" s="58" t="n">
        <v>108</v>
      </c>
    </row>
    <row r="116" customFormat="false" ht="12.75" hidden="false" customHeight="false" outlineLevel="0" collapsed="false">
      <c r="A116" s="114"/>
      <c r="B116" s="156"/>
      <c r="C116" s="156"/>
      <c r="D116" s="156"/>
      <c r="E116" s="156"/>
      <c r="F116" s="156"/>
      <c r="G116" s="156"/>
      <c r="H116" s="156"/>
      <c r="I116" s="156"/>
      <c r="J116" s="156"/>
      <c r="K116" s="156"/>
      <c r="L116" s="156"/>
      <c r="M116" s="156"/>
      <c r="N116" s="156"/>
      <c r="O116" s="156"/>
      <c r="P116" s="121"/>
      <c r="Q116" s="177"/>
      <c r="R116" s="173"/>
      <c r="AA116" s="58" t="n">
        <v>109</v>
      </c>
    </row>
    <row r="117" customFormat="false" ht="12.75" hidden="false" customHeight="false" outlineLevel="0" collapsed="false">
      <c r="A117" s="114"/>
      <c r="B117" s="156"/>
      <c r="C117" s="156"/>
      <c r="D117" s="156"/>
      <c r="E117" s="156"/>
      <c r="F117" s="156"/>
      <c r="G117" s="156"/>
      <c r="H117" s="156"/>
      <c r="I117" s="156"/>
      <c r="J117" s="156"/>
      <c r="K117" s="156"/>
      <c r="L117" s="156"/>
      <c r="M117" s="156"/>
      <c r="N117" s="156"/>
      <c r="O117" s="156"/>
      <c r="P117" s="121"/>
      <c r="Q117" s="177"/>
      <c r="R117" s="173"/>
      <c r="AA117" s="58" t="n">
        <v>110</v>
      </c>
    </row>
    <row r="118" customFormat="false" ht="12.75" hidden="false" customHeight="false" outlineLevel="0" collapsed="false">
      <c r="A118" s="114"/>
      <c r="B118" s="156"/>
      <c r="C118" s="156"/>
      <c r="D118" s="175"/>
      <c r="E118" s="156"/>
      <c r="F118" s="156"/>
      <c r="G118" s="156"/>
      <c r="H118" s="156"/>
      <c r="I118" s="156"/>
      <c r="J118" s="156"/>
      <c r="K118" s="156"/>
      <c r="L118" s="156"/>
      <c r="M118" s="156"/>
      <c r="N118" s="156"/>
      <c r="O118" s="156"/>
      <c r="P118" s="121"/>
      <c r="Q118" s="177"/>
      <c r="R118" s="173"/>
      <c r="AA118" s="58" t="n">
        <v>111</v>
      </c>
    </row>
    <row r="119" customFormat="false" ht="12.75" hidden="false" customHeight="false" outlineLevel="0" collapsed="false">
      <c r="A119" s="114"/>
      <c r="B119" s="156"/>
      <c r="C119" s="156"/>
      <c r="D119" s="156"/>
      <c r="E119" s="156"/>
      <c r="F119" s="156"/>
      <c r="G119" s="156"/>
      <c r="H119" s="156"/>
      <c r="I119" s="156"/>
      <c r="J119" s="156"/>
      <c r="K119" s="156"/>
      <c r="L119" s="156"/>
      <c r="M119" s="156"/>
      <c r="N119" s="156"/>
      <c r="O119" s="156"/>
      <c r="P119" s="121"/>
      <c r="Q119" s="177"/>
      <c r="R119" s="173"/>
      <c r="AA119" s="58" t="n">
        <v>112</v>
      </c>
    </row>
    <row r="120" customFormat="false" ht="12.75" hidden="false" customHeight="false" outlineLevel="0" collapsed="false">
      <c r="A120" s="114"/>
      <c r="B120" s="156"/>
      <c r="C120" s="156"/>
      <c r="D120" s="156"/>
      <c r="E120" s="156"/>
      <c r="F120" s="156"/>
      <c r="G120" s="156"/>
      <c r="H120" s="156"/>
      <c r="I120" s="156"/>
      <c r="J120" s="156"/>
      <c r="K120" s="156"/>
      <c r="L120" s="156"/>
      <c r="M120" s="156"/>
      <c r="N120" s="156"/>
      <c r="O120" s="156"/>
      <c r="P120" s="121"/>
      <c r="Q120" s="177"/>
      <c r="R120" s="173"/>
      <c r="AA120" s="58" t="n">
        <v>113</v>
      </c>
    </row>
    <row r="121" customFormat="false" ht="12.75" hidden="false" customHeight="false" outlineLevel="0" collapsed="false">
      <c r="A121" s="114"/>
      <c r="B121" s="156"/>
      <c r="C121" s="156"/>
      <c r="D121" s="156"/>
      <c r="E121" s="156"/>
      <c r="F121" s="156"/>
      <c r="G121" s="156"/>
      <c r="H121" s="156"/>
      <c r="I121" s="156"/>
      <c r="J121" s="156"/>
      <c r="K121" s="156"/>
      <c r="L121" s="156"/>
      <c r="M121" s="156"/>
      <c r="N121" s="156"/>
      <c r="O121" s="156"/>
      <c r="P121" s="121"/>
      <c r="Q121" s="177"/>
      <c r="R121" s="173"/>
      <c r="AA121" s="58" t="n">
        <v>114</v>
      </c>
    </row>
    <row r="122" customFormat="false" ht="12.75" hidden="false" customHeight="false" outlineLevel="0" collapsed="false">
      <c r="A122" s="114"/>
      <c r="B122" s="156"/>
      <c r="C122" s="156"/>
      <c r="D122" s="156"/>
      <c r="E122" s="156"/>
      <c r="F122" s="156"/>
      <c r="G122" s="156"/>
      <c r="H122" s="156"/>
      <c r="I122" s="156"/>
      <c r="J122" s="156"/>
      <c r="K122" s="156"/>
      <c r="L122" s="156"/>
      <c r="M122" s="156"/>
      <c r="N122" s="156"/>
      <c r="O122" s="156"/>
      <c r="P122" s="121"/>
      <c r="Q122" s="177"/>
      <c r="R122" s="173"/>
      <c r="AA122" s="58" t="n">
        <v>115</v>
      </c>
    </row>
    <row r="123" customFormat="false" ht="12.75" hidden="false" customHeight="false" outlineLevel="0" collapsed="false">
      <c r="A123" s="114"/>
      <c r="B123" s="156"/>
      <c r="C123" s="156"/>
      <c r="D123" s="156"/>
      <c r="E123" s="156"/>
      <c r="F123" s="156"/>
      <c r="G123" s="156"/>
      <c r="H123" s="156"/>
      <c r="I123" s="156"/>
      <c r="J123" s="156"/>
      <c r="K123" s="156"/>
      <c r="L123" s="156"/>
      <c r="M123" s="156"/>
      <c r="N123" s="156"/>
      <c r="O123" s="156"/>
      <c r="P123" s="121"/>
      <c r="Q123" s="177"/>
      <c r="R123" s="173"/>
      <c r="AA123" s="58" t="n">
        <v>116</v>
      </c>
    </row>
    <row r="124" customFormat="false" ht="12.75" hidden="false" customHeight="false" outlineLevel="0" collapsed="false">
      <c r="A124" s="114"/>
      <c r="B124" s="156"/>
      <c r="C124" s="156"/>
      <c r="D124" s="156"/>
      <c r="E124" s="156"/>
      <c r="F124" s="156"/>
      <c r="G124" s="156"/>
      <c r="H124" s="156"/>
      <c r="I124" s="156"/>
      <c r="J124" s="156"/>
      <c r="K124" s="156"/>
      <c r="L124" s="156"/>
      <c r="M124" s="156"/>
      <c r="N124" s="156"/>
      <c r="O124" s="156"/>
      <c r="P124" s="121"/>
      <c r="Q124" s="177"/>
      <c r="R124" s="173"/>
      <c r="AA124" s="58" t="n">
        <v>117</v>
      </c>
    </row>
    <row r="125" customFormat="false" ht="12.75" hidden="false" customHeight="false" outlineLevel="0" collapsed="false">
      <c r="A125" s="114"/>
      <c r="B125" s="156"/>
      <c r="C125" s="156"/>
      <c r="D125" s="156"/>
      <c r="E125" s="156"/>
      <c r="F125" s="156"/>
      <c r="G125" s="156"/>
      <c r="H125" s="156"/>
      <c r="I125" s="156"/>
      <c r="J125" s="156"/>
      <c r="K125" s="156"/>
      <c r="L125" s="156"/>
      <c r="M125" s="156"/>
      <c r="N125" s="156"/>
      <c r="O125" s="156"/>
      <c r="P125" s="121"/>
      <c r="Q125" s="177"/>
      <c r="R125" s="173"/>
      <c r="AA125" s="58" t="n">
        <v>118</v>
      </c>
    </row>
    <row r="126" customFormat="false" ht="12.75" hidden="false" customHeight="false" outlineLevel="0" collapsed="false">
      <c r="A126" s="114"/>
      <c r="B126" s="156"/>
      <c r="C126" s="156"/>
      <c r="D126" s="156"/>
      <c r="E126" s="156"/>
      <c r="F126" s="156"/>
      <c r="G126" s="156"/>
      <c r="H126" s="156"/>
      <c r="I126" s="156"/>
      <c r="J126" s="156"/>
      <c r="K126" s="156"/>
      <c r="L126" s="156"/>
      <c r="M126" s="156"/>
      <c r="N126" s="156"/>
      <c r="O126" s="156"/>
      <c r="P126" s="121"/>
      <c r="Q126" s="177"/>
      <c r="R126" s="173"/>
      <c r="AA126" s="58" t="n">
        <v>119</v>
      </c>
    </row>
    <row r="127" customFormat="false" ht="12.75" hidden="false" customHeight="false" outlineLevel="0" collapsed="false">
      <c r="A127" s="114"/>
      <c r="B127" s="156"/>
      <c r="C127" s="156"/>
      <c r="D127" s="156"/>
      <c r="E127" s="156"/>
      <c r="F127" s="156"/>
      <c r="G127" s="156"/>
      <c r="H127" s="156"/>
      <c r="I127" s="156"/>
      <c r="J127" s="156"/>
      <c r="K127" s="156"/>
      <c r="L127" s="156"/>
      <c r="M127" s="156"/>
      <c r="N127" s="156"/>
      <c r="O127" s="156"/>
      <c r="P127" s="121"/>
      <c r="Q127" s="177"/>
      <c r="R127" s="173"/>
      <c r="AA127" s="58" t="n">
        <v>120</v>
      </c>
    </row>
    <row r="128" customFormat="false" ht="12.75" hidden="false" customHeight="false" outlineLevel="0" collapsed="false">
      <c r="A128" s="114"/>
      <c r="B128" s="156"/>
      <c r="C128" s="156"/>
      <c r="D128" s="156"/>
      <c r="E128" s="156"/>
      <c r="F128" s="156"/>
      <c r="G128" s="156"/>
      <c r="H128" s="156"/>
      <c r="I128" s="156"/>
      <c r="J128" s="156"/>
      <c r="K128" s="156"/>
      <c r="L128" s="156"/>
      <c r="M128" s="156"/>
      <c r="N128" s="156"/>
      <c r="O128" s="156"/>
      <c r="P128" s="121"/>
      <c r="Q128" s="177"/>
      <c r="R128" s="173"/>
      <c r="AA128" s="58" t="n">
        <v>121</v>
      </c>
    </row>
    <row r="129" customFormat="false" ht="12.75" hidden="false" customHeight="false" outlineLevel="0" collapsed="false">
      <c r="A129" s="114"/>
      <c r="B129" s="156"/>
      <c r="C129" s="156"/>
      <c r="D129" s="156"/>
      <c r="E129" s="156"/>
      <c r="F129" s="156"/>
      <c r="G129" s="156"/>
      <c r="H129" s="156"/>
      <c r="I129" s="156"/>
      <c r="J129" s="156"/>
      <c r="K129" s="156"/>
      <c r="L129" s="156"/>
      <c r="M129" s="156"/>
      <c r="N129" s="156"/>
      <c r="O129" s="156"/>
      <c r="P129" s="121"/>
      <c r="Q129" s="177"/>
      <c r="R129" s="173"/>
      <c r="AA129" s="58" t="n">
        <v>122</v>
      </c>
    </row>
    <row r="130" customFormat="false" ht="12.75" hidden="false" customHeight="false" outlineLevel="0" collapsed="false">
      <c r="A130" s="114"/>
      <c r="B130" s="156"/>
      <c r="C130" s="156"/>
      <c r="D130" s="156"/>
      <c r="E130" s="156"/>
      <c r="F130" s="156"/>
      <c r="G130" s="156"/>
      <c r="H130" s="156"/>
      <c r="I130" s="156"/>
      <c r="J130" s="156"/>
      <c r="K130" s="156"/>
      <c r="L130" s="156"/>
      <c r="M130" s="156"/>
      <c r="N130" s="156"/>
      <c r="O130" s="156"/>
      <c r="P130" s="121"/>
      <c r="Q130" s="177"/>
      <c r="R130" s="173"/>
      <c r="AA130" s="58" t="n">
        <v>123</v>
      </c>
    </row>
    <row r="131" customFormat="false" ht="12.75" hidden="false" customHeight="false" outlineLevel="0" collapsed="false">
      <c r="A131" s="114"/>
      <c r="B131" s="156"/>
      <c r="C131" s="156"/>
      <c r="D131" s="156"/>
      <c r="E131" s="156"/>
      <c r="F131" s="156"/>
      <c r="G131" s="156"/>
      <c r="H131" s="156"/>
      <c r="I131" s="156"/>
      <c r="J131" s="156"/>
      <c r="K131" s="156"/>
      <c r="L131" s="156"/>
      <c r="M131" s="156"/>
      <c r="N131" s="156"/>
      <c r="O131" s="156"/>
      <c r="P131" s="121"/>
      <c r="Q131" s="177"/>
      <c r="R131" s="173"/>
      <c r="AA131" s="58" t="n">
        <v>124</v>
      </c>
    </row>
    <row r="132" customFormat="false" ht="12.75" hidden="false" customHeight="false" outlineLevel="0" collapsed="false">
      <c r="A132" s="114"/>
      <c r="B132" s="156"/>
      <c r="C132" s="156"/>
      <c r="D132" s="156"/>
      <c r="E132" s="156"/>
      <c r="F132" s="156"/>
      <c r="G132" s="156"/>
      <c r="H132" s="156"/>
      <c r="I132" s="156"/>
      <c r="J132" s="156"/>
      <c r="K132" s="156"/>
      <c r="L132" s="156"/>
      <c r="M132" s="156"/>
      <c r="N132" s="156"/>
      <c r="O132" s="156"/>
      <c r="P132" s="121"/>
      <c r="Q132" s="177"/>
      <c r="R132" s="173"/>
      <c r="AA132" s="58" t="n">
        <v>125</v>
      </c>
    </row>
    <row r="133" customFormat="false" ht="12.75" hidden="false" customHeight="false" outlineLevel="0" collapsed="false">
      <c r="A133" s="114"/>
      <c r="B133" s="156"/>
      <c r="C133" s="156"/>
      <c r="D133" s="156"/>
      <c r="E133" s="156"/>
      <c r="F133" s="156"/>
      <c r="G133" s="156"/>
      <c r="H133" s="156"/>
      <c r="I133" s="156"/>
      <c r="J133" s="156"/>
      <c r="K133" s="156"/>
      <c r="L133" s="156"/>
      <c r="M133" s="156"/>
      <c r="N133" s="156"/>
      <c r="O133" s="156"/>
      <c r="P133" s="121"/>
      <c r="Q133" s="177"/>
      <c r="R133" s="173"/>
      <c r="AA133" s="58" t="n">
        <v>126</v>
      </c>
    </row>
    <row r="134" customFormat="false" ht="12.75" hidden="false" customHeight="false" outlineLevel="0" collapsed="false">
      <c r="A134" s="114"/>
      <c r="B134" s="156"/>
      <c r="C134" s="156"/>
      <c r="D134" s="156"/>
      <c r="E134" s="156"/>
      <c r="F134" s="156"/>
      <c r="G134" s="156"/>
      <c r="H134" s="156"/>
      <c r="I134" s="156"/>
      <c r="J134" s="156"/>
      <c r="K134" s="156"/>
      <c r="L134" s="156"/>
      <c r="M134" s="156"/>
      <c r="N134" s="156"/>
      <c r="O134" s="156"/>
      <c r="P134" s="121"/>
      <c r="Q134" s="177"/>
      <c r="R134" s="173"/>
      <c r="AA134" s="58" t="n">
        <v>127</v>
      </c>
    </row>
    <row r="135" customFormat="false" ht="12.75" hidden="false" customHeight="false" outlineLevel="0" collapsed="false">
      <c r="A135" s="114"/>
      <c r="B135" s="156"/>
      <c r="C135" s="156"/>
      <c r="D135" s="156"/>
      <c r="E135" s="156"/>
      <c r="F135" s="156"/>
      <c r="G135" s="156"/>
      <c r="H135" s="156"/>
      <c r="I135" s="156"/>
      <c r="J135" s="156"/>
      <c r="K135" s="156"/>
      <c r="L135" s="156"/>
      <c r="M135" s="156"/>
      <c r="N135" s="156"/>
      <c r="O135" s="156"/>
      <c r="P135" s="121"/>
      <c r="Q135" s="177"/>
      <c r="R135" s="173"/>
      <c r="AA135" s="58" t="n">
        <v>128</v>
      </c>
    </row>
    <row r="136" customFormat="false" ht="12.75" hidden="false" customHeight="false" outlineLevel="0" collapsed="false">
      <c r="A136" s="114"/>
      <c r="B136" s="156"/>
      <c r="C136" s="156"/>
      <c r="D136" s="156"/>
      <c r="E136" s="156"/>
      <c r="F136" s="156"/>
      <c r="G136" s="156"/>
      <c r="H136" s="156"/>
      <c r="I136" s="156"/>
      <c r="J136" s="156"/>
      <c r="K136" s="156"/>
      <c r="L136" s="156"/>
      <c r="M136" s="156"/>
      <c r="N136" s="156"/>
      <c r="O136" s="156"/>
      <c r="P136" s="121"/>
      <c r="Q136" s="177"/>
      <c r="R136" s="173"/>
      <c r="AA136" s="58" t="n">
        <v>129</v>
      </c>
    </row>
    <row r="137" customFormat="false" ht="12.75" hidden="false" customHeight="false" outlineLevel="0" collapsed="false">
      <c r="A137" s="114"/>
      <c r="B137" s="156"/>
      <c r="C137" s="156"/>
      <c r="D137" s="156"/>
      <c r="E137" s="156"/>
      <c r="F137" s="156"/>
      <c r="G137" s="156"/>
      <c r="H137" s="156"/>
      <c r="I137" s="156"/>
      <c r="J137" s="156"/>
      <c r="K137" s="156"/>
      <c r="L137" s="156"/>
      <c r="M137" s="156"/>
      <c r="N137" s="156"/>
      <c r="O137" s="156"/>
      <c r="P137" s="121"/>
      <c r="Q137" s="177"/>
      <c r="R137" s="173"/>
      <c r="AA137" s="58" t="n">
        <v>130</v>
      </c>
    </row>
    <row r="138" customFormat="false" ht="12.75" hidden="false" customHeight="false" outlineLevel="0" collapsed="false">
      <c r="A138" s="114"/>
      <c r="B138" s="156"/>
      <c r="C138" s="156"/>
      <c r="D138" s="156"/>
      <c r="E138" s="156"/>
      <c r="F138" s="156"/>
      <c r="G138" s="156"/>
      <c r="H138" s="156"/>
      <c r="I138" s="156"/>
      <c r="J138" s="156"/>
      <c r="K138" s="156"/>
      <c r="L138" s="156"/>
      <c r="M138" s="156"/>
      <c r="N138" s="156"/>
      <c r="O138" s="156"/>
      <c r="P138" s="121"/>
      <c r="Q138" s="177"/>
      <c r="R138" s="173"/>
      <c r="AA138" s="58" t="n">
        <v>131</v>
      </c>
    </row>
    <row r="139" customFormat="false" ht="12.75" hidden="false" customHeight="false" outlineLevel="0" collapsed="false">
      <c r="A139" s="114"/>
      <c r="B139" s="156"/>
      <c r="C139" s="156"/>
      <c r="D139" s="156"/>
      <c r="E139" s="156"/>
      <c r="F139" s="156"/>
      <c r="G139" s="156"/>
      <c r="H139" s="156"/>
      <c r="I139" s="156"/>
      <c r="J139" s="156"/>
      <c r="K139" s="156"/>
      <c r="L139" s="156"/>
      <c r="M139" s="156"/>
      <c r="N139" s="156"/>
      <c r="O139" s="156"/>
      <c r="P139" s="121"/>
      <c r="Q139" s="177"/>
      <c r="R139" s="173"/>
      <c r="AA139" s="58" t="n">
        <v>132</v>
      </c>
    </row>
    <row r="140" customFormat="false" ht="12.75" hidden="false" customHeight="false" outlineLevel="0" collapsed="false">
      <c r="A140" s="114"/>
      <c r="B140" s="156"/>
      <c r="C140" s="156"/>
      <c r="D140" s="156"/>
      <c r="E140" s="156"/>
      <c r="F140" s="156"/>
      <c r="G140" s="156"/>
      <c r="H140" s="156"/>
      <c r="I140" s="156"/>
      <c r="J140" s="156"/>
      <c r="K140" s="156"/>
      <c r="L140" s="156"/>
      <c r="M140" s="156"/>
      <c r="N140" s="156"/>
      <c r="O140" s="156"/>
      <c r="P140" s="121"/>
      <c r="Q140" s="177"/>
      <c r="R140" s="173"/>
      <c r="AA140" s="58" t="n">
        <v>133</v>
      </c>
    </row>
    <row r="141" customFormat="false" ht="12.75" hidden="false" customHeight="false" outlineLevel="0" collapsed="false">
      <c r="A141" s="114"/>
      <c r="B141" s="156"/>
      <c r="C141" s="156"/>
      <c r="D141" s="156"/>
      <c r="E141" s="156"/>
      <c r="F141" s="156"/>
      <c r="G141" s="156"/>
      <c r="H141" s="156"/>
      <c r="I141" s="156"/>
      <c r="J141" s="156"/>
      <c r="K141" s="156"/>
      <c r="L141" s="156"/>
      <c r="M141" s="156"/>
      <c r="N141" s="156"/>
      <c r="O141" s="156"/>
      <c r="P141" s="121"/>
      <c r="Q141" s="177"/>
      <c r="R141" s="173"/>
      <c r="AA141" s="58" t="n">
        <v>134</v>
      </c>
    </row>
    <row r="142" customFormat="false" ht="12.75" hidden="false" customHeight="false" outlineLevel="0" collapsed="false">
      <c r="A142" s="114"/>
      <c r="B142" s="156"/>
      <c r="C142" s="156"/>
      <c r="D142" s="156"/>
      <c r="E142" s="156"/>
      <c r="F142" s="156"/>
      <c r="G142" s="156"/>
      <c r="H142" s="156"/>
      <c r="I142" s="156"/>
      <c r="J142" s="156"/>
      <c r="K142" s="156"/>
      <c r="L142" s="156"/>
      <c r="M142" s="156"/>
      <c r="N142" s="156"/>
      <c r="O142" s="156"/>
      <c r="P142" s="121"/>
      <c r="Q142" s="177"/>
      <c r="R142" s="173"/>
      <c r="AA142" s="58" t="n">
        <v>135</v>
      </c>
    </row>
    <row r="143" customFormat="false" ht="12.75" hidden="false" customHeight="false" outlineLevel="0" collapsed="false">
      <c r="A143" s="114"/>
      <c r="B143" s="156"/>
      <c r="C143" s="156"/>
      <c r="D143" s="156"/>
      <c r="E143" s="156"/>
      <c r="F143" s="156"/>
      <c r="G143" s="156"/>
      <c r="H143" s="156"/>
      <c r="I143" s="156"/>
      <c r="J143" s="156"/>
      <c r="K143" s="156"/>
      <c r="L143" s="156"/>
      <c r="M143" s="156"/>
      <c r="N143" s="156"/>
      <c r="O143" s="156"/>
      <c r="P143" s="121"/>
      <c r="Q143" s="177"/>
      <c r="R143" s="173"/>
      <c r="AA143" s="58" t="n">
        <v>136</v>
      </c>
    </row>
    <row r="144" customFormat="false" ht="12.75" hidden="false" customHeight="false" outlineLevel="0" collapsed="false">
      <c r="A144" s="114"/>
      <c r="B144" s="156"/>
      <c r="C144" s="156"/>
      <c r="D144" s="156"/>
      <c r="E144" s="156"/>
      <c r="F144" s="156"/>
      <c r="G144" s="156"/>
      <c r="H144" s="156"/>
      <c r="I144" s="156"/>
      <c r="J144" s="156"/>
      <c r="K144" s="156"/>
      <c r="L144" s="156"/>
      <c r="M144" s="156"/>
      <c r="N144" s="156"/>
      <c r="O144" s="156"/>
      <c r="P144" s="121"/>
      <c r="Q144" s="177"/>
      <c r="R144" s="173"/>
      <c r="AA144" s="58" t="n">
        <v>137</v>
      </c>
    </row>
    <row r="145" customFormat="false" ht="12.75" hidden="false" customHeight="false" outlineLevel="0" collapsed="false">
      <c r="A145" s="114"/>
      <c r="B145" s="156"/>
      <c r="C145" s="156"/>
      <c r="D145" s="156"/>
      <c r="E145" s="156"/>
      <c r="F145" s="156"/>
      <c r="G145" s="156"/>
      <c r="H145" s="156"/>
      <c r="I145" s="156"/>
      <c r="J145" s="156"/>
      <c r="K145" s="156"/>
      <c r="L145" s="156"/>
      <c r="M145" s="156"/>
      <c r="N145" s="156"/>
      <c r="O145" s="156"/>
      <c r="P145" s="121"/>
      <c r="Q145" s="177"/>
      <c r="R145" s="173"/>
      <c r="AA145" s="58" t="n">
        <v>138</v>
      </c>
    </row>
    <row r="146" customFormat="false" ht="12.75" hidden="false" customHeight="false" outlineLevel="0" collapsed="false">
      <c r="A146" s="114"/>
      <c r="B146" s="156"/>
      <c r="C146" s="156"/>
      <c r="D146" s="156"/>
      <c r="E146" s="156"/>
      <c r="F146" s="156"/>
      <c r="G146" s="156"/>
      <c r="H146" s="156"/>
      <c r="I146" s="156"/>
      <c r="J146" s="156"/>
      <c r="K146" s="156"/>
      <c r="L146" s="156"/>
      <c r="M146" s="156"/>
      <c r="N146" s="156"/>
      <c r="O146" s="156"/>
      <c r="P146" s="121"/>
      <c r="Q146" s="177"/>
      <c r="R146" s="173"/>
      <c r="AA146" s="58" t="n">
        <v>139</v>
      </c>
    </row>
    <row r="147" customFormat="false" ht="12.75" hidden="false" customHeight="false" outlineLevel="0" collapsed="false">
      <c r="A147" s="114"/>
      <c r="B147" s="156"/>
      <c r="C147" s="156"/>
      <c r="D147" s="156"/>
      <c r="E147" s="156"/>
      <c r="F147" s="156"/>
      <c r="G147" s="156"/>
      <c r="H147" s="156"/>
      <c r="I147" s="156"/>
      <c r="J147" s="156"/>
      <c r="K147" s="156"/>
      <c r="L147" s="156"/>
      <c r="M147" s="156"/>
      <c r="N147" s="156"/>
      <c r="O147" s="156"/>
      <c r="P147" s="121"/>
      <c r="Q147" s="177"/>
      <c r="R147" s="173"/>
      <c r="AA147" s="58" t="n">
        <v>140</v>
      </c>
    </row>
    <row r="148" customFormat="false" ht="12.75" hidden="false" customHeight="false" outlineLevel="0" collapsed="false">
      <c r="A148" s="114"/>
      <c r="B148" s="156"/>
      <c r="C148" s="156"/>
      <c r="D148" s="156"/>
      <c r="E148" s="156"/>
      <c r="F148" s="156"/>
      <c r="G148" s="156"/>
      <c r="H148" s="156"/>
      <c r="I148" s="156"/>
      <c r="J148" s="156"/>
      <c r="K148" s="156"/>
      <c r="L148" s="156"/>
      <c r="M148" s="156"/>
      <c r="N148" s="156"/>
      <c r="O148" s="156"/>
      <c r="P148" s="121"/>
      <c r="Q148" s="177"/>
      <c r="R148" s="173"/>
      <c r="AA148" s="58" t="n">
        <v>141</v>
      </c>
    </row>
    <row r="149" customFormat="false" ht="12.75" hidden="false" customHeight="false" outlineLevel="0" collapsed="false">
      <c r="A149" s="114"/>
      <c r="B149" s="156"/>
      <c r="C149" s="156"/>
      <c r="D149" s="156"/>
      <c r="E149" s="156"/>
      <c r="F149" s="156"/>
      <c r="G149" s="156"/>
      <c r="H149" s="156"/>
      <c r="I149" s="156"/>
      <c r="J149" s="156"/>
      <c r="K149" s="156"/>
      <c r="L149" s="156"/>
      <c r="M149" s="156"/>
      <c r="N149" s="156"/>
      <c r="O149" s="156"/>
      <c r="P149" s="121"/>
      <c r="Q149" s="177"/>
      <c r="R149" s="173"/>
      <c r="AA149" s="58" t="n">
        <v>142</v>
      </c>
    </row>
    <row r="150" customFormat="false" ht="12.75" hidden="false" customHeight="false" outlineLevel="0" collapsed="false">
      <c r="A150" s="114"/>
      <c r="B150" s="156"/>
      <c r="C150" s="156"/>
      <c r="D150" s="156"/>
      <c r="E150" s="156"/>
      <c r="F150" s="156"/>
      <c r="G150" s="156"/>
      <c r="H150" s="156"/>
      <c r="I150" s="156"/>
      <c r="J150" s="156"/>
      <c r="K150" s="156"/>
      <c r="L150" s="156"/>
      <c r="M150" s="156"/>
      <c r="N150" s="156"/>
      <c r="O150" s="156"/>
      <c r="P150" s="121"/>
      <c r="Q150" s="177"/>
      <c r="R150" s="173"/>
      <c r="AA150" s="58" t="n">
        <v>143</v>
      </c>
    </row>
    <row r="151" customFormat="false" ht="12.75" hidden="false" customHeight="false" outlineLevel="0" collapsed="false">
      <c r="A151" s="114"/>
      <c r="B151" s="156"/>
      <c r="C151" s="156"/>
      <c r="D151" s="156"/>
      <c r="E151" s="156"/>
      <c r="F151" s="156"/>
      <c r="G151" s="156"/>
      <c r="H151" s="156"/>
      <c r="I151" s="156"/>
      <c r="J151" s="156"/>
      <c r="K151" s="156"/>
      <c r="L151" s="156"/>
      <c r="M151" s="156"/>
      <c r="N151" s="156"/>
      <c r="O151" s="156"/>
      <c r="P151" s="121"/>
      <c r="Q151" s="177"/>
      <c r="R151" s="173"/>
      <c r="AA151" s="58" t="n">
        <v>144</v>
      </c>
    </row>
    <row r="152" customFormat="false" ht="12.75" hidden="false" customHeight="false" outlineLevel="0" collapsed="false">
      <c r="A152" s="114"/>
      <c r="B152" s="156"/>
      <c r="C152" s="156"/>
      <c r="D152" s="156"/>
      <c r="E152" s="156"/>
      <c r="F152" s="156"/>
      <c r="G152" s="156"/>
      <c r="H152" s="156"/>
      <c r="I152" s="156"/>
      <c r="J152" s="156"/>
      <c r="K152" s="156"/>
      <c r="L152" s="156"/>
      <c r="M152" s="156"/>
      <c r="N152" s="156"/>
      <c r="O152" s="156"/>
      <c r="P152" s="121"/>
      <c r="Q152" s="177"/>
      <c r="R152" s="173"/>
      <c r="AA152" s="58" t="n">
        <v>145</v>
      </c>
    </row>
    <row r="153" customFormat="false" ht="12.75" hidden="false" customHeight="false" outlineLevel="0" collapsed="false">
      <c r="A153" s="114"/>
      <c r="B153" s="156"/>
      <c r="C153" s="156"/>
      <c r="D153" s="156"/>
      <c r="E153" s="156"/>
      <c r="F153" s="156"/>
      <c r="G153" s="156"/>
      <c r="H153" s="156"/>
      <c r="I153" s="156"/>
      <c r="J153" s="156"/>
      <c r="K153" s="156"/>
      <c r="L153" s="156"/>
      <c r="M153" s="156"/>
      <c r="N153" s="156"/>
      <c r="O153" s="156"/>
      <c r="P153" s="121"/>
      <c r="Q153" s="177"/>
      <c r="R153" s="173"/>
      <c r="AA153" s="58" t="n">
        <v>146</v>
      </c>
    </row>
    <row r="154" customFormat="false" ht="12.75" hidden="false" customHeight="false" outlineLevel="0" collapsed="false">
      <c r="A154" s="114"/>
      <c r="B154" s="156"/>
      <c r="C154" s="156"/>
      <c r="D154" s="156"/>
      <c r="E154" s="156"/>
      <c r="F154" s="156"/>
      <c r="G154" s="156"/>
      <c r="H154" s="156"/>
      <c r="I154" s="156"/>
      <c r="J154" s="156"/>
      <c r="K154" s="156"/>
      <c r="L154" s="156"/>
      <c r="M154" s="156"/>
      <c r="N154" s="156"/>
      <c r="O154" s="156"/>
      <c r="P154" s="121"/>
      <c r="Q154" s="177"/>
      <c r="R154" s="173"/>
      <c r="AA154" s="58" t="n">
        <v>147</v>
      </c>
    </row>
    <row r="155" customFormat="false" ht="12.75" hidden="false" customHeight="false" outlineLevel="0" collapsed="false">
      <c r="A155" s="114"/>
      <c r="B155" s="156"/>
      <c r="C155" s="156"/>
      <c r="D155" s="156"/>
      <c r="E155" s="156"/>
      <c r="F155" s="156"/>
      <c r="G155" s="156"/>
      <c r="H155" s="156"/>
      <c r="I155" s="156"/>
      <c r="J155" s="156"/>
      <c r="K155" s="156"/>
      <c r="L155" s="156"/>
      <c r="M155" s="156"/>
      <c r="N155" s="156"/>
      <c r="O155" s="156"/>
      <c r="P155" s="121"/>
      <c r="Q155" s="177"/>
      <c r="R155" s="173"/>
      <c r="AA155" s="58" t="n">
        <v>148</v>
      </c>
    </row>
    <row r="156" customFormat="false" ht="12.75" hidden="false" customHeight="false" outlineLevel="0" collapsed="false">
      <c r="A156" s="114"/>
      <c r="B156" s="156"/>
      <c r="C156" s="156"/>
      <c r="D156" s="156"/>
      <c r="E156" s="156"/>
      <c r="F156" s="156"/>
      <c r="G156" s="156"/>
      <c r="H156" s="156"/>
      <c r="I156" s="156"/>
      <c r="J156" s="156"/>
      <c r="K156" s="156"/>
      <c r="L156" s="175"/>
      <c r="M156" s="156"/>
      <c r="N156" s="156"/>
      <c r="O156" s="156"/>
      <c r="P156" s="121"/>
      <c r="Q156" s="177"/>
      <c r="R156" s="173"/>
      <c r="AA156" s="58" t="n">
        <v>149</v>
      </c>
    </row>
    <row r="157" customFormat="false" ht="12.75" hidden="false" customHeight="false" outlineLevel="0" collapsed="false">
      <c r="A157" s="114"/>
      <c r="B157" s="156"/>
      <c r="C157" s="156"/>
      <c r="D157" s="156"/>
      <c r="E157" s="156"/>
      <c r="F157" s="156"/>
      <c r="G157" s="156"/>
      <c r="H157" s="156"/>
      <c r="I157" s="156"/>
      <c r="J157" s="156"/>
      <c r="K157" s="156"/>
      <c r="L157" s="175"/>
      <c r="M157" s="156"/>
      <c r="N157" s="156"/>
      <c r="O157" s="156"/>
      <c r="P157" s="121"/>
      <c r="Q157" s="177"/>
      <c r="R157" s="173"/>
      <c r="AA157" s="58" t="n">
        <v>150</v>
      </c>
    </row>
    <row r="158" customFormat="false" ht="12.75" hidden="false" customHeight="false" outlineLevel="0" collapsed="false">
      <c r="A158" s="114"/>
      <c r="B158" s="156"/>
      <c r="C158" s="156"/>
      <c r="D158" s="156"/>
      <c r="E158" s="156"/>
      <c r="F158" s="156"/>
      <c r="G158" s="156"/>
      <c r="H158" s="156"/>
      <c r="I158" s="156"/>
      <c r="J158" s="156"/>
      <c r="K158" s="156"/>
      <c r="L158" s="175"/>
      <c r="M158" s="156"/>
      <c r="N158" s="156"/>
      <c r="O158" s="156"/>
      <c r="P158" s="121"/>
      <c r="Q158" s="177"/>
      <c r="R158" s="173"/>
      <c r="AA158" s="58" t="n">
        <v>151</v>
      </c>
    </row>
    <row r="159" customFormat="false" ht="12.75" hidden="false" customHeight="false" outlineLevel="0" collapsed="false">
      <c r="A159" s="114"/>
      <c r="B159" s="156"/>
      <c r="C159" s="156"/>
      <c r="D159" s="156"/>
      <c r="E159" s="156"/>
      <c r="F159" s="156"/>
      <c r="G159" s="156"/>
      <c r="H159" s="156"/>
      <c r="I159" s="156"/>
      <c r="J159" s="156"/>
      <c r="K159" s="156"/>
      <c r="L159" s="175"/>
      <c r="M159" s="156"/>
      <c r="N159" s="156"/>
      <c r="O159" s="156"/>
      <c r="P159" s="121"/>
      <c r="Q159" s="177"/>
      <c r="R159" s="173"/>
      <c r="AA159" s="58" t="n">
        <v>152</v>
      </c>
    </row>
    <row r="160" customFormat="false" ht="12.75" hidden="false" customHeight="false" outlineLevel="0" collapsed="false">
      <c r="A160" s="114"/>
      <c r="B160" s="156"/>
      <c r="C160" s="156"/>
      <c r="D160" s="156"/>
      <c r="E160" s="156"/>
      <c r="F160" s="156"/>
      <c r="G160" s="156"/>
      <c r="H160" s="156"/>
      <c r="I160" s="156"/>
      <c r="J160" s="156"/>
      <c r="K160" s="156"/>
      <c r="L160" s="175"/>
      <c r="M160" s="156"/>
      <c r="N160" s="156"/>
      <c r="O160" s="156"/>
      <c r="P160" s="121"/>
      <c r="Q160" s="177"/>
      <c r="R160" s="173"/>
      <c r="AA160" s="58" t="n">
        <v>153</v>
      </c>
    </row>
    <row r="161" customFormat="false" ht="12.75" hidden="false" customHeight="false" outlineLevel="0" collapsed="false">
      <c r="A161" s="114"/>
      <c r="B161" s="156"/>
      <c r="C161" s="156"/>
      <c r="D161" s="156"/>
      <c r="E161" s="156"/>
      <c r="F161" s="156"/>
      <c r="G161" s="156"/>
      <c r="H161" s="156"/>
      <c r="I161" s="156"/>
      <c r="J161" s="156"/>
      <c r="K161" s="156"/>
      <c r="L161" s="175"/>
      <c r="M161" s="156"/>
      <c r="N161" s="156"/>
      <c r="O161" s="156"/>
      <c r="P161" s="121"/>
      <c r="Q161" s="177"/>
      <c r="R161" s="173"/>
      <c r="AA161" s="58" t="n">
        <v>154</v>
      </c>
    </row>
    <row r="162" customFormat="false" ht="12.75" hidden="false" customHeight="false" outlineLevel="0" collapsed="false">
      <c r="A162" s="114"/>
      <c r="B162" s="156"/>
      <c r="C162" s="156"/>
      <c r="D162" s="156"/>
      <c r="E162" s="156"/>
      <c r="F162" s="156"/>
      <c r="G162" s="156"/>
      <c r="H162" s="156"/>
      <c r="I162" s="156"/>
      <c r="J162" s="156"/>
      <c r="K162" s="156"/>
      <c r="L162" s="175"/>
      <c r="M162" s="156"/>
      <c r="N162" s="156"/>
      <c r="O162" s="156"/>
      <c r="P162" s="121"/>
      <c r="Q162" s="177"/>
      <c r="R162" s="173"/>
      <c r="AA162" s="58" t="n">
        <v>155</v>
      </c>
    </row>
    <row r="163" customFormat="false" ht="12.75" hidden="false" customHeight="false" outlineLevel="0" collapsed="false">
      <c r="A163" s="114"/>
      <c r="B163" s="156"/>
      <c r="C163" s="156"/>
      <c r="D163" s="156"/>
      <c r="E163" s="156"/>
      <c r="F163" s="156"/>
      <c r="G163" s="156"/>
      <c r="H163" s="156"/>
      <c r="I163" s="156"/>
      <c r="J163" s="156"/>
      <c r="K163" s="156"/>
      <c r="L163" s="175"/>
      <c r="M163" s="156"/>
      <c r="N163" s="156"/>
      <c r="O163" s="156"/>
      <c r="P163" s="121"/>
      <c r="Q163" s="177"/>
      <c r="R163" s="173"/>
      <c r="AA163" s="58" t="n">
        <v>156</v>
      </c>
    </row>
    <row r="164" customFormat="false" ht="12.75" hidden="false" customHeight="false" outlineLevel="0" collapsed="false">
      <c r="A164" s="114"/>
      <c r="B164" s="156"/>
      <c r="C164" s="156"/>
      <c r="D164" s="156"/>
      <c r="E164" s="156"/>
      <c r="F164" s="156"/>
      <c r="G164" s="156"/>
      <c r="H164" s="156"/>
      <c r="I164" s="156"/>
      <c r="J164" s="156"/>
      <c r="K164" s="156"/>
      <c r="L164" s="175"/>
      <c r="M164" s="156"/>
      <c r="N164" s="156"/>
      <c r="O164" s="156"/>
      <c r="P164" s="121"/>
      <c r="Q164" s="177"/>
      <c r="R164" s="173"/>
      <c r="AA164" s="58" t="n">
        <v>157</v>
      </c>
    </row>
    <row r="165" customFormat="false" ht="12.75" hidden="false" customHeight="false" outlineLevel="0" collapsed="false">
      <c r="A165" s="114"/>
      <c r="B165" s="156"/>
      <c r="C165" s="156"/>
      <c r="D165" s="156"/>
      <c r="E165" s="156"/>
      <c r="F165" s="156"/>
      <c r="G165" s="156"/>
      <c r="H165" s="156"/>
      <c r="I165" s="156"/>
      <c r="J165" s="156"/>
      <c r="K165" s="156"/>
      <c r="L165" s="175"/>
      <c r="M165" s="156"/>
      <c r="N165" s="156"/>
      <c r="O165" s="156"/>
      <c r="P165" s="121"/>
      <c r="Q165" s="177"/>
      <c r="R165" s="173"/>
      <c r="AA165" s="58" t="n">
        <v>158</v>
      </c>
    </row>
    <row r="166" customFormat="false" ht="12.75" hidden="false" customHeight="false" outlineLevel="0" collapsed="false">
      <c r="A166" s="114"/>
      <c r="B166" s="156"/>
      <c r="C166" s="156"/>
      <c r="D166" s="156"/>
      <c r="E166" s="156"/>
      <c r="F166" s="156"/>
      <c r="G166" s="156"/>
      <c r="H166" s="156"/>
      <c r="I166" s="156"/>
      <c r="J166" s="156"/>
      <c r="K166" s="156"/>
      <c r="L166" s="175"/>
      <c r="M166" s="156"/>
      <c r="N166" s="156"/>
      <c r="O166" s="156"/>
      <c r="P166" s="121"/>
      <c r="Q166" s="177"/>
      <c r="R166" s="173"/>
      <c r="AA166" s="58" t="n">
        <v>159</v>
      </c>
    </row>
    <row r="167" customFormat="false" ht="12.75" hidden="false" customHeight="false" outlineLevel="0" collapsed="false">
      <c r="A167" s="114"/>
      <c r="B167" s="156"/>
      <c r="C167" s="156"/>
      <c r="D167" s="156"/>
      <c r="E167" s="156"/>
      <c r="F167" s="156"/>
      <c r="G167" s="156"/>
      <c r="H167" s="156"/>
      <c r="I167" s="156"/>
      <c r="J167" s="156"/>
      <c r="K167" s="156"/>
      <c r="L167" s="175"/>
      <c r="M167" s="156"/>
      <c r="N167" s="156"/>
      <c r="O167" s="156"/>
      <c r="P167" s="121"/>
      <c r="Q167" s="177"/>
      <c r="R167" s="173"/>
      <c r="AA167" s="58" t="n">
        <v>160</v>
      </c>
    </row>
    <row r="168" customFormat="false" ht="12.75" hidden="false" customHeight="false" outlineLevel="0" collapsed="false">
      <c r="A168" s="114"/>
      <c r="B168" s="156"/>
      <c r="C168" s="156"/>
      <c r="D168" s="156"/>
      <c r="E168" s="156"/>
      <c r="F168" s="156"/>
      <c r="G168" s="156"/>
      <c r="H168" s="158"/>
      <c r="I168" s="156"/>
      <c r="J168" s="156"/>
      <c r="K168" s="156"/>
      <c r="L168" s="175"/>
      <c r="M168" s="156"/>
      <c r="N168" s="156"/>
      <c r="O168" s="156"/>
      <c r="P168" s="121"/>
      <c r="Q168" s="177"/>
      <c r="R168" s="173"/>
      <c r="AA168" s="58" t="n">
        <v>161</v>
      </c>
    </row>
    <row r="169" customFormat="false" ht="12.75" hidden="false" customHeight="false" outlineLevel="0" collapsed="false">
      <c r="A169" s="114"/>
      <c r="B169" s="156"/>
      <c r="C169" s="156"/>
      <c r="D169" s="156"/>
      <c r="E169" s="156"/>
      <c r="F169" s="156"/>
      <c r="G169" s="156"/>
      <c r="H169" s="158"/>
      <c r="I169" s="156"/>
      <c r="J169" s="156"/>
      <c r="K169" s="156"/>
      <c r="L169" s="175"/>
      <c r="M169" s="156"/>
      <c r="N169" s="156"/>
      <c r="O169" s="156"/>
      <c r="P169" s="121"/>
      <c r="Q169" s="177"/>
      <c r="R169" s="173"/>
      <c r="AA169" s="58" t="n">
        <v>162</v>
      </c>
    </row>
    <row r="170" customFormat="false" ht="12.75" hidden="false" customHeight="false" outlineLevel="0" collapsed="false">
      <c r="A170" s="114"/>
      <c r="B170" s="156"/>
      <c r="C170" s="156"/>
      <c r="D170" s="156"/>
      <c r="E170" s="156"/>
      <c r="F170" s="156"/>
      <c r="G170" s="156"/>
      <c r="H170" s="158"/>
      <c r="I170" s="156"/>
      <c r="J170" s="156"/>
      <c r="K170" s="156"/>
      <c r="L170" s="175"/>
      <c r="M170" s="156"/>
      <c r="N170" s="156"/>
      <c r="O170" s="156"/>
      <c r="P170" s="121"/>
      <c r="Q170" s="177"/>
      <c r="R170" s="173"/>
      <c r="AA170" s="58" t="n">
        <v>163</v>
      </c>
    </row>
    <row r="171" customFormat="false" ht="12.75" hidden="false" customHeight="false" outlineLevel="0" collapsed="false">
      <c r="A171" s="114"/>
      <c r="B171" s="156"/>
      <c r="C171" s="156"/>
      <c r="D171" s="156"/>
      <c r="E171" s="156"/>
      <c r="F171" s="156"/>
      <c r="G171" s="156"/>
      <c r="H171" s="158"/>
      <c r="I171" s="156"/>
      <c r="J171" s="156"/>
      <c r="K171" s="156"/>
      <c r="L171" s="175"/>
      <c r="M171" s="156"/>
      <c r="N171" s="156"/>
      <c r="O171" s="156"/>
      <c r="P171" s="121"/>
      <c r="Q171" s="177"/>
      <c r="R171" s="173"/>
      <c r="AA171" s="58" t="n">
        <v>164</v>
      </c>
    </row>
    <row r="172" customFormat="false" ht="12.75" hidden="false" customHeight="false" outlineLevel="0" collapsed="false">
      <c r="A172" s="114"/>
      <c r="B172" s="156"/>
      <c r="C172" s="156"/>
      <c r="D172" s="156"/>
      <c r="E172" s="156"/>
      <c r="F172" s="156"/>
      <c r="G172" s="156"/>
      <c r="H172" s="158"/>
      <c r="I172" s="156"/>
      <c r="J172" s="156"/>
      <c r="K172" s="156"/>
      <c r="L172" s="175"/>
      <c r="M172" s="156"/>
      <c r="N172" s="156"/>
      <c r="O172" s="156"/>
      <c r="P172" s="121"/>
      <c r="Q172" s="177"/>
      <c r="R172" s="173"/>
      <c r="AA172" s="58" t="n">
        <v>165</v>
      </c>
    </row>
    <row r="173" customFormat="false" ht="12.75" hidden="false" customHeight="false" outlineLevel="0" collapsed="false">
      <c r="A173" s="114"/>
      <c r="B173" s="156"/>
      <c r="C173" s="156"/>
      <c r="D173" s="156"/>
      <c r="E173" s="156"/>
      <c r="F173" s="156"/>
      <c r="G173" s="156"/>
      <c r="H173" s="158"/>
      <c r="I173" s="156"/>
      <c r="J173" s="156"/>
      <c r="K173" s="156"/>
      <c r="L173" s="175"/>
      <c r="M173" s="156"/>
      <c r="N173" s="156"/>
      <c r="O173" s="156"/>
      <c r="P173" s="121"/>
      <c r="Q173" s="177"/>
      <c r="R173" s="173"/>
      <c r="AA173" s="58" t="n">
        <v>166</v>
      </c>
    </row>
    <row r="174" customFormat="false" ht="12.75" hidden="false" customHeight="false" outlineLevel="0" collapsed="false">
      <c r="A174" s="114"/>
      <c r="B174" s="156"/>
      <c r="C174" s="156"/>
      <c r="D174" s="156"/>
      <c r="E174" s="156"/>
      <c r="F174" s="156"/>
      <c r="G174" s="156"/>
      <c r="H174" s="158"/>
      <c r="I174" s="156"/>
      <c r="J174" s="156"/>
      <c r="K174" s="156"/>
      <c r="L174" s="175"/>
      <c r="M174" s="156"/>
      <c r="N174" s="156"/>
      <c r="O174" s="156"/>
      <c r="P174" s="121"/>
      <c r="Q174" s="177"/>
      <c r="R174" s="173"/>
      <c r="AA174" s="58" t="n">
        <v>167</v>
      </c>
    </row>
    <row r="175" customFormat="false" ht="12.75" hidden="false" customHeight="false" outlineLevel="0" collapsed="false">
      <c r="A175" s="114"/>
      <c r="B175" s="156"/>
      <c r="C175" s="156"/>
      <c r="D175" s="156"/>
      <c r="E175" s="156"/>
      <c r="F175" s="156"/>
      <c r="G175" s="156"/>
      <c r="H175" s="158"/>
      <c r="I175" s="156"/>
      <c r="J175" s="156"/>
      <c r="K175" s="156"/>
      <c r="L175" s="175"/>
      <c r="M175" s="156"/>
      <c r="N175" s="156"/>
      <c r="O175" s="156"/>
      <c r="P175" s="121"/>
      <c r="Q175" s="177"/>
      <c r="R175" s="173"/>
      <c r="AA175" s="58" t="n">
        <v>168</v>
      </c>
    </row>
    <row r="176" customFormat="false" ht="12.75" hidden="false" customHeight="false" outlineLevel="0" collapsed="false">
      <c r="A176" s="114"/>
      <c r="B176" s="156"/>
      <c r="C176" s="156"/>
      <c r="D176" s="156"/>
      <c r="E176" s="156"/>
      <c r="F176" s="156"/>
      <c r="G176" s="156"/>
      <c r="H176" s="158"/>
      <c r="I176" s="156"/>
      <c r="J176" s="156"/>
      <c r="K176" s="156"/>
      <c r="L176" s="175"/>
      <c r="M176" s="156"/>
      <c r="N176" s="156"/>
      <c r="O176" s="156"/>
      <c r="P176" s="121"/>
      <c r="Q176" s="177"/>
      <c r="R176" s="173"/>
      <c r="AA176" s="58" t="n">
        <v>169</v>
      </c>
    </row>
    <row r="177" customFormat="false" ht="12.75" hidden="false" customHeight="false" outlineLevel="0" collapsed="false">
      <c r="A177" s="114"/>
      <c r="B177" s="156"/>
      <c r="C177" s="156"/>
      <c r="D177" s="156"/>
      <c r="E177" s="156"/>
      <c r="F177" s="156"/>
      <c r="G177" s="156"/>
      <c r="H177" s="158"/>
      <c r="I177" s="156"/>
      <c r="J177" s="156"/>
      <c r="K177" s="156"/>
      <c r="L177" s="175"/>
      <c r="M177" s="156"/>
      <c r="N177" s="156"/>
      <c r="O177" s="156"/>
      <c r="P177" s="121"/>
      <c r="Q177" s="177"/>
      <c r="R177" s="173"/>
      <c r="AA177" s="58" t="n">
        <v>170</v>
      </c>
    </row>
    <row r="178" customFormat="false" ht="12.75" hidden="false" customHeight="false" outlineLevel="0" collapsed="false">
      <c r="A178" s="114"/>
      <c r="B178" s="156"/>
      <c r="C178" s="156"/>
      <c r="D178" s="156"/>
      <c r="E178" s="156"/>
      <c r="F178" s="156"/>
      <c r="G178" s="156"/>
      <c r="H178" s="158"/>
      <c r="I178" s="156"/>
      <c r="J178" s="156"/>
      <c r="K178" s="156"/>
      <c r="L178" s="175"/>
      <c r="M178" s="156"/>
      <c r="N178" s="156"/>
      <c r="O178" s="156"/>
      <c r="P178" s="121"/>
      <c r="Q178" s="177"/>
      <c r="R178" s="173"/>
      <c r="AA178" s="58" t="n">
        <v>171</v>
      </c>
    </row>
    <row r="179" customFormat="false" ht="12.75" hidden="false" customHeight="false" outlineLevel="0" collapsed="false">
      <c r="A179" s="114"/>
      <c r="B179" s="156"/>
      <c r="C179" s="156"/>
      <c r="D179" s="156"/>
      <c r="E179" s="156"/>
      <c r="F179" s="156"/>
      <c r="G179" s="156"/>
      <c r="H179" s="158"/>
      <c r="I179" s="156"/>
      <c r="J179" s="156"/>
      <c r="K179" s="156"/>
      <c r="L179" s="175"/>
      <c r="M179" s="156"/>
      <c r="N179" s="156"/>
      <c r="O179" s="156"/>
      <c r="P179" s="121"/>
      <c r="Q179" s="177"/>
      <c r="R179" s="173"/>
      <c r="AA179" s="58" t="n">
        <v>172</v>
      </c>
    </row>
    <row r="180" customFormat="false" ht="12.75" hidden="false" customHeight="false" outlineLevel="0" collapsed="false">
      <c r="A180" s="114"/>
      <c r="B180" s="156"/>
      <c r="C180" s="156"/>
      <c r="D180" s="156"/>
      <c r="E180" s="156"/>
      <c r="F180" s="156"/>
      <c r="G180" s="156"/>
      <c r="H180" s="158"/>
      <c r="I180" s="156"/>
      <c r="J180" s="156"/>
      <c r="K180" s="156"/>
      <c r="L180" s="175"/>
      <c r="M180" s="156"/>
      <c r="N180" s="156"/>
      <c r="O180" s="156"/>
      <c r="P180" s="121"/>
      <c r="Q180" s="177"/>
      <c r="R180" s="173"/>
      <c r="AA180" s="58" t="n">
        <v>173</v>
      </c>
    </row>
    <row r="181" customFormat="false" ht="12.75" hidden="false" customHeight="false" outlineLevel="0" collapsed="false">
      <c r="A181" s="114"/>
      <c r="B181" s="156"/>
      <c r="C181" s="156"/>
      <c r="D181" s="156"/>
      <c r="E181" s="156"/>
      <c r="F181" s="156"/>
      <c r="G181" s="156"/>
      <c r="H181" s="158"/>
      <c r="I181" s="156"/>
      <c r="J181" s="156"/>
      <c r="K181" s="156"/>
      <c r="L181" s="175"/>
      <c r="M181" s="156"/>
      <c r="N181" s="156"/>
      <c r="O181" s="156"/>
      <c r="P181" s="121"/>
      <c r="Q181" s="177"/>
      <c r="R181" s="173"/>
      <c r="AA181" s="58" t="n">
        <v>174</v>
      </c>
    </row>
    <row r="182" customFormat="false" ht="12.75" hidden="false" customHeight="false" outlineLevel="0" collapsed="false">
      <c r="A182" s="114"/>
      <c r="B182" s="156"/>
      <c r="C182" s="156"/>
      <c r="D182" s="156"/>
      <c r="E182" s="156"/>
      <c r="F182" s="156"/>
      <c r="G182" s="156"/>
      <c r="H182" s="158"/>
      <c r="I182" s="156"/>
      <c r="J182" s="156"/>
      <c r="K182" s="156"/>
      <c r="L182" s="175"/>
      <c r="M182" s="156"/>
      <c r="N182" s="156"/>
      <c r="O182" s="156"/>
      <c r="P182" s="121"/>
      <c r="Q182" s="177"/>
      <c r="R182" s="173"/>
      <c r="AA182" s="58" t="n">
        <v>175</v>
      </c>
    </row>
    <row r="183" customFormat="false" ht="12.75" hidden="false" customHeight="false" outlineLevel="0" collapsed="false">
      <c r="A183" s="114"/>
      <c r="B183" s="156"/>
      <c r="C183" s="156"/>
      <c r="D183" s="156"/>
      <c r="E183" s="156"/>
      <c r="F183" s="156"/>
      <c r="G183" s="156"/>
      <c r="H183" s="158"/>
      <c r="I183" s="156"/>
      <c r="J183" s="156"/>
      <c r="K183" s="156"/>
      <c r="L183" s="175"/>
      <c r="M183" s="156"/>
      <c r="N183" s="156"/>
      <c r="O183" s="156"/>
      <c r="P183" s="121"/>
      <c r="Q183" s="177"/>
      <c r="R183" s="173"/>
      <c r="AA183" s="58" t="n">
        <v>176</v>
      </c>
    </row>
    <row r="184" customFormat="false" ht="12.75" hidden="false" customHeight="false" outlineLevel="0" collapsed="false">
      <c r="A184" s="114"/>
      <c r="B184" s="156"/>
      <c r="C184" s="156"/>
      <c r="D184" s="156"/>
      <c r="E184" s="156"/>
      <c r="F184" s="156"/>
      <c r="G184" s="156"/>
      <c r="H184" s="158"/>
      <c r="I184" s="156"/>
      <c r="J184" s="156"/>
      <c r="K184" s="156"/>
      <c r="L184" s="175"/>
      <c r="M184" s="156"/>
      <c r="N184" s="156"/>
      <c r="O184" s="156"/>
      <c r="P184" s="121"/>
      <c r="Q184" s="177"/>
      <c r="R184" s="173"/>
      <c r="AA184" s="58" t="n">
        <v>177</v>
      </c>
    </row>
    <row r="185" customFormat="false" ht="12.75" hidden="false" customHeight="false" outlineLevel="0" collapsed="false">
      <c r="A185" s="114"/>
      <c r="B185" s="156"/>
      <c r="C185" s="156"/>
      <c r="D185" s="156"/>
      <c r="E185" s="156"/>
      <c r="F185" s="156"/>
      <c r="G185" s="156"/>
      <c r="H185" s="158"/>
      <c r="I185" s="156"/>
      <c r="J185" s="156"/>
      <c r="K185" s="156"/>
      <c r="L185" s="175"/>
      <c r="M185" s="156"/>
      <c r="N185" s="156"/>
      <c r="O185" s="156"/>
      <c r="P185" s="121"/>
      <c r="Q185" s="177"/>
      <c r="R185" s="173"/>
      <c r="AA185" s="58" t="n">
        <v>178</v>
      </c>
    </row>
    <row r="186" customFormat="false" ht="12.75" hidden="false" customHeight="false" outlineLevel="0" collapsed="false">
      <c r="A186" s="114"/>
      <c r="B186" s="156"/>
      <c r="C186" s="156"/>
      <c r="D186" s="156"/>
      <c r="E186" s="156"/>
      <c r="F186" s="156"/>
      <c r="G186" s="156"/>
      <c r="H186" s="158"/>
      <c r="I186" s="156"/>
      <c r="J186" s="156"/>
      <c r="K186" s="156"/>
      <c r="L186" s="175"/>
      <c r="M186" s="156"/>
      <c r="N186" s="156"/>
      <c r="O186" s="156"/>
      <c r="P186" s="121"/>
      <c r="Q186" s="177"/>
      <c r="R186" s="173"/>
      <c r="AA186" s="58" t="n">
        <v>179</v>
      </c>
    </row>
    <row r="187" customFormat="false" ht="12.75" hidden="false" customHeight="false" outlineLevel="0" collapsed="false">
      <c r="A187" s="114"/>
      <c r="B187" s="156"/>
      <c r="C187" s="156"/>
      <c r="D187" s="156"/>
      <c r="E187" s="156"/>
      <c r="F187" s="156"/>
      <c r="G187" s="156"/>
      <c r="H187" s="158"/>
      <c r="I187" s="156"/>
      <c r="J187" s="156"/>
      <c r="K187" s="156"/>
      <c r="L187" s="175"/>
      <c r="M187" s="156"/>
      <c r="N187" s="156"/>
      <c r="O187" s="156"/>
      <c r="P187" s="121"/>
      <c r="Q187" s="177"/>
      <c r="R187" s="173"/>
      <c r="AA187" s="58" t="n">
        <v>180</v>
      </c>
    </row>
    <row r="188" customFormat="false" ht="12.75" hidden="false" customHeight="false" outlineLevel="0" collapsed="false">
      <c r="A188" s="114"/>
      <c r="B188" s="156"/>
      <c r="C188" s="156"/>
      <c r="D188" s="156"/>
      <c r="E188" s="156"/>
      <c r="F188" s="156"/>
      <c r="G188" s="156"/>
      <c r="H188" s="158"/>
      <c r="I188" s="156"/>
      <c r="J188" s="156"/>
      <c r="K188" s="156"/>
      <c r="L188" s="175"/>
      <c r="M188" s="156"/>
      <c r="N188" s="156"/>
      <c r="O188" s="156"/>
      <c r="P188" s="121"/>
      <c r="Q188" s="177"/>
      <c r="R188" s="173"/>
      <c r="AA188" s="58" t="n">
        <v>181</v>
      </c>
    </row>
    <row r="189" customFormat="false" ht="12.75" hidden="false" customHeight="false" outlineLevel="0" collapsed="false">
      <c r="A189" s="114"/>
      <c r="B189" s="156"/>
      <c r="C189" s="156"/>
      <c r="D189" s="156"/>
      <c r="E189" s="156"/>
      <c r="F189" s="156"/>
      <c r="G189" s="156"/>
      <c r="H189" s="158"/>
      <c r="I189" s="156"/>
      <c r="J189" s="156"/>
      <c r="K189" s="156"/>
      <c r="L189" s="175"/>
      <c r="M189" s="156"/>
      <c r="N189" s="156"/>
      <c r="O189" s="156"/>
      <c r="P189" s="121"/>
      <c r="Q189" s="177"/>
      <c r="R189" s="173"/>
      <c r="AA189" s="58" t="n">
        <v>182</v>
      </c>
    </row>
    <row r="190" customFormat="false" ht="12.75" hidden="false" customHeight="false" outlineLevel="0" collapsed="false">
      <c r="A190" s="114"/>
      <c r="B190" s="156"/>
      <c r="C190" s="156"/>
      <c r="D190" s="156"/>
      <c r="E190" s="156"/>
      <c r="F190" s="156"/>
      <c r="G190" s="156"/>
      <c r="H190" s="158"/>
      <c r="I190" s="156"/>
      <c r="J190" s="156"/>
      <c r="K190" s="156"/>
      <c r="L190" s="175"/>
      <c r="M190" s="156"/>
      <c r="N190" s="156"/>
      <c r="O190" s="156"/>
      <c r="P190" s="121"/>
      <c r="Q190" s="177"/>
      <c r="R190" s="173"/>
      <c r="AA190" s="58" t="n">
        <v>183</v>
      </c>
    </row>
    <row r="191" customFormat="false" ht="12.75" hidden="false" customHeight="false" outlineLevel="0" collapsed="false">
      <c r="A191" s="114"/>
      <c r="B191" s="156"/>
      <c r="C191" s="156"/>
      <c r="D191" s="156"/>
      <c r="E191" s="156"/>
      <c r="F191" s="156"/>
      <c r="G191" s="156"/>
      <c r="H191" s="158"/>
      <c r="I191" s="156"/>
      <c r="J191" s="156"/>
      <c r="K191" s="156"/>
      <c r="L191" s="175"/>
      <c r="M191" s="156"/>
      <c r="N191" s="156"/>
      <c r="O191" s="156"/>
      <c r="P191" s="121"/>
      <c r="Q191" s="177"/>
      <c r="R191" s="173"/>
      <c r="AA191" s="58" t="n">
        <v>184</v>
      </c>
    </row>
    <row r="192" customFormat="false" ht="12.75" hidden="false" customHeight="false" outlineLevel="0" collapsed="false">
      <c r="A192" s="114"/>
      <c r="B192" s="156"/>
      <c r="C192" s="156"/>
      <c r="D192" s="156"/>
      <c r="E192" s="156"/>
      <c r="F192" s="156"/>
      <c r="G192" s="156"/>
      <c r="H192" s="158"/>
      <c r="I192" s="156"/>
      <c r="J192" s="156"/>
      <c r="K192" s="156"/>
      <c r="L192" s="175"/>
      <c r="M192" s="156"/>
      <c r="N192" s="156"/>
      <c r="O192" s="156"/>
      <c r="P192" s="121"/>
      <c r="Q192" s="177"/>
      <c r="R192" s="173"/>
      <c r="AA192" s="58" t="n">
        <v>185</v>
      </c>
    </row>
    <row r="193" customFormat="false" ht="12.75" hidden="false" customHeight="false" outlineLevel="0" collapsed="false">
      <c r="A193" s="114"/>
      <c r="B193" s="156"/>
      <c r="C193" s="156"/>
      <c r="D193" s="156"/>
      <c r="E193" s="156"/>
      <c r="F193" s="156"/>
      <c r="G193" s="156"/>
      <c r="H193" s="158"/>
      <c r="I193" s="156"/>
      <c r="J193" s="156"/>
      <c r="K193" s="156"/>
      <c r="L193" s="175"/>
      <c r="M193" s="156"/>
      <c r="N193" s="156"/>
      <c r="O193" s="156"/>
      <c r="P193" s="121"/>
      <c r="Q193" s="177"/>
      <c r="R193" s="173"/>
      <c r="AA193" s="58" t="n">
        <v>186</v>
      </c>
    </row>
    <row r="194" customFormat="false" ht="12.75" hidden="false" customHeight="false" outlineLevel="0" collapsed="false">
      <c r="A194" s="114"/>
      <c r="B194" s="156"/>
      <c r="C194" s="156"/>
      <c r="D194" s="156"/>
      <c r="E194" s="156"/>
      <c r="F194" s="156"/>
      <c r="G194" s="156"/>
      <c r="H194" s="158"/>
      <c r="I194" s="156"/>
      <c r="J194" s="156"/>
      <c r="K194" s="156"/>
      <c r="L194" s="175"/>
      <c r="M194" s="156"/>
      <c r="N194" s="156"/>
      <c r="O194" s="156"/>
      <c r="P194" s="121"/>
      <c r="Q194" s="177"/>
      <c r="R194" s="173"/>
      <c r="AA194" s="58" t="n">
        <v>187</v>
      </c>
    </row>
    <row r="195" customFormat="false" ht="12.75" hidden="false" customHeight="false" outlineLevel="0" collapsed="false">
      <c r="A195" s="114"/>
      <c r="B195" s="156"/>
      <c r="C195" s="156"/>
      <c r="D195" s="156"/>
      <c r="E195" s="156"/>
      <c r="F195" s="156"/>
      <c r="G195" s="156"/>
      <c r="H195" s="158"/>
      <c r="I195" s="156"/>
      <c r="J195" s="156"/>
      <c r="K195" s="156"/>
      <c r="L195" s="175"/>
      <c r="M195" s="156"/>
      <c r="N195" s="156"/>
      <c r="O195" s="156"/>
      <c r="P195" s="121"/>
      <c r="Q195" s="177"/>
      <c r="R195" s="173"/>
      <c r="AA195" s="58" t="n">
        <v>188</v>
      </c>
    </row>
    <row r="196" customFormat="false" ht="12.75" hidden="false" customHeight="false" outlineLevel="0" collapsed="false">
      <c r="A196" s="114"/>
      <c r="B196" s="156"/>
      <c r="C196" s="156"/>
      <c r="D196" s="156"/>
      <c r="E196" s="156"/>
      <c r="F196" s="156"/>
      <c r="G196" s="156"/>
      <c r="H196" s="158"/>
      <c r="I196" s="156"/>
      <c r="J196" s="156"/>
      <c r="K196" s="156"/>
      <c r="L196" s="175"/>
      <c r="M196" s="156"/>
      <c r="N196" s="156"/>
      <c r="O196" s="156"/>
      <c r="P196" s="121"/>
      <c r="Q196" s="177"/>
      <c r="R196" s="173"/>
      <c r="AA196" s="58" t="n">
        <v>189</v>
      </c>
    </row>
    <row r="197" customFormat="false" ht="12.75" hidden="false" customHeight="false" outlineLevel="0" collapsed="false">
      <c r="A197" s="114"/>
      <c r="B197" s="156"/>
      <c r="C197" s="156"/>
      <c r="D197" s="156"/>
      <c r="E197" s="156"/>
      <c r="F197" s="156"/>
      <c r="G197" s="156"/>
      <c r="H197" s="158"/>
      <c r="I197" s="156"/>
      <c r="J197" s="156"/>
      <c r="K197" s="156"/>
      <c r="L197" s="175"/>
      <c r="M197" s="156"/>
      <c r="N197" s="156"/>
      <c r="O197" s="156"/>
      <c r="P197" s="121"/>
      <c r="Q197" s="177"/>
      <c r="R197" s="173"/>
      <c r="AA197" s="58" t="n">
        <v>190</v>
      </c>
    </row>
    <row r="198" customFormat="false" ht="12.75" hidden="false" customHeight="false" outlineLevel="0" collapsed="false">
      <c r="A198" s="114"/>
      <c r="B198" s="156"/>
      <c r="C198" s="156"/>
      <c r="D198" s="156"/>
      <c r="E198" s="156"/>
      <c r="F198" s="156"/>
      <c r="G198" s="156"/>
      <c r="H198" s="158"/>
      <c r="I198" s="156"/>
      <c r="J198" s="156"/>
      <c r="K198" s="156"/>
      <c r="L198" s="175"/>
      <c r="M198" s="156"/>
      <c r="N198" s="156"/>
      <c r="O198" s="156"/>
      <c r="P198" s="121"/>
      <c r="Q198" s="177"/>
      <c r="R198" s="173"/>
      <c r="AA198" s="58" t="n">
        <v>191</v>
      </c>
    </row>
    <row r="199" customFormat="false" ht="12.75" hidden="false" customHeight="false" outlineLevel="0" collapsed="false">
      <c r="A199" s="114"/>
      <c r="B199" s="156"/>
      <c r="C199" s="156"/>
      <c r="D199" s="156"/>
      <c r="E199" s="156"/>
      <c r="F199" s="156"/>
      <c r="G199" s="156"/>
      <c r="H199" s="158"/>
      <c r="I199" s="156"/>
      <c r="J199" s="156"/>
      <c r="K199" s="156"/>
      <c r="L199" s="175"/>
      <c r="M199" s="156"/>
      <c r="N199" s="156"/>
      <c r="O199" s="156"/>
      <c r="P199" s="121"/>
      <c r="Q199" s="177"/>
      <c r="R199" s="173"/>
      <c r="AA199" s="58" t="n">
        <v>192</v>
      </c>
    </row>
    <row r="200" customFormat="false" ht="12.75" hidden="false" customHeight="false" outlineLevel="0" collapsed="false">
      <c r="A200" s="114"/>
      <c r="B200" s="156"/>
      <c r="C200" s="156"/>
      <c r="D200" s="156"/>
      <c r="E200" s="156"/>
      <c r="F200" s="156"/>
      <c r="G200" s="156"/>
      <c r="H200" s="158"/>
      <c r="I200" s="156"/>
      <c r="J200" s="156"/>
      <c r="K200" s="156"/>
      <c r="L200" s="175"/>
      <c r="M200" s="156"/>
      <c r="N200" s="156"/>
      <c r="O200" s="156"/>
      <c r="P200" s="121"/>
      <c r="Q200" s="177"/>
      <c r="R200" s="173"/>
      <c r="AA200" s="58" t="n">
        <v>193</v>
      </c>
    </row>
    <row r="201" customFormat="false" ht="12.75" hidden="false" customHeight="false" outlineLevel="0" collapsed="false">
      <c r="A201" s="114"/>
      <c r="B201" s="156"/>
      <c r="C201" s="156"/>
      <c r="D201" s="156"/>
      <c r="E201" s="156"/>
      <c r="F201" s="156"/>
      <c r="G201" s="156"/>
      <c r="H201" s="158"/>
      <c r="I201" s="156"/>
      <c r="J201" s="156"/>
      <c r="K201" s="156"/>
      <c r="L201" s="175"/>
      <c r="M201" s="156"/>
      <c r="N201" s="156"/>
      <c r="O201" s="156"/>
      <c r="P201" s="121"/>
      <c r="Q201" s="177"/>
      <c r="R201" s="173"/>
      <c r="AA201" s="58" t="n">
        <v>194</v>
      </c>
    </row>
    <row r="202" customFormat="false" ht="12.75" hidden="false" customHeight="false" outlineLevel="0" collapsed="false">
      <c r="A202" s="114"/>
      <c r="B202" s="156"/>
      <c r="C202" s="156"/>
      <c r="D202" s="156"/>
      <c r="E202" s="156"/>
      <c r="F202" s="156"/>
      <c r="G202" s="156"/>
      <c r="H202" s="158"/>
      <c r="I202" s="156"/>
      <c r="J202" s="156"/>
      <c r="K202" s="156"/>
      <c r="L202" s="175"/>
      <c r="M202" s="156"/>
      <c r="N202" s="156"/>
      <c r="O202" s="156"/>
      <c r="P202" s="121"/>
      <c r="Q202" s="177"/>
      <c r="R202" s="173"/>
      <c r="AA202" s="58" t="n">
        <v>195</v>
      </c>
    </row>
    <row r="203" customFormat="false" ht="12.75" hidden="false" customHeight="false" outlineLevel="0" collapsed="false">
      <c r="A203" s="114"/>
      <c r="B203" s="156"/>
      <c r="C203" s="156"/>
      <c r="D203" s="156"/>
      <c r="E203" s="156"/>
      <c r="F203" s="156"/>
      <c r="G203" s="156"/>
      <c r="H203" s="158"/>
      <c r="I203" s="156"/>
      <c r="J203" s="156"/>
      <c r="K203" s="156"/>
      <c r="L203" s="175"/>
      <c r="M203" s="156"/>
      <c r="N203" s="156"/>
      <c r="O203" s="156"/>
      <c r="P203" s="121"/>
      <c r="Q203" s="177"/>
      <c r="R203" s="173"/>
      <c r="AA203" s="58" t="n">
        <v>196</v>
      </c>
    </row>
    <row r="204" customFormat="false" ht="12.75" hidden="false" customHeight="false" outlineLevel="0" collapsed="false">
      <c r="A204" s="114"/>
      <c r="B204" s="156"/>
      <c r="C204" s="156"/>
      <c r="D204" s="156"/>
      <c r="E204" s="156"/>
      <c r="F204" s="156"/>
      <c r="G204" s="156"/>
      <c r="H204" s="158"/>
      <c r="I204" s="156"/>
      <c r="J204" s="156"/>
      <c r="K204" s="156"/>
      <c r="L204" s="175"/>
      <c r="M204" s="156"/>
      <c r="N204" s="156"/>
      <c r="O204" s="156"/>
      <c r="P204" s="121"/>
      <c r="Q204" s="177"/>
      <c r="R204" s="173"/>
      <c r="AA204" s="58" t="n">
        <v>197</v>
      </c>
    </row>
    <row r="205" customFormat="false" ht="12.75" hidden="false" customHeight="false" outlineLevel="0" collapsed="false">
      <c r="A205" s="114"/>
      <c r="B205" s="156"/>
      <c r="C205" s="156"/>
      <c r="D205" s="156"/>
      <c r="E205" s="156"/>
      <c r="F205" s="156"/>
      <c r="G205" s="156"/>
      <c r="H205" s="158"/>
      <c r="I205" s="156"/>
      <c r="J205" s="156"/>
      <c r="K205" s="156"/>
      <c r="L205" s="175"/>
      <c r="M205" s="156"/>
      <c r="N205" s="156"/>
      <c r="O205" s="156"/>
      <c r="P205" s="121"/>
      <c r="Q205" s="177"/>
      <c r="R205" s="173"/>
      <c r="AA205" s="58" t="n">
        <v>198</v>
      </c>
    </row>
    <row r="206" customFormat="false" ht="12.75" hidden="false" customHeight="false" outlineLevel="0" collapsed="false">
      <c r="A206" s="114"/>
      <c r="B206" s="156"/>
      <c r="C206" s="156"/>
      <c r="D206" s="156"/>
      <c r="E206" s="156"/>
      <c r="F206" s="156"/>
      <c r="G206" s="156"/>
      <c r="H206" s="158"/>
      <c r="I206" s="156"/>
      <c r="J206" s="156"/>
      <c r="K206" s="156"/>
      <c r="L206" s="175"/>
      <c r="M206" s="156"/>
      <c r="N206" s="156"/>
      <c r="O206" s="156"/>
      <c r="P206" s="121"/>
      <c r="Q206" s="177"/>
      <c r="R206" s="173"/>
      <c r="AA206" s="58" t="n">
        <v>199</v>
      </c>
    </row>
    <row r="207" customFormat="false" ht="12.75" hidden="false" customHeight="false" outlineLevel="0" collapsed="false">
      <c r="A207" s="114"/>
      <c r="B207" s="156"/>
      <c r="C207" s="156"/>
      <c r="D207" s="156"/>
      <c r="E207" s="156"/>
      <c r="F207" s="156"/>
      <c r="G207" s="156"/>
      <c r="H207" s="158"/>
      <c r="I207" s="156"/>
      <c r="J207" s="156"/>
      <c r="K207" s="156"/>
      <c r="L207" s="175"/>
      <c r="M207" s="156"/>
      <c r="N207" s="156"/>
      <c r="O207" s="156"/>
      <c r="P207" s="121"/>
      <c r="Q207" s="177"/>
      <c r="R207" s="173"/>
      <c r="AA207" s="58" t="n">
        <v>200</v>
      </c>
    </row>
    <row r="208" customFormat="false" ht="12.75" hidden="false" customHeight="false" outlineLevel="0" collapsed="false">
      <c r="A208" s="114"/>
      <c r="B208" s="156"/>
      <c r="C208" s="156"/>
      <c r="D208" s="156"/>
      <c r="E208" s="156"/>
      <c r="F208" s="158"/>
      <c r="G208" s="156"/>
      <c r="H208" s="158"/>
      <c r="I208" s="156"/>
      <c r="J208" s="156"/>
      <c r="K208" s="156"/>
      <c r="L208" s="175"/>
      <c r="M208" s="156"/>
      <c r="N208" s="156"/>
      <c r="O208" s="156"/>
      <c r="P208" s="121"/>
      <c r="Q208" s="177"/>
      <c r="R208" s="173"/>
      <c r="AA208" s="58" t="n">
        <v>201</v>
      </c>
    </row>
    <row r="209" customFormat="false" ht="12.75" hidden="false" customHeight="false" outlineLevel="0" collapsed="false">
      <c r="A209" s="114"/>
      <c r="B209" s="156"/>
      <c r="C209" s="156"/>
      <c r="D209" s="156"/>
      <c r="E209" s="156"/>
      <c r="F209" s="158"/>
      <c r="G209" s="156"/>
      <c r="H209" s="158"/>
      <c r="I209" s="156"/>
      <c r="J209" s="156"/>
      <c r="K209" s="156"/>
      <c r="L209" s="175"/>
      <c r="M209" s="156"/>
      <c r="N209" s="156"/>
      <c r="O209" s="156"/>
      <c r="P209" s="121"/>
      <c r="Q209" s="177"/>
      <c r="R209" s="173"/>
    </row>
    <row r="210" customFormat="false" ht="12.75" hidden="false" customHeight="false" outlineLevel="0" collapsed="false">
      <c r="A210" s="114"/>
      <c r="B210" s="156"/>
      <c r="C210" s="156"/>
      <c r="D210" s="156"/>
      <c r="E210" s="156"/>
      <c r="F210" s="158"/>
      <c r="G210" s="156"/>
      <c r="H210" s="158"/>
      <c r="I210" s="156"/>
      <c r="J210" s="156"/>
      <c r="K210" s="156"/>
      <c r="L210" s="175"/>
      <c r="M210" s="156"/>
      <c r="N210" s="156"/>
      <c r="O210" s="156"/>
      <c r="P210" s="121"/>
      <c r="Q210" s="177"/>
      <c r="R210" s="173"/>
    </row>
    <row r="211" customFormat="false" ht="12.75" hidden="false" customHeight="false" outlineLevel="0" collapsed="false">
      <c r="A211" s="114"/>
      <c r="B211" s="156"/>
      <c r="C211" s="156"/>
      <c r="D211" s="156"/>
      <c r="E211" s="156"/>
      <c r="F211" s="158"/>
      <c r="G211" s="156"/>
      <c r="H211" s="158"/>
      <c r="I211" s="156"/>
      <c r="J211" s="156"/>
      <c r="K211" s="156"/>
      <c r="L211" s="175"/>
      <c r="M211" s="156"/>
      <c r="N211" s="156"/>
      <c r="O211" s="156"/>
      <c r="P211" s="121"/>
      <c r="Q211" s="177"/>
      <c r="R211" s="173"/>
    </row>
    <row r="212" customFormat="false" ht="12.75" hidden="false" customHeight="false" outlineLevel="0" collapsed="false">
      <c r="A212" s="114"/>
      <c r="B212" s="156"/>
      <c r="C212" s="156"/>
      <c r="D212" s="156"/>
      <c r="E212" s="156"/>
      <c r="F212" s="158"/>
      <c r="G212" s="156"/>
      <c r="H212" s="158"/>
      <c r="I212" s="156"/>
      <c r="J212" s="156"/>
      <c r="K212" s="156"/>
      <c r="L212" s="175"/>
      <c r="M212" s="156"/>
      <c r="N212" s="156"/>
      <c r="O212" s="156"/>
      <c r="P212" s="121"/>
      <c r="Q212" s="177"/>
      <c r="R212" s="173"/>
    </row>
    <row r="213" customFormat="false" ht="12.75" hidden="false" customHeight="false" outlineLevel="0" collapsed="false">
      <c r="A213" s="114"/>
      <c r="B213" s="156"/>
      <c r="C213" s="156"/>
      <c r="D213" s="156"/>
      <c r="E213" s="156"/>
      <c r="F213" s="158"/>
      <c r="G213" s="156"/>
      <c r="H213" s="158"/>
      <c r="I213" s="156"/>
      <c r="J213" s="156"/>
      <c r="K213" s="156"/>
      <c r="L213" s="175"/>
      <c r="M213" s="156"/>
      <c r="N213" s="156"/>
      <c r="O213" s="156"/>
      <c r="P213" s="121"/>
      <c r="Q213" s="177"/>
      <c r="R213" s="173"/>
    </row>
    <row r="214" customFormat="false" ht="12.75" hidden="false" customHeight="false" outlineLevel="0" collapsed="false">
      <c r="A214" s="114"/>
      <c r="B214" s="156"/>
      <c r="C214" s="156"/>
      <c r="D214" s="156"/>
      <c r="E214" s="156"/>
      <c r="F214" s="158"/>
      <c r="G214" s="156"/>
      <c r="H214" s="158"/>
      <c r="I214" s="156"/>
      <c r="J214" s="156"/>
      <c r="K214" s="156"/>
      <c r="L214" s="175"/>
      <c r="M214" s="156"/>
      <c r="N214" s="156"/>
      <c r="O214" s="156"/>
      <c r="P214" s="121"/>
      <c r="Q214" s="177"/>
      <c r="R214" s="173"/>
    </row>
    <row r="215" customFormat="false" ht="12.75" hidden="false" customHeight="false" outlineLevel="0" collapsed="false">
      <c r="A215" s="114"/>
      <c r="B215" s="156"/>
      <c r="C215" s="156"/>
      <c r="D215" s="156"/>
      <c r="E215" s="156"/>
      <c r="F215" s="158"/>
      <c r="G215" s="156"/>
      <c r="H215" s="158"/>
      <c r="I215" s="156"/>
      <c r="J215" s="156"/>
      <c r="K215" s="156"/>
      <c r="L215" s="175"/>
      <c r="M215" s="156"/>
      <c r="N215" s="156"/>
      <c r="O215" s="156"/>
      <c r="P215" s="121"/>
      <c r="Q215" s="177"/>
      <c r="R215" s="173"/>
    </row>
    <row r="216" customFormat="false" ht="12.75" hidden="false" customHeight="false" outlineLevel="0" collapsed="false">
      <c r="A216" s="114"/>
      <c r="B216" s="156"/>
      <c r="C216" s="156"/>
      <c r="D216" s="156"/>
      <c r="E216" s="156"/>
      <c r="F216" s="158"/>
      <c r="G216" s="156"/>
      <c r="H216" s="158"/>
      <c r="I216" s="156"/>
      <c r="J216" s="156"/>
      <c r="K216" s="156"/>
      <c r="L216" s="175"/>
      <c r="M216" s="156"/>
      <c r="N216" s="156"/>
      <c r="O216" s="156"/>
      <c r="P216" s="121"/>
      <c r="Q216" s="177"/>
      <c r="R216" s="173"/>
    </row>
    <row r="217" customFormat="false" ht="12.75" hidden="false" customHeight="false" outlineLevel="0" collapsed="false">
      <c r="A217" s="114"/>
      <c r="B217" s="156"/>
      <c r="C217" s="156"/>
      <c r="D217" s="156"/>
      <c r="E217" s="156"/>
      <c r="F217" s="158"/>
      <c r="G217" s="156"/>
      <c r="H217" s="158"/>
      <c r="I217" s="156"/>
      <c r="J217" s="156"/>
      <c r="K217" s="156"/>
      <c r="L217" s="175"/>
      <c r="M217" s="156"/>
      <c r="N217" s="156"/>
      <c r="O217" s="156"/>
      <c r="P217" s="121"/>
      <c r="Q217" s="177"/>
      <c r="R217" s="173"/>
    </row>
    <row r="218" customFormat="false" ht="12.75" hidden="false" customHeight="false" outlineLevel="0" collapsed="false">
      <c r="A218" s="114"/>
      <c r="B218" s="156"/>
      <c r="C218" s="156"/>
      <c r="D218" s="156"/>
      <c r="E218" s="156"/>
      <c r="F218" s="158"/>
      <c r="G218" s="156"/>
      <c r="H218" s="158"/>
      <c r="I218" s="156"/>
      <c r="J218" s="156"/>
      <c r="K218" s="156"/>
      <c r="L218" s="175"/>
      <c r="M218" s="156"/>
      <c r="N218" s="156"/>
      <c r="O218" s="156"/>
      <c r="P218" s="121"/>
      <c r="Q218" s="177"/>
      <c r="R218" s="173"/>
    </row>
    <row r="219" customFormat="false" ht="12.75" hidden="false" customHeight="false" outlineLevel="0" collapsed="false">
      <c r="A219" s="114"/>
      <c r="B219" s="156"/>
      <c r="C219" s="156"/>
      <c r="D219" s="156"/>
      <c r="E219" s="156"/>
      <c r="F219" s="158"/>
      <c r="G219" s="156"/>
      <c r="H219" s="158"/>
      <c r="I219" s="156"/>
      <c r="J219" s="156"/>
      <c r="K219" s="156"/>
      <c r="L219" s="175"/>
      <c r="M219" s="156"/>
      <c r="N219" s="156"/>
      <c r="O219" s="156"/>
      <c r="P219" s="121"/>
      <c r="Q219" s="177"/>
      <c r="R219" s="173"/>
    </row>
    <row r="220" customFormat="false" ht="12.75" hidden="false" customHeight="false" outlineLevel="0" collapsed="false">
      <c r="A220" s="114"/>
      <c r="B220" s="156"/>
      <c r="C220" s="156"/>
      <c r="D220" s="156"/>
      <c r="E220" s="156"/>
      <c r="F220" s="158"/>
      <c r="G220" s="156"/>
      <c r="H220" s="158"/>
      <c r="I220" s="156"/>
      <c r="J220" s="156"/>
      <c r="K220" s="156"/>
      <c r="L220" s="175"/>
      <c r="M220" s="156"/>
      <c r="N220" s="156"/>
      <c r="O220" s="156"/>
      <c r="P220" s="121"/>
      <c r="Q220" s="177"/>
      <c r="R220" s="173"/>
    </row>
    <row r="221" customFormat="false" ht="12.75" hidden="false" customHeight="false" outlineLevel="0" collapsed="false">
      <c r="A221" s="114"/>
      <c r="B221" s="156"/>
      <c r="C221" s="156"/>
      <c r="D221" s="156"/>
      <c r="E221" s="156"/>
      <c r="F221" s="158"/>
      <c r="G221" s="156"/>
      <c r="H221" s="158"/>
      <c r="I221" s="156"/>
      <c r="J221" s="156"/>
      <c r="K221" s="156"/>
      <c r="L221" s="175"/>
      <c r="M221" s="156"/>
      <c r="N221" s="156"/>
      <c r="O221" s="156"/>
      <c r="P221" s="121"/>
      <c r="Q221" s="177"/>
      <c r="R221" s="173"/>
    </row>
    <row r="222" customFormat="false" ht="12.75" hidden="false" customHeight="false" outlineLevel="0" collapsed="false">
      <c r="A222" s="114"/>
      <c r="B222" s="156"/>
      <c r="C222" s="156"/>
      <c r="D222" s="156"/>
      <c r="E222" s="156"/>
      <c r="F222" s="158"/>
      <c r="G222" s="156"/>
      <c r="H222" s="158"/>
      <c r="I222" s="156"/>
      <c r="J222" s="156"/>
      <c r="K222" s="156"/>
      <c r="L222" s="175"/>
      <c r="M222" s="156"/>
      <c r="N222" s="156"/>
      <c r="O222" s="156"/>
      <c r="P222" s="121"/>
      <c r="Q222" s="177"/>
      <c r="R222" s="173"/>
    </row>
    <row r="223" customFormat="false" ht="12.75" hidden="false" customHeight="false" outlineLevel="0" collapsed="false">
      <c r="A223" s="114"/>
      <c r="B223" s="156"/>
      <c r="C223" s="156"/>
      <c r="D223" s="156"/>
      <c r="E223" s="156"/>
      <c r="F223" s="158"/>
      <c r="G223" s="156"/>
      <c r="H223" s="158"/>
      <c r="I223" s="156"/>
      <c r="J223" s="156"/>
      <c r="K223" s="156"/>
      <c r="L223" s="175"/>
      <c r="M223" s="156"/>
      <c r="N223" s="156"/>
      <c r="O223" s="156"/>
      <c r="P223" s="121"/>
      <c r="Q223" s="177"/>
      <c r="R223" s="173"/>
    </row>
    <row r="224" customFormat="false" ht="12.75" hidden="false" customHeight="false" outlineLevel="0" collapsed="false">
      <c r="A224" s="114"/>
      <c r="B224" s="156"/>
      <c r="C224" s="156"/>
      <c r="D224" s="156"/>
      <c r="E224" s="156"/>
      <c r="F224" s="158"/>
      <c r="G224" s="156"/>
      <c r="H224" s="158"/>
      <c r="I224" s="156"/>
      <c r="J224" s="156"/>
      <c r="K224" s="156"/>
      <c r="L224" s="175"/>
      <c r="M224" s="156"/>
      <c r="N224" s="156"/>
      <c r="O224" s="156"/>
      <c r="P224" s="121"/>
      <c r="Q224" s="177"/>
      <c r="R224" s="173"/>
    </row>
    <row r="225" customFormat="false" ht="12.75" hidden="false" customHeight="false" outlineLevel="0" collapsed="false">
      <c r="A225" s="114"/>
      <c r="B225" s="156"/>
      <c r="C225" s="156"/>
      <c r="D225" s="156"/>
      <c r="E225" s="156"/>
      <c r="F225" s="158"/>
      <c r="G225" s="156"/>
      <c r="H225" s="158"/>
      <c r="I225" s="156"/>
      <c r="J225" s="156"/>
      <c r="K225" s="156"/>
      <c r="L225" s="175"/>
      <c r="M225" s="156"/>
      <c r="N225" s="156"/>
      <c r="O225" s="156"/>
      <c r="P225" s="121"/>
      <c r="Q225" s="177"/>
      <c r="R225" s="173"/>
    </row>
    <row r="226" customFormat="false" ht="12.75" hidden="false" customHeight="false" outlineLevel="0" collapsed="false">
      <c r="A226" s="114"/>
      <c r="B226" s="156"/>
      <c r="C226" s="156"/>
      <c r="D226" s="156"/>
      <c r="E226" s="156"/>
      <c r="F226" s="158"/>
      <c r="G226" s="156"/>
      <c r="H226" s="158"/>
      <c r="I226" s="156"/>
      <c r="J226" s="156"/>
      <c r="K226" s="156"/>
      <c r="L226" s="175"/>
      <c r="M226" s="156"/>
      <c r="N226" s="156"/>
      <c r="O226" s="156"/>
      <c r="P226" s="121"/>
      <c r="Q226" s="177"/>
      <c r="R226" s="173"/>
    </row>
    <row r="227" customFormat="false" ht="12.75" hidden="false" customHeight="false" outlineLevel="0" collapsed="false">
      <c r="A227" s="114"/>
      <c r="B227" s="156"/>
      <c r="C227" s="156"/>
      <c r="D227" s="156"/>
      <c r="E227" s="156"/>
      <c r="F227" s="158"/>
      <c r="G227" s="156"/>
      <c r="H227" s="158"/>
      <c r="I227" s="156"/>
      <c r="J227" s="156"/>
      <c r="K227" s="156"/>
      <c r="L227" s="175"/>
      <c r="M227" s="156"/>
      <c r="N227" s="156"/>
      <c r="O227" s="156"/>
      <c r="P227" s="121"/>
      <c r="Q227" s="177"/>
      <c r="R227" s="173"/>
    </row>
    <row r="228" customFormat="false" ht="12.75" hidden="false" customHeight="false" outlineLevel="0" collapsed="false">
      <c r="A228" s="114"/>
      <c r="B228" s="156"/>
      <c r="C228" s="156"/>
      <c r="D228" s="156"/>
      <c r="E228" s="156"/>
      <c r="F228" s="158"/>
      <c r="G228" s="156"/>
      <c r="H228" s="158"/>
      <c r="I228" s="156"/>
      <c r="J228" s="156"/>
      <c r="K228" s="156"/>
      <c r="L228" s="175"/>
      <c r="M228" s="156"/>
      <c r="N228" s="156"/>
      <c r="O228" s="156"/>
      <c r="P228" s="121"/>
      <c r="Q228" s="177"/>
      <c r="R228" s="173"/>
    </row>
    <row r="229" customFormat="false" ht="12.75" hidden="false" customHeight="false" outlineLevel="0" collapsed="false">
      <c r="A229" s="114"/>
      <c r="B229" s="156"/>
      <c r="C229" s="156"/>
      <c r="D229" s="156"/>
      <c r="E229" s="156"/>
      <c r="F229" s="158"/>
      <c r="G229" s="156"/>
      <c r="H229" s="158"/>
      <c r="I229" s="156"/>
      <c r="J229" s="156"/>
      <c r="K229" s="156"/>
      <c r="L229" s="175"/>
      <c r="M229" s="156"/>
      <c r="N229" s="156"/>
      <c r="O229" s="156"/>
      <c r="P229" s="121"/>
      <c r="Q229" s="177"/>
      <c r="R229" s="173"/>
    </row>
    <row r="230" customFormat="false" ht="12.75" hidden="false" customHeight="false" outlineLevel="0" collapsed="false">
      <c r="A230" s="114"/>
      <c r="B230" s="156"/>
      <c r="C230" s="156"/>
      <c r="D230" s="156"/>
      <c r="E230" s="156"/>
      <c r="F230" s="158"/>
      <c r="G230" s="156"/>
      <c r="H230" s="158"/>
      <c r="I230" s="156"/>
      <c r="J230" s="156"/>
      <c r="K230" s="156"/>
      <c r="L230" s="175"/>
      <c r="M230" s="156"/>
      <c r="N230" s="156"/>
      <c r="O230" s="156"/>
      <c r="P230" s="121"/>
      <c r="Q230" s="177"/>
      <c r="R230" s="173"/>
    </row>
    <row r="231" customFormat="false" ht="12.75" hidden="false" customHeight="false" outlineLevel="0" collapsed="false">
      <c r="A231" s="114"/>
      <c r="B231" s="156"/>
      <c r="C231" s="156"/>
      <c r="D231" s="156"/>
      <c r="E231" s="156"/>
      <c r="F231" s="158"/>
      <c r="G231" s="156"/>
      <c r="H231" s="158"/>
      <c r="I231" s="156"/>
      <c r="J231" s="156"/>
      <c r="K231" s="156"/>
      <c r="L231" s="175"/>
      <c r="M231" s="156"/>
      <c r="N231" s="156"/>
      <c r="O231" s="156"/>
      <c r="P231" s="121"/>
      <c r="Q231" s="177"/>
      <c r="R231" s="173"/>
    </row>
    <row r="232" customFormat="false" ht="12.75" hidden="false" customHeight="false" outlineLevel="0" collapsed="false">
      <c r="A232" s="114"/>
      <c r="B232" s="156"/>
      <c r="C232" s="156"/>
      <c r="D232" s="156"/>
      <c r="E232" s="156"/>
      <c r="F232" s="158"/>
      <c r="G232" s="156"/>
      <c r="H232" s="158"/>
      <c r="I232" s="156"/>
      <c r="J232" s="156"/>
      <c r="K232" s="156"/>
      <c r="L232" s="175"/>
      <c r="M232" s="156"/>
      <c r="N232" s="156"/>
      <c r="O232" s="156"/>
      <c r="P232" s="121"/>
      <c r="Q232" s="177"/>
      <c r="R232" s="173"/>
    </row>
    <row r="233" customFormat="false" ht="12.75" hidden="false" customHeight="false" outlineLevel="0" collapsed="false">
      <c r="A233" s="114"/>
      <c r="B233" s="156"/>
      <c r="C233" s="156"/>
      <c r="D233" s="156"/>
      <c r="E233" s="156"/>
      <c r="F233" s="158"/>
      <c r="G233" s="156"/>
      <c r="H233" s="158"/>
      <c r="I233" s="156"/>
      <c r="J233" s="156"/>
      <c r="K233" s="156"/>
      <c r="L233" s="175"/>
      <c r="M233" s="156"/>
      <c r="N233" s="156"/>
      <c r="O233" s="156"/>
      <c r="P233" s="121"/>
      <c r="Q233" s="177"/>
      <c r="R233" s="173"/>
    </row>
    <row r="234" customFormat="false" ht="12.75" hidden="false" customHeight="false" outlineLevel="0" collapsed="false">
      <c r="A234" s="114"/>
      <c r="B234" s="156"/>
      <c r="C234" s="156"/>
      <c r="D234" s="156"/>
      <c r="E234" s="156"/>
      <c r="F234" s="158"/>
      <c r="G234" s="156"/>
      <c r="H234" s="158"/>
      <c r="I234" s="156"/>
      <c r="J234" s="156"/>
      <c r="K234" s="156"/>
      <c r="L234" s="175"/>
      <c r="M234" s="156"/>
      <c r="N234" s="156"/>
      <c r="O234" s="156"/>
      <c r="P234" s="121"/>
      <c r="Q234" s="177"/>
      <c r="R234" s="173"/>
    </row>
    <row r="235" customFormat="false" ht="12.75" hidden="false" customHeight="false" outlineLevel="0" collapsed="false">
      <c r="A235" s="114"/>
      <c r="B235" s="156"/>
      <c r="C235" s="156"/>
      <c r="D235" s="156"/>
      <c r="E235" s="156"/>
      <c r="F235" s="158"/>
      <c r="G235" s="156"/>
      <c r="H235" s="158"/>
      <c r="I235" s="156"/>
      <c r="J235" s="156"/>
      <c r="K235" s="156"/>
      <c r="L235" s="175"/>
      <c r="M235" s="156"/>
      <c r="N235" s="156"/>
      <c r="O235" s="156"/>
      <c r="P235" s="121"/>
      <c r="Q235" s="177"/>
      <c r="R235" s="173"/>
    </row>
    <row r="236" customFormat="false" ht="12.75" hidden="false" customHeight="false" outlineLevel="0" collapsed="false">
      <c r="A236" s="114"/>
      <c r="B236" s="156"/>
      <c r="C236" s="156"/>
      <c r="D236" s="156"/>
      <c r="E236" s="156"/>
      <c r="F236" s="158"/>
      <c r="G236" s="156"/>
      <c r="H236" s="158"/>
      <c r="I236" s="156"/>
      <c r="J236" s="156"/>
      <c r="K236" s="156"/>
      <c r="L236" s="175"/>
      <c r="M236" s="156"/>
      <c r="N236" s="156"/>
      <c r="O236" s="156"/>
      <c r="P236" s="121"/>
      <c r="Q236" s="177"/>
      <c r="R236" s="173"/>
    </row>
    <row r="237" customFormat="false" ht="12.75" hidden="false" customHeight="false" outlineLevel="0" collapsed="false">
      <c r="A237" s="114"/>
      <c r="B237" s="156"/>
      <c r="C237" s="156"/>
      <c r="D237" s="156"/>
      <c r="E237" s="156"/>
      <c r="F237" s="158"/>
      <c r="G237" s="156"/>
      <c r="H237" s="158"/>
      <c r="I237" s="156"/>
      <c r="J237" s="156"/>
      <c r="K237" s="156"/>
      <c r="L237" s="175"/>
      <c r="M237" s="156"/>
      <c r="N237" s="156"/>
      <c r="O237" s="156"/>
      <c r="P237" s="121"/>
      <c r="Q237" s="177"/>
      <c r="R237" s="173"/>
    </row>
    <row r="238" customFormat="false" ht="12.75" hidden="false" customHeight="false" outlineLevel="0" collapsed="false">
      <c r="A238" s="114"/>
      <c r="B238" s="156"/>
      <c r="C238" s="156"/>
      <c r="D238" s="156"/>
      <c r="E238" s="156"/>
      <c r="F238" s="158"/>
      <c r="G238" s="156"/>
      <c r="H238" s="158"/>
      <c r="I238" s="156"/>
      <c r="J238" s="156"/>
      <c r="K238" s="156"/>
      <c r="L238" s="175"/>
      <c r="M238" s="156"/>
      <c r="N238" s="156"/>
      <c r="O238" s="156"/>
      <c r="P238" s="121"/>
      <c r="Q238" s="177"/>
      <c r="R238" s="173"/>
    </row>
    <row r="239" customFormat="false" ht="12.75" hidden="false" customHeight="false" outlineLevel="0" collapsed="false">
      <c r="A239" s="114"/>
      <c r="B239" s="156"/>
      <c r="C239" s="156"/>
      <c r="D239" s="156"/>
      <c r="E239" s="156"/>
      <c r="F239" s="158"/>
      <c r="G239" s="156"/>
      <c r="H239" s="158"/>
      <c r="I239" s="156"/>
      <c r="J239" s="156"/>
      <c r="K239" s="156"/>
      <c r="L239" s="175"/>
      <c r="M239" s="156"/>
      <c r="N239" s="156"/>
      <c r="O239" s="156"/>
      <c r="P239" s="121"/>
      <c r="Q239" s="177"/>
      <c r="R239" s="173"/>
    </row>
    <row r="240" customFormat="false" ht="12.75" hidden="false" customHeight="false" outlineLevel="0" collapsed="false">
      <c r="A240" s="114"/>
      <c r="B240" s="156"/>
      <c r="C240" s="156"/>
      <c r="D240" s="156"/>
      <c r="E240" s="156"/>
      <c r="F240" s="158"/>
      <c r="G240" s="156"/>
      <c r="H240" s="158"/>
      <c r="I240" s="156"/>
      <c r="J240" s="156"/>
      <c r="K240" s="156"/>
      <c r="L240" s="175"/>
      <c r="M240" s="156"/>
      <c r="N240" s="156"/>
      <c r="O240" s="156"/>
      <c r="P240" s="121"/>
      <c r="Q240" s="177"/>
      <c r="R240" s="173"/>
    </row>
    <row r="241" customFormat="false" ht="12.75" hidden="false" customHeight="false" outlineLevel="0" collapsed="false">
      <c r="A241" s="114"/>
      <c r="B241" s="156"/>
      <c r="C241" s="156"/>
      <c r="D241" s="156"/>
      <c r="E241" s="156"/>
      <c r="F241" s="158"/>
      <c r="G241" s="156"/>
      <c r="H241" s="158"/>
      <c r="I241" s="156"/>
      <c r="J241" s="156"/>
      <c r="K241" s="156"/>
      <c r="L241" s="175"/>
      <c r="M241" s="156"/>
      <c r="N241" s="156"/>
      <c r="O241" s="156"/>
      <c r="P241" s="121"/>
      <c r="Q241" s="177"/>
      <c r="R241" s="173"/>
    </row>
    <row r="242" customFormat="false" ht="12.75" hidden="false" customHeight="false" outlineLevel="0" collapsed="false">
      <c r="A242" s="114"/>
      <c r="B242" s="156"/>
      <c r="C242" s="156"/>
      <c r="D242" s="156"/>
      <c r="E242" s="156"/>
      <c r="F242" s="158"/>
      <c r="G242" s="156"/>
      <c r="H242" s="158"/>
      <c r="I242" s="156"/>
      <c r="J242" s="156"/>
      <c r="K242" s="156"/>
      <c r="L242" s="175"/>
      <c r="M242" s="156"/>
      <c r="N242" s="156"/>
      <c r="O242" s="156"/>
      <c r="P242" s="121"/>
      <c r="Q242" s="177"/>
      <c r="R242" s="173"/>
    </row>
    <row r="243" customFormat="false" ht="12.75" hidden="false" customHeight="false" outlineLevel="0" collapsed="false">
      <c r="A243" s="114"/>
      <c r="B243" s="156"/>
      <c r="C243" s="156"/>
      <c r="D243" s="156"/>
      <c r="E243" s="156"/>
      <c r="F243" s="158"/>
      <c r="G243" s="156"/>
      <c r="H243" s="158"/>
      <c r="I243" s="156"/>
      <c r="J243" s="156"/>
      <c r="K243" s="156"/>
      <c r="L243" s="175"/>
      <c r="M243" s="156"/>
      <c r="N243" s="156"/>
      <c r="O243" s="156"/>
      <c r="P243" s="121"/>
      <c r="Q243" s="177"/>
      <c r="R243" s="173"/>
    </row>
    <row r="244" customFormat="false" ht="12.75" hidden="false" customHeight="false" outlineLevel="0" collapsed="false">
      <c r="A244" s="114"/>
      <c r="B244" s="156"/>
      <c r="C244" s="156"/>
      <c r="D244" s="156"/>
      <c r="E244" s="156"/>
      <c r="F244" s="158"/>
      <c r="G244" s="156"/>
      <c r="H244" s="158"/>
      <c r="I244" s="156"/>
      <c r="J244" s="156"/>
      <c r="K244" s="156"/>
      <c r="L244" s="175"/>
      <c r="M244" s="156"/>
      <c r="N244" s="156"/>
      <c r="O244" s="156"/>
      <c r="P244" s="121"/>
      <c r="Q244" s="177"/>
      <c r="R244" s="173"/>
    </row>
    <row r="245" customFormat="false" ht="12.75" hidden="false" customHeight="false" outlineLevel="0" collapsed="false">
      <c r="A245" s="114"/>
      <c r="B245" s="156"/>
      <c r="C245" s="156"/>
      <c r="D245" s="156"/>
      <c r="E245" s="156"/>
      <c r="F245" s="158"/>
      <c r="G245" s="156"/>
      <c r="H245" s="158"/>
      <c r="I245" s="156"/>
      <c r="J245" s="156"/>
      <c r="K245" s="156"/>
      <c r="L245" s="175"/>
      <c r="M245" s="156"/>
      <c r="N245" s="156"/>
      <c r="O245" s="156"/>
      <c r="P245" s="121"/>
      <c r="Q245" s="177"/>
      <c r="R245" s="173"/>
    </row>
    <row r="246" customFormat="false" ht="12.75" hidden="false" customHeight="false" outlineLevel="0" collapsed="false">
      <c r="A246" s="114"/>
      <c r="B246" s="156"/>
      <c r="C246" s="156"/>
      <c r="D246" s="156"/>
      <c r="E246" s="156"/>
      <c r="F246" s="158"/>
      <c r="G246" s="156"/>
      <c r="H246" s="158"/>
      <c r="I246" s="156"/>
      <c r="J246" s="156"/>
      <c r="K246" s="156"/>
      <c r="L246" s="175"/>
      <c r="M246" s="156"/>
      <c r="N246" s="156"/>
      <c r="O246" s="156"/>
      <c r="P246" s="121"/>
      <c r="Q246" s="177"/>
      <c r="R246" s="173"/>
    </row>
    <row r="247" customFormat="false" ht="12.75" hidden="false" customHeight="false" outlineLevel="0" collapsed="false">
      <c r="A247" s="114"/>
      <c r="B247" s="156"/>
      <c r="C247" s="156"/>
      <c r="D247" s="156"/>
      <c r="E247" s="156"/>
      <c r="F247" s="158"/>
      <c r="G247" s="156"/>
      <c r="H247" s="158"/>
      <c r="I247" s="156"/>
      <c r="J247" s="156"/>
      <c r="K247" s="156"/>
      <c r="L247" s="175"/>
      <c r="M247" s="156"/>
      <c r="N247" s="156"/>
      <c r="O247" s="156"/>
      <c r="P247" s="121"/>
      <c r="Q247" s="177"/>
      <c r="R247" s="173"/>
    </row>
    <row r="248" customFormat="false" ht="12.75" hidden="false" customHeight="false" outlineLevel="0" collapsed="false">
      <c r="A248" s="114"/>
      <c r="B248" s="156"/>
      <c r="C248" s="156"/>
      <c r="D248" s="156"/>
      <c r="E248" s="156"/>
      <c r="F248" s="158"/>
      <c r="G248" s="156"/>
      <c r="H248" s="158"/>
      <c r="I248" s="156"/>
      <c r="J248" s="156"/>
      <c r="K248" s="156"/>
      <c r="L248" s="175"/>
      <c r="M248" s="156"/>
      <c r="N248" s="156"/>
      <c r="O248" s="156"/>
      <c r="P248" s="121"/>
      <c r="Q248" s="177"/>
      <c r="R248" s="173"/>
    </row>
    <row r="249" customFormat="false" ht="12.75" hidden="false" customHeight="false" outlineLevel="0" collapsed="false">
      <c r="A249" s="114"/>
      <c r="B249" s="156"/>
      <c r="C249" s="156"/>
      <c r="D249" s="156"/>
      <c r="E249" s="156"/>
      <c r="F249" s="158"/>
      <c r="G249" s="156"/>
      <c r="H249" s="158"/>
      <c r="I249" s="156"/>
      <c r="J249" s="156"/>
      <c r="K249" s="156"/>
      <c r="L249" s="175"/>
      <c r="M249" s="156"/>
      <c r="N249" s="156"/>
      <c r="O249" s="156"/>
      <c r="P249" s="121"/>
      <c r="Q249" s="177"/>
      <c r="R249" s="173"/>
    </row>
    <row r="250" customFormat="false" ht="12.75" hidden="false" customHeight="false" outlineLevel="0" collapsed="false">
      <c r="A250" s="114"/>
      <c r="B250" s="156"/>
      <c r="C250" s="156"/>
      <c r="D250" s="156"/>
      <c r="E250" s="156"/>
      <c r="F250" s="158"/>
      <c r="G250" s="156"/>
      <c r="H250" s="158"/>
      <c r="I250" s="156"/>
      <c r="J250" s="156"/>
      <c r="K250" s="156"/>
      <c r="L250" s="175"/>
      <c r="M250" s="156"/>
      <c r="N250" s="156"/>
      <c r="O250" s="156"/>
      <c r="P250" s="121"/>
      <c r="Q250" s="177"/>
      <c r="R250" s="173"/>
    </row>
    <row r="251" customFormat="false" ht="12.75" hidden="false" customHeight="false" outlineLevel="0" collapsed="false">
      <c r="A251" s="114"/>
      <c r="B251" s="156"/>
      <c r="C251" s="156"/>
      <c r="D251" s="156"/>
      <c r="E251" s="156"/>
      <c r="F251" s="158"/>
      <c r="G251" s="156"/>
      <c r="H251" s="158"/>
      <c r="I251" s="156"/>
      <c r="J251" s="156"/>
      <c r="K251" s="156"/>
      <c r="L251" s="175"/>
      <c r="M251" s="156"/>
      <c r="N251" s="156"/>
      <c r="O251" s="156"/>
      <c r="P251" s="121"/>
      <c r="Q251" s="177"/>
      <c r="R251" s="173"/>
    </row>
    <row r="252" customFormat="false" ht="12.75" hidden="false" customHeight="false" outlineLevel="0" collapsed="false">
      <c r="A252" s="114"/>
      <c r="B252" s="156"/>
      <c r="C252" s="156"/>
      <c r="D252" s="156"/>
      <c r="E252" s="156"/>
      <c r="F252" s="158"/>
      <c r="G252" s="156"/>
      <c r="H252" s="158"/>
      <c r="I252" s="156"/>
      <c r="J252" s="156"/>
      <c r="K252" s="156"/>
      <c r="L252" s="175"/>
      <c r="M252" s="156"/>
      <c r="N252" s="156"/>
      <c r="O252" s="156"/>
      <c r="P252" s="121"/>
      <c r="Q252" s="177"/>
      <c r="R252" s="173"/>
    </row>
    <row r="253" customFormat="false" ht="12.75" hidden="false" customHeight="false" outlineLevel="0" collapsed="false">
      <c r="A253" s="114"/>
      <c r="B253" s="156"/>
      <c r="C253" s="156"/>
      <c r="D253" s="156"/>
      <c r="E253" s="156"/>
      <c r="F253" s="158"/>
      <c r="G253" s="156"/>
      <c r="H253" s="158"/>
      <c r="I253" s="156"/>
      <c r="J253" s="156"/>
      <c r="K253" s="156"/>
      <c r="L253" s="175"/>
      <c r="M253" s="156"/>
      <c r="N253" s="156"/>
      <c r="O253" s="156"/>
      <c r="P253" s="121"/>
      <c r="Q253" s="177"/>
      <c r="R253" s="173"/>
    </row>
    <row r="254" customFormat="false" ht="12.75" hidden="false" customHeight="false" outlineLevel="0" collapsed="false">
      <c r="A254" s="114"/>
      <c r="B254" s="156"/>
      <c r="C254" s="156"/>
      <c r="D254" s="156"/>
      <c r="E254" s="156"/>
      <c r="F254" s="158"/>
      <c r="G254" s="156"/>
      <c r="H254" s="158"/>
      <c r="I254" s="156"/>
      <c r="J254" s="156"/>
      <c r="K254" s="156"/>
      <c r="L254" s="175"/>
      <c r="M254" s="156"/>
      <c r="N254" s="156"/>
      <c r="O254" s="156"/>
      <c r="P254" s="121"/>
      <c r="Q254" s="177"/>
      <c r="R254" s="173"/>
    </row>
    <row r="255" customFormat="false" ht="12.75" hidden="false" customHeight="false" outlineLevel="0" collapsed="false">
      <c r="A255" s="114"/>
      <c r="B255" s="156"/>
      <c r="C255" s="156"/>
      <c r="D255" s="156"/>
      <c r="E255" s="156"/>
      <c r="F255" s="158"/>
      <c r="G255" s="156"/>
      <c r="H255" s="158"/>
      <c r="I255" s="156"/>
      <c r="J255" s="156"/>
      <c r="K255" s="156"/>
      <c r="L255" s="175"/>
      <c r="M255" s="156"/>
      <c r="N255" s="156"/>
      <c r="O255" s="156"/>
      <c r="P255" s="121"/>
      <c r="Q255" s="177"/>
      <c r="R255" s="173"/>
    </row>
    <row r="256" customFormat="false" ht="12.75" hidden="false" customHeight="false" outlineLevel="0" collapsed="false">
      <c r="A256" s="114"/>
      <c r="B256" s="156"/>
      <c r="C256" s="156"/>
      <c r="D256" s="156"/>
      <c r="E256" s="156"/>
      <c r="F256" s="158"/>
      <c r="G256" s="156"/>
      <c r="H256" s="158"/>
      <c r="I256" s="156"/>
      <c r="J256" s="156"/>
      <c r="K256" s="156"/>
      <c r="L256" s="175"/>
      <c r="M256" s="156"/>
      <c r="N256" s="156"/>
      <c r="O256" s="156"/>
      <c r="P256" s="121"/>
      <c r="Q256" s="177"/>
      <c r="R256" s="173"/>
    </row>
    <row r="257" customFormat="false" ht="12.75" hidden="false" customHeight="false" outlineLevel="0" collapsed="false">
      <c r="A257" s="114"/>
      <c r="B257" s="156"/>
      <c r="C257" s="156"/>
      <c r="D257" s="156"/>
      <c r="E257" s="156"/>
      <c r="F257" s="158"/>
      <c r="G257" s="156"/>
      <c r="H257" s="158"/>
      <c r="I257" s="156"/>
      <c r="J257" s="156"/>
      <c r="K257" s="156"/>
      <c r="L257" s="175"/>
      <c r="M257" s="156"/>
      <c r="N257" s="156"/>
      <c r="O257" s="156"/>
      <c r="P257" s="121"/>
      <c r="Q257" s="177"/>
      <c r="R257" s="173"/>
    </row>
    <row r="258" customFormat="false" ht="12.75" hidden="false" customHeight="false" outlineLevel="0" collapsed="false">
      <c r="A258" s="114"/>
      <c r="B258" s="156"/>
      <c r="C258" s="156"/>
      <c r="D258" s="156"/>
      <c r="E258" s="156"/>
      <c r="F258" s="158"/>
      <c r="G258" s="156"/>
      <c r="H258" s="158"/>
      <c r="I258" s="156"/>
      <c r="J258" s="156"/>
      <c r="K258" s="156"/>
      <c r="L258" s="175"/>
      <c r="M258" s="156"/>
      <c r="N258" s="156"/>
      <c r="O258" s="156"/>
      <c r="P258" s="121"/>
      <c r="Q258" s="177"/>
      <c r="R258" s="173"/>
    </row>
    <row r="259" customFormat="false" ht="12.75" hidden="false" customHeight="false" outlineLevel="0" collapsed="false">
      <c r="A259" s="114"/>
      <c r="B259" s="156"/>
      <c r="C259" s="156"/>
      <c r="D259" s="156"/>
      <c r="E259" s="156"/>
      <c r="F259" s="158"/>
      <c r="G259" s="156"/>
      <c r="H259" s="158"/>
      <c r="I259" s="156"/>
      <c r="J259" s="156"/>
      <c r="K259" s="156"/>
      <c r="L259" s="175"/>
      <c r="M259" s="156"/>
      <c r="N259" s="156"/>
      <c r="O259" s="156"/>
      <c r="P259" s="121"/>
      <c r="Q259" s="177"/>
      <c r="R259" s="173"/>
    </row>
    <row r="260" customFormat="false" ht="12.75" hidden="false" customHeight="false" outlineLevel="0" collapsed="false">
      <c r="A260" s="114"/>
      <c r="B260" s="156"/>
      <c r="C260" s="156"/>
      <c r="D260" s="156"/>
      <c r="E260" s="156"/>
      <c r="F260" s="158"/>
      <c r="G260" s="156"/>
      <c r="H260" s="158"/>
      <c r="I260" s="156"/>
      <c r="J260" s="156"/>
      <c r="K260" s="156"/>
      <c r="L260" s="175"/>
      <c r="M260" s="156"/>
      <c r="N260" s="156"/>
      <c r="O260" s="156"/>
      <c r="P260" s="121"/>
      <c r="Q260" s="177"/>
      <c r="R260" s="173"/>
    </row>
    <row r="261" customFormat="false" ht="12.75" hidden="false" customHeight="false" outlineLevel="0" collapsed="false">
      <c r="A261" s="114"/>
      <c r="B261" s="156"/>
      <c r="C261" s="156"/>
      <c r="D261" s="156"/>
      <c r="E261" s="156"/>
      <c r="F261" s="158"/>
      <c r="G261" s="156"/>
      <c r="H261" s="158"/>
      <c r="I261" s="156"/>
      <c r="J261" s="156"/>
      <c r="K261" s="156"/>
      <c r="L261" s="175"/>
      <c r="M261" s="156"/>
      <c r="N261" s="156"/>
      <c r="O261" s="156"/>
      <c r="P261" s="121"/>
      <c r="Q261" s="177"/>
      <c r="R261" s="173"/>
    </row>
    <row r="262" customFormat="false" ht="12.75" hidden="false" customHeight="false" outlineLevel="0" collapsed="false">
      <c r="A262" s="114"/>
      <c r="B262" s="156"/>
      <c r="C262" s="156"/>
      <c r="D262" s="156"/>
      <c r="E262" s="156"/>
      <c r="F262" s="158"/>
      <c r="G262" s="156"/>
      <c r="H262" s="158"/>
      <c r="I262" s="156"/>
      <c r="J262" s="156"/>
      <c r="K262" s="156"/>
      <c r="L262" s="175"/>
      <c r="M262" s="156"/>
      <c r="N262" s="156"/>
      <c r="O262" s="156"/>
      <c r="P262" s="121"/>
      <c r="Q262" s="177"/>
      <c r="R262" s="173"/>
    </row>
    <row r="263" customFormat="false" ht="12.75" hidden="false" customHeight="false" outlineLevel="0" collapsed="false">
      <c r="A263" s="114"/>
      <c r="B263" s="156"/>
      <c r="C263" s="156"/>
      <c r="D263" s="156"/>
      <c r="E263" s="156"/>
      <c r="F263" s="158"/>
      <c r="G263" s="156"/>
      <c r="H263" s="158"/>
      <c r="I263" s="156"/>
      <c r="J263" s="156"/>
      <c r="K263" s="156"/>
      <c r="L263" s="175"/>
      <c r="M263" s="156"/>
      <c r="N263" s="156"/>
      <c r="O263" s="156"/>
      <c r="P263" s="121"/>
      <c r="Q263" s="177"/>
      <c r="R263" s="173"/>
    </row>
    <row r="264" customFormat="false" ht="12.75" hidden="false" customHeight="false" outlineLevel="0" collapsed="false">
      <c r="A264" s="114"/>
      <c r="B264" s="156"/>
      <c r="C264" s="156"/>
      <c r="D264" s="156"/>
      <c r="E264" s="156"/>
      <c r="F264" s="158"/>
      <c r="G264" s="156"/>
      <c r="H264" s="158"/>
      <c r="I264" s="156"/>
      <c r="J264" s="156"/>
      <c r="K264" s="156"/>
      <c r="L264" s="175"/>
      <c r="M264" s="156"/>
      <c r="N264" s="156"/>
      <c r="O264" s="156"/>
      <c r="P264" s="121"/>
      <c r="Q264" s="177"/>
      <c r="R264" s="173"/>
    </row>
    <row r="265" customFormat="false" ht="12.75" hidden="false" customHeight="false" outlineLevel="0" collapsed="false">
      <c r="A265" s="114"/>
      <c r="B265" s="156"/>
      <c r="C265" s="156"/>
      <c r="D265" s="156"/>
      <c r="E265" s="156"/>
      <c r="F265" s="158"/>
      <c r="G265" s="156"/>
      <c r="H265" s="158"/>
      <c r="I265" s="156"/>
      <c r="J265" s="156"/>
      <c r="K265" s="156"/>
      <c r="L265" s="175"/>
      <c r="M265" s="156"/>
      <c r="N265" s="156"/>
      <c r="O265" s="156"/>
      <c r="P265" s="121"/>
      <c r="Q265" s="177"/>
      <c r="R265" s="173"/>
    </row>
    <row r="266" customFormat="false" ht="12.75" hidden="false" customHeight="false" outlineLevel="0" collapsed="false">
      <c r="A266" s="114"/>
      <c r="B266" s="156"/>
      <c r="C266" s="156"/>
      <c r="D266" s="156"/>
      <c r="E266" s="156"/>
      <c r="F266" s="158"/>
      <c r="G266" s="156"/>
      <c r="H266" s="158"/>
      <c r="I266" s="156"/>
      <c r="J266" s="156"/>
      <c r="K266" s="156"/>
      <c r="L266" s="175"/>
      <c r="M266" s="156"/>
      <c r="N266" s="156"/>
      <c r="O266" s="156"/>
      <c r="P266" s="121"/>
      <c r="Q266" s="177"/>
      <c r="R266" s="173"/>
    </row>
    <row r="267" customFormat="false" ht="12.75" hidden="false" customHeight="false" outlineLevel="0" collapsed="false">
      <c r="A267" s="114"/>
      <c r="B267" s="156"/>
      <c r="C267" s="156"/>
      <c r="D267" s="156"/>
      <c r="E267" s="156"/>
      <c r="F267" s="158"/>
      <c r="G267" s="156"/>
      <c r="H267" s="158"/>
      <c r="I267" s="156"/>
      <c r="J267" s="156"/>
      <c r="K267" s="156"/>
      <c r="L267" s="175"/>
      <c r="M267" s="156"/>
      <c r="N267" s="156"/>
      <c r="O267" s="156"/>
      <c r="P267" s="121"/>
      <c r="Q267" s="177"/>
      <c r="R267" s="173"/>
    </row>
    <row r="268" customFormat="false" ht="12.75" hidden="false" customHeight="false" outlineLevel="0" collapsed="false">
      <c r="A268" s="114"/>
      <c r="B268" s="156"/>
      <c r="C268" s="156"/>
      <c r="D268" s="156"/>
      <c r="E268" s="156"/>
      <c r="F268" s="158"/>
      <c r="G268" s="156"/>
      <c r="H268" s="158"/>
      <c r="I268" s="156"/>
      <c r="J268" s="156"/>
      <c r="K268" s="156"/>
      <c r="L268" s="175"/>
      <c r="M268" s="156"/>
      <c r="N268" s="156"/>
      <c r="O268" s="156"/>
      <c r="P268" s="121"/>
      <c r="Q268" s="177"/>
      <c r="R268" s="173"/>
    </row>
    <row r="269" customFormat="false" ht="12.75" hidden="false" customHeight="false" outlineLevel="0" collapsed="false">
      <c r="A269" s="114"/>
      <c r="B269" s="156"/>
      <c r="C269" s="156"/>
      <c r="D269" s="156"/>
      <c r="E269" s="156"/>
      <c r="F269" s="158"/>
      <c r="G269" s="156"/>
      <c r="H269" s="158"/>
      <c r="I269" s="156"/>
      <c r="J269" s="156"/>
      <c r="K269" s="156"/>
      <c r="L269" s="175"/>
      <c r="M269" s="156"/>
      <c r="N269" s="156"/>
      <c r="O269" s="156"/>
      <c r="P269" s="121"/>
      <c r="Q269" s="177"/>
      <c r="R269" s="173"/>
    </row>
    <row r="270" customFormat="false" ht="12.75" hidden="false" customHeight="false" outlineLevel="0" collapsed="false">
      <c r="A270" s="114"/>
      <c r="B270" s="156"/>
      <c r="C270" s="156"/>
      <c r="D270" s="156"/>
      <c r="E270" s="156"/>
      <c r="F270" s="158"/>
      <c r="G270" s="156"/>
      <c r="H270" s="158"/>
      <c r="I270" s="156"/>
      <c r="J270" s="156"/>
      <c r="K270" s="156"/>
      <c r="L270" s="175"/>
      <c r="M270" s="156"/>
      <c r="N270" s="156"/>
      <c r="O270" s="156"/>
      <c r="P270" s="121"/>
      <c r="Q270" s="177"/>
      <c r="R270" s="173"/>
    </row>
    <row r="271" customFormat="false" ht="12.75" hidden="false" customHeight="false" outlineLevel="0" collapsed="false">
      <c r="A271" s="114"/>
      <c r="B271" s="156"/>
      <c r="C271" s="156"/>
      <c r="D271" s="156"/>
      <c r="E271" s="156"/>
      <c r="F271" s="158"/>
      <c r="G271" s="156"/>
      <c r="H271" s="158"/>
      <c r="I271" s="156"/>
      <c r="J271" s="156"/>
      <c r="K271" s="156"/>
      <c r="L271" s="175"/>
      <c r="M271" s="156"/>
      <c r="N271" s="156"/>
      <c r="O271" s="156"/>
      <c r="P271" s="121"/>
      <c r="Q271" s="177"/>
      <c r="R271" s="173"/>
    </row>
    <row r="272" customFormat="false" ht="12.75" hidden="false" customHeight="false" outlineLevel="0" collapsed="false">
      <c r="A272" s="114"/>
      <c r="B272" s="156"/>
      <c r="C272" s="156"/>
      <c r="D272" s="156"/>
      <c r="E272" s="156"/>
      <c r="F272" s="158"/>
      <c r="G272" s="156"/>
      <c r="H272" s="158"/>
      <c r="I272" s="156"/>
      <c r="J272" s="156"/>
      <c r="K272" s="156"/>
      <c r="L272" s="175"/>
      <c r="M272" s="156"/>
      <c r="N272" s="156"/>
      <c r="O272" s="156"/>
      <c r="P272" s="121"/>
      <c r="Q272" s="177"/>
      <c r="R272" s="173"/>
    </row>
    <row r="273" customFormat="false" ht="12.75" hidden="false" customHeight="false" outlineLevel="0" collapsed="false">
      <c r="A273" s="114"/>
      <c r="B273" s="156"/>
      <c r="C273" s="156"/>
      <c r="D273" s="156"/>
      <c r="E273" s="156"/>
      <c r="F273" s="158"/>
      <c r="G273" s="156"/>
      <c r="H273" s="158"/>
      <c r="I273" s="156"/>
      <c r="J273" s="156"/>
      <c r="K273" s="156"/>
      <c r="L273" s="175"/>
      <c r="M273" s="156"/>
      <c r="N273" s="156"/>
      <c r="O273" s="156"/>
      <c r="P273" s="121"/>
      <c r="Q273" s="177"/>
      <c r="R273" s="173"/>
    </row>
    <row r="274" customFormat="false" ht="12.75" hidden="false" customHeight="false" outlineLevel="0" collapsed="false">
      <c r="A274" s="114"/>
      <c r="B274" s="156"/>
      <c r="C274" s="156"/>
      <c r="D274" s="156"/>
      <c r="E274" s="156"/>
      <c r="F274" s="158"/>
      <c r="G274" s="156"/>
      <c r="H274" s="158"/>
      <c r="I274" s="156"/>
      <c r="J274" s="156"/>
      <c r="K274" s="156"/>
      <c r="L274" s="175"/>
      <c r="M274" s="156"/>
      <c r="N274" s="156"/>
      <c r="O274" s="156"/>
      <c r="P274" s="121"/>
      <c r="Q274" s="177"/>
      <c r="R274" s="173"/>
    </row>
    <row r="275" customFormat="false" ht="12.75" hidden="false" customHeight="false" outlineLevel="0" collapsed="false">
      <c r="A275" s="114"/>
      <c r="B275" s="156"/>
      <c r="C275" s="156"/>
      <c r="D275" s="156"/>
      <c r="E275" s="156"/>
      <c r="F275" s="158"/>
      <c r="G275" s="156"/>
      <c r="H275" s="158"/>
      <c r="I275" s="156"/>
      <c r="J275" s="156"/>
      <c r="K275" s="156"/>
      <c r="L275" s="175"/>
      <c r="M275" s="156"/>
      <c r="N275" s="156"/>
      <c r="O275" s="156"/>
      <c r="P275" s="121"/>
      <c r="Q275" s="177"/>
      <c r="R275" s="173"/>
    </row>
    <row r="276" customFormat="false" ht="12.75" hidden="false" customHeight="false" outlineLevel="0" collapsed="false">
      <c r="A276" s="114"/>
      <c r="B276" s="156"/>
      <c r="C276" s="156"/>
      <c r="D276" s="156"/>
      <c r="E276" s="156"/>
      <c r="F276" s="158"/>
      <c r="G276" s="156"/>
      <c r="H276" s="158"/>
      <c r="I276" s="156"/>
      <c r="J276" s="156"/>
      <c r="K276" s="156"/>
      <c r="L276" s="175"/>
      <c r="M276" s="156"/>
      <c r="N276" s="156"/>
      <c r="O276" s="156"/>
      <c r="P276" s="121"/>
      <c r="Q276" s="177"/>
      <c r="R276" s="173"/>
    </row>
    <row r="277" customFormat="false" ht="12.75" hidden="false" customHeight="false" outlineLevel="0" collapsed="false">
      <c r="A277" s="114"/>
      <c r="B277" s="156"/>
      <c r="C277" s="156"/>
      <c r="D277" s="156"/>
      <c r="E277" s="156"/>
      <c r="F277" s="158"/>
      <c r="G277" s="156"/>
      <c r="H277" s="158"/>
      <c r="I277" s="156"/>
      <c r="J277" s="156"/>
      <c r="K277" s="156"/>
      <c r="L277" s="175"/>
      <c r="M277" s="156"/>
      <c r="N277" s="156"/>
      <c r="O277" s="156"/>
      <c r="P277" s="121"/>
      <c r="Q277" s="177"/>
      <c r="R277" s="173"/>
    </row>
    <row r="278" customFormat="false" ht="12.75" hidden="false" customHeight="false" outlineLevel="0" collapsed="false">
      <c r="A278" s="114"/>
      <c r="B278" s="156"/>
      <c r="C278" s="156"/>
      <c r="D278" s="156"/>
      <c r="E278" s="156"/>
      <c r="F278" s="158"/>
      <c r="G278" s="156"/>
      <c r="H278" s="158"/>
      <c r="I278" s="156"/>
      <c r="J278" s="156"/>
      <c r="K278" s="156"/>
      <c r="L278" s="175"/>
      <c r="M278" s="156"/>
      <c r="N278" s="156"/>
      <c r="O278" s="156"/>
      <c r="P278" s="121"/>
      <c r="Q278" s="177"/>
      <c r="R278" s="173"/>
    </row>
    <row r="279" customFormat="false" ht="12.75" hidden="false" customHeight="false" outlineLevel="0" collapsed="false">
      <c r="A279" s="114"/>
      <c r="B279" s="156"/>
      <c r="C279" s="156"/>
      <c r="D279" s="156"/>
      <c r="E279" s="156"/>
      <c r="F279" s="158"/>
      <c r="G279" s="156"/>
      <c r="H279" s="158"/>
      <c r="I279" s="156"/>
      <c r="J279" s="156"/>
      <c r="K279" s="156"/>
      <c r="L279" s="175"/>
      <c r="M279" s="156"/>
      <c r="N279" s="156"/>
      <c r="O279" s="156"/>
      <c r="P279" s="121"/>
      <c r="Q279" s="177"/>
      <c r="R279" s="173"/>
    </row>
    <row r="280" customFormat="false" ht="12.75" hidden="false" customHeight="false" outlineLevel="0" collapsed="false">
      <c r="A280" s="114"/>
      <c r="B280" s="156"/>
      <c r="C280" s="156"/>
      <c r="D280" s="156"/>
      <c r="E280" s="156"/>
      <c r="F280" s="158"/>
      <c r="G280" s="156"/>
      <c r="H280" s="158"/>
      <c r="I280" s="156"/>
      <c r="J280" s="156"/>
      <c r="K280" s="156"/>
      <c r="L280" s="175"/>
      <c r="M280" s="156"/>
      <c r="N280" s="156"/>
      <c r="O280" s="156"/>
      <c r="P280" s="121"/>
      <c r="Q280" s="177"/>
      <c r="R280" s="173"/>
    </row>
    <row r="281" customFormat="false" ht="12.75" hidden="false" customHeight="false" outlineLevel="0" collapsed="false">
      <c r="A281" s="114"/>
      <c r="B281" s="156"/>
      <c r="C281" s="156"/>
      <c r="D281" s="156"/>
      <c r="E281" s="156"/>
      <c r="F281" s="158"/>
      <c r="G281" s="156"/>
      <c r="H281" s="158"/>
      <c r="I281" s="156"/>
      <c r="J281" s="156"/>
      <c r="K281" s="156"/>
      <c r="L281" s="175"/>
      <c r="M281" s="156"/>
      <c r="N281" s="156"/>
      <c r="O281" s="156"/>
      <c r="P281" s="121"/>
      <c r="Q281" s="177"/>
      <c r="R281" s="173"/>
    </row>
    <row r="282" customFormat="false" ht="12.75" hidden="false" customHeight="false" outlineLevel="0" collapsed="false">
      <c r="A282" s="114"/>
      <c r="B282" s="156"/>
      <c r="C282" s="156"/>
      <c r="D282" s="156"/>
      <c r="E282" s="156"/>
      <c r="F282" s="158"/>
      <c r="G282" s="156"/>
      <c r="H282" s="158"/>
      <c r="I282" s="156"/>
      <c r="J282" s="156"/>
      <c r="K282" s="156"/>
      <c r="L282" s="175"/>
      <c r="M282" s="156"/>
      <c r="N282" s="156"/>
      <c r="O282" s="156"/>
      <c r="P282" s="121"/>
      <c r="Q282" s="177"/>
      <c r="R282" s="173"/>
    </row>
    <row r="283" customFormat="false" ht="12.75" hidden="false" customHeight="false" outlineLevel="0" collapsed="false">
      <c r="A283" s="114"/>
      <c r="B283" s="156"/>
      <c r="C283" s="156"/>
      <c r="D283" s="156"/>
      <c r="E283" s="156"/>
      <c r="F283" s="158"/>
      <c r="G283" s="156"/>
      <c r="H283" s="158"/>
      <c r="I283" s="156"/>
      <c r="J283" s="156"/>
      <c r="K283" s="156"/>
      <c r="L283" s="175"/>
      <c r="M283" s="156"/>
      <c r="N283" s="156"/>
      <c r="O283" s="156"/>
      <c r="P283" s="121"/>
      <c r="Q283" s="177"/>
      <c r="R283" s="173"/>
    </row>
    <row r="284" customFormat="false" ht="12.75" hidden="false" customHeight="false" outlineLevel="0" collapsed="false">
      <c r="A284" s="114"/>
      <c r="B284" s="156"/>
      <c r="C284" s="156"/>
      <c r="D284" s="156"/>
      <c r="E284" s="156"/>
      <c r="F284" s="158"/>
      <c r="G284" s="156"/>
      <c r="H284" s="158"/>
      <c r="I284" s="156"/>
      <c r="J284" s="156"/>
      <c r="K284" s="156"/>
      <c r="L284" s="175"/>
      <c r="M284" s="156"/>
      <c r="N284" s="156"/>
      <c r="O284" s="156"/>
      <c r="P284" s="121"/>
      <c r="Q284" s="177"/>
      <c r="R284" s="173"/>
    </row>
    <row r="285" customFormat="false" ht="12.75" hidden="false" customHeight="false" outlineLevel="0" collapsed="false">
      <c r="A285" s="114"/>
      <c r="B285" s="156"/>
      <c r="C285" s="156"/>
      <c r="D285" s="156"/>
      <c r="E285" s="156"/>
      <c r="F285" s="158"/>
      <c r="G285" s="156"/>
      <c r="H285" s="158"/>
      <c r="I285" s="156"/>
      <c r="J285" s="156"/>
      <c r="K285" s="156"/>
      <c r="L285" s="175"/>
      <c r="M285" s="156"/>
      <c r="N285" s="156"/>
      <c r="O285" s="156"/>
      <c r="P285" s="121"/>
      <c r="Q285" s="177"/>
      <c r="R285" s="173"/>
    </row>
    <row r="286" customFormat="false" ht="12.75" hidden="false" customHeight="false" outlineLevel="0" collapsed="false">
      <c r="A286" s="114"/>
      <c r="B286" s="156"/>
      <c r="C286" s="156"/>
      <c r="D286" s="156"/>
      <c r="E286" s="156"/>
      <c r="F286" s="158"/>
      <c r="G286" s="156"/>
      <c r="H286" s="158"/>
      <c r="I286" s="156"/>
      <c r="J286" s="156"/>
      <c r="K286" s="156"/>
      <c r="L286" s="175"/>
      <c r="M286" s="156"/>
      <c r="N286" s="156"/>
      <c r="O286" s="156"/>
      <c r="P286" s="121"/>
      <c r="Q286" s="177"/>
      <c r="R286" s="173"/>
    </row>
    <row r="287" customFormat="false" ht="12.75" hidden="false" customHeight="false" outlineLevel="0" collapsed="false">
      <c r="A287" s="114"/>
      <c r="B287" s="156"/>
      <c r="C287" s="156"/>
      <c r="D287" s="156"/>
      <c r="E287" s="156"/>
      <c r="F287" s="158"/>
      <c r="G287" s="156"/>
      <c r="H287" s="158"/>
      <c r="I287" s="156"/>
      <c r="J287" s="156"/>
      <c r="K287" s="156"/>
      <c r="L287" s="175"/>
      <c r="M287" s="156"/>
      <c r="N287" s="156"/>
      <c r="O287" s="156"/>
      <c r="P287" s="121"/>
      <c r="Q287" s="177"/>
      <c r="R287" s="173"/>
    </row>
    <row r="288" customFormat="false" ht="12.75" hidden="false" customHeight="false" outlineLevel="0" collapsed="false">
      <c r="A288" s="114"/>
      <c r="B288" s="156"/>
      <c r="C288" s="156"/>
      <c r="D288" s="156"/>
      <c r="E288" s="156"/>
      <c r="F288" s="158"/>
      <c r="G288" s="156"/>
      <c r="H288" s="158"/>
      <c r="I288" s="156"/>
      <c r="J288" s="156"/>
      <c r="K288" s="156"/>
      <c r="L288" s="175"/>
      <c r="M288" s="156"/>
      <c r="N288" s="156"/>
      <c r="O288" s="156"/>
      <c r="P288" s="121"/>
      <c r="Q288" s="177"/>
      <c r="R288" s="173"/>
    </row>
    <row r="289" customFormat="false" ht="12.75" hidden="false" customHeight="false" outlineLevel="0" collapsed="false">
      <c r="A289" s="114"/>
      <c r="B289" s="156"/>
      <c r="C289" s="156"/>
      <c r="D289" s="156"/>
      <c r="E289" s="156"/>
      <c r="F289" s="158"/>
      <c r="G289" s="156"/>
      <c r="H289" s="158"/>
      <c r="I289" s="156"/>
      <c r="J289" s="156"/>
      <c r="K289" s="156"/>
      <c r="L289" s="175"/>
      <c r="M289" s="156"/>
      <c r="N289" s="156"/>
      <c r="O289" s="156"/>
      <c r="P289" s="121"/>
      <c r="Q289" s="177"/>
      <c r="R289" s="173"/>
    </row>
    <row r="290" customFormat="false" ht="12.75" hidden="false" customHeight="false" outlineLevel="0" collapsed="false">
      <c r="A290" s="114"/>
      <c r="B290" s="156"/>
      <c r="C290" s="156"/>
      <c r="D290" s="156"/>
      <c r="E290" s="156"/>
      <c r="F290" s="158"/>
      <c r="G290" s="156"/>
      <c r="H290" s="158"/>
      <c r="I290" s="156"/>
      <c r="J290" s="156"/>
      <c r="K290" s="156"/>
      <c r="L290" s="175"/>
      <c r="M290" s="156"/>
      <c r="N290" s="156"/>
      <c r="O290" s="156"/>
      <c r="P290" s="121"/>
      <c r="Q290" s="177"/>
      <c r="R290" s="173"/>
    </row>
    <row r="291" customFormat="false" ht="12.75" hidden="false" customHeight="false" outlineLevel="0" collapsed="false">
      <c r="A291" s="114"/>
      <c r="B291" s="156"/>
      <c r="C291" s="156"/>
      <c r="D291" s="156"/>
      <c r="E291" s="156"/>
      <c r="F291" s="158"/>
      <c r="G291" s="156"/>
      <c r="H291" s="158"/>
      <c r="I291" s="156"/>
      <c r="J291" s="156"/>
      <c r="K291" s="156"/>
      <c r="L291" s="175"/>
      <c r="M291" s="156"/>
      <c r="N291" s="156"/>
      <c r="O291" s="156"/>
      <c r="P291" s="121"/>
      <c r="Q291" s="177"/>
      <c r="R291" s="173"/>
    </row>
    <row r="292" customFormat="false" ht="12.75" hidden="false" customHeight="false" outlineLevel="0" collapsed="false">
      <c r="A292" s="114"/>
      <c r="B292" s="156"/>
      <c r="C292" s="156"/>
      <c r="D292" s="156"/>
      <c r="E292" s="156"/>
      <c r="F292" s="158"/>
      <c r="G292" s="156"/>
      <c r="H292" s="158"/>
      <c r="I292" s="156"/>
      <c r="J292" s="156"/>
      <c r="K292" s="156"/>
      <c r="L292" s="175"/>
      <c r="M292" s="156"/>
      <c r="N292" s="156"/>
      <c r="O292" s="156"/>
      <c r="P292" s="121"/>
      <c r="Q292" s="177"/>
      <c r="R292" s="173"/>
    </row>
    <row r="293" customFormat="false" ht="12.75" hidden="false" customHeight="false" outlineLevel="0" collapsed="false">
      <c r="A293" s="114"/>
      <c r="B293" s="156"/>
      <c r="C293" s="156"/>
      <c r="D293" s="156"/>
      <c r="E293" s="156"/>
      <c r="F293" s="158"/>
      <c r="G293" s="156"/>
      <c r="H293" s="158"/>
      <c r="I293" s="156"/>
      <c r="J293" s="156"/>
      <c r="K293" s="156"/>
      <c r="L293" s="175"/>
      <c r="M293" s="156"/>
      <c r="N293" s="156"/>
      <c r="O293" s="156"/>
      <c r="P293" s="121"/>
      <c r="Q293" s="177"/>
      <c r="R293" s="173"/>
    </row>
    <row r="294" customFormat="false" ht="12.75" hidden="false" customHeight="false" outlineLevel="0" collapsed="false">
      <c r="A294" s="114"/>
      <c r="B294" s="156"/>
      <c r="C294" s="156"/>
      <c r="D294" s="156"/>
      <c r="E294" s="156"/>
      <c r="F294" s="158"/>
      <c r="G294" s="156"/>
      <c r="H294" s="158"/>
      <c r="I294" s="156"/>
      <c r="J294" s="156"/>
      <c r="K294" s="156"/>
      <c r="L294" s="175"/>
      <c r="M294" s="156"/>
      <c r="N294" s="156"/>
      <c r="O294" s="156"/>
      <c r="P294" s="121"/>
      <c r="Q294" s="177"/>
      <c r="R294" s="173"/>
    </row>
    <row r="295" customFormat="false" ht="12.75" hidden="false" customHeight="false" outlineLevel="0" collapsed="false">
      <c r="A295" s="114"/>
      <c r="B295" s="156"/>
      <c r="C295" s="156"/>
      <c r="D295" s="156"/>
      <c r="E295" s="156"/>
      <c r="F295" s="158"/>
      <c r="G295" s="156"/>
      <c r="H295" s="158"/>
      <c r="I295" s="156"/>
      <c r="J295" s="156"/>
      <c r="K295" s="156"/>
      <c r="L295" s="175"/>
      <c r="M295" s="156"/>
      <c r="N295" s="156"/>
      <c r="O295" s="156"/>
      <c r="P295" s="121"/>
      <c r="Q295" s="177"/>
      <c r="R295" s="173"/>
    </row>
    <row r="296" customFormat="false" ht="12.75" hidden="false" customHeight="false" outlineLevel="0" collapsed="false">
      <c r="A296" s="114"/>
      <c r="B296" s="156"/>
      <c r="C296" s="156"/>
      <c r="D296" s="156"/>
      <c r="E296" s="156"/>
      <c r="F296" s="158"/>
      <c r="G296" s="156"/>
      <c r="H296" s="158"/>
      <c r="I296" s="156"/>
      <c r="J296" s="156"/>
      <c r="K296" s="156"/>
      <c r="L296" s="175"/>
      <c r="M296" s="156"/>
      <c r="N296" s="156"/>
      <c r="O296" s="156"/>
      <c r="P296" s="121"/>
      <c r="Q296" s="177"/>
      <c r="R296" s="173"/>
    </row>
    <row r="297" customFormat="false" ht="12.75" hidden="false" customHeight="false" outlineLevel="0" collapsed="false">
      <c r="A297" s="114"/>
      <c r="B297" s="156"/>
      <c r="C297" s="156"/>
      <c r="D297" s="156"/>
      <c r="E297" s="156"/>
      <c r="F297" s="158"/>
      <c r="G297" s="156"/>
      <c r="H297" s="158"/>
      <c r="I297" s="156"/>
      <c r="J297" s="156"/>
      <c r="K297" s="156"/>
      <c r="L297" s="175"/>
      <c r="M297" s="156"/>
      <c r="N297" s="156"/>
      <c r="O297" s="156"/>
      <c r="P297" s="121"/>
      <c r="Q297" s="177"/>
      <c r="R297" s="173"/>
    </row>
    <row r="298" customFormat="false" ht="12.75" hidden="false" customHeight="false" outlineLevel="0" collapsed="false">
      <c r="A298" s="114"/>
      <c r="B298" s="156"/>
      <c r="C298" s="156"/>
      <c r="D298" s="156"/>
      <c r="E298" s="156"/>
      <c r="F298" s="158"/>
      <c r="G298" s="156"/>
      <c r="H298" s="158"/>
      <c r="I298" s="156"/>
      <c r="J298" s="156"/>
      <c r="K298" s="156"/>
      <c r="L298" s="175"/>
      <c r="M298" s="156"/>
      <c r="N298" s="156"/>
      <c r="O298" s="156"/>
      <c r="P298" s="121"/>
      <c r="Q298" s="177"/>
      <c r="R298" s="173"/>
    </row>
    <row r="299" customFormat="false" ht="12.75" hidden="false" customHeight="false" outlineLevel="0" collapsed="false">
      <c r="A299" s="114"/>
      <c r="B299" s="156"/>
      <c r="C299" s="156"/>
      <c r="D299" s="156"/>
      <c r="E299" s="156"/>
      <c r="F299" s="158"/>
      <c r="G299" s="156"/>
      <c r="H299" s="158"/>
      <c r="I299" s="156"/>
      <c r="J299" s="156"/>
      <c r="K299" s="156"/>
      <c r="L299" s="175"/>
      <c r="M299" s="156"/>
      <c r="N299" s="156"/>
      <c r="O299" s="156"/>
      <c r="P299" s="121"/>
      <c r="Q299" s="177"/>
      <c r="R299" s="173"/>
    </row>
    <row r="300" customFormat="false" ht="12.75" hidden="false" customHeight="false" outlineLevel="0" collapsed="false">
      <c r="A300" s="114"/>
      <c r="B300" s="156"/>
      <c r="C300" s="156"/>
      <c r="D300" s="156"/>
      <c r="E300" s="156"/>
      <c r="F300" s="158"/>
      <c r="G300" s="156"/>
      <c r="H300" s="158"/>
      <c r="I300" s="156"/>
      <c r="J300" s="156"/>
      <c r="K300" s="156"/>
      <c r="L300" s="175"/>
      <c r="M300" s="156"/>
      <c r="N300" s="156"/>
      <c r="O300" s="156"/>
      <c r="P300" s="121"/>
      <c r="Q300" s="177"/>
      <c r="R300" s="173"/>
    </row>
    <row r="301" customFormat="false" ht="12.75" hidden="false" customHeight="false" outlineLevel="0" collapsed="false">
      <c r="A301" s="114"/>
      <c r="B301" s="156"/>
      <c r="C301" s="156"/>
      <c r="D301" s="156"/>
      <c r="E301" s="156"/>
      <c r="F301" s="158"/>
      <c r="G301" s="156"/>
      <c r="H301" s="158"/>
      <c r="I301" s="156"/>
      <c r="J301" s="156"/>
      <c r="K301" s="156"/>
      <c r="L301" s="175"/>
      <c r="M301" s="156"/>
      <c r="N301" s="156"/>
      <c r="O301" s="156"/>
      <c r="P301" s="121"/>
      <c r="Q301" s="177"/>
      <c r="R301" s="173"/>
    </row>
    <row r="302" customFormat="false" ht="12.75" hidden="false" customHeight="false" outlineLevel="0" collapsed="false">
      <c r="A302" s="114"/>
      <c r="B302" s="156"/>
      <c r="C302" s="156"/>
      <c r="D302" s="156"/>
      <c r="E302" s="156"/>
      <c r="F302" s="158"/>
      <c r="G302" s="156"/>
      <c r="H302" s="158"/>
      <c r="I302" s="156"/>
      <c r="J302" s="156"/>
      <c r="K302" s="156"/>
      <c r="L302" s="175"/>
      <c r="M302" s="156"/>
      <c r="N302" s="156"/>
      <c r="O302" s="156"/>
      <c r="P302" s="121"/>
      <c r="Q302" s="177"/>
      <c r="R302" s="173"/>
    </row>
    <row r="303" customFormat="false" ht="12.75" hidden="false" customHeight="false" outlineLevel="0" collapsed="false">
      <c r="A303" s="114"/>
      <c r="B303" s="156"/>
      <c r="C303" s="156"/>
      <c r="D303" s="156"/>
      <c r="E303" s="156"/>
      <c r="F303" s="158"/>
      <c r="G303" s="156"/>
      <c r="H303" s="158"/>
      <c r="I303" s="156"/>
      <c r="J303" s="156"/>
      <c r="K303" s="156"/>
      <c r="L303" s="175"/>
      <c r="M303" s="156"/>
      <c r="N303" s="156"/>
      <c r="O303" s="156"/>
      <c r="P303" s="121"/>
      <c r="Q303" s="177"/>
      <c r="R303" s="173"/>
    </row>
    <row r="304" customFormat="false" ht="12.75" hidden="false" customHeight="false" outlineLevel="0" collapsed="false">
      <c r="A304" s="114"/>
      <c r="B304" s="156"/>
      <c r="C304" s="156"/>
      <c r="D304" s="156"/>
      <c r="E304" s="156"/>
      <c r="F304" s="158"/>
      <c r="G304" s="156"/>
      <c r="H304" s="158"/>
      <c r="I304" s="156"/>
      <c r="J304" s="156"/>
      <c r="K304" s="156"/>
      <c r="L304" s="175"/>
      <c r="M304" s="156"/>
      <c r="N304" s="156"/>
      <c r="O304" s="156"/>
      <c r="P304" s="121"/>
      <c r="Q304" s="177"/>
      <c r="R304" s="173"/>
    </row>
    <row r="305" customFormat="false" ht="12.75" hidden="false" customHeight="false" outlineLevel="0" collapsed="false">
      <c r="A305" s="114"/>
      <c r="B305" s="156"/>
      <c r="C305" s="156"/>
      <c r="D305" s="156"/>
      <c r="E305" s="156"/>
      <c r="F305" s="158"/>
      <c r="G305" s="156"/>
      <c r="H305" s="158"/>
      <c r="I305" s="156"/>
      <c r="J305" s="156"/>
      <c r="K305" s="156"/>
      <c r="L305" s="175"/>
      <c r="M305" s="156"/>
      <c r="N305" s="156"/>
      <c r="O305" s="156"/>
      <c r="P305" s="121"/>
      <c r="Q305" s="177"/>
      <c r="R305" s="173"/>
    </row>
    <row r="306" customFormat="false" ht="12.75" hidden="false" customHeight="false" outlineLevel="0" collapsed="false">
      <c r="A306" s="114"/>
      <c r="B306" s="156"/>
      <c r="C306" s="156"/>
      <c r="D306" s="156"/>
      <c r="E306" s="156"/>
      <c r="F306" s="158"/>
      <c r="G306" s="156"/>
      <c r="H306" s="158"/>
      <c r="I306" s="156"/>
      <c r="J306" s="156"/>
      <c r="K306" s="156"/>
      <c r="L306" s="175"/>
      <c r="M306" s="156"/>
      <c r="N306" s="156"/>
      <c r="O306" s="156"/>
      <c r="P306" s="121"/>
      <c r="Q306" s="177"/>
      <c r="R306" s="173"/>
    </row>
    <row r="307" customFormat="false" ht="12.75" hidden="false" customHeight="false" outlineLevel="0" collapsed="false">
      <c r="A307" s="114"/>
      <c r="B307" s="156"/>
      <c r="C307" s="156"/>
      <c r="D307" s="156"/>
      <c r="E307" s="156"/>
      <c r="F307" s="158"/>
      <c r="G307" s="156"/>
      <c r="H307" s="158"/>
      <c r="I307" s="156"/>
      <c r="J307" s="156"/>
      <c r="K307" s="156"/>
      <c r="L307" s="175"/>
      <c r="M307" s="156"/>
      <c r="N307" s="156"/>
      <c r="O307" s="156"/>
      <c r="P307" s="121"/>
      <c r="Q307" s="177"/>
      <c r="R307" s="173"/>
    </row>
    <row r="308" customFormat="false" ht="12.75" hidden="false" customHeight="false" outlineLevel="0" collapsed="false">
      <c r="A308" s="114"/>
      <c r="B308" s="156"/>
      <c r="C308" s="156"/>
      <c r="D308" s="156"/>
      <c r="E308" s="156"/>
      <c r="F308" s="158"/>
      <c r="G308" s="156"/>
      <c r="H308" s="158"/>
      <c r="I308" s="156"/>
      <c r="J308" s="156"/>
      <c r="K308" s="156"/>
      <c r="L308" s="175"/>
      <c r="M308" s="156"/>
      <c r="N308" s="156"/>
      <c r="O308" s="156"/>
      <c r="P308" s="121"/>
      <c r="Q308" s="177"/>
      <c r="R308" s="173"/>
    </row>
    <row r="309" customFormat="false" ht="12.75" hidden="false" customHeight="false" outlineLevel="0" collapsed="false">
      <c r="A309" s="114"/>
      <c r="B309" s="156"/>
      <c r="C309" s="156"/>
      <c r="D309" s="156"/>
      <c r="E309" s="156"/>
      <c r="F309" s="158"/>
      <c r="G309" s="156"/>
      <c r="H309" s="158"/>
      <c r="I309" s="156"/>
      <c r="J309" s="156"/>
      <c r="K309" s="156"/>
      <c r="L309" s="175"/>
      <c r="M309" s="156"/>
      <c r="N309" s="156"/>
      <c r="O309" s="156"/>
      <c r="P309" s="121"/>
      <c r="Q309" s="177"/>
      <c r="R309" s="173"/>
    </row>
    <row r="310" customFormat="false" ht="12.75" hidden="false" customHeight="false" outlineLevel="0" collapsed="false">
      <c r="A310" s="114"/>
      <c r="B310" s="156"/>
      <c r="C310" s="156"/>
      <c r="D310" s="156"/>
      <c r="E310" s="156"/>
      <c r="F310" s="158"/>
      <c r="G310" s="156"/>
      <c r="H310" s="158"/>
      <c r="I310" s="156"/>
      <c r="J310" s="156"/>
      <c r="K310" s="156"/>
      <c r="L310" s="175"/>
      <c r="M310" s="156"/>
      <c r="N310" s="156"/>
      <c r="O310" s="156"/>
      <c r="P310" s="121"/>
      <c r="Q310" s="177"/>
      <c r="R310" s="173"/>
    </row>
    <row r="311" customFormat="false" ht="12.75" hidden="false" customHeight="false" outlineLevel="0" collapsed="false">
      <c r="A311" s="114"/>
      <c r="B311" s="156"/>
      <c r="C311" s="156"/>
      <c r="D311" s="156"/>
      <c r="E311" s="156"/>
      <c r="F311" s="158"/>
      <c r="G311" s="156"/>
      <c r="H311" s="158"/>
      <c r="I311" s="156"/>
      <c r="J311" s="156"/>
      <c r="K311" s="156"/>
      <c r="L311" s="175"/>
      <c r="M311" s="156"/>
      <c r="N311" s="156"/>
      <c r="O311" s="156"/>
      <c r="P311" s="121"/>
      <c r="Q311" s="177"/>
      <c r="R311" s="173"/>
    </row>
    <row r="312" customFormat="false" ht="12.75" hidden="false" customHeight="false" outlineLevel="0" collapsed="false">
      <c r="A312" s="114"/>
      <c r="B312" s="156"/>
      <c r="C312" s="156"/>
      <c r="D312" s="156"/>
      <c r="E312" s="156"/>
      <c r="F312" s="158"/>
      <c r="G312" s="156"/>
      <c r="H312" s="158"/>
      <c r="I312" s="156"/>
      <c r="J312" s="156"/>
      <c r="K312" s="156"/>
      <c r="L312" s="175"/>
      <c r="M312" s="156"/>
      <c r="N312" s="156"/>
      <c r="O312" s="156"/>
      <c r="P312" s="121"/>
      <c r="Q312" s="177"/>
      <c r="R312" s="173"/>
    </row>
    <row r="313" customFormat="false" ht="12.75" hidden="false" customHeight="false" outlineLevel="0" collapsed="false">
      <c r="A313" s="114"/>
      <c r="B313" s="156"/>
      <c r="C313" s="156"/>
      <c r="D313" s="156"/>
      <c r="E313" s="156"/>
      <c r="F313" s="158"/>
      <c r="G313" s="156"/>
      <c r="H313" s="158"/>
      <c r="I313" s="156"/>
      <c r="J313" s="156"/>
      <c r="K313" s="156"/>
      <c r="L313" s="175"/>
      <c r="M313" s="156"/>
      <c r="N313" s="156"/>
      <c r="O313" s="156"/>
      <c r="P313" s="121"/>
      <c r="Q313" s="177"/>
      <c r="R313" s="173"/>
    </row>
    <row r="314" customFormat="false" ht="12.75" hidden="false" customHeight="false" outlineLevel="0" collapsed="false">
      <c r="A314" s="114"/>
      <c r="B314" s="156"/>
      <c r="C314" s="156"/>
      <c r="D314" s="156"/>
      <c r="E314" s="156"/>
      <c r="F314" s="158"/>
      <c r="G314" s="156"/>
      <c r="H314" s="158"/>
      <c r="I314" s="156"/>
      <c r="J314" s="156"/>
      <c r="K314" s="156"/>
      <c r="L314" s="175"/>
      <c r="M314" s="156"/>
      <c r="N314" s="156"/>
      <c r="O314" s="156"/>
      <c r="P314" s="121"/>
      <c r="Q314" s="177"/>
      <c r="R314" s="173"/>
    </row>
    <row r="315" customFormat="false" ht="12.75" hidden="false" customHeight="false" outlineLevel="0" collapsed="false">
      <c r="A315" s="114"/>
      <c r="B315" s="156"/>
      <c r="C315" s="156"/>
      <c r="D315" s="156"/>
      <c r="E315" s="156"/>
      <c r="F315" s="158"/>
      <c r="G315" s="156"/>
      <c r="H315" s="158"/>
      <c r="I315" s="156"/>
      <c r="J315" s="156"/>
      <c r="K315" s="156"/>
      <c r="L315" s="175"/>
      <c r="M315" s="156"/>
      <c r="N315" s="156"/>
      <c r="O315" s="156"/>
      <c r="P315" s="121"/>
      <c r="Q315" s="177"/>
      <c r="R315" s="173"/>
    </row>
    <row r="316" customFormat="false" ht="12.75" hidden="false" customHeight="false" outlineLevel="0" collapsed="false">
      <c r="A316" s="114"/>
      <c r="B316" s="156"/>
      <c r="C316" s="156"/>
      <c r="D316" s="156"/>
      <c r="E316" s="156"/>
      <c r="F316" s="158"/>
      <c r="G316" s="156"/>
      <c r="H316" s="158"/>
      <c r="I316" s="156"/>
      <c r="J316" s="156"/>
      <c r="K316" s="156"/>
      <c r="L316" s="175"/>
      <c r="M316" s="156"/>
      <c r="N316" s="156"/>
      <c r="O316" s="156"/>
      <c r="P316" s="121"/>
      <c r="Q316" s="177"/>
      <c r="R316" s="173"/>
    </row>
    <row r="317" customFormat="false" ht="12.75" hidden="false" customHeight="false" outlineLevel="0" collapsed="false">
      <c r="A317" s="114"/>
      <c r="B317" s="156"/>
      <c r="C317" s="156"/>
      <c r="D317" s="156"/>
      <c r="E317" s="156"/>
      <c r="F317" s="158"/>
      <c r="G317" s="156"/>
      <c r="H317" s="158"/>
      <c r="I317" s="156"/>
      <c r="J317" s="156"/>
      <c r="K317" s="156"/>
      <c r="L317" s="175"/>
      <c r="M317" s="156"/>
      <c r="N317" s="156"/>
      <c r="O317" s="156"/>
      <c r="P317" s="121"/>
      <c r="Q317" s="177"/>
      <c r="R317" s="173"/>
    </row>
    <row r="318" customFormat="false" ht="12.75" hidden="false" customHeight="false" outlineLevel="0" collapsed="false">
      <c r="A318" s="114"/>
      <c r="B318" s="156"/>
      <c r="C318" s="156"/>
      <c r="D318" s="156"/>
      <c r="E318" s="156"/>
      <c r="F318" s="158"/>
      <c r="G318" s="156"/>
      <c r="H318" s="158"/>
      <c r="I318" s="156"/>
      <c r="J318" s="156"/>
      <c r="K318" s="156"/>
      <c r="L318" s="175"/>
      <c r="M318" s="156"/>
      <c r="N318" s="156"/>
      <c r="O318" s="156"/>
      <c r="P318" s="121"/>
      <c r="Q318" s="177"/>
      <c r="R318" s="173"/>
    </row>
    <row r="319" customFormat="false" ht="12.75" hidden="false" customHeight="false" outlineLevel="0" collapsed="false">
      <c r="A319" s="114"/>
      <c r="B319" s="156"/>
      <c r="C319" s="156"/>
      <c r="D319" s="156"/>
      <c r="E319" s="156"/>
      <c r="F319" s="158"/>
      <c r="G319" s="156"/>
      <c r="H319" s="158"/>
      <c r="I319" s="156"/>
      <c r="J319" s="156"/>
      <c r="K319" s="156"/>
      <c r="L319" s="175"/>
      <c r="M319" s="156"/>
      <c r="N319" s="156"/>
      <c r="O319" s="156"/>
      <c r="P319" s="121"/>
      <c r="Q319" s="177"/>
      <c r="R319" s="173"/>
    </row>
    <row r="320" customFormat="false" ht="12.75" hidden="false" customHeight="false" outlineLevel="0" collapsed="false">
      <c r="A320" s="114"/>
      <c r="B320" s="156"/>
      <c r="C320" s="156"/>
      <c r="D320" s="156"/>
      <c r="E320" s="156"/>
      <c r="F320" s="158"/>
      <c r="G320" s="156"/>
      <c r="H320" s="158"/>
      <c r="I320" s="156"/>
      <c r="J320" s="156"/>
      <c r="K320" s="156"/>
      <c r="L320" s="175"/>
      <c r="M320" s="156"/>
      <c r="N320" s="156"/>
      <c r="O320" s="156"/>
      <c r="P320" s="121"/>
      <c r="Q320" s="177"/>
      <c r="R320" s="173"/>
    </row>
    <row r="321" customFormat="false" ht="12.75" hidden="false" customHeight="false" outlineLevel="0" collapsed="false">
      <c r="A321" s="114"/>
      <c r="B321" s="156"/>
      <c r="C321" s="156"/>
      <c r="D321" s="156"/>
      <c r="E321" s="156"/>
      <c r="F321" s="158"/>
      <c r="G321" s="156"/>
      <c r="H321" s="158"/>
      <c r="I321" s="156"/>
      <c r="J321" s="156"/>
      <c r="K321" s="156"/>
      <c r="L321" s="175"/>
      <c r="M321" s="156"/>
      <c r="N321" s="156"/>
      <c r="O321" s="156"/>
      <c r="P321" s="121"/>
      <c r="Q321" s="177"/>
      <c r="R321" s="173"/>
    </row>
    <row r="322" customFormat="false" ht="12.75" hidden="false" customHeight="false" outlineLevel="0" collapsed="false">
      <c r="A322" s="114"/>
      <c r="B322" s="156"/>
      <c r="C322" s="156"/>
      <c r="D322" s="156"/>
      <c r="E322" s="156"/>
      <c r="F322" s="158"/>
      <c r="G322" s="156"/>
      <c r="H322" s="158"/>
      <c r="I322" s="156"/>
      <c r="J322" s="156"/>
      <c r="K322" s="156"/>
      <c r="L322" s="175"/>
      <c r="M322" s="156"/>
      <c r="N322" s="156"/>
      <c r="O322" s="156"/>
      <c r="P322" s="121"/>
      <c r="Q322" s="177"/>
      <c r="R322" s="173"/>
    </row>
    <row r="323" customFormat="false" ht="12.75" hidden="false" customHeight="false" outlineLevel="0" collapsed="false">
      <c r="A323" s="114"/>
      <c r="B323" s="156"/>
      <c r="C323" s="156"/>
      <c r="D323" s="156"/>
      <c r="E323" s="156"/>
      <c r="F323" s="158"/>
      <c r="G323" s="156"/>
      <c r="H323" s="158"/>
      <c r="I323" s="156"/>
      <c r="J323" s="156"/>
      <c r="K323" s="156"/>
      <c r="L323" s="175"/>
      <c r="M323" s="156"/>
      <c r="N323" s="156"/>
      <c r="O323" s="156"/>
      <c r="P323" s="121"/>
      <c r="Q323" s="177"/>
      <c r="R323" s="173"/>
    </row>
    <row r="324" customFormat="false" ht="12.75" hidden="false" customHeight="false" outlineLevel="0" collapsed="false">
      <c r="A324" s="114"/>
      <c r="B324" s="156"/>
      <c r="C324" s="156"/>
      <c r="D324" s="156"/>
      <c r="E324" s="156"/>
      <c r="F324" s="158"/>
      <c r="G324" s="156"/>
      <c r="H324" s="158"/>
      <c r="I324" s="156"/>
      <c r="J324" s="156"/>
      <c r="K324" s="156"/>
      <c r="L324" s="175"/>
      <c r="M324" s="156"/>
      <c r="N324" s="156"/>
      <c r="O324" s="156"/>
      <c r="P324" s="121"/>
      <c r="Q324" s="177"/>
      <c r="R324" s="173"/>
    </row>
    <row r="325" customFormat="false" ht="12.75" hidden="false" customHeight="false" outlineLevel="0" collapsed="false">
      <c r="A325" s="114"/>
      <c r="B325" s="156"/>
      <c r="C325" s="156"/>
      <c r="D325" s="156"/>
      <c r="E325" s="156"/>
      <c r="F325" s="158"/>
      <c r="G325" s="156"/>
      <c r="H325" s="158"/>
      <c r="I325" s="156"/>
      <c r="J325" s="156"/>
      <c r="K325" s="156"/>
      <c r="L325" s="175"/>
      <c r="M325" s="156"/>
      <c r="N325" s="156"/>
      <c r="O325" s="156"/>
      <c r="P325" s="121"/>
      <c r="Q325" s="177"/>
      <c r="R325" s="173"/>
    </row>
    <row r="326" customFormat="false" ht="12.75" hidden="false" customHeight="false" outlineLevel="0" collapsed="false">
      <c r="A326" s="114"/>
      <c r="B326" s="156"/>
      <c r="C326" s="156"/>
      <c r="D326" s="156"/>
      <c r="E326" s="156"/>
      <c r="F326" s="158"/>
      <c r="G326" s="156"/>
      <c r="H326" s="158"/>
      <c r="I326" s="156"/>
      <c r="J326" s="156"/>
      <c r="K326" s="156"/>
      <c r="L326" s="175"/>
      <c r="M326" s="156"/>
      <c r="N326" s="156"/>
      <c r="O326" s="156"/>
      <c r="P326" s="121"/>
      <c r="Q326" s="177"/>
      <c r="R326" s="173"/>
    </row>
    <row r="327" customFormat="false" ht="12.75" hidden="false" customHeight="false" outlineLevel="0" collapsed="false">
      <c r="A327" s="114"/>
      <c r="B327" s="156"/>
      <c r="C327" s="156"/>
      <c r="D327" s="156"/>
      <c r="E327" s="156"/>
      <c r="F327" s="158"/>
      <c r="G327" s="156"/>
      <c r="H327" s="158"/>
      <c r="I327" s="156"/>
      <c r="J327" s="156"/>
      <c r="K327" s="156"/>
      <c r="L327" s="175"/>
      <c r="M327" s="156"/>
      <c r="N327" s="156"/>
      <c r="O327" s="156"/>
      <c r="P327" s="121"/>
      <c r="Q327" s="177"/>
      <c r="R327" s="173"/>
    </row>
    <row r="328" customFormat="false" ht="12.75" hidden="false" customHeight="false" outlineLevel="0" collapsed="false">
      <c r="A328" s="114"/>
      <c r="B328" s="156"/>
      <c r="C328" s="156"/>
      <c r="D328" s="156"/>
      <c r="E328" s="156"/>
      <c r="F328" s="158"/>
      <c r="G328" s="156"/>
      <c r="H328" s="158"/>
      <c r="I328" s="156"/>
      <c r="J328" s="156"/>
      <c r="K328" s="156"/>
      <c r="L328" s="175"/>
      <c r="M328" s="156"/>
      <c r="N328" s="156"/>
      <c r="O328" s="156"/>
      <c r="P328" s="121"/>
      <c r="Q328" s="177"/>
      <c r="R328" s="173"/>
    </row>
    <row r="329" customFormat="false" ht="12.75" hidden="false" customHeight="false" outlineLevel="0" collapsed="false">
      <c r="A329" s="114"/>
      <c r="B329" s="156"/>
      <c r="C329" s="156"/>
      <c r="D329" s="156"/>
      <c r="E329" s="156"/>
      <c r="F329" s="158"/>
      <c r="G329" s="156"/>
      <c r="H329" s="158"/>
      <c r="I329" s="156"/>
      <c r="J329" s="156"/>
      <c r="K329" s="156"/>
      <c r="L329" s="175"/>
      <c r="M329" s="156"/>
      <c r="N329" s="156"/>
      <c r="O329" s="156"/>
      <c r="P329" s="121"/>
      <c r="Q329" s="177"/>
      <c r="R329" s="173"/>
    </row>
    <row r="330" customFormat="false" ht="12.75" hidden="false" customHeight="false" outlineLevel="0" collapsed="false">
      <c r="A330" s="114"/>
      <c r="B330" s="156"/>
      <c r="C330" s="156"/>
      <c r="D330" s="156"/>
      <c r="E330" s="156"/>
      <c r="F330" s="158"/>
      <c r="G330" s="156"/>
      <c r="H330" s="158"/>
      <c r="I330" s="156"/>
      <c r="J330" s="156"/>
      <c r="K330" s="156"/>
      <c r="L330" s="175"/>
      <c r="M330" s="156"/>
      <c r="N330" s="156"/>
      <c r="O330" s="156"/>
      <c r="P330" s="121"/>
      <c r="Q330" s="177"/>
      <c r="R330" s="173"/>
    </row>
    <row r="331" customFormat="false" ht="12.75" hidden="false" customHeight="false" outlineLevel="0" collapsed="false">
      <c r="A331" s="114"/>
      <c r="B331" s="156"/>
      <c r="C331" s="156"/>
      <c r="D331" s="156"/>
      <c r="E331" s="156"/>
      <c r="F331" s="158"/>
      <c r="G331" s="156"/>
      <c r="H331" s="158"/>
      <c r="I331" s="156"/>
      <c r="J331" s="156"/>
      <c r="K331" s="156"/>
      <c r="L331" s="175"/>
      <c r="M331" s="156"/>
      <c r="N331" s="156"/>
      <c r="O331" s="156"/>
      <c r="P331" s="121"/>
      <c r="Q331" s="177"/>
      <c r="R331" s="173"/>
    </row>
    <row r="332" customFormat="false" ht="12.75" hidden="false" customHeight="false" outlineLevel="0" collapsed="false">
      <c r="A332" s="114"/>
      <c r="B332" s="156"/>
      <c r="C332" s="156"/>
      <c r="D332" s="156"/>
      <c r="E332" s="156"/>
      <c r="F332" s="158"/>
      <c r="G332" s="156"/>
      <c r="H332" s="158"/>
      <c r="I332" s="156"/>
      <c r="J332" s="156"/>
      <c r="K332" s="156"/>
      <c r="L332" s="175"/>
      <c r="M332" s="156"/>
      <c r="N332" s="156"/>
      <c r="O332" s="156"/>
      <c r="P332" s="121"/>
      <c r="Q332" s="177"/>
      <c r="R332" s="173"/>
    </row>
    <row r="333" customFormat="false" ht="12.75" hidden="false" customHeight="false" outlineLevel="0" collapsed="false">
      <c r="A333" s="114"/>
      <c r="B333" s="156"/>
      <c r="C333" s="156"/>
      <c r="D333" s="156"/>
      <c r="E333" s="156"/>
      <c r="F333" s="158"/>
      <c r="G333" s="156"/>
      <c r="H333" s="158"/>
      <c r="I333" s="156"/>
      <c r="J333" s="156"/>
      <c r="K333" s="156"/>
      <c r="L333" s="175"/>
      <c r="M333" s="156"/>
      <c r="N333" s="156"/>
      <c r="O333" s="156"/>
      <c r="P333" s="121"/>
      <c r="Q333" s="177"/>
      <c r="R333" s="173"/>
    </row>
    <row r="334" customFormat="false" ht="12.75" hidden="false" customHeight="false" outlineLevel="0" collapsed="false">
      <c r="A334" s="114"/>
      <c r="B334" s="156"/>
      <c r="C334" s="156"/>
      <c r="D334" s="156"/>
      <c r="E334" s="156"/>
      <c r="F334" s="158"/>
      <c r="G334" s="156"/>
      <c r="H334" s="158"/>
      <c r="I334" s="156"/>
      <c r="J334" s="156"/>
      <c r="K334" s="156"/>
      <c r="L334" s="175"/>
      <c r="M334" s="156"/>
      <c r="N334" s="156"/>
      <c r="O334" s="156"/>
      <c r="P334" s="121"/>
      <c r="Q334" s="177"/>
      <c r="R334" s="173"/>
    </row>
    <row r="335" customFormat="false" ht="12.75" hidden="false" customHeight="false" outlineLevel="0" collapsed="false">
      <c r="A335" s="114"/>
      <c r="B335" s="156"/>
      <c r="C335" s="156"/>
      <c r="D335" s="156"/>
      <c r="E335" s="156"/>
      <c r="F335" s="158"/>
      <c r="G335" s="156"/>
      <c r="H335" s="158"/>
      <c r="I335" s="156"/>
      <c r="J335" s="156"/>
      <c r="K335" s="156"/>
      <c r="L335" s="175"/>
      <c r="M335" s="156"/>
      <c r="N335" s="156"/>
      <c r="O335" s="156"/>
      <c r="P335" s="121"/>
      <c r="Q335" s="177"/>
      <c r="R335" s="173"/>
    </row>
    <row r="336" customFormat="false" ht="12.75" hidden="false" customHeight="false" outlineLevel="0" collapsed="false">
      <c r="A336" s="114"/>
      <c r="B336" s="156"/>
      <c r="C336" s="156"/>
      <c r="D336" s="156"/>
      <c r="E336" s="156"/>
      <c r="F336" s="158"/>
      <c r="G336" s="156"/>
      <c r="H336" s="158"/>
      <c r="I336" s="156"/>
      <c r="J336" s="156"/>
      <c r="K336" s="156"/>
      <c r="L336" s="175"/>
      <c r="M336" s="156"/>
      <c r="N336" s="156"/>
      <c r="O336" s="156"/>
      <c r="P336" s="121"/>
      <c r="Q336" s="177"/>
      <c r="R336" s="173"/>
    </row>
    <row r="337" customFormat="false" ht="12.75" hidden="false" customHeight="false" outlineLevel="0" collapsed="false">
      <c r="A337" s="114"/>
      <c r="B337" s="156"/>
      <c r="C337" s="156"/>
      <c r="D337" s="156"/>
      <c r="E337" s="156"/>
      <c r="F337" s="158"/>
      <c r="G337" s="156"/>
      <c r="H337" s="158"/>
      <c r="I337" s="156"/>
      <c r="J337" s="156"/>
      <c r="K337" s="156"/>
      <c r="L337" s="175"/>
      <c r="M337" s="156"/>
      <c r="N337" s="156"/>
      <c r="O337" s="156"/>
      <c r="P337" s="121"/>
      <c r="Q337" s="177"/>
      <c r="R337" s="173"/>
    </row>
    <row r="338" customFormat="false" ht="12.75" hidden="false" customHeight="false" outlineLevel="0" collapsed="false">
      <c r="A338" s="114"/>
      <c r="B338" s="156"/>
      <c r="C338" s="156"/>
      <c r="D338" s="156"/>
      <c r="E338" s="156"/>
      <c r="F338" s="158"/>
      <c r="G338" s="156"/>
      <c r="H338" s="158"/>
      <c r="I338" s="156"/>
      <c r="J338" s="156"/>
      <c r="K338" s="156"/>
      <c r="L338" s="175"/>
      <c r="M338" s="156"/>
      <c r="N338" s="156"/>
      <c r="O338" s="156"/>
      <c r="P338" s="121"/>
      <c r="Q338" s="177"/>
      <c r="R338" s="173"/>
    </row>
    <row r="339" customFormat="false" ht="12.75" hidden="false" customHeight="false" outlineLevel="0" collapsed="false">
      <c r="A339" s="114"/>
      <c r="B339" s="156"/>
      <c r="C339" s="156"/>
      <c r="D339" s="156"/>
      <c r="E339" s="156"/>
      <c r="F339" s="158"/>
      <c r="G339" s="156"/>
      <c r="H339" s="158"/>
      <c r="I339" s="156"/>
      <c r="J339" s="156"/>
      <c r="K339" s="156"/>
      <c r="L339" s="175"/>
      <c r="M339" s="156"/>
      <c r="N339" s="156"/>
      <c r="O339" s="156"/>
      <c r="P339" s="121"/>
      <c r="Q339" s="177"/>
      <c r="R339" s="173"/>
    </row>
    <row r="340" customFormat="false" ht="12.75" hidden="false" customHeight="false" outlineLevel="0" collapsed="false">
      <c r="A340" s="114"/>
      <c r="B340" s="156"/>
      <c r="C340" s="156"/>
      <c r="D340" s="156"/>
      <c r="E340" s="156"/>
      <c r="F340" s="158"/>
      <c r="G340" s="156"/>
      <c r="H340" s="158"/>
      <c r="I340" s="156"/>
      <c r="J340" s="156"/>
      <c r="K340" s="156"/>
      <c r="L340" s="175"/>
      <c r="M340" s="156"/>
      <c r="N340" s="156"/>
      <c r="O340" s="156"/>
      <c r="P340" s="121"/>
      <c r="Q340" s="177"/>
      <c r="R340" s="173"/>
    </row>
    <row r="341" customFormat="false" ht="12.75" hidden="false" customHeight="false" outlineLevel="0" collapsed="false">
      <c r="A341" s="114"/>
      <c r="B341" s="156"/>
      <c r="C341" s="156"/>
      <c r="D341" s="156"/>
      <c r="E341" s="156"/>
      <c r="F341" s="158"/>
      <c r="G341" s="156"/>
      <c r="H341" s="158"/>
      <c r="I341" s="156"/>
      <c r="J341" s="156"/>
      <c r="K341" s="156"/>
      <c r="L341" s="175"/>
      <c r="M341" s="156"/>
      <c r="N341" s="156"/>
      <c r="O341" s="156"/>
      <c r="P341" s="121"/>
      <c r="Q341" s="177"/>
      <c r="R341" s="173"/>
    </row>
    <row r="342" customFormat="false" ht="12.75" hidden="false" customHeight="false" outlineLevel="0" collapsed="false">
      <c r="A342" s="114"/>
      <c r="B342" s="156"/>
      <c r="C342" s="156"/>
      <c r="D342" s="156"/>
      <c r="E342" s="156"/>
      <c r="F342" s="158"/>
      <c r="G342" s="156"/>
      <c r="H342" s="158"/>
      <c r="I342" s="156"/>
      <c r="J342" s="156"/>
      <c r="K342" s="156"/>
      <c r="L342" s="175"/>
      <c r="M342" s="156"/>
      <c r="N342" s="156"/>
      <c r="O342" s="156"/>
      <c r="P342" s="121"/>
      <c r="Q342" s="177"/>
      <c r="R342" s="173"/>
    </row>
    <row r="343" customFormat="false" ht="12.75" hidden="false" customHeight="false" outlineLevel="0" collapsed="false">
      <c r="A343" s="114"/>
      <c r="B343" s="156"/>
      <c r="C343" s="156"/>
      <c r="D343" s="156"/>
      <c r="E343" s="156"/>
      <c r="F343" s="158"/>
      <c r="G343" s="156"/>
      <c r="H343" s="158"/>
      <c r="I343" s="156"/>
      <c r="J343" s="156"/>
      <c r="K343" s="156"/>
      <c r="L343" s="175"/>
      <c r="M343" s="156"/>
      <c r="N343" s="156"/>
      <c r="O343" s="156"/>
      <c r="P343" s="121"/>
      <c r="Q343" s="177"/>
      <c r="R343" s="173"/>
    </row>
    <row r="344" customFormat="false" ht="12.75" hidden="false" customHeight="false" outlineLevel="0" collapsed="false">
      <c r="A344" s="114"/>
      <c r="B344" s="156"/>
      <c r="C344" s="156"/>
      <c r="D344" s="156"/>
      <c r="E344" s="156"/>
      <c r="F344" s="158"/>
      <c r="G344" s="156"/>
      <c r="H344" s="158"/>
      <c r="I344" s="156"/>
      <c r="J344" s="156"/>
      <c r="K344" s="156"/>
      <c r="L344" s="175"/>
      <c r="M344" s="156"/>
      <c r="N344" s="156"/>
      <c r="O344" s="156"/>
      <c r="P344" s="121"/>
      <c r="Q344" s="177"/>
      <c r="R344" s="173"/>
    </row>
    <row r="345" customFormat="false" ht="12.75" hidden="false" customHeight="false" outlineLevel="0" collapsed="false">
      <c r="A345" s="114"/>
      <c r="B345" s="156"/>
      <c r="C345" s="156"/>
      <c r="D345" s="156"/>
      <c r="E345" s="156"/>
      <c r="F345" s="158"/>
      <c r="G345" s="156"/>
      <c r="H345" s="158"/>
      <c r="I345" s="156"/>
      <c r="J345" s="156"/>
      <c r="K345" s="156"/>
      <c r="L345" s="175"/>
      <c r="M345" s="156"/>
      <c r="N345" s="156"/>
      <c r="O345" s="156"/>
      <c r="P345" s="121"/>
      <c r="Q345" s="177"/>
      <c r="R345" s="173"/>
    </row>
    <row r="346" customFormat="false" ht="12.75" hidden="false" customHeight="false" outlineLevel="0" collapsed="false">
      <c r="A346" s="114"/>
      <c r="B346" s="156"/>
      <c r="C346" s="156"/>
      <c r="D346" s="156"/>
      <c r="E346" s="156"/>
      <c r="F346" s="158"/>
      <c r="G346" s="156"/>
      <c r="H346" s="158"/>
      <c r="I346" s="156"/>
      <c r="J346" s="156"/>
      <c r="K346" s="156"/>
      <c r="L346" s="175"/>
      <c r="M346" s="156"/>
      <c r="N346" s="156"/>
      <c r="O346" s="156"/>
      <c r="P346" s="121"/>
      <c r="Q346" s="177"/>
      <c r="R346" s="173"/>
    </row>
    <row r="347" customFormat="false" ht="12.75" hidden="false" customHeight="false" outlineLevel="0" collapsed="false">
      <c r="A347" s="114"/>
      <c r="B347" s="156"/>
      <c r="C347" s="156"/>
      <c r="D347" s="156"/>
      <c r="E347" s="156"/>
      <c r="F347" s="158"/>
      <c r="G347" s="156"/>
      <c r="H347" s="158"/>
      <c r="I347" s="156"/>
      <c r="J347" s="156"/>
      <c r="K347" s="156"/>
      <c r="L347" s="175"/>
      <c r="M347" s="156"/>
      <c r="N347" s="156"/>
      <c r="O347" s="156"/>
      <c r="P347" s="121"/>
      <c r="Q347" s="177"/>
      <c r="R347" s="173"/>
    </row>
    <row r="348" customFormat="false" ht="12.75" hidden="false" customHeight="false" outlineLevel="0" collapsed="false">
      <c r="A348" s="114"/>
      <c r="B348" s="156"/>
      <c r="C348" s="156"/>
      <c r="D348" s="156"/>
      <c r="E348" s="156"/>
      <c r="F348" s="158"/>
      <c r="G348" s="156"/>
      <c r="H348" s="158"/>
      <c r="I348" s="156"/>
      <c r="J348" s="156"/>
      <c r="K348" s="156"/>
      <c r="L348" s="175"/>
      <c r="M348" s="156"/>
      <c r="N348" s="156"/>
      <c r="O348" s="156"/>
      <c r="P348" s="121"/>
      <c r="Q348" s="177"/>
      <c r="R348" s="173"/>
    </row>
    <row r="349" customFormat="false" ht="12.75" hidden="false" customHeight="false" outlineLevel="0" collapsed="false">
      <c r="A349" s="114"/>
      <c r="B349" s="156"/>
      <c r="C349" s="156"/>
      <c r="D349" s="156"/>
      <c r="E349" s="156"/>
      <c r="F349" s="158"/>
      <c r="G349" s="156"/>
      <c r="H349" s="158"/>
      <c r="I349" s="156"/>
      <c r="J349" s="156"/>
      <c r="K349" s="156"/>
      <c r="L349" s="175"/>
      <c r="M349" s="156"/>
      <c r="N349" s="156"/>
      <c r="O349" s="156"/>
      <c r="P349" s="121"/>
      <c r="Q349" s="177"/>
      <c r="R349" s="173"/>
    </row>
    <row r="350" customFormat="false" ht="12.75" hidden="false" customHeight="false" outlineLevel="0" collapsed="false">
      <c r="A350" s="114"/>
      <c r="B350" s="156"/>
      <c r="C350" s="156"/>
      <c r="D350" s="156"/>
      <c r="E350" s="156"/>
      <c r="F350" s="158"/>
      <c r="G350" s="156"/>
      <c r="H350" s="158"/>
      <c r="I350" s="156"/>
      <c r="J350" s="156"/>
      <c r="K350" s="156"/>
      <c r="L350" s="175"/>
      <c r="M350" s="156"/>
      <c r="N350" s="156"/>
      <c r="O350" s="156"/>
      <c r="P350" s="121"/>
      <c r="Q350" s="177"/>
      <c r="R350" s="173"/>
    </row>
    <row r="351" customFormat="false" ht="12.75" hidden="false" customHeight="false" outlineLevel="0" collapsed="false">
      <c r="A351" s="114"/>
      <c r="B351" s="156"/>
      <c r="C351" s="156"/>
      <c r="D351" s="156"/>
      <c r="E351" s="156"/>
      <c r="F351" s="158"/>
      <c r="G351" s="156"/>
      <c r="H351" s="158"/>
      <c r="I351" s="156"/>
      <c r="J351" s="156"/>
      <c r="K351" s="156"/>
      <c r="L351" s="175"/>
      <c r="M351" s="156"/>
      <c r="N351" s="156"/>
      <c r="O351" s="156"/>
      <c r="P351" s="121"/>
      <c r="Q351" s="177"/>
      <c r="R351" s="173"/>
    </row>
    <row r="352" customFormat="false" ht="12.75" hidden="false" customHeight="false" outlineLevel="0" collapsed="false">
      <c r="A352" s="114"/>
      <c r="B352" s="156"/>
      <c r="C352" s="156"/>
      <c r="D352" s="156"/>
      <c r="E352" s="156"/>
      <c r="F352" s="158"/>
      <c r="G352" s="156"/>
      <c r="H352" s="158"/>
      <c r="I352" s="156"/>
      <c r="J352" s="156"/>
      <c r="K352" s="156"/>
      <c r="L352" s="175"/>
      <c r="M352" s="156"/>
      <c r="N352" s="156"/>
      <c r="O352" s="156"/>
      <c r="P352" s="121"/>
      <c r="Q352" s="177"/>
      <c r="R352" s="173"/>
    </row>
    <row r="353" customFormat="false" ht="12.75" hidden="false" customHeight="false" outlineLevel="0" collapsed="false">
      <c r="A353" s="114"/>
      <c r="B353" s="156"/>
      <c r="C353" s="156"/>
      <c r="D353" s="156"/>
      <c r="E353" s="156"/>
      <c r="F353" s="158"/>
      <c r="G353" s="156"/>
      <c r="H353" s="158"/>
      <c r="I353" s="156"/>
      <c r="J353" s="156"/>
      <c r="K353" s="156"/>
      <c r="L353" s="175"/>
      <c r="M353" s="156"/>
      <c r="N353" s="156"/>
      <c r="O353" s="156"/>
      <c r="P353" s="121"/>
      <c r="Q353" s="177"/>
      <c r="R353" s="173"/>
    </row>
    <row r="354" customFormat="false" ht="12.75" hidden="false" customHeight="false" outlineLevel="0" collapsed="false">
      <c r="A354" s="114"/>
      <c r="B354" s="156"/>
      <c r="C354" s="156"/>
      <c r="D354" s="156"/>
      <c r="E354" s="156"/>
      <c r="F354" s="158"/>
      <c r="G354" s="156"/>
      <c r="H354" s="158"/>
      <c r="I354" s="156"/>
      <c r="J354" s="156"/>
      <c r="K354" s="156"/>
      <c r="L354" s="175"/>
      <c r="M354" s="156"/>
      <c r="N354" s="156"/>
      <c r="O354" s="156"/>
      <c r="P354" s="121"/>
      <c r="Q354" s="177"/>
      <c r="R354" s="173"/>
    </row>
    <row r="355" customFormat="false" ht="12.75" hidden="false" customHeight="false" outlineLevel="0" collapsed="false">
      <c r="A355" s="114"/>
      <c r="B355" s="156"/>
      <c r="C355" s="156"/>
      <c r="D355" s="156"/>
      <c r="E355" s="156"/>
      <c r="F355" s="158"/>
      <c r="G355" s="156"/>
      <c r="H355" s="158"/>
      <c r="I355" s="156"/>
      <c r="J355" s="156"/>
      <c r="K355" s="156"/>
      <c r="L355" s="175"/>
      <c r="M355" s="156"/>
      <c r="N355" s="156"/>
      <c r="O355" s="156"/>
      <c r="P355" s="121"/>
      <c r="Q355" s="177"/>
      <c r="R355" s="173"/>
    </row>
    <row r="356" customFormat="false" ht="12.75" hidden="false" customHeight="false" outlineLevel="0" collapsed="false">
      <c r="A356" s="114"/>
      <c r="B356" s="156"/>
      <c r="C356" s="156"/>
      <c r="D356" s="156"/>
      <c r="E356" s="156"/>
      <c r="F356" s="158"/>
      <c r="G356" s="156"/>
      <c r="H356" s="158"/>
      <c r="I356" s="156"/>
      <c r="J356" s="156"/>
      <c r="K356" s="156"/>
      <c r="L356" s="175"/>
      <c r="M356" s="156"/>
      <c r="N356" s="156"/>
      <c r="O356" s="156"/>
      <c r="P356" s="121"/>
      <c r="Q356" s="177"/>
      <c r="R356" s="173"/>
    </row>
    <row r="357" customFormat="false" ht="12.75" hidden="false" customHeight="false" outlineLevel="0" collapsed="false">
      <c r="A357" s="114"/>
      <c r="B357" s="156"/>
      <c r="C357" s="156"/>
      <c r="D357" s="156"/>
      <c r="E357" s="156"/>
      <c r="F357" s="158"/>
      <c r="G357" s="156"/>
      <c r="H357" s="158"/>
      <c r="I357" s="156"/>
      <c r="J357" s="156"/>
      <c r="K357" s="156"/>
      <c r="L357" s="175"/>
      <c r="M357" s="156"/>
      <c r="N357" s="156"/>
      <c r="O357" s="156"/>
      <c r="P357" s="121"/>
      <c r="Q357" s="177"/>
      <c r="R357" s="173"/>
    </row>
    <row r="358" customFormat="false" ht="12.75" hidden="false" customHeight="false" outlineLevel="0" collapsed="false">
      <c r="A358" s="114"/>
      <c r="B358" s="156"/>
      <c r="C358" s="156"/>
      <c r="D358" s="156"/>
      <c r="E358" s="156"/>
      <c r="F358" s="158"/>
      <c r="G358" s="156"/>
      <c r="H358" s="158"/>
      <c r="I358" s="156"/>
      <c r="J358" s="156"/>
      <c r="K358" s="156"/>
      <c r="L358" s="175"/>
      <c r="M358" s="156"/>
      <c r="N358" s="156"/>
      <c r="O358" s="156"/>
      <c r="P358" s="121"/>
      <c r="Q358" s="177"/>
      <c r="R358" s="173"/>
    </row>
    <row r="359" customFormat="false" ht="12.75" hidden="false" customHeight="false" outlineLevel="0" collapsed="false">
      <c r="A359" s="114"/>
      <c r="B359" s="156"/>
      <c r="C359" s="156"/>
      <c r="D359" s="156"/>
      <c r="E359" s="156"/>
      <c r="F359" s="158"/>
      <c r="G359" s="156"/>
      <c r="H359" s="158"/>
      <c r="I359" s="156"/>
      <c r="J359" s="156"/>
      <c r="K359" s="156"/>
      <c r="L359" s="175"/>
      <c r="M359" s="156"/>
      <c r="N359" s="156"/>
      <c r="O359" s="156"/>
      <c r="P359" s="121"/>
      <c r="Q359" s="177"/>
      <c r="R359" s="173"/>
    </row>
    <row r="360" customFormat="false" ht="12.75" hidden="false" customHeight="false" outlineLevel="0" collapsed="false">
      <c r="A360" s="114"/>
      <c r="B360" s="156"/>
      <c r="C360" s="156"/>
      <c r="D360" s="156"/>
      <c r="E360" s="156"/>
      <c r="F360" s="158"/>
      <c r="G360" s="156"/>
      <c r="H360" s="158"/>
      <c r="I360" s="156"/>
      <c r="J360" s="156"/>
      <c r="K360" s="156"/>
      <c r="L360" s="175"/>
      <c r="M360" s="156"/>
      <c r="N360" s="156"/>
      <c r="O360" s="156"/>
      <c r="P360" s="121"/>
      <c r="Q360" s="177"/>
      <c r="R360" s="173"/>
    </row>
    <row r="361" customFormat="false" ht="12.75" hidden="false" customHeight="false" outlineLevel="0" collapsed="false">
      <c r="A361" s="114"/>
      <c r="B361" s="156"/>
      <c r="C361" s="156"/>
      <c r="D361" s="156"/>
      <c r="E361" s="156"/>
      <c r="F361" s="158"/>
      <c r="G361" s="156"/>
      <c r="H361" s="158"/>
      <c r="I361" s="156"/>
      <c r="J361" s="156"/>
      <c r="K361" s="156"/>
      <c r="L361" s="175"/>
      <c r="M361" s="156"/>
      <c r="N361" s="156"/>
      <c r="O361" s="156"/>
      <c r="P361" s="121"/>
      <c r="Q361" s="177"/>
      <c r="R361" s="173"/>
    </row>
    <row r="362" customFormat="false" ht="12.75" hidden="false" customHeight="false" outlineLevel="0" collapsed="false">
      <c r="A362" s="114"/>
      <c r="B362" s="156"/>
      <c r="C362" s="156"/>
      <c r="D362" s="156"/>
      <c r="E362" s="156"/>
      <c r="F362" s="158"/>
      <c r="G362" s="156"/>
      <c r="H362" s="158"/>
      <c r="I362" s="156"/>
      <c r="J362" s="156"/>
      <c r="K362" s="156"/>
      <c r="L362" s="175"/>
      <c r="M362" s="156"/>
      <c r="N362" s="156"/>
      <c r="O362" s="156"/>
      <c r="P362" s="121"/>
      <c r="Q362" s="177"/>
      <c r="R362" s="173"/>
    </row>
    <row r="363" customFormat="false" ht="12.75" hidden="false" customHeight="false" outlineLevel="0" collapsed="false">
      <c r="A363" s="114"/>
      <c r="B363" s="156"/>
      <c r="C363" s="156"/>
      <c r="D363" s="156"/>
      <c r="E363" s="156"/>
      <c r="F363" s="158"/>
      <c r="G363" s="156"/>
      <c r="H363" s="158"/>
      <c r="I363" s="156"/>
      <c r="J363" s="156"/>
      <c r="K363" s="156"/>
      <c r="L363" s="175"/>
      <c r="M363" s="156"/>
      <c r="N363" s="156"/>
      <c r="O363" s="156"/>
      <c r="P363" s="121"/>
      <c r="Q363" s="177"/>
      <c r="R363" s="173"/>
    </row>
    <row r="364" customFormat="false" ht="12.75" hidden="false" customHeight="false" outlineLevel="0" collapsed="false">
      <c r="A364" s="114"/>
      <c r="B364" s="156"/>
      <c r="C364" s="156"/>
      <c r="D364" s="156"/>
      <c r="E364" s="156"/>
      <c r="F364" s="158"/>
      <c r="G364" s="156"/>
      <c r="H364" s="158"/>
      <c r="I364" s="156"/>
      <c r="J364" s="156"/>
      <c r="K364" s="156"/>
      <c r="L364" s="175"/>
      <c r="M364" s="156"/>
      <c r="N364" s="156"/>
      <c r="O364" s="156"/>
      <c r="P364" s="121"/>
      <c r="Q364" s="177"/>
      <c r="R364" s="173"/>
    </row>
    <row r="365" customFormat="false" ht="12.75" hidden="false" customHeight="false" outlineLevel="0" collapsed="false">
      <c r="A365" s="114"/>
      <c r="B365" s="156"/>
      <c r="C365" s="156"/>
      <c r="D365" s="156"/>
      <c r="E365" s="156"/>
      <c r="F365" s="158"/>
      <c r="G365" s="156"/>
      <c r="H365" s="158"/>
      <c r="I365" s="156"/>
      <c r="J365" s="156"/>
      <c r="K365" s="156"/>
      <c r="L365" s="175"/>
      <c r="M365" s="156"/>
      <c r="N365" s="156"/>
      <c r="O365" s="156"/>
      <c r="P365" s="121"/>
      <c r="Q365" s="177"/>
      <c r="R365" s="173"/>
    </row>
    <row r="366" customFormat="false" ht="12.75" hidden="false" customHeight="false" outlineLevel="0" collapsed="false">
      <c r="A366" s="114"/>
      <c r="B366" s="156"/>
      <c r="C366" s="156"/>
      <c r="D366" s="156"/>
      <c r="E366" s="156"/>
      <c r="F366" s="158"/>
      <c r="G366" s="156"/>
      <c r="H366" s="158"/>
      <c r="I366" s="156"/>
      <c r="J366" s="156"/>
      <c r="K366" s="156"/>
      <c r="L366" s="175"/>
      <c r="M366" s="156"/>
      <c r="N366" s="156"/>
      <c r="O366" s="156"/>
      <c r="P366" s="121"/>
      <c r="Q366" s="177"/>
      <c r="R366" s="173"/>
    </row>
    <row r="367" customFormat="false" ht="12.75" hidden="false" customHeight="false" outlineLevel="0" collapsed="false">
      <c r="A367" s="114"/>
      <c r="B367" s="156"/>
      <c r="C367" s="156"/>
      <c r="D367" s="156"/>
      <c r="E367" s="156"/>
      <c r="F367" s="158"/>
      <c r="G367" s="156"/>
      <c r="H367" s="158"/>
      <c r="I367" s="156"/>
      <c r="J367" s="156"/>
      <c r="K367" s="156"/>
      <c r="L367" s="175"/>
      <c r="M367" s="156"/>
      <c r="N367" s="156"/>
      <c r="O367" s="156"/>
      <c r="P367" s="121"/>
      <c r="Q367" s="177"/>
      <c r="R367" s="173"/>
    </row>
    <row r="368" customFormat="false" ht="12.75" hidden="false" customHeight="false" outlineLevel="0" collapsed="false">
      <c r="A368" s="114"/>
      <c r="B368" s="156"/>
      <c r="C368" s="156"/>
      <c r="D368" s="156"/>
      <c r="E368" s="156"/>
      <c r="F368" s="158"/>
      <c r="G368" s="156"/>
      <c r="H368" s="158"/>
      <c r="I368" s="156"/>
      <c r="J368" s="156"/>
      <c r="K368" s="156"/>
      <c r="L368" s="175"/>
      <c r="M368" s="156"/>
      <c r="N368" s="156"/>
      <c r="O368" s="156"/>
      <c r="P368" s="121"/>
      <c r="Q368" s="177"/>
      <c r="R368" s="173"/>
    </row>
    <row r="369" customFormat="false" ht="12.75" hidden="false" customHeight="false" outlineLevel="0" collapsed="false">
      <c r="A369" s="114"/>
      <c r="B369" s="156"/>
      <c r="C369" s="156"/>
      <c r="D369" s="156"/>
      <c r="E369" s="156"/>
      <c r="F369" s="158"/>
      <c r="G369" s="156"/>
      <c r="H369" s="158"/>
      <c r="I369" s="156"/>
      <c r="J369" s="156"/>
      <c r="K369" s="156"/>
      <c r="L369" s="175"/>
      <c r="M369" s="156"/>
      <c r="N369" s="156"/>
      <c r="O369" s="156"/>
      <c r="P369" s="121"/>
      <c r="Q369" s="177"/>
      <c r="R369" s="173"/>
    </row>
    <row r="370" customFormat="false" ht="12.75" hidden="false" customHeight="false" outlineLevel="0" collapsed="false">
      <c r="A370" s="114"/>
      <c r="B370" s="156"/>
      <c r="C370" s="156"/>
      <c r="D370" s="156"/>
      <c r="E370" s="156"/>
      <c r="F370" s="158"/>
      <c r="G370" s="156"/>
      <c r="H370" s="158"/>
      <c r="I370" s="156"/>
      <c r="J370" s="156"/>
      <c r="K370" s="156"/>
      <c r="L370" s="175"/>
      <c r="M370" s="156"/>
      <c r="N370" s="156"/>
      <c r="O370" s="156"/>
      <c r="P370" s="121"/>
      <c r="Q370" s="177"/>
      <c r="R370" s="173"/>
    </row>
    <row r="371" customFormat="false" ht="12.75" hidden="false" customHeight="false" outlineLevel="0" collapsed="false">
      <c r="A371" s="114"/>
      <c r="B371" s="156"/>
      <c r="C371" s="156"/>
      <c r="D371" s="156"/>
      <c r="E371" s="156"/>
      <c r="F371" s="158"/>
      <c r="G371" s="156"/>
      <c r="H371" s="158"/>
      <c r="I371" s="156"/>
      <c r="J371" s="156"/>
      <c r="K371" s="156"/>
      <c r="L371" s="175"/>
      <c r="M371" s="156"/>
      <c r="N371" s="156"/>
      <c r="O371" s="156"/>
      <c r="P371" s="121"/>
      <c r="Q371" s="177"/>
      <c r="R371" s="173"/>
    </row>
    <row r="372" customFormat="false" ht="12.75" hidden="false" customHeight="false" outlineLevel="0" collapsed="false">
      <c r="A372" s="114"/>
      <c r="B372" s="156"/>
      <c r="C372" s="156"/>
      <c r="D372" s="156"/>
      <c r="E372" s="156"/>
      <c r="F372" s="158"/>
      <c r="G372" s="156"/>
      <c r="H372" s="158"/>
      <c r="I372" s="156"/>
      <c r="J372" s="156"/>
      <c r="K372" s="156"/>
      <c r="L372" s="175"/>
      <c r="M372" s="156"/>
      <c r="N372" s="156"/>
      <c r="O372" s="156"/>
      <c r="P372" s="121"/>
      <c r="Q372" s="177"/>
      <c r="R372" s="173"/>
    </row>
    <row r="373" customFormat="false" ht="12.75" hidden="false" customHeight="false" outlineLevel="0" collapsed="false">
      <c r="A373" s="114"/>
      <c r="B373" s="156"/>
      <c r="C373" s="156"/>
      <c r="D373" s="156"/>
      <c r="E373" s="156"/>
      <c r="F373" s="158"/>
      <c r="G373" s="156"/>
      <c r="H373" s="158"/>
      <c r="I373" s="156"/>
      <c r="J373" s="156"/>
      <c r="K373" s="156"/>
      <c r="L373" s="175"/>
      <c r="M373" s="156"/>
      <c r="N373" s="156"/>
      <c r="O373" s="156"/>
      <c r="P373" s="121"/>
      <c r="Q373" s="177"/>
      <c r="R373" s="173"/>
    </row>
    <row r="374" customFormat="false" ht="12.75" hidden="false" customHeight="false" outlineLevel="0" collapsed="false">
      <c r="A374" s="114"/>
      <c r="B374" s="156"/>
      <c r="C374" s="156"/>
      <c r="D374" s="156"/>
      <c r="E374" s="156"/>
      <c r="F374" s="158"/>
      <c r="G374" s="156"/>
      <c r="H374" s="158"/>
      <c r="I374" s="156"/>
      <c r="J374" s="156"/>
      <c r="K374" s="156"/>
      <c r="L374" s="175"/>
      <c r="M374" s="156"/>
      <c r="N374" s="156"/>
      <c r="O374" s="156"/>
      <c r="P374" s="121"/>
      <c r="Q374" s="177"/>
      <c r="R374" s="173"/>
    </row>
    <row r="375" customFormat="false" ht="12.75" hidden="false" customHeight="false" outlineLevel="0" collapsed="false">
      <c r="A375" s="114"/>
      <c r="B375" s="156"/>
      <c r="C375" s="156"/>
      <c r="D375" s="156"/>
      <c r="E375" s="156"/>
      <c r="F375" s="158"/>
      <c r="G375" s="156"/>
      <c r="H375" s="158"/>
      <c r="I375" s="156"/>
      <c r="J375" s="156"/>
      <c r="K375" s="156"/>
      <c r="L375" s="175"/>
      <c r="M375" s="156"/>
      <c r="N375" s="156"/>
      <c r="O375" s="156"/>
      <c r="P375" s="121"/>
      <c r="Q375" s="177"/>
      <c r="R375" s="173"/>
    </row>
    <row r="376" customFormat="false" ht="12.75" hidden="false" customHeight="false" outlineLevel="0" collapsed="false">
      <c r="A376" s="114"/>
      <c r="B376" s="156"/>
      <c r="C376" s="156"/>
      <c r="D376" s="156"/>
      <c r="E376" s="156"/>
      <c r="F376" s="158"/>
      <c r="G376" s="156"/>
      <c r="H376" s="158"/>
      <c r="I376" s="156"/>
      <c r="J376" s="156"/>
      <c r="K376" s="156"/>
      <c r="L376" s="175"/>
      <c r="M376" s="156"/>
      <c r="N376" s="156"/>
      <c r="O376" s="156"/>
      <c r="P376" s="121"/>
      <c r="Q376" s="177"/>
      <c r="R376" s="173"/>
    </row>
    <row r="377" customFormat="false" ht="12.75" hidden="false" customHeight="false" outlineLevel="0" collapsed="false">
      <c r="A377" s="114"/>
      <c r="B377" s="156"/>
      <c r="C377" s="156"/>
      <c r="D377" s="156"/>
      <c r="E377" s="156"/>
      <c r="F377" s="158"/>
      <c r="G377" s="156"/>
      <c r="H377" s="158"/>
      <c r="I377" s="156"/>
      <c r="J377" s="156"/>
      <c r="K377" s="156"/>
      <c r="L377" s="175"/>
      <c r="M377" s="156"/>
      <c r="N377" s="156"/>
      <c r="O377" s="156"/>
      <c r="P377" s="121"/>
      <c r="Q377" s="177"/>
      <c r="R377" s="173"/>
    </row>
    <row r="378" customFormat="false" ht="12.75" hidden="false" customHeight="false" outlineLevel="0" collapsed="false">
      <c r="A378" s="114"/>
      <c r="B378" s="156"/>
      <c r="C378" s="156"/>
      <c r="D378" s="156"/>
      <c r="E378" s="156"/>
      <c r="F378" s="158"/>
      <c r="G378" s="156"/>
      <c r="H378" s="158"/>
      <c r="I378" s="156"/>
      <c r="J378" s="156"/>
      <c r="K378" s="156"/>
      <c r="L378" s="175"/>
      <c r="M378" s="156"/>
      <c r="N378" s="156"/>
      <c r="O378" s="156"/>
      <c r="P378" s="121"/>
      <c r="Q378" s="177"/>
      <c r="R378" s="173"/>
    </row>
    <row r="379" customFormat="false" ht="12.75" hidden="false" customHeight="false" outlineLevel="0" collapsed="false">
      <c r="A379" s="114"/>
      <c r="B379" s="156"/>
      <c r="C379" s="156"/>
      <c r="D379" s="156"/>
      <c r="E379" s="156"/>
      <c r="F379" s="158"/>
      <c r="G379" s="156"/>
      <c r="H379" s="158"/>
      <c r="I379" s="156"/>
      <c r="J379" s="156"/>
      <c r="K379" s="156"/>
      <c r="L379" s="175"/>
      <c r="M379" s="156"/>
      <c r="N379" s="156"/>
      <c r="O379" s="156"/>
      <c r="P379" s="121"/>
      <c r="Q379" s="177"/>
      <c r="R379" s="173"/>
    </row>
    <row r="380" customFormat="false" ht="12.75" hidden="false" customHeight="false" outlineLevel="0" collapsed="false">
      <c r="A380" s="114"/>
      <c r="B380" s="156"/>
      <c r="C380" s="156"/>
      <c r="D380" s="156"/>
      <c r="E380" s="156"/>
      <c r="F380" s="158"/>
      <c r="G380" s="156"/>
      <c r="H380" s="158"/>
      <c r="I380" s="156"/>
      <c r="J380" s="156"/>
      <c r="K380" s="156"/>
      <c r="L380" s="175"/>
      <c r="M380" s="156"/>
      <c r="N380" s="156"/>
      <c r="O380" s="156"/>
      <c r="P380" s="121"/>
      <c r="Q380" s="177"/>
      <c r="R380" s="173"/>
    </row>
    <row r="381" customFormat="false" ht="12.75" hidden="false" customHeight="false" outlineLevel="0" collapsed="false">
      <c r="A381" s="114"/>
      <c r="B381" s="156"/>
      <c r="C381" s="156"/>
      <c r="D381" s="156"/>
      <c r="E381" s="156"/>
      <c r="F381" s="158"/>
      <c r="G381" s="156"/>
      <c r="H381" s="158"/>
      <c r="I381" s="156"/>
      <c r="J381" s="156"/>
      <c r="K381" s="156"/>
      <c r="L381" s="175"/>
      <c r="M381" s="156"/>
      <c r="N381" s="156"/>
      <c r="O381" s="156"/>
      <c r="P381" s="121"/>
      <c r="Q381" s="177"/>
      <c r="R381" s="173"/>
    </row>
    <row r="382" customFormat="false" ht="12.75" hidden="false" customHeight="false" outlineLevel="0" collapsed="false">
      <c r="A382" s="114"/>
      <c r="B382" s="156"/>
      <c r="C382" s="156"/>
      <c r="D382" s="156"/>
      <c r="E382" s="156"/>
      <c r="F382" s="158"/>
      <c r="G382" s="156"/>
      <c r="H382" s="158"/>
      <c r="I382" s="156"/>
      <c r="J382" s="156"/>
      <c r="K382" s="156"/>
      <c r="L382" s="175"/>
      <c r="M382" s="156"/>
      <c r="N382" s="156"/>
      <c r="O382" s="156"/>
      <c r="P382" s="121"/>
      <c r="Q382" s="177"/>
      <c r="R382" s="173"/>
    </row>
    <row r="383" customFormat="false" ht="12.75" hidden="false" customHeight="false" outlineLevel="0" collapsed="false">
      <c r="A383" s="114"/>
      <c r="B383" s="156"/>
      <c r="C383" s="156"/>
      <c r="D383" s="156"/>
      <c r="E383" s="156"/>
      <c r="F383" s="158"/>
      <c r="G383" s="156"/>
      <c r="H383" s="158"/>
      <c r="I383" s="156"/>
      <c r="J383" s="156"/>
      <c r="K383" s="156"/>
      <c r="L383" s="175"/>
      <c r="M383" s="156"/>
      <c r="N383" s="156"/>
      <c r="O383" s="156"/>
      <c r="P383" s="121"/>
      <c r="Q383" s="177"/>
      <c r="R383" s="173"/>
    </row>
    <row r="384" customFormat="false" ht="12.75" hidden="false" customHeight="false" outlineLevel="0" collapsed="false">
      <c r="A384" s="114"/>
      <c r="B384" s="156"/>
      <c r="C384" s="156"/>
      <c r="D384" s="156"/>
      <c r="E384" s="156"/>
      <c r="F384" s="158"/>
      <c r="G384" s="156"/>
      <c r="H384" s="158"/>
      <c r="I384" s="156"/>
      <c r="J384" s="156"/>
      <c r="K384" s="156"/>
      <c r="L384" s="175"/>
      <c r="M384" s="156"/>
      <c r="N384" s="156"/>
      <c r="O384" s="156"/>
      <c r="P384" s="121"/>
      <c r="Q384" s="177"/>
      <c r="R384" s="173"/>
    </row>
    <row r="385" customFormat="false" ht="12.75" hidden="false" customHeight="false" outlineLevel="0" collapsed="false">
      <c r="A385" s="114"/>
      <c r="B385" s="156"/>
      <c r="C385" s="156"/>
      <c r="D385" s="156"/>
      <c r="E385" s="156"/>
      <c r="F385" s="158"/>
      <c r="G385" s="156"/>
      <c r="H385" s="158"/>
      <c r="I385" s="156"/>
      <c r="J385" s="156"/>
      <c r="K385" s="156"/>
      <c r="L385" s="175"/>
      <c r="M385" s="156"/>
      <c r="N385" s="156"/>
      <c r="O385" s="156"/>
      <c r="P385" s="121"/>
      <c r="Q385" s="177"/>
      <c r="R385" s="173"/>
    </row>
    <row r="386" customFormat="false" ht="12.75" hidden="false" customHeight="false" outlineLevel="0" collapsed="false">
      <c r="A386" s="114"/>
      <c r="B386" s="156"/>
      <c r="C386" s="156"/>
      <c r="D386" s="156"/>
      <c r="E386" s="156"/>
      <c r="F386" s="158"/>
      <c r="G386" s="156"/>
      <c r="H386" s="158"/>
      <c r="I386" s="156"/>
      <c r="J386" s="156"/>
      <c r="K386" s="156"/>
      <c r="L386" s="175"/>
      <c r="M386" s="156"/>
      <c r="N386" s="156"/>
      <c r="O386" s="156"/>
      <c r="P386" s="121"/>
      <c r="Q386" s="177"/>
      <c r="R386" s="173"/>
    </row>
    <row r="387" customFormat="false" ht="12.75" hidden="false" customHeight="false" outlineLevel="0" collapsed="false">
      <c r="A387" s="114"/>
      <c r="B387" s="156"/>
      <c r="C387" s="156"/>
      <c r="D387" s="156"/>
      <c r="E387" s="156"/>
      <c r="F387" s="158"/>
      <c r="G387" s="156"/>
      <c r="H387" s="158"/>
      <c r="I387" s="156"/>
      <c r="J387" s="156"/>
      <c r="K387" s="156"/>
      <c r="L387" s="175"/>
      <c r="M387" s="156"/>
      <c r="N387" s="156"/>
      <c r="O387" s="156"/>
      <c r="P387" s="121"/>
      <c r="Q387" s="177"/>
      <c r="R387" s="173"/>
    </row>
    <row r="388" customFormat="false" ht="12.75" hidden="false" customHeight="false" outlineLevel="0" collapsed="false">
      <c r="A388" s="114"/>
      <c r="B388" s="156"/>
      <c r="C388" s="156"/>
      <c r="D388" s="156"/>
      <c r="E388" s="156"/>
      <c r="F388" s="158"/>
      <c r="G388" s="156"/>
      <c r="H388" s="158"/>
      <c r="I388" s="156"/>
      <c r="J388" s="156"/>
      <c r="K388" s="156"/>
      <c r="L388" s="175"/>
      <c r="M388" s="156"/>
      <c r="N388" s="156"/>
      <c r="O388" s="156"/>
      <c r="P388" s="121"/>
      <c r="Q388" s="177"/>
      <c r="R388" s="173"/>
    </row>
    <row r="389" customFormat="false" ht="12.75" hidden="false" customHeight="false" outlineLevel="0" collapsed="false">
      <c r="A389" s="114"/>
      <c r="B389" s="156"/>
      <c r="C389" s="156"/>
      <c r="D389" s="156"/>
      <c r="E389" s="156"/>
      <c r="F389" s="158"/>
      <c r="G389" s="156"/>
      <c r="H389" s="158"/>
      <c r="I389" s="156"/>
      <c r="J389" s="156"/>
      <c r="K389" s="156"/>
      <c r="L389" s="175"/>
      <c r="M389" s="156"/>
      <c r="N389" s="156"/>
      <c r="O389" s="156"/>
      <c r="P389" s="121"/>
      <c r="Q389" s="177"/>
      <c r="R389" s="173"/>
    </row>
    <row r="390" customFormat="false" ht="12.75" hidden="false" customHeight="false" outlineLevel="0" collapsed="false">
      <c r="A390" s="114"/>
      <c r="B390" s="156"/>
      <c r="C390" s="156"/>
      <c r="D390" s="156"/>
      <c r="E390" s="156"/>
      <c r="F390" s="158"/>
      <c r="G390" s="156"/>
      <c r="H390" s="158"/>
      <c r="I390" s="156"/>
      <c r="J390" s="156"/>
      <c r="K390" s="156"/>
      <c r="L390" s="175"/>
      <c r="M390" s="156"/>
      <c r="N390" s="156"/>
      <c r="O390" s="156"/>
      <c r="P390" s="121"/>
      <c r="Q390" s="177"/>
      <c r="R390" s="173"/>
    </row>
    <row r="391" customFormat="false" ht="12.75" hidden="false" customHeight="false" outlineLevel="0" collapsed="false">
      <c r="A391" s="114"/>
      <c r="B391" s="156"/>
      <c r="C391" s="156"/>
      <c r="D391" s="156"/>
      <c r="E391" s="156"/>
      <c r="F391" s="158"/>
      <c r="G391" s="156"/>
      <c r="H391" s="158"/>
      <c r="I391" s="156"/>
      <c r="J391" s="156"/>
      <c r="K391" s="156"/>
      <c r="L391" s="175"/>
      <c r="M391" s="156"/>
      <c r="N391" s="156"/>
      <c r="O391" s="156"/>
      <c r="P391" s="121"/>
      <c r="Q391" s="177"/>
      <c r="R391" s="173"/>
    </row>
    <row r="392" customFormat="false" ht="12.75" hidden="false" customHeight="false" outlineLevel="0" collapsed="false">
      <c r="A392" s="114"/>
      <c r="B392" s="156"/>
      <c r="C392" s="156"/>
      <c r="D392" s="156"/>
      <c r="E392" s="156"/>
      <c r="F392" s="158"/>
      <c r="G392" s="156"/>
      <c r="H392" s="158"/>
      <c r="I392" s="156"/>
      <c r="J392" s="156"/>
      <c r="K392" s="156"/>
      <c r="L392" s="175"/>
      <c r="M392" s="156"/>
      <c r="N392" s="156"/>
      <c r="O392" s="156"/>
      <c r="P392" s="121"/>
      <c r="Q392" s="177"/>
      <c r="R392" s="173"/>
    </row>
    <row r="393" customFormat="false" ht="12.75" hidden="false" customHeight="false" outlineLevel="0" collapsed="false">
      <c r="A393" s="114"/>
      <c r="B393" s="156"/>
      <c r="C393" s="156"/>
      <c r="D393" s="156"/>
      <c r="E393" s="156"/>
      <c r="F393" s="158"/>
      <c r="G393" s="156"/>
      <c r="H393" s="158"/>
      <c r="I393" s="156"/>
      <c r="J393" s="156"/>
      <c r="K393" s="156"/>
      <c r="L393" s="175"/>
      <c r="M393" s="156"/>
      <c r="N393" s="156"/>
      <c r="O393" s="156"/>
      <c r="P393" s="121"/>
      <c r="Q393" s="177"/>
      <c r="R393" s="173"/>
    </row>
    <row r="394" customFormat="false" ht="12.75" hidden="false" customHeight="false" outlineLevel="0" collapsed="false">
      <c r="A394" s="114"/>
      <c r="B394" s="156"/>
      <c r="C394" s="156"/>
      <c r="D394" s="156"/>
      <c r="E394" s="156"/>
      <c r="F394" s="158"/>
      <c r="G394" s="156"/>
      <c r="H394" s="158"/>
      <c r="I394" s="156"/>
      <c r="J394" s="156"/>
      <c r="K394" s="156"/>
      <c r="L394" s="175"/>
      <c r="M394" s="156"/>
      <c r="N394" s="156"/>
      <c r="O394" s="156"/>
      <c r="P394" s="121"/>
      <c r="Q394" s="177"/>
      <c r="R394" s="173"/>
    </row>
    <row r="395" customFormat="false" ht="12.75" hidden="false" customHeight="false" outlineLevel="0" collapsed="false">
      <c r="A395" s="114"/>
      <c r="B395" s="156"/>
      <c r="C395" s="156"/>
      <c r="D395" s="156"/>
      <c r="E395" s="156"/>
      <c r="F395" s="158"/>
      <c r="G395" s="156"/>
      <c r="H395" s="158"/>
      <c r="I395" s="156"/>
      <c r="J395" s="156"/>
      <c r="K395" s="156"/>
      <c r="L395" s="175"/>
      <c r="M395" s="156"/>
      <c r="N395" s="156"/>
      <c r="O395" s="156"/>
      <c r="P395" s="121"/>
      <c r="Q395" s="177"/>
      <c r="R395" s="173"/>
    </row>
    <row r="396" customFormat="false" ht="12.75" hidden="false" customHeight="false" outlineLevel="0" collapsed="false">
      <c r="A396" s="114"/>
      <c r="B396" s="156"/>
      <c r="C396" s="156"/>
      <c r="D396" s="156"/>
      <c r="E396" s="156"/>
      <c r="F396" s="158"/>
      <c r="G396" s="156"/>
      <c r="H396" s="158"/>
      <c r="I396" s="156"/>
      <c r="J396" s="156"/>
      <c r="K396" s="156"/>
      <c r="L396" s="175"/>
      <c r="M396" s="156"/>
      <c r="N396" s="156"/>
      <c r="O396" s="156"/>
      <c r="P396" s="121"/>
      <c r="Q396" s="177"/>
      <c r="R396" s="173"/>
    </row>
    <row r="397" customFormat="false" ht="12.75" hidden="false" customHeight="false" outlineLevel="0" collapsed="false">
      <c r="A397" s="114"/>
      <c r="B397" s="156"/>
      <c r="C397" s="156"/>
      <c r="D397" s="156"/>
      <c r="E397" s="156"/>
      <c r="F397" s="158"/>
      <c r="G397" s="156"/>
      <c r="H397" s="158"/>
      <c r="I397" s="156"/>
      <c r="J397" s="156"/>
      <c r="K397" s="156"/>
      <c r="L397" s="175"/>
      <c r="M397" s="156"/>
      <c r="N397" s="156"/>
      <c r="O397" s="156"/>
      <c r="P397" s="121"/>
      <c r="Q397" s="177"/>
      <c r="R397" s="173"/>
    </row>
    <row r="398" customFormat="false" ht="12.75" hidden="false" customHeight="false" outlineLevel="0" collapsed="false">
      <c r="A398" s="114"/>
      <c r="B398" s="156"/>
      <c r="C398" s="156"/>
      <c r="D398" s="156"/>
      <c r="E398" s="156"/>
      <c r="F398" s="158"/>
      <c r="G398" s="156"/>
      <c r="H398" s="158"/>
      <c r="I398" s="156"/>
      <c r="J398" s="156"/>
      <c r="K398" s="156"/>
      <c r="L398" s="175"/>
      <c r="M398" s="156"/>
      <c r="N398" s="156"/>
      <c r="O398" s="156"/>
      <c r="P398" s="121"/>
      <c r="Q398" s="177"/>
      <c r="R398" s="173"/>
    </row>
    <row r="399" customFormat="false" ht="12.75" hidden="false" customHeight="false" outlineLevel="0" collapsed="false">
      <c r="A399" s="114"/>
      <c r="B399" s="156"/>
      <c r="C399" s="156"/>
      <c r="D399" s="156"/>
      <c r="E399" s="156"/>
      <c r="F399" s="158"/>
      <c r="G399" s="156"/>
      <c r="H399" s="158"/>
      <c r="I399" s="156"/>
      <c r="J399" s="156"/>
      <c r="K399" s="156"/>
      <c r="L399" s="175"/>
      <c r="M399" s="156"/>
      <c r="N399" s="156"/>
      <c r="O399" s="156"/>
      <c r="P399" s="121"/>
      <c r="Q399" s="177"/>
      <c r="R399" s="173"/>
    </row>
    <row r="400" customFormat="false" ht="12.75" hidden="false" customHeight="false" outlineLevel="0" collapsed="false">
      <c r="A400" s="114"/>
      <c r="B400" s="156"/>
      <c r="C400" s="156"/>
      <c r="D400" s="156"/>
      <c r="E400" s="156"/>
      <c r="F400" s="158"/>
      <c r="G400" s="156"/>
      <c r="H400" s="158"/>
      <c r="I400" s="156"/>
      <c r="J400" s="156"/>
      <c r="K400" s="156"/>
      <c r="L400" s="175"/>
      <c r="M400" s="156"/>
      <c r="N400" s="156"/>
      <c r="O400" s="156"/>
      <c r="P400" s="121"/>
      <c r="Q400" s="177"/>
      <c r="R400" s="173"/>
    </row>
    <row r="401" customFormat="false" ht="12.75" hidden="false" customHeight="false" outlineLevel="0" collapsed="false">
      <c r="A401" s="114"/>
      <c r="B401" s="156"/>
      <c r="C401" s="156"/>
      <c r="D401" s="156"/>
      <c r="E401" s="156"/>
      <c r="F401" s="158"/>
      <c r="G401" s="156"/>
      <c r="H401" s="158"/>
      <c r="I401" s="156"/>
      <c r="J401" s="156"/>
      <c r="K401" s="156"/>
      <c r="L401" s="175"/>
      <c r="M401" s="156"/>
      <c r="N401" s="156"/>
      <c r="O401" s="156"/>
      <c r="P401" s="121"/>
      <c r="Q401" s="177"/>
      <c r="R401" s="173"/>
    </row>
    <row r="402" customFormat="false" ht="12.75" hidden="false" customHeight="false" outlineLevel="0" collapsed="false">
      <c r="A402" s="114"/>
      <c r="B402" s="156"/>
      <c r="C402" s="156"/>
      <c r="D402" s="156"/>
      <c r="E402" s="156"/>
      <c r="F402" s="158"/>
      <c r="G402" s="156"/>
      <c r="H402" s="158"/>
      <c r="I402" s="156"/>
      <c r="J402" s="156"/>
      <c r="K402" s="156"/>
      <c r="L402" s="175"/>
      <c r="M402" s="156"/>
      <c r="N402" s="156"/>
      <c r="O402" s="156"/>
      <c r="P402" s="121"/>
      <c r="Q402" s="177"/>
      <c r="R402" s="173"/>
    </row>
    <row r="403" customFormat="false" ht="12.75" hidden="false" customHeight="false" outlineLevel="0" collapsed="false">
      <c r="A403" s="114"/>
      <c r="B403" s="156"/>
      <c r="C403" s="156"/>
      <c r="D403" s="156"/>
      <c r="E403" s="156"/>
      <c r="F403" s="158"/>
      <c r="G403" s="156"/>
      <c r="H403" s="158"/>
      <c r="I403" s="156"/>
      <c r="J403" s="156"/>
      <c r="K403" s="156"/>
      <c r="L403" s="175"/>
      <c r="M403" s="156"/>
      <c r="N403" s="156"/>
      <c r="O403" s="156"/>
      <c r="P403" s="121"/>
      <c r="Q403" s="177"/>
      <c r="R403" s="173"/>
    </row>
    <row r="404" customFormat="false" ht="12.75" hidden="false" customHeight="false" outlineLevel="0" collapsed="false">
      <c r="A404" s="114"/>
      <c r="B404" s="156"/>
      <c r="C404" s="156"/>
      <c r="D404" s="156"/>
      <c r="E404" s="156"/>
      <c r="F404" s="158"/>
      <c r="G404" s="156"/>
      <c r="H404" s="158"/>
      <c r="I404" s="156"/>
      <c r="J404" s="156"/>
      <c r="K404" s="156"/>
      <c r="L404" s="175"/>
      <c r="M404" s="156"/>
      <c r="N404" s="156"/>
      <c r="O404" s="156"/>
      <c r="P404" s="121"/>
      <c r="Q404" s="177"/>
      <c r="R404" s="173"/>
    </row>
    <row r="405" customFormat="false" ht="12.75" hidden="false" customHeight="false" outlineLevel="0" collapsed="false">
      <c r="A405" s="114"/>
      <c r="B405" s="156"/>
      <c r="C405" s="156"/>
      <c r="D405" s="156"/>
      <c r="E405" s="156"/>
      <c r="F405" s="158"/>
      <c r="G405" s="156"/>
      <c r="H405" s="158"/>
      <c r="I405" s="156"/>
      <c r="J405" s="156"/>
      <c r="K405" s="156"/>
      <c r="L405" s="175"/>
      <c r="M405" s="156"/>
      <c r="N405" s="156"/>
      <c r="O405" s="156"/>
      <c r="P405" s="121"/>
      <c r="Q405" s="177"/>
      <c r="R405" s="173"/>
    </row>
    <row r="406" customFormat="false" ht="12.75" hidden="false" customHeight="false" outlineLevel="0" collapsed="false">
      <c r="A406" s="114"/>
      <c r="B406" s="156"/>
      <c r="C406" s="156"/>
      <c r="D406" s="156"/>
      <c r="E406" s="156"/>
      <c r="F406" s="158"/>
      <c r="G406" s="156"/>
      <c r="H406" s="158"/>
      <c r="I406" s="156"/>
      <c r="J406" s="156"/>
      <c r="K406" s="156"/>
      <c r="L406" s="175"/>
      <c r="M406" s="156"/>
      <c r="N406" s="156"/>
      <c r="O406" s="156"/>
      <c r="P406" s="121"/>
      <c r="Q406" s="177"/>
      <c r="R406" s="173"/>
    </row>
    <row r="407" customFormat="false" ht="12.75" hidden="false" customHeight="false" outlineLevel="0" collapsed="false">
      <c r="A407" s="114"/>
      <c r="B407" s="156"/>
      <c r="C407" s="156"/>
      <c r="D407" s="156"/>
      <c r="E407" s="156"/>
      <c r="F407" s="158"/>
      <c r="G407" s="156"/>
      <c r="H407" s="158"/>
      <c r="I407" s="156"/>
      <c r="J407" s="156"/>
      <c r="K407" s="156"/>
      <c r="L407" s="175"/>
      <c r="M407" s="156"/>
      <c r="N407" s="156"/>
      <c r="O407" s="156"/>
      <c r="P407" s="121"/>
      <c r="Q407" s="177"/>
      <c r="R407" s="173"/>
    </row>
    <row r="408" customFormat="false" ht="12.75" hidden="false" customHeight="false" outlineLevel="0" collapsed="false">
      <c r="A408" s="114"/>
      <c r="B408" s="156"/>
      <c r="C408" s="156"/>
      <c r="D408" s="156"/>
      <c r="E408" s="156"/>
      <c r="F408" s="158"/>
      <c r="G408" s="156"/>
      <c r="H408" s="158"/>
      <c r="I408" s="156"/>
      <c r="J408" s="156"/>
      <c r="K408" s="156"/>
      <c r="L408" s="175"/>
      <c r="M408" s="156"/>
      <c r="N408" s="156"/>
      <c r="O408" s="156"/>
      <c r="P408" s="121"/>
      <c r="Q408" s="177"/>
      <c r="R408" s="173"/>
    </row>
    <row r="409" customFormat="false" ht="12.75" hidden="false" customHeight="false" outlineLevel="0" collapsed="false">
      <c r="A409" s="114"/>
      <c r="B409" s="156"/>
      <c r="C409" s="156"/>
      <c r="D409" s="156"/>
      <c r="E409" s="156"/>
      <c r="F409" s="158"/>
      <c r="G409" s="156"/>
      <c r="H409" s="158"/>
      <c r="I409" s="156"/>
      <c r="J409" s="156"/>
      <c r="K409" s="156"/>
      <c r="L409" s="175"/>
      <c r="M409" s="156"/>
      <c r="N409" s="156"/>
      <c r="O409" s="156"/>
      <c r="P409" s="121"/>
      <c r="Q409" s="177"/>
      <c r="R409" s="173"/>
    </row>
    <row r="410" customFormat="false" ht="12.75" hidden="false" customHeight="false" outlineLevel="0" collapsed="false">
      <c r="A410" s="114"/>
      <c r="B410" s="156"/>
      <c r="C410" s="156"/>
      <c r="D410" s="156"/>
      <c r="E410" s="156"/>
      <c r="F410" s="158"/>
      <c r="G410" s="156"/>
      <c r="H410" s="158"/>
      <c r="I410" s="156"/>
      <c r="J410" s="156"/>
      <c r="K410" s="156"/>
      <c r="L410" s="175"/>
      <c r="M410" s="156"/>
      <c r="N410" s="156"/>
      <c r="O410" s="156"/>
      <c r="P410" s="121"/>
      <c r="Q410" s="177"/>
      <c r="R410" s="173"/>
    </row>
    <row r="411" customFormat="false" ht="12.75" hidden="false" customHeight="false" outlineLevel="0" collapsed="false">
      <c r="A411" s="114"/>
      <c r="B411" s="156"/>
      <c r="C411" s="156"/>
      <c r="D411" s="156"/>
      <c r="E411" s="156"/>
      <c r="F411" s="158"/>
      <c r="G411" s="156"/>
      <c r="H411" s="158"/>
      <c r="I411" s="156"/>
      <c r="J411" s="156"/>
      <c r="K411" s="156"/>
      <c r="L411" s="175"/>
      <c r="M411" s="156"/>
      <c r="N411" s="156"/>
      <c r="O411" s="156"/>
      <c r="P411" s="121"/>
      <c r="Q411" s="177"/>
      <c r="R411" s="173"/>
    </row>
    <row r="412" customFormat="false" ht="12.75" hidden="false" customHeight="false" outlineLevel="0" collapsed="false">
      <c r="A412" s="114"/>
      <c r="B412" s="156"/>
      <c r="C412" s="156"/>
      <c r="D412" s="156"/>
      <c r="E412" s="156"/>
      <c r="F412" s="158"/>
      <c r="G412" s="156"/>
      <c r="H412" s="158"/>
      <c r="I412" s="156"/>
      <c r="J412" s="156"/>
      <c r="K412" s="156"/>
      <c r="L412" s="175"/>
      <c r="M412" s="156"/>
      <c r="N412" s="156"/>
      <c r="O412" s="156"/>
      <c r="P412" s="121"/>
      <c r="Q412" s="177"/>
      <c r="R412" s="173"/>
    </row>
    <row r="413" customFormat="false" ht="12.75" hidden="false" customHeight="false" outlineLevel="0" collapsed="false">
      <c r="A413" s="114"/>
      <c r="B413" s="156"/>
      <c r="C413" s="156"/>
      <c r="D413" s="156"/>
      <c r="E413" s="156"/>
      <c r="F413" s="158"/>
      <c r="G413" s="156"/>
      <c r="H413" s="158"/>
      <c r="I413" s="156"/>
      <c r="J413" s="156"/>
      <c r="K413" s="156"/>
      <c r="L413" s="175"/>
      <c r="M413" s="156"/>
      <c r="N413" s="156"/>
      <c r="O413" s="156"/>
      <c r="P413" s="121"/>
      <c r="Q413" s="177"/>
      <c r="R413" s="173"/>
    </row>
    <row r="414" customFormat="false" ht="12.75" hidden="false" customHeight="false" outlineLevel="0" collapsed="false">
      <c r="A414" s="114"/>
      <c r="B414" s="156"/>
      <c r="C414" s="156"/>
      <c r="D414" s="156"/>
      <c r="E414" s="156"/>
      <c r="F414" s="158"/>
      <c r="G414" s="156"/>
      <c r="H414" s="158"/>
      <c r="I414" s="156"/>
      <c r="J414" s="156"/>
      <c r="K414" s="156"/>
      <c r="L414" s="175"/>
      <c r="M414" s="156"/>
      <c r="N414" s="156"/>
      <c r="O414" s="156"/>
      <c r="P414" s="121"/>
      <c r="Q414" s="177"/>
      <c r="R414" s="173"/>
    </row>
    <row r="415" customFormat="false" ht="12.75" hidden="false" customHeight="false" outlineLevel="0" collapsed="false">
      <c r="A415" s="114"/>
      <c r="B415" s="156"/>
      <c r="C415" s="156"/>
      <c r="D415" s="156"/>
      <c r="E415" s="156"/>
      <c r="F415" s="158"/>
      <c r="G415" s="156"/>
      <c r="H415" s="158"/>
      <c r="I415" s="156"/>
      <c r="J415" s="156"/>
      <c r="K415" s="156"/>
      <c r="L415" s="175"/>
      <c r="M415" s="156"/>
      <c r="N415" s="156"/>
      <c r="O415" s="156"/>
      <c r="P415" s="121"/>
      <c r="Q415" s="177"/>
      <c r="R415" s="173"/>
    </row>
    <row r="416" customFormat="false" ht="12.75" hidden="false" customHeight="false" outlineLevel="0" collapsed="false">
      <c r="A416" s="114"/>
      <c r="B416" s="156"/>
      <c r="C416" s="156"/>
      <c r="D416" s="156"/>
      <c r="E416" s="156"/>
      <c r="F416" s="158"/>
      <c r="G416" s="156"/>
      <c r="H416" s="158"/>
      <c r="I416" s="156"/>
      <c r="J416" s="156"/>
      <c r="K416" s="156"/>
      <c r="L416" s="175"/>
      <c r="M416" s="156"/>
      <c r="N416" s="156"/>
      <c r="O416" s="156"/>
      <c r="P416" s="121"/>
      <c r="Q416" s="177"/>
      <c r="R416" s="173"/>
    </row>
    <row r="417" customFormat="false" ht="12.75" hidden="false" customHeight="false" outlineLevel="0" collapsed="false">
      <c r="A417" s="114"/>
      <c r="B417" s="156"/>
      <c r="C417" s="156"/>
      <c r="D417" s="156"/>
      <c r="E417" s="156"/>
      <c r="F417" s="158"/>
      <c r="G417" s="156"/>
      <c r="H417" s="158"/>
      <c r="I417" s="156"/>
      <c r="J417" s="156"/>
      <c r="K417" s="156"/>
      <c r="L417" s="175"/>
      <c r="M417" s="156"/>
      <c r="N417" s="156"/>
      <c r="O417" s="156"/>
      <c r="P417" s="121"/>
      <c r="Q417" s="177"/>
      <c r="R417" s="173"/>
    </row>
    <row r="418" customFormat="false" ht="12.75" hidden="false" customHeight="false" outlineLevel="0" collapsed="false">
      <c r="A418" s="114"/>
      <c r="B418" s="156"/>
      <c r="C418" s="156"/>
      <c r="D418" s="156"/>
      <c r="E418" s="156"/>
      <c r="F418" s="158"/>
      <c r="G418" s="156"/>
      <c r="H418" s="158"/>
      <c r="I418" s="156"/>
      <c r="J418" s="156"/>
      <c r="K418" s="156"/>
      <c r="L418" s="175"/>
      <c r="M418" s="156"/>
      <c r="N418" s="156"/>
      <c r="O418" s="156"/>
      <c r="P418" s="121"/>
      <c r="Q418" s="177"/>
      <c r="R418" s="173"/>
    </row>
    <row r="419" customFormat="false" ht="12.75" hidden="false" customHeight="false" outlineLevel="0" collapsed="false">
      <c r="A419" s="114"/>
      <c r="B419" s="156"/>
      <c r="C419" s="156"/>
      <c r="D419" s="156"/>
      <c r="E419" s="156"/>
      <c r="F419" s="158"/>
      <c r="G419" s="156"/>
      <c r="H419" s="158"/>
      <c r="I419" s="156"/>
      <c r="J419" s="156"/>
      <c r="K419" s="156"/>
      <c r="L419" s="175"/>
      <c r="M419" s="156"/>
      <c r="N419" s="156"/>
      <c r="O419" s="156"/>
      <c r="P419" s="121"/>
      <c r="Q419" s="177"/>
      <c r="R419" s="173"/>
    </row>
    <row r="420" customFormat="false" ht="12.75" hidden="false" customHeight="false" outlineLevel="0" collapsed="false">
      <c r="A420" s="114"/>
      <c r="B420" s="156"/>
      <c r="C420" s="156"/>
      <c r="D420" s="156"/>
      <c r="E420" s="156"/>
      <c r="F420" s="158"/>
      <c r="G420" s="156"/>
      <c r="H420" s="158"/>
      <c r="I420" s="156"/>
      <c r="J420" s="156"/>
      <c r="K420" s="156"/>
      <c r="L420" s="175"/>
      <c r="M420" s="156"/>
      <c r="N420" s="156"/>
      <c r="O420" s="156"/>
      <c r="P420" s="121"/>
      <c r="Q420" s="177"/>
      <c r="R420" s="173"/>
    </row>
    <row r="421" customFormat="false" ht="12.75" hidden="false" customHeight="false" outlineLevel="0" collapsed="false">
      <c r="A421" s="114"/>
      <c r="B421" s="156"/>
      <c r="C421" s="156"/>
      <c r="D421" s="156"/>
      <c r="E421" s="156"/>
      <c r="F421" s="158"/>
      <c r="G421" s="156"/>
      <c r="H421" s="158"/>
      <c r="I421" s="156"/>
      <c r="J421" s="156"/>
      <c r="K421" s="156"/>
      <c r="L421" s="175"/>
      <c r="M421" s="156"/>
      <c r="N421" s="156"/>
      <c r="O421" s="156"/>
      <c r="P421" s="121"/>
      <c r="Q421" s="177"/>
      <c r="R421" s="173"/>
    </row>
    <row r="422" customFormat="false" ht="12.75" hidden="false" customHeight="false" outlineLevel="0" collapsed="false">
      <c r="A422" s="114"/>
      <c r="B422" s="156"/>
      <c r="C422" s="156"/>
      <c r="D422" s="156"/>
      <c r="E422" s="156"/>
      <c r="F422" s="158"/>
      <c r="G422" s="156"/>
      <c r="H422" s="158"/>
      <c r="I422" s="156"/>
      <c r="J422" s="156"/>
      <c r="K422" s="156"/>
      <c r="L422" s="175"/>
      <c r="M422" s="156"/>
      <c r="N422" s="156"/>
      <c r="O422" s="156"/>
      <c r="P422" s="121"/>
      <c r="Q422" s="177"/>
      <c r="R422" s="173"/>
    </row>
    <row r="423" customFormat="false" ht="12.75" hidden="false" customHeight="false" outlineLevel="0" collapsed="false">
      <c r="A423" s="114"/>
      <c r="B423" s="156"/>
      <c r="C423" s="156"/>
      <c r="D423" s="156"/>
      <c r="E423" s="156"/>
      <c r="F423" s="158"/>
      <c r="G423" s="156"/>
      <c r="H423" s="158"/>
      <c r="I423" s="156"/>
      <c r="J423" s="156"/>
      <c r="K423" s="156"/>
      <c r="L423" s="175"/>
      <c r="M423" s="156"/>
      <c r="N423" s="156"/>
      <c r="O423" s="156"/>
      <c r="P423" s="121"/>
      <c r="Q423" s="177"/>
      <c r="R423" s="173"/>
    </row>
    <row r="424" customFormat="false" ht="12.75" hidden="false" customHeight="false" outlineLevel="0" collapsed="false">
      <c r="A424" s="114"/>
      <c r="B424" s="156"/>
      <c r="C424" s="156"/>
      <c r="D424" s="156"/>
      <c r="E424" s="156"/>
      <c r="F424" s="158"/>
      <c r="G424" s="156"/>
      <c r="H424" s="158"/>
      <c r="I424" s="156"/>
      <c r="J424" s="156"/>
      <c r="K424" s="156"/>
      <c r="L424" s="175"/>
      <c r="M424" s="156"/>
      <c r="N424" s="156"/>
      <c r="O424" s="156"/>
      <c r="P424" s="121"/>
      <c r="Q424" s="177"/>
      <c r="R424" s="173"/>
    </row>
    <row r="425" customFormat="false" ht="12.75" hidden="false" customHeight="false" outlineLevel="0" collapsed="false">
      <c r="A425" s="114"/>
      <c r="B425" s="156"/>
      <c r="C425" s="156"/>
      <c r="D425" s="156"/>
      <c r="E425" s="156"/>
      <c r="F425" s="158"/>
      <c r="G425" s="156"/>
      <c r="H425" s="158"/>
      <c r="I425" s="156"/>
      <c r="J425" s="156"/>
      <c r="K425" s="156"/>
      <c r="L425" s="175"/>
      <c r="M425" s="156"/>
      <c r="N425" s="156"/>
      <c r="O425" s="156"/>
      <c r="P425" s="121"/>
      <c r="Q425" s="177"/>
      <c r="R425" s="173"/>
    </row>
    <row r="426" customFormat="false" ht="12.75" hidden="false" customHeight="false" outlineLevel="0" collapsed="false">
      <c r="A426" s="114"/>
      <c r="B426" s="156"/>
      <c r="C426" s="156"/>
      <c r="D426" s="156"/>
      <c r="E426" s="156"/>
      <c r="F426" s="158"/>
      <c r="G426" s="156"/>
      <c r="H426" s="158"/>
      <c r="I426" s="156"/>
      <c r="J426" s="156"/>
      <c r="K426" s="156"/>
      <c r="L426" s="175"/>
      <c r="M426" s="156"/>
      <c r="N426" s="156"/>
      <c r="O426" s="156"/>
      <c r="P426" s="121"/>
      <c r="Q426" s="177"/>
      <c r="R426" s="173"/>
    </row>
    <row r="427" customFormat="false" ht="12.75" hidden="false" customHeight="false" outlineLevel="0" collapsed="false">
      <c r="A427" s="114"/>
      <c r="B427" s="156"/>
      <c r="C427" s="156"/>
      <c r="D427" s="156"/>
      <c r="E427" s="156"/>
      <c r="F427" s="158"/>
      <c r="G427" s="156"/>
      <c r="H427" s="158"/>
      <c r="I427" s="156"/>
      <c r="J427" s="156"/>
      <c r="K427" s="156"/>
      <c r="L427" s="175"/>
      <c r="M427" s="156"/>
      <c r="N427" s="156"/>
      <c r="O427" s="156"/>
      <c r="P427" s="121"/>
      <c r="Q427" s="177"/>
      <c r="R427" s="173"/>
    </row>
    <row r="428" customFormat="false" ht="12.75" hidden="false" customHeight="false" outlineLevel="0" collapsed="false">
      <c r="A428" s="114"/>
      <c r="B428" s="156"/>
      <c r="C428" s="156"/>
      <c r="D428" s="156"/>
      <c r="E428" s="156"/>
      <c r="F428" s="158"/>
      <c r="G428" s="156"/>
      <c r="H428" s="158"/>
      <c r="I428" s="156"/>
      <c r="J428" s="156"/>
      <c r="K428" s="156"/>
      <c r="L428" s="175"/>
      <c r="M428" s="156"/>
      <c r="N428" s="156"/>
      <c r="O428" s="156"/>
      <c r="P428" s="121"/>
      <c r="Q428" s="177"/>
      <c r="R428" s="173"/>
    </row>
    <row r="429" customFormat="false" ht="12.75" hidden="false" customHeight="false" outlineLevel="0" collapsed="false">
      <c r="A429" s="114"/>
      <c r="B429" s="156"/>
      <c r="C429" s="156"/>
      <c r="D429" s="156"/>
      <c r="E429" s="156"/>
      <c r="F429" s="158"/>
      <c r="G429" s="156"/>
      <c r="H429" s="158"/>
      <c r="I429" s="156"/>
      <c r="J429" s="156"/>
      <c r="K429" s="156"/>
      <c r="L429" s="175"/>
      <c r="M429" s="156"/>
      <c r="N429" s="156"/>
      <c r="O429" s="156"/>
      <c r="P429" s="121"/>
      <c r="Q429" s="177"/>
      <c r="R429" s="173"/>
    </row>
    <row r="430" customFormat="false" ht="12.75" hidden="false" customHeight="false" outlineLevel="0" collapsed="false">
      <c r="A430" s="114"/>
      <c r="B430" s="156"/>
      <c r="C430" s="156"/>
      <c r="D430" s="156"/>
      <c r="E430" s="156"/>
      <c r="F430" s="158"/>
      <c r="G430" s="156"/>
      <c r="H430" s="158"/>
      <c r="I430" s="156"/>
      <c r="J430" s="156"/>
      <c r="K430" s="156"/>
      <c r="L430" s="175"/>
      <c r="M430" s="156"/>
      <c r="N430" s="156"/>
      <c r="O430" s="156"/>
      <c r="P430" s="121"/>
      <c r="Q430" s="177"/>
      <c r="R430" s="173"/>
    </row>
    <row r="431" customFormat="false" ht="12.75" hidden="false" customHeight="false" outlineLevel="0" collapsed="false">
      <c r="A431" s="114"/>
      <c r="B431" s="156"/>
      <c r="C431" s="156"/>
      <c r="D431" s="156"/>
      <c r="E431" s="156"/>
      <c r="F431" s="158"/>
      <c r="G431" s="156"/>
      <c r="H431" s="158"/>
      <c r="I431" s="156"/>
      <c r="J431" s="156"/>
      <c r="K431" s="156"/>
      <c r="L431" s="175"/>
      <c r="M431" s="156"/>
      <c r="N431" s="156"/>
      <c r="O431" s="156"/>
      <c r="P431" s="121"/>
      <c r="Q431" s="177"/>
      <c r="R431" s="173"/>
    </row>
    <row r="432" customFormat="false" ht="12.75" hidden="false" customHeight="false" outlineLevel="0" collapsed="false">
      <c r="A432" s="114"/>
      <c r="B432" s="156"/>
      <c r="C432" s="156"/>
      <c r="D432" s="156"/>
      <c r="E432" s="156"/>
      <c r="F432" s="158"/>
      <c r="G432" s="156"/>
      <c r="H432" s="158"/>
      <c r="I432" s="156"/>
      <c r="J432" s="156"/>
      <c r="K432" s="156"/>
      <c r="L432" s="175"/>
      <c r="M432" s="156"/>
      <c r="N432" s="156"/>
      <c r="O432" s="156"/>
      <c r="P432" s="121"/>
      <c r="Q432" s="177"/>
      <c r="R432" s="173"/>
    </row>
    <row r="433" customFormat="false" ht="12.75" hidden="false" customHeight="false" outlineLevel="0" collapsed="false">
      <c r="A433" s="114"/>
      <c r="B433" s="156"/>
      <c r="C433" s="156"/>
      <c r="D433" s="156"/>
      <c r="E433" s="156"/>
      <c r="F433" s="158"/>
      <c r="G433" s="156"/>
      <c r="H433" s="158"/>
      <c r="I433" s="156"/>
      <c r="J433" s="156"/>
      <c r="K433" s="156"/>
      <c r="L433" s="175"/>
      <c r="M433" s="156"/>
      <c r="N433" s="156"/>
      <c r="O433" s="156"/>
      <c r="P433" s="121"/>
      <c r="Q433" s="177"/>
      <c r="R433" s="173"/>
    </row>
    <row r="434" customFormat="false" ht="12.75" hidden="false" customHeight="false" outlineLevel="0" collapsed="false">
      <c r="A434" s="114"/>
      <c r="B434" s="156"/>
      <c r="C434" s="156"/>
      <c r="D434" s="156"/>
      <c r="E434" s="156"/>
      <c r="F434" s="158"/>
      <c r="G434" s="156"/>
      <c r="H434" s="158"/>
      <c r="I434" s="156"/>
      <c r="J434" s="156"/>
      <c r="K434" s="156"/>
      <c r="L434" s="175"/>
      <c r="M434" s="156"/>
      <c r="N434" s="156"/>
      <c r="O434" s="156"/>
      <c r="P434" s="121"/>
      <c r="Q434" s="177"/>
      <c r="R434" s="173"/>
    </row>
    <row r="435" customFormat="false" ht="12.75" hidden="false" customHeight="false" outlineLevel="0" collapsed="false">
      <c r="A435" s="114"/>
      <c r="B435" s="156"/>
      <c r="C435" s="156"/>
      <c r="D435" s="156"/>
      <c r="E435" s="156"/>
      <c r="F435" s="158"/>
      <c r="G435" s="156"/>
      <c r="H435" s="158"/>
      <c r="I435" s="156"/>
      <c r="J435" s="156"/>
      <c r="K435" s="156"/>
      <c r="L435" s="175"/>
      <c r="M435" s="156"/>
      <c r="N435" s="156"/>
      <c r="O435" s="156"/>
      <c r="P435" s="121"/>
      <c r="Q435" s="177"/>
      <c r="R435" s="173"/>
    </row>
    <row r="436" customFormat="false" ht="12.75" hidden="false" customHeight="false" outlineLevel="0" collapsed="false">
      <c r="A436" s="114"/>
      <c r="B436" s="156"/>
      <c r="C436" s="156"/>
      <c r="D436" s="156"/>
      <c r="E436" s="156"/>
      <c r="F436" s="158"/>
      <c r="G436" s="156"/>
      <c r="H436" s="158"/>
      <c r="I436" s="156"/>
      <c r="J436" s="156"/>
      <c r="K436" s="156"/>
      <c r="L436" s="175"/>
      <c r="M436" s="156"/>
      <c r="N436" s="156"/>
      <c r="O436" s="156"/>
      <c r="P436" s="121"/>
      <c r="Q436" s="177"/>
      <c r="R436" s="173"/>
    </row>
    <row r="437" customFormat="false" ht="12.75" hidden="false" customHeight="false" outlineLevel="0" collapsed="false">
      <c r="A437" s="114"/>
      <c r="B437" s="156"/>
      <c r="C437" s="156"/>
      <c r="D437" s="156"/>
      <c r="E437" s="156"/>
      <c r="F437" s="158"/>
      <c r="G437" s="156"/>
      <c r="H437" s="158"/>
      <c r="I437" s="156"/>
      <c r="J437" s="156"/>
      <c r="K437" s="156"/>
      <c r="L437" s="175"/>
      <c r="M437" s="156"/>
      <c r="N437" s="156"/>
      <c r="O437" s="156"/>
      <c r="P437" s="121"/>
      <c r="Q437" s="177"/>
      <c r="R437" s="173"/>
    </row>
    <row r="438" customFormat="false" ht="12.75" hidden="false" customHeight="false" outlineLevel="0" collapsed="false">
      <c r="A438" s="114"/>
      <c r="B438" s="156"/>
      <c r="C438" s="156"/>
      <c r="D438" s="156"/>
      <c r="E438" s="156"/>
      <c r="F438" s="158"/>
      <c r="G438" s="156"/>
      <c r="H438" s="158"/>
      <c r="I438" s="156"/>
      <c r="J438" s="156"/>
      <c r="K438" s="156"/>
      <c r="L438" s="175"/>
      <c r="M438" s="156"/>
      <c r="N438" s="156"/>
      <c r="O438" s="156"/>
      <c r="P438" s="121"/>
      <c r="Q438" s="177"/>
      <c r="R438" s="173"/>
    </row>
    <row r="439" customFormat="false" ht="12.75" hidden="false" customHeight="false" outlineLevel="0" collapsed="false">
      <c r="A439" s="114"/>
      <c r="B439" s="156"/>
      <c r="C439" s="156"/>
      <c r="D439" s="156"/>
      <c r="E439" s="156"/>
      <c r="F439" s="158"/>
      <c r="G439" s="156"/>
      <c r="H439" s="158"/>
      <c r="I439" s="156"/>
      <c r="J439" s="156"/>
      <c r="K439" s="156"/>
      <c r="L439" s="175"/>
      <c r="M439" s="156"/>
      <c r="N439" s="156"/>
      <c r="O439" s="156"/>
      <c r="P439" s="121"/>
      <c r="Q439" s="177"/>
      <c r="R439" s="173"/>
    </row>
    <row r="440" customFormat="false" ht="12.75" hidden="false" customHeight="false" outlineLevel="0" collapsed="false">
      <c r="A440" s="114"/>
      <c r="B440" s="156"/>
      <c r="C440" s="156"/>
      <c r="D440" s="156"/>
      <c r="E440" s="156"/>
      <c r="F440" s="158"/>
      <c r="G440" s="156"/>
      <c r="H440" s="158"/>
      <c r="I440" s="156"/>
      <c r="J440" s="156"/>
      <c r="K440" s="156"/>
      <c r="L440" s="175"/>
      <c r="M440" s="156"/>
      <c r="N440" s="156"/>
      <c r="O440" s="156"/>
      <c r="P440" s="121"/>
      <c r="Q440" s="177"/>
      <c r="R440" s="173"/>
    </row>
    <row r="441" customFormat="false" ht="12.75" hidden="false" customHeight="false" outlineLevel="0" collapsed="false">
      <c r="A441" s="114"/>
      <c r="B441" s="156"/>
      <c r="C441" s="156"/>
      <c r="D441" s="156"/>
      <c r="E441" s="156"/>
      <c r="F441" s="158"/>
      <c r="G441" s="156"/>
      <c r="H441" s="158"/>
      <c r="I441" s="156"/>
      <c r="J441" s="156"/>
      <c r="K441" s="156"/>
      <c r="L441" s="175"/>
      <c r="M441" s="156"/>
      <c r="N441" s="156"/>
      <c r="O441" s="156"/>
      <c r="P441" s="121"/>
      <c r="Q441" s="177"/>
      <c r="R441" s="173"/>
    </row>
    <row r="442" customFormat="false" ht="12.75" hidden="false" customHeight="false" outlineLevel="0" collapsed="false">
      <c r="A442" s="114"/>
      <c r="B442" s="156"/>
      <c r="C442" s="156"/>
      <c r="D442" s="156"/>
      <c r="E442" s="156"/>
      <c r="F442" s="158"/>
      <c r="G442" s="156"/>
      <c r="H442" s="158"/>
      <c r="I442" s="156"/>
      <c r="J442" s="156"/>
      <c r="K442" s="156"/>
      <c r="L442" s="175"/>
      <c r="M442" s="156"/>
      <c r="N442" s="156"/>
      <c r="O442" s="156"/>
      <c r="P442" s="121"/>
      <c r="Q442" s="177"/>
      <c r="R442" s="173"/>
    </row>
    <row r="443" customFormat="false" ht="12.75" hidden="false" customHeight="false" outlineLevel="0" collapsed="false">
      <c r="A443" s="114"/>
      <c r="B443" s="156"/>
      <c r="C443" s="156"/>
      <c r="D443" s="156"/>
      <c r="E443" s="156"/>
      <c r="F443" s="158"/>
      <c r="G443" s="156"/>
      <c r="H443" s="158"/>
      <c r="I443" s="156"/>
      <c r="J443" s="156"/>
      <c r="K443" s="156"/>
      <c r="L443" s="175"/>
      <c r="M443" s="156"/>
      <c r="N443" s="156"/>
      <c r="O443" s="156"/>
      <c r="P443" s="121"/>
      <c r="Q443" s="177"/>
      <c r="R443" s="173"/>
    </row>
    <row r="444" customFormat="false" ht="12.75" hidden="false" customHeight="false" outlineLevel="0" collapsed="false">
      <c r="A444" s="114"/>
      <c r="B444" s="156"/>
      <c r="C444" s="156"/>
      <c r="D444" s="156"/>
      <c r="E444" s="156"/>
      <c r="F444" s="158"/>
      <c r="G444" s="156"/>
      <c r="H444" s="158"/>
      <c r="I444" s="156"/>
      <c r="J444" s="156"/>
      <c r="K444" s="156"/>
      <c r="L444" s="175"/>
      <c r="M444" s="156"/>
      <c r="N444" s="156"/>
      <c r="O444" s="156"/>
      <c r="P444" s="121"/>
      <c r="Q444" s="177"/>
      <c r="R444" s="173"/>
    </row>
    <row r="445" customFormat="false" ht="12.75" hidden="false" customHeight="false" outlineLevel="0" collapsed="false">
      <c r="A445" s="114"/>
      <c r="B445" s="156"/>
      <c r="C445" s="156"/>
      <c r="D445" s="156"/>
      <c r="E445" s="156"/>
      <c r="F445" s="158"/>
      <c r="G445" s="156"/>
      <c r="H445" s="158"/>
      <c r="I445" s="156"/>
      <c r="J445" s="156"/>
      <c r="K445" s="156"/>
      <c r="L445" s="175"/>
      <c r="M445" s="156"/>
      <c r="N445" s="156"/>
      <c r="O445" s="156"/>
      <c r="P445" s="121"/>
      <c r="Q445" s="177"/>
      <c r="R445" s="173"/>
    </row>
    <row r="446" customFormat="false" ht="12.75" hidden="false" customHeight="false" outlineLevel="0" collapsed="false">
      <c r="A446" s="114"/>
      <c r="B446" s="156"/>
      <c r="C446" s="156"/>
      <c r="D446" s="156"/>
      <c r="E446" s="156"/>
      <c r="F446" s="158"/>
      <c r="G446" s="156"/>
      <c r="H446" s="158"/>
      <c r="I446" s="156"/>
      <c r="J446" s="156"/>
      <c r="K446" s="156"/>
      <c r="L446" s="175"/>
      <c r="M446" s="156"/>
      <c r="N446" s="156"/>
      <c r="O446" s="156"/>
      <c r="P446" s="121"/>
      <c r="Q446" s="177"/>
      <c r="R446" s="173"/>
    </row>
    <row r="447" customFormat="false" ht="12.75" hidden="false" customHeight="false" outlineLevel="0" collapsed="false">
      <c r="A447" s="114"/>
      <c r="B447" s="156"/>
      <c r="C447" s="156"/>
      <c r="D447" s="156"/>
      <c r="E447" s="156"/>
      <c r="F447" s="158"/>
      <c r="G447" s="156"/>
      <c r="H447" s="158"/>
      <c r="I447" s="156"/>
      <c r="J447" s="156"/>
      <c r="K447" s="156"/>
      <c r="L447" s="175"/>
      <c r="M447" s="156"/>
      <c r="N447" s="156"/>
      <c r="O447" s="156"/>
      <c r="P447" s="121"/>
      <c r="Q447" s="177"/>
      <c r="R447" s="173"/>
    </row>
    <row r="448" customFormat="false" ht="12.75" hidden="false" customHeight="false" outlineLevel="0" collapsed="false">
      <c r="A448" s="114"/>
      <c r="B448" s="156"/>
      <c r="C448" s="156"/>
      <c r="D448" s="156"/>
      <c r="E448" s="156"/>
      <c r="F448" s="158"/>
      <c r="G448" s="156"/>
      <c r="H448" s="158"/>
      <c r="I448" s="156"/>
      <c r="J448" s="156"/>
      <c r="K448" s="156"/>
      <c r="L448" s="175"/>
      <c r="M448" s="156"/>
      <c r="N448" s="156"/>
      <c r="O448" s="156"/>
      <c r="P448" s="121"/>
      <c r="Q448" s="177"/>
      <c r="R448" s="173"/>
    </row>
    <row r="449" customFormat="false" ht="12.75" hidden="false" customHeight="false" outlineLevel="0" collapsed="false">
      <c r="A449" s="114"/>
      <c r="B449" s="156"/>
      <c r="C449" s="156"/>
      <c r="D449" s="156"/>
      <c r="E449" s="156"/>
      <c r="F449" s="158"/>
      <c r="G449" s="156"/>
      <c r="H449" s="158"/>
      <c r="I449" s="156"/>
      <c r="J449" s="156"/>
      <c r="K449" s="156"/>
      <c r="L449" s="175"/>
      <c r="M449" s="156"/>
      <c r="N449" s="156"/>
      <c r="O449" s="156"/>
      <c r="P449" s="121"/>
      <c r="Q449" s="177"/>
      <c r="R449" s="173"/>
    </row>
    <row r="450" customFormat="false" ht="12.75" hidden="false" customHeight="false" outlineLevel="0" collapsed="false">
      <c r="A450" s="114"/>
      <c r="B450" s="156"/>
      <c r="C450" s="156"/>
      <c r="D450" s="156"/>
      <c r="E450" s="156"/>
      <c r="F450" s="158"/>
      <c r="G450" s="156"/>
      <c r="H450" s="158"/>
      <c r="I450" s="156"/>
      <c r="J450" s="156"/>
      <c r="K450" s="156"/>
      <c r="L450" s="175"/>
      <c r="M450" s="156"/>
      <c r="N450" s="156"/>
      <c r="O450" s="156"/>
      <c r="P450" s="121"/>
      <c r="Q450" s="177"/>
      <c r="R450" s="173"/>
    </row>
    <row r="451" customFormat="false" ht="12.75" hidden="false" customHeight="false" outlineLevel="0" collapsed="false">
      <c r="A451" s="114"/>
      <c r="B451" s="156"/>
      <c r="C451" s="156"/>
      <c r="D451" s="156"/>
      <c r="E451" s="156"/>
      <c r="F451" s="158"/>
      <c r="G451" s="156"/>
      <c r="H451" s="158"/>
      <c r="I451" s="156"/>
      <c r="J451" s="156"/>
      <c r="K451" s="156"/>
      <c r="L451" s="175"/>
      <c r="M451" s="156"/>
      <c r="N451" s="156"/>
      <c r="O451" s="156"/>
      <c r="P451" s="121"/>
      <c r="Q451" s="177"/>
      <c r="R451" s="173"/>
    </row>
    <row r="452" customFormat="false" ht="12.75" hidden="false" customHeight="false" outlineLevel="0" collapsed="false">
      <c r="A452" s="114"/>
      <c r="B452" s="156"/>
      <c r="C452" s="156"/>
      <c r="D452" s="156"/>
      <c r="E452" s="156"/>
      <c r="F452" s="158"/>
      <c r="G452" s="156"/>
      <c r="H452" s="158"/>
      <c r="I452" s="156"/>
      <c r="J452" s="156"/>
      <c r="K452" s="156"/>
      <c r="L452" s="175"/>
      <c r="M452" s="156"/>
      <c r="N452" s="156"/>
      <c r="O452" s="156"/>
      <c r="P452" s="121"/>
      <c r="Q452" s="177"/>
      <c r="R452" s="173"/>
    </row>
    <row r="453" customFormat="false" ht="12.75" hidden="false" customHeight="false" outlineLevel="0" collapsed="false">
      <c r="A453" s="114"/>
      <c r="B453" s="156"/>
      <c r="C453" s="156"/>
      <c r="D453" s="156"/>
      <c r="E453" s="156"/>
      <c r="F453" s="158"/>
      <c r="G453" s="156"/>
      <c r="H453" s="158"/>
      <c r="I453" s="156"/>
      <c r="J453" s="156"/>
      <c r="K453" s="156"/>
      <c r="L453" s="175"/>
      <c r="M453" s="156"/>
      <c r="N453" s="156"/>
      <c r="O453" s="156"/>
      <c r="P453" s="121"/>
      <c r="Q453" s="177"/>
      <c r="R453" s="173"/>
    </row>
    <row r="454" customFormat="false" ht="12.75" hidden="false" customHeight="false" outlineLevel="0" collapsed="false">
      <c r="A454" s="114"/>
      <c r="B454" s="156"/>
      <c r="C454" s="156"/>
      <c r="D454" s="156"/>
      <c r="E454" s="156"/>
      <c r="F454" s="158"/>
      <c r="G454" s="156"/>
      <c r="H454" s="158"/>
      <c r="I454" s="156"/>
      <c r="J454" s="156"/>
      <c r="K454" s="156"/>
      <c r="L454" s="175"/>
      <c r="M454" s="156"/>
      <c r="N454" s="156"/>
      <c r="O454" s="156"/>
      <c r="P454" s="121"/>
      <c r="Q454" s="177"/>
      <c r="R454" s="173"/>
    </row>
    <row r="455" customFormat="false" ht="12.75" hidden="false" customHeight="false" outlineLevel="0" collapsed="false">
      <c r="A455" s="114"/>
      <c r="B455" s="156"/>
      <c r="C455" s="156"/>
      <c r="D455" s="156"/>
      <c r="E455" s="156"/>
      <c r="F455" s="158"/>
      <c r="G455" s="156"/>
      <c r="H455" s="158"/>
      <c r="I455" s="156"/>
      <c r="J455" s="156"/>
      <c r="K455" s="156"/>
      <c r="L455" s="175"/>
      <c r="M455" s="156"/>
      <c r="N455" s="156"/>
      <c r="O455" s="156"/>
      <c r="P455" s="121"/>
      <c r="Q455" s="177"/>
      <c r="R455" s="173"/>
    </row>
    <row r="456" customFormat="false" ht="12.75" hidden="false" customHeight="false" outlineLevel="0" collapsed="false">
      <c r="A456" s="114"/>
      <c r="B456" s="156"/>
      <c r="C456" s="156"/>
      <c r="D456" s="156"/>
      <c r="E456" s="156"/>
      <c r="F456" s="158"/>
      <c r="G456" s="156"/>
      <c r="H456" s="158"/>
      <c r="I456" s="156"/>
      <c r="J456" s="156"/>
      <c r="K456" s="156"/>
      <c r="L456" s="175"/>
      <c r="M456" s="156"/>
      <c r="N456" s="156"/>
      <c r="O456" s="156"/>
      <c r="P456" s="121"/>
      <c r="Q456" s="177"/>
      <c r="R456" s="173"/>
    </row>
    <row r="457" customFormat="false" ht="12.75" hidden="false" customHeight="false" outlineLevel="0" collapsed="false">
      <c r="A457" s="114"/>
      <c r="B457" s="156"/>
      <c r="C457" s="156"/>
      <c r="D457" s="156"/>
      <c r="E457" s="156"/>
      <c r="F457" s="158"/>
      <c r="G457" s="156"/>
      <c r="H457" s="158"/>
      <c r="I457" s="156"/>
      <c r="J457" s="156"/>
      <c r="K457" s="156"/>
      <c r="L457" s="175"/>
      <c r="M457" s="156"/>
      <c r="N457" s="156"/>
      <c r="O457" s="156"/>
      <c r="P457" s="121"/>
      <c r="Q457" s="177"/>
      <c r="R457" s="173"/>
    </row>
    <row r="458" customFormat="false" ht="12.75" hidden="false" customHeight="false" outlineLevel="0" collapsed="false">
      <c r="A458" s="114"/>
      <c r="B458" s="156"/>
      <c r="C458" s="156"/>
      <c r="D458" s="156"/>
      <c r="E458" s="156"/>
      <c r="F458" s="158"/>
      <c r="G458" s="156"/>
      <c r="H458" s="158"/>
      <c r="I458" s="156"/>
      <c r="J458" s="156"/>
      <c r="K458" s="156"/>
      <c r="L458" s="175"/>
      <c r="M458" s="156"/>
      <c r="N458" s="156"/>
      <c r="O458" s="156"/>
      <c r="P458" s="121"/>
      <c r="Q458" s="177"/>
      <c r="R458" s="173"/>
    </row>
    <row r="459" customFormat="false" ht="12.75" hidden="false" customHeight="false" outlineLevel="0" collapsed="false">
      <c r="A459" s="114"/>
      <c r="B459" s="156"/>
      <c r="C459" s="156"/>
      <c r="D459" s="156"/>
      <c r="E459" s="156"/>
      <c r="F459" s="158"/>
      <c r="G459" s="156"/>
      <c r="H459" s="158"/>
      <c r="I459" s="156"/>
      <c r="J459" s="156"/>
      <c r="K459" s="156"/>
      <c r="L459" s="175"/>
      <c r="M459" s="156"/>
      <c r="N459" s="156"/>
      <c r="O459" s="156"/>
      <c r="P459" s="121"/>
      <c r="Q459" s="177"/>
      <c r="R459" s="173"/>
    </row>
    <row r="460" customFormat="false" ht="12.75" hidden="false" customHeight="false" outlineLevel="0" collapsed="false">
      <c r="A460" s="114"/>
      <c r="B460" s="156"/>
      <c r="C460" s="156"/>
      <c r="D460" s="156"/>
      <c r="E460" s="156"/>
      <c r="F460" s="158"/>
      <c r="G460" s="156"/>
      <c r="H460" s="158"/>
      <c r="I460" s="156"/>
      <c r="J460" s="156"/>
      <c r="K460" s="156"/>
      <c r="L460" s="175"/>
      <c r="M460" s="156"/>
      <c r="N460" s="156"/>
      <c r="O460" s="156"/>
      <c r="P460" s="121"/>
      <c r="Q460" s="177"/>
      <c r="R460" s="173"/>
    </row>
    <row r="461" customFormat="false" ht="12.75" hidden="false" customHeight="false" outlineLevel="0" collapsed="false">
      <c r="A461" s="114"/>
      <c r="B461" s="156"/>
      <c r="C461" s="156"/>
      <c r="D461" s="156"/>
      <c r="E461" s="156"/>
      <c r="F461" s="158"/>
      <c r="G461" s="156"/>
      <c r="H461" s="158"/>
      <c r="I461" s="156"/>
      <c r="J461" s="156"/>
      <c r="K461" s="156"/>
      <c r="L461" s="175"/>
      <c r="M461" s="156"/>
      <c r="N461" s="156"/>
      <c r="O461" s="156"/>
      <c r="P461" s="121"/>
      <c r="Q461" s="177"/>
      <c r="R461" s="173"/>
    </row>
    <row r="462" customFormat="false" ht="12.75" hidden="false" customHeight="false" outlineLevel="0" collapsed="false">
      <c r="A462" s="114"/>
      <c r="B462" s="156"/>
      <c r="C462" s="156"/>
      <c r="D462" s="156"/>
      <c r="E462" s="156"/>
      <c r="F462" s="158"/>
      <c r="G462" s="156"/>
      <c r="H462" s="158"/>
      <c r="I462" s="156"/>
      <c r="J462" s="156"/>
      <c r="K462" s="156"/>
      <c r="L462" s="175"/>
      <c r="M462" s="156"/>
      <c r="N462" s="156"/>
      <c r="O462" s="156"/>
      <c r="P462" s="121"/>
      <c r="Q462" s="177"/>
      <c r="R462" s="173"/>
    </row>
    <row r="463" customFormat="false" ht="12.75" hidden="false" customHeight="false" outlineLevel="0" collapsed="false">
      <c r="A463" s="114"/>
      <c r="B463" s="156"/>
      <c r="C463" s="156"/>
      <c r="D463" s="156"/>
      <c r="E463" s="156"/>
      <c r="F463" s="158"/>
      <c r="G463" s="156"/>
      <c r="H463" s="158"/>
      <c r="I463" s="156"/>
      <c r="J463" s="156"/>
      <c r="K463" s="156"/>
      <c r="L463" s="175"/>
      <c r="M463" s="156"/>
      <c r="N463" s="156"/>
      <c r="O463" s="156"/>
      <c r="P463" s="121"/>
      <c r="Q463" s="177"/>
      <c r="R463" s="173"/>
    </row>
    <row r="464" customFormat="false" ht="12.75" hidden="false" customHeight="false" outlineLevel="0" collapsed="false">
      <c r="A464" s="114"/>
      <c r="B464" s="156"/>
      <c r="C464" s="156"/>
      <c r="D464" s="156"/>
      <c r="E464" s="156"/>
      <c r="F464" s="158"/>
      <c r="G464" s="156"/>
      <c r="H464" s="158"/>
      <c r="I464" s="156"/>
      <c r="J464" s="156"/>
      <c r="K464" s="156"/>
      <c r="L464" s="175"/>
      <c r="M464" s="156"/>
      <c r="N464" s="156"/>
      <c r="O464" s="156"/>
      <c r="P464" s="121"/>
      <c r="Q464" s="177"/>
      <c r="R464" s="173"/>
    </row>
    <row r="465" customFormat="false" ht="12.75" hidden="false" customHeight="false" outlineLevel="0" collapsed="false">
      <c r="A465" s="114"/>
      <c r="B465" s="156"/>
      <c r="C465" s="156"/>
      <c r="D465" s="156"/>
      <c r="E465" s="156"/>
      <c r="F465" s="158"/>
      <c r="G465" s="156"/>
      <c r="H465" s="158"/>
      <c r="I465" s="156"/>
      <c r="J465" s="156"/>
      <c r="K465" s="156"/>
      <c r="L465" s="175"/>
      <c r="M465" s="156"/>
      <c r="N465" s="156"/>
      <c r="O465" s="156"/>
      <c r="P465" s="121"/>
      <c r="Q465" s="177"/>
      <c r="R465" s="173"/>
    </row>
    <row r="466" customFormat="false" ht="12.75" hidden="false" customHeight="false" outlineLevel="0" collapsed="false">
      <c r="A466" s="114"/>
      <c r="B466" s="156"/>
      <c r="C466" s="156"/>
      <c r="D466" s="156"/>
      <c r="E466" s="156"/>
      <c r="F466" s="158"/>
      <c r="G466" s="156"/>
      <c r="H466" s="158"/>
      <c r="I466" s="156"/>
      <c r="J466" s="156"/>
      <c r="K466" s="156"/>
      <c r="L466" s="175"/>
      <c r="M466" s="156"/>
      <c r="N466" s="156"/>
      <c r="O466" s="156"/>
      <c r="P466" s="121"/>
      <c r="Q466" s="177"/>
      <c r="R466" s="173"/>
    </row>
    <row r="467" customFormat="false" ht="12.75" hidden="false" customHeight="false" outlineLevel="0" collapsed="false">
      <c r="A467" s="114"/>
      <c r="B467" s="156"/>
      <c r="C467" s="156"/>
      <c r="D467" s="156"/>
      <c r="E467" s="156"/>
      <c r="F467" s="158"/>
      <c r="G467" s="156"/>
      <c r="H467" s="158"/>
      <c r="I467" s="156"/>
      <c r="J467" s="156"/>
      <c r="K467" s="156"/>
      <c r="L467" s="175"/>
      <c r="M467" s="156"/>
      <c r="N467" s="156"/>
      <c r="O467" s="156"/>
      <c r="P467" s="121"/>
      <c r="Q467" s="177"/>
      <c r="R467" s="173"/>
    </row>
    <row r="468" customFormat="false" ht="12.75" hidden="false" customHeight="false" outlineLevel="0" collapsed="false">
      <c r="A468" s="114"/>
      <c r="B468" s="156"/>
      <c r="C468" s="156"/>
      <c r="D468" s="156"/>
      <c r="E468" s="156"/>
      <c r="F468" s="158"/>
      <c r="G468" s="156"/>
      <c r="H468" s="158"/>
      <c r="I468" s="156"/>
      <c r="J468" s="156"/>
      <c r="K468" s="156"/>
      <c r="L468" s="175"/>
      <c r="M468" s="156"/>
      <c r="N468" s="156"/>
      <c r="O468" s="156"/>
      <c r="P468" s="121"/>
      <c r="Q468" s="177"/>
      <c r="R468" s="173"/>
    </row>
    <row r="469" customFormat="false" ht="12.75" hidden="false" customHeight="false" outlineLevel="0" collapsed="false">
      <c r="A469" s="114"/>
      <c r="B469" s="156"/>
      <c r="C469" s="156"/>
      <c r="D469" s="156"/>
      <c r="E469" s="156"/>
      <c r="F469" s="158"/>
      <c r="G469" s="156"/>
      <c r="H469" s="158"/>
      <c r="I469" s="156"/>
      <c r="J469" s="156"/>
      <c r="K469" s="156"/>
      <c r="L469" s="175"/>
      <c r="M469" s="156"/>
      <c r="N469" s="156"/>
      <c r="O469" s="156"/>
      <c r="P469" s="121"/>
      <c r="Q469" s="177"/>
      <c r="R469" s="173"/>
    </row>
    <row r="470" customFormat="false" ht="12.75" hidden="false" customHeight="false" outlineLevel="0" collapsed="false">
      <c r="A470" s="114"/>
      <c r="B470" s="156"/>
      <c r="C470" s="156"/>
      <c r="D470" s="156"/>
      <c r="E470" s="156"/>
      <c r="F470" s="158"/>
      <c r="G470" s="156"/>
      <c r="H470" s="158"/>
      <c r="I470" s="156"/>
      <c r="J470" s="156"/>
      <c r="K470" s="156"/>
      <c r="L470" s="175"/>
      <c r="M470" s="156"/>
      <c r="N470" s="156"/>
      <c r="O470" s="156"/>
      <c r="P470" s="121"/>
      <c r="Q470" s="177"/>
      <c r="R470" s="173"/>
    </row>
    <row r="471" customFormat="false" ht="12.75" hidden="false" customHeight="false" outlineLevel="0" collapsed="false">
      <c r="A471" s="114"/>
      <c r="B471" s="156"/>
      <c r="C471" s="156"/>
      <c r="D471" s="156"/>
      <c r="E471" s="156"/>
      <c r="F471" s="158"/>
      <c r="G471" s="156"/>
      <c r="H471" s="158"/>
      <c r="I471" s="156"/>
      <c r="J471" s="156"/>
      <c r="K471" s="156"/>
      <c r="L471" s="175"/>
      <c r="M471" s="156"/>
      <c r="N471" s="156"/>
      <c r="O471" s="156"/>
      <c r="P471" s="121"/>
      <c r="Q471" s="177"/>
      <c r="R471" s="173"/>
    </row>
    <row r="472" customFormat="false" ht="12.75" hidden="false" customHeight="false" outlineLevel="0" collapsed="false">
      <c r="A472" s="114"/>
      <c r="B472" s="156"/>
      <c r="C472" s="156"/>
      <c r="D472" s="156"/>
      <c r="E472" s="156"/>
      <c r="F472" s="158"/>
      <c r="G472" s="156"/>
      <c r="H472" s="158"/>
      <c r="I472" s="156"/>
      <c r="J472" s="156"/>
      <c r="K472" s="156"/>
      <c r="L472" s="175"/>
      <c r="M472" s="156"/>
      <c r="N472" s="156"/>
      <c r="O472" s="156"/>
      <c r="P472" s="121"/>
      <c r="Q472" s="177"/>
      <c r="R472" s="173"/>
    </row>
    <row r="473" customFormat="false" ht="12.75" hidden="false" customHeight="false" outlineLevel="0" collapsed="false">
      <c r="A473" s="114"/>
      <c r="B473" s="156"/>
      <c r="C473" s="156"/>
      <c r="D473" s="156"/>
      <c r="E473" s="156"/>
      <c r="F473" s="158"/>
      <c r="G473" s="156"/>
      <c r="H473" s="158"/>
      <c r="I473" s="156"/>
      <c r="J473" s="156"/>
      <c r="K473" s="156"/>
      <c r="L473" s="175"/>
      <c r="M473" s="156"/>
      <c r="N473" s="156"/>
      <c r="O473" s="156"/>
      <c r="P473" s="121"/>
      <c r="Q473" s="177"/>
      <c r="R473" s="173"/>
    </row>
    <row r="474" customFormat="false" ht="12.75" hidden="false" customHeight="false" outlineLevel="0" collapsed="false">
      <c r="A474" s="114"/>
      <c r="B474" s="156"/>
      <c r="C474" s="156"/>
      <c r="D474" s="156"/>
      <c r="E474" s="156"/>
      <c r="F474" s="158"/>
      <c r="G474" s="156"/>
      <c r="H474" s="158"/>
      <c r="I474" s="156"/>
      <c r="J474" s="156"/>
      <c r="K474" s="156"/>
      <c r="L474" s="175"/>
      <c r="M474" s="156"/>
      <c r="N474" s="156"/>
      <c r="O474" s="156"/>
      <c r="P474" s="121"/>
      <c r="Q474" s="177"/>
      <c r="R474" s="173"/>
    </row>
    <row r="475" customFormat="false" ht="12.75" hidden="false" customHeight="false" outlineLevel="0" collapsed="false">
      <c r="A475" s="114"/>
      <c r="B475" s="156"/>
      <c r="C475" s="156"/>
      <c r="D475" s="156"/>
      <c r="E475" s="156"/>
      <c r="F475" s="158"/>
      <c r="G475" s="156"/>
      <c r="H475" s="158"/>
      <c r="I475" s="156"/>
      <c r="J475" s="156"/>
      <c r="K475" s="156"/>
      <c r="L475" s="175"/>
      <c r="M475" s="156"/>
      <c r="N475" s="156"/>
      <c r="O475" s="156"/>
      <c r="P475" s="121"/>
      <c r="Q475" s="177"/>
      <c r="R475" s="173"/>
    </row>
    <row r="476" customFormat="false" ht="12.75" hidden="false" customHeight="false" outlineLevel="0" collapsed="false">
      <c r="A476" s="114"/>
      <c r="B476" s="156"/>
      <c r="C476" s="156"/>
      <c r="D476" s="156"/>
      <c r="E476" s="156"/>
      <c r="F476" s="158"/>
      <c r="G476" s="156"/>
      <c r="H476" s="158"/>
      <c r="I476" s="156"/>
      <c r="J476" s="156"/>
      <c r="K476" s="156"/>
      <c r="L476" s="175"/>
      <c r="M476" s="156"/>
      <c r="N476" s="156"/>
      <c r="O476" s="156"/>
      <c r="P476" s="121"/>
      <c r="Q476" s="177"/>
      <c r="R476" s="173"/>
    </row>
    <row r="477" customFormat="false" ht="12.75" hidden="false" customHeight="false" outlineLevel="0" collapsed="false">
      <c r="A477" s="114"/>
      <c r="B477" s="156"/>
      <c r="C477" s="156"/>
      <c r="D477" s="156"/>
      <c r="E477" s="156"/>
      <c r="F477" s="158"/>
      <c r="G477" s="156"/>
      <c r="H477" s="158"/>
      <c r="I477" s="156"/>
      <c r="J477" s="156"/>
      <c r="K477" s="156"/>
      <c r="L477" s="175"/>
      <c r="M477" s="156"/>
      <c r="N477" s="156"/>
      <c r="O477" s="156"/>
      <c r="P477" s="121"/>
      <c r="Q477" s="177"/>
      <c r="R477" s="173"/>
    </row>
    <row r="478" customFormat="false" ht="12.75" hidden="false" customHeight="false" outlineLevel="0" collapsed="false">
      <c r="A478" s="114"/>
      <c r="B478" s="156"/>
      <c r="C478" s="156"/>
      <c r="D478" s="156"/>
      <c r="E478" s="156"/>
      <c r="F478" s="158"/>
      <c r="G478" s="156"/>
      <c r="H478" s="158"/>
      <c r="I478" s="156"/>
      <c r="J478" s="156"/>
      <c r="K478" s="156"/>
      <c r="L478" s="175"/>
      <c r="M478" s="156"/>
      <c r="N478" s="156"/>
      <c r="O478" s="156"/>
      <c r="P478" s="121"/>
      <c r="Q478" s="177"/>
      <c r="R478" s="173"/>
    </row>
    <row r="479" customFormat="false" ht="12.75" hidden="false" customHeight="false" outlineLevel="0" collapsed="false">
      <c r="A479" s="114"/>
      <c r="B479" s="156"/>
      <c r="C479" s="156"/>
      <c r="D479" s="156"/>
      <c r="E479" s="156"/>
      <c r="F479" s="158"/>
      <c r="G479" s="156"/>
      <c r="H479" s="158"/>
      <c r="I479" s="156"/>
      <c r="J479" s="156"/>
      <c r="K479" s="156"/>
      <c r="L479" s="175"/>
      <c r="M479" s="156"/>
      <c r="N479" s="156"/>
      <c r="O479" s="156"/>
      <c r="P479" s="121"/>
      <c r="Q479" s="177"/>
      <c r="R479" s="173"/>
    </row>
    <row r="480" customFormat="false" ht="12.75" hidden="false" customHeight="false" outlineLevel="0" collapsed="false">
      <c r="A480" s="114"/>
      <c r="B480" s="156"/>
      <c r="C480" s="156"/>
      <c r="D480" s="156"/>
      <c r="E480" s="156"/>
      <c r="F480" s="158"/>
      <c r="G480" s="156"/>
      <c r="H480" s="158"/>
      <c r="I480" s="156"/>
      <c r="J480" s="156"/>
      <c r="K480" s="156"/>
      <c r="L480" s="175"/>
      <c r="M480" s="156"/>
      <c r="N480" s="156"/>
      <c r="O480" s="156"/>
      <c r="P480" s="121"/>
      <c r="Q480" s="177"/>
      <c r="R480" s="173"/>
    </row>
    <row r="481" customFormat="false" ht="12.75" hidden="false" customHeight="false" outlineLevel="0" collapsed="false">
      <c r="A481" s="114"/>
      <c r="B481" s="156"/>
      <c r="C481" s="156"/>
      <c r="D481" s="156"/>
      <c r="E481" s="156"/>
      <c r="F481" s="158"/>
      <c r="G481" s="156"/>
      <c r="H481" s="158"/>
      <c r="I481" s="156"/>
      <c r="J481" s="156"/>
      <c r="K481" s="156"/>
      <c r="L481" s="175"/>
      <c r="M481" s="156"/>
      <c r="N481" s="156"/>
      <c r="O481" s="156"/>
      <c r="P481" s="121"/>
      <c r="Q481" s="177"/>
      <c r="R481" s="173"/>
    </row>
    <row r="482" customFormat="false" ht="12.75" hidden="false" customHeight="false" outlineLevel="0" collapsed="false">
      <c r="A482" s="114"/>
      <c r="B482" s="156"/>
      <c r="C482" s="156"/>
      <c r="D482" s="156"/>
      <c r="E482" s="156"/>
      <c r="F482" s="158"/>
      <c r="G482" s="156"/>
      <c r="H482" s="158"/>
      <c r="I482" s="156"/>
      <c r="J482" s="156"/>
      <c r="K482" s="156"/>
      <c r="L482" s="175"/>
      <c r="M482" s="156"/>
      <c r="N482" s="156"/>
      <c r="O482" s="156"/>
      <c r="P482" s="121"/>
      <c r="Q482" s="177"/>
      <c r="R482" s="173"/>
    </row>
    <row r="483" customFormat="false" ht="12.75" hidden="false" customHeight="false" outlineLevel="0" collapsed="false">
      <c r="A483" s="114"/>
      <c r="B483" s="156"/>
      <c r="C483" s="156"/>
      <c r="D483" s="156"/>
      <c r="E483" s="156"/>
      <c r="F483" s="158"/>
      <c r="G483" s="156"/>
      <c r="H483" s="158"/>
      <c r="I483" s="156"/>
      <c r="J483" s="156"/>
      <c r="K483" s="156"/>
      <c r="L483" s="175"/>
      <c r="M483" s="156"/>
      <c r="N483" s="156"/>
      <c r="O483" s="156"/>
      <c r="P483" s="121"/>
      <c r="Q483" s="177"/>
      <c r="R483" s="173"/>
    </row>
    <row r="484" customFormat="false" ht="12.75" hidden="false" customHeight="false" outlineLevel="0" collapsed="false">
      <c r="A484" s="114"/>
      <c r="B484" s="156"/>
      <c r="C484" s="156"/>
      <c r="D484" s="156"/>
      <c r="E484" s="156"/>
      <c r="F484" s="158"/>
      <c r="G484" s="156"/>
      <c r="H484" s="158"/>
      <c r="I484" s="156"/>
      <c r="J484" s="156"/>
      <c r="K484" s="156"/>
      <c r="L484" s="175"/>
      <c r="M484" s="156"/>
      <c r="N484" s="156"/>
      <c r="O484" s="156"/>
      <c r="P484" s="121"/>
      <c r="Q484" s="177"/>
      <c r="R484" s="173"/>
    </row>
    <row r="485" customFormat="false" ht="12.75" hidden="false" customHeight="false" outlineLevel="0" collapsed="false">
      <c r="A485" s="114"/>
      <c r="B485" s="156"/>
      <c r="C485" s="156"/>
      <c r="D485" s="156"/>
      <c r="E485" s="156"/>
      <c r="F485" s="158"/>
      <c r="G485" s="156"/>
      <c r="H485" s="158"/>
      <c r="I485" s="156"/>
      <c r="J485" s="156"/>
      <c r="K485" s="156"/>
      <c r="L485" s="175"/>
      <c r="M485" s="156"/>
      <c r="N485" s="156"/>
      <c r="O485" s="156"/>
      <c r="P485" s="121"/>
      <c r="Q485" s="177"/>
      <c r="R485" s="173"/>
    </row>
    <row r="486" customFormat="false" ht="12.75" hidden="false" customHeight="false" outlineLevel="0" collapsed="false">
      <c r="A486" s="114"/>
      <c r="B486" s="156"/>
      <c r="C486" s="156"/>
      <c r="D486" s="156"/>
      <c r="E486" s="156"/>
      <c r="F486" s="158"/>
      <c r="G486" s="156"/>
      <c r="H486" s="158"/>
      <c r="I486" s="156"/>
      <c r="J486" s="156"/>
      <c r="K486" s="156"/>
      <c r="L486" s="175"/>
      <c r="M486" s="156"/>
      <c r="N486" s="156"/>
      <c r="O486" s="156"/>
      <c r="P486" s="121"/>
      <c r="Q486" s="177"/>
      <c r="R486" s="173"/>
    </row>
    <row r="487" customFormat="false" ht="12.75" hidden="false" customHeight="false" outlineLevel="0" collapsed="false">
      <c r="A487" s="114"/>
      <c r="B487" s="156"/>
      <c r="C487" s="156"/>
      <c r="D487" s="156"/>
      <c r="E487" s="156"/>
      <c r="F487" s="158"/>
      <c r="G487" s="156"/>
      <c r="H487" s="158"/>
      <c r="I487" s="156"/>
      <c r="J487" s="156"/>
      <c r="K487" s="156"/>
      <c r="L487" s="175"/>
      <c r="M487" s="156"/>
      <c r="N487" s="156"/>
      <c r="O487" s="156"/>
      <c r="P487" s="121"/>
      <c r="Q487" s="177"/>
      <c r="R487" s="173"/>
    </row>
    <row r="488" customFormat="false" ht="12.75" hidden="false" customHeight="false" outlineLevel="0" collapsed="false">
      <c r="A488" s="114"/>
      <c r="B488" s="156"/>
      <c r="C488" s="156"/>
      <c r="D488" s="156"/>
      <c r="E488" s="156"/>
      <c r="F488" s="158"/>
      <c r="G488" s="156"/>
      <c r="H488" s="158"/>
      <c r="I488" s="156"/>
      <c r="J488" s="156"/>
      <c r="K488" s="156"/>
      <c r="L488" s="175"/>
      <c r="M488" s="156"/>
      <c r="N488" s="156"/>
      <c r="O488" s="156"/>
      <c r="P488" s="121"/>
      <c r="Q488" s="177"/>
      <c r="R488" s="173"/>
    </row>
    <row r="489" customFormat="false" ht="12.75" hidden="false" customHeight="false" outlineLevel="0" collapsed="false">
      <c r="A489" s="114"/>
      <c r="B489" s="156"/>
      <c r="C489" s="156"/>
      <c r="D489" s="156"/>
      <c r="E489" s="156"/>
      <c r="F489" s="158"/>
      <c r="G489" s="156"/>
      <c r="H489" s="158"/>
      <c r="I489" s="156"/>
      <c r="J489" s="156"/>
      <c r="K489" s="156"/>
      <c r="L489" s="175"/>
      <c r="M489" s="156"/>
      <c r="N489" s="156"/>
      <c r="O489" s="156"/>
      <c r="P489" s="121"/>
      <c r="Q489" s="177"/>
      <c r="R489" s="173"/>
    </row>
    <row r="490" customFormat="false" ht="12.75" hidden="false" customHeight="false" outlineLevel="0" collapsed="false">
      <c r="A490" s="114"/>
      <c r="B490" s="156"/>
      <c r="C490" s="156"/>
      <c r="D490" s="156"/>
      <c r="E490" s="156"/>
      <c r="F490" s="158"/>
      <c r="G490" s="156"/>
      <c r="H490" s="158"/>
      <c r="I490" s="156"/>
      <c r="J490" s="156"/>
      <c r="K490" s="156"/>
      <c r="L490" s="175"/>
      <c r="M490" s="156"/>
      <c r="N490" s="156"/>
      <c r="O490" s="156"/>
      <c r="P490" s="121"/>
      <c r="Q490" s="177"/>
      <c r="R490" s="173"/>
    </row>
    <row r="491" customFormat="false" ht="12.75" hidden="false" customHeight="false" outlineLevel="0" collapsed="false">
      <c r="A491" s="114"/>
      <c r="B491" s="156"/>
      <c r="C491" s="156"/>
      <c r="D491" s="156"/>
      <c r="E491" s="156"/>
      <c r="F491" s="158"/>
      <c r="G491" s="156"/>
      <c r="H491" s="158"/>
      <c r="I491" s="156"/>
      <c r="J491" s="156"/>
      <c r="K491" s="156"/>
      <c r="L491" s="175"/>
      <c r="M491" s="156"/>
      <c r="N491" s="156"/>
      <c r="O491" s="156"/>
      <c r="P491" s="121"/>
      <c r="Q491" s="177"/>
      <c r="R491" s="173"/>
    </row>
    <row r="492" customFormat="false" ht="12.75" hidden="false" customHeight="false" outlineLevel="0" collapsed="false">
      <c r="A492" s="114"/>
      <c r="B492" s="156"/>
      <c r="C492" s="156"/>
      <c r="D492" s="156"/>
      <c r="E492" s="156"/>
      <c r="F492" s="158"/>
      <c r="G492" s="156"/>
      <c r="H492" s="158"/>
      <c r="I492" s="156"/>
      <c r="J492" s="156"/>
      <c r="K492" s="156"/>
      <c r="L492" s="175"/>
      <c r="M492" s="156"/>
      <c r="N492" s="156"/>
      <c r="O492" s="156"/>
      <c r="P492" s="121"/>
      <c r="Q492" s="177"/>
      <c r="R492" s="173"/>
    </row>
    <row r="493" customFormat="false" ht="12.75" hidden="false" customHeight="false" outlineLevel="0" collapsed="false">
      <c r="A493" s="114"/>
      <c r="B493" s="156"/>
      <c r="C493" s="156"/>
      <c r="D493" s="156"/>
      <c r="E493" s="156"/>
      <c r="F493" s="158"/>
      <c r="G493" s="156"/>
      <c r="H493" s="158"/>
      <c r="I493" s="156"/>
      <c r="J493" s="156"/>
      <c r="K493" s="156"/>
      <c r="L493" s="175"/>
      <c r="M493" s="156"/>
      <c r="N493" s="156"/>
      <c r="O493" s="156"/>
      <c r="P493" s="121"/>
      <c r="Q493" s="177"/>
      <c r="R493" s="173"/>
    </row>
    <row r="494" customFormat="false" ht="12.75" hidden="false" customHeight="false" outlineLevel="0" collapsed="false">
      <c r="A494" s="114"/>
      <c r="B494" s="156"/>
      <c r="C494" s="156"/>
      <c r="D494" s="156"/>
      <c r="E494" s="156"/>
      <c r="F494" s="158"/>
      <c r="G494" s="156"/>
      <c r="H494" s="158"/>
      <c r="I494" s="156"/>
      <c r="J494" s="156"/>
      <c r="K494" s="156"/>
      <c r="L494" s="175"/>
      <c r="M494" s="156"/>
      <c r="N494" s="156"/>
      <c r="O494" s="156"/>
      <c r="P494" s="121"/>
      <c r="Q494" s="177"/>
      <c r="R494" s="173"/>
    </row>
    <row r="495" customFormat="false" ht="12.75" hidden="false" customHeight="false" outlineLevel="0" collapsed="false">
      <c r="A495" s="114"/>
      <c r="B495" s="156"/>
      <c r="C495" s="156"/>
      <c r="D495" s="156"/>
      <c r="E495" s="156"/>
      <c r="F495" s="158"/>
      <c r="G495" s="156"/>
      <c r="H495" s="158"/>
      <c r="I495" s="156"/>
      <c r="J495" s="156"/>
      <c r="K495" s="156"/>
      <c r="L495" s="175"/>
      <c r="M495" s="156"/>
      <c r="N495" s="156"/>
      <c r="O495" s="156"/>
      <c r="P495" s="121"/>
      <c r="Q495" s="177"/>
      <c r="R495" s="173"/>
    </row>
    <row r="496" customFormat="false" ht="12.75" hidden="false" customHeight="false" outlineLevel="0" collapsed="false">
      <c r="A496" s="114"/>
      <c r="B496" s="156"/>
      <c r="C496" s="156"/>
      <c r="D496" s="156"/>
      <c r="E496" s="156"/>
      <c r="F496" s="158"/>
      <c r="G496" s="156"/>
      <c r="H496" s="158"/>
      <c r="I496" s="156"/>
      <c r="J496" s="156"/>
      <c r="K496" s="156"/>
      <c r="L496" s="175"/>
      <c r="M496" s="156"/>
      <c r="N496" s="156"/>
      <c r="O496" s="156"/>
      <c r="P496" s="121"/>
      <c r="Q496" s="177"/>
      <c r="R496" s="173"/>
    </row>
    <row r="497" customFormat="false" ht="12.75" hidden="false" customHeight="false" outlineLevel="0" collapsed="false">
      <c r="A497" s="114"/>
      <c r="B497" s="156"/>
      <c r="C497" s="156"/>
      <c r="D497" s="156"/>
      <c r="E497" s="156"/>
      <c r="F497" s="158"/>
      <c r="G497" s="156"/>
      <c r="H497" s="158"/>
      <c r="I497" s="156"/>
      <c r="J497" s="156"/>
      <c r="K497" s="156"/>
      <c r="L497" s="175"/>
      <c r="M497" s="156"/>
      <c r="N497" s="156"/>
      <c r="O497" s="156"/>
      <c r="P497" s="121"/>
      <c r="Q497" s="177"/>
      <c r="R497" s="173"/>
    </row>
    <row r="498" customFormat="false" ht="12.75" hidden="false" customHeight="false" outlineLevel="0" collapsed="false">
      <c r="A498" s="114"/>
      <c r="B498" s="156"/>
      <c r="C498" s="156"/>
      <c r="D498" s="156"/>
      <c r="E498" s="156"/>
      <c r="F498" s="158"/>
      <c r="G498" s="156"/>
      <c r="H498" s="158"/>
      <c r="I498" s="156"/>
      <c r="J498" s="156"/>
      <c r="K498" s="156"/>
      <c r="L498" s="175"/>
      <c r="M498" s="156"/>
      <c r="N498" s="156"/>
      <c r="O498" s="156"/>
      <c r="P498" s="121"/>
      <c r="Q498" s="177"/>
      <c r="R498" s="173"/>
    </row>
    <row r="499" customFormat="false" ht="12.75" hidden="false" customHeight="false" outlineLevel="0" collapsed="false">
      <c r="A499" s="114"/>
      <c r="B499" s="156"/>
      <c r="C499" s="156"/>
      <c r="D499" s="156"/>
      <c r="E499" s="156"/>
      <c r="F499" s="158"/>
      <c r="G499" s="156"/>
      <c r="H499" s="158"/>
      <c r="I499" s="156"/>
      <c r="J499" s="156"/>
      <c r="K499" s="156"/>
      <c r="L499" s="175"/>
      <c r="M499" s="156"/>
      <c r="N499" s="156"/>
      <c r="O499" s="156"/>
      <c r="P499" s="121"/>
      <c r="Q499" s="177"/>
      <c r="R499" s="173"/>
    </row>
    <row r="500" customFormat="false" ht="12.75" hidden="false" customHeight="false" outlineLevel="0" collapsed="false">
      <c r="A500" s="114"/>
      <c r="B500" s="156"/>
      <c r="C500" s="156"/>
      <c r="D500" s="156"/>
      <c r="E500" s="156"/>
      <c r="F500" s="158"/>
      <c r="G500" s="156"/>
      <c r="H500" s="158"/>
      <c r="I500" s="156"/>
      <c r="J500" s="156"/>
      <c r="K500" s="156"/>
      <c r="L500" s="175"/>
      <c r="M500" s="156"/>
      <c r="N500" s="156"/>
      <c r="O500" s="156"/>
      <c r="P500" s="121"/>
      <c r="Q500" s="177"/>
      <c r="R500" s="173"/>
    </row>
    <row r="501" customFormat="false" ht="12.75" hidden="false" customHeight="false" outlineLevel="0" collapsed="false">
      <c r="A501" s="114"/>
      <c r="B501" s="156"/>
      <c r="C501" s="156"/>
      <c r="D501" s="156"/>
      <c r="E501" s="156"/>
      <c r="F501" s="158"/>
      <c r="G501" s="156"/>
      <c r="H501" s="158"/>
      <c r="I501" s="156"/>
      <c r="J501" s="156"/>
      <c r="K501" s="156"/>
      <c r="L501" s="175"/>
      <c r="M501" s="156"/>
      <c r="N501" s="156"/>
      <c r="O501" s="156"/>
      <c r="P501" s="121"/>
      <c r="Q501" s="177"/>
      <c r="R501" s="173"/>
    </row>
    <row r="502" customFormat="false" ht="12.75" hidden="false" customHeight="false" outlineLevel="0" collapsed="false">
      <c r="A502" s="114"/>
      <c r="B502" s="156"/>
      <c r="C502" s="156"/>
      <c r="D502" s="156"/>
      <c r="E502" s="156"/>
      <c r="F502" s="158"/>
      <c r="G502" s="156"/>
      <c r="H502" s="158"/>
      <c r="I502" s="156"/>
      <c r="J502" s="156"/>
      <c r="K502" s="156"/>
      <c r="L502" s="175"/>
      <c r="M502" s="156"/>
      <c r="N502" s="156"/>
      <c r="O502" s="156"/>
      <c r="P502" s="121"/>
      <c r="Q502" s="177"/>
      <c r="R502" s="173"/>
    </row>
    <row r="503" customFormat="false" ht="12.75" hidden="false" customHeight="false" outlineLevel="0" collapsed="false">
      <c r="A503" s="114"/>
      <c r="B503" s="156"/>
      <c r="C503" s="156"/>
      <c r="D503" s="156"/>
      <c r="E503" s="156"/>
      <c r="F503" s="158"/>
      <c r="G503" s="156"/>
      <c r="H503" s="158"/>
      <c r="I503" s="156"/>
      <c r="J503" s="156"/>
      <c r="K503" s="156"/>
      <c r="L503" s="175"/>
      <c r="M503" s="156"/>
      <c r="N503" s="156"/>
      <c r="O503" s="156"/>
      <c r="P503" s="121"/>
      <c r="Q503" s="177"/>
      <c r="R503" s="173"/>
    </row>
    <row r="504" customFormat="false" ht="12.75" hidden="false" customHeight="false" outlineLevel="0" collapsed="false">
      <c r="A504" s="114"/>
      <c r="B504" s="156"/>
      <c r="C504" s="156"/>
      <c r="D504" s="156"/>
      <c r="E504" s="156"/>
      <c r="F504" s="158"/>
      <c r="G504" s="156"/>
      <c r="H504" s="158"/>
      <c r="I504" s="156"/>
      <c r="J504" s="156"/>
      <c r="K504" s="156"/>
      <c r="L504" s="175"/>
      <c r="M504" s="156"/>
      <c r="N504" s="156"/>
      <c r="O504" s="156"/>
      <c r="P504" s="121"/>
      <c r="Q504" s="177"/>
      <c r="R504" s="173"/>
    </row>
    <row r="505" customFormat="false" ht="12.75" hidden="false" customHeight="false" outlineLevel="0" collapsed="false">
      <c r="A505" s="114"/>
      <c r="B505" s="156"/>
      <c r="C505" s="156"/>
      <c r="D505" s="156"/>
      <c r="E505" s="156"/>
      <c r="F505" s="158"/>
      <c r="G505" s="156"/>
      <c r="H505" s="158"/>
      <c r="I505" s="156"/>
      <c r="J505" s="156"/>
      <c r="K505" s="156"/>
      <c r="L505" s="175"/>
      <c r="M505" s="156"/>
      <c r="N505" s="156"/>
      <c r="O505" s="156"/>
      <c r="P505" s="121"/>
      <c r="Q505" s="177"/>
      <c r="R505" s="173"/>
    </row>
    <row r="506" customFormat="false" ht="12.75" hidden="false" customHeight="false" outlineLevel="0" collapsed="false">
      <c r="A506" s="114"/>
      <c r="B506" s="156"/>
      <c r="C506" s="156"/>
      <c r="D506" s="156"/>
      <c r="E506" s="156"/>
      <c r="F506" s="158"/>
      <c r="G506" s="156"/>
      <c r="H506" s="158"/>
      <c r="I506" s="156"/>
      <c r="J506" s="156"/>
      <c r="K506" s="156"/>
      <c r="L506" s="175"/>
      <c r="M506" s="156"/>
      <c r="N506" s="156"/>
      <c r="O506" s="156"/>
      <c r="P506" s="121"/>
      <c r="Q506" s="177"/>
      <c r="R506" s="173"/>
    </row>
    <row r="507" customFormat="false" ht="12.75" hidden="false" customHeight="false" outlineLevel="0" collapsed="false">
      <c r="A507" s="114"/>
      <c r="B507" s="156"/>
      <c r="C507" s="156"/>
      <c r="D507" s="156"/>
      <c r="E507" s="156"/>
      <c r="F507" s="158"/>
      <c r="G507" s="156"/>
      <c r="H507" s="158"/>
      <c r="I507" s="156"/>
      <c r="J507" s="156"/>
      <c r="K507" s="156"/>
      <c r="L507" s="175"/>
      <c r="M507" s="156"/>
      <c r="N507" s="156"/>
      <c r="O507" s="156"/>
      <c r="P507" s="121"/>
      <c r="Q507" s="177"/>
      <c r="R507" s="173"/>
    </row>
    <row r="508" customFormat="false" ht="12.75" hidden="false" customHeight="false" outlineLevel="0" collapsed="false">
      <c r="A508" s="114"/>
      <c r="B508" s="156"/>
      <c r="C508" s="156"/>
      <c r="D508" s="156"/>
      <c r="E508" s="156"/>
      <c r="F508" s="158"/>
      <c r="G508" s="156"/>
      <c r="H508" s="158"/>
      <c r="I508" s="156"/>
      <c r="J508" s="156"/>
      <c r="K508" s="156"/>
      <c r="L508" s="175"/>
      <c r="M508" s="156"/>
      <c r="N508" s="156"/>
      <c r="O508" s="156"/>
      <c r="P508" s="121"/>
      <c r="Q508" s="177"/>
      <c r="R508" s="173"/>
    </row>
    <row r="509" customFormat="false" ht="12.75" hidden="false" customHeight="false" outlineLevel="0" collapsed="false">
      <c r="A509" s="114"/>
      <c r="B509" s="156"/>
      <c r="C509" s="156"/>
      <c r="D509" s="156"/>
      <c r="E509" s="156"/>
      <c r="F509" s="158"/>
      <c r="G509" s="156"/>
      <c r="H509" s="158"/>
      <c r="I509" s="156"/>
      <c r="J509" s="156"/>
      <c r="K509" s="156"/>
      <c r="L509" s="175"/>
      <c r="M509" s="156"/>
      <c r="N509" s="156"/>
      <c r="O509" s="156"/>
      <c r="P509" s="121"/>
      <c r="Q509" s="177"/>
      <c r="R509" s="173"/>
    </row>
    <row r="510" customFormat="false" ht="12.75" hidden="false" customHeight="false" outlineLevel="0" collapsed="false">
      <c r="A510" s="114"/>
      <c r="B510" s="156"/>
      <c r="C510" s="156"/>
      <c r="D510" s="156"/>
      <c r="E510" s="156"/>
      <c r="F510" s="158"/>
      <c r="G510" s="156"/>
      <c r="H510" s="158"/>
      <c r="I510" s="156"/>
      <c r="J510" s="156"/>
      <c r="K510" s="156"/>
      <c r="L510" s="175"/>
      <c r="M510" s="156"/>
      <c r="N510" s="156"/>
      <c r="O510" s="156"/>
      <c r="P510" s="121"/>
      <c r="Q510" s="177"/>
      <c r="R510" s="173"/>
    </row>
    <row r="511" customFormat="false" ht="12.75" hidden="false" customHeight="false" outlineLevel="0" collapsed="false">
      <c r="A511" s="114"/>
      <c r="B511" s="156"/>
      <c r="C511" s="156"/>
      <c r="D511" s="156"/>
      <c r="E511" s="156"/>
      <c r="F511" s="158"/>
      <c r="G511" s="156"/>
      <c r="H511" s="158"/>
      <c r="I511" s="156"/>
      <c r="J511" s="156"/>
      <c r="K511" s="156"/>
      <c r="L511" s="175"/>
      <c r="M511" s="156"/>
      <c r="N511" s="156"/>
      <c r="O511" s="156"/>
      <c r="P511" s="121"/>
      <c r="Q511" s="177"/>
      <c r="R511" s="173"/>
    </row>
    <row r="512" customFormat="false" ht="12.75" hidden="false" customHeight="false" outlineLevel="0" collapsed="false">
      <c r="A512" s="114"/>
      <c r="B512" s="156"/>
      <c r="C512" s="156"/>
      <c r="D512" s="156"/>
      <c r="E512" s="156"/>
      <c r="F512" s="158"/>
      <c r="G512" s="156"/>
      <c r="H512" s="158"/>
      <c r="I512" s="156"/>
      <c r="J512" s="156"/>
      <c r="K512" s="156"/>
      <c r="L512" s="175"/>
      <c r="M512" s="156"/>
      <c r="N512" s="156"/>
      <c r="O512" s="156"/>
      <c r="P512" s="121"/>
      <c r="Q512" s="177"/>
      <c r="R512" s="173"/>
    </row>
    <row r="513" customFormat="false" ht="12.75" hidden="false" customHeight="false" outlineLevel="0" collapsed="false">
      <c r="A513" s="114"/>
      <c r="B513" s="156"/>
      <c r="C513" s="156"/>
      <c r="D513" s="156"/>
      <c r="E513" s="156"/>
      <c r="F513" s="158"/>
      <c r="G513" s="156"/>
      <c r="H513" s="158"/>
      <c r="I513" s="156"/>
      <c r="J513" s="156"/>
      <c r="K513" s="156"/>
      <c r="L513" s="175"/>
      <c r="M513" s="156"/>
      <c r="N513" s="156"/>
      <c r="O513" s="156"/>
      <c r="P513" s="121"/>
      <c r="Q513" s="177"/>
      <c r="R513" s="173"/>
    </row>
    <row r="514" customFormat="false" ht="12.75" hidden="false" customHeight="false" outlineLevel="0" collapsed="false">
      <c r="A514" s="114"/>
      <c r="B514" s="156"/>
      <c r="C514" s="156"/>
      <c r="D514" s="156"/>
      <c r="E514" s="156"/>
      <c r="F514" s="158"/>
      <c r="G514" s="156"/>
      <c r="H514" s="158"/>
      <c r="I514" s="156"/>
      <c r="J514" s="156"/>
      <c r="K514" s="156"/>
      <c r="L514" s="175"/>
      <c r="M514" s="156"/>
      <c r="N514" s="156"/>
      <c r="O514" s="156"/>
      <c r="P514" s="121"/>
      <c r="Q514" s="177"/>
      <c r="R514" s="173"/>
    </row>
    <row r="515" customFormat="false" ht="12.75" hidden="false" customHeight="false" outlineLevel="0" collapsed="false">
      <c r="A515" s="114"/>
      <c r="B515" s="156"/>
      <c r="C515" s="156"/>
      <c r="D515" s="156"/>
      <c r="E515" s="156"/>
      <c r="F515" s="158"/>
      <c r="G515" s="156"/>
      <c r="H515" s="158"/>
      <c r="I515" s="156"/>
      <c r="J515" s="156"/>
      <c r="K515" s="156"/>
      <c r="L515" s="175"/>
      <c r="M515" s="156"/>
      <c r="N515" s="156"/>
      <c r="O515" s="156"/>
      <c r="P515" s="121"/>
      <c r="Q515" s="177"/>
      <c r="R515" s="173"/>
    </row>
    <row r="516" customFormat="false" ht="12.75" hidden="false" customHeight="false" outlineLevel="0" collapsed="false">
      <c r="A516" s="114"/>
      <c r="B516" s="156"/>
      <c r="C516" s="156"/>
      <c r="D516" s="156"/>
      <c r="E516" s="156"/>
      <c r="F516" s="158"/>
      <c r="G516" s="156"/>
      <c r="H516" s="158"/>
      <c r="I516" s="156"/>
      <c r="J516" s="156"/>
      <c r="K516" s="156"/>
      <c r="L516" s="175"/>
      <c r="M516" s="156"/>
      <c r="N516" s="156"/>
      <c r="O516" s="156"/>
      <c r="P516" s="121"/>
      <c r="Q516" s="177"/>
      <c r="R516" s="173"/>
    </row>
    <row r="517" customFormat="false" ht="12.75" hidden="false" customHeight="false" outlineLevel="0" collapsed="false">
      <c r="A517" s="114"/>
      <c r="B517" s="156"/>
      <c r="C517" s="156"/>
      <c r="D517" s="156"/>
      <c r="E517" s="156"/>
      <c r="F517" s="158"/>
      <c r="G517" s="156"/>
      <c r="H517" s="158"/>
      <c r="I517" s="156"/>
      <c r="J517" s="156"/>
      <c r="K517" s="156"/>
      <c r="L517" s="175"/>
      <c r="M517" s="156"/>
      <c r="N517" s="156"/>
      <c r="O517" s="156"/>
      <c r="P517" s="121"/>
      <c r="Q517" s="177"/>
      <c r="R517" s="173"/>
    </row>
    <row r="518" customFormat="false" ht="12.75" hidden="false" customHeight="false" outlineLevel="0" collapsed="false">
      <c r="A518" s="114"/>
      <c r="B518" s="156"/>
      <c r="C518" s="156"/>
      <c r="D518" s="156"/>
      <c r="E518" s="156"/>
      <c r="F518" s="158"/>
      <c r="G518" s="156"/>
      <c r="H518" s="158"/>
      <c r="I518" s="156"/>
      <c r="J518" s="156"/>
      <c r="K518" s="156"/>
      <c r="L518" s="175"/>
      <c r="M518" s="156"/>
      <c r="N518" s="156"/>
      <c r="O518" s="156"/>
      <c r="P518" s="121"/>
      <c r="Q518" s="177"/>
      <c r="R518" s="173"/>
    </row>
    <row r="519" customFormat="false" ht="12.75" hidden="false" customHeight="false" outlineLevel="0" collapsed="false">
      <c r="A519" s="114"/>
      <c r="B519" s="156"/>
      <c r="C519" s="156"/>
      <c r="D519" s="156"/>
      <c r="E519" s="156"/>
      <c r="F519" s="158"/>
      <c r="G519" s="156"/>
      <c r="H519" s="158"/>
      <c r="I519" s="156"/>
      <c r="J519" s="156"/>
      <c r="K519" s="156"/>
      <c r="L519" s="175"/>
      <c r="M519" s="156"/>
      <c r="N519" s="156"/>
      <c r="O519" s="156"/>
      <c r="P519" s="121"/>
      <c r="Q519" s="177"/>
      <c r="R519" s="173"/>
    </row>
    <row r="520" customFormat="false" ht="12.75" hidden="false" customHeight="false" outlineLevel="0" collapsed="false">
      <c r="A520" s="114"/>
      <c r="B520" s="156"/>
      <c r="C520" s="156"/>
      <c r="D520" s="156"/>
      <c r="E520" s="156"/>
      <c r="F520" s="158"/>
      <c r="G520" s="156"/>
      <c r="H520" s="158"/>
      <c r="I520" s="156"/>
      <c r="J520" s="156"/>
      <c r="K520" s="156"/>
      <c r="L520" s="175"/>
      <c r="M520" s="156"/>
      <c r="N520" s="156"/>
      <c r="O520" s="156"/>
      <c r="P520" s="121"/>
      <c r="Q520" s="177"/>
      <c r="R520" s="173"/>
    </row>
    <row r="521" customFormat="false" ht="12.75" hidden="false" customHeight="false" outlineLevel="0" collapsed="false">
      <c r="A521" s="114"/>
      <c r="B521" s="156"/>
      <c r="C521" s="156"/>
      <c r="D521" s="156"/>
      <c r="E521" s="156"/>
      <c r="F521" s="158"/>
      <c r="G521" s="156"/>
      <c r="H521" s="158"/>
      <c r="I521" s="156"/>
      <c r="J521" s="156"/>
      <c r="K521" s="156"/>
      <c r="L521" s="175"/>
      <c r="M521" s="156"/>
      <c r="N521" s="156"/>
      <c r="O521" s="156"/>
      <c r="P521" s="121"/>
      <c r="Q521" s="177"/>
      <c r="R521" s="173"/>
    </row>
    <row r="522" customFormat="false" ht="12.75" hidden="false" customHeight="false" outlineLevel="0" collapsed="false">
      <c r="A522" s="114"/>
      <c r="B522" s="156"/>
      <c r="C522" s="156"/>
      <c r="D522" s="156"/>
      <c r="E522" s="156"/>
      <c r="F522" s="158"/>
      <c r="G522" s="156"/>
      <c r="H522" s="158"/>
      <c r="I522" s="156"/>
      <c r="J522" s="156"/>
      <c r="K522" s="156"/>
      <c r="L522" s="175"/>
      <c r="M522" s="156"/>
      <c r="N522" s="156"/>
      <c r="O522" s="156"/>
      <c r="P522" s="121"/>
      <c r="Q522" s="177"/>
      <c r="R522" s="173"/>
    </row>
    <row r="523" customFormat="false" ht="12.75" hidden="false" customHeight="false" outlineLevel="0" collapsed="false">
      <c r="A523" s="114"/>
      <c r="B523" s="156"/>
      <c r="C523" s="156"/>
      <c r="D523" s="156"/>
      <c r="E523" s="156"/>
      <c r="F523" s="158"/>
      <c r="G523" s="156"/>
      <c r="H523" s="158"/>
      <c r="I523" s="156"/>
      <c r="J523" s="156"/>
      <c r="K523" s="156"/>
      <c r="L523" s="175"/>
      <c r="M523" s="156"/>
      <c r="N523" s="156"/>
      <c r="O523" s="156"/>
      <c r="P523" s="121"/>
      <c r="Q523" s="177"/>
      <c r="R523" s="173"/>
    </row>
    <row r="524" customFormat="false" ht="12.75" hidden="false" customHeight="false" outlineLevel="0" collapsed="false">
      <c r="A524" s="114"/>
      <c r="B524" s="156"/>
      <c r="C524" s="156"/>
      <c r="D524" s="156"/>
      <c r="E524" s="156"/>
      <c r="F524" s="158"/>
      <c r="G524" s="156"/>
      <c r="H524" s="158"/>
      <c r="I524" s="156"/>
      <c r="J524" s="156"/>
      <c r="K524" s="156"/>
      <c r="L524" s="175"/>
      <c r="M524" s="156"/>
      <c r="N524" s="156"/>
      <c r="O524" s="156"/>
      <c r="P524" s="121"/>
      <c r="Q524" s="177"/>
      <c r="R524" s="173"/>
    </row>
    <row r="525" customFormat="false" ht="12.75" hidden="false" customHeight="false" outlineLevel="0" collapsed="false">
      <c r="A525" s="114"/>
      <c r="B525" s="156"/>
      <c r="C525" s="156"/>
      <c r="D525" s="156"/>
      <c r="E525" s="156"/>
      <c r="F525" s="158"/>
      <c r="G525" s="156"/>
      <c r="H525" s="158"/>
      <c r="I525" s="156"/>
      <c r="J525" s="156"/>
      <c r="K525" s="156"/>
      <c r="L525" s="175"/>
      <c r="M525" s="156"/>
      <c r="N525" s="156"/>
      <c r="O525" s="156"/>
      <c r="P525" s="121"/>
      <c r="Q525" s="177"/>
      <c r="R525" s="173"/>
    </row>
    <row r="526" customFormat="false" ht="12.75" hidden="false" customHeight="false" outlineLevel="0" collapsed="false">
      <c r="A526" s="114"/>
      <c r="B526" s="156"/>
      <c r="C526" s="156"/>
      <c r="D526" s="156"/>
      <c r="E526" s="156"/>
      <c r="F526" s="158"/>
      <c r="G526" s="156"/>
      <c r="H526" s="158"/>
      <c r="I526" s="156"/>
      <c r="J526" s="156"/>
      <c r="K526" s="156"/>
      <c r="L526" s="175"/>
      <c r="M526" s="156"/>
      <c r="N526" s="156"/>
      <c r="O526" s="156"/>
      <c r="P526" s="121"/>
      <c r="Q526" s="177"/>
      <c r="R526" s="173"/>
    </row>
    <row r="527" customFormat="false" ht="12.75" hidden="false" customHeight="false" outlineLevel="0" collapsed="false">
      <c r="A527" s="114"/>
      <c r="B527" s="156"/>
      <c r="C527" s="156"/>
      <c r="D527" s="156"/>
      <c r="E527" s="156"/>
      <c r="F527" s="158"/>
      <c r="G527" s="156"/>
      <c r="H527" s="158"/>
      <c r="I527" s="156"/>
      <c r="J527" s="156"/>
      <c r="K527" s="156"/>
      <c r="L527" s="175"/>
      <c r="M527" s="156"/>
      <c r="N527" s="156"/>
      <c r="O527" s="156"/>
      <c r="P527" s="121"/>
      <c r="Q527" s="177"/>
      <c r="R527" s="173"/>
    </row>
    <row r="528" customFormat="false" ht="12.75" hidden="false" customHeight="false" outlineLevel="0" collapsed="false">
      <c r="A528" s="114"/>
      <c r="B528" s="156"/>
      <c r="C528" s="156"/>
      <c r="D528" s="156"/>
      <c r="E528" s="156"/>
      <c r="F528" s="158"/>
      <c r="G528" s="156"/>
      <c r="H528" s="158"/>
      <c r="I528" s="156"/>
      <c r="J528" s="156"/>
      <c r="K528" s="156"/>
      <c r="L528" s="175"/>
      <c r="M528" s="156"/>
      <c r="N528" s="156"/>
      <c r="O528" s="156"/>
      <c r="P528" s="121"/>
      <c r="Q528" s="177"/>
      <c r="R528" s="173"/>
    </row>
    <row r="529" customFormat="false" ht="12.75" hidden="false" customHeight="false" outlineLevel="0" collapsed="false">
      <c r="A529" s="114"/>
      <c r="B529" s="156"/>
      <c r="C529" s="156"/>
      <c r="D529" s="156"/>
      <c r="E529" s="156"/>
      <c r="F529" s="158"/>
      <c r="G529" s="156"/>
      <c r="H529" s="158"/>
      <c r="I529" s="156"/>
      <c r="J529" s="156"/>
      <c r="K529" s="156"/>
      <c r="L529" s="175"/>
      <c r="M529" s="156"/>
      <c r="N529" s="156"/>
      <c r="O529" s="156"/>
      <c r="P529" s="121"/>
      <c r="Q529" s="177"/>
      <c r="R529" s="173"/>
    </row>
    <row r="530" customFormat="false" ht="12.75" hidden="false" customHeight="false" outlineLevel="0" collapsed="false">
      <c r="A530" s="114"/>
      <c r="B530" s="156"/>
      <c r="C530" s="156"/>
      <c r="D530" s="156"/>
      <c r="E530" s="156"/>
      <c r="F530" s="158"/>
      <c r="G530" s="156"/>
      <c r="H530" s="158"/>
      <c r="I530" s="156"/>
      <c r="J530" s="156"/>
      <c r="K530" s="156"/>
      <c r="L530" s="175"/>
      <c r="M530" s="156"/>
      <c r="N530" s="156"/>
      <c r="O530" s="156"/>
      <c r="P530" s="121"/>
      <c r="Q530" s="177"/>
      <c r="R530" s="173"/>
    </row>
    <row r="531" customFormat="false" ht="12.75" hidden="false" customHeight="false" outlineLevel="0" collapsed="false">
      <c r="A531" s="114"/>
      <c r="B531" s="156"/>
      <c r="C531" s="156"/>
      <c r="D531" s="156"/>
      <c r="E531" s="156"/>
      <c r="F531" s="158"/>
      <c r="G531" s="156"/>
      <c r="H531" s="158"/>
      <c r="I531" s="156"/>
      <c r="J531" s="156"/>
      <c r="K531" s="156"/>
      <c r="L531" s="175"/>
      <c r="M531" s="156"/>
      <c r="N531" s="156"/>
      <c r="O531" s="156"/>
      <c r="P531" s="121"/>
      <c r="Q531" s="177"/>
      <c r="R531" s="173"/>
    </row>
    <row r="532" customFormat="false" ht="12.75" hidden="false" customHeight="false" outlineLevel="0" collapsed="false">
      <c r="A532" s="114"/>
      <c r="B532" s="156"/>
      <c r="C532" s="156"/>
      <c r="D532" s="156"/>
      <c r="E532" s="156"/>
      <c r="F532" s="158"/>
      <c r="G532" s="156"/>
      <c r="H532" s="158"/>
      <c r="I532" s="156"/>
      <c r="J532" s="156"/>
      <c r="K532" s="156"/>
      <c r="L532" s="175"/>
      <c r="M532" s="156"/>
      <c r="N532" s="156"/>
      <c r="O532" s="156"/>
      <c r="P532" s="121"/>
      <c r="Q532" s="177"/>
      <c r="R532" s="173"/>
    </row>
    <row r="533" customFormat="false" ht="12.75" hidden="false" customHeight="false" outlineLevel="0" collapsed="false">
      <c r="A533" s="114"/>
      <c r="B533" s="156"/>
      <c r="C533" s="156"/>
      <c r="D533" s="156"/>
      <c r="E533" s="156"/>
      <c r="F533" s="158"/>
      <c r="G533" s="156"/>
      <c r="H533" s="158"/>
      <c r="I533" s="156"/>
      <c r="J533" s="156"/>
      <c r="K533" s="156"/>
      <c r="L533" s="175"/>
      <c r="M533" s="156"/>
      <c r="N533" s="156"/>
      <c r="O533" s="156"/>
      <c r="P533" s="121"/>
      <c r="Q533" s="177"/>
      <c r="R533" s="173"/>
    </row>
    <row r="534" customFormat="false" ht="12.75" hidden="false" customHeight="false" outlineLevel="0" collapsed="false">
      <c r="A534" s="114"/>
      <c r="B534" s="156"/>
      <c r="C534" s="156"/>
      <c r="D534" s="156"/>
      <c r="E534" s="156"/>
      <c r="F534" s="158"/>
      <c r="G534" s="156"/>
      <c r="H534" s="158"/>
      <c r="I534" s="156"/>
      <c r="J534" s="156"/>
      <c r="K534" s="156"/>
      <c r="L534" s="175"/>
      <c r="M534" s="156"/>
      <c r="N534" s="156"/>
      <c r="O534" s="156"/>
      <c r="P534" s="121"/>
      <c r="Q534" s="177"/>
      <c r="R534" s="173"/>
    </row>
    <row r="535" customFormat="false" ht="12.75" hidden="false" customHeight="false" outlineLevel="0" collapsed="false">
      <c r="A535" s="114"/>
      <c r="B535" s="156"/>
      <c r="C535" s="156"/>
      <c r="D535" s="156"/>
      <c r="E535" s="156"/>
      <c r="F535" s="158"/>
      <c r="G535" s="156"/>
      <c r="H535" s="158"/>
      <c r="I535" s="156"/>
      <c r="J535" s="156"/>
      <c r="K535" s="156"/>
      <c r="L535" s="175"/>
      <c r="M535" s="156"/>
      <c r="N535" s="156"/>
      <c r="O535" s="156"/>
      <c r="P535" s="121"/>
      <c r="Q535" s="177"/>
      <c r="R535" s="173"/>
    </row>
    <row r="536" customFormat="false" ht="12.75" hidden="false" customHeight="false" outlineLevel="0" collapsed="false">
      <c r="A536" s="114"/>
      <c r="B536" s="156"/>
      <c r="C536" s="156"/>
      <c r="D536" s="156"/>
      <c r="E536" s="156"/>
      <c r="F536" s="158"/>
      <c r="G536" s="156"/>
      <c r="H536" s="158"/>
      <c r="I536" s="156"/>
      <c r="J536" s="156"/>
      <c r="K536" s="156"/>
      <c r="L536" s="175"/>
      <c r="M536" s="156"/>
      <c r="N536" s="156"/>
      <c r="O536" s="156"/>
      <c r="P536" s="121"/>
      <c r="Q536" s="177"/>
      <c r="R536" s="173"/>
    </row>
    <row r="537" customFormat="false" ht="12.75" hidden="false" customHeight="false" outlineLevel="0" collapsed="false">
      <c r="A537" s="114"/>
      <c r="B537" s="156"/>
      <c r="C537" s="156"/>
      <c r="D537" s="156"/>
      <c r="E537" s="156"/>
      <c r="F537" s="158"/>
      <c r="G537" s="156"/>
      <c r="H537" s="158"/>
      <c r="I537" s="156"/>
      <c r="J537" s="156"/>
      <c r="K537" s="156"/>
      <c r="L537" s="175"/>
      <c r="M537" s="156"/>
      <c r="N537" s="156"/>
      <c r="O537" s="156"/>
      <c r="P537" s="121"/>
      <c r="Q537" s="177"/>
      <c r="R537" s="173"/>
    </row>
    <row r="538" customFormat="false" ht="12.75" hidden="false" customHeight="false" outlineLevel="0" collapsed="false">
      <c r="A538" s="114"/>
      <c r="B538" s="156"/>
      <c r="C538" s="156"/>
      <c r="D538" s="156"/>
      <c r="E538" s="156"/>
      <c r="F538" s="158"/>
      <c r="G538" s="156"/>
      <c r="H538" s="158"/>
      <c r="I538" s="156"/>
      <c r="J538" s="156"/>
      <c r="K538" s="156"/>
      <c r="L538" s="175"/>
      <c r="M538" s="156"/>
      <c r="N538" s="156"/>
      <c r="O538" s="156"/>
      <c r="P538" s="121"/>
      <c r="Q538" s="177"/>
      <c r="R538" s="173"/>
    </row>
    <row r="539" customFormat="false" ht="12.75" hidden="false" customHeight="false" outlineLevel="0" collapsed="false">
      <c r="A539" s="114"/>
      <c r="B539" s="156"/>
      <c r="C539" s="156"/>
      <c r="D539" s="156"/>
      <c r="E539" s="156"/>
      <c r="F539" s="158"/>
      <c r="G539" s="156"/>
      <c r="H539" s="158"/>
      <c r="I539" s="156"/>
      <c r="J539" s="156"/>
      <c r="K539" s="156"/>
      <c r="L539" s="175"/>
      <c r="M539" s="156"/>
      <c r="N539" s="156"/>
      <c r="O539" s="156"/>
      <c r="P539" s="121"/>
      <c r="Q539" s="177"/>
      <c r="R539" s="173"/>
    </row>
    <row r="540" customFormat="false" ht="12.75" hidden="false" customHeight="false" outlineLevel="0" collapsed="false">
      <c r="A540" s="114"/>
      <c r="B540" s="156"/>
      <c r="C540" s="156"/>
      <c r="D540" s="156"/>
      <c r="E540" s="156"/>
      <c r="F540" s="158"/>
      <c r="G540" s="156"/>
      <c r="H540" s="158"/>
      <c r="I540" s="156"/>
      <c r="J540" s="156"/>
      <c r="K540" s="156"/>
      <c r="L540" s="175"/>
      <c r="M540" s="156"/>
      <c r="N540" s="156"/>
      <c r="O540" s="156"/>
      <c r="P540" s="121"/>
      <c r="Q540" s="177"/>
      <c r="R540" s="173"/>
    </row>
    <row r="541" customFormat="false" ht="12.75" hidden="false" customHeight="false" outlineLevel="0" collapsed="false">
      <c r="A541" s="114"/>
      <c r="B541" s="156"/>
      <c r="C541" s="156"/>
      <c r="D541" s="156"/>
      <c r="E541" s="156"/>
      <c r="F541" s="158"/>
      <c r="G541" s="156"/>
      <c r="H541" s="158"/>
      <c r="I541" s="156"/>
      <c r="J541" s="156"/>
      <c r="K541" s="156"/>
      <c r="L541" s="175"/>
      <c r="M541" s="156"/>
      <c r="N541" s="156"/>
      <c r="O541" s="156"/>
      <c r="P541" s="121"/>
      <c r="Q541" s="177"/>
      <c r="R541" s="173"/>
    </row>
    <row r="542" customFormat="false" ht="12.75" hidden="false" customHeight="false" outlineLevel="0" collapsed="false">
      <c r="A542" s="114"/>
      <c r="B542" s="156"/>
      <c r="C542" s="156"/>
      <c r="D542" s="156"/>
      <c r="E542" s="156"/>
      <c r="F542" s="158"/>
      <c r="G542" s="156"/>
      <c r="H542" s="158"/>
      <c r="I542" s="156"/>
      <c r="J542" s="156"/>
      <c r="K542" s="156"/>
      <c r="L542" s="175"/>
      <c r="M542" s="156"/>
      <c r="N542" s="156"/>
      <c r="O542" s="156"/>
      <c r="P542" s="121"/>
      <c r="Q542" s="177"/>
      <c r="R542" s="173"/>
    </row>
    <row r="543" customFormat="false" ht="12.75" hidden="false" customHeight="false" outlineLevel="0" collapsed="false">
      <c r="A543" s="114"/>
      <c r="B543" s="156"/>
      <c r="C543" s="156"/>
      <c r="D543" s="156"/>
      <c r="E543" s="156"/>
      <c r="F543" s="158"/>
      <c r="G543" s="156"/>
      <c r="H543" s="158"/>
      <c r="I543" s="156"/>
      <c r="J543" s="156"/>
      <c r="K543" s="156"/>
      <c r="L543" s="175"/>
      <c r="M543" s="156"/>
      <c r="N543" s="156"/>
      <c r="O543" s="156"/>
      <c r="P543" s="121"/>
      <c r="Q543" s="177"/>
      <c r="R543" s="173"/>
    </row>
    <row r="544" customFormat="false" ht="12.75" hidden="false" customHeight="false" outlineLevel="0" collapsed="false">
      <c r="A544" s="114"/>
      <c r="B544" s="156"/>
      <c r="C544" s="156"/>
      <c r="D544" s="156"/>
      <c r="E544" s="156"/>
      <c r="F544" s="158"/>
      <c r="G544" s="156"/>
      <c r="H544" s="158"/>
      <c r="I544" s="156"/>
      <c r="J544" s="156"/>
      <c r="K544" s="156"/>
      <c r="L544" s="175"/>
      <c r="M544" s="156"/>
      <c r="N544" s="156"/>
      <c r="O544" s="156"/>
      <c r="P544" s="121"/>
      <c r="Q544" s="177"/>
      <c r="R544" s="173"/>
    </row>
    <row r="545" customFormat="false" ht="12.75" hidden="false" customHeight="false" outlineLevel="0" collapsed="false">
      <c r="A545" s="114"/>
      <c r="B545" s="156"/>
      <c r="C545" s="156"/>
      <c r="D545" s="156"/>
      <c r="E545" s="156"/>
      <c r="F545" s="158"/>
      <c r="G545" s="156"/>
      <c r="H545" s="158"/>
      <c r="I545" s="156"/>
      <c r="J545" s="156"/>
      <c r="K545" s="156"/>
      <c r="L545" s="175"/>
      <c r="M545" s="156"/>
      <c r="N545" s="156"/>
      <c r="O545" s="156"/>
      <c r="P545" s="121"/>
      <c r="Q545" s="177"/>
      <c r="R545" s="173"/>
    </row>
    <row r="546" customFormat="false" ht="12.75" hidden="false" customHeight="false" outlineLevel="0" collapsed="false">
      <c r="A546" s="114"/>
      <c r="B546" s="156"/>
      <c r="C546" s="156"/>
      <c r="D546" s="156"/>
      <c r="E546" s="156"/>
      <c r="F546" s="158"/>
      <c r="G546" s="156"/>
      <c r="H546" s="158"/>
      <c r="I546" s="156"/>
      <c r="J546" s="156"/>
      <c r="K546" s="156"/>
      <c r="L546" s="175"/>
      <c r="M546" s="156"/>
      <c r="N546" s="156"/>
      <c r="O546" s="156"/>
      <c r="P546" s="121"/>
      <c r="Q546" s="177"/>
      <c r="R546" s="173"/>
    </row>
    <row r="547" customFormat="false" ht="12.75" hidden="false" customHeight="false" outlineLevel="0" collapsed="false">
      <c r="A547" s="114"/>
      <c r="B547" s="156"/>
      <c r="C547" s="156"/>
      <c r="D547" s="156"/>
      <c r="E547" s="156"/>
      <c r="F547" s="158"/>
      <c r="G547" s="156"/>
      <c r="H547" s="158"/>
      <c r="I547" s="156"/>
      <c r="J547" s="156"/>
      <c r="K547" s="156"/>
      <c r="L547" s="175"/>
      <c r="M547" s="156"/>
      <c r="N547" s="156"/>
      <c r="O547" s="156"/>
      <c r="P547" s="121"/>
      <c r="Q547" s="177"/>
      <c r="R547" s="173"/>
    </row>
    <row r="548" customFormat="false" ht="12.75" hidden="false" customHeight="false" outlineLevel="0" collapsed="false">
      <c r="A548" s="114"/>
      <c r="B548" s="156"/>
      <c r="C548" s="156"/>
      <c r="D548" s="156"/>
      <c r="E548" s="156"/>
      <c r="F548" s="158"/>
      <c r="G548" s="156"/>
      <c r="H548" s="158"/>
      <c r="I548" s="156"/>
      <c r="J548" s="156"/>
      <c r="K548" s="156"/>
      <c r="L548" s="175"/>
      <c r="M548" s="156"/>
      <c r="N548" s="156"/>
      <c r="O548" s="156"/>
      <c r="P548" s="121"/>
      <c r="Q548" s="177"/>
      <c r="R548" s="173"/>
    </row>
    <row r="549" customFormat="false" ht="12.75" hidden="false" customHeight="false" outlineLevel="0" collapsed="false">
      <c r="A549" s="114"/>
      <c r="B549" s="156"/>
      <c r="C549" s="156"/>
      <c r="D549" s="156"/>
      <c r="E549" s="156"/>
      <c r="F549" s="158"/>
      <c r="G549" s="156"/>
      <c r="H549" s="158"/>
      <c r="I549" s="156"/>
      <c r="J549" s="156"/>
      <c r="K549" s="156"/>
      <c r="L549" s="175"/>
      <c r="M549" s="156"/>
      <c r="N549" s="156"/>
      <c r="O549" s="156"/>
      <c r="P549" s="121"/>
      <c r="Q549" s="177"/>
      <c r="R549" s="173"/>
    </row>
    <row r="550" customFormat="false" ht="12.75" hidden="false" customHeight="false" outlineLevel="0" collapsed="false">
      <c r="A550" s="114"/>
      <c r="B550" s="156"/>
      <c r="C550" s="156"/>
      <c r="D550" s="156"/>
      <c r="E550" s="156"/>
      <c r="F550" s="158"/>
      <c r="G550" s="156"/>
      <c r="H550" s="158"/>
      <c r="I550" s="156"/>
      <c r="J550" s="156"/>
      <c r="K550" s="156"/>
      <c r="L550" s="175"/>
      <c r="M550" s="156"/>
      <c r="N550" s="156"/>
      <c r="O550" s="156"/>
      <c r="P550" s="121"/>
      <c r="Q550" s="177"/>
      <c r="R550" s="173"/>
    </row>
    <row r="551" customFormat="false" ht="12.75" hidden="false" customHeight="false" outlineLevel="0" collapsed="false">
      <c r="A551" s="114"/>
      <c r="B551" s="156"/>
      <c r="C551" s="156"/>
      <c r="D551" s="156"/>
      <c r="E551" s="156"/>
      <c r="F551" s="158"/>
      <c r="G551" s="156"/>
      <c r="H551" s="158"/>
      <c r="I551" s="156"/>
      <c r="J551" s="156"/>
      <c r="K551" s="156"/>
      <c r="L551" s="175"/>
      <c r="M551" s="156"/>
      <c r="N551" s="156"/>
      <c r="O551" s="156"/>
      <c r="P551" s="121"/>
      <c r="Q551" s="177"/>
      <c r="R551" s="173"/>
    </row>
    <row r="552" customFormat="false" ht="12.75" hidden="false" customHeight="false" outlineLevel="0" collapsed="false">
      <c r="A552" s="114"/>
      <c r="B552" s="156"/>
      <c r="C552" s="156"/>
      <c r="D552" s="156"/>
      <c r="E552" s="156"/>
      <c r="F552" s="158"/>
      <c r="G552" s="156"/>
      <c r="H552" s="158"/>
      <c r="I552" s="156"/>
      <c r="J552" s="156"/>
      <c r="K552" s="156"/>
      <c r="L552" s="175"/>
      <c r="M552" s="156"/>
      <c r="N552" s="156"/>
      <c r="O552" s="156"/>
      <c r="P552" s="121"/>
      <c r="Q552" s="177"/>
      <c r="R552" s="173"/>
    </row>
    <row r="553" customFormat="false" ht="12.75" hidden="false" customHeight="false" outlineLevel="0" collapsed="false">
      <c r="A553" s="114"/>
      <c r="B553" s="156"/>
      <c r="C553" s="156"/>
      <c r="D553" s="156"/>
      <c r="E553" s="156"/>
      <c r="F553" s="158"/>
      <c r="G553" s="156"/>
      <c r="H553" s="158"/>
      <c r="I553" s="156"/>
      <c r="J553" s="156"/>
      <c r="K553" s="156"/>
      <c r="L553" s="175"/>
      <c r="M553" s="156"/>
      <c r="N553" s="156"/>
      <c r="O553" s="156"/>
      <c r="P553" s="121"/>
      <c r="Q553" s="177"/>
      <c r="R553" s="173"/>
    </row>
    <row r="554" customFormat="false" ht="12.75" hidden="false" customHeight="false" outlineLevel="0" collapsed="false">
      <c r="A554" s="114"/>
      <c r="B554" s="156"/>
      <c r="C554" s="156"/>
      <c r="D554" s="156"/>
      <c r="E554" s="156"/>
      <c r="F554" s="158"/>
      <c r="G554" s="156"/>
      <c r="H554" s="158"/>
      <c r="I554" s="156"/>
      <c r="J554" s="156"/>
      <c r="K554" s="156"/>
      <c r="L554" s="175"/>
      <c r="M554" s="156"/>
      <c r="N554" s="156"/>
      <c r="O554" s="156"/>
      <c r="P554" s="121"/>
      <c r="Q554" s="177"/>
      <c r="R554" s="173"/>
    </row>
    <row r="555" customFormat="false" ht="12.75" hidden="false" customHeight="false" outlineLevel="0" collapsed="false">
      <c r="A555" s="114"/>
      <c r="B555" s="156"/>
      <c r="C555" s="156"/>
      <c r="D555" s="156"/>
      <c r="E555" s="156"/>
      <c r="F555" s="158"/>
      <c r="G555" s="156"/>
      <c r="H555" s="158"/>
      <c r="I555" s="156"/>
      <c r="J555" s="156"/>
      <c r="K555" s="156"/>
      <c r="L555" s="175"/>
      <c r="M555" s="156"/>
      <c r="N555" s="156"/>
      <c r="O555" s="156"/>
      <c r="P555" s="121"/>
      <c r="Q555" s="177"/>
      <c r="R555" s="173"/>
    </row>
    <row r="556" customFormat="false" ht="12.75" hidden="false" customHeight="false" outlineLevel="0" collapsed="false">
      <c r="A556" s="114"/>
      <c r="B556" s="156"/>
      <c r="C556" s="156"/>
      <c r="D556" s="156"/>
      <c r="E556" s="156"/>
      <c r="F556" s="158"/>
      <c r="G556" s="156"/>
      <c r="H556" s="158"/>
      <c r="I556" s="156"/>
      <c r="J556" s="156"/>
      <c r="K556" s="156"/>
      <c r="L556" s="175"/>
      <c r="M556" s="156"/>
      <c r="N556" s="156"/>
      <c r="O556" s="156"/>
      <c r="P556" s="121"/>
      <c r="Q556" s="177"/>
      <c r="R556" s="173"/>
    </row>
    <row r="557" customFormat="false" ht="12.75" hidden="false" customHeight="false" outlineLevel="0" collapsed="false">
      <c r="A557" s="114"/>
      <c r="B557" s="156"/>
      <c r="C557" s="156"/>
      <c r="D557" s="156"/>
      <c r="E557" s="156"/>
      <c r="F557" s="158"/>
      <c r="G557" s="156"/>
      <c r="H557" s="158"/>
      <c r="I557" s="156"/>
      <c r="J557" s="156"/>
      <c r="K557" s="156"/>
      <c r="L557" s="175"/>
      <c r="M557" s="156"/>
      <c r="N557" s="156"/>
      <c r="O557" s="156"/>
      <c r="P557" s="121"/>
      <c r="Q557" s="177"/>
      <c r="R557" s="173"/>
    </row>
    <row r="558" customFormat="false" ht="12.75" hidden="false" customHeight="false" outlineLevel="0" collapsed="false">
      <c r="A558" s="114"/>
      <c r="B558" s="156"/>
      <c r="C558" s="156"/>
      <c r="D558" s="156"/>
      <c r="E558" s="156"/>
      <c r="F558" s="158"/>
      <c r="G558" s="156"/>
      <c r="H558" s="158"/>
      <c r="I558" s="156"/>
      <c r="J558" s="156"/>
      <c r="K558" s="156"/>
      <c r="L558" s="175"/>
      <c r="M558" s="156"/>
      <c r="N558" s="156"/>
      <c r="O558" s="156"/>
      <c r="P558" s="121"/>
      <c r="Q558" s="177"/>
      <c r="R558" s="173"/>
    </row>
    <row r="559" customFormat="false" ht="12.75" hidden="false" customHeight="false" outlineLevel="0" collapsed="false">
      <c r="A559" s="114"/>
      <c r="B559" s="156"/>
      <c r="C559" s="156"/>
      <c r="D559" s="156"/>
      <c r="E559" s="156"/>
      <c r="F559" s="158"/>
      <c r="G559" s="156"/>
      <c r="H559" s="158"/>
      <c r="I559" s="156"/>
      <c r="J559" s="156"/>
      <c r="K559" s="156"/>
      <c r="L559" s="175"/>
      <c r="M559" s="156"/>
      <c r="N559" s="156"/>
      <c r="O559" s="156"/>
      <c r="P559" s="121"/>
      <c r="Q559" s="177"/>
      <c r="R559" s="173"/>
    </row>
    <row r="560" customFormat="false" ht="12.75" hidden="false" customHeight="false" outlineLevel="0" collapsed="false">
      <c r="A560" s="114"/>
      <c r="B560" s="156"/>
      <c r="C560" s="156"/>
      <c r="D560" s="156"/>
      <c r="E560" s="156"/>
      <c r="F560" s="158"/>
      <c r="G560" s="156"/>
      <c r="H560" s="158"/>
      <c r="I560" s="156"/>
      <c r="J560" s="156"/>
      <c r="K560" s="156"/>
      <c r="L560" s="175"/>
      <c r="M560" s="156"/>
      <c r="N560" s="156"/>
      <c r="O560" s="156"/>
      <c r="P560" s="121"/>
      <c r="Q560" s="177"/>
      <c r="R560" s="173"/>
    </row>
    <row r="561" customFormat="false" ht="12.75" hidden="false" customHeight="false" outlineLevel="0" collapsed="false">
      <c r="A561" s="114"/>
      <c r="B561" s="156"/>
      <c r="C561" s="156"/>
      <c r="D561" s="156"/>
      <c r="E561" s="156"/>
      <c r="F561" s="158"/>
      <c r="G561" s="156"/>
      <c r="H561" s="158"/>
      <c r="I561" s="156"/>
      <c r="J561" s="156"/>
      <c r="K561" s="156"/>
      <c r="L561" s="175"/>
      <c r="M561" s="156"/>
      <c r="N561" s="156"/>
      <c r="O561" s="156"/>
      <c r="P561" s="121"/>
      <c r="Q561" s="177"/>
      <c r="R561" s="173"/>
    </row>
    <row r="562" customFormat="false" ht="12.75" hidden="false" customHeight="false" outlineLevel="0" collapsed="false">
      <c r="A562" s="114"/>
      <c r="B562" s="156"/>
      <c r="C562" s="156"/>
      <c r="D562" s="156"/>
      <c r="E562" s="156"/>
      <c r="F562" s="158"/>
      <c r="G562" s="156"/>
      <c r="H562" s="158"/>
      <c r="I562" s="156"/>
      <c r="J562" s="156"/>
      <c r="K562" s="156"/>
      <c r="L562" s="175"/>
      <c r="M562" s="156"/>
      <c r="N562" s="156"/>
      <c r="O562" s="156"/>
      <c r="P562" s="121"/>
      <c r="Q562" s="177"/>
      <c r="R562" s="173"/>
    </row>
    <row r="563" customFormat="false" ht="12.75" hidden="false" customHeight="false" outlineLevel="0" collapsed="false">
      <c r="A563" s="114"/>
      <c r="B563" s="156"/>
      <c r="C563" s="156"/>
      <c r="D563" s="156"/>
      <c r="E563" s="156"/>
      <c r="F563" s="158"/>
      <c r="G563" s="156"/>
      <c r="H563" s="158"/>
      <c r="I563" s="156"/>
      <c r="J563" s="156"/>
      <c r="K563" s="156"/>
      <c r="L563" s="175"/>
      <c r="M563" s="156"/>
      <c r="N563" s="156"/>
      <c r="O563" s="156"/>
      <c r="P563" s="121"/>
      <c r="Q563" s="177"/>
      <c r="R563" s="173"/>
    </row>
    <row r="564" customFormat="false" ht="12.75" hidden="false" customHeight="false" outlineLevel="0" collapsed="false">
      <c r="A564" s="114"/>
      <c r="B564" s="156"/>
      <c r="C564" s="156"/>
      <c r="D564" s="156"/>
      <c r="E564" s="156"/>
      <c r="F564" s="158"/>
      <c r="G564" s="156"/>
      <c r="H564" s="158"/>
      <c r="I564" s="156"/>
      <c r="J564" s="156"/>
      <c r="K564" s="156"/>
      <c r="L564" s="175"/>
      <c r="M564" s="156"/>
      <c r="N564" s="156"/>
      <c r="O564" s="156"/>
      <c r="P564" s="121"/>
      <c r="Q564" s="177"/>
      <c r="R564" s="173"/>
    </row>
    <row r="565" customFormat="false" ht="12.75" hidden="false" customHeight="false" outlineLevel="0" collapsed="false">
      <c r="A565" s="114"/>
      <c r="B565" s="156"/>
      <c r="C565" s="156"/>
      <c r="D565" s="156"/>
      <c r="E565" s="156"/>
      <c r="F565" s="158"/>
      <c r="G565" s="156"/>
      <c r="H565" s="158"/>
      <c r="I565" s="156"/>
      <c r="J565" s="156"/>
      <c r="K565" s="156"/>
      <c r="L565" s="175"/>
      <c r="M565" s="156"/>
      <c r="N565" s="156"/>
      <c r="O565" s="156"/>
      <c r="P565" s="121"/>
      <c r="Q565" s="177"/>
      <c r="R565" s="173"/>
    </row>
    <row r="566" customFormat="false" ht="12.75" hidden="false" customHeight="false" outlineLevel="0" collapsed="false">
      <c r="A566" s="114"/>
      <c r="B566" s="156"/>
      <c r="C566" s="156"/>
      <c r="D566" s="156"/>
      <c r="E566" s="156"/>
      <c r="F566" s="158"/>
      <c r="G566" s="156"/>
      <c r="H566" s="158"/>
      <c r="I566" s="156"/>
      <c r="J566" s="156"/>
      <c r="K566" s="156"/>
      <c r="L566" s="175"/>
      <c r="M566" s="156"/>
      <c r="N566" s="156"/>
      <c r="O566" s="156"/>
      <c r="P566" s="121"/>
      <c r="Q566" s="177"/>
      <c r="R566" s="173"/>
    </row>
    <row r="567" customFormat="false" ht="12.75" hidden="false" customHeight="false" outlineLevel="0" collapsed="false">
      <c r="A567" s="114"/>
      <c r="B567" s="156"/>
      <c r="C567" s="156"/>
      <c r="D567" s="156"/>
      <c r="E567" s="156"/>
      <c r="F567" s="158"/>
      <c r="G567" s="156"/>
      <c r="H567" s="158"/>
      <c r="I567" s="156"/>
      <c r="J567" s="156"/>
      <c r="K567" s="156"/>
      <c r="L567" s="175"/>
      <c r="M567" s="156"/>
      <c r="N567" s="156"/>
      <c r="O567" s="156"/>
      <c r="P567" s="121"/>
      <c r="Q567" s="177"/>
      <c r="R567" s="173"/>
    </row>
    <row r="568" customFormat="false" ht="12.75" hidden="false" customHeight="false" outlineLevel="0" collapsed="false">
      <c r="A568" s="114"/>
      <c r="B568" s="156"/>
      <c r="C568" s="156"/>
      <c r="D568" s="156"/>
      <c r="E568" s="156"/>
      <c r="F568" s="158"/>
      <c r="G568" s="156"/>
      <c r="H568" s="158"/>
      <c r="I568" s="156"/>
      <c r="J568" s="156"/>
      <c r="K568" s="156"/>
      <c r="L568" s="175"/>
      <c r="M568" s="156"/>
      <c r="N568" s="156"/>
      <c r="O568" s="156"/>
      <c r="P568" s="121"/>
      <c r="Q568" s="177"/>
      <c r="R568" s="173"/>
    </row>
    <row r="569" customFormat="false" ht="12.75" hidden="false" customHeight="false" outlineLevel="0" collapsed="false">
      <c r="A569" s="114"/>
      <c r="B569" s="156"/>
      <c r="C569" s="156"/>
      <c r="D569" s="156"/>
      <c r="E569" s="156"/>
      <c r="F569" s="158"/>
      <c r="G569" s="156"/>
      <c r="H569" s="158"/>
      <c r="I569" s="156"/>
      <c r="J569" s="156"/>
      <c r="K569" s="156"/>
      <c r="L569" s="175"/>
      <c r="M569" s="156"/>
      <c r="N569" s="156"/>
      <c r="O569" s="156"/>
      <c r="P569" s="121"/>
      <c r="Q569" s="177"/>
      <c r="R569" s="173"/>
    </row>
    <row r="570" customFormat="false" ht="12.75" hidden="false" customHeight="false" outlineLevel="0" collapsed="false">
      <c r="A570" s="114"/>
      <c r="B570" s="156"/>
      <c r="C570" s="156"/>
      <c r="D570" s="156"/>
      <c r="E570" s="156"/>
      <c r="F570" s="158"/>
      <c r="G570" s="156"/>
      <c r="H570" s="158"/>
      <c r="I570" s="156"/>
      <c r="J570" s="156"/>
      <c r="K570" s="156"/>
      <c r="L570" s="175"/>
      <c r="M570" s="156"/>
      <c r="N570" s="156"/>
      <c r="O570" s="156"/>
      <c r="P570" s="121"/>
      <c r="Q570" s="177"/>
      <c r="R570" s="173"/>
    </row>
    <row r="571" customFormat="false" ht="12.75" hidden="false" customHeight="false" outlineLevel="0" collapsed="false">
      <c r="A571" s="114"/>
      <c r="B571" s="156"/>
      <c r="C571" s="156"/>
      <c r="D571" s="156"/>
      <c r="E571" s="156"/>
      <c r="F571" s="158"/>
      <c r="G571" s="156"/>
      <c r="H571" s="158"/>
      <c r="I571" s="156"/>
      <c r="J571" s="156"/>
      <c r="K571" s="156"/>
      <c r="L571" s="175"/>
      <c r="M571" s="156"/>
      <c r="N571" s="156"/>
      <c r="O571" s="156"/>
      <c r="P571" s="121"/>
      <c r="Q571" s="177"/>
      <c r="R571" s="173"/>
    </row>
    <row r="572" customFormat="false" ht="12.75" hidden="false" customHeight="false" outlineLevel="0" collapsed="false">
      <c r="A572" s="114"/>
      <c r="B572" s="156"/>
      <c r="C572" s="156"/>
      <c r="D572" s="156"/>
      <c r="E572" s="156"/>
      <c r="F572" s="158"/>
      <c r="G572" s="156"/>
      <c r="H572" s="158"/>
      <c r="I572" s="156"/>
      <c r="J572" s="156"/>
      <c r="K572" s="156"/>
      <c r="L572" s="175"/>
      <c r="M572" s="156"/>
      <c r="N572" s="156"/>
      <c r="O572" s="156"/>
      <c r="P572" s="121"/>
      <c r="Q572" s="177"/>
      <c r="R572" s="173"/>
    </row>
    <row r="573" customFormat="false" ht="12.75" hidden="false" customHeight="false" outlineLevel="0" collapsed="false">
      <c r="A573" s="114"/>
      <c r="B573" s="156"/>
      <c r="C573" s="156"/>
      <c r="D573" s="156"/>
      <c r="E573" s="156"/>
      <c r="F573" s="158"/>
      <c r="G573" s="156"/>
      <c r="H573" s="158"/>
      <c r="I573" s="156"/>
      <c r="J573" s="156"/>
      <c r="K573" s="156"/>
      <c r="L573" s="175"/>
      <c r="M573" s="156"/>
      <c r="N573" s="156"/>
      <c r="O573" s="156"/>
      <c r="P573" s="121"/>
      <c r="Q573" s="177"/>
      <c r="R573" s="173"/>
    </row>
    <row r="574" customFormat="false" ht="12.75" hidden="false" customHeight="false" outlineLevel="0" collapsed="false">
      <c r="A574" s="114"/>
      <c r="B574" s="156"/>
      <c r="C574" s="156"/>
      <c r="D574" s="156"/>
      <c r="E574" s="156"/>
      <c r="F574" s="158"/>
      <c r="G574" s="156"/>
      <c r="H574" s="158"/>
      <c r="I574" s="156"/>
      <c r="J574" s="156"/>
      <c r="K574" s="156"/>
      <c r="L574" s="175"/>
      <c r="M574" s="156"/>
      <c r="N574" s="156"/>
      <c r="O574" s="156"/>
      <c r="P574" s="121"/>
      <c r="Q574" s="177"/>
      <c r="R574" s="173"/>
    </row>
    <row r="575" customFormat="false" ht="12.75" hidden="false" customHeight="false" outlineLevel="0" collapsed="false">
      <c r="A575" s="114"/>
      <c r="B575" s="156"/>
      <c r="C575" s="156"/>
      <c r="D575" s="156"/>
      <c r="E575" s="156"/>
      <c r="F575" s="158"/>
      <c r="G575" s="156"/>
      <c r="H575" s="158"/>
      <c r="I575" s="156"/>
      <c r="J575" s="156"/>
      <c r="K575" s="156"/>
      <c r="L575" s="175"/>
      <c r="M575" s="156"/>
      <c r="N575" s="156"/>
      <c r="O575" s="156"/>
      <c r="P575" s="121"/>
      <c r="Q575" s="177"/>
      <c r="R575" s="173"/>
    </row>
    <row r="576" customFormat="false" ht="12.75" hidden="false" customHeight="false" outlineLevel="0" collapsed="false">
      <c r="A576" s="114"/>
      <c r="B576" s="156"/>
      <c r="C576" s="156"/>
      <c r="D576" s="156"/>
      <c r="E576" s="156"/>
      <c r="F576" s="158"/>
      <c r="G576" s="156"/>
      <c r="H576" s="158"/>
      <c r="I576" s="156"/>
      <c r="J576" s="156"/>
      <c r="K576" s="156"/>
      <c r="L576" s="175"/>
      <c r="M576" s="156"/>
      <c r="N576" s="156"/>
      <c r="O576" s="156"/>
      <c r="P576" s="121"/>
      <c r="Q576" s="177"/>
      <c r="R576" s="173"/>
    </row>
    <row r="577" s="157" customFormat="true" ht="12.75" hidden="false" customHeight="false" outlineLevel="0" collapsed="false">
      <c r="A577" s="114"/>
      <c r="B577" s="175"/>
      <c r="C577" s="175"/>
      <c r="D577" s="175"/>
      <c r="E577" s="175"/>
      <c r="F577" s="176"/>
      <c r="G577" s="175"/>
      <c r="H577" s="176"/>
      <c r="I577" s="175"/>
      <c r="J577" s="175"/>
      <c r="K577" s="175"/>
      <c r="L577" s="175"/>
      <c r="M577" s="175"/>
      <c r="N577" s="175"/>
      <c r="O577" s="175"/>
      <c r="P577" s="119"/>
      <c r="Q577" s="177"/>
      <c r="R577" s="177"/>
      <c r="S577" s="162"/>
      <c r="T577" s="162"/>
      <c r="U577" s="162"/>
      <c r="V577" s="162"/>
      <c r="W577" s="162"/>
      <c r="X577" s="162"/>
      <c r="Y577" s="162"/>
      <c r="Z577" s="162"/>
      <c r="AA577" s="162"/>
    </row>
    <row r="578" s="157" customFormat="true" ht="12.75" hidden="false" customHeight="false" outlineLevel="0" collapsed="false">
      <c r="A578" s="114"/>
      <c r="B578" s="175"/>
      <c r="C578" s="175"/>
      <c r="D578" s="175"/>
      <c r="E578" s="175"/>
      <c r="F578" s="176"/>
      <c r="G578" s="175"/>
      <c r="H578" s="176"/>
      <c r="I578" s="175"/>
      <c r="J578" s="175"/>
      <c r="K578" s="175"/>
      <c r="L578" s="175"/>
      <c r="M578" s="175"/>
      <c r="N578" s="175"/>
      <c r="O578" s="175"/>
      <c r="P578" s="119"/>
      <c r="Q578" s="177"/>
      <c r="R578" s="177"/>
      <c r="S578" s="162"/>
      <c r="T578" s="162"/>
      <c r="U578" s="162"/>
      <c r="V578" s="162"/>
      <c r="W578" s="162"/>
      <c r="X578" s="162"/>
      <c r="Y578" s="162"/>
      <c r="Z578" s="162"/>
      <c r="AA578" s="162"/>
    </row>
    <row r="579" s="157" customFormat="true" ht="12.75" hidden="false" customHeight="false" outlineLevel="0" collapsed="false">
      <c r="A579" s="114"/>
      <c r="B579" s="175"/>
      <c r="C579" s="175"/>
      <c r="D579" s="175"/>
      <c r="E579" s="175"/>
      <c r="F579" s="176"/>
      <c r="G579" s="175"/>
      <c r="H579" s="176"/>
      <c r="I579" s="175"/>
      <c r="J579" s="175"/>
      <c r="K579" s="175"/>
      <c r="L579" s="175"/>
      <c r="M579" s="175"/>
      <c r="N579" s="175"/>
      <c r="O579" s="175"/>
      <c r="P579" s="119"/>
      <c r="Q579" s="177"/>
      <c r="R579" s="177"/>
      <c r="S579" s="162"/>
      <c r="T579" s="162"/>
      <c r="U579" s="162"/>
      <c r="V579" s="162"/>
      <c r="W579" s="162"/>
      <c r="X579" s="162"/>
      <c r="Y579" s="162"/>
      <c r="Z579" s="162"/>
      <c r="AA579" s="162"/>
    </row>
    <row r="580" s="157" customFormat="true" ht="12.75" hidden="false" customHeight="false" outlineLevel="0" collapsed="false">
      <c r="A580" s="114"/>
      <c r="B580" s="175"/>
      <c r="C580" s="175"/>
      <c r="D580" s="175"/>
      <c r="E580" s="175"/>
      <c r="F580" s="176"/>
      <c r="G580" s="175"/>
      <c r="H580" s="176"/>
      <c r="I580" s="175"/>
      <c r="J580" s="175"/>
      <c r="K580" s="175"/>
      <c r="L580" s="175"/>
      <c r="M580" s="175"/>
      <c r="N580" s="175"/>
      <c r="O580" s="175"/>
      <c r="P580" s="119"/>
      <c r="Q580" s="177"/>
      <c r="R580" s="177"/>
      <c r="S580" s="162"/>
      <c r="T580" s="162"/>
      <c r="U580" s="162"/>
      <c r="V580" s="162"/>
      <c r="W580" s="162"/>
      <c r="X580" s="162"/>
      <c r="Y580" s="162"/>
      <c r="Z580" s="162"/>
      <c r="AA580" s="162"/>
    </row>
    <row r="581" s="157" customFormat="true" ht="12.75" hidden="false" customHeight="false" outlineLevel="0" collapsed="false">
      <c r="A581" s="114"/>
      <c r="B581" s="175"/>
      <c r="C581" s="175"/>
      <c r="D581" s="175"/>
      <c r="E581" s="175"/>
      <c r="F581" s="176"/>
      <c r="G581" s="175"/>
      <c r="H581" s="176"/>
      <c r="I581" s="175"/>
      <c r="J581" s="175"/>
      <c r="K581" s="175"/>
      <c r="L581" s="175"/>
      <c r="M581" s="175"/>
      <c r="N581" s="175"/>
      <c r="O581" s="175"/>
      <c r="P581" s="119"/>
      <c r="Q581" s="177"/>
      <c r="R581" s="177"/>
      <c r="S581" s="162"/>
      <c r="T581" s="162"/>
      <c r="U581" s="162"/>
      <c r="V581" s="162"/>
      <c r="W581" s="162"/>
      <c r="X581" s="162"/>
      <c r="Y581" s="162"/>
      <c r="Z581" s="162"/>
      <c r="AA581" s="162"/>
    </row>
    <row r="582" s="157" customFormat="true" ht="12.75" hidden="false" customHeight="false" outlineLevel="0" collapsed="false">
      <c r="A582" s="114"/>
      <c r="B582" s="175"/>
      <c r="C582" s="175"/>
      <c r="D582" s="175"/>
      <c r="E582" s="175"/>
      <c r="F582" s="176"/>
      <c r="G582" s="175"/>
      <c r="H582" s="176"/>
      <c r="I582" s="175"/>
      <c r="J582" s="175"/>
      <c r="K582" s="175"/>
      <c r="L582" s="175"/>
      <c r="M582" s="175"/>
      <c r="N582" s="175"/>
      <c r="O582" s="175"/>
      <c r="P582" s="119"/>
      <c r="Q582" s="177"/>
      <c r="R582" s="177"/>
      <c r="S582" s="162"/>
      <c r="T582" s="162"/>
      <c r="U582" s="162"/>
      <c r="V582" s="162"/>
      <c r="W582" s="162"/>
      <c r="X582" s="162"/>
      <c r="Y582" s="162"/>
      <c r="Z582" s="162"/>
      <c r="AA582" s="162"/>
    </row>
    <row r="583" s="157" customFormat="true" ht="12.75" hidden="false" customHeight="false" outlineLevel="0" collapsed="false">
      <c r="A583" s="114"/>
      <c r="B583" s="175"/>
      <c r="C583" s="175"/>
      <c r="D583" s="175"/>
      <c r="E583" s="175"/>
      <c r="F583" s="176"/>
      <c r="G583" s="175"/>
      <c r="H583" s="176"/>
      <c r="I583" s="175"/>
      <c r="J583" s="175"/>
      <c r="K583" s="175"/>
      <c r="L583" s="175"/>
      <c r="M583" s="175"/>
      <c r="N583" s="175"/>
      <c r="O583" s="175"/>
      <c r="P583" s="119"/>
      <c r="Q583" s="177"/>
      <c r="R583" s="177"/>
      <c r="S583" s="162"/>
      <c r="T583" s="162"/>
      <c r="U583" s="162"/>
      <c r="V583" s="162"/>
      <c r="W583" s="162"/>
      <c r="X583" s="162"/>
      <c r="Y583" s="162"/>
      <c r="Z583" s="162"/>
      <c r="AA583" s="162"/>
    </row>
    <row r="584" s="157" customFormat="true" ht="12.75" hidden="false" customHeight="false" outlineLevel="0" collapsed="false">
      <c r="A584" s="114"/>
      <c r="B584" s="175"/>
      <c r="C584" s="175"/>
      <c r="D584" s="175"/>
      <c r="E584" s="175"/>
      <c r="F584" s="176"/>
      <c r="G584" s="175"/>
      <c r="H584" s="176"/>
      <c r="I584" s="175"/>
      <c r="J584" s="175"/>
      <c r="K584" s="175"/>
      <c r="L584" s="175"/>
      <c r="M584" s="175"/>
      <c r="N584" s="175"/>
      <c r="O584" s="175"/>
      <c r="P584" s="119"/>
      <c r="Q584" s="177"/>
      <c r="R584" s="177"/>
      <c r="S584" s="162"/>
      <c r="T584" s="162"/>
      <c r="U584" s="162"/>
      <c r="V584" s="162"/>
      <c r="W584" s="162"/>
      <c r="X584" s="162"/>
      <c r="Y584" s="162"/>
      <c r="Z584" s="162"/>
      <c r="AA584" s="162"/>
    </row>
    <row r="585" s="157" customFormat="true" ht="12.75" hidden="false" customHeight="false" outlineLevel="0" collapsed="false">
      <c r="A585" s="114"/>
      <c r="B585" s="175"/>
      <c r="C585" s="175"/>
      <c r="D585" s="175"/>
      <c r="E585" s="175"/>
      <c r="F585" s="176"/>
      <c r="G585" s="175"/>
      <c r="H585" s="176"/>
      <c r="I585" s="175"/>
      <c r="J585" s="175"/>
      <c r="K585" s="175"/>
      <c r="L585" s="175"/>
      <c r="M585" s="175"/>
      <c r="N585" s="175"/>
      <c r="O585" s="175"/>
      <c r="P585" s="119"/>
      <c r="Q585" s="177"/>
      <c r="R585" s="177"/>
      <c r="S585" s="162"/>
      <c r="T585" s="162"/>
      <c r="U585" s="162"/>
      <c r="V585" s="162"/>
      <c r="W585" s="162"/>
      <c r="X585" s="162"/>
      <c r="Y585" s="162"/>
      <c r="Z585" s="162"/>
      <c r="AA585" s="162"/>
    </row>
    <row r="586" s="157" customFormat="true" ht="12.75" hidden="false" customHeight="false" outlineLevel="0" collapsed="false">
      <c r="A586" s="114"/>
      <c r="B586" s="175"/>
      <c r="C586" s="175"/>
      <c r="D586" s="175"/>
      <c r="E586" s="175"/>
      <c r="F586" s="176"/>
      <c r="G586" s="175"/>
      <c r="H586" s="176"/>
      <c r="I586" s="175"/>
      <c r="J586" s="175"/>
      <c r="K586" s="175"/>
      <c r="L586" s="175"/>
      <c r="M586" s="175"/>
      <c r="N586" s="175"/>
      <c r="O586" s="175"/>
      <c r="P586" s="119"/>
      <c r="Q586" s="177"/>
      <c r="R586" s="177"/>
      <c r="S586" s="162"/>
      <c r="T586" s="162"/>
      <c r="U586" s="162"/>
      <c r="V586" s="162"/>
      <c r="W586" s="162"/>
      <c r="X586" s="162"/>
      <c r="Y586" s="162"/>
      <c r="Z586" s="162"/>
      <c r="AA586" s="162"/>
    </row>
    <row r="587" s="157" customFormat="true" ht="12.75" hidden="false" customHeight="false" outlineLevel="0" collapsed="false">
      <c r="A587" s="114"/>
      <c r="B587" s="175"/>
      <c r="C587" s="175"/>
      <c r="D587" s="175"/>
      <c r="E587" s="175"/>
      <c r="F587" s="176"/>
      <c r="G587" s="175"/>
      <c r="H587" s="176"/>
      <c r="I587" s="175"/>
      <c r="J587" s="175"/>
      <c r="K587" s="175"/>
      <c r="L587" s="175"/>
      <c r="M587" s="175"/>
      <c r="N587" s="175"/>
      <c r="O587" s="175"/>
      <c r="P587" s="119"/>
      <c r="Q587" s="177"/>
      <c r="R587" s="177"/>
      <c r="S587" s="162"/>
      <c r="T587" s="162"/>
      <c r="U587" s="162"/>
      <c r="V587" s="162"/>
      <c r="W587" s="162"/>
      <c r="X587" s="162"/>
      <c r="Y587" s="162"/>
      <c r="Z587" s="162"/>
      <c r="AA587" s="162"/>
    </row>
    <row r="588" s="157" customFormat="true" ht="12.75" hidden="false" customHeight="false" outlineLevel="0" collapsed="false">
      <c r="A588" s="114"/>
      <c r="B588" s="175"/>
      <c r="C588" s="175"/>
      <c r="D588" s="175"/>
      <c r="E588" s="175"/>
      <c r="F588" s="176"/>
      <c r="G588" s="175"/>
      <c r="H588" s="176"/>
      <c r="I588" s="175"/>
      <c r="J588" s="175"/>
      <c r="K588" s="175"/>
      <c r="L588" s="175"/>
      <c r="M588" s="175"/>
      <c r="N588" s="175"/>
      <c r="O588" s="175"/>
      <c r="P588" s="119"/>
      <c r="Q588" s="177"/>
      <c r="R588" s="177"/>
      <c r="S588" s="162"/>
      <c r="T588" s="162"/>
      <c r="U588" s="162"/>
      <c r="V588" s="162"/>
      <c r="W588" s="162"/>
      <c r="X588" s="162"/>
      <c r="Y588" s="162"/>
      <c r="Z588" s="162"/>
      <c r="AA588" s="162"/>
    </row>
    <row r="589" s="157" customFormat="true" ht="12.75" hidden="false" customHeight="false" outlineLevel="0" collapsed="false">
      <c r="A589" s="114"/>
      <c r="B589" s="175"/>
      <c r="C589" s="175"/>
      <c r="D589" s="175"/>
      <c r="E589" s="175"/>
      <c r="F589" s="176"/>
      <c r="G589" s="175"/>
      <c r="H589" s="176"/>
      <c r="I589" s="175"/>
      <c r="J589" s="175"/>
      <c r="K589" s="175"/>
      <c r="L589" s="175"/>
      <c r="M589" s="175"/>
      <c r="N589" s="175"/>
      <c r="O589" s="175"/>
      <c r="P589" s="119"/>
      <c r="Q589" s="177"/>
      <c r="R589" s="177"/>
      <c r="S589" s="162"/>
      <c r="T589" s="162"/>
      <c r="U589" s="162"/>
      <c r="V589" s="162"/>
      <c r="W589" s="162"/>
      <c r="X589" s="162"/>
      <c r="Y589" s="162"/>
      <c r="Z589" s="162"/>
      <c r="AA589" s="162"/>
    </row>
    <row r="590" s="157" customFormat="true" ht="12.75" hidden="false" customHeight="false" outlineLevel="0" collapsed="false">
      <c r="A590" s="114"/>
      <c r="B590" s="175"/>
      <c r="C590" s="175"/>
      <c r="D590" s="175"/>
      <c r="E590" s="175"/>
      <c r="F590" s="176"/>
      <c r="G590" s="175"/>
      <c r="H590" s="176"/>
      <c r="I590" s="175"/>
      <c r="J590" s="175"/>
      <c r="K590" s="175"/>
      <c r="L590" s="175"/>
      <c r="M590" s="175"/>
      <c r="N590" s="175"/>
      <c r="O590" s="175"/>
      <c r="P590" s="119"/>
      <c r="Q590" s="177"/>
      <c r="R590" s="177"/>
      <c r="S590" s="162"/>
      <c r="T590" s="162"/>
      <c r="U590" s="162"/>
      <c r="V590" s="162"/>
      <c r="W590" s="162"/>
      <c r="X590" s="162"/>
      <c r="Y590" s="162"/>
      <c r="Z590" s="162"/>
      <c r="AA590" s="162"/>
    </row>
    <row r="591" s="157" customFormat="true" ht="12.75" hidden="false" customHeight="false" outlineLevel="0" collapsed="false">
      <c r="A591" s="114"/>
      <c r="B591" s="175"/>
      <c r="C591" s="175"/>
      <c r="D591" s="175"/>
      <c r="E591" s="175"/>
      <c r="F591" s="176"/>
      <c r="G591" s="175"/>
      <c r="H591" s="176"/>
      <c r="I591" s="175"/>
      <c r="J591" s="175"/>
      <c r="K591" s="175"/>
      <c r="L591" s="175"/>
      <c r="M591" s="175"/>
      <c r="N591" s="175"/>
      <c r="O591" s="175"/>
      <c r="P591" s="119"/>
      <c r="Q591" s="177"/>
      <c r="R591" s="177"/>
      <c r="S591" s="162"/>
      <c r="T591" s="162"/>
      <c r="U591" s="162"/>
      <c r="V591" s="162"/>
      <c r="W591" s="162"/>
      <c r="X591" s="162"/>
      <c r="Y591" s="162"/>
      <c r="Z591" s="162"/>
      <c r="AA591" s="162"/>
    </row>
    <row r="592" s="157" customFormat="true" ht="12.75" hidden="false" customHeight="false" outlineLevel="0" collapsed="false">
      <c r="A592" s="114"/>
      <c r="B592" s="175"/>
      <c r="C592" s="175"/>
      <c r="D592" s="175"/>
      <c r="E592" s="175"/>
      <c r="F592" s="176"/>
      <c r="G592" s="175"/>
      <c r="H592" s="176"/>
      <c r="I592" s="175"/>
      <c r="J592" s="175"/>
      <c r="K592" s="175"/>
      <c r="L592" s="175"/>
      <c r="M592" s="175"/>
      <c r="N592" s="175"/>
      <c r="O592" s="175"/>
      <c r="P592" s="119"/>
      <c r="Q592" s="177"/>
      <c r="R592" s="177"/>
      <c r="S592" s="162"/>
      <c r="T592" s="162"/>
      <c r="U592" s="162"/>
      <c r="V592" s="162"/>
      <c r="W592" s="162"/>
      <c r="X592" s="162"/>
      <c r="Y592" s="162"/>
      <c r="Z592" s="162"/>
      <c r="AA592" s="162"/>
    </row>
    <row r="593" s="157" customFormat="true" ht="12.75" hidden="false" customHeight="false" outlineLevel="0" collapsed="false">
      <c r="A593" s="114"/>
      <c r="B593" s="175"/>
      <c r="C593" s="175"/>
      <c r="D593" s="175"/>
      <c r="E593" s="175"/>
      <c r="F593" s="176"/>
      <c r="G593" s="175"/>
      <c r="H593" s="176"/>
      <c r="I593" s="175"/>
      <c r="J593" s="175"/>
      <c r="K593" s="175"/>
      <c r="L593" s="175"/>
      <c r="M593" s="175"/>
      <c r="N593" s="175"/>
      <c r="O593" s="175"/>
      <c r="P593" s="119"/>
      <c r="Q593" s="177"/>
      <c r="R593" s="177"/>
      <c r="S593" s="162"/>
      <c r="T593" s="162"/>
      <c r="U593" s="162"/>
      <c r="V593" s="162"/>
      <c r="W593" s="162"/>
      <c r="X593" s="162"/>
      <c r="Y593" s="162"/>
      <c r="Z593" s="162"/>
      <c r="AA593" s="162"/>
    </row>
    <row r="594" s="157" customFormat="true" ht="12.75" hidden="false" customHeight="false" outlineLevel="0" collapsed="false">
      <c r="A594" s="114"/>
      <c r="B594" s="175"/>
      <c r="C594" s="175"/>
      <c r="D594" s="175"/>
      <c r="E594" s="175"/>
      <c r="F594" s="176"/>
      <c r="G594" s="175"/>
      <c r="H594" s="176"/>
      <c r="I594" s="175"/>
      <c r="J594" s="175"/>
      <c r="K594" s="175"/>
      <c r="L594" s="175"/>
      <c r="M594" s="175"/>
      <c r="N594" s="175"/>
      <c r="O594" s="175"/>
      <c r="P594" s="119"/>
      <c r="Q594" s="177"/>
      <c r="R594" s="177"/>
      <c r="S594" s="162"/>
      <c r="T594" s="162"/>
      <c r="U594" s="162"/>
      <c r="V594" s="162"/>
      <c r="W594" s="162"/>
      <c r="X594" s="162"/>
      <c r="Y594" s="162"/>
      <c r="Z594" s="162"/>
      <c r="AA594" s="162"/>
    </row>
    <row r="595" s="157" customFormat="true" ht="12.75" hidden="false" customHeight="false" outlineLevel="0" collapsed="false">
      <c r="A595" s="114"/>
      <c r="B595" s="175"/>
      <c r="C595" s="175"/>
      <c r="D595" s="175"/>
      <c r="E595" s="175"/>
      <c r="F595" s="176"/>
      <c r="G595" s="175"/>
      <c r="H595" s="176"/>
      <c r="I595" s="175"/>
      <c r="J595" s="175"/>
      <c r="K595" s="175"/>
      <c r="L595" s="175"/>
      <c r="M595" s="175"/>
      <c r="N595" s="175"/>
      <c r="O595" s="175"/>
      <c r="P595" s="119"/>
      <c r="Q595" s="177"/>
      <c r="R595" s="177"/>
      <c r="S595" s="162"/>
      <c r="T595" s="162"/>
      <c r="U595" s="162"/>
      <c r="V595" s="162"/>
      <c r="W595" s="162"/>
      <c r="X595" s="162"/>
      <c r="Y595" s="162"/>
      <c r="Z595" s="162"/>
      <c r="AA595" s="162"/>
    </row>
    <row r="596" s="157" customFormat="true" ht="12.75" hidden="false" customHeight="false" outlineLevel="0" collapsed="false">
      <c r="A596" s="114"/>
      <c r="B596" s="175"/>
      <c r="C596" s="175"/>
      <c r="D596" s="175"/>
      <c r="E596" s="175"/>
      <c r="F596" s="176"/>
      <c r="G596" s="175"/>
      <c r="H596" s="176"/>
      <c r="I596" s="175"/>
      <c r="J596" s="175"/>
      <c r="K596" s="175"/>
      <c r="L596" s="175"/>
      <c r="M596" s="175"/>
      <c r="N596" s="175"/>
      <c r="O596" s="175"/>
      <c r="P596" s="119"/>
      <c r="Q596" s="177"/>
      <c r="R596" s="177"/>
      <c r="S596" s="162"/>
      <c r="T596" s="162"/>
      <c r="U596" s="162"/>
      <c r="V596" s="162"/>
      <c r="W596" s="162"/>
      <c r="X596" s="162"/>
      <c r="Y596" s="162"/>
      <c r="Z596" s="162"/>
      <c r="AA596" s="162"/>
    </row>
    <row r="597" s="157" customFormat="true" ht="12.75" hidden="false" customHeight="false" outlineLevel="0" collapsed="false">
      <c r="A597" s="114"/>
      <c r="B597" s="175"/>
      <c r="C597" s="175"/>
      <c r="D597" s="175"/>
      <c r="E597" s="175"/>
      <c r="F597" s="176"/>
      <c r="G597" s="175"/>
      <c r="H597" s="176"/>
      <c r="I597" s="175"/>
      <c r="J597" s="175"/>
      <c r="K597" s="175"/>
      <c r="L597" s="175"/>
      <c r="M597" s="175"/>
      <c r="N597" s="175"/>
      <c r="O597" s="175"/>
      <c r="P597" s="119"/>
      <c r="Q597" s="177"/>
      <c r="R597" s="177"/>
      <c r="S597" s="162"/>
      <c r="T597" s="162"/>
      <c r="U597" s="162"/>
      <c r="V597" s="162"/>
      <c r="W597" s="162"/>
      <c r="X597" s="162"/>
      <c r="Y597" s="162"/>
      <c r="Z597" s="162"/>
      <c r="AA597" s="162"/>
    </row>
    <row r="598" s="157" customFormat="true" ht="12.75" hidden="false" customHeight="false" outlineLevel="0" collapsed="false">
      <c r="A598" s="114"/>
      <c r="B598" s="175"/>
      <c r="C598" s="175"/>
      <c r="D598" s="175"/>
      <c r="E598" s="175"/>
      <c r="F598" s="176"/>
      <c r="G598" s="175"/>
      <c r="H598" s="176"/>
      <c r="I598" s="175"/>
      <c r="J598" s="175"/>
      <c r="K598" s="175"/>
      <c r="L598" s="175"/>
      <c r="M598" s="175"/>
      <c r="N598" s="175"/>
      <c r="O598" s="175"/>
      <c r="P598" s="119"/>
      <c r="Q598" s="177"/>
      <c r="R598" s="177"/>
      <c r="S598" s="162"/>
      <c r="T598" s="162"/>
      <c r="U598" s="162"/>
      <c r="V598" s="162"/>
      <c r="W598" s="162"/>
      <c r="X598" s="162"/>
      <c r="Y598" s="162"/>
      <c r="Z598" s="162"/>
      <c r="AA598" s="162"/>
    </row>
    <row r="599" s="157" customFormat="true" ht="12.75" hidden="false" customHeight="false" outlineLevel="0" collapsed="false">
      <c r="A599" s="114"/>
      <c r="B599" s="175"/>
      <c r="C599" s="175"/>
      <c r="D599" s="175"/>
      <c r="E599" s="175"/>
      <c r="F599" s="176"/>
      <c r="G599" s="175"/>
      <c r="H599" s="176"/>
      <c r="I599" s="175"/>
      <c r="J599" s="175"/>
      <c r="K599" s="175"/>
      <c r="L599" s="175"/>
      <c r="M599" s="175"/>
      <c r="N599" s="175"/>
      <c r="O599" s="175"/>
      <c r="P599" s="119"/>
      <c r="Q599" s="177"/>
      <c r="R599" s="177"/>
      <c r="S599" s="162"/>
      <c r="T599" s="162"/>
      <c r="U599" s="162"/>
      <c r="V599" s="162"/>
      <c r="W599" s="162"/>
      <c r="X599" s="162"/>
      <c r="Y599" s="162"/>
      <c r="Z599" s="162"/>
      <c r="AA599" s="162"/>
    </row>
    <row r="600" s="157" customFormat="true" ht="12.75" hidden="false" customHeight="false" outlineLevel="0" collapsed="false">
      <c r="A600" s="114"/>
      <c r="B600" s="175"/>
      <c r="C600" s="175"/>
      <c r="D600" s="175"/>
      <c r="E600" s="175"/>
      <c r="F600" s="176"/>
      <c r="G600" s="175"/>
      <c r="H600" s="176"/>
      <c r="I600" s="175"/>
      <c r="J600" s="175"/>
      <c r="K600" s="175"/>
      <c r="L600" s="175"/>
      <c r="M600" s="175"/>
      <c r="N600" s="175"/>
      <c r="O600" s="175"/>
      <c r="P600" s="119"/>
      <c r="Q600" s="177"/>
      <c r="R600" s="177"/>
      <c r="S600" s="162"/>
      <c r="T600" s="162"/>
      <c r="U600" s="162"/>
      <c r="V600" s="162"/>
      <c r="W600" s="162"/>
      <c r="X600" s="162"/>
      <c r="Y600" s="162"/>
      <c r="Z600" s="162"/>
      <c r="AA600" s="162"/>
    </row>
    <row r="601" s="157" customFormat="true" ht="12.75" hidden="false" customHeight="false" outlineLevel="0" collapsed="false">
      <c r="A601" s="114"/>
      <c r="B601" s="175"/>
      <c r="C601" s="175"/>
      <c r="D601" s="175"/>
      <c r="E601" s="175"/>
      <c r="F601" s="176"/>
      <c r="G601" s="175"/>
      <c r="H601" s="176"/>
      <c r="I601" s="175"/>
      <c r="J601" s="175"/>
      <c r="K601" s="175"/>
      <c r="L601" s="175"/>
      <c r="M601" s="175"/>
      <c r="N601" s="175"/>
      <c r="O601" s="175"/>
      <c r="P601" s="119"/>
      <c r="Q601" s="177"/>
      <c r="R601" s="177"/>
      <c r="S601" s="162"/>
      <c r="T601" s="162"/>
      <c r="U601" s="162"/>
      <c r="V601" s="162"/>
      <c r="W601" s="162"/>
      <c r="X601" s="162"/>
      <c r="Y601" s="162"/>
      <c r="Z601" s="162"/>
      <c r="AA601" s="162"/>
    </row>
    <row r="602" s="157" customFormat="true" ht="12.75" hidden="false" customHeight="false" outlineLevel="0" collapsed="false">
      <c r="A602" s="114"/>
      <c r="B602" s="175"/>
      <c r="C602" s="175"/>
      <c r="D602" s="175"/>
      <c r="E602" s="175"/>
      <c r="F602" s="176"/>
      <c r="G602" s="175"/>
      <c r="H602" s="176"/>
      <c r="I602" s="175"/>
      <c r="J602" s="175"/>
      <c r="K602" s="175"/>
      <c r="L602" s="175"/>
      <c r="M602" s="175"/>
      <c r="N602" s="175"/>
      <c r="O602" s="175"/>
      <c r="P602" s="119"/>
      <c r="Q602" s="177"/>
      <c r="R602" s="177"/>
      <c r="S602" s="162"/>
      <c r="T602" s="162"/>
      <c r="U602" s="162"/>
      <c r="V602" s="162"/>
      <c r="W602" s="162"/>
      <c r="X602" s="162"/>
      <c r="Y602" s="162"/>
      <c r="Z602" s="162"/>
      <c r="AA602" s="162"/>
    </row>
    <row r="603" s="157" customFormat="true" ht="12.75" hidden="false" customHeight="false" outlineLevel="0" collapsed="false">
      <c r="A603" s="114"/>
      <c r="B603" s="175"/>
      <c r="C603" s="175"/>
      <c r="D603" s="175"/>
      <c r="E603" s="175"/>
      <c r="F603" s="176"/>
      <c r="G603" s="175"/>
      <c r="H603" s="176"/>
      <c r="I603" s="175"/>
      <c r="J603" s="175"/>
      <c r="K603" s="175"/>
      <c r="L603" s="175"/>
      <c r="M603" s="175"/>
      <c r="N603" s="175"/>
      <c r="O603" s="175"/>
      <c r="P603" s="119"/>
      <c r="Q603" s="177"/>
      <c r="R603" s="177"/>
      <c r="S603" s="162"/>
      <c r="T603" s="162"/>
      <c r="U603" s="162"/>
      <c r="V603" s="162"/>
      <c r="W603" s="162"/>
      <c r="X603" s="162"/>
      <c r="Y603" s="162"/>
      <c r="Z603" s="162"/>
      <c r="AA603" s="162"/>
    </row>
    <row r="604" s="157" customFormat="true" ht="12.75" hidden="false" customHeight="false" outlineLevel="0" collapsed="false">
      <c r="A604" s="114"/>
      <c r="B604" s="175"/>
      <c r="C604" s="175"/>
      <c r="D604" s="175"/>
      <c r="E604" s="175"/>
      <c r="F604" s="176"/>
      <c r="G604" s="175"/>
      <c r="H604" s="176"/>
      <c r="I604" s="175"/>
      <c r="J604" s="175"/>
      <c r="K604" s="175"/>
      <c r="L604" s="175"/>
      <c r="M604" s="175"/>
      <c r="N604" s="175"/>
      <c r="O604" s="175"/>
      <c r="P604" s="119"/>
      <c r="Q604" s="177"/>
      <c r="R604" s="177"/>
      <c r="S604" s="162"/>
      <c r="T604" s="162"/>
      <c r="U604" s="162"/>
      <c r="V604" s="162"/>
      <c r="W604" s="162"/>
      <c r="X604" s="162"/>
      <c r="Y604" s="162"/>
      <c r="Z604" s="162"/>
      <c r="AA604" s="162"/>
    </row>
    <row r="605" s="157" customFormat="true" ht="12.75" hidden="false" customHeight="false" outlineLevel="0" collapsed="false">
      <c r="A605" s="114"/>
      <c r="B605" s="175"/>
      <c r="C605" s="175"/>
      <c r="D605" s="175"/>
      <c r="E605" s="175"/>
      <c r="F605" s="176"/>
      <c r="G605" s="175"/>
      <c r="H605" s="176"/>
      <c r="I605" s="175"/>
      <c r="J605" s="175"/>
      <c r="K605" s="175"/>
      <c r="L605" s="175"/>
      <c r="M605" s="175"/>
      <c r="N605" s="175"/>
      <c r="O605" s="175"/>
      <c r="P605" s="119"/>
      <c r="Q605" s="177"/>
      <c r="R605" s="177"/>
      <c r="S605" s="162"/>
      <c r="T605" s="162"/>
      <c r="U605" s="162"/>
      <c r="V605" s="162"/>
      <c r="W605" s="162"/>
      <c r="X605" s="162"/>
      <c r="Y605" s="162"/>
      <c r="Z605" s="162"/>
      <c r="AA605" s="162"/>
    </row>
    <row r="606" s="157" customFormat="true" ht="12.75" hidden="false" customHeight="false" outlineLevel="0" collapsed="false">
      <c r="A606" s="114"/>
      <c r="B606" s="175"/>
      <c r="C606" s="175"/>
      <c r="D606" s="175"/>
      <c r="E606" s="175"/>
      <c r="F606" s="176"/>
      <c r="G606" s="175"/>
      <c r="H606" s="176"/>
      <c r="I606" s="175"/>
      <c r="J606" s="175"/>
      <c r="K606" s="175"/>
      <c r="L606" s="175"/>
      <c r="M606" s="175"/>
      <c r="N606" s="175"/>
      <c r="O606" s="175"/>
      <c r="P606" s="119"/>
      <c r="Q606" s="177"/>
      <c r="R606" s="177"/>
      <c r="S606" s="162"/>
      <c r="T606" s="162"/>
      <c r="U606" s="162"/>
      <c r="V606" s="162"/>
      <c r="W606" s="162"/>
      <c r="X606" s="162"/>
      <c r="Y606" s="162"/>
      <c r="Z606" s="162"/>
      <c r="AA606" s="162"/>
    </row>
    <row r="607" s="157" customFormat="true" ht="12.75" hidden="false" customHeight="false" outlineLevel="0" collapsed="false">
      <c r="A607" s="114"/>
      <c r="B607" s="175"/>
      <c r="C607" s="175"/>
      <c r="D607" s="175"/>
      <c r="E607" s="175"/>
      <c r="F607" s="176"/>
      <c r="G607" s="175"/>
      <c r="H607" s="176"/>
      <c r="I607" s="175"/>
      <c r="J607" s="175"/>
      <c r="K607" s="175"/>
      <c r="L607" s="175"/>
      <c r="M607" s="175"/>
      <c r="N607" s="175"/>
      <c r="O607" s="175"/>
      <c r="P607" s="119"/>
      <c r="Q607" s="177"/>
      <c r="R607" s="177"/>
      <c r="S607" s="162"/>
      <c r="T607" s="162"/>
      <c r="U607" s="162"/>
      <c r="V607" s="162"/>
      <c r="W607" s="162"/>
      <c r="X607" s="162"/>
      <c r="Y607" s="162"/>
      <c r="Z607" s="162"/>
      <c r="AA607" s="162"/>
    </row>
    <row r="608" s="157" customFormat="true" ht="12.75" hidden="false" customHeight="false" outlineLevel="0" collapsed="false">
      <c r="A608" s="114"/>
      <c r="B608" s="175"/>
      <c r="C608" s="175"/>
      <c r="D608" s="175"/>
      <c r="E608" s="175"/>
      <c r="F608" s="176"/>
      <c r="G608" s="175"/>
      <c r="H608" s="176"/>
      <c r="I608" s="175"/>
      <c r="J608" s="175"/>
      <c r="K608" s="175"/>
      <c r="L608" s="175"/>
      <c r="M608" s="175"/>
      <c r="N608" s="175"/>
      <c r="O608" s="175"/>
      <c r="P608" s="119"/>
      <c r="Q608" s="177"/>
      <c r="R608" s="177"/>
      <c r="S608" s="162"/>
      <c r="T608" s="162"/>
      <c r="U608" s="162"/>
      <c r="V608" s="162"/>
      <c r="W608" s="162"/>
      <c r="X608" s="162"/>
      <c r="Y608" s="162"/>
      <c r="Z608" s="162"/>
      <c r="AA608" s="162"/>
    </row>
    <row r="609" s="157" customFormat="true" ht="12.75" hidden="false" customHeight="false" outlineLevel="0" collapsed="false">
      <c r="A609" s="114"/>
      <c r="B609" s="175"/>
      <c r="C609" s="175"/>
      <c r="D609" s="175"/>
      <c r="E609" s="175"/>
      <c r="F609" s="176"/>
      <c r="G609" s="175"/>
      <c r="H609" s="176"/>
      <c r="I609" s="175"/>
      <c r="J609" s="175"/>
      <c r="K609" s="175"/>
      <c r="L609" s="175"/>
      <c r="M609" s="175"/>
      <c r="N609" s="175"/>
      <c r="O609" s="175"/>
      <c r="P609" s="119"/>
      <c r="Q609" s="177"/>
      <c r="R609" s="177"/>
      <c r="S609" s="162"/>
      <c r="T609" s="162"/>
      <c r="U609" s="162"/>
      <c r="V609" s="162"/>
      <c r="W609" s="162"/>
      <c r="X609" s="162"/>
      <c r="Y609" s="162"/>
      <c r="Z609" s="162"/>
      <c r="AA609" s="162"/>
    </row>
    <row r="610" s="157" customFormat="true" ht="12.75" hidden="false" customHeight="false" outlineLevel="0" collapsed="false">
      <c r="A610" s="114"/>
      <c r="B610" s="175"/>
      <c r="C610" s="175"/>
      <c r="D610" s="175"/>
      <c r="E610" s="175"/>
      <c r="F610" s="176"/>
      <c r="G610" s="175"/>
      <c r="H610" s="176"/>
      <c r="I610" s="175"/>
      <c r="J610" s="175"/>
      <c r="K610" s="175"/>
      <c r="L610" s="175"/>
      <c r="M610" s="175"/>
      <c r="N610" s="175"/>
      <c r="O610" s="175"/>
      <c r="P610" s="119"/>
      <c r="Q610" s="177"/>
      <c r="R610" s="177"/>
      <c r="S610" s="162"/>
      <c r="T610" s="162"/>
      <c r="U610" s="162"/>
      <c r="V610" s="162"/>
      <c r="W610" s="162"/>
      <c r="X610" s="162"/>
      <c r="Y610" s="162"/>
      <c r="Z610" s="162"/>
      <c r="AA610" s="162"/>
    </row>
    <row r="611" s="157" customFormat="true" ht="12.75" hidden="false" customHeight="false" outlineLevel="0" collapsed="false">
      <c r="A611" s="114"/>
      <c r="B611" s="175"/>
      <c r="C611" s="175"/>
      <c r="D611" s="175"/>
      <c r="E611" s="175"/>
      <c r="F611" s="176"/>
      <c r="G611" s="175"/>
      <c r="H611" s="176"/>
      <c r="I611" s="175"/>
      <c r="J611" s="175"/>
      <c r="K611" s="175"/>
      <c r="L611" s="175"/>
      <c r="M611" s="175"/>
      <c r="N611" s="175"/>
      <c r="O611" s="175"/>
      <c r="P611" s="119"/>
      <c r="Q611" s="177"/>
      <c r="R611" s="177"/>
      <c r="S611" s="162"/>
      <c r="T611" s="162"/>
      <c r="U611" s="162"/>
      <c r="V611" s="162"/>
      <c r="W611" s="162"/>
      <c r="X611" s="162"/>
      <c r="Y611" s="162"/>
      <c r="Z611" s="162"/>
      <c r="AA611" s="162"/>
    </row>
    <row r="612" s="157" customFormat="true" ht="12.75" hidden="false" customHeight="false" outlineLevel="0" collapsed="false">
      <c r="A612" s="114"/>
      <c r="B612" s="175"/>
      <c r="C612" s="175"/>
      <c r="D612" s="175"/>
      <c r="E612" s="175"/>
      <c r="F612" s="176"/>
      <c r="G612" s="175"/>
      <c r="H612" s="176"/>
      <c r="I612" s="175"/>
      <c r="J612" s="175"/>
      <c r="K612" s="175"/>
      <c r="L612" s="175"/>
      <c r="M612" s="175"/>
      <c r="N612" s="175"/>
      <c r="O612" s="175"/>
      <c r="P612" s="119"/>
      <c r="Q612" s="177"/>
      <c r="R612" s="177"/>
      <c r="S612" s="162"/>
      <c r="T612" s="162"/>
      <c r="U612" s="162"/>
      <c r="V612" s="162"/>
      <c r="W612" s="162"/>
      <c r="X612" s="162"/>
      <c r="Y612" s="162"/>
      <c r="Z612" s="162"/>
      <c r="AA612" s="162"/>
    </row>
    <row r="613" s="157" customFormat="true" ht="12.75" hidden="false" customHeight="false" outlineLevel="0" collapsed="false">
      <c r="A613" s="114"/>
      <c r="B613" s="175"/>
      <c r="C613" s="175"/>
      <c r="D613" s="175"/>
      <c r="E613" s="175"/>
      <c r="F613" s="176"/>
      <c r="G613" s="175"/>
      <c r="H613" s="176"/>
      <c r="I613" s="175"/>
      <c r="J613" s="175"/>
      <c r="K613" s="175"/>
      <c r="L613" s="175"/>
      <c r="M613" s="175"/>
      <c r="N613" s="175"/>
      <c r="O613" s="175"/>
      <c r="P613" s="119"/>
      <c r="Q613" s="177"/>
      <c r="R613" s="177"/>
      <c r="S613" s="162"/>
      <c r="T613" s="162"/>
      <c r="U613" s="162"/>
      <c r="V613" s="162"/>
      <c r="W613" s="162"/>
      <c r="X613" s="162"/>
      <c r="Y613" s="162"/>
      <c r="Z613" s="162"/>
      <c r="AA613" s="162"/>
    </row>
    <row r="614" s="157" customFormat="true" ht="12.75" hidden="false" customHeight="false" outlineLevel="0" collapsed="false">
      <c r="A614" s="114"/>
      <c r="B614" s="175"/>
      <c r="C614" s="175"/>
      <c r="D614" s="175"/>
      <c r="E614" s="175"/>
      <c r="F614" s="176"/>
      <c r="G614" s="175"/>
      <c r="H614" s="176"/>
      <c r="I614" s="175"/>
      <c r="J614" s="175"/>
      <c r="K614" s="175"/>
      <c r="L614" s="175"/>
      <c r="M614" s="175"/>
      <c r="N614" s="175"/>
      <c r="O614" s="175"/>
      <c r="P614" s="119"/>
      <c r="Q614" s="177"/>
      <c r="R614" s="177"/>
      <c r="S614" s="162"/>
      <c r="T614" s="162"/>
      <c r="U614" s="162"/>
      <c r="V614" s="162"/>
      <c r="W614" s="162"/>
      <c r="X614" s="162"/>
      <c r="Y614" s="162"/>
      <c r="Z614" s="162"/>
      <c r="AA614" s="162"/>
    </row>
    <row r="615" s="157" customFormat="true" ht="12.75" hidden="false" customHeight="false" outlineLevel="0" collapsed="false">
      <c r="A615" s="114"/>
      <c r="B615" s="175"/>
      <c r="C615" s="175"/>
      <c r="D615" s="175"/>
      <c r="E615" s="175"/>
      <c r="F615" s="176"/>
      <c r="G615" s="175"/>
      <c r="H615" s="176"/>
      <c r="I615" s="175"/>
      <c r="J615" s="175"/>
      <c r="K615" s="175"/>
      <c r="L615" s="175"/>
      <c r="M615" s="175"/>
      <c r="N615" s="175"/>
      <c r="O615" s="175"/>
      <c r="P615" s="119"/>
      <c r="Q615" s="177"/>
      <c r="R615" s="177"/>
      <c r="S615" s="162"/>
      <c r="T615" s="162"/>
      <c r="U615" s="162"/>
      <c r="V615" s="162"/>
      <c r="W615" s="162"/>
      <c r="X615" s="162"/>
      <c r="Y615" s="162"/>
      <c r="Z615" s="162"/>
      <c r="AA615" s="162"/>
    </row>
    <row r="616" s="157" customFormat="true" ht="12.75" hidden="false" customHeight="false" outlineLevel="0" collapsed="false">
      <c r="A616" s="114"/>
      <c r="B616" s="175"/>
      <c r="C616" s="175"/>
      <c r="D616" s="175"/>
      <c r="E616" s="175"/>
      <c r="F616" s="176"/>
      <c r="G616" s="175"/>
      <c r="H616" s="176"/>
      <c r="I616" s="175"/>
      <c r="J616" s="175"/>
      <c r="K616" s="175"/>
      <c r="L616" s="175"/>
      <c r="M616" s="175"/>
      <c r="N616" s="175"/>
      <c r="O616" s="175"/>
      <c r="P616" s="119"/>
      <c r="Q616" s="177"/>
      <c r="R616" s="177"/>
      <c r="S616" s="162"/>
      <c r="T616" s="162"/>
      <c r="U616" s="162"/>
      <c r="V616" s="162"/>
      <c r="W616" s="162"/>
      <c r="X616" s="162"/>
      <c r="Y616" s="162"/>
      <c r="Z616" s="162"/>
      <c r="AA616" s="162"/>
    </row>
    <row r="617" s="157" customFormat="true" ht="12.75" hidden="false" customHeight="false" outlineLevel="0" collapsed="false">
      <c r="A617" s="114"/>
      <c r="B617" s="175"/>
      <c r="C617" s="175"/>
      <c r="D617" s="175"/>
      <c r="E617" s="175"/>
      <c r="F617" s="176"/>
      <c r="G617" s="175"/>
      <c r="H617" s="176"/>
      <c r="I617" s="175"/>
      <c r="J617" s="175"/>
      <c r="K617" s="175"/>
      <c r="L617" s="175"/>
      <c r="M617" s="175"/>
      <c r="N617" s="175"/>
      <c r="O617" s="175"/>
      <c r="P617" s="119"/>
      <c r="Q617" s="177"/>
      <c r="R617" s="177"/>
      <c r="S617" s="162"/>
      <c r="T617" s="162"/>
      <c r="U617" s="162"/>
      <c r="V617" s="162"/>
      <c r="W617" s="162"/>
      <c r="X617" s="162"/>
      <c r="Y617" s="162"/>
      <c r="Z617" s="162"/>
      <c r="AA617" s="162"/>
    </row>
    <row r="618" s="157" customFormat="true" ht="12.75" hidden="false" customHeight="false" outlineLevel="0" collapsed="false">
      <c r="A618" s="114"/>
      <c r="B618" s="175"/>
      <c r="C618" s="175"/>
      <c r="D618" s="175"/>
      <c r="E618" s="175"/>
      <c r="F618" s="176"/>
      <c r="G618" s="175"/>
      <c r="H618" s="176"/>
      <c r="I618" s="175"/>
      <c r="J618" s="175"/>
      <c r="K618" s="175"/>
      <c r="L618" s="175"/>
      <c r="M618" s="175"/>
      <c r="N618" s="175"/>
      <c r="O618" s="175"/>
      <c r="P618" s="119"/>
      <c r="Q618" s="177"/>
      <c r="R618" s="177"/>
      <c r="S618" s="162"/>
      <c r="T618" s="162"/>
      <c r="U618" s="162"/>
      <c r="V618" s="162"/>
      <c r="W618" s="162"/>
      <c r="X618" s="162"/>
      <c r="Y618" s="162"/>
      <c r="Z618" s="162"/>
      <c r="AA618" s="162"/>
    </row>
    <row r="619" s="157" customFormat="true" ht="12.75" hidden="false" customHeight="false" outlineLevel="0" collapsed="false">
      <c r="A619" s="114"/>
      <c r="B619" s="175"/>
      <c r="C619" s="175"/>
      <c r="D619" s="175"/>
      <c r="E619" s="175"/>
      <c r="F619" s="176"/>
      <c r="G619" s="175"/>
      <c r="H619" s="176"/>
      <c r="I619" s="175"/>
      <c r="J619" s="175"/>
      <c r="K619" s="175"/>
      <c r="L619" s="175"/>
      <c r="M619" s="175"/>
      <c r="N619" s="175"/>
      <c r="O619" s="175"/>
      <c r="P619" s="119"/>
      <c r="Q619" s="177"/>
      <c r="R619" s="177"/>
      <c r="S619" s="162"/>
      <c r="T619" s="162"/>
      <c r="U619" s="162"/>
      <c r="V619" s="162"/>
      <c r="W619" s="162"/>
      <c r="X619" s="162"/>
      <c r="Y619" s="162"/>
      <c r="Z619" s="162"/>
      <c r="AA619" s="162"/>
    </row>
    <row r="620" s="157" customFormat="true" ht="12.75" hidden="false" customHeight="false" outlineLevel="0" collapsed="false">
      <c r="A620" s="114"/>
      <c r="B620" s="175"/>
      <c r="C620" s="175"/>
      <c r="D620" s="175"/>
      <c r="E620" s="175"/>
      <c r="F620" s="176"/>
      <c r="G620" s="175"/>
      <c r="H620" s="176"/>
      <c r="I620" s="175"/>
      <c r="J620" s="175"/>
      <c r="K620" s="175"/>
      <c r="L620" s="175"/>
      <c r="M620" s="175"/>
      <c r="N620" s="175"/>
      <c r="O620" s="175"/>
      <c r="P620" s="119"/>
      <c r="Q620" s="177"/>
      <c r="R620" s="177"/>
      <c r="S620" s="162"/>
      <c r="T620" s="162"/>
      <c r="U620" s="162"/>
      <c r="V620" s="162"/>
      <c r="W620" s="162"/>
      <c r="X620" s="162"/>
      <c r="Y620" s="162"/>
      <c r="Z620" s="162"/>
      <c r="AA620" s="162"/>
    </row>
    <row r="621" s="157" customFormat="true" ht="12.75" hidden="false" customHeight="false" outlineLevel="0" collapsed="false">
      <c r="A621" s="114"/>
      <c r="B621" s="175"/>
      <c r="C621" s="175"/>
      <c r="D621" s="175"/>
      <c r="E621" s="175"/>
      <c r="F621" s="176"/>
      <c r="G621" s="175"/>
      <c r="H621" s="176"/>
      <c r="I621" s="175"/>
      <c r="J621" s="175"/>
      <c r="K621" s="175"/>
      <c r="L621" s="175"/>
      <c r="M621" s="175"/>
      <c r="N621" s="175"/>
      <c r="O621" s="175"/>
      <c r="P621" s="119"/>
      <c r="Q621" s="177"/>
      <c r="R621" s="177"/>
      <c r="S621" s="162"/>
      <c r="T621" s="162"/>
      <c r="U621" s="162"/>
      <c r="V621" s="162"/>
      <c r="W621" s="162"/>
      <c r="X621" s="162"/>
      <c r="Y621" s="162"/>
      <c r="Z621" s="162"/>
      <c r="AA621" s="162"/>
    </row>
    <row r="622" s="157" customFormat="true" ht="12.75" hidden="false" customHeight="false" outlineLevel="0" collapsed="false">
      <c r="A622" s="114"/>
      <c r="B622" s="175"/>
      <c r="C622" s="175"/>
      <c r="D622" s="175"/>
      <c r="E622" s="175"/>
      <c r="F622" s="176"/>
      <c r="G622" s="175"/>
      <c r="H622" s="176"/>
      <c r="I622" s="175"/>
      <c r="J622" s="175"/>
      <c r="K622" s="175"/>
      <c r="L622" s="175"/>
      <c r="M622" s="175"/>
      <c r="N622" s="175"/>
      <c r="O622" s="175"/>
      <c r="P622" s="119"/>
      <c r="Q622" s="177"/>
      <c r="R622" s="177"/>
      <c r="S622" s="162"/>
      <c r="T622" s="162"/>
      <c r="U622" s="162"/>
      <c r="V622" s="162"/>
      <c r="W622" s="162"/>
      <c r="X622" s="162"/>
      <c r="Y622" s="162"/>
      <c r="Z622" s="162"/>
      <c r="AA622" s="162"/>
    </row>
    <row r="623" s="157" customFormat="true" ht="12.75" hidden="false" customHeight="false" outlineLevel="0" collapsed="false">
      <c r="A623" s="114"/>
      <c r="B623" s="175"/>
      <c r="C623" s="175"/>
      <c r="D623" s="175"/>
      <c r="E623" s="175"/>
      <c r="F623" s="176"/>
      <c r="G623" s="175"/>
      <c r="H623" s="176"/>
      <c r="I623" s="175"/>
      <c r="J623" s="175"/>
      <c r="K623" s="175"/>
      <c r="L623" s="175"/>
      <c r="M623" s="175"/>
      <c r="N623" s="175"/>
      <c r="O623" s="175"/>
      <c r="P623" s="119"/>
      <c r="Q623" s="177"/>
      <c r="R623" s="177"/>
      <c r="S623" s="162"/>
      <c r="T623" s="162"/>
      <c r="U623" s="162"/>
      <c r="V623" s="162"/>
      <c r="W623" s="162"/>
      <c r="X623" s="162"/>
      <c r="Y623" s="162"/>
      <c r="Z623" s="162"/>
      <c r="AA623" s="162"/>
    </row>
    <row r="624" s="157" customFormat="true" ht="12.75" hidden="false" customHeight="false" outlineLevel="0" collapsed="false">
      <c r="A624" s="114"/>
      <c r="B624" s="175"/>
      <c r="C624" s="175"/>
      <c r="D624" s="175"/>
      <c r="E624" s="175"/>
      <c r="F624" s="176"/>
      <c r="G624" s="175"/>
      <c r="H624" s="176"/>
      <c r="I624" s="175"/>
      <c r="J624" s="175"/>
      <c r="K624" s="175"/>
      <c r="L624" s="175"/>
      <c r="M624" s="175"/>
      <c r="N624" s="175"/>
      <c r="O624" s="175"/>
      <c r="P624" s="119"/>
      <c r="Q624" s="177"/>
      <c r="R624" s="177"/>
      <c r="S624" s="162"/>
      <c r="T624" s="162"/>
      <c r="U624" s="162"/>
      <c r="V624" s="162"/>
      <c r="W624" s="162"/>
      <c r="X624" s="162"/>
      <c r="Y624" s="162"/>
      <c r="Z624" s="162"/>
      <c r="AA624" s="162"/>
    </row>
    <row r="625" s="157" customFormat="true" ht="12.75" hidden="false" customHeight="false" outlineLevel="0" collapsed="false">
      <c r="A625" s="114"/>
      <c r="B625" s="175"/>
      <c r="C625" s="175"/>
      <c r="D625" s="175"/>
      <c r="E625" s="175"/>
      <c r="F625" s="176"/>
      <c r="G625" s="175"/>
      <c r="H625" s="176"/>
      <c r="I625" s="175"/>
      <c r="J625" s="175"/>
      <c r="K625" s="175"/>
      <c r="L625" s="175"/>
      <c r="M625" s="175"/>
      <c r="N625" s="175"/>
      <c r="O625" s="175"/>
      <c r="P625" s="119"/>
      <c r="Q625" s="177"/>
      <c r="R625" s="177"/>
      <c r="S625" s="162"/>
      <c r="T625" s="162"/>
      <c r="U625" s="162"/>
      <c r="V625" s="162"/>
      <c r="W625" s="162"/>
      <c r="X625" s="162"/>
      <c r="Y625" s="162"/>
      <c r="Z625" s="162"/>
      <c r="AA625" s="162"/>
    </row>
    <row r="626" s="157" customFormat="true" ht="12.75" hidden="false" customHeight="false" outlineLevel="0" collapsed="false">
      <c r="A626" s="114"/>
      <c r="B626" s="175"/>
      <c r="C626" s="175"/>
      <c r="D626" s="175"/>
      <c r="E626" s="175"/>
      <c r="F626" s="176"/>
      <c r="G626" s="175"/>
      <c r="H626" s="176"/>
      <c r="I626" s="175"/>
      <c r="J626" s="175"/>
      <c r="K626" s="175"/>
      <c r="L626" s="175"/>
      <c r="M626" s="175"/>
      <c r="N626" s="175"/>
      <c r="O626" s="175"/>
      <c r="P626" s="119"/>
      <c r="Q626" s="177"/>
      <c r="R626" s="177"/>
      <c r="S626" s="162"/>
      <c r="T626" s="162"/>
      <c r="U626" s="162"/>
      <c r="V626" s="162"/>
      <c r="W626" s="162"/>
      <c r="X626" s="162"/>
      <c r="Y626" s="162"/>
      <c r="Z626" s="162"/>
      <c r="AA626" s="162"/>
    </row>
    <row r="627" s="157" customFormat="true" ht="12.75" hidden="false" customHeight="false" outlineLevel="0" collapsed="false">
      <c r="A627" s="114"/>
      <c r="B627" s="175"/>
      <c r="C627" s="175"/>
      <c r="D627" s="175"/>
      <c r="E627" s="175"/>
      <c r="F627" s="176"/>
      <c r="G627" s="175"/>
      <c r="H627" s="176"/>
      <c r="I627" s="175"/>
      <c r="J627" s="175"/>
      <c r="K627" s="175"/>
      <c r="L627" s="175"/>
      <c r="M627" s="175"/>
      <c r="N627" s="175"/>
      <c r="O627" s="175"/>
      <c r="P627" s="119"/>
      <c r="Q627" s="177"/>
      <c r="R627" s="177"/>
      <c r="S627" s="162"/>
      <c r="T627" s="162"/>
      <c r="U627" s="162"/>
      <c r="V627" s="162"/>
      <c r="W627" s="162"/>
      <c r="X627" s="162"/>
      <c r="Y627" s="162"/>
      <c r="Z627" s="162"/>
      <c r="AA627" s="162"/>
    </row>
    <row r="628" s="157" customFormat="true" ht="12.75" hidden="false" customHeight="false" outlineLevel="0" collapsed="false">
      <c r="A628" s="114"/>
      <c r="B628" s="175"/>
      <c r="C628" s="175"/>
      <c r="D628" s="175"/>
      <c r="E628" s="175"/>
      <c r="F628" s="176"/>
      <c r="G628" s="175"/>
      <c r="H628" s="176"/>
      <c r="I628" s="175"/>
      <c r="J628" s="175"/>
      <c r="K628" s="175"/>
      <c r="L628" s="175"/>
      <c r="M628" s="175"/>
      <c r="N628" s="175"/>
      <c r="O628" s="175"/>
      <c r="P628" s="119"/>
      <c r="Q628" s="177"/>
      <c r="R628" s="177"/>
      <c r="S628" s="162"/>
      <c r="T628" s="162"/>
      <c r="U628" s="162"/>
      <c r="V628" s="162"/>
      <c r="W628" s="162"/>
      <c r="X628" s="162"/>
      <c r="Y628" s="162"/>
      <c r="Z628" s="162"/>
      <c r="AA628" s="162"/>
    </row>
    <row r="629" s="157" customFormat="true" ht="12.75" hidden="false" customHeight="false" outlineLevel="0" collapsed="false">
      <c r="A629" s="114"/>
      <c r="B629" s="175"/>
      <c r="C629" s="175"/>
      <c r="D629" s="175"/>
      <c r="E629" s="175"/>
      <c r="F629" s="176"/>
      <c r="G629" s="175"/>
      <c r="H629" s="176"/>
      <c r="I629" s="175"/>
      <c r="J629" s="175"/>
      <c r="K629" s="175"/>
      <c r="L629" s="175"/>
      <c r="M629" s="175"/>
      <c r="N629" s="175"/>
      <c r="O629" s="175"/>
      <c r="P629" s="119"/>
      <c r="Q629" s="177"/>
      <c r="R629" s="177"/>
      <c r="S629" s="162"/>
      <c r="T629" s="162"/>
      <c r="U629" s="162"/>
      <c r="V629" s="162"/>
      <c r="W629" s="162"/>
      <c r="X629" s="162"/>
      <c r="Y629" s="162"/>
      <c r="Z629" s="162"/>
      <c r="AA629" s="162"/>
    </row>
    <row r="630" s="157" customFormat="true" ht="12.75" hidden="false" customHeight="false" outlineLevel="0" collapsed="false">
      <c r="A630" s="114"/>
      <c r="B630" s="175"/>
      <c r="C630" s="175"/>
      <c r="D630" s="175"/>
      <c r="E630" s="175"/>
      <c r="F630" s="176"/>
      <c r="G630" s="175"/>
      <c r="H630" s="176"/>
      <c r="I630" s="175"/>
      <c r="J630" s="175"/>
      <c r="K630" s="175"/>
      <c r="L630" s="175"/>
      <c r="M630" s="175"/>
      <c r="N630" s="175"/>
      <c r="O630" s="175"/>
      <c r="P630" s="119"/>
      <c r="Q630" s="177"/>
      <c r="R630" s="177"/>
      <c r="S630" s="162"/>
      <c r="T630" s="162"/>
      <c r="U630" s="162"/>
      <c r="V630" s="162"/>
      <c r="W630" s="162"/>
      <c r="X630" s="162"/>
      <c r="Y630" s="162"/>
      <c r="Z630" s="162"/>
      <c r="AA630" s="162"/>
    </row>
    <row r="631" s="157" customFormat="true" ht="12.75" hidden="false" customHeight="false" outlineLevel="0" collapsed="false">
      <c r="A631" s="114"/>
      <c r="B631" s="175"/>
      <c r="C631" s="175"/>
      <c r="D631" s="175"/>
      <c r="E631" s="175"/>
      <c r="F631" s="176"/>
      <c r="G631" s="175"/>
      <c r="H631" s="176"/>
      <c r="I631" s="175"/>
      <c r="J631" s="175"/>
      <c r="K631" s="175"/>
      <c r="L631" s="175"/>
      <c r="M631" s="175"/>
      <c r="N631" s="175"/>
      <c r="O631" s="175"/>
      <c r="P631" s="119"/>
      <c r="Q631" s="177"/>
      <c r="R631" s="177"/>
      <c r="S631" s="162"/>
      <c r="T631" s="162"/>
      <c r="U631" s="162"/>
      <c r="V631" s="162"/>
      <c r="W631" s="162"/>
      <c r="X631" s="162"/>
      <c r="Y631" s="162"/>
      <c r="Z631" s="162"/>
      <c r="AA631" s="162"/>
    </row>
    <row r="632" s="157" customFormat="true" ht="12.75" hidden="false" customHeight="false" outlineLevel="0" collapsed="false">
      <c r="A632" s="114"/>
      <c r="B632" s="175"/>
      <c r="C632" s="175"/>
      <c r="D632" s="175"/>
      <c r="E632" s="175"/>
      <c r="F632" s="176"/>
      <c r="G632" s="175"/>
      <c r="H632" s="176"/>
      <c r="I632" s="175"/>
      <c r="J632" s="175"/>
      <c r="K632" s="175"/>
      <c r="L632" s="175"/>
      <c r="M632" s="175"/>
      <c r="N632" s="175"/>
      <c r="O632" s="175"/>
      <c r="P632" s="119"/>
      <c r="Q632" s="177"/>
      <c r="R632" s="177"/>
      <c r="S632" s="162"/>
      <c r="T632" s="162"/>
      <c r="U632" s="162"/>
      <c r="V632" s="162"/>
      <c r="W632" s="162"/>
      <c r="X632" s="162"/>
      <c r="Y632" s="162"/>
      <c r="Z632" s="162"/>
      <c r="AA632" s="162"/>
    </row>
    <row r="633" s="157" customFormat="true" ht="12.75" hidden="false" customHeight="false" outlineLevel="0" collapsed="false">
      <c r="A633" s="114"/>
      <c r="B633" s="175"/>
      <c r="C633" s="175"/>
      <c r="D633" s="175"/>
      <c r="E633" s="175"/>
      <c r="F633" s="176"/>
      <c r="G633" s="175"/>
      <c r="H633" s="176"/>
      <c r="I633" s="175"/>
      <c r="J633" s="175"/>
      <c r="K633" s="175"/>
      <c r="L633" s="175"/>
      <c r="M633" s="175"/>
      <c r="N633" s="175"/>
      <c r="O633" s="175"/>
      <c r="P633" s="119"/>
      <c r="Q633" s="177"/>
      <c r="R633" s="177"/>
      <c r="S633" s="162"/>
      <c r="T633" s="162"/>
      <c r="U633" s="162"/>
      <c r="V633" s="162"/>
      <c r="W633" s="162"/>
      <c r="X633" s="162"/>
      <c r="Y633" s="162"/>
      <c r="Z633" s="162"/>
      <c r="AA633" s="162"/>
    </row>
    <row r="634" s="157" customFormat="true" ht="12.75" hidden="false" customHeight="false" outlineLevel="0" collapsed="false">
      <c r="A634" s="114"/>
      <c r="B634" s="175"/>
      <c r="C634" s="175"/>
      <c r="D634" s="175"/>
      <c r="E634" s="175"/>
      <c r="F634" s="176"/>
      <c r="G634" s="175"/>
      <c r="H634" s="176"/>
      <c r="I634" s="175"/>
      <c r="J634" s="175"/>
      <c r="K634" s="175"/>
      <c r="L634" s="175"/>
      <c r="M634" s="175"/>
      <c r="N634" s="175"/>
      <c r="O634" s="175"/>
      <c r="P634" s="119"/>
      <c r="Q634" s="177"/>
      <c r="R634" s="177"/>
      <c r="S634" s="162"/>
      <c r="T634" s="162"/>
      <c r="U634" s="162"/>
      <c r="V634" s="162"/>
      <c r="W634" s="162"/>
      <c r="X634" s="162"/>
      <c r="Y634" s="162"/>
      <c r="Z634" s="162"/>
      <c r="AA634" s="162"/>
    </row>
    <row r="635" s="157" customFormat="true" ht="12.75" hidden="false" customHeight="false" outlineLevel="0" collapsed="false">
      <c r="A635" s="114"/>
      <c r="B635" s="175"/>
      <c r="C635" s="175"/>
      <c r="D635" s="175"/>
      <c r="E635" s="175"/>
      <c r="F635" s="176"/>
      <c r="G635" s="175"/>
      <c r="H635" s="176"/>
      <c r="I635" s="175"/>
      <c r="J635" s="175"/>
      <c r="K635" s="175"/>
      <c r="L635" s="175"/>
      <c r="M635" s="175"/>
      <c r="N635" s="175"/>
      <c r="O635" s="175"/>
      <c r="P635" s="119"/>
      <c r="Q635" s="177"/>
      <c r="R635" s="177"/>
      <c r="S635" s="162"/>
      <c r="T635" s="162"/>
      <c r="U635" s="162"/>
      <c r="V635" s="162"/>
      <c r="W635" s="162"/>
      <c r="X635" s="162"/>
      <c r="Y635" s="162"/>
      <c r="Z635" s="162"/>
      <c r="AA635" s="162"/>
    </row>
    <row r="636" s="157" customFormat="true" ht="12.75" hidden="false" customHeight="false" outlineLevel="0" collapsed="false">
      <c r="A636" s="114"/>
      <c r="B636" s="175"/>
      <c r="C636" s="175"/>
      <c r="D636" s="175"/>
      <c r="E636" s="175"/>
      <c r="F636" s="176"/>
      <c r="G636" s="175"/>
      <c r="H636" s="176"/>
      <c r="I636" s="175"/>
      <c r="J636" s="175"/>
      <c r="K636" s="175"/>
      <c r="L636" s="175"/>
      <c r="M636" s="175"/>
      <c r="N636" s="175"/>
      <c r="O636" s="175"/>
      <c r="P636" s="119"/>
      <c r="Q636" s="177"/>
      <c r="R636" s="177"/>
      <c r="S636" s="162"/>
      <c r="T636" s="162"/>
      <c r="U636" s="162"/>
      <c r="V636" s="162"/>
      <c r="W636" s="162"/>
      <c r="X636" s="162"/>
      <c r="Y636" s="162"/>
      <c r="Z636" s="162"/>
      <c r="AA636" s="162"/>
    </row>
    <row r="637" s="157" customFormat="true" ht="12.75" hidden="false" customHeight="false" outlineLevel="0" collapsed="false">
      <c r="A637" s="114"/>
      <c r="B637" s="175"/>
      <c r="C637" s="175"/>
      <c r="D637" s="175"/>
      <c r="E637" s="175"/>
      <c r="F637" s="176"/>
      <c r="G637" s="175"/>
      <c r="H637" s="176"/>
      <c r="I637" s="175"/>
      <c r="J637" s="175"/>
      <c r="K637" s="175"/>
      <c r="L637" s="175"/>
      <c r="M637" s="175"/>
      <c r="N637" s="175"/>
      <c r="O637" s="175"/>
      <c r="P637" s="119"/>
      <c r="Q637" s="177"/>
      <c r="R637" s="177"/>
      <c r="S637" s="162"/>
      <c r="T637" s="162"/>
      <c r="U637" s="162"/>
      <c r="V637" s="162"/>
      <c r="W637" s="162"/>
      <c r="X637" s="162"/>
      <c r="Y637" s="162"/>
      <c r="Z637" s="162"/>
      <c r="AA637" s="162"/>
    </row>
    <row r="638" s="157" customFormat="true" ht="12.75" hidden="false" customHeight="false" outlineLevel="0" collapsed="false">
      <c r="A638" s="114"/>
      <c r="B638" s="175"/>
      <c r="C638" s="175"/>
      <c r="D638" s="175"/>
      <c r="E638" s="175"/>
      <c r="F638" s="176"/>
      <c r="G638" s="175"/>
      <c r="H638" s="176"/>
      <c r="I638" s="175"/>
      <c r="J638" s="175"/>
      <c r="K638" s="175"/>
      <c r="L638" s="175"/>
      <c r="M638" s="175"/>
      <c r="N638" s="175"/>
      <c r="O638" s="175"/>
      <c r="P638" s="119"/>
      <c r="Q638" s="177"/>
      <c r="R638" s="177"/>
      <c r="S638" s="162"/>
      <c r="T638" s="162"/>
      <c r="U638" s="162"/>
      <c r="V638" s="162"/>
      <c r="W638" s="162"/>
      <c r="X638" s="162"/>
      <c r="Y638" s="162"/>
      <c r="Z638" s="162"/>
      <c r="AA638" s="162"/>
    </row>
    <row r="639" s="157" customFormat="true" ht="12.75" hidden="false" customHeight="false" outlineLevel="0" collapsed="false">
      <c r="A639" s="114"/>
      <c r="B639" s="175"/>
      <c r="C639" s="175"/>
      <c r="D639" s="175"/>
      <c r="E639" s="175"/>
      <c r="F639" s="176"/>
      <c r="G639" s="175"/>
      <c r="H639" s="176"/>
      <c r="I639" s="175"/>
      <c r="J639" s="175"/>
      <c r="K639" s="175"/>
      <c r="L639" s="175"/>
      <c r="M639" s="175"/>
      <c r="N639" s="175"/>
      <c r="O639" s="175"/>
      <c r="P639" s="119"/>
      <c r="Q639" s="177"/>
      <c r="R639" s="177"/>
      <c r="S639" s="162"/>
      <c r="T639" s="162"/>
      <c r="U639" s="162"/>
      <c r="V639" s="162"/>
      <c r="W639" s="162"/>
      <c r="X639" s="162"/>
      <c r="Y639" s="162"/>
      <c r="Z639" s="162"/>
      <c r="AA639" s="162"/>
    </row>
    <row r="640" s="157" customFormat="true" ht="12.75" hidden="false" customHeight="false" outlineLevel="0" collapsed="false">
      <c r="A640" s="114"/>
      <c r="B640" s="175"/>
      <c r="C640" s="175"/>
      <c r="D640" s="175"/>
      <c r="E640" s="175"/>
      <c r="F640" s="176"/>
      <c r="G640" s="175"/>
      <c r="H640" s="176"/>
      <c r="I640" s="175"/>
      <c r="J640" s="175"/>
      <c r="K640" s="175"/>
      <c r="L640" s="175"/>
      <c r="M640" s="175"/>
      <c r="N640" s="175"/>
      <c r="O640" s="175"/>
      <c r="P640" s="119"/>
      <c r="Q640" s="177"/>
      <c r="R640" s="177"/>
      <c r="S640" s="162"/>
      <c r="T640" s="162"/>
      <c r="U640" s="162"/>
      <c r="V640" s="162"/>
      <c r="W640" s="162"/>
      <c r="X640" s="162"/>
      <c r="Y640" s="162"/>
      <c r="Z640" s="162"/>
      <c r="AA640" s="162"/>
    </row>
    <row r="641" s="157" customFormat="true" ht="12.75" hidden="false" customHeight="false" outlineLevel="0" collapsed="false">
      <c r="A641" s="114"/>
      <c r="B641" s="175"/>
      <c r="C641" s="175"/>
      <c r="D641" s="175"/>
      <c r="E641" s="175"/>
      <c r="F641" s="176"/>
      <c r="G641" s="175"/>
      <c r="H641" s="176"/>
      <c r="I641" s="175"/>
      <c r="J641" s="175"/>
      <c r="K641" s="175"/>
      <c r="L641" s="175"/>
      <c r="M641" s="175"/>
      <c r="N641" s="175"/>
      <c r="O641" s="175"/>
      <c r="P641" s="119"/>
      <c r="Q641" s="177"/>
      <c r="R641" s="177"/>
      <c r="S641" s="162"/>
      <c r="T641" s="162"/>
      <c r="U641" s="162"/>
      <c r="V641" s="162"/>
      <c r="W641" s="162"/>
      <c r="X641" s="162"/>
      <c r="Y641" s="162"/>
      <c r="Z641" s="162"/>
      <c r="AA641" s="162"/>
    </row>
    <row r="642" s="157" customFormat="true" ht="12.75" hidden="false" customHeight="false" outlineLevel="0" collapsed="false">
      <c r="A642" s="114"/>
      <c r="B642" s="175"/>
      <c r="C642" s="175"/>
      <c r="D642" s="175"/>
      <c r="E642" s="175"/>
      <c r="F642" s="176"/>
      <c r="G642" s="175"/>
      <c r="H642" s="176"/>
      <c r="I642" s="175"/>
      <c r="J642" s="175"/>
      <c r="K642" s="175"/>
      <c r="L642" s="175"/>
      <c r="M642" s="175"/>
      <c r="N642" s="175"/>
      <c r="O642" s="175"/>
      <c r="P642" s="119"/>
      <c r="Q642" s="177"/>
      <c r="R642" s="177"/>
      <c r="S642" s="162"/>
      <c r="T642" s="162"/>
      <c r="U642" s="162"/>
      <c r="V642" s="162"/>
      <c r="W642" s="162"/>
      <c r="X642" s="162"/>
      <c r="Y642" s="162"/>
      <c r="Z642" s="162"/>
      <c r="AA642" s="162"/>
    </row>
    <row r="643" s="157" customFormat="true" ht="12.75" hidden="false" customHeight="false" outlineLevel="0" collapsed="false">
      <c r="A643" s="114"/>
      <c r="B643" s="175"/>
      <c r="C643" s="175"/>
      <c r="D643" s="175"/>
      <c r="E643" s="175"/>
      <c r="F643" s="176"/>
      <c r="G643" s="175"/>
      <c r="H643" s="176"/>
      <c r="I643" s="175"/>
      <c r="J643" s="175"/>
      <c r="K643" s="175"/>
      <c r="L643" s="175"/>
      <c r="M643" s="175"/>
      <c r="N643" s="175"/>
      <c r="O643" s="175"/>
      <c r="P643" s="119"/>
      <c r="Q643" s="177"/>
      <c r="R643" s="177"/>
      <c r="S643" s="162"/>
      <c r="T643" s="162"/>
      <c r="U643" s="162"/>
      <c r="V643" s="162"/>
      <c r="W643" s="162"/>
      <c r="X643" s="162"/>
      <c r="Y643" s="162"/>
      <c r="Z643" s="162"/>
      <c r="AA643" s="162"/>
    </row>
    <row r="644" s="157" customFormat="true" ht="12.75" hidden="false" customHeight="false" outlineLevel="0" collapsed="false">
      <c r="A644" s="114"/>
      <c r="B644" s="175"/>
      <c r="C644" s="175"/>
      <c r="D644" s="175"/>
      <c r="E644" s="175"/>
      <c r="F644" s="176"/>
      <c r="G644" s="175"/>
      <c r="H644" s="176"/>
      <c r="I644" s="175"/>
      <c r="J644" s="175"/>
      <c r="K644" s="175"/>
      <c r="L644" s="175"/>
      <c r="M644" s="175"/>
      <c r="N644" s="175"/>
      <c r="O644" s="175"/>
      <c r="P644" s="119"/>
      <c r="Q644" s="177"/>
      <c r="R644" s="177"/>
      <c r="S644" s="162"/>
      <c r="T644" s="162"/>
      <c r="U644" s="162"/>
      <c r="V644" s="162"/>
      <c r="W644" s="162"/>
      <c r="X644" s="162"/>
      <c r="Y644" s="162"/>
      <c r="Z644" s="162"/>
      <c r="AA644" s="162"/>
    </row>
    <row r="645" s="157" customFormat="true" ht="12.75" hidden="false" customHeight="false" outlineLevel="0" collapsed="false">
      <c r="A645" s="114"/>
      <c r="B645" s="175"/>
      <c r="C645" s="175"/>
      <c r="D645" s="175"/>
      <c r="E645" s="175"/>
      <c r="F645" s="176"/>
      <c r="G645" s="175"/>
      <c r="H645" s="176"/>
      <c r="I645" s="175"/>
      <c r="J645" s="175"/>
      <c r="K645" s="175"/>
      <c r="L645" s="175"/>
      <c r="M645" s="175"/>
      <c r="N645" s="175"/>
      <c r="O645" s="175"/>
      <c r="P645" s="119"/>
      <c r="Q645" s="177"/>
      <c r="R645" s="177"/>
      <c r="S645" s="162"/>
      <c r="T645" s="162"/>
      <c r="U645" s="162"/>
      <c r="V645" s="162"/>
      <c r="W645" s="162"/>
      <c r="X645" s="162"/>
      <c r="Y645" s="162"/>
      <c r="Z645" s="162"/>
      <c r="AA645" s="162"/>
    </row>
    <row r="646" s="157" customFormat="true" ht="12.75" hidden="false" customHeight="false" outlineLevel="0" collapsed="false">
      <c r="A646" s="114"/>
      <c r="B646" s="175"/>
      <c r="C646" s="175"/>
      <c r="D646" s="175"/>
      <c r="E646" s="175"/>
      <c r="F646" s="176"/>
      <c r="G646" s="175"/>
      <c r="H646" s="176"/>
      <c r="I646" s="175"/>
      <c r="J646" s="175"/>
      <c r="K646" s="175"/>
      <c r="L646" s="175"/>
      <c r="M646" s="175"/>
      <c r="N646" s="175"/>
      <c r="O646" s="175"/>
      <c r="P646" s="119"/>
      <c r="Q646" s="177"/>
      <c r="R646" s="177"/>
      <c r="S646" s="162"/>
      <c r="T646" s="162"/>
      <c r="U646" s="162"/>
      <c r="V646" s="162"/>
      <c r="W646" s="162"/>
      <c r="X646" s="162"/>
      <c r="Y646" s="162"/>
      <c r="Z646" s="162"/>
      <c r="AA646" s="162"/>
    </row>
    <row r="647" s="157" customFormat="true" ht="12.75" hidden="false" customHeight="false" outlineLevel="0" collapsed="false">
      <c r="A647" s="114"/>
      <c r="B647" s="175"/>
      <c r="C647" s="175"/>
      <c r="D647" s="175"/>
      <c r="E647" s="175"/>
      <c r="F647" s="176"/>
      <c r="G647" s="175"/>
      <c r="H647" s="176"/>
      <c r="I647" s="175"/>
      <c r="J647" s="175"/>
      <c r="K647" s="175"/>
      <c r="L647" s="175"/>
      <c r="M647" s="175"/>
      <c r="N647" s="175"/>
      <c r="O647" s="175"/>
      <c r="P647" s="119"/>
      <c r="Q647" s="177"/>
      <c r="R647" s="177"/>
      <c r="S647" s="162"/>
      <c r="T647" s="162"/>
      <c r="U647" s="162"/>
      <c r="V647" s="162"/>
      <c r="W647" s="162"/>
      <c r="X647" s="162"/>
      <c r="Y647" s="162"/>
      <c r="Z647" s="162"/>
      <c r="AA647" s="162"/>
    </row>
    <row r="648" s="157" customFormat="true" ht="12.75" hidden="false" customHeight="false" outlineLevel="0" collapsed="false">
      <c r="A648" s="114"/>
      <c r="B648" s="175"/>
      <c r="C648" s="175"/>
      <c r="D648" s="175"/>
      <c r="E648" s="175"/>
      <c r="F648" s="176"/>
      <c r="G648" s="175"/>
      <c r="H648" s="176"/>
      <c r="I648" s="175"/>
      <c r="J648" s="175"/>
      <c r="K648" s="175"/>
      <c r="L648" s="175"/>
      <c r="M648" s="175"/>
      <c r="N648" s="175"/>
      <c r="O648" s="175"/>
      <c r="P648" s="119"/>
      <c r="Q648" s="177"/>
      <c r="R648" s="177"/>
      <c r="S648" s="162"/>
      <c r="T648" s="162"/>
      <c r="U648" s="162"/>
      <c r="V648" s="162"/>
      <c r="W648" s="162"/>
      <c r="X648" s="162"/>
      <c r="Y648" s="162"/>
      <c r="Z648" s="162"/>
      <c r="AA648" s="162"/>
    </row>
    <row r="649" s="157" customFormat="true" ht="12.75" hidden="false" customHeight="false" outlineLevel="0" collapsed="false">
      <c r="A649" s="114"/>
      <c r="B649" s="175"/>
      <c r="C649" s="175"/>
      <c r="D649" s="175"/>
      <c r="E649" s="175"/>
      <c r="F649" s="176"/>
      <c r="G649" s="175"/>
      <c r="H649" s="176"/>
      <c r="I649" s="175"/>
      <c r="J649" s="175"/>
      <c r="K649" s="175"/>
      <c r="L649" s="175"/>
      <c r="M649" s="175"/>
      <c r="N649" s="175"/>
      <c r="O649" s="175"/>
      <c r="P649" s="119"/>
      <c r="Q649" s="177"/>
      <c r="R649" s="177"/>
      <c r="S649" s="162"/>
      <c r="T649" s="162"/>
      <c r="U649" s="162"/>
      <c r="V649" s="162"/>
      <c r="W649" s="162"/>
      <c r="X649" s="162"/>
      <c r="Y649" s="162"/>
      <c r="Z649" s="162"/>
      <c r="AA649" s="162"/>
    </row>
    <row r="650" s="157" customFormat="true" ht="12.75" hidden="false" customHeight="false" outlineLevel="0" collapsed="false">
      <c r="A650" s="114"/>
      <c r="B650" s="175"/>
      <c r="C650" s="175"/>
      <c r="D650" s="175"/>
      <c r="E650" s="175"/>
      <c r="F650" s="176"/>
      <c r="G650" s="175"/>
      <c r="H650" s="176"/>
      <c r="I650" s="175"/>
      <c r="J650" s="175"/>
      <c r="K650" s="175"/>
      <c r="L650" s="175"/>
      <c r="M650" s="175"/>
      <c r="N650" s="175"/>
      <c r="O650" s="175"/>
      <c r="P650" s="119"/>
      <c r="Q650" s="177"/>
      <c r="R650" s="177"/>
      <c r="S650" s="162"/>
      <c r="T650" s="162"/>
      <c r="U650" s="162"/>
      <c r="V650" s="162"/>
      <c r="W650" s="162"/>
      <c r="X650" s="162"/>
      <c r="Y650" s="162"/>
      <c r="Z650" s="162"/>
      <c r="AA650" s="162"/>
    </row>
    <row r="651" s="157" customFormat="true" ht="12.75" hidden="false" customHeight="false" outlineLevel="0" collapsed="false">
      <c r="A651" s="114"/>
      <c r="B651" s="175"/>
      <c r="C651" s="175"/>
      <c r="D651" s="175"/>
      <c r="E651" s="175"/>
      <c r="F651" s="176"/>
      <c r="G651" s="175"/>
      <c r="H651" s="176"/>
      <c r="I651" s="175"/>
      <c r="J651" s="175"/>
      <c r="K651" s="175"/>
      <c r="L651" s="175"/>
      <c r="M651" s="175"/>
      <c r="N651" s="175"/>
      <c r="O651" s="175"/>
      <c r="P651" s="119"/>
      <c r="Q651" s="177"/>
      <c r="R651" s="177"/>
      <c r="S651" s="162"/>
      <c r="T651" s="162"/>
      <c r="U651" s="162"/>
      <c r="V651" s="162"/>
      <c r="W651" s="162"/>
      <c r="X651" s="162"/>
      <c r="Y651" s="162"/>
      <c r="Z651" s="162"/>
      <c r="AA651" s="162"/>
    </row>
    <row r="652" s="157" customFormat="true" ht="12.75" hidden="false" customHeight="false" outlineLevel="0" collapsed="false">
      <c r="A652" s="114"/>
      <c r="B652" s="175"/>
      <c r="C652" s="175"/>
      <c r="D652" s="175"/>
      <c r="E652" s="175"/>
      <c r="F652" s="176"/>
      <c r="G652" s="175"/>
      <c r="H652" s="176"/>
      <c r="I652" s="175"/>
      <c r="J652" s="175"/>
      <c r="K652" s="175"/>
      <c r="L652" s="175"/>
      <c r="M652" s="175"/>
      <c r="N652" s="175"/>
      <c r="O652" s="175"/>
      <c r="P652" s="119"/>
      <c r="Q652" s="177"/>
      <c r="R652" s="177"/>
      <c r="S652" s="162"/>
      <c r="T652" s="162"/>
      <c r="U652" s="162"/>
      <c r="V652" s="162"/>
      <c r="W652" s="162"/>
      <c r="X652" s="162"/>
      <c r="Y652" s="162"/>
      <c r="Z652" s="162"/>
      <c r="AA652" s="162"/>
    </row>
    <row r="653" s="157" customFormat="true" ht="12.75" hidden="false" customHeight="false" outlineLevel="0" collapsed="false">
      <c r="A653" s="114"/>
      <c r="B653" s="175"/>
      <c r="C653" s="175"/>
      <c r="D653" s="175"/>
      <c r="E653" s="175"/>
      <c r="F653" s="176"/>
      <c r="G653" s="175"/>
      <c r="H653" s="176"/>
      <c r="I653" s="175"/>
      <c r="J653" s="175"/>
      <c r="K653" s="175"/>
      <c r="L653" s="175"/>
      <c r="M653" s="175"/>
      <c r="N653" s="175"/>
      <c r="O653" s="175"/>
      <c r="P653" s="119"/>
      <c r="Q653" s="177"/>
      <c r="R653" s="177"/>
      <c r="S653" s="162"/>
      <c r="T653" s="162"/>
      <c r="U653" s="162"/>
      <c r="V653" s="162"/>
      <c r="W653" s="162"/>
      <c r="X653" s="162"/>
      <c r="Y653" s="162"/>
      <c r="Z653" s="162"/>
      <c r="AA653" s="162"/>
    </row>
    <row r="654" s="157" customFormat="true" ht="12.75" hidden="false" customHeight="false" outlineLevel="0" collapsed="false">
      <c r="A654" s="114"/>
      <c r="B654" s="175"/>
      <c r="C654" s="175"/>
      <c r="D654" s="175"/>
      <c r="E654" s="175"/>
      <c r="F654" s="176"/>
      <c r="G654" s="175"/>
      <c r="H654" s="176"/>
      <c r="I654" s="175"/>
      <c r="J654" s="175"/>
      <c r="K654" s="175"/>
      <c r="L654" s="175"/>
      <c r="M654" s="175"/>
      <c r="N654" s="175"/>
      <c r="O654" s="175"/>
      <c r="P654" s="119"/>
      <c r="Q654" s="177"/>
      <c r="R654" s="177"/>
      <c r="S654" s="162"/>
      <c r="T654" s="162"/>
      <c r="U654" s="162"/>
      <c r="V654" s="162"/>
      <c r="W654" s="162"/>
      <c r="X654" s="162"/>
      <c r="Y654" s="162"/>
      <c r="Z654" s="162"/>
      <c r="AA654" s="162"/>
    </row>
    <row r="655" s="157" customFormat="true" ht="12.75" hidden="false" customHeight="false" outlineLevel="0" collapsed="false">
      <c r="A655" s="114"/>
      <c r="B655" s="175"/>
      <c r="C655" s="175"/>
      <c r="D655" s="175"/>
      <c r="E655" s="175"/>
      <c r="F655" s="176"/>
      <c r="G655" s="175"/>
      <c r="H655" s="176"/>
      <c r="I655" s="175"/>
      <c r="J655" s="175"/>
      <c r="K655" s="175"/>
      <c r="L655" s="175"/>
      <c r="M655" s="175"/>
      <c r="N655" s="175"/>
      <c r="O655" s="175"/>
      <c r="P655" s="119"/>
      <c r="Q655" s="177"/>
      <c r="R655" s="177"/>
      <c r="S655" s="162"/>
      <c r="T655" s="162"/>
      <c r="U655" s="162"/>
      <c r="V655" s="162"/>
      <c r="W655" s="162"/>
      <c r="X655" s="162"/>
      <c r="Y655" s="162"/>
      <c r="Z655" s="162"/>
      <c r="AA655" s="162"/>
    </row>
    <row r="656" s="157" customFormat="true" ht="12.75" hidden="false" customHeight="false" outlineLevel="0" collapsed="false">
      <c r="A656" s="114"/>
      <c r="B656" s="175"/>
      <c r="C656" s="175"/>
      <c r="D656" s="175"/>
      <c r="E656" s="175"/>
      <c r="F656" s="176"/>
      <c r="G656" s="175"/>
      <c r="H656" s="176"/>
      <c r="I656" s="175"/>
      <c r="J656" s="175"/>
      <c r="K656" s="175"/>
      <c r="L656" s="175"/>
      <c r="M656" s="175"/>
      <c r="N656" s="175"/>
      <c r="O656" s="175"/>
      <c r="P656" s="119"/>
      <c r="Q656" s="177"/>
      <c r="R656" s="177"/>
      <c r="S656" s="162"/>
      <c r="T656" s="162"/>
      <c r="U656" s="162"/>
      <c r="V656" s="162"/>
      <c r="W656" s="162"/>
      <c r="X656" s="162"/>
      <c r="Y656" s="162"/>
      <c r="Z656" s="162"/>
      <c r="AA656" s="162"/>
    </row>
    <row r="657" s="157" customFormat="true" ht="12.75" hidden="false" customHeight="false" outlineLevel="0" collapsed="false">
      <c r="A657" s="114"/>
      <c r="B657" s="175"/>
      <c r="C657" s="175"/>
      <c r="D657" s="175"/>
      <c r="E657" s="175"/>
      <c r="F657" s="176"/>
      <c r="G657" s="175"/>
      <c r="H657" s="176"/>
      <c r="I657" s="175"/>
      <c r="J657" s="175"/>
      <c r="K657" s="175"/>
      <c r="L657" s="175"/>
      <c r="M657" s="175"/>
      <c r="N657" s="175"/>
      <c r="O657" s="175"/>
      <c r="P657" s="119"/>
      <c r="Q657" s="177"/>
      <c r="R657" s="177"/>
      <c r="S657" s="162"/>
      <c r="T657" s="162"/>
      <c r="U657" s="162"/>
      <c r="V657" s="162"/>
      <c r="W657" s="162"/>
      <c r="X657" s="162"/>
      <c r="Y657" s="162"/>
      <c r="Z657" s="162"/>
      <c r="AA657" s="162"/>
    </row>
    <row r="658" s="157" customFormat="true" ht="12.75" hidden="false" customHeight="false" outlineLevel="0" collapsed="false">
      <c r="A658" s="114"/>
      <c r="B658" s="175"/>
      <c r="C658" s="175"/>
      <c r="D658" s="175"/>
      <c r="E658" s="175"/>
      <c r="F658" s="176"/>
      <c r="G658" s="175"/>
      <c r="H658" s="176"/>
      <c r="I658" s="175"/>
      <c r="J658" s="175"/>
      <c r="K658" s="175"/>
      <c r="L658" s="175"/>
      <c r="M658" s="175"/>
      <c r="N658" s="175"/>
      <c r="O658" s="175"/>
      <c r="P658" s="119"/>
      <c r="Q658" s="177"/>
      <c r="R658" s="177"/>
      <c r="S658" s="162"/>
      <c r="T658" s="162"/>
      <c r="U658" s="162"/>
      <c r="V658" s="162"/>
      <c r="W658" s="162"/>
      <c r="X658" s="162"/>
      <c r="Y658" s="162"/>
      <c r="Z658" s="162"/>
      <c r="AA658" s="162"/>
    </row>
    <row r="659" s="157" customFormat="true" ht="12.75" hidden="false" customHeight="false" outlineLevel="0" collapsed="false">
      <c r="A659" s="114"/>
      <c r="B659" s="175"/>
      <c r="C659" s="175"/>
      <c r="D659" s="175"/>
      <c r="E659" s="175"/>
      <c r="F659" s="176"/>
      <c r="G659" s="175"/>
      <c r="H659" s="176"/>
      <c r="I659" s="175"/>
      <c r="J659" s="175"/>
      <c r="K659" s="175"/>
      <c r="L659" s="175"/>
      <c r="M659" s="175"/>
      <c r="N659" s="175"/>
      <c r="O659" s="175"/>
      <c r="P659" s="119"/>
      <c r="Q659" s="177"/>
      <c r="R659" s="177"/>
      <c r="S659" s="162"/>
      <c r="T659" s="162"/>
      <c r="U659" s="162"/>
      <c r="V659" s="162"/>
      <c r="W659" s="162"/>
      <c r="X659" s="162"/>
      <c r="Y659" s="162"/>
      <c r="Z659" s="162"/>
      <c r="AA659" s="162"/>
    </row>
    <row r="660" s="157" customFormat="true" ht="12.75" hidden="false" customHeight="false" outlineLevel="0" collapsed="false">
      <c r="A660" s="114"/>
      <c r="B660" s="175"/>
      <c r="C660" s="175"/>
      <c r="D660" s="175"/>
      <c r="E660" s="175"/>
      <c r="F660" s="176"/>
      <c r="G660" s="175"/>
      <c r="H660" s="176"/>
      <c r="I660" s="175"/>
      <c r="J660" s="175"/>
      <c r="K660" s="175"/>
      <c r="L660" s="175"/>
      <c r="M660" s="175"/>
      <c r="N660" s="175"/>
      <c r="O660" s="175"/>
      <c r="P660" s="119"/>
      <c r="Q660" s="177"/>
      <c r="R660" s="177"/>
      <c r="S660" s="162"/>
      <c r="T660" s="162"/>
      <c r="U660" s="162"/>
      <c r="V660" s="162"/>
      <c r="W660" s="162"/>
      <c r="X660" s="162"/>
      <c r="Y660" s="162"/>
      <c r="Z660" s="162"/>
      <c r="AA660" s="162"/>
    </row>
    <row r="661" s="157" customFormat="true" ht="12.75" hidden="false" customHeight="false" outlineLevel="0" collapsed="false">
      <c r="A661" s="114"/>
      <c r="B661" s="175"/>
      <c r="C661" s="175"/>
      <c r="D661" s="175"/>
      <c r="E661" s="175"/>
      <c r="F661" s="176"/>
      <c r="G661" s="175"/>
      <c r="H661" s="176"/>
      <c r="I661" s="175"/>
      <c r="J661" s="175"/>
      <c r="K661" s="175"/>
      <c r="L661" s="175"/>
      <c r="M661" s="175"/>
      <c r="N661" s="175"/>
      <c r="O661" s="175"/>
      <c r="P661" s="119"/>
      <c r="Q661" s="177"/>
      <c r="R661" s="177"/>
      <c r="S661" s="162"/>
      <c r="T661" s="162"/>
      <c r="U661" s="162"/>
      <c r="V661" s="162"/>
      <c r="W661" s="162"/>
      <c r="X661" s="162"/>
      <c r="Y661" s="162"/>
      <c r="Z661" s="162"/>
      <c r="AA661" s="162"/>
    </row>
    <row r="662" s="157" customFormat="true" ht="12.75" hidden="false" customHeight="false" outlineLevel="0" collapsed="false">
      <c r="A662" s="114"/>
      <c r="B662" s="175"/>
      <c r="C662" s="175"/>
      <c r="D662" s="175"/>
      <c r="E662" s="175"/>
      <c r="F662" s="176"/>
      <c r="G662" s="175"/>
      <c r="H662" s="176"/>
      <c r="I662" s="175"/>
      <c r="J662" s="175"/>
      <c r="K662" s="175"/>
      <c r="L662" s="175"/>
      <c r="M662" s="175"/>
      <c r="N662" s="175"/>
      <c r="O662" s="175"/>
      <c r="P662" s="119"/>
      <c r="Q662" s="177"/>
      <c r="R662" s="177"/>
      <c r="S662" s="162"/>
      <c r="T662" s="162"/>
      <c r="U662" s="162"/>
      <c r="V662" s="162"/>
      <c r="W662" s="162"/>
      <c r="X662" s="162"/>
      <c r="Y662" s="162"/>
      <c r="Z662" s="162"/>
      <c r="AA662" s="162"/>
    </row>
    <row r="663" s="157" customFormat="true" ht="12.75" hidden="false" customHeight="false" outlineLevel="0" collapsed="false">
      <c r="A663" s="114"/>
      <c r="B663" s="175"/>
      <c r="C663" s="175"/>
      <c r="D663" s="175"/>
      <c r="E663" s="175"/>
      <c r="F663" s="176"/>
      <c r="G663" s="175"/>
      <c r="H663" s="176"/>
      <c r="I663" s="175"/>
      <c r="J663" s="175"/>
      <c r="K663" s="175"/>
      <c r="L663" s="175"/>
      <c r="M663" s="175"/>
      <c r="N663" s="175"/>
      <c r="O663" s="175"/>
      <c r="P663" s="119"/>
      <c r="Q663" s="177"/>
      <c r="R663" s="177"/>
      <c r="S663" s="162"/>
      <c r="T663" s="162"/>
      <c r="U663" s="162"/>
      <c r="V663" s="162"/>
      <c r="W663" s="162"/>
      <c r="X663" s="162"/>
      <c r="Y663" s="162"/>
      <c r="Z663" s="162"/>
      <c r="AA663" s="162"/>
    </row>
    <row r="664" s="157" customFormat="true" ht="12.75" hidden="false" customHeight="false" outlineLevel="0" collapsed="false">
      <c r="A664" s="114"/>
      <c r="B664" s="175"/>
      <c r="C664" s="175"/>
      <c r="D664" s="175"/>
      <c r="E664" s="175"/>
      <c r="F664" s="176"/>
      <c r="G664" s="175"/>
      <c r="H664" s="176"/>
      <c r="I664" s="175"/>
      <c r="J664" s="175"/>
      <c r="K664" s="175"/>
      <c r="L664" s="175"/>
      <c r="M664" s="175"/>
      <c r="N664" s="175"/>
      <c r="O664" s="175"/>
      <c r="P664" s="119"/>
      <c r="Q664" s="177"/>
      <c r="R664" s="177"/>
      <c r="S664" s="162"/>
      <c r="T664" s="162"/>
      <c r="U664" s="162"/>
      <c r="V664" s="162"/>
      <c r="W664" s="162"/>
      <c r="X664" s="162"/>
      <c r="Y664" s="162"/>
      <c r="Z664" s="162"/>
      <c r="AA664" s="162"/>
    </row>
    <row r="665" s="157" customFormat="true" ht="12.75" hidden="false" customHeight="false" outlineLevel="0" collapsed="false">
      <c r="A665" s="114"/>
      <c r="B665" s="175"/>
      <c r="C665" s="175"/>
      <c r="D665" s="175"/>
      <c r="E665" s="175"/>
      <c r="F665" s="176"/>
      <c r="G665" s="175"/>
      <c r="H665" s="176"/>
      <c r="I665" s="175"/>
      <c r="J665" s="175"/>
      <c r="K665" s="175"/>
      <c r="L665" s="175"/>
      <c r="M665" s="175"/>
      <c r="N665" s="175"/>
      <c r="O665" s="175"/>
      <c r="P665" s="119"/>
      <c r="Q665" s="177"/>
      <c r="R665" s="177"/>
      <c r="S665" s="162"/>
      <c r="T665" s="162"/>
      <c r="U665" s="162"/>
      <c r="V665" s="162"/>
      <c r="W665" s="162"/>
      <c r="X665" s="162"/>
      <c r="Y665" s="162"/>
      <c r="Z665" s="162"/>
      <c r="AA665" s="162"/>
    </row>
    <row r="666" s="157" customFormat="true" ht="12.75" hidden="false" customHeight="false" outlineLevel="0" collapsed="false">
      <c r="A666" s="114"/>
      <c r="B666" s="175"/>
      <c r="C666" s="175"/>
      <c r="D666" s="175"/>
      <c r="E666" s="175"/>
      <c r="F666" s="176"/>
      <c r="G666" s="175"/>
      <c r="H666" s="176"/>
      <c r="I666" s="175"/>
      <c r="J666" s="175"/>
      <c r="K666" s="175"/>
      <c r="L666" s="175"/>
      <c r="M666" s="175"/>
      <c r="N666" s="175"/>
      <c r="O666" s="175"/>
      <c r="P666" s="119"/>
      <c r="Q666" s="177"/>
      <c r="R666" s="177"/>
      <c r="S666" s="162"/>
      <c r="T666" s="162"/>
      <c r="U666" s="162"/>
      <c r="V666" s="162"/>
      <c r="W666" s="162"/>
      <c r="X666" s="162"/>
      <c r="Y666" s="162"/>
      <c r="Z666" s="162"/>
      <c r="AA666" s="162"/>
    </row>
    <row r="667" s="157" customFormat="true" ht="12.75" hidden="false" customHeight="false" outlineLevel="0" collapsed="false">
      <c r="A667" s="114"/>
      <c r="B667" s="175"/>
      <c r="C667" s="175"/>
      <c r="D667" s="175"/>
      <c r="E667" s="175"/>
      <c r="F667" s="176"/>
      <c r="G667" s="175"/>
      <c r="H667" s="176"/>
      <c r="I667" s="175"/>
      <c r="J667" s="175"/>
      <c r="K667" s="175"/>
      <c r="L667" s="175"/>
      <c r="M667" s="175"/>
      <c r="N667" s="175"/>
      <c r="O667" s="175"/>
      <c r="P667" s="119"/>
      <c r="Q667" s="177"/>
      <c r="R667" s="177"/>
      <c r="S667" s="162"/>
      <c r="T667" s="162"/>
      <c r="U667" s="162"/>
      <c r="V667" s="162"/>
      <c r="W667" s="162"/>
      <c r="X667" s="162"/>
      <c r="Y667" s="162"/>
      <c r="Z667" s="162"/>
      <c r="AA667" s="162"/>
    </row>
    <row r="668" s="157" customFormat="true" ht="12.75" hidden="false" customHeight="false" outlineLevel="0" collapsed="false">
      <c r="A668" s="114"/>
      <c r="B668" s="175"/>
      <c r="C668" s="175"/>
      <c r="D668" s="175"/>
      <c r="E668" s="175"/>
      <c r="F668" s="176"/>
      <c r="G668" s="175"/>
      <c r="H668" s="176"/>
      <c r="I668" s="175"/>
      <c r="J668" s="175"/>
      <c r="K668" s="175"/>
      <c r="L668" s="175"/>
      <c r="M668" s="175"/>
      <c r="N668" s="175"/>
      <c r="O668" s="175"/>
      <c r="P668" s="119"/>
      <c r="Q668" s="177"/>
      <c r="R668" s="177"/>
      <c r="S668" s="162"/>
      <c r="T668" s="162"/>
      <c r="U668" s="162"/>
      <c r="V668" s="162"/>
      <c r="W668" s="162"/>
      <c r="X668" s="162"/>
      <c r="Y668" s="162"/>
      <c r="Z668" s="162"/>
      <c r="AA668" s="162"/>
    </row>
    <row r="669" s="157" customFormat="true" ht="12.75" hidden="false" customHeight="false" outlineLevel="0" collapsed="false">
      <c r="A669" s="114"/>
      <c r="B669" s="175"/>
      <c r="C669" s="175"/>
      <c r="D669" s="175"/>
      <c r="E669" s="175"/>
      <c r="F669" s="176"/>
      <c r="G669" s="175"/>
      <c r="H669" s="176"/>
      <c r="I669" s="175"/>
      <c r="J669" s="175"/>
      <c r="K669" s="175"/>
      <c r="L669" s="175"/>
      <c r="M669" s="175"/>
      <c r="N669" s="175"/>
      <c r="O669" s="175"/>
      <c r="P669" s="119"/>
      <c r="Q669" s="177"/>
      <c r="R669" s="177"/>
      <c r="S669" s="162"/>
      <c r="T669" s="162"/>
      <c r="U669" s="162"/>
      <c r="V669" s="162"/>
      <c r="W669" s="162"/>
      <c r="X669" s="162"/>
      <c r="Y669" s="162"/>
      <c r="Z669" s="162"/>
      <c r="AA669" s="162"/>
    </row>
    <row r="670" s="157" customFormat="true" ht="12.75" hidden="false" customHeight="false" outlineLevel="0" collapsed="false">
      <c r="A670" s="114"/>
      <c r="B670" s="175"/>
      <c r="C670" s="175"/>
      <c r="D670" s="175"/>
      <c r="E670" s="175"/>
      <c r="F670" s="176"/>
      <c r="G670" s="175"/>
      <c r="H670" s="176"/>
      <c r="I670" s="175"/>
      <c r="J670" s="175"/>
      <c r="K670" s="175"/>
      <c r="L670" s="175"/>
      <c r="M670" s="175"/>
      <c r="N670" s="175"/>
      <c r="O670" s="175"/>
      <c r="P670" s="119"/>
      <c r="Q670" s="177"/>
      <c r="R670" s="177"/>
      <c r="S670" s="162"/>
      <c r="T670" s="162"/>
      <c r="U670" s="162"/>
      <c r="V670" s="162"/>
      <c r="W670" s="162"/>
      <c r="X670" s="162"/>
      <c r="Y670" s="162"/>
      <c r="Z670" s="162"/>
      <c r="AA670" s="162"/>
    </row>
    <row r="671" s="157" customFormat="true" ht="12.75" hidden="false" customHeight="false" outlineLevel="0" collapsed="false">
      <c r="A671" s="114"/>
      <c r="B671" s="175"/>
      <c r="C671" s="175"/>
      <c r="D671" s="175"/>
      <c r="E671" s="175"/>
      <c r="F671" s="176"/>
      <c r="G671" s="175"/>
      <c r="H671" s="176"/>
      <c r="I671" s="175"/>
      <c r="J671" s="175"/>
      <c r="K671" s="175"/>
      <c r="L671" s="175"/>
      <c r="M671" s="175"/>
      <c r="N671" s="175"/>
      <c r="O671" s="175"/>
      <c r="P671" s="119"/>
      <c r="Q671" s="177"/>
      <c r="R671" s="177"/>
      <c r="S671" s="162"/>
      <c r="T671" s="162"/>
      <c r="U671" s="162"/>
      <c r="V671" s="162"/>
      <c r="W671" s="162"/>
      <c r="X671" s="162"/>
      <c r="Y671" s="162"/>
      <c r="Z671" s="162"/>
      <c r="AA671" s="162"/>
    </row>
    <row r="672" s="157" customFormat="true" ht="12.75" hidden="false" customHeight="false" outlineLevel="0" collapsed="false">
      <c r="A672" s="114"/>
      <c r="B672" s="175"/>
      <c r="C672" s="175"/>
      <c r="D672" s="175"/>
      <c r="E672" s="175"/>
      <c r="F672" s="176"/>
      <c r="G672" s="175"/>
      <c r="H672" s="176"/>
      <c r="I672" s="175"/>
      <c r="J672" s="175"/>
      <c r="K672" s="175"/>
      <c r="L672" s="175"/>
      <c r="M672" s="175"/>
      <c r="N672" s="175"/>
      <c r="O672" s="175"/>
      <c r="P672" s="119"/>
      <c r="Q672" s="177"/>
      <c r="R672" s="177"/>
      <c r="S672" s="162"/>
      <c r="T672" s="162"/>
      <c r="U672" s="162"/>
      <c r="V672" s="162"/>
      <c r="W672" s="162"/>
      <c r="X672" s="162"/>
      <c r="Y672" s="162"/>
      <c r="Z672" s="162"/>
      <c r="AA672" s="162"/>
    </row>
    <row r="673" s="157" customFormat="true" ht="12.75" hidden="false" customHeight="false" outlineLevel="0" collapsed="false">
      <c r="A673" s="114"/>
      <c r="B673" s="175"/>
      <c r="C673" s="175"/>
      <c r="D673" s="175"/>
      <c r="E673" s="175"/>
      <c r="F673" s="176"/>
      <c r="G673" s="175"/>
      <c r="H673" s="176"/>
      <c r="I673" s="175"/>
      <c r="J673" s="175"/>
      <c r="K673" s="175"/>
      <c r="L673" s="175"/>
      <c r="M673" s="175"/>
      <c r="N673" s="175"/>
      <c r="O673" s="175"/>
      <c r="P673" s="119"/>
      <c r="Q673" s="177"/>
      <c r="R673" s="177"/>
      <c r="S673" s="162"/>
      <c r="T673" s="162"/>
      <c r="U673" s="162"/>
      <c r="V673" s="162"/>
      <c r="W673" s="162"/>
      <c r="X673" s="162"/>
      <c r="Y673" s="162"/>
      <c r="Z673" s="162"/>
      <c r="AA673" s="162"/>
    </row>
    <row r="674" s="157" customFormat="true" ht="12.75" hidden="false" customHeight="false" outlineLevel="0" collapsed="false">
      <c r="A674" s="114"/>
      <c r="B674" s="175"/>
      <c r="C674" s="175"/>
      <c r="D674" s="175"/>
      <c r="E674" s="175"/>
      <c r="F674" s="176"/>
      <c r="G674" s="175"/>
      <c r="H674" s="176"/>
      <c r="I674" s="175"/>
      <c r="J674" s="175"/>
      <c r="K674" s="175"/>
      <c r="L674" s="175"/>
      <c r="M674" s="175"/>
      <c r="N674" s="175"/>
      <c r="O674" s="175"/>
      <c r="P674" s="119"/>
      <c r="Q674" s="177"/>
      <c r="R674" s="177"/>
      <c r="S674" s="162"/>
      <c r="T674" s="162"/>
      <c r="U674" s="162"/>
      <c r="V674" s="162"/>
      <c r="W674" s="162"/>
      <c r="X674" s="162"/>
      <c r="Y674" s="162"/>
      <c r="Z674" s="162"/>
      <c r="AA674" s="162"/>
    </row>
    <row r="675" s="157" customFormat="true" ht="12.75" hidden="false" customHeight="false" outlineLevel="0" collapsed="false">
      <c r="A675" s="114"/>
      <c r="B675" s="175"/>
      <c r="C675" s="175"/>
      <c r="D675" s="175"/>
      <c r="E675" s="175"/>
      <c r="F675" s="176"/>
      <c r="G675" s="175"/>
      <c r="H675" s="176"/>
      <c r="I675" s="175"/>
      <c r="J675" s="175"/>
      <c r="K675" s="175"/>
      <c r="L675" s="175"/>
      <c r="M675" s="175"/>
      <c r="N675" s="175"/>
      <c r="O675" s="175"/>
      <c r="P675" s="119"/>
      <c r="Q675" s="177"/>
      <c r="R675" s="177"/>
      <c r="S675" s="162"/>
      <c r="T675" s="162"/>
      <c r="U675" s="162"/>
      <c r="V675" s="162"/>
      <c r="W675" s="162"/>
      <c r="X675" s="162"/>
      <c r="Y675" s="162"/>
      <c r="Z675" s="162"/>
      <c r="AA675" s="162"/>
    </row>
    <row r="676" s="157" customFormat="true" ht="12.75" hidden="false" customHeight="false" outlineLevel="0" collapsed="false">
      <c r="A676" s="114"/>
      <c r="B676" s="175"/>
      <c r="C676" s="175"/>
      <c r="D676" s="175"/>
      <c r="E676" s="175"/>
      <c r="F676" s="176"/>
      <c r="G676" s="175"/>
      <c r="H676" s="176"/>
      <c r="I676" s="175"/>
      <c r="J676" s="175"/>
      <c r="K676" s="175"/>
      <c r="L676" s="175"/>
      <c r="M676" s="175"/>
      <c r="N676" s="175"/>
      <c r="O676" s="175"/>
      <c r="P676" s="119"/>
      <c r="Q676" s="177"/>
      <c r="R676" s="177"/>
      <c r="S676" s="162"/>
      <c r="T676" s="162"/>
      <c r="U676" s="162"/>
      <c r="V676" s="162"/>
      <c r="W676" s="162"/>
      <c r="X676" s="162"/>
      <c r="Y676" s="162"/>
      <c r="Z676" s="162"/>
      <c r="AA676" s="162"/>
    </row>
    <row r="677" s="157" customFormat="true" ht="12.75" hidden="false" customHeight="false" outlineLevel="0" collapsed="false">
      <c r="A677" s="114"/>
      <c r="B677" s="175"/>
      <c r="C677" s="175"/>
      <c r="D677" s="175"/>
      <c r="E677" s="175"/>
      <c r="F677" s="176"/>
      <c r="G677" s="175"/>
      <c r="H677" s="176"/>
      <c r="I677" s="175"/>
      <c r="J677" s="175"/>
      <c r="K677" s="175"/>
      <c r="L677" s="175"/>
      <c r="M677" s="175"/>
      <c r="N677" s="175"/>
      <c r="O677" s="175"/>
      <c r="P677" s="119"/>
      <c r="Q677" s="177"/>
      <c r="R677" s="177"/>
      <c r="S677" s="162"/>
      <c r="T677" s="162"/>
      <c r="U677" s="162"/>
      <c r="V677" s="162"/>
      <c r="W677" s="162"/>
      <c r="X677" s="162"/>
      <c r="Y677" s="162"/>
      <c r="Z677" s="162"/>
      <c r="AA677" s="162"/>
    </row>
    <row r="678" s="119" customFormat="true" ht="12.75" hidden="false" customHeight="false" outlineLevel="0" collapsed="false">
      <c r="B678" s="175"/>
      <c r="C678" s="175"/>
      <c r="D678" s="175"/>
      <c r="E678" s="175"/>
      <c r="F678" s="176"/>
      <c r="G678" s="175"/>
      <c r="H678" s="176"/>
      <c r="I678" s="175"/>
      <c r="J678" s="175"/>
      <c r="K678" s="175"/>
      <c r="L678" s="175"/>
      <c r="M678" s="175"/>
      <c r="N678" s="175"/>
      <c r="O678" s="175"/>
      <c r="Q678" s="177"/>
      <c r="R678" s="177"/>
      <c r="S678" s="177"/>
      <c r="T678" s="177"/>
      <c r="U678" s="177"/>
      <c r="V678" s="177"/>
      <c r="W678" s="177"/>
      <c r="X678" s="177"/>
      <c r="Y678" s="177"/>
      <c r="Z678" s="177"/>
      <c r="AA678" s="177"/>
    </row>
    <row r="679" s="119" customFormat="true" ht="12.75" hidden="false" customHeight="false" outlineLevel="0" collapsed="false">
      <c r="B679" s="175"/>
      <c r="C679" s="175"/>
      <c r="D679" s="175"/>
      <c r="E679" s="175"/>
      <c r="F679" s="176"/>
      <c r="G679" s="175"/>
      <c r="H679" s="176"/>
      <c r="I679" s="175"/>
      <c r="J679" s="175"/>
      <c r="K679" s="175"/>
      <c r="L679" s="175"/>
      <c r="M679" s="175"/>
      <c r="N679" s="175"/>
      <c r="O679" s="175"/>
      <c r="Q679" s="177"/>
      <c r="R679" s="177"/>
      <c r="S679" s="177"/>
      <c r="T679" s="177"/>
      <c r="U679" s="177"/>
      <c r="V679" s="177"/>
      <c r="W679" s="177"/>
      <c r="X679" s="177"/>
      <c r="Y679" s="177"/>
      <c r="Z679" s="177"/>
      <c r="AA679" s="177"/>
    </row>
    <row r="680" s="119" customFormat="true" ht="12.75" hidden="false" customHeight="false" outlineLevel="0" collapsed="false">
      <c r="B680" s="175"/>
      <c r="C680" s="175"/>
      <c r="D680" s="175"/>
      <c r="E680" s="175"/>
      <c r="F680" s="176"/>
      <c r="G680" s="175"/>
      <c r="H680" s="176"/>
      <c r="I680" s="175"/>
      <c r="J680" s="175"/>
      <c r="K680" s="175"/>
      <c r="L680" s="175"/>
      <c r="M680" s="175"/>
      <c r="N680" s="175"/>
      <c r="O680" s="175"/>
      <c r="Q680" s="177"/>
      <c r="R680" s="177"/>
      <c r="S680" s="177"/>
      <c r="T680" s="177"/>
      <c r="U680" s="177"/>
      <c r="V680" s="177"/>
      <c r="W680" s="177"/>
      <c r="X680" s="177"/>
      <c r="Y680" s="177"/>
      <c r="Z680" s="177"/>
      <c r="AA680" s="177"/>
    </row>
    <row r="681" s="119" customFormat="true" ht="12.75" hidden="false" customHeight="false" outlineLevel="0" collapsed="false">
      <c r="B681" s="175"/>
      <c r="C681" s="175"/>
      <c r="D681" s="175"/>
      <c r="E681" s="175"/>
      <c r="F681" s="176"/>
      <c r="G681" s="175"/>
      <c r="H681" s="176"/>
      <c r="I681" s="175"/>
      <c r="J681" s="175"/>
      <c r="K681" s="175"/>
      <c r="L681" s="175"/>
      <c r="M681" s="175"/>
      <c r="N681" s="175"/>
      <c r="O681" s="175"/>
      <c r="Q681" s="177"/>
      <c r="R681" s="177"/>
      <c r="S681" s="177"/>
      <c r="T681" s="177"/>
      <c r="U681" s="177"/>
      <c r="V681" s="177"/>
      <c r="W681" s="177"/>
      <c r="X681" s="177"/>
      <c r="Y681" s="177"/>
      <c r="Z681" s="177"/>
      <c r="AA681" s="177"/>
    </row>
    <row r="682" s="119" customFormat="true" ht="12.75" hidden="false" customHeight="false" outlineLevel="0" collapsed="false">
      <c r="B682" s="175"/>
      <c r="C682" s="175"/>
      <c r="D682" s="175"/>
      <c r="E682" s="175"/>
      <c r="F682" s="176"/>
      <c r="G682" s="175"/>
      <c r="H682" s="176"/>
      <c r="I682" s="175"/>
      <c r="J682" s="175"/>
      <c r="K682" s="175"/>
      <c r="L682" s="175"/>
      <c r="M682" s="175"/>
      <c r="N682" s="175"/>
      <c r="O682" s="175"/>
      <c r="Q682" s="177"/>
      <c r="R682" s="177"/>
      <c r="S682" s="177"/>
      <c r="T682" s="177"/>
      <c r="U682" s="177"/>
      <c r="V682" s="177"/>
      <c r="W682" s="177"/>
      <c r="X682" s="177"/>
      <c r="Y682" s="177"/>
      <c r="Z682" s="177"/>
      <c r="AA682" s="177"/>
    </row>
    <row r="683" s="119" customFormat="true" ht="12.75" hidden="false" customHeight="false" outlineLevel="0" collapsed="false">
      <c r="B683" s="175"/>
      <c r="C683" s="175"/>
      <c r="D683" s="175"/>
      <c r="E683" s="175"/>
      <c r="F683" s="176"/>
      <c r="G683" s="175"/>
      <c r="H683" s="176"/>
      <c r="I683" s="175"/>
      <c r="J683" s="175"/>
      <c r="K683" s="175"/>
      <c r="L683" s="175"/>
      <c r="M683" s="175"/>
      <c r="N683" s="175"/>
      <c r="O683" s="175"/>
      <c r="Q683" s="177"/>
      <c r="R683" s="177"/>
      <c r="S683" s="177"/>
      <c r="T683" s="177"/>
      <c r="U683" s="177"/>
      <c r="V683" s="177"/>
      <c r="W683" s="177"/>
      <c r="X683" s="177"/>
      <c r="Y683" s="177"/>
      <c r="Z683" s="177"/>
      <c r="AA683" s="177"/>
    </row>
    <row r="684" s="119" customFormat="true" ht="12.75" hidden="false" customHeight="false" outlineLevel="0" collapsed="false">
      <c r="B684" s="175"/>
      <c r="C684" s="175"/>
      <c r="D684" s="175"/>
      <c r="E684" s="175"/>
      <c r="F684" s="176"/>
      <c r="G684" s="175"/>
      <c r="H684" s="176"/>
      <c r="I684" s="175"/>
      <c r="J684" s="175"/>
      <c r="K684" s="175"/>
      <c r="L684" s="175"/>
      <c r="M684" s="175"/>
      <c r="N684" s="175"/>
      <c r="O684" s="175"/>
      <c r="Q684" s="177"/>
      <c r="R684" s="177"/>
      <c r="S684" s="177"/>
      <c r="T684" s="177"/>
      <c r="U684" s="177"/>
      <c r="V684" s="177"/>
      <c r="W684" s="177"/>
      <c r="X684" s="177"/>
      <c r="Y684" s="177"/>
      <c r="Z684" s="177"/>
      <c r="AA684" s="177"/>
    </row>
    <row r="685" s="119" customFormat="true" ht="12.75" hidden="false" customHeight="false" outlineLevel="0" collapsed="false">
      <c r="B685" s="175"/>
      <c r="C685" s="175"/>
      <c r="D685" s="175"/>
      <c r="E685" s="175"/>
      <c r="F685" s="176"/>
      <c r="G685" s="175"/>
      <c r="H685" s="176"/>
      <c r="I685" s="175"/>
      <c r="J685" s="175"/>
      <c r="K685" s="175"/>
      <c r="L685" s="175"/>
      <c r="M685" s="175"/>
      <c r="N685" s="175"/>
      <c r="O685" s="175"/>
      <c r="Q685" s="177"/>
      <c r="R685" s="177"/>
      <c r="S685" s="177"/>
      <c r="T685" s="177"/>
      <c r="U685" s="177"/>
      <c r="V685" s="177"/>
      <c r="W685" s="177"/>
      <c r="X685" s="177"/>
      <c r="Y685" s="177"/>
      <c r="Z685" s="177"/>
      <c r="AA685" s="177"/>
    </row>
    <row r="686" s="119" customFormat="true" ht="12.75" hidden="false" customHeight="false" outlineLevel="0" collapsed="false">
      <c r="B686" s="175"/>
      <c r="C686" s="175"/>
      <c r="D686" s="175"/>
      <c r="E686" s="175"/>
      <c r="F686" s="176"/>
      <c r="G686" s="175"/>
      <c r="H686" s="176"/>
      <c r="I686" s="175"/>
      <c r="J686" s="175"/>
      <c r="K686" s="175"/>
      <c r="L686" s="175"/>
      <c r="M686" s="175"/>
      <c r="N686" s="175"/>
      <c r="O686" s="175"/>
      <c r="Q686" s="177"/>
      <c r="R686" s="177"/>
      <c r="S686" s="177"/>
      <c r="T686" s="177"/>
      <c r="U686" s="177"/>
      <c r="V686" s="177"/>
      <c r="W686" s="177"/>
      <c r="X686" s="177"/>
      <c r="Y686" s="177"/>
      <c r="Z686" s="177"/>
      <c r="AA686" s="177"/>
    </row>
    <row r="687" s="119" customFormat="true" ht="12.75" hidden="false" customHeight="false" outlineLevel="0" collapsed="false">
      <c r="B687" s="175"/>
      <c r="C687" s="175"/>
      <c r="D687" s="175"/>
      <c r="E687" s="175"/>
      <c r="F687" s="176"/>
      <c r="G687" s="175"/>
      <c r="H687" s="176"/>
      <c r="I687" s="175"/>
      <c r="J687" s="175"/>
      <c r="K687" s="175"/>
      <c r="L687" s="175"/>
      <c r="M687" s="175"/>
      <c r="N687" s="175"/>
      <c r="O687" s="175"/>
      <c r="Q687" s="177"/>
      <c r="R687" s="177"/>
      <c r="S687" s="177"/>
      <c r="T687" s="177"/>
      <c r="U687" s="177"/>
      <c r="V687" s="177"/>
      <c r="W687" s="177"/>
      <c r="X687" s="177"/>
      <c r="Y687" s="177"/>
      <c r="Z687" s="177"/>
      <c r="AA687" s="177"/>
    </row>
    <row r="688" s="157" customFormat="true" ht="12.75" hidden="false" customHeight="false" outlineLevel="0" collapsed="false">
      <c r="A688" s="119"/>
      <c r="B688" s="178"/>
      <c r="C688" s="178"/>
      <c r="D688" s="178"/>
      <c r="E688" s="178"/>
      <c r="F688" s="178"/>
      <c r="G688" s="178"/>
      <c r="H688" s="178"/>
      <c r="I688" s="178"/>
      <c r="J688" s="178"/>
      <c r="K688" s="178"/>
      <c r="L688" s="178"/>
      <c r="M688" s="178"/>
      <c r="N688" s="178"/>
      <c r="O688" s="178"/>
      <c r="P688" s="119"/>
      <c r="Q688" s="177"/>
      <c r="R688" s="177"/>
      <c r="S688" s="162"/>
      <c r="T688" s="162"/>
      <c r="U688" s="162"/>
      <c r="V688" s="162"/>
      <c r="W688" s="162"/>
      <c r="X688" s="162"/>
      <c r="Y688" s="162"/>
      <c r="Z688" s="162"/>
      <c r="AA688" s="162"/>
    </row>
    <row r="689" s="157" customFormat="true" ht="12.75" hidden="false" customHeight="false" outlineLevel="0" collapsed="false">
      <c r="A689" s="119"/>
      <c r="B689" s="178"/>
      <c r="C689" s="178"/>
      <c r="D689" s="178"/>
      <c r="E689" s="178"/>
      <c r="F689" s="178"/>
      <c r="G689" s="178"/>
      <c r="H689" s="178"/>
      <c r="I689" s="178"/>
      <c r="J689" s="178"/>
      <c r="K689" s="178"/>
      <c r="L689" s="178"/>
      <c r="M689" s="178"/>
      <c r="N689" s="178"/>
      <c r="O689" s="178"/>
      <c r="P689" s="119"/>
      <c r="Q689" s="177"/>
      <c r="R689" s="177"/>
      <c r="S689" s="162"/>
      <c r="T689" s="162"/>
      <c r="U689" s="162"/>
      <c r="V689" s="162"/>
      <c r="W689" s="162"/>
      <c r="X689" s="162"/>
      <c r="Y689" s="162"/>
      <c r="Z689" s="162"/>
      <c r="AA689" s="162"/>
    </row>
    <row r="690" s="157" customFormat="true" ht="12.75" hidden="false" customHeight="false" outlineLevel="0" collapsed="false">
      <c r="A690" s="119"/>
      <c r="B690" s="178"/>
      <c r="C690" s="178"/>
      <c r="D690" s="178"/>
      <c r="E690" s="178"/>
      <c r="F690" s="178"/>
      <c r="G690" s="178"/>
      <c r="H690" s="178"/>
      <c r="I690" s="178"/>
      <c r="J690" s="178"/>
      <c r="K690" s="178"/>
      <c r="L690" s="178"/>
      <c r="M690" s="178"/>
      <c r="N690" s="178"/>
      <c r="O690" s="178"/>
      <c r="P690" s="119"/>
      <c r="Q690" s="177"/>
      <c r="R690" s="177"/>
      <c r="S690" s="162"/>
      <c r="T690" s="162"/>
      <c r="U690" s="162"/>
      <c r="V690" s="162"/>
      <c r="W690" s="162"/>
      <c r="X690" s="162"/>
      <c r="Y690" s="162"/>
      <c r="Z690" s="162"/>
      <c r="AA690" s="162"/>
    </row>
    <row r="691" s="157" customFormat="true" ht="12.75" hidden="false" customHeight="false" outlineLevel="0" collapsed="false">
      <c r="A691" s="119"/>
      <c r="B691" s="178"/>
      <c r="C691" s="178"/>
      <c r="D691" s="178"/>
      <c r="E691" s="178"/>
      <c r="F691" s="178"/>
      <c r="G691" s="178"/>
      <c r="H691" s="178"/>
      <c r="I691" s="178"/>
      <c r="J691" s="178"/>
      <c r="K691" s="178"/>
      <c r="L691" s="178"/>
      <c r="M691" s="178"/>
      <c r="N691" s="178"/>
      <c r="O691" s="178"/>
      <c r="P691" s="119"/>
      <c r="Q691" s="177"/>
      <c r="R691" s="177"/>
      <c r="S691" s="162"/>
      <c r="T691" s="162"/>
      <c r="U691" s="162"/>
      <c r="V691" s="162"/>
      <c r="W691" s="162"/>
      <c r="X691" s="162"/>
      <c r="Y691" s="162"/>
      <c r="Z691" s="162"/>
      <c r="AA691" s="162"/>
    </row>
    <row r="692" s="157" customFormat="true" ht="12.75" hidden="false" customHeight="false" outlineLevel="0" collapsed="false">
      <c r="A692" s="119"/>
      <c r="B692" s="178"/>
      <c r="C692" s="178"/>
      <c r="D692" s="178"/>
      <c r="E692" s="178"/>
      <c r="F692" s="178"/>
      <c r="G692" s="178"/>
      <c r="H692" s="178"/>
      <c r="I692" s="178"/>
      <c r="J692" s="178"/>
      <c r="K692" s="178"/>
      <c r="L692" s="178"/>
      <c r="M692" s="178"/>
      <c r="N692" s="178"/>
      <c r="O692" s="178"/>
      <c r="P692" s="119"/>
      <c r="Q692" s="177"/>
      <c r="R692" s="177"/>
      <c r="S692" s="162"/>
      <c r="T692" s="162"/>
      <c r="U692" s="162"/>
      <c r="V692" s="162"/>
      <c r="W692" s="162"/>
      <c r="X692" s="162"/>
      <c r="Y692" s="162"/>
      <c r="Z692" s="162"/>
      <c r="AA692" s="162"/>
    </row>
    <row r="693" s="157" customFormat="true" ht="12.75" hidden="false" customHeight="false" outlineLevel="0" collapsed="false">
      <c r="A693" s="119"/>
      <c r="B693" s="178"/>
      <c r="C693" s="178"/>
      <c r="D693" s="178"/>
      <c r="E693" s="178"/>
      <c r="F693" s="178"/>
      <c r="G693" s="178"/>
      <c r="H693" s="178"/>
      <c r="I693" s="178"/>
      <c r="J693" s="178"/>
      <c r="K693" s="178"/>
      <c r="L693" s="178"/>
      <c r="M693" s="178"/>
      <c r="N693" s="178"/>
      <c r="O693" s="178"/>
      <c r="P693" s="119"/>
      <c r="Q693" s="177"/>
      <c r="R693" s="177"/>
      <c r="S693" s="162"/>
      <c r="T693" s="162"/>
      <c r="U693" s="162"/>
      <c r="V693" s="162"/>
      <c r="W693" s="162"/>
      <c r="X693" s="162"/>
      <c r="Y693" s="162"/>
      <c r="Z693" s="162"/>
      <c r="AA693" s="162"/>
    </row>
    <row r="694" s="157" customFormat="true" ht="12.75" hidden="false" customHeight="false" outlineLevel="0" collapsed="false">
      <c r="A694" s="119"/>
      <c r="B694" s="178"/>
      <c r="C694" s="178"/>
      <c r="D694" s="178"/>
      <c r="E694" s="178"/>
      <c r="F694" s="178"/>
      <c r="G694" s="178"/>
      <c r="H694" s="178"/>
      <c r="I694" s="178"/>
      <c r="J694" s="178"/>
      <c r="K694" s="178"/>
      <c r="L694" s="178"/>
      <c r="M694" s="178"/>
      <c r="N694" s="178"/>
      <c r="O694" s="178"/>
      <c r="P694" s="119"/>
      <c r="Q694" s="177"/>
      <c r="R694" s="177"/>
      <c r="S694" s="162"/>
      <c r="T694" s="162"/>
      <c r="U694" s="162"/>
      <c r="V694" s="162"/>
      <c r="W694" s="162"/>
      <c r="X694" s="162"/>
      <c r="Y694" s="162"/>
      <c r="Z694" s="162"/>
      <c r="AA694" s="162"/>
    </row>
    <row r="695" s="157" customFormat="true" ht="12.75" hidden="false" customHeight="false" outlineLevel="0" collapsed="false">
      <c r="A695" s="119"/>
      <c r="B695" s="178"/>
      <c r="C695" s="178"/>
      <c r="D695" s="178"/>
      <c r="E695" s="178"/>
      <c r="F695" s="178"/>
      <c r="G695" s="178"/>
      <c r="H695" s="178"/>
      <c r="I695" s="178"/>
      <c r="J695" s="178"/>
      <c r="K695" s="178"/>
      <c r="L695" s="178"/>
      <c r="M695" s="178"/>
      <c r="N695" s="178"/>
      <c r="O695" s="178"/>
      <c r="P695" s="119"/>
      <c r="Q695" s="177"/>
      <c r="R695" s="177"/>
      <c r="S695" s="162"/>
      <c r="T695" s="162"/>
      <c r="U695" s="162"/>
      <c r="V695" s="162"/>
      <c r="W695" s="162"/>
      <c r="X695" s="162"/>
      <c r="Y695" s="162"/>
      <c r="Z695" s="162"/>
      <c r="AA695" s="162"/>
    </row>
    <row r="696" s="157" customFormat="true" ht="12.75" hidden="false" customHeight="false" outlineLevel="0" collapsed="false">
      <c r="A696" s="119"/>
      <c r="B696" s="178"/>
      <c r="C696" s="178"/>
      <c r="D696" s="178"/>
      <c r="E696" s="178"/>
      <c r="F696" s="178"/>
      <c r="G696" s="178"/>
      <c r="H696" s="178"/>
      <c r="I696" s="178"/>
      <c r="J696" s="178"/>
      <c r="K696" s="178"/>
      <c r="L696" s="178"/>
      <c r="M696" s="178"/>
      <c r="N696" s="178"/>
      <c r="O696" s="178"/>
      <c r="P696" s="119"/>
      <c r="Q696" s="177"/>
      <c r="R696" s="177"/>
      <c r="S696" s="162"/>
      <c r="T696" s="162"/>
      <c r="U696" s="162"/>
      <c r="V696" s="162"/>
      <c r="W696" s="162"/>
      <c r="X696" s="162"/>
      <c r="Y696" s="162"/>
      <c r="Z696" s="162"/>
      <c r="AA696" s="162"/>
    </row>
    <row r="697" s="157" customFormat="true" ht="12.75" hidden="false" customHeight="false" outlineLevel="0" collapsed="false">
      <c r="A697" s="119"/>
      <c r="B697" s="178"/>
      <c r="C697" s="178"/>
      <c r="D697" s="178"/>
      <c r="E697" s="178"/>
      <c r="F697" s="178"/>
      <c r="G697" s="178"/>
      <c r="H697" s="178"/>
      <c r="I697" s="178"/>
      <c r="J697" s="178"/>
      <c r="K697" s="178"/>
      <c r="L697" s="178"/>
      <c r="M697" s="178"/>
      <c r="N697" s="178"/>
      <c r="O697" s="178"/>
      <c r="P697" s="119"/>
      <c r="Q697" s="177"/>
      <c r="R697" s="177"/>
      <c r="S697" s="162"/>
      <c r="T697" s="162"/>
      <c r="U697" s="162"/>
      <c r="V697" s="162"/>
      <c r="W697" s="162"/>
      <c r="X697" s="162"/>
      <c r="Y697" s="162"/>
      <c r="Z697" s="162"/>
      <c r="AA697" s="162"/>
    </row>
    <row r="698" s="157" customFormat="true" ht="12.75" hidden="false" customHeight="false" outlineLevel="0" collapsed="false">
      <c r="A698" s="119"/>
      <c r="B698" s="178"/>
      <c r="C698" s="178"/>
      <c r="D698" s="178"/>
      <c r="E698" s="178"/>
      <c r="F698" s="178"/>
      <c r="G698" s="178"/>
      <c r="H698" s="178"/>
      <c r="I698" s="178"/>
      <c r="J698" s="178"/>
      <c r="K698" s="178"/>
      <c r="L698" s="178"/>
      <c r="M698" s="178"/>
      <c r="N698" s="178"/>
      <c r="O698" s="178"/>
      <c r="P698" s="119"/>
      <c r="Q698" s="177"/>
      <c r="R698" s="177"/>
      <c r="S698" s="162"/>
      <c r="T698" s="162"/>
      <c r="U698" s="162"/>
      <c r="V698" s="162"/>
      <c r="W698" s="162"/>
      <c r="X698" s="162"/>
      <c r="Y698" s="162"/>
      <c r="Z698" s="162"/>
      <c r="AA698" s="162"/>
    </row>
    <row r="699" s="157" customFormat="true" ht="12.75" hidden="false" customHeight="false" outlineLevel="0" collapsed="false">
      <c r="A699" s="119"/>
      <c r="B699" s="178"/>
      <c r="C699" s="178"/>
      <c r="D699" s="178"/>
      <c r="E699" s="178"/>
      <c r="F699" s="178"/>
      <c r="G699" s="178"/>
      <c r="H699" s="178"/>
      <c r="I699" s="178"/>
      <c r="J699" s="178"/>
      <c r="K699" s="178"/>
      <c r="L699" s="178"/>
      <c r="M699" s="178"/>
      <c r="N699" s="178"/>
      <c r="O699" s="178"/>
      <c r="P699" s="119"/>
      <c r="Q699" s="177"/>
      <c r="R699" s="177"/>
      <c r="S699" s="162"/>
      <c r="T699" s="162"/>
      <c r="U699" s="162"/>
      <c r="V699" s="162"/>
      <c r="W699" s="162"/>
      <c r="X699" s="162"/>
      <c r="Y699" s="162"/>
      <c r="Z699" s="162"/>
      <c r="AA699" s="162"/>
    </row>
    <row r="700" s="157" customFormat="true" ht="12.75" hidden="false" customHeight="false" outlineLevel="0" collapsed="false">
      <c r="A700" s="119"/>
      <c r="B700" s="178"/>
      <c r="C700" s="178"/>
      <c r="D700" s="178"/>
      <c r="E700" s="178"/>
      <c r="F700" s="178"/>
      <c r="G700" s="178"/>
      <c r="H700" s="178"/>
      <c r="I700" s="178"/>
      <c r="J700" s="178"/>
      <c r="K700" s="178"/>
      <c r="L700" s="178"/>
      <c r="M700" s="178"/>
      <c r="N700" s="178"/>
      <c r="O700" s="178"/>
      <c r="P700" s="119"/>
      <c r="Q700" s="177"/>
      <c r="R700" s="177"/>
      <c r="S700" s="162"/>
      <c r="T700" s="162"/>
      <c r="U700" s="162"/>
      <c r="V700" s="162"/>
      <c r="W700" s="162"/>
      <c r="X700" s="162"/>
      <c r="Y700" s="162"/>
      <c r="Z700" s="162"/>
      <c r="AA700" s="162"/>
    </row>
    <row r="701" s="157" customFormat="true" ht="12.75" hidden="false" customHeight="false" outlineLevel="0" collapsed="false">
      <c r="A701" s="119"/>
      <c r="B701" s="178"/>
      <c r="C701" s="178"/>
      <c r="D701" s="178"/>
      <c r="E701" s="178"/>
      <c r="F701" s="178"/>
      <c r="G701" s="178"/>
      <c r="H701" s="178"/>
      <c r="I701" s="178"/>
      <c r="J701" s="178"/>
      <c r="K701" s="178"/>
      <c r="L701" s="178"/>
      <c r="M701" s="178"/>
      <c r="N701" s="178"/>
      <c r="O701" s="178"/>
      <c r="P701" s="119"/>
      <c r="Q701" s="177"/>
      <c r="R701" s="177"/>
      <c r="S701" s="162"/>
      <c r="T701" s="162"/>
      <c r="U701" s="162"/>
      <c r="V701" s="162"/>
      <c r="W701" s="162"/>
      <c r="X701" s="162"/>
      <c r="Y701" s="162"/>
      <c r="Z701" s="162"/>
      <c r="AA701" s="162"/>
    </row>
    <row r="702" s="157" customFormat="true" ht="12.75" hidden="false" customHeight="false" outlineLevel="0" collapsed="false">
      <c r="A702" s="119"/>
      <c r="B702" s="178"/>
      <c r="C702" s="178"/>
      <c r="D702" s="178"/>
      <c r="E702" s="178"/>
      <c r="F702" s="178"/>
      <c r="G702" s="178"/>
      <c r="H702" s="178"/>
      <c r="I702" s="178"/>
      <c r="J702" s="178"/>
      <c r="K702" s="178"/>
      <c r="L702" s="178"/>
      <c r="M702" s="178"/>
      <c r="N702" s="178"/>
      <c r="O702" s="178"/>
      <c r="P702" s="119"/>
      <c r="Q702" s="177"/>
      <c r="R702" s="177"/>
      <c r="S702" s="162"/>
      <c r="T702" s="162"/>
      <c r="U702" s="162"/>
      <c r="V702" s="162"/>
      <c r="W702" s="162"/>
      <c r="X702" s="162"/>
      <c r="Y702" s="162"/>
      <c r="Z702" s="162"/>
      <c r="AA702" s="162"/>
    </row>
    <row r="703" s="157" customFormat="true" ht="12.75" hidden="false" customHeight="false" outlineLevel="0" collapsed="false">
      <c r="A703" s="119"/>
      <c r="B703" s="178"/>
      <c r="C703" s="178"/>
      <c r="D703" s="178"/>
      <c r="E703" s="178"/>
      <c r="F703" s="178"/>
      <c r="G703" s="178"/>
      <c r="H703" s="178"/>
      <c r="I703" s="178"/>
      <c r="J703" s="178"/>
      <c r="K703" s="178"/>
      <c r="L703" s="178"/>
      <c r="M703" s="178"/>
      <c r="N703" s="178"/>
      <c r="O703" s="178"/>
      <c r="P703" s="119"/>
      <c r="Q703" s="177"/>
      <c r="R703" s="177"/>
      <c r="S703" s="162"/>
      <c r="T703" s="162"/>
      <c r="U703" s="162"/>
      <c r="V703" s="162"/>
      <c r="W703" s="162"/>
      <c r="X703" s="162"/>
      <c r="Y703" s="162"/>
      <c r="Z703" s="162"/>
      <c r="AA703" s="162"/>
    </row>
    <row r="704" s="157" customFormat="true" ht="12.75" hidden="false" customHeight="false" outlineLevel="0" collapsed="false">
      <c r="A704" s="119"/>
      <c r="B704" s="178"/>
      <c r="C704" s="178"/>
      <c r="D704" s="178"/>
      <c r="E704" s="178"/>
      <c r="F704" s="178"/>
      <c r="G704" s="178"/>
      <c r="H704" s="178"/>
      <c r="I704" s="178"/>
      <c r="J704" s="178"/>
      <c r="K704" s="178"/>
      <c r="L704" s="178"/>
      <c r="M704" s="178"/>
      <c r="N704" s="178"/>
      <c r="O704" s="178"/>
      <c r="P704" s="119"/>
      <c r="Q704" s="177"/>
      <c r="R704" s="177"/>
      <c r="S704" s="162"/>
      <c r="T704" s="162"/>
      <c r="U704" s="162"/>
      <c r="V704" s="162"/>
      <c r="W704" s="162"/>
      <c r="X704" s="162"/>
      <c r="Y704" s="162"/>
      <c r="Z704" s="162"/>
      <c r="AA704" s="162"/>
    </row>
    <row r="705" s="157" customFormat="true" ht="12.75" hidden="false" customHeight="false" outlineLevel="0" collapsed="false">
      <c r="A705" s="119"/>
      <c r="B705" s="178"/>
      <c r="C705" s="178"/>
      <c r="D705" s="178"/>
      <c r="E705" s="178"/>
      <c r="F705" s="178"/>
      <c r="G705" s="178"/>
      <c r="H705" s="178"/>
      <c r="I705" s="178"/>
      <c r="J705" s="178"/>
      <c r="K705" s="178"/>
      <c r="L705" s="178"/>
      <c r="M705" s="178"/>
      <c r="N705" s="178"/>
      <c r="O705" s="178"/>
      <c r="P705" s="119"/>
      <c r="Q705" s="177"/>
      <c r="R705" s="177"/>
      <c r="S705" s="162"/>
      <c r="T705" s="162"/>
      <c r="U705" s="162"/>
      <c r="V705" s="162"/>
      <c r="W705" s="162"/>
      <c r="X705" s="162"/>
      <c r="Y705" s="162"/>
      <c r="Z705" s="162"/>
      <c r="AA705" s="162"/>
    </row>
    <row r="706" s="157" customFormat="true" ht="12.75" hidden="false" customHeight="false" outlineLevel="0" collapsed="false">
      <c r="A706" s="119"/>
      <c r="B706" s="178"/>
      <c r="C706" s="178"/>
      <c r="D706" s="178"/>
      <c r="E706" s="178"/>
      <c r="F706" s="178"/>
      <c r="G706" s="178"/>
      <c r="H706" s="178"/>
      <c r="I706" s="178"/>
      <c r="J706" s="178"/>
      <c r="K706" s="178"/>
      <c r="L706" s="178"/>
      <c r="M706" s="178"/>
      <c r="N706" s="178"/>
      <c r="O706" s="178"/>
      <c r="P706" s="119"/>
      <c r="Q706" s="177"/>
      <c r="R706" s="177"/>
      <c r="S706" s="162"/>
      <c r="T706" s="162"/>
      <c r="U706" s="162"/>
      <c r="V706" s="162"/>
      <c r="W706" s="162"/>
      <c r="X706" s="162"/>
      <c r="Y706" s="162"/>
      <c r="Z706" s="162"/>
      <c r="AA706" s="162"/>
    </row>
    <row r="707" s="157" customFormat="true" ht="12.75" hidden="false" customHeight="false" outlineLevel="0" collapsed="false">
      <c r="A707" s="119"/>
      <c r="B707" s="178"/>
      <c r="C707" s="178"/>
      <c r="D707" s="178"/>
      <c r="E707" s="178"/>
      <c r="F707" s="178"/>
      <c r="G707" s="178"/>
      <c r="H707" s="178"/>
      <c r="I707" s="178"/>
      <c r="J707" s="178"/>
      <c r="K707" s="178"/>
      <c r="L707" s="178"/>
      <c r="M707" s="178"/>
      <c r="N707" s="178"/>
      <c r="O707" s="178"/>
      <c r="P707" s="119"/>
      <c r="Q707" s="177"/>
      <c r="R707" s="177"/>
      <c r="S707" s="162"/>
      <c r="T707" s="162"/>
      <c r="U707" s="162"/>
      <c r="V707" s="162"/>
      <c r="W707" s="162"/>
      <c r="X707" s="162"/>
      <c r="Y707" s="162"/>
      <c r="Z707" s="162"/>
      <c r="AA707" s="162"/>
    </row>
    <row r="708" s="157" customFormat="true" ht="12.75" hidden="false" customHeight="false" outlineLevel="0" collapsed="false">
      <c r="A708" s="119"/>
      <c r="B708" s="178"/>
      <c r="C708" s="178"/>
      <c r="D708" s="178"/>
      <c r="E708" s="178"/>
      <c r="F708" s="178"/>
      <c r="G708" s="178"/>
      <c r="H708" s="178"/>
      <c r="I708" s="178"/>
      <c r="J708" s="178"/>
      <c r="K708" s="178"/>
      <c r="L708" s="178"/>
      <c r="M708" s="178"/>
      <c r="N708" s="178"/>
      <c r="O708" s="178"/>
      <c r="P708" s="119"/>
      <c r="Q708" s="177"/>
      <c r="R708" s="177"/>
      <c r="S708" s="162"/>
      <c r="T708" s="162"/>
      <c r="U708" s="162"/>
      <c r="V708" s="162"/>
      <c r="W708" s="162"/>
      <c r="X708" s="162"/>
      <c r="Y708" s="162"/>
      <c r="Z708" s="162"/>
      <c r="AA708" s="162"/>
    </row>
    <row r="709" s="157" customFormat="true" ht="12.75" hidden="false" customHeight="false" outlineLevel="0" collapsed="false">
      <c r="A709" s="119"/>
      <c r="B709" s="178"/>
      <c r="C709" s="178"/>
      <c r="D709" s="178"/>
      <c r="E709" s="178"/>
      <c r="F709" s="178"/>
      <c r="G709" s="178"/>
      <c r="H709" s="178"/>
      <c r="I709" s="178"/>
      <c r="J709" s="178"/>
      <c r="K709" s="178"/>
      <c r="L709" s="178"/>
      <c r="M709" s="178"/>
      <c r="N709" s="178"/>
      <c r="O709" s="178"/>
      <c r="P709" s="119"/>
      <c r="Q709" s="177"/>
      <c r="R709" s="177"/>
      <c r="S709" s="162"/>
      <c r="T709" s="162"/>
      <c r="U709" s="162"/>
      <c r="V709" s="162"/>
      <c r="W709" s="162"/>
      <c r="X709" s="162"/>
      <c r="Y709" s="162"/>
      <c r="Z709" s="162"/>
      <c r="AA709" s="162"/>
    </row>
    <row r="710" s="157" customFormat="true" ht="12.75" hidden="false" customHeight="false" outlineLevel="0" collapsed="false">
      <c r="A710" s="119"/>
      <c r="B710" s="178"/>
      <c r="C710" s="178"/>
      <c r="D710" s="178"/>
      <c r="E710" s="178"/>
      <c r="F710" s="178"/>
      <c r="G710" s="178"/>
      <c r="H710" s="178"/>
      <c r="I710" s="178"/>
      <c r="J710" s="178"/>
      <c r="K710" s="178"/>
      <c r="L710" s="178"/>
      <c r="M710" s="178"/>
      <c r="N710" s="178"/>
      <c r="O710" s="178"/>
      <c r="P710" s="119"/>
      <c r="Q710" s="177"/>
      <c r="R710" s="177"/>
      <c r="S710" s="162"/>
      <c r="T710" s="162"/>
      <c r="U710" s="162"/>
      <c r="V710" s="162"/>
      <c r="W710" s="162"/>
      <c r="X710" s="162"/>
      <c r="Y710" s="162"/>
      <c r="Z710" s="162"/>
      <c r="AA710" s="162"/>
    </row>
    <row r="711" s="157" customFormat="true" ht="12.75" hidden="false" customHeight="false" outlineLevel="0" collapsed="false">
      <c r="A711" s="119"/>
      <c r="B711" s="178"/>
      <c r="C711" s="178"/>
      <c r="D711" s="178"/>
      <c r="E711" s="178"/>
      <c r="F711" s="178"/>
      <c r="G711" s="178"/>
      <c r="H711" s="178"/>
      <c r="I711" s="178"/>
      <c r="J711" s="178"/>
      <c r="K711" s="178"/>
      <c r="L711" s="178"/>
      <c r="M711" s="178"/>
      <c r="N711" s="178"/>
      <c r="O711" s="178"/>
      <c r="P711" s="119"/>
      <c r="Q711" s="177"/>
      <c r="R711" s="177"/>
      <c r="S711" s="162"/>
      <c r="T711" s="162"/>
      <c r="U711" s="162"/>
      <c r="V711" s="162"/>
      <c r="W711" s="162"/>
      <c r="X711" s="162"/>
      <c r="Y711" s="162"/>
      <c r="Z711" s="162"/>
      <c r="AA711" s="162"/>
    </row>
    <row r="712" s="157" customFormat="true" ht="12.75" hidden="false" customHeight="false" outlineLevel="0" collapsed="false">
      <c r="A712" s="119"/>
      <c r="B712" s="178"/>
      <c r="C712" s="178"/>
      <c r="D712" s="178"/>
      <c r="E712" s="178"/>
      <c r="F712" s="178"/>
      <c r="G712" s="178"/>
      <c r="H712" s="178"/>
      <c r="I712" s="178"/>
      <c r="J712" s="178"/>
      <c r="K712" s="178"/>
      <c r="L712" s="178"/>
      <c r="M712" s="178"/>
      <c r="N712" s="178"/>
      <c r="O712" s="178"/>
      <c r="P712" s="119"/>
      <c r="Q712" s="177"/>
      <c r="R712" s="177"/>
      <c r="S712" s="162"/>
      <c r="T712" s="162"/>
      <c r="U712" s="162"/>
      <c r="V712" s="162"/>
      <c r="W712" s="162"/>
      <c r="X712" s="162"/>
      <c r="Y712" s="162"/>
      <c r="Z712" s="162"/>
      <c r="AA712" s="162"/>
    </row>
    <row r="713" s="157" customFormat="true" ht="12.75" hidden="false" customHeight="false" outlineLevel="0" collapsed="false">
      <c r="A713" s="119"/>
      <c r="B713" s="178"/>
      <c r="C713" s="178"/>
      <c r="D713" s="178"/>
      <c r="E713" s="178"/>
      <c r="F713" s="178"/>
      <c r="G713" s="178"/>
      <c r="H713" s="178"/>
      <c r="I713" s="178"/>
      <c r="J713" s="178"/>
      <c r="K713" s="178"/>
      <c r="L713" s="178"/>
      <c r="M713" s="178"/>
      <c r="N713" s="178"/>
      <c r="O713" s="178"/>
      <c r="P713" s="119"/>
      <c r="Q713" s="177"/>
      <c r="R713" s="177"/>
      <c r="S713" s="162"/>
      <c r="T713" s="162"/>
      <c r="U713" s="162"/>
      <c r="V713" s="162"/>
      <c r="W713" s="162"/>
      <c r="X713" s="162"/>
      <c r="Y713" s="162"/>
      <c r="Z713" s="162"/>
      <c r="AA713" s="162"/>
    </row>
    <row r="714" s="157" customFormat="true" ht="12.75" hidden="false" customHeight="false" outlineLevel="0" collapsed="false">
      <c r="A714" s="119"/>
      <c r="B714" s="178"/>
      <c r="C714" s="178"/>
      <c r="D714" s="178"/>
      <c r="E714" s="178"/>
      <c r="F714" s="178"/>
      <c r="G714" s="178"/>
      <c r="H714" s="178"/>
      <c r="I714" s="178"/>
      <c r="J714" s="178"/>
      <c r="K714" s="178"/>
      <c r="L714" s="178"/>
      <c r="M714" s="178"/>
      <c r="N714" s="178"/>
      <c r="O714" s="178"/>
      <c r="P714" s="119"/>
      <c r="Q714" s="177"/>
      <c r="R714" s="177"/>
      <c r="S714" s="162"/>
      <c r="T714" s="162"/>
      <c r="U714" s="162"/>
      <c r="V714" s="162"/>
      <c r="W714" s="162"/>
      <c r="X714" s="162"/>
      <c r="Y714" s="162"/>
      <c r="Z714" s="162"/>
      <c r="AA714" s="162"/>
    </row>
    <row r="715" s="157" customFormat="true" ht="12.75" hidden="false" customHeight="false" outlineLevel="0" collapsed="false">
      <c r="A715" s="119"/>
      <c r="B715" s="178"/>
      <c r="C715" s="178"/>
      <c r="D715" s="178"/>
      <c r="E715" s="178"/>
      <c r="F715" s="178"/>
      <c r="G715" s="178"/>
      <c r="H715" s="178"/>
      <c r="I715" s="178"/>
      <c r="J715" s="178"/>
      <c r="K715" s="178"/>
      <c r="L715" s="178"/>
      <c r="M715" s="178"/>
      <c r="N715" s="178"/>
      <c r="O715" s="178"/>
      <c r="P715" s="119"/>
      <c r="Q715" s="177"/>
      <c r="R715" s="177"/>
      <c r="S715" s="162"/>
      <c r="T715" s="162"/>
      <c r="U715" s="162"/>
      <c r="V715" s="162"/>
      <c r="W715" s="162"/>
      <c r="X715" s="162"/>
      <c r="Y715" s="162"/>
      <c r="Z715" s="162"/>
      <c r="AA715" s="162"/>
    </row>
    <row r="716" s="157" customFormat="true" ht="12.75" hidden="false" customHeight="false" outlineLevel="0" collapsed="false">
      <c r="A716" s="119"/>
      <c r="B716" s="178"/>
      <c r="C716" s="178"/>
      <c r="D716" s="178"/>
      <c r="E716" s="178"/>
      <c r="F716" s="178"/>
      <c r="G716" s="178"/>
      <c r="H716" s="178"/>
      <c r="I716" s="178"/>
      <c r="J716" s="178"/>
      <c r="K716" s="178"/>
      <c r="L716" s="178"/>
      <c r="M716" s="178"/>
      <c r="N716" s="178"/>
      <c r="O716" s="178"/>
      <c r="P716" s="119"/>
      <c r="Q716" s="177"/>
      <c r="R716" s="177"/>
      <c r="S716" s="162"/>
      <c r="T716" s="162"/>
      <c r="U716" s="162"/>
      <c r="V716" s="162"/>
      <c r="W716" s="162"/>
      <c r="X716" s="162"/>
      <c r="Y716" s="162"/>
      <c r="Z716" s="162"/>
      <c r="AA716" s="162"/>
    </row>
    <row r="717" s="157" customFormat="true" ht="12.75" hidden="false" customHeight="false" outlineLevel="0" collapsed="false">
      <c r="A717" s="119"/>
      <c r="B717" s="178"/>
      <c r="C717" s="178"/>
      <c r="D717" s="178"/>
      <c r="E717" s="178"/>
      <c r="F717" s="178"/>
      <c r="G717" s="178"/>
      <c r="H717" s="178"/>
      <c r="I717" s="178"/>
      <c r="J717" s="178"/>
      <c r="K717" s="178"/>
      <c r="L717" s="178"/>
      <c r="M717" s="178"/>
      <c r="N717" s="178"/>
      <c r="O717" s="178"/>
      <c r="P717" s="119"/>
      <c r="Q717" s="177"/>
      <c r="R717" s="177"/>
      <c r="S717" s="162"/>
      <c r="T717" s="162"/>
      <c r="U717" s="162"/>
      <c r="V717" s="162"/>
      <c r="W717" s="162"/>
      <c r="X717" s="162"/>
      <c r="Y717" s="162"/>
      <c r="Z717" s="162"/>
      <c r="AA717" s="162"/>
    </row>
    <row r="718" s="157" customFormat="true" ht="12.75" hidden="false" customHeight="false" outlineLevel="0" collapsed="false">
      <c r="A718" s="119"/>
      <c r="B718" s="178"/>
      <c r="C718" s="178"/>
      <c r="D718" s="178"/>
      <c r="E718" s="178"/>
      <c r="F718" s="178"/>
      <c r="G718" s="178"/>
      <c r="H718" s="178"/>
      <c r="I718" s="178"/>
      <c r="J718" s="178"/>
      <c r="K718" s="178"/>
      <c r="L718" s="178"/>
      <c r="M718" s="178"/>
      <c r="N718" s="178"/>
      <c r="O718" s="178"/>
      <c r="P718" s="119"/>
      <c r="Q718" s="177"/>
      <c r="R718" s="177"/>
      <c r="S718" s="162"/>
      <c r="T718" s="162"/>
      <c r="U718" s="162"/>
      <c r="V718" s="162"/>
      <c r="W718" s="162"/>
      <c r="X718" s="162"/>
      <c r="Y718" s="162"/>
      <c r="Z718" s="162"/>
      <c r="AA718" s="162"/>
    </row>
    <row r="719" s="157" customFormat="true" ht="12.75" hidden="false" customHeight="false" outlineLevel="0" collapsed="false">
      <c r="A719" s="119"/>
      <c r="B719" s="178"/>
      <c r="C719" s="178"/>
      <c r="D719" s="178"/>
      <c r="E719" s="178"/>
      <c r="F719" s="178"/>
      <c r="G719" s="178"/>
      <c r="H719" s="178"/>
      <c r="I719" s="178"/>
      <c r="J719" s="178"/>
      <c r="K719" s="178"/>
      <c r="L719" s="178"/>
      <c r="M719" s="178"/>
      <c r="N719" s="178"/>
      <c r="O719" s="178"/>
      <c r="P719" s="119"/>
      <c r="Q719" s="177"/>
      <c r="R719" s="177"/>
      <c r="S719" s="162"/>
      <c r="T719" s="162"/>
      <c r="U719" s="162"/>
      <c r="V719" s="162"/>
      <c r="W719" s="162"/>
      <c r="X719" s="162"/>
      <c r="Y719" s="162"/>
      <c r="Z719" s="162"/>
      <c r="AA719" s="162"/>
    </row>
    <row r="720" s="157" customFormat="true" ht="12.75" hidden="false" customHeight="false" outlineLevel="0" collapsed="false">
      <c r="A720" s="119"/>
      <c r="B720" s="178"/>
      <c r="C720" s="178"/>
      <c r="D720" s="178"/>
      <c r="E720" s="178"/>
      <c r="F720" s="178"/>
      <c r="G720" s="178"/>
      <c r="H720" s="178"/>
      <c r="I720" s="178"/>
      <c r="J720" s="178"/>
      <c r="K720" s="178"/>
      <c r="L720" s="178"/>
      <c r="M720" s="178"/>
      <c r="N720" s="178"/>
      <c r="O720" s="178"/>
      <c r="P720" s="119"/>
      <c r="Q720" s="177"/>
      <c r="R720" s="177"/>
      <c r="S720" s="162"/>
      <c r="T720" s="162"/>
      <c r="U720" s="162"/>
      <c r="V720" s="162"/>
      <c r="W720" s="162"/>
      <c r="X720" s="162"/>
      <c r="Y720" s="162"/>
      <c r="Z720" s="162"/>
      <c r="AA720" s="162"/>
    </row>
    <row r="721" s="157" customFormat="true" ht="12.75" hidden="false" customHeight="false" outlineLevel="0" collapsed="false">
      <c r="A721" s="119"/>
      <c r="B721" s="178"/>
      <c r="C721" s="178"/>
      <c r="D721" s="178"/>
      <c r="E721" s="178"/>
      <c r="F721" s="178"/>
      <c r="G721" s="178"/>
      <c r="H721" s="178"/>
      <c r="I721" s="178"/>
      <c r="J721" s="178"/>
      <c r="K721" s="178"/>
      <c r="L721" s="178"/>
      <c r="M721" s="178"/>
      <c r="N721" s="178"/>
      <c r="O721" s="178"/>
      <c r="P721" s="119"/>
      <c r="Q721" s="177"/>
      <c r="R721" s="177"/>
      <c r="S721" s="162"/>
      <c r="T721" s="162"/>
      <c r="U721" s="162"/>
      <c r="V721" s="162"/>
      <c r="W721" s="162"/>
      <c r="X721" s="162"/>
      <c r="Y721" s="162"/>
      <c r="Z721" s="162"/>
      <c r="AA721" s="162"/>
    </row>
    <row r="722" s="157" customFormat="true" ht="12.75" hidden="false" customHeight="false" outlineLevel="0" collapsed="false">
      <c r="A722" s="119"/>
      <c r="B722" s="178"/>
      <c r="C722" s="178"/>
      <c r="D722" s="178"/>
      <c r="E722" s="178"/>
      <c r="F722" s="178"/>
      <c r="G722" s="178"/>
      <c r="H722" s="178"/>
      <c r="I722" s="178"/>
      <c r="J722" s="178"/>
      <c r="K722" s="178"/>
      <c r="L722" s="178"/>
      <c r="M722" s="178"/>
      <c r="N722" s="178"/>
      <c r="O722" s="178"/>
      <c r="P722" s="119"/>
      <c r="Q722" s="177"/>
      <c r="R722" s="177"/>
      <c r="S722" s="162"/>
      <c r="T722" s="162"/>
      <c r="U722" s="162"/>
      <c r="V722" s="162"/>
      <c r="W722" s="162"/>
      <c r="X722" s="162"/>
      <c r="Y722" s="162"/>
      <c r="Z722" s="162"/>
      <c r="AA722" s="162"/>
    </row>
    <row r="723" s="157" customFormat="true" ht="12.75" hidden="false" customHeight="false" outlineLevel="0" collapsed="false">
      <c r="A723" s="119"/>
      <c r="B723" s="178"/>
      <c r="C723" s="178"/>
      <c r="D723" s="178"/>
      <c r="E723" s="178"/>
      <c r="F723" s="178"/>
      <c r="G723" s="178"/>
      <c r="H723" s="178"/>
      <c r="I723" s="178"/>
      <c r="J723" s="178"/>
      <c r="K723" s="178"/>
      <c r="L723" s="178"/>
      <c r="M723" s="178"/>
      <c r="N723" s="178"/>
      <c r="O723" s="178"/>
      <c r="P723" s="119"/>
      <c r="Q723" s="177"/>
      <c r="R723" s="177"/>
      <c r="S723" s="162"/>
      <c r="T723" s="162"/>
      <c r="U723" s="162"/>
      <c r="V723" s="162"/>
      <c r="W723" s="162"/>
      <c r="X723" s="162"/>
      <c r="Y723" s="162"/>
      <c r="Z723" s="162"/>
      <c r="AA723" s="162"/>
    </row>
    <row r="724" s="157" customFormat="true" ht="12.75" hidden="false" customHeight="false" outlineLevel="0" collapsed="false">
      <c r="A724" s="119"/>
      <c r="B724" s="178"/>
      <c r="C724" s="178"/>
      <c r="D724" s="178"/>
      <c r="E724" s="178"/>
      <c r="F724" s="178"/>
      <c r="G724" s="178"/>
      <c r="H724" s="178"/>
      <c r="I724" s="178"/>
      <c r="J724" s="178"/>
      <c r="K724" s="178"/>
      <c r="L724" s="178"/>
      <c r="M724" s="178"/>
      <c r="N724" s="178"/>
      <c r="O724" s="178"/>
      <c r="P724" s="119"/>
      <c r="Q724" s="177"/>
      <c r="R724" s="177"/>
      <c r="S724" s="162"/>
      <c r="T724" s="162"/>
      <c r="U724" s="162"/>
      <c r="V724" s="162"/>
      <c r="W724" s="162"/>
      <c r="X724" s="162"/>
      <c r="Y724" s="162"/>
      <c r="Z724" s="162"/>
      <c r="AA724" s="162"/>
    </row>
    <row r="725" s="157" customFormat="true" ht="12.75" hidden="false" customHeight="false" outlineLevel="0" collapsed="false">
      <c r="A725" s="119"/>
      <c r="B725" s="178"/>
      <c r="C725" s="178"/>
      <c r="D725" s="178"/>
      <c r="E725" s="178"/>
      <c r="F725" s="178"/>
      <c r="G725" s="178"/>
      <c r="H725" s="178"/>
      <c r="I725" s="178"/>
      <c r="J725" s="178"/>
      <c r="K725" s="178"/>
      <c r="L725" s="178"/>
      <c r="M725" s="178"/>
      <c r="N725" s="178"/>
      <c r="O725" s="178"/>
      <c r="P725" s="119"/>
      <c r="Q725" s="177"/>
      <c r="R725" s="177"/>
      <c r="S725" s="162"/>
      <c r="T725" s="162"/>
      <c r="U725" s="162"/>
      <c r="V725" s="162"/>
      <c r="W725" s="162"/>
      <c r="X725" s="162"/>
      <c r="Y725" s="162"/>
      <c r="Z725" s="162"/>
      <c r="AA725" s="162"/>
    </row>
    <row r="726" s="157" customFormat="true" ht="12.75" hidden="false" customHeight="false" outlineLevel="0" collapsed="false">
      <c r="A726" s="119"/>
      <c r="B726" s="178"/>
      <c r="C726" s="178"/>
      <c r="D726" s="178"/>
      <c r="E726" s="178"/>
      <c r="F726" s="178"/>
      <c r="G726" s="178"/>
      <c r="H726" s="178"/>
      <c r="I726" s="178"/>
      <c r="J726" s="178"/>
      <c r="K726" s="178"/>
      <c r="L726" s="178"/>
      <c r="M726" s="178"/>
      <c r="N726" s="178"/>
      <c r="O726" s="178"/>
      <c r="P726" s="119"/>
      <c r="Q726" s="177"/>
      <c r="R726" s="177"/>
      <c r="S726" s="162"/>
      <c r="T726" s="162"/>
      <c r="U726" s="162"/>
      <c r="V726" s="162"/>
      <c r="W726" s="162"/>
      <c r="X726" s="162"/>
      <c r="Y726" s="162"/>
      <c r="Z726" s="162"/>
      <c r="AA726" s="162"/>
    </row>
    <row r="727" s="157" customFormat="true" ht="12.75" hidden="false" customHeight="false" outlineLevel="0" collapsed="false">
      <c r="A727" s="119"/>
      <c r="B727" s="178"/>
      <c r="C727" s="178"/>
      <c r="D727" s="178"/>
      <c r="E727" s="178"/>
      <c r="F727" s="178"/>
      <c r="G727" s="178"/>
      <c r="H727" s="178"/>
      <c r="I727" s="178"/>
      <c r="J727" s="178"/>
      <c r="K727" s="178"/>
      <c r="L727" s="178"/>
      <c r="M727" s="178"/>
      <c r="N727" s="178"/>
      <c r="O727" s="178"/>
      <c r="P727" s="119"/>
      <c r="Q727" s="177"/>
      <c r="R727" s="177"/>
      <c r="S727" s="162"/>
      <c r="T727" s="162"/>
      <c r="U727" s="162"/>
      <c r="V727" s="162"/>
      <c r="W727" s="162"/>
      <c r="X727" s="162"/>
      <c r="Y727" s="162"/>
      <c r="Z727" s="162"/>
      <c r="AA727" s="162"/>
    </row>
    <row r="728" s="157" customFormat="true" ht="12.75" hidden="false" customHeight="false" outlineLevel="0" collapsed="false">
      <c r="A728" s="119"/>
      <c r="B728" s="178"/>
      <c r="C728" s="178"/>
      <c r="D728" s="178"/>
      <c r="E728" s="178"/>
      <c r="F728" s="178"/>
      <c r="G728" s="178"/>
      <c r="H728" s="178"/>
      <c r="I728" s="178"/>
      <c r="J728" s="178"/>
      <c r="K728" s="178"/>
      <c r="L728" s="178"/>
      <c r="M728" s="178"/>
      <c r="N728" s="178"/>
      <c r="O728" s="178"/>
      <c r="P728" s="119"/>
      <c r="Q728" s="177"/>
      <c r="R728" s="177"/>
      <c r="S728" s="162"/>
      <c r="T728" s="162"/>
      <c r="U728" s="162"/>
      <c r="V728" s="162"/>
      <c r="W728" s="162"/>
      <c r="X728" s="162"/>
      <c r="Y728" s="162"/>
      <c r="Z728" s="162"/>
      <c r="AA728" s="162"/>
    </row>
    <row r="729" s="157" customFormat="true" ht="12.75" hidden="false" customHeight="false" outlineLevel="0" collapsed="false">
      <c r="A729" s="119"/>
      <c r="B729" s="178"/>
      <c r="C729" s="178"/>
      <c r="D729" s="178"/>
      <c r="E729" s="178"/>
      <c r="F729" s="178"/>
      <c r="G729" s="178"/>
      <c r="H729" s="178"/>
      <c r="I729" s="178"/>
      <c r="J729" s="178"/>
      <c r="K729" s="178"/>
      <c r="L729" s="178"/>
      <c r="M729" s="178"/>
      <c r="N729" s="178"/>
      <c r="O729" s="178"/>
      <c r="P729" s="119"/>
      <c r="Q729" s="177"/>
      <c r="R729" s="177"/>
      <c r="S729" s="162"/>
      <c r="T729" s="162"/>
      <c r="U729" s="162"/>
      <c r="V729" s="162"/>
      <c r="W729" s="162"/>
      <c r="X729" s="162"/>
      <c r="Y729" s="162"/>
      <c r="Z729" s="162"/>
      <c r="AA729" s="162"/>
    </row>
    <row r="730" s="157" customFormat="true" ht="12.75" hidden="false" customHeight="false" outlineLevel="0" collapsed="false">
      <c r="A730" s="119"/>
      <c r="B730" s="178"/>
      <c r="C730" s="178"/>
      <c r="D730" s="178"/>
      <c r="E730" s="178"/>
      <c r="F730" s="178"/>
      <c r="G730" s="178"/>
      <c r="H730" s="178"/>
      <c r="I730" s="178"/>
      <c r="J730" s="178"/>
      <c r="K730" s="178"/>
      <c r="L730" s="178"/>
      <c r="M730" s="178"/>
      <c r="N730" s="178"/>
      <c r="O730" s="178"/>
      <c r="P730" s="119"/>
      <c r="Q730" s="177"/>
      <c r="R730" s="177"/>
      <c r="S730" s="162"/>
      <c r="T730" s="162"/>
      <c r="U730" s="162"/>
      <c r="V730" s="162"/>
      <c r="W730" s="162"/>
      <c r="X730" s="162"/>
      <c r="Y730" s="162"/>
      <c r="Z730" s="162"/>
      <c r="AA730" s="162"/>
    </row>
    <row r="731" s="157" customFormat="true" ht="12.75" hidden="false" customHeight="false" outlineLevel="0" collapsed="false">
      <c r="A731" s="119"/>
      <c r="B731" s="178"/>
      <c r="C731" s="178"/>
      <c r="D731" s="178"/>
      <c r="E731" s="178"/>
      <c r="F731" s="178"/>
      <c r="G731" s="178"/>
      <c r="H731" s="178"/>
      <c r="I731" s="178"/>
      <c r="J731" s="178"/>
      <c r="K731" s="178"/>
      <c r="L731" s="178"/>
      <c r="M731" s="178"/>
      <c r="N731" s="178"/>
      <c r="O731" s="178"/>
      <c r="P731" s="119"/>
      <c r="Q731" s="177"/>
      <c r="R731" s="177"/>
      <c r="S731" s="162"/>
      <c r="T731" s="162"/>
      <c r="U731" s="162"/>
      <c r="V731" s="162"/>
      <c r="W731" s="162"/>
      <c r="X731" s="162"/>
      <c r="Y731" s="162"/>
      <c r="Z731" s="162"/>
      <c r="AA731" s="162"/>
    </row>
    <row r="732" s="157" customFormat="true" ht="12.75" hidden="false" customHeight="false" outlineLevel="0" collapsed="false">
      <c r="A732" s="119"/>
      <c r="B732" s="178"/>
      <c r="C732" s="178"/>
      <c r="D732" s="178"/>
      <c r="E732" s="178"/>
      <c r="F732" s="178"/>
      <c r="G732" s="178"/>
      <c r="H732" s="178"/>
      <c r="I732" s="178"/>
      <c r="J732" s="178"/>
      <c r="K732" s="178"/>
      <c r="L732" s="178"/>
      <c r="M732" s="178"/>
      <c r="N732" s="178"/>
      <c r="O732" s="178"/>
      <c r="P732" s="119"/>
      <c r="Q732" s="177"/>
      <c r="R732" s="177"/>
      <c r="S732" s="162"/>
      <c r="T732" s="162"/>
      <c r="U732" s="162"/>
      <c r="V732" s="162"/>
      <c r="W732" s="162"/>
      <c r="X732" s="162"/>
      <c r="Y732" s="162"/>
      <c r="Z732" s="162"/>
      <c r="AA732" s="162"/>
    </row>
    <row r="733" s="157" customFormat="true" ht="12.75" hidden="false" customHeight="false" outlineLevel="0" collapsed="false">
      <c r="A733" s="119"/>
      <c r="B733" s="178"/>
      <c r="C733" s="178"/>
      <c r="D733" s="178"/>
      <c r="E733" s="178"/>
      <c r="F733" s="178"/>
      <c r="G733" s="178"/>
      <c r="H733" s="178"/>
      <c r="I733" s="178"/>
      <c r="J733" s="178"/>
      <c r="K733" s="178"/>
      <c r="L733" s="178"/>
      <c r="M733" s="178"/>
      <c r="N733" s="178"/>
      <c r="O733" s="178"/>
      <c r="P733" s="119"/>
      <c r="Q733" s="177"/>
      <c r="R733" s="177"/>
      <c r="S733" s="162"/>
      <c r="T733" s="162"/>
      <c r="U733" s="162"/>
      <c r="V733" s="162"/>
      <c r="W733" s="162"/>
      <c r="X733" s="162"/>
      <c r="Y733" s="162"/>
      <c r="Z733" s="162"/>
      <c r="AA733" s="162"/>
    </row>
    <row r="734" s="157" customFormat="true" ht="12.75" hidden="false" customHeight="false" outlineLevel="0" collapsed="false">
      <c r="A734" s="119"/>
      <c r="B734" s="178"/>
      <c r="C734" s="178"/>
      <c r="D734" s="178"/>
      <c r="E734" s="178"/>
      <c r="F734" s="178"/>
      <c r="G734" s="178"/>
      <c r="H734" s="178"/>
      <c r="I734" s="178"/>
      <c r="J734" s="178"/>
      <c r="K734" s="178"/>
      <c r="L734" s="178"/>
      <c r="M734" s="178"/>
      <c r="N734" s="178"/>
      <c r="O734" s="178"/>
      <c r="P734" s="119"/>
      <c r="Q734" s="177"/>
      <c r="R734" s="177"/>
      <c r="S734" s="162"/>
      <c r="T734" s="162"/>
      <c r="U734" s="162"/>
      <c r="V734" s="162"/>
      <c r="W734" s="162"/>
      <c r="X734" s="162"/>
      <c r="Y734" s="162"/>
      <c r="Z734" s="162"/>
      <c r="AA734" s="162"/>
    </row>
    <row r="735" s="157" customFormat="true" ht="12.75" hidden="false" customHeight="false" outlineLevel="0" collapsed="false">
      <c r="A735" s="119"/>
      <c r="B735" s="178"/>
      <c r="C735" s="178"/>
      <c r="D735" s="178"/>
      <c r="E735" s="178"/>
      <c r="F735" s="178"/>
      <c r="G735" s="178"/>
      <c r="H735" s="178"/>
      <c r="I735" s="178"/>
      <c r="J735" s="178"/>
      <c r="K735" s="178"/>
      <c r="L735" s="178"/>
      <c r="M735" s="178"/>
      <c r="N735" s="178"/>
      <c r="O735" s="178"/>
      <c r="P735" s="119"/>
      <c r="Q735" s="177"/>
      <c r="R735" s="177"/>
      <c r="S735" s="162"/>
      <c r="T735" s="162"/>
      <c r="U735" s="162"/>
      <c r="V735" s="162"/>
      <c r="W735" s="162"/>
      <c r="X735" s="162"/>
      <c r="Y735" s="162"/>
      <c r="Z735" s="162"/>
      <c r="AA735" s="162"/>
    </row>
    <row r="736" s="157" customFormat="true" ht="12.75" hidden="false" customHeight="false" outlineLevel="0" collapsed="false">
      <c r="A736" s="119"/>
      <c r="B736" s="178"/>
      <c r="C736" s="178"/>
      <c r="D736" s="178"/>
      <c r="E736" s="178"/>
      <c r="F736" s="178"/>
      <c r="G736" s="178"/>
      <c r="H736" s="178"/>
      <c r="I736" s="178"/>
      <c r="J736" s="178"/>
      <c r="K736" s="178"/>
      <c r="L736" s="178"/>
      <c r="M736" s="178"/>
      <c r="N736" s="178"/>
      <c r="O736" s="178"/>
      <c r="P736" s="119"/>
      <c r="Q736" s="177"/>
      <c r="R736" s="177"/>
      <c r="S736" s="162"/>
      <c r="T736" s="162"/>
      <c r="U736" s="162"/>
      <c r="V736" s="162"/>
      <c r="W736" s="162"/>
      <c r="X736" s="162"/>
      <c r="Y736" s="162"/>
      <c r="Z736" s="162"/>
      <c r="AA736" s="162"/>
    </row>
    <row r="737" s="157" customFormat="true" ht="12.75" hidden="false" customHeight="false" outlineLevel="0" collapsed="false">
      <c r="A737" s="119"/>
      <c r="B737" s="178"/>
      <c r="C737" s="178"/>
      <c r="D737" s="178"/>
      <c r="E737" s="178"/>
      <c r="F737" s="178"/>
      <c r="G737" s="178"/>
      <c r="H737" s="178"/>
      <c r="I737" s="178"/>
      <c r="J737" s="178"/>
      <c r="K737" s="178"/>
      <c r="L737" s="178"/>
      <c r="M737" s="178"/>
      <c r="N737" s="178"/>
      <c r="O737" s="178"/>
      <c r="P737" s="119"/>
      <c r="Q737" s="177"/>
      <c r="R737" s="177"/>
      <c r="S737" s="162"/>
      <c r="T737" s="162"/>
      <c r="U737" s="162"/>
      <c r="V737" s="162"/>
      <c r="W737" s="162"/>
      <c r="X737" s="162"/>
      <c r="Y737" s="162"/>
      <c r="Z737" s="162"/>
      <c r="AA737" s="162"/>
    </row>
    <row r="738" s="157" customFormat="true" ht="12.75" hidden="false" customHeight="false" outlineLevel="0" collapsed="false">
      <c r="A738" s="119"/>
      <c r="B738" s="178"/>
      <c r="C738" s="178"/>
      <c r="D738" s="178"/>
      <c r="E738" s="178"/>
      <c r="F738" s="178"/>
      <c r="G738" s="178"/>
      <c r="H738" s="178"/>
      <c r="I738" s="178"/>
      <c r="J738" s="178"/>
      <c r="K738" s="178"/>
      <c r="L738" s="178"/>
      <c r="M738" s="178"/>
      <c r="N738" s="178"/>
      <c r="O738" s="178"/>
      <c r="P738" s="119"/>
      <c r="Q738" s="177"/>
      <c r="R738" s="177"/>
      <c r="S738" s="162"/>
      <c r="T738" s="162"/>
      <c r="U738" s="162"/>
      <c r="V738" s="162"/>
      <c r="W738" s="162"/>
      <c r="X738" s="162"/>
      <c r="Y738" s="162"/>
      <c r="Z738" s="162"/>
      <c r="AA738" s="162"/>
    </row>
    <row r="739" s="157" customFormat="true" ht="12.75" hidden="false" customHeight="false" outlineLevel="0" collapsed="false">
      <c r="A739" s="119"/>
      <c r="B739" s="178"/>
      <c r="C739" s="178"/>
      <c r="D739" s="178"/>
      <c r="E739" s="178"/>
      <c r="F739" s="178"/>
      <c r="G739" s="178"/>
      <c r="H739" s="178"/>
      <c r="I739" s="178"/>
      <c r="J739" s="178"/>
      <c r="K739" s="178"/>
      <c r="L739" s="178"/>
      <c r="M739" s="178"/>
      <c r="N739" s="178"/>
      <c r="O739" s="178"/>
      <c r="P739" s="119"/>
      <c r="Q739" s="177"/>
      <c r="R739" s="177"/>
      <c r="S739" s="162"/>
      <c r="T739" s="162"/>
      <c r="U739" s="162"/>
      <c r="V739" s="162"/>
      <c r="W739" s="162"/>
      <c r="X739" s="162"/>
      <c r="Y739" s="162"/>
      <c r="Z739" s="162"/>
      <c r="AA739" s="162"/>
    </row>
    <row r="740" s="157" customFormat="true" ht="12.75" hidden="false" customHeight="false" outlineLevel="0" collapsed="false">
      <c r="A740" s="119"/>
      <c r="B740" s="178"/>
      <c r="C740" s="178"/>
      <c r="D740" s="178"/>
      <c r="E740" s="178"/>
      <c r="F740" s="178"/>
      <c r="G740" s="178"/>
      <c r="H740" s="178"/>
      <c r="I740" s="178"/>
      <c r="J740" s="178"/>
      <c r="K740" s="178"/>
      <c r="L740" s="178"/>
      <c r="M740" s="178"/>
      <c r="N740" s="178"/>
      <c r="O740" s="178"/>
      <c r="P740" s="119"/>
      <c r="Q740" s="177"/>
      <c r="R740" s="177"/>
      <c r="S740" s="162"/>
      <c r="T740" s="162"/>
      <c r="U740" s="162"/>
      <c r="V740" s="162"/>
      <c r="W740" s="162"/>
      <c r="X740" s="162"/>
      <c r="Y740" s="162"/>
      <c r="Z740" s="162"/>
      <c r="AA740" s="162"/>
    </row>
    <row r="741" s="157" customFormat="true" ht="12.75" hidden="false" customHeight="false" outlineLevel="0" collapsed="false">
      <c r="A741" s="119"/>
      <c r="B741" s="178"/>
      <c r="C741" s="178"/>
      <c r="D741" s="178"/>
      <c r="E741" s="178"/>
      <c r="F741" s="178"/>
      <c r="G741" s="178"/>
      <c r="H741" s="178"/>
      <c r="I741" s="178"/>
      <c r="J741" s="178"/>
      <c r="K741" s="178"/>
      <c r="L741" s="178"/>
      <c r="M741" s="178"/>
      <c r="N741" s="178"/>
      <c r="O741" s="178"/>
      <c r="P741" s="119"/>
      <c r="Q741" s="177"/>
      <c r="R741" s="177"/>
      <c r="S741" s="162"/>
      <c r="T741" s="162"/>
      <c r="U741" s="162"/>
      <c r="V741" s="162"/>
      <c r="W741" s="162"/>
      <c r="X741" s="162"/>
      <c r="Y741" s="162"/>
      <c r="Z741" s="162"/>
      <c r="AA741" s="162"/>
    </row>
    <row r="742" s="157" customFormat="true" ht="12.75" hidden="false" customHeight="false" outlineLevel="0" collapsed="false">
      <c r="A742" s="119"/>
      <c r="B742" s="178"/>
      <c r="C742" s="178"/>
      <c r="D742" s="178"/>
      <c r="E742" s="178"/>
      <c r="F742" s="178"/>
      <c r="G742" s="178"/>
      <c r="H742" s="178"/>
      <c r="I742" s="178"/>
      <c r="J742" s="178"/>
      <c r="K742" s="178"/>
      <c r="L742" s="178"/>
      <c r="M742" s="178"/>
      <c r="N742" s="178"/>
      <c r="O742" s="178"/>
      <c r="P742" s="119"/>
      <c r="Q742" s="177"/>
      <c r="R742" s="177"/>
      <c r="S742" s="162"/>
      <c r="T742" s="162"/>
      <c r="U742" s="162"/>
      <c r="V742" s="162"/>
      <c r="W742" s="162"/>
      <c r="X742" s="162"/>
      <c r="Y742" s="162"/>
      <c r="Z742" s="162"/>
      <c r="AA742" s="162"/>
    </row>
    <row r="743" s="157" customFormat="true" ht="12.75" hidden="false" customHeight="false" outlineLevel="0" collapsed="false">
      <c r="A743" s="119"/>
      <c r="B743" s="178"/>
      <c r="C743" s="178"/>
      <c r="D743" s="178"/>
      <c r="E743" s="178"/>
      <c r="F743" s="178"/>
      <c r="G743" s="178"/>
      <c r="H743" s="178"/>
      <c r="I743" s="178"/>
      <c r="J743" s="178"/>
      <c r="K743" s="178"/>
      <c r="L743" s="178"/>
      <c r="M743" s="178"/>
      <c r="N743" s="178"/>
      <c r="O743" s="178"/>
      <c r="P743" s="119"/>
      <c r="Q743" s="177"/>
      <c r="R743" s="177"/>
      <c r="S743" s="162"/>
      <c r="T743" s="162"/>
      <c r="U743" s="162"/>
      <c r="V743" s="162"/>
      <c r="W743" s="162"/>
      <c r="X743" s="162"/>
      <c r="Y743" s="162"/>
      <c r="Z743" s="162"/>
      <c r="AA743" s="162"/>
    </row>
    <row r="744" s="157" customFormat="true" ht="12.75" hidden="false" customHeight="false" outlineLevel="0" collapsed="false">
      <c r="A744" s="119"/>
      <c r="B744" s="178"/>
      <c r="C744" s="178"/>
      <c r="D744" s="178"/>
      <c r="E744" s="178"/>
      <c r="F744" s="178"/>
      <c r="G744" s="178"/>
      <c r="H744" s="178"/>
      <c r="I744" s="178"/>
      <c r="J744" s="178"/>
      <c r="K744" s="178"/>
      <c r="L744" s="178"/>
      <c r="M744" s="178"/>
      <c r="N744" s="178"/>
      <c r="O744" s="178"/>
      <c r="P744" s="119"/>
      <c r="Q744" s="177"/>
      <c r="R744" s="177"/>
      <c r="S744" s="162"/>
      <c r="T744" s="162"/>
      <c r="U744" s="162"/>
      <c r="V744" s="162"/>
      <c r="W744" s="162"/>
      <c r="X744" s="162"/>
      <c r="Y744" s="162"/>
      <c r="Z744" s="162"/>
      <c r="AA744" s="162"/>
    </row>
    <row r="745" s="157" customFormat="true" ht="12.75" hidden="false" customHeight="false" outlineLevel="0" collapsed="false">
      <c r="A745" s="119"/>
      <c r="B745" s="178"/>
      <c r="C745" s="178"/>
      <c r="D745" s="178"/>
      <c r="E745" s="178"/>
      <c r="F745" s="178"/>
      <c r="G745" s="178"/>
      <c r="H745" s="178"/>
      <c r="I745" s="178"/>
      <c r="J745" s="178"/>
      <c r="K745" s="178"/>
      <c r="L745" s="178"/>
      <c r="M745" s="178"/>
      <c r="N745" s="178"/>
      <c r="O745" s="178"/>
      <c r="P745" s="119"/>
      <c r="Q745" s="177"/>
      <c r="R745" s="177"/>
      <c r="S745" s="162"/>
      <c r="T745" s="162"/>
      <c r="U745" s="162"/>
      <c r="V745" s="162"/>
      <c r="W745" s="162"/>
      <c r="X745" s="162"/>
      <c r="Y745" s="162"/>
      <c r="Z745" s="162"/>
      <c r="AA745" s="162"/>
    </row>
    <row r="746" s="157" customFormat="true" ht="12.75" hidden="false" customHeight="false" outlineLevel="0" collapsed="false">
      <c r="A746" s="119"/>
      <c r="B746" s="178"/>
      <c r="C746" s="178"/>
      <c r="D746" s="178"/>
      <c r="E746" s="178"/>
      <c r="F746" s="178"/>
      <c r="G746" s="178"/>
      <c r="H746" s="178"/>
      <c r="I746" s="178"/>
      <c r="J746" s="178"/>
      <c r="K746" s="178"/>
      <c r="L746" s="178"/>
      <c r="M746" s="178"/>
      <c r="N746" s="178"/>
      <c r="O746" s="178"/>
      <c r="P746" s="119"/>
      <c r="Q746" s="177"/>
      <c r="R746" s="177"/>
      <c r="S746" s="162"/>
      <c r="T746" s="162"/>
      <c r="U746" s="162"/>
      <c r="V746" s="162"/>
      <c r="W746" s="162"/>
      <c r="X746" s="162"/>
      <c r="Y746" s="162"/>
      <c r="Z746" s="162"/>
      <c r="AA746" s="162"/>
    </row>
    <row r="747" s="157" customFormat="true" ht="12.75" hidden="false" customHeight="false" outlineLevel="0" collapsed="false">
      <c r="A747" s="119"/>
      <c r="B747" s="178"/>
      <c r="C747" s="178"/>
      <c r="D747" s="178"/>
      <c r="E747" s="178"/>
      <c r="F747" s="178"/>
      <c r="G747" s="178"/>
      <c r="H747" s="178"/>
      <c r="I747" s="178"/>
      <c r="J747" s="178"/>
      <c r="K747" s="178"/>
      <c r="L747" s="178"/>
      <c r="M747" s="178"/>
      <c r="N747" s="178"/>
      <c r="O747" s="178"/>
      <c r="P747" s="119"/>
      <c r="Q747" s="177"/>
      <c r="R747" s="177"/>
      <c r="S747" s="162"/>
      <c r="T747" s="162"/>
      <c r="U747" s="162"/>
      <c r="V747" s="162"/>
      <c r="W747" s="162"/>
      <c r="X747" s="162"/>
      <c r="Y747" s="162"/>
      <c r="Z747" s="162"/>
      <c r="AA747" s="162"/>
    </row>
    <row r="748" s="157" customFormat="true" ht="12.75" hidden="false" customHeight="false" outlineLevel="0" collapsed="false">
      <c r="A748" s="119"/>
      <c r="B748" s="178"/>
      <c r="C748" s="178"/>
      <c r="D748" s="178"/>
      <c r="E748" s="178"/>
      <c r="F748" s="178"/>
      <c r="G748" s="178"/>
      <c r="H748" s="178"/>
      <c r="I748" s="178"/>
      <c r="J748" s="178"/>
      <c r="K748" s="178"/>
      <c r="L748" s="178"/>
      <c r="M748" s="178"/>
      <c r="N748" s="178"/>
      <c r="O748" s="178"/>
      <c r="P748" s="119"/>
      <c r="Q748" s="177"/>
      <c r="R748" s="177"/>
      <c r="S748" s="162"/>
      <c r="T748" s="162"/>
      <c r="U748" s="162"/>
      <c r="V748" s="162"/>
      <c r="W748" s="162"/>
      <c r="X748" s="162"/>
      <c r="Y748" s="162"/>
      <c r="Z748" s="162"/>
      <c r="AA748" s="162"/>
    </row>
    <row r="749" s="157" customFormat="true" ht="12.75" hidden="false" customHeight="false" outlineLevel="0" collapsed="false">
      <c r="A749" s="119"/>
      <c r="B749" s="178"/>
      <c r="C749" s="178"/>
      <c r="D749" s="178"/>
      <c r="E749" s="178"/>
      <c r="F749" s="178"/>
      <c r="G749" s="178"/>
      <c r="H749" s="178"/>
      <c r="I749" s="178"/>
      <c r="J749" s="178"/>
      <c r="K749" s="178"/>
      <c r="L749" s="178"/>
      <c r="M749" s="178"/>
      <c r="N749" s="178"/>
      <c r="O749" s="178"/>
      <c r="P749" s="119"/>
      <c r="Q749" s="177"/>
      <c r="R749" s="177"/>
      <c r="S749" s="162"/>
      <c r="T749" s="162"/>
      <c r="U749" s="162"/>
      <c r="V749" s="162"/>
      <c r="W749" s="162"/>
      <c r="X749" s="162"/>
      <c r="Y749" s="162"/>
      <c r="Z749" s="162"/>
      <c r="AA749" s="162"/>
    </row>
    <row r="750" s="157" customFormat="true" ht="12.75" hidden="false" customHeight="false" outlineLevel="0" collapsed="false">
      <c r="A750" s="119"/>
      <c r="B750" s="178"/>
      <c r="C750" s="178"/>
      <c r="D750" s="178"/>
      <c r="E750" s="178"/>
      <c r="F750" s="178"/>
      <c r="G750" s="178"/>
      <c r="H750" s="178"/>
      <c r="I750" s="178"/>
      <c r="J750" s="178"/>
      <c r="K750" s="178"/>
      <c r="L750" s="178"/>
      <c r="M750" s="178"/>
      <c r="N750" s="178"/>
      <c r="O750" s="178"/>
      <c r="P750" s="119"/>
      <c r="Q750" s="177"/>
      <c r="R750" s="177"/>
      <c r="S750" s="162"/>
      <c r="T750" s="162"/>
      <c r="U750" s="162"/>
      <c r="V750" s="162"/>
      <c r="W750" s="162"/>
      <c r="X750" s="162"/>
      <c r="Y750" s="162"/>
      <c r="Z750" s="162"/>
      <c r="AA750" s="162"/>
    </row>
    <row r="751" s="157" customFormat="true" ht="12.75" hidden="false" customHeight="false" outlineLevel="0" collapsed="false">
      <c r="A751" s="119"/>
      <c r="B751" s="178"/>
      <c r="C751" s="178"/>
      <c r="D751" s="178"/>
      <c r="E751" s="178"/>
      <c r="F751" s="178"/>
      <c r="G751" s="178"/>
      <c r="H751" s="178"/>
      <c r="I751" s="178"/>
      <c r="J751" s="178"/>
      <c r="K751" s="178"/>
      <c r="L751" s="178"/>
      <c r="M751" s="178"/>
      <c r="N751" s="178"/>
      <c r="O751" s="178"/>
      <c r="P751" s="119"/>
      <c r="Q751" s="177"/>
      <c r="R751" s="177"/>
      <c r="S751" s="162"/>
      <c r="T751" s="162"/>
      <c r="U751" s="162"/>
      <c r="V751" s="162"/>
      <c r="W751" s="162"/>
      <c r="X751" s="162"/>
      <c r="Y751" s="162"/>
      <c r="Z751" s="162"/>
      <c r="AA751" s="162"/>
    </row>
    <row r="752" s="157" customFormat="true" ht="12.75" hidden="false" customHeight="false" outlineLevel="0" collapsed="false">
      <c r="A752" s="119"/>
      <c r="B752" s="178"/>
      <c r="C752" s="178"/>
      <c r="D752" s="178"/>
      <c r="E752" s="178"/>
      <c r="F752" s="178"/>
      <c r="G752" s="178"/>
      <c r="H752" s="178"/>
      <c r="I752" s="178"/>
      <c r="J752" s="178"/>
      <c r="K752" s="178"/>
      <c r="L752" s="178"/>
      <c r="M752" s="178"/>
      <c r="N752" s="178"/>
      <c r="O752" s="178"/>
      <c r="P752" s="119"/>
      <c r="Q752" s="177"/>
      <c r="R752" s="177"/>
      <c r="S752" s="162"/>
      <c r="T752" s="162"/>
      <c r="U752" s="162"/>
      <c r="V752" s="162"/>
      <c r="W752" s="162"/>
      <c r="X752" s="162"/>
      <c r="Y752" s="162"/>
      <c r="Z752" s="162"/>
      <c r="AA752" s="162"/>
    </row>
    <row r="753" s="157" customFormat="true" ht="12.75" hidden="false" customHeight="false" outlineLevel="0" collapsed="false">
      <c r="A753" s="119"/>
      <c r="B753" s="178"/>
      <c r="C753" s="178"/>
      <c r="D753" s="178"/>
      <c r="E753" s="178"/>
      <c r="F753" s="178"/>
      <c r="G753" s="178"/>
      <c r="H753" s="178"/>
      <c r="I753" s="178"/>
      <c r="J753" s="178"/>
      <c r="K753" s="178"/>
      <c r="L753" s="178"/>
      <c r="M753" s="178"/>
      <c r="N753" s="178"/>
      <c r="O753" s="178"/>
      <c r="P753" s="119"/>
      <c r="Q753" s="177"/>
      <c r="R753" s="177"/>
      <c r="S753" s="162"/>
      <c r="T753" s="162"/>
      <c r="U753" s="162"/>
      <c r="V753" s="162"/>
      <c r="W753" s="162"/>
      <c r="X753" s="162"/>
      <c r="Y753" s="162"/>
      <c r="Z753" s="162"/>
      <c r="AA753" s="162"/>
    </row>
    <row r="754" s="157" customFormat="true" ht="12.75" hidden="false" customHeight="false" outlineLevel="0" collapsed="false">
      <c r="A754" s="119"/>
      <c r="B754" s="178"/>
      <c r="C754" s="178"/>
      <c r="D754" s="178"/>
      <c r="E754" s="178"/>
      <c r="F754" s="178"/>
      <c r="G754" s="178"/>
      <c r="H754" s="178"/>
      <c r="I754" s="178"/>
      <c r="J754" s="178"/>
      <c r="K754" s="178"/>
      <c r="L754" s="178"/>
      <c r="M754" s="178"/>
      <c r="N754" s="178"/>
      <c r="O754" s="178"/>
      <c r="P754" s="119"/>
      <c r="Q754" s="177"/>
      <c r="R754" s="177"/>
      <c r="S754" s="162"/>
      <c r="T754" s="162"/>
      <c r="U754" s="162"/>
      <c r="V754" s="162"/>
      <c r="W754" s="162"/>
      <c r="X754" s="162"/>
      <c r="Y754" s="162"/>
      <c r="Z754" s="162"/>
      <c r="AA754" s="162"/>
    </row>
    <row r="755" s="157" customFormat="true" ht="12.75" hidden="false" customHeight="false" outlineLevel="0" collapsed="false">
      <c r="A755" s="119"/>
      <c r="B755" s="178"/>
      <c r="C755" s="178"/>
      <c r="D755" s="178"/>
      <c r="E755" s="178"/>
      <c r="F755" s="178"/>
      <c r="G755" s="178"/>
      <c r="H755" s="178"/>
      <c r="I755" s="178"/>
      <c r="J755" s="178"/>
      <c r="K755" s="178"/>
      <c r="L755" s="178"/>
      <c r="M755" s="178"/>
      <c r="N755" s="178"/>
      <c r="O755" s="178"/>
      <c r="P755" s="119"/>
      <c r="Q755" s="177"/>
      <c r="R755" s="177"/>
      <c r="S755" s="162"/>
      <c r="T755" s="162"/>
      <c r="U755" s="162"/>
      <c r="V755" s="162"/>
      <c r="W755" s="162"/>
      <c r="X755" s="162"/>
      <c r="Y755" s="162"/>
      <c r="Z755" s="162"/>
      <c r="AA755" s="162"/>
    </row>
    <row r="756" s="157" customFormat="true" ht="12.75" hidden="false" customHeight="false" outlineLevel="0" collapsed="false">
      <c r="A756" s="119"/>
      <c r="B756" s="178"/>
      <c r="C756" s="178"/>
      <c r="D756" s="178"/>
      <c r="E756" s="178"/>
      <c r="F756" s="178"/>
      <c r="G756" s="178"/>
      <c r="H756" s="178"/>
      <c r="I756" s="178"/>
      <c r="J756" s="178"/>
      <c r="K756" s="178"/>
      <c r="L756" s="178"/>
      <c r="M756" s="178"/>
      <c r="N756" s="178"/>
      <c r="O756" s="178"/>
      <c r="P756" s="119"/>
      <c r="Q756" s="177"/>
      <c r="R756" s="177"/>
      <c r="S756" s="162"/>
      <c r="T756" s="162"/>
      <c r="U756" s="162"/>
      <c r="V756" s="162"/>
      <c r="W756" s="162"/>
      <c r="X756" s="162"/>
      <c r="Y756" s="162"/>
      <c r="Z756" s="162"/>
      <c r="AA756" s="162"/>
    </row>
    <row r="757" s="157" customFormat="true" ht="12.75" hidden="false" customHeight="false" outlineLevel="0" collapsed="false">
      <c r="A757" s="119"/>
      <c r="B757" s="178"/>
      <c r="C757" s="178"/>
      <c r="D757" s="178"/>
      <c r="E757" s="178"/>
      <c r="F757" s="178"/>
      <c r="G757" s="178"/>
      <c r="H757" s="178"/>
      <c r="I757" s="178"/>
      <c r="J757" s="178"/>
      <c r="K757" s="178"/>
      <c r="L757" s="178"/>
      <c r="M757" s="178"/>
      <c r="N757" s="178"/>
      <c r="O757" s="178"/>
      <c r="P757" s="119"/>
      <c r="Q757" s="177"/>
      <c r="R757" s="177"/>
      <c r="S757" s="162"/>
      <c r="T757" s="162"/>
      <c r="U757" s="162"/>
      <c r="V757" s="162"/>
      <c r="W757" s="162"/>
      <c r="X757" s="162"/>
      <c r="Y757" s="162"/>
      <c r="Z757" s="162"/>
      <c r="AA757" s="162"/>
    </row>
    <row r="758" s="157" customFormat="true" ht="12.75" hidden="false" customHeight="false" outlineLevel="0" collapsed="false">
      <c r="A758" s="119"/>
      <c r="B758" s="178"/>
      <c r="C758" s="178"/>
      <c r="D758" s="178"/>
      <c r="E758" s="178"/>
      <c r="F758" s="178"/>
      <c r="G758" s="178"/>
      <c r="H758" s="178"/>
      <c r="I758" s="178"/>
      <c r="J758" s="178"/>
      <c r="K758" s="178"/>
      <c r="L758" s="178"/>
      <c r="M758" s="178"/>
      <c r="N758" s="178"/>
      <c r="O758" s="178"/>
      <c r="P758" s="119"/>
      <c r="Q758" s="177"/>
      <c r="R758" s="177"/>
      <c r="S758" s="162"/>
      <c r="T758" s="162"/>
      <c r="U758" s="162"/>
      <c r="V758" s="162"/>
      <c r="W758" s="162"/>
      <c r="X758" s="162"/>
      <c r="Y758" s="162"/>
      <c r="Z758" s="162"/>
      <c r="AA758" s="162"/>
    </row>
    <row r="759" s="157" customFormat="true" ht="12.75" hidden="false" customHeight="false" outlineLevel="0" collapsed="false">
      <c r="A759" s="119"/>
      <c r="B759" s="178"/>
      <c r="C759" s="178"/>
      <c r="D759" s="178"/>
      <c r="E759" s="178"/>
      <c r="F759" s="178"/>
      <c r="G759" s="178"/>
      <c r="H759" s="178"/>
      <c r="I759" s="178"/>
      <c r="J759" s="178"/>
      <c r="K759" s="178"/>
      <c r="L759" s="178"/>
      <c r="M759" s="178"/>
      <c r="N759" s="178"/>
      <c r="O759" s="178"/>
      <c r="P759" s="119"/>
      <c r="Q759" s="177"/>
      <c r="R759" s="177"/>
      <c r="S759" s="162"/>
      <c r="T759" s="162"/>
      <c r="U759" s="162"/>
      <c r="V759" s="162"/>
      <c r="W759" s="162"/>
      <c r="X759" s="162"/>
      <c r="Y759" s="162"/>
      <c r="Z759" s="162"/>
      <c r="AA759" s="162"/>
    </row>
    <row r="760" s="157" customFormat="true" ht="12.75" hidden="false" customHeight="false" outlineLevel="0" collapsed="false">
      <c r="A760" s="119"/>
      <c r="B760" s="178"/>
      <c r="C760" s="178"/>
      <c r="D760" s="178"/>
      <c r="E760" s="178"/>
      <c r="F760" s="178"/>
      <c r="G760" s="178"/>
      <c r="H760" s="178"/>
      <c r="I760" s="178"/>
      <c r="J760" s="178"/>
      <c r="K760" s="178"/>
      <c r="L760" s="178"/>
      <c r="M760" s="178"/>
      <c r="N760" s="178"/>
      <c r="O760" s="178"/>
      <c r="P760" s="119"/>
      <c r="Q760" s="177"/>
      <c r="R760" s="177"/>
      <c r="S760" s="162"/>
      <c r="T760" s="162"/>
      <c r="U760" s="162"/>
      <c r="V760" s="162"/>
      <c r="W760" s="162"/>
      <c r="X760" s="162"/>
      <c r="Y760" s="162"/>
      <c r="Z760" s="162"/>
      <c r="AA760" s="162"/>
    </row>
    <row r="761" s="157" customFormat="true" ht="12.75" hidden="false" customHeight="false" outlineLevel="0" collapsed="false">
      <c r="A761" s="119"/>
      <c r="B761" s="178"/>
      <c r="C761" s="178"/>
      <c r="D761" s="178"/>
      <c r="E761" s="178"/>
      <c r="F761" s="178"/>
      <c r="G761" s="178"/>
      <c r="H761" s="178"/>
      <c r="I761" s="178"/>
      <c r="J761" s="178"/>
      <c r="K761" s="178"/>
      <c r="L761" s="178"/>
      <c r="M761" s="178"/>
      <c r="N761" s="178"/>
      <c r="O761" s="178"/>
      <c r="P761" s="119"/>
      <c r="Q761" s="177"/>
      <c r="R761" s="177"/>
      <c r="S761" s="162"/>
      <c r="T761" s="162"/>
      <c r="U761" s="162"/>
      <c r="V761" s="162"/>
      <c r="W761" s="162"/>
      <c r="X761" s="162"/>
      <c r="Y761" s="162"/>
      <c r="Z761" s="162"/>
      <c r="AA761" s="162"/>
    </row>
    <row r="762" s="157" customFormat="true" ht="12.75" hidden="false" customHeight="false" outlineLevel="0" collapsed="false">
      <c r="A762" s="119"/>
      <c r="B762" s="178"/>
      <c r="C762" s="178"/>
      <c r="D762" s="178"/>
      <c r="E762" s="178"/>
      <c r="F762" s="178"/>
      <c r="G762" s="178"/>
      <c r="H762" s="178"/>
      <c r="I762" s="178"/>
      <c r="J762" s="178"/>
      <c r="K762" s="178"/>
      <c r="L762" s="178"/>
      <c r="M762" s="178"/>
      <c r="N762" s="178"/>
      <c r="O762" s="178"/>
      <c r="P762" s="119"/>
      <c r="Q762" s="177"/>
      <c r="R762" s="177"/>
      <c r="S762" s="162"/>
      <c r="T762" s="162"/>
      <c r="U762" s="162"/>
      <c r="V762" s="162"/>
      <c r="W762" s="162"/>
      <c r="X762" s="162"/>
      <c r="Y762" s="162"/>
      <c r="Z762" s="162"/>
      <c r="AA762" s="162"/>
    </row>
    <row r="763" s="157" customFormat="true" ht="12.75" hidden="false" customHeight="false" outlineLevel="0" collapsed="false">
      <c r="A763" s="119"/>
      <c r="B763" s="178"/>
      <c r="C763" s="178"/>
      <c r="D763" s="178"/>
      <c r="E763" s="178"/>
      <c r="F763" s="178"/>
      <c r="G763" s="178"/>
      <c r="H763" s="178"/>
      <c r="I763" s="178"/>
      <c r="J763" s="178"/>
      <c r="K763" s="178"/>
      <c r="L763" s="178"/>
      <c r="M763" s="178"/>
      <c r="N763" s="178"/>
      <c r="O763" s="178"/>
      <c r="P763" s="119"/>
      <c r="Q763" s="177"/>
      <c r="R763" s="177"/>
      <c r="S763" s="162"/>
      <c r="T763" s="162"/>
      <c r="U763" s="162"/>
      <c r="V763" s="162"/>
      <c r="W763" s="162"/>
      <c r="X763" s="162"/>
      <c r="Y763" s="162"/>
      <c r="Z763" s="162"/>
      <c r="AA763" s="162"/>
    </row>
    <row r="764" s="157" customFormat="true" ht="12.75" hidden="false" customHeight="false" outlineLevel="0" collapsed="false">
      <c r="A764" s="119"/>
      <c r="B764" s="178"/>
      <c r="C764" s="178"/>
      <c r="D764" s="178"/>
      <c r="E764" s="178"/>
      <c r="F764" s="178"/>
      <c r="G764" s="178"/>
      <c r="H764" s="178"/>
      <c r="I764" s="178"/>
      <c r="J764" s="178"/>
      <c r="K764" s="178"/>
      <c r="L764" s="178"/>
      <c r="M764" s="178"/>
      <c r="N764" s="178"/>
      <c r="O764" s="178"/>
      <c r="P764" s="119"/>
      <c r="Q764" s="177"/>
      <c r="R764" s="177"/>
      <c r="S764" s="162"/>
      <c r="T764" s="162"/>
      <c r="U764" s="162"/>
      <c r="V764" s="162"/>
      <c r="W764" s="162"/>
      <c r="X764" s="162"/>
      <c r="Y764" s="162"/>
      <c r="Z764" s="162"/>
      <c r="AA764" s="162"/>
    </row>
    <row r="765" s="157" customFormat="true" ht="12.75" hidden="false" customHeight="false" outlineLevel="0" collapsed="false">
      <c r="A765" s="119"/>
      <c r="B765" s="178"/>
      <c r="C765" s="178"/>
      <c r="D765" s="178"/>
      <c r="E765" s="178"/>
      <c r="F765" s="178"/>
      <c r="G765" s="178"/>
      <c r="H765" s="178"/>
      <c r="I765" s="178"/>
      <c r="J765" s="178"/>
      <c r="K765" s="178"/>
      <c r="L765" s="178"/>
      <c r="M765" s="178"/>
      <c r="N765" s="178"/>
      <c r="O765" s="178"/>
      <c r="P765" s="119"/>
      <c r="Q765" s="177"/>
      <c r="R765" s="177"/>
      <c r="S765" s="162"/>
      <c r="T765" s="162"/>
      <c r="U765" s="162"/>
      <c r="V765" s="162"/>
      <c r="W765" s="162"/>
      <c r="X765" s="162"/>
      <c r="Y765" s="162"/>
      <c r="Z765" s="162"/>
      <c r="AA765" s="162"/>
    </row>
    <row r="766" s="157" customFormat="true" ht="12.75" hidden="false" customHeight="false" outlineLevel="0" collapsed="false">
      <c r="A766" s="119"/>
      <c r="B766" s="178"/>
      <c r="C766" s="178"/>
      <c r="D766" s="178"/>
      <c r="E766" s="178"/>
      <c r="F766" s="178"/>
      <c r="G766" s="178"/>
      <c r="H766" s="178"/>
      <c r="I766" s="178"/>
      <c r="J766" s="178"/>
      <c r="K766" s="178"/>
      <c r="L766" s="178"/>
      <c r="M766" s="178"/>
      <c r="N766" s="178"/>
      <c r="O766" s="178"/>
      <c r="P766" s="119"/>
      <c r="Q766" s="177"/>
      <c r="R766" s="177"/>
      <c r="S766" s="162"/>
      <c r="T766" s="162"/>
      <c r="U766" s="162"/>
      <c r="V766" s="162"/>
      <c r="W766" s="162"/>
      <c r="X766" s="162"/>
      <c r="Y766" s="162"/>
      <c r="Z766" s="162"/>
      <c r="AA766" s="162"/>
    </row>
    <row r="767" s="157" customFormat="true" ht="12.75" hidden="false" customHeight="false" outlineLevel="0" collapsed="false">
      <c r="A767" s="119"/>
      <c r="B767" s="178"/>
      <c r="C767" s="178"/>
      <c r="D767" s="178"/>
      <c r="E767" s="178"/>
      <c r="F767" s="178"/>
      <c r="G767" s="178"/>
      <c r="H767" s="178"/>
      <c r="I767" s="178"/>
      <c r="J767" s="178"/>
      <c r="K767" s="178"/>
      <c r="L767" s="178"/>
      <c r="M767" s="178"/>
      <c r="N767" s="178"/>
      <c r="O767" s="178"/>
      <c r="P767" s="119"/>
      <c r="Q767" s="177"/>
      <c r="R767" s="177"/>
      <c r="S767" s="162"/>
      <c r="T767" s="162"/>
      <c r="U767" s="162"/>
      <c r="V767" s="162"/>
      <c r="W767" s="162"/>
      <c r="X767" s="162"/>
      <c r="Y767" s="162"/>
      <c r="Z767" s="162"/>
      <c r="AA767" s="162"/>
    </row>
    <row r="768" s="157" customFormat="true" ht="12.75" hidden="false" customHeight="false" outlineLevel="0" collapsed="false">
      <c r="A768" s="119"/>
      <c r="B768" s="178"/>
      <c r="C768" s="178"/>
      <c r="D768" s="178"/>
      <c r="E768" s="178"/>
      <c r="F768" s="178"/>
      <c r="G768" s="178"/>
      <c r="H768" s="178"/>
      <c r="I768" s="178"/>
      <c r="J768" s="178"/>
      <c r="K768" s="178"/>
      <c r="L768" s="178"/>
      <c r="M768" s="178"/>
      <c r="N768" s="178"/>
      <c r="O768" s="178"/>
      <c r="P768" s="119"/>
      <c r="Q768" s="177"/>
      <c r="R768" s="177"/>
      <c r="S768" s="162"/>
      <c r="T768" s="162"/>
      <c r="U768" s="162"/>
      <c r="V768" s="162"/>
      <c r="W768" s="162"/>
      <c r="X768" s="162"/>
      <c r="Y768" s="162"/>
      <c r="Z768" s="162"/>
      <c r="AA768" s="162"/>
    </row>
    <row r="769" customFormat="false" ht="12.75" hidden="false" customHeight="false" outlineLevel="0" collapsed="false">
      <c r="A769" s="121"/>
      <c r="B769" s="179"/>
      <c r="C769" s="179"/>
      <c r="D769" s="179"/>
      <c r="E769" s="179"/>
      <c r="F769" s="179"/>
      <c r="G769" s="179"/>
      <c r="H769" s="179"/>
      <c r="I769" s="179"/>
      <c r="J769" s="179"/>
      <c r="K769" s="179"/>
      <c r="L769" s="179"/>
      <c r="M769" s="179"/>
      <c r="N769" s="179"/>
      <c r="O769" s="179"/>
      <c r="P769" s="121"/>
      <c r="Q769" s="177"/>
      <c r="R769" s="173"/>
    </row>
    <row r="770" customFormat="false" ht="12.75" hidden="false" customHeight="false" outlineLevel="0" collapsed="false">
      <c r="A770" s="121"/>
      <c r="B770" s="179"/>
      <c r="C770" s="179"/>
      <c r="D770" s="179"/>
      <c r="E770" s="179"/>
      <c r="F770" s="179"/>
      <c r="G770" s="179"/>
      <c r="H770" s="179"/>
      <c r="I770" s="179"/>
      <c r="J770" s="179"/>
      <c r="K770" s="179"/>
      <c r="L770" s="179"/>
      <c r="M770" s="179"/>
      <c r="N770" s="179"/>
      <c r="O770" s="179"/>
      <c r="P770" s="121"/>
      <c r="Q770" s="177"/>
      <c r="R770" s="173"/>
    </row>
    <row r="771" customFormat="false" ht="12.75" hidden="false" customHeight="false" outlineLevel="0" collapsed="false">
      <c r="A771" s="121"/>
      <c r="B771" s="179"/>
      <c r="C771" s="179"/>
      <c r="D771" s="179"/>
      <c r="E771" s="179"/>
      <c r="F771" s="179"/>
      <c r="G771" s="179"/>
      <c r="H771" s="179"/>
      <c r="I771" s="179"/>
      <c r="J771" s="179"/>
      <c r="K771" s="179"/>
      <c r="L771" s="179"/>
      <c r="M771" s="179"/>
      <c r="N771" s="179"/>
      <c r="O771" s="179"/>
      <c r="P771" s="121"/>
      <c r="Q771" s="177"/>
      <c r="R771" s="173"/>
    </row>
    <row r="772" customFormat="false" ht="12.75" hidden="false" customHeight="false" outlineLevel="0" collapsed="false">
      <c r="A772" s="121"/>
      <c r="B772" s="179"/>
      <c r="C772" s="179"/>
      <c r="D772" s="179"/>
      <c r="E772" s="179"/>
      <c r="F772" s="179"/>
      <c r="G772" s="179"/>
      <c r="H772" s="179"/>
      <c r="I772" s="179"/>
      <c r="J772" s="179"/>
      <c r="K772" s="179"/>
      <c r="L772" s="179"/>
      <c r="M772" s="179"/>
      <c r="N772" s="179"/>
      <c r="O772" s="179"/>
      <c r="P772" s="121"/>
      <c r="Q772" s="177"/>
      <c r="R772" s="173"/>
    </row>
    <row r="773" customFormat="false" ht="12.75" hidden="false" customHeight="false" outlineLevel="0" collapsed="false">
      <c r="A773" s="121"/>
      <c r="B773" s="179"/>
      <c r="C773" s="179"/>
      <c r="D773" s="179"/>
      <c r="E773" s="179"/>
      <c r="F773" s="179"/>
      <c r="G773" s="179"/>
      <c r="H773" s="179"/>
      <c r="I773" s="179"/>
      <c r="J773" s="179"/>
      <c r="K773" s="179"/>
      <c r="L773" s="179"/>
      <c r="M773" s="179"/>
      <c r="N773" s="179"/>
      <c r="O773" s="179"/>
      <c r="P773" s="121"/>
      <c r="Q773" s="177"/>
      <c r="R773" s="173"/>
    </row>
    <row r="774" customFormat="false" ht="12.75" hidden="false" customHeight="false" outlineLevel="0" collapsed="false">
      <c r="A774" s="121"/>
      <c r="B774" s="179"/>
      <c r="C774" s="179"/>
      <c r="D774" s="179"/>
      <c r="E774" s="179"/>
      <c r="F774" s="179"/>
      <c r="G774" s="179"/>
      <c r="H774" s="179"/>
      <c r="I774" s="179"/>
      <c r="J774" s="179"/>
      <c r="K774" s="179"/>
      <c r="L774" s="179"/>
      <c r="M774" s="179"/>
      <c r="N774" s="179"/>
      <c r="O774" s="179"/>
      <c r="P774" s="121"/>
      <c r="Q774" s="177"/>
      <c r="R774" s="173"/>
    </row>
    <row r="775" customFormat="false" ht="12.75" hidden="false" customHeight="false" outlineLevel="0" collapsed="false">
      <c r="A775" s="121"/>
      <c r="B775" s="179"/>
      <c r="C775" s="179"/>
      <c r="D775" s="179"/>
      <c r="E775" s="179"/>
      <c r="F775" s="179"/>
      <c r="G775" s="179"/>
      <c r="H775" s="179"/>
      <c r="I775" s="179"/>
      <c r="J775" s="179"/>
      <c r="K775" s="179"/>
      <c r="L775" s="179"/>
      <c r="M775" s="179"/>
      <c r="N775" s="179"/>
      <c r="O775" s="179"/>
      <c r="P775" s="121"/>
      <c r="Q775" s="177"/>
      <c r="R775" s="173"/>
    </row>
    <row r="776" customFormat="false" ht="12.75" hidden="false" customHeight="false" outlineLevel="0" collapsed="false">
      <c r="A776" s="121"/>
      <c r="B776" s="179"/>
      <c r="C776" s="179"/>
      <c r="D776" s="179"/>
      <c r="E776" s="179"/>
      <c r="F776" s="179"/>
      <c r="G776" s="179"/>
      <c r="H776" s="179"/>
      <c r="I776" s="179"/>
      <c r="J776" s="179"/>
      <c r="K776" s="179"/>
      <c r="L776" s="179"/>
      <c r="M776" s="179"/>
      <c r="N776" s="179"/>
      <c r="O776" s="179"/>
      <c r="P776" s="121"/>
      <c r="Q776" s="177"/>
      <c r="R776" s="173"/>
    </row>
    <row r="777" customFormat="false" ht="12.75" hidden="false" customHeight="false" outlineLevel="0" collapsed="false">
      <c r="A777" s="121"/>
      <c r="B777" s="179"/>
      <c r="C777" s="179"/>
      <c r="D777" s="179"/>
      <c r="E777" s="179"/>
      <c r="F777" s="179"/>
      <c r="G777" s="179"/>
      <c r="H777" s="179"/>
      <c r="I777" s="179"/>
      <c r="J777" s="179"/>
      <c r="K777" s="179"/>
      <c r="L777" s="179"/>
      <c r="M777" s="179"/>
      <c r="N777" s="179"/>
      <c r="O777" s="179"/>
      <c r="P777" s="121"/>
      <c r="Q777" s="177"/>
      <c r="R777" s="173"/>
    </row>
    <row r="778" customFormat="false" ht="12.75" hidden="false" customHeight="false" outlineLevel="0" collapsed="false">
      <c r="A778" s="121"/>
      <c r="B778" s="179"/>
      <c r="C778" s="179"/>
      <c r="D778" s="179"/>
      <c r="E778" s="179"/>
      <c r="F778" s="179"/>
      <c r="G778" s="179"/>
      <c r="H778" s="179"/>
      <c r="I778" s="179"/>
      <c r="J778" s="179"/>
      <c r="K778" s="179"/>
      <c r="L778" s="179"/>
      <c r="M778" s="179"/>
      <c r="N778" s="179"/>
      <c r="O778" s="179"/>
      <c r="P778" s="121"/>
      <c r="Q778" s="177"/>
      <c r="R778" s="173"/>
    </row>
    <row r="779" customFormat="false" ht="12.75" hidden="false" customHeight="false" outlineLevel="0" collapsed="false">
      <c r="A779" s="121"/>
      <c r="B779" s="179"/>
      <c r="C779" s="179"/>
      <c r="D779" s="179"/>
      <c r="E779" s="179"/>
      <c r="F779" s="179"/>
      <c r="G779" s="179"/>
      <c r="H779" s="179"/>
      <c r="I779" s="179"/>
      <c r="J779" s="179"/>
      <c r="K779" s="179"/>
      <c r="L779" s="179"/>
      <c r="M779" s="179"/>
      <c r="N779" s="179"/>
      <c r="O779" s="179"/>
      <c r="P779" s="121"/>
      <c r="Q779" s="177"/>
      <c r="R779" s="173"/>
    </row>
    <row r="780" customFormat="false" ht="12.75" hidden="false" customHeight="false" outlineLevel="0" collapsed="false">
      <c r="A780" s="121"/>
      <c r="B780" s="179"/>
      <c r="C780" s="179"/>
      <c r="D780" s="179"/>
      <c r="E780" s="179"/>
      <c r="F780" s="179"/>
      <c r="G780" s="179"/>
      <c r="H780" s="179"/>
      <c r="I780" s="179"/>
      <c r="J780" s="179"/>
      <c r="K780" s="179"/>
      <c r="L780" s="179"/>
      <c r="M780" s="179"/>
      <c r="N780" s="179"/>
      <c r="O780" s="179"/>
      <c r="P780" s="121"/>
      <c r="Q780" s="177"/>
      <c r="R780" s="173"/>
    </row>
    <row r="781" customFormat="false" ht="12.75" hidden="false" customHeight="false" outlineLevel="0" collapsed="false">
      <c r="A781" s="121"/>
      <c r="B781" s="179"/>
      <c r="C781" s="179"/>
      <c r="D781" s="179"/>
      <c r="E781" s="179"/>
      <c r="F781" s="179"/>
      <c r="G781" s="179"/>
      <c r="H781" s="179"/>
      <c r="I781" s="179"/>
      <c r="J781" s="179"/>
      <c r="K781" s="179"/>
      <c r="L781" s="179"/>
      <c r="M781" s="179"/>
      <c r="N781" s="179"/>
      <c r="O781" s="179"/>
      <c r="P781" s="121"/>
      <c r="Q781" s="177"/>
      <c r="R781" s="173"/>
    </row>
    <row r="782" customFormat="false" ht="12.75" hidden="false" customHeight="false" outlineLevel="0" collapsed="false">
      <c r="A782" s="121"/>
      <c r="B782" s="179"/>
      <c r="C782" s="179"/>
      <c r="D782" s="179"/>
      <c r="E782" s="179"/>
      <c r="F782" s="179"/>
      <c r="G782" s="179"/>
      <c r="H782" s="179"/>
      <c r="I782" s="179"/>
      <c r="J782" s="179"/>
      <c r="K782" s="179"/>
      <c r="L782" s="179"/>
      <c r="M782" s="179"/>
      <c r="N782" s="179"/>
      <c r="O782" s="179"/>
      <c r="P782" s="121"/>
      <c r="Q782" s="177"/>
      <c r="R782" s="173"/>
    </row>
    <row r="783" customFormat="false" ht="12.75" hidden="false" customHeight="false" outlineLevel="0" collapsed="false">
      <c r="A783" s="121"/>
      <c r="B783" s="179"/>
      <c r="C783" s="179"/>
      <c r="D783" s="179"/>
      <c r="E783" s="179"/>
      <c r="F783" s="179"/>
      <c r="G783" s="179"/>
      <c r="H783" s="179"/>
      <c r="I783" s="179"/>
      <c r="J783" s="179"/>
      <c r="K783" s="179"/>
      <c r="L783" s="179"/>
      <c r="M783" s="179"/>
      <c r="N783" s="179"/>
      <c r="O783" s="179"/>
      <c r="P783" s="121"/>
      <c r="Q783" s="177"/>
      <c r="R783" s="173"/>
    </row>
    <row r="784" customFormat="false" ht="12.75" hidden="false" customHeight="false" outlineLevel="0" collapsed="false">
      <c r="A784" s="121"/>
      <c r="B784" s="179"/>
      <c r="C784" s="179"/>
      <c r="D784" s="179"/>
      <c r="E784" s="179"/>
      <c r="F784" s="179"/>
      <c r="G784" s="179"/>
      <c r="H784" s="179"/>
      <c r="I784" s="179"/>
      <c r="J784" s="179"/>
      <c r="K784" s="179"/>
      <c r="L784" s="179"/>
      <c r="M784" s="179"/>
      <c r="N784" s="179"/>
      <c r="O784" s="179"/>
      <c r="P784" s="121"/>
      <c r="Q784" s="177"/>
      <c r="R784" s="173"/>
    </row>
    <row r="785" customFormat="false" ht="12.75" hidden="false" customHeight="false" outlineLevel="0" collapsed="false">
      <c r="A785" s="121"/>
      <c r="B785" s="179"/>
      <c r="C785" s="179"/>
      <c r="D785" s="179"/>
      <c r="E785" s="179"/>
      <c r="F785" s="179"/>
      <c r="G785" s="179"/>
      <c r="H785" s="179"/>
      <c r="I785" s="179"/>
      <c r="J785" s="179"/>
      <c r="K785" s="179"/>
      <c r="L785" s="179"/>
      <c r="M785" s="179"/>
      <c r="N785" s="179"/>
      <c r="O785" s="179"/>
      <c r="P785" s="121"/>
      <c r="Q785" s="177"/>
      <c r="R785" s="173"/>
    </row>
    <row r="786" customFormat="false" ht="12.75" hidden="false" customHeight="false" outlineLevel="0" collapsed="false">
      <c r="A786" s="121"/>
      <c r="B786" s="179"/>
      <c r="C786" s="179"/>
      <c r="D786" s="179"/>
      <c r="E786" s="179"/>
      <c r="F786" s="179"/>
      <c r="G786" s="179"/>
      <c r="H786" s="179"/>
      <c r="I786" s="179"/>
      <c r="J786" s="179"/>
      <c r="K786" s="179"/>
      <c r="L786" s="179"/>
      <c r="M786" s="179"/>
      <c r="N786" s="179"/>
      <c r="O786" s="179"/>
      <c r="P786" s="121"/>
      <c r="Q786" s="177"/>
      <c r="R786" s="173"/>
    </row>
    <row r="787" customFormat="false" ht="12.75" hidden="false" customHeight="false" outlineLevel="0" collapsed="false">
      <c r="A787" s="121"/>
      <c r="B787" s="179"/>
      <c r="C787" s="179"/>
      <c r="D787" s="179"/>
      <c r="E787" s="179"/>
      <c r="F787" s="179"/>
      <c r="G787" s="179"/>
      <c r="H787" s="179"/>
      <c r="I787" s="179"/>
      <c r="J787" s="179"/>
      <c r="K787" s="179"/>
      <c r="L787" s="179"/>
      <c r="M787" s="179"/>
      <c r="N787" s="179"/>
      <c r="O787" s="179"/>
      <c r="P787" s="121"/>
      <c r="Q787" s="177"/>
      <c r="R787" s="173"/>
    </row>
    <row r="788" customFormat="false" ht="12.75" hidden="false" customHeight="false" outlineLevel="0" collapsed="false">
      <c r="A788" s="121"/>
      <c r="B788" s="179"/>
      <c r="C788" s="179"/>
      <c r="D788" s="179"/>
      <c r="E788" s="179"/>
      <c r="F788" s="179"/>
      <c r="G788" s="179"/>
      <c r="H788" s="179"/>
      <c r="I788" s="179"/>
      <c r="J788" s="179"/>
      <c r="K788" s="179"/>
      <c r="L788" s="179"/>
      <c r="M788" s="179"/>
      <c r="N788" s="179"/>
      <c r="O788" s="179"/>
      <c r="P788" s="121"/>
      <c r="Q788" s="177"/>
      <c r="R788" s="173"/>
    </row>
    <row r="789" customFormat="false" ht="12.75" hidden="false" customHeight="false" outlineLevel="0" collapsed="false">
      <c r="A789" s="121"/>
      <c r="B789" s="179"/>
      <c r="C789" s="179"/>
      <c r="D789" s="179"/>
      <c r="E789" s="179"/>
      <c r="F789" s="179"/>
      <c r="G789" s="179"/>
      <c r="H789" s="179"/>
      <c r="I789" s="179"/>
      <c r="J789" s="179"/>
      <c r="K789" s="179"/>
      <c r="L789" s="179"/>
      <c r="M789" s="179"/>
      <c r="N789" s="179"/>
      <c r="O789" s="179"/>
      <c r="P789" s="121"/>
      <c r="Q789" s="177"/>
      <c r="R789" s="173"/>
    </row>
    <row r="790" customFormat="false" ht="12.75" hidden="false" customHeight="false" outlineLevel="0" collapsed="false">
      <c r="A790" s="121"/>
      <c r="B790" s="179"/>
      <c r="C790" s="179"/>
      <c r="D790" s="179"/>
      <c r="E790" s="179"/>
      <c r="F790" s="179"/>
      <c r="G790" s="179"/>
      <c r="H790" s="179"/>
      <c r="I790" s="179"/>
      <c r="J790" s="179"/>
      <c r="K790" s="179"/>
      <c r="L790" s="179"/>
      <c r="M790" s="179"/>
      <c r="N790" s="179"/>
      <c r="O790" s="179"/>
      <c r="P790" s="121"/>
      <c r="Q790" s="177"/>
      <c r="R790" s="173"/>
    </row>
    <row r="791" customFormat="false" ht="12.75" hidden="false" customHeight="false" outlineLevel="0" collapsed="false">
      <c r="A791" s="121"/>
      <c r="B791" s="179"/>
      <c r="C791" s="179"/>
      <c r="D791" s="179"/>
      <c r="E791" s="179"/>
      <c r="F791" s="179"/>
      <c r="G791" s="179"/>
      <c r="H791" s="179"/>
      <c r="I791" s="179"/>
      <c r="J791" s="179"/>
      <c r="K791" s="179"/>
      <c r="L791" s="179"/>
      <c r="M791" s="179"/>
      <c r="N791" s="179"/>
      <c r="O791" s="179"/>
      <c r="P791" s="121"/>
      <c r="Q791" s="177"/>
      <c r="R791" s="173"/>
    </row>
    <row r="792" customFormat="false" ht="12.75" hidden="false" customHeight="false" outlineLevel="0" collapsed="false">
      <c r="A792" s="121"/>
      <c r="B792" s="179"/>
      <c r="C792" s="179"/>
      <c r="D792" s="179"/>
      <c r="E792" s="179"/>
      <c r="F792" s="179"/>
      <c r="G792" s="179"/>
      <c r="H792" s="179"/>
      <c r="I792" s="179"/>
      <c r="J792" s="179"/>
      <c r="K792" s="179"/>
      <c r="L792" s="179"/>
      <c r="M792" s="179"/>
      <c r="N792" s="179"/>
      <c r="O792" s="179"/>
      <c r="P792" s="121"/>
      <c r="Q792" s="177"/>
      <c r="R792" s="173"/>
    </row>
    <row r="793" customFormat="false" ht="12.75" hidden="false" customHeight="false" outlineLevel="0" collapsed="false">
      <c r="A793" s="121"/>
      <c r="B793" s="179"/>
      <c r="C793" s="179"/>
      <c r="D793" s="179"/>
      <c r="E793" s="179"/>
      <c r="F793" s="179"/>
      <c r="G793" s="179"/>
      <c r="H793" s="179"/>
      <c r="I793" s="179"/>
      <c r="J793" s="179"/>
      <c r="K793" s="179"/>
      <c r="L793" s="179"/>
      <c r="M793" s="179"/>
      <c r="N793" s="179"/>
      <c r="O793" s="179"/>
      <c r="P793" s="121"/>
      <c r="Q793" s="177"/>
      <c r="R793" s="173"/>
    </row>
    <row r="794" customFormat="false" ht="12.75" hidden="false" customHeight="false" outlineLevel="0" collapsed="false">
      <c r="A794" s="121"/>
      <c r="B794" s="179"/>
      <c r="C794" s="179"/>
      <c r="D794" s="179"/>
      <c r="E794" s="179"/>
      <c r="F794" s="179"/>
      <c r="G794" s="179"/>
      <c r="H794" s="179"/>
      <c r="I794" s="179"/>
      <c r="J794" s="179"/>
      <c r="K794" s="179"/>
      <c r="L794" s="179"/>
      <c r="M794" s="179"/>
      <c r="N794" s="179"/>
      <c r="O794" s="179"/>
      <c r="P794" s="121"/>
      <c r="Q794" s="177"/>
      <c r="R794" s="173"/>
    </row>
    <row r="795" customFormat="false" ht="12.75" hidden="false" customHeight="false" outlineLevel="0" collapsed="false">
      <c r="A795" s="121"/>
      <c r="B795" s="179"/>
      <c r="C795" s="179"/>
      <c r="D795" s="179"/>
      <c r="E795" s="179"/>
      <c r="F795" s="179"/>
      <c r="G795" s="179"/>
      <c r="H795" s="179"/>
      <c r="I795" s="179"/>
      <c r="J795" s="179"/>
      <c r="K795" s="179"/>
      <c r="L795" s="179"/>
      <c r="M795" s="179"/>
      <c r="N795" s="179"/>
      <c r="O795" s="179"/>
      <c r="P795" s="121"/>
      <c r="Q795" s="177"/>
      <c r="R795" s="173"/>
    </row>
    <row r="796" customFormat="false" ht="12.75" hidden="false" customHeight="false" outlineLevel="0" collapsed="false">
      <c r="A796" s="121"/>
      <c r="B796" s="179"/>
      <c r="C796" s="179"/>
      <c r="D796" s="179"/>
      <c r="E796" s="179"/>
      <c r="F796" s="179"/>
      <c r="G796" s="179"/>
      <c r="H796" s="179"/>
      <c r="I796" s="179"/>
      <c r="J796" s="179"/>
      <c r="K796" s="179"/>
      <c r="L796" s="179"/>
      <c r="M796" s="179"/>
      <c r="N796" s="179"/>
      <c r="O796" s="179"/>
      <c r="P796" s="121"/>
      <c r="Q796" s="177"/>
      <c r="R796" s="173"/>
    </row>
    <row r="797" customFormat="false" ht="12.75" hidden="false" customHeight="false" outlineLevel="0" collapsed="false">
      <c r="A797" s="121"/>
      <c r="B797" s="179"/>
      <c r="C797" s="179"/>
      <c r="D797" s="179"/>
      <c r="E797" s="179"/>
      <c r="F797" s="179"/>
      <c r="G797" s="179"/>
      <c r="H797" s="179"/>
      <c r="I797" s="179"/>
      <c r="J797" s="179"/>
      <c r="K797" s="179"/>
      <c r="L797" s="179"/>
      <c r="M797" s="179"/>
      <c r="N797" s="179"/>
      <c r="O797" s="179"/>
      <c r="P797" s="121"/>
      <c r="Q797" s="177"/>
      <c r="R797" s="173"/>
    </row>
    <row r="798" customFormat="false" ht="12.75" hidden="false" customHeight="false" outlineLevel="0" collapsed="false">
      <c r="A798" s="121"/>
      <c r="B798" s="179"/>
      <c r="C798" s="179"/>
      <c r="D798" s="179"/>
      <c r="E798" s="179"/>
      <c r="F798" s="179"/>
      <c r="G798" s="179"/>
      <c r="H798" s="179"/>
      <c r="I798" s="179"/>
      <c r="J798" s="179"/>
      <c r="K798" s="179"/>
      <c r="L798" s="179"/>
      <c r="M798" s="179"/>
      <c r="N798" s="179"/>
      <c r="O798" s="179"/>
      <c r="P798" s="121"/>
      <c r="Q798" s="177"/>
      <c r="R798" s="173"/>
    </row>
    <row r="799" customFormat="false" ht="12.75" hidden="false" customHeight="false" outlineLevel="0" collapsed="false">
      <c r="A799" s="121"/>
      <c r="B799" s="179"/>
      <c r="C799" s="179"/>
      <c r="D799" s="179"/>
      <c r="E799" s="179"/>
      <c r="F799" s="179"/>
      <c r="G799" s="179"/>
      <c r="H799" s="179"/>
      <c r="I799" s="179"/>
      <c r="J799" s="179"/>
      <c r="K799" s="179"/>
      <c r="L799" s="179"/>
      <c r="M799" s="179"/>
      <c r="N799" s="179"/>
      <c r="O799" s="179"/>
      <c r="P799" s="121"/>
      <c r="Q799" s="177"/>
      <c r="R799" s="173"/>
    </row>
    <row r="800" customFormat="false" ht="12.75" hidden="false" customHeight="false" outlineLevel="0" collapsed="false">
      <c r="A800" s="121"/>
      <c r="B800" s="179"/>
      <c r="C800" s="179"/>
      <c r="D800" s="179"/>
      <c r="E800" s="179"/>
      <c r="F800" s="179"/>
      <c r="G800" s="179"/>
      <c r="H800" s="179"/>
      <c r="I800" s="179"/>
      <c r="J800" s="179"/>
      <c r="K800" s="179"/>
      <c r="L800" s="179"/>
      <c r="M800" s="179"/>
      <c r="N800" s="179"/>
      <c r="O800" s="179"/>
      <c r="P800" s="121"/>
      <c r="Q800" s="177"/>
      <c r="R800" s="173"/>
    </row>
    <row r="801" customFormat="false" ht="12.75" hidden="false" customHeight="false" outlineLevel="0" collapsed="false">
      <c r="A801" s="121"/>
      <c r="B801" s="179"/>
      <c r="C801" s="179"/>
      <c r="D801" s="179"/>
      <c r="E801" s="179"/>
      <c r="F801" s="179"/>
      <c r="G801" s="179"/>
      <c r="H801" s="179"/>
      <c r="I801" s="179"/>
      <c r="J801" s="179"/>
      <c r="K801" s="179"/>
      <c r="L801" s="179"/>
      <c r="M801" s="179"/>
      <c r="N801" s="179"/>
      <c r="O801" s="179"/>
      <c r="P801" s="121"/>
      <c r="Q801" s="177"/>
      <c r="R801" s="173"/>
    </row>
    <row r="802" customFormat="false" ht="12.75" hidden="false" customHeight="false" outlineLevel="0" collapsed="false">
      <c r="A802" s="121"/>
      <c r="B802" s="179"/>
      <c r="C802" s="179"/>
      <c r="D802" s="179"/>
      <c r="E802" s="179"/>
      <c r="F802" s="179"/>
      <c r="G802" s="179"/>
      <c r="H802" s="179"/>
      <c r="I802" s="179"/>
      <c r="J802" s="179"/>
      <c r="K802" s="179"/>
      <c r="L802" s="179"/>
      <c r="M802" s="179"/>
      <c r="N802" s="179"/>
      <c r="O802" s="179"/>
      <c r="P802" s="121"/>
      <c r="Q802" s="177"/>
      <c r="R802" s="173"/>
    </row>
    <row r="803" customFormat="false" ht="12.75" hidden="false" customHeight="false" outlineLevel="0" collapsed="false">
      <c r="A803" s="121"/>
      <c r="B803" s="179"/>
      <c r="C803" s="179"/>
      <c r="D803" s="179"/>
      <c r="E803" s="179"/>
      <c r="F803" s="179"/>
      <c r="G803" s="179"/>
      <c r="H803" s="179"/>
      <c r="I803" s="179"/>
      <c r="J803" s="179"/>
      <c r="K803" s="179"/>
      <c r="L803" s="179"/>
      <c r="M803" s="179"/>
      <c r="N803" s="179"/>
      <c r="O803" s="179"/>
      <c r="P803" s="121"/>
      <c r="Q803" s="177"/>
      <c r="R803" s="173"/>
    </row>
    <row r="804" customFormat="false" ht="12.75" hidden="false" customHeight="false" outlineLevel="0" collapsed="false">
      <c r="A804" s="121"/>
      <c r="B804" s="179"/>
      <c r="C804" s="179"/>
      <c r="D804" s="179"/>
      <c r="E804" s="179"/>
      <c r="F804" s="179"/>
      <c r="G804" s="179"/>
      <c r="H804" s="179"/>
      <c r="I804" s="179"/>
      <c r="J804" s="179"/>
      <c r="K804" s="179"/>
      <c r="L804" s="179"/>
      <c r="M804" s="179"/>
      <c r="N804" s="179"/>
      <c r="O804" s="179"/>
      <c r="P804" s="121"/>
      <c r="Q804" s="177"/>
      <c r="R804" s="173"/>
    </row>
    <row r="805" customFormat="false" ht="12.75" hidden="false" customHeight="false" outlineLevel="0" collapsed="false">
      <c r="A805" s="121"/>
      <c r="B805" s="179"/>
      <c r="C805" s="179"/>
      <c r="D805" s="179"/>
      <c r="E805" s="179"/>
      <c r="F805" s="179"/>
      <c r="G805" s="179"/>
      <c r="H805" s="179"/>
      <c r="I805" s="179"/>
      <c r="J805" s="179"/>
      <c r="K805" s="179"/>
      <c r="L805" s="179"/>
      <c r="M805" s="179"/>
      <c r="N805" s="179"/>
      <c r="O805" s="179"/>
      <c r="P805" s="121"/>
      <c r="Q805" s="177"/>
      <c r="R805" s="173"/>
    </row>
    <row r="806" customFormat="false" ht="12.75" hidden="false" customHeight="false" outlineLevel="0" collapsed="false">
      <c r="A806" s="121"/>
      <c r="B806" s="179"/>
      <c r="C806" s="179"/>
      <c r="D806" s="179"/>
      <c r="E806" s="179"/>
      <c r="F806" s="179"/>
      <c r="G806" s="179"/>
      <c r="H806" s="179"/>
      <c r="I806" s="179"/>
      <c r="J806" s="179"/>
      <c r="K806" s="179"/>
      <c r="L806" s="179"/>
      <c r="M806" s="179"/>
      <c r="N806" s="179"/>
      <c r="O806" s="179"/>
      <c r="P806" s="121"/>
      <c r="Q806" s="177"/>
      <c r="R806" s="173"/>
    </row>
    <row r="807" customFormat="false" ht="12.75" hidden="false" customHeight="false" outlineLevel="0" collapsed="false">
      <c r="A807" s="121"/>
      <c r="B807" s="179"/>
      <c r="C807" s="179"/>
      <c r="D807" s="179"/>
      <c r="E807" s="179"/>
      <c r="F807" s="179"/>
      <c r="G807" s="179"/>
      <c r="H807" s="179"/>
      <c r="I807" s="179"/>
      <c r="J807" s="179"/>
      <c r="K807" s="179"/>
      <c r="L807" s="179"/>
      <c r="M807" s="179"/>
      <c r="N807" s="179"/>
      <c r="O807" s="179"/>
      <c r="P807" s="121"/>
      <c r="Q807" s="177"/>
      <c r="R807" s="173"/>
    </row>
    <row r="808" customFormat="false" ht="12.75" hidden="false" customHeight="false" outlineLevel="0" collapsed="false">
      <c r="A808" s="121"/>
      <c r="B808" s="179"/>
      <c r="C808" s="179"/>
      <c r="D808" s="179"/>
      <c r="E808" s="179"/>
      <c r="F808" s="179"/>
      <c r="G808" s="179"/>
      <c r="H808" s="179"/>
      <c r="I808" s="179"/>
      <c r="J808" s="179"/>
      <c r="K808" s="179"/>
      <c r="L808" s="179"/>
      <c r="M808" s="179"/>
      <c r="N808" s="179"/>
      <c r="O808" s="179"/>
      <c r="P808" s="121"/>
      <c r="Q808" s="177"/>
      <c r="R808" s="173"/>
    </row>
    <row r="809" customFormat="false" ht="12.75" hidden="false" customHeight="false" outlineLevel="0" collapsed="false">
      <c r="A809" s="121"/>
      <c r="B809" s="179"/>
      <c r="C809" s="179"/>
      <c r="D809" s="179"/>
      <c r="E809" s="179"/>
      <c r="F809" s="179"/>
      <c r="G809" s="179"/>
      <c r="H809" s="179"/>
      <c r="I809" s="179"/>
      <c r="J809" s="179"/>
      <c r="K809" s="179"/>
      <c r="L809" s="179"/>
      <c r="M809" s="179"/>
      <c r="N809" s="179"/>
      <c r="O809" s="179"/>
      <c r="P809" s="121"/>
      <c r="Q809" s="177"/>
      <c r="R809" s="173"/>
    </row>
    <row r="810" customFormat="false" ht="12.75" hidden="false" customHeight="false" outlineLevel="0" collapsed="false">
      <c r="A810" s="121"/>
      <c r="B810" s="179"/>
      <c r="C810" s="179"/>
      <c r="D810" s="179"/>
      <c r="E810" s="179"/>
      <c r="F810" s="179"/>
      <c r="G810" s="179"/>
      <c r="H810" s="179"/>
      <c r="I810" s="179"/>
      <c r="J810" s="179"/>
      <c r="K810" s="179"/>
      <c r="L810" s="179"/>
      <c r="M810" s="179"/>
      <c r="N810" s="179"/>
      <c r="O810" s="179"/>
      <c r="P810" s="121"/>
      <c r="Q810" s="177"/>
      <c r="R810" s="173"/>
    </row>
    <row r="811" customFormat="false" ht="12.75" hidden="false" customHeight="false" outlineLevel="0" collapsed="false">
      <c r="A811" s="121"/>
      <c r="B811" s="179"/>
      <c r="C811" s="179"/>
      <c r="D811" s="179"/>
      <c r="E811" s="179"/>
      <c r="F811" s="179"/>
      <c r="G811" s="179"/>
      <c r="H811" s="179"/>
      <c r="I811" s="179"/>
      <c r="J811" s="179"/>
      <c r="K811" s="179"/>
      <c r="L811" s="179"/>
      <c r="M811" s="179"/>
      <c r="N811" s="179"/>
      <c r="O811" s="179"/>
      <c r="P811" s="121"/>
      <c r="Q811" s="177"/>
      <c r="R811" s="173"/>
    </row>
    <row r="812" customFormat="false" ht="12.75" hidden="false" customHeight="false" outlineLevel="0" collapsed="false">
      <c r="A812" s="121"/>
      <c r="B812" s="179"/>
      <c r="C812" s="179"/>
      <c r="D812" s="179"/>
      <c r="E812" s="179"/>
      <c r="F812" s="179"/>
      <c r="G812" s="179"/>
      <c r="H812" s="179"/>
      <c r="I812" s="179"/>
      <c r="J812" s="179"/>
      <c r="K812" s="179"/>
      <c r="L812" s="179"/>
      <c r="M812" s="179"/>
      <c r="N812" s="179"/>
      <c r="O812" s="179"/>
      <c r="P812" s="121"/>
      <c r="Q812" s="177"/>
      <c r="R812" s="173"/>
    </row>
    <row r="813" customFormat="false" ht="12.75" hidden="false" customHeight="false" outlineLevel="0" collapsed="false">
      <c r="A813" s="121"/>
      <c r="B813" s="179"/>
      <c r="C813" s="179"/>
      <c r="D813" s="179"/>
      <c r="E813" s="179"/>
      <c r="F813" s="179"/>
      <c r="G813" s="179"/>
      <c r="H813" s="179"/>
      <c r="I813" s="179"/>
      <c r="J813" s="179"/>
      <c r="K813" s="179"/>
      <c r="L813" s="179"/>
      <c r="M813" s="179"/>
      <c r="N813" s="179"/>
      <c r="O813" s="179"/>
      <c r="P813" s="121"/>
      <c r="Q813" s="177"/>
      <c r="R813" s="173"/>
    </row>
    <row r="814" customFormat="false" ht="12.75" hidden="false" customHeight="false" outlineLevel="0" collapsed="false">
      <c r="A814" s="121"/>
      <c r="B814" s="179"/>
      <c r="C814" s="179"/>
      <c r="D814" s="179"/>
      <c r="E814" s="179"/>
      <c r="F814" s="179"/>
      <c r="G814" s="179"/>
      <c r="H814" s="179"/>
      <c r="I814" s="179"/>
      <c r="J814" s="179"/>
      <c r="K814" s="179"/>
      <c r="L814" s="179"/>
      <c r="M814" s="179"/>
      <c r="N814" s="179"/>
      <c r="O814" s="179"/>
      <c r="P814" s="121"/>
      <c r="Q814" s="177"/>
      <c r="R814" s="173"/>
    </row>
    <row r="815" customFormat="false" ht="12.75" hidden="false" customHeight="false" outlineLevel="0" collapsed="false">
      <c r="A815" s="121"/>
      <c r="B815" s="179"/>
      <c r="C815" s="179"/>
      <c r="D815" s="179"/>
      <c r="E815" s="179"/>
      <c r="F815" s="179"/>
      <c r="G815" s="179"/>
      <c r="H815" s="179"/>
      <c r="I815" s="179"/>
      <c r="J815" s="179"/>
      <c r="K815" s="179"/>
      <c r="L815" s="179"/>
      <c r="M815" s="179"/>
      <c r="N815" s="179"/>
      <c r="O815" s="179"/>
      <c r="P815" s="121"/>
      <c r="Q815" s="177"/>
      <c r="R815" s="173"/>
    </row>
    <row r="816" customFormat="false" ht="12.75" hidden="false" customHeight="false" outlineLevel="0" collapsed="false">
      <c r="A816" s="121"/>
      <c r="B816" s="179"/>
      <c r="C816" s="179"/>
      <c r="D816" s="179"/>
      <c r="E816" s="179"/>
      <c r="F816" s="179"/>
      <c r="G816" s="179"/>
      <c r="H816" s="179"/>
      <c r="I816" s="179"/>
      <c r="J816" s="179"/>
      <c r="K816" s="179"/>
      <c r="L816" s="179"/>
      <c r="M816" s="179"/>
      <c r="N816" s="179"/>
      <c r="O816" s="179"/>
      <c r="P816" s="121"/>
      <c r="Q816" s="177"/>
      <c r="R816" s="173"/>
    </row>
    <row r="817" customFormat="false" ht="12.75" hidden="false" customHeight="false" outlineLevel="0" collapsed="false">
      <c r="A817" s="121"/>
      <c r="B817" s="179"/>
      <c r="C817" s="179"/>
      <c r="D817" s="179"/>
      <c r="E817" s="179"/>
      <c r="F817" s="179"/>
      <c r="G817" s="179"/>
      <c r="H817" s="179"/>
      <c r="I817" s="179"/>
      <c r="J817" s="179"/>
      <c r="K817" s="179"/>
      <c r="L817" s="179"/>
      <c r="M817" s="179"/>
      <c r="N817" s="179"/>
      <c r="O817" s="179"/>
      <c r="P817" s="121"/>
      <c r="Q817" s="177"/>
      <c r="R817" s="173"/>
    </row>
    <row r="818" customFormat="false" ht="12.75" hidden="false" customHeight="false" outlineLevel="0" collapsed="false">
      <c r="A818" s="121"/>
      <c r="B818" s="179"/>
      <c r="C818" s="179"/>
      <c r="D818" s="179"/>
      <c r="E818" s="179"/>
      <c r="F818" s="179"/>
      <c r="G818" s="179"/>
      <c r="H818" s="179"/>
      <c r="I818" s="179"/>
      <c r="J818" s="179"/>
      <c r="K818" s="179"/>
      <c r="L818" s="179"/>
      <c r="M818" s="179"/>
      <c r="N818" s="179"/>
      <c r="O818" s="179"/>
      <c r="P818" s="121"/>
      <c r="Q818" s="177"/>
      <c r="R818" s="173"/>
    </row>
    <row r="819" customFormat="false" ht="12.75" hidden="false" customHeight="false" outlineLevel="0" collapsed="false">
      <c r="A819" s="121"/>
      <c r="B819" s="179"/>
      <c r="C819" s="179"/>
      <c r="D819" s="179"/>
      <c r="E819" s="179"/>
      <c r="F819" s="179"/>
      <c r="G819" s="179"/>
      <c r="H819" s="179"/>
      <c r="I819" s="179"/>
      <c r="J819" s="179"/>
      <c r="K819" s="179"/>
      <c r="L819" s="179"/>
      <c r="M819" s="179"/>
      <c r="N819" s="179"/>
      <c r="O819" s="179"/>
      <c r="P819" s="121"/>
      <c r="Q819" s="177"/>
      <c r="R819" s="173"/>
    </row>
    <row r="820" customFormat="false" ht="12.75" hidden="false" customHeight="false" outlineLevel="0" collapsed="false">
      <c r="A820" s="121"/>
      <c r="B820" s="179"/>
      <c r="C820" s="179"/>
      <c r="D820" s="179"/>
      <c r="E820" s="179"/>
      <c r="F820" s="179"/>
      <c r="G820" s="179"/>
      <c r="H820" s="179"/>
      <c r="I820" s="179"/>
      <c r="J820" s="179"/>
      <c r="K820" s="179"/>
      <c r="L820" s="179"/>
      <c r="M820" s="179"/>
      <c r="N820" s="179"/>
      <c r="O820" s="179"/>
      <c r="P820" s="121"/>
      <c r="Q820" s="177"/>
      <c r="R820" s="173"/>
    </row>
    <row r="821" customFormat="false" ht="12.75" hidden="false" customHeight="false" outlineLevel="0" collapsed="false">
      <c r="A821" s="121"/>
      <c r="B821" s="179"/>
      <c r="C821" s="179"/>
      <c r="D821" s="179"/>
      <c r="E821" s="179"/>
      <c r="F821" s="179"/>
      <c r="G821" s="179"/>
      <c r="H821" s="179"/>
      <c r="I821" s="179"/>
      <c r="J821" s="179"/>
      <c r="K821" s="179"/>
      <c r="L821" s="179"/>
      <c r="M821" s="179"/>
      <c r="N821" s="179"/>
      <c r="O821" s="179"/>
      <c r="P821" s="121"/>
      <c r="Q821" s="177"/>
      <c r="R821" s="173"/>
    </row>
    <row r="822" customFormat="false" ht="12.75" hidden="false" customHeight="false" outlineLevel="0" collapsed="false">
      <c r="A822" s="121"/>
      <c r="B822" s="179"/>
      <c r="C822" s="179"/>
      <c r="D822" s="179"/>
      <c r="E822" s="179"/>
      <c r="F822" s="179"/>
      <c r="G822" s="179"/>
      <c r="H822" s="179"/>
      <c r="I822" s="179"/>
      <c r="J822" s="179"/>
      <c r="K822" s="179"/>
      <c r="L822" s="179"/>
      <c r="M822" s="179"/>
      <c r="N822" s="179"/>
      <c r="O822" s="179"/>
      <c r="P822" s="121"/>
      <c r="Q822" s="177"/>
      <c r="R822" s="173"/>
    </row>
    <row r="823" customFormat="false" ht="12.75" hidden="false" customHeight="false" outlineLevel="0" collapsed="false">
      <c r="A823" s="121"/>
      <c r="B823" s="179"/>
      <c r="C823" s="179"/>
      <c r="D823" s="179"/>
      <c r="E823" s="179"/>
      <c r="F823" s="179"/>
      <c r="G823" s="179"/>
      <c r="H823" s="179"/>
      <c r="I823" s="179"/>
      <c r="J823" s="179"/>
      <c r="K823" s="179"/>
      <c r="L823" s="179"/>
      <c r="M823" s="179"/>
      <c r="N823" s="179"/>
      <c r="O823" s="179"/>
      <c r="P823" s="121"/>
      <c r="Q823" s="177"/>
      <c r="R823" s="173"/>
    </row>
    <row r="824" customFormat="false" ht="12.75" hidden="false" customHeight="false" outlineLevel="0" collapsed="false">
      <c r="A824" s="121"/>
      <c r="B824" s="179"/>
      <c r="C824" s="179"/>
      <c r="D824" s="179"/>
      <c r="E824" s="179"/>
      <c r="F824" s="179"/>
      <c r="G824" s="179"/>
      <c r="H824" s="179"/>
      <c r="I824" s="179"/>
      <c r="J824" s="179"/>
      <c r="K824" s="179"/>
      <c r="L824" s="179"/>
      <c r="M824" s="179"/>
      <c r="N824" s="179"/>
      <c r="O824" s="179"/>
      <c r="P824" s="121"/>
      <c r="Q824" s="177"/>
      <c r="R824" s="173"/>
    </row>
    <row r="825" customFormat="false" ht="12.75" hidden="false" customHeight="false" outlineLevel="0" collapsed="false">
      <c r="A825" s="121"/>
      <c r="B825" s="179"/>
      <c r="C825" s="179"/>
      <c r="D825" s="179"/>
      <c r="E825" s="179"/>
      <c r="F825" s="179"/>
      <c r="G825" s="179"/>
      <c r="H825" s="179"/>
      <c r="I825" s="179"/>
      <c r="J825" s="179"/>
      <c r="K825" s="179"/>
      <c r="L825" s="179"/>
      <c r="M825" s="179"/>
      <c r="N825" s="179"/>
      <c r="O825" s="179"/>
      <c r="P825" s="121"/>
      <c r="Q825" s="177"/>
      <c r="R825" s="173"/>
    </row>
    <row r="826" customFormat="false" ht="12.75" hidden="false" customHeight="false" outlineLevel="0" collapsed="false">
      <c r="A826" s="121"/>
      <c r="B826" s="179"/>
      <c r="C826" s="179"/>
      <c r="D826" s="179"/>
      <c r="E826" s="179"/>
      <c r="F826" s="179"/>
      <c r="G826" s="179"/>
      <c r="H826" s="179"/>
      <c r="I826" s="179"/>
      <c r="J826" s="179"/>
      <c r="K826" s="179"/>
      <c r="L826" s="179"/>
      <c r="M826" s="179"/>
      <c r="N826" s="179"/>
      <c r="O826" s="179"/>
      <c r="P826" s="121"/>
      <c r="Q826" s="177"/>
      <c r="R826" s="173"/>
    </row>
    <row r="827" customFormat="false" ht="12.75" hidden="false" customHeight="false" outlineLevel="0" collapsed="false">
      <c r="A827" s="121"/>
      <c r="B827" s="179"/>
      <c r="C827" s="179"/>
      <c r="D827" s="179"/>
      <c r="E827" s="179"/>
      <c r="F827" s="179"/>
      <c r="G827" s="179"/>
      <c r="H827" s="179"/>
      <c r="I827" s="179"/>
      <c r="J827" s="179"/>
      <c r="K827" s="179"/>
      <c r="L827" s="179"/>
      <c r="M827" s="179"/>
      <c r="N827" s="179"/>
      <c r="O827" s="179"/>
      <c r="P827" s="121"/>
      <c r="Q827" s="177"/>
      <c r="R827" s="173"/>
    </row>
    <row r="828" customFormat="false" ht="12.75" hidden="false" customHeight="false" outlineLevel="0" collapsed="false">
      <c r="A828" s="121"/>
      <c r="B828" s="179"/>
      <c r="C828" s="179"/>
      <c r="D828" s="179"/>
      <c r="E828" s="179"/>
      <c r="F828" s="179"/>
      <c r="G828" s="179"/>
      <c r="H828" s="179"/>
      <c r="I828" s="179"/>
      <c r="J828" s="179"/>
      <c r="K828" s="179"/>
      <c r="L828" s="179"/>
      <c r="M828" s="179"/>
      <c r="N828" s="179"/>
      <c r="O828" s="179"/>
      <c r="P828" s="121"/>
      <c r="Q828" s="177"/>
      <c r="R828" s="173"/>
    </row>
    <row r="829" customFormat="false" ht="12.75" hidden="false" customHeight="false" outlineLevel="0" collapsed="false">
      <c r="A829" s="121"/>
      <c r="B829" s="179"/>
      <c r="C829" s="179"/>
      <c r="D829" s="179"/>
      <c r="E829" s="179"/>
      <c r="F829" s="179"/>
      <c r="G829" s="179"/>
      <c r="H829" s="179"/>
      <c r="I829" s="179"/>
      <c r="J829" s="179"/>
      <c r="K829" s="179"/>
      <c r="L829" s="179"/>
      <c r="M829" s="179"/>
      <c r="N829" s="179"/>
      <c r="O829" s="179"/>
      <c r="P829" s="121"/>
      <c r="Q829" s="177"/>
      <c r="R829" s="173"/>
    </row>
    <row r="830" customFormat="false" ht="12.75" hidden="false" customHeight="false" outlineLevel="0" collapsed="false">
      <c r="A830" s="121"/>
      <c r="B830" s="179"/>
      <c r="C830" s="179"/>
      <c r="D830" s="179"/>
      <c r="E830" s="179"/>
      <c r="F830" s="179"/>
      <c r="G830" s="179"/>
      <c r="H830" s="179"/>
      <c r="I830" s="179"/>
      <c r="J830" s="179"/>
      <c r="K830" s="179"/>
      <c r="L830" s="179"/>
      <c r="M830" s="179"/>
      <c r="N830" s="179"/>
      <c r="O830" s="179"/>
      <c r="P830" s="121"/>
      <c r="Q830" s="177"/>
      <c r="R830" s="173"/>
    </row>
    <row r="831" customFormat="false" ht="12.75" hidden="false" customHeight="false" outlineLevel="0" collapsed="false">
      <c r="A831" s="121"/>
      <c r="B831" s="179"/>
      <c r="C831" s="179"/>
      <c r="D831" s="179"/>
      <c r="E831" s="179"/>
      <c r="F831" s="179"/>
      <c r="G831" s="179"/>
      <c r="H831" s="179"/>
      <c r="I831" s="179"/>
      <c r="J831" s="179"/>
      <c r="K831" s="179"/>
      <c r="L831" s="179"/>
      <c r="M831" s="179"/>
      <c r="N831" s="179"/>
      <c r="O831" s="179"/>
      <c r="P831" s="121"/>
      <c r="Q831" s="177"/>
      <c r="R831" s="173"/>
    </row>
    <row r="832" customFormat="false" ht="12.75" hidden="false" customHeight="false" outlineLevel="0" collapsed="false">
      <c r="A832" s="121"/>
      <c r="B832" s="179"/>
      <c r="C832" s="179"/>
      <c r="D832" s="179"/>
      <c r="E832" s="179"/>
      <c r="F832" s="179"/>
      <c r="G832" s="179"/>
      <c r="H832" s="179"/>
      <c r="I832" s="179"/>
      <c r="J832" s="179"/>
      <c r="K832" s="179"/>
      <c r="L832" s="179"/>
      <c r="M832" s="179"/>
      <c r="N832" s="179"/>
      <c r="O832" s="179"/>
      <c r="P832" s="121"/>
      <c r="Q832" s="177"/>
      <c r="R832" s="173"/>
    </row>
    <row r="833" customFormat="false" ht="12.75" hidden="false" customHeight="false" outlineLevel="0" collapsed="false">
      <c r="A833" s="121"/>
      <c r="B833" s="179"/>
      <c r="C833" s="179"/>
      <c r="D833" s="179"/>
      <c r="E833" s="179"/>
      <c r="F833" s="179"/>
      <c r="G833" s="179"/>
      <c r="H833" s="179"/>
      <c r="I833" s="179"/>
      <c r="J833" s="179"/>
      <c r="K833" s="179"/>
      <c r="L833" s="179"/>
      <c r="M833" s="179"/>
      <c r="N833" s="179"/>
      <c r="O833" s="179"/>
      <c r="P833" s="121"/>
      <c r="Q833" s="177"/>
      <c r="R833" s="173"/>
    </row>
    <row r="834" customFormat="false" ht="12.75" hidden="false" customHeight="false" outlineLevel="0" collapsed="false">
      <c r="A834" s="121"/>
      <c r="B834" s="179"/>
      <c r="C834" s="179"/>
      <c r="D834" s="179"/>
      <c r="E834" s="179"/>
      <c r="F834" s="179"/>
      <c r="G834" s="179"/>
      <c r="H834" s="179"/>
      <c r="I834" s="179"/>
      <c r="J834" s="179"/>
      <c r="K834" s="179"/>
      <c r="L834" s="179"/>
      <c r="M834" s="179"/>
      <c r="N834" s="179"/>
      <c r="O834" s="179"/>
      <c r="P834" s="121"/>
      <c r="Q834" s="177"/>
      <c r="R834" s="173"/>
    </row>
    <row r="835" customFormat="false" ht="12.75" hidden="false" customHeight="false" outlineLevel="0" collapsed="false">
      <c r="A835" s="121"/>
      <c r="B835" s="179"/>
      <c r="C835" s="179"/>
      <c r="D835" s="179"/>
      <c r="E835" s="179"/>
      <c r="F835" s="179"/>
      <c r="G835" s="179"/>
      <c r="H835" s="179"/>
      <c r="I835" s="179"/>
      <c r="J835" s="179"/>
      <c r="K835" s="179"/>
      <c r="L835" s="179"/>
      <c r="M835" s="179"/>
      <c r="N835" s="179"/>
      <c r="O835" s="179"/>
      <c r="P835" s="121"/>
      <c r="Q835" s="177"/>
      <c r="R835" s="173"/>
    </row>
    <row r="836" customFormat="false" ht="12.75" hidden="false" customHeight="false" outlineLevel="0" collapsed="false">
      <c r="A836" s="121"/>
      <c r="B836" s="179"/>
      <c r="C836" s="179"/>
      <c r="D836" s="179"/>
      <c r="E836" s="179"/>
      <c r="F836" s="179"/>
      <c r="G836" s="179"/>
      <c r="H836" s="179"/>
      <c r="I836" s="179"/>
      <c r="J836" s="179"/>
      <c r="K836" s="179"/>
      <c r="L836" s="179"/>
      <c r="M836" s="179"/>
      <c r="N836" s="179"/>
      <c r="O836" s="179"/>
      <c r="P836" s="121"/>
      <c r="Q836" s="177"/>
      <c r="R836" s="173"/>
    </row>
    <row r="837" customFormat="false" ht="12.75" hidden="false" customHeight="false" outlineLevel="0" collapsed="false">
      <c r="A837" s="121"/>
      <c r="B837" s="179"/>
      <c r="C837" s="179"/>
      <c r="D837" s="179"/>
      <c r="E837" s="179"/>
      <c r="F837" s="179"/>
      <c r="G837" s="179"/>
      <c r="H837" s="179"/>
      <c r="I837" s="179"/>
      <c r="J837" s="179"/>
      <c r="K837" s="179"/>
      <c r="L837" s="179"/>
      <c r="M837" s="179"/>
      <c r="N837" s="179"/>
      <c r="O837" s="179"/>
      <c r="P837" s="121"/>
      <c r="Q837" s="177"/>
      <c r="R837" s="173"/>
    </row>
    <row r="838" customFormat="false" ht="12.75" hidden="false" customHeight="false" outlineLevel="0" collapsed="false">
      <c r="A838" s="121"/>
      <c r="B838" s="179"/>
      <c r="C838" s="179"/>
      <c r="D838" s="179"/>
      <c r="E838" s="179"/>
      <c r="F838" s="179"/>
      <c r="G838" s="179"/>
      <c r="H838" s="179"/>
      <c r="I838" s="179"/>
      <c r="J838" s="179"/>
      <c r="K838" s="179"/>
      <c r="L838" s="179"/>
      <c r="M838" s="179"/>
      <c r="N838" s="179"/>
      <c r="O838" s="179"/>
      <c r="P838" s="121"/>
      <c r="Q838" s="177"/>
      <c r="R838" s="173"/>
    </row>
    <row r="839" customFormat="false" ht="12.75" hidden="false" customHeight="false" outlineLevel="0" collapsed="false">
      <c r="A839" s="121"/>
      <c r="B839" s="179"/>
      <c r="C839" s="179"/>
      <c r="D839" s="179"/>
      <c r="E839" s="179"/>
      <c r="F839" s="179"/>
      <c r="G839" s="179"/>
      <c r="H839" s="179"/>
      <c r="I839" s="179"/>
      <c r="J839" s="179"/>
      <c r="K839" s="179"/>
      <c r="L839" s="179"/>
      <c r="M839" s="179"/>
      <c r="N839" s="179"/>
      <c r="O839" s="179"/>
      <c r="P839" s="121"/>
      <c r="Q839" s="177"/>
      <c r="R839" s="173"/>
    </row>
    <row r="840" customFormat="false" ht="12.75" hidden="false" customHeight="false" outlineLevel="0" collapsed="false">
      <c r="A840" s="121"/>
      <c r="B840" s="179"/>
      <c r="C840" s="179"/>
      <c r="D840" s="179"/>
      <c r="E840" s="179"/>
      <c r="F840" s="179"/>
      <c r="G840" s="179"/>
      <c r="H840" s="179"/>
      <c r="I840" s="179"/>
      <c r="J840" s="179"/>
      <c r="K840" s="179"/>
      <c r="L840" s="179"/>
      <c r="M840" s="179"/>
      <c r="N840" s="179"/>
      <c r="O840" s="179"/>
      <c r="P840" s="121"/>
      <c r="Q840" s="177"/>
      <c r="R840" s="173"/>
    </row>
    <row r="841" customFormat="false" ht="12.75" hidden="false" customHeight="false" outlineLevel="0" collapsed="false">
      <c r="A841" s="121"/>
      <c r="B841" s="179"/>
      <c r="C841" s="179"/>
      <c r="D841" s="179"/>
      <c r="E841" s="179"/>
      <c r="F841" s="179"/>
      <c r="G841" s="179"/>
      <c r="H841" s="179"/>
      <c r="I841" s="179"/>
      <c r="J841" s="179"/>
      <c r="K841" s="179"/>
      <c r="L841" s="179"/>
      <c r="M841" s="179"/>
      <c r="N841" s="179"/>
      <c r="O841" s="179"/>
      <c r="P841" s="121"/>
      <c r="Q841" s="177"/>
      <c r="R841" s="173"/>
    </row>
    <row r="842" customFormat="false" ht="12.75" hidden="false" customHeight="false" outlineLevel="0" collapsed="false">
      <c r="A842" s="121"/>
      <c r="B842" s="179"/>
      <c r="C842" s="179"/>
      <c r="D842" s="179"/>
      <c r="E842" s="179"/>
      <c r="F842" s="179"/>
      <c r="G842" s="179"/>
      <c r="H842" s="179"/>
      <c r="I842" s="179"/>
      <c r="J842" s="179"/>
      <c r="K842" s="179"/>
      <c r="L842" s="179"/>
      <c r="M842" s="179"/>
      <c r="N842" s="179"/>
      <c r="O842" s="179"/>
      <c r="P842" s="121"/>
      <c r="Q842" s="177"/>
      <c r="R842" s="173"/>
    </row>
    <row r="843" customFormat="false" ht="12.75" hidden="false" customHeight="false" outlineLevel="0" collapsed="false">
      <c r="A843" s="121"/>
      <c r="B843" s="179"/>
      <c r="C843" s="179"/>
      <c r="D843" s="179"/>
      <c r="E843" s="179"/>
      <c r="F843" s="179"/>
      <c r="G843" s="179"/>
      <c r="H843" s="179"/>
      <c r="I843" s="179"/>
      <c r="J843" s="179"/>
      <c r="K843" s="179"/>
      <c r="L843" s="179"/>
      <c r="M843" s="179"/>
      <c r="N843" s="179"/>
      <c r="O843" s="179"/>
      <c r="P843" s="121"/>
      <c r="Q843" s="177"/>
      <c r="R843" s="173"/>
    </row>
    <row r="844" customFormat="false" ht="12.75" hidden="false" customHeight="false" outlineLevel="0" collapsed="false">
      <c r="A844" s="121"/>
      <c r="B844" s="179"/>
      <c r="C844" s="179"/>
      <c r="D844" s="179"/>
      <c r="E844" s="179"/>
      <c r="F844" s="179"/>
      <c r="G844" s="179"/>
      <c r="H844" s="179"/>
      <c r="I844" s="179"/>
      <c r="J844" s="179"/>
      <c r="K844" s="179"/>
      <c r="L844" s="179"/>
      <c r="M844" s="179"/>
      <c r="N844" s="179"/>
      <c r="O844" s="179"/>
      <c r="P844" s="121"/>
      <c r="Q844" s="177"/>
      <c r="R844" s="173"/>
    </row>
    <row r="845" customFormat="false" ht="12.75" hidden="false" customHeight="false" outlineLevel="0" collapsed="false">
      <c r="A845" s="121"/>
      <c r="B845" s="179"/>
      <c r="C845" s="179"/>
      <c r="D845" s="179"/>
      <c r="E845" s="179"/>
      <c r="F845" s="179"/>
      <c r="G845" s="179"/>
      <c r="H845" s="179"/>
      <c r="I845" s="179"/>
      <c r="J845" s="179"/>
      <c r="K845" s="179"/>
      <c r="L845" s="179"/>
      <c r="M845" s="179"/>
      <c r="N845" s="179"/>
      <c r="O845" s="179"/>
      <c r="P845" s="121"/>
      <c r="Q845" s="177"/>
      <c r="R845" s="173"/>
    </row>
    <row r="846" customFormat="false" ht="12.75" hidden="false" customHeight="false" outlineLevel="0" collapsed="false">
      <c r="A846" s="121"/>
      <c r="B846" s="179"/>
      <c r="C846" s="179"/>
      <c r="D846" s="179"/>
      <c r="E846" s="179"/>
      <c r="F846" s="179"/>
      <c r="G846" s="179"/>
      <c r="H846" s="179"/>
      <c r="I846" s="179"/>
      <c r="J846" s="179"/>
      <c r="K846" s="179"/>
      <c r="L846" s="179"/>
      <c r="M846" s="179"/>
      <c r="N846" s="179"/>
      <c r="O846" s="179"/>
      <c r="P846" s="121"/>
      <c r="Q846" s="177"/>
      <c r="R846" s="173"/>
    </row>
    <row r="847" customFormat="false" ht="12.75" hidden="false" customHeight="false" outlineLevel="0" collapsed="false">
      <c r="A847" s="121"/>
      <c r="B847" s="179"/>
      <c r="C847" s="179"/>
      <c r="D847" s="179"/>
      <c r="E847" s="179"/>
      <c r="F847" s="179"/>
      <c r="G847" s="179"/>
      <c r="H847" s="179"/>
      <c r="I847" s="179"/>
      <c r="J847" s="179"/>
      <c r="K847" s="179"/>
      <c r="L847" s="179"/>
      <c r="M847" s="179"/>
      <c r="N847" s="179"/>
      <c r="O847" s="179"/>
      <c r="P847" s="121"/>
      <c r="Q847" s="177"/>
      <c r="R847" s="173"/>
    </row>
    <row r="848" customFormat="false" ht="12.75" hidden="false" customHeight="false" outlineLevel="0" collapsed="false">
      <c r="A848" s="121"/>
      <c r="B848" s="179"/>
      <c r="C848" s="179"/>
      <c r="D848" s="179"/>
      <c r="E848" s="179"/>
      <c r="F848" s="179"/>
      <c r="G848" s="179"/>
      <c r="H848" s="179"/>
      <c r="I848" s="179"/>
      <c r="J848" s="179"/>
      <c r="K848" s="179"/>
      <c r="L848" s="179"/>
      <c r="M848" s="179"/>
      <c r="N848" s="179"/>
      <c r="O848" s="179"/>
      <c r="P848" s="121"/>
      <c r="Q848" s="177"/>
      <c r="R848" s="173"/>
    </row>
    <row r="849" customFormat="false" ht="12.75" hidden="false" customHeight="false" outlineLevel="0" collapsed="false">
      <c r="A849" s="121"/>
      <c r="B849" s="179"/>
      <c r="C849" s="179"/>
      <c r="D849" s="179"/>
      <c r="E849" s="179"/>
      <c r="F849" s="179"/>
      <c r="G849" s="179"/>
      <c r="H849" s="179"/>
      <c r="I849" s="179"/>
      <c r="J849" s="179"/>
      <c r="K849" s="179"/>
      <c r="L849" s="179"/>
      <c r="M849" s="179"/>
      <c r="N849" s="179"/>
      <c r="O849" s="179"/>
      <c r="P849" s="121"/>
      <c r="Q849" s="177"/>
      <c r="R849" s="173"/>
    </row>
    <row r="850" customFormat="false" ht="12.75" hidden="false" customHeight="false" outlineLevel="0" collapsed="false">
      <c r="A850" s="121"/>
      <c r="B850" s="179"/>
      <c r="C850" s="179"/>
      <c r="D850" s="179"/>
      <c r="E850" s="179"/>
      <c r="F850" s="179"/>
      <c r="G850" s="179"/>
      <c r="H850" s="179"/>
      <c r="I850" s="179"/>
      <c r="J850" s="179"/>
      <c r="K850" s="179"/>
      <c r="L850" s="179"/>
      <c r="M850" s="179"/>
      <c r="N850" s="179"/>
      <c r="O850" s="179"/>
      <c r="P850" s="121"/>
      <c r="Q850" s="177"/>
      <c r="R850" s="173"/>
    </row>
    <row r="851" customFormat="false" ht="12.75" hidden="false" customHeight="false" outlineLevel="0" collapsed="false">
      <c r="A851" s="121"/>
      <c r="B851" s="179"/>
      <c r="C851" s="179"/>
      <c r="D851" s="179"/>
      <c r="E851" s="179"/>
      <c r="F851" s="179"/>
      <c r="G851" s="179"/>
      <c r="H851" s="179"/>
      <c r="I851" s="179"/>
      <c r="J851" s="179"/>
      <c r="K851" s="179"/>
      <c r="L851" s="179"/>
      <c r="M851" s="179"/>
      <c r="N851" s="179"/>
      <c r="O851" s="179"/>
      <c r="P851" s="121"/>
      <c r="Q851" s="177"/>
      <c r="R851" s="173"/>
    </row>
    <row r="852" customFormat="false" ht="12.75" hidden="false" customHeight="false" outlineLevel="0" collapsed="false">
      <c r="A852" s="121"/>
      <c r="B852" s="179"/>
      <c r="C852" s="179"/>
      <c r="D852" s="179"/>
      <c r="E852" s="179"/>
      <c r="F852" s="179"/>
      <c r="G852" s="179"/>
      <c r="H852" s="179"/>
      <c r="I852" s="179"/>
      <c r="J852" s="179"/>
      <c r="K852" s="179"/>
      <c r="L852" s="179"/>
      <c r="M852" s="179"/>
      <c r="N852" s="179"/>
      <c r="O852" s="179"/>
      <c r="P852" s="121"/>
      <c r="Q852" s="177"/>
      <c r="R852" s="173"/>
    </row>
    <row r="853" customFormat="false" ht="12.75" hidden="false" customHeight="false" outlineLevel="0" collapsed="false">
      <c r="A853" s="121"/>
      <c r="B853" s="179"/>
      <c r="C853" s="179"/>
      <c r="D853" s="179"/>
      <c r="E853" s="179"/>
      <c r="F853" s="179"/>
      <c r="G853" s="179"/>
      <c r="H853" s="179"/>
      <c r="I853" s="179"/>
      <c r="J853" s="179"/>
      <c r="K853" s="179"/>
      <c r="L853" s="179"/>
      <c r="M853" s="179"/>
      <c r="N853" s="179"/>
      <c r="O853" s="179"/>
      <c r="P853" s="121"/>
      <c r="Q853" s="177"/>
      <c r="R853" s="173"/>
    </row>
    <row r="854" customFormat="false" ht="12.75" hidden="false" customHeight="false" outlineLevel="0" collapsed="false">
      <c r="A854" s="121"/>
      <c r="B854" s="179"/>
      <c r="C854" s="179"/>
      <c r="D854" s="179"/>
      <c r="E854" s="179"/>
      <c r="F854" s="179"/>
      <c r="G854" s="179"/>
      <c r="H854" s="179"/>
      <c r="I854" s="179"/>
      <c r="J854" s="179"/>
      <c r="K854" s="179"/>
      <c r="L854" s="179"/>
      <c r="M854" s="179"/>
      <c r="N854" s="179"/>
      <c r="O854" s="179"/>
      <c r="P854" s="121"/>
      <c r="Q854" s="177"/>
      <c r="R854" s="173"/>
    </row>
    <row r="855" customFormat="false" ht="12.75" hidden="false" customHeight="false" outlineLevel="0" collapsed="false">
      <c r="A855" s="121"/>
      <c r="B855" s="179"/>
      <c r="C855" s="179"/>
      <c r="D855" s="179"/>
      <c r="E855" s="179"/>
      <c r="F855" s="179"/>
      <c r="G855" s="179"/>
      <c r="H855" s="179"/>
      <c r="I855" s="179"/>
      <c r="J855" s="179"/>
      <c r="K855" s="179"/>
      <c r="L855" s="179"/>
      <c r="M855" s="179"/>
      <c r="N855" s="179"/>
      <c r="O855" s="179"/>
      <c r="P855" s="121"/>
      <c r="Q855" s="177"/>
      <c r="R855" s="173"/>
    </row>
    <row r="856" customFormat="false" ht="12.75" hidden="false" customHeight="false" outlineLevel="0" collapsed="false">
      <c r="A856" s="121"/>
      <c r="B856" s="179"/>
      <c r="C856" s="179"/>
      <c r="D856" s="179"/>
      <c r="E856" s="179"/>
      <c r="F856" s="179"/>
      <c r="G856" s="179"/>
      <c r="H856" s="179"/>
      <c r="I856" s="179"/>
      <c r="J856" s="179"/>
      <c r="K856" s="179"/>
      <c r="L856" s="179"/>
      <c r="M856" s="179"/>
      <c r="N856" s="179"/>
      <c r="O856" s="179"/>
      <c r="P856" s="121"/>
      <c r="Q856" s="177"/>
      <c r="R856" s="173"/>
    </row>
    <row r="857" customFormat="false" ht="12.75" hidden="false" customHeight="false" outlineLevel="0" collapsed="false">
      <c r="A857" s="121"/>
      <c r="B857" s="179"/>
      <c r="C857" s="179"/>
      <c r="D857" s="179"/>
      <c r="E857" s="179"/>
      <c r="F857" s="179"/>
      <c r="G857" s="179"/>
      <c r="H857" s="179"/>
      <c r="I857" s="179"/>
      <c r="J857" s="179"/>
      <c r="K857" s="179"/>
      <c r="L857" s="179"/>
      <c r="M857" s="179"/>
      <c r="N857" s="179"/>
      <c r="O857" s="179"/>
      <c r="P857" s="121"/>
      <c r="Q857" s="177"/>
      <c r="R857" s="173"/>
    </row>
    <row r="858" customFormat="false" ht="12.75" hidden="false" customHeight="false" outlineLevel="0" collapsed="false">
      <c r="A858" s="121"/>
      <c r="B858" s="179"/>
      <c r="C858" s="179"/>
      <c r="D858" s="179"/>
      <c r="E858" s="179"/>
      <c r="F858" s="179"/>
      <c r="G858" s="179"/>
      <c r="H858" s="179"/>
      <c r="I858" s="179"/>
      <c r="J858" s="179"/>
      <c r="K858" s="179"/>
      <c r="L858" s="179"/>
      <c r="M858" s="179"/>
      <c r="N858" s="179"/>
      <c r="O858" s="179"/>
      <c r="P858" s="121"/>
      <c r="Q858" s="177"/>
      <c r="R858" s="173"/>
    </row>
    <row r="859" customFormat="false" ht="12.75" hidden="false" customHeight="false" outlineLevel="0" collapsed="false">
      <c r="A859" s="121"/>
      <c r="B859" s="179"/>
      <c r="C859" s="179"/>
      <c r="D859" s="179"/>
      <c r="E859" s="179"/>
      <c r="F859" s="179"/>
      <c r="G859" s="179"/>
      <c r="H859" s="179"/>
      <c r="I859" s="179"/>
      <c r="J859" s="179"/>
      <c r="K859" s="179"/>
      <c r="L859" s="179"/>
      <c r="M859" s="179"/>
      <c r="N859" s="179"/>
      <c r="O859" s="179"/>
      <c r="P859" s="121"/>
      <c r="Q859" s="177"/>
      <c r="R859" s="173"/>
    </row>
    <row r="860" customFormat="false" ht="12.75" hidden="false" customHeight="false" outlineLevel="0" collapsed="false">
      <c r="A860" s="121"/>
      <c r="B860" s="179"/>
      <c r="C860" s="179"/>
      <c r="D860" s="179"/>
      <c r="E860" s="179"/>
      <c r="F860" s="179"/>
      <c r="G860" s="179"/>
      <c r="H860" s="179"/>
      <c r="I860" s="179"/>
      <c r="J860" s="179"/>
      <c r="K860" s="179"/>
      <c r="L860" s="179"/>
      <c r="M860" s="179"/>
      <c r="N860" s="179"/>
      <c r="O860" s="179"/>
      <c r="P860" s="121"/>
      <c r="Q860" s="177"/>
      <c r="R860" s="173"/>
    </row>
    <row r="861" customFormat="false" ht="12.75" hidden="false" customHeight="false" outlineLevel="0" collapsed="false">
      <c r="A861" s="121"/>
      <c r="B861" s="179"/>
      <c r="C861" s="179"/>
      <c r="D861" s="179"/>
      <c r="E861" s="179"/>
      <c r="F861" s="179"/>
      <c r="G861" s="179"/>
      <c r="H861" s="179"/>
      <c r="I861" s="179"/>
      <c r="J861" s="179"/>
      <c r="K861" s="179"/>
      <c r="L861" s="179"/>
      <c r="M861" s="179"/>
      <c r="N861" s="179"/>
      <c r="O861" s="179"/>
      <c r="P861" s="121"/>
      <c r="Q861" s="177"/>
      <c r="R861" s="173"/>
    </row>
    <row r="862" customFormat="false" ht="12.75" hidden="false" customHeight="false" outlineLevel="0" collapsed="false">
      <c r="A862" s="121"/>
      <c r="B862" s="179"/>
      <c r="C862" s="179"/>
      <c r="D862" s="179"/>
      <c r="E862" s="179"/>
      <c r="F862" s="179"/>
      <c r="G862" s="179"/>
      <c r="H862" s="179"/>
      <c r="I862" s="179"/>
      <c r="J862" s="179"/>
      <c r="K862" s="179"/>
      <c r="L862" s="179"/>
      <c r="M862" s="179"/>
      <c r="N862" s="179"/>
      <c r="O862" s="179"/>
      <c r="P862" s="121"/>
      <c r="Q862" s="177"/>
      <c r="R862" s="173"/>
    </row>
    <row r="863" customFormat="false" ht="12.75" hidden="false" customHeight="false" outlineLevel="0" collapsed="false">
      <c r="A863" s="121"/>
      <c r="B863" s="179"/>
      <c r="C863" s="179"/>
      <c r="D863" s="179"/>
      <c r="E863" s="179"/>
      <c r="F863" s="179"/>
      <c r="G863" s="179"/>
      <c r="H863" s="179"/>
      <c r="I863" s="179"/>
      <c r="J863" s="179"/>
      <c r="K863" s="179"/>
      <c r="L863" s="179"/>
      <c r="M863" s="179"/>
      <c r="N863" s="179"/>
      <c r="O863" s="179"/>
      <c r="P863" s="121"/>
      <c r="Q863" s="177"/>
      <c r="R863" s="173"/>
    </row>
    <row r="864" customFormat="false" ht="12.75" hidden="false" customHeight="false" outlineLevel="0" collapsed="false">
      <c r="A864" s="121"/>
      <c r="B864" s="179"/>
      <c r="C864" s="179"/>
      <c r="D864" s="179"/>
      <c r="E864" s="179"/>
      <c r="F864" s="179"/>
      <c r="G864" s="179"/>
      <c r="H864" s="179"/>
      <c r="I864" s="179"/>
      <c r="J864" s="179"/>
      <c r="K864" s="179"/>
      <c r="L864" s="179"/>
      <c r="M864" s="179"/>
      <c r="N864" s="179"/>
      <c r="O864" s="179"/>
      <c r="P864" s="121"/>
      <c r="Q864" s="177"/>
      <c r="R864" s="173"/>
    </row>
    <row r="865" customFormat="false" ht="12.75" hidden="false" customHeight="false" outlineLevel="0" collapsed="false">
      <c r="A865" s="121"/>
      <c r="B865" s="179"/>
      <c r="C865" s="179"/>
      <c r="D865" s="179"/>
      <c r="E865" s="179"/>
      <c r="F865" s="179"/>
      <c r="G865" s="179"/>
      <c r="H865" s="179"/>
      <c r="I865" s="179"/>
      <c r="J865" s="179"/>
      <c r="K865" s="179"/>
      <c r="L865" s="179"/>
      <c r="M865" s="179"/>
      <c r="N865" s="179"/>
      <c r="O865" s="179"/>
      <c r="P865" s="121"/>
      <c r="Q865" s="177"/>
      <c r="R865" s="173"/>
    </row>
    <row r="866" customFormat="false" ht="12.75" hidden="false" customHeight="false" outlineLevel="0" collapsed="false">
      <c r="A866" s="121"/>
      <c r="B866" s="179"/>
      <c r="C866" s="179"/>
      <c r="D866" s="179"/>
      <c r="E866" s="179"/>
      <c r="F866" s="179"/>
      <c r="G866" s="179"/>
      <c r="H866" s="179"/>
      <c r="I866" s="179"/>
      <c r="J866" s="179"/>
      <c r="K866" s="179"/>
      <c r="L866" s="179"/>
      <c r="M866" s="179"/>
      <c r="N866" s="179"/>
      <c r="O866" s="179"/>
      <c r="P866" s="121"/>
      <c r="Q866" s="177"/>
      <c r="R866" s="173"/>
    </row>
    <row r="867" customFormat="false" ht="12.75" hidden="false" customHeight="false" outlineLevel="0" collapsed="false">
      <c r="A867" s="121"/>
      <c r="B867" s="179"/>
      <c r="C867" s="179"/>
      <c r="D867" s="179"/>
      <c r="E867" s="179"/>
      <c r="F867" s="179"/>
      <c r="G867" s="179"/>
      <c r="H867" s="179"/>
      <c r="I867" s="179"/>
      <c r="J867" s="179"/>
      <c r="K867" s="179"/>
      <c r="L867" s="179"/>
      <c r="M867" s="179"/>
      <c r="N867" s="179"/>
      <c r="O867" s="179"/>
      <c r="P867" s="121"/>
      <c r="Q867" s="177"/>
      <c r="R867" s="173"/>
    </row>
    <row r="868" customFormat="false" ht="12.75" hidden="false" customHeight="false" outlineLevel="0" collapsed="false">
      <c r="A868" s="121"/>
      <c r="B868" s="179"/>
      <c r="C868" s="179"/>
      <c r="D868" s="179"/>
      <c r="E868" s="179"/>
      <c r="F868" s="179"/>
      <c r="G868" s="179"/>
      <c r="H868" s="179"/>
      <c r="I868" s="179"/>
      <c r="J868" s="179"/>
      <c r="K868" s="179"/>
      <c r="L868" s="179"/>
      <c r="M868" s="179"/>
      <c r="N868" s="179"/>
      <c r="O868" s="179"/>
      <c r="P868" s="121"/>
      <c r="Q868" s="177"/>
      <c r="R868" s="173"/>
    </row>
    <row r="869" customFormat="false" ht="12.75" hidden="false" customHeight="false" outlineLevel="0" collapsed="false">
      <c r="A869" s="121"/>
      <c r="B869" s="179"/>
      <c r="C869" s="179"/>
      <c r="D869" s="179"/>
      <c r="E869" s="179"/>
      <c r="F869" s="179"/>
      <c r="G869" s="179"/>
      <c r="H869" s="179"/>
      <c r="I869" s="179"/>
      <c r="J869" s="179"/>
      <c r="K869" s="179"/>
      <c r="L869" s="179"/>
      <c r="M869" s="179"/>
      <c r="N869" s="179"/>
      <c r="O869" s="179"/>
      <c r="P869" s="121"/>
      <c r="Q869" s="177"/>
      <c r="R869" s="173"/>
    </row>
    <row r="870" customFormat="false" ht="12.75" hidden="false" customHeight="false" outlineLevel="0" collapsed="false">
      <c r="A870" s="121"/>
      <c r="B870" s="179"/>
      <c r="C870" s="179"/>
      <c r="D870" s="179"/>
      <c r="E870" s="179"/>
      <c r="F870" s="179"/>
      <c r="G870" s="179"/>
      <c r="H870" s="179"/>
      <c r="I870" s="179"/>
      <c r="J870" s="179"/>
      <c r="K870" s="179"/>
      <c r="L870" s="179"/>
      <c r="M870" s="179"/>
      <c r="N870" s="179"/>
      <c r="O870" s="179"/>
      <c r="P870" s="121"/>
      <c r="Q870" s="177"/>
      <c r="R870" s="173"/>
    </row>
    <row r="871" customFormat="false" ht="12.75" hidden="false" customHeight="false" outlineLevel="0" collapsed="false">
      <c r="A871" s="121"/>
      <c r="B871" s="179"/>
      <c r="C871" s="179"/>
      <c r="D871" s="179"/>
      <c r="E871" s="179"/>
      <c r="F871" s="179"/>
      <c r="G871" s="179"/>
      <c r="H871" s="179"/>
      <c r="I871" s="179"/>
      <c r="J871" s="179"/>
      <c r="K871" s="179"/>
      <c r="L871" s="179"/>
      <c r="M871" s="179"/>
      <c r="N871" s="179"/>
      <c r="O871" s="179"/>
      <c r="P871" s="121"/>
      <c r="Q871" s="177"/>
      <c r="R871" s="173"/>
    </row>
    <row r="872" customFormat="false" ht="12.75" hidden="false" customHeight="false" outlineLevel="0" collapsed="false">
      <c r="A872" s="121"/>
      <c r="B872" s="179"/>
      <c r="C872" s="179"/>
      <c r="D872" s="179"/>
      <c r="E872" s="179"/>
      <c r="F872" s="179"/>
      <c r="G872" s="179"/>
      <c r="H872" s="179"/>
      <c r="I872" s="179"/>
      <c r="J872" s="179"/>
      <c r="K872" s="179"/>
      <c r="L872" s="179"/>
      <c r="M872" s="179"/>
      <c r="N872" s="179"/>
      <c r="O872" s="179"/>
      <c r="P872" s="121"/>
      <c r="Q872" s="177"/>
      <c r="R872" s="173"/>
    </row>
    <row r="873" customFormat="false" ht="12.75" hidden="false" customHeight="false" outlineLevel="0" collapsed="false">
      <c r="A873" s="121"/>
      <c r="B873" s="179"/>
      <c r="C873" s="179"/>
      <c r="D873" s="179"/>
      <c r="E873" s="179"/>
      <c r="F873" s="179"/>
      <c r="G873" s="179"/>
      <c r="H873" s="179"/>
      <c r="I873" s="179"/>
      <c r="J873" s="179"/>
      <c r="K873" s="179"/>
      <c r="L873" s="179"/>
      <c r="M873" s="179"/>
      <c r="N873" s="179"/>
      <c r="O873" s="179"/>
      <c r="P873" s="121"/>
      <c r="Q873" s="177"/>
      <c r="R873" s="173"/>
    </row>
    <row r="874" customFormat="false" ht="12.75" hidden="false" customHeight="false" outlineLevel="0" collapsed="false">
      <c r="A874" s="121"/>
      <c r="B874" s="179"/>
      <c r="C874" s="179"/>
      <c r="D874" s="179"/>
      <c r="E874" s="179"/>
      <c r="F874" s="179"/>
      <c r="G874" s="179"/>
      <c r="H874" s="179"/>
      <c r="I874" s="179"/>
      <c r="J874" s="179"/>
      <c r="K874" s="179"/>
      <c r="L874" s="179"/>
      <c r="M874" s="179"/>
      <c r="N874" s="179"/>
      <c r="O874" s="179"/>
      <c r="P874" s="121"/>
      <c r="Q874" s="177"/>
      <c r="R874" s="173"/>
    </row>
    <row r="875" customFormat="false" ht="12.75" hidden="false" customHeight="false" outlineLevel="0" collapsed="false">
      <c r="A875" s="121"/>
      <c r="B875" s="179"/>
      <c r="C875" s="179"/>
      <c r="D875" s="179"/>
      <c r="E875" s="179"/>
      <c r="F875" s="179"/>
      <c r="G875" s="179"/>
      <c r="H875" s="179"/>
      <c r="I875" s="179"/>
      <c r="J875" s="179"/>
      <c r="K875" s="179"/>
      <c r="L875" s="179"/>
      <c r="M875" s="179"/>
      <c r="N875" s="179"/>
      <c r="O875" s="179"/>
      <c r="P875" s="121"/>
      <c r="Q875" s="177"/>
      <c r="R875" s="173"/>
    </row>
    <row r="876" customFormat="false" ht="12.75" hidden="false" customHeight="false" outlineLevel="0" collapsed="false">
      <c r="A876" s="121"/>
      <c r="B876" s="179"/>
      <c r="C876" s="179"/>
      <c r="D876" s="179"/>
      <c r="E876" s="179"/>
      <c r="F876" s="179"/>
      <c r="G876" s="179"/>
      <c r="H876" s="179"/>
      <c r="I876" s="179"/>
      <c r="J876" s="179"/>
      <c r="K876" s="179"/>
      <c r="L876" s="179"/>
      <c r="M876" s="179"/>
      <c r="N876" s="179"/>
      <c r="O876" s="179"/>
      <c r="P876" s="121"/>
      <c r="Q876" s="177"/>
      <c r="R876" s="173"/>
    </row>
    <row r="877" customFormat="false" ht="12.75" hidden="false" customHeight="false" outlineLevel="0" collapsed="false">
      <c r="A877" s="121"/>
      <c r="B877" s="179"/>
      <c r="C877" s="179"/>
      <c r="D877" s="179"/>
      <c r="E877" s="179"/>
      <c r="F877" s="179"/>
      <c r="G877" s="179"/>
      <c r="H877" s="179"/>
      <c r="I877" s="179"/>
      <c r="J877" s="179"/>
      <c r="K877" s="179"/>
      <c r="L877" s="179"/>
      <c r="M877" s="179"/>
      <c r="N877" s="179"/>
      <c r="O877" s="179"/>
      <c r="P877" s="121"/>
      <c r="Q877" s="177"/>
      <c r="R877" s="173"/>
    </row>
    <row r="878" customFormat="false" ht="12.75" hidden="false" customHeight="false" outlineLevel="0" collapsed="false">
      <c r="A878" s="121"/>
      <c r="B878" s="179"/>
      <c r="C878" s="179"/>
      <c r="D878" s="179"/>
      <c r="E878" s="179"/>
      <c r="F878" s="179"/>
      <c r="G878" s="179"/>
      <c r="H878" s="179"/>
      <c r="I878" s="179"/>
      <c r="J878" s="179"/>
      <c r="K878" s="179"/>
      <c r="L878" s="179"/>
      <c r="M878" s="179"/>
      <c r="N878" s="179"/>
      <c r="O878" s="179"/>
      <c r="P878" s="121"/>
      <c r="Q878" s="177"/>
      <c r="R878" s="173"/>
    </row>
    <row r="879" customFormat="false" ht="12.75" hidden="false" customHeight="false" outlineLevel="0" collapsed="false">
      <c r="A879" s="121"/>
      <c r="B879" s="179"/>
      <c r="C879" s="179"/>
      <c r="D879" s="179"/>
      <c r="E879" s="179"/>
      <c r="F879" s="179"/>
      <c r="G879" s="179"/>
      <c r="H879" s="179"/>
      <c r="I879" s="179"/>
      <c r="J879" s="179"/>
      <c r="K879" s="179"/>
      <c r="L879" s="179"/>
      <c r="M879" s="179"/>
      <c r="N879" s="179"/>
      <c r="O879" s="179"/>
      <c r="P879" s="121"/>
      <c r="Q879" s="177"/>
      <c r="R879" s="173"/>
    </row>
    <row r="880" customFormat="false" ht="12.75" hidden="false" customHeight="false" outlineLevel="0" collapsed="false">
      <c r="A880" s="121"/>
      <c r="B880" s="179"/>
      <c r="C880" s="179"/>
      <c r="D880" s="179"/>
      <c r="E880" s="179"/>
      <c r="F880" s="179"/>
      <c r="G880" s="179"/>
      <c r="H880" s="179"/>
      <c r="I880" s="179"/>
      <c r="J880" s="179"/>
      <c r="K880" s="179"/>
      <c r="L880" s="179"/>
      <c r="M880" s="179"/>
      <c r="N880" s="179"/>
      <c r="O880" s="179"/>
      <c r="P880" s="121"/>
      <c r="Q880" s="177"/>
      <c r="R880" s="173"/>
    </row>
    <row r="881" customFormat="false" ht="12.75" hidden="false" customHeight="false" outlineLevel="0" collapsed="false">
      <c r="A881" s="121"/>
      <c r="B881" s="179"/>
      <c r="C881" s="179"/>
      <c r="D881" s="179"/>
      <c r="E881" s="179"/>
      <c r="F881" s="179"/>
      <c r="G881" s="179"/>
      <c r="H881" s="179"/>
      <c r="I881" s="179"/>
      <c r="J881" s="179"/>
      <c r="K881" s="179"/>
      <c r="L881" s="179"/>
      <c r="M881" s="179"/>
      <c r="N881" s="179"/>
      <c r="O881" s="179"/>
      <c r="P881" s="121"/>
      <c r="Q881" s="177"/>
      <c r="R881" s="173"/>
    </row>
    <row r="882" customFormat="false" ht="12.75" hidden="false" customHeight="false" outlineLevel="0" collapsed="false">
      <c r="A882" s="121"/>
      <c r="B882" s="179"/>
      <c r="C882" s="179"/>
      <c r="D882" s="179"/>
      <c r="E882" s="179"/>
      <c r="F882" s="179"/>
      <c r="G882" s="179"/>
      <c r="H882" s="179"/>
      <c r="I882" s="179"/>
      <c r="J882" s="179"/>
      <c r="K882" s="179"/>
      <c r="L882" s="179"/>
      <c r="M882" s="179"/>
      <c r="N882" s="179"/>
      <c r="O882" s="179"/>
      <c r="P882" s="121"/>
      <c r="Q882" s="177"/>
      <c r="R882" s="173"/>
    </row>
    <row r="883" customFormat="false" ht="12.75" hidden="false" customHeight="false" outlineLevel="0" collapsed="false">
      <c r="A883" s="121"/>
      <c r="B883" s="179"/>
      <c r="C883" s="179"/>
      <c r="D883" s="179"/>
      <c r="E883" s="179"/>
      <c r="F883" s="179"/>
      <c r="G883" s="179"/>
      <c r="H883" s="179"/>
      <c r="I883" s="179"/>
      <c r="J883" s="179"/>
      <c r="K883" s="179"/>
      <c r="L883" s="179"/>
      <c r="M883" s="179"/>
      <c r="N883" s="179"/>
      <c r="O883" s="179"/>
      <c r="P883" s="121"/>
      <c r="Q883" s="177"/>
      <c r="R883" s="173"/>
    </row>
    <row r="884" customFormat="false" ht="12.75" hidden="false" customHeight="false" outlineLevel="0" collapsed="false">
      <c r="A884" s="121"/>
      <c r="B884" s="179"/>
      <c r="C884" s="179"/>
      <c r="D884" s="179"/>
      <c r="E884" s="179"/>
      <c r="F884" s="179"/>
      <c r="G884" s="179"/>
      <c r="H884" s="179"/>
      <c r="I884" s="179"/>
      <c r="J884" s="179"/>
      <c r="K884" s="179"/>
      <c r="L884" s="179"/>
      <c r="M884" s="179"/>
      <c r="N884" s="179"/>
      <c r="O884" s="179"/>
      <c r="P884" s="121"/>
      <c r="Q884" s="177"/>
      <c r="R884" s="173"/>
    </row>
    <row r="885" customFormat="false" ht="12.75" hidden="false" customHeight="false" outlineLevel="0" collapsed="false">
      <c r="A885" s="121"/>
      <c r="B885" s="179"/>
      <c r="C885" s="179"/>
      <c r="D885" s="179"/>
      <c r="E885" s="179"/>
      <c r="F885" s="179"/>
      <c r="G885" s="179"/>
      <c r="H885" s="179"/>
      <c r="I885" s="179"/>
      <c r="J885" s="179"/>
      <c r="K885" s="179"/>
      <c r="L885" s="179"/>
      <c r="M885" s="179"/>
      <c r="N885" s="179"/>
      <c r="O885" s="179"/>
      <c r="P885" s="121"/>
      <c r="Q885" s="177"/>
      <c r="R885" s="173"/>
    </row>
    <row r="886" customFormat="false" ht="12.75" hidden="false" customHeight="false" outlineLevel="0" collapsed="false">
      <c r="A886" s="121"/>
      <c r="B886" s="179"/>
      <c r="C886" s="179"/>
      <c r="D886" s="179"/>
      <c r="E886" s="179"/>
      <c r="F886" s="179"/>
      <c r="G886" s="179"/>
      <c r="H886" s="179"/>
      <c r="I886" s="179"/>
      <c r="J886" s="179"/>
      <c r="K886" s="179"/>
      <c r="L886" s="179"/>
      <c r="M886" s="179"/>
      <c r="N886" s="179"/>
      <c r="O886" s="179"/>
      <c r="P886" s="121"/>
      <c r="Q886" s="177"/>
      <c r="R886" s="173"/>
    </row>
    <row r="887" customFormat="false" ht="12.75" hidden="false" customHeight="false" outlineLevel="0" collapsed="false">
      <c r="A887" s="121"/>
      <c r="B887" s="179"/>
      <c r="C887" s="179"/>
      <c r="D887" s="179"/>
      <c r="E887" s="179"/>
      <c r="F887" s="179"/>
      <c r="G887" s="179"/>
      <c r="H887" s="179"/>
      <c r="I887" s="179"/>
      <c r="J887" s="179"/>
      <c r="K887" s="179"/>
      <c r="L887" s="179"/>
      <c r="M887" s="179"/>
      <c r="N887" s="179"/>
      <c r="O887" s="179"/>
      <c r="P887" s="121"/>
      <c r="Q887" s="177"/>
      <c r="R887" s="173"/>
    </row>
    <row r="888" customFormat="false" ht="12.75" hidden="false" customHeight="false" outlineLevel="0" collapsed="false">
      <c r="A888" s="121"/>
      <c r="B888" s="179"/>
      <c r="C888" s="179"/>
      <c r="D888" s="179"/>
      <c r="E888" s="179"/>
      <c r="F888" s="179"/>
      <c r="G888" s="179"/>
      <c r="H888" s="179"/>
      <c r="I888" s="179"/>
      <c r="J888" s="179"/>
      <c r="K888" s="179"/>
      <c r="L888" s="179"/>
      <c r="M888" s="179"/>
      <c r="N888" s="179"/>
      <c r="O888" s="179"/>
      <c r="P888" s="121"/>
      <c r="Q888" s="177"/>
      <c r="R888" s="173"/>
    </row>
    <row r="889" customFormat="false" ht="12.75" hidden="false" customHeight="false" outlineLevel="0" collapsed="false">
      <c r="A889" s="121"/>
      <c r="B889" s="179"/>
      <c r="C889" s="179"/>
      <c r="D889" s="179"/>
      <c r="E889" s="179"/>
      <c r="F889" s="179"/>
      <c r="G889" s="179"/>
      <c r="H889" s="179"/>
      <c r="I889" s="179"/>
      <c r="J889" s="179"/>
      <c r="K889" s="179"/>
      <c r="L889" s="179"/>
      <c r="M889" s="179"/>
      <c r="N889" s="179"/>
      <c r="O889" s="179"/>
      <c r="P889" s="121"/>
      <c r="Q889" s="177"/>
      <c r="R889" s="173"/>
    </row>
    <row r="890" customFormat="false" ht="12.75" hidden="false" customHeight="false" outlineLevel="0" collapsed="false">
      <c r="A890" s="121"/>
      <c r="B890" s="179"/>
      <c r="C890" s="179"/>
      <c r="D890" s="179"/>
      <c r="E890" s="179"/>
      <c r="F890" s="179"/>
      <c r="G890" s="179"/>
      <c r="H890" s="179"/>
      <c r="I890" s="179"/>
      <c r="J890" s="179"/>
      <c r="K890" s="179"/>
      <c r="L890" s="179"/>
      <c r="M890" s="179"/>
      <c r="N890" s="179"/>
      <c r="O890" s="179"/>
      <c r="P890" s="121"/>
      <c r="Q890" s="177"/>
      <c r="R890" s="173"/>
    </row>
    <row r="891" customFormat="false" ht="12.75" hidden="false" customHeight="false" outlineLevel="0" collapsed="false">
      <c r="A891" s="121"/>
      <c r="B891" s="179"/>
      <c r="C891" s="179"/>
      <c r="D891" s="179"/>
      <c r="E891" s="179"/>
      <c r="F891" s="179"/>
      <c r="G891" s="179"/>
      <c r="H891" s="179"/>
      <c r="I891" s="179"/>
      <c r="J891" s="179"/>
      <c r="K891" s="179"/>
      <c r="L891" s="179"/>
      <c r="M891" s="179"/>
      <c r="N891" s="179"/>
      <c r="O891" s="179"/>
      <c r="P891" s="121"/>
      <c r="Q891" s="177"/>
      <c r="R891" s="173"/>
    </row>
    <row r="892" customFormat="false" ht="12.75" hidden="false" customHeight="false" outlineLevel="0" collapsed="false">
      <c r="A892" s="121"/>
      <c r="B892" s="179"/>
      <c r="C892" s="179"/>
      <c r="D892" s="179"/>
      <c r="E892" s="179"/>
      <c r="F892" s="179"/>
      <c r="G892" s="179"/>
      <c r="H892" s="179"/>
      <c r="I892" s="179"/>
      <c r="J892" s="179"/>
      <c r="K892" s="179"/>
      <c r="L892" s="179"/>
      <c r="M892" s="179"/>
      <c r="N892" s="179"/>
      <c r="O892" s="179"/>
      <c r="P892" s="121"/>
      <c r="Q892" s="177"/>
      <c r="R892" s="173"/>
    </row>
    <row r="893" customFormat="false" ht="12.75" hidden="false" customHeight="false" outlineLevel="0" collapsed="false">
      <c r="A893" s="121"/>
      <c r="B893" s="179"/>
      <c r="C893" s="179"/>
      <c r="D893" s="179"/>
      <c r="E893" s="179"/>
      <c r="F893" s="179"/>
      <c r="G893" s="179"/>
      <c r="H893" s="179"/>
      <c r="I893" s="179"/>
      <c r="J893" s="179"/>
      <c r="K893" s="179"/>
      <c r="L893" s="179"/>
      <c r="M893" s="179"/>
      <c r="N893" s="179"/>
      <c r="O893" s="179"/>
      <c r="P893" s="121"/>
      <c r="Q893" s="177"/>
      <c r="R893" s="173"/>
    </row>
    <row r="894" customFormat="false" ht="12.75" hidden="false" customHeight="false" outlineLevel="0" collapsed="false">
      <c r="A894" s="121"/>
      <c r="B894" s="179"/>
      <c r="C894" s="179"/>
      <c r="D894" s="179"/>
      <c r="E894" s="179"/>
      <c r="F894" s="179"/>
      <c r="G894" s="179"/>
      <c r="H894" s="179"/>
      <c r="I894" s="179"/>
      <c r="J894" s="179"/>
      <c r="K894" s="179"/>
      <c r="L894" s="179"/>
      <c r="M894" s="179"/>
      <c r="N894" s="179"/>
      <c r="O894" s="179"/>
      <c r="P894" s="121"/>
      <c r="Q894" s="177"/>
      <c r="R894" s="173"/>
    </row>
    <row r="895" customFormat="false" ht="12.75" hidden="false" customHeight="false" outlineLevel="0" collapsed="false">
      <c r="A895" s="121"/>
      <c r="B895" s="179"/>
      <c r="C895" s="179"/>
      <c r="D895" s="179"/>
      <c r="E895" s="179"/>
      <c r="F895" s="179"/>
      <c r="G895" s="179"/>
      <c r="H895" s="179"/>
      <c r="I895" s="179"/>
      <c r="J895" s="179"/>
      <c r="K895" s="179"/>
      <c r="L895" s="179"/>
      <c r="M895" s="179"/>
      <c r="N895" s="179"/>
      <c r="O895" s="179"/>
      <c r="P895" s="121"/>
      <c r="Q895" s="177"/>
      <c r="R895" s="173"/>
    </row>
    <row r="896" customFormat="false" ht="12.75" hidden="false" customHeight="false" outlineLevel="0" collapsed="false">
      <c r="A896" s="121"/>
      <c r="B896" s="179"/>
      <c r="C896" s="179"/>
      <c r="D896" s="179"/>
      <c r="E896" s="179"/>
      <c r="F896" s="179"/>
      <c r="G896" s="179"/>
      <c r="H896" s="179"/>
      <c r="I896" s="179"/>
      <c r="J896" s="179"/>
      <c r="K896" s="179"/>
      <c r="L896" s="179"/>
      <c r="M896" s="179"/>
      <c r="N896" s="179"/>
      <c r="O896" s="179"/>
      <c r="P896" s="121"/>
      <c r="Q896" s="177"/>
      <c r="R896" s="173"/>
    </row>
    <row r="897" customFormat="false" ht="12.75" hidden="false" customHeight="false" outlineLevel="0" collapsed="false">
      <c r="A897" s="121"/>
      <c r="B897" s="179"/>
      <c r="C897" s="179"/>
      <c r="D897" s="179"/>
      <c r="E897" s="179"/>
      <c r="F897" s="179"/>
      <c r="G897" s="179"/>
      <c r="H897" s="179"/>
      <c r="I897" s="179"/>
      <c r="J897" s="179"/>
      <c r="K897" s="179"/>
      <c r="L897" s="179"/>
      <c r="M897" s="179"/>
      <c r="N897" s="179"/>
      <c r="O897" s="179"/>
      <c r="P897" s="121"/>
      <c r="Q897" s="177"/>
      <c r="R897" s="173"/>
    </row>
    <row r="898" customFormat="false" ht="12.75" hidden="false" customHeight="false" outlineLevel="0" collapsed="false">
      <c r="A898" s="121"/>
      <c r="B898" s="179"/>
      <c r="C898" s="179"/>
      <c r="D898" s="179"/>
      <c r="E898" s="179"/>
      <c r="F898" s="179"/>
      <c r="G898" s="179"/>
      <c r="H898" s="179"/>
      <c r="I898" s="179"/>
      <c r="J898" s="179"/>
      <c r="K898" s="179"/>
      <c r="L898" s="179"/>
      <c r="M898" s="179"/>
      <c r="N898" s="179"/>
      <c r="O898" s="179"/>
      <c r="P898" s="121"/>
      <c r="Q898" s="177"/>
      <c r="R898" s="173"/>
    </row>
    <row r="899" customFormat="false" ht="12.75" hidden="false" customHeight="false" outlineLevel="0" collapsed="false">
      <c r="A899" s="121"/>
      <c r="B899" s="179"/>
      <c r="C899" s="179"/>
      <c r="D899" s="179"/>
      <c r="E899" s="179"/>
      <c r="F899" s="179"/>
      <c r="G899" s="179"/>
      <c r="H899" s="179"/>
      <c r="I899" s="179"/>
      <c r="J899" s="179"/>
      <c r="K899" s="179"/>
      <c r="L899" s="179"/>
      <c r="M899" s="179"/>
      <c r="N899" s="179"/>
      <c r="O899" s="179"/>
      <c r="P899" s="121"/>
      <c r="Q899" s="177"/>
      <c r="R899" s="173"/>
    </row>
    <row r="900" customFormat="false" ht="12.75" hidden="false" customHeight="false" outlineLevel="0" collapsed="false">
      <c r="A900" s="121"/>
      <c r="B900" s="179"/>
      <c r="C900" s="179"/>
      <c r="D900" s="179"/>
      <c r="E900" s="179"/>
      <c r="F900" s="179"/>
      <c r="G900" s="179"/>
      <c r="H900" s="179"/>
      <c r="I900" s="179"/>
      <c r="J900" s="179"/>
      <c r="K900" s="179"/>
      <c r="L900" s="179"/>
      <c r="M900" s="179"/>
      <c r="N900" s="179"/>
      <c r="O900" s="179"/>
      <c r="P900" s="121"/>
      <c r="Q900" s="177"/>
      <c r="R900" s="173"/>
    </row>
    <row r="901" customFormat="false" ht="12.75" hidden="false" customHeight="false" outlineLevel="0" collapsed="false">
      <c r="A901" s="121"/>
      <c r="B901" s="179"/>
      <c r="C901" s="179"/>
      <c r="D901" s="179"/>
      <c r="E901" s="179"/>
      <c r="F901" s="179"/>
      <c r="G901" s="179"/>
      <c r="H901" s="179"/>
      <c r="I901" s="179"/>
      <c r="J901" s="179"/>
      <c r="K901" s="179"/>
      <c r="L901" s="179"/>
      <c r="M901" s="179"/>
      <c r="N901" s="179"/>
      <c r="O901" s="179"/>
      <c r="P901" s="121"/>
      <c r="Q901" s="177"/>
      <c r="R901" s="173"/>
    </row>
    <row r="902" customFormat="false" ht="12.75" hidden="false" customHeight="false" outlineLevel="0" collapsed="false">
      <c r="A902" s="121"/>
      <c r="B902" s="179"/>
      <c r="C902" s="179"/>
      <c r="D902" s="179"/>
      <c r="E902" s="179"/>
      <c r="F902" s="179"/>
      <c r="G902" s="179"/>
      <c r="H902" s="179"/>
      <c r="I902" s="179"/>
      <c r="J902" s="179"/>
      <c r="K902" s="179"/>
      <c r="L902" s="179"/>
      <c r="M902" s="179"/>
      <c r="N902" s="179"/>
      <c r="O902" s="179"/>
      <c r="P902" s="121"/>
      <c r="Q902" s="177"/>
      <c r="R902" s="173"/>
    </row>
    <row r="903" customFormat="false" ht="12.75" hidden="false" customHeight="false" outlineLevel="0" collapsed="false">
      <c r="A903" s="121"/>
      <c r="B903" s="179"/>
      <c r="C903" s="179"/>
      <c r="D903" s="179"/>
      <c r="E903" s="179"/>
      <c r="F903" s="179"/>
      <c r="G903" s="179"/>
      <c r="H903" s="179"/>
      <c r="I903" s="179"/>
      <c r="J903" s="179"/>
      <c r="K903" s="179"/>
      <c r="L903" s="179"/>
      <c r="M903" s="179"/>
      <c r="N903" s="179"/>
      <c r="O903" s="179"/>
      <c r="P903" s="121"/>
      <c r="Q903" s="177"/>
      <c r="R903" s="173"/>
    </row>
    <row r="904" customFormat="false" ht="12.75" hidden="false" customHeight="false" outlineLevel="0" collapsed="false">
      <c r="A904" s="121"/>
      <c r="B904" s="179"/>
      <c r="C904" s="179"/>
      <c r="D904" s="179"/>
      <c r="E904" s="179"/>
      <c r="F904" s="179"/>
      <c r="G904" s="179"/>
      <c r="H904" s="179"/>
      <c r="I904" s="179"/>
      <c r="J904" s="179"/>
      <c r="K904" s="179"/>
      <c r="L904" s="179"/>
      <c r="M904" s="179"/>
      <c r="N904" s="179"/>
      <c r="O904" s="179"/>
      <c r="P904" s="121"/>
      <c r="Q904" s="177"/>
      <c r="R904" s="173"/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90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J1" activeCellId="0" sqref="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3.7"/>
    <col collapsed="false" customWidth="true" hidden="false" outlineLevel="0" max="15" min="2" style="160" width="13.7"/>
    <col collapsed="false" customWidth="true" hidden="false" outlineLevel="0" max="16" min="16" style="11" width="13.41"/>
    <col collapsed="false" customWidth="false" hidden="false" outlineLevel="0" max="17" min="17" style="162" width="9.14"/>
    <col collapsed="false" customWidth="false" hidden="false" outlineLevel="0" max="27" min="18" style="58" width="9.14"/>
    <col collapsed="false" customWidth="false" hidden="false" outlineLevel="0" max="257" min="28" style="11" width="9.14"/>
  </cols>
  <sheetData>
    <row r="1" customFormat="false" ht="14.25" hidden="false" customHeight="false" outlineLevel="0" collapsed="false">
      <c r="P1" s="13" t="s">
        <v>5</v>
      </c>
    </row>
    <row r="2" s="157" customFormat="true" ht="18" hidden="false" customHeight="false" outlineLevel="0" collapsed="false">
      <c r="A2" s="161" t="s">
        <v>68</v>
      </c>
      <c r="B2" s="161"/>
      <c r="C2" s="161"/>
      <c r="D2" s="161"/>
      <c r="E2" s="161"/>
      <c r="F2" s="161"/>
      <c r="G2" s="161"/>
      <c r="H2" s="161"/>
      <c r="I2" s="161"/>
      <c r="J2" s="161"/>
      <c r="K2" s="161"/>
      <c r="L2" s="161"/>
      <c r="M2" s="161"/>
      <c r="N2" s="161"/>
      <c r="O2" s="161"/>
      <c r="P2" s="161"/>
      <c r="Q2" s="162"/>
      <c r="R2" s="162"/>
      <c r="S2" s="162"/>
      <c r="T2" s="162"/>
      <c r="U2" s="162"/>
      <c r="V2" s="162"/>
      <c r="W2" s="162"/>
      <c r="X2" s="162"/>
      <c r="Y2" s="162"/>
      <c r="Z2" s="162"/>
      <c r="AA2" s="162"/>
    </row>
    <row r="3" s="157" customFormat="true" ht="18" hidden="false" customHeight="false" outlineLevel="0" collapsed="false">
      <c r="A3" s="161" t="s">
        <v>55</v>
      </c>
      <c r="B3" s="161"/>
      <c r="C3" s="161"/>
      <c r="D3" s="161"/>
      <c r="E3" s="161"/>
      <c r="F3" s="161"/>
      <c r="G3" s="161"/>
      <c r="H3" s="161"/>
      <c r="I3" s="161"/>
      <c r="J3" s="161"/>
      <c r="K3" s="161"/>
      <c r="L3" s="161"/>
      <c r="M3" s="161"/>
      <c r="N3" s="161"/>
      <c r="O3" s="161"/>
      <c r="P3" s="161"/>
      <c r="Q3" s="162"/>
      <c r="R3" s="162"/>
      <c r="S3" s="162"/>
      <c r="T3" s="162"/>
      <c r="U3" s="162"/>
      <c r="V3" s="162"/>
      <c r="W3" s="162"/>
      <c r="X3" s="162"/>
      <c r="Y3" s="162"/>
      <c r="Z3" s="162"/>
      <c r="AA3" s="162"/>
    </row>
    <row r="4" s="157" customFormat="true" ht="15" hidden="false" customHeight="true" outlineLevel="0" collapsed="false">
      <c r="A4" s="161"/>
      <c r="B4" s="163"/>
      <c r="C4" s="163"/>
      <c r="D4" s="163"/>
      <c r="E4" s="163"/>
      <c r="F4" s="163"/>
      <c r="G4" s="163"/>
      <c r="H4" s="163"/>
      <c r="I4" s="163"/>
      <c r="J4" s="163"/>
      <c r="K4" s="163"/>
      <c r="L4" s="163"/>
      <c r="M4" s="163"/>
      <c r="N4" s="163"/>
      <c r="P4" s="15" t="s">
        <v>69</v>
      </c>
      <c r="Q4" s="162"/>
      <c r="R4" s="162"/>
      <c r="S4" s="162"/>
      <c r="T4" s="162"/>
      <c r="U4" s="162"/>
      <c r="V4" s="162"/>
      <c r="W4" s="162"/>
      <c r="X4" s="162"/>
      <c r="Y4" s="162"/>
      <c r="Z4" s="162"/>
      <c r="AA4" s="162"/>
    </row>
    <row r="5" customFormat="false" ht="16.5" hidden="false" customHeight="true" outlineLevel="0" collapsed="false">
      <c r="A5" s="78" t="s">
        <v>8</v>
      </c>
      <c r="B5" s="164" t="s">
        <v>57</v>
      </c>
      <c r="C5" s="164"/>
      <c r="D5" s="164"/>
      <c r="E5" s="164"/>
      <c r="F5" s="164"/>
      <c r="G5" s="164"/>
      <c r="H5" s="164"/>
      <c r="I5" s="164"/>
      <c r="J5" s="164"/>
      <c r="K5" s="164"/>
      <c r="L5" s="164"/>
      <c r="M5" s="164"/>
      <c r="N5" s="164"/>
      <c r="O5" s="164"/>
      <c r="P5" s="125"/>
    </row>
    <row r="6" customFormat="false" ht="99" hidden="false" customHeight="false" outlineLevel="0" collapsed="false">
      <c r="A6" s="78"/>
      <c r="B6" s="165" t="s">
        <v>11</v>
      </c>
      <c r="C6" s="166" t="s">
        <v>12</v>
      </c>
      <c r="D6" s="166" t="s">
        <v>13</v>
      </c>
      <c r="E6" s="166" t="s">
        <v>14</v>
      </c>
      <c r="F6" s="166" t="s">
        <v>51</v>
      </c>
      <c r="G6" s="166" t="s">
        <v>16</v>
      </c>
      <c r="H6" s="166" t="s">
        <v>17</v>
      </c>
      <c r="I6" s="166" t="s">
        <v>18</v>
      </c>
      <c r="J6" s="166" t="s">
        <v>19</v>
      </c>
      <c r="K6" s="166" t="s">
        <v>20</v>
      </c>
      <c r="L6" s="166" t="s">
        <v>21</v>
      </c>
      <c r="M6" s="166" t="s">
        <v>22</v>
      </c>
      <c r="N6" s="166" t="s">
        <v>23</v>
      </c>
      <c r="O6" s="167" t="s">
        <v>24</v>
      </c>
      <c r="P6" s="126" t="s">
        <v>25</v>
      </c>
      <c r="AA6" s="58" t="n">
        <v>0</v>
      </c>
    </row>
    <row r="7" s="172" customFormat="true" ht="1.5" hidden="false" customHeight="true" outlineLevel="0" collapsed="false">
      <c r="A7" s="183" t="n">
        <v>0</v>
      </c>
      <c r="B7" s="169"/>
      <c r="C7" s="169"/>
      <c r="D7" s="169"/>
      <c r="E7" s="169"/>
      <c r="F7" s="169"/>
      <c r="G7" s="169"/>
      <c r="H7" s="169"/>
      <c r="I7" s="170"/>
      <c r="J7" s="169"/>
      <c r="K7" s="169"/>
      <c r="L7" s="169"/>
      <c r="M7" s="169"/>
      <c r="N7" s="169"/>
      <c r="O7" s="171"/>
      <c r="P7" s="127"/>
      <c r="Q7" s="180"/>
      <c r="R7" s="84"/>
      <c r="S7" s="84"/>
      <c r="T7" s="84"/>
      <c r="U7" s="84"/>
      <c r="V7" s="84"/>
      <c r="W7" s="84"/>
      <c r="X7" s="84"/>
      <c r="Y7" s="84"/>
      <c r="Z7" s="84"/>
      <c r="AA7" s="84"/>
    </row>
    <row r="8" customFormat="false" ht="12.75" hidden="false" customHeight="false" outlineLevel="0" collapsed="false">
      <c r="A8" s="128" t="n">
        <v>140</v>
      </c>
      <c r="B8" s="129" t="n">
        <v>26855.1893699583</v>
      </c>
      <c r="C8" s="130" t="n">
        <v>28273.6215544815</v>
      </c>
      <c r="D8" s="130" t="n">
        <v>27544.4857142857</v>
      </c>
      <c r="E8" s="130" t="n">
        <v>28713.1571428571</v>
      </c>
      <c r="F8" s="130" t="n">
        <v>28347.6219901195</v>
      </c>
      <c r="G8" s="130" t="n">
        <v>28887.2285714286</v>
      </c>
      <c r="H8" s="130" t="n">
        <v>28856.8290401469</v>
      </c>
      <c r="I8" s="130" t="n">
        <v>26539.8662857143</v>
      </c>
      <c r="J8" s="130" t="n">
        <v>27144.7714285714</v>
      </c>
      <c r="K8" s="130" t="n">
        <v>27569.7571428571</v>
      </c>
      <c r="L8" s="130" t="n">
        <v>26916.1142857143</v>
      </c>
      <c r="M8" s="130" t="n">
        <v>26686.2142857143</v>
      </c>
      <c r="N8" s="130" t="n">
        <v>28354.1285714286</v>
      </c>
      <c r="O8" s="131" t="n">
        <v>28480.3830937858</v>
      </c>
      <c r="P8" s="151" t="n">
        <f aca="false">SUM(B8:O8)/COUNTIF(B8:O8,"&gt;0")</f>
        <v>27797.812034076</v>
      </c>
      <c r="Q8" s="162" t="n">
        <v>140</v>
      </c>
      <c r="R8" s="58" t="n">
        <f aca="false">ROUND(Q8/9*5,0)</f>
        <v>78</v>
      </c>
      <c r="S8" s="58" t="n">
        <f aca="false">ROUND(Q8/9*4,0)</f>
        <v>62</v>
      </c>
      <c r="U8" s="58" t="n">
        <v>140</v>
      </c>
      <c r="V8" s="58" t="n">
        <v>78</v>
      </c>
      <c r="W8" s="58" t="n">
        <v>62</v>
      </c>
      <c r="X8" s="58" t="str">
        <f aca="false">IF(Q8=U8,"ok","--------")</f>
        <v>ok</v>
      </c>
      <c r="Y8" s="58" t="str">
        <f aca="false">IF(R8=V8,"ok","--------")</f>
        <v>ok</v>
      </c>
      <c r="Z8" s="58" t="str">
        <f aca="false">IF(S8=W8,"ok","--------")</f>
        <v>ok</v>
      </c>
      <c r="AA8" s="58" t="n">
        <v>1</v>
      </c>
    </row>
    <row r="9" customFormat="false" ht="13.5" hidden="false" customHeight="false" outlineLevel="0" collapsed="false">
      <c r="A9" s="133" t="n">
        <v>150</v>
      </c>
      <c r="B9" s="134" t="n">
        <v>26741.5405470508</v>
      </c>
      <c r="C9" s="135" t="n">
        <v>28318.0843639601</v>
      </c>
      <c r="D9" s="135" t="n">
        <v>27590.2533333333</v>
      </c>
      <c r="E9" s="135" t="n">
        <v>28752.2466666667</v>
      </c>
      <c r="F9" s="135" t="n">
        <v>28387.6068721499</v>
      </c>
      <c r="G9" s="135" t="n">
        <v>28496.8</v>
      </c>
      <c r="H9" s="135" t="n">
        <v>28894.0833255072</v>
      </c>
      <c r="I9" s="135" t="n">
        <v>26575.3765333333</v>
      </c>
      <c r="J9" s="135" t="n">
        <v>27188.2533333333</v>
      </c>
      <c r="K9" s="135" t="n">
        <v>27606.8733333333</v>
      </c>
      <c r="L9" s="135" t="n">
        <v>26576.0933333333</v>
      </c>
      <c r="M9" s="135" t="n">
        <v>26730.2333333333</v>
      </c>
      <c r="N9" s="135" t="n">
        <v>28390.62</v>
      </c>
      <c r="O9" s="136" t="n">
        <v>27726.5187503629</v>
      </c>
      <c r="P9" s="152" t="n">
        <f aca="false">SUM(B9:O9)/COUNTIF(B9:O9,"&gt;0")</f>
        <v>27712.4702661213</v>
      </c>
      <c r="Q9" s="162" t="n">
        <v>150</v>
      </c>
      <c r="R9" s="58" t="n">
        <f aca="false">ROUND(Q9/9*5,0)</f>
        <v>83</v>
      </c>
      <c r="S9" s="58" t="n">
        <f aca="false">ROUND(Q9/9*4,0)</f>
        <v>67</v>
      </c>
      <c r="U9" s="58" t="n">
        <v>150</v>
      </c>
      <c r="V9" s="58" t="n">
        <v>83</v>
      </c>
      <c r="W9" s="58" t="n">
        <v>67</v>
      </c>
      <c r="X9" s="58" t="str">
        <f aca="false">IF(Q9=U9,"ok","--------")</f>
        <v>ok</v>
      </c>
      <c r="Y9" s="58" t="str">
        <f aca="false">IF(R9=V9,"ok","--------")</f>
        <v>ok</v>
      </c>
      <c r="Z9" s="58" t="str">
        <f aca="false">IF(S9=W9,"ok","--------")</f>
        <v>ok</v>
      </c>
      <c r="AA9" s="58" t="n">
        <v>2</v>
      </c>
    </row>
    <row r="10" customFormat="false" ht="12.75" hidden="false" customHeight="false" outlineLevel="0" collapsed="false">
      <c r="A10" s="138" t="n">
        <v>160</v>
      </c>
      <c r="B10" s="139" t="n">
        <v>26542.1119975428</v>
      </c>
      <c r="C10" s="140" t="n">
        <v>27614.8883148941</v>
      </c>
      <c r="D10" s="140" t="n">
        <v>27089.44375</v>
      </c>
      <c r="E10" s="140" t="n">
        <v>28365.05625</v>
      </c>
      <c r="F10" s="140" t="n">
        <v>27501.7517189805</v>
      </c>
      <c r="G10" s="140" t="n">
        <v>28022.6375</v>
      </c>
      <c r="H10" s="140" t="n">
        <v>28398.8933446535</v>
      </c>
      <c r="I10" s="140" t="n">
        <v>26143.9975625</v>
      </c>
      <c r="J10" s="140" t="n">
        <v>27013.75625</v>
      </c>
      <c r="K10" s="140" t="n">
        <v>27084.06875</v>
      </c>
      <c r="L10" s="140" t="n">
        <v>26212.275</v>
      </c>
      <c r="M10" s="140" t="n">
        <v>25876.2625</v>
      </c>
      <c r="N10" s="140" t="n">
        <v>27581.5625</v>
      </c>
      <c r="O10" s="141" t="n">
        <v>26989.1671847303</v>
      </c>
      <c r="P10" s="184" t="n">
        <f aca="false">SUM(B10:O10)/COUNTIF(B10:O10,"&gt;0")</f>
        <v>27173.9909016644</v>
      </c>
      <c r="Q10" s="162" t="n">
        <v>160</v>
      </c>
      <c r="R10" s="58" t="n">
        <f aca="false">ROUND(Q10/9*5,0)</f>
        <v>89</v>
      </c>
      <c r="S10" s="58" t="n">
        <f aca="false">ROUND(Q10/9*4,0)</f>
        <v>71</v>
      </c>
      <c r="U10" s="58" t="n">
        <v>160</v>
      </c>
      <c r="V10" s="58" t="n">
        <v>89</v>
      </c>
      <c r="W10" s="58" t="n">
        <v>71</v>
      </c>
      <c r="X10" s="58" t="str">
        <f aca="false">IF(Q10=U10,"ok","--------")</f>
        <v>ok</v>
      </c>
      <c r="Y10" s="58" t="str">
        <f aca="false">IF(R10=V10,"ok","--------")</f>
        <v>ok</v>
      </c>
      <c r="Z10" s="58" t="str">
        <f aca="false">IF(S10=W10,"ok","--------")</f>
        <v>ok</v>
      </c>
      <c r="AA10" s="58" t="n">
        <v>3</v>
      </c>
    </row>
    <row r="11" customFormat="false" ht="12.75" hidden="false" customHeight="false" outlineLevel="0" collapsed="false">
      <c r="A11" s="142" t="n">
        <v>170</v>
      </c>
      <c r="B11" s="143" t="n">
        <v>26355.3566177876</v>
      </c>
      <c r="C11" s="144" t="n">
        <v>26904.1976523192</v>
      </c>
      <c r="D11" s="144" t="n">
        <v>26345.8705882353</v>
      </c>
      <c r="E11" s="144" t="n">
        <v>27197.5882352941</v>
      </c>
      <c r="F11" s="144" t="n">
        <v>26433.8510871474</v>
      </c>
      <c r="G11" s="144" t="n">
        <v>27626.9764705882</v>
      </c>
      <c r="H11" s="144" t="n">
        <v>27812.1984256233</v>
      </c>
      <c r="I11" s="144" t="n">
        <v>25641.4482352941</v>
      </c>
      <c r="J11" s="144" t="n">
        <v>25836.7411764706</v>
      </c>
      <c r="K11" s="144" t="n">
        <v>26396.4</v>
      </c>
      <c r="L11" s="144" t="n">
        <v>25869.6470588235</v>
      </c>
      <c r="M11" s="144" t="n">
        <v>24858.3294117647</v>
      </c>
      <c r="N11" s="144" t="n">
        <v>26653.5294117647</v>
      </c>
      <c r="O11" s="145" t="n">
        <v>26286.0640399519</v>
      </c>
      <c r="P11" s="184" t="n">
        <f aca="false">SUM(B11:O11)/COUNTIF(B11:O11,"&gt;0")</f>
        <v>26444.1570293618</v>
      </c>
      <c r="Q11" s="162" t="n">
        <v>170</v>
      </c>
      <c r="R11" s="58" t="n">
        <f aca="false">ROUND(Q11/9*5,0)</f>
        <v>94</v>
      </c>
      <c r="S11" s="58" t="n">
        <f aca="false">ROUND(Q11/9*4,0)</f>
        <v>76</v>
      </c>
      <c r="U11" s="58" t="n">
        <v>170</v>
      </c>
      <c r="V11" s="58" t="n">
        <v>94</v>
      </c>
      <c r="W11" s="58" t="n">
        <v>76</v>
      </c>
      <c r="X11" s="58" t="str">
        <f aca="false">IF(Q11=U11,"ok","--------")</f>
        <v>ok</v>
      </c>
      <c r="Y11" s="58" t="str">
        <f aca="false">IF(R11=V11,"ok","--------")</f>
        <v>ok</v>
      </c>
      <c r="Z11" s="58" t="str">
        <f aca="false">IF(S11=W11,"ok","--------")</f>
        <v>ok</v>
      </c>
      <c r="AA11" s="58" t="n">
        <v>4</v>
      </c>
    </row>
    <row r="12" customFormat="false" ht="12.75" hidden="false" customHeight="false" outlineLevel="0" collapsed="false">
      <c r="A12" s="142" t="n">
        <v>180</v>
      </c>
      <c r="B12" s="143" t="n">
        <v>26013.7206673824</v>
      </c>
      <c r="C12" s="144" t="n">
        <v>26243.4843775121</v>
      </c>
      <c r="D12" s="144" t="n">
        <v>25665.7777777778</v>
      </c>
      <c r="E12" s="144" t="n">
        <v>26216.4444444444</v>
      </c>
      <c r="F12" s="144" t="n">
        <v>25460.0579507536</v>
      </c>
      <c r="G12" s="144" t="n">
        <v>27183.6666666667</v>
      </c>
      <c r="H12" s="144" t="n">
        <v>27247.6744573804</v>
      </c>
      <c r="I12" s="144" t="n">
        <v>25153.8455555556</v>
      </c>
      <c r="J12" s="144" t="n">
        <v>24853.5555555556</v>
      </c>
      <c r="K12" s="144" t="n">
        <v>25788.5555555556</v>
      </c>
      <c r="L12" s="144" t="n">
        <v>25535.1111111111</v>
      </c>
      <c r="M12" s="144" t="n">
        <v>23999.8888888889</v>
      </c>
      <c r="N12" s="144" t="n">
        <v>25823.2222222222</v>
      </c>
      <c r="O12" s="145" t="n">
        <v>25596.0422807157</v>
      </c>
      <c r="P12" s="184" t="n">
        <f aca="false">SUM(B12:O12)/COUNTIF(B12:O12,"&gt;0")</f>
        <v>25770.0748222516</v>
      </c>
      <c r="Q12" s="162" t="n">
        <v>180</v>
      </c>
      <c r="R12" s="58" t="n">
        <f aca="false">ROUND(Q12/9*5,0)</f>
        <v>100</v>
      </c>
      <c r="S12" s="58" t="n">
        <f aca="false">ROUND(Q12/9*4,0)</f>
        <v>80</v>
      </c>
      <c r="U12" s="58" t="n">
        <v>180</v>
      </c>
      <c r="V12" s="58" t="n">
        <v>100</v>
      </c>
      <c r="W12" s="58" t="n">
        <v>80</v>
      </c>
      <c r="X12" s="58" t="str">
        <f aca="false">IF(Q12=U12,"ok","--------")</f>
        <v>ok</v>
      </c>
      <c r="Y12" s="58" t="str">
        <f aca="false">IF(R12=V12,"ok","--------")</f>
        <v>ok</v>
      </c>
      <c r="Z12" s="58" t="str">
        <f aca="false">IF(S12=W12,"ok","--------")</f>
        <v>ok</v>
      </c>
      <c r="AA12" s="58" t="n">
        <v>5</v>
      </c>
    </row>
    <row r="13" customFormat="false" ht="12.75" hidden="false" customHeight="false" outlineLevel="0" collapsed="false">
      <c r="A13" s="142" t="n">
        <v>190</v>
      </c>
      <c r="B13" s="143" t="n">
        <v>25682.8535804289</v>
      </c>
      <c r="C13" s="144" t="n">
        <v>25654.7606524364</v>
      </c>
      <c r="D13" s="144" t="n">
        <v>25037.8526315789</v>
      </c>
      <c r="E13" s="144" t="n">
        <v>25377.9684210526</v>
      </c>
      <c r="F13" s="144" t="n">
        <v>24616.7268388628</v>
      </c>
      <c r="G13" s="144" t="n">
        <v>26764.6315789474</v>
      </c>
      <c r="H13" s="144" t="n">
        <v>26736.898423236</v>
      </c>
      <c r="I13" s="144" t="n">
        <v>24709.2555789474</v>
      </c>
      <c r="J13" s="144" t="n">
        <v>24023.4842105263</v>
      </c>
      <c r="K13" s="144" t="n">
        <v>25228.6421052632</v>
      </c>
      <c r="L13" s="144" t="n">
        <v>25231.0526315789</v>
      </c>
      <c r="M13" s="144" t="n">
        <v>23297.4210526316</v>
      </c>
      <c r="N13" s="144" t="n">
        <v>25107.5263157895</v>
      </c>
      <c r="O13" s="145" t="n">
        <v>24927.4862827128</v>
      </c>
      <c r="P13" s="184" t="n">
        <f aca="false">SUM(B13:O13)/COUNTIF(B13:O13,"&gt;0")</f>
        <v>25171.1828788566</v>
      </c>
      <c r="Q13" s="162" t="n">
        <v>190</v>
      </c>
      <c r="R13" s="58" t="n">
        <f aca="false">ROUND(Q13/9*5,0)</f>
        <v>106</v>
      </c>
      <c r="S13" s="58" t="n">
        <f aca="false">ROUND(Q13/9*4,0)</f>
        <v>84</v>
      </c>
      <c r="U13" s="58" t="n">
        <v>190</v>
      </c>
      <c r="V13" s="58" t="n">
        <v>106</v>
      </c>
      <c r="W13" s="58" t="n">
        <v>84</v>
      </c>
      <c r="X13" s="58" t="str">
        <f aca="false">IF(Q13=U13,"ok","--------")</f>
        <v>ok</v>
      </c>
      <c r="Y13" s="58" t="str">
        <f aca="false">IF(R13=V13,"ok","--------")</f>
        <v>ok</v>
      </c>
      <c r="Z13" s="58" t="str">
        <f aca="false">IF(S13=W13,"ok","--------")</f>
        <v>ok</v>
      </c>
      <c r="AA13" s="58" t="n">
        <v>6</v>
      </c>
    </row>
    <row r="14" customFormat="false" ht="13.5" hidden="false" customHeight="false" outlineLevel="0" collapsed="false">
      <c r="A14" s="101" t="n">
        <v>200</v>
      </c>
      <c r="B14" s="146" t="n">
        <v>25398.0638817786</v>
      </c>
      <c r="C14" s="146" t="n">
        <v>25149.829872358</v>
      </c>
      <c r="D14" s="146" t="n">
        <v>24444.8</v>
      </c>
      <c r="E14" s="146" t="n">
        <v>24711.99</v>
      </c>
      <c r="F14" s="146" t="n">
        <v>23897.6143436939</v>
      </c>
      <c r="G14" s="146" t="n">
        <v>26380.62</v>
      </c>
      <c r="H14" s="146" t="n">
        <v>26303.9475795827</v>
      </c>
      <c r="I14" s="146" t="n">
        <v>24345.2086</v>
      </c>
      <c r="J14" s="146" t="n">
        <v>23326.36</v>
      </c>
      <c r="K14" s="146" t="n">
        <v>24785.14</v>
      </c>
      <c r="L14" s="146" t="n">
        <v>24961.76</v>
      </c>
      <c r="M14" s="146" t="n">
        <v>22850.59</v>
      </c>
      <c r="N14" s="146" t="n">
        <v>24505.78</v>
      </c>
      <c r="O14" s="147" t="n">
        <v>24294.5512355609</v>
      </c>
      <c r="P14" s="152" t="n">
        <f aca="false">SUM(B14:O14)/COUNTIF(B14:O14,"&gt;0")</f>
        <v>24668.3039652124</v>
      </c>
      <c r="Q14" s="162" t="n">
        <v>200</v>
      </c>
      <c r="R14" s="58" t="n">
        <f aca="false">ROUND(Q14/9*5,0)</f>
        <v>111</v>
      </c>
      <c r="S14" s="58" t="n">
        <f aca="false">ROUND(Q14/9*4,0)</f>
        <v>89</v>
      </c>
      <c r="U14" s="58" t="n">
        <v>200</v>
      </c>
      <c r="V14" s="58" t="n">
        <v>111</v>
      </c>
      <c r="W14" s="58" t="n">
        <v>89</v>
      </c>
      <c r="X14" s="58" t="str">
        <f aca="false">IF(Q14=U14,"ok","--------")</f>
        <v>ok</v>
      </c>
      <c r="Y14" s="58" t="str">
        <f aca="false">IF(R14=V14,"ok","--------")</f>
        <v>ok</v>
      </c>
      <c r="Z14" s="58" t="str">
        <f aca="false">IF(S14=W14,"ok","--------")</f>
        <v>ok</v>
      </c>
      <c r="AA14" s="58" t="n">
        <v>7</v>
      </c>
    </row>
    <row r="15" customFormat="false" ht="12.75" hidden="false" customHeight="false" outlineLevel="0" collapsed="false">
      <c r="A15" s="93" t="n">
        <v>210</v>
      </c>
      <c r="B15" s="140" t="n">
        <v>25084.5821460358</v>
      </c>
      <c r="C15" s="140" t="n">
        <v>24681.139693219</v>
      </c>
      <c r="D15" s="140" t="n">
        <v>23904.2285714286</v>
      </c>
      <c r="E15" s="140" t="n">
        <v>24167.4142857143</v>
      </c>
      <c r="F15" s="140" t="n">
        <v>23264.8548643113</v>
      </c>
      <c r="G15" s="140" t="n">
        <v>26000.0857142857</v>
      </c>
      <c r="H15" s="140" t="n">
        <v>25876.6167813201</v>
      </c>
      <c r="I15" s="140" t="n">
        <v>23993.2237142857</v>
      </c>
      <c r="J15" s="140" t="n">
        <v>22749.5142857143</v>
      </c>
      <c r="K15" s="140" t="n">
        <v>24516.6</v>
      </c>
      <c r="L15" s="140" t="n">
        <v>24688.1142857143</v>
      </c>
      <c r="M15" s="140" t="n">
        <v>22438.1</v>
      </c>
      <c r="N15" s="140" t="n">
        <v>23968.8</v>
      </c>
      <c r="O15" s="141" t="n">
        <v>23823.1201829183</v>
      </c>
      <c r="P15" s="184" t="n">
        <f aca="false">SUM(B15:O15)/COUNTIF(B15:O15,"&gt;0")</f>
        <v>24225.456751782</v>
      </c>
      <c r="Q15" s="162" t="n">
        <v>210</v>
      </c>
      <c r="R15" s="58" t="n">
        <f aca="false">ROUND(Q15/9*5,0)</f>
        <v>117</v>
      </c>
      <c r="S15" s="58" t="n">
        <f aca="false">ROUND(Q15/9*4,0)</f>
        <v>93</v>
      </c>
      <c r="U15" s="58" t="n">
        <v>210</v>
      </c>
      <c r="V15" s="58" t="n">
        <v>117</v>
      </c>
      <c r="W15" s="58" t="n">
        <v>93</v>
      </c>
      <c r="X15" s="58" t="str">
        <f aca="false">IF(Q15=U15,"ok","--------")</f>
        <v>ok</v>
      </c>
      <c r="Y15" s="58" t="str">
        <f aca="false">IF(R15=V15,"ok","--------")</f>
        <v>ok</v>
      </c>
      <c r="Z15" s="58" t="str">
        <f aca="false">IF(S15=W15,"ok","--------")</f>
        <v>ok</v>
      </c>
      <c r="AA15" s="58" t="n">
        <v>8</v>
      </c>
    </row>
    <row r="16" customFormat="false" ht="12.75" hidden="false" customHeight="false" outlineLevel="0" collapsed="false">
      <c r="A16" s="97" t="n">
        <v>220</v>
      </c>
      <c r="B16" s="144" t="n">
        <v>24811.3882400811</v>
      </c>
      <c r="C16" s="144" t="n">
        <v>24280.7303266691</v>
      </c>
      <c r="D16" s="144" t="n">
        <v>23388.4</v>
      </c>
      <c r="E16" s="144" t="n">
        <v>23765.3727272727</v>
      </c>
      <c r="F16" s="144" t="n">
        <v>22718.5761036272</v>
      </c>
      <c r="G16" s="144" t="n">
        <v>25641.2727272727</v>
      </c>
      <c r="H16" s="144" t="n">
        <v>25512.1697951909</v>
      </c>
      <c r="I16" s="144" t="n">
        <v>23694.1973636364</v>
      </c>
      <c r="J16" s="144" t="n">
        <v>22323.2090909091</v>
      </c>
      <c r="K16" s="144" t="n">
        <v>24289.5818181818</v>
      </c>
      <c r="L16" s="144" t="n">
        <v>24458.4636363636</v>
      </c>
      <c r="M16" s="144" t="n">
        <v>22103.9272727273</v>
      </c>
      <c r="N16" s="144" t="n">
        <v>23518.9636363636</v>
      </c>
      <c r="O16" s="145" t="n">
        <v>23488.138877732</v>
      </c>
      <c r="P16" s="184" t="n">
        <f aca="false">SUM(B16:O16)/COUNTIF(B16:O16,"&gt;0")</f>
        <v>23856.7422582877</v>
      </c>
      <c r="Q16" s="162" t="n">
        <v>220</v>
      </c>
      <c r="R16" s="58" t="n">
        <f aca="false">ROUND(Q16/9*5,0)</f>
        <v>122</v>
      </c>
      <c r="S16" s="58" t="n">
        <f aca="false">ROUND(Q16/9*4,0)</f>
        <v>98</v>
      </c>
      <c r="U16" s="58" t="n">
        <v>220</v>
      </c>
      <c r="V16" s="58" t="n">
        <v>122</v>
      </c>
      <c r="W16" s="58" t="n">
        <v>98</v>
      </c>
      <c r="X16" s="58" t="str">
        <f aca="false">IF(Q16=U16,"ok","--------")</f>
        <v>ok</v>
      </c>
      <c r="Y16" s="58" t="str">
        <f aca="false">IF(R16=V16,"ok","--------")</f>
        <v>ok</v>
      </c>
      <c r="Z16" s="58" t="str">
        <f aca="false">IF(S16=W16,"ok","--------")</f>
        <v>ok</v>
      </c>
      <c r="AA16" s="58" t="n">
        <v>9</v>
      </c>
    </row>
    <row r="17" customFormat="false" ht="12.75" hidden="false" customHeight="false" outlineLevel="0" collapsed="false">
      <c r="A17" s="97" t="n">
        <v>230</v>
      </c>
      <c r="B17" s="144" t="n">
        <v>24554.2259159933</v>
      </c>
      <c r="C17" s="144" t="n">
        <v>23911.4050302752</v>
      </c>
      <c r="D17" s="144" t="n">
        <v>22955.2434782609</v>
      </c>
      <c r="E17" s="144" t="n">
        <v>23461.6608695652</v>
      </c>
      <c r="F17" s="144" t="n">
        <v>22293.0802707447</v>
      </c>
      <c r="G17" s="144" t="n">
        <v>25264.9739130435</v>
      </c>
      <c r="H17" s="144" t="n">
        <v>25147.7210263884</v>
      </c>
      <c r="I17" s="144" t="n">
        <v>23407.6266956522</v>
      </c>
      <c r="J17" s="144" t="n">
        <v>22086.6782608696</v>
      </c>
      <c r="K17" s="144" t="n">
        <v>24058.5043478261</v>
      </c>
      <c r="L17" s="144" t="n">
        <v>24241.2260869565</v>
      </c>
      <c r="M17" s="144" t="n">
        <v>21833.8086956522</v>
      </c>
      <c r="N17" s="144" t="n">
        <v>23213.3652173913</v>
      </c>
      <c r="O17" s="145" t="n">
        <v>23093.0512141542</v>
      </c>
      <c r="P17" s="184" t="n">
        <f aca="false">SUM(B17:O17)/COUNTIF(B17:O17,"&gt;0")</f>
        <v>23537.3265016266</v>
      </c>
      <c r="Q17" s="162" t="n">
        <v>230</v>
      </c>
      <c r="R17" s="58" t="n">
        <f aca="false">ROUND(Q17/9*5,0)</f>
        <v>128</v>
      </c>
      <c r="S17" s="58" t="n">
        <f aca="false">ROUND(Q17/9*4,0)</f>
        <v>102</v>
      </c>
      <c r="U17" s="58" t="n">
        <v>230</v>
      </c>
      <c r="V17" s="58" t="n">
        <v>128</v>
      </c>
      <c r="W17" s="58" t="n">
        <v>102</v>
      </c>
      <c r="X17" s="58" t="str">
        <f aca="false">IF(Q17=U17,"ok","--------")</f>
        <v>ok</v>
      </c>
      <c r="Y17" s="58" t="str">
        <f aca="false">IF(R17=V17,"ok","--------")</f>
        <v>ok</v>
      </c>
      <c r="Z17" s="58" t="str">
        <f aca="false">IF(S17=W17,"ok","--------")</f>
        <v>ok</v>
      </c>
      <c r="AA17" s="58" t="n">
        <v>10</v>
      </c>
    </row>
    <row r="18" customFormat="false" ht="12.75" hidden="false" customHeight="false" outlineLevel="0" collapsed="false">
      <c r="A18" s="97" t="n">
        <v>240</v>
      </c>
      <c r="B18" s="144" t="n">
        <v>24341.222972357</v>
      </c>
      <c r="C18" s="144" t="n">
        <v>23598.9652106364</v>
      </c>
      <c r="D18" s="144" t="n">
        <v>22819.1083333333</v>
      </c>
      <c r="E18" s="144" t="n">
        <v>23300.2333333333</v>
      </c>
      <c r="F18" s="144" t="n">
        <v>22181.0476617264</v>
      </c>
      <c r="G18" s="144" t="n">
        <v>24937.2916666667</v>
      </c>
      <c r="H18" s="144" t="n">
        <v>24835.5017543878</v>
      </c>
      <c r="I18" s="144" t="n">
        <v>23166.010875</v>
      </c>
      <c r="J18" s="144" t="n">
        <v>21928.675</v>
      </c>
      <c r="K18" s="144" t="n">
        <v>23861.225</v>
      </c>
      <c r="L18" s="144" t="n">
        <v>24040.1416666667</v>
      </c>
      <c r="M18" s="144" t="n">
        <v>21724.775</v>
      </c>
      <c r="N18" s="144" t="n">
        <v>23077.775</v>
      </c>
      <c r="O18" s="145" t="n">
        <v>22934.3654700338</v>
      </c>
      <c r="P18" s="184" t="n">
        <f aca="false">SUM(B18:O18)/COUNTIF(B18:O18,"&gt;0")</f>
        <v>23339.0242102958</v>
      </c>
      <c r="Q18" s="162" t="n">
        <v>240</v>
      </c>
      <c r="R18" s="58" t="n">
        <f aca="false">ROUND(Q18/9*5,0)</f>
        <v>133</v>
      </c>
      <c r="S18" s="58" t="n">
        <f aca="false">ROUND(Q18/9*4,0)</f>
        <v>107</v>
      </c>
      <c r="U18" s="58" t="n">
        <v>240</v>
      </c>
      <c r="V18" s="58" t="n">
        <v>133</v>
      </c>
      <c r="W18" s="58" t="n">
        <v>107</v>
      </c>
      <c r="X18" s="58" t="str">
        <f aca="false">IF(Q18=U18,"ok","--------")</f>
        <v>ok</v>
      </c>
      <c r="Y18" s="58" t="str">
        <f aca="false">IF(R18=V18,"ok","--------")</f>
        <v>ok</v>
      </c>
      <c r="Z18" s="58" t="str">
        <f aca="false">IF(S18=W18,"ok","--------")</f>
        <v>ok</v>
      </c>
      <c r="AA18" s="58" t="n">
        <v>11</v>
      </c>
    </row>
    <row r="19" customFormat="false" ht="13.5" hidden="false" customHeight="false" outlineLevel="0" collapsed="false">
      <c r="A19" s="89" t="n">
        <v>250</v>
      </c>
      <c r="B19" s="135" t="n">
        <v>24115.7118800226</v>
      </c>
      <c r="C19" s="135" t="n">
        <v>23314.5537274521</v>
      </c>
      <c r="D19" s="135" t="n">
        <v>22689.932</v>
      </c>
      <c r="E19" s="135" t="n">
        <v>23239.74</v>
      </c>
      <c r="F19" s="135" t="n">
        <v>22105.9750876141</v>
      </c>
      <c r="G19" s="135" t="n">
        <v>24582.88</v>
      </c>
      <c r="H19" s="135" t="n">
        <v>24519.8057720707</v>
      </c>
      <c r="I19" s="135" t="n">
        <v>22923.69272</v>
      </c>
      <c r="J19" s="135" t="n">
        <v>21766.476</v>
      </c>
      <c r="K19" s="135" t="n">
        <v>23657.496</v>
      </c>
      <c r="L19" s="135" t="n">
        <v>23840.78</v>
      </c>
      <c r="M19" s="135" t="n">
        <v>21576.436</v>
      </c>
      <c r="N19" s="135" t="n">
        <v>22930.184</v>
      </c>
      <c r="O19" s="136" t="n">
        <v>22822.5262576083</v>
      </c>
      <c r="P19" s="152" t="n">
        <f aca="false">SUM(B19:O19)/COUNTIF(B19:O19,"&gt;0")</f>
        <v>23149.0135317691</v>
      </c>
      <c r="Q19" s="162" t="n">
        <v>250</v>
      </c>
      <c r="R19" s="58" t="n">
        <f aca="false">ROUND(Q19/9*5,0)</f>
        <v>139</v>
      </c>
      <c r="S19" s="58" t="n">
        <f aca="false">ROUND(Q19/9*4,0)</f>
        <v>111</v>
      </c>
      <c r="U19" s="58" t="n">
        <v>250</v>
      </c>
      <c r="V19" s="58" t="n">
        <v>139</v>
      </c>
      <c r="W19" s="58" t="n">
        <v>111</v>
      </c>
      <c r="X19" s="58" t="str">
        <f aca="false">IF(Q19=U19,"ok","--------")</f>
        <v>ok</v>
      </c>
      <c r="Y19" s="58" t="str">
        <f aca="false">IF(R19=V19,"ok","--------")</f>
        <v>ok</v>
      </c>
      <c r="Z19" s="58" t="str">
        <f aca="false">IF(S19=W19,"ok","--------")</f>
        <v>ok</v>
      </c>
      <c r="AA19" s="58" t="n">
        <v>12</v>
      </c>
    </row>
    <row r="20" customFormat="false" ht="12.75" hidden="false" customHeight="false" outlineLevel="0" collapsed="false">
      <c r="A20" s="93" t="n">
        <v>260</v>
      </c>
      <c r="B20" s="140" t="n">
        <v>23909.5598168747</v>
      </c>
      <c r="C20" s="140" t="n">
        <v>23078.4712957229</v>
      </c>
      <c r="D20" s="140" t="n">
        <v>22588.0923076923</v>
      </c>
      <c r="E20" s="140" t="n">
        <v>23323.9846153846</v>
      </c>
      <c r="F20" s="140" t="n">
        <v>22109.4764584728</v>
      </c>
      <c r="G20" s="140" t="n">
        <v>24259.4769230769</v>
      </c>
      <c r="H20" s="140" t="n">
        <v>24248.4510818994</v>
      </c>
      <c r="I20" s="140" t="n">
        <v>22734.0463076923</v>
      </c>
      <c r="J20" s="140" t="n">
        <v>21668.3846153846</v>
      </c>
      <c r="K20" s="140" t="n">
        <v>23485.8923076923</v>
      </c>
      <c r="L20" s="140" t="n">
        <v>23677.2</v>
      </c>
      <c r="M20" s="140" t="n">
        <v>21466.5692307692</v>
      </c>
      <c r="N20" s="140" t="n">
        <v>22848.8153846154</v>
      </c>
      <c r="O20" s="141" t="n">
        <v>22736.4621440383</v>
      </c>
      <c r="P20" s="184" t="n">
        <f aca="false">SUM(B20:O20)/COUNTIF(B20:O20,"&gt;0")</f>
        <v>23009.6344635226</v>
      </c>
      <c r="Q20" s="162" t="n">
        <v>260</v>
      </c>
      <c r="R20" s="58" t="n">
        <f aca="false">ROUND(Q20/9*5,0)</f>
        <v>144</v>
      </c>
      <c r="S20" s="58" t="n">
        <f aca="false">ROUND(Q20/9*4,0)</f>
        <v>116</v>
      </c>
      <c r="U20" s="58" t="n">
        <v>260</v>
      </c>
      <c r="V20" s="58" t="n">
        <v>144</v>
      </c>
      <c r="W20" s="58" t="n">
        <v>116</v>
      </c>
      <c r="X20" s="58" t="str">
        <f aca="false">IF(Q20=U20,"ok","--------")</f>
        <v>ok</v>
      </c>
      <c r="Y20" s="58" t="str">
        <f aca="false">IF(R20=V20,"ok","--------")</f>
        <v>ok</v>
      </c>
      <c r="Z20" s="58" t="str">
        <f aca="false">IF(S20=W20,"ok","--------")</f>
        <v>ok</v>
      </c>
      <c r="AA20" s="58" t="n">
        <v>13</v>
      </c>
    </row>
    <row r="21" customFormat="false" ht="12.75" hidden="false" customHeight="false" outlineLevel="0" collapsed="false">
      <c r="A21" s="97" t="n">
        <v>270</v>
      </c>
      <c r="B21" s="144" t="n">
        <v>23693.8605031747</v>
      </c>
      <c r="C21" s="144" t="n">
        <v>22872.8386240539</v>
      </c>
      <c r="D21" s="144" t="n">
        <v>22464.8888888889</v>
      </c>
      <c r="E21" s="144" t="n">
        <v>23322</v>
      </c>
      <c r="F21" s="144" t="n">
        <v>22117.2685709136</v>
      </c>
      <c r="G21" s="144" t="n">
        <v>23924.7777777778</v>
      </c>
      <c r="H21" s="144" t="n">
        <v>23971.4452149425</v>
      </c>
      <c r="I21" s="144" t="n">
        <v>22534.8</v>
      </c>
      <c r="J21" s="144" t="n">
        <v>21567.4444444444</v>
      </c>
      <c r="K21" s="144" t="n">
        <v>23304.8888888889</v>
      </c>
      <c r="L21" s="144" t="n">
        <v>23512.1111111111</v>
      </c>
      <c r="M21" s="144" t="n">
        <v>21351.6666666667</v>
      </c>
      <c r="N21" s="144" t="n">
        <v>22768.6666666667</v>
      </c>
      <c r="O21" s="145" t="n">
        <v>22631.6476109994</v>
      </c>
      <c r="P21" s="184" t="n">
        <f aca="false">SUM(B21:O21)/COUNTIF(B21:O21,"&gt;0")</f>
        <v>22859.8789263235</v>
      </c>
      <c r="Q21" s="162" t="n">
        <v>270</v>
      </c>
      <c r="R21" s="58" t="n">
        <f aca="false">ROUND(Q21/9*5,0)</f>
        <v>150</v>
      </c>
      <c r="S21" s="58" t="n">
        <f aca="false">ROUND(Q21/9*4,0)</f>
        <v>120</v>
      </c>
      <c r="U21" s="58" t="n">
        <v>270</v>
      </c>
      <c r="V21" s="58" t="n">
        <v>150</v>
      </c>
      <c r="W21" s="58" t="n">
        <v>120</v>
      </c>
      <c r="X21" s="58" t="str">
        <f aca="false">IF(Q21=U21,"ok","--------")</f>
        <v>ok</v>
      </c>
      <c r="Y21" s="58" t="str">
        <f aca="false">IF(R21=V21,"ok","--------")</f>
        <v>ok</v>
      </c>
      <c r="Z21" s="58" t="str">
        <f aca="false">IF(S21=W21,"ok","--------")</f>
        <v>ok</v>
      </c>
      <c r="AA21" s="58" t="n">
        <v>14</v>
      </c>
    </row>
    <row r="22" customFormat="false" ht="12.75" hidden="false" customHeight="false" outlineLevel="0" collapsed="false">
      <c r="A22" s="97" t="n">
        <v>280</v>
      </c>
      <c r="B22" s="144" t="n">
        <v>23483.2829998851</v>
      </c>
      <c r="C22" s="144" t="n">
        <v>22694.2417017734</v>
      </c>
      <c r="D22" s="144" t="n">
        <v>22344.1285714286</v>
      </c>
      <c r="E22" s="144" t="n">
        <v>23178.2571428571</v>
      </c>
      <c r="F22" s="144" t="n">
        <v>22007.1561730504</v>
      </c>
      <c r="G22" s="144" t="n">
        <v>23674.7285714286</v>
      </c>
      <c r="H22" s="144" t="n">
        <v>23703.3891820383</v>
      </c>
      <c r="I22" s="144" t="n">
        <v>22358.6117142857</v>
      </c>
      <c r="J22" s="144" t="n">
        <v>21470.2142857143</v>
      </c>
      <c r="K22" s="144" t="n">
        <v>23134.7</v>
      </c>
      <c r="L22" s="144" t="n">
        <v>23350.0857142857</v>
      </c>
      <c r="M22" s="144" t="n">
        <v>21274.5</v>
      </c>
      <c r="N22" s="144" t="n">
        <v>22703.5285714286</v>
      </c>
      <c r="O22" s="145" t="n">
        <v>22530.309598113</v>
      </c>
      <c r="P22" s="184" t="n">
        <f aca="false">SUM(B22:O22)/COUNTIF(B22:O22,"&gt;0")</f>
        <v>22707.6524447349</v>
      </c>
      <c r="Q22" s="162" t="n">
        <v>280</v>
      </c>
      <c r="R22" s="58" t="n">
        <f aca="false">ROUND(Q22/9*5,0)</f>
        <v>156</v>
      </c>
      <c r="S22" s="58" t="n">
        <f aca="false">ROUND(Q22/9*4,0)</f>
        <v>124</v>
      </c>
      <c r="U22" s="58" t="n">
        <v>280</v>
      </c>
      <c r="V22" s="58" t="n">
        <v>156</v>
      </c>
      <c r="W22" s="58" t="n">
        <v>124</v>
      </c>
      <c r="X22" s="58" t="str">
        <f aca="false">IF(Q22=U22,"ok","--------")</f>
        <v>ok</v>
      </c>
      <c r="Y22" s="58" t="str">
        <f aca="false">IF(R22=V22,"ok","--------")</f>
        <v>ok</v>
      </c>
      <c r="Z22" s="58" t="str">
        <f aca="false">IF(S22=W22,"ok","--------")</f>
        <v>ok</v>
      </c>
      <c r="AA22" s="58" t="n">
        <v>15</v>
      </c>
    </row>
    <row r="23" customFormat="false" ht="12.75" hidden="false" customHeight="false" outlineLevel="0" collapsed="false">
      <c r="A23" s="97" t="n">
        <v>290</v>
      </c>
      <c r="B23" s="144" t="n">
        <v>23315.3478017303</v>
      </c>
      <c r="C23" s="144" t="n">
        <v>22540.2420323917</v>
      </c>
      <c r="D23" s="144" t="n">
        <v>22247.2034482759</v>
      </c>
      <c r="E23" s="144" t="n">
        <v>23066.7482758621</v>
      </c>
      <c r="F23" s="144" t="n">
        <v>21918.6779549125</v>
      </c>
      <c r="G23" s="144" t="n">
        <v>23422.624137931</v>
      </c>
      <c r="H23" s="144" t="n">
        <v>23466.2139228014</v>
      </c>
      <c r="I23" s="144" t="n">
        <v>22223.527862069</v>
      </c>
      <c r="J23" s="144" t="n">
        <v>21391.2103448276</v>
      </c>
      <c r="K23" s="144" t="n">
        <v>22989.0482758621</v>
      </c>
      <c r="L23" s="144" t="n">
        <v>23217.5827586207</v>
      </c>
      <c r="M23" s="144" t="n">
        <v>21222.7517241379</v>
      </c>
      <c r="N23" s="144" t="n">
        <v>22661.3689655172</v>
      </c>
      <c r="O23" s="145" t="n">
        <v>22452.0283018186</v>
      </c>
      <c r="P23" s="184" t="n">
        <f aca="false">SUM(B23:O23)/COUNTIF(B23:O23,"&gt;0")</f>
        <v>22581.0411290541</v>
      </c>
      <c r="Q23" s="162" t="n">
        <v>290</v>
      </c>
      <c r="R23" s="58" t="n">
        <f aca="false">ROUND(Q23/9*5,0)</f>
        <v>161</v>
      </c>
      <c r="S23" s="58" t="n">
        <f aca="false">ROUND(Q23/9*4,0)</f>
        <v>129</v>
      </c>
      <c r="U23" s="58" t="n">
        <v>290</v>
      </c>
      <c r="V23" s="58" t="n">
        <v>161</v>
      </c>
      <c r="W23" s="58" t="n">
        <v>129</v>
      </c>
      <c r="X23" s="58" t="str">
        <f aca="false">IF(Q23=U23,"ok","--------")</f>
        <v>ok</v>
      </c>
      <c r="Y23" s="58" t="str">
        <f aca="false">IF(R23=V23,"ok","--------")</f>
        <v>ok</v>
      </c>
      <c r="Z23" s="58" t="str">
        <f aca="false">IF(S23=W23,"ok","--------")</f>
        <v>ok</v>
      </c>
      <c r="AA23" s="58" t="n">
        <v>16</v>
      </c>
    </row>
    <row r="24" customFormat="false" ht="13.5" hidden="false" customHeight="false" outlineLevel="0" collapsed="false">
      <c r="A24" s="89" t="n">
        <v>300</v>
      </c>
      <c r="B24" s="135" t="n">
        <v>23134.6519992737</v>
      </c>
      <c r="C24" s="135" t="n">
        <v>22392.1715444835</v>
      </c>
      <c r="D24" s="135" t="n">
        <v>22131.7</v>
      </c>
      <c r="E24" s="135" t="n">
        <v>22935.65</v>
      </c>
      <c r="F24" s="135" t="n">
        <v>21813.1309812512</v>
      </c>
      <c r="G24" s="135" t="n">
        <v>23182.4833333333</v>
      </c>
      <c r="H24" s="135" t="n">
        <v>23219.117403625</v>
      </c>
      <c r="I24" s="135" t="n">
        <v>22076.6193666667</v>
      </c>
      <c r="J24" s="135" t="n">
        <v>21297.8733333333</v>
      </c>
      <c r="K24" s="135" t="n">
        <v>22836.44</v>
      </c>
      <c r="L24" s="135" t="n">
        <v>23076.27</v>
      </c>
      <c r="M24" s="135" t="n">
        <v>21149.0366666667</v>
      </c>
      <c r="N24" s="135" t="n">
        <v>22597.1466666667</v>
      </c>
      <c r="O24" s="136" t="n">
        <v>22356.418591209</v>
      </c>
      <c r="P24" s="152" t="n">
        <f aca="false">SUM(B24:O24)/COUNTIF(B24:O24,"&gt;0")</f>
        <v>22442.7649918935</v>
      </c>
      <c r="Q24" s="162" t="n">
        <v>300</v>
      </c>
      <c r="R24" s="58" t="n">
        <f aca="false">ROUND(Q24/9*5,0)</f>
        <v>167</v>
      </c>
      <c r="S24" s="58" t="n">
        <f aca="false">ROUND(Q24/9*4,0)</f>
        <v>133</v>
      </c>
      <c r="U24" s="58" t="n">
        <v>300</v>
      </c>
      <c r="V24" s="58" t="n">
        <v>167</v>
      </c>
      <c r="W24" s="58" t="n">
        <v>133</v>
      </c>
      <c r="X24" s="58" t="str">
        <f aca="false">IF(Q24=U24,"ok","--------")</f>
        <v>ok</v>
      </c>
      <c r="Y24" s="58" t="str">
        <f aca="false">IF(R24=V24,"ok","--------")</f>
        <v>ok</v>
      </c>
      <c r="Z24" s="58" t="str">
        <f aca="false">IF(S24=W24,"ok","--------")</f>
        <v>ok</v>
      </c>
      <c r="AA24" s="58" t="n">
        <v>17</v>
      </c>
    </row>
    <row r="25" customFormat="false" ht="12.75" hidden="false" customHeight="false" outlineLevel="0" collapsed="false">
      <c r="A25" s="93" t="n">
        <v>310</v>
      </c>
      <c r="B25" s="140" t="n">
        <v>22971.4303219326</v>
      </c>
      <c r="C25" s="140" t="n">
        <v>22270.4339174771</v>
      </c>
      <c r="D25" s="140" t="n">
        <v>22037.4258064516</v>
      </c>
      <c r="E25" s="140" t="n">
        <v>22826.8258064516</v>
      </c>
      <c r="F25" s="140" t="n">
        <v>21727.4714429678</v>
      </c>
      <c r="G25" s="140" t="n">
        <v>22942.5677419355</v>
      </c>
      <c r="H25" s="140" t="n">
        <v>23027.341912133</v>
      </c>
      <c r="I25" s="140" t="n">
        <v>21958.0433548387</v>
      </c>
      <c r="J25" s="140" t="n">
        <v>21221.7806451613</v>
      </c>
      <c r="K25" s="140" t="n">
        <v>22705.7419354839</v>
      </c>
      <c r="L25" s="140" t="n">
        <v>22962.5741935484</v>
      </c>
      <c r="M25" s="140" t="n">
        <v>21098.1935483871</v>
      </c>
      <c r="N25" s="140" t="n">
        <v>22553.4774193548</v>
      </c>
      <c r="O25" s="141" t="n">
        <v>22282.3944491637</v>
      </c>
      <c r="P25" s="184" t="n">
        <f aca="false">SUM(B25:O25)/COUNTIF(B25:O25,"&gt;0")</f>
        <v>22327.5501782348</v>
      </c>
      <c r="Q25" s="162" t="n">
        <v>310</v>
      </c>
      <c r="R25" s="58" t="n">
        <f aca="false">ROUND(Q25/9*5,0)</f>
        <v>172</v>
      </c>
      <c r="S25" s="58" t="n">
        <f aca="false">ROUND(Q25/9*4,0)</f>
        <v>138</v>
      </c>
      <c r="U25" s="58" t="n">
        <v>310</v>
      </c>
      <c r="V25" s="58" t="n">
        <v>172</v>
      </c>
      <c r="W25" s="58" t="n">
        <v>138</v>
      </c>
      <c r="X25" s="58" t="str">
        <f aca="false">IF(Q25=U25,"ok","--------")</f>
        <v>ok</v>
      </c>
      <c r="Y25" s="58" t="str">
        <f aca="false">IF(R25=V25,"ok","--------")</f>
        <v>ok</v>
      </c>
      <c r="Z25" s="58" t="str">
        <f aca="false">IF(S25=W25,"ok","--------")</f>
        <v>ok</v>
      </c>
      <c r="AA25" s="58" t="n">
        <v>18</v>
      </c>
    </row>
    <row r="26" customFormat="false" ht="12.75" hidden="false" customHeight="false" outlineLevel="0" collapsed="false">
      <c r="A26" s="97" t="n">
        <v>320</v>
      </c>
      <c r="B26" s="144" t="n">
        <v>22797.0318283195</v>
      </c>
      <c r="C26" s="144" t="n">
        <v>22149.9246606877</v>
      </c>
      <c r="D26" s="144" t="n">
        <v>21925.53125</v>
      </c>
      <c r="E26" s="144" t="n">
        <v>22692.54375</v>
      </c>
      <c r="F26" s="144" t="n">
        <v>21626.1413762716</v>
      </c>
      <c r="G26" s="144" t="n">
        <v>22700.8625</v>
      </c>
      <c r="H26" s="144" t="n">
        <v>22870.5982703089</v>
      </c>
      <c r="I26" s="144" t="n">
        <v>21833.7835</v>
      </c>
      <c r="J26" s="144" t="n">
        <v>21131.225</v>
      </c>
      <c r="K26" s="144" t="n">
        <v>22567.06875</v>
      </c>
      <c r="L26" s="144" t="n">
        <v>22835.39375</v>
      </c>
      <c r="M26" s="144" t="n">
        <v>21027.2625</v>
      </c>
      <c r="N26" s="144" t="n">
        <v>22490.5125</v>
      </c>
      <c r="O26" s="145" t="n">
        <v>22191.8777443406</v>
      </c>
      <c r="P26" s="184" t="n">
        <f aca="false">SUM(B26:O26)/COUNTIF(B26:O26,"&gt;0")</f>
        <v>22202.839812852</v>
      </c>
      <c r="Q26" s="162" t="n">
        <v>320</v>
      </c>
      <c r="R26" s="58" t="n">
        <f aca="false">ROUND(Q26/9*5,0)</f>
        <v>178</v>
      </c>
      <c r="S26" s="58" t="n">
        <f aca="false">ROUND(Q26/9*4,0)</f>
        <v>142</v>
      </c>
      <c r="U26" s="58" t="n">
        <v>320</v>
      </c>
      <c r="V26" s="58" t="n">
        <v>178</v>
      </c>
      <c r="W26" s="58" t="n">
        <v>142</v>
      </c>
      <c r="X26" s="58" t="str">
        <f aca="false">IF(Q26=U26,"ok","--------")</f>
        <v>ok</v>
      </c>
      <c r="Y26" s="58" t="str">
        <f aca="false">IF(R26=V26,"ok","--------")</f>
        <v>ok</v>
      </c>
      <c r="Z26" s="58" t="str">
        <f aca="false">IF(S26=W26,"ok","--------")</f>
        <v>ok</v>
      </c>
      <c r="AA26" s="58" t="n">
        <v>19</v>
      </c>
    </row>
    <row r="27" customFormat="false" ht="12.75" hidden="false" customHeight="false" outlineLevel="0" collapsed="false">
      <c r="A27" s="97" t="n">
        <v>330</v>
      </c>
      <c r="B27" s="144" t="n">
        <v>22638.1445107552</v>
      </c>
      <c r="C27" s="144" t="n">
        <v>22058.1769182249</v>
      </c>
      <c r="D27" s="144" t="n">
        <v>21834.0818181818</v>
      </c>
      <c r="E27" s="144" t="n">
        <v>22586.3818181818</v>
      </c>
      <c r="F27" s="144" t="n">
        <v>21542.2675648245</v>
      </c>
      <c r="G27" s="144" t="n">
        <v>22463.1090909091</v>
      </c>
      <c r="H27" s="144" t="n">
        <v>22725.5694150374</v>
      </c>
      <c r="I27" s="144" t="n">
        <v>21748.3517272727</v>
      </c>
      <c r="J27" s="144" t="n">
        <v>21055.5909090909</v>
      </c>
      <c r="K27" s="144" t="n">
        <v>22449.1545454545</v>
      </c>
      <c r="L27" s="144" t="n">
        <v>22741.3454545455</v>
      </c>
      <c r="M27" s="144" t="n">
        <v>20976.6454545455</v>
      </c>
      <c r="N27" s="144" t="n">
        <v>22445.0818181818</v>
      </c>
      <c r="O27" s="145" t="n">
        <v>22121.6919919828</v>
      </c>
      <c r="P27" s="184" t="n">
        <f aca="false">SUM(B27:O27)/COUNTIF(B27:O27,"&gt;0")</f>
        <v>22098.9709312277</v>
      </c>
      <c r="Q27" s="162" t="n">
        <v>330</v>
      </c>
      <c r="R27" s="58" t="n">
        <f aca="false">ROUND(Q27/9*5,0)</f>
        <v>183</v>
      </c>
      <c r="S27" s="58" t="n">
        <f aca="false">ROUND(Q27/9*4,0)</f>
        <v>147</v>
      </c>
      <c r="U27" s="58" t="n">
        <v>330</v>
      </c>
      <c r="V27" s="58" t="n">
        <v>183</v>
      </c>
      <c r="W27" s="58" t="n">
        <v>147</v>
      </c>
      <c r="X27" s="58" t="str">
        <f aca="false">IF(Q27=U27,"ok","--------")</f>
        <v>ok</v>
      </c>
      <c r="Y27" s="58" t="str">
        <f aca="false">IF(R27=V27,"ok","--------")</f>
        <v>ok</v>
      </c>
      <c r="Z27" s="58" t="str">
        <f aca="false">IF(S27=W27,"ok","--------")</f>
        <v>ok</v>
      </c>
      <c r="AA27" s="58" t="n">
        <v>20</v>
      </c>
    </row>
    <row r="28" customFormat="false" ht="12.75" hidden="false" customHeight="false" outlineLevel="0" collapsed="false">
      <c r="A28" s="97" t="n">
        <v>340</v>
      </c>
      <c r="B28" s="144" t="n">
        <v>22469.6819380283</v>
      </c>
      <c r="C28" s="144" t="n">
        <v>21947.9000087001</v>
      </c>
      <c r="D28" s="144" t="n">
        <v>21703.8294117647</v>
      </c>
      <c r="E28" s="144" t="n">
        <v>22435.7529411765</v>
      </c>
      <c r="F28" s="144" t="n">
        <v>21420.909600443</v>
      </c>
      <c r="G28" s="144" t="n">
        <v>22220.5617647059</v>
      </c>
      <c r="H28" s="144" t="n">
        <v>22582.9218623603</v>
      </c>
      <c r="I28" s="144" t="n">
        <v>21626.5484117647</v>
      </c>
      <c r="J28" s="144" t="n">
        <v>20949.1617647059</v>
      </c>
      <c r="K28" s="144" t="n">
        <v>22298.9</v>
      </c>
      <c r="L28" s="144" t="n">
        <v>22608.1470588235</v>
      </c>
      <c r="M28" s="144" t="n">
        <v>20888.4058823529</v>
      </c>
      <c r="N28" s="144" t="n">
        <v>22365.2882352941</v>
      </c>
      <c r="O28" s="145" t="n">
        <v>22014.9766767816</v>
      </c>
      <c r="P28" s="184" t="n">
        <f aca="false">SUM(B28:O28)/COUNTIF(B28:O28,"&gt;0")</f>
        <v>21966.641825493</v>
      </c>
      <c r="Q28" s="162" t="n">
        <v>340</v>
      </c>
      <c r="R28" s="58" t="n">
        <f aca="false">ROUND(Q28/9*5,0)</f>
        <v>189</v>
      </c>
      <c r="S28" s="58" t="n">
        <f aca="false">ROUND(Q28/9*4,0)</f>
        <v>151</v>
      </c>
      <c r="U28" s="58" t="n">
        <v>340</v>
      </c>
      <c r="V28" s="58" t="n">
        <v>189</v>
      </c>
      <c r="W28" s="58" t="n">
        <v>151</v>
      </c>
      <c r="X28" s="58" t="str">
        <f aca="false">IF(Q28=U28,"ok","--------")</f>
        <v>ok</v>
      </c>
      <c r="Y28" s="58" t="str">
        <f aca="false">IF(R28=V28,"ok","--------")</f>
        <v>ok</v>
      </c>
      <c r="Z28" s="58" t="str">
        <f aca="false">IF(S28=W28,"ok","--------")</f>
        <v>ok</v>
      </c>
      <c r="AA28" s="58" t="n">
        <v>21</v>
      </c>
    </row>
    <row r="29" customFormat="false" ht="13.5" hidden="false" customHeight="false" outlineLevel="0" collapsed="false">
      <c r="A29" s="89" t="n">
        <v>350</v>
      </c>
      <c r="B29" s="135" t="n">
        <v>22315.046708941</v>
      </c>
      <c r="C29" s="135" t="n">
        <v>21906.9868440223</v>
      </c>
      <c r="D29" s="135" t="n">
        <v>21636.7885714286</v>
      </c>
      <c r="E29" s="135" t="n">
        <v>22352.36</v>
      </c>
      <c r="F29" s="135" t="n">
        <v>21363.7706688989</v>
      </c>
      <c r="G29" s="135" t="n">
        <v>22140.6571428571</v>
      </c>
      <c r="H29" s="135" t="n">
        <v>22444.1855957151</v>
      </c>
      <c r="I29" s="135" t="n">
        <v>21566.7607428571</v>
      </c>
      <c r="J29" s="135" t="n">
        <v>20894.8285714286</v>
      </c>
      <c r="K29" s="135" t="n">
        <v>22214.0057142857</v>
      </c>
      <c r="L29" s="135" t="n">
        <v>22534.0742857143</v>
      </c>
      <c r="M29" s="135" t="n">
        <v>20859.0742857143</v>
      </c>
      <c r="N29" s="135" t="n">
        <v>22337.8057142857</v>
      </c>
      <c r="O29" s="136" t="n">
        <v>21969.0379193765</v>
      </c>
      <c r="P29" s="152" t="n">
        <f aca="false">SUM(B29:O29)/COUNTIF(B29:O29,"&gt;0")</f>
        <v>21895.3844832518</v>
      </c>
      <c r="Q29" s="162" t="n">
        <v>350</v>
      </c>
      <c r="R29" s="58" t="n">
        <f aca="false">ROUND(Q29/9*5,0)</f>
        <v>194</v>
      </c>
      <c r="S29" s="58" t="n">
        <f aca="false">ROUND(Q29/9*4,0)</f>
        <v>156</v>
      </c>
      <c r="U29" s="58" t="n">
        <v>350</v>
      </c>
      <c r="V29" s="58" t="n">
        <v>194</v>
      </c>
      <c r="W29" s="58" t="n">
        <v>156</v>
      </c>
      <c r="X29" s="58" t="str">
        <f aca="false">IF(Q29=U29,"ok","--------")</f>
        <v>ok</v>
      </c>
      <c r="Y29" s="58" t="str">
        <f aca="false">IF(R29=V29,"ok","--------")</f>
        <v>ok</v>
      </c>
      <c r="Z29" s="58" t="str">
        <f aca="false">IF(S29=W29,"ok","--------")</f>
        <v>ok</v>
      </c>
      <c r="AA29" s="58" t="n">
        <v>22</v>
      </c>
    </row>
    <row r="30" customFormat="false" ht="12.75" hidden="false" customHeight="false" outlineLevel="0" collapsed="false">
      <c r="A30" s="93" t="n">
        <v>360</v>
      </c>
      <c r="B30" s="140" t="n">
        <v>22187.549224358</v>
      </c>
      <c r="C30" s="140" t="n">
        <v>21826.0230354475</v>
      </c>
      <c r="D30" s="140" t="n">
        <v>21533.1111111111</v>
      </c>
      <c r="E30" s="140" t="n">
        <v>22220.8888888889</v>
      </c>
      <c r="F30" s="140" t="n">
        <v>21269.9957382003</v>
      </c>
      <c r="G30" s="140" t="n">
        <v>22005.3333333333</v>
      </c>
      <c r="H30" s="140" t="n">
        <v>22305.2745246117</v>
      </c>
      <c r="I30" s="140" t="n">
        <v>21484.5</v>
      </c>
      <c r="J30" s="140" t="n">
        <v>20812</v>
      </c>
      <c r="K30" s="140" t="n">
        <v>22098</v>
      </c>
      <c r="L30" s="140" t="n">
        <v>22430.8888888889</v>
      </c>
      <c r="M30" s="140" t="n">
        <v>20793.5555555556</v>
      </c>
      <c r="N30" s="140" t="n">
        <v>22276.6666666667</v>
      </c>
      <c r="O30" s="141" t="n">
        <v>21887.2075248823</v>
      </c>
      <c r="P30" s="184" t="n">
        <f aca="false">SUM(B30:O30)/COUNTIF(B30:O30,"&gt;0")</f>
        <v>21795.0710351389</v>
      </c>
      <c r="Q30" s="162" t="n">
        <v>360</v>
      </c>
      <c r="R30" s="58" t="n">
        <f aca="false">ROUND(Q30/9*5,0)</f>
        <v>200</v>
      </c>
      <c r="S30" s="58" t="n">
        <f aca="false">ROUND(Q30/9*4,0)</f>
        <v>160</v>
      </c>
      <c r="U30" s="58" t="n">
        <v>360</v>
      </c>
      <c r="V30" s="58" t="n">
        <v>200</v>
      </c>
      <c r="W30" s="58" t="n">
        <v>160</v>
      </c>
      <c r="X30" s="58" t="str">
        <f aca="false">IF(Q30=U30,"ok","--------")</f>
        <v>ok</v>
      </c>
      <c r="Y30" s="58" t="str">
        <f aca="false">IF(R30=V30,"ok","--------")</f>
        <v>ok</v>
      </c>
      <c r="Z30" s="58" t="str">
        <f aca="false">IF(S30=W30,"ok","--------")</f>
        <v>ok</v>
      </c>
      <c r="AA30" s="58" t="n">
        <v>23</v>
      </c>
    </row>
    <row r="31" customFormat="false" ht="12.75" hidden="false" customHeight="false" outlineLevel="0" collapsed="false">
      <c r="A31" s="97" t="n">
        <v>370</v>
      </c>
      <c r="B31" s="144" t="n">
        <v>22062.2446838097</v>
      </c>
      <c r="C31" s="144" t="n">
        <v>21746.6953906666</v>
      </c>
      <c r="D31" s="144" t="n">
        <v>21432.4216216216</v>
      </c>
      <c r="E31" s="144" t="n">
        <v>22072.6</v>
      </c>
      <c r="F31" s="144" t="n">
        <v>21178.1955951054</v>
      </c>
      <c r="G31" s="144" t="n">
        <v>21868.5135135135</v>
      </c>
      <c r="H31" s="144" t="n">
        <v>22171.9707701141</v>
      </c>
      <c r="I31" s="144" t="n">
        <v>21403.8043243243</v>
      </c>
      <c r="J31" s="144" t="n">
        <v>20729.8540540541</v>
      </c>
      <c r="K31" s="144" t="n">
        <v>21986.5297297297</v>
      </c>
      <c r="L31" s="144" t="n">
        <v>22333.6432432432</v>
      </c>
      <c r="M31" s="144" t="n">
        <v>20731.1891891892</v>
      </c>
      <c r="N31" s="144" t="n">
        <v>22214.6162162162</v>
      </c>
      <c r="O31" s="145" t="n">
        <v>21807.4501000814</v>
      </c>
      <c r="P31" s="184" t="n">
        <f aca="false">SUM(B31:O31)/COUNTIF(B31:O31,"&gt;0")</f>
        <v>21695.6948879764</v>
      </c>
      <c r="Q31" s="162" t="n">
        <v>370</v>
      </c>
      <c r="R31" s="58" t="n">
        <f aca="false">ROUND(Q31/9*5,0)</f>
        <v>206</v>
      </c>
      <c r="S31" s="58" t="n">
        <f aca="false">ROUND(Q31/9*4,0)</f>
        <v>164</v>
      </c>
      <c r="U31" s="58" t="n">
        <v>370</v>
      </c>
      <c r="V31" s="58" t="n">
        <v>206</v>
      </c>
      <c r="W31" s="58" t="n">
        <v>164</v>
      </c>
      <c r="X31" s="58" t="str">
        <f aca="false">IF(Q31=U31,"ok","--------")</f>
        <v>ok</v>
      </c>
      <c r="Y31" s="58" t="str">
        <f aca="false">IF(R31=V31,"ok","--------")</f>
        <v>ok</v>
      </c>
      <c r="Z31" s="58" t="str">
        <f aca="false">IF(S31=W31,"ok","--------")</f>
        <v>ok</v>
      </c>
      <c r="AA31" s="58" t="n">
        <v>24</v>
      </c>
    </row>
    <row r="32" customFormat="false" ht="12.75" hidden="false" customHeight="false" outlineLevel="0" collapsed="false">
      <c r="A32" s="97" t="n">
        <v>380</v>
      </c>
      <c r="B32" s="144" t="n">
        <v>21942.2064235156</v>
      </c>
      <c r="C32" s="144" t="n">
        <v>21686.6963951459</v>
      </c>
      <c r="D32" s="144" t="n">
        <v>21347.4342105263</v>
      </c>
      <c r="E32" s="144" t="n">
        <v>21972.9815789474</v>
      </c>
      <c r="F32" s="144" t="n">
        <v>21100.2243019464</v>
      </c>
      <c r="G32" s="144" t="n">
        <v>21753.7210526316</v>
      </c>
      <c r="H32" s="144" t="n">
        <v>22045.2590617739</v>
      </c>
      <c r="I32" s="144" t="n">
        <v>21335.1553684211</v>
      </c>
      <c r="J32" s="144" t="n">
        <v>20658.2552631579</v>
      </c>
      <c r="K32" s="144" t="n">
        <v>21891.0868421053</v>
      </c>
      <c r="L32" s="144" t="n">
        <v>22246.6921052632</v>
      </c>
      <c r="M32" s="144" t="n">
        <v>20683.1157894737</v>
      </c>
      <c r="N32" s="144" t="n">
        <v>22169.0447368421</v>
      </c>
      <c r="O32" s="145" t="n">
        <v>21745.5986332329</v>
      </c>
      <c r="P32" s="184" t="n">
        <f aca="false">SUM(B32:O32)/COUNTIF(B32:O32,"&gt;0")</f>
        <v>21612.6765544988</v>
      </c>
      <c r="Q32" s="162" t="n">
        <v>380</v>
      </c>
      <c r="R32" s="58" t="n">
        <f aca="false">ROUND(Q32/9*5,0)</f>
        <v>211</v>
      </c>
      <c r="S32" s="58" t="n">
        <f aca="false">ROUND(Q32/9*4,0)</f>
        <v>169</v>
      </c>
      <c r="U32" s="58" t="n">
        <v>380</v>
      </c>
      <c r="V32" s="58" t="n">
        <v>211</v>
      </c>
      <c r="W32" s="58" t="n">
        <v>169</v>
      </c>
      <c r="X32" s="58" t="str">
        <f aca="false">IF(Q32=U32,"ok","--------")</f>
        <v>ok</v>
      </c>
      <c r="Y32" s="58" t="str">
        <f aca="false">IF(R32=V32,"ok","--------")</f>
        <v>ok</v>
      </c>
      <c r="Z32" s="58" t="str">
        <f aca="false">IF(S32=W32,"ok","--------")</f>
        <v>ok</v>
      </c>
      <c r="AA32" s="58" t="n">
        <v>25</v>
      </c>
    </row>
    <row r="33" customFormat="false" ht="12.75" hidden="false" customHeight="false" outlineLevel="0" collapsed="false">
      <c r="A33" s="97" t="n">
        <v>390</v>
      </c>
      <c r="B33" s="144" t="n">
        <v>21821.0397869548</v>
      </c>
      <c r="C33" s="144" t="n">
        <v>21609.9368601829</v>
      </c>
      <c r="D33" s="144" t="n">
        <v>21248.6512820513</v>
      </c>
      <c r="E33" s="144" t="n">
        <v>21852.9820512821</v>
      </c>
      <c r="F33" s="144" t="n">
        <v>21011.685513856</v>
      </c>
      <c r="G33" s="144" t="n">
        <v>21621.3307692308</v>
      </c>
      <c r="H33" s="144" t="n">
        <v>21921.9410180975</v>
      </c>
      <c r="I33" s="144" t="n">
        <v>21256.8995897436</v>
      </c>
      <c r="J33" s="144" t="n">
        <v>20578.5666666667</v>
      </c>
      <c r="K33" s="144" t="n">
        <v>21788.8769230769</v>
      </c>
      <c r="L33" s="144" t="n">
        <v>22155.8435897436</v>
      </c>
      <c r="M33" s="144" t="n">
        <v>20621.8846153846</v>
      </c>
      <c r="N33" s="144" t="n">
        <v>22109.5205128205</v>
      </c>
      <c r="O33" s="145" t="n">
        <v>21669.4000436248</v>
      </c>
      <c r="P33" s="184" t="n">
        <f aca="false">SUM(B33:O33)/COUNTIF(B33:O33,"&gt;0")</f>
        <v>21519.1828016226</v>
      </c>
      <c r="Q33" s="162" t="n">
        <v>390</v>
      </c>
      <c r="R33" s="58" t="n">
        <f aca="false">ROUND(Q33/9*5,0)</f>
        <v>217</v>
      </c>
      <c r="S33" s="58" t="n">
        <f aca="false">ROUND(Q33/9*4,0)</f>
        <v>173</v>
      </c>
      <c r="U33" s="58" t="n">
        <v>390</v>
      </c>
      <c r="V33" s="58" t="n">
        <v>217</v>
      </c>
      <c r="W33" s="58" t="n">
        <v>173</v>
      </c>
      <c r="X33" s="58" t="str">
        <f aca="false">IF(Q33=U33,"ok","--------")</f>
        <v>ok</v>
      </c>
      <c r="Y33" s="58" t="str">
        <f aca="false">IF(R33=V33,"ok","--------")</f>
        <v>ok</v>
      </c>
      <c r="Z33" s="58" t="str">
        <f aca="false">IF(S33=W33,"ok","--------")</f>
        <v>ok</v>
      </c>
      <c r="AA33" s="58" t="n">
        <v>26</v>
      </c>
    </row>
    <row r="34" customFormat="false" ht="13.5" hidden="false" customHeight="false" outlineLevel="0" collapsed="false">
      <c r="A34" s="89" t="n">
        <v>400</v>
      </c>
      <c r="B34" s="135" t="n">
        <v>21703.889164489</v>
      </c>
      <c r="C34" s="135" t="n">
        <v>21551.3553603909</v>
      </c>
      <c r="D34" s="135" t="n">
        <v>21166.845</v>
      </c>
      <c r="E34" s="135" t="n">
        <v>21756.305</v>
      </c>
      <c r="F34" s="135" t="n">
        <v>20936.2985578463</v>
      </c>
      <c r="G34" s="135" t="n">
        <v>21509.88</v>
      </c>
      <c r="H34" s="135" t="n">
        <v>21804.2755073405</v>
      </c>
      <c r="I34" s="135" t="n">
        <v>21202.22745</v>
      </c>
      <c r="J34" s="135" t="n">
        <v>20509.43</v>
      </c>
      <c r="K34" s="135" t="n">
        <v>21701.645</v>
      </c>
      <c r="L34" s="135" t="n">
        <v>22079.295</v>
      </c>
      <c r="M34" s="135" t="n">
        <v>20575.81</v>
      </c>
      <c r="N34" s="135" t="n">
        <v>22061.585</v>
      </c>
      <c r="O34" s="136" t="n">
        <v>21610.328857802</v>
      </c>
      <c r="P34" s="152" t="n">
        <f aca="false">SUM(B34:O34)/COUNTIF(B34:O34,"&gt;0")</f>
        <v>21440.6549927049</v>
      </c>
      <c r="Q34" s="162" t="n">
        <v>400</v>
      </c>
      <c r="R34" s="58" t="n">
        <f aca="false">ROUND(Q34/9*5,0)</f>
        <v>222</v>
      </c>
      <c r="S34" s="58" t="n">
        <f aca="false">ROUND(Q34/9*4,0)</f>
        <v>178</v>
      </c>
      <c r="U34" s="58" t="n">
        <v>400</v>
      </c>
      <c r="V34" s="58" t="n">
        <v>222</v>
      </c>
      <c r="W34" s="58" t="n">
        <v>178</v>
      </c>
      <c r="X34" s="58" t="str">
        <f aca="false">IF(Q34=U34,"ok","--------")</f>
        <v>ok</v>
      </c>
      <c r="Y34" s="58" t="str">
        <f aca="false">IF(R34=V34,"ok","--------")</f>
        <v>ok</v>
      </c>
      <c r="Z34" s="58" t="str">
        <f aca="false">IF(S34=W34,"ok","--------")</f>
        <v>ok</v>
      </c>
      <c r="AA34" s="58" t="n">
        <v>27</v>
      </c>
    </row>
    <row r="35" customFormat="false" ht="12.75" hidden="false" customHeight="false" outlineLevel="0" collapsed="false">
      <c r="A35" s="93" t="n">
        <v>410</v>
      </c>
      <c r="B35" s="140" t="n">
        <v>21586.630968782</v>
      </c>
      <c r="C35" s="140" t="n">
        <v>21477.0073257464</v>
      </c>
      <c r="D35" s="140" t="n">
        <v>21070.9268292683</v>
      </c>
      <c r="E35" s="140" t="n">
        <v>21640.3414634146</v>
      </c>
      <c r="F35" s="140" t="n">
        <v>20850.8232797914</v>
      </c>
      <c r="G35" s="140" t="n">
        <v>21392.8780487805</v>
      </c>
      <c r="H35" s="140" t="n">
        <v>21689.7004068827</v>
      </c>
      <c r="I35" s="140" t="n">
        <v>21130.7144878049</v>
      </c>
      <c r="J35" s="140" t="n">
        <v>20432.1463414634</v>
      </c>
      <c r="K35" s="140" t="n">
        <v>21606.1024390244</v>
      </c>
      <c r="L35" s="140" t="n">
        <v>21985.7853658537</v>
      </c>
      <c r="M35" s="140" t="n">
        <v>20515.5512195122</v>
      </c>
      <c r="N35" s="140" t="n">
        <v>22001.9853658537</v>
      </c>
      <c r="O35" s="141" t="n">
        <v>21537.3925216412</v>
      </c>
      <c r="P35" s="184" t="n">
        <f aca="false">SUM(B35:O35)/COUNTIF(B35:O35,"&gt;0")</f>
        <v>21351.2847188442</v>
      </c>
      <c r="Q35" s="162" t="n">
        <v>410</v>
      </c>
      <c r="R35" s="58" t="n">
        <f aca="false">ROUND(Q35/9*5,0)</f>
        <v>228</v>
      </c>
      <c r="S35" s="58" t="n">
        <f aca="false">ROUND(Q35/9*4,0)</f>
        <v>182</v>
      </c>
      <c r="U35" s="58" t="n">
        <v>410</v>
      </c>
      <c r="V35" s="58" t="n">
        <v>228</v>
      </c>
      <c r="W35" s="58" t="n">
        <v>182</v>
      </c>
      <c r="X35" s="58" t="str">
        <f aca="false">IF(Q35=U35,"ok","--------")</f>
        <v>ok</v>
      </c>
      <c r="Y35" s="58" t="str">
        <f aca="false">IF(R35=V35,"ok","--------")</f>
        <v>ok</v>
      </c>
      <c r="Z35" s="58" t="str">
        <f aca="false">IF(S35=W35,"ok","--------")</f>
        <v>ok</v>
      </c>
      <c r="AA35" s="58" t="n">
        <v>28</v>
      </c>
    </row>
    <row r="36" customFormat="false" ht="12.75" hidden="false" customHeight="false" outlineLevel="0" collapsed="false">
      <c r="A36" s="97" t="n">
        <v>420</v>
      </c>
      <c r="B36" s="144" t="n">
        <v>21472.3118847327</v>
      </c>
      <c r="C36" s="144" t="n">
        <v>21419.8009486985</v>
      </c>
      <c r="D36" s="144" t="n">
        <v>20990.9357142857</v>
      </c>
      <c r="E36" s="144" t="n">
        <v>21576.730952381</v>
      </c>
      <c r="F36" s="144" t="n">
        <v>20777.0096799225</v>
      </c>
      <c r="G36" s="144" t="n">
        <v>21276.280952381</v>
      </c>
      <c r="H36" s="144" t="n">
        <v>21579.9882486943</v>
      </c>
      <c r="I36" s="144" t="n">
        <v>21077.1165952381</v>
      </c>
      <c r="J36" s="144" t="n">
        <v>20364.1261904762</v>
      </c>
      <c r="K36" s="144" t="n">
        <v>21524.8166666667</v>
      </c>
      <c r="L36" s="144" t="n">
        <v>21917.7476190476</v>
      </c>
      <c r="M36" s="144" t="n">
        <v>20470.1285714286</v>
      </c>
      <c r="N36" s="144" t="n">
        <v>21955.7738095238</v>
      </c>
      <c r="O36" s="145" t="n">
        <v>21480.8920123429</v>
      </c>
      <c r="P36" s="184" t="n">
        <f aca="false">SUM(B36:O36)/COUNTIF(B36:O36,"&gt;0")</f>
        <v>21277.4042747014</v>
      </c>
      <c r="Q36" s="162" t="n">
        <v>420</v>
      </c>
      <c r="R36" s="58" t="n">
        <f aca="false">ROUND(Q36/9*5,0)</f>
        <v>233</v>
      </c>
      <c r="S36" s="58" t="n">
        <f aca="false">ROUND(Q36/9*4,0)</f>
        <v>187</v>
      </c>
      <c r="U36" s="58" t="n">
        <v>420</v>
      </c>
      <c r="V36" s="58" t="n">
        <v>233</v>
      </c>
      <c r="W36" s="58" t="n">
        <v>187</v>
      </c>
      <c r="X36" s="58" t="str">
        <f aca="false">IF(Q36=U36,"ok","--------")</f>
        <v>ok</v>
      </c>
      <c r="Y36" s="58" t="str">
        <f aca="false">IF(R36=V36,"ok","--------")</f>
        <v>ok</v>
      </c>
      <c r="Z36" s="58" t="str">
        <f aca="false">IF(S36=W36,"ok","--------")</f>
        <v>ok</v>
      </c>
      <c r="AA36" s="58" t="n">
        <v>29</v>
      </c>
    </row>
    <row r="37" customFormat="false" ht="12.75" hidden="false" customHeight="false" outlineLevel="0" collapsed="false">
      <c r="A37" s="105" t="n">
        <v>430</v>
      </c>
      <c r="B37" s="148" t="n">
        <v>21358.7514974662</v>
      </c>
      <c r="C37" s="148" t="n">
        <v>21347.7253078149</v>
      </c>
      <c r="D37" s="148" t="n">
        <v>20898.8465116279</v>
      </c>
      <c r="E37" s="148" t="n">
        <v>21507.076744186</v>
      </c>
      <c r="F37" s="148" t="n">
        <v>20694.3469935698</v>
      </c>
      <c r="G37" s="148" t="n">
        <v>21158.6488372093</v>
      </c>
      <c r="H37" s="148" t="n">
        <v>21473.1265484089</v>
      </c>
      <c r="I37" s="148" t="n">
        <v>21015.1993023256</v>
      </c>
      <c r="J37" s="148" t="n">
        <v>20290.7581395349</v>
      </c>
      <c r="K37" s="148" t="n">
        <v>21435.5790697674</v>
      </c>
      <c r="L37" s="148" t="n">
        <v>21826.0837209302</v>
      </c>
      <c r="M37" s="148" t="n">
        <v>20413.2418604651</v>
      </c>
      <c r="N37" s="148" t="n">
        <v>21896.6139534884</v>
      </c>
      <c r="O37" s="149" t="n">
        <v>21410.9608532393</v>
      </c>
      <c r="P37" s="184" t="n">
        <f aca="false">SUM(B37:O37)/COUNTIF(B37:O37,"&gt;0")</f>
        <v>21194.7828100024</v>
      </c>
      <c r="Q37" s="162" t="n">
        <v>430</v>
      </c>
      <c r="R37" s="58" t="n">
        <f aca="false">ROUND(Q37/9*5,0)</f>
        <v>239</v>
      </c>
      <c r="S37" s="58" t="n">
        <f aca="false">ROUND(Q37/9*4,0)</f>
        <v>191</v>
      </c>
      <c r="U37" s="58" t="n">
        <v>430</v>
      </c>
      <c r="V37" s="58" t="n">
        <v>239</v>
      </c>
      <c r="W37" s="58" t="n">
        <v>191</v>
      </c>
      <c r="X37" s="58" t="str">
        <f aca="false">IF(Q37=U37,"ok","--------")</f>
        <v>ok</v>
      </c>
      <c r="Y37" s="58" t="str">
        <f aca="false">IF(R37=V37,"ok","--------")</f>
        <v>ok</v>
      </c>
      <c r="Z37" s="58" t="str">
        <f aca="false">IF(S37=W37,"ok","--------")</f>
        <v>ok</v>
      </c>
      <c r="AA37" s="58" t="n">
        <v>30</v>
      </c>
    </row>
    <row r="38" customFormat="false" ht="12.75" hidden="false" customHeight="false" outlineLevel="0" collapsed="false">
      <c r="A38" s="97" t="n">
        <v>440</v>
      </c>
      <c r="B38" s="144" t="n">
        <v>21263.833872464</v>
      </c>
      <c r="C38" s="144" t="n">
        <v>21291.8534628349</v>
      </c>
      <c r="D38" s="144" t="n">
        <v>20820.7363636364</v>
      </c>
      <c r="E38" s="144" t="n">
        <v>21454.1</v>
      </c>
      <c r="F38" s="144" t="n">
        <v>20622.986316845</v>
      </c>
      <c r="G38" s="144" t="n">
        <v>21044.5181818182</v>
      </c>
      <c r="H38" s="144" t="n">
        <v>21370.4582398945</v>
      </c>
      <c r="I38" s="144" t="n">
        <v>20967.4884545455</v>
      </c>
      <c r="J38" s="144" t="n">
        <v>20223.9363636364</v>
      </c>
      <c r="K38" s="144" t="n">
        <v>21360.0727272727</v>
      </c>
      <c r="L38" s="144" t="n">
        <v>21759.0636363636</v>
      </c>
      <c r="M38" s="144" t="n">
        <v>20369.1090909091</v>
      </c>
      <c r="N38" s="144" t="n">
        <v>21848.2</v>
      </c>
      <c r="O38" s="145" t="n">
        <v>21356.8471214312</v>
      </c>
      <c r="P38" s="184" t="n">
        <f aca="false">SUM(B38:O38)/COUNTIF(B38:O38,"&gt;0")</f>
        <v>21125.228845118</v>
      </c>
      <c r="Q38" s="162" t="n">
        <v>440</v>
      </c>
      <c r="R38" s="58" t="n">
        <f aca="false">ROUND(Q38/9*5,0)</f>
        <v>244</v>
      </c>
      <c r="S38" s="58" t="n">
        <f aca="false">ROUND(Q38/9*4,0)</f>
        <v>196</v>
      </c>
      <c r="U38" s="58" t="n">
        <v>440</v>
      </c>
      <c r="V38" s="58" t="n">
        <v>244</v>
      </c>
      <c r="W38" s="58" t="n">
        <v>196</v>
      </c>
      <c r="X38" s="58" t="str">
        <f aca="false">IF(Q38=U38,"ok","--------")</f>
        <v>ok</v>
      </c>
      <c r="Y38" s="58" t="str">
        <f aca="false">IF(R38=V38,"ok","--------")</f>
        <v>ok</v>
      </c>
      <c r="Z38" s="58" t="str">
        <f aca="false">IF(S38=W38,"ok","--------")</f>
        <v>ok</v>
      </c>
      <c r="AA38" s="58" t="n">
        <v>31</v>
      </c>
    </row>
    <row r="39" customFormat="false" ht="13.5" hidden="false" customHeight="false" outlineLevel="0" collapsed="false">
      <c r="A39" s="89" t="n">
        <v>450</v>
      </c>
      <c r="B39" s="135" t="n">
        <v>21185.1830841564</v>
      </c>
      <c r="C39" s="135" t="n">
        <v>21221.926366469</v>
      </c>
      <c r="D39" s="135" t="n">
        <v>20731.4444444444</v>
      </c>
      <c r="E39" s="135" t="n">
        <v>21387.8888888889</v>
      </c>
      <c r="F39" s="135" t="n">
        <v>20543.0536531086</v>
      </c>
      <c r="G39" s="135" t="n">
        <v>20929.7777777778</v>
      </c>
      <c r="H39" s="135" t="n">
        <v>21270.4482242997</v>
      </c>
      <c r="I39" s="135" t="n">
        <v>20907.3555555556</v>
      </c>
      <c r="J39" s="135" t="n">
        <v>20151.8888888889</v>
      </c>
      <c r="K39" s="135" t="n">
        <v>21278</v>
      </c>
      <c r="L39" s="135" t="n">
        <v>21671.2222222222</v>
      </c>
      <c r="M39" s="135" t="n">
        <v>20314.1111111111</v>
      </c>
      <c r="N39" s="135" t="n">
        <v>21791.3333333333</v>
      </c>
      <c r="O39" s="136" t="n">
        <v>21289.6969114531</v>
      </c>
      <c r="P39" s="152" t="n">
        <f aca="false">SUM(B39:O39)/COUNTIF(B39:O39,"&gt;0")</f>
        <v>21048.0950329792</v>
      </c>
      <c r="Q39" s="162" t="n">
        <v>450</v>
      </c>
      <c r="R39" s="58" t="n">
        <f aca="false">ROUND(Q39/9*5,0)</f>
        <v>250</v>
      </c>
      <c r="S39" s="58" t="n">
        <f aca="false">ROUND(Q39/9*4,0)</f>
        <v>200</v>
      </c>
      <c r="U39" s="58" t="n">
        <v>450</v>
      </c>
      <c r="V39" s="58" t="n">
        <v>250</v>
      </c>
      <c r="W39" s="58" t="n">
        <v>200</v>
      </c>
      <c r="X39" s="58" t="str">
        <f aca="false">IF(Q39=U39,"ok","--------")</f>
        <v>ok</v>
      </c>
      <c r="Y39" s="58" t="str">
        <f aca="false">IF(R39=V39,"ok","--------")</f>
        <v>ok</v>
      </c>
      <c r="Z39" s="58" t="str">
        <f aca="false">IF(S39=W39,"ok","--------")</f>
        <v>ok</v>
      </c>
      <c r="AA39" s="58" t="n">
        <v>32</v>
      </c>
    </row>
    <row r="40" customFormat="false" ht="12.75" hidden="false" customHeight="false" outlineLevel="0" collapsed="false">
      <c r="A40" s="93" t="n">
        <v>460</v>
      </c>
      <c r="B40" s="140" t="n">
        <v>21107.5443890783</v>
      </c>
      <c r="C40" s="140" t="n">
        <v>21153.2016445561</v>
      </c>
      <c r="D40" s="140" t="n">
        <v>20644.4869565217</v>
      </c>
      <c r="E40" s="140" t="n">
        <v>21322.1130434783</v>
      </c>
      <c r="F40" s="140" t="n">
        <v>20464.6361289798</v>
      </c>
      <c r="G40" s="140" t="n">
        <v>20814.7826086957</v>
      </c>
      <c r="H40" s="140" t="n">
        <v>21173.3851976896</v>
      </c>
      <c r="I40" s="140" t="n">
        <v>20848.2565217391</v>
      </c>
      <c r="J40" s="140" t="n">
        <v>20080.7043478261</v>
      </c>
      <c r="K40" s="140" t="n">
        <v>21196.2956521739</v>
      </c>
      <c r="L40" s="140" t="n">
        <v>21595.1652173913</v>
      </c>
      <c r="M40" s="140" t="n">
        <v>20253.347826087</v>
      </c>
      <c r="N40" s="140" t="n">
        <v>21733.8695652174</v>
      </c>
      <c r="O40" s="141" t="n">
        <v>21223.9579320386</v>
      </c>
      <c r="P40" s="184" t="n">
        <f aca="false">SUM(B40:O40)/COUNTIF(B40:O40,"&gt;0")</f>
        <v>20972.2676451052</v>
      </c>
      <c r="Q40" s="162" t="n">
        <v>460</v>
      </c>
      <c r="R40" s="58" t="n">
        <f aca="false">ROUND(Q40/9*5,0)</f>
        <v>256</v>
      </c>
      <c r="S40" s="58" t="n">
        <f aca="false">ROUND(Q40/9*4,0)</f>
        <v>204</v>
      </c>
      <c r="U40" s="58" t="n">
        <v>460</v>
      </c>
      <c r="V40" s="58" t="n">
        <v>256</v>
      </c>
      <c r="W40" s="58" t="n">
        <v>204</v>
      </c>
      <c r="X40" s="58" t="str">
        <f aca="false">IF(Q40=U40,"ok","--------")</f>
        <v>ok</v>
      </c>
      <c r="Y40" s="58" t="str">
        <f aca="false">IF(R40=V40,"ok","--------")</f>
        <v>ok</v>
      </c>
      <c r="Z40" s="58" t="str">
        <f aca="false">IF(S40=W40,"ok","--------")</f>
        <v>ok</v>
      </c>
      <c r="AA40" s="58" t="n">
        <v>33</v>
      </c>
    </row>
    <row r="41" customFormat="false" ht="12.75" hidden="false" customHeight="false" outlineLevel="0" collapsed="false">
      <c r="A41" s="97" t="n">
        <v>470</v>
      </c>
      <c r="B41" s="144" t="n">
        <v>21037.9885958319</v>
      </c>
      <c r="C41" s="144" t="n">
        <v>21099.461716138</v>
      </c>
      <c r="D41" s="144" t="n">
        <v>20569.7489361702</v>
      </c>
      <c r="E41" s="144" t="n">
        <v>21270.3595744681</v>
      </c>
      <c r="F41" s="144" t="n">
        <v>20395.7364503908</v>
      </c>
      <c r="G41" s="144" t="n">
        <v>20712.6212765957</v>
      </c>
      <c r="H41" s="144" t="n">
        <v>21128.576143521</v>
      </c>
      <c r="I41" s="144" t="n">
        <v>20802.1428510638</v>
      </c>
      <c r="J41" s="144" t="n">
        <v>20016.5744680851</v>
      </c>
      <c r="K41" s="144" t="n">
        <v>21128.7234042553</v>
      </c>
      <c r="L41" s="144" t="n">
        <v>21532.9021276596</v>
      </c>
      <c r="M41" s="144" t="n">
        <v>20211.4127659574</v>
      </c>
      <c r="N41" s="144" t="n">
        <v>21685.8425531915</v>
      </c>
      <c r="O41" s="145" t="n">
        <v>21173.2419044332</v>
      </c>
      <c r="P41" s="184" t="n">
        <f aca="false">SUM(B41:O41)/COUNTIF(B41:O41,"&gt;0")</f>
        <v>20911.8094834116</v>
      </c>
      <c r="Q41" s="162" t="n">
        <v>470</v>
      </c>
      <c r="R41" s="58" t="n">
        <f aca="false">ROUND(Q41/9*5,0)</f>
        <v>261</v>
      </c>
      <c r="S41" s="58" t="n">
        <f aca="false">ROUND(Q41/9*4,0)</f>
        <v>209</v>
      </c>
      <c r="U41" s="58" t="n">
        <v>470</v>
      </c>
      <c r="V41" s="58" t="n">
        <v>261</v>
      </c>
      <c r="W41" s="58" t="n">
        <v>209</v>
      </c>
      <c r="X41" s="58" t="str">
        <f aca="false">IF(Q41=U41,"ok","--------")</f>
        <v>ok</v>
      </c>
      <c r="Y41" s="58" t="str">
        <f aca="false">IF(R41=V41,"ok","--------")</f>
        <v>ok</v>
      </c>
      <c r="Z41" s="58" t="str">
        <f aca="false">IF(S41=W41,"ok","--------")</f>
        <v>ok</v>
      </c>
      <c r="AA41" s="58" t="n">
        <v>34</v>
      </c>
    </row>
    <row r="42" customFormat="false" ht="12.75" hidden="false" customHeight="false" outlineLevel="0" collapsed="false">
      <c r="A42" s="97" t="n">
        <v>480</v>
      </c>
      <c r="B42" s="144" t="n">
        <v>20962.0081111776</v>
      </c>
      <c r="C42" s="144" t="n">
        <v>21032.7093725036</v>
      </c>
      <c r="D42" s="144" t="n">
        <v>20485.53125</v>
      </c>
      <c r="E42" s="144" t="n">
        <v>21213.3875</v>
      </c>
      <c r="F42" s="144" t="n">
        <v>20319.823018293</v>
      </c>
      <c r="G42" s="144" t="n">
        <v>20595.90625</v>
      </c>
      <c r="H42" s="144" t="n">
        <v>21074.3257052324</v>
      </c>
      <c r="I42" s="144" t="n">
        <v>20749.116125</v>
      </c>
      <c r="J42" s="144" t="n">
        <v>19948.19375</v>
      </c>
      <c r="K42" s="144" t="n">
        <v>21052.69375</v>
      </c>
      <c r="L42" s="144" t="n">
        <v>21457.4875</v>
      </c>
      <c r="M42" s="144" t="n">
        <v>20159.575</v>
      </c>
      <c r="N42" s="144" t="n">
        <v>21628.71875</v>
      </c>
      <c r="O42" s="145" t="n">
        <v>21109.9892200765</v>
      </c>
      <c r="P42" s="184" t="n">
        <f aca="false">SUM(B42:O42)/COUNTIF(B42:O42,"&gt;0")</f>
        <v>20842.1046644488</v>
      </c>
      <c r="Q42" s="162" t="n">
        <v>480</v>
      </c>
      <c r="R42" s="58" t="n">
        <f aca="false">ROUND(Q42/9*5,0)</f>
        <v>267</v>
      </c>
      <c r="S42" s="58" t="n">
        <f aca="false">ROUND(Q42/9*4,0)</f>
        <v>213</v>
      </c>
      <c r="U42" s="58" t="n">
        <v>480</v>
      </c>
      <c r="V42" s="58" t="n">
        <v>267</v>
      </c>
      <c r="W42" s="58" t="n">
        <v>213</v>
      </c>
      <c r="X42" s="58" t="str">
        <f aca="false">IF(Q42=U42,"ok","--------")</f>
        <v>ok</v>
      </c>
      <c r="Y42" s="58" t="str">
        <f aca="false">IF(R42=V42,"ok","--------")</f>
        <v>ok</v>
      </c>
      <c r="Z42" s="58" t="str">
        <f aca="false">IF(S42=W42,"ok","--------")</f>
        <v>ok</v>
      </c>
      <c r="AA42" s="58" t="n">
        <v>35</v>
      </c>
    </row>
    <row r="43" customFormat="false" ht="12.75" hidden="false" customHeight="false" outlineLevel="0" collapsed="false">
      <c r="A43" s="97" t="n">
        <v>490</v>
      </c>
      <c r="B43" s="144" t="n">
        <v>20893.4389618317</v>
      </c>
      <c r="C43" s="144" t="n">
        <v>20980.1969220578</v>
      </c>
      <c r="D43" s="144" t="n">
        <v>20411.2285714286</v>
      </c>
      <c r="E43" s="144" t="n">
        <v>21163.5265306122</v>
      </c>
      <c r="F43" s="144" t="n">
        <v>20253.2042025224</v>
      </c>
      <c r="G43" s="144" t="n">
        <v>20496.3142857143</v>
      </c>
      <c r="H43" s="144" t="n">
        <v>21031.4942775452</v>
      </c>
      <c r="I43" s="144" t="n">
        <v>20711.2324081633</v>
      </c>
      <c r="J43" s="144" t="n">
        <v>19884.8448979592</v>
      </c>
      <c r="K43" s="144" t="n">
        <v>20988.1020408163</v>
      </c>
      <c r="L43" s="144" t="n">
        <v>21401.4693877551</v>
      </c>
      <c r="M43" s="144" t="n">
        <v>20117.5142857143</v>
      </c>
      <c r="N43" s="144" t="n">
        <v>21581.0571428571</v>
      </c>
      <c r="O43" s="145" t="n">
        <v>21061.2789550456</v>
      </c>
      <c r="P43" s="184" t="n">
        <f aca="false">SUM(B43:O43)/COUNTIF(B43:O43,"&gt;0")</f>
        <v>20783.9216335731</v>
      </c>
      <c r="Q43" s="162" t="n">
        <v>490</v>
      </c>
      <c r="R43" s="58" t="n">
        <f aca="false">ROUND(Q43/9*5,0)</f>
        <v>272</v>
      </c>
      <c r="S43" s="58" t="n">
        <f aca="false">ROUND(Q43/9*4,0)</f>
        <v>218</v>
      </c>
      <c r="U43" s="58" t="n">
        <v>490</v>
      </c>
      <c r="V43" s="58" t="n">
        <v>272</v>
      </c>
      <c r="W43" s="58" t="n">
        <v>218</v>
      </c>
      <c r="X43" s="58" t="str">
        <f aca="false">IF(Q43=U43,"ok","--------")</f>
        <v>ok</v>
      </c>
      <c r="Y43" s="58" t="str">
        <f aca="false">IF(R43=V43,"ok","--------")</f>
        <v>ok</v>
      </c>
      <c r="Z43" s="58" t="str">
        <f aca="false">IF(S43=W43,"ok","--------")</f>
        <v>ok</v>
      </c>
      <c r="AA43" s="58" t="n">
        <v>36</v>
      </c>
    </row>
    <row r="44" customFormat="false" ht="13.5" hidden="false" customHeight="false" outlineLevel="0" collapsed="false">
      <c r="A44" s="89" t="n">
        <v>500</v>
      </c>
      <c r="B44" s="135" t="n">
        <v>20819.050829459</v>
      </c>
      <c r="C44" s="135" t="n">
        <v>20915.3254452004</v>
      </c>
      <c r="D44" s="135" t="n">
        <v>20329.284</v>
      </c>
      <c r="E44" s="135" t="n">
        <v>21101.34</v>
      </c>
      <c r="F44" s="135" t="n">
        <v>20179.5998982577</v>
      </c>
      <c r="G44" s="135" t="n">
        <v>20381.972</v>
      </c>
      <c r="H44" s="135" t="n">
        <v>20979.6262599096</v>
      </c>
      <c r="I44" s="135" t="n">
        <v>20660.03948</v>
      </c>
      <c r="J44" s="135" t="n">
        <v>19818.684</v>
      </c>
      <c r="K44" s="135" t="n">
        <v>20918.172</v>
      </c>
      <c r="L44" s="135" t="n">
        <v>21339.912</v>
      </c>
      <c r="M44" s="135" t="n">
        <v>20067.464</v>
      </c>
      <c r="N44" s="135" t="n">
        <v>21525.692</v>
      </c>
      <c r="O44" s="136" t="n">
        <v>21000.3507604091</v>
      </c>
      <c r="P44" s="152" t="n">
        <f aca="false">SUM(B44:O44)/COUNTIF(B44:O44,"&gt;0")</f>
        <v>20716.893762374</v>
      </c>
      <c r="Q44" s="162" t="n">
        <v>500</v>
      </c>
      <c r="R44" s="58" t="n">
        <f aca="false">ROUND(Q44/9*5,0)</f>
        <v>278</v>
      </c>
      <c r="S44" s="58" t="n">
        <f aca="false">ROUND(Q44/9*4,0)</f>
        <v>222</v>
      </c>
      <c r="U44" s="58" t="n">
        <v>500</v>
      </c>
      <c r="V44" s="58" t="n">
        <v>278</v>
      </c>
      <c r="W44" s="58" t="n">
        <v>222</v>
      </c>
      <c r="X44" s="58" t="str">
        <f aca="false">IF(Q44=U44,"ok","--------")</f>
        <v>ok</v>
      </c>
      <c r="Y44" s="58" t="str">
        <f aca="false">IF(R44=V44,"ok","--------")</f>
        <v>ok</v>
      </c>
      <c r="Z44" s="58" t="str">
        <f aca="false">IF(S44=W44,"ok","--------")</f>
        <v>ok</v>
      </c>
      <c r="AA44" s="58" t="n">
        <v>37</v>
      </c>
    </row>
    <row r="45" customFormat="false" ht="12.75" hidden="false" customHeight="false" outlineLevel="0" collapsed="false">
      <c r="A45" s="93" t="n">
        <v>510</v>
      </c>
      <c r="B45" s="140" t="n">
        <v>20751.465389044</v>
      </c>
      <c r="C45" s="140" t="n">
        <v>20864.0107031555</v>
      </c>
      <c r="D45" s="140" t="n">
        <v>20258.4588235294</v>
      </c>
      <c r="E45" s="140" t="n">
        <v>21051.4019607843</v>
      </c>
      <c r="F45" s="140" t="n">
        <v>20114.2997145974</v>
      </c>
      <c r="G45" s="140" t="n">
        <v>20284.4294117647</v>
      </c>
      <c r="H45" s="140" t="n">
        <v>20938.6289566184</v>
      </c>
      <c r="I45" s="140" t="n">
        <v>20615.2910980392</v>
      </c>
      <c r="J45" s="140" t="n">
        <v>19756.8352941176</v>
      </c>
      <c r="K45" s="140" t="n">
        <v>20856.7078431373</v>
      </c>
      <c r="L45" s="140" t="n">
        <v>21289.0470588235</v>
      </c>
      <c r="M45" s="140" t="n">
        <v>20026.3294117647</v>
      </c>
      <c r="N45" s="140" t="n">
        <v>21477</v>
      </c>
      <c r="O45" s="141" t="n">
        <v>20953.5270706527</v>
      </c>
      <c r="P45" s="184" t="n">
        <f aca="false">SUM(B45:O45)/COUNTIF(B45:O45,"&gt;0")</f>
        <v>20659.8166240021</v>
      </c>
      <c r="Q45" s="162" t="n">
        <v>510</v>
      </c>
      <c r="R45" s="58" t="n">
        <f aca="false">ROUND(Q45/9*5,0)</f>
        <v>283</v>
      </c>
      <c r="S45" s="58" t="n">
        <f aca="false">ROUND(Q45/9*4,0)</f>
        <v>227</v>
      </c>
      <c r="U45" s="58" t="n">
        <v>510</v>
      </c>
      <c r="V45" s="58" t="n">
        <v>283</v>
      </c>
      <c r="W45" s="58" t="n">
        <v>227</v>
      </c>
      <c r="X45" s="58" t="str">
        <f aca="false">IF(Q45=U45,"ok","--------")</f>
        <v>ok</v>
      </c>
      <c r="Y45" s="58" t="str">
        <f aca="false">IF(R45=V45,"ok","--------")</f>
        <v>ok</v>
      </c>
      <c r="Z45" s="58" t="str">
        <f aca="false">IF(S45=W45,"ok","--------")</f>
        <v>ok</v>
      </c>
      <c r="AA45" s="58" t="n">
        <v>38</v>
      </c>
    </row>
    <row r="46" customFormat="false" ht="12.75" hidden="false" customHeight="false" outlineLevel="0" collapsed="false">
      <c r="A46" s="97" t="n">
        <v>520</v>
      </c>
      <c r="B46" s="144" t="n">
        <v>20678.608202143</v>
      </c>
      <c r="C46" s="144" t="n">
        <v>20800.9381387559</v>
      </c>
      <c r="D46" s="144" t="n">
        <v>20178.6557692308</v>
      </c>
      <c r="E46" s="144" t="n">
        <v>20998.5326923077</v>
      </c>
      <c r="F46" s="144" t="n">
        <v>20042.9685876088</v>
      </c>
      <c r="G46" s="144" t="n">
        <v>20177.6653846154</v>
      </c>
      <c r="H46" s="144" t="n">
        <v>20888.9688734783</v>
      </c>
      <c r="I46" s="144" t="n">
        <v>20561.1896730769</v>
      </c>
      <c r="J46" s="144" t="n">
        <v>19692.3153846154</v>
      </c>
      <c r="K46" s="144" t="n">
        <v>20789.4173076923</v>
      </c>
      <c r="L46" s="144" t="n">
        <v>21238.1211538462</v>
      </c>
      <c r="M46" s="144" t="n">
        <v>19977.1538461538</v>
      </c>
      <c r="N46" s="144" t="n">
        <v>21421.3711538462</v>
      </c>
      <c r="O46" s="145" t="n">
        <v>20894.7798048311</v>
      </c>
      <c r="P46" s="184" t="n">
        <f aca="false">SUM(B46:O46)/COUNTIF(B46:O46,"&gt;0")</f>
        <v>20595.7632837287</v>
      </c>
      <c r="Q46" s="162" t="n">
        <v>520</v>
      </c>
      <c r="R46" s="58" t="n">
        <f aca="false">ROUND(Q46/9*5,0)</f>
        <v>289</v>
      </c>
      <c r="S46" s="58" t="n">
        <f aca="false">ROUND(Q46/9*4,0)</f>
        <v>231</v>
      </c>
      <c r="U46" s="58" t="n">
        <v>520</v>
      </c>
      <c r="V46" s="58" t="n">
        <v>289</v>
      </c>
      <c r="W46" s="58" t="n">
        <v>231</v>
      </c>
      <c r="X46" s="58" t="str">
        <f aca="false">IF(Q46=U46,"ok","--------")</f>
        <v>ok</v>
      </c>
      <c r="Y46" s="58" t="str">
        <f aca="false">IF(R46=V46,"ok","--------")</f>
        <v>ok</v>
      </c>
      <c r="Z46" s="58" t="str">
        <f aca="false">IF(S46=W46,"ok","--------")</f>
        <v>ok</v>
      </c>
      <c r="AA46" s="58" t="n">
        <v>39</v>
      </c>
    </row>
    <row r="47" customFormat="false" ht="12.75" hidden="false" customHeight="false" outlineLevel="0" collapsed="false">
      <c r="A47" s="97" t="n">
        <v>530</v>
      </c>
      <c r="B47" s="144" t="n">
        <v>20612.0004980578</v>
      </c>
      <c r="C47" s="144" t="n">
        <v>20750.79385068</v>
      </c>
      <c r="D47" s="144" t="n">
        <v>20109.4566037736</v>
      </c>
      <c r="E47" s="144" t="n">
        <v>20949.1358490566</v>
      </c>
      <c r="F47" s="144" t="n">
        <v>19979.8398226993</v>
      </c>
      <c r="G47" s="144" t="n">
        <v>20081.7547169811</v>
      </c>
      <c r="H47" s="144" t="n">
        <v>20849.6776874902</v>
      </c>
      <c r="I47" s="144" t="n">
        <v>20522.0274716981</v>
      </c>
      <c r="J47" s="144" t="n">
        <v>19631.9018867925</v>
      </c>
      <c r="K47" s="144" t="n">
        <v>20733.5547169811</v>
      </c>
      <c r="L47" s="144" t="n">
        <v>21202.3886792453</v>
      </c>
      <c r="M47" s="144" t="n">
        <v>19937.879245283</v>
      </c>
      <c r="N47" s="144" t="n">
        <v>21372.8</v>
      </c>
      <c r="O47" s="145" t="n">
        <v>20849.7362003576</v>
      </c>
      <c r="P47" s="184" t="n">
        <f aca="false">SUM(B47:O47)/COUNTIF(B47:O47,"&gt;0")</f>
        <v>20541.6390877926</v>
      </c>
      <c r="Q47" s="162" t="n">
        <v>530</v>
      </c>
      <c r="R47" s="58" t="n">
        <f aca="false">ROUND(Q47/9*5,0)</f>
        <v>294</v>
      </c>
      <c r="S47" s="58" t="n">
        <f aca="false">ROUND(Q47/9*4,0)</f>
        <v>236</v>
      </c>
      <c r="U47" s="58" t="n">
        <v>530</v>
      </c>
      <c r="V47" s="58" t="n">
        <v>294</v>
      </c>
      <c r="W47" s="58" t="n">
        <v>236</v>
      </c>
      <c r="X47" s="58" t="str">
        <f aca="false">IF(Q47=U47,"ok","--------")</f>
        <v>ok</v>
      </c>
      <c r="Y47" s="58" t="str">
        <f aca="false">IF(R47=V47,"ok","--------")</f>
        <v>ok</v>
      </c>
      <c r="Z47" s="58" t="str">
        <f aca="false">IF(S47=W47,"ok","--------")</f>
        <v>ok</v>
      </c>
      <c r="AA47" s="58" t="n">
        <v>40</v>
      </c>
    </row>
    <row r="48" customFormat="false" ht="12.75" hidden="false" customHeight="false" outlineLevel="0" collapsed="false">
      <c r="A48" s="97" t="n">
        <v>540</v>
      </c>
      <c r="B48" s="144" t="n">
        <v>20539.6366886426</v>
      </c>
      <c r="C48" s="144" t="n">
        <v>20689.4468017966</v>
      </c>
      <c r="D48" s="144" t="n">
        <v>20032.3333333333</v>
      </c>
      <c r="E48" s="144" t="n">
        <v>20890.4444444444</v>
      </c>
      <c r="F48" s="144" t="n">
        <v>19910.6792851551</v>
      </c>
      <c r="G48" s="144" t="n">
        <v>19973.8888888889</v>
      </c>
      <c r="H48" s="144" t="n">
        <v>20802.0699265397</v>
      </c>
      <c r="I48" s="144" t="n">
        <v>20469.3544444444</v>
      </c>
      <c r="J48" s="144" t="n">
        <v>19569.6666666667</v>
      </c>
      <c r="K48" s="144" t="n">
        <v>20669.8888888889</v>
      </c>
      <c r="L48" s="144" t="n">
        <v>21171.5555555556</v>
      </c>
      <c r="M48" s="144" t="n">
        <v>19890.5555555556</v>
      </c>
      <c r="N48" s="144" t="n">
        <v>21317.8888888889</v>
      </c>
      <c r="O48" s="145" t="n">
        <v>20793.0420495678</v>
      </c>
      <c r="P48" s="184" t="n">
        <f aca="false">SUM(B48:O48)/COUNTIF(B48:O48,"&gt;0")</f>
        <v>20480.0322441692</v>
      </c>
      <c r="Q48" s="162" t="n">
        <v>540</v>
      </c>
      <c r="R48" s="58" t="n">
        <f aca="false">ROUND(Q48/9*5,0)</f>
        <v>300</v>
      </c>
      <c r="S48" s="58" t="n">
        <f aca="false">ROUND(Q48/9*4,0)</f>
        <v>240</v>
      </c>
      <c r="U48" s="58" t="n">
        <v>540</v>
      </c>
      <c r="V48" s="58" t="n">
        <v>300</v>
      </c>
      <c r="W48" s="58" t="n">
        <v>240</v>
      </c>
      <c r="X48" s="58" t="str">
        <f aca="false">IF(Q48=U48,"ok","--------")</f>
        <v>ok</v>
      </c>
      <c r="Y48" s="58" t="str">
        <f aca="false">IF(R48=V48,"ok","--------")</f>
        <v>ok</v>
      </c>
      <c r="Z48" s="58" t="str">
        <f aca="false">IF(S48=W48,"ok","--------")</f>
        <v>ok</v>
      </c>
      <c r="AA48" s="58" t="n">
        <v>41</v>
      </c>
    </row>
    <row r="49" customFormat="false" ht="13.5" hidden="false" customHeight="false" outlineLevel="0" collapsed="false">
      <c r="A49" s="89" t="n">
        <v>550</v>
      </c>
      <c r="B49" s="135" t="n">
        <v>20497.2894882725</v>
      </c>
      <c r="C49" s="135" t="n">
        <v>20644.6339125065</v>
      </c>
      <c r="D49" s="135" t="n">
        <v>19955.9890909091</v>
      </c>
      <c r="E49" s="135" t="n">
        <v>20837.4981818182</v>
      </c>
      <c r="F49" s="135" t="n">
        <v>19842.6409706956</v>
      </c>
      <c r="G49" s="135" t="n">
        <v>19908.9636363636</v>
      </c>
      <c r="H49" s="135" t="n">
        <v>20755.5216922307</v>
      </c>
      <c r="I49" s="135" t="n">
        <v>20421.8105090909</v>
      </c>
      <c r="J49" s="135" t="n">
        <v>19508.1527272727</v>
      </c>
      <c r="K49" s="135" t="n">
        <v>20607.0618181818</v>
      </c>
      <c r="L49" s="135" t="n">
        <v>21141.9636363636</v>
      </c>
      <c r="M49" s="135" t="n">
        <v>19844.3090909091</v>
      </c>
      <c r="N49" s="135" t="n">
        <v>21264.2509090909</v>
      </c>
      <c r="O49" s="136" t="n">
        <v>20737.3963219216</v>
      </c>
      <c r="P49" s="152" t="n">
        <f aca="false">SUM(B49:O49)/COUNTIF(B49:O49,"&gt;0")</f>
        <v>20426.2487132591</v>
      </c>
      <c r="Q49" s="162" t="n">
        <v>550</v>
      </c>
      <c r="R49" s="58" t="n">
        <f aca="false">ROUND(Q49/9*5,0)</f>
        <v>306</v>
      </c>
      <c r="S49" s="58" t="n">
        <f aca="false">ROUND(Q49/9*4,0)</f>
        <v>244</v>
      </c>
      <c r="U49" s="58" t="n">
        <v>550</v>
      </c>
      <c r="V49" s="58" t="n">
        <v>306</v>
      </c>
      <c r="W49" s="58" t="n">
        <v>244</v>
      </c>
      <c r="X49" s="58" t="str">
        <f aca="false">IF(Q49=U49,"ok","--------")</f>
        <v>ok</v>
      </c>
      <c r="Y49" s="58" t="str">
        <f aca="false">IF(R49=V49,"ok","--------")</f>
        <v>ok</v>
      </c>
      <c r="Z49" s="58" t="str">
        <f aca="false">IF(S49=W49,"ok","--------")</f>
        <v>ok</v>
      </c>
      <c r="AA49" s="58" t="n">
        <v>42</v>
      </c>
    </row>
    <row r="50" customFormat="false" ht="12.75" hidden="false" customHeight="false" outlineLevel="0" collapsed="false">
      <c r="A50" s="93" t="n">
        <v>560</v>
      </c>
      <c r="B50" s="140" t="n">
        <v>20455.4886186163</v>
      </c>
      <c r="C50" s="140" t="n">
        <v>20611.7274281171</v>
      </c>
      <c r="D50" s="140" t="n">
        <v>19889.3321428571</v>
      </c>
      <c r="E50" s="140" t="n">
        <v>20788.975</v>
      </c>
      <c r="F50" s="140" t="n">
        <v>19781.631798509</v>
      </c>
      <c r="G50" s="140" t="n">
        <v>19872.4107142857</v>
      </c>
      <c r="H50" s="140" t="n">
        <v>20718.6753066959</v>
      </c>
      <c r="I50" s="140" t="n">
        <v>20387.1483392857</v>
      </c>
      <c r="J50" s="140" t="n">
        <v>19449.6464285714</v>
      </c>
      <c r="K50" s="140" t="n">
        <v>20555.8214285714</v>
      </c>
      <c r="L50" s="140" t="n">
        <v>21115.3107142857</v>
      </c>
      <c r="M50" s="140" t="n">
        <v>19806.1339285714</v>
      </c>
      <c r="N50" s="140" t="n">
        <v>21216.1517857143</v>
      </c>
      <c r="O50" s="141" t="n">
        <v>20694.9279841888</v>
      </c>
      <c r="P50" s="184" t="n">
        <f aca="false">SUM(B50:O50)/COUNTIF(B50:O50,"&gt;0")</f>
        <v>20381.6701155907</v>
      </c>
      <c r="Q50" s="162" t="n">
        <v>560</v>
      </c>
      <c r="R50" s="58" t="n">
        <f aca="false">ROUND(Q50/9*5,0)</f>
        <v>311</v>
      </c>
      <c r="S50" s="58" t="n">
        <f aca="false">ROUND(Q50/9*4,0)</f>
        <v>249</v>
      </c>
      <c r="U50" s="58" t="n">
        <v>560</v>
      </c>
      <c r="V50" s="58" t="n">
        <v>311</v>
      </c>
      <c r="W50" s="58" t="n">
        <v>249</v>
      </c>
      <c r="X50" s="58" t="str">
        <f aca="false">IF(Q50=U50,"ok","--------")</f>
        <v>ok</v>
      </c>
      <c r="Y50" s="58" t="str">
        <f aca="false">IF(R50=V50,"ok","--------")</f>
        <v>ok</v>
      </c>
      <c r="Z50" s="58" t="str">
        <f aca="false">IF(S50=W50,"ok","--------")</f>
        <v>ok</v>
      </c>
      <c r="AA50" s="58" t="n">
        <v>43</v>
      </c>
    </row>
    <row r="51" customFormat="false" ht="12.75" hidden="false" customHeight="false" outlineLevel="0" collapsed="false">
      <c r="A51" s="97" t="n">
        <v>570</v>
      </c>
      <c r="B51" s="144" t="n">
        <v>20414.1021346305</v>
      </c>
      <c r="C51" s="144" t="n">
        <v>20571.4036093207</v>
      </c>
      <c r="D51" s="144" t="n">
        <v>19815.6350877193</v>
      </c>
      <c r="E51" s="144" t="n">
        <v>20740.3877192982</v>
      </c>
      <c r="F51" s="144" t="n">
        <v>19715.6218307077</v>
      </c>
      <c r="G51" s="144" t="n">
        <v>19832.2157894737</v>
      </c>
      <c r="H51" s="144" t="n">
        <v>20673.9694193745</v>
      </c>
      <c r="I51" s="144" t="n">
        <v>20340.8570350877</v>
      </c>
      <c r="J51" s="144" t="n">
        <v>19389.8210526316</v>
      </c>
      <c r="K51" s="144" t="n">
        <v>20496.4824561404</v>
      </c>
      <c r="L51" s="144" t="n">
        <v>21086.3719298246</v>
      </c>
      <c r="M51" s="144" t="n">
        <v>19761.1438596491</v>
      </c>
      <c r="N51" s="144" t="n">
        <v>21161.749122807</v>
      </c>
      <c r="O51" s="145" t="n">
        <v>20641.1640365719</v>
      </c>
      <c r="P51" s="184" t="n">
        <f aca="false">SUM(B51:O51)/COUNTIF(B51:O51,"&gt;0")</f>
        <v>20331.4946488026</v>
      </c>
      <c r="Q51" s="162" t="n">
        <v>570</v>
      </c>
      <c r="R51" s="58" t="n">
        <f aca="false">ROUND(Q51/9*5,0)</f>
        <v>317</v>
      </c>
      <c r="S51" s="58" t="n">
        <f aca="false">ROUND(Q51/9*4,0)</f>
        <v>253</v>
      </c>
      <c r="U51" s="58" t="n">
        <v>570</v>
      </c>
      <c r="V51" s="58" t="n">
        <v>317</v>
      </c>
      <c r="W51" s="58" t="n">
        <v>253</v>
      </c>
      <c r="X51" s="58" t="str">
        <f aca="false">IF(Q51=U51,"ok","--------")</f>
        <v>ok</v>
      </c>
      <c r="Y51" s="58" t="str">
        <f aca="false">IF(R51=V51,"ok","--------")</f>
        <v>ok</v>
      </c>
      <c r="Z51" s="58" t="str">
        <f aca="false">IF(S51=W51,"ok","--------")</f>
        <v>ok</v>
      </c>
      <c r="AA51" s="58" t="n">
        <v>44</v>
      </c>
    </row>
    <row r="52" customFormat="false" ht="12.75" hidden="false" customHeight="false" outlineLevel="0" collapsed="false">
      <c r="A52" s="97" t="n">
        <v>580</v>
      </c>
      <c r="B52" s="144" t="n">
        <v>20372.7518000743</v>
      </c>
      <c r="C52" s="144" t="n">
        <v>20539.3422197879</v>
      </c>
      <c r="D52" s="144" t="n">
        <v>19750.5551724138</v>
      </c>
      <c r="E52" s="144" t="n">
        <v>20702.3655172414</v>
      </c>
      <c r="F52" s="144" t="n">
        <v>19656.6520443704</v>
      </c>
      <c r="G52" s="144" t="n">
        <v>19796.6655172414</v>
      </c>
      <c r="H52" s="144" t="n">
        <v>20638.5563881948</v>
      </c>
      <c r="I52" s="144" t="n">
        <v>20299.5505862069</v>
      </c>
      <c r="J52" s="144" t="n">
        <v>19332.7172413793</v>
      </c>
      <c r="K52" s="144" t="n">
        <v>20446.4482758621</v>
      </c>
      <c r="L52" s="144" t="n">
        <v>21067.9586206897</v>
      </c>
      <c r="M52" s="144" t="n">
        <v>19723.4620689655</v>
      </c>
      <c r="N52" s="144" t="n">
        <v>21114.7310344828</v>
      </c>
      <c r="O52" s="145" t="n">
        <v>20600.2498415754</v>
      </c>
      <c r="P52" s="184" t="n">
        <f aca="false">SUM(B52:O52)/COUNTIF(B52:O52,"&gt;0")</f>
        <v>20288.714737749</v>
      </c>
      <c r="Q52" s="162" t="n">
        <v>580</v>
      </c>
      <c r="R52" s="58" t="n">
        <f aca="false">ROUND(Q52/9*5,0)</f>
        <v>322</v>
      </c>
      <c r="S52" s="58" t="n">
        <f aca="false">ROUND(Q52/9*4,0)</f>
        <v>258</v>
      </c>
      <c r="U52" s="58" t="n">
        <v>580</v>
      </c>
      <c r="V52" s="58" t="n">
        <v>322</v>
      </c>
      <c r="W52" s="58" t="n">
        <v>258</v>
      </c>
      <c r="X52" s="58" t="str">
        <f aca="false">IF(Q52=U52,"ok","--------")</f>
        <v>ok</v>
      </c>
      <c r="Y52" s="58" t="str">
        <f aca="false">IF(R52=V52,"ok","--------")</f>
        <v>ok</v>
      </c>
      <c r="Z52" s="58" t="str">
        <f aca="false">IF(S52=W52,"ok","--------")</f>
        <v>ok</v>
      </c>
      <c r="AA52" s="58" t="n">
        <v>45</v>
      </c>
    </row>
    <row r="53" customFormat="false" ht="12.75" hidden="false" customHeight="false" outlineLevel="0" collapsed="false">
      <c r="A53" s="97" t="n">
        <v>590</v>
      </c>
      <c r="B53" s="144" t="n">
        <v>20332.2892453228</v>
      </c>
      <c r="C53" s="144" t="n">
        <v>20500.3892680546</v>
      </c>
      <c r="D53" s="144" t="n">
        <v>19690.7220338983</v>
      </c>
      <c r="E53" s="144" t="n">
        <v>20639.0237288136</v>
      </c>
      <c r="F53" s="144" t="n">
        <v>19592.5893609295</v>
      </c>
      <c r="G53" s="144" t="n">
        <v>19757.1830508475</v>
      </c>
      <c r="H53" s="144" t="n">
        <v>20595.5743909756</v>
      </c>
      <c r="I53" s="144" t="n">
        <v>20257.5976271186</v>
      </c>
      <c r="J53" s="144" t="n">
        <v>19274.1186440678</v>
      </c>
      <c r="K53" s="144" t="n">
        <v>20390.6983050847</v>
      </c>
      <c r="L53" s="144" t="n">
        <v>21040.2033898305</v>
      </c>
      <c r="M53" s="144" t="n">
        <v>19679.8237288136</v>
      </c>
      <c r="N53" s="144" t="n">
        <v>21060.993220339</v>
      </c>
      <c r="O53" s="145" t="n">
        <v>20548.2714691654</v>
      </c>
      <c r="P53" s="184" t="n">
        <f aca="false">SUM(B53:O53)/COUNTIF(B53:O53,"&gt;0")</f>
        <v>20239.9626759472</v>
      </c>
      <c r="Q53" s="162" t="n">
        <v>590</v>
      </c>
      <c r="R53" s="58" t="n">
        <f aca="false">ROUND(Q53/9*5,0)</f>
        <v>328</v>
      </c>
      <c r="S53" s="58" t="n">
        <f aca="false">ROUND(Q53/9*4,0)</f>
        <v>262</v>
      </c>
      <c r="U53" s="58" t="n">
        <v>590</v>
      </c>
      <c r="V53" s="58" t="n">
        <v>328</v>
      </c>
      <c r="W53" s="58" t="n">
        <v>262</v>
      </c>
      <c r="X53" s="58" t="str">
        <f aca="false">IF(Q53=U53,"ok","--------")</f>
        <v>ok</v>
      </c>
      <c r="Y53" s="58" t="str">
        <f aca="false">IF(R53=V53,"ok","--------")</f>
        <v>ok</v>
      </c>
      <c r="Z53" s="58" t="str">
        <f aca="false">IF(S53=W53,"ok","--------")</f>
        <v>ok</v>
      </c>
      <c r="AA53" s="58" t="n">
        <v>46</v>
      </c>
    </row>
    <row r="54" customFormat="false" ht="13.5" hidden="false" customHeight="false" outlineLevel="0" collapsed="false">
      <c r="A54" s="89" t="n">
        <v>600</v>
      </c>
      <c r="B54" s="135" t="n">
        <v>20291.399604905</v>
      </c>
      <c r="C54" s="135" t="n">
        <v>20469.1641577084</v>
      </c>
      <c r="D54" s="135" t="n">
        <v>19650.535</v>
      </c>
      <c r="E54" s="135" t="n">
        <v>20589.31</v>
      </c>
      <c r="F54" s="135" t="n">
        <v>19534.6784541431</v>
      </c>
      <c r="G54" s="135" t="n">
        <v>19722.115</v>
      </c>
      <c r="H54" s="135" t="n">
        <v>20561.5066849728</v>
      </c>
      <c r="I54" s="135" t="n">
        <v>20221.3563</v>
      </c>
      <c r="J54" s="135" t="n">
        <v>19218.115</v>
      </c>
      <c r="K54" s="135" t="n">
        <v>20343.335</v>
      </c>
      <c r="L54" s="135" t="n">
        <v>21021.065</v>
      </c>
      <c r="M54" s="135" t="n">
        <v>19641.665</v>
      </c>
      <c r="N54" s="135" t="n">
        <v>21012.085</v>
      </c>
      <c r="O54" s="136" t="n">
        <v>20508.8390356205</v>
      </c>
      <c r="P54" s="152" t="n">
        <f aca="false">SUM(B54:O54)/COUNTIF(B54:O54,"&gt;0")</f>
        <v>20198.9406598107</v>
      </c>
      <c r="Q54" s="162" t="n">
        <v>600</v>
      </c>
      <c r="R54" s="58" t="n">
        <f aca="false">ROUND(Q54/9*5,0)</f>
        <v>333</v>
      </c>
      <c r="S54" s="58" t="n">
        <f aca="false">ROUND(Q54/9*4,0)</f>
        <v>267</v>
      </c>
      <c r="U54" s="58" t="n">
        <v>600</v>
      </c>
      <c r="V54" s="58" t="n">
        <v>333</v>
      </c>
      <c r="W54" s="58" t="n">
        <v>267</v>
      </c>
      <c r="X54" s="58" t="str">
        <f aca="false">IF(Q54=U54,"ok","--------")</f>
        <v>ok</v>
      </c>
      <c r="Y54" s="58" t="str">
        <f aca="false">IF(R54=V54,"ok","--------")</f>
        <v>ok</v>
      </c>
      <c r="Z54" s="58" t="str">
        <f aca="false">IF(S54=W54,"ok","--------")</f>
        <v>ok</v>
      </c>
      <c r="AA54" s="58" t="n">
        <v>47</v>
      </c>
    </row>
    <row r="55" customFormat="false" ht="12.75" hidden="false" customHeight="false" outlineLevel="0" collapsed="false">
      <c r="A55" s="93" t="n">
        <v>610</v>
      </c>
      <c r="B55" s="140" t="n">
        <v>20251.8264731588</v>
      </c>
      <c r="C55" s="140" t="n">
        <v>20431.5346662478</v>
      </c>
      <c r="D55" s="140" t="n">
        <v>19607.9262295082</v>
      </c>
      <c r="E55" s="140" t="n">
        <v>20538.6245901639</v>
      </c>
      <c r="F55" s="140" t="n">
        <v>19472.4922926642</v>
      </c>
      <c r="G55" s="140" t="n">
        <v>19683.7721311475</v>
      </c>
      <c r="H55" s="140" t="n">
        <v>20520.1413967383</v>
      </c>
      <c r="I55" s="140" t="n">
        <v>20173.6179344262</v>
      </c>
      <c r="J55" s="140" t="n">
        <v>19161.6180327869</v>
      </c>
      <c r="K55" s="140" t="n">
        <v>20290.2754098361</v>
      </c>
      <c r="L55" s="140" t="n">
        <v>20994.4836065574</v>
      </c>
      <c r="M55" s="140" t="n">
        <v>19600.1409836066</v>
      </c>
      <c r="N55" s="140" t="n">
        <v>20960.5540983607</v>
      </c>
      <c r="O55" s="141" t="n">
        <v>20458.5598437813</v>
      </c>
      <c r="P55" s="184" t="n">
        <f aca="false">SUM(B55:O55)/COUNTIF(B55:O55,"&gt;0")</f>
        <v>20153.2548349274</v>
      </c>
      <c r="Q55" s="162" t="n">
        <v>610</v>
      </c>
      <c r="R55" s="58" t="n">
        <f aca="false">ROUND(Q55/9*5,0)</f>
        <v>339</v>
      </c>
      <c r="S55" s="58" t="n">
        <f aca="false">ROUND(Q55/9*4,0)</f>
        <v>271</v>
      </c>
      <c r="U55" s="58" t="n">
        <v>610</v>
      </c>
      <c r="V55" s="58" t="n">
        <v>339</v>
      </c>
      <c r="W55" s="58" t="n">
        <v>271</v>
      </c>
      <c r="X55" s="58" t="str">
        <f aca="false">IF(Q55=U55,"ok","--------")</f>
        <v>ok</v>
      </c>
      <c r="Y55" s="58" t="str">
        <f aca="false">IF(R55=V55,"ok","--------")</f>
        <v>ok</v>
      </c>
      <c r="Z55" s="58" t="str">
        <f aca="false">IF(S55=W55,"ok","--------")</f>
        <v>ok</v>
      </c>
      <c r="AA55" s="58" t="n">
        <v>48</v>
      </c>
    </row>
    <row r="56" customFormat="false" ht="12.75" hidden="false" customHeight="false" outlineLevel="0" collapsed="false">
      <c r="A56" s="97" t="n">
        <v>620</v>
      </c>
      <c r="B56" s="144" t="n">
        <v>20211.4049672965</v>
      </c>
      <c r="C56" s="144" t="n">
        <v>20401.138736692</v>
      </c>
      <c r="D56" s="144" t="n">
        <v>19568.2774193548</v>
      </c>
      <c r="E56" s="144" t="n">
        <v>20485.1612903226</v>
      </c>
      <c r="F56" s="144" t="n">
        <v>19416.4722005378</v>
      </c>
      <c r="G56" s="144" t="n">
        <v>19648.7741935484</v>
      </c>
      <c r="H56" s="144" t="n">
        <v>20499.7336262171</v>
      </c>
      <c r="I56" s="144" t="n">
        <v>20141.1963870968</v>
      </c>
      <c r="J56" s="144" t="n">
        <v>19107.7419354839</v>
      </c>
      <c r="K56" s="144" t="n">
        <v>20245.1548387097</v>
      </c>
      <c r="L56" s="144" t="n">
        <v>20976.9741935484</v>
      </c>
      <c r="M56" s="144" t="n">
        <v>19563.6451612903</v>
      </c>
      <c r="N56" s="144" t="n">
        <v>20911.7806451613</v>
      </c>
      <c r="O56" s="145" t="n">
        <v>20420.5439980518</v>
      </c>
      <c r="P56" s="184" t="n">
        <f aca="false">SUM(B56:O56)/COUNTIF(B56:O56,"&gt;0")</f>
        <v>20114.1428280937</v>
      </c>
      <c r="Q56" s="162" t="n">
        <v>620</v>
      </c>
      <c r="R56" s="58" t="n">
        <f aca="false">ROUND(Q56/9*5,0)</f>
        <v>344</v>
      </c>
      <c r="S56" s="58" t="n">
        <f aca="false">ROUND(Q56/9*4,0)</f>
        <v>276</v>
      </c>
      <c r="U56" s="58" t="n">
        <v>620</v>
      </c>
      <c r="V56" s="58" t="n">
        <v>344</v>
      </c>
      <c r="W56" s="58" t="n">
        <v>276</v>
      </c>
      <c r="X56" s="58" t="str">
        <f aca="false">IF(Q56=U56,"ok","--------")</f>
        <v>ok</v>
      </c>
      <c r="Y56" s="58" t="str">
        <f aca="false">IF(R56=V56,"ok","--------")</f>
        <v>ok</v>
      </c>
      <c r="Z56" s="58" t="str">
        <f aca="false">IF(S56=W56,"ok","--------")</f>
        <v>ok</v>
      </c>
      <c r="AA56" s="58" t="n">
        <v>49</v>
      </c>
    </row>
    <row r="57" customFormat="false" ht="12.75" hidden="false" customHeight="false" outlineLevel="0" collapsed="false">
      <c r="A57" s="97" t="n">
        <v>630</v>
      </c>
      <c r="B57" s="144" t="n">
        <v>20172.6888336363</v>
      </c>
      <c r="C57" s="144" t="n">
        <v>20364.7909269132</v>
      </c>
      <c r="D57" s="144" t="n">
        <v>19527.7777777778</v>
      </c>
      <c r="E57" s="144" t="n">
        <v>20428.5555555556</v>
      </c>
      <c r="F57" s="144" t="n">
        <v>19356.0949328153</v>
      </c>
      <c r="G57" s="144" t="n">
        <v>19611.1111111111</v>
      </c>
      <c r="H57" s="144" t="n">
        <v>20475.205652702</v>
      </c>
      <c r="I57" s="144" t="n">
        <v>20101.5144444444</v>
      </c>
      <c r="J57" s="144" t="n">
        <v>19051.7777777778</v>
      </c>
      <c r="K57" s="144" t="n">
        <v>20194.2222222222</v>
      </c>
      <c r="L57" s="144" t="n">
        <v>20950.5555555556</v>
      </c>
      <c r="M57" s="144" t="n">
        <v>19523.7777777778</v>
      </c>
      <c r="N57" s="144" t="n">
        <v>20860.4444444444</v>
      </c>
      <c r="O57" s="145" t="n">
        <v>20371.8863008916</v>
      </c>
      <c r="P57" s="184" t="n">
        <f aca="false">SUM(B57:O57)/COUNTIF(B57:O57,"&gt;0")</f>
        <v>20070.7430938304</v>
      </c>
      <c r="Q57" s="162" t="n">
        <v>630</v>
      </c>
      <c r="R57" s="58" t="n">
        <f aca="false">ROUND(Q57/9*5,0)</f>
        <v>350</v>
      </c>
      <c r="S57" s="58" t="n">
        <f aca="false">ROUND(Q57/9*4,0)</f>
        <v>280</v>
      </c>
      <c r="U57" s="58" t="n">
        <v>630</v>
      </c>
      <c r="V57" s="58" t="n">
        <v>350</v>
      </c>
      <c r="W57" s="58" t="n">
        <v>280</v>
      </c>
      <c r="X57" s="58" t="str">
        <f aca="false">IF(Q57=U57,"ok","--------")</f>
        <v>ok</v>
      </c>
      <c r="Y57" s="58" t="str">
        <f aca="false">IF(R57=V57,"ok","--------")</f>
        <v>ok</v>
      </c>
      <c r="Z57" s="58" t="str">
        <f aca="false">IF(S57=W57,"ok","--------")</f>
        <v>ok</v>
      </c>
      <c r="AA57" s="58" t="n">
        <v>50</v>
      </c>
    </row>
    <row r="58" customFormat="false" ht="12.75" hidden="false" customHeight="false" outlineLevel="0" collapsed="false">
      <c r="A58" s="97" t="n">
        <v>640</v>
      </c>
      <c r="B58" s="144" t="n">
        <v>20134.4663739686</v>
      </c>
      <c r="C58" s="144" t="n">
        <v>20329.1666881549</v>
      </c>
      <c r="D58" s="144" t="n">
        <v>19487.94375</v>
      </c>
      <c r="E58" s="144" t="n">
        <v>20373.15</v>
      </c>
      <c r="F58" s="144" t="n">
        <v>19296.6377740755</v>
      </c>
      <c r="G58" s="144" t="n">
        <v>19573.6875</v>
      </c>
      <c r="H58" s="144" t="n">
        <v>20451.1765183445</v>
      </c>
      <c r="I58" s="144" t="n">
        <v>20059.4613125</v>
      </c>
      <c r="J58" s="144" t="n">
        <v>18998.5625</v>
      </c>
      <c r="K58" s="144" t="n">
        <v>20143.85625</v>
      </c>
      <c r="L58" s="144" t="n">
        <v>20931.4125</v>
      </c>
      <c r="M58" s="144" t="n">
        <v>19483.125</v>
      </c>
      <c r="N58" s="144" t="n">
        <v>20809.19375</v>
      </c>
      <c r="O58" s="145" t="n">
        <v>20324.0608668036</v>
      </c>
      <c r="P58" s="184" t="n">
        <f aca="false">SUM(B58:O58)/COUNTIF(B58:O58,"&gt;0")</f>
        <v>20028.2786274177</v>
      </c>
      <c r="Q58" s="162" t="n">
        <v>640</v>
      </c>
      <c r="R58" s="58" t="n">
        <f aca="false">ROUND(Q58/9*5,0)</f>
        <v>356</v>
      </c>
      <c r="S58" s="58" t="n">
        <f aca="false">ROUND(Q58/9*4,0)</f>
        <v>284</v>
      </c>
      <c r="U58" s="58" t="n">
        <v>640</v>
      </c>
      <c r="V58" s="58" t="n">
        <v>356</v>
      </c>
      <c r="W58" s="58" t="n">
        <v>284</v>
      </c>
      <c r="X58" s="58" t="str">
        <f aca="false">IF(Q58=U58,"ok","--------")</f>
        <v>ok</v>
      </c>
      <c r="Y58" s="58" t="str">
        <f aca="false">IF(R58=V58,"ok","--------")</f>
        <v>ok</v>
      </c>
      <c r="Z58" s="58" t="str">
        <f aca="false">IF(S58=W58,"ok","--------")</f>
        <v>ok</v>
      </c>
      <c r="AA58" s="58" t="n">
        <v>51</v>
      </c>
    </row>
    <row r="59" customFormat="false" ht="13.5" hidden="false" customHeight="false" outlineLevel="0" collapsed="false">
      <c r="A59" s="89" t="n">
        <v>650</v>
      </c>
      <c r="B59" s="135" t="n">
        <v>20094.8509761725</v>
      </c>
      <c r="C59" s="135" t="n">
        <v>20300.1161770313</v>
      </c>
      <c r="D59" s="135" t="n">
        <v>19449.8461538462</v>
      </c>
      <c r="E59" s="135" t="n">
        <v>20321.2692307692</v>
      </c>
      <c r="F59" s="135" t="n">
        <v>19242.5110639738</v>
      </c>
      <c r="G59" s="135" t="n">
        <v>19539.2138461538</v>
      </c>
      <c r="H59" s="135" t="n">
        <v>20434.8490938693</v>
      </c>
      <c r="I59" s="135" t="n">
        <v>20028.2174153846</v>
      </c>
      <c r="J59" s="135" t="n">
        <v>18944.7215384615</v>
      </c>
      <c r="K59" s="135" t="n">
        <v>20103.4353846154</v>
      </c>
      <c r="L59" s="135" t="n">
        <v>20915.2092307692</v>
      </c>
      <c r="M59" s="135" t="n">
        <v>19447.7461538462</v>
      </c>
      <c r="N59" s="135" t="n">
        <v>20761.12</v>
      </c>
      <c r="O59" s="136" t="n">
        <v>20288.1222309204</v>
      </c>
      <c r="P59" s="185" t="n">
        <f aca="false">SUM(B59:O59)/COUNTIF(B59:O59,"&gt;0")</f>
        <v>19990.8020354152</v>
      </c>
      <c r="Q59" s="162" t="n">
        <v>650</v>
      </c>
      <c r="R59" s="58" t="n">
        <f aca="false">ROUND(Q59/9*5,0)</f>
        <v>361</v>
      </c>
      <c r="S59" s="58" t="n">
        <f aca="false">ROUND(Q59/9*4,0)</f>
        <v>289</v>
      </c>
      <c r="U59" s="58" t="n">
        <v>650</v>
      </c>
      <c r="V59" s="58" t="n">
        <v>361</v>
      </c>
      <c r="W59" s="58" t="n">
        <v>289</v>
      </c>
      <c r="X59" s="58" t="str">
        <f aca="false">IF(Q59=U59,"ok","--------")</f>
        <v>ok</v>
      </c>
      <c r="Y59" s="58" t="str">
        <f aca="false">IF(R59=V59,"ok","--------")</f>
        <v>ok</v>
      </c>
      <c r="Z59" s="58" t="str">
        <f aca="false">IF(S59=W59,"ok","--------")</f>
        <v>ok</v>
      </c>
      <c r="AA59" s="58" t="n">
        <v>52</v>
      </c>
    </row>
    <row r="60" customFormat="false" ht="12.75" hidden="false" customHeight="false" outlineLevel="0" collapsed="false">
      <c r="A60" s="93" t="n">
        <v>660</v>
      </c>
      <c r="B60" s="140" t="n">
        <v>20057.4332132632</v>
      </c>
      <c r="C60" s="140" t="n">
        <v>20265.7137078735</v>
      </c>
      <c r="D60" s="140" t="n">
        <v>19424.9666666667</v>
      </c>
      <c r="E60" s="140" t="n">
        <v>20273.1424242424</v>
      </c>
      <c r="F60" s="140" t="n">
        <v>19204.7527453351</v>
      </c>
      <c r="G60" s="140" t="n">
        <v>19502.8848484849</v>
      </c>
      <c r="H60" s="140" t="n">
        <v>20411.6496357051</v>
      </c>
      <c r="I60" s="140" t="n">
        <v>19990.2076818182</v>
      </c>
      <c r="J60" s="140" t="n">
        <v>18892.1242424242</v>
      </c>
      <c r="K60" s="140" t="n">
        <v>20054.2924242424</v>
      </c>
      <c r="L60" s="140" t="n">
        <v>20890.5439393939</v>
      </c>
      <c r="M60" s="140" t="n">
        <v>19408.7242424242</v>
      </c>
      <c r="N60" s="140" t="n">
        <v>20710.0409090909</v>
      </c>
      <c r="O60" s="181" t="n">
        <v>20241.6266039806</v>
      </c>
      <c r="P60" s="151" t="n">
        <f aca="false">SUM(B60:O60)/COUNTIF(B60:O60,"&gt;0")</f>
        <v>19952.0073774961</v>
      </c>
      <c r="Q60" s="162" t="n">
        <v>660</v>
      </c>
      <c r="R60" s="58" t="n">
        <f aca="false">ROUND(Q60/9*5,0)</f>
        <v>367</v>
      </c>
      <c r="S60" s="58" t="n">
        <f aca="false">ROUND(Q60/9*4,0)</f>
        <v>293</v>
      </c>
      <c r="U60" s="58" t="n">
        <v>660</v>
      </c>
      <c r="V60" s="58" t="n">
        <v>367</v>
      </c>
      <c r="W60" s="58" t="n">
        <v>293</v>
      </c>
      <c r="X60" s="58" t="str">
        <f aca="false">IF(Q60=U60,"ok","--------")</f>
        <v>ok</v>
      </c>
      <c r="Y60" s="58" t="str">
        <f aca="false">IF(R60=V60,"ok","--------")</f>
        <v>ok</v>
      </c>
      <c r="Z60" s="58" t="str">
        <f aca="false">IF(S60=W60,"ok","--------")</f>
        <v>ok</v>
      </c>
      <c r="AA60" s="58" t="n">
        <v>53</v>
      </c>
    </row>
    <row r="61" customFormat="false" ht="13.5" hidden="false" customHeight="false" outlineLevel="0" collapsed="false">
      <c r="A61" s="101" t="n">
        <v>670</v>
      </c>
      <c r="B61" s="146" t="n">
        <v>20018.2873966817</v>
      </c>
      <c r="C61" s="146" t="n">
        <v>20237.4752623135</v>
      </c>
      <c r="D61" s="146" t="n">
        <v>19423.623880597</v>
      </c>
      <c r="E61" s="146" t="n">
        <v>20226.3343283582</v>
      </c>
      <c r="F61" s="146" t="n">
        <v>19188.0698961618</v>
      </c>
      <c r="G61" s="146" t="n">
        <v>19468.5373134328</v>
      </c>
      <c r="H61" s="146" t="n">
        <v>20395.8736640502</v>
      </c>
      <c r="I61" s="146" t="n">
        <v>19963.8392238806</v>
      </c>
      <c r="J61" s="146" t="n">
        <v>18840.4597014925</v>
      </c>
      <c r="K61" s="146" t="n">
        <v>20014.5880597015</v>
      </c>
      <c r="L61" s="146" t="n">
        <v>20874.1164179105</v>
      </c>
      <c r="M61" s="146" t="n">
        <v>19373.9462686567</v>
      </c>
      <c r="N61" s="146" t="n">
        <v>20663.1462686567</v>
      </c>
      <c r="O61" s="182" t="n">
        <v>20213.22284633</v>
      </c>
      <c r="P61" s="152" t="n">
        <f aca="false">SUM(B61:O61)/COUNTIF(B61:O61,"&gt;0")</f>
        <v>19921.5371805874</v>
      </c>
      <c r="Q61" s="162" t="n">
        <v>670</v>
      </c>
      <c r="R61" s="58" t="n">
        <f aca="false">ROUND(Q61/9*5,0)</f>
        <v>372</v>
      </c>
      <c r="S61" s="58" t="n">
        <f aca="false">ROUND(Q61/9*4,0)</f>
        <v>298</v>
      </c>
      <c r="U61" s="58" t="n">
        <v>670</v>
      </c>
      <c r="V61" s="58" t="n">
        <v>372</v>
      </c>
      <c r="W61" s="58" t="n">
        <v>298</v>
      </c>
      <c r="X61" s="58" t="str">
        <f aca="false">IF(Q61=U61,"ok","--------")</f>
        <v>ok</v>
      </c>
      <c r="Y61" s="58" t="str">
        <f aca="false">IF(R61=V61,"ok","--------")</f>
        <v>ok</v>
      </c>
      <c r="Z61" s="58" t="str">
        <f aca="false">IF(S61=W61,"ok","--------")</f>
        <v>ok</v>
      </c>
      <c r="AA61" s="58" t="n">
        <v>54</v>
      </c>
    </row>
    <row r="62" customFormat="false" ht="11.25" hidden="false" customHeight="true" outlineLevel="0" collapsed="false">
      <c r="A62" s="114"/>
      <c r="B62" s="156"/>
      <c r="C62" s="156"/>
      <c r="D62" s="156"/>
      <c r="E62" s="156"/>
      <c r="F62" s="156"/>
      <c r="G62" s="156"/>
      <c r="H62" s="156"/>
      <c r="I62" s="156"/>
      <c r="J62" s="156"/>
      <c r="K62" s="156"/>
      <c r="L62" s="156"/>
      <c r="M62" s="156"/>
      <c r="N62" s="156"/>
      <c r="O62" s="156"/>
      <c r="P62" s="121"/>
      <c r="Q62" s="177"/>
      <c r="R62" s="173"/>
      <c r="AA62" s="58" t="n">
        <v>55</v>
      </c>
    </row>
    <row r="63" customFormat="false" ht="12.75" hidden="false" customHeight="false" outlineLevel="0" collapsed="false">
      <c r="A63" s="174"/>
      <c r="B63" s="174"/>
      <c r="C63" s="156"/>
      <c r="D63" s="156"/>
      <c r="E63" s="156"/>
      <c r="F63" s="156"/>
      <c r="G63" s="156"/>
      <c r="H63" s="156"/>
      <c r="I63" s="156"/>
      <c r="J63" s="156"/>
      <c r="K63" s="156"/>
      <c r="L63" s="156"/>
      <c r="M63" s="156"/>
      <c r="N63" s="156"/>
      <c r="O63" s="156"/>
      <c r="P63" s="121"/>
      <c r="Q63" s="177"/>
      <c r="R63" s="173"/>
      <c r="AA63" s="58" t="n">
        <v>56</v>
      </c>
    </row>
    <row r="64" customFormat="false" ht="12.75" hidden="false" customHeight="false" outlineLevel="0" collapsed="false">
      <c r="A64" s="114"/>
      <c r="B64" s="156"/>
      <c r="C64" s="156"/>
      <c r="D64" s="156"/>
      <c r="E64" s="156"/>
      <c r="F64" s="156"/>
      <c r="G64" s="156"/>
      <c r="H64" s="156"/>
      <c r="I64" s="156"/>
      <c r="J64" s="156"/>
      <c r="K64" s="156"/>
      <c r="L64" s="156"/>
      <c r="M64" s="156"/>
      <c r="N64" s="156"/>
      <c r="O64" s="156"/>
      <c r="P64" s="121"/>
      <c r="Q64" s="177"/>
      <c r="R64" s="173"/>
      <c r="AA64" s="58" t="n">
        <v>57</v>
      </c>
    </row>
    <row r="65" customFormat="false" ht="12.75" hidden="false" customHeight="false" outlineLevel="0" collapsed="false">
      <c r="A65" s="114"/>
      <c r="B65" s="156"/>
      <c r="C65" s="156"/>
      <c r="D65" s="156"/>
      <c r="E65" s="156"/>
      <c r="F65" s="156"/>
      <c r="G65" s="156"/>
      <c r="H65" s="156"/>
      <c r="I65" s="156"/>
      <c r="J65" s="156"/>
      <c r="K65" s="156"/>
      <c r="L65" s="156"/>
      <c r="M65" s="156"/>
      <c r="N65" s="156"/>
      <c r="O65" s="156"/>
      <c r="P65" s="121"/>
      <c r="Q65" s="177"/>
      <c r="R65" s="173"/>
      <c r="AA65" s="58" t="n">
        <v>58</v>
      </c>
    </row>
    <row r="66" customFormat="false" ht="12.75" hidden="false" customHeight="false" outlineLevel="0" collapsed="false">
      <c r="A66" s="114"/>
      <c r="B66" s="116"/>
      <c r="C66" s="116"/>
      <c r="D66" s="116"/>
      <c r="E66" s="116"/>
      <c r="F66" s="116"/>
      <c r="G66" s="116"/>
      <c r="H66" s="116"/>
      <c r="I66" s="116"/>
      <c r="J66" s="116"/>
      <c r="K66" s="116"/>
      <c r="L66" s="116"/>
      <c r="M66" s="116"/>
      <c r="N66" s="116"/>
      <c r="O66" s="116"/>
      <c r="P66" s="121"/>
      <c r="Q66" s="177"/>
      <c r="R66" s="173"/>
    </row>
    <row r="67" customFormat="false" ht="12.75" hidden="false" customHeight="false" outlineLevel="0" collapsed="false">
      <c r="A67" s="114"/>
      <c r="B67" s="156"/>
      <c r="C67" s="156"/>
      <c r="D67" s="156"/>
      <c r="E67" s="156"/>
      <c r="F67" s="156"/>
      <c r="G67" s="156"/>
      <c r="H67" s="156"/>
      <c r="I67" s="156"/>
      <c r="J67" s="156"/>
      <c r="K67" s="156"/>
      <c r="L67" s="156"/>
      <c r="M67" s="156"/>
      <c r="N67" s="156"/>
      <c r="O67" s="156"/>
      <c r="P67" s="121"/>
      <c r="Q67" s="177"/>
      <c r="R67" s="173"/>
      <c r="AA67" s="58" t="n">
        <v>60</v>
      </c>
    </row>
    <row r="68" customFormat="false" ht="12.75" hidden="false" customHeight="false" outlineLevel="0" collapsed="false">
      <c r="A68" s="114"/>
      <c r="B68" s="156"/>
      <c r="C68" s="156"/>
      <c r="D68" s="156"/>
      <c r="E68" s="156"/>
      <c r="F68" s="156"/>
      <c r="G68" s="156"/>
      <c r="H68" s="156"/>
      <c r="I68" s="156"/>
      <c r="J68" s="156"/>
      <c r="K68" s="156"/>
      <c r="L68" s="156"/>
      <c r="M68" s="156"/>
      <c r="N68" s="156"/>
      <c r="O68" s="156"/>
      <c r="P68" s="121"/>
      <c r="Q68" s="177"/>
      <c r="R68" s="173"/>
      <c r="AA68" s="58" t="n">
        <v>61</v>
      </c>
    </row>
    <row r="69" customFormat="false" ht="12.75" hidden="false" customHeight="false" outlineLevel="0" collapsed="false">
      <c r="A69" s="114"/>
      <c r="B69" s="156"/>
      <c r="C69" s="156"/>
      <c r="D69" s="156"/>
      <c r="E69" s="156"/>
      <c r="F69" s="156"/>
      <c r="G69" s="156"/>
      <c r="H69" s="156"/>
      <c r="I69" s="156"/>
      <c r="J69" s="156"/>
      <c r="K69" s="156"/>
      <c r="L69" s="156"/>
      <c r="M69" s="156"/>
      <c r="N69" s="156"/>
      <c r="O69" s="156"/>
      <c r="P69" s="121"/>
      <c r="Q69" s="177"/>
      <c r="R69" s="173"/>
      <c r="AA69" s="58" t="n">
        <v>62</v>
      </c>
    </row>
    <row r="70" customFormat="false" ht="12.75" hidden="false" customHeight="false" outlineLevel="0" collapsed="false">
      <c r="A70" s="114"/>
      <c r="B70" s="156"/>
      <c r="C70" s="156"/>
      <c r="D70" s="156"/>
      <c r="E70" s="156"/>
      <c r="F70" s="156"/>
      <c r="G70" s="156"/>
      <c r="H70" s="156"/>
      <c r="I70" s="156"/>
      <c r="J70" s="156"/>
      <c r="K70" s="156"/>
      <c r="L70" s="156"/>
      <c r="M70" s="156"/>
      <c r="N70" s="156"/>
      <c r="O70" s="156"/>
      <c r="P70" s="121"/>
      <c r="Q70" s="177"/>
      <c r="R70" s="173"/>
      <c r="AA70" s="58" t="n">
        <v>63</v>
      </c>
    </row>
    <row r="71" customFormat="false" ht="12.75" hidden="false" customHeight="false" outlineLevel="0" collapsed="false">
      <c r="A71" s="114"/>
      <c r="B71" s="156"/>
      <c r="C71" s="156"/>
      <c r="D71" s="156"/>
      <c r="E71" s="156"/>
      <c r="F71" s="156"/>
      <c r="G71" s="156"/>
      <c r="H71" s="156"/>
      <c r="I71" s="156"/>
      <c r="J71" s="156"/>
      <c r="K71" s="156"/>
      <c r="L71" s="156"/>
      <c r="M71" s="156"/>
      <c r="N71" s="156"/>
      <c r="O71" s="156"/>
      <c r="P71" s="121"/>
      <c r="Q71" s="177"/>
      <c r="R71" s="173"/>
      <c r="AA71" s="58" t="n">
        <v>64</v>
      </c>
    </row>
    <row r="72" customFormat="false" ht="12.75" hidden="false" customHeight="false" outlineLevel="0" collapsed="false">
      <c r="A72" s="114"/>
      <c r="B72" s="156"/>
      <c r="C72" s="156"/>
      <c r="D72" s="156"/>
      <c r="E72" s="156"/>
      <c r="F72" s="156"/>
      <c r="G72" s="156"/>
      <c r="H72" s="156"/>
      <c r="I72" s="156"/>
      <c r="J72" s="156"/>
      <c r="K72" s="156"/>
      <c r="L72" s="156"/>
      <c r="M72" s="156"/>
      <c r="N72" s="156"/>
      <c r="O72" s="156"/>
      <c r="P72" s="121"/>
      <c r="Q72" s="177"/>
      <c r="R72" s="173"/>
      <c r="AA72" s="58" t="n">
        <v>65</v>
      </c>
    </row>
    <row r="73" customFormat="false" ht="12.75" hidden="false" customHeight="false" outlineLevel="0" collapsed="false">
      <c r="A73" s="114"/>
      <c r="B73" s="156"/>
      <c r="C73" s="156"/>
      <c r="D73" s="156"/>
      <c r="E73" s="156"/>
      <c r="F73" s="156"/>
      <c r="G73" s="156"/>
      <c r="H73" s="156"/>
      <c r="I73" s="156"/>
      <c r="J73" s="156"/>
      <c r="K73" s="156"/>
      <c r="L73" s="156"/>
      <c r="M73" s="156"/>
      <c r="N73" s="156"/>
      <c r="O73" s="156"/>
      <c r="P73" s="121"/>
      <c r="Q73" s="177"/>
      <c r="R73" s="173"/>
      <c r="AA73" s="58" t="n">
        <v>66</v>
      </c>
    </row>
    <row r="74" customFormat="false" ht="12.75" hidden="false" customHeight="false" outlineLevel="0" collapsed="false">
      <c r="A74" s="114"/>
      <c r="B74" s="156"/>
      <c r="C74" s="156"/>
      <c r="D74" s="156"/>
      <c r="E74" s="156"/>
      <c r="F74" s="156"/>
      <c r="G74" s="156"/>
      <c r="H74" s="156"/>
      <c r="I74" s="156"/>
      <c r="J74" s="156"/>
      <c r="K74" s="156"/>
      <c r="L74" s="156"/>
      <c r="M74" s="156"/>
      <c r="N74" s="156"/>
      <c r="O74" s="156"/>
      <c r="P74" s="121"/>
      <c r="Q74" s="177"/>
      <c r="R74" s="173"/>
      <c r="AA74" s="58" t="n">
        <v>67</v>
      </c>
    </row>
    <row r="75" customFormat="false" ht="12.75" hidden="false" customHeight="false" outlineLevel="0" collapsed="false">
      <c r="A75" s="114"/>
      <c r="B75" s="156"/>
      <c r="C75" s="156"/>
      <c r="D75" s="156"/>
      <c r="E75" s="156"/>
      <c r="F75" s="156"/>
      <c r="G75" s="156"/>
      <c r="H75" s="156"/>
      <c r="I75" s="156"/>
      <c r="J75" s="156"/>
      <c r="K75" s="156"/>
      <c r="L75" s="156"/>
      <c r="M75" s="156"/>
      <c r="N75" s="156"/>
      <c r="O75" s="156"/>
      <c r="P75" s="121"/>
      <c r="Q75" s="177"/>
      <c r="R75" s="173"/>
      <c r="AA75" s="58" t="n">
        <v>68</v>
      </c>
    </row>
    <row r="76" customFormat="false" ht="12.75" hidden="false" customHeight="false" outlineLevel="0" collapsed="false">
      <c r="A76" s="114"/>
      <c r="B76" s="156"/>
      <c r="C76" s="156"/>
      <c r="D76" s="156"/>
      <c r="E76" s="156"/>
      <c r="F76" s="156"/>
      <c r="G76" s="156"/>
      <c r="H76" s="156"/>
      <c r="I76" s="156"/>
      <c r="J76" s="156"/>
      <c r="K76" s="156"/>
      <c r="L76" s="156"/>
      <c r="M76" s="156"/>
      <c r="N76" s="156"/>
      <c r="O76" s="156"/>
      <c r="P76" s="121"/>
      <c r="Q76" s="177"/>
      <c r="R76" s="173"/>
      <c r="AA76" s="58" t="n">
        <v>69</v>
      </c>
    </row>
    <row r="77" customFormat="false" ht="12.75" hidden="false" customHeight="false" outlineLevel="0" collapsed="false">
      <c r="A77" s="114"/>
      <c r="B77" s="156"/>
      <c r="C77" s="156"/>
      <c r="D77" s="156"/>
      <c r="E77" s="156"/>
      <c r="F77" s="156"/>
      <c r="G77" s="156"/>
      <c r="H77" s="156"/>
      <c r="I77" s="156"/>
      <c r="J77" s="156"/>
      <c r="K77" s="156"/>
      <c r="L77" s="156"/>
      <c r="M77" s="156"/>
      <c r="N77" s="156"/>
      <c r="O77" s="156"/>
      <c r="P77" s="121"/>
      <c r="Q77" s="177"/>
      <c r="R77" s="173"/>
      <c r="AA77" s="58" t="n">
        <v>70</v>
      </c>
    </row>
    <row r="78" customFormat="false" ht="12.75" hidden="false" customHeight="false" outlineLevel="0" collapsed="false">
      <c r="A78" s="114"/>
      <c r="B78" s="156"/>
      <c r="C78" s="156"/>
      <c r="D78" s="156"/>
      <c r="E78" s="156"/>
      <c r="F78" s="156"/>
      <c r="G78" s="156"/>
      <c r="H78" s="156"/>
      <c r="I78" s="156"/>
      <c r="J78" s="156"/>
      <c r="K78" s="156"/>
      <c r="L78" s="156"/>
      <c r="M78" s="156"/>
      <c r="N78" s="156"/>
      <c r="O78" s="156"/>
      <c r="P78" s="121"/>
      <c r="Q78" s="177"/>
      <c r="R78" s="173"/>
      <c r="AA78" s="58" t="n">
        <v>71</v>
      </c>
    </row>
    <row r="79" customFormat="false" ht="12.75" hidden="false" customHeight="false" outlineLevel="0" collapsed="false">
      <c r="A79" s="114"/>
      <c r="B79" s="156"/>
      <c r="C79" s="156"/>
      <c r="D79" s="156"/>
      <c r="E79" s="156"/>
      <c r="F79" s="156"/>
      <c r="G79" s="156"/>
      <c r="H79" s="156"/>
      <c r="I79" s="156"/>
      <c r="J79" s="156"/>
      <c r="K79" s="156"/>
      <c r="L79" s="156"/>
      <c r="M79" s="156"/>
      <c r="N79" s="156"/>
      <c r="O79" s="156"/>
      <c r="P79" s="121"/>
      <c r="Q79" s="177"/>
      <c r="R79" s="173"/>
      <c r="AA79" s="58" t="n">
        <v>72</v>
      </c>
    </row>
    <row r="80" customFormat="false" ht="12.75" hidden="false" customHeight="false" outlineLevel="0" collapsed="false">
      <c r="A80" s="114"/>
      <c r="B80" s="156"/>
      <c r="C80" s="156"/>
      <c r="D80" s="156"/>
      <c r="E80" s="156"/>
      <c r="F80" s="156"/>
      <c r="G80" s="156"/>
      <c r="H80" s="156"/>
      <c r="I80" s="156"/>
      <c r="J80" s="156"/>
      <c r="K80" s="156"/>
      <c r="L80" s="156"/>
      <c r="M80" s="156"/>
      <c r="N80" s="156"/>
      <c r="O80" s="156"/>
      <c r="P80" s="121"/>
      <c r="Q80" s="177"/>
      <c r="R80" s="173"/>
      <c r="AA80" s="58" t="n">
        <v>73</v>
      </c>
    </row>
    <row r="81" customFormat="false" ht="12.75" hidden="false" customHeight="false" outlineLevel="0" collapsed="false">
      <c r="A81" s="114"/>
      <c r="B81" s="156"/>
      <c r="C81" s="156"/>
      <c r="D81" s="156"/>
      <c r="E81" s="156"/>
      <c r="F81" s="156"/>
      <c r="G81" s="156"/>
      <c r="H81" s="156"/>
      <c r="I81" s="156"/>
      <c r="J81" s="156"/>
      <c r="K81" s="156"/>
      <c r="L81" s="156"/>
      <c r="M81" s="156"/>
      <c r="N81" s="156"/>
      <c r="O81" s="156"/>
      <c r="P81" s="121"/>
      <c r="Q81" s="177"/>
      <c r="R81" s="173"/>
      <c r="AA81" s="58" t="n">
        <v>74</v>
      </c>
    </row>
    <row r="82" customFormat="false" ht="12.75" hidden="false" customHeight="false" outlineLevel="0" collapsed="false">
      <c r="A82" s="114"/>
      <c r="B82" s="156"/>
      <c r="C82" s="156"/>
      <c r="D82" s="156"/>
      <c r="E82" s="156"/>
      <c r="F82" s="156"/>
      <c r="G82" s="156"/>
      <c r="H82" s="156"/>
      <c r="I82" s="156"/>
      <c r="J82" s="156"/>
      <c r="K82" s="156"/>
      <c r="L82" s="156"/>
      <c r="M82" s="156"/>
      <c r="N82" s="156"/>
      <c r="O82" s="156"/>
      <c r="P82" s="121"/>
      <c r="Q82" s="177"/>
      <c r="R82" s="173"/>
      <c r="AA82" s="58" t="n">
        <v>75</v>
      </c>
    </row>
    <row r="83" customFormat="false" ht="12.75" hidden="false" customHeight="false" outlineLevel="0" collapsed="false">
      <c r="A83" s="114"/>
      <c r="B83" s="156"/>
      <c r="C83" s="156"/>
      <c r="D83" s="156"/>
      <c r="E83" s="156"/>
      <c r="F83" s="156"/>
      <c r="G83" s="156"/>
      <c r="H83" s="156"/>
      <c r="I83" s="156"/>
      <c r="J83" s="156"/>
      <c r="K83" s="156"/>
      <c r="L83" s="156"/>
      <c r="M83" s="156"/>
      <c r="N83" s="156"/>
      <c r="O83" s="156"/>
      <c r="P83" s="121"/>
      <c r="Q83" s="177"/>
      <c r="R83" s="173"/>
      <c r="AA83" s="58" t="n">
        <v>76</v>
      </c>
    </row>
    <row r="84" customFormat="false" ht="12.75" hidden="false" customHeight="false" outlineLevel="0" collapsed="false">
      <c r="A84" s="114"/>
      <c r="B84" s="156"/>
      <c r="C84" s="156"/>
      <c r="D84" s="156"/>
      <c r="E84" s="156"/>
      <c r="F84" s="156"/>
      <c r="G84" s="156"/>
      <c r="H84" s="156"/>
      <c r="I84" s="156"/>
      <c r="J84" s="156"/>
      <c r="K84" s="156"/>
      <c r="L84" s="156"/>
      <c r="M84" s="156"/>
      <c r="N84" s="156"/>
      <c r="O84" s="156"/>
      <c r="P84" s="121"/>
      <c r="Q84" s="177"/>
      <c r="R84" s="173"/>
      <c r="AA84" s="58" t="n">
        <v>77</v>
      </c>
    </row>
    <row r="85" customFormat="false" ht="12.75" hidden="false" customHeight="false" outlineLevel="0" collapsed="false">
      <c r="A85" s="114"/>
      <c r="B85" s="156"/>
      <c r="C85" s="156"/>
      <c r="D85" s="156"/>
      <c r="E85" s="156"/>
      <c r="F85" s="156"/>
      <c r="G85" s="156"/>
      <c r="H85" s="156"/>
      <c r="I85" s="156"/>
      <c r="J85" s="156"/>
      <c r="K85" s="156"/>
      <c r="L85" s="156"/>
      <c r="M85" s="156"/>
      <c r="N85" s="156"/>
      <c r="O85" s="156"/>
      <c r="P85" s="121"/>
      <c r="Q85" s="177"/>
      <c r="R85" s="173"/>
      <c r="AA85" s="58" t="n">
        <v>78</v>
      </c>
    </row>
    <row r="86" customFormat="false" ht="12.75" hidden="false" customHeight="false" outlineLevel="0" collapsed="false">
      <c r="A86" s="114"/>
      <c r="B86" s="156"/>
      <c r="C86" s="156"/>
      <c r="D86" s="156"/>
      <c r="E86" s="156"/>
      <c r="F86" s="156"/>
      <c r="G86" s="156"/>
      <c r="H86" s="156"/>
      <c r="I86" s="156"/>
      <c r="J86" s="156"/>
      <c r="K86" s="156"/>
      <c r="L86" s="156"/>
      <c r="M86" s="156"/>
      <c r="N86" s="156"/>
      <c r="O86" s="156"/>
      <c r="P86" s="121"/>
      <c r="Q86" s="177"/>
      <c r="R86" s="173"/>
      <c r="AA86" s="58" t="n">
        <v>79</v>
      </c>
    </row>
    <row r="87" customFormat="false" ht="12.75" hidden="false" customHeight="false" outlineLevel="0" collapsed="false">
      <c r="A87" s="114"/>
      <c r="B87" s="156"/>
      <c r="C87" s="156"/>
      <c r="D87" s="156"/>
      <c r="E87" s="156"/>
      <c r="F87" s="156"/>
      <c r="G87" s="156"/>
      <c r="H87" s="156"/>
      <c r="I87" s="156"/>
      <c r="J87" s="156"/>
      <c r="K87" s="156"/>
      <c r="L87" s="156"/>
      <c r="M87" s="156"/>
      <c r="N87" s="156"/>
      <c r="O87" s="156"/>
      <c r="P87" s="121"/>
      <c r="Q87" s="177"/>
      <c r="R87" s="173"/>
      <c r="AA87" s="58" t="n">
        <v>80</v>
      </c>
    </row>
    <row r="88" customFormat="false" ht="12.75" hidden="false" customHeight="false" outlineLevel="0" collapsed="false">
      <c r="A88" s="114"/>
      <c r="B88" s="156"/>
      <c r="C88" s="156"/>
      <c r="D88" s="156"/>
      <c r="E88" s="156"/>
      <c r="F88" s="156"/>
      <c r="G88" s="156"/>
      <c r="H88" s="156"/>
      <c r="I88" s="156"/>
      <c r="J88" s="156"/>
      <c r="K88" s="156"/>
      <c r="L88" s="156"/>
      <c r="M88" s="156"/>
      <c r="N88" s="156"/>
      <c r="O88" s="156"/>
      <c r="P88" s="121"/>
      <c r="Q88" s="177"/>
      <c r="R88" s="173"/>
      <c r="AA88" s="58" t="n">
        <v>81</v>
      </c>
    </row>
    <row r="89" customFormat="false" ht="12.75" hidden="false" customHeight="false" outlineLevel="0" collapsed="false">
      <c r="A89" s="114"/>
      <c r="B89" s="156"/>
      <c r="C89" s="156"/>
      <c r="D89" s="156"/>
      <c r="E89" s="156"/>
      <c r="F89" s="156"/>
      <c r="G89" s="156"/>
      <c r="H89" s="156"/>
      <c r="I89" s="156"/>
      <c r="J89" s="156"/>
      <c r="K89" s="156"/>
      <c r="L89" s="156"/>
      <c r="M89" s="156"/>
      <c r="N89" s="156"/>
      <c r="O89" s="156"/>
      <c r="P89" s="121"/>
      <c r="Q89" s="177"/>
      <c r="R89" s="173"/>
      <c r="AA89" s="58" t="n">
        <v>82</v>
      </c>
    </row>
    <row r="90" customFormat="false" ht="12.75" hidden="false" customHeight="false" outlineLevel="0" collapsed="false">
      <c r="A90" s="114"/>
      <c r="B90" s="156"/>
      <c r="C90" s="156"/>
      <c r="D90" s="156"/>
      <c r="E90" s="156"/>
      <c r="F90" s="156"/>
      <c r="G90" s="156"/>
      <c r="H90" s="156"/>
      <c r="I90" s="156"/>
      <c r="J90" s="156"/>
      <c r="K90" s="156"/>
      <c r="L90" s="156"/>
      <c r="M90" s="156"/>
      <c r="N90" s="156"/>
      <c r="O90" s="156"/>
      <c r="P90" s="121"/>
      <c r="Q90" s="177"/>
      <c r="R90" s="173"/>
      <c r="AA90" s="58" t="n">
        <v>83</v>
      </c>
    </row>
    <row r="91" customFormat="false" ht="12.75" hidden="false" customHeight="false" outlineLevel="0" collapsed="false">
      <c r="A91" s="114"/>
      <c r="B91" s="156"/>
      <c r="C91" s="156"/>
      <c r="D91" s="156"/>
      <c r="E91" s="156"/>
      <c r="F91" s="156"/>
      <c r="G91" s="156"/>
      <c r="H91" s="156"/>
      <c r="I91" s="156"/>
      <c r="J91" s="156"/>
      <c r="K91" s="156"/>
      <c r="L91" s="156"/>
      <c r="M91" s="156"/>
      <c r="N91" s="156"/>
      <c r="O91" s="156"/>
      <c r="P91" s="121"/>
      <c r="Q91" s="177"/>
      <c r="R91" s="173"/>
      <c r="AA91" s="58" t="n">
        <v>84</v>
      </c>
    </row>
    <row r="92" customFormat="false" ht="12.75" hidden="false" customHeight="false" outlineLevel="0" collapsed="false">
      <c r="A92" s="114"/>
      <c r="B92" s="156"/>
      <c r="C92" s="156"/>
      <c r="D92" s="156"/>
      <c r="E92" s="156"/>
      <c r="F92" s="156"/>
      <c r="G92" s="156"/>
      <c r="H92" s="156"/>
      <c r="I92" s="156"/>
      <c r="J92" s="156"/>
      <c r="K92" s="156"/>
      <c r="L92" s="156"/>
      <c r="M92" s="156"/>
      <c r="N92" s="156"/>
      <c r="O92" s="156"/>
      <c r="P92" s="121"/>
      <c r="Q92" s="177"/>
      <c r="R92" s="173"/>
      <c r="AA92" s="58" t="n">
        <v>85</v>
      </c>
    </row>
    <row r="93" customFormat="false" ht="12.75" hidden="false" customHeight="false" outlineLevel="0" collapsed="false">
      <c r="A93" s="114"/>
      <c r="B93" s="156"/>
      <c r="C93" s="156"/>
      <c r="D93" s="156"/>
      <c r="E93" s="156"/>
      <c r="F93" s="156"/>
      <c r="G93" s="156"/>
      <c r="H93" s="156"/>
      <c r="I93" s="156"/>
      <c r="J93" s="156"/>
      <c r="K93" s="156"/>
      <c r="L93" s="156"/>
      <c r="M93" s="156"/>
      <c r="N93" s="156"/>
      <c r="O93" s="156"/>
      <c r="P93" s="121"/>
      <c r="Q93" s="177"/>
      <c r="R93" s="173"/>
      <c r="AA93" s="58" t="n">
        <v>86</v>
      </c>
    </row>
    <row r="94" customFormat="false" ht="12.75" hidden="false" customHeight="false" outlineLevel="0" collapsed="false">
      <c r="A94" s="114"/>
      <c r="B94" s="156"/>
      <c r="C94" s="156"/>
      <c r="D94" s="156"/>
      <c r="E94" s="156"/>
      <c r="F94" s="156"/>
      <c r="G94" s="156"/>
      <c r="H94" s="156"/>
      <c r="I94" s="156"/>
      <c r="J94" s="156"/>
      <c r="K94" s="156"/>
      <c r="L94" s="156"/>
      <c r="M94" s="156"/>
      <c r="N94" s="156"/>
      <c r="O94" s="156"/>
      <c r="P94" s="121"/>
      <c r="Q94" s="177"/>
      <c r="R94" s="173"/>
      <c r="AA94" s="58" t="n">
        <v>87</v>
      </c>
    </row>
    <row r="95" customFormat="false" ht="12.75" hidden="false" customHeight="false" outlineLevel="0" collapsed="false">
      <c r="A95" s="114"/>
      <c r="B95" s="156"/>
      <c r="C95" s="156"/>
      <c r="D95" s="156"/>
      <c r="E95" s="156"/>
      <c r="F95" s="156"/>
      <c r="G95" s="156"/>
      <c r="H95" s="156"/>
      <c r="I95" s="156"/>
      <c r="J95" s="156"/>
      <c r="K95" s="156"/>
      <c r="L95" s="156"/>
      <c r="M95" s="156"/>
      <c r="N95" s="156"/>
      <c r="O95" s="156"/>
      <c r="P95" s="121"/>
      <c r="Q95" s="177"/>
      <c r="R95" s="173"/>
      <c r="AA95" s="58" t="n">
        <v>88</v>
      </c>
    </row>
    <row r="96" customFormat="false" ht="12.75" hidden="false" customHeight="false" outlineLevel="0" collapsed="false">
      <c r="A96" s="114"/>
      <c r="B96" s="156"/>
      <c r="C96" s="156"/>
      <c r="D96" s="156"/>
      <c r="E96" s="156"/>
      <c r="F96" s="156"/>
      <c r="G96" s="156"/>
      <c r="H96" s="156"/>
      <c r="I96" s="156"/>
      <c r="J96" s="156"/>
      <c r="K96" s="156"/>
      <c r="L96" s="156"/>
      <c r="M96" s="156"/>
      <c r="N96" s="156"/>
      <c r="O96" s="156"/>
      <c r="P96" s="121"/>
      <c r="Q96" s="177"/>
      <c r="R96" s="173"/>
      <c r="AA96" s="58" t="n">
        <v>89</v>
      </c>
    </row>
    <row r="97" customFormat="false" ht="12.75" hidden="false" customHeight="false" outlineLevel="0" collapsed="false">
      <c r="A97" s="114"/>
      <c r="B97" s="156"/>
      <c r="C97" s="156"/>
      <c r="D97" s="156"/>
      <c r="E97" s="156"/>
      <c r="F97" s="156"/>
      <c r="G97" s="156"/>
      <c r="H97" s="156"/>
      <c r="I97" s="156"/>
      <c r="J97" s="156"/>
      <c r="K97" s="156"/>
      <c r="L97" s="156"/>
      <c r="M97" s="156"/>
      <c r="N97" s="156"/>
      <c r="O97" s="156"/>
      <c r="P97" s="121"/>
      <c r="Q97" s="177"/>
      <c r="R97" s="173"/>
      <c r="AA97" s="58" t="n">
        <v>90</v>
      </c>
    </row>
    <row r="98" customFormat="false" ht="12.75" hidden="false" customHeight="false" outlineLevel="0" collapsed="false">
      <c r="A98" s="114"/>
      <c r="B98" s="156"/>
      <c r="C98" s="156"/>
      <c r="D98" s="156"/>
      <c r="E98" s="156"/>
      <c r="F98" s="156"/>
      <c r="G98" s="156"/>
      <c r="H98" s="156"/>
      <c r="I98" s="156"/>
      <c r="J98" s="156"/>
      <c r="K98" s="156"/>
      <c r="L98" s="156"/>
      <c r="M98" s="156"/>
      <c r="N98" s="156"/>
      <c r="O98" s="156"/>
      <c r="P98" s="121"/>
      <c r="Q98" s="177"/>
      <c r="R98" s="173"/>
      <c r="AA98" s="58" t="n">
        <v>91</v>
      </c>
    </row>
    <row r="99" customFormat="false" ht="12.75" hidden="false" customHeight="false" outlineLevel="0" collapsed="false">
      <c r="A99" s="114"/>
      <c r="B99" s="156"/>
      <c r="C99" s="156"/>
      <c r="D99" s="156"/>
      <c r="E99" s="156"/>
      <c r="F99" s="156"/>
      <c r="G99" s="156"/>
      <c r="H99" s="156"/>
      <c r="I99" s="156"/>
      <c r="J99" s="156"/>
      <c r="K99" s="156"/>
      <c r="L99" s="156"/>
      <c r="M99" s="156"/>
      <c r="N99" s="156"/>
      <c r="O99" s="156"/>
      <c r="P99" s="121"/>
      <c r="Q99" s="177"/>
      <c r="R99" s="173"/>
      <c r="AA99" s="58" t="n">
        <v>92</v>
      </c>
    </row>
    <row r="100" customFormat="false" ht="12.75" hidden="false" customHeight="false" outlineLevel="0" collapsed="false">
      <c r="A100" s="114"/>
      <c r="B100" s="156"/>
      <c r="C100" s="156"/>
      <c r="D100" s="156"/>
      <c r="E100" s="156"/>
      <c r="F100" s="156"/>
      <c r="G100" s="156"/>
      <c r="H100" s="156"/>
      <c r="I100" s="156"/>
      <c r="J100" s="156"/>
      <c r="K100" s="156"/>
      <c r="L100" s="156"/>
      <c r="M100" s="156"/>
      <c r="N100" s="156"/>
      <c r="O100" s="156"/>
      <c r="P100" s="121"/>
      <c r="Q100" s="177"/>
      <c r="R100" s="173"/>
      <c r="AA100" s="58" t="n">
        <v>93</v>
      </c>
    </row>
    <row r="101" customFormat="false" ht="12.75" hidden="false" customHeight="false" outlineLevel="0" collapsed="false">
      <c r="A101" s="114"/>
      <c r="B101" s="156"/>
      <c r="C101" s="156"/>
      <c r="D101" s="156"/>
      <c r="E101" s="156"/>
      <c r="F101" s="156"/>
      <c r="G101" s="156"/>
      <c r="H101" s="156"/>
      <c r="I101" s="156"/>
      <c r="J101" s="156"/>
      <c r="K101" s="156"/>
      <c r="L101" s="156"/>
      <c r="M101" s="156"/>
      <c r="N101" s="156"/>
      <c r="O101" s="156"/>
      <c r="P101" s="121"/>
      <c r="Q101" s="177"/>
      <c r="R101" s="173"/>
      <c r="AA101" s="58" t="n">
        <v>94</v>
      </c>
    </row>
    <row r="102" customFormat="false" ht="12.75" hidden="false" customHeight="false" outlineLevel="0" collapsed="false">
      <c r="A102" s="114"/>
      <c r="B102" s="156"/>
      <c r="C102" s="156"/>
      <c r="D102" s="156"/>
      <c r="E102" s="156"/>
      <c r="F102" s="156"/>
      <c r="G102" s="156"/>
      <c r="H102" s="156"/>
      <c r="I102" s="156"/>
      <c r="J102" s="156"/>
      <c r="K102" s="156"/>
      <c r="L102" s="156"/>
      <c r="M102" s="156"/>
      <c r="N102" s="156"/>
      <c r="O102" s="156"/>
      <c r="P102" s="121"/>
      <c r="Q102" s="177"/>
      <c r="R102" s="173"/>
      <c r="AA102" s="58" t="n">
        <v>95</v>
      </c>
    </row>
    <row r="103" customFormat="false" ht="12.75" hidden="false" customHeight="false" outlineLevel="0" collapsed="false">
      <c r="A103" s="114"/>
      <c r="B103" s="156"/>
      <c r="C103" s="156"/>
      <c r="D103" s="156"/>
      <c r="E103" s="156"/>
      <c r="F103" s="156"/>
      <c r="G103" s="156"/>
      <c r="H103" s="156"/>
      <c r="I103" s="156"/>
      <c r="J103" s="156"/>
      <c r="K103" s="156"/>
      <c r="L103" s="156"/>
      <c r="M103" s="156"/>
      <c r="N103" s="156"/>
      <c r="O103" s="156"/>
      <c r="P103" s="121"/>
      <c r="Q103" s="177"/>
      <c r="R103" s="173"/>
      <c r="AA103" s="58" t="n">
        <v>96</v>
      </c>
    </row>
    <row r="104" customFormat="false" ht="12.75" hidden="false" customHeight="false" outlineLevel="0" collapsed="false">
      <c r="A104" s="114"/>
      <c r="B104" s="156"/>
      <c r="C104" s="156"/>
      <c r="D104" s="156"/>
      <c r="E104" s="156"/>
      <c r="F104" s="156"/>
      <c r="G104" s="156"/>
      <c r="H104" s="156"/>
      <c r="I104" s="156"/>
      <c r="J104" s="156"/>
      <c r="K104" s="156"/>
      <c r="L104" s="156"/>
      <c r="M104" s="156"/>
      <c r="N104" s="156"/>
      <c r="O104" s="156"/>
      <c r="P104" s="121"/>
      <c r="Q104" s="177"/>
      <c r="R104" s="173"/>
      <c r="AA104" s="58" t="n">
        <v>97</v>
      </c>
    </row>
    <row r="105" customFormat="false" ht="12.75" hidden="false" customHeight="false" outlineLevel="0" collapsed="false">
      <c r="A105" s="114"/>
      <c r="B105" s="156"/>
      <c r="C105" s="156"/>
      <c r="D105" s="156"/>
      <c r="E105" s="156"/>
      <c r="F105" s="156"/>
      <c r="G105" s="156"/>
      <c r="H105" s="156"/>
      <c r="I105" s="156"/>
      <c r="J105" s="156"/>
      <c r="K105" s="156"/>
      <c r="L105" s="156"/>
      <c r="M105" s="156"/>
      <c r="N105" s="156"/>
      <c r="O105" s="156"/>
      <c r="P105" s="121"/>
      <c r="Q105" s="177"/>
      <c r="R105" s="173"/>
      <c r="AA105" s="58" t="n">
        <v>98</v>
      </c>
    </row>
    <row r="106" customFormat="false" ht="12.75" hidden="false" customHeight="false" outlineLevel="0" collapsed="false">
      <c r="A106" s="114"/>
      <c r="B106" s="156"/>
      <c r="C106" s="156"/>
      <c r="D106" s="156"/>
      <c r="E106" s="156"/>
      <c r="F106" s="156"/>
      <c r="G106" s="156"/>
      <c r="H106" s="156"/>
      <c r="I106" s="156"/>
      <c r="J106" s="156"/>
      <c r="K106" s="156"/>
      <c r="L106" s="156"/>
      <c r="M106" s="156"/>
      <c r="N106" s="156"/>
      <c r="O106" s="156"/>
      <c r="P106" s="121"/>
      <c r="Q106" s="177"/>
      <c r="R106" s="173"/>
      <c r="AA106" s="58" t="n">
        <v>99</v>
      </c>
    </row>
    <row r="107" customFormat="false" ht="12.75" hidden="false" customHeight="false" outlineLevel="0" collapsed="false">
      <c r="A107" s="114"/>
      <c r="B107" s="156"/>
      <c r="C107" s="156"/>
      <c r="D107" s="156"/>
      <c r="E107" s="156"/>
      <c r="F107" s="156"/>
      <c r="G107" s="156"/>
      <c r="H107" s="156"/>
      <c r="I107" s="156"/>
      <c r="J107" s="156"/>
      <c r="K107" s="156"/>
      <c r="L107" s="156"/>
      <c r="M107" s="156"/>
      <c r="N107" s="156"/>
      <c r="O107" s="156"/>
      <c r="P107" s="121"/>
      <c r="Q107" s="177"/>
      <c r="R107" s="173"/>
      <c r="AA107" s="58" t="n">
        <v>100</v>
      </c>
    </row>
    <row r="108" customFormat="false" ht="12.75" hidden="false" customHeight="false" outlineLevel="0" collapsed="false">
      <c r="A108" s="114"/>
      <c r="B108" s="156"/>
      <c r="C108" s="156"/>
      <c r="D108" s="156"/>
      <c r="E108" s="156"/>
      <c r="F108" s="156"/>
      <c r="G108" s="156"/>
      <c r="H108" s="156"/>
      <c r="I108" s="156"/>
      <c r="J108" s="156"/>
      <c r="K108" s="156"/>
      <c r="L108" s="156"/>
      <c r="M108" s="156"/>
      <c r="N108" s="156"/>
      <c r="O108" s="156"/>
      <c r="P108" s="121"/>
      <c r="Q108" s="177"/>
      <c r="R108" s="173"/>
      <c r="AA108" s="58" t="n">
        <v>101</v>
      </c>
    </row>
    <row r="109" customFormat="false" ht="12.75" hidden="false" customHeight="false" outlineLevel="0" collapsed="false">
      <c r="A109" s="114"/>
      <c r="B109" s="156"/>
      <c r="C109" s="156"/>
      <c r="D109" s="156"/>
      <c r="E109" s="156"/>
      <c r="F109" s="156"/>
      <c r="G109" s="156"/>
      <c r="H109" s="156"/>
      <c r="I109" s="156"/>
      <c r="J109" s="156"/>
      <c r="K109" s="156"/>
      <c r="L109" s="156"/>
      <c r="M109" s="156"/>
      <c r="N109" s="156"/>
      <c r="O109" s="156"/>
      <c r="P109" s="121"/>
      <c r="Q109" s="177"/>
      <c r="R109" s="173"/>
      <c r="AA109" s="58" t="n">
        <v>102</v>
      </c>
    </row>
    <row r="110" customFormat="false" ht="12.75" hidden="false" customHeight="false" outlineLevel="0" collapsed="false">
      <c r="A110" s="114"/>
      <c r="B110" s="156"/>
      <c r="C110" s="156"/>
      <c r="D110" s="156"/>
      <c r="E110" s="156"/>
      <c r="F110" s="156"/>
      <c r="G110" s="156"/>
      <c r="H110" s="156"/>
      <c r="I110" s="156"/>
      <c r="J110" s="156"/>
      <c r="K110" s="156"/>
      <c r="L110" s="156"/>
      <c r="M110" s="156"/>
      <c r="N110" s="156"/>
      <c r="O110" s="156"/>
      <c r="P110" s="121"/>
      <c r="Q110" s="177"/>
      <c r="R110" s="173"/>
      <c r="AA110" s="58" t="n">
        <v>103</v>
      </c>
    </row>
    <row r="111" customFormat="false" ht="12.75" hidden="false" customHeight="false" outlineLevel="0" collapsed="false">
      <c r="A111" s="114"/>
      <c r="B111" s="156"/>
      <c r="C111" s="156"/>
      <c r="D111" s="156"/>
      <c r="E111" s="156"/>
      <c r="F111" s="156"/>
      <c r="G111" s="156"/>
      <c r="H111" s="156"/>
      <c r="I111" s="156"/>
      <c r="J111" s="156"/>
      <c r="K111" s="156"/>
      <c r="L111" s="156"/>
      <c r="M111" s="156"/>
      <c r="N111" s="156"/>
      <c r="O111" s="156"/>
      <c r="P111" s="121"/>
      <c r="Q111" s="177"/>
      <c r="R111" s="173"/>
      <c r="AA111" s="58" t="n">
        <v>104</v>
      </c>
    </row>
    <row r="112" customFormat="false" ht="12.75" hidden="false" customHeight="false" outlineLevel="0" collapsed="false">
      <c r="A112" s="114"/>
      <c r="B112" s="156"/>
      <c r="C112" s="156"/>
      <c r="D112" s="156"/>
      <c r="E112" s="156"/>
      <c r="F112" s="156"/>
      <c r="G112" s="156"/>
      <c r="H112" s="156"/>
      <c r="I112" s="156"/>
      <c r="J112" s="156"/>
      <c r="K112" s="156"/>
      <c r="L112" s="156"/>
      <c r="M112" s="156"/>
      <c r="N112" s="156"/>
      <c r="O112" s="156"/>
      <c r="P112" s="121"/>
      <c r="Q112" s="177"/>
      <c r="R112" s="173"/>
      <c r="AA112" s="58" t="n">
        <v>105</v>
      </c>
    </row>
    <row r="113" customFormat="false" ht="12.75" hidden="false" customHeight="false" outlineLevel="0" collapsed="false">
      <c r="A113" s="114"/>
      <c r="B113" s="156"/>
      <c r="C113" s="156"/>
      <c r="D113" s="156"/>
      <c r="E113" s="156"/>
      <c r="F113" s="156"/>
      <c r="G113" s="156"/>
      <c r="H113" s="156"/>
      <c r="I113" s="156"/>
      <c r="J113" s="156"/>
      <c r="K113" s="156"/>
      <c r="L113" s="156"/>
      <c r="M113" s="156"/>
      <c r="N113" s="156"/>
      <c r="O113" s="156"/>
      <c r="P113" s="121"/>
      <c r="Q113" s="177"/>
      <c r="R113" s="173"/>
      <c r="AA113" s="58" t="n">
        <v>106</v>
      </c>
    </row>
    <row r="114" customFormat="false" ht="12.75" hidden="false" customHeight="false" outlineLevel="0" collapsed="false">
      <c r="A114" s="114"/>
      <c r="B114" s="156"/>
      <c r="C114" s="156"/>
      <c r="D114" s="156"/>
      <c r="E114" s="156"/>
      <c r="F114" s="156"/>
      <c r="G114" s="156"/>
      <c r="H114" s="156"/>
      <c r="I114" s="156"/>
      <c r="J114" s="156"/>
      <c r="K114" s="156"/>
      <c r="L114" s="156"/>
      <c r="M114" s="156"/>
      <c r="N114" s="156"/>
      <c r="O114" s="156"/>
      <c r="P114" s="121"/>
      <c r="Q114" s="177"/>
      <c r="R114" s="173"/>
      <c r="AA114" s="58" t="n">
        <v>107</v>
      </c>
    </row>
    <row r="115" customFormat="false" ht="12.75" hidden="false" customHeight="false" outlineLevel="0" collapsed="false">
      <c r="A115" s="114"/>
      <c r="B115" s="156"/>
      <c r="C115" s="156"/>
      <c r="D115" s="156"/>
      <c r="E115" s="156"/>
      <c r="F115" s="156"/>
      <c r="G115" s="156"/>
      <c r="H115" s="156"/>
      <c r="I115" s="156"/>
      <c r="J115" s="156"/>
      <c r="K115" s="156"/>
      <c r="L115" s="156"/>
      <c r="M115" s="156"/>
      <c r="N115" s="156"/>
      <c r="O115" s="156"/>
      <c r="P115" s="121"/>
      <c r="Q115" s="177"/>
      <c r="R115" s="173"/>
      <c r="AA115" s="58" t="n">
        <v>108</v>
      </c>
    </row>
    <row r="116" customFormat="false" ht="12.75" hidden="false" customHeight="false" outlineLevel="0" collapsed="false">
      <c r="A116" s="114"/>
      <c r="B116" s="156"/>
      <c r="C116" s="156"/>
      <c r="D116" s="156"/>
      <c r="E116" s="156"/>
      <c r="F116" s="156"/>
      <c r="G116" s="156"/>
      <c r="H116" s="156"/>
      <c r="I116" s="156"/>
      <c r="J116" s="156"/>
      <c r="K116" s="156"/>
      <c r="L116" s="156"/>
      <c r="M116" s="156"/>
      <c r="N116" s="156"/>
      <c r="O116" s="156"/>
      <c r="P116" s="121"/>
      <c r="Q116" s="177"/>
      <c r="R116" s="173"/>
      <c r="AA116" s="58" t="n">
        <v>109</v>
      </c>
    </row>
    <row r="117" customFormat="false" ht="12.75" hidden="false" customHeight="false" outlineLevel="0" collapsed="false">
      <c r="A117" s="114"/>
      <c r="B117" s="156"/>
      <c r="C117" s="156"/>
      <c r="D117" s="156"/>
      <c r="E117" s="156"/>
      <c r="F117" s="156"/>
      <c r="G117" s="156"/>
      <c r="H117" s="156"/>
      <c r="I117" s="156"/>
      <c r="J117" s="156"/>
      <c r="K117" s="156"/>
      <c r="L117" s="156"/>
      <c r="M117" s="156"/>
      <c r="N117" s="156"/>
      <c r="O117" s="156"/>
      <c r="P117" s="121"/>
      <c r="Q117" s="177"/>
      <c r="R117" s="173"/>
      <c r="AA117" s="58" t="n">
        <v>110</v>
      </c>
    </row>
    <row r="118" customFormat="false" ht="12.75" hidden="false" customHeight="false" outlineLevel="0" collapsed="false">
      <c r="A118" s="114"/>
      <c r="B118" s="156"/>
      <c r="C118" s="156"/>
      <c r="D118" s="175"/>
      <c r="E118" s="156"/>
      <c r="F118" s="156"/>
      <c r="G118" s="156"/>
      <c r="H118" s="156"/>
      <c r="I118" s="156"/>
      <c r="J118" s="156"/>
      <c r="K118" s="156"/>
      <c r="L118" s="156"/>
      <c r="M118" s="156"/>
      <c r="N118" s="156"/>
      <c r="O118" s="156"/>
      <c r="P118" s="121"/>
      <c r="Q118" s="177"/>
      <c r="R118" s="173"/>
      <c r="AA118" s="58" t="n">
        <v>111</v>
      </c>
    </row>
    <row r="119" customFormat="false" ht="12.75" hidden="false" customHeight="false" outlineLevel="0" collapsed="false">
      <c r="A119" s="114"/>
      <c r="B119" s="156"/>
      <c r="C119" s="156"/>
      <c r="D119" s="156"/>
      <c r="E119" s="156"/>
      <c r="F119" s="156"/>
      <c r="G119" s="156"/>
      <c r="H119" s="156"/>
      <c r="I119" s="156"/>
      <c r="J119" s="156"/>
      <c r="K119" s="156"/>
      <c r="L119" s="156"/>
      <c r="M119" s="156"/>
      <c r="N119" s="156"/>
      <c r="O119" s="156"/>
      <c r="P119" s="121"/>
      <c r="Q119" s="177"/>
      <c r="R119" s="173"/>
      <c r="AA119" s="58" t="n">
        <v>112</v>
      </c>
    </row>
    <row r="120" customFormat="false" ht="12.75" hidden="false" customHeight="false" outlineLevel="0" collapsed="false">
      <c r="A120" s="114"/>
      <c r="B120" s="156"/>
      <c r="C120" s="156"/>
      <c r="D120" s="156"/>
      <c r="E120" s="156"/>
      <c r="F120" s="156"/>
      <c r="G120" s="156"/>
      <c r="H120" s="156"/>
      <c r="I120" s="156"/>
      <c r="J120" s="156"/>
      <c r="K120" s="156"/>
      <c r="L120" s="156"/>
      <c r="M120" s="156"/>
      <c r="N120" s="156"/>
      <c r="O120" s="156"/>
      <c r="P120" s="121"/>
      <c r="Q120" s="177"/>
      <c r="R120" s="173"/>
      <c r="AA120" s="58" t="n">
        <v>113</v>
      </c>
    </row>
    <row r="121" customFormat="false" ht="12.75" hidden="false" customHeight="false" outlineLevel="0" collapsed="false">
      <c r="A121" s="114"/>
      <c r="B121" s="156"/>
      <c r="C121" s="156"/>
      <c r="D121" s="156"/>
      <c r="E121" s="156"/>
      <c r="F121" s="156"/>
      <c r="G121" s="156"/>
      <c r="H121" s="156"/>
      <c r="I121" s="156"/>
      <c r="J121" s="156"/>
      <c r="K121" s="156"/>
      <c r="L121" s="156"/>
      <c r="M121" s="156"/>
      <c r="N121" s="156"/>
      <c r="O121" s="156"/>
      <c r="P121" s="121"/>
      <c r="Q121" s="177"/>
      <c r="R121" s="173"/>
      <c r="AA121" s="58" t="n">
        <v>114</v>
      </c>
    </row>
    <row r="122" customFormat="false" ht="12.75" hidden="false" customHeight="false" outlineLevel="0" collapsed="false">
      <c r="A122" s="114"/>
      <c r="B122" s="156"/>
      <c r="C122" s="156"/>
      <c r="D122" s="156"/>
      <c r="E122" s="156"/>
      <c r="F122" s="156"/>
      <c r="G122" s="156"/>
      <c r="H122" s="156"/>
      <c r="I122" s="156"/>
      <c r="J122" s="156"/>
      <c r="K122" s="156"/>
      <c r="L122" s="156"/>
      <c r="M122" s="156"/>
      <c r="N122" s="156"/>
      <c r="O122" s="156"/>
      <c r="P122" s="121"/>
      <c r="Q122" s="177"/>
      <c r="R122" s="173"/>
      <c r="AA122" s="58" t="n">
        <v>115</v>
      </c>
    </row>
    <row r="123" customFormat="false" ht="12.75" hidden="false" customHeight="false" outlineLevel="0" collapsed="false">
      <c r="A123" s="114"/>
      <c r="B123" s="156"/>
      <c r="C123" s="156"/>
      <c r="D123" s="156"/>
      <c r="E123" s="156"/>
      <c r="F123" s="156"/>
      <c r="G123" s="156"/>
      <c r="H123" s="156"/>
      <c r="I123" s="156"/>
      <c r="J123" s="156"/>
      <c r="K123" s="156"/>
      <c r="L123" s="156"/>
      <c r="M123" s="156"/>
      <c r="N123" s="156"/>
      <c r="O123" s="156"/>
      <c r="P123" s="121"/>
      <c r="Q123" s="177"/>
      <c r="R123" s="173"/>
      <c r="AA123" s="58" t="n">
        <v>116</v>
      </c>
    </row>
    <row r="124" customFormat="false" ht="12.75" hidden="false" customHeight="false" outlineLevel="0" collapsed="false">
      <c r="A124" s="114"/>
      <c r="B124" s="156"/>
      <c r="C124" s="156"/>
      <c r="D124" s="156"/>
      <c r="E124" s="156"/>
      <c r="F124" s="156"/>
      <c r="G124" s="156"/>
      <c r="H124" s="156"/>
      <c r="I124" s="156"/>
      <c r="J124" s="156"/>
      <c r="K124" s="156"/>
      <c r="L124" s="156"/>
      <c r="M124" s="156"/>
      <c r="N124" s="156"/>
      <c r="O124" s="156"/>
      <c r="P124" s="121"/>
      <c r="Q124" s="177"/>
      <c r="R124" s="173"/>
      <c r="AA124" s="58" t="n">
        <v>117</v>
      </c>
    </row>
    <row r="125" customFormat="false" ht="12.75" hidden="false" customHeight="false" outlineLevel="0" collapsed="false">
      <c r="A125" s="114"/>
      <c r="B125" s="156"/>
      <c r="C125" s="156"/>
      <c r="D125" s="156"/>
      <c r="E125" s="156"/>
      <c r="F125" s="156"/>
      <c r="G125" s="156"/>
      <c r="H125" s="156"/>
      <c r="I125" s="156"/>
      <c r="J125" s="156"/>
      <c r="K125" s="156"/>
      <c r="L125" s="156"/>
      <c r="M125" s="156"/>
      <c r="N125" s="156"/>
      <c r="O125" s="156"/>
      <c r="P125" s="121"/>
      <c r="Q125" s="177"/>
      <c r="R125" s="173"/>
      <c r="AA125" s="58" t="n">
        <v>118</v>
      </c>
    </row>
    <row r="126" customFormat="false" ht="12.75" hidden="false" customHeight="false" outlineLevel="0" collapsed="false">
      <c r="A126" s="114"/>
      <c r="B126" s="156"/>
      <c r="C126" s="156"/>
      <c r="D126" s="156"/>
      <c r="E126" s="156"/>
      <c r="F126" s="156"/>
      <c r="G126" s="156"/>
      <c r="H126" s="156"/>
      <c r="I126" s="156"/>
      <c r="J126" s="156"/>
      <c r="K126" s="156"/>
      <c r="L126" s="156"/>
      <c r="M126" s="156"/>
      <c r="N126" s="156"/>
      <c r="O126" s="156"/>
      <c r="P126" s="121"/>
      <c r="Q126" s="177"/>
      <c r="R126" s="173"/>
      <c r="AA126" s="58" t="n">
        <v>119</v>
      </c>
    </row>
    <row r="127" customFormat="false" ht="12.75" hidden="false" customHeight="false" outlineLevel="0" collapsed="false">
      <c r="A127" s="114"/>
      <c r="B127" s="156"/>
      <c r="C127" s="156"/>
      <c r="D127" s="156"/>
      <c r="E127" s="156"/>
      <c r="F127" s="156"/>
      <c r="G127" s="156"/>
      <c r="H127" s="156"/>
      <c r="I127" s="156"/>
      <c r="J127" s="156"/>
      <c r="K127" s="156"/>
      <c r="L127" s="156"/>
      <c r="M127" s="156"/>
      <c r="N127" s="156"/>
      <c r="O127" s="156"/>
      <c r="P127" s="121"/>
      <c r="Q127" s="177"/>
      <c r="R127" s="173"/>
      <c r="AA127" s="58" t="n">
        <v>120</v>
      </c>
    </row>
    <row r="128" customFormat="false" ht="12.75" hidden="false" customHeight="false" outlineLevel="0" collapsed="false">
      <c r="A128" s="114"/>
      <c r="B128" s="156"/>
      <c r="C128" s="156"/>
      <c r="D128" s="156"/>
      <c r="E128" s="156"/>
      <c r="F128" s="156"/>
      <c r="G128" s="156"/>
      <c r="H128" s="156"/>
      <c r="I128" s="156"/>
      <c r="J128" s="156"/>
      <c r="K128" s="156"/>
      <c r="L128" s="156"/>
      <c r="M128" s="156"/>
      <c r="N128" s="156"/>
      <c r="O128" s="156"/>
      <c r="P128" s="121"/>
      <c r="Q128" s="177"/>
      <c r="R128" s="173"/>
      <c r="AA128" s="58" t="n">
        <v>121</v>
      </c>
    </row>
    <row r="129" customFormat="false" ht="12.75" hidden="false" customHeight="false" outlineLevel="0" collapsed="false">
      <c r="A129" s="114"/>
      <c r="B129" s="156"/>
      <c r="C129" s="156"/>
      <c r="D129" s="156"/>
      <c r="E129" s="156"/>
      <c r="F129" s="156"/>
      <c r="G129" s="156"/>
      <c r="H129" s="156"/>
      <c r="I129" s="156"/>
      <c r="J129" s="156"/>
      <c r="K129" s="156"/>
      <c r="L129" s="156"/>
      <c r="M129" s="156"/>
      <c r="N129" s="156"/>
      <c r="O129" s="156"/>
      <c r="P129" s="121"/>
      <c r="Q129" s="177"/>
      <c r="R129" s="173"/>
      <c r="AA129" s="58" t="n">
        <v>122</v>
      </c>
    </row>
    <row r="130" customFormat="false" ht="12.75" hidden="false" customHeight="false" outlineLevel="0" collapsed="false">
      <c r="A130" s="114"/>
      <c r="B130" s="156"/>
      <c r="C130" s="156"/>
      <c r="D130" s="156"/>
      <c r="E130" s="156"/>
      <c r="F130" s="156"/>
      <c r="G130" s="156"/>
      <c r="H130" s="156"/>
      <c r="I130" s="156"/>
      <c r="J130" s="156"/>
      <c r="K130" s="156"/>
      <c r="L130" s="156"/>
      <c r="M130" s="156"/>
      <c r="N130" s="156"/>
      <c r="O130" s="156"/>
      <c r="P130" s="121"/>
      <c r="Q130" s="177"/>
      <c r="R130" s="173"/>
      <c r="AA130" s="58" t="n">
        <v>123</v>
      </c>
    </row>
    <row r="131" customFormat="false" ht="12.75" hidden="false" customHeight="false" outlineLevel="0" collapsed="false">
      <c r="A131" s="114"/>
      <c r="B131" s="156"/>
      <c r="C131" s="156"/>
      <c r="D131" s="156"/>
      <c r="E131" s="156"/>
      <c r="F131" s="156"/>
      <c r="G131" s="156"/>
      <c r="H131" s="156"/>
      <c r="I131" s="156"/>
      <c r="J131" s="156"/>
      <c r="K131" s="156"/>
      <c r="L131" s="156"/>
      <c r="M131" s="156"/>
      <c r="N131" s="156"/>
      <c r="O131" s="156"/>
      <c r="P131" s="121"/>
      <c r="Q131" s="177"/>
      <c r="R131" s="173"/>
      <c r="AA131" s="58" t="n">
        <v>124</v>
      </c>
    </row>
    <row r="132" customFormat="false" ht="12.75" hidden="false" customHeight="false" outlineLevel="0" collapsed="false">
      <c r="A132" s="114"/>
      <c r="B132" s="156"/>
      <c r="C132" s="156"/>
      <c r="D132" s="156"/>
      <c r="E132" s="156"/>
      <c r="F132" s="156"/>
      <c r="G132" s="156"/>
      <c r="H132" s="156"/>
      <c r="I132" s="156"/>
      <c r="J132" s="156"/>
      <c r="K132" s="156"/>
      <c r="L132" s="156"/>
      <c r="M132" s="156"/>
      <c r="N132" s="156"/>
      <c r="O132" s="156"/>
      <c r="P132" s="121"/>
      <c r="Q132" s="177"/>
      <c r="R132" s="173"/>
      <c r="AA132" s="58" t="n">
        <v>125</v>
      </c>
    </row>
    <row r="133" customFormat="false" ht="12.75" hidden="false" customHeight="false" outlineLevel="0" collapsed="false">
      <c r="A133" s="114"/>
      <c r="B133" s="156"/>
      <c r="C133" s="156"/>
      <c r="D133" s="156"/>
      <c r="E133" s="156"/>
      <c r="F133" s="156"/>
      <c r="G133" s="156"/>
      <c r="H133" s="156"/>
      <c r="I133" s="156"/>
      <c r="J133" s="156"/>
      <c r="K133" s="156"/>
      <c r="L133" s="156"/>
      <c r="M133" s="156"/>
      <c r="N133" s="156"/>
      <c r="O133" s="156"/>
      <c r="P133" s="121"/>
      <c r="Q133" s="177"/>
      <c r="R133" s="173"/>
      <c r="AA133" s="58" t="n">
        <v>126</v>
      </c>
    </row>
    <row r="134" customFormat="false" ht="12.75" hidden="false" customHeight="false" outlineLevel="0" collapsed="false">
      <c r="A134" s="114"/>
      <c r="B134" s="156"/>
      <c r="C134" s="156"/>
      <c r="D134" s="156"/>
      <c r="E134" s="156"/>
      <c r="F134" s="156"/>
      <c r="G134" s="156"/>
      <c r="H134" s="156"/>
      <c r="I134" s="156"/>
      <c r="J134" s="156"/>
      <c r="K134" s="156"/>
      <c r="L134" s="156"/>
      <c r="M134" s="156"/>
      <c r="N134" s="156"/>
      <c r="O134" s="156"/>
      <c r="P134" s="121"/>
      <c r="Q134" s="177"/>
      <c r="R134" s="173"/>
      <c r="AA134" s="58" t="n">
        <v>127</v>
      </c>
    </row>
    <row r="135" customFormat="false" ht="12.75" hidden="false" customHeight="false" outlineLevel="0" collapsed="false">
      <c r="A135" s="114"/>
      <c r="B135" s="156"/>
      <c r="C135" s="156"/>
      <c r="D135" s="156"/>
      <c r="E135" s="156"/>
      <c r="F135" s="156"/>
      <c r="G135" s="156"/>
      <c r="H135" s="156"/>
      <c r="I135" s="156"/>
      <c r="J135" s="156"/>
      <c r="K135" s="156"/>
      <c r="L135" s="156"/>
      <c r="M135" s="156"/>
      <c r="N135" s="156"/>
      <c r="O135" s="156"/>
      <c r="P135" s="121"/>
      <c r="Q135" s="177"/>
      <c r="R135" s="173"/>
      <c r="AA135" s="58" t="n">
        <v>128</v>
      </c>
    </row>
    <row r="136" customFormat="false" ht="12.75" hidden="false" customHeight="false" outlineLevel="0" collapsed="false">
      <c r="A136" s="114"/>
      <c r="B136" s="156"/>
      <c r="C136" s="156"/>
      <c r="D136" s="156"/>
      <c r="E136" s="156"/>
      <c r="F136" s="156"/>
      <c r="G136" s="156"/>
      <c r="H136" s="156"/>
      <c r="I136" s="156"/>
      <c r="J136" s="156"/>
      <c r="K136" s="156"/>
      <c r="L136" s="156"/>
      <c r="M136" s="156"/>
      <c r="N136" s="156"/>
      <c r="O136" s="156"/>
      <c r="P136" s="121"/>
      <c r="Q136" s="177"/>
      <c r="R136" s="173"/>
      <c r="AA136" s="58" t="n">
        <v>129</v>
      </c>
    </row>
    <row r="137" customFormat="false" ht="12.75" hidden="false" customHeight="false" outlineLevel="0" collapsed="false">
      <c r="A137" s="114"/>
      <c r="B137" s="156"/>
      <c r="C137" s="156"/>
      <c r="D137" s="156"/>
      <c r="E137" s="156"/>
      <c r="F137" s="156"/>
      <c r="G137" s="156"/>
      <c r="H137" s="156"/>
      <c r="I137" s="156"/>
      <c r="J137" s="156"/>
      <c r="K137" s="156"/>
      <c r="L137" s="156"/>
      <c r="M137" s="156"/>
      <c r="N137" s="156"/>
      <c r="O137" s="156"/>
      <c r="P137" s="121"/>
      <c r="Q137" s="177"/>
      <c r="R137" s="173"/>
      <c r="AA137" s="58" t="n">
        <v>130</v>
      </c>
    </row>
    <row r="138" customFormat="false" ht="12.75" hidden="false" customHeight="false" outlineLevel="0" collapsed="false">
      <c r="A138" s="114"/>
      <c r="B138" s="156"/>
      <c r="C138" s="156"/>
      <c r="D138" s="156"/>
      <c r="E138" s="156"/>
      <c r="F138" s="156"/>
      <c r="G138" s="156"/>
      <c r="H138" s="156"/>
      <c r="I138" s="156"/>
      <c r="J138" s="156"/>
      <c r="K138" s="156"/>
      <c r="L138" s="156"/>
      <c r="M138" s="156"/>
      <c r="N138" s="156"/>
      <c r="O138" s="156"/>
      <c r="P138" s="121"/>
      <c r="Q138" s="177"/>
      <c r="R138" s="173"/>
      <c r="AA138" s="58" t="n">
        <v>131</v>
      </c>
    </row>
    <row r="139" customFormat="false" ht="12.75" hidden="false" customHeight="false" outlineLevel="0" collapsed="false">
      <c r="A139" s="114"/>
      <c r="B139" s="156"/>
      <c r="C139" s="156"/>
      <c r="D139" s="156"/>
      <c r="E139" s="156"/>
      <c r="F139" s="156"/>
      <c r="G139" s="156"/>
      <c r="H139" s="156"/>
      <c r="I139" s="156"/>
      <c r="J139" s="156"/>
      <c r="K139" s="156"/>
      <c r="L139" s="156"/>
      <c r="M139" s="156"/>
      <c r="N139" s="156"/>
      <c r="O139" s="156"/>
      <c r="P139" s="121"/>
      <c r="Q139" s="177"/>
      <c r="R139" s="173"/>
      <c r="AA139" s="58" t="n">
        <v>132</v>
      </c>
    </row>
    <row r="140" customFormat="false" ht="12.75" hidden="false" customHeight="false" outlineLevel="0" collapsed="false">
      <c r="A140" s="114"/>
      <c r="B140" s="156"/>
      <c r="C140" s="156"/>
      <c r="D140" s="156"/>
      <c r="E140" s="156"/>
      <c r="F140" s="156"/>
      <c r="G140" s="156"/>
      <c r="H140" s="156"/>
      <c r="I140" s="156"/>
      <c r="J140" s="156"/>
      <c r="K140" s="156"/>
      <c r="L140" s="156"/>
      <c r="M140" s="156"/>
      <c r="N140" s="156"/>
      <c r="O140" s="156"/>
      <c r="P140" s="121"/>
      <c r="Q140" s="177"/>
      <c r="R140" s="173"/>
      <c r="AA140" s="58" t="n">
        <v>133</v>
      </c>
    </row>
    <row r="141" customFormat="false" ht="12.75" hidden="false" customHeight="false" outlineLevel="0" collapsed="false">
      <c r="A141" s="114"/>
      <c r="B141" s="156"/>
      <c r="C141" s="156"/>
      <c r="D141" s="156"/>
      <c r="E141" s="156"/>
      <c r="F141" s="156"/>
      <c r="G141" s="156"/>
      <c r="H141" s="156"/>
      <c r="I141" s="156"/>
      <c r="J141" s="156"/>
      <c r="K141" s="156"/>
      <c r="L141" s="156"/>
      <c r="M141" s="156"/>
      <c r="N141" s="156"/>
      <c r="O141" s="156"/>
      <c r="P141" s="121"/>
      <c r="Q141" s="177"/>
      <c r="R141" s="173"/>
      <c r="AA141" s="58" t="n">
        <v>134</v>
      </c>
    </row>
    <row r="142" customFormat="false" ht="12.75" hidden="false" customHeight="false" outlineLevel="0" collapsed="false">
      <c r="A142" s="114"/>
      <c r="B142" s="156"/>
      <c r="C142" s="156"/>
      <c r="D142" s="156"/>
      <c r="E142" s="156"/>
      <c r="F142" s="156"/>
      <c r="G142" s="156"/>
      <c r="H142" s="156"/>
      <c r="I142" s="156"/>
      <c r="J142" s="156"/>
      <c r="K142" s="156"/>
      <c r="L142" s="156"/>
      <c r="M142" s="156"/>
      <c r="N142" s="156"/>
      <c r="O142" s="156"/>
      <c r="P142" s="121"/>
      <c r="Q142" s="177"/>
      <c r="R142" s="173"/>
      <c r="AA142" s="58" t="n">
        <v>135</v>
      </c>
    </row>
    <row r="143" customFormat="false" ht="12.75" hidden="false" customHeight="false" outlineLevel="0" collapsed="false">
      <c r="A143" s="114"/>
      <c r="B143" s="156"/>
      <c r="C143" s="156"/>
      <c r="D143" s="156"/>
      <c r="E143" s="156"/>
      <c r="F143" s="156"/>
      <c r="G143" s="156"/>
      <c r="H143" s="156"/>
      <c r="I143" s="156"/>
      <c r="J143" s="156"/>
      <c r="K143" s="156"/>
      <c r="L143" s="156"/>
      <c r="M143" s="156"/>
      <c r="N143" s="156"/>
      <c r="O143" s="156"/>
      <c r="P143" s="121"/>
      <c r="Q143" s="177"/>
      <c r="R143" s="173"/>
      <c r="AA143" s="58" t="n">
        <v>136</v>
      </c>
    </row>
    <row r="144" customFormat="false" ht="12.75" hidden="false" customHeight="false" outlineLevel="0" collapsed="false">
      <c r="A144" s="114"/>
      <c r="B144" s="156"/>
      <c r="C144" s="156"/>
      <c r="D144" s="156"/>
      <c r="E144" s="156"/>
      <c r="F144" s="156"/>
      <c r="G144" s="156"/>
      <c r="H144" s="156"/>
      <c r="I144" s="156"/>
      <c r="J144" s="156"/>
      <c r="K144" s="156"/>
      <c r="L144" s="156"/>
      <c r="M144" s="156"/>
      <c r="N144" s="156"/>
      <c r="O144" s="156"/>
      <c r="P144" s="121"/>
      <c r="Q144" s="177"/>
      <c r="R144" s="173"/>
      <c r="AA144" s="58" t="n">
        <v>137</v>
      </c>
    </row>
    <row r="145" customFormat="false" ht="12.75" hidden="false" customHeight="false" outlineLevel="0" collapsed="false">
      <c r="A145" s="114"/>
      <c r="B145" s="156"/>
      <c r="C145" s="156"/>
      <c r="D145" s="156"/>
      <c r="E145" s="156"/>
      <c r="F145" s="156"/>
      <c r="G145" s="156"/>
      <c r="H145" s="156"/>
      <c r="I145" s="156"/>
      <c r="J145" s="156"/>
      <c r="K145" s="156"/>
      <c r="L145" s="156"/>
      <c r="M145" s="156"/>
      <c r="N145" s="156"/>
      <c r="O145" s="156"/>
      <c r="P145" s="121"/>
      <c r="Q145" s="177"/>
      <c r="R145" s="173"/>
      <c r="AA145" s="58" t="n">
        <v>138</v>
      </c>
    </row>
    <row r="146" customFormat="false" ht="12.75" hidden="false" customHeight="false" outlineLevel="0" collapsed="false">
      <c r="A146" s="114"/>
      <c r="B146" s="156"/>
      <c r="C146" s="156"/>
      <c r="D146" s="156"/>
      <c r="E146" s="156"/>
      <c r="F146" s="156"/>
      <c r="G146" s="156"/>
      <c r="H146" s="156"/>
      <c r="I146" s="156"/>
      <c r="J146" s="156"/>
      <c r="K146" s="156"/>
      <c r="L146" s="156"/>
      <c r="M146" s="156"/>
      <c r="N146" s="156"/>
      <c r="O146" s="156"/>
      <c r="P146" s="121"/>
      <c r="Q146" s="177"/>
      <c r="R146" s="173"/>
      <c r="AA146" s="58" t="n">
        <v>139</v>
      </c>
    </row>
    <row r="147" customFormat="false" ht="12.75" hidden="false" customHeight="false" outlineLevel="0" collapsed="false">
      <c r="A147" s="114"/>
      <c r="B147" s="156"/>
      <c r="C147" s="156"/>
      <c r="D147" s="156"/>
      <c r="E147" s="156"/>
      <c r="F147" s="156"/>
      <c r="G147" s="156"/>
      <c r="H147" s="156"/>
      <c r="I147" s="156"/>
      <c r="J147" s="156"/>
      <c r="K147" s="156"/>
      <c r="L147" s="156"/>
      <c r="M147" s="156"/>
      <c r="N147" s="156"/>
      <c r="O147" s="156"/>
      <c r="P147" s="121"/>
      <c r="Q147" s="177"/>
      <c r="R147" s="173"/>
      <c r="AA147" s="58" t="n">
        <v>140</v>
      </c>
    </row>
    <row r="148" customFormat="false" ht="12.75" hidden="false" customHeight="false" outlineLevel="0" collapsed="false">
      <c r="A148" s="114"/>
      <c r="B148" s="156"/>
      <c r="C148" s="156"/>
      <c r="D148" s="156"/>
      <c r="E148" s="156"/>
      <c r="F148" s="156"/>
      <c r="G148" s="156"/>
      <c r="H148" s="156"/>
      <c r="I148" s="156"/>
      <c r="J148" s="156"/>
      <c r="K148" s="156"/>
      <c r="L148" s="156"/>
      <c r="M148" s="156"/>
      <c r="N148" s="156"/>
      <c r="O148" s="156"/>
      <c r="P148" s="121"/>
      <c r="Q148" s="177"/>
      <c r="R148" s="173"/>
      <c r="AA148" s="58" t="n">
        <v>141</v>
      </c>
    </row>
    <row r="149" customFormat="false" ht="12.75" hidden="false" customHeight="false" outlineLevel="0" collapsed="false">
      <c r="A149" s="114"/>
      <c r="B149" s="156"/>
      <c r="C149" s="156"/>
      <c r="D149" s="156"/>
      <c r="E149" s="156"/>
      <c r="F149" s="156"/>
      <c r="G149" s="156"/>
      <c r="H149" s="156"/>
      <c r="I149" s="156"/>
      <c r="J149" s="156"/>
      <c r="K149" s="156"/>
      <c r="L149" s="156"/>
      <c r="M149" s="156"/>
      <c r="N149" s="156"/>
      <c r="O149" s="156"/>
      <c r="P149" s="121"/>
      <c r="Q149" s="177"/>
      <c r="R149" s="173"/>
      <c r="AA149" s="58" t="n">
        <v>142</v>
      </c>
    </row>
    <row r="150" customFormat="false" ht="12.75" hidden="false" customHeight="false" outlineLevel="0" collapsed="false">
      <c r="A150" s="114"/>
      <c r="B150" s="156"/>
      <c r="C150" s="156"/>
      <c r="D150" s="156"/>
      <c r="E150" s="156"/>
      <c r="F150" s="156"/>
      <c r="G150" s="156"/>
      <c r="H150" s="156"/>
      <c r="I150" s="156"/>
      <c r="J150" s="156"/>
      <c r="K150" s="156"/>
      <c r="L150" s="156"/>
      <c r="M150" s="156"/>
      <c r="N150" s="156"/>
      <c r="O150" s="156"/>
      <c r="P150" s="121"/>
      <c r="Q150" s="177"/>
      <c r="R150" s="173"/>
      <c r="AA150" s="58" t="n">
        <v>143</v>
      </c>
    </row>
    <row r="151" customFormat="false" ht="12.75" hidden="false" customHeight="false" outlineLevel="0" collapsed="false">
      <c r="A151" s="114"/>
      <c r="B151" s="156"/>
      <c r="C151" s="156"/>
      <c r="D151" s="156"/>
      <c r="E151" s="156"/>
      <c r="F151" s="156"/>
      <c r="G151" s="156"/>
      <c r="H151" s="156"/>
      <c r="I151" s="156"/>
      <c r="J151" s="156"/>
      <c r="K151" s="156"/>
      <c r="L151" s="156"/>
      <c r="M151" s="156"/>
      <c r="N151" s="156"/>
      <c r="O151" s="156"/>
      <c r="P151" s="121"/>
      <c r="Q151" s="177"/>
      <c r="R151" s="173"/>
      <c r="AA151" s="58" t="n">
        <v>144</v>
      </c>
    </row>
    <row r="152" customFormat="false" ht="12.75" hidden="false" customHeight="false" outlineLevel="0" collapsed="false">
      <c r="A152" s="114"/>
      <c r="B152" s="156"/>
      <c r="C152" s="156"/>
      <c r="D152" s="156"/>
      <c r="E152" s="156"/>
      <c r="F152" s="156"/>
      <c r="G152" s="156"/>
      <c r="H152" s="156"/>
      <c r="I152" s="156"/>
      <c r="J152" s="156"/>
      <c r="K152" s="156"/>
      <c r="L152" s="156"/>
      <c r="M152" s="156"/>
      <c r="N152" s="156"/>
      <c r="O152" s="156"/>
      <c r="P152" s="121"/>
      <c r="Q152" s="177"/>
      <c r="R152" s="173"/>
      <c r="AA152" s="58" t="n">
        <v>145</v>
      </c>
    </row>
    <row r="153" customFormat="false" ht="12.75" hidden="false" customHeight="false" outlineLevel="0" collapsed="false">
      <c r="A153" s="114"/>
      <c r="B153" s="156"/>
      <c r="C153" s="156"/>
      <c r="D153" s="156"/>
      <c r="E153" s="156"/>
      <c r="F153" s="156"/>
      <c r="G153" s="156"/>
      <c r="H153" s="156"/>
      <c r="I153" s="156"/>
      <c r="J153" s="156"/>
      <c r="K153" s="156"/>
      <c r="L153" s="156"/>
      <c r="M153" s="156"/>
      <c r="N153" s="156"/>
      <c r="O153" s="156"/>
      <c r="P153" s="121"/>
      <c r="Q153" s="177"/>
      <c r="R153" s="173"/>
      <c r="AA153" s="58" t="n">
        <v>146</v>
      </c>
    </row>
    <row r="154" customFormat="false" ht="12.75" hidden="false" customHeight="false" outlineLevel="0" collapsed="false">
      <c r="A154" s="114"/>
      <c r="B154" s="156"/>
      <c r="C154" s="156"/>
      <c r="D154" s="156"/>
      <c r="E154" s="156"/>
      <c r="F154" s="156"/>
      <c r="G154" s="156"/>
      <c r="H154" s="156"/>
      <c r="I154" s="156"/>
      <c r="J154" s="156"/>
      <c r="K154" s="156"/>
      <c r="L154" s="156"/>
      <c r="M154" s="156"/>
      <c r="N154" s="156"/>
      <c r="O154" s="156"/>
      <c r="P154" s="121"/>
      <c r="Q154" s="177"/>
      <c r="R154" s="173"/>
      <c r="AA154" s="58" t="n">
        <v>147</v>
      </c>
    </row>
    <row r="155" customFormat="false" ht="12.75" hidden="false" customHeight="false" outlineLevel="0" collapsed="false">
      <c r="A155" s="114"/>
      <c r="B155" s="156"/>
      <c r="C155" s="156"/>
      <c r="D155" s="156"/>
      <c r="E155" s="156"/>
      <c r="F155" s="156"/>
      <c r="G155" s="156"/>
      <c r="H155" s="156"/>
      <c r="I155" s="156"/>
      <c r="J155" s="156"/>
      <c r="K155" s="156"/>
      <c r="L155" s="156"/>
      <c r="M155" s="156"/>
      <c r="N155" s="156"/>
      <c r="O155" s="156"/>
      <c r="P155" s="121"/>
      <c r="Q155" s="177"/>
      <c r="R155" s="173"/>
      <c r="AA155" s="58" t="n">
        <v>148</v>
      </c>
    </row>
    <row r="156" customFormat="false" ht="12.75" hidden="false" customHeight="false" outlineLevel="0" collapsed="false">
      <c r="A156" s="114"/>
      <c r="B156" s="156"/>
      <c r="C156" s="156"/>
      <c r="D156" s="156"/>
      <c r="E156" s="156"/>
      <c r="F156" s="156"/>
      <c r="G156" s="156"/>
      <c r="H156" s="156"/>
      <c r="I156" s="156"/>
      <c r="J156" s="156"/>
      <c r="K156" s="156"/>
      <c r="L156" s="175"/>
      <c r="M156" s="156"/>
      <c r="N156" s="156"/>
      <c r="O156" s="156"/>
      <c r="P156" s="121"/>
      <c r="Q156" s="177"/>
      <c r="R156" s="173"/>
      <c r="AA156" s="58" t="n">
        <v>149</v>
      </c>
    </row>
    <row r="157" customFormat="false" ht="12.75" hidden="false" customHeight="false" outlineLevel="0" collapsed="false">
      <c r="A157" s="114"/>
      <c r="B157" s="156"/>
      <c r="C157" s="156"/>
      <c r="D157" s="156"/>
      <c r="E157" s="156"/>
      <c r="F157" s="156"/>
      <c r="G157" s="156"/>
      <c r="H157" s="156"/>
      <c r="I157" s="156"/>
      <c r="J157" s="156"/>
      <c r="K157" s="156"/>
      <c r="L157" s="175"/>
      <c r="M157" s="156"/>
      <c r="N157" s="156"/>
      <c r="O157" s="156"/>
      <c r="P157" s="121"/>
      <c r="Q157" s="177"/>
      <c r="R157" s="173"/>
      <c r="AA157" s="58" t="n">
        <v>150</v>
      </c>
    </row>
    <row r="158" customFormat="false" ht="12.75" hidden="false" customHeight="false" outlineLevel="0" collapsed="false">
      <c r="A158" s="114"/>
      <c r="B158" s="156"/>
      <c r="C158" s="156"/>
      <c r="D158" s="156"/>
      <c r="E158" s="156"/>
      <c r="F158" s="156"/>
      <c r="G158" s="156"/>
      <c r="H158" s="156"/>
      <c r="I158" s="156"/>
      <c r="J158" s="156"/>
      <c r="K158" s="156"/>
      <c r="L158" s="175"/>
      <c r="M158" s="156"/>
      <c r="N158" s="156"/>
      <c r="O158" s="156"/>
      <c r="P158" s="121"/>
      <c r="Q158" s="177"/>
      <c r="R158" s="173"/>
      <c r="AA158" s="58" t="n">
        <v>151</v>
      </c>
    </row>
    <row r="159" customFormat="false" ht="12.75" hidden="false" customHeight="false" outlineLevel="0" collapsed="false">
      <c r="A159" s="114"/>
      <c r="B159" s="156"/>
      <c r="C159" s="156"/>
      <c r="D159" s="156"/>
      <c r="E159" s="156"/>
      <c r="F159" s="156"/>
      <c r="G159" s="156"/>
      <c r="H159" s="156"/>
      <c r="I159" s="156"/>
      <c r="J159" s="156"/>
      <c r="K159" s="156"/>
      <c r="L159" s="175"/>
      <c r="M159" s="156"/>
      <c r="N159" s="156"/>
      <c r="O159" s="156"/>
      <c r="P159" s="121"/>
      <c r="Q159" s="177"/>
      <c r="R159" s="173"/>
      <c r="AA159" s="58" t="n">
        <v>152</v>
      </c>
    </row>
    <row r="160" customFormat="false" ht="12.75" hidden="false" customHeight="false" outlineLevel="0" collapsed="false">
      <c r="A160" s="114"/>
      <c r="B160" s="156"/>
      <c r="C160" s="156"/>
      <c r="D160" s="156"/>
      <c r="E160" s="156"/>
      <c r="F160" s="156"/>
      <c r="G160" s="156"/>
      <c r="H160" s="156"/>
      <c r="I160" s="156"/>
      <c r="J160" s="156"/>
      <c r="K160" s="156"/>
      <c r="L160" s="175"/>
      <c r="M160" s="156"/>
      <c r="N160" s="156"/>
      <c r="O160" s="156"/>
      <c r="P160" s="121"/>
      <c r="Q160" s="177"/>
      <c r="R160" s="173"/>
      <c r="AA160" s="58" t="n">
        <v>153</v>
      </c>
    </row>
    <row r="161" customFormat="false" ht="12.75" hidden="false" customHeight="false" outlineLevel="0" collapsed="false">
      <c r="A161" s="114"/>
      <c r="B161" s="156"/>
      <c r="C161" s="156"/>
      <c r="D161" s="156"/>
      <c r="E161" s="156"/>
      <c r="F161" s="156"/>
      <c r="G161" s="156"/>
      <c r="H161" s="156"/>
      <c r="I161" s="156"/>
      <c r="J161" s="156"/>
      <c r="K161" s="156"/>
      <c r="L161" s="175"/>
      <c r="M161" s="156"/>
      <c r="N161" s="156"/>
      <c r="O161" s="156"/>
      <c r="P161" s="121"/>
      <c r="Q161" s="177"/>
      <c r="R161" s="173"/>
      <c r="AA161" s="58" t="n">
        <v>154</v>
      </c>
    </row>
    <row r="162" customFormat="false" ht="12.75" hidden="false" customHeight="false" outlineLevel="0" collapsed="false">
      <c r="A162" s="114"/>
      <c r="B162" s="156"/>
      <c r="C162" s="156"/>
      <c r="D162" s="156"/>
      <c r="E162" s="156"/>
      <c r="F162" s="156"/>
      <c r="G162" s="156"/>
      <c r="H162" s="156"/>
      <c r="I162" s="156"/>
      <c r="J162" s="156"/>
      <c r="K162" s="156"/>
      <c r="L162" s="175"/>
      <c r="M162" s="156"/>
      <c r="N162" s="156"/>
      <c r="O162" s="156"/>
      <c r="P162" s="121"/>
      <c r="Q162" s="177"/>
      <c r="R162" s="173"/>
      <c r="AA162" s="58" t="n">
        <v>155</v>
      </c>
    </row>
    <row r="163" customFormat="false" ht="12.75" hidden="false" customHeight="false" outlineLevel="0" collapsed="false">
      <c r="A163" s="114"/>
      <c r="B163" s="156"/>
      <c r="C163" s="156"/>
      <c r="D163" s="156"/>
      <c r="E163" s="156"/>
      <c r="F163" s="156"/>
      <c r="G163" s="156"/>
      <c r="H163" s="156"/>
      <c r="I163" s="156"/>
      <c r="J163" s="156"/>
      <c r="K163" s="156"/>
      <c r="L163" s="175"/>
      <c r="M163" s="156"/>
      <c r="N163" s="156"/>
      <c r="O163" s="156"/>
      <c r="P163" s="121"/>
      <c r="Q163" s="177"/>
      <c r="R163" s="173"/>
      <c r="AA163" s="58" t="n">
        <v>156</v>
      </c>
    </row>
    <row r="164" customFormat="false" ht="12.75" hidden="false" customHeight="false" outlineLevel="0" collapsed="false">
      <c r="A164" s="114"/>
      <c r="B164" s="156"/>
      <c r="C164" s="156"/>
      <c r="D164" s="156"/>
      <c r="E164" s="156"/>
      <c r="F164" s="156"/>
      <c r="G164" s="156"/>
      <c r="H164" s="156"/>
      <c r="I164" s="156"/>
      <c r="J164" s="156"/>
      <c r="K164" s="156"/>
      <c r="L164" s="175"/>
      <c r="M164" s="156"/>
      <c r="N164" s="156"/>
      <c r="O164" s="156"/>
      <c r="P164" s="121"/>
      <c r="Q164" s="177"/>
      <c r="R164" s="173"/>
      <c r="AA164" s="58" t="n">
        <v>157</v>
      </c>
    </row>
    <row r="165" customFormat="false" ht="12.75" hidden="false" customHeight="false" outlineLevel="0" collapsed="false">
      <c r="A165" s="114"/>
      <c r="B165" s="156"/>
      <c r="C165" s="156"/>
      <c r="D165" s="156"/>
      <c r="E165" s="156"/>
      <c r="F165" s="156"/>
      <c r="G165" s="156"/>
      <c r="H165" s="156"/>
      <c r="I165" s="156"/>
      <c r="J165" s="156"/>
      <c r="K165" s="156"/>
      <c r="L165" s="175"/>
      <c r="M165" s="156"/>
      <c r="N165" s="156"/>
      <c r="O165" s="156"/>
      <c r="P165" s="121"/>
      <c r="Q165" s="177"/>
      <c r="R165" s="173"/>
      <c r="AA165" s="58" t="n">
        <v>158</v>
      </c>
    </row>
    <row r="166" customFormat="false" ht="12.75" hidden="false" customHeight="false" outlineLevel="0" collapsed="false">
      <c r="A166" s="114"/>
      <c r="B166" s="156"/>
      <c r="C166" s="156"/>
      <c r="D166" s="156"/>
      <c r="E166" s="156"/>
      <c r="F166" s="156"/>
      <c r="G166" s="156"/>
      <c r="H166" s="156"/>
      <c r="I166" s="156"/>
      <c r="J166" s="156"/>
      <c r="K166" s="156"/>
      <c r="L166" s="175"/>
      <c r="M166" s="156"/>
      <c r="N166" s="156"/>
      <c r="O166" s="156"/>
      <c r="P166" s="121"/>
      <c r="Q166" s="177"/>
      <c r="R166" s="173"/>
      <c r="AA166" s="58" t="n">
        <v>159</v>
      </c>
    </row>
    <row r="167" customFormat="false" ht="12.75" hidden="false" customHeight="false" outlineLevel="0" collapsed="false">
      <c r="A167" s="114"/>
      <c r="B167" s="156"/>
      <c r="C167" s="156"/>
      <c r="D167" s="156"/>
      <c r="E167" s="156"/>
      <c r="F167" s="156"/>
      <c r="G167" s="156"/>
      <c r="H167" s="156"/>
      <c r="I167" s="156"/>
      <c r="J167" s="156"/>
      <c r="K167" s="156"/>
      <c r="L167" s="175"/>
      <c r="M167" s="156"/>
      <c r="N167" s="156"/>
      <c r="O167" s="156"/>
      <c r="P167" s="121"/>
      <c r="Q167" s="177"/>
      <c r="R167" s="173"/>
      <c r="AA167" s="58" t="n">
        <v>160</v>
      </c>
    </row>
    <row r="168" customFormat="false" ht="12.75" hidden="false" customHeight="false" outlineLevel="0" collapsed="false">
      <c r="A168" s="114"/>
      <c r="B168" s="156"/>
      <c r="C168" s="156"/>
      <c r="D168" s="156"/>
      <c r="E168" s="156"/>
      <c r="F168" s="156"/>
      <c r="G168" s="156"/>
      <c r="H168" s="158"/>
      <c r="I168" s="156"/>
      <c r="J168" s="156"/>
      <c r="K168" s="156"/>
      <c r="L168" s="175"/>
      <c r="M168" s="156"/>
      <c r="N168" s="156"/>
      <c r="O168" s="156"/>
      <c r="P168" s="121"/>
      <c r="Q168" s="177"/>
      <c r="R168" s="173"/>
      <c r="AA168" s="58" t="n">
        <v>161</v>
      </c>
    </row>
    <row r="169" customFormat="false" ht="12.75" hidden="false" customHeight="false" outlineLevel="0" collapsed="false">
      <c r="A169" s="114"/>
      <c r="B169" s="156"/>
      <c r="C169" s="156"/>
      <c r="D169" s="156"/>
      <c r="E169" s="156"/>
      <c r="F169" s="156"/>
      <c r="G169" s="156"/>
      <c r="H169" s="158"/>
      <c r="I169" s="156"/>
      <c r="J169" s="156"/>
      <c r="K169" s="156"/>
      <c r="L169" s="175"/>
      <c r="M169" s="156"/>
      <c r="N169" s="156"/>
      <c r="O169" s="156"/>
      <c r="P169" s="121"/>
      <c r="Q169" s="177"/>
      <c r="R169" s="173"/>
      <c r="AA169" s="58" t="n">
        <v>162</v>
      </c>
    </row>
    <row r="170" customFormat="false" ht="12.75" hidden="false" customHeight="false" outlineLevel="0" collapsed="false">
      <c r="A170" s="114"/>
      <c r="B170" s="156"/>
      <c r="C170" s="156"/>
      <c r="D170" s="156"/>
      <c r="E170" s="156"/>
      <c r="F170" s="156"/>
      <c r="G170" s="156"/>
      <c r="H170" s="158"/>
      <c r="I170" s="156"/>
      <c r="J170" s="156"/>
      <c r="K170" s="156"/>
      <c r="L170" s="175"/>
      <c r="M170" s="156"/>
      <c r="N170" s="156"/>
      <c r="O170" s="156"/>
      <c r="P170" s="121"/>
      <c r="Q170" s="177"/>
      <c r="R170" s="173"/>
      <c r="AA170" s="58" t="n">
        <v>163</v>
      </c>
    </row>
    <row r="171" customFormat="false" ht="12.75" hidden="false" customHeight="false" outlineLevel="0" collapsed="false">
      <c r="A171" s="114"/>
      <c r="B171" s="156"/>
      <c r="C171" s="156"/>
      <c r="D171" s="156"/>
      <c r="E171" s="156"/>
      <c r="F171" s="156"/>
      <c r="G171" s="156"/>
      <c r="H171" s="158"/>
      <c r="I171" s="156"/>
      <c r="J171" s="156"/>
      <c r="K171" s="156"/>
      <c r="L171" s="175"/>
      <c r="M171" s="156"/>
      <c r="N171" s="156"/>
      <c r="O171" s="156"/>
      <c r="P171" s="121"/>
      <c r="Q171" s="177"/>
      <c r="R171" s="173"/>
      <c r="AA171" s="58" t="n">
        <v>164</v>
      </c>
    </row>
    <row r="172" customFormat="false" ht="12.75" hidden="false" customHeight="false" outlineLevel="0" collapsed="false">
      <c r="A172" s="114"/>
      <c r="B172" s="156"/>
      <c r="C172" s="156"/>
      <c r="D172" s="156"/>
      <c r="E172" s="156"/>
      <c r="F172" s="156"/>
      <c r="G172" s="156"/>
      <c r="H172" s="158"/>
      <c r="I172" s="156"/>
      <c r="J172" s="156"/>
      <c r="K172" s="156"/>
      <c r="L172" s="175"/>
      <c r="M172" s="156"/>
      <c r="N172" s="156"/>
      <c r="O172" s="156"/>
      <c r="P172" s="121"/>
      <c r="Q172" s="177"/>
      <c r="R172" s="173"/>
      <c r="AA172" s="58" t="n">
        <v>165</v>
      </c>
    </row>
    <row r="173" customFormat="false" ht="12.75" hidden="false" customHeight="false" outlineLevel="0" collapsed="false">
      <c r="A173" s="114"/>
      <c r="B173" s="156"/>
      <c r="C173" s="156"/>
      <c r="D173" s="156"/>
      <c r="E173" s="156"/>
      <c r="F173" s="156"/>
      <c r="G173" s="156"/>
      <c r="H173" s="158"/>
      <c r="I173" s="156"/>
      <c r="J173" s="156"/>
      <c r="K173" s="156"/>
      <c r="L173" s="175"/>
      <c r="M173" s="156"/>
      <c r="N173" s="156"/>
      <c r="O173" s="156"/>
      <c r="P173" s="121"/>
      <c r="Q173" s="177"/>
      <c r="R173" s="173"/>
      <c r="AA173" s="58" t="n">
        <v>166</v>
      </c>
    </row>
    <row r="174" customFormat="false" ht="12.75" hidden="false" customHeight="false" outlineLevel="0" collapsed="false">
      <c r="A174" s="114"/>
      <c r="B174" s="156"/>
      <c r="C174" s="156"/>
      <c r="D174" s="156"/>
      <c r="E174" s="156"/>
      <c r="F174" s="156"/>
      <c r="G174" s="156"/>
      <c r="H174" s="158"/>
      <c r="I174" s="156"/>
      <c r="J174" s="156"/>
      <c r="K174" s="156"/>
      <c r="L174" s="175"/>
      <c r="M174" s="156"/>
      <c r="N174" s="156"/>
      <c r="O174" s="156"/>
      <c r="P174" s="121"/>
      <c r="Q174" s="177"/>
      <c r="R174" s="173"/>
      <c r="AA174" s="58" t="n">
        <v>167</v>
      </c>
    </row>
    <row r="175" customFormat="false" ht="12.75" hidden="false" customHeight="false" outlineLevel="0" collapsed="false">
      <c r="A175" s="114"/>
      <c r="B175" s="156"/>
      <c r="C175" s="156"/>
      <c r="D175" s="156"/>
      <c r="E175" s="156"/>
      <c r="F175" s="156"/>
      <c r="G175" s="156"/>
      <c r="H175" s="158"/>
      <c r="I175" s="156"/>
      <c r="J175" s="156"/>
      <c r="K175" s="156"/>
      <c r="L175" s="175"/>
      <c r="M175" s="156"/>
      <c r="N175" s="156"/>
      <c r="O175" s="156"/>
      <c r="P175" s="121"/>
      <c r="Q175" s="177"/>
      <c r="R175" s="173"/>
      <c r="AA175" s="58" t="n">
        <v>168</v>
      </c>
    </row>
    <row r="176" customFormat="false" ht="12.75" hidden="false" customHeight="false" outlineLevel="0" collapsed="false">
      <c r="A176" s="114"/>
      <c r="B176" s="156"/>
      <c r="C176" s="156"/>
      <c r="D176" s="156"/>
      <c r="E176" s="156"/>
      <c r="F176" s="156"/>
      <c r="G176" s="156"/>
      <c r="H176" s="158"/>
      <c r="I176" s="156"/>
      <c r="J176" s="156"/>
      <c r="K176" s="156"/>
      <c r="L176" s="175"/>
      <c r="M176" s="156"/>
      <c r="N176" s="156"/>
      <c r="O176" s="156"/>
      <c r="P176" s="121"/>
      <c r="Q176" s="177"/>
      <c r="R176" s="173"/>
      <c r="AA176" s="58" t="n">
        <v>169</v>
      </c>
    </row>
    <row r="177" customFormat="false" ht="12.75" hidden="false" customHeight="false" outlineLevel="0" collapsed="false">
      <c r="A177" s="114"/>
      <c r="B177" s="156"/>
      <c r="C177" s="156"/>
      <c r="D177" s="156"/>
      <c r="E177" s="156"/>
      <c r="F177" s="156"/>
      <c r="G177" s="156"/>
      <c r="H177" s="158"/>
      <c r="I177" s="156"/>
      <c r="J177" s="156"/>
      <c r="K177" s="156"/>
      <c r="L177" s="175"/>
      <c r="M177" s="156"/>
      <c r="N177" s="156"/>
      <c r="O177" s="156"/>
      <c r="P177" s="121"/>
      <c r="Q177" s="177"/>
      <c r="R177" s="173"/>
      <c r="AA177" s="58" t="n">
        <v>170</v>
      </c>
    </row>
    <row r="178" customFormat="false" ht="12.75" hidden="false" customHeight="false" outlineLevel="0" collapsed="false">
      <c r="A178" s="114"/>
      <c r="B178" s="156"/>
      <c r="C178" s="156"/>
      <c r="D178" s="156"/>
      <c r="E178" s="156"/>
      <c r="F178" s="156"/>
      <c r="G178" s="156"/>
      <c r="H178" s="158"/>
      <c r="I178" s="156"/>
      <c r="J178" s="156"/>
      <c r="K178" s="156"/>
      <c r="L178" s="175"/>
      <c r="M178" s="156"/>
      <c r="N178" s="156"/>
      <c r="O178" s="156"/>
      <c r="P178" s="121"/>
      <c r="Q178" s="177"/>
      <c r="R178" s="173"/>
      <c r="AA178" s="58" t="n">
        <v>171</v>
      </c>
    </row>
    <row r="179" customFormat="false" ht="12.75" hidden="false" customHeight="false" outlineLevel="0" collapsed="false">
      <c r="A179" s="114"/>
      <c r="B179" s="156"/>
      <c r="C179" s="156"/>
      <c r="D179" s="156"/>
      <c r="E179" s="156"/>
      <c r="F179" s="156"/>
      <c r="G179" s="156"/>
      <c r="H179" s="158"/>
      <c r="I179" s="156"/>
      <c r="J179" s="156"/>
      <c r="K179" s="156"/>
      <c r="L179" s="175"/>
      <c r="M179" s="156"/>
      <c r="N179" s="156"/>
      <c r="O179" s="156"/>
      <c r="P179" s="121"/>
      <c r="Q179" s="177"/>
      <c r="R179" s="173"/>
      <c r="AA179" s="58" t="n">
        <v>172</v>
      </c>
    </row>
    <row r="180" customFormat="false" ht="12.75" hidden="false" customHeight="false" outlineLevel="0" collapsed="false">
      <c r="A180" s="114"/>
      <c r="B180" s="156"/>
      <c r="C180" s="156"/>
      <c r="D180" s="156"/>
      <c r="E180" s="156"/>
      <c r="F180" s="156"/>
      <c r="G180" s="156"/>
      <c r="H180" s="158"/>
      <c r="I180" s="156"/>
      <c r="J180" s="156"/>
      <c r="K180" s="156"/>
      <c r="L180" s="175"/>
      <c r="M180" s="156"/>
      <c r="N180" s="156"/>
      <c r="O180" s="156"/>
      <c r="P180" s="121"/>
      <c r="Q180" s="177"/>
      <c r="R180" s="173"/>
      <c r="AA180" s="58" t="n">
        <v>173</v>
      </c>
    </row>
    <row r="181" customFormat="false" ht="12.75" hidden="false" customHeight="false" outlineLevel="0" collapsed="false">
      <c r="A181" s="114"/>
      <c r="B181" s="156"/>
      <c r="C181" s="156"/>
      <c r="D181" s="156"/>
      <c r="E181" s="156"/>
      <c r="F181" s="156"/>
      <c r="G181" s="156"/>
      <c r="H181" s="158"/>
      <c r="I181" s="156"/>
      <c r="J181" s="156"/>
      <c r="K181" s="156"/>
      <c r="L181" s="175"/>
      <c r="M181" s="156"/>
      <c r="N181" s="156"/>
      <c r="O181" s="156"/>
      <c r="P181" s="121"/>
      <c r="Q181" s="177"/>
      <c r="R181" s="173"/>
      <c r="AA181" s="58" t="n">
        <v>174</v>
      </c>
    </row>
    <row r="182" customFormat="false" ht="12.75" hidden="false" customHeight="false" outlineLevel="0" collapsed="false">
      <c r="A182" s="114"/>
      <c r="B182" s="156"/>
      <c r="C182" s="156"/>
      <c r="D182" s="156"/>
      <c r="E182" s="156"/>
      <c r="F182" s="156"/>
      <c r="G182" s="156"/>
      <c r="H182" s="158"/>
      <c r="I182" s="156"/>
      <c r="J182" s="156"/>
      <c r="K182" s="156"/>
      <c r="L182" s="175"/>
      <c r="M182" s="156"/>
      <c r="N182" s="156"/>
      <c r="O182" s="156"/>
      <c r="P182" s="121"/>
      <c r="Q182" s="177"/>
      <c r="R182" s="173"/>
      <c r="AA182" s="58" t="n">
        <v>175</v>
      </c>
    </row>
    <row r="183" customFormat="false" ht="12.75" hidden="false" customHeight="false" outlineLevel="0" collapsed="false">
      <c r="A183" s="114"/>
      <c r="B183" s="156"/>
      <c r="C183" s="156"/>
      <c r="D183" s="156"/>
      <c r="E183" s="156"/>
      <c r="F183" s="156"/>
      <c r="G183" s="156"/>
      <c r="H183" s="158"/>
      <c r="I183" s="156"/>
      <c r="J183" s="156"/>
      <c r="K183" s="156"/>
      <c r="L183" s="175"/>
      <c r="M183" s="156"/>
      <c r="N183" s="156"/>
      <c r="O183" s="156"/>
      <c r="P183" s="121"/>
      <c r="Q183" s="177"/>
      <c r="R183" s="173"/>
      <c r="AA183" s="58" t="n">
        <v>176</v>
      </c>
    </row>
    <row r="184" customFormat="false" ht="12.75" hidden="false" customHeight="false" outlineLevel="0" collapsed="false">
      <c r="A184" s="114"/>
      <c r="B184" s="156"/>
      <c r="C184" s="156"/>
      <c r="D184" s="156"/>
      <c r="E184" s="156"/>
      <c r="F184" s="156"/>
      <c r="G184" s="156"/>
      <c r="H184" s="158"/>
      <c r="I184" s="156"/>
      <c r="J184" s="156"/>
      <c r="K184" s="156"/>
      <c r="L184" s="175"/>
      <c r="M184" s="156"/>
      <c r="N184" s="156"/>
      <c r="O184" s="156"/>
      <c r="P184" s="121"/>
      <c r="Q184" s="177"/>
      <c r="R184" s="173"/>
      <c r="AA184" s="58" t="n">
        <v>177</v>
      </c>
    </row>
    <row r="185" customFormat="false" ht="12.75" hidden="false" customHeight="false" outlineLevel="0" collapsed="false">
      <c r="A185" s="114"/>
      <c r="B185" s="156"/>
      <c r="C185" s="156"/>
      <c r="D185" s="156"/>
      <c r="E185" s="156"/>
      <c r="F185" s="156"/>
      <c r="G185" s="156"/>
      <c r="H185" s="158"/>
      <c r="I185" s="156"/>
      <c r="J185" s="156"/>
      <c r="K185" s="156"/>
      <c r="L185" s="175"/>
      <c r="M185" s="156"/>
      <c r="N185" s="156"/>
      <c r="O185" s="156"/>
      <c r="P185" s="121"/>
      <c r="Q185" s="177"/>
      <c r="R185" s="173"/>
      <c r="AA185" s="58" t="n">
        <v>178</v>
      </c>
    </row>
    <row r="186" customFormat="false" ht="12.75" hidden="false" customHeight="false" outlineLevel="0" collapsed="false">
      <c r="A186" s="114"/>
      <c r="B186" s="156"/>
      <c r="C186" s="156"/>
      <c r="D186" s="156"/>
      <c r="E186" s="156"/>
      <c r="F186" s="156"/>
      <c r="G186" s="156"/>
      <c r="H186" s="158"/>
      <c r="I186" s="156"/>
      <c r="J186" s="156"/>
      <c r="K186" s="156"/>
      <c r="L186" s="175"/>
      <c r="M186" s="156"/>
      <c r="N186" s="156"/>
      <c r="O186" s="156"/>
      <c r="P186" s="121"/>
      <c r="Q186" s="177"/>
      <c r="R186" s="173"/>
      <c r="AA186" s="58" t="n">
        <v>179</v>
      </c>
    </row>
    <row r="187" customFormat="false" ht="12.75" hidden="false" customHeight="false" outlineLevel="0" collapsed="false">
      <c r="A187" s="114"/>
      <c r="B187" s="156"/>
      <c r="C187" s="156"/>
      <c r="D187" s="156"/>
      <c r="E187" s="156"/>
      <c r="F187" s="156"/>
      <c r="G187" s="156"/>
      <c r="H187" s="158"/>
      <c r="I187" s="156"/>
      <c r="J187" s="156"/>
      <c r="K187" s="156"/>
      <c r="L187" s="175"/>
      <c r="M187" s="156"/>
      <c r="N187" s="156"/>
      <c r="O187" s="156"/>
      <c r="P187" s="121"/>
      <c r="Q187" s="177"/>
      <c r="R187" s="173"/>
      <c r="AA187" s="58" t="n">
        <v>180</v>
      </c>
    </row>
    <row r="188" customFormat="false" ht="12.75" hidden="false" customHeight="false" outlineLevel="0" collapsed="false">
      <c r="A188" s="114"/>
      <c r="B188" s="156"/>
      <c r="C188" s="156"/>
      <c r="D188" s="156"/>
      <c r="E188" s="156"/>
      <c r="F188" s="156"/>
      <c r="G188" s="156"/>
      <c r="H188" s="158"/>
      <c r="I188" s="156"/>
      <c r="J188" s="156"/>
      <c r="K188" s="156"/>
      <c r="L188" s="175"/>
      <c r="M188" s="156"/>
      <c r="N188" s="156"/>
      <c r="O188" s="156"/>
      <c r="P188" s="121"/>
      <c r="Q188" s="177"/>
      <c r="R188" s="173"/>
      <c r="AA188" s="58" t="n">
        <v>181</v>
      </c>
    </row>
    <row r="189" customFormat="false" ht="12.75" hidden="false" customHeight="false" outlineLevel="0" collapsed="false">
      <c r="A189" s="114"/>
      <c r="B189" s="156"/>
      <c r="C189" s="156"/>
      <c r="D189" s="156"/>
      <c r="E189" s="156"/>
      <c r="F189" s="156"/>
      <c r="G189" s="156"/>
      <c r="H189" s="158"/>
      <c r="I189" s="156"/>
      <c r="J189" s="156"/>
      <c r="K189" s="156"/>
      <c r="L189" s="175"/>
      <c r="M189" s="156"/>
      <c r="N189" s="156"/>
      <c r="O189" s="156"/>
      <c r="P189" s="121"/>
      <c r="Q189" s="177"/>
      <c r="R189" s="173"/>
      <c r="AA189" s="58" t="n">
        <v>182</v>
      </c>
    </row>
    <row r="190" customFormat="false" ht="12.75" hidden="false" customHeight="false" outlineLevel="0" collapsed="false">
      <c r="A190" s="114"/>
      <c r="B190" s="156"/>
      <c r="C190" s="156"/>
      <c r="D190" s="156"/>
      <c r="E190" s="156"/>
      <c r="F190" s="156"/>
      <c r="G190" s="156"/>
      <c r="H190" s="158"/>
      <c r="I190" s="156"/>
      <c r="J190" s="156"/>
      <c r="K190" s="156"/>
      <c r="L190" s="175"/>
      <c r="M190" s="156"/>
      <c r="N190" s="156"/>
      <c r="O190" s="156"/>
      <c r="P190" s="121"/>
      <c r="Q190" s="177"/>
      <c r="R190" s="173"/>
      <c r="AA190" s="58" t="n">
        <v>183</v>
      </c>
    </row>
    <row r="191" customFormat="false" ht="12.75" hidden="false" customHeight="false" outlineLevel="0" collapsed="false">
      <c r="A191" s="114"/>
      <c r="B191" s="156"/>
      <c r="C191" s="156"/>
      <c r="D191" s="156"/>
      <c r="E191" s="156"/>
      <c r="F191" s="156"/>
      <c r="G191" s="156"/>
      <c r="H191" s="158"/>
      <c r="I191" s="156"/>
      <c r="J191" s="156"/>
      <c r="K191" s="156"/>
      <c r="L191" s="175"/>
      <c r="M191" s="156"/>
      <c r="N191" s="156"/>
      <c r="O191" s="156"/>
      <c r="P191" s="121"/>
      <c r="Q191" s="177"/>
      <c r="R191" s="173"/>
      <c r="AA191" s="58" t="n">
        <v>184</v>
      </c>
    </row>
    <row r="192" customFormat="false" ht="12.75" hidden="false" customHeight="false" outlineLevel="0" collapsed="false">
      <c r="A192" s="114"/>
      <c r="B192" s="156"/>
      <c r="C192" s="156"/>
      <c r="D192" s="156"/>
      <c r="E192" s="156"/>
      <c r="F192" s="156"/>
      <c r="G192" s="156"/>
      <c r="H192" s="158"/>
      <c r="I192" s="156"/>
      <c r="J192" s="156"/>
      <c r="K192" s="156"/>
      <c r="L192" s="175"/>
      <c r="M192" s="156"/>
      <c r="N192" s="156"/>
      <c r="O192" s="156"/>
      <c r="P192" s="121"/>
      <c r="Q192" s="177"/>
      <c r="R192" s="173"/>
      <c r="AA192" s="58" t="n">
        <v>185</v>
      </c>
    </row>
    <row r="193" customFormat="false" ht="12.75" hidden="false" customHeight="false" outlineLevel="0" collapsed="false">
      <c r="A193" s="114"/>
      <c r="B193" s="156"/>
      <c r="C193" s="156"/>
      <c r="D193" s="156"/>
      <c r="E193" s="156"/>
      <c r="F193" s="156"/>
      <c r="G193" s="156"/>
      <c r="H193" s="158"/>
      <c r="I193" s="156"/>
      <c r="J193" s="156"/>
      <c r="K193" s="156"/>
      <c r="L193" s="175"/>
      <c r="M193" s="156"/>
      <c r="N193" s="156"/>
      <c r="O193" s="156"/>
      <c r="P193" s="121"/>
      <c r="Q193" s="177"/>
      <c r="R193" s="173"/>
      <c r="AA193" s="58" t="n">
        <v>186</v>
      </c>
    </row>
    <row r="194" customFormat="false" ht="12.75" hidden="false" customHeight="false" outlineLevel="0" collapsed="false">
      <c r="A194" s="114"/>
      <c r="B194" s="156"/>
      <c r="C194" s="156"/>
      <c r="D194" s="156"/>
      <c r="E194" s="156"/>
      <c r="F194" s="156"/>
      <c r="G194" s="156"/>
      <c r="H194" s="158"/>
      <c r="I194" s="156"/>
      <c r="J194" s="156"/>
      <c r="K194" s="156"/>
      <c r="L194" s="175"/>
      <c r="M194" s="156"/>
      <c r="N194" s="156"/>
      <c r="O194" s="156"/>
      <c r="P194" s="121"/>
      <c r="Q194" s="177"/>
      <c r="R194" s="173"/>
      <c r="AA194" s="58" t="n">
        <v>187</v>
      </c>
    </row>
    <row r="195" customFormat="false" ht="12.75" hidden="false" customHeight="false" outlineLevel="0" collapsed="false">
      <c r="A195" s="114"/>
      <c r="B195" s="156"/>
      <c r="C195" s="156"/>
      <c r="D195" s="156"/>
      <c r="E195" s="156"/>
      <c r="F195" s="156"/>
      <c r="G195" s="156"/>
      <c r="H195" s="158"/>
      <c r="I195" s="156"/>
      <c r="J195" s="156"/>
      <c r="K195" s="156"/>
      <c r="L195" s="175"/>
      <c r="M195" s="156"/>
      <c r="N195" s="156"/>
      <c r="O195" s="156"/>
      <c r="P195" s="121"/>
      <c r="Q195" s="177"/>
      <c r="R195" s="173"/>
      <c r="AA195" s="58" t="n">
        <v>188</v>
      </c>
    </row>
    <row r="196" customFormat="false" ht="12.75" hidden="false" customHeight="false" outlineLevel="0" collapsed="false">
      <c r="A196" s="114"/>
      <c r="B196" s="156"/>
      <c r="C196" s="156"/>
      <c r="D196" s="156"/>
      <c r="E196" s="156"/>
      <c r="F196" s="156"/>
      <c r="G196" s="156"/>
      <c r="H196" s="158"/>
      <c r="I196" s="156"/>
      <c r="J196" s="156"/>
      <c r="K196" s="156"/>
      <c r="L196" s="175"/>
      <c r="M196" s="156"/>
      <c r="N196" s="156"/>
      <c r="O196" s="156"/>
      <c r="P196" s="121"/>
      <c r="Q196" s="177"/>
      <c r="R196" s="173"/>
      <c r="AA196" s="58" t="n">
        <v>189</v>
      </c>
    </row>
    <row r="197" customFormat="false" ht="12.75" hidden="false" customHeight="false" outlineLevel="0" collapsed="false">
      <c r="A197" s="114"/>
      <c r="B197" s="156"/>
      <c r="C197" s="156"/>
      <c r="D197" s="156"/>
      <c r="E197" s="156"/>
      <c r="F197" s="156"/>
      <c r="G197" s="156"/>
      <c r="H197" s="158"/>
      <c r="I197" s="156"/>
      <c r="J197" s="156"/>
      <c r="K197" s="156"/>
      <c r="L197" s="175"/>
      <c r="M197" s="156"/>
      <c r="N197" s="156"/>
      <c r="O197" s="156"/>
      <c r="P197" s="121"/>
      <c r="Q197" s="177"/>
      <c r="R197" s="173"/>
      <c r="AA197" s="58" t="n">
        <v>190</v>
      </c>
    </row>
    <row r="198" customFormat="false" ht="12.75" hidden="false" customHeight="false" outlineLevel="0" collapsed="false">
      <c r="A198" s="114"/>
      <c r="B198" s="156"/>
      <c r="C198" s="156"/>
      <c r="D198" s="156"/>
      <c r="E198" s="156"/>
      <c r="F198" s="156"/>
      <c r="G198" s="156"/>
      <c r="H198" s="158"/>
      <c r="I198" s="156"/>
      <c r="J198" s="156"/>
      <c r="K198" s="156"/>
      <c r="L198" s="175"/>
      <c r="M198" s="156"/>
      <c r="N198" s="156"/>
      <c r="O198" s="156"/>
      <c r="P198" s="121"/>
      <c r="Q198" s="177"/>
      <c r="R198" s="173"/>
      <c r="AA198" s="58" t="n">
        <v>191</v>
      </c>
    </row>
    <row r="199" customFormat="false" ht="12.75" hidden="false" customHeight="false" outlineLevel="0" collapsed="false">
      <c r="A199" s="114"/>
      <c r="B199" s="156"/>
      <c r="C199" s="156"/>
      <c r="D199" s="156"/>
      <c r="E199" s="156"/>
      <c r="F199" s="156"/>
      <c r="G199" s="156"/>
      <c r="H199" s="158"/>
      <c r="I199" s="156"/>
      <c r="J199" s="156"/>
      <c r="K199" s="156"/>
      <c r="L199" s="175"/>
      <c r="M199" s="156"/>
      <c r="N199" s="156"/>
      <c r="O199" s="156"/>
      <c r="P199" s="121"/>
      <c r="Q199" s="177"/>
      <c r="R199" s="173"/>
      <c r="AA199" s="58" t="n">
        <v>192</v>
      </c>
    </row>
    <row r="200" customFormat="false" ht="12.75" hidden="false" customHeight="false" outlineLevel="0" collapsed="false">
      <c r="A200" s="114"/>
      <c r="B200" s="156"/>
      <c r="C200" s="156"/>
      <c r="D200" s="156"/>
      <c r="E200" s="156"/>
      <c r="F200" s="156"/>
      <c r="G200" s="156"/>
      <c r="H200" s="158"/>
      <c r="I200" s="156"/>
      <c r="J200" s="156"/>
      <c r="K200" s="156"/>
      <c r="L200" s="175"/>
      <c r="M200" s="156"/>
      <c r="N200" s="156"/>
      <c r="O200" s="156"/>
      <c r="P200" s="121"/>
      <c r="Q200" s="177"/>
      <c r="R200" s="173"/>
      <c r="AA200" s="58" t="n">
        <v>193</v>
      </c>
    </row>
    <row r="201" customFormat="false" ht="12.75" hidden="false" customHeight="false" outlineLevel="0" collapsed="false">
      <c r="A201" s="114"/>
      <c r="B201" s="156"/>
      <c r="C201" s="156"/>
      <c r="D201" s="156"/>
      <c r="E201" s="156"/>
      <c r="F201" s="156"/>
      <c r="G201" s="156"/>
      <c r="H201" s="158"/>
      <c r="I201" s="156"/>
      <c r="J201" s="156"/>
      <c r="K201" s="156"/>
      <c r="L201" s="175"/>
      <c r="M201" s="156"/>
      <c r="N201" s="156"/>
      <c r="O201" s="156"/>
      <c r="P201" s="121"/>
      <c r="Q201" s="177"/>
      <c r="R201" s="173"/>
      <c r="AA201" s="58" t="n">
        <v>194</v>
      </c>
    </row>
    <row r="202" customFormat="false" ht="12.75" hidden="false" customHeight="false" outlineLevel="0" collapsed="false">
      <c r="A202" s="114"/>
      <c r="B202" s="156"/>
      <c r="C202" s="156"/>
      <c r="D202" s="156"/>
      <c r="E202" s="156"/>
      <c r="F202" s="156"/>
      <c r="G202" s="156"/>
      <c r="H202" s="158"/>
      <c r="I202" s="156"/>
      <c r="J202" s="156"/>
      <c r="K202" s="156"/>
      <c r="L202" s="175"/>
      <c r="M202" s="156"/>
      <c r="N202" s="156"/>
      <c r="O202" s="156"/>
      <c r="P202" s="121"/>
      <c r="Q202" s="177"/>
      <c r="R202" s="173"/>
      <c r="AA202" s="58" t="n">
        <v>195</v>
      </c>
    </row>
    <row r="203" customFormat="false" ht="12.75" hidden="false" customHeight="false" outlineLevel="0" collapsed="false">
      <c r="A203" s="114"/>
      <c r="B203" s="156"/>
      <c r="C203" s="156"/>
      <c r="D203" s="156"/>
      <c r="E203" s="156"/>
      <c r="F203" s="156"/>
      <c r="G203" s="156"/>
      <c r="H203" s="158"/>
      <c r="I203" s="156"/>
      <c r="J203" s="156"/>
      <c r="K203" s="156"/>
      <c r="L203" s="175"/>
      <c r="M203" s="156"/>
      <c r="N203" s="156"/>
      <c r="O203" s="156"/>
      <c r="P203" s="121"/>
      <c r="Q203" s="177"/>
      <c r="R203" s="173"/>
      <c r="AA203" s="58" t="n">
        <v>196</v>
      </c>
    </row>
    <row r="204" customFormat="false" ht="12.75" hidden="false" customHeight="false" outlineLevel="0" collapsed="false">
      <c r="A204" s="114"/>
      <c r="B204" s="156"/>
      <c r="C204" s="156"/>
      <c r="D204" s="156"/>
      <c r="E204" s="156"/>
      <c r="F204" s="156"/>
      <c r="G204" s="156"/>
      <c r="H204" s="158"/>
      <c r="I204" s="156"/>
      <c r="J204" s="156"/>
      <c r="K204" s="156"/>
      <c r="L204" s="175"/>
      <c r="M204" s="156"/>
      <c r="N204" s="156"/>
      <c r="O204" s="156"/>
      <c r="P204" s="121"/>
      <c r="Q204" s="177"/>
      <c r="R204" s="173"/>
      <c r="AA204" s="58" t="n">
        <v>197</v>
      </c>
    </row>
    <row r="205" customFormat="false" ht="12.75" hidden="false" customHeight="false" outlineLevel="0" collapsed="false">
      <c r="A205" s="114"/>
      <c r="B205" s="156"/>
      <c r="C205" s="156"/>
      <c r="D205" s="156"/>
      <c r="E205" s="156"/>
      <c r="F205" s="156"/>
      <c r="G205" s="156"/>
      <c r="H205" s="158"/>
      <c r="I205" s="156"/>
      <c r="J205" s="156"/>
      <c r="K205" s="156"/>
      <c r="L205" s="175"/>
      <c r="M205" s="156"/>
      <c r="N205" s="156"/>
      <c r="O205" s="156"/>
      <c r="P205" s="121"/>
      <c r="Q205" s="177"/>
      <c r="R205" s="173"/>
      <c r="AA205" s="58" t="n">
        <v>198</v>
      </c>
    </row>
    <row r="206" customFormat="false" ht="12.75" hidden="false" customHeight="false" outlineLevel="0" collapsed="false">
      <c r="A206" s="114"/>
      <c r="B206" s="156"/>
      <c r="C206" s="156"/>
      <c r="D206" s="156"/>
      <c r="E206" s="156"/>
      <c r="F206" s="156"/>
      <c r="G206" s="156"/>
      <c r="H206" s="158"/>
      <c r="I206" s="156"/>
      <c r="J206" s="156"/>
      <c r="K206" s="156"/>
      <c r="L206" s="175"/>
      <c r="M206" s="156"/>
      <c r="N206" s="156"/>
      <c r="O206" s="156"/>
      <c r="P206" s="121"/>
      <c r="Q206" s="177"/>
      <c r="R206" s="173"/>
      <c r="AA206" s="58" t="n">
        <v>199</v>
      </c>
    </row>
    <row r="207" customFormat="false" ht="12.75" hidden="false" customHeight="false" outlineLevel="0" collapsed="false">
      <c r="A207" s="114"/>
      <c r="B207" s="156"/>
      <c r="C207" s="156"/>
      <c r="D207" s="156"/>
      <c r="E207" s="156"/>
      <c r="F207" s="156"/>
      <c r="G207" s="156"/>
      <c r="H207" s="158"/>
      <c r="I207" s="156"/>
      <c r="J207" s="156"/>
      <c r="K207" s="156"/>
      <c r="L207" s="175"/>
      <c r="M207" s="156"/>
      <c r="N207" s="156"/>
      <c r="O207" s="156"/>
      <c r="P207" s="121"/>
      <c r="Q207" s="177"/>
      <c r="R207" s="173"/>
      <c r="AA207" s="58" t="n">
        <v>200</v>
      </c>
    </row>
    <row r="208" customFormat="false" ht="12.75" hidden="false" customHeight="false" outlineLevel="0" collapsed="false">
      <c r="A208" s="114"/>
      <c r="B208" s="156"/>
      <c r="C208" s="156"/>
      <c r="D208" s="156"/>
      <c r="E208" s="156"/>
      <c r="F208" s="158"/>
      <c r="G208" s="156"/>
      <c r="H208" s="158"/>
      <c r="I208" s="156"/>
      <c r="J208" s="156"/>
      <c r="K208" s="156"/>
      <c r="L208" s="175"/>
      <c r="M208" s="156"/>
      <c r="N208" s="156"/>
      <c r="O208" s="156"/>
      <c r="P208" s="121"/>
      <c r="Q208" s="177"/>
      <c r="R208" s="173"/>
      <c r="AA208" s="58" t="n">
        <v>201</v>
      </c>
    </row>
    <row r="209" customFormat="false" ht="12.75" hidden="false" customHeight="false" outlineLevel="0" collapsed="false">
      <c r="A209" s="114"/>
      <c r="B209" s="156"/>
      <c r="C209" s="156"/>
      <c r="D209" s="156"/>
      <c r="E209" s="156"/>
      <c r="F209" s="158"/>
      <c r="G209" s="156"/>
      <c r="H209" s="158"/>
      <c r="I209" s="156"/>
      <c r="J209" s="156"/>
      <c r="K209" s="156"/>
      <c r="L209" s="175"/>
      <c r="M209" s="156"/>
      <c r="N209" s="156"/>
      <c r="O209" s="156"/>
      <c r="P209" s="121"/>
      <c r="Q209" s="177"/>
      <c r="R209" s="173"/>
    </row>
    <row r="210" customFormat="false" ht="12.75" hidden="false" customHeight="false" outlineLevel="0" collapsed="false">
      <c r="A210" s="114"/>
      <c r="B210" s="156"/>
      <c r="C210" s="156"/>
      <c r="D210" s="156"/>
      <c r="E210" s="156"/>
      <c r="F210" s="158"/>
      <c r="G210" s="156"/>
      <c r="H210" s="158"/>
      <c r="I210" s="156"/>
      <c r="J210" s="156"/>
      <c r="K210" s="156"/>
      <c r="L210" s="175"/>
      <c r="M210" s="156"/>
      <c r="N210" s="156"/>
      <c r="O210" s="156"/>
      <c r="P210" s="121"/>
      <c r="Q210" s="177"/>
      <c r="R210" s="173"/>
    </row>
    <row r="211" customFormat="false" ht="12.75" hidden="false" customHeight="false" outlineLevel="0" collapsed="false">
      <c r="A211" s="114"/>
      <c r="B211" s="156"/>
      <c r="C211" s="156"/>
      <c r="D211" s="156"/>
      <c r="E211" s="156"/>
      <c r="F211" s="158"/>
      <c r="G211" s="156"/>
      <c r="H211" s="158"/>
      <c r="I211" s="156"/>
      <c r="J211" s="156"/>
      <c r="K211" s="156"/>
      <c r="L211" s="175"/>
      <c r="M211" s="156"/>
      <c r="N211" s="156"/>
      <c r="O211" s="156"/>
      <c r="P211" s="121"/>
      <c r="Q211" s="177"/>
      <c r="R211" s="173"/>
    </row>
    <row r="212" customFormat="false" ht="12.75" hidden="false" customHeight="false" outlineLevel="0" collapsed="false">
      <c r="A212" s="114"/>
      <c r="B212" s="156"/>
      <c r="C212" s="156"/>
      <c r="D212" s="156"/>
      <c r="E212" s="156"/>
      <c r="F212" s="158"/>
      <c r="G212" s="156"/>
      <c r="H212" s="158"/>
      <c r="I212" s="156"/>
      <c r="J212" s="156"/>
      <c r="K212" s="156"/>
      <c r="L212" s="175"/>
      <c r="M212" s="156"/>
      <c r="N212" s="156"/>
      <c r="O212" s="156"/>
      <c r="P212" s="121"/>
      <c r="Q212" s="177"/>
      <c r="R212" s="173"/>
    </row>
    <row r="213" customFormat="false" ht="12.75" hidden="false" customHeight="false" outlineLevel="0" collapsed="false">
      <c r="A213" s="114"/>
      <c r="B213" s="156"/>
      <c r="C213" s="156"/>
      <c r="D213" s="156"/>
      <c r="E213" s="156"/>
      <c r="F213" s="158"/>
      <c r="G213" s="156"/>
      <c r="H213" s="158"/>
      <c r="I213" s="156"/>
      <c r="J213" s="156"/>
      <c r="K213" s="156"/>
      <c r="L213" s="175"/>
      <c r="M213" s="156"/>
      <c r="N213" s="156"/>
      <c r="O213" s="156"/>
      <c r="P213" s="121"/>
      <c r="Q213" s="177"/>
      <c r="R213" s="173"/>
    </row>
    <row r="214" customFormat="false" ht="12.75" hidden="false" customHeight="false" outlineLevel="0" collapsed="false">
      <c r="A214" s="114"/>
      <c r="B214" s="156"/>
      <c r="C214" s="156"/>
      <c r="D214" s="156"/>
      <c r="E214" s="156"/>
      <c r="F214" s="158"/>
      <c r="G214" s="156"/>
      <c r="H214" s="158"/>
      <c r="I214" s="156"/>
      <c r="J214" s="156"/>
      <c r="K214" s="156"/>
      <c r="L214" s="175"/>
      <c r="M214" s="156"/>
      <c r="N214" s="156"/>
      <c r="O214" s="156"/>
      <c r="P214" s="121"/>
      <c r="Q214" s="177"/>
      <c r="R214" s="173"/>
    </row>
    <row r="215" customFormat="false" ht="12.75" hidden="false" customHeight="false" outlineLevel="0" collapsed="false">
      <c r="A215" s="114"/>
      <c r="B215" s="156"/>
      <c r="C215" s="156"/>
      <c r="D215" s="156"/>
      <c r="E215" s="156"/>
      <c r="F215" s="158"/>
      <c r="G215" s="156"/>
      <c r="H215" s="158"/>
      <c r="I215" s="156"/>
      <c r="J215" s="156"/>
      <c r="K215" s="156"/>
      <c r="L215" s="175"/>
      <c r="M215" s="156"/>
      <c r="N215" s="156"/>
      <c r="O215" s="156"/>
      <c r="P215" s="121"/>
      <c r="Q215" s="177"/>
      <c r="R215" s="173"/>
    </row>
    <row r="216" customFormat="false" ht="12.75" hidden="false" customHeight="false" outlineLevel="0" collapsed="false">
      <c r="A216" s="114"/>
      <c r="B216" s="156"/>
      <c r="C216" s="156"/>
      <c r="D216" s="156"/>
      <c r="E216" s="156"/>
      <c r="F216" s="158"/>
      <c r="G216" s="156"/>
      <c r="H216" s="158"/>
      <c r="I216" s="156"/>
      <c r="J216" s="156"/>
      <c r="K216" s="156"/>
      <c r="L216" s="175"/>
      <c r="M216" s="156"/>
      <c r="N216" s="156"/>
      <c r="O216" s="156"/>
      <c r="P216" s="121"/>
      <c r="Q216" s="177"/>
      <c r="R216" s="173"/>
    </row>
    <row r="217" customFormat="false" ht="12.75" hidden="false" customHeight="false" outlineLevel="0" collapsed="false">
      <c r="A217" s="114"/>
      <c r="B217" s="156"/>
      <c r="C217" s="156"/>
      <c r="D217" s="156"/>
      <c r="E217" s="156"/>
      <c r="F217" s="158"/>
      <c r="G217" s="156"/>
      <c r="H217" s="158"/>
      <c r="I217" s="156"/>
      <c r="J217" s="156"/>
      <c r="K217" s="156"/>
      <c r="L217" s="175"/>
      <c r="M217" s="156"/>
      <c r="N217" s="156"/>
      <c r="O217" s="156"/>
      <c r="P217" s="121"/>
      <c r="Q217" s="177"/>
      <c r="R217" s="173"/>
    </row>
    <row r="218" customFormat="false" ht="12.75" hidden="false" customHeight="false" outlineLevel="0" collapsed="false">
      <c r="A218" s="114"/>
      <c r="B218" s="156"/>
      <c r="C218" s="156"/>
      <c r="D218" s="156"/>
      <c r="E218" s="156"/>
      <c r="F218" s="158"/>
      <c r="G218" s="156"/>
      <c r="H218" s="158"/>
      <c r="I218" s="156"/>
      <c r="J218" s="156"/>
      <c r="K218" s="156"/>
      <c r="L218" s="175"/>
      <c r="M218" s="156"/>
      <c r="N218" s="156"/>
      <c r="O218" s="156"/>
      <c r="P218" s="121"/>
      <c r="Q218" s="177"/>
      <c r="R218" s="173"/>
    </row>
    <row r="219" customFormat="false" ht="12.75" hidden="false" customHeight="false" outlineLevel="0" collapsed="false">
      <c r="A219" s="114"/>
      <c r="B219" s="156"/>
      <c r="C219" s="156"/>
      <c r="D219" s="156"/>
      <c r="E219" s="156"/>
      <c r="F219" s="158"/>
      <c r="G219" s="156"/>
      <c r="H219" s="158"/>
      <c r="I219" s="156"/>
      <c r="J219" s="156"/>
      <c r="K219" s="156"/>
      <c r="L219" s="175"/>
      <c r="M219" s="156"/>
      <c r="N219" s="156"/>
      <c r="O219" s="156"/>
      <c r="P219" s="121"/>
      <c r="Q219" s="177"/>
      <c r="R219" s="173"/>
    </row>
    <row r="220" customFormat="false" ht="12.75" hidden="false" customHeight="false" outlineLevel="0" collapsed="false">
      <c r="A220" s="114"/>
      <c r="B220" s="156"/>
      <c r="C220" s="156"/>
      <c r="D220" s="156"/>
      <c r="E220" s="156"/>
      <c r="F220" s="158"/>
      <c r="G220" s="156"/>
      <c r="H220" s="158"/>
      <c r="I220" s="156"/>
      <c r="J220" s="156"/>
      <c r="K220" s="156"/>
      <c r="L220" s="175"/>
      <c r="M220" s="156"/>
      <c r="N220" s="156"/>
      <c r="O220" s="156"/>
      <c r="P220" s="121"/>
      <c r="Q220" s="177"/>
      <c r="R220" s="173"/>
    </row>
    <row r="221" customFormat="false" ht="12.75" hidden="false" customHeight="false" outlineLevel="0" collapsed="false">
      <c r="A221" s="114"/>
      <c r="B221" s="156"/>
      <c r="C221" s="156"/>
      <c r="D221" s="156"/>
      <c r="E221" s="156"/>
      <c r="F221" s="158"/>
      <c r="G221" s="156"/>
      <c r="H221" s="158"/>
      <c r="I221" s="156"/>
      <c r="J221" s="156"/>
      <c r="K221" s="156"/>
      <c r="L221" s="175"/>
      <c r="M221" s="156"/>
      <c r="N221" s="156"/>
      <c r="O221" s="156"/>
      <c r="P221" s="121"/>
      <c r="Q221" s="177"/>
      <c r="R221" s="173"/>
    </row>
    <row r="222" customFormat="false" ht="12.75" hidden="false" customHeight="false" outlineLevel="0" collapsed="false">
      <c r="A222" s="114"/>
      <c r="B222" s="156"/>
      <c r="C222" s="156"/>
      <c r="D222" s="156"/>
      <c r="E222" s="156"/>
      <c r="F222" s="158"/>
      <c r="G222" s="156"/>
      <c r="H222" s="158"/>
      <c r="I222" s="156"/>
      <c r="J222" s="156"/>
      <c r="K222" s="156"/>
      <c r="L222" s="175"/>
      <c r="M222" s="156"/>
      <c r="N222" s="156"/>
      <c r="O222" s="156"/>
      <c r="P222" s="121"/>
      <c r="Q222" s="177"/>
      <c r="R222" s="173"/>
    </row>
    <row r="223" customFormat="false" ht="12.75" hidden="false" customHeight="false" outlineLevel="0" collapsed="false">
      <c r="A223" s="114"/>
      <c r="B223" s="156"/>
      <c r="C223" s="156"/>
      <c r="D223" s="156"/>
      <c r="E223" s="156"/>
      <c r="F223" s="158"/>
      <c r="G223" s="156"/>
      <c r="H223" s="158"/>
      <c r="I223" s="156"/>
      <c r="J223" s="156"/>
      <c r="K223" s="156"/>
      <c r="L223" s="175"/>
      <c r="M223" s="156"/>
      <c r="N223" s="156"/>
      <c r="O223" s="156"/>
      <c r="P223" s="121"/>
      <c r="Q223" s="177"/>
      <c r="R223" s="173"/>
    </row>
    <row r="224" customFormat="false" ht="12.75" hidden="false" customHeight="false" outlineLevel="0" collapsed="false">
      <c r="A224" s="114"/>
      <c r="B224" s="156"/>
      <c r="C224" s="156"/>
      <c r="D224" s="156"/>
      <c r="E224" s="156"/>
      <c r="F224" s="158"/>
      <c r="G224" s="156"/>
      <c r="H224" s="158"/>
      <c r="I224" s="156"/>
      <c r="J224" s="156"/>
      <c r="K224" s="156"/>
      <c r="L224" s="175"/>
      <c r="M224" s="156"/>
      <c r="N224" s="156"/>
      <c r="O224" s="156"/>
      <c r="P224" s="121"/>
      <c r="Q224" s="177"/>
      <c r="R224" s="173"/>
    </row>
    <row r="225" customFormat="false" ht="12.75" hidden="false" customHeight="false" outlineLevel="0" collapsed="false">
      <c r="A225" s="114"/>
      <c r="B225" s="156"/>
      <c r="C225" s="156"/>
      <c r="D225" s="156"/>
      <c r="E225" s="156"/>
      <c r="F225" s="158"/>
      <c r="G225" s="156"/>
      <c r="H225" s="158"/>
      <c r="I225" s="156"/>
      <c r="J225" s="156"/>
      <c r="K225" s="156"/>
      <c r="L225" s="175"/>
      <c r="M225" s="156"/>
      <c r="N225" s="156"/>
      <c r="O225" s="156"/>
      <c r="P225" s="121"/>
      <c r="Q225" s="177"/>
      <c r="R225" s="173"/>
    </row>
    <row r="226" customFormat="false" ht="12.75" hidden="false" customHeight="false" outlineLevel="0" collapsed="false">
      <c r="A226" s="114"/>
      <c r="B226" s="156"/>
      <c r="C226" s="156"/>
      <c r="D226" s="156"/>
      <c r="E226" s="156"/>
      <c r="F226" s="158"/>
      <c r="G226" s="156"/>
      <c r="H226" s="158"/>
      <c r="I226" s="156"/>
      <c r="J226" s="156"/>
      <c r="K226" s="156"/>
      <c r="L226" s="175"/>
      <c r="M226" s="156"/>
      <c r="N226" s="156"/>
      <c r="O226" s="156"/>
      <c r="P226" s="121"/>
      <c r="Q226" s="177"/>
      <c r="R226" s="173"/>
    </row>
    <row r="227" customFormat="false" ht="12.75" hidden="false" customHeight="false" outlineLevel="0" collapsed="false">
      <c r="A227" s="114"/>
      <c r="B227" s="156"/>
      <c r="C227" s="156"/>
      <c r="D227" s="156"/>
      <c r="E227" s="156"/>
      <c r="F227" s="158"/>
      <c r="G227" s="156"/>
      <c r="H227" s="158"/>
      <c r="I227" s="156"/>
      <c r="J227" s="156"/>
      <c r="K227" s="156"/>
      <c r="L227" s="175"/>
      <c r="M227" s="156"/>
      <c r="N227" s="156"/>
      <c r="O227" s="156"/>
      <c r="P227" s="121"/>
      <c r="Q227" s="177"/>
      <c r="R227" s="173"/>
    </row>
    <row r="228" customFormat="false" ht="12.75" hidden="false" customHeight="false" outlineLevel="0" collapsed="false">
      <c r="A228" s="114"/>
      <c r="B228" s="156"/>
      <c r="C228" s="156"/>
      <c r="D228" s="156"/>
      <c r="E228" s="156"/>
      <c r="F228" s="158"/>
      <c r="G228" s="156"/>
      <c r="H228" s="158"/>
      <c r="I228" s="156"/>
      <c r="J228" s="156"/>
      <c r="K228" s="156"/>
      <c r="L228" s="175"/>
      <c r="M228" s="156"/>
      <c r="N228" s="156"/>
      <c r="O228" s="156"/>
      <c r="P228" s="121"/>
      <c r="Q228" s="177"/>
      <c r="R228" s="173"/>
    </row>
    <row r="229" customFormat="false" ht="12.75" hidden="false" customHeight="false" outlineLevel="0" collapsed="false">
      <c r="A229" s="114"/>
      <c r="B229" s="156"/>
      <c r="C229" s="156"/>
      <c r="D229" s="156"/>
      <c r="E229" s="156"/>
      <c r="F229" s="158"/>
      <c r="G229" s="156"/>
      <c r="H229" s="158"/>
      <c r="I229" s="156"/>
      <c r="J229" s="156"/>
      <c r="K229" s="156"/>
      <c r="L229" s="175"/>
      <c r="M229" s="156"/>
      <c r="N229" s="156"/>
      <c r="O229" s="156"/>
      <c r="P229" s="121"/>
      <c r="Q229" s="177"/>
      <c r="R229" s="173"/>
    </row>
    <row r="230" customFormat="false" ht="12.75" hidden="false" customHeight="false" outlineLevel="0" collapsed="false">
      <c r="A230" s="114"/>
      <c r="B230" s="156"/>
      <c r="C230" s="156"/>
      <c r="D230" s="156"/>
      <c r="E230" s="156"/>
      <c r="F230" s="158"/>
      <c r="G230" s="156"/>
      <c r="H230" s="158"/>
      <c r="I230" s="156"/>
      <c r="J230" s="156"/>
      <c r="K230" s="156"/>
      <c r="L230" s="175"/>
      <c r="M230" s="156"/>
      <c r="N230" s="156"/>
      <c r="O230" s="156"/>
      <c r="P230" s="121"/>
      <c r="Q230" s="177"/>
      <c r="R230" s="173"/>
    </row>
    <row r="231" customFormat="false" ht="12.75" hidden="false" customHeight="false" outlineLevel="0" collapsed="false">
      <c r="A231" s="114"/>
      <c r="B231" s="156"/>
      <c r="C231" s="156"/>
      <c r="D231" s="156"/>
      <c r="E231" s="156"/>
      <c r="F231" s="158"/>
      <c r="G231" s="156"/>
      <c r="H231" s="158"/>
      <c r="I231" s="156"/>
      <c r="J231" s="156"/>
      <c r="K231" s="156"/>
      <c r="L231" s="175"/>
      <c r="M231" s="156"/>
      <c r="N231" s="156"/>
      <c r="O231" s="156"/>
      <c r="P231" s="121"/>
      <c r="Q231" s="177"/>
      <c r="R231" s="173"/>
    </row>
    <row r="232" customFormat="false" ht="12.75" hidden="false" customHeight="false" outlineLevel="0" collapsed="false">
      <c r="A232" s="114"/>
      <c r="B232" s="156"/>
      <c r="C232" s="156"/>
      <c r="D232" s="156"/>
      <c r="E232" s="156"/>
      <c r="F232" s="158"/>
      <c r="G232" s="156"/>
      <c r="H232" s="158"/>
      <c r="I232" s="156"/>
      <c r="J232" s="156"/>
      <c r="K232" s="156"/>
      <c r="L232" s="175"/>
      <c r="M232" s="156"/>
      <c r="N232" s="156"/>
      <c r="O232" s="156"/>
      <c r="P232" s="121"/>
      <c r="Q232" s="177"/>
      <c r="R232" s="173"/>
    </row>
    <row r="233" customFormat="false" ht="12.75" hidden="false" customHeight="false" outlineLevel="0" collapsed="false">
      <c r="A233" s="114"/>
      <c r="B233" s="156"/>
      <c r="C233" s="156"/>
      <c r="D233" s="156"/>
      <c r="E233" s="156"/>
      <c r="F233" s="158"/>
      <c r="G233" s="156"/>
      <c r="H233" s="158"/>
      <c r="I233" s="156"/>
      <c r="J233" s="156"/>
      <c r="K233" s="156"/>
      <c r="L233" s="175"/>
      <c r="M233" s="156"/>
      <c r="N233" s="156"/>
      <c r="O233" s="156"/>
      <c r="P233" s="121"/>
      <c r="Q233" s="177"/>
      <c r="R233" s="173"/>
    </row>
    <row r="234" customFormat="false" ht="12.75" hidden="false" customHeight="false" outlineLevel="0" collapsed="false">
      <c r="A234" s="114"/>
      <c r="B234" s="156"/>
      <c r="C234" s="156"/>
      <c r="D234" s="156"/>
      <c r="E234" s="156"/>
      <c r="F234" s="158"/>
      <c r="G234" s="156"/>
      <c r="H234" s="158"/>
      <c r="I234" s="156"/>
      <c r="J234" s="156"/>
      <c r="K234" s="156"/>
      <c r="L234" s="175"/>
      <c r="M234" s="156"/>
      <c r="N234" s="156"/>
      <c r="O234" s="156"/>
      <c r="P234" s="121"/>
      <c r="Q234" s="177"/>
      <c r="R234" s="173"/>
    </row>
    <row r="235" customFormat="false" ht="12.75" hidden="false" customHeight="false" outlineLevel="0" collapsed="false">
      <c r="A235" s="114"/>
      <c r="B235" s="156"/>
      <c r="C235" s="156"/>
      <c r="D235" s="156"/>
      <c r="E235" s="156"/>
      <c r="F235" s="158"/>
      <c r="G235" s="156"/>
      <c r="H235" s="158"/>
      <c r="I235" s="156"/>
      <c r="J235" s="156"/>
      <c r="K235" s="156"/>
      <c r="L235" s="175"/>
      <c r="M235" s="156"/>
      <c r="N235" s="156"/>
      <c r="O235" s="156"/>
      <c r="P235" s="121"/>
      <c r="Q235" s="177"/>
      <c r="R235" s="173"/>
    </row>
    <row r="236" customFormat="false" ht="12.75" hidden="false" customHeight="false" outlineLevel="0" collapsed="false">
      <c r="A236" s="114"/>
      <c r="B236" s="156"/>
      <c r="C236" s="156"/>
      <c r="D236" s="156"/>
      <c r="E236" s="156"/>
      <c r="F236" s="158"/>
      <c r="G236" s="156"/>
      <c r="H236" s="158"/>
      <c r="I236" s="156"/>
      <c r="J236" s="156"/>
      <c r="K236" s="156"/>
      <c r="L236" s="175"/>
      <c r="M236" s="156"/>
      <c r="N236" s="156"/>
      <c r="O236" s="156"/>
      <c r="P236" s="121"/>
      <c r="Q236" s="177"/>
      <c r="R236" s="173"/>
    </row>
    <row r="237" customFormat="false" ht="12.75" hidden="false" customHeight="false" outlineLevel="0" collapsed="false">
      <c r="A237" s="114"/>
      <c r="B237" s="156"/>
      <c r="C237" s="156"/>
      <c r="D237" s="156"/>
      <c r="E237" s="156"/>
      <c r="F237" s="158"/>
      <c r="G237" s="156"/>
      <c r="H237" s="158"/>
      <c r="I237" s="156"/>
      <c r="J237" s="156"/>
      <c r="K237" s="156"/>
      <c r="L237" s="175"/>
      <c r="M237" s="156"/>
      <c r="N237" s="156"/>
      <c r="O237" s="156"/>
      <c r="P237" s="121"/>
      <c r="Q237" s="177"/>
      <c r="R237" s="173"/>
    </row>
    <row r="238" customFormat="false" ht="12.75" hidden="false" customHeight="false" outlineLevel="0" collapsed="false">
      <c r="A238" s="114"/>
      <c r="B238" s="156"/>
      <c r="C238" s="156"/>
      <c r="D238" s="156"/>
      <c r="E238" s="156"/>
      <c r="F238" s="158"/>
      <c r="G238" s="156"/>
      <c r="H238" s="158"/>
      <c r="I238" s="156"/>
      <c r="J238" s="156"/>
      <c r="K238" s="156"/>
      <c r="L238" s="175"/>
      <c r="M238" s="156"/>
      <c r="N238" s="156"/>
      <c r="O238" s="156"/>
      <c r="P238" s="121"/>
      <c r="Q238" s="177"/>
      <c r="R238" s="173"/>
    </row>
    <row r="239" customFormat="false" ht="12.75" hidden="false" customHeight="false" outlineLevel="0" collapsed="false">
      <c r="A239" s="114"/>
      <c r="B239" s="156"/>
      <c r="C239" s="156"/>
      <c r="D239" s="156"/>
      <c r="E239" s="156"/>
      <c r="F239" s="158"/>
      <c r="G239" s="156"/>
      <c r="H239" s="158"/>
      <c r="I239" s="156"/>
      <c r="J239" s="156"/>
      <c r="K239" s="156"/>
      <c r="L239" s="175"/>
      <c r="M239" s="156"/>
      <c r="N239" s="156"/>
      <c r="O239" s="156"/>
      <c r="P239" s="121"/>
      <c r="Q239" s="177"/>
      <c r="R239" s="173"/>
    </row>
    <row r="240" customFormat="false" ht="12.75" hidden="false" customHeight="false" outlineLevel="0" collapsed="false">
      <c r="A240" s="114"/>
      <c r="B240" s="156"/>
      <c r="C240" s="156"/>
      <c r="D240" s="156"/>
      <c r="E240" s="156"/>
      <c r="F240" s="158"/>
      <c r="G240" s="156"/>
      <c r="H240" s="158"/>
      <c r="I240" s="156"/>
      <c r="J240" s="156"/>
      <c r="K240" s="156"/>
      <c r="L240" s="175"/>
      <c r="M240" s="156"/>
      <c r="N240" s="156"/>
      <c r="O240" s="156"/>
      <c r="P240" s="121"/>
      <c r="Q240" s="177"/>
      <c r="R240" s="173"/>
    </row>
    <row r="241" customFormat="false" ht="12.75" hidden="false" customHeight="false" outlineLevel="0" collapsed="false">
      <c r="A241" s="114"/>
      <c r="B241" s="156"/>
      <c r="C241" s="156"/>
      <c r="D241" s="156"/>
      <c r="E241" s="156"/>
      <c r="F241" s="158"/>
      <c r="G241" s="156"/>
      <c r="H241" s="158"/>
      <c r="I241" s="156"/>
      <c r="J241" s="156"/>
      <c r="K241" s="156"/>
      <c r="L241" s="175"/>
      <c r="M241" s="156"/>
      <c r="N241" s="156"/>
      <c r="O241" s="156"/>
      <c r="P241" s="121"/>
      <c r="Q241" s="177"/>
      <c r="R241" s="173"/>
    </row>
    <row r="242" customFormat="false" ht="12.75" hidden="false" customHeight="false" outlineLevel="0" collapsed="false">
      <c r="A242" s="114"/>
      <c r="B242" s="156"/>
      <c r="C242" s="156"/>
      <c r="D242" s="156"/>
      <c r="E242" s="156"/>
      <c r="F242" s="158"/>
      <c r="G242" s="156"/>
      <c r="H242" s="158"/>
      <c r="I242" s="156"/>
      <c r="J242" s="156"/>
      <c r="K242" s="156"/>
      <c r="L242" s="175"/>
      <c r="M242" s="156"/>
      <c r="N242" s="156"/>
      <c r="O242" s="156"/>
      <c r="P242" s="121"/>
      <c r="Q242" s="177"/>
      <c r="R242" s="173"/>
    </row>
    <row r="243" customFormat="false" ht="12.75" hidden="false" customHeight="false" outlineLevel="0" collapsed="false">
      <c r="A243" s="114"/>
      <c r="B243" s="156"/>
      <c r="C243" s="156"/>
      <c r="D243" s="156"/>
      <c r="E243" s="156"/>
      <c r="F243" s="158"/>
      <c r="G243" s="156"/>
      <c r="H243" s="158"/>
      <c r="I243" s="156"/>
      <c r="J243" s="156"/>
      <c r="K243" s="156"/>
      <c r="L243" s="175"/>
      <c r="M243" s="156"/>
      <c r="N243" s="156"/>
      <c r="O243" s="156"/>
      <c r="P243" s="121"/>
      <c r="Q243" s="177"/>
      <c r="R243" s="173"/>
    </row>
    <row r="244" customFormat="false" ht="12.75" hidden="false" customHeight="false" outlineLevel="0" collapsed="false">
      <c r="A244" s="114"/>
      <c r="B244" s="156"/>
      <c r="C244" s="156"/>
      <c r="D244" s="156"/>
      <c r="E244" s="156"/>
      <c r="F244" s="158"/>
      <c r="G244" s="156"/>
      <c r="H244" s="158"/>
      <c r="I244" s="156"/>
      <c r="J244" s="156"/>
      <c r="K244" s="156"/>
      <c r="L244" s="175"/>
      <c r="M244" s="156"/>
      <c r="N244" s="156"/>
      <c r="O244" s="156"/>
      <c r="P244" s="121"/>
      <c r="Q244" s="177"/>
      <c r="R244" s="173"/>
    </row>
    <row r="245" customFormat="false" ht="12.75" hidden="false" customHeight="false" outlineLevel="0" collapsed="false">
      <c r="A245" s="114"/>
      <c r="B245" s="156"/>
      <c r="C245" s="156"/>
      <c r="D245" s="156"/>
      <c r="E245" s="156"/>
      <c r="F245" s="158"/>
      <c r="G245" s="156"/>
      <c r="H245" s="158"/>
      <c r="I245" s="156"/>
      <c r="J245" s="156"/>
      <c r="K245" s="156"/>
      <c r="L245" s="175"/>
      <c r="M245" s="156"/>
      <c r="N245" s="156"/>
      <c r="O245" s="156"/>
      <c r="P245" s="121"/>
      <c r="Q245" s="177"/>
      <c r="R245" s="173"/>
    </row>
    <row r="246" customFormat="false" ht="12.75" hidden="false" customHeight="false" outlineLevel="0" collapsed="false">
      <c r="A246" s="114"/>
      <c r="B246" s="156"/>
      <c r="C246" s="156"/>
      <c r="D246" s="156"/>
      <c r="E246" s="156"/>
      <c r="F246" s="158"/>
      <c r="G246" s="156"/>
      <c r="H246" s="158"/>
      <c r="I246" s="156"/>
      <c r="J246" s="156"/>
      <c r="K246" s="156"/>
      <c r="L246" s="175"/>
      <c r="M246" s="156"/>
      <c r="N246" s="156"/>
      <c r="O246" s="156"/>
      <c r="P246" s="121"/>
      <c r="Q246" s="177"/>
      <c r="R246" s="173"/>
    </row>
    <row r="247" customFormat="false" ht="12.75" hidden="false" customHeight="false" outlineLevel="0" collapsed="false">
      <c r="A247" s="114"/>
      <c r="B247" s="156"/>
      <c r="C247" s="156"/>
      <c r="D247" s="156"/>
      <c r="E247" s="156"/>
      <c r="F247" s="158"/>
      <c r="G247" s="156"/>
      <c r="H247" s="158"/>
      <c r="I247" s="156"/>
      <c r="J247" s="156"/>
      <c r="K247" s="156"/>
      <c r="L247" s="175"/>
      <c r="M247" s="156"/>
      <c r="N247" s="156"/>
      <c r="O247" s="156"/>
      <c r="P247" s="121"/>
      <c r="Q247" s="177"/>
      <c r="R247" s="173"/>
    </row>
    <row r="248" customFormat="false" ht="12.75" hidden="false" customHeight="false" outlineLevel="0" collapsed="false">
      <c r="A248" s="114"/>
      <c r="B248" s="156"/>
      <c r="C248" s="156"/>
      <c r="D248" s="156"/>
      <c r="E248" s="156"/>
      <c r="F248" s="158"/>
      <c r="G248" s="156"/>
      <c r="H248" s="158"/>
      <c r="I248" s="156"/>
      <c r="J248" s="156"/>
      <c r="K248" s="156"/>
      <c r="L248" s="175"/>
      <c r="M248" s="156"/>
      <c r="N248" s="156"/>
      <c r="O248" s="156"/>
      <c r="P248" s="121"/>
      <c r="Q248" s="177"/>
      <c r="R248" s="173"/>
    </row>
    <row r="249" customFormat="false" ht="12.75" hidden="false" customHeight="false" outlineLevel="0" collapsed="false">
      <c r="A249" s="114"/>
      <c r="B249" s="156"/>
      <c r="C249" s="156"/>
      <c r="D249" s="156"/>
      <c r="E249" s="156"/>
      <c r="F249" s="158"/>
      <c r="G249" s="156"/>
      <c r="H249" s="158"/>
      <c r="I249" s="156"/>
      <c r="J249" s="156"/>
      <c r="K249" s="156"/>
      <c r="L249" s="175"/>
      <c r="M249" s="156"/>
      <c r="N249" s="156"/>
      <c r="O249" s="156"/>
      <c r="P249" s="121"/>
      <c r="Q249" s="177"/>
      <c r="R249" s="173"/>
    </row>
    <row r="250" customFormat="false" ht="12.75" hidden="false" customHeight="false" outlineLevel="0" collapsed="false">
      <c r="A250" s="114"/>
      <c r="B250" s="156"/>
      <c r="C250" s="156"/>
      <c r="D250" s="156"/>
      <c r="E250" s="156"/>
      <c r="F250" s="158"/>
      <c r="G250" s="156"/>
      <c r="H250" s="158"/>
      <c r="I250" s="156"/>
      <c r="J250" s="156"/>
      <c r="K250" s="156"/>
      <c r="L250" s="175"/>
      <c r="M250" s="156"/>
      <c r="N250" s="156"/>
      <c r="O250" s="156"/>
      <c r="P250" s="121"/>
      <c r="Q250" s="177"/>
      <c r="R250" s="173"/>
    </row>
    <row r="251" customFormat="false" ht="12.75" hidden="false" customHeight="false" outlineLevel="0" collapsed="false">
      <c r="A251" s="114"/>
      <c r="B251" s="156"/>
      <c r="C251" s="156"/>
      <c r="D251" s="156"/>
      <c r="E251" s="156"/>
      <c r="F251" s="158"/>
      <c r="G251" s="156"/>
      <c r="H251" s="158"/>
      <c r="I251" s="156"/>
      <c r="J251" s="156"/>
      <c r="K251" s="156"/>
      <c r="L251" s="175"/>
      <c r="M251" s="156"/>
      <c r="N251" s="156"/>
      <c r="O251" s="156"/>
      <c r="P251" s="121"/>
      <c r="Q251" s="177"/>
      <c r="R251" s="173"/>
    </row>
    <row r="252" customFormat="false" ht="12.75" hidden="false" customHeight="false" outlineLevel="0" collapsed="false">
      <c r="A252" s="114"/>
      <c r="B252" s="156"/>
      <c r="C252" s="156"/>
      <c r="D252" s="156"/>
      <c r="E252" s="156"/>
      <c r="F252" s="158"/>
      <c r="G252" s="156"/>
      <c r="H252" s="158"/>
      <c r="I252" s="156"/>
      <c r="J252" s="156"/>
      <c r="K252" s="156"/>
      <c r="L252" s="175"/>
      <c r="M252" s="156"/>
      <c r="N252" s="156"/>
      <c r="O252" s="156"/>
      <c r="P252" s="121"/>
      <c r="Q252" s="177"/>
      <c r="R252" s="173"/>
    </row>
    <row r="253" customFormat="false" ht="12.75" hidden="false" customHeight="false" outlineLevel="0" collapsed="false">
      <c r="A253" s="114"/>
      <c r="B253" s="156"/>
      <c r="C253" s="156"/>
      <c r="D253" s="156"/>
      <c r="E253" s="156"/>
      <c r="F253" s="158"/>
      <c r="G253" s="156"/>
      <c r="H253" s="158"/>
      <c r="I253" s="156"/>
      <c r="J253" s="156"/>
      <c r="K253" s="156"/>
      <c r="L253" s="175"/>
      <c r="M253" s="156"/>
      <c r="N253" s="156"/>
      <c r="O253" s="156"/>
      <c r="P253" s="121"/>
      <c r="Q253" s="177"/>
      <c r="R253" s="173"/>
    </row>
    <row r="254" customFormat="false" ht="12.75" hidden="false" customHeight="false" outlineLevel="0" collapsed="false">
      <c r="A254" s="114"/>
      <c r="B254" s="156"/>
      <c r="C254" s="156"/>
      <c r="D254" s="156"/>
      <c r="E254" s="156"/>
      <c r="F254" s="158"/>
      <c r="G254" s="156"/>
      <c r="H254" s="158"/>
      <c r="I254" s="156"/>
      <c r="J254" s="156"/>
      <c r="K254" s="156"/>
      <c r="L254" s="175"/>
      <c r="M254" s="156"/>
      <c r="N254" s="156"/>
      <c r="O254" s="156"/>
      <c r="P254" s="121"/>
      <c r="Q254" s="177"/>
      <c r="R254" s="173"/>
    </row>
    <row r="255" customFormat="false" ht="12.75" hidden="false" customHeight="false" outlineLevel="0" collapsed="false">
      <c r="A255" s="114"/>
      <c r="B255" s="156"/>
      <c r="C255" s="156"/>
      <c r="D255" s="156"/>
      <c r="E255" s="156"/>
      <c r="F255" s="158"/>
      <c r="G255" s="156"/>
      <c r="H255" s="158"/>
      <c r="I255" s="156"/>
      <c r="J255" s="156"/>
      <c r="K255" s="156"/>
      <c r="L255" s="175"/>
      <c r="M255" s="156"/>
      <c r="N255" s="156"/>
      <c r="O255" s="156"/>
      <c r="P255" s="121"/>
      <c r="Q255" s="177"/>
      <c r="R255" s="173"/>
    </row>
    <row r="256" customFormat="false" ht="12.75" hidden="false" customHeight="false" outlineLevel="0" collapsed="false">
      <c r="A256" s="114"/>
      <c r="B256" s="156"/>
      <c r="C256" s="156"/>
      <c r="D256" s="156"/>
      <c r="E256" s="156"/>
      <c r="F256" s="158"/>
      <c r="G256" s="156"/>
      <c r="H256" s="158"/>
      <c r="I256" s="156"/>
      <c r="J256" s="156"/>
      <c r="K256" s="156"/>
      <c r="L256" s="175"/>
      <c r="M256" s="156"/>
      <c r="N256" s="156"/>
      <c r="O256" s="156"/>
      <c r="P256" s="121"/>
      <c r="Q256" s="177"/>
      <c r="R256" s="173"/>
    </row>
    <row r="257" customFormat="false" ht="12.75" hidden="false" customHeight="false" outlineLevel="0" collapsed="false">
      <c r="A257" s="114"/>
      <c r="B257" s="156"/>
      <c r="C257" s="156"/>
      <c r="D257" s="156"/>
      <c r="E257" s="156"/>
      <c r="F257" s="158"/>
      <c r="G257" s="156"/>
      <c r="H257" s="158"/>
      <c r="I257" s="156"/>
      <c r="J257" s="156"/>
      <c r="K257" s="156"/>
      <c r="L257" s="175"/>
      <c r="M257" s="156"/>
      <c r="N257" s="156"/>
      <c r="O257" s="156"/>
      <c r="P257" s="121"/>
      <c r="Q257" s="177"/>
      <c r="R257" s="173"/>
    </row>
    <row r="258" customFormat="false" ht="12.75" hidden="false" customHeight="false" outlineLevel="0" collapsed="false">
      <c r="A258" s="114"/>
      <c r="B258" s="156"/>
      <c r="C258" s="156"/>
      <c r="D258" s="156"/>
      <c r="E258" s="156"/>
      <c r="F258" s="158"/>
      <c r="G258" s="156"/>
      <c r="H258" s="158"/>
      <c r="I258" s="156"/>
      <c r="J258" s="156"/>
      <c r="K258" s="156"/>
      <c r="L258" s="175"/>
      <c r="M258" s="156"/>
      <c r="N258" s="156"/>
      <c r="O258" s="156"/>
      <c r="P258" s="121"/>
      <c r="Q258" s="177"/>
      <c r="R258" s="173"/>
    </row>
    <row r="259" customFormat="false" ht="12.75" hidden="false" customHeight="false" outlineLevel="0" collapsed="false">
      <c r="A259" s="114"/>
      <c r="B259" s="156"/>
      <c r="C259" s="156"/>
      <c r="D259" s="156"/>
      <c r="E259" s="156"/>
      <c r="F259" s="158"/>
      <c r="G259" s="156"/>
      <c r="H259" s="158"/>
      <c r="I259" s="156"/>
      <c r="J259" s="156"/>
      <c r="K259" s="156"/>
      <c r="L259" s="175"/>
      <c r="M259" s="156"/>
      <c r="N259" s="156"/>
      <c r="O259" s="156"/>
      <c r="P259" s="121"/>
      <c r="Q259" s="177"/>
      <c r="R259" s="173"/>
    </row>
    <row r="260" customFormat="false" ht="12.75" hidden="false" customHeight="false" outlineLevel="0" collapsed="false">
      <c r="A260" s="114"/>
      <c r="B260" s="156"/>
      <c r="C260" s="156"/>
      <c r="D260" s="156"/>
      <c r="E260" s="156"/>
      <c r="F260" s="158"/>
      <c r="G260" s="156"/>
      <c r="H260" s="158"/>
      <c r="I260" s="156"/>
      <c r="J260" s="156"/>
      <c r="K260" s="156"/>
      <c r="L260" s="175"/>
      <c r="M260" s="156"/>
      <c r="N260" s="156"/>
      <c r="O260" s="156"/>
      <c r="P260" s="121"/>
      <c r="Q260" s="177"/>
      <c r="R260" s="173"/>
    </row>
    <row r="261" customFormat="false" ht="12.75" hidden="false" customHeight="false" outlineLevel="0" collapsed="false">
      <c r="A261" s="114"/>
      <c r="B261" s="156"/>
      <c r="C261" s="156"/>
      <c r="D261" s="156"/>
      <c r="E261" s="156"/>
      <c r="F261" s="158"/>
      <c r="G261" s="156"/>
      <c r="H261" s="158"/>
      <c r="I261" s="156"/>
      <c r="J261" s="156"/>
      <c r="K261" s="156"/>
      <c r="L261" s="175"/>
      <c r="M261" s="156"/>
      <c r="N261" s="156"/>
      <c r="O261" s="156"/>
      <c r="P261" s="121"/>
      <c r="Q261" s="177"/>
      <c r="R261" s="173"/>
    </row>
    <row r="262" customFormat="false" ht="12.75" hidden="false" customHeight="false" outlineLevel="0" collapsed="false">
      <c r="A262" s="114"/>
      <c r="B262" s="156"/>
      <c r="C262" s="156"/>
      <c r="D262" s="156"/>
      <c r="E262" s="156"/>
      <c r="F262" s="158"/>
      <c r="G262" s="156"/>
      <c r="H262" s="158"/>
      <c r="I262" s="156"/>
      <c r="J262" s="156"/>
      <c r="K262" s="156"/>
      <c r="L262" s="175"/>
      <c r="M262" s="156"/>
      <c r="N262" s="156"/>
      <c r="O262" s="156"/>
      <c r="P262" s="121"/>
      <c r="Q262" s="177"/>
      <c r="R262" s="173"/>
    </row>
    <row r="263" customFormat="false" ht="12.75" hidden="false" customHeight="false" outlineLevel="0" collapsed="false">
      <c r="A263" s="114"/>
      <c r="B263" s="156"/>
      <c r="C263" s="156"/>
      <c r="D263" s="156"/>
      <c r="E263" s="156"/>
      <c r="F263" s="158"/>
      <c r="G263" s="156"/>
      <c r="H263" s="158"/>
      <c r="I263" s="156"/>
      <c r="J263" s="156"/>
      <c r="K263" s="156"/>
      <c r="L263" s="175"/>
      <c r="M263" s="156"/>
      <c r="N263" s="156"/>
      <c r="O263" s="156"/>
      <c r="P263" s="121"/>
      <c r="Q263" s="177"/>
      <c r="R263" s="173"/>
    </row>
    <row r="264" customFormat="false" ht="12.75" hidden="false" customHeight="false" outlineLevel="0" collapsed="false">
      <c r="A264" s="114"/>
      <c r="B264" s="156"/>
      <c r="C264" s="156"/>
      <c r="D264" s="156"/>
      <c r="E264" s="156"/>
      <c r="F264" s="158"/>
      <c r="G264" s="156"/>
      <c r="H264" s="158"/>
      <c r="I264" s="156"/>
      <c r="J264" s="156"/>
      <c r="K264" s="156"/>
      <c r="L264" s="175"/>
      <c r="M264" s="156"/>
      <c r="N264" s="156"/>
      <c r="O264" s="156"/>
      <c r="P264" s="121"/>
      <c r="Q264" s="177"/>
      <c r="R264" s="173"/>
    </row>
    <row r="265" customFormat="false" ht="12.75" hidden="false" customHeight="false" outlineLevel="0" collapsed="false">
      <c r="A265" s="114"/>
      <c r="B265" s="156"/>
      <c r="C265" s="156"/>
      <c r="D265" s="156"/>
      <c r="E265" s="156"/>
      <c r="F265" s="158"/>
      <c r="G265" s="156"/>
      <c r="H265" s="158"/>
      <c r="I265" s="156"/>
      <c r="J265" s="156"/>
      <c r="K265" s="156"/>
      <c r="L265" s="175"/>
      <c r="M265" s="156"/>
      <c r="N265" s="156"/>
      <c r="O265" s="156"/>
      <c r="P265" s="121"/>
      <c r="Q265" s="177"/>
      <c r="R265" s="173"/>
    </row>
    <row r="266" customFormat="false" ht="12.75" hidden="false" customHeight="false" outlineLevel="0" collapsed="false">
      <c r="A266" s="114"/>
      <c r="B266" s="156"/>
      <c r="C266" s="156"/>
      <c r="D266" s="156"/>
      <c r="E266" s="156"/>
      <c r="F266" s="158"/>
      <c r="G266" s="156"/>
      <c r="H266" s="158"/>
      <c r="I266" s="156"/>
      <c r="J266" s="156"/>
      <c r="K266" s="156"/>
      <c r="L266" s="175"/>
      <c r="M266" s="156"/>
      <c r="N266" s="156"/>
      <c r="O266" s="156"/>
      <c r="P266" s="121"/>
      <c r="Q266" s="177"/>
      <c r="R266" s="173"/>
    </row>
    <row r="267" customFormat="false" ht="12.75" hidden="false" customHeight="false" outlineLevel="0" collapsed="false">
      <c r="A267" s="114"/>
      <c r="B267" s="156"/>
      <c r="C267" s="156"/>
      <c r="D267" s="156"/>
      <c r="E267" s="156"/>
      <c r="F267" s="158"/>
      <c r="G267" s="156"/>
      <c r="H267" s="158"/>
      <c r="I267" s="156"/>
      <c r="J267" s="156"/>
      <c r="K267" s="156"/>
      <c r="L267" s="175"/>
      <c r="M267" s="156"/>
      <c r="N267" s="156"/>
      <c r="O267" s="156"/>
      <c r="P267" s="121"/>
      <c r="Q267" s="177"/>
      <c r="R267" s="173"/>
    </row>
    <row r="268" customFormat="false" ht="12.75" hidden="false" customHeight="false" outlineLevel="0" collapsed="false">
      <c r="A268" s="114"/>
      <c r="B268" s="156"/>
      <c r="C268" s="156"/>
      <c r="D268" s="156"/>
      <c r="E268" s="156"/>
      <c r="F268" s="158"/>
      <c r="G268" s="156"/>
      <c r="H268" s="158"/>
      <c r="I268" s="156"/>
      <c r="J268" s="156"/>
      <c r="K268" s="156"/>
      <c r="L268" s="175"/>
      <c r="M268" s="156"/>
      <c r="N268" s="156"/>
      <c r="O268" s="156"/>
      <c r="P268" s="121"/>
      <c r="Q268" s="177"/>
      <c r="R268" s="173"/>
    </row>
    <row r="269" customFormat="false" ht="12.75" hidden="false" customHeight="false" outlineLevel="0" collapsed="false">
      <c r="A269" s="114"/>
      <c r="B269" s="156"/>
      <c r="C269" s="156"/>
      <c r="D269" s="156"/>
      <c r="E269" s="156"/>
      <c r="F269" s="158"/>
      <c r="G269" s="156"/>
      <c r="H269" s="158"/>
      <c r="I269" s="156"/>
      <c r="J269" s="156"/>
      <c r="K269" s="156"/>
      <c r="L269" s="175"/>
      <c r="M269" s="156"/>
      <c r="N269" s="156"/>
      <c r="O269" s="156"/>
      <c r="P269" s="121"/>
      <c r="Q269" s="177"/>
      <c r="R269" s="173"/>
    </row>
    <row r="270" customFormat="false" ht="12.75" hidden="false" customHeight="false" outlineLevel="0" collapsed="false">
      <c r="A270" s="114"/>
      <c r="B270" s="156"/>
      <c r="C270" s="156"/>
      <c r="D270" s="156"/>
      <c r="E270" s="156"/>
      <c r="F270" s="158"/>
      <c r="G270" s="156"/>
      <c r="H270" s="158"/>
      <c r="I270" s="156"/>
      <c r="J270" s="156"/>
      <c r="K270" s="156"/>
      <c r="L270" s="175"/>
      <c r="M270" s="156"/>
      <c r="N270" s="156"/>
      <c r="O270" s="156"/>
      <c r="P270" s="121"/>
      <c r="Q270" s="177"/>
      <c r="R270" s="173"/>
    </row>
    <row r="271" customFormat="false" ht="12.75" hidden="false" customHeight="false" outlineLevel="0" collapsed="false">
      <c r="A271" s="114"/>
      <c r="B271" s="156"/>
      <c r="C271" s="156"/>
      <c r="D271" s="156"/>
      <c r="E271" s="156"/>
      <c r="F271" s="158"/>
      <c r="G271" s="156"/>
      <c r="H271" s="158"/>
      <c r="I271" s="156"/>
      <c r="J271" s="156"/>
      <c r="K271" s="156"/>
      <c r="L271" s="175"/>
      <c r="M271" s="156"/>
      <c r="N271" s="156"/>
      <c r="O271" s="156"/>
      <c r="P271" s="121"/>
      <c r="Q271" s="177"/>
      <c r="R271" s="173"/>
    </row>
    <row r="272" customFormat="false" ht="12.75" hidden="false" customHeight="false" outlineLevel="0" collapsed="false">
      <c r="A272" s="114"/>
      <c r="B272" s="156"/>
      <c r="C272" s="156"/>
      <c r="D272" s="156"/>
      <c r="E272" s="156"/>
      <c r="F272" s="158"/>
      <c r="G272" s="156"/>
      <c r="H272" s="158"/>
      <c r="I272" s="156"/>
      <c r="J272" s="156"/>
      <c r="K272" s="156"/>
      <c r="L272" s="175"/>
      <c r="M272" s="156"/>
      <c r="N272" s="156"/>
      <c r="O272" s="156"/>
      <c r="P272" s="121"/>
      <c r="Q272" s="177"/>
      <c r="R272" s="173"/>
    </row>
    <row r="273" customFormat="false" ht="12.75" hidden="false" customHeight="false" outlineLevel="0" collapsed="false">
      <c r="A273" s="114"/>
      <c r="B273" s="156"/>
      <c r="C273" s="156"/>
      <c r="D273" s="156"/>
      <c r="E273" s="156"/>
      <c r="F273" s="158"/>
      <c r="G273" s="156"/>
      <c r="H273" s="158"/>
      <c r="I273" s="156"/>
      <c r="J273" s="156"/>
      <c r="K273" s="156"/>
      <c r="L273" s="175"/>
      <c r="M273" s="156"/>
      <c r="N273" s="156"/>
      <c r="O273" s="156"/>
      <c r="P273" s="121"/>
      <c r="Q273" s="177"/>
      <c r="R273" s="173"/>
    </row>
    <row r="274" customFormat="false" ht="12.75" hidden="false" customHeight="false" outlineLevel="0" collapsed="false">
      <c r="A274" s="114"/>
      <c r="B274" s="156"/>
      <c r="C274" s="156"/>
      <c r="D274" s="156"/>
      <c r="E274" s="156"/>
      <c r="F274" s="158"/>
      <c r="G274" s="156"/>
      <c r="H274" s="158"/>
      <c r="I274" s="156"/>
      <c r="J274" s="156"/>
      <c r="K274" s="156"/>
      <c r="L274" s="175"/>
      <c r="M274" s="156"/>
      <c r="N274" s="156"/>
      <c r="O274" s="156"/>
      <c r="P274" s="121"/>
      <c r="Q274" s="177"/>
      <c r="R274" s="173"/>
    </row>
    <row r="275" customFormat="false" ht="12.75" hidden="false" customHeight="false" outlineLevel="0" collapsed="false">
      <c r="A275" s="114"/>
      <c r="B275" s="156"/>
      <c r="C275" s="156"/>
      <c r="D275" s="156"/>
      <c r="E275" s="156"/>
      <c r="F275" s="158"/>
      <c r="G275" s="156"/>
      <c r="H275" s="158"/>
      <c r="I275" s="156"/>
      <c r="J275" s="156"/>
      <c r="K275" s="156"/>
      <c r="L275" s="175"/>
      <c r="M275" s="156"/>
      <c r="N275" s="156"/>
      <c r="O275" s="156"/>
      <c r="P275" s="121"/>
      <c r="Q275" s="177"/>
      <c r="R275" s="173"/>
    </row>
    <row r="276" customFormat="false" ht="12.75" hidden="false" customHeight="false" outlineLevel="0" collapsed="false">
      <c r="A276" s="114"/>
      <c r="B276" s="156"/>
      <c r="C276" s="156"/>
      <c r="D276" s="156"/>
      <c r="E276" s="156"/>
      <c r="F276" s="158"/>
      <c r="G276" s="156"/>
      <c r="H276" s="158"/>
      <c r="I276" s="156"/>
      <c r="J276" s="156"/>
      <c r="K276" s="156"/>
      <c r="L276" s="175"/>
      <c r="M276" s="156"/>
      <c r="N276" s="156"/>
      <c r="O276" s="156"/>
      <c r="P276" s="121"/>
      <c r="Q276" s="177"/>
      <c r="R276" s="173"/>
    </row>
    <row r="277" customFormat="false" ht="12.75" hidden="false" customHeight="false" outlineLevel="0" collapsed="false">
      <c r="A277" s="114"/>
      <c r="B277" s="156"/>
      <c r="C277" s="156"/>
      <c r="D277" s="156"/>
      <c r="E277" s="156"/>
      <c r="F277" s="158"/>
      <c r="G277" s="156"/>
      <c r="H277" s="158"/>
      <c r="I277" s="156"/>
      <c r="J277" s="156"/>
      <c r="K277" s="156"/>
      <c r="L277" s="175"/>
      <c r="M277" s="156"/>
      <c r="N277" s="156"/>
      <c r="O277" s="156"/>
      <c r="P277" s="121"/>
      <c r="Q277" s="177"/>
      <c r="R277" s="173"/>
    </row>
    <row r="278" customFormat="false" ht="12.75" hidden="false" customHeight="false" outlineLevel="0" collapsed="false">
      <c r="A278" s="114"/>
      <c r="B278" s="156"/>
      <c r="C278" s="156"/>
      <c r="D278" s="156"/>
      <c r="E278" s="156"/>
      <c r="F278" s="158"/>
      <c r="G278" s="156"/>
      <c r="H278" s="158"/>
      <c r="I278" s="156"/>
      <c r="J278" s="156"/>
      <c r="K278" s="156"/>
      <c r="L278" s="175"/>
      <c r="M278" s="156"/>
      <c r="N278" s="156"/>
      <c r="O278" s="156"/>
      <c r="P278" s="121"/>
      <c r="Q278" s="177"/>
      <c r="R278" s="173"/>
    </row>
    <row r="279" customFormat="false" ht="12.75" hidden="false" customHeight="false" outlineLevel="0" collapsed="false">
      <c r="A279" s="114"/>
      <c r="B279" s="156"/>
      <c r="C279" s="156"/>
      <c r="D279" s="156"/>
      <c r="E279" s="156"/>
      <c r="F279" s="158"/>
      <c r="G279" s="156"/>
      <c r="H279" s="158"/>
      <c r="I279" s="156"/>
      <c r="J279" s="156"/>
      <c r="K279" s="156"/>
      <c r="L279" s="175"/>
      <c r="M279" s="156"/>
      <c r="N279" s="156"/>
      <c r="O279" s="156"/>
      <c r="P279" s="121"/>
      <c r="Q279" s="177"/>
      <c r="R279" s="173"/>
    </row>
    <row r="280" customFormat="false" ht="12.75" hidden="false" customHeight="false" outlineLevel="0" collapsed="false">
      <c r="A280" s="114"/>
      <c r="B280" s="156"/>
      <c r="C280" s="156"/>
      <c r="D280" s="156"/>
      <c r="E280" s="156"/>
      <c r="F280" s="158"/>
      <c r="G280" s="156"/>
      <c r="H280" s="158"/>
      <c r="I280" s="156"/>
      <c r="J280" s="156"/>
      <c r="K280" s="156"/>
      <c r="L280" s="175"/>
      <c r="M280" s="156"/>
      <c r="N280" s="156"/>
      <c r="O280" s="156"/>
      <c r="P280" s="121"/>
      <c r="Q280" s="177"/>
      <c r="R280" s="173"/>
    </row>
    <row r="281" customFormat="false" ht="12.75" hidden="false" customHeight="false" outlineLevel="0" collapsed="false">
      <c r="A281" s="114"/>
      <c r="B281" s="156"/>
      <c r="C281" s="156"/>
      <c r="D281" s="156"/>
      <c r="E281" s="156"/>
      <c r="F281" s="158"/>
      <c r="G281" s="156"/>
      <c r="H281" s="158"/>
      <c r="I281" s="156"/>
      <c r="J281" s="156"/>
      <c r="K281" s="156"/>
      <c r="L281" s="175"/>
      <c r="M281" s="156"/>
      <c r="N281" s="156"/>
      <c r="O281" s="156"/>
      <c r="P281" s="121"/>
      <c r="Q281" s="177"/>
      <c r="R281" s="173"/>
    </row>
    <row r="282" customFormat="false" ht="12.75" hidden="false" customHeight="false" outlineLevel="0" collapsed="false">
      <c r="A282" s="114"/>
      <c r="B282" s="156"/>
      <c r="C282" s="156"/>
      <c r="D282" s="156"/>
      <c r="E282" s="156"/>
      <c r="F282" s="158"/>
      <c r="G282" s="156"/>
      <c r="H282" s="158"/>
      <c r="I282" s="156"/>
      <c r="J282" s="156"/>
      <c r="K282" s="156"/>
      <c r="L282" s="175"/>
      <c r="M282" s="156"/>
      <c r="N282" s="156"/>
      <c r="O282" s="156"/>
      <c r="P282" s="121"/>
      <c r="Q282" s="177"/>
      <c r="R282" s="173"/>
    </row>
    <row r="283" customFormat="false" ht="12.75" hidden="false" customHeight="false" outlineLevel="0" collapsed="false">
      <c r="A283" s="114"/>
      <c r="B283" s="156"/>
      <c r="C283" s="156"/>
      <c r="D283" s="156"/>
      <c r="E283" s="156"/>
      <c r="F283" s="158"/>
      <c r="G283" s="156"/>
      <c r="H283" s="158"/>
      <c r="I283" s="156"/>
      <c r="J283" s="156"/>
      <c r="K283" s="156"/>
      <c r="L283" s="175"/>
      <c r="M283" s="156"/>
      <c r="N283" s="156"/>
      <c r="O283" s="156"/>
      <c r="P283" s="121"/>
      <c r="Q283" s="177"/>
      <c r="R283" s="173"/>
    </row>
    <row r="284" customFormat="false" ht="12.75" hidden="false" customHeight="false" outlineLevel="0" collapsed="false">
      <c r="A284" s="114"/>
      <c r="B284" s="156"/>
      <c r="C284" s="156"/>
      <c r="D284" s="156"/>
      <c r="E284" s="156"/>
      <c r="F284" s="158"/>
      <c r="G284" s="156"/>
      <c r="H284" s="158"/>
      <c r="I284" s="156"/>
      <c r="J284" s="156"/>
      <c r="K284" s="156"/>
      <c r="L284" s="175"/>
      <c r="M284" s="156"/>
      <c r="N284" s="156"/>
      <c r="O284" s="156"/>
      <c r="P284" s="121"/>
      <c r="Q284" s="177"/>
      <c r="R284" s="173"/>
    </row>
    <row r="285" customFormat="false" ht="12.75" hidden="false" customHeight="false" outlineLevel="0" collapsed="false">
      <c r="A285" s="114"/>
      <c r="B285" s="156"/>
      <c r="C285" s="156"/>
      <c r="D285" s="156"/>
      <c r="E285" s="156"/>
      <c r="F285" s="158"/>
      <c r="G285" s="156"/>
      <c r="H285" s="158"/>
      <c r="I285" s="156"/>
      <c r="J285" s="156"/>
      <c r="K285" s="156"/>
      <c r="L285" s="175"/>
      <c r="M285" s="156"/>
      <c r="N285" s="156"/>
      <c r="O285" s="156"/>
      <c r="P285" s="121"/>
      <c r="Q285" s="177"/>
      <c r="R285" s="173"/>
    </row>
    <row r="286" customFormat="false" ht="12.75" hidden="false" customHeight="false" outlineLevel="0" collapsed="false">
      <c r="A286" s="114"/>
      <c r="B286" s="156"/>
      <c r="C286" s="156"/>
      <c r="D286" s="156"/>
      <c r="E286" s="156"/>
      <c r="F286" s="158"/>
      <c r="G286" s="156"/>
      <c r="H286" s="158"/>
      <c r="I286" s="156"/>
      <c r="J286" s="156"/>
      <c r="K286" s="156"/>
      <c r="L286" s="175"/>
      <c r="M286" s="156"/>
      <c r="N286" s="156"/>
      <c r="O286" s="156"/>
      <c r="P286" s="121"/>
      <c r="Q286" s="177"/>
      <c r="R286" s="173"/>
    </row>
    <row r="287" customFormat="false" ht="12.75" hidden="false" customHeight="false" outlineLevel="0" collapsed="false">
      <c r="A287" s="114"/>
      <c r="B287" s="156"/>
      <c r="C287" s="156"/>
      <c r="D287" s="156"/>
      <c r="E287" s="156"/>
      <c r="F287" s="158"/>
      <c r="G287" s="156"/>
      <c r="H287" s="158"/>
      <c r="I287" s="156"/>
      <c r="J287" s="156"/>
      <c r="K287" s="156"/>
      <c r="L287" s="175"/>
      <c r="M287" s="156"/>
      <c r="N287" s="156"/>
      <c r="O287" s="156"/>
      <c r="P287" s="121"/>
      <c r="Q287" s="177"/>
      <c r="R287" s="173"/>
    </row>
    <row r="288" customFormat="false" ht="12.75" hidden="false" customHeight="false" outlineLevel="0" collapsed="false">
      <c r="A288" s="114"/>
      <c r="B288" s="156"/>
      <c r="C288" s="156"/>
      <c r="D288" s="156"/>
      <c r="E288" s="156"/>
      <c r="F288" s="158"/>
      <c r="G288" s="156"/>
      <c r="H288" s="158"/>
      <c r="I288" s="156"/>
      <c r="J288" s="156"/>
      <c r="K288" s="156"/>
      <c r="L288" s="175"/>
      <c r="M288" s="156"/>
      <c r="N288" s="156"/>
      <c r="O288" s="156"/>
      <c r="P288" s="121"/>
      <c r="Q288" s="177"/>
      <c r="R288" s="173"/>
    </row>
    <row r="289" customFormat="false" ht="12.75" hidden="false" customHeight="false" outlineLevel="0" collapsed="false">
      <c r="A289" s="114"/>
      <c r="B289" s="156"/>
      <c r="C289" s="156"/>
      <c r="D289" s="156"/>
      <c r="E289" s="156"/>
      <c r="F289" s="158"/>
      <c r="G289" s="156"/>
      <c r="H289" s="158"/>
      <c r="I289" s="156"/>
      <c r="J289" s="156"/>
      <c r="K289" s="156"/>
      <c r="L289" s="175"/>
      <c r="M289" s="156"/>
      <c r="N289" s="156"/>
      <c r="O289" s="156"/>
      <c r="P289" s="121"/>
      <c r="Q289" s="177"/>
      <c r="R289" s="173"/>
    </row>
    <row r="290" customFormat="false" ht="12.75" hidden="false" customHeight="false" outlineLevel="0" collapsed="false">
      <c r="A290" s="114"/>
      <c r="B290" s="156"/>
      <c r="C290" s="156"/>
      <c r="D290" s="156"/>
      <c r="E290" s="156"/>
      <c r="F290" s="158"/>
      <c r="G290" s="156"/>
      <c r="H290" s="158"/>
      <c r="I290" s="156"/>
      <c r="J290" s="156"/>
      <c r="K290" s="156"/>
      <c r="L290" s="175"/>
      <c r="M290" s="156"/>
      <c r="N290" s="156"/>
      <c r="O290" s="156"/>
      <c r="P290" s="121"/>
      <c r="Q290" s="177"/>
      <c r="R290" s="173"/>
    </row>
    <row r="291" customFormat="false" ht="12.75" hidden="false" customHeight="false" outlineLevel="0" collapsed="false">
      <c r="A291" s="114"/>
      <c r="B291" s="156"/>
      <c r="C291" s="156"/>
      <c r="D291" s="156"/>
      <c r="E291" s="156"/>
      <c r="F291" s="158"/>
      <c r="G291" s="156"/>
      <c r="H291" s="158"/>
      <c r="I291" s="156"/>
      <c r="J291" s="156"/>
      <c r="K291" s="156"/>
      <c r="L291" s="175"/>
      <c r="M291" s="156"/>
      <c r="N291" s="156"/>
      <c r="O291" s="156"/>
      <c r="P291" s="121"/>
      <c r="Q291" s="177"/>
      <c r="R291" s="173"/>
    </row>
    <row r="292" customFormat="false" ht="12.75" hidden="false" customHeight="false" outlineLevel="0" collapsed="false">
      <c r="A292" s="114"/>
      <c r="B292" s="156"/>
      <c r="C292" s="156"/>
      <c r="D292" s="156"/>
      <c r="E292" s="156"/>
      <c r="F292" s="158"/>
      <c r="G292" s="156"/>
      <c r="H292" s="158"/>
      <c r="I292" s="156"/>
      <c r="J292" s="156"/>
      <c r="K292" s="156"/>
      <c r="L292" s="175"/>
      <c r="M292" s="156"/>
      <c r="N292" s="156"/>
      <c r="O292" s="156"/>
      <c r="P292" s="121"/>
      <c r="Q292" s="177"/>
      <c r="R292" s="173"/>
    </row>
    <row r="293" customFormat="false" ht="12.75" hidden="false" customHeight="false" outlineLevel="0" collapsed="false">
      <c r="A293" s="114"/>
      <c r="B293" s="156"/>
      <c r="C293" s="156"/>
      <c r="D293" s="156"/>
      <c r="E293" s="156"/>
      <c r="F293" s="158"/>
      <c r="G293" s="156"/>
      <c r="H293" s="158"/>
      <c r="I293" s="156"/>
      <c r="J293" s="156"/>
      <c r="K293" s="156"/>
      <c r="L293" s="175"/>
      <c r="M293" s="156"/>
      <c r="N293" s="156"/>
      <c r="O293" s="156"/>
      <c r="P293" s="121"/>
      <c r="Q293" s="177"/>
      <c r="R293" s="173"/>
    </row>
    <row r="294" customFormat="false" ht="12.75" hidden="false" customHeight="false" outlineLevel="0" collapsed="false">
      <c r="A294" s="114"/>
      <c r="B294" s="156"/>
      <c r="C294" s="156"/>
      <c r="D294" s="156"/>
      <c r="E294" s="156"/>
      <c r="F294" s="158"/>
      <c r="G294" s="156"/>
      <c r="H294" s="158"/>
      <c r="I294" s="156"/>
      <c r="J294" s="156"/>
      <c r="K294" s="156"/>
      <c r="L294" s="175"/>
      <c r="M294" s="156"/>
      <c r="N294" s="156"/>
      <c r="O294" s="156"/>
      <c r="P294" s="121"/>
      <c r="Q294" s="177"/>
      <c r="R294" s="173"/>
    </row>
    <row r="295" customFormat="false" ht="12.75" hidden="false" customHeight="false" outlineLevel="0" collapsed="false">
      <c r="A295" s="114"/>
      <c r="B295" s="156"/>
      <c r="C295" s="156"/>
      <c r="D295" s="156"/>
      <c r="E295" s="156"/>
      <c r="F295" s="158"/>
      <c r="G295" s="156"/>
      <c r="H295" s="158"/>
      <c r="I295" s="156"/>
      <c r="J295" s="156"/>
      <c r="K295" s="156"/>
      <c r="L295" s="175"/>
      <c r="M295" s="156"/>
      <c r="N295" s="156"/>
      <c r="O295" s="156"/>
      <c r="P295" s="121"/>
      <c r="Q295" s="177"/>
      <c r="R295" s="173"/>
    </row>
    <row r="296" customFormat="false" ht="12.75" hidden="false" customHeight="false" outlineLevel="0" collapsed="false">
      <c r="A296" s="114"/>
      <c r="B296" s="156"/>
      <c r="C296" s="156"/>
      <c r="D296" s="156"/>
      <c r="E296" s="156"/>
      <c r="F296" s="158"/>
      <c r="G296" s="156"/>
      <c r="H296" s="158"/>
      <c r="I296" s="156"/>
      <c r="J296" s="156"/>
      <c r="K296" s="156"/>
      <c r="L296" s="175"/>
      <c r="M296" s="156"/>
      <c r="N296" s="156"/>
      <c r="O296" s="156"/>
      <c r="P296" s="121"/>
      <c r="Q296" s="177"/>
      <c r="R296" s="173"/>
    </row>
    <row r="297" customFormat="false" ht="12.75" hidden="false" customHeight="false" outlineLevel="0" collapsed="false">
      <c r="A297" s="114"/>
      <c r="B297" s="156"/>
      <c r="C297" s="156"/>
      <c r="D297" s="156"/>
      <c r="E297" s="156"/>
      <c r="F297" s="158"/>
      <c r="G297" s="156"/>
      <c r="H297" s="158"/>
      <c r="I297" s="156"/>
      <c r="J297" s="156"/>
      <c r="K297" s="156"/>
      <c r="L297" s="175"/>
      <c r="M297" s="156"/>
      <c r="N297" s="156"/>
      <c r="O297" s="156"/>
      <c r="P297" s="121"/>
      <c r="Q297" s="177"/>
      <c r="R297" s="173"/>
    </row>
    <row r="298" customFormat="false" ht="12.75" hidden="false" customHeight="false" outlineLevel="0" collapsed="false">
      <c r="A298" s="114"/>
      <c r="B298" s="156"/>
      <c r="C298" s="156"/>
      <c r="D298" s="156"/>
      <c r="E298" s="156"/>
      <c r="F298" s="158"/>
      <c r="G298" s="156"/>
      <c r="H298" s="158"/>
      <c r="I298" s="156"/>
      <c r="J298" s="156"/>
      <c r="K298" s="156"/>
      <c r="L298" s="175"/>
      <c r="M298" s="156"/>
      <c r="N298" s="156"/>
      <c r="O298" s="156"/>
      <c r="P298" s="121"/>
      <c r="Q298" s="177"/>
      <c r="R298" s="173"/>
    </row>
    <row r="299" customFormat="false" ht="12.75" hidden="false" customHeight="false" outlineLevel="0" collapsed="false">
      <c r="A299" s="114"/>
      <c r="B299" s="156"/>
      <c r="C299" s="156"/>
      <c r="D299" s="156"/>
      <c r="E299" s="156"/>
      <c r="F299" s="158"/>
      <c r="G299" s="156"/>
      <c r="H299" s="158"/>
      <c r="I299" s="156"/>
      <c r="J299" s="156"/>
      <c r="K299" s="156"/>
      <c r="L299" s="175"/>
      <c r="M299" s="156"/>
      <c r="N299" s="156"/>
      <c r="O299" s="156"/>
      <c r="P299" s="121"/>
      <c r="Q299" s="177"/>
      <c r="R299" s="173"/>
    </row>
    <row r="300" customFormat="false" ht="12.75" hidden="false" customHeight="false" outlineLevel="0" collapsed="false">
      <c r="A300" s="114"/>
      <c r="B300" s="156"/>
      <c r="C300" s="156"/>
      <c r="D300" s="156"/>
      <c r="E300" s="156"/>
      <c r="F300" s="158"/>
      <c r="G300" s="156"/>
      <c r="H300" s="158"/>
      <c r="I300" s="156"/>
      <c r="J300" s="156"/>
      <c r="K300" s="156"/>
      <c r="L300" s="175"/>
      <c r="M300" s="156"/>
      <c r="N300" s="156"/>
      <c r="O300" s="156"/>
      <c r="P300" s="121"/>
      <c r="Q300" s="177"/>
      <c r="R300" s="173"/>
    </row>
    <row r="301" customFormat="false" ht="12.75" hidden="false" customHeight="false" outlineLevel="0" collapsed="false">
      <c r="A301" s="114"/>
      <c r="B301" s="156"/>
      <c r="C301" s="156"/>
      <c r="D301" s="156"/>
      <c r="E301" s="156"/>
      <c r="F301" s="158"/>
      <c r="G301" s="156"/>
      <c r="H301" s="158"/>
      <c r="I301" s="156"/>
      <c r="J301" s="156"/>
      <c r="K301" s="156"/>
      <c r="L301" s="175"/>
      <c r="M301" s="156"/>
      <c r="N301" s="156"/>
      <c r="O301" s="156"/>
      <c r="P301" s="121"/>
      <c r="Q301" s="177"/>
      <c r="R301" s="173"/>
    </row>
    <row r="302" customFormat="false" ht="12.75" hidden="false" customHeight="false" outlineLevel="0" collapsed="false">
      <c r="A302" s="114"/>
      <c r="B302" s="156"/>
      <c r="C302" s="156"/>
      <c r="D302" s="156"/>
      <c r="E302" s="156"/>
      <c r="F302" s="158"/>
      <c r="G302" s="156"/>
      <c r="H302" s="158"/>
      <c r="I302" s="156"/>
      <c r="J302" s="156"/>
      <c r="K302" s="156"/>
      <c r="L302" s="175"/>
      <c r="M302" s="156"/>
      <c r="N302" s="156"/>
      <c r="O302" s="156"/>
      <c r="P302" s="121"/>
      <c r="Q302" s="177"/>
      <c r="R302" s="173"/>
    </row>
    <row r="303" customFormat="false" ht="12.75" hidden="false" customHeight="false" outlineLevel="0" collapsed="false">
      <c r="A303" s="114"/>
      <c r="B303" s="156"/>
      <c r="C303" s="156"/>
      <c r="D303" s="156"/>
      <c r="E303" s="156"/>
      <c r="F303" s="158"/>
      <c r="G303" s="156"/>
      <c r="H303" s="158"/>
      <c r="I303" s="156"/>
      <c r="J303" s="156"/>
      <c r="K303" s="156"/>
      <c r="L303" s="175"/>
      <c r="M303" s="156"/>
      <c r="N303" s="156"/>
      <c r="O303" s="156"/>
      <c r="P303" s="121"/>
      <c r="Q303" s="177"/>
      <c r="R303" s="173"/>
    </row>
    <row r="304" customFormat="false" ht="12.75" hidden="false" customHeight="false" outlineLevel="0" collapsed="false">
      <c r="A304" s="114"/>
      <c r="B304" s="156"/>
      <c r="C304" s="156"/>
      <c r="D304" s="156"/>
      <c r="E304" s="156"/>
      <c r="F304" s="158"/>
      <c r="G304" s="156"/>
      <c r="H304" s="158"/>
      <c r="I304" s="156"/>
      <c r="J304" s="156"/>
      <c r="K304" s="156"/>
      <c r="L304" s="175"/>
      <c r="M304" s="156"/>
      <c r="N304" s="156"/>
      <c r="O304" s="156"/>
      <c r="P304" s="121"/>
      <c r="Q304" s="177"/>
      <c r="R304" s="173"/>
    </row>
    <row r="305" customFormat="false" ht="12.75" hidden="false" customHeight="false" outlineLevel="0" collapsed="false">
      <c r="A305" s="114"/>
      <c r="B305" s="156"/>
      <c r="C305" s="156"/>
      <c r="D305" s="156"/>
      <c r="E305" s="156"/>
      <c r="F305" s="158"/>
      <c r="G305" s="156"/>
      <c r="H305" s="158"/>
      <c r="I305" s="156"/>
      <c r="J305" s="156"/>
      <c r="K305" s="156"/>
      <c r="L305" s="175"/>
      <c r="M305" s="156"/>
      <c r="N305" s="156"/>
      <c r="O305" s="156"/>
      <c r="P305" s="121"/>
      <c r="Q305" s="177"/>
      <c r="R305" s="173"/>
    </row>
    <row r="306" customFormat="false" ht="12.75" hidden="false" customHeight="false" outlineLevel="0" collapsed="false">
      <c r="A306" s="114"/>
      <c r="B306" s="156"/>
      <c r="C306" s="156"/>
      <c r="D306" s="156"/>
      <c r="E306" s="156"/>
      <c r="F306" s="158"/>
      <c r="G306" s="156"/>
      <c r="H306" s="158"/>
      <c r="I306" s="156"/>
      <c r="J306" s="156"/>
      <c r="K306" s="156"/>
      <c r="L306" s="175"/>
      <c r="M306" s="156"/>
      <c r="N306" s="156"/>
      <c r="O306" s="156"/>
      <c r="P306" s="121"/>
      <c r="Q306" s="177"/>
      <c r="R306" s="173"/>
    </row>
    <row r="307" customFormat="false" ht="12.75" hidden="false" customHeight="false" outlineLevel="0" collapsed="false">
      <c r="A307" s="114"/>
      <c r="B307" s="156"/>
      <c r="C307" s="156"/>
      <c r="D307" s="156"/>
      <c r="E307" s="156"/>
      <c r="F307" s="158"/>
      <c r="G307" s="156"/>
      <c r="H307" s="158"/>
      <c r="I307" s="156"/>
      <c r="J307" s="156"/>
      <c r="K307" s="156"/>
      <c r="L307" s="175"/>
      <c r="M307" s="156"/>
      <c r="N307" s="156"/>
      <c r="O307" s="156"/>
      <c r="P307" s="121"/>
      <c r="Q307" s="177"/>
      <c r="R307" s="173"/>
    </row>
    <row r="308" customFormat="false" ht="12.75" hidden="false" customHeight="false" outlineLevel="0" collapsed="false">
      <c r="A308" s="114"/>
      <c r="B308" s="156"/>
      <c r="C308" s="156"/>
      <c r="D308" s="156"/>
      <c r="E308" s="156"/>
      <c r="F308" s="158"/>
      <c r="G308" s="156"/>
      <c r="H308" s="158"/>
      <c r="I308" s="156"/>
      <c r="J308" s="156"/>
      <c r="K308" s="156"/>
      <c r="L308" s="175"/>
      <c r="M308" s="156"/>
      <c r="N308" s="156"/>
      <c r="O308" s="156"/>
      <c r="P308" s="121"/>
      <c r="Q308" s="177"/>
      <c r="R308" s="173"/>
    </row>
    <row r="309" customFormat="false" ht="12.75" hidden="false" customHeight="false" outlineLevel="0" collapsed="false">
      <c r="A309" s="114"/>
      <c r="B309" s="156"/>
      <c r="C309" s="156"/>
      <c r="D309" s="156"/>
      <c r="E309" s="156"/>
      <c r="F309" s="158"/>
      <c r="G309" s="156"/>
      <c r="H309" s="158"/>
      <c r="I309" s="156"/>
      <c r="J309" s="156"/>
      <c r="K309" s="156"/>
      <c r="L309" s="175"/>
      <c r="M309" s="156"/>
      <c r="N309" s="156"/>
      <c r="O309" s="156"/>
      <c r="P309" s="121"/>
      <c r="Q309" s="177"/>
      <c r="R309" s="173"/>
    </row>
    <row r="310" customFormat="false" ht="12.75" hidden="false" customHeight="false" outlineLevel="0" collapsed="false">
      <c r="A310" s="114"/>
      <c r="B310" s="156"/>
      <c r="C310" s="156"/>
      <c r="D310" s="156"/>
      <c r="E310" s="156"/>
      <c r="F310" s="158"/>
      <c r="G310" s="156"/>
      <c r="H310" s="158"/>
      <c r="I310" s="156"/>
      <c r="J310" s="156"/>
      <c r="K310" s="156"/>
      <c r="L310" s="175"/>
      <c r="M310" s="156"/>
      <c r="N310" s="156"/>
      <c r="O310" s="156"/>
      <c r="P310" s="121"/>
      <c r="Q310" s="177"/>
      <c r="R310" s="173"/>
    </row>
    <row r="311" customFormat="false" ht="12.75" hidden="false" customHeight="false" outlineLevel="0" collapsed="false">
      <c r="A311" s="114"/>
      <c r="B311" s="156"/>
      <c r="C311" s="156"/>
      <c r="D311" s="156"/>
      <c r="E311" s="156"/>
      <c r="F311" s="158"/>
      <c r="G311" s="156"/>
      <c r="H311" s="158"/>
      <c r="I311" s="156"/>
      <c r="J311" s="156"/>
      <c r="K311" s="156"/>
      <c r="L311" s="175"/>
      <c r="M311" s="156"/>
      <c r="N311" s="156"/>
      <c r="O311" s="156"/>
      <c r="P311" s="121"/>
      <c r="Q311" s="177"/>
      <c r="R311" s="173"/>
    </row>
    <row r="312" customFormat="false" ht="12.75" hidden="false" customHeight="false" outlineLevel="0" collapsed="false">
      <c r="A312" s="114"/>
      <c r="B312" s="156"/>
      <c r="C312" s="156"/>
      <c r="D312" s="156"/>
      <c r="E312" s="156"/>
      <c r="F312" s="158"/>
      <c r="G312" s="156"/>
      <c r="H312" s="158"/>
      <c r="I312" s="156"/>
      <c r="J312" s="156"/>
      <c r="K312" s="156"/>
      <c r="L312" s="175"/>
      <c r="M312" s="156"/>
      <c r="N312" s="156"/>
      <c r="O312" s="156"/>
      <c r="P312" s="121"/>
      <c r="Q312" s="177"/>
      <c r="R312" s="173"/>
    </row>
    <row r="313" customFormat="false" ht="12.75" hidden="false" customHeight="false" outlineLevel="0" collapsed="false">
      <c r="A313" s="114"/>
      <c r="B313" s="156"/>
      <c r="C313" s="156"/>
      <c r="D313" s="156"/>
      <c r="E313" s="156"/>
      <c r="F313" s="158"/>
      <c r="G313" s="156"/>
      <c r="H313" s="158"/>
      <c r="I313" s="156"/>
      <c r="J313" s="156"/>
      <c r="K313" s="156"/>
      <c r="L313" s="175"/>
      <c r="M313" s="156"/>
      <c r="N313" s="156"/>
      <c r="O313" s="156"/>
      <c r="P313" s="121"/>
      <c r="Q313" s="177"/>
      <c r="R313" s="173"/>
    </row>
    <row r="314" customFormat="false" ht="12.75" hidden="false" customHeight="false" outlineLevel="0" collapsed="false">
      <c r="A314" s="114"/>
      <c r="B314" s="156"/>
      <c r="C314" s="156"/>
      <c r="D314" s="156"/>
      <c r="E314" s="156"/>
      <c r="F314" s="158"/>
      <c r="G314" s="156"/>
      <c r="H314" s="158"/>
      <c r="I314" s="156"/>
      <c r="J314" s="156"/>
      <c r="K314" s="156"/>
      <c r="L314" s="175"/>
      <c r="M314" s="156"/>
      <c r="N314" s="156"/>
      <c r="O314" s="156"/>
      <c r="P314" s="121"/>
      <c r="Q314" s="177"/>
      <c r="R314" s="173"/>
    </row>
    <row r="315" customFormat="false" ht="12.75" hidden="false" customHeight="false" outlineLevel="0" collapsed="false">
      <c r="A315" s="114"/>
      <c r="B315" s="156"/>
      <c r="C315" s="156"/>
      <c r="D315" s="156"/>
      <c r="E315" s="156"/>
      <c r="F315" s="158"/>
      <c r="G315" s="156"/>
      <c r="H315" s="158"/>
      <c r="I315" s="156"/>
      <c r="J315" s="156"/>
      <c r="K315" s="156"/>
      <c r="L315" s="175"/>
      <c r="M315" s="156"/>
      <c r="N315" s="156"/>
      <c r="O315" s="156"/>
      <c r="P315" s="121"/>
      <c r="Q315" s="177"/>
      <c r="R315" s="173"/>
    </row>
    <row r="316" customFormat="false" ht="12.75" hidden="false" customHeight="false" outlineLevel="0" collapsed="false">
      <c r="A316" s="114"/>
      <c r="B316" s="156"/>
      <c r="C316" s="156"/>
      <c r="D316" s="156"/>
      <c r="E316" s="156"/>
      <c r="F316" s="158"/>
      <c r="G316" s="156"/>
      <c r="H316" s="158"/>
      <c r="I316" s="156"/>
      <c r="J316" s="156"/>
      <c r="K316" s="156"/>
      <c r="L316" s="175"/>
      <c r="M316" s="156"/>
      <c r="N316" s="156"/>
      <c r="O316" s="156"/>
      <c r="P316" s="121"/>
      <c r="Q316" s="177"/>
      <c r="R316" s="173"/>
    </row>
    <row r="317" customFormat="false" ht="12.75" hidden="false" customHeight="false" outlineLevel="0" collapsed="false">
      <c r="A317" s="114"/>
      <c r="B317" s="156"/>
      <c r="C317" s="156"/>
      <c r="D317" s="156"/>
      <c r="E317" s="156"/>
      <c r="F317" s="158"/>
      <c r="G317" s="156"/>
      <c r="H317" s="158"/>
      <c r="I317" s="156"/>
      <c r="J317" s="156"/>
      <c r="K317" s="156"/>
      <c r="L317" s="175"/>
      <c r="M317" s="156"/>
      <c r="N317" s="156"/>
      <c r="O317" s="156"/>
      <c r="P317" s="121"/>
      <c r="Q317" s="177"/>
      <c r="R317" s="173"/>
    </row>
    <row r="318" customFormat="false" ht="12.75" hidden="false" customHeight="false" outlineLevel="0" collapsed="false">
      <c r="A318" s="114"/>
      <c r="B318" s="156"/>
      <c r="C318" s="156"/>
      <c r="D318" s="156"/>
      <c r="E318" s="156"/>
      <c r="F318" s="158"/>
      <c r="G318" s="156"/>
      <c r="H318" s="158"/>
      <c r="I318" s="156"/>
      <c r="J318" s="156"/>
      <c r="K318" s="156"/>
      <c r="L318" s="175"/>
      <c r="M318" s="156"/>
      <c r="N318" s="156"/>
      <c r="O318" s="156"/>
      <c r="P318" s="121"/>
      <c r="Q318" s="177"/>
      <c r="R318" s="173"/>
    </row>
    <row r="319" customFormat="false" ht="12.75" hidden="false" customHeight="false" outlineLevel="0" collapsed="false">
      <c r="A319" s="114"/>
      <c r="B319" s="156"/>
      <c r="C319" s="156"/>
      <c r="D319" s="156"/>
      <c r="E319" s="156"/>
      <c r="F319" s="158"/>
      <c r="G319" s="156"/>
      <c r="H319" s="158"/>
      <c r="I319" s="156"/>
      <c r="J319" s="156"/>
      <c r="K319" s="156"/>
      <c r="L319" s="175"/>
      <c r="M319" s="156"/>
      <c r="N319" s="156"/>
      <c r="O319" s="156"/>
      <c r="P319" s="121"/>
      <c r="Q319" s="177"/>
      <c r="R319" s="173"/>
    </row>
    <row r="320" customFormat="false" ht="12.75" hidden="false" customHeight="false" outlineLevel="0" collapsed="false">
      <c r="A320" s="114"/>
      <c r="B320" s="156"/>
      <c r="C320" s="156"/>
      <c r="D320" s="156"/>
      <c r="E320" s="156"/>
      <c r="F320" s="158"/>
      <c r="G320" s="156"/>
      <c r="H320" s="158"/>
      <c r="I320" s="156"/>
      <c r="J320" s="156"/>
      <c r="K320" s="156"/>
      <c r="L320" s="175"/>
      <c r="M320" s="156"/>
      <c r="N320" s="156"/>
      <c r="O320" s="156"/>
      <c r="P320" s="121"/>
      <c r="Q320" s="177"/>
      <c r="R320" s="173"/>
    </row>
    <row r="321" customFormat="false" ht="12.75" hidden="false" customHeight="false" outlineLevel="0" collapsed="false">
      <c r="A321" s="114"/>
      <c r="B321" s="156"/>
      <c r="C321" s="156"/>
      <c r="D321" s="156"/>
      <c r="E321" s="156"/>
      <c r="F321" s="158"/>
      <c r="G321" s="156"/>
      <c r="H321" s="158"/>
      <c r="I321" s="156"/>
      <c r="J321" s="156"/>
      <c r="K321" s="156"/>
      <c r="L321" s="175"/>
      <c r="M321" s="156"/>
      <c r="N321" s="156"/>
      <c r="O321" s="156"/>
      <c r="P321" s="121"/>
      <c r="Q321" s="177"/>
      <c r="R321" s="173"/>
    </row>
    <row r="322" customFormat="false" ht="12.75" hidden="false" customHeight="false" outlineLevel="0" collapsed="false">
      <c r="A322" s="114"/>
      <c r="B322" s="156"/>
      <c r="C322" s="156"/>
      <c r="D322" s="156"/>
      <c r="E322" s="156"/>
      <c r="F322" s="158"/>
      <c r="G322" s="156"/>
      <c r="H322" s="158"/>
      <c r="I322" s="156"/>
      <c r="J322" s="156"/>
      <c r="K322" s="156"/>
      <c r="L322" s="175"/>
      <c r="M322" s="156"/>
      <c r="N322" s="156"/>
      <c r="O322" s="156"/>
      <c r="P322" s="121"/>
      <c r="Q322" s="177"/>
      <c r="R322" s="173"/>
    </row>
    <row r="323" customFormat="false" ht="12.75" hidden="false" customHeight="false" outlineLevel="0" collapsed="false">
      <c r="A323" s="114"/>
      <c r="B323" s="156"/>
      <c r="C323" s="156"/>
      <c r="D323" s="156"/>
      <c r="E323" s="156"/>
      <c r="F323" s="158"/>
      <c r="G323" s="156"/>
      <c r="H323" s="158"/>
      <c r="I323" s="156"/>
      <c r="J323" s="156"/>
      <c r="K323" s="156"/>
      <c r="L323" s="175"/>
      <c r="M323" s="156"/>
      <c r="N323" s="156"/>
      <c r="O323" s="156"/>
      <c r="P323" s="121"/>
      <c r="Q323" s="177"/>
      <c r="R323" s="173"/>
    </row>
    <row r="324" customFormat="false" ht="12.75" hidden="false" customHeight="false" outlineLevel="0" collapsed="false">
      <c r="A324" s="114"/>
      <c r="B324" s="156"/>
      <c r="C324" s="156"/>
      <c r="D324" s="156"/>
      <c r="E324" s="156"/>
      <c r="F324" s="158"/>
      <c r="G324" s="156"/>
      <c r="H324" s="158"/>
      <c r="I324" s="156"/>
      <c r="J324" s="156"/>
      <c r="K324" s="156"/>
      <c r="L324" s="175"/>
      <c r="M324" s="156"/>
      <c r="N324" s="156"/>
      <c r="O324" s="156"/>
      <c r="P324" s="121"/>
      <c r="Q324" s="177"/>
      <c r="R324" s="173"/>
    </row>
    <row r="325" customFormat="false" ht="12.75" hidden="false" customHeight="false" outlineLevel="0" collapsed="false">
      <c r="A325" s="114"/>
      <c r="B325" s="156"/>
      <c r="C325" s="156"/>
      <c r="D325" s="156"/>
      <c r="E325" s="156"/>
      <c r="F325" s="158"/>
      <c r="G325" s="156"/>
      <c r="H325" s="158"/>
      <c r="I325" s="156"/>
      <c r="J325" s="156"/>
      <c r="K325" s="156"/>
      <c r="L325" s="175"/>
      <c r="M325" s="156"/>
      <c r="N325" s="156"/>
      <c r="O325" s="156"/>
      <c r="P325" s="121"/>
      <c r="Q325" s="177"/>
      <c r="R325" s="173"/>
    </row>
    <row r="326" customFormat="false" ht="12.75" hidden="false" customHeight="false" outlineLevel="0" collapsed="false">
      <c r="A326" s="114"/>
      <c r="B326" s="156"/>
      <c r="C326" s="156"/>
      <c r="D326" s="156"/>
      <c r="E326" s="156"/>
      <c r="F326" s="158"/>
      <c r="G326" s="156"/>
      <c r="H326" s="158"/>
      <c r="I326" s="156"/>
      <c r="J326" s="156"/>
      <c r="K326" s="156"/>
      <c r="L326" s="175"/>
      <c r="M326" s="156"/>
      <c r="N326" s="156"/>
      <c r="O326" s="156"/>
      <c r="P326" s="121"/>
      <c r="Q326" s="177"/>
      <c r="R326" s="173"/>
    </row>
    <row r="327" customFormat="false" ht="12.75" hidden="false" customHeight="false" outlineLevel="0" collapsed="false">
      <c r="A327" s="114"/>
      <c r="B327" s="156"/>
      <c r="C327" s="156"/>
      <c r="D327" s="156"/>
      <c r="E327" s="156"/>
      <c r="F327" s="158"/>
      <c r="G327" s="156"/>
      <c r="H327" s="158"/>
      <c r="I327" s="156"/>
      <c r="J327" s="156"/>
      <c r="K327" s="156"/>
      <c r="L327" s="175"/>
      <c r="M327" s="156"/>
      <c r="N327" s="156"/>
      <c r="O327" s="156"/>
      <c r="P327" s="121"/>
      <c r="Q327" s="177"/>
      <c r="R327" s="173"/>
    </row>
    <row r="328" customFormat="false" ht="12.75" hidden="false" customHeight="false" outlineLevel="0" collapsed="false">
      <c r="A328" s="114"/>
      <c r="B328" s="156"/>
      <c r="C328" s="156"/>
      <c r="D328" s="156"/>
      <c r="E328" s="156"/>
      <c r="F328" s="158"/>
      <c r="G328" s="156"/>
      <c r="H328" s="158"/>
      <c r="I328" s="156"/>
      <c r="J328" s="156"/>
      <c r="K328" s="156"/>
      <c r="L328" s="175"/>
      <c r="M328" s="156"/>
      <c r="N328" s="156"/>
      <c r="O328" s="156"/>
      <c r="P328" s="121"/>
      <c r="Q328" s="177"/>
      <c r="R328" s="173"/>
    </row>
    <row r="329" customFormat="false" ht="12.75" hidden="false" customHeight="false" outlineLevel="0" collapsed="false">
      <c r="A329" s="114"/>
      <c r="B329" s="156"/>
      <c r="C329" s="156"/>
      <c r="D329" s="156"/>
      <c r="E329" s="156"/>
      <c r="F329" s="158"/>
      <c r="G329" s="156"/>
      <c r="H329" s="158"/>
      <c r="I329" s="156"/>
      <c r="J329" s="156"/>
      <c r="K329" s="156"/>
      <c r="L329" s="175"/>
      <c r="M329" s="156"/>
      <c r="N329" s="156"/>
      <c r="O329" s="156"/>
      <c r="P329" s="121"/>
      <c r="Q329" s="177"/>
      <c r="R329" s="173"/>
    </row>
    <row r="330" customFormat="false" ht="12.75" hidden="false" customHeight="false" outlineLevel="0" collapsed="false">
      <c r="A330" s="114"/>
      <c r="B330" s="156"/>
      <c r="C330" s="156"/>
      <c r="D330" s="156"/>
      <c r="E330" s="156"/>
      <c r="F330" s="158"/>
      <c r="G330" s="156"/>
      <c r="H330" s="158"/>
      <c r="I330" s="156"/>
      <c r="J330" s="156"/>
      <c r="K330" s="156"/>
      <c r="L330" s="175"/>
      <c r="M330" s="156"/>
      <c r="N330" s="156"/>
      <c r="O330" s="156"/>
      <c r="P330" s="121"/>
      <c r="Q330" s="177"/>
      <c r="R330" s="173"/>
    </row>
    <row r="331" customFormat="false" ht="12.75" hidden="false" customHeight="false" outlineLevel="0" collapsed="false">
      <c r="A331" s="114"/>
      <c r="B331" s="156"/>
      <c r="C331" s="156"/>
      <c r="D331" s="156"/>
      <c r="E331" s="156"/>
      <c r="F331" s="158"/>
      <c r="G331" s="156"/>
      <c r="H331" s="158"/>
      <c r="I331" s="156"/>
      <c r="J331" s="156"/>
      <c r="K331" s="156"/>
      <c r="L331" s="175"/>
      <c r="M331" s="156"/>
      <c r="N331" s="156"/>
      <c r="O331" s="156"/>
      <c r="P331" s="121"/>
      <c r="Q331" s="177"/>
      <c r="R331" s="173"/>
    </row>
    <row r="332" customFormat="false" ht="12.75" hidden="false" customHeight="false" outlineLevel="0" collapsed="false">
      <c r="A332" s="114"/>
      <c r="B332" s="156"/>
      <c r="C332" s="156"/>
      <c r="D332" s="156"/>
      <c r="E332" s="156"/>
      <c r="F332" s="158"/>
      <c r="G332" s="156"/>
      <c r="H332" s="158"/>
      <c r="I332" s="156"/>
      <c r="J332" s="156"/>
      <c r="K332" s="156"/>
      <c r="L332" s="175"/>
      <c r="M332" s="156"/>
      <c r="N332" s="156"/>
      <c r="O332" s="156"/>
      <c r="P332" s="121"/>
      <c r="Q332" s="177"/>
      <c r="R332" s="173"/>
    </row>
    <row r="333" customFormat="false" ht="12.75" hidden="false" customHeight="false" outlineLevel="0" collapsed="false">
      <c r="A333" s="114"/>
      <c r="B333" s="156"/>
      <c r="C333" s="156"/>
      <c r="D333" s="156"/>
      <c r="E333" s="156"/>
      <c r="F333" s="158"/>
      <c r="G333" s="156"/>
      <c r="H333" s="158"/>
      <c r="I333" s="156"/>
      <c r="J333" s="156"/>
      <c r="K333" s="156"/>
      <c r="L333" s="175"/>
      <c r="M333" s="156"/>
      <c r="N333" s="156"/>
      <c r="O333" s="156"/>
      <c r="P333" s="121"/>
      <c r="Q333" s="177"/>
      <c r="R333" s="173"/>
    </row>
    <row r="334" customFormat="false" ht="12.75" hidden="false" customHeight="false" outlineLevel="0" collapsed="false">
      <c r="A334" s="114"/>
      <c r="B334" s="156"/>
      <c r="C334" s="156"/>
      <c r="D334" s="156"/>
      <c r="E334" s="156"/>
      <c r="F334" s="158"/>
      <c r="G334" s="156"/>
      <c r="H334" s="158"/>
      <c r="I334" s="156"/>
      <c r="J334" s="156"/>
      <c r="K334" s="156"/>
      <c r="L334" s="175"/>
      <c r="M334" s="156"/>
      <c r="N334" s="156"/>
      <c r="O334" s="156"/>
      <c r="P334" s="121"/>
      <c r="Q334" s="177"/>
      <c r="R334" s="173"/>
    </row>
    <row r="335" customFormat="false" ht="12.75" hidden="false" customHeight="false" outlineLevel="0" collapsed="false">
      <c r="A335" s="114"/>
      <c r="B335" s="156"/>
      <c r="C335" s="156"/>
      <c r="D335" s="156"/>
      <c r="E335" s="156"/>
      <c r="F335" s="158"/>
      <c r="G335" s="156"/>
      <c r="H335" s="158"/>
      <c r="I335" s="156"/>
      <c r="J335" s="156"/>
      <c r="K335" s="156"/>
      <c r="L335" s="175"/>
      <c r="M335" s="156"/>
      <c r="N335" s="156"/>
      <c r="O335" s="156"/>
      <c r="P335" s="121"/>
      <c r="Q335" s="177"/>
      <c r="R335" s="173"/>
    </row>
    <row r="336" customFormat="false" ht="12.75" hidden="false" customHeight="false" outlineLevel="0" collapsed="false">
      <c r="A336" s="114"/>
      <c r="B336" s="156"/>
      <c r="C336" s="156"/>
      <c r="D336" s="156"/>
      <c r="E336" s="156"/>
      <c r="F336" s="158"/>
      <c r="G336" s="156"/>
      <c r="H336" s="158"/>
      <c r="I336" s="156"/>
      <c r="J336" s="156"/>
      <c r="K336" s="156"/>
      <c r="L336" s="175"/>
      <c r="M336" s="156"/>
      <c r="N336" s="156"/>
      <c r="O336" s="156"/>
      <c r="P336" s="121"/>
      <c r="Q336" s="177"/>
      <c r="R336" s="173"/>
    </row>
    <row r="337" customFormat="false" ht="12.75" hidden="false" customHeight="false" outlineLevel="0" collapsed="false">
      <c r="A337" s="114"/>
      <c r="B337" s="156"/>
      <c r="C337" s="156"/>
      <c r="D337" s="156"/>
      <c r="E337" s="156"/>
      <c r="F337" s="158"/>
      <c r="G337" s="156"/>
      <c r="H337" s="158"/>
      <c r="I337" s="156"/>
      <c r="J337" s="156"/>
      <c r="K337" s="156"/>
      <c r="L337" s="175"/>
      <c r="M337" s="156"/>
      <c r="N337" s="156"/>
      <c r="O337" s="156"/>
      <c r="P337" s="121"/>
      <c r="Q337" s="177"/>
      <c r="R337" s="173"/>
    </row>
    <row r="338" customFormat="false" ht="12.75" hidden="false" customHeight="false" outlineLevel="0" collapsed="false">
      <c r="A338" s="114"/>
      <c r="B338" s="156"/>
      <c r="C338" s="156"/>
      <c r="D338" s="156"/>
      <c r="E338" s="156"/>
      <c r="F338" s="158"/>
      <c r="G338" s="156"/>
      <c r="H338" s="158"/>
      <c r="I338" s="156"/>
      <c r="J338" s="156"/>
      <c r="K338" s="156"/>
      <c r="L338" s="175"/>
      <c r="M338" s="156"/>
      <c r="N338" s="156"/>
      <c r="O338" s="156"/>
      <c r="P338" s="121"/>
      <c r="Q338" s="177"/>
      <c r="R338" s="173"/>
    </row>
    <row r="339" customFormat="false" ht="12.75" hidden="false" customHeight="false" outlineLevel="0" collapsed="false">
      <c r="A339" s="114"/>
      <c r="B339" s="156"/>
      <c r="C339" s="156"/>
      <c r="D339" s="156"/>
      <c r="E339" s="156"/>
      <c r="F339" s="158"/>
      <c r="G339" s="156"/>
      <c r="H339" s="158"/>
      <c r="I339" s="156"/>
      <c r="J339" s="156"/>
      <c r="K339" s="156"/>
      <c r="L339" s="175"/>
      <c r="M339" s="156"/>
      <c r="N339" s="156"/>
      <c r="O339" s="156"/>
      <c r="P339" s="121"/>
      <c r="Q339" s="177"/>
      <c r="R339" s="173"/>
    </row>
    <row r="340" customFormat="false" ht="12.75" hidden="false" customHeight="false" outlineLevel="0" collapsed="false">
      <c r="A340" s="114"/>
      <c r="B340" s="156"/>
      <c r="C340" s="156"/>
      <c r="D340" s="156"/>
      <c r="E340" s="156"/>
      <c r="F340" s="158"/>
      <c r="G340" s="156"/>
      <c r="H340" s="158"/>
      <c r="I340" s="156"/>
      <c r="J340" s="156"/>
      <c r="K340" s="156"/>
      <c r="L340" s="175"/>
      <c r="M340" s="156"/>
      <c r="N340" s="156"/>
      <c r="O340" s="156"/>
      <c r="P340" s="121"/>
      <c r="Q340" s="177"/>
      <c r="R340" s="173"/>
    </row>
    <row r="341" customFormat="false" ht="12.75" hidden="false" customHeight="false" outlineLevel="0" collapsed="false">
      <c r="A341" s="114"/>
      <c r="B341" s="156"/>
      <c r="C341" s="156"/>
      <c r="D341" s="156"/>
      <c r="E341" s="156"/>
      <c r="F341" s="158"/>
      <c r="G341" s="156"/>
      <c r="H341" s="158"/>
      <c r="I341" s="156"/>
      <c r="J341" s="156"/>
      <c r="K341" s="156"/>
      <c r="L341" s="175"/>
      <c r="M341" s="156"/>
      <c r="N341" s="156"/>
      <c r="O341" s="156"/>
      <c r="P341" s="121"/>
      <c r="Q341" s="177"/>
      <c r="R341" s="173"/>
    </row>
    <row r="342" customFormat="false" ht="12.75" hidden="false" customHeight="false" outlineLevel="0" collapsed="false">
      <c r="A342" s="114"/>
      <c r="B342" s="156"/>
      <c r="C342" s="156"/>
      <c r="D342" s="156"/>
      <c r="E342" s="156"/>
      <c r="F342" s="158"/>
      <c r="G342" s="156"/>
      <c r="H342" s="158"/>
      <c r="I342" s="156"/>
      <c r="J342" s="156"/>
      <c r="K342" s="156"/>
      <c r="L342" s="175"/>
      <c r="M342" s="156"/>
      <c r="N342" s="156"/>
      <c r="O342" s="156"/>
      <c r="P342" s="121"/>
      <c r="Q342" s="177"/>
      <c r="R342" s="173"/>
    </row>
    <row r="343" customFormat="false" ht="12.75" hidden="false" customHeight="false" outlineLevel="0" collapsed="false">
      <c r="A343" s="114"/>
      <c r="B343" s="156"/>
      <c r="C343" s="156"/>
      <c r="D343" s="156"/>
      <c r="E343" s="156"/>
      <c r="F343" s="158"/>
      <c r="G343" s="156"/>
      <c r="H343" s="158"/>
      <c r="I343" s="156"/>
      <c r="J343" s="156"/>
      <c r="K343" s="156"/>
      <c r="L343" s="175"/>
      <c r="M343" s="156"/>
      <c r="N343" s="156"/>
      <c r="O343" s="156"/>
      <c r="P343" s="121"/>
      <c r="Q343" s="177"/>
      <c r="R343" s="173"/>
    </row>
    <row r="344" customFormat="false" ht="12.75" hidden="false" customHeight="false" outlineLevel="0" collapsed="false">
      <c r="A344" s="114"/>
      <c r="B344" s="156"/>
      <c r="C344" s="156"/>
      <c r="D344" s="156"/>
      <c r="E344" s="156"/>
      <c r="F344" s="158"/>
      <c r="G344" s="156"/>
      <c r="H344" s="158"/>
      <c r="I344" s="156"/>
      <c r="J344" s="156"/>
      <c r="K344" s="156"/>
      <c r="L344" s="175"/>
      <c r="M344" s="156"/>
      <c r="N344" s="156"/>
      <c r="O344" s="156"/>
      <c r="P344" s="121"/>
      <c r="Q344" s="177"/>
      <c r="R344" s="173"/>
    </row>
    <row r="345" customFormat="false" ht="12.75" hidden="false" customHeight="false" outlineLevel="0" collapsed="false">
      <c r="A345" s="114"/>
      <c r="B345" s="156"/>
      <c r="C345" s="156"/>
      <c r="D345" s="156"/>
      <c r="E345" s="156"/>
      <c r="F345" s="158"/>
      <c r="G345" s="156"/>
      <c r="H345" s="158"/>
      <c r="I345" s="156"/>
      <c r="J345" s="156"/>
      <c r="K345" s="156"/>
      <c r="L345" s="175"/>
      <c r="M345" s="156"/>
      <c r="N345" s="156"/>
      <c r="O345" s="156"/>
      <c r="P345" s="121"/>
      <c r="Q345" s="177"/>
      <c r="R345" s="173"/>
    </row>
    <row r="346" customFormat="false" ht="12.75" hidden="false" customHeight="false" outlineLevel="0" collapsed="false">
      <c r="A346" s="114"/>
      <c r="B346" s="156"/>
      <c r="C346" s="156"/>
      <c r="D346" s="156"/>
      <c r="E346" s="156"/>
      <c r="F346" s="158"/>
      <c r="G346" s="156"/>
      <c r="H346" s="158"/>
      <c r="I346" s="156"/>
      <c r="J346" s="156"/>
      <c r="K346" s="156"/>
      <c r="L346" s="175"/>
      <c r="M346" s="156"/>
      <c r="N346" s="156"/>
      <c r="O346" s="156"/>
      <c r="P346" s="121"/>
      <c r="Q346" s="177"/>
      <c r="R346" s="173"/>
    </row>
    <row r="347" customFormat="false" ht="12.75" hidden="false" customHeight="false" outlineLevel="0" collapsed="false">
      <c r="A347" s="114"/>
      <c r="B347" s="156"/>
      <c r="C347" s="156"/>
      <c r="D347" s="156"/>
      <c r="E347" s="156"/>
      <c r="F347" s="158"/>
      <c r="G347" s="156"/>
      <c r="H347" s="158"/>
      <c r="I347" s="156"/>
      <c r="J347" s="156"/>
      <c r="K347" s="156"/>
      <c r="L347" s="175"/>
      <c r="M347" s="156"/>
      <c r="N347" s="156"/>
      <c r="O347" s="156"/>
      <c r="P347" s="121"/>
      <c r="Q347" s="177"/>
      <c r="R347" s="173"/>
    </row>
    <row r="348" customFormat="false" ht="12.75" hidden="false" customHeight="false" outlineLevel="0" collapsed="false">
      <c r="A348" s="114"/>
      <c r="B348" s="156"/>
      <c r="C348" s="156"/>
      <c r="D348" s="156"/>
      <c r="E348" s="156"/>
      <c r="F348" s="158"/>
      <c r="G348" s="156"/>
      <c r="H348" s="158"/>
      <c r="I348" s="156"/>
      <c r="J348" s="156"/>
      <c r="K348" s="156"/>
      <c r="L348" s="175"/>
      <c r="M348" s="156"/>
      <c r="N348" s="156"/>
      <c r="O348" s="156"/>
      <c r="P348" s="121"/>
      <c r="Q348" s="177"/>
      <c r="R348" s="173"/>
    </row>
    <row r="349" customFormat="false" ht="12.75" hidden="false" customHeight="false" outlineLevel="0" collapsed="false">
      <c r="A349" s="114"/>
      <c r="B349" s="156"/>
      <c r="C349" s="156"/>
      <c r="D349" s="156"/>
      <c r="E349" s="156"/>
      <c r="F349" s="158"/>
      <c r="G349" s="156"/>
      <c r="H349" s="158"/>
      <c r="I349" s="156"/>
      <c r="J349" s="156"/>
      <c r="K349" s="156"/>
      <c r="L349" s="175"/>
      <c r="M349" s="156"/>
      <c r="N349" s="156"/>
      <c r="O349" s="156"/>
      <c r="P349" s="121"/>
      <c r="Q349" s="177"/>
      <c r="R349" s="173"/>
    </row>
    <row r="350" customFormat="false" ht="12.75" hidden="false" customHeight="false" outlineLevel="0" collapsed="false">
      <c r="A350" s="114"/>
      <c r="B350" s="156"/>
      <c r="C350" s="156"/>
      <c r="D350" s="156"/>
      <c r="E350" s="156"/>
      <c r="F350" s="158"/>
      <c r="G350" s="156"/>
      <c r="H350" s="158"/>
      <c r="I350" s="156"/>
      <c r="J350" s="156"/>
      <c r="K350" s="156"/>
      <c r="L350" s="175"/>
      <c r="M350" s="156"/>
      <c r="N350" s="156"/>
      <c r="O350" s="156"/>
      <c r="P350" s="121"/>
      <c r="Q350" s="177"/>
      <c r="R350" s="173"/>
    </row>
    <row r="351" customFormat="false" ht="12.75" hidden="false" customHeight="false" outlineLevel="0" collapsed="false">
      <c r="A351" s="114"/>
      <c r="B351" s="156"/>
      <c r="C351" s="156"/>
      <c r="D351" s="156"/>
      <c r="E351" s="156"/>
      <c r="F351" s="158"/>
      <c r="G351" s="156"/>
      <c r="H351" s="158"/>
      <c r="I351" s="156"/>
      <c r="J351" s="156"/>
      <c r="K351" s="156"/>
      <c r="L351" s="175"/>
      <c r="M351" s="156"/>
      <c r="N351" s="156"/>
      <c r="O351" s="156"/>
      <c r="P351" s="121"/>
      <c r="Q351" s="177"/>
      <c r="R351" s="173"/>
    </row>
    <row r="352" customFormat="false" ht="12.75" hidden="false" customHeight="false" outlineLevel="0" collapsed="false">
      <c r="A352" s="114"/>
      <c r="B352" s="156"/>
      <c r="C352" s="156"/>
      <c r="D352" s="156"/>
      <c r="E352" s="156"/>
      <c r="F352" s="158"/>
      <c r="G352" s="156"/>
      <c r="H352" s="158"/>
      <c r="I352" s="156"/>
      <c r="J352" s="156"/>
      <c r="K352" s="156"/>
      <c r="L352" s="175"/>
      <c r="M352" s="156"/>
      <c r="N352" s="156"/>
      <c r="O352" s="156"/>
      <c r="P352" s="121"/>
      <c r="Q352" s="177"/>
      <c r="R352" s="173"/>
    </row>
    <row r="353" customFormat="false" ht="12.75" hidden="false" customHeight="false" outlineLevel="0" collapsed="false">
      <c r="A353" s="114"/>
      <c r="B353" s="156"/>
      <c r="C353" s="156"/>
      <c r="D353" s="156"/>
      <c r="E353" s="156"/>
      <c r="F353" s="158"/>
      <c r="G353" s="156"/>
      <c r="H353" s="158"/>
      <c r="I353" s="156"/>
      <c r="J353" s="156"/>
      <c r="K353" s="156"/>
      <c r="L353" s="175"/>
      <c r="M353" s="156"/>
      <c r="N353" s="156"/>
      <c r="O353" s="156"/>
      <c r="P353" s="121"/>
      <c r="Q353" s="177"/>
      <c r="R353" s="173"/>
    </row>
    <row r="354" customFormat="false" ht="12.75" hidden="false" customHeight="false" outlineLevel="0" collapsed="false">
      <c r="A354" s="114"/>
      <c r="B354" s="156"/>
      <c r="C354" s="156"/>
      <c r="D354" s="156"/>
      <c r="E354" s="156"/>
      <c r="F354" s="158"/>
      <c r="G354" s="156"/>
      <c r="H354" s="158"/>
      <c r="I354" s="156"/>
      <c r="J354" s="156"/>
      <c r="K354" s="156"/>
      <c r="L354" s="175"/>
      <c r="M354" s="156"/>
      <c r="N354" s="156"/>
      <c r="O354" s="156"/>
      <c r="P354" s="121"/>
      <c r="Q354" s="177"/>
      <c r="R354" s="173"/>
    </row>
    <row r="355" customFormat="false" ht="12.75" hidden="false" customHeight="false" outlineLevel="0" collapsed="false">
      <c r="A355" s="114"/>
      <c r="B355" s="156"/>
      <c r="C355" s="156"/>
      <c r="D355" s="156"/>
      <c r="E355" s="156"/>
      <c r="F355" s="158"/>
      <c r="G355" s="156"/>
      <c r="H355" s="158"/>
      <c r="I355" s="156"/>
      <c r="J355" s="156"/>
      <c r="K355" s="156"/>
      <c r="L355" s="175"/>
      <c r="M355" s="156"/>
      <c r="N355" s="156"/>
      <c r="O355" s="156"/>
      <c r="P355" s="121"/>
      <c r="Q355" s="177"/>
      <c r="R355" s="173"/>
    </row>
    <row r="356" customFormat="false" ht="12.75" hidden="false" customHeight="false" outlineLevel="0" collapsed="false">
      <c r="A356" s="114"/>
      <c r="B356" s="156"/>
      <c r="C356" s="156"/>
      <c r="D356" s="156"/>
      <c r="E356" s="156"/>
      <c r="F356" s="158"/>
      <c r="G356" s="156"/>
      <c r="H356" s="158"/>
      <c r="I356" s="156"/>
      <c r="J356" s="156"/>
      <c r="K356" s="156"/>
      <c r="L356" s="175"/>
      <c r="M356" s="156"/>
      <c r="N356" s="156"/>
      <c r="O356" s="156"/>
      <c r="P356" s="121"/>
      <c r="Q356" s="177"/>
      <c r="R356" s="173"/>
    </row>
    <row r="357" customFormat="false" ht="12.75" hidden="false" customHeight="false" outlineLevel="0" collapsed="false">
      <c r="A357" s="114"/>
      <c r="B357" s="156"/>
      <c r="C357" s="156"/>
      <c r="D357" s="156"/>
      <c r="E357" s="156"/>
      <c r="F357" s="158"/>
      <c r="G357" s="156"/>
      <c r="H357" s="158"/>
      <c r="I357" s="156"/>
      <c r="J357" s="156"/>
      <c r="K357" s="156"/>
      <c r="L357" s="175"/>
      <c r="M357" s="156"/>
      <c r="N357" s="156"/>
      <c r="O357" s="156"/>
      <c r="P357" s="121"/>
      <c r="Q357" s="177"/>
      <c r="R357" s="173"/>
    </row>
    <row r="358" customFormat="false" ht="12.75" hidden="false" customHeight="false" outlineLevel="0" collapsed="false">
      <c r="A358" s="114"/>
      <c r="B358" s="156"/>
      <c r="C358" s="156"/>
      <c r="D358" s="156"/>
      <c r="E358" s="156"/>
      <c r="F358" s="158"/>
      <c r="G358" s="156"/>
      <c r="H358" s="158"/>
      <c r="I358" s="156"/>
      <c r="J358" s="156"/>
      <c r="K358" s="156"/>
      <c r="L358" s="175"/>
      <c r="M358" s="156"/>
      <c r="N358" s="156"/>
      <c r="O358" s="156"/>
      <c r="P358" s="121"/>
      <c r="Q358" s="177"/>
      <c r="R358" s="173"/>
    </row>
    <row r="359" customFormat="false" ht="12.75" hidden="false" customHeight="false" outlineLevel="0" collapsed="false">
      <c r="A359" s="114"/>
      <c r="B359" s="156"/>
      <c r="C359" s="156"/>
      <c r="D359" s="156"/>
      <c r="E359" s="156"/>
      <c r="F359" s="158"/>
      <c r="G359" s="156"/>
      <c r="H359" s="158"/>
      <c r="I359" s="156"/>
      <c r="J359" s="156"/>
      <c r="K359" s="156"/>
      <c r="L359" s="175"/>
      <c r="M359" s="156"/>
      <c r="N359" s="156"/>
      <c r="O359" s="156"/>
      <c r="P359" s="121"/>
      <c r="Q359" s="177"/>
      <c r="R359" s="173"/>
    </row>
    <row r="360" customFormat="false" ht="12.75" hidden="false" customHeight="false" outlineLevel="0" collapsed="false">
      <c r="A360" s="114"/>
      <c r="B360" s="156"/>
      <c r="C360" s="156"/>
      <c r="D360" s="156"/>
      <c r="E360" s="156"/>
      <c r="F360" s="158"/>
      <c r="G360" s="156"/>
      <c r="H360" s="158"/>
      <c r="I360" s="156"/>
      <c r="J360" s="156"/>
      <c r="K360" s="156"/>
      <c r="L360" s="175"/>
      <c r="M360" s="156"/>
      <c r="N360" s="156"/>
      <c r="O360" s="156"/>
      <c r="P360" s="121"/>
      <c r="Q360" s="177"/>
      <c r="R360" s="173"/>
    </row>
    <row r="361" customFormat="false" ht="12.75" hidden="false" customHeight="false" outlineLevel="0" collapsed="false">
      <c r="A361" s="114"/>
      <c r="B361" s="156"/>
      <c r="C361" s="156"/>
      <c r="D361" s="156"/>
      <c r="E361" s="156"/>
      <c r="F361" s="158"/>
      <c r="G361" s="156"/>
      <c r="H361" s="158"/>
      <c r="I361" s="156"/>
      <c r="J361" s="156"/>
      <c r="K361" s="156"/>
      <c r="L361" s="175"/>
      <c r="M361" s="156"/>
      <c r="N361" s="156"/>
      <c r="O361" s="156"/>
      <c r="P361" s="121"/>
      <c r="Q361" s="177"/>
      <c r="R361" s="173"/>
    </row>
    <row r="362" customFormat="false" ht="12.75" hidden="false" customHeight="false" outlineLevel="0" collapsed="false">
      <c r="A362" s="114"/>
      <c r="B362" s="156"/>
      <c r="C362" s="156"/>
      <c r="D362" s="156"/>
      <c r="E362" s="156"/>
      <c r="F362" s="158"/>
      <c r="G362" s="156"/>
      <c r="H362" s="158"/>
      <c r="I362" s="156"/>
      <c r="J362" s="156"/>
      <c r="K362" s="156"/>
      <c r="L362" s="175"/>
      <c r="M362" s="156"/>
      <c r="N362" s="156"/>
      <c r="O362" s="156"/>
      <c r="P362" s="121"/>
      <c r="Q362" s="177"/>
      <c r="R362" s="173"/>
    </row>
    <row r="363" customFormat="false" ht="12.75" hidden="false" customHeight="false" outlineLevel="0" collapsed="false">
      <c r="A363" s="114"/>
      <c r="B363" s="156"/>
      <c r="C363" s="156"/>
      <c r="D363" s="156"/>
      <c r="E363" s="156"/>
      <c r="F363" s="158"/>
      <c r="G363" s="156"/>
      <c r="H363" s="158"/>
      <c r="I363" s="156"/>
      <c r="J363" s="156"/>
      <c r="K363" s="156"/>
      <c r="L363" s="175"/>
      <c r="M363" s="156"/>
      <c r="N363" s="156"/>
      <c r="O363" s="156"/>
      <c r="P363" s="121"/>
      <c r="Q363" s="177"/>
      <c r="R363" s="173"/>
    </row>
    <row r="364" customFormat="false" ht="12.75" hidden="false" customHeight="false" outlineLevel="0" collapsed="false">
      <c r="A364" s="114"/>
      <c r="B364" s="156"/>
      <c r="C364" s="156"/>
      <c r="D364" s="156"/>
      <c r="E364" s="156"/>
      <c r="F364" s="158"/>
      <c r="G364" s="156"/>
      <c r="H364" s="158"/>
      <c r="I364" s="156"/>
      <c r="J364" s="156"/>
      <c r="K364" s="156"/>
      <c r="L364" s="175"/>
      <c r="M364" s="156"/>
      <c r="N364" s="156"/>
      <c r="O364" s="156"/>
      <c r="P364" s="121"/>
      <c r="Q364" s="177"/>
      <c r="R364" s="173"/>
    </row>
    <row r="365" customFormat="false" ht="12.75" hidden="false" customHeight="false" outlineLevel="0" collapsed="false">
      <c r="A365" s="114"/>
      <c r="B365" s="156"/>
      <c r="C365" s="156"/>
      <c r="D365" s="156"/>
      <c r="E365" s="156"/>
      <c r="F365" s="158"/>
      <c r="G365" s="156"/>
      <c r="H365" s="158"/>
      <c r="I365" s="156"/>
      <c r="J365" s="156"/>
      <c r="K365" s="156"/>
      <c r="L365" s="175"/>
      <c r="M365" s="156"/>
      <c r="N365" s="156"/>
      <c r="O365" s="156"/>
      <c r="P365" s="121"/>
      <c r="Q365" s="177"/>
      <c r="R365" s="173"/>
    </row>
    <row r="366" customFormat="false" ht="12.75" hidden="false" customHeight="false" outlineLevel="0" collapsed="false">
      <c r="A366" s="114"/>
      <c r="B366" s="156"/>
      <c r="C366" s="156"/>
      <c r="D366" s="156"/>
      <c r="E366" s="156"/>
      <c r="F366" s="158"/>
      <c r="G366" s="156"/>
      <c r="H366" s="158"/>
      <c r="I366" s="156"/>
      <c r="J366" s="156"/>
      <c r="K366" s="156"/>
      <c r="L366" s="175"/>
      <c r="M366" s="156"/>
      <c r="N366" s="156"/>
      <c r="O366" s="156"/>
      <c r="P366" s="121"/>
      <c r="Q366" s="177"/>
      <c r="R366" s="173"/>
    </row>
    <row r="367" customFormat="false" ht="12.75" hidden="false" customHeight="false" outlineLevel="0" collapsed="false">
      <c r="A367" s="114"/>
      <c r="B367" s="156"/>
      <c r="C367" s="156"/>
      <c r="D367" s="156"/>
      <c r="E367" s="156"/>
      <c r="F367" s="158"/>
      <c r="G367" s="156"/>
      <c r="H367" s="158"/>
      <c r="I367" s="156"/>
      <c r="J367" s="156"/>
      <c r="K367" s="156"/>
      <c r="L367" s="175"/>
      <c r="M367" s="156"/>
      <c r="N367" s="156"/>
      <c r="O367" s="156"/>
      <c r="P367" s="121"/>
      <c r="Q367" s="177"/>
      <c r="R367" s="173"/>
    </row>
    <row r="368" customFormat="false" ht="12.75" hidden="false" customHeight="false" outlineLevel="0" collapsed="false">
      <c r="A368" s="114"/>
      <c r="B368" s="156"/>
      <c r="C368" s="156"/>
      <c r="D368" s="156"/>
      <c r="E368" s="156"/>
      <c r="F368" s="158"/>
      <c r="G368" s="156"/>
      <c r="H368" s="158"/>
      <c r="I368" s="156"/>
      <c r="J368" s="156"/>
      <c r="K368" s="156"/>
      <c r="L368" s="175"/>
      <c r="M368" s="156"/>
      <c r="N368" s="156"/>
      <c r="O368" s="156"/>
      <c r="P368" s="121"/>
      <c r="Q368" s="177"/>
      <c r="R368" s="173"/>
    </row>
    <row r="369" customFormat="false" ht="12.75" hidden="false" customHeight="false" outlineLevel="0" collapsed="false">
      <c r="A369" s="114"/>
      <c r="B369" s="156"/>
      <c r="C369" s="156"/>
      <c r="D369" s="156"/>
      <c r="E369" s="156"/>
      <c r="F369" s="158"/>
      <c r="G369" s="156"/>
      <c r="H369" s="158"/>
      <c r="I369" s="156"/>
      <c r="J369" s="156"/>
      <c r="K369" s="156"/>
      <c r="L369" s="175"/>
      <c r="M369" s="156"/>
      <c r="N369" s="156"/>
      <c r="O369" s="156"/>
      <c r="P369" s="121"/>
      <c r="Q369" s="177"/>
      <c r="R369" s="173"/>
    </row>
    <row r="370" customFormat="false" ht="12.75" hidden="false" customHeight="false" outlineLevel="0" collapsed="false">
      <c r="A370" s="114"/>
      <c r="B370" s="156"/>
      <c r="C370" s="156"/>
      <c r="D370" s="156"/>
      <c r="E370" s="156"/>
      <c r="F370" s="158"/>
      <c r="G370" s="156"/>
      <c r="H370" s="158"/>
      <c r="I370" s="156"/>
      <c r="J370" s="156"/>
      <c r="K370" s="156"/>
      <c r="L370" s="175"/>
      <c r="M370" s="156"/>
      <c r="N370" s="156"/>
      <c r="O370" s="156"/>
      <c r="P370" s="121"/>
      <c r="Q370" s="177"/>
      <c r="R370" s="173"/>
    </row>
    <row r="371" customFormat="false" ht="12.75" hidden="false" customHeight="false" outlineLevel="0" collapsed="false">
      <c r="A371" s="114"/>
      <c r="B371" s="156"/>
      <c r="C371" s="156"/>
      <c r="D371" s="156"/>
      <c r="E371" s="156"/>
      <c r="F371" s="158"/>
      <c r="G371" s="156"/>
      <c r="H371" s="158"/>
      <c r="I371" s="156"/>
      <c r="J371" s="156"/>
      <c r="K371" s="156"/>
      <c r="L371" s="175"/>
      <c r="M371" s="156"/>
      <c r="N371" s="156"/>
      <c r="O371" s="156"/>
      <c r="P371" s="121"/>
      <c r="Q371" s="177"/>
      <c r="R371" s="173"/>
    </row>
    <row r="372" customFormat="false" ht="12.75" hidden="false" customHeight="false" outlineLevel="0" collapsed="false">
      <c r="A372" s="114"/>
      <c r="B372" s="156"/>
      <c r="C372" s="156"/>
      <c r="D372" s="156"/>
      <c r="E372" s="156"/>
      <c r="F372" s="158"/>
      <c r="G372" s="156"/>
      <c r="H372" s="158"/>
      <c r="I372" s="156"/>
      <c r="J372" s="156"/>
      <c r="K372" s="156"/>
      <c r="L372" s="175"/>
      <c r="M372" s="156"/>
      <c r="N372" s="156"/>
      <c r="O372" s="156"/>
      <c r="P372" s="121"/>
      <c r="Q372" s="177"/>
      <c r="R372" s="173"/>
    </row>
    <row r="373" customFormat="false" ht="12.75" hidden="false" customHeight="false" outlineLevel="0" collapsed="false">
      <c r="A373" s="114"/>
      <c r="B373" s="156"/>
      <c r="C373" s="156"/>
      <c r="D373" s="156"/>
      <c r="E373" s="156"/>
      <c r="F373" s="158"/>
      <c r="G373" s="156"/>
      <c r="H373" s="158"/>
      <c r="I373" s="156"/>
      <c r="J373" s="156"/>
      <c r="K373" s="156"/>
      <c r="L373" s="175"/>
      <c r="M373" s="156"/>
      <c r="N373" s="156"/>
      <c r="O373" s="156"/>
      <c r="P373" s="121"/>
      <c r="Q373" s="177"/>
      <c r="R373" s="173"/>
    </row>
    <row r="374" customFormat="false" ht="12.75" hidden="false" customHeight="false" outlineLevel="0" collapsed="false">
      <c r="A374" s="114"/>
      <c r="B374" s="156"/>
      <c r="C374" s="156"/>
      <c r="D374" s="156"/>
      <c r="E374" s="156"/>
      <c r="F374" s="158"/>
      <c r="G374" s="156"/>
      <c r="H374" s="158"/>
      <c r="I374" s="156"/>
      <c r="J374" s="156"/>
      <c r="K374" s="156"/>
      <c r="L374" s="175"/>
      <c r="M374" s="156"/>
      <c r="N374" s="156"/>
      <c r="O374" s="156"/>
      <c r="P374" s="121"/>
      <c r="Q374" s="177"/>
      <c r="R374" s="173"/>
    </row>
    <row r="375" customFormat="false" ht="12.75" hidden="false" customHeight="false" outlineLevel="0" collapsed="false">
      <c r="A375" s="114"/>
      <c r="B375" s="156"/>
      <c r="C375" s="156"/>
      <c r="D375" s="156"/>
      <c r="E375" s="156"/>
      <c r="F375" s="158"/>
      <c r="G375" s="156"/>
      <c r="H375" s="158"/>
      <c r="I375" s="156"/>
      <c r="J375" s="156"/>
      <c r="K375" s="156"/>
      <c r="L375" s="175"/>
      <c r="M375" s="156"/>
      <c r="N375" s="156"/>
      <c r="O375" s="156"/>
      <c r="P375" s="121"/>
      <c r="Q375" s="177"/>
      <c r="R375" s="173"/>
    </row>
    <row r="376" customFormat="false" ht="12.75" hidden="false" customHeight="false" outlineLevel="0" collapsed="false">
      <c r="A376" s="114"/>
      <c r="B376" s="156"/>
      <c r="C376" s="156"/>
      <c r="D376" s="156"/>
      <c r="E376" s="156"/>
      <c r="F376" s="158"/>
      <c r="G376" s="156"/>
      <c r="H376" s="158"/>
      <c r="I376" s="156"/>
      <c r="J376" s="156"/>
      <c r="K376" s="156"/>
      <c r="L376" s="175"/>
      <c r="M376" s="156"/>
      <c r="N376" s="156"/>
      <c r="O376" s="156"/>
      <c r="P376" s="121"/>
      <c r="Q376" s="177"/>
      <c r="R376" s="173"/>
    </row>
    <row r="377" customFormat="false" ht="12.75" hidden="false" customHeight="false" outlineLevel="0" collapsed="false">
      <c r="A377" s="114"/>
      <c r="B377" s="156"/>
      <c r="C377" s="156"/>
      <c r="D377" s="156"/>
      <c r="E377" s="156"/>
      <c r="F377" s="158"/>
      <c r="G377" s="156"/>
      <c r="H377" s="158"/>
      <c r="I377" s="156"/>
      <c r="J377" s="156"/>
      <c r="K377" s="156"/>
      <c r="L377" s="175"/>
      <c r="M377" s="156"/>
      <c r="N377" s="156"/>
      <c r="O377" s="156"/>
      <c r="P377" s="121"/>
      <c r="Q377" s="177"/>
      <c r="R377" s="173"/>
    </row>
    <row r="378" customFormat="false" ht="12.75" hidden="false" customHeight="false" outlineLevel="0" collapsed="false">
      <c r="A378" s="114"/>
      <c r="B378" s="156"/>
      <c r="C378" s="156"/>
      <c r="D378" s="156"/>
      <c r="E378" s="156"/>
      <c r="F378" s="158"/>
      <c r="G378" s="156"/>
      <c r="H378" s="158"/>
      <c r="I378" s="156"/>
      <c r="J378" s="156"/>
      <c r="K378" s="156"/>
      <c r="L378" s="175"/>
      <c r="M378" s="156"/>
      <c r="N378" s="156"/>
      <c r="O378" s="156"/>
      <c r="P378" s="121"/>
      <c r="Q378" s="177"/>
      <c r="R378" s="173"/>
    </row>
    <row r="379" customFormat="false" ht="12.75" hidden="false" customHeight="false" outlineLevel="0" collapsed="false">
      <c r="A379" s="114"/>
      <c r="B379" s="156"/>
      <c r="C379" s="156"/>
      <c r="D379" s="156"/>
      <c r="E379" s="156"/>
      <c r="F379" s="158"/>
      <c r="G379" s="156"/>
      <c r="H379" s="158"/>
      <c r="I379" s="156"/>
      <c r="J379" s="156"/>
      <c r="K379" s="156"/>
      <c r="L379" s="175"/>
      <c r="M379" s="156"/>
      <c r="N379" s="156"/>
      <c r="O379" s="156"/>
      <c r="P379" s="121"/>
      <c r="Q379" s="177"/>
      <c r="R379" s="173"/>
    </row>
    <row r="380" customFormat="false" ht="12.75" hidden="false" customHeight="false" outlineLevel="0" collapsed="false">
      <c r="A380" s="114"/>
      <c r="B380" s="156"/>
      <c r="C380" s="156"/>
      <c r="D380" s="156"/>
      <c r="E380" s="156"/>
      <c r="F380" s="158"/>
      <c r="G380" s="156"/>
      <c r="H380" s="158"/>
      <c r="I380" s="156"/>
      <c r="J380" s="156"/>
      <c r="K380" s="156"/>
      <c r="L380" s="175"/>
      <c r="M380" s="156"/>
      <c r="N380" s="156"/>
      <c r="O380" s="156"/>
      <c r="P380" s="121"/>
      <c r="Q380" s="177"/>
      <c r="R380" s="173"/>
    </row>
    <row r="381" customFormat="false" ht="12.75" hidden="false" customHeight="false" outlineLevel="0" collapsed="false">
      <c r="A381" s="114"/>
      <c r="B381" s="156"/>
      <c r="C381" s="156"/>
      <c r="D381" s="156"/>
      <c r="E381" s="156"/>
      <c r="F381" s="158"/>
      <c r="G381" s="156"/>
      <c r="H381" s="158"/>
      <c r="I381" s="156"/>
      <c r="J381" s="156"/>
      <c r="K381" s="156"/>
      <c r="L381" s="175"/>
      <c r="M381" s="156"/>
      <c r="N381" s="156"/>
      <c r="O381" s="156"/>
      <c r="P381" s="121"/>
      <c r="Q381" s="177"/>
      <c r="R381" s="173"/>
    </row>
    <row r="382" customFormat="false" ht="12.75" hidden="false" customHeight="false" outlineLevel="0" collapsed="false">
      <c r="A382" s="114"/>
      <c r="B382" s="156"/>
      <c r="C382" s="156"/>
      <c r="D382" s="156"/>
      <c r="E382" s="156"/>
      <c r="F382" s="158"/>
      <c r="G382" s="156"/>
      <c r="H382" s="158"/>
      <c r="I382" s="156"/>
      <c r="J382" s="156"/>
      <c r="K382" s="156"/>
      <c r="L382" s="175"/>
      <c r="M382" s="156"/>
      <c r="N382" s="156"/>
      <c r="O382" s="156"/>
      <c r="P382" s="121"/>
      <c r="Q382" s="177"/>
      <c r="R382" s="173"/>
    </row>
    <row r="383" customFormat="false" ht="12.75" hidden="false" customHeight="false" outlineLevel="0" collapsed="false">
      <c r="A383" s="114"/>
      <c r="B383" s="156"/>
      <c r="C383" s="156"/>
      <c r="D383" s="156"/>
      <c r="E383" s="156"/>
      <c r="F383" s="158"/>
      <c r="G383" s="156"/>
      <c r="H383" s="158"/>
      <c r="I383" s="156"/>
      <c r="J383" s="156"/>
      <c r="K383" s="156"/>
      <c r="L383" s="175"/>
      <c r="M383" s="156"/>
      <c r="N383" s="156"/>
      <c r="O383" s="156"/>
      <c r="P383" s="121"/>
      <c r="Q383" s="177"/>
      <c r="R383" s="173"/>
    </row>
    <row r="384" customFormat="false" ht="12.75" hidden="false" customHeight="false" outlineLevel="0" collapsed="false">
      <c r="A384" s="114"/>
      <c r="B384" s="156"/>
      <c r="C384" s="156"/>
      <c r="D384" s="156"/>
      <c r="E384" s="156"/>
      <c r="F384" s="158"/>
      <c r="G384" s="156"/>
      <c r="H384" s="158"/>
      <c r="I384" s="156"/>
      <c r="J384" s="156"/>
      <c r="K384" s="156"/>
      <c r="L384" s="175"/>
      <c r="M384" s="156"/>
      <c r="N384" s="156"/>
      <c r="O384" s="156"/>
      <c r="P384" s="121"/>
      <c r="Q384" s="177"/>
      <c r="R384" s="173"/>
    </row>
    <row r="385" customFormat="false" ht="12.75" hidden="false" customHeight="false" outlineLevel="0" collapsed="false">
      <c r="A385" s="114"/>
      <c r="B385" s="156"/>
      <c r="C385" s="156"/>
      <c r="D385" s="156"/>
      <c r="E385" s="156"/>
      <c r="F385" s="158"/>
      <c r="G385" s="156"/>
      <c r="H385" s="158"/>
      <c r="I385" s="156"/>
      <c r="J385" s="156"/>
      <c r="K385" s="156"/>
      <c r="L385" s="175"/>
      <c r="M385" s="156"/>
      <c r="N385" s="156"/>
      <c r="O385" s="156"/>
      <c r="P385" s="121"/>
      <c r="Q385" s="177"/>
      <c r="R385" s="173"/>
    </row>
    <row r="386" customFormat="false" ht="12.75" hidden="false" customHeight="false" outlineLevel="0" collapsed="false">
      <c r="A386" s="114"/>
      <c r="B386" s="156"/>
      <c r="C386" s="156"/>
      <c r="D386" s="156"/>
      <c r="E386" s="156"/>
      <c r="F386" s="158"/>
      <c r="G386" s="156"/>
      <c r="H386" s="158"/>
      <c r="I386" s="156"/>
      <c r="J386" s="156"/>
      <c r="K386" s="156"/>
      <c r="L386" s="175"/>
      <c r="M386" s="156"/>
      <c r="N386" s="156"/>
      <c r="O386" s="156"/>
      <c r="P386" s="121"/>
      <c r="Q386" s="177"/>
      <c r="R386" s="173"/>
    </row>
    <row r="387" customFormat="false" ht="12.75" hidden="false" customHeight="false" outlineLevel="0" collapsed="false">
      <c r="A387" s="114"/>
      <c r="B387" s="156"/>
      <c r="C387" s="156"/>
      <c r="D387" s="156"/>
      <c r="E387" s="156"/>
      <c r="F387" s="158"/>
      <c r="G387" s="156"/>
      <c r="H387" s="158"/>
      <c r="I387" s="156"/>
      <c r="J387" s="156"/>
      <c r="K387" s="156"/>
      <c r="L387" s="175"/>
      <c r="M387" s="156"/>
      <c r="N387" s="156"/>
      <c r="O387" s="156"/>
      <c r="P387" s="121"/>
      <c r="Q387" s="177"/>
      <c r="R387" s="173"/>
    </row>
    <row r="388" customFormat="false" ht="12.75" hidden="false" customHeight="false" outlineLevel="0" collapsed="false">
      <c r="A388" s="114"/>
      <c r="B388" s="156"/>
      <c r="C388" s="156"/>
      <c r="D388" s="156"/>
      <c r="E388" s="156"/>
      <c r="F388" s="158"/>
      <c r="G388" s="156"/>
      <c r="H388" s="158"/>
      <c r="I388" s="156"/>
      <c r="J388" s="156"/>
      <c r="K388" s="156"/>
      <c r="L388" s="175"/>
      <c r="M388" s="156"/>
      <c r="N388" s="156"/>
      <c r="O388" s="156"/>
      <c r="P388" s="121"/>
      <c r="Q388" s="177"/>
      <c r="R388" s="173"/>
    </row>
    <row r="389" customFormat="false" ht="12.75" hidden="false" customHeight="false" outlineLevel="0" collapsed="false">
      <c r="A389" s="114"/>
      <c r="B389" s="156"/>
      <c r="C389" s="156"/>
      <c r="D389" s="156"/>
      <c r="E389" s="156"/>
      <c r="F389" s="158"/>
      <c r="G389" s="156"/>
      <c r="H389" s="158"/>
      <c r="I389" s="156"/>
      <c r="J389" s="156"/>
      <c r="K389" s="156"/>
      <c r="L389" s="175"/>
      <c r="M389" s="156"/>
      <c r="N389" s="156"/>
      <c r="O389" s="156"/>
      <c r="P389" s="121"/>
      <c r="Q389" s="177"/>
      <c r="R389" s="173"/>
    </row>
    <row r="390" customFormat="false" ht="12.75" hidden="false" customHeight="false" outlineLevel="0" collapsed="false">
      <c r="A390" s="114"/>
      <c r="B390" s="156"/>
      <c r="C390" s="156"/>
      <c r="D390" s="156"/>
      <c r="E390" s="156"/>
      <c r="F390" s="158"/>
      <c r="G390" s="156"/>
      <c r="H390" s="158"/>
      <c r="I390" s="156"/>
      <c r="J390" s="156"/>
      <c r="K390" s="156"/>
      <c r="L390" s="175"/>
      <c r="M390" s="156"/>
      <c r="N390" s="156"/>
      <c r="O390" s="156"/>
      <c r="P390" s="121"/>
      <c r="Q390" s="177"/>
      <c r="R390" s="173"/>
    </row>
    <row r="391" customFormat="false" ht="12.75" hidden="false" customHeight="false" outlineLevel="0" collapsed="false">
      <c r="A391" s="114"/>
      <c r="B391" s="156"/>
      <c r="C391" s="156"/>
      <c r="D391" s="156"/>
      <c r="E391" s="156"/>
      <c r="F391" s="158"/>
      <c r="G391" s="156"/>
      <c r="H391" s="158"/>
      <c r="I391" s="156"/>
      <c r="J391" s="156"/>
      <c r="K391" s="156"/>
      <c r="L391" s="175"/>
      <c r="M391" s="156"/>
      <c r="N391" s="156"/>
      <c r="O391" s="156"/>
      <c r="P391" s="121"/>
      <c r="Q391" s="177"/>
      <c r="R391" s="173"/>
    </row>
    <row r="392" customFormat="false" ht="12.75" hidden="false" customHeight="false" outlineLevel="0" collapsed="false">
      <c r="A392" s="114"/>
      <c r="B392" s="156"/>
      <c r="C392" s="156"/>
      <c r="D392" s="156"/>
      <c r="E392" s="156"/>
      <c r="F392" s="158"/>
      <c r="G392" s="156"/>
      <c r="H392" s="158"/>
      <c r="I392" s="156"/>
      <c r="J392" s="156"/>
      <c r="K392" s="156"/>
      <c r="L392" s="175"/>
      <c r="M392" s="156"/>
      <c r="N392" s="156"/>
      <c r="O392" s="156"/>
      <c r="P392" s="121"/>
      <c r="Q392" s="177"/>
      <c r="R392" s="173"/>
    </row>
    <row r="393" customFormat="false" ht="12.75" hidden="false" customHeight="false" outlineLevel="0" collapsed="false">
      <c r="A393" s="114"/>
      <c r="B393" s="156"/>
      <c r="C393" s="156"/>
      <c r="D393" s="156"/>
      <c r="E393" s="156"/>
      <c r="F393" s="158"/>
      <c r="G393" s="156"/>
      <c r="H393" s="158"/>
      <c r="I393" s="156"/>
      <c r="J393" s="156"/>
      <c r="K393" s="156"/>
      <c r="L393" s="175"/>
      <c r="M393" s="156"/>
      <c r="N393" s="156"/>
      <c r="O393" s="156"/>
      <c r="P393" s="121"/>
      <c r="Q393" s="177"/>
      <c r="R393" s="173"/>
    </row>
    <row r="394" customFormat="false" ht="12.75" hidden="false" customHeight="false" outlineLevel="0" collapsed="false">
      <c r="A394" s="114"/>
      <c r="B394" s="156"/>
      <c r="C394" s="156"/>
      <c r="D394" s="156"/>
      <c r="E394" s="156"/>
      <c r="F394" s="158"/>
      <c r="G394" s="156"/>
      <c r="H394" s="158"/>
      <c r="I394" s="156"/>
      <c r="J394" s="156"/>
      <c r="K394" s="156"/>
      <c r="L394" s="175"/>
      <c r="M394" s="156"/>
      <c r="N394" s="156"/>
      <c r="O394" s="156"/>
      <c r="P394" s="121"/>
      <c r="Q394" s="177"/>
      <c r="R394" s="173"/>
    </row>
    <row r="395" customFormat="false" ht="12.75" hidden="false" customHeight="false" outlineLevel="0" collapsed="false">
      <c r="A395" s="114"/>
      <c r="B395" s="156"/>
      <c r="C395" s="156"/>
      <c r="D395" s="156"/>
      <c r="E395" s="156"/>
      <c r="F395" s="158"/>
      <c r="G395" s="156"/>
      <c r="H395" s="158"/>
      <c r="I395" s="156"/>
      <c r="J395" s="156"/>
      <c r="K395" s="156"/>
      <c r="L395" s="175"/>
      <c r="M395" s="156"/>
      <c r="N395" s="156"/>
      <c r="O395" s="156"/>
      <c r="P395" s="121"/>
      <c r="Q395" s="177"/>
      <c r="R395" s="173"/>
    </row>
    <row r="396" customFormat="false" ht="12.75" hidden="false" customHeight="false" outlineLevel="0" collapsed="false">
      <c r="A396" s="114"/>
      <c r="B396" s="156"/>
      <c r="C396" s="156"/>
      <c r="D396" s="156"/>
      <c r="E396" s="156"/>
      <c r="F396" s="158"/>
      <c r="G396" s="156"/>
      <c r="H396" s="158"/>
      <c r="I396" s="156"/>
      <c r="J396" s="156"/>
      <c r="K396" s="156"/>
      <c r="L396" s="175"/>
      <c r="M396" s="156"/>
      <c r="N396" s="156"/>
      <c r="O396" s="156"/>
      <c r="P396" s="121"/>
      <c r="Q396" s="177"/>
      <c r="R396" s="173"/>
    </row>
    <row r="397" customFormat="false" ht="12.75" hidden="false" customHeight="false" outlineLevel="0" collapsed="false">
      <c r="A397" s="114"/>
      <c r="B397" s="156"/>
      <c r="C397" s="156"/>
      <c r="D397" s="156"/>
      <c r="E397" s="156"/>
      <c r="F397" s="158"/>
      <c r="G397" s="156"/>
      <c r="H397" s="158"/>
      <c r="I397" s="156"/>
      <c r="J397" s="156"/>
      <c r="K397" s="156"/>
      <c r="L397" s="175"/>
      <c r="M397" s="156"/>
      <c r="N397" s="156"/>
      <c r="O397" s="156"/>
      <c r="P397" s="121"/>
      <c r="Q397" s="177"/>
      <c r="R397" s="173"/>
    </row>
    <row r="398" customFormat="false" ht="12.75" hidden="false" customHeight="false" outlineLevel="0" collapsed="false">
      <c r="A398" s="114"/>
      <c r="B398" s="156"/>
      <c r="C398" s="156"/>
      <c r="D398" s="156"/>
      <c r="E398" s="156"/>
      <c r="F398" s="158"/>
      <c r="G398" s="156"/>
      <c r="H398" s="158"/>
      <c r="I398" s="156"/>
      <c r="J398" s="156"/>
      <c r="K398" s="156"/>
      <c r="L398" s="175"/>
      <c r="M398" s="156"/>
      <c r="N398" s="156"/>
      <c r="O398" s="156"/>
      <c r="P398" s="121"/>
      <c r="Q398" s="177"/>
      <c r="R398" s="173"/>
    </row>
    <row r="399" customFormat="false" ht="12.75" hidden="false" customHeight="false" outlineLevel="0" collapsed="false">
      <c r="A399" s="114"/>
      <c r="B399" s="156"/>
      <c r="C399" s="156"/>
      <c r="D399" s="156"/>
      <c r="E399" s="156"/>
      <c r="F399" s="158"/>
      <c r="G399" s="156"/>
      <c r="H399" s="158"/>
      <c r="I399" s="156"/>
      <c r="J399" s="156"/>
      <c r="K399" s="156"/>
      <c r="L399" s="175"/>
      <c r="M399" s="156"/>
      <c r="N399" s="156"/>
      <c r="O399" s="156"/>
      <c r="P399" s="121"/>
      <c r="Q399" s="177"/>
      <c r="R399" s="173"/>
    </row>
    <row r="400" customFormat="false" ht="12.75" hidden="false" customHeight="false" outlineLevel="0" collapsed="false">
      <c r="A400" s="114"/>
      <c r="B400" s="156"/>
      <c r="C400" s="156"/>
      <c r="D400" s="156"/>
      <c r="E400" s="156"/>
      <c r="F400" s="158"/>
      <c r="G400" s="156"/>
      <c r="H400" s="158"/>
      <c r="I400" s="156"/>
      <c r="J400" s="156"/>
      <c r="K400" s="156"/>
      <c r="L400" s="175"/>
      <c r="M400" s="156"/>
      <c r="N400" s="156"/>
      <c r="O400" s="156"/>
      <c r="P400" s="121"/>
      <c r="Q400" s="177"/>
      <c r="R400" s="173"/>
    </row>
    <row r="401" customFormat="false" ht="12.75" hidden="false" customHeight="false" outlineLevel="0" collapsed="false">
      <c r="A401" s="114"/>
      <c r="B401" s="156"/>
      <c r="C401" s="156"/>
      <c r="D401" s="156"/>
      <c r="E401" s="156"/>
      <c r="F401" s="158"/>
      <c r="G401" s="156"/>
      <c r="H401" s="158"/>
      <c r="I401" s="156"/>
      <c r="J401" s="156"/>
      <c r="K401" s="156"/>
      <c r="L401" s="175"/>
      <c r="M401" s="156"/>
      <c r="N401" s="156"/>
      <c r="O401" s="156"/>
      <c r="P401" s="121"/>
      <c r="Q401" s="177"/>
      <c r="R401" s="173"/>
    </row>
    <row r="402" customFormat="false" ht="12.75" hidden="false" customHeight="false" outlineLevel="0" collapsed="false">
      <c r="A402" s="114"/>
      <c r="B402" s="156"/>
      <c r="C402" s="156"/>
      <c r="D402" s="156"/>
      <c r="E402" s="156"/>
      <c r="F402" s="158"/>
      <c r="G402" s="156"/>
      <c r="H402" s="158"/>
      <c r="I402" s="156"/>
      <c r="J402" s="156"/>
      <c r="K402" s="156"/>
      <c r="L402" s="175"/>
      <c r="M402" s="156"/>
      <c r="N402" s="156"/>
      <c r="O402" s="156"/>
      <c r="P402" s="121"/>
      <c r="Q402" s="177"/>
      <c r="R402" s="173"/>
    </row>
    <row r="403" customFormat="false" ht="12.75" hidden="false" customHeight="false" outlineLevel="0" collapsed="false">
      <c r="A403" s="114"/>
      <c r="B403" s="156"/>
      <c r="C403" s="156"/>
      <c r="D403" s="156"/>
      <c r="E403" s="156"/>
      <c r="F403" s="158"/>
      <c r="G403" s="156"/>
      <c r="H403" s="158"/>
      <c r="I403" s="156"/>
      <c r="J403" s="156"/>
      <c r="K403" s="156"/>
      <c r="L403" s="175"/>
      <c r="M403" s="156"/>
      <c r="N403" s="156"/>
      <c r="O403" s="156"/>
      <c r="P403" s="121"/>
      <c r="Q403" s="177"/>
      <c r="R403" s="173"/>
    </row>
    <row r="404" customFormat="false" ht="12.75" hidden="false" customHeight="false" outlineLevel="0" collapsed="false">
      <c r="A404" s="114"/>
      <c r="B404" s="156"/>
      <c r="C404" s="156"/>
      <c r="D404" s="156"/>
      <c r="E404" s="156"/>
      <c r="F404" s="158"/>
      <c r="G404" s="156"/>
      <c r="H404" s="158"/>
      <c r="I404" s="156"/>
      <c r="J404" s="156"/>
      <c r="K404" s="156"/>
      <c r="L404" s="175"/>
      <c r="M404" s="156"/>
      <c r="N404" s="156"/>
      <c r="O404" s="156"/>
      <c r="P404" s="121"/>
      <c r="Q404" s="177"/>
      <c r="R404" s="173"/>
    </row>
    <row r="405" customFormat="false" ht="12.75" hidden="false" customHeight="false" outlineLevel="0" collapsed="false">
      <c r="A405" s="114"/>
      <c r="B405" s="156"/>
      <c r="C405" s="156"/>
      <c r="D405" s="156"/>
      <c r="E405" s="156"/>
      <c r="F405" s="158"/>
      <c r="G405" s="156"/>
      <c r="H405" s="158"/>
      <c r="I405" s="156"/>
      <c r="J405" s="156"/>
      <c r="K405" s="156"/>
      <c r="L405" s="175"/>
      <c r="M405" s="156"/>
      <c r="N405" s="156"/>
      <c r="O405" s="156"/>
      <c r="P405" s="121"/>
      <c r="Q405" s="177"/>
      <c r="R405" s="173"/>
    </row>
    <row r="406" customFormat="false" ht="12.75" hidden="false" customHeight="false" outlineLevel="0" collapsed="false">
      <c r="A406" s="114"/>
      <c r="B406" s="156"/>
      <c r="C406" s="156"/>
      <c r="D406" s="156"/>
      <c r="E406" s="156"/>
      <c r="F406" s="158"/>
      <c r="G406" s="156"/>
      <c r="H406" s="158"/>
      <c r="I406" s="156"/>
      <c r="J406" s="156"/>
      <c r="K406" s="156"/>
      <c r="L406" s="175"/>
      <c r="M406" s="156"/>
      <c r="N406" s="156"/>
      <c r="O406" s="156"/>
      <c r="P406" s="121"/>
      <c r="Q406" s="177"/>
      <c r="R406" s="173"/>
    </row>
    <row r="407" customFormat="false" ht="12.75" hidden="false" customHeight="false" outlineLevel="0" collapsed="false">
      <c r="A407" s="114"/>
      <c r="B407" s="156"/>
      <c r="C407" s="156"/>
      <c r="D407" s="156"/>
      <c r="E407" s="156"/>
      <c r="F407" s="158"/>
      <c r="G407" s="156"/>
      <c r="H407" s="158"/>
      <c r="I407" s="156"/>
      <c r="J407" s="156"/>
      <c r="K407" s="156"/>
      <c r="L407" s="175"/>
      <c r="M407" s="156"/>
      <c r="N407" s="156"/>
      <c r="O407" s="156"/>
      <c r="P407" s="121"/>
      <c r="Q407" s="177"/>
      <c r="R407" s="173"/>
    </row>
    <row r="408" customFormat="false" ht="12.75" hidden="false" customHeight="false" outlineLevel="0" collapsed="false">
      <c r="A408" s="114"/>
      <c r="B408" s="156"/>
      <c r="C408" s="156"/>
      <c r="D408" s="156"/>
      <c r="E408" s="156"/>
      <c r="F408" s="158"/>
      <c r="G408" s="156"/>
      <c r="H408" s="158"/>
      <c r="I408" s="156"/>
      <c r="J408" s="156"/>
      <c r="K408" s="156"/>
      <c r="L408" s="175"/>
      <c r="M408" s="156"/>
      <c r="N408" s="156"/>
      <c r="O408" s="156"/>
      <c r="P408" s="121"/>
      <c r="Q408" s="177"/>
      <c r="R408" s="173"/>
    </row>
    <row r="409" customFormat="false" ht="12.75" hidden="false" customHeight="false" outlineLevel="0" collapsed="false">
      <c r="A409" s="114"/>
      <c r="B409" s="156"/>
      <c r="C409" s="156"/>
      <c r="D409" s="156"/>
      <c r="E409" s="156"/>
      <c r="F409" s="158"/>
      <c r="G409" s="156"/>
      <c r="H409" s="158"/>
      <c r="I409" s="156"/>
      <c r="J409" s="156"/>
      <c r="K409" s="156"/>
      <c r="L409" s="175"/>
      <c r="M409" s="156"/>
      <c r="N409" s="156"/>
      <c r="O409" s="156"/>
      <c r="P409" s="121"/>
      <c r="Q409" s="177"/>
      <c r="R409" s="173"/>
    </row>
    <row r="410" customFormat="false" ht="12.75" hidden="false" customHeight="false" outlineLevel="0" collapsed="false">
      <c r="A410" s="114"/>
      <c r="B410" s="156"/>
      <c r="C410" s="156"/>
      <c r="D410" s="156"/>
      <c r="E410" s="156"/>
      <c r="F410" s="158"/>
      <c r="G410" s="156"/>
      <c r="H410" s="158"/>
      <c r="I410" s="156"/>
      <c r="J410" s="156"/>
      <c r="K410" s="156"/>
      <c r="L410" s="175"/>
      <c r="M410" s="156"/>
      <c r="N410" s="156"/>
      <c r="O410" s="156"/>
      <c r="P410" s="121"/>
      <c r="Q410" s="177"/>
      <c r="R410" s="173"/>
    </row>
    <row r="411" customFormat="false" ht="12.75" hidden="false" customHeight="false" outlineLevel="0" collapsed="false">
      <c r="A411" s="114"/>
      <c r="B411" s="156"/>
      <c r="C411" s="156"/>
      <c r="D411" s="156"/>
      <c r="E411" s="156"/>
      <c r="F411" s="158"/>
      <c r="G411" s="156"/>
      <c r="H411" s="158"/>
      <c r="I411" s="156"/>
      <c r="J411" s="156"/>
      <c r="K411" s="156"/>
      <c r="L411" s="175"/>
      <c r="M411" s="156"/>
      <c r="N411" s="156"/>
      <c r="O411" s="156"/>
      <c r="P411" s="121"/>
      <c r="Q411" s="177"/>
      <c r="R411" s="173"/>
    </row>
    <row r="412" customFormat="false" ht="12.75" hidden="false" customHeight="false" outlineLevel="0" collapsed="false">
      <c r="A412" s="114"/>
      <c r="B412" s="156"/>
      <c r="C412" s="156"/>
      <c r="D412" s="156"/>
      <c r="E412" s="156"/>
      <c r="F412" s="158"/>
      <c r="G412" s="156"/>
      <c r="H412" s="158"/>
      <c r="I412" s="156"/>
      <c r="J412" s="156"/>
      <c r="K412" s="156"/>
      <c r="L412" s="175"/>
      <c r="M412" s="156"/>
      <c r="N412" s="156"/>
      <c r="O412" s="156"/>
      <c r="P412" s="121"/>
      <c r="Q412" s="177"/>
      <c r="R412" s="173"/>
    </row>
    <row r="413" customFormat="false" ht="12.75" hidden="false" customHeight="false" outlineLevel="0" collapsed="false">
      <c r="A413" s="114"/>
      <c r="B413" s="156"/>
      <c r="C413" s="156"/>
      <c r="D413" s="156"/>
      <c r="E413" s="156"/>
      <c r="F413" s="158"/>
      <c r="G413" s="156"/>
      <c r="H413" s="158"/>
      <c r="I413" s="156"/>
      <c r="J413" s="156"/>
      <c r="K413" s="156"/>
      <c r="L413" s="175"/>
      <c r="M413" s="156"/>
      <c r="N413" s="156"/>
      <c r="O413" s="156"/>
      <c r="P413" s="121"/>
      <c r="Q413" s="177"/>
      <c r="R413" s="173"/>
    </row>
    <row r="414" customFormat="false" ht="12.75" hidden="false" customHeight="false" outlineLevel="0" collapsed="false">
      <c r="A414" s="114"/>
      <c r="B414" s="156"/>
      <c r="C414" s="156"/>
      <c r="D414" s="156"/>
      <c r="E414" s="156"/>
      <c r="F414" s="158"/>
      <c r="G414" s="156"/>
      <c r="H414" s="158"/>
      <c r="I414" s="156"/>
      <c r="J414" s="156"/>
      <c r="K414" s="156"/>
      <c r="L414" s="175"/>
      <c r="M414" s="156"/>
      <c r="N414" s="156"/>
      <c r="O414" s="156"/>
      <c r="P414" s="121"/>
      <c r="Q414" s="177"/>
      <c r="R414" s="173"/>
    </row>
    <row r="415" customFormat="false" ht="12.75" hidden="false" customHeight="false" outlineLevel="0" collapsed="false">
      <c r="A415" s="114"/>
      <c r="B415" s="156"/>
      <c r="C415" s="156"/>
      <c r="D415" s="156"/>
      <c r="E415" s="156"/>
      <c r="F415" s="158"/>
      <c r="G415" s="156"/>
      <c r="H415" s="158"/>
      <c r="I415" s="156"/>
      <c r="J415" s="156"/>
      <c r="K415" s="156"/>
      <c r="L415" s="175"/>
      <c r="M415" s="156"/>
      <c r="N415" s="156"/>
      <c r="O415" s="156"/>
      <c r="P415" s="121"/>
      <c r="Q415" s="177"/>
      <c r="R415" s="173"/>
    </row>
    <row r="416" customFormat="false" ht="12.75" hidden="false" customHeight="false" outlineLevel="0" collapsed="false">
      <c r="A416" s="114"/>
      <c r="B416" s="156"/>
      <c r="C416" s="156"/>
      <c r="D416" s="156"/>
      <c r="E416" s="156"/>
      <c r="F416" s="158"/>
      <c r="G416" s="156"/>
      <c r="H416" s="158"/>
      <c r="I416" s="156"/>
      <c r="J416" s="156"/>
      <c r="K416" s="156"/>
      <c r="L416" s="175"/>
      <c r="M416" s="156"/>
      <c r="N416" s="156"/>
      <c r="O416" s="156"/>
      <c r="P416" s="121"/>
      <c r="Q416" s="177"/>
      <c r="R416" s="173"/>
    </row>
    <row r="417" customFormat="false" ht="12.75" hidden="false" customHeight="false" outlineLevel="0" collapsed="false">
      <c r="A417" s="114"/>
      <c r="B417" s="156"/>
      <c r="C417" s="156"/>
      <c r="D417" s="156"/>
      <c r="E417" s="156"/>
      <c r="F417" s="158"/>
      <c r="G417" s="156"/>
      <c r="H417" s="158"/>
      <c r="I417" s="156"/>
      <c r="J417" s="156"/>
      <c r="K417" s="156"/>
      <c r="L417" s="175"/>
      <c r="M417" s="156"/>
      <c r="N417" s="156"/>
      <c r="O417" s="156"/>
      <c r="P417" s="121"/>
      <c r="Q417" s="177"/>
      <c r="R417" s="173"/>
    </row>
    <row r="418" customFormat="false" ht="12.75" hidden="false" customHeight="false" outlineLevel="0" collapsed="false">
      <c r="A418" s="114"/>
      <c r="B418" s="156"/>
      <c r="C418" s="156"/>
      <c r="D418" s="156"/>
      <c r="E418" s="156"/>
      <c r="F418" s="158"/>
      <c r="G418" s="156"/>
      <c r="H418" s="158"/>
      <c r="I418" s="156"/>
      <c r="J418" s="156"/>
      <c r="K418" s="156"/>
      <c r="L418" s="175"/>
      <c r="M418" s="156"/>
      <c r="N418" s="156"/>
      <c r="O418" s="156"/>
      <c r="P418" s="121"/>
      <c r="Q418" s="177"/>
      <c r="R418" s="173"/>
    </row>
    <row r="419" customFormat="false" ht="12.75" hidden="false" customHeight="false" outlineLevel="0" collapsed="false">
      <c r="A419" s="114"/>
      <c r="B419" s="156"/>
      <c r="C419" s="156"/>
      <c r="D419" s="156"/>
      <c r="E419" s="156"/>
      <c r="F419" s="158"/>
      <c r="G419" s="156"/>
      <c r="H419" s="158"/>
      <c r="I419" s="156"/>
      <c r="J419" s="156"/>
      <c r="K419" s="156"/>
      <c r="L419" s="175"/>
      <c r="M419" s="156"/>
      <c r="N419" s="156"/>
      <c r="O419" s="156"/>
      <c r="P419" s="121"/>
      <c r="Q419" s="177"/>
      <c r="R419" s="173"/>
    </row>
    <row r="420" customFormat="false" ht="12.75" hidden="false" customHeight="false" outlineLevel="0" collapsed="false">
      <c r="A420" s="114"/>
      <c r="B420" s="156"/>
      <c r="C420" s="156"/>
      <c r="D420" s="156"/>
      <c r="E420" s="156"/>
      <c r="F420" s="158"/>
      <c r="G420" s="156"/>
      <c r="H420" s="158"/>
      <c r="I420" s="156"/>
      <c r="J420" s="156"/>
      <c r="K420" s="156"/>
      <c r="L420" s="175"/>
      <c r="M420" s="156"/>
      <c r="N420" s="156"/>
      <c r="O420" s="156"/>
      <c r="P420" s="121"/>
      <c r="Q420" s="177"/>
      <c r="R420" s="173"/>
    </row>
    <row r="421" customFormat="false" ht="12.75" hidden="false" customHeight="false" outlineLevel="0" collapsed="false">
      <c r="A421" s="114"/>
      <c r="B421" s="156"/>
      <c r="C421" s="156"/>
      <c r="D421" s="156"/>
      <c r="E421" s="156"/>
      <c r="F421" s="158"/>
      <c r="G421" s="156"/>
      <c r="H421" s="158"/>
      <c r="I421" s="156"/>
      <c r="J421" s="156"/>
      <c r="K421" s="156"/>
      <c r="L421" s="175"/>
      <c r="M421" s="156"/>
      <c r="N421" s="156"/>
      <c r="O421" s="156"/>
      <c r="P421" s="121"/>
      <c r="Q421" s="177"/>
      <c r="R421" s="173"/>
    </row>
    <row r="422" customFormat="false" ht="12.75" hidden="false" customHeight="false" outlineLevel="0" collapsed="false">
      <c r="A422" s="114"/>
      <c r="B422" s="156"/>
      <c r="C422" s="156"/>
      <c r="D422" s="156"/>
      <c r="E422" s="156"/>
      <c r="F422" s="158"/>
      <c r="G422" s="156"/>
      <c r="H422" s="158"/>
      <c r="I422" s="156"/>
      <c r="J422" s="156"/>
      <c r="K422" s="156"/>
      <c r="L422" s="175"/>
      <c r="M422" s="156"/>
      <c r="N422" s="156"/>
      <c r="O422" s="156"/>
      <c r="P422" s="121"/>
      <c r="Q422" s="177"/>
      <c r="R422" s="173"/>
    </row>
    <row r="423" customFormat="false" ht="12.75" hidden="false" customHeight="false" outlineLevel="0" collapsed="false">
      <c r="A423" s="114"/>
      <c r="B423" s="156"/>
      <c r="C423" s="156"/>
      <c r="D423" s="156"/>
      <c r="E423" s="156"/>
      <c r="F423" s="158"/>
      <c r="G423" s="156"/>
      <c r="H423" s="158"/>
      <c r="I423" s="156"/>
      <c r="J423" s="156"/>
      <c r="K423" s="156"/>
      <c r="L423" s="175"/>
      <c r="M423" s="156"/>
      <c r="N423" s="156"/>
      <c r="O423" s="156"/>
      <c r="P423" s="121"/>
      <c r="Q423" s="177"/>
      <c r="R423" s="173"/>
    </row>
    <row r="424" customFormat="false" ht="12.75" hidden="false" customHeight="false" outlineLevel="0" collapsed="false">
      <c r="A424" s="114"/>
      <c r="B424" s="156"/>
      <c r="C424" s="156"/>
      <c r="D424" s="156"/>
      <c r="E424" s="156"/>
      <c r="F424" s="158"/>
      <c r="G424" s="156"/>
      <c r="H424" s="158"/>
      <c r="I424" s="156"/>
      <c r="J424" s="156"/>
      <c r="K424" s="156"/>
      <c r="L424" s="175"/>
      <c r="M424" s="156"/>
      <c r="N424" s="156"/>
      <c r="O424" s="156"/>
      <c r="P424" s="121"/>
      <c r="Q424" s="177"/>
      <c r="R424" s="173"/>
    </row>
    <row r="425" customFormat="false" ht="12.75" hidden="false" customHeight="false" outlineLevel="0" collapsed="false">
      <c r="A425" s="114"/>
      <c r="B425" s="156"/>
      <c r="C425" s="156"/>
      <c r="D425" s="156"/>
      <c r="E425" s="156"/>
      <c r="F425" s="158"/>
      <c r="G425" s="156"/>
      <c r="H425" s="158"/>
      <c r="I425" s="156"/>
      <c r="J425" s="156"/>
      <c r="K425" s="156"/>
      <c r="L425" s="175"/>
      <c r="M425" s="156"/>
      <c r="N425" s="156"/>
      <c r="O425" s="156"/>
      <c r="P425" s="121"/>
      <c r="Q425" s="177"/>
      <c r="R425" s="173"/>
    </row>
    <row r="426" customFormat="false" ht="12.75" hidden="false" customHeight="false" outlineLevel="0" collapsed="false">
      <c r="A426" s="114"/>
      <c r="B426" s="156"/>
      <c r="C426" s="156"/>
      <c r="D426" s="156"/>
      <c r="E426" s="156"/>
      <c r="F426" s="158"/>
      <c r="G426" s="156"/>
      <c r="H426" s="158"/>
      <c r="I426" s="156"/>
      <c r="J426" s="156"/>
      <c r="K426" s="156"/>
      <c r="L426" s="175"/>
      <c r="M426" s="156"/>
      <c r="N426" s="156"/>
      <c r="O426" s="156"/>
      <c r="P426" s="121"/>
      <c r="Q426" s="177"/>
      <c r="R426" s="173"/>
    </row>
    <row r="427" customFormat="false" ht="12.75" hidden="false" customHeight="false" outlineLevel="0" collapsed="false">
      <c r="A427" s="114"/>
      <c r="B427" s="156"/>
      <c r="C427" s="156"/>
      <c r="D427" s="156"/>
      <c r="E427" s="156"/>
      <c r="F427" s="158"/>
      <c r="G427" s="156"/>
      <c r="H427" s="158"/>
      <c r="I427" s="156"/>
      <c r="J427" s="156"/>
      <c r="K427" s="156"/>
      <c r="L427" s="175"/>
      <c r="M427" s="156"/>
      <c r="N427" s="156"/>
      <c r="O427" s="156"/>
      <c r="P427" s="121"/>
      <c r="Q427" s="177"/>
      <c r="R427" s="173"/>
    </row>
    <row r="428" customFormat="false" ht="12.75" hidden="false" customHeight="false" outlineLevel="0" collapsed="false">
      <c r="A428" s="114"/>
      <c r="B428" s="156"/>
      <c r="C428" s="156"/>
      <c r="D428" s="156"/>
      <c r="E428" s="156"/>
      <c r="F428" s="158"/>
      <c r="G428" s="156"/>
      <c r="H428" s="158"/>
      <c r="I428" s="156"/>
      <c r="J428" s="156"/>
      <c r="K428" s="156"/>
      <c r="L428" s="175"/>
      <c r="M428" s="156"/>
      <c r="N428" s="156"/>
      <c r="O428" s="156"/>
      <c r="P428" s="121"/>
      <c r="Q428" s="177"/>
      <c r="R428" s="173"/>
    </row>
    <row r="429" customFormat="false" ht="12.75" hidden="false" customHeight="false" outlineLevel="0" collapsed="false">
      <c r="A429" s="114"/>
      <c r="B429" s="156"/>
      <c r="C429" s="156"/>
      <c r="D429" s="156"/>
      <c r="E429" s="156"/>
      <c r="F429" s="158"/>
      <c r="G429" s="156"/>
      <c r="H429" s="158"/>
      <c r="I429" s="156"/>
      <c r="J429" s="156"/>
      <c r="K429" s="156"/>
      <c r="L429" s="175"/>
      <c r="M429" s="156"/>
      <c r="N429" s="156"/>
      <c r="O429" s="156"/>
      <c r="P429" s="121"/>
      <c r="Q429" s="177"/>
      <c r="R429" s="173"/>
    </row>
    <row r="430" customFormat="false" ht="12.75" hidden="false" customHeight="false" outlineLevel="0" collapsed="false">
      <c r="A430" s="114"/>
      <c r="B430" s="156"/>
      <c r="C430" s="156"/>
      <c r="D430" s="156"/>
      <c r="E430" s="156"/>
      <c r="F430" s="158"/>
      <c r="G430" s="156"/>
      <c r="H430" s="158"/>
      <c r="I430" s="156"/>
      <c r="J430" s="156"/>
      <c r="K430" s="156"/>
      <c r="L430" s="175"/>
      <c r="M430" s="156"/>
      <c r="N430" s="156"/>
      <c r="O430" s="156"/>
      <c r="P430" s="121"/>
      <c r="Q430" s="177"/>
      <c r="R430" s="173"/>
    </row>
    <row r="431" customFormat="false" ht="12.75" hidden="false" customHeight="false" outlineLevel="0" collapsed="false">
      <c r="A431" s="114"/>
      <c r="B431" s="156"/>
      <c r="C431" s="156"/>
      <c r="D431" s="156"/>
      <c r="E431" s="156"/>
      <c r="F431" s="158"/>
      <c r="G431" s="156"/>
      <c r="H431" s="158"/>
      <c r="I431" s="156"/>
      <c r="J431" s="156"/>
      <c r="K431" s="156"/>
      <c r="L431" s="175"/>
      <c r="M431" s="156"/>
      <c r="N431" s="156"/>
      <c r="O431" s="156"/>
      <c r="P431" s="121"/>
      <c r="Q431" s="177"/>
      <c r="R431" s="173"/>
    </row>
    <row r="432" customFormat="false" ht="12.75" hidden="false" customHeight="false" outlineLevel="0" collapsed="false">
      <c r="A432" s="114"/>
      <c r="B432" s="156"/>
      <c r="C432" s="156"/>
      <c r="D432" s="156"/>
      <c r="E432" s="156"/>
      <c r="F432" s="158"/>
      <c r="G432" s="156"/>
      <c r="H432" s="158"/>
      <c r="I432" s="156"/>
      <c r="J432" s="156"/>
      <c r="K432" s="156"/>
      <c r="L432" s="175"/>
      <c r="M432" s="156"/>
      <c r="N432" s="156"/>
      <c r="O432" s="156"/>
      <c r="P432" s="121"/>
      <c r="Q432" s="177"/>
      <c r="R432" s="173"/>
    </row>
    <row r="433" customFormat="false" ht="12.75" hidden="false" customHeight="false" outlineLevel="0" collapsed="false">
      <c r="A433" s="114"/>
      <c r="B433" s="156"/>
      <c r="C433" s="156"/>
      <c r="D433" s="156"/>
      <c r="E433" s="156"/>
      <c r="F433" s="158"/>
      <c r="G433" s="156"/>
      <c r="H433" s="158"/>
      <c r="I433" s="156"/>
      <c r="J433" s="156"/>
      <c r="K433" s="156"/>
      <c r="L433" s="175"/>
      <c r="M433" s="156"/>
      <c r="N433" s="156"/>
      <c r="O433" s="156"/>
      <c r="P433" s="121"/>
      <c r="Q433" s="177"/>
      <c r="R433" s="173"/>
    </row>
    <row r="434" customFormat="false" ht="12.75" hidden="false" customHeight="false" outlineLevel="0" collapsed="false">
      <c r="A434" s="114"/>
      <c r="B434" s="156"/>
      <c r="C434" s="156"/>
      <c r="D434" s="156"/>
      <c r="E434" s="156"/>
      <c r="F434" s="158"/>
      <c r="G434" s="156"/>
      <c r="H434" s="158"/>
      <c r="I434" s="156"/>
      <c r="J434" s="156"/>
      <c r="K434" s="156"/>
      <c r="L434" s="175"/>
      <c r="M434" s="156"/>
      <c r="N434" s="156"/>
      <c r="O434" s="156"/>
      <c r="P434" s="121"/>
      <c r="Q434" s="177"/>
      <c r="R434" s="173"/>
    </row>
    <row r="435" customFormat="false" ht="12.75" hidden="false" customHeight="false" outlineLevel="0" collapsed="false">
      <c r="A435" s="114"/>
      <c r="B435" s="156"/>
      <c r="C435" s="156"/>
      <c r="D435" s="156"/>
      <c r="E435" s="156"/>
      <c r="F435" s="158"/>
      <c r="G435" s="156"/>
      <c r="H435" s="158"/>
      <c r="I435" s="156"/>
      <c r="J435" s="156"/>
      <c r="K435" s="156"/>
      <c r="L435" s="175"/>
      <c r="M435" s="156"/>
      <c r="N435" s="156"/>
      <c r="O435" s="156"/>
      <c r="P435" s="121"/>
      <c r="Q435" s="177"/>
      <c r="R435" s="173"/>
    </row>
    <row r="436" customFormat="false" ht="12.75" hidden="false" customHeight="false" outlineLevel="0" collapsed="false">
      <c r="A436" s="114"/>
      <c r="B436" s="156"/>
      <c r="C436" s="156"/>
      <c r="D436" s="156"/>
      <c r="E436" s="156"/>
      <c r="F436" s="158"/>
      <c r="G436" s="156"/>
      <c r="H436" s="158"/>
      <c r="I436" s="156"/>
      <c r="J436" s="156"/>
      <c r="K436" s="156"/>
      <c r="L436" s="175"/>
      <c r="M436" s="156"/>
      <c r="N436" s="156"/>
      <c r="O436" s="156"/>
      <c r="P436" s="121"/>
      <c r="Q436" s="177"/>
      <c r="R436" s="173"/>
    </row>
    <row r="437" customFormat="false" ht="12.75" hidden="false" customHeight="false" outlineLevel="0" collapsed="false">
      <c r="A437" s="114"/>
      <c r="B437" s="156"/>
      <c r="C437" s="156"/>
      <c r="D437" s="156"/>
      <c r="E437" s="156"/>
      <c r="F437" s="158"/>
      <c r="G437" s="156"/>
      <c r="H437" s="158"/>
      <c r="I437" s="156"/>
      <c r="J437" s="156"/>
      <c r="K437" s="156"/>
      <c r="L437" s="175"/>
      <c r="M437" s="156"/>
      <c r="N437" s="156"/>
      <c r="O437" s="156"/>
      <c r="P437" s="121"/>
      <c r="Q437" s="177"/>
      <c r="R437" s="173"/>
    </row>
    <row r="438" customFormat="false" ht="12.75" hidden="false" customHeight="false" outlineLevel="0" collapsed="false">
      <c r="A438" s="114"/>
      <c r="B438" s="156"/>
      <c r="C438" s="156"/>
      <c r="D438" s="156"/>
      <c r="E438" s="156"/>
      <c r="F438" s="158"/>
      <c r="G438" s="156"/>
      <c r="H438" s="158"/>
      <c r="I438" s="156"/>
      <c r="J438" s="156"/>
      <c r="K438" s="156"/>
      <c r="L438" s="175"/>
      <c r="M438" s="156"/>
      <c r="N438" s="156"/>
      <c r="O438" s="156"/>
      <c r="P438" s="121"/>
      <c r="Q438" s="177"/>
      <c r="R438" s="173"/>
    </row>
    <row r="439" customFormat="false" ht="12.75" hidden="false" customHeight="false" outlineLevel="0" collapsed="false">
      <c r="A439" s="114"/>
      <c r="B439" s="156"/>
      <c r="C439" s="156"/>
      <c r="D439" s="156"/>
      <c r="E439" s="156"/>
      <c r="F439" s="158"/>
      <c r="G439" s="156"/>
      <c r="H439" s="158"/>
      <c r="I439" s="156"/>
      <c r="J439" s="156"/>
      <c r="K439" s="156"/>
      <c r="L439" s="175"/>
      <c r="M439" s="156"/>
      <c r="N439" s="156"/>
      <c r="O439" s="156"/>
      <c r="P439" s="121"/>
      <c r="Q439" s="177"/>
      <c r="R439" s="173"/>
    </row>
    <row r="440" customFormat="false" ht="12.75" hidden="false" customHeight="false" outlineLevel="0" collapsed="false">
      <c r="A440" s="114"/>
      <c r="B440" s="156"/>
      <c r="C440" s="156"/>
      <c r="D440" s="156"/>
      <c r="E440" s="156"/>
      <c r="F440" s="158"/>
      <c r="G440" s="156"/>
      <c r="H440" s="158"/>
      <c r="I440" s="156"/>
      <c r="J440" s="156"/>
      <c r="K440" s="156"/>
      <c r="L440" s="175"/>
      <c r="M440" s="156"/>
      <c r="N440" s="156"/>
      <c r="O440" s="156"/>
      <c r="P440" s="121"/>
      <c r="Q440" s="177"/>
      <c r="R440" s="173"/>
    </row>
    <row r="441" customFormat="false" ht="12.75" hidden="false" customHeight="false" outlineLevel="0" collapsed="false">
      <c r="A441" s="114"/>
      <c r="B441" s="156"/>
      <c r="C441" s="156"/>
      <c r="D441" s="156"/>
      <c r="E441" s="156"/>
      <c r="F441" s="158"/>
      <c r="G441" s="156"/>
      <c r="H441" s="158"/>
      <c r="I441" s="156"/>
      <c r="J441" s="156"/>
      <c r="K441" s="156"/>
      <c r="L441" s="175"/>
      <c r="M441" s="156"/>
      <c r="N441" s="156"/>
      <c r="O441" s="156"/>
      <c r="P441" s="121"/>
      <c r="Q441" s="177"/>
      <c r="R441" s="173"/>
    </row>
    <row r="442" customFormat="false" ht="12.75" hidden="false" customHeight="false" outlineLevel="0" collapsed="false">
      <c r="A442" s="114"/>
      <c r="B442" s="156"/>
      <c r="C442" s="156"/>
      <c r="D442" s="156"/>
      <c r="E442" s="156"/>
      <c r="F442" s="158"/>
      <c r="G442" s="156"/>
      <c r="H442" s="158"/>
      <c r="I442" s="156"/>
      <c r="J442" s="156"/>
      <c r="K442" s="156"/>
      <c r="L442" s="175"/>
      <c r="M442" s="156"/>
      <c r="N442" s="156"/>
      <c r="O442" s="156"/>
      <c r="P442" s="121"/>
      <c r="Q442" s="177"/>
      <c r="R442" s="173"/>
    </row>
    <row r="443" customFormat="false" ht="12.75" hidden="false" customHeight="false" outlineLevel="0" collapsed="false">
      <c r="A443" s="114"/>
      <c r="B443" s="156"/>
      <c r="C443" s="156"/>
      <c r="D443" s="156"/>
      <c r="E443" s="156"/>
      <c r="F443" s="158"/>
      <c r="G443" s="156"/>
      <c r="H443" s="158"/>
      <c r="I443" s="156"/>
      <c r="J443" s="156"/>
      <c r="K443" s="156"/>
      <c r="L443" s="175"/>
      <c r="M443" s="156"/>
      <c r="N443" s="156"/>
      <c r="O443" s="156"/>
      <c r="P443" s="121"/>
      <c r="Q443" s="177"/>
      <c r="R443" s="173"/>
    </row>
    <row r="444" customFormat="false" ht="12.75" hidden="false" customHeight="false" outlineLevel="0" collapsed="false">
      <c r="A444" s="114"/>
      <c r="B444" s="156"/>
      <c r="C444" s="156"/>
      <c r="D444" s="156"/>
      <c r="E444" s="156"/>
      <c r="F444" s="158"/>
      <c r="G444" s="156"/>
      <c r="H444" s="158"/>
      <c r="I444" s="156"/>
      <c r="J444" s="156"/>
      <c r="K444" s="156"/>
      <c r="L444" s="175"/>
      <c r="M444" s="156"/>
      <c r="N444" s="156"/>
      <c r="O444" s="156"/>
      <c r="P444" s="121"/>
      <c r="Q444" s="177"/>
      <c r="R444" s="173"/>
    </row>
    <row r="445" customFormat="false" ht="12.75" hidden="false" customHeight="false" outlineLevel="0" collapsed="false">
      <c r="A445" s="114"/>
      <c r="B445" s="156"/>
      <c r="C445" s="156"/>
      <c r="D445" s="156"/>
      <c r="E445" s="156"/>
      <c r="F445" s="158"/>
      <c r="G445" s="156"/>
      <c r="H445" s="158"/>
      <c r="I445" s="156"/>
      <c r="J445" s="156"/>
      <c r="K445" s="156"/>
      <c r="L445" s="175"/>
      <c r="M445" s="156"/>
      <c r="N445" s="156"/>
      <c r="O445" s="156"/>
      <c r="P445" s="121"/>
      <c r="Q445" s="177"/>
      <c r="R445" s="173"/>
    </row>
    <row r="446" customFormat="false" ht="12.75" hidden="false" customHeight="false" outlineLevel="0" collapsed="false">
      <c r="A446" s="114"/>
      <c r="B446" s="156"/>
      <c r="C446" s="156"/>
      <c r="D446" s="156"/>
      <c r="E446" s="156"/>
      <c r="F446" s="158"/>
      <c r="G446" s="156"/>
      <c r="H446" s="158"/>
      <c r="I446" s="156"/>
      <c r="J446" s="156"/>
      <c r="K446" s="156"/>
      <c r="L446" s="175"/>
      <c r="M446" s="156"/>
      <c r="N446" s="156"/>
      <c r="O446" s="156"/>
      <c r="P446" s="121"/>
      <c r="Q446" s="177"/>
      <c r="R446" s="173"/>
    </row>
    <row r="447" customFormat="false" ht="12.75" hidden="false" customHeight="false" outlineLevel="0" collapsed="false">
      <c r="A447" s="114"/>
      <c r="B447" s="156"/>
      <c r="C447" s="156"/>
      <c r="D447" s="156"/>
      <c r="E447" s="156"/>
      <c r="F447" s="158"/>
      <c r="G447" s="156"/>
      <c r="H447" s="158"/>
      <c r="I447" s="156"/>
      <c r="J447" s="156"/>
      <c r="K447" s="156"/>
      <c r="L447" s="175"/>
      <c r="M447" s="156"/>
      <c r="N447" s="156"/>
      <c r="O447" s="156"/>
      <c r="P447" s="121"/>
      <c r="Q447" s="177"/>
      <c r="R447" s="173"/>
    </row>
    <row r="448" customFormat="false" ht="12.75" hidden="false" customHeight="false" outlineLevel="0" collapsed="false">
      <c r="A448" s="114"/>
      <c r="B448" s="156"/>
      <c r="C448" s="156"/>
      <c r="D448" s="156"/>
      <c r="E448" s="156"/>
      <c r="F448" s="158"/>
      <c r="G448" s="156"/>
      <c r="H448" s="158"/>
      <c r="I448" s="156"/>
      <c r="J448" s="156"/>
      <c r="K448" s="156"/>
      <c r="L448" s="175"/>
      <c r="M448" s="156"/>
      <c r="N448" s="156"/>
      <c r="O448" s="156"/>
      <c r="P448" s="121"/>
      <c r="Q448" s="177"/>
      <c r="R448" s="173"/>
    </row>
    <row r="449" customFormat="false" ht="12.75" hidden="false" customHeight="false" outlineLevel="0" collapsed="false">
      <c r="A449" s="114"/>
      <c r="B449" s="156"/>
      <c r="C449" s="156"/>
      <c r="D449" s="156"/>
      <c r="E449" s="156"/>
      <c r="F449" s="158"/>
      <c r="G449" s="156"/>
      <c r="H449" s="158"/>
      <c r="I449" s="156"/>
      <c r="J449" s="156"/>
      <c r="K449" s="156"/>
      <c r="L449" s="175"/>
      <c r="M449" s="156"/>
      <c r="N449" s="156"/>
      <c r="O449" s="156"/>
      <c r="P449" s="121"/>
      <c r="Q449" s="177"/>
      <c r="R449" s="173"/>
    </row>
    <row r="450" customFormat="false" ht="12.75" hidden="false" customHeight="false" outlineLevel="0" collapsed="false">
      <c r="A450" s="114"/>
      <c r="B450" s="156"/>
      <c r="C450" s="156"/>
      <c r="D450" s="156"/>
      <c r="E450" s="156"/>
      <c r="F450" s="158"/>
      <c r="G450" s="156"/>
      <c r="H450" s="158"/>
      <c r="I450" s="156"/>
      <c r="J450" s="156"/>
      <c r="K450" s="156"/>
      <c r="L450" s="175"/>
      <c r="M450" s="156"/>
      <c r="N450" s="156"/>
      <c r="O450" s="156"/>
      <c r="P450" s="121"/>
      <c r="Q450" s="177"/>
      <c r="R450" s="173"/>
    </row>
    <row r="451" customFormat="false" ht="12.75" hidden="false" customHeight="false" outlineLevel="0" collapsed="false">
      <c r="A451" s="114"/>
      <c r="B451" s="156"/>
      <c r="C451" s="156"/>
      <c r="D451" s="156"/>
      <c r="E451" s="156"/>
      <c r="F451" s="158"/>
      <c r="G451" s="156"/>
      <c r="H451" s="158"/>
      <c r="I451" s="156"/>
      <c r="J451" s="156"/>
      <c r="K451" s="156"/>
      <c r="L451" s="175"/>
      <c r="M451" s="156"/>
      <c r="N451" s="156"/>
      <c r="O451" s="156"/>
      <c r="P451" s="121"/>
      <c r="Q451" s="177"/>
      <c r="R451" s="173"/>
    </row>
    <row r="452" customFormat="false" ht="12.75" hidden="false" customHeight="false" outlineLevel="0" collapsed="false">
      <c r="A452" s="114"/>
      <c r="B452" s="156"/>
      <c r="C452" s="156"/>
      <c r="D452" s="156"/>
      <c r="E452" s="156"/>
      <c r="F452" s="158"/>
      <c r="G452" s="156"/>
      <c r="H452" s="158"/>
      <c r="I452" s="156"/>
      <c r="J452" s="156"/>
      <c r="K452" s="156"/>
      <c r="L452" s="175"/>
      <c r="M452" s="156"/>
      <c r="N452" s="156"/>
      <c r="O452" s="156"/>
      <c r="P452" s="121"/>
      <c r="Q452" s="177"/>
      <c r="R452" s="173"/>
    </row>
    <row r="453" customFormat="false" ht="12.75" hidden="false" customHeight="false" outlineLevel="0" collapsed="false">
      <c r="A453" s="114"/>
      <c r="B453" s="156"/>
      <c r="C453" s="156"/>
      <c r="D453" s="156"/>
      <c r="E453" s="156"/>
      <c r="F453" s="158"/>
      <c r="G453" s="156"/>
      <c r="H453" s="158"/>
      <c r="I453" s="156"/>
      <c r="J453" s="156"/>
      <c r="K453" s="156"/>
      <c r="L453" s="175"/>
      <c r="M453" s="156"/>
      <c r="N453" s="156"/>
      <c r="O453" s="156"/>
      <c r="P453" s="121"/>
      <c r="Q453" s="177"/>
      <c r="R453" s="173"/>
    </row>
    <row r="454" customFormat="false" ht="12.75" hidden="false" customHeight="false" outlineLevel="0" collapsed="false">
      <c r="A454" s="114"/>
      <c r="B454" s="156"/>
      <c r="C454" s="156"/>
      <c r="D454" s="156"/>
      <c r="E454" s="156"/>
      <c r="F454" s="158"/>
      <c r="G454" s="156"/>
      <c r="H454" s="158"/>
      <c r="I454" s="156"/>
      <c r="J454" s="156"/>
      <c r="K454" s="156"/>
      <c r="L454" s="175"/>
      <c r="M454" s="156"/>
      <c r="N454" s="156"/>
      <c r="O454" s="156"/>
      <c r="P454" s="121"/>
      <c r="Q454" s="177"/>
      <c r="R454" s="173"/>
    </row>
    <row r="455" customFormat="false" ht="12.75" hidden="false" customHeight="false" outlineLevel="0" collapsed="false">
      <c r="A455" s="114"/>
      <c r="B455" s="156"/>
      <c r="C455" s="156"/>
      <c r="D455" s="156"/>
      <c r="E455" s="156"/>
      <c r="F455" s="158"/>
      <c r="G455" s="156"/>
      <c r="H455" s="158"/>
      <c r="I455" s="156"/>
      <c r="J455" s="156"/>
      <c r="K455" s="156"/>
      <c r="L455" s="175"/>
      <c r="M455" s="156"/>
      <c r="N455" s="156"/>
      <c r="O455" s="156"/>
      <c r="P455" s="121"/>
      <c r="Q455" s="177"/>
      <c r="R455" s="173"/>
    </row>
    <row r="456" customFormat="false" ht="12.75" hidden="false" customHeight="false" outlineLevel="0" collapsed="false">
      <c r="A456" s="114"/>
      <c r="B456" s="156"/>
      <c r="C456" s="156"/>
      <c r="D456" s="156"/>
      <c r="E456" s="156"/>
      <c r="F456" s="158"/>
      <c r="G456" s="156"/>
      <c r="H456" s="158"/>
      <c r="I456" s="156"/>
      <c r="J456" s="156"/>
      <c r="K456" s="156"/>
      <c r="L456" s="175"/>
      <c r="M456" s="156"/>
      <c r="N456" s="156"/>
      <c r="O456" s="156"/>
      <c r="P456" s="121"/>
      <c r="Q456" s="177"/>
      <c r="R456" s="173"/>
    </row>
    <row r="457" customFormat="false" ht="12.75" hidden="false" customHeight="false" outlineLevel="0" collapsed="false">
      <c r="A457" s="114"/>
      <c r="B457" s="156"/>
      <c r="C457" s="156"/>
      <c r="D457" s="156"/>
      <c r="E457" s="156"/>
      <c r="F457" s="158"/>
      <c r="G457" s="156"/>
      <c r="H457" s="158"/>
      <c r="I457" s="156"/>
      <c r="J457" s="156"/>
      <c r="K457" s="156"/>
      <c r="L457" s="175"/>
      <c r="M457" s="156"/>
      <c r="N457" s="156"/>
      <c r="O457" s="156"/>
      <c r="P457" s="121"/>
      <c r="Q457" s="177"/>
      <c r="R457" s="173"/>
    </row>
    <row r="458" customFormat="false" ht="12.75" hidden="false" customHeight="false" outlineLevel="0" collapsed="false">
      <c r="A458" s="114"/>
      <c r="B458" s="156"/>
      <c r="C458" s="156"/>
      <c r="D458" s="156"/>
      <c r="E458" s="156"/>
      <c r="F458" s="158"/>
      <c r="G458" s="156"/>
      <c r="H458" s="158"/>
      <c r="I458" s="156"/>
      <c r="J458" s="156"/>
      <c r="K458" s="156"/>
      <c r="L458" s="175"/>
      <c r="M458" s="156"/>
      <c r="N458" s="156"/>
      <c r="O458" s="156"/>
      <c r="P458" s="121"/>
      <c r="Q458" s="177"/>
      <c r="R458" s="173"/>
    </row>
    <row r="459" customFormat="false" ht="12.75" hidden="false" customHeight="false" outlineLevel="0" collapsed="false">
      <c r="A459" s="114"/>
      <c r="B459" s="156"/>
      <c r="C459" s="156"/>
      <c r="D459" s="156"/>
      <c r="E459" s="156"/>
      <c r="F459" s="158"/>
      <c r="G459" s="156"/>
      <c r="H459" s="158"/>
      <c r="I459" s="156"/>
      <c r="J459" s="156"/>
      <c r="K459" s="156"/>
      <c r="L459" s="175"/>
      <c r="M459" s="156"/>
      <c r="N459" s="156"/>
      <c r="O459" s="156"/>
      <c r="P459" s="121"/>
      <c r="Q459" s="177"/>
      <c r="R459" s="173"/>
    </row>
    <row r="460" customFormat="false" ht="12.75" hidden="false" customHeight="false" outlineLevel="0" collapsed="false">
      <c r="A460" s="114"/>
      <c r="B460" s="156"/>
      <c r="C460" s="156"/>
      <c r="D460" s="156"/>
      <c r="E460" s="156"/>
      <c r="F460" s="158"/>
      <c r="G460" s="156"/>
      <c r="H460" s="158"/>
      <c r="I460" s="156"/>
      <c r="J460" s="156"/>
      <c r="K460" s="156"/>
      <c r="L460" s="175"/>
      <c r="M460" s="156"/>
      <c r="N460" s="156"/>
      <c r="O460" s="156"/>
      <c r="P460" s="121"/>
      <c r="Q460" s="177"/>
      <c r="R460" s="173"/>
    </row>
    <row r="461" customFormat="false" ht="12.75" hidden="false" customHeight="false" outlineLevel="0" collapsed="false">
      <c r="A461" s="114"/>
      <c r="B461" s="156"/>
      <c r="C461" s="156"/>
      <c r="D461" s="156"/>
      <c r="E461" s="156"/>
      <c r="F461" s="158"/>
      <c r="G461" s="156"/>
      <c r="H461" s="158"/>
      <c r="I461" s="156"/>
      <c r="J461" s="156"/>
      <c r="K461" s="156"/>
      <c r="L461" s="175"/>
      <c r="M461" s="156"/>
      <c r="N461" s="156"/>
      <c r="O461" s="156"/>
      <c r="P461" s="121"/>
      <c r="Q461" s="177"/>
      <c r="R461" s="173"/>
    </row>
    <row r="462" customFormat="false" ht="12.75" hidden="false" customHeight="false" outlineLevel="0" collapsed="false">
      <c r="A462" s="114"/>
      <c r="B462" s="156"/>
      <c r="C462" s="156"/>
      <c r="D462" s="156"/>
      <c r="E462" s="156"/>
      <c r="F462" s="158"/>
      <c r="G462" s="156"/>
      <c r="H462" s="158"/>
      <c r="I462" s="156"/>
      <c r="J462" s="156"/>
      <c r="K462" s="156"/>
      <c r="L462" s="175"/>
      <c r="M462" s="156"/>
      <c r="N462" s="156"/>
      <c r="O462" s="156"/>
      <c r="P462" s="121"/>
      <c r="Q462" s="177"/>
      <c r="R462" s="173"/>
    </row>
    <row r="463" customFormat="false" ht="12.75" hidden="false" customHeight="false" outlineLevel="0" collapsed="false">
      <c r="A463" s="114"/>
      <c r="B463" s="156"/>
      <c r="C463" s="156"/>
      <c r="D463" s="156"/>
      <c r="E463" s="156"/>
      <c r="F463" s="158"/>
      <c r="G463" s="156"/>
      <c r="H463" s="158"/>
      <c r="I463" s="156"/>
      <c r="J463" s="156"/>
      <c r="K463" s="156"/>
      <c r="L463" s="175"/>
      <c r="M463" s="156"/>
      <c r="N463" s="156"/>
      <c r="O463" s="156"/>
      <c r="P463" s="121"/>
      <c r="Q463" s="177"/>
      <c r="R463" s="173"/>
    </row>
    <row r="464" customFormat="false" ht="12.75" hidden="false" customHeight="false" outlineLevel="0" collapsed="false">
      <c r="A464" s="114"/>
      <c r="B464" s="156"/>
      <c r="C464" s="156"/>
      <c r="D464" s="156"/>
      <c r="E464" s="156"/>
      <c r="F464" s="158"/>
      <c r="G464" s="156"/>
      <c r="H464" s="158"/>
      <c r="I464" s="156"/>
      <c r="J464" s="156"/>
      <c r="K464" s="156"/>
      <c r="L464" s="175"/>
      <c r="M464" s="156"/>
      <c r="N464" s="156"/>
      <c r="O464" s="156"/>
      <c r="P464" s="121"/>
      <c r="Q464" s="177"/>
      <c r="R464" s="173"/>
    </row>
    <row r="465" customFormat="false" ht="12.75" hidden="false" customHeight="false" outlineLevel="0" collapsed="false">
      <c r="A465" s="114"/>
      <c r="B465" s="156"/>
      <c r="C465" s="156"/>
      <c r="D465" s="156"/>
      <c r="E465" s="156"/>
      <c r="F465" s="158"/>
      <c r="G465" s="156"/>
      <c r="H465" s="158"/>
      <c r="I465" s="156"/>
      <c r="J465" s="156"/>
      <c r="K465" s="156"/>
      <c r="L465" s="175"/>
      <c r="M465" s="156"/>
      <c r="N465" s="156"/>
      <c r="O465" s="156"/>
      <c r="P465" s="121"/>
      <c r="Q465" s="177"/>
      <c r="R465" s="173"/>
    </row>
    <row r="466" customFormat="false" ht="12.75" hidden="false" customHeight="false" outlineLevel="0" collapsed="false">
      <c r="A466" s="114"/>
      <c r="B466" s="156"/>
      <c r="C466" s="156"/>
      <c r="D466" s="156"/>
      <c r="E466" s="156"/>
      <c r="F466" s="158"/>
      <c r="G466" s="156"/>
      <c r="H466" s="158"/>
      <c r="I466" s="156"/>
      <c r="J466" s="156"/>
      <c r="K466" s="156"/>
      <c r="L466" s="175"/>
      <c r="M466" s="156"/>
      <c r="N466" s="156"/>
      <c r="O466" s="156"/>
      <c r="P466" s="121"/>
      <c r="Q466" s="177"/>
      <c r="R466" s="173"/>
    </row>
    <row r="467" customFormat="false" ht="12.75" hidden="false" customHeight="false" outlineLevel="0" collapsed="false">
      <c r="A467" s="114"/>
      <c r="B467" s="156"/>
      <c r="C467" s="156"/>
      <c r="D467" s="156"/>
      <c r="E467" s="156"/>
      <c r="F467" s="158"/>
      <c r="G467" s="156"/>
      <c r="H467" s="158"/>
      <c r="I467" s="156"/>
      <c r="J467" s="156"/>
      <c r="K467" s="156"/>
      <c r="L467" s="175"/>
      <c r="M467" s="156"/>
      <c r="N467" s="156"/>
      <c r="O467" s="156"/>
      <c r="P467" s="121"/>
      <c r="Q467" s="177"/>
      <c r="R467" s="173"/>
    </row>
    <row r="468" customFormat="false" ht="12.75" hidden="false" customHeight="false" outlineLevel="0" collapsed="false">
      <c r="A468" s="114"/>
      <c r="B468" s="156"/>
      <c r="C468" s="156"/>
      <c r="D468" s="156"/>
      <c r="E468" s="156"/>
      <c r="F468" s="158"/>
      <c r="G468" s="156"/>
      <c r="H468" s="158"/>
      <c r="I468" s="156"/>
      <c r="J468" s="156"/>
      <c r="K468" s="156"/>
      <c r="L468" s="175"/>
      <c r="M468" s="156"/>
      <c r="N468" s="156"/>
      <c r="O468" s="156"/>
      <c r="P468" s="121"/>
      <c r="Q468" s="177"/>
      <c r="R468" s="173"/>
    </row>
    <row r="469" customFormat="false" ht="12.75" hidden="false" customHeight="false" outlineLevel="0" collapsed="false">
      <c r="A469" s="114"/>
      <c r="B469" s="156"/>
      <c r="C469" s="156"/>
      <c r="D469" s="156"/>
      <c r="E469" s="156"/>
      <c r="F469" s="158"/>
      <c r="G469" s="156"/>
      <c r="H469" s="158"/>
      <c r="I469" s="156"/>
      <c r="J469" s="156"/>
      <c r="K469" s="156"/>
      <c r="L469" s="175"/>
      <c r="M469" s="156"/>
      <c r="N469" s="156"/>
      <c r="O469" s="156"/>
      <c r="P469" s="121"/>
      <c r="Q469" s="177"/>
      <c r="R469" s="173"/>
    </row>
    <row r="470" customFormat="false" ht="12.75" hidden="false" customHeight="false" outlineLevel="0" collapsed="false">
      <c r="A470" s="114"/>
      <c r="B470" s="156"/>
      <c r="C470" s="156"/>
      <c r="D470" s="156"/>
      <c r="E470" s="156"/>
      <c r="F470" s="158"/>
      <c r="G470" s="156"/>
      <c r="H470" s="158"/>
      <c r="I470" s="156"/>
      <c r="J470" s="156"/>
      <c r="K470" s="156"/>
      <c r="L470" s="175"/>
      <c r="M470" s="156"/>
      <c r="N470" s="156"/>
      <c r="O470" s="156"/>
      <c r="P470" s="121"/>
      <c r="Q470" s="177"/>
      <c r="R470" s="173"/>
    </row>
    <row r="471" customFormat="false" ht="12.75" hidden="false" customHeight="false" outlineLevel="0" collapsed="false">
      <c r="A471" s="114"/>
      <c r="B471" s="156"/>
      <c r="C471" s="156"/>
      <c r="D471" s="156"/>
      <c r="E471" s="156"/>
      <c r="F471" s="158"/>
      <c r="G471" s="156"/>
      <c r="H471" s="158"/>
      <c r="I471" s="156"/>
      <c r="J471" s="156"/>
      <c r="K471" s="156"/>
      <c r="L471" s="175"/>
      <c r="M471" s="156"/>
      <c r="N471" s="156"/>
      <c r="O471" s="156"/>
      <c r="P471" s="121"/>
      <c r="Q471" s="177"/>
      <c r="R471" s="173"/>
    </row>
    <row r="472" customFormat="false" ht="12.75" hidden="false" customHeight="false" outlineLevel="0" collapsed="false">
      <c r="A472" s="114"/>
      <c r="B472" s="156"/>
      <c r="C472" s="156"/>
      <c r="D472" s="156"/>
      <c r="E472" s="156"/>
      <c r="F472" s="158"/>
      <c r="G472" s="156"/>
      <c r="H472" s="158"/>
      <c r="I472" s="156"/>
      <c r="J472" s="156"/>
      <c r="K472" s="156"/>
      <c r="L472" s="175"/>
      <c r="M472" s="156"/>
      <c r="N472" s="156"/>
      <c r="O472" s="156"/>
      <c r="P472" s="121"/>
      <c r="Q472" s="177"/>
      <c r="R472" s="173"/>
    </row>
    <row r="473" customFormat="false" ht="12.75" hidden="false" customHeight="false" outlineLevel="0" collapsed="false">
      <c r="A473" s="114"/>
      <c r="B473" s="156"/>
      <c r="C473" s="156"/>
      <c r="D473" s="156"/>
      <c r="E473" s="156"/>
      <c r="F473" s="158"/>
      <c r="G473" s="156"/>
      <c r="H473" s="158"/>
      <c r="I473" s="156"/>
      <c r="J473" s="156"/>
      <c r="K473" s="156"/>
      <c r="L473" s="175"/>
      <c r="M473" s="156"/>
      <c r="N473" s="156"/>
      <c r="O473" s="156"/>
      <c r="P473" s="121"/>
      <c r="Q473" s="177"/>
      <c r="R473" s="173"/>
    </row>
    <row r="474" customFormat="false" ht="12.75" hidden="false" customHeight="false" outlineLevel="0" collapsed="false">
      <c r="A474" s="114"/>
      <c r="B474" s="156"/>
      <c r="C474" s="156"/>
      <c r="D474" s="156"/>
      <c r="E474" s="156"/>
      <c r="F474" s="158"/>
      <c r="G474" s="156"/>
      <c r="H474" s="158"/>
      <c r="I474" s="156"/>
      <c r="J474" s="156"/>
      <c r="K474" s="156"/>
      <c r="L474" s="175"/>
      <c r="M474" s="156"/>
      <c r="N474" s="156"/>
      <c r="O474" s="156"/>
      <c r="P474" s="121"/>
      <c r="Q474" s="177"/>
      <c r="R474" s="173"/>
    </row>
    <row r="475" customFormat="false" ht="12.75" hidden="false" customHeight="false" outlineLevel="0" collapsed="false">
      <c r="A475" s="114"/>
      <c r="B475" s="156"/>
      <c r="C475" s="156"/>
      <c r="D475" s="156"/>
      <c r="E475" s="156"/>
      <c r="F475" s="158"/>
      <c r="G475" s="156"/>
      <c r="H475" s="158"/>
      <c r="I475" s="156"/>
      <c r="J475" s="156"/>
      <c r="K475" s="156"/>
      <c r="L475" s="175"/>
      <c r="M475" s="156"/>
      <c r="N475" s="156"/>
      <c r="O475" s="156"/>
      <c r="P475" s="121"/>
      <c r="Q475" s="177"/>
      <c r="R475" s="173"/>
    </row>
    <row r="476" customFormat="false" ht="12.75" hidden="false" customHeight="false" outlineLevel="0" collapsed="false">
      <c r="A476" s="114"/>
      <c r="B476" s="156"/>
      <c r="C476" s="156"/>
      <c r="D476" s="156"/>
      <c r="E476" s="156"/>
      <c r="F476" s="158"/>
      <c r="G476" s="156"/>
      <c r="H476" s="158"/>
      <c r="I476" s="156"/>
      <c r="J476" s="156"/>
      <c r="K476" s="156"/>
      <c r="L476" s="175"/>
      <c r="M476" s="156"/>
      <c r="N476" s="156"/>
      <c r="O476" s="156"/>
      <c r="P476" s="121"/>
      <c r="Q476" s="177"/>
      <c r="R476" s="173"/>
    </row>
    <row r="477" customFormat="false" ht="12.75" hidden="false" customHeight="false" outlineLevel="0" collapsed="false">
      <c r="A477" s="114"/>
      <c r="B477" s="156"/>
      <c r="C477" s="156"/>
      <c r="D477" s="156"/>
      <c r="E477" s="156"/>
      <c r="F477" s="158"/>
      <c r="G477" s="156"/>
      <c r="H477" s="158"/>
      <c r="I477" s="156"/>
      <c r="J477" s="156"/>
      <c r="K477" s="156"/>
      <c r="L477" s="175"/>
      <c r="M477" s="156"/>
      <c r="N477" s="156"/>
      <c r="O477" s="156"/>
      <c r="P477" s="121"/>
      <c r="Q477" s="177"/>
      <c r="R477" s="173"/>
    </row>
    <row r="478" customFormat="false" ht="12.75" hidden="false" customHeight="false" outlineLevel="0" collapsed="false">
      <c r="A478" s="114"/>
      <c r="B478" s="156"/>
      <c r="C478" s="156"/>
      <c r="D478" s="156"/>
      <c r="E478" s="156"/>
      <c r="F478" s="158"/>
      <c r="G478" s="156"/>
      <c r="H478" s="158"/>
      <c r="I478" s="156"/>
      <c r="J478" s="156"/>
      <c r="K478" s="156"/>
      <c r="L478" s="175"/>
      <c r="M478" s="156"/>
      <c r="N478" s="156"/>
      <c r="O478" s="156"/>
      <c r="P478" s="121"/>
      <c r="Q478" s="177"/>
      <c r="R478" s="173"/>
    </row>
    <row r="479" customFormat="false" ht="12.75" hidden="false" customHeight="false" outlineLevel="0" collapsed="false">
      <c r="A479" s="114"/>
      <c r="B479" s="156"/>
      <c r="C479" s="156"/>
      <c r="D479" s="156"/>
      <c r="E479" s="156"/>
      <c r="F479" s="158"/>
      <c r="G479" s="156"/>
      <c r="H479" s="158"/>
      <c r="I479" s="156"/>
      <c r="J479" s="156"/>
      <c r="K479" s="156"/>
      <c r="L479" s="175"/>
      <c r="M479" s="156"/>
      <c r="N479" s="156"/>
      <c r="O479" s="156"/>
      <c r="P479" s="121"/>
      <c r="Q479" s="177"/>
      <c r="R479" s="173"/>
    </row>
    <row r="480" customFormat="false" ht="12.75" hidden="false" customHeight="false" outlineLevel="0" collapsed="false">
      <c r="A480" s="114"/>
      <c r="B480" s="156"/>
      <c r="C480" s="156"/>
      <c r="D480" s="156"/>
      <c r="E480" s="156"/>
      <c r="F480" s="158"/>
      <c r="G480" s="156"/>
      <c r="H480" s="158"/>
      <c r="I480" s="156"/>
      <c r="J480" s="156"/>
      <c r="K480" s="156"/>
      <c r="L480" s="175"/>
      <c r="M480" s="156"/>
      <c r="N480" s="156"/>
      <c r="O480" s="156"/>
      <c r="P480" s="121"/>
      <c r="Q480" s="177"/>
      <c r="R480" s="173"/>
    </row>
    <row r="481" customFormat="false" ht="12.75" hidden="false" customHeight="false" outlineLevel="0" collapsed="false">
      <c r="A481" s="114"/>
      <c r="B481" s="156"/>
      <c r="C481" s="156"/>
      <c r="D481" s="156"/>
      <c r="E481" s="156"/>
      <c r="F481" s="158"/>
      <c r="G481" s="156"/>
      <c r="H481" s="158"/>
      <c r="I481" s="156"/>
      <c r="J481" s="156"/>
      <c r="K481" s="156"/>
      <c r="L481" s="175"/>
      <c r="M481" s="156"/>
      <c r="N481" s="156"/>
      <c r="O481" s="156"/>
      <c r="P481" s="121"/>
      <c r="Q481" s="177"/>
      <c r="R481" s="173"/>
    </row>
    <row r="482" customFormat="false" ht="12.75" hidden="false" customHeight="false" outlineLevel="0" collapsed="false">
      <c r="A482" s="114"/>
      <c r="B482" s="156"/>
      <c r="C482" s="156"/>
      <c r="D482" s="156"/>
      <c r="E482" s="156"/>
      <c r="F482" s="158"/>
      <c r="G482" s="156"/>
      <c r="H482" s="158"/>
      <c r="I482" s="156"/>
      <c r="J482" s="156"/>
      <c r="K482" s="156"/>
      <c r="L482" s="175"/>
      <c r="M482" s="156"/>
      <c r="N482" s="156"/>
      <c r="O482" s="156"/>
      <c r="P482" s="121"/>
      <c r="Q482" s="177"/>
      <c r="R482" s="173"/>
    </row>
    <row r="483" customFormat="false" ht="12.75" hidden="false" customHeight="false" outlineLevel="0" collapsed="false">
      <c r="A483" s="114"/>
      <c r="B483" s="156"/>
      <c r="C483" s="156"/>
      <c r="D483" s="156"/>
      <c r="E483" s="156"/>
      <c r="F483" s="158"/>
      <c r="G483" s="156"/>
      <c r="H483" s="158"/>
      <c r="I483" s="156"/>
      <c r="J483" s="156"/>
      <c r="K483" s="156"/>
      <c r="L483" s="175"/>
      <c r="M483" s="156"/>
      <c r="N483" s="156"/>
      <c r="O483" s="156"/>
      <c r="P483" s="121"/>
      <c r="Q483" s="177"/>
      <c r="R483" s="173"/>
    </row>
    <row r="484" customFormat="false" ht="12.75" hidden="false" customHeight="false" outlineLevel="0" collapsed="false">
      <c r="A484" s="114"/>
      <c r="B484" s="156"/>
      <c r="C484" s="156"/>
      <c r="D484" s="156"/>
      <c r="E484" s="156"/>
      <c r="F484" s="158"/>
      <c r="G484" s="156"/>
      <c r="H484" s="158"/>
      <c r="I484" s="156"/>
      <c r="J484" s="156"/>
      <c r="K484" s="156"/>
      <c r="L484" s="175"/>
      <c r="M484" s="156"/>
      <c r="N484" s="156"/>
      <c r="O484" s="156"/>
      <c r="P484" s="121"/>
      <c r="Q484" s="177"/>
      <c r="R484" s="173"/>
    </row>
    <row r="485" customFormat="false" ht="12.75" hidden="false" customHeight="false" outlineLevel="0" collapsed="false">
      <c r="A485" s="114"/>
      <c r="B485" s="156"/>
      <c r="C485" s="156"/>
      <c r="D485" s="156"/>
      <c r="E485" s="156"/>
      <c r="F485" s="158"/>
      <c r="G485" s="156"/>
      <c r="H485" s="158"/>
      <c r="I485" s="156"/>
      <c r="J485" s="156"/>
      <c r="K485" s="156"/>
      <c r="L485" s="175"/>
      <c r="M485" s="156"/>
      <c r="N485" s="156"/>
      <c r="O485" s="156"/>
      <c r="P485" s="121"/>
      <c r="Q485" s="177"/>
      <c r="R485" s="173"/>
    </row>
    <row r="486" customFormat="false" ht="12.75" hidden="false" customHeight="false" outlineLevel="0" collapsed="false">
      <c r="A486" s="114"/>
      <c r="B486" s="156"/>
      <c r="C486" s="156"/>
      <c r="D486" s="156"/>
      <c r="E486" s="156"/>
      <c r="F486" s="158"/>
      <c r="G486" s="156"/>
      <c r="H486" s="158"/>
      <c r="I486" s="156"/>
      <c r="J486" s="156"/>
      <c r="K486" s="156"/>
      <c r="L486" s="175"/>
      <c r="M486" s="156"/>
      <c r="N486" s="156"/>
      <c r="O486" s="156"/>
      <c r="P486" s="121"/>
      <c r="Q486" s="177"/>
      <c r="R486" s="173"/>
    </row>
    <row r="487" customFormat="false" ht="12.75" hidden="false" customHeight="false" outlineLevel="0" collapsed="false">
      <c r="A487" s="114"/>
      <c r="B487" s="156"/>
      <c r="C487" s="156"/>
      <c r="D487" s="156"/>
      <c r="E487" s="156"/>
      <c r="F487" s="158"/>
      <c r="G487" s="156"/>
      <c r="H487" s="158"/>
      <c r="I487" s="156"/>
      <c r="J487" s="156"/>
      <c r="K487" s="156"/>
      <c r="L487" s="175"/>
      <c r="M487" s="156"/>
      <c r="N487" s="156"/>
      <c r="O487" s="156"/>
      <c r="P487" s="121"/>
      <c r="Q487" s="177"/>
      <c r="R487" s="173"/>
    </row>
    <row r="488" customFormat="false" ht="12.75" hidden="false" customHeight="false" outlineLevel="0" collapsed="false">
      <c r="A488" s="114"/>
      <c r="B488" s="156"/>
      <c r="C488" s="156"/>
      <c r="D488" s="156"/>
      <c r="E488" s="156"/>
      <c r="F488" s="158"/>
      <c r="G488" s="156"/>
      <c r="H488" s="158"/>
      <c r="I488" s="156"/>
      <c r="J488" s="156"/>
      <c r="K488" s="156"/>
      <c r="L488" s="175"/>
      <c r="M488" s="156"/>
      <c r="N488" s="156"/>
      <c r="O488" s="156"/>
      <c r="P488" s="121"/>
      <c r="Q488" s="177"/>
      <c r="R488" s="173"/>
    </row>
    <row r="489" customFormat="false" ht="12.75" hidden="false" customHeight="false" outlineLevel="0" collapsed="false">
      <c r="A489" s="114"/>
      <c r="B489" s="156"/>
      <c r="C489" s="156"/>
      <c r="D489" s="156"/>
      <c r="E489" s="156"/>
      <c r="F489" s="158"/>
      <c r="G489" s="156"/>
      <c r="H489" s="158"/>
      <c r="I489" s="156"/>
      <c r="J489" s="156"/>
      <c r="K489" s="156"/>
      <c r="L489" s="175"/>
      <c r="M489" s="156"/>
      <c r="N489" s="156"/>
      <c r="O489" s="156"/>
      <c r="P489" s="121"/>
      <c r="Q489" s="177"/>
      <c r="R489" s="173"/>
    </row>
    <row r="490" customFormat="false" ht="12.75" hidden="false" customHeight="false" outlineLevel="0" collapsed="false">
      <c r="A490" s="114"/>
      <c r="B490" s="156"/>
      <c r="C490" s="156"/>
      <c r="D490" s="156"/>
      <c r="E490" s="156"/>
      <c r="F490" s="158"/>
      <c r="G490" s="156"/>
      <c r="H490" s="158"/>
      <c r="I490" s="156"/>
      <c r="J490" s="156"/>
      <c r="K490" s="156"/>
      <c r="L490" s="175"/>
      <c r="M490" s="156"/>
      <c r="N490" s="156"/>
      <c r="O490" s="156"/>
      <c r="P490" s="121"/>
      <c r="Q490" s="177"/>
      <c r="R490" s="173"/>
    </row>
    <row r="491" customFormat="false" ht="12.75" hidden="false" customHeight="false" outlineLevel="0" collapsed="false">
      <c r="A491" s="114"/>
      <c r="B491" s="156"/>
      <c r="C491" s="156"/>
      <c r="D491" s="156"/>
      <c r="E491" s="156"/>
      <c r="F491" s="158"/>
      <c r="G491" s="156"/>
      <c r="H491" s="158"/>
      <c r="I491" s="156"/>
      <c r="J491" s="156"/>
      <c r="K491" s="156"/>
      <c r="L491" s="175"/>
      <c r="M491" s="156"/>
      <c r="N491" s="156"/>
      <c r="O491" s="156"/>
      <c r="P491" s="121"/>
      <c r="Q491" s="177"/>
      <c r="R491" s="173"/>
    </row>
    <row r="492" customFormat="false" ht="12.75" hidden="false" customHeight="false" outlineLevel="0" collapsed="false">
      <c r="A492" s="114"/>
      <c r="B492" s="156"/>
      <c r="C492" s="156"/>
      <c r="D492" s="156"/>
      <c r="E492" s="156"/>
      <c r="F492" s="158"/>
      <c r="G492" s="156"/>
      <c r="H492" s="158"/>
      <c r="I492" s="156"/>
      <c r="J492" s="156"/>
      <c r="K492" s="156"/>
      <c r="L492" s="175"/>
      <c r="M492" s="156"/>
      <c r="N492" s="156"/>
      <c r="O492" s="156"/>
      <c r="P492" s="121"/>
      <c r="Q492" s="177"/>
      <c r="R492" s="173"/>
    </row>
    <row r="493" customFormat="false" ht="12.75" hidden="false" customHeight="false" outlineLevel="0" collapsed="false">
      <c r="A493" s="114"/>
      <c r="B493" s="156"/>
      <c r="C493" s="156"/>
      <c r="D493" s="156"/>
      <c r="E493" s="156"/>
      <c r="F493" s="158"/>
      <c r="G493" s="156"/>
      <c r="H493" s="158"/>
      <c r="I493" s="156"/>
      <c r="J493" s="156"/>
      <c r="K493" s="156"/>
      <c r="L493" s="175"/>
      <c r="M493" s="156"/>
      <c r="N493" s="156"/>
      <c r="O493" s="156"/>
      <c r="P493" s="121"/>
      <c r="Q493" s="177"/>
      <c r="R493" s="173"/>
    </row>
    <row r="494" customFormat="false" ht="12.75" hidden="false" customHeight="false" outlineLevel="0" collapsed="false">
      <c r="A494" s="114"/>
      <c r="B494" s="156"/>
      <c r="C494" s="156"/>
      <c r="D494" s="156"/>
      <c r="E494" s="156"/>
      <c r="F494" s="158"/>
      <c r="G494" s="156"/>
      <c r="H494" s="158"/>
      <c r="I494" s="156"/>
      <c r="J494" s="156"/>
      <c r="K494" s="156"/>
      <c r="L494" s="175"/>
      <c r="M494" s="156"/>
      <c r="N494" s="156"/>
      <c r="O494" s="156"/>
      <c r="P494" s="121"/>
      <c r="Q494" s="177"/>
      <c r="R494" s="173"/>
    </row>
    <row r="495" customFormat="false" ht="12.75" hidden="false" customHeight="false" outlineLevel="0" collapsed="false">
      <c r="A495" s="114"/>
      <c r="B495" s="156"/>
      <c r="C495" s="156"/>
      <c r="D495" s="156"/>
      <c r="E495" s="156"/>
      <c r="F495" s="158"/>
      <c r="G495" s="156"/>
      <c r="H495" s="158"/>
      <c r="I495" s="156"/>
      <c r="J495" s="156"/>
      <c r="K495" s="156"/>
      <c r="L495" s="175"/>
      <c r="M495" s="156"/>
      <c r="N495" s="156"/>
      <c r="O495" s="156"/>
      <c r="P495" s="121"/>
      <c r="Q495" s="177"/>
      <c r="R495" s="173"/>
    </row>
    <row r="496" customFormat="false" ht="12.75" hidden="false" customHeight="false" outlineLevel="0" collapsed="false">
      <c r="A496" s="114"/>
      <c r="B496" s="156"/>
      <c r="C496" s="156"/>
      <c r="D496" s="156"/>
      <c r="E496" s="156"/>
      <c r="F496" s="158"/>
      <c r="G496" s="156"/>
      <c r="H496" s="158"/>
      <c r="I496" s="156"/>
      <c r="J496" s="156"/>
      <c r="K496" s="156"/>
      <c r="L496" s="175"/>
      <c r="M496" s="156"/>
      <c r="N496" s="156"/>
      <c r="O496" s="156"/>
      <c r="P496" s="121"/>
      <c r="Q496" s="177"/>
      <c r="R496" s="173"/>
    </row>
    <row r="497" customFormat="false" ht="12.75" hidden="false" customHeight="false" outlineLevel="0" collapsed="false">
      <c r="A497" s="114"/>
      <c r="B497" s="156"/>
      <c r="C497" s="156"/>
      <c r="D497" s="156"/>
      <c r="E497" s="156"/>
      <c r="F497" s="158"/>
      <c r="G497" s="156"/>
      <c r="H497" s="158"/>
      <c r="I497" s="156"/>
      <c r="J497" s="156"/>
      <c r="K497" s="156"/>
      <c r="L497" s="175"/>
      <c r="M497" s="156"/>
      <c r="N497" s="156"/>
      <c r="O497" s="156"/>
      <c r="P497" s="121"/>
      <c r="Q497" s="177"/>
      <c r="R497" s="173"/>
    </row>
    <row r="498" customFormat="false" ht="12.75" hidden="false" customHeight="false" outlineLevel="0" collapsed="false">
      <c r="A498" s="114"/>
      <c r="B498" s="156"/>
      <c r="C498" s="156"/>
      <c r="D498" s="156"/>
      <c r="E498" s="156"/>
      <c r="F498" s="158"/>
      <c r="G498" s="156"/>
      <c r="H498" s="158"/>
      <c r="I498" s="156"/>
      <c r="J498" s="156"/>
      <c r="K498" s="156"/>
      <c r="L498" s="175"/>
      <c r="M498" s="156"/>
      <c r="N498" s="156"/>
      <c r="O498" s="156"/>
      <c r="P498" s="121"/>
      <c r="Q498" s="177"/>
      <c r="R498" s="173"/>
    </row>
    <row r="499" customFormat="false" ht="12.75" hidden="false" customHeight="false" outlineLevel="0" collapsed="false">
      <c r="A499" s="114"/>
      <c r="B499" s="156"/>
      <c r="C499" s="156"/>
      <c r="D499" s="156"/>
      <c r="E499" s="156"/>
      <c r="F499" s="158"/>
      <c r="G499" s="156"/>
      <c r="H499" s="158"/>
      <c r="I499" s="156"/>
      <c r="J499" s="156"/>
      <c r="K499" s="156"/>
      <c r="L499" s="175"/>
      <c r="M499" s="156"/>
      <c r="N499" s="156"/>
      <c r="O499" s="156"/>
      <c r="P499" s="121"/>
      <c r="Q499" s="177"/>
      <c r="R499" s="173"/>
    </row>
    <row r="500" customFormat="false" ht="12.75" hidden="false" customHeight="false" outlineLevel="0" collapsed="false">
      <c r="A500" s="114"/>
      <c r="B500" s="156"/>
      <c r="C500" s="156"/>
      <c r="D500" s="156"/>
      <c r="E500" s="156"/>
      <c r="F500" s="158"/>
      <c r="G500" s="156"/>
      <c r="H500" s="158"/>
      <c r="I500" s="156"/>
      <c r="J500" s="156"/>
      <c r="K500" s="156"/>
      <c r="L500" s="175"/>
      <c r="M500" s="156"/>
      <c r="N500" s="156"/>
      <c r="O500" s="156"/>
      <c r="P500" s="121"/>
      <c r="Q500" s="177"/>
      <c r="R500" s="173"/>
    </row>
    <row r="501" customFormat="false" ht="12.75" hidden="false" customHeight="false" outlineLevel="0" collapsed="false">
      <c r="A501" s="114"/>
      <c r="B501" s="156"/>
      <c r="C501" s="156"/>
      <c r="D501" s="156"/>
      <c r="E501" s="156"/>
      <c r="F501" s="158"/>
      <c r="G501" s="156"/>
      <c r="H501" s="158"/>
      <c r="I501" s="156"/>
      <c r="J501" s="156"/>
      <c r="K501" s="156"/>
      <c r="L501" s="175"/>
      <c r="M501" s="156"/>
      <c r="N501" s="156"/>
      <c r="O501" s="156"/>
      <c r="P501" s="121"/>
      <c r="Q501" s="177"/>
      <c r="R501" s="173"/>
    </row>
    <row r="502" customFormat="false" ht="12.75" hidden="false" customHeight="false" outlineLevel="0" collapsed="false">
      <c r="A502" s="114"/>
      <c r="B502" s="156"/>
      <c r="C502" s="156"/>
      <c r="D502" s="156"/>
      <c r="E502" s="156"/>
      <c r="F502" s="158"/>
      <c r="G502" s="156"/>
      <c r="H502" s="158"/>
      <c r="I502" s="156"/>
      <c r="J502" s="156"/>
      <c r="K502" s="156"/>
      <c r="L502" s="175"/>
      <c r="M502" s="156"/>
      <c r="N502" s="156"/>
      <c r="O502" s="156"/>
      <c r="P502" s="121"/>
      <c r="Q502" s="177"/>
      <c r="R502" s="173"/>
    </row>
    <row r="503" customFormat="false" ht="12.75" hidden="false" customHeight="false" outlineLevel="0" collapsed="false">
      <c r="A503" s="114"/>
      <c r="B503" s="156"/>
      <c r="C503" s="156"/>
      <c r="D503" s="156"/>
      <c r="E503" s="156"/>
      <c r="F503" s="158"/>
      <c r="G503" s="156"/>
      <c r="H503" s="158"/>
      <c r="I503" s="156"/>
      <c r="J503" s="156"/>
      <c r="K503" s="156"/>
      <c r="L503" s="175"/>
      <c r="M503" s="156"/>
      <c r="N503" s="156"/>
      <c r="O503" s="156"/>
      <c r="P503" s="121"/>
      <c r="Q503" s="177"/>
      <c r="R503" s="173"/>
    </row>
    <row r="504" customFormat="false" ht="12.75" hidden="false" customHeight="false" outlineLevel="0" collapsed="false">
      <c r="A504" s="114"/>
      <c r="B504" s="156"/>
      <c r="C504" s="156"/>
      <c r="D504" s="156"/>
      <c r="E504" s="156"/>
      <c r="F504" s="158"/>
      <c r="G504" s="156"/>
      <c r="H504" s="158"/>
      <c r="I504" s="156"/>
      <c r="J504" s="156"/>
      <c r="K504" s="156"/>
      <c r="L504" s="175"/>
      <c r="M504" s="156"/>
      <c r="N504" s="156"/>
      <c r="O504" s="156"/>
      <c r="P504" s="121"/>
      <c r="Q504" s="177"/>
      <c r="R504" s="173"/>
    </row>
    <row r="505" customFormat="false" ht="12.75" hidden="false" customHeight="false" outlineLevel="0" collapsed="false">
      <c r="A505" s="114"/>
      <c r="B505" s="156"/>
      <c r="C505" s="156"/>
      <c r="D505" s="156"/>
      <c r="E505" s="156"/>
      <c r="F505" s="158"/>
      <c r="G505" s="156"/>
      <c r="H505" s="158"/>
      <c r="I505" s="156"/>
      <c r="J505" s="156"/>
      <c r="K505" s="156"/>
      <c r="L505" s="175"/>
      <c r="M505" s="156"/>
      <c r="N505" s="156"/>
      <c r="O505" s="156"/>
      <c r="P505" s="121"/>
      <c r="Q505" s="177"/>
      <c r="R505" s="173"/>
    </row>
    <row r="506" customFormat="false" ht="12.75" hidden="false" customHeight="false" outlineLevel="0" collapsed="false">
      <c r="A506" s="114"/>
      <c r="B506" s="156"/>
      <c r="C506" s="156"/>
      <c r="D506" s="156"/>
      <c r="E506" s="156"/>
      <c r="F506" s="158"/>
      <c r="G506" s="156"/>
      <c r="H506" s="158"/>
      <c r="I506" s="156"/>
      <c r="J506" s="156"/>
      <c r="K506" s="156"/>
      <c r="L506" s="175"/>
      <c r="M506" s="156"/>
      <c r="N506" s="156"/>
      <c r="O506" s="156"/>
      <c r="P506" s="121"/>
      <c r="Q506" s="177"/>
      <c r="R506" s="173"/>
    </row>
    <row r="507" customFormat="false" ht="12.75" hidden="false" customHeight="false" outlineLevel="0" collapsed="false">
      <c r="A507" s="114"/>
      <c r="B507" s="156"/>
      <c r="C507" s="156"/>
      <c r="D507" s="156"/>
      <c r="E507" s="156"/>
      <c r="F507" s="158"/>
      <c r="G507" s="156"/>
      <c r="H507" s="158"/>
      <c r="I507" s="156"/>
      <c r="J507" s="156"/>
      <c r="K507" s="156"/>
      <c r="L507" s="175"/>
      <c r="M507" s="156"/>
      <c r="N507" s="156"/>
      <c r="O507" s="156"/>
      <c r="P507" s="121"/>
      <c r="Q507" s="177"/>
      <c r="R507" s="173"/>
    </row>
    <row r="508" customFormat="false" ht="12.75" hidden="false" customHeight="false" outlineLevel="0" collapsed="false">
      <c r="A508" s="114"/>
      <c r="B508" s="156"/>
      <c r="C508" s="156"/>
      <c r="D508" s="156"/>
      <c r="E508" s="156"/>
      <c r="F508" s="158"/>
      <c r="G508" s="156"/>
      <c r="H508" s="158"/>
      <c r="I508" s="156"/>
      <c r="J508" s="156"/>
      <c r="K508" s="156"/>
      <c r="L508" s="175"/>
      <c r="M508" s="156"/>
      <c r="N508" s="156"/>
      <c r="O508" s="156"/>
      <c r="P508" s="121"/>
      <c r="Q508" s="177"/>
      <c r="R508" s="173"/>
    </row>
    <row r="509" customFormat="false" ht="12.75" hidden="false" customHeight="false" outlineLevel="0" collapsed="false">
      <c r="A509" s="114"/>
      <c r="B509" s="156"/>
      <c r="C509" s="156"/>
      <c r="D509" s="156"/>
      <c r="E509" s="156"/>
      <c r="F509" s="158"/>
      <c r="G509" s="156"/>
      <c r="H509" s="158"/>
      <c r="I509" s="156"/>
      <c r="J509" s="156"/>
      <c r="K509" s="156"/>
      <c r="L509" s="175"/>
      <c r="M509" s="156"/>
      <c r="N509" s="156"/>
      <c r="O509" s="156"/>
      <c r="P509" s="121"/>
      <c r="Q509" s="177"/>
      <c r="R509" s="173"/>
    </row>
    <row r="510" customFormat="false" ht="12.75" hidden="false" customHeight="false" outlineLevel="0" collapsed="false">
      <c r="A510" s="114"/>
      <c r="B510" s="156"/>
      <c r="C510" s="156"/>
      <c r="D510" s="156"/>
      <c r="E510" s="156"/>
      <c r="F510" s="158"/>
      <c r="G510" s="156"/>
      <c r="H510" s="158"/>
      <c r="I510" s="156"/>
      <c r="J510" s="156"/>
      <c r="K510" s="156"/>
      <c r="L510" s="175"/>
      <c r="M510" s="156"/>
      <c r="N510" s="156"/>
      <c r="O510" s="156"/>
      <c r="P510" s="121"/>
      <c r="Q510" s="177"/>
      <c r="R510" s="173"/>
    </row>
    <row r="511" customFormat="false" ht="12.75" hidden="false" customHeight="false" outlineLevel="0" collapsed="false">
      <c r="A511" s="114"/>
      <c r="B511" s="156"/>
      <c r="C511" s="156"/>
      <c r="D511" s="156"/>
      <c r="E511" s="156"/>
      <c r="F511" s="158"/>
      <c r="G511" s="156"/>
      <c r="H511" s="158"/>
      <c r="I511" s="156"/>
      <c r="J511" s="156"/>
      <c r="K511" s="156"/>
      <c r="L511" s="175"/>
      <c r="M511" s="156"/>
      <c r="N511" s="156"/>
      <c r="O511" s="156"/>
      <c r="P511" s="121"/>
      <c r="Q511" s="177"/>
      <c r="R511" s="173"/>
    </row>
    <row r="512" customFormat="false" ht="12.75" hidden="false" customHeight="false" outlineLevel="0" collapsed="false">
      <c r="A512" s="114"/>
      <c r="B512" s="156"/>
      <c r="C512" s="156"/>
      <c r="D512" s="156"/>
      <c r="E512" s="156"/>
      <c r="F512" s="158"/>
      <c r="G512" s="156"/>
      <c r="H512" s="158"/>
      <c r="I512" s="156"/>
      <c r="J512" s="156"/>
      <c r="K512" s="156"/>
      <c r="L512" s="175"/>
      <c r="M512" s="156"/>
      <c r="N512" s="156"/>
      <c r="O512" s="156"/>
      <c r="P512" s="121"/>
      <c r="Q512" s="177"/>
      <c r="R512" s="173"/>
    </row>
    <row r="513" customFormat="false" ht="12.75" hidden="false" customHeight="false" outlineLevel="0" collapsed="false">
      <c r="A513" s="114"/>
      <c r="B513" s="156"/>
      <c r="C513" s="156"/>
      <c r="D513" s="156"/>
      <c r="E513" s="156"/>
      <c r="F513" s="158"/>
      <c r="G513" s="156"/>
      <c r="H513" s="158"/>
      <c r="I513" s="156"/>
      <c r="J513" s="156"/>
      <c r="K513" s="156"/>
      <c r="L513" s="175"/>
      <c r="M513" s="156"/>
      <c r="N513" s="156"/>
      <c r="O513" s="156"/>
      <c r="P513" s="121"/>
      <c r="Q513" s="177"/>
      <c r="R513" s="173"/>
    </row>
    <row r="514" customFormat="false" ht="12.75" hidden="false" customHeight="false" outlineLevel="0" collapsed="false">
      <c r="A514" s="114"/>
      <c r="B514" s="156"/>
      <c r="C514" s="156"/>
      <c r="D514" s="156"/>
      <c r="E514" s="156"/>
      <c r="F514" s="158"/>
      <c r="G514" s="156"/>
      <c r="H514" s="158"/>
      <c r="I514" s="156"/>
      <c r="J514" s="156"/>
      <c r="K514" s="156"/>
      <c r="L514" s="175"/>
      <c r="M514" s="156"/>
      <c r="N514" s="156"/>
      <c r="O514" s="156"/>
      <c r="P514" s="121"/>
      <c r="Q514" s="177"/>
      <c r="R514" s="173"/>
    </row>
    <row r="515" customFormat="false" ht="12.75" hidden="false" customHeight="false" outlineLevel="0" collapsed="false">
      <c r="A515" s="114"/>
      <c r="B515" s="156"/>
      <c r="C515" s="156"/>
      <c r="D515" s="156"/>
      <c r="E515" s="156"/>
      <c r="F515" s="158"/>
      <c r="G515" s="156"/>
      <c r="H515" s="158"/>
      <c r="I515" s="156"/>
      <c r="J515" s="156"/>
      <c r="K515" s="156"/>
      <c r="L515" s="175"/>
      <c r="M515" s="156"/>
      <c r="N515" s="156"/>
      <c r="O515" s="156"/>
      <c r="P515" s="121"/>
      <c r="Q515" s="177"/>
      <c r="R515" s="173"/>
    </row>
    <row r="516" customFormat="false" ht="12.75" hidden="false" customHeight="false" outlineLevel="0" collapsed="false">
      <c r="A516" s="114"/>
      <c r="B516" s="156"/>
      <c r="C516" s="156"/>
      <c r="D516" s="156"/>
      <c r="E516" s="156"/>
      <c r="F516" s="158"/>
      <c r="G516" s="156"/>
      <c r="H516" s="158"/>
      <c r="I516" s="156"/>
      <c r="J516" s="156"/>
      <c r="K516" s="156"/>
      <c r="L516" s="175"/>
      <c r="M516" s="156"/>
      <c r="N516" s="156"/>
      <c r="O516" s="156"/>
      <c r="P516" s="121"/>
      <c r="Q516" s="177"/>
      <c r="R516" s="173"/>
    </row>
    <row r="517" customFormat="false" ht="12.75" hidden="false" customHeight="false" outlineLevel="0" collapsed="false">
      <c r="A517" s="114"/>
      <c r="B517" s="156"/>
      <c r="C517" s="156"/>
      <c r="D517" s="156"/>
      <c r="E517" s="156"/>
      <c r="F517" s="158"/>
      <c r="G517" s="156"/>
      <c r="H517" s="158"/>
      <c r="I517" s="156"/>
      <c r="J517" s="156"/>
      <c r="K517" s="156"/>
      <c r="L517" s="175"/>
      <c r="M517" s="156"/>
      <c r="N517" s="156"/>
      <c r="O517" s="156"/>
      <c r="P517" s="121"/>
      <c r="Q517" s="177"/>
      <c r="R517" s="173"/>
    </row>
    <row r="518" customFormat="false" ht="12.75" hidden="false" customHeight="false" outlineLevel="0" collapsed="false">
      <c r="A518" s="114"/>
      <c r="B518" s="156"/>
      <c r="C518" s="156"/>
      <c r="D518" s="156"/>
      <c r="E518" s="156"/>
      <c r="F518" s="158"/>
      <c r="G518" s="156"/>
      <c r="H518" s="158"/>
      <c r="I518" s="156"/>
      <c r="J518" s="156"/>
      <c r="K518" s="156"/>
      <c r="L518" s="175"/>
      <c r="M518" s="156"/>
      <c r="N518" s="156"/>
      <c r="O518" s="156"/>
      <c r="P518" s="121"/>
      <c r="Q518" s="177"/>
      <c r="R518" s="173"/>
    </row>
    <row r="519" customFormat="false" ht="12.75" hidden="false" customHeight="false" outlineLevel="0" collapsed="false">
      <c r="A519" s="114"/>
      <c r="B519" s="156"/>
      <c r="C519" s="156"/>
      <c r="D519" s="156"/>
      <c r="E519" s="156"/>
      <c r="F519" s="158"/>
      <c r="G519" s="156"/>
      <c r="H519" s="158"/>
      <c r="I519" s="156"/>
      <c r="J519" s="156"/>
      <c r="K519" s="156"/>
      <c r="L519" s="175"/>
      <c r="M519" s="156"/>
      <c r="N519" s="156"/>
      <c r="O519" s="156"/>
      <c r="P519" s="121"/>
      <c r="Q519" s="177"/>
      <c r="R519" s="173"/>
    </row>
    <row r="520" customFormat="false" ht="12.75" hidden="false" customHeight="false" outlineLevel="0" collapsed="false">
      <c r="A520" s="114"/>
      <c r="B520" s="156"/>
      <c r="C520" s="156"/>
      <c r="D520" s="156"/>
      <c r="E520" s="156"/>
      <c r="F520" s="158"/>
      <c r="G520" s="156"/>
      <c r="H520" s="158"/>
      <c r="I520" s="156"/>
      <c r="J520" s="156"/>
      <c r="K520" s="156"/>
      <c r="L520" s="175"/>
      <c r="M520" s="156"/>
      <c r="N520" s="156"/>
      <c r="O520" s="156"/>
      <c r="P520" s="121"/>
      <c r="Q520" s="177"/>
      <c r="R520" s="173"/>
    </row>
    <row r="521" customFormat="false" ht="12.75" hidden="false" customHeight="false" outlineLevel="0" collapsed="false">
      <c r="A521" s="114"/>
      <c r="B521" s="156"/>
      <c r="C521" s="156"/>
      <c r="D521" s="156"/>
      <c r="E521" s="156"/>
      <c r="F521" s="158"/>
      <c r="G521" s="156"/>
      <c r="H521" s="158"/>
      <c r="I521" s="156"/>
      <c r="J521" s="156"/>
      <c r="K521" s="156"/>
      <c r="L521" s="175"/>
      <c r="M521" s="156"/>
      <c r="N521" s="156"/>
      <c r="O521" s="156"/>
      <c r="P521" s="121"/>
      <c r="Q521" s="177"/>
      <c r="R521" s="173"/>
    </row>
    <row r="522" customFormat="false" ht="12.75" hidden="false" customHeight="false" outlineLevel="0" collapsed="false">
      <c r="A522" s="114"/>
      <c r="B522" s="156"/>
      <c r="C522" s="156"/>
      <c r="D522" s="156"/>
      <c r="E522" s="156"/>
      <c r="F522" s="158"/>
      <c r="G522" s="156"/>
      <c r="H522" s="158"/>
      <c r="I522" s="156"/>
      <c r="J522" s="156"/>
      <c r="K522" s="156"/>
      <c r="L522" s="175"/>
      <c r="M522" s="156"/>
      <c r="N522" s="156"/>
      <c r="O522" s="156"/>
      <c r="P522" s="121"/>
      <c r="Q522" s="177"/>
      <c r="R522" s="173"/>
    </row>
    <row r="523" customFormat="false" ht="12.75" hidden="false" customHeight="false" outlineLevel="0" collapsed="false">
      <c r="A523" s="114"/>
      <c r="B523" s="156"/>
      <c r="C523" s="156"/>
      <c r="D523" s="156"/>
      <c r="E523" s="156"/>
      <c r="F523" s="158"/>
      <c r="G523" s="156"/>
      <c r="H523" s="158"/>
      <c r="I523" s="156"/>
      <c r="J523" s="156"/>
      <c r="K523" s="156"/>
      <c r="L523" s="175"/>
      <c r="M523" s="156"/>
      <c r="N523" s="156"/>
      <c r="O523" s="156"/>
      <c r="P523" s="121"/>
      <c r="Q523" s="177"/>
      <c r="R523" s="173"/>
    </row>
    <row r="524" customFormat="false" ht="12.75" hidden="false" customHeight="false" outlineLevel="0" collapsed="false">
      <c r="A524" s="114"/>
      <c r="B524" s="156"/>
      <c r="C524" s="156"/>
      <c r="D524" s="156"/>
      <c r="E524" s="156"/>
      <c r="F524" s="158"/>
      <c r="G524" s="156"/>
      <c r="H524" s="158"/>
      <c r="I524" s="156"/>
      <c r="J524" s="156"/>
      <c r="K524" s="156"/>
      <c r="L524" s="175"/>
      <c r="M524" s="156"/>
      <c r="N524" s="156"/>
      <c r="O524" s="156"/>
      <c r="P524" s="121"/>
      <c r="Q524" s="177"/>
      <c r="R524" s="173"/>
    </row>
    <row r="525" customFormat="false" ht="12.75" hidden="false" customHeight="false" outlineLevel="0" collapsed="false">
      <c r="A525" s="114"/>
      <c r="B525" s="156"/>
      <c r="C525" s="156"/>
      <c r="D525" s="156"/>
      <c r="E525" s="156"/>
      <c r="F525" s="158"/>
      <c r="G525" s="156"/>
      <c r="H525" s="158"/>
      <c r="I525" s="156"/>
      <c r="J525" s="156"/>
      <c r="K525" s="156"/>
      <c r="L525" s="175"/>
      <c r="M525" s="156"/>
      <c r="N525" s="156"/>
      <c r="O525" s="156"/>
      <c r="P525" s="121"/>
      <c r="Q525" s="177"/>
      <c r="R525" s="173"/>
    </row>
    <row r="526" customFormat="false" ht="12.75" hidden="false" customHeight="false" outlineLevel="0" collapsed="false">
      <c r="A526" s="114"/>
      <c r="B526" s="156"/>
      <c r="C526" s="156"/>
      <c r="D526" s="156"/>
      <c r="E526" s="156"/>
      <c r="F526" s="158"/>
      <c r="G526" s="156"/>
      <c r="H526" s="158"/>
      <c r="I526" s="156"/>
      <c r="J526" s="156"/>
      <c r="K526" s="156"/>
      <c r="L526" s="175"/>
      <c r="M526" s="156"/>
      <c r="N526" s="156"/>
      <c r="O526" s="156"/>
      <c r="P526" s="121"/>
      <c r="Q526" s="177"/>
      <c r="R526" s="173"/>
    </row>
    <row r="527" customFormat="false" ht="12.75" hidden="false" customHeight="false" outlineLevel="0" collapsed="false">
      <c r="A527" s="114"/>
      <c r="B527" s="156"/>
      <c r="C527" s="156"/>
      <c r="D527" s="156"/>
      <c r="E527" s="156"/>
      <c r="F527" s="158"/>
      <c r="G527" s="156"/>
      <c r="H527" s="158"/>
      <c r="I527" s="156"/>
      <c r="J527" s="156"/>
      <c r="K527" s="156"/>
      <c r="L527" s="175"/>
      <c r="M527" s="156"/>
      <c r="N527" s="156"/>
      <c r="O527" s="156"/>
      <c r="P527" s="121"/>
      <c r="Q527" s="177"/>
      <c r="R527" s="173"/>
    </row>
    <row r="528" customFormat="false" ht="12.75" hidden="false" customHeight="false" outlineLevel="0" collapsed="false">
      <c r="A528" s="114"/>
      <c r="B528" s="156"/>
      <c r="C528" s="156"/>
      <c r="D528" s="156"/>
      <c r="E528" s="156"/>
      <c r="F528" s="158"/>
      <c r="G528" s="156"/>
      <c r="H528" s="158"/>
      <c r="I528" s="156"/>
      <c r="J528" s="156"/>
      <c r="K528" s="156"/>
      <c r="L528" s="175"/>
      <c r="M528" s="156"/>
      <c r="N528" s="156"/>
      <c r="O528" s="156"/>
      <c r="P528" s="121"/>
      <c r="Q528" s="177"/>
      <c r="R528" s="173"/>
    </row>
    <row r="529" customFormat="false" ht="12.75" hidden="false" customHeight="false" outlineLevel="0" collapsed="false">
      <c r="A529" s="114"/>
      <c r="B529" s="156"/>
      <c r="C529" s="156"/>
      <c r="D529" s="156"/>
      <c r="E529" s="156"/>
      <c r="F529" s="158"/>
      <c r="G529" s="156"/>
      <c r="H529" s="158"/>
      <c r="I529" s="156"/>
      <c r="J529" s="156"/>
      <c r="K529" s="156"/>
      <c r="L529" s="175"/>
      <c r="M529" s="156"/>
      <c r="N529" s="156"/>
      <c r="O529" s="156"/>
      <c r="P529" s="121"/>
      <c r="Q529" s="177"/>
      <c r="R529" s="173"/>
    </row>
    <row r="530" customFormat="false" ht="12.75" hidden="false" customHeight="false" outlineLevel="0" collapsed="false">
      <c r="A530" s="114"/>
      <c r="B530" s="156"/>
      <c r="C530" s="156"/>
      <c r="D530" s="156"/>
      <c r="E530" s="156"/>
      <c r="F530" s="158"/>
      <c r="G530" s="156"/>
      <c r="H530" s="158"/>
      <c r="I530" s="156"/>
      <c r="J530" s="156"/>
      <c r="K530" s="156"/>
      <c r="L530" s="175"/>
      <c r="M530" s="156"/>
      <c r="N530" s="156"/>
      <c r="O530" s="156"/>
      <c r="P530" s="121"/>
      <c r="Q530" s="177"/>
      <c r="R530" s="173"/>
    </row>
    <row r="531" customFormat="false" ht="12.75" hidden="false" customHeight="false" outlineLevel="0" collapsed="false">
      <c r="A531" s="114"/>
      <c r="B531" s="156"/>
      <c r="C531" s="156"/>
      <c r="D531" s="156"/>
      <c r="E531" s="156"/>
      <c r="F531" s="158"/>
      <c r="G531" s="156"/>
      <c r="H531" s="158"/>
      <c r="I531" s="156"/>
      <c r="J531" s="156"/>
      <c r="K531" s="156"/>
      <c r="L531" s="175"/>
      <c r="M531" s="156"/>
      <c r="N531" s="156"/>
      <c r="O531" s="156"/>
      <c r="P531" s="121"/>
      <c r="Q531" s="177"/>
      <c r="R531" s="173"/>
    </row>
    <row r="532" customFormat="false" ht="12.75" hidden="false" customHeight="false" outlineLevel="0" collapsed="false">
      <c r="A532" s="114"/>
      <c r="B532" s="156"/>
      <c r="C532" s="156"/>
      <c r="D532" s="156"/>
      <c r="E532" s="156"/>
      <c r="F532" s="158"/>
      <c r="G532" s="156"/>
      <c r="H532" s="158"/>
      <c r="I532" s="156"/>
      <c r="J532" s="156"/>
      <c r="K532" s="156"/>
      <c r="L532" s="175"/>
      <c r="M532" s="156"/>
      <c r="N532" s="156"/>
      <c r="O532" s="156"/>
      <c r="P532" s="121"/>
      <c r="Q532" s="177"/>
      <c r="R532" s="173"/>
    </row>
    <row r="533" customFormat="false" ht="12.75" hidden="false" customHeight="false" outlineLevel="0" collapsed="false">
      <c r="A533" s="114"/>
      <c r="B533" s="156"/>
      <c r="C533" s="156"/>
      <c r="D533" s="156"/>
      <c r="E533" s="156"/>
      <c r="F533" s="158"/>
      <c r="G533" s="156"/>
      <c r="H533" s="158"/>
      <c r="I533" s="156"/>
      <c r="J533" s="156"/>
      <c r="K533" s="156"/>
      <c r="L533" s="175"/>
      <c r="M533" s="156"/>
      <c r="N533" s="156"/>
      <c r="O533" s="156"/>
      <c r="P533" s="121"/>
      <c r="Q533" s="177"/>
      <c r="R533" s="173"/>
    </row>
    <row r="534" customFormat="false" ht="12.75" hidden="false" customHeight="false" outlineLevel="0" collapsed="false">
      <c r="A534" s="114"/>
      <c r="B534" s="156"/>
      <c r="C534" s="156"/>
      <c r="D534" s="156"/>
      <c r="E534" s="156"/>
      <c r="F534" s="158"/>
      <c r="G534" s="156"/>
      <c r="H534" s="158"/>
      <c r="I534" s="156"/>
      <c r="J534" s="156"/>
      <c r="K534" s="156"/>
      <c r="L534" s="175"/>
      <c r="M534" s="156"/>
      <c r="N534" s="156"/>
      <c r="O534" s="156"/>
      <c r="P534" s="121"/>
      <c r="Q534" s="177"/>
      <c r="R534" s="173"/>
    </row>
    <row r="535" customFormat="false" ht="12.75" hidden="false" customHeight="false" outlineLevel="0" collapsed="false">
      <c r="A535" s="114"/>
      <c r="B535" s="156"/>
      <c r="C535" s="156"/>
      <c r="D535" s="156"/>
      <c r="E535" s="156"/>
      <c r="F535" s="158"/>
      <c r="G535" s="156"/>
      <c r="H535" s="158"/>
      <c r="I535" s="156"/>
      <c r="J535" s="156"/>
      <c r="K535" s="156"/>
      <c r="L535" s="175"/>
      <c r="M535" s="156"/>
      <c r="N535" s="156"/>
      <c r="O535" s="156"/>
      <c r="P535" s="121"/>
      <c r="Q535" s="177"/>
      <c r="R535" s="173"/>
    </row>
    <row r="536" customFormat="false" ht="12.75" hidden="false" customHeight="false" outlineLevel="0" collapsed="false">
      <c r="A536" s="114"/>
      <c r="B536" s="156"/>
      <c r="C536" s="156"/>
      <c r="D536" s="156"/>
      <c r="E536" s="156"/>
      <c r="F536" s="158"/>
      <c r="G536" s="156"/>
      <c r="H536" s="158"/>
      <c r="I536" s="156"/>
      <c r="J536" s="156"/>
      <c r="K536" s="156"/>
      <c r="L536" s="175"/>
      <c r="M536" s="156"/>
      <c r="N536" s="156"/>
      <c r="O536" s="156"/>
      <c r="P536" s="121"/>
      <c r="Q536" s="177"/>
      <c r="R536" s="173"/>
    </row>
    <row r="537" customFormat="false" ht="12.75" hidden="false" customHeight="false" outlineLevel="0" collapsed="false">
      <c r="A537" s="114"/>
      <c r="B537" s="156"/>
      <c r="C537" s="156"/>
      <c r="D537" s="156"/>
      <c r="E537" s="156"/>
      <c r="F537" s="158"/>
      <c r="G537" s="156"/>
      <c r="H537" s="158"/>
      <c r="I537" s="156"/>
      <c r="J537" s="156"/>
      <c r="K537" s="156"/>
      <c r="L537" s="175"/>
      <c r="M537" s="156"/>
      <c r="N537" s="156"/>
      <c r="O537" s="156"/>
      <c r="P537" s="121"/>
      <c r="Q537" s="177"/>
      <c r="R537" s="173"/>
    </row>
    <row r="538" customFormat="false" ht="12.75" hidden="false" customHeight="false" outlineLevel="0" collapsed="false">
      <c r="A538" s="114"/>
      <c r="B538" s="156"/>
      <c r="C538" s="156"/>
      <c r="D538" s="156"/>
      <c r="E538" s="156"/>
      <c r="F538" s="158"/>
      <c r="G538" s="156"/>
      <c r="H538" s="158"/>
      <c r="I538" s="156"/>
      <c r="J538" s="156"/>
      <c r="K538" s="156"/>
      <c r="L538" s="175"/>
      <c r="M538" s="156"/>
      <c r="N538" s="156"/>
      <c r="O538" s="156"/>
      <c r="P538" s="121"/>
      <c r="Q538" s="177"/>
      <c r="R538" s="173"/>
    </row>
    <row r="539" customFormat="false" ht="12.75" hidden="false" customHeight="false" outlineLevel="0" collapsed="false">
      <c r="A539" s="114"/>
      <c r="B539" s="156"/>
      <c r="C539" s="156"/>
      <c r="D539" s="156"/>
      <c r="E539" s="156"/>
      <c r="F539" s="158"/>
      <c r="G539" s="156"/>
      <c r="H539" s="158"/>
      <c r="I539" s="156"/>
      <c r="J539" s="156"/>
      <c r="K539" s="156"/>
      <c r="L539" s="175"/>
      <c r="M539" s="156"/>
      <c r="N539" s="156"/>
      <c r="O539" s="156"/>
      <c r="P539" s="121"/>
      <c r="Q539" s="177"/>
      <c r="R539" s="173"/>
    </row>
    <row r="540" customFormat="false" ht="12.75" hidden="false" customHeight="false" outlineLevel="0" collapsed="false">
      <c r="A540" s="114"/>
      <c r="B540" s="156"/>
      <c r="C540" s="156"/>
      <c r="D540" s="156"/>
      <c r="E540" s="156"/>
      <c r="F540" s="158"/>
      <c r="G540" s="156"/>
      <c r="H540" s="158"/>
      <c r="I540" s="156"/>
      <c r="J540" s="156"/>
      <c r="K540" s="156"/>
      <c r="L540" s="175"/>
      <c r="M540" s="156"/>
      <c r="N540" s="156"/>
      <c r="O540" s="156"/>
      <c r="P540" s="121"/>
      <c r="Q540" s="177"/>
      <c r="R540" s="173"/>
    </row>
    <row r="541" customFormat="false" ht="12.75" hidden="false" customHeight="false" outlineLevel="0" collapsed="false">
      <c r="A541" s="114"/>
      <c r="B541" s="156"/>
      <c r="C541" s="156"/>
      <c r="D541" s="156"/>
      <c r="E541" s="156"/>
      <c r="F541" s="158"/>
      <c r="G541" s="156"/>
      <c r="H541" s="158"/>
      <c r="I541" s="156"/>
      <c r="J541" s="156"/>
      <c r="K541" s="156"/>
      <c r="L541" s="175"/>
      <c r="M541" s="156"/>
      <c r="N541" s="156"/>
      <c r="O541" s="156"/>
      <c r="P541" s="121"/>
      <c r="Q541" s="177"/>
      <c r="R541" s="173"/>
    </row>
    <row r="542" customFormat="false" ht="12.75" hidden="false" customHeight="false" outlineLevel="0" collapsed="false">
      <c r="A542" s="114"/>
      <c r="B542" s="156"/>
      <c r="C542" s="156"/>
      <c r="D542" s="156"/>
      <c r="E542" s="156"/>
      <c r="F542" s="158"/>
      <c r="G542" s="156"/>
      <c r="H542" s="158"/>
      <c r="I542" s="156"/>
      <c r="J542" s="156"/>
      <c r="K542" s="156"/>
      <c r="L542" s="175"/>
      <c r="M542" s="156"/>
      <c r="N542" s="156"/>
      <c r="O542" s="156"/>
      <c r="P542" s="121"/>
      <c r="Q542" s="177"/>
      <c r="R542" s="173"/>
    </row>
    <row r="543" customFormat="false" ht="12.75" hidden="false" customHeight="false" outlineLevel="0" collapsed="false">
      <c r="A543" s="114"/>
      <c r="B543" s="156"/>
      <c r="C543" s="156"/>
      <c r="D543" s="156"/>
      <c r="E543" s="156"/>
      <c r="F543" s="158"/>
      <c r="G543" s="156"/>
      <c r="H543" s="158"/>
      <c r="I543" s="156"/>
      <c r="J543" s="156"/>
      <c r="K543" s="156"/>
      <c r="L543" s="175"/>
      <c r="M543" s="156"/>
      <c r="N543" s="156"/>
      <c r="O543" s="156"/>
      <c r="P543" s="121"/>
      <c r="Q543" s="177"/>
      <c r="R543" s="173"/>
    </row>
    <row r="544" customFormat="false" ht="12.75" hidden="false" customHeight="false" outlineLevel="0" collapsed="false">
      <c r="A544" s="114"/>
      <c r="B544" s="156"/>
      <c r="C544" s="156"/>
      <c r="D544" s="156"/>
      <c r="E544" s="156"/>
      <c r="F544" s="158"/>
      <c r="G544" s="156"/>
      <c r="H544" s="158"/>
      <c r="I544" s="156"/>
      <c r="J544" s="156"/>
      <c r="K544" s="156"/>
      <c r="L544" s="175"/>
      <c r="M544" s="156"/>
      <c r="N544" s="156"/>
      <c r="O544" s="156"/>
      <c r="P544" s="121"/>
      <c r="Q544" s="177"/>
      <c r="R544" s="173"/>
    </row>
    <row r="545" customFormat="false" ht="12.75" hidden="false" customHeight="false" outlineLevel="0" collapsed="false">
      <c r="A545" s="114"/>
      <c r="B545" s="156"/>
      <c r="C545" s="156"/>
      <c r="D545" s="156"/>
      <c r="E545" s="156"/>
      <c r="F545" s="158"/>
      <c r="G545" s="156"/>
      <c r="H545" s="158"/>
      <c r="I545" s="156"/>
      <c r="J545" s="156"/>
      <c r="K545" s="156"/>
      <c r="L545" s="175"/>
      <c r="M545" s="156"/>
      <c r="N545" s="156"/>
      <c r="O545" s="156"/>
      <c r="P545" s="121"/>
      <c r="Q545" s="177"/>
      <c r="R545" s="173"/>
    </row>
    <row r="546" customFormat="false" ht="12.75" hidden="false" customHeight="false" outlineLevel="0" collapsed="false">
      <c r="A546" s="114"/>
      <c r="B546" s="156"/>
      <c r="C546" s="156"/>
      <c r="D546" s="156"/>
      <c r="E546" s="156"/>
      <c r="F546" s="158"/>
      <c r="G546" s="156"/>
      <c r="H546" s="158"/>
      <c r="I546" s="156"/>
      <c r="J546" s="156"/>
      <c r="K546" s="156"/>
      <c r="L546" s="175"/>
      <c r="M546" s="156"/>
      <c r="N546" s="156"/>
      <c r="O546" s="156"/>
      <c r="P546" s="121"/>
      <c r="Q546" s="177"/>
      <c r="R546" s="173"/>
    </row>
    <row r="547" customFormat="false" ht="12.75" hidden="false" customHeight="false" outlineLevel="0" collapsed="false">
      <c r="A547" s="114"/>
      <c r="B547" s="156"/>
      <c r="C547" s="156"/>
      <c r="D547" s="156"/>
      <c r="E547" s="156"/>
      <c r="F547" s="158"/>
      <c r="G547" s="156"/>
      <c r="H547" s="158"/>
      <c r="I547" s="156"/>
      <c r="J547" s="156"/>
      <c r="K547" s="156"/>
      <c r="L547" s="175"/>
      <c r="M547" s="156"/>
      <c r="N547" s="156"/>
      <c r="O547" s="156"/>
      <c r="P547" s="121"/>
      <c r="Q547" s="177"/>
      <c r="R547" s="173"/>
    </row>
    <row r="548" customFormat="false" ht="12.75" hidden="false" customHeight="false" outlineLevel="0" collapsed="false">
      <c r="A548" s="114"/>
      <c r="B548" s="156"/>
      <c r="C548" s="156"/>
      <c r="D548" s="156"/>
      <c r="E548" s="156"/>
      <c r="F548" s="158"/>
      <c r="G548" s="156"/>
      <c r="H548" s="158"/>
      <c r="I548" s="156"/>
      <c r="J548" s="156"/>
      <c r="K548" s="156"/>
      <c r="L548" s="175"/>
      <c r="M548" s="156"/>
      <c r="N548" s="156"/>
      <c r="O548" s="156"/>
      <c r="P548" s="121"/>
      <c r="Q548" s="177"/>
      <c r="R548" s="173"/>
    </row>
    <row r="549" customFormat="false" ht="12.75" hidden="false" customHeight="false" outlineLevel="0" collapsed="false">
      <c r="A549" s="114"/>
      <c r="B549" s="156"/>
      <c r="C549" s="156"/>
      <c r="D549" s="156"/>
      <c r="E549" s="156"/>
      <c r="F549" s="158"/>
      <c r="G549" s="156"/>
      <c r="H549" s="158"/>
      <c r="I549" s="156"/>
      <c r="J549" s="156"/>
      <c r="K549" s="156"/>
      <c r="L549" s="175"/>
      <c r="M549" s="156"/>
      <c r="N549" s="156"/>
      <c r="O549" s="156"/>
      <c r="P549" s="121"/>
      <c r="Q549" s="177"/>
      <c r="R549" s="173"/>
    </row>
    <row r="550" customFormat="false" ht="12.75" hidden="false" customHeight="false" outlineLevel="0" collapsed="false">
      <c r="A550" s="114"/>
      <c r="B550" s="156"/>
      <c r="C550" s="156"/>
      <c r="D550" s="156"/>
      <c r="E550" s="156"/>
      <c r="F550" s="158"/>
      <c r="G550" s="156"/>
      <c r="H550" s="158"/>
      <c r="I550" s="156"/>
      <c r="J550" s="156"/>
      <c r="K550" s="156"/>
      <c r="L550" s="175"/>
      <c r="M550" s="156"/>
      <c r="N550" s="156"/>
      <c r="O550" s="156"/>
      <c r="P550" s="121"/>
      <c r="Q550" s="177"/>
      <c r="R550" s="173"/>
    </row>
    <row r="551" customFormat="false" ht="12.75" hidden="false" customHeight="false" outlineLevel="0" collapsed="false">
      <c r="A551" s="114"/>
      <c r="B551" s="156"/>
      <c r="C551" s="156"/>
      <c r="D551" s="156"/>
      <c r="E551" s="156"/>
      <c r="F551" s="158"/>
      <c r="G551" s="156"/>
      <c r="H551" s="158"/>
      <c r="I551" s="156"/>
      <c r="J551" s="156"/>
      <c r="K551" s="156"/>
      <c r="L551" s="175"/>
      <c r="M551" s="156"/>
      <c r="N551" s="156"/>
      <c r="O551" s="156"/>
      <c r="P551" s="121"/>
      <c r="Q551" s="177"/>
      <c r="R551" s="173"/>
    </row>
    <row r="552" customFormat="false" ht="12.75" hidden="false" customHeight="false" outlineLevel="0" collapsed="false">
      <c r="A552" s="114"/>
      <c r="B552" s="156"/>
      <c r="C552" s="156"/>
      <c r="D552" s="156"/>
      <c r="E552" s="156"/>
      <c r="F552" s="158"/>
      <c r="G552" s="156"/>
      <c r="H552" s="158"/>
      <c r="I552" s="156"/>
      <c r="J552" s="156"/>
      <c r="K552" s="156"/>
      <c r="L552" s="175"/>
      <c r="M552" s="156"/>
      <c r="N552" s="156"/>
      <c r="O552" s="156"/>
      <c r="P552" s="121"/>
      <c r="Q552" s="177"/>
      <c r="R552" s="173"/>
    </row>
    <row r="553" customFormat="false" ht="12.75" hidden="false" customHeight="false" outlineLevel="0" collapsed="false">
      <c r="A553" s="114"/>
      <c r="B553" s="156"/>
      <c r="C553" s="156"/>
      <c r="D553" s="156"/>
      <c r="E553" s="156"/>
      <c r="F553" s="158"/>
      <c r="G553" s="156"/>
      <c r="H553" s="158"/>
      <c r="I553" s="156"/>
      <c r="J553" s="156"/>
      <c r="K553" s="156"/>
      <c r="L553" s="175"/>
      <c r="M553" s="156"/>
      <c r="N553" s="156"/>
      <c r="O553" s="156"/>
      <c r="P553" s="121"/>
      <c r="Q553" s="177"/>
      <c r="R553" s="173"/>
    </row>
    <row r="554" customFormat="false" ht="12.75" hidden="false" customHeight="false" outlineLevel="0" collapsed="false">
      <c r="A554" s="114"/>
      <c r="B554" s="156"/>
      <c r="C554" s="156"/>
      <c r="D554" s="156"/>
      <c r="E554" s="156"/>
      <c r="F554" s="158"/>
      <c r="G554" s="156"/>
      <c r="H554" s="158"/>
      <c r="I554" s="156"/>
      <c r="J554" s="156"/>
      <c r="K554" s="156"/>
      <c r="L554" s="175"/>
      <c r="M554" s="156"/>
      <c r="N554" s="156"/>
      <c r="O554" s="156"/>
      <c r="P554" s="121"/>
      <c r="Q554" s="177"/>
      <c r="R554" s="173"/>
    </row>
    <row r="555" customFormat="false" ht="12.75" hidden="false" customHeight="false" outlineLevel="0" collapsed="false">
      <c r="A555" s="114"/>
      <c r="B555" s="156"/>
      <c r="C555" s="156"/>
      <c r="D555" s="156"/>
      <c r="E555" s="156"/>
      <c r="F555" s="158"/>
      <c r="G555" s="156"/>
      <c r="H555" s="158"/>
      <c r="I555" s="156"/>
      <c r="J555" s="156"/>
      <c r="K555" s="156"/>
      <c r="L555" s="175"/>
      <c r="M555" s="156"/>
      <c r="N555" s="156"/>
      <c r="O555" s="156"/>
      <c r="P555" s="121"/>
      <c r="Q555" s="177"/>
      <c r="R555" s="173"/>
    </row>
    <row r="556" customFormat="false" ht="12.75" hidden="false" customHeight="false" outlineLevel="0" collapsed="false">
      <c r="A556" s="114"/>
      <c r="B556" s="156"/>
      <c r="C556" s="156"/>
      <c r="D556" s="156"/>
      <c r="E556" s="156"/>
      <c r="F556" s="158"/>
      <c r="G556" s="156"/>
      <c r="H556" s="158"/>
      <c r="I556" s="156"/>
      <c r="J556" s="156"/>
      <c r="K556" s="156"/>
      <c r="L556" s="175"/>
      <c r="M556" s="156"/>
      <c r="N556" s="156"/>
      <c r="O556" s="156"/>
      <c r="P556" s="121"/>
      <c r="Q556" s="177"/>
      <c r="R556" s="173"/>
    </row>
    <row r="557" customFormat="false" ht="12.75" hidden="false" customHeight="false" outlineLevel="0" collapsed="false">
      <c r="A557" s="114"/>
      <c r="B557" s="156"/>
      <c r="C557" s="156"/>
      <c r="D557" s="156"/>
      <c r="E557" s="156"/>
      <c r="F557" s="158"/>
      <c r="G557" s="156"/>
      <c r="H557" s="158"/>
      <c r="I557" s="156"/>
      <c r="J557" s="156"/>
      <c r="K557" s="156"/>
      <c r="L557" s="175"/>
      <c r="M557" s="156"/>
      <c r="N557" s="156"/>
      <c r="O557" s="156"/>
      <c r="P557" s="121"/>
      <c r="Q557" s="177"/>
      <c r="R557" s="173"/>
    </row>
    <row r="558" customFormat="false" ht="12.75" hidden="false" customHeight="false" outlineLevel="0" collapsed="false">
      <c r="A558" s="114"/>
      <c r="B558" s="156"/>
      <c r="C558" s="156"/>
      <c r="D558" s="156"/>
      <c r="E558" s="156"/>
      <c r="F558" s="158"/>
      <c r="G558" s="156"/>
      <c r="H558" s="158"/>
      <c r="I558" s="156"/>
      <c r="J558" s="156"/>
      <c r="K558" s="156"/>
      <c r="L558" s="175"/>
      <c r="M558" s="156"/>
      <c r="N558" s="156"/>
      <c r="O558" s="156"/>
      <c r="P558" s="121"/>
      <c r="Q558" s="177"/>
      <c r="R558" s="173"/>
    </row>
    <row r="559" customFormat="false" ht="12.75" hidden="false" customHeight="false" outlineLevel="0" collapsed="false">
      <c r="A559" s="114"/>
      <c r="B559" s="156"/>
      <c r="C559" s="156"/>
      <c r="D559" s="156"/>
      <c r="E559" s="156"/>
      <c r="F559" s="158"/>
      <c r="G559" s="156"/>
      <c r="H559" s="158"/>
      <c r="I559" s="156"/>
      <c r="J559" s="156"/>
      <c r="K559" s="156"/>
      <c r="L559" s="175"/>
      <c r="M559" s="156"/>
      <c r="N559" s="156"/>
      <c r="O559" s="156"/>
      <c r="P559" s="121"/>
      <c r="Q559" s="177"/>
      <c r="R559" s="173"/>
    </row>
    <row r="560" customFormat="false" ht="12.75" hidden="false" customHeight="false" outlineLevel="0" collapsed="false">
      <c r="A560" s="114"/>
      <c r="B560" s="156"/>
      <c r="C560" s="156"/>
      <c r="D560" s="156"/>
      <c r="E560" s="156"/>
      <c r="F560" s="158"/>
      <c r="G560" s="156"/>
      <c r="H560" s="158"/>
      <c r="I560" s="156"/>
      <c r="J560" s="156"/>
      <c r="K560" s="156"/>
      <c r="L560" s="175"/>
      <c r="M560" s="156"/>
      <c r="N560" s="156"/>
      <c r="O560" s="156"/>
      <c r="P560" s="121"/>
      <c r="Q560" s="177"/>
      <c r="R560" s="173"/>
    </row>
    <row r="561" customFormat="false" ht="12.75" hidden="false" customHeight="false" outlineLevel="0" collapsed="false">
      <c r="A561" s="114"/>
      <c r="B561" s="156"/>
      <c r="C561" s="156"/>
      <c r="D561" s="156"/>
      <c r="E561" s="156"/>
      <c r="F561" s="158"/>
      <c r="G561" s="156"/>
      <c r="H561" s="158"/>
      <c r="I561" s="156"/>
      <c r="J561" s="156"/>
      <c r="K561" s="156"/>
      <c r="L561" s="175"/>
      <c r="M561" s="156"/>
      <c r="N561" s="156"/>
      <c r="O561" s="156"/>
      <c r="P561" s="121"/>
      <c r="Q561" s="177"/>
      <c r="R561" s="173"/>
    </row>
    <row r="562" customFormat="false" ht="12.75" hidden="false" customHeight="false" outlineLevel="0" collapsed="false">
      <c r="A562" s="114"/>
      <c r="B562" s="156"/>
      <c r="C562" s="156"/>
      <c r="D562" s="156"/>
      <c r="E562" s="156"/>
      <c r="F562" s="158"/>
      <c r="G562" s="156"/>
      <c r="H562" s="158"/>
      <c r="I562" s="156"/>
      <c r="J562" s="156"/>
      <c r="K562" s="156"/>
      <c r="L562" s="175"/>
      <c r="M562" s="156"/>
      <c r="N562" s="156"/>
      <c r="O562" s="156"/>
      <c r="P562" s="121"/>
      <c r="Q562" s="177"/>
      <c r="R562" s="173"/>
    </row>
    <row r="563" customFormat="false" ht="12.75" hidden="false" customHeight="false" outlineLevel="0" collapsed="false">
      <c r="A563" s="114"/>
      <c r="B563" s="156"/>
      <c r="C563" s="156"/>
      <c r="D563" s="156"/>
      <c r="E563" s="156"/>
      <c r="F563" s="158"/>
      <c r="G563" s="156"/>
      <c r="H563" s="158"/>
      <c r="I563" s="156"/>
      <c r="J563" s="156"/>
      <c r="K563" s="156"/>
      <c r="L563" s="175"/>
      <c r="M563" s="156"/>
      <c r="N563" s="156"/>
      <c r="O563" s="156"/>
      <c r="P563" s="121"/>
      <c r="Q563" s="177"/>
      <c r="R563" s="173"/>
    </row>
    <row r="564" customFormat="false" ht="12.75" hidden="false" customHeight="false" outlineLevel="0" collapsed="false">
      <c r="A564" s="114"/>
      <c r="B564" s="156"/>
      <c r="C564" s="156"/>
      <c r="D564" s="156"/>
      <c r="E564" s="156"/>
      <c r="F564" s="158"/>
      <c r="G564" s="156"/>
      <c r="H564" s="158"/>
      <c r="I564" s="156"/>
      <c r="J564" s="156"/>
      <c r="K564" s="156"/>
      <c r="L564" s="175"/>
      <c r="M564" s="156"/>
      <c r="N564" s="156"/>
      <c r="O564" s="156"/>
      <c r="P564" s="121"/>
      <c r="Q564" s="177"/>
      <c r="R564" s="173"/>
    </row>
    <row r="565" customFormat="false" ht="12.75" hidden="false" customHeight="false" outlineLevel="0" collapsed="false">
      <c r="A565" s="114"/>
      <c r="B565" s="156"/>
      <c r="C565" s="156"/>
      <c r="D565" s="156"/>
      <c r="E565" s="156"/>
      <c r="F565" s="158"/>
      <c r="G565" s="156"/>
      <c r="H565" s="158"/>
      <c r="I565" s="156"/>
      <c r="J565" s="156"/>
      <c r="K565" s="156"/>
      <c r="L565" s="175"/>
      <c r="M565" s="156"/>
      <c r="N565" s="156"/>
      <c r="O565" s="156"/>
      <c r="P565" s="121"/>
      <c r="Q565" s="177"/>
      <c r="R565" s="173"/>
    </row>
    <row r="566" customFormat="false" ht="12.75" hidden="false" customHeight="false" outlineLevel="0" collapsed="false">
      <c r="A566" s="114"/>
      <c r="B566" s="156"/>
      <c r="C566" s="156"/>
      <c r="D566" s="156"/>
      <c r="E566" s="156"/>
      <c r="F566" s="158"/>
      <c r="G566" s="156"/>
      <c r="H566" s="158"/>
      <c r="I566" s="156"/>
      <c r="J566" s="156"/>
      <c r="K566" s="156"/>
      <c r="L566" s="175"/>
      <c r="M566" s="156"/>
      <c r="N566" s="156"/>
      <c r="O566" s="156"/>
      <c r="P566" s="121"/>
      <c r="Q566" s="177"/>
      <c r="R566" s="173"/>
    </row>
    <row r="567" customFormat="false" ht="12.75" hidden="false" customHeight="false" outlineLevel="0" collapsed="false">
      <c r="A567" s="114"/>
      <c r="B567" s="156"/>
      <c r="C567" s="156"/>
      <c r="D567" s="156"/>
      <c r="E567" s="156"/>
      <c r="F567" s="158"/>
      <c r="G567" s="156"/>
      <c r="H567" s="158"/>
      <c r="I567" s="156"/>
      <c r="J567" s="156"/>
      <c r="K567" s="156"/>
      <c r="L567" s="175"/>
      <c r="M567" s="156"/>
      <c r="N567" s="156"/>
      <c r="O567" s="156"/>
      <c r="P567" s="121"/>
      <c r="Q567" s="177"/>
      <c r="R567" s="173"/>
    </row>
    <row r="568" customFormat="false" ht="12.75" hidden="false" customHeight="false" outlineLevel="0" collapsed="false">
      <c r="A568" s="114"/>
      <c r="B568" s="156"/>
      <c r="C568" s="156"/>
      <c r="D568" s="156"/>
      <c r="E568" s="156"/>
      <c r="F568" s="158"/>
      <c r="G568" s="156"/>
      <c r="H568" s="158"/>
      <c r="I568" s="156"/>
      <c r="J568" s="156"/>
      <c r="K568" s="156"/>
      <c r="L568" s="175"/>
      <c r="M568" s="156"/>
      <c r="N568" s="156"/>
      <c r="O568" s="156"/>
      <c r="P568" s="121"/>
      <c r="Q568" s="177"/>
      <c r="R568" s="173"/>
    </row>
    <row r="569" customFormat="false" ht="12.75" hidden="false" customHeight="false" outlineLevel="0" collapsed="false">
      <c r="A569" s="114"/>
      <c r="B569" s="156"/>
      <c r="C569" s="156"/>
      <c r="D569" s="156"/>
      <c r="E569" s="156"/>
      <c r="F569" s="158"/>
      <c r="G569" s="156"/>
      <c r="H569" s="158"/>
      <c r="I569" s="156"/>
      <c r="J569" s="156"/>
      <c r="K569" s="156"/>
      <c r="L569" s="175"/>
      <c r="M569" s="156"/>
      <c r="N569" s="156"/>
      <c r="O569" s="156"/>
      <c r="P569" s="121"/>
      <c r="Q569" s="177"/>
      <c r="R569" s="173"/>
    </row>
    <row r="570" customFormat="false" ht="12.75" hidden="false" customHeight="false" outlineLevel="0" collapsed="false">
      <c r="A570" s="114"/>
      <c r="B570" s="156"/>
      <c r="C570" s="156"/>
      <c r="D570" s="156"/>
      <c r="E570" s="156"/>
      <c r="F570" s="158"/>
      <c r="G570" s="156"/>
      <c r="H570" s="158"/>
      <c r="I570" s="156"/>
      <c r="J570" s="156"/>
      <c r="K570" s="156"/>
      <c r="L570" s="175"/>
      <c r="M570" s="156"/>
      <c r="N570" s="156"/>
      <c r="O570" s="156"/>
      <c r="P570" s="121"/>
      <c r="Q570" s="177"/>
      <c r="R570" s="173"/>
    </row>
    <row r="571" customFormat="false" ht="12.75" hidden="false" customHeight="false" outlineLevel="0" collapsed="false">
      <c r="A571" s="114"/>
      <c r="B571" s="156"/>
      <c r="C571" s="156"/>
      <c r="D571" s="156"/>
      <c r="E571" s="156"/>
      <c r="F571" s="158"/>
      <c r="G571" s="156"/>
      <c r="H571" s="158"/>
      <c r="I571" s="156"/>
      <c r="J571" s="156"/>
      <c r="K571" s="156"/>
      <c r="L571" s="175"/>
      <c r="M571" s="156"/>
      <c r="N571" s="156"/>
      <c r="O571" s="156"/>
      <c r="P571" s="121"/>
      <c r="Q571" s="177"/>
      <c r="R571" s="173"/>
    </row>
    <row r="572" customFormat="false" ht="12.75" hidden="false" customHeight="false" outlineLevel="0" collapsed="false">
      <c r="A572" s="114"/>
      <c r="B572" s="156"/>
      <c r="C572" s="156"/>
      <c r="D572" s="156"/>
      <c r="E572" s="156"/>
      <c r="F572" s="158"/>
      <c r="G572" s="156"/>
      <c r="H572" s="158"/>
      <c r="I572" s="156"/>
      <c r="J572" s="156"/>
      <c r="K572" s="156"/>
      <c r="L572" s="175"/>
      <c r="M572" s="156"/>
      <c r="N572" s="156"/>
      <c r="O572" s="156"/>
      <c r="P572" s="121"/>
      <c r="Q572" s="177"/>
      <c r="R572" s="173"/>
    </row>
    <row r="573" customFormat="false" ht="12.75" hidden="false" customHeight="false" outlineLevel="0" collapsed="false">
      <c r="A573" s="114"/>
      <c r="B573" s="156"/>
      <c r="C573" s="156"/>
      <c r="D573" s="156"/>
      <c r="E573" s="156"/>
      <c r="F573" s="158"/>
      <c r="G573" s="156"/>
      <c r="H573" s="158"/>
      <c r="I573" s="156"/>
      <c r="J573" s="156"/>
      <c r="K573" s="156"/>
      <c r="L573" s="175"/>
      <c r="M573" s="156"/>
      <c r="N573" s="156"/>
      <c r="O573" s="156"/>
      <c r="P573" s="121"/>
      <c r="Q573" s="177"/>
      <c r="R573" s="173"/>
    </row>
    <row r="574" customFormat="false" ht="12.75" hidden="false" customHeight="false" outlineLevel="0" collapsed="false">
      <c r="A574" s="114"/>
      <c r="B574" s="156"/>
      <c r="C574" s="156"/>
      <c r="D574" s="156"/>
      <c r="E574" s="156"/>
      <c r="F574" s="158"/>
      <c r="G574" s="156"/>
      <c r="H574" s="158"/>
      <c r="I574" s="156"/>
      <c r="J574" s="156"/>
      <c r="K574" s="156"/>
      <c r="L574" s="175"/>
      <c r="M574" s="156"/>
      <c r="N574" s="156"/>
      <c r="O574" s="156"/>
      <c r="P574" s="121"/>
      <c r="Q574" s="177"/>
      <c r="R574" s="173"/>
    </row>
    <row r="575" customFormat="false" ht="12.75" hidden="false" customHeight="false" outlineLevel="0" collapsed="false">
      <c r="A575" s="114"/>
      <c r="B575" s="156"/>
      <c r="C575" s="156"/>
      <c r="D575" s="156"/>
      <c r="E575" s="156"/>
      <c r="F575" s="158"/>
      <c r="G575" s="156"/>
      <c r="H575" s="158"/>
      <c r="I575" s="156"/>
      <c r="J575" s="156"/>
      <c r="K575" s="156"/>
      <c r="L575" s="175"/>
      <c r="M575" s="156"/>
      <c r="N575" s="156"/>
      <c r="O575" s="156"/>
      <c r="P575" s="121"/>
      <c r="Q575" s="177"/>
      <c r="R575" s="173"/>
    </row>
    <row r="576" customFormat="false" ht="12.75" hidden="false" customHeight="false" outlineLevel="0" collapsed="false">
      <c r="A576" s="114"/>
      <c r="B576" s="156"/>
      <c r="C576" s="156"/>
      <c r="D576" s="156"/>
      <c r="E576" s="156"/>
      <c r="F576" s="158"/>
      <c r="G576" s="156"/>
      <c r="H576" s="158"/>
      <c r="I576" s="156"/>
      <c r="J576" s="156"/>
      <c r="K576" s="156"/>
      <c r="L576" s="175"/>
      <c r="M576" s="156"/>
      <c r="N576" s="156"/>
      <c r="O576" s="156"/>
      <c r="P576" s="121"/>
      <c r="Q576" s="177"/>
      <c r="R576" s="173"/>
    </row>
    <row r="577" s="157" customFormat="true" ht="12.75" hidden="false" customHeight="false" outlineLevel="0" collapsed="false">
      <c r="A577" s="114"/>
      <c r="B577" s="175"/>
      <c r="C577" s="175"/>
      <c r="D577" s="175"/>
      <c r="E577" s="175"/>
      <c r="F577" s="176"/>
      <c r="G577" s="175"/>
      <c r="H577" s="176"/>
      <c r="I577" s="175"/>
      <c r="J577" s="175"/>
      <c r="K577" s="175"/>
      <c r="L577" s="175"/>
      <c r="M577" s="175"/>
      <c r="N577" s="175"/>
      <c r="O577" s="175"/>
      <c r="P577" s="119"/>
      <c r="Q577" s="177"/>
      <c r="R577" s="177"/>
      <c r="S577" s="162"/>
      <c r="T577" s="162"/>
      <c r="U577" s="162"/>
      <c r="V577" s="162"/>
      <c r="W577" s="162"/>
      <c r="X577" s="162"/>
      <c r="Y577" s="162"/>
      <c r="Z577" s="162"/>
      <c r="AA577" s="162"/>
    </row>
    <row r="578" s="157" customFormat="true" ht="12.75" hidden="false" customHeight="false" outlineLevel="0" collapsed="false">
      <c r="A578" s="114"/>
      <c r="B578" s="175"/>
      <c r="C578" s="175"/>
      <c r="D578" s="175"/>
      <c r="E578" s="175"/>
      <c r="F578" s="176"/>
      <c r="G578" s="175"/>
      <c r="H578" s="176"/>
      <c r="I578" s="175"/>
      <c r="J578" s="175"/>
      <c r="K578" s="175"/>
      <c r="L578" s="175"/>
      <c r="M578" s="175"/>
      <c r="N578" s="175"/>
      <c r="O578" s="175"/>
      <c r="P578" s="119"/>
      <c r="Q578" s="177"/>
      <c r="R578" s="177"/>
      <c r="S578" s="162"/>
      <c r="T578" s="162"/>
      <c r="U578" s="162"/>
      <c r="V578" s="162"/>
      <c r="W578" s="162"/>
      <c r="X578" s="162"/>
      <c r="Y578" s="162"/>
      <c r="Z578" s="162"/>
      <c r="AA578" s="162"/>
    </row>
    <row r="579" s="157" customFormat="true" ht="12.75" hidden="false" customHeight="false" outlineLevel="0" collapsed="false">
      <c r="A579" s="114"/>
      <c r="B579" s="175"/>
      <c r="C579" s="175"/>
      <c r="D579" s="175"/>
      <c r="E579" s="175"/>
      <c r="F579" s="176"/>
      <c r="G579" s="175"/>
      <c r="H579" s="176"/>
      <c r="I579" s="175"/>
      <c r="J579" s="175"/>
      <c r="K579" s="175"/>
      <c r="L579" s="175"/>
      <c r="M579" s="175"/>
      <c r="N579" s="175"/>
      <c r="O579" s="175"/>
      <c r="P579" s="119"/>
      <c r="Q579" s="177"/>
      <c r="R579" s="177"/>
      <c r="S579" s="162"/>
      <c r="T579" s="162"/>
      <c r="U579" s="162"/>
      <c r="V579" s="162"/>
      <c r="W579" s="162"/>
      <c r="X579" s="162"/>
      <c r="Y579" s="162"/>
      <c r="Z579" s="162"/>
      <c r="AA579" s="162"/>
    </row>
    <row r="580" s="157" customFormat="true" ht="12.75" hidden="false" customHeight="false" outlineLevel="0" collapsed="false">
      <c r="A580" s="114"/>
      <c r="B580" s="175"/>
      <c r="C580" s="175"/>
      <c r="D580" s="175"/>
      <c r="E580" s="175"/>
      <c r="F580" s="176"/>
      <c r="G580" s="175"/>
      <c r="H580" s="176"/>
      <c r="I580" s="175"/>
      <c r="J580" s="175"/>
      <c r="K580" s="175"/>
      <c r="L580" s="175"/>
      <c r="M580" s="175"/>
      <c r="N580" s="175"/>
      <c r="O580" s="175"/>
      <c r="P580" s="119"/>
      <c r="Q580" s="177"/>
      <c r="R580" s="177"/>
      <c r="S580" s="162"/>
      <c r="T580" s="162"/>
      <c r="U580" s="162"/>
      <c r="V580" s="162"/>
      <c r="W580" s="162"/>
      <c r="X580" s="162"/>
      <c r="Y580" s="162"/>
      <c r="Z580" s="162"/>
      <c r="AA580" s="162"/>
    </row>
    <row r="581" s="157" customFormat="true" ht="12.75" hidden="false" customHeight="false" outlineLevel="0" collapsed="false">
      <c r="A581" s="114"/>
      <c r="B581" s="175"/>
      <c r="C581" s="175"/>
      <c r="D581" s="175"/>
      <c r="E581" s="175"/>
      <c r="F581" s="176"/>
      <c r="G581" s="175"/>
      <c r="H581" s="176"/>
      <c r="I581" s="175"/>
      <c r="J581" s="175"/>
      <c r="K581" s="175"/>
      <c r="L581" s="175"/>
      <c r="M581" s="175"/>
      <c r="N581" s="175"/>
      <c r="O581" s="175"/>
      <c r="P581" s="119"/>
      <c r="Q581" s="177"/>
      <c r="R581" s="177"/>
      <c r="S581" s="162"/>
      <c r="T581" s="162"/>
      <c r="U581" s="162"/>
      <c r="V581" s="162"/>
      <c r="W581" s="162"/>
      <c r="X581" s="162"/>
      <c r="Y581" s="162"/>
      <c r="Z581" s="162"/>
      <c r="AA581" s="162"/>
    </row>
    <row r="582" s="157" customFormat="true" ht="12.75" hidden="false" customHeight="false" outlineLevel="0" collapsed="false">
      <c r="A582" s="114"/>
      <c r="B582" s="175"/>
      <c r="C582" s="175"/>
      <c r="D582" s="175"/>
      <c r="E582" s="175"/>
      <c r="F582" s="176"/>
      <c r="G582" s="175"/>
      <c r="H582" s="176"/>
      <c r="I582" s="175"/>
      <c r="J582" s="175"/>
      <c r="K582" s="175"/>
      <c r="L582" s="175"/>
      <c r="M582" s="175"/>
      <c r="N582" s="175"/>
      <c r="O582" s="175"/>
      <c r="P582" s="119"/>
      <c r="Q582" s="177"/>
      <c r="R582" s="177"/>
      <c r="S582" s="162"/>
      <c r="T582" s="162"/>
      <c r="U582" s="162"/>
      <c r="V582" s="162"/>
      <c r="W582" s="162"/>
      <c r="X582" s="162"/>
      <c r="Y582" s="162"/>
      <c r="Z582" s="162"/>
      <c r="AA582" s="162"/>
    </row>
    <row r="583" s="157" customFormat="true" ht="12.75" hidden="false" customHeight="false" outlineLevel="0" collapsed="false">
      <c r="A583" s="114"/>
      <c r="B583" s="175"/>
      <c r="C583" s="175"/>
      <c r="D583" s="175"/>
      <c r="E583" s="175"/>
      <c r="F583" s="176"/>
      <c r="G583" s="175"/>
      <c r="H583" s="176"/>
      <c r="I583" s="175"/>
      <c r="J583" s="175"/>
      <c r="K583" s="175"/>
      <c r="L583" s="175"/>
      <c r="M583" s="175"/>
      <c r="N583" s="175"/>
      <c r="O583" s="175"/>
      <c r="P583" s="119"/>
      <c r="Q583" s="177"/>
      <c r="R583" s="177"/>
      <c r="S583" s="162"/>
      <c r="T583" s="162"/>
      <c r="U583" s="162"/>
      <c r="V583" s="162"/>
      <c r="W583" s="162"/>
      <c r="X583" s="162"/>
      <c r="Y583" s="162"/>
      <c r="Z583" s="162"/>
      <c r="AA583" s="162"/>
    </row>
    <row r="584" s="157" customFormat="true" ht="12.75" hidden="false" customHeight="false" outlineLevel="0" collapsed="false">
      <c r="A584" s="114"/>
      <c r="B584" s="175"/>
      <c r="C584" s="175"/>
      <c r="D584" s="175"/>
      <c r="E584" s="175"/>
      <c r="F584" s="176"/>
      <c r="G584" s="175"/>
      <c r="H584" s="176"/>
      <c r="I584" s="175"/>
      <c r="J584" s="175"/>
      <c r="K584" s="175"/>
      <c r="L584" s="175"/>
      <c r="M584" s="175"/>
      <c r="N584" s="175"/>
      <c r="O584" s="175"/>
      <c r="P584" s="119"/>
      <c r="Q584" s="177"/>
      <c r="R584" s="177"/>
      <c r="S584" s="162"/>
      <c r="T584" s="162"/>
      <c r="U584" s="162"/>
      <c r="V584" s="162"/>
      <c r="W584" s="162"/>
      <c r="X584" s="162"/>
      <c r="Y584" s="162"/>
      <c r="Z584" s="162"/>
      <c r="AA584" s="162"/>
    </row>
    <row r="585" s="157" customFormat="true" ht="12.75" hidden="false" customHeight="false" outlineLevel="0" collapsed="false">
      <c r="A585" s="114"/>
      <c r="B585" s="175"/>
      <c r="C585" s="175"/>
      <c r="D585" s="175"/>
      <c r="E585" s="175"/>
      <c r="F585" s="176"/>
      <c r="G585" s="175"/>
      <c r="H585" s="176"/>
      <c r="I585" s="175"/>
      <c r="J585" s="175"/>
      <c r="K585" s="175"/>
      <c r="L585" s="175"/>
      <c r="M585" s="175"/>
      <c r="N585" s="175"/>
      <c r="O585" s="175"/>
      <c r="P585" s="119"/>
      <c r="Q585" s="177"/>
      <c r="R585" s="177"/>
      <c r="S585" s="162"/>
      <c r="T585" s="162"/>
      <c r="U585" s="162"/>
      <c r="V585" s="162"/>
      <c r="W585" s="162"/>
      <c r="X585" s="162"/>
      <c r="Y585" s="162"/>
      <c r="Z585" s="162"/>
      <c r="AA585" s="162"/>
    </row>
    <row r="586" s="157" customFormat="true" ht="12.75" hidden="false" customHeight="false" outlineLevel="0" collapsed="false">
      <c r="A586" s="114"/>
      <c r="B586" s="175"/>
      <c r="C586" s="175"/>
      <c r="D586" s="175"/>
      <c r="E586" s="175"/>
      <c r="F586" s="176"/>
      <c r="G586" s="175"/>
      <c r="H586" s="176"/>
      <c r="I586" s="175"/>
      <c r="J586" s="175"/>
      <c r="K586" s="175"/>
      <c r="L586" s="175"/>
      <c r="M586" s="175"/>
      <c r="N586" s="175"/>
      <c r="O586" s="175"/>
      <c r="P586" s="119"/>
      <c r="Q586" s="177"/>
      <c r="R586" s="177"/>
      <c r="S586" s="162"/>
      <c r="T586" s="162"/>
      <c r="U586" s="162"/>
      <c r="V586" s="162"/>
      <c r="W586" s="162"/>
      <c r="X586" s="162"/>
      <c r="Y586" s="162"/>
      <c r="Z586" s="162"/>
      <c r="AA586" s="162"/>
    </row>
    <row r="587" s="157" customFormat="true" ht="12.75" hidden="false" customHeight="false" outlineLevel="0" collapsed="false">
      <c r="A587" s="114"/>
      <c r="B587" s="175"/>
      <c r="C587" s="175"/>
      <c r="D587" s="175"/>
      <c r="E587" s="175"/>
      <c r="F587" s="176"/>
      <c r="G587" s="175"/>
      <c r="H587" s="176"/>
      <c r="I587" s="175"/>
      <c r="J587" s="175"/>
      <c r="K587" s="175"/>
      <c r="L587" s="175"/>
      <c r="M587" s="175"/>
      <c r="N587" s="175"/>
      <c r="O587" s="175"/>
      <c r="P587" s="119"/>
      <c r="Q587" s="177"/>
      <c r="R587" s="177"/>
      <c r="S587" s="162"/>
      <c r="T587" s="162"/>
      <c r="U587" s="162"/>
      <c r="V587" s="162"/>
      <c r="W587" s="162"/>
      <c r="X587" s="162"/>
      <c r="Y587" s="162"/>
      <c r="Z587" s="162"/>
      <c r="AA587" s="162"/>
    </row>
    <row r="588" s="157" customFormat="true" ht="12.75" hidden="false" customHeight="false" outlineLevel="0" collapsed="false">
      <c r="A588" s="114"/>
      <c r="B588" s="175"/>
      <c r="C588" s="175"/>
      <c r="D588" s="175"/>
      <c r="E588" s="175"/>
      <c r="F588" s="176"/>
      <c r="G588" s="175"/>
      <c r="H588" s="176"/>
      <c r="I588" s="175"/>
      <c r="J588" s="175"/>
      <c r="K588" s="175"/>
      <c r="L588" s="175"/>
      <c r="M588" s="175"/>
      <c r="N588" s="175"/>
      <c r="O588" s="175"/>
      <c r="P588" s="119"/>
      <c r="Q588" s="177"/>
      <c r="R588" s="177"/>
      <c r="S588" s="162"/>
      <c r="T588" s="162"/>
      <c r="U588" s="162"/>
      <c r="V588" s="162"/>
      <c r="W588" s="162"/>
      <c r="X588" s="162"/>
      <c r="Y588" s="162"/>
      <c r="Z588" s="162"/>
      <c r="AA588" s="162"/>
    </row>
    <row r="589" s="157" customFormat="true" ht="12.75" hidden="false" customHeight="false" outlineLevel="0" collapsed="false">
      <c r="A589" s="114"/>
      <c r="B589" s="175"/>
      <c r="C589" s="175"/>
      <c r="D589" s="175"/>
      <c r="E589" s="175"/>
      <c r="F589" s="176"/>
      <c r="G589" s="175"/>
      <c r="H589" s="176"/>
      <c r="I589" s="175"/>
      <c r="J589" s="175"/>
      <c r="K589" s="175"/>
      <c r="L589" s="175"/>
      <c r="M589" s="175"/>
      <c r="N589" s="175"/>
      <c r="O589" s="175"/>
      <c r="P589" s="119"/>
      <c r="Q589" s="177"/>
      <c r="R589" s="177"/>
      <c r="S589" s="162"/>
      <c r="T589" s="162"/>
      <c r="U589" s="162"/>
      <c r="V589" s="162"/>
      <c r="W589" s="162"/>
      <c r="X589" s="162"/>
      <c r="Y589" s="162"/>
      <c r="Z589" s="162"/>
      <c r="AA589" s="162"/>
    </row>
    <row r="590" s="157" customFormat="true" ht="12.75" hidden="false" customHeight="false" outlineLevel="0" collapsed="false">
      <c r="A590" s="114"/>
      <c r="B590" s="175"/>
      <c r="C590" s="175"/>
      <c r="D590" s="175"/>
      <c r="E590" s="175"/>
      <c r="F590" s="176"/>
      <c r="G590" s="175"/>
      <c r="H590" s="176"/>
      <c r="I590" s="175"/>
      <c r="J590" s="175"/>
      <c r="K590" s="175"/>
      <c r="L590" s="175"/>
      <c r="M590" s="175"/>
      <c r="N590" s="175"/>
      <c r="O590" s="175"/>
      <c r="P590" s="119"/>
      <c r="Q590" s="177"/>
      <c r="R590" s="177"/>
      <c r="S590" s="162"/>
      <c r="T590" s="162"/>
      <c r="U590" s="162"/>
      <c r="V590" s="162"/>
      <c r="W590" s="162"/>
      <c r="X590" s="162"/>
      <c r="Y590" s="162"/>
      <c r="Z590" s="162"/>
      <c r="AA590" s="162"/>
    </row>
    <row r="591" s="157" customFormat="true" ht="12.75" hidden="false" customHeight="false" outlineLevel="0" collapsed="false">
      <c r="A591" s="114"/>
      <c r="B591" s="175"/>
      <c r="C591" s="175"/>
      <c r="D591" s="175"/>
      <c r="E591" s="175"/>
      <c r="F591" s="176"/>
      <c r="G591" s="175"/>
      <c r="H591" s="176"/>
      <c r="I591" s="175"/>
      <c r="J591" s="175"/>
      <c r="K591" s="175"/>
      <c r="L591" s="175"/>
      <c r="M591" s="175"/>
      <c r="N591" s="175"/>
      <c r="O591" s="175"/>
      <c r="P591" s="119"/>
      <c r="Q591" s="177"/>
      <c r="R591" s="177"/>
      <c r="S591" s="162"/>
      <c r="T591" s="162"/>
      <c r="U591" s="162"/>
      <c r="V591" s="162"/>
      <c r="W591" s="162"/>
      <c r="X591" s="162"/>
      <c r="Y591" s="162"/>
      <c r="Z591" s="162"/>
      <c r="AA591" s="162"/>
    </row>
    <row r="592" s="157" customFormat="true" ht="12.75" hidden="false" customHeight="false" outlineLevel="0" collapsed="false">
      <c r="A592" s="114"/>
      <c r="B592" s="175"/>
      <c r="C592" s="175"/>
      <c r="D592" s="175"/>
      <c r="E592" s="175"/>
      <c r="F592" s="176"/>
      <c r="G592" s="175"/>
      <c r="H592" s="176"/>
      <c r="I592" s="175"/>
      <c r="J592" s="175"/>
      <c r="K592" s="175"/>
      <c r="L592" s="175"/>
      <c r="M592" s="175"/>
      <c r="N592" s="175"/>
      <c r="O592" s="175"/>
      <c r="P592" s="119"/>
      <c r="Q592" s="177"/>
      <c r="R592" s="177"/>
      <c r="S592" s="162"/>
      <c r="T592" s="162"/>
      <c r="U592" s="162"/>
      <c r="V592" s="162"/>
      <c r="W592" s="162"/>
      <c r="X592" s="162"/>
      <c r="Y592" s="162"/>
      <c r="Z592" s="162"/>
      <c r="AA592" s="162"/>
    </row>
    <row r="593" s="157" customFormat="true" ht="12.75" hidden="false" customHeight="false" outlineLevel="0" collapsed="false">
      <c r="A593" s="114"/>
      <c r="B593" s="175"/>
      <c r="C593" s="175"/>
      <c r="D593" s="175"/>
      <c r="E593" s="175"/>
      <c r="F593" s="176"/>
      <c r="G593" s="175"/>
      <c r="H593" s="176"/>
      <c r="I593" s="175"/>
      <c r="J593" s="175"/>
      <c r="K593" s="175"/>
      <c r="L593" s="175"/>
      <c r="M593" s="175"/>
      <c r="N593" s="175"/>
      <c r="O593" s="175"/>
      <c r="P593" s="119"/>
      <c r="Q593" s="177"/>
      <c r="R593" s="177"/>
      <c r="S593" s="162"/>
      <c r="T593" s="162"/>
      <c r="U593" s="162"/>
      <c r="V593" s="162"/>
      <c r="W593" s="162"/>
      <c r="X593" s="162"/>
      <c r="Y593" s="162"/>
      <c r="Z593" s="162"/>
      <c r="AA593" s="162"/>
    </row>
    <row r="594" s="157" customFormat="true" ht="12.75" hidden="false" customHeight="false" outlineLevel="0" collapsed="false">
      <c r="A594" s="114"/>
      <c r="B594" s="175"/>
      <c r="C594" s="175"/>
      <c r="D594" s="175"/>
      <c r="E594" s="175"/>
      <c r="F594" s="176"/>
      <c r="G594" s="175"/>
      <c r="H594" s="176"/>
      <c r="I594" s="175"/>
      <c r="J594" s="175"/>
      <c r="K594" s="175"/>
      <c r="L594" s="175"/>
      <c r="M594" s="175"/>
      <c r="N594" s="175"/>
      <c r="O594" s="175"/>
      <c r="P594" s="119"/>
      <c r="Q594" s="177"/>
      <c r="R594" s="177"/>
      <c r="S594" s="162"/>
      <c r="T594" s="162"/>
      <c r="U594" s="162"/>
      <c r="V594" s="162"/>
      <c r="W594" s="162"/>
      <c r="X594" s="162"/>
      <c r="Y594" s="162"/>
      <c r="Z594" s="162"/>
      <c r="AA594" s="162"/>
    </row>
    <row r="595" s="157" customFormat="true" ht="12.75" hidden="false" customHeight="false" outlineLevel="0" collapsed="false">
      <c r="A595" s="114"/>
      <c r="B595" s="175"/>
      <c r="C595" s="175"/>
      <c r="D595" s="175"/>
      <c r="E595" s="175"/>
      <c r="F595" s="176"/>
      <c r="G595" s="175"/>
      <c r="H595" s="176"/>
      <c r="I595" s="175"/>
      <c r="J595" s="175"/>
      <c r="K595" s="175"/>
      <c r="L595" s="175"/>
      <c r="M595" s="175"/>
      <c r="N595" s="175"/>
      <c r="O595" s="175"/>
      <c r="P595" s="119"/>
      <c r="Q595" s="177"/>
      <c r="R595" s="177"/>
      <c r="S595" s="162"/>
      <c r="T595" s="162"/>
      <c r="U595" s="162"/>
      <c r="V595" s="162"/>
      <c r="W595" s="162"/>
      <c r="X595" s="162"/>
      <c r="Y595" s="162"/>
      <c r="Z595" s="162"/>
      <c r="AA595" s="162"/>
    </row>
    <row r="596" s="157" customFormat="true" ht="12.75" hidden="false" customHeight="false" outlineLevel="0" collapsed="false">
      <c r="A596" s="114"/>
      <c r="B596" s="175"/>
      <c r="C596" s="175"/>
      <c r="D596" s="175"/>
      <c r="E596" s="175"/>
      <c r="F596" s="176"/>
      <c r="G596" s="175"/>
      <c r="H596" s="176"/>
      <c r="I596" s="175"/>
      <c r="J596" s="175"/>
      <c r="K596" s="175"/>
      <c r="L596" s="175"/>
      <c r="M596" s="175"/>
      <c r="N596" s="175"/>
      <c r="O596" s="175"/>
      <c r="P596" s="119"/>
      <c r="Q596" s="177"/>
      <c r="R596" s="177"/>
      <c r="S596" s="162"/>
      <c r="T596" s="162"/>
      <c r="U596" s="162"/>
      <c r="V596" s="162"/>
      <c r="W596" s="162"/>
      <c r="X596" s="162"/>
      <c r="Y596" s="162"/>
      <c r="Z596" s="162"/>
      <c r="AA596" s="162"/>
    </row>
    <row r="597" s="157" customFormat="true" ht="12.75" hidden="false" customHeight="false" outlineLevel="0" collapsed="false">
      <c r="A597" s="114"/>
      <c r="B597" s="175"/>
      <c r="C597" s="175"/>
      <c r="D597" s="175"/>
      <c r="E597" s="175"/>
      <c r="F597" s="176"/>
      <c r="G597" s="175"/>
      <c r="H597" s="176"/>
      <c r="I597" s="175"/>
      <c r="J597" s="175"/>
      <c r="K597" s="175"/>
      <c r="L597" s="175"/>
      <c r="M597" s="175"/>
      <c r="N597" s="175"/>
      <c r="O597" s="175"/>
      <c r="P597" s="119"/>
      <c r="Q597" s="177"/>
      <c r="R597" s="177"/>
      <c r="S597" s="162"/>
      <c r="T597" s="162"/>
      <c r="U597" s="162"/>
      <c r="V597" s="162"/>
      <c r="W597" s="162"/>
      <c r="X597" s="162"/>
      <c r="Y597" s="162"/>
      <c r="Z597" s="162"/>
      <c r="AA597" s="162"/>
    </row>
    <row r="598" s="157" customFormat="true" ht="12.75" hidden="false" customHeight="false" outlineLevel="0" collapsed="false">
      <c r="A598" s="114"/>
      <c r="B598" s="175"/>
      <c r="C598" s="175"/>
      <c r="D598" s="175"/>
      <c r="E598" s="175"/>
      <c r="F598" s="176"/>
      <c r="G598" s="175"/>
      <c r="H598" s="176"/>
      <c r="I598" s="175"/>
      <c r="J598" s="175"/>
      <c r="K598" s="175"/>
      <c r="L598" s="175"/>
      <c r="M598" s="175"/>
      <c r="N598" s="175"/>
      <c r="O598" s="175"/>
      <c r="P598" s="119"/>
      <c r="Q598" s="177"/>
      <c r="R598" s="177"/>
      <c r="S598" s="162"/>
      <c r="T598" s="162"/>
      <c r="U598" s="162"/>
      <c r="V598" s="162"/>
      <c r="W598" s="162"/>
      <c r="X598" s="162"/>
      <c r="Y598" s="162"/>
      <c r="Z598" s="162"/>
      <c r="AA598" s="162"/>
    </row>
    <row r="599" s="157" customFormat="true" ht="12.75" hidden="false" customHeight="false" outlineLevel="0" collapsed="false">
      <c r="A599" s="114"/>
      <c r="B599" s="175"/>
      <c r="C599" s="175"/>
      <c r="D599" s="175"/>
      <c r="E599" s="175"/>
      <c r="F599" s="176"/>
      <c r="G599" s="175"/>
      <c r="H599" s="176"/>
      <c r="I599" s="175"/>
      <c r="J599" s="175"/>
      <c r="K599" s="175"/>
      <c r="L599" s="175"/>
      <c r="M599" s="175"/>
      <c r="N599" s="175"/>
      <c r="O599" s="175"/>
      <c r="P599" s="119"/>
      <c r="Q599" s="177"/>
      <c r="R599" s="177"/>
      <c r="S599" s="162"/>
      <c r="T599" s="162"/>
      <c r="U599" s="162"/>
      <c r="V599" s="162"/>
      <c r="W599" s="162"/>
      <c r="X599" s="162"/>
      <c r="Y599" s="162"/>
      <c r="Z599" s="162"/>
      <c r="AA599" s="162"/>
    </row>
    <row r="600" s="157" customFormat="true" ht="12.75" hidden="false" customHeight="false" outlineLevel="0" collapsed="false">
      <c r="A600" s="114"/>
      <c r="B600" s="175"/>
      <c r="C600" s="175"/>
      <c r="D600" s="175"/>
      <c r="E600" s="175"/>
      <c r="F600" s="176"/>
      <c r="G600" s="175"/>
      <c r="H600" s="176"/>
      <c r="I600" s="175"/>
      <c r="J600" s="175"/>
      <c r="K600" s="175"/>
      <c r="L600" s="175"/>
      <c r="M600" s="175"/>
      <c r="N600" s="175"/>
      <c r="O600" s="175"/>
      <c r="P600" s="119"/>
      <c r="Q600" s="177"/>
      <c r="R600" s="177"/>
      <c r="S600" s="162"/>
      <c r="T600" s="162"/>
      <c r="U600" s="162"/>
      <c r="V600" s="162"/>
      <c r="W600" s="162"/>
      <c r="X600" s="162"/>
      <c r="Y600" s="162"/>
      <c r="Z600" s="162"/>
      <c r="AA600" s="162"/>
    </row>
    <row r="601" s="157" customFormat="true" ht="12.75" hidden="false" customHeight="false" outlineLevel="0" collapsed="false">
      <c r="A601" s="114"/>
      <c r="B601" s="175"/>
      <c r="C601" s="175"/>
      <c r="D601" s="175"/>
      <c r="E601" s="175"/>
      <c r="F601" s="176"/>
      <c r="G601" s="175"/>
      <c r="H601" s="176"/>
      <c r="I601" s="175"/>
      <c r="J601" s="175"/>
      <c r="K601" s="175"/>
      <c r="L601" s="175"/>
      <c r="M601" s="175"/>
      <c r="N601" s="175"/>
      <c r="O601" s="175"/>
      <c r="P601" s="119"/>
      <c r="Q601" s="177"/>
      <c r="R601" s="177"/>
      <c r="S601" s="162"/>
      <c r="T601" s="162"/>
      <c r="U601" s="162"/>
      <c r="V601" s="162"/>
      <c r="W601" s="162"/>
      <c r="X601" s="162"/>
      <c r="Y601" s="162"/>
      <c r="Z601" s="162"/>
      <c r="AA601" s="162"/>
    </row>
    <row r="602" s="157" customFormat="true" ht="12.75" hidden="false" customHeight="false" outlineLevel="0" collapsed="false">
      <c r="A602" s="114"/>
      <c r="B602" s="175"/>
      <c r="C602" s="175"/>
      <c r="D602" s="175"/>
      <c r="E602" s="175"/>
      <c r="F602" s="176"/>
      <c r="G602" s="175"/>
      <c r="H602" s="176"/>
      <c r="I602" s="175"/>
      <c r="J602" s="175"/>
      <c r="K602" s="175"/>
      <c r="L602" s="175"/>
      <c r="M602" s="175"/>
      <c r="N602" s="175"/>
      <c r="O602" s="175"/>
      <c r="P602" s="119"/>
      <c r="Q602" s="177"/>
      <c r="R602" s="177"/>
      <c r="S602" s="162"/>
      <c r="T602" s="162"/>
      <c r="U602" s="162"/>
      <c r="V602" s="162"/>
      <c r="W602" s="162"/>
      <c r="X602" s="162"/>
      <c r="Y602" s="162"/>
      <c r="Z602" s="162"/>
      <c r="AA602" s="162"/>
    </row>
    <row r="603" s="157" customFormat="true" ht="12.75" hidden="false" customHeight="false" outlineLevel="0" collapsed="false">
      <c r="A603" s="114"/>
      <c r="B603" s="175"/>
      <c r="C603" s="175"/>
      <c r="D603" s="175"/>
      <c r="E603" s="175"/>
      <c r="F603" s="176"/>
      <c r="G603" s="175"/>
      <c r="H603" s="176"/>
      <c r="I603" s="175"/>
      <c r="J603" s="175"/>
      <c r="K603" s="175"/>
      <c r="L603" s="175"/>
      <c r="M603" s="175"/>
      <c r="N603" s="175"/>
      <c r="O603" s="175"/>
      <c r="P603" s="119"/>
      <c r="Q603" s="177"/>
      <c r="R603" s="177"/>
      <c r="S603" s="162"/>
      <c r="T603" s="162"/>
      <c r="U603" s="162"/>
      <c r="V603" s="162"/>
      <c r="W603" s="162"/>
      <c r="X603" s="162"/>
      <c r="Y603" s="162"/>
      <c r="Z603" s="162"/>
      <c r="AA603" s="162"/>
    </row>
    <row r="604" s="157" customFormat="true" ht="12.75" hidden="false" customHeight="false" outlineLevel="0" collapsed="false">
      <c r="A604" s="114"/>
      <c r="B604" s="175"/>
      <c r="C604" s="175"/>
      <c r="D604" s="175"/>
      <c r="E604" s="175"/>
      <c r="F604" s="176"/>
      <c r="G604" s="175"/>
      <c r="H604" s="176"/>
      <c r="I604" s="175"/>
      <c r="J604" s="175"/>
      <c r="K604" s="175"/>
      <c r="L604" s="175"/>
      <c r="M604" s="175"/>
      <c r="N604" s="175"/>
      <c r="O604" s="175"/>
      <c r="P604" s="119"/>
      <c r="Q604" s="177"/>
      <c r="R604" s="177"/>
      <c r="S604" s="162"/>
      <c r="T604" s="162"/>
      <c r="U604" s="162"/>
      <c r="V604" s="162"/>
      <c r="W604" s="162"/>
      <c r="X604" s="162"/>
      <c r="Y604" s="162"/>
      <c r="Z604" s="162"/>
      <c r="AA604" s="162"/>
    </row>
    <row r="605" s="157" customFormat="true" ht="12.75" hidden="false" customHeight="false" outlineLevel="0" collapsed="false">
      <c r="A605" s="114"/>
      <c r="B605" s="175"/>
      <c r="C605" s="175"/>
      <c r="D605" s="175"/>
      <c r="E605" s="175"/>
      <c r="F605" s="176"/>
      <c r="G605" s="175"/>
      <c r="H605" s="176"/>
      <c r="I605" s="175"/>
      <c r="J605" s="175"/>
      <c r="K605" s="175"/>
      <c r="L605" s="175"/>
      <c r="M605" s="175"/>
      <c r="N605" s="175"/>
      <c r="O605" s="175"/>
      <c r="P605" s="119"/>
      <c r="Q605" s="177"/>
      <c r="R605" s="177"/>
      <c r="S605" s="162"/>
      <c r="T605" s="162"/>
      <c r="U605" s="162"/>
      <c r="V605" s="162"/>
      <c r="W605" s="162"/>
      <c r="X605" s="162"/>
      <c r="Y605" s="162"/>
      <c r="Z605" s="162"/>
      <c r="AA605" s="162"/>
    </row>
    <row r="606" s="157" customFormat="true" ht="12.75" hidden="false" customHeight="false" outlineLevel="0" collapsed="false">
      <c r="A606" s="114"/>
      <c r="B606" s="175"/>
      <c r="C606" s="175"/>
      <c r="D606" s="175"/>
      <c r="E606" s="175"/>
      <c r="F606" s="176"/>
      <c r="G606" s="175"/>
      <c r="H606" s="176"/>
      <c r="I606" s="175"/>
      <c r="J606" s="175"/>
      <c r="K606" s="175"/>
      <c r="L606" s="175"/>
      <c r="M606" s="175"/>
      <c r="N606" s="175"/>
      <c r="O606" s="175"/>
      <c r="P606" s="119"/>
      <c r="Q606" s="177"/>
      <c r="R606" s="177"/>
      <c r="S606" s="162"/>
      <c r="T606" s="162"/>
      <c r="U606" s="162"/>
      <c r="V606" s="162"/>
      <c r="W606" s="162"/>
      <c r="X606" s="162"/>
      <c r="Y606" s="162"/>
      <c r="Z606" s="162"/>
      <c r="AA606" s="162"/>
    </row>
    <row r="607" s="157" customFormat="true" ht="12.75" hidden="false" customHeight="false" outlineLevel="0" collapsed="false">
      <c r="A607" s="114"/>
      <c r="B607" s="175"/>
      <c r="C607" s="175"/>
      <c r="D607" s="175"/>
      <c r="E607" s="175"/>
      <c r="F607" s="176"/>
      <c r="G607" s="175"/>
      <c r="H607" s="176"/>
      <c r="I607" s="175"/>
      <c r="J607" s="175"/>
      <c r="K607" s="175"/>
      <c r="L607" s="175"/>
      <c r="M607" s="175"/>
      <c r="N607" s="175"/>
      <c r="O607" s="175"/>
      <c r="P607" s="119"/>
      <c r="Q607" s="177"/>
      <c r="R607" s="177"/>
      <c r="S607" s="162"/>
      <c r="T607" s="162"/>
      <c r="U607" s="162"/>
      <c r="V607" s="162"/>
      <c r="W607" s="162"/>
      <c r="X607" s="162"/>
      <c r="Y607" s="162"/>
      <c r="Z607" s="162"/>
      <c r="AA607" s="162"/>
    </row>
    <row r="608" s="157" customFormat="true" ht="12.75" hidden="false" customHeight="false" outlineLevel="0" collapsed="false">
      <c r="A608" s="114"/>
      <c r="B608" s="175"/>
      <c r="C608" s="175"/>
      <c r="D608" s="175"/>
      <c r="E608" s="175"/>
      <c r="F608" s="176"/>
      <c r="G608" s="175"/>
      <c r="H608" s="176"/>
      <c r="I608" s="175"/>
      <c r="J608" s="175"/>
      <c r="K608" s="175"/>
      <c r="L608" s="175"/>
      <c r="M608" s="175"/>
      <c r="N608" s="175"/>
      <c r="O608" s="175"/>
      <c r="P608" s="119"/>
      <c r="Q608" s="177"/>
      <c r="R608" s="177"/>
      <c r="S608" s="162"/>
      <c r="T608" s="162"/>
      <c r="U608" s="162"/>
      <c r="V608" s="162"/>
      <c r="W608" s="162"/>
      <c r="X608" s="162"/>
      <c r="Y608" s="162"/>
      <c r="Z608" s="162"/>
      <c r="AA608" s="162"/>
    </row>
    <row r="609" s="157" customFormat="true" ht="12.75" hidden="false" customHeight="false" outlineLevel="0" collapsed="false">
      <c r="A609" s="114"/>
      <c r="B609" s="175"/>
      <c r="C609" s="175"/>
      <c r="D609" s="175"/>
      <c r="E609" s="175"/>
      <c r="F609" s="176"/>
      <c r="G609" s="175"/>
      <c r="H609" s="176"/>
      <c r="I609" s="175"/>
      <c r="J609" s="175"/>
      <c r="K609" s="175"/>
      <c r="L609" s="175"/>
      <c r="M609" s="175"/>
      <c r="N609" s="175"/>
      <c r="O609" s="175"/>
      <c r="P609" s="119"/>
      <c r="Q609" s="177"/>
      <c r="R609" s="177"/>
      <c r="S609" s="162"/>
      <c r="T609" s="162"/>
      <c r="U609" s="162"/>
      <c r="V609" s="162"/>
      <c r="W609" s="162"/>
      <c r="X609" s="162"/>
      <c r="Y609" s="162"/>
      <c r="Z609" s="162"/>
      <c r="AA609" s="162"/>
    </row>
    <row r="610" s="157" customFormat="true" ht="12.75" hidden="false" customHeight="false" outlineLevel="0" collapsed="false">
      <c r="A610" s="114"/>
      <c r="B610" s="175"/>
      <c r="C610" s="175"/>
      <c r="D610" s="175"/>
      <c r="E610" s="175"/>
      <c r="F610" s="176"/>
      <c r="G610" s="175"/>
      <c r="H610" s="176"/>
      <c r="I610" s="175"/>
      <c r="J610" s="175"/>
      <c r="K610" s="175"/>
      <c r="L610" s="175"/>
      <c r="M610" s="175"/>
      <c r="N610" s="175"/>
      <c r="O610" s="175"/>
      <c r="P610" s="119"/>
      <c r="Q610" s="177"/>
      <c r="R610" s="177"/>
      <c r="S610" s="162"/>
      <c r="T610" s="162"/>
      <c r="U610" s="162"/>
      <c r="V610" s="162"/>
      <c r="W610" s="162"/>
      <c r="X610" s="162"/>
      <c r="Y610" s="162"/>
      <c r="Z610" s="162"/>
      <c r="AA610" s="162"/>
    </row>
    <row r="611" s="157" customFormat="true" ht="12.75" hidden="false" customHeight="false" outlineLevel="0" collapsed="false">
      <c r="A611" s="114"/>
      <c r="B611" s="175"/>
      <c r="C611" s="175"/>
      <c r="D611" s="175"/>
      <c r="E611" s="175"/>
      <c r="F611" s="176"/>
      <c r="G611" s="175"/>
      <c r="H611" s="176"/>
      <c r="I611" s="175"/>
      <c r="J611" s="175"/>
      <c r="K611" s="175"/>
      <c r="L611" s="175"/>
      <c r="M611" s="175"/>
      <c r="N611" s="175"/>
      <c r="O611" s="175"/>
      <c r="P611" s="119"/>
      <c r="Q611" s="177"/>
      <c r="R611" s="177"/>
      <c r="S611" s="162"/>
      <c r="T611" s="162"/>
      <c r="U611" s="162"/>
      <c r="V611" s="162"/>
      <c r="W611" s="162"/>
      <c r="X611" s="162"/>
      <c r="Y611" s="162"/>
      <c r="Z611" s="162"/>
      <c r="AA611" s="162"/>
    </row>
    <row r="612" s="157" customFormat="true" ht="12.75" hidden="false" customHeight="false" outlineLevel="0" collapsed="false">
      <c r="A612" s="114"/>
      <c r="B612" s="175"/>
      <c r="C612" s="175"/>
      <c r="D612" s="175"/>
      <c r="E612" s="175"/>
      <c r="F612" s="176"/>
      <c r="G612" s="175"/>
      <c r="H612" s="176"/>
      <c r="I612" s="175"/>
      <c r="J612" s="175"/>
      <c r="K612" s="175"/>
      <c r="L612" s="175"/>
      <c r="M612" s="175"/>
      <c r="N612" s="175"/>
      <c r="O612" s="175"/>
      <c r="P612" s="119"/>
      <c r="Q612" s="177"/>
      <c r="R612" s="177"/>
      <c r="S612" s="162"/>
      <c r="T612" s="162"/>
      <c r="U612" s="162"/>
      <c r="V612" s="162"/>
      <c r="W612" s="162"/>
      <c r="X612" s="162"/>
      <c r="Y612" s="162"/>
      <c r="Z612" s="162"/>
      <c r="AA612" s="162"/>
    </row>
    <row r="613" s="157" customFormat="true" ht="12.75" hidden="false" customHeight="false" outlineLevel="0" collapsed="false">
      <c r="A613" s="114"/>
      <c r="B613" s="175"/>
      <c r="C613" s="175"/>
      <c r="D613" s="175"/>
      <c r="E613" s="175"/>
      <c r="F613" s="176"/>
      <c r="G613" s="175"/>
      <c r="H613" s="176"/>
      <c r="I613" s="175"/>
      <c r="J613" s="175"/>
      <c r="K613" s="175"/>
      <c r="L613" s="175"/>
      <c r="M613" s="175"/>
      <c r="N613" s="175"/>
      <c r="O613" s="175"/>
      <c r="P613" s="119"/>
      <c r="Q613" s="177"/>
      <c r="R613" s="177"/>
      <c r="S613" s="162"/>
      <c r="T613" s="162"/>
      <c r="U613" s="162"/>
      <c r="V613" s="162"/>
      <c r="W613" s="162"/>
      <c r="X613" s="162"/>
      <c r="Y613" s="162"/>
      <c r="Z613" s="162"/>
      <c r="AA613" s="162"/>
    </row>
    <row r="614" s="157" customFormat="true" ht="12.75" hidden="false" customHeight="false" outlineLevel="0" collapsed="false">
      <c r="A614" s="114"/>
      <c r="B614" s="175"/>
      <c r="C614" s="175"/>
      <c r="D614" s="175"/>
      <c r="E614" s="175"/>
      <c r="F614" s="176"/>
      <c r="G614" s="175"/>
      <c r="H614" s="176"/>
      <c r="I614" s="175"/>
      <c r="J614" s="175"/>
      <c r="K614" s="175"/>
      <c r="L614" s="175"/>
      <c r="M614" s="175"/>
      <c r="N614" s="175"/>
      <c r="O614" s="175"/>
      <c r="P614" s="119"/>
      <c r="Q614" s="177"/>
      <c r="R614" s="177"/>
      <c r="S614" s="162"/>
      <c r="T614" s="162"/>
      <c r="U614" s="162"/>
      <c r="V614" s="162"/>
      <c r="W614" s="162"/>
      <c r="X614" s="162"/>
      <c r="Y614" s="162"/>
      <c r="Z614" s="162"/>
      <c r="AA614" s="162"/>
    </row>
    <row r="615" s="157" customFormat="true" ht="12.75" hidden="false" customHeight="false" outlineLevel="0" collapsed="false">
      <c r="A615" s="114"/>
      <c r="B615" s="175"/>
      <c r="C615" s="175"/>
      <c r="D615" s="175"/>
      <c r="E615" s="175"/>
      <c r="F615" s="176"/>
      <c r="G615" s="175"/>
      <c r="H615" s="176"/>
      <c r="I615" s="175"/>
      <c r="J615" s="175"/>
      <c r="K615" s="175"/>
      <c r="L615" s="175"/>
      <c r="M615" s="175"/>
      <c r="N615" s="175"/>
      <c r="O615" s="175"/>
      <c r="P615" s="119"/>
      <c r="Q615" s="177"/>
      <c r="R615" s="177"/>
      <c r="S615" s="162"/>
      <c r="T615" s="162"/>
      <c r="U615" s="162"/>
      <c r="V615" s="162"/>
      <c r="W615" s="162"/>
      <c r="X615" s="162"/>
      <c r="Y615" s="162"/>
      <c r="Z615" s="162"/>
      <c r="AA615" s="162"/>
    </row>
    <row r="616" s="157" customFormat="true" ht="12.75" hidden="false" customHeight="false" outlineLevel="0" collapsed="false">
      <c r="A616" s="114"/>
      <c r="B616" s="175"/>
      <c r="C616" s="175"/>
      <c r="D616" s="175"/>
      <c r="E616" s="175"/>
      <c r="F616" s="176"/>
      <c r="G616" s="175"/>
      <c r="H616" s="176"/>
      <c r="I616" s="175"/>
      <c r="J616" s="175"/>
      <c r="K616" s="175"/>
      <c r="L616" s="175"/>
      <c r="M616" s="175"/>
      <c r="N616" s="175"/>
      <c r="O616" s="175"/>
      <c r="P616" s="119"/>
      <c r="Q616" s="177"/>
      <c r="R616" s="177"/>
      <c r="S616" s="162"/>
      <c r="T616" s="162"/>
      <c r="U616" s="162"/>
      <c r="V616" s="162"/>
      <c r="W616" s="162"/>
      <c r="X616" s="162"/>
      <c r="Y616" s="162"/>
      <c r="Z616" s="162"/>
      <c r="AA616" s="162"/>
    </row>
    <row r="617" s="157" customFormat="true" ht="12.75" hidden="false" customHeight="false" outlineLevel="0" collapsed="false">
      <c r="A617" s="114"/>
      <c r="B617" s="175"/>
      <c r="C617" s="175"/>
      <c r="D617" s="175"/>
      <c r="E617" s="175"/>
      <c r="F617" s="176"/>
      <c r="G617" s="175"/>
      <c r="H617" s="176"/>
      <c r="I617" s="175"/>
      <c r="J617" s="175"/>
      <c r="K617" s="175"/>
      <c r="L617" s="175"/>
      <c r="M617" s="175"/>
      <c r="N617" s="175"/>
      <c r="O617" s="175"/>
      <c r="P617" s="119"/>
      <c r="Q617" s="177"/>
      <c r="R617" s="177"/>
      <c r="S617" s="162"/>
      <c r="T617" s="162"/>
      <c r="U617" s="162"/>
      <c r="V617" s="162"/>
      <c r="W617" s="162"/>
      <c r="X617" s="162"/>
      <c r="Y617" s="162"/>
      <c r="Z617" s="162"/>
      <c r="AA617" s="162"/>
    </row>
    <row r="618" s="157" customFormat="true" ht="12.75" hidden="false" customHeight="false" outlineLevel="0" collapsed="false">
      <c r="A618" s="114"/>
      <c r="B618" s="175"/>
      <c r="C618" s="175"/>
      <c r="D618" s="175"/>
      <c r="E618" s="175"/>
      <c r="F618" s="176"/>
      <c r="G618" s="175"/>
      <c r="H618" s="176"/>
      <c r="I618" s="175"/>
      <c r="J618" s="175"/>
      <c r="K618" s="175"/>
      <c r="L618" s="175"/>
      <c r="M618" s="175"/>
      <c r="N618" s="175"/>
      <c r="O618" s="175"/>
      <c r="P618" s="119"/>
      <c r="Q618" s="177"/>
      <c r="R618" s="177"/>
      <c r="S618" s="162"/>
      <c r="T618" s="162"/>
      <c r="U618" s="162"/>
      <c r="V618" s="162"/>
      <c r="W618" s="162"/>
      <c r="X618" s="162"/>
      <c r="Y618" s="162"/>
      <c r="Z618" s="162"/>
      <c r="AA618" s="162"/>
    </row>
    <row r="619" s="157" customFormat="true" ht="12.75" hidden="false" customHeight="false" outlineLevel="0" collapsed="false">
      <c r="A619" s="114"/>
      <c r="B619" s="175"/>
      <c r="C619" s="175"/>
      <c r="D619" s="175"/>
      <c r="E619" s="175"/>
      <c r="F619" s="176"/>
      <c r="G619" s="175"/>
      <c r="H619" s="176"/>
      <c r="I619" s="175"/>
      <c r="J619" s="175"/>
      <c r="K619" s="175"/>
      <c r="L619" s="175"/>
      <c r="M619" s="175"/>
      <c r="N619" s="175"/>
      <c r="O619" s="175"/>
      <c r="P619" s="119"/>
      <c r="Q619" s="177"/>
      <c r="R619" s="177"/>
      <c r="S619" s="162"/>
      <c r="T619" s="162"/>
      <c r="U619" s="162"/>
      <c r="V619" s="162"/>
      <c r="W619" s="162"/>
      <c r="X619" s="162"/>
      <c r="Y619" s="162"/>
      <c r="Z619" s="162"/>
      <c r="AA619" s="162"/>
    </row>
    <row r="620" s="157" customFormat="true" ht="12.75" hidden="false" customHeight="false" outlineLevel="0" collapsed="false">
      <c r="A620" s="114"/>
      <c r="B620" s="175"/>
      <c r="C620" s="175"/>
      <c r="D620" s="175"/>
      <c r="E620" s="175"/>
      <c r="F620" s="176"/>
      <c r="G620" s="175"/>
      <c r="H620" s="176"/>
      <c r="I620" s="175"/>
      <c r="J620" s="175"/>
      <c r="K620" s="175"/>
      <c r="L620" s="175"/>
      <c r="M620" s="175"/>
      <c r="N620" s="175"/>
      <c r="O620" s="175"/>
      <c r="P620" s="119"/>
      <c r="Q620" s="177"/>
      <c r="R620" s="177"/>
      <c r="S620" s="162"/>
      <c r="T620" s="162"/>
      <c r="U620" s="162"/>
      <c r="V620" s="162"/>
      <c r="W620" s="162"/>
      <c r="X620" s="162"/>
      <c r="Y620" s="162"/>
      <c r="Z620" s="162"/>
      <c r="AA620" s="162"/>
    </row>
    <row r="621" s="157" customFormat="true" ht="12.75" hidden="false" customHeight="false" outlineLevel="0" collapsed="false">
      <c r="A621" s="114"/>
      <c r="B621" s="175"/>
      <c r="C621" s="175"/>
      <c r="D621" s="175"/>
      <c r="E621" s="175"/>
      <c r="F621" s="176"/>
      <c r="G621" s="175"/>
      <c r="H621" s="176"/>
      <c r="I621" s="175"/>
      <c r="J621" s="175"/>
      <c r="K621" s="175"/>
      <c r="L621" s="175"/>
      <c r="M621" s="175"/>
      <c r="N621" s="175"/>
      <c r="O621" s="175"/>
      <c r="P621" s="119"/>
      <c r="Q621" s="177"/>
      <c r="R621" s="177"/>
      <c r="S621" s="162"/>
      <c r="T621" s="162"/>
      <c r="U621" s="162"/>
      <c r="V621" s="162"/>
      <c r="W621" s="162"/>
      <c r="X621" s="162"/>
      <c r="Y621" s="162"/>
      <c r="Z621" s="162"/>
      <c r="AA621" s="162"/>
    </row>
    <row r="622" s="157" customFormat="true" ht="12.75" hidden="false" customHeight="false" outlineLevel="0" collapsed="false">
      <c r="A622" s="114"/>
      <c r="B622" s="175"/>
      <c r="C622" s="175"/>
      <c r="D622" s="175"/>
      <c r="E622" s="175"/>
      <c r="F622" s="176"/>
      <c r="G622" s="175"/>
      <c r="H622" s="176"/>
      <c r="I622" s="175"/>
      <c r="J622" s="175"/>
      <c r="K622" s="175"/>
      <c r="L622" s="175"/>
      <c r="M622" s="175"/>
      <c r="N622" s="175"/>
      <c r="O622" s="175"/>
      <c r="P622" s="119"/>
      <c r="Q622" s="177"/>
      <c r="R622" s="177"/>
      <c r="S622" s="162"/>
      <c r="T622" s="162"/>
      <c r="U622" s="162"/>
      <c r="V622" s="162"/>
      <c r="W622" s="162"/>
      <c r="X622" s="162"/>
      <c r="Y622" s="162"/>
      <c r="Z622" s="162"/>
      <c r="AA622" s="162"/>
    </row>
    <row r="623" s="157" customFormat="true" ht="12.75" hidden="false" customHeight="false" outlineLevel="0" collapsed="false">
      <c r="A623" s="114"/>
      <c r="B623" s="175"/>
      <c r="C623" s="175"/>
      <c r="D623" s="175"/>
      <c r="E623" s="175"/>
      <c r="F623" s="176"/>
      <c r="G623" s="175"/>
      <c r="H623" s="176"/>
      <c r="I623" s="175"/>
      <c r="J623" s="175"/>
      <c r="K623" s="175"/>
      <c r="L623" s="175"/>
      <c r="M623" s="175"/>
      <c r="N623" s="175"/>
      <c r="O623" s="175"/>
      <c r="P623" s="119"/>
      <c r="Q623" s="177"/>
      <c r="R623" s="177"/>
      <c r="S623" s="162"/>
      <c r="T623" s="162"/>
      <c r="U623" s="162"/>
      <c r="V623" s="162"/>
      <c r="W623" s="162"/>
      <c r="X623" s="162"/>
      <c r="Y623" s="162"/>
      <c r="Z623" s="162"/>
      <c r="AA623" s="162"/>
    </row>
    <row r="624" s="157" customFormat="true" ht="12.75" hidden="false" customHeight="false" outlineLevel="0" collapsed="false">
      <c r="A624" s="114"/>
      <c r="B624" s="175"/>
      <c r="C624" s="175"/>
      <c r="D624" s="175"/>
      <c r="E624" s="175"/>
      <c r="F624" s="176"/>
      <c r="G624" s="175"/>
      <c r="H624" s="176"/>
      <c r="I624" s="175"/>
      <c r="J624" s="175"/>
      <c r="K624" s="175"/>
      <c r="L624" s="175"/>
      <c r="M624" s="175"/>
      <c r="N624" s="175"/>
      <c r="O624" s="175"/>
      <c r="P624" s="119"/>
      <c r="Q624" s="177"/>
      <c r="R624" s="177"/>
      <c r="S624" s="162"/>
      <c r="T624" s="162"/>
      <c r="U624" s="162"/>
      <c r="V624" s="162"/>
      <c r="W624" s="162"/>
      <c r="X624" s="162"/>
      <c r="Y624" s="162"/>
      <c r="Z624" s="162"/>
      <c r="AA624" s="162"/>
    </row>
    <row r="625" s="157" customFormat="true" ht="12.75" hidden="false" customHeight="false" outlineLevel="0" collapsed="false">
      <c r="A625" s="114"/>
      <c r="B625" s="175"/>
      <c r="C625" s="175"/>
      <c r="D625" s="175"/>
      <c r="E625" s="175"/>
      <c r="F625" s="176"/>
      <c r="G625" s="175"/>
      <c r="H625" s="176"/>
      <c r="I625" s="175"/>
      <c r="J625" s="175"/>
      <c r="K625" s="175"/>
      <c r="L625" s="175"/>
      <c r="M625" s="175"/>
      <c r="N625" s="175"/>
      <c r="O625" s="175"/>
      <c r="P625" s="119"/>
      <c r="Q625" s="177"/>
      <c r="R625" s="177"/>
      <c r="S625" s="162"/>
      <c r="T625" s="162"/>
      <c r="U625" s="162"/>
      <c r="V625" s="162"/>
      <c r="W625" s="162"/>
      <c r="X625" s="162"/>
      <c r="Y625" s="162"/>
      <c r="Z625" s="162"/>
      <c r="AA625" s="162"/>
    </row>
    <row r="626" s="157" customFormat="true" ht="12.75" hidden="false" customHeight="false" outlineLevel="0" collapsed="false">
      <c r="A626" s="114"/>
      <c r="B626" s="175"/>
      <c r="C626" s="175"/>
      <c r="D626" s="175"/>
      <c r="E626" s="175"/>
      <c r="F626" s="176"/>
      <c r="G626" s="175"/>
      <c r="H626" s="176"/>
      <c r="I626" s="175"/>
      <c r="J626" s="175"/>
      <c r="K626" s="175"/>
      <c r="L626" s="175"/>
      <c r="M626" s="175"/>
      <c r="N626" s="175"/>
      <c r="O626" s="175"/>
      <c r="P626" s="119"/>
      <c r="Q626" s="177"/>
      <c r="R626" s="177"/>
      <c r="S626" s="162"/>
      <c r="T626" s="162"/>
      <c r="U626" s="162"/>
      <c r="V626" s="162"/>
      <c r="W626" s="162"/>
      <c r="X626" s="162"/>
      <c r="Y626" s="162"/>
      <c r="Z626" s="162"/>
      <c r="AA626" s="162"/>
    </row>
    <row r="627" s="157" customFormat="true" ht="12.75" hidden="false" customHeight="false" outlineLevel="0" collapsed="false">
      <c r="A627" s="114"/>
      <c r="B627" s="175"/>
      <c r="C627" s="175"/>
      <c r="D627" s="175"/>
      <c r="E627" s="175"/>
      <c r="F627" s="176"/>
      <c r="G627" s="175"/>
      <c r="H627" s="176"/>
      <c r="I627" s="175"/>
      <c r="J627" s="175"/>
      <c r="K627" s="175"/>
      <c r="L627" s="175"/>
      <c r="M627" s="175"/>
      <c r="N627" s="175"/>
      <c r="O627" s="175"/>
      <c r="P627" s="119"/>
      <c r="Q627" s="177"/>
      <c r="R627" s="177"/>
      <c r="S627" s="162"/>
      <c r="T627" s="162"/>
      <c r="U627" s="162"/>
      <c r="V627" s="162"/>
      <c r="W627" s="162"/>
      <c r="X627" s="162"/>
      <c r="Y627" s="162"/>
      <c r="Z627" s="162"/>
      <c r="AA627" s="162"/>
    </row>
    <row r="628" s="157" customFormat="true" ht="12.75" hidden="false" customHeight="false" outlineLevel="0" collapsed="false">
      <c r="A628" s="114"/>
      <c r="B628" s="175"/>
      <c r="C628" s="175"/>
      <c r="D628" s="175"/>
      <c r="E628" s="175"/>
      <c r="F628" s="176"/>
      <c r="G628" s="175"/>
      <c r="H628" s="176"/>
      <c r="I628" s="175"/>
      <c r="J628" s="175"/>
      <c r="K628" s="175"/>
      <c r="L628" s="175"/>
      <c r="M628" s="175"/>
      <c r="N628" s="175"/>
      <c r="O628" s="175"/>
      <c r="P628" s="119"/>
      <c r="Q628" s="177"/>
      <c r="R628" s="177"/>
      <c r="S628" s="162"/>
      <c r="T628" s="162"/>
      <c r="U628" s="162"/>
      <c r="V628" s="162"/>
      <c r="W628" s="162"/>
      <c r="X628" s="162"/>
      <c r="Y628" s="162"/>
      <c r="Z628" s="162"/>
      <c r="AA628" s="162"/>
    </row>
    <row r="629" s="157" customFormat="true" ht="12.75" hidden="false" customHeight="false" outlineLevel="0" collapsed="false">
      <c r="A629" s="114"/>
      <c r="B629" s="175"/>
      <c r="C629" s="175"/>
      <c r="D629" s="175"/>
      <c r="E629" s="175"/>
      <c r="F629" s="176"/>
      <c r="G629" s="175"/>
      <c r="H629" s="176"/>
      <c r="I629" s="175"/>
      <c r="J629" s="175"/>
      <c r="K629" s="175"/>
      <c r="L629" s="175"/>
      <c r="M629" s="175"/>
      <c r="N629" s="175"/>
      <c r="O629" s="175"/>
      <c r="P629" s="119"/>
      <c r="Q629" s="177"/>
      <c r="R629" s="177"/>
      <c r="S629" s="162"/>
      <c r="T629" s="162"/>
      <c r="U629" s="162"/>
      <c r="V629" s="162"/>
      <c r="W629" s="162"/>
      <c r="X629" s="162"/>
      <c r="Y629" s="162"/>
      <c r="Z629" s="162"/>
      <c r="AA629" s="162"/>
    </row>
    <row r="630" s="157" customFormat="true" ht="12.75" hidden="false" customHeight="false" outlineLevel="0" collapsed="false">
      <c r="A630" s="114"/>
      <c r="B630" s="175"/>
      <c r="C630" s="175"/>
      <c r="D630" s="175"/>
      <c r="E630" s="175"/>
      <c r="F630" s="176"/>
      <c r="G630" s="175"/>
      <c r="H630" s="176"/>
      <c r="I630" s="175"/>
      <c r="J630" s="175"/>
      <c r="K630" s="175"/>
      <c r="L630" s="175"/>
      <c r="M630" s="175"/>
      <c r="N630" s="175"/>
      <c r="O630" s="175"/>
      <c r="P630" s="119"/>
      <c r="Q630" s="177"/>
      <c r="R630" s="177"/>
      <c r="S630" s="162"/>
      <c r="T630" s="162"/>
      <c r="U630" s="162"/>
      <c r="V630" s="162"/>
      <c r="W630" s="162"/>
      <c r="X630" s="162"/>
      <c r="Y630" s="162"/>
      <c r="Z630" s="162"/>
      <c r="AA630" s="162"/>
    </row>
    <row r="631" s="157" customFormat="true" ht="12.75" hidden="false" customHeight="false" outlineLevel="0" collapsed="false">
      <c r="A631" s="114"/>
      <c r="B631" s="175"/>
      <c r="C631" s="175"/>
      <c r="D631" s="175"/>
      <c r="E631" s="175"/>
      <c r="F631" s="176"/>
      <c r="G631" s="175"/>
      <c r="H631" s="176"/>
      <c r="I631" s="175"/>
      <c r="J631" s="175"/>
      <c r="K631" s="175"/>
      <c r="L631" s="175"/>
      <c r="M631" s="175"/>
      <c r="N631" s="175"/>
      <c r="O631" s="175"/>
      <c r="P631" s="119"/>
      <c r="Q631" s="177"/>
      <c r="R631" s="177"/>
      <c r="S631" s="162"/>
      <c r="T631" s="162"/>
      <c r="U631" s="162"/>
      <c r="V631" s="162"/>
      <c r="W631" s="162"/>
      <c r="X631" s="162"/>
      <c r="Y631" s="162"/>
      <c r="Z631" s="162"/>
      <c r="AA631" s="162"/>
    </row>
    <row r="632" s="157" customFormat="true" ht="12.75" hidden="false" customHeight="false" outlineLevel="0" collapsed="false">
      <c r="A632" s="114"/>
      <c r="B632" s="175"/>
      <c r="C632" s="175"/>
      <c r="D632" s="175"/>
      <c r="E632" s="175"/>
      <c r="F632" s="176"/>
      <c r="G632" s="175"/>
      <c r="H632" s="176"/>
      <c r="I632" s="175"/>
      <c r="J632" s="175"/>
      <c r="K632" s="175"/>
      <c r="L632" s="175"/>
      <c r="M632" s="175"/>
      <c r="N632" s="175"/>
      <c r="O632" s="175"/>
      <c r="P632" s="119"/>
      <c r="Q632" s="177"/>
      <c r="R632" s="177"/>
      <c r="S632" s="162"/>
      <c r="T632" s="162"/>
      <c r="U632" s="162"/>
      <c r="V632" s="162"/>
      <c r="W632" s="162"/>
      <c r="X632" s="162"/>
      <c r="Y632" s="162"/>
      <c r="Z632" s="162"/>
      <c r="AA632" s="162"/>
    </row>
    <row r="633" s="157" customFormat="true" ht="12.75" hidden="false" customHeight="false" outlineLevel="0" collapsed="false">
      <c r="A633" s="114"/>
      <c r="B633" s="175"/>
      <c r="C633" s="175"/>
      <c r="D633" s="175"/>
      <c r="E633" s="175"/>
      <c r="F633" s="176"/>
      <c r="G633" s="175"/>
      <c r="H633" s="176"/>
      <c r="I633" s="175"/>
      <c r="J633" s="175"/>
      <c r="K633" s="175"/>
      <c r="L633" s="175"/>
      <c r="M633" s="175"/>
      <c r="N633" s="175"/>
      <c r="O633" s="175"/>
      <c r="P633" s="119"/>
      <c r="Q633" s="177"/>
      <c r="R633" s="177"/>
      <c r="S633" s="162"/>
      <c r="T633" s="162"/>
      <c r="U633" s="162"/>
      <c r="V633" s="162"/>
      <c r="W633" s="162"/>
      <c r="X633" s="162"/>
      <c r="Y633" s="162"/>
      <c r="Z633" s="162"/>
      <c r="AA633" s="162"/>
    </row>
    <row r="634" s="157" customFormat="true" ht="12.75" hidden="false" customHeight="false" outlineLevel="0" collapsed="false">
      <c r="A634" s="114"/>
      <c r="B634" s="175"/>
      <c r="C634" s="175"/>
      <c r="D634" s="175"/>
      <c r="E634" s="175"/>
      <c r="F634" s="176"/>
      <c r="G634" s="175"/>
      <c r="H634" s="176"/>
      <c r="I634" s="175"/>
      <c r="J634" s="175"/>
      <c r="K634" s="175"/>
      <c r="L634" s="175"/>
      <c r="M634" s="175"/>
      <c r="N634" s="175"/>
      <c r="O634" s="175"/>
      <c r="P634" s="119"/>
      <c r="Q634" s="177"/>
      <c r="R634" s="177"/>
      <c r="S634" s="162"/>
      <c r="T634" s="162"/>
      <c r="U634" s="162"/>
      <c r="V634" s="162"/>
      <c r="W634" s="162"/>
      <c r="X634" s="162"/>
      <c r="Y634" s="162"/>
      <c r="Z634" s="162"/>
      <c r="AA634" s="162"/>
    </row>
    <row r="635" s="157" customFormat="true" ht="12.75" hidden="false" customHeight="false" outlineLevel="0" collapsed="false">
      <c r="A635" s="114"/>
      <c r="B635" s="175"/>
      <c r="C635" s="175"/>
      <c r="D635" s="175"/>
      <c r="E635" s="175"/>
      <c r="F635" s="176"/>
      <c r="G635" s="175"/>
      <c r="H635" s="176"/>
      <c r="I635" s="175"/>
      <c r="J635" s="175"/>
      <c r="K635" s="175"/>
      <c r="L635" s="175"/>
      <c r="M635" s="175"/>
      <c r="N635" s="175"/>
      <c r="O635" s="175"/>
      <c r="P635" s="119"/>
      <c r="Q635" s="177"/>
      <c r="R635" s="177"/>
      <c r="S635" s="162"/>
      <c r="T635" s="162"/>
      <c r="U635" s="162"/>
      <c r="V635" s="162"/>
      <c r="W635" s="162"/>
      <c r="X635" s="162"/>
      <c r="Y635" s="162"/>
      <c r="Z635" s="162"/>
      <c r="AA635" s="162"/>
    </row>
    <row r="636" s="157" customFormat="true" ht="12.75" hidden="false" customHeight="false" outlineLevel="0" collapsed="false">
      <c r="A636" s="114"/>
      <c r="B636" s="175"/>
      <c r="C636" s="175"/>
      <c r="D636" s="175"/>
      <c r="E636" s="175"/>
      <c r="F636" s="176"/>
      <c r="G636" s="175"/>
      <c r="H636" s="176"/>
      <c r="I636" s="175"/>
      <c r="J636" s="175"/>
      <c r="K636" s="175"/>
      <c r="L636" s="175"/>
      <c r="M636" s="175"/>
      <c r="N636" s="175"/>
      <c r="O636" s="175"/>
      <c r="P636" s="119"/>
      <c r="Q636" s="177"/>
      <c r="R636" s="177"/>
      <c r="S636" s="162"/>
      <c r="T636" s="162"/>
      <c r="U636" s="162"/>
      <c r="V636" s="162"/>
      <c r="W636" s="162"/>
      <c r="X636" s="162"/>
      <c r="Y636" s="162"/>
      <c r="Z636" s="162"/>
      <c r="AA636" s="162"/>
    </row>
    <row r="637" s="157" customFormat="true" ht="12.75" hidden="false" customHeight="false" outlineLevel="0" collapsed="false">
      <c r="A637" s="114"/>
      <c r="B637" s="175"/>
      <c r="C637" s="175"/>
      <c r="D637" s="175"/>
      <c r="E637" s="175"/>
      <c r="F637" s="176"/>
      <c r="G637" s="175"/>
      <c r="H637" s="176"/>
      <c r="I637" s="175"/>
      <c r="J637" s="175"/>
      <c r="K637" s="175"/>
      <c r="L637" s="175"/>
      <c r="M637" s="175"/>
      <c r="N637" s="175"/>
      <c r="O637" s="175"/>
      <c r="P637" s="119"/>
      <c r="Q637" s="177"/>
      <c r="R637" s="177"/>
      <c r="S637" s="162"/>
      <c r="T637" s="162"/>
      <c r="U637" s="162"/>
      <c r="V637" s="162"/>
      <c r="W637" s="162"/>
      <c r="X637" s="162"/>
      <c r="Y637" s="162"/>
      <c r="Z637" s="162"/>
      <c r="AA637" s="162"/>
    </row>
    <row r="638" s="157" customFormat="true" ht="12.75" hidden="false" customHeight="false" outlineLevel="0" collapsed="false">
      <c r="A638" s="114"/>
      <c r="B638" s="175"/>
      <c r="C638" s="175"/>
      <c r="D638" s="175"/>
      <c r="E638" s="175"/>
      <c r="F638" s="176"/>
      <c r="G638" s="175"/>
      <c r="H638" s="176"/>
      <c r="I638" s="175"/>
      <c r="J638" s="175"/>
      <c r="K638" s="175"/>
      <c r="L638" s="175"/>
      <c r="M638" s="175"/>
      <c r="N638" s="175"/>
      <c r="O638" s="175"/>
      <c r="P638" s="119"/>
      <c r="Q638" s="177"/>
      <c r="R638" s="177"/>
      <c r="S638" s="162"/>
      <c r="T638" s="162"/>
      <c r="U638" s="162"/>
      <c r="V638" s="162"/>
      <c r="W638" s="162"/>
      <c r="X638" s="162"/>
      <c r="Y638" s="162"/>
      <c r="Z638" s="162"/>
      <c r="AA638" s="162"/>
    </row>
    <row r="639" s="157" customFormat="true" ht="12.75" hidden="false" customHeight="false" outlineLevel="0" collapsed="false">
      <c r="A639" s="114"/>
      <c r="B639" s="175"/>
      <c r="C639" s="175"/>
      <c r="D639" s="175"/>
      <c r="E639" s="175"/>
      <c r="F639" s="176"/>
      <c r="G639" s="175"/>
      <c r="H639" s="176"/>
      <c r="I639" s="175"/>
      <c r="J639" s="175"/>
      <c r="K639" s="175"/>
      <c r="L639" s="175"/>
      <c r="M639" s="175"/>
      <c r="N639" s="175"/>
      <c r="O639" s="175"/>
      <c r="P639" s="119"/>
      <c r="Q639" s="177"/>
      <c r="R639" s="177"/>
      <c r="S639" s="162"/>
      <c r="T639" s="162"/>
      <c r="U639" s="162"/>
      <c r="V639" s="162"/>
      <c r="W639" s="162"/>
      <c r="X639" s="162"/>
      <c r="Y639" s="162"/>
      <c r="Z639" s="162"/>
      <c r="AA639" s="162"/>
    </row>
    <row r="640" s="157" customFormat="true" ht="12.75" hidden="false" customHeight="false" outlineLevel="0" collapsed="false">
      <c r="A640" s="114"/>
      <c r="B640" s="175"/>
      <c r="C640" s="175"/>
      <c r="D640" s="175"/>
      <c r="E640" s="175"/>
      <c r="F640" s="176"/>
      <c r="G640" s="175"/>
      <c r="H640" s="176"/>
      <c r="I640" s="175"/>
      <c r="J640" s="175"/>
      <c r="K640" s="175"/>
      <c r="L640" s="175"/>
      <c r="M640" s="175"/>
      <c r="N640" s="175"/>
      <c r="O640" s="175"/>
      <c r="P640" s="119"/>
      <c r="Q640" s="177"/>
      <c r="R640" s="177"/>
      <c r="S640" s="162"/>
      <c r="T640" s="162"/>
      <c r="U640" s="162"/>
      <c r="V640" s="162"/>
      <c r="W640" s="162"/>
      <c r="X640" s="162"/>
      <c r="Y640" s="162"/>
      <c r="Z640" s="162"/>
      <c r="AA640" s="162"/>
    </row>
    <row r="641" s="157" customFormat="true" ht="12.75" hidden="false" customHeight="false" outlineLevel="0" collapsed="false">
      <c r="A641" s="114"/>
      <c r="B641" s="175"/>
      <c r="C641" s="175"/>
      <c r="D641" s="175"/>
      <c r="E641" s="175"/>
      <c r="F641" s="176"/>
      <c r="G641" s="175"/>
      <c r="H641" s="176"/>
      <c r="I641" s="175"/>
      <c r="J641" s="175"/>
      <c r="K641" s="175"/>
      <c r="L641" s="175"/>
      <c r="M641" s="175"/>
      <c r="N641" s="175"/>
      <c r="O641" s="175"/>
      <c r="P641" s="119"/>
      <c r="Q641" s="177"/>
      <c r="R641" s="177"/>
      <c r="S641" s="162"/>
      <c r="T641" s="162"/>
      <c r="U641" s="162"/>
      <c r="V641" s="162"/>
      <c r="W641" s="162"/>
      <c r="X641" s="162"/>
      <c r="Y641" s="162"/>
      <c r="Z641" s="162"/>
      <c r="AA641" s="162"/>
    </row>
    <row r="642" s="157" customFormat="true" ht="12.75" hidden="false" customHeight="false" outlineLevel="0" collapsed="false">
      <c r="A642" s="114"/>
      <c r="B642" s="175"/>
      <c r="C642" s="175"/>
      <c r="D642" s="175"/>
      <c r="E642" s="175"/>
      <c r="F642" s="176"/>
      <c r="G642" s="175"/>
      <c r="H642" s="176"/>
      <c r="I642" s="175"/>
      <c r="J642" s="175"/>
      <c r="K642" s="175"/>
      <c r="L642" s="175"/>
      <c r="M642" s="175"/>
      <c r="N642" s="175"/>
      <c r="O642" s="175"/>
      <c r="P642" s="119"/>
      <c r="Q642" s="177"/>
      <c r="R642" s="177"/>
      <c r="S642" s="162"/>
      <c r="T642" s="162"/>
      <c r="U642" s="162"/>
      <c r="V642" s="162"/>
      <c r="W642" s="162"/>
      <c r="X642" s="162"/>
      <c r="Y642" s="162"/>
      <c r="Z642" s="162"/>
      <c r="AA642" s="162"/>
    </row>
    <row r="643" s="157" customFormat="true" ht="12.75" hidden="false" customHeight="false" outlineLevel="0" collapsed="false">
      <c r="A643" s="114"/>
      <c r="B643" s="175"/>
      <c r="C643" s="175"/>
      <c r="D643" s="175"/>
      <c r="E643" s="175"/>
      <c r="F643" s="176"/>
      <c r="G643" s="175"/>
      <c r="H643" s="176"/>
      <c r="I643" s="175"/>
      <c r="J643" s="175"/>
      <c r="K643" s="175"/>
      <c r="L643" s="175"/>
      <c r="M643" s="175"/>
      <c r="N643" s="175"/>
      <c r="O643" s="175"/>
      <c r="P643" s="119"/>
      <c r="Q643" s="177"/>
      <c r="R643" s="177"/>
      <c r="S643" s="162"/>
      <c r="T643" s="162"/>
      <c r="U643" s="162"/>
      <c r="V643" s="162"/>
      <c r="W643" s="162"/>
      <c r="X643" s="162"/>
      <c r="Y643" s="162"/>
      <c r="Z643" s="162"/>
      <c r="AA643" s="162"/>
    </row>
    <row r="644" s="157" customFormat="true" ht="12.75" hidden="false" customHeight="false" outlineLevel="0" collapsed="false">
      <c r="A644" s="114"/>
      <c r="B644" s="175"/>
      <c r="C644" s="175"/>
      <c r="D644" s="175"/>
      <c r="E644" s="175"/>
      <c r="F644" s="176"/>
      <c r="G644" s="175"/>
      <c r="H644" s="176"/>
      <c r="I644" s="175"/>
      <c r="J644" s="175"/>
      <c r="K644" s="175"/>
      <c r="L644" s="175"/>
      <c r="M644" s="175"/>
      <c r="N644" s="175"/>
      <c r="O644" s="175"/>
      <c r="P644" s="119"/>
      <c r="Q644" s="177"/>
      <c r="R644" s="177"/>
      <c r="S644" s="162"/>
      <c r="T644" s="162"/>
      <c r="U644" s="162"/>
      <c r="V644" s="162"/>
      <c r="W644" s="162"/>
      <c r="X644" s="162"/>
      <c r="Y644" s="162"/>
      <c r="Z644" s="162"/>
      <c r="AA644" s="162"/>
    </row>
    <row r="645" s="157" customFormat="true" ht="12.75" hidden="false" customHeight="false" outlineLevel="0" collapsed="false">
      <c r="A645" s="114"/>
      <c r="B645" s="175"/>
      <c r="C645" s="175"/>
      <c r="D645" s="175"/>
      <c r="E645" s="175"/>
      <c r="F645" s="176"/>
      <c r="G645" s="175"/>
      <c r="H645" s="176"/>
      <c r="I645" s="175"/>
      <c r="J645" s="175"/>
      <c r="K645" s="175"/>
      <c r="L645" s="175"/>
      <c r="M645" s="175"/>
      <c r="N645" s="175"/>
      <c r="O645" s="175"/>
      <c r="P645" s="119"/>
      <c r="Q645" s="177"/>
      <c r="R645" s="177"/>
      <c r="S645" s="162"/>
      <c r="T645" s="162"/>
      <c r="U645" s="162"/>
      <c r="V645" s="162"/>
      <c r="W645" s="162"/>
      <c r="X645" s="162"/>
      <c r="Y645" s="162"/>
      <c r="Z645" s="162"/>
      <c r="AA645" s="162"/>
    </row>
    <row r="646" s="157" customFormat="true" ht="12.75" hidden="false" customHeight="false" outlineLevel="0" collapsed="false">
      <c r="A646" s="114"/>
      <c r="B646" s="175"/>
      <c r="C646" s="175"/>
      <c r="D646" s="175"/>
      <c r="E646" s="175"/>
      <c r="F646" s="176"/>
      <c r="G646" s="175"/>
      <c r="H646" s="176"/>
      <c r="I646" s="175"/>
      <c r="J646" s="175"/>
      <c r="K646" s="175"/>
      <c r="L646" s="175"/>
      <c r="M646" s="175"/>
      <c r="N646" s="175"/>
      <c r="O646" s="175"/>
      <c r="P646" s="119"/>
      <c r="Q646" s="177"/>
      <c r="R646" s="177"/>
      <c r="S646" s="162"/>
      <c r="T646" s="162"/>
      <c r="U646" s="162"/>
      <c r="V646" s="162"/>
      <c r="W646" s="162"/>
      <c r="X646" s="162"/>
      <c r="Y646" s="162"/>
      <c r="Z646" s="162"/>
      <c r="AA646" s="162"/>
    </row>
    <row r="647" s="157" customFormat="true" ht="12.75" hidden="false" customHeight="false" outlineLevel="0" collapsed="false">
      <c r="A647" s="114"/>
      <c r="B647" s="175"/>
      <c r="C647" s="175"/>
      <c r="D647" s="175"/>
      <c r="E647" s="175"/>
      <c r="F647" s="176"/>
      <c r="G647" s="175"/>
      <c r="H647" s="176"/>
      <c r="I647" s="175"/>
      <c r="J647" s="175"/>
      <c r="K647" s="175"/>
      <c r="L647" s="175"/>
      <c r="M647" s="175"/>
      <c r="N647" s="175"/>
      <c r="O647" s="175"/>
      <c r="P647" s="119"/>
      <c r="Q647" s="177"/>
      <c r="R647" s="177"/>
      <c r="S647" s="162"/>
      <c r="T647" s="162"/>
      <c r="U647" s="162"/>
      <c r="V647" s="162"/>
      <c r="W647" s="162"/>
      <c r="X647" s="162"/>
      <c r="Y647" s="162"/>
      <c r="Z647" s="162"/>
      <c r="AA647" s="162"/>
    </row>
    <row r="648" s="157" customFormat="true" ht="12.75" hidden="false" customHeight="false" outlineLevel="0" collapsed="false">
      <c r="A648" s="114"/>
      <c r="B648" s="175"/>
      <c r="C648" s="175"/>
      <c r="D648" s="175"/>
      <c r="E648" s="175"/>
      <c r="F648" s="176"/>
      <c r="G648" s="175"/>
      <c r="H648" s="176"/>
      <c r="I648" s="175"/>
      <c r="J648" s="175"/>
      <c r="K648" s="175"/>
      <c r="L648" s="175"/>
      <c r="M648" s="175"/>
      <c r="N648" s="175"/>
      <c r="O648" s="175"/>
      <c r="P648" s="119"/>
      <c r="Q648" s="177"/>
      <c r="R648" s="177"/>
      <c r="S648" s="162"/>
      <c r="T648" s="162"/>
      <c r="U648" s="162"/>
      <c r="V648" s="162"/>
      <c r="W648" s="162"/>
      <c r="X648" s="162"/>
      <c r="Y648" s="162"/>
      <c r="Z648" s="162"/>
      <c r="AA648" s="162"/>
    </row>
    <row r="649" s="157" customFormat="true" ht="12.75" hidden="false" customHeight="false" outlineLevel="0" collapsed="false">
      <c r="A649" s="114"/>
      <c r="B649" s="175"/>
      <c r="C649" s="175"/>
      <c r="D649" s="175"/>
      <c r="E649" s="175"/>
      <c r="F649" s="176"/>
      <c r="G649" s="175"/>
      <c r="H649" s="176"/>
      <c r="I649" s="175"/>
      <c r="J649" s="175"/>
      <c r="K649" s="175"/>
      <c r="L649" s="175"/>
      <c r="M649" s="175"/>
      <c r="N649" s="175"/>
      <c r="O649" s="175"/>
      <c r="P649" s="119"/>
      <c r="Q649" s="177"/>
      <c r="R649" s="177"/>
      <c r="S649" s="162"/>
      <c r="T649" s="162"/>
      <c r="U649" s="162"/>
      <c r="V649" s="162"/>
      <c r="W649" s="162"/>
      <c r="X649" s="162"/>
      <c r="Y649" s="162"/>
      <c r="Z649" s="162"/>
      <c r="AA649" s="162"/>
    </row>
    <row r="650" s="157" customFormat="true" ht="12.75" hidden="false" customHeight="false" outlineLevel="0" collapsed="false">
      <c r="A650" s="114"/>
      <c r="B650" s="175"/>
      <c r="C650" s="175"/>
      <c r="D650" s="175"/>
      <c r="E650" s="175"/>
      <c r="F650" s="176"/>
      <c r="G650" s="175"/>
      <c r="H650" s="176"/>
      <c r="I650" s="175"/>
      <c r="J650" s="175"/>
      <c r="K650" s="175"/>
      <c r="L650" s="175"/>
      <c r="M650" s="175"/>
      <c r="N650" s="175"/>
      <c r="O650" s="175"/>
      <c r="P650" s="119"/>
      <c r="Q650" s="177"/>
      <c r="R650" s="177"/>
      <c r="S650" s="162"/>
      <c r="T650" s="162"/>
      <c r="U650" s="162"/>
      <c r="V650" s="162"/>
      <c r="W650" s="162"/>
      <c r="X650" s="162"/>
      <c r="Y650" s="162"/>
      <c r="Z650" s="162"/>
      <c r="AA650" s="162"/>
    </row>
    <row r="651" s="157" customFormat="true" ht="12.75" hidden="false" customHeight="false" outlineLevel="0" collapsed="false">
      <c r="A651" s="114"/>
      <c r="B651" s="175"/>
      <c r="C651" s="175"/>
      <c r="D651" s="175"/>
      <c r="E651" s="175"/>
      <c r="F651" s="176"/>
      <c r="G651" s="175"/>
      <c r="H651" s="176"/>
      <c r="I651" s="175"/>
      <c r="J651" s="175"/>
      <c r="K651" s="175"/>
      <c r="L651" s="175"/>
      <c r="M651" s="175"/>
      <c r="N651" s="175"/>
      <c r="O651" s="175"/>
      <c r="P651" s="119"/>
      <c r="Q651" s="177"/>
      <c r="R651" s="177"/>
      <c r="S651" s="162"/>
      <c r="T651" s="162"/>
      <c r="U651" s="162"/>
      <c r="V651" s="162"/>
      <c r="W651" s="162"/>
      <c r="X651" s="162"/>
      <c r="Y651" s="162"/>
      <c r="Z651" s="162"/>
      <c r="AA651" s="162"/>
    </row>
    <row r="652" s="157" customFormat="true" ht="12.75" hidden="false" customHeight="false" outlineLevel="0" collapsed="false">
      <c r="A652" s="114"/>
      <c r="B652" s="175"/>
      <c r="C652" s="175"/>
      <c r="D652" s="175"/>
      <c r="E652" s="175"/>
      <c r="F652" s="176"/>
      <c r="G652" s="175"/>
      <c r="H652" s="176"/>
      <c r="I652" s="175"/>
      <c r="J652" s="175"/>
      <c r="K652" s="175"/>
      <c r="L652" s="175"/>
      <c r="M652" s="175"/>
      <c r="N652" s="175"/>
      <c r="O652" s="175"/>
      <c r="P652" s="119"/>
      <c r="Q652" s="177"/>
      <c r="R652" s="177"/>
      <c r="S652" s="162"/>
      <c r="T652" s="162"/>
      <c r="U652" s="162"/>
      <c r="V652" s="162"/>
      <c r="W652" s="162"/>
      <c r="X652" s="162"/>
      <c r="Y652" s="162"/>
      <c r="Z652" s="162"/>
      <c r="AA652" s="162"/>
    </row>
    <row r="653" s="157" customFormat="true" ht="12.75" hidden="false" customHeight="false" outlineLevel="0" collapsed="false">
      <c r="A653" s="114"/>
      <c r="B653" s="175"/>
      <c r="C653" s="175"/>
      <c r="D653" s="175"/>
      <c r="E653" s="175"/>
      <c r="F653" s="176"/>
      <c r="G653" s="175"/>
      <c r="H653" s="176"/>
      <c r="I653" s="175"/>
      <c r="J653" s="175"/>
      <c r="K653" s="175"/>
      <c r="L653" s="175"/>
      <c r="M653" s="175"/>
      <c r="N653" s="175"/>
      <c r="O653" s="175"/>
      <c r="P653" s="119"/>
      <c r="Q653" s="177"/>
      <c r="R653" s="177"/>
      <c r="S653" s="162"/>
      <c r="T653" s="162"/>
      <c r="U653" s="162"/>
      <c r="V653" s="162"/>
      <c r="W653" s="162"/>
      <c r="X653" s="162"/>
      <c r="Y653" s="162"/>
      <c r="Z653" s="162"/>
      <c r="AA653" s="162"/>
    </row>
    <row r="654" s="157" customFormat="true" ht="12.75" hidden="false" customHeight="false" outlineLevel="0" collapsed="false">
      <c r="A654" s="114"/>
      <c r="B654" s="175"/>
      <c r="C654" s="175"/>
      <c r="D654" s="175"/>
      <c r="E654" s="175"/>
      <c r="F654" s="176"/>
      <c r="G654" s="175"/>
      <c r="H654" s="176"/>
      <c r="I654" s="175"/>
      <c r="J654" s="175"/>
      <c r="K654" s="175"/>
      <c r="L654" s="175"/>
      <c r="M654" s="175"/>
      <c r="N654" s="175"/>
      <c r="O654" s="175"/>
      <c r="P654" s="119"/>
      <c r="Q654" s="177"/>
      <c r="R654" s="177"/>
      <c r="S654" s="162"/>
      <c r="T654" s="162"/>
      <c r="U654" s="162"/>
      <c r="V654" s="162"/>
      <c r="W654" s="162"/>
      <c r="X654" s="162"/>
      <c r="Y654" s="162"/>
      <c r="Z654" s="162"/>
      <c r="AA654" s="162"/>
    </row>
    <row r="655" s="157" customFormat="true" ht="12.75" hidden="false" customHeight="false" outlineLevel="0" collapsed="false">
      <c r="A655" s="114"/>
      <c r="B655" s="175"/>
      <c r="C655" s="175"/>
      <c r="D655" s="175"/>
      <c r="E655" s="175"/>
      <c r="F655" s="176"/>
      <c r="G655" s="175"/>
      <c r="H655" s="176"/>
      <c r="I655" s="175"/>
      <c r="J655" s="175"/>
      <c r="K655" s="175"/>
      <c r="L655" s="175"/>
      <c r="M655" s="175"/>
      <c r="N655" s="175"/>
      <c r="O655" s="175"/>
      <c r="P655" s="119"/>
      <c r="Q655" s="177"/>
      <c r="R655" s="177"/>
      <c r="S655" s="162"/>
      <c r="T655" s="162"/>
      <c r="U655" s="162"/>
      <c r="V655" s="162"/>
      <c r="W655" s="162"/>
      <c r="X655" s="162"/>
      <c r="Y655" s="162"/>
      <c r="Z655" s="162"/>
      <c r="AA655" s="162"/>
    </row>
    <row r="656" s="157" customFormat="true" ht="12.75" hidden="false" customHeight="false" outlineLevel="0" collapsed="false">
      <c r="A656" s="114"/>
      <c r="B656" s="175"/>
      <c r="C656" s="175"/>
      <c r="D656" s="175"/>
      <c r="E656" s="175"/>
      <c r="F656" s="176"/>
      <c r="G656" s="175"/>
      <c r="H656" s="176"/>
      <c r="I656" s="175"/>
      <c r="J656" s="175"/>
      <c r="K656" s="175"/>
      <c r="L656" s="175"/>
      <c r="M656" s="175"/>
      <c r="N656" s="175"/>
      <c r="O656" s="175"/>
      <c r="P656" s="119"/>
      <c r="Q656" s="177"/>
      <c r="R656" s="177"/>
      <c r="S656" s="162"/>
      <c r="T656" s="162"/>
      <c r="U656" s="162"/>
      <c r="V656" s="162"/>
      <c r="W656" s="162"/>
      <c r="X656" s="162"/>
      <c r="Y656" s="162"/>
      <c r="Z656" s="162"/>
      <c r="AA656" s="162"/>
    </row>
    <row r="657" s="157" customFormat="true" ht="12.75" hidden="false" customHeight="false" outlineLevel="0" collapsed="false">
      <c r="A657" s="114"/>
      <c r="B657" s="175"/>
      <c r="C657" s="175"/>
      <c r="D657" s="175"/>
      <c r="E657" s="175"/>
      <c r="F657" s="176"/>
      <c r="G657" s="175"/>
      <c r="H657" s="176"/>
      <c r="I657" s="175"/>
      <c r="J657" s="175"/>
      <c r="K657" s="175"/>
      <c r="L657" s="175"/>
      <c r="M657" s="175"/>
      <c r="N657" s="175"/>
      <c r="O657" s="175"/>
      <c r="P657" s="119"/>
      <c r="Q657" s="177"/>
      <c r="R657" s="177"/>
      <c r="S657" s="162"/>
      <c r="T657" s="162"/>
      <c r="U657" s="162"/>
      <c r="V657" s="162"/>
      <c r="W657" s="162"/>
      <c r="X657" s="162"/>
      <c r="Y657" s="162"/>
      <c r="Z657" s="162"/>
      <c r="AA657" s="162"/>
    </row>
    <row r="658" s="157" customFormat="true" ht="12.75" hidden="false" customHeight="false" outlineLevel="0" collapsed="false">
      <c r="A658" s="114"/>
      <c r="B658" s="175"/>
      <c r="C658" s="175"/>
      <c r="D658" s="175"/>
      <c r="E658" s="175"/>
      <c r="F658" s="176"/>
      <c r="G658" s="175"/>
      <c r="H658" s="176"/>
      <c r="I658" s="175"/>
      <c r="J658" s="175"/>
      <c r="K658" s="175"/>
      <c r="L658" s="175"/>
      <c r="M658" s="175"/>
      <c r="N658" s="175"/>
      <c r="O658" s="175"/>
      <c r="P658" s="119"/>
      <c r="Q658" s="177"/>
      <c r="R658" s="177"/>
      <c r="S658" s="162"/>
      <c r="T658" s="162"/>
      <c r="U658" s="162"/>
      <c r="V658" s="162"/>
      <c r="W658" s="162"/>
      <c r="X658" s="162"/>
      <c r="Y658" s="162"/>
      <c r="Z658" s="162"/>
      <c r="AA658" s="162"/>
    </row>
    <row r="659" s="157" customFormat="true" ht="12.75" hidden="false" customHeight="false" outlineLevel="0" collapsed="false">
      <c r="A659" s="114"/>
      <c r="B659" s="175"/>
      <c r="C659" s="175"/>
      <c r="D659" s="175"/>
      <c r="E659" s="175"/>
      <c r="F659" s="176"/>
      <c r="G659" s="175"/>
      <c r="H659" s="176"/>
      <c r="I659" s="175"/>
      <c r="J659" s="175"/>
      <c r="K659" s="175"/>
      <c r="L659" s="175"/>
      <c r="M659" s="175"/>
      <c r="N659" s="175"/>
      <c r="O659" s="175"/>
      <c r="P659" s="119"/>
      <c r="Q659" s="177"/>
      <c r="R659" s="177"/>
      <c r="S659" s="162"/>
      <c r="T659" s="162"/>
      <c r="U659" s="162"/>
      <c r="V659" s="162"/>
      <c r="W659" s="162"/>
      <c r="X659" s="162"/>
      <c r="Y659" s="162"/>
      <c r="Z659" s="162"/>
      <c r="AA659" s="162"/>
    </row>
    <row r="660" s="157" customFormat="true" ht="12.75" hidden="false" customHeight="false" outlineLevel="0" collapsed="false">
      <c r="A660" s="114"/>
      <c r="B660" s="175"/>
      <c r="C660" s="175"/>
      <c r="D660" s="175"/>
      <c r="E660" s="175"/>
      <c r="F660" s="176"/>
      <c r="G660" s="175"/>
      <c r="H660" s="176"/>
      <c r="I660" s="175"/>
      <c r="J660" s="175"/>
      <c r="K660" s="175"/>
      <c r="L660" s="175"/>
      <c r="M660" s="175"/>
      <c r="N660" s="175"/>
      <c r="O660" s="175"/>
      <c r="P660" s="119"/>
      <c r="Q660" s="177"/>
      <c r="R660" s="177"/>
      <c r="S660" s="162"/>
      <c r="T660" s="162"/>
      <c r="U660" s="162"/>
      <c r="V660" s="162"/>
      <c r="W660" s="162"/>
      <c r="X660" s="162"/>
      <c r="Y660" s="162"/>
      <c r="Z660" s="162"/>
      <c r="AA660" s="162"/>
    </row>
    <row r="661" s="157" customFormat="true" ht="12.75" hidden="false" customHeight="false" outlineLevel="0" collapsed="false">
      <c r="A661" s="114"/>
      <c r="B661" s="175"/>
      <c r="C661" s="175"/>
      <c r="D661" s="175"/>
      <c r="E661" s="175"/>
      <c r="F661" s="176"/>
      <c r="G661" s="175"/>
      <c r="H661" s="176"/>
      <c r="I661" s="175"/>
      <c r="J661" s="175"/>
      <c r="K661" s="175"/>
      <c r="L661" s="175"/>
      <c r="M661" s="175"/>
      <c r="N661" s="175"/>
      <c r="O661" s="175"/>
      <c r="P661" s="119"/>
      <c r="Q661" s="177"/>
      <c r="R661" s="177"/>
      <c r="S661" s="162"/>
      <c r="T661" s="162"/>
      <c r="U661" s="162"/>
      <c r="V661" s="162"/>
      <c r="W661" s="162"/>
      <c r="X661" s="162"/>
      <c r="Y661" s="162"/>
      <c r="Z661" s="162"/>
      <c r="AA661" s="162"/>
    </row>
    <row r="662" s="157" customFormat="true" ht="12.75" hidden="false" customHeight="false" outlineLevel="0" collapsed="false">
      <c r="A662" s="114"/>
      <c r="B662" s="175"/>
      <c r="C662" s="175"/>
      <c r="D662" s="175"/>
      <c r="E662" s="175"/>
      <c r="F662" s="176"/>
      <c r="G662" s="175"/>
      <c r="H662" s="176"/>
      <c r="I662" s="175"/>
      <c r="J662" s="175"/>
      <c r="K662" s="175"/>
      <c r="L662" s="175"/>
      <c r="M662" s="175"/>
      <c r="N662" s="175"/>
      <c r="O662" s="175"/>
      <c r="P662" s="119"/>
      <c r="Q662" s="177"/>
      <c r="R662" s="177"/>
      <c r="S662" s="162"/>
      <c r="T662" s="162"/>
      <c r="U662" s="162"/>
      <c r="V662" s="162"/>
      <c r="W662" s="162"/>
      <c r="X662" s="162"/>
      <c r="Y662" s="162"/>
      <c r="Z662" s="162"/>
      <c r="AA662" s="162"/>
    </row>
    <row r="663" s="157" customFormat="true" ht="12.75" hidden="false" customHeight="false" outlineLevel="0" collapsed="false">
      <c r="A663" s="114"/>
      <c r="B663" s="175"/>
      <c r="C663" s="175"/>
      <c r="D663" s="175"/>
      <c r="E663" s="175"/>
      <c r="F663" s="176"/>
      <c r="G663" s="175"/>
      <c r="H663" s="176"/>
      <c r="I663" s="175"/>
      <c r="J663" s="175"/>
      <c r="K663" s="175"/>
      <c r="L663" s="175"/>
      <c r="M663" s="175"/>
      <c r="N663" s="175"/>
      <c r="O663" s="175"/>
      <c r="P663" s="119"/>
      <c r="Q663" s="177"/>
      <c r="R663" s="177"/>
      <c r="S663" s="162"/>
      <c r="T663" s="162"/>
      <c r="U663" s="162"/>
      <c r="V663" s="162"/>
      <c r="W663" s="162"/>
      <c r="X663" s="162"/>
      <c r="Y663" s="162"/>
      <c r="Z663" s="162"/>
      <c r="AA663" s="162"/>
    </row>
    <row r="664" s="157" customFormat="true" ht="12.75" hidden="false" customHeight="false" outlineLevel="0" collapsed="false">
      <c r="A664" s="114"/>
      <c r="B664" s="175"/>
      <c r="C664" s="175"/>
      <c r="D664" s="175"/>
      <c r="E664" s="175"/>
      <c r="F664" s="176"/>
      <c r="G664" s="175"/>
      <c r="H664" s="176"/>
      <c r="I664" s="175"/>
      <c r="J664" s="175"/>
      <c r="K664" s="175"/>
      <c r="L664" s="175"/>
      <c r="M664" s="175"/>
      <c r="N664" s="175"/>
      <c r="O664" s="175"/>
      <c r="P664" s="119"/>
      <c r="Q664" s="177"/>
      <c r="R664" s="177"/>
      <c r="S664" s="162"/>
      <c r="T664" s="162"/>
      <c r="U664" s="162"/>
      <c r="V664" s="162"/>
      <c r="W664" s="162"/>
      <c r="X664" s="162"/>
      <c r="Y664" s="162"/>
      <c r="Z664" s="162"/>
      <c r="AA664" s="162"/>
    </row>
    <row r="665" s="157" customFormat="true" ht="12.75" hidden="false" customHeight="false" outlineLevel="0" collapsed="false">
      <c r="A665" s="114"/>
      <c r="B665" s="175"/>
      <c r="C665" s="175"/>
      <c r="D665" s="175"/>
      <c r="E665" s="175"/>
      <c r="F665" s="176"/>
      <c r="G665" s="175"/>
      <c r="H665" s="176"/>
      <c r="I665" s="175"/>
      <c r="J665" s="175"/>
      <c r="K665" s="175"/>
      <c r="L665" s="175"/>
      <c r="M665" s="175"/>
      <c r="N665" s="175"/>
      <c r="O665" s="175"/>
      <c r="P665" s="119"/>
      <c r="Q665" s="177"/>
      <c r="R665" s="177"/>
      <c r="S665" s="162"/>
      <c r="T665" s="162"/>
      <c r="U665" s="162"/>
      <c r="V665" s="162"/>
      <c r="W665" s="162"/>
      <c r="X665" s="162"/>
      <c r="Y665" s="162"/>
      <c r="Z665" s="162"/>
      <c r="AA665" s="162"/>
    </row>
    <row r="666" s="157" customFormat="true" ht="12.75" hidden="false" customHeight="false" outlineLevel="0" collapsed="false">
      <c r="A666" s="114"/>
      <c r="B666" s="175"/>
      <c r="C666" s="175"/>
      <c r="D666" s="175"/>
      <c r="E666" s="175"/>
      <c r="F666" s="176"/>
      <c r="G666" s="175"/>
      <c r="H666" s="176"/>
      <c r="I666" s="175"/>
      <c r="J666" s="175"/>
      <c r="K666" s="175"/>
      <c r="L666" s="175"/>
      <c r="M666" s="175"/>
      <c r="N666" s="175"/>
      <c r="O666" s="175"/>
      <c r="P666" s="119"/>
      <c r="Q666" s="177"/>
      <c r="R666" s="177"/>
      <c r="S666" s="162"/>
      <c r="T666" s="162"/>
      <c r="U666" s="162"/>
      <c r="V666" s="162"/>
      <c r="W666" s="162"/>
      <c r="X666" s="162"/>
      <c r="Y666" s="162"/>
      <c r="Z666" s="162"/>
      <c r="AA666" s="162"/>
    </row>
    <row r="667" s="157" customFormat="true" ht="12.75" hidden="false" customHeight="false" outlineLevel="0" collapsed="false">
      <c r="A667" s="114"/>
      <c r="B667" s="175"/>
      <c r="C667" s="175"/>
      <c r="D667" s="175"/>
      <c r="E667" s="175"/>
      <c r="F667" s="176"/>
      <c r="G667" s="175"/>
      <c r="H667" s="176"/>
      <c r="I667" s="175"/>
      <c r="J667" s="175"/>
      <c r="K667" s="175"/>
      <c r="L667" s="175"/>
      <c r="M667" s="175"/>
      <c r="N667" s="175"/>
      <c r="O667" s="175"/>
      <c r="P667" s="119"/>
      <c r="Q667" s="177"/>
      <c r="R667" s="177"/>
      <c r="S667" s="162"/>
      <c r="T667" s="162"/>
      <c r="U667" s="162"/>
      <c r="V667" s="162"/>
      <c r="W667" s="162"/>
      <c r="X667" s="162"/>
      <c r="Y667" s="162"/>
      <c r="Z667" s="162"/>
      <c r="AA667" s="162"/>
    </row>
    <row r="668" s="157" customFormat="true" ht="12.75" hidden="false" customHeight="false" outlineLevel="0" collapsed="false">
      <c r="A668" s="114"/>
      <c r="B668" s="175"/>
      <c r="C668" s="175"/>
      <c r="D668" s="175"/>
      <c r="E668" s="175"/>
      <c r="F668" s="176"/>
      <c r="G668" s="175"/>
      <c r="H668" s="176"/>
      <c r="I668" s="175"/>
      <c r="J668" s="175"/>
      <c r="K668" s="175"/>
      <c r="L668" s="175"/>
      <c r="M668" s="175"/>
      <c r="N668" s="175"/>
      <c r="O668" s="175"/>
      <c r="P668" s="119"/>
      <c r="Q668" s="177"/>
      <c r="R668" s="177"/>
      <c r="S668" s="162"/>
      <c r="T668" s="162"/>
      <c r="U668" s="162"/>
      <c r="V668" s="162"/>
      <c r="W668" s="162"/>
      <c r="X668" s="162"/>
      <c r="Y668" s="162"/>
      <c r="Z668" s="162"/>
      <c r="AA668" s="162"/>
    </row>
    <row r="669" s="157" customFormat="true" ht="12.75" hidden="false" customHeight="false" outlineLevel="0" collapsed="false">
      <c r="A669" s="114"/>
      <c r="B669" s="175"/>
      <c r="C669" s="175"/>
      <c r="D669" s="175"/>
      <c r="E669" s="175"/>
      <c r="F669" s="176"/>
      <c r="G669" s="175"/>
      <c r="H669" s="176"/>
      <c r="I669" s="175"/>
      <c r="J669" s="175"/>
      <c r="K669" s="175"/>
      <c r="L669" s="175"/>
      <c r="M669" s="175"/>
      <c r="N669" s="175"/>
      <c r="O669" s="175"/>
      <c r="P669" s="119"/>
      <c r="Q669" s="177"/>
      <c r="R669" s="177"/>
      <c r="S669" s="162"/>
      <c r="T669" s="162"/>
      <c r="U669" s="162"/>
      <c r="V669" s="162"/>
      <c r="W669" s="162"/>
      <c r="X669" s="162"/>
      <c r="Y669" s="162"/>
      <c r="Z669" s="162"/>
      <c r="AA669" s="162"/>
    </row>
    <row r="670" s="157" customFormat="true" ht="12.75" hidden="false" customHeight="false" outlineLevel="0" collapsed="false">
      <c r="A670" s="114"/>
      <c r="B670" s="175"/>
      <c r="C670" s="175"/>
      <c r="D670" s="175"/>
      <c r="E670" s="175"/>
      <c r="F670" s="176"/>
      <c r="G670" s="175"/>
      <c r="H670" s="176"/>
      <c r="I670" s="175"/>
      <c r="J670" s="175"/>
      <c r="K670" s="175"/>
      <c r="L670" s="175"/>
      <c r="M670" s="175"/>
      <c r="N670" s="175"/>
      <c r="O670" s="175"/>
      <c r="P670" s="119"/>
      <c r="Q670" s="177"/>
      <c r="R670" s="177"/>
      <c r="S670" s="162"/>
      <c r="T670" s="162"/>
      <c r="U670" s="162"/>
      <c r="V670" s="162"/>
      <c r="W670" s="162"/>
      <c r="X670" s="162"/>
      <c r="Y670" s="162"/>
      <c r="Z670" s="162"/>
      <c r="AA670" s="162"/>
    </row>
    <row r="671" s="157" customFormat="true" ht="12.75" hidden="false" customHeight="false" outlineLevel="0" collapsed="false">
      <c r="A671" s="114"/>
      <c r="B671" s="175"/>
      <c r="C671" s="175"/>
      <c r="D671" s="175"/>
      <c r="E671" s="175"/>
      <c r="F671" s="176"/>
      <c r="G671" s="175"/>
      <c r="H671" s="176"/>
      <c r="I671" s="175"/>
      <c r="J671" s="175"/>
      <c r="K671" s="175"/>
      <c r="L671" s="175"/>
      <c r="M671" s="175"/>
      <c r="N671" s="175"/>
      <c r="O671" s="175"/>
      <c r="P671" s="119"/>
      <c r="Q671" s="177"/>
      <c r="R671" s="177"/>
      <c r="S671" s="162"/>
      <c r="T671" s="162"/>
      <c r="U671" s="162"/>
      <c r="V671" s="162"/>
      <c r="W671" s="162"/>
      <c r="X671" s="162"/>
      <c r="Y671" s="162"/>
      <c r="Z671" s="162"/>
      <c r="AA671" s="162"/>
    </row>
    <row r="672" s="157" customFormat="true" ht="12.75" hidden="false" customHeight="false" outlineLevel="0" collapsed="false">
      <c r="A672" s="114"/>
      <c r="B672" s="175"/>
      <c r="C672" s="175"/>
      <c r="D672" s="175"/>
      <c r="E672" s="175"/>
      <c r="F672" s="176"/>
      <c r="G672" s="175"/>
      <c r="H672" s="176"/>
      <c r="I672" s="175"/>
      <c r="J672" s="175"/>
      <c r="K672" s="175"/>
      <c r="L672" s="175"/>
      <c r="M672" s="175"/>
      <c r="N672" s="175"/>
      <c r="O672" s="175"/>
      <c r="P672" s="119"/>
      <c r="Q672" s="177"/>
      <c r="R672" s="177"/>
      <c r="S672" s="162"/>
      <c r="T672" s="162"/>
      <c r="U672" s="162"/>
      <c r="V672" s="162"/>
      <c r="W672" s="162"/>
      <c r="X672" s="162"/>
      <c r="Y672" s="162"/>
      <c r="Z672" s="162"/>
      <c r="AA672" s="162"/>
    </row>
    <row r="673" s="157" customFormat="true" ht="12.75" hidden="false" customHeight="false" outlineLevel="0" collapsed="false">
      <c r="A673" s="114"/>
      <c r="B673" s="175"/>
      <c r="C673" s="175"/>
      <c r="D673" s="175"/>
      <c r="E673" s="175"/>
      <c r="F673" s="176"/>
      <c r="G673" s="175"/>
      <c r="H673" s="176"/>
      <c r="I673" s="175"/>
      <c r="J673" s="175"/>
      <c r="K673" s="175"/>
      <c r="L673" s="175"/>
      <c r="M673" s="175"/>
      <c r="N673" s="175"/>
      <c r="O673" s="175"/>
      <c r="P673" s="119"/>
      <c r="Q673" s="177"/>
      <c r="R673" s="177"/>
      <c r="S673" s="162"/>
      <c r="T673" s="162"/>
      <c r="U673" s="162"/>
      <c r="V673" s="162"/>
      <c r="W673" s="162"/>
      <c r="X673" s="162"/>
      <c r="Y673" s="162"/>
      <c r="Z673" s="162"/>
      <c r="AA673" s="162"/>
    </row>
    <row r="674" s="157" customFormat="true" ht="12.75" hidden="false" customHeight="false" outlineLevel="0" collapsed="false">
      <c r="A674" s="114"/>
      <c r="B674" s="175"/>
      <c r="C674" s="175"/>
      <c r="D674" s="175"/>
      <c r="E674" s="175"/>
      <c r="F674" s="176"/>
      <c r="G674" s="175"/>
      <c r="H674" s="176"/>
      <c r="I674" s="175"/>
      <c r="J674" s="175"/>
      <c r="K674" s="175"/>
      <c r="L674" s="175"/>
      <c r="M674" s="175"/>
      <c r="N674" s="175"/>
      <c r="O674" s="175"/>
      <c r="P674" s="119"/>
      <c r="Q674" s="177"/>
      <c r="R674" s="177"/>
      <c r="S674" s="162"/>
      <c r="T674" s="162"/>
      <c r="U674" s="162"/>
      <c r="V674" s="162"/>
      <c r="W674" s="162"/>
      <c r="X674" s="162"/>
      <c r="Y674" s="162"/>
      <c r="Z674" s="162"/>
      <c r="AA674" s="162"/>
    </row>
    <row r="675" s="157" customFormat="true" ht="12.75" hidden="false" customHeight="false" outlineLevel="0" collapsed="false">
      <c r="A675" s="114"/>
      <c r="B675" s="175"/>
      <c r="C675" s="175"/>
      <c r="D675" s="175"/>
      <c r="E675" s="175"/>
      <c r="F675" s="176"/>
      <c r="G675" s="175"/>
      <c r="H675" s="176"/>
      <c r="I675" s="175"/>
      <c r="J675" s="175"/>
      <c r="K675" s="175"/>
      <c r="L675" s="175"/>
      <c r="M675" s="175"/>
      <c r="N675" s="175"/>
      <c r="O675" s="175"/>
      <c r="P675" s="119"/>
      <c r="Q675" s="177"/>
      <c r="R675" s="177"/>
      <c r="S675" s="162"/>
      <c r="T675" s="162"/>
      <c r="U675" s="162"/>
      <c r="V675" s="162"/>
      <c r="W675" s="162"/>
      <c r="X675" s="162"/>
      <c r="Y675" s="162"/>
      <c r="Z675" s="162"/>
      <c r="AA675" s="162"/>
    </row>
    <row r="676" s="157" customFormat="true" ht="12.75" hidden="false" customHeight="false" outlineLevel="0" collapsed="false">
      <c r="A676" s="114"/>
      <c r="B676" s="175"/>
      <c r="C676" s="175"/>
      <c r="D676" s="175"/>
      <c r="E676" s="175"/>
      <c r="F676" s="176"/>
      <c r="G676" s="175"/>
      <c r="H676" s="176"/>
      <c r="I676" s="175"/>
      <c r="J676" s="175"/>
      <c r="K676" s="175"/>
      <c r="L676" s="175"/>
      <c r="M676" s="175"/>
      <c r="N676" s="175"/>
      <c r="O676" s="175"/>
      <c r="P676" s="119"/>
      <c r="Q676" s="177"/>
      <c r="R676" s="177"/>
      <c r="S676" s="162"/>
      <c r="T676" s="162"/>
      <c r="U676" s="162"/>
      <c r="V676" s="162"/>
      <c r="W676" s="162"/>
      <c r="X676" s="162"/>
      <c r="Y676" s="162"/>
      <c r="Z676" s="162"/>
      <c r="AA676" s="162"/>
    </row>
    <row r="677" s="157" customFormat="true" ht="12.75" hidden="false" customHeight="false" outlineLevel="0" collapsed="false">
      <c r="A677" s="114"/>
      <c r="B677" s="175"/>
      <c r="C677" s="175"/>
      <c r="D677" s="175"/>
      <c r="E677" s="175"/>
      <c r="F677" s="176"/>
      <c r="G677" s="175"/>
      <c r="H677" s="176"/>
      <c r="I677" s="175"/>
      <c r="J677" s="175"/>
      <c r="K677" s="175"/>
      <c r="L677" s="175"/>
      <c r="M677" s="175"/>
      <c r="N677" s="175"/>
      <c r="O677" s="175"/>
      <c r="P677" s="119"/>
      <c r="Q677" s="177"/>
      <c r="R677" s="177"/>
      <c r="S677" s="162"/>
      <c r="T677" s="162"/>
      <c r="U677" s="162"/>
      <c r="V677" s="162"/>
      <c r="W677" s="162"/>
      <c r="X677" s="162"/>
      <c r="Y677" s="162"/>
      <c r="Z677" s="162"/>
      <c r="AA677" s="162"/>
    </row>
    <row r="678" s="119" customFormat="true" ht="12.75" hidden="false" customHeight="false" outlineLevel="0" collapsed="false">
      <c r="B678" s="175"/>
      <c r="C678" s="175"/>
      <c r="D678" s="175"/>
      <c r="E678" s="175"/>
      <c r="F678" s="176"/>
      <c r="G678" s="175"/>
      <c r="H678" s="176"/>
      <c r="I678" s="175"/>
      <c r="J678" s="175"/>
      <c r="K678" s="175"/>
      <c r="L678" s="175"/>
      <c r="M678" s="175"/>
      <c r="N678" s="175"/>
      <c r="O678" s="175"/>
      <c r="Q678" s="177"/>
      <c r="R678" s="177"/>
      <c r="S678" s="177"/>
      <c r="T678" s="177"/>
      <c r="U678" s="177"/>
      <c r="V678" s="177"/>
      <c r="W678" s="177"/>
      <c r="X678" s="177"/>
      <c r="Y678" s="177"/>
      <c r="Z678" s="177"/>
      <c r="AA678" s="177"/>
    </row>
    <row r="679" s="119" customFormat="true" ht="12.75" hidden="false" customHeight="false" outlineLevel="0" collapsed="false">
      <c r="B679" s="175"/>
      <c r="C679" s="175"/>
      <c r="D679" s="175"/>
      <c r="E679" s="175"/>
      <c r="F679" s="176"/>
      <c r="G679" s="175"/>
      <c r="H679" s="176"/>
      <c r="I679" s="175"/>
      <c r="J679" s="175"/>
      <c r="K679" s="175"/>
      <c r="L679" s="175"/>
      <c r="M679" s="175"/>
      <c r="N679" s="175"/>
      <c r="O679" s="175"/>
      <c r="Q679" s="177"/>
      <c r="R679" s="177"/>
      <c r="S679" s="177"/>
      <c r="T679" s="177"/>
      <c r="U679" s="177"/>
      <c r="V679" s="177"/>
      <c r="W679" s="177"/>
      <c r="X679" s="177"/>
      <c r="Y679" s="177"/>
      <c r="Z679" s="177"/>
      <c r="AA679" s="177"/>
    </row>
    <row r="680" s="119" customFormat="true" ht="12.75" hidden="false" customHeight="false" outlineLevel="0" collapsed="false">
      <c r="B680" s="175"/>
      <c r="C680" s="175"/>
      <c r="D680" s="175"/>
      <c r="E680" s="175"/>
      <c r="F680" s="176"/>
      <c r="G680" s="175"/>
      <c r="H680" s="176"/>
      <c r="I680" s="175"/>
      <c r="J680" s="175"/>
      <c r="K680" s="175"/>
      <c r="L680" s="175"/>
      <c r="M680" s="175"/>
      <c r="N680" s="175"/>
      <c r="O680" s="175"/>
      <c r="Q680" s="177"/>
      <c r="R680" s="177"/>
      <c r="S680" s="177"/>
      <c r="T680" s="177"/>
      <c r="U680" s="177"/>
      <c r="V680" s="177"/>
      <c r="W680" s="177"/>
      <c r="X680" s="177"/>
      <c r="Y680" s="177"/>
      <c r="Z680" s="177"/>
      <c r="AA680" s="177"/>
    </row>
    <row r="681" s="119" customFormat="true" ht="12.75" hidden="false" customHeight="false" outlineLevel="0" collapsed="false">
      <c r="B681" s="175"/>
      <c r="C681" s="175"/>
      <c r="D681" s="175"/>
      <c r="E681" s="175"/>
      <c r="F681" s="176"/>
      <c r="G681" s="175"/>
      <c r="H681" s="176"/>
      <c r="I681" s="175"/>
      <c r="J681" s="175"/>
      <c r="K681" s="175"/>
      <c r="L681" s="175"/>
      <c r="M681" s="175"/>
      <c r="N681" s="175"/>
      <c r="O681" s="175"/>
      <c r="Q681" s="177"/>
      <c r="R681" s="177"/>
      <c r="S681" s="177"/>
      <c r="T681" s="177"/>
      <c r="U681" s="177"/>
      <c r="V681" s="177"/>
      <c r="W681" s="177"/>
      <c r="X681" s="177"/>
      <c r="Y681" s="177"/>
      <c r="Z681" s="177"/>
      <c r="AA681" s="177"/>
    </row>
    <row r="682" s="119" customFormat="true" ht="12.75" hidden="false" customHeight="false" outlineLevel="0" collapsed="false">
      <c r="B682" s="175"/>
      <c r="C682" s="175"/>
      <c r="D682" s="175"/>
      <c r="E682" s="175"/>
      <c r="F682" s="176"/>
      <c r="G682" s="175"/>
      <c r="H682" s="176"/>
      <c r="I682" s="175"/>
      <c r="J682" s="175"/>
      <c r="K682" s="175"/>
      <c r="L682" s="175"/>
      <c r="M682" s="175"/>
      <c r="N682" s="175"/>
      <c r="O682" s="175"/>
      <c r="Q682" s="177"/>
      <c r="R682" s="177"/>
      <c r="S682" s="177"/>
      <c r="T682" s="177"/>
      <c r="U682" s="177"/>
      <c r="V682" s="177"/>
      <c r="W682" s="177"/>
      <c r="X682" s="177"/>
      <c r="Y682" s="177"/>
      <c r="Z682" s="177"/>
      <c r="AA682" s="177"/>
    </row>
    <row r="683" s="119" customFormat="true" ht="12.75" hidden="false" customHeight="false" outlineLevel="0" collapsed="false">
      <c r="B683" s="175"/>
      <c r="C683" s="175"/>
      <c r="D683" s="175"/>
      <c r="E683" s="175"/>
      <c r="F683" s="176"/>
      <c r="G683" s="175"/>
      <c r="H683" s="176"/>
      <c r="I683" s="175"/>
      <c r="J683" s="175"/>
      <c r="K683" s="175"/>
      <c r="L683" s="175"/>
      <c r="M683" s="175"/>
      <c r="N683" s="175"/>
      <c r="O683" s="175"/>
      <c r="Q683" s="177"/>
      <c r="R683" s="177"/>
      <c r="S683" s="177"/>
      <c r="T683" s="177"/>
      <c r="U683" s="177"/>
      <c r="V683" s="177"/>
      <c r="W683" s="177"/>
      <c r="X683" s="177"/>
      <c r="Y683" s="177"/>
      <c r="Z683" s="177"/>
      <c r="AA683" s="177"/>
    </row>
    <row r="684" s="119" customFormat="true" ht="12.75" hidden="false" customHeight="false" outlineLevel="0" collapsed="false">
      <c r="B684" s="175"/>
      <c r="C684" s="175"/>
      <c r="D684" s="175"/>
      <c r="E684" s="175"/>
      <c r="F684" s="176"/>
      <c r="G684" s="175"/>
      <c r="H684" s="176"/>
      <c r="I684" s="175"/>
      <c r="J684" s="175"/>
      <c r="K684" s="175"/>
      <c r="L684" s="175"/>
      <c r="M684" s="175"/>
      <c r="N684" s="175"/>
      <c r="O684" s="175"/>
      <c r="Q684" s="177"/>
      <c r="R684" s="177"/>
      <c r="S684" s="177"/>
      <c r="T684" s="177"/>
      <c r="U684" s="177"/>
      <c r="V684" s="177"/>
      <c r="W684" s="177"/>
      <c r="X684" s="177"/>
      <c r="Y684" s="177"/>
      <c r="Z684" s="177"/>
      <c r="AA684" s="177"/>
    </row>
    <row r="685" s="119" customFormat="true" ht="12.75" hidden="false" customHeight="false" outlineLevel="0" collapsed="false">
      <c r="B685" s="175"/>
      <c r="C685" s="175"/>
      <c r="D685" s="175"/>
      <c r="E685" s="175"/>
      <c r="F685" s="176"/>
      <c r="G685" s="175"/>
      <c r="H685" s="176"/>
      <c r="I685" s="175"/>
      <c r="J685" s="175"/>
      <c r="K685" s="175"/>
      <c r="L685" s="175"/>
      <c r="M685" s="175"/>
      <c r="N685" s="175"/>
      <c r="O685" s="175"/>
      <c r="Q685" s="177"/>
      <c r="R685" s="177"/>
      <c r="S685" s="177"/>
      <c r="T685" s="177"/>
      <c r="U685" s="177"/>
      <c r="V685" s="177"/>
      <c r="W685" s="177"/>
      <c r="X685" s="177"/>
      <c r="Y685" s="177"/>
      <c r="Z685" s="177"/>
      <c r="AA685" s="177"/>
    </row>
    <row r="686" s="119" customFormat="true" ht="12.75" hidden="false" customHeight="false" outlineLevel="0" collapsed="false">
      <c r="B686" s="175"/>
      <c r="C686" s="175"/>
      <c r="D686" s="175"/>
      <c r="E686" s="175"/>
      <c r="F686" s="176"/>
      <c r="G686" s="175"/>
      <c r="H686" s="176"/>
      <c r="I686" s="175"/>
      <c r="J686" s="175"/>
      <c r="K686" s="175"/>
      <c r="L686" s="175"/>
      <c r="M686" s="175"/>
      <c r="N686" s="175"/>
      <c r="O686" s="175"/>
      <c r="Q686" s="177"/>
      <c r="R686" s="177"/>
      <c r="S686" s="177"/>
      <c r="T686" s="177"/>
      <c r="U686" s="177"/>
      <c r="V686" s="177"/>
      <c r="W686" s="177"/>
      <c r="X686" s="177"/>
      <c r="Y686" s="177"/>
      <c r="Z686" s="177"/>
      <c r="AA686" s="177"/>
    </row>
    <row r="687" s="119" customFormat="true" ht="12.75" hidden="false" customHeight="false" outlineLevel="0" collapsed="false">
      <c r="B687" s="175"/>
      <c r="C687" s="175"/>
      <c r="D687" s="175"/>
      <c r="E687" s="175"/>
      <c r="F687" s="176"/>
      <c r="G687" s="175"/>
      <c r="H687" s="176"/>
      <c r="I687" s="175"/>
      <c r="J687" s="175"/>
      <c r="K687" s="175"/>
      <c r="L687" s="175"/>
      <c r="M687" s="175"/>
      <c r="N687" s="175"/>
      <c r="O687" s="175"/>
      <c r="Q687" s="177"/>
      <c r="R687" s="177"/>
      <c r="S687" s="177"/>
      <c r="T687" s="177"/>
      <c r="U687" s="177"/>
      <c r="V687" s="177"/>
      <c r="W687" s="177"/>
      <c r="X687" s="177"/>
      <c r="Y687" s="177"/>
      <c r="Z687" s="177"/>
      <c r="AA687" s="177"/>
    </row>
    <row r="688" s="157" customFormat="true" ht="12.75" hidden="false" customHeight="false" outlineLevel="0" collapsed="false">
      <c r="A688" s="119"/>
      <c r="B688" s="178"/>
      <c r="C688" s="178"/>
      <c r="D688" s="178"/>
      <c r="E688" s="178"/>
      <c r="F688" s="178"/>
      <c r="G688" s="178"/>
      <c r="H688" s="178"/>
      <c r="I688" s="178"/>
      <c r="J688" s="178"/>
      <c r="K688" s="178"/>
      <c r="L688" s="178"/>
      <c r="M688" s="178"/>
      <c r="N688" s="178"/>
      <c r="O688" s="178"/>
      <c r="P688" s="119"/>
      <c r="Q688" s="177"/>
      <c r="R688" s="177"/>
      <c r="S688" s="162"/>
      <c r="T688" s="162"/>
      <c r="U688" s="162"/>
      <c r="V688" s="162"/>
      <c r="W688" s="162"/>
      <c r="X688" s="162"/>
      <c r="Y688" s="162"/>
      <c r="Z688" s="162"/>
      <c r="AA688" s="162"/>
    </row>
    <row r="689" s="157" customFormat="true" ht="12.75" hidden="false" customHeight="false" outlineLevel="0" collapsed="false">
      <c r="A689" s="119"/>
      <c r="B689" s="178"/>
      <c r="C689" s="178"/>
      <c r="D689" s="178"/>
      <c r="E689" s="178"/>
      <c r="F689" s="178"/>
      <c r="G689" s="178"/>
      <c r="H689" s="178"/>
      <c r="I689" s="178"/>
      <c r="J689" s="178"/>
      <c r="K689" s="178"/>
      <c r="L689" s="178"/>
      <c r="M689" s="178"/>
      <c r="N689" s="178"/>
      <c r="O689" s="178"/>
      <c r="P689" s="119"/>
      <c r="Q689" s="177"/>
      <c r="R689" s="177"/>
      <c r="S689" s="162"/>
      <c r="T689" s="162"/>
      <c r="U689" s="162"/>
      <c r="V689" s="162"/>
      <c r="W689" s="162"/>
      <c r="X689" s="162"/>
      <c r="Y689" s="162"/>
      <c r="Z689" s="162"/>
      <c r="AA689" s="162"/>
    </row>
    <row r="690" s="157" customFormat="true" ht="12.75" hidden="false" customHeight="false" outlineLevel="0" collapsed="false">
      <c r="A690" s="119"/>
      <c r="B690" s="178"/>
      <c r="C690" s="178"/>
      <c r="D690" s="178"/>
      <c r="E690" s="178"/>
      <c r="F690" s="178"/>
      <c r="G690" s="178"/>
      <c r="H690" s="178"/>
      <c r="I690" s="178"/>
      <c r="J690" s="178"/>
      <c r="K690" s="178"/>
      <c r="L690" s="178"/>
      <c r="M690" s="178"/>
      <c r="N690" s="178"/>
      <c r="O690" s="178"/>
      <c r="P690" s="119"/>
      <c r="Q690" s="177"/>
      <c r="R690" s="177"/>
      <c r="S690" s="162"/>
      <c r="T690" s="162"/>
      <c r="U690" s="162"/>
      <c r="V690" s="162"/>
      <c r="W690" s="162"/>
      <c r="X690" s="162"/>
      <c r="Y690" s="162"/>
      <c r="Z690" s="162"/>
      <c r="AA690" s="162"/>
    </row>
    <row r="691" s="157" customFormat="true" ht="12.75" hidden="false" customHeight="false" outlineLevel="0" collapsed="false">
      <c r="A691" s="119"/>
      <c r="B691" s="178"/>
      <c r="C691" s="178"/>
      <c r="D691" s="178"/>
      <c r="E691" s="178"/>
      <c r="F691" s="178"/>
      <c r="G691" s="178"/>
      <c r="H691" s="178"/>
      <c r="I691" s="178"/>
      <c r="J691" s="178"/>
      <c r="K691" s="178"/>
      <c r="L691" s="178"/>
      <c r="M691" s="178"/>
      <c r="N691" s="178"/>
      <c r="O691" s="178"/>
      <c r="P691" s="119"/>
      <c r="Q691" s="177"/>
      <c r="R691" s="177"/>
      <c r="S691" s="162"/>
      <c r="T691" s="162"/>
      <c r="U691" s="162"/>
      <c r="V691" s="162"/>
      <c r="W691" s="162"/>
      <c r="X691" s="162"/>
      <c r="Y691" s="162"/>
      <c r="Z691" s="162"/>
      <c r="AA691" s="162"/>
    </row>
    <row r="692" s="157" customFormat="true" ht="12.75" hidden="false" customHeight="false" outlineLevel="0" collapsed="false">
      <c r="A692" s="119"/>
      <c r="B692" s="178"/>
      <c r="C692" s="178"/>
      <c r="D692" s="178"/>
      <c r="E692" s="178"/>
      <c r="F692" s="178"/>
      <c r="G692" s="178"/>
      <c r="H692" s="178"/>
      <c r="I692" s="178"/>
      <c r="J692" s="178"/>
      <c r="K692" s="178"/>
      <c r="L692" s="178"/>
      <c r="M692" s="178"/>
      <c r="N692" s="178"/>
      <c r="O692" s="178"/>
      <c r="P692" s="119"/>
      <c r="Q692" s="177"/>
      <c r="R692" s="177"/>
      <c r="S692" s="162"/>
      <c r="T692" s="162"/>
      <c r="U692" s="162"/>
      <c r="V692" s="162"/>
      <c r="W692" s="162"/>
      <c r="X692" s="162"/>
      <c r="Y692" s="162"/>
      <c r="Z692" s="162"/>
      <c r="AA692" s="162"/>
    </row>
    <row r="693" s="157" customFormat="true" ht="12.75" hidden="false" customHeight="false" outlineLevel="0" collapsed="false">
      <c r="A693" s="119"/>
      <c r="B693" s="178"/>
      <c r="C693" s="178"/>
      <c r="D693" s="178"/>
      <c r="E693" s="178"/>
      <c r="F693" s="178"/>
      <c r="G693" s="178"/>
      <c r="H693" s="178"/>
      <c r="I693" s="178"/>
      <c r="J693" s="178"/>
      <c r="K693" s="178"/>
      <c r="L693" s="178"/>
      <c r="M693" s="178"/>
      <c r="N693" s="178"/>
      <c r="O693" s="178"/>
      <c r="P693" s="119"/>
      <c r="Q693" s="177"/>
      <c r="R693" s="177"/>
      <c r="S693" s="162"/>
      <c r="T693" s="162"/>
      <c r="U693" s="162"/>
      <c r="V693" s="162"/>
      <c r="W693" s="162"/>
      <c r="X693" s="162"/>
      <c r="Y693" s="162"/>
      <c r="Z693" s="162"/>
      <c r="AA693" s="162"/>
    </row>
    <row r="694" s="157" customFormat="true" ht="12.75" hidden="false" customHeight="false" outlineLevel="0" collapsed="false">
      <c r="A694" s="119"/>
      <c r="B694" s="178"/>
      <c r="C694" s="178"/>
      <c r="D694" s="178"/>
      <c r="E694" s="178"/>
      <c r="F694" s="178"/>
      <c r="G694" s="178"/>
      <c r="H694" s="178"/>
      <c r="I694" s="178"/>
      <c r="J694" s="178"/>
      <c r="K694" s="178"/>
      <c r="L694" s="178"/>
      <c r="M694" s="178"/>
      <c r="N694" s="178"/>
      <c r="O694" s="178"/>
      <c r="P694" s="119"/>
      <c r="Q694" s="177"/>
      <c r="R694" s="177"/>
      <c r="S694" s="162"/>
      <c r="T694" s="162"/>
      <c r="U694" s="162"/>
      <c r="V694" s="162"/>
      <c r="W694" s="162"/>
      <c r="X694" s="162"/>
      <c r="Y694" s="162"/>
      <c r="Z694" s="162"/>
      <c r="AA694" s="162"/>
    </row>
    <row r="695" s="157" customFormat="true" ht="12.75" hidden="false" customHeight="false" outlineLevel="0" collapsed="false">
      <c r="A695" s="119"/>
      <c r="B695" s="178"/>
      <c r="C695" s="178"/>
      <c r="D695" s="178"/>
      <c r="E695" s="178"/>
      <c r="F695" s="178"/>
      <c r="G695" s="178"/>
      <c r="H695" s="178"/>
      <c r="I695" s="178"/>
      <c r="J695" s="178"/>
      <c r="K695" s="178"/>
      <c r="L695" s="178"/>
      <c r="M695" s="178"/>
      <c r="N695" s="178"/>
      <c r="O695" s="178"/>
      <c r="P695" s="119"/>
      <c r="Q695" s="177"/>
      <c r="R695" s="177"/>
      <c r="S695" s="162"/>
      <c r="T695" s="162"/>
      <c r="U695" s="162"/>
      <c r="V695" s="162"/>
      <c r="W695" s="162"/>
      <c r="X695" s="162"/>
      <c r="Y695" s="162"/>
      <c r="Z695" s="162"/>
      <c r="AA695" s="162"/>
    </row>
    <row r="696" s="157" customFormat="true" ht="12.75" hidden="false" customHeight="false" outlineLevel="0" collapsed="false">
      <c r="A696" s="119"/>
      <c r="B696" s="178"/>
      <c r="C696" s="178"/>
      <c r="D696" s="178"/>
      <c r="E696" s="178"/>
      <c r="F696" s="178"/>
      <c r="G696" s="178"/>
      <c r="H696" s="178"/>
      <c r="I696" s="178"/>
      <c r="J696" s="178"/>
      <c r="K696" s="178"/>
      <c r="L696" s="178"/>
      <c r="M696" s="178"/>
      <c r="N696" s="178"/>
      <c r="O696" s="178"/>
      <c r="P696" s="119"/>
      <c r="Q696" s="177"/>
      <c r="R696" s="177"/>
      <c r="S696" s="162"/>
      <c r="T696" s="162"/>
      <c r="U696" s="162"/>
      <c r="V696" s="162"/>
      <c r="W696" s="162"/>
      <c r="X696" s="162"/>
      <c r="Y696" s="162"/>
      <c r="Z696" s="162"/>
      <c r="AA696" s="162"/>
    </row>
    <row r="697" s="157" customFormat="true" ht="12.75" hidden="false" customHeight="false" outlineLevel="0" collapsed="false">
      <c r="A697" s="119"/>
      <c r="B697" s="178"/>
      <c r="C697" s="178"/>
      <c r="D697" s="178"/>
      <c r="E697" s="178"/>
      <c r="F697" s="178"/>
      <c r="G697" s="178"/>
      <c r="H697" s="178"/>
      <c r="I697" s="178"/>
      <c r="J697" s="178"/>
      <c r="K697" s="178"/>
      <c r="L697" s="178"/>
      <c r="M697" s="178"/>
      <c r="N697" s="178"/>
      <c r="O697" s="178"/>
      <c r="P697" s="119"/>
      <c r="Q697" s="177"/>
      <c r="R697" s="177"/>
      <c r="S697" s="162"/>
      <c r="T697" s="162"/>
      <c r="U697" s="162"/>
      <c r="V697" s="162"/>
      <c r="W697" s="162"/>
      <c r="X697" s="162"/>
      <c r="Y697" s="162"/>
      <c r="Z697" s="162"/>
      <c r="AA697" s="162"/>
    </row>
    <row r="698" s="157" customFormat="true" ht="12.75" hidden="false" customHeight="false" outlineLevel="0" collapsed="false">
      <c r="A698" s="119"/>
      <c r="B698" s="178"/>
      <c r="C698" s="178"/>
      <c r="D698" s="178"/>
      <c r="E698" s="178"/>
      <c r="F698" s="178"/>
      <c r="G698" s="178"/>
      <c r="H698" s="178"/>
      <c r="I698" s="178"/>
      <c r="J698" s="178"/>
      <c r="K698" s="178"/>
      <c r="L698" s="178"/>
      <c r="M698" s="178"/>
      <c r="N698" s="178"/>
      <c r="O698" s="178"/>
      <c r="P698" s="119"/>
      <c r="Q698" s="177"/>
      <c r="R698" s="177"/>
      <c r="S698" s="162"/>
      <c r="T698" s="162"/>
      <c r="U698" s="162"/>
      <c r="V698" s="162"/>
      <c r="W698" s="162"/>
      <c r="X698" s="162"/>
      <c r="Y698" s="162"/>
      <c r="Z698" s="162"/>
      <c r="AA698" s="162"/>
    </row>
    <row r="699" s="157" customFormat="true" ht="12.75" hidden="false" customHeight="false" outlineLevel="0" collapsed="false">
      <c r="A699" s="119"/>
      <c r="B699" s="178"/>
      <c r="C699" s="178"/>
      <c r="D699" s="178"/>
      <c r="E699" s="178"/>
      <c r="F699" s="178"/>
      <c r="G699" s="178"/>
      <c r="H699" s="178"/>
      <c r="I699" s="178"/>
      <c r="J699" s="178"/>
      <c r="K699" s="178"/>
      <c r="L699" s="178"/>
      <c r="M699" s="178"/>
      <c r="N699" s="178"/>
      <c r="O699" s="178"/>
      <c r="P699" s="119"/>
      <c r="Q699" s="177"/>
      <c r="R699" s="177"/>
      <c r="S699" s="162"/>
      <c r="T699" s="162"/>
      <c r="U699" s="162"/>
      <c r="V699" s="162"/>
      <c r="W699" s="162"/>
      <c r="X699" s="162"/>
      <c r="Y699" s="162"/>
      <c r="Z699" s="162"/>
      <c r="AA699" s="162"/>
    </row>
    <row r="700" s="157" customFormat="true" ht="12.75" hidden="false" customHeight="false" outlineLevel="0" collapsed="false">
      <c r="A700" s="119"/>
      <c r="B700" s="178"/>
      <c r="C700" s="178"/>
      <c r="D700" s="178"/>
      <c r="E700" s="178"/>
      <c r="F700" s="178"/>
      <c r="G700" s="178"/>
      <c r="H700" s="178"/>
      <c r="I700" s="178"/>
      <c r="J700" s="178"/>
      <c r="K700" s="178"/>
      <c r="L700" s="178"/>
      <c r="M700" s="178"/>
      <c r="N700" s="178"/>
      <c r="O700" s="178"/>
      <c r="P700" s="119"/>
      <c r="Q700" s="177"/>
      <c r="R700" s="177"/>
      <c r="S700" s="162"/>
      <c r="T700" s="162"/>
      <c r="U700" s="162"/>
      <c r="V700" s="162"/>
      <c r="W700" s="162"/>
      <c r="X700" s="162"/>
      <c r="Y700" s="162"/>
      <c r="Z700" s="162"/>
      <c r="AA700" s="162"/>
    </row>
    <row r="701" s="157" customFormat="true" ht="12.75" hidden="false" customHeight="false" outlineLevel="0" collapsed="false">
      <c r="A701" s="119"/>
      <c r="B701" s="178"/>
      <c r="C701" s="178"/>
      <c r="D701" s="178"/>
      <c r="E701" s="178"/>
      <c r="F701" s="178"/>
      <c r="G701" s="178"/>
      <c r="H701" s="178"/>
      <c r="I701" s="178"/>
      <c r="J701" s="178"/>
      <c r="K701" s="178"/>
      <c r="L701" s="178"/>
      <c r="M701" s="178"/>
      <c r="N701" s="178"/>
      <c r="O701" s="178"/>
      <c r="P701" s="119"/>
      <c r="Q701" s="177"/>
      <c r="R701" s="177"/>
      <c r="S701" s="162"/>
      <c r="T701" s="162"/>
      <c r="U701" s="162"/>
      <c r="V701" s="162"/>
      <c r="W701" s="162"/>
      <c r="X701" s="162"/>
      <c r="Y701" s="162"/>
      <c r="Z701" s="162"/>
      <c r="AA701" s="162"/>
    </row>
    <row r="702" s="157" customFormat="true" ht="12.75" hidden="false" customHeight="false" outlineLevel="0" collapsed="false">
      <c r="A702" s="119"/>
      <c r="B702" s="178"/>
      <c r="C702" s="178"/>
      <c r="D702" s="178"/>
      <c r="E702" s="178"/>
      <c r="F702" s="178"/>
      <c r="G702" s="178"/>
      <c r="H702" s="178"/>
      <c r="I702" s="178"/>
      <c r="J702" s="178"/>
      <c r="K702" s="178"/>
      <c r="L702" s="178"/>
      <c r="M702" s="178"/>
      <c r="N702" s="178"/>
      <c r="O702" s="178"/>
      <c r="P702" s="119"/>
      <c r="Q702" s="177"/>
      <c r="R702" s="177"/>
      <c r="S702" s="162"/>
      <c r="T702" s="162"/>
      <c r="U702" s="162"/>
      <c r="V702" s="162"/>
      <c r="W702" s="162"/>
      <c r="X702" s="162"/>
      <c r="Y702" s="162"/>
      <c r="Z702" s="162"/>
      <c r="AA702" s="162"/>
    </row>
    <row r="703" s="157" customFormat="true" ht="12.75" hidden="false" customHeight="false" outlineLevel="0" collapsed="false">
      <c r="A703" s="119"/>
      <c r="B703" s="178"/>
      <c r="C703" s="178"/>
      <c r="D703" s="178"/>
      <c r="E703" s="178"/>
      <c r="F703" s="178"/>
      <c r="G703" s="178"/>
      <c r="H703" s="178"/>
      <c r="I703" s="178"/>
      <c r="J703" s="178"/>
      <c r="K703" s="178"/>
      <c r="L703" s="178"/>
      <c r="M703" s="178"/>
      <c r="N703" s="178"/>
      <c r="O703" s="178"/>
      <c r="P703" s="119"/>
      <c r="Q703" s="177"/>
      <c r="R703" s="177"/>
      <c r="S703" s="162"/>
      <c r="T703" s="162"/>
      <c r="U703" s="162"/>
      <c r="V703" s="162"/>
      <c r="W703" s="162"/>
      <c r="X703" s="162"/>
      <c r="Y703" s="162"/>
      <c r="Z703" s="162"/>
      <c r="AA703" s="162"/>
    </row>
    <row r="704" s="157" customFormat="true" ht="12.75" hidden="false" customHeight="false" outlineLevel="0" collapsed="false">
      <c r="A704" s="119"/>
      <c r="B704" s="178"/>
      <c r="C704" s="178"/>
      <c r="D704" s="178"/>
      <c r="E704" s="178"/>
      <c r="F704" s="178"/>
      <c r="G704" s="178"/>
      <c r="H704" s="178"/>
      <c r="I704" s="178"/>
      <c r="J704" s="178"/>
      <c r="K704" s="178"/>
      <c r="L704" s="178"/>
      <c r="M704" s="178"/>
      <c r="N704" s="178"/>
      <c r="O704" s="178"/>
      <c r="P704" s="119"/>
      <c r="Q704" s="177"/>
      <c r="R704" s="177"/>
      <c r="S704" s="162"/>
      <c r="T704" s="162"/>
      <c r="U704" s="162"/>
      <c r="V704" s="162"/>
      <c r="W704" s="162"/>
      <c r="X704" s="162"/>
      <c r="Y704" s="162"/>
      <c r="Z704" s="162"/>
      <c r="AA704" s="162"/>
    </row>
    <row r="705" s="157" customFormat="true" ht="12.75" hidden="false" customHeight="false" outlineLevel="0" collapsed="false">
      <c r="A705" s="119"/>
      <c r="B705" s="178"/>
      <c r="C705" s="178"/>
      <c r="D705" s="178"/>
      <c r="E705" s="178"/>
      <c r="F705" s="178"/>
      <c r="G705" s="178"/>
      <c r="H705" s="178"/>
      <c r="I705" s="178"/>
      <c r="J705" s="178"/>
      <c r="K705" s="178"/>
      <c r="L705" s="178"/>
      <c r="M705" s="178"/>
      <c r="N705" s="178"/>
      <c r="O705" s="178"/>
      <c r="P705" s="119"/>
      <c r="Q705" s="177"/>
      <c r="R705" s="177"/>
      <c r="S705" s="162"/>
      <c r="T705" s="162"/>
      <c r="U705" s="162"/>
      <c r="V705" s="162"/>
      <c r="W705" s="162"/>
      <c r="X705" s="162"/>
      <c r="Y705" s="162"/>
      <c r="Z705" s="162"/>
      <c r="AA705" s="162"/>
    </row>
    <row r="706" s="157" customFormat="true" ht="12.75" hidden="false" customHeight="false" outlineLevel="0" collapsed="false">
      <c r="A706" s="119"/>
      <c r="B706" s="178"/>
      <c r="C706" s="178"/>
      <c r="D706" s="178"/>
      <c r="E706" s="178"/>
      <c r="F706" s="178"/>
      <c r="G706" s="178"/>
      <c r="H706" s="178"/>
      <c r="I706" s="178"/>
      <c r="J706" s="178"/>
      <c r="K706" s="178"/>
      <c r="L706" s="178"/>
      <c r="M706" s="178"/>
      <c r="N706" s="178"/>
      <c r="O706" s="178"/>
      <c r="P706" s="119"/>
      <c r="Q706" s="177"/>
      <c r="R706" s="177"/>
      <c r="S706" s="162"/>
      <c r="T706" s="162"/>
      <c r="U706" s="162"/>
      <c r="V706" s="162"/>
      <c r="W706" s="162"/>
      <c r="X706" s="162"/>
      <c r="Y706" s="162"/>
      <c r="Z706" s="162"/>
      <c r="AA706" s="162"/>
    </row>
    <row r="707" s="157" customFormat="true" ht="12.75" hidden="false" customHeight="false" outlineLevel="0" collapsed="false">
      <c r="A707" s="119"/>
      <c r="B707" s="178"/>
      <c r="C707" s="178"/>
      <c r="D707" s="178"/>
      <c r="E707" s="178"/>
      <c r="F707" s="178"/>
      <c r="G707" s="178"/>
      <c r="H707" s="178"/>
      <c r="I707" s="178"/>
      <c r="J707" s="178"/>
      <c r="K707" s="178"/>
      <c r="L707" s="178"/>
      <c r="M707" s="178"/>
      <c r="N707" s="178"/>
      <c r="O707" s="178"/>
      <c r="P707" s="119"/>
      <c r="Q707" s="177"/>
      <c r="R707" s="177"/>
      <c r="S707" s="162"/>
      <c r="T707" s="162"/>
      <c r="U707" s="162"/>
      <c r="V707" s="162"/>
      <c r="W707" s="162"/>
      <c r="X707" s="162"/>
      <c r="Y707" s="162"/>
      <c r="Z707" s="162"/>
      <c r="AA707" s="162"/>
    </row>
    <row r="708" s="157" customFormat="true" ht="12.75" hidden="false" customHeight="false" outlineLevel="0" collapsed="false">
      <c r="A708" s="119"/>
      <c r="B708" s="178"/>
      <c r="C708" s="178"/>
      <c r="D708" s="178"/>
      <c r="E708" s="178"/>
      <c r="F708" s="178"/>
      <c r="G708" s="178"/>
      <c r="H708" s="178"/>
      <c r="I708" s="178"/>
      <c r="J708" s="178"/>
      <c r="K708" s="178"/>
      <c r="L708" s="178"/>
      <c r="M708" s="178"/>
      <c r="N708" s="178"/>
      <c r="O708" s="178"/>
      <c r="P708" s="119"/>
      <c r="Q708" s="177"/>
      <c r="R708" s="177"/>
      <c r="S708" s="162"/>
      <c r="T708" s="162"/>
      <c r="U708" s="162"/>
      <c r="V708" s="162"/>
      <c r="W708" s="162"/>
      <c r="X708" s="162"/>
      <c r="Y708" s="162"/>
      <c r="Z708" s="162"/>
      <c r="AA708" s="162"/>
    </row>
    <row r="709" s="157" customFormat="true" ht="12.75" hidden="false" customHeight="false" outlineLevel="0" collapsed="false">
      <c r="A709" s="119"/>
      <c r="B709" s="178"/>
      <c r="C709" s="178"/>
      <c r="D709" s="178"/>
      <c r="E709" s="178"/>
      <c r="F709" s="178"/>
      <c r="G709" s="178"/>
      <c r="H709" s="178"/>
      <c r="I709" s="178"/>
      <c r="J709" s="178"/>
      <c r="K709" s="178"/>
      <c r="L709" s="178"/>
      <c r="M709" s="178"/>
      <c r="N709" s="178"/>
      <c r="O709" s="178"/>
      <c r="P709" s="119"/>
      <c r="Q709" s="177"/>
      <c r="R709" s="177"/>
      <c r="S709" s="162"/>
      <c r="T709" s="162"/>
      <c r="U709" s="162"/>
      <c r="V709" s="162"/>
      <c r="W709" s="162"/>
      <c r="X709" s="162"/>
      <c r="Y709" s="162"/>
      <c r="Z709" s="162"/>
      <c r="AA709" s="162"/>
    </row>
    <row r="710" s="157" customFormat="true" ht="12.75" hidden="false" customHeight="false" outlineLevel="0" collapsed="false">
      <c r="A710" s="119"/>
      <c r="B710" s="178"/>
      <c r="C710" s="178"/>
      <c r="D710" s="178"/>
      <c r="E710" s="178"/>
      <c r="F710" s="178"/>
      <c r="G710" s="178"/>
      <c r="H710" s="178"/>
      <c r="I710" s="178"/>
      <c r="J710" s="178"/>
      <c r="K710" s="178"/>
      <c r="L710" s="178"/>
      <c r="M710" s="178"/>
      <c r="N710" s="178"/>
      <c r="O710" s="178"/>
      <c r="P710" s="119"/>
      <c r="Q710" s="177"/>
      <c r="R710" s="177"/>
      <c r="S710" s="162"/>
      <c r="T710" s="162"/>
      <c r="U710" s="162"/>
      <c r="V710" s="162"/>
      <c r="W710" s="162"/>
      <c r="X710" s="162"/>
      <c r="Y710" s="162"/>
      <c r="Z710" s="162"/>
      <c r="AA710" s="162"/>
    </row>
    <row r="711" s="157" customFormat="true" ht="12.75" hidden="false" customHeight="false" outlineLevel="0" collapsed="false">
      <c r="A711" s="119"/>
      <c r="B711" s="178"/>
      <c r="C711" s="178"/>
      <c r="D711" s="178"/>
      <c r="E711" s="178"/>
      <c r="F711" s="178"/>
      <c r="G711" s="178"/>
      <c r="H711" s="178"/>
      <c r="I711" s="178"/>
      <c r="J711" s="178"/>
      <c r="K711" s="178"/>
      <c r="L711" s="178"/>
      <c r="M711" s="178"/>
      <c r="N711" s="178"/>
      <c r="O711" s="178"/>
      <c r="P711" s="119"/>
      <c r="Q711" s="177"/>
      <c r="R711" s="177"/>
      <c r="S711" s="162"/>
      <c r="T711" s="162"/>
      <c r="U711" s="162"/>
      <c r="V711" s="162"/>
      <c r="W711" s="162"/>
      <c r="X711" s="162"/>
      <c r="Y711" s="162"/>
      <c r="Z711" s="162"/>
      <c r="AA711" s="162"/>
    </row>
    <row r="712" s="157" customFormat="true" ht="12.75" hidden="false" customHeight="false" outlineLevel="0" collapsed="false">
      <c r="A712" s="119"/>
      <c r="B712" s="178"/>
      <c r="C712" s="178"/>
      <c r="D712" s="178"/>
      <c r="E712" s="178"/>
      <c r="F712" s="178"/>
      <c r="G712" s="178"/>
      <c r="H712" s="178"/>
      <c r="I712" s="178"/>
      <c r="J712" s="178"/>
      <c r="K712" s="178"/>
      <c r="L712" s="178"/>
      <c r="M712" s="178"/>
      <c r="N712" s="178"/>
      <c r="O712" s="178"/>
      <c r="P712" s="119"/>
      <c r="Q712" s="177"/>
      <c r="R712" s="177"/>
      <c r="S712" s="162"/>
      <c r="T712" s="162"/>
      <c r="U712" s="162"/>
      <c r="V712" s="162"/>
      <c r="W712" s="162"/>
      <c r="X712" s="162"/>
      <c r="Y712" s="162"/>
      <c r="Z712" s="162"/>
      <c r="AA712" s="162"/>
    </row>
    <row r="713" s="157" customFormat="true" ht="12.75" hidden="false" customHeight="false" outlineLevel="0" collapsed="false">
      <c r="A713" s="119"/>
      <c r="B713" s="178"/>
      <c r="C713" s="178"/>
      <c r="D713" s="178"/>
      <c r="E713" s="178"/>
      <c r="F713" s="178"/>
      <c r="G713" s="178"/>
      <c r="H713" s="178"/>
      <c r="I713" s="178"/>
      <c r="J713" s="178"/>
      <c r="K713" s="178"/>
      <c r="L713" s="178"/>
      <c r="M713" s="178"/>
      <c r="N713" s="178"/>
      <c r="O713" s="178"/>
      <c r="P713" s="119"/>
      <c r="Q713" s="177"/>
      <c r="R713" s="177"/>
      <c r="S713" s="162"/>
      <c r="T713" s="162"/>
      <c r="U713" s="162"/>
      <c r="V713" s="162"/>
      <c r="W713" s="162"/>
      <c r="X713" s="162"/>
      <c r="Y713" s="162"/>
      <c r="Z713" s="162"/>
      <c r="AA713" s="162"/>
    </row>
    <row r="714" s="157" customFormat="true" ht="12.75" hidden="false" customHeight="false" outlineLevel="0" collapsed="false">
      <c r="A714" s="119"/>
      <c r="B714" s="178"/>
      <c r="C714" s="178"/>
      <c r="D714" s="178"/>
      <c r="E714" s="178"/>
      <c r="F714" s="178"/>
      <c r="G714" s="178"/>
      <c r="H714" s="178"/>
      <c r="I714" s="178"/>
      <c r="J714" s="178"/>
      <c r="K714" s="178"/>
      <c r="L714" s="178"/>
      <c r="M714" s="178"/>
      <c r="N714" s="178"/>
      <c r="O714" s="178"/>
      <c r="P714" s="119"/>
      <c r="Q714" s="177"/>
      <c r="R714" s="177"/>
      <c r="S714" s="162"/>
      <c r="T714" s="162"/>
      <c r="U714" s="162"/>
      <c r="V714" s="162"/>
      <c r="W714" s="162"/>
      <c r="X714" s="162"/>
      <c r="Y714" s="162"/>
      <c r="Z714" s="162"/>
      <c r="AA714" s="162"/>
    </row>
    <row r="715" s="157" customFormat="true" ht="12.75" hidden="false" customHeight="false" outlineLevel="0" collapsed="false">
      <c r="A715" s="119"/>
      <c r="B715" s="178"/>
      <c r="C715" s="178"/>
      <c r="D715" s="178"/>
      <c r="E715" s="178"/>
      <c r="F715" s="178"/>
      <c r="G715" s="178"/>
      <c r="H715" s="178"/>
      <c r="I715" s="178"/>
      <c r="J715" s="178"/>
      <c r="K715" s="178"/>
      <c r="L715" s="178"/>
      <c r="M715" s="178"/>
      <c r="N715" s="178"/>
      <c r="O715" s="178"/>
      <c r="P715" s="119"/>
      <c r="Q715" s="177"/>
      <c r="R715" s="177"/>
      <c r="S715" s="162"/>
      <c r="T715" s="162"/>
      <c r="U715" s="162"/>
      <c r="V715" s="162"/>
      <c r="W715" s="162"/>
      <c r="X715" s="162"/>
      <c r="Y715" s="162"/>
      <c r="Z715" s="162"/>
      <c r="AA715" s="162"/>
    </row>
    <row r="716" s="157" customFormat="true" ht="12.75" hidden="false" customHeight="false" outlineLevel="0" collapsed="false">
      <c r="A716" s="119"/>
      <c r="B716" s="178"/>
      <c r="C716" s="178"/>
      <c r="D716" s="178"/>
      <c r="E716" s="178"/>
      <c r="F716" s="178"/>
      <c r="G716" s="178"/>
      <c r="H716" s="178"/>
      <c r="I716" s="178"/>
      <c r="J716" s="178"/>
      <c r="K716" s="178"/>
      <c r="L716" s="178"/>
      <c r="M716" s="178"/>
      <c r="N716" s="178"/>
      <c r="O716" s="178"/>
      <c r="P716" s="119"/>
      <c r="Q716" s="177"/>
      <c r="R716" s="177"/>
      <c r="S716" s="162"/>
      <c r="T716" s="162"/>
      <c r="U716" s="162"/>
      <c r="V716" s="162"/>
      <c r="W716" s="162"/>
      <c r="X716" s="162"/>
      <c r="Y716" s="162"/>
      <c r="Z716" s="162"/>
      <c r="AA716" s="162"/>
    </row>
    <row r="717" s="157" customFormat="true" ht="12.75" hidden="false" customHeight="false" outlineLevel="0" collapsed="false">
      <c r="A717" s="119"/>
      <c r="B717" s="178"/>
      <c r="C717" s="178"/>
      <c r="D717" s="178"/>
      <c r="E717" s="178"/>
      <c r="F717" s="178"/>
      <c r="G717" s="178"/>
      <c r="H717" s="178"/>
      <c r="I717" s="178"/>
      <c r="J717" s="178"/>
      <c r="K717" s="178"/>
      <c r="L717" s="178"/>
      <c r="M717" s="178"/>
      <c r="N717" s="178"/>
      <c r="O717" s="178"/>
      <c r="P717" s="119"/>
      <c r="Q717" s="177"/>
      <c r="R717" s="177"/>
      <c r="S717" s="162"/>
      <c r="T717" s="162"/>
      <c r="U717" s="162"/>
      <c r="V717" s="162"/>
      <c r="W717" s="162"/>
      <c r="X717" s="162"/>
      <c r="Y717" s="162"/>
      <c r="Z717" s="162"/>
      <c r="AA717" s="162"/>
    </row>
    <row r="718" s="157" customFormat="true" ht="12.75" hidden="false" customHeight="false" outlineLevel="0" collapsed="false">
      <c r="A718" s="119"/>
      <c r="B718" s="178"/>
      <c r="C718" s="178"/>
      <c r="D718" s="178"/>
      <c r="E718" s="178"/>
      <c r="F718" s="178"/>
      <c r="G718" s="178"/>
      <c r="H718" s="178"/>
      <c r="I718" s="178"/>
      <c r="J718" s="178"/>
      <c r="K718" s="178"/>
      <c r="L718" s="178"/>
      <c r="M718" s="178"/>
      <c r="N718" s="178"/>
      <c r="O718" s="178"/>
      <c r="P718" s="119"/>
      <c r="Q718" s="177"/>
      <c r="R718" s="177"/>
      <c r="S718" s="162"/>
      <c r="T718" s="162"/>
      <c r="U718" s="162"/>
      <c r="V718" s="162"/>
      <c r="W718" s="162"/>
      <c r="X718" s="162"/>
      <c r="Y718" s="162"/>
      <c r="Z718" s="162"/>
      <c r="AA718" s="162"/>
    </row>
    <row r="719" s="157" customFormat="true" ht="12.75" hidden="false" customHeight="false" outlineLevel="0" collapsed="false">
      <c r="A719" s="119"/>
      <c r="B719" s="178"/>
      <c r="C719" s="178"/>
      <c r="D719" s="178"/>
      <c r="E719" s="178"/>
      <c r="F719" s="178"/>
      <c r="G719" s="178"/>
      <c r="H719" s="178"/>
      <c r="I719" s="178"/>
      <c r="J719" s="178"/>
      <c r="K719" s="178"/>
      <c r="L719" s="178"/>
      <c r="M719" s="178"/>
      <c r="N719" s="178"/>
      <c r="O719" s="178"/>
      <c r="P719" s="119"/>
      <c r="Q719" s="177"/>
      <c r="R719" s="177"/>
      <c r="S719" s="162"/>
      <c r="T719" s="162"/>
      <c r="U719" s="162"/>
      <c r="V719" s="162"/>
      <c r="W719" s="162"/>
      <c r="X719" s="162"/>
      <c r="Y719" s="162"/>
      <c r="Z719" s="162"/>
      <c r="AA719" s="162"/>
    </row>
    <row r="720" s="157" customFormat="true" ht="12.75" hidden="false" customHeight="false" outlineLevel="0" collapsed="false">
      <c r="A720" s="119"/>
      <c r="B720" s="178"/>
      <c r="C720" s="178"/>
      <c r="D720" s="178"/>
      <c r="E720" s="178"/>
      <c r="F720" s="178"/>
      <c r="G720" s="178"/>
      <c r="H720" s="178"/>
      <c r="I720" s="178"/>
      <c r="J720" s="178"/>
      <c r="K720" s="178"/>
      <c r="L720" s="178"/>
      <c r="M720" s="178"/>
      <c r="N720" s="178"/>
      <c r="O720" s="178"/>
      <c r="P720" s="119"/>
      <c r="Q720" s="177"/>
      <c r="R720" s="177"/>
      <c r="S720" s="162"/>
      <c r="T720" s="162"/>
      <c r="U720" s="162"/>
      <c r="V720" s="162"/>
      <c r="W720" s="162"/>
      <c r="X720" s="162"/>
      <c r="Y720" s="162"/>
      <c r="Z720" s="162"/>
      <c r="AA720" s="162"/>
    </row>
    <row r="721" s="157" customFormat="true" ht="12.75" hidden="false" customHeight="false" outlineLevel="0" collapsed="false">
      <c r="A721" s="119"/>
      <c r="B721" s="178"/>
      <c r="C721" s="178"/>
      <c r="D721" s="178"/>
      <c r="E721" s="178"/>
      <c r="F721" s="178"/>
      <c r="G721" s="178"/>
      <c r="H721" s="178"/>
      <c r="I721" s="178"/>
      <c r="J721" s="178"/>
      <c r="K721" s="178"/>
      <c r="L721" s="178"/>
      <c r="M721" s="178"/>
      <c r="N721" s="178"/>
      <c r="O721" s="178"/>
      <c r="P721" s="119"/>
      <c r="Q721" s="177"/>
      <c r="R721" s="177"/>
      <c r="S721" s="162"/>
      <c r="T721" s="162"/>
      <c r="U721" s="162"/>
      <c r="V721" s="162"/>
      <c r="W721" s="162"/>
      <c r="X721" s="162"/>
      <c r="Y721" s="162"/>
      <c r="Z721" s="162"/>
      <c r="AA721" s="162"/>
    </row>
    <row r="722" s="157" customFormat="true" ht="12.75" hidden="false" customHeight="false" outlineLevel="0" collapsed="false">
      <c r="A722" s="119"/>
      <c r="B722" s="178"/>
      <c r="C722" s="178"/>
      <c r="D722" s="178"/>
      <c r="E722" s="178"/>
      <c r="F722" s="178"/>
      <c r="G722" s="178"/>
      <c r="H722" s="178"/>
      <c r="I722" s="178"/>
      <c r="J722" s="178"/>
      <c r="K722" s="178"/>
      <c r="L722" s="178"/>
      <c r="M722" s="178"/>
      <c r="N722" s="178"/>
      <c r="O722" s="178"/>
      <c r="P722" s="119"/>
      <c r="Q722" s="177"/>
      <c r="R722" s="177"/>
      <c r="S722" s="162"/>
      <c r="T722" s="162"/>
      <c r="U722" s="162"/>
      <c r="V722" s="162"/>
      <c r="W722" s="162"/>
      <c r="X722" s="162"/>
      <c r="Y722" s="162"/>
      <c r="Z722" s="162"/>
      <c r="AA722" s="162"/>
    </row>
    <row r="723" s="157" customFormat="true" ht="12.75" hidden="false" customHeight="false" outlineLevel="0" collapsed="false">
      <c r="A723" s="119"/>
      <c r="B723" s="178"/>
      <c r="C723" s="178"/>
      <c r="D723" s="178"/>
      <c r="E723" s="178"/>
      <c r="F723" s="178"/>
      <c r="G723" s="178"/>
      <c r="H723" s="178"/>
      <c r="I723" s="178"/>
      <c r="J723" s="178"/>
      <c r="K723" s="178"/>
      <c r="L723" s="178"/>
      <c r="M723" s="178"/>
      <c r="N723" s="178"/>
      <c r="O723" s="178"/>
      <c r="P723" s="119"/>
      <c r="Q723" s="177"/>
      <c r="R723" s="177"/>
      <c r="S723" s="162"/>
      <c r="T723" s="162"/>
      <c r="U723" s="162"/>
      <c r="V723" s="162"/>
      <c r="W723" s="162"/>
      <c r="X723" s="162"/>
      <c r="Y723" s="162"/>
      <c r="Z723" s="162"/>
      <c r="AA723" s="162"/>
    </row>
    <row r="724" s="157" customFormat="true" ht="12.75" hidden="false" customHeight="false" outlineLevel="0" collapsed="false">
      <c r="A724" s="119"/>
      <c r="B724" s="178"/>
      <c r="C724" s="178"/>
      <c r="D724" s="178"/>
      <c r="E724" s="178"/>
      <c r="F724" s="178"/>
      <c r="G724" s="178"/>
      <c r="H724" s="178"/>
      <c r="I724" s="178"/>
      <c r="J724" s="178"/>
      <c r="K724" s="178"/>
      <c r="L724" s="178"/>
      <c r="M724" s="178"/>
      <c r="N724" s="178"/>
      <c r="O724" s="178"/>
      <c r="P724" s="119"/>
      <c r="Q724" s="177"/>
      <c r="R724" s="177"/>
      <c r="S724" s="162"/>
      <c r="T724" s="162"/>
      <c r="U724" s="162"/>
      <c r="V724" s="162"/>
      <c r="W724" s="162"/>
      <c r="X724" s="162"/>
      <c r="Y724" s="162"/>
      <c r="Z724" s="162"/>
      <c r="AA724" s="162"/>
    </row>
    <row r="725" s="157" customFormat="true" ht="12.75" hidden="false" customHeight="false" outlineLevel="0" collapsed="false">
      <c r="A725" s="119"/>
      <c r="B725" s="178"/>
      <c r="C725" s="178"/>
      <c r="D725" s="178"/>
      <c r="E725" s="178"/>
      <c r="F725" s="178"/>
      <c r="G725" s="178"/>
      <c r="H725" s="178"/>
      <c r="I725" s="178"/>
      <c r="J725" s="178"/>
      <c r="K725" s="178"/>
      <c r="L725" s="178"/>
      <c r="M725" s="178"/>
      <c r="N725" s="178"/>
      <c r="O725" s="178"/>
      <c r="P725" s="119"/>
      <c r="Q725" s="177"/>
      <c r="R725" s="177"/>
      <c r="S725" s="162"/>
      <c r="T725" s="162"/>
      <c r="U725" s="162"/>
      <c r="V725" s="162"/>
      <c r="W725" s="162"/>
      <c r="X725" s="162"/>
      <c r="Y725" s="162"/>
      <c r="Z725" s="162"/>
      <c r="AA725" s="162"/>
    </row>
    <row r="726" s="157" customFormat="true" ht="12.75" hidden="false" customHeight="false" outlineLevel="0" collapsed="false">
      <c r="A726" s="119"/>
      <c r="B726" s="178"/>
      <c r="C726" s="178"/>
      <c r="D726" s="178"/>
      <c r="E726" s="178"/>
      <c r="F726" s="178"/>
      <c r="G726" s="178"/>
      <c r="H726" s="178"/>
      <c r="I726" s="178"/>
      <c r="J726" s="178"/>
      <c r="K726" s="178"/>
      <c r="L726" s="178"/>
      <c r="M726" s="178"/>
      <c r="N726" s="178"/>
      <c r="O726" s="178"/>
      <c r="P726" s="119"/>
      <c r="Q726" s="177"/>
      <c r="R726" s="177"/>
      <c r="S726" s="162"/>
      <c r="T726" s="162"/>
      <c r="U726" s="162"/>
      <c r="V726" s="162"/>
      <c r="W726" s="162"/>
      <c r="X726" s="162"/>
      <c r="Y726" s="162"/>
      <c r="Z726" s="162"/>
      <c r="AA726" s="162"/>
    </row>
    <row r="727" s="157" customFormat="true" ht="12.75" hidden="false" customHeight="false" outlineLevel="0" collapsed="false">
      <c r="A727" s="119"/>
      <c r="B727" s="178"/>
      <c r="C727" s="178"/>
      <c r="D727" s="178"/>
      <c r="E727" s="178"/>
      <c r="F727" s="178"/>
      <c r="G727" s="178"/>
      <c r="H727" s="178"/>
      <c r="I727" s="178"/>
      <c r="J727" s="178"/>
      <c r="K727" s="178"/>
      <c r="L727" s="178"/>
      <c r="M727" s="178"/>
      <c r="N727" s="178"/>
      <c r="O727" s="178"/>
      <c r="P727" s="119"/>
      <c r="Q727" s="177"/>
      <c r="R727" s="177"/>
      <c r="S727" s="162"/>
      <c r="T727" s="162"/>
      <c r="U727" s="162"/>
      <c r="V727" s="162"/>
      <c r="W727" s="162"/>
      <c r="X727" s="162"/>
      <c r="Y727" s="162"/>
      <c r="Z727" s="162"/>
      <c r="AA727" s="162"/>
    </row>
    <row r="728" s="157" customFormat="true" ht="12.75" hidden="false" customHeight="false" outlineLevel="0" collapsed="false">
      <c r="A728" s="119"/>
      <c r="B728" s="178"/>
      <c r="C728" s="178"/>
      <c r="D728" s="178"/>
      <c r="E728" s="178"/>
      <c r="F728" s="178"/>
      <c r="G728" s="178"/>
      <c r="H728" s="178"/>
      <c r="I728" s="178"/>
      <c r="J728" s="178"/>
      <c r="K728" s="178"/>
      <c r="L728" s="178"/>
      <c r="M728" s="178"/>
      <c r="N728" s="178"/>
      <c r="O728" s="178"/>
      <c r="P728" s="119"/>
      <c r="Q728" s="177"/>
      <c r="R728" s="177"/>
      <c r="S728" s="162"/>
      <c r="T728" s="162"/>
      <c r="U728" s="162"/>
      <c r="V728" s="162"/>
      <c r="W728" s="162"/>
      <c r="X728" s="162"/>
      <c r="Y728" s="162"/>
      <c r="Z728" s="162"/>
      <c r="AA728" s="162"/>
    </row>
    <row r="729" s="157" customFormat="true" ht="12.75" hidden="false" customHeight="false" outlineLevel="0" collapsed="false">
      <c r="A729" s="119"/>
      <c r="B729" s="178"/>
      <c r="C729" s="178"/>
      <c r="D729" s="178"/>
      <c r="E729" s="178"/>
      <c r="F729" s="178"/>
      <c r="G729" s="178"/>
      <c r="H729" s="178"/>
      <c r="I729" s="178"/>
      <c r="J729" s="178"/>
      <c r="K729" s="178"/>
      <c r="L729" s="178"/>
      <c r="M729" s="178"/>
      <c r="N729" s="178"/>
      <c r="O729" s="178"/>
      <c r="P729" s="119"/>
      <c r="Q729" s="177"/>
      <c r="R729" s="177"/>
      <c r="S729" s="162"/>
      <c r="T729" s="162"/>
      <c r="U729" s="162"/>
      <c r="V729" s="162"/>
      <c r="W729" s="162"/>
      <c r="X729" s="162"/>
      <c r="Y729" s="162"/>
      <c r="Z729" s="162"/>
      <c r="AA729" s="162"/>
    </row>
    <row r="730" s="157" customFormat="true" ht="12.75" hidden="false" customHeight="false" outlineLevel="0" collapsed="false">
      <c r="A730" s="119"/>
      <c r="B730" s="178"/>
      <c r="C730" s="178"/>
      <c r="D730" s="178"/>
      <c r="E730" s="178"/>
      <c r="F730" s="178"/>
      <c r="G730" s="178"/>
      <c r="H730" s="178"/>
      <c r="I730" s="178"/>
      <c r="J730" s="178"/>
      <c r="K730" s="178"/>
      <c r="L730" s="178"/>
      <c r="M730" s="178"/>
      <c r="N730" s="178"/>
      <c r="O730" s="178"/>
      <c r="P730" s="119"/>
      <c r="Q730" s="177"/>
      <c r="R730" s="177"/>
      <c r="S730" s="162"/>
      <c r="T730" s="162"/>
      <c r="U730" s="162"/>
      <c r="V730" s="162"/>
      <c r="W730" s="162"/>
      <c r="X730" s="162"/>
      <c r="Y730" s="162"/>
      <c r="Z730" s="162"/>
      <c r="AA730" s="162"/>
    </row>
    <row r="731" s="157" customFormat="true" ht="12.75" hidden="false" customHeight="false" outlineLevel="0" collapsed="false">
      <c r="A731" s="119"/>
      <c r="B731" s="178"/>
      <c r="C731" s="178"/>
      <c r="D731" s="178"/>
      <c r="E731" s="178"/>
      <c r="F731" s="178"/>
      <c r="G731" s="178"/>
      <c r="H731" s="178"/>
      <c r="I731" s="178"/>
      <c r="J731" s="178"/>
      <c r="K731" s="178"/>
      <c r="L731" s="178"/>
      <c r="M731" s="178"/>
      <c r="N731" s="178"/>
      <c r="O731" s="178"/>
      <c r="P731" s="119"/>
      <c r="Q731" s="177"/>
      <c r="R731" s="177"/>
      <c r="S731" s="162"/>
      <c r="T731" s="162"/>
      <c r="U731" s="162"/>
      <c r="V731" s="162"/>
      <c r="W731" s="162"/>
      <c r="X731" s="162"/>
      <c r="Y731" s="162"/>
      <c r="Z731" s="162"/>
      <c r="AA731" s="162"/>
    </row>
    <row r="732" s="157" customFormat="true" ht="12.75" hidden="false" customHeight="false" outlineLevel="0" collapsed="false">
      <c r="A732" s="119"/>
      <c r="B732" s="178"/>
      <c r="C732" s="178"/>
      <c r="D732" s="178"/>
      <c r="E732" s="178"/>
      <c r="F732" s="178"/>
      <c r="G732" s="178"/>
      <c r="H732" s="178"/>
      <c r="I732" s="178"/>
      <c r="J732" s="178"/>
      <c r="K732" s="178"/>
      <c r="L732" s="178"/>
      <c r="M732" s="178"/>
      <c r="N732" s="178"/>
      <c r="O732" s="178"/>
      <c r="P732" s="119"/>
      <c r="Q732" s="177"/>
      <c r="R732" s="177"/>
      <c r="S732" s="162"/>
      <c r="T732" s="162"/>
      <c r="U732" s="162"/>
      <c r="V732" s="162"/>
      <c r="W732" s="162"/>
      <c r="X732" s="162"/>
      <c r="Y732" s="162"/>
      <c r="Z732" s="162"/>
      <c r="AA732" s="162"/>
    </row>
    <row r="733" s="157" customFormat="true" ht="12.75" hidden="false" customHeight="false" outlineLevel="0" collapsed="false">
      <c r="A733" s="119"/>
      <c r="B733" s="178"/>
      <c r="C733" s="178"/>
      <c r="D733" s="178"/>
      <c r="E733" s="178"/>
      <c r="F733" s="178"/>
      <c r="G733" s="178"/>
      <c r="H733" s="178"/>
      <c r="I733" s="178"/>
      <c r="J733" s="178"/>
      <c r="K733" s="178"/>
      <c r="L733" s="178"/>
      <c r="M733" s="178"/>
      <c r="N733" s="178"/>
      <c r="O733" s="178"/>
      <c r="P733" s="119"/>
      <c r="Q733" s="177"/>
      <c r="R733" s="177"/>
      <c r="S733" s="162"/>
      <c r="T733" s="162"/>
      <c r="U733" s="162"/>
      <c r="V733" s="162"/>
      <c r="W733" s="162"/>
      <c r="X733" s="162"/>
      <c r="Y733" s="162"/>
      <c r="Z733" s="162"/>
      <c r="AA733" s="162"/>
    </row>
    <row r="734" s="157" customFormat="true" ht="12.75" hidden="false" customHeight="false" outlineLevel="0" collapsed="false">
      <c r="A734" s="119"/>
      <c r="B734" s="178"/>
      <c r="C734" s="178"/>
      <c r="D734" s="178"/>
      <c r="E734" s="178"/>
      <c r="F734" s="178"/>
      <c r="G734" s="178"/>
      <c r="H734" s="178"/>
      <c r="I734" s="178"/>
      <c r="J734" s="178"/>
      <c r="K734" s="178"/>
      <c r="L734" s="178"/>
      <c r="M734" s="178"/>
      <c r="N734" s="178"/>
      <c r="O734" s="178"/>
      <c r="P734" s="119"/>
      <c r="Q734" s="177"/>
      <c r="R734" s="177"/>
      <c r="S734" s="162"/>
      <c r="T734" s="162"/>
      <c r="U734" s="162"/>
      <c r="V734" s="162"/>
      <c r="W734" s="162"/>
      <c r="X734" s="162"/>
      <c r="Y734" s="162"/>
      <c r="Z734" s="162"/>
      <c r="AA734" s="162"/>
    </row>
    <row r="735" s="157" customFormat="true" ht="12.75" hidden="false" customHeight="false" outlineLevel="0" collapsed="false">
      <c r="A735" s="119"/>
      <c r="B735" s="178"/>
      <c r="C735" s="178"/>
      <c r="D735" s="178"/>
      <c r="E735" s="178"/>
      <c r="F735" s="178"/>
      <c r="G735" s="178"/>
      <c r="H735" s="178"/>
      <c r="I735" s="178"/>
      <c r="J735" s="178"/>
      <c r="K735" s="178"/>
      <c r="L735" s="178"/>
      <c r="M735" s="178"/>
      <c r="N735" s="178"/>
      <c r="O735" s="178"/>
      <c r="P735" s="119"/>
      <c r="Q735" s="177"/>
      <c r="R735" s="177"/>
      <c r="S735" s="162"/>
      <c r="T735" s="162"/>
      <c r="U735" s="162"/>
      <c r="V735" s="162"/>
      <c r="W735" s="162"/>
      <c r="X735" s="162"/>
      <c r="Y735" s="162"/>
      <c r="Z735" s="162"/>
      <c r="AA735" s="162"/>
    </row>
    <row r="736" s="157" customFormat="true" ht="12.75" hidden="false" customHeight="false" outlineLevel="0" collapsed="false">
      <c r="A736" s="119"/>
      <c r="B736" s="178"/>
      <c r="C736" s="178"/>
      <c r="D736" s="178"/>
      <c r="E736" s="178"/>
      <c r="F736" s="178"/>
      <c r="G736" s="178"/>
      <c r="H736" s="178"/>
      <c r="I736" s="178"/>
      <c r="J736" s="178"/>
      <c r="K736" s="178"/>
      <c r="L736" s="178"/>
      <c r="M736" s="178"/>
      <c r="N736" s="178"/>
      <c r="O736" s="178"/>
      <c r="P736" s="119"/>
      <c r="Q736" s="177"/>
      <c r="R736" s="177"/>
      <c r="S736" s="162"/>
      <c r="T736" s="162"/>
      <c r="U736" s="162"/>
      <c r="V736" s="162"/>
      <c r="W736" s="162"/>
      <c r="X736" s="162"/>
      <c r="Y736" s="162"/>
      <c r="Z736" s="162"/>
      <c r="AA736" s="162"/>
    </row>
    <row r="737" s="157" customFormat="true" ht="12.75" hidden="false" customHeight="false" outlineLevel="0" collapsed="false">
      <c r="A737" s="119"/>
      <c r="B737" s="178"/>
      <c r="C737" s="178"/>
      <c r="D737" s="178"/>
      <c r="E737" s="178"/>
      <c r="F737" s="178"/>
      <c r="G737" s="178"/>
      <c r="H737" s="178"/>
      <c r="I737" s="178"/>
      <c r="J737" s="178"/>
      <c r="K737" s="178"/>
      <c r="L737" s="178"/>
      <c r="M737" s="178"/>
      <c r="N737" s="178"/>
      <c r="O737" s="178"/>
      <c r="P737" s="119"/>
      <c r="Q737" s="177"/>
      <c r="R737" s="177"/>
      <c r="S737" s="162"/>
      <c r="T737" s="162"/>
      <c r="U737" s="162"/>
      <c r="V737" s="162"/>
      <c r="W737" s="162"/>
      <c r="X737" s="162"/>
      <c r="Y737" s="162"/>
      <c r="Z737" s="162"/>
      <c r="AA737" s="162"/>
    </row>
    <row r="738" s="157" customFormat="true" ht="12.75" hidden="false" customHeight="false" outlineLevel="0" collapsed="false">
      <c r="A738" s="119"/>
      <c r="B738" s="178"/>
      <c r="C738" s="178"/>
      <c r="D738" s="178"/>
      <c r="E738" s="178"/>
      <c r="F738" s="178"/>
      <c r="G738" s="178"/>
      <c r="H738" s="178"/>
      <c r="I738" s="178"/>
      <c r="J738" s="178"/>
      <c r="K738" s="178"/>
      <c r="L738" s="178"/>
      <c r="M738" s="178"/>
      <c r="N738" s="178"/>
      <c r="O738" s="178"/>
      <c r="P738" s="119"/>
      <c r="Q738" s="177"/>
      <c r="R738" s="177"/>
      <c r="S738" s="162"/>
      <c r="T738" s="162"/>
      <c r="U738" s="162"/>
      <c r="V738" s="162"/>
      <c r="W738" s="162"/>
      <c r="X738" s="162"/>
      <c r="Y738" s="162"/>
      <c r="Z738" s="162"/>
      <c r="AA738" s="162"/>
    </row>
    <row r="739" s="157" customFormat="true" ht="12.75" hidden="false" customHeight="false" outlineLevel="0" collapsed="false">
      <c r="A739" s="119"/>
      <c r="B739" s="178"/>
      <c r="C739" s="178"/>
      <c r="D739" s="178"/>
      <c r="E739" s="178"/>
      <c r="F739" s="178"/>
      <c r="G739" s="178"/>
      <c r="H739" s="178"/>
      <c r="I739" s="178"/>
      <c r="J739" s="178"/>
      <c r="K739" s="178"/>
      <c r="L739" s="178"/>
      <c r="M739" s="178"/>
      <c r="N739" s="178"/>
      <c r="O739" s="178"/>
      <c r="P739" s="119"/>
      <c r="Q739" s="177"/>
      <c r="R739" s="177"/>
      <c r="S739" s="162"/>
      <c r="T739" s="162"/>
      <c r="U739" s="162"/>
      <c r="V739" s="162"/>
      <c r="W739" s="162"/>
      <c r="X739" s="162"/>
      <c r="Y739" s="162"/>
      <c r="Z739" s="162"/>
      <c r="AA739" s="162"/>
    </row>
    <row r="740" s="157" customFormat="true" ht="12.75" hidden="false" customHeight="false" outlineLevel="0" collapsed="false">
      <c r="A740" s="119"/>
      <c r="B740" s="178"/>
      <c r="C740" s="178"/>
      <c r="D740" s="178"/>
      <c r="E740" s="178"/>
      <c r="F740" s="178"/>
      <c r="G740" s="178"/>
      <c r="H740" s="178"/>
      <c r="I740" s="178"/>
      <c r="J740" s="178"/>
      <c r="K740" s="178"/>
      <c r="L740" s="178"/>
      <c r="M740" s="178"/>
      <c r="N740" s="178"/>
      <c r="O740" s="178"/>
      <c r="P740" s="119"/>
      <c r="Q740" s="177"/>
      <c r="R740" s="177"/>
      <c r="S740" s="162"/>
      <c r="T740" s="162"/>
      <c r="U740" s="162"/>
      <c r="V740" s="162"/>
      <c r="W740" s="162"/>
      <c r="X740" s="162"/>
      <c r="Y740" s="162"/>
      <c r="Z740" s="162"/>
      <c r="AA740" s="162"/>
    </row>
    <row r="741" s="157" customFormat="true" ht="12.75" hidden="false" customHeight="false" outlineLevel="0" collapsed="false">
      <c r="A741" s="119"/>
      <c r="B741" s="178"/>
      <c r="C741" s="178"/>
      <c r="D741" s="178"/>
      <c r="E741" s="178"/>
      <c r="F741" s="178"/>
      <c r="G741" s="178"/>
      <c r="H741" s="178"/>
      <c r="I741" s="178"/>
      <c r="J741" s="178"/>
      <c r="K741" s="178"/>
      <c r="L741" s="178"/>
      <c r="M741" s="178"/>
      <c r="N741" s="178"/>
      <c r="O741" s="178"/>
      <c r="P741" s="119"/>
      <c r="Q741" s="177"/>
      <c r="R741" s="177"/>
      <c r="S741" s="162"/>
      <c r="T741" s="162"/>
      <c r="U741" s="162"/>
      <c r="V741" s="162"/>
      <c r="W741" s="162"/>
      <c r="X741" s="162"/>
      <c r="Y741" s="162"/>
      <c r="Z741" s="162"/>
      <c r="AA741" s="162"/>
    </row>
    <row r="742" s="157" customFormat="true" ht="12.75" hidden="false" customHeight="false" outlineLevel="0" collapsed="false">
      <c r="A742" s="119"/>
      <c r="B742" s="178"/>
      <c r="C742" s="178"/>
      <c r="D742" s="178"/>
      <c r="E742" s="178"/>
      <c r="F742" s="178"/>
      <c r="G742" s="178"/>
      <c r="H742" s="178"/>
      <c r="I742" s="178"/>
      <c r="J742" s="178"/>
      <c r="K742" s="178"/>
      <c r="L742" s="178"/>
      <c r="M742" s="178"/>
      <c r="N742" s="178"/>
      <c r="O742" s="178"/>
      <c r="P742" s="119"/>
      <c r="Q742" s="177"/>
      <c r="R742" s="177"/>
      <c r="S742" s="162"/>
      <c r="T742" s="162"/>
      <c r="U742" s="162"/>
      <c r="V742" s="162"/>
      <c r="W742" s="162"/>
      <c r="X742" s="162"/>
      <c r="Y742" s="162"/>
      <c r="Z742" s="162"/>
      <c r="AA742" s="162"/>
    </row>
    <row r="743" s="157" customFormat="true" ht="12.75" hidden="false" customHeight="false" outlineLevel="0" collapsed="false">
      <c r="A743" s="119"/>
      <c r="B743" s="178"/>
      <c r="C743" s="178"/>
      <c r="D743" s="178"/>
      <c r="E743" s="178"/>
      <c r="F743" s="178"/>
      <c r="G743" s="178"/>
      <c r="H743" s="178"/>
      <c r="I743" s="178"/>
      <c r="J743" s="178"/>
      <c r="K743" s="178"/>
      <c r="L743" s="178"/>
      <c r="M743" s="178"/>
      <c r="N743" s="178"/>
      <c r="O743" s="178"/>
      <c r="P743" s="119"/>
      <c r="Q743" s="177"/>
      <c r="R743" s="177"/>
      <c r="S743" s="162"/>
      <c r="T743" s="162"/>
      <c r="U743" s="162"/>
      <c r="V743" s="162"/>
      <c r="W743" s="162"/>
      <c r="X743" s="162"/>
      <c r="Y743" s="162"/>
      <c r="Z743" s="162"/>
      <c r="AA743" s="162"/>
    </row>
    <row r="744" s="157" customFormat="true" ht="12.75" hidden="false" customHeight="false" outlineLevel="0" collapsed="false">
      <c r="A744" s="119"/>
      <c r="B744" s="178"/>
      <c r="C744" s="178"/>
      <c r="D744" s="178"/>
      <c r="E744" s="178"/>
      <c r="F744" s="178"/>
      <c r="G744" s="178"/>
      <c r="H744" s="178"/>
      <c r="I744" s="178"/>
      <c r="J744" s="178"/>
      <c r="K744" s="178"/>
      <c r="L744" s="178"/>
      <c r="M744" s="178"/>
      <c r="N744" s="178"/>
      <c r="O744" s="178"/>
      <c r="P744" s="119"/>
      <c r="Q744" s="177"/>
      <c r="R744" s="177"/>
      <c r="S744" s="162"/>
      <c r="T744" s="162"/>
      <c r="U744" s="162"/>
      <c r="V744" s="162"/>
      <c r="W744" s="162"/>
      <c r="X744" s="162"/>
      <c r="Y744" s="162"/>
      <c r="Z744" s="162"/>
      <c r="AA744" s="162"/>
    </row>
    <row r="745" s="157" customFormat="true" ht="12.75" hidden="false" customHeight="false" outlineLevel="0" collapsed="false">
      <c r="A745" s="119"/>
      <c r="B745" s="178"/>
      <c r="C745" s="178"/>
      <c r="D745" s="178"/>
      <c r="E745" s="178"/>
      <c r="F745" s="178"/>
      <c r="G745" s="178"/>
      <c r="H745" s="178"/>
      <c r="I745" s="178"/>
      <c r="J745" s="178"/>
      <c r="K745" s="178"/>
      <c r="L745" s="178"/>
      <c r="M745" s="178"/>
      <c r="N745" s="178"/>
      <c r="O745" s="178"/>
      <c r="P745" s="119"/>
      <c r="Q745" s="177"/>
      <c r="R745" s="177"/>
      <c r="S745" s="162"/>
      <c r="T745" s="162"/>
      <c r="U745" s="162"/>
      <c r="V745" s="162"/>
      <c r="W745" s="162"/>
      <c r="X745" s="162"/>
      <c r="Y745" s="162"/>
      <c r="Z745" s="162"/>
      <c r="AA745" s="162"/>
    </row>
    <row r="746" s="157" customFormat="true" ht="12.75" hidden="false" customHeight="false" outlineLevel="0" collapsed="false">
      <c r="A746" s="119"/>
      <c r="B746" s="178"/>
      <c r="C746" s="178"/>
      <c r="D746" s="178"/>
      <c r="E746" s="178"/>
      <c r="F746" s="178"/>
      <c r="G746" s="178"/>
      <c r="H746" s="178"/>
      <c r="I746" s="178"/>
      <c r="J746" s="178"/>
      <c r="K746" s="178"/>
      <c r="L746" s="178"/>
      <c r="M746" s="178"/>
      <c r="N746" s="178"/>
      <c r="O746" s="178"/>
      <c r="P746" s="119"/>
      <c r="Q746" s="177"/>
      <c r="R746" s="177"/>
      <c r="S746" s="162"/>
      <c r="T746" s="162"/>
      <c r="U746" s="162"/>
      <c r="V746" s="162"/>
      <c r="W746" s="162"/>
      <c r="X746" s="162"/>
      <c r="Y746" s="162"/>
      <c r="Z746" s="162"/>
      <c r="AA746" s="162"/>
    </row>
    <row r="747" s="157" customFormat="true" ht="12.75" hidden="false" customHeight="false" outlineLevel="0" collapsed="false">
      <c r="A747" s="119"/>
      <c r="B747" s="178"/>
      <c r="C747" s="178"/>
      <c r="D747" s="178"/>
      <c r="E747" s="178"/>
      <c r="F747" s="178"/>
      <c r="G747" s="178"/>
      <c r="H747" s="178"/>
      <c r="I747" s="178"/>
      <c r="J747" s="178"/>
      <c r="K747" s="178"/>
      <c r="L747" s="178"/>
      <c r="M747" s="178"/>
      <c r="N747" s="178"/>
      <c r="O747" s="178"/>
      <c r="P747" s="119"/>
      <c r="Q747" s="177"/>
      <c r="R747" s="177"/>
      <c r="S747" s="162"/>
      <c r="T747" s="162"/>
      <c r="U747" s="162"/>
      <c r="V747" s="162"/>
      <c r="W747" s="162"/>
      <c r="X747" s="162"/>
      <c r="Y747" s="162"/>
      <c r="Z747" s="162"/>
      <c r="AA747" s="162"/>
    </row>
    <row r="748" s="157" customFormat="true" ht="12.75" hidden="false" customHeight="false" outlineLevel="0" collapsed="false">
      <c r="A748" s="119"/>
      <c r="B748" s="178"/>
      <c r="C748" s="178"/>
      <c r="D748" s="178"/>
      <c r="E748" s="178"/>
      <c r="F748" s="178"/>
      <c r="G748" s="178"/>
      <c r="H748" s="178"/>
      <c r="I748" s="178"/>
      <c r="J748" s="178"/>
      <c r="K748" s="178"/>
      <c r="L748" s="178"/>
      <c r="M748" s="178"/>
      <c r="N748" s="178"/>
      <c r="O748" s="178"/>
      <c r="P748" s="119"/>
      <c r="Q748" s="177"/>
      <c r="R748" s="177"/>
      <c r="S748" s="162"/>
      <c r="T748" s="162"/>
      <c r="U748" s="162"/>
      <c r="V748" s="162"/>
      <c r="W748" s="162"/>
      <c r="X748" s="162"/>
      <c r="Y748" s="162"/>
      <c r="Z748" s="162"/>
      <c r="AA748" s="162"/>
    </row>
    <row r="749" s="157" customFormat="true" ht="12.75" hidden="false" customHeight="false" outlineLevel="0" collapsed="false">
      <c r="A749" s="119"/>
      <c r="B749" s="178"/>
      <c r="C749" s="178"/>
      <c r="D749" s="178"/>
      <c r="E749" s="178"/>
      <c r="F749" s="178"/>
      <c r="G749" s="178"/>
      <c r="H749" s="178"/>
      <c r="I749" s="178"/>
      <c r="J749" s="178"/>
      <c r="K749" s="178"/>
      <c r="L749" s="178"/>
      <c r="M749" s="178"/>
      <c r="N749" s="178"/>
      <c r="O749" s="178"/>
      <c r="P749" s="119"/>
      <c r="Q749" s="177"/>
      <c r="R749" s="177"/>
      <c r="S749" s="162"/>
      <c r="T749" s="162"/>
      <c r="U749" s="162"/>
      <c r="V749" s="162"/>
      <c r="W749" s="162"/>
      <c r="X749" s="162"/>
      <c r="Y749" s="162"/>
      <c r="Z749" s="162"/>
      <c r="AA749" s="162"/>
    </row>
    <row r="750" s="157" customFormat="true" ht="12.75" hidden="false" customHeight="false" outlineLevel="0" collapsed="false">
      <c r="A750" s="119"/>
      <c r="B750" s="178"/>
      <c r="C750" s="178"/>
      <c r="D750" s="178"/>
      <c r="E750" s="178"/>
      <c r="F750" s="178"/>
      <c r="G750" s="178"/>
      <c r="H750" s="178"/>
      <c r="I750" s="178"/>
      <c r="J750" s="178"/>
      <c r="K750" s="178"/>
      <c r="L750" s="178"/>
      <c r="M750" s="178"/>
      <c r="N750" s="178"/>
      <c r="O750" s="178"/>
      <c r="P750" s="119"/>
      <c r="Q750" s="177"/>
      <c r="R750" s="177"/>
      <c r="S750" s="162"/>
      <c r="T750" s="162"/>
      <c r="U750" s="162"/>
      <c r="V750" s="162"/>
      <c r="W750" s="162"/>
      <c r="X750" s="162"/>
      <c r="Y750" s="162"/>
      <c r="Z750" s="162"/>
      <c r="AA750" s="162"/>
    </row>
    <row r="751" s="157" customFormat="true" ht="12.75" hidden="false" customHeight="false" outlineLevel="0" collapsed="false">
      <c r="A751" s="119"/>
      <c r="B751" s="178"/>
      <c r="C751" s="178"/>
      <c r="D751" s="178"/>
      <c r="E751" s="178"/>
      <c r="F751" s="178"/>
      <c r="G751" s="178"/>
      <c r="H751" s="178"/>
      <c r="I751" s="178"/>
      <c r="J751" s="178"/>
      <c r="K751" s="178"/>
      <c r="L751" s="178"/>
      <c r="M751" s="178"/>
      <c r="N751" s="178"/>
      <c r="O751" s="178"/>
      <c r="P751" s="119"/>
      <c r="Q751" s="177"/>
      <c r="R751" s="177"/>
      <c r="S751" s="162"/>
      <c r="T751" s="162"/>
      <c r="U751" s="162"/>
      <c r="V751" s="162"/>
      <c r="W751" s="162"/>
      <c r="X751" s="162"/>
      <c r="Y751" s="162"/>
      <c r="Z751" s="162"/>
      <c r="AA751" s="162"/>
    </row>
    <row r="752" s="157" customFormat="true" ht="12.75" hidden="false" customHeight="false" outlineLevel="0" collapsed="false">
      <c r="A752" s="119"/>
      <c r="B752" s="178"/>
      <c r="C752" s="178"/>
      <c r="D752" s="178"/>
      <c r="E752" s="178"/>
      <c r="F752" s="178"/>
      <c r="G752" s="178"/>
      <c r="H752" s="178"/>
      <c r="I752" s="178"/>
      <c r="J752" s="178"/>
      <c r="K752" s="178"/>
      <c r="L752" s="178"/>
      <c r="M752" s="178"/>
      <c r="N752" s="178"/>
      <c r="O752" s="178"/>
      <c r="P752" s="119"/>
      <c r="Q752" s="177"/>
      <c r="R752" s="177"/>
      <c r="S752" s="162"/>
      <c r="T752" s="162"/>
      <c r="U752" s="162"/>
      <c r="V752" s="162"/>
      <c r="W752" s="162"/>
      <c r="X752" s="162"/>
      <c r="Y752" s="162"/>
      <c r="Z752" s="162"/>
      <c r="AA752" s="162"/>
    </row>
    <row r="753" s="157" customFormat="true" ht="12.75" hidden="false" customHeight="false" outlineLevel="0" collapsed="false">
      <c r="A753" s="119"/>
      <c r="B753" s="178"/>
      <c r="C753" s="178"/>
      <c r="D753" s="178"/>
      <c r="E753" s="178"/>
      <c r="F753" s="178"/>
      <c r="G753" s="178"/>
      <c r="H753" s="178"/>
      <c r="I753" s="178"/>
      <c r="J753" s="178"/>
      <c r="K753" s="178"/>
      <c r="L753" s="178"/>
      <c r="M753" s="178"/>
      <c r="N753" s="178"/>
      <c r="O753" s="178"/>
      <c r="P753" s="119"/>
      <c r="Q753" s="177"/>
      <c r="R753" s="177"/>
      <c r="S753" s="162"/>
      <c r="T753" s="162"/>
      <c r="U753" s="162"/>
      <c r="V753" s="162"/>
      <c r="W753" s="162"/>
      <c r="X753" s="162"/>
      <c r="Y753" s="162"/>
      <c r="Z753" s="162"/>
      <c r="AA753" s="162"/>
    </row>
    <row r="754" s="157" customFormat="true" ht="12.75" hidden="false" customHeight="false" outlineLevel="0" collapsed="false">
      <c r="A754" s="119"/>
      <c r="B754" s="178"/>
      <c r="C754" s="178"/>
      <c r="D754" s="178"/>
      <c r="E754" s="178"/>
      <c r="F754" s="178"/>
      <c r="G754" s="178"/>
      <c r="H754" s="178"/>
      <c r="I754" s="178"/>
      <c r="J754" s="178"/>
      <c r="K754" s="178"/>
      <c r="L754" s="178"/>
      <c r="M754" s="178"/>
      <c r="N754" s="178"/>
      <c r="O754" s="178"/>
      <c r="P754" s="119"/>
      <c r="Q754" s="177"/>
      <c r="R754" s="177"/>
      <c r="S754" s="162"/>
      <c r="T754" s="162"/>
      <c r="U754" s="162"/>
      <c r="V754" s="162"/>
      <c r="W754" s="162"/>
      <c r="X754" s="162"/>
      <c r="Y754" s="162"/>
      <c r="Z754" s="162"/>
      <c r="AA754" s="162"/>
    </row>
    <row r="755" s="157" customFormat="true" ht="12.75" hidden="false" customHeight="false" outlineLevel="0" collapsed="false">
      <c r="A755" s="119"/>
      <c r="B755" s="178"/>
      <c r="C755" s="178"/>
      <c r="D755" s="178"/>
      <c r="E755" s="178"/>
      <c r="F755" s="178"/>
      <c r="G755" s="178"/>
      <c r="H755" s="178"/>
      <c r="I755" s="178"/>
      <c r="J755" s="178"/>
      <c r="K755" s="178"/>
      <c r="L755" s="178"/>
      <c r="M755" s="178"/>
      <c r="N755" s="178"/>
      <c r="O755" s="178"/>
      <c r="P755" s="119"/>
      <c r="Q755" s="177"/>
      <c r="R755" s="177"/>
      <c r="S755" s="162"/>
      <c r="T755" s="162"/>
      <c r="U755" s="162"/>
      <c r="V755" s="162"/>
      <c r="W755" s="162"/>
      <c r="X755" s="162"/>
      <c r="Y755" s="162"/>
      <c r="Z755" s="162"/>
      <c r="AA755" s="162"/>
    </row>
    <row r="756" s="157" customFormat="true" ht="12.75" hidden="false" customHeight="false" outlineLevel="0" collapsed="false">
      <c r="A756" s="119"/>
      <c r="B756" s="178"/>
      <c r="C756" s="178"/>
      <c r="D756" s="178"/>
      <c r="E756" s="178"/>
      <c r="F756" s="178"/>
      <c r="G756" s="178"/>
      <c r="H756" s="178"/>
      <c r="I756" s="178"/>
      <c r="J756" s="178"/>
      <c r="K756" s="178"/>
      <c r="L756" s="178"/>
      <c r="M756" s="178"/>
      <c r="N756" s="178"/>
      <c r="O756" s="178"/>
      <c r="P756" s="119"/>
      <c r="Q756" s="177"/>
      <c r="R756" s="177"/>
      <c r="S756" s="162"/>
      <c r="T756" s="162"/>
      <c r="U756" s="162"/>
      <c r="V756" s="162"/>
      <c r="W756" s="162"/>
      <c r="X756" s="162"/>
      <c r="Y756" s="162"/>
      <c r="Z756" s="162"/>
      <c r="AA756" s="162"/>
    </row>
    <row r="757" s="157" customFormat="true" ht="12.75" hidden="false" customHeight="false" outlineLevel="0" collapsed="false">
      <c r="A757" s="119"/>
      <c r="B757" s="178"/>
      <c r="C757" s="178"/>
      <c r="D757" s="178"/>
      <c r="E757" s="178"/>
      <c r="F757" s="178"/>
      <c r="G757" s="178"/>
      <c r="H757" s="178"/>
      <c r="I757" s="178"/>
      <c r="J757" s="178"/>
      <c r="K757" s="178"/>
      <c r="L757" s="178"/>
      <c r="M757" s="178"/>
      <c r="N757" s="178"/>
      <c r="O757" s="178"/>
      <c r="P757" s="119"/>
      <c r="Q757" s="177"/>
      <c r="R757" s="177"/>
      <c r="S757" s="162"/>
      <c r="T757" s="162"/>
      <c r="U757" s="162"/>
      <c r="V757" s="162"/>
      <c r="W757" s="162"/>
      <c r="X757" s="162"/>
      <c r="Y757" s="162"/>
      <c r="Z757" s="162"/>
      <c r="AA757" s="162"/>
    </row>
    <row r="758" s="157" customFormat="true" ht="12.75" hidden="false" customHeight="false" outlineLevel="0" collapsed="false">
      <c r="A758" s="119"/>
      <c r="B758" s="178"/>
      <c r="C758" s="178"/>
      <c r="D758" s="178"/>
      <c r="E758" s="178"/>
      <c r="F758" s="178"/>
      <c r="G758" s="178"/>
      <c r="H758" s="178"/>
      <c r="I758" s="178"/>
      <c r="J758" s="178"/>
      <c r="K758" s="178"/>
      <c r="L758" s="178"/>
      <c r="M758" s="178"/>
      <c r="N758" s="178"/>
      <c r="O758" s="178"/>
      <c r="P758" s="119"/>
      <c r="Q758" s="177"/>
      <c r="R758" s="177"/>
      <c r="S758" s="162"/>
      <c r="T758" s="162"/>
      <c r="U758" s="162"/>
      <c r="V758" s="162"/>
      <c r="W758" s="162"/>
      <c r="X758" s="162"/>
      <c r="Y758" s="162"/>
      <c r="Z758" s="162"/>
      <c r="AA758" s="162"/>
    </row>
    <row r="759" s="157" customFormat="true" ht="12.75" hidden="false" customHeight="false" outlineLevel="0" collapsed="false">
      <c r="A759" s="119"/>
      <c r="B759" s="178"/>
      <c r="C759" s="178"/>
      <c r="D759" s="178"/>
      <c r="E759" s="178"/>
      <c r="F759" s="178"/>
      <c r="G759" s="178"/>
      <c r="H759" s="178"/>
      <c r="I759" s="178"/>
      <c r="J759" s="178"/>
      <c r="K759" s="178"/>
      <c r="L759" s="178"/>
      <c r="M759" s="178"/>
      <c r="N759" s="178"/>
      <c r="O759" s="178"/>
      <c r="P759" s="119"/>
      <c r="Q759" s="177"/>
      <c r="R759" s="177"/>
      <c r="S759" s="162"/>
      <c r="T759" s="162"/>
      <c r="U759" s="162"/>
      <c r="V759" s="162"/>
      <c r="W759" s="162"/>
      <c r="X759" s="162"/>
      <c r="Y759" s="162"/>
      <c r="Z759" s="162"/>
      <c r="AA759" s="162"/>
    </row>
    <row r="760" s="157" customFormat="true" ht="12.75" hidden="false" customHeight="false" outlineLevel="0" collapsed="false">
      <c r="A760" s="119"/>
      <c r="B760" s="178"/>
      <c r="C760" s="178"/>
      <c r="D760" s="178"/>
      <c r="E760" s="178"/>
      <c r="F760" s="178"/>
      <c r="G760" s="178"/>
      <c r="H760" s="178"/>
      <c r="I760" s="178"/>
      <c r="J760" s="178"/>
      <c r="K760" s="178"/>
      <c r="L760" s="178"/>
      <c r="M760" s="178"/>
      <c r="N760" s="178"/>
      <c r="O760" s="178"/>
      <c r="P760" s="119"/>
      <c r="Q760" s="177"/>
      <c r="R760" s="177"/>
      <c r="S760" s="162"/>
      <c r="T760" s="162"/>
      <c r="U760" s="162"/>
      <c r="V760" s="162"/>
      <c r="W760" s="162"/>
      <c r="X760" s="162"/>
      <c r="Y760" s="162"/>
      <c r="Z760" s="162"/>
      <c r="AA760" s="162"/>
    </row>
    <row r="761" s="157" customFormat="true" ht="12.75" hidden="false" customHeight="false" outlineLevel="0" collapsed="false">
      <c r="A761" s="119"/>
      <c r="B761" s="178"/>
      <c r="C761" s="178"/>
      <c r="D761" s="178"/>
      <c r="E761" s="178"/>
      <c r="F761" s="178"/>
      <c r="G761" s="178"/>
      <c r="H761" s="178"/>
      <c r="I761" s="178"/>
      <c r="J761" s="178"/>
      <c r="K761" s="178"/>
      <c r="L761" s="178"/>
      <c r="M761" s="178"/>
      <c r="N761" s="178"/>
      <c r="O761" s="178"/>
      <c r="P761" s="119"/>
      <c r="Q761" s="177"/>
      <c r="R761" s="177"/>
      <c r="S761" s="162"/>
      <c r="T761" s="162"/>
      <c r="U761" s="162"/>
      <c r="V761" s="162"/>
      <c r="W761" s="162"/>
      <c r="X761" s="162"/>
      <c r="Y761" s="162"/>
      <c r="Z761" s="162"/>
      <c r="AA761" s="162"/>
    </row>
    <row r="762" s="157" customFormat="true" ht="12.75" hidden="false" customHeight="false" outlineLevel="0" collapsed="false">
      <c r="A762" s="119"/>
      <c r="B762" s="178"/>
      <c r="C762" s="178"/>
      <c r="D762" s="178"/>
      <c r="E762" s="178"/>
      <c r="F762" s="178"/>
      <c r="G762" s="178"/>
      <c r="H762" s="178"/>
      <c r="I762" s="178"/>
      <c r="J762" s="178"/>
      <c r="K762" s="178"/>
      <c r="L762" s="178"/>
      <c r="M762" s="178"/>
      <c r="N762" s="178"/>
      <c r="O762" s="178"/>
      <c r="P762" s="119"/>
      <c r="Q762" s="177"/>
      <c r="R762" s="177"/>
      <c r="S762" s="162"/>
      <c r="T762" s="162"/>
      <c r="U762" s="162"/>
      <c r="V762" s="162"/>
      <c r="W762" s="162"/>
      <c r="X762" s="162"/>
      <c r="Y762" s="162"/>
      <c r="Z762" s="162"/>
      <c r="AA762" s="162"/>
    </row>
    <row r="763" s="157" customFormat="true" ht="12.75" hidden="false" customHeight="false" outlineLevel="0" collapsed="false">
      <c r="A763" s="119"/>
      <c r="B763" s="178"/>
      <c r="C763" s="178"/>
      <c r="D763" s="178"/>
      <c r="E763" s="178"/>
      <c r="F763" s="178"/>
      <c r="G763" s="178"/>
      <c r="H763" s="178"/>
      <c r="I763" s="178"/>
      <c r="J763" s="178"/>
      <c r="K763" s="178"/>
      <c r="L763" s="178"/>
      <c r="M763" s="178"/>
      <c r="N763" s="178"/>
      <c r="O763" s="178"/>
      <c r="P763" s="119"/>
      <c r="Q763" s="177"/>
      <c r="R763" s="177"/>
      <c r="S763" s="162"/>
      <c r="T763" s="162"/>
      <c r="U763" s="162"/>
      <c r="V763" s="162"/>
      <c r="W763" s="162"/>
      <c r="X763" s="162"/>
      <c r="Y763" s="162"/>
      <c r="Z763" s="162"/>
      <c r="AA763" s="162"/>
    </row>
    <row r="764" s="157" customFormat="true" ht="12.75" hidden="false" customHeight="false" outlineLevel="0" collapsed="false">
      <c r="A764" s="119"/>
      <c r="B764" s="178"/>
      <c r="C764" s="178"/>
      <c r="D764" s="178"/>
      <c r="E764" s="178"/>
      <c r="F764" s="178"/>
      <c r="G764" s="178"/>
      <c r="H764" s="178"/>
      <c r="I764" s="178"/>
      <c r="J764" s="178"/>
      <c r="K764" s="178"/>
      <c r="L764" s="178"/>
      <c r="M764" s="178"/>
      <c r="N764" s="178"/>
      <c r="O764" s="178"/>
      <c r="P764" s="119"/>
      <c r="Q764" s="177"/>
      <c r="R764" s="177"/>
      <c r="S764" s="162"/>
      <c r="T764" s="162"/>
      <c r="U764" s="162"/>
      <c r="V764" s="162"/>
      <c r="W764" s="162"/>
      <c r="X764" s="162"/>
      <c r="Y764" s="162"/>
      <c r="Z764" s="162"/>
      <c r="AA764" s="162"/>
    </row>
    <row r="765" s="157" customFormat="true" ht="12.75" hidden="false" customHeight="false" outlineLevel="0" collapsed="false">
      <c r="A765" s="119"/>
      <c r="B765" s="178"/>
      <c r="C765" s="178"/>
      <c r="D765" s="178"/>
      <c r="E765" s="178"/>
      <c r="F765" s="178"/>
      <c r="G765" s="178"/>
      <c r="H765" s="178"/>
      <c r="I765" s="178"/>
      <c r="J765" s="178"/>
      <c r="K765" s="178"/>
      <c r="L765" s="178"/>
      <c r="M765" s="178"/>
      <c r="N765" s="178"/>
      <c r="O765" s="178"/>
      <c r="P765" s="119"/>
      <c r="Q765" s="177"/>
      <c r="R765" s="177"/>
      <c r="S765" s="162"/>
      <c r="T765" s="162"/>
      <c r="U765" s="162"/>
      <c r="V765" s="162"/>
      <c r="W765" s="162"/>
      <c r="X765" s="162"/>
      <c r="Y765" s="162"/>
      <c r="Z765" s="162"/>
      <c r="AA765" s="162"/>
    </row>
    <row r="766" s="157" customFormat="true" ht="12.75" hidden="false" customHeight="false" outlineLevel="0" collapsed="false">
      <c r="A766" s="119"/>
      <c r="B766" s="178"/>
      <c r="C766" s="178"/>
      <c r="D766" s="178"/>
      <c r="E766" s="178"/>
      <c r="F766" s="178"/>
      <c r="G766" s="178"/>
      <c r="H766" s="178"/>
      <c r="I766" s="178"/>
      <c r="J766" s="178"/>
      <c r="K766" s="178"/>
      <c r="L766" s="178"/>
      <c r="M766" s="178"/>
      <c r="N766" s="178"/>
      <c r="O766" s="178"/>
      <c r="P766" s="119"/>
      <c r="Q766" s="177"/>
      <c r="R766" s="177"/>
      <c r="S766" s="162"/>
      <c r="T766" s="162"/>
      <c r="U766" s="162"/>
      <c r="V766" s="162"/>
      <c r="W766" s="162"/>
      <c r="X766" s="162"/>
      <c r="Y766" s="162"/>
      <c r="Z766" s="162"/>
      <c r="AA766" s="162"/>
    </row>
    <row r="767" s="157" customFormat="true" ht="12.75" hidden="false" customHeight="false" outlineLevel="0" collapsed="false">
      <c r="A767" s="119"/>
      <c r="B767" s="178"/>
      <c r="C767" s="178"/>
      <c r="D767" s="178"/>
      <c r="E767" s="178"/>
      <c r="F767" s="178"/>
      <c r="G767" s="178"/>
      <c r="H767" s="178"/>
      <c r="I767" s="178"/>
      <c r="J767" s="178"/>
      <c r="K767" s="178"/>
      <c r="L767" s="178"/>
      <c r="M767" s="178"/>
      <c r="N767" s="178"/>
      <c r="O767" s="178"/>
      <c r="P767" s="119"/>
      <c r="Q767" s="177"/>
      <c r="R767" s="177"/>
      <c r="S767" s="162"/>
      <c r="T767" s="162"/>
      <c r="U767" s="162"/>
      <c r="V767" s="162"/>
      <c r="W767" s="162"/>
      <c r="X767" s="162"/>
      <c r="Y767" s="162"/>
      <c r="Z767" s="162"/>
      <c r="AA767" s="162"/>
    </row>
    <row r="768" s="157" customFormat="true" ht="12.75" hidden="false" customHeight="false" outlineLevel="0" collapsed="false">
      <c r="A768" s="119"/>
      <c r="B768" s="178"/>
      <c r="C768" s="178"/>
      <c r="D768" s="178"/>
      <c r="E768" s="178"/>
      <c r="F768" s="178"/>
      <c r="G768" s="178"/>
      <c r="H768" s="178"/>
      <c r="I768" s="178"/>
      <c r="J768" s="178"/>
      <c r="K768" s="178"/>
      <c r="L768" s="178"/>
      <c r="M768" s="178"/>
      <c r="N768" s="178"/>
      <c r="O768" s="178"/>
      <c r="P768" s="119"/>
      <c r="Q768" s="177"/>
      <c r="R768" s="177"/>
      <c r="S768" s="162"/>
      <c r="T768" s="162"/>
      <c r="U768" s="162"/>
      <c r="V768" s="162"/>
      <c r="W768" s="162"/>
      <c r="X768" s="162"/>
      <c r="Y768" s="162"/>
      <c r="Z768" s="162"/>
      <c r="AA768" s="162"/>
    </row>
    <row r="769" customFormat="false" ht="12.75" hidden="false" customHeight="false" outlineLevel="0" collapsed="false">
      <c r="A769" s="121"/>
      <c r="B769" s="179"/>
      <c r="C769" s="179"/>
      <c r="D769" s="179"/>
      <c r="E769" s="179"/>
      <c r="F769" s="179"/>
      <c r="G769" s="179"/>
      <c r="H769" s="179"/>
      <c r="I769" s="179"/>
      <c r="J769" s="179"/>
      <c r="K769" s="179"/>
      <c r="L769" s="179"/>
      <c r="M769" s="179"/>
      <c r="N769" s="179"/>
      <c r="O769" s="179"/>
      <c r="P769" s="121"/>
      <c r="Q769" s="177"/>
      <c r="R769" s="173"/>
    </row>
    <row r="770" customFormat="false" ht="12.75" hidden="false" customHeight="false" outlineLevel="0" collapsed="false">
      <c r="A770" s="121"/>
      <c r="B770" s="179"/>
      <c r="C770" s="179"/>
      <c r="D770" s="179"/>
      <c r="E770" s="179"/>
      <c r="F770" s="179"/>
      <c r="G770" s="179"/>
      <c r="H770" s="179"/>
      <c r="I770" s="179"/>
      <c r="J770" s="179"/>
      <c r="K770" s="179"/>
      <c r="L770" s="179"/>
      <c r="M770" s="179"/>
      <c r="N770" s="179"/>
      <c r="O770" s="179"/>
      <c r="P770" s="121"/>
      <c r="Q770" s="177"/>
      <c r="R770" s="173"/>
    </row>
    <row r="771" customFormat="false" ht="12.75" hidden="false" customHeight="false" outlineLevel="0" collapsed="false">
      <c r="A771" s="121"/>
      <c r="B771" s="179"/>
      <c r="C771" s="179"/>
      <c r="D771" s="179"/>
      <c r="E771" s="179"/>
      <c r="F771" s="179"/>
      <c r="G771" s="179"/>
      <c r="H771" s="179"/>
      <c r="I771" s="179"/>
      <c r="J771" s="179"/>
      <c r="K771" s="179"/>
      <c r="L771" s="179"/>
      <c r="M771" s="179"/>
      <c r="N771" s="179"/>
      <c r="O771" s="179"/>
      <c r="P771" s="121"/>
      <c r="Q771" s="177"/>
      <c r="R771" s="173"/>
    </row>
    <row r="772" customFormat="false" ht="12.75" hidden="false" customHeight="false" outlineLevel="0" collapsed="false">
      <c r="A772" s="121"/>
      <c r="B772" s="179"/>
      <c r="C772" s="179"/>
      <c r="D772" s="179"/>
      <c r="E772" s="179"/>
      <c r="F772" s="179"/>
      <c r="G772" s="179"/>
      <c r="H772" s="179"/>
      <c r="I772" s="179"/>
      <c r="J772" s="179"/>
      <c r="K772" s="179"/>
      <c r="L772" s="179"/>
      <c r="M772" s="179"/>
      <c r="N772" s="179"/>
      <c r="O772" s="179"/>
      <c r="P772" s="121"/>
      <c r="Q772" s="177"/>
      <c r="R772" s="173"/>
    </row>
    <row r="773" customFormat="false" ht="12.75" hidden="false" customHeight="false" outlineLevel="0" collapsed="false">
      <c r="A773" s="121"/>
      <c r="B773" s="179"/>
      <c r="C773" s="179"/>
      <c r="D773" s="179"/>
      <c r="E773" s="179"/>
      <c r="F773" s="179"/>
      <c r="G773" s="179"/>
      <c r="H773" s="179"/>
      <c r="I773" s="179"/>
      <c r="J773" s="179"/>
      <c r="K773" s="179"/>
      <c r="L773" s="179"/>
      <c r="M773" s="179"/>
      <c r="N773" s="179"/>
      <c r="O773" s="179"/>
      <c r="P773" s="121"/>
      <c r="Q773" s="177"/>
      <c r="R773" s="173"/>
    </row>
    <row r="774" customFormat="false" ht="12.75" hidden="false" customHeight="false" outlineLevel="0" collapsed="false">
      <c r="A774" s="121"/>
      <c r="B774" s="179"/>
      <c r="C774" s="179"/>
      <c r="D774" s="179"/>
      <c r="E774" s="179"/>
      <c r="F774" s="179"/>
      <c r="G774" s="179"/>
      <c r="H774" s="179"/>
      <c r="I774" s="179"/>
      <c r="J774" s="179"/>
      <c r="K774" s="179"/>
      <c r="L774" s="179"/>
      <c r="M774" s="179"/>
      <c r="N774" s="179"/>
      <c r="O774" s="179"/>
      <c r="P774" s="121"/>
      <c r="Q774" s="177"/>
      <c r="R774" s="173"/>
    </row>
    <row r="775" customFormat="false" ht="12.75" hidden="false" customHeight="false" outlineLevel="0" collapsed="false">
      <c r="A775" s="121"/>
      <c r="B775" s="179"/>
      <c r="C775" s="179"/>
      <c r="D775" s="179"/>
      <c r="E775" s="179"/>
      <c r="F775" s="179"/>
      <c r="G775" s="179"/>
      <c r="H775" s="179"/>
      <c r="I775" s="179"/>
      <c r="J775" s="179"/>
      <c r="K775" s="179"/>
      <c r="L775" s="179"/>
      <c r="M775" s="179"/>
      <c r="N775" s="179"/>
      <c r="O775" s="179"/>
      <c r="P775" s="121"/>
      <c r="Q775" s="177"/>
      <c r="R775" s="173"/>
    </row>
    <row r="776" customFormat="false" ht="12.75" hidden="false" customHeight="false" outlineLevel="0" collapsed="false">
      <c r="A776" s="121"/>
      <c r="B776" s="179"/>
      <c r="C776" s="179"/>
      <c r="D776" s="179"/>
      <c r="E776" s="179"/>
      <c r="F776" s="179"/>
      <c r="G776" s="179"/>
      <c r="H776" s="179"/>
      <c r="I776" s="179"/>
      <c r="J776" s="179"/>
      <c r="K776" s="179"/>
      <c r="L776" s="179"/>
      <c r="M776" s="179"/>
      <c r="N776" s="179"/>
      <c r="O776" s="179"/>
      <c r="P776" s="121"/>
      <c r="Q776" s="177"/>
      <c r="R776" s="173"/>
    </row>
    <row r="777" customFormat="false" ht="12.75" hidden="false" customHeight="false" outlineLevel="0" collapsed="false">
      <c r="A777" s="121"/>
      <c r="B777" s="179"/>
      <c r="C777" s="179"/>
      <c r="D777" s="179"/>
      <c r="E777" s="179"/>
      <c r="F777" s="179"/>
      <c r="G777" s="179"/>
      <c r="H777" s="179"/>
      <c r="I777" s="179"/>
      <c r="J777" s="179"/>
      <c r="K777" s="179"/>
      <c r="L777" s="179"/>
      <c r="M777" s="179"/>
      <c r="N777" s="179"/>
      <c r="O777" s="179"/>
      <c r="P777" s="121"/>
      <c r="Q777" s="177"/>
      <c r="R777" s="173"/>
    </row>
    <row r="778" customFormat="false" ht="12.75" hidden="false" customHeight="false" outlineLevel="0" collapsed="false">
      <c r="A778" s="121"/>
      <c r="B778" s="179"/>
      <c r="C778" s="179"/>
      <c r="D778" s="179"/>
      <c r="E778" s="179"/>
      <c r="F778" s="179"/>
      <c r="G778" s="179"/>
      <c r="H778" s="179"/>
      <c r="I778" s="179"/>
      <c r="J778" s="179"/>
      <c r="K778" s="179"/>
      <c r="L778" s="179"/>
      <c r="M778" s="179"/>
      <c r="N778" s="179"/>
      <c r="O778" s="179"/>
      <c r="P778" s="121"/>
      <c r="Q778" s="177"/>
      <c r="R778" s="173"/>
    </row>
    <row r="779" customFormat="false" ht="12.75" hidden="false" customHeight="false" outlineLevel="0" collapsed="false">
      <c r="A779" s="121"/>
      <c r="B779" s="179"/>
      <c r="C779" s="179"/>
      <c r="D779" s="179"/>
      <c r="E779" s="179"/>
      <c r="F779" s="179"/>
      <c r="G779" s="179"/>
      <c r="H779" s="179"/>
      <c r="I779" s="179"/>
      <c r="J779" s="179"/>
      <c r="K779" s="179"/>
      <c r="L779" s="179"/>
      <c r="M779" s="179"/>
      <c r="N779" s="179"/>
      <c r="O779" s="179"/>
      <c r="P779" s="121"/>
      <c r="Q779" s="177"/>
      <c r="R779" s="173"/>
    </row>
    <row r="780" customFormat="false" ht="12.75" hidden="false" customHeight="false" outlineLevel="0" collapsed="false">
      <c r="A780" s="121"/>
      <c r="B780" s="179"/>
      <c r="C780" s="179"/>
      <c r="D780" s="179"/>
      <c r="E780" s="179"/>
      <c r="F780" s="179"/>
      <c r="G780" s="179"/>
      <c r="H780" s="179"/>
      <c r="I780" s="179"/>
      <c r="J780" s="179"/>
      <c r="K780" s="179"/>
      <c r="L780" s="179"/>
      <c r="M780" s="179"/>
      <c r="N780" s="179"/>
      <c r="O780" s="179"/>
      <c r="P780" s="121"/>
      <c r="Q780" s="177"/>
      <c r="R780" s="173"/>
    </row>
    <row r="781" customFormat="false" ht="12.75" hidden="false" customHeight="false" outlineLevel="0" collapsed="false">
      <c r="A781" s="121"/>
      <c r="B781" s="179"/>
      <c r="C781" s="179"/>
      <c r="D781" s="179"/>
      <c r="E781" s="179"/>
      <c r="F781" s="179"/>
      <c r="G781" s="179"/>
      <c r="H781" s="179"/>
      <c r="I781" s="179"/>
      <c r="J781" s="179"/>
      <c r="K781" s="179"/>
      <c r="L781" s="179"/>
      <c r="M781" s="179"/>
      <c r="N781" s="179"/>
      <c r="O781" s="179"/>
      <c r="P781" s="121"/>
      <c r="Q781" s="177"/>
      <c r="R781" s="173"/>
    </row>
    <row r="782" customFormat="false" ht="12.75" hidden="false" customHeight="false" outlineLevel="0" collapsed="false">
      <c r="A782" s="121"/>
      <c r="B782" s="179"/>
      <c r="C782" s="179"/>
      <c r="D782" s="179"/>
      <c r="E782" s="179"/>
      <c r="F782" s="179"/>
      <c r="G782" s="179"/>
      <c r="H782" s="179"/>
      <c r="I782" s="179"/>
      <c r="J782" s="179"/>
      <c r="K782" s="179"/>
      <c r="L782" s="179"/>
      <c r="M782" s="179"/>
      <c r="N782" s="179"/>
      <c r="O782" s="179"/>
      <c r="P782" s="121"/>
      <c r="Q782" s="177"/>
      <c r="R782" s="173"/>
    </row>
    <row r="783" customFormat="false" ht="12.75" hidden="false" customHeight="false" outlineLevel="0" collapsed="false">
      <c r="A783" s="121"/>
      <c r="B783" s="179"/>
      <c r="C783" s="179"/>
      <c r="D783" s="179"/>
      <c r="E783" s="179"/>
      <c r="F783" s="179"/>
      <c r="G783" s="179"/>
      <c r="H783" s="179"/>
      <c r="I783" s="179"/>
      <c r="J783" s="179"/>
      <c r="K783" s="179"/>
      <c r="L783" s="179"/>
      <c r="M783" s="179"/>
      <c r="N783" s="179"/>
      <c r="O783" s="179"/>
      <c r="P783" s="121"/>
      <c r="Q783" s="177"/>
      <c r="R783" s="173"/>
    </row>
    <row r="784" customFormat="false" ht="12.75" hidden="false" customHeight="false" outlineLevel="0" collapsed="false">
      <c r="A784" s="121"/>
      <c r="B784" s="179"/>
      <c r="C784" s="179"/>
      <c r="D784" s="179"/>
      <c r="E784" s="179"/>
      <c r="F784" s="179"/>
      <c r="G784" s="179"/>
      <c r="H784" s="179"/>
      <c r="I784" s="179"/>
      <c r="J784" s="179"/>
      <c r="K784" s="179"/>
      <c r="L784" s="179"/>
      <c r="M784" s="179"/>
      <c r="N784" s="179"/>
      <c r="O784" s="179"/>
      <c r="P784" s="121"/>
      <c r="Q784" s="177"/>
      <c r="R784" s="173"/>
    </row>
    <row r="785" customFormat="false" ht="12.75" hidden="false" customHeight="false" outlineLevel="0" collapsed="false">
      <c r="A785" s="121"/>
      <c r="B785" s="179"/>
      <c r="C785" s="179"/>
      <c r="D785" s="179"/>
      <c r="E785" s="179"/>
      <c r="F785" s="179"/>
      <c r="G785" s="179"/>
      <c r="H785" s="179"/>
      <c r="I785" s="179"/>
      <c r="J785" s="179"/>
      <c r="K785" s="179"/>
      <c r="L785" s="179"/>
      <c r="M785" s="179"/>
      <c r="N785" s="179"/>
      <c r="O785" s="179"/>
      <c r="P785" s="121"/>
      <c r="Q785" s="177"/>
      <c r="R785" s="173"/>
    </row>
    <row r="786" customFormat="false" ht="12.75" hidden="false" customHeight="false" outlineLevel="0" collapsed="false">
      <c r="A786" s="121"/>
      <c r="B786" s="179"/>
      <c r="C786" s="179"/>
      <c r="D786" s="179"/>
      <c r="E786" s="179"/>
      <c r="F786" s="179"/>
      <c r="G786" s="179"/>
      <c r="H786" s="179"/>
      <c r="I786" s="179"/>
      <c r="J786" s="179"/>
      <c r="K786" s="179"/>
      <c r="L786" s="179"/>
      <c r="M786" s="179"/>
      <c r="N786" s="179"/>
      <c r="O786" s="179"/>
      <c r="P786" s="121"/>
      <c r="Q786" s="177"/>
      <c r="R786" s="173"/>
    </row>
    <row r="787" customFormat="false" ht="12.75" hidden="false" customHeight="false" outlineLevel="0" collapsed="false">
      <c r="A787" s="121"/>
      <c r="B787" s="179"/>
      <c r="C787" s="179"/>
      <c r="D787" s="179"/>
      <c r="E787" s="179"/>
      <c r="F787" s="179"/>
      <c r="G787" s="179"/>
      <c r="H787" s="179"/>
      <c r="I787" s="179"/>
      <c r="J787" s="179"/>
      <c r="K787" s="179"/>
      <c r="L787" s="179"/>
      <c r="M787" s="179"/>
      <c r="N787" s="179"/>
      <c r="O787" s="179"/>
      <c r="P787" s="121"/>
      <c r="Q787" s="177"/>
      <c r="R787" s="173"/>
    </row>
    <row r="788" customFormat="false" ht="12.75" hidden="false" customHeight="false" outlineLevel="0" collapsed="false">
      <c r="A788" s="121"/>
      <c r="B788" s="179"/>
      <c r="C788" s="179"/>
      <c r="D788" s="179"/>
      <c r="E788" s="179"/>
      <c r="F788" s="179"/>
      <c r="G788" s="179"/>
      <c r="H788" s="179"/>
      <c r="I788" s="179"/>
      <c r="J788" s="179"/>
      <c r="K788" s="179"/>
      <c r="L788" s="179"/>
      <c r="M788" s="179"/>
      <c r="N788" s="179"/>
      <c r="O788" s="179"/>
      <c r="P788" s="121"/>
      <c r="Q788" s="177"/>
      <c r="R788" s="173"/>
    </row>
    <row r="789" customFormat="false" ht="12.75" hidden="false" customHeight="false" outlineLevel="0" collapsed="false">
      <c r="A789" s="121"/>
      <c r="B789" s="179"/>
      <c r="C789" s="179"/>
      <c r="D789" s="179"/>
      <c r="E789" s="179"/>
      <c r="F789" s="179"/>
      <c r="G789" s="179"/>
      <c r="H789" s="179"/>
      <c r="I789" s="179"/>
      <c r="J789" s="179"/>
      <c r="K789" s="179"/>
      <c r="L789" s="179"/>
      <c r="M789" s="179"/>
      <c r="N789" s="179"/>
      <c r="O789" s="179"/>
      <c r="P789" s="121"/>
      <c r="Q789" s="177"/>
      <c r="R789" s="173"/>
    </row>
    <row r="790" customFormat="false" ht="12.75" hidden="false" customHeight="false" outlineLevel="0" collapsed="false">
      <c r="A790" s="121"/>
      <c r="B790" s="179"/>
      <c r="C790" s="179"/>
      <c r="D790" s="179"/>
      <c r="E790" s="179"/>
      <c r="F790" s="179"/>
      <c r="G790" s="179"/>
      <c r="H790" s="179"/>
      <c r="I790" s="179"/>
      <c r="J790" s="179"/>
      <c r="K790" s="179"/>
      <c r="L790" s="179"/>
      <c r="M790" s="179"/>
      <c r="N790" s="179"/>
      <c r="O790" s="179"/>
      <c r="P790" s="121"/>
      <c r="Q790" s="177"/>
      <c r="R790" s="173"/>
    </row>
    <row r="791" customFormat="false" ht="12.75" hidden="false" customHeight="false" outlineLevel="0" collapsed="false">
      <c r="A791" s="121"/>
      <c r="B791" s="179"/>
      <c r="C791" s="179"/>
      <c r="D791" s="179"/>
      <c r="E791" s="179"/>
      <c r="F791" s="179"/>
      <c r="G791" s="179"/>
      <c r="H791" s="179"/>
      <c r="I791" s="179"/>
      <c r="J791" s="179"/>
      <c r="K791" s="179"/>
      <c r="L791" s="179"/>
      <c r="M791" s="179"/>
      <c r="N791" s="179"/>
      <c r="O791" s="179"/>
      <c r="P791" s="121"/>
      <c r="Q791" s="177"/>
      <c r="R791" s="173"/>
    </row>
    <row r="792" customFormat="false" ht="12.75" hidden="false" customHeight="false" outlineLevel="0" collapsed="false">
      <c r="A792" s="121"/>
      <c r="B792" s="179"/>
      <c r="C792" s="179"/>
      <c r="D792" s="179"/>
      <c r="E792" s="179"/>
      <c r="F792" s="179"/>
      <c r="G792" s="179"/>
      <c r="H792" s="179"/>
      <c r="I792" s="179"/>
      <c r="J792" s="179"/>
      <c r="K792" s="179"/>
      <c r="L792" s="179"/>
      <c r="M792" s="179"/>
      <c r="N792" s="179"/>
      <c r="O792" s="179"/>
      <c r="P792" s="121"/>
      <c r="Q792" s="177"/>
      <c r="R792" s="173"/>
    </row>
    <row r="793" customFormat="false" ht="12.75" hidden="false" customHeight="false" outlineLevel="0" collapsed="false">
      <c r="A793" s="121"/>
      <c r="B793" s="179"/>
      <c r="C793" s="179"/>
      <c r="D793" s="179"/>
      <c r="E793" s="179"/>
      <c r="F793" s="179"/>
      <c r="G793" s="179"/>
      <c r="H793" s="179"/>
      <c r="I793" s="179"/>
      <c r="J793" s="179"/>
      <c r="K793" s="179"/>
      <c r="L793" s="179"/>
      <c r="M793" s="179"/>
      <c r="N793" s="179"/>
      <c r="O793" s="179"/>
      <c r="P793" s="121"/>
      <c r="Q793" s="177"/>
      <c r="R793" s="173"/>
    </row>
    <row r="794" customFormat="false" ht="12.75" hidden="false" customHeight="false" outlineLevel="0" collapsed="false">
      <c r="A794" s="121"/>
      <c r="B794" s="179"/>
      <c r="C794" s="179"/>
      <c r="D794" s="179"/>
      <c r="E794" s="179"/>
      <c r="F794" s="179"/>
      <c r="G794" s="179"/>
      <c r="H794" s="179"/>
      <c r="I794" s="179"/>
      <c r="J794" s="179"/>
      <c r="K794" s="179"/>
      <c r="L794" s="179"/>
      <c r="M794" s="179"/>
      <c r="N794" s="179"/>
      <c r="O794" s="179"/>
      <c r="P794" s="121"/>
      <c r="Q794" s="177"/>
      <c r="R794" s="173"/>
    </row>
    <row r="795" customFormat="false" ht="12.75" hidden="false" customHeight="false" outlineLevel="0" collapsed="false">
      <c r="A795" s="121"/>
      <c r="B795" s="179"/>
      <c r="C795" s="179"/>
      <c r="D795" s="179"/>
      <c r="E795" s="179"/>
      <c r="F795" s="179"/>
      <c r="G795" s="179"/>
      <c r="H795" s="179"/>
      <c r="I795" s="179"/>
      <c r="J795" s="179"/>
      <c r="K795" s="179"/>
      <c r="L795" s="179"/>
      <c r="M795" s="179"/>
      <c r="N795" s="179"/>
      <c r="O795" s="179"/>
      <c r="P795" s="121"/>
      <c r="Q795" s="177"/>
      <c r="R795" s="173"/>
    </row>
    <row r="796" customFormat="false" ht="12.75" hidden="false" customHeight="false" outlineLevel="0" collapsed="false">
      <c r="A796" s="121"/>
      <c r="B796" s="179"/>
      <c r="C796" s="179"/>
      <c r="D796" s="179"/>
      <c r="E796" s="179"/>
      <c r="F796" s="179"/>
      <c r="G796" s="179"/>
      <c r="H796" s="179"/>
      <c r="I796" s="179"/>
      <c r="J796" s="179"/>
      <c r="K796" s="179"/>
      <c r="L796" s="179"/>
      <c r="M796" s="179"/>
      <c r="N796" s="179"/>
      <c r="O796" s="179"/>
      <c r="P796" s="121"/>
      <c r="Q796" s="177"/>
      <c r="R796" s="173"/>
    </row>
    <row r="797" customFormat="false" ht="12.75" hidden="false" customHeight="false" outlineLevel="0" collapsed="false">
      <c r="A797" s="121"/>
      <c r="B797" s="179"/>
      <c r="C797" s="179"/>
      <c r="D797" s="179"/>
      <c r="E797" s="179"/>
      <c r="F797" s="179"/>
      <c r="G797" s="179"/>
      <c r="H797" s="179"/>
      <c r="I797" s="179"/>
      <c r="J797" s="179"/>
      <c r="K797" s="179"/>
      <c r="L797" s="179"/>
      <c r="M797" s="179"/>
      <c r="N797" s="179"/>
      <c r="O797" s="179"/>
      <c r="P797" s="121"/>
      <c r="Q797" s="177"/>
      <c r="R797" s="173"/>
    </row>
    <row r="798" customFormat="false" ht="12.75" hidden="false" customHeight="false" outlineLevel="0" collapsed="false">
      <c r="A798" s="121"/>
      <c r="B798" s="179"/>
      <c r="C798" s="179"/>
      <c r="D798" s="179"/>
      <c r="E798" s="179"/>
      <c r="F798" s="179"/>
      <c r="G798" s="179"/>
      <c r="H798" s="179"/>
      <c r="I798" s="179"/>
      <c r="J798" s="179"/>
      <c r="K798" s="179"/>
      <c r="L798" s="179"/>
      <c r="M798" s="179"/>
      <c r="N798" s="179"/>
      <c r="O798" s="179"/>
      <c r="P798" s="121"/>
      <c r="Q798" s="177"/>
      <c r="R798" s="173"/>
    </row>
    <row r="799" customFormat="false" ht="12.75" hidden="false" customHeight="false" outlineLevel="0" collapsed="false">
      <c r="A799" s="121"/>
      <c r="B799" s="179"/>
      <c r="C799" s="179"/>
      <c r="D799" s="179"/>
      <c r="E799" s="179"/>
      <c r="F799" s="179"/>
      <c r="G799" s="179"/>
      <c r="H799" s="179"/>
      <c r="I799" s="179"/>
      <c r="J799" s="179"/>
      <c r="K799" s="179"/>
      <c r="L799" s="179"/>
      <c r="M799" s="179"/>
      <c r="N799" s="179"/>
      <c r="O799" s="179"/>
      <c r="P799" s="121"/>
      <c r="Q799" s="177"/>
      <c r="R799" s="173"/>
    </row>
    <row r="800" customFormat="false" ht="12.75" hidden="false" customHeight="false" outlineLevel="0" collapsed="false">
      <c r="A800" s="121"/>
      <c r="B800" s="179"/>
      <c r="C800" s="179"/>
      <c r="D800" s="179"/>
      <c r="E800" s="179"/>
      <c r="F800" s="179"/>
      <c r="G800" s="179"/>
      <c r="H800" s="179"/>
      <c r="I800" s="179"/>
      <c r="J800" s="179"/>
      <c r="K800" s="179"/>
      <c r="L800" s="179"/>
      <c r="M800" s="179"/>
      <c r="N800" s="179"/>
      <c r="O800" s="179"/>
      <c r="P800" s="121"/>
      <c r="Q800" s="177"/>
      <c r="R800" s="173"/>
    </row>
    <row r="801" customFormat="false" ht="12.75" hidden="false" customHeight="false" outlineLevel="0" collapsed="false">
      <c r="A801" s="121"/>
      <c r="B801" s="179"/>
      <c r="C801" s="179"/>
      <c r="D801" s="179"/>
      <c r="E801" s="179"/>
      <c r="F801" s="179"/>
      <c r="G801" s="179"/>
      <c r="H801" s="179"/>
      <c r="I801" s="179"/>
      <c r="J801" s="179"/>
      <c r="K801" s="179"/>
      <c r="L801" s="179"/>
      <c r="M801" s="179"/>
      <c r="N801" s="179"/>
      <c r="O801" s="179"/>
      <c r="P801" s="121"/>
      <c r="Q801" s="177"/>
      <c r="R801" s="173"/>
    </row>
    <row r="802" customFormat="false" ht="12.75" hidden="false" customHeight="false" outlineLevel="0" collapsed="false">
      <c r="A802" s="121"/>
      <c r="B802" s="179"/>
      <c r="C802" s="179"/>
      <c r="D802" s="179"/>
      <c r="E802" s="179"/>
      <c r="F802" s="179"/>
      <c r="G802" s="179"/>
      <c r="H802" s="179"/>
      <c r="I802" s="179"/>
      <c r="J802" s="179"/>
      <c r="K802" s="179"/>
      <c r="L802" s="179"/>
      <c r="M802" s="179"/>
      <c r="N802" s="179"/>
      <c r="O802" s="179"/>
      <c r="P802" s="121"/>
      <c r="Q802" s="177"/>
      <c r="R802" s="173"/>
    </row>
    <row r="803" customFormat="false" ht="12.75" hidden="false" customHeight="false" outlineLevel="0" collapsed="false">
      <c r="A803" s="121"/>
      <c r="B803" s="179"/>
      <c r="C803" s="179"/>
      <c r="D803" s="179"/>
      <c r="E803" s="179"/>
      <c r="F803" s="179"/>
      <c r="G803" s="179"/>
      <c r="H803" s="179"/>
      <c r="I803" s="179"/>
      <c r="J803" s="179"/>
      <c r="K803" s="179"/>
      <c r="L803" s="179"/>
      <c r="M803" s="179"/>
      <c r="N803" s="179"/>
      <c r="O803" s="179"/>
      <c r="P803" s="121"/>
      <c r="Q803" s="177"/>
      <c r="R803" s="173"/>
    </row>
    <row r="804" customFormat="false" ht="12.75" hidden="false" customHeight="false" outlineLevel="0" collapsed="false">
      <c r="A804" s="121"/>
      <c r="B804" s="179"/>
      <c r="C804" s="179"/>
      <c r="D804" s="179"/>
      <c r="E804" s="179"/>
      <c r="F804" s="179"/>
      <c r="G804" s="179"/>
      <c r="H804" s="179"/>
      <c r="I804" s="179"/>
      <c r="J804" s="179"/>
      <c r="K804" s="179"/>
      <c r="L804" s="179"/>
      <c r="M804" s="179"/>
      <c r="N804" s="179"/>
      <c r="O804" s="179"/>
      <c r="P804" s="121"/>
      <c r="Q804" s="177"/>
      <c r="R804" s="173"/>
    </row>
    <row r="805" customFormat="false" ht="12.75" hidden="false" customHeight="false" outlineLevel="0" collapsed="false">
      <c r="A805" s="121"/>
      <c r="B805" s="179"/>
      <c r="C805" s="179"/>
      <c r="D805" s="179"/>
      <c r="E805" s="179"/>
      <c r="F805" s="179"/>
      <c r="G805" s="179"/>
      <c r="H805" s="179"/>
      <c r="I805" s="179"/>
      <c r="J805" s="179"/>
      <c r="K805" s="179"/>
      <c r="L805" s="179"/>
      <c r="M805" s="179"/>
      <c r="N805" s="179"/>
      <c r="O805" s="179"/>
      <c r="P805" s="121"/>
      <c r="Q805" s="177"/>
      <c r="R805" s="173"/>
    </row>
    <row r="806" customFormat="false" ht="12.75" hidden="false" customHeight="false" outlineLevel="0" collapsed="false">
      <c r="A806" s="121"/>
      <c r="B806" s="179"/>
      <c r="C806" s="179"/>
      <c r="D806" s="179"/>
      <c r="E806" s="179"/>
      <c r="F806" s="179"/>
      <c r="G806" s="179"/>
      <c r="H806" s="179"/>
      <c r="I806" s="179"/>
      <c r="J806" s="179"/>
      <c r="K806" s="179"/>
      <c r="L806" s="179"/>
      <c r="M806" s="179"/>
      <c r="N806" s="179"/>
      <c r="O806" s="179"/>
      <c r="P806" s="121"/>
      <c r="Q806" s="177"/>
      <c r="R806" s="173"/>
    </row>
    <row r="807" customFormat="false" ht="12.75" hidden="false" customHeight="false" outlineLevel="0" collapsed="false">
      <c r="A807" s="121"/>
      <c r="B807" s="179"/>
      <c r="C807" s="179"/>
      <c r="D807" s="179"/>
      <c r="E807" s="179"/>
      <c r="F807" s="179"/>
      <c r="G807" s="179"/>
      <c r="H807" s="179"/>
      <c r="I807" s="179"/>
      <c r="J807" s="179"/>
      <c r="K807" s="179"/>
      <c r="L807" s="179"/>
      <c r="M807" s="179"/>
      <c r="N807" s="179"/>
      <c r="O807" s="179"/>
      <c r="P807" s="121"/>
      <c r="Q807" s="177"/>
      <c r="R807" s="173"/>
    </row>
    <row r="808" customFormat="false" ht="12.75" hidden="false" customHeight="false" outlineLevel="0" collapsed="false">
      <c r="A808" s="121"/>
      <c r="B808" s="179"/>
      <c r="C808" s="179"/>
      <c r="D808" s="179"/>
      <c r="E808" s="179"/>
      <c r="F808" s="179"/>
      <c r="G808" s="179"/>
      <c r="H808" s="179"/>
      <c r="I808" s="179"/>
      <c r="J808" s="179"/>
      <c r="K808" s="179"/>
      <c r="L808" s="179"/>
      <c r="M808" s="179"/>
      <c r="N808" s="179"/>
      <c r="O808" s="179"/>
      <c r="P808" s="121"/>
      <c r="Q808" s="177"/>
      <c r="R808" s="173"/>
    </row>
    <row r="809" customFormat="false" ht="12.75" hidden="false" customHeight="false" outlineLevel="0" collapsed="false">
      <c r="A809" s="121"/>
      <c r="B809" s="179"/>
      <c r="C809" s="179"/>
      <c r="D809" s="179"/>
      <c r="E809" s="179"/>
      <c r="F809" s="179"/>
      <c r="G809" s="179"/>
      <c r="H809" s="179"/>
      <c r="I809" s="179"/>
      <c r="J809" s="179"/>
      <c r="K809" s="179"/>
      <c r="L809" s="179"/>
      <c r="M809" s="179"/>
      <c r="N809" s="179"/>
      <c r="O809" s="179"/>
      <c r="P809" s="121"/>
      <c r="Q809" s="177"/>
      <c r="R809" s="173"/>
    </row>
    <row r="810" customFormat="false" ht="12.75" hidden="false" customHeight="false" outlineLevel="0" collapsed="false">
      <c r="A810" s="121"/>
      <c r="B810" s="179"/>
      <c r="C810" s="179"/>
      <c r="D810" s="179"/>
      <c r="E810" s="179"/>
      <c r="F810" s="179"/>
      <c r="G810" s="179"/>
      <c r="H810" s="179"/>
      <c r="I810" s="179"/>
      <c r="J810" s="179"/>
      <c r="K810" s="179"/>
      <c r="L810" s="179"/>
      <c r="M810" s="179"/>
      <c r="N810" s="179"/>
      <c r="O810" s="179"/>
      <c r="P810" s="121"/>
      <c r="Q810" s="177"/>
      <c r="R810" s="173"/>
    </row>
    <row r="811" customFormat="false" ht="12.75" hidden="false" customHeight="false" outlineLevel="0" collapsed="false">
      <c r="A811" s="121"/>
      <c r="B811" s="179"/>
      <c r="C811" s="179"/>
      <c r="D811" s="179"/>
      <c r="E811" s="179"/>
      <c r="F811" s="179"/>
      <c r="G811" s="179"/>
      <c r="H811" s="179"/>
      <c r="I811" s="179"/>
      <c r="J811" s="179"/>
      <c r="K811" s="179"/>
      <c r="L811" s="179"/>
      <c r="M811" s="179"/>
      <c r="N811" s="179"/>
      <c r="O811" s="179"/>
      <c r="P811" s="121"/>
      <c r="Q811" s="177"/>
      <c r="R811" s="173"/>
    </row>
    <row r="812" customFormat="false" ht="12.75" hidden="false" customHeight="false" outlineLevel="0" collapsed="false">
      <c r="A812" s="121"/>
      <c r="B812" s="179"/>
      <c r="C812" s="179"/>
      <c r="D812" s="179"/>
      <c r="E812" s="179"/>
      <c r="F812" s="179"/>
      <c r="G812" s="179"/>
      <c r="H812" s="179"/>
      <c r="I812" s="179"/>
      <c r="J812" s="179"/>
      <c r="K812" s="179"/>
      <c r="L812" s="179"/>
      <c r="M812" s="179"/>
      <c r="N812" s="179"/>
      <c r="O812" s="179"/>
      <c r="P812" s="121"/>
      <c r="Q812" s="177"/>
      <c r="R812" s="173"/>
    </row>
    <row r="813" customFormat="false" ht="12.75" hidden="false" customHeight="false" outlineLevel="0" collapsed="false">
      <c r="A813" s="121"/>
      <c r="B813" s="179"/>
      <c r="C813" s="179"/>
      <c r="D813" s="179"/>
      <c r="E813" s="179"/>
      <c r="F813" s="179"/>
      <c r="G813" s="179"/>
      <c r="H813" s="179"/>
      <c r="I813" s="179"/>
      <c r="J813" s="179"/>
      <c r="K813" s="179"/>
      <c r="L813" s="179"/>
      <c r="M813" s="179"/>
      <c r="N813" s="179"/>
      <c r="O813" s="179"/>
      <c r="P813" s="121"/>
      <c r="Q813" s="177"/>
      <c r="R813" s="173"/>
    </row>
    <row r="814" customFormat="false" ht="12.75" hidden="false" customHeight="false" outlineLevel="0" collapsed="false">
      <c r="A814" s="121"/>
      <c r="B814" s="179"/>
      <c r="C814" s="179"/>
      <c r="D814" s="179"/>
      <c r="E814" s="179"/>
      <c r="F814" s="179"/>
      <c r="G814" s="179"/>
      <c r="H814" s="179"/>
      <c r="I814" s="179"/>
      <c r="J814" s="179"/>
      <c r="K814" s="179"/>
      <c r="L814" s="179"/>
      <c r="M814" s="179"/>
      <c r="N814" s="179"/>
      <c r="O814" s="179"/>
      <c r="P814" s="121"/>
      <c r="Q814" s="177"/>
      <c r="R814" s="173"/>
    </row>
    <row r="815" customFormat="false" ht="12.75" hidden="false" customHeight="false" outlineLevel="0" collapsed="false">
      <c r="A815" s="121"/>
      <c r="B815" s="179"/>
      <c r="C815" s="179"/>
      <c r="D815" s="179"/>
      <c r="E815" s="179"/>
      <c r="F815" s="179"/>
      <c r="G815" s="179"/>
      <c r="H815" s="179"/>
      <c r="I815" s="179"/>
      <c r="J815" s="179"/>
      <c r="K815" s="179"/>
      <c r="L815" s="179"/>
      <c r="M815" s="179"/>
      <c r="N815" s="179"/>
      <c r="O815" s="179"/>
      <c r="P815" s="121"/>
      <c r="Q815" s="177"/>
      <c r="R815" s="173"/>
    </row>
    <row r="816" customFormat="false" ht="12.75" hidden="false" customHeight="false" outlineLevel="0" collapsed="false">
      <c r="A816" s="121"/>
      <c r="B816" s="179"/>
      <c r="C816" s="179"/>
      <c r="D816" s="179"/>
      <c r="E816" s="179"/>
      <c r="F816" s="179"/>
      <c r="G816" s="179"/>
      <c r="H816" s="179"/>
      <c r="I816" s="179"/>
      <c r="J816" s="179"/>
      <c r="K816" s="179"/>
      <c r="L816" s="179"/>
      <c r="M816" s="179"/>
      <c r="N816" s="179"/>
      <c r="O816" s="179"/>
      <c r="P816" s="121"/>
      <c r="Q816" s="177"/>
      <c r="R816" s="173"/>
    </row>
    <row r="817" customFormat="false" ht="12.75" hidden="false" customHeight="false" outlineLevel="0" collapsed="false">
      <c r="A817" s="121"/>
      <c r="B817" s="179"/>
      <c r="C817" s="179"/>
      <c r="D817" s="179"/>
      <c r="E817" s="179"/>
      <c r="F817" s="179"/>
      <c r="G817" s="179"/>
      <c r="H817" s="179"/>
      <c r="I817" s="179"/>
      <c r="J817" s="179"/>
      <c r="K817" s="179"/>
      <c r="L817" s="179"/>
      <c r="M817" s="179"/>
      <c r="N817" s="179"/>
      <c r="O817" s="179"/>
      <c r="P817" s="121"/>
      <c r="Q817" s="177"/>
      <c r="R817" s="173"/>
    </row>
    <row r="818" customFormat="false" ht="12.75" hidden="false" customHeight="false" outlineLevel="0" collapsed="false">
      <c r="A818" s="121"/>
      <c r="B818" s="179"/>
      <c r="C818" s="179"/>
      <c r="D818" s="179"/>
      <c r="E818" s="179"/>
      <c r="F818" s="179"/>
      <c r="G818" s="179"/>
      <c r="H818" s="179"/>
      <c r="I818" s="179"/>
      <c r="J818" s="179"/>
      <c r="K818" s="179"/>
      <c r="L818" s="179"/>
      <c r="M818" s="179"/>
      <c r="N818" s="179"/>
      <c r="O818" s="179"/>
      <c r="P818" s="121"/>
      <c r="Q818" s="177"/>
      <c r="R818" s="173"/>
    </row>
    <row r="819" customFormat="false" ht="12.75" hidden="false" customHeight="false" outlineLevel="0" collapsed="false">
      <c r="A819" s="121"/>
      <c r="B819" s="179"/>
      <c r="C819" s="179"/>
      <c r="D819" s="179"/>
      <c r="E819" s="179"/>
      <c r="F819" s="179"/>
      <c r="G819" s="179"/>
      <c r="H819" s="179"/>
      <c r="I819" s="179"/>
      <c r="J819" s="179"/>
      <c r="K819" s="179"/>
      <c r="L819" s="179"/>
      <c r="M819" s="179"/>
      <c r="N819" s="179"/>
      <c r="O819" s="179"/>
      <c r="P819" s="121"/>
      <c r="Q819" s="177"/>
      <c r="R819" s="173"/>
    </row>
    <row r="820" customFormat="false" ht="12.75" hidden="false" customHeight="false" outlineLevel="0" collapsed="false">
      <c r="A820" s="121"/>
      <c r="B820" s="179"/>
      <c r="C820" s="179"/>
      <c r="D820" s="179"/>
      <c r="E820" s="179"/>
      <c r="F820" s="179"/>
      <c r="G820" s="179"/>
      <c r="H820" s="179"/>
      <c r="I820" s="179"/>
      <c r="J820" s="179"/>
      <c r="K820" s="179"/>
      <c r="L820" s="179"/>
      <c r="M820" s="179"/>
      <c r="N820" s="179"/>
      <c r="O820" s="179"/>
      <c r="P820" s="121"/>
      <c r="Q820" s="177"/>
      <c r="R820" s="173"/>
    </row>
    <row r="821" customFormat="false" ht="12.75" hidden="false" customHeight="false" outlineLevel="0" collapsed="false">
      <c r="A821" s="121"/>
      <c r="B821" s="179"/>
      <c r="C821" s="179"/>
      <c r="D821" s="179"/>
      <c r="E821" s="179"/>
      <c r="F821" s="179"/>
      <c r="G821" s="179"/>
      <c r="H821" s="179"/>
      <c r="I821" s="179"/>
      <c r="J821" s="179"/>
      <c r="K821" s="179"/>
      <c r="L821" s="179"/>
      <c r="M821" s="179"/>
      <c r="N821" s="179"/>
      <c r="O821" s="179"/>
      <c r="P821" s="121"/>
      <c r="Q821" s="177"/>
      <c r="R821" s="173"/>
    </row>
    <row r="822" customFormat="false" ht="12.75" hidden="false" customHeight="false" outlineLevel="0" collapsed="false">
      <c r="A822" s="121"/>
      <c r="B822" s="179"/>
      <c r="C822" s="179"/>
      <c r="D822" s="179"/>
      <c r="E822" s="179"/>
      <c r="F822" s="179"/>
      <c r="G822" s="179"/>
      <c r="H822" s="179"/>
      <c r="I822" s="179"/>
      <c r="J822" s="179"/>
      <c r="K822" s="179"/>
      <c r="L822" s="179"/>
      <c r="M822" s="179"/>
      <c r="N822" s="179"/>
      <c r="O822" s="179"/>
      <c r="P822" s="121"/>
      <c r="Q822" s="177"/>
      <c r="R822" s="173"/>
    </row>
    <row r="823" customFormat="false" ht="12.75" hidden="false" customHeight="false" outlineLevel="0" collapsed="false">
      <c r="A823" s="121"/>
      <c r="B823" s="179"/>
      <c r="C823" s="179"/>
      <c r="D823" s="179"/>
      <c r="E823" s="179"/>
      <c r="F823" s="179"/>
      <c r="G823" s="179"/>
      <c r="H823" s="179"/>
      <c r="I823" s="179"/>
      <c r="J823" s="179"/>
      <c r="K823" s="179"/>
      <c r="L823" s="179"/>
      <c r="M823" s="179"/>
      <c r="N823" s="179"/>
      <c r="O823" s="179"/>
      <c r="P823" s="121"/>
      <c r="Q823" s="177"/>
      <c r="R823" s="173"/>
    </row>
    <row r="824" customFormat="false" ht="12.75" hidden="false" customHeight="false" outlineLevel="0" collapsed="false">
      <c r="A824" s="121"/>
      <c r="B824" s="179"/>
      <c r="C824" s="179"/>
      <c r="D824" s="179"/>
      <c r="E824" s="179"/>
      <c r="F824" s="179"/>
      <c r="G824" s="179"/>
      <c r="H824" s="179"/>
      <c r="I824" s="179"/>
      <c r="J824" s="179"/>
      <c r="K824" s="179"/>
      <c r="L824" s="179"/>
      <c r="M824" s="179"/>
      <c r="N824" s="179"/>
      <c r="O824" s="179"/>
      <c r="P824" s="121"/>
      <c r="Q824" s="177"/>
      <c r="R824" s="173"/>
    </row>
    <row r="825" customFormat="false" ht="12.75" hidden="false" customHeight="false" outlineLevel="0" collapsed="false">
      <c r="A825" s="121"/>
      <c r="B825" s="179"/>
      <c r="C825" s="179"/>
      <c r="D825" s="179"/>
      <c r="E825" s="179"/>
      <c r="F825" s="179"/>
      <c r="G825" s="179"/>
      <c r="H825" s="179"/>
      <c r="I825" s="179"/>
      <c r="J825" s="179"/>
      <c r="K825" s="179"/>
      <c r="L825" s="179"/>
      <c r="M825" s="179"/>
      <c r="N825" s="179"/>
      <c r="O825" s="179"/>
      <c r="P825" s="121"/>
      <c r="Q825" s="177"/>
      <c r="R825" s="173"/>
    </row>
    <row r="826" customFormat="false" ht="12.75" hidden="false" customHeight="false" outlineLevel="0" collapsed="false">
      <c r="A826" s="121"/>
      <c r="B826" s="179"/>
      <c r="C826" s="179"/>
      <c r="D826" s="179"/>
      <c r="E826" s="179"/>
      <c r="F826" s="179"/>
      <c r="G826" s="179"/>
      <c r="H826" s="179"/>
      <c r="I826" s="179"/>
      <c r="J826" s="179"/>
      <c r="K826" s="179"/>
      <c r="L826" s="179"/>
      <c r="M826" s="179"/>
      <c r="N826" s="179"/>
      <c r="O826" s="179"/>
      <c r="P826" s="121"/>
      <c r="Q826" s="177"/>
      <c r="R826" s="173"/>
    </row>
    <row r="827" customFormat="false" ht="12.75" hidden="false" customHeight="false" outlineLevel="0" collapsed="false">
      <c r="A827" s="121"/>
      <c r="B827" s="179"/>
      <c r="C827" s="179"/>
      <c r="D827" s="179"/>
      <c r="E827" s="179"/>
      <c r="F827" s="179"/>
      <c r="G827" s="179"/>
      <c r="H827" s="179"/>
      <c r="I827" s="179"/>
      <c r="J827" s="179"/>
      <c r="K827" s="179"/>
      <c r="L827" s="179"/>
      <c r="M827" s="179"/>
      <c r="N827" s="179"/>
      <c r="O827" s="179"/>
      <c r="P827" s="121"/>
      <c r="Q827" s="177"/>
      <c r="R827" s="173"/>
    </row>
    <row r="828" customFormat="false" ht="12.75" hidden="false" customHeight="false" outlineLevel="0" collapsed="false">
      <c r="A828" s="121"/>
      <c r="B828" s="179"/>
      <c r="C828" s="179"/>
      <c r="D828" s="179"/>
      <c r="E828" s="179"/>
      <c r="F828" s="179"/>
      <c r="G828" s="179"/>
      <c r="H828" s="179"/>
      <c r="I828" s="179"/>
      <c r="J828" s="179"/>
      <c r="K828" s="179"/>
      <c r="L828" s="179"/>
      <c r="M828" s="179"/>
      <c r="N828" s="179"/>
      <c r="O828" s="179"/>
      <c r="P828" s="121"/>
      <c r="Q828" s="177"/>
      <c r="R828" s="173"/>
    </row>
    <row r="829" customFormat="false" ht="12.75" hidden="false" customHeight="false" outlineLevel="0" collapsed="false">
      <c r="A829" s="121"/>
      <c r="B829" s="179"/>
      <c r="C829" s="179"/>
      <c r="D829" s="179"/>
      <c r="E829" s="179"/>
      <c r="F829" s="179"/>
      <c r="G829" s="179"/>
      <c r="H829" s="179"/>
      <c r="I829" s="179"/>
      <c r="J829" s="179"/>
      <c r="K829" s="179"/>
      <c r="L829" s="179"/>
      <c r="M829" s="179"/>
      <c r="N829" s="179"/>
      <c r="O829" s="179"/>
      <c r="P829" s="121"/>
      <c r="Q829" s="177"/>
      <c r="R829" s="173"/>
    </row>
    <row r="830" customFormat="false" ht="12.75" hidden="false" customHeight="false" outlineLevel="0" collapsed="false">
      <c r="A830" s="121"/>
      <c r="B830" s="179"/>
      <c r="C830" s="179"/>
      <c r="D830" s="179"/>
      <c r="E830" s="179"/>
      <c r="F830" s="179"/>
      <c r="G830" s="179"/>
      <c r="H830" s="179"/>
      <c r="I830" s="179"/>
      <c r="J830" s="179"/>
      <c r="K830" s="179"/>
      <c r="L830" s="179"/>
      <c r="M830" s="179"/>
      <c r="N830" s="179"/>
      <c r="O830" s="179"/>
      <c r="P830" s="121"/>
      <c r="Q830" s="177"/>
      <c r="R830" s="173"/>
    </row>
    <row r="831" customFormat="false" ht="12.75" hidden="false" customHeight="false" outlineLevel="0" collapsed="false">
      <c r="A831" s="121"/>
      <c r="B831" s="179"/>
      <c r="C831" s="179"/>
      <c r="D831" s="179"/>
      <c r="E831" s="179"/>
      <c r="F831" s="179"/>
      <c r="G831" s="179"/>
      <c r="H831" s="179"/>
      <c r="I831" s="179"/>
      <c r="J831" s="179"/>
      <c r="K831" s="179"/>
      <c r="L831" s="179"/>
      <c r="M831" s="179"/>
      <c r="N831" s="179"/>
      <c r="O831" s="179"/>
      <c r="P831" s="121"/>
      <c r="Q831" s="177"/>
      <c r="R831" s="173"/>
    </row>
    <row r="832" customFormat="false" ht="12.75" hidden="false" customHeight="false" outlineLevel="0" collapsed="false">
      <c r="A832" s="121"/>
      <c r="B832" s="179"/>
      <c r="C832" s="179"/>
      <c r="D832" s="179"/>
      <c r="E832" s="179"/>
      <c r="F832" s="179"/>
      <c r="G832" s="179"/>
      <c r="H832" s="179"/>
      <c r="I832" s="179"/>
      <c r="J832" s="179"/>
      <c r="K832" s="179"/>
      <c r="L832" s="179"/>
      <c r="M832" s="179"/>
      <c r="N832" s="179"/>
      <c r="O832" s="179"/>
      <c r="P832" s="121"/>
      <c r="Q832" s="177"/>
      <c r="R832" s="173"/>
    </row>
    <row r="833" customFormat="false" ht="12.75" hidden="false" customHeight="false" outlineLevel="0" collapsed="false">
      <c r="A833" s="121"/>
      <c r="B833" s="179"/>
      <c r="C833" s="179"/>
      <c r="D833" s="179"/>
      <c r="E833" s="179"/>
      <c r="F833" s="179"/>
      <c r="G833" s="179"/>
      <c r="H833" s="179"/>
      <c r="I833" s="179"/>
      <c r="J833" s="179"/>
      <c r="K833" s="179"/>
      <c r="L833" s="179"/>
      <c r="M833" s="179"/>
      <c r="N833" s="179"/>
      <c r="O833" s="179"/>
      <c r="P833" s="121"/>
      <c r="Q833" s="177"/>
      <c r="R833" s="173"/>
    </row>
    <row r="834" customFormat="false" ht="12.75" hidden="false" customHeight="false" outlineLevel="0" collapsed="false">
      <c r="A834" s="121"/>
      <c r="B834" s="179"/>
      <c r="C834" s="179"/>
      <c r="D834" s="179"/>
      <c r="E834" s="179"/>
      <c r="F834" s="179"/>
      <c r="G834" s="179"/>
      <c r="H834" s="179"/>
      <c r="I834" s="179"/>
      <c r="J834" s="179"/>
      <c r="K834" s="179"/>
      <c r="L834" s="179"/>
      <c r="M834" s="179"/>
      <c r="N834" s="179"/>
      <c r="O834" s="179"/>
      <c r="P834" s="121"/>
      <c r="Q834" s="177"/>
      <c r="R834" s="173"/>
    </row>
    <row r="835" customFormat="false" ht="12.75" hidden="false" customHeight="false" outlineLevel="0" collapsed="false">
      <c r="A835" s="121"/>
      <c r="B835" s="179"/>
      <c r="C835" s="179"/>
      <c r="D835" s="179"/>
      <c r="E835" s="179"/>
      <c r="F835" s="179"/>
      <c r="G835" s="179"/>
      <c r="H835" s="179"/>
      <c r="I835" s="179"/>
      <c r="J835" s="179"/>
      <c r="K835" s="179"/>
      <c r="L835" s="179"/>
      <c r="M835" s="179"/>
      <c r="N835" s="179"/>
      <c r="O835" s="179"/>
      <c r="P835" s="121"/>
      <c r="Q835" s="177"/>
      <c r="R835" s="173"/>
    </row>
    <row r="836" customFormat="false" ht="12.75" hidden="false" customHeight="false" outlineLevel="0" collapsed="false">
      <c r="A836" s="121"/>
      <c r="B836" s="179"/>
      <c r="C836" s="179"/>
      <c r="D836" s="179"/>
      <c r="E836" s="179"/>
      <c r="F836" s="179"/>
      <c r="G836" s="179"/>
      <c r="H836" s="179"/>
      <c r="I836" s="179"/>
      <c r="J836" s="179"/>
      <c r="K836" s="179"/>
      <c r="L836" s="179"/>
      <c r="M836" s="179"/>
      <c r="N836" s="179"/>
      <c r="O836" s="179"/>
      <c r="P836" s="121"/>
      <c r="Q836" s="177"/>
      <c r="R836" s="173"/>
    </row>
    <row r="837" customFormat="false" ht="12.75" hidden="false" customHeight="false" outlineLevel="0" collapsed="false">
      <c r="A837" s="121"/>
      <c r="B837" s="179"/>
      <c r="C837" s="179"/>
      <c r="D837" s="179"/>
      <c r="E837" s="179"/>
      <c r="F837" s="179"/>
      <c r="G837" s="179"/>
      <c r="H837" s="179"/>
      <c r="I837" s="179"/>
      <c r="J837" s="179"/>
      <c r="K837" s="179"/>
      <c r="L837" s="179"/>
      <c r="M837" s="179"/>
      <c r="N837" s="179"/>
      <c r="O837" s="179"/>
      <c r="P837" s="121"/>
      <c r="Q837" s="177"/>
      <c r="R837" s="173"/>
    </row>
    <row r="838" customFormat="false" ht="12.75" hidden="false" customHeight="false" outlineLevel="0" collapsed="false">
      <c r="A838" s="121"/>
      <c r="B838" s="179"/>
      <c r="C838" s="179"/>
      <c r="D838" s="179"/>
      <c r="E838" s="179"/>
      <c r="F838" s="179"/>
      <c r="G838" s="179"/>
      <c r="H838" s="179"/>
      <c r="I838" s="179"/>
      <c r="J838" s="179"/>
      <c r="K838" s="179"/>
      <c r="L838" s="179"/>
      <c r="M838" s="179"/>
      <c r="N838" s="179"/>
      <c r="O838" s="179"/>
      <c r="P838" s="121"/>
      <c r="Q838" s="177"/>
      <c r="R838" s="173"/>
    </row>
    <row r="839" customFormat="false" ht="12.75" hidden="false" customHeight="false" outlineLevel="0" collapsed="false">
      <c r="A839" s="121"/>
      <c r="B839" s="179"/>
      <c r="C839" s="179"/>
      <c r="D839" s="179"/>
      <c r="E839" s="179"/>
      <c r="F839" s="179"/>
      <c r="G839" s="179"/>
      <c r="H839" s="179"/>
      <c r="I839" s="179"/>
      <c r="J839" s="179"/>
      <c r="K839" s="179"/>
      <c r="L839" s="179"/>
      <c r="M839" s="179"/>
      <c r="N839" s="179"/>
      <c r="O839" s="179"/>
      <c r="P839" s="121"/>
      <c r="Q839" s="177"/>
      <c r="R839" s="173"/>
    </row>
    <row r="840" customFormat="false" ht="12.75" hidden="false" customHeight="false" outlineLevel="0" collapsed="false">
      <c r="A840" s="121"/>
      <c r="B840" s="179"/>
      <c r="C840" s="179"/>
      <c r="D840" s="179"/>
      <c r="E840" s="179"/>
      <c r="F840" s="179"/>
      <c r="G840" s="179"/>
      <c r="H840" s="179"/>
      <c r="I840" s="179"/>
      <c r="J840" s="179"/>
      <c r="K840" s="179"/>
      <c r="L840" s="179"/>
      <c r="M840" s="179"/>
      <c r="N840" s="179"/>
      <c r="O840" s="179"/>
      <c r="P840" s="121"/>
      <c r="Q840" s="177"/>
      <c r="R840" s="173"/>
    </row>
    <row r="841" customFormat="false" ht="12.75" hidden="false" customHeight="false" outlineLevel="0" collapsed="false">
      <c r="A841" s="121"/>
      <c r="B841" s="179"/>
      <c r="C841" s="179"/>
      <c r="D841" s="179"/>
      <c r="E841" s="179"/>
      <c r="F841" s="179"/>
      <c r="G841" s="179"/>
      <c r="H841" s="179"/>
      <c r="I841" s="179"/>
      <c r="J841" s="179"/>
      <c r="K841" s="179"/>
      <c r="L841" s="179"/>
      <c r="M841" s="179"/>
      <c r="N841" s="179"/>
      <c r="O841" s="179"/>
      <c r="P841" s="121"/>
      <c r="Q841" s="177"/>
      <c r="R841" s="173"/>
    </row>
    <row r="842" customFormat="false" ht="12.75" hidden="false" customHeight="false" outlineLevel="0" collapsed="false">
      <c r="A842" s="121"/>
      <c r="B842" s="179"/>
      <c r="C842" s="179"/>
      <c r="D842" s="179"/>
      <c r="E842" s="179"/>
      <c r="F842" s="179"/>
      <c r="G842" s="179"/>
      <c r="H842" s="179"/>
      <c r="I842" s="179"/>
      <c r="J842" s="179"/>
      <c r="K842" s="179"/>
      <c r="L842" s="179"/>
      <c r="M842" s="179"/>
      <c r="N842" s="179"/>
      <c r="O842" s="179"/>
      <c r="P842" s="121"/>
      <c r="Q842" s="177"/>
      <c r="R842" s="173"/>
    </row>
    <row r="843" customFormat="false" ht="12.75" hidden="false" customHeight="false" outlineLevel="0" collapsed="false">
      <c r="A843" s="121"/>
      <c r="B843" s="179"/>
      <c r="C843" s="179"/>
      <c r="D843" s="179"/>
      <c r="E843" s="179"/>
      <c r="F843" s="179"/>
      <c r="G843" s="179"/>
      <c r="H843" s="179"/>
      <c r="I843" s="179"/>
      <c r="J843" s="179"/>
      <c r="K843" s="179"/>
      <c r="L843" s="179"/>
      <c r="M843" s="179"/>
      <c r="N843" s="179"/>
      <c r="O843" s="179"/>
      <c r="P843" s="121"/>
      <c r="Q843" s="177"/>
      <c r="R843" s="173"/>
    </row>
    <row r="844" customFormat="false" ht="12.75" hidden="false" customHeight="false" outlineLevel="0" collapsed="false">
      <c r="A844" s="121"/>
      <c r="B844" s="179"/>
      <c r="C844" s="179"/>
      <c r="D844" s="179"/>
      <c r="E844" s="179"/>
      <c r="F844" s="179"/>
      <c r="G844" s="179"/>
      <c r="H844" s="179"/>
      <c r="I844" s="179"/>
      <c r="J844" s="179"/>
      <c r="K844" s="179"/>
      <c r="L844" s="179"/>
      <c r="M844" s="179"/>
      <c r="N844" s="179"/>
      <c r="O844" s="179"/>
      <c r="P844" s="121"/>
      <c r="Q844" s="177"/>
      <c r="R844" s="173"/>
    </row>
    <row r="845" customFormat="false" ht="12.75" hidden="false" customHeight="false" outlineLevel="0" collapsed="false">
      <c r="A845" s="121"/>
      <c r="B845" s="179"/>
      <c r="C845" s="179"/>
      <c r="D845" s="179"/>
      <c r="E845" s="179"/>
      <c r="F845" s="179"/>
      <c r="G845" s="179"/>
      <c r="H845" s="179"/>
      <c r="I845" s="179"/>
      <c r="J845" s="179"/>
      <c r="K845" s="179"/>
      <c r="L845" s="179"/>
      <c r="M845" s="179"/>
      <c r="N845" s="179"/>
      <c r="O845" s="179"/>
      <c r="P845" s="121"/>
      <c r="Q845" s="177"/>
      <c r="R845" s="173"/>
    </row>
    <row r="846" customFormat="false" ht="12.75" hidden="false" customHeight="false" outlineLevel="0" collapsed="false">
      <c r="A846" s="121"/>
      <c r="B846" s="179"/>
      <c r="C846" s="179"/>
      <c r="D846" s="179"/>
      <c r="E846" s="179"/>
      <c r="F846" s="179"/>
      <c r="G846" s="179"/>
      <c r="H846" s="179"/>
      <c r="I846" s="179"/>
      <c r="J846" s="179"/>
      <c r="K846" s="179"/>
      <c r="L846" s="179"/>
      <c r="M846" s="179"/>
      <c r="N846" s="179"/>
      <c r="O846" s="179"/>
      <c r="P846" s="121"/>
      <c r="Q846" s="177"/>
      <c r="R846" s="173"/>
    </row>
    <row r="847" customFormat="false" ht="12.75" hidden="false" customHeight="false" outlineLevel="0" collapsed="false">
      <c r="A847" s="121"/>
      <c r="B847" s="179"/>
      <c r="C847" s="179"/>
      <c r="D847" s="179"/>
      <c r="E847" s="179"/>
      <c r="F847" s="179"/>
      <c r="G847" s="179"/>
      <c r="H847" s="179"/>
      <c r="I847" s="179"/>
      <c r="J847" s="179"/>
      <c r="K847" s="179"/>
      <c r="L847" s="179"/>
      <c r="M847" s="179"/>
      <c r="N847" s="179"/>
      <c r="O847" s="179"/>
      <c r="P847" s="121"/>
      <c r="Q847" s="177"/>
      <c r="R847" s="173"/>
    </row>
    <row r="848" customFormat="false" ht="12.75" hidden="false" customHeight="false" outlineLevel="0" collapsed="false">
      <c r="A848" s="121"/>
      <c r="B848" s="179"/>
      <c r="C848" s="179"/>
      <c r="D848" s="179"/>
      <c r="E848" s="179"/>
      <c r="F848" s="179"/>
      <c r="G848" s="179"/>
      <c r="H848" s="179"/>
      <c r="I848" s="179"/>
      <c r="J848" s="179"/>
      <c r="K848" s="179"/>
      <c r="L848" s="179"/>
      <c r="M848" s="179"/>
      <c r="N848" s="179"/>
      <c r="O848" s="179"/>
      <c r="P848" s="121"/>
      <c r="Q848" s="177"/>
      <c r="R848" s="173"/>
    </row>
    <row r="849" customFormat="false" ht="12.75" hidden="false" customHeight="false" outlineLevel="0" collapsed="false">
      <c r="A849" s="121"/>
      <c r="B849" s="179"/>
      <c r="C849" s="179"/>
      <c r="D849" s="179"/>
      <c r="E849" s="179"/>
      <c r="F849" s="179"/>
      <c r="G849" s="179"/>
      <c r="H849" s="179"/>
      <c r="I849" s="179"/>
      <c r="J849" s="179"/>
      <c r="K849" s="179"/>
      <c r="L849" s="179"/>
      <c r="M849" s="179"/>
      <c r="N849" s="179"/>
      <c r="O849" s="179"/>
      <c r="P849" s="121"/>
      <c r="Q849" s="177"/>
      <c r="R849" s="173"/>
    </row>
    <row r="850" customFormat="false" ht="12.75" hidden="false" customHeight="false" outlineLevel="0" collapsed="false">
      <c r="A850" s="121"/>
      <c r="B850" s="179"/>
      <c r="C850" s="179"/>
      <c r="D850" s="179"/>
      <c r="E850" s="179"/>
      <c r="F850" s="179"/>
      <c r="G850" s="179"/>
      <c r="H850" s="179"/>
      <c r="I850" s="179"/>
      <c r="J850" s="179"/>
      <c r="K850" s="179"/>
      <c r="L850" s="179"/>
      <c r="M850" s="179"/>
      <c r="N850" s="179"/>
      <c r="O850" s="179"/>
      <c r="P850" s="121"/>
      <c r="Q850" s="177"/>
      <c r="R850" s="173"/>
    </row>
    <row r="851" customFormat="false" ht="12.75" hidden="false" customHeight="false" outlineLevel="0" collapsed="false">
      <c r="A851" s="121"/>
      <c r="B851" s="179"/>
      <c r="C851" s="179"/>
      <c r="D851" s="179"/>
      <c r="E851" s="179"/>
      <c r="F851" s="179"/>
      <c r="G851" s="179"/>
      <c r="H851" s="179"/>
      <c r="I851" s="179"/>
      <c r="J851" s="179"/>
      <c r="K851" s="179"/>
      <c r="L851" s="179"/>
      <c r="M851" s="179"/>
      <c r="N851" s="179"/>
      <c r="O851" s="179"/>
      <c r="P851" s="121"/>
      <c r="Q851" s="177"/>
      <c r="R851" s="173"/>
    </row>
    <row r="852" customFormat="false" ht="12.75" hidden="false" customHeight="false" outlineLevel="0" collapsed="false">
      <c r="A852" s="121"/>
      <c r="B852" s="179"/>
      <c r="C852" s="179"/>
      <c r="D852" s="179"/>
      <c r="E852" s="179"/>
      <c r="F852" s="179"/>
      <c r="G852" s="179"/>
      <c r="H852" s="179"/>
      <c r="I852" s="179"/>
      <c r="J852" s="179"/>
      <c r="K852" s="179"/>
      <c r="L852" s="179"/>
      <c r="M852" s="179"/>
      <c r="N852" s="179"/>
      <c r="O852" s="179"/>
      <c r="P852" s="121"/>
      <c r="Q852" s="177"/>
      <c r="R852" s="173"/>
    </row>
    <row r="853" customFormat="false" ht="12.75" hidden="false" customHeight="false" outlineLevel="0" collapsed="false">
      <c r="A853" s="121"/>
      <c r="B853" s="179"/>
      <c r="C853" s="179"/>
      <c r="D853" s="179"/>
      <c r="E853" s="179"/>
      <c r="F853" s="179"/>
      <c r="G853" s="179"/>
      <c r="H853" s="179"/>
      <c r="I853" s="179"/>
      <c r="J853" s="179"/>
      <c r="K853" s="179"/>
      <c r="L853" s="179"/>
      <c r="M853" s="179"/>
      <c r="N853" s="179"/>
      <c r="O853" s="179"/>
      <c r="P853" s="121"/>
      <c r="Q853" s="177"/>
      <c r="R853" s="173"/>
    </row>
    <row r="854" customFormat="false" ht="12.75" hidden="false" customHeight="false" outlineLevel="0" collapsed="false">
      <c r="A854" s="121"/>
      <c r="B854" s="179"/>
      <c r="C854" s="179"/>
      <c r="D854" s="179"/>
      <c r="E854" s="179"/>
      <c r="F854" s="179"/>
      <c r="G854" s="179"/>
      <c r="H854" s="179"/>
      <c r="I854" s="179"/>
      <c r="J854" s="179"/>
      <c r="K854" s="179"/>
      <c r="L854" s="179"/>
      <c r="M854" s="179"/>
      <c r="N854" s="179"/>
      <c r="O854" s="179"/>
      <c r="P854" s="121"/>
      <c r="Q854" s="177"/>
      <c r="R854" s="173"/>
    </row>
    <row r="855" customFormat="false" ht="12.75" hidden="false" customHeight="false" outlineLevel="0" collapsed="false">
      <c r="A855" s="121"/>
      <c r="B855" s="179"/>
      <c r="C855" s="179"/>
      <c r="D855" s="179"/>
      <c r="E855" s="179"/>
      <c r="F855" s="179"/>
      <c r="G855" s="179"/>
      <c r="H855" s="179"/>
      <c r="I855" s="179"/>
      <c r="J855" s="179"/>
      <c r="K855" s="179"/>
      <c r="L855" s="179"/>
      <c r="M855" s="179"/>
      <c r="N855" s="179"/>
      <c r="O855" s="179"/>
      <c r="P855" s="121"/>
      <c r="Q855" s="177"/>
      <c r="R855" s="173"/>
    </row>
    <row r="856" customFormat="false" ht="12.75" hidden="false" customHeight="false" outlineLevel="0" collapsed="false">
      <c r="A856" s="121"/>
      <c r="B856" s="179"/>
      <c r="C856" s="179"/>
      <c r="D856" s="179"/>
      <c r="E856" s="179"/>
      <c r="F856" s="179"/>
      <c r="G856" s="179"/>
      <c r="H856" s="179"/>
      <c r="I856" s="179"/>
      <c r="J856" s="179"/>
      <c r="K856" s="179"/>
      <c r="L856" s="179"/>
      <c r="M856" s="179"/>
      <c r="N856" s="179"/>
      <c r="O856" s="179"/>
      <c r="P856" s="121"/>
      <c r="Q856" s="177"/>
      <c r="R856" s="173"/>
    </row>
    <row r="857" customFormat="false" ht="12.75" hidden="false" customHeight="false" outlineLevel="0" collapsed="false">
      <c r="A857" s="121"/>
      <c r="B857" s="179"/>
      <c r="C857" s="179"/>
      <c r="D857" s="179"/>
      <c r="E857" s="179"/>
      <c r="F857" s="179"/>
      <c r="G857" s="179"/>
      <c r="H857" s="179"/>
      <c r="I857" s="179"/>
      <c r="J857" s="179"/>
      <c r="K857" s="179"/>
      <c r="L857" s="179"/>
      <c r="M857" s="179"/>
      <c r="N857" s="179"/>
      <c r="O857" s="179"/>
      <c r="P857" s="121"/>
      <c r="Q857" s="177"/>
      <c r="R857" s="173"/>
    </row>
    <row r="858" customFormat="false" ht="12.75" hidden="false" customHeight="false" outlineLevel="0" collapsed="false">
      <c r="A858" s="121"/>
      <c r="B858" s="179"/>
      <c r="C858" s="179"/>
      <c r="D858" s="179"/>
      <c r="E858" s="179"/>
      <c r="F858" s="179"/>
      <c r="G858" s="179"/>
      <c r="H858" s="179"/>
      <c r="I858" s="179"/>
      <c r="J858" s="179"/>
      <c r="K858" s="179"/>
      <c r="L858" s="179"/>
      <c r="M858" s="179"/>
      <c r="N858" s="179"/>
      <c r="O858" s="179"/>
      <c r="P858" s="121"/>
      <c r="Q858" s="177"/>
      <c r="R858" s="173"/>
    </row>
    <row r="859" customFormat="false" ht="12.75" hidden="false" customHeight="false" outlineLevel="0" collapsed="false">
      <c r="A859" s="121"/>
      <c r="B859" s="179"/>
      <c r="C859" s="179"/>
      <c r="D859" s="179"/>
      <c r="E859" s="179"/>
      <c r="F859" s="179"/>
      <c r="G859" s="179"/>
      <c r="H859" s="179"/>
      <c r="I859" s="179"/>
      <c r="J859" s="179"/>
      <c r="K859" s="179"/>
      <c r="L859" s="179"/>
      <c r="M859" s="179"/>
      <c r="N859" s="179"/>
      <c r="O859" s="179"/>
      <c r="P859" s="121"/>
      <c r="Q859" s="177"/>
      <c r="R859" s="173"/>
    </row>
    <row r="860" customFormat="false" ht="12.75" hidden="false" customHeight="false" outlineLevel="0" collapsed="false">
      <c r="A860" s="121"/>
      <c r="B860" s="179"/>
      <c r="C860" s="179"/>
      <c r="D860" s="179"/>
      <c r="E860" s="179"/>
      <c r="F860" s="179"/>
      <c r="G860" s="179"/>
      <c r="H860" s="179"/>
      <c r="I860" s="179"/>
      <c r="J860" s="179"/>
      <c r="K860" s="179"/>
      <c r="L860" s="179"/>
      <c r="M860" s="179"/>
      <c r="N860" s="179"/>
      <c r="O860" s="179"/>
      <c r="P860" s="121"/>
      <c r="Q860" s="177"/>
      <c r="R860" s="173"/>
    </row>
    <row r="861" customFormat="false" ht="12.75" hidden="false" customHeight="false" outlineLevel="0" collapsed="false">
      <c r="A861" s="121"/>
      <c r="B861" s="179"/>
      <c r="C861" s="179"/>
      <c r="D861" s="179"/>
      <c r="E861" s="179"/>
      <c r="F861" s="179"/>
      <c r="G861" s="179"/>
      <c r="H861" s="179"/>
      <c r="I861" s="179"/>
      <c r="J861" s="179"/>
      <c r="K861" s="179"/>
      <c r="L861" s="179"/>
      <c r="M861" s="179"/>
      <c r="N861" s="179"/>
      <c r="O861" s="179"/>
      <c r="P861" s="121"/>
      <c r="Q861" s="177"/>
      <c r="R861" s="173"/>
    </row>
    <row r="862" customFormat="false" ht="12.75" hidden="false" customHeight="false" outlineLevel="0" collapsed="false">
      <c r="A862" s="121"/>
      <c r="B862" s="179"/>
      <c r="C862" s="179"/>
      <c r="D862" s="179"/>
      <c r="E862" s="179"/>
      <c r="F862" s="179"/>
      <c r="G862" s="179"/>
      <c r="H862" s="179"/>
      <c r="I862" s="179"/>
      <c r="J862" s="179"/>
      <c r="K862" s="179"/>
      <c r="L862" s="179"/>
      <c r="M862" s="179"/>
      <c r="N862" s="179"/>
      <c r="O862" s="179"/>
      <c r="P862" s="121"/>
      <c r="Q862" s="177"/>
      <c r="R862" s="173"/>
    </row>
    <row r="863" customFormat="false" ht="12.75" hidden="false" customHeight="false" outlineLevel="0" collapsed="false">
      <c r="A863" s="121"/>
      <c r="B863" s="179"/>
      <c r="C863" s="179"/>
      <c r="D863" s="179"/>
      <c r="E863" s="179"/>
      <c r="F863" s="179"/>
      <c r="G863" s="179"/>
      <c r="H863" s="179"/>
      <c r="I863" s="179"/>
      <c r="J863" s="179"/>
      <c r="K863" s="179"/>
      <c r="L863" s="179"/>
      <c r="M863" s="179"/>
      <c r="N863" s="179"/>
      <c r="O863" s="179"/>
      <c r="P863" s="121"/>
      <c r="Q863" s="177"/>
      <c r="R863" s="173"/>
    </row>
    <row r="864" customFormat="false" ht="12.75" hidden="false" customHeight="false" outlineLevel="0" collapsed="false">
      <c r="A864" s="121"/>
      <c r="B864" s="179"/>
      <c r="C864" s="179"/>
      <c r="D864" s="179"/>
      <c r="E864" s="179"/>
      <c r="F864" s="179"/>
      <c r="G864" s="179"/>
      <c r="H864" s="179"/>
      <c r="I864" s="179"/>
      <c r="J864" s="179"/>
      <c r="K864" s="179"/>
      <c r="L864" s="179"/>
      <c r="M864" s="179"/>
      <c r="N864" s="179"/>
      <c r="O864" s="179"/>
      <c r="P864" s="121"/>
      <c r="Q864" s="177"/>
      <c r="R864" s="173"/>
    </row>
    <row r="865" customFormat="false" ht="12.75" hidden="false" customHeight="false" outlineLevel="0" collapsed="false">
      <c r="A865" s="121"/>
      <c r="B865" s="179"/>
      <c r="C865" s="179"/>
      <c r="D865" s="179"/>
      <c r="E865" s="179"/>
      <c r="F865" s="179"/>
      <c r="G865" s="179"/>
      <c r="H865" s="179"/>
      <c r="I865" s="179"/>
      <c r="J865" s="179"/>
      <c r="K865" s="179"/>
      <c r="L865" s="179"/>
      <c r="M865" s="179"/>
      <c r="N865" s="179"/>
      <c r="O865" s="179"/>
      <c r="P865" s="121"/>
      <c r="Q865" s="177"/>
      <c r="R865" s="173"/>
    </row>
    <row r="866" customFormat="false" ht="12.75" hidden="false" customHeight="false" outlineLevel="0" collapsed="false">
      <c r="A866" s="121"/>
      <c r="B866" s="179"/>
      <c r="C866" s="179"/>
      <c r="D866" s="179"/>
      <c r="E866" s="179"/>
      <c r="F866" s="179"/>
      <c r="G866" s="179"/>
      <c r="H866" s="179"/>
      <c r="I866" s="179"/>
      <c r="J866" s="179"/>
      <c r="K866" s="179"/>
      <c r="L866" s="179"/>
      <c r="M866" s="179"/>
      <c r="N866" s="179"/>
      <c r="O866" s="179"/>
      <c r="P866" s="121"/>
      <c r="Q866" s="177"/>
      <c r="R866" s="173"/>
    </row>
    <row r="867" customFormat="false" ht="12.75" hidden="false" customHeight="false" outlineLevel="0" collapsed="false">
      <c r="A867" s="121"/>
      <c r="B867" s="179"/>
      <c r="C867" s="179"/>
      <c r="D867" s="179"/>
      <c r="E867" s="179"/>
      <c r="F867" s="179"/>
      <c r="G867" s="179"/>
      <c r="H867" s="179"/>
      <c r="I867" s="179"/>
      <c r="J867" s="179"/>
      <c r="K867" s="179"/>
      <c r="L867" s="179"/>
      <c r="M867" s="179"/>
      <c r="N867" s="179"/>
      <c r="O867" s="179"/>
      <c r="P867" s="121"/>
      <c r="Q867" s="177"/>
      <c r="R867" s="173"/>
    </row>
    <row r="868" customFormat="false" ht="12.75" hidden="false" customHeight="false" outlineLevel="0" collapsed="false">
      <c r="A868" s="121"/>
      <c r="B868" s="179"/>
      <c r="C868" s="179"/>
      <c r="D868" s="179"/>
      <c r="E868" s="179"/>
      <c r="F868" s="179"/>
      <c r="G868" s="179"/>
      <c r="H868" s="179"/>
      <c r="I868" s="179"/>
      <c r="J868" s="179"/>
      <c r="K868" s="179"/>
      <c r="L868" s="179"/>
      <c r="M868" s="179"/>
      <c r="N868" s="179"/>
      <c r="O868" s="179"/>
      <c r="P868" s="121"/>
      <c r="Q868" s="177"/>
      <c r="R868" s="173"/>
    </row>
    <row r="869" customFormat="false" ht="12.75" hidden="false" customHeight="false" outlineLevel="0" collapsed="false">
      <c r="A869" s="121"/>
      <c r="B869" s="179"/>
      <c r="C869" s="179"/>
      <c r="D869" s="179"/>
      <c r="E869" s="179"/>
      <c r="F869" s="179"/>
      <c r="G869" s="179"/>
      <c r="H869" s="179"/>
      <c r="I869" s="179"/>
      <c r="J869" s="179"/>
      <c r="K869" s="179"/>
      <c r="L869" s="179"/>
      <c r="M869" s="179"/>
      <c r="N869" s="179"/>
      <c r="O869" s="179"/>
      <c r="P869" s="121"/>
      <c r="Q869" s="177"/>
      <c r="R869" s="173"/>
    </row>
    <row r="870" customFormat="false" ht="12.75" hidden="false" customHeight="false" outlineLevel="0" collapsed="false">
      <c r="A870" s="121"/>
      <c r="B870" s="179"/>
      <c r="C870" s="179"/>
      <c r="D870" s="179"/>
      <c r="E870" s="179"/>
      <c r="F870" s="179"/>
      <c r="G870" s="179"/>
      <c r="H870" s="179"/>
      <c r="I870" s="179"/>
      <c r="J870" s="179"/>
      <c r="K870" s="179"/>
      <c r="L870" s="179"/>
      <c r="M870" s="179"/>
      <c r="N870" s="179"/>
      <c r="O870" s="179"/>
      <c r="P870" s="121"/>
      <c r="Q870" s="177"/>
      <c r="R870" s="173"/>
    </row>
    <row r="871" customFormat="false" ht="12.75" hidden="false" customHeight="false" outlineLevel="0" collapsed="false">
      <c r="A871" s="121"/>
      <c r="B871" s="179"/>
      <c r="C871" s="179"/>
      <c r="D871" s="179"/>
      <c r="E871" s="179"/>
      <c r="F871" s="179"/>
      <c r="G871" s="179"/>
      <c r="H871" s="179"/>
      <c r="I871" s="179"/>
      <c r="J871" s="179"/>
      <c r="K871" s="179"/>
      <c r="L871" s="179"/>
      <c r="M871" s="179"/>
      <c r="N871" s="179"/>
      <c r="O871" s="179"/>
      <c r="P871" s="121"/>
      <c r="Q871" s="177"/>
      <c r="R871" s="173"/>
    </row>
    <row r="872" customFormat="false" ht="12.75" hidden="false" customHeight="false" outlineLevel="0" collapsed="false">
      <c r="A872" s="121"/>
      <c r="B872" s="179"/>
      <c r="C872" s="179"/>
      <c r="D872" s="179"/>
      <c r="E872" s="179"/>
      <c r="F872" s="179"/>
      <c r="G872" s="179"/>
      <c r="H872" s="179"/>
      <c r="I872" s="179"/>
      <c r="J872" s="179"/>
      <c r="K872" s="179"/>
      <c r="L872" s="179"/>
      <c r="M872" s="179"/>
      <c r="N872" s="179"/>
      <c r="O872" s="179"/>
      <c r="P872" s="121"/>
      <c r="Q872" s="177"/>
      <c r="R872" s="173"/>
    </row>
    <row r="873" customFormat="false" ht="12.75" hidden="false" customHeight="false" outlineLevel="0" collapsed="false">
      <c r="A873" s="121"/>
      <c r="B873" s="179"/>
      <c r="C873" s="179"/>
      <c r="D873" s="179"/>
      <c r="E873" s="179"/>
      <c r="F873" s="179"/>
      <c r="G873" s="179"/>
      <c r="H873" s="179"/>
      <c r="I873" s="179"/>
      <c r="J873" s="179"/>
      <c r="K873" s="179"/>
      <c r="L873" s="179"/>
      <c r="M873" s="179"/>
      <c r="N873" s="179"/>
      <c r="O873" s="179"/>
      <c r="P873" s="121"/>
      <c r="Q873" s="177"/>
      <c r="R873" s="173"/>
    </row>
    <row r="874" customFormat="false" ht="12.75" hidden="false" customHeight="false" outlineLevel="0" collapsed="false">
      <c r="A874" s="121"/>
      <c r="B874" s="179"/>
      <c r="C874" s="179"/>
      <c r="D874" s="179"/>
      <c r="E874" s="179"/>
      <c r="F874" s="179"/>
      <c r="G874" s="179"/>
      <c r="H874" s="179"/>
      <c r="I874" s="179"/>
      <c r="J874" s="179"/>
      <c r="K874" s="179"/>
      <c r="L874" s="179"/>
      <c r="M874" s="179"/>
      <c r="N874" s="179"/>
      <c r="O874" s="179"/>
      <c r="P874" s="121"/>
      <c r="Q874" s="177"/>
      <c r="R874" s="173"/>
    </row>
    <row r="875" customFormat="false" ht="12.75" hidden="false" customHeight="false" outlineLevel="0" collapsed="false">
      <c r="A875" s="121"/>
      <c r="B875" s="179"/>
      <c r="C875" s="179"/>
      <c r="D875" s="179"/>
      <c r="E875" s="179"/>
      <c r="F875" s="179"/>
      <c r="G875" s="179"/>
      <c r="H875" s="179"/>
      <c r="I875" s="179"/>
      <c r="J875" s="179"/>
      <c r="K875" s="179"/>
      <c r="L875" s="179"/>
      <c r="M875" s="179"/>
      <c r="N875" s="179"/>
      <c r="O875" s="179"/>
      <c r="P875" s="121"/>
      <c r="Q875" s="177"/>
      <c r="R875" s="173"/>
    </row>
    <row r="876" customFormat="false" ht="12.75" hidden="false" customHeight="false" outlineLevel="0" collapsed="false">
      <c r="A876" s="121"/>
      <c r="B876" s="179"/>
      <c r="C876" s="179"/>
      <c r="D876" s="179"/>
      <c r="E876" s="179"/>
      <c r="F876" s="179"/>
      <c r="G876" s="179"/>
      <c r="H876" s="179"/>
      <c r="I876" s="179"/>
      <c r="J876" s="179"/>
      <c r="K876" s="179"/>
      <c r="L876" s="179"/>
      <c r="M876" s="179"/>
      <c r="N876" s="179"/>
      <c r="O876" s="179"/>
      <c r="P876" s="121"/>
      <c r="Q876" s="177"/>
      <c r="R876" s="173"/>
    </row>
    <row r="877" customFormat="false" ht="12.75" hidden="false" customHeight="false" outlineLevel="0" collapsed="false">
      <c r="A877" s="121"/>
      <c r="B877" s="179"/>
      <c r="C877" s="179"/>
      <c r="D877" s="179"/>
      <c r="E877" s="179"/>
      <c r="F877" s="179"/>
      <c r="G877" s="179"/>
      <c r="H877" s="179"/>
      <c r="I877" s="179"/>
      <c r="J877" s="179"/>
      <c r="K877" s="179"/>
      <c r="L877" s="179"/>
      <c r="M877" s="179"/>
      <c r="N877" s="179"/>
      <c r="O877" s="179"/>
      <c r="P877" s="121"/>
      <c r="Q877" s="177"/>
      <c r="R877" s="173"/>
    </row>
    <row r="878" customFormat="false" ht="12.75" hidden="false" customHeight="false" outlineLevel="0" collapsed="false">
      <c r="A878" s="121"/>
      <c r="B878" s="179"/>
      <c r="C878" s="179"/>
      <c r="D878" s="179"/>
      <c r="E878" s="179"/>
      <c r="F878" s="179"/>
      <c r="G878" s="179"/>
      <c r="H878" s="179"/>
      <c r="I878" s="179"/>
      <c r="J878" s="179"/>
      <c r="K878" s="179"/>
      <c r="L878" s="179"/>
      <c r="M878" s="179"/>
      <c r="N878" s="179"/>
      <c r="O878" s="179"/>
      <c r="P878" s="121"/>
      <c r="Q878" s="177"/>
      <c r="R878" s="173"/>
    </row>
    <row r="879" customFormat="false" ht="12.75" hidden="false" customHeight="false" outlineLevel="0" collapsed="false">
      <c r="A879" s="121"/>
      <c r="B879" s="179"/>
      <c r="C879" s="179"/>
      <c r="D879" s="179"/>
      <c r="E879" s="179"/>
      <c r="F879" s="179"/>
      <c r="G879" s="179"/>
      <c r="H879" s="179"/>
      <c r="I879" s="179"/>
      <c r="J879" s="179"/>
      <c r="K879" s="179"/>
      <c r="L879" s="179"/>
      <c r="M879" s="179"/>
      <c r="N879" s="179"/>
      <c r="O879" s="179"/>
      <c r="P879" s="121"/>
      <c r="Q879" s="177"/>
      <c r="R879" s="173"/>
    </row>
    <row r="880" customFormat="false" ht="12.75" hidden="false" customHeight="false" outlineLevel="0" collapsed="false">
      <c r="A880" s="121"/>
      <c r="B880" s="179"/>
      <c r="C880" s="179"/>
      <c r="D880" s="179"/>
      <c r="E880" s="179"/>
      <c r="F880" s="179"/>
      <c r="G880" s="179"/>
      <c r="H880" s="179"/>
      <c r="I880" s="179"/>
      <c r="J880" s="179"/>
      <c r="K880" s="179"/>
      <c r="L880" s="179"/>
      <c r="M880" s="179"/>
      <c r="N880" s="179"/>
      <c r="O880" s="179"/>
      <c r="P880" s="121"/>
      <c r="Q880" s="177"/>
      <c r="R880" s="173"/>
    </row>
    <row r="881" customFormat="false" ht="12.75" hidden="false" customHeight="false" outlineLevel="0" collapsed="false">
      <c r="A881" s="121"/>
      <c r="B881" s="179"/>
      <c r="C881" s="179"/>
      <c r="D881" s="179"/>
      <c r="E881" s="179"/>
      <c r="F881" s="179"/>
      <c r="G881" s="179"/>
      <c r="H881" s="179"/>
      <c r="I881" s="179"/>
      <c r="J881" s="179"/>
      <c r="K881" s="179"/>
      <c r="L881" s="179"/>
      <c r="M881" s="179"/>
      <c r="N881" s="179"/>
      <c r="O881" s="179"/>
      <c r="P881" s="121"/>
      <c r="Q881" s="177"/>
      <c r="R881" s="173"/>
    </row>
    <row r="882" customFormat="false" ht="12.75" hidden="false" customHeight="false" outlineLevel="0" collapsed="false">
      <c r="A882" s="121"/>
      <c r="B882" s="179"/>
      <c r="C882" s="179"/>
      <c r="D882" s="179"/>
      <c r="E882" s="179"/>
      <c r="F882" s="179"/>
      <c r="G882" s="179"/>
      <c r="H882" s="179"/>
      <c r="I882" s="179"/>
      <c r="J882" s="179"/>
      <c r="K882" s="179"/>
      <c r="L882" s="179"/>
      <c r="M882" s="179"/>
      <c r="N882" s="179"/>
      <c r="O882" s="179"/>
      <c r="P882" s="121"/>
      <c r="Q882" s="177"/>
      <c r="R882" s="173"/>
    </row>
    <row r="883" customFormat="false" ht="12.75" hidden="false" customHeight="false" outlineLevel="0" collapsed="false">
      <c r="A883" s="121"/>
      <c r="B883" s="179"/>
      <c r="C883" s="179"/>
      <c r="D883" s="179"/>
      <c r="E883" s="179"/>
      <c r="F883" s="179"/>
      <c r="G883" s="179"/>
      <c r="H883" s="179"/>
      <c r="I883" s="179"/>
      <c r="J883" s="179"/>
      <c r="K883" s="179"/>
      <c r="L883" s="179"/>
      <c r="M883" s="179"/>
      <c r="N883" s="179"/>
      <c r="O883" s="179"/>
      <c r="P883" s="121"/>
      <c r="Q883" s="177"/>
      <c r="R883" s="173"/>
    </row>
    <row r="884" customFormat="false" ht="12.75" hidden="false" customHeight="false" outlineLevel="0" collapsed="false">
      <c r="A884" s="121"/>
      <c r="B884" s="179"/>
      <c r="C884" s="179"/>
      <c r="D884" s="179"/>
      <c r="E884" s="179"/>
      <c r="F884" s="179"/>
      <c r="G884" s="179"/>
      <c r="H884" s="179"/>
      <c r="I884" s="179"/>
      <c r="J884" s="179"/>
      <c r="K884" s="179"/>
      <c r="L884" s="179"/>
      <c r="M884" s="179"/>
      <c r="N884" s="179"/>
      <c r="O884" s="179"/>
      <c r="P884" s="121"/>
      <c r="Q884" s="177"/>
      <c r="R884" s="173"/>
    </row>
    <row r="885" customFormat="false" ht="12.75" hidden="false" customHeight="false" outlineLevel="0" collapsed="false">
      <c r="A885" s="121"/>
      <c r="B885" s="179"/>
      <c r="C885" s="179"/>
      <c r="D885" s="179"/>
      <c r="E885" s="179"/>
      <c r="F885" s="179"/>
      <c r="G885" s="179"/>
      <c r="H885" s="179"/>
      <c r="I885" s="179"/>
      <c r="J885" s="179"/>
      <c r="K885" s="179"/>
      <c r="L885" s="179"/>
      <c r="M885" s="179"/>
      <c r="N885" s="179"/>
      <c r="O885" s="179"/>
      <c r="P885" s="121"/>
      <c r="Q885" s="177"/>
      <c r="R885" s="173"/>
    </row>
    <row r="886" customFormat="false" ht="12.75" hidden="false" customHeight="false" outlineLevel="0" collapsed="false">
      <c r="A886" s="121"/>
      <c r="B886" s="179"/>
      <c r="C886" s="179"/>
      <c r="D886" s="179"/>
      <c r="E886" s="179"/>
      <c r="F886" s="179"/>
      <c r="G886" s="179"/>
      <c r="H886" s="179"/>
      <c r="I886" s="179"/>
      <c r="J886" s="179"/>
      <c r="K886" s="179"/>
      <c r="L886" s="179"/>
      <c r="M886" s="179"/>
      <c r="N886" s="179"/>
      <c r="O886" s="179"/>
      <c r="P886" s="121"/>
      <c r="Q886" s="177"/>
      <c r="R886" s="173"/>
    </row>
    <row r="887" customFormat="false" ht="12.75" hidden="false" customHeight="false" outlineLevel="0" collapsed="false">
      <c r="A887" s="121"/>
      <c r="B887" s="179"/>
      <c r="C887" s="179"/>
      <c r="D887" s="179"/>
      <c r="E887" s="179"/>
      <c r="F887" s="179"/>
      <c r="G887" s="179"/>
      <c r="H887" s="179"/>
      <c r="I887" s="179"/>
      <c r="J887" s="179"/>
      <c r="K887" s="179"/>
      <c r="L887" s="179"/>
      <c r="M887" s="179"/>
      <c r="N887" s="179"/>
      <c r="O887" s="179"/>
      <c r="P887" s="121"/>
      <c r="Q887" s="177"/>
      <c r="R887" s="173"/>
    </row>
    <row r="888" customFormat="false" ht="12.75" hidden="false" customHeight="false" outlineLevel="0" collapsed="false">
      <c r="A888" s="121"/>
      <c r="B888" s="179"/>
      <c r="C888" s="179"/>
      <c r="D888" s="179"/>
      <c r="E888" s="179"/>
      <c r="F888" s="179"/>
      <c r="G888" s="179"/>
      <c r="H888" s="179"/>
      <c r="I888" s="179"/>
      <c r="J888" s="179"/>
      <c r="K888" s="179"/>
      <c r="L888" s="179"/>
      <c r="M888" s="179"/>
      <c r="N888" s="179"/>
      <c r="O888" s="179"/>
      <c r="P888" s="121"/>
      <c r="Q888" s="177"/>
      <c r="R888" s="173"/>
    </row>
    <row r="889" customFormat="false" ht="12.75" hidden="false" customHeight="false" outlineLevel="0" collapsed="false">
      <c r="A889" s="121"/>
      <c r="B889" s="179"/>
      <c r="C889" s="179"/>
      <c r="D889" s="179"/>
      <c r="E889" s="179"/>
      <c r="F889" s="179"/>
      <c r="G889" s="179"/>
      <c r="H889" s="179"/>
      <c r="I889" s="179"/>
      <c r="J889" s="179"/>
      <c r="K889" s="179"/>
      <c r="L889" s="179"/>
      <c r="M889" s="179"/>
      <c r="N889" s="179"/>
      <c r="O889" s="179"/>
      <c r="P889" s="121"/>
      <c r="Q889" s="177"/>
      <c r="R889" s="173"/>
    </row>
    <row r="890" customFormat="false" ht="12.75" hidden="false" customHeight="false" outlineLevel="0" collapsed="false">
      <c r="A890" s="121"/>
      <c r="B890" s="179"/>
      <c r="C890" s="179"/>
      <c r="D890" s="179"/>
      <c r="E890" s="179"/>
      <c r="F890" s="179"/>
      <c r="G890" s="179"/>
      <c r="H890" s="179"/>
      <c r="I890" s="179"/>
      <c r="J890" s="179"/>
      <c r="K890" s="179"/>
      <c r="L890" s="179"/>
      <c r="M890" s="179"/>
      <c r="N890" s="179"/>
      <c r="O890" s="179"/>
      <c r="P890" s="121"/>
      <c r="Q890" s="177"/>
      <c r="R890" s="173"/>
    </row>
    <row r="891" customFormat="false" ht="12.75" hidden="false" customHeight="false" outlineLevel="0" collapsed="false">
      <c r="A891" s="121"/>
      <c r="B891" s="179"/>
      <c r="C891" s="179"/>
      <c r="D891" s="179"/>
      <c r="E891" s="179"/>
      <c r="F891" s="179"/>
      <c r="G891" s="179"/>
      <c r="H891" s="179"/>
      <c r="I891" s="179"/>
      <c r="J891" s="179"/>
      <c r="K891" s="179"/>
      <c r="L891" s="179"/>
      <c r="M891" s="179"/>
      <c r="N891" s="179"/>
      <c r="O891" s="179"/>
      <c r="P891" s="121"/>
      <c r="Q891" s="177"/>
      <c r="R891" s="173"/>
    </row>
    <row r="892" customFormat="false" ht="12.75" hidden="false" customHeight="false" outlineLevel="0" collapsed="false">
      <c r="A892" s="121"/>
      <c r="B892" s="179"/>
      <c r="C892" s="179"/>
      <c r="D892" s="179"/>
      <c r="E892" s="179"/>
      <c r="F892" s="179"/>
      <c r="G892" s="179"/>
      <c r="H892" s="179"/>
      <c r="I892" s="179"/>
      <c r="J892" s="179"/>
      <c r="K892" s="179"/>
      <c r="L892" s="179"/>
      <c r="M892" s="179"/>
      <c r="N892" s="179"/>
      <c r="O892" s="179"/>
      <c r="P892" s="121"/>
      <c r="Q892" s="177"/>
      <c r="R892" s="173"/>
    </row>
    <row r="893" customFormat="false" ht="12.75" hidden="false" customHeight="false" outlineLevel="0" collapsed="false">
      <c r="A893" s="121"/>
      <c r="B893" s="179"/>
      <c r="C893" s="179"/>
      <c r="D893" s="179"/>
      <c r="E893" s="179"/>
      <c r="F893" s="179"/>
      <c r="G893" s="179"/>
      <c r="H893" s="179"/>
      <c r="I893" s="179"/>
      <c r="J893" s="179"/>
      <c r="K893" s="179"/>
      <c r="L893" s="179"/>
      <c r="M893" s="179"/>
      <c r="N893" s="179"/>
      <c r="O893" s="179"/>
      <c r="P893" s="121"/>
      <c r="Q893" s="177"/>
      <c r="R893" s="173"/>
    </row>
    <row r="894" customFormat="false" ht="12.75" hidden="false" customHeight="false" outlineLevel="0" collapsed="false">
      <c r="A894" s="121"/>
      <c r="B894" s="179"/>
      <c r="C894" s="179"/>
      <c r="D894" s="179"/>
      <c r="E894" s="179"/>
      <c r="F894" s="179"/>
      <c r="G894" s="179"/>
      <c r="H894" s="179"/>
      <c r="I894" s="179"/>
      <c r="J894" s="179"/>
      <c r="K894" s="179"/>
      <c r="L894" s="179"/>
      <c r="M894" s="179"/>
      <c r="N894" s="179"/>
      <c r="O894" s="179"/>
      <c r="P894" s="121"/>
      <c r="Q894" s="177"/>
      <c r="R894" s="173"/>
    </row>
    <row r="895" customFormat="false" ht="12.75" hidden="false" customHeight="false" outlineLevel="0" collapsed="false">
      <c r="A895" s="121"/>
      <c r="B895" s="179"/>
      <c r="C895" s="179"/>
      <c r="D895" s="179"/>
      <c r="E895" s="179"/>
      <c r="F895" s="179"/>
      <c r="G895" s="179"/>
      <c r="H895" s="179"/>
      <c r="I895" s="179"/>
      <c r="J895" s="179"/>
      <c r="K895" s="179"/>
      <c r="L895" s="179"/>
      <c r="M895" s="179"/>
      <c r="N895" s="179"/>
      <c r="O895" s="179"/>
      <c r="P895" s="121"/>
      <c r="Q895" s="177"/>
      <c r="R895" s="173"/>
    </row>
    <row r="896" customFormat="false" ht="12.75" hidden="false" customHeight="false" outlineLevel="0" collapsed="false">
      <c r="A896" s="121"/>
      <c r="B896" s="179"/>
      <c r="C896" s="179"/>
      <c r="D896" s="179"/>
      <c r="E896" s="179"/>
      <c r="F896" s="179"/>
      <c r="G896" s="179"/>
      <c r="H896" s="179"/>
      <c r="I896" s="179"/>
      <c r="J896" s="179"/>
      <c r="K896" s="179"/>
      <c r="L896" s="179"/>
      <c r="M896" s="179"/>
      <c r="N896" s="179"/>
      <c r="O896" s="179"/>
      <c r="P896" s="121"/>
      <c r="Q896" s="177"/>
      <c r="R896" s="173"/>
    </row>
    <row r="897" customFormat="false" ht="12.75" hidden="false" customHeight="false" outlineLevel="0" collapsed="false">
      <c r="A897" s="121"/>
      <c r="B897" s="179"/>
      <c r="C897" s="179"/>
      <c r="D897" s="179"/>
      <c r="E897" s="179"/>
      <c r="F897" s="179"/>
      <c r="G897" s="179"/>
      <c r="H897" s="179"/>
      <c r="I897" s="179"/>
      <c r="J897" s="179"/>
      <c r="K897" s="179"/>
      <c r="L897" s="179"/>
      <c r="M897" s="179"/>
      <c r="N897" s="179"/>
      <c r="O897" s="179"/>
      <c r="P897" s="121"/>
      <c r="Q897" s="177"/>
      <c r="R897" s="173"/>
    </row>
    <row r="898" customFormat="false" ht="12.75" hidden="false" customHeight="false" outlineLevel="0" collapsed="false">
      <c r="A898" s="121"/>
      <c r="B898" s="179"/>
      <c r="C898" s="179"/>
      <c r="D898" s="179"/>
      <c r="E898" s="179"/>
      <c r="F898" s="179"/>
      <c r="G898" s="179"/>
      <c r="H898" s="179"/>
      <c r="I898" s="179"/>
      <c r="J898" s="179"/>
      <c r="K898" s="179"/>
      <c r="L898" s="179"/>
      <c r="M898" s="179"/>
      <c r="N898" s="179"/>
      <c r="O898" s="179"/>
      <c r="P898" s="121"/>
      <c r="Q898" s="177"/>
      <c r="R898" s="173"/>
    </row>
    <row r="899" customFormat="false" ht="12.75" hidden="false" customHeight="false" outlineLevel="0" collapsed="false">
      <c r="A899" s="121"/>
      <c r="B899" s="179"/>
      <c r="C899" s="179"/>
      <c r="D899" s="179"/>
      <c r="E899" s="179"/>
      <c r="F899" s="179"/>
      <c r="G899" s="179"/>
      <c r="H899" s="179"/>
      <c r="I899" s="179"/>
      <c r="J899" s="179"/>
      <c r="K899" s="179"/>
      <c r="L899" s="179"/>
      <c r="M899" s="179"/>
      <c r="N899" s="179"/>
      <c r="O899" s="179"/>
      <c r="P899" s="121"/>
      <c r="Q899" s="177"/>
      <c r="R899" s="173"/>
    </row>
    <row r="900" customFormat="false" ht="12.75" hidden="false" customHeight="false" outlineLevel="0" collapsed="false">
      <c r="A900" s="121"/>
      <c r="B900" s="179"/>
      <c r="C900" s="179"/>
      <c r="D900" s="179"/>
      <c r="E900" s="179"/>
      <c r="F900" s="179"/>
      <c r="G900" s="179"/>
      <c r="H900" s="179"/>
      <c r="I900" s="179"/>
      <c r="J900" s="179"/>
      <c r="K900" s="179"/>
      <c r="L900" s="179"/>
      <c r="M900" s="179"/>
      <c r="N900" s="179"/>
      <c r="O900" s="179"/>
      <c r="P900" s="121"/>
      <c r="Q900" s="177"/>
      <c r="R900" s="173"/>
    </row>
    <row r="901" customFormat="false" ht="12.75" hidden="false" customHeight="false" outlineLevel="0" collapsed="false">
      <c r="A901" s="121"/>
      <c r="B901" s="179"/>
      <c r="C901" s="179"/>
      <c r="D901" s="179"/>
      <c r="E901" s="179"/>
      <c r="F901" s="179"/>
      <c r="G901" s="179"/>
      <c r="H901" s="179"/>
      <c r="I901" s="179"/>
      <c r="J901" s="179"/>
      <c r="K901" s="179"/>
      <c r="L901" s="179"/>
      <c r="M901" s="179"/>
      <c r="N901" s="179"/>
      <c r="O901" s="179"/>
      <c r="P901" s="121"/>
      <c r="Q901" s="177"/>
      <c r="R901" s="173"/>
    </row>
    <row r="902" customFormat="false" ht="12.75" hidden="false" customHeight="false" outlineLevel="0" collapsed="false">
      <c r="A902" s="121"/>
      <c r="B902" s="179"/>
      <c r="C902" s="179"/>
      <c r="D902" s="179"/>
      <c r="E902" s="179"/>
      <c r="F902" s="179"/>
      <c r="G902" s="179"/>
      <c r="H902" s="179"/>
      <c r="I902" s="179"/>
      <c r="J902" s="179"/>
      <c r="K902" s="179"/>
      <c r="L902" s="179"/>
      <c r="M902" s="179"/>
      <c r="N902" s="179"/>
      <c r="O902" s="179"/>
      <c r="P902" s="121"/>
      <c r="Q902" s="177"/>
      <c r="R902" s="173"/>
    </row>
    <row r="903" customFormat="false" ht="12.75" hidden="false" customHeight="false" outlineLevel="0" collapsed="false">
      <c r="A903" s="121"/>
      <c r="B903" s="179"/>
      <c r="C903" s="179"/>
      <c r="D903" s="179"/>
      <c r="E903" s="179"/>
      <c r="F903" s="179"/>
      <c r="G903" s="179"/>
      <c r="H903" s="179"/>
      <c r="I903" s="179"/>
      <c r="J903" s="179"/>
      <c r="K903" s="179"/>
      <c r="L903" s="179"/>
      <c r="M903" s="179"/>
      <c r="N903" s="179"/>
      <c r="O903" s="179"/>
      <c r="P903" s="121"/>
      <c r="Q903" s="177"/>
      <c r="R903" s="173"/>
    </row>
    <row r="904" customFormat="false" ht="12.75" hidden="false" customHeight="false" outlineLevel="0" collapsed="false">
      <c r="A904" s="121"/>
      <c r="B904" s="179"/>
      <c r="C904" s="179"/>
      <c r="D904" s="179"/>
      <c r="E904" s="179"/>
      <c r="F904" s="179"/>
      <c r="G904" s="179"/>
      <c r="H904" s="179"/>
      <c r="I904" s="179"/>
      <c r="J904" s="179"/>
      <c r="K904" s="179"/>
      <c r="L904" s="179"/>
      <c r="M904" s="179"/>
      <c r="N904" s="179"/>
      <c r="O904" s="179"/>
      <c r="P904" s="121"/>
      <c r="Q904" s="177"/>
      <c r="R904" s="173"/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4583333333333" header="0.35416666666666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3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4583333333333" header="0.35416666666666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4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4583333333333" header="0.35416666666666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5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6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Příloha č. 7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8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9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99"/>
    <col collapsed="false" customWidth="true" hidden="false" outlineLevel="0" max="3" min="3" style="11" width="11.7"/>
    <col collapsed="false" customWidth="true" hidden="false" outlineLevel="0" max="16" min="4" style="0" width="11.7"/>
    <col collapsed="false" customWidth="true" hidden="false" outlineLevel="0" max="17" min="17" style="0" width="11.85"/>
  </cols>
  <sheetData>
    <row r="1" s="12" customFormat="true" ht="14.25" hidden="false" customHeight="false" outlineLevel="0" collapsed="false">
      <c r="Q1" s="13" t="s">
        <v>5</v>
      </c>
    </row>
    <row r="2" s="12" customFormat="true" ht="18" hidden="false" customHeight="false" outlineLevel="0" collapsed="false">
      <c r="A2" s="14" t="s">
        <v>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</row>
    <row r="3" s="12" customFormat="true" ht="15" hidden="false" customHeight="true" outlineLevel="0" collapsed="false">
      <c r="Q3" s="15" t="s">
        <v>7</v>
      </c>
    </row>
    <row r="4" s="12" customFormat="true" ht="16.5" hidden="false" customHeight="true" outlineLevel="0" collapsed="false">
      <c r="A4" s="16" t="s">
        <v>8</v>
      </c>
      <c r="B4" s="16" t="s">
        <v>9</v>
      </c>
      <c r="C4" s="17" t="s">
        <v>10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8"/>
    </row>
    <row r="5" customFormat="false" ht="100.5" hidden="false" customHeight="true" outlineLevel="0" collapsed="false">
      <c r="A5" s="16"/>
      <c r="B5" s="16"/>
      <c r="C5" s="19" t="s">
        <v>11</v>
      </c>
      <c r="D5" s="20" t="s">
        <v>12</v>
      </c>
      <c r="E5" s="20" t="s">
        <v>13</v>
      </c>
      <c r="F5" s="20" t="s">
        <v>14</v>
      </c>
      <c r="G5" s="20" t="s">
        <v>15</v>
      </c>
      <c r="H5" s="20" t="s">
        <v>16</v>
      </c>
      <c r="I5" s="20" t="s">
        <v>17</v>
      </c>
      <c r="J5" s="20" t="s">
        <v>18</v>
      </c>
      <c r="K5" s="20" t="s">
        <v>19</v>
      </c>
      <c r="L5" s="20" t="s">
        <v>20</v>
      </c>
      <c r="M5" s="20" t="s">
        <v>21</v>
      </c>
      <c r="N5" s="20" t="s">
        <v>22</v>
      </c>
      <c r="O5" s="20" t="s">
        <v>23</v>
      </c>
      <c r="P5" s="21" t="s">
        <v>24</v>
      </c>
      <c r="Q5" s="22" t="s">
        <v>25</v>
      </c>
    </row>
    <row r="6" s="29" customFormat="true" ht="12" hidden="false" customHeight="true" outlineLevel="0" collapsed="false">
      <c r="A6" s="23" t="n">
        <v>140</v>
      </c>
      <c r="B6" s="24" t="s">
        <v>26</v>
      </c>
      <c r="C6" s="25" t="n">
        <f aca="false">'MP 2011'!B$8</f>
        <v>26855.1893699583</v>
      </c>
      <c r="D6" s="26" t="n">
        <f aca="false">'MP 2011'!C$8</f>
        <v>28273.6215544815</v>
      </c>
      <c r="E6" s="26" t="n">
        <f aca="false">'MP 2011'!D$8</f>
        <v>27544.4857142857</v>
      </c>
      <c r="F6" s="26" t="n">
        <f aca="false">'MP 2011'!E$8</f>
        <v>28713.1571428571</v>
      </c>
      <c r="G6" s="26" t="n">
        <f aca="false">'MP 2011'!F$8</f>
        <v>28347.6219901195</v>
      </c>
      <c r="H6" s="26" t="n">
        <f aca="false">'MP 2011'!G$8</f>
        <v>28887.2285714286</v>
      </c>
      <c r="I6" s="26" t="n">
        <f aca="false">'MP 2011'!H$8</f>
        <v>28856.8290401469</v>
      </c>
      <c r="J6" s="26" t="n">
        <f aca="false">'MP 2011'!I$8</f>
        <v>26539.8662857143</v>
      </c>
      <c r="K6" s="26" t="n">
        <f aca="false">'MP 2011'!J$8</f>
        <v>27144.7714285714</v>
      </c>
      <c r="L6" s="26" t="n">
        <f aca="false">'MP 2011'!K$8</f>
        <v>27569.7571428571</v>
      </c>
      <c r="M6" s="26" t="n">
        <f aca="false">'MP 2011'!L$8</f>
        <v>26916.1142857143</v>
      </c>
      <c r="N6" s="26" t="n">
        <f aca="false">'MP 2011'!M$8</f>
        <v>26686.2142857143</v>
      </c>
      <c r="O6" s="26" t="n">
        <f aca="false">'MP 2011'!N$8</f>
        <v>28354.1285714286</v>
      </c>
      <c r="P6" s="27" t="n">
        <f aca="false">'MP 2011'!O$8</f>
        <v>28480.3830937858</v>
      </c>
      <c r="Q6" s="28" t="n">
        <f aca="false">SUM(C6:P6)/COUNTIF(C6:P6,"&gt;0")</f>
        <v>27797.812034076</v>
      </c>
    </row>
    <row r="7" s="29" customFormat="true" ht="12" hidden="false" customHeight="true" outlineLevel="0" collapsed="false">
      <c r="A7" s="23"/>
      <c r="B7" s="30" t="s">
        <v>27</v>
      </c>
      <c r="C7" s="31" t="n">
        <f aca="false">'MP 2010'!B$8</f>
        <v>26960.8728424988</v>
      </c>
      <c r="D7" s="32" t="n">
        <f aca="false">'MP 2010'!C$8</f>
        <v>29170.2909410209</v>
      </c>
      <c r="E7" s="32" t="n">
        <f aca="false">'MP 2010'!D$8</f>
        <v>28020.3857142857</v>
      </c>
      <c r="F7" s="32" t="n">
        <f aca="false">'MP 2010'!E$8</f>
        <v>29768.7285714286</v>
      </c>
      <c r="G7" s="32" t="n">
        <f aca="false">'MP 2010'!F$8</f>
        <v>28498.2824044125</v>
      </c>
      <c r="H7" s="32" t="n">
        <f aca="false">'MP 2010'!G$8</f>
        <v>28816.2571428571</v>
      </c>
      <c r="I7" s="32" t="n">
        <f aca="false">'MP 2010'!H$8</f>
        <v>29686.4220166881</v>
      </c>
      <c r="J7" s="32" t="n">
        <f aca="false">'MP 2010'!I$8</f>
        <v>27140.5912857143</v>
      </c>
      <c r="K7" s="32" t="n">
        <f aca="false">'MP 2010'!J$8</f>
        <v>28189.8142857143</v>
      </c>
      <c r="L7" s="32" t="n">
        <f aca="false">'MP 2010'!K$8</f>
        <v>28076.6428571429</v>
      </c>
      <c r="M7" s="32" t="n">
        <f aca="false">'MP 2010'!L$8</f>
        <v>27512.9428571429</v>
      </c>
      <c r="N7" s="32" t="n">
        <f aca="false">'MP 2010'!M$8</f>
        <v>27459.8571428571</v>
      </c>
      <c r="O7" s="32" t="n">
        <f aca="false">'MP 2010'!N$8</f>
        <v>28825.9428571429</v>
      </c>
      <c r="P7" s="33" t="n">
        <f aca="false">'MP 2010'!O$8</f>
        <v>29159.1854904848</v>
      </c>
      <c r="Q7" s="34" t="n">
        <f aca="false">SUM(C7:P7)/COUNTIF(C7:P7,"&gt;0")</f>
        <v>28377.5868863851</v>
      </c>
    </row>
    <row r="8" s="35" customFormat="true" ht="12" hidden="false" customHeight="true" outlineLevel="0" collapsed="false">
      <c r="A8" s="23"/>
      <c r="B8" s="30" t="s">
        <v>28</v>
      </c>
      <c r="C8" s="31" t="n">
        <f aca="false">'MP 2009'!B$8</f>
        <v>25976.752118918</v>
      </c>
      <c r="D8" s="32" t="n">
        <f aca="false">'MP 2009'!C8</f>
        <v>27444.3753983669</v>
      </c>
      <c r="E8" s="32" t="n">
        <f aca="false">'MP 2009'!D8</f>
        <v>26452.5714285714</v>
      </c>
      <c r="F8" s="32" t="n">
        <f aca="false">'MP 2009'!E8</f>
        <v>28567.2428571429</v>
      </c>
      <c r="G8" s="32" t="n">
        <f aca="false">'MP 2009'!F8</f>
        <v>27023.9257652841</v>
      </c>
      <c r="H8" s="32" t="n">
        <f aca="false">'MP 2009'!G8</f>
        <v>26921.2857142857</v>
      </c>
      <c r="I8" s="32" t="n">
        <f aca="false">'MP 2009'!H8</f>
        <v>28129.7691117275</v>
      </c>
      <c r="J8" s="32" t="n">
        <f aca="false">'MP 2009'!I8</f>
        <v>25666.195</v>
      </c>
      <c r="K8" s="32" t="n">
        <f aca="false">'MP 2009'!J8</f>
        <v>27221.8428571429</v>
      </c>
      <c r="L8" s="32" t="n">
        <f aca="false">'MP 2009'!K8</f>
        <v>26388.7142857143</v>
      </c>
      <c r="M8" s="32" t="n">
        <f aca="false">'MP 2009'!L8</f>
        <v>25640.6428571429</v>
      </c>
      <c r="N8" s="32" t="n">
        <f aca="false">'MP 2009'!M8</f>
        <v>25926.5714285714</v>
      </c>
      <c r="O8" s="32" t="n">
        <f aca="false">'MP 2009'!N8</f>
        <v>27914.1142857143</v>
      </c>
      <c r="P8" s="33" t="n">
        <f aca="false">'MP 2009'!O8</f>
        <v>27270.1422181196</v>
      </c>
      <c r="Q8" s="34" t="n">
        <f aca="false">SUM(C8:P8)/COUNTIF(C8:P8,"&gt;0")</f>
        <v>26896.0103804787</v>
      </c>
    </row>
    <row r="9" customFormat="false" ht="12" hidden="false" customHeight="true" outlineLevel="0" collapsed="false">
      <c r="A9" s="23"/>
      <c r="B9" s="30" t="s">
        <v>29</v>
      </c>
      <c r="C9" s="31" t="n">
        <f aca="false">'MP 2008'!B8</f>
        <v>25492.3965838253</v>
      </c>
      <c r="D9" s="32" t="n">
        <f aca="false">'MP 2008'!C8</f>
        <v>26944.7641196956</v>
      </c>
      <c r="E9" s="32" t="n">
        <f aca="false">'MP 2008'!D8</f>
        <v>26061.5202903383</v>
      </c>
      <c r="F9" s="32" t="n">
        <f aca="false">'MP 2008'!E8</f>
        <v>28328.2857142857</v>
      </c>
      <c r="G9" s="32" t="n">
        <f aca="false">'MP 2008'!F8</f>
        <v>26902.5312376335</v>
      </c>
      <c r="H9" s="32" t="n">
        <f aca="false">'MP 2008'!G8</f>
        <v>26343.9285714286</v>
      </c>
      <c r="I9" s="32" t="n">
        <f aca="false">'MP 2008'!H8</f>
        <v>27753.4048455161</v>
      </c>
      <c r="J9" s="32" t="n">
        <f aca="false">'MP 2008'!I8</f>
        <v>25287.1211428571</v>
      </c>
      <c r="K9" s="32" t="n">
        <f aca="false">'MP 2008'!J8</f>
        <v>27057.9714285714</v>
      </c>
      <c r="L9" s="32" t="n">
        <f aca="false">'MP 2008'!K8</f>
        <v>25798.4857142857</v>
      </c>
      <c r="M9" s="32" t="n">
        <f aca="false">'MP 2008'!L8</f>
        <v>25070.4428571429</v>
      </c>
      <c r="N9" s="32" t="n">
        <f aca="false">'MP 2008'!M8</f>
        <v>25320.4571428571</v>
      </c>
      <c r="O9" s="32" t="n">
        <f aca="false">'MP 2008'!N8</f>
        <v>27185.1984375914</v>
      </c>
      <c r="P9" s="33" t="n">
        <f aca="false">'MP 2008'!O8</f>
        <v>26806.7608208377</v>
      </c>
      <c r="Q9" s="34" t="n">
        <f aca="false">SUM(C9:P9)/COUNTIF(C9:P9,"&gt;0")</f>
        <v>26453.804921919</v>
      </c>
    </row>
    <row r="10" s="36" customFormat="true" ht="12.75" hidden="false" customHeight="false" outlineLevel="0" collapsed="false">
      <c r="A10" s="23"/>
      <c r="B10" s="30" t="s">
        <v>30</v>
      </c>
      <c r="C10" s="31" t="n">
        <f aca="false">'MP 2007'!B8</f>
        <v>25115.7392472098</v>
      </c>
      <c r="D10" s="32" t="n">
        <f aca="false">'MP 2007'!C8</f>
        <v>25718.2021524313</v>
      </c>
      <c r="E10" s="32" t="n">
        <f aca="false">'MP 2007'!D8</f>
        <v>25164.1326359242</v>
      </c>
      <c r="F10" s="32" t="n">
        <f aca="false">'MP 2007'!E8</f>
        <v>29185.1</v>
      </c>
      <c r="G10" s="32" t="n">
        <f aca="false">'MP 2007'!F8</f>
        <v>26226.1538344576</v>
      </c>
      <c r="H10" s="32" t="n">
        <f aca="false">'MP 2007'!G8</f>
        <v>25450.0857142857</v>
      </c>
      <c r="I10" s="32" t="n">
        <f aca="false">'MP 2007'!H8</f>
        <v>25153.2497232748</v>
      </c>
      <c r="J10" s="32" t="n">
        <f aca="false">'MP 2007'!I8</f>
        <v>24314.1921428571</v>
      </c>
      <c r="K10" s="32" t="n">
        <f aca="false">'MP 2007'!J8</f>
        <v>26467.3714285714</v>
      </c>
      <c r="L10" s="32" t="n">
        <f aca="false">'MP 2007'!K8</f>
        <v>24763.4142857143</v>
      </c>
      <c r="M10" s="32" t="n">
        <f aca="false">'MP 2007'!L8</f>
        <v>23931.9</v>
      </c>
      <c r="N10" s="32" t="n">
        <f aca="false">'MP 2007'!M8</f>
        <v>24266.9714285714</v>
      </c>
      <c r="O10" s="32" t="n">
        <f aca="false">'MP 2007'!N8</f>
        <v>26109.8351378227</v>
      </c>
      <c r="P10" s="33" t="n">
        <f aca="false">'MP 2007'!O8</f>
        <v>27947.1999054525</v>
      </c>
      <c r="Q10" s="34" t="n">
        <f aca="false">SUM(C10:P10)/COUNTIF(C10:P10,"&gt;0")</f>
        <v>25700.9676883266</v>
      </c>
    </row>
    <row r="11" s="36" customFormat="true" ht="12.75" hidden="false" customHeight="false" outlineLevel="0" collapsed="false">
      <c r="A11" s="23"/>
      <c r="B11" s="30" t="s">
        <v>31</v>
      </c>
      <c r="C11" s="31" t="n">
        <f aca="false">'MP 2006'!B8</f>
        <v>20265.6196817842</v>
      </c>
      <c r="D11" s="32" t="n">
        <f aca="false">'MP 2006'!C8</f>
        <v>24066.2647066754</v>
      </c>
      <c r="E11" s="32" t="n">
        <f aca="false">'MP 2006'!D8</f>
        <v>23199.4226351457</v>
      </c>
      <c r="F11" s="32" t="n">
        <f aca="false">'MP 2006'!E8</f>
        <v>26054</v>
      </c>
      <c r="G11" s="32" t="n">
        <f aca="false">'MP 2006'!F8</f>
        <v>24010.3144637468</v>
      </c>
      <c r="H11" s="32" t="n">
        <f aca="false">'MP 2006'!G8</f>
        <v>23210.3</v>
      </c>
      <c r="I11" s="32" t="n">
        <f aca="false">'MP 2006'!H8</f>
        <v>23513.379574015</v>
      </c>
      <c r="J11" s="32" t="n">
        <f aca="false">'MP 2006'!I8</f>
        <v>21793.8382857143</v>
      </c>
      <c r="K11" s="32" t="n">
        <f aca="false">'MP 2006'!J8</f>
        <v>24380.5571428571</v>
      </c>
      <c r="L11" s="32" t="n">
        <f aca="false">'MP 2006'!K8</f>
        <v>23274.1</v>
      </c>
      <c r="M11" s="32" t="n">
        <f aca="false">'MP 2006'!L8</f>
        <v>22337.7142857143</v>
      </c>
      <c r="N11" s="32" t="n">
        <f aca="false">'MP 2006'!M8</f>
        <v>24190.6714285714</v>
      </c>
      <c r="O11" s="32" t="n">
        <f aca="false">'MP 2006'!N8</f>
        <v>24745.3715969922</v>
      </c>
      <c r="P11" s="33" t="n">
        <f aca="false">'MP 2006'!O8</f>
        <v>23521.5990613972</v>
      </c>
      <c r="Q11" s="34" t="n">
        <f aca="false">SUM(C11:P11)/COUNTIF(C11:P11,"&gt;0")</f>
        <v>23468.7966330438</v>
      </c>
    </row>
    <row r="12" s="36" customFormat="true" ht="12.75" hidden="false" customHeight="false" outlineLevel="0" collapsed="false">
      <c r="A12" s="23"/>
      <c r="B12" s="30" t="s">
        <v>32</v>
      </c>
      <c r="C12" s="31" t="n">
        <f aca="false">'MP 2005'!B8</f>
        <v>24081.6117936118</v>
      </c>
      <c r="D12" s="32" t="n">
        <f aca="false">'MP 2005'!C8</f>
        <v>24035.0104424976</v>
      </c>
      <c r="E12" s="32" t="n">
        <f aca="false">'MP 2005'!D8</f>
        <v>21808.4582553911</v>
      </c>
      <c r="F12" s="32" t="n">
        <f aca="false">'MP 2005'!E8</f>
        <v>24216.7671045084</v>
      </c>
      <c r="G12" s="32" t="n">
        <f aca="false">'MP 2005'!F8</f>
        <v>23071.9022150535</v>
      </c>
      <c r="H12" s="32" t="n">
        <f aca="false">'MP 2005'!G8</f>
        <v>22289.3654366429</v>
      </c>
      <c r="I12" s="32" t="n">
        <f aca="false">'MP 2005'!H8</f>
        <v>21550.8516443184</v>
      </c>
      <c r="J12" s="32" t="n">
        <f aca="false">'MP 2005'!I8</f>
        <v>19944.8638912994</v>
      </c>
      <c r="K12" s="32" t="n">
        <f aca="false">'MP 2005'!J8</f>
        <v>22479.6996499785</v>
      </c>
      <c r="L12" s="32" t="n">
        <f aca="false">'MP 2005'!K8</f>
        <v>22162.2370271856</v>
      </c>
      <c r="M12" s="32" t="n">
        <f aca="false">'MP 2005'!L8</f>
        <v>21251.8902790311</v>
      </c>
      <c r="N12" s="32" t="n">
        <f aca="false">'MP 2005'!M8</f>
        <v>22706.1135869675</v>
      </c>
      <c r="O12" s="32" t="n">
        <f aca="false">'MP 2005'!N8</f>
        <v>23028.6251542176</v>
      </c>
      <c r="P12" s="33" t="n">
        <f aca="false">'MP 2005'!O8</f>
        <v>22871.1355174944</v>
      </c>
      <c r="Q12" s="34" t="n">
        <f aca="false">SUM(C12:P12)/COUNTIF(C12:P12,"&gt;0")</f>
        <v>22535.6094284427</v>
      </c>
    </row>
    <row r="13" s="42" customFormat="true" ht="12.75" hidden="false" customHeight="false" outlineLevel="0" collapsed="false">
      <c r="A13" s="23"/>
      <c r="B13" s="37" t="s">
        <v>33</v>
      </c>
      <c r="C13" s="38" t="n">
        <f aca="false">C6/C7*100-100</f>
        <v>-0.391988320103351</v>
      </c>
      <c r="D13" s="39" t="n">
        <f aca="false">D6/D7*100-100</f>
        <v>-3.07391307255858</v>
      </c>
      <c r="E13" s="39" t="n">
        <f aca="false">E6/E7*100-100</f>
        <v>-1.69840631336268</v>
      </c>
      <c r="F13" s="39" t="n">
        <f aca="false">F6/F7*100-100</f>
        <v>-3.54590699444431</v>
      </c>
      <c r="G13" s="39" t="n">
        <f aca="false">G6/G7*100-100</f>
        <v>-0.52866489339624</v>
      </c>
      <c r="H13" s="39" t="n">
        <f aca="false">H6/H7*100-100</f>
        <v>0.246289544889834</v>
      </c>
      <c r="I13" s="39" t="n">
        <f aca="false">I6/I7*100-100</f>
        <v>-2.7945199191562</v>
      </c>
      <c r="J13" s="39" t="n">
        <f aca="false">J6/J7*100-100</f>
        <v>-2.21338213923215</v>
      </c>
      <c r="K13" s="39" t="n">
        <f aca="false">K6/K7*100-100</f>
        <v>-3.70716474592901</v>
      </c>
      <c r="L13" s="39" t="n">
        <f aca="false">L6/L7*100-100</f>
        <v>-1.80536439796171</v>
      </c>
      <c r="M13" s="39" t="n">
        <f aca="false">M6/M7*100-100</f>
        <v>-2.16926475123917</v>
      </c>
      <c r="N13" s="39" t="n">
        <f aca="false">N6/N7*100-100</f>
        <v>-2.81735936613966</v>
      </c>
      <c r="O13" s="39" t="n">
        <f aca="false">O6/O7*100-100</f>
        <v>-1.63676965590518</v>
      </c>
      <c r="P13" s="40" t="n">
        <f aca="false">P6/P7*100-100</f>
        <v>-2.32791960845583</v>
      </c>
      <c r="Q13" s="41" t="n">
        <f aca="false">Q6/Q7*100-100</f>
        <v>-2.04307312891096</v>
      </c>
    </row>
    <row r="14" s="35" customFormat="true" ht="12.75" hidden="false" customHeight="false" outlineLevel="0" collapsed="false">
      <c r="A14" s="23"/>
      <c r="B14" s="30" t="s">
        <v>34</v>
      </c>
      <c r="C14" s="43" t="n">
        <f aca="false">C7/C8*100-100</f>
        <v>3.78846716123573</v>
      </c>
      <c r="D14" s="44" t="n">
        <f aca="false">D7/D8*100-100</f>
        <v>6.28877690820644</v>
      </c>
      <c r="E14" s="44" t="n">
        <f aca="false">E7/E8*100-100</f>
        <v>5.92688801520782</v>
      </c>
      <c r="F14" s="44" t="n">
        <f aca="false">F7/F8*100-100</f>
        <v>4.20581615206628</v>
      </c>
      <c r="G14" s="44" t="n">
        <f aca="false">G7/G8*100-100</f>
        <v>5.45574559349331</v>
      </c>
      <c r="H14" s="44" t="n">
        <f aca="false">H7/H8*100-100</f>
        <v>7.03893361068512</v>
      </c>
      <c r="I14" s="44" t="n">
        <f aca="false">I7/I8*100-100</f>
        <v>5.53382752193153</v>
      </c>
      <c r="J14" s="44" t="n">
        <f aca="false">J7/J8*100-100</f>
        <v>5.74450667780826</v>
      </c>
      <c r="K14" s="44" t="n">
        <f aca="false">K7/K8*100-100</f>
        <v>3.55586296508739</v>
      </c>
      <c r="L14" s="44" t="n">
        <f aca="false">L7/L8*100-100</f>
        <v>6.39640322432209</v>
      </c>
      <c r="M14" s="44" t="n">
        <f aca="false">M7/M8*100-100</f>
        <v>7.30207900960806</v>
      </c>
      <c r="N14" s="44" t="n">
        <f aca="false">N7/N8*100-100</f>
        <v>5.91395479541122</v>
      </c>
      <c r="O14" s="44" t="n">
        <f aca="false">O7/O8*100-100</f>
        <v>3.26655025517046</v>
      </c>
      <c r="P14" s="45" t="n">
        <f aca="false">P7/P8*100-100</f>
        <v>6.92714859077633</v>
      </c>
      <c r="Q14" s="46" t="n">
        <f aca="false">Q7/Q8*100-100</f>
        <v>5.50853634032538</v>
      </c>
    </row>
    <row r="15" s="36" customFormat="true" ht="12.75" hidden="false" customHeight="false" outlineLevel="0" collapsed="false">
      <c r="A15" s="23"/>
      <c r="B15" s="30" t="s">
        <v>35</v>
      </c>
      <c r="C15" s="47" t="n">
        <f aca="false">C8/C9*100-100</f>
        <v>1.89999999999999</v>
      </c>
      <c r="D15" s="48" t="n">
        <f aca="false">D8/D9*100-100</f>
        <v>1.85420542726567</v>
      </c>
      <c r="E15" s="48" t="n">
        <f aca="false">E8/E9*100-100</f>
        <v>1.50049242667609</v>
      </c>
      <c r="F15" s="48" t="n">
        <f aca="false">F8/F9*100-100</f>
        <v>0.843528426913039</v>
      </c>
      <c r="G15" s="48" t="n">
        <f aca="false">G8/G9*100-100</f>
        <v>0.45123831128879</v>
      </c>
      <c r="H15" s="48" t="n">
        <f aca="false">H8/H9*100-100</f>
        <v>2.19161368165611</v>
      </c>
      <c r="I15" s="48" t="n">
        <f aca="false">I8/I9*100-100</f>
        <v>1.3561012362496</v>
      </c>
      <c r="J15" s="48" t="n">
        <f aca="false">J8/J9*100-100</f>
        <v>1.49907874052295</v>
      </c>
      <c r="K15" s="48" t="n">
        <f aca="false">K8/K9*100-100</f>
        <v>0.605630872972213</v>
      </c>
      <c r="L15" s="48" t="n">
        <f aca="false">L8/L9*100-100</f>
        <v>2.28784192206186</v>
      </c>
      <c r="M15" s="48" t="n">
        <f aca="false">M8/M9*100-100</f>
        <v>2.27439141481915</v>
      </c>
      <c r="N15" s="48" t="n">
        <f aca="false">N8/N9*100-100</f>
        <v>2.39377307563844</v>
      </c>
      <c r="O15" s="48" t="n">
        <f aca="false">O8/O9*100-100</f>
        <v>2.68129677183062</v>
      </c>
      <c r="P15" s="49" t="n">
        <f aca="false">P8/P9*100-100</f>
        <v>1.72859899179498</v>
      </c>
      <c r="Q15" s="50" t="n">
        <f aca="false">Q8/Q9*100-100</f>
        <v>1.67161381837089</v>
      </c>
    </row>
    <row r="16" customFormat="false" ht="12.75" hidden="false" customHeight="false" outlineLevel="0" collapsed="false">
      <c r="A16" s="23"/>
      <c r="B16" s="30" t="s">
        <v>36</v>
      </c>
      <c r="C16" s="47" t="n">
        <f aca="false">C9/C10*100-100</f>
        <v>1.49968644326235</v>
      </c>
      <c r="D16" s="48" t="n">
        <f aca="false">D9/D10*100-100</f>
        <v>4.76923682298802</v>
      </c>
      <c r="E16" s="48" t="n">
        <f aca="false">E9/E10*100-100</f>
        <v>3.56613783354871</v>
      </c>
      <c r="F16" s="48" t="n">
        <f aca="false">F9/F10*100-100</f>
        <v>-2.93579355806314</v>
      </c>
      <c r="G16" s="48" t="n">
        <f aca="false">G9/G10*100-100</f>
        <v>2.57901866756865</v>
      </c>
      <c r="H16" s="48" t="n">
        <f aca="false">H9/H10*100-100</f>
        <v>3.51214085161655</v>
      </c>
      <c r="I16" s="48" t="n">
        <f aca="false">I9/I10*100-100</f>
        <v>10.337253241021</v>
      </c>
      <c r="J16" s="48" t="n">
        <f aca="false">J9/J10*100-100</f>
        <v>4.00148602217006</v>
      </c>
      <c r="K16" s="48" t="n">
        <f aca="false">K9/K10*100-100</f>
        <v>2.23142672703212</v>
      </c>
      <c r="L16" s="48" t="n">
        <f aca="false">L9/L10*100-100</f>
        <v>4.17984134428728</v>
      </c>
      <c r="M16" s="48" t="n">
        <f aca="false">M9/M10*100-100</f>
        <v>4.75742777273369</v>
      </c>
      <c r="N16" s="48" t="n">
        <f aca="false">N9/N10*100-100</f>
        <v>4.3412327631678</v>
      </c>
      <c r="O16" s="48" t="n">
        <f aca="false">O9/O10*100-100</f>
        <v>4.11861390197326</v>
      </c>
      <c r="P16" s="49" t="n">
        <f aca="false">P9/P10*100-100</f>
        <v>-4.08069176330004</v>
      </c>
      <c r="Q16" s="50" t="n">
        <f aca="false">Q9/Q10*100-100</f>
        <v>2.92921746263401</v>
      </c>
    </row>
    <row r="17" customFormat="false" ht="12.75" hidden="false" customHeight="false" outlineLevel="0" collapsed="false">
      <c r="A17" s="23"/>
      <c r="B17" s="30" t="s">
        <v>37</v>
      </c>
      <c r="C17" s="47" t="n">
        <f aca="false">C10/C11*100-100</f>
        <v>23.9327473898327</v>
      </c>
      <c r="D17" s="48" t="n">
        <f aca="false">D10/D11*100-100</f>
        <v>6.86412065141812</v>
      </c>
      <c r="E17" s="48" t="n">
        <f aca="false">E10/E11*100-100</f>
        <v>8.46878834735325</v>
      </c>
      <c r="F17" s="48" t="n">
        <f aca="false">F10/F11*100-100</f>
        <v>12.0177324019344</v>
      </c>
      <c r="G17" s="48" t="n">
        <f aca="false">G10/G11*100-100</f>
        <v>9.22869783341034</v>
      </c>
      <c r="H17" s="48" t="n">
        <f aca="false">H10/H11*100-100</f>
        <v>9.64996451698477</v>
      </c>
      <c r="I17" s="48" t="n">
        <f aca="false">I10/I11*100-100</f>
        <v>6.9742001318772</v>
      </c>
      <c r="J17" s="48" t="n">
        <f aca="false">J10/J11*100-100</f>
        <v>11.564524908836</v>
      </c>
      <c r="K17" s="48" t="n">
        <f aca="false">K10/K11*100-100</f>
        <v>8.55933797364293</v>
      </c>
      <c r="L17" s="48" t="n">
        <f aca="false">L10/L11*100-100</f>
        <v>6.39901987924038</v>
      </c>
      <c r="M17" s="48" t="n">
        <f aca="false">M10/M11*100-100</f>
        <v>7.13674503082551</v>
      </c>
      <c r="N17" s="48" t="n">
        <f aca="false">N10/N11*100-100</f>
        <v>0.315410840188093</v>
      </c>
      <c r="O17" s="48" t="n">
        <f aca="false">O10/O11*100-100</f>
        <v>5.51401515827867</v>
      </c>
      <c r="P17" s="49" t="n">
        <f aca="false">P10/P11*100-100</f>
        <v>18.8150509346893</v>
      </c>
      <c r="Q17" s="50" t="n">
        <f aca="false">Q10/Q11*100-100</f>
        <v>9.51122927257346</v>
      </c>
    </row>
    <row r="18" customFormat="false" ht="13.5" hidden="false" customHeight="false" outlineLevel="0" collapsed="false">
      <c r="A18" s="23"/>
      <c r="B18" s="51" t="s">
        <v>38</v>
      </c>
      <c r="C18" s="52" t="n">
        <f aca="false">C11/C12*100-100</f>
        <v>-15.8460826647821</v>
      </c>
      <c r="D18" s="53" t="n">
        <f aca="false">D11/D12*100-100</f>
        <v>0.130036407733499</v>
      </c>
      <c r="E18" s="53" t="n">
        <f aca="false">E11/E12*100-100</f>
        <v>6.3780958904363</v>
      </c>
      <c r="F18" s="53" t="n">
        <f aca="false">F11/F12*100-100</f>
        <v>7.5866150405746</v>
      </c>
      <c r="G18" s="53" t="n">
        <f aca="false">G11/G12*100-100</f>
        <v>4.06733801117159</v>
      </c>
      <c r="H18" s="53" t="n">
        <f aca="false">H11/H12*100-100</f>
        <v>4.13172176648484</v>
      </c>
      <c r="I18" s="53" t="n">
        <f aca="false">I11/I12*100-100</f>
        <v>9.10649825856902</v>
      </c>
      <c r="J18" s="53" t="n">
        <f aca="false">J11/J12*100-100</f>
        <v>9.27042874041086</v>
      </c>
      <c r="K18" s="53" t="n">
        <f aca="false">K11/K12*100-100</f>
        <v>8.45588474257262</v>
      </c>
      <c r="L18" s="53" t="n">
        <f aca="false">L11/L12*100-100</f>
        <v>5.01692573475555</v>
      </c>
      <c r="M18" s="53" t="n">
        <f aca="false">M11/M12*100-100</f>
        <v>5.10930553671518</v>
      </c>
      <c r="N18" s="53" t="n">
        <f aca="false">N11/N12*100-100</f>
        <v>6.53814152702938</v>
      </c>
      <c r="O18" s="53" t="n">
        <f aca="false">O11/O12*100-100</f>
        <v>7.45483688790762</v>
      </c>
      <c r="P18" s="54" t="n">
        <f aca="false">P11/P12*100-100</f>
        <v>2.84403694519362</v>
      </c>
      <c r="Q18" s="55" t="n">
        <f aca="false">Q11/Q12*100-100</f>
        <v>4.1409450565971</v>
      </c>
    </row>
    <row r="19" s="29" customFormat="true" ht="12" hidden="false" customHeight="true" outlineLevel="0" collapsed="false">
      <c r="A19" s="23" t="n">
        <v>200</v>
      </c>
      <c r="B19" s="24" t="s">
        <v>26</v>
      </c>
      <c r="C19" s="25" t="n">
        <f aca="false">'MP 2011'!B$14</f>
        <v>25398.0638817786</v>
      </c>
      <c r="D19" s="26" t="n">
        <f aca="false">'MP 2011'!C$14</f>
        <v>25149.829872358</v>
      </c>
      <c r="E19" s="26" t="n">
        <f aca="false">'MP 2011'!D$14</f>
        <v>24444.8</v>
      </c>
      <c r="F19" s="26" t="n">
        <f aca="false">'MP 2011'!E$14</f>
        <v>24711.99</v>
      </c>
      <c r="G19" s="26" t="n">
        <f aca="false">'MP 2011'!F$14</f>
        <v>23897.6143436939</v>
      </c>
      <c r="H19" s="26" t="n">
        <f aca="false">'MP 2011'!G$14</f>
        <v>26380.62</v>
      </c>
      <c r="I19" s="26" t="n">
        <f aca="false">'MP 2011'!H$14</f>
        <v>26303.9475795827</v>
      </c>
      <c r="J19" s="26" t="n">
        <f aca="false">'MP 2011'!I$14</f>
        <v>24345.2086</v>
      </c>
      <c r="K19" s="26" t="n">
        <f aca="false">'MP 2011'!J$14</f>
        <v>23326.36</v>
      </c>
      <c r="L19" s="26" t="n">
        <f aca="false">'MP 2011'!K$14</f>
        <v>24785.14</v>
      </c>
      <c r="M19" s="26" t="n">
        <f aca="false">'MP 2011'!L$14</f>
        <v>24961.76</v>
      </c>
      <c r="N19" s="26" t="n">
        <f aca="false">'MP 2011'!M$14</f>
        <v>22850.59</v>
      </c>
      <c r="O19" s="26" t="n">
        <f aca="false">'MP 2011'!N$14</f>
        <v>24505.78</v>
      </c>
      <c r="P19" s="27" t="n">
        <f aca="false">'MP 2011'!O$14</f>
        <v>24294.5512355609</v>
      </c>
      <c r="Q19" s="28" t="n">
        <f aca="false">SUM(C19:P19)/COUNTIF(C19:P19,"&gt;0")</f>
        <v>24668.3039652124</v>
      </c>
    </row>
    <row r="20" customFormat="false" ht="12.75" hidden="false" customHeight="false" outlineLevel="0" collapsed="false">
      <c r="A20" s="23"/>
      <c r="B20" s="30" t="s">
        <v>27</v>
      </c>
      <c r="C20" s="31" t="n">
        <f aca="false">'MP 2010'!B$14</f>
        <v>25499.5768248853</v>
      </c>
      <c r="D20" s="32" t="n">
        <f aca="false">'MP 2010'!C$14</f>
        <v>25897.3528902231</v>
      </c>
      <c r="E20" s="32" t="n">
        <f aca="false">'MP 2010'!D$14</f>
        <v>24864.41</v>
      </c>
      <c r="F20" s="32" t="n">
        <f aca="false">'MP 2010'!E$14</f>
        <v>25120.675</v>
      </c>
      <c r="G20" s="32" t="n">
        <f aca="false">'MP 2010'!F$14</f>
        <v>24035.3297402154</v>
      </c>
      <c r="H20" s="32" t="n">
        <f aca="false">'MP 2010'!G$14</f>
        <v>26352.63</v>
      </c>
      <c r="I20" s="32" t="n">
        <f aca="false">'MP 2010'!H$14</f>
        <v>27078.8798076385</v>
      </c>
      <c r="J20" s="32" t="n">
        <f aca="false">'MP 2010'!I$14</f>
        <v>24894.16275</v>
      </c>
      <c r="K20" s="32" t="n">
        <f aca="false">'MP 2010'!J$14</f>
        <v>23947.59</v>
      </c>
      <c r="L20" s="32" t="n">
        <f aca="false">'MP 2010'!K$14</f>
        <v>25241.97</v>
      </c>
      <c r="M20" s="32" t="n">
        <f aca="false">'MP 2010'!L$14</f>
        <v>25513.955</v>
      </c>
      <c r="N20" s="32" t="n">
        <f aca="false">'MP 2010'!M$14</f>
        <v>23494.01</v>
      </c>
      <c r="O20" s="32" t="n">
        <f aca="false">'MP 2010'!N$14</f>
        <v>24950.47</v>
      </c>
      <c r="P20" s="33" t="n">
        <f aca="false">'MP 2010'!O$14</f>
        <v>24874.7633285025</v>
      </c>
      <c r="Q20" s="34" t="n">
        <f aca="false">SUM(C20:P20)/COUNTIF(C20:P20,"&gt;0")</f>
        <v>25126.1268101046</v>
      </c>
    </row>
    <row r="21" customFormat="false" ht="12.75" hidden="false" customHeight="false" outlineLevel="0" collapsed="false">
      <c r="A21" s="23"/>
      <c r="B21" s="30" t="s">
        <v>28</v>
      </c>
      <c r="C21" s="31" t="n">
        <f aca="false">'MP 2009'!B$14</f>
        <v>24564.0266971208</v>
      </c>
      <c r="D21" s="32" t="n">
        <f aca="false">'MP 2009'!C14</f>
        <v>24016.237076784</v>
      </c>
      <c r="E21" s="32" t="n">
        <f aca="false">'MP 2009'!D14</f>
        <v>23465.05</v>
      </c>
      <c r="F21" s="32" t="n">
        <f aca="false">'MP 2009'!E14</f>
        <v>23720.575</v>
      </c>
      <c r="G21" s="32" t="n">
        <f aca="false">'MP 2009'!F14</f>
        <v>22778.9249886321</v>
      </c>
      <c r="H21" s="32" t="n">
        <f aca="false">'MP 2009'!G14</f>
        <v>24566.7</v>
      </c>
      <c r="I21" s="32" t="n">
        <f aca="false">'MP 2009'!H14</f>
        <v>25672.2015609482</v>
      </c>
      <c r="J21" s="32" t="n">
        <f aca="false">'MP 2009'!I14</f>
        <v>23580.7735</v>
      </c>
      <c r="K21" s="32" t="n">
        <f aca="false">'MP 2009'!J14</f>
        <v>23100.235</v>
      </c>
      <c r="L21" s="32" t="n">
        <f aca="false">'MP 2009'!K14</f>
        <v>23723.44</v>
      </c>
      <c r="M21" s="32" t="n">
        <f aca="false">'MP 2009'!L14</f>
        <v>23776.705</v>
      </c>
      <c r="N21" s="32" t="n">
        <f aca="false">'MP 2009'!M14</f>
        <v>22165.52</v>
      </c>
      <c r="O21" s="32" t="n">
        <f aca="false">'MP 2009'!N14</f>
        <v>24118.605</v>
      </c>
      <c r="P21" s="33" t="n">
        <f aca="false">'MP 2009'!O14</f>
        <v>23247.5882859739</v>
      </c>
      <c r="Q21" s="34" t="n">
        <f aca="false">SUM(C21:P21)/COUNTIF(C21:P21,"&gt;0")</f>
        <v>23749.7558649614</v>
      </c>
    </row>
    <row r="22" customFormat="false" ht="12.75" hidden="false" customHeight="false" outlineLevel="0" collapsed="false">
      <c r="A22" s="23"/>
      <c r="B22" s="30" t="s">
        <v>29</v>
      </c>
      <c r="C22" s="31" t="n">
        <f aca="false">'MP 2008'!B14</f>
        <v>24106.0124603737</v>
      </c>
      <c r="D22" s="32" t="n">
        <f aca="false">'MP 2008'!C14</f>
        <v>22725.0579407506</v>
      </c>
      <c r="E22" s="32" t="n">
        <f aca="false">'MP 2008'!D14</f>
        <v>23118.1357606256</v>
      </c>
      <c r="F22" s="32" t="n">
        <f aca="false">'MP 2008'!E14</f>
        <v>24188.92</v>
      </c>
      <c r="G22" s="32" t="n">
        <f aca="false">'MP 2008'!F14</f>
        <v>22265.4462794101</v>
      </c>
      <c r="H22" s="32" t="n">
        <f aca="false">'MP 2008'!G14</f>
        <v>24039.16</v>
      </c>
      <c r="I22" s="32" t="n">
        <f aca="false">'MP 2008'!H14</f>
        <v>25517.4674460072</v>
      </c>
      <c r="J22" s="32" t="n">
        <f aca="false">'MP 2008'!I14</f>
        <v>23232.5064</v>
      </c>
      <c r="K22" s="32" t="n">
        <f aca="false">'MP 2008'!J14</f>
        <v>22390.36</v>
      </c>
      <c r="L22" s="32" t="n">
        <f aca="false">'MP 2008'!K14</f>
        <v>23192.92</v>
      </c>
      <c r="M22" s="32" t="n">
        <f aca="false">'MP 2008'!L14</f>
        <v>23336.51</v>
      </c>
      <c r="N22" s="32" t="n">
        <f aca="false">'MP 2008'!M14</f>
        <v>21649.505</v>
      </c>
      <c r="O22" s="32" t="n">
        <f aca="false">'MP 2008'!N14</f>
        <v>23205.7283107337</v>
      </c>
      <c r="P22" s="33" t="n">
        <f aca="false">'MP 2008'!O14</f>
        <v>22853.5131926279</v>
      </c>
      <c r="Q22" s="34" t="n">
        <f aca="false">SUM(C22:P22)/COUNTIF(C22:P22,"&gt;0")</f>
        <v>23272.9459136092</v>
      </c>
    </row>
    <row r="23" s="36" customFormat="true" ht="12.75" hidden="false" customHeight="false" outlineLevel="0" collapsed="false">
      <c r="A23" s="23"/>
      <c r="B23" s="30" t="s">
        <v>30</v>
      </c>
      <c r="C23" s="31" t="n">
        <f aca="false">'MP 2007'!B14</f>
        <v>23748.9941051699</v>
      </c>
      <c r="D23" s="32" t="n">
        <f aca="false">'MP 2007'!C14</f>
        <v>21387.4953575777</v>
      </c>
      <c r="E23" s="32" t="n">
        <f aca="false">'MP 2007'!D14</f>
        <v>22320.7787975738</v>
      </c>
      <c r="F23" s="32" t="n">
        <f aca="false">'MP 2007'!E14</f>
        <v>23705.425</v>
      </c>
      <c r="G23" s="32" t="n">
        <f aca="false">'MP 2007'!F14</f>
        <v>21311.7048691982</v>
      </c>
      <c r="H23" s="32" t="n">
        <f aca="false">'MP 2007'!G14</f>
        <v>23260.41</v>
      </c>
      <c r="I23" s="32" t="n">
        <f aca="false">'MP 2007'!H14</f>
        <v>21939.6127994807</v>
      </c>
      <c r="J23" s="32" t="n">
        <f aca="false">'MP 2007'!I14</f>
        <v>22343.953</v>
      </c>
      <c r="K23" s="32" t="n">
        <f aca="false">'MP 2007'!J14</f>
        <v>21898.915</v>
      </c>
      <c r="L23" s="32" t="n">
        <f aca="false">'MP 2007'!K14</f>
        <v>22190.66</v>
      </c>
      <c r="M23" s="32" t="n">
        <f aca="false">'MP 2007'!L14</f>
        <v>22288.415</v>
      </c>
      <c r="N23" s="32" t="n">
        <f aca="false">'MP 2007'!M14</f>
        <v>20749.28</v>
      </c>
      <c r="O23" s="32" t="n">
        <f aca="false">'MP 2007'!N14</f>
        <v>22292.2640500388</v>
      </c>
      <c r="P23" s="33" t="n">
        <f aca="false">'MP 2007'!O14</f>
        <v>21167.9943358339</v>
      </c>
      <c r="Q23" s="34" t="n">
        <f aca="false">SUM(C23:P23)/COUNTIF(C23:P23,"&gt;0")</f>
        <v>22186.1358796338</v>
      </c>
    </row>
    <row r="24" s="36" customFormat="true" ht="12.75" hidden="false" customHeight="false" outlineLevel="0" collapsed="false">
      <c r="A24" s="23"/>
      <c r="B24" s="30" t="s">
        <v>31</v>
      </c>
      <c r="C24" s="31" t="n">
        <f aca="false">'MP 2006'!B14</f>
        <v>19632.779072404</v>
      </c>
      <c r="D24" s="32" t="n">
        <f aca="false">'MP 2006'!C14</f>
        <v>19907.6389801808</v>
      </c>
      <c r="E24" s="32" t="n">
        <f aca="false">'MP 2006'!D14</f>
        <v>20590.8505926534</v>
      </c>
      <c r="F24" s="32" t="n">
        <f aca="false">'MP 2006'!E14</f>
        <v>21493.755</v>
      </c>
      <c r="G24" s="32" t="n">
        <f aca="false">'MP 2006'!F14</f>
        <v>19779.792752446</v>
      </c>
      <c r="H24" s="32" t="n">
        <f aca="false">'MP 2006'!G14</f>
        <v>21286.25</v>
      </c>
      <c r="I24" s="32" t="n">
        <f aca="false">'MP 2006'!H14</f>
        <v>20424.8864790942</v>
      </c>
      <c r="J24" s="32" t="n">
        <f aca="false">'MP 2006'!I14</f>
        <v>20452.8005</v>
      </c>
      <c r="K24" s="32" t="n">
        <f aca="false">'MP 2006'!J14</f>
        <v>20002.21</v>
      </c>
      <c r="L24" s="32" t="n">
        <f aca="false">'MP 2006'!K14</f>
        <v>20753</v>
      </c>
      <c r="M24" s="32" t="n">
        <f aca="false">'MP 2006'!L14</f>
        <v>20603.64</v>
      </c>
      <c r="N24" s="32" t="n">
        <f aca="false">'MP 2006'!M14</f>
        <v>19799.45</v>
      </c>
      <c r="O24" s="32" t="n">
        <f aca="false">'MP 2006'!N14</f>
        <v>21028.0703189327</v>
      </c>
      <c r="P24" s="33" t="n">
        <f aca="false">'MP 2006'!O14</f>
        <v>19310.1205047543</v>
      </c>
      <c r="Q24" s="34" t="n">
        <f aca="false">SUM(C24:P24)/COUNTIF(C24:P24,"&gt;0")</f>
        <v>20361.8031571761</v>
      </c>
    </row>
    <row r="25" s="36" customFormat="true" ht="12.75" hidden="false" customHeight="false" outlineLevel="0" collapsed="false">
      <c r="A25" s="23"/>
      <c r="B25" s="30" t="s">
        <v>32</v>
      </c>
      <c r="C25" s="31" t="n">
        <f aca="false">'MP 2005'!B14</f>
        <v>19222</v>
      </c>
      <c r="D25" s="32" t="n">
        <f aca="false">'MP 2005'!C14</f>
        <v>18985.3245835428</v>
      </c>
      <c r="E25" s="32" t="n">
        <f aca="false">'MP 2005'!D14</f>
        <v>19291.8901636979</v>
      </c>
      <c r="F25" s="32" t="n">
        <f aca="false">'MP 2005'!E14</f>
        <v>20043.0550618183</v>
      </c>
      <c r="G25" s="32" t="n">
        <f aca="false">'MP 2005'!F14</f>
        <v>18995.0235098573</v>
      </c>
      <c r="H25" s="32" t="n">
        <f aca="false">'MP 2005'!G14</f>
        <v>17363.2245170798</v>
      </c>
      <c r="I25" s="32" t="n">
        <f aca="false">'MP 2005'!H14</f>
        <v>18531.9966317875</v>
      </c>
      <c r="J25" s="32" t="n">
        <f aca="false">'MP 2005'!I14</f>
        <v>18718.4094520334</v>
      </c>
      <c r="K25" s="32" t="n">
        <f aca="false">'MP 2005'!J14</f>
        <v>17821.0262983057</v>
      </c>
      <c r="L25" s="32" t="n">
        <f aca="false">'MP 2005'!K14</f>
        <v>19274.3404815232</v>
      </c>
      <c r="M25" s="32" t="n">
        <f aca="false">'MP 2005'!L14</f>
        <v>19133.4229004971</v>
      </c>
      <c r="N25" s="32" t="n">
        <f aca="false">'MP 2005'!M14</f>
        <v>18509.8217170886</v>
      </c>
      <c r="O25" s="32" t="n">
        <f aca="false">'MP 2005'!N14</f>
        <v>19513.8950755266</v>
      </c>
      <c r="P25" s="33" t="n">
        <f aca="false">'MP 2005'!O14</f>
        <v>18030.2630811631</v>
      </c>
      <c r="Q25" s="34" t="n">
        <f aca="false">SUM(C25:P25)/COUNTIF(C25:P25,"&gt;0")</f>
        <v>18816.6923909944</v>
      </c>
    </row>
    <row r="26" s="36" customFormat="true" ht="12.75" hidden="false" customHeight="false" outlineLevel="0" collapsed="false">
      <c r="A26" s="23"/>
      <c r="B26" s="37" t="s">
        <v>33</v>
      </c>
      <c r="C26" s="38" t="n">
        <f aca="false">C19/C20*100-100</f>
        <v>-0.398096579420951</v>
      </c>
      <c r="D26" s="39" t="n">
        <f aca="false">D19/D20*100-100</f>
        <v>-2.88648427132242</v>
      </c>
      <c r="E26" s="39" t="n">
        <f aca="false">E19/E20*100-100</f>
        <v>-1.68759282846446</v>
      </c>
      <c r="F26" s="39" t="n">
        <f aca="false">F19/F20*100-100</f>
        <v>-1.62688701637195</v>
      </c>
      <c r="G26" s="39" t="n">
        <f aca="false">G19/G20*100-100</f>
        <v>-0.572970697760241</v>
      </c>
      <c r="H26" s="39" t="n">
        <f aca="false">H19/H20*100-100</f>
        <v>0.106213307741939</v>
      </c>
      <c r="I26" s="39" t="n">
        <f aca="false">I19/I20*100-100</f>
        <v>-2.86175880819565</v>
      </c>
      <c r="J26" s="39" t="n">
        <f aca="false">J19/J20*100-100</f>
        <v>-2.20515208931862</v>
      </c>
      <c r="K26" s="39" t="n">
        <f aca="false">K19/K20*100-100</f>
        <v>-2.59412324998047</v>
      </c>
      <c r="L26" s="39" t="n">
        <f aca="false">L19/L20*100-100</f>
        <v>-1.80980327605175</v>
      </c>
      <c r="M26" s="39" t="n">
        <f aca="false">M19/M20*100-100</f>
        <v>-2.16428617201842</v>
      </c>
      <c r="N26" s="39" t="n">
        <f aca="false">N19/N20*100-100</f>
        <v>-2.7386555126179</v>
      </c>
      <c r="O26" s="39" t="n">
        <f aca="false">O19/O20*100-100</f>
        <v>-1.78229107507796</v>
      </c>
      <c r="P26" s="40" t="n">
        <f aca="false">P19/P20*100-100</f>
        <v>-2.33253311912645</v>
      </c>
      <c r="Q26" s="41" t="n">
        <f aca="false">Q19/Q20*100-100</f>
        <v>-1.82209875940006</v>
      </c>
    </row>
    <row r="27" s="35" customFormat="true" ht="12.75" hidden="false" customHeight="false" outlineLevel="0" collapsed="false">
      <c r="A27" s="23"/>
      <c r="B27" s="30" t="s">
        <v>34</v>
      </c>
      <c r="C27" s="43" t="n">
        <f aca="false">C20/C21*100-100</f>
        <v>3.8086187549784</v>
      </c>
      <c r="D27" s="44" t="n">
        <f aca="false">D20/D21*100-100</f>
        <v>7.83268339425889</v>
      </c>
      <c r="E27" s="44" t="n">
        <f aca="false">E20/E21*100-100</f>
        <v>5.9635926622786</v>
      </c>
      <c r="F27" s="44" t="n">
        <f aca="false">F20/F21*100-100</f>
        <v>5.90247074533394</v>
      </c>
      <c r="G27" s="44" t="n">
        <f aca="false">G20/G21*100-100</f>
        <v>5.51564550219246</v>
      </c>
      <c r="H27" s="44" t="n">
        <f aca="false">H20/H21*100-100</f>
        <v>7.26971876564618</v>
      </c>
      <c r="I27" s="44" t="n">
        <f aca="false">I20/I21*100-100</f>
        <v>5.47938299467904</v>
      </c>
      <c r="J27" s="44" t="n">
        <f aca="false">J20/J21*100-100</f>
        <v>5.56974625959576</v>
      </c>
      <c r="K27" s="44" t="n">
        <f aca="false">K20/K21*100-100</f>
        <v>3.66816614636171</v>
      </c>
      <c r="L27" s="44" t="n">
        <f aca="false">L20/L21*100-100</f>
        <v>6.40096883082724</v>
      </c>
      <c r="M27" s="44" t="n">
        <f aca="false">M20/M21*100-100</f>
        <v>7.30652123580622</v>
      </c>
      <c r="N27" s="44" t="n">
        <f aca="false">N20/N21*100-100</f>
        <v>5.99349800952109</v>
      </c>
      <c r="O27" s="44" t="n">
        <f aca="false">O20/O21*100-100</f>
        <v>3.44905934650865</v>
      </c>
      <c r="P27" s="45" t="n">
        <f aca="false">P20/P21*100-100</f>
        <v>6.99932837123744</v>
      </c>
      <c r="Q27" s="46" t="n">
        <f aca="false">Q20/Q21*100-100</f>
        <v>5.79530565690519</v>
      </c>
    </row>
    <row r="28" s="36" customFormat="true" ht="12.75" hidden="false" customHeight="false" outlineLevel="0" collapsed="false">
      <c r="A28" s="23"/>
      <c r="B28" s="30" t="s">
        <v>35</v>
      </c>
      <c r="C28" s="47" t="n">
        <f aca="false">C21/C22*100-100</f>
        <v>1.90000000000001</v>
      </c>
      <c r="D28" s="48" t="n">
        <f aca="false">D21/D22*100-100</f>
        <v>5.6817418877428</v>
      </c>
      <c r="E28" s="48" t="n">
        <f aca="false">E21/E22*100-100</f>
        <v>1.500615114326</v>
      </c>
      <c r="F28" s="48" t="n">
        <f aca="false">F21/F22*100-100</f>
        <v>-1.93619640728068</v>
      </c>
      <c r="G28" s="48" t="n">
        <f aca="false">G21/G22*100-100</f>
        <v>2.30616850333189</v>
      </c>
      <c r="H28" s="48" t="n">
        <f aca="false">H21/H22*100-100</f>
        <v>2.19450263653141</v>
      </c>
      <c r="I28" s="48" t="n">
        <f aca="false">I21/I22*100-100</f>
        <v>0.606385078254235</v>
      </c>
      <c r="J28" s="48" t="n">
        <f aca="false">J21/J22*100-100</f>
        <v>1.49905091600446</v>
      </c>
      <c r="K28" s="48" t="n">
        <f aca="false">K21/K22*100-100</f>
        <v>3.17044924690804</v>
      </c>
      <c r="L28" s="48" t="n">
        <f aca="false">L21/L22*100-100</f>
        <v>2.28742219608398</v>
      </c>
      <c r="M28" s="48" t="n">
        <f aca="false">M21/M22*100-100</f>
        <v>1.88629319465508</v>
      </c>
      <c r="N28" s="48" t="n">
        <f aca="false">N21/N22*100-100</f>
        <v>2.38349560417201</v>
      </c>
      <c r="O28" s="48" t="n">
        <f aca="false">O21/O22*100-100</f>
        <v>3.9338420110866</v>
      </c>
      <c r="P28" s="49" t="n">
        <f aca="false">P21/P22*100-100</f>
        <v>1.7243523567882</v>
      </c>
      <c r="Q28" s="50" t="n">
        <f aca="false">Q21/Q22*100-100</f>
        <v>2.04877351205175</v>
      </c>
    </row>
    <row r="29" customFormat="false" ht="12.75" hidden="false" customHeight="false" outlineLevel="0" collapsed="false">
      <c r="A29" s="23"/>
      <c r="B29" s="30" t="s">
        <v>36</v>
      </c>
      <c r="C29" s="47" t="n">
        <f aca="false">C22/C23*100-100</f>
        <v>1.50329884972295</v>
      </c>
      <c r="D29" s="48" t="n">
        <f aca="false">D22/D23*100-100</f>
        <v>6.25394680774984</v>
      </c>
      <c r="E29" s="48" t="n">
        <f aca="false">E22/E23*100-100</f>
        <v>3.57226318258424</v>
      </c>
      <c r="F29" s="48" t="n">
        <f aca="false">F22/F23*100-100</f>
        <v>2.03959642149422</v>
      </c>
      <c r="G29" s="48" t="n">
        <f aca="false">G22/G23*100-100</f>
        <v>4.47519997140309</v>
      </c>
      <c r="H29" s="48" t="n">
        <f aca="false">H22/H23*100-100</f>
        <v>3.34796334200472</v>
      </c>
      <c r="I29" s="48" t="n">
        <f aca="false">I22/I23*100-100</f>
        <v>16.3077383326071</v>
      </c>
      <c r="J29" s="48" t="n">
        <f aca="false">J22/J23*100-100</f>
        <v>3.9767063598818</v>
      </c>
      <c r="K29" s="48" t="n">
        <f aca="false">K22/K23*100-100</f>
        <v>2.24415227877728</v>
      </c>
      <c r="L29" s="48" t="n">
        <f aca="false">L22/L23*100-100</f>
        <v>4.51658490554135</v>
      </c>
      <c r="M29" s="48" t="n">
        <f aca="false">M22/M23*100-100</f>
        <v>4.70242051756482</v>
      </c>
      <c r="N29" s="48" t="n">
        <f aca="false">N22/N23*100-100</f>
        <v>4.33858427858702</v>
      </c>
      <c r="O29" s="48" t="n">
        <f aca="false">O22/O23*100-100</f>
        <v>4.0976737878418</v>
      </c>
      <c r="P29" s="49" t="n">
        <f aca="false">P22/P23*100-100</f>
        <v>7.9625817640207</v>
      </c>
      <c r="Q29" s="50" t="n">
        <f aca="false">Q22/Q23*100-100</f>
        <v>4.89859991785713</v>
      </c>
    </row>
    <row r="30" customFormat="false" ht="12.75" hidden="false" customHeight="false" outlineLevel="0" collapsed="false">
      <c r="A30" s="23"/>
      <c r="B30" s="30" t="s">
        <v>37</v>
      </c>
      <c r="C30" s="47" t="n">
        <f aca="false">C23/C24*100-100</f>
        <v>20.9660334768997</v>
      </c>
      <c r="D30" s="48" t="n">
        <f aca="false">D23/D24*100-100</f>
        <v>7.43361068015223</v>
      </c>
      <c r="E30" s="48" t="n">
        <f aca="false">E23/E24*100-100</f>
        <v>8.40144119902323</v>
      </c>
      <c r="F30" s="48" t="n">
        <f aca="false">F23/F24*100-100</f>
        <v>10.2898260448209</v>
      </c>
      <c r="G30" s="48" t="n">
        <f aca="false">G23/G24*100-100</f>
        <v>7.74483401279693</v>
      </c>
      <c r="H30" s="48" t="n">
        <f aca="false">H23/H24*100-100</f>
        <v>9.27434376651594</v>
      </c>
      <c r="I30" s="48" t="n">
        <f aca="false">I23/I24*100-100</f>
        <v>7.4160819544184</v>
      </c>
      <c r="J30" s="48" t="n">
        <f aca="false">J23/J24*100-100</f>
        <v>9.24642324653779</v>
      </c>
      <c r="K30" s="48" t="n">
        <f aca="false">K23/K24*100-100</f>
        <v>9.48247718627093</v>
      </c>
      <c r="L30" s="48" t="n">
        <f aca="false">L23/L24*100-100</f>
        <v>6.92748036428468</v>
      </c>
      <c r="M30" s="48" t="n">
        <f aca="false">M23/M24*100-100</f>
        <v>8.17707453634407</v>
      </c>
      <c r="N30" s="48" t="n">
        <f aca="false">N23/N24*100-100</f>
        <v>4.7972544691898</v>
      </c>
      <c r="O30" s="48" t="n">
        <f aca="false">O23/O24*100-100</f>
        <v>6.01193410489908</v>
      </c>
      <c r="P30" s="49" t="n">
        <f aca="false">P23/P24*100-100</f>
        <v>9.62124410679944</v>
      </c>
      <c r="Q30" s="50" t="n">
        <f aca="false">Q23/Q24*100-100</f>
        <v>8.95958333540192</v>
      </c>
    </row>
    <row r="31" customFormat="false" ht="13.5" hidden="false" customHeight="false" outlineLevel="0" collapsed="false">
      <c r="A31" s="23"/>
      <c r="B31" s="51" t="s">
        <v>38</v>
      </c>
      <c r="C31" s="52" t="n">
        <f aca="false">C24/C25*100-100</f>
        <v>2.13702566020162</v>
      </c>
      <c r="D31" s="53" t="n">
        <f aca="false">D24/D25*100-100</f>
        <v>4.85803860018035</v>
      </c>
      <c r="E31" s="53" t="n">
        <f aca="false">E24/E25*100-100</f>
        <v>6.73319419680185</v>
      </c>
      <c r="F31" s="53" t="n">
        <f aca="false">F24/F25*100-100</f>
        <v>7.2379182400454</v>
      </c>
      <c r="G31" s="53" t="n">
        <f aca="false">G24/G25*100-100</f>
        <v>4.13144654536188</v>
      </c>
      <c r="H31" s="53" t="n">
        <f aca="false">H24/H25*100-100</f>
        <v>22.5938763797085</v>
      </c>
      <c r="I31" s="53" t="n">
        <f aca="false">I24/I25*100-100</f>
        <v>10.2141711166719</v>
      </c>
      <c r="J31" s="53" t="n">
        <f aca="false">J24/J25*100-100</f>
        <v>9.26569670575417</v>
      </c>
      <c r="K31" s="53" t="n">
        <f aca="false">K24/K25*100-100</f>
        <v>12.2393832161154</v>
      </c>
      <c r="L31" s="53" t="n">
        <f aca="false">L24/L25*100-100</f>
        <v>7.67164780498877</v>
      </c>
      <c r="M31" s="53" t="n">
        <f aca="false">M24/M25*100-100</f>
        <v>7.68402552511769</v>
      </c>
      <c r="N31" s="53" t="n">
        <f aca="false">N24/N25*100-100</f>
        <v>6.96726474529348</v>
      </c>
      <c r="O31" s="53" t="n">
        <f aca="false">O24/O25*100-100</f>
        <v>7.75947209691161</v>
      </c>
      <c r="P31" s="54" t="n">
        <f aca="false">P24/P25*100-100</f>
        <v>7.09838463160463</v>
      </c>
      <c r="Q31" s="55" t="n">
        <f aca="false">Q24/Q25*100-100</f>
        <v>8.21138345717556</v>
      </c>
    </row>
    <row r="32" s="29" customFormat="true" ht="12" hidden="false" customHeight="true" outlineLevel="0" collapsed="false">
      <c r="A32" s="23" t="n">
        <v>430</v>
      </c>
      <c r="B32" s="24" t="s">
        <v>26</v>
      </c>
      <c r="C32" s="25" t="n">
        <f aca="false">'MP 2011'!B$37</f>
        <v>21358.7514974662</v>
      </c>
      <c r="D32" s="26" t="n">
        <f aca="false">'MP 2011'!C$37</f>
        <v>21347.7253078149</v>
      </c>
      <c r="E32" s="26" t="n">
        <f aca="false">'MP 2011'!D$37</f>
        <v>20898.8465116279</v>
      </c>
      <c r="F32" s="26" t="n">
        <f aca="false">'MP 2011'!E$37</f>
        <v>21507.076744186</v>
      </c>
      <c r="G32" s="26" t="n">
        <f aca="false">'MP 2011'!F$37</f>
        <v>20694.3469935698</v>
      </c>
      <c r="H32" s="26" t="n">
        <f aca="false">'MP 2011'!G$37</f>
        <v>21158.6488372093</v>
      </c>
      <c r="I32" s="26" t="n">
        <f aca="false">'MP 2011'!H$37</f>
        <v>21473.1265484089</v>
      </c>
      <c r="J32" s="26" t="n">
        <f aca="false">'MP 2011'!I$37</f>
        <v>21015.1993023256</v>
      </c>
      <c r="K32" s="26" t="n">
        <f aca="false">'MP 2011'!J$37</f>
        <v>20290.7581395349</v>
      </c>
      <c r="L32" s="26" t="n">
        <f aca="false">'MP 2011'!K$37</f>
        <v>21435.5790697674</v>
      </c>
      <c r="M32" s="26" t="n">
        <f aca="false">'MP 2011'!L$37</f>
        <v>21826.0837209302</v>
      </c>
      <c r="N32" s="26" t="n">
        <f aca="false">'MP 2011'!M$37</f>
        <v>20413.2418604651</v>
      </c>
      <c r="O32" s="26" t="n">
        <f aca="false">'MP 2011'!N$37</f>
        <v>21896.6139534884</v>
      </c>
      <c r="P32" s="27" t="n">
        <f aca="false">'MP 2011'!O$37</f>
        <v>21410.9608532393</v>
      </c>
      <c r="Q32" s="28" t="n">
        <f aca="false">SUM(C32:P32)/COUNTIF(C32:P32,"&gt;0")</f>
        <v>21194.7828100024</v>
      </c>
    </row>
    <row r="33" customFormat="false" ht="12.75" hidden="false" customHeight="false" outlineLevel="0" collapsed="false">
      <c r="A33" s="23"/>
      <c r="B33" s="30" t="s">
        <v>27</v>
      </c>
      <c r="C33" s="31" t="n">
        <f aca="false">'MP 2010'!B$37</f>
        <v>21445.726488403</v>
      </c>
      <c r="D33" s="32" t="n">
        <f aca="false">'MP 2010'!C$37</f>
        <v>21936.2436654167</v>
      </c>
      <c r="E33" s="32" t="n">
        <f aca="false">'MP 2010'!D$37</f>
        <v>21203.2720930233</v>
      </c>
      <c r="F33" s="32" t="n">
        <f aca="false">'MP 2010'!E$37</f>
        <v>21846.8465116279</v>
      </c>
      <c r="G33" s="32" t="n">
        <f aca="false">'MP 2010'!F$37</f>
        <v>20802.7257227338</v>
      </c>
      <c r="H33" s="32" t="n">
        <f aca="false">'MP 2010'!G$37</f>
        <v>21293.5302325581</v>
      </c>
      <c r="I33" s="32" t="n">
        <f aca="false">'MP 2010'!H$37</f>
        <v>22100.8859666945</v>
      </c>
      <c r="J33" s="32" t="n">
        <f aca="false">'MP 2010'!I$37</f>
        <v>21491.8209302326</v>
      </c>
      <c r="K33" s="32" t="n">
        <f aca="false">'MP 2010'!J$37</f>
        <v>20814.1348837209</v>
      </c>
      <c r="L33" s="32" t="n">
        <f aca="false">'MP 2010'!K$37</f>
        <v>21823.1139534884</v>
      </c>
      <c r="M33" s="32" t="n">
        <f aca="false">'MP 2010'!L$37</f>
        <v>22311.8790697674</v>
      </c>
      <c r="N33" s="32" t="n">
        <f aca="false">'MP 2010'!M$37</f>
        <v>21003.723255814</v>
      </c>
      <c r="O33" s="32" t="n">
        <f aca="false">'MP 2010'!N$37</f>
        <v>22287.6046511628</v>
      </c>
      <c r="P33" s="33" t="n">
        <f aca="false">'MP 2010'!O$37</f>
        <v>21913.6990107735</v>
      </c>
      <c r="Q33" s="34" t="n">
        <f aca="false">SUM(C33:P33)/COUNTIF(C33:P33,"&gt;0")</f>
        <v>21591.0861739583</v>
      </c>
    </row>
    <row r="34" customFormat="false" ht="12.75" hidden="false" customHeight="false" outlineLevel="0" collapsed="false">
      <c r="A34" s="23"/>
      <c r="B34" s="30" t="s">
        <v>28</v>
      </c>
      <c r="C34" s="31" t="n">
        <f aca="false">'MP 2009'!B$37</f>
        <v>20654.0073364734</v>
      </c>
      <c r="D34" s="32" t="n">
        <f aca="false">'MP 2009'!C37</f>
        <v>20461.9092387314</v>
      </c>
      <c r="E34" s="32" t="n">
        <f aca="false">'MP 2009'!D37</f>
        <v>20021.4697674419</v>
      </c>
      <c r="F34" s="32" t="n">
        <f aca="false">'MP 2009'!E37</f>
        <v>20641.7186046512</v>
      </c>
      <c r="G34" s="32" t="n">
        <f aca="false">'MP 2009'!F37</f>
        <v>19719.14566753</v>
      </c>
      <c r="H34" s="32" t="n">
        <f aca="false">'MP 2009'!G37</f>
        <v>19878.2860465116</v>
      </c>
      <c r="I34" s="32" t="n">
        <f aca="false">'MP 2009'!H37</f>
        <v>20888.6661182232</v>
      </c>
      <c r="J34" s="32" t="n">
        <f aca="false">'MP 2009'!I37</f>
        <v>20294.8911162791</v>
      </c>
      <c r="K34" s="32" t="n">
        <f aca="false">'MP 2009'!J37</f>
        <v>20091.2930232558</v>
      </c>
      <c r="L34" s="32" t="n">
        <f aca="false">'MP 2009'!K37</f>
        <v>20521.9697674419</v>
      </c>
      <c r="M34" s="32" t="n">
        <f aca="false">'MP 2009'!L37</f>
        <v>20793.5186046512</v>
      </c>
      <c r="N34" s="32" t="n">
        <f aca="false">'MP 2009'!M37</f>
        <v>19830.0465116279</v>
      </c>
      <c r="O34" s="32" t="n">
        <f aca="false">'MP 2009'!N37</f>
        <v>21551.9720930233</v>
      </c>
      <c r="P34" s="33" t="n">
        <f aca="false">'MP 2009'!O37</f>
        <v>20493.8591935667</v>
      </c>
      <c r="Q34" s="34" t="n">
        <f aca="false">SUM(C34:P34)/COUNTIF(C34:P34,"&gt;0")</f>
        <v>20417.3395063863</v>
      </c>
    </row>
    <row r="35" customFormat="false" ht="12.75" hidden="false" customHeight="false" outlineLevel="0" collapsed="false">
      <c r="A35" s="23"/>
      <c r="B35" s="30" t="s">
        <v>29</v>
      </c>
      <c r="C35" s="31" t="n">
        <f aca="false">'MP 2008'!B37</f>
        <v>20268.8982693557</v>
      </c>
      <c r="D35" s="32" t="n">
        <f aca="false">'MP 2008'!C37</f>
        <v>20026.3135896545</v>
      </c>
      <c r="E35" s="32" t="n">
        <f aca="false">'MP 2008'!D37</f>
        <v>19725.1271340693</v>
      </c>
      <c r="F35" s="32" t="n">
        <f aca="false">'MP 2008'!E37</f>
        <v>19860.9627906977</v>
      </c>
      <c r="G35" s="32" t="n">
        <f aca="false">'MP 2008'!F37</f>
        <v>19352.1497716285</v>
      </c>
      <c r="H35" s="32" t="n">
        <f aca="false">'MP 2008'!G37</f>
        <v>19456.8720930233</v>
      </c>
      <c r="I35" s="32" t="n">
        <f aca="false">'MP 2008'!H37</f>
        <v>20525.7411934779</v>
      </c>
      <c r="J35" s="32" t="n">
        <f aca="false">'MP 2008'!I37</f>
        <v>19995.150372093</v>
      </c>
      <c r="K35" s="32" t="n">
        <f aca="false">'MP 2008'!J37</f>
        <v>19442.0674418605</v>
      </c>
      <c r="L35" s="32" t="n">
        <f aca="false">'MP 2008'!K37</f>
        <v>20064.4441860465</v>
      </c>
      <c r="M35" s="32" t="n">
        <f aca="false">'MP 2008'!L37</f>
        <v>20558.2837209302</v>
      </c>
      <c r="N35" s="32" t="n">
        <f aca="false">'MP 2008'!M37</f>
        <v>19367.3162790698</v>
      </c>
      <c r="O35" s="32" t="n">
        <f aca="false">'MP 2008'!N37</f>
        <v>21138.530634426</v>
      </c>
      <c r="P35" s="33" t="n">
        <f aca="false">'MP 2008'!O37</f>
        <v>19640.498174521</v>
      </c>
      <c r="Q35" s="34" t="n">
        <f aca="false">SUM(C35:P35)/COUNTIF(C35:P35,"&gt;0")</f>
        <v>19958.7396893467</v>
      </c>
    </row>
    <row r="36" s="36" customFormat="true" ht="12.75" hidden="false" customHeight="false" outlineLevel="0" collapsed="false">
      <c r="A36" s="23"/>
      <c r="B36" s="30" t="s">
        <v>30</v>
      </c>
      <c r="C36" s="31" t="n">
        <f aca="false">'MP 2007'!B37</f>
        <v>19967.5746203502</v>
      </c>
      <c r="D36" s="32" t="n">
        <f aca="false">'MP 2007'!C37</f>
        <v>18767.6265793548</v>
      </c>
      <c r="E36" s="32" t="n">
        <f aca="false">'MP 2007'!D37</f>
        <v>19042.2796654428</v>
      </c>
      <c r="F36" s="32" t="n">
        <f aca="false">'MP 2007'!E37</f>
        <v>19463.8837209302</v>
      </c>
      <c r="G36" s="32" t="n">
        <f aca="false">'MP 2007'!F37</f>
        <v>18651.5334906626</v>
      </c>
      <c r="H36" s="32" t="n">
        <f aca="false">'MP 2007'!G37</f>
        <v>18876.9627906977</v>
      </c>
      <c r="I36" s="32" t="n">
        <f aca="false">'MP 2007'!H37</f>
        <v>19331.062113918</v>
      </c>
      <c r="J36" s="32" t="n">
        <f aca="false">'MP 2007'!I37</f>
        <v>19193.8058139535</v>
      </c>
      <c r="K36" s="32" t="n">
        <f aca="false">'MP 2007'!J37</f>
        <v>18688.9558139535</v>
      </c>
      <c r="L36" s="32" t="n">
        <f aca="false">'MP 2007'!K37</f>
        <v>19188.8348837209</v>
      </c>
      <c r="M36" s="32" t="n">
        <f aca="false">'MP 2007'!L37</f>
        <v>19630.9046511628</v>
      </c>
      <c r="N36" s="32" t="n">
        <f aca="false">'MP 2007'!M37</f>
        <v>18557.576744186</v>
      </c>
      <c r="O36" s="32" t="n">
        <f aca="false">'MP 2007'!N37</f>
        <v>20305.1441554108</v>
      </c>
      <c r="P36" s="33" t="n">
        <f aca="false">'MP 2007'!O37</f>
        <v>19368.1596767569</v>
      </c>
      <c r="Q36" s="34" t="n">
        <f aca="false">SUM(C36:P36)/COUNTIF(C36:P36,"&gt;0")</f>
        <v>19216.7360514643</v>
      </c>
    </row>
    <row r="37" s="36" customFormat="true" ht="12.75" hidden="false" customHeight="false" outlineLevel="0" collapsed="false">
      <c r="A37" s="23"/>
      <c r="B37" s="30" t="s">
        <v>31</v>
      </c>
      <c r="C37" s="31" t="n">
        <f aca="false">'MP 2006'!B37</f>
        <v>18523.4472888387</v>
      </c>
      <c r="D37" s="32" t="n">
        <f aca="false">'MP 2006'!C37</f>
        <v>17393.5194687282</v>
      </c>
      <c r="E37" s="32" t="n">
        <f aca="false">'MP 2006'!D37</f>
        <v>17563.0412959471</v>
      </c>
      <c r="F37" s="32" t="n">
        <f aca="false">'MP 2006'!E37</f>
        <v>17574.0581395349</v>
      </c>
      <c r="G37" s="32" t="n">
        <f aca="false">'MP 2006'!F37</f>
        <v>17198.1528479924</v>
      </c>
      <c r="H37" s="32" t="n">
        <f aca="false">'MP 2006'!G37</f>
        <v>17372.4348837209</v>
      </c>
      <c r="I37" s="32" t="n">
        <f aca="false">'MP 2006'!H37</f>
        <v>17938.5487979613</v>
      </c>
      <c r="J37" s="32" t="n">
        <f aca="false">'MP 2006'!I37</f>
        <v>17454.3528372093</v>
      </c>
      <c r="K37" s="32" t="n">
        <f aca="false">'MP 2006'!J37</f>
        <v>17062.523255814</v>
      </c>
      <c r="L37" s="32" t="n">
        <f aca="false">'MP 2006'!K37</f>
        <v>17439.776744186</v>
      </c>
      <c r="M37" s="32" t="n">
        <f aca="false">'MP 2006'!L37</f>
        <v>18175.7418604651</v>
      </c>
      <c r="N37" s="32" t="n">
        <f aca="false">'MP 2006'!M37</f>
        <v>16945.9511627907</v>
      </c>
      <c r="O37" s="32" t="n">
        <f aca="false">'MP 2006'!N37</f>
        <v>18617.617415165</v>
      </c>
      <c r="P37" s="33" t="n">
        <f aca="false">'MP 2006'!O37</f>
        <v>16934.7260213649</v>
      </c>
      <c r="Q37" s="34" t="n">
        <f aca="false">SUM(C37:P37)/COUNTIF(C37:P37,"&gt;0")</f>
        <v>17585.2780014085</v>
      </c>
    </row>
    <row r="38" s="36" customFormat="true" ht="12.75" hidden="false" customHeight="false" outlineLevel="0" collapsed="false">
      <c r="A38" s="23"/>
      <c r="B38" s="30" t="s">
        <v>32</v>
      </c>
      <c r="C38" s="31" t="n">
        <f aca="false">'MP 2005'!B37</f>
        <v>15946.8974029683</v>
      </c>
      <c r="D38" s="32" t="n">
        <f aca="false">'MP 2005'!C37</f>
        <v>16340.2991178126</v>
      </c>
      <c r="E38" s="32" t="n">
        <f aca="false">'MP 2005'!D37</f>
        <v>15621.789141511</v>
      </c>
      <c r="F38" s="32" t="n">
        <f aca="false">'MP 2005'!E37</f>
        <v>16465.0513868845</v>
      </c>
      <c r="G38" s="32" t="n">
        <f aca="false">'MP 2005'!F37</f>
        <v>16525.7972870569</v>
      </c>
      <c r="H38" s="32" t="n">
        <f aca="false">'MP 2005'!G37</f>
        <v>14666.6633348929</v>
      </c>
      <c r="I38" s="32" t="n">
        <f aca="false">'MP 2005'!H37</f>
        <v>15933.8057431935</v>
      </c>
      <c r="J38" s="32" t="n">
        <f aca="false">'MP 2005'!I37</f>
        <v>15973.069385305</v>
      </c>
      <c r="K38" s="32" t="n">
        <f aca="false">'MP 2005'!J37</f>
        <v>15336.5961250107</v>
      </c>
      <c r="L38" s="32" t="n">
        <f aca="false">'MP 2005'!K37</f>
        <v>16281.3074102308</v>
      </c>
      <c r="M38" s="32" t="n">
        <f aca="false">'MP 2005'!L37</f>
        <v>17020.3761644236</v>
      </c>
      <c r="N38" s="32" t="n">
        <f aca="false">'MP 2005'!M37</f>
        <v>15708.6218790497</v>
      </c>
      <c r="O38" s="32" t="n">
        <f aca="false">'MP 2005'!N37</f>
        <v>17280.2833801096</v>
      </c>
      <c r="P38" s="33" t="n">
        <f aca="false">'MP 2005'!O37</f>
        <v>16219.0969601015</v>
      </c>
      <c r="Q38" s="34" t="n">
        <f aca="false">SUM(C38:P38)/COUNTIF(C38:P38,"&gt;0")</f>
        <v>16094.261051325</v>
      </c>
    </row>
    <row r="39" s="36" customFormat="true" ht="12.75" hidden="false" customHeight="false" outlineLevel="0" collapsed="false">
      <c r="A39" s="23"/>
      <c r="B39" s="37" t="s">
        <v>33</v>
      </c>
      <c r="C39" s="38" t="n">
        <f aca="false">C32/C33*100-100</f>
        <v>-0.405558613198792</v>
      </c>
      <c r="D39" s="39" t="n">
        <f aca="false">D32/D33*100-100</f>
        <v>-2.68285840811326</v>
      </c>
      <c r="E39" s="39" t="n">
        <f aca="false">E32/E33*100-100</f>
        <v>-1.43574812443933</v>
      </c>
      <c r="F39" s="39" t="n">
        <f aca="false">F32/F33*100-100</f>
        <v>-1.55523483565932</v>
      </c>
      <c r="G39" s="39" t="n">
        <f aca="false">G32/G33*100-100</f>
        <v>-0.520983310593564</v>
      </c>
      <c r="H39" s="39" t="n">
        <f aca="false">H32/H33*100-100</f>
        <v>-0.633438391265912</v>
      </c>
      <c r="I39" s="39" t="n">
        <f aca="false">I32/I33*100-100</f>
        <v>-2.84042648440222</v>
      </c>
      <c r="J39" s="39" t="n">
        <f aca="false">J32/J33*100-100</f>
        <v>-2.21768843810027</v>
      </c>
      <c r="K39" s="39" t="n">
        <f aca="false">K32/K33*100-100</f>
        <v>-2.51452557173245</v>
      </c>
      <c r="L39" s="39" t="n">
        <f aca="false">L32/L33*100-100</f>
        <v>-1.77580011975782</v>
      </c>
      <c r="M39" s="39" t="n">
        <f aca="false">M32/M33*100-100</f>
        <v>-2.17729464792349</v>
      </c>
      <c r="N39" s="39" t="n">
        <f aca="false">N32/N33*100-100</f>
        <v>-2.81131772760998</v>
      </c>
      <c r="O39" s="39" t="n">
        <f aca="false">O32/O33*100-100</f>
        <v>-1.75429663166615</v>
      </c>
      <c r="P39" s="40" t="n">
        <f aca="false">P32/P33*100-100</f>
        <v>-2.29417296133832</v>
      </c>
      <c r="Q39" s="41" t="n">
        <f aca="false">Q32/Q33*100-100</f>
        <v>-1.83549526301235</v>
      </c>
    </row>
    <row r="40" s="35" customFormat="true" ht="12.75" hidden="false" customHeight="false" outlineLevel="0" collapsed="false">
      <c r="A40" s="23"/>
      <c r="B40" s="30" t="s">
        <v>34</v>
      </c>
      <c r="C40" s="43" t="n">
        <f aca="false">C33/C34*100-100</f>
        <v>3.83324717102916</v>
      </c>
      <c r="D40" s="44" t="n">
        <f aca="false">D33/D34*100-100</f>
        <v>7.20526325028688</v>
      </c>
      <c r="E40" s="44" t="n">
        <f aca="false">E33/E34*100-100</f>
        <v>5.90267517474265</v>
      </c>
      <c r="F40" s="44" t="n">
        <f aca="false">F33/F34*100-100</f>
        <v>5.83831186762325</v>
      </c>
      <c r="G40" s="44" t="n">
        <f aca="false">G33/G34*100-100</f>
        <v>5.49506592969723</v>
      </c>
      <c r="H40" s="44" t="n">
        <f aca="false">H33/H34*100-100</f>
        <v>7.11954834906337</v>
      </c>
      <c r="I40" s="44" t="n">
        <f aca="false">I33/I34*100-100</f>
        <v>5.80324201464333</v>
      </c>
      <c r="J40" s="44" t="n">
        <f aca="false">J33/J34*100-100</f>
        <v>5.89769024675081</v>
      </c>
      <c r="K40" s="44" t="n">
        <f aca="false">K33/K34*100-100</f>
        <v>3.59778666125878</v>
      </c>
      <c r="L40" s="44" t="n">
        <f aca="false">L33/L34*100-100</f>
        <v>6.34024998960277</v>
      </c>
      <c r="M40" s="44" t="n">
        <f aca="false">M33/M34*100-100</f>
        <v>7.3020852987173</v>
      </c>
      <c r="N40" s="44" t="n">
        <f aca="false">N33/N34*100-100</f>
        <v>5.91867872572979</v>
      </c>
      <c r="O40" s="44" t="n">
        <f aca="false">O33/O34*100-100</f>
        <v>3.41329579940238</v>
      </c>
      <c r="P40" s="45" t="n">
        <f aca="false">P33/P34*100-100</f>
        <v>6.92812321874696</v>
      </c>
      <c r="Q40" s="46" t="n">
        <f aca="false">Q33/Q34*100-100</f>
        <v>5.74877381651461</v>
      </c>
    </row>
    <row r="41" s="36" customFormat="true" ht="12.75" hidden="false" customHeight="false" outlineLevel="0" collapsed="false">
      <c r="A41" s="23"/>
      <c r="B41" s="30" t="s">
        <v>35</v>
      </c>
      <c r="C41" s="47" t="n">
        <f aca="false">C34/C35*100-100</f>
        <v>1.90000000000001</v>
      </c>
      <c r="D41" s="48" t="n">
        <f aca="false">D34/D35*100-100</f>
        <v>2.17511648924675</v>
      </c>
      <c r="E41" s="48" t="n">
        <f aca="false">E34/E35*100-100</f>
        <v>1.50236108167189</v>
      </c>
      <c r="F41" s="48" t="n">
        <f aca="false">F34/F35*100-100</f>
        <v>3.93110758114491</v>
      </c>
      <c r="G41" s="48" t="n">
        <f aca="false">G34/G35*100-100</f>
        <v>1.89640892734087</v>
      </c>
      <c r="H41" s="48" t="n">
        <f aca="false">H34/H35*100-100</f>
        <v>2.16588746368683</v>
      </c>
      <c r="I41" s="48" t="n">
        <f aca="false">I34/I35*100-100</f>
        <v>1.76814528315572</v>
      </c>
      <c r="J41" s="48" t="n">
        <f aca="false">J34/J35*100-100</f>
        <v>1.49906721684067</v>
      </c>
      <c r="K41" s="48" t="n">
        <f aca="false">K34/K35*100-100</f>
        <v>3.33928263203897</v>
      </c>
      <c r="L41" s="48" t="n">
        <f aca="false">L34/L35*100-100</f>
        <v>2.28028036636832</v>
      </c>
      <c r="M41" s="48" t="n">
        <f aca="false">M34/M35*100-100</f>
        <v>1.14423405627697</v>
      </c>
      <c r="N41" s="48" t="n">
        <f aca="false">N34/N35*100-100</f>
        <v>2.3892325910855</v>
      </c>
      <c r="O41" s="48" t="n">
        <f aca="false">O34/O35*100-100</f>
        <v>1.95586659142688</v>
      </c>
      <c r="P41" s="49" t="n">
        <f aca="false">P34/P35*100-100</f>
        <v>4.34490516209394</v>
      </c>
      <c r="Q41" s="50" t="n">
        <f aca="false">Q34/Q35*100-100</f>
        <v>2.29773935718194</v>
      </c>
    </row>
    <row r="42" s="36" customFormat="true" ht="12.75" hidden="false" customHeight="false" outlineLevel="0" collapsed="false">
      <c r="A42" s="23"/>
      <c r="B42" s="30" t="s">
        <v>36</v>
      </c>
      <c r="C42" s="47" t="n">
        <f aca="false">C35/C36*100-100</f>
        <v>1.50906484505313</v>
      </c>
      <c r="D42" s="48" t="n">
        <f aca="false">D35/D36*100-100</f>
        <v>6.70669253236476</v>
      </c>
      <c r="E42" s="48" t="n">
        <f aca="false">E35/E36*100-100</f>
        <v>3.58595441629643</v>
      </c>
      <c r="F42" s="48" t="n">
        <f aca="false">F35/F36*100-100</f>
        <v>2.04008139105582</v>
      </c>
      <c r="G42" s="48" t="n">
        <f aca="false">G35/G36*100-100</f>
        <v>3.7563467975251</v>
      </c>
      <c r="H42" s="48" t="n">
        <f aca="false">H35/H36*100-100</f>
        <v>3.07204770574296</v>
      </c>
      <c r="I42" s="48" t="n">
        <f aca="false">I35/I36*100-100</f>
        <v>6.18010056829628</v>
      </c>
      <c r="J42" s="48" t="n">
        <f aca="false">J35/J36*100-100</f>
        <v>4.17501649181516</v>
      </c>
      <c r="K42" s="48" t="n">
        <f aca="false">K35/K36*100-100</f>
        <v>4.02971485086765</v>
      </c>
      <c r="L42" s="48" t="n">
        <f aca="false">L35/L36*100-100</f>
        <v>4.56311864493874</v>
      </c>
      <c r="M42" s="48" t="n">
        <f aca="false">M35/M36*100-100</f>
        <v>4.72407709296532</v>
      </c>
      <c r="N42" s="48" t="n">
        <f aca="false">N35/N36*100-100</f>
        <v>4.36339046873351</v>
      </c>
      <c r="O42" s="48" t="n">
        <f aca="false">O35/O36*100-100</f>
        <v>4.10431205332336</v>
      </c>
      <c r="P42" s="49" t="n">
        <f aca="false">P35/P36*100-100</f>
        <v>1.40611448020476</v>
      </c>
      <c r="Q42" s="50" t="n">
        <f aca="false">Q35/Q36*100-100</f>
        <v>3.86123655908679</v>
      </c>
    </row>
    <row r="43" s="36" customFormat="true" ht="12.75" hidden="false" customHeight="false" outlineLevel="0" collapsed="false">
      <c r="A43" s="23"/>
      <c r="B43" s="30" t="s">
        <v>37</v>
      </c>
      <c r="C43" s="47" t="n">
        <f aca="false">C36/C37*100-100</f>
        <v>7.79621260013354</v>
      </c>
      <c r="D43" s="48" t="n">
        <f aca="false">D36/D37*100-100</f>
        <v>7.90010965346653</v>
      </c>
      <c r="E43" s="48" t="n">
        <f aca="false">E36/E37*100-100</f>
        <v>8.42244998784534</v>
      </c>
      <c r="F43" s="48" t="n">
        <f aca="false">F36/F37*100-100</f>
        <v>10.7534956718048</v>
      </c>
      <c r="G43" s="48" t="n">
        <f aca="false">G36/G37*100-100</f>
        <v>8.45079500988337</v>
      </c>
      <c r="H43" s="48" t="n">
        <f aca="false">H36/H37*100-100</f>
        <v>8.66043198346699</v>
      </c>
      <c r="I43" s="48" t="n">
        <f aca="false">I36/I37*100-100</f>
        <v>7.76268655642257</v>
      </c>
      <c r="J43" s="48" t="n">
        <f aca="false">J36/J37*100-100</f>
        <v>9.96572598805273</v>
      </c>
      <c r="K43" s="48" t="n">
        <f aca="false">K36/K37*100-100</f>
        <v>9.53219247677998</v>
      </c>
      <c r="L43" s="48" t="n">
        <f aca="false">L36/L37*100-100</f>
        <v>10.0291314802409</v>
      </c>
      <c r="M43" s="48" t="n">
        <f aca="false">M36/M37*100-100</f>
        <v>8.00607095913297</v>
      </c>
      <c r="N43" s="48" t="n">
        <f aca="false">N36/N37*100-100</f>
        <v>9.51038726544957</v>
      </c>
      <c r="O43" s="48" t="n">
        <f aca="false">O36/O37*100-100</f>
        <v>9.06413910338047</v>
      </c>
      <c r="P43" s="49" t="n">
        <f aca="false">P36/P37*100-100</f>
        <v>14.3694893694886</v>
      </c>
      <c r="Q43" s="50" t="n">
        <f aca="false">Q36/Q37*100-100</f>
        <v>9.27740835217507</v>
      </c>
    </row>
    <row r="44" s="36" customFormat="true" ht="13.5" hidden="false" customHeight="false" outlineLevel="0" collapsed="false">
      <c r="A44" s="23"/>
      <c r="B44" s="51" t="s">
        <v>38</v>
      </c>
      <c r="C44" s="52" t="n">
        <f aca="false">C37/C38*100-100</f>
        <v>16.1570606542608</v>
      </c>
      <c r="D44" s="53" t="n">
        <f aca="false">D37/D38*100-100</f>
        <v>6.44553899118965</v>
      </c>
      <c r="E44" s="53" t="n">
        <f aca="false">E37/E38*100-100</f>
        <v>12.4265673851508</v>
      </c>
      <c r="F44" s="53" t="n">
        <f aca="false">F37/F38*100-100</f>
        <v>6.73551953523688</v>
      </c>
      <c r="G44" s="53" t="n">
        <f aca="false">G37/G38*100-100</f>
        <v>4.06852116879171</v>
      </c>
      <c r="H44" s="53" t="n">
        <f aca="false">H37/H38*100-100</f>
        <v>18.44844656924</v>
      </c>
      <c r="I44" s="53" t="n">
        <f aca="false">I37/I38*100-100</f>
        <v>12.5816963447308</v>
      </c>
      <c r="J44" s="53" t="n">
        <f aca="false">J37/J38*100-100</f>
        <v>9.27363061020141</v>
      </c>
      <c r="K44" s="53" t="n">
        <f aca="false">K37/K38*100-100</f>
        <v>11.253651832095</v>
      </c>
      <c r="L44" s="53" t="n">
        <f aca="false">L37/L38*100-100</f>
        <v>7.11533358326768</v>
      </c>
      <c r="M44" s="53" t="n">
        <f aca="false">M37/M38*100-100</f>
        <v>6.78813255876509</v>
      </c>
      <c r="N44" s="53" t="n">
        <f aca="false">N37/N38*100-100</f>
        <v>7.87675260928621</v>
      </c>
      <c r="O44" s="53" t="n">
        <f aca="false">O37/O38*100-100</f>
        <v>7.73907467625683</v>
      </c>
      <c r="P44" s="54" t="n">
        <f aca="false">P37/P38*100-100</f>
        <v>4.41226205764566</v>
      </c>
      <c r="Q44" s="55" t="n">
        <f aca="false">Q37/Q38*100-100</f>
        <v>9.26427715648784</v>
      </c>
    </row>
    <row r="45" s="29" customFormat="true" ht="12" hidden="false" customHeight="true" outlineLevel="0" collapsed="false">
      <c r="A45" s="23" t="n">
        <v>670</v>
      </c>
      <c r="B45" s="24" t="s">
        <v>26</v>
      </c>
      <c r="C45" s="25" t="n">
        <f aca="false">'MP 2011'!B$61</f>
        <v>20018.2873966817</v>
      </c>
      <c r="D45" s="26" t="n">
        <f aca="false">'MP 2011'!C$61</f>
        <v>20237.4752623135</v>
      </c>
      <c r="E45" s="26" t="n">
        <f aca="false">'MP 2011'!D$61</f>
        <v>19423.623880597</v>
      </c>
      <c r="F45" s="26" t="n">
        <f aca="false">'MP 2011'!E$61</f>
        <v>20226.3343283582</v>
      </c>
      <c r="G45" s="26" t="n">
        <f aca="false">'MP 2011'!F$61</f>
        <v>19188.0698961618</v>
      </c>
      <c r="H45" s="26" t="n">
        <f aca="false">'MP 2011'!G$61</f>
        <v>19468.5373134328</v>
      </c>
      <c r="I45" s="26" t="n">
        <f aca="false">'MP 2011'!H$61</f>
        <v>20395.8736640502</v>
      </c>
      <c r="J45" s="26" t="n">
        <f aca="false">'MP 2011'!I$61</f>
        <v>19963.8392238806</v>
      </c>
      <c r="K45" s="26" t="n">
        <f aca="false">'MP 2011'!J$61</f>
        <v>18840.4597014925</v>
      </c>
      <c r="L45" s="26" t="n">
        <f aca="false">'MP 2011'!K$61</f>
        <v>20014.5880597015</v>
      </c>
      <c r="M45" s="26" t="n">
        <f aca="false">'MP 2011'!L$61</f>
        <v>20874.1164179105</v>
      </c>
      <c r="N45" s="26" t="n">
        <f aca="false">'MP 2011'!M$61</f>
        <v>19373.9462686567</v>
      </c>
      <c r="O45" s="26" t="n">
        <f aca="false">'MP 2011'!N$61</f>
        <v>20663.1462686567</v>
      </c>
      <c r="P45" s="27" t="n">
        <f aca="false">'MP 2011'!O$61</f>
        <v>20213.22284633</v>
      </c>
      <c r="Q45" s="28" t="n">
        <f aca="false">SUM(C45:P45)/COUNTIF(C45:P45,"&gt;0")</f>
        <v>19921.5371805874</v>
      </c>
    </row>
    <row r="46" s="36" customFormat="true" ht="12.75" hidden="false" customHeight="false" outlineLevel="0" collapsed="false">
      <c r="A46" s="23"/>
      <c r="B46" s="30" t="s">
        <v>27</v>
      </c>
      <c r="C46" s="31" t="n">
        <f aca="false">'MP 2010'!B$61</f>
        <v>20098.2834749486</v>
      </c>
      <c r="D46" s="32" t="n">
        <f aca="false">'MP 2010'!C$61</f>
        <v>20856.1602187203</v>
      </c>
      <c r="E46" s="32" t="n">
        <f aca="false">'MP 2010'!D$61</f>
        <v>19642.2</v>
      </c>
      <c r="F46" s="32" t="n">
        <f aca="false">'MP 2010'!E$61</f>
        <v>20536.4537313433</v>
      </c>
      <c r="G46" s="32" t="n">
        <f aca="false">'MP 2010'!F$61</f>
        <v>19285.2024043317</v>
      </c>
      <c r="H46" s="32" t="n">
        <f aca="false">'MP 2010'!G$61</f>
        <v>19658.5253731343</v>
      </c>
      <c r="I46" s="32" t="n">
        <f aca="false">'MP 2010'!H$61</f>
        <v>20999.9005650168</v>
      </c>
      <c r="J46" s="32" t="n">
        <f aca="false">'MP 2010'!I$61</f>
        <v>20418.2421791045</v>
      </c>
      <c r="K46" s="32" t="n">
        <f aca="false">'MP 2010'!J$61</f>
        <v>19314.3313432836</v>
      </c>
      <c r="L46" s="32" t="n">
        <f aca="false">'MP 2010'!K$61</f>
        <v>20372.5014925373</v>
      </c>
      <c r="M46" s="32" t="n">
        <f aca="false">'MP 2010'!L$61</f>
        <v>21340.647761194</v>
      </c>
      <c r="N46" s="32" t="n">
        <f aca="false">'MP 2010'!M$61</f>
        <v>19942.5791044776</v>
      </c>
      <c r="O46" s="32" t="n">
        <f aca="false">'MP 2010'!N$61</f>
        <v>21002.4895522388</v>
      </c>
      <c r="P46" s="33" t="n">
        <f aca="false">'MP 2010'!O$61</f>
        <v>20697.6428873555</v>
      </c>
      <c r="Q46" s="34" t="n">
        <f aca="false">SUM(C46:P46)/COUNTIF(C46:P46,"&gt;0")</f>
        <v>20297.5114348347</v>
      </c>
    </row>
    <row r="47" s="36" customFormat="true" ht="12.75" hidden="false" customHeight="false" outlineLevel="0" collapsed="false">
      <c r="A47" s="23"/>
      <c r="B47" s="30" t="s">
        <v>28</v>
      </c>
      <c r="C47" s="31" t="n">
        <f aca="false">'MP 2009'!B$61</f>
        <v>19360.9449859558</v>
      </c>
      <c r="D47" s="32" t="n">
        <f aca="false">'MP 2009'!C61</f>
        <v>19458.847951202</v>
      </c>
      <c r="E47" s="32" t="n">
        <f aca="false">'MP 2009'!D61</f>
        <v>18553.2179104478</v>
      </c>
      <c r="F47" s="32" t="n">
        <f aca="false">'MP 2009'!E61</f>
        <v>19410.5731343284</v>
      </c>
      <c r="G47" s="32" t="n">
        <f aca="false">'MP 2009'!F61</f>
        <v>18282.8559486992</v>
      </c>
      <c r="H47" s="32" t="n">
        <f aca="false">'MP 2009'!G61</f>
        <v>18392.4149253731</v>
      </c>
      <c r="I47" s="32" t="n">
        <f aca="false">'MP 2009'!H61</f>
        <v>19783.1707796753</v>
      </c>
      <c r="J47" s="32" t="n">
        <f aca="false">'MP 2009'!I61</f>
        <v>19286.197880597</v>
      </c>
      <c r="K47" s="32" t="n">
        <f aca="false">'MP 2009'!J61</f>
        <v>18647.2865671642</v>
      </c>
      <c r="L47" s="32" t="n">
        <f aca="false">'MP 2009'!K61</f>
        <v>19164.5194029851</v>
      </c>
      <c r="M47" s="32" t="n">
        <f aca="false">'MP 2009'!L61</f>
        <v>19889.6597014925</v>
      </c>
      <c r="N47" s="32" t="n">
        <f aca="false">'MP 2009'!M61</f>
        <v>18833.5850746269</v>
      </c>
      <c r="O47" s="32" t="n">
        <f aca="false">'MP 2009'!N61</f>
        <v>20342.0089552239</v>
      </c>
      <c r="P47" s="33" t="n">
        <f aca="false">'MP 2009'!O61</f>
        <v>19362.3396218052</v>
      </c>
      <c r="Q47" s="34" t="n">
        <f aca="false">SUM(C47:P47)/COUNTIF(C47:P47,"&gt;0")</f>
        <v>19197.687345684</v>
      </c>
    </row>
    <row r="48" s="36" customFormat="true" ht="12.75" hidden="false" customHeight="false" outlineLevel="0" collapsed="false">
      <c r="A48" s="23"/>
      <c r="B48" s="30" t="s">
        <v>29</v>
      </c>
      <c r="C48" s="31" t="n">
        <f aca="false">'MP 2008'!B61</f>
        <v>18999.9460117329</v>
      </c>
      <c r="D48" s="32" t="n">
        <f aca="false">'MP 2008'!C61</f>
        <v>19110.2148221286</v>
      </c>
      <c r="E48" s="32" t="n">
        <f aca="false">'MP 2008'!D61</f>
        <v>18279.286512718</v>
      </c>
      <c r="F48" s="32" t="n">
        <f aca="false">'MP 2008'!E61</f>
        <v>18957.8388059702</v>
      </c>
      <c r="G48" s="32" t="n">
        <f aca="false">'MP 2008'!F61</f>
        <v>17961.0936576296</v>
      </c>
      <c r="H48" s="32" t="n">
        <f aca="false">'MP 2008'!G61</f>
        <v>18006.1611940299</v>
      </c>
      <c r="I48" s="32" t="n">
        <f aca="false">'MP 2008'!H61</f>
        <v>19029.4821869045</v>
      </c>
      <c r="J48" s="32" t="n">
        <f aca="false">'MP 2008'!I61</f>
        <v>19001.3508955224</v>
      </c>
      <c r="K48" s="32" t="n">
        <f aca="false">'MP 2008'!J61</f>
        <v>17964.2567164179</v>
      </c>
      <c r="L48" s="32" t="n">
        <f aca="false">'MP 2008'!K61</f>
        <v>18736.4835820896</v>
      </c>
      <c r="M48" s="32" t="n">
        <f aca="false">'MP 2008'!L61</f>
        <v>19662.9850746269</v>
      </c>
      <c r="N48" s="32" t="n">
        <f aca="false">'MP 2008'!M61</f>
        <v>18393.3134328358</v>
      </c>
      <c r="O48" s="32" t="n">
        <f aca="false">'MP 2008'!N61</f>
        <v>19867.0274582138</v>
      </c>
      <c r="P48" s="33" t="n">
        <f aca="false">'MP 2008'!O61</f>
        <v>18645.9748741321</v>
      </c>
      <c r="Q48" s="34" t="n">
        <f aca="false">SUM(C48:P48)/COUNTIF(C48:P48,"&gt;0")</f>
        <v>18758.2439446394</v>
      </c>
    </row>
    <row r="49" s="36" customFormat="true" ht="12.75" hidden="false" customHeight="false" outlineLevel="0" collapsed="false">
      <c r="A49" s="23"/>
      <c r="B49" s="30" t="s">
        <v>30</v>
      </c>
      <c r="C49" s="31" t="n">
        <f aca="false">'MP 2007'!B61</f>
        <v>18719.2419574317</v>
      </c>
      <c r="D49" s="32" t="n">
        <f aca="false">'MP 2007'!C61</f>
        <v>18021.1872667899</v>
      </c>
      <c r="E49" s="32" t="n">
        <f aca="false">'MP 2007'!D61</f>
        <v>17644.9412506815</v>
      </c>
      <c r="F49" s="32" t="n">
        <f aca="false">'MP 2007'!E61</f>
        <v>18580.3552238806</v>
      </c>
      <c r="G49" s="32" t="n">
        <f aca="false">'MP 2007'!F61</f>
        <v>17222.5143228872</v>
      </c>
      <c r="H49" s="32" t="n">
        <f aca="false">'MP 2007'!G61</f>
        <v>17380.7373134328</v>
      </c>
      <c r="I49" s="32" t="n">
        <f aca="false">'MP 2007'!H61</f>
        <v>18435.3280228697</v>
      </c>
      <c r="J49" s="32" t="n">
        <f aca="false">'MP 2007'!I61</f>
        <v>18192.5134328358</v>
      </c>
      <c r="K49" s="32" t="n">
        <f aca="false">'MP 2007'!J61</f>
        <v>17234.4179104478</v>
      </c>
      <c r="L49" s="32" t="n">
        <f aca="false">'MP 2007'!K61</f>
        <v>17916.7492537313</v>
      </c>
      <c r="M49" s="32" t="n">
        <f aca="false">'MP 2007'!L61</f>
        <v>18766.7910447761</v>
      </c>
      <c r="N49" s="32" t="n">
        <f aca="false">'MP 2007'!M61</f>
        <v>17621.6149253731</v>
      </c>
      <c r="O49" s="32" t="n">
        <f aca="false">'MP 2007'!N61</f>
        <v>19080.7224200131</v>
      </c>
      <c r="P49" s="33" t="n">
        <f aca="false">'MP 2007'!O61</f>
        <v>18220.592128183</v>
      </c>
      <c r="Q49" s="34" t="n">
        <f aca="false">SUM(C49:P49)/COUNTIF(C49:P49,"&gt;0")</f>
        <v>18074.1218909524</v>
      </c>
    </row>
    <row r="50" s="36" customFormat="true" ht="12.75" hidden="false" customHeight="false" outlineLevel="0" collapsed="false">
      <c r="A50" s="23"/>
      <c r="B50" s="30" t="s">
        <v>31</v>
      </c>
      <c r="C50" s="31" t="n">
        <f aca="false">'MP 2006'!B61</f>
        <v>17468.7911796977</v>
      </c>
      <c r="D50" s="32" t="n">
        <f aca="false">'MP 2006'!C61</f>
        <v>16659.9567150175</v>
      </c>
      <c r="E50" s="32" t="n">
        <f aca="false">'MP 2006'!D61</f>
        <v>16272.2615965867</v>
      </c>
      <c r="F50" s="32" t="n">
        <f aca="false">'MP 2006'!E61</f>
        <v>16786.6298507463</v>
      </c>
      <c r="G50" s="32" t="n">
        <f aca="false">'MP 2006'!F61</f>
        <v>15798.7268921566</v>
      </c>
      <c r="H50" s="32" t="n">
        <f aca="false">'MP 2006'!G61</f>
        <v>15893.4955223881</v>
      </c>
      <c r="I50" s="32" t="n">
        <f aca="false">'MP 2006'!H61</f>
        <v>17087.6356299405</v>
      </c>
      <c r="J50" s="32" t="n">
        <f aca="false">'MP 2006'!I61</f>
        <v>16503.5506268657</v>
      </c>
      <c r="K50" s="32" t="n">
        <f aca="false">'MP 2006'!J61</f>
        <v>15721.6567164179</v>
      </c>
      <c r="L50" s="32" t="n">
        <f aca="false">'MP 2006'!K61</f>
        <v>16295.928358209</v>
      </c>
      <c r="M50" s="32" t="n">
        <f aca="false">'MP 2006'!L61</f>
        <v>17359.1223880597</v>
      </c>
      <c r="N50" s="32" t="n">
        <f aca="false">'MP 2006'!M61</f>
        <v>15846.2059701493</v>
      </c>
      <c r="O50" s="32" t="n">
        <f aca="false">'MP 2006'!N61</f>
        <v>17529.8977827187</v>
      </c>
      <c r="P50" s="33" t="n">
        <f aca="false">'MP 2006'!O61</f>
        <v>15987.4119881032</v>
      </c>
      <c r="Q50" s="34" t="n">
        <f aca="false">SUM(C50:P50)/COUNTIF(C50:P50,"&gt;0")</f>
        <v>16515.0908012183</v>
      </c>
    </row>
    <row r="51" s="36" customFormat="true" ht="12.75" hidden="false" customHeight="false" outlineLevel="0" collapsed="false">
      <c r="A51" s="23"/>
      <c r="B51" s="30" t="s">
        <v>32</v>
      </c>
      <c r="C51" s="31" t="n">
        <f aca="false">'MP 2005'!B61</f>
        <v>14928.9414564706</v>
      </c>
      <c r="D51" s="32" t="n">
        <f aca="false">'MP 2005'!C61</f>
        <v>15822.5744272411</v>
      </c>
      <c r="E51" s="32" t="n">
        <f aca="false">'MP 2005'!D61</f>
        <v>14947.2868658821</v>
      </c>
      <c r="F51" s="32" t="n">
        <f aca="false">'MP 2005'!E61</f>
        <v>15591.141571259</v>
      </c>
      <c r="G51" s="32" t="n">
        <f aca="false">'MP 2005'!F61</f>
        <v>15184.3634287479</v>
      </c>
      <c r="H51" s="32" t="n">
        <f aca="false">'MP 2005'!G61</f>
        <v>13492.4494410719</v>
      </c>
      <c r="I51" s="32" t="n">
        <f aca="false">'MP 2005'!H61</f>
        <v>15101.1326274752</v>
      </c>
      <c r="J51" s="32" t="n">
        <f aca="false">'MP 2005'!I61</f>
        <v>15099.0197523751</v>
      </c>
      <c r="K51" s="32" t="n">
        <f aca="false">'MP 2005'!J61</f>
        <v>14018.4420050645</v>
      </c>
      <c r="L51" s="32" t="n">
        <f aca="false">'MP 2005'!K61</f>
        <v>15019.514677263</v>
      </c>
      <c r="M51" s="32" t="n">
        <f aca="false">'MP 2005'!L61</f>
        <v>15716.7480856331</v>
      </c>
      <c r="N51" s="32" t="n">
        <f aca="false">'MP 2005'!M61</f>
        <v>14472.4474458281</v>
      </c>
      <c r="O51" s="32" t="n">
        <f aca="false">'MP 2005'!N61</f>
        <v>16288.7940413257</v>
      </c>
      <c r="P51" s="33" t="n">
        <f aca="false">'MP 2005'!O61</f>
        <v>15239.2216767311</v>
      </c>
      <c r="Q51" s="34" t="n">
        <f aca="false">SUM(C51:P51)/COUNTIF(C51:P51,"&gt;0")</f>
        <v>15065.8626787406</v>
      </c>
    </row>
    <row r="52" s="36" customFormat="true" ht="12.75" hidden="false" customHeight="false" outlineLevel="0" collapsed="false">
      <c r="A52" s="23"/>
      <c r="B52" s="37" t="s">
        <v>33</v>
      </c>
      <c r="C52" s="38" t="n">
        <f aca="false">C45/C46*100-100</f>
        <v>-0.398024430128785</v>
      </c>
      <c r="D52" s="39" t="n">
        <f aca="false">D45/D46*100-100</f>
        <v>-2.9664374933767</v>
      </c>
      <c r="E52" s="39" t="n">
        <f aca="false">E45/E46*100-100</f>
        <v>-1.11278838115378</v>
      </c>
      <c r="F52" s="39" t="n">
        <f aca="false">F45/F46*100-100</f>
        <v>-1.51009228293277</v>
      </c>
      <c r="G52" s="39" t="n">
        <f aca="false">G45/G46*100-100</f>
        <v>-0.503663410595678</v>
      </c>
      <c r="H52" s="39" t="n">
        <f aca="false">H45/H46*100-100</f>
        <v>-0.966441053412552</v>
      </c>
      <c r="I52" s="39" t="n">
        <f aca="false">I45/I46*100-100</f>
        <v>-2.87633219546211</v>
      </c>
      <c r="J52" s="39" t="n">
        <f aca="false">J45/J46*100-100</f>
        <v>-2.22547539223973</v>
      </c>
      <c r="K52" s="39" t="n">
        <f aca="false">K45/K46*100-100</f>
        <v>-2.45347163910921</v>
      </c>
      <c r="L52" s="39" t="n">
        <f aca="false">L45/L46*100-100</f>
        <v>-1.75684578041107</v>
      </c>
      <c r="M52" s="39" t="n">
        <f aca="false">M45/M46*100-100</f>
        <v>-2.18611613154462</v>
      </c>
      <c r="N52" s="39" t="n">
        <f aca="false">N45/N46*100-100</f>
        <v>-2.85135053416047</v>
      </c>
      <c r="O52" s="39" t="n">
        <f aca="false">O45/O46*100-100</f>
        <v>-1.61572885318215</v>
      </c>
      <c r="P52" s="40" t="n">
        <f aca="false">P45/P46*100-100</f>
        <v>-2.34045994349164</v>
      </c>
      <c r="Q52" s="41" t="n">
        <f aca="false">Q45/Q46*100-100</f>
        <v>-1.85231699686139</v>
      </c>
    </row>
    <row r="53" s="35" customFormat="true" ht="12.75" hidden="false" customHeight="false" outlineLevel="0" collapsed="false">
      <c r="A53" s="23"/>
      <c r="B53" s="30" t="s">
        <v>34</v>
      </c>
      <c r="C53" s="43" t="n">
        <f aca="false">C46/C47*100-100</f>
        <v>3.80838068352341</v>
      </c>
      <c r="D53" s="44" t="n">
        <f aca="false">D46/D47*100-100</f>
        <v>7.18085814238575</v>
      </c>
      <c r="E53" s="44" t="n">
        <f aca="false">E46/E47*100-100</f>
        <v>5.86950519747309</v>
      </c>
      <c r="F53" s="44" t="n">
        <f aca="false">F46/F47*100-100</f>
        <v>5.80034700275678</v>
      </c>
      <c r="G53" s="44" t="n">
        <f aca="false">G46/G47*100-100</f>
        <v>5.48243916839385</v>
      </c>
      <c r="H53" s="44" t="n">
        <f aca="false">H46/H47*100-100</f>
        <v>6.88387279701124</v>
      </c>
      <c r="I53" s="44" t="n">
        <f aca="false">I46/I47*100-100</f>
        <v>6.15032746212549</v>
      </c>
      <c r="J53" s="44" t="n">
        <f aca="false">J46/J47*100-100</f>
        <v>5.86971214085885</v>
      </c>
      <c r="K53" s="44" t="n">
        <f aca="false">K46/K47*100-100</f>
        <v>3.57716804381607</v>
      </c>
      <c r="L53" s="44" t="n">
        <f aca="false">L46/L47*100-100</f>
        <v>6.3032214069719</v>
      </c>
      <c r="M53" s="44" t="n">
        <f aca="false">M46/M47*100-100</f>
        <v>7.29518795936266</v>
      </c>
      <c r="N53" s="44" t="n">
        <f aca="false">N46/N47*100-100</f>
        <v>5.88838516648013</v>
      </c>
      <c r="O53" s="44" t="n">
        <f aca="false">O46/O47*100-100</f>
        <v>3.2468798852107</v>
      </c>
      <c r="P53" s="45" t="n">
        <f aca="false">P46/P47*100-100</f>
        <v>6.89639419425573</v>
      </c>
      <c r="Q53" s="46" t="n">
        <f aca="false">Q46/Q47*100-100</f>
        <v>5.72894051948387</v>
      </c>
    </row>
    <row r="54" s="36" customFormat="true" ht="12.75" hidden="false" customHeight="false" outlineLevel="0" collapsed="false">
      <c r="A54" s="23"/>
      <c r="B54" s="30" t="s">
        <v>35</v>
      </c>
      <c r="C54" s="47" t="n">
        <f aca="false">C47/C48*100-100</f>
        <v>1.90000000000001</v>
      </c>
      <c r="D54" s="48" t="n">
        <f aca="false">D47/D48*100-100</f>
        <v>1.82432867614686</v>
      </c>
      <c r="E54" s="48" t="n">
        <f aca="false">E47/E48*100-100</f>
        <v>1.49858911363505</v>
      </c>
      <c r="F54" s="48" t="n">
        <f aca="false">F47/F48*100-100</f>
        <v>2.38811149831928</v>
      </c>
      <c r="G54" s="48" t="n">
        <f aca="false">G47/G48*100-100</f>
        <v>1.79144041673045</v>
      </c>
      <c r="H54" s="48" t="n">
        <f aca="false">H47/H48*100-100</f>
        <v>2.14511981305239</v>
      </c>
      <c r="I54" s="48" t="n">
        <f aca="false">I47/I48*100-100</f>
        <v>3.96063637133233</v>
      </c>
      <c r="J54" s="48" t="n">
        <f aca="false">J47/J48*100-100</f>
        <v>1.49908807347876</v>
      </c>
      <c r="K54" s="48" t="n">
        <f aca="false">K47/K48*100-100</f>
        <v>3.80216037617652</v>
      </c>
      <c r="L54" s="48" t="n">
        <f aca="false">L47/L48*100-100</f>
        <v>2.28450455508464</v>
      </c>
      <c r="M54" s="48" t="n">
        <f aca="false">M47/M48*100-100</f>
        <v>1.15279865191056</v>
      </c>
      <c r="N54" s="48" t="n">
        <f aca="false">N47/N48*100-100</f>
        <v>2.39365051543714</v>
      </c>
      <c r="O54" s="48" t="n">
        <f aca="false">O47/O48*100-100</f>
        <v>2.39080304292661</v>
      </c>
      <c r="P54" s="49" t="n">
        <f aca="false">P47/P48*100-100</f>
        <v>3.84192702451236</v>
      </c>
      <c r="Q54" s="50" t="n">
        <f aca="false">Q47/Q48*100-100</f>
        <v>2.34266812150163</v>
      </c>
    </row>
    <row r="55" customFormat="false" ht="12.75" hidden="false" customHeight="false" outlineLevel="0" collapsed="false">
      <c r="A55" s="23"/>
      <c r="B55" s="30" t="s">
        <v>36</v>
      </c>
      <c r="C55" s="47" t="n">
        <f aca="false">C48/C49*100-100</f>
        <v>1.4995481918525</v>
      </c>
      <c r="D55" s="48" t="n">
        <f aca="false">D48/D49*100-100</f>
        <v>6.04304000184088</v>
      </c>
      <c r="E55" s="48" t="n">
        <f aca="false">E48/E49*100-100</f>
        <v>3.59505454296698</v>
      </c>
      <c r="F55" s="48" t="n">
        <f aca="false">F48/F49*100-100</f>
        <v>2.03162736955851</v>
      </c>
      <c r="G55" s="48" t="n">
        <f aca="false">G48/G49*100-100</f>
        <v>4.28845243438636</v>
      </c>
      <c r="H55" s="48" t="n">
        <f aca="false">H48/H49*100-100</f>
        <v>3.59837370140592</v>
      </c>
      <c r="I55" s="48" t="n">
        <f aca="false">I48/I49*100-100</f>
        <v>3.22291072498253</v>
      </c>
      <c r="J55" s="48" t="n">
        <f aca="false">J48/J49*100-100</f>
        <v>4.44599074049157</v>
      </c>
      <c r="K55" s="48" t="n">
        <f aca="false">K48/K49*100-100</f>
        <v>4.23477491240192</v>
      </c>
      <c r="L55" s="48" t="n">
        <f aca="false">L48/L49*100-100</f>
        <v>4.57524027796221</v>
      </c>
      <c r="M55" s="48" t="n">
        <f aca="false">M48/M49*100-100</f>
        <v>4.77542499254398</v>
      </c>
      <c r="N55" s="48" t="n">
        <f aca="false">N48/N49*100-100</f>
        <v>4.37927233531545</v>
      </c>
      <c r="O55" s="48" t="n">
        <f aca="false">O48/O49*100-100</f>
        <v>4.1209395582212</v>
      </c>
      <c r="P55" s="49" t="n">
        <f aca="false">P48/P49*100-100</f>
        <v>2.33462635548038</v>
      </c>
      <c r="Q55" s="50" t="n">
        <f aca="false">Q48/Q49*100-100</f>
        <v>3.78509151268634</v>
      </c>
    </row>
    <row r="56" customFormat="false" ht="12.75" hidden="false" customHeight="false" outlineLevel="0" collapsed="false">
      <c r="A56" s="23"/>
      <c r="B56" s="30" t="s">
        <v>37</v>
      </c>
      <c r="C56" s="47" t="n">
        <f aca="false">C49/C50*100-100</f>
        <v>7.1581986691063</v>
      </c>
      <c r="D56" s="48" t="n">
        <f aca="false">D49/D50*100-100</f>
        <v>8.17067279979958</v>
      </c>
      <c r="E56" s="48" t="n">
        <f aca="false">E49/E50*100-100</f>
        <v>8.43570296573155</v>
      </c>
      <c r="F56" s="48" t="n">
        <f aca="false">F49/F50*100-100</f>
        <v>10.6854406696445</v>
      </c>
      <c r="G56" s="48" t="n">
        <f aca="false">G49/G50*100-100</f>
        <v>9.01203901079823</v>
      </c>
      <c r="H56" s="48" t="n">
        <f aca="false">H49/H50*100-100</f>
        <v>9.35755000496779</v>
      </c>
      <c r="I56" s="48" t="n">
        <f aca="false">I49/I50*100-100</f>
        <v>7.88694481855534</v>
      </c>
      <c r="J56" s="48" t="n">
        <f aca="false">J49/J50*100-100</f>
        <v>10.2339359823621</v>
      </c>
      <c r="K56" s="48" t="n">
        <f aca="false">K49/K50*100-100</f>
        <v>9.62214874244198</v>
      </c>
      <c r="L56" s="48" t="n">
        <f aca="false">L49/L50*100-100</f>
        <v>9.94617096917901</v>
      </c>
      <c r="M56" s="48" t="n">
        <f aca="false">M49/M50*100-100</f>
        <v>8.10910036376417</v>
      </c>
      <c r="N56" s="48" t="n">
        <f aca="false">N49/N50*100-100</f>
        <v>11.2040002418772</v>
      </c>
      <c r="O56" s="48" t="n">
        <f aca="false">O49/O50*100-100</f>
        <v>8.84674090240986</v>
      </c>
      <c r="P56" s="49" t="n">
        <f aca="false">P49/P50*100-100</f>
        <v>13.9683654974398</v>
      </c>
      <c r="Q56" s="50" t="n">
        <f aca="false">Q49/Q50*100-100</f>
        <v>9.44003946753389</v>
      </c>
    </row>
    <row r="57" customFormat="false" ht="13.5" hidden="false" customHeight="false" outlineLevel="0" collapsed="false">
      <c r="A57" s="23"/>
      <c r="B57" s="51" t="s">
        <v>38</v>
      </c>
      <c r="C57" s="52" t="n">
        <f aca="false">C50/C51*100-100</f>
        <v>17.0129257364475</v>
      </c>
      <c r="D57" s="53" t="n">
        <f aca="false">D50/D51*100-100</f>
        <v>5.29232642656882</v>
      </c>
      <c r="E57" s="53" t="n">
        <f aca="false">E50/E51*100-100</f>
        <v>8.86431592966106</v>
      </c>
      <c r="F57" s="53" t="n">
        <f aca="false">F50/F51*100-100</f>
        <v>7.66774051805848</v>
      </c>
      <c r="G57" s="53" t="n">
        <f aca="false">G50/G51*100-100</f>
        <v>4.04602712712743</v>
      </c>
      <c r="H57" s="53" t="n">
        <f aca="false">H50/H51*100-100</f>
        <v>17.7954795517501</v>
      </c>
      <c r="I57" s="53" t="n">
        <f aca="false">I50/I51*100-100</f>
        <v>13.154662312223</v>
      </c>
      <c r="J57" s="53" t="n">
        <f aca="false">J50/J51*100-100</f>
        <v>9.30213283726324</v>
      </c>
      <c r="K57" s="53" t="n">
        <f aca="false">K50/K51*100-100</f>
        <v>12.1498145852305</v>
      </c>
      <c r="L57" s="53" t="n">
        <f aca="false">L50/L51*100-100</f>
        <v>8.49836834527149</v>
      </c>
      <c r="M57" s="53" t="n">
        <f aca="false">M50/M51*100-100</f>
        <v>10.4498353824725</v>
      </c>
      <c r="N57" s="53" t="n">
        <f aca="false">N50/N51*100-100</f>
        <v>9.49223363541816</v>
      </c>
      <c r="O57" s="53" t="n">
        <f aca="false">O50/O51*100-100</f>
        <v>7.61937156455115</v>
      </c>
      <c r="P57" s="54" t="n">
        <f aca="false">P50/P51*100-100</f>
        <v>4.90963598563954</v>
      </c>
      <c r="Q57" s="55" t="n">
        <f aca="false">Q50/Q51*100-100</f>
        <v>9.61928402893742</v>
      </c>
    </row>
    <row r="58" customFormat="false" ht="15.75" hidden="false" customHeight="true" outlineLevel="0" collapsed="false"/>
    <row r="59" customFormat="false" ht="12" hidden="false" customHeight="true" outlineLevel="0" collapsed="false">
      <c r="A59" s="56"/>
      <c r="B59" s="57"/>
    </row>
    <row r="62" customFormat="false" ht="12.75" hidden="false" customHeight="false" outlineLevel="0" collapsed="false">
      <c r="I62" s="36"/>
    </row>
    <row r="66" customFormat="false" ht="12.75" hidden="false" customHeight="false" outlineLevel="0" collapsed="false">
      <c r="A66" s="58" t="n">
        <v>140</v>
      </c>
    </row>
    <row r="67" customFormat="false" ht="12.75" hidden="false" customHeight="false" outlineLevel="0" collapsed="false">
      <c r="A67" s="58" t="n">
        <v>200</v>
      </c>
    </row>
    <row r="68" customFormat="false" ht="12.75" hidden="false" customHeight="false" outlineLevel="0" collapsed="false">
      <c r="A68" s="58" t="n">
        <v>430</v>
      </c>
    </row>
    <row r="69" customFormat="false" ht="12.75" hidden="false" customHeight="false" outlineLevel="0" collapsed="false">
      <c r="A69" s="58" t="n">
        <v>670</v>
      </c>
    </row>
    <row r="72" customFormat="false" ht="12.75" hidden="false" customHeight="false" outlineLevel="0" collapsed="false">
      <c r="A72" s="58"/>
    </row>
    <row r="73" customFormat="false" ht="12.75" hidden="false" customHeight="false" outlineLevel="0" collapsed="false">
      <c r="A73" s="58"/>
    </row>
    <row r="74" customFormat="false" ht="12.75" hidden="false" customHeight="false" outlineLevel="0" collapsed="false">
      <c r="A74" s="58"/>
    </row>
    <row r="75" customFormat="false" ht="12.75" hidden="false" customHeight="false" outlineLevel="0" collapsed="false">
      <c r="A75" s="58"/>
    </row>
    <row r="76" customFormat="false" ht="12.75" hidden="false" customHeight="false" outlineLevel="0" collapsed="false">
      <c r="A76" s="58"/>
    </row>
    <row r="77" customFormat="false" ht="12.75" hidden="false" customHeight="false" outlineLevel="0" collapsed="false">
      <c r="A77" s="58"/>
    </row>
    <row r="78" customFormat="false" ht="12.75" hidden="false" customHeight="false" outlineLevel="0" collapsed="false">
      <c r="A78" s="58"/>
    </row>
    <row r="79" customFormat="false" ht="12.75" hidden="false" customHeight="false" outlineLevel="0" collapsed="false">
      <c r="A79" s="58"/>
    </row>
    <row r="80" customFormat="false" ht="12.75" hidden="false" customHeight="false" outlineLevel="0" collapsed="false">
      <c r="A80" s="58"/>
    </row>
    <row r="81" customFormat="false" ht="12.75" hidden="false" customHeight="false" outlineLevel="0" collapsed="false">
      <c r="A81" s="58"/>
    </row>
    <row r="82" customFormat="false" ht="12.75" hidden="false" customHeight="false" outlineLevel="0" collapsed="false">
      <c r="A82" s="58"/>
    </row>
    <row r="83" customFormat="false" ht="12.75" hidden="false" customHeight="false" outlineLevel="0" collapsed="false">
      <c r="A83" s="58"/>
    </row>
    <row r="84" customFormat="false" ht="12.75" hidden="false" customHeight="false" outlineLevel="0" collapsed="false">
      <c r="A84" s="58"/>
    </row>
    <row r="85" customFormat="false" ht="12.75" hidden="false" customHeight="false" outlineLevel="0" collapsed="false">
      <c r="A85" s="58"/>
    </row>
    <row r="86" customFormat="false" ht="12.75" hidden="false" customHeight="false" outlineLevel="0" collapsed="false">
      <c r="A86" s="58"/>
    </row>
    <row r="87" customFormat="false" ht="12.75" hidden="false" customHeight="false" outlineLevel="0" collapsed="false">
      <c r="A87" s="58"/>
    </row>
    <row r="88" customFormat="false" ht="12.75" hidden="false" customHeight="false" outlineLevel="0" collapsed="false">
      <c r="A88" s="58"/>
    </row>
    <row r="89" customFormat="false" ht="12.75" hidden="false" customHeight="false" outlineLevel="0" collapsed="false">
      <c r="A89" s="58"/>
    </row>
    <row r="90" customFormat="false" ht="12.75" hidden="false" customHeight="false" outlineLevel="0" collapsed="false">
      <c r="A90" s="58"/>
    </row>
    <row r="91" customFormat="false" ht="12.75" hidden="false" customHeight="false" outlineLevel="0" collapsed="false">
      <c r="A91" s="58"/>
    </row>
    <row r="92" customFormat="false" ht="12.75" hidden="false" customHeight="false" outlineLevel="0" collapsed="false">
      <c r="A92" s="58"/>
    </row>
    <row r="93" customFormat="false" ht="12.75" hidden="false" customHeight="false" outlineLevel="0" collapsed="false">
      <c r="A93" s="58"/>
    </row>
    <row r="94" customFormat="false" ht="12.75" hidden="false" customHeight="false" outlineLevel="0" collapsed="false">
      <c r="A94" s="58"/>
    </row>
    <row r="95" customFormat="false" ht="12.75" hidden="false" customHeight="false" outlineLevel="0" collapsed="false">
      <c r="A95" s="58"/>
    </row>
  </sheetData>
  <mergeCells count="8">
    <mergeCell ref="A2:Q2"/>
    <mergeCell ref="A4:A5"/>
    <mergeCell ref="B4:B5"/>
    <mergeCell ref="C4:P4"/>
    <mergeCell ref="A6:A18"/>
    <mergeCell ref="A19:A31"/>
    <mergeCell ref="A32:A44"/>
    <mergeCell ref="A45:A57"/>
  </mergeCells>
  <printOptions headings="false" gridLines="false" gridLinesSet="true" horizontalCentered="true" verticalCentered="false"/>
  <pageMargins left="0.196527777777778" right="0.196527777777778" top="0.590277777777778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9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10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11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12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13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14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15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16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4583333333333" header="0.35416666666666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17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9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99"/>
    <col collapsed="false" customWidth="true" hidden="false" outlineLevel="0" max="3" min="3" style="11" width="11.7"/>
    <col collapsed="false" customWidth="true" hidden="false" outlineLevel="0" max="16" min="4" style="0" width="11.7"/>
    <col collapsed="false" customWidth="true" hidden="false" outlineLevel="0" max="17" min="17" style="0" width="11.85"/>
  </cols>
  <sheetData>
    <row r="1" s="12" customFormat="true" ht="14.25" hidden="false" customHeight="false" outlineLevel="0" collapsed="false">
      <c r="Q1" s="13" t="s">
        <v>5</v>
      </c>
    </row>
    <row r="2" s="12" customFormat="true" ht="18" hidden="false" customHeight="false" outlineLevel="0" collapsed="false">
      <c r="A2" s="14" t="s">
        <v>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</row>
    <row r="3" s="12" customFormat="true" ht="15" hidden="false" customHeight="true" outlineLevel="0" collapsed="false">
      <c r="Q3" s="15" t="s">
        <v>39</v>
      </c>
    </row>
    <row r="4" s="12" customFormat="true" ht="16.5" hidden="false" customHeight="true" outlineLevel="0" collapsed="false">
      <c r="A4" s="16" t="s">
        <v>8</v>
      </c>
      <c r="B4" s="16" t="s">
        <v>9</v>
      </c>
      <c r="C4" s="17" t="s">
        <v>40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8"/>
    </row>
    <row r="5" customFormat="false" ht="100.5" hidden="false" customHeight="true" outlineLevel="0" collapsed="false">
      <c r="A5" s="16"/>
      <c r="B5" s="16"/>
      <c r="C5" s="19" t="s">
        <v>11</v>
      </c>
      <c r="D5" s="20" t="s">
        <v>12</v>
      </c>
      <c r="E5" s="20" t="s">
        <v>13</v>
      </c>
      <c r="F5" s="20" t="s">
        <v>14</v>
      </c>
      <c r="G5" s="20" t="s">
        <v>15</v>
      </c>
      <c r="H5" s="20" t="s">
        <v>16</v>
      </c>
      <c r="I5" s="20" t="s">
        <v>17</v>
      </c>
      <c r="J5" s="20" t="s">
        <v>18</v>
      </c>
      <c r="K5" s="20" t="s">
        <v>19</v>
      </c>
      <c r="L5" s="20" t="s">
        <v>20</v>
      </c>
      <c r="M5" s="20" t="s">
        <v>21</v>
      </c>
      <c r="N5" s="20" t="s">
        <v>22</v>
      </c>
      <c r="O5" s="20" t="s">
        <v>23</v>
      </c>
      <c r="P5" s="21" t="s">
        <v>24</v>
      </c>
      <c r="Q5" s="22" t="s">
        <v>25</v>
      </c>
    </row>
    <row r="6" customFormat="false" ht="12" hidden="false" customHeight="true" outlineLevel="0" collapsed="false">
      <c r="A6" s="59" t="n">
        <v>140</v>
      </c>
      <c r="B6" s="24" t="s">
        <v>26</v>
      </c>
      <c r="C6" s="25" t="n">
        <f aca="false">'MP 2011'!B$8</f>
        <v>26855.1893699583</v>
      </c>
      <c r="D6" s="26" t="n">
        <f aca="false">'MP 2011'!C$8</f>
        <v>28273.6215544815</v>
      </c>
      <c r="E6" s="26" t="n">
        <f aca="false">'MP 2011'!D$8</f>
        <v>27544.4857142857</v>
      </c>
      <c r="F6" s="26" t="n">
        <f aca="false">'MP 2011'!E$8</f>
        <v>28713.1571428571</v>
      </c>
      <c r="G6" s="26" t="n">
        <f aca="false">'MP 2011'!F$8</f>
        <v>28347.6219901195</v>
      </c>
      <c r="H6" s="26" t="n">
        <f aca="false">'MP 2011'!G$8</f>
        <v>28887.2285714286</v>
      </c>
      <c r="I6" s="26" t="n">
        <f aca="false">'MP 2011'!H$8</f>
        <v>28856.8290401469</v>
      </c>
      <c r="J6" s="26" t="n">
        <f aca="false">'MP 2011'!I$8</f>
        <v>26539.8662857143</v>
      </c>
      <c r="K6" s="26" t="n">
        <f aca="false">'MP 2011'!J$8</f>
        <v>27144.7714285714</v>
      </c>
      <c r="L6" s="26" t="n">
        <f aca="false">'MP 2011'!K$8</f>
        <v>27569.7571428571</v>
      </c>
      <c r="M6" s="26" t="n">
        <f aca="false">'MP 2011'!L$8</f>
        <v>26916.1142857143</v>
      </c>
      <c r="N6" s="26" t="n">
        <f aca="false">'MP 2011'!M$8</f>
        <v>26686.2142857143</v>
      </c>
      <c r="O6" s="26" t="n">
        <f aca="false">'MP 2011'!N$8</f>
        <v>28354.1285714286</v>
      </c>
      <c r="P6" s="27" t="n">
        <f aca="false">'MP 2011'!O$8</f>
        <v>28480.3830937858</v>
      </c>
      <c r="Q6" s="28" t="n">
        <f aca="false">SUM(C6:P6)/COUNTIF(C6:P6,"&gt;0")</f>
        <v>27797.812034076</v>
      </c>
    </row>
    <row r="7" customFormat="false" ht="12" hidden="false" customHeight="true" outlineLevel="0" collapsed="false">
      <c r="A7" s="59"/>
      <c r="B7" s="30" t="s">
        <v>27</v>
      </c>
      <c r="C7" s="31" t="n">
        <f aca="false">'Porovnání 4 typické ZŠ'!C7</f>
        <v>26960.8728424988</v>
      </c>
      <c r="D7" s="32" t="n">
        <f aca="false">'Porovnání 4 typické ZŠ'!D7</f>
        <v>29170.2909410209</v>
      </c>
      <c r="E7" s="32" t="n">
        <f aca="false">'Porovnání 4 typické ZŠ'!E7</f>
        <v>28020.3857142857</v>
      </c>
      <c r="F7" s="32" t="n">
        <f aca="false">'Porovnání 4 typické ZŠ'!F7</f>
        <v>29768.7285714286</v>
      </c>
      <c r="G7" s="32" t="n">
        <f aca="false">'Porovnání 4 typické ZŠ'!G7</f>
        <v>28498.2824044125</v>
      </c>
      <c r="H7" s="32" t="n">
        <f aca="false">'Porovnání 4 typické ZŠ'!H7</f>
        <v>28816.2571428571</v>
      </c>
      <c r="I7" s="32" t="n">
        <f aca="false">'Porovnání 4 typické ZŠ'!I7</f>
        <v>29686.4220166881</v>
      </c>
      <c r="J7" s="32" t="n">
        <f aca="false">'Porovnání 4 typické ZŠ'!J7</f>
        <v>27140.5912857143</v>
      </c>
      <c r="K7" s="32" t="n">
        <f aca="false">'Porovnání 4 typické ZŠ'!K7</f>
        <v>28189.8142857143</v>
      </c>
      <c r="L7" s="32" t="n">
        <f aca="false">'Porovnání 4 typické ZŠ'!L7</f>
        <v>28076.6428571429</v>
      </c>
      <c r="M7" s="32" t="n">
        <f aca="false">'Porovnání 4 typické ZŠ'!M7</f>
        <v>27512.9428571429</v>
      </c>
      <c r="N7" s="32" t="n">
        <f aca="false">'Porovnání 4 typické ZŠ'!N7</f>
        <v>27459.8571428571</v>
      </c>
      <c r="O7" s="32" t="n">
        <f aca="false">'Porovnání 4 typické ZŠ'!O7</f>
        <v>28825.9428571429</v>
      </c>
      <c r="P7" s="33" t="n">
        <f aca="false">'Porovnání 4 typické ZŠ'!P7</f>
        <v>29159.1854904848</v>
      </c>
      <c r="Q7" s="34" t="n">
        <f aca="false">SUM(C7:P7)/COUNTIF(C7:P7,"&gt;0")</f>
        <v>28377.5868863851</v>
      </c>
    </row>
    <row r="8" s="35" customFormat="true" ht="12" hidden="false" customHeight="true" outlineLevel="0" collapsed="false">
      <c r="A8" s="59"/>
      <c r="B8" s="30" t="s">
        <v>28</v>
      </c>
      <c r="C8" s="31" t="n">
        <f aca="false">'Porovnání 4 typické ZŠ'!C8</f>
        <v>25976.752118918</v>
      </c>
      <c r="D8" s="32" t="n">
        <f aca="false">'Porovnání 4 typické ZŠ'!D8</f>
        <v>27444.3753983669</v>
      </c>
      <c r="E8" s="32" t="n">
        <f aca="false">'Porovnání 4 typické ZŠ'!E8</f>
        <v>26452.5714285714</v>
      </c>
      <c r="F8" s="32" t="n">
        <f aca="false">'Porovnání 4 typické ZŠ'!F8</f>
        <v>28567.2428571429</v>
      </c>
      <c r="G8" s="32" t="n">
        <f aca="false">'Porovnání 4 typické ZŠ'!G8</f>
        <v>27023.9257652841</v>
      </c>
      <c r="H8" s="32" t="n">
        <f aca="false">'Porovnání 4 typické ZŠ'!H8</f>
        <v>26921.2857142857</v>
      </c>
      <c r="I8" s="32" t="n">
        <f aca="false">'Porovnání 4 typické ZŠ'!I8</f>
        <v>28129.7691117275</v>
      </c>
      <c r="J8" s="32" t="n">
        <f aca="false">'Porovnání 4 typické ZŠ'!J8</f>
        <v>25666.195</v>
      </c>
      <c r="K8" s="32" t="n">
        <f aca="false">'Porovnání 4 typické ZŠ'!K8</f>
        <v>27221.8428571429</v>
      </c>
      <c r="L8" s="32" t="n">
        <f aca="false">'Porovnání 4 typické ZŠ'!L8</f>
        <v>26388.7142857143</v>
      </c>
      <c r="M8" s="32" t="n">
        <f aca="false">'Porovnání 4 typické ZŠ'!M8</f>
        <v>25640.6428571429</v>
      </c>
      <c r="N8" s="32" t="n">
        <f aca="false">'Porovnání 4 typické ZŠ'!N8</f>
        <v>25926.5714285714</v>
      </c>
      <c r="O8" s="32" t="n">
        <f aca="false">'Porovnání 4 typické ZŠ'!O8</f>
        <v>27914.1142857143</v>
      </c>
      <c r="P8" s="33" t="n">
        <f aca="false">'Porovnání 4 typické ZŠ'!P8</f>
        <v>27270.1422181196</v>
      </c>
      <c r="Q8" s="34" t="n">
        <f aca="false">SUM(C8:P8)/COUNTIF(C8:P8,"&gt;0")</f>
        <v>26896.0103804787</v>
      </c>
    </row>
    <row r="9" customFormat="false" ht="12" hidden="false" customHeight="true" outlineLevel="0" collapsed="false">
      <c r="A9" s="59"/>
      <c r="B9" s="30" t="s">
        <v>29</v>
      </c>
      <c r="C9" s="31" t="n">
        <f aca="false">'Porovnání 4 typické ZŠ'!C9</f>
        <v>25492.3965838253</v>
      </c>
      <c r="D9" s="32" t="n">
        <f aca="false">'Porovnání 4 typické ZŠ'!D9</f>
        <v>26944.7641196956</v>
      </c>
      <c r="E9" s="32" t="n">
        <f aca="false">'Porovnání 4 typické ZŠ'!E9</f>
        <v>26061.5202903383</v>
      </c>
      <c r="F9" s="32" t="n">
        <f aca="false">'Porovnání 4 typické ZŠ'!F9</f>
        <v>28328.2857142857</v>
      </c>
      <c r="G9" s="32" t="n">
        <f aca="false">'Porovnání 4 typické ZŠ'!G9</f>
        <v>26902.5312376335</v>
      </c>
      <c r="H9" s="32" t="n">
        <f aca="false">'Porovnání 4 typické ZŠ'!H9</f>
        <v>26343.9285714286</v>
      </c>
      <c r="I9" s="32" t="n">
        <f aca="false">'Porovnání 4 typické ZŠ'!I9</f>
        <v>27753.4048455161</v>
      </c>
      <c r="J9" s="32" t="n">
        <f aca="false">'Porovnání 4 typické ZŠ'!J9</f>
        <v>25287.1211428571</v>
      </c>
      <c r="K9" s="32" t="n">
        <f aca="false">'Porovnání 4 typické ZŠ'!K9</f>
        <v>27057.9714285714</v>
      </c>
      <c r="L9" s="32" t="n">
        <f aca="false">'Porovnání 4 typické ZŠ'!L9</f>
        <v>25798.4857142857</v>
      </c>
      <c r="M9" s="32" t="n">
        <f aca="false">'Porovnání 4 typické ZŠ'!M9</f>
        <v>25070.4428571429</v>
      </c>
      <c r="N9" s="32" t="n">
        <f aca="false">'Porovnání 4 typické ZŠ'!N9</f>
        <v>25320.4571428571</v>
      </c>
      <c r="O9" s="32" t="n">
        <f aca="false">'Porovnání 4 typické ZŠ'!O9</f>
        <v>27185.1984375914</v>
      </c>
      <c r="P9" s="33" t="n">
        <f aca="false">'Porovnání 4 typické ZŠ'!P9</f>
        <v>26806.7608208377</v>
      </c>
      <c r="Q9" s="34" t="n">
        <f aca="false">SUM(C9:P9)/COUNTIF(C9:P9,"&gt;0")</f>
        <v>26453.804921919</v>
      </c>
    </row>
    <row r="10" s="36" customFormat="true" ht="12.75" hidden="false" customHeight="false" outlineLevel="0" collapsed="false">
      <c r="A10" s="59"/>
      <c r="B10" s="30" t="s">
        <v>30</v>
      </c>
      <c r="C10" s="31" t="n">
        <f aca="false">'Porovnání 4 typické ZŠ'!C10</f>
        <v>25115.7392472098</v>
      </c>
      <c r="D10" s="32" t="n">
        <f aca="false">'Porovnání 4 typické ZŠ'!D10</f>
        <v>25718.2021524313</v>
      </c>
      <c r="E10" s="32" t="n">
        <f aca="false">'Porovnání 4 typické ZŠ'!E10</f>
        <v>25164.1326359242</v>
      </c>
      <c r="F10" s="32" t="n">
        <f aca="false">'Porovnání 4 typické ZŠ'!F10</f>
        <v>29185.1</v>
      </c>
      <c r="G10" s="32" t="n">
        <f aca="false">'Porovnání 4 typické ZŠ'!G10</f>
        <v>26226.1538344576</v>
      </c>
      <c r="H10" s="32" t="n">
        <f aca="false">'Porovnání 4 typické ZŠ'!H10</f>
        <v>25450.0857142857</v>
      </c>
      <c r="I10" s="32" t="n">
        <f aca="false">'Porovnání 4 typické ZŠ'!I10</f>
        <v>25153.2497232748</v>
      </c>
      <c r="J10" s="32" t="n">
        <f aca="false">'Porovnání 4 typické ZŠ'!J10</f>
        <v>24314.1921428571</v>
      </c>
      <c r="K10" s="32" t="n">
        <f aca="false">'Porovnání 4 typické ZŠ'!K10</f>
        <v>26467.3714285714</v>
      </c>
      <c r="L10" s="32" t="n">
        <f aca="false">'Porovnání 4 typické ZŠ'!L10</f>
        <v>24763.4142857143</v>
      </c>
      <c r="M10" s="32" t="n">
        <f aca="false">'Porovnání 4 typické ZŠ'!M10</f>
        <v>23931.9</v>
      </c>
      <c r="N10" s="32" t="n">
        <f aca="false">'Porovnání 4 typické ZŠ'!N10</f>
        <v>24266.9714285714</v>
      </c>
      <c r="O10" s="32" t="n">
        <f aca="false">'Porovnání 4 typické ZŠ'!O10</f>
        <v>26109.8351378227</v>
      </c>
      <c r="P10" s="33" t="n">
        <f aca="false">'Porovnání 4 typické ZŠ'!P10</f>
        <v>27947.1999054525</v>
      </c>
      <c r="Q10" s="34" t="n">
        <f aca="false">SUM(C10:P10)/COUNTIF(C10:P10,"&gt;0")</f>
        <v>25700.9676883266</v>
      </c>
    </row>
    <row r="11" s="36" customFormat="true" ht="12.75" hidden="false" customHeight="false" outlineLevel="0" collapsed="false">
      <c r="A11" s="59"/>
      <c r="B11" s="30" t="s">
        <v>31</v>
      </c>
      <c r="C11" s="31" t="n">
        <f aca="false">'Porovnání 4 typické ZŠ'!C11</f>
        <v>20265.6196817842</v>
      </c>
      <c r="D11" s="32" t="n">
        <f aca="false">'Porovnání 4 typické ZŠ'!D11</f>
        <v>24066.2647066754</v>
      </c>
      <c r="E11" s="32" t="n">
        <f aca="false">'Porovnání 4 typické ZŠ'!E11</f>
        <v>23199.4226351457</v>
      </c>
      <c r="F11" s="32" t="n">
        <f aca="false">'Porovnání 4 typické ZŠ'!F11</f>
        <v>26054</v>
      </c>
      <c r="G11" s="32" t="n">
        <f aca="false">'Porovnání 4 typické ZŠ'!G11</f>
        <v>24010.3144637468</v>
      </c>
      <c r="H11" s="32" t="n">
        <f aca="false">'Porovnání 4 typické ZŠ'!H11</f>
        <v>23210.3</v>
      </c>
      <c r="I11" s="32" t="n">
        <f aca="false">'Porovnání 4 typické ZŠ'!I11</f>
        <v>23513.379574015</v>
      </c>
      <c r="J11" s="32" t="n">
        <f aca="false">'Porovnání 4 typické ZŠ'!J11</f>
        <v>21793.8382857143</v>
      </c>
      <c r="K11" s="32" t="n">
        <f aca="false">'Porovnání 4 typické ZŠ'!K11</f>
        <v>24380.5571428571</v>
      </c>
      <c r="L11" s="32" t="n">
        <f aca="false">'Porovnání 4 typické ZŠ'!L11</f>
        <v>23274.1</v>
      </c>
      <c r="M11" s="32" t="n">
        <f aca="false">'Porovnání 4 typické ZŠ'!M11</f>
        <v>22337.7142857143</v>
      </c>
      <c r="N11" s="32" t="n">
        <f aca="false">'Porovnání 4 typické ZŠ'!N11</f>
        <v>24190.6714285714</v>
      </c>
      <c r="O11" s="32" t="n">
        <f aca="false">'Porovnání 4 typické ZŠ'!O11</f>
        <v>24745.3715969922</v>
      </c>
      <c r="P11" s="33" t="n">
        <f aca="false">'Porovnání 4 typické ZŠ'!P11</f>
        <v>23521.5990613972</v>
      </c>
      <c r="Q11" s="34" t="n">
        <f aca="false">SUM(C11:P11)/COUNTIF(C11:P11,"&gt;0")</f>
        <v>23468.7966330438</v>
      </c>
    </row>
    <row r="12" s="36" customFormat="true" ht="12.75" hidden="false" customHeight="false" outlineLevel="0" collapsed="false">
      <c r="A12" s="59"/>
      <c r="B12" s="30" t="s">
        <v>32</v>
      </c>
      <c r="C12" s="31" t="n">
        <f aca="false">'Porovnání 4 typické ZŠ'!C12</f>
        <v>24081.6117936118</v>
      </c>
      <c r="D12" s="32" t="n">
        <f aca="false">'Porovnání 4 typické ZŠ'!D12</f>
        <v>24035.0104424976</v>
      </c>
      <c r="E12" s="32" t="n">
        <f aca="false">'Porovnání 4 typické ZŠ'!E12</f>
        <v>21808.4582553911</v>
      </c>
      <c r="F12" s="32" t="n">
        <f aca="false">'Porovnání 4 typické ZŠ'!F12</f>
        <v>24216.7671045084</v>
      </c>
      <c r="G12" s="32" t="n">
        <f aca="false">'Porovnání 4 typické ZŠ'!G12</f>
        <v>23071.9022150535</v>
      </c>
      <c r="H12" s="32" t="n">
        <f aca="false">'Porovnání 4 typické ZŠ'!H12</f>
        <v>22289.3654366429</v>
      </c>
      <c r="I12" s="32" t="n">
        <f aca="false">'Porovnání 4 typické ZŠ'!I12</f>
        <v>21550.8516443184</v>
      </c>
      <c r="J12" s="32" t="n">
        <f aca="false">'Porovnání 4 typické ZŠ'!J12</f>
        <v>19944.8638912994</v>
      </c>
      <c r="K12" s="32" t="n">
        <f aca="false">'Porovnání 4 typické ZŠ'!K12</f>
        <v>22479.6996499785</v>
      </c>
      <c r="L12" s="32" t="n">
        <f aca="false">'Porovnání 4 typické ZŠ'!L12</f>
        <v>22162.2370271856</v>
      </c>
      <c r="M12" s="32" t="n">
        <f aca="false">'Porovnání 4 typické ZŠ'!M12</f>
        <v>21251.8902790311</v>
      </c>
      <c r="N12" s="32" t="n">
        <f aca="false">'Porovnání 4 typické ZŠ'!N12</f>
        <v>22706.1135869675</v>
      </c>
      <c r="O12" s="32" t="n">
        <f aca="false">'Porovnání 4 typické ZŠ'!O12</f>
        <v>23028.6251542176</v>
      </c>
      <c r="P12" s="33" t="n">
        <f aca="false">'Porovnání 4 typické ZŠ'!P12</f>
        <v>22871.1355174944</v>
      </c>
      <c r="Q12" s="34" t="n">
        <f aca="false">SUM(C12:P12)/COUNTIF(C12:P12,"&gt;0")</f>
        <v>22535.6094284427</v>
      </c>
    </row>
    <row r="13" s="36" customFormat="true" ht="12.75" hidden="false" customHeight="false" outlineLevel="0" collapsed="false">
      <c r="A13" s="59"/>
      <c r="B13" s="37" t="s">
        <v>41</v>
      </c>
      <c r="C13" s="60" t="n">
        <f aca="false">C6-C7</f>
        <v>-105.683472540513</v>
      </c>
      <c r="D13" s="61" t="n">
        <f aca="false">D6-D7</f>
        <v>-896.669386539412</v>
      </c>
      <c r="E13" s="61" t="n">
        <f aca="false">E6-E7</f>
        <v>-475.900000000001</v>
      </c>
      <c r="F13" s="61" t="n">
        <f aca="false">F6-F7</f>
        <v>-1055.57142857143</v>
      </c>
      <c r="G13" s="61" t="n">
        <f aca="false">G6-G7</f>
        <v>-150.660414293045</v>
      </c>
      <c r="H13" s="61" t="n">
        <f aca="false">H6-H7</f>
        <v>70.971428571429</v>
      </c>
      <c r="I13" s="61" t="n">
        <f aca="false">I6-I7</f>
        <v>-829.59297654112</v>
      </c>
      <c r="J13" s="61" t="n">
        <f aca="false">J6-J7</f>
        <v>-600.724999999999</v>
      </c>
      <c r="K13" s="61" t="n">
        <f aca="false">K6-K7</f>
        <v>-1045.04285714286</v>
      </c>
      <c r="L13" s="61" t="n">
        <f aca="false">L6-L7</f>
        <v>-506.885714285716</v>
      </c>
      <c r="M13" s="61" t="n">
        <f aca="false">M6-M7</f>
        <v>-596.828571428574</v>
      </c>
      <c r="N13" s="61" t="n">
        <f aca="false">N6-N7</f>
        <v>-773.642857142855</v>
      </c>
      <c r="O13" s="61" t="n">
        <f aca="false">O6-O7</f>
        <v>-471.814285714285</v>
      </c>
      <c r="P13" s="62" t="n">
        <f aca="false">P6-P7</f>
        <v>-678.802396699004</v>
      </c>
      <c r="Q13" s="63" t="n">
        <f aca="false">Q6-Q7</f>
        <v>-579.774852309096</v>
      </c>
    </row>
    <row r="14" s="35" customFormat="true" ht="12.75" hidden="false" customHeight="false" outlineLevel="0" collapsed="false">
      <c r="A14" s="59"/>
      <c r="B14" s="30" t="s">
        <v>42</v>
      </c>
      <c r="C14" s="64" t="n">
        <f aca="false">C7-C8</f>
        <v>984.120723580814</v>
      </c>
      <c r="D14" s="65" t="n">
        <f aca="false">D7-D8</f>
        <v>1725.91554265399</v>
      </c>
      <c r="E14" s="65" t="n">
        <f aca="false">E7-E8</f>
        <v>1567.81428571429</v>
      </c>
      <c r="F14" s="65" t="n">
        <f aca="false">F7-F8</f>
        <v>1201.48571428571</v>
      </c>
      <c r="G14" s="65" t="n">
        <f aca="false">G7-G8</f>
        <v>1474.35663912839</v>
      </c>
      <c r="H14" s="65" t="n">
        <f aca="false">H7-H8</f>
        <v>1894.97142857143</v>
      </c>
      <c r="I14" s="65" t="n">
        <f aca="false">I7-I8</f>
        <v>1556.65290496057</v>
      </c>
      <c r="J14" s="65" t="n">
        <f aca="false">J7-J8</f>
        <v>1474.39628571429</v>
      </c>
      <c r="K14" s="65" t="n">
        <f aca="false">K7-K8</f>
        <v>967.971428571429</v>
      </c>
      <c r="L14" s="65" t="n">
        <f aca="false">L7-L8</f>
        <v>1687.92857142857</v>
      </c>
      <c r="M14" s="65" t="n">
        <f aca="false">M7-M8</f>
        <v>1872.3</v>
      </c>
      <c r="N14" s="65" t="n">
        <f aca="false">N7-N8</f>
        <v>1533.28571428571</v>
      </c>
      <c r="O14" s="65" t="n">
        <f aca="false">O7-O8</f>
        <v>911.828571428574</v>
      </c>
      <c r="P14" s="66" t="n">
        <f aca="false">P7-P8</f>
        <v>1889.04327236517</v>
      </c>
      <c r="Q14" s="67" t="n">
        <f aca="false">Q7-Q8</f>
        <v>1481.57650590635</v>
      </c>
    </row>
    <row r="15" s="36" customFormat="true" ht="12.75" hidden="false" customHeight="false" outlineLevel="0" collapsed="false">
      <c r="A15" s="59"/>
      <c r="B15" s="30" t="s">
        <v>43</v>
      </c>
      <c r="C15" s="68" t="n">
        <f aca="false">C8-C9</f>
        <v>484.35553509268</v>
      </c>
      <c r="D15" s="69" t="n">
        <f aca="false">D8-D9</f>
        <v>499.611278671324</v>
      </c>
      <c r="E15" s="69" t="n">
        <f aca="false">E8-E9</f>
        <v>391.051138233179</v>
      </c>
      <c r="F15" s="69" t="n">
        <f aca="false">F8-F9</f>
        <v>238.957142857143</v>
      </c>
      <c r="G15" s="69" t="n">
        <f aca="false">G8-G9</f>
        <v>121.394527650638</v>
      </c>
      <c r="H15" s="69" t="n">
        <f aca="false">H8-H9</f>
        <v>577.357142857141</v>
      </c>
      <c r="I15" s="69" t="n">
        <f aca="false">I8-I9</f>
        <v>376.3642662114</v>
      </c>
      <c r="J15" s="69" t="n">
        <f aca="false">J8-J9</f>
        <v>379.073857142856</v>
      </c>
      <c r="K15" s="69" t="n">
        <f aca="false">K8-K9</f>
        <v>163.871428571427</v>
      </c>
      <c r="L15" s="69" t="n">
        <f aca="false">L8-L9</f>
        <v>590.228571428572</v>
      </c>
      <c r="M15" s="69" t="n">
        <f aca="false">M8-M9</f>
        <v>570.200000000001</v>
      </c>
      <c r="N15" s="69" t="n">
        <f aca="false">N8-N9</f>
        <v>606.114285714284</v>
      </c>
      <c r="O15" s="69" t="n">
        <f aca="false">O8-O9</f>
        <v>728.915848122888</v>
      </c>
      <c r="P15" s="70" t="n">
        <f aca="false">P8-P9</f>
        <v>463.381397281893</v>
      </c>
      <c r="Q15" s="71" t="n">
        <f aca="false">Q8-Q9</f>
        <v>442.205458559674</v>
      </c>
    </row>
    <row r="16" customFormat="false" ht="12.75" hidden="false" customHeight="false" outlineLevel="0" collapsed="false">
      <c r="A16" s="59"/>
      <c r="B16" s="30" t="s">
        <v>44</v>
      </c>
      <c r="C16" s="68" t="n">
        <f aca="false">C9-C10</f>
        <v>376.657336615524</v>
      </c>
      <c r="D16" s="69" t="n">
        <f aca="false">D9-D10</f>
        <v>1226.56196726425</v>
      </c>
      <c r="E16" s="69" t="n">
        <f aca="false">E9-E10</f>
        <v>897.387654414069</v>
      </c>
      <c r="F16" s="69" t="n">
        <f aca="false">F9-F10</f>
        <v>-856.814285714285</v>
      </c>
      <c r="G16" s="69" t="n">
        <f aca="false">G9-G10</f>
        <v>676.377403175928</v>
      </c>
      <c r="H16" s="69" t="n">
        <f aca="false">H9-H10</f>
        <v>893.842857142859</v>
      </c>
      <c r="I16" s="69" t="n">
        <f aca="false">I9-I10</f>
        <v>2600.15512224134</v>
      </c>
      <c r="J16" s="69" t="n">
        <f aca="false">J9-J10</f>
        <v>972.929</v>
      </c>
      <c r="K16" s="69" t="n">
        <f aca="false">K9-K10</f>
        <v>590.600000000002</v>
      </c>
      <c r="L16" s="69" t="n">
        <f aca="false">L9-L10</f>
        <v>1035.07142857143</v>
      </c>
      <c r="M16" s="69" t="n">
        <f aca="false">M9-M10</f>
        <v>1138.54285714286</v>
      </c>
      <c r="N16" s="69" t="n">
        <f aca="false">N9-N10</f>
        <v>1053.48571428571</v>
      </c>
      <c r="O16" s="69" t="n">
        <f aca="false">O9-O10</f>
        <v>1075.36329976867</v>
      </c>
      <c r="P16" s="70" t="n">
        <f aca="false">P9-P10</f>
        <v>-1140.4390846148</v>
      </c>
      <c r="Q16" s="71" t="n">
        <f aca="false">Q9-Q10</f>
        <v>752.837233592392</v>
      </c>
    </row>
    <row r="17" customFormat="false" ht="12.75" hidden="false" customHeight="false" outlineLevel="0" collapsed="false">
      <c r="A17" s="59"/>
      <c r="B17" s="30" t="s">
        <v>45</v>
      </c>
      <c r="C17" s="68" t="n">
        <f aca="false">C10-C11</f>
        <v>4850.11956542563</v>
      </c>
      <c r="D17" s="69" t="n">
        <f aca="false">D10-D11</f>
        <v>1651.93744575586</v>
      </c>
      <c r="E17" s="69" t="n">
        <f aca="false">E10-E11</f>
        <v>1964.71000077845</v>
      </c>
      <c r="F17" s="69" t="n">
        <f aca="false">F10-F11</f>
        <v>3131.1</v>
      </c>
      <c r="G17" s="69" t="n">
        <f aca="false">G10-G11</f>
        <v>2215.83937071081</v>
      </c>
      <c r="H17" s="69" t="n">
        <f aca="false">H10-H11</f>
        <v>2239.78571428571</v>
      </c>
      <c r="I17" s="69" t="n">
        <f aca="false">I10-I11</f>
        <v>1639.87014925974</v>
      </c>
      <c r="J17" s="69" t="n">
        <f aca="false">J10-J11</f>
        <v>2520.35385714285</v>
      </c>
      <c r="K17" s="69" t="n">
        <f aca="false">K10-K11</f>
        <v>2086.81428571429</v>
      </c>
      <c r="L17" s="69" t="n">
        <f aca="false">L10-L11</f>
        <v>1489.31428571429</v>
      </c>
      <c r="M17" s="69" t="n">
        <f aca="false">M10-M11</f>
        <v>1594.18571428572</v>
      </c>
      <c r="N17" s="69" t="n">
        <f aca="false">N10-N11</f>
        <v>76.2999999999993</v>
      </c>
      <c r="O17" s="69" t="n">
        <f aca="false">O10-O11</f>
        <v>1364.46354083054</v>
      </c>
      <c r="P17" s="70" t="n">
        <f aca="false">P10-P11</f>
        <v>4425.60084405529</v>
      </c>
      <c r="Q17" s="71" t="n">
        <f aca="false">Q10-Q11</f>
        <v>2232.1710552828</v>
      </c>
    </row>
    <row r="18" customFormat="false" ht="13.5" hidden="false" customHeight="false" outlineLevel="0" collapsed="false">
      <c r="A18" s="59"/>
      <c r="B18" s="30" t="s">
        <v>46</v>
      </c>
      <c r="C18" s="68" t="n">
        <f aca="false">C11-C12</f>
        <v>-3815.99211182764</v>
      </c>
      <c r="D18" s="69" t="n">
        <f aca="false">D11-D12</f>
        <v>31.2542641777945</v>
      </c>
      <c r="E18" s="69" t="n">
        <f aca="false">E11-E12</f>
        <v>1390.96437975462</v>
      </c>
      <c r="F18" s="69" t="n">
        <f aca="false">F11-F12</f>
        <v>1837.23289549156</v>
      </c>
      <c r="G18" s="69" t="n">
        <f aca="false">G11-G12</f>
        <v>938.412248693214</v>
      </c>
      <c r="H18" s="69" t="n">
        <f aca="false">H11-H12</f>
        <v>920.934563357121</v>
      </c>
      <c r="I18" s="69" t="n">
        <f aca="false">I11-I12</f>
        <v>1962.52792969664</v>
      </c>
      <c r="J18" s="69" t="n">
        <f aca="false">J11-J12</f>
        <v>1848.97439441485</v>
      </c>
      <c r="K18" s="69" t="n">
        <f aca="false">K11-K12</f>
        <v>1900.85749287868</v>
      </c>
      <c r="L18" s="69" t="n">
        <f aca="false">L11-L12</f>
        <v>1111.8629728144</v>
      </c>
      <c r="M18" s="69" t="n">
        <f aca="false">M11-M12</f>
        <v>1085.82400668317</v>
      </c>
      <c r="N18" s="69" t="n">
        <f aca="false">N11-N12</f>
        <v>1484.55784160398</v>
      </c>
      <c r="O18" s="69" t="n">
        <f aca="false">O11-O12</f>
        <v>1716.74644277459</v>
      </c>
      <c r="P18" s="70" t="n">
        <f aca="false">P11-P12</f>
        <v>650.463543902839</v>
      </c>
      <c r="Q18" s="71" t="n">
        <f aca="false">Q11-Q12</f>
        <v>933.18720460113</v>
      </c>
    </row>
    <row r="19" customFormat="false" ht="12" hidden="false" customHeight="true" outlineLevel="0" collapsed="false">
      <c r="A19" s="23" t="n">
        <v>200</v>
      </c>
      <c r="B19" s="24" t="s">
        <v>26</v>
      </c>
      <c r="C19" s="25" t="n">
        <f aca="false">'MP 2011'!B$14</f>
        <v>25398.0638817786</v>
      </c>
      <c r="D19" s="26" t="n">
        <f aca="false">'MP 2011'!C$14</f>
        <v>25149.829872358</v>
      </c>
      <c r="E19" s="26" t="n">
        <f aca="false">'MP 2011'!D$14</f>
        <v>24444.8</v>
      </c>
      <c r="F19" s="26" t="n">
        <f aca="false">'MP 2011'!E$14</f>
        <v>24711.99</v>
      </c>
      <c r="G19" s="26" t="n">
        <f aca="false">'MP 2011'!F$14</f>
        <v>23897.6143436939</v>
      </c>
      <c r="H19" s="26" t="n">
        <f aca="false">'MP 2011'!G$14</f>
        <v>26380.62</v>
      </c>
      <c r="I19" s="26" t="n">
        <f aca="false">'MP 2011'!H$14</f>
        <v>26303.9475795827</v>
      </c>
      <c r="J19" s="26" t="n">
        <f aca="false">'MP 2011'!I$14</f>
        <v>24345.2086</v>
      </c>
      <c r="K19" s="26" t="n">
        <f aca="false">'MP 2011'!J$14</f>
        <v>23326.36</v>
      </c>
      <c r="L19" s="26" t="n">
        <f aca="false">'MP 2011'!K$14</f>
        <v>24785.14</v>
      </c>
      <c r="M19" s="26" t="n">
        <f aca="false">'MP 2011'!L$14</f>
        <v>24961.76</v>
      </c>
      <c r="N19" s="26" t="n">
        <f aca="false">'MP 2011'!M$14</f>
        <v>22850.59</v>
      </c>
      <c r="O19" s="26" t="n">
        <f aca="false">'MP 2011'!N$14</f>
        <v>24505.78</v>
      </c>
      <c r="P19" s="27" t="n">
        <f aca="false">'MP 2011'!O$14</f>
        <v>24294.5512355609</v>
      </c>
      <c r="Q19" s="28" t="n">
        <f aca="false">SUM(C19:P19)/COUNTIF(C19:P19,"&gt;0")</f>
        <v>24668.3039652124</v>
      </c>
    </row>
    <row r="20" customFormat="false" ht="12.75" hidden="false" customHeight="false" outlineLevel="0" collapsed="false">
      <c r="A20" s="23"/>
      <c r="B20" s="30" t="s">
        <v>27</v>
      </c>
      <c r="C20" s="31" t="n">
        <f aca="false">'Porovnání 4 typické ZŠ'!C20</f>
        <v>25499.5768248853</v>
      </c>
      <c r="D20" s="32" t="n">
        <f aca="false">'Porovnání 4 typické ZŠ'!D20</f>
        <v>25897.3528902231</v>
      </c>
      <c r="E20" s="32" t="n">
        <f aca="false">'Porovnání 4 typické ZŠ'!E20</f>
        <v>24864.41</v>
      </c>
      <c r="F20" s="32" t="n">
        <f aca="false">'Porovnání 4 typické ZŠ'!F20</f>
        <v>25120.675</v>
      </c>
      <c r="G20" s="32" t="n">
        <f aca="false">'Porovnání 4 typické ZŠ'!G20</f>
        <v>24035.3297402154</v>
      </c>
      <c r="H20" s="32" t="n">
        <f aca="false">'Porovnání 4 typické ZŠ'!H20</f>
        <v>26352.63</v>
      </c>
      <c r="I20" s="32" t="n">
        <f aca="false">'Porovnání 4 typické ZŠ'!I20</f>
        <v>27078.8798076385</v>
      </c>
      <c r="J20" s="32" t="n">
        <f aca="false">'Porovnání 4 typické ZŠ'!J20</f>
        <v>24894.16275</v>
      </c>
      <c r="K20" s="32" t="n">
        <f aca="false">'Porovnání 4 typické ZŠ'!K20</f>
        <v>23947.59</v>
      </c>
      <c r="L20" s="32" t="n">
        <f aca="false">'Porovnání 4 typické ZŠ'!L20</f>
        <v>25241.97</v>
      </c>
      <c r="M20" s="32" t="n">
        <f aca="false">'Porovnání 4 typické ZŠ'!M20</f>
        <v>25513.955</v>
      </c>
      <c r="N20" s="32" t="n">
        <f aca="false">'Porovnání 4 typické ZŠ'!N20</f>
        <v>23494.01</v>
      </c>
      <c r="O20" s="32" t="n">
        <f aca="false">'Porovnání 4 typické ZŠ'!O20</f>
        <v>24950.47</v>
      </c>
      <c r="P20" s="33" t="n">
        <f aca="false">'Porovnání 4 typické ZŠ'!P20</f>
        <v>24874.7633285025</v>
      </c>
      <c r="Q20" s="34" t="n">
        <f aca="false">SUM(C20:P20)/COUNTIF(C20:P20,"&gt;0")</f>
        <v>25126.1268101046</v>
      </c>
    </row>
    <row r="21" customFormat="false" ht="12.75" hidden="false" customHeight="false" outlineLevel="0" collapsed="false">
      <c r="A21" s="23"/>
      <c r="B21" s="30" t="s">
        <v>28</v>
      </c>
      <c r="C21" s="31" t="n">
        <f aca="false">'Porovnání 4 typické ZŠ'!C21</f>
        <v>24564.0266971208</v>
      </c>
      <c r="D21" s="32" t="n">
        <f aca="false">'Porovnání 4 typické ZŠ'!D21</f>
        <v>24016.237076784</v>
      </c>
      <c r="E21" s="32" t="n">
        <f aca="false">'Porovnání 4 typické ZŠ'!E21</f>
        <v>23465.05</v>
      </c>
      <c r="F21" s="32" t="n">
        <f aca="false">'Porovnání 4 typické ZŠ'!F21</f>
        <v>23720.575</v>
      </c>
      <c r="G21" s="32" t="n">
        <f aca="false">'Porovnání 4 typické ZŠ'!G21</f>
        <v>22778.9249886321</v>
      </c>
      <c r="H21" s="32" t="n">
        <f aca="false">'Porovnání 4 typické ZŠ'!H21</f>
        <v>24566.7</v>
      </c>
      <c r="I21" s="32" t="n">
        <f aca="false">'Porovnání 4 typické ZŠ'!I21</f>
        <v>25672.2015609482</v>
      </c>
      <c r="J21" s="32" t="n">
        <f aca="false">'Porovnání 4 typické ZŠ'!J21</f>
        <v>23580.7735</v>
      </c>
      <c r="K21" s="32" t="n">
        <f aca="false">'Porovnání 4 typické ZŠ'!K21</f>
        <v>23100.235</v>
      </c>
      <c r="L21" s="32" t="n">
        <f aca="false">'Porovnání 4 typické ZŠ'!L21</f>
        <v>23723.44</v>
      </c>
      <c r="M21" s="32" t="n">
        <f aca="false">'Porovnání 4 typické ZŠ'!M21</f>
        <v>23776.705</v>
      </c>
      <c r="N21" s="32" t="n">
        <f aca="false">'Porovnání 4 typické ZŠ'!N21</f>
        <v>22165.52</v>
      </c>
      <c r="O21" s="32" t="n">
        <f aca="false">'Porovnání 4 typické ZŠ'!O21</f>
        <v>24118.605</v>
      </c>
      <c r="P21" s="33" t="n">
        <f aca="false">'Porovnání 4 typické ZŠ'!P21</f>
        <v>23247.5882859739</v>
      </c>
      <c r="Q21" s="34" t="n">
        <f aca="false">SUM(C21:P21)/COUNTIF(C21:P21,"&gt;0")</f>
        <v>23749.7558649614</v>
      </c>
    </row>
    <row r="22" customFormat="false" ht="12.75" hidden="false" customHeight="false" outlineLevel="0" collapsed="false">
      <c r="A22" s="23"/>
      <c r="B22" s="30" t="s">
        <v>29</v>
      </c>
      <c r="C22" s="31" t="n">
        <f aca="false">'Porovnání 4 typické ZŠ'!C22</f>
        <v>24106.0124603737</v>
      </c>
      <c r="D22" s="32" t="n">
        <f aca="false">'Porovnání 4 typické ZŠ'!D22</f>
        <v>22725.0579407506</v>
      </c>
      <c r="E22" s="32" t="n">
        <f aca="false">'Porovnání 4 typické ZŠ'!E22</f>
        <v>23118.1357606256</v>
      </c>
      <c r="F22" s="32" t="n">
        <f aca="false">'Porovnání 4 typické ZŠ'!F22</f>
        <v>24188.92</v>
      </c>
      <c r="G22" s="32" t="n">
        <f aca="false">'Porovnání 4 typické ZŠ'!G22</f>
        <v>22265.4462794101</v>
      </c>
      <c r="H22" s="32" t="n">
        <f aca="false">'Porovnání 4 typické ZŠ'!H22</f>
        <v>24039.16</v>
      </c>
      <c r="I22" s="32" t="n">
        <f aca="false">'Porovnání 4 typické ZŠ'!I22</f>
        <v>25517.4674460072</v>
      </c>
      <c r="J22" s="32" t="n">
        <f aca="false">'Porovnání 4 typické ZŠ'!J22</f>
        <v>23232.5064</v>
      </c>
      <c r="K22" s="32" t="n">
        <f aca="false">'Porovnání 4 typické ZŠ'!K22</f>
        <v>22390.36</v>
      </c>
      <c r="L22" s="32" t="n">
        <f aca="false">'Porovnání 4 typické ZŠ'!L22</f>
        <v>23192.92</v>
      </c>
      <c r="M22" s="32" t="n">
        <f aca="false">'Porovnání 4 typické ZŠ'!M22</f>
        <v>23336.51</v>
      </c>
      <c r="N22" s="32" t="n">
        <f aca="false">'Porovnání 4 typické ZŠ'!N22</f>
        <v>21649.505</v>
      </c>
      <c r="O22" s="32" t="n">
        <f aca="false">'Porovnání 4 typické ZŠ'!O22</f>
        <v>23205.7283107337</v>
      </c>
      <c r="P22" s="33" t="n">
        <f aca="false">'Porovnání 4 typické ZŠ'!P22</f>
        <v>22853.5131926279</v>
      </c>
      <c r="Q22" s="34" t="n">
        <f aca="false">SUM(C22:P22)/COUNTIF(C22:P22,"&gt;0")</f>
        <v>23272.9459136092</v>
      </c>
    </row>
    <row r="23" s="36" customFormat="true" ht="12.75" hidden="false" customHeight="false" outlineLevel="0" collapsed="false">
      <c r="A23" s="23"/>
      <c r="B23" s="30" t="s">
        <v>30</v>
      </c>
      <c r="C23" s="31" t="n">
        <f aca="false">'Porovnání 4 typické ZŠ'!C23</f>
        <v>23748.9941051699</v>
      </c>
      <c r="D23" s="32" t="n">
        <f aca="false">'Porovnání 4 typické ZŠ'!D23</f>
        <v>21387.4953575777</v>
      </c>
      <c r="E23" s="32" t="n">
        <f aca="false">'Porovnání 4 typické ZŠ'!E23</f>
        <v>22320.7787975738</v>
      </c>
      <c r="F23" s="32" t="n">
        <f aca="false">'Porovnání 4 typické ZŠ'!F23</f>
        <v>23705.425</v>
      </c>
      <c r="G23" s="32" t="n">
        <f aca="false">'Porovnání 4 typické ZŠ'!G23</f>
        <v>21311.7048691982</v>
      </c>
      <c r="H23" s="32" t="n">
        <f aca="false">'Porovnání 4 typické ZŠ'!H23</f>
        <v>23260.41</v>
      </c>
      <c r="I23" s="32" t="n">
        <f aca="false">'Porovnání 4 typické ZŠ'!I23</f>
        <v>21939.6127994807</v>
      </c>
      <c r="J23" s="32" t="n">
        <f aca="false">'Porovnání 4 typické ZŠ'!J23</f>
        <v>22343.953</v>
      </c>
      <c r="K23" s="32" t="n">
        <f aca="false">'Porovnání 4 typické ZŠ'!K23</f>
        <v>21898.915</v>
      </c>
      <c r="L23" s="32" t="n">
        <f aca="false">'Porovnání 4 typické ZŠ'!L23</f>
        <v>22190.66</v>
      </c>
      <c r="M23" s="32" t="n">
        <f aca="false">'Porovnání 4 typické ZŠ'!M23</f>
        <v>22288.415</v>
      </c>
      <c r="N23" s="32" t="n">
        <f aca="false">'Porovnání 4 typické ZŠ'!N23</f>
        <v>20749.28</v>
      </c>
      <c r="O23" s="32" t="n">
        <f aca="false">'Porovnání 4 typické ZŠ'!O23</f>
        <v>22292.2640500388</v>
      </c>
      <c r="P23" s="33" t="n">
        <f aca="false">'Porovnání 4 typické ZŠ'!P23</f>
        <v>21167.9943358339</v>
      </c>
      <c r="Q23" s="34" t="n">
        <f aca="false">SUM(C23:P23)/COUNTIF(C23:P23,"&gt;0")</f>
        <v>22186.1358796338</v>
      </c>
    </row>
    <row r="24" s="36" customFormat="true" ht="12.75" hidden="false" customHeight="false" outlineLevel="0" collapsed="false">
      <c r="A24" s="23"/>
      <c r="B24" s="30" t="s">
        <v>31</v>
      </c>
      <c r="C24" s="31" t="n">
        <f aca="false">'Porovnání 4 typické ZŠ'!C24</f>
        <v>19632.779072404</v>
      </c>
      <c r="D24" s="32" t="n">
        <f aca="false">'Porovnání 4 typické ZŠ'!D24</f>
        <v>19907.6389801808</v>
      </c>
      <c r="E24" s="32" t="n">
        <f aca="false">'Porovnání 4 typické ZŠ'!E24</f>
        <v>20590.8505926534</v>
      </c>
      <c r="F24" s="32" t="n">
        <f aca="false">'Porovnání 4 typické ZŠ'!F24</f>
        <v>21493.755</v>
      </c>
      <c r="G24" s="32" t="n">
        <f aca="false">'Porovnání 4 typické ZŠ'!G24</f>
        <v>19779.792752446</v>
      </c>
      <c r="H24" s="32" t="n">
        <f aca="false">'Porovnání 4 typické ZŠ'!H24</f>
        <v>21286.25</v>
      </c>
      <c r="I24" s="32" t="n">
        <f aca="false">'Porovnání 4 typické ZŠ'!I24</f>
        <v>20424.8864790942</v>
      </c>
      <c r="J24" s="32" t="n">
        <f aca="false">'Porovnání 4 typické ZŠ'!J24</f>
        <v>20452.8005</v>
      </c>
      <c r="K24" s="32" t="n">
        <f aca="false">'Porovnání 4 typické ZŠ'!K24</f>
        <v>20002.21</v>
      </c>
      <c r="L24" s="32" t="n">
        <f aca="false">'Porovnání 4 typické ZŠ'!L24</f>
        <v>20753</v>
      </c>
      <c r="M24" s="32" t="n">
        <f aca="false">'Porovnání 4 typické ZŠ'!M24</f>
        <v>20603.64</v>
      </c>
      <c r="N24" s="32" t="n">
        <f aca="false">'Porovnání 4 typické ZŠ'!N24</f>
        <v>19799.45</v>
      </c>
      <c r="O24" s="32" t="n">
        <f aca="false">'Porovnání 4 typické ZŠ'!O24</f>
        <v>21028.0703189327</v>
      </c>
      <c r="P24" s="33" t="n">
        <f aca="false">'Porovnání 4 typické ZŠ'!P24</f>
        <v>19310.1205047543</v>
      </c>
      <c r="Q24" s="34" t="n">
        <f aca="false">SUM(C24:P24)/COUNTIF(C24:P24,"&gt;0")</f>
        <v>20361.8031571761</v>
      </c>
    </row>
    <row r="25" s="36" customFormat="true" ht="12.75" hidden="false" customHeight="false" outlineLevel="0" collapsed="false">
      <c r="A25" s="23"/>
      <c r="B25" s="30" t="s">
        <v>32</v>
      </c>
      <c r="C25" s="31" t="n">
        <f aca="false">'Porovnání 4 typické ZŠ'!C25</f>
        <v>19222</v>
      </c>
      <c r="D25" s="32" t="n">
        <f aca="false">'Porovnání 4 typické ZŠ'!D25</f>
        <v>18985.3245835428</v>
      </c>
      <c r="E25" s="32" t="n">
        <f aca="false">'Porovnání 4 typické ZŠ'!E25</f>
        <v>19291.8901636979</v>
      </c>
      <c r="F25" s="32" t="n">
        <f aca="false">'Porovnání 4 typické ZŠ'!F25</f>
        <v>20043.0550618183</v>
      </c>
      <c r="G25" s="32" t="n">
        <f aca="false">'Porovnání 4 typické ZŠ'!G25</f>
        <v>18995.0235098573</v>
      </c>
      <c r="H25" s="32" t="n">
        <f aca="false">'Porovnání 4 typické ZŠ'!H25</f>
        <v>17363.2245170798</v>
      </c>
      <c r="I25" s="32" t="n">
        <f aca="false">'Porovnání 4 typické ZŠ'!I25</f>
        <v>18531.9966317875</v>
      </c>
      <c r="J25" s="32" t="n">
        <f aca="false">'Porovnání 4 typické ZŠ'!J25</f>
        <v>18718.4094520334</v>
      </c>
      <c r="K25" s="32" t="n">
        <f aca="false">'Porovnání 4 typické ZŠ'!K25</f>
        <v>17821.0262983057</v>
      </c>
      <c r="L25" s="32" t="n">
        <f aca="false">'Porovnání 4 typické ZŠ'!L25</f>
        <v>19274.3404815232</v>
      </c>
      <c r="M25" s="32" t="n">
        <f aca="false">'Porovnání 4 typické ZŠ'!M25</f>
        <v>19133.4229004971</v>
      </c>
      <c r="N25" s="32" t="n">
        <f aca="false">'Porovnání 4 typické ZŠ'!N25</f>
        <v>18509.8217170886</v>
      </c>
      <c r="O25" s="32" t="n">
        <f aca="false">'Porovnání 4 typické ZŠ'!O25</f>
        <v>19513.8950755266</v>
      </c>
      <c r="P25" s="33" t="n">
        <f aca="false">'Porovnání 4 typické ZŠ'!P25</f>
        <v>18030.2630811631</v>
      </c>
      <c r="Q25" s="34" t="n">
        <f aca="false">SUM(C25:P25)/COUNTIF(C25:P25,"&gt;0")</f>
        <v>18816.6923909944</v>
      </c>
    </row>
    <row r="26" s="36" customFormat="true" ht="12.75" hidden="false" customHeight="false" outlineLevel="0" collapsed="false">
      <c r="A26" s="23"/>
      <c r="B26" s="37" t="s">
        <v>41</v>
      </c>
      <c r="C26" s="60" t="n">
        <f aca="false">C19-C20</f>
        <v>-101.512943106685</v>
      </c>
      <c r="D26" s="61" t="n">
        <f aca="false">D19-D20</f>
        <v>-747.523017865151</v>
      </c>
      <c r="E26" s="61" t="n">
        <f aca="false">E19-E20</f>
        <v>-419.610000000001</v>
      </c>
      <c r="F26" s="61" t="n">
        <f aca="false">F19-F20</f>
        <v>-408.684999999998</v>
      </c>
      <c r="G26" s="61" t="n">
        <f aca="false">G19-G20</f>
        <v>-137.715396521486</v>
      </c>
      <c r="H26" s="61" t="n">
        <f aca="false">H19-H20</f>
        <v>27.989999999998</v>
      </c>
      <c r="I26" s="61" t="n">
        <f aca="false">I19-I20</f>
        <v>-774.932228055808</v>
      </c>
      <c r="J26" s="61" t="n">
        <f aca="false">J19-J20</f>
        <v>-548.954150000001</v>
      </c>
      <c r="K26" s="61" t="n">
        <f aca="false">K19-K20</f>
        <v>-621.23</v>
      </c>
      <c r="L26" s="61" t="n">
        <f aca="false">L19-L20</f>
        <v>-456.830000000002</v>
      </c>
      <c r="M26" s="61" t="n">
        <f aca="false">M19-M20</f>
        <v>-552.195000000003</v>
      </c>
      <c r="N26" s="61" t="n">
        <f aca="false">N19-N20</f>
        <v>-643.419999999998</v>
      </c>
      <c r="O26" s="61" t="n">
        <f aca="false">O19-O20</f>
        <v>-444.690000000002</v>
      </c>
      <c r="P26" s="62" t="n">
        <f aca="false">P19-P20</f>
        <v>-580.212092941645</v>
      </c>
      <c r="Q26" s="63" t="n">
        <f aca="false">Q19-Q20</f>
        <v>-457.822844892202</v>
      </c>
    </row>
    <row r="27" s="36" customFormat="true" ht="12.75" hidden="false" customHeight="false" outlineLevel="0" collapsed="false">
      <c r="A27" s="23"/>
      <c r="B27" s="30" t="s">
        <v>42</v>
      </c>
      <c r="C27" s="64" t="n">
        <f aca="false">C20-C21</f>
        <v>935.550127764447</v>
      </c>
      <c r="D27" s="65" t="n">
        <f aca="false">D20-D21</f>
        <v>1881.11581343911</v>
      </c>
      <c r="E27" s="65" t="n">
        <f aca="false">E20-E21</f>
        <v>1399.36</v>
      </c>
      <c r="F27" s="65" t="n">
        <f aca="false">F20-F21</f>
        <v>1400.1</v>
      </c>
      <c r="G27" s="65" t="n">
        <f aca="false">G20-G21</f>
        <v>1256.40475158328</v>
      </c>
      <c r="H27" s="65" t="n">
        <f aca="false">H20-H21</f>
        <v>1785.93</v>
      </c>
      <c r="I27" s="65" t="n">
        <f aca="false">I20-I21</f>
        <v>1406.67824669032</v>
      </c>
      <c r="J27" s="65" t="n">
        <f aca="false">J20-J21</f>
        <v>1313.38925</v>
      </c>
      <c r="K27" s="65" t="n">
        <f aca="false">K20-K21</f>
        <v>847.355</v>
      </c>
      <c r="L27" s="65" t="n">
        <f aca="false">L20-L21</f>
        <v>1518.53</v>
      </c>
      <c r="M27" s="65" t="n">
        <f aca="false">M20-M21</f>
        <v>1737.25</v>
      </c>
      <c r="N27" s="65" t="n">
        <f aca="false">N20-N21</f>
        <v>1328.49</v>
      </c>
      <c r="O27" s="65" t="n">
        <f aca="false">O20-O21</f>
        <v>831.865000000002</v>
      </c>
      <c r="P27" s="66" t="n">
        <f aca="false">P20-P21</f>
        <v>1627.17504252864</v>
      </c>
      <c r="Q27" s="67" t="n">
        <f aca="false">Q20-Q21</f>
        <v>1376.37094514327</v>
      </c>
    </row>
    <row r="28" s="36" customFormat="true" ht="12.75" hidden="false" customHeight="false" outlineLevel="0" collapsed="false">
      <c r="A28" s="23"/>
      <c r="B28" s="30" t="s">
        <v>43</v>
      </c>
      <c r="C28" s="68" t="n">
        <f aca="false">C21-C22</f>
        <v>458.014236747102</v>
      </c>
      <c r="D28" s="69" t="n">
        <f aca="false">D21-D22</f>
        <v>1291.17913603345</v>
      </c>
      <c r="E28" s="69" t="n">
        <f aca="false">E21-E22</f>
        <v>346.914239374353</v>
      </c>
      <c r="F28" s="69" t="n">
        <f aca="false">F21-F22</f>
        <v>-468.344999999998</v>
      </c>
      <c r="G28" s="69" t="n">
        <f aca="false">G21-G22</f>
        <v>513.47870922204</v>
      </c>
      <c r="H28" s="69" t="n">
        <f aca="false">H21-H22</f>
        <v>527.540000000001</v>
      </c>
      <c r="I28" s="69" t="n">
        <f aca="false">I21-I22</f>
        <v>154.734114940969</v>
      </c>
      <c r="J28" s="69" t="n">
        <f aca="false">J21-J22</f>
        <v>348.267099999997</v>
      </c>
      <c r="K28" s="69" t="n">
        <f aca="false">K21-K22</f>
        <v>709.875</v>
      </c>
      <c r="L28" s="69" t="n">
        <f aca="false">L21-L22</f>
        <v>530.52</v>
      </c>
      <c r="M28" s="69" t="n">
        <f aca="false">M21-M22</f>
        <v>440.195000000003</v>
      </c>
      <c r="N28" s="69" t="n">
        <f aca="false">N21-N22</f>
        <v>516.014999999999</v>
      </c>
      <c r="O28" s="69" t="n">
        <f aca="false">O21-O22</f>
        <v>912.876689266261</v>
      </c>
      <c r="P28" s="70" t="n">
        <f aca="false">P21-P22</f>
        <v>394.075093345982</v>
      </c>
      <c r="Q28" s="71" t="n">
        <f aca="false">Q21-Q22</f>
        <v>476.809951352156</v>
      </c>
    </row>
    <row r="29" customFormat="false" ht="12.75" hidden="false" customHeight="false" outlineLevel="0" collapsed="false">
      <c r="A29" s="23"/>
      <c r="B29" s="30" t="s">
        <v>44</v>
      </c>
      <c r="C29" s="68" t="n">
        <f aca="false">C22-C23</f>
        <v>357.018355203792</v>
      </c>
      <c r="D29" s="69" t="n">
        <f aca="false">D22-D23</f>
        <v>1337.56258317288</v>
      </c>
      <c r="E29" s="69" t="n">
        <f aca="false">E22-E23</f>
        <v>797.3569630518</v>
      </c>
      <c r="F29" s="69" t="n">
        <f aca="false">F22-F23</f>
        <v>483.494999999999</v>
      </c>
      <c r="G29" s="69" t="n">
        <f aca="false">G22-G23</f>
        <v>953.741410211867</v>
      </c>
      <c r="H29" s="69" t="n">
        <f aca="false">H22-H23</f>
        <v>778.75</v>
      </c>
      <c r="I29" s="69" t="n">
        <f aca="false">I22-I23</f>
        <v>3577.8546465265</v>
      </c>
      <c r="J29" s="69" t="n">
        <f aca="false">J22-J23</f>
        <v>888.553400000001</v>
      </c>
      <c r="K29" s="69" t="n">
        <f aca="false">K22-K23</f>
        <v>491.445</v>
      </c>
      <c r="L29" s="69" t="n">
        <f aca="false">L22-L23</f>
        <v>1002.26</v>
      </c>
      <c r="M29" s="69" t="n">
        <f aca="false">M22-M23</f>
        <v>1048.095</v>
      </c>
      <c r="N29" s="69" t="n">
        <f aca="false">N22-N23</f>
        <v>900.225000000002</v>
      </c>
      <c r="O29" s="69" t="n">
        <f aca="false">O22-O23</f>
        <v>913.46426069492</v>
      </c>
      <c r="P29" s="70" t="n">
        <f aca="false">P22-P23</f>
        <v>1685.51885679404</v>
      </c>
      <c r="Q29" s="71" t="n">
        <f aca="false">Q22-Q23</f>
        <v>1086.81003397541</v>
      </c>
    </row>
    <row r="30" customFormat="false" ht="12.75" hidden="false" customHeight="false" outlineLevel="0" collapsed="false">
      <c r="A30" s="23"/>
      <c r="B30" s="30" t="s">
        <v>45</v>
      </c>
      <c r="C30" s="68" t="n">
        <f aca="false">C23-C24</f>
        <v>4116.21503276598</v>
      </c>
      <c r="D30" s="69" t="n">
        <f aca="false">D23-D24</f>
        <v>1479.85637739687</v>
      </c>
      <c r="E30" s="69" t="n">
        <f aca="false">E23-E24</f>
        <v>1729.9282049205</v>
      </c>
      <c r="F30" s="69" t="n">
        <f aca="false">F23-F24</f>
        <v>2211.67</v>
      </c>
      <c r="G30" s="69" t="n">
        <f aca="false">G23-G24</f>
        <v>1531.91211675218</v>
      </c>
      <c r="H30" s="69" t="n">
        <f aca="false">H23-H24</f>
        <v>1974.16</v>
      </c>
      <c r="I30" s="69" t="n">
        <f aca="false">I23-I24</f>
        <v>1514.72632038655</v>
      </c>
      <c r="J30" s="69" t="n">
        <f aca="false">J23-J24</f>
        <v>1891.1525</v>
      </c>
      <c r="K30" s="69" t="n">
        <f aca="false">K23-K24</f>
        <v>1896.705</v>
      </c>
      <c r="L30" s="69" t="n">
        <f aca="false">L23-L24</f>
        <v>1437.66</v>
      </c>
      <c r="M30" s="69" t="n">
        <f aca="false">M23-M24</f>
        <v>1684.775</v>
      </c>
      <c r="N30" s="69" t="n">
        <f aca="false">N23-N24</f>
        <v>949.829999999998</v>
      </c>
      <c r="O30" s="69" t="n">
        <f aca="false">O23-O24</f>
        <v>1264.19373110608</v>
      </c>
      <c r="P30" s="70" t="n">
        <f aca="false">P23-P24</f>
        <v>1857.87383107954</v>
      </c>
      <c r="Q30" s="71" t="n">
        <f aca="false">Q23-Q24</f>
        <v>1824.33272245769</v>
      </c>
    </row>
    <row r="31" customFormat="false" ht="13.5" hidden="false" customHeight="false" outlineLevel="0" collapsed="false">
      <c r="A31" s="23"/>
      <c r="B31" s="30" t="s">
        <v>46</v>
      </c>
      <c r="C31" s="68" t="n">
        <f aca="false">C24-C25</f>
        <v>410.779072403955</v>
      </c>
      <c r="D31" s="69" t="n">
        <f aca="false">D24-D25</f>
        <v>922.314396638038</v>
      </c>
      <c r="E31" s="69" t="n">
        <f aca="false">E24-E25</f>
        <v>1298.96042895549</v>
      </c>
      <c r="F31" s="69" t="n">
        <f aca="false">F24-F25</f>
        <v>1450.69993818169</v>
      </c>
      <c r="G31" s="69" t="n">
        <f aca="false">G24-G25</f>
        <v>784.769242588678</v>
      </c>
      <c r="H31" s="69" t="n">
        <f aca="false">H24-H25</f>
        <v>3923.02548292024</v>
      </c>
      <c r="I31" s="69" t="n">
        <f aca="false">I24-I25</f>
        <v>1892.88984730664</v>
      </c>
      <c r="J31" s="69" t="n">
        <f aca="false">J24-J25</f>
        <v>1734.39104796663</v>
      </c>
      <c r="K31" s="69" t="n">
        <f aca="false">K24-K25</f>
        <v>2181.18370169434</v>
      </c>
      <c r="L31" s="69" t="n">
        <f aca="false">L24-L25</f>
        <v>1478.65951847683</v>
      </c>
      <c r="M31" s="69" t="n">
        <f aca="false">M24-M25</f>
        <v>1470.21709950291</v>
      </c>
      <c r="N31" s="69" t="n">
        <f aca="false">N24-N25</f>
        <v>1289.62828291139</v>
      </c>
      <c r="O31" s="69" t="n">
        <f aca="false">O24-O25</f>
        <v>1514.1752434061</v>
      </c>
      <c r="P31" s="70" t="n">
        <f aca="false">P24-P25</f>
        <v>1279.85742359117</v>
      </c>
      <c r="Q31" s="71" t="n">
        <f aca="false">Q24-Q25</f>
        <v>1545.11076618172</v>
      </c>
    </row>
    <row r="32" customFormat="false" ht="12" hidden="false" customHeight="true" outlineLevel="0" collapsed="false">
      <c r="A32" s="23" t="n">
        <v>430</v>
      </c>
      <c r="B32" s="24" t="s">
        <v>26</v>
      </c>
      <c r="C32" s="25" t="n">
        <f aca="false">'MP 2011'!B$37</f>
        <v>21358.7514974662</v>
      </c>
      <c r="D32" s="26" t="n">
        <f aca="false">'MP 2011'!C$37</f>
        <v>21347.7253078149</v>
      </c>
      <c r="E32" s="26" t="n">
        <f aca="false">'MP 2011'!D$37</f>
        <v>20898.8465116279</v>
      </c>
      <c r="F32" s="26" t="n">
        <f aca="false">'MP 2011'!E$37</f>
        <v>21507.076744186</v>
      </c>
      <c r="G32" s="26" t="n">
        <f aca="false">'MP 2011'!F$37</f>
        <v>20694.3469935698</v>
      </c>
      <c r="H32" s="26" t="n">
        <f aca="false">'MP 2011'!G$37</f>
        <v>21158.6488372093</v>
      </c>
      <c r="I32" s="26" t="n">
        <f aca="false">'MP 2011'!H$37</f>
        <v>21473.1265484089</v>
      </c>
      <c r="J32" s="26" t="n">
        <f aca="false">'MP 2011'!I$37</f>
        <v>21015.1993023256</v>
      </c>
      <c r="K32" s="26" t="n">
        <f aca="false">'MP 2011'!J$37</f>
        <v>20290.7581395349</v>
      </c>
      <c r="L32" s="26" t="n">
        <f aca="false">'MP 2011'!K$37</f>
        <v>21435.5790697674</v>
      </c>
      <c r="M32" s="26" t="n">
        <f aca="false">'MP 2011'!L$37</f>
        <v>21826.0837209302</v>
      </c>
      <c r="N32" s="26" t="n">
        <f aca="false">'MP 2011'!M$37</f>
        <v>20413.2418604651</v>
      </c>
      <c r="O32" s="26" t="n">
        <f aca="false">'MP 2011'!N$37</f>
        <v>21896.6139534884</v>
      </c>
      <c r="P32" s="27" t="n">
        <f aca="false">'MP 2011'!O$37</f>
        <v>21410.9608532393</v>
      </c>
      <c r="Q32" s="28" t="n">
        <f aca="false">SUM(C32:P32)/COUNTIF(C32:P32,"&gt;0")</f>
        <v>21194.7828100024</v>
      </c>
    </row>
    <row r="33" customFormat="false" ht="12.75" hidden="false" customHeight="false" outlineLevel="0" collapsed="false">
      <c r="A33" s="23"/>
      <c r="B33" s="30" t="s">
        <v>27</v>
      </c>
      <c r="C33" s="31" t="n">
        <f aca="false">'Porovnání 4 typické ZŠ'!C33</f>
        <v>21445.726488403</v>
      </c>
      <c r="D33" s="32" t="n">
        <f aca="false">'Porovnání 4 typické ZŠ'!D33</f>
        <v>21936.2436654167</v>
      </c>
      <c r="E33" s="32" t="n">
        <f aca="false">'Porovnání 4 typické ZŠ'!E33</f>
        <v>21203.2720930233</v>
      </c>
      <c r="F33" s="32" t="n">
        <f aca="false">'Porovnání 4 typické ZŠ'!F33</f>
        <v>21846.8465116279</v>
      </c>
      <c r="G33" s="32" t="n">
        <f aca="false">'Porovnání 4 typické ZŠ'!G33</f>
        <v>20802.7257227338</v>
      </c>
      <c r="H33" s="32" t="n">
        <f aca="false">'Porovnání 4 typické ZŠ'!H33</f>
        <v>21293.5302325581</v>
      </c>
      <c r="I33" s="32" t="n">
        <f aca="false">'Porovnání 4 typické ZŠ'!I33</f>
        <v>22100.8859666945</v>
      </c>
      <c r="J33" s="32" t="n">
        <f aca="false">'Porovnání 4 typické ZŠ'!J33</f>
        <v>21491.8209302326</v>
      </c>
      <c r="K33" s="32" t="n">
        <f aca="false">'Porovnání 4 typické ZŠ'!K33</f>
        <v>20814.1348837209</v>
      </c>
      <c r="L33" s="32" t="n">
        <f aca="false">'Porovnání 4 typické ZŠ'!L33</f>
        <v>21823.1139534884</v>
      </c>
      <c r="M33" s="32" t="n">
        <f aca="false">'Porovnání 4 typické ZŠ'!M33</f>
        <v>22311.8790697674</v>
      </c>
      <c r="N33" s="32" t="n">
        <f aca="false">'Porovnání 4 typické ZŠ'!N33</f>
        <v>21003.723255814</v>
      </c>
      <c r="O33" s="32" t="n">
        <f aca="false">'Porovnání 4 typické ZŠ'!O33</f>
        <v>22287.6046511628</v>
      </c>
      <c r="P33" s="33" t="n">
        <f aca="false">'Porovnání 4 typické ZŠ'!P33</f>
        <v>21913.6990107735</v>
      </c>
      <c r="Q33" s="34" t="n">
        <f aca="false">SUM(C33:P33)/COUNTIF(C33:P33,"&gt;0")</f>
        <v>21591.0861739583</v>
      </c>
    </row>
    <row r="34" customFormat="false" ht="12.75" hidden="false" customHeight="false" outlineLevel="0" collapsed="false">
      <c r="A34" s="23"/>
      <c r="B34" s="30" t="s">
        <v>28</v>
      </c>
      <c r="C34" s="31" t="n">
        <f aca="false">'Porovnání 4 typické ZŠ'!C34</f>
        <v>20654.0073364734</v>
      </c>
      <c r="D34" s="32" t="n">
        <f aca="false">'Porovnání 4 typické ZŠ'!D34</f>
        <v>20461.9092387314</v>
      </c>
      <c r="E34" s="32" t="n">
        <f aca="false">'Porovnání 4 typické ZŠ'!E34</f>
        <v>20021.4697674419</v>
      </c>
      <c r="F34" s="32" t="n">
        <f aca="false">'Porovnání 4 typické ZŠ'!F34</f>
        <v>20641.7186046512</v>
      </c>
      <c r="G34" s="32" t="n">
        <f aca="false">'Porovnání 4 typické ZŠ'!G34</f>
        <v>19719.14566753</v>
      </c>
      <c r="H34" s="32" t="n">
        <f aca="false">'Porovnání 4 typické ZŠ'!H34</f>
        <v>19878.2860465116</v>
      </c>
      <c r="I34" s="32" t="n">
        <f aca="false">'Porovnání 4 typické ZŠ'!I34</f>
        <v>20888.6661182232</v>
      </c>
      <c r="J34" s="32" t="n">
        <f aca="false">'Porovnání 4 typické ZŠ'!J34</f>
        <v>20294.8911162791</v>
      </c>
      <c r="K34" s="32" t="n">
        <f aca="false">'Porovnání 4 typické ZŠ'!K34</f>
        <v>20091.2930232558</v>
      </c>
      <c r="L34" s="32" t="n">
        <f aca="false">'Porovnání 4 typické ZŠ'!L34</f>
        <v>20521.9697674419</v>
      </c>
      <c r="M34" s="32" t="n">
        <f aca="false">'Porovnání 4 typické ZŠ'!M34</f>
        <v>20793.5186046512</v>
      </c>
      <c r="N34" s="32" t="n">
        <f aca="false">'Porovnání 4 typické ZŠ'!N34</f>
        <v>19830.0465116279</v>
      </c>
      <c r="O34" s="32" t="n">
        <f aca="false">'Porovnání 4 typické ZŠ'!O34</f>
        <v>21551.9720930233</v>
      </c>
      <c r="P34" s="33" t="n">
        <f aca="false">'Porovnání 4 typické ZŠ'!P34</f>
        <v>20493.8591935667</v>
      </c>
      <c r="Q34" s="34" t="n">
        <f aca="false">SUM(C34:P34)/COUNTIF(C34:P34,"&gt;0")</f>
        <v>20417.3395063863</v>
      </c>
    </row>
    <row r="35" customFormat="false" ht="12.75" hidden="false" customHeight="false" outlineLevel="0" collapsed="false">
      <c r="A35" s="23"/>
      <c r="B35" s="30" t="s">
        <v>29</v>
      </c>
      <c r="C35" s="31" t="n">
        <f aca="false">'Porovnání 4 typické ZŠ'!C35</f>
        <v>20268.8982693557</v>
      </c>
      <c r="D35" s="32" t="n">
        <f aca="false">'Porovnání 4 typické ZŠ'!D35</f>
        <v>20026.3135896545</v>
      </c>
      <c r="E35" s="32" t="n">
        <f aca="false">'Porovnání 4 typické ZŠ'!E35</f>
        <v>19725.1271340693</v>
      </c>
      <c r="F35" s="32" t="n">
        <f aca="false">'Porovnání 4 typické ZŠ'!F35</f>
        <v>19860.9627906977</v>
      </c>
      <c r="G35" s="32" t="n">
        <f aca="false">'Porovnání 4 typické ZŠ'!G35</f>
        <v>19352.1497716285</v>
      </c>
      <c r="H35" s="32" t="n">
        <f aca="false">'Porovnání 4 typické ZŠ'!H35</f>
        <v>19456.8720930233</v>
      </c>
      <c r="I35" s="32" t="n">
        <f aca="false">'Porovnání 4 typické ZŠ'!I35</f>
        <v>20525.7411934779</v>
      </c>
      <c r="J35" s="32" t="n">
        <f aca="false">'Porovnání 4 typické ZŠ'!J35</f>
        <v>19995.150372093</v>
      </c>
      <c r="K35" s="32" t="n">
        <f aca="false">'Porovnání 4 typické ZŠ'!K35</f>
        <v>19442.0674418605</v>
      </c>
      <c r="L35" s="32" t="n">
        <f aca="false">'Porovnání 4 typické ZŠ'!L35</f>
        <v>20064.4441860465</v>
      </c>
      <c r="M35" s="32" t="n">
        <f aca="false">'Porovnání 4 typické ZŠ'!M35</f>
        <v>20558.2837209302</v>
      </c>
      <c r="N35" s="32" t="n">
        <f aca="false">'Porovnání 4 typické ZŠ'!N35</f>
        <v>19367.3162790698</v>
      </c>
      <c r="O35" s="32" t="n">
        <f aca="false">'Porovnání 4 typické ZŠ'!O35</f>
        <v>21138.530634426</v>
      </c>
      <c r="P35" s="33" t="n">
        <f aca="false">'Porovnání 4 typické ZŠ'!P35</f>
        <v>19640.498174521</v>
      </c>
      <c r="Q35" s="34" t="n">
        <f aca="false">SUM(C35:P35)/COUNTIF(C35:P35,"&gt;0")</f>
        <v>19958.7396893467</v>
      </c>
    </row>
    <row r="36" s="36" customFormat="true" ht="12.75" hidden="false" customHeight="false" outlineLevel="0" collapsed="false">
      <c r="A36" s="23"/>
      <c r="B36" s="30" t="s">
        <v>30</v>
      </c>
      <c r="C36" s="31" t="n">
        <f aca="false">'Porovnání 4 typické ZŠ'!C36</f>
        <v>19967.5746203502</v>
      </c>
      <c r="D36" s="32" t="n">
        <f aca="false">'Porovnání 4 typické ZŠ'!D36</f>
        <v>18767.6265793548</v>
      </c>
      <c r="E36" s="32" t="n">
        <f aca="false">'Porovnání 4 typické ZŠ'!E36</f>
        <v>19042.2796654428</v>
      </c>
      <c r="F36" s="32" t="n">
        <f aca="false">'Porovnání 4 typické ZŠ'!F36</f>
        <v>19463.8837209302</v>
      </c>
      <c r="G36" s="32" t="n">
        <f aca="false">'Porovnání 4 typické ZŠ'!G36</f>
        <v>18651.5334906626</v>
      </c>
      <c r="H36" s="32" t="n">
        <f aca="false">'Porovnání 4 typické ZŠ'!H36</f>
        <v>18876.9627906977</v>
      </c>
      <c r="I36" s="32" t="n">
        <f aca="false">'Porovnání 4 typické ZŠ'!I36</f>
        <v>19331.062113918</v>
      </c>
      <c r="J36" s="32" t="n">
        <f aca="false">'Porovnání 4 typické ZŠ'!J36</f>
        <v>19193.8058139535</v>
      </c>
      <c r="K36" s="32" t="n">
        <f aca="false">'Porovnání 4 typické ZŠ'!K36</f>
        <v>18688.9558139535</v>
      </c>
      <c r="L36" s="32" t="n">
        <f aca="false">'Porovnání 4 typické ZŠ'!L36</f>
        <v>19188.8348837209</v>
      </c>
      <c r="M36" s="32" t="n">
        <f aca="false">'Porovnání 4 typické ZŠ'!M36</f>
        <v>19630.9046511628</v>
      </c>
      <c r="N36" s="32" t="n">
        <f aca="false">'Porovnání 4 typické ZŠ'!N36</f>
        <v>18557.576744186</v>
      </c>
      <c r="O36" s="32" t="n">
        <f aca="false">'Porovnání 4 typické ZŠ'!O36</f>
        <v>20305.1441554108</v>
      </c>
      <c r="P36" s="33" t="n">
        <f aca="false">'Porovnání 4 typické ZŠ'!P36</f>
        <v>19368.1596767569</v>
      </c>
      <c r="Q36" s="34" t="n">
        <f aca="false">SUM(C36:P36)/COUNTIF(C36:P36,"&gt;0")</f>
        <v>19216.7360514643</v>
      </c>
    </row>
    <row r="37" s="36" customFormat="true" ht="12.75" hidden="false" customHeight="false" outlineLevel="0" collapsed="false">
      <c r="A37" s="23"/>
      <c r="B37" s="30" t="s">
        <v>31</v>
      </c>
      <c r="C37" s="31" t="n">
        <f aca="false">'Porovnání 4 typické ZŠ'!C37</f>
        <v>18523.4472888387</v>
      </c>
      <c r="D37" s="32" t="n">
        <f aca="false">'Porovnání 4 typické ZŠ'!D37</f>
        <v>17393.5194687282</v>
      </c>
      <c r="E37" s="32" t="n">
        <f aca="false">'Porovnání 4 typické ZŠ'!E37</f>
        <v>17563.0412959471</v>
      </c>
      <c r="F37" s="32" t="n">
        <f aca="false">'Porovnání 4 typické ZŠ'!F37</f>
        <v>17574.0581395349</v>
      </c>
      <c r="G37" s="32" t="n">
        <f aca="false">'Porovnání 4 typické ZŠ'!G37</f>
        <v>17198.1528479924</v>
      </c>
      <c r="H37" s="32" t="n">
        <f aca="false">'Porovnání 4 typické ZŠ'!H37</f>
        <v>17372.4348837209</v>
      </c>
      <c r="I37" s="32" t="n">
        <f aca="false">'Porovnání 4 typické ZŠ'!I37</f>
        <v>17938.5487979613</v>
      </c>
      <c r="J37" s="32" t="n">
        <f aca="false">'Porovnání 4 typické ZŠ'!J37</f>
        <v>17454.3528372093</v>
      </c>
      <c r="K37" s="32" t="n">
        <f aca="false">'Porovnání 4 typické ZŠ'!K37</f>
        <v>17062.523255814</v>
      </c>
      <c r="L37" s="32" t="n">
        <f aca="false">'Porovnání 4 typické ZŠ'!L37</f>
        <v>17439.776744186</v>
      </c>
      <c r="M37" s="32" t="n">
        <f aca="false">'Porovnání 4 typické ZŠ'!M37</f>
        <v>18175.7418604651</v>
      </c>
      <c r="N37" s="32" t="n">
        <f aca="false">'Porovnání 4 typické ZŠ'!N37</f>
        <v>16945.9511627907</v>
      </c>
      <c r="O37" s="32" t="n">
        <f aca="false">'Porovnání 4 typické ZŠ'!O37</f>
        <v>18617.617415165</v>
      </c>
      <c r="P37" s="33" t="n">
        <f aca="false">'Porovnání 4 typické ZŠ'!P37</f>
        <v>16934.7260213649</v>
      </c>
      <c r="Q37" s="34" t="n">
        <f aca="false">SUM(C37:P37)/COUNTIF(C37:P37,"&gt;0")</f>
        <v>17585.2780014085</v>
      </c>
    </row>
    <row r="38" s="36" customFormat="true" ht="12.75" hidden="false" customHeight="false" outlineLevel="0" collapsed="false">
      <c r="A38" s="23"/>
      <c r="B38" s="30" t="s">
        <v>32</v>
      </c>
      <c r="C38" s="31" t="n">
        <f aca="false">'Porovnání 4 typické ZŠ'!C38</f>
        <v>15946.8974029683</v>
      </c>
      <c r="D38" s="32" t="n">
        <f aca="false">'Porovnání 4 typické ZŠ'!D38</f>
        <v>16340.2991178126</v>
      </c>
      <c r="E38" s="32" t="n">
        <f aca="false">'Porovnání 4 typické ZŠ'!E38</f>
        <v>15621.789141511</v>
      </c>
      <c r="F38" s="32" t="n">
        <f aca="false">'Porovnání 4 typické ZŠ'!F38</f>
        <v>16465.0513868845</v>
      </c>
      <c r="G38" s="32" t="n">
        <f aca="false">'Porovnání 4 typické ZŠ'!G38</f>
        <v>16525.7972870569</v>
      </c>
      <c r="H38" s="32" t="n">
        <f aca="false">'Porovnání 4 typické ZŠ'!H38</f>
        <v>14666.6633348929</v>
      </c>
      <c r="I38" s="32" t="n">
        <f aca="false">'Porovnání 4 typické ZŠ'!I38</f>
        <v>15933.8057431935</v>
      </c>
      <c r="J38" s="32" t="n">
        <f aca="false">'Porovnání 4 typické ZŠ'!J38</f>
        <v>15973.069385305</v>
      </c>
      <c r="K38" s="32" t="n">
        <f aca="false">'Porovnání 4 typické ZŠ'!K38</f>
        <v>15336.5961250107</v>
      </c>
      <c r="L38" s="32" t="n">
        <f aca="false">'Porovnání 4 typické ZŠ'!L38</f>
        <v>16281.3074102308</v>
      </c>
      <c r="M38" s="32" t="n">
        <f aca="false">'Porovnání 4 typické ZŠ'!M38</f>
        <v>17020.3761644236</v>
      </c>
      <c r="N38" s="32" t="n">
        <f aca="false">'Porovnání 4 typické ZŠ'!N38</f>
        <v>15708.6218790497</v>
      </c>
      <c r="O38" s="32" t="n">
        <f aca="false">'Porovnání 4 typické ZŠ'!O38</f>
        <v>17280.2833801096</v>
      </c>
      <c r="P38" s="33" t="n">
        <f aca="false">'Porovnání 4 typické ZŠ'!P38</f>
        <v>16219.0969601015</v>
      </c>
      <c r="Q38" s="34" t="n">
        <f aca="false">SUM(C38:P38)/COUNTIF(C38:P38,"&gt;0")</f>
        <v>16094.261051325</v>
      </c>
    </row>
    <row r="39" s="36" customFormat="true" ht="12.75" hidden="false" customHeight="false" outlineLevel="0" collapsed="false">
      <c r="A39" s="23"/>
      <c r="B39" s="37" t="s">
        <v>41</v>
      </c>
      <c r="C39" s="60" t="n">
        <f aca="false">C32-C33</f>
        <v>-86.9749909367711</v>
      </c>
      <c r="D39" s="61" t="n">
        <f aca="false">D32-D33</f>
        <v>-588.518357601846</v>
      </c>
      <c r="E39" s="61" t="n">
        <f aca="false">E32-E33</f>
        <v>-304.42558139535</v>
      </c>
      <c r="F39" s="61" t="n">
        <f aca="false">F32-F33</f>
        <v>-339.76976744186</v>
      </c>
      <c r="G39" s="61" t="n">
        <f aca="false">G32-G33</f>
        <v>-108.378729163996</v>
      </c>
      <c r="H39" s="61" t="n">
        <f aca="false">H32-H33</f>
        <v>-134.881395348839</v>
      </c>
      <c r="I39" s="61" t="n">
        <f aca="false">I32-I33</f>
        <v>-627.759418285521</v>
      </c>
      <c r="J39" s="61" t="n">
        <f aca="false">J32-J33</f>
        <v>-476.621627906981</v>
      </c>
      <c r="K39" s="61" t="n">
        <f aca="false">K32-K33</f>
        <v>-523.376744186047</v>
      </c>
      <c r="L39" s="61" t="n">
        <f aca="false">L32-L33</f>
        <v>-387.534883720931</v>
      </c>
      <c r="M39" s="61" t="n">
        <f aca="false">M32-M33</f>
        <v>-485.795348837208</v>
      </c>
      <c r="N39" s="61" t="n">
        <f aca="false">N32-N33</f>
        <v>-590.481395348837</v>
      </c>
      <c r="O39" s="61" t="n">
        <f aca="false">O32-O33</f>
        <v>-390.990697674417</v>
      </c>
      <c r="P39" s="62" t="n">
        <f aca="false">P32-P33</f>
        <v>-502.738157534226</v>
      </c>
      <c r="Q39" s="63" t="n">
        <f aca="false">Q32-Q33</f>
        <v>-396.303363955918</v>
      </c>
    </row>
    <row r="40" s="36" customFormat="true" ht="12.75" hidden="false" customHeight="false" outlineLevel="0" collapsed="false">
      <c r="A40" s="23"/>
      <c r="B40" s="30" t="s">
        <v>42</v>
      </c>
      <c r="C40" s="64" t="n">
        <f aca="false">C33-C34</f>
        <v>791.719151929523</v>
      </c>
      <c r="D40" s="65" t="n">
        <f aca="false">D33-D34</f>
        <v>1474.33442668536</v>
      </c>
      <c r="E40" s="65" t="n">
        <f aca="false">E33-E34</f>
        <v>1181.8023255814</v>
      </c>
      <c r="F40" s="65" t="n">
        <f aca="false">F33-F34</f>
        <v>1205.12790697674</v>
      </c>
      <c r="G40" s="65" t="n">
        <f aca="false">G33-G34</f>
        <v>1083.58005520381</v>
      </c>
      <c r="H40" s="65" t="n">
        <f aca="false">H33-H34</f>
        <v>1415.24418604651</v>
      </c>
      <c r="I40" s="65" t="n">
        <f aca="false">I33-I34</f>
        <v>1212.21984847129</v>
      </c>
      <c r="J40" s="65" t="n">
        <f aca="false">J33-J34</f>
        <v>1196.92981395349</v>
      </c>
      <c r="K40" s="65" t="n">
        <f aca="false">K33-K34</f>
        <v>722.841860465116</v>
      </c>
      <c r="L40" s="65" t="n">
        <f aca="false">L33-L34</f>
        <v>1301.14418604651</v>
      </c>
      <c r="M40" s="65" t="n">
        <f aca="false">M33-M34</f>
        <v>1518.36046511628</v>
      </c>
      <c r="N40" s="65" t="n">
        <f aca="false">N33-N34</f>
        <v>1173.67674418605</v>
      </c>
      <c r="O40" s="65" t="n">
        <f aca="false">O33-O34</f>
        <v>735.632558139536</v>
      </c>
      <c r="P40" s="66" t="n">
        <f aca="false">P33-P34</f>
        <v>1419.8398172068</v>
      </c>
      <c r="Q40" s="67" t="n">
        <f aca="false">Q33-Q34</f>
        <v>1173.74666757203</v>
      </c>
    </row>
    <row r="41" s="36" customFormat="true" ht="12.75" hidden="false" customHeight="false" outlineLevel="0" collapsed="false">
      <c r="A41" s="23"/>
      <c r="B41" s="30" t="s">
        <v>43</v>
      </c>
      <c r="C41" s="68" t="n">
        <f aca="false">C34-C35</f>
        <v>385.109067117759</v>
      </c>
      <c r="D41" s="69" t="n">
        <f aca="false">D34-D35</f>
        <v>435.59564907684</v>
      </c>
      <c r="E41" s="69" t="n">
        <f aca="false">E34-E35</f>
        <v>296.342633372562</v>
      </c>
      <c r="F41" s="69" t="n">
        <f aca="false">F34-F35</f>
        <v>780.755813953489</v>
      </c>
      <c r="G41" s="69" t="n">
        <f aca="false">G34-G35</f>
        <v>366.995895901535</v>
      </c>
      <c r="H41" s="69" t="n">
        <f aca="false">H34-H35</f>
        <v>421.413953488373</v>
      </c>
      <c r="I41" s="69" t="n">
        <f aca="false">I34-I35</f>
        <v>362.924924745232</v>
      </c>
      <c r="J41" s="69" t="n">
        <f aca="false">J34-J35</f>
        <v>299.740744186045</v>
      </c>
      <c r="K41" s="69" t="n">
        <f aca="false">K34-K35</f>
        <v>649.225581395349</v>
      </c>
      <c r="L41" s="69" t="n">
        <f aca="false">L34-L35</f>
        <v>457.525581395348</v>
      </c>
      <c r="M41" s="69" t="n">
        <f aca="false">M34-M35</f>
        <v>235.234883720928</v>
      </c>
      <c r="N41" s="69" t="n">
        <f aca="false">N34-N35</f>
        <v>462.73023255814</v>
      </c>
      <c r="O41" s="69" t="n">
        <f aca="false">O34-O35</f>
        <v>413.441458597274</v>
      </c>
      <c r="P41" s="70" t="n">
        <f aca="false">P34-P35</f>
        <v>853.361019045726</v>
      </c>
      <c r="Q41" s="71" t="n">
        <f aca="false">Q34-Q35</f>
        <v>458.599817039612</v>
      </c>
    </row>
    <row r="42" s="36" customFormat="true" ht="12.75" hidden="false" customHeight="false" outlineLevel="0" collapsed="false">
      <c r="A42" s="23"/>
      <c r="B42" s="30" t="s">
        <v>44</v>
      </c>
      <c r="C42" s="68" t="n">
        <f aca="false">C35-C36</f>
        <v>301.323649005455</v>
      </c>
      <c r="D42" s="69" t="n">
        <f aca="false">D35-D36</f>
        <v>1258.68701029969</v>
      </c>
      <c r="E42" s="69" t="n">
        <f aca="false">E35-E36</f>
        <v>682.847468626464</v>
      </c>
      <c r="F42" s="69" t="n">
        <f aca="false">F35-F36</f>
        <v>397.079069767442</v>
      </c>
      <c r="G42" s="69" t="n">
        <f aca="false">G35-G36</f>
        <v>700.616280965827</v>
      </c>
      <c r="H42" s="69" t="n">
        <f aca="false">H35-H36</f>
        <v>579.909302325581</v>
      </c>
      <c r="I42" s="69" t="n">
        <f aca="false">I35-I36</f>
        <v>1194.67907955995</v>
      </c>
      <c r="J42" s="69" t="n">
        <f aca="false">J35-J36</f>
        <v>801.344558139535</v>
      </c>
      <c r="K42" s="69" t="n">
        <f aca="false">K35-K36</f>
        <v>753.111627906976</v>
      </c>
      <c r="L42" s="69" t="n">
        <f aca="false">L35-L36</f>
        <v>875.609302325582</v>
      </c>
      <c r="M42" s="69" t="n">
        <f aca="false">M35-M36</f>
        <v>927.379069767445</v>
      </c>
      <c r="N42" s="69" t="n">
        <f aca="false">N35-N36</f>
        <v>809.73953488372</v>
      </c>
      <c r="O42" s="69" t="n">
        <f aca="false">O35-O36</f>
        <v>833.386479015207</v>
      </c>
      <c r="P42" s="70" t="n">
        <f aca="false">P35-P36</f>
        <v>272.338497764056</v>
      </c>
      <c r="Q42" s="71" t="n">
        <f aca="false">Q35-Q36</f>
        <v>742.003637882353</v>
      </c>
    </row>
    <row r="43" s="36" customFormat="true" ht="12.75" hidden="false" customHeight="false" outlineLevel="0" collapsed="false">
      <c r="A43" s="23"/>
      <c r="B43" s="30" t="s">
        <v>45</v>
      </c>
      <c r="C43" s="68" t="n">
        <f aca="false">C36-C37</f>
        <v>1444.12733151154</v>
      </c>
      <c r="D43" s="69" t="n">
        <f aca="false">D36-D37</f>
        <v>1374.10711062658</v>
      </c>
      <c r="E43" s="69" t="n">
        <f aca="false">E36-E37</f>
        <v>1479.23836949576</v>
      </c>
      <c r="F43" s="69" t="n">
        <f aca="false">F36-F37</f>
        <v>1889.82558139535</v>
      </c>
      <c r="G43" s="69" t="n">
        <f aca="false">G36-G37</f>
        <v>1453.38064267025</v>
      </c>
      <c r="H43" s="69" t="n">
        <f aca="false">H36-H37</f>
        <v>1504.52790697675</v>
      </c>
      <c r="I43" s="69" t="n">
        <f aca="false">I36-I37</f>
        <v>1392.51331595665</v>
      </c>
      <c r="J43" s="69" t="n">
        <f aca="false">J36-J37</f>
        <v>1739.45297674419</v>
      </c>
      <c r="K43" s="69" t="n">
        <f aca="false">K36-K37</f>
        <v>1626.43255813954</v>
      </c>
      <c r="L43" s="69" t="n">
        <f aca="false">L36-L37</f>
        <v>1749.05813953489</v>
      </c>
      <c r="M43" s="69" t="n">
        <f aca="false">M36-M37</f>
        <v>1455.16279069767</v>
      </c>
      <c r="N43" s="69" t="n">
        <f aca="false">N36-N37</f>
        <v>1611.62558139535</v>
      </c>
      <c r="O43" s="69" t="n">
        <f aca="false">O36-O37</f>
        <v>1687.52674024574</v>
      </c>
      <c r="P43" s="70" t="n">
        <f aca="false">P36-P37</f>
        <v>2433.43365539205</v>
      </c>
      <c r="Q43" s="71" t="n">
        <f aca="false">Q36-Q37</f>
        <v>1631.45805005588</v>
      </c>
    </row>
    <row r="44" s="36" customFormat="true" ht="13.5" hidden="false" customHeight="false" outlineLevel="0" collapsed="false">
      <c r="A44" s="23"/>
      <c r="B44" s="30" t="s">
        <v>46</v>
      </c>
      <c r="C44" s="68" t="n">
        <f aca="false">C37-C38</f>
        <v>2576.54988587034</v>
      </c>
      <c r="D44" s="69" t="n">
        <f aca="false">D37-D38</f>
        <v>1053.22035091563</v>
      </c>
      <c r="E44" s="69" t="n">
        <f aca="false">E37-E38</f>
        <v>1941.25215443604</v>
      </c>
      <c r="F44" s="69" t="n">
        <f aca="false">F37-F38</f>
        <v>1109.0067526504</v>
      </c>
      <c r="G44" s="69" t="n">
        <f aca="false">G37-G38</f>
        <v>672.355560935514</v>
      </c>
      <c r="H44" s="69" t="n">
        <f aca="false">H37-H38</f>
        <v>2705.77154882803</v>
      </c>
      <c r="I44" s="69" t="n">
        <f aca="false">I37-I38</f>
        <v>2004.74305476787</v>
      </c>
      <c r="J44" s="69" t="n">
        <f aca="false">J37-J38</f>
        <v>1481.28345190435</v>
      </c>
      <c r="K44" s="69" t="n">
        <f aca="false">K37-K38</f>
        <v>1725.92713080328</v>
      </c>
      <c r="L44" s="69" t="n">
        <f aca="false">L37-L38</f>
        <v>1158.4693339552</v>
      </c>
      <c r="M44" s="69" t="n">
        <f aca="false">M37-M38</f>
        <v>1155.36569604153</v>
      </c>
      <c r="N44" s="69" t="n">
        <f aca="false">N37-N38</f>
        <v>1237.32928374096</v>
      </c>
      <c r="O44" s="69" t="n">
        <f aca="false">O37-O38</f>
        <v>1337.33403505548</v>
      </c>
      <c r="P44" s="70" t="n">
        <f aca="false">P37-P38</f>
        <v>715.629061263322</v>
      </c>
      <c r="Q44" s="71" t="n">
        <f aca="false">Q37-Q38</f>
        <v>1491.01695008343</v>
      </c>
    </row>
    <row r="45" customFormat="false" ht="12" hidden="false" customHeight="true" outlineLevel="0" collapsed="false">
      <c r="A45" s="23" t="n">
        <v>670</v>
      </c>
      <c r="B45" s="24" t="s">
        <v>26</v>
      </c>
      <c r="C45" s="25" t="n">
        <f aca="false">'MP 2011'!B$61</f>
        <v>20018.2873966817</v>
      </c>
      <c r="D45" s="26" t="n">
        <f aca="false">'MP 2011'!C$61</f>
        <v>20237.4752623135</v>
      </c>
      <c r="E45" s="26" t="n">
        <f aca="false">'MP 2011'!D$61</f>
        <v>19423.623880597</v>
      </c>
      <c r="F45" s="26" t="n">
        <f aca="false">'MP 2011'!E$61</f>
        <v>20226.3343283582</v>
      </c>
      <c r="G45" s="26" t="n">
        <f aca="false">'MP 2011'!F$61</f>
        <v>19188.0698961618</v>
      </c>
      <c r="H45" s="26" t="n">
        <f aca="false">'MP 2011'!G$61</f>
        <v>19468.5373134328</v>
      </c>
      <c r="I45" s="26" t="n">
        <f aca="false">'MP 2011'!H$61</f>
        <v>20395.8736640502</v>
      </c>
      <c r="J45" s="26" t="n">
        <f aca="false">'MP 2011'!I$61</f>
        <v>19963.8392238806</v>
      </c>
      <c r="K45" s="26" t="n">
        <f aca="false">'MP 2011'!J$61</f>
        <v>18840.4597014925</v>
      </c>
      <c r="L45" s="26" t="n">
        <f aca="false">'MP 2011'!K$61</f>
        <v>20014.5880597015</v>
      </c>
      <c r="M45" s="26" t="n">
        <f aca="false">'MP 2011'!L$61</f>
        <v>20874.1164179105</v>
      </c>
      <c r="N45" s="26" t="n">
        <f aca="false">'MP 2011'!M$61</f>
        <v>19373.9462686567</v>
      </c>
      <c r="O45" s="26" t="n">
        <f aca="false">'MP 2011'!N$61</f>
        <v>20663.1462686567</v>
      </c>
      <c r="P45" s="27" t="n">
        <f aca="false">'MP 2011'!O$61</f>
        <v>20213.22284633</v>
      </c>
      <c r="Q45" s="28" t="n">
        <f aca="false">SUM(C45:P45)/COUNTIF(C45:P45,"&gt;0")</f>
        <v>19921.5371805874</v>
      </c>
    </row>
    <row r="46" s="36" customFormat="true" ht="12.75" hidden="false" customHeight="false" outlineLevel="0" collapsed="false">
      <c r="A46" s="23"/>
      <c r="B46" s="30" t="s">
        <v>27</v>
      </c>
      <c r="C46" s="31" t="n">
        <f aca="false">'Porovnání 4 typické ZŠ'!C46</f>
        <v>20098.2834749486</v>
      </c>
      <c r="D46" s="32" t="n">
        <f aca="false">'Porovnání 4 typické ZŠ'!D46</f>
        <v>20856.1602187203</v>
      </c>
      <c r="E46" s="32" t="n">
        <f aca="false">'Porovnání 4 typické ZŠ'!E46</f>
        <v>19642.2</v>
      </c>
      <c r="F46" s="32" t="n">
        <f aca="false">'Porovnání 4 typické ZŠ'!F46</f>
        <v>20536.4537313433</v>
      </c>
      <c r="G46" s="32" t="n">
        <f aca="false">'Porovnání 4 typické ZŠ'!G46</f>
        <v>19285.2024043317</v>
      </c>
      <c r="H46" s="32" t="n">
        <f aca="false">'Porovnání 4 typické ZŠ'!H46</f>
        <v>19658.5253731343</v>
      </c>
      <c r="I46" s="32" t="n">
        <f aca="false">'Porovnání 4 typické ZŠ'!I46</f>
        <v>20999.9005650168</v>
      </c>
      <c r="J46" s="32" t="n">
        <f aca="false">'Porovnání 4 typické ZŠ'!J46</f>
        <v>20418.2421791045</v>
      </c>
      <c r="K46" s="32" t="n">
        <f aca="false">'Porovnání 4 typické ZŠ'!K46</f>
        <v>19314.3313432836</v>
      </c>
      <c r="L46" s="32" t="n">
        <f aca="false">'Porovnání 4 typické ZŠ'!L46</f>
        <v>20372.5014925373</v>
      </c>
      <c r="M46" s="32" t="n">
        <f aca="false">'Porovnání 4 typické ZŠ'!M46</f>
        <v>21340.647761194</v>
      </c>
      <c r="N46" s="32" t="n">
        <f aca="false">'Porovnání 4 typické ZŠ'!N46</f>
        <v>19942.5791044776</v>
      </c>
      <c r="O46" s="32" t="n">
        <f aca="false">'Porovnání 4 typické ZŠ'!O46</f>
        <v>21002.4895522388</v>
      </c>
      <c r="P46" s="33" t="n">
        <f aca="false">'Porovnání 4 typické ZŠ'!P46</f>
        <v>20697.6428873555</v>
      </c>
      <c r="Q46" s="34" t="n">
        <f aca="false">SUM(C46:P46)/COUNTIF(C46:P46,"&gt;0")</f>
        <v>20297.5114348347</v>
      </c>
    </row>
    <row r="47" s="36" customFormat="true" ht="12.75" hidden="false" customHeight="false" outlineLevel="0" collapsed="false">
      <c r="A47" s="23"/>
      <c r="B47" s="30" t="s">
        <v>28</v>
      </c>
      <c r="C47" s="31" t="n">
        <f aca="false">'Porovnání 4 typické ZŠ'!C47</f>
        <v>19360.9449859558</v>
      </c>
      <c r="D47" s="32" t="n">
        <f aca="false">'Porovnání 4 typické ZŠ'!D47</f>
        <v>19458.847951202</v>
      </c>
      <c r="E47" s="32" t="n">
        <f aca="false">'Porovnání 4 typické ZŠ'!E47</f>
        <v>18553.2179104478</v>
      </c>
      <c r="F47" s="32" t="n">
        <f aca="false">'Porovnání 4 typické ZŠ'!F47</f>
        <v>19410.5731343284</v>
      </c>
      <c r="G47" s="32" t="n">
        <f aca="false">'Porovnání 4 typické ZŠ'!G47</f>
        <v>18282.8559486992</v>
      </c>
      <c r="H47" s="32" t="n">
        <f aca="false">'Porovnání 4 typické ZŠ'!H47</f>
        <v>18392.4149253731</v>
      </c>
      <c r="I47" s="32" t="n">
        <f aca="false">'Porovnání 4 typické ZŠ'!I47</f>
        <v>19783.1707796753</v>
      </c>
      <c r="J47" s="32" t="n">
        <f aca="false">'Porovnání 4 typické ZŠ'!J47</f>
        <v>19286.197880597</v>
      </c>
      <c r="K47" s="32" t="n">
        <f aca="false">'Porovnání 4 typické ZŠ'!K47</f>
        <v>18647.2865671642</v>
      </c>
      <c r="L47" s="32" t="n">
        <f aca="false">'Porovnání 4 typické ZŠ'!L47</f>
        <v>19164.5194029851</v>
      </c>
      <c r="M47" s="32" t="n">
        <f aca="false">'Porovnání 4 typické ZŠ'!M47</f>
        <v>19889.6597014925</v>
      </c>
      <c r="N47" s="32" t="n">
        <f aca="false">'Porovnání 4 typické ZŠ'!N47</f>
        <v>18833.5850746269</v>
      </c>
      <c r="O47" s="32" t="n">
        <f aca="false">'Porovnání 4 typické ZŠ'!O47</f>
        <v>20342.0089552239</v>
      </c>
      <c r="P47" s="33" t="n">
        <f aca="false">'Porovnání 4 typické ZŠ'!P47</f>
        <v>19362.3396218052</v>
      </c>
      <c r="Q47" s="34" t="n">
        <f aca="false">SUM(C47:P47)/COUNTIF(C47:P47,"&gt;0")</f>
        <v>19197.687345684</v>
      </c>
    </row>
    <row r="48" s="36" customFormat="true" ht="12.75" hidden="false" customHeight="false" outlineLevel="0" collapsed="false">
      <c r="A48" s="23"/>
      <c r="B48" s="30" t="s">
        <v>29</v>
      </c>
      <c r="C48" s="31" t="n">
        <f aca="false">'Porovnání 4 typické ZŠ'!C48</f>
        <v>18999.9460117329</v>
      </c>
      <c r="D48" s="32" t="n">
        <f aca="false">'Porovnání 4 typické ZŠ'!D48</f>
        <v>19110.2148221286</v>
      </c>
      <c r="E48" s="32" t="n">
        <f aca="false">'Porovnání 4 typické ZŠ'!E48</f>
        <v>18279.286512718</v>
      </c>
      <c r="F48" s="32" t="n">
        <f aca="false">'Porovnání 4 typické ZŠ'!F48</f>
        <v>18957.8388059702</v>
      </c>
      <c r="G48" s="32" t="n">
        <f aca="false">'Porovnání 4 typické ZŠ'!G48</f>
        <v>17961.0936576296</v>
      </c>
      <c r="H48" s="32" t="n">
        <f aca="false">'Porovnání 4 typické ZŠ'!H48</f>
        <v>18006.1611940299</v>
      </c>
      <c r="I48" s="32" t="n">
        <f aca="false">'Porovnání 4 typické ZŠ'!I48</f>
        <v>19029.4821869045</v>
      </c>
      <c r="J48" s="32" t="n">
        <f aca="false">'Porovnání 4 typické ZŠ'!J48</f>
        <v>19001.3508955224</v>
      </c>
      <c r="K48" s="32" t="n">
        <f aca="false">'Porovnání 4 typické ZŠ'!K48</f>
        <v>17964.2567164179</v>
      </c>
      <c r="L48" s="32" t="n">
        <f aca="false">'Porovnání 4 typické ZŠ'!L48</f>
        <v>18736.4835820896</v>
      </c>
      <c r="M48" s="32" t="n">
        <f aca="false">'Porovnání 4 typické ZŠ'!M48</f>
        <v>19662.9850746269</v>
      </c>
      <c r="N48" s="32" t="n">
        <f aca="false">'Porovnání 4 typické ZŠ'!N48</f>
        <v>18393.3134328358</v>
      </c>
      <c r="O48" s="32" t="n">
        <f aca="false">'Porovnání 4 typické ZŠ'!O48</f>
        <v>19867.0274582138</v>
      </c>
      <c r="P48" s="33" t="n">
        <f aca="false">'Porovnání 4 typické ZŠ'!P48</f>
        <v>18645.9748741321</v>
      </c>
      <c r="Q48" s="34" t="n">
        <f aca="false">SUM(C48:P48)/COUNTIF(C48:P48,"&gt;0")</f>
        <v>18758.2439446394</v>
      </c>
    </row>
    <row r="49" s="36" customFormat="true" ht="12.75" hidden="false" customHeight="false" outlineLevel="0" collapsed="false">
      <c r="A49" s="23"/>
      <c r="B49" s="30" t="s">
        <v>30</v>
      </c>
      <c r="C49" s="31" t="n">
        <f aca="false">'Porovnání 4 typické ZŠ'!C49</f>
        <v>18719.2419574317</v>
      </c>
      <c r="D49" s="32" t="n">
        <f aca="false">'Porovnání 4 typické ZŠ'!D49</f>
        <v>18021.1872667899</v>
      </c>
      <c r="E49" s="32" t="n">
        <f aca="false">'Porovnání 4 typické ZŠ'!E49</f>
        <v>17644.9412506815</v>
      </c>
      <c r="F49" s="32" t="n">
        <f aca="false">'Porovnání 4 typické ZŠ'!F49</f>
        <v>18580.3552238806</v>
      </c>
      <c r="G49" s="32" t="n">
        <f aca="false">'Porovnání 4 typické ZŠ'!G49</f>
        <v>17222.5143228872</v>
      </c>
      <c r="H49" s="32" t="n">
        <f aca="false">'Porovnání 4 typické ZŠ'!H49</f>
        <v>17380.7373134328</v>
      </c>
      <c r="I49" s="32" t="n">
        <f aca="false">'Porovnání 4 typické ZŠ'!I49</f>
        <v>18435.3280228697</v>
      </c>
      <c r="J49" s="32" t="n">
        <f aca="false">'Porovnání 4 typické ZŠ'!J49</f>
        <v>18192.5134328358</v>
      </c>
      <c r="K49" s="32" t="n">
        <f aca="false">'Porovnání 4 typické ZŠ'!K49</f>
        <v>17234.4179104478</v>
      </c>
      <c r="L49" s="32" t="n">
        <f aca="false">'Porovnání 4 typické ZŠ'!L49</f>
        <v>17916.7492537313</v>
      </c>
      <c r="M49" s="32" t="n">
        <f aca="false">'Porovnání 4 typické ZŠ'!M49</f>
        <v>18766.7910447761</v>
      </c>
      <c r="N49" s="32" t="n">
        <f aca="false">'Porovnání 4 typické ZŠ'!N49</f>
        <v>17621.6149253731</v>
      </c>
      <c r="O49" s="32" t="n">
        <f aca="false">'Porovnání 4 typické ZŠ'!O49</f>
        <v>19080.7224200131</v>
      </c>
      <c r="P49" s="33" t="n">
        <f aca="false">'Porovnání 4 typické ZŠ'!P49</f>
        <v>18220.592128183</v>
      </c>
      <c r="Q49" s="34" t="n">
        <f aca="false">SUM(C49:P49)/COUNTIF(C49:P49,"&gt;0")</f>
        <v>18074.1218909524</v>
      </c>
    </row>
    <row r="50" s="36" customFormat="true" ht="12.75" hidden="false" customHeight="false" outlineLevel="0" collapsed="false">
      <c r="A50" s="23"/>
      <c r="B50" s="30" t="s">
        <v>31</v>
      </c>
      <c r="C50" s="31" t="n">
        <f aca="false">'Porovnání 4 typické ZŠ'!C50</f>
        <v>17468.7911796977</v>
      </c>
      <c r="D50" s="32" t="n">
        <f aca="false">'Porovnání 4 typické ZŠ'!D50</f>
        <v>16659.9567150175</v>
      </c>
      <c r="E50" s="32" t="n">
        <f aca="false">'Porovnání 4 typické ZŠ'!E50</f>
        <v>16272.2615965867</v>
      </c>
      <c r="F50" s="32" t="n">
        <f aca="false">'Porovnání 4 typické ZŠ'!F50</f>
        <v>16786.6298507463</v>
      </c>
      <c r="G50" s="32" t="n">
        <f aca="false">'Porovnání 4 typické ZŠ'!G50</f>
        <v>15798.7268921566</v>
      </c>
      <c r="H50" s="32" t="n">
        <f aca="false">'Porovnání 4 typické ZŠ'!H50</f>
        <v>15893.4955223881</v>
      </c>
      <c r="I50" s="32" t="n">
        <f aca="false">'Porovnání 4 typické ZŠ'!I50</f>
        <v>17087.6356299405</v>
      </c>
      <c r="J50" s="32" t="n">
        <f aca="false">'Porovnání 4 typické ZŠ'!J50</f>
        <v>16503.5506268657</v>
      </c>
      <c r="K50" s="32" t="n">
        <f aca="false">'Porovnání 4 typické ZŠ'!K50</f>
        <v>15721.6567164179</v>
      </c>
      <c r="L50" s="32" t="n">
        <f aca="false">'Porovnání 4 typické ZŠ'!L50</f>
        <v>16295.928358209</v>
      </c>
      <c r="M50" s="32" t="n">
        <f aca="false">'Porovnání 4 typické ZŠ'!M50</f>
        <v>17359.1223880597</v>
      </c>
      <c r="N50" s="32" t="n">
        <f aca="false">'Porovnání 4 typické ZŠ'!N50</f>
        <v>15846.2059701493</v>
      </c>
      <c r="O50" s="32" t="n">
        <f aca="false">'Porovnání 4 typické ZŠ'!O50</f>
        <v>17529.8977827187</v>
      </c>
      <c r="P50" s="33" t="n">
        <f aca="false">'Porovnání 4 typické ZŠ'!P50</f>
        <v>15987.4119881032</v>
      </c>
      <c r="Q50" s="34" t="n">
        <f aca="false">SUM(C50:P50)/COUNTIF(C50:P50,"&gt;0")</f>
        <v>16515.0908012183</v>
      </c>
    </row>
    <row r="51" s="36" customFormat="true" ht="12.75" hidden="false" customHeight="false" outlineLevel="0" collapsed="false">
      <c r="A51" s="23"/>
      <c r="B51" s="30" t="s">
        <v>32</v>
      </c>
      <c r="C51" s="31" t="n">
        <f aca="false">'Porovnání 4 typické ZŠ'!C51</f>
        <v>14928.9414564706</v>
      </c>
      <c r="D51" s="32" t="n">
        <f aca="false">'Porovnání 4 typické ZŠ'!D51</f>
        <v>15822.5744272411</v>
      </c>
      <c r="E51" s="32" t="n">
        <f aca="false">'Porovnání 4 typické ZŠ'!E51</f>
        <v>14947.2868658821</v>
      </c>
      <c r="F51" s="32" t="n">
        <f aca="false">'Porovnání 4 typické ZŠ'!F51</f>
        <v>15591.141571259</v>
      </c>
      <c r="G51" s="32" t="n">
        <f aca="false">'Porovnání 4 typické ZŠ'!G51</f>
        <v>15184.3634287479</v>
      </c>
      <c r="H51" s="32" t="n">
        <f aca="false">'Porovnání 4 typické ZŠ'!H51</f>
        <v>13492.4494410719</v>
      </c>
      <c r="I51" s="32" t="n">
        <f aca="false">'Porovnání 4 typické ZŠ'!I51</f>
        <v>15101.1326274752</v>
      </c>
      <c r="J51" s="32" t="n">
        <f aca="false">'Porovnání 4 typické ZŠ'!J51</f>
        <v>15099.0197523751</v>
      </c>
      <c r="K51" s="32" t="n">
        <f aca="false">'Porovnání 4 typické ZŠ'!K51</f>
        <v>14018.4420050645</v>
      </c>
      <c r="L51" s="32" t="n">
        <f aca="false">'Porovnání 4 typické ZŠ'!L51</f>
        <v>15019.514677263</v>
      </c>
      <c r="M51" s="32" t="n">
        <f aca="false">'Porovnání 4 typické ZŠ'!M51</f>
        <v>15716.7480856331</v>
      </c>
      <c r="N51" s="32" t="n">
        <f aca="false">'Porovnání 4 typické ZŠ'!N51</f>
        <v>14472.4474458281</v>
      </c>
      <c r="O51" s="32" t="n">
        <f aca="false">'Porovnání 4 typické ZŠ'!O51</f>
        <v>16288.7940413257</v>
      </c>
      <c r="P51" s="33" t="n">
        <f aca="false">'Porovnání 4 typické ZŠ'!P51</f>
        <v>15239.2216767311</v>
      </c>
      <c r="Q51" s="34" t="n">
        <f aca="false">SUM(C51:P51)/COUNTIF(C51:P51,"&gt;0")</f>
        <v>15065.8626787406</v>
      </c>
    </row>
    <row r="52" s="36" customFormat="true" ht="12.75" hidden="false" customHeight="false" outlineLevel="0" collapsed="false">
      <c r="A52" s="23"/>
      <c r="B52" s="37" t="s">
        <v>41</v>
      </c>
      <c r="C52" s="60" t="n">
        <f aca="false">C45-C46</f>
        <v>-79.9960782668313</v>
      </c>
      <c r="D52" s="61" t="n">
        <f aca="false">D45-D46</f>
        <v>-618.684956406836</v>
      </c>
      <c r="E52" s="61" t="n">
        <f aca="false">E45-E46</f>
        <v>-218.576119402987</v>
      </c>
      <c r="F52" s="61" t="n">
        <f aca="false">F45-F46</f>
        <v>-310.119402985074</v>
      </c>
      <c r="G52" s="61" t="n">
        <f aca="false">G45-G46</f>
        <v>-97.1325081699361</v>
      </c>
      <c r="H52" s="61" t="n">
        <f aca="false">H45-H46</f>
        <v>-189.988059701493</v>
      </c>
      <c r="I52" s="61" t="n">
        <f aca="false">I45-I46</f>
        <v>-604.026900966608</v>
      </c>
      <c r="J52" s="61" t="n">
        <f aca="false">J45-J46</f>
        <v>-454.402955223883</v>
      </c>
      <c r="K52" s="61" t="n">
        <f aca="false">K45-K46</f>
        <v>-473.871641791044</v>
      </c>
      <c r="L52" s="61" t="n">
        <f aca="false">L45-L46</f>
        <v>-357.913432835823</v>
      </c>
      <c r="M52" s="61" t="n">
        <f aca="false">M45-M46</f>
        <v>-466.531343283579</v>
      </c>
      <c r="N52" s="61" t="n">
        <f aca="false">N45-N46</f>
        <v>-568.632835820896</v>
      </c>
      <c r="O52" s="61" t="n">
        <f aca="false">O45-O46</f>
        <v>-339.34328358209</v>
      </c>
      <c r="P52" s="62" t="n">
        <f aca="false">P45-P46</f>
        <v>-484.4200410255</v>
      </c>
      <c r="Q52" s="63" t="n">
        <f aca="false">Q45-Q46</f>
        <v>-375.974254247329</v>
      </c>
    </row>
    <row r="53" s="36" customFormat="true" ht="12.75" hidden="false" customHeight="false" outlineLevel="0" collapsed="false">
      <c r="A53" s="23"/>
      <c r="B53" s="30" t="s">
        <v>42</v>
      </c>
      <c r="C53" s="64" t="n">
        <f aca="false">C46-C47</f>
        <v>737.338488992733</v>
      </c>
      <c r="D53" s="65" t="n">
        <f aca="false">D46-D47</f>
        <v>1397.31226751835</v>
      </c>
      <c r="E53" s="65" t="n">
        <f aca="false">E46-E47</f>
        <v>1088.98208955224</v>
      </c>
      <c r="F53" s="65" t="n">
        <f aca="false">F46-F47</f>
        <v>1125.88059701493</v>
      </c>
      <c r="G53" s="65" t="n">
        <f aca="false">G46-G47</f>
        <v>1002.34645563251</v>
      </c>
      <c r="H53" s="65" t="n">
        <f aca="false">H46-H47</f>
        <v>1266.1104477612</v>
      </c>
      <c r="I53" s="65" t="n">
        <f aca="false">I46-I47</f>
        <v>1216.72978534155</v>
      </c>
      <c r="J53" s="65" t="n">
        <f aca="false">J46-J47</f>
        <v>1132.04429850747</v>
      </c>
      <c r="K53" s="65" t="n">
        <f aca="false">K46-K47</f>
        <v>667.044776119405</v>
      </c>
      <c r="L53" s="65" t="n">
        <f aca="false">L46-L47</f>
        <v>1207.98208955224</v>
      </c>
      <c r="M53" s="65" t="n">
        <f aca="false">M46-M47</f>
        <v>1450.98805970149</v>
      </c>
      <c r="N53" s="65" t="n">
        <f aca="false">N46-N47</f>
        <v>1108.99402985075</v>
      </c>
      <c r="O53" s="65" t="n">
        <f aca="false">O46-O47</f>
        <v>660.480597014925</v>
      </c>
      <c r="P53" s="66" t="n">
        <f aca="false">P46-P47</f>
        <v>1335.30326555025</v>
      </c>
      <c r="Q53" s="67" t="n">
        <f aca="false">Q46-Q47</f>
        <v>1099.82408915072</v>
      </c>
    </row>
    <row r="54" s="36" customFormat="true" ht="12.75" hidden="false" customHeight="false" outlineLevel="0" collapsed="false">
      <c r="A54" s="23"/>
      <c r="B54" s="30" t="s">
        <v>43</v>
      </c>
      <c r="C54" s="68" t="n">
        <f aca="false">C47-C48</f>
        <v>360.998974222926</v>
      </c>
      <c r="D54" s="69" t="n">
        <f aca="false">D47-D48</f>
        <v>348.633129073362</v>
      </c>
      <c r="E54" s="69" t="n">
        <f aca="false">E47-E48</f>
        <v>273.931397729753</v>
      </c>
      <c r="F54" s="69" t="n">
        <f aca="false">F47-F48</f>
        <v>452.734328358209</v>
      </c>
      <c r="G54" s="69" t="n">
        <f aca="false">G47-G48</f>
        <v>321.762291069586</v>
      </c>
      <c r="H54" s="69" t="n">
        <f aca="false">H47-H48</f>
        <v>386.253731343284</v>
      </c>
      <c r="I54" s="69" t="n">
        <f aca="false">I47-I48</f>
        <v>753.688592770744</v>
      </c>
      <c r="J54" s="69" t="n">
        <f aca="false">J47-J48</f>
        <v>284.846985074626</v>
      </c>
      <c r="K54" s="69" t="n">
        <f aca="false">K47-K48</f>
        <v>683.029850746269</v>
      </c>
      <c r="L54" s="69" t="n">
        <f aca="false">L47-L48</f>
        <v>428.035820895522</v>
      </c>
      <c r="M54" s="69" t="n">
        <f aca="false">M47-M48</f>
        <v>226.674626865672</v>
      </c>
      <c r="N54" s="69" t="n">
        <f aca="false">N47-N48</f>
        <v>440.271641791045</v>
      </c>
      <c r="O54" s="69" t="n">
        <f aca="false">O47-O48</f>
        <v>474.981497010042</v>
      </c>
      <c r="P54" s="70" t="n">
        <f aca="false">P47-P48</f>
        <v>716.364747673066</v>
      </c>
      <c r="Q54" s="71" t="n">
        <f aca="false">Q47-Q48</f>
        <v>439.44340104458</v>
      </c>
    </row>
    <row r="55" customFormat="false" ht="12.75" hidden="false" customHeight="false" outlineLevel="0" collapsed="false">
      <c r="A55" s="23"/>
      <c r="B55" s="30" t="s">
        <v>44</v>
      </c>
      <c r="C55" s="68" t="n">
        <f aca="false">C48-C49</f>
        <v>280.704054301161</v>
      </c>
      <c r="D55" s="69" t="n">
        <f aca="false">D48-D49</f>
        <v>1089.02755533877</v>
      </c>
      <c r="E55" s="69" t="n">
        <f aca="false">E48-E49</f>
        <v>634.345262036481</v>
      </c>
      <c r="F55" s="69" t="n">
        <f aca="false">F48-F49</f>
        <v>377.483582089553</v>
      </c>
      <c r="G55" s="69" t="n">
        <f aca="false">G48-G49</f>
        <v>738.579334742397</v>
      </c>
      <c r="H55" s="69" t="n">
        <f aca="false">H48-H49</f>
        <v>625.423880597013</v>
      </c>
      <c r="I55" s="69" t="n">
        <f aca="false">I48-I49</f>
        <v>594.154164034779</v>
      </c>
      <c r="J55" s="69" t="n">
        <f aca="false">J48-J49</f>
        <v>808.837462686566</v>
      </c>
      <c r="K55" s="69" t="n">
        <f aca="false">K48-K49</f>
        <v>729.838805970147</v>
      </c>
      <c r="L55" s="69" t="n">
        <f aca="false">L48-L49</f>
        <v>819.734328358209</v>
      </c>
      <c r="M55" s="69" t="n">
        <f aca="false">M48-M49</f>
        <v>896.194029850743</v>
      </c>
      <c r="N55" s="69" t="n">
        <f aca="false">N48-N49</f>
        <v>771.698507462686</v>
      </c>
      <c r="O55" s="69" t="n">
        <f aca="false">O48-O49</f>
        <v>786.305038200702</v>
      </c>
      <c r="P55" s="70" t="n">
        <f aca="false">P48-P49</f>
        <v>425.382745949144</v>
      </c>
      <c r="Q55" s="71" t="n">
        <f aca="false">Q48-Q49</f>
        <v>684.122053687024</v>
      </c>
    </row>
    <row r="56" customFormat="false" ht="12.75" hidden="false" customHeight="false" outlineLevel="0" collapsed="false">
      <c r="A56" s="23"/>
      <c r="B56" s="30" t="s">
        <v>45</v>
      </c>
      <c r="C56" s="68" t="n">
        <f aca="false">C49-C50</f>
        <v>1250.45077773408</v>
      </c>
      <c r="D56" s="69" t="n">
        <f aca="false">D49-D50</f>
        <v>1361.23055177232</v>
      </c>
      <c r="E56" s="69" t="n">
        <f aca="false">E49-E50</f>
        <v>1372.67965409486</v>
      </c>
      <c r="F56" s="69" t="n">
        <f aca="false">F49-F50</f>
        <v>1793.72537313433</v>
      </c>
      <c r="G56" s="69" t="n">
        <f aca="false">G49-G50</f>
        <v>1423.78743073063</v>
      </c>
      <c r="H56" s="69" t="n">
        <f aca="false">H49-H50</f>
        <v>1487.24179104478</v>
      </c>
      <c r="I56" s="69" t="n">
        <f aca="false">I49-I50</f>
        <v>1347.69239292921</v>
      </c>
      <c r="J56" s="69" t="n">
        <f aca="false">J49-J50</f>
        <v>1688.96280597015</v>
      </c>
      <c r="K56" s="69" t="n">
        <f aca="false">K49-K50</f>
        <v>1512.76119402985</v>
      </c>
      <c r="L56" s="69" t="n">
        <f aca="false">L49-L50</f>
        <v>1620.82089552239</v>
      </c>
      <c r="M56" s="69" t="n">
        <f aca="false">M49-M50</f>
        <v>1407.66865671642</v>
      </c>
      <c r="N56" s="69" t="n">
        <f aca="false">N49-N50</f>
        <v>1775.40895522388</v>
      </c>
      <c r="O56" s="69" t="n">
        <f aca="false">O49-O50</f>
        <v>1550.82463729442</v>
      </c>
      <c r="P56" s="70" t="n">
        <f aca="false">P49-P50</f>
        <v>2233.18014007976</v>
      </c>
      <c r="Q56" s="71" t="n">
        <f aca="false">Q49-Q50</f>
        <v>1559.03108973407</v>
      </c>
    </row>
    <row r="57" customFormat="false" ht="13.5" hidden="false" customHeight="false" outlineLevel="0" collapsed="false">
      <c r="A57" s="23"/>
      <c r="B57" s="51" t="s">
        <v>46</v>
      </c>
      <c r="C57" s="72" t="n">
        <f aca="false">C50-C51</f>
        <v>2539.84972322707</v>
      </c>
      <c r="D57" s="73" t="n">
        <f aca="false">D50-D51</f>
        <v>837.382287776405</v>
      </c>
      <c r="E57" s="73" t="n">
        <f aca="false">E50-E51</f>
        <v>1324.97473070453</v>
      </c>
      <c r="F57" s="73" t="n">
        <f aca="false">F50-F51</f>
        <v>1195.48827948728</v>
      </c>
      <c r="G57" s="73" t="n">
        <f aca="false">G50-G51</f>
        <v>614.363463408754</v>
      </c>
      <c r="H57" s="73" t="n">
        <f aca="false">H50-H51</f>
        <v>2401.04608131617</v>
      </c>
      <c r="I57" s="73" t="n">
        <f aca="false">I50-I51</f>
        <v>1986.50300246529</v>
      </c>
      <c r="J57" s="73" t="n">
        <f aca="false">J50-J51</f>
        <v>1404.53087449055</v>
      </c>
      <c r="K57" s="73" t="n">
        <f aca="false">K50-K51</f>
        <v>1703.21471135341</v>
      </c>
      <c r="L57" s="73" t="n">
        <f aca="false">L50-L51</f>
        <v>1276.41368094593</v>
      </c>
      <c r="M57" s="73" t="n">
        <f aca="false">M50-M51</f>
        <v>1642.37430242656</v>
      </c>
      <c r="N57" s="73" t="n">
        <f aca="false">N50-N51</f>
        <v>1373.75852432111</v>
      </c>
      <c r="O57" s="73" t="n">
        <f aca="false">O50-O51</f>
        <v>1241.10374139307</v>
      </c>
      <c r="P57" s="74" t="n">
        <f aca="false">P50-P51</f>
        <v>748.190311372169</v>
      </c>
      <c r="Q57" s="75" t="n">
        <f aca="false">Q50-Q51</f>
        <v>1449.22812247774</v>
      </c>
    </row>
    <row r="58" customFormat="false" ht="15.75" hidden="false" customHeight="true" outlineLevel="0" collapsed="false"/>
    <row r="59" customFormat="false" ht="12" hidden="false" customHeight="true" outlineLevel="0" collapsed="false">
      <c r="A59" s="56"/>
      <c r="B59" s="57"/>
    </row>
    <row r="62" customFormat="false" ht="12.75" hidden="false" customHeight="false" outlineLevel="0" collapsed="false">
      <c r="I62" s="36"/>
    </row>
    <row r="66" customFormat="false" ht="12.75" hidden="false" customHeight="false" outlineLevel="0" collapsed="false">
      <c r="A66" s="58" t="n">
        <v>140</v>
      </c>
    </row>
    <row r="67" customFormat="false" ht="12.75" hidden="false" customHeight="false" outlineLevel="0" collapsed="false">
      <c r="A67" s="58" t="n">
        <v>200</v>
      </c>
    </row>
    <row r="68" customFormat="false" ht="12.75" hidden="false" customHeight="false" outlineLevel="0" collapsed="false">
      <c r="A68" s="58" t="n">
        <v>430</v>
      </c>
    </row>
    <row r="69" customFormat="false" ht="12.75" hidden="false" customHeight="false" outlineLevel="0" collapsed="false">
      <c r="A69" s="58" t="n">
        <v>670</v>
      </c>
    </row>
    <row r="72" customFormat="false" ht="12.75" hidden="false" customHeight="false" outlineLevel="0" collapsed="false">
      <c r="A72" s="58"/>
    </row>
    <row r="73" customFormat="false" ht="12.75" hidden="false" customHeight="false" outlineLevel="0" collapsed="false">
      <c r="A73" s="58"/>
    </row>
    <row r="74" customFormat="false" ht="12.75" hidden="false" customHeight="false" outlineLevel="0" collapsed="false">
      <c r="A74" s="58"/>
    </row>
    <row r="75" customFormat="false" ht="12.75" hidden="false" customHeight="false" outlineLevel="0" collapsed="false">
      <c r="A75" s="58"/>
    </row>
    <row r="76" customFormat="false" ht="12.75" hidden="false" customHeight="false" outlineLevel="0" collapsed="false">
      <c r="A76" s="58"/>
    </row>
    <row r="77" customFormat="false" ht="12.75" hidden="false" customHeight="false" outlineLevel="0" collapsed="false">
      <c r="A77" s="58"/>
    </row>
    <row r="78" customFormat="false" ht="12.75" hidden="false" customHeight="false" outlineLevel="0" collapsed="false">
      <c r="A78" s="58"/>
    </row>
    <row r="79" customFormat="false" ht="12.75" hidden="false" customHeight="false" outlineLevel="0" collapsed="false">
      <c r="A79" s="58"/>
    </row>
    <row r="80" customFormat="false" ht="12.75" hidden="false" customHeight="false" outlineLevel="0" collapsed="false">
      <c r="A80" s="58"/>
    </row>
    <row r="81" customFormat="false" ht="12.75" hidden="false" customHeight="false" outlineLevel="0" collapsed="false">
      <c r="A81" s="58"/>
    </row>
    <row r="82" customFormat="false" ht="12.75" hidden="false" customHeight="false" outlineLevel="0" collapsed="false">
      <c r="A82" s="58"/>
    </row>
    <row r="83" customFormat="false" ht="12.75" hidden="false" customHeight="false" outlineLevel="0" collapsed="false">
      <c r="A83" s="58"/>
    </row>
    <row r="84" customFormat="false" ht="12.75" hidden="false" customHeight="false" outlineLevel="0" collapsed="false">
      <c r="A84" s="58"/>
    </row>
    <row r="85" customFormat="false" ht="12.75" hidden="false" customHeight="false" outlineLevel="0" collapsed="false">
      <c r="A85" s="58"/>
    </row>
    <row r="86" customFormat="false" ht="12.75" hidden="false" customHeight="false" outlineLevel="0" collapsed="false">
      <c r="A86" s="58"/>
    </row>
    <row r="87" customFormat="false" ht="12.75" hidden="false" customHeight="false" outlineLevel="0" collapsed="false">
      <c r="A87" s="58"/>
    </row>
    <row r="88" customFormat="false" ht="12.75" hidden="false" customHeight="false" outlineLevel="0" collapsed="false">
      <c r="A88" s="58"/>
    </row>
    <row r="89" customFormat="false" ht="12.75" hidden="false" customHeight="false" outlineLevel="0" collapsed="false">
      <c r="A89" s="58"/>
    </row>
    <row r="90" customFormat="false" ht="12.75" hidden="false" customHeight="false" outlineLevel="0" collapsed="false">
      <c r="A90" s="58"/>
    </row>
    <row r="91" customFormat="false" ht="12.75" hidden="false" customHeight="false" outlineLevel="0" collapsed="false">
      <c r="A91" s="58"/>
    </row>
    <row r="92" customFormat="false" ht="12.75" hidden="false" customHeight="false" outlineLevel="0" collapsed="false">
      <c r="A92" s="58"/>
    </row>
    <row r="93" customFormat="false" ht="12.75" hidden="false" customHeight="false" outlineLevel="0" collapsed="false">
      <c r="A93" s="58"/>
    </row>
    <row r="94" customFormat="false" ht="12.75" hidden="false" customHeight="false" outlineLevel="0" collapsed="false">
      <c r="A94" s="58"/>
    </row>
    <row r="95" customFormat="false" ht="12.75" hidden="false" customHeight="false" outlineLevel="0" collapsed="false">
      <c r="A95" s="58"/>
    </row>
  </sheetData>
  <mergeCells count="8">
    <mergeCell ref="A2:Q2"/>
    <mergeCell ref="A4:A5"/>
    <mergeCell ref="B4:B5"/>
    <mergeCell ref="C4:P4"/>
    <mergeCell ref="A6:A18"/>
    <mergeCell ref="A19:A31"/>
    <mergeCell ref="A32:A44"/>
    <mergeCell ref="A45:A57"/>
  </mergeCells>
  <printOptions headings="false" gridLines="false" gridLinesSet="true" horizontalCentered="true" verticalCentered="false"/>
  <pageMargins left="0.196527777777778" right="0.196527777777778" top="0.590277777777778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196527777777778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1</oddHeader>
    <oddFooter>&amp;L&amp;8Poznámka: čtyři typické ZŠ tvořené oběma stupni ("podlimitní" a s 1, 2 a 3 třídami v ročníku)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511805555555556" header="0.3937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2</oddHeader>
    <oddFooter>&amp;L&amp;8Poznámka: ZŠ tvořené oběma stupni o celkové velikosti 140 - 670 žáků.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42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5" min="1" style="0" width="13.7"/>
    <col collapsed="false" customWidth="true" hidden="false" outlineLevel="0" max="27" min="27" style="58" width="9.14"/>
  </cols>
  <sheetData>
    <row r="1" s="12" customFormat="true" ht="14.25" hidden="false" customHeight="false" outlineLevel="0" collapsed="false">
      <c r="O1" s="13" t="s">
        <v>5</v>
      </c>
    </row>
    <row r="2" s="12" customFormat="true" ht="18" hidden="false" customHeight="false" outlineLevel="0" collapsed="false">
      <c r="A2" s="14" t="s">
        <v>47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</row>
    <row r="3" s="12" customFormat="true" ht="15.75" hidden="false" customHeight="false" outlineLevel="0" collapsed="false">
      <c r="A3" s="76" t="s">
        <v>48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</row>
    <row r="4" s="12" customFormat="true" ht="15" hidden="false" customHeight="true" outlineLevel="0" collapsed="false">
      <c r="A4" s="14"/>
      <c r="B4" s="77"/>
      <c r="C4" s="77"/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15" t="s">
        <v>49</v>
      </c>
    </row>
    <row r="5" s="12" customFormat="true" ht="16.5" hidden="false" customHeight="true" outlineLevel="0" collapsed="false">
      <c r="A5" s="78" t="s">
        <v>8</v>
      </c>
      <c r="B5" s="17" t="s">
        <v>50</v>
      </c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</row>
    <row r="6" customFormat="false" ht="99" hidden="false" customHeight="false" outlineLevel="0" collapsed="false">
      <c r="A6" s="78"/>
      <c r="B6" s="79" t="s">
        <v>11</v>
      </c>
      <c r="C6" s="20" t="s">
        <v>12</v>
      </c>
      <c r="D6" s="20" t="s">
        <v>13</v>
      </c>
      <c r="E6" s="20" t="s">
        <v>14</v>
      </c>
      <c r="F6" s="20" t="s">
        <v>51</v>
      </c>
      <c r="G6" s="20" t="s">
        <v>16</v>
      </c>
      <c r="H6" s="20" t="s">
        <v>52</v>
      </c>
      <c r="I6" s="20" t="s">
        <v>18</v>
      </c>
      <c r="J6" s="20" t="s">
        <v>19</v>
      </c>
      <c r="K6" s="20" t="s">
        <v>20</v>
      </c>
      <c r="L6" s="20" t="s">
        <v>21</v>
      </c>
      <c r="M6" s="20" t="s">
        <v>22</v>
      </c>
      <c r="N6" s="20" t="s">
        <v>23</v>
      </c>
      <c r="O6" s="21" t="s">
        <v>24</v>
      </c>
      <c r="AA6" s="58" t="n">
        <v>0</v>
      </c>
    </row>
    <row r="7" s="83" customFormat="true" ht="0.75" hidden="false" customHeight="true" outlineLevel="0" collapsed="false">
      <c r="A7" s="80" t="n">
        <v>0</v>
      </c>
      <c r="B7" s="81"/>
      <c r="C7" s="81"/>
      <c r="D7" s="81"/>
      <c r="E7" s="81"/>
      <c r="F7" s="81"/>
      <c r="G7" s="81"/>
      <c r="H7" s="81"/>
      <c r="I7" s="81"/>
      <c r="J7" s="81"/>
      <c r="K7" s="81"/>
      <c r="L7" s="81"/>
      <c r="M7" s="81"/>
      <c r="N7" s="81"/>
      <c r="O7" s="82"/>
      <c r="AA7" s="84"/>
    </row>
    <row r="8" customFormat="false" ht="12.75" hidden="false" customHeight="false" outlineLevel="0" collapsed="false">
      <c r="A8" s="85" t="n">
        <v>140</v>
      </c>
      <c r="B8" s="86" t="n">
        <f aca="false">'MP 2011'!B8/'MP 2010'!B8*100-100</f>
        <v>-0.391988320103351</v>
      </c>
      <c r="C8" s="87" t="n">
        <f aca="false">'MP 2011'!C8/'MP 2010'!C8*100-100</f>
        <v>-3.07391307255858</v>
      </c>
      <c r="D8" s="87" t="n">
        <f aca="false">'MP 2011'!D8/'MP 2010'!D8*100-100</f>
        <v>-1.69840631336268</v>
      </c>
      <c r="E8" s="87" t="n">
        <f aca="false">'MP 2011'!E8/'MP 2010'!E8*100-100</f>
        <v>-3.54590699444431</v>
      </c>
      <c r="F8" s="87" t="n">
        <f aca="false">'MP 2011'!F8/'MP 2010'!F8*100-100</f>
        <v>-0.52866489339624</v>
      </c>
      <c r="G8" s="87" t="n">
        <f aca="false">'MP 2011'!G8/'MP 2010'!G8*100-100</f>
        <v>0.246289544889834</v>
      </c>
      <c r="H8" s="87" t="n">
        <f aca="false">'MP 2011'!H8/'MP 2010'!H8*100-100</f>
        <v>-2.7945199191562</v>
      </c>
      <c r="I8" s="87" t="n">
        <f aca="false">'MP 2011'!I8/'MP 2010'!I8*100-100</f>
        <v>-2.21338213923215</v>
      </c>
      <c r="J8" s="87" t="n">
        <f aca="false">'MP 2011'!J8/'MP 2010'!J8*100-100</f>
        <v>-3.70716474592901</v>
      </c>
      <c r="K8" s="87" t="n">
        <f aca="false">'MP 2011'!K8/'MP 2010'!K8*100-100</f>
        <v>-1.80536439796171</v>
      </c>
      <c r="L8" s="87" t="n">
        <f aca="false">'MP 2011'!L8/'MP 2010'!L8*100-100</f>
        <v>-2.16926475123917</v>
      </c>
      <c r="M8" s="87" t="n">
        <f aca="false">'MP 2011'!M8/'MP 2010'!M8*100-100</f>
        <v>-2.81735936613966</v>
      </c>
      <c r="N8" s="87" t="n">
        <f aca="false">'MP 2011'!N8/'MP 2010'!N8*100-100</f>
        <v>-1.63676965590518</v>
      </c>
      <c r="O8" s="88" t="n">
        <f aca="false">'MP 2011'!O8/'MP 2010'!O8*100-100</f>
        <v>-2.32791960845583</v>
      </c>
      <c r="AA8" s="58" t="n">
        <v>1</v>
      </c>
    </row>
    <row r="9" customFormat="false" ht="13.5" hidden="false" customHeight="false" outlineLevel="0" collapsed="false">
      <c r="A9" s="89" t="n">
        <v>150</v>
      </c>
      <c r="B9" s="90" t="n">
        <f aca="false">'MP 2011'!B9/'MP 2010'!B9*100-100</f>
        <v>-0.391861918059391</v>
      </c>
      <c r="C9" s="91" t="n">
        <f aca="false">'MP 2011'!C9/'MP 2010'!C9*100-100</f>
        <v>-3.07370962032837</v>
      </c>
      <c r="D9" s="91" t="n">
        <f aca="false">'MP 2011'!D9/'MP 2010'!D9*100-100</f>
        <v>-1.69741132955139</v>
      </c>
      <c r="E9" s="91" t="n">
        <f aca="false">'MP 2011'!E9/'MP 2010'!E9*100-100</f>
        <v>-3.53768177951858</v>
      </c>
      <c r="F9" s="91" t="n">
        <f aca="false">'MP 2011'!F9/'MP 2010'!F9*100-100</f>
        <v>-0.532610557392715</v>
      </c>
      <c r="G9" s="91" t="n">
        <f aca="false">'MP 2011'!G9/'MP 2010'!G9*100-100</f>
        <v>0.215129190048913</v>
      </c>
      <c r="H9" s="91" t="n">
        <f aca="false">'MP 2011'!H9/'MP 2010'!H9*100-100</f>
        <v>-2.79435065702724</v>
      </c>
      <c r="I9" s="91" t="n">
        <f aca="false">'MP 2011'!I9/'MP 2010'!I9*100-100</f>
        <v>-2.21376677553491</v>
      </c>
      <c r="J9" s="91" t="n">
        <f aca="false">'MP 2011'!J9/'MP 2010'!J9*100-100</f>
        <v>-3.70656157332124</v>
      </c>
      <c r="K9" s="91" t="n">
        <f aca="false">'MP 2011'!K9/'MP 2010'!K9*100-100</f>
        <v>-1.80487035660381</v>
      </c>
      <c r="L9" s="91" t="n">
        <f aca="false">'MP 2011'!L9/'MP 2010'!L9*100-100</f>
        <v>-2.16632696760608</v>
      </c>
      <c r="M9" s="91" t="n">
        <f aca="false">'MP 2011'!M9/'MP 2010'!M9*100-100</f>
        <v>-2.818705569546</v>
      </c>
      <c r="N9" s="91" t="n">
        <f aca="false">'MP 2011'!N9/'MP 2010'!N9*100-100</f>
        <v>-1.63531045467818</v>
      </c>
      <c r="O9" s="92" t="n">
        <f aca="false">'MP 2011'!O9/'MP 2010'!O9*100-100</f>
        <v>-2.3278632529173</v>
      </c>
      <c r="AA9" s="58" t="n">
        <v>2</v>
      </c>
    </row>
    <row r="10" customFormat="false" ht="12.75" hidden="false" customHeight="false" outlineLevel="0" collapsed="false">
      <c r="A10" s="93" t="n">
        <v>160</v>
      </c>
      <c r="B10" s="94" t="n">
        <f aca="false">'MP 2011'!B10/'MP 2010'!B10*100-100</f>
        <v>-0.392649540398537</v>
      </c>
      <c r="C10" s="95" t="n">
        <f aca="false">'MP 2011'!C10/'MP 2010'!C10*100-100</f>
        <v>-3.3659785622786</v>
      </c>
      <c r="D10" s="95" t="n">
        <f aca="false">'MP 2011'!D10/'MP 2010'!D10*100-100</f>
        <v>-1.6904223538215</v>
      </c>
      <c r="E10" s="95" t="n">
        <f aca="false">'MP 2011'!E10/'MP 2010'!E10*100-100</f>
        <v>-1.52513790228824</v>
      </c>
      <c r="F10" s="95" t="n">
        <f aca="false">'MP 2011'!F10/'MP 2010'!F10*100-100</f>
        <v>-0.544345874328272</v>
      </c>
      <c r="G10" s="95" t="n">
        <f aca="false">'MP 2011'!G10/'MP 2010'!G10*100-100</f>
        <v>0.171852553547524</v>
      </c>
      <c r="H10" s="95" t="n">
        <f aca="false">'MP 2011'!H10/'MP 2010'!H10*100-100</f>
        <v>-2.80702165149719</v>
      </c>
      <c r="I10" s="95" t="n">
        <f aca="false">'MP 2011'!I10/'MP 2010'!I10*100-100</f>
        <v>-2.21167419642504</v>
      </c>
      <c r="J10" s="95" t="n">
        <f aca="false">'MP 2011'!J10/'MP 2010'!J10*100-100</f>
        <v>-2.56289157886765</v>
      </c>
      <c r="K10" s="95" t="n">
        <f aca="false">'MP 2011'!K10/'MP 2010'!K10*100-100</f>
        <v>-1.80716735343137</v>
      </c>
      <c r="L10" s="95" t="n">
        <f aca="false">'MP 2011'!L10/'MP 2010'!L10*100-100</f>
        <v>-2.16936741246253</v>
      </c>
      <c r="M10" s="95" t="n">
        <f aca="false">'MP 2011'!M10/'MP 2010'!M10*100-100</f>
        <v>-2.80029487167447</v>
      </c>
      <c r="N10" s="95" t="n">
        <f aca="false">'MP 2011'!N10/'MP 2010'!N10*100-100</f>
        <v>-1.66095944212336</v>
      </c>
      <c r="O10" s="96" t="n">
        <f aca="false">'MP 2011'!O10/'MP 2010'!O10*100-100</f>
        <v>-2.32823269313631</v>
      </c>
      <c r="AA10" s="58" t="n">
        <v>3</v>
      </c>
    </row>
    <row r="11" customFormat="false" ht="12.75" hidden="false" customHeight="false" outlineLevel="0" collapsed="false">
      <c r="A11" s="97" t="n">
        <v>170</v>
      </c>
      <c r="B11" s="98" t="n">
        <f aca="false">'MP 2011'!B11/'MP 2010'!B11*100-100</f>
        <v>-0.393113343821341</v>
      </c>
      <c r="C11" s="99" t="n">
        <f aca="false">'MP 2011'!C11/'MP 2010'!C11*100-100</f>
        <v>-3.34775221964503</v>
      </c>
      <c r="D11" s="99" t="n">
        <f aca="false">'MP 2011'!D11/'MP 2010'!D11*100-100</f>
        <v>-1.69313177358066</v>
      </c>
      <c r="E11" s="99" t="n">
        <f aca="false">'MP 2011'!E11/'MP 2010'!E11*100-100</f>
        <v>-1.55675062479959</v>
      </c>
      <c r="F11" s="99" t="n">
        <f aca="false">'MP 2011'!F11/'MP 2010'!F11*100-100</f>
        <v>-0.55541302628184</v>
      </c>
      <c r="G11" s="99" t="n">
        <f aca="false">'MP 2011'!G11/'MP 2010'!G11*100-100</f>
        <v>0.213930900276523</v>
      </c>
      <c r="H11" s="99" t="n">
        <f aca="false">'MP 2011'!H11/'MP 2010'!H11*100-100</f>
        <v>-2.82173381100644</v>
      </c>
      <c r="I11" s="99" t="n">
        <f aca="false">'MP 2011'!I11/'MP 2010'!I11*100-100</f>
        <v>-2.20978858200222</v>
      </c>
      <c r="J11" s="99" t="n">
        <f aca="false">'MP 2011'!J11/'MP 2010'!J11*100-100</f>
        <v>-2.5728466743977</v>
      </c>
      <c r="K11" s="99" t="n">
        <f aca="false">'MP 2011'!K11/'MP 2010'!K11*100-100</f>
        <v>-1.80658510775177</v>
      </c>
      <c r="L11" s="99" t="n">
        <f aca="false">'MP 2011'!L11/'MP 2010'!L11*100-100</f>
        <v>-2.16817275620392</v>
      </c>
      <c r="M11" s="99" t="n">
        <f aca="false">'MP 2011'!M11/'MP 2010'!M11*100-100</f>
        <v>-2.77481500159668</v>
      </c>
      <c r="N11" s="99" t="n">
        <f aca="false">'MP 2011'!N11/'MP 2010'!N11*100-100</f>
        <v>-1.6986173459603</v>
      </c>
      <c r="O11" s="100" t="n">
        <f aca="false">'MP 2011'!O11/'MP 2010'!O11*100-100</f>
        <v>-2.32879520774839</v>
      </c>
      <c r="AA11" s="58" t="n">
        <v>4</v>
      </c>
    </row>
    <row r="12" customFormat="false" ht="12.75" hidden="false" customHeight="false" outlineLevel="0" collapsed="false">
      <c r="A12" s="97" t="n">
        <v>180</v>
      </c>
      <c r="B12" s="98" t="n">
        <f aca="false">'MP 2011'!B12/'MP 2010'!B12*100-100</f>
        <v>-0.394962943029213</v>
      </c>
      <c r="C12" s="99" t="n">
        <f aca="false">'MP 2011'!C12/'MP 2010'!C12*100-100</f>
        <v>-3.2241369058211</v>
      </c>
      <c r="D12" s="99" t="n">
        <f aca="false">'MP 2011'!D12/'MP 2010'!D12*100-100</f>
        <v>-1.6900533275452</v>
      </c>
      <c r="E12" s="99" t="n">
        <f aca="false">'MP 2011'!E12/'MP 2010'!E12*100-100</f>
        <v>-1.58253455798317</v>
      </c>
      <c r="F12" s="99" t="n">
        <f aca="false">'MP 2011'!F12/'MP 2010'!F12*100-100</f>
        <v>-0.562889468393507</v>
      </c>
      <c r="G12" s="99" t="n">
        <f aca="false">'MP 2011'!G12/'MP 2010'!G12*100-100</f>
        <v>0.148183928184011</v>
      </c>
      <c r="H12" s="99" t="n">
        <f aca="false">'MP 2011'!H12/'MP 2010'!H12*100-100</f>
        <v>-2.83709740104047</v>
      </c>
      <c r="I12" s="99" t="n">
        <f aca="false">'MP 2011'!I12/'MP 2010'!I12*100-100</f>
        <v>-2.20780034797208</v>
      </c>
      <c r="J12" s="99" t="n">
        <f aca="false">'MP 2011'!J12/'MP 2010'!J12*100-100</f>
        <v>-2.57964765575663</v>
      </c>
      <c r="K12" s="99" t="n">
        <f aca="false">'MP 2011'!K12/'MP 2010'!K12*100-100</f>
        <v>-1.80817443764253</v>
      </c>
      <c r="L12" s="99" t="n">
        <f aca="false">'MP 2011'!L12/'MP 2010'!L12*100-100</f>
        <v>-2.16474174226589</v>
      </c>
      <c r="M12" s="99" t="n">
        <f aca="false">'MP 2011'!M12/'MP 2010'!M12*100-100</f>
        <v>-2.75965767639525</v>
      </c>
      <c r="N12" s="99" t="n">
        <f aca="false">'MP 2011'!N12/'MP 2010'!N12*100-100</f>
        <v>-1.72980972515856</v>
      </c>
      <c r="O12" s="100" t="n">
        <f aca="false">'MP 2011'!O12/'MP 2010'!O12*100-100</f>
        <v>-2.32979265666086</v>
      </c>
      <c r="AA12" s="58" t="n">
        <v>5</v>
      </c>
    </row>
    <row r="13" customFormat="false" ht="12.75" hidden="false" customHeight="false" outlineLevel="0" collapsed="false">
      <c r="A13" s="97" t="n">
        <v>190</v>
      </c>
      <c r="B13" s="98" t="n">
        <f aca="false">'MP 2011'!B13/'MP 2010'!B13*100-100</f>
        <v>-0.396772790415284</v>
      </c>
      <c r="C13" s="99" t="n">
        <f aca="false">'MP 2011'!C13/'MP 2010'!C13*100-100</f>
        <v>-3.06904440114441</v>
      </c>
      <c r="D13" s="99" t="n">
        <f aca="false">'MP 2011'!D13/'MP 2010'!D13*100-100</f>
        <v>-1.68958141745628</v>
      </c>
      <c r="E13" s="99" t="n">
        <f aca="false">'MP 2011'!E13/'MP 2010'!E13*100-100</f>
        <v>-1.61121422403309</v>
      </c>
      <c r="F13" s="99" t="n">
        <f aca="false">'MP 2011'!F13/'MP 2010'!F13*100-100</f>
        <v>-0.568061614311006</v>
      </c>
      <c r="G13" s="99" t="n">
        <f aca="false">'MP 2011'!G13/'MP 2010'!G13*100-100</f>
        <v>0.138906775712627</v>
      </c>
      <c r="H13" s="99" t="n">
        <f aca="false">'MP 2011'!H13/'MP 2010'!H13*100-100</f>
        <v>-2.85099479137656</v>
      </c>
      <c r="I13" s="99" t="n">
        <f aca="false">'MP 2011'!I13/'MP 2010'!I13*100-100</f>
        <v>-2.20611194115324</v>
      </c>
      <c r="J13" s="99" t="n">
        <f aca="false">'MP 2011'!J13/'MP 2010'!J13*100-100</f>
        <v>-2.58619843342704</v>
      </c>
      <c r="K13" s="99" t="n">
        <f aca="false">'MP 2011'!K13/'MP 2010'!K13*100-100</f>
        <v>-1.81014828516471</v>
      </c>
      <c r="L13" s="99" t="n">
        <f aca="false">'MP 2011'!L13/'MP 2010'!L13*100-100</f>
        <v>-2.16790166791495</v>
      </c>
      <c r="M13" s="99" t="n">
        <f aca="false">'MP 2011'!M13/'MP 2010'!M13*100-100</f>
        <v>-2.74646952795507</v>
      </c>
      <c r="N13" s="99" t="n">
        <f aca="false">'MP 2011'!N13/'MP 2010'!N13*100-100</f>
        <v>-1.75478557288891</v>
      </c>
      <c r="O13" s="100" t="n">
        <f aca="false">'MP 2011'!O13/'MP 2010'!O13*100-100</f>
        <v>-2.33110804940102</v>
      </c>
      <c r="AA13" s="58" t="n">
        <v>6</v>
      </c>
    </row>
    <row r="14" customFormat="false" ht="13.5" hidden="false" customHeight="false" outlineLevel="0" collapsed="false">
      <c r="A14" s="101" t="n">
        <v>200</v>
      </c>
      <c r="B14" s="102" t="n">
        <f aca="false">'MP 2011'!B14/'MP 2010'!B14*100-100</f>
        <v>-0.398096579420951</v>
      </c>
      <c r="C14" s="103" t="n">
        <f aca="false">'MP 2011'!C14/'MP 2010'!C14*100-100</f>
        <v>-2.88648427132242</v>
      </c>
      <c r="D14" s="103" t="n">
        <f aca="false">'MP 2011'!D14/'MP 2010'!D14*100-100</f>
        <v>-1.68759282846446</v>
      </c>
      <c r="E14" s="103" t="n">
        <f aca="false">'MP 2011'!E14/'MP 2010'!E14*100-100</f>
        <v>-1.62688701637195</v>
      </c>
      <c r="F14" s="103" t="n">
        <f aca="false">'MP 2011'!F14/'MP 2010'!F14*100-100</f>
        <v>-0.572970697760241</v>
      </c>
      <c r="G14" s="103" t="n">
        <f aca="false">'MP 2011'!G14/'MP 2010'!G14*100-100</f>
        <v>0.106213307741939</v>
      </c>
      <c r="H14" s="103" t="n">
        <f aca="false">'MP 2011'!H14/'MP 2010'!H14*100-100</f>
        <v>-2.86175880819565</v>
      </c>
      <c r="I14" s="103" t="n">
        <f aca="false">'MP 2011'!I14/'MP 2010'!I14*100-100</f>
        <v>-2.20515208931862</v>
      </c>
      <c r="J14" s="103" t="n">
        <f aca="false">'MP 2011'!J14/'MP 2010'!J14*100-100</f>
        <v>-2.59412324998047</v>
      </c>
      <c r="K14" s="103" t="n">
        <f aca="false">'MP 2011'!K14/'MP 2010'!K14*100-100</f>
        <v>-1.80980327605175</v>
      </c>
      <c r="L14" s="103" t="n">
        <f aca="false">'MP 2011'!L14/'MP 2010'!L14*100-100</f>
        <v>-2.16428617201842</v>
      </c>
      <c r="M14" s="103" t="n">
        <f aca="false">'MP 2011'!M14/'MP 2010'!M14*100-100</f>
        <v>-2.7386555126179</v>
      </c>
      <c r="N14" s="103" t="n">
        <f aca="false">'MP 2011'!N14/'MP 2010'!N14*100-100</f>
        <v>-1.78229107507796</v>
      </c>
      <c r="O14" s="104" t="n">
        <f aca="false">'MP 2011'!O14/'MP 2010'!O14*100-100</f>
        <v>-2.33253311912645</v>
      </c>
      <c r="AA14" s="58" t="n">
        <v>7</v>
      </c>
    </row>
    <row r="15" customFormat="false" ht="12.75" hidden="false" customHeight="false" outlineLevel="0" collapsed="false">
      <c r="A15" s="93" t="n">
        <v>210</v>
      </c>
      <c r="B15" s="94" t="n">
        <f aca="false">'MP 2011'!B15/'MP 2010'!B15*100-100</f>
        <v>-0.399867071107579</v>
      </c>
      <c r="C15" s="95" t="n">
        <f aca="false">'MP 2011'!C15/'MP 2010'!C15*100-100</f>
        <v>-2.65751879950255</v>
      </c>
      <c r="D15" s="95" t="n">
        <f aca="false">'MP 2011'!D15/'MP 2010'!D15*100-100</f>
        <v>-1.68296278538773</v>
      </c>
      <c r="E15" s="95" t="n">
        <f aca="false">'MP 2011'!E15/'MP 2010'!E15*100-100</f>
        <v>-1.63909739463112</v>
      </c>
      <c r="F15" s="95" t="n">
        <f aca="false">'MP 2011'!F15/'MP 2010'!F15*100-100</f>
        <v>-0.573757557521006</v>
      </c>
      <c r="G15" s="95" t="n">
        <f aca="false">'MP 2011'!G15/'MP 2010'!G15*100-100</f>
        <v>0.120914860095226</v>
      </c>
      <c r="H15" s="95" t="n">
        <f aca="false">'MP 2011'!H15/'MP 2010'!H15*100-100</f>
        <v>-2.87343858456993</v>
      </c>
      <c r="I15" s="95" t="n">
        <f aca="false">'MP 2011'!I15/'MP 2010'!I15*100-100</f>
        <v>-2.20421632378671</v>
      </c>
      <c r="J15" s="95" t="n">
        <f aca="false">'MP 2011'!J15/'MP 2010'!J15*100-100</f>
        <v>-2.58943306757166</v>
      </c>
      <c r="K15" s="95" t="n">
        <f aca="false">'MP 2011'!K15/'MP 2010'!K15*100-100</f>
        <v>-1.80707139771535</v>
      </c>
      <c r="L15" s="95" t="n">
        <f aca="false">'MP 2011'!L15/'MP 2010'!L15*100-100</f>
        <v>-2.16661760376803</v>
      </c>
      <c r="M15" s="95" t="n">
        <f aca="false">'MP 2011'!M15/'MP 2010'!M15*100-100</f>
        <v>-2.72682738619072</v>
      </c>
      <c r="N15" s="95" t="n">
        <f aca="false">'MP 2011'!N15/'MP 2010'!N15*100-100</f>
        <v>-1.80326074678675</v>
      </c>
      <c r="O15" s="96" t="n">
        <f aca="false">'MP 2011'!O15/'MP 2010'!O15*100-100</f>
        <v>-2.33227583976174</v>
      </c>
      <c r="AA15" s="58" t="n">
        <v>8</v>
      </c>
    </row>
    <row r="16" customFormat="false" ht="12.75" hidden="false" customHeight="false" outlineLevel="0" collapsed="false">
      <c r="A16" s="97" t="n">
        <v>220</v>
      </c>
      <c r="B16" s="98" t="n">
        <f aca="false">'MP 2011'!B16/'MP 2010'!B16*100-100</f>
        <v>-0.401210666350195</v>
      </c>
      <c r="C16" s="99" t="n">
        <f aca="false">'MP 2011'!C16/'MP 2010'!C16*100-100</f>
        <v>-2.37348275551742</v>
      </c>
      <c r="D16" s="99" t="n">
        <f aca="false">'MP 2011'!D16/'MP 2010'!D16*100-100</f>
        <v>-1.67863617880586</v>
      </c>
      <c r="E16" s="99" t="n">
        <f aca="false">'MP 2011'!E16/'MP 2010'!E16*100-100</f>
        <v>-1.64408671693965</v>
      </c>
      <c r="F16" s="99" t="n">
        <f aca="false">'MP 2011'!F16/'MP 2010'!F16*100-100</f>
        <v>-0.574701077755307</v>
      </c>
      <c r="G16" s="99" t="n">
        <f aca="false">'MP 2011'!G16/'MP 2010'!G16*100-100</f>
        <v>0.107150931616843</v>
      </c>
      <c r="H16" s="99" t="n">
        <f aca="false">'MP 2011'!H16/'MP 2010'!H16*100-100</f>
        <v>-2.8824644348791</v>
      </c>
      <c r="I16" s="99" t="n">
        <f aca="false">'MP 2011'!I16/'MP 2010'!I16*100-100</f>
        <v>-2.20379356847667</v>
      </c>
      <c r="J16" s="99" t="n">
        <f aca="false">'MP 2011'!J16/'MP 2010'!J16*100-100</f>
        <v>-2.59761844318219</v>
      </c>
      <c r="K16" s="99" t="n">
        <f aca="false">'MP 2011'!K16/'MP 2010'!K16*100-100</f>
        <v>-1.80519983108984</v>
      </c>
      <c r="L16" s="99" t="n">
        <f aca="false">'MP 2011'!L16/'MP 2010'!L16*100-100</f>
        <v>-2.15949230002185</v>
      </c>
      <c r="M16" s="99" t="n">
        <f aca="false">'MP 2011'!M16/'MP 2010'!M16*100-100</f>
        <v>-2.72937447017731</v>
      </c>
      <c r="N16" s="99" t="n">
        <f aca="false">'MP 2011'!N16/'MP 2010'!N16*100-100</f>
        <v>-1.81933688699847</v>
      </c>
      <c r="O16" s="100" t="n">
        <f aca="false">'MP 2011'!O16/'MP 2010'!O16*100-100</f>
        <v>-2.3305588619116</v>
      </c>
      <c r="AA16" s="58" t="n">
        <v>9</v>
      </c>
    </row>
    <row r="17" customFormat="false" ht="12.75" hidden="false" customHeight="false" outlineLevel="0" collapsed="false">
      <c r="A17" s="97" t="n">
        <v>230</v>
      </c>
      <c r="B17" s="98" t="n">
        <f aca="false">'MP 2011'!B17/'MP 2010'!B17*100-100</f>
        <v>-0.402287360532981</v>
      </c>
      <c r="C17" s="99" t="n">
        <f aca="false">'MP 2011'!C17/'MP 2010'!C17*100-100</f>
        <v>-2.07888325297343</v>
      </c>
      <c r="D17" s="99" t="n">
        <f aca="false">'MP 2011'!D17/'MP 2010'!D17*100-100</f>
        <v>-1.67819342987534</v>
      </c>
      <c r="E17" s="99" t="n">
        <f aca="false">'MP 2011'!E17/'MP 2010'!E17*100-100</f>
        <v>-1.65055996780605</v>
      </c>
      <c r="F17" s="99" t="n">
        <f aca="false">'MP 2011'!F17/'MP 2010'!F17*100-100</f>
        <v>-0.571157655361944</v>
      </c>
      <c r="G17" s="99" t="n">
        <f aca="false">'MP 2011'!G17/'MP 2010'!G17*100-100</f>
        <v>0.0749837684424222</v>
      </c>
      <c r="H17" s="99" t="n">
        <f aca="false">'MP 2011'!H17/'MP 2010'!H17*100-100</f>
        <v>-2.89247473196933</v>
      </c>
      <c r="I17" s="99" t="n">
        <f aca="false">'MP 2011'!I17/'MP 2010'!I17*100-100</f>
        <v>-2.20331284476677</v>
      </c>
      <c r="J17" s="99" t="n">
        <f aca="false">'MP 2011'!J17/'MP 2010'!J17*100-100</f>
        <v>-2.60003658296682</v>
      </c>
      <c r="K17" s="99" t="n">
        <f aca="false">'MP 2011'!K17/'MP 2010'!K17*100-100</f>
        <v>-1.80146542092164</v>
      </c>
      <c r="L17" s="99" t="n">
        <f aca="false">'MP 2011'!L17/'MP 2010'!L17*100-100</f>
        <v>-2.16083893995388</v>
      </c>
      <c r="M17" s="99" t="n">
        <f aca="false">'MP 2011'!M17/'MP 2010'!M17*100-100</f>
        <v>-2.72664231173026</v>
      </c>
      <c r="N17" s="99" t="n">
        <f aca="false">'MP 2011'!N17/'MP 2010'!N17*100-100</f>
        <v>-1.83006521526481</v>
      </c>
      <c r="O17" s="100" t="n">
        <f aca="false">'MP 2011'!O17/'MP 2010'!O17*100-100</f>
        <v>-2.33009585966585</v>
      </c>
      <c r="AA17" s="58" t="n">
        <v>10</v>
      </c>
    </row>
    <row r="18" customFormat="false" ht="12.75" hidden="false" customHeight="false" outlineLevel="0" collapsed="false">
      <c r="A18" s="97" t="n">
        <v>240</v>
      </c>
      <c r="B18" s="98" t="n">
        <f aca="false">'MP 2011'!B18/'MP 2010'!B18*100-100</f>
        <v>-0.402826926167904</v>
      </c>
      <c r="C18" s="99" t="n">
        <f aca="false">'MP 2011'!C18/'MP 2010'!C18*100-100</f>
        <v>-1.70393021224851</v>
      </c>
      <c r="D18" s="99" t="n">
        <f aca="false">'MP 2011'!D18/'MP 2010'!D18*100-100</f>
        <v>-1.66344449597763</v>
      </c>
      <c r="E18" s="99" t="n">
        <f aca="false">'MP 2011'!E18/'MP 2010'!E18*100-100</f>
        <v>-1.64135229122169</v>
      </c>
      <c r="F18" s="99" t="n">
        <f aca="false">'MP 2011'!F18/'MP 2010'!F18*100-100</f>
        <v>-0.57139133755723</v>
      </c>
      <c r="G18" s="99" t="n">
        <f aca="false">'MP 2011'!G18/'MP 2010'!G18*100-100</f>
        <v>0.116242871153744</v>
      </c>
      <c r="H18" s="99" t="n">
        <f aca="false">'MP 2011'!H18/'MP 2010'!H18*100-100</f>
        <v>-2.90017827080473</v>
      </c>
      <c r="I18" s="99" t="n">
        <f aca="false">'MP 2011'!I18/'MP 2010'!I18*100-100</f>
        <v>-2.20335069881608</v>
      </c>
      <c r="J18" s="99" t="n">
        <f aca="false">'MP 2011'!J18/'MP 2010'!J18*100-100</f>
        <v>-2.60541446831506</v>
      </c>
      <c r="K18" s="99" t="n">
        <f aca="false">'MP 2011'!K18/'MP 2010'!K18*100-100</f>
        <v>-1.79899046643085</v>
      </c>
      <c r="L18" s="99" t="n">
        <f aca="false">'MP 2011'!L18/'MP 2010'!L18*100-100</f>
        <v>-2.18283442284042</v>
      </c>
      <c r="M18" s="99" t="n">
        <f aca="false">'MP 2011'!M18/'MP 2010'!M18*100-100</f>
        <v>-2.73024152588616</v>
      </c>
      <c r="N18" s="99" t="n">
        <f aca="false">'MP 2011'!N18/'MP 2010'!N18*100-100</f>
        <v>-1.83266200714418</v>
      </c>
      <c r="O18" s="100" t="n">
        <f aca="false">'MP 2011'!O18/'MP 2010'!O18*100-100</f>
        <v>-2.32665658562593</v>
      </c>
      <c r="AA18" s="58" t="n">
        <v>11</v>
      </c>
    </row>
    <row r="19" customFormat="false" ht="13.5" hidden="false" customHeight="false" outlineLevel="0" collapsed="false">
      <c r="A19" s="89" t="n">
        <v>250</v>
      </c>
      <c r="B19" s="90" t="n">
        <f aca="false">'MP 2011'!B19/'MP 2010'!B19*100-100</f>
        <v>-0.40355248634458</v>
      </c>
      <c r="C19" s="91" t="n">
        <f aca="false">'MP 2011'!C19/'MP 2010'!C19*100-100</f>
        <v>-1.35159266672827</v>
      </c>
      <c r="D19" s="91" t="n">
        <f aca="false">'MP 2011'!D19/'MP 2010'!D19*100-100</f>
        <v>-1.65079782290883</v>
      </c>
      <c r="E19" s="91" t="n">
        <f aca="false">'MP 2011'!E19/'MP 2010'!E19*100-100</f>
        <v>-1.63282865838545</v>
      </c>
      <c r="F19" s="91" t="n">
        <f aca="false">'MP 2011'!F19/'MP 2010'!F19*100-100</f>
        <v>-0.565069056915661</v>
      </c>
      <c r="G19" s="91" t="n">
        <f aca="false">'MP 2011'!G19/'MP 2010'!G19*100-100</f>
        <v>0.0909100088629913</v>
      </c>
      <c r="H19" s="91" t="n">
        <f aca="false">'MP 2011'!H19/'MP 2010'!H19*100-100</f>
        <v>-2.90889437518214</v>
      </c>
      <c r="I19" s="91" t="n">
        <f aca="false">'MP 2011'!I19/'MP 2010'!I19*100-100</f>
        <v>-2.20322650812112</v>
      </c>
      <c r="J19" s="91" t="n">
        <f aca="false">'MP 2011'!J19/'MP 2010'!J19*100-100</f>
        <v>-2.60369888439243</v>
      </c>
      <c r="K19" s="91" t="n">
        <f aca="false">'MP 2011'!K19/'MP 2010'!K19*100-100</f>
        <v>-1.79722625424775</v>
      </c>
      <c r="L19" s="91" t="n">
        <f aca="false">'MP 2011'!L19/'MP 2010'!L19*100-100</f>
        <v>-2.18287527641461</v>
      </c>
      <c r="M19" s="91" t="n">
        <f aca="false">'MP 2011'!M19/'MP 2010'!M19*100-100</f>
        <v>-2.73660906352428</v>
      </c>
      <c r="N19" s="91" t="n">
        <f aca="false">'MP 2011'!N19/'MP 2010'!N19*100-100</f>
        <v>-1.83319157126766</v>
      </c>
      <c r="O19" s="92" t="n">
        <f aca="false">'MP 2011'!O19/'MP 2010'!O19*100-100</f>
        <v>-2.3229106337231</v>
      </c>
      <c r="AA19" s="58" t="n">
        <v>12</v>
      </c>
    </row>
    <row r="20" customFormat="false" ht="12.75" hidden="false" customHeight="false" outlineLevel="0" collapsed="false">
      <c r="A20" s="93" t="n">
        <v>260</v>
      </c>
      <c r="B20" s="94" t="n">
        <f aca="false">'MP 2011'!B20/'MP 2010'!B20*100-100</f>
        <v>-0.404126238394511</v>
      </c>
      <c r="C20" s="95" t="n">
        <f aca="false">'MP 2011'!C20/'MP 2010'!C20*100-100</f>
        <v>-0.895040880450125</v>
      </c>
      <c r="D20" s="95" t="n">
        <f aca="false">'MP 2011'!D20/'MP 2010'!D20*100-100</f>
        <v>-1.63793190078216</v>
      </c>
      <c r="E20" s="95" t="n">
        <f aca="false">'MP 2011'!E20/'MP 2010'!E20*100-100</f>
        <v>-1.61485531911303</v>
      </c>
      <c r="F20" s="95" t="n">
        <f aca="false">'MP 2011'!F20/'MP 2010'!F20*100-100</f>
        <v>-0.560219186401284</v>
      </c>
      <c r="G20" s="95" t="n">
        <f aca="false">'MP 2011'!G20/'MP 2010'!G20*100-100</f>
        <v>0.0753961151961136</v>
      </c>
      <c r="H20" s="95" t="n">
        <f aca="false">'MP 2011'!H20/'MP 2010'!H20*100-100</f>
        <v>-2.91556550149754</v>
      </c>
      <c r="I20" s="95" t="n">
        <f aca="false">'MP 2011'!I20/'MP 2010'!I20*100-100</f>
        <v>-2.20363896678343</v>
      </c>
      <c r="J20" s="95" t="n">
        <f aca="false">'MP 2011'!J20/'MP 2010'!J20*100-100</f>
        <v>-2.60383279429693</v>
      </c>
      <c r="K20" s="95" t="n">
        <f aca="false">'MP 2011'!K20/'MP 2010'!K20*100-100</f>
        <v>-1.79266093644756</v>
      </c>
      <c r="L20" s="95" t="n">
        <f aca="false">'MP 2011'!L20/'MP 2010'!L20*100-100</f>
        <v>-2.18134946209906</v>
      </c>
      <c r="M20" s="95" t="n">
        <f aca="false">'MP 2011'!M20/'MP 2010'!M20*100-100</f>
        <v>-2.73965918762386</v>
      </c>
      <c r="N20" s="95" t="n">
        <f aca="false">'MP 2011'!N20/'MP 2010'!N20*100-100</f>
        <v>-1.83341915023422</v>
      </c>
      <c r="O20" s="96" t="n">
        <f aca="false">'MP 2011'!O20/'MP 2010'!O20*100-100</f>
        <v>-2.31914754333695</v>
      </c>
      <c r="AA20" s="58" t="n">
        <v>13</v>
      </c>
    </row>
    <row r="21" customFormat="false" ht="12.75" hidden="false" customHeight="false" outlineLevel="0" collapsed="false">
      <c r="A21" s="97" t="n">
        <v>270</v>
      </c>
      <c r="B21" s="98" t="n">
        <f aca="false">'MP 2011'!B21/'MP 2010'!B21*100-100</f>
        <v>-0.404843257182534</v>
      </c>
      <c r="C21" s="99" t="n">
        <f aca="false">'MP 2011'!C21/'MP 2010'!C21*100-100</f>
        <v>-0.739101830821923</v>
      </c>
      <c r="D21" s="99" t="n">
        <f aca="false">'MP 2011'!D21/'MP 2010'!D21*100-100</f>
        <v>-1.62463568554371</v>
      </c>
      <c r="E21" s="99" t="n">
        <f aca="false">'MP 2011'!E21/'MP 2010'!E21*100-100</f>
        <v>-1.60231768831217</v>
      </c>
      <c r="F21" s="99" t="n">
        <f aca="false">'MP 2011'!F21/'MP 2010'!F21*100-100</f>
        <v>-0.550763126575475</v>
      </c>
      <c r="G21" s="99" t="n">
        <f aca="false">'MP 2011'!G21/'MP 2010'!G21*100-100</f>
        <v>0.0274082057380838</v>
      </c>
      <c r="H21" s="99" t="n">
        <f aca="false">'MP 2011'!H21/'MP 2010'!H21*100-100</f>
        <v>-2.92325398764898</v>
      </c>
      <c r="I21" s="99" t="n">
        <f aca="false">'MP 2011'!I21/'MP 2010'!I21*100-100</f>
        <v>-2.20383396776958</v>
      </c>
      <c r="J21" s="99" t="n">
        <f aca="false">'MP 2011'!J21/'MP 2010'!J21*100-100</f>
        <v>-2.59535625931481</v>
      </c>
      <c r="K21" s="99" t="n">
        <f aca="false">'MP 2011'!K21/'MP 2010'!K21*100-100</f>
        <v>-1.79145011003418</v>
      </c>
      <c r="L21" s="99" t="n">
        <f aca="false">'MP 2011'!L21/'MP 2010'!L21*100-100</f>
        <v>-2.17643550899838</v>
      </c>
      <c r="M21" s="99" t="n">
        <f aca="false">'MP 2011'!M21/'MP 2010'!M21*100-100</f>
        <v>-2.74066201032493</v>
      </c>
      <c r="N21" s="99" t="n">
        <f aca="false">'MP 2011'!N21/'MP 2010'!N21*100-100</f>
        <v>-1.82910470642342</v>
      </c>
      <c r="O21" s="100" t="n">
        <f aca="false">'MP 2011'!O21/'MP 2010'!O21*100-100</f>
        <v>-2.31597669689778</v>
      </c>
      <c r="AA21" s="58" t="n">
        <v>14</v>
      </c>
    </row>
    <row r="22" customFormat="false" ht="12.75" hidden="false" customHeight="false" outlineLevel="0" collapsed="false">
      <c r="A22" s="97" t="n">
        <v>280</v>
      </c>
      <c r="B22" s="98" t="n">
        <f aca="false">'MP 2011'!B22/'MP 2010'!B22*100-100</f>
        <v>-0.405549639994206</v>
      </c>
      <c r="C22" s="99" t="n">
        <f aca="false">'MP 2011'!C22/'MP 2010'!C22*100-100</f>
        <v>-1.12830012152772</v>
      </c>
      <c r="D22" s="99" t="n">
        <f aca="false">'MP 2011'!D22/'MP 2010'!D22*100-100</f>
        <v>-1.61780440291884</v>
      </c>
      <c r="E22" s="99" t="n">
        <f aca="false">'MP 2011'!E22/'MP 2010'!E22*100-100</f>
        <v>-1.60353540713643</v>
      </c>
      <c r="F22" s="99" t="n">
        <f aca="false">'MP 2011'!F22/'MP 2010'!F22*100-100</f>
        <v>-0.546887286558956</v>
      </c>
      <c r="G22" s="99" t="n">
        <f aca="false">'MP 2011'!G22/'MP 2010'!G22*100-100</f>
        <v>0.030421427308184</v>
      </c>
      <c r="H22" s="99" t="n">
        <f aca="false">'MP 2011'!H22/'MP 2010'!H22*100-100</f>
        <v>-2.93018467682155</v>
      </c>
      <c r="I22" s="99" t="n">
        <f aca="false">'MP 2011'!I22/'MP 2010'!I22*100-100</f>
        <v>-2.20422751036051</v>
      </c>
      <c r="J22" s="99" t="n">
        <f aca="false">'MP 2011'!J22/'MP 2010'!J22*100-100</f>
        <v>-2.58485578761649</v>
      </c>
      <c r="K22" s="99" t="n">
        <f aca="false">'MP 2011'!K22/'MP 2010'!K22*100-100</f>
        <v>-1.78945695891169</v>
      </c>
      <c r="L22" s="99" t="n">
        <f aca="false">'MP 2011'!L22/'MP 2010'!L22*100-100</f>
        <v>-2.17752215884947</v>
      </c>
      <c r="M22" s="99" t="n">
        <f aca="false">'MP 2011'!M22/'MP 2010'!M22*100-100</f>
        <v>-2.75098573669369</v>
      </c>
      <c r="N22" s="99" t="n">
        <f aca="false">'MP 2011'!N22/'MP 2010'!N22*100-100</f>
        <v>-1.82785542954603</v>
      </c>
      <c r="O22" s="100" t="n">
        <f aca="false">'MP 2011'!O22/'MP 2010'!O22*100-100</f>
        <v>-2.31307031661461</v>
      </c>
      <c r="AA22" s="58" t="n">
        <v>15</v>
      </c>
    </row>
    <row r="23" customFormat="false" ht="12.75" hidden="false" customHeight="false" outlineLevel="0" collapsed="false">
      <c r="A23" s="97" t="n">
        <v>290</v>
      </c>
      <c r="B23" s="98" t="n">
        <f aca="false">'MP 2011'!B23/'MP 2010'!B23*100-100</f>
        <v>-0.405680424383306</v>
      </c>
      <c r="C23" s="99" t="n">
        <f aca="false">'MP 2011'!C23/'MP 2010'!C23*100-100</f>
        <v>-1.53007364399106</v>
      </c>
      <c r="D23" s="99" t="n">
        <f aca="false">'MP 2011'!D23/'MP 2010'!D23*100-100</f>
        <v>-1.60366908505762</v>
      </c>
      <c r="E23" s="99" t="n">
        <f aca="false">'MP 2011'!E23/'MP 2010'!E23*100-100</f>
        <v>-1.59276170934358</v>
      </c>
      <c r="F23" s="99" t="n">
        <f aca="false">'MP 2011'!F23/'MP 2010'!F23*100-100</f>
        <v>-0.546424596572877</v>
      </c>
      <c r="G23" s="99" t="n">
        <f aca="false">'MP 2011'!G23/'MP 2010'!G23*100-100</f>
        <v>-0.0342610453239161</v>
      </c>
      <c r="H23" s="99" t="n">
        <f aca="false">'MP 2011'!H23/'MP 2010'!H23*100-100</f>
        <v>-2.93517196040432</v>
      </c>
      <c r="I23" s="99" t="n">
        <f aca="false">'MP 2011'!I23/'MP 2010'!I23*100-100</f>
        <v>-2.20509424173372</v>
      </c>
      <c r="J23" s="99" t="n">
        <f aca="false">'MP 2011'!J23/'MP 2010'!J23*100-100</f>
        <v>-2.58639980138682</v>
      </c>
      <c r="K23" s="99" t="n">
        <f aca="false">'MP 2011'!K23/'MP 2010'!K23*100-100</f>
        <v>-1.79105321895797</v>
      </c>
      <c r="L23" s="99" t="n">
        <f aca="false">'MP 2011'!L23/'MP 2010'!L23*100-100</f>
        <v>-2.17494460100227</v>
      </c>
      <c r="M23" s="99" t="n">
        <f aca="false">'MP 2011'!M23/'MP 2010'!M23*100-100</f>
        <v>-2.75443345503912</v>
      </c>
      <c r="N23" s="99" t="n">
        <f aca="false">'MP 2011'!N23/'MP 2010'!N23*100-100</f>
        <v>-1.82066150297906</v>
      </c>
      <c r="O23" s="100" t="n">
        <f aca="false">'MP 2011'!O23/'MP 2010'!O23*100-100</f>
        <v>-2.31014501519209</v>
      </c>
      <c r="AA23" s="58" t="n">
        <v>16</v>
      </c>
    </row>
    <row r="24" customFormat="false" ht="13.5" hidden="false" customHeight="false" outlineLevel="0" collapsed="false">
      <c r="A24" s="89" t="n">
        <v>300</v>
      </c>
      <c r="B24" s="90" t="n">
        <f aca="false">'MP 2011'!B24/'MP 2010'!B24*100-100</f>
        <v>-0.406007891086688</v>
      </c>
      <c r="C24" s="91" t="n">
        <f aca="false">'MP 2011'!C24/'MP 2010'!C24*100-100</f>
        <v>-1.80704049402219</v>
      </c>
      <c r="D24" s="91" t="n">
        <f aca="false">'MP 2011'!D24/'MP 2010'!D24*100-100</f>
        <v>-1.58756603494757</v>
      </c>
      <c r="E24" s="91" t="n">
        <f aca="false">'MP 2011'!E24/'MP 2010'!E24*100-100</f>
        <v>-1.59308704056086</v>
      </c>
      <c r="F24" s="91" t="n">
        <f aca="false">'MP 2011'!F24/'MP 2010'!F24*100-100</f>
        <v>-0.54280481095276</v>
      </c>
      <c r="G24" s="91" t="n">
        <f aca="false">'MP 2011'!G24/'MP 2010'!G24*100-100</f>
        <v>-0.0675628394037631</v>
      </c>
      <c r="H24" s="91" t="n">
        <f aca="false">'MP 2011'!H24/'MP 2010'!H24*100-100</f>
        <v>-2.94107053058154</v>
      </c>
      <c r="I24" s="91" t="n">
        <f aca="false">'MP 2011'!I24/'MP 2010'!I24*100-100</f>
        <v>-2.20568051725773</v>
      </c>
      <c r="J24" s="91" t="n">
        <f aca="false">'MP 2011'!J24/'MP 2010'!J24*100-100</f>
        <v>-2.57567454403454</v>
      </c>
      <c r="K24" s="91" t="n">
        <f aca="false">'MP 2011'!K24/'MP 2010'!K24*100-100</f>
        <v>-1.78959455371952</v>
      </c>
      <c r="L24" s="91" t="n">
        <f aca="false">'MP 2011'!L24/'MP 2010'!L24*100-100</f>
        <v>-2.17778627478326</v>
      </c>
      <c r="M24" s="91" t="n">
        <f aca="false">'MP 2011'!M24/'MP 2010'!M24*100-100</f>
        <v>-2.75764000357415</v>
      </c>
      <c r="N24" s="91" t="n">
        <f aca="false">'MP 2011'!N24/'MP 2010'!N24*100-100</f>
        <v>-1.81505762069293</v>
      </c>
      <c r="O24" s="92" t="n">
        <f aca="false">'MP 2011'!O24/'MP 2010'!O24*100-100</f>
        <v>-2.30774573679587</v>
      </c>
      <c r="AA24" s="58" t="n">
        <v>17</v>
      </c>
    </row>
    <row r="25" customFormat="false" ht="12.75" hidden="false" customHeight="false" outlineLevel="0" collapsed="false">
      <c r="A25" s="93" t="n">
        <v>310</v>
      </c>
      <c r="B25" s="94" t="n">
        <f aca="false">'MP 2011'!B25/'MP 2010'!B25*100-100</f>
        <v>-0.406176662368623</v>
      </c>
      <c r="C25" s="95" t="n">
        <f aca="false">'MP 2011'!C25/'MP 2010'!C25*100-100</f>
        <v>-2.07798850904842</v>
      </c>
      <c r="D25" s="95" t="n">
        <f aca="false">'MP 2011'!D25/'MP 2010'!D25*100-100</f>
        <v>-1.57486508977495</v>
      </c>
      <c r="E25" s="95" t="n">
        <f aca="false">'MP 2011'!E25/'MP 2010'!E25*100-100</f>
        <v>-1.58146899092408</v>
      </c>
      <c r="F25" s="95" t="n">
        <f aca="false">'MP 2011'!F25/'MP 2010'!F25*100-100</f>
        <v>-0.542343738988294</v>
      </c>
      <c r="G25" s="95" t="n">
        <f aca="false">'MP 2011'!G25/'MP 2010'!G25*100-100</f>
        <v>-0.123129396525528</v>
      </c>
      <c r="H25" s="95" t="n">
        <f aca="false">'MP 2011'!H25/'MP 2010'!H25*100-100</f>
        <v>-2.94017691142453</v>
      </c>
      <c r="I25" s="95" t="n">
        <f aca="false">'MP 2011'!I25/'MP 2010'!I25*100-100</f>
        <v>-2.20659796844276</v>
      </c>
      <c r="J25" s="95" t="n">
        <f aca="false">'MP 2011'!J25/'MP 2010'!J25*100-100</f>
        <v>-2.57133116659051</v>
      </c>
      <c r="K25" s="95" t="n">
        <f aca="false">'MP 2011'!K25/'MP 2010'!K25*100-100</f>
        <v>-1.78574418565712</v>
      </c>
      <c r="L25" s="95" t="n">
        <f aca="false">'MP 2011'!L25/'MP 2010'!L25*100-100</f>
        <v>-2.17347446977635</v>
      </c>
      <c r="M25" s="95" t="n">
        <f aca="false">'MP 2011'!M25/'MP 2010'!M25*100-100</f>
        <v>-2.7607546209322</v>
      </c>
      <c r="N25" s="95" t="n">
        <f aca="false">'MP 2011'!N25/'MP 2010'!N25*100-100</f>
        <v>-1.81264350866844</v>
      </c>
      <c r="O25" s="96" t="n">
        <f aca="false">'MP 2011'!O25/'MP 2010'!O25*100-100</f>
        <v>-2.30532542743744</v>
      </c>
      <c r="AA25" s="58" t="n">
        <v>18</v>
      </c>
    </row>
    <row r="26" customFormat="false" ht="12.75" hidden="false" customHeight="false" outlineLevel="0" collapsed="false">
      <c r="A26" s="97" t="n">
        <v>320</v>
      </c>
      <c r="B26" s="98" t="n">
        <f aca="false">'MP 2011'!B26/'MP 2010'!B26*100-100</f>
        <v>-0.406520711065028</v>
      </c>
      <c r="C26" s="99" t="n">
        <f aca="false">'MP 2011'!C26/'MP 2010'!C26*100-100</f>
        <v>-2.25183591610761</v>
      </c>
      <c r="D26" s="99" t="n">
        <f aca="false">'MP 2011'!D26/'MP 2010'!D26*100-100</f>
        <v>-1.56509944405832</v>
      </c>
      <c r="E26" s="99" t="n">
        <f aca="false">'MP 2011'!E26/'MP 2010'!E26*100-100</f>
        <v>-1.5819556062505</v>
      </c>
      <c r="F26" s="99" t="n">
        <f aca="false">'MP 2011'!F26/'MP 2010'!F26*100-100</f>
        <v>-0.538959205089199</v>
      </c>
      <c r="G26" s="99" t="n">
        <f aca="false">'MP 2011'!G26/'MP 2010'!G26*100-100</f>
        <v>-0.174687659234849</v>
      </c>
      <c r="H26" s="99" t="n">
        <f aca="false">'MP 2011'!H26/'MP 2010'!H26*100-100</f>
        <v>-2.93052677065529</v>
      </c>
      <c r="I26" s="99" t="n">
        <f aca="false">'MP 2011'!I26/'MP 2010'!I26*100-100</f>
        <v>-2.20735443852</v>
      </c>
      <c r="J26" s="99" t="n">
        <f aca="false">'MP 2011'!J26/'MP 2010'!J26*100-100</f>
        <v>-2.56242957310133</v>
      </c>
      <c r="K26" s="99" t="n">
        <f aca="false">'MP 2011'!K26/'MP 2010'!K26*100-100</f>
        <v>-1.7831855301791</v>
      </c>
      <c r="L26" s="99" t="n">
        <f aca="false">'MP 2011'!L26/'MP 2010'!L26*100-100</f>
        <v>-2.17314006060791</v>
      </c>
      <c r="M26" s="99" t="n">
        <f aca="false">'MP 2011'!M26/'MP 2010'!M26*100-100</f>
        <v>-2.76879699737036</v>
      </c>
      <c r="N26" s="99" t="n">
        <f aca="false">'MP 2011'!N26/'MP 2010'!N26*100-100</f>
        <v>-1.80452986688081</v>
      </c>
      <c r="O26" s="100" t="n">
        <f aca="false">'MP 2011'!O26/'MP 2010'!O26*100-100</f>
        <v>-2.30339442378164</v>
      </c>
      <c r="AA26" s="58" t="n">
        <v>19</v>
      </c>
    </row>
    <row r="27" customFormat="false" ht="12.75" hidden="false" customHeight="false" outlineLevel="0" collapsed="false">
      <c r="A27" s="97" t="n">
        <v>330</v>
      </c>
      <c r="B27" s="98" t="n">
        <f aca="false">'MP 2011'!B27/'MP 2010'!B27*100-100</f>
        <v>-0.406729286036054</v>
      </c>
      <c r="C27" s="99" t="n">
        <f aca="false">'MP 2011'!C27/'MP 2010'!C27*100-100</f>
        <v>-2.39944221417426</v>
      </c>
      <c r="D27" s="99" t="n">
        <f aca="false">'MP 2011'!D27/'MP 2010'!D27*100-100</f>
        <v>-1.54995099528153</v>
      </c>
      <c r="E27" s="99" t="n">
        <f aca="false">'MP 2011'!E27/'MP 2010'!E27*100-100</f>
        <v>-1.57663448217943</v>
      </c>
      <c r="F27" s="99" t="n">
        <f aca="false">'MP 2011'!F27/'MP 2010'!F27*100-100</f>
        <v>-0.538551117572268</v>
      </c>
      <c r="G27" s="99" t="n">
        <f aca="false">'MP 2011'!G27/'MP 2010'!G27*100-100</f>
        <v>-0.302287654220351</v>
      </c>
      <c r="H27" s="99" t="n">
        <f aca="false">'MP 2011'!H27/'MP 2010'!H27*100-100</f>
        <v>-2.92209378514973</v>
      </c>
      <c r="I27" s="99" t="n">
        <f aca="false">'MP 2011'!I27/'MP 2010'!I27*100-100</f>
        <v>-2.20851011906937</v>
      </c>
      <c r="J27" s="99" t="n">
        <f aca="false">'MP 2011'!J27/'MP 2010'!J27*100-100</f>
        <v>-2.5649881556712</v>
      </c>
      <c r="K27" s="99" t="n">
        <f aca="false">'MP 2011'!K27/'MP 2010'!K27*100-100</f>
        <v>-1.78488189878311</v>
      </c>
      <c r="L27" s="99" t="n">
        <f aca="false">'MP 2011'!L27/'MP 2010'!L27*100-100</f>
        <v>-2.16882641997181</v>
      </c>
      <c r="M27" s="99" t="n">
        <f aca="false">'MP 2011'!M27/'MP 2010'!M27*100-100</f>
        <v>-2.77369759208649</v>
      </c>
      <c r="N27" s="99" t="n">
        <f aca="false">'MP 2011'!N27/'MP 2010'!N27*100-100</f>
        <v>-1.80648835637876</v>
      </c>
      <c r="O27" s="100" t="n">
        <f aca="false">'MP 2011'!O27/'MP 2010'!O27*100-100</f>
        <v>-2.301439881603</v>
      </c>
      <c r="AA27" s="58" t="n">
        <v>20</v>
      </c>
    </row>
    <row r="28" customFormat="false" ht="12.75" hidden="false" customHeight="false" outlineLevel="0" collapsed="false">
      <c r="A28" s="97" t="n">
        <v>340</v>
      </c>
      <c r="B28" s="98" t="n">
        <f aca="false">'MP 2011'!B28/'MP 2010'!B28*100-100</f>
        <v>-0.407090351450663</v>
      </c>
      <c r="C28" s="99" t="n">
        <f aca="false">'MP 2011'!C28/'MP 2010'!C28*100-100</f>
        <v>-2.4458912362911</v>
      </c>
      <c r="D28" s="99" t="n">
        <f aca="false">'MP 2011'!D28/'MP 2010'!D28*100-100</f>
        <v>-1.52986095848799</v>
      </c>
      <c r="E28" s="99" t="n">
        <f aca="false">'MP 2011'!E28/'MP 2010'!E28*100-100</f>
        <v>-1.56960240377909</v>
      </c>
      <c r="F28" s="99" t="n">
        <f aca="false">'MP 2011'!F28/'MP 2010'!F28*100-100</f>
        <v>-0.533281942724884</v>
      </c>
      <c r="G28" s="99" t="n">
        <f aca="false">'MP 2011'!G28/'MP 2010'!G28*100-100</f>
        <v>-0.347668996638987</v>
      </c>
      <c r="H28" s="99" t="n">
        <f aca="false">'MP 2011'!H28/'MP 2010'!H28*100-100</f>
        <v>-2.91294284568187</v>
      </c>
      <c r="I28" s="99" t="n">
        <f aca="false">'MP 2011'!I28/'MP 2010'!I28*100-100</f>
        <v>-2.2112712893944</v>
      </c>
      <c r="J28" s="99" t="n">
        <f aca="false">'MP 2011'!J28/'MP 2010'!J28*100-100</f>
        <v>-2.55162692484656</v>
      </c>
      <c r="K28" s="99" t="n">
        <f aca="false">'MP 2011'!K28/'MP 2010'!K28*100-100</f>
        <v>-1.77891028805902</v>
      </c>
      <c r="L28" s="99" t="n">
        <f aca="false">'MP 2011'!L28/'MP 2010'!L28*100-100</f>
        <v>-2.19018095930548</v>
      </c>
      <c r="M28" s="99" t="n">
        <f aca="false">'MP 2011'!M28/'MP 2010'!M28*100-100</f>
        <v>-2.78822501536118</v>
      </c>
      <c r="N28" s="99" t="n">
        <f aca="false">'MP 2011'!N28/'MP 2010'!N28*100-100</f>
        <v>-1.7934370950005</v>
      </c>
      <c r="O28" s="100" t="n">
        <f aca="false">'MP 2011'!O28/'MP 2010'!O28*100-100</f>
        <v>-2.29780020907762</v>
      </c>
      <c r="AA28" s="58" t="n">
        <v>21</v>
      </c>
    </row>
    <row r="29" customFormat="false" ht="13.5" hidden="false" customHeight="false" outlineLevel="0" collapsed="false">
      <c r="A29" s="89" t="n">
        <v>350</v>
      </c>
      <c r="B29" s="90" t="n">
        <f aca="false">'MP 2011'!B29/'MP 2010'!B29*100-100</f>
        <v>-0.407335637929123</v>
      </c>
      <c r="C29" s="91" t="n">
        <f aca="false">'MP 2011'!C29/'MP 2010'!C29*100-100</f>
        <v>-2.472950893266</v>
      </c>
      <c r="D29" s="91" t="n">
        <f aca="false">'MP 2011'!D29/'MP 2010'!D29*100-100</f>
        <v>-1.53308207149804</v>
      </c>
      <c r="E29" s="91" t="n">
        <f aca="false">'MP 2011'!E29/'MP 2010'!E29*100-100</f>
        <v>-1.57124646398461</v>
      </c>
      <c r="F29" s="91" t="n">
        <f aca="false">'MP 2011'!F29/'MP 2010'!F29*100-100</f>
        <v>-0.534990906574222</v>
      </c>
      <c r="G29" s="91" t="n">
        <f aca="false">'MP 2011'!G29/'MP 2010'!G29*100-100</f>
        <v>-0.378957533821804</v>
      </c>
      <c r="H29" s="91" t="n">
        <f aca="false">'MP 2011'!H29/'MP 2010'!H29*100-100</f>
        <v>-2.90475822719996</v>
      </c>
      <c r="I29" s="91" t="n">
        <f aca="false">'MP 2011'!I29/'MP 2010'!I29*100-100</f>
        <v>-2.21043644828738</v>
      </c>
      <c r="J29" s="91" t="n">
        <f aca="false">'MP 2011'!J29/'MP 2010'!J29*100-100</f>
        <v>-2.55475006935448</v>
      </c>
      <c r="K29" s="91" t="n">
        <f aca="false">'MP 2011'!K29/'MP 2010'!K29*100-100</f>
        <v>-1.78182024899097</v>
      </c>
      <c r="L29" s="91" t="n">
        <f aca="false">'MP 2011'!L29/'MP 2010'!L29*100-100</f>
        <v>-2.1670323498094</v>
      </c>
      <c r="M29" s="91" t="n">
        <f aca="false">'MP 2011'!M29/'MP 2010'!M29*100-100</f>
        <v>-2.78822818523491</v>
      </c>
      <c r="N29" s="91" t="n">
        <f aca="false">'MP 2011'!N29/'MP 2010'!N29*100-100</f>
        <v>-1.79346590445182</v>
      </c>
      <c r="O29" s="92" t="n">
        <f aca="false">'MP 2011'!O29/'MP 2010'!O29*100-100</f>
        <v>-2.29842103338179</v>
      </c>
      <c r="AA29" s="58" t="n">
        <v>22</v>
      </c>
    </row>
    <row r="30" customFormat="false" ht="12.75" hidden="false" customHeight="false" outlineLevel="0" collapsed="false">
      <c r="A30" s="93" t="n">
        <v>360</v>
      </c>
      <c r="B30" s="94" t="n">
        <f aca="false">'MP 2011'!B30/'MP 2010'!B30*100-100</f>
        <v>-0.40706693191494</v>
      </c>
      <c r="C30" s="95" t="n">
        <f aca="false">'MP 2011'!C30/'MP 2010'!C30*100-100</f>
        <v>-2.49998237163095</v>
      </c>
      <c r="D30" s="95" t="n">
        <f aca="false">'MP 2011'!D30/'MP 2010'!D30*100-100</f>
        <v>-1.52190372625044</v>
      </c>
      <c r="E30" s="95" t="n">
        <f aca="false">'MP 2011'!E30/'MP 2010'!E30*100-100</f>
        <v>-1.56908296255462</v>
      </c>
      <c r="F30" s="95" t="n">
        <f aca="false">'MP 2011'!F30/'MP 2010'!F30*100-100</f>
        <v>-0.532024780477229</v>
      </c>
      <c r="G30" s="95" t="n">
        <f aca="false">'MP 2011'!G30/'MP 2010'!G30*100-100</f>
        <v>-0.398811110384685</v>
      </c>
      <c r="H30" s="95" t="n">
        <f aca="false">'MP 2011'!H30/'MP 2010'!H30*100-100</f>
        <v>-2.89570808599888</v>
      </c>
      <c r="I30" s="95" t="n">
        <f aca="false">'MP 2011'!I30/'MP 2010'!I30*100-100</f>
        <v>-2.21139933173579</v>
      </c>
      <c r="J30" s="95" t="n">
        <f aca="false">'MP 2011'!J30/'MP 2010'!J30*100-100</f>
        <v>-2.54120879120879</v>
      </c>
      <c r="K30" s="95" t="n">
        <f aca="false">'MP 2011'!K30/'MP 2010'!K30*100-100</f>
        <v>-1.77987613958496</v>
      </c>
      <c r="L30" s="95" t="n">
        <f aca="false">'MP 2011'!L30/'MP 2010'!L30*100-100</f>
        <v>-2.18994370100484</v>
      </c>
      <c r="M30" s="95" t="n">
        <f aca="false">'MP 2011'!M30/'MP 2010'!M30*100-100</f>
        <v>-2.78893154157424</v>
      </c>
      <c r="N30" s="95" t="n">
        <f aca="false">'MP 2011'!N30/'MP 2010'!N30*100-100</f>
        <v>-1.7894319178223</v>
      </c>
      <c r="O30" s="96" t="n">
        <f aca="false">'MP 2011'!O30/'MP 2010'!O30*100-100</f>
        <v>-2.29733033419483</v>
      </c>
      <c r="AA30" s="58" t="n">
        <v>23</v>
      </c>
    </row>
    <row r="31" customFormat="false" ht="12.75" hidden="false" customHeight="false" outlineLevel="0" collapsed="false">
      <c r="A31" s="97" t="n">
        <v>370</v>
      </c>
      <c r="B31" s="98" t="n">
        <f aca="false">'MP 2011'!B31/'MP 2010'!B31*100-100</f>
        <v>-0.406808380862472</v>
      </c>
      <c r="C31" s="99" t="n">
        <f aca="false">'MP 2011'!C31/'MP 2010'!C31*100-100</f>
        <v>-2.52716685029446</v>
      </c>
      <c r="D31" s="99" t="n">
        <f aca="false">'MP 2011'!D31/'MP 2010'!D31*100-100</f>
        <v>-1.51043083308802</v>
      </c>
      <c r="E31" s="99" t="n">
        <f aca="false">'MP 2011'!E31/'MP 2010'!E31*100-100</f>
        <v>-1.56612187831453</v>
      </c>
      <c r="F31" s="99" t="n">
        <f aca="false">'MP 2011'!F31/'MP 2010'!F31*100-100</f>
        <v>-0.529189125965345</v>
      </c>
      <c r="G31" s="99" t="n">
        <f aca="false">'MP 2011'!G31/'MP 2010'!G31*100-100</f>
        <v>-0.439665798868518</v>
      </c>
      <c r="H31" s="99" t="n">
        <f aca="false">'MP 2011'!H31/'MP 2010'!H31*100-100</f>
        <v>-2.88685600281174</v>
      </c>
      <c r="I31" s="99" t="n">
        <f aca="false">'MP 2011'!I31/'MP 2010'!I31*100-100</f>
        <v>-2.2122911210967</v>
      </c>
      <c r="J31" s="99" t="n">
        <f aca="false">'MP 2011'!J31/'MP 2010'!J31*100-100</f>
        <v>-2.5364018637673</v>
      </c>
      <c r="K31" s="99" t="n">
        <f aca="false">'MP 2011'!K31/'MP 2010'!K31*100-100</f>
        <v>-1.77953164322822</v>
      </c>
      <c r="L31" s="99" t="n">
        <f aca="false">'MP 2011'!L31/'MP 2010'!L31*100-100</f>
        <v>-2.16723984266153</v>
      </c>
      <c r="M31" s="99" t="n">
        <f aca="false">'MP 2011'!M31/'MP 2010'!M31*100-100</f>
        <v>-2.79137659264546</v>
      </c>
      <c r="N31" s="99" t="n">
        <f aca="false">'MP 2011'!N31/'MP 2010'!N31*100-100</f>
        <v>-1.78787616638286</v>
      </c>
      <c r="O31" s="100" t="n">
        <f aca="false">'MP 2011'!O31/'MP 2010'!O31*100-100</f>
        <v>-2.29643083625147</v>
      </c>
      <c r="AA31" s="58" t="n">
        <v>24</v>
      </c>
    </row>
    <row r="32" customFormat="false" ht="12.75" hidden="false" customHeight="false" outlineLevel="0" collapsed="false">
      <c r="A32" s="97" t="n">
        <v>380</v>
      </c>
      <c r="B32" s="98" t="n">
        <f aca="false">'MP 2011'!B32/'MP 2010'!B32*100-100</f>
        <v>-0.406571889402912</v>
      </c>
      <c r="C32" s="99" t="n">
        <f aca="false">'MP 2011'!C32/'MP 2010'!C32*100-100</f>
        <v>-2.55216686241417</v>
      </c>
      <c r="D32" s="99" t="n">
        <f aca="false">'MP 2011'!D32/'MP 2010'!D32*100-100</f>
        <v>-1.49414655784912</v>
      </c>
      <c r="E32" s="99" t="n">
        <f aca="false">'MP 2011'!E32/'MP 2010'!E32*100-100</f>
        <v>-1.56254126252966</v>
      </c>
      <c r="F32" s="99" t="n">
        <f aca="false">'MP 2011'!F32/'MP 2010'!F32*100-100</f>
        <v>-0.528914687776279</v>
      </c>
      <c r="G32" s="99" t="n">
        <f aca="false">'MP 2011'!G32/'MP 2010'!G32*100-100</f>
        <v>-0.481459731200232</v>
      </c>
      <c r="H32" s="99" t="n">
        <f aca="false">'MP 2011'!H32/'MP 2010'!H32*100-100</f>
        <v>-2.87914341871746</v>
      </c>
      <c r="I32" s="99" t="n">
        <f aca="false">'MP 2011'!I32/'MP 2010'!I32*100-100</f>
        <v>-2.21336452817627</v>
      </c>
      <c r="J32" s="99" t="n">
        <f aca="false">'MP 2011'!J32/'MP 2010'!J32*100-100</f>
        <v>-2.53709516198859</v>
      </c>
      <c r="K32" s="99" t="n">
        <f aca="false">'MP 2011'!K32/'MP 2010'!K32*100-100</f>
        <v>-1.77691802507515</v>
      </c>
      <c r="L32" s="99" t="n">
        <f aca="false">'MP 2011'!L32/'MP 2010'!L32*100-100</f>
        <v>-2.19229436039404</v>
      </c>
      <c r="M32" s="99" t="n">
        <f aca="false">'MP 2011'!M32/'MP 2010'!M32*100-100</f>
        <v>-2.79365537957995</v>
      </c>
      <c r="N32" s="99" t="n">
        <f aca="false">'MP 2011'!N32/'MP 2010'!N32*100-100</f>
        <v>-1.77867244038853</v>
      </c>
      <c r="O32" s="100" t="n">
        <f aca="false">'MP 2011'!O32/'MP 2010'!O32*100-100</f>
        <v>-2.29550107132449</v>
      </c>
      <c r="AA32" s="58" t="n">
        <v>25</v>
      </c>
    </row>
    <row r="33" customFormat="false" ht="12.75" hidden="false" customHeight="false" outlineLevel="0" collapsed="false">
      <c r="A33" s="97" t="n">
        <v>390</v>
      </c>
      <c r="B33" s="98" t="n">
        <f aca="false">'MP 2011'!B33/'MP 2010'!B33*100-100</f>
        <v>-0.406334215003326</v>
      </c>
      <c r="C33" s="99" t="n">
        <f aca="false">'MP 2011'!C33/'MP 2010'!C33*100-100</f>
        <v>-2.57939113783698</v>
      </c>
      <c r="D33" s="99" t="n">
        <f aca="false">'MP 2011'!D33/'MP 2010'!D33*100-100</f>
        <v>-1.48486443991884</v>
      </c>
      <c r="E33" s="99" t="n">
        <f aca="false">'MP 2011'!E33/'MP 2010'!E33*100-100</f>
        <v>-1.56196147424271</v>
      </c>
      <c r="F33" s="99" t="n">
        <f aca="false">'MP 2011'!F33/'MP 2010'!F33*100-100</f>
        <v>-0.526256596295923</v>
      </c>
      <c r="G33" s="99" t="n">
        <f aca="false">'MP 2011'!G33/'MP 2010'!G33*100-100</f>
        <v>-0.514093323263992</v>
      </c>
      <c r="H33" s="99" t="n">
        <f aca="false">'MP 2011'!H33/'MP 2010'!H33*100-100</f>
        <v>-2.87067334334449</v>
      </c>
      <c r="I33" s="99" t="n">
        <f aca="false">'MP 2011'!I33/'MP 2010'!I33*100-100</f>
        <v>-2.21412024898451</v>
      </c>
      <c r="J33" s="99" t="n">
        <f aca="false">'MP 2011'!J33/'MP 2010'!J33*100-100</f>
        <v>-2.53215210522238</v>
      </c>
      <c r="K33" s="99" t="n">
        <f aca="false">'MP 2011'!K33/'MP 2010'!K33*100-100</f>
        <v>-1.77780233366175</v>
      </c>
      <c r="L33" s="99" t="n">
        <f aca="false">'MP 2011'!L33/'MP 2010'!L33*100-100</f>
        <v>-2.19042012105788</v>
      </c>
      <c r="M33" s="99" t="n">
        <f aca="false">'MP 2011'!M33/'MP 2010'!M33*100-100</f>
        <v>-2.79862597678344</v>
      </c>
      <c r="N33" s="99" t="n">
        <f aca="false">'MP 2011'!N33/'MP 2010'!N33*100-100</f>
        <v>-1.77446356341255</v>
      </c>
      <c r="O33" s="100" t="n">
        <f aca="false">'MP 2011'!O33/'MP 2010'!O33*100-100</f>
        <v>-2.29497167449289</v>
      </c>
      <c r="AA33" s="58" t="n">
        <v>26</v>
      </c>
    </row>
    <row r="34" customFormat="false" ht="13.5" hidden="false" customHeight="false" outlineLevel="0" collapsed="false">
      <c r="A34" s="89" t="n">
        <v>400</v>
      </c>
      <c r="B34" s="90" t="n">
        <f aca="false">'MP 2011'!B34/'MP 2010'!B34*100-100</f>
        <v>-0.406135095187437</v>
      </c>
      <c r="C34" s="91" t="n">
        <f aca="false">'MP 2011'!C34/'MP 2010'!C34*100-100</f>
        <v>-2.60405445103918</v>
      </c>
      <c r="D34" s="91" t="n">
        <f aca="false">'MP 2011'!D34/'MP 2010'!D34*100-100</f>
        <v>-1.46603341669858</v>
      </c>
      <c r="E34" s="91" t="n">
        <f aca="false">'MP 2011'!E34/'MP 2010'!E34*100-100</f>
        <v>-1.56008071996415</v>
      </c>
      <c r="F34" s="91" t="n">
        <f aca="false">'MP 2011'!F34/'MP 2010'!F34*100-100</f>
        <v>-0.526001438885615</v>
      </c>
      <c r="G34" s="91" t="n">
        <f aca="false">'MP 2011'!G34/'MP 2010'!G34*100-100</f>
        <v>-0.549293681053655</v>
      </c>
      <c r="H34" s="91" t="n">
        <f aca="false">'MP 2011'!H34/'MP 2010'!H34*100-100</f>
        <v>-2.86333949451493</v>
      </c>
      <c r="I34" s="91" t="n">
        <f aca="false">'MP 2011'!I34/'MP 2010'!I34*100-100</f>
        <v>-2.21518509429876</v>
      </c>
      <c r="J34" s="91" t="n">
        <f aca="false">'MP 2011'!J34/'MP 2010'!J34*100-100</f>
        <v>-2.53015185948743</v>
      </c>
      <c r="K34" s="91" t="n">
        <f aca="false">'MP 2011'!K34/'MP 2010'!K34*100-100</f>
        <v>-1.77446592217053</v>
      </c>
      <c r="L34" s="91" t="n">
        <f aca="false">'MP 2011'!L34/'MP 2010'!L34*100-100</f>
        <v>-2.18392003811761</v>
      </c>
      <c r="M34" s="91" t="n">
        <f aca="false">'MP 2011'!M34/'MP 2010'!M34*100-100</f>
        <v>-2.80510202346377</v>
      </c>
      <c r="N34" s="91" t="n">
        <f aca="false">'MP 2011'!N34/'MP 2010'!N34*100-100</f>
        <v>-1.76973202339369</v>
      </c>
      <c r="O34" s="92" t="n">
        <f aca="false">'MP 2011'!O34/'MP 2010'!O34*100-100</f>
        <v>-2.29440985778012</v>
      </c>
      <c r="AA34" s="58" t="n">
        <v>27</v>
      </c>
    </row>
    <row r="35" customFormat="false" ht="12.75" hidden="false" customHeight="false" outlineLevel="0" collapsed="false">
      <c r="A35" s="93" t="n">
        <v>410</v>
      </c>
      <c r="B35" s="94" t="n">
        <f aca="false">'MP 2011'!B35/'MP 2010'!B35*100-100</f>
        <v>-0.405918395536702</v>
      </c>
      <c r="C35" s="95" t="n">
        <f aca="false">'MP 2011'!C35/'MP 2010'!C35*100-100</f>
        <v>-2.63129073904432</v>
      </c>
      <c r="D35" s="95" t="n">
        <f aca="false">'MP 2011'!D35/'MP 2010'!D35*100-100</f>
        <v>-1.46301937598462</v>
      </c>
      <c r="E35" s="95" t="n">
        <f aca="false">'MP 2011'!E35/'MP 2010'!E35*100-100</f>
        <v>-1.55671173272276</v>
      </c>
      <c r="F35" s="95" t="n">
        <f aca="false">'MP 2011'!F35/'MP 2010'!F35*100-100</f>
        <v>-0.523509923215798</v>
      </c>
      <c r="G35" s="95" t="n">
        <f aca="false">'MP 2011'!G35/'MP 2010'!G35*100-100</f>
        <v>-0.563848061222458</v>
      </c>
      <c r="H35" s="95" t="n">
        <f aca="false">'MP 2011'!H35/'MP 2010'!H35*100-100</f>
        <v>-2.85521820112852</v>
      </c>
      <c r="I35" s="95" t="n">
        <f aca="false">'MP 2011'!I35/'MP 2010'!I35*100-100</f>
        <v>-2.21594806274337</v>
      </c>
      <c r="J35" s="95" t="n">
        <f aca="false">'MP 2011'!J35/'MP 2010'!J35*100-100</f>
        <v>-2.52505530481763</v>
      </c>
      <c r="K35" s="95" t="n">
        <f aca="false">'MP 2011'!K35/'MP 2010'!K35*100-100</f>
        <v>-1.77284533459653</v>
      </c>
      <c r="L35" s="95" t="n">
        <f aca="false">'MP 2011'!L35/'MP 2010'!L35*100-100</f>
        <v>-2.17787356508943</v>
      </c>
      <c r="M35" s="95" t="n">
        <f aca="false">'MP 2011'!M35/'MP 2010'!M35*100-100</f>
        <v>-2.80957999808655</v>
      </c>
      <c r="N35" s="95" t="n">
        <f aca="false">'MP 2011'!N35/'MP 2010'!N35*100-100</f>
        <v>-1.7698773911214</v>
      </c>
      <c r="O35" s="96" t="n">
        <f aca="false">'MP 2011'!O35/'MP 2010'!O35*100-100</f>
        <v>-2.2942309760363</v>
      </c>
      <c r="AA35" s="58" t="n">
        <v>28</v>
      </c>
    </row>
    <row r="36" customFormat="false" ht="12.75" hidden="false" customHeight="false" outlineLevel="0" collapsed="false">
      <c r="A36" s="97" t="n">
        <v>420</v>
      </c>
      <c r="B36" s="98" t="n">
        <f aca="false">'MP 2011'!B36/'MP 2010'!B36*100-100</f>
        <v>-0.405754303358535</v>
      </c>
      <c r="C36" s="99" t="n">
        <f aca="false">'MP 2011'!C36/'MP 2010'!C36*100-100</f>
        <v>-2.65563456125621</v>
      </c>
      <c r="D36" s="99" t="n">
        <f aca="false">'MP 2011'!D36/'MP 2010'!D36*100-100</f>
        <v>-1.44377902068383</v>
      </c>
      <c r="E36" s="99" t="n">
        <f aca="false">'MP 2011'!E36/'MP 2010'!E36*100-100</f>
        <v>-1.55693016094311</v>
      </c>
      <c r="F36" s="99" t="n">
        <f aca="false">'MP 2011'!F36/'MP 2010'!F36*100-100</f>
        <v>-0.523319289970175</v>
      </c>
      <c r="G36" s="99" t="n">
        <f aca="false">'MP 2011'!G36/'MP 2010'!G36*100-100</f>
        <v>-0.59505885234725</v>
      </c>
      <c r="H36" s="99" t="n">
        <f aca="false">'MP 2011'!H36/'MP 2010'!H36*100-100</f>
        <v>-2.84822779232215</v>
      </c>
      <c r="I36" s="99" t="n">
        <f aca="false">'MP 2011'!I36/'MP 2010'!I36*100-100</f>
        <v>-2.21690018975812</v>
      </c>
      <c r="J36" s="99" t="n">
        <f aca="false">'MP 2011'!J36/'MP 2010'!J36*100-100</f>
        <v>-2.52465736345195</v>
      </c>
      <c r="K36" s="99" t="n">
        <f aca="false">'MP 2011'!K36/'MP 2010'!K36*100-100</f>
        <v>-1.77342819576988</v>
      </c>
      <c r="L36" s="99" t="n">
        <f aca="false">'MP 2011'!L36/'MP 2010'!L36*100-100</f>
        <v>-2.17728491115733</v>
      </c>
      <c r="M36" s="99" t="n">
        <f aca="false">'MP 2011'!M36/'MP 2010'!M36*100-100</f>
        <v>-2.81128138994798</v>
      </c>
      <c r="N36" s="99" t="n">
        <f aca="false">'MP 2011'!N36/'MP 2010'!N36*100-100</f>
        <v>-1.75665410582006</v>
      </c>
      <c r="O36" s="100" t="n">
        <f aca="false">'MP 2011'!O36/'MP 2010'!O36*100-100</f>
        <v>-2.29401781060291</v>
      </c>
      <c r="AA36" s="58" t="n">
        <v>29</v>
      </c>
    </row>
    <row r="37" customFormat="false" ht="12.75" hidden="false" customHeight="false" outlineLevel="0" collapsed="false">
      <c r="A37" s="105" t="n">
        <v>430</v>
      </c>
      <c r="B37" s="106" t="n">
        <f aca="false">'MP 2011'!B37/'MP 2010'!B37*100-100</f>
        <v>-0.405558613198792</v>
      </c>
      <c r="C37" s="107" t="n">
        <f aca="false">'MP 2011'!C37/'MP 2010'!C37*100-100</f>
        <v>-2.68285840811326</v>
      </c>
      <c r="D37" s="107" t="n">
        <f aca="false">'MP 2011'!D37/'MP 2010'!D37*100-100</f>
        <v>-1.43574812443933</v>
      </c>
      <c r="E37" s="107" t="n">
        <f aca="false">'MP 2011'!E37/'MP 2010'!E37*100-100</f>
        <v>-1.55523483565932</v>
      </c>
      <c r="F37" s="107" t="n">
        <f aca="false">'MP 2011'!F37/'MP 2010'!F37*100-100</f>
        <v>-0.520983310593564</v>
      </c>
      <c r="G37" s="107" t="n">
        <f aca="false">'MP 2011'!G37/'MP 2010'!G37*100-100</f>
        <v>-0.633438391265912</v>
      </c>
      <c r="H37" s="107" t="n">
        <f aca="false">'MP 2011'!H37/'MP 2010'!H37*100-100</f>
        <v>-2.84042648440222</v>
      </c>
      <c r="I37" s="107" t="n">
        <f aca="false">'MP 2011'!I37/'MP 2010'!I37*100-100</f>
        <v>-2.21768843810027</v>
      </c>
      <c r="J37" s="107" t="n">
        <f aca="false">'MP 2011'!J37/'MP 2010'!J37*100-100</f>
        <v>-2.51452557173245</v>
      </c>
      <c r="K37" s="107" t="n">
        <f aca="false">'MP 2011'!K37/'MP 2010'!K37*100-100</f>
        <v>-1.77580011975782</v>
      </c>
      <c r="L37" s="107" t="n">
        <f aca="false">'MP 2011'!L37/'MP 2010'!L37*100-100</f>
        <v>-2.17729464792349</v>
      </c>
      <c r="M37" s="107" t="n">
        <f aca="false">'MP 2011'!M37/'MP 2010'!M37*100-100</f>
        <v>-2.81131772760998</v>
      </c>
      <c r="N37" s="107" t="n">
        <f aca="false">'MP 2011'!N37/'MP 2010'!N37*100-100</f>
        <v>-1.75429663166615</v>
      </c>
      <c r="O37" s="108" t="n">
        <f aca="false">'MP 2011'!O37/'MP 2010'!O37*100-100</f>
        <v>-2.29417296133832</v>
      </c>
      <c r="AA37" s="58" t="n">
        <v>30</v>
      </c>
    </row>
    <row r="38" customFormat="false" ht="12.75" hidden="false" customHeight="false" outlineLevel="0" collapsed="false">
      <c r="A38" s="97" t="n">
        <v>440</v>
      </c>
      <c r="B38" s="98" t="n">
        <f aca="false">'MP 2011'!B38/'MP 2010'!B38*100-100</f>
        <v>-0.40511165467818</v>
      </c>
      <c r="C38" s="99" t="n">
        <f aca="false">'MP 2011'!C38/'MP 2010'!C38*100-100</f>
        <v>-2.7068970319707</v>
      </c>
      <c r="D38" s="99" t="n">
        <f aca="false">'MP 2011'!D38/'MP 2010'!D38*100-100</f>
        <v>-1.42282354095703</v>
      </c>
      <c r="E38" s="99" t="n">
        <f aca="false">'MP 2011'!E38/'MP 2010'!E38*100-100</f>
        <v>-1.54814583358538</v>
      </c>
      <c r="F38" s="99" t="n">
        <f aca="false">'MP 2011'!F38/'MP 2010'!F38*100-100</f>
        <v>-0.520815623573938</v>
      </c>
      <c r="G38" s="99" t="n">
        <f aca="false">'MP 2011'!G38/'MP 2010'!G38*100-100</f>
        <v>-0.667211340661837</v>
      </c>
      <c r="H38" s="99" t="n">
        <f aca="false">'MP 2011'!H38/'MP 2010'!H38*100-100</f>
        <v>-2.83374911760674</v>
      </c>
      <c r="I38" s="99" t="n">
        <f aca="false">'MP 2011'!I38/'MP 2010'!I38*100-100</f>
        <v>-2.21852828409774</v>
      </c>
      <c r="J38" s="99" t="n">
        <f aca="false">'MP 2011'!J38/'MP 2010'!J38*100-100</f>
        <v>-2.51367772497311</v>
      </c>
      <c r="K38" s="99" t="n">
        <f aca="false">'MP 2011'!K38/'MP 2010'!K38*100-100</f>
        <v>-1.77137842765343</v>
      </c>
      <c r="L38" s="99" t="n">
        <f aca="false">'MP 2011'!L38/'MP 2010'!L38*100-100</f>
        <v>-2.15272451961363</v>
      </c>
      <c r="M38" s="99" t="n">
        <f aca="false">'MP 2011'!M38/'MP 2010'!M38*100-100</f>
        <v>-2.8147943805609</v>
      </c>
      <c r="N38" s="99" t="n">
        <f aca="false">'MP 2011'!N38/'MP 2010'!N38*100-100</f>
        <v>-1.75389971245266</v>
      </c>
      <c r="O38" s="100" t="n">
        <f aca="false">'MP 2011'!O38/'MP 2010'!O38*100-100</f>
        <v>-2.29429227896524</v>
      </c>
      <c r="AA38" s="58" t="n">
        <v>31</v>
      </c>
    </row>
    <row r="39" customFormat="false" ht="13.5" hidden="false" customHeight="false" outlineLevel="0" collapsed="false">
      <c r="A39" s="89" t="n">
        <v>450</v>
      </c>
      <c r="B39" s="90" t="n">
        <f aca="false">'MP 2011'!B39/'MP 2010'!B39*100-100</f>
        <v>-0.404337588463648</v>
      </c>
      <c r="C39" s="91" t="n">
        <f aca="false">'MP 2011'!C39/'MP 2010'!C39*100-100</f>
        <v>-2.73408685131986</v>
      </c>
      <c r="D39" s="91" t="n">
        <f aca="false">'MP 2011'!D39/'MP 2010'!D39*100-100</f>
        <v>-1.40976798008994</v>
      </c>
      <c r="E39" s="91" t="n">
        <f aca="false">'MP 2011'!E39/'MP 2010'!E39*100-100</f>
        <v>-1.54366295157767</v>
      </c>
      <c r="F39" s="91" t="n">
        <f aca="false">'MP 2011'!F39/'MP 2010'!F39*100-100</f>
        <v>-0.518627708860507</v>
      </c>
      <c r="G39" s="91" t="n">
        <f aca="false">'MP 2011'!G39/'MP 2010'!G39*100-100</f>
        <v>-0.70373162258899</v>
      </c>
      <c r="H39" s="91" t="n">
        <f aca="false">'MP 2011'!H39/'MP 2010'!H39*100-100</f>
        <v>-2.82624265574015</v>
      </c>
      <c r="I39" s="91" t="n">
        <f aca="false">'MP 2011'!I39/'MP 2010'!I39*100-100</f>
        <v>-2.21919669709658</v>
      </c>
      <c r="J39" s="91" t="n">
        <f aca="false">'MP 2011'!J39/'MP 2010'!J39*100-100</f>
        <v>-2.50815715491336</v>
      </c>
      <c r="K39" s="91" t="n">
        <f aca="false">'MP 2011'!K39/'MP 2010'!K39*100-100</f>
        <v>-1.76613916745748</v>
      </c>
      <c r="L39" s="91" t="n">
        <f aca="false">'MP 2011'!L39/'MP 2010'!L39*100-100</f>
        <v>-2.17428376534789</v>
      </c>
      <c r="M39" s="91" t="n">
        <f aca="false">'MP 2011'!M39/'MP 2010'!M39*100-100</f>
        <v>-2.81672921339955</v>
      </c>
      <c r="N39" s="91" t="n">
        <f aca="false">'MP 2011'!N39/'MP 2010'!N39*100-100</f>
        <v>-1.742977239593</v>
      </c>
      <c r="O39" s="92" t="n">
        <f aca="false">'MP 2011'!O39/'MP 2010'!O39*100-100</f>
        <v>-2.29476776506795</v>
      </c>
      <c r="AA39" s="58" t="n">
        <v>32</v>
      </c>
    </row>
    <row r="40" customFormat="false" ht="12.75" hidden="false" customHeight="false" outlineLevel="0" collapsed="false">
      <c r="A40" s="93" t="n">
        <v>460</v>
      </c>
      <c r="B40" s="94" t="n">
        <f aca="false">'MP 2011'!B40/'MP 2010'!B40*100-100</f>
        <v>-0.40358318039884</v>
      </c>
      <c r="C40" s="95" t="n">
        <f aca="false">'MP 2011'!C40/'MP 2010'!C40*100-100</f>
        <v>-2.7613193488334</v>
      </c>
      <c r="D40" s="95" t="n">
        <f aca="false">'MP 2011'!D40/'MP 2010'!D40*100-100</f>
        <v>-1.39907625333137</v>
      </c>
      <c r="E40" s="95" t="n">
        <f aca="false">'MP 2011'!E40/'MP 2010'!E40*100-100</f>
        <v>-1.54114319489372</v>
      </c>
      <c r="F40" s="95" t="n">
        <f aca="false">'MP 2011'!F40/'MP 2010'!F40*100-100</f>
        <v>-0.516534878352985</v>
      </c>
      <c r="G40" s="95" t="n">
        <f aca="false">'MP 2011'!G40/'MP 2010'!G40*100-100</f>
        <v>-0.710173007452653</v>
      </c>
      <c r="H40" s="95" t="n">
        <f aca="false">'MP 2011'!H40/'MP 2010'!H40*100-100</f>
        <v>-2.8204842792083</v>
      </c>
      <c r="I40" s="95" t="n">
        <f aca="false">'MP 2011'!I40/'MP 2010'!I40*100-100</f>
        <v>-2.21984708927239</v>
      </c>
      <c r="J40" s="95" t="n">
        <f aca="false">'MP 2011'!J40/'MP 2010'!J40*100-100</f>
        <v>-2.50739549106187</v>
      </c>
      <c r="K40" s="95" t="n">
        <f aca="false">'MP 2011'!K40/'MP 2010'!K40*100-100</f>
        <v>-1.77045570677184</v>
      </c>
      <c r="L40" s="95" t="n">
        <f aca="false">'MP 2011'!L40/'MP 2010'!L40*100-100</f>
        <v>-2.17465890348851</v>
      </c>
      <c r="M40" s="95" t="n">
        <f aca="false">'MP 2011'!M40/'MP 2010'!M40*100-100</f>
        <v>-2.82212556456072</v>
      </c>
      <c r="N40" s="95" t="n">
        <f aca="false">'MP 2011'!N40/'MP 2010'!N40*100-100</f>
        <v>-1.73650043796815</v>
      </c>
      <c r="O40" s="96" t="n">
        <f aca="false">'MP 2011'!O40/'MP 2010'!O40*100-100</f>
        <v>-2.29539825358704</v>
      </c>
      <c r="AA40" s="58" t="n">
        <v>33</v>
      </c>
    </row>
    <row r="41" customFormat="false" ht="12.75" hidden="false" customHeight="false" outlineLevel="0" collapsed="false">
      <c r="A41" s="97" t="n">
        <v>470</v>
      </c>
      <c r="B41" s="98" t="n">
        <f aca="false">'MP 2011'!B41/'MP 2010'!B41*100-100</f>
        <v>-0.402766868497253</v>
      </c>
      <c r="C41" s="99" t="n">
        <f aca="false">'MP 2011'!C41/'MP 2010'!C41*100-100</f>
        <v>-2.78496895944424</v>
      </c>
      <c r="D41" s="99" t="n">
        <f aca="false">'MP 2011'!D41/'MP 2010'!D41*100-100</f>
        <v>-1.38086227386096</v>
      </c>
      <c r="E41" s="99" t="n">
        <f aca="false">'MP 2011'!E41/'MP 2010'!E41*100-100</f>
        <v>-1.53842077856895</v>
      </c>
      <c r="F41" s="99" t="n">
        <f aca="false">'MP 2011'!F41/'MP 2010'!F41*100-100</f>
        <v>-0.516478014113517</v>
      </c>
      <c r="G41" s="99" t="n">
        <f aca="false">'MP 2011'!G41/'MP 2010'!G41*100-100</f>
        <v>-0.739609781076027</v>
      </c>
      <c r="H41" s="99" t="n">
        <f aca="false">'MP 2011'!H41/'MP 2010'!H41*100-100</f>
        <v>-2.82380729306465</v>
      </c>
      <c r="I41" s="99" t="n">
        <f aca="false">'MP 2011'!I41/'MP 2010'!I41*100-100</f>
        <v>-2.22058274551938</v>
      </c>
      <c r="J41" s="99" t="n">
        <f aca="false">'MP 2011'!J41/'MP 2010'!J41*100-100</f>
        <v>-2.50592718746329</v>
      </c>
      <c r="K41" s="99" t="n">
        <f aca="false">'MP 2011'!K41/'MP 2010'!K41*100-100</f>
        <v>-1.76934863399005</v>
      </c>
      <c r="L41" s="99" t="n">
        <f aca="false">'MP 2011'!L41/'MP 2010'!L41*100-100</f>
        <v>-2.1671401643768</v>
      </c>
      <c r="M41" s="99" t="n">
        <f aca="false">'MP 2011'!M41/'MP 2010'!M41*100-100</f>
        <v>-2.82056119052167</v>
      </c>
      <c r="N41" s="99" t="n">
        <f aca="false">'MP 2011'!N41/'MP 2010'!N41*100-100</f>
        <v>-1.73155615409341</v>
      </c>
      <c r="O41" s="100" t="n">
        <f aca="false">'MP 2011'!O41/'MP 2010'!O41*100-100</f>
        <v>-2.29599083441421</v>
      </c>
      <c r="AA41" s="58" t="n">
        <v>34</v>
      </c>
    </row>
    <row r="42" customFormat="false" ht="12.75" hidden="false" customHeight="false" outlineLevel="0" collapsed="false">
      <c r="A42" s="97" t="n">
        <v>480</v>
      </c>
      <c r="B42" s="98" t="n">
        <f aca="false">'MP 2011'!B42/'MP 2010'!B42*100-100</f>
        <v>-0.402055720259753</v>
      </c>
      <c r="C42" s="99" t="n">
        <f aca="false">'MP 2011'!C42/'MP 2010'!C42*100-100</f>
        <v>-2.81213258101486</v>
      </c>
      <c r="D42" s="99" t="n">
        <f aca="false">'MP 2011'!D42/'MP 2010'!D42*100-100</f>
        <v>-1.36715017858235</v>
      </c>
      <c r="E42" s="99" t="n">
        <f aca="false">'MP 2011'!E42/'MP 2010'!E42*100-100</f>
        <v>-1.53779119690689</v>
      </c>
      <c r="F42" s="99" t="n">
        <f aca="false">'MP 2011'!F42/'MP 2010'!F42*100-100</f>
        <v>-0.514520008614596</v>
      </c>
      <c r="G42" s="99" t="n">
        <f aca="false">'MP 2011'!G42/'MP 2010'!G42*100-100</f>
        <v>-0.767697560767033</v>
      </c>
      <c r="H42" s="99" t="n">
        <f aca="false">'MP 2011'!H42/'MP 2010'!H42*100-100</f>
        <v>-2.82734392295976</v>
      </c>
      <c r="I42" s="99" t="n">
        <f aca="false">'MP 2011'!I42/'MP 2010'!I42*100-100</f>
        <v>-2.22115232945231</v>
      </c>
      <c r="J42" s="99" t="n">
        <f aca="false">'MP 2011'!J42/'MP 2010'!J42*100-100</f>
        <v>-2.50018634170303</v>
      </c>
      <c r="K42" s="99" t="n">
        <f aca="false">'MP 2011'!K42/'MP 2010'!K42*100-100</f>
        <v>-1.76408315154627</v>
      </c>
      <c r="L42" s="99" t="n">
        <f aca="false">'MP 2011'!L42/'MP 2010'!L42*100-100</f>
        <v>-2.16791155782559</v>
      </c>
      <c r="M42" s="99" t="n">
        <f aca="false">'MP 2011'!M42/'MP 2010'!M42*100-100</f>
        <v>-2.82484514040172</v>
      </c>
      <c r="N42" s="99" t="n">
        <f aca="false">'MP 2011'!N42/'MP 2010'!N42*100-100</f>
        <v>-1.7314441375421</v>
      </c>
      <c r="O42" s="100" t="n">
        <f aca="false">'MP 2011'!O42/'MP 2010'!O42*100-100</f>
        <v>-2.29692594004804</v>
      </c>
      <c r="AA42" s="58" t="n">
        <v>35</v>
      </c>
    </row>
    <row r="43" customFormat="false" ht="12.75" hidden="false" customHeight="false" outlineLevel="0" collapsed="false">
      <c r="A43" s="97" t="n">
        <v>490</v>
      </c>
      <c r="B43" s="98" t="n">
        <f aca="false">'MP 2011'!B43/'MP 2010'!B43*100-100</f>
        <v>-0.401290358242818</v>
      </c>
      <c r="C43" s="99" t="n">
        <f aca="false">'MP 2011'!C43/'MP 2010'!C43*100-100</f>
        <v>-2.83549794583968</v>
      </c>
      <c r="D43" s="99" t="n">
        <f aca="false">'MP 2011'!D43/'MP 2010'!D43*100-100</f>
        <v>-1.36079956763069</v>
      </c>
      <c r="E43" s="99" t="n">
        <f aca="false">'MP 2011'!E43/'MP 2010'!E43*100-100</f>
        <v>-1.52777252873369</v>
      </c>
      <c r="F43" s="99" t="n">
        <f aca="false">'MP 2011'!F43/'MP 2010'!F43*100-100</f>
        <v>-0.514486691459766</v>
      </c>
      <c r="G43" s="99" t="n">
        <f aca="false">'MP 2011'!G43/'MP 2010'!G43*100-100</f>
        <v>-0.80229765215239</v>
      </c>
      <c r="H43" s="99" t="n">
        <f aca="false">'MP 2011'!H43/'MP 2010'!H43*100-100</f>
        <v>-2.83049724444308</v>
      </c>
      <c r="I43" s="99" t="n">
        <f aca="false">'MP 2011'!I43/'MP 2010'!I43*100-100</f>
        <v>-2.22187973103306</v>
      </c>
      <c r="J43" s="99" t="n">
        <f aca="false">'MP 2011'!J43/'MP 2010'!J43*100-100</f>
        <v>-2.49836839736292</v>
      </c>
      <c r="K43" s="99" t="n">
        <f aca="false">'MP 2011'!K43/'MP 2010'!K43*100-100</f>
        <v>-1.76523540229164</v>
      </c>
      <c r="L43" s="99" t="n">
        <f aca="false">'MP 2011'!L43/'MP 2010'!L43*100-100</f>
        <v>-2.16370733600532</v>
      </c>
      <c r="M43" s="99" t="n">
        <f aca="false">'MP 2011'!M43/'MP 2010'!M43*100-100</f>
        <v>-2.82788944030119</v>
      </c>
      <c r="N43" s="99" t="n">
        <f aca="false">'MP 2011'!N43/'MP 2010'!N43*100-100</f>
        <v>-1.72195167286246</v>
      </c>
      <c r="O43" s="100" t="n">
        <f aca="false">'MP 2011'!O43/'MP 2010'!O43*100-100</f>
        <v>-2.29782242342563</v>
      </c>
      <c r="AA43" s="58" t="n">
        <v>36</v>
      </c>
    </row>
    <row r="44" customFormat="false" ht="13.5" hidden="false" customHeight="false" outlineLevel="0" collapsed="false">
      <c r="A44" s="89" t="n">
        <v>500</v>
      </c>
      <c r="B44" s="90" t="n">
        <f aca="false">'MP 2011'!B44/'MP 2010'!B44*100-100</f>
        <v>-0.400621050675255</v>
      </c>
      <c r="C44" s="91" t="n">
        <f aca="false">'MP 2011'!C44/'MP 2010'!C44*100-100</f>
        <v>-2.86257751359564</v>
      </c>
      <c r="D44" s="91" t="n">
        <f aca="false">'MP 2011'!D44/'MP 2010'!D44*100-100</f>
        <v>-1.34675879932496</v>
      </c>
      <c r="E44" s="91" t="n">
        <f aca="false">'MP 2011'!E44/'MP 2010'!E44*100-100</f>
        <v>-1.53004197633734</v>
      </c>
      <c r="F44" s="91" t="n">
        <f aca="false">'MP 2011'!F44/'MP 2010'!F44*100-100</f>
        <v>-0.512655990452458</v>
      </c>
      <c r="G44" s="91" t="n">
        <f aca="false">'MP 2011'!G44/'MP 2010'!G44*100-100</f>
        <v>-0.830433139321016</v>
      </c>
      <c r="H44" s="91" t="n">
        <f aca="false">'MP 2011'!H44/'MP 2010'!H44*100-100</f>
        <v>-2.83387097338809</v>
      </c>
      <c r="I44" s="91" t="n">
        <f aca="false">'MP 2011'!I44/'MP 2010'!I44*100-100</f>
        <v>-2.22233480146706</v>
      </c>
      <c r="J44" s="91" t="n">
        <f aca="false">'MP 2011'!J44/'MP 2010'!J44*100-100</f>
        <v>-2.49242371911703</v>
      </c>
      <c r="K44" s="91" t="n">
        <f aca="false">'MP 2011'!K44/'MP 2010'!K44*100-100</f>
        <v>-1.76404366265417</v>
      </c>
      <c r="L44" s="91" t="n">
        <f aca="false">'MP 2011'!L44/'MP 2010'!L44*100-100</f>
        <v>-2.16506755864619</v>
      </c>
      <c r="M44" s="91" t="n">
        <f aca="false">'MP 2011'!M44/'MP 2010'!M44*100-100</f>
        <v>-2.83202720233598</v>
      </c>
      <c r="N44" s="91" t="n">
        <f aca="false">'MP 2011'!N44/'MP 2010'!N44*100-100</f>
        <v>-1.71270549717207</v>
      </c>
      <c r="O44" s="92" t="n">
        <f aca="false">'MP 2011'!O44/'MP 2010'!O44*100-100</f>
        <v>-2.29905430145418</v>
      </c>
      <c r="AA44" s="58" t="n">
        <v>37</v>
      </c>
    </row>
    <row r="45" customFormat="false" ht="12.75" hidden="false" customHeight="false" outlineLevel="0" collapsed="false">
      <c r="A45" s="93" t="n">
        <v>510</v>
      </c>
      <c r="B45" s="94" t="n">
        <f aca="false">'MP 2011'!B45/'MP 2010'!B45*100-100</f>
        <v>-0.399904347863327</v>
      </c>
      <c r="C45" s="95" t="n">
        <f aca="false">'MP 2011'!C45/'MP 2010'!C45*100-100</f>
        <v>-2.88566742152069</v>
      </c>
      <c r="D45" s="95" t="n">
        <f aca="false">'MP 2011'!D45/'MP 2010'!D45*100-100</f>
        <v>-1.3325596668472</v>
      </c>
      <c r="E45" s="95" t="n">
        <f aca="false">'MP 2011'!E45/'MP 2010'!E45*100-100</f>
        <v>-1.52915663649559</v>
      </c>
      <c r="F45" s="95" t="n">
        <f aca="false">'MP 2011'!F45/'MP 2010'!F45*100-100</f>
        <v>-0.512689368533032</v>
      </c>
      <c r="G45" s="95" t="n">
        <f aca="false">'MP 2011'!G45/'MP 2010'!G45*100-100</f>
        <v>-0.855797904537667</v>
      </c>
      <c r="H45" s="95" t="n">
        <f aca="false">'MP 2011'!H45/'MP 2010'!H45*100-100</f>
        <v>-2.83687053303994</v>
      </c>
      <c r="I45" s="95" t="n">
        <f aca="false">'MP 2011'!I45/'MP 2010'!I45*100-100</f>
        <v>-2.22292299100631</v>
      </c>
      <c r="J45" s="95" t="n">
        <f aca="false">'MP 2011'!J45/'MP 2010'!J45*100-100</f>
        <v>-2.49446522746129</v>
      </c>
      <c r="K45" s="95" t="n">
        <f aca="false">'MP 2011'!K45/'MP 2010'!K45*100-100</f>
        <v>-1.7695465232284</v>
      </c>
      <c r="L45" s="95" t="n">
        <f aca="false">'MP 2011'!L45/'MP 2010'!L45*100-100</f>
        <v>-2.18579431890234</v>
      </c>
      <c r="M45" s="95" t="n">
        <f aca="false">'MP 2011'!M45/'MP 2010'!M45*100-100</f>
        <v>-2.8348802549305</v>
      </c>
      <c r="N45" s="95" t="n">
        <f aca="false">'MP 2011'!N45/'MP 2010'!N45*100-100</f>
        <v>-1.71018977191996</v>
      </c>
      <c r="O45" s="96" t="n">
        <f aca="false">'MP 2011'!O45/'MP 2010'!O45*100-100</f>
        <v>-2.30024717096339</v>
      </c>
      <c r="AA45" s="58" t="n">
        <v>38</v>
      </c>
    </row>
    <row r="46" customFormat="false" ht="12.75" hidden="false" customHeight="false" outlineLevel="0" collapsed="false">
      <c r="A46" s="97" t="n">
        <v>520</v>
      </c>
      <c r="B46" s="98" t="n">
        <f aca="false">'MP 2011'!B46/'MP 2010'!B46*100-100</f>
        <v>-0.399275539035287</v>
      </c>
      <c r="C46" s="99" t="n">
        <f aca="false">'MP 2011'!C46/'MP 2010'!C46*100-100</f>
        <v>-2.91264937363577</v>
      </c>
      <c r="D46" s="99" t="n">
        <f aca="false">'MP 2011'!D46/'MP 2010'!D46*100-100</f>
        <v>-1.32084420047831</v>
      </c>
      <c r="E46" s="99" t="n">
        <f aca="false">'MP 2011'!E46/'MP 2010'!E46*100-100</f>
        <v>-1.5235959458075</v>
      </c>
      <c r="F46" s="99" t="n">
        <f aca="false">'MP 2011'!F46/'MP 2010'!F46*100-100</f>
        <v>-0.510981466964807</v>
      </c>
      <c r="G46" s="99" t="n">
        <f aca="false">'MP 2011'!G46/'MP 2010'!G46*100-100</f>
        <v>-0.865280475647751</v>
      </c>
      <c r="H46" s="99" t="n">
        <f aca="false">'MP 2011'!H46/'MP 2010'!H46*100-100</f>
        <v>-2.84009596698928</v>
      </c>
      <c r="I46" s="99" t="n">
        <f aca="false">'MP 2011'!I46/'MP 2010'!I46*100-100</f>
        <v>-2.22327692365096</v>
      </c>
      <c r="J46" s="99" t="n">
        <f aca="false">'MP 2011'!J46/'MP 2010'!J46*100-100</f>
        <v>-2.48892168882647</v>
      </c>
      <c r="K46" s="99" t="n">
        <f aca="false">'MP 2011'!K46/'MP 2010'!K46*100-100</f>
        <v>-1.76351375665587</v>
      </c>
      <c r="L46" s="99" t="n">
        <f aca="false">'MP 2011'!L46/'MP 2010'!L46*100-100</f>
        <v>-2.18617924537075</v>
      </c>
      <c r="M46" s="99" t="n">
        <f aca="false">'MP 2011'!M46/'MP 2010'!M46*100-100</f>
        <v>-2.83636347310529</v>
      </c>
      <c r="N46" s="99" t="n">
        <f aca="false">'MP 2011'!N46/'MP 2010'!N46*100-100</f>
        <v>-1.70791248130956</v>
      </c>
      <c r="O46" s="100" t="n">
        <f aca="false">'MP 2011'!O46/'MP 2010'!O46*100-100</f>
        <v>-2.30176999508808</v>
      </c>
      <c r="AA46" s="58" t="n">
        <v>39</v>
      </c>
    </row>
    <row r="47" customFormat="false" ht="12.75" hidden="false" customHeight="false" outlineLevel="0" collapsed="false">
      <c r="A47" s="97" t="n">
        <v>530</v>
      </c>
      <c r="B47" s="98" t="n">
        <f aca="false">'MP 2011'!B47/'MP 2010'!B47*100-100</f>
        <v>-0.398605395701992</v>
      </c>
      <c r="C47" s="99" t="n">
        <f aca="false">'MP 2011'!C47/'MP 2010'!C47*100-100</f>
        <v>-2.93547142817839</v>
      </c>
      <c r="D47" s="99" t="n">
        <f aca="false">'MP 2011'!D47/'MP 2010'!D47*100-100</f>
        <v>-1.30415787020205</v>
      </c>
      <c r="E47" s="99" t="n">
        <f aca="false">'MP 2011'!E47/'MP 2010'!E47*100-100</f>
        <v>-1.52521372486586</v>
      </c>
      <c r="F47" s="99" t="n">
        <f aca="false">'MP 2011'!F47/'MP 2010'!F47*100-100</f>
        <v>-0.511039966892284</v>
      </c>
      <c r="G47" s="99" t="n">
        <f aca="false">'MP 2011'!G47/'MP 2010'!G47*100-100</f>
        <v>-0.893652120035355</v>
      </c>
      <c r="H47" s="99" t="n">
        <f aca="false">'MP 2011'!H47/'MP 2010'!H47*100-100</f>
        <v>-2.8429556763423</v>
      </c>
      <c r="I47" s="99" t="n">
        <f aca="false">'MP 2011'!I47/'MP 2010'!I47*100-100</f>
        <v>-2.22376509792672</v>
      </c>
      <c r="J47" s="99" t="n">
        <f aca="false">'MP 2011'!J47/'MP 2010'!J47*100-100</f>
        <v>-2.48575885869184</v>
      </c>
      <c r="K47" s="99" t="n">
        <f aca="false">'MP 2011'!K47/'MP 2010'!K47*100-100</f>
        <v>-1.76390404659497</v>
      </c>
      <c r="L47" s="99" t="n">
        <f aca="false">'MP 2011'!L47/'MP 2010'!L47*100-100</f>
        <v>-2.18044438641161</v>
      </c>
      <c r="M47" s="99" t="n">
        <f aca="false">'MP 2011'!M47/'MP 2010'!M47*100-100</f>
        <v>-2.83679217889154</v>
      </c>
      <c r="N47" s="99" t="n">
        <f aca="false">'MP 2011'!N47/'MP 2010'!N47*100-100</f>
        <v>-1.70234397494291</v>
      </c>
      <c r="O47" s="100" t="n">
        <f aca="false">'MP 2011'!O47/'MP 2010'!O47*100-100</f>
        <v>-2.30325375163085</v>
      </c>
      <c r="AA47" s="58" t="n">
        <v>40</v>
      </c>
    </row>
    <row r="48" customFormat="false" ht="12.75" hidden="false" customHeight="false" outlineLevel="0" collapsed="false">
      <c r="A48" s="97" t="n">
        <v>540</v>
      </c>
      <c r="B48" s="98" t="n">
        <f aca="false">'MP 2011'!B48/'MP 2010'!B48*100-100</f>
        <v>-0.398031679500718</v>
      </c>
      <c r="C48" s="99" t="n">
        <f aca="false">'MP 2011'!C48/'MP 2010'!C48*100-100</f>
        <v>-2.96234361759986</v>
      </c>
      <c r="D48" s="99" t="n">
        <f aca="false">'MP 2011'!D48/'MP 2010'!D48*100-100</f>
        <v>-1.29208162013896</v>
      </c>
      <c r="E48" s="99" t="n">
        <f aca="false">'MP 2011'!E48/'MP 2010'!E48*100-100</f>
        <v>-1.52210349884767</v>
      </c>
      <c r="F48" s="99" t="n">
        <f aca="false">'MP 2011'!F48/'MP 2010'!F48*100-100</f>
        <v>-0.509449812417074</v>
      </c>
      <c r="G48" s="99" t="n">
        <f aca="false">'MP 2011'!G48/'MP 2010'!G48*100-100</f>
        <v>-0.91989373546302</v>
      </c>
      <c r="H48" s="99" t="n">
        <f aca="false">'MP 2011'!H48/'MP 2010'!H48*100-100</f>
        <v>-2.84604561973111</v>
      </c>
      <c r="I48" s="99" t="n">
        <f aca="false">'MP 2011'!I48/'MP 2010'!I48*100-100</f>
        <v>-2.2240212102493</v>
      </c>
      <c r="J48" s="99" t="n">
        <f aca="false">'MP 2011'!J48/'MP 2010'!J48*100-100</f>
        <v>-2.47944409069515</v>
      </c>
      <c r="K48" s="99" t="n">
        <f aca="false">'MP 2011'!K48/'MP 2010'!K48*100-100</f>
        <v>-1.76219595914789</v>
      </c>
      <c r="L48" s="99" t="n">
        <f aca="false">'MP 2011'!L48/'MP 2010'!L48*100-100</f>
        <v>-2.18380065503753</v>
      </c>
      <c r="M48" s="99" t="n">
        <f aca="false">'MP 2011'!M48/'MP 2010'!M48*100-100</f>
        <v>-2.83808427954234</v>
      </c>
      <c r="N48" s="99" t="n">
        <f aca="false">'MP 2011'!N48/'MP 2010'!N48*100-100</f>
        <v>-1.69544499666956</v>
      </c>
      <c r="O48" s="100" t="n">
        <f aca="false">'MP 2011'!O48/'MP 2010'!O48*100-100</f>
        <v>-2.30506357093147</v>
      </c>
      <c r="AA48" s="58" t="n">
        <v>41</v>
      </c>
    </row>
    <row r="49" customFormat="false" ht="13.5" hidden="false" customHeight="false" outlineLevel="0" collapsed="false">
      <c r="A49" s="89" t="n">
        <v>550</v>
      </c>
      <c r="B49" s="90" t="n">
        <f aca="false">'MP 2011'!B49/'MP 2010'!B49*100-100</f>
        <v>-0.398064564594534</v>
      </c>
      <c r="C49" s="91" t="n">
        <f aca="false">'MP 2011'!C49/'MP 2010'!C49*100-100</f>
        <v>-2.96810791804035</v>
      </c>
      <c r="D49" s="91" t="n">
        <f aca="false">'MP 2011'!D49/'MP 2010'!D49*100-100</f>
        <v>-1.28204436347311</v>
      </c>
      <c r="E49" s="91" t="n">
        <f aca="false">'MP 2011'!E49/'MP 2010'!E49*100-100</f>
        <v>-1.51649465932235</v>
      </c>
      <c r="F49" s="91" t="n">
        <f aca="false">'MP 2011'!F49/'MP 2010'!F49*100-100</f>
        <v>-0.507932761990745</v>
      </c>
      <c r="G49" s="91" t="n">
        <f aca="false">'MP 2011'!G49/'MP 2010'!G49*100-100</f>
        <v>-0.925228561077688</v>
      </c>
      <c r="H49" s="91" t="n">
        <f aca="false">'MP 2011'!H49/'MP 2010'!H49*100-100</f>
        <v>-2.8490719680715</v>
      </c>
      <c r="I49" s="91" t="n">
        <f aca="false">'MP 2011'!I49/'MP 2010'!I49*100-100</f>
        <v>-2.22432263197237</v>
      </c>
      <c r="J49" s="91" t="n">
        <f aca="false">'MP 2011'!J49/'MP 2010'!J49*100-100</f>
        <v>-2.47312064482455</v>
      </c>
      <c r="K49" s="91" t="n">
        <f aca="false">'MP 2011'!K49/'MP 2010'!K49*100-100</f>
        <v>-1.76458066377106</v>
      </c>
      <c r="L49" s="91" t="n">
        <f aca="false">'MP 2011'!L49/'MP 2010'!L49*100-100</f>
        <v>-2.18049845204314</v>
      </c>
      <c r="M49" s="91" t="n">
        <f aca="false">'MP 2011'!M49/'MP 2010'!M49*100-100</f>
        <v>-2.84193290463219</v>
      </c>
      <c r="N49" s="91" t="n">
        <f aca="false">'MP 2011'!N49/'MP 2010'!N49*100-100</f>
        <v>-1.68387660493596</v>
      </c>
      <c r="O49" s="92" t="n">
        <f aca="false">'MP 2011'!O49/'MP 2010'!O49*100-100</f>
        <v>-2.30701581951944</v>
      </c>
      <c r="AA49" s="58" t="n">
        <v>42</v>
      </c>
    </row>
    <row r="50" customFormat="false" ht="12.75" hidden="false" customHeight="false" outlineLevel="0" collapsed="false">
      <c r="A50" s="93" t="n">
        <v>560</v>
      </c>
      <c r="B50" s="94" t="n">
        <f aca="false">'MP 2011'!B50/'MP 2010'!B50*100-100</f>
        <v>-0.397949733342344</v>
      </c>
      <c r="C50" s="95" t="n">
        <f aca="false">'MP 2011'!C50/'MP 2010'!C50*100-100</f>
        <v>-2.96799361609941</v>
      </c>
      <c r="D50" s="95" t="n">
        <f aca="false">'MP 2011'!D50/'MP 2010'!D50*100-100</f>
        <v>-1.26702005272956</v>
      </c>
      <c r="E50" s="95" t="n">
        <f aca="false">'MP 2011'!E50/'MP 2010'!E50*100-100</f>
        <v>-1.5206331399273</v>
      </c>
      <c r="F50" s="95" t="n">
        <f aca="false">'MP 2011'!F50/'MP 2010'!F50*100-100</f>
        <v>-0.508097819475708</v>
      </c>
      <c r="G50" s="95" t="n">
        <f aca="false">'MP 2011'!G50/'MP 2010'!G50*100-100</f>
        <v>-0.931639889353022</v>
      </c>
      <c r="H50" s="95" t="n">
        <f aca="false">'MP 2011'!H50/'MP 2010'!H50*100-100</f>
        <v>-2.85174341501286</v>
      </c>
      <c r="I50" s="95" t="n">
        <f aca="false">'MP 2011'!I50/'MP 2010'!I50*100-100</f>
        <v>-2.22467276903767</v>
      </c>
      <c r="J50" s="95" t="n">
        <f aca="false">'MP 2011'!J50/'MP 2010'!J50*100-100</f>
        <v>-2.47706665167206</v>
      </c>
      <c r="K50" s="95" t="n">
        <f aca="false">'MP 2011'!K50/'MP 2010'!K50*100-100</f>
        <v>-1.75987604153217</v>
      </c>
      <c r="L50" s="95" t="n">
        <f aca="false">'MP 2011'!L50/'MP 2010'!L50*100-100</f>
        <v>-2.18288513557279</v>
      </c>
      <c r="M50" s="95" t="n">
        <f aca="false">'MP 2011'!M50/'MP 2010'!M50*100-100</f>
        <v>-2.84160728420227</v>
      </c>
      <c r="N50" s="95" t="n">
        <f aca="false">'MP 2011'!N50/'MP 2010'!N50*100-100</f>
        <v>-1.68322058102257</v>
      </c>
      <c r="O50" s="96" t="n">
        <f aca="false">'MP 2011'!O50/'MP 2010'!O50*100-100</f>
        <v>-2.30892921438799</v>
      </c>
      <c r="AA50" s="58" t="n">
        <v>43</v>
      </c>
    </row>
    <row r="51" customFormat="false" ht="12.75" hidden="false" customHeight="false" outlineLevel="0" collapsed="false">
      <c r="A51" s="97" t="n">
        <v>570</v>
      </c>
      <c r="B51" s="98" t="n">
        <f aca="false">'MP 2011'!B51/'MP 2010'!B51*100-100</f>
        <v>-0.397992995518052</v>
      </c>
      <c r="C51" s="99" t="n">
        <f aca="false">'MP 2011'!C51/'MP 2010'!C51*100-100</f>
        <v>-2.96760451122742</v>
      </c>
      <c r="D51" s="99" t="n">
        <f aca="false">'MP 2011'!D51/'MP 2010'!D51*100-100</f>
        <v>-1.25446707901442</v>
      </c>
      <c r="E51" s="99" t="n">
        <f aca="false">'MP 2011'!E51/'MP 2010'!E51*100-100</f>
        <v>-1.51469004673669</v>
      </c>
      <c r="F51" s="99" t="n">
        <f aca="false">'MP 2011'!F51/'MP 2010'!F51*100-100</f>
        <v>-0.506690746574279</v>
      </c>
      <c r="G51" s="99" t="n">
        <f aca="false">'MP 2011'!G51/'MP 2010'!G51*100-100</f>
        <v>-0.935873549018723</v>
      </c>
      <c r="H51" s="99" t="n">
        <f aca="false">'MP 2011'!H51/'MP 2010'!H51*100-100</f>
        <v>-2.85465064233065</v>
      </c>
      <c r="I51" s="99" t="n">
        <f aca="false">'MP 2011'!I51/'MP 2010'!I51*100-100</f>
        <v>-2.22493473109675</v>
      </c>
      <c r="J51" s="99" t="n">
        <f aca="false">'MP 2011'!J51/'MP 2010'!J51*100-100</f>
        <v>-2.47058616933793</v>
      </c>
      <c r="K51" s="99" t="n">
        <f aca="false">'MP 2011'!K51/'MP 2010'!K51*100-100</f>
        <v>-1.75988872114243</v>
      </c>
      <c r="L51" s="99" t="n">
        <f aca="false">'MP 2011'!L51/'MP 2010'!L51*100-100</f>
        <v>-2.17950182908349</v>
      </c>
      <c r="M51" s="99" t="n">
        <f aca="false">'MP 2011'!M51/'MP 2010'!M51*100-100</f>
        <v>-2.83791375837185</v>
      </c>
      <c r="N51" s="99" t="n">
        <f aca="false">'MP 2011'!N51/'MP 2010'!N51*100-100</f>
        <v>-1.67822470715269</v>
      </c>
      <c r="O51" s="100" t="n">
        <f aca="false">'MP 2011'!O51/'MP 2010'!O51*100-100</f>
        <v>-2.31116591942731</v>
      </c>
      <c r="AA51" s="58" t="n">
        <v>44</v>
      </c>
    </row>
    <row r="52" customFormat="false" ht="12.75" hidden="false" customHeight="false" outlineLevel="0" collapsed="false">
      <c r="A52" s="97" t="n">
        <v>580</v>
      </c>
      <c r="B52" s="98" t="n">
        <f aca="false">'MP 2011'!B52/'MP 2010'!B52*100-100</f>
        <v>-0.397895632997319</v>
      </c>
      <c r="C52" s="99" t="n">
        <f aca="false">'MP 2011'!C52/'MP 2010'!C52*100-100</f>
        <v>-2.96753158501305</v>
      </c>
      <c r="D52" s="99" t="n">
        <f aca="false">'MP 2011'!D52/'MP 2010'!D52*100-100</f>
        <v>-1.24186054932295</v>
      </c>
      <c r="E52" s="99" t="n">
        <f aca="false">'MP 2011'!E52/'MP 2010'!E52*100-100</f>
        <v>-1.51286707199863</v>
      </c>
      <c r="F52" s="99" t="n">
        <f aca="false">'MP 2011'!F52/'MP 2010'!F52*100-100</f>
        <v>-0.506881319481096</v>
      </c>
      <c r="G52" s="99" t="n">
        <f aca="false">'MP 2011'!G52/'MP 2010'!G52*100-100</f>
        <v>-0.93733688445316</v>
      </c>
      <c r="H52" s="99" t="n">
        <f aca="false">'MP 2011'!H52/'MP 2010'!H52*100-100</f>
        <v>-2.85721009231456</v>
      </c>
      <c r="I52" s="99" t="n">
        <f aca="false">'MP 2011'!I52/'MP 2010'!I52*100-100</f>
        <v>-2.22514536072805</v>
      </c>
      <c r="J52" s="99" t="n">
        <f aca="false">'MP 2011'!J52/'MP 2010'!J52*100-100</f>
        <v>-2.4720301221429</v>
      </c>
      <c r="K52" s="99" t="n">
        <f aca="false">'MP 2011'!K52/'MP 2010'!K52*100-100</f>
        <v>-1.76237159210874</v>
      </c>
      <c r="L52" s="99" t="n">
        <f aca="false">'MP 2011'!L52/'MP 2010'!L52*100-100</f>
        <v>-2.17904587829882</v>
      </c>
      <c r="M52" s="99" t="n">
        <f aca="false">'MP 2011'!M52/'MP 2010'!M52*100-100</f>
        <v>-2.84010483436305</v>
      </c>
      <c r="N52" s="99" t="n">
        <f aca="false">'MP 2011'!N52/'MP 2010'!N52*100-100</f>
        <v>-1.666267600081</v>
      </c>
      <c r="O52" s="100" t="n">
        <f aca="false">'MP 2011'!O52/'MP 2010'!O52*100-100</f>
        <v>-2.31336454259117</v>
      </c>
      <c r="AA52" s="58" t="n">
        <v>45</v>
      </c>
    </row>
    <row r="53" customFormat="false" ht="12.75" hidden="false" customHeight="false" outlineLevel="0" collapsed="false">
      <c r="A53" s="97" t="n">
        <v>590</v>
      </c>
      <c r="B53" s="98" t="n">
        <f aca="false">'MP 2011'!B53/'MP 2010'!B53*100-100</f>
        <v>-0.397948840138341</v>
      </c>
      <c r="C53" s="99" t="n">
        <f aca="false">'MP 2011'!C53/'MP 2010'!C53*100-100</f>
        <v>-2.96719351154003</v>
      </c>
      <c r="D53" s="99" t="n">
        <f aca="false">'MP 2011'!D53/'MP 2010'!D53*100-100</f>
        <v>-1.22772368140262</v>
      </c>
      <c r="E53" s="99" t="n">
        <f aca="false">'MP 2011'!E53/'MP 2010'!E53*100-100</f>
        <v>-1.51473070474617</v>
      </c>
      <c r="F53" s="99" t="n">
        <f aca="false">'MP 2011'!F53/'MP 2010'!F53*100-100</f>
        <v>-0.505580536806988</v>
      </c>
      <c r="G53" s="99" t="n">
        <f aca="false">'MP 2011'!G53/'MP 2010'!G53*100-100</f>
        <v>-0.94155649916857</v>
      </c>
      <c r="H53" s="99" t="n">
        <f aca="false">'MP 2011'!H53/'MP 2010'!H53*100-100</f>
        <v>-2.86000761719279</v>
      </c>
      <c r="I53" s="99" t="n">
        <f aca="false">'MP 2011'!I53/'MP 2010'!I53*100-100</f>
        <v>-2.22528107159886</v>
      </c>
      <c r="J53" s="99" t="n">
        <f aca="false">'MP 2011'!J53/'MP 2010'!J53*100-100</f>
        <v>-2.47256611302612</v>
      </c>
      <c r="K53" s="99" t="n">
        <f aca="false">'MP 2011'!K53/'MP 2010'!K53*100-100</f>
        <v>-1.76209899737914</v>
      </c>
      <c r="L53" s="99" t="n">
        <f aca="false">'MP 2011'!L53/'MP 2010'!L53*100-100</f>
        <v>-2.18209606732268</v>
      </c>
      <c r="M53" s="99" t="n">
        <f aca="false">'MP 2011'!M53/'MP 2010'!M53*100-100</f>
        <v>-2.84583784333766</v>
      </c>
      <c r="N53" s="99" t="n">
        <f aca="false">'MP 2011'!N53/'MP 2010'!N53*100-100</f>
        <v>-1.66574895314974</v>
      </c>
      <c r="O53" s="100" t="n">
        <f aca="false">'MP 2011'!O53/'MP 2010'!O53*100-100</f>
        <v>-2.31588598265718</v>
      </c>
      <c r="AA53" s="58" t="n">
        <v>46</v>
      </c>
    </row>
    <row r="54" customFormat="false" ht="13.5" hidden="false" customHeight="false" outlineLevel="0" collapsed="false">
      <c r="A54" s="89" t="n">
        <v>600</v>
      </c>
      <c r="B54" s="90" t="n">
        <f aca="false">'MP 2011'!B54/'MP 2010'!B54*100-100</f>
        <v>-0.397868205975783</v>
      </c>
      <c r="C54" s="91" t="n">
        <f aca="false">'MP 2011'!C54/'MP 2010'!C54*100-100</f>
        <v>-2.96716118116798</v>
      </c>
      <c r="D54" s="91" t="n">
        <f aca="false">'MP 2011'!D54/'MP 2010'!D54*100-100</f>
        <v>-1.21340816779488</v>
      </c>
      <c r="E54" s="91" t="n">
        <f aca="false">'MP 2011'!E54/'MP 2010'!E54*100-100</f>
        <v>-1.50903358420112</v>
      </c>
      <c r="F54" s="91" t="n">
        <f aca="false">'MP 2011'!F54/'MP 2010'!F54*100-100</f>
        <v>-0.505837639558195</v>
      </c>
      <c r="G54" s="91" t="n">
        <f aca="false">'MP 2011'!G54/'MP 2010'!G54*100-100</f>
        <v>-0.945238686580282</v>
      </c>
      <c r="H54" s="91" t="n">
        <f aca="false">'MP 2011'!H54/'MP 2010'!H54*100-100</f>
        <v>-2.86246404833773</v>
      </c>
      <c r="I54" s="91" t="n">
        <f aca="false">'MP 2011'!I54/'MP 2010'!I54*100-100</f>
        <v>-2.22550740319034</v>
      </c>
      <c r="J54" s="91" t="n">
        <f aca="false">'MP 2011'!J54/'MP 2010'!J54*100-100</f>
        <v>-2.46879151953505</v>
      </c>
      <c r="K54" s="91" t="n">
        <f aca="false">'MP 2011'!K54/'MP 2010'!K54*100-100</f>
        <v>-1.76172140878799</v>
      </c>
      <c r="L54" s="91" t="n">
        <f aca="false">'MP 2011'!L54/'MP 2010'!L54*100-100</f>
        <v>-2.18374657288199</v>
      </c>
      <c r="M54" s="91" t="n">
        <f aca="false">'MP 2011'!M54/'MP 2010'!M54*100-100</f>
        <v>-2.84591822980879</v>
      </c>
      <c r="N54" s="91" t="n">
        <f aca="false">'MP 2011'!N54/'MP 2010'!N54*100-100</f>
        <v>-1.66304472202677</v>
      </c>
      <c r="O54" s="92" t="n">
        <f aca="false">'MP 2011'!O54/'MP 2010'!O54*100-100</f>
        <v>-2.31837044867601</v>
      </c>
      <c r="AA54" s="58" t="n">
        <v>47</v>
      </c>
    </row>
    <row r="55" customFormat="false" ht="12.75" hidden="false" customHeight="false" outlineLevel="0" collapsed="false">
      <c r="A55" s="93" t="n">
        <v>610</v>
      </c>
      <c r="B55" s="94" t="n">
        <f aca="false">'MP 2011'!B55/'MP 2010'!B55*100-100</f>
        <v>-0.397930950504872</v>
      </c>
      <c r="C55" s="95" t="n">
        <f aca="false">'MP 2011'!C55/'MP 2010'!C55*100-100</f>
        <v>-2.96687284269611</v>
      </c>
      <c r="D55" s="95" t="n">
        <f aca="false">'MP 2011'!D55/'MP 2010'!D55*100-100</f>
        <v>-1.20083814828604</v>
      </c>
      <c r="E55" s="95" t="n">
        <f aca="false">'MP 2011'!E55/'MP 2010'!E55*100-100</f>
        <v>-1.50578242400333</v>
      </c>
      <c r="F55" s="95" t="n">
        <f aca="false">'MP 2011'!F55/'MP 2010'!F55*100-100</f>
        <v>-0.504639809913371</v>
      </c>
      <c r="G55" s="95" t="n">
        <f aca="false">'MP 2011'!G55/'MP 2010'!G55*100-100</f>
        <v>-0.947209604814304</v>
      </c>
      <c r="H55" s="95" t="n">
        <f aca="false">'MP 2011'!H55/'MP 2010'!H55*100-100</f>
        <v>-2.86516025929673</v>
      </c>
      <c r="I55" s="95" t="n">
        <f aca="false">'MP 2011'!I55/'MP 2010'!I55*100-100</f>
        <v>-2.22544818003362</v>
      </c>
      <c r="J55" s="95" t="n">
        <f aca="false">'MP 2011'!J55/'MP 2010'!J55*100-100</f>
        <v>-2.46914723698991</v>
      </c>
      <c r="K55" s="95" t="n">
        <f aca="false">'MP 2011'!K55/'MP 2010'!K55*100-100</f>
        <v>-1.75911104429643</v>
      </c>
      <c r="L55" s="95" t="n">
        <f aca="false">'MP 2011'!L55/'MP 2010'!L55*100-100</f>
        <v>-2.18010083214591</v>
      </c>
      <c r="M55" s="95" t="n">
        <f aca="false">'MP 2011'!M55/'MP 2010'!M55*100-100</f>
        <v>-2.84661593209778</v>
      </c>
      <c r="N55" s="95" t="n">
        <f aca="false">'MP 2011'!N55/'MP 2010'!N55*100-100</f>
        <v>-1.65312166320099</v>
      </c>
      <c r="O55" s="96" t="n">
        <f aca="false">'MP 2011'!O55/'MP 2010'!O55*100-100</f>
        <v>-2.32117847954814</v>
      </c>
      <c r="AA55" s="58" t="n">
        <v>48</v>
      </c>
    </row>
    <row r="56" customFormat="false" ht="12.75" hidden="false" customHeight="false" outlineLevel="0" collapsed="false">
      <c r="A56" s="97" t="n">
        <v>620</v>
      </c>
      <c r="B56" s="98" t="n">
        <f aca="false">'MP 2011'!B56/'MP 2010'!B56*100-100</f>
        <v>-0.397866352219765</v>
      </c>
      <c r="C56" s="99" t="n">
        <f aca="false">'MP 2011'!C56/'MP 2010'!C56*100-100</f>
        <v>-2.96688048795812</v>
      </c>
      <c r="D56" s="99" t="n">
        <f aca="false">'MP 2011'!D56/'MP 2010'!D56*100-100</f>
        <v>-1.18412903507461</v>
      </c>
      <c r="E56" s="99" t="n">
        <f aca="false">'MP 2011'!E56/'MP 2010'!E56*100-100</f>
        <v>-1.50714051517672</v>
      </c>
      <c r="F56" s="99" t="n">
        <f aca="false">'MP 2011'!F56/'MP 2010'!F56*100-100</f>
        <v>-0.504922612101524</v>
      </c>
      <c r="G56" s="99" t="n">
        <f aca="false">'MP 2011'!G56/'MP 2010'!G56*100-100</f>
        <v>-0.94870118677089</v>
      </c>
      <c r="H56" s="99" t="n">
        <f aca="false">'MP 2011'!H56/'MP 2010'!H56*100-100</f>
        <v>-2.86691560461492</v>
      </c>
      <c r="I56" s="99" t="n">
        <f aca="false">'MP 2011'!I56/'MP 2010'!I56*100-100</f>
        <v>-2.2255946825759</v>
      </c>
      <c r="J56" s="99" t="n">
        <f aca="false">'MP 2011'!J56/'MP 2010'!J56*100-100</f>
        <v>-2.46217391748228</v>
      </c>
      <c r="K56" s="99" t="n">
        <f aca="false">'MP 2011'!K56/'MP 2010'!K56*100-100</f>
        <v>-1.76063900060045</v>
      </c>
      <c r="L56" s="99" t="n">
        <f aca="false">'MP 2011'!L56/'MP 2010'!L56*100-100</f>
        <v>-2.17956320285015</v>
      </c>
      <c r="M56" s="99" t="n">
        <f aca="false">'MP 2011'!M56/'MP 2010'!M56*100-100</f>
        <v>-2.84854655595981</v>
      </c>
      <c r="N56" s="99" t="n">
        <f aca="false">'MP 2011'!N56/'MP 2010'!N56*100-100</f>
        <v>-1.64778763156434</v>
      </c>
      <c r="O56" s="100" t="n">
        <f aca="false">'MP 2011'!O56/'MP 2010'!O56*100-100</f>
        <v>-2.32395098950975</v>
      </c>
      <c r="AA56" s="58" t="n">
        <v>49</v>
      </c>
    </row>
    <row r="57" customFormat="false" ht="12.75" hidden="false" customHeight="false" outlineLevel="0" collapsed="false">
      <c r="A57" s="97" t="n">
        <v>630</v>
      </c>
      <c r="B57" s="98" t="n">
        <f aca="false">'MP 2011'!B57/'MP 2010'!B57*100-100</f>
        <v>-0.397938249638997</v>
      </c>
      <c r="C57" s="99" t="n">
        <f aca="false">'MP 2011'!C57/'MP 2010'!C57*100-100</f>
        <v>-2.96664079775364</v>
      </c>
      <c r="D57" s="99" t="n">
        <f aca="false">'MP 2011'!D57/'MP 2010'!D57*100-100</f>
        <v>-1.17132365758886</v>
      </c>
      <c r="E57" s="99" t="n">
        <f aca="false">'MP 2011'!E57/'MP 2010'!E57*100-100</f>
        <v>-1.50904785883412</v>
      </c>
      <c r="F57" s="99" t="n">
        <f aca="false">'MP 2011'!F57/'MP 2010'!F57*100-100</f>
        <v>-0.503824842568662</v>
      </c>
      <c r="G57" s="99" t="n">
        <f aca="false">'MP 2011'!G57/'MP 2010'!G57*100-100</f>
        <v>-0.952872647280003</v>
      </c>
      <c r="H57" s="99" t="n">
        <f aca="false">'MP 2011'!H57/'MP 2010'!H57*100-100</f>
        <v>-2.86909230164537</v>
      </c>
      <c r="I57" s="99" t="n">
        <f aca="false">'MP 2011'!I57/'MP 2010'!I57*100-100</f>
        <v>-2.22559713960348</v>
      </c>
      <c r="J57" s="99" t="n">
        <f aca="false">'MP 2011'!J57/'MP 2010'!J57*100-100</f>
        <v>-2.46308220892399</v>
      </c>
      <c r="K57" s="99" t="n">
        <f aca="false">'MP 2011'!K57/'MP 2010'!K57*100-100</f>
        <v>-1.75783783783783</v>
      </c>
      <c r="L57" s="99" t="n">
        <f aca="false">'MP 2011'!L57/'MP 2010'!L57*100-100</f>
        <v>-2.1824840995632</v>
      </c>
      <c r="M57" s="99" t="n">
        <f aca="false">'MP 2011'!M57/'MP 2010'!M57*100-100</f>
        <v>-2.84422032754978</v>
      </c>
      <c r="N57" s="99" t="n">
        <f aca="false">'MP 2011'!N57/'MP 2010'!N57*100-100</f>
        <v>-1.6424017309395</v>
      </c>
      <c r="O57" s="100" t="n">
        <f aca="false">'MP 2011'!O57/'MP 2010'!O57*100-100</f>
        <v>-2.32704900618921</v>
      </c>
      <c r="AA57" s="58" t="n">
        <v>50</v>
      </c>
    </row>
    <row r="58" customFormat="false" ht="12.75" hidden="false" customHeight="false" outlineLevel="0" collapsed="false">
      <c r="A58" s="97" t="n">
        <v>640</v>
      </c>
      <c r="B58" s="98" t="n">
        <f aca="false">'MP 2011'!B58/'MP 2010'!B58*100-100</f>
        <v>-0.398013087382381</v>
      </c>
      <c r="C58" s="99" t="n">
        <f aca="false">'MP 2011'!C58/'MP 2010'!C58*100-100</f>
        <v>-2.96642719261801</v>
      </c>
      <c r="D58" s="99" t="n">
        <f aca="false">'MP 2011'!D58/'MP 2010'!D58*100-100</f>
        <v>-1.15620514407155</v>
      </c>
      <c r="E58" s="99" t="n">
        <f aca="false">'MP 2011'!E58/'MP 2010'!E58*100-100</f>
        <v>-1.50612621051199</v>
      </c>
      <c r="F58" s="99" t="n">
        <f aca="false">'MP 2011'!F58/'MP 2010'!F58*100-100</f>
        <v>-0.502787889684541</v>
      </c>
      <c r="G58" s="99" t="n">
        <f aca="false">'MP 2011'!G58/'MP 2010'!G58*100-100</f>
        <v>-0.957036759673784</v>
      </c>
      <c r="H58" s="99" t="n">
        <f aca="false">'MP 2011'!H58/'MP 2010'!H58*100-100</f>
        <v>-2.87124160483465</v>
      </c>
      <c r="I58" s="99" t="n">
        <f aca="false">'MP 2011'!I58/'MP 2010'!I58*100-100</f>
        <v>-2.2255322793073</v>
      </c>
      <c r="J58" s="99" t="n">
        <f aca="false">'MP 2011'!J58/'MP 2010'!J58*100-100</f>
        <v>-2.45316755963</v>
      </c>
      <c r="K58" s="99" t="n">
        <f aca="false">'MP 2011'!K58/'MP 2010'!K58*100-100</f>
        <v>-1.7597800015911</v>
      </c>
      <c r="L58" s="99" t="n">
        <f aca="false">'MP 2011'!L58/'MP 2010'!L58*100-100</f>
        <v>-2.18263344854802</v>
      </c>
      <c r="M58" s="99" t="n">
        <f aca="false">'MP 2011'!M58/'MP 2010'!M58*100-100</f>
        <v>-2.84487218645008</v>
      </c>
      <c r="N58" s="99" t="n">
        <f aca="false">'MP 2011'!N58/'MP 2010'!N58*100-100</f>
        <v>-1.63698517023198</v>
      </c>
      <c r="O58" s="100" t="n">
        <f aca="false">'MP 2011'!O58/'MP 2010'!O58*100-100</f>
        <v>-2.33029408964312</v>
      </c>
      <c r="AA58" s="58" t="n">
        <v>51</v>
      </c>
    </row>
    <row r="59" customFormat="false" ht="13.5" hidden="false" customHeight="false" outlineLevel="0" collapsed="false">
      <c r="A59" s="89" t="n">
        <v>650</v>
      </c>
      <c r="B59" s="90" t="n">
        <f aca="false">'MP 2011'!B59/'MP 2010'!B59*100-100</f>
        <v>-0.397969726275605</v>
      </c>
      <c r="C59" s="91" t="n">
        <f aca="false">'MP 2011'!C59/'MP 2010'!C59*100-100</f>
        <v>-2.96649602100962</v>
      </c>
      <c r="D59" s="91" t="n">
        <f aca="false">'MP 2011'!D59/'MP 2010'!D59*100-100</f>
        <v>-1.14141225838981</v>
      </c>
      <c r="E59" s="91" t="n">
        <f aca="false">'MP 2011'!E59/'MP 2010'!E59*100-100</f>
        <v>-1.50736955947582</v>
      </c>
      <c r="F59" s="91" t="n">
        <f aca="false">'MP 2011'!F59/'MP 2010'!F59*100-100</f>
        <v>-0.503176096360264</v>
      </c>
      <c r="G59" s="91" t="n">
        <f aca="false">'MP 2011'!G59/'MP 2010'!G59*100-100</f>
        <v>-0.958544012523348</v>
      </c>
      <c r="H59" s="91" t="n">
        <f aca="false">'MP 2011'!H59/'MP 2010'!H59*100-100</f>
        <v>-2.87276151080631</v>
      </c>
      <c r="I59" s="91" t="n">
        <f aca="false">'MP 2011'!I59/'MP 2010'!I59*100-100</f>
        <v>-2.22556420070804</v>
      </c>
      <c r="J59" s="91" t="n">
        <f aca="false">'MP 2011'!J59/'MP 2010'!J59*100-100</f>
        <v>-2.45877908447217</v>
      </c>
      <c r="K59" s="91" t="n">
        <f aca="false">'MP 2011'!K59/'MP 2010'!K59*100-100</f>
        <v>-1.7539616311213</v>
      </c>
      <c r="L59" s="91" t="n">
        <f aca="false">'MP 2011'!L59/'MP 2010'!L59*100-100</f>
        <v>-2.17942753150901</v>
      </c>
      <c r="M59" s="91" t="n">
        <f aca="false">'MP 2011'!M59/'MP 2010'!M59*100-100</f>
        <v>-2.84928777604414</v>
      </c>
      <c r="N59" s="91" t="n">
        <f aca="false">'MP 2011'!N59/'MP 2010'!N59*100-100</f>
        <v>-1.6289251633616</v>
      </c>
      <c r="O59" s="92" t="n">
        <f aca="false">'MP 2011'!O59/'MP 2010'!O59*100-100</f>
        <v>-2.3335062305691</v>
      </c>
      <c r="AA59" s="58" t="n">
        <v>52</v>
      </c>
    </row>
    <row r="60" customFormat="false" ht="12.75" hidden="false" customHeight="false" outlineLevel="0" collapsed="false">
      <c r="A60" s="93" t="n">
        <v>660</v>
      </c>
      <c r="B60" s="94" t="n">
        <f aca="false">'MP 2011'!B60/'MP 2010'!B60*100-100</f>
        <v>-0.398053242148123</v>
      </c>
      <c r="C60" s="95" t="n">
        <f aca="false">'MP 2011'!C60/'MP 2010'!C60*100-100</f>
        <v>-2.96632969022058</v>
      </c>
      <c r="D60" s="95" t="n">
        <f aca="false">'MP 2011'!D60/'MP 2010'!D60*100-100</f>
        <v>-1.12755119196241</v>
      </c>
      <c r="E60" s="95" t="n">
        <f aca="false">'MP 2011'!E60/'MP 2010'!E60*100-100</f>
        <v>-1.5108065385769</v>
      </c>
      <c r="F60" s="95" t="n">
        <f aca="false">'MP 2011'!F60/'MP 2010'!F60*100-100</f>
        <v>-0.502598970764126</v>
      </c>
      <c r="G60" s="95" t="n">
        <f aca="false">'MP 2011'!G60/'MP 2010'!G60*100-100</f>
        <v>-0.960441587999441</v>
      </c>
      <c r="H60" s="95" t="n">
        <f aca="false">'MP 2011'!H60/'MP 2010'!H60*100-100</f>
        <v>-2.87485924070639</v>
      </c>
      <c r="I60" s="95" t="n">
        <f aca="false">'MP 2011'!I60/'MP 2010'!I60*100-100</f>
        <v>-2.22544735422726</v>
      </c>
      <c r="J60" s="95" t="n">
        <f aca="false">'MP 2011'!J60/'MP 2010'!J60*100-100</f>
        <v>-2.45383088171903</v>
      </c>
      <c r="K60" s="95" t="n">
        <f aca="false">'MP 2011'!K60/'MP 2010'!K60*100-100</f>
        <v>-1.76007988737152</v>
      </c>
      <c r="L60" s="95" t="n">
        <f aca="false">'MP 2011'!L60/'MP 2010'!L60*100-100</f>
        <v>-2.18013416057411</v>
      </c>
      <c r="M60" s="95" t="n">
        <f aca="false">'MP 2011'!M60/'MP 2010'!M60*100-100</f>
        <v>-2.84705228140818</v>
      </c>
      <c r="N60" s="95" t="n">
        <f aca="false">'MP 2011'!N60/'MP 2010'!N60*100-100</f>
        <v>-1.62395791529512</v>
      </c>
      <c r="O60" s="96" t="n">
        <f aca="false">'MP 2011'!O60/'MP 2010'!O60*100-100</f>
        <v>-2.33705242761705</v>
      </c>
      <c r="AA60" s="58" t="n">
        <v>53</v>
      </c>
    </row>
    <row r="61" customFormat="false" ht="13.5" hidden="false" customHeight="false" outlineLevel="0" collapsed="false">
      <c r="A61" s="109" t="n">
        <v>670</v>
      </c>
      <c r="B61" s="102" t="n">
        <f aca="false">'MP 2011'!B61/'MP 2010'!B61*100-100</f>
        <v>-0.398024430128785</v>
      </c>
      <c r="C61" s="103" t="n">
        <f aca="false">'MP 2011'!C61/'MP 2010'!C61*100-100</f>
        <v>-2.9664374933767</v>
      </c>
      <c r="D61" s="103" t="n">
        <f aca="false">'MP 2011'!D61/'MP 2010'!D61*100-100</f>
        <v>-1.11278838115378</v>
      </c>
      <c r="E61" s="103" t="n">
        <f aca="false">'MP 2011'!E61/'MP 2010'!E61*100-100</f>
        <v>-1.51009228293277</v>
      </c>
      <c r="F61" s="103" t="n">
        <f aca="false">'MP 2011'!F61/'MP 2010'!F61*100-100</f>
        <v>-0.503663410595678</v>
      </c>
      <c r="G61" s="103" t="n">
        <f aca="false">'MP 2011'!G61/'MP 2010'!G61*100-100</f>
        <v>-0.966441053412552</v>
      </c>
      <c r="H61" s="103" t="n">
        <f aca="false">'MP 2011'!H61/'MP 2010'!H61*100-100</f>
        <v>-2.87633219546211</v>
      </c>
      <c r="I61" s="103" t="n">
        <f aca="false">'MP 2011'!I61/'MP 2010'!I61*100-100</f>
        <v>-2.22547539223973</v>
      </c>
      <c r="J61" s="103" t="n">
        <f aca="false">'MP 2011'!J61/'MP 2010'!J61*100-100</f>
        <v>-2.45347163910921</v>
      </c>
      <c r="K61" s="103" t="n">
        <f aca="false">'MP 2011'!K61/'MP 2010'!K61*100-100</f>
        <v>-1.75684578041107</v>
      </c>
      <c r="L61" s="103" t="n">
        <f aca="false">'MP 2011'!L61/'MP 2010'!L61*100-100</f>
        <v>-2.18611613154462</v>
      </c>
      <c r="M61" s="103" t="n">
        <f aca="false">'MP 2011'!M61/'MP 2010'!M61*100-100</f>
        <v>-2.85135053416047</v>
      </c>
      <c r="N61" s="103" t="n">
        <f aca="false">'MP 2011'!N61/'MP 2010'!N61*100-100</f>
        <v>-1.61572885318215</v>
      </c>
      <c r="O61" s="104" t="n">
        <f aca="false">'MP 2011'!O61/'MP 2010'!O61*100-100</f>
        <v>-2.34045994349164</v>
      </c>
      <c r="AA61" s="58" t="n">
        <v>54</v>
      </c>
    </row>
    <row r="62" s="29" customFormat="true" ht="26.25" hidden="false" customHeight="true" outlineLevel="0" collapsed="false">
      <c r="A62" s="110" t="s">
        <v>53</v>
      </c>
      <c r="B62" s="111" t="n">
        <f aca="false">SUM(B8:B61)/COUNTIF(B8:B61,"&gt;-10000")</f>
        <v>-0.401268467857206</v>
      </c>
      <c r="C62" s="111" t="n">
        <f aca="false">SUM(C8:C61)/COUNTIF(C8:C61,"&gt;-10000")</f>
        <v>-2.60096160709394</v>
      </c>
      <c r="D62" s="111" t="n">
        <f aca="false">SUM(D8:D61)/COUNTIF(D8:D61,"&gt;-10000")</f>
        <v>-1.45116072003166</v>
      </c>
      <c r="E62" s="111" t="n">
        <f aca="false">SUM(E8:E61)/COUNTIF(E8:E61,"&gt;-10000")</f>
        <v>-1.63114872462966</v>
      </c>
      <c r="F62" s="111" t="n">
        <f aca="false">SUM(F8:F61)/COUNTIF(F8:F61,"&gt;-10000")</f>
        <v>-0.529469849523616</v>
      </c>
      <c r="G62" s="111" t="n">
        <f aca="false">SUM(G8:G61)/COUNTIF(G8:G61,"&gt;-10000")</f>
        <v>-0.458966461996119</v>
      </c>
      <c r="H62" s="111" t="n">
        <f aca="false">SUM(H8:H61)/COUNTIF(H8:H61,"&gt;-10000")</f>
        <v>-2.86692109703983</v>
      </c>
      <c r="I62" s="111" t="n">
        <f aca="false">SUM(I8:I61)/COUNTIF(I8:I61,"&gt;-10000")</f>
        <v>-2.21546573324462</v>
      </c>
      <c r="J62" s="111" t="n">
        <f aca="false">SUM(J8:J61)/COUNTIF(J8:J61,"&gt;-10000")</f>
        <v>-2.57075311272468</v>
      </c>
      <c r="K62" s="111" t="n">
        <f aca="false">SUM(K8:K61)/COUNTIF(K8:K61,"&gt;-10000")</f>
        <v>-1.77870609767669</v>
      </c>
      <c r="L62" s="111" t="n">
        <f aca="false">SUM(L8:L61)/COUNTIF(L8:L61,"&gt;-10000")</f>
        <v>-2.17591905959784</v>
      </c>
      <c r="M62" s="111" t="n">
        <f aca="false">SUM(M8:M61)/COUNTIF(M8:M61,"&gt;-10000")</f>
        <v>-2.80053626822784</v>
      </c>
      <c r="N62" s="111" t="n">
        <f aca="false">SUM(N8:N61)/COUNTIF(N8:N61,"&gt;-10000")</f>
        <v>-1.73649897135534</v>
      </c>
      <c r="O62" s="112" t="n">
        <f aca="false">SUM(O8:O61)/COUNTIF(O8:O61,"&gt;-10000")</f>
        <v>-2.31213117691996</v>
      </c>
      <c r="AA62" s="113" t="n">
        <v>55</v>
      </c>
    </row>
    <row r="63" customFormat="false" ht="12.75" hidden="false" customHeight="false" outlineLevel="0" collapsed="false">
      <c r="A63" s="114"/>
      <c r="B63" s="115"/>
      <c r="C63" s="115"/>
      <c r="D63" s="115"/>
      <c r="E63" s="115"/>
      <c r="F63" s="115"/>
      <c r="G63" s="115"/>
      <c r="H63" s="115"/>
      <c r="I63" s="115"/>
      <c r="J63" s="115"/>
      <c r="K63" s="115"/>
      <c r="L63" s="115"/>
      <c r="M63" s="115"/>
      <c r="N63" s="115"/>
      <c r="O63" s="115"/>
      <c r="AA63" s="58" t="n">
        <v>56</v>
      </c>
    </row>
    <row r="64" customFormat="false" ht="12.75" hidden="false" customHeight="false" outlineLevel="0" collapsed="false">
      <c r="A64" s="114"/>
      <c r="B64" s="115"/>
      <c r="C64" s="115"/>
      <c r="D64" s="115"/>
      <c r="E64" s="115"/>
      <c r="F64" s="115"/>
      <c r="G64" s="115"/>
      <c r="H64" s="115"/>
      <c r="I64" s="115"/>
      <c r="J64" s="115"/>
      <c r="K64" s="115"/>
      <c r="L64" s="115"/>
      <c r="M64" s="115"/>
      <c r="N64" s="115"/>
      <c r="O64" s="115"/>
      <c r="AA64" s="58" t="n">
        <v>57</v>
      </c>
    </row>
    <row r="65" customFormat="false" ht="12.75" hidden="false" customHeight="false" outlineLevel="0" collapsed="false">
      <c r="A65" s="114"/>
      <c r="B65" s="115"/>
      <c r="C65" s="115"/>
      <c r="D65" s="115"/>
      <c r="E65" s="115"/>
      <c r="F65" s="115"/>
      <c r="G65" s="115"/>
      <c r="H65" s="115"/>
      <c r="I65" s="115"/>
      <c r="J65" s="115"/>
      <c r="K65" s="115"/>
      <c r="L65" s="115"/>
      <c r="M65" s="115"/>
      <c r="N65" s="115"/>
      <c r="O65" s="115"/>
      <c r="AA65" s="58" t="n">
        <v>58</v>
      </c>
    </row>
    <row r="66" customFormat="false" ht="12.75" hidden="false" customHeight="false" outlineLevel="0" collapsed="false">
      <c r="A66" s="114"/>
      <c r="B66" s="115"/>
      <c r="C66" s="115"/>
      <c r="D66" s="115"/>
      <c r="E66" s="115"/>
      <c r="F66" s="115"/>
      <c r="G66" s="115"/>
      <c r="H66" s="115"/>
      <c r="I66" s="115"/>
      <c r="J66" s="115"/>
      <c r="K66" s="115"/>
      <c r="L66" s="115"/>
      <c r="M66" s="115"/>
      <c r="N66" s="115"/>
      <c r="O66" s="115"/>
      <c r="AA66" s="58" t="n">
        <v>59</v>
      </c>
    </row>
    <row r="67" customFormat="false" ht="12.75" hidden="false" customHeight="false" outlineLevel="0" collapsed="false">
      <c r="A67" s="114"/>
      <c r="B67" s="115"/>
      <c r="C67" s="115"/>
      <c r="D67" s="115"/>
      <c r="E67" s="115"/>
      <c r="F67" s="115"/>
      <c r="G67" s="115"/>
      <c r="H67" s="115"/>
      <c r="I67" s="115"/>
      <c r="J67" s="115"/>
      <c r="K67" s="115"/>
      <c r="L67" s="115"/>
      <c r="M67" s="115"/>
      <c r="N67" s="115"/>
      <c r="O67" s="115"/>
      <c r="AA67" s="58" t="n">
        <v>60</v>
      </c>
    </row>
    <row r="68" customFormat="false" ht="12.75" hidden="false" customHeight="false" outlineLevel="0" collapsed="false">
      <c r="A68" s="114"/>
      <c r="B68" s="115"/>
      <c r="C68" s="115"/>
      <c r="D68" s="115"/>
      <c r="E68" s="115"/>
      <c r="F68" s="115"/>
      <c r="G68" s="115"/>
      <c r="H68" s="115"/>
      <c r="I68" s="115"/>
      <c r="J68" s="115"/>
      <c r="K68" s="115"/>
      <c r="L68" s="115"/>
      <c r="M68" s="115"/>
      <c r="N68" s="115"/>
      <c r="O68" s="115"/>
      <c r="AA68" s="58" t="n">
        <v>61</v>
      </c>
    </row>
    <row r="69" customFormat="false" ht="12.75" hidden="false" customHeight="false" outlineLevel="0" collapsed="false">
      <c r="A69" s="114"/>
      <c r="B69" s="115"/>
      <c r="C69" s="115"/>
      <c r="D69" s="115"/>
      <c r="E69" s="115"/>
      <c r="F69" s="115"/>
      <c r="G69" s="115"/>
      <c r="H69" s="115"/>
      <c r="I69" s="115"/>
      <c r="J69" s="115"/>
      <c r="K69" s="115"/>
      <c r="L69" s="115"/>
      <c r="M69" s="115"/>
      <c r="N69" s="115"/>
      <c r="O69" s="115"/>
      <c r="AA69" s="58" t="n">
        <v>62</v>
      </c>
    </row>
    <row r="70" customFormat="false" ht="12.75" hidden="false" customHeight="false" outlineLevel="0" collapsed="false">
      <c r="A70" s="114"/>
      <c r="B70" s="115"/>
      <c r="C70" s="115"/>
      <c r="D70" s="115"/>
      <c r="E70" s="115"/>
      <c r="F70" s="115"/>
      <c r="G70" s="115"/>
      <c r="H70" s="115"/>
      <c r="I70" s="115"/>
      <c r="J70" s="115"/>
      <c r="K70" s="115"/>
      <c r="L70" s="115"/>
      <c r="M70" s="115"/>
      <c r="N70" s="115"/>
      <c r="O70" s="115"/>
      <c r="AA70" s="58" t="n">
        <v>63</v>
      </c>
    </row>
    <row r="71" customFormat="false" ht="12.75" hidden="false" customHeight="false" outlineLevel="0" collapsed="false">
      <c r="A71" s="114"/>
      <c r="B71" s="115"/>
      <c r="C71" s="115"/>
      <c r="D71" s="115"/>
      <c r="E71" s="115"/>
      <c r="F71" s="115"/>
      <c r="G71" s="115"/>
      <c r="H71" s="115"/>
      <c r="I71" s="115"/>
      <c r="J71" s="115"/>
      <c r="K71" s="115"/>
      <c r="L71" s="115"/>
      <c r="M71" s="115"/>
      <c r="N71" s="115"/>
      <c r="O71" s="115"/>
      <c r="AA71" s="58" t="n">
        <v>64</v>
      </c>
    </row>
    <row r="72" customFormat="false" ht="12.75" hidden="false" customHeight="false" outlineLevel="0" collapsed="false">
      <c r="A72" s="114"/>
      <c r="B72" s="115"/>
      <c r="C72" s="115"/>
      <c r="D72" s="115"/>
      <c r="E72" s="115"/>
      <c r="F72" s="115"/>
      <c r="G72" s="115"/>
      <c r="H72" s="115"/>
      <c r="I72" s="115"/>
      <c r="J72" s="115"/>
      <c r="K72" s="115"/>
      <c r="L72" s="115"/>
      <c r="M72" s="115"/>
      <c r="N72" s="115"/>
      <c r="O72" s="115"/>
      <c r="AA72" s="58" t="n">
        <v>65</v>
      </c>
    </row>
    <row r="73" customFormat="false" ht="12.75" hidden="false" customHeight="false" outlineLevel="0" collapsed="false">
      <c r="A73" s="114"/>
      <c r="B73" s="115"/>
      <c r="C73" s="115"/>
      <c r="D73" s="115"/>
      <c r="E73" s="115"/>
      <c r="F73" s="115"/>
      <c r="G73" s="115"/>
      <c r="H73" s="115"/>
      <c r="I73" s="115"/>
      <c r="J73" s="115"/>
      <c r="K73" s="115"/>
      <c r="L73" s="115"/>
      <c r="M73" s="115"/>
      <c r="N73" s="115"/>
      <c r="O73" s="115"/>
      <c r="AA73" s="58" t="n">
        <v>66</v>
      </c>
    </row>
    <row r="74" customFormat="false" ht="12.75" hidden="false" customHeight="false" outlineLevel="0" collapsed="false">
      <c r="A74" s="114"/>
      <c r="B74" s="115"/>
      <c r="C74" s="115"/>
      <c r="D74" s="115"/>
      <c r="E74" s="115"/>
      <c r="F74" s="115"/>
      <c r="G74" s="115"/>
      <c r="H74" s="115"/>
      <c r="I74" s="115"/>
      <c r="J74" s="115"/>
      <c r="K74" s="115"/>
      <c r="L74" s="115"/>
      <c r="M74" s="115"/>
      <c r="N74" s="115"/>
      <c r="O74" s="115"/>
      <c r="AA74" s="58" t="n">
        <v>67</v>
      </c>
    </row>
    <row r="75" customFormat="false" ht="12.75" hidden="false" customHeight="false" outlineLevel="0" collapsed="false">
      <c r="A75" s="114"/>
      <c r="B75" s="115"/>
      <c r="C75" s="115"/>
      <c r="D75" s="115"/>
      <c r="E75" s="115"/>
      <c r="F75" s="115"/>
      <c r="G75" s="115"/>
      <c r="H75" s="115"/>
      <c r="I75" s="115"/>
      <c r="J75" s="115"/>
      <c r="K75" s="115"/>
      <c r="L75" s="115"/>
      <c r="M75" s="115"/>
      <c r="N75" s="115"/>
      <c r="O75" s="115"/>
      <c r="AA75" s="58" t="n">
        <v>68</v>
      </c>
    </row>
    <row r="76" customFormat="false" ht="12.75" hidden="false" customHeight="false" outlineLevel="0" collapsed="false">
      <c r="A76" s="114"/>
      <c r="B76" s="115"/>
      <c r="C76" s="115"/>
      <c r="D76" s="115"/>
      <c r="E76" s="115"/>
      <c r="F76" s="115"/>
      <c r="G76" s="115"/>
      <c r="H76" s="115"/>
      <c r="I76" s="115"/>
      <c r="J76" s="115"/>
      <c r="K76" s="115"/>
      <c r="L76" s="115"/>
      <c r="M76" s="115"/>
      <c r="N76" s="115"/>
      <c r="O76" s="115"/>
      <c r="AA76" s="58" t="n">
        <v>69</v>
      </c>
    </row>
    <row r="77" customFormat="false" ht="12.75" hidden="false" customHeight="false" outlineLevel="0" collapsed="false">
      <c r="A77" s="114"/>
      <c r="B77" s="115"/>
      <c r="C77" s="115"/>
      <c r="D77" s="115"/>
      <c r="E77" s="115"/>
      <c r="F77" s="115"/>
      <c r="G77" s="115"/>
      <c r="H77" s="115"/>
      <c r="I77" s="115"/>
      <c r="J77" s="115"/>
      <c r="K77" s="115"/>
      <c r="L77" s="115"/>
      <c r="M77" s="115"/>
      <c r="N77" s="115"/>
      <c r="O77" s="115"/>
      <c r="AA77" s="58" t="n">
        <v>70</v>
      </c>
    </row>
    <row r="78" customFormat="false" ht="12.75" hidden="false" customHeight="false" outlineLevel="0" collapsed="false">
      <c r="A78" s="114"/>
      <c r="B78" s="115"/>
      <c r="C78" s="115"/>
      <c r="D78" s="115"/>
      <c r="E78" s="115"/>
      <c r="F78" s="115"/>
      <c r="G78" s="115"/>
      <c r="H78" s="115"/>
      <c r="I78" s="115"/>
      <c r="J78" s="115"/>
      <c r="K78" s="115"/>
      <c r="L78" s="115"/>
      <c r="M78" s="115"/>
      <c r="N78" s="115"/>
      <c r="O78" s="115"/>
      <c r="AA78" s="58" t="n">
        <v>71</v>
      </c>
    </row>
    <row r="79" customFormat="false" ht="12.75" hidden="false" customHeight="false" outlineLevel="0" collapsed="false">
      <c r="A79" s="114"/>
      <c r="B79" s="115"/>
      <c r="C79" s="115"/>
      <c r="D79" s="115"/>
      <c r="E79" s="115"/>
      <c r="F79" s="115"/>
      <c r="G79" s="115"/>
      <c r="H79" s="115"/>
      <c r="I79" s="115"/>
      <c r="J79" s="115"/>
      <c r="K79" s="115"/>
      <c r="L79" s="115"/>
      <c r="M79" s="115"/>
      <c r="N79" s="115"/>
      <c r="O79" s="115"/>
      <c r="AA79" s="58" t="n">
        <v>72</v>
      </c>
    </row>
    <row r="80" customFormat="false" ht="12.75" hidden="false" customHeight="false" outlineLevel="0" collapsed="false">
      <c r="A80" s="114"/>
      <c r="B80" s="115"/>
      <c r="C80" s="115"/>
      <c r="D80" s="115"/>
      <c r="E80" s="115"/>
      <c r="F80" s="115"/>
      <c r="G80" s="115"/>
      <c r="H80" s="115"/>
      <c r="I80" s="115"/>
      <c r="J80" s="115"/>
      <c r="K80" s="115"/>
      <c r="L80" s="115"/>
      <c r="M80" s="115"/>
      <c r="N80" s="115"/>
      <c r="O80" s="115"/>
      <c r="AA80" s="58" t="n">
        <v>73</v>
      </c>
    </row>
    <row r="81" customFormat="false" ht="12.75" hidden="false" customHeight="false" outlineLevel="0" collapsed="false">
      <c r="A81" s="114"/>
      <c r="B81" s="115"/>
      <c r="C81" s="115"/>
      <c r="D81" s="115"/>
      <c r="E81" s="115"/>
      <c r="F81" s="115"/>
      <c r="G81" s="115"/>
      <c r="H81" s="115"/>
      <c r="I81" s="115"/>
      <c r="J81" s="115"/>
      <c r="K81" s="115"/>
      <c r="L81" s="115"/>
      <c r="M81" s="115"/>
      <c r="N81" s="115"/>
      <c r="O81" s="115"/>
      <c r="AA81" s="58" t="n">
        <v>74</v>
      </c>
    </row>
    <row r="82" customFormat="false" ht="12.75" hidden="false" customHeight="false" outlineLevel="0" collapsed="false">
      <c r="A82" s="114"/>
      <c r="B82" s="115"/>
      <c r="C82" s="115"/>
      <c r="D82" s="115"/>
      <c r="E82" s="115"/>
      <c r="F82" s="115"/>
      <c r="G82" s="115"/>
      <c r="H82" s="115"/>
      <c r="I82" s="115"/>
      <c r="J82" s="115"/>
      <c r="K82" s="115"/>
      <c r="L82" s="115"/>
      <c r="M82" s="115"/>
      <c r="N82" s="115"/>
      <c r="O82" s="115"/>
      <c r="AA82" s="58" t="n">
        <v>75</v>
      </c>
    </row>
    <row r="83" customFormat="false" ht="12.75" hidden="false" customHeight="false" outlineLevel="0" collapsed="false">
      <c r="A83" s="114"/>
      <c r="B83" s="115"/>
      <c r="C83" s="115"/>
      <c r="D83" s="115"/>
      <c r="E83" s="115"/>
      <c r="F83" s="115"/>
      <c r="G83" s="115"/>
      <c r="H83" s="115"/>
      <c r="I83" s="115"/>
      <c r="J83" s="115"/>
      <c r="K83" s="115"/>
      <c r="L83" s="115"/>
      <c r="M83" s="115"/>
      <c r="N83" s="115"/>
      <c r="O83" s="115"/>
      <c r="AA83" s="58" t="n">
        <v>76</v>
      </c>
    </row>
    <row r="84" customFormat="false" ht="12.75" hidden="false" customHeight="false" outlineLevel="0" collapsed="false">
      <c r="A84" s="114"/>
      <c r="B84" s="115"/>
      <c r="C84" s="115"/>
      <c r="D84" s="115"/>
      <c r="E84" s="115"/>
      <c r="F84" s="115"/>
      <c r="G84" s="115"/>
      <c r="H84" s="115"/>
      <c r="I84" s="115"/>
      <c r="J84" s="115"/>
      <c r="K84" s="115"/>
      <c r="L84" s="115"/>
      <c r="M84" s="115"/>
      <c r="N84" s="115"/>
      <c r="O84" s="115"/>
      <c r="AA84" s="58" t="n">
        <v>77</v>
      </c>
    </row>
    <row r="85" customFormat="false" ht="12.75" hidden="false" customHeight="false" outlineLevel="0" collapsed="false">
      <c r="A85" s="114"/>
      <c r="B85" s="115"/>
      <c r="C85" s="115"/>
      <c r="D85" s="115"/>
      <c r="E85" s="115"/>
      <c r="F85" s="115"/>
      <c r="G85" s="115"/>
      <c r="H85" s="115"/>
      <c r="I85" s="115"/>
      <c r="J85" s="115"/>
      <c r="K85" s="115"/>
      <c r="L85" s="115"/>
      <c r="M85" s="115"/>
      <c r="N85" s="115"/>
      <c r="O85" s="115"/>
      <c r="AA85" s="58" t="n">
        <v>78</v>
      </c>
    </row>
    <row r="86" customFormat="false" ht="12.75" hidden="false" customHeight="false" outlineLevel="0" collapsed="false">
      <c r="A86" s="114"/>
      <c r="B86" s="115"/>
      <c r="C86" s="115"/>
      <c r="D86" s="115"/>
      <c r="E86" s="115"/>
      <c r="F86" s="115"/>
      <c r="G86" s="115"/>
      <c r="H86" s="115"/>
      <c r="I86" s="115"/>
      <c r="J86" s="115"/>
      <c r="K86" s="115"/>
      <c r="L86" s="115"/>
      <c r="M86" s="115"/>
      <c r="N86" s="115"/>
      <c r="O86" s="115"/>
      <c r="AA86" s="58" t="n">
        <v>79</v>
      </c>
    </row>
    <row r="87" customFormat="false" ht="12.75" hidden="false" customHeight="false" outlineLevel="0" collapsed="false">
      <c r="A87" s="114"/>
      <c r="B87" s="115"/>
      <c r="C87" s="115"/>
      <c r="D87" s="115"/>
      <c r="E87" s="115"/>
      <c r="F87" s="115"/>
      <c r="G87" s="115"/>
      <c r="H87" s="115"/>
      <c r="I87" s="115"/>
      <c r="J87" s="115"/>
      <c r="K87" s="115"/>
      <c r="L87" s="115"/>
      <c r="M87" s="115"/>
      <c r="N87" s="115"/>
      <c r="O87" s="115"/>
      <c r="AA87" s="58" t="n">
        <v>80</v>
      </c>
    </row>
    <row r="88" customFormat="false" ht="12.75" hidden="false" customHeight="false" outlineLevel="0" collapsed="false">
      <c r="A88" s="114"/>
      <c r="B88" s="115"/>
      <c r="C88" s="115"/>
      <c r="D88" s="115"/>
      <c r="E88" s="115"/>
      <c r="F88" s="115"/>
      <c r="G88" s="115"/>
      <c r="H88" s="115"/>
      <c r="I88" s="115"/>
      <c r="J88" s="115"/>
      <c r="K88" s="115"/>
      <c r="L88" s="115"/>
      <c r="M88" s="115"/>
      <c r="N88" s="115"/>
      <c r="O88" s="115"/>
      <c r="AA88" s="58" t="n">
        <v>81</v>
      </c>
    </row>
    <row r="89" customFormat="false" ht="12.75" hidden="false" customHeight="false" outlineLevel="0" collapsed="false">
      <c r="A89" s="114"/>
      <c r="B89" s="115"/>
      <c r="C89" s="115"/>
      <c r="D89" s="115"/>
      <c r="E89" s="115"/>
      <c r="F89" s="115"/>
      <c r="G89" s="115"/>
      <c r="H89" s="115"/>
      <c r="I89" s="115"/>
      <c r="J89" s="115"/>
      <c r="K89" s="115"/>
      <c r="L89" s="115"/>
      <c r="M89" s="115"/>
      <c r="N89" s="115"/>
      <c r="O89" s="115"/>
      <c r="AA89" s="58" t="n">
        <v>82</v>
      </c>
    </row>
    <row r="90" customFormat="false" ht="12.75" hidden="false" customHeight="false" outlineLevel="0" collapsed="false">
      <c r="A90" s="114"/>
      <c r="B90" s="115"/>
      <c r="C90" s="115"/>
      <c r="D90" s="115"/>
      <c r="E90" s="115"/>
      <c r="F90" s="115"/>
      <c r="G90" s="115"/>
      <c r="H90" s="115"/>
      <c r="I90" s="115"/>
      <c r="J90" s="115"/>
      <c r="K90" s="115"/>
      <c r="L90" s="115"/>
      <c r="M90" s="115"/>
      <c r="N90" s="115"/>
      <c r="O90" s="115"/>
      <c r="AA90" s="58" t="n">
        <v>83</v>
      </c>
    </row>
    <row r="91" customFormat="false" ht="12.75" hidden="false" customHeight="false" outlineLevel="0" collapsed="false">
      <c r="A91" s="114"/>
      <c r="B91" s="115"/>
      <c r="C91" s="115"/>
      <c r="D91" s="115"/>
      <c r="E91" s="115"/>
      <c r="F91" s="115"/>
      <c r="G91" s="115"/>
      <c r="H91" s="115"/>
      <c r="I91" s="115"/>
      <c r="J91" s="115"/>
      <c r="K91" s="115"/>
      <c r="L91" s="115"/>
      <c r="M91" s="115"/>
      <c r="N91" s="115"/>
      <c r="O91" s="115"/>
      <c r="AA91" s="58" t="n">
        <v>84</v>
      </c>
    </row>
    <row r="92" customFormat="false" ht="12.75" hidden="false" customHeight="false" outlineLevel="0" collapsed="false">
      <c r="A92" s="114"/>
      <c r="B92" s="115"/>
      <c r="C92" s="115"/>
      <c r="D92" s="115"/>
      <c r="E92" s="115"/>
      <c r="F92" s="115"/>
      <c r="G92" s="115"/>
      <c r="H92" s="115"/>
      <c r="I92" s="115"/>
      <c r="J92" s="115"/>
      <c r="K92" s="115"/>
      <c r="L92" s="115"/>
      <c r="M92" s="115"/>
      <c r="N92" s="115"/>
      <c r="O92" s="115"/>
      <c r="AA92" s="58" t="n">
        <v>85</v>
      </c>
    </row>
    <row r="93" customFormat="false" ht="12.75" hidden="false" customHeight="false" outlineLevel="0" collapsed="false">
      <c r="A93" s="114"/>
      <c r="B93" s="115"/>
      <c r="C93" s="115"/>
      <c r="D93" s="115"/>
      <c r="E93" s="115"/>
      <c r="F93" s="115"/>
      <c r="G93" s="115"/>
      <c r="H93" s="115"/>
      <c r="I93" s="115"/>
      <c r="J93" s="115"/>
      <c r="K93" s="115"/>
      <c r="L93" s="115"/>
      <c r="M93" s="115"/>
      <c r="N93" s="115"/>
      <c r="O93" s="115"/>
      <c r="AA93" s="58" t="n">
        <v>86</v>
      </c>
    </row>
    <row r="94" customFormat="false" ht="12.75" hidden="false" customHeight="false" outlineLevel="0" collapsed="false">
      <c r="A94" s="114"/>
      <c r="B94" s="115"/>
      <c r="C94" s="115"/>
      <c r="D94" s="115"/>
      <c r="E94" s="115"/>
      <c r="F94" s="115"/>
      <c r="G94" s="115"/>
      <c r="H94" s="115"/>
      <c r="I94" s="115"/>
      <c r="J94" s="115"/>
      <c r="K94" s="115"/>
      <c r="L94" s="115"/>
      <c r="M94" s="115"/>
      <c r="N94" s="115"/>
      <c r="O94" s="115"/>
      <c r="AA94" s="58" t="n">
        <v>87</v>
      </c>
    </row>
    <row r="95" customFormat="false" ht="12.75" hidden="false" customHeight="false" outlineLevel="0" collapsed="false">
      <c r="A95" s="114"/>
      <c r="B95" s="115"/>
      <c r="C95" s="115"/>
      <c r="D95" s="115"/>
      <c r="E95" s="115"/>
      <c r="F95" s="115"/>
      <c r="G95" s="115"/>
      <c r="H95" s="115"/>
      <c r="I95" s="115"/>
      <c r="J95" s="115"/>
      <c r="K95" s="115"/>
      <c r="L95" s="115"/>
      <c r="M95" s="115"/>
      <c r="N95" s="115"/>
      <c r="O95" s="115"/>
      <c r="AA95" s="58" t="n">
        <v>88</v>
      </c>
    </row>
    <row r="96" customFormat="false" ht="12.75" hidden="false" customHeight="false" outlineLevel="0" collapsed="false">
      <c r="A96" s="114"/>
      <c r="B96" s="115"/>
      <c r="C96" s="115"/>
      <c r="D96" s="115"/>
      <c r="E96" s="115"/>
      <c r="F96" s="115"/>
      <c r="G96" s="115"/>
      <c r="H96" s="115"/>
      <c r="I96" s="115"/>
      <c r="J96" s="115"/>
      <c r="K96" s="115"/>
      <c r="L96" s="115"/>
      <c r="M96" s="115"/>
      <c r="N96" s="115"/>
      <c r="O96" s="115"/>
      <c r="AA96" s="58" t="n">
        <v>89</v>
      </c>
    </row>
    <row r="97" customFormat="false" ht="12.75" hidden="false" customHeight="false" outlineLevel="0" collapsed="false">
      <c r="A97" s="114"/>
      <c r="B97" s="115"/>
      <c r="C97" s="115"/>
      <c r="D97" s="115"/>
      <c r="E97" s="115"/>
      <c r="F97" s="115"/>
      <c r="G97" s="115"/>
      <c r="H97" s="115"/>
      <c r="I97" s="115"/>
      <c r="J97" s="115"/>
      <c r="K97" s="115"/>
      <c r="L97" s="115"/>
      <c r="M97" s="115"/>
      <c r="N97" s="115"/>
      <c r="O97" s="115"/>
      <c r="AA97" s="58" t="n">
        <v>90</v>
      </c>
    </row>
    <row r="98" customFormat="false" ht="12.75" hidden="false" customHeight="false" outlineLevel="0" collapsed="false">
      <c r="A98" s="114"/>
      <c r="B98" s="115"/>
      <c r="C98" s="115"/>
      <c r="D98" s="115"/>
      <c r="E98" s="115"/>
      <c r="F98" s="115"/>
      <c r="G98" s="115"/>
      <c r="H98" s="115"/>
      <c r="I98" s="115"/>
      <c r="J98" s="115"/>
      <c r="K98" s="115"/>
      <c r="L98" s="115"/>
      <c r="M98" s="115"/>
      <c r="N98" s="115"/>
      <c r="O98" s="115"/>
      <c r="AA98" s="58" t="n">
        <v>91</v>
      </c>
    </row>
    <row r="99" customFormat="false" ht="12.75" hidden="false" customHeight="false" outlineLevel="0" collapsed="false">
      <c r="A99" s="114"/>
      <c r="B99" s="115"/>
      <c r="C99" s="115"/>
      <c r="D99" s="115"/>
      <c r="E99" s="115"/>
      <c r="F99" s="115"/>
      <c r="G99" s="115"/>
      <c r="H99" s="115"/>
      <c r="I99" s="115"/>
      <c r="J99" s="115"/>
      <c r="K99" s="115"/>
      <c r="L99" s="115"/>
      <c r="M99" s="115"/>
      <c r="N99" s="115"/>
      <c r="O99" s="115"/>
      <c r="AA99" s="58" t="n">
        <v>92</v>
      </c>
    </row>
    <row r="100" customFormat="false" ht="12.75" hidden="false" customHeight="false" outlineLevel="0" collapsed="false">
      <c r="A100" s="114"/>
      <c r="B100" s="115"/>
      <c r="C100" s="115"/>
      <c r="D100" s="115"/>
      <c r="E100" s="115"/>
      <c r="F100" s="115"/>
      <c r="G100" s="115"/>
      <c r="H100" s="115"/>
      <c r="I100" s="115"/>
      <c r="J100" s="115"/>
      <c r="K100" s="115"/>
      <c r="L100" s="115"/>
      <c r="M100" s="115"/>
      <c r="N100" s="115"/>
      <c r="O100" s="115"/>
      <c r="AA100" s="58" t="n">
        <v>93</v>
      </c>
    </row>
    <row r="101" customFormat="false" ht="12.75" hidden="false" customHeight="false" outlineLevel="0" collapsed="false">
      <c r="A101" s="114"/>
      <c r="B101" s="115"/>
      <c r="C101" s="115"/>
      <c r="D101" s="115"/>
      <c r="E101" s="115"/>
      <c r="F101" s="115"/>
      <c r="G101" s="115"/>
      <c r="H101" s="115"/>
      <c r="I101" s="115"/>
      <c r="J101" s="115"/>
      <c r="K101" s="115"/>
      <c r="L101" s="115"/>
      <c r="M101" s="115"/>
      <c r="N101" s="115"/>
      <c r="O101" s="115"/>
      <c r="AA101" s="58" t="n">
        <v>94</v>
      </c>
    </row>
    <row r="102" customFormat="false" ht="12.75" hidden="false" customHeight="false" outlineLevel="0" collapsed="false">
      <c r="A102" s="114"/>
      <c r="B102" s="115"/>
      <c r="C102" s="115"/>
      <c r="D102" s="115"/>
      <c r="E102" s="115"/>
      <c r="F102" s="115"/>
      <c r="G102" s="115"/>
      <c r="H102" s="115"/>
      <c r="I102" s="115"/>
      <c r="J102" s="115"/>
      <c r="K102" s="115"/>
      <c r="L102" s="115"/>
      <c r="M102" s="115"/>
      <c r="N102" s="115"/>
      <c r="O102" s="115"/>
      <c r="AA102" s="58" t="n">
        <v>95</v>
      </c>
    </row>
    <row r="103" customFormat="false" ht="12.75" hidden="false" customHeight="false" outlineLevel="0" collapsed="false">
      <c r="A103" s="114"/>
      <c r="B103" s="115"/>
      <c r="C103" s="115"/>
      <c r="D103" s="115"/>
      <c r="E103" s="115"/>
      <c r="F103" s="115"/>
      <c r="G103" s="115"/>
      <c r="H103" s="115"/>
      <c r="I103" s="115"/>
      <c r="J103" s="115"/>
      <c r="K103" s="115"/>
      <c r="L103" s="115"/>
      <c r="M103" s="115"/>
      <c r="N103" s="115"/>
      <c r="O103" s="115"/>
      <c r="AA103" s="58" t="n">
        <v>96</v>
      </c>
    </row>
    <row r="104" customFormat="false" ht="12.75" hidden="false" customHeight="false" outlineLevel="0" collapsed="false">
      <c r="A104" s="114"/>
      <c r="B104" s="115"/>
      <c r="C104" s="115"/>
      <c r="D104" s="115"/>
      <c r="E104" s="115"/>
      <c r="F104" s="115"/>
      <c r="G104" s="115"/>
      <c r="H104" s="115"/>
      <c r="I104" s="115"/>
      <c r="J104" s="115"/>
      <c r="K104" s="115"/>
      <c r="L104" s="115"/>
      <c r="M104" s="115"/>
      <c r="N104" s="115"/>
      <c r="O104" s="115"/>
      <c r="AA104" s="58" t="n">
        <v>97</v>
      </c>
    </row>
    <row r="105" customFormat="false" ht="12.75" hidden="false" customHeight="false" outlineLevel="0" collapsed="false">
      <c r="A105" s="114"/>
      <c r="B105" s="115"/>
      <c r="C105" s="115"/>
      <c r="D105" s="115"/>
      <c r="E105" s="115"/>
      <c r="F105" s="115"/>
      <c r="G105" s="115"/>
      <c r="H105" s="115"/>
      <c r="I105" s="115"/>
      <c r="J105" s="115"/>
      <c r="K105" s="115"/>
      <c r="L105" s="115"/>
      <c r="M105" s="115"/>
      <c r="N105" s="115"/>
      <c r="O105" s="115"/>
      <c r="AA105" s="58" t="n">
        <v>98</v>
      </c>
    </row>
    <row r="106" customFormat="false" ht="12.75" hidden="false" customHeight="false" outlineLevel="0" collapsed="false">
      <c r="A106" s="114"/>
      <c r="B106" s="115"/>
      <c r="C106" s="115"/>
      <c r="D106" s="115"/>
      <c r="E106" s="115"/>
      <c r="F106" s="115"/>
      <c r="G106" s="115"/>
      <c r="H106" s="115"/>
      <c r="I106" s="115"/>
      <c r="J106" s="115"/>
      <c r="K106" s="115"/>
      <c r="L106" s="115"/>
      <c r="M106" s="115"/>
      <c r="N106" s="115"/>
      <c r="O106" s="115"/>
      <c r="AA106" s="58" t="n">
        <v>99</v>
      </c>
    </row>
    <row r="107" customFormat="false" ht="12.75" hidden="false" customHeight="false" outlineLevel="0" collapsed="false">
      <c r="A107" s="114"/>
      <c r="B107" s="115"/>
      <c r="C107" s="115"/>
      <c r="D107" s="115"/>
      <c r="E107" s="115"/>
      <c r="F107" s="115"/>
      <c r="G107" s="115"/>
      <c r="H107" s="115"/>
      <c r="I107" s="115"/>
      <c r="J107" s="115"/>
      <c r="K107" s="115"/>
      <c r="L107" s="115"/>
      <c r="M107" s="115"/>
      <c r="N107" s="115"/>
      <c r="O107" s="115"/>
      <c r="AA107" s="58" t="n">
        <v>100</v>
      </c>
    </row>
    <row r="108" customFormat="false" ht="12.75" hidden="false" customHeight="false" outlineLevel="0" collapsed="false">
      <c r="A108" s="114"/>
      <c r="B108" s="115"/>
      <c r="C108" s="115"/>
      <c r="D108" s="115"/>
      <c r="E108" s="115"/>
      <c r="F108" s="115"/>
      <c r="G108" s="115"/>
      <c r="H108" s="115"/>
      <c r="I108" s="115"/>
      <c r="J108" s="115"/>
      <c r="K108" s="115"/>
      <c r="L108" s="115"/>
      <c r="M108" s="115"/>
      <c r="N108" s="115"/>
      <c r="O108" s="115"/>
      <c r="AA108" s="58" t="n">
        <v>101</v>
      </c>
    </row>
    <row r="109" customFormat="false" ht="12.75" hidden="false" customHeight="false" outlineLevel="0" collapsed="false">
      <c r="A109" s="114"/>
      <c r="B109" s="115"/>
      <c r="C109" s="115"/>
      <c r="D109" s="115"/>
      <c r="E109" s="115"/>
      <c r="F109" s="115"/>
      <c r="G109" s="115"/>
      <c r="H109" s="115"/>
      <c r="I109" s="115"/>
      <c r="J109" s="115"/>
      <c r="K109" s="115"/>
      <c r="L109" s="115"/>
      <c r="M109" s="115"/>
      <c r="N109" s="115"/>
      <c r="O109" s="115"/>
      <c r="AA109" s="58" t="n">
        <v>102</v>
      </c>
    </row>
    <row r="110" customFormat="false" ht="12.75" hidden="false" customHeight="false" outlineLevel="0" collapsed="false">
      <c r="A110" s="114"/>
      <c r="B110" s="115"/>
      <c r="C110" s="115"/>
      <c r="D110" s="115"/>
      <c r="E110" s="115"/>
      <c r="F110" s="115"/>
      <c r="G110" s="115"/>
      <c r="H110" s="115"/>
      <c r="I110" s="115"/>
      <c r="J110" s="115"/>
      <c r="K110" s="115"/>
      <c r="L110" s="115"/>
      <c r="M110" s="115"/>
      <c r="N110" s="115"/>
      <c r="O110" s="115"/>
      <c r="AA110" s="58" t="n">
        <v>103</v>
      </c>
    </row>
    <row r="111" customFormat="false" ht="12.75" hidden="false" customHeight="false" outlineLevel="0" collapsed="false">
      <c r="A111" s="114"/>
      <c r="B111" s="115"/>
      <c r="C111" s="115"/>
      <c r="D111" s="115"/>
      <c r="E111" s="115"/>
      <c r="F111" s="115"/>
      <c r="G111" s="115"/>
      <c r="H111" s="115"/>
      <c r="I111" s="115"/>
      <c r="J111" s="115"/>
      <c r="K111" s="115"/>
      <c r="L111" s="115"/>
      <c r="M111" s="115"/>
      <c r="N111" s="115"/>
      <c r="O111" s="115"/>
      <c r="AA111" s="58" t="n">
        <v>104</v>
      </c>
    </row>
    <row r="112" customFormat="false" ht="12.75" hidden="false" customHeight="false" outlineLevel="0" collapsed="false">
      <c r="A112" s="114"/>
      <c r="B112" s="115"/>
      <c r="C112" s="115"/>
      <c r="D112" s="115"/>
      <c r="E112" s="115"/>
      <c r="F112" s="115"/>
      <c r="G112" s="115"/>
      <c r="H112" s="115"/>
      <c r="I112" s="115"/>
      <c r="J112" s="115"/>
      <c r="K112" s="115"/>
      <c r="L112" s="115"/>
      <c r="M112" s="115"/>
      <c r="N112" s="115"/>
      <c r="O112" s="115"/>
      <c r="AA112" s="58" t="n">
        <v>105</v>
      </c>
    </row>
    <row r="113" customFormat="false" ht="12.75" hidden="false" customHeight="false" outlineLevel="0" collapsed="false">
      <c r="A113" s="114"/>
      <c r="B113" s="115"/>
      <c r="C113" s="115"/>
      <c r="D113" s="115"/>
      <c r="E113" s="115"/>
      <c r="F113" s="115"/>
      <c r="G113" s="115"/>
      <c r="H113" s="115"/>
      <c r="I113" s="115"/>
      <c r="J113" s="115"/>
      <c r="K113" s="115"/>
      <c r="L113" s="115"/>
      <c r="M113" s="115"/>
      <c r="N113" s="115"/>
      <c r="O113" s="115"/>
      <c r="AA113" s="58" t="n">
        <v>106</v>
      </c>
    </row>
    <row r="114" customFormat="false" ht="12.75" hidden="false" customHeight="false" outlineLevel="0" collapsed="false">
      <c r="A114" s="114"/>
      <c r="B114" s="115"/>
      <c r="C114" s="115"/>
      <c r="D114" s="115"/>
      <c r="E114" s="115"/>
      <c r="F114" s="115"/>
      <c r="G114" s="115"/>
      <c r="H114" s="115"/>
      <c r="I114" s="115"/>
      <c r="J114" s="115"/>
      <c r="K114" s="115"/>
      <c r="L114" s="115"/>
      <c r="M114" s="115"/>
      <c r="N114" s="115"/>
      <c r="O114" s="115"/>
      <c r="AA114" s="58" t="n">
        <v>107</v>
      </c>
    </row>
    <row r="115" customFormat="false" ht="12.75" hidden="false" customHeight="false" outlineLevel="0" collapsed="false">
      <c r="A115" s="114"/>
      <c r="B115" s="115"/>
      <c r="C115" s="115"/>
      <c r="D115" s="115"/>
      <c r="E115" s="115"/>
      <c r="F115" s="115"/>
      <c r="G115" s="115"/>
      <c r="H115" s="115"/>
      <c r="I115" s="115"/>
      <c r="J115" s="115"/>
      <c r="K115" s="115"/>
      <c r="L115" s="115"/>
      <c r="M115" s="115"/>
      <c r="N115" s="115"/>
      <c r="O115" s="115"/>
      <c r="AA115" s="58" t="n">
        <v>108</v>
      </c>
    </row>
    <row r="116" customFormat="false" ht="12.75" hidden="false" customHeight="false" outlineLevel="0" collapsed="false">
      <c r="A116" s="114"/>
      <c r="B116" s="115"/>
      <c r="C116" s="115"/>
      <c r="D116" s="115"/>
      <c r="E116" s="115"/>
      <c r="F116" s="115"/>
      <c r="G116" s="115"/>
      <c r="H116" s="115"/>
      <c r="I116" s="115"/>
      <c r="J116" s="115"/>
      <c r="K116" s="115"/>
      <c r="L116" s="115"/>
      <c r="M116" s="115"/>
      <c r="N116" s="115"/>
      <c r="O116" s="115"/>
      <c r="AA116" s="58" t="n">
        <v>109</v>
      </c>
    </row>
    <row r="117" customFormat="false" ht="12.75" hidden="false" customHeight="false" outlineLevel="0" collapsed="false">
      <c r="A117" s="114"/>
      <c r="B117" s="115"/>
      <c r="C117" s="115"/>
      <c r="D117" s="115"/>
      <c r="E117" s="115"/>
      <c r="F117" s="115"/>
      <c r="G117" s="115"/>
      <c r="H117" s="115"/>
      <c r="I117" s="115"/>
      <c r="J117" s="115"/>
      <c r="K117" s="115"/>
      <c r="L117" s="115"/>
      <c r="M117" s="115"/>
      <c r="N117" s="115"/>
      <c r="O117" s="115"/>
      <c r="AA117" s="58" t="n">
        <v>110</v>
      </c>
    </row>
    <row r="118" customFormat="false" ht="12.75" hidden="false" customHeight="false" outlineLevel="0" collapsed="false">
      <c r="A118" s="114"/>
      <c r="B118" s="115"/>
      <c r="C118" s="115"/>
      <c r="D118" s="115"/>
      <c r="E118" s="115"/>
      <c r="F118" s="115"/>
      <c r="G118" s="115"/>
      <c r="H118" s="115"/>
      <c r="I118" s="115"/>
      <c r="J118" s="115"/>
      <c r="K118" s="115"/>
      <c r="L118" s="115"/>
      <c r="M118" s="115"/>
      <c r="N118" s="115"/>
      <c r="O118" s="115"/>
      <c r="AA118" s="58" t="n">
        <v>111</v>
      </c>
    </row>
    <row r="119" customFormat="false" ht="12.75" hidden="false" customHeight="false" outlineLevel="0" collapsed="false">
      <c r="A119" s="114"/>
      <c r="B119" s="115"/>
      <c r="C119" s="115"/>
      <c r="D119" s="115"/>
      <c r="E119" s="115"/>
      <c r="F119" s="115"/>
      <c r="G119" s="115"/>
      <c r="H119" s="115"/>
      <c r="I119" s="115"/>
      <c r="J119" s="115"/>
      <c r="K119" s="115"/>
      <c r="L119" s="115"/>
      <c r="M119" s="115"/>
      <c r="N119" s="115"/>
      <c r="O119" s="115"/>
      <c r="AA119" s="58" t="n">
        <v>112</v>
      </c>
    </row>
    <row r="120" customFormat="false" ht="12.75" hidden="false" customHeight="false" outlineLevel="0" collapsed="false">
      <c r="A120" s="114"/>
      <c r="B120" s="115"/>
      <c r="C120" s="115"/>
      <c r="D120" s="115"/>
      <c r="E120" s="115"/>
      <c r="F120" s="115"/>
      <c r="G120" s="115"/>
      <c r="H120" s="115"/>
      <c r="I120" s="115"/>
      <c r="J120" s="115"/>
      <c r="K120" s="115"/>
      <c r="L120" s="115"/>
      <c r="M120" s="115"/>
      <c r="N120" s="115"/>
      <c r="O120" s="115"/>
      <c r="AA120" s="58" t="n">
        <v>113</v>
      </c>
    </row>
    <row r="121" customFormat="false" ht="12.75" hidden="false" customHeight="false" outlineLevel="0" collapsed="false">
      <c r="A121" s="114"/>
      <c r="B121" s="115"/>
      <c r="C121" s="115"/>
      <c r="D121" s="115"/>
      <c r="E121" s="115"/>
      <c r="F121" s="115"/>
      <c r="G121" s="115"/>
      <c r="H121" s="115"/>
      <c r="I121" s="115"/>
      <c r="J121" s="115"/>
      <c r="K121" s="115"/>
      <c r="L121" s="115"/>
      <c r="M121" s="115"/>
      <c r="N121" s="115"/>
      <c r="O121" s="115"/>
      <c r="AA121" s="58" t="n">
        <v>114</v>
      </c>
    </row>
    <row r="122" customFormat="false" ht="12.75" hidden="false" customHeight="false" outlineLevel="0" collapsed="false">
      <c r="A122" s="114"/>
      <c r="B122" s="115"/>
      <c r="C122" s="115"/>
      <c r="D122" s="115"/>
      <c r="E122" s="115"/>
      <c r="F122" s="115"/>
      <c r="G122" s="115"/>
      <c r="H122" s="115"/>
      <c r="I122" s="115"/>
      <c r="J122" s="115"/>
      <c r="K122" s="115"/>
      <c r="L122" s="115"/>
      <c r="M122" s="115"/>
      <c r="N122" s="115"/>
      <c r="O122" s="115"/>
      <c r="AA122" s="58" t="n">
        <v>115</v>
      </c>
    </row>
    <row r="123" customFormat="false" ht="12.75" hidden="false" customHeight="false" outlineLevel="0" collapsed="false">
      <c r="A123" s="114"/>
      <c r="B123" s="115"/>
      <c r="C123" s="115"/>
      <c r="D123" s="115"/>
      <c r="E123" s="115"/>
      <c r="F123" s="115"/>
      <c r="G123" s="115"/>
      <c r="H123" s="115"/>
      <c r="I123" s="115"/>
      <c r="J123" s="115"/>
      <c r="K123" s="115"/>
      <c r="L123" s="115"/>
      <c r="M123" s="115"/>
      <c r="N123" s="115"/>
      <c r="O123" s="115"/>
      <c r="AA123" s="58" t="n">
        <v>116</v>
      </c>
    </row>
    <row r="124" customFormat="false" ht="12.75" hidden="false" customHeight="false" outlineLevel="0" collapsed="false">
      <c r="A124" s="114"/>
      <c r="B124" s="115"/>
      <c r="C124" s="115"/>
      <c r="D124" s="115"/>
      <c r="E124" s="115"/>
      <c r="F124" s="115"/>
      <c r="G124" s="115"/>
      <c r="H124" s="115"/>
      <c r="I124" s="115"/>
      <c r="J124" s="115"/>
      <c r="K124" s="115"/>
      <c r="L124" s="115"/>
      <c r="M124" s="115"/>
      <c r="N124" s="115"/>
      <c r="O124" s="115"/>
      <c r="AA124" s="58" t="n">
        <v>117</v>
      </c>
    </row>
    <row r="125" customFormat="false" ht="12.75" hidden="false" customHeight="false" outlineLevel="0" collapsed="false">
      <c r="A125" s="114"/>
      <c r="B125" s="115"/>
      <c r="C125" s="115"/>
      <c r="D125" s="115"/>
      <c r="E125" s="115"/>
      <c r="F125" s="115"/>
      <c r="G125" s="115"/>
      <c r="H125" s="115"/>
      <c r="I125" s="115"/>
      <c r="J125" s="115"/>
      <c r="K125" s="115"/>
      <c r="L125" s="115"/>
      <c r="M125" s="115"/>
      <c r="N125" s="115"/>
      <c r="O125" s="115"/>
      <c r="AA125" s="58" t="n">
        <v>118</v>
      </c>
    </row>
    <row r="126" customFormat="false" ht="12.75" hidden="false" customHeight="false" outlineLevel="0" collapsed="false">
      <c r="A126" s="114"/>
      <c r="B126" s="115"/>
      <c r="C126" s="115"/>
      <c r="D126" s="115"/>
      <c r="E126" s="115"/>
      <c r="F126" s="115"/>
      <c r="G126" s="115"/>
      <c r="H126" s="115"/>
      <c r="I126" s="115"/>
      <c r="J126" s="115"/>
      <c r="K126" s="115"/>
      <c r="L126" s="115"/>
      <c r="M126" s="115"/>
      <c r="N126" s="115"/>
      <c r="O126" s="115"/>
      <c r="AA126" s="58" t="n">
        <v>119</v>
      </c>
    </row>
    <row r="127" customFormat="false" ht="12.75" hidden="false" customHeight="false" outlineLevel="0" collapsed="false">
      <c r="A127" s="114"/>
      <c r="B127" s="115"/>
      <c r="C127" s="115"/>
      <c r="D127" s="115"/>
      <c r="E127" s="115"/>
      <c r="F127" s="115"/>
      <c r="G127" s="115"/>
      <c r="H127" s="115"/>
      <c r="I127" s="115"/>
      <c r="J127" s="115"/>
      <c r="K127" s="115"/>
      <c r="L127" s="115"/>
      <c r="M127" s="115"/>
      <c r="N127" s="115"/>
      <c r="O127" s="115"/>
      <c r="AA127" s="58" t="n">
        <v>120</v>
      </c>
    </row>
    <row r="128" customFormat="false" ht="12.75" hidden="false" customHeight="false" outlineLevel="0" collapsed="false">
      <c r="A128" s="114"/>
      <c r="B128" s="115"/>
      <c r="C128" s="115"/>
      <c r="D128" s="115"/>
      <c r="E128" s="115"/>
      <c r="F128" s="115"/>
      <c r="G128" s="115"/>
      <c r="H128" s="115"/>
      <c r="I128" s="115"/>
      <c r="J128" s="115"/>
      <c r="K128" s="115"/>
      <c r="L128" s="115"/>
      <c r="M128" s="115"/>
      <c r="N128" s="115"/>
      <c r="O128" s="115"/>
      <c r="AA128" s="58" t="n">
        <v>121</v>
      </c>
    </row>
    <row r="129" customFormat="false" ht="12.75" hidden="false" customHeight="false" outlineLevel="0" collapsed="false">
      <c r="A129" s="114"/>
      <c r="B129" s="115"/>
      <c r="C129" s="115"/>
      <c r="D129" s="115"/>
      <c r="E129" s="115"/>
      <c r="F129" s="115"/>
      <c r="G129" s="115"/>
      <c r="H129" s="115"/>
      <c r="I129" s="115"/>
      <c r="J129" s="115"/>
      <c r="K129" s="115"/>
      <c r="L129" s="115"/>
      <c r="M129" s="115"/>
      <c r="N129" s="115"/>
      <c r="O129" s="115"/>
      <c r="AA129" s="58" t="n">
        <v>122</v>
      </c>
    </row>
    <row r="130" customFormat="false" ht="12.75" hidden="false" customHeight="false" outlineLevel="0" collapsed="false">
      <c r="A130" s="114"/>
      <c r="B130" s="115"/>
      <c r="C130" s="115"/>
      <c r="D130" s="115"/>
      <c r="E130" s="115"/>
      <c r="F130" s="115"/>
      <c r="G130" s="115"/>
      <c r="H130" s="115"/>
      <c r="I130" s="115"/>
      <c r="J130" s="115"/>
      <c r="K130" s="115"/>
      <c r="L130" s="115"/>
      <c r="M130" s="115"/>
      <c r="N130" s="115"/>
      <c r="O130" s="115"/>
      <c r="AA130" s="58" t="n">
        <v>123</v>
      </c>
    </row>
    <row r="131" customFormat="false" ht="12.75" hidden="false" customHeight="false" outlineLevel="0" collapsed="false">
      <c r="A131" s="114"/>
      <c r="B131" s="115"/>
      <c r="C131" s="115"/>
      <c r="D131" s="115"/>
      <c r="E131" s="115"/>
      <c r="F131" s="115"/>
      <c r="G131" s="115"/>
      <c r="H131" s="115"/>
      <c r="I131" s="115"/>
      <c r="J131" s="115"/>
      <c r="K131" s="115"/>
      <c r="L131" s="115"/>
      <c r="M131" s="115"/>
      <c r="N131" s="115"/>
      <c r="O131" s="115"/>
      <c r="AA131" s="58" t="n">
        <v>124</v>
      </c>
    </row>
    <row r="132" customFormat="false" ht="12.75" hidden="false" customHeight="false" outlineLevel="0" collapsed="false">
      <c r="A132" s="114"/>
      <c r="B132" s="115"/>
      <c r="C132" s="115"/>
      <c r="D132" s="115"/>
      <c r="E132" s="115"/>
      <c r="F132" s="115"/>
      <c r="G132" s="115"/>
      <c r="H132" s="115"/>
      <c r="I132" s="115"/>
      <c r="J132" s="115"/>
      <c r="K132" s="115"/>
      <c r="L132" s="115"/>
      <c r="M132" s="115"/>
      <c r="N132" s="115"/>
      <c r="O132" s="115"/>
      <c r="AA132" s="58" t="n">
        <v>125</v>
      </c>
    </row>
    <row r="133" customFormat="false" ht="12.75" hidden="false" customHeight="false" outlineLevel="0" collapsed="false">
      <c r="A133" s="114"/>
      <c r="B133" s="115"/>
      <c r="C133" s="115"/>
      <c r="D133" s="115"/>
      <c r="E133" s="115"/>
      <c r="F133" s="115"/>
      <c r="G133" s="115"/>
      <c r="H133" s="115"/>
      <c r="I133" s="115"/>
      <c r="J133" s="115"/>
      <c r="K133" s="115"/>
      <c r="L133" s="115"/>
      <c r="M133" s="115"/>
      <c r="N133" s="115"/>
      <c r="O133" s="115"/>
      <c r="AA133" s="58" t="n">
        <v>126</v>
      </c>
    </row>
    <row r="134" customFormat="false" ht="12.75" hidden="false" customHeight="false" outlineLevel="0" collapsed="false">
      <c r="A134" s="114"/>
      <c r="B134" s="115"/>
      <c r="C134" s="115"/>
      <c r="D134" s="115"/>
      <c r="E134" s="115"/>
      <c r="F134" s="115"/>
      <c r="G134" s="115"/>
      <c r="H134" s="115"/>
      <c r="I134" s="115"/>
      <c r="J134" s="115"/>
      <c r="K134" s="115"/>
      <c r="L134" s="115"/>
      <c r="M134" s="115"/>
      <c r="N134" s="115"/>
      <c r="O134" s="115"/>
      <c r="AA134" s="58" t="n">
        <v>127</v>
      </c>
    </row>
    <row r="135" customFormat="false" ht="12.75" hidden="false" customHeight="false" outlineLevel="0" collapsed="false">
      <c r="A135" s="114"/>
      <c r="B135" s="115"/>
      <c r="C135" s="115"/>
      <c r="D135" s="115"/>
      <c r="E135" s="115"/>
      <c r="F135" s="115"/>
      <c r="G135" s="115"/>
      <c r="H135" s="115"/>
      <c r="I135" s="115"/>
      <c r="J135" s="115"/>
      <c r="K135" s="115"/>
      <c r="L135" s="115"/>
      <c r="M135" s="115"/>
      <c r="N135" s="115"/>
      <c r="O135" s="115"/>
      <c r="AA135" s="58" t="n">
        <v>128</v>
      </c>
    </row>
    <row r="136" customFormat="false" ht="12.75" hidden="false" customHeight="false" outlineLevel="0" collapsed="false">
      <c r="A136" s="114"/>
      <c r="B136" s="115"/>
      <c r="C136" s="115"/>
      <c r="D136" s="115"/>
      <c r="E136" s="115"/>
      <c r="F136" s="115"/>
      <c r="G136" s="115"/>
      <c r="H136" s="115"/>
      <c r="I136" s="115"/>
      <c r="J136" s="115"/>
      <c r="K136" s="115"/>
      <c r="L136" s="115"/>
      <c r="M136" s="115"/>
      <c r="N136" s="115"/>
      <c r="O136" s="115"/>
      <c r="AA136" s="58" t="n">
        <v>129</v>
      </c>
    </row>
    <row r="137" customFormat="false" ht="12.75" hidden="false" customHeight="false" outlineLevel="0" collapsed="false">
      <c r="A137" s="114"/>
      <c r="B137" s="115"/>
      <c r="C137" s="115"/>
      <c r="D137" s="115"/>
      <c r="E137" s="115"/>
      <c r="F137" s="115"/>
      <c r="G137" s="115"/>
      <c r="H137" s="115"/>
      <c r="I137" s="115"/>
      <c r="J137" s="115"/>
      <c r="K137" s="115"/>
      <c r="L137" s="115"/>
      <c r="M137" s="115"/>
      <c r="N137" s="115"/>
      <c r="O137" s="115"/>
      <c r="AA137" s="58" t="n">
        <v>130</v>
      </c>
    </row>
    <row r="138" customFormat="false" ht="12.75" hidden="false" customHeight="false" outlineLevel="0" collapsed="false">
      <c r="A138" s="114"/>
      <c r="B138" s="115"/>
      <c r="C138" s="115"/>
      <c r="D138" s="115"/>
      <c r="E138" s="115"/>
      <c r="F138" s="115"/>
      <c r="G138" s="115"/>
      <c r="H138" s="115"/>
      <c r="I138" s="115"/>
      <c r="J138" s="115"/>
      <c r="K138" s="115"/>
      <c r="L138" s="115"/>
      <c r="M138" s="115"/>
      <c r="N138" s="115"/>
      <c r="O138" s="115"/>
      <c r="AA138" s="58" t="n">
        <v>131</v>
      </c>
    </row>
    <row r="139" customFormat="false" ht="12.75" hidden="false" customHeight="false" outlineLevel="0" collapsed="false">
      <c r="A139" s="114"/>
      <c r="B139" s="115"/>
      <c r="C139" s="115"/>
      <c r="D139" s="115"/>
      <c r="E139" s="115"/>
      <c r="F139" s="115"/>
      <c r="G139" s="115"/>
      <c r="H139" s="115"/>
      <c r="I139" s="115"/>
      <c r="J139" s="115"/>
      <c r="K139" s="115"/>
      <c r="L139" s="115"/>
      <c r="M139" s="115"/>
      <c r="N139" s="115"/>
      <c r="O139" s="115"/>
      <c r="AA139" s="58" t="n">
        <v>132</v>
      </c>
    </row>
    <row r="140" customFormat="false" ht="12.75" hidden="false" customHeight="false" outlineLevel="0" collapsed="false">
      <c r="A140" s="114"/>
      <c r="B140" s="115"/>
      <c r="C140" s="115"/>
      <c r="D140" s="115"/>
      <c r="E140" s="115"/>
      <c r="F140" s="115"/>
      <c r="G140" s="115"/>
      <c r="H140" s="115"/>
      <c r="I140" s="115"/>
      <c r="J140" s="115"/>
      <c r="K140" s="115"/>
      <c r="L140" s="115"/>
      <c r="M140" s="115"/>
      <c r="N140" s="115"/>
      <c r="O140" s="115"/>
      <c r="AA140" s="58" t="n">
        <v>133</v>
      </c>
    </row>
    <row r="141" customFormat="false" ht="12.75" hidden="false" customHeight="false" outlineLevel="0" collapsed="false">
      <c r="A141" s="114"/>
      <c r="B141" s="115"/>
      <c r="C141" s="115"/>
      <c r="D141" s="115"/>
      <c r="E141" s="115"/>
      <c r="F141" s="115"/>
      <c r="G141" s="115"/>
      <c r="H141" s="115"/>
      <c r="I141" s="115"/>
      <c r="J141" s="115"/>
      <c r="K141" s="115"/>
      <c r="L141" s="115"/>
      <c r="M141" s="115"/>
      <c r="N141" s="115"/>
      <c r="O141" s="115"/>
      <c r="AA141" s="58" t="n">
        <v>134</v>
      </c>
    </row>
    <row r="142" customFormat="false" ht="12.75" hidden="false" customHeight="false" outlineLevel="0" collapsed="false">
      <c r="A142" s="114"/>
      <c r="B142" s="115"/>
      <c r="C142" s="115"/>
      <c r="D142" s="115"/>
      <c r="E142" s="115"/>
      <c r="F142" s="115"/>
      <c r="G142" s="115"/>
      <c r="H142" s="115"/>
      <c r="I142" s="115"/>
      <c r="J142" s="115"/>
      <c r="K142" s="115"/>
      <c r="L142" s="115"/>
      <c r="M142" s="115"/>
      <c r="N142" s="115"/>
      <c r="O142" s="115"/>
      <c r="AA142" s="58" t="n">
        <v>135</v>
      </c>
    </row>
    <row r="143" customFormat="false" ht="12.75" hidden="false" customHeight="false" outlineLevel="0" collapsed="false">
      <c r="A143" s="114"/>
      <c r="B143" s="115"/>
      <c r="C143" s="115"/>
      <c r="D143" s="115"/>
      <c r="E143" s="115"/>
      <c r="F143" s="115"/>
      <c r="G143" s="115"/>
      <c r="H143" s="115"/>
      <c r="I143" s="115"/>
      <c r="J143" s="115"/>
      <c r="K143" s="115"/>
      <c r="L143" s="115"/>
      <c r="M143" s="115"/>
      <c r="N143" s="115"/>
      <c r="O143" s="115"/>
      <c r="AA143" s="58" t="n">
        <v>136</v>
      </c>
    </row>
    <row r="144" customFormat="false" ht="12.75" hidden="false" customHeight="false" outlineLevel="0" collapsed="false">
      <c r="A144" s="114"/>
      <c r="B144" s="115"/>
      <c r="C144" s="115"/>
      <c r="D144" s="115"/>
      <c r="E144" s="115"/>
      <c r="F144" s="115"/>
      <c r="G144" s="115"/>
      <c r="H144" s="115"/>
      <c r="I144" s="115"/>
      <c r="J144" s="115"/>
      <c r="K144" s="115"/>
      <c r="L144" s="115"/>
      <c r="M144" s="115"/>
      <c r="N144" s="115"/>
      <c r="O144" s="115"/>
      <c r="AA144" s="58" t="n">
        <v>137</v>
      </c>
    </row>
    <row r="145" customFormat="false" ht="12.75" hidden="false" customHeight="false" outlineLevel="0" collapsed="false">
      <c r="A145" s="114"/>
      <c r="B145" s="115"/>
      <c r="C145" s="115"/>
      <c r="D145" s="115"/>
      <c r="E145" s="115"/>
      <c r="F145" s="115"/>
      <c r="G145" s="115"/>
      <c r="H145" s="115"/>
      <c r="I145" s="115"/>
      <c r="J145" s="115"/>
      <c r="K145" s="115"/>
      <c r="L145" s="115"/>
      <c r="M145" s="115"/>
      <c r="N145" s="115"/>
      <c r="O145" s="115"/>
      <c r="AA145" s="58" t="n">
        <v>138</v>
      </c>
    </row>
    <row r="146" customFormat="false" ht="12.75" hidden="false" customHeight="false" outlineLevel="0" collapsed="false">
      <c r="A146" s="114"/>
      <c r="B146" s="115"/>
      <c r="C146" s="115"/>
      <c r="D146" s="115"/>
      <c r="E146" s="115"/>
      <c r="F146" s="115"/>
      <c r="G146" s="115"/>
      <c r="H146" s="115"/>
      <c r="I146" s="115"/>
      <c r="J146" s="115"/>
      <c r="K146" s="115"/>
      <c r="L146" s="115"/>
      <c r="M146" s="115"/>
      <c r="N146" s="115"/>
      <c r="O146" s="115"/>
      <c r="AA146" s="58" t="n">
        <v>139</v>
      </c>
    </row>
    <row r="147" customFormat="false" ht="12.75" hidden="false" customHeight="false" outlineLevel="0" collapsed="false">
      <c r="A147" s="114"/>
      <c r="B147" s="115"/>
      <c r="C147" s="115"/>
      <c r="D147" s="115"/>
      <c r="E147" s="115"/>
      <c r="F147" s="115"/>
      <c r="G147" s="115"/>
      <c r="H147" s="115"/>
      <c r="I147" s="115"/>
      <c r="J147" s="115"/>
      <c r="K147" s="115"/>
      <c r="L147" s="115"/>
      <c r="M147" s="115"/>
      <c r="N147" s="115"/>
      <c r="O147" s="115"/>
      <c r="AA147" s="58" t="n">
        <v>140</v>
      </c>
    </row>
    <row r="148" customFormat="false" ht="12.75" hidden="false" customHeight="false" outlineLevel="0" collapsed="false">
      <c r="A148" s="114"/>
      <c r="B148" s="115"/>
      <c r="C148" s="115"/>
      <c r="D148" s="115"/>
      <c r="E148" s="115"/>
      <c r="F148" s="115"/>
      <c r="G148" s="115"/>
      <c r="H148" s="115"/>
      <c r="I148" s="115"/>
      <c r="J148" s="115"/>
      <c r="K148" s="115"/>
      <c r="L148" s="115"/>
      <c r="M148" s="115"/>
      <c r="N148" s="115"/>
      <c r="O148" s="115"/>
      <c r="AA148" s="58" t="n">
        <v>141</v>
      </c>
    </row>
    <row r="149" customFormat="false" ht="12.75" hidden="false" customHeight="false" outlineLevel="0" collapsed="false">
      <c r="A149" s="114"/>
      <c r="B149" s="115"/>
      <c r="C149" s="115"/>
      <c r="D149" s="115"/>
      <c r="E149" s="115"/>
      <c r="F149" s="115"/>
      <c r="G149" s="115"/>
      <c r="H149" s="115"/>
      <c r="I149" s="115"/>
      <c r="J149" s="115"/>
      <c r="K149" s="115"/>
      <c r="L149" s="115"/>
      <c r="M149" s="115"/>
      <c r="N149" s="115"/>
      <c r="O149" s="115"/>
      <c r="AA149" s="58" t="n">
        <v>142</v>
      </c>
    </row>
    <row r="150" customFormat="false" ht="12.75" hidden="false" customHeight="false" outlineLevel="0" collapsed="false">
      <c r="A150" s="114"/>
      <c r="B150" s="115"/>
      <c r="C150" s="115"/>
      <c r="D150" s="115"/>
      <c r="E150" s="115"/>
      <c r="F150" s="115"/>
      <c r="G150" s="115"/>
      <c r="H150" s="115"/>
      <c r="I150" s="115"/>
      <c r="J150" s="115"/>
      <c r="K150" s="115"/>
      <c r="L150" s="115"/>
      <c r="M150" s="115"/>
      <c r="N150" s="115"/>
      <c r="O150" s="115"/>
      <c r="AA150" s="58" t="n">
        <v>143</v>
      </c>
    </row>
    <row r="151" customFormat="false" ht="12.75" hidden="false" customHeight="false" outlineLevel="0" collapsed="false">
      <c r="A151" s="114"/>
      <c r="B151" s="115"/>
      <c r="C151" s="115"/>
      <c r="D151" s="115"/>
      <c r="E151" s="115"/>
      <c r="F151" s="115"/>
      <c r="G151" s="115"/>
      <c r="H151" s="115"/>
      <c r="I151" s="115"/>
      <c r="J151" s="115"/>
      <c r="K151" s="115"/>
      <c r="L151" s="115"/>
      <c r="M151" s="115"/>
      <c r="N151" s="115"/>
      <c r="O151" s="115"/>
      <c r="AA151" s="58" t="n">
        <v>144</v>
      </c>
    </row>
    <row r="152" customFormat="false" ht="12.75" hidden="false" customHeight="false" outlineLevel="0" collapsed="false">
      <c r="A152" s="114"/>
      <c r="B152" s="115"/>
      <c r="C152" s="115"/>
      <c r="D152" s="115"/>
      <c r="E152" s="115"/>
      <c r="F152" s="115"/>
      <c r="G152" s="115"/>
      <c r="H152" s="115"/>
      <c r="I152" s="115"/>
      <c r="J152" s="115"/>
      <c r="K152" s="115"/>
      <c r="L152" s="115"/>
      <c r="M152" s="115"/>
      <c r="N152" s="115"/>
      <c r="O152" s="115"/>
      <c r="AA152" s="58" t="n">
        <v>145</v>
      </c>
    </row>
    <row r="153" customFormat="false" ht="12.75" hidden="false" customHeight="false" outlineLevel="0" collapsed="false">
      <c r="A153" s="114"/>
      <c r="B153" s="115"/>
      <c r="C153" s="115"/>
      <c r="D153" s="115"/>
      <c r="E153" s="115"/>
      <c r="F153" s="115"/>
      <c r="G153" s="115"/>
      <c r="H153" s="115"/>
      <c r="I153" s="115"/>
      <c r="J153" s="115"/>
      <c r="K153" s="115"/>
      <c r="L153" s="115"/>
      <c r="M153" s="115"/>
      <c r="N153" s="115"/>
      <c r="O153" s="115"/>
      <c r="AA153" s="58" t="n">
        <v>146</v>
      </c>
    </row>
    <row r="154" customFormat="false" ht="12.75" hidden="false" customHeight="false" outlineLevel="0" collapsed="false">
      <c r="A154" s="114"/>
      <c r="B154" s="115"/>
      <c r="C154" s="115"/>
      <c r="D154" s="115"/>
      <c r="E154" s="115"/>
      <c r="F154" s="115"/>
      <c r="G154" s="115"/>
      <c r="H154" s="115"/>
      <c r="I154" s="115"/>
      <c r="J154" s="115"/>
      <c r="K154" s="115"/>
      <c r="L154" s="115"/>
      <c r="M154" s="115"/>
      <c r="N154" s="115"/>
      <c r="O154" s="115"/>
      <c r="AA154" s="58" t="n">
        <v>147</v>
      </c>
    </row>
    <row r="155" customFormat="false" ht="12.75" hidden="false" customHeight="false" outlineLevel="0" collapsed="false">
      <c r="A155" s="114"/>
      <c r="B155" s="115"/>
      <c r="C155" s="115"/>
      <c r="D155" s="115"/>
      <c r="E155" s="115"/>
      <c r="F155" s="115"/>
      <c r="G155" s="115"/>
      <c r="H155" s="115"/>
      <c r="I155" s="115"/>
      <c r="J155" s="115"/>
      <c r="K155" s="115"/>
      <c r="L155" s="115"/>
      <c r="M155" s="115"/>
      <c r="N155" s="115"/>
      <c r="O155" s="115"/>
      <c r="AA155" s="58" t="n">
        <v>148</v>
      </c>
    </row>
    <row r="156" customFormat="false" ht="12.75" hidden="false" customHeight="false" outlineLevel="0" collapsed="false">
      <c r="A156" s="114"/>
      <c r="B156" s="115"/>
      <c r="C156" s="115"/>
      <c r="D156" s="115"/>
      <c r="E156" s="115"/>
      <c r="F156" s="115"/>
      <c r="G156" s="115"/>
      <c r="H156" s="115"/>
      <c r="I156" s="115"/>
      <c r="J156" s="115"/>
      <c r="K156" s="115"/>
      <c r="L156" s="115"/>
      <c r="M156" s="115"/>
      <c r="N156" s="115"/>
      <c r="O156" s="115"/>
      <c r="AA156" s="58" t="n">
        <v>149</v>
      </c>
    </row>
    <row r="157" customFormat="false" ht="12.75" hidden="false" customHeight="false" outlineLevel="0" collapsed="false">
      <c r="A157" s="114"/>
      <c r="B157" s="115"/>
      <c r="C157" s="115"/>
      <c r="D157" s="115"/>
      <c r="E157" s="115"/>
      <c r="F157" s="115"/>
      <c r="G157" s="115"/>
      <c r="H157" s="115"/>
      <c r="I157" s="115"/>
      <c r="J157" s="115"/>
      <c r="K157" s="115"/>
      <c r="L157" s="115"/>
      <c r="M157" s="115"/>
      <c r="N157" s="115"/>
      <c r="O157" s="115"/>
      <c r="AA157" s="58" t="n">
        <v>150</v>
      </c>
    </row>
    <row r="158" customFormat="false" ht="12.75" hidden="false" customHeight="false" outlineLevel="0" collapsed="false">
      <c r="A158" s="114"/>
      <c r="B158" s="115"/>
      <c r="C158" s="115"/>
      <c r="D158" s="115"/>
      <c r="E158" s="115"/>
      <c r="F158" s="115"/>
      <c r="G158" s="115"/>
      <c r="H158" s="115"/>
      <c r="I158" s="115"/>
      <c r="J158" s="115"/>
      <c r="K158" s="115"/>
      <c r="L158" s="115"/>
      <c r="M158" s="115"/>
      <c r="N158" s="115"/>
      <c r="O158" s="115"/>
      <c r="AA158" s="58" t="n">
        <v>151</v>
      </c>
    </row>
    <row r="159" customFormat="false" ht="12.75" hidden="false" customHeight="false" outlineLevel="0" collapsed="false">
      <c r="A159" s="114"/>
      <c r="B159" s="115"/>
      <c r="C159" s="115"/>
      <c r="D159" s="115"/>
      <c r="E159" s="115"/>
      <c r="F159" s="115"/>
      <c r="G159" s="115"/>
      <c r="H159" s="115"/>
      <c r="I159" s="115"/>
      <c r="J159" s="115"/>
      <c r="K159" s="115"/>
      <c r="L159" s="115"/>
      <c r="M159" s="115"/>
      <c r="N159" s="115"/>
      <c r="O159" s="115"/>
      <c r="AA159" s="58" t="n">
        <v>152</v>
      </c>
    </row>
    <row r="160" customFormat="false" ht="12.75" hidden="false" customHeight="false" outlineLevel="0" collapsed="false">
      <c r="A160" s="114"/>
      <c r="B160" s="115"/>
      <c r="C160" s="115"/>
      <c r="D160" s="115"/>
      <c r="E160" s="115"/>
      <c r="F160" s="115"/>
      <c r="G160" s="115"/>
      <c r="H160" s="115"/>
      <c r="I160" s="115"/>
      <c r="J160" s="115"/>
      <c r="K160" s="115"/>
      <c r="L160" s="115"/>
      <c r="M160" s="115"/>
      <c r="N160" s="115"/>
      <c r="O160" s="115"/>
      <c r="AA160" s="58" t="n">
        <v>153</v>
      </c>
    </row>
    <row r="161" customFormat="false" ht="12.75" hidden="false" customHeight="false" outlineLevel="0" collapsed="false">
      <c r="A161" s="114"/>
      <c r="B161" s="115"/>
      <c r="C161" s="115"/>
      <c r="D161" s="115"/>
      <c r="E161" s="115"/>
      <c r="F161" s="115"/>
      <c r="G161" s="115"/>
      <c r="H161" s="115"/>
      <c r="I161" s="115"/>
      <c r="J161" s="115"/>
      <c r="K161" s="115"/>
      <c r="L161" s="115"/>
      <c r="M161" s="115"/>
      <c r="N161" s="115"/>
      <c r="O161" s="115"/>
      <c r="AA161" s="58" t="n">
        <v>154</v>
      </c>
    </row>
    <row r="162" customFormat="false" ht="12.75" hidden="false" customHeight="false" outlineLevel="0" collapsed="false">
      <c r="A162" s="114"/>
      <c r="B162" s="115"/>
      <c r="C162" s="115"/>
      <c r="D162" s="115"/>
      <c r="E162" s="115"/>
      <c r="F162" s="115"/>
      <c r="G162" s="115"/>
      <c r="H162" s="115"/>
      <c r="I162" s="115"/>
      <c r="J162" s="115"/>
      <c r="K162" s="115"/>
      <c r="L162" s="115"/>
      <c r="M162" s="115"/>
      <c r="N162" s="115"/>
      <c r="O162" s="115"/>
      <c r="AA162" s="58" t="n">
        <v>155</v>
      </c>
    </row>
    <row r="163" customFormat="false" ht="12.75" hidden="false" customHeight="false" outlineLevel="0" collapsed="false">
      <c r="A163" s="114"/>
      <c r="B163" s="115"/>
      <c r="C163" s="115"/>
      <c r="D163" s="115"/>
      <c r="E163" s="115"/>
      <c r="F163" s="115"/>
      <c r="G163" s="115"/>
      <c r="H163" s="115"/>
      <c r="I163" s="115"/>
      <c r="J163" s="115"/>
      <c r="K163" s="115"/>
      <c r="L163" s="115"/>
      <c r="M163" s="115"/>
      <c r="N163" s="115"/>
      <c r="O163" s="115"/>
      <c r="AA163" s="58" t="n">
        <v>156</v>
      </c>
    </row>
    <row r="164" customFormat="false" ht="12.75" hidden="false" customHeight="false" outlineLevel="0" collapsed="false">
      <c r="A164" s="114"/>
      <c r="B164" s="115"/>
      <c r="C164" s="115"/>
      <c r="D164" s="115"/>
      <c r="E164" s="115"/>
      <c r="F164" s="115"/>
      <c r="G164" s="115"/>
      <c r="H164" s="115"/>
      <c r="I164" s="115"/>
      <c r="J164" s="115"/>
      <c r="K164" s="115"/>
      <c r="L164" s="115"/>
      <c r="M164" s="115"/>
      <c r="N164" s="115"/>
      <c r="O164" s="115"/>
      <c r="AA164" s="58" t="n">
        <v>157</v>
      </c>
    </row>
    <row r="165" customFormat="false" ht="12.75" hidden="false" customHeight="false" outlineLevel="0" collapsed="false">
      <c r="A165" s="114"/>
      <c r="B165" s="115"/>
      <c r="C165" s="115"/>
      <c r="D165" s="115"/>
      <c r="E165" s="115"/>
      <c r="F165" s="115"/>
      <c r="G165" s="115"/>
      <c r="H165" s="115"/>
      <c r="I165" s="115"/>
      <c r="J165" s="115"/>
      <c r="K165" s="115"/>
      <c r="L165" s="115"/>
      <c r="M165" s="115"/>
      <c r="N165" s="115"/>
      <c r="O165" s="115"/>
      <c r="AA165" s="58" t="n">
        <v>158</v>
      </c>
    </row>
    <row r="166" customFormat="false" ht="12.75" hidden="false" customHeight="false" outlineLevel="0" collapsed="false">
      <c r="A166" s="114"/>
      <c r="B166" s="115"/>
      <c r="C166" s="115"/>
      <c r="D166" s="115"/>
      <c r="E166" s="115"/>
      <c r="F166" s="115"/>
      <c r="G166" s="115"/>
      <c r="H166" s="115"/>
      <c r="I166" s="115"/>
      <c r="J166" s="115"/>
      <c r="K166" s="115"/>
      <c r="L166" s="115"/>
      <c r="M166" s="115"/>
      <c r="N166" s="115"/>
      <c r="O166" s="115"/>
      <c r="AA166" s="58" t="n">
        <v>159</v>
      </c>
    </row>
    <row r="167" customFormat="false" ht="12.75" hidden="false" customHeight="false" outlineLevel="0" collapsed="false">
      <c r="A167" s="114"/>
      <c r="B167" s="115"/>
      <c r="C167" s="115"/>
      <c r="D167" s="115"/>
      <c r="E167" s="115"/>
      <c r="F167" s="115"/>
      <c r="G167" s="115"/>
      <c r="H167" s="115"/>
      <c r="I167" s="115"/>
      <c r="J167" s="115"/>
      <c r="K167" s="115"/>
      <c r="L167" s="115"/>
      <c r="M167" s="115"/>
      <c r="N167" s="115"/>
      <c r="O167" s="115"/>
      <c r="AA167" s="58" t="n">
        <v>160</v>
      </c>
    </row>
    <row r="168" customFormat="false" ht="12.75" hidden="false" customHeight="false" outlineLevel="0" collapsed="false">
      <c r="A168" s="114"/>
      <c r="B168" s="115"/>
      <c r="C168" s="115"/>
      <c r="D168" s="115"/>
      <c r="E168" s="115"/>
      <c r="F168" s="116"/>
      <c r="G168" s="115"/>
      <c r="H168" s="116"/>
      <c r="I168" s="115"/>
      <c r="J168" s="115"/>
      <c r="K168" s="115"/>
      <c r="L168" s="115"/>
      <c r="M168" s="115"/>
      <c r="N168" s="115"/>
      <c r="O168" s="115"/>
      <c r="AA168" s="58" t="n">
        <v>161</v>
      </c>
    </row>
    <row r="169" customFormat="false" ht="12.75" hidden="false" customHeight="false" outlineLevel="0" collapsed="false">
      <c r="A169" s="114"/>
      <c r="B169" s="115"/>
      <c r="C169" s="115"/>
      <c r="D169" s="115"/>
      <c r="E169" s="115"/>
      <c r="F169" s="116"/>
      <c r="G169" s="115"/>
      <c r="H169" s="116"/>
      <c r="I169" s="115"/>
      <c r="J169" s="115"/>
      <c r="K169" s="115"/>
      <c r="L169" s="115"/>
      <c r="M169" s="115"/>
      <c r="N169" s="115"/>
      <c r="O169" s="115"/>
      <c r="AA169" s="58" t="n">
        <v>162</v>
      </c>
    </row>
    <row r="170" customFormat="false" ht="12.75" hidden="false" customHeight="false" outlineLevel="0" collapsed="false">
      <c r="A170" s="114"/>
      <c r="B170" s="115"/>
      <c r="C170" s="115"/>
      <c r="D170" s="115"/>
      <c r="E170" s="115"/>
      <c r="F170" s="116"/>
      <c r="G170" s="115"/>
      <c r="H170" s="116"/>
      <c r="I170" s="115"/>
      <c r="J170" s="115"/>
      <c r="K170" s="115"/>
      <c r="L170" s="115"/>
      <c r="M170" s="115"/>
      <c r="N170" s="115"/>
      <c r="O170" s="115"/>
      <c r="AA170" s="58" t="n">
        <v>163</v>
      </c>
    </row>
    <row r="171" customFormat="false" ht="12.75" hidden="false" customHeight="false" outlineLevel="0" collapsed="false">
      <c r="A171" s="114"/>
      <c r="B171" s="115"/>
      <c r="C171" s="115"/>
      <c r="D171" s="115"/>
      <c r="E171" s="115"/>
      <c r="F171" s="116"/>
      <c r="G171" s="115"/>
      <c r="H171" s="116"/>
      <c r="I171" s="115"/>
      <c r="J171" s="115"/>
      <c r="K171" s="115"/>
      <c r="L171" s="115"/>
      <c r="M171" s="115"/>
      <c r="N171" s="115"/>
      <c r="O171" s="115"/>
      <c r="AA171" s="58" t="n">
        <v>164</v>
      </c>
    </row>
    <row r="172" customFormat="false" ht="12.75" hidden="false" customHeight="false" outlineLevel="0" collapsed="false">
      <c r="A172" s="114"/>
      <c r="B172" s="115"/>
      <c r="C172" s="115"/>
      <c r="D172" s="115"/>
      <c r="E172" s="115"/>
      <c r="F172" s="116"/>
      <c r="G172" s="115"/>
      <c r="H172" s="116"/>
      <c r="I172" s="115"/>
      <c r="J172" s="115"/>
      <c r="K172" s="115"/>
      <c r="L172" s="115"/>
      <c r="M172" s="115"/>
      <c r="N172" s="115"/>
      <c r="O172" s="115"/>
      <c r="AA172" s="58" t="n">
        <v>165</v>
      </c>
    </row>
    <row r="173" customFormat="false" ht="12.75" hidden="false" customHeight="false" outlineLevel="0" collapsed="false">
      <c r="A173" s="114"/>
      <c r="B173" s="115"/>
      <c r="C173" s="115"/>
      <c r="D173" s="115"/>
      <c r="E173" s="115"/>
      <c r="F173" s="116"/>
      <c r="G173" s="115"/>
      <c r="H173" s="116"/>
      <c r="I173" s="115"/>
      <c r="J173" s="115"/>
      <c r="K173" s="115"/>
      <c r="L173" s="115"/>
      <c r="M173" s="115"/>
      <c r="N173" s="115"/>
      <c r="O173" s="115"/>
      <c r="AA173" s="58" t="n">
        <v>166</v>
      </c>
    </row>
    <row r="174" customFormat="false" ht="12.75" hidden="false" customHeight="false" outlineLevel="0" collapsed="false">
      <c r="A174" s="114"/>
      <c r="B174" s="115"/>
      <c r="C174" s="115"/>
      <c r="D174" s="115"/>
      <c r="E174" s="115"/>
      <c r="F174" s="116"/>
      <c r="G174" s="115"/>
      <c r="H174" s="116"/>
      <c r="I174" s="115"/>
      <c r="J174" s="115"/>
      <c r="K174" s="115"/>
      <c r="L174" s="115"/>
      <c r="M174" s="115"/>
      <c r="N174" s="115"/>
      <c r="O174" s="115"/>
      <c r="AA174" s="58" t="n">
        <v>167</v>
      </c>
    </row>
    <row r="175" customFormat="false" ht="12.75" hidden="false" customHeight="false" outlineLevel="0" collapsed="false">
      <c r="A175" s="114"/>
      <c r="B175" s="115"/>
      <c r="C175" s="115"/>
      <c r="D175" s="115"/>
      <c r="E175" s="115"/>
      <c r="F175" s="116"/>
      <c r="G175" s="115"/>
      <c r="H175" s="116"/>
      <c r="I175" s="115"/>
      <c r="J175" s="115"/>
      <c r="K175" s="115"/>
      <c r="L175" s="115"/>
      <c r="M175" s="115"/>
      <c r="N175" s="115"/>
      <c r="O175" s="115"/>
      <c r="AA175" s="58" t="n">
        <v>168</v>
      </c>
    </row>
    <row r="176" customFormat="false" ht="12.75" hidden="false" customHeight="false" outlineLevel="0" collapsed="false">
      <c r="A176" s="114"/>
      <c r="B176" s="115"/>
      <c r="C176" s="115"/>
      <c r="D176" s="115"/>
      <c r="E176" s="115"/>
      <c r="F176" s="116"/>
      <c r="G176" s="115"/>
      <c r="H176" s="116"/>
      <c r="I176" s="115"/>
      <c r="J176" s="115"/>
      <c r="K176" s="115"/>
      <c r="L176" s="115"/>
      <c r="M176" s="115"/>
      <c r="N176" s="115"/>
      <c r="O176" s="115"/>
      <c r="AA176" s="58" t="n">
        <v>169</v>
      </c>
    </row>
    <row r="177" customFormat="false" ht="12.75" hidden="false" customHeight="false" outlineLevel="0" collapsed="false">
      <c r="A177" s="114"/>
      <c r="B177" s="115"/>
      <c r="C177" s="115"/>
      <c r="D177" s="115"/>
      <c r="E177" s="115"/>
      <c r="F177" s="116"/>
      <c r="G177" s="115"/>
      <c r="H177" s="116"/>
      <c r="I177" s="115"/>
      <c r="J177" s="115"/>
      <c r="K177" s="115"/>
      <c r="L177" s="115"/>
      <c r="M177" s="115"/>
      <c r="N177" s="115"/>
      <c r="O177" s="115"/>
      <c r="AA177" s="58" t="n">
        <v>170</v>
      </c>
    </row>
    <row r="178" customFormat="false" ht="12.75" hidden="false" customHeight="false" outlineLevel="0" collapsed="false">
      <c r="A178" s="114"/>
      <c r="B178" s="115"/>
      <c r="C178" s="115"/>
      <c r="D178" s="115"/>
      <c r="E178" s="115"/>
      <c r="F178" s="116"/>
      <c r="G178" s="115"/>
      <c r="H178" s="116"/>
      <c r="I178" s="115"/>
      <c r="J178" s="115"/>
      <c r="K178" s="115"/>
      <c r="L178" s="115"/>
      <c r="M178" s="115"/>
      <c r="N178" s="115"/>
      <c r="O178" s="115"/>
      <c r="AA178" s="58" t="n">
        <v>171</v>
      </c>
    </row>
    <row r="179" customFormat="false" ht="12.75" hidden="false" customHeight="false" outlineLevel="0" collapsed="false">
      <c r="A179" s="114"/>
      <c r="B179" s="115"/>
      <c r="C179" s="115"/>
      <c r="D179" s="115"/>
      <c r="E179" s="115"/>
      <c r="F179" s="116"/>
      <c r="G179" s="115"/>
      <c r="H179" s="116"/>
      <c r="I179" s="115"/>
      <c r="J179" s="115"/>
      <c r="K179" s="115"/>
      <c r="L179" s="115"/>
      <c r="M179" s="115"/>
      <c r="N179" s="115"/>
      <c r="O179" s="115"/>
      <c r="AA179" s="58" t="n">
        <v>172</v>
      </c>
    </row>
    <row r="180" customFormat="false" ht="12.75" hidden="false" customHeight="false" outlineLevel="0" collapsed="false">
      <c r="A180" s="114"/>
      <c r="B180" s="115"/>
      <c r="C180" s="115"/>
      <c r="D180" s="115"/>
      <c r="E180" s="115"/>
      <c r="F180" s="116"/>
      <c r="G180" s="115"/>
      <c r="H180" s="116"/>
      <c r="I180" s="115"/>
      <c r="J180" s="115"/>
      <c r="K180" s="115"/>
      <c r="L180" s="115"/>
      <c r="M180" s="115"/>
      <c r="N180" s="115"/>
      <c r="O180" s="115"/>
      <c r="AA180" s="58" t="n">
        <v>173</v>
      </c>
    </row>
    <row r="181" customFormat="false" ht="12.75" hidden="false" customHeight="false" outlineLevel="0" collapsed="false">
      <c r="A181" s="114"/>
      <c r="B181" s="115"/>
      <c r="C181" s="115"/>
      <c r="D181" s="115"/>
      <c r="E181" s="115"/>
      <c r="F181" s="116"/>
      <c r="G181" s="115"/>
      <c r="H181" s="116"/>
      <c r="I181" s="115"/>
      <c r="J181" s="115"/>
      <c r="K181" s="115"/>
      <c r="L181" s="115"/>
      <c r="M181" s="115"/>
      <c r="N181" s="115"/>
      <c r="O181" s="115"/>
      <c r="AA181" s="58" t="n">
        <v>174</v>
      </c>
    </row>
    <row r="182" customFormat="false" ht="12.75" hidden="false" customHeight="false" outlineLevel="0" collapsed="false">
      <c r="A182" s="114"/>
      <c r="B182" s="115"/>
      <c r="C182" s="115"/>
      <c r="D182" s="115"/>
      <c r="E182" s="115"/>
      <c r="F182" s="116"/>
      <c r="G182" s="115"/>
      <c r="H182" s="116"/>
      <c r="I182" s="115"/>
      <c r="J182" s="115"/>
      <c r="K182" s="115"/>
      <c r="L182" s="115"/>
      <c r="M182" s="115"/>
      <c r="N182" s="115"/>
      <c r="O182" s="115"/>
      <c r="AA182" s="58" t="n">
        <v>175</v>
      </c>
    </row>
    <row r="183" customFormat="false" ht="12.75" hidden="false" customHeight="false" outlineLevel="0" collapsed="false">
      <c r="A183" s="114"/>
      <c r="B183" s="115"/>
      <c r="C183" s="115"/>
      <c r="D183" s="115"/>
      <c r="E183" s="115"/>
      <c r="F183" s="116"/>
      <c r="G183" s="115"/>
      <c r="H183" s="116"/>
      <c r="I183" s="115"/>
      <c r="J183" s="115"/>
      <c r="K183" s="115"/>
      <c r="L183" s="115"/>
      <c r="M183" s="115"/>
      <c r="N183" s="115"/>
      <c r="O183" s="115"/>
      <c r="AA183" s="58" t="n">
        <v>176</v>
      </c>
    </row>
    <row r="184" customFormat="false" ht="12.75" hidden="false" customHeight="false" outlineLevel="0" collapsed="false">
      <c r="A184" s="114"/>
      <c r="B184" s="115"/>
      <c r="C184" s="115"/>
      <c r="D184" s="115"/>
      <c r="E184" s="115"/>
      <c r="F184" s="116"/>
      <c r="G184" s="115"/>
      <c r="H184" s="116"/>
      <c r="I184" s="115"/>
      <c r="J184" s="115"/>
      <c r="K184" s="115"/>
      <c r="L184" s="115"/>
      <c r="M184" s="115"/>
      <c r="N184" s="115"/>
      <c r="O184" s="115"/>
      <c r="AA184" s="58" t="n">
        <v>177</v>
      </c>
    </row>
    <row r="185" customFormat="false" ht="12.75" hidden="false" customHeight="false" outlineLevel="0" collapsed="false">
      <c r="A185" s="114"/>
      <c r="B185" s="115"/>
      <c r="C185" s="115"/>
      <c r="D185" s="115"/>
      <c r="E185" s="115"/>
      <c r="F185" s="116"/>
      <c r="G185" s="115"/>
      <c r="H185" s="116"/>
      <c r="I185" s="115"/>
      <c r="J185" s="115"/>
      <c r="K185" s="115"/>
      <c r="L185" s="115"/>
      <c r="M185" s="115"/>
      <c r="N185" s="115"/>
      <c r="O185" s="115"/>
      <c r="AA185" s="58" t="n">
        <v>178</v>
      </c>
    </row>
    <row r="186" customFormat="false" ht="12.75" hidden="false" customHeight="false" outlineLevel="0" collapsed="false">
      <c r="A186" s="114"/>
      <c r="B186" s="115"/>
      <c r="C186" s="115"/>
      <c r="D186" s="115"/>
      <c r="E186" s="115"/>
      <c r="F186" s="116"/>
      <c r="G186" s="115"/>
      <c r="H186" s="116"/>
      <c r="I186" s="115"/>
      <c r="J186" s="115"/>
      <c r="K186" s="115"/>
      <c r="L186" s="115"/>
      <c r="M186" s="115"/>
      <c r="N186" s="115"/>
      <c r="O186" s="115"/>
      <c r="AA186" s="58" t="n">
        <v>179</v>
      </c>
    </row>
    <row r="187" customFormat="false" ht="12.75" hidden="false" customHeight="false" outlineLevel="0" collapsed="false">
      <c r="A187" s="114"/>
      <c r="B187" s="115"/>
      <c r="C187" s="115"/>
      <c r="D187" s="115"/>
      <c r="E187" s="115"/>
      <c r="F187" s="116"/>
      <c r="G187" s="115"/>
      <c r="H187" s="116"/>
      <c r="I187" s="115"/>
      <c r="J187" s="115"/>
      <c r="K187" s="115"/>
      <c r="L187" s="115"/>
      <c r="M187" s="115"/>
      <c r="N187" s="115"/>
      <c r="O187" s="115"/>
      <c r="AA187" s="58" t="n">
        <v>180</v>
      </c>
    </row>
    <row r="188" customFormat="false" ht="12.75" hidden="false" customHeight="false" outlineLevel="0" collapsed="false">
      <c r="A188" s="114"/>
      <c r="B188" s="115"/>
      <c r="C188" s="115"/>
      <c r="D188" s="115"/>
      <c r="E188" s="115"/>
      <c r="F188" s="116"/>
      <c r="G188" s="115"/>
      <c r="H188" s="116"/>
      <c r="I188" s="115"/>
      <c r="J188" s="115"/>
      <c r="K188" s="115"/>
      <c r="L188" s="115"/>
      <c r="M188" s="115"/>
      <c r="N188" s="115"/>
      <c r="O188" s="115"/>
      <c r="AA188" s="58" t="n">
        <v>181</v>
      </c>
    </row>
    <row r="189" customFormat="false" ht="12.75" hidden="false" customHeight="false" outlineLevel="0" collapsed="false">
      <c r="A189" s="114"/>
      <c r="B189" s="115"/>
      <c r="C189" s="115"/>
      <c r="D189" s="115"/>
      <c r="E189" s="115"/>
      <c r="F189" s="116"/>
      <c r="G189" s="115"/>
      <c r="H189" s="116"/>
      <c r="I189" s="115"/>
      <c r="J189" s="115"/>
      <c r="K189" s="115"/>
      <c r="L189" s="115"/>
      <c r="M189" s="115"/>
      <c r="N189" s="115"/>
      <c r="O189" s="115"/>
      <c r="AA189" s="58" t="n">
        <v>182</v>
      </c>
    </row>
    <row r="190" customFormat="false" ht="12.75" hidden="false" customHeight="false" outlineLevel="0" collapsed="false">
      <c r="A190" s="114"/>
      <c r="B190" s="115"/>
      <c r="C190" s="115"/>
      <c r="D190" s="115"/>
      <c r="E190" s="115"/>
      <c r="F190" s="116"/>
      <c r="G190" s="115"/>
      <c r="H190" s="116"/>
      <c r="I190" s="115"/>
      <c r="J190" s="115"/>
      <c r="K190" s="115"/>
      <c r="L190" s="115"/>
      <c r="M190" s="115"/>
      <c r="N190" s="115"/>
      <c r="O190" s="115"/>
      <c r="AA190" s="58" t="n">
        <v>183</v>
      </c>
    </row>
    <row r="191" customFormat="false" ht="12.75" hidden="false" customHeight="false" outlineLevel="0" collapsed="false">
      <c r="A191" s="114"/>
      <c r="B191" s="115"/>
      <c r="C191" s="115"/>
      <c r="D191" s="115"/>
      <c r="E191" s="115"/>
      <c r="F191" s="116"/>
      <c r="G191" s="115"/>
      <c r="H191" s="116"/>
      <c r="I191" s="115"/>
      <c r="J191" s="115"/>
      <c r="K191" s="115"/>
      <c r="L191" s="115"/>
      <c r="M191" s="115"/>
      <c r="N191" s="115"/>
      <c r="O191" s="115"/>
      <c r="AA191" s="58" t="n">
        <v>184</v>
      </c>
    </row>
    <row r="192" customFormat="false" ht="12.75" hidden="false" customHeight="false" outlineLevel="0" collapsed="false">
      <c r="A192" s="114"/>
      <c r="B192" s="115"/>
      <c r="C192" s="115"/>
      <c r="D192" s="115"/>
      <c r="E192" s="115"/>
      <c r="F192" s="116"/>
      <c r="G192" s="115"/>
      <c r="H192" s="116"/>
      <c r="I192" s="115"/>
      <c r="J192" s="115"/>
      <c r="K192" s="115"/>
      <c r="L192" s="115"/>
      <c r="M192" s="115"/>
      <c r="N192" s="115"/>
      <c r="O192" s="115"/>
      <c r="AA192" s="58" t="n">
        <v>185</v>
      </c>
    </row>
    <row r="193" customFormat="false" ht="12.75" hidden="false" customHeight="false" outlineLevel="0" collapsed="false">
      <c r="A193" s="114"/>
      <c r="B193" s="115"/>
      <c r="C193" s="115"/>
      <c r="D193" s="115"/>
      <c r="E193" s="115"/>
      <c r="F193" s="116"/>
      <c r="G193" s="115"/>
      <c r="H193" s="116"/>
      <c r="I193" s="115"/>
      <c r="J193" s="115"/>
      <c r="K193" s="115"/>
      <c r="L193" s="115"/>
      <c r="M193" s="115"/>
      <c r="N193" s="115"/>
      <c r="O193" s="115"/>
      <c r="AA193" s="58" t="n">
        <v>186</v>
      </c>
    </row>
    <row r="194" customFormat="false" ht="12.75" hidden="false" customHeight="false" outlineLevel="0" collapsed="false">
      <c r="A194" s="114"/>
      <c r="B194" s="115"/>
      <c r="C194" s="115"/>
      <c r="D194" s="115"/>
      <c r="E194" s="115"/>
      <c r="F194" s="116"/>
      <c r="G194" s="115"/>
      <c r="H194" s="116"/>
      <c r="I194" s="115"/>
      <c r="J194" s="115"/>
      <c r="K194" s="115"/>
      <c r="L194" s="115"/>
      <c r="M194" s="115"/>
      <c r="N194" s="115"/>
      <c r="O194" s="115"/>
      <c r="AA194" s="58" t="n">
        <v>187</v>
      </c>
    </row>
    <row r="195" customFormat="false" ht="12.75" hidden="false" customHeight="false" outlineLevel="0" collapsed="false">
      <c r="A195" s="114"/>
      <c r="B195" s="115"/>
      <c r="C195" s="115"/>
      <c r="D195" s="115"/>
      <c r="E195" s="115"/>
      <c r="F195" s="116"/>
      <c r="G195" s="115"/>
      <c r="H195" s="116"/>
      <c r="I195" s="115"/>
      <c r="J195" s="115"/>
      <c r="K195" s="115"/>
      <c r="L195" s="115"/>
      <c r="M195" s="115"/>
      <c r="N195" s="115"/>
      <c r="O195" s="115"/>
      <c r="AA195" s="58" t="n">
        <v>188</v>
      </c>
    </row>
    <row r="196" customFormat="false" ht="12.75" hidden="false" customHeight="false" outlineLevel="0" collapsed="false">
      <c r="A196" s="114"/>
      <c r="B196" s="115"/>
      <c r="C196" s="115"/>
      <c r="D196" s="115"/>
      <c r="E196" s="115"/>
      <c r="F196" s="116"/>
      <c r="G196" s="115"/>
      <c r="H196" s="116"/>
      <c r="I196" s="115"/>
      <c r="J196" s="115"/>
      <c r="K196" s="115"/>
      <c r="L196" s="115"/>
      <c r="M196" s="115"/>
      <c r="N196" s="115"/>
      <c r="O196" s="115"/>
      <c r="AA196" s="58" t="n">
        <v>189</v>
      </c>
    </row>
    <row r="197" customFormat="false" ht="12.75" hidden="false" customHeight="false" outlineLevel="0" collapsed="false">
      <c r="A197" s="114"/>
      <c r="B197" s="115"/>
      <c r="C197" s="115"/>
      <c r="D197" s="115"/>
      <c r="E197" s="115"/>
      <c r="F197" s="116"/>
      <c r="G197" s="115"/>
      <c r="H197" s="116"/>
      <c r="I197" s="115"/>
      <c r="J197" s="115"/>
      <c r="K197" s="115"/>
      <c r="L197" s="115"/>
      <c r="M197" s="115"/>
      <c r="N197" s="115"/>
      <c r="O197" s="115"/>
      <c r="AA197" s="58" t="n">
        <v>190</v>
      </c>
    </row>
    <row r="198" customFormat="false" ht="12.75" hidden="false" customHeight="false" outlineLevel="0" collapsed="false">
      <c r="A198" s="114"/>
      <c r="B198" s="115"/>
      <c r="C198" s="115"/>
      <c r="D198" s="115"/>
      <c r="E198" s="115"/>
      <c r="F198" s="116"/>
      <c r="G198" s="115"/>
      <c r="H198" s="116"/>
      <c r="I198" s="115"/>
      <c r="J198" s="115"/>
      <c r="K198" s="115"/>
      <c r="L198" s="115"/>
      <c r="M198" s="115"/>
      <c r="N198" s="115"/>
      <c r="O198" s="115"/>
      <c r="AA198" s="58" t="n">
        <v>191</v>
      </c>
    </row>
    <row r="199" customFormat="false" ht="12.75" hidden="false" customHeight="false" outlineLevel="0" collapsed="false">
      <c r="A199" s="114"/>
      <c r="B199" s="115"/>
      <c r="C199" s="115"/>
      <c r="D199" s="115"/>
      <c r="E199" s="115"/>
      <c r="F199" s="116"/>
      <c r="G199" s="115"/>
      <c r="H199" s="116"/>
      <c r="I199" s="115"/>
      <c r="J199" s="115"/>
      <c r="K199" s="115"/>
      <c r="L199" s="115"/>
      <c r="M199" s="115"/>
      <c r="N199" s="115"/>
      <c r="O199" s="115"/>
      <c r="AA199" s="58" t="n">
        <v>192</v>
      </c>
    </row>
    <row r="200" customFormat="false" ht="12.75" hidden="false" customHeight="false" outlineLevel="0" collapsed="false">
      <c r="A200" s="114"/>
      <c r="B200" s="115"/>
      <c r="C200" s="115"/>
      <c r="D200" s="115"/>
      <c r="E200" s="115"/>
      <c r="F200" s="116"/>
      <c r="G200" s="115"/>
      <c r="H200" s="116"/>
      <c r="I200" s="115"/>
      <c r="J200" s="115"/>
      <c r="K200" s="115"/>
      <c r="L200" s="115"/>
      <c r="M200" s="115"/>
      <c r="N200" s="115"/>
      <c r="O200" s="115"/>
      <c r="AA200" s="58" t="n">
        <v>193</v>
      </c>
    </row>
    <row r="201" customFormat="false" ht="12.75" hidden="false" customHeight="false" outlineLevel="0" collapsed="false">
      <c r="A201" s="114"/>
      <c r="B201" s="115"/>
      <c r="C201" s="115"/>
      <c r="D201" s="115"/>
      <c r="E201" s="115"/>
      <c r="F201" s="116"/>
      <c r="G201" s="115"/>
      <c r="H201" s="116"/>
      <c r="I201" s="115"/>
      <c r="J201" s="115"/>
      <c r="K201" s="115"/>
      <c r="L201" s="115"/>
      <c r="M201" s="115"/>
      <c r="N201" s="115"/>
      <c r="O201" s="115"/>
      <c r="AA201" s="58" t="n">
        <v>194</v>
      </c>
    </row>
    <row r="202" customFormat="false" ht="12.75" hidden="false" customHeight="false" outlineLevel="0" collapsed="false">
      <c r="A202" s="114"/>
      <c r="B202" s="115"/>
      <c r="C202" s="115"/>
      <c r="D202" s="115"/>
      <c r="E202" s="115"/>
      <c r="F202" s="116"/>
      <c r="G202" s="115"/>
      <c r="H202" s="116"/>
      <c r="I202" s="115"/>
      <c r="J202" s="115"/>
      <c r="K202" s="115"/>
      <c r="L202" s="115"/>
      <c r="M202" s="115"/>
      <c r="N202" s="115"/>
      <c r="O202" s="115"/>
      <c r="AA202" s="58" t="n">
        <v>195</v>
      </c>
    </row>
    <row r="203" customFormat="false" ht="12.75" hidden="false" customHeight="false" outlineLevel="0" collapsed="false">
      <c r="A203" s="114"/>
      <c r="B203" s="115"/>
      <c r="C203" s="115"/>
      <c r="D203" s="115"/>
      <c r="E203" s="115"/>
      <c r="F203" s="116"/>
      <c r="G203" s="115"/>
      <c r="H203" s="116"/>
      <c r="I203" s="115"/>
      <c r="J203" s="115"/>
      <c r="K203" s="115"/>
      <c r="L203" s="115"/>
      <c r="M203" s="115"/>
      <c r="N203" s="115"/>
      <c r="O203" s="115"/>
      <c r="AA203" s="58" t="n">
        <v>196</v>
      </c>
    </row>
    <row r="204" customFormat="false" ht="12.75" hidden="false" customHeight="false" outlineLevel="0" collapsed="false">
      <c r="A204" s="114"/>
      <c r="B204" s="115"/>
      <c r="C204" s="115"/>
      <c r="D204" s="115"/>
      <c r="E204" s="115"/>
      <c r="F204" s="116"/>
      <c r="G204" s="115"/>
      <c r="H204" s="116"/>
      <c r="I204" s="115"/>
      <c r="J204" s="115"/>
      <c r="K204" s="115"/>
      <c r="L204" s="115"/>
      <c r="M204" s="115"/>
      <c r="N204" s="115"/>
      <c r="O204" s="115"/>
      <c r="AA204" s="58" t="n">
        <v>197</v>
      </c>
    </row>
    <row r="205" customFormat="false" ht="12.75" hidden="false" customHeight="false" outlineLevel="0" collapsed="false">
      <c r="A205" s="114"/>
      <c r="B205" s="115"/>
      <c r="C205" s="115"/>
      <c r="D205" s="115"/>
      <c r="E205" s="115"/>
      <c r="F205" s="116"/>
      <c r="G205" s="115"/>
      <c r="H205" s="116"/>
      <c r="I205" s="115"/>
      <c r="J205" s="115"/>
      <c r="K205" s="115"/>
      <c r="L205" s="115"/>
      <c r="M205" s="115"/>
      <c r="N205" s="115"/>
      <c r="O205" s="115"/>
      <c r="AA205" s="58" t="n">
        <v>198</v>
      </c>
    </row>
    <row r="206" customFormat="false" ht="12.75" hidden="false" customHeight="false" outlineLevel="0" collapsed="false">
      <c r="A206" s="114"/>
      <c r="B206" s="115"/>
      <c r="C206" s="115"/>
      <c r="D206" s="115"/>
      <c r="E206" s="115"/>
      <c r="F206" s="116"/>
      <c r="G206" s="115"/>
      <c r="H206" s="116"/>
      <c r="I206" s="115"/>
      <c r="J206" s="115"/>
      <c r="K206" s="115"/>
      <c r="L206" s="115"/>
      <c r="M206" s="115"/>
      <c r="N206" s="115"/>
      <c r="O206" s="115"/>
      <c r="AA206" s="58" t="n">
        <v>199</v>
      </c>
    </row>
    <row r="207" customFormat="false" ht="12.75" hidden="false" customHeight="false" outlineLevel="0" collapsed="false">
      <c r="A207" s="114"/>
      <c r="B207" s="115"/>
      <c r="C207" s="115"/>
      <c r="D207" s="115"/>
      <c r="E207" s="115"/>
      <c r="F207" s="116"/>
      <c r="G207" s="115"/>
      <c r="H207" s="116"/>
      <c r="I207" s="115"/>
      <c r="J207" s="115"/>
      <c r="K207" s="115"/>
      <c r="L207" s="115"/>
      <c r="M207" s="115"/>
      <c r="N207" s="115"/>
      <c r="O207" s="115"/>
      <c r="AA207" s="58" t="n">
        <v>200</v>
      </c>
    </row>
    <row r="208" customFormat="false" ht="12.75" hidden="false" customHeight="false" outlineLevel="0" collapsed="false">
      <c r="A208" s="117"/>
      <c r="B208" s="118"/>
      <c r="C208" s="118"/>
      <c r="D208" s="118"/>
      <c r="E208" s="118"/>
      <c r="F208" s="118"/>
      <c r="G208" s="118"/>
      <c r="H208" s="118"/>
      <c r="I208" s="118"/>
      <c r="J208" s="118"/>
      <c r="K208" s="118"/>
      <c r="L208" s="118"/>
      <c r="M208" s="118"/>
      <c r="N208" s="118"/>
      <c r="O208" s="118"/>
      <c r="AA208" s="58" t="n">
        <v>201</v>
      </c>
    </row>
    <row r="209" customFormat="false" ht="13.5" hidden="false" customHeight="true" outlineLevel="0" collapsed="false">
      <c r="A209" s="117"/>
      <c r="B209" s="118"/>
      <c r="C209" s="118"/>
      <c r="D209" s="118"/>
      <c r="E209" s="118"/>
      <c r="F209" s="118"/>
      <c r="G209" s="118"/>
      <c r="H209" s="118"/>
      <c r="I209" s="118"/>
      <c r="J209" s="118"/>
      <c r="K209" s="118"/>
      <c r="L209" s="118"/>
      <c r="M209" s="118"/>
      <c r="N209" s="118"/>
      <c r="O209" s="118"/>
    </row>
    <row r="210" customFormat="false" ht="12.75" hidden="false" customHeight="false" outlineLevel="0" collapsed="false">
      <c r="A210" s="119"/>
      <c r="B210" s="120"/>
      <c r="C210" s="120"/>
      <c r="D210" s="120"/>
      <c r="E210" s="120"/>
      <c r="F210" s="120"/>
      <c r="G210" s="120"/>
      <c r="H210" s="120"/>
      <c r="I210" s="120"/>
      <c r="J210" s="120"/>
      <c r="K210" s="120"/>
      <c r="L210" s="120"/>
      <c r="M210" s="120"/>
      <c r="N210" s="120"/>
      <c r="O210" s="120"/>
    </row>
    <row r="211" customFormat="false" ht="12.75" hidden="false" customHeight="false" outlineLevel="0" collapsed="false">
      <c r="A211" s="121"/>
      <c r="B211" s="120"/>
      <c r="C211" s="120"/>
      <c r="D211" s="120"/>
      <c r="E211" s="120"/>
      <c r="F211" s="120"/>
      <c r="G211" s="120"/>
      <c r="H211" s="120"/>
      <c r="I211" s="120"/>
      <c r="J211" s="120"/>
      <c r="K211" s="120"/>
      <c r="L211" s="120"/>
      <c r="M211" s="120"/>
      <c r="N211" s="120"/>
      <c r="O211" s="120"/>
    </row>
    <row r="212" customFormat="false" ht="12.75" hidden="false" customHeight="false" outlineLevel="0" collapsed="false">
      <c r="A212" s="121"/>
      <c r="B212" s="120"/>
      <c r="C212" s="120"/>
      <c r="D212" s="120"/>
      <c r="E212" s="120"/>
      <c r="F212" s="120"/>
      <c r="G212" s="120"/>
      <c r="H212" s="120"/>
      <c r="I212" s="120"/>
      <c r="J212" s="120"/>
      <c r="K212" s="120"/>
      <c r="L212" s="120"/>
      <c r="M212" s="120"/>
      <c r="N212" s="120"/>
      <c r="O212" s="120"/>
    </row>
    <row r="213" customFormat="false" ht="12.75" hidden="false" customHeight="false" outlineLevel="0" collapsed="false">
      <c r="A213" s="121"/>
      <c r="B213" s="120"/>
      <c r="C213" s="120"/>
      <c r="D213" s="120"/>
      <c r="E213" s="120"/>
      <c r="F213" s="120"/>
      <c r="G213" s="120"/>
      <c r="H213" s="120"/>
      <c r="I213" s="120"/>
      <c r="J213" s="120"/>
      <c r="K213" s="120"/>
      <c r="L213" s="120"/>
      <c r="M213" s="120"/>
      <c r="N213" s="120"/>
      <c r="O213" s="120"/>
    </row>
    <row r="214" customFormat="false" ht="12.75" hidden="false" customHeight="false" outlineLevel="0" collapsed="false">
      <c r="A214" s="121"/>
      <c r="B214" s="120"/>
      <c r="C214" s="120"/>
      <c r="D214" s="120"/>
      <c r="E214" s="120"/>
      <c r="F214" s="120"/>
      <c r="G214" s="120"/>
      <c r="H214" s="120"/>
      <c r="I214" s="120"/>
      <c r="J214" s="120"/>
      <c r="K214" s="120"/>
      <c r="L214" s="120"/>
      <c r="M214" s="120"/>
      <c r="N214" s="120"/>
      <c r="O214" s="120"/>
    </row>
    <row r="215" customFormat="false" ht="12.75" hidden="false" customHeight="false" outlineLevel="0" collapsed="false">
      <c r="A215" s="121"/>
      <c r="B215" s="120"/>
      <c r="C215" s="120"/>
      <c r="D215" s="120"/>
      <c r="E215" s="120"/>
      <c r="F215" s="120"/>
      <c r="G215" s="120"/>
      <c r="H215" s="120"/>
      <c r="I215" s="120"/>
      <c r="J215" s="120"/>
      <c r="K215" s="120"/>
      <c r="L215" s="120"/>
      <c r="M215" s="120"/>
      <c r="N215" s="120"/>
      <c r="O215" s="120"/>
    </row>
    <row r="216" customFormat="false" ht="12.75" hidden="false" customHeight="false" outlineLevel="0" collapsed="false">
      <c r="A216" s="120"/>
      <c r="B216" s="120"/>
      <c r="C216" s="120"/>
      <c r="D216" s="120"/>
      <c r="E216" s="120"/>
      <c r="F216" s="120"/>
      <c r="G216" s="120"/>
      <c r="H216" s="120"/>
      <c r="I216" s="120"/>
      <c r="J216" s="120"/>
      <c r="K216" s="120"/>
      <c r="L216" s="120"/>
      <c r="M216" s="120"/>
      <c r="N216" s="120"/>
      <c r="O216" s="120"/>
    </row>
    <row r="217" customFormat="false" ht="12.75" hidden="false" customHeight="false" outlineLevel="0" collapsed="false">
      <c r="A217" s="120"/>
      <c r="B217" s="120"/>
      <c r="C217" s="120"/>
      <c r="D217" s="120"/>
      <c r="E217" s="120"/>
      <c r="F217" s="120"/>
      <c r="G217" s="120"/>
      <c r="H217" s="120"/>
      <c r="I217" s="120"/>
      <c r="J217" s="120"/>
      <c r="K217" s="120"/>
      <c r="L217" s="120"/>
      <c r="M217" s="120"/>
      <c r="N217" s="120"/>
      <c r="O217" s="120"/>
    </row>
    <row r="218" customFormat="false" ht="12.75" hidden="false" customHeight="false" outlineLevel="0" collapsed="false">
      <c r="A218" s="120"/>
      <c r="B218" s="120"/>
      <c r="C218" s="120"/>
      <c r="D218" s="120"/>
      <c r="E218" s="120"/>
      <c r="F218" s="120"/>
      <c r="G218" s="120"/>
      <c r="H218" s="120"/>
      <c r="I218" s="120"/>
      <c r="J218" s="120"/>
      <c r="K218" s="120"/>
      <c r="L218" s="120"/>
      <c r="M218" s="120"/>
      <c r="N218" s="120"/>
      <c r="O218" s="120"/>
    </row>
    <row r="219" customFormat="false" ht="12.75" hidden="false" customHeight="false" outlineLevel="0" collapsed="false">
      <c r="A219" s="120"/>
      <c r="B219" s="120"/>
      <c r="C219" s="120"/>
      <c r="D219" s="120"/>
      <c r="E219" s="120"/>
      <c r="F219" s="120"/>
      <c r="G219" s="122"/>
      <c r="H219" s="120"/>
      <c r="I219" s="120"/>
      <c r="J219" s="120"/>
      <c r="K219" s="120"/>
      <c r="L219" s="120"/>
      <c r="M219" s="120"/>
      <c r="N219" s="120"/>
      <c r="O219" s="120"/>
    </row>
    <row r="220" customFormat="false" ht="12.75" hidden="false" customHeight="false" outlineLevel="0" collapsed="false">
      <c r="A220" s="120"/>
      <c r="B220" s="120"/>
      <c r="C220" s="120"/>
      <c r="D220" s="120"/>
      <c r="E220" s="120"/>
      <c r="F220" s="120"/>
      <c r="G220" s="120"/>
      <c r="H220" s="120"/>
      <c r="I220" s="120"/>
      <c r="J220" s="120"/>
      <c r="K220" s="120"/>
      <c r="L220" s="120"/>
      <c r="M220" s="120"/>
      <c r="N220" s="120"/>
      <c r="O220" s="120"/>
    </row>
    <row r="221" customFormat="false" ht="12.75" hidden="false" customHeight="false" outlineLevel="0" collapsed="false">
      <c r="A221" s="120"/>
      <c r="B221" s="120"/>
      <c r="C221" s="120"/>
      <c r="D221" s="120"/>
      <c r="E221" s="120"/>
      <c r="F221" s="120"/>
      <c r="G221" s="120"/>
      <c r="H221" s="120"/>
      <c r="I221" s="120"/>
      <c r="J221" s="120"/>
      <c r="K221" s="120"/>
      <c r="L221" s="120"/>
      <c r="M221" s="120"/>
      <c r="N221" s="120"/>
      <c r="O221" s="120"/>
    </row>
    <row r="222" customFormat="false" ht="12.75" hidden="false" customHeight="false" outlineLevel="0" collapsed="false">
      <c r="A222" s="120"/>
      <c r="B222" s="120"/>
      <c r="C222" s="120"/>
      <c r="D222" s="120"/>
      <c r="E222" s="120"/>
      <c r="F222" s="120"/>
      <c r="G222" s="120"/>
      <c r="H222" s="120"/>
      <c r="I222" s="120"/>
      <c r="J222" s="120"/>
      <c r="K222" s="120"/>
      <c r="L222" s="120"/>
      <c r="M222" s="120"/>
      <c r="N222" s="120"/>
      <c r="O222" s="120"/>
    </row>
    <row r="223" customFormat="false" ht="12.75" hidden="false" customHeight="false" outlineLevel="0" collapsed="false">
      <c r="A223" s="120"/>
      <c r="B223" s="120"/>
      <c r="C223" s="120"/>
      <c r="D223" s="120"/>
      <c r="E223" s="120"/>
      <c r="F223" s="120"/>
      <c r="G223" s="120"/>
      <c r="H223" s="120"/>
      <c r="I223" s="120"/>
      <c r="J223" s="120"/>
      <c r="K223" s="120"/>
      <c r="L223" s="120"/>
      <c r="M223" s="120"/>
      <c r="N223" s="120"/>
      <c r="O223" s="120"/>
    </row>
    <row r="224" customFormat="false" ht="12.75" hidden="false" customHeight="false" outlineLevel="0" collapsed="false">
      <c r="A224" s="120"/>
      <c r="B224" s="120"/>
      <c r="C224" s="120"/>
      <c r="D224" s="120"/>
      <c r="E224" s="120"/>
      <c r="F224" s="120"/>
      <c r="G224" s="123"/>
      <c r="H224" s="120"/>
      <c r="I224" s="123"/>
      <c r="J224" s="120"/>
      <c r="K224" s="120"/>
      <c r="L224" s="120"/>
      <c r="M224" s="120"/>
      <c r="N224" s="120"/>
      <c r="O224" s="120"/>
    </row>
    <row r="225" customFormat="false" ht="12.75" hidden="false" customHeight="false" outlineLevel="0" collapsed="false">
      <c r="A225" s="120"/>
      <c r="B225" s="120"/>
      <c r="C225" s="120"/>
      <c r="D225" s="120"/>
      <c r="E225" s="120"/>
      <c r="F225" s="120"/>
      <c r="G225" s="123"/>
      <c r="H225" s="120"/>
      <c r="I225" s="123"/>
      <c r="J225" s="120"/>
      <c r="K225" s="120"/>
      <c r="L225" s="120"/>
      <c r="M225" s="120"/>
      <c r="N225" s="120"/>
      <c r="O225" s="120"/>
    </row>
    <row r="226" customFormat="false" ht="12.75" hidden="false" customHeight="false" outlineLevel="0" collapsed="false">
      <c r="A226" s="120"/>
      <c r="B226" s="120"/>
      <c r="C226" s="120"/>
      <c r="D226" s="120"/>
      <c r="E226" s="120"/>
      <c r="F226" s="120"/>
      <c r="G226" s="123"/>
      <c r="H226" s="120"/>
      <c r="I226" s="123"/>
      <c r="J226" s="120"/>
      <c r="K226" s="120"/>
      <c r="L226" s="120"/>
      <c r="M226" s="120"/>
      <c r="N226" s="120"/>
      <c r="O226" s="120"/>
    </row>
    <row r="227" customFormat="false" ht="12.75" hidden="false" customHeight="false" outlineLevel="0" collapsed="false">
      <c r="A227" s="120"/>
      <c r="B227" s="120"/>
      <c r="C227" s="120"/>
      <c r="D227" s="120"/>
      <c r="E227" s="120"/>
      <c r="F227" s="120"/>
      <c r="G227" s="123"/>
      <c r="H227" s="120"/>
      <c r="I227" s="123"/>
      <c r="J227" s="120"/>
      <c r="K227" s="120"/>
      <c r="L227" s="120"/>
      <c r="M227" s="120"/>
      <c r="N227" s="120"/>
      <c r="O227" s="120"/>
    </row>
    <row r="228" customFormat="false" ht="12.75" hidden="false" customHeight="false" outlineLevel="0" collapsed="false">
      <c r="A228" s="120"/>
      <c r="B228" s="120"/>
      <c r="C228" s="120"/>
      <c r="D228" s="120"/>
      <c r="E228" s="120"/>
      <c r="F228" s="120"/>
      <c r="G228" s="123"/>
      <c r="H228" s="120"/>
      <c r="I228" s="123"/>
      <c r="J228" s="120"/>
      <c r="K228" s="120"/>
      <c r="L228" s="120"/>
      <c r="M228" s="120"/>
      <c r="N228" s="120"/>
      <c r="O228" s="120"/>
    </row>
    <row r="229" customFormat="false" ht="12.75" hidden="false" customHeight="false" outlineLevel="0" collapsed="false">
      <c r="A229" s="120"/>
      <c r="B229" s="120"/>
      <c r="C229" s="120"/>
      <c r="D229" s="120"/>
      <c r="E229" s="120"/>
      <c r="F229" s="120"/>
      <c r="G229" s="123"/>
      <c r="H229" s="120"/>
      <c r="I229" s="123"/>
      <c r="J229" s="120"/>
      <c r="K229" s="120"/>
      <c r="L229" s="120"/>
      <c r="M229" s="120"/>
      <c r="N229" s="120"/>
      <c r="O229" s="120"/>
    </row>
    <row r="230" customFormat="false" ht="12.75" hidden="false" customHeight="false" outlineLevel="0" collapsed="false">
      <c r="A230" s="120"/>
      <c r="B230" s="120"/>
      <c r="C230" s="120"/>
      <c r="D230" s="120"/>
      <c r="E230" s="120"/>
      <c r="F230" s="120"/>
      <c r="G230" s="123"/>
      <c r="H230" s="120"/>
      <c r="I230" s="123"/>
      <c r="J230" s="120"/>
      <c r="K230" s="120"/>
      <c r="L230" s="120"/>
      <c r="M230" s="120"/>
      <c r="N230" s="120"/>
      <c r="O230" s="120"/>
    </row>
    <row r="231" customFormat="false" ht="12.75" hidden="false" customHeight="false" outlineLevel="0" collapsed="false">
      <c r="A231" s="120"/>
      <c r="B231" s="120"/>
      <c r="C231" s="120"/>
      <c r="D231" s="120"/>
      <c r="E231" s="120"/>
      <c r="F231" s="120"/>
      <c r="G231" s="123"/>
      <c r="H231" s="120"/>
      <c r="I231" s="123"/>
      <c r="J231" s="120"/>
      <c r="K231" s="120"/>
      <c r="L231" s="120"/>
      <c r="M231" s="120"/>
      <c r="N231" s="120"/>
      <c r="O231" s="120"/>
    </row>
    <row r="232" customFormat="false" ht="12.75" hidden="false" customHeight="false" outlineLevel="0" collapsed="false">
      <c r="A232" s="120"/>
      <c r="B232" s="120"/>
      <c r="C232" s="120"/>
      <c r="D232" s="120"/>
      <c r="E232" s="120"/>
      <c r="F232" s="120"/>
      <c r="G232" s="123"/>
      <c r="H232" s="120"/>
      <c r="I232" s="123"/>
      <c r="J232" s="120"/>
      <c r="K232" s="120"/>
      <c r="L232" s="120"/>
      <c r="M232" s="120"/>
      <c r="N232" s="120"/>
      <c r="O232" s="120"/>
    </row>
    <row r="233" customFormat="false" ht="12.75" hidden="false" customHeight="false" outlineLevel="0" collapsed="false">
      <c r="A233" s="120"/>
      <c r="B233" s="120"/>
      <c r="C233" s="120"/>
      <c r="D233" s="120"/>
      <c r="E233" s="120"/>
      <c r="F233" s="120"/>
      <c r="G233" s="123"/>
      <c r="H233" s="120"/>
      <c r="I233" s="123"/>
      <c r="J233" s="120"/>
      <c r="K233" s="120"/>
      <c r="L233" s="120"/>
      <c r="M233" s="120"/>
      <c r="N233" s="120"/>
      <c r="O233" s="120"/>
    </row>
    <row r="234" customFormat="false" ht="12.75" hidden="false" customHeight="false" outlineLevel="0" collapsed="false">
      <c r="A234" s="120"/>
      <c r="B234" s="120"/>
      <c r="C234" s="120"/>
      <c r="D234" s="120"/>
      <c r="E234" s="120"/>
      <c r="F234" s="120"/>
      <c r="G234" s="123"/>
      <c r="H234" s="120"/>
      <c r="I234" s="123"/>
      <c r="J234" s="120"/>
      <c r="K234" s="120"/>
      <c r="L234" s="120"/>
      <c r="M234" s="120"/>
      <c r="N234" s="120"/>
      <c r="O234" s="120"/>
    </row>
    <row r="235" customFormat="false" ht="12.75" hidden="false" customHeight="false" outlineLevel="0" collapsed="false">
      <c r="A235" s="120"/>
      <c r="B235" s="120"/>
      <c r="C235" s="120"/>
      <c r="D235" s="120"/>
      <c r="E235" s="120"/>
      <c r="F235" s="120"/>
      <c r="G235" s="123"/>
      <c r="H235" s="120"/>
      <c r="I235" s="123"/>
      <c r="J235" s="120"/>
      <c r="K235" s="120"/>
      <c r="L235" s="120"/>
      <c r="M235" s="120"/>
      <c r="N235" s="120"/>
      <c r="O235" s="120"/>
    </row>
    <row r="236" customFormat="false" ht="12.75" hidden="false" customHeight="false" outlineLevel="0" collapsed="false">
      <c r="A236" s="120"/>
      <c r="B236" s="120"/>
      <c r="C236" s="120"/>
      <c r="D236" s="120"/>
      <c r="E236" s="120"/>
      <c r="F236" s="120"/>
      <c r="G236" s="123"/>
      <c r="H236" s="120"/>
      <c r="I236" s="123"/>
      <c r="J236" s="120"/>
      <c r="K236" s="120"/>
      <c r="L236" s="120"/>
      <c r="M236" s="120"/>
      <c r="N236" s="120"/>
      <c r="O236" s="120"/>
    </row>
    <row r="237" customFormat="false" ht="12.75" hidden="false" customHeight="false" outlineLevel="0" collapsed="false">
      <c r="A237" s="120"/>
      <c r="B237" s="120"/>
      <c r="C237" s="120"/>
      <c r="D237" s="120"/>
      <c r="E237" s="120"/>
      <c r="F237" s="120"/>
      <c r="G237" s="123"/>
      <c r="H237" s="120"/>
      <c r="I237" s="123"/>
      <c r="J237" s="120"/>
      <c r="K237" s="120"/>
      <c r="L237" s="120"/>
      <c r="M237" s="120"/>
      <c r="N237" s="120"/>
      <c r="O237" s="120"/>
    </row>
    <row r="238" customFormat="false" ht="12.75" hidden="false" customHeight="false" outlineLevel="0" collapsed="false">
      <c r="A238" s="120"/>
      <c r="B238" s="120"/>
      <c r="C238" s="120"/>
      <c r="D238" s="120"/>
      <c r="E238" s="120"/>
      <c r="F238" s="120"/>
      <c r="G238" s="123"/>
      <c r="H238" s="120"/>
      <c r="I238" s="123"/>
      <c r="J238" s="120"/>
      <c r="K238" s="120"/>
      <c r="L238" s="120"/>
      <c r="M238" s="120"/>
      <c r="N238" s="120"/>
      <c r="O238" s="120"/>
    </row>
    <row r="239" customFormat="false" ht="12.75" hidden="false" customHeight="false" outlineLevel="0" collapsed="false">
      <c r="A239" s="120"/>
      <c r="B239" s="120"/>
      <c r="C239" s="120"/>
      <c r="D239" s="120"/>
      <c r="E239" s="120"/>
      <c r="F239" s="120"/>
      <c r="G239" s="123"/>
      <c r="H239" s="120"/>
      <c r="I239" s="123"/>
      <c r="J239" s="120"/>
      <c r="K239" s="120"/>
      <c r="L239" s="120"/>
      <c r="M239" s="120"/>
      <c r="N239" s="120"/>
      <c r="O239" s="120"/>
    </row>
    <row r="240" customFormat="false" ht="12.75" hidden="false" customHeight="false" outlineLevel="0" collapsed="false">
      <c r="A240" s="120"/>
      <c r="B240" s="120"/>
      <c r="C240" s="120"/>
      <c r="D240" s="120"/>
      <c r="E240" s="120"/>
      <c r="F240" s="120"/>
      <c r="G240" s="123"/>
      <c r="H240" s="120"/>
      <c r="I240" s="123"/>
      <c r="J240" s="120"/>
      <c r="K240" s="120"/>
      <c r="L240" s="120"/>
      <c r="M240" s="120"/>
      <c r="N240" s="120"/>
      <c r="O240" s="120"/>
    </row>
    <row r="241" customFormat="false" ht="12.75" hidden="false" customHeight="false" outlineLevel="0" collapsed="false">
      <c r="A241" s="120"/>
      <c r="B241" s="120"/>
      <c r="C241" s="120"/>
      <c r="D241" s="120"/>
      <c r="E241" s="120"/>
      <c r="F241" s="120"/>
      <c r="G241" s="123"/>
      <c r="H241" s="120"/>
      <c r="I241" s="123"/>
      <c r="J241" s="120"/>
      <c r="K241" s="120"/>
      <c r="L241" s="120"/>
      <c r="M241" s="120"/>
      <c r="N241" s="120"/>
      <c r="O241" s="120"/>
    </row>
    <row r="242" customFormat="false" ht="12.75" hidden="false" customHeight="false" outlineLevel="0" collapsed="false">
      <c r="A242" s="120"/>
      <c r="B242" s="120"/>
      <c r="C242" s="120"/>
      <c r="D242" s="120"/>
      <c r="E242" s="120"/>
      <c r="F242" s="120"/>
      <c r="G242" s="123"/>
      <c r="H242" s="120"/>
      <c r="I242" s="123"/>
      <c r="J242" s="120"/>
      <c r="K242" s="120"/>
      <c r="L242" s="120"/>
      <c r="M242" s="120"/>
      <c r="N242" s="120"/>
      <c r="O242" s="120"/>
    </row>
    <row r="243" customFormat="false" ht="12.75" hidden="false" customHeight="false" outlineLevel="0" collapsed="false">
      <c r="A243" s="120"/>
      <c r="B243" s="120"/>
      <c r="C243" s="120"/>
      <c r="D243" s="120"/>
      <c r="E243" s="120"/>
      <c r="F243" s="120"/>
      <c r="G243" s="123"/>
      <c r="H243" s="120"/>
      <c r="I243" s="123"/>
      <c r="J243" s="120"/>
      <c r="K243" s="120"/>
      <c r="L243" s="120"/>
      <c r="M243" s="120"/>
      <c r="N243" s="120"/>
      <c r="O243" s="120"/>
    </row>
    <row r="244" customFormat="false" ht="12.75" hidden="false" customHeight="false" outlineLevel="0" collapsed="false">
      <c r="A244" s="120"/>
      <c r="B244" s="120"/>
      <c r="C244" s="120"/>
      <c r="D244" s="120"/>
      <c r="E244" s="120"/>
      <c r="F244" s="120"/>
      <c r="G244" s="123"/>
      <c r="H244" s="120"/>
      <c r="I244" s="123"/>
      <c r="J244" s="120"/>
      <c r="K244" s="120"/>
      <c r="L244" s="120"/>
      <c r="M244" s="120"/>
      <c r="N244" s="120"/>
      <c r="O244" s="120"/>
    </row>
    <row r="245" customFormat="false" ht="12.75" hidden="false" customHeight="false" outlineLevel="0" collapsed="false">
      <c r="A245" s="120"/>
      <c r="B245" s="120"/>
      <c r="C245" s="120"/>
      <c r="D245" s="120"/>
      <c r="E245" s="120"/>
      <c r="F245" s="120"/>
      <c r="G245" s="123"/>
      <c r="H245" s="120"/>
      <c r="I245" s="123"/>
      <c r="J245" s="120"/>
      <c r="K245" s="120"/>
      <c r="L245" s="120"/>
      <c r="M245" s="120"/>
      <c r="N245" s="120"/>
      <c r="O245" s="120"/>
    </row>
    <row r="246" customFormat="false" ht="12.75" hidden="false" customHeight="false" outlineLevel="0" collapsed="false">
      <c r="A246" s="120"/>
      <c r="B246" s="120"/>
      <c r="C246" s="120"/>
      <c r="D246" s="120"/>
      <c r="E246" s="120"/>
      <c r="F246" s="120"/>
      <c r="G246" s="123"/>
      <c r="H246" s="120"/>
      <c r="I246" s="123"/>
      <c r="J246" s="120"/>
      <c r="K246" s="120"/>
      <c r="L246" s="120"/>
      <c r="M246" s="120"/>
      <c r="N246" s="120"/>
      <c r="O246" s="120"/>
    </row>
    <row r="247" customFormat="false" ht="12.75" hidden="false" customHeight="false" outlineLevel="0" collapsed="false">
      <c r="A247" s="120"/>
      <c r="B247" s="120"/>
      <c r="C247" s="120"/>
      <c r="D247" s="120"/>
      <c r="E247" s="120"/>
      <c r="F247" s="120"/>
      <c r="G247" s="123"/>
      <c r="H247" s="120"/>
      <c r="I247" s="123"/>
      <c r="J247" s="120"/>
      <c r="K247" s="120"/>
      <c r="L247" s="120"/>
      <c r="M247" s="120"/>
      <c r="N247" s="120"/>
      <c r="O247" s="120"/>
    </row>
    <row r="248" customFormat="false" ht="12.75" hidden="false" customHeight="false" outlineLevel="0" collapsed="false">
      <c r="A248" s="120"/>
      <c r="B248" s="120"/>
      <c r="C248" s="120"/>
      <c r="D248" s="120"/>
      <c r="E248" s="120"/>
      <c r="F248" s="120"/>
      <c r="G248" s="123"/>
      <c r="H248" s="120"/>
      <c r="I248" s="123"/>
      <c r="J248" s="120"/>
      <c r="K248" s="120"/>
      <c r="L248" s="120"/>
      <c r="M248" s="120"/>
      <c r="N248" s="120"/>
      <c r="O248" s="120"/>
    </row>
    <row r="249" customFormat="false" ht="12.75" hidden="false" customHeight="false" outlineLevel="0" collapsed="false">
      <c r="A249" s="120"/>
      <c r="B249" s="120"/>
      <c r="C249" s="120"/>
      <c r="D249" s="120"/>
      <c r="E249" s="120"/>
      <c r="F249" s="120"/>
      <c r="G249" s="123"/>
      <c r="H249" s="120"/>
      <c r="I249" s="123"/>
      <c r="J249" s="120"/>
      <c r="K249" s="120"/>
      <c r="L249" s="120"/>
      <c r="M249" s="120"/>
      <c r="N249" s="120"/>
      <c r="O249" s="120"/>
    </row>
    <row r="250" customFormat="false" ht="12.75" hidden="false" customHeight="false" outlineLevel="0" collapsed="false">
      <c r="A250" s="120"/>
      <c r="B250" s="120"/>
      <c r="C250" s="120"/>
      <c r="D250" s="120"/>
      <c r="E250" s="120"/>
      <c r="F250" s="120"/>
      <c r="G250" s="123"/>
      <c r="H250" s="120"/>
      <c r="I250" s="123"/>
      <c r="J250" s="120"/>
      <c r="K250" s="120"/>
      <c r="L250" s="120"/>
      <c r="M250" s="120"/>
      <c r="N250" s="120"/>
      <c r="O250" s="120"/>
    </row>
    <row r="251" customFormat="false" ht="12.75" hidden="false" customHeight="false" outlineLevel="0" collapsed="false">
      <c r="A251" s="120"/>
      <c r="B251" s="120"/>
      <c r="C251" s="120"/>
      <c r="D251" s="120"/>
      <c r="E251" s="120"/>
      <c r="F251" s="120"/>
      <c r="G251" s="123"/>
      <c r="H251" s="120"/>
      <c r="I251" s="123"/>
      <c r="J251" s="120"/>
      <c r="K251" s="120"/>
      <c r="L251" s="120"/>
      <c r="M251" s="120"/>
      <c r="N251" s="120"/>
      <c r="O251" s="120"/>
    </row>
    <row r="252" customFormat="false" ht="12.75" hidden="false" customHeight="false" outlineLevel="0" collapsed="false">
      <c r="A252" s="120"/>
      <c r="B252" s="120"/>
      <c r="C252" s="120"/>
      <c r="D252" s="120"/>
      <c r="E252" s="120"/>
      <c r="F252" s="120"/>
      <c r="G252" s="123"/>
      <c r="H252" s="120"/>
      <c r="I252" s="123"/>
      <c r="J252" s="120"/>
      <c r="K252" s="120"/>
      <c r="L252" s="120"/>
      <c r="M252" s="120"/>
      <c r="N252" s="120"/>
      <c r="O252" s="120"/>
    </row>
    <row r="253" customFormat="false" ht="12.75" hidden="false" customHeight="false" outlineLevel="0" collapsed="false">
      <c r="A253" s="120"/>
      <c r="B253" s="120"/>
      <c r="C253" s="120"/>
      <c r="D253" s="120"/>
      <c r="E253" s="120"/>
      <c r="F253" s="120"/>
      <c r="G253" s="123"/>
      <c r="H253" s="120"/>
      <c r="I253" s="123"/>
      <c r="J253" s="120"/>
      <c r="K253" s="120"/>
      <c r="L253" s="120"/>
      <c r="M253" s="120"/>
      <c r="N253" s="120"/>
      <c r="O253" s="120"/>
    </row>
    <row r="254" customFormat="false" ht="12.75" hidden="false" customHeight="false" outlineLevel="0" collapsed="false">
      <c r="A254" s="120"/>
      <c r="B254" s="120"/>
      <c r="C254" s="120"/>
      <c r="D254" s="120"/>
      <c r="E254" s="120"/>
      <c r="F254" s="120"/>
      <c r="G254" s="123"/>
      <c r="H254" s="120"/>
      <c r="I254" s="123"/>
      <c r="J254" s="120"/>
      <c r="K254" s="120"/>
      <c r="L254" s="120"/>
      <c r="M254" s="120"/>
      <c r="N254" s="120"/>
      <c r="O254" s="120"/>
    </row>
    <row r="255" customFormat="false" ht="12.75" hidden="false" customHeight="false" outlineLevel="0" collapsed="false">
      <c r="A255" s="120"/>
      <c r="B255" s="120"/>
      <c r="C255" s="120"/>
      <c r="D255" s="120"/>
      <c r="E255" s="120"/>
      <c r="F255" s="120"/>
      <c r="G255" s="123"/>
      <c r="H255" s="120"/>
      <c r="I255" s="123"/>
      <c r="J255" s="120"/>
      <c r="K255" s="120"/>
      <c r="L255" s="120"/>
      <c r="M255" s="120"/>
      <c r="N255" s="120"/>
      <c r="O255" s="120"/>
    </row>
    <row r="256" customFormat="false" ht="12.75" hidden="false" customHeight="false" outlineLevel="0" collapsed="false">
      <c r="A256" s="120"/>
      <c r="B256" s="120"/>
      <c r="C256" s="120"/>
      <c r="D256" s="120"/>
      <c r="E256" s="120"/>
      <c r="F256" s="120"/>
      <c r="G256" s="123"/>
      <c r="H256" s="120"/>
      <c r="I256" s="123"/>
      <c r="J256" s="120"/>
      <c r="K256" s="120"/>
      <c r="L256" s="120"/>
      <c r="M256" s="120"/>
      <c r="N256" s="120"/>
      <c r="O256" s="120"/>
    </row>
    <row r="257" customFormat="false" ht="12.75" hidden="false" customHeight="false" outlineLevel="0" collapsed="false">
      <c r="A257" s="120"/>
      <c r="B257" s="120"/>
      <c r="C257" s="120"/>
      <c r="D257" s="120"/>
      <c r="E257" s="120"/>
      <c r="F257" s="120"/>
      <c r="G257" s="123"/>
      <c r="H257" s="120"/>
      <c r="I257" s="123"/>
      <c r="J257" s="120"/>
      <c r="K257" s="120"/>
      <c r="L257" s="120"/>
      <c r="M257" s="120"/>
      <c r="N257" s="120"/>
      <c r="O257" s="120"/>
    </row>
    <row r="258" customFormat="false" ht="12.75" hidden="false" customHeight="false" outlineLevel="0" collapsed="false">
      <c r="A258" s="120"/>
      <c r="B258" s="120"/>
      <c r="C258" s="120"/>
      <c r="D258" s="120"/>
      <c r="E258" s="120"/>
      <c r="F258" s="120"/>
      <c r="G258" s="123"/>
      <c r="H258" s="120"/>
      <c r="I258" s="123"/>
      <c r="J258" s="120"/>
      <c r="K258" s="120"/>
      <c r="L258" s="120"/>
      <c r="M258" s="120"/>
      <c r="N258" s="120"/>
      <c r="O258" s="120"/>
    </row>
    <row r="259" customFormat="false" ht="12.75" hidden="false" customHeight="false" outlineLevel="0" collapsed="false">
      <c r="A259" s="120"/>
      <c r="B259" s="120"/>
      <c r="C259" s="120"/>
      <c r="D259" s="120"/>
      <c r="E259" s="120"/>
      <c r="F259" s="120"/>
      <c r="G259" s="123"/>
      <c r="H259" s="120"/>
      <c r="I259" s="123"/>
      <c r="J259" s="120"/>
      <c r="K259" s="120"/>
      <c r="L259" s="120"/>
      <c r="M259" s="120"/>
      <c r="N259" s="120"/>
      <c r="O259" s="120"/>
    </row>
    <row r="260" customFormat="false" ht="12.75" hidden="false" customHeight="false" outlineLevel="0" collapsed="false">
      <c r="A260" s="120"/>
      <c r="B260" s="120"/>
      <c r="C260" s="120"/>
      <c r="D260" s="120"/>
      <c r="E260" s="120"/>
      <c r="F260" s="120"/>
      <c r="G260" s="123"/>
      <c r="H260" s="120"/>
      <c r="I260" s="123"/>
      <c r="J260" s="120"/>
      <c r="K260" s="120"/>
      <c r="L260" s="120"/>
      <c r="M260" s="120"/>
      <c r="N260" s="120"/>
      <c r="O260" s="120"/>
    </row>
    <row r="261" customFormat="false" ht="12.75" hidden="false" customHeight="false" outlineLevel="0" collapsed="false">
      <c r="A261" s="120"/>
      <c r="B261" s="120"/>
      <c r="C261" s="120"/>
      <c r="D261" s="120"/>
      <c r="E261" s="120"/>
      <c r="F261" s="120"/>
      <c r="G261" s="123"/>
      <c r="H261" s="120"/>
      <c r="I261" s="123"/>
      <c r="J261" s="120"/>
      <c r="K261" s="120"/>
      <c r="L261" s="120"/>
      <c r="M261" s="120"/>
      <c r="N261" s="120"/>
      <c r="O261" s="120"/>
    </row>
    <row r="262" customFormat="false" ht="12.75" hidden="false" customHeight="false" outlineLevel="0" collapsed="false">
      <c r="A262" s="120"/>
      <c r="B262" s="120"/>
      <c r="C262" s="120"/>
      <c r="D262" s="120"/>
      <c r="E262" s="120"/>
      <c r="F262" s="120"/>
      <c r="G262" s="123"/>
      <c r="H262" s="120"/>
      <c r="I262" s="123"/>
      <c r="J262" s="120"/>
      <c r="K262" s="120"/>
      <c r="L262" s="120"/>
      <c r="M262" s="120"/>
      <c r="N262" s="120"/>
      <c r="O262" s="120"/>
    </row>
    <row r="263" customFormat="false" ht="12.75" hidden="false" customHeight="false" outlineLevel="0" collapsed="false">
      <c r="A263" s="120"/>
      <c r="B263" s="120"/>
      <c r="C263" s="120"/>
      <c r="D263" s="120"/>
      <c r="E263" s="120"/>
      <c r="F263" s="120"/>
      <c r="G263" s="123"/>
      <c r="H263" s="120"/>
      <c r="I263" s="123"/>
      <c r="J263" s="120"/>
      <c r="K263" s="120"/>
      <c r="L263" s="120"/>
      <c r="M263" s="120"/>
      <c r="N263" s="120"/>
      <c r="O263" s="120"/>
    </row>
    <row r="264" customFormat="false" ht="12.75" hidden="false" customHeight="false" outlineLevel="0" collapsed="false">
      <c r="A264" s="120"/>
      <c r="B264" s="120"/>
      <c r="C264" s="120"/>
      <c r="D264" s="120"/>
      <c r="E264" s="120"/>
      <c r="F264" s="120"/>
      <c r="G264" s="123"/>
      <c r="H264" s="120"/>
      <c r="I264" s="123"/>
      <c r="J264" s="120"/>
      <c r="K264" s="120"/>
      <c r="L264" s="120"/>
      <c r="M264" s="120"/>
      <c r="N264" s="120"/>
      <c r="O264" s="120"/>
    </row>
    <row r="265" customFormat="false" ht="12.75" hidden="false" customHeight="false" outlineLevel="0" collapsed="false">
      <c r="A265" s="120"/>
      <c r="B265" s="120"/>
      <c r="C265" s="120"/>
      <c r="D265" s="120"/>
      <c r="E265" s="120"/>
      <c r="F265" s="120"/>
      <c r="G265" s="123"/>
      <c r="H265" s="120"/>
      <c r="I265" s="123"/>
      <c r="J265" s="120"/>
      <c r="K265" s="120"/>
      <c r="L265" s="120"/>
      <c r="M265" s="120"/>
      <c r="N265" s="120"/>
      <c r="O265" s="120"/>
    </row>
    <row r="266" customFormat="false" ht="12.75" hidden="false" customHeight="false" outlineLevel="0" collapsed="false">
      <c r="A266" s="120"/>
      <c r="B266" s="120"/>
      <c r="C266" s="120"/>
      <c r="D266" s="120"/>
      <c r="E266" s="120"/>
      <c r="F266" s="120"/>
      <c r="G266" s="123"/>
      <c r="H266" s="120"/>
      <c r="I266" s="123"/>
      <c r="J266" s="120"/>
      <c r="K266" s="120"/>
      <c r="L266" s="120"/>
      <c r="M266" s="120"/>
      <c r="N266" s="120"/>
      <c r="O266" s="120"/>
    </row>
    <row r="267" customFormat="false" ht="12.75" hidden="false" customHeight="false" outlineLevel="0" collapsed="false">
      <c r="A267" s="120"/>
      <c r="B267" s="120"/>
      <c r="C267" s="120"/>
      <c r="D267" s="120"/>
      <c r="E267" s="120"/>
      <c r="F267" s="120"/>
      <c r="G267" s="123"/>
      <c r="H267" s="120"/>
      <c r="I267" s="123"/>
      <c r="J267" s="120"/>
      <c r="K267" s="120"/>
      <c r="L267" s="120"/>
      <c r="M267" s="120"/>
      <c r="N267" s="120"/>
      <c r="O267" s="120"/>
    </row>
    <row r="268" customFormat="false" ht="12.75" hidden="false" customHeight="false" outlineLevel="0" collapsed="false">
      <c r="A268" s="120"/>
      <c r="B268" s="120"/>
      <c r="C268" s="120"/>
      <c r="D268" s="120"/>
      <c r="E268" s="120"/>
      <c r="F268" s="120"/>
      <c r="G268" s="123"/>
      <c r="H268" s="120"/>
      <c r="I268" s="123"/>
      <c r="J268" s="120"/>
      <c r="K268" s="120"/>
      <c r="L268" s="120"/>
      <c r="M268" s="120"/>
      <c r="N268" s="120"/>
      <c r="O268" s="120"/>
    </row>
    <row r="269" customFormat="false" ht="12.75" hidden="false" customHeight="false" outlineLevel="0" collapsed="false">
      <c r="A269" s="120"/>
      <c r="B269" s="120"/>
      <c r="C269" s="120"/>
      <c r="D269" s="120"/>
      <c r="E269" s="120"/>
      <c r="F269" s="120"/>
      <c r="G269" s="123"/>
      <c r="H269" s="120"/>
      <c r="I269" s="123"/>
      <c r="J269" s="120"/>
      <c r="K269" s="120"/>
      <c r="L269" s="120"/>
      <c r="M269" s="120"/>
      <c r="N269" s="120"/>
      <c r="O269" s="120"/>
    </row>
    <row r="270" customFormat="false" ht="12.75" hidden="false" customHeight="false" outlineLevel="0" collapsed="false">
      <c r="A270" s="120"/>
      <c r="B270" s="120"/>
      <c r="C270" s="120"/>
      <c r="D270" s="120"/>
      <c r="E270" s="120"/>
      <c r="F270" s="120"/>
      <c r="G270" s="123"/>
      <c r="H270" s="120"/>
      <c r="I270" s="123"/>
      <c r="J270" s="120"/>
      <c r="K270" s="120"/>
      <c r="L270" s="120"/>
      <c r="M270" s="120"/>
      <c r="N270" s="120"/>
      <c r="O270" s="120"/>
    </row>
    <row r="271" customFormat="false" ht="12.75" hidden="false" customHeight="false" outlineLevel="0" collapsed="false">
      <c r="A271" s="120"/>
      <c r="B271" s="120"/>
      <c r="C271" s="120"/>
      <c r="D271" s="120"/>
      <c r="E271" s="120"/>
      <c r="F271" s="120"/>
      <c r="G271" s="123"/>
      <c r="H271" s="120"/>
      <c r="I271" s="123"/>
      <c r="J271" s="120"/>
      <c r="K271" s="120"/>
      <c r="L271" s="120"/>
      <c r="M271" s="120"/>
      <c r="N271" s="120"/>
      <c r="O271" s="120"/>
    </row>
    <row r="272" customFormat="false" ht="12.75" hidden="false" customHeight="false" outlineLevel="0" collapsed="false">
      <c r="A272" s="120"/>
      <c r="B272" s="120"/>
      <c r="C272" s="120"/>
      <c r="D272" s="120"/>
      <c r="E272" s="120"/>
      <c r="F272" s="120"/>
      <c r="G272" s="123"/>
      <c r="H272" s="120"/>
      <c r="I272" s="123"/>
      <c r="J272" s="120"/>
      <c r="K272" s="120"/>
      <c r="L272" s="120"/>
      <c r="M272" s="120"/>
      <c r="N272" s="120"/>
      <c r="O272" s="120"/>
    </row>
    <row r="273" customFormat="false" ht="12.75" hidden="false" customHeight="false" outlineLevel="0" collapsed="false">
      <c r="A273" s="120"/>
      <c r="B273" s="120"/>
      <c r="C273" s="120"/>
      <c r="D273" s="120"/>
      <c r="E273" s="120"/>
      <c r="F273" s="120"/>
      <c r="G273" s="123"/>
      <c r="H273" s="120"/>
      <c r="I273" s="123"/>
      <c r="J273" s="120"/>
      <c r="K273" s="120"/>
      <c r="L273" s="120"/>
      <c r="M273" s="120"/>
      <c r="N273" s="120"/>
      <c r="O273" s="120"/>
    </row>
    <row r="274" customFormat="false" ht="12.75" hidden="false" customHeight="false" outlineLevel="0" collapsed="false">
      <c r="A274" s="120"/>
      <c r="B274" s="120"/>
      <c r="C274" s="120"/>
      <c r="D274" s="120"/>
      <c r="E274" s="120"/>
      <c r="F274" s="120"/>
      <c r="G274" s="123"/>
      <c r="H274" s="120"/>
      <c r="I274" s="123"/>
      <c r="J274" s="120"/>
      <c r="K274" s="120"/>
      <c r="L274" s="120"/>
      <c r="M274" s="120"/>
      <c r="N274" s="120"/>
      <c r="O274" s="120"/>
    </row>
    <row r="275" customFormat="false" ht="12.75" hidden="false" customHeight="false" outlineLevel="0" collapsed="false">
      <c r="A275" s="120"/>
      <c r="B275" s="120"/>
      <c r="C275" s="120"/>
      <c r="D275" s="120"/>
      <c r="E275" s="120"/>
      <c r="F275" s="120"/>
      <c r="G275" s="123"/>
      <c r="H275" s="120"/>
      <c r="I275" s="123"/>
      <c r="J275" s="120"/>
      <c r="K275" s="120"/>
      <c r="L275" s="120"/>
      <c r="M275" s="120"/>
      <c r="N275" s="120"/>
      <c r="O275" s="120"/>
    </row>
    <row r="276" customFormat="false" ht="12.75" hidden="false" customHeight="false" outlineLevel="0" collapsed="false">
      <c r="A276" s="120"/>
      <c r="B276" s="120"/>
      <c r="C276" s="120"/>
      <c r="D276" s="120"/>
      <c r="E276" s="120"/>
      <c r="F276" s="120"/>
      <c r="G276" s="123"/>
      <c r="H276" s="120"/>
      <c r="I276" s="123"/>
      <c r="J276" s="120"/>
      <c r="K276" s="120"/>
      <c r="L276" s="120"/>
      <c r="M276" s="120"/>
      <c r="N276" s="120"/>
      <c r="O276" s="120"/>
    </row>
    <row r="277" customFormat="false" ht="12.75" hidden="false" customHeight="false" outlineLevel="0" collapsed="false">
      <c r="A277" s="120"/>
      <c r="B277" s="120"/>
      <c r="C277" s="120"/>
      <c r="D277" s="120"/>
      <c r="E277" s="120"/>
      <c r="F277" s="120"/>
      <c r="G277" s="123"/>
      <c r="H277" s="120"/>
      <c r="I277" s="123"/>
      <c r="J277" s="120"/>
      <c r="K277" s="120"/>
      <c r="L277" s="120"/>
      <c r="M277" s="120"/>
      <c r="N277" s="120"/>
      <c r="O277" s="120"/>
    </row>
    <row r="278" customFormat="false" ht="12.75" hidden="false" customHeight="false" outlineLevel="0" collapsed="false">
      <c r="A278" s="120"/>
      <c r="B278" s="120"/>
      <c r="C278" s="120"/>
      <c r="D278" s="120"/>
      <c r="E278" s="120"/>
      <c r="F278" s="120"/>
      <c r="G278" s="123"/>
      <c r="H278" s="120"/>
      <c r="I278" s="123"/>
      <c r="J278" s="120"/>
      <c r="K278" s="120"/>
      <c r="L278" s="120"/>
      <c r="M278" s="120"/>
      <c r="N278" s="120"/>
      <c r="O278" s="120"/>
    </row>
    <row r="279" customFormat="false" ht="12.75" hidden="false" customHeight="false" outlineLevel="0" collapsed="false">
      <c r="A279" s="120"/>
      <c r="B279" s="120"/>
      <c r="C279" s="120"/>
      <c r="D279" s="120"/>
      <c r="E279" s="120"/>
      <c r="F279" s="120"/>
      <c r="G279" s="123"/>
      <c r="H279" s="120"/>
      <c r="I279" s="123"/>
      <c r="J279" s="120"/>
      <c r="K279" s="120"/>
      <c r="L279" s="120"/>
      <c r="M279" s="120"/>
      <c r="N279" s="120"/>
      <c r="O279" s="120"/>
    </row>
    <row r="280" customFormat="false" ht="12.75" hidden="false" customHeight="false" outlineLevel="0" collapsed="false">
      <c r="A280" s="120"/>
      <c r="B280" s="120"/>
      <c r="C280" s="120"/>
      <c r="D280" s="120"/>
      <c r="E280" s="120"/>
      <c r="F280" s="120"/>
      <c r="G280" s="123"/>
      <c r="H280" s="120"/>
      <c r="I280" s="123"/>
      <c r="J280" s="120"/>
      <c r="K280" s="120"/>
      <c r="L280" s="120"/>
      <c r="M280" s="120"/>
      <c r="N280" s="120"/>
      <c r="O280" s="120"/>
    </row>
    <row r="281" customFormat="false" ht="12.75" hidden="false" customHeight="false" outlineLevel="0" collapsed="false">
      <c r="A281" s="120"/>
      <c r="B281" s="120"/>
      <c r="C281" s="120"/>
      <c r="D281" s="120"/>
      <c r="E281" s="120"/>
      <c r="F281" s="120"/>
      <c r="G281" s="123"/>
      <c r="H281" s="120"/>
      <c r="I281" s="123"/>
      <c r="J281" s="120"/>
      <c r="K281" s="120"/>
      <c r="L281" s="120"/>
      <c r="M281" s="120"/>
      <c r="N281" s="120"/>
      <c r="O281" s="120"/>
    </row>
    <row r="282" customFormat="false" ht="12.75" hidden="false" customHeight="false" outlineLevel="0" collapsed="false">
      <c r="A282" s="120"/>
      <c r="B282" s="120"/>
      <c r="C282" s="120"/>
      <c r="D282" s="120"/>
      <c r="E282" s="120"/>
      <c r="F282" s="120"/>
      <c r="G282" s="123"/>
      <c r="H282" s="120"/>
      <c r="I282" s="123"/>
      <c r="J282" s="120"/>
      <c r="K282" s="120"/>
      <c r="L282" s="120"/>
      <c r="M282" s="120"/>
      <c r="N282" s="120"/>
      <c r="O282" s="120"/>
    </row>
    <row r="283" customFormat="false" ht="12.75" hidden="false" customHeight="false" outlineLevel="0" collapsed="false">
      <c r="A283" s="120"/>
      <c r="B283" s="120"/>
      <c r="C283" s="120"/>
      <c r="D283" s="120"/>
      <c r="E283" s="120"/>
      <c r="F283" s="120"/>
      <c r="G283" s="123"/>
      <c r="H283" s="120"/>
      <c r="I283" s="123"/>
      <c r="J283" s="120"/>
      <c r="K283" s="120"/>
      <c r="L283" s="120"/>
      <c r="M283" s="120"/>
      <c r="N283" s="120"/>
      <c r="O283" s="120"/>
    </row>
    <row r="284" customFormat="false" ht="12.75" hidden="false" customHeight="false" outlineLevel="0" collapsed="false">
      <c r="A284" s="120"/>
      <c r="B284" s="120"/>
      <c r="C284" s="120"/>
      <c r="D284" s="120"/>
      <c r="E284" s="120"/>
      <c r="F284" s="120"/>
      <c r="G284" s="123"/>
      <c r="H284" s="120"/>
      <c r="I284" s="123"/>
      <c r="J284" s="120"/>
      <c r="K284" s="120"/>
      <c r="L284" s="120"/>
      <c r="M284" s="120"/>
      <c r="N284" s="120"/>
      <c r="O284" s="120"/>
    </row>
    <row r="285" customFormat="false" ht="12.75" hidden="false" customHeight="false" outlineLevel="0" collapsed="false">
      <c r="A285" s="120"/>
      <c r="B285" s="120"/>
      <c r="C285" s="120"/>
      <c r="D285" s="120"/>
      <c r="E285" s="120"/>
      <c r="F285" s="120"/>
      <c r="G285" s="123"/>
      <c r="H285" s="120"/>
      <c r="I285" s="123"/>
      <c r="J285" s="120"/>
      <c r="K285" s="120"/>
      <c r="L285" s="120"/>
      <c r="M285" s="120"/>
      <c r="N285" s="120"/>
      <c r="O285" s="120"/>
    </row>
    <row r="286" customFormat="false" ht="12.75" hidden="false" customHeight="false" outlineLevel="0" collapsed="false">
      <c r="A286" s="120"/>
      <c r="B286" s="120"/>
      <c r="C286" s="120"/>
      <c r="D286" s="120"/>
      <c r="E286" s="120"/>
      <c r="F286" s="120"/>
      <c r="G286" s="123"/>
      <c r="H286" s="120"/>
      <c r="I286" s="123"/>
      <c r="J286" s="120"/>
      <c r="K286" s="120"/>
      <c r="L286" s="120"/>
      <c r="M286" s="120"/>
      <c r="N286" s="120"/>
      <c r="O286" s="120"/>
    </row>
    <row r="287" customFormat="false" ht="12.75" hidden="false" customHeight="false" outlineLevel="0" collapsed="false">
      <c r="A287" s="120"/>
      <c r="B287" s="120"/>
      <c r="C287" s="120"/>
      <c r="D287" s="120"/>
      <c r="E287" s="120"/>
      <c r="F287" s="120"/>
      <c r="G287" s="123"/>
      <c r="H287" s="120"/>
      <c r="I287" s="123"/>
      <c r="J287" s="120"/>
      <c r="K287" s="120"/>
      <c r="L287" s="120"/>
      <c r="M287" s="120"/>
      <c r="N287" s="120"/>
      <c r="O287" s="120"/>
    </row>
    <row r="288" customFormat="false" ht="12.75" hidden="false" customHeight="false" outlineLevel="0" collapsed="false">
      <c r="A288" s="120"/>
      <c r="B288" s="120"/>
      <c r="C288" s="120"/>
      <c r="D288" s="120"/>
      <c r="E288" s="120"/>
      <c r="F288" s="120"/>
      <c r="G288" s="123"/>
      <c r="H288" s="120"/>
      <c r="I288" s="123"/>
      <c r="J288" s="120"/>
      <c r="K288" s="120"/>
      <c r="L288" s="120"/>
      <c r="M288" s="120"/>
      <c r="N288" s="120"/>
      <c r="O288" s="120"/>
    </row>
    <row r="289" customFormat="false" ht="12.75" hidden="false" customHeight="false" outlineLevel="0" collapsed="false">
      <c r="A289" s="120"/>
      <c r="B289" s="120"/>
      <c r="C289" s="120"/>
      <c r="D289" s="120"/>
      <c r="E289" s="120"/>
      <c r="F289" s="120"/>
      <c r="G289" s="123"/>
      <c r="H289" s="120"/>
      <c r="I289" s="123"/>
      <c r="J289" s="120"/>
      <c r="K289" s="120"/>
      <c r="L289" s="120"/>
      <c r="M289" s="120"/>
      <c r="N289" s="120"/>
      <c r="O289" s="120"/>
    </row>
    <row r="290" customFormat="false" ht="12.75" hidden="false" customHeight="false" outlineLevel="0" collapsed="false">
      <c r="A290" s="120"/>
      <c r="B290" s="120"/>
      <c r="C290" s="120"/>
      <c r="D290" s="120"/>
      <c r="E290" s="120"/>
      <c r="F290" s="120"/>
      <c r="G290" s="123"/>
      <c r="H290" s="120"/>
      <c r="I290" s="123"/>
      <c r="J290" s="120"/>
      <c r="K290" s="120"/>
      <c r="L290" s="120"/>
      <c r="M290" s="120"/>
      <c r="N290" s="120"/>
      <c r="O290" s="120"/>
    </row>
    <row r="291" customFormat="false" ht="12.75" hidden="false" customHeight="false" outlineLevel="0" collapsed="false">
      <c r="A291" s="120"/>
      <c r="B291" s="120"/>
      <c r="C291" s="120"/>
      <c r="D291" s="120"/>
      <c r="E291" s="120"/>
      <c r="F291" s="120"/>
      <c r="G291" s="123"/>
      <c r="H291" s="120"/>
      <c r="I291" s="123"/>
      <c r="J291" s="120"/>
      <c r="K291" s="120"/>
      <c r="L291" s="120"/>
      <c r="M291" s="120"/>
      <c r="N291" s="120"/>
      <c r="O291" s="120"/>
    </row>
    <row r="292" customFormat="false" ht="12.75" hidden="false" customHeight="false" outlineLevel="0" collapsed="false">
      <c r="A292" s="120"/>
      <c r="B292" s="120"/>
      <c r="C292" s="120"/>
      <c r="D292" s="120"/>
      <c r="E292" s="120"/>
      <c r="F292" s="120"/>
      <c r="G292" s="123"/>
      <c r="H292" s="120"/>
      <c r="I292" s="123"/>
      <c r="J292" s="120"/>
      <c r="K292" s="120"/>
      <c r="L292" s="120"/>
      <c r="M292" s="120"/>
      <c r="N292" s="120"/>
      <c r="O292" s="120"/>
    </row>
    <row r="293" customFormat="false" ht="12.75" hidden="false" customHeight="false" outlineLevel="0" collapsed="false">
      <c r="A293" s="120"/>
      <c r="B293" s="120"/>
      <c r="C293" s="120"/>
      <c r="D293" s="120"/>
      <c r="E293" s="120"/>
      <c r="F293" s="120"/>
      <c r="G293" s="123"/>
      <c r="H293" s="120"/>
      <c r="I293" s="123"/>
      <c r="J293" s="120"/>
      <c r="K293" s="120"/>
      <c r="L293" s="120"/>
      <c r="M293" s="120"/>
      <c r="N293" s="120"/>
      <c r="O293" s="120"/>
    </row>
    <row r="294" customFormat="false" ht="12.75" hidden="false" customHeight="false" outlineLevel="0" collapsed="false">
      <c r="A294" s="120"/>
      <c r="B294" s="120"/>
      <c r="C294" s="120"/>
      <c r="D294" s="120"/>
      <c r="E294" s="120"/>
      <c r="F294" s="120"/>
      <c r="G294" s="123"/>
      <c r="H294" s="120"/>
      <c r="I294" s="123"/>
      <c r="J294" s="120"/>
      <c r="K294" s="120"/>
      <c r="L294" s="120"/>
      <c r="M294" s="120"/>
      <c r="N294" s="120"/>
      <c r="O294" s="120"/>
    </row>
    <row r="295" customFormat="false" ht="12.75" hidden="false" customHeight="false" outlineLevel="0" collapsed="false">
      <c r="A295" s="120"/>
      <c r="B295" s="120"/>
      <c r="C295" s="120"/>
      <c r="D295" s="120"/>
      <c r="E295" s="120"/>
      <c r="F295" s="120"/>
      <c r="G295" s="123"/>
      <c r="H295" s="120"/>
      <c r="I295" s="123"/>
      <c r="J295" s="120"/>
      <c r="K295" s="120"/>
      <c r="L295" s="120"/>
      <c r="M295" s="120"/>
      <c r="N295" s="120"/>
      <c r="O295" s="120"/>
    </row>
    <row r="296" customFormat="false" ht="12.75" hidden="false" customHeight="false" outlineLevel="0" collapsed="false">
      <c r="A296" s="120"/>
      <c r="B296" s="120"/>
      <c r="C296" s="120"/>
      <c r="D296" s="120"/>
      <c r="E296" s="120"/>
      <c r="F296" s="120"/>
      <c r="G296" s="123"/>
      <c r="H296" s="120"/>
      <c r="I296" s="123"/>
      <c r="J296" s="120"/>
      <c r="K296" s="120"/>
      <c r="L296" s="120"/>
      <c r="M296" s="120"/>
      <c r="N296" s="120"/>
      <c r="O296" s="120"/>
    </row>
    <row r="297" customFormat="false" ht="12.75" hidden="false" customHeight="false" outlineLevel="0" collapsed="false">
      <c r="A297" s="120"/>
      <c r="B297" s="120"/>
      <c r="C297" s="120"/>
      <c r="D297" s="120"/>
      <c r="E297" s="120"/>
      <c r="F297" s="120"/>
      <c r="G297" s="123"/>
      <c r="H297" s="120"/>
      <c r="I297" s="123"/>
      <c r="J297" s="120"/>
      <c r="K297" s="120"/>
      <c r="L297" s="120"/>
      <c r="M297" s="120"/>
      <c r="N297" s="120"/>
      <c r="O297" s="120"/>
    </row>
    <row r="298" customFormat="false" ht="12.75" hidden="false" customHeight="false" outlineLevel="0" collapsed="false">
      <c r="A298" s="120"/>
      <c r="B298" s="120"/>
      <c r="C298" s="120"/>
      <c r="D298" s="120"/>
      <c r="E298" s="120"/>
      <c r="F298" s="120"/>
      <c r="G298" s="123"/>
      <c r="H298" s="120"/>
      <c r="I298" s="123"/>
      <c r="J298" s="120"/>
      <c r="K298" s="120"/>
      <c r="L298" s="120"/>
      <c r="M298" s="120"/>
      <c r="N298" s="120"/>
      <c r="O298" s="120"/>
    </row>
    <row r="299" customFormat="false" ht="12.75" hidden="false" customHeight="false" outlineLevel="0" collapsed="false">
      <c r="A299" s="120"/>
      <c r="B299" s="120"/>
      <c r="C299" s="120"/>
      <c r="D299" s="120"/>
      <c r="E299" s="120"/>
      <c r="F299" s="120"/>
      <c r="G299" s="123"/>
      <c r="H299" s="120"/>
      <c r="I299" s="123"/>
      <c r="J299" s="120"/>
      <c r="K299" s="120"/>
      <c r="L299" s="120"/>
      <c r="M299" s="120"/>
      <c r="N299" s="120"/>
      <c r="O299" s="120"/>
    </row>
    <row r="300" customFormat="false" ht="12.75" hidden="false" customHeight="false" outlineLevel="0" collapsed="false">
      <c r="A300" s="120"/>
      <c r="B300" s="120"/>
      <c r="C300" s="120"/>
      <c r="D300" s="120"/>
      <c r="E300" s="120"/>
      <c r="F300" s="120"/>
      <c r="G300" s="123"/>
      <c r="H300" s="120"/>
      <c r="I300" s="123"/>
      <c r="J300" s="120"/>
      <c r="K300" s="120"/>
      <c r="L300" s="120"/>
      <c r="M300" s="120"/>
      <c r="N300" s="120"/>
      <c r="O300" s="120"/>
    </row>
    <row r="301" customFormat="false" ht="12.75" hidden="false" customHeight="false" outlineLevel="0" collapsed="false">
      <c r="A301" s="120"/>
      <c r="B301" s="120"/>
      <c r="C301" s="120"/>
      <c r="D301" s="120"/>
      <c r="E301" s="120"/>
      <c r="F301" s="120"/>
      <c r="G301" s="123"/>
      <c r="H301" s="120"/>
      <c r="I301" s="123"/>
      <c r="J301" s="120"/>
      <c r="K301" s="120"/>
      <c r="L301" s="120"/>
      <c r="M301" s="120"/>
      <c r="N301" s="120"/>
      <c r="O301" s="120"/>
    </row>
    <row r="302" customFormat="false" ht="12.75" hidden="false" customHeight="false" outlineLevel="0" collapsed="false">
      <c r="A302" s="120"/>
      <c r="B302" s="120"/>
      <c r="C302" s="120"/>
      <c r="D302" s="120"/>
      <c r="E302" s="120"/>
      <c r="F302" s="120"/>
      <c r="G302" s="123"/>
      <c r="H302" s="120"/>
      <c r="I302" s="123"/>
      <c r="J302" s="120"/>
      <c r="K302" s="120"/>
      <c r="L302" s="120"/>
      <c r="M302" s="120"/>
      <c r="N302" s="120"/>
      <c r="O302" s="120"/>
    </row>
    <row r="303" customFormat="false" ht="12.75" hidden="false" customHeight="false" outlineLevel="0" collapsed="false">
      <c r="A303" s="120"/>
      <c r="B303" s="120"/>
      <c r="C303" s="120"/>
      <c r="D303" s="120"/>
      <c r="E303" s="120"/>
      <c r="F303" s="120"/>
      <c r="G303" s="123"/>
      <c r="H303" s="120"/>
      <c r="I303" s="123"/>
      <c r="J303" s="120"/>
      <c r="K303" s="120"/>
      <c r="L303" s="120"/>
      <c r="M303" s="120"/>
      <c r="N303" s="120"/>
      <c r="O303" s="120"/>
    </row>
    <row r="304" customFormat="false" ht="12.75" hidden="false" customHeight="false" outlineLevel="0" collapsed="false">
      <c r="A304" s="120"/>
      <c r="B304" s="120"/>
      <c r="C304" s="120"/>
      <c r="D304" s="120"/>
      <c r="E304" s="120"/>
      <c r="F304" s="120"/>
      <c r="G304" s="123"/>
      <c r="H304" s="120"/>
      <c r="I304" s="123"/>
      <c r="J304" s="120"/>
      <c r="K304" s="120"/>
      <c r="L304" s="120"/>
      <c r="M304" s="120"/>
      <c r="N304" s="120"/>
      <c r="O304" s="120"/>
    </row>
    <row r="305" customFormat="false" ht="12.75" hidden="false" customHeight="false" outlineLevel="0" collapsed="false">
      <c r="A305" s="120"/>
      <c r="B305" s="120"/>
      <c r="C305" s="120"/>
      <c r="D305" s="120"/>
      <c r="E305" s="120"/>
      <c r="F305" s="120"/>
      <c r="G305" s="123"/>
      <c r="H305" s="120"/>
      <c r="I305" s="123"/>
      <c r="J305" s="120"/>
      <c r="K305" s="120"/>
      <c r="L305" s="120"/>
      <c r="M305" s="120"/>
      <c r="N305" s="120"/>
      <c r="O305" s="120"/>
    </row>
    <row r="306" customFormat="false" ht="12.75" hidden="false" customHeight="false" outlineLevel="0" collapsed="false">
      <c r="A306" s="120"/>
      <c r="B306" s="120"/>
      <c r="C306" s="120"/>
      <c r="D306" s="120"/>
      <c r="E306" s="120"/>
      <c r="F306" s="120"/>
      <c r="G306" s="123"/>
      <c r="H306" s="120"/>
      <c r="I306" s="123"/>
      <c r="J306" s="120"/>
      <c r="K306" s="120"/>
      <c r="L306" s="120"/>
      <c r="M306" s="120"/>
      <c r="N306" s="120"/>
      <c r="O306" s="120"/>
    </row>
    <row r="307" customFormat="false" ht="12.75" hidden="false" customHeight="false" outlineLevel="0" collapsed="false">
      <c r="A307" s="120"/>
      <c r="B307" s="120"/>
      <c r="C307" s="120"/>
      <c r="D307" s="120"/>
      <c r="E307" s="120"/>
      <c r="F307" s="120"/>
      <c r="G307" s="123"/>
      <c r="H307" s="120"/>
      <c r="I307" s="123"/>
      <c r="J307" s="120"/>
      <c r="K307" s="120"/>
      <c r="L307" s="120"/>
      <c r="M307" s="120"/>
      <c r="N307" s="120"/>
      <c r="O307" s="120"/>
    </row>
    <row r="308" customFormat="false" ht="12.75" hidden="false" customHeight="false" outlineLevel="0" collapsed="false">
      <c r="A308" s="120"/>
      <c r="B308" s="120"/>
      <c r="C308" s="120"/>
      <c r="D308" s="120"/>
      <c r="E308" s="120"/>
      <c r="F308" s="120"/>
      <c r="G308" s="123"/>
      <c r="H308" s="120"/>
      <c r="I308" s="123"/>
      <c r="J308" s="120"/>
      <c r="K308" s="120"/>
      <c r="L308" s="120"/>
      <c r="M308" s="120"/>
      <c r="N308" s="120"/>
      <c r="O308" s="120"/>
    </row>
    <row r="309" customFormat="false" ht="12.75" hidden="false" customHeight="false" outlineLevel="0" collapsed="false">
      <c r="A309" s="120"/>
      <c r="B309" s="120"/>
      <c r="C309" s="120"/>
      <c r="D309" s="120"/>
      <c r="E309" s="120"/>
      <c r="F309" s="120"/>
      <c r="G309" s="123"/>
      <c r="H309" s="120"/>
      <c r="I309" s="123"/>
      <c r="J309" s="120"/>
      <c r="K309" s="120"/>
      <c r="L309" s="120"/>
      <c r="M309" s="120"/>
      <c r="N309" s="120"/>
      <c r="O309" s="120"/>
    </row>
    <row r="310" customFormat="false" ht="12.75" hidden="false" customHeight="false" outlineLevel="0" collapsed="false">
      <c r="A310" s="120"/>
      <c r="B310" s="120"/>
      <c r="C310" s="120"/>
      <c r="D310" s="120"/>
      <c r="E310" s="120"/>
      <c r="F310" s="120"/>
      <c r="G310" s="123"/>
      <c r="H310" s="120"/>
      <c r="I310" s="123"/>
      <c r="J310" s="120"/>
      <c r="K310" s="120"/>
      <c r="L310" s="120"/>
      <c r="M310" s="120"/>
      <c r="N310" s="120"/>
      <c r="O310" s="120"/>
    </row>
    <row r="311" customFormat="false" ht="12.75" hidden="false" customHeight="false" outlineLevel="0" collapsed="false">
      <c r="A311" s="120"/>
      <c r="B311" s="120"/>
      <c r="C311" s="120"/>
      <c r="D311" s="120"/>
      <c r="E311" s="120"/>
      <c r="F311" s="120"/>
      <c r="G311" s="123"/>
      <c r="H311" s="120"/>
      <c r="I311" s="123"/>
      <c r="J311" s="120"/>
      <c r="K311" s="120"/>
      <c r="L311" s="120"/>
      <c r="M311" s="120"/>
      <c r="N311" s="120"/>
      <c r="O311" s="120"/>
    </row>
    <row r="312" customFormat="false" ht="12.75" hidden="false" customHeight="false" outlineLevel="0" collapsed="false">
      <c r="A312" s="120"/>
      <c r="B312" s="120"/>
      <c r="C312" s="120"/>
      <c r="D312" s="120"/>
      <c r="E312" s="120"/>
      <c r="F312" s="120"/>
      <c r="G312" s="123"/>
      <c r="H312" s="120"/>
      <c r="I312" s="123"/>
      <c r="J312" s="120"/>
      <c r="K312" s="120"/>
      <c r="L312" s="120"/>
      <c r="M312" s="120"/>
      <c r="N312" s="120"/>
      <c r="O312" s="120"/>
    </row>
    <row r="313" customFormat="false" ht="12.75" hidden="false" customHeight="false" outlineLevel="0" collapsed="false">
      <c r="A313" s="120"/>
      <c r="B313" s="120"/>
      <c r="C313" s="120"/>
      <c r="D313" s="120"/>
      <c r="E313" s="120"/>
      <c r="F313" s="120"/>
      <c r="G313" s="123"/>
      <c r="H313" s="120"/>
      <c r="I313" s="123"/>
      <c r="J313" s="120"/>
      <c r="K313" s="120"/>
      <c r="L313" s="120"/>
      <c r="M313" s="120"/>
      <c r="N313" s="120"/>
      <c r="O313" s="120"/>
    </row>
    <row r="314" customFormat="false" ht="12.75" hidden="false" customHeight="false" outlineLevel="0" collapsed="false">
      <c r="A314" s="120"/>
      <c r="B314" s="120"/>
      <c r="C314" s="120"/>
      <c r="D314" s="120"/>
      <c r="E314" s="120"/>
      <c r="F314" s="120"/>
      <c r="G314" s="123"/>
      <c r="H314" s="120"/>
      <c r="I314" s="123"/>
      <c r="J314" s="120"/>
      <c r="K314" s="120"/>
      <c r="L314" s="120"/>
      <c r="M314" s="120"/>
      <c r="N314" s="120"/>
      <c r="O314" s="120"/>
    </row>
    <row r="315" customFormat="false" ht="12.75" hidden="false" customHeight="false" outlineLevel="0" collapsed="false">
      <c r="A315" s="120"/>
      <c r="B315" s="120"/>
      <c r="C315" s="120"/>
      <c r="D315" s="120"/>
      <c r="E315" s="120"/>
      <c r="F315" s="120"/>
      <c r="G315" s="123"/>
      <c r="H315" s="120"/>
      <c r="I315" s="123"/>
      <c r="J315" s="120"/>
      <c r="K315" s="120"/>
      <c r="L315" s="120"/>
      <c r="M315" s="120"/>
      <c r="N315" s="120"/>
      <c r="O315" s="120"/>
    </row>
    <row r="316" customFormat="false" ht="12.75" hidden="false" customHeight="false" outlineLevel="0" collapsed="false">
      <c r="A316" s="120"/>
      <c r="B316" s="120"/>
      <c r="C316" s="120"/>
      <c r="D316" s="120"/>
      <c r="E316" s="120"/>
      <c r="F316" s="120"/>
      <c r="G316" s="123"/>
      <c r="H316" s="120"/>
      <c r="I316" s="123"/>
      <c r="J316" s="120"/>
      <c r="K316" s="120"/>
      <c r="L316" s="120"/>
      <c r="M316" s="120"/>
      <c r="N316" s="120"/>
      <c r="O316" s="120"/>
    </row>
    <row r="317" customFormat="false" ht="12.75" hidden="false" customHeight="false" outlineLevel="0" collapsed="false">
      <c r="A317" s="120"/>
      <c r="B317" s="120"/>
      <c r="C317" s="120"/>
      <c r="D317" s="120"/>
      <c r="E317" s="120"/>
      <c r="F317" s="120"/>
      <c r="G317" s="123"/>
      <c r="H317" s="120"/>
      <c r="I317" s="123"/>
      <c r="J317" s="120"/>
      <c r="K317" s="120"/>
      <c r="L317" s="120"/>
      <c r="M317" s="120"/>
      <c r="N317" s="120"/>
      <c r="O317" s="120"/>
    </row>
    <row r="318" customFormat="false" ht="12.75" hidden="false" customHeight="false" outlineLevel="0" collapsed="false">
      <c r="A318" s="120"/>
      <c r="B318" s="120"/>
      <c r="C318" s="120"/>
      <c r="D318" s="120"/>
      <c r="E318" s="120"/>
      <c r="F318" s="120"/>
      <c r="G318" s="123"/>
      <c r="H318" s="120"/>
      <c r="I318" s="123"/>
      <c r="J318" s="120"/>
      <c r="K318" s="120"/>
      <c r="L318" s="120"/>
      <c r="M318" s="120"/>
      <c r="N318" s="120"/>
      <c r="O318" s="120"/>
    </row>
    <row r="319" customFormat="false" ht="12.75" hidden="false" customHeight="false" outlineLevel="0" collapsed="false">
      <c r="A319" s="120"/>
      <c r="B319" s="120"/>
      <c r="C319" s="120"/>
      <c r="D319" s="120"/>
      <c r="E319" s="120"/>
      <c r="F319" s="120"/>
      <c r="G319" s="123"/>
      <c r="H319" s="120"/>
      <c r="I319" s="123"/>
      <c r="J319" s="120"/>
      <c r="K319" s="120"/>
      <c r="L319" s="120"/>
      <c r="M319" s="120"/>
      <c r="N319" s="120"/>
      <c r="O319" s="120"/>
    </row>
    <row r="320" customFormat="false" ht="12.75" hidden="false" customHeight="false" outlineLevel="0" collapsed="false">
      <c r="A320" s="120"/>
      <c r="B320" s="120"/>
      <c r="C320" s="120"/>
      <c r="D320" s="120"/>
      <c r="E320" s="120"/>
      <c r="F320" s="120"/>
      <c r="G320" s="123"/>
      <c r="H320" s="120"/>
      <c r="I320" s="123"/>
      <c r="J320" s="120"/>
      <c r="K320" s="120"/>
      <c r="L320" s="120"/>
      <c r="M320" s="120"/>
      <c r="N320" s="120"/>
      <c r="O320" s="120"/>
    </row>
    <row r="321" customFormat="false" ht="12.75" hidden="false" customHeight="false" outlineLevel="0" collapsed="false">
      <c r="A321" s="120"/>
      <c r="B321" s="120"/>
      <c r="C321" s="120"/>
      <c r="D321" s="120"/>
      <c r="E321" s="120"/>
      <c r="F321" s="120"/>
      <c r="G321" s="123"/>
      <c r="H321" s="120"/>
      <c r="I321" s="123"/>
      <c r="J321" s="120"/>
      <c r="K321" s="120"/>
      <c r="L321" s="120"/>
      <c r="M321" s="120"/>
      <c r="N321" s="120"/>
      <c r="O321" s="120"/>
    </row>
    <row r="322" customFormat="false" ht="12.75" hidden="false" customHeight="false" outlineLevel="0" collapsed="false">
      <c r="A322" s="120"/>
      <c r="B322" s="120"/>
      <c r="C322" s="120"/>
      <c r="D322" s="120"/>
      <c r="E322" s="120"/>
      <c r="F322" s="120"/>
      <c r="G322" s="123"/>
      <c r="H322" s="120"/>
      <c r="I322" s="123"/>
      <c r="J322" s="120"/>
      <c r="K322" s="120"/>
      <c r="L322" s="120"/>
      <c r="M322" s="120"/>
      <c r="N322" s="120"/>
      <c r="O322" s="120"/>
    </row>
    <row r="323" customFormat="false" ht="12.75" hidden="false" customHeight="false" outlineLevel="0" collapsed="false">
      <c r="A323" s="120"/>
      <c r="B323" s="120"/>
      <c r="C323" s="120"/>
      <c r="D323" s="120"/>
      <c r="E323" s="120"/>
      <c r="F323" s="120"/>
      <c r="G323" s="123"/>
      <c r="H323" s="120"/>
      <c r="I323" s="123"/>
      <c r="J323" s="120"/>
      <c r="K323" s="120"/>
      <c r="L323" s="120"/>
      <c r="M323" s="120"/>
      <c r="N323" s="120"/>
      <c r="O323" s="120"/>
    </row>
    <row r="324" customFormat="false" ht="12.75" hidden="false" customHeight="false" outlineLevel="0" collapsed="false">
      <c r="A324" s="120"/>
      <c r="B324" s="120"/>
      <c r="C324" s="120"/>
      <c r="D324" s="120"/>
      <c r="E324" s="120"/>
      <c r="F324" s="120"/>
      <c r="G324" s="123"/>
      <c r="H324" s="120"/>
      <c r="I324" s="123"/>
      <c r="J324" s="120"/>
      <c r="K324" s="120"/>
      <c r="L324" s="120"/>
      <c r="M324" s="120"/>
      <c r="N324" s="120"/>
      <c r="O324" s="120"/>
    </row>
    <row r="325" customFormat="false" ht="12.75" hidden="false" customHeight="false" outlineLevel="0" collapsed="false">
      <c r="A325" s="120"/>
      <c r="B325" s="120"/>
      <c r="C325" s="120"/>
      <c r="D325" s="120"/>
      <c r="E325" s="120"/>
      <c r="F325" s="120"/>
      <c r="G325" s="123"/>
      <c r="H325" s="120"/>
      <c r="I325" s="123"/>
      <c r="J325" s="120"/>
      <c r="K325" s="120"/>
      <c r="L325" s="120"/>
      <c r="M325" s="120"/>
      <c r="N325" s="120"/>
      <c r="O325" s="120"/>
    </row>
    <row r="326" customFormat="false" ht="12.75" hidden="false" customHeight="false" outlineLevel="0" collapsed="false">
      <c r="A326" s="120"/>
      <c r="B326" s="120"/>
      <c r="C326" s="120"/>
      <c r="D326" s="120"/>
      <c r="E326" s="120"/>
      <c r="F326" s="120"/>
      <c r="G326" s="123"/>
      <c r="H326" s="120"/>
      <c r="I326" s="123"/>
      <c r="J326" s="120"/>
      <c r="K326" s="120"/>
      <c r="L326" s="120"/>
      <c r="M326" s="120"/>
      <c r="N326" s="120"/>
      <c r="O326" s="120"/>
    </row>
    <row r="327" customFormat="false" ht="12.75" hidden="false" customHeight="false" outlineLevel="0" collapsed="false">
      <c r="A327" s="120"/>
      <c r="B327" s="120"/>
      <c r="C327" s="120"/>
      <c r="D327" s="120"/>
      <c r="E327" s="120"/>
      <c r="F327" s="120"/>
      <c r="G327" s="123"/>
      <c r="H327" s="120"/>
      <c r="I327" s="123"/>
      <c r="J327" s="120"/>
      <c r="K327" s="120"/>
      <c r="L327" s="120"/>
      <c r="M327" s="120"/>
      <c r="N327" s="120"/>
      <c r="O327" s="120"/>
    </row>
    <row r="328" customFormat="false" ht="12.75" hidden="false" customHeight="false" outlineLevel="0" collapsed="false">
      <c r="A328" s="120"/>
      <c r="B328" s="120"/>
      <c r="C328" s="120"/>
      <c r="D328" s="120"/>
      <c r="E328" s="120"/>
      <c r="F328" s="120"/>
      <c r="G328" s="123"/>
      <c r="H328" s="120"/>
      <c r="I328" s="123"/>
      <c r="J328" s="120"/>
      <c r="K328" s="120"/>
      <c r="L328" s="120"/>
      <c r="M328" s="120"/>
      <c r="N328" s="120"/>
      <c r="O328" s="120"/>
    </row>
    <row r="329" customFormat="false" ht="12.75" hidden="false" customHeight="false" outlineLevel="0" collapsed="false">
      <c r="A329" s="120"/>
      <c r="B329" s="120"/>
      <c r="C329" s="120"/>
      <c r="D329" s="120"/>
      <c r="E329" s="120"/>
      <c r="F329" s="120"/>
      <c r="G329" s="123"/>
      <c r="H329" s="120"/>
      <c r="I329" s="123"/>
      <c r="J329" s="120"/>
      <c r="K329" s="120"/>
      <c r="L329" s="120"/>
      <c r="M329" s="120"/>
      <c r="N329" s="120"/>
      <c r="O329" s="120"/>
    </row>
    <row r="330" customFormat="false" ht="12.75" hidden="false" customHeight="false" outlineLevel="0" collapsed="false">
      <c r="A330" s="120"/>
      <c r="B330" s="120"/>
      <c r="C330" s="120"/>
      <c r="D330" s="120"/>
      <c r="E330" s="120"/>
      <c r="F330" s="120"/>
      <c r="G330" s="123"/>
      <c r="H330" s="120"/>
      <c r="I330" s="123"/>
      <c r="J330" s="120"/>
      <c r="K330" s="120"/>
      <c r="L330" s="120"/>
      <c r="M330" s="120"/>
      <c r="N330" s="120"/>
      <c r="O330" s="120"/>
    </row>
    <row r="331" customFormat="false" ht="12.75" hidden="false" customHeight="false" outlineLevel="0" collapsed="false">
      <c r="A331" s="120"/>
      <c r="B331" s="120"/>
      <c r="C331" s="120"/>
      <c r="D331" s="120"/>
      <c r="E331" s="120"/>
      <c r="F331" s="120"/>
      <c r="G331" s="123"/>
      <c r="H331" s="120"/>
      <c r="I331" s="123"/>
      <c r="J331" s="120"/>
      <c r="K331" s="120"/>
      <c r="L331" s="120"/>
      <c r="M331" s="120"/>
      <c r="N331" s="120"/>
      <c r="O331" s="120"/>
    </row>
    <row r="332" customFormat="false" ht="12.75" hidden="false" customHeight="false" outlineLevel="0" collapsed="false">
      <c r="A332" s="120"/>
      <c r="B332" s="120"/>
      <c r="C332" s="120"/>
      <c r="D332" s="120"/>
      <c r="E332" s="120"/>
      <c r="F332" s="120"/>
      <c r="G332" s="123"/>
      <c r="H332" s="120"/>
      <c r="I332" s="123"/>
      <c r="J332" s="120"/>
      <c r="K332" s="120"/>
      <c r="L332" s="120"/>
      <c r="M332" s="120"/>
      <c r="N332" s="120"/>
      <c r="O332" s="120"/>
    </row>
    <row r="333" customFormat="false" ht="12.75" hidden="false" customHeight="false" outlineLevel="0" collapsed="false">
      <c r="A333" s="120"/>
      <c r="B333" s="120"/>
      <c r="C333" s="120"/>
      <c r="D333" s="120"/>
      <c r="E333" s="120"/>
      <c r="F333" s="120"/>
      <c r="G333" s="123"/>
      <c r="H333" s="120"/>
      <c r="I333" s="123"/>
      <c r="J333" s="120"/>
      <c r="K333" s="120"/>
      <c r="L333" s="120"/>
      <c r="M333" s="120"/>
      <c r="N333" s="120"/>
      <c r="O333" s="120"/>
    </row>
    <row r="334" customFormat="false" ht="12.75" hidden="false" customHeight="false" outlineLevel="0" collapsed="false">
      <c r="A334" s="120"/>
      <c r="B334" s="120"/>
      <c r="C334" s="120"/>
      <c r="D334" s="120"/>
      <c r="E334" s="120"/>
      <c r="F334" s="120"/>
      <c r="G334" s="123"/>
      <c r="H334" s="120"/>
      <c r="I334" s="123"/>
      <c r="J334" s="120"/>
      <c r="K334" s="120"/>
      <c r="L334" s="120"/>
      <c r="M334" s="120"/>
      <c r="N334" s="120"/>
      <c r="O334" s="120"/>
    </row>
    <row r="335" customFormat="false" ht="12.75" hidden="false" customHeight="false" outlineLevel="0" collapsed="false">
      <c r="A335" s="120"/>
      <c r="B335" s="120"/>
      <c r="C335" s="120"/>
      <c r="D335" s="120"/>
      <c r="E335" s="120"/>
      <c r="F335" s="120"/>
      <c r="G335" s="123"/>
      <c r="H335" s="120"/>
      <c r="I335" s="123"/>
      <c r="J335" s="120"/>
      <c r="K335" s="120"/>
      <c r="L335" s="120"/>
      <c r="M335" s="120"/>
      <c r="N335" s="120"/>
      <c r="O335" s="120"/>
    </row>
    <row r="336" customFormat="false" ht="12.75" hidden="false" customHeight="false" outlineLevel="0" collapsed="false">
      <c r="A336" s="120"/>
      <c r="B336" s="120"/>
      <c r="C336" s="120"/>
      <c r="D336" s="120"/>
      <c r="E336" s="120"/>
      <c r="F336" s="120"/>
      <c r="G336" s="123"/>
      <c r="H336" s="120"/>
      <c r="I336" s="123"/>
      <c r="J336" s="120"/>
      <c r="K336" s="120"/>
      <c r="L336" s="120"/>
      <c r="M336" s="120"/>
      <c r="N336" s="120"/>
      <c r="O336" s="120"/>
    </row>
    <row r="337" customFormat="false" ht="12.75" hidden="false" customHeight="false" outlineLevel="0" collapsed="false">
      <c r="A337" s="120"/>
      <c r="B337" s="120"/>
      <c r="C337" s="120"/>
      <c r="D337" s="120"/>
      <c r="E337" s="120"/>
      <c r="F337" s="120"/>
      <c r="G337" s="123"/>
      <c r="H337" s="120"/>
      <c r="I337" s="123"/>
      <c r="J337" s="120"/>
      <c r="K337" s="120"/>
      <c r="L337" s="120"/>
      <c r="M337" s="120"/>
      <c r="N337" s="120"/>
      <c r="O337" s="120"/>
    </row>
    <row r="338" customFormat="false" ht="12.75" hidden="false" customHeight="false" outlineLevel="0" collapsed="false">
      <c r="A338" s="120"/>
      <c r="B338" s="120"/>
      <c r="C338" s="120"/>
      <c r="D338" s="120"/>
      <c r="E338" s="120"/>
      <c r="F338" s="120"/>
      <c r="G338" s="123"/>
      <c r="H338" s="120"/>
      <c r="I338" s="123"/>
      <c r="J338" s="120"/>
      <c r="K338" s="120"/>
      <c r="L338" s="120"/>
      <c r="M338" s="120"/>
      <c r="N338" s="120"/>
      <c r="O338" s="120"/>
    </row>
    <row r="339" customFormat="false" ht="12.75" hidden="false" customHeight="false" outlineLevel="0" collapsed="false">
      <c r="A339" s="120"/>
      <c r="B339" s="120"/>
      <c r="C339" s="120"/>
      <c r="D339" s="120"/>
      <c r="E339" s="120"/>
      <c r="F339" s="120"/>
      <c r="G339" s="123"/>
      <c r="H339" s="120"/>
      <c r="I339" s="123"/>
      <c r="J339" s="120"/>
      <c r="K339" s="120"/>
      <c r="L339" s="120"/>
      <c r="M339" s="120"/>
      <c r="N339" s="120"/>
      <c r="O339" s="120"/>
    </row>
    <row r="340" customFormat="false" ht="12.75" hidden="false" customHeight="false" outlineLevel="0" collapsed="false">
      <c r="A340" s="120"/>
      <c r="B340" s="120"/>
      <c r="C340" s="120"/>
      <c r="D340" s="120"/>
      <c r="E340" s="120"/>
      <c r="F340" s="120"/>
      <c r="G340" s="123"/>
      <c r="H340" s="120"/>
      <c r="I340" s="123"/>
      <c r="J340" s="120"/>
      <c r="K340" s="120"/>
      <c r="L340" s="120"/>
      <c r="M340" s="120"/>
      <c r="N340" s="120"/>
      <c r="O340" s="120"/>
    </row>
    <row r="341" customFormat="false" ht="12.75" hidden="false" customHeight="false" outlineLevel="0" collapsed="false">
      <c r="A341" s="120"/>
      <c r="B341" s="120"/>
      <c r="C341" s="120"/>
      <c r="D341" s="120"/>
      <c r="E341" s="120"/>
      <c r="F341" s="120"/>
      <c r="G341" s="123"/>
      <c r="H341" s="120"/>
      <c r="I341" s="123"/>
      <c r="J341" s="120"/>
      <c r="K341" s="120"/>
      <c r="L341" s="120"/>
      <c r="M341" s="120"/>
      <c r="N341" s="120"/>
      <c r="O341" s="120"/>
    </row>
    <row r="342" customFormat="false" ht="12.75" hidden="false" customHeight="false" outlineLevel="0" collapsed="false">
      <c r="A342" s="120"/>
      <c r="B342" s="120"/>
      <c r="C342" s="120"/>
      <c r="D342" s="120"/>
      <c r="E342" s="120"/>
      <c r="F342" s="120"/>
      <c r="G342" s="123"/>
      <c r="H342" s="120"/>
      <c r="I342" s="123"/>
      <c r="J342" s="120"/>
      <c r="K342" s="120"/>
      <c r="L342" s="120"/>
      <c r="M342" s="120"/>
      <c r="N342" s="120"/>
      <c r="O342" s="120"/>
    </row>
    <row r="343" customFormat="false" ht="12.75" hidden="false" customHeight="false" outlineLevel="0" collapsed="false">
      <c r="A343" s="120"/>
      <c r="B343" s="120"/>
      <c r="C343" s="120"/>
      <c r="D343" s="120"/>
      <c r="E343" s="120"/>
      <c r="F343" s="120"/>
      <c r="G343" s="123"/>
      <c r="H343" s="120"/>
      <c r="I343" s="123"/>
      <c r="J343" s="120"/>
      <c r="K343" s="120"/>
      <c r="L343" s="120"/>
      <c r="M343" s="120"/>
      <c r="N343" s="120"/>
      <c r="O343" s="120"/>
    </row>
    <row r="344" customFormat="false" ht="12.75" hidden="false" customHeight="false" outlineLevel="0" collapsed="false">
      <c r="A344" s="120"/>
      <c r="B344" s="120"/>
      <c r="C344" s="120"/>
      <c r="D344" s="120"/>
      <c r="E344" s="120"/>
      <c r="F344" s="120"/>
      <c r="G344" s="123"/>
      <c r="H344" s="120"/>
      <c r="I344" s="123"/>
      <c r="J344" s="120"/>
      <c r="K344" s="120"/>
      <c r="L344" s="120"/>
      <c r="M344" s="120"/>
      <c r="N344" s="120"/>
      <c r="O344" s="120"/>
    </row>
    <row r="345" customFormat="false" ht="12.75" hidden="false" customHeight="false" outlineLevel="0" collapsed="false">
      <c r="A345" s="120"/>
      <c r="B345" s="120"/>
      <c r="C345" s="120"/>
      <c r="D345" s="120"/>
      <c r="E345" s="120"/>
      <c r="F345" s="120"/>
      <c r="G345" s="123"/>
      <c r="H345" s="120"/>
      <c r="I345" s="123"/>
      <c r="J345" s="120"/>
      <c r="K345" s="120"/>
      <c r="L345" s="120"/>
      <c r="M345" s="120"/>
      <c r="N345" s="120"/>
      <c r="O345" s="120"/>
    </row>
    <row r="346" customFormat="false" ht="12.75" hidden="false" customHeight="false" outlineLevel="0" collapsed="false">
      <c r="A346" s="120"/>
      <c r="B346" s="120"/>
      <c r="C346" s="120"/>
      <c r="D346" s="120"/>
      <c r="E346" s="120"/>
      <c r="F346" s="120"/>
      <c r="G346" s="123"/>
      <c r="H346" s="120"/>
      <c r="I346" s="123"/>
      <c r="J346" s="120"/>
      <c r="K346" s="120"/>
      <c r="L346" s="120"/>
      <c r="M346" s="120"/>
      <c r="N346" s="120"/>
      <c r="O346" s="120"/>
    </row>
    <row r="347" customFormat="false" ht="12.75" hidden="false" customHeight="false" outlineLevel="0" collapsed="false">
      <c r="A347" s="120"/>
      <c r="B347" s="120"/>
      <c r="C347" s="120"/>
      <c r="D347" s="120"/>
      <c r="E347" s="120"/>
      <c r="F347" s="120"/>
      <c r="G347" s="123"/>
      <c r="H347" s="120"/>
      <c r="I347" s="123"/>
      <c r="J347" s="120"/>
      <c r="K347" s="120"/>
      <c r="L347" s="120"/>
      <c r="M347" s="120"/>
      <c r="N347" s="120"/>
      <c r="O347" s="120"/>
    </row>
    <row r="348" customFormat="false" ht="12.75" hidden="false" customHeight="false" outlineLevel="0" collapsed="false">
      <c r="A348" s="120"/>
      <c r="B348" s="120"/>
      <c r="C348" s="120"/>
      <c r="D348" s="120"/>
      <c r="E348" s="120"/>
      <c r="F348" s="120"/>
      <c r="G348" s="123"/>
      <c r="H348" s="120"/>
      <c r="I348" s="123"/>
      <c r="J348" s="120"/>
      <c r="K348" s="120"/>
      <c r="L348" s="120"/>
      <c r="M348" s="120"/>
      <c r="N348" s="120"/>
      <c r="O348" s="120"/>
    </row>
    <row r="349" customFormat="false" ht="12.75" hidden="false" customHeight="false" outlineLevel="0" collapsed="false">
      <c r="A349" s="120"/>
      <c r="B349" s="120"/>
      <c r="C349" s="120"/>
      <c r="D349" s="120"/>
      <c r="E349" s="120"/>
      <c r="F349" s="120"/>
      <c r="G349" s="123"/>
      <c r="H349" s="120"/>
      <c r="I349" s="123"/>
      <c r="J349" s="120"/>
      <c r="K349" s="120"/>
      <c r="L349" s="120"/>
      <c r="M349" s="120"/>
      <c r="N349" s="120"/>
      <c r="O349" s="120"/>
    </row>
    <row r="350" customFormat="false" ht="12.75" hidden="false" customHeight="false" outlineLevel="0" collapsed="false">
      <c r="A350" s="120"/>
      <c r="B350" s="120"/>
      <c r="C350" s="120"/>
      <c r="D350" s="120"/>
      <c r="E350" s="120"/>
      <c r="F350" s="120"/>
      <c r="G350" s="123"/>
      <c r="H350" s="120"/>
      <c r="I350" s="123"/>
      <c r="J350" s="120"/>
      <c r="K350" s="120"/>
      <c r="L350" s="120"/>
      <c r="M350" s="120"/>
      <c r="N350" s="120"/>
      <c r="O350" s="120"/>
    </row>
    <row r="351" customFormat="false" ht="12.75" hidden="false" customHeight="false" outlineLevel="0" collapsed="false">
      <c r="A351" s="120"/>
      <c r="B351" s="120"/>
      <c r="C351" s="120"/>
      <c r="D351" s="120"/>
      <c r="E351" s="120"/>
      <c r="F351" s="120"/>
      <c r="G351" s="123"/>
      <c r="H351" s="120"/>
      <c r="I351" s="123"/>
      <c r="J351" s="120"/>
      <c r="K351" s="120"/>
      <c r="L351" s="120"/>
      <c r="M351" s="120"/>
      <c r="N351" s="120"/>
      <c r="O351" s="120"/>
    </row>
    <row r="352" customFormat="false" ht="12.75" hidden="false" customHeight="false" outlineLevel="0" collapsed="false">
      <c r="A352" s="120"/>
      <c r="B352" s="120"/>
      <c r="C352" s="120"/>
      <c r="D352" s="120"/>
      <c r="E352" s="120"/>
      <c r="F352" s="120"/>
      <c r="G352" s="123"/>
      <c r="H352" s="120"/>
      <c r="I352" s="123"/>
      <c r="J352" s="120"/>
      <c r="K352" s="120"/>
      <c r="L352" s="120"/>
      <c r="M352" s="120"/>
      <c r="N352" s="120"/>
      <c r="O352" s="120"/>
    </row>
    <row r="353" customFormat="false" ht="12.75" hidden="false" customHeight="false" outlineLevel="0" collapsed="false">
      <c r="A353" s="120"/>
      <c r="B353" s="120"/>
      <c r="C353" s="120"/>
      <c r="D353" s="120"/>
      <c r="E353" s="120"/>
      <c r="F353" s="120"/>
      <c r="G353" s="123"/>
      <c r="H353" s="120"/>
      <c r="I353" s="123"/>
      <c r="J353" s="120"/>
      <c r="K353" s="120"/>
      <c r="L353" s="120"/>
      <c r="M353" s="120"/>
      <c r="N353" s="120"/>
      <c r="O353" s="120"/>
    </row>
    <row r="354" customFormat="false" ht="12.75" hidden="false" customHeight="false" outlineLevel="0" collapsed="false">
      <c r="A354" s="120"/>
      <c r="B354" s="120"/>
      <c r="C354" s="120"/>
      <c r="D354" s="120"/>
      <c r="E354" s="120"/>
      <c r="F354" s="120"/>
      <c r="G354" s="123"/>
      <c r="H354" s="120"/>
      <c r="I354" s="123"/>
      <c r="J354" s="120"/>
      <c r="K354" s="120"/>
      <c r="L354" s="120"/>
      <c r="M354" s="120"/>
      <c r="N354" s="120"/>
      <c r="O354" s="120"/>
    </row>
    <row r="355" customFormat="false" ht="12.75" hidden="false" customHeight="false" outlineLevel="0" collapsed="false">
      <c r="A355" s="120"/>
      <c r="B355" s="120"/>
      <c r="C355" s="120"/>
      <c r="D355" s="120"/>
      <c r="E355" s="120"/>
      <c r="F355" s="120"/>
      <c r="G355" s="123"/>
      <c r="H355" s="120"/>
      <c r="I355" s="123"/>
      <c r="J355" s="120"/>
      <c r="K355" s="120"/>
      <c r="L355" s="120"/>
      <c r="M355" s="120"/>
      <c r="N355" s="120"/>
      <c r="O355" s="120"/>
    </row>
    <row r="356" customFormat="false" ht="12.75" hidden="false" customHeight="false" outlineLevel="0" collapsed="false">
      <c r="A356" s="120"/>
      <c r="B356" s="120"/>
      <c r="C356" s="120"/>
      <c r="D356" s="120"/>
      <c r="E356" s="120"/>
      <c r="F356" s="120"/>
      <c r="G356" s="123"/>
      <c r="H356" s="120"/>
      <c r="I356" s="123"/>
      <c r="J356" s="120"/>
      <c r="K356" s="120"/>
      <c r="L356" s="120"/>
      <c r="M356" s="120"/>
      <c r="N356" s="120"/>
      <c r="O356" s="120"/>
    </row>
    <row r="357" customFormat="false" ht="12.75" hidden="false" customHeight="false" outlineLevel="0" collapsed="false">
      <c r="A357" s="120"/>
      <c r="B357" s="120"/>
      <c r="C357" s="120"/>
      <c r="D357" s="120"/>
      <c r="E357" s="120"/>
      <c r="F357" s="120"/>
      <c r="G357" s="123"/>
      <c r="H357" s="120"/>
      <c r="I357" s="123"/>
      <c r="J357" s="120"/>
      <c r="K357" s="120"/>
      <c r="L357" s="120"/>
      <c r="M357" s="120"/>
      <c r="N357" s="120"/>
      <c r="O357" s="120"/>
    </row>
    <row r="358" customFormat="false" ht="12.75" hidden="false" customHeight="false" outlineLevel="0" collapsed="false">
      <c r="A358" s="120"/>
      <c r="B358" s="120"/>
      <c r="C358" s="120"/>
      <c r="D358" s="120"/>
      <c r="E358" s="120"/>
      <c r="F358" s="120"/>
      <c r="G358" s="123"/>
      <c r="H358" s="120"/>
      <c r="I358" s="123"/>
      <c r="J358" s="120"/>
      <c r="K358" s="120"/>
      <c r="L358" s="120"/>
      <c r="M358" s="120"/>
      <c r="N358" s="120"/>
      <c r="O358" s="120"/>
    </row>
    <row r="359" customFormat="false" ht="12.75" hidden="false" customHeight="false" outlineLevel="0" collapsed="false">
      <c r="A359" s="120"/>
      <c r="B359" s="120"/>
      <c r="C359" s="120"/>
      <c r="D359" s="120"/>
      <c r="E359" s="120"/>
      <c r="F359" s="120"/>
      <c r="G359" s="123"/>
      <c r="H359" s="120"/>
      <c r="I359" s="123"/>
      <c r="J359" s="120"/>
      <c r="K359" s="120"/>
      <c r="L359" s="120"/>
      <c r="M359" s="120"/>
      <c r="N359" s="120"/>
      <c r="O359" s="120"/>
    </row>
    <row r="360" customFormat="false" ht="12.75" hidden="false" customHeight="false" outlineLevel="0" collapsed="false">
      <c r="A360" s="120"/>
      <c r="B360" s="120"/>
      <c r="C360" s="120"/>
      <c r="D360" s="120"/>
      <c r="E360" s="120"/>
      <c r="F360" s="120"/>
      <c r="G360" s="123"/>
      <c r="H360" s="120"/>
      <c r="I360" s="123"/>
      <c r="J360" s="120"/>
      <c r="K360" s="120"/>
      <c r="L360" s="120"/>
      <c r="M360" s="120"/>
      <c r="N360" s="120"/>
      <c r="O360" s="120"/>
    </row>
    <row r="361" customFormat="false" ht="12.75" hidden="false" customHeight="false" outlineLevel="0" collapsed="false">
      <c r="A361" s="120"/>
      <c r="B361" s="120"/>
      <c r="C361" s="120"/>
      <c r="D361" s="120"/>
      <c r="E361" s="120"/>
      <c r="F361" s="120"/>
      <c r="G361" s="123"/>
      <c r="H361" s="120"/>
      <c r="I361" s="123"/>
      <c r="J361" s="120"/>
      <c r="K361" s="120"/>
      <c r="L361" s="120"/>
      <c r="M361" s="120"/>
      <c r="N361" s="120"/>
      <c r="O361" s="120"/>
    </row>
    <row r="362" customFormat="false" ht="12.75" hidden="false" customHeight="false" outlineLevel="0" collapsed="false">
      <c r="A362" s="120"/>
      <c r="B362" s="120"/>
      <c r="C362" s="120"/>
      <c r="D362" s="120"/>
      <c r="E362" s="120"/>
      <c r="F362" s="120"/>
      <c r="G362" s="123"/>
      <c r="H362" s="120"/>
      <c r="I362" s="123"/>
      <c r="J362" s="120"/>
      <c r="K362" s="120"/>
      <c r="L362" s="120"/>
      <c r="M362" s="120"/>
      <c r="N362" s="120"/>
      <c r="O362" s="120"/>
    </row>
    <row r="363" customFormat="false" ht="12.75" hidden="false" customHeight="false" outlineLevel="0" collapsed="false">
      <c r="A363" s="120"/>
      <c r="B363" s="120"/>
      <c r="C363" s="120"/>
      <c r="D363" s="120"/>
      <c r="E363" s="120"/>
      <c r="F363" s="120"/>
      <c r="G363" s="123"/>
      <c r="H363" s="120"/>
      <c r="I363" s="123"/>
      <c r="J363" s="120"/>
      <c r="K363" s="120"/>
      <c r="L363" s="120"/>
      <c r="M363" s="120"/>
      <c r="N363" s="120"/>
      <c r="O363" s="120"/>
    </row>
    <row r="364" customFormat="false" ht="12.75" hidden="false" customHeight="false" outlineLevel="0" collapsed="false">
      <c r="A364" s="120"/>
      <c r="B364" s="120"/>
      <c r="C364" s="120"/>
      <c r="D364" s="120"/>
      <c r="E364" s="120"/>
      <c r="F364" s="120"/>
      <c r="G364" s="123"/>
      <c r="H364" s="120"/>
      <c r="I364" s="123"/>
      <c r="J364" s="120"/>
      <c r="K364" s="120"/>
      <c r="L364" s="120"/>
      <c r="M364" s="120"/>
      <c r="N364" s="120"/>
      <c r="O364" s="120"/>
    </row>
    <row r="365" customFormat="false" ht="12.75" hidden="false" customHeight="false" outlineLevel="0" collapsed="false">
      <c r="A365" s="120"/>
      <c r="B365" s="120"/>
      <c r="C365" s="120"/>
      <c r="D365" s="120"/>
      <c r="E365" s="120"/>
      <c r="F365" s="120"/>
      <c r="G365" s="123"/>
      <c r="H365" s="120"/>
      <c r="I365" s="123"/>
      <c r="J365" s="120"/>
      <c r="K365" s="120"/>
      <c r="L365" s="120"/>
      <c r="M365" s="120"/>
      <c r="N365" s="120"/>
      <c r="O365" s="120"/>
    </row>
    <row r="366" customFormat="false" ht="12.75" hidden="false" customHeight="false" outlineLevel="0" collapsed="false">
      <c r="A366" s="120"/>
      <c r="B366" s="120"/>
      <c r="C366" s="120"/>
      <c r="D366" s="120"/>
      <c r="E366" s="120"/>
      <c r="F366" s="120"/>
      <c r="G366" s="123"/>
      <c r="H366" s="120"/>
      <c r="I366" s="123"/>
      <c r="J366" s="120"/>
      <c r="K366" s="120"/>
      <c r="L366" s="120"/>
      <c r="M366" s="120"/>
      <c r="N366" s="120"/>
      <c r="O366" s="120"/>
    </row>
    <row r="367" customFormat="false" ht="12.75" hidden="false" customHeight="false" outlineLevel="0" collapsed="false">
      <c r="A367" s="120"/>
      <c r="B367" s="120"/>
      <c r="C367" s="120"/>
      <c r="D367" s="120"/>
      <c r="E367" s="120"/>
      <c r="F367" s="120"/>
      <c r="G367" s="123"/>
      <c r="H367" s="120"/>
      <c r="I367" s="123"/>
      <c r="J367" s="120"/>
      <c r="K367" s="120"/>
      <c r="L367" s="120"/>
      <c r="M367" s="120"/>
      <c r="N367" s="120"/>
      <c r="O367" s="120"/>
    </row>
    <row r="368" customFormat="false" ht="12.75" hidden="false" customHeight="false" outlineLevel="0" collapsed="false">
      <c r="A368" s="120"/>
      <c r="B368" s="120"/>
      <c r="C368" s="120"/>
      <c r="D368" s="120"/>
      <c r="E368" s="120"/>
      <c r="F368" s="120"/>
      <c r="G368" s="123"/>
      <c r="H368" s="120"/>
      <c r="I368" s="123"/>
      <c r="J368" s="120"/>
      <c r="K368" s="120"/>
      <c r="L368" s="120"/>
      <c r="M368" s="120"/>
      <c r="N368" s="120"/>
      <c r="O368" s="120"/>
    </row>
    <row r="369" customFormat="false" ht="12.75" hidden="false" customHeight="false" outlineLevel="0" collapsed="false">
      <c r="A369" s="120"/>
      <c r="B369" s="120"/>
      <c r="C369" s="120"/>
      <c r="D369" s="120"/>
      <c r="E369" s="120"/>
      <c r="F369" s="120"/>
      <c r="G369" s="123"/>
      <c r="H369" s="120"/>
      <c r="I369" s="123"/>
      <c r="J369" s="120"/>
      <c r="K369" s="120"/>
      <c r="L369" s="120"/>
      <c r="M369" s="120"/>
      <c r="N369" s="120"/>
      <c r="O369" s="120"/>
    </row>
    <row r="370" customFormat="false" ht="12.75" hidden="false" customHeight="false" outlineLevel="0" collapsed="false">
      <c r="A370" s="120"/>
      <c r="B370" s="120"/>
      <c r="C370" s="120"/>
      <c r="D370" s="120"/>
      <c r="E370" s="120"/>
      <c r="F370" s="120"/>
      <c r="G370" s="123"/>
      <c r="H370" s="120"/>
      <c r="I370" s="123"/>
      <c r="J370" s="120"/>
      <c r="K370" s="120"/>
      <c r="L370" s="120"/>
      <c r="M370" s="120"/>
      <c r="N370" s="120"/>
      <c r="O370" s="120"/>
    </row>
    <row r="371" customFormat="false" ht="12.75" hidden="false" customHeight="false" outlineLevel="0" collapsed="false">
      <c r="A371" s="120"/>
      <c r="B371" s="120"/>
      <c r="C371" s="120"/>
      <c r="D371" s="120"/>
      <c r="E371" s="120"/>
      <c r="F371" s="120"/>
      <c r="G371" s="123"/>
      <c r="H371" s="120"/>
      <c r="I371" s="123"/>
      <c r="J371" s="120"/>
      <c r="K371" s="120"/>
      <c r="L371" s="120"/>
      <c r="M371" s="120"/>
      <c r="N371" s="120"/>
      <c r="O371" s="120"/>
    </row>
    <row r="372" customFormat="false" ht="12.75" hidden="false" customHeight="false" outlineLevel="0" collapsed="false">
      <c r="A372" s="120"/>
      <c r="B372" s="120"/>
      <c r="C372" s="120"/>
      <c r="D372" s="120"/>
      <c r="E372" s="120"/>
      <c r="F372" s="120"/>
      <c r="G372" s="123"/>
      <c r="H372" s="120"/>
      <c r="I372" s="123"/>
      <c r="J372" s="120"/>
      <c r="K372" s="120"/>
      <c r="L372" s="120"/>
      <c r="M372" s="120"/>
      <c r="N372" s="120"/>
      <c r="O372" s="120"/>
    </row>
    <row r="373" customFormat="false" ht="12.75" hidden="false" customHeight="false" outlineLevel="0" collapsed="false">
      <c r="A373" s="120"/>
      <c r="B373" s="120"/>
      <c r="C373" s="120"/>
      <c r="D373" s="120"/>
      <c r="E373" s="120"/>
      <c r="F373" s="120"/>
      <c r="G373" s="123"/>
      <c r="H373" s="120"/>
      <c r="I373" s="123"/>
      <c r="J373" s="120"/>
      <c r="K373" s="120"/>
      <c r="L373" s="120"/>
      <c r="M373" s="120"/>
      <c r="N373" s="120"/>
      <c r="O373" s="120"/>
    </row>
    <row r="374" customFormat="false" ht="12.75" hidden="false" customHeight="false" outlineLevel="0" collapsed="false">
      <c r="A374" s="120"/>
      <c r="B374" s="120"/>
      <c r="C374" s="120"/>
      <c r="D374" s="120"/>
      <c r="E374" s="120"/>
      <c r="F374" s="120"/>
      <c r="G374" s="123"/>
      <c r="H374" s="120"/>
      <c r="I374" s="123"/>
      <c r="J374" s="120"/>
      <c r="K374" s="120"/>
      <c r="L374" s="120"/>
      <c r="M374" s="120"/>
      <c r="N374" s="120"/>
      <c r="O374" s="120"/>
    </row>
    <row r="375" customFormat="false" ht="12.75" hidden="false" customHeight="false" outlineLevel="0" collapsed="false">
      <c r="A375" s="120"/>
      <c r="B375" s="120"/>
      <c r="C375" s="120"/>
      <c r="D375" s="120"/>
      <c r="E375" s="120"/>
      <c r="F375" s="120"/>
      <c r="G375" s="123"/>
      <c r="H375" s="120"/>
      <c r="I375" s="123"/>
      <c r="J375" s="120"/>
      <c r="K375" s="120"/>
      <c r="L375" s="120"/>
      <c r="M375" s="120"/>
      <c r="N375" s="120"/>
      <c r="O375" s="120"/>
    </row>
    <row r="376" customFormat="false" ht="12.75" hidden="false" customHeight="false" outlineLevel="0" collapsed="false">
      <c r="A376" s="120"/>
      <c r="B376" s="120"/>
      <c r="C376" s="120"/>
      <c r="D376" s="120"/>
      <c r="E376" s="120"/>
      <c r="F376" s="120"/>
      <c r="G376" s="123"/>
      <c r="H376" s="120"/>
      <c r="I376" s="123"/>
      <c r="J376" s="120"/>
      <c r="K376" s="120"/>
      <c r="L376" s="120"/>
      <c r="M376" s="120"/>
      <c r="N376" s="120"/>
      <c r="O376" s="120"/>
    </row>
    <row r="377" customFormat="false" ht="12.75" hidden="false" customHeight="false" outlineLevel="0" collapsed="false">
      <c r="A377" s="120"/>
      <c r="B377" s="120"/>
      <c r="C377" s="120"/>
      <c r="D377" s="120"/>
      <c r="E377" s="120"/>
      <c r="F377" s="120"/>
      <c r="G377" s="123"/>
      <c r="H377" s="120"/>
      <c r="I377" s="123"/>
      <c r="J377" s="120"/>
      <c r="K377" s="120"/>
      <c r="L377" s="120"/>
      <c r="M377" s="120"/>
      <c r="N377" s="120"/>
      <c r="O377" s="120"/>
    </row>
    <row r="378" customFormat="false" ht="12.75" hidden="false" customHeight="false" outlineLevel="0" collapsed="false">
      <c r="A378" s="120"/>
      <c r="B378" s="120"/>
      <c r="C378" s="120"/>
      <c r="D378" s="120"/>
      <c r="E378" s="120"/>
      <c r="F378" s="120"/>
      <c r="G378" s="123"/>
      <c r="H378" s="120"/>
      <c r="I378" s="123"/>
      <c r="J378" s="120"/>
      <c r="K378" s="120"/>
      <c r="L378" s="120"/>
      <c r="M378" s="120"/>
      <c r="N378" s="120"/>
      <c r="O378" s="120"/>
    </row>
    <row r="379" customFormat="false" ht="12.75" hidden="false" customHeight="false" outlineLevel="0" collapsed="false">
      <c r="A379" s="120"/>
      <c r="B379" s="120"/>
      <c r="C379" s="120"/>
      <c r="D379" s="120"/>
      <c r="E379" s="120"/>
      <c r="F379" s="120"/>
      <c r="G379" s="123"/>
      <c r="H379" s="120"/>
      <c r="I379" s="123"/>
      <c r="J379" s="120"/>
      <c r="K379" s="120"/>
      <c r="L379" s="120"/>
      <c r="M379" s="120"/>
      <c r="N379" s="120"/>
      <c r="O379" s="120"/>
    </row>
    <row r="380" customFormat="false" ht="12.75" hidden="false" customHeight="false" outlineLevel="0" collapsed="false">
      <c r="A380" s="120"/>
      <c r="B380" s="120"/>
      <c r="C380" s="120"/>
      <c r="D380" s="120"/>
      <c r="E380" s="120"/>
      <c r="F380" s="120"/>
      <c r="G380" s="123"/>
      <c r="H380" s="120"/>
      <c r="I380" s="123"/>
      <c r="J380" s="120"/>
      <c r="K380" s="120"/>
      <c r="L380" s="120"/>
      <c r="M380" s="120"/>
      <c r="N380" s="120"/>
      <c r="O380" s="120"/>
    </row>
    <row r="381" customFormat="false" ht="12.75" hidden="false" customHeight="false" outlineLevel="0" collapsed="false">
      <c r="A381" s="120"/>
      <c r="B381" s="120"/>
      <c r="C381" s="120"/>
      <c r="D381" s="120"/>
      <c r="E381" s="120"/>
      <c r="F381" s="120"/>
      <c r="G381" s="123"/>
      <c r="H381" s="120"/>
      <c r="I381" s="123"/>
      <c r="J381" s="120"/>
      <c r="K381" s="120"/>
      <c r="L381" s="120"/>
      <c r="M381" s="120"/>
      <c r="N381" s="120"/>
      <c r="O381" s="120"/>
    </row>
    <row r="382" customFormat="false" ht="12.75" hidden="false" customHeight="false" outlineLevel="0" collapsed="false">
      <c r="A382" s="120"/>
      <c r="B382" s="120"/>
      <c r="C382" s="120"/>
      <c r="D382" s="120"/>
      <c r="E382" s="120"/>
      <c r="F382" s="120"/>
      <c r="G382" s="123"/>
      <c r="H382" s="120"/>
      <c r="I382" s="123"/>
      <c r="J382" s="120"/>
      <c r="K382" s="120"/>
      <c r="L382" s="120"/>
      <c r="M382" s="120"/>
      <c r="N382" s="120"/>
      <c r="O382" s="120"/>
    </row>
    <row r="383" customFormat="false" ht="12.75" hidden="false" customHeight="false" outlineLevel="0" collapsed="false">
      <c r="A383" s="120"/>
      <c r="B383" s="120"/>
      <c r="C383" s="120"/>
      <c r="D383" s="120"/>
      <c r="E383" s="120"/>
      <c r="F383" s="120"/>
      <c r="G383" s="123"/>
      <c r="H383" s="120"/>
      <c r="I383" s="123"/>
      <c r="J383" s="120"/>
      <c r="K383" s="120"/>
      <c r="L383" s="120"/>
      <c r="M383" s="120"/>
      <c r="N383" s="120"/>
      <c r="O383" s="120"/>
    </row>
    <row r="384" customFormat="false" ht="12.75" hidden="false" customHeight="false" outlineLevel="0" collapsed="false">
      <c r="A384" s="120"/>
      <c r="B384" s="120"/>
      <c r="C384" s="120"/>
      <c r="D384" s="120"/>
      <c r="E384" s="120"/>
      <c r="F384" s="120"/>
      <c r="G384" s="123"/>
      <c r="H384" s="120"/>
      <c r="I384" s="123"/>
      <c r="J384" s="120"/>
      <c r="K384" s="120"/>
      <c r="L384" s="120"/>
      <c r="M384" s="120"/>
      <c r="N384" s="120"/>
      <c r="O384" s="120"/>
    </row>
    <row r="385" customFormat="false" ht="12.75" hidden="false" customHeight="false" outlineLevel="0" collapsed="false">
      <c r="A385" s="120"/>
      <c r="B385" s="120"/>
      <c r="C385" s="120"/>
      <c r="D385" s="120"/>
      <c r="E385" s="120"/>
      <c r="F385" s="120"/>
      <c r="G385" s="123"/>
      <c r="H385" s="120"/>
      <c r="I385" s="123"/>
      <c r="J385" s="120"/>
      <c r="K385" s="120"/>
      <c r="L385" s="120"/>
      <c r="M385" s="120"/>
      <c r="N385" s="120"/>
      <c r="O385" s="120"/>
    </row>
    <row r="386" customFormat="false" ht="12.75" hidden="false" customHeight="false" outlineLevel="0" collapsed="false">
      <c r="A386" s="120"/>
      <c r="B386" s="120"/>
      <c r="C386" s="120"/>
      <c r="D386" s="120"/>
      <c r="E386" s="120"/>
      <c r="F386" s="120"/>
      <c r="G386" s="123"/>
      <c r="H386" s="120"/>
      <c r="I386" s="123"/>
      <c r="J386" s="120"/>
      <c r="K386" s="120"/>
      <c r="L386" s="120"/>
      <c r="M386" s="120"/>
      <c r="N386" s="120"/>
      <c r="O386" s="120"/>
    </row>
    <row r="387" customFormat="false" ht="12.75" hidden="false" customHeight="false" outlineLevel="0" collapsed="false">
      <c r="A387" s="120"/>
      <c r="B387" s="120"/>
      <c r="C387" s="120"/>
      <c r="D387" s="120"/>
      <c r="E387" s="120"/>
      <c r="F387" s="120"/>
      <c r="G387" s="123"/>
      <c r="H387" s="120"/>
      <c r="I387" s="123"/>
      <c r="J387" s="120"/>
      <c r="K387" s="120"/>
      <c r="L387" s="120"/>
      <c r="M387" s="120"/>
      <c r="N387" s="120"/>
      <c r="O387" s="120"/>
    </row>
    <row r="388" customFormat="false" ht="12.75" hidden="false" customHeight="false" outlineLevel="0" collapsed="false">
      <c r="A388" s="120"/>
      <c r="B388" s="120"/>
      <c r="C388" s="120"/>
      <c r="D388" s="120"/>
      <c r="E388" s="120"/>
      <c r="F388" s="120"/>
      <c r="G388" s="123"/>
      <c r="H388" s="120"/>
      <c r="I388" s="123"/>
      <c r="J388" s="120"/>
      <c r="K388" s="120"/>
      <c r="L388" s="120"/>
      <c r="M388" s="120"/>
      <c r="N388" s="120"/>
      <c r="O388" s="120"/>
    </row>
    <row r="389" customFormat="false" ht="12.75" hidden="false" customHeight="false" outlineLevel="0" collapsed="false">
      <c r="A389" s="120"/>
      <c r="B389" s="120"/>
      <c r="C389" s="120"/>
      <c r="D389" s="120"/>
      <c r="E389" s="120"/>
      <c r="F389" s="120"/>
      <c r="G389" s="123"/>
      <c r="H389" s="120"/>
      <c r="I389" s="123"/>
      <c r="J389" s="120"/>
      <c r="K389" s="120"/>
      <c r="L389" s="120"/>
      <c r="M389" s="120"/>
      <c r="N389" s="120"/>
      <c r="O389" s="120"/>
    </row>
    <row r="390" customFormat="false" ht="12.75" hidden="false" customHeight="false" outlineLevel="0" collapsed="false">
      <c r="A390" s="120"/>
      <c r="B390" s="120"/>
      <c r="C390" s="120"/>
      <c r="D390" s="120"/>
      <c r="E390" s="120"/>
      <c r="F390" s="120"/>
      <c r="G390" s="123"/>
      <c r="H390" s="120"/>
      <c r="I390" s="123"/>
      <c r="J390" s="120"/>
      <c r="K390" s="120"/>
      <c r="L390" s="120"/>
      <c r="M390" s="120"/>
      <c r="N390" s="120"/>
      <c r="O390" s="120"/>
    </row>
    <row r="391" customFormat="false" ht="12.75" hidden="false" customHeight="false" outlineLevel="0" collapsed="false">
      <c r="A391" s="120"/>
      <c r="B391" s="120"/>
      <c r="C391" s="120"/>
      <c r="D391" s="120"/>
      <c r="E391" s="120"/>
      <c r="F391" s="120"/>
      <c r="G391" s="123"/>
      <c r="H391" s="120"/>
      <c r="I391" s="123"/>
      <c r="J391" s="120"/>
      <c r="K391" s="120"/>
      <c r="L391" s="120"/>
      <c r="M391" s="120"/>
      <c r="N391" s="120"/>
      <c r="O391" s="120"/>
    </row>
    <row r="392" customFormat="false" ht="12.75" hidden="false" customHeight="false" outlineLevel="0" collapsed="false">
      <c r="A392" s="120"/>
      <c r="B392" s="120"/>
      <c r="C392" s="120"/>
      <c r="D392" s="120"/>
      <c r="E392" s="120"/>
      <c r="F392" s="120"/>
      <c r="G392" s="123"/>
      <c r="H392" s="120"/>
      <c r="I392" s="123"/>
      <c r="J392" s="120"/>
      <c r="K392" s="120"/>
      <c r="L392" s="120"/>
      <c r="M392" s="120"/>
      <c r="N392" s="120"/>
      <c r="O392" s="120"/>
    </row>
    <row r="393" customFormat="false" ht="12.75" hidden="false" customHeight="false" outlineLevel="0" collapsed="false">
      <c r="A393" s="120"/>
      <c r="B393" s="120"/>
      <c r="C393" s="120"/>
      <c r="D393" s="120"/>
      <c r="E393" s="120"/>
      <c r="F393" s="120"/>
      <c r="G393" s="123"/>
      <c r="H393" s="120"/>
      <c r="I393" s="123"/>
      <c r="J393" s="120"/>
      <c r="K393" s="120"/>
      <c r="L393" s="120"/>
      <c r="M393" s="120"/>
      <c r="N393" s="120"/>
      <c r="O393" s="120"/>
    </row>
    <row r="394" customFormat="false" ht="12.75" hidden="false" customHeight="false" outlineLevel="0" collapsed="false">
      <c r="A394" s="120"/>
      <c r="B394" s="120"/>
      <c r="C394" s="120"/>
      <c r="D394" s="120"/>
      <c r="E394" s="120"/>
      <c r="F394" s="120"/>
      <c r="G394" s="123"/>
      <c r="H394" s="120"/>
      <c r="I394" s="123"/>
      <c r="J394" s="120"/>
      <c r="K394" s="120"/>
      <c r="L394" s="120"/>
      <c r="M394" s="120"/>
      <c r="N394" s="120"/>
      <c r="O394" s="120"/>
    </row>
    <row r="395" customFormat="false" ht="12.75" hidden="false" customHeight="false" outlineLevel="0" collapsed="false">
      <c r="A395" s="120"/>
      <c r="B395" s="120"/>
      <c r="C395" s="120"/>
      <c r="D395" s="120"/>
      <c r="E395" s="120"/>
      <c r="F395" s="120"/>
      <c r="G395" s="123"/>
      <c r="H395" s="120"/>
      <c r="I395" s="123"/>
      <c r="J395" s="120"/>
      <c r="K395" s="120"/>
      <c r="L395" s="120"/>
      <c r="M395" s="120"/>
      <c r="N395" s="120"/>
      <c r="O395" s="120"/>
    </row>
    <row r="396" customFormat="false" ht="12.75" hidden="false" customHeight="false" outlineLevel="0" collapsed="false">
      <c r="A396" s="120"/>
      <c r="B396" s="120"/>
      <c r="C396" s="120"/>
      <c r="D396" s="120"/>
      <c r="E396" s="120"/>
      <c r="F396" s="120"/>
      <c r="G396" s="123"/>
      <c r="H396" s="120"/>
      <c r="I396" s="123"/>
      <c r="J396" s="120"/>
      <c r="K396" s="120"/>
      <c r="L396" s="120"/>
      <c r="M396" s="120"/>
      <c r="N396" s="120"/>
      <c r="O396" s="120"/>
    </row>
    <row r="397" customFormat="false" ht="12.75" hidden="false" customHeight="false" outlineLevel="0" collapsed="false">
      <c r="A397" s="120"/>
      <c r="B397" s="120"/>
      <c r="C397" s="120"/>
      <c r="D397" s="120"/>
      <c r="E397" s="120"/>
      <c r="F397" s="120"/>
      <c r="G397" s="123"/>
      <c r="H397" s="120"/>
      <c r="I397" s="123"/>
      <c r="J397" s="120"/>
      <c r="K397" s="120"/>
      <c r="L397" s="120"/>
      <c r="M397" s="120"/>
      <c r="N397" s="120"/>
      <c r="O397" s="120"/>
    </row>
    <row r="398" customFormat="false" ht="12.75" hidden="false" customHeight="false" outlineLevel="0" collapsed="false">
      <c r="A398" s="120"/>
      <c r="B398" s="120"/>
      <c r="C398" s="120"/>
      <c r="D398" s="120"/>
      <c r="E398" s="120"/>
      <c r="F398" s="120"/>
      <c r="G398" s="123"/>
      <c r="H398" s="120"/>
      <c r="I398" s="123"/>
      <c r="J398" s="120"/>
      <c r="K398" s="120"/>
      <c r="L398" s="120"/>
      <c r="M398" s="120"/>
      <c r="N398" s="120"/>
      <c r="O398" s="120"/>
    </row>
    <row r="399" customFormat="false" ht="12.75" hidden="false" customHeight="false" outlineLevel="0" collapsed="false">
      <c r="A399" s="120"/>
      <c r="B399" s="120"/>
      <c r="C399" s="120"/>
      <c r="D399" s="120"/>
      <c r="E399" s="120"/>
      <c r="F399" s="120"/>
      <c r="G399" s="123"/>
      <c r="H399" s="120"/>
      <c r="I399" s="123"/>
      <c r="J399" s="120"/>
      <c r="K399" s="120"/>
      <c r="L399" s="120"/>
      <c r="M399" s="120"/>
      <c r="N399" s="120"/>
      <c r="O399" s="120"/>
    </row>
    <row r="400" customFormat="false" ht="12.75" hidden="false" customHeight="false" outlineLevel="0" collapsed="false">
      <c r="A400" s="120"/>
      <c r="B400" s="120"/>
      <c r="C400" s="120"/>
      <c r="D400" s="120"/>
      <c r="E400" s="120"/>
      <c r="F400" s="120"/>
      <c r="G400" s="123"/>
      <c r="H400" s="120"/>
      <c r="I400" s="123"/>
      <c r="J400" s="120"/>
      <c r="K400" s="120"/>
      <c r="L400" s="120"/>
      <c r="M400" s="120"/>
      <c r="N400" s="120"/>
      <c r="O400" s="120"/>
    </row>
    <row r="401" customFormat="false" ht="12.75" hidden="false" customHeight="false" outlineLevel="0" collapsed="false">
      <c r="A401" s="120"/>
      <c r="B401" s="120"/>
      <c r="C401" s="120"/>
      <c r="D401" s="120"/>
      <c r="E401" s="120"/>
      <c r="F401" s="120"/>
      <c r="G401" s="123"/>
      <c r="H401" s="120"/>
      <c r="I401" s="123"/>
      <c r="J401" s="120"/>
      <c r="K401" s="120"/>
      <c r="L401" s="120"/>
      <c r="M401" s="120"/>
      <c r="N401" s="120"/>
      <c r="O401" s="120"/>
    </row>
    <row r="402" customFormat="false" ht="12.75" hidden="false" customHeight="false" outlineLevel="0" collapsed="false">
      <c r="A402" s="120"/>
      <c r="B402" s="120"/>
      <c r="C402" s="120"/>
      <c r="D402" s="120"/>
      <c r="E402" s="120"/>
      <c r="F402" s="120"/>
      <c r="G402" s="123"/>
      <c r="H402" s="120"/>
      <c r="I402" s="123"/>
      <c r="J402" s="120"/>
      <c r="K402" s="120"/>
      <c r="L402" s="120"/>
      <c r="M402" s="120"/>
      <c r="N402" s="120"/>
      <c r="O402" s="120"/>
    </row>
    <row r="403" customFormat="false" ht="12.75" hidden="false" customHeight="false" outlineLevel="0" collapsed="false">
      <c r="A403" s="120"/>
      <c r="B403" s="120"/>
      <c r="C403" s="120"/>
      <c r="D403" s="120"/>
      <c r="E403" s="120"/>
      <c r="F403" s="120"/>
      <c r="G403" s="123"/>
      <c r="H403" s="120"/>
      <c r="I403" s="123"/>
      <c r="J403" s="120"/>
      <c r="K403" s="120"/>
      <c r="L403" s="120"/>
      <c r="M403" s="120"/>
      <c r="N403" s="120"/>
      <c r="O403" s="120"/>
    </row>
    <row r="404" customFormat="false" ht="12.75" hidden="false" customHeight="false" outlineLevel="0" collapsed="false">
      <c r="A404" s="120"/>
      <c r="B404" s="120"/>
      <c r="C404" s="120"/>
      <c r="D404" s="120"/>
      <c r="E404" s="120"/>
      <c r="F404" s="120"/>
      <c r="G404" s="123"/>
      <c r="H404" s="120"/>
      <c r="I404" s="123"/>
      <c r="J404" s="120"/>
      <c r="K404" s="120"/>
      <c r="L404" s="120"/>
      <c r="M404" s="120"/>
      <c r="N404" s="120"/>
      <c r="O404" s="120"/>
    </row>
    <row r="405" customFormat="false" ht="12.75" hidden="false" customHeight="false" outlineLevel="0" collapsed="false">
      <c r="A405" s="120"/>
      <c r="B405" s="120"/>
      <c r="C405" s="120"/>
      <c r="D405" s="120"/>
      <c r="E405" s="120"/>
      <c r="F405" s="120"/>
      <c r="G405" s="123"/>
      <c r="H405" s="120"/>
      <c r="I405" s="123"/>
      <c r="J405" s="120"/>
      <c r="K405" s="120"/>
      <c r="L405" s="120"/>
      <c r="M405" s="120"/>
      <c r="N405" s="120"/>
      <c r="O405" s="120"/>
    </row>
    <row r="406" customFormat="false" ht="12.75" hidden="false" customHeight="false" outlineLevel="0" collapsed="false">
      <c r="A406" s="120"/>
      <c r="B406" s="120"/>
      <c r="C406" s="120"/>
      <c r="D406" s="120"/>
      <c r="E406" s="120"/>
      <c r="F406" s="120"/>
      <c r="G406" s="123"/>
      <c r="H406" s="120"/>
      <c r="I406" s="123"/>
      <c r="J406" s="120"/>
      <c r="K406" s="120"/>
      <c r="L406" s="120"/>
      <c r="M406" s="120"/>
      <c r="N406" s="120"/>
      <c r="O406" s="120"/>
    </row>
    <row r="407" customFormat="false" ht="12.75" hidden="false" customHeight="false" outlineLevel="0" collapsed="false">
      <c r="A407" s="120"/>
      <c r="B407" s="120"/>
      <c r="C407" s="120"/>
      <c r="D407" s="120"/>
      <c r="E407" s="120"/>
      <c r="F407" s="120"/>
      <c r="G407" s="123"/>
      <c r="H407" s="120"/>
      <c r="I407" s="123"/>
      <c r="J407" s="120"/>
      <c r="K407" s="120"/>
      <c r="L407" s="120"/>
      <c r="M407" s="120"/>
      <c r="N407" s="120"/>
      <c r="O407" s="120"/>
    </row>
    <row r="408" customFormat="false" ht="12.75" hidden="false" customHeight="false" outlineLevel="0" collapsed="false">
      <c r="A408" s="120"/>
      <c r="B408" s="120"/>
      <c r="C408" s="120"/>
      <c r="D408" s="120"/>
      <c r="E408" s="120"/>
      <c r="F408" s="120"/>
      <c r="G408" s="123"/>
      <c r="H408" s="120"/>
      <c r="I408" s="123"/>
      <c r="J408" s="120"/>
      <c r="K408" s="120"/>
      <c r="L408" s="120"/>
      <c r="M408" s="120"/>
      <c r="N408" s="120"/>
      <c r="O408" s="120"/>
    </row>
    <row r="409" customFormat="false" ht="12.75" hidden="false" customHeight="false" outlineLevel="0" collapsed="false">
      <c r="A409" s="120"/>
      <c r="B409" s="120"/>
      <c r="C409" s="120"/>
      <c r="D409" s="120"/>
      <c r="E409" s="120"/>
      <c r="F409" s="120"/>
      <c r="G409" s="123"/>
      <c r="H409" s="120"/>
      <c r="I409" s="123"/>
      <c r="J409" s="120"/>
      <c r="K409" s="120"/>
      <c r="L409" s="120"/>
      <c r="M409" s="120"/>
      <c r="N409" s="120"/>
      <c r="O409" s="120"/>
    </row>
    <row r="410" customFormat="false" ht="12.75" hidden="false" customHeight="false" outlineLevel="0" collapsed="false">
      <c r="A410" s="120"/>
      <c r="B410" s="120"/>
      <c r="C410" s="120"/>
      <c r="D410" s="120"/>
      <c r="E410" s="120"/>
      <c r="F410" s="120"/>
      <c r="G410" s="123"/>
      <c r="H410" s="120"/>
      <c r="I410" s="123"/>
      <c r="J410" s="120"/>
      <c r="K410" s="120"/>
      <c r="L410" s="120"/>
      <c r="M410" s="120"/>
      <c r="N410" s="120"/>
      <c r="O410" s="120"/>
    </row>
    <row r="411" customFormat="false" ht="12.75" hidden="false" customHeight="false" outlineLevel="0" collapsed="false">
      <c r="A411" s="120"/>
      <c r="B411" s="120"/>
      <c r="C411" s="120"/>
      <c r="D411" s="120"/>
      <c r="E411" s="120"/>
      <c r="F411" s="120"/>
      <c r="G411" s="123"/>
      <c r="H411" s="120"/>
      <c r="I411" s="123"/>
      <c r="J411" s="120"/>
      <c r="K411" s="120"/>
      <c r="L411" s="120"/>
      <c r="M411" s="120"/>
      <c r="N411" s="120"/>
      <c r="O411" s="120"/>
    </row>
    <row r="412" customFormat="false" ht="12.75" hidden="false" customHeight="false" outlineLevel="0" collapsed="false">
      <c r="A412" s="120"/>
      <c r="B412" s="120"/>
      <c r="C412" s="120"/>
      <c r="D412" s="120"/>
      <c r="E412" s="120"/>
      <c r="F412" s="120"/>
      <c r="G412" s="123"/>
      <c r="H412" s="120"/>
      <c r="I412" s="123"/>
      <c r="J412" s="120"/>
      <c r="K412" s="120"/>
      <c r="L412" s="120"/>
      <c r="M412" s="120"/>
      <c r="N412" s="120"/>
      <c r="O412" s="120"/>
    </row>
    <row r="413" customFormat="false" ht="12.75" hidden="false" customHeight="false" outlineLevel="0" collapsed="false">
      <c r="A413" s="120"/>
      <c r="B413" s="120"/>
      <c r="C413" s="120"/>
      <c r="D413" s="120"/>
      <c r="E413" s="120"/>
      <c r="F413" s="120"/>
      <c r="G413" s="123"/>
      <c r="H413" s="120"/>
      <c r="I413" s="123"/>
      <c r="J413" s="120"/>
      <c r="K413" s="120"/>
      <c r="L413" s="120"/>
      <c r="M413" s="120"/>
      <c r="N413" s="120"/>
      <c r="O413" s="120"/>
    </row>
    <row r="414" customFormat="false" ht="12.75" hidden="false" customHeight="false" outlineLevel="0" collapsed="false">
      <c r="A414" s="120"/>
      <c r="B414" s="120"/>
      <c r="C414" s="120"/>
      <c r="D414" s="120"/>
      <c r="E414" s="120"/>
      <c r="F414" s="120"/>
      <c r="G414" s="123"/>
      <c r="H414" s="120"/>
      <c r="I414" s="123"/>
      <c r="J414" s="120"/>
      <c r="K414" s="120"/>
      <c r="L414" s="120"/>
      <c r="M414" s="120"/>
      <c r="N414" s="120"/>
      <c r="O414" s="120"/>
    </row>
    <row r="415" customFormat="false" ht="12.75" hidden="false" customHeight="false" outlineLevel="0" collapsed="false">
      <c r="A415" s="120"/>
      <c r="B415" s="120"/>
      <c r="C415" s="120"/>
      <c r="D415" s="120"/>
      <c r="E415" s="120"/>
      <c r="F415" s="120"/>
      <c r="G415" s="123"/>
      <c r="H415" s="120"/>
      <c r="I415" s="123"/>
      <c r="J415" s="120"/>
      <c r="K415" s="120"/>
      <c r="L415" s="120"/>
      <c r="M415" s="120"/>
      <c r="N415" s="120"/>
      <c r="O415" s="120"/>
    </row>
    <row r="416" customFormat="false" ht="12.75" hidden="false" customHeight="false" outlineLevel="0" collapsed="false">
      <c r="G416" s="124"/>
      <c r="I416" s="124"/>
    </row>
    <row r="417" customFormat="false" ht="12.75" hidden="false" customHeight="false" outlineLevel="0" collapsed="false">
      <c r="G417" s="124"/>
      <c r="I417" s="124"/>
    </row>
    <row r="418" customFormat="false" ht="12.75" hidden="false" customHeight="false" outlineLevel="0" collapsed="false">
      <c r="G418" s="124"/>
      <c r="I418" s="124"/>
    </row>
    <row r="419" customFormat="false" ht="12.75" hidden="false" customHeight="false" outlineLevel="0" collapsed="false">
      <c r="G419" s="124"/>
      <c r="I419" s="124"/>
    </row>
    <row r="420" customFormat="false" ht="12.75" hidden="false" customHeight="false" outlineLevel="0" collapsed="false">
      <c r="G420" s="124"/>
      <c r="I420" s="124"/>
    </row>
    <row r="421" customFormat="false" ht="12.75" hidden="false" customHeight="false" outlineLevel="0" collapsed="false">
      <c r="G421" s="124"/>
      <c r="I421" s="124"/>
    </row>
    <row r="422" customFormat="false" ht="12.75" hidden="false" customHeight="false" outlineLevel="0" collapsed="false">
      <c r="G422" s="124"/>
      <c r="I422" s="124"/>
    </row>
    <row r="423" customFormat="false" ht="12.75" hidden="false" customHeight="false" outlineLevel="0" collapsed="false">
      <c r="G423" s="124"/>
      <c r="I423" s="124"/>
    </row>
    <row r="425" customFormat="false" ht="12.75" hidden="false" customHeight="false" outlineLevel="0" collapsed="false">
      <c r="G425" s="124"/>
      <c r="H425" s="124"/>
      <c r="I425" s="124"/>
    </row>
    <row r="426" customFormat="false" ht="12.75" hidden="false" customHeight="false" outlineLevel="0" collapsed="false">
      <c r="G426" s="124"/>
      <c r="H426" s="124"/>
      <c r="I426" s="124"/>
    </row>
  </sheetData>
  <mergeCells count="19">
    <mergeCell ref="A2:O2"/>
    <mergeCell ref="A3:O3"/>
    <mergeCell ref="A5:A6"/>
    <mergeCell ref="B5:O5"/>
    <mergeCell ref="A208:A209"/>
    <mergeCell ref="B208:B209"/>
    <mergeCell ref="C208:C209"/>
    <mergeCell ref="D208:D209"/>
    <mergeCell ref="E208:E209"/>
    <mergeCell ref="F208:F209"/>
    <mergeCell ref="G208:G209"/>
    <mergeCell ref="H208:H209"/>
    <mergeCell ref="I208:I209"/>
    <mergeCell ref="J208:J209"/>
    <mergeCell ref="K208:K209"/>
    <mergeCell ref="L208:L209"/>
    <mergeCell ref="M208:M209"/>
    <mergeCell ref="N208:N209"/>
    <mergeCell ref="O208:O209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90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cols>
    <col collapsed="false" customWidth="true" hidden="false" outlineLevel="0" max="15" min="1" style="0" width="13.7"/>
    <col collapsed="false" customWidth="true" hidden="false" outlineLevel="0" max="16" min="16" style="11" width="13.41"/>
    <col collapsed="false" customWidth="true" hidden="false" outlineLevel="0" max="27" min="27" style="58" width="9.14"/>
  </cols>
  <sheetData>
    <row r="1" customFormat="false" ht="14.25" hidden="false" customHeight="false" outlineLevel="0" collapsed="false">
      <c r="P1" s="13" t="s">
        <v>5</v>
      </c>
    </row>
    <row r="2" customFormat="false" ht="18" hidden="false" customHeight="false" outlineLevel="0" collapsed="false">
      <c r="A2" s="14" t="s">
        <v>54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8" hidden="false" customHeight="false" outlineLevel="0" collapsed="false">
      <c r="A3" s="14" t="s">
        <v>55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</row>
    <row r="4" customFormat="false" ht="15" hidden="false" customHeight="true" outlineLevel="0" collapsed="false">
      <c r="A4" s="14"/>
      <c r="B4" s="77"/>
      <c r="C4" s="77"/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P4" s="15" t="s">
        <v>56</v>
      </c>
    </row>
    <row r="5" customFormat="false" ht="16.5" hidden="false" customHeight="true" outlineLevel="0" collapsed="false">
      <c r="A5" s="78" t="s">
        <v>8</v>
      </c>
      <c r="B5" s="17" t="s">
        <v>57</v>
      </c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25"/>
    </row>
    <row r="6" customFormat="false" ht="99" hidden="false" customHeight="false" outlineLevel="0" collapsed="false">
      <c r="A6" s="78"/>
      <c r="B6" s="79" t="s">
        <v>11</v>
      </c>
      <c r="C6" s="20" t="s">
        <v>12</v>
      </c>
      <c r="D6" s="20" t="s">
        <v>13</v>
      </c>
      <c r="E6" s="20" t="s">
        <v>14</v>
      </c>
      <c r="F6" s="20" t="s">
        <v>51</v>
      </c>
      <c r="G6" s="20" t="s">
        <v>16</v>
      </c>
      <c r="H6" s="20" t="s">
        <v>17</v>
      </c>
      <c r="I6" s="20" t="s">
        <v>18</v>
      </c>
      <c r="J6" s="20" t="s">
        <v>19</v>
      </c>
      <c r="K6" s="20" t="s">
        <v>20</v>
      </c>
      <c r="L6" s="20" t="s">
        <v>21</v>
      </c>
      <c r="M6" s="20" t="s">
        <v>22</v>
      </c>
      <c r="N6" s="20" t="s">
        <v>23</v>
      </c>
      <c r="O6" s="21" t="s">
        <v>24</v>
      </c>
      <c r="P6" s="126" t="s">
        <v>25</v>
      </c>
      <c r="AA6" s="58" t="n">
        <v>0</v>
      </c>
    </row>
    <row r="7" s="83" customFormat="true" ht="0.75" hidden="false" customHeight="true" outlineLevel="0" collapsed="false">
      <c r="A7" s="80" t="n">
        <v>0</v>
      </c>
      <c r="B7" s="81"/>
      <c r="C7" s="81"/>
      <c r="D7" s="81"/>
      <c r="E7" s="81"/>
      <c r="F7" s="81"/>
      <c r="G7" s="81"/>
      <c r="H7" s="81"/>
      <c r="I7" s="81"/>
      <c r="J7" s="81"/>
      <c r="K7" s="81"/>
      <c r="L7" s="81"/>
      <c r="M7" s="81"/>
      <c r="N7" s="81"/>
      <c r="O7" s="82"/>
      <c r="P7" s="127"/>
      <c r="AA7" s="84"/>
    </row>
    <row r="8" customFormat="false" ht="12.75" hidden="false" customHeight="false" outlineLevel="0" collapsed="false">
      <c r="A8" s="128" t="n">
        <v>140</v>
      </c>
      <c r="B8" s="129" t="n">
        <v>24081.6117936118</v>
      </c>
      <c r="C8" s="130" t="n">
        <v>24035.0104424976</v>
      </c>
      <c r="D8" s="130" t="n">
        <v>21808.4582553911</v>
      </c>
      <c r="E8" s="130" t="n">
        <v>24216.7671045084</v>
      </c>
      <c r="F8" s="130" t="n">
        <v>23071.9022150535</v>
      </c>
      <c r="G8" s="130" t="n">
        <v>22289.3654366429</v>
      </c>
      <c r="H8" s="130" t="n">
        <v>21550.8516443184</v>
      </c>
      <c r="I8" s="130" t="n">
        <v>19944.8638912994</v>
      </c>
      <c r="J8" s="130" t="n">
        <v>22479.6996499785</v>
      </c>
      <c r="K8" s="130" t="n">
        <v>22162.2370271856</v>
      </c>
      <c r="L8" s="130" t="n">
        <v>21251.8902790311</v>
      </c>
      <c r="M8" s="130" t="n">
        <v>22706.1135869675</v>
      </c>
      <c r="N8" s="130" t="n">
        <v>23028.6251542176</v>
      </c>
      <c r="O8" s="131" t="n">
        <v>22871.1355174944</v>
      </c>
      <c r="P8" s="132" t="n">
        <f aca="false">SUM(B8:O8)/COUNTIF(B8:O8,"&gt;0")</f>
        <v>22535.6094284427</v>
      </c>
      <c r="AA8" s="58" t="n">
        <v>1</v>
      </c>
    </row>
    <row r="9" customFormat="false" ht="13.5" hidden="false" customHeight="false" outlineLevel="0" collapsed="false">
      <c r="A9" s="133" t="n">
        <v>150</v>
      </c>
      <c r="B9" s="134" t="n">
        <v>24081.6117936118</v>
      </c>
      <c r="C9" s="135" t="n">
        <v>24077.8622661091</v>
      </c>
      <c r="D9" s="135" t="n">
        <v>21836.6653318757</v>
      </c>
      <c r="E9" s="135" t="n">
        <v>23497.8182194623</v>
      </c>
      <c r="F9" s="135" t="n">
        <v>23107.8542472785</v>
      </c>
      <c r="G9" s="135" t="n">
        <v>22329.4870711096</v>
      </c>
      <c r="H9" s="135" t="n">
        <v>21585.8934859111</v>
      </c>
      <c r="I9" s="135" t="n">
        <v>19968.7584821756</v>
      </c>
      <c r="J9" s="135" t="n">
        <v>22518.8201177701</v>
      </c>
      <c r="K9" s="135" t="n">
        <v>22198.9503175712</v>
      </c>
      <c r="L9" s="135" t="n">
        <v>21230.2037652276</v>
      </c>
      <c r="M9" s="135" t="n">
        <v>22749.918541762</v>
      </c>
      <c r="N9" s="135" t="n">
        <v>23056.036398114</v>
      </c>
      <c r="O9" s="136" t="n">
        <v>22905.5959533599</v>
      </c>
      <c r="P9" s="137" t="n">
        <f aca="false">SUM(B9:O9)/COUNTIF(B9:O9,"&gt;0")</f>
        <v>22510.3911422385</v>
      </c>
      <c r="AA9" s="58" t="n">
        <v>2</v>
      </c>
    </row>
    <row r="10" customFormat="false" ht="12.75" hidden="false" customHeight="false" outlineLevel="0" collapsed="false">
      <c r="A10" s="138" t="n">
        <v>160</v>
      </c>
      <c r="B10" s="139" t="n">
        <v>22461.12</v>
      </c>
      <c r="C10" s="140" t="n">
        <v>22544.310259206</v>
      </c>
      <c r="D10" s="140" t="n">
        <v>21719.9174495382</v>
      </c>
      <c r="E10" s="140" t="n">
        <v>22601.1094142348</v>
      </c>
      <c r="F10" s="140" t="n">
        <v>22170.588872495</v>
      </c>
      <c r="G10" s="140" t="n">
        <v>20514.955425383</v>
      </c>
      <c r="H10" s="140" t="n">
        <v>20913.6179588704</v>
      </c>
      <c r="I10" s="140" t="n">
        <v>19739.5752489157</v>
      </c>
      <c r="J10" s="140" t="n">
        <v>21764.2483567806</v>
      </c>
      <c r="K10" s="140" t="n">
        <v>21609.9497921955</v>
      </c>
      <c r="L10" s="140" t="n">
        <v>20767.1160780272</v>
      </c>
      <c r="M10" s="140" t="n">
        <v>21866.6964453375</v>
      </c>
      <c r="N10" s="140" t="n">
        <v>21990.5823184733</v>
      </c>
      <c r="O10" s="141" t="n">
        <v>22017.3083072704</v>
      </c>
      <c r="P10" s="132" t="n">
        <f aca="false">SUM(B10:O10)/COUNTIF(B10:O10,"&gt;0")</f>
        <v>21620.0782804806</v>
      </c>
      <c r="AA10" s="58" t="n">
        <v>3</v>
      </c>
    </row>
    <row r="11" customFormat="false" ht="12.75" hidden="false" customHeight="false" outlineLevel="0" collapsed="false">
      <c r="A11" s="142" t="n">
        <v>170</v>
      </c>
      <c r="B11" s="143" t="n">
        <v>21289.4576581286</v>
      </c>
      <c r="C11" s="144" t="n">
        <v>21420.0904576796</v>
      </c>
      <c r="D11" s="144" t="n">
        <v>21286.9601803218</v>
      </c>
      <c r="E11" s="144" t="n">
        <v>21826.3453722311</v>
      </c>
      <c r="F11" s="144" t="n">
        <v>21154.8136571899</v>
      </c>
      <c r="G11" s="144" t="n">
        <v>19524.0626667268</v>
      </c>
      <c r="H11" s="144" t="n">
        <v>20159.3087223011</v>
      </c>
      <c r="I11" s="144" t="n">
        <v>19473.2284351764</v>
      </c>
      <c r="J11" s="144" t="n">
        <v>20717.9128772189</v>
      </c>
      <c r="K11" s="144" t="n">
        <v>20862.1424000412</v>
      </c>
      <c r="L11" s="144" t="n">
        <v>20259.4256422508</v>
      </c>
      <c r="M11" s="144" t="n">
        <v>20811.1862917199</v>
      </c>
      <c r="N11" s="144" t="n">
        <v>21095.6045191829</v>
      </c>
      <c r="O11" s="145" t="n">
        <v>21001.0039015216</v>
      </c>
      <c r="P11" s="132" t="n">
        <f aca="false">SUM(B11:O11)/COUNTIF(B11:O11,"&gt;0")</f>
        <v>20777.253055835</v>
      </c>
      <c r="AA11" s="58" t="n">
        <v>4</v>
      </c>
    </row>
    <row r="12" customFormat="false" ht="12.75" hidden="false" customHeight="false" outlineLevel="0" collapsed="false">
      <c r="A12" s="142" t="n">
        <v>180</v>
      </c>
      <c r="B12" s="143" t="n">
        <v>20249.8099547511</v>
      </c>
      <c r="C12" s="144" t="n">
        <v>20460.5566843001</v>
      </c>
      <c r="D12" s="144" t="n">
        <v>20620.0556163583</v>
      </c>
      <c r="E12" s="144" t="n">
        <v>21171.4482726384</v>
      </c>
      <c r="F12" s="144" t="n">
        <v>20299.8299772654</v>
      </c>
      <c r="G12" s="144" t="n">
        <v>18674.1344176331</v>
      </c>
      <c r="H12" s="144" t="n">
        <v>19500.0738886412</v>
      </c>
      <c r="I12" s="144" t="n">
        <v>19193.1653580695</v>
      </c>
      <c r="J12" s="144" t="n">
        <v>19821.1347350315</v>
      </c>
      <c r="K12" s="144" t="n">
        <v>20265.342540233</v>
      </c>
      <c r="L12" s="144" t="n">
        <v>19722.2597542169</v>
      </c>
      <c r="M12" s="144" t="n">
        <v>19906.2147596414</v>
      </c>
      <c r="N12" s="144" t="n">
        <v>20410.3392586236</v>
      </c>
      <c r="O12" s="145" t="n">
        <v>20139.2477547894</v>
      </c>
      <c r="P12" s="132" t="n">
        <f aca="false">SUM(B12:O12)/COUNTIF(B12:O12,"&gt;0")</f>
        <v>20030.9723551566</v>
      </c>
      <c r="AA12" s="58" t="n">
        <v>5</v>
      </c>
    </row>
    <row r="13" customFormat="false" ht="12.75" hidden="false" customHeight="false" outlineLevel="0" collapsed="false">
      <c r="A13" s="142" t="n">
        <v>190</v>
      </c>
      <c r="B13" s="143" t="n">
        <v>19722.0485175202</v>
      </c>
      <c r="C13" s="144" t="n">
        <v>19649.982979347</v>
      </c>
      <c r="D13" s="144" t="n">
        <v>19954.5974902985</v>
      </c>
      <c r="E13" s="144" t="n">
        <v>20582.8315431532</v>
      </c>
      <c r="F13" s="144" t="n">
        <v>19584.3249548214</v>
      </c>
      <c r="G13" s="144" t="n">
        <v>17954.0239917322</v>
      </c>
      <c r="H13" s="144" t="n">
        <v>18972.2801975893</v>
      </c>
      <c r="I13" s="144" t="n">
        <v>18933.0543650162</v>
      </c>
      <c r="J13" s="144" t="n">
        <v>18116.8597295745</v>
      </c>
      <c r="K13" s="144" t="n">
        <v>19747.2020326075</v>
      </c>
      <c r="L13" s="144" t="n">
        <v>19424.3531527619</v>
      </c>
      <c r="M13" s="144" t="n">
        <v>19139.2263463296</v>
      </c>
      <c r="N13" s="144" t="n">
        <v>19879.3817614762</v>
      </c>
      <c r="O13" s="145" t="n">
        <v>18287.7263160862</v>
      </c>
      <c r="P13" s="132" t="n">
        <f aca="false">SUM(B13:O13)/COUNTIF(B13:O13,"&gt;0")</f>
        <v>19281.9923841653</v>
      </c>
      <c r="AA13" s="58" t="n">
        <v>6</v>
      </c>
    </row>
    <row r="14" customFormat="false" ht="13.5" hidden="false" customHeight="false" outlineLevel="0" collapsed="false">
      <c r="A14" s="101" t="n">
        <v>200</v>
      </c>
      <c r="B14" s="146" t="n">
        <v>19222</v>
      </c>
      <c r="C14" s="146" t="n">
        <v>18985.3245835428</v>
      </c>
      <c r="D14" s="146" t="n">
        <v>19291.8901636979</v>
      </c>
      <c r="E14" s="146" t="n">
        <v>20043.0550618183</v>
      </c>
      <c r="F14" s="146" t="n">
        <v>18995.0235098573</v>
      </c>
      <c r="G14" s="146" t="n">
        <v>17363.2245170798</v>
      </c>
      <c r="H14" s="146" t="n">
        <v>18531.9966317875</v>
      </c>
      <c r="I14" s="146" t="n">
        <v>18718.4094520334</v>
      </c>
      <c r="J14" s="146" t="n">
        <v>17821.0262983057</v>
      </c>
      <c r="K14" s="146" t="n">
        <v>19274.3404815232</v>
      </c>
      <c r="L14" s="146" t="n">
        <v>19133.4229004971</v>
      </c>
      <c r="M14" s="146" t="n">
        <v>18509.8217170886</v>
      </c>
      <c r="N14" s="146" t="n">
        <v>19513.8950755266</v>
      </c>
      <c r="O14" s="147" t="n">
        <v>18030.2630811631</v>
      </c>
      <c r="P14" s="137" t="n">
        <f aca="false">SUM(B14:O14)/COUNTIF(B14:O14,"&gt;0")</f>
        <v>18816.6923909944</v>
      </c>
      <c r="AA14" s="58" t="n">
        <v>7</v>
      </c>
    </row>
    <row r="15" customFormat="false" ht="12.75" hidden="false" customHeight="false" outlineLevel="0" collapsed="false">
      <c r="A15" s="93" t="n">
        <v>210</v>
      </c>
      <c r="B15" s="140" t="n">
        <v>19897.181328584</v>
      </c>
      <c r="C15" s="140" t="n">
        <v>18419.0602684102</v>
      </c>
      <c r="D15" s="140" t="n">
        <v>18756.1116392334</v>
      </c>
      <c r="E15" s="140" t="n">
        <v>19574.3355059519</v>
      </c>
      <c r="F15" s="140" t="n">
        <v>18514.0376440655</v>
      </c>
      <c r="G15" s="140" t="n">
        <v>16857.7040217018</v>
      </c>
      <c r="H15" s="140" t="n">
        <v>18120.4725793143</v>
      </c>
      <c r="I15" s="140" t="n">
        <v>18491.4076280296</v>
      </c>
      <c r="J15" s="140" t="n">
        <v>17481.912617825</v>
      </c>
      <c r="K15" s="140" t="n">
        <v>18893.9261837296</v>
      </c>
      <c r="L15" s="140" t="n">
        <v>19041.5957029984</v>
      </c>
      <c r="M15" s="140" t="n">
        <v>17971.4204719647</v>
      </c>
      <c r="N15" s="140" t="n">
        <v>19194.1576812422</v>
      </c>
      <c r="O15" s="141" t="n">
        <v>17750.741265524</v>
      </c>
      <c r="P15" s="132" t="n">
        <f aca="false">SUM(B15:O15)/COUNTIF(B15:O15,"&gt;0")</f>
        <v>18497.4331813268</v>
      </c>
      <c r="AA15" s="58" t="n">
        <v>8</v>
      </c>
    </row>
    <row r="16" customFormat="false" ht="12.75" hidden="false" customHeight="false" outlineLevel="0" collapsed="false">
      <c r="A16" s="97" t="n">
        <v>220</v>
      </c>
      <c r="B16" s="144" t="n">
        <v>18757.3938512867</v>
      </c>
      <c r="C16" s="144" t="n">
        <v>17977.2404959939</v>
      </c>
      <c r="D16" s="144" t="n">
        <v>18223.7568437197</v>
      </c>
      <c r="E16" s="144" t="n">
        <v>19159.1051403795</v>
      </c>
      <c r="F16" s="144" t="n">
        <v>18140.5872614113</v>
      </c>
      <c r="G16" s="144" t="n">
        <v>16463.5680283977</v>
      </c>
      <c r="H16" s="144" t="n">
        <v>17756.0098728215</v>
      </c>
      <c r="I16" s="144" t="n">
        <v>18303.8458392856</v>
      </c>
      <c r="J16" s="144" t="n">
        <v>17266.1339441581</v>
      </c>
      <c r="K16" s="144" t="n">
        <v>18559.6141626822</v>
      </c>
      <c r="L16" s="144" t="n">
        <v>18923.4359887691</v>
      </c>
      <c r="M16" s="144" t="n">
        <v>17551.9783197614</v>
      </c>
      <c r="N16" s="144" t="n">
        <v>18987.6690685532</v>
      </c>
      <c r="O16" s="145" t="n">
        <v>17578.1363071844</v>
      </c>
      <c r="P16" s="132" t="n">
        <f aca="false">SUM(B16:O16)/COUNTIF(B16:O16,"&gt;0")</f>
        <v>18117.7482231717</v>
      </c>
      <c r="AA16" s="58" t="n">
        <v>9</v>
      </c>
    </row>
    <row r="17" customFormat="false" ht="12.75" hidden="false" customHeight="false" outlineLevel="0" collapsed="false">
      <c r="A17" s="97" t="n">
        <v>230</v>
      </c>
      <c r="B17" s="144" t="n">
        <v>18529.8299431802</v>
      </c>
      <c r="C17" s="144" t="n">
        <v>17272.3375971024</v>
      </c>
      <c r="D17" s="144" t="n">
        <v>17875.3196222109</v>
      </c>
      <c r="E17" s="144" t="n">
        <v>18832.0554042293</v>
      </c>
      <c r="F17" s="144" t="n">
        <v>17910.9668884657</v>
      </c>
      <c r="G17" s="144" t="n">
        <v>16156.4567923628</v>
      </c>
      <c r="H17" s="144" t="n">
        <v>17432.5575345818</v>
      </c>
      <c r="I17" s="144" t="n">
        <v>18104.7580988945</v>
      </c>
      <c r="J17" s="144" t="n">
        <v>17015.9275608223</v>
      </c>
      <c r="K17" s="144" t="n">
        <v>18339.8579909719</v>
      </c>
      <c r="L17" s="144" t="n">
        <v>18789.9567807446</v>
      </c>
      <c r="M17" s="144" t="n">
        <v>17255.0347825687</v>
      </c>
      <c r="N17" s="144" t="n">
        <v>18489.2042349675</v>
      </c>
      <c r="O17" s="145" t="n">
        <v>17393.6611192907</v>
      </c>
      <c r="P17" s="132" t="n">
        <f aca="false">SUM(B17:O17)/COUNTIF(B17:O17,"&gt;0")</f>
        <v>17814.1374535995</v>
      </c>
      <c r="AA17" s="58" t="n">
        <v>10</v>
      </c>
    </row>
    <row r="18" customFormat="false" ht="12.75" hidden="false" customHeight="false" outlineLevel="0" collapsed="false">
      <c r="A18" s="97" t="n">
        <v>240</v>
      </c>
      <c r="B18" s="144" t="n">
        <v>18304.876805715</v>
      </c>
      <c r="C18" s="144" t="n">
        <v>17154.3570060459</v>
      </c>
      <c r="D18" s="144" t="n">
        <v>17773.6447506817</v>
      </c>
      <c r="E18" s="144" t="n">
        <v>18629.3394478575</v>
      </c>
      <c r="F18" s="144" t="n">
        <v>17818.1264897968</v>
      </c>
      <c r="G18" s="144" t="n">
        <v>16015.2280784528</v>
      </c>
      <c r="H18" s="144" t="n">
        <v>17211.6119118672</v>
      </c>
      <c r="I18" s="144" t="n">
        <v>17940.2406375631</v>
      </c>
      <c r="J18" s="144" t="n">
        <v>16868.2407769077</v>
      </c>
      <c r="K18" s="144" t="n">
        <v>18208.9098933301</v>
      </c>
      <c r="L18" s="144" t="n">
        <v>18682.290204704</v>
      </c>
      <c r="M18" s="144" t="n">
        <v>17108.2360238325</v>
      </c>
      <c r="N18" s="144" t="n">
        <v>18357.9261447273</v>
      </c>
      <c r="O18" s="145" t="n">
        <v>17296.8517623282</v>
      </c>
      <c r="P18" s="132" t="n">
        <f aca="false">SUM(B18:O18)/COUNTIF(B18:O18,"&gt;0")</f>
        <v>17669.2771381293</v>
      </c>
      <c r="AA18" s="58" t="n">
        <v>11</v>
      </c>
    </row>
    <row r="19" customFormat="false" ht="13.5" hidden="false" customHeight="false" outlineLevel="0" collapsed="false">
      <c r="A19" s="89" t="n">
        <v>250</v>
      </c>
      <c r="B19" s="135" t="n">
        <v>18091.3899852468</v>
      </c>
      <c r="C19" s="135" t="n">
        <v>17026.621402267</v>
      </c>
      <c r="D19" s="135" t="n">
        <v>17764.5832869114</v>
      </c>
      <c r="E19" s="135" t="n">
        <v>18397.5491946559</v>
      </c>
      <c r="F19" s="135" t="n">
        <v>17754.9687082408</v>
      </c>
      <c r="G19" s="135" t="n">
        <v>15868.9213566739</v>
      </c>
      <c r="H19" s="135" t="n">
        <v>17068.1622000616</v>
      </c>
      <c r="I19" s="135" t="n">
        <v>17764.8620050024</v>
      </c>
      <c r="J19" s="135" t="n">
        <v>16698.3156541972</v>
      </c>
      <c r="K19" s="135" t="n">
        <v>18063.2622525664</v>
      </c>
      <c r="L19" s="135" t="n">
        <v>18560.2128049513</v>
      </c>
      <c r="M19" s="135" t="n">
        <v>16954.4021743969</v>
      </c>
      <c r="N19" s="135" t="n">
        <v>18214.7600330912</v>
      </c>
      <c r="O19" s="136" t="n">
        <v>17203.410680752</v>
      </c>
      <c r="P19" s="137" t="n">
        <f aca="false">SUM(B19:O19)/COUNTIF(B19:O19,"&gt;0")</f>
        <v>17530.8158385011</v>
      </c>
      <c r="AA19" s="58" t="n">
        <v>12</v>
      </c>
    </row>
    <row r="20" customFormat="false" ht="12.75" hidden="false" customHeight="false" outlineLevel="0" collapsed="false">
      <c r="A20" s="93" t="n">
        <v>260</v>
      </c>
      <c r="B20" s="140" t="n">
        <v>17900.9962471043</v>
      </c>
      <c r="C20" s="140" t="n">
        <v>16975.2914258118</v>
      </c>
      <c r="D20" s="140" t="n">
        <v>17775.2289226695</v>
      </c>
      <c r="E20" s="140" t="n">
        <v>18209.9576886442</v>
      </c>
      <c r="F20" s="140" t="n">
        <v>17752.3423743742</v>
      </c>
      <c r="G20" s="140" t="n">
        <v>15787.209195466</v>
      </c>
      <c r="H20" s="140" t="n">
        <v>16973.3946254615</v>
      </c>
      <c r="I20" s="140" t="n">
        <v>17620.061653535</v>
      </c>
      <c r="J20" s="140" t="n">
        <v>16614.4590916522</v>
      </c>
      <c r="K20" s="140" t="n">
        <v>17943.52415113</v>
      </c>
      <c r="L20" s="140" t="n">
        <v>18461.1040746824</v>
      </c>
      <c r="M20" s="140" t="n">
        <v>16870.2777103719</v>
      </c>
      <c r="N20" s="140" t="n">
        <v>18126.7666278206</v>
      </c>
      <c r="O20" s="141" t="n">
        <v>17182.6185437691</v>
      </c>
      <c r="P20" s="132" t="n">
        <f aca="false">SUM(B20:O20)/COUNTIF(B20:O20,"&gt;0")</f>
        <v>17442.3737380352</v>
      </c>
      <c r="AA20" s="58" t="n">
        <v>13</v>
      </c>
    </row>
    <row r="21" customFormat="false" ht="12.75" hidden="false" customHeight="false" outlineLevel="0" collapsed="false">
      <c r="A21" s="97" t="n">
        <v>270</v>
      </c>
      <c r="B21" s="144" t="n">
        <v>17695.4528999525</v>
      </c>
      <c r="C21" s="144" t="n">
        <v>16833.237250046</v>
      </c>
      <c r="D21" s="144" t="n">
        <v>17766.7800054012</v>
      </c>
      <c r="E21" s="144" t="n">
        <v>18098.9985292426</v>
      </c>
      <c r="F21" s="144" t="n">
        <v>17714.5913338098</v>
      </c>
      <c r="G21" s="144" t="n">
        <v>15698.0943624831</v>
      </c>
      <c r="H21" s="144" t="n">
        <v>16873.0343692344</v>
      </c>
      <c r="I21" s="144" t="n">
        <v>17464.945569533</v>
      </c>
      <c r="J21" s="144" t="n">
        <v>16514.3293792317</v>
      </c>
      <c r="K21" s="144" t="n">
        <v>17810.3305581112</v>
      </c>
      <c r="L21" s="144" t="n">
        <v>18348.4329762794</v>
      </c>
      <c r="M21" s="144" t="n">
        <v>16784.876935272</v>
      </c>
      <c r="N21" s="144" t="n">
        <v>17994.6667382274</v>
      </c>
      <c r="O21" s="145" t="n">
        <v>17088.8627279364</v>
      </c>
      <c r="P21" s="132" t="n">
        <f aca="false">SUM(B21:O21)/COUNTIF(B21:O21,"&gt;0")</f>
        <v>17334.75954534</v>
      </c>
      <c r="AA21" s="58" t="n">
        <v>14</v>
      </c>
    </row>
    <row r="22" customFormat="false" ht="12.75" hidden="false" customHeight="false" outlineLevel="0" collapsed="false">
      <c r="A22" s="97" t="n">
        <v>280</v>
      </c>
      <c r="B22" s="144" t="n">
        <v>17491.7168740896</v>
      </c>
      <c r="C22" s="144" t="n">
        <v>16785.5188797077</v>
      </c>
      <c r="D22" s="144" t="n">
        <v>17758.9345822235</v>
      </c>
      <c r="E22" s="144" t="n">
        <v>17969.0901783911</v>
      </c>
      <c r="F22" s="144" t="n">
        <v>17624.239458148</v>
      </c>
      <c r="G22" s="144" t="n">
        <v>15616.7179789418</v>
      </c>
      <c r="H22" s="144" t="n">
        <v>16795.5998280072</v>
      </c>
      <c r="I22" s="144" t="n">
        <v>17319.2626659481</v>
      </c>
      <c r="J22" s="144" t="n">
        <v>16414.6489873269</v>
      </c>
      <c r="K22" s="144" t="n">
        <v>17682.7111275644</v>
      </c>
      <c r="L22" s="144" t="n">
        <v>18240.1915486705</v>
      </c>
      <c r="M22" s="144" t="n">
        <v>16699.5688285661</v>
      </c>
      <c r="N22" s="144" t="n">
        <v>17941.7397899265</v>
      </c>
      <c r="O22" s="145" t="n">
        <v>17015.3008558544</v>
      </c>
      <c r="P22" s="132" t="n">
        <f aca="false">SUM(B22:O22)/COUNTIF(B22:O22,"&gt;0")</f>
        <v>17239.6601130975</v>
      </c>
      <c r="AA22" s="58" t="n">
        <v>15</v>
      </c>
    </row>
    <row r="23" customFormat="false" ht="12.75" hidden="false" customHeight="false" outlineLevel="0" collapsed="false">
      <c r="A23" s="97" t="n">
        <v>290</v>
      </c>
      <c r="B23" s="144" t="n">
        <v>17309.4981554858</v>
      </c>
      <c r="C23" s="144" t="n">
        <v>16765.7307157353</v>
      </c>
      <c r="D23" s="144" t="n">
        <v>17768.6737282372</v>
      </c>
      <c r="E23" s="144" t="n">
        <v>17862.3560194568</v>
      </c>
      <c r="F23" s="144" t="n">
        <v>17550.071362019</v>
      </c>
      <c r="G23" s="144" t="n">
        <v>15557.0825075704</v>
      </c>
      <c r="H23" s="144" t="n">
        <v>16736.846423318</v>
      </c>
      <c r="I23" s="144" t="n">
        <v>17199.3848432655</v>
      </c>
      <c r="J23" s="144" t="n">
        <v>16354.5176897133</v>
      </c>
      <c r="K23" s="144" t="n">
        <v>17575.8640708425</v>
      </c>
      <c r="L23" s="144" t="n">
        <v>18151.4453940474</v>
      </c>
      <c r="M23" s="144" t="n">
        <v>16638.4610507239</v>
      </c>
      <c r="N23" s="144" t="n">
        <v>17905.5111723142</v>
      </c>
      <c r="O23" s="145" t="n">
        <v>16970.7275523174</v>
      </c>
      <c r="P23" s="132" t="n">
        <f aca="false">SUM(B23:O23)/COUNTIF(B23:O23,"&gt;0")</f>
        <v>17167.5836203605</v>
      </c>
      <c r="AA23" s="58" t="n">
        <v>16</v>
      </c>
    </row>
    <row r="24" customFormat="false" ht="13.5" hidden="false" customHeight="false" outlineLevel="0" collapsed="false">
      <c r="A24" s="89" t="n">
        <v>300</v>
      </c>
      <c r="B24" s="135" t="n">
        <v>17108.1229644509</v>
      </c>
      <c r="C24" s="135" t="n">
        <v>16720.3416242172</v>
      </c>
      <c r="D24" s="135" t="n">
        <v>17761.2882091768</v>
      </c>
      <c r="E24" s="135" t="n">
        <v>17737.4225651522</v>
      </c>
      <c r="F24" s="135" t="n">
        <v>17463.2751002425</v>
      </c>
      <c r="G24" s="135" t="n">
        <v>15478.9062815907</v>
      </c>
      <c r="H24" s="135" t="n">
        <v>16666.3619234071</v>
      </c>
      <c r="I24" s="135" t="n">
        <v>17069.8008302879</v>
      </c>
      <c r="J24" s="135" t="n">
        <v>16258.6225045611</v>
      </c>
      <c r="K24" s="135" t="n">
        <v>17457.6028958505</v>
      </c>
      <c r="L24" s="135" t="n">
        <v>18050.3155301282</v>
      </c>
      <c r="M24" s="135" t="n">
        <v>16556.4433502789</v>
      </c>
      <c r="N24" s="135" t="n">
        <v>17853.5378107343</v>
      </c>
      <c r="O24" s="136" t="n">
        <v>16899.9048118357</v>
      </c>
      <c r="P24" s="137" t="n">
        <f aca="false">SUM(B24:O24)/COUNTIF(B24:O24,"&gt;0")</f>
        <v>17077.281885851</v>
      </c>
      <c r="AA24" s="58" t="n">
        <v>17</v>
      </c>
    </row>
    <row r="25" customFormat="false" ht="12.75" hidden="false" customHeight="false" outlineLevel="0" collapsed="false">
      <c r="A25" s="93" t="n">
        <v>310</v>
      </c>
      <c r="B25" s="140" t="n">
        <v>17008.1945276206</v>
      </c>
      <c r="C25" s="140" t="n">
        <v>16700.7581361008</v>
      </c>
      <c r="D25" s="140" t="n">
        <v>17770.3230997395</v>
      </c>
      <c r="E25" s="140" t="n">
        <v>17634.8421585603</v>
      </c>
      <c r="F25" s="140" t="n">
        <v>17390.8572437575</v>
      </c>
      <c r="G25" s="140" t="n">
        <v>15420.1982367234</v>
      </c>
      <c r="H25" s="140" t="n">
        <v>16613.236491044</v>
      </c>
      <c r="I25" s="140" t="n">
        <v>16963.4668844293</v>
      </c>
      <c r="J25" s="140" t="n">
        <v>16199.5705776874</v>
      </c>
      <c r="K25" s="140" t="n">
        <v>17357.9961700487</v>
      </c>
      <c r="L25" s="140" t="n">
        <v>17966.7011972452</v>
      </c>
      <c r="M25" s="140" t="n">
        <v>16496.1413713289</v>
      </c>
      <c r="N25" s="140" t="n">
        <v>17816.3864897686</v>
      </c>
      <c r="O25" s="141" t="n">
        <v>16856.363691402</v>
      </c>
      <c r="P25" s="132" t="n">
        <f aca="false">SUM(B25:O25)/COUNTIF(B25:O25,"&gt;0")</f>
        <v>17013.9311625326</v>
      </c>
      <c r="AA25" s="58" t="n">
        <v>18</v>
      </c>
    </row>
    <row r="26" customFormat="false" ht="12.75" hidden="false" customHeight="false" outlineLevel="0" collapsed="false">
      <c r="A26" s="97" t="n">
        <v>320</v>
      </c>
      <c r="B26" s="144" t="n">
        <v>16911.0114782609</v>
      </c>
      <c r="C26" s="144" t="n">
        <v>16657.4945891016</v>
      </c>
      <c r="D26" s="144" t="n">
        <v>17763.347632761</v>
      </c>
      <c r="E26" s="144" t="n">
        <v>17514.5851946401</v>
      </c>
      <c r="F26" s="144" t="n">
        <v>17307.3449743972</v>
      </c>
      <c r="G26" s="144" t="n">
        <v>15344.980131897</v>
      </c>
      <c r="H26" s="144" t="n">
        <v>16548.6097246383</v>
      </c>
      <c r="I26" s="144" t="n">
        <v>16847.7978797594</v>
      </c>
      <c r="J26" s="144" t="n">
        <v>16107.1927830211</v>
      </c>
      <c r="K26" s="144" t="n">
        <v>17247.7657201323</v>
      </c>
      <c r="L26" s="144" t="n">
        <v>17871.5552129498</v>
      </c>
      <c r="M26" s="144" t="n">
        <v>16417.165786368</v>
      </c>
      <c r="N26" s="144" t="n">
        <v>17765.2964030056</v>
      </c>
      <c r="O26" s="145" t="n">
        <v>16788.0686072283</v>
      </c>
      <c r="P26" s="132" t="n">
        <f aca="false">SUM(B26:O26)/COUNTIF(B26:O26,"&gt;0")</f>
        <v>16935.1582941543</v>
      </c>
      <c r="AA26" s="58" t="n">
        <v>19</v>
      </c>
    </row>
    <row r="27" customFormat="false" ht="12.75" hidden="false" customHeight="false" outlineLevel="0" collapsed="false">
      <c r="A27" s="97" t="n">
        <v>330</v>
      </c>
      <c r="B27" s="144" t="n">
        <v>16815.6047022899</v>
      </c>
      <c r="C27" s="144" t="n">
        <v>16638.1770109508</v>
      </c>
      <c r="D27" s="144" t="n">
        <v>17652.4233027785</v>
      </c>
      <c r="E27" s="144" t="n">
        <v>17415.8996097088</v>
      </c>
      <c r="F27" s="144" t="n">
        <v>17236.6544456007</v>
      </c>
      <c r="G27" s="144" t="n">
        <v>15287.2661982133</v>
      </c>
      <c r="H27" s="144" t="n">
        <v>16500.2362762103</v>
      </c>
      <c r="I27" s="144" t="n">
        <v>16753.2097990121</v>
      </c>
      <c r="J27" s="144" t="n">
        <v>16049.2792988929</v>
      </c>
      <c r="K27" s="144" t="n">
        <v>17154.3719532578</v>
      </c>
      <c r="L27" s="144" t="n">
        <v>17792.168006677</v>
      </c>
      <c r="M27" s="144" t="n">
        <v>16357.7571316068</v>
      </c>
      <c r="N27" s="144" t="n">
        <v>17727.4015542297</v>
      </c>
      <c r="O27" s="145" t="n">
        <v>16745.5533179078</v>
      </c>
      <c r="P27" s="132" t="n">
        <f aca="false">SUM(B27:O27)/COUNTIF(B27:O27,"&gt;0")</f>
        <v>16866.1430433812</v>
      </c>
      <c r="AA27" s="58" t="n">
        <v>20</v>
      </c>
    </row>
    <row r="28" customFormat="false" ht="12.75" hidden="false" customHeight="false" outlineLevel="0" collapsed="false">
      <c r="A28" s="97" t="n">
        <v>340</v>
      </c>
      <c r="B28" s="144" t="n">
        <v>16721.9117195341</v>
      </c>
      <c r="C28" s="144" t="n">
        <v>16596.8616926545</v>
      </c>
      <c r="D28" s="144" t="n">
        <v>17412.8392940639</v>
      </c>
      <c r="E28" s="144" t="n">
        <v>17300.0467455053</v>
      </c>
      <c r="F28" s="144" t="n">
        <v>17156.188013399</v>
      </c>
      <c r="G28" s="144" t="n">
        <v>15214.7939611429</v>
      </c>
      <c r="H28" s="144" t="n">
        <v>16440.6107983252</v>
      </c>
      <c r="I28" s="144" t="n">
        <v>16649.6044258545</v>
      </c>
      <c r="J28" s="144" t="n">
        <v>15960.1823057344</v>
      </c>
      <c r="K28" s="144" t="n">
        <v>17051.0445414461</v>
      </c>
      <c r="L28" s="144" t="n">
        <v>17702.1118250936</v>
      </c>
      <c r="M28" s="144" t="n">
        <v>16281.6060483357</v>
      </c>
      <c r="N28" s="144" t="n">
        <v>17677.1372125273</v>
      </c>
      <c r="O28" s="145" t="n">
        <v>16679.6008934238</v>
      </c>
      <c r="P28" s="132" t="n">
        <f aca="false">SUM(B28:O28)/COUNTIF(B28:O28,"&gt;0")</f>
        <v>16774.6099626457</v>
      </c>
      <c r="AA28" s="58" t="n">
        <v>21</v>
      </c>
    </row>
    <row r="29" customFormat="false" ht="13.5" hidden="false" customHeight="false" outlineLevel="0" collapsed="false">
      <c r="A29" s="89" t="n">
        <v>350</v>
      </c>
      <c r="B29" s="135" t="n">
        <v>16629.8731932951</v>
      </c>
      <c r="C29" s="135" t="n">
        <v>16577.8517132745</v>
      </c>
      <c r="D29" s="135" t="n">
        <v>17239.355853043</v>
      </c>
      <c r="E29" s="135" t="n">
        <v>17205.021268165</v>
      </c>
      <c r="F29" s="135" t="n">
        <v>17087.1912752039</v>
      </c>
      <c r="G29" s="135" t="n">
        <v>15158.1159092045</v>
      </c>
      <c r="H29" s="135" t="n">
        <v>16389.3459453316</v>
      </c>
      <c r="I29" s="135" t="n">
        <v>16565.2258730788</v>
      </c>
      <c r="J29" s="135" t="n">
        <v>15903.4414605025</v>
      </c>
      <c r="K29" s="135" t="n">
        <v>16962.1755884145</v>
      </c>
      <c r="L29" s="135" t="n">
        <v>17626.2445793558</v>
      </c>
      <c r="M29" s="135" t="n">
        <v>16223.1494877954</v>
      </c>
      <c r="N29" s="135" t="n">
        <v>17638.6467751412</v>
      </c>
      <c r="O29" s="136" t="n">
        <v>16638.096243296</v>
      </c>
      <c r="P29" s="137" t="n">
        <f aca="false">SUM(B29:O29)/COUNTIF(B29:O29,"&gt;0")</f>
        <v>16703.1239403644</v>
      </c>
      <c r="AA29" s="58" t="n">
        <v>22</v>
      </c>
    </row>
    <row r="30" customFormat="false" ht="12.75" hidden="false" customHeight="false" outlineLevel="0" collapsed="false">
      <c r="A30" s="93" t="n">
        <v>360</v>
      </c>
      <c r="B30" s="140" t="n">
        <v>16539.4327309894</v>
      </c>
      <c r="C30" s="140" t="n">
        <v>16538.3295240734</v>
      </c>
      <c r="D30" s="140" t="n">
        <v>16965.446563786</v>
      </c>
      <c r="E30" s="140" t="n">
        <v>17093.3232757938</v>
      </c>
      <c r="F30" s="140" t="n">
        <v>17009.5607568536</v>
      </c>
      <c r="G30" s="140" t="n">
        <v>15088.2023377185</v>
      </c>
      <c r="H30" s="140" t="n">
        <v>16320.7109068133</v>
      </c>
      <c r="I30" s="140" t="n">
        <v>16472.1046623554</v>
      </c>
      <c r="J30" s="140" t="n">
        <v>15817.4150924264</v>
      </c>
      <c r="K30" s="140" t="n">
        <v>16864.7927881544</v>
      </c>
      <c r="L30" s="140" t="n">
        <v>17540.5768955842</v>
      </c>
      <c r="M30" s="140" t="n">
        <v>16149.6310635372</v>
      </c>
      <c r="N30" s="140" t="n">
        <v>17589.1609179909</v>
      </c>
      <c r="O30" s="141" t="n">
        <v>16574.3238775243</v>
      </c>
      <c r="P30" s="132" t="n">
        <f aca="false">SUM(B30:O30)/COUNTIF(B30:O30,"&gt;0")</f>
        <v>16611.6436709715</v>
      </c>
      <c r="AA30" s="58" t="n">
        <v>23</v>
      </c>
    </row>
    <row r="31" customFormat="false" ht="12.75" hidden="false" customHeight="false" outlineLevel="0" collapsed="false">
      <c r="A31" s="97" t="n">
        <v>370</v>
      </c>
      <c r="B31" s="144" t="n">
        <v>16450.5366998461</v>
      </c>
      <c r="C31" s="144" t="n">
        <v>16499.9700925364</v>
      </c>
      <c r="D31" s="144" t="n">
        <v>16853.3640127106</v>
      </c>
      <c r="E31" s="144" t="n">
        <v>16983.7289629174</v>
      </c>
      <c r="F31" s="144" t="n">
        <v>16933.5029812515</v>
      </c>
      <c r="G31" s="144" t="n">
        <v>15019.8098923243</v>
      </c>
      <c r="H31" s="144" t="n">
        <v>16254.8597377361</v>
      </c>
      <c r="I31" s="144" t="n">
        <v>16383.9122380437</v>
      </c>
      <c r="J31" s="144" t="n">
        <v>15733.2996067053</v>
      </c>
      <c r="K31" s="144" t="n">
        <v>16770.812161285</v>
      </c>
      <c r="L31" s="144" t="n">
        <v>17457.1358427252</v>
      </c>
      <c r="M31" s="144" t="n">
        <v>16077.7009349989</v>
      </c>
      <c r="N31" s="144" t="n">
        <v>17540.3203263413</v>
      </c>
      <c r="O31" s="145" t="n">
        <v>16511.8583236331</v>
      </c>
      <c r="P31" s="132" t="n">
        <f aca="false">SUM(B31:O31)/COUNTIF(B31:O31,"&gt;0")</f>
        <v>16533.6294152182</v>
      </c>
      <c r="AA31" s="58" t="n">
        <v>24</v>
      </c>
    </row>
    <row r="32" customFormat="false" ht="12.75" hidden="false" customHeight="false" outlineLevel="0" collapsed="false">
      <c r="A32" s="97" t="n">
        <v>380</v>
      </c>
      <c r="B32" s="144" t="n">
        <v>16363.1340563499</v>
      </c>
      <c r="C32" s="144" t="n">
        <v>16481.7897559444</v>
      </c>
      <c r="D32" s="144" t="n">
        <v>16794.29338644</v>
      </c>
      <c r="E32" s="144" t="n">
        <v>16893.9728158738</v>
      </c>
      <c r="F32" s="144" t="n">
        <v>16867.2375070922</v>
      </c>
      <c r="G32" s="144" t="n">
        <v>14965.0634009948</v>
      </c>
      <c r="H32" s="144" t="n">
        <v>16200.6163153288</v>
      </c>
      <c r="I32" s="144" t="n">
        <v>16312.6255441602</v>
      </c>
      <c r="J32" s="144" t="n">
        <v>15678.7201730108</v>
      </c>
      <c r="K32" s="144" t="n">
        <v>16689.0312952887</v>
      </c>
      <c r="L32" s="144" t="n">
        <v>17385.8700035103</v>
      </c>
      <c r="M32" s="144" t="n">
        <v>16021.1089381428</v>
      </c>
      <c r="N32" s="144" t="n">
        <v>17501.4523887055</v>
      </c>
      <c r="O32" s="145" t="n">
        <v>16472.0735838362</v>
      </c>
      <c r="P32" s="132" t="n">
        <f aca="false">SUM(B32:O32)/COUNTIF(B32:O32,"&gt;0")</f>
        <v>16473.3563689056</v>
      </c>
      <c r="AA32" s="58" t="n">
        <v>25</v>
      </c>
    </row>
    <row r="33" customFormat="false" ht="12.75" hidden="false" customHeight="false" outlineLevel="0" collapsed="false">
      <c r="A33" s="97" t="n">
        <v>390</v>
      </c>
      <c r="B33" s="144" t="n">
        <v>16277.1761882486</v>
      </c>
      <c r="C33" s="144" t="n">
        <v>16444.9920849521</v>
      </c>
      <c r="D33" s="144" t="n">
        <v>16578.8477670454</v>
      </c>
      <c r="E33" s="144" t="n">
        <v>16788.1944237813</v>
      </c>
      <c r="F33" s="144" t="n">
        <v>16793.7164317272</v>
      </c>
      <c r="G33" s="144" t="n">
        <v>14898.9510518253</v>
      </c>
      <c r="H33" s="144" t="n">
        <v>16139.6411914565</v>
      </c>
      <c r="I33" s="144" t="n">
        <v>16232.9325297804</v>
      </c>
      <c r="J33" s="144" t="n">
        <v>15597.3576021826</v>
      </c>
      <c r="K33" s="144" t="n">
        <v>16599.5695954595</v>
      </c>
      <c r="L33" s="144" t="n">
        <v>17306.0383160535</v>
      </c>
      <c r="M33" s="144" t="n">
        <v>15951.5235503878</v>
      </c>
      <c r="N33" s="144" t="n">
        <v>17453.3034153293</v>
      </c>
      <c r="O33" s="145" t="n">
        <v>16411.5529410047</v>
      </c>
      <c r="P33" s="132" t="n">
        <f aca="false">SUM(B33:O33)/COUNTIF(B33:O33,"&gt;0")</f>
        <v>16390.9855063739</v>
      </c>
      <c r="AA33" s="58" t="n">
        <v>26</v>
      </c>
    </row>
    <row r="34" customFormat="false" ht="13.5" hidden="false" customHeight="false" outlineLevel="0" collapsed="false">
      <c r="A34" s="89" t="n">
        <v>400</v>
      </c>
      <c r="B34" s="135" t="n">
        <v>16192.6167680544</v>
      </c>
      <c r="C34" s="135" t="n">
        <v>16427.1403949604</v>
      </c>
      <c r="D34" s="135" t="n">
        <v>16298.9994759007</v>
      </c>
      <c r="E34" s="135" t="n">
        <v>16701.5907532038</v>
      </c>
      <c r="F34" s="135" t="n">
        <v>16729.0097577753</v>
      </c>
      <c r="G34" s="135" t="n">
        <v>14845.2408136098</v>
      </c>
      <c r="H34" s="135" t="n">
        <v>16089.675705498</v>
      </c>
      <c r="I34" s="135" t="n">
        <v>16168.8663410943</v>
      </c>
      <c r="J34" s="135" t="n">
        <v>15543.9335371365</v>
      </c>
      <c r="K34" s="135" t="n">
        <v>16521.4374294201</v>
      </c>
      <c r="L34" s="135" t="n">
        <v>17237.1857363878</v>
      </c>
      <c r="M34" s="135" t="n">
        <v>15895.9114376819</v>
      </c>
      <c r="N34" s="135" t="n">
        <v>17414.08427036</v>
      </c>
      <c r="O34" s="136" t="n">
        <v>16372.6994941051</v>
      </c>
      <c r="P34" s="137" t="n">
        <f aca="false">SUM(B34:O34)/COUNTIF(B34:O34,"&gt;0")</f>
        <v>16317.027993942</v>
      </c>
      <c r="AA34" s="58" t="n">
        <v>27</v>
      </c>
    </row>
    <row r="35" customFormat="false" ht="12.75" hidden="false" customHeight="false" outlineLevel="0" collapsed="false">
      <c r="A35" s="93" t="n">
        <v>410</v>
      </c>
      <c r="B35" s="140" t="n">
        <v>16109.4116170758</v>
      </c>
      <c r="C35" s="140" t="n">
        <v>16391.7961707858</v>
      </c>
      <c r="D35" s="140" t="n">
        <v>16058.3174160389</v>
      </c>
      <c r="E35" s="140" t="n">
        <v>16599.4267758022</v>
      </c>
      <c r="F35" s="140" t="n">
        <v>16657.8734215491</v>
      </c>
      <c r="G35" s="140" t="n">
        <v>14781.2743182118</v>
      </c>
      <c r="H35" s="140" t="n">
        <v>16032.9671773053</v>
      </c>
      <c r="I35" s="140" t="n">
        <v>16096.5961690987</v>
      </c>
      <c r="J35" s="140" t="n">
        <v>15465.1703124511</v>
      </c>
      <c r="K35" s="140" t="n">
        <v>16436.5878212342</v>
      </c>
      <c r="L35" s="140" t="n">
        <v>17160.6110581977</v>
      </c>
      <c r="M35" s="140" t="n">
        <v>15828.5336846392</v>
      </c>
      <c r="N35" s="140" t="n">
        <v>17366.6020981322</v>
      </c>
      <c r="O35" s="141" t="n">
        <v>16314.0075922279</v>
      </c>
      <c r="P35" s="132" t="n">
        <f aca="false">SUM(B35:O35)/COUNTIF(B35:O35,"&gt;0")</f>
        <v>16235.6554023393</v>
      </c>
      <c r="AA35" s="58" t="n">
        <v>28</v>
      </c>
    </row>
    <row r="36" customFormat="false" ht="12.75" hidden="false" customHeight="false" outlineLevel="0" collapsed="false">
      <c r="A36" s="97" t="n">
        <v>420</v>
      </c>
      <c r="B36" s="144" t="n">
        <v>16027.5185791047</v>
      </c>
      <c r="C36" s="144" t="n">
        <v>16374.2863325997</v>
      </c>
      <c r="D36" s="144" t="n">
        <v>15802.9682843213</v>
      </c>
      <c r="E36" s="144" t="n">
        <v>16509.1486576596</v>
      </c>
      <c r="F36" s="144" t="n">
        <v>16594.6852579522</v>
      </c>
      <c r="G36" s="144" t="n">
        <v>14728.604800549</v>
      </c>
      <c r="H36" s="144" t="n">
        <v>15986.7514381368</v>
      </c>
      <c r="I36" s="144" t="n">
        <v>16038.8437116792</v>
      </c>
      <c r="J36" s="144" t="n">
        <v>15412.8991445315</v>
      </c>
      <c r="K36" s="144" t="n">
        <v>16361.8740972882</v>
      </c>
      <c r="L36" s="144" t="n">
        <v>17093.947755226</v>
      </c>
      <c r="M36" s="144" t="n">
        <v>15773.9154168178</v>
      </c>
      <c r="N36" s="144" t="n">
        <v>17327.119528497</v>
      </c>
      <c r="O36" s="145" t="n">
        <v>16276.0638686996</v>
      </c>
      <c r="P36" s="132" t="n">
        <f aca="false">SUM(B36:O36)/COUNTIF(B36:O36,"&gt;0")</f>
        <v>16164.9019195045</v>
      </c>
      <c r="AA36" s="58" t="n">
        <v>29</v>
      </c>
    </row>
    <row r="37" customFormat="false" ht="12.75" hidden="false" customHeight="false" outlineLevel="0" collapsed="false">
      <c r="A37" s="105" t="n">
        <v>430</v>
      </c>
      <c r="B37" s="148" t="n">
        <v>15946.8974029683</v>
      </c>
      <c r="C37" s="148" t="n">
        <v>16340.2991178126</v>
      </c>
      <c r="D37" s="148" t="n">
        <v>15621.789141511</v>
      </c>
      <c r="E37" s="148" t="n">
        <v>16465.0513868845</v>
      </c>
      <c r="F37" s="148" t="n">
        <v>16525.7972870569</v>
      </c>
      <c r="G37" s="148" t="n">
        <v>14666.6633348929</v>
      </c>
      <c r="H37" s="148" t="n">
        <v>15933.8057431935</v>
      </c>
      <c r="I37" s="148" t="n">
        <v>15973.069385305</v>
      </c>
      <c r="J37" s="148" t="n">
        <v>15336.5961250107</v>
      </c>
      <c r="K37" s="148" t="n">
        <v>16281.3074102308</v>
      </c>
      <c r="L37" s="148" t="n">
        <v>17020.3761644236</v>
      </c>
      <c r="M37" s="148" t="n">
        <v>15708.6218790497</v>
      </c>
      <c r="N37" s="148" t="n">
        <v>17280.2833801096</v>
      </c>
      <c r="O37" s="149" t="n">
        <v>16219.0969601015</v>
      </c>
      <c r="P37" s="132" t="n">
        <f aca="false">SUM(B37:O37)/COUNTIF(B37:O37,"&gt;0")</f>
        <v>16094.261051325</v>
      </c>
      <c r="AA37" s="58" t="n">
        <v>30</v>
      </c>
    </row>
    <row r="38" customFormat="false" ht="12.75" hidden="false" customHeight="false" outlineLevel="0" collapsed="false">
      <c r="A38" s="97" t="n">
        <v>440</v>
      </c>
      <c r="B38" s="144" t="n">
        <v>15867.5096332255</v>
      </c>
      <c r="C38" s="144" t="n">
        <v>16323.1394758323</v>
      </c>
      <c r="D38" s="144" t="n">
        <v>15580.5962188102</v>
      </c>
      <c r="E38" s="144" t="n">
        <v>16428.7145790327</v>
      </c>
      <c r="F38" s="144" t="n">
        <v>16464.0869188434</v>
      </c>
      <c r="G38" s="144" t="n">
        <v>14615.0326230184</v>
      </c>
      <c r="H38" s="144" t="n">
        <v>15890.9018030425</v>
      </c>
      <c r="I38" s="144" t="n">
        <v>15920.8486854048</v>
      </c>
      <c r="J38" s="144" t="n">
        <v>15285.4693544847</v>
      </c>
      <c r="K38" s="144" t="n">
        <v>16209.4764645301</v>
      </c>
      <c r="L38" s="144" t="n">
        <v>16955.7685664133</v>
      </c>
      <c r="M38" s="144" t="n">
        <v>15655.0035874213</v>
      </c>
      <c r="N38" s="144" t="n">
        <v>17240.6132863998</v>
      </c>
      <c r="O38" s="145" t="n">
        <v>16182.0409230608</v>
      </c>
      <c r="P38" s="132" t="n">
        <f aca="false">SUM(B38:O38)/COUNTIF(B38:O38,"&gt;0")</f>
        <v>16044.2287228229</v>
      </c>
      <c r="AA38" s="58" t="n">
        <v>31</v>
      </c>
    </row>
    <row r="39" customFormat="false" ht="13.5" hidden="false" customHeight="false" outlineLevel="0" collapsed="false">
      <c r="A39" s="89" t="n">
        <v>450</v>
      </c>
      <c r="B39" s="135" t="n">
        <v>15789.3185083569</v>
      </c>
      <c r="C39" s="135" t="n">
        <v>16290.4231864389</v>
      </c>
      <c r="D39" s="135" t="n">
        <v>15530.5807932335</v>
      </c>
      <c r="E39" s="135" t="n">
        <v>16385.962024311</v>
      </c>
      <c r="F39" s="135" t="n">
        <v>16397.3245455622</v>
      </c>
      <c r="G39" s="135" t="n">
        <v>14555.0070938185</v>
      </c>
      <c r="H39" s="135" t="n">
        <v>15841.2985149309</v>
      </c>
      <c r="I39" s="135" t="n">
        <v>15860.7737228595</v>
      </c>
      <c r="J39" s="135" t="n">
        <v>15211.5000845874</v>
      </c>
      <c r="K39" s="135" t="n">
        <v>16132.2480228746</v>
      </c>
      <c r="L39" s="135" t="n">
        <v>16885.0262414174</v>
      </c>
      <c r="M39" s="135" t="n">
        <v>15591.6828063383</v>
      </c>
      <c r="N39" s="135" t="n">
        <v>17194.4056955992</v>
      </c>
      <c r="O39" s="136" t="n">
        <v>16126.7061243715</v>
      </c>
      <c r="P39" s="137" t="n">
        <f aca="false">SUM(B39:O39)/COUNTIF(B39:O39,"&gt;0")</f>
        <v>15985.1612403357</v>
      </c>
      <c r="AA39" s="58" t="n">
        <v>32</v>
      </c>
    </row>
    <row r="40" customFormat="false" ht="12.75" hidden="false" customHeight="false" outlineLevel="0" collapsed="false">
      <c r="A40" s="93" t="n">
        <v>460</v>
      </c>
      <c r="B40" s="140" t="n">
        <v>15712.2888658537</v>
      </c>
      <c r="C40" s="140" t="n">
        <v>16258.5150999212</v>
      </c>
      <c r="D40" s="140" t="n">
        <v>15481.1076489608</v>
      </c>
      <c r="E40" s="140" t="n">
        <v>16343.9661879573</v>
      </c>
      <c r="F40" s="140" t="n">
        <v>16331.7116920005</v>
      </c>
      <c r="G40" s="140" t="n">
        <v>14496.08067886</v>
      </c>
      <c r="H40" s="140" t="n">
        <v>15793.2776785191</v>
      </c>
      <c r="I40" s="140" t="n">
        <v>15803.4012416797</v>
      </c>
      <c r="J40" s="140" t="n">
        <v>15138.9458479216</v>
      </c>
      <c r="K40" s="140" t="n">
        <v>16057.2314323712</v>
      </c>
      <c r="L40" s="140" t="n">
        <v>16815.8184627756</v>
      </c>
      <c r="M40" s="140" t="n">
        <v>15529.5083803069</v>
      </c>
      <c r="N40" s="140" t="n">
        <v>17148.6698513702</v>
      </c>
      <c r="O40" s="141" t="n">
        <v>16072.3348126813</v>
      </c>
      <c r="P40" s="132" t="n">
        <f aca="false">SUM(B40:O40)/COUNTIF(B40:O40,"&gt;0")</f>
        <v>15927.3469915128</v>
      </c>
      <c r="AA40" s="58" t="n">
        <v>33</v>
      </c>
    </row>
    <row r="41" customFormat="false" ht="12.75" hidden="false" customHeight="false" outlineLevel="0" collapsed="false">
      <c r="A41" s="97" t="n">
        <v>470</v>
      </c>
      <c r="B41" s="144" t="n">
        <v>15636.3870536655</v>
      </c>
      <c r="C41" s="144" t="n">
        <v>16242.0962485488</v>
      </c>
      <c r="D41" s="144" t="n">
        <v>15440.6035378847</v>
      </c>
      <c r="E41" s="144" t="n">
        <v>16308.9305248614</v>
      </c>
      <c r="F41" s="144" t="n">
        <v>16272.3040716952</v>
      </c>
      <c r="G41" s="144" t="n">
        <v>14446.2003220294</v>
      </c>
      <c r="H41" s="144" t="n">
        <v>15754.7251256177</v>
      </c>
      <c r="I41" s="144" t="n">
        <v>15758.3563083568</v>
      </c>
      <c r="J41" s="144" t="n">
        <v>15089.7542278277</v>
      </c>
      <c r="K41" s="144" t="n">
        <v>15989.3732182427</v>
      </c>
      <c r="L41" s="144" t="n">
        <v>16754.3913979221</v>
      </c>
      <c r="M41" s="144" t="n">
        <v>15477.6158886913</v>
      </c>
      <c r="N41" s="144" t="n">
        <v>17109.0203840566</v>
      </c>
      <c r="O41" s="145" t="n">
        <v>16036.7299341329</v>
      </c>
      <c r="P41" s="132" t="n">
        <f aca="false">SUM(B41:O41)/COUNTIF(B41:O41,"&gt;0")</f>
        <v>15879.7491602523</v>
      </c>
      <c r="AA41" s="58" t="n">
        <v>34</v>
      </c>
    </row>
    <row r="42" customFormat="false" ht="12.75" hidden="false" customHeight="false" outlineLevel="0" collapsed="false">
      <c r="A42" s="97" t="n">
        <v>480</v>
      </c>
      <c r="B42" s="144" t="n">
        <v>15561.5808475147</v>
      </c>
      <c r="C42" s="144" t="n">
        <v>16211.3293327296</v>
      </c>
      <c r="D42" s="144" t="n">
        <v>15391.964449446</v>
      </c>
      <c r="E42" s="144" t="n">
        <v>16268.1631362381</v>
      </c>
      <c r="F42" s="144" t="n">
        <v>16208.6405113137</v>
      </c>
      <c r="G42" s="144" t="n">
        <v>14389.0266941834</v>
      </c>
      <c r="H42" s="144" t="n">
        <v>15709.5329403657</v>
      </c>
      <c r="I42" s="144" t="n">
        <v>15705.6889750561</v>
      </c>
      <c r="J42" s="144" t="n">
        <v>15019.3414444514</v>
      </c>
      <c r="K42" s="144" t="n">
        <v>15917.3601943098</v>
      </c>
      <c r="L42" s="144" t="n">
        <v>16687.849910028</v>
      </c>
      <c r="M42" s="144" t="n">
        <v>15417.2460951167</v>
      </c>
      <c r="N42" s="144" t="n">
        <v>17063.8759068149</v>
      </c>
      <c r="O42" s="145" t="n">
        <v>15983.8551388254</v>
      </c>
      <c r="P42" s="132" t="n">
        <f aca="false">SUM(B42:O42)/COUNTIF(B42:O42,"&gt;0")</f>
        <v>15823.9611125995</v>
      </c>
      <c r="AA42" s="58" t="n">
        <v>35</v>
      </c>
    </row>
    <row r="43" customFormat="false" ht="12.75" hidden="false" customHeight="false" outlineLevel="0" collapsed="false">
      <c r="A43" s="97" t="n">
        <v>490</v>
      </c>
      <c r="B43" s="144" t="n">
        <v>15487.8393736273</v>
      </c>
      <c r="C43" s="144" t="n">
        <v>16195.2517256313</v>
      </c>
      <c r="D43" s="144" t="n">
        <v>15351.8337098499</v>
      </c>
      <c r="E43" s="144" t="n">
        <v>16233.8713701014</v>
      </c>
      <c r="F43" s="144" t="n">
        <v>16150.5962461632</v>
      </c>
      <c r="G43" s="144" t="n">
        <v>14340.1436114856</v>
      </c>
      <c r="H43" s="144" t="n">
        <v>15673.4761868323</v>
      </c>
      <c r="I43" s="144" t="n">
        <v>15664.6663129338</v>
      </c>
      <c r="J43" s="144" t="n">
        <v>14971.2376572003</v>
      </c>
      <c r="K43" s="144" t="n">
        <v>15852.3115951134</v>
      </c>
      <c r="L43" s="144" t="n">
        <v>16628.4101168264</v>
      </c>
      <c r="M43" s="144" t="n">
        <v>15366.3256074813</v>
      </c>
      <c r="N43" s="144" t="n">
        <v>17024.1728037861</v>
      </c>
      <c r="O43" s="145" t="n">
        <v>15949.072351926</v>
      </c>
      <c r="P43" s="132" t="n">
        <f aca="false">SUM(B43:O43)/COUNTIF(B43:O43,"&gt;0")</f>
        <v>15777.8006192113</v>
      </c>
      <c r="AA43" s="58" t="n">
        <v>36</v>
      </c>
    </row>
    <row r="44" customFormat="false" ht="13.5" hidden="false" customHeight="false" outlineLevel="0" collapsed="false">
      <c r="A44" s="89" t="n">
        <v>500</v>
      </c>
      <c r="B44" s="135" t="n">
        <v>15415.1330364706</v>
      </c>
      <c r="C44" s="135" t="n">
        <v>16165.5626371689</v>
      </c>
      <c r="D44" s="135" t="n">
        <v>15303.9977053078</v>
      </c>
      <c r="E44" s="135" t="n">
        <v>16194.2719553527</v>
      </c>
      <c r="F44" s="135" t="n">
        <v>16088.788287157</v>
      </c>
      <c r="G44" s="135" t="n">
        <v>14284.6395809188</v>
      </c>
      <c r="H44" s="135" t="n">
        <v>15630.83582453</v>
      </c>
      <c r="I44" s="135" t="n">
        <v>15616.177617046</v>
      </c>
      <c r="J44" s="135" t="n">
        <v>14902.8682574802</v>
      </c>
      <c r="K44" s="135" t="n">
        <v>15782.8300231075</v>
      </c>
      <c r="L44" s="135" t="n">
        <v>16564.4964200783</v>
      </c>
      <c r="M44" s="135" t="n">
        <v>15307.6755564483</v>
      </c>
      <c r="N44" s="135" t="n">
        <v>16979.6100509592</v>
      </c>
      <c r="O44" s="136" t="n">
        <v>15897.6246248903</v>
      </c>
      <c r="P44" s="137" t="n">
        <f aca="false">SUM(B44:O44)/COUNTIF(B44:O44,"&gt;0")</f>
        <v>15723.8936840654</v>
      </c>
      <c r="AA44" s="58" t="n">
        <v>37</v>
      </c>
    </row>
    <row r="45" customFormat="false" ht="12.75" hidden="false" customHeight="false" outlineLevel="0" collapsed="false">
      <c r="A45" s="93" t="n">
        <v>510</v>
      </c>
      <c r="B45" s="140" t="n">
        <v>14928.9414564706</v>
      </c>
      <c r="C45" s="140" t="n">
        <v>16149.8284203234</v>
      </c>
      <c r="D45" s="140" t="n">
        <v>15264.247140161</v>
      </c>
      <c r="E45" s="140" t="n">
        <v>16160.7063329855</v>
      </c>
      <c r="F45" s="140" t="n">
        <v>16032.0721218892</v>
      </c>
      <c r="G45" s="140" t="n">
        <v>14236.7433873977</v>
      </c>
      <c r="H45" s="140" t="n">
        <v>15597.0324846312</v>
      </c>
      <c r="I45" s="140" t="n">
        <v>15578.7362363094</v>
      </c>
      <c r="J45" s="140" t="n">
        <v>14855.8364518566</v>
      </c>
      <c r="K45" s="140" t="n">
        <v>15719.8170536965</v>
      </c>
      <c r="L45" s="140" t="n">
        <v>16507.1037056004</v>
      </c>
      <c r="M45" s="140" t="n">
        <v>15257.7216130677</v>
      </c>
      <c r="N45" s="140" t="n">
        <v>16939.903185879</v>
      </c>
      <c r="O45" s="141" t="n">
        <v>15863.6458079985</v>
      </c>
      <c r="P45" s="132" t="n">
        <f aca="false">SUM(B45:O45)/COUNTIF(B45:O45,"&gt;0")</f>
        <v>15649.4525284476</v>
      </c>
      <c r="AA45" s="58" t="n">
        <v>38</v>
      </c>
    </row>
    <row r="46" customFormat="false" ht="12.75" hidden="false" customHeight="false" outlineLevel="0" collapsed="false">
      <c r="A46" s="97" t="n">
        <v>520</v>
      </c>
      <c r="B46" s="144" t="n">
        <v>14928.9414564706</v>
      </c>
      <c r="C46" s="144" t="n">
        <v>16121.1601338286</v>
      </c>
      <c r="D46" s="144" t="n">
        <v>15228.7318272404</v>
      </c>
      <c r="E46" s="144" t="n">
        <v>16122.2202701167</v>
      </c>
      <c r="F46" s="144" t="n">
        <v>15972.034562245</v>
      </c>
      <c r="G46" s="144" t="n">
        <v>14182.8330020884</v>
      </c>
      <c r="H46" s="144" t="n">
        <v>15556.7066966447</v>
      </c>
      <c r="I46" s="144" t="n">
        <v>15533.9900542895</v>
      </c>
      <c r="J46" s="144" t="n">
        <v>14789.4203499841</v>
      </c>
      <c r="K46" s="144" t="n">
        <v>15653.354192183</v>
      </c>
      <c r="L46" s="144" t="n">
        <v>16445.8126177414</v>
      </c>
      <c r="M46" s="144" t="n">
        <v>15200.7137593906</v>
      </c>
      <c r="N46" s="144" t="n">
        <v>16895.9138189001</v>
      </c>
      <c r="O46" s="145" t="n">
        <v>15813.56251202</v>
      </c>
      <c r="P46" s="132" t="n">
        <f aca="false">SUM(B46:O46)/COUNTIF(B46:O46,"&gt;0")</f>
        <v>15603.2425180817</v>
      </c>
      <c r="AA46" s="58" t="n">
        <v>39</v>
      </c>
    </row>
    <row r="47" customFormat="false" ht="12.75" hidden="false" customHeight="false" outlineLevel="0" collapsed="false">
      <c r="A47" s="97" t="n">
        <v>530</v>
      </c>
      <c r="B47" s="144" t="n">
        <v>14928.9414564706</v>
      </c>
      <c r="C47" s="144" t="n">
        <v>16105.7702891251</v>
      </c>
      <c r="D47" s="144" t="n">
        <v>15202.8770851276</v>
      </c>
      <c r="E47" s="144" t="n">
        <v>16089.3639507742</v>
      </c>
      <c r="F47" s="144" t="n">
        <v>15916.6126325231</v>
      </c>
      <c r="G47" s="144" t="n">
        <v>14135.9117775691</v>
      </c>
      <c r="H47" s="144" t="n">
        <v>15524.9487781195</v>
      </c>
      <c r="I47" s="144" t="n">
        <v>15499.7669497296</v>
      </c>
      <c r="J47" s="144" t="n">
        <v>14743.4434796078</v>
      </c>
      <c r="K47" s="144" t="n">
        <v>15592.2809747805</v>
      </c>
      <c r="L47" s="144" t="n">
        <v>16390.5540875655</v>
      </c>
      <c r="M47" s="144" t="n">
        <v>15151.718706585</v>
      </c>
      <c r="N47" s="144" t="n">
        <v>16856.2472996418</v>
      </c>
      <c r="O47" s="145" t="n">
        <v>15780.3705865515</v>
      </c>
      <c r="P47" s="132" t="n">
        <f aca="false">SUM(B47:O47)/COUNTIF(B47:O47,"&gt;0")</f>
        <v>15565.6291467265</v>
      </c>
      <c r="AA47" s="58" t="n">
        <v>40</v>
      </c>
    </row>
    <row r="48" customFormat="false" ht="12.75" hidden="false" customHeight="false" outlineLevel="0" collapsed="false">
      <c r="A48" s="97" t="n">
        <v>540</v>
      </c>
      <c r="B48" s="144" t="n">
        <v>14928.9414564706</v>
      </c>
      <c r="C48" s="144" t="n">
        <v>16078.0714217795</v>
      </c>
      <c r="D48" s="144" t="n">
        <v>15172.7890740493</v>
      </c>
      <c r="E48" s="144" t="n">
        <v>16051.9418604751</v>
      </c>
      <c r="F48" s="144" t="n">
        <v>15858.2678622182</v>
      </c>
      <c r="G48" s="144" t="n">
        <v>14083.5255760954</v>
      </c>
      <c r="H48" s="144" t="n">
        <v>15486.7330268492</v>
      </c>
      <c r="I48" s="144" t="n">
        <v>15458.410961799</v>
      </c>
      <c r="J48" s="144" t="n">
        <v>14678.8977866058</v>
      </c>
      <c r="K48" s="144" t="n">
        <v>15528.4189167771</v>
      </c>
      <c r="L48" s="144" t="n">
        <v>16331.90428699</v>
      </c>
      <c r="M48" s="144" t="n">
        <v>15096.2820916286</v>
      </c>
      <c r="N48" s="144" t="n">
        <v>16812.8240243191</v>
      </c>
      <c r="O48" s="145" t="n">
        <v>15731.5951889961</v>
      </c>
      <c r="P48" s="132" t="n">
        <f aca="false">SUM(B48:O48)/COUNTIF(B48:O48,"&gt;0")</f>
        <v>15521.3288239323</v>
      </c>
      <c r="AA48" s="58" t="n">
        <v>41</v>
      </c>
    </row>
    <row r="49" customFormat="false" ht="13.5" hidden="false" customHeight="false" outlineLevel="0" collapsed="false">
      <c r="A49" s="89" t="n">
        <v>550</v>
      </c>
      <c r="B49" s="135" t="n">
        <v>14928.9414564706</v>
      </c>
      <c r="C49" s="135" t="n">
        <v>16050.9784641994</v>
      </c>
      <c r="D49" s="135" t="n">
        <v>15143.1017742819</v>
      </c>
      <c r="E49" s="135" t="n">
        <v>16015.1083505818</v>
      </c>
      <c r="F49" s="135" t="n">
        <v>15800.8212596585</v>
      </c>
      <c r="G49" s="135" t="n">
        <v>14031.9897560405</v>
      </c>
      <c r="H49" s="135" t="n">
        <v>15449.5383807569</v>
      </c>
      <c r="I49" s="135" t="n">
        <v>15418.7202269836</v>
      </c>
      <c r="J49" s="135" t="n">
        <v>14615.4640114198</v>
      </c>
      <c r="K49" s="135" t="n">
        <v>15465.3424051871</v>
      </c>
      <c r="L49" s="135" t="n">
        <v>16274.6732902184</v>
      </c>
      <c r="M49" s="135" t="n">
        <v>15041.7319812726</v>
      </c>
      <c r="N49" s="135" t="n">
        <v>16769.7868163228</v>
      </c>
      <c r="O49" s="136" t="n">
        <v>15683.5824536429</v>
      </c>
      <c r="P49" s="137" t="n">
        <f aca="false">SUM(B49:O49)/COUNTIF(B49:O49,"&gt;0")</f>
        <v>15477.8414733598</v>
      </c>
      <c r="AA49" s="58" t="n">
        <v>42</v>
      </c>
    </row>
    <row r="50" customFormat="false" ht="12.75" hidden="false" customHeight="false" outlineLevel="0" collapsed="false">
      <c r="A50" s="93" t="n">
        <v>560</v>
      </c>
      <c r="B50" s="140" t="n">
        <v>14928.9414564706</v>
      </c>
      <c r="C50" s="140" t="n">
        <v>16036.2504153214</v>
      </c>
      <c r="D50" s="140" t="n">
        <v>15117.660479705</v>
      </c>
      <c r="E50" s="140" t="n">
        <v>15983.3762497967</v>
      </c>
      <c r="F50" s="140" t="n">
        <v>15747.3850831933</v>
      </c>
      <c r="G50" s="140" t="n">
        <v>13986.640788519</v>
      </c>
      <c r="H50" s="140" t="n">
        <v>15420.1329319226</v>
      </c>
      <c r="I50" s="140" t="n">
        <v>15388.8761005842</v>
      </c>
      <c r="J50" s="140" t="n">
        <v>14571.206491122</v>
      </c>
      <c r="K50" s="140" t="n">
        <v>15422.1804874735</v>
      </c>
      <c r="L50" s="140" t="n">
        <v>16222.9107390339</v>
      </c>
      <c r="M50" s="140" t="n">
        <v>14994.3063367664</v>
      </c>
      <c r="N50" s="140" t="n">
        <v>16730.3733277948</v>
      </c>
      <c r="O50" s="141" t="n">
        <v>15651.6557203004</v>
      </c>
      <c r="P50" s="132" t="n">
        <f aca="false">SUM(B50:O50)/COUNTIF(B50:O50,"&gt;0")</f>
        <v>15442.9926148574</v>
      </c>
      <c r="AA50" s="58" t="n">
        <v>43</v>
      </c>
    </row>
    <row r="51" customFormat="false" ht="12.75" hidden="false" customHeight="false" outlineLevel="0" collapsed="false">
      <c r="A51" s="97" t="n">
        <v>570</v>
      </c>
      <c r="B51" s="144" t="n">
        <v>14928.9414564706</v>
      </c>
      <c r="C51" s="144" t="n">
        <v>16010.0490121162</v>
      </c>
      <c r="D51" s="144" t="n">
        <v>15088.5623924293</v>
      </c>
      <c r="E51" s="144" t="n">
        <v>15947.5352470242</v>
      </c>
      <c r="F51" s="144" t="n">
        <v>15691.5196006054</v>
      </c>
      <c r="G51" s="144" t="n">
        <v>13936.5253684514</v>
      </c>
      <c r="H51" s="144" t="n">
        <v>15384.1908933478</v>
      </c>
      <c r="I51" s="144" t="n">
        <v>15352.1908244164</v>
      </c>
      <c r="J51" s="144" t="n">
        <v>14509.5169521921</v>
      </c>
      <c r="K51" s="144" t="n">
        <v>15377.4624253699</v>
      </c>
      <c r="L51" s="144" t="n">
        <v>16168.3605550681</v>
      </c>
      <c r="M51" s="144" t="n">
        <v>14941.2205550035</v>
      </c>
      <c r="N51" s="144" t="n">
        <v>16687.8836388938</v>
      </c>
      <c r="O51" s="145" t="n">
        <v>15604.8680195389</v>
      </c>
      <c r="P51" s="132" t="n">
        <f aca="false">SUM(B51:O51)/COUNTIF(B51:O51,"&gt;0")</f>
        <v>15402.0590672091</v>
      </c>
      <c r="AA51" s="58" t="n">
        <v>44</v>
      </c>
    </row>
    <row r="52" customFormat="false" ht="12.75" hidden="false" customHeight="false" outlineLevel="0" collapsed="false">
      <c r="A52" s="97" t="n">
        <v>580</v>
      </c>
      <c r="B52" s="144" t="n">
        <v>14928.9414564706</v>
      </c>
      <c r="C52" s="144" t="n">
        <v>15995.6551591014</v>
      </c>
      <c r="D52" s="144" t="n">
        <v>15063.32966381</v>
      </c>
      <c r="E52" s="144" t="n">
        <v>15916.4683195731</v>
      </c>
      <c r="F52" s="144" t="n">
        <v>15639.2909215356</v>
      </c>
      <c r="G52" s="144" t="n">
        <v>13892.1068589137</v>
      </c>
      <c r="H52" s="144" t="n">
        <v>15356.260395175</v>
      </c>
      <c r="I52" s="144" t="n">
        <v>15324.9636698702</v>
      </c>
      <c r="J52" s="144" t="n">
        <v>14466.2580608892</v>
      </c>
      <c r="K52" s="144" t="n">
        <v>15341.4558754729</v>
      </c>
      <c r="L52" s="144" t="n">
        <v>16118.9899404265</v>
      </c>
      <c r="M52" s="144" t="n">
        <v>14894.7166152907</v>
      </c>
      <c r="N52" s="144" t="n">
        <v>16648.5906966566</v>
      </c>
      <c r="O52" s="145" t="n">
        <v>15573.6834089819</v>
      </c>
      <c r="P52" s="132" t="n">
        <f aca="false">SUM(B52:O52)/COUNTIF(B52:O52,"&gt;0")</f>
        <v>15368.6222172977</v>
      </c>
      <c r="AA52" s="58" t="n">
        <v>45</v>
      </c>
    </row>
    <row r="53" customFormat="false" ht="12.75" hidden="false" customHeight="false" outlineLevel="0" collapsed="false">
      <c r="A53" s="97" t="n">
        <v>590</v>
      </c>
      <c r="B53" s="144" t="n">
        <v>14928.9414564706</v>
      </c>
      <c r="C53" s="144" t="n">
        <v>15970.3066818086</v>
      </c>
      <c r="D53" s="144" t="n">
        <v>15034.7981061591</v>
      </c>
      <c r="E53" s="144" t="n">
        <v>15876.4115142075</v>
      </c>
      <c r="F53" s="144" t="n">
        <v>15584.9456595767</v>
      </c>
      <c r="G53" s="144" t="n">
        <v>13843.3571089782</v>
      </c>
      <c r="H53" s="144" t="n">
        <v>15322.0445673636</v>
      </c>
      <c r="I53" s="144" t="n">
        <v>15291.1223953537</v>
      </c>
      <c r="J53" s="144" t="n">
        <v>14406.2464040915</v>
      </c>
      <c r="K53" s="144" t="n">
        <v>15299.2140503016</v>
      </c>
      <c r="L53" s="144" t="n">
        <v>16067.1676579743</v>
      </c>
      <c r="M53" s="144" t="n">
        <v>14843.0392431802</v>
      </c>
      <c r="N53" s="144" t="n">
        <v>16606.6439369392</v>
      </c>
      <c r="O53" s="145" t="n">
        <v>15528.0777992274</v>
      </c>
      <c r="P53" s="132" t="n">
        <f aca="false">SUM(B53:O53)/COUNTIF(B53:O53,"&gt;0")</f>
        <v>15328.736898688</v>
      </c>
      <c r="AA53" s="58" t="n">
        <v>46</v>
      </c>
    </row>
    <row r="54" customFormat="false" ht="13.5" hidden="false" customHeight="false" outlineLevel="0" collapsed="false">
      <c r="A54" s="89" t="n">
        <v>600</v>
      </c>
      <c r="B54" s="135" t="n">
        <v>14928.9414564706</v>
      </c>
      <c r="C54" s="135" t="n">
        <v>15956.2476362556</v>
      </c>
      <c r="D54" s="135" t="n">
        <v>15009.7800333593</v>
      </c>
      <c r="E54" s="135" t="n">
        <v>15841.7318024507</v>
      </c>
      <c r="F54" s="135" t="n">
        <v>15533.8973500683</v>
      </c>
      <c r="G54" s="135" t="n">
        <v>13799.8565829544</v>
      </c>
      <c r="H54" s="135" t="n">
        <v>15295.6435685927</v>
      </c>
      <c r="I54" s="135" t="n">
        <v>15266.3873397332</v>
      </c>
      <c r="J54" s="135" t="n">
        <v>14363.9695589557</v>
      </c>
      <c r="K54" s="135" t="n">
        <v>15265.2314227231</v>
      </c>
      <c r="L54" s="135" t="n">
        <v>16020.3061560412</v>
      </c>
      <c r="M54" s="135" t="n">
        <v>14797.4472872565</v>
      </c>
      <c r="N54" s="135" t="n">
        <v>16567.5017830127</v>
      </c>
      <c r="O54" s="136" t="n">
        <v>15497.6233983039</v>
      </c>
      <c r="P54" s="137" t="n">
        <f aca="false">SUM(B54:O54)/COUNTIF(B54:O54,"&gt;0")</f>
        <v>15296.0403840127</v>
      </c>
      <c r="AA54" s="58" t="n">
        <v>47</v>
      </c>
    </row>
    <row r="55" customFormat="false" ht="12.75" hidden="false" customHeight="false" outlineLevel="0" collapsed="false">
      <c r="A55" s="93" t="n">
        <v>610</v>
      </c>
      <c r="B55" s="140" t="n">
        <v>14928.9414564706</v>
      </c>
      <c r="C55" s="140" t="n">
        <v>15931.7172433668</v>
      </c>
      <c r="D55" s="140" t="n">
        <v>14981.7937250985</v>
      </c>
      <c r="E55" s="140" t="n">
        <v>15802.6500707301</v>
      </c>
      <c r="F55" s="140" t="n">
        <v>15481.016599076</v>
      </c>
      <c r="G55" s="140" t="n">
        <v>13752.4221924454</v>
      </c>
      <c r="H55" s="140" t="n">
        <v>15263.0250108987</v>
      </c>
      <c r="I55" s="140" t="n">
        <v>15235.2981966534</v>
      </c>
      <c r="J55" s="140" t="n">
        <v>14305.5744147777</v>
      </c>
      <c r="K55" s="140" t="n">
        <v>15224.8434686307</v>
      </c>
      <c r="L55" s="140" t="n">
        <v>15971.2602869665</v>
      </c>
      <c r="M55" s="140" t="n">
        <v>14747.1268775722</v>
      </c>
      <c r="N55" s="140" t="n">
        <v>16526.09365638</v>
      </c>
      <c r="O55" s="141" t="n">
        <v>15453.1611504871</v>
      </c>
      <c r="P55" s="132" t="n">
        <f aca="false">SUM(B55:O55)/COUNTIF(B55:O55,"&gt;0")</f>
        <v>15257.4945963967</v>
      </c>
      <c r="AA55" s="58" t="n">
        <v>48</v>
      </c>
    </row>
    <row r="56" customFormat="false" ht="12.75" hidden="false" customHeight="false" outlineLevel="0" collapsed="false">
      <c r="A56" s="97" t="n">
        <v>620</v>
      </c>
      <c r="B56" s="144" t="n">
        <v>14928.9414564706</v>
      </c>
      <c r="C56" s="144" t="n">
        <v>15917.9935791609</v>
      </c>
      <c r="D56" s="144" t="n">
        <v>14960.8913582042</v>
      </c>
      <c r="E56" s="144" t="n">
        <v>15768.6819548413</v>
      </c>
      <c r="F56" s="144" t="n">
        <v>15431.1231418892</v>
      </c>
      <c r="G56" s="144" t="n">
        <v>13709.8271637371</v>
      </c>
      <c r="H56" s="144" t="n">
        <v>15238.0400748036</v>
      </c>
      <c r="I56" s="144" t="n">
        <v>15212.9907248033</v>
      </c>
      <c r="J56" s="144" t="n">
        <v>14264.263297839</v>
      </c>
      <c r="K56" s="144" t="n">
        <v>15192.1649782695</v>
      </c>
      <c r="L56" s="144" t="n">
        <v>15927.0198402629</v>
      </c>
      <c r="M56" s="144" t="n">
        <v>14702.43683333</v>
      </c>
      <c r="N56" s="144" t="n">
        <v>16487.1292394607</v>
      </c>
      <c r="O56" s="145" t="n">
        <v>15423.4263135862</v>
      </c>
      <c r="P56" s="132" t="n">
        <f aca="false">SUM(B56:O56)/COUNTIF(B56:O56,"&gt;0")</f>
        <v>15226.0664254756</v>
      </c>
      <c r="AA56" s="58" t="n">
        <v>49</v>
      </c>
    </row>
    <row r="57" customFormat="false" ht="12.75" hidden="false" customHeight="false" outlineLevel="0" collapsed="false">
      <c r="A57" s="97" t="n">
        <v>630</v>
      </c>
      <c r="B57" s="144" t="n">
        <v>14928.9414564706</v>
      </c>
      <c r="C57" s="144" t="n">
        <v>15894.2498845382</v>
      </c>
      <c r="D57" s="144" t="n">
        <v>14948.2125174295</v>
      </c>
      <c r="E57" s="144" t="n">
        <v>15730.5441827573</v>
      </c>
      <c r="F57" s="144" t="n">
        <v>15379.6559343373</v>
      </c>
      <c r="G57" s="144" t="n">
        <v>13663.6618694832</v>
      </c>
      <c r="H57" s="144" t="n">
        <v>15206.9052945017</v>
      </c>
      <c r="I57" s="144" t="n">
        <v>15184.6292031231</v>
      </c>
      <c r="J57" s="144" t="n">
        <v>14207.4278806409</v>
      </c>
      <c r="K57" s="144" t="n">
        <v>15153.1666046081</v>
      </c>
      <c r="L57" s="144" t="n">
        <v>15880.7962797119</v>
      </c>
      <c r="M57" s="144" t="n">
        <v>14653.4260348574</v>
      </c>
      <c r="N57" s="144" t="n">
        <v>16446.2556479944</v>
      </c>
      <c r="O57" s="145" t="n">
        <v>15380.0725680887</v>
      </c>
      <c r="P57" s="132" t="n">
        <f aca="false">SUM(B57:O57)/COUNTIF(B57:O57,"&gt;0")</f>
        <v>15189.8532398959</v>
      </c>
      <c r="AA57" s="58" t="n">
        <v>50</v>
      </c>
    </row>
    <row r="58" customFormat="false" ht="12.75" hidden="false" customHeight="false" outlineLevel="0" collapsed="false">
      <c r="A58" s="97" t="n">
        <v>640</v>
      </c>
      <c r="B58" s="144" t="n">
        <v>14928.9414564706</v>
      </c>
      <c r="C58" s="144" t="n">
        <v>15870.9894890491</v>
      </c>
      <c r="D58" s="144" t="n">
        <v>14943.1097158176</v>
      </c>
      <c r="E58" s="144" t="n">
        <v>15692.9144226027</v>
      </c>
      <c r="F58" s="144" t="n">
        <v>15328.9278399016</v>
      </c>
      <c r="G58" s="144" t="n">
        <v>13618.1891674439</v>
      </c>
      <c r="H58" s="144" t="n">
        <v>15176.4999856387</v>
      </c>
      <c r="I58" s="144" t="n">
        <v>15157.7285551231</v>
      </c>
      <c r="J58" s="144" t="n">
        <v>14151.5050163829</v>
      </c>
      <c r="K58" s="144" t="n">
        <v>15115.300753245</v>
      </c>
      <c r="L58" s="144" t="n">
        <v>15836.021787363</v>
      </c>
      <c r="M58" s="144" t="n">
        <v>14605.1369259781</v>
      </c>
      <c r="N58" s="144" t="n">
        <v>16405.7193328468</v>
      </c>
      <c r="O58" s="145" t="n">
        <v>15337.3580192716</v>
      </c>
      <c r="P58" s="132" t="n">
        <f aca="false">SUM(B58:O58)/COUNTIF(B58:O58,"&gt;0")</f>
        <v>15154.8816047953</v>
      </c>
      <c r="AA58" s="58" t="n">
        <v>51</v>
      </c>
    </row>
    <row r="59" customFormat="false" ht="13.5" hidden="false" customHeight="false" outlineLevel="0" collapsed="false">
      <c r="A59" s="89" t="n">
        <v>650</v>
      </c>
      <c r="B59" s="135" t="n">
        <v>14928.9414564706</v>
      </c>
      <c r="C59" s="135" t="n">
        <v>15857.8770731897</v>
      </c>
      <c r="D59" s="135" t="n">
        <v>14946.6325430748</v>
      </c>
      <c r="E59" s="135" t="n">
        <v>15660.0534723793</v>
      </c>
      <c r="F59" s="135" t="n">
        <v>15280.7931623365</v>
      </c>
      <c r="G59" s="135" t="n">
        <v>13577.0213025435</v>
      </c>
      <c r="H59" s="135" t="n">
        <v>15153.4853950787</v>
      </c>
      <c r="I59" s="135" t="n">
        <v>15139.1506160317</v>
      </c>
      <c r="J59" s="135" t="n">
        <v>14111.7383795045</v>
      </c>
      <c r="K59" s="135" t="n">
        <v>15084.9537725951</v>
      </c>
      <c r="L59" s="135" t="n">
        <v>15795.9183044787</v>
      </c>
      <c r="M59" s="135" t="n">
        <v>14561.8829540048</v>
      </c>
      <c r="N59" s="135" t="n">
        <v>16367.1499516799</v>
      </c>
      <c r="O59" s="136" t="n">
        <v>15308.7714132758</v>
      </c>
      <c r="P59" s="150" t="n">
        <f aca="false">SUM(B59:O59)/COUNTIF(B59:O59,"&gt;0")</f>
        <v>15126.7406997603</v>
      </c>
      <c r="AA59" s="58" t="n">
        <v>52</v>
      </c>
    </row>
    <row r="60" customFormat="false" ht="12.75" hidden="false" customHeight="false" outlineLevel="0" collapsed="false">
      <c r="A60" s="93" t="n">
        <v>660</v>
      </c>
      <c r="B60" s="140" t="n">
        <v>14928.9414564706</v>
      </c>
      <c r="C60" s="140" t="n">
        <v>15835.3557408557</v>
      </c>
      <c r="D60" s="140" t="n">
        <v>14943.8807049479</v>
      </c>
      <c r="E60" s="140" t="n">
        <v>15623.3231782263</v>
      </c>
      <c r="F60" s="140" t="n">
        <v>15231.4055373455</v>
      </c>
      <c r="G60" s="140" t="n">
        <v>13532.7489104878</v>
      </c>
      <c r="H60" s="140" t="n">
        <v>15124.4165794147</v>
      </c>
      <c r="I60" s="140" t="n">
        <v>15115.0720294854</v>
      </c>
      <c r="J60" s="140" t="n">
        <v>14057.2889478089</v>
      </c>
      <c r="K60" s="140" t="n">
        <v>15048.3791441005</v>
      </c>
      <c r="L60" s="140" t="n">
        <v>15754.0120816119</v>
      </c>
      <c r="M60" s="140" t="n">
        <v>14514.8324685714</v>
      </c>
      <c r="N60" s="140" t="n">
        <v>16327.1365823376</v>
      </c>
      <c r="O60" s="141" t="n">
        <v>15267.1144064386</v>
      </c>
      <c r="P60" s="151" t="n">
        <f aca="false">SUM(B60:O60)/COUNTIF(B60:O60,"&gt;0")</f>
        <v>15093.1362691502</v>
      </c>
      <c r="AA60" s="58" t="n">
        <v>53</v>
      </c>
    </row>
    <row r="61" customFormat="false" ht="13.5" hidden="false" customHeight="false" outlineLevel="0" collapsed="false">
      <c r="A61" s="101" t="n">
        <v>670</v>
      </c>
      <c r="B61" s="146" t="n">
        <v>14928.9414564706</v>
      </c>
      <c r="C61" s="146" t="n">
        <v>15822.5744272411</v>
      </c>
      <c r="D61" s="146" t="n">
        <v>14947.2868658821</v>
      </c>
      <c r="E61" s="146" t="n">
        <v>15591.141571259</v>
      </c>
      <c r="F61" s="146" t="n">
        <v>15184.3634287479</v>
      </c>
      <c r="G61" s="146" t="n">
        <v>13492.4494410719</v>
      </c>
      <c r="H61" s="146" t="n">
        <v>15101.1326274752</v>
      </c>
      <c r="I61" s="146" t="n">
        <v>15099.0197523751</v>
      </c>
      <c r="J61" s="146" t="n">
        <v>14018.4420050645</v>
      </c>
      <c r="K61" s="146" t="n">
        <v>15019.514677263</v>
      </c>
      <c r="L61" s="146" t="n">
        <v>15716.7480856331</v>
      </c>
      <c r="M61" s="146" t="n">
        <v>14472.4474458281</v>
      </c>
      <c r="N61" s="146" t="n">
        <v>16288.7940413257</v>
      </c>
      <c r="O61" s="147" t="n">
        <v>15239.2216767311</v>
      </c>
      <c r="P61" s="152" t="n">
        <f aca="false">SUM(B61:O61)/COUNTIF(B61:O61,"&gt;0")</f>
        <v>15065.8626787406</v>
      </c>
      <c r="AA61" s="58" t="n">
        <v>54</v>
      </c>
    </row>
    <row r="62" customFormat="false" ht="12.75" hidden="false" customHeight="false" outlineLevel="0" collapsed="false">
      <c r="A62" s="153"/>
      <c r="P62" s="121"/>
      <c r="AA62" s="58" t="n">
        <v>201</v>
      </c>
    </row>
    <row r="63" customFormat="false" ht="12.75" hidden="false" customHeight="false" outlineLevel="0" collapsed="false">
      <c r="A63" s="11"/>
      <c r="B63" s="11"/>
      <c r="P63" s="121"/>
    </row>
    <row r="64" customFormat="false" ht="12.75" hidden="false" customHeight="false" outlineLevel="0" collapsed="false">
      <c r="P64" s="121"/>
    </row>
    <row r="65" customFormat="false" ht="12.75" hidden="false" customHeight="false" outlineLevel="0" collapsed="false">
      <c r="P65" s="121"/>
    </row>
    <row r="66" customFormat="false" ht="12.75" hidden="false" customHeight="false" outlineLevel="0" collapsed="false">
      <c r="A66" s="11"/>
      <c r="P66" s="121"/>
    </row>
    <row r="67" customFormat="false" ht="12.75" hidden="false" customHeight="false" outlineLevel="0" collapsed="false">
      <c r="P67" s="121"/>
    </row>
    <row r="68" customFormat="false" ht="12.75" hidden="false" customHeight="false" outlineLevel="0" collapsed="false">
      <c r="A68" s="11"/>
      <c r="P68" s="121"/>
    </row>
    <row r="69" customFormat="false" ht="12.75" hidden="false" customHeight="false" outlineLevel="0" collapsed="false">
      <c r="A69" s="11"/>
      <c r="P69" s="121"/>
    </row>
    <row r="70" customFormat="false" ht="12.75" hidden="false" customHeight="false" outlineLevel="0" collapsed="false">
      <c r="P70" s="121"/>
    </row>
    <row r="71" customFormat="false" ht="12.75" hidden="false" customHeight="false" outlineLevel="0" collapsed="false">
      <c r="P71" s="121"/>
    </row>
    <row r="72" customFormat="false" ht="12.75" hidden="false" customHeight="false" outlineLevel="0" collapsed="false">
      <c r="P72" s="121"/>
    </row>
    <row r="73" customFormat="false" ht="12.75" hidden="false" customHeight="false" outlineLevel="0" collapsed="false">
      <c r="P73" s="121"/>
    </row>
    <row r="74" customFormat="false" ht="12.75" hidden="false" customHeight="false" outlineLevel="0" collapsed="false">
      <c r="P74" s="121"/>
    </row>
    <row r="75" customFormat="false" ht="12.75" hidden="false" customHeight="false" outlineLevel="0" collapsed="false">
      <c r="P75" s="121"/>
    </row>
    <row r="76" customFormat="false" ht="12.75" hidden="false" customHeight="false" outlineLevel="0" collapsed="false">
      <c r="P76" s="121"/>
    </row>
    <row r="77" customFormat="false" ht="12.75" hidden="false" customHeight="false" outlineLevel="0" collapsed="false">
      <c r="P77" s="121"/>
    </row>
    <row r="78" customFormat="false" ht="12.75" hidden="false" customHeight="false" outlineLevel="0" collapsed="false">
      <c r="P78" s="121"/>
    </row>
    <row r="79" customFormat="false" ht="12.75" hidden="false" customHeight="false" outlineLevel="0" collapsed="false">
      <c r="P79" s="121"/>
    </row>
    <row r="80" customFormat="false" ht="12.75" hidden="false" customHeight="false" outlineLevel="0" collapsed="false">
      <c r="P80" s="121"/>
    </row>
    <row r="81" customFormat="false" ht="12.75" hidden="false" customHeight="false" outlineLevel="0" collapsed="false">
      <c r="P81" s="121"/>
    </row>
    <row r="82" customFormat="false" ht="12.75" hidden="false" customHeight="false" outlineLevel="0" collapsed="false">
      <c r="P82" s="121"/>
    </row>
    <row r="83" customFormat="false" ht="12.75" hidden="false" customHeight="false" outlineLevel="0" collapsed="false">
      <c r="P83" s="121"/>
    </row>
    <row r="84" customFormat="false" ht="12.75" hidden="false" customHeight="false" outlineLevel="0" collapsed="false">
      <c r="P84" s="121"/>
    </row>
    <row r="85" customFormat="false" ht="12.75" hidden="false" customHeight="false" outlineLevel="0" collapsed="false">
      <c r="P85" s="121"/>
    </row>
    <row r="86" customFormat="false" ht="12.75" hidden="false" customHeight="false" outlineLevel="0" collapsed="false">
      <c r="P86" s="121"/>
    </row>
    <row r="87" customFormat="false" ht="12.75" hidden="false" customHeight="false" outlineLevel="0" collapsed="false">
      <c r="P87" s="121"/>
    </row>
    <row r="88" customFormat="false" ht="12.75" hidden="false" customHeight="false" outlineLevel="0" collapsed="false">
      <c r="P88" s="121"/>
    </row>
    <row r="89" customFormat="false" ht="12.75" hidden="false" customHeight="false" outlineLevel="0" collapsed="false">
      <c r="P89" s="121"/>
    </row>
    <row r="90" customFormat="false" ht="12.75" hidden="false" customHeight="false" outlineLevel="0" collapsed="false">
      <c r="P90" s="121"/>
    </row>
    <row r="91" customFormat="false" ht="12.75" hidden="false" customHeight="false" outlineLevel="0" collapsed="false">
      <c r="P91" s="121"/>
    </row>
    <row r="92" customFormat="false" ht="12.75" hidden="false" customHeight="false" outlineLevel="0" collapsed="false">
      <c r="P92" s="121"/>
    </row>
    <row r="93" customFormat="false" ht="12.75" hidden="false" customHeight="false" outlineLevel="0" collapsed="false">
      <c r="P93" s="121"/>
    </row>
    <row r="94" customFormat="false" ht="12.75" hidden="false" customHeight="false" outlineLevel="0" collapsed="false">
      <c r="P94" s="121"/>
    </row>
    <row r="95" customFormat="false" ht="12.75" hidden="false" customHeight="false" outlineLevel="0" collapsed="false">
      <c r="P95" s="121"/>
    </row>
    <row r="96" customFormat="false" ht="12.75" hidden="false" customHeight="false" outlineLevel="0" collapsed="false">
      <c r="P96" s="121"/>
    </row>
    <row r="97" customFormat="false" ht="12.75" hidden="false" customHeight="false" outlineLevel="0" collapsed="false">
      <c r="P97" s="121"/>
    </row>
    <row r="98" customFormat="false" ht="12.75" hidden="false" customHeight="false" outlineLevel="0" collapsed="false">
      <c r="P98" s="121"/>
    </row>
    <row r="99" customFormat="false" ht="12.75" hidden="false" customHeight="false" outlineLevel="0" collapsed="false">
      <c r="P99" s="121"/>
    </row>
    <row r="100" customFormat="false" ht="12.75" hidden="false" customHeight="false" outlineLevel="0" collapsed="false">
      <c r="P100" s="121"/>
    </row>
    <row r="101" customFormat="false" ht="12.75" hidden="false" customHeight="false" outlineLevel="0" collapsed="false">
      <c r="P101" s="121"/>
    </row>
    <row r="102" customFormat="false" ht="12.75" hidden="false" customHeight="false" outlineLevel="0" collapsed="false">
      <c r="P102" s="121"/>
    </row>
    <row r="103" customFormat="false" ht="12.75" hidden="false" customHeight="false" outlineLevel="0" collapsed="false">
      <c r="P103" s="121"/>
    </row>
    <row r="104" customFormat="false" ht="12.75" hidden="false" customHeight="false" outlineLevel="0" collapsed="false">
      <c r="P104" s="121"/>
    </row>
    <row r="105" customFormat="false" ht="12.75" hidden="false" customHeight="false" outlineLevel="0" collapsed="false">
      <c r="P105" s="121"/>
    </row>
    <row r="106" customFormat="false" ht="12.75" hidden="false" customHeight="false" outlineLevel="0" collapsed="false">
      <c r="P106" s="121"/>
    </row>
    <row r="107" customFormat="false" ht="12.75" hidden="false" customHeight="false" outlineLevel="0" collapsed="false">
      <c r="P107" s="121"/>
    </row>
    <row r="108" customFormat="false" ht="12.75" hidden="false" customHeight="false" outlineLevel="0" collapsed="false">
      <c r="P108" s="121"/>
    </row>
    <row r="109" customFormat="false" ht="12.75" hidden="false" customHeight="false" outlineLevel="0" collapsed="false">
      <c r="P109" s="121"/>
    </row>
    <row r="110" customFormat="false" ht="12.75" hidden="false" customHeight="false" outlineLevel="0" collapsed="false">
      <c r="P110" s="121"/>
    </row>
    <row r="111" customFormat="false" ht="12.75" hidden="false" customHeight="false" outlineLevel="0" collapsed="false">
      <c r="P111" s="121"/>
    </row>
    <row r="112" customFormat="false" ht="12.75" hidden="false" customHeight="false" outlineLevel="0" collapsed="false">
      <c r="P112" s="121"/>
    </row>
    <row r="113" customFormat="false" ht="12.75" hidden="false" customHeight="false" outlineLevel="0" collapsed="false">
      <c r="P113" s="121"/>
    </row>
    <row r="114" customFormat="false" ht="12.75" hidden="false" customHeight="false" outlineLevel="0" collapsed="false">
      <c r="P114" s="121"/>
    </row>
    <row r="115" customFormat="false" ht="12.75" hidden="false" customHeight="false" outlineLevel="0" collapsed="false">
      <c r="P115" s="121"/>
    </row>
    <row r="116" customFormat="false" ht="12.75" hidden="false" customHeight="false" outlineLevel="0" collapsed="false">
      <c r="P116" s="121"/>
    </row>
    <row r="117" customFormat="false" ht="12.75" hidden="false" customHeight="false" outlineLevel="0" collapsed="false">
      <c r="P117" s="121"/>
    </row>
    <row r="118" customFormat="false" ht="12.75" hidden="false" customHeight="false" outlineLevel="0" collapsed="false">
      <c r="P118" s="121"/>
    </row>
    <row r="119" customFormat="false" ht="12.75" hidden="false" customHeight="false" outlineLevel="0" collapsed="false">
      <c r="P119" s="121"/>
    </row>
    <row r="120" customFormat="false" ht="12.75" hidden="false" customHeight="false" outlineLevel="0" collapsed="false">
      <c r="P120" s="121"/>
    </row>
    <row r="121" customFormat="false" ht="12.75" hidden="false" customHeight="false" outlineLevel="0" collapsed="false">
      <c r="P121" s="121"/>
    </row>
    <row r="122" customFormat="false" ht="12.75" hidden="false" customHeight="false" outlineLevel="0" collapsed="false">
      <c r="P122" s="121"/>
    </row>
    <row r="123" customFormat="false" ht="12.75" hidden="false" customHeight="false" outlineLevel="0" collapsed="false">
      <c r="P123" s="121"/>
    </row>
    <row r="124" customFormat="false" ht="12.75" hidden="false" customHeight="false" outlineLevel="0" collapsed="false">
      <c r="P124" s="121"/>
    </row>
    <row r="125" customFormat="false" ht="12.75" hidden="false" customHeight="false" outlineLevel="0" collapsed="false">
      <c r="P125" s="121"/>
    </row>
    <row r="126" customFormat="false" ht="12.75" hidden="false" customHeight="false" outlineLevel="0" collapsed="false">
      <c r="P126" s="121"/>
    </row>
    <row r="127" customFormat="false" ht="12.75" hidden="false" customHeight="false" outlineLevel="0" collapsed="false">
      <c r="P127" s="121"/>
    </row>
    <row r="128" customFormat="false" ht="12.75" hidden="false" customHeight="false" outlineLevel="0" collapsed="false">
      <c r="P128" s="121"/>
    </row>
    <row r="129" customFormat="false" ht="12.75" hidden="false" customHeight="false" outlineLevel="0" collapsed="false">
      <c r="P129" s="121"/>
    </row>
    <row r="130" customFormat="false" ht="12.75" hidden="false" customHeight="false" outlineLevel="0" collapsed="false">
      <c r="P130" s="121"/>
    </row>
    <row r="131" customFormat="false" ht="12.75" hidden="false" customHeight="false" outlineLevel="0" collapsed="false">
      <c r="P131" s="121"/>
    </row>
    <row r="132" customFormat="false" ht="12.75" hidden="false" customHeight="false" outlineLevel="0" collapsed="false">
      <c r="P132" s="121"/>
    </row>
    <row r="133" customFormat="false" ht="12.75" hidden="false" customHeight="false" outlineLevel="0" collapsed="false">
      <c r="P133" s="121"/>
    </row>
    <row r="134" customFormat="false" ht="12.75" hidden="false" customHeight="false" outlineLevel="0" collapsed="false">
      <c r="P134" s="121"/>
    </row>
    <row r="135" customFormat="false" ht="12.75" hidden="false" customHeight="false" outlineLevel="0" collapsed="false">
      <c r="P135" s="121"/>
    </row>
    <row r="136" customFormat="false" ht="12.75" hidden="false" customHeight="false" outlineLevel="0" collapsed="false">
      <c r="P136" s="121"/>
    </row>
    <row r="137" customFormat="false" ht="12.75" hidden="false" customHeight="false" outlineLevel="0" collapsed="false">
      <c r="P137" s="121"/>
    </row>
    <row r="138" customFormat="false" ht="12.75" hidden="false" customHeight="false" outlineLevel="0" collapsed="false">
      <c r="P138" s="121"/>
    </row>
    <row r="139" customFormat="false" ht="12.75" hidden="false" customHeight="false" outlineLevel="0" collapsed="false">
      <c r="P139" s="121"/>
    </row>
    <row r="140" customFormat="false" ht="12.75" hidden="false" customHeight="false" outlineLevel="0" collapsed="false">
      <c r="P140" s="121"/>
    </row>
    <row r="141" customFormat="false" ht="12.75" hidden="false" customHeight="false" outlineLevel="0" collapsed="false">
      <c r="P141" s="121"/>
    </row>
    <row r="142" customFormat="false" ht="12.75" hidden="false" customHeight="false" outlineLevel="0" collapsed="false">
      <c r="P142" s="121"/>
    </row>
    <row r="143" customFormat="false" ht="12.75" hidden="false" customHeight="false" outlineLevel="0" collapsed="false">
      <c r="P143" s="121"/>
    </row>
    <row r="144" customFormat="false" ht="12.75" hidden="false" customHeight="false" outlineLevel="0" collapsed="false">
      <c r="P144" s="121"/>
    </row>
    <row r="145" customFormat="false" ht="12.75" hidden="false" customHeight="false" outlineLevel="0" collapsed="false">
      <c r="P145" s="121"/>
    </row>
    <row r="146" customFormat="false" ht="12.75" hidden="false" customHeight="false" outlineLevel="0" collapsed="false">
      <c r="P146" s="121"/>
    </row>
    <row r="147" customFormat="false" ht="12.75" hidden="false" customHeight="false" outlineLevel="0" collapsed="false">
      <c r="P147" s="121"/>
    </row>
    <row r="148" customFormat="false" ht="12.75" hidden="false" customHeight="false" outlineLevel="0" collapsed="false">
      <c r="P148" s="121"/>
    </row>
    <row r="149" customFormat="false" ht="12.75" hidden="false" customHeight="false" outlineLevel="0" collapsed="false">
      <c r="P149" s="121"/>
    </row>
    <row r="150" customFormat="false" ht="12.75" hidden="false" customHeight="false" outlineLevel="0" collapsed="false">
      <c r="P150" s="121"/>
    </row>
    <row r="151" customFormat="false" ht="12.75" hidden="false" customHeight="false" outlineLevel="0" collapsed="false">
      <c r="P151" s="121"/>
    </row>
    <row r="152" customFormat="false" ht="12.75" hidden="false" customHeight="false" outlineLevel="0" collapsed="false">
      <c r="P152" s="121"/>
    </row>
    <row r="153" customFormat="false" ht="12.75" hidden="false" customHeight="false" outlineLevel="0" collapsed="false">
      <c r="P153" s="121"/>
    </row>
    <row r="154" customFormat="false" ht="12.75" hidden="false" customHeight="false" outlineLevel="0" collapsed="false">
      <c r="P154" s="121"/>
    </row>
    <row r="155" customFormat="false" ht="12.75" hidden="false" customHeight="false" outlineLevel="0" collapsed="false">
      <c r="P155" s="121"/>
    </row>
    <row r="156" customFormat="false" ht="12.75" hidden="false" customHeight="false" outlineLevel="0" collapsed="false">
      <c r="P156" s="121"/>
    </row>
    <row r="157" customFormat="false" ht="12.75" hidden="false" customHeight="false" outlineLevel="0" collapsed="false">
      <c r="P157" s="121"/>
    </row>
    <row r="158" customFormat="false" ht="12.75" hidden="false" customHeight="false" outlineLevel="0" collapsed="false">
      <c r="P158" s="121"/>
    </row>
    <row r="159" customFormat="false" ht="12.75" hidden="false" customHeight="false" outlineLevel="0" collapsed="false">
      <c r="P159" s="121"/>
    </row>
    <row r="160" customFormat="false" ht="12.75" hidden="false" customHeight="false" outlineLevel="0" collapsed="false">
      <c r="P160" s="121"/>
    </row>
    <row r="161" customFormat="false" ht="12.75" hidden="false" customHeight="false" outlineLevel="0" collapsed="false">
      <c r="P161" s="121"/>
    </row>
    <row r="162" customFormat="false" ht="12.75" hidden="false" customHeight="false" outlineLevel="0" collapsed="false">
      <c r="P162" s="121"/>
    </row>
    <row r="163" customFormat="false" ht="12.75" hidden="false" customHeight="false" outlineLevel="0" collapsed="false">
      <c r="P163" s="121"/>
    </row>
    <row r="164" customFormat="false" ht="12.75" hidden="false" customHeight="false" outlineLevel="0" collapsed="false">
      <c r="P164" s="121"/>
    </row>
    <row r="165" customFormat="false" ht="12.75" hidden="false" customHeight="false" outlineLevel="0" collapsed="false">
      <c r="P165" s="121"/>
    </row>
    <row r="166" customFormat="false" ht="12.75" hidden="false" customHeight="false" outlineLevel="0" collapsed="false">
      <c r="P166" s="121"/>
    </row>
    <row r="167" customFormat="false" ht="12.75" hidden="false" customHeight="false" outlineLevel="0" collapsed="false">
      <c r="P167" s="121"/>
    </row>
    <row r="168" customFormat="false" ht="12.75" hidden="false" customHeight="false" outlineLevel="0" collapsed="false">
      <c r="P168" s="121"/>
    </row>
    <row r="169" customFormat="false" ht="12.75" hidden="false" customHeight="false" outlineLevel="0" collapsed="false">
      <c r="P169" s="121"/>
    </row>
    <row r="170" customFormat="false" ht="12.75" hidden="false" customHeight="false" outlineLevel="0" collapsed="false">
      <c r="P170" s="121"/>
    </row>
    <row r="171" customFormat="false" ht="12.75" hidden="false" customHeight="false" outlineLevel="0" collapsed="false">
      <c r="P171" s="121"/>
    </row>
    <row r="172" customFormat="false" ht="12.75" hidden="false" customHeight="false" outlineLevel="0" collapsed="false">
      <c r="P172" s="121"/>
    </row>
    <row r="173" customFormat="false" ht="12.75" hidden="false" customHeight="false" outlineLevel="0" collapsed="false">
      <c r="P173" s="121"/>
    </row>
    <row r="174" customFormat="false" ht="12.75" hidden="false" customHeight="false" outlineLevel="0" collapsed="false">
      <c r="P174" s="121"/>
    </row>
    <row r="175" customFormat="false" ht="12.75" hidden="false" customHeight="false" outlineLevel="0" collapsed="false">
      <c r="P175" s="121"/>
    </row>
    <row r="176" customFormat="false" ht="12.75" hidden="false" customHeight="false" outlineLevel="0" collapsed="false">
      <c r="P176" s="121"/>
    </row>
    <row r="177" customFormat="false" ht="12.75" hidden="false" customHeight="false" outlineLevel="0" collapsed="false">
      <c r="P177" s="121"/>
    </row>
    <row r="178" customFormat="false" ht="12.75" hidden="false" customHeight="false" outlineLevel="0" collapsed="false">
      <c r="P178" s="121"/>
    </row>
    <row r="179" customFormat="false" ht="12.75" hidden="false" customHeight="false" outlineLevel="0" collapsed="false">
      <c r="P179" s="121"/>
    </row>
    <row r="180" customFormat="false" ht="12.75" hidden="false" customHeight="false" outlineLevel="0" collapsed="false">
      <c r="P180" s="121"/>
    </row>
    <row r="181" customFormat="false" ht="12.75" hidden="false" customHeight="false" outlineLevel="0" collapsed="false">
      <c r="P181" s="121"/>
    </row>
    <row r="182" customFormat="false" ht="12.75" hidden="false" customHeight="false" outlineLevel="0" collapsed="false">
      <c r="P182" s="121"/>
    </row>
    <row r="183" customFormat="false" ht="12.75" hidden="false" customHeight="false" outlineLevel="0" collapsed="false">
      <c r="P183" s="121"/>
    </row>
    <row r="184" customFormat="false" ht="12.75" hidden="false" customHeight="false" outlineLevel="0" collapsed="false">
      <c r="P184" s="121"/>
    </row>
    <row r="185" customFormat="false" ht="12.75" hidden="false" customHeight="false" outlineLevel="0" collapsed="false">
      <c r="P185" s="121"/>
    </row>
    <row r="186" customFormat="false" ht="12.75" hidden="false" customHeight="false" outlineLevel="0" collapsed="false">
      <c r="P186" s="121"/>
    </row>
    <row r="187" customFormat="false" ht="12.75" hidden="false" customHeight="false" outlineLevel="0" collapsed="false">
      <c r="P187" s="121"/>
    </row>
    <row r="188" customFormat="false" ht="12.75" hidden="false" customHeight="false" outlineLevel="0" collapsed="false">
      <c r="P188" s="121"/>
    </row>
    <row r="189" customFormat="false" ht="12.75" hidden="false" customHeight="false" outlineLevel="0" collapsed="false">
      <c r="P189" s="121"/>
    </row>
    <row r="190" customFormat="false" ht="12.75" hidden="false" customHeight="false" outlineLevel="0" collapsed="false">
      <c r="P190" s="121"/>
    </row>
    <row r="191" customFormat="false" ht="12.75" hidden="false" customHeight="false" outlineLevel="0" collapsed="false">
      <c r="P191" s="121"/>
    </row>
    <row r="192" customFormat="false" ht="12.75" hidden="false" customHeight="false" outlineLevel="0" collapsed="false">
      <c r="P192" s="121"/>
    </row>
    <row r="193" customFormat="false" ht="12.75" hidden="false" customHeight="false" outlineLevel="0" collapsed="false">
      <c r="P193" s="121"/>
    </row>
    <row r="194" customFormat="false" ht="12.75" hidden="false" customHeight="false" outlineLevel="0" collapsed="false">
      <c r="P194" s="121"/>
    </row>
    <row r="195" customFormat="false" ht="12.75" hidden="false" customHeight="false" outlineLevel="0" collapsed="false">
      <c r="P195" s="121"/>
    </row>
    <row r="196" customFormat="false" ht="12.75" hidden="false" customHeight="false" outlineLevel="0" collapsed="false">
      <c r="P196" s="121"/>
    </row>
    <row r="197" customFormat="false" ht="12.75" hidden="false" customHeight="false" outlineLevel="0" collapsed="false">
      <c r="P197" s="121"/>
    </row>
    <row r="198" customFormat="false" ht="12.75" hidden="false" customHeight="false" outlineLevel="0" collapsed="false">
      <c r="P198" s="121"/>
    </row>
    <row r="199" customFormat="false" ht="12.75" hidden="false" customHeight="false" outlineLevel="0" collapsed="false">
      <c r="P199" s="121"/>
    </row>
    <row r="200" customFormat="false" ht="12.75" hidden="false" customHeight="false" outlineLevel="0" collapsed="false">
      <c r="P200" s="121"/>
    </row>
    <row r="201" customFormat="false" ht="12.75" hidden="false" customHeight="false" outlineLevel="0" collapsed="false">
      <c r="P201" s="121"/>
    </row>
    <row r="202" customFormat="false" ht="12.75" hidden="false" customHeight="false" outlineLevel="0" collapsed="false">
      <c r="P202" s="121"/>
    </row>
    <row r="203" customFormat="false" ht="12.75" hidden="false" customHeight="false" outlineLevel="0" collapsed="false">
      <c r="P203" s="121"/>
    </row>
    <row r="204" customFormat="false" ht="12.75" hidden="false" customHeight="false" outlineLevel="0" collapsed="false">
      <c r="P204" s="121"/>
    </row>
    <row r="205" customFormat="false" ht="12.75" hidden="false" customHeight="false" outlineLevel="0" collapsed="false">
      <c r="P205" s="121"/>
    </row>
    <row r="206" customFormat="false" ht="12.75" hidden="false" customHeight="false" outlineLevel="0" collapsed="false">
      <c r="P206" s="121"/>
    </row>
    <row r="207" customFormat="false" ht="12.75" hidden="false" customHeight="false" outlineLevel="0" collapsed="false">
      <c r="P207" s="121"/>
    </row>
    <row r="208" customFormat="false" ht="12.75" hidden="false" customHeight="false" outlineLevel="0" collapsed="false">
      <c r="P208" s="121"/>
    </row>
    <row r="209" customFormat="false" ht="12.75" hidden="false" customHeight="false" outlineLevel="0" collapsed="false">
      <c r="P209" s="121"/>
    </row>
    <row r="210" customFormat="false" ht="12.75" hidden="false" customHeight="false" outlineLevel="0" collapsed="false">
      <c r="P210" s="121"/>
    </row>
    <row r="211" customFormat="false" ht="12.75" hidden="false" customHeight="false" outlineLevel="0" collapsed="false">
      <c r="P211" s="121"/>
    </row>
    <row r="212" customFormat="false" ht="12.75" hidden="false" customHeight="false" outlineLevel="0" collapsed="false">
      <c r="P212" s="121"/>
    </row>
    <row r="213" customFormat="false" ht="12.75" hidden="false" customHeight="false" outlineLevel="0" collapsed="false">
      <c r="P213" s="121"/>
    </row>
    <row r="214" customFormat="false" ht="12.75" hidden="false" customHeight="false" outlineLevel="0" collapsed="false">
      <c r="P214" s="121"/>
    </row>
    <row r="215" customFormat="false" ht="12.75" hidden="false" customHeight="false" outlineLevel="0" collapsed="false">
      <c r="P215" s="121"/>
    </row>
    <row r="216" customFormat="false" ht="12.75" hidden="false" customHeight="false" outlineLevel="0" collapsed="false">
      <c r="P216" s="121"/>
    </row>
    <row r="217" customFormat="false" ht="12.75" hidden="false" customHeight="false" outlineLevel="0" collapsed="false">
      <c r="P217" s="121"/>
    </row>
    <row r="218" customFormat="false" ht="12.75" hidden="false" customHeight="false" outlineLevel="0" collapsed="false">
      <c r="P218" s="121"/>
    </row>
    <row r="219" customFormat="false" ht="12.75" hidden="false" customHeight="false" outlineLevel="0" collapsed="false">
      <c r="P219" s="121"/>
    </row>
    <row r="220" customFormat="false" ht="12.75" hidden="false" customHeight="false" outlineLevel="0" collapsed="false">
      <c r="P220" s="121"/>
    </row>
    <row r="221" customFormat="false" ht="12.75" hidden="false" customHeight="false" outlineLevel="0" collapsed="false">
      <c r="P221" s="121"/>
    </row>
    <row r="222" customFormat="false" ht="12.75" hidden="false" customHeight="false" outlineLevel="0" collapsed="false">
      <c r="P222" s="121"/>
    </row>
    <row r="223" customFormat="false" ht="12.75" hidden="false" customHeight="false" outlineLevel="0" collapsed="false">
      <c r="P223" s="121"/>
    </row>
    <row r="224" customFormat="false" ht="12.75" hidden="false" customHeight="false" outlineLevel="0" collapsed="false">
      <c r="P224" s="121"/>
    </row>
    <row r="225" customFormat="false" ht="12.75" hidden="false" customHeight="false" outlineLevel="0" collapsed="false">
      <c r="P225" s="121"/>
    </row>
    <row r="226" customFormat="false" ht="12.75" hidden="false" customHeight="false" outlineLevel="0" collapsed="false">
      <c r="P226" s="121"/>
    </row>
    <row r="227" customFormat="false" ht="12.75" hidden="false" customHeight="false" outlineLevel="0" collapsed="false">
      <c r="P227" s="121"/>
    </row>
    <row r="228" customFormat="false" ht="12.75" hidden="false" customHeight="false" outlineLevel="0" collapsed="false">
      <c r="P228" s="121"/>
    </row>
    <row r="229" customFormat="false" ht="12.75" hidden="false" customHeight="false" outlineLevel="0" collapsed="false">
      <c r="P229" s="121"/>
    </row>
    <row r="230" customFormat="false" ht="12.75" hidden="false" customHeight="false" outlineLevel="0" collapsed="false">
      <c r="P230" s="121"/>
    </row>
    <row r="231" customFormat="false" ht="12.75" hidden="false" customHeight="false" outlineLevel="0" collapsed="false">
      <c r="P231" s="121"/>
    </row>
    <row r="232" customFormat="false" ht="12.75" hidden="false" customHeight="false" outlineLevel="0" collapsed="false">
      <c r="P232" s="121"/>
    </row>
    <row r="233" customFormat="false" ht="12.75" hidden="false" customHeight="false" outlineLevel="0" collapsed="false">
      <c r="P233" s="121"/>
    </row>
    <row r="234" customFormat="false" ht="12.75" hidden="false" customHeight="false" outlineLevel="0" collapsed="false">
      <c r="P234" s="121"/>
    </row>
    <row r="235" customFormat="false" ht="12.75" hidden="false" customHeight="false" outlineLevel="0" collapsed="false">
      <c r="P235" s="121"/>
    </row>
    <row r="236" customFormat="false" ht="12.75" hidden="false" customHeight="false" outlineLevel="0" collapsed="false">
      <c r="P236" s="121"/>
    </row>
    <row r="237" customFormat="false" ht="12.75" hidden="false" customHeight="false" outlineLevel="0" collapsed="false">
      <c r="P237" s="121"/>
    </row>
    <row r="238" customFormat="false" ht="12.75" hidden="false" customHeight="false" outlineLevel="0" collapsed="false">
      <c r="P238" s="121"/>
    </row>
    <row r="239" customFormat="false" ht="12.75" hidden="false" customHeight="false" outlineLevel="0" collapsed="false">
      <c r="P239" s="121"/>
    </row>
    <row r="240" customFormat="false" ht="12.75" hidden="false" customHeight="false" outlineLevel="0" collapsed="false">
      <c r="P240" s="121"/>
    </row>
    <row r="241" customFormat="false" ht="12.75" hidden="false" customHeight="false" outlineLevel="0" collapsed="false">
      <c r="P241" s="121"/>
    </row>
    <row r="242" customFormat="false" ht="12.75" hidden="false" customHeight="false" outlineLevel="0" collapsed="false">
      <c r="P242" s="121"/>
    </row>
    <row r="243" customFormat="false" ht="12.75" hidden="false" customHeight="false" outlineLevel="0" collapsed="false">
      <c r="P243" s="121"/>
    </row>
    <row r="244" customFormat="false" ht="12.75" hidden="false" customHeight="false" outlineLevel="0" collapsed="false">
      <c r="P244" s="121"/>
    </row>
    <row r="245" customFormat="false" ht="12.75" hidden="false" customHeight="false" outlineLevel="0" collapsed="false">
      <c r="P245" s="121"/>
    </row>
    <row r="246" customFormat="false" ht="12.75" hidden="false" customHeight="false" outlineLevel="0" collapsed="false">
      <c r="P246" s="121"/>
    </row>
    <row r="247" customFormat="false" ht="12.75" hidden="false" customHeight="false" outlineLevel="0" collapsed="false">
      <c r="P247" s="121"/>
    </row>
    <row r="248" customFormat="false" ht="12.75" hidden="false" customHeight="false" outlineLevel="0" collapsed="false">
      <c r="P248" s="121"/>
    </row>
    <row r="249" customFormat="false" ht="12.75" hidden="false" customHeight="false" outlineLevel="0" collapsed="false">
      <c r="P249" s="121"/>
    </row>
    <row r="250" customFormat="false" ht="12.75" hidden="false" customHeight="false" outlineLevel="0" collapsed="false">
      <c r="P250" s="121"/>
    </row>
    <row r="251" customFormat="false" ht="12.75" hidden="false" customHeight="false" outlineLevel="0" collapsed="false">
      <c r="P251" s="121"/>
    </row>
    <row r="252" customFormat="false" ht="12.75" hidden="false" customHeight="false" outlineLevel="0" collapsed="false">
      <c r="P252" s="121"/>
    </row>
    <row r="253" customFormat="false" ht="12.75" hidden="false" customHeight="false" outlineLevel="0" collapsed="false">
      <c r="P253" s="121"/>
    </row>
    <row r="254" customFormat="false" ht="12.75" hidden="false" customHeight="false" outlineLevel="0" collapsed="false">
      <c r="P254" s="121"/>
    </row>
    <row r="255" customFormat="false" ht="12.75" hidden="false" customHeight="false" outlineLevel="0" collapsed="false">
      <c r="P255" s="121"/>
    </row>
    <row r="256" customFormat="false" ht="12.75" hidden="false" customHeight="false" outlineLevel="0" collapsed="false">
      <c r="P256" s="121"/>
    </row>
    <row r="257" customFormat="false" ht="12.75" hidden="false" customHeight="false" outlineLevel="0" collapsed="false">
      <c r="P257" s="121"/>
    </row>
    <row r="258" customFormat="false" ht="12.75" hidden="false" customHeight="false" outlineLevel="0" collapsed="false">
      <c r="P258" s="121"/>
    </row>
    <row r="259" customFormat="false" ht="12.75" hidden="false" customHeight="false" outlineLevel="0" collapsed="false">
      <c r="P259" s="121"/>
    </row>
    <row r="260" customFormat="false" ht="12.75" hidden="false" customHeight="false" outlineLevel="0" collapsed="false">
      <c r="P260" s="121"/>
    </row>
    <row r="261" customFormat="false" ht="12.75" hidden="false" customHeight="false" outlineLevel="0" collapsed="false">
      <c r="P261" s="121"/>
    </row>
    <row r="262" customFormat="false" ht="12.75" hidden="false" customHeight="false" outlineLevel="0" collapsed="false">
      <c r="P262" s="121"/>
    </row>
    <row r="263" customFormat="false" ht="12.75" hidden="false" customHeight="false" outlineLevel="0" collapsed="false">
      <c r="P263" s="121"/>
    </row>
    <row r="264" customFormat="false" ht="12.75" hidden="false" customHeight="false" outlineLevel="0" collapsed="false">
      <c r="P264" s="121"/>
    </row>
    <row r="265" customFormat="false" ht="12.75" hidden="false" customHeight="false" outlineLevel="0" collapsed="false">
      <c r="P265" s="121"/>
    </row>
    <row r="266" customFormat="false" ht="12.75" hidden="false" customHeight="false" outlineLevel="0" collapsed="false">
      <c r="P266" s="121"/>
    </row>
    <row r="267" customFormat="false" ht="12.75" hidden="false" customHeight="false" outlineLevel="0" collapsed="false">
      <c r="P267" s="121"/>
    </row>
    <row r="268" customFormat="false" ht="12.75" hidden="false" customHeight="false" outlineLevel="0" collapsed="false">
      <c r="P268" s="121"/>
    </row>
    <row r="269" customFormat="false" ht="12.75" hidden="false" customHeight="false" outlineLevel="0" collapsed="false">
      <c r="P269" s="121"/>
    </row>
    <row r="270" customFormat="false" ht="12.75" hidden="false" customHeight="false" outlineLevel="0" collapsed="false">
      <c r="P270" s="121"/>
    </row>
    <row r="271" customFormat="false" ht="12.75" hidden="false" customHeight="false" outlineLevel="0" collapsed="false">
      <c r="P271" s="121"/>
    </row>
    <row r="272" customFormat="false" ht="12.75" hidden="false" customHeight="false" outlineLevel="0" collapsed="false">
      <c r="P272" s="121"/>
    </row>
    <row r="273" customFormat="false" ht="12.75" hidden="false" customHeight="false" outlineLevel="0" collapsed="false">
      <c r="P273" s="121"/>
    </row>
    <row r="274" customFormat="false" ht="12.75" hidden="false" customHeight="false" outlineLevel="0" collapsed="false">
      <c r="P274" s="121"/>
    </row>
    <row r="275" customFormat="false" ht="12.75" hidden="false" customHeight="false" outlineLevel="0" collapsed="false">
      <c r="P275" s="121"/>
    </row>
    <row r="276" customFormat="false" ht="12.75" hidden="false" customHeight="false" outlineLevel="0" collapsed="false">
      <c r="P276" s="121"/>
    </row>
    <row r="277" customFormat="false" ht="12.75" hidden="false" customHeight="false" outlineLevel="0" collapsed="false">
      <c r="P277" s="121"/>
    </row>
    <row r="278" customFormat="false" ht="12.75" hidden="false" customHeight="false" outlineLevel="0" collapsed="false">
      <c r="P278" s="121"/>
    </row>
    <row r="279" customFormat="false" ht="12.75" hidden="false" customHeight="false" outlineLevel="0" collapsed="false">
      <c r="P279" s="121"/>
    </row>
    <row r="280" customFormat="false" ht="12.75" hidden="false" customHeight="false" outlineLevel="0" collapsed="false">
      <c r="P280" s="121"/>
    </row>
    <row r="281" customFormat="false" ht="12.75" hidden="false" customHeight="false" outlineLevel="0" collapsed="false">
      <c r="P281" s="121"/>
    </row>
    <row r="282" customFormat="false" ht="12.75" hidden="false" customHeight="false" outlineLevel="0" collapsed="false">
      <c r="P282" s="121"/>
    </row>
    <row r="283" customFormat="false" ht="12.75" hidden="false" customHeight="false" outlineLevel="0" collapsed="false">
      <c r="P283" s="121"/>
    </row>
    <row r="284" customFormat="false" ht="12.75" hidden="false" customHeight="false" outlineLevel="0" collapsed="false">
      <c r="P284" s="121"/>
    </row>
    <row r="285" customFormat="false" ht="12.75" hidden="false" customHeight="false" outlineLevel="0" collapsed="false">
      <c r="P285" s="121"/>
    </row>
    <row r="286" customFormat="false" ht="12.75" hidden="false" customHeight="false" outlineLevel="0" collapsed="false">
      <c r="P286" s="121"/>
    </row>
    <row r="287" customFormat="false" ht="12.75" hidden="false" customHeight="false" outlineLevel="0" collapsed="false">
      <c r="P287" s="121"/>
    </row>
    <row r="288" customFormat="false" ht="12.75" hidden="false" customHeight="false" outlineLevel="0" collapsed="false">
      <c r="P288" s="121"/>
    </row>
    <row r="289" customFormat="false" ht="12.75" hidden="false" customHeight="false" outlineLevel="0" collapsed="false">
      <c r="P289" s="121"/>
    </row>
    <row r="290" customFormat="false" ht="12.75" hidden="false" customHeight="false" outlineLevel="0" collapsed="false">
      <c r="P290" s="121"/>
    </row>
    <row r="291" customFormat="false" ht="12.75" hidden="false" customHeight="false" outlineLevel="0" collapsed="false">
      <c r="P291" s="121"/>
    </row>
    <row r="292" customFormat="false" ht="12.75" hidden="false" customHeight="false" outlineLevel="0" collapsed="false">
      <c r="P292" s="121"/>
    </row>
    <row r="293" customFormat="false" ht="12.75" hidden="false" customHeight="false" outlineLevel="0" collapsed="false">
      <c r="P293" s="121"/>
    </row>
    <row r="294" customFormat="false" ht="12.75" hidden="false" customHeight="false" outlineLevel="0" collapsed="false">
      <c r="P294" s="121"/>
    </row>
    <row r="295" customFormat="false" ht="12.75" hidden="false" customHeight="false" outlineLevel="0" collapsed="false">
      <c r="P295" s="121"/>
    </row>
    <row r="296" customFormat="false" ht="12.75" hidden="false" customHeight="false" outlineLevel="0" collapsed="false">
      <c r="P296" s="121"/>
    </row>
    <row r="297" customFormat="false" ht="12.75" hidden="false" customHeight="false" outlineLevel="0" collapsed="false">
      <c r="P297" s="121"/>
    </row>
    <row r="298" customFormat="false" ht="12.75" hidden="false" customHeight="false" outlineLevel="0" collapsed="false">
      <c r="P298" s="121"/>
    </row>
    <row r="299" customFormat="false" ht="12.75" hidden="false" customHeight="false" outlineLevel="0" collapsed="false">
      <c r="P299" s="121"/>
    </row>
    <row r="300" customFormat="false" ht="12.75" hidden="false" customHeight="false" outlineLevel="0" collapsed="false">
      <c r="P300" s="121"/>
    </row>
    <row r="301" customFormat="false" ht="12.75" hidden="false" customHeight="false" outlineLevel="0" collapsed="false">
      <c r="P301" s="121"/>
    </row>
    <row r="302" customFormat="false" ht="12.75" hidden="false" customHeight="false" outlineLevel="0" collapsed="false">
      <c r="P302" s="121"/>
    </row>
    <row r="303" customFormat="false" ht="12.75" hidden="false" customHeight="false" outlineLevel="0" collapsed="false">
      <c r="P303" s="121"/>
    </row>
    <row r="304" customFormat="false" ht="12.75" hidden="false" customHeight="false" outlineLevel="0" collapsed="false">
      <c r="P304" s="121"/>
    </row>
    <row r="305" customFormat="false" ht="12.75" hidden="false" customHeight="false" outlineLevel="0" collapsed="false">
      <c r="P305" s="121"/>
    </row>
    <row r="306" customFormat="false" ht="12.75" hidden="false" customHeight="false" outlineLevel="0" collapsed="false">
      <c r="P306" s="121"/>
    </row>
    <row r="307" customFormat="false" ht="12.75" hidden="false" customHeight="false" outlineLevel="0" collapsed="false">
      <c r="P307" s="121"/>
    </row>
    <row r="308" customFormat="false" ht="12.75" hidden="false" customHeight="false" outlineLevel="0" collapsed="false">
      <c r="P308" s="121"/>
    </row>
    <row r="309" customFormat="false" ht="12.75" hidden="false" customHeight="false" outlineLevel="0" collapsed="false">
      <c r="P309" s="121"/>
    </row>
    <row r="310" customFormat="false" ht="12.75" hidden="false" customHeight="false" outlineLevel="0" collapsed="false">
      <c r="P310" s="121"/>
    </row>
    <row r="311" customFormat="false" ht="12.75" hidden="false" customHeight="false" outlineLevel="0" collapsed="false">
      <c r="P311" s="121"/>
    </row>
    <row r="312" customFormat="false" ht="12.75" hidden="false" customHeight="false" outlineLevel="0" collapsed="false">
      <c r="P312" s="121"/>
    </row>
    <row r="313" customFormat="false" ht="12.75" hidden="false" customHeight="false" outlineLevel="0" collapsed="false">
      <c r="P313" s="121"/>
    </row>
    <row r="314" customFormat="false" ht="12.75" hidden="false" customHeight="false" outlineLevel="0" collapsed="false">
      <c r="P314" s="121"/>
    </row>
    <row r="315" customFormat="false" ht="12.75" hidden="false" customHeight="false" outlineLevel="0" collapsed="false">
      <c r="P315" s="121"/>
    </row>
    <row r="316" customFormat="false" ht="12.75" hidden="false" customHeight="false" outlineLevel="0" collapsed="false">
      <c r="P316" s="121"/>
    </row>
    <row r="317" customFormat="false" ht="12.75" hidden="false" customHeight="false" outlineLevel="0" collapsed="false">
      <c r="P317" s="121"/>
    </row>
    <row r="318" customFormat="false" ht="12.75" hidden="false" customHeight="false" outlineLevel="0" collapsed="false">
      <c r="P318" s="121"/>
    </row>
    <row r="319" customFormat="false" ht="12.75" hidden="false" customHeight="false" outlineLevel="0" collapsed="false">
      <c r="P319" s="121"/>
    </row>
    <row r="320" customFormat="false" ht="12.75" hidden="false" customHeight="false" outlineLevel="0" collapsed="false">
      <c r="P320" s="121"/>
    </row>
    <row r="321" customFormat="false" ht="12.75" hidden="false" customHeight="false" outlineLevel="0" collapsed="false">
      <c r="P321" s="121"/>
    </row>
    <row r="322" customFormat="false" ht="12.75" hidden="false" customHeight="false" outlineLevel="0" collapsed="false">
      <c r="P322" s="121"/>
    </row>
    <row r="323" customFormat="false" ht="12.75" hidden="false" customHeight="false" outlineLevel="0" collapsed="false">
      <c r="P323" s="121"/>
    </row>
    <row r="324" customFormat="false" ht="12.75" hidden="false" customHeight="false" outlineLevel="0" collapsed="false">
      <c r="P324" s="121"/>
    </row>
    <row r="325" customFormat="false" ht="12.75" hidden="false" customHeight="false" outlineLevel="0" collapsed="false">
      <c r="P325" s="121"/>
    </row>
    <row r="326" customFormat="false" ht="12.75" hidden="false" customHeight="false" outlineLevel="0" collapsed="false">
      <c r="P326" s="121"/>
    </row>
    <row r="327" customFormat="false" ht="12.75" hidden="false" customHeight="false" outlineLevel="0" collapsed="false">
      <c r="P327" s="121"/>
    </row>
    <row r="328" customFormat="false" ht="12.75" hidden="false" customHeight="false" outlineLevel="0" collapsed="false">
      <c r="P328" s="121"/>
    </row>
    <row r="329" customFormat="false" ht="12.75" hidden="false" customHeight="false" outlineLevel="0" collapsed="false">
      <c r="P329" s="121"/>
    </row>
    <row r="330" customFormat="false" ht="12.75" hidden="false" customHeight="false" outlineLevel="0" collapsed="false">
      <c r="P330" s="121"/>
    </row>
    <row r="331" customFormat="false" ht="12.75" hidden="false" customHeight="false" outlineLevel="0" collapsed="false">
      <c r="P331" s="121"/>
    </row>
    <row r="332" customFormat="false" ht="12.75" hidden="false" customHeight="false" outlineLevel="0" collapsed="false">
      <c r="P332" s="121"/>
    </row>
    <row r="333" customFormat="false" ht="12.75" hidden="false" customHeight="false" outlineLevel="0" collapsed="false">
      <c r="P333" s="121"/>
    </row>
    <row r="334" customFormat="false" ht="12.75" hidden="false" customHeight="false" outlineLevel="0" collapsed="false">
      <c r="P334" s="121"/>
    </row>
    <row r="335" customFormat="false" ht="12.75" hidden="false" customHeight="false" outlineLevel="0" collapsed="false">
      <c r="P335" s="121"/>
    </row>
    <row r="336" customFormat="false" ht="12.75" hidden="false" customHeight="false" outlineLevel="0" collapsed="false">
      <c r="P336" s="121"/>
    </row>
    <row r="337" customFormat="false" ht="12.75" hidden="false" customHeight="false" outlineLevel="0" collapsed="false">
      <c r="P337" s="121"/>
    </row>
    <row r="338" customFormat="false" ht="12.75" hidden="false" customHeight="false" outlineLevel="0" collapsed="false">
      <c r="P338" s="121"/>
    </row>
    <row r="339" customFormat="false" ht="12.75" hidden="false" customHeight="false" outlineLevel="0" collapsed="false">
      <c r="P339" s="121"/>
    </row>
    <row r="340" customFormat="false" ht="12.75" hidden="false" customHeight="false" outlineLevel="0" collapsed="false">
      <c r="P340" s="121"/>
    </row>
    <row r="341" customFormat="false" ht="12.75" hidden="false" customHeight="false" outlineLevel="0" collapsed="false">
      <c r="P341" s="121"/>
    </row>
    <row r="342" customFormat="false" ht="12.75" hidden="false" customHeight="false" outlineLevel="0" collapsed="false">
      <c r="P342" s="121"/>
    </row>
    <row r="343" customFormat="false" ht="12.75" hidden="false" customHeight="false" outlineLevel="0" collapsed="false">
      <c r="P343" s="121"/>
    </row>
    <row r="344" customFormat="false" ht="12.75" hidden="false" customHeight="false" outlineLevel="0" collapsed="false">
      <c r="P344" s="121"/>
    </row>
    <row r="345" customFormat="false" ht="12.75" hidden="false" customHeight="false" outlineLevel="0" collapsed="false">
      <c r="P345" s="121"/>
    </row>
    <row r="346" customFormat="false" ht="12.75" hidden="false" customHeight="false" outlineLevel="0" collapsed="false">
      <c r="P346" s="121"/>
    </row>
    <row r="347" customFormat="false" ht="12.75" hidden="false" customHeight="false" outlineLevel="0" collapsed="false">
      <c r="P347" s="121"/>
    </row>
    <row r="348" customFormat="false" ht="12.75" hidden="false" customHeight="false" outlineLevel="0" collapsed="false">
      <c r="P348" s="121"/>
    </row>
    <row r="349" customFormat="false" ht="12.75" hidden="false" customHeight="false" outlineLevel="0" collapsed="false">
      <c r="P349" s="121"/>
    </row>
    <row r="350" customFormat="false" ht="12.75" hidden="false" customHeight="false" outlineLevel="0" collapsed="false">
      <c r="P350" s="121"/>
    </row>
    <row r="351" customFormat="false" ht="12.75" hidden="false" customHeight="false" outlineLevel="0" collapsed="false">
      <c r="P351" s="121"/>
    </row>
    <row r="352" customFormat="false" ht="12.75" hidden="false" customHeight="false" outlineLevel="0" collapsed="false">
      <c r="P352" s="121"/>
    </row>
    <row r="353" customFormat="false" ht="12.75" hidden="false" customHeight="false" outlineLevel="0" collapsed="false">
      <c r="P353" s="121"/>
    </row>
    <row r="354" customFormat="false" ht="12.75" hidden="false" customHeight="false" outlineLevel="0" collapsed="false">
      <c r="P354" s="121"/>
    </row>
    <row r="355" customFormat="false" ht="12.75" hidden="false" customHeight="false" outlineLevel="0" collapsed="false">
      <c r="P355" s="121"/>
    </row>
    <row r="356" customFormat="false" ht="12.75" hidden="false" customHeight="false" outlineLevel="0" collapsed="false">
      <c r="P356" s="121"/>
    </row>
    <row r="357" customFormat="false" ht="12.75" hidden="false" customHeight="false" outlineLevel="0" collapsed="false">
      <c r="P357" s="121"/>
    </row>
    <row r="358" customFormat="false" ht="12.75" hidden="false" customHeight="false" outlineLevel="0" collapsed="false">
      <c r="P358" s="121"/>
    </row>
    <row r="359" customFormat="false" ht="12.75" hidden="false" customHeight="false" outlineLevel="0" collapsed="false">
      <c r="P359" s="121"/>
    </row>
    <row r="360" customFormat="false" ht="12.75" hidden="false" customHeight="false" outlineLevel="0" collapsed="false">
      <c r="P360" s="121"/>
    </row>
    <row r="361" customFormat="false" ht="12.75" hidden="false" customHeight="false" outlineLevel="0" collapsed="false">
      <c r="P361" s="121"/>
    </row>
    <row r="362" customFormat="false" ht="12.75" hidden="false" customHeight="false" outlineLevel="0" collapsed="false">
      <c r="P362" s="121"/>
    </row>
    <row r="363" customFormat="false" ht="12.75" hidden="false" customHeight="false" outlineLevel="0" collapsed="false">
      <c r="P363" s="121"/>
    </row>
    <row r="364" customFormat="false" ht="12.75" hidden="false" customHeight="false" outlineLevel="0" collapsed="false">
      <c r="P364" s="121"/>
    </row>
    <row r="365" customFormat="false" ht="12.75" hidden="false" customHeight="false" outlineLevel="0" collapsed="false">
      <c r="P365" s="121"/>
    </row>
    <row r="366" customFormat="false" ht="12.75" hidden="false" customHeight="false" outlineLevel="0" collapsed="false">
      <c r="P366" s="121"/>
    </row>
    <row r="367" customFormat="false" ht="12.75" hidden="false" customHeight="false" outlineLevel="0" collapsed="false">
      <c r="P367" s="121"/>
    </row>
    <row r="368" customFormat="false" ht="12.75" hidden="false" customHeight="false" outlineLevel="0" collapsed="false">
      <c r="P368" s="121"/>
    </row>
    <row r="369" customFormat="false" ht="12.75" hidden="false" customHeight="false" outlineLevel="0" collapsed="false">
      <c r="P369" s="121"/>
    </row>
    <row r="370" customFormat="false" ht="12.75" hidden="false" customHeight="false" outlineLevel="0" collapsed="false">
      <c r="P370" s="121"/>
    </row>
    <row r="371" customFormat="false" ht="12.75" hidden="false" customHeight="false" outlineLevel="0" collapsed="false">
      <c r="P371" s="121"/>
    </row>
    <row r="372" customFormat="false" ht="12.75" hidden="false" customHeight="false" outlineLevel="0" collapsed="false">
      <c r="P372" s="121"/>
    </row>
    <row r="373" customFormat="false" ht="12.75" hidden="false" customHeight="false" outlineLevel="0" collapsed="false">
      <c r="P373" s="121"/>
    </row>
    <row r="374" customFormat="false" ht="12.75" hidden="false" customHeight="false" outlineLevel="0" collapsed="false">
      <c r="P374" s="121"/>
    </row>
    <row r="375" customFormat="false" ht="12.75" hidden="false" customHeight="false" outlineLevel="0" collapsed="false">
      <c r="P375" s="121"/>
    </row>
    <row r="376" customFormat="false" ht="12.75" hidden="false" customHeight="false" outlineLevel="0" collapsed="false">
      <c r="P376" s="121"/>
    </row>
    <row r="377" customFormat="false" ht="12.75" hidden="false" customHeight="false" outlineLevel="0" collapsed="false">
      <c r="P377" s="121"/>
    </row>
    <row r="378" customFormat="false" ht="12.75" hidden="false" customHeight="false" outlineLevel="0" collapsed="false">
      <c r="P378" s="121"/>
    </row>
    <row r="379" customFormat="false" ht="12.75" hidden="false" customHeight="false" outlineLevel="0" collapsed="false">
      <c r="P379" s="121"/>
    </row>
    <row r="380" customFormat="false" ht="12.75" hidden="false" customHeight="false" outlineLevel="0" collapsed="false">
      <c r="P380" s="121"/>
    </row>
    <row r="381" customFormat="false" ht="12.75" hidden="false" customHeight="false" outlineLevel="0" collapsed="false">
      <c r="P381" s="121"/>
    </row>
    <row r="382" customFormat="false" ht="12.75" hidden="false" customHeight="false" outlineLevel="0" collapsed="false">
      <c r="P382" s="121"/>
    </row>
    <row r="383" customFormat="false" ht="12.75" hidden="false" customHeight="false" outlineLevel="0" collapsed="false">
      <c r="P383" s="121"/>
    </row>
    <row r="384" customFormat="false" ht="12.75" hidden="false" customHeight="false" outlineLevel="0" collapsed="false">
      <c r="P384" s="121"/>
    </row>
    <row r="385" customFormat="false" ht="12.75" hidden="false" customHeight="false" outlineLevel="0" collapsed="false">
      <c r="P385" s="121"/>
    </row>
    <row r="386" customFormat="false" ht="12.75" hidden="false" customHeight="false" outlineLevel="0" collapsed="false">
      <c r="P386" s="121"/>
    </row>
    <row r="387" customFormat="false" ht="12.75" hidden="false" customHeight="false" outlineLevel="0" collapsed="false">
      <c r="P387" s="121"/>
    </row>
    <row r="388" customFormat="false" ht="12.75" hidden="false" customHeight="false" outlineLevel="0" collapsed="false">
      <c r="P388" s="121"/>
    </row>
    <row r="389" customFormat="false" ht="12.75" hidden="false" customHeight="false" outlineLevel="0" collapsed="false">
      <c r="P389" s="121"/>
    </row>
    <row r="390" customFormat="false" ht="12.75" hidden="false" customHeight="false" outlineLevel="0" collapsed="false">
      <c r="P390" s="121"/>
    </row>
    <row r="391" customFormat="false" ht="12.75" hidden="false" customHeight="false" outlineLevel="0" collapsed="false">
      <c r="P391" s="121"/>
    </row>
    <row r="392" customFormat="false" ht="12.75" hidden="false" customHeight="false" outlineLevel="0" collapsed="false">
      <c r="P392" s="121"/>
    </row>
    <row r="393" customFormat="false" ht="12.75" hidden="false" customHeight="false" outlineLevel="0" collapsed="false">
      <c r="P393" s="121"/>
    </row>
    <row r="394" customFormat="false" ht="12.75" hidden="false" customHeight="false" outlineLevel="0" collapsed="false">
      <c r="P394" s="121"/>
    </row>
    <row r="395" customFormat="false" ht="12.75" hidden="false" customHeight="false" outlineLevel="0" collapsed="false">
      <c r="P395" s="121"/>
    </row>
    <row r="396" customFormat="false" ht="12.75" hidden="false" customHeight="false" outlineLevel="0" collapsed="false">
      <c r="P396" s="121"/>
    </row>
    <row r="397" customFormat="false" ht="12.75" hidden="false" customHeight="false" outlineLevel="0" collapsed="false">
      <c r="P397" s="121"/>
    </row>
    <row r="398" customFormat="false" ht="12.75" hidden="false" customHeight="false" outlineLevel="0" collapsed="false">
      <c r="P398" s="121"/>
    </row>
    <row r="399" customFormat="false" ht="12.75" hidden="false" customHeight="false" outlineLevel="0" collapsed="false">
      <c r="P399" s="121"/>
    </row>
    <row r="400" customFormat="false" ht="12.75" hidden="false" customHeight="false" outlineLevel="0" collapsed="false">
      <c r="P400" s="121"/>
    </row>
    <row r="401" customFormat="false" ht="12.75" hidden="false" customHeight="false" outlineLevel="0" collapsed="false">
      <c r="P401" s="121"/>
    </row>
    <row r="402" customFormat="false" ht="12.75" hidden="false" customHeight="false" outlineLevel="0" collapsed="false">
      <c r="P402" s="121"/>
    </row>
    <row r="403" customFormat="false" ht="12.75" hidden="false" customHeight="false" outlineLevel="0" collapsed="false">
      <c r="P403" s="121"/>
    </row>
    <row r="404" customFormat="false" ht="12.75" hidden="false" customHeight="false" outlineLevel="0" collapsed="false">
      <c r="P404" s="121"/>
    </row>
    <row r="405" customFormat="false" ht="12.75" hidden="false" customHeight="false" outlineLevel="0" collapsed="false">
      <c r="P405" s="121"/>
    </row>
    <row r="406" customFormat="false" ht="12.75" hidden="false" customHeight="false" outlineLevel="0" collapsed="false">
      <c r="P406" s="121"/>
    </row>
    <row r="407" customFormat="false" ht="12.75" hidden="false" customHeight="false" outlineLevel="0" collapsed="false">
      <c r="P407" s="121"/>
    </row>
    <row r="408" customFormat="false" ht="12.75" hidden="false" customHeight="false" outlineLevel="0" collapsed="false">
      <c r="P408" s="121"/>
    </row>
    <row r="409" customFormat="false" ht="12.75" hidden="false" customHeight="false" outlineLevel="0" collapsed="false">
      <c r="P409" s="121"/>
    </row>
    <row r="410" customFormat="false" ht="12.75" hidden="false" customHeight="false" outlineLevel="0" collapsed="false">
      <c r="P410" s="121"/>
    </row>
    <row r="411" customFormat="false" ht="12.75" hidden="false" customHeight="false" outlineLevel="0" collapsed="false">
      <c r="P411" s="121"/>
    </row>
    <row r="412" customFormat="false" ht="12.75" hidden="false" customHeight="false" outlineLevel="0" collapsed="false">
      <c r="P412" s="121"/>
    </row>
    <row r="413" customFormat="false" ht="12.75" hidden="false" customHeight="false" outlineLevel="0" collapsed="false">
      <c r="P413" s="121"/>
    </row>
    <row r="414" customFormat="false" ht="12.75" hidden="false" customHeight="false" outlineLevel="0" collapsed="false">
      <c r="P414" s="121"/>
    </row>
    <row r="415" customFormat="false" ht="12.75" hidden="false" customHeight="false" outlineLevel="0" collapsed="false">
      <c r="P415" s="121"/>
    </row>
    <row r="416" customFormat="false" ht="12.75" hidden="false" customHeight="false" outlineLevel="0" collapsed="false">
      <c r="P416" s="121"/>
    </row>
    <row r="417" customFormat="false" ht="12.75" hidden="false" customHeight="false" outlineLevel="0" collapsed="false">
      <c r="P417" s="121"/>
    </row>
    <row r="418" customFormat="false" ht="12.75" hidden="false" customHeight="false" outlineLevel="0" collapsed="false">
      <c r="P418" s="121"/>
    </row>
    <row r="419" customFormat="false" ht="12.75" hidden="false" customHeight="false" outlineLevel="0" collapsed="false">
      <c r="P419" s="121"/>
    </row>
    <row r="420" customFormat="false" ht="12.75" hidden="false" customHeight="false" outlineLevel="0" collapsed="false">
      <c r="P420" s="121"/>
    </row>
    <row r="421" customFormat="false" ht="12.75" hidden="false" customHeight="false" outlineLevel="0" collapsed="false">
      <c r="P421" s="121"/>
    </row>
    <row r="422" customFormat="false" ht="12.75" hidden="false" customHeight="false" outlineLevel="0" collapsed="false">
      <c r="P422" s="121"/>
    </row>
    <row r="423" customFormat="false" ht="12.75" hidden="false" customHeight="false" outlineLevel="0" collapsed="false">
      <c r="P423" s="121"/>
    </row>
    <row r="424" customFormat="false" ht="12.75" hidden="false" customHeight="false" outlineLevel="0" collapsed="false">
      <c r="P424" s="121"/>
    </row>
    <row r="425" customFormat="false" ht="12.75" hidden="false" customHeight="false" outlineLevel="0" collapsed="false">
      <c r="P425" s="121"/>
    </row>
    <row r="426" customFormat="false" ht="12.75" hidden="false" customHeight="false" outlineLevel="0" collapsed="false">
      <c r="P426" s="121"/>
    </row>
    <row r="427" customFormat="false" ht="12.75" hidden="false" customHeight="false" outlineLevel="0" collapsed="false">
      <c r="P427" s="121"/>
    </row>
    <row r="428" customFormat="false" ht="12.75" hidden="false" customHeight="false" outlineLevel="0" collapsed="false">
      <c r="P428" s="121"/>
    </row>
    <row r="429" customFormat="false" ht="12.75" hidden="false" customHeight="false" outlineLevel="0" collapsed="false">
      <c r="P429" s="121"/>
    </row>
    <row r="430" customFormat="false" ht="12.75" hidden="false" customHeight="false" outlineLevel="0" collapsed="false">
      <c r="P430" s="121"/>
    </row>
    <row r="431" customFormat="false" ht="12.75" hidden="false" customHeight="false" outlineLevel="0" collapsed="false">
      <c r="P431" s="121"/>
    </row>
    <row r="432" customFormat="false" ht="12.75" hidden="false" customHeight="false" outlineLevel="0" collapsed="false">
      <c r="P432" s="121"/>
    </row>
    <row r="433" customFormat="false" ht="12.75" hidden="false" customHeight="false" outlineLevel="0" collapsed="false">
      <c r="P433" s="121"/>
    </row>
    <row r="434" customFormat="false" ht="12.75" hidden="false" customHeight="false" outlineLevel="0" collapsed="false">
      <c r="P434" s="121"/>
    </row>
    <row r="435" customFormat="false" ht="12.75" hidden="false" customHeight="false" outlineLevel="0" collapsed="false">
      <c r="P435" s="121"/>
    </row>
    <row r="436" customFormat="false" ht="12.75" hidden="false" customHeight="false" outlineLevel="0" collapsed="false">
      <c r="P436" s="121"/>
    </row>
    <row r="437" customFormat="false" ht="12.75" hidden="false" customHeight="false" outlineLevel="0" collapsed="false">
      <c r="P437" s="121"/>
    </row>
    <row r="438" customFormat="false" ht="12.75" hidden="false" customHeight="false" outlineLevel="0" collapsed="false">
      <c r="P438" s="121"/>
    </row>
    <row r="439" customFormat="false" ht="12.75" hidden="false" customHeight="false" outlineLevel="0" collapsed="false">
      <c r="P439" s="121"/>
    </row>
    <row r="440" customFormat="false" ht="12.75" hidden="false" customHeight="false" outlineLevel="0" collapsed="false">
      <c r="P440" s="121"/>
    </row>
    <row r="441" customFormat="false" ht="12.75" hidden="false" customHeight="false" outlineLevel="0" collapsed="false">
      <c r="P441" s="121"/>
    </row>
    <row r="442" customFormat="false" ht="12.75" hidden="false" customHeight="false" outlineLevel="0" collapsed="false">
      <c r="P442" s="121"/>
    </row>
    <row r="443" customFormat="false" ht="12.75" hidden="false" customHeight="false" outlineLevel="0" collapsed="false">
      <c r="P443" s="121"/>
    </row>
    <row r="444" customFormat="false" ht="12.75" hidden="false" customHeight="false" outlineLevel="0" collapsed="false">
      <c r="P444" s="121"/>
    </row>
    <row r="445" customFormat="false" ht="12.75" hidden="false" customHeight="false" outlineLevel="0" collapsed="false">
      <c r="P445" s="121"/>
    </row>
    <row r="446" customFormat="false" ht="12.75" hidden="false" customHeight="false" outlineLevel="0" collapsed="false">
      <c r="P446" s="121"/>
    </row>
    <row r="447" customFormat="false" ht="12.75" hidden="false" customHeight="false" outlineLevel="0" collapsed="false">
      <c r="P447" s="121"/>
    </row>
    <row r="448" customFormat="false" ht="12.75" hidden="false" customHeight="false" outlineLevel="0" collapsed="false">
      <c r="P448" s="121"/>
    </row>
    <row r="449" customFormat="false" ht="12.75" hidden="false" customHeight="false" outlineLevel="0" collapsed="false">
      <c r="P449" s="121"/>
    </row>
    <row r="450" customFormat="false" ht="12.75" hidden="false" customHeight="false" outlineLevel="0" collapsed="false">
      <c r="P450" s="121"/>
    </row>
    <row r="451" customFormat="false" ht="12.75" hidden="false" customHeight="false" outlineLevel="0" collapsed="false">
      <c r="P451" s="121"/>
    </row>
    <row r="452" customFormat="false" ht="12.75" hidden="false" customHeight="false" outlineLevel="0" collapsed="false">
      <c r="P452" s="121"/>
    </row>
    <row r="453" customFormat="false" ht="12.75" hidden="false" customHeight="false" outlineLevel="0" collapsed="false">
      <c r="P453" s="121"/>
    </row>
    <row r="454" customFormat="false" ht="12.75" hidden="false" customHeight="false" outlineLevel="0" collapsed="false">
      <c r="P454" s="121"/>
    </row>
    <row r="455" customFormat="false" ht="12.75" hidden="false" customHeight="false" outlineLevel="0" collapsed="false">
      <c r="P455" s="121"/>
    </row>
    <row r="456" customFormat="false" ht="12.75" hidden="false" customHeight="false" outlineLevel="0" collapsed="false">
      <c r="P456" s="121"/>
    </row>
    <row r="457" customFormat="false" ht="12.75" hidden="false" customHeight="false" outlineLevel="0" collapsed="false">
      <c r="P457" s="121"/>
    </row>
    <row r="458" customFormat="false" ht="12.75" hidden="false" customHeight="false" outlineLevel="0" collapsed="false">
      <c r="P458" s="121"/>
    </row>
    <row r="459" customFormat="false" ht="12.75" hidden="false" customHeight="false" outlineLevel="0" collapsed="false">
      <c r="P459" s="121"/>
    </row>
    <row r="460" customFormat="false" ht="12.75" hidden="false" customHeight="false" outlineLevel="0" collapsed="false">
      <c r="P460" s="121"/>
    </row>
    <row r="461" customFormat="false" ht="12.75" hidden="false" customHeight="false" outlineLevel="0" collapsed="false">
      <c r="P461" s="121"/>
    </row>
    <row r="462" customFormat="false" ht="12.75" hidden="false" customHeight="false" outlineLevel="0" collapsed="false">
      <c r="P462" s="121"/>
    </row>
    <row r="463" customFormat="false" ht="12.75" hidden="false" customHeight="false" outlineLevel="0" collapsed="false">
      <c r="P463" s="121"/>
    </row>
    <row r="464" customFormat="false" ht="12.75" hidden="false" customHeight="false" outlineLevel="0" collapsed="false">
      <c r="P464" s="121"/>
    </row>
    <row r="465" customFormat="false" ht="12.75" hidden="false" customHeight="false" outlineLevel="0" collapsed="false">
      <c r="P465" s="121"/>
    </row>
    <row r="466" customFormat="false" ht="12.75" hidden="false" customHeight="false" outlineLevel="0" collapsed="false">
      <c r="P466" s="121"/>
    </row>
    <row r="467" customFormat="false" ht="12.75" hidden="false" customHeight="false" outlineLevel="0" collapsed="false">
      <c r="P467" s="121"/>
    </row>
    <row r="468" customFormat="false" ht="12.75" hidden="false" customHeight="false" outlineLevel="0" collapsed="false">
      <c r="P468" s="121"/>
    </row>
    <row r="469" customFormat="false" ht="12.75" hidden="false" customHeight="false" outlineLevel="0" collapsed="false">
      <c r="P469" s="121"/>
    </row>
    <row r="470" customFormat="false" ht="12.75" hidden="false" customHeight="false" outlineLevel="0" collapsed="false">
      <c r="P470" s="121"/>
    </row>
    <row r="471" customFormat="false" ht="12.75" hidden="false" customHeight="false" outlineLevel="0" collapsed="false">
      <c r="P471" s="121"/>
    </row>
    <row r="472" customFormat="false" ht="12.75" hidden="false" customHeight="false" outlineLevel="0" collapsed="false">
      <c r="P472" s="121"/>
    </row>
    <row r="473" customFormat="false" ht="12.75" hidden="false" customHeight="false" outlineLevel="0" collapsed="false">
      <c r="P473" s="121"/>
    </row>
    <row r="474" customFormat="false" ht="12.75" hidden="false" customHeight="false" outlineLevel="0" collapsed="false">
      <c r="P474" s="121"/>
    </row>
    <row r="475" customFormat="false" ht="12.75" hidden="false" customHeight="false" outlineLevel="0" collapsed="false">
      <c r="P475" s="121"/>
    </row>
    <row r="476" customFormat="false" ht="12.75" hidden="false" customHeight="false" outlineLevel="0" collapsed="false">
      <c r="P476" s="121"/>
    </row>
    <row r="477" customFormat="false" ht="12.75" hidden="false" customHeight="false" outlineLevel="0" collapsed="false">
      <c r="P477" s="121"/>
    </row>
    <row r="478" customFormat="false" ht="12.75" hidden="false" customHeight="false" outlineLevel="0" collapsed="false">
      <c r="P478" s="121"/>
    </row>
    <row r="479" customFormat="false" ht="12.75" hidden="false" customHeight="false" outlineLevel="0" collapsed="false">
      <c r="P479" s="121"/>
    </row>
    <row r="480" customFormat="false" ht="12.75" hidden="false" customHeight="false" outlineLevel="0" collapsed="false">
      <c r="P480" s="121"/>
    </row>
    <row r="481" customFormat="false" ht="12.75" hidden="false" customHeight="false" outlineLevel="0" collapsed="false">
      <c r="P481" s="121"/>
    </row>
    <row r="482" customFormat="false" ht="12.75" hidden="false" customHeight="false" outlineLevel="0" collapsed="false">
      <c r="P482" s="121"/>
    </row>
    <row r="483" customFormat="false" ht="12.75" hidden="false" customHeight="false" outlineLevel="0" collapsed="false">
      <c r="P483" s="121"/>
    </row>
    <row r="484" customFormat="false" ht="12.75" hidden="false" customHeight="false" outlineLevel="0" collapsed="false">
      <c r="P484" s="121"/>
    </row>
    <row r="485" customFormat="false" ht="12.75" hidden="false" customHeight="false" outlineLevel="0" collapsed="false">
      <c r="P485" s="121"/>
    </row>
    <row r="486" customFormat="false" ht="12.75" hidden="false" customHeight="false" outlineLevel="0" collapsed="false">
      <c r="P486" s="121"/>
    </row>
    <row r="487" customFormat="false" ht="12.75" hidden="false" customHeight="false" outlineLevel="0" collapsed="false">
      <c r="P487" s="121"/>
    </row>
    <row r="488" customFormat="false" ht="12.75" hidden="false" customHeight="false" outlineLevel="0" collapsed="false">
      <c r="P488" s="121"/>
    </row>
    <row r="489" customFormat="false" ht="12.75" hidden="false" customHeight="false" outlineLevel="0" collapsed="false">
      <c r="P489" s="121"/>
    </row>
    <row r="490" customFormat="false" ht="12.75" hidden="false" customHeight="false" outlineLevel="0" collapsed="false">
      <c r="P490" s="121"/>
    </row>
    <row r="491" customFormat="false" ht="12.75" hidden="false" customHeight="false" outlineLevel="0" collapsed="false">
      <c r="P491" s="121"/>
    </row>
    <row r="492" customFormat="false" ht="12.75" hidden="false" customHeight="false" outlineLevel="0" collapsed="false">
      <c r="P492" s="121"/>
    </row>
    <row r="493" customFormat="false" ht="12.75" hidden="false" customHeight="false" outlineLevel="0" collapsed="false">
      <c r="P493" s="121"/>
    </row>
    <row r="494" customFormat="false" ht="12.75" hidden="false" customHeight="false" outlineLevel="0" collapsed="false">
      <c r="P494" s="121"/>
    </row>
    <row r="495" customFormat="false" ht="12.75" hidden="false" customHeight="false" outlineLevel="0" collapsed="false">
      <c r="P495" s="121"/>
    </row>
    <row r="496" customFormat="false" ht="12.75" hidden="false" customHeight="false" outlineLevel="0" collapsed="false">
      <c r="P496" s="121"/>
    </row>
    <row r="497" customFormat="false" ht="12.75" hidden="false" customHeight="false" outlineLevel="0" collapsed="false">
      <c r="P497" s="121"/>
    </row>
    <row r="498" customFormat="false" ht="12.75" hidden="false" customHeight="false" outlineLevel="0" collapsed="false">
      <c r="P498" s="121"/>
    </row>
    <row r="499" customFormat="false" ht="12.75" hidden="false" customHeight="false" outlineLevel="0" collapsed="false">
      <c r="P499" s="121"/>
    </row>
    <row r="500" customFormat="false" ht="12.75" hidden="false" customHeight="false" outlineLevel="0" collapsed="false">
      <c r="P500" s="121"/>
    </row>
    <row r="501" customFormat="false" ht="12.75" hidden="false" customHeight="false" outlineLevel="0" collapsed="false">
      <c r="P501" s="121"/>
    </row>
    <row r="502" customFormat="false" ht="12.75" hidden="false" customHeight="false" outlineLevel="0" collapsed="false">
      <c r="P502" s="121"/>
    </row>
    <row r="503" customFormat="false" ht="12.75" hidden="false" customHeight="false" outlineLevel="0" collapsed="false">
      <c r="P503" s="121"/>
    </row>
    <row r="504" customFormat="false" ht="12.75" hidden="false" customHeight="false" outlineLevel="0" collapsed="false">
      <c r="P504" s="121"/>
    </row>
    <row r="505" customFormat="false" ht="12.75" hidden="false" customHeight="false" outlineLevel="0" collapsed="false">
      <c r="P505" s="121"/>
    </row>
    <row r="506" customFormat="false" ht="12.75" hidden="false" customHeight="false" outlineLevel="0" collapsed="false">
      <c r="P506" s="121"/>
    </row>
    <row r="507" customFormat="false" ht="12.75" hidden="false" customHeight="false" outlineLevel="0" collapsed="false">
      <c r="P507" s="121"/>
    </row>
    <row r="508" customFormat="false" ht="12.75" hidden="false" customHeight="false" outlineLevel="0" collapsed="false">
      <c r="P508" s="121"/>
    </row>
    <row r="509" customFormat="false" ht="12.75" hidden="false" customHeight="false" outlineLevel="0" collapsed="false">
      <c r="P509" s="121"/>
    </row>
    <row r="510" customFormat="false" ht="12.75" hidden="false" customHeight="false" outlineLevel="0" collapsed="false">
      <c r="P510" s="121"/>
    </row>
    <row r="511" customFormat="false" ht="12.75" hidden="false" customHeight="false" outlineLevel="0" collapsed="false">
      <c r="P511" s="121"/>
    </row>
    <row r="512" customFormat="false" ht="12.75" hidden="false" customHeight="false" outlineLevel="0" collapsed="false">
      <c r="P512" s="121"/>
    </row>
    <row r="513" customFormat="false" ht="12.75" hidden="false" customHeight="false" outlineLevel="0" collapsed="false">
      <c r="P513" s="121"/>
    </row>
    <row r="514" customFormat="false" ht="12.75" hidden="false" customHeight="false" outlineLevel="0" collapsed="false">
      <c r="P514" s="121"/>
    </row>
    <row r="515" customFormat="false" ht="12.75" hidden="false" customHeight="false" outlineLevel="0" collapsed="false">
      <c r="P515" s="121"/>
    </row>
    <row r="516" customFormat="false" ht="12.75" hidden="false" customHeight="false" outlineLevel="0" collapsed="false">
      <c r="P516" s="121"/>
    </row>
    <row r="517" customFormat="false" ht="12.75" hidden="false" customHeight="false" outlineLevel="0" collapsed="false">
      <c r="P517" s="121"/>
    </row>
    <row r="518" customFormat="false" ht="12.75" hidden="false" customHeight="false" outlineLevel="0" collapsed="false">
      <c r="P518" s="121"/>
    </row>
    <row r="519" customFormat="false" ht="12.75" hidden="false" customHeight="false" outlineLevel="0" collapsed="false">
      <c r="P519" s="121"/>
    </row>
    <row r="520" customFormat="false" ht="12.75" hidden="false" customHeight="false" outlineLevel="0" collapsed="false">
      <c r="P520" s="121"/>
    </row>
    <row r="521" customFormat="false" ht="12.75" hidden="false" customHeight="false" outlineLevel="0" collapsed="false">
      <c r="P521" s="121"/>
    </row>
    <row r="522" customFormat="false" ht="12.75" hidden="false" customHeight="false" outlineLevel="0" collapsed="false">
      <c r="P522" s="121"/>
    </row>
    <row r="523" customFormat="false" ht="12.75" hidden="false" customHeight="false" outlineLevel="0" collapsed="false">
      <c r="P523" s="121"/>
    </row>
    <row r="524" customFormat="false" ht="12.75" hidden="false" customHeight="false" outlineLevel="0" collapsed="false">
      <c r="P524" s="121"/>
    </row>
    <row r="525" customFormat="false" ht="12.75" hidden="false" customHeight="false" outlineLevel="0" collapsed="false">
      <c r="P525" s="121"/>
    </row>
    <row r="526" customFormat="false" ht="12.75" hidden="false" customHeight="false" outlineLevel="0" collapsed="false">
      <c r="P526" s="121"/>
    </row>
    <row r="527" customFormat="false" ht="12.75" hidden="false" customHeight="false" outlineLevel="0" collapsed="false">
      <c r="P527" s="121"/>
    </row>
    <row r="528" customFormat="false" ht="12.75" hidden="false" customHeight="false" outlineLevel="0" collapsed="false">
      <c r="P528" s="121"/>
    </row>
    <row r="529" customFormat="false" ht="12.75" hidden="false" customHeight="false" outlineLevel="0" collapsed="false">
      <c r="P529" s="121"/>
    </row>
    <row r="530" customFormat="false" ht="12.75" hidden="false" customHeight="false" outlineLevel="0" collapsed="false">
      <c r="P530" s="121"/>
    </row>
    <row r="531" customFormat="false" ht="12.75" hidden="false" customHeight="false" outlineLevel="0" collapsed="false">
      <c r="P531" s="121"/>
    </row>
    <row r="532" customFormat="false" ht="12.75" hidden="false" customHeight="false" outlineLevel="0" collapsed="false">
      <c r="P532" s="121"/>
    </row>
    <row r="533" customFormat="false" ht="12.75" hidden="false" customHeight="false" outlineLevel="0" collapsed="false">
      <c r="P533" s="121"/>
    </row>
    <row r="534" customFormat="false" ht="12.75" hidden="false" customHeight="false" outlineLevel="0" collapsed="false">
      <c r="P534" s="121"/>
    </row>
    <row r="535" customFormat="false" ht="12.75" hidden="false" customHeight="false" outlineLevel="0" collapsed="false">
      <c r="P535" s="121"/>
    </row>
    <row r="536" customFormat="false" ht="12.75" hidden="false" customHeight="false" outlineLevel="0" collapsed="false">
      <c r="P536" s="121"/>
    </row>
    <row r="537" customFormat="false" ht="12.75" hidden="false" customHeight="false" outlineLevel="0" collapsed="false">
      <c r="P537" s="121"/>
    </row>
    <row r="538" customFormat="false" ht="12.75" hidden="false" customHeight="false" outlineLevel="0" collapsed="false">
      <c r="P538" s="121"/>
    </row>
    <row r="539" customFormat="false" ht="12.75" hidden="false" customHeight="false" outlineLevel="0" collapsed="false">
      <c r="P539" s="121"/>
    </row>
    <row r="540" customFormat="false" ht="12.75" hidden="false" customHeight="false" outlineLevel="0" collapsed="false">
      <c r="P540" s="121"/>
    </row>
    <row r="541" customFormat="false" ht="12.75" hidden="false" customHeight="false" outlineLevel="0" collapsed="false">
      <c r="P541" s="121"/>
    </row>
    <row r="542" customFormat="false" ht="12.75" hidden="false" customHeight="false" outlineLevel="0" collapsed="false">
      <c r="P542" s="121"/>
    </row>
    <row r="543" customFormat="false" ht="12.75" hidden="false" customHeight="false" outlineLevel="0" collapsed="false">
      <c r="P543" s="121"/>
    </row>
    <row r="544" customFormat="false" ht="12.75" hidden="false" customHeight="false" outlineLevel="0" collapsed="false">
      <c r="P544" s="121"/>
    </row>
    <row r="545" customFormat="false" ht="12.75" hidden="false" customHeight="false" outlineLevel="0" collapsed="false">
      <c r="P545" s="121"/>
    </row>
    <row r="546" customFormat="false" ht="12.75" hidden="false" customHeight="false" outlineLevel="0" collapsed="false">
      <c r="P546" s="121"/>
    </row>
    <row r="547" customFormat="false" ht="12.75" hidden="false" customHeight="false" outlineLevel="0" collapsed="false">
      <c r="P547" s="121"/>
    </row>
    <row r="548" customFormat="false" ht="12.75" hidden="false" customHeight="false" outlineLevel="0" collapsed="false">
      <c r="P548" s="121"/>
    </row>
    <row r="549" customFormat="false" ht="12.75" hidden="false" customHeight="false" outlineLevel="0" collapsed="false">
      <c r="P549" s="121"/>
    </row>
    <row r="550" customFormat="false" ht="12.75" hidden="false" customHeight="false" outlineLevel="0" collapsed="false">
      <c r="P550" s="121"/>
    </row>
    <row r="551" customFormat="false" ht="12.75" hidden="false" customHeight="false" outlineLevel="0" collapsed="false">
      <c r="P551" s="121"/>
    </row>
    <row r="552" customFormat="false" ht="12.75" hidden="false" customHeight="false" outlineLevel="0" collapsed="false">
      <c r="P552" s="121"/>
    </row>
    <row r="553" customFormat="false" ht="12.75" hidden="false" customHeight="false" outlineLevel="0" collapsed="false">
      <c r="P553" s="121"/>
    </row>
    <row r="554" customFormat="false" ht="12.75" hidden="false" customHeight="false" outlineLevel="0" collapsed="false">
      <c r="P554" s="121"/>
    </row>
    <row r="555" customFormat="false" ht="12.75" hidden="false" customHeight="false" outlineLevel="0" collapsed="false">
      <c r="P555" s="121"/>
    </row>
    <row r="556" customFormat="false" ht="12.75" hidden="false" customHeight="false" outlineLevel="0" collapsed="false">
      <c r="P556" s="121"/>
    </row>
    <row r="557" customFormat="false" ht="12.75" hidden="false" customHeight="false" outlineLevel="0" collapsed="false">
      <c r="P557" s="121"/>
    </row>
    <row r="558" customFormat="false" ht="12.75" hidden="false" customHeight="false" outlineLevel="0" collapsed="false">
      <c r="P558" s="121"/>
    </row>
    <row r="559" customFormat="false" ht="12.75" hidden="false" customHeight="false" outlineLevel="0" collapsed="false">
      <c r="P559" s="121"/>
    </row>
    <row r="560" customFormat="false" ht="12.75" hidden="false" customHeight="false" outlineLevel="0" collapsed="false">
      <c r="P560" s="121"/>
    </row>
    <row r="561" customFormat="false" ht="12.75" hidden="false" customHeight="false" outlineLevel="0" collapsed="false">
      <c r="P561" s="121"/>
    </row>
    <row r="562" customFormat="false" ht="12.75" hidden="false" customHeight="false" outlineLevel="0" collapsed="false">
      <c r="P562" s="121"/>
    </row>
    <row r="563" customFormat="false" ht="12.75" hidden="false" customHeight="false" outlineLevel="0" collapsed="false">
      <c r="P563" s="121"/>
    </row>
    <row r="564" customFormat="false" ht="12.75" hidden="false" customHeight="false" outlineLevel="0" collapsed="false">
      <c r="P564" s="121"/>
    </row>
    <row r="565" customFormat="false" ht="12.75" hidden="false" customHeight="false" outlineLevel="0" collapsed="false">
      <c r="P565" s="121"/>
    </row>
    <row r="566" customFormat="false" ht="12.75" hidden="false" customHeight="false" outlineLevel="0" collapsed="false">
      <c r="P566" s="121"/>
    </row>
    <row r="567" customFormat="false" ht="12.75" hidden="false" customHeight="false" outlineLevel="0" collapsed="false">
      <c r="P567" s="121"/>
    </row>
    <row r="568" customFormat="false" ht="12.75" hidden="false" customHeight="false" outlineLevel="0" collapsed="false">
      <c r="P568" s="121"/>
    </row>
    <row r="569" customFormat="false" ht="12.75" hidden="false" customHeight="false" outlineLevel="0" collapsed="false">
      <c r="P569" s="121"/>
    </row>
    <row r="570" customFormat="false" ht="12.75" hidden="false" customHeight="false" outlineLevel="0" collapsed="false">
      <c r="P570" s="121"/>
    </row>
    <row r="571" customFormat="false" ht="12.75" hidden="false" customHeight="false" outlineLevel="0" collapsed="false">
      <c r="P571" s="121"/>
    </row>
    <row r="572" customFormat="false" ht="12.75" hidden="false" customHeight="false" outlineLevel="0" collapsed="false">
      <c r="P572" s="121"/>
    </row>
    <row r="573" customFormat="false" ht="12.75" hidden="false" customHeight="false" outlineLevel="0" collapsed="false">
      <c r="P573" s="121"/>
    </row>
    <row r="574" customFormat="false" ht="12.75" hidden="false" customHeight="false" outlineLevel="0" collapsed="false">
      <c r="P574" s="121"/>
    </row>
    <row r="575" customFormat="false" ht="12.75" hidden="false" customHeight="false" outlineLevel="0" collapsed="false">
      <c r="P575" s="121"/>
    </row>
    <row r="576" customFormat="false" ht="12.75" hidden="false" customHeight="false" outlineLevel="0" collapsed="false">
      <c r="P576" s="121"/>
    </row>
    <row r="577" customFormat="false" ht="12.75" hidden="false" customHeight="false" outlineLevel="0" collapsed="false">
      <c r="P577" s="119"/>
    </row>
    <row r="578" customFormat="false" ht="12.75" hidden="false" customHeight="false" outlineLevel="0" collapsed="false">
      <c r="P578" s="119"/>
    </row>
    <row r="579" customFormat="false" ht="12.75" hidden="false" customHeight="false" outlineLevel="0" collapsed="false">
      <c r="P579" s="119"/>
    </row>
    <row r="580" customFormat="false" ht="12.75" hidden="false" customHeight="false" outlineLevel="0" collapsed="false">
      <c r="P580" s="119"/>
    </row>
    <row r="581" customFormat="false" ht="12.75" hidden="false" customHeight="false" outlineLevel="0" collapsed="false">
      <c r="P581" s="119"/>
    </row>
    <row r="582" customFormat="false" ht="12.75" hidden="false" customHeight="false" outlineLevel="0" collapsed="false">
      <c r="P582" s="119"/>
    </row>
    <row r="583" customFormat="false" ht="12.75" hidden="false" customHeight="false" outlineLevel="0" collapsed="false">
      <c r="P583" s="119"/>
    </row>
    <row r="584" customFormat="false" ht="12.75" hidden="false" customHeight="false" outlineLevel="0" collapsed="false">
      <c r="P584" s="119"/>
    </row>
    <row r="585" customFormat="false" ht="12.75" hidden="false" customHeight="false" outlineLevel="0" collapsed="false">
      <c r="P585" s="119"/>
    </row>
    <row r="586" customFormat="false" ht="12.75" hidden="false" customHeight="false" outlineLevel="0" collapsed="false">
      <c r="P586" s="119"/>
    </row>
    <row r="587" customFormat="false" ht="12.75" hidden="false" customHeight="false" outlineLevel="0" collapsed="false">
      <c r="P587" s="119"/>
    </row>
    <row r="588" customFormat="false" ht="12.75" hidden="false" customHeight="false" outlineLevel="0" collapsed="false">
      <c r="P588" s="119"/>
    </row>
    <row r="589" customFormat="false" ht="12.75" hidden="false" customHeight="false" outlineLevel="0" collapsed="false">
      <c r="P589" s="119"/>
    </row>
    <row r="590" customFormat="false" ht="12.75" hidden="false" customHeight="false" outlineLevel="0" collapsed="false">
      <c r="P590" s="119"/>
    </row>
    <row r="591" customFormat="false" ht="12.75" hidden="false" customHeight="false" outlineLevel="0" collapsed="false">
      <c r="P591" s="119"/>
    </row>
    <row r="592" customFormat="false" ht="12.75" hidden="false" customHeight="false" outlineLevel="0" collapsed="false">
      <c r="P592" s="119"/>
    </row>
    <row r="593" customFormat="false" ht="12.75" hidden="false" customHeight="false" outlineLevel="0" collapsed="false">
      <c r="P593" s="119"/>
    </row>
    <row r="594" customFormat="false" ht="12.75" hidden="false" customHeight="false" outlineLevel="0" collapsed="false">
      <c r="P594" s="119"/>
    </row>
    <row r="595" customFormat="false" ht="12.75" hidden="false" customHeight="false" outlineLevel="0" collapsed="false">
      <c r="P595" s="119"/>
    </row>
    <row r="596" customFormat="false" ht="12.75" hidden="false" customHeight="false" outlineLevel="0" collapsed="false">
      <c r="P596" s="119"/>
    </row>
    <row r="597" customFormat="false" ht="12.75" hidden="false" customHeight="false" outlineLevel="0" collapsed="false">
      <c r="P597" s="119"/>
    </row>
    <row r="598" customFormat="false" ht="12.75" hidden="false" customHeight="false" outlineLevel="0" collapsed="false">
      <c r="P598" s="119"/>
    </row>
    <row r="599" customFormat="false" ht="12.75" hidden="false" customHeight="false" outlineLevel="0" collapsed="false">
      <c r="P599" s="119"/>
    </row>
    <row r="600" customFormat="false" ht="12.75" hidden="false" customHeight="false" outlineLevel="0" collapsed="false">
      <c r="P600" s="119"/>
    </row>
    <row r="601" customFormat="false" ht="12.75" hidden="false" customHeight="false" outlineLevel="0" collapsed="false">
      <c r="P601" s="119"/>
    </row>
    <row r="602" customFormat="false" ht="12.75" hidden="false" customHeight="false" outlineLevel="0" collapsed="false">
      <c r="P602" s="119"/>
    </row>
    <row r="603" customFormat="false" ht="12.75" hidden="false" customHeight="false" outlineLevel="0" collapsed="false">
      <c r="P603" s="119"/>
    </row>
    <row r="604" customFormat="false" ht="12.75" hidden="false" customHeight="false" outlineLevel="0" collapsed="false">
      <c r="P604" s="119"/>
    </row>
    <row r="605" customFormat="false" ht="12.75" hidden="false" customHeight="false" outlineLevel="0" collapsed="false">
      <c r="P605" s="119"/>
    </row>
    <row r="606" customFormat="false" ht="12.75" hidden="false" customHeight="false" outlineLevel="0" collapsed="false">
      <c r="P606" s="119"/>
    </row>
    <row r="607" customFormat="false" ht="12.75" hidden="false" customHeight="false" outlineLevel="0" collapsed="false">
      <c r="P607" s="119"/>
    </row>
    <row r="608" customFormat="false" ht="12.75" hidden="false" customHeight="false" outlineLevel="0" collapsed="false">
      <c r="P608" s="119"/>
    </row>
    <row r="609" customFormat="false" ht="12.75" hidden="false" customHeight="false" outlineLevel="0" collapsed="false">
      <c r="P609" s="119"/>
    </row>
    <row r="610" customFormat="false" ht="12.75" hidden="false" customHeight="false" outlineLevel="0" collapsed="false">
      <c r="P610" s="119"/>
    </row>
    <row r="611" customFormat="false" ht="12.75" hidden="false" customHeight="false" outlineLevel="0" collapsed="false">
      <c r="P611" s="119"/>
    </row>
    <row r="612" customFormat="false" ht="12.75" hidden="false" customHeight="false" outlineLevel="0" collapsed="false">
      <c r="P612" s="119"/>
    </row>
    <row r="613" customFormat="false" ht="12.75" hidden="false" customHeight="false" outlineLevel="0" collapsed="false">
      <c r="P613" s="119"/>
    </row>
    <row r="614" customFormat="false" ht="12.75" hidden="false" customHeight="false" outlineLevel="0" collapsed="false">
      <c r="P614" s="119"/>
    </row>
    <row r="615" customFormat="false" ht="12.75" hidden="false" customHeight="false" outlineLevel="0" collapsed="false">
      <c r="P615" s="119"/>
    </row>
    <row r="616" customFormat="false" ht="12.75" hidden="false" customHeight="false" outlineLevel="0" collapsed="false">
      <c r="P616" s="119"/>
    </row>
    <row r="617" customFormat="false" ht="12.75" hidden="false" customHeight="false" outlineLevel="0" collapsed="false">
      <c r="P617" s="119"/>
    </row>
    <row r="618" customFormat="false" ht="12.75" hidden="false" customHeight="false" outlineLevel="0" collapsed="false">
      <c r="P618" s="119"/>
    </row>
    <row r="619" customFormat="false" ht="12.75" hidden="false" customHeight="false" outlineLevel="0" collapsed="false">
      <c r="P619" s="119"/>
    </row>
    <row r="620" customFormat="false" ht="12.75" hidden="false" customHeight="false" outlineLevel="0" collapsed="false">
      <c r="P620" s="119"/>
    </row>
    <row r="621" customFormat="false" ht="12.75" hidden="false" customHeight="false" outlineLevel="0" collapsed="false">
      <c r="P621" s="119"/>
    </row>
    <row r="622" customFormat="false" ht="12.75" hidden="false" customHeight="false" outlineLevel="0" collapsed="false">
      <c r="P622" s="119"/>
    </row>
    <row r="623" customFormat="false" ht="12.75" hidden="false" customHeight="false" outlineLevel="0" collapsed="false">
      <c r="P623" s="119"/>
    </row>
    <row r="624" customFormat="false" ht="12.75" hidden="false" customHeight="false" outlineLevel="0" collapsed="false">
      <c r="P624" s="119"/>
    </row>
    <row r="625" customFormat="false" ht="12.75" hidden="false" customHeight="false" outlineLevel="0" collapsed="false">
      <c r="P625" s="119"/>
    </row>
    <row r="626" customFormat="false" ht="12.75" hidden="false" customHeight="false" outlineLevel="0" collapsed="false">
      <c r="P626" s="119"/>
    </row>
    <row r="627" customFormat="false" ht="12.75" hidden="false" customHeight="false" outlineLevel="0" collapsed="false">
      <c r="P627" s="119"/>
    </row>
    <row r="628" customFormat="false" ht="12.75" hidden="false" customHeight="false" outlineLevel="0" collapsed="false">
      <c r="P628" s="119"/>
    </row>
    <row r="629" customFormat="false" ht="12.75" hidden="false" customHeight="false" outlineLevel="0" collapsed="false">
      <c r="P629" s="119"/>
    </row>
    <row r="630" customFormat="false" ht="12.75" hidden="false" customHeight="false" outlineLevel="0" collapsed="false">
      <c r="P630" s="119"/>
    </row>
    <row r="631" customFormat="false" ht="12.75" hidden="false" customHeight="false" outlineLevel="0" collapsed="false">
      <c r="P631" s="119"/>
    </row>
    <row r="632" customFormat="false" ht="12.75" hidden="false" customHeight="false" outlineLevel="0" collapsed="false">
      <c r="P632" s="119"/>
    </row>
    <row r="633" customFormat="false" ht="12.75" hidden="false" customHeight="false" outlineLevel="0" collapsed="false">
      <c r="P633" s="119"/>
    </row>
    <row r="634" customFormat="false" ht="12.75" hidden="false" customHeight="false" outlineLevel="0" collapsed="false">
      <c r="P634" s="119"/>
    </row>
    <row r="635" customFormat="false" ht="12.75" hidden="false" customHeight="false" outlineLevel="0" collapsed="false">
      <c r="P635" s="119"/>
    </row>
    <row r="636" customFormat="false" ht="12.75" hidden="false" customHeight="false" outlineLevel="0" collapsed="false">
      <c r="P636" s="119"/>
    </row>
    <row r="637" customFormat="false" ht="12.75" hidden="false" customHeight="false" outlineLevel="0" collapsed="false">
      <c r="P637" s="119"/>
    </row>
    <row r="638" customFormat="false" ht="12.75" hidden="false" customHeight="false" outlineLevel="0" collapsed="false">
      <c r="P638" s="119"/>
    </row>
    <row r="639" customFormat="false" ht="12.75" hidden="false" customHeight="false" outlineLevel="0" collapsed="false">
      <c r="P639" s="119"/>
    </row>
    <row r="640" customFormat="false" ht="12.75" hidden="false" customHeight="false" outlineLevel="0" collapsed="false">
      <c r="P640" s="119"/>
    </row>
    <row r="641" customFormat="false" ht="12.75" hidden="false" customHeight="false" outlineLevel="0" collapsed="false">
      <c r="P641" s="119"/>
    </row>
    <row r="642" customFormat="false" ht="12.75" hidden="false" customHeight="false" outlineLevel="0" collapsed="false">
      <c r="P642" s="119"/>
    </row>
    <row r="643" customFormat="false" ht="12.75" hidden="false" customHeight="false" outlineLevel="0" collapsed="false">
      <c r="P643" s="119"/>
    </row>
    <row r="644" customFormat="false" ht="12.75" hidden="false" customHeight="false" outlineLevel="0" collapsed="false">
      <c r="P644" s="119"/>
    </row>
    <row r="645" customFormat="false" ht="12.75" hidden="false" customHeight="false" outlineLevel="0" collapsed="false">
      <c r="P645" s="119"/>
    </row>
    <row r="646" customFormat="false" ht="12.75" hidden="false" customHeight="false" outlineLevel="0" collapsed="false">
      <c r="P646" s="119"/>
    </row>
    <row r="647" customFormat="false" ht="12.75" hidden="false" customHeight="false" outlineLevel="0" collapsed="false">
      <c r="P647" s="119"/>
    </row>
    <row r="648" customFormat="false" ht="12.75" hidden="false" customHeight="false" outlineLevel="0" collapsed="false">
      <c r="P648" s="119"/>
    </row>
    <row r="649" customFormat="false" ht="12.75" hidden="false" customHeight="false" outlineLevel="0" collapsed="false">
      <c r="P649" s="119"/>
    </row>
    <row r="650" customFormat="false" ht="12.75" hidden="false" customHeight="false" outlineLevel="0" collapsed="false">
      <c r="P650" s="119"/>
    </row>
    <row r="651" customFormat="false" ht="12.75" hidden="false" customHeight="false" outlineLevel="0" collapsed="false">
      <c r="P651" s="119"/>
    </row>
    <row r="652" customFormat="false" ht="12.75" hidden="false" customHeight="false" outlineLevel="0" collapsed="false">
      <c r="P652" s="119"/>
    </row>
    <row r="653" customFormat="false" ht="12.75" hidden="false" customHeight="false" outlineLevel="0" collapsed="false">
      <c r="P653" s="119"/>
    </row>
    <row r="654" customFormat="false" ht="12.75" hidden="false" customHeight="false" outlineLevel="0" collapsed="false">
      <c r="P654" s="119"/>
    </row>
    <row r="655" customFormat="false" ht="12.75" hidden="false" customHeight="false" outlineLevel="0" collapsed="false">
      <c r="P655" s="119"/>
    </row>
    <row r="656" customFormat="false" ht="12.75" hidden="false" customHeight="false" outlineLevel="0" collapsed="false">
      <c r="P656" s="119"/>
    </row>
    <row r="657" customFormat="false" ht="12.75" hidden="false" customHeight="false" outlineLevel="0" collapsed="false">
      <c r="P657" s="119"/>
    </row>
    <row r="658" customFormat="false" ht="12.75" hidden="false" customHeight="false" outlineLevel="0" collapsed="false">
      <c r="P658" s="119"/>
    </row>
    <row r="659" customFormat="false" ht="12.75" hidden="false" customHeight="false" outlineLevel="0" collapsed="false">
      <c r="P659" s="119"/>
    </row>
    <row r="660" customFormat="false" ht="12.75" hidden="false" customHeight="false" outlineLevel="0" collapsed="false">
      <c r="P660" s="119"/>
    </row>
    <row r="661" customFormat="false" ht="12.75" hidden="false" customHeight="false" outlineLevel="0" collapsed="false">
      <c r="P661" s="119"/>
    </row>
    <row r="662" customFormat="false" ht="12.75" hidden="false" customHeight="false" outlineLevel="0" collapsed="false">
      <c r="P662" s="119"/>
    </row>
    <row r="663" customFormat="false" ht="12.75" hidden="false" customHeight="false" outlineLevel="0" collapsed="false">
      <c r="P663" s="119"/>
    </row>
    <row r="664" customFormat="false" ht="12.75" hidden="false" customHeight="false" outlineLevel="0" collapsed="false">
      <c r="P664" s="119"/>
    </row>
    <row r="665" customFormat="false" ht="12.75" hidden="false" customHeight="false" outlineLevel="0" collapsed="false">
      <c r="P665" s="119"/>
    </row>
    <row r="666" customFormat="false" ht="12.75" hidden="false" customHeight="false" outlineLevel="0" collapsed="false">
      <c r="P666" s="119"/>
    </row>
    <row r="667" customFormat="false" ht="12.75" hidden="false" customHeight="false" outlineLevel="0" collapsed="false">
      <c r="P667" s="119"/>
    </row>
    <row r="668" customFormat="false" ht="12.75" hidden="false" customHeight="false" outlineLevel="0" collapsed="false">
      <c r="P668" s="119"/>
    </row>
    <row r="669" customFormat="false" ht="12.75" hidden="false" customHeight="false" outlineLevel="0" collapsed="false">
      <c r="P669" s="119"/>
    </row>
    <row r="670" customFormat="false" ht="12.75" hidden="false" customHeight="false" outlineLevel="0" collapsed="false">
      <c r="P670" s="119"/>
    </row>
    <row r="671" customFormat="false" ht="12.75" hidden="false" customHeight="false" outlineLevel="0" collapsed="false">
      <c r="P671" s="119"/>
    </row>
    <row r="672" customFormat="false" ht="12.75" hidden="false" customHeight="false" outlineLevel="0" collapsed="false">
      <c r="P672" s="119"/>
    </row>
    <row r="673" customFormat="false" ht="12.75" hidden="false" customHeight="false" outlineLevel="0" collapsed="false">
      <c r="P673" s="119"/>
    </row>
    <row r="674" customFormat="false" ht="12.75" hidden="false" customHeight="false" outlineLevel="0" collapsed="false">
      <c r="P674" s="119"/>
    </row>
    <row r="675" customFormat="false" ht="12.75" hidden="false" customHeight="false" outlineLevel="0" collapsed="false">
      <c r="P675" s="119"/>
    </row>
    <row r="676" customFormat="false" ht="12.75" hidden="false" customHeight="false" outlineLevel="0" collapsed="false">
      <c r="P676" s="119"/>
    </row>
    <row r="677" customFormat="false" ht="12.75" hidden="false" customHeight="false" outlineLevel="0" collapsed="false">
      <c r="P677" s="119"/>
    </row>
    <row r="678" customFormat="false" ht="12.75" hidden="false" customHeight="false" outlineLevel="0" collapsed="false">
      <c r="P678" s="119"/>
    </row>
    <row r="679" customFormat="false" ht="12.75" hidden="false" customHeight="false" outlineLevel="0" collapsed="false">
      <c r="P679" s="119"/>
    </row>
    <row r="680" customFormat="false" ht="12.75" hidden="false" customHeight="false" outlineLevel="0" collapsed="false">
      <c r="P680" s="119"/>
    </row>
    <row r="681" customFormat="false" ht="12.75" hidden="false" customHeight="false" outlineLevel="0" collapsed="false">
      <c r="P681" s="119"/>
    </row>
    <row r="682" customFormat="false" ht="12.75" hidden="false" customHeight="false" outlineLevel="0" collapsed="false">
      <c r="P682" s="119"/>
    </row>
    <row r="683" customFormat="false" ht="12.75" hidden="false" customHeight="false" outlineLevel="0" collapsed="false">
      <c r="P683" s="119"/>
    </row>
    <row r="684" customFormat="false" ht="12.75" hidden="false" customHeight="false" outlineLevel="0" collapsed="false">
      <c r="P684" s="119"/>
    </row>
    <row r="685" customFormat="false" ht="12.75" hidden="false" customHeight="false" outlineLevel="0" collapsed="false">
      <c r="P685" s="119"/>
    </row>
    <row r="686" customFormat="false" ht="12.75" hidden="false" customHeight="false" outlineLevel="0" collapsed="false">
      <c r="P686" s="119"/>
    </row>
    <row r="687" customFormat="false" ht="12.75" hidden="false" customHeight="false" outlineLevel="0" collapsed="false">
      <c r="P687" s="119"/>
    </row>
    <row r="688" customFormat="false" ht="12.75" hidden="false" customHeight="false" outlineLevel="0" collapsed="false">
      <c r="P688" s="119"/>
    </row>
    <row r="689" customFormat="false" ht="12.75" hidden="false" customHeight="false" outlineLevel="0" collapsed="false">
      <c r="P689" s="119"/>
    </row>
    <row r="690" customFormat="false" ht="12.75" hidden="false" customHeight="false" outlineLevel="0" collapsed="false">
      <c r="P690" s="119"/>
    </row>
    <row r="691" customFormat="false" ht="12.75" hidden="false" customHeight="false" outlineLevel="0" collapsed="false">
      <c r="P691" s="119"/>
    </row>
    <row r="692" customFormat="false" ht="12.75" hidden="false" customHeight="false" outlineLevel="0" collapsed="false">
      <c r="P692" s="119"/>
    </row>
    <row r="693" customFormat="false" ht="12.75" hidden="false" customHeight="false" outlineLevel="0" collapsed="false">
      <c r="P693" s="119"/>
    </row>
    <row r="694" customFormat="false" ht="12.75" hidden="false" customHeight="false" outlineLevel="0" collapsed="false">
      <c r="P694" s="119"/>
    </row>
    <row r="695" customFormat="false" ht="12.75" hidden="false" customHeight="false" outlineLevel="0" collapsed="false">
      <c r="P695" s="119"/>
    </row>
    <row r="696" customFormat="false" ht="12.75" hidden="false" customHeight="false" outlineLevel="0" collapsed="false">
      <c r="P696" s="119"/>
    </row>
    <row r="697" customFormat="false" ht="12.75" hidden="false" customHeight="false" outlineLevel="0" collapsed="false">
      <c r="P697" s="119"/>
    </row>
    <row r="698" customFormat="false" ht="12.75" hidden="false" customHeight="false" outlineLevel="0" collapsed="false">
      <c r="P698" s="119"/>
    </row>
    <row r="699" customFormat="false" ht="12.75" hidden="false" customHeight="false" outlineLevel="0" collapsed="false">
      <c r="P699" s="119"/>
    </row>
    <row r="700" customFormat="false" ht="12.75" hidden="false" customHeight="false" outlineLevel="0" collapsed="false">
      <c r="P700" s="119"/>
    </row>
    <row r="701" customFormat="false" ht="12.75" hidden="false" customHeight="false" outlineLevel="0" collapsed="false">
      <c r="P701" s="119"/>
    </row>
    <row r="702" customFormat="false" ht="12.75" hidden="false" customHeight="false" outlineLevel="0" collapsed="false">
      <c r="P702" s="119"/>
    </row>
    <row r="703" customFormat="false" ht="12.75" hidden="false" customHeight="false" outlineLevel="0" collapsed="false">
      <c r="P703" s="119"/>
    </row>
    <row r="704" customFormat="false" ht="12.75" hidden="false" customHeight="false" outlineLevel="0" collapsed="false">
      <c r="P704" s="119"/>
    </row>
    <row r="705" customFormat="false" ht="12.75" hidden="false" customHeight="false" outlineLevel="0" collapsed="false">
      <c r="P705" s="119"/>
    </row>
    <row r="706" customFormat="false" ht="12.75" hidden="false" customHeight="false" outlineLevel="0" collapsed="false">
      <c r="P706" s="119"/>
    </row>
    <row r="707" customFormat="false" ht="12.75" hidden="false" customHeight="false" outlineLevel="0" collapsed="false">
      <c r="P707" s="119"/>
    </row>
    <row r="708" customFormat="false" ht="12.75" hidden="false" customHeight="false" outlineLevel="0" collapsed="false">
      <c r="P708" s="119"/>
    </row>
    <row r="709" customFormat="false" ht="12.75" hidden="false" customHeight="false" outlineLevel="0" collapsed="false">
      <c r="P709" s="119"/>
    </row>
    <row r="710" customFormat="false" ht="12.75" hidden="false" customHeight="false" outlineLevel="0" collapsed="false">
      <c r="P710" s="119"/>
    </row>
    <row r="711" customFormat="false" ht="12.75" hidden="false" customHeight="false" outlineLevel="0" collapsed="false">
      <c r="P711" s="119"/>
    </row>
    <row r="712" customFormat="false" ht="12.75" hidden="false" customHeight="false" outlineLevel="0" collapsed="false">
      <c r="P712" s="119"/>
    </row>
    <row r="713" customFormat="false" ht="12.75" hidden="false" customHeight="false" outlineLevel="0" collapsed="false">
      <c r="P713" s="119"/>
    </row>
    <row r="714" customFormat="false" ht="12.75" hidden="false" customHeight="false" outlineLevel="0" collapsed="false">
      <c r="P714" s="119"/>
    </row>
    <row r="715" customFormat="false" ht="12.75" hidden="false" customHeight="false" outlineLevel="0" collapsed="false">
      <c r="P715" s="119"/>
    </row>
    <row r="716" customFormat="false" ht="12.75" hidden="false" customHeight="false" outlineLevel="0" collapsed="false">
      <c r="P716" s="119"/>
    </row>
    <row r="717" customFormat="false" ht="12.75" hidden="false" customHeight="false" outlineLevel="0" collapsed="false">
      <c r="P717" s="119"/>
    </row>
    <row r="718" customFormat="false" ht="12.75" hidden="false" customHeight="false" outlineLevel="0" collapsed="false">
      <c r="P718" s="119"/>
    </row>
    <row r="719" customFormat="false" ht="12.75" hidden="false" customHeight="false" outlineLevel="0" collapsed="false">
      <c r="P719" s="119"/>
    </row>
    <row r="720" customFormat="false" ht="12.75" hidden="false" customHeight="false" outlineLevel="0" collapsed="false">
      <c r="P720" s="119"/>
    </row>
    <row r="721" customFormat="false" ht="12.75" hidden="false" customHeight="false" outlineLevel="0" collapsed="false">
      <c r="P721" s="119"/>
    </row>
    <row r="722" customFormat="false" ht="12.75" hidden="false" customHeight="false" outlineLevel="0" collapsed="false">
      <c r="P722" s="119"/>
    </row>
    <row r="723" customFormat="false" ht="12.75" hidden="false" customHeight="false" outlineLevel="0" collapsed="false">
      <c r="P723" s="119"/>
    </row>
    <row r="724" customFormat="false" ht="12.75" hidden="false" customHeight="false" outlineLevel="0" collapsed="false">
      <c r="P724" s="119"/>
    </row>
    <row r="725" customFormat="false" ht="12.75" hidden="false" customHeight="false" outlineLevel="0" collapsed="false">
      <c r="P725" s="119"/>
    </row>
    <row r="726" customFormat="false" ht="12.75" hidden="false" customHeight="false" outlineLevel="0" collapsed="false">
      <c r="P726" s="119"/>
    </row>
    <row r="727" customFormat="false" ht="12.75" hidden="false" customHeight="false" outlineLevel="0" collapsed="false">
      <c r="P727" s="119"/>
    </row>
    <row r="728" customFormat="false" ht="12.75" hidden="false" customHeight="false" outlineLevel="0" collapsed="false">
      <c r="P728" s="119"/>
    </row>
    <row r="729" customFormat="false" ht="12.75" hidden="false" customHeight="false" outlineLevel="0" collapsed="false">
      <c r="P729" s="119"/>
    </row>
    <row r="730" customFormat="false" ht="12.75" hidden="false" customHeight="false" outlineLevel="0" collapsed="false">
      <c r="P730" s="119"/>
    </row>
    <row r="731" customFormat="false" ht="12.75" hidden="false" customHeight="false" outlineLevel="0" collapsed="false">
      <c r="P731" s="119"/>
    </row>
    <row r="732" customFormat="false" ht="12.75" hidden="false" customHeight="false" outlineLevel="0" collapsed="false">
      <c r="P732" s="119"/>
    </row>
    <row r="733" customFormat="false" ht="12.75" hidden="false" customHeight="false" outlineLevel="0" collapsed="false">
      <c r="P733" s="119"/>
    </row>
    <row r="734" customFormat="false" ht="12.75" hidden="false" customHeight="false" outlineLevel="0" collapsed="false">
      <c r="P734" s="119"/>
    </row>
    <row r="735" customFormat="false" ht="12.75" hidden="false" customHeight="false" outlineLevel="0" collapsed="false">
      <c r="P735" s="119"/>
    </row>
    <row r="736" customFormat="false" ht="12.75" hidden="false" customHeight="false" outlineLevel="0" collapsed="false">
      <c r="P736" s="119"/>
    </row>
    <row r="737" customFormat="false" ht="12.75" hidden="false" customHeight="false" outlineLevel="0" collapsed="false">
      <c r="P737" s="119"/>
    </row>
    <row r="738" customFormat="false" ht="12.75" hidden="false" customHeight="false" outlineLevel="0" collapsed="false">
      <c r="P738" s="119"/>
    </row>
    <row r="739" customFormat="false" ht="12.75" hidden="false" customHeight="false" outlineLevel="0" collapsed="false">
      <c r="P739" s="119"/>
    </row>
    <row r="740" customFormat="false" ht="12.75" hidden="false" customHeight="false" outlineLevel="0" collapsed="false">
      <c r="P740" s="119"/>
    </row>
    <row r="741" customFormat="false" ht="12.75" hidden="false" customHeight="false" outlineLevel="0" collapsed="false">
      <c r="P741" s="119"/>
    </row>
    <row r="742" customFormat="false" ht="12.75" hidden="false" customHeight="false" outlineLevel="0" collapsed="false">
      <c r="P742" s="119"/>
    </row>
    <row r="743" customFormat="false" ht="12.75" hidden="false" customHeight="false" outlineLevel="0" collapsed="false">
      <c r="P743" s="119"/>
    </row>
    <row r="744" customFormat="false" ht="12.75" hidden="false" customHeight="false" outlineLevel="0" collapsed="false">
      <c r="P744" s="119"/>
    </row>
    <row r="745" customFormat="false" ht="12.75" hidden="false" customHeight="false" outlineLevel="0" collapsed="false">
      <c r="P745" s="119"/>
    </row>
    <row r="746" customFormat="false" ht="12.75" hidden="false" customHeight="false" outlineLevel="0" collapsed="false">
      <c r="P746" s="119"/>
    </row>
    <row r="747" customFormat="false" ht="12.75" hidden="false" customHeight="false" outlineLevel="0" collapsed="false">
      <c r="P747" s="119"/>
    </row>
    <row r="748" customFormat="false" ht="12.75" hidden="false" customHeight="false" outlineLevel="0" collapsed="false">
      <c r="P748" s="119"/>
    </row>
    <row r="749" customFormat="false" ht="12.75" hidden="false" customHeight="false" outlineLevel="0" collapsed="false">
      <c r="P749" s="119"/>
    </row>
    <row r="750" customFormat="false" ht="12.75" hidden="false" customHeight="false" outlineLevel="0" collapsed="false">
      <c r="P750" s="119"/>
    </row>
    <row r="751" customFormat="false" ht="12.75" hidden="false" customHeight="false" outlineLevel="0" collapsed="false">
      <c r="P751" s="119"/>
    </row>
    <row r="752" customFormat="false" ht="12.75" hidden="false" customHeight="false" outlineLevel="0" collapsed="false">
      <c r="P752" s="119"/>
    </row>
    <row r="753" customFormat="false" ht="12.75" hidden="false" customHeight="false" outlineLevel="0" collapsed="false">
      <c r="P753" s="119"/>
    </row>
    <row r="754" customFormat="false" ht="12.75" hidden="false" customHeight="false" outlineLevel="0" collapsed="false">
      <c r="P754" s="119"/>
    </row>
    <row r="755" customFormat="false" ht="12.75" hidden="false" customHeight="false" outlineLevel="0" collapsed="false">
      <c r="P755" s="119"/>
    </row>
    <row r="756" customFormat="false" ht="12.75" hidden="false" customHeight="false" outlineLevel="0" collapsed="false">
      <c r="P756" s="119"/>
    </row>
    <row r="757" customFormat="false" ht="12.75" hidden="false" customHeight="false" outlineLevel="0" collapsed="false">
      <c r="P757" s="119"/>
    </row>
    <row r="758" customFormat="false" ht="12.75" hidden="false" customHeight="false" outlineLevel="0" collapsed="false">
      <c r="P758" s="119"/>
    </row>
    <row r="759" customFormat="false" ht="12.75" hidden="false" customHeight="false" outlineLevel="0" collapsed="false">
      <c r="P759" s="119"/>
    </row>
    <row r="760" customFormat="false" ht="12.75" hidden="false" customHeight="false" outlineLevel="0" collapsed="false">
      <c r="P760" s="119"/>
    </row>
    <row r="761" customFormat="false" ht="12.75" hidden="false" customHeight="false" outlineLevel="0" collapsed="false">
      <c r="P761" s="119"/>
    </row>
    <row r="762" customFormat="false" ht="12.75" hidden="false" customHeight="false" outlineLevel="0" collapsed="false">
      <c r="P762" s="119"/>
    </row>
    <row r="763" customFormat="false" ht="12.75" hidden="false" customHeight="false" outlineLevel="0" collapsed="false">
      <c r="P763" s="119"/>
    </row>
    <row r="764" customFormat="false" ht="12.75" hidden="false" customHeight="false" outlineLevel="0" collapsed="false">
      <c r="P764" s="119"/>
    </row>
    <row r="765" customFormat="false" ht="12.75" hidden="false" customHeight="false" outlineLevel="0" collapsed="false">
      <c r="P765" s="119"/>
    </row>
    <row r="766" customFormat="false" ht="12.75" hidden="false" customHeight="false" outlineLevel="0" collapsed="false">
      <c r="P766" s="119"/>
    </row>
    <row r="767" customFormat="false" ht="12.75" hidden="false" customHeight="false" outlineLevel="0" collapsed="false">
      <c r="P767" s="119"/>
    </row>
    <row r="768" customFormat="false" ht="12.75" hidden="false" customHeight="false" outlineLevel="0" collapsed="false">
      <c r="P768" s="119"/>
    </row>
    <row r="769" customFormat="false" ht="12.75" hidden="false" customHeight="false" outlineLevel="0" collapsed="false">
      <c r="P769" s="121"/>
    </row>
    <row r="770" customFormat="false" ht="12.75" hidden="false" customHeight="false" outlineLevel="0" collapsed="false">
      <c r="P770" s="121"/>
    </row>
    <row r="771" customFormat="false" ht="12.75" hidden="false" customHeight="false" outlineLevel="0" collapsed="false">
      <c r="P771" s="121"/>
    </row>
    <row r="772" customFormat="false" ht="12.75" hidden="false" customHeight="false" outlineLevel="0" collapsed="false">
      <c r="P772" s="121"/>
    </row>
    <row r="773" customFormat="false" ht="12.75" hidden="false" customHeight="false" outlineLevel="0" collapsed="false">
      <c r="P773" s="121"/>
    </row>
    <row r="774" customFormat="false" ht="12.75" hidden="false" customHeight="false" outlineLevel="0" collapsed="false">
      <c r="P774" s="121"/>
    </row>
    <row r="775" customFormat="false" ht="12.75" hidden="false" customHeight="false" outlineLevel="0" collapsed="false">
      <c r="P775" s="121"/>
    </row>
    <row r="776" customFormat="false" ht="12.75" hidden="false" customHeight="false" outlineLevel="0" collapsed="false">
      <c r="P776" s="121"/>
    </row>
    <row r="777" customFormat="false" ht="12.75" hidden="false" customHeight="false" outlineLevel="0" collapsed="false">
      <c r="P777" s="121"/>
    </row>
    <row r="778" customFormat="false" ht="12.75" hidden="false" customHeight="false" outlineLevel="0" collapsed="false">
      <c r="P778" s="121"/>
    </row>
    <row r="779" customFormat="false" ht="12.75" hidden="false" customHeight="false" outlineLevel="0" collapsed="false">
      <c r="P779" s="121"/>
    </row>
    <row r="780" customFormat="false" ht="12.75" hidden="false" customHeight="false" outlineLevel="0" collapsed="false">
      <c r="P780" s="121"/>
    </row>
    <row r="781" customFormat="false" ht="12.75" hidden="false" customHeight="false" outlineLevel="0" collapsed="false">
      <c r="P781" s="121"/>
    </row>
    <row r="782" customFormat="false" ht="12.75" hidden="false" customHeight="false" outlineLevel="0" collapsed="false">
      <c r="P782" s="121"/>
    </row>
    <row r="783" customFormat="false" ht="12.75" hidden="false" customHeight="false" outlineLevel="0" collapsed="false">
      <c r="P783" s="121"/>
    </row>
    <row r="784" customFormat="false" ht="12.75" hidden="false" customHeight="false" outlineLevel="0" collapsed="false">
      <c r="P784" s="121"/>
    </row>
    <row r="785" customFormat="false" ht="12.75" hidden="false" customHeight="false" outlineLevel="0" collapsed="false">
      <c r="P785" s="121"/>
    </row>
    <row r="786" customFormat="false" ht="12.75" hidden="false" customHeight="false" outlineLevel="0" collapsed="false">
      <c r="P786" s="121"/>
    </row>
    <row r="787" customFormat="false" ht="12.75" hidden="false" customHeight="false" outlineLevel="0" collapsed="false">
      <c r="P787" s="121"/>
    </row>
    <row r="788" customFormat="false" ht="12.75" hidden="false" customHeight="false" outlineLevel="0" collapsed="false">
      <c r="P788" s="121"/>
    </row>
    <row r="789" customFormat="false" ht="12.75" hidden="false" customHeight="false" outlineLevel="0" collapsed="false">
      <c r="P789" s="121"/>
    </row>
    <row r="790" customFormat="false" ht="12.75" hidden="false" customHeight="false" outlineLevel="0" collapsed="false">
      <c r="P790" s="121"/>
    </row>
    <row r="791" customFormat="false" ht="12.75" hidden="false" customHeight="false" outlineLevel="0" collapsed="false">
      <c r="P791" s="121"/>
    </row>
    <row r="792" customFormat="false" ht="12.75" hidden="false" customHeight="false" outlineLevel="0" collapsed="false">
      <c r="P792" s="121"/>
    </row>
    <row r="793" customFormat="false" ht="12.75" hidden="false" customHeight="false" outlineLevel="0" collapsed="false">
      <c r="P793" s="121"/>
    </row>
    <row r="794" customFormat="false" ht="12.75" hidden="false" customHeight="false" outlineLevel="0" collapsed="false">
      <c r="P794" s="121"/>
    </row>
    <row r="795" customFormat="false" ht="12.75" hidden="false" customHeight="false" outlineLevel="0" collapsed="false">
      <c r="P795" s="121"/>
    </row>
    <row r="796" customFormat="false" ht="12.75" hidden="false" customHeight="false" outlineLevel="0" collapsed="false">
      <c r="P796" s="121"/>
    </row>
    <row r="797" customFormat="false" ht="12.75" hidden="false" customHeight="false" outlineLevel="0" collapsed="false">
      <c r="P797" s="121"/>
    </row>
    <row r="798" customFormat="false" ht="12.75" hidden="false" customHeight="false" outlineLevel="0" collapsed="false">
      <c r="P798" s="121"/>
    </row>
    <row r="799" customFormat="false" ht="12.75" hidden="false" customHeight="false" outlineLevel="0" collapsed="false">
      <c r="P799" s="121"/>
    </row>
    <row r="800" customFormat="false" ht="12.75" hidden="false" customHeight="false" outlineLevel="0" collapsed="false">
      <c r="P800" s="121"/>
    </row>
    <row r="801" customFormat="false" ht="12.75" hidden="false" customHeight="false" outlineLevel="0" collapsed="false">
      <c r="P801" s="121"/>
    </row>
    <row r="802" customFormat="false" ht="12.75" hidden="false" customHeight="false" outlineLevel="0" collapsed="false">
      <c r="P802" s="121"/>
    </row>
    <row r="803" customFormat="false" ht="12.75" hidden="false" customHeight="false" outlineLevel="0" collapsed="false">
      <c r="P803" s="121"/>
    </row>
    <row r="804" customFormat="false" ht="12.75" hidden="false" customHeight="false" outlineLevel="0" collapsed="false">
      <c r="P804" s="121"/>
    </row>
    <row r="805" customFormat="false" ht="12.75" hidden="false" customHeight="false" outlineLevel="0" collapsed="false">
      <c r="P805" s="121"/>
    </row>
    <row r="806" customFormat="false" ht="12.75" hidden="false" customHeight="false" outlineLevel="0" collapsed="false">
      <c r="P806" s="121"/>
    </row>
    <row r="807" customFormat="false" ht="12.75" hidden="false" customHeight="false" outlineLevel="0" collapsed="false">
      <c r="P807" s="121"/>
    </row>
    <row r="808" customFormat="false" ht="12.75" hidden="false" customHeight="false" outlineLevel="0" collapsed="false">
      <c r="P808" s="121"/>
    </row>
    <row r="809" customFormat="false" ht="12.75" hidden="false" customHeight="false" outlineLevel="0" collapsed="false">
      <c r="P809" s="121"/>
    </row>
    <row r="810" customFormat="false" ht="12.75" hidden="false" customHeight="false" outlineLevel="0" collapsed="false">
      <c r="P810" s="121"/>
    </row>
    <row r="811" customFormat="false" ht="12.75" hidden="false" customHeight="false" outlineLevel="0" collapsed="false">
      <c r="P811" s="121"/>
    </row>
    <row r="812" customFormat="false" ht="12.75" hidden="false" customHeight="false" outlineLevel="0" collapsed="false">
      <c r="P812" s="121"/>
    </row>
    <row r="813" customFormat="false" ht="12.75" hidden="false" customHeight="false" outlineLevel="0" collapsed="false">
      <c r="P813" s="121"/>
    </row>
    <row r="814" customFormat="false" ht="12.75" hidden="false" customHeight="false" outlineLevel="0" collapsed="false">
      <c r="P814" s="121"/>
    </row>
    <row r="815" customFormat="false" ht="12.75" hidden="false" customHeight="false" outlineLevel="0" collapsed="false">
      <c r="P815" s="121"/>
    </row>
    <row r="816" customFormat="false" ht="12.75" hidden="false" customHeight="false" outlineLevel="0" collapsed="false">
      <c r="P816" s="121"/>
    </row>
    <row r="817" customFormat="false" ht="12.75" hidden="false" customHeight="false" outlineLevel="0" collapsed="false">
      <c r="P817" s="121"/>
    </row>
    <row r="818" customFormat="false" ht="12.75" hidden="false" customHeight="false" outlineLevel="0" collapsed="false">
      <c r="P818" s="121"/>
    </row>
    <row r="819" customFormat="false" ht="12.75" hidden="false" customHeight="false" outlineLevel="0" collapsed="false">
      <c r="P819" s="121"/>
    </row>
    <row r="820" customFormat="false" ht="12.75" hidden="false" customHeight="false" outlineLevel="0" collapsed="false">
      <c r="P820" s="121"/>
    </row>
    <row r="821" customFormat="false" ht="12.75" hidden="false" customHeight="false" outlineLevel="0" collapsed="false">
      <c r="P821" s="121"/>
    </row>
    <row r="822" customFormat="false" ht="12.75" hidden="false" customHeight="false" outlineLevel="0" collapsed="false">
      <c r="P822" s="121"/>
    </row>
    <row r="823" customFormat="false" ht="12.75" hidden="false" customHeight="false" outlineLevel="0" collapsed="false">
      <c r="P823" s="121"/>
    </row>
    <row r="824" customFormat="false" ht="12.75" hidden="false" customHeight="false" outlineLevel="0" collapsed="false">
      <c r="P824" s="121"/>
    </row>
    <row r="825" customFormat="false" ht="12.75" hidden="false" customHeight="false" outlineLevel="0" collapsed="false">
      <c r="P825" s="121"/>
    </row>
    <row r="826" customFormat="false" ht="12.75" hidden="false" customHeight="false" outlineLevel="0" collapsed="false">
      <c r="P826" s="121"/>
    </row>
    <row r="827" customFormat="false" ht="12.75" hidden="false" customHeight="false" outlineLevel="0" collapsed="false">
      <c r="P827" s="121"/>
    </row>
    <row r="828" customFormat="false" ht="12.75" hidden="false" customHeight="false" outlineLevel="0" collapsed="false">
      <c r="P828" s="121"/>
    </row>
    <row r="829" customFormat="false" ht="12.75" hidden="false" customHeight="false" outlineLevel="0" collapsed="false">
      <c r="P829" s="121"/>
    </row>
    <row r="830" customFormat="false" ht="12.75" hidden="false" customHeight="false" outlineLevel="0" collapsed="false">
      <c r="P830" s="121"/>
    </row>
    <row r="831" customFormat="false" ht="12.75" hidden="false" customHeight="false" outlineLevel="0" collapsed="false">
      <c r="P831" s="121"/>
    </row>
    <row r="832" customFormat="false" ht="12.75" hidden="false" customHeight="false" outlineLevel="0" collapsed="false">
      <c r="P832" s="121"/>
    </row>
    <row r="833" customFormat="false" ht="12.75" hidden="false" customHeight="false" outlineLevel="0" collapsed="false">
      <c r="P833" s="121"/>
    </row>
    <row r="834" customFormat="false" ht="12.75" hidden="false" customHeight="false" outlineLevel="0" collapsed="false">
      <c r="P834" s="121"/>
    </row>
    <row r="835" customFormat="false" ht="12.75" hidden="false" customHeight="false" outlineLevel="0" collapsed="false">
      <c r="P835" s="121"/>
    </row>
    <row r="836" customFormat="false" ht="12.75" hidden="false" customHeight="false" outlineLevel="0" collapsed="false">
      <c r="P836" s="121"/>
    </row>
    <row r="837" customFormat="false" ht="12.75" hidden="false" customHeight="false" outlineLevel="0" collapsed="false">
      <c r="P837" s="121"/>
    </row>
    <row r="838" customFormat="false" ht="12.75" hidden="false" customHeight="false" outlineLevel="0" collapsed="false">
      <c r="P838" s="121"/>
    </row>
    <row r="839" customFormat="false" ht="12.75" hidden="false" customHeight="false" outlineLevel="0" collapsed="false">
      <c r="P839" s="121"/>
    </row>
    <row r="840" customFormat="false" ht="12.75" hidden="false" customHeight="false" outlineLevel="0" collapsed="false">
      <c r="P840" s="121"/>
    </row>
    <row r="841" customFormat="false" ht="12.75" hidden="false" customHeight="false" outlineLevel="0" collapsed="false">
      <c r="P841" s="121"/>
    </row>
    <row r="842" customFormat="false" ht="12.75" hidden="false" customHeight="false" outlineLevel="0" collapsed="false">
      <c r="P842" s="121"/>
    </row>
    <row r="843" customFormat="false" ht="12.75" hidden="false" customHeight="false" outlineLevel="0" collapsed="false">
      <c r="P843" s="121"/>
    </row>
    <row r="844" customFormat="false" ht="12.75" hidden="false" customHeight="false" outlineLevel="0" collapsed="false">
      <c r="P844" s="121"/>
    </row>
    <row r="845" customFormat="false" ht="12.75" hidden="false" customHeight="false" outlineLevel="0" collapsed="false">
      <c r="P845" s="121"/>
    </row>
    <row r="846" customFormat="false" ht="12.75" hidden="false" customHeight="false" outlineLevel="0" collapsed="false">
      <c r="P846" s="121"/>
    </row>
    <row r="847" customFormat="false" ht="12.75" hidden="false" customHeight="false" outlineLevel="0" collapsed="false">
      <c r="P847" s="121"/>
    </row>
    <row r="848" customFormat="false" ht="12.75" hidden="false" customHeight="false" outlineLevel="0" collapsed="false">
      <c r="P848" s="121"/>
    </row>
    <row r="849" customFormat="false" ht="12.75" hidden="false" customHeight="false" outlineLevel="0" collapsed="false">
      <c r="P849" s="121"/>
    </row>
    <row r="850" customFormat="false" ht="12.75" hidden="false" customHeight="false" outlineLevel="0" collapsed="false">
      <c r="P850" s="121"/>
    </row>
    <row r="851" customFormat="false" ht="12.75" hidden="false" customHeight="false" outlineLevel="0" collapsed="false">
      <c r="P851" s="121"/>
    </row>
    <row r="852" customFormat="false" ht="12.75" hidden="false" customHeight="false" outlineLevel="0" collapsed="false">
      <c r="P852" s="121"/>
    </row>
    <row r="853" customFormat="false" ht="12.75" hidden="false" customHeight="false" outlineLevel="0" collapsed="false">
      <c r="P853" s="121"/>
    </row>
    <row r="854" customFormat="false" ht="12.75" hidden="false" customHeight="false" outlineLevel="0" collapsed="false">
      <c r="P854" s="121"/>
    </row>
    <row r="855" customFormat="false" ht="12.75" hidden="false" customHeight="false" outlineLevel="0" collapsed="false">
      <c r="P855" s="121"/>
    </row>
    <row r="856" customFormat="false" ht="12.75" hidden="false" customHeight="false" outlineLevel="0" collapsed="false">
      <c r="P856" s="121"/>
    </row>
    <row r="857" customFormat="false" ht="12.75" hidden="false" customHeight="false" outlineLevel="0" collapsed="false">
      <c r="P857" s="121"/>
    </row>
    <row r="858" customFormat="false" ht="12.75" hidden="false" customHeight="false" outlineLevel="0" collapsed="false">
      <c r="P858" s="121"/>
    </row>
    <row r="859" customFormat="false" ht="12.75" hidden="false" customHeight="false" outlineLevel="0" collapsed="false">
      <c r="P859" s="121"/>
    </row>
    <row r="860" customFormat="false" ht="12.75" hidden="false" customHeight="false" outlineLevel="0" collapsed="false">
      <c r="P860" s="121"/>
    </row>
    <row r="861" customFormat="false" ht="12.75" hidden="false" customHeight="false" outlineLevel="0" collapsed="false">
      <c r="P861" s="121"/>
    </row>
    <row r="862" customFormat="false" ht="12.75" hidden="false" customHeight="false" outlineLevel="0" collapsed="false">
      <c r="P862" s="121"/>
    </row>
    <row r="863" customFormat="false" ht="12.75" hidden="false" customHeight="false" outlineLevel="0" collapsed="false">
      <c r="P863" s="121"/>
    </row>
    <row r="864" customFormat="false" ht="12.75" hidden="false" customHeight="false" outlineLevel="0" collapsed="false">
      <c r="P864" s="121"/>
    </row>
    <row r="865" customFormat="false" ht="12.75" hidden="false" customHeight="false" outlineLevel="0" collapsed="false">
      <c r="P865" s="121"/>
    </row>
    <row r="866" customFormat="false" ht="12.75" hidden="false" customHeight="false" outlineLevel="0" collapsed="false">
      <c r="P866" s="121"/>
    </row>
    <row r="867" customFormat="false" ht="12.75" hidden="false" customHeight="false" outlineLevel="0" collapsed="false">
      <c r="P867" s="121"/>
    </row>
    <row r="868" customFormat="false" ht="12.75" hidden="false" customHeight="false" outlineLevel="0" collapsed="false">
      <c r="P868" s="121"/>
    </row>
    <row r="869" customFormat="false" ht="12.75" hidden="false" customHeight="false" outlineLevel="0" collapsed="false">
      <c r="P869" s="121"/>
    </row>
    <row r="870" customFormat="false" ht="12.75" hidden="false" customHeight="false" outlineLevel="0" collapsed="false">
      <c r="P870" s="121"/>
    </row>
    <row r="871" customFormat="false" ht="12.75" hidden="false" customHeight="false" outlineLevel="0" collapsed="false">
      <c r="P871" s="121"/>
    </row>
    <row r="872" customFormat="false" ht="12.75" hidden="false" customHeight="false" outlineLevel="0" collapsed="false">
      <c r="P872" s="121"/>
    </row>
    <row r="873" customFormat="false" ht="12.75" hidden="false" customHeight="false" outlineLevel="0" collapsed="false">
      <c r="P873" s="121"/>
    </row>
    <row r="874" customFormat="false" ht="12.75" hidden="false" customHeight="false" outlineLevel="0" collapsed="false">
      <c r="P874" s="121"/>
    </row>
    <row r="875" customFormat="false" ht="12.75" hidden="false" customHeight="false" outlineLevel="0" collapsed="false">
      <c r="P875" s="121"/>
    </row>
    <row r="876" customFormat="false" ht="12.75" hidden="false" customHeight="false" outlineLevel="0" collapsed="false">
      <c r="P876" s="121"/>
    </row>
    <row r="877" customFormat="false" ht="12.75" hidden="false" customHeight="false" outlineLevel="0" collapsed="false">
      <c r="P877" s="121"/>
    </row>
    <row r="878" customFormat="false" ht="12.75" hidden="false" customHeight="false" outlineLevel="0" collapsed="false">
      <c r="P878" s="121"/>
    </row>
    <row r="879" customFormat="false" ht="12.75" hidden="false" customHeight="false" outlineLevel="0" collapsed="false">
      <c r="P879" s="121"/>
    </row>
    <row r="880" customFormat="false" ht="12.75" hidden="false" customHeight="false" outlineLevel="0" collapsed="false">
      <c r="P880" s="121"/>
    </row>
    <row r="881" customFormat="false" ht="12.75" hidden="false" customHeight="false" outlineLevel="0" collapsed="false">
      <c r="P881" s="121"/>
    </row>
    <row r="882" customFormat="false" ht="12.75" hidden="false" customHeight="false" outlineLevel="0" collapsed="false">
      <c r="P882" s="121"/>
    </row>
    <row r="883" customFormat="false" ht="12.75" hidden="false" customHeight="false" outlineLevel="0" collapsed="false">
      <c r="P883" s="121"/>
    </row>
    <row r="884" customFormat="false" ht="12.75" hidden="false" customHeight="false" outlineLevel="0" collapsed="false">
      <c r="P884" s="121"/>
    </row>
    <row r="885" customFormat="false" ht="12.75" hidden="false" customHeight="false" outlineLevel="0" collapsed="false">
      <c r="P885" s="121"/>
    </row>
    <row r="886" customFormat="false" ht="12.75" hidden="false" customHeight="false" outlineLevel="0" collapsed="false">
      <c r="P886" s="121"/>
    </row>
    <row r="887" customFormat="false" ht="12.75" hidden="false" customHeight="false" outlineLevel="0" collapsed="false">
      <c r="P887" s="121"/>
    </row>
    <row r="888" customFormat="false" ht="12.75" hidden="false" customHeight="false" outlineLevel="0" collapsed="false">
      <c r="P888" s="121"/>
    </row>
    <row r="889" customFormat="false" ht="12.75" hidden="false" customHeight="false" outlineLevel="0" collapsed="false">
      <c r="P889" s="121"/>
    </row>
    <row r="890" customFormat="false" ht="12.75" hidden="false" customHeight="false" outlineLevel="0" collapsed="false">
      <c r="P890" s="121"/>
    </row>
    <row r="891" customFormat="false" ht="12.75" hidden="false" customHeight="false" outlineLevel="0" collapsed="false">
      <c r="P891" s="121"/>
    </row>
    <row r="892" customFormat="false" ht="12.75" hidden="false" customHeight="false" outlineLevel="0" collapsed="false">
      <c r="P892" s="121"/>
    </row>
    <row r="893" customFormat="false" ht="12.75" hidden="false" customHeight="false" outlineLevel="0" collapsed="false">
      <c r="P893" s="121"/>
    </row>
    <row r="894" customFormat="false" ht="12.75" hidden="false" customHeight="false" outlineLevel="0" collapsed="false">
      <c r="P894" s="121"/>
    </row>
    <row r="895" customFormat="false" ht="12.75" hidden="false" customHeight="false" outlineLevel="0" collapsed="false">
      <c r="P895" s="121"/>
    </row>
    <row r="896" customFormat="false" ht="12.75" hidden="false" customHeight="false" outlineLevel="0" collapsed="false">
      <c r="P896" s="121"/>
    </row>
    <row r="897" customFormat="false" ht="12.75" hidden="false" customHeight="false" outlineLevel="0" collapsed="false">
      <c r="P897" s="121"/>
    </row>
    <row r="898" customFormat="false" ht="12.75" hidden="false" customHeight="false" outlineLevel="0" collapsed="false">
      <c r="P898" s="121"/>
    </row>
    <row r="899" customFormat="false" ht="12.75" hidden="false" customHeight="false" outlineLevel="0" collapsed="false">
      <c r="P899" s="121"/>
    </row>
    <row r="900" customFormat="false" ht="12.75" hidden="false" customHeight="false" outlineLevel="0" collapsed="false">
      <c r="P900" s="121"/>
    </row>
    <row r="901" customFormat="false" ht="12.75" hidden="false" customHeight="false" outlineLevel="0" collapsed="false">
      <c r="P901" s="121"/>
    </row>
    <row r="902" customFormat="false" ht="12.75" hidden="false" customHeight="false" outlineLevel="0" collapsed="false">
      <c r="P902" s="121"/>
    </row>
    <row r="903" customFormat="false" ht="12.75" hidden="false" customHeight="false" outlineLevel="0" collapsed="false">
      <c r="P903" s="121"/>
    </row>
    <row r="904" customFormat="false" ht="12.75" hidden="false" customHeight="false" outlineLevel="0" collapsed="false">
      <c r="P904" s="121"/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90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cols>
    <col collapsed="false" customWidth="true" hidden="false" outlineLevel="0" max="15" min="1" style="0" width="13.7"/>
    <col collapsed="false" customWidth="true" hidden="false" outlineLevel="0" max="16" min="16" style="11" width="13.41"/>
    <col collapsed="false" customWidth="true" hidden="false" outlineLevel="0" max="27" min="27" style="58" width="9.14"/>
  </cols>
  <sheetData>
    <row r="1" customFormat="false" ht="14.25" hidden="false" customHeight="false" outlineLevel="0" collapsed="false">
      <c r="P1" s="13" t="s">
        <v>5</v>
      </c>
    </row>
    <row r="2" customFormat="false" ht="18" hidden="false" customHeight="false" outlineLevel="0" collapsed="false">
      <c r="A2" s="14" t="s">
        <v>58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8" hidden="false" customHeight="false" outlineLevel="0" collapsed="false">
      <c r="A3" s="14" t="s">
        <v>55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</row>
    <row r="4" customFormat="false" ht="15" hidden="false" customHeight="true" outlineLevel="0" collapsed="false">
      <c r="A4" s="14"/>
      <c r="B4" s="77"/>
      <c r="C4" s="77"/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P4" s="15" t="s">
        <v>59</v>
      </c>
    </row>
    <row r="5" customFormat="false" ht="16.5" hidden="false" customHeight="true" outlineLevel="0" collapsed="false">
      <c r="A5" s="78" t="s">
        <v>8</v>
      </c>
      <c r="B5" s="17" t="s">
        <v>57</v>
      </c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25"/>
    </row>
    <row r="6" customFormat="false" ht="99" hidden="false" customHeight="false" outlineLevel="0" collapsed="false">
      <c r="A6" s="78"/>
      <c r="B6" s="79" t="s">
        <v>11</v>
      </c>
      <c r="C6" s="20" t="s">
        <v>12</v>
      </c>
      <c r="D6" s="20" t="s">
        <v>13</v>
      </c>
      <c r="E6" s="154" t="s">
        <v>14</v>
      </c>
      <c r="F6" s="20" t="s">
        <v>51</v>
      </c>
      <c r="G6" s="20" t="s">
        <v>16</v>
      </c>
      <c r="H6" s="20" t="s">
        <v>17</v>
      </c>
      <c r="I6" s="20" t="s">
        <v>18</v>
      </c>
      <c r="J6" s="20" t="s">
        <v>19</v>
      </c>
      <c r="K6" s="20" t="s">
        <v>20</v>
      </c>
      <c r="L6" s="20" t="s">
        <v>21</v>
      </c>
      <c r="M6" s="20" t="s">
        <v>22</v>
      </c>
      <c r="N6" s="20" t="s">
        <v>23</v>
      </c>
      <c r="O6" s="21" t="s">
        <v>24</v>
      </c>
      <c r="P6" s="126" t="s">
        <v>25</v>
      </c>
      <c r="AA6" s="58" t="n">
        <v>0</v>
      </c>
    </row>
    <row r="7" s="83" customFormat="true" ht="0.75" hidden="false" customHeight="true" outlineLevel="0" collapsed="false">
      <c r="A7" s="80" t="n">
        <v>0</v>
      </c>
      <c r="B7" s="81"/>
      <c r="C7" s="81"/>
      <c r="D7" s="81"/>
      <c r="E7" s="155"/>
      <c r="F7" s="81"/>
      <c r="G7" s="81"/>
      <c r="H7" s="81"/>
      <c r="I7" s="81"/>
      <c r="J7" s="81"/>
      <c r="K7" s="81"/>
      <c r="L7" s="81"/>
      <c r="M7" s="81"/>
      <c r="N7" s="81"/>
      <c r="O7" s="82"/>
      <c r="P7" s="127"/>
      <c r="AA7" s="84"/>
    </row>
    <row r="8" customFormat="false" ht="12.75" hidden="false" customHeight="false" outlineLevel="0" collapsed="false">
      <c r="A8" s="128" t="n">
        <v>140</v>
      </c>
      <c r="B8" s="129" t="n">
        <v>20265.6196817842</v>
      </c>
      <c r="C8" s="130" t="n">
        <v>24066.2647066754</v>
      </c>
      <c r="D8" s="130" t="n">
        <v>23199.4226351457</v>
      </c>
      <c r="E8" s="130" t="n">
        <v>26054</v>
      </c>
      <c r="F8" s="130" t="n">
        <v>24010.3144637468</v>
      </c>
      <c r="G8" s="130" t="n">
        <v>23210.3</v>
      </c>
      <c r="H8" s="130" t="n">
        <v>23513.379574015</v>
      </c>
      <c r="I8" s="130" t="n">
        <v>21793.8382857143</v>
      </c>
      <c r="J8" s="130" t="n">
        <v>24380.5571428571</v>
      </c>
      <c r="K8" s="130" t="n">
        <v>23274.1</v>
      </c>
      <c r="L8" s="130" t="n">
        <v>22337.7142857143</v>
      </c>
      <c r="M8" s="130" t="n">
        <v>24190.6714285714</v>
      </c>
      <c r="N8" s="130" t="n">
        <v>24745.3715969922</v>
      </c>
      <c r="O8" s="131" t="n">
        <v>23521.5990613972</v>
      </c>
      <c r="P8" s="132" t="n">
        <f aca="false">SUM(B8:O8)/COUNTIF(B8:O8,"&gt;0")</f>
        <v>23468.7966330438</v>
      </c>
      <c r="AA8" s="58" t="n">
        <v>1</v>
      </c>
    </row>
    <row r="9" customFormat="false" ht="13.5" hidden="false" customHeight="false" outlineLevel="0" collapsed="false">
      <c r="A9" s="133" t="n">
        <v>150</v>
      </c>
      <c r="B9" s="134" t="n">
        <v>20200.6790805854</v>
      </c>
      <c r="C9" s="135" t="n">
        <v>24103.8259628281</v>
      </c>
      <c r="D9" s="135" t="n">
        <v>23238.9663931696</v>
      </c>
      <c r="E9" s="135" t="n">
        <v>25148.86</v>
      </c>
      <c r="F9" s="135" t="n">
        <v>24047.8460781964</v>
      </c>
      <c r="G9" s="135" t="n">
        <v>22911.8866666667</v>
      </c>
      <c r="H9" s="135" t="n">
        <v>23550.3523819748</v>
      </c>
      <c r="I9" s="135" t="n">
        <v>21820.6264</v>
      </c>
      <c r="J9" s="135" t="n">
        <v>24424.2733333333</v>
      </c>
      <c r="K9" s="135" t="n">
        <v>23309.3266666667</v>
      </c>
      <c r="L9" s="135" t="n">
        <v>22001.8</v>
      </c>
      <c r="M9" s="135" t="n">
        <v>24235.9933333333</v>
      </c>
      <c r="N9" s="135" t="n">
        <v>24774.6259431249</v>
      </c>
      <c r="O9" s="136" t="n">
        <v>23558.6746258771</v>
      </c>
      <c r="P9" s="137" t="n">
        <f aca="false">SUM(B9:O9)/COUNTIF(B9:O9,"&gt;0")</f>
        <v>23380.5526332683</v>
      </c>
      <c r="AA9" s="58" t="n">
        <v>2</v>
      </c>
    </row>
    <row r="10" customFormat="false" ht="12.75" hidden="false" customHeight="false" outlineLevel="0" collapsed="false">
      <c r="A10" s="138" t="n">
        <v>160</v>
      </c>
      <c r="B10" s="139" t="n">
        <v>20091.9734194435</v>
      </c>
      <c r="C10" s="140" t="n">
        <v>23004.0349087783</v>
      </c>
      <c r="D10" s="140" t="n">
        <v>22824.0904689832</v>
      </c>
      <c r="E10" s="140" t="n">
        <v>24255.00625</v>
      </c>
      <c r="F10" s="140" t="n">
        <v>23075.9980966044</v>
      </c>
      <c r="G10" s="140" t="n">
        <v>22555.325</v>
      </c>
      <c r="H10" s="140" t="n">
        <v>22892.3638476032</v>
      </c>
      <c r="I10" s="140" t="n">
        <v>21571.6044375</v>
      </c>
      <c r="J10" s="140" t="n">
        <v>23606.01875</v>
      </c>
      <c r="K10" s="140" t="n">
        <v>22850.3625</v>
      </c>
      <c r="L10" s="140" t="n">
        <v>21672.9875</v>
      </c>
      <c r="M10" s="140" t="n">
        <v>23298.35</v>
      </c>
      <c r="N10" s="140" t="n">
        <v>23675.2593270381</v>
      </c>
      <c r="O10" s="141" t="n">
        <v>22644.3173189218</v>
      </c>
      <c r="P10" s="132" t="n">
        <f aca="false">SUM(B10:O10)/COUNTIF(B10:O10,"&gt;0")</f>
        <v>22715.5494160623</v>
      </c>
      <c r="AA10" s="58" t="n">
        <v>3</v>
      </c>
    </row>
    <row r="11" customFormat="false" ht="12.75" hidden="false" customHeight="false" outlineLevel="0" collapsed="false">
      <c r="A11" s="142" t="n">
        <v>170</v>
      </c>
      <c r="B11" s="143" t="n">
        <v>20011.309172052</v>
      </c>
      <c r="C11" s="144" t="n">
        <v>22009.0664627849</v>
      </c>
      <c r="D11" s="144" t="n">
        <v>22197.1553232733</v>
      </c>
      <c r="E11" s="144" t="n">
        <v>23418.2117647059</v>
      </c>
      <c r="F11" s="144" t="n">
        <v>22022.0959007154</v>
      </c>
      <c r="G11" s="144" t="n">
        <v>22239.9176470588</v>
      </c>
      <c r="H11" s="144" t="n">
        <v>22103.6453524375</v>
      </c>
      <c r="I11" s="144" t="n">
        <v>21285.1382352941</v>
      </c>
      <c r="J11" s="144" t="n">
        <v>22474.7882352941</v>
      </c>
      <c r="K11" s="144" t="n">
        <v>22256.4117647059</v>
      </c>
      <c r="L11" s="144" t="n">
        <v>21363.4117647059</v>
      </c>
      <c r="M11" s="144" t="n">
        <v>22175.9294117647</v>
      </c>
      <c r="N11" s="144" t="n">
        <v>22719.137897245</v>
      </c>
      <c r="O11" s="145" t="n">
        <v>21584.6815965015</v>
      </c>
      <c r="P11" s="132" t="n">
        <f aca="false">SUM(B11:O11)/COUNTIF(B11:O11,"&gt;0")</f>
        <v>21990.0643234671</v>
      </c>
      <c r="AA11" s="58" t="n">
        <v>4</v>
      </c>
    </row>
    <row r="12" customFormat="false" ht="12.75" hidden="false" customHeight="false" outlineLevel="0" collapsed="false">
      <c r="A12" s="142" t="n">
        <v>180</v>
      </c>
      <c r="B12" s="143" t="n">
        <v>19871.9621143058</v>
      </c>
      <c r="C12" s="144" t="n">
        <v>21170.5200392115</v>
      </c>
      <c r="D12" s="144" t="n">
        <v>21622.5831139615</v>
      </c>
      <c r="E12" s="144" t="n">
        <v>22711.4444444444</v>
      </c>
      <c r="F12" s="144" t="n">
        <v>21134.6503113947</v>
      </c>
      <c r="G12" s="144" t="n">
        <v>21898.8888888889</v>
      </c>
      <c r="H12" s="144" t="n">
        <v>21418.126858472</v>
      </c>
      <c r="I12" s="144" t="n">
        <v>20975.3166666667</v>
      </c>
      <c r="J12" s="144" t="n">
        <v>21501.4444444444</v>
      </c>
      <c r="K12" s="144" t="n">
        <v>21723.4444444444</v>
      </c>
      <c r="L12" s="144" t="n">
        <v>21082.1111111111</v>
      </c>
      <c r="M12" s="144" t="n">
        <v>21211.7777777778</v>
      </c>
      <c r="N12" s="144" t="n">
        <v>21986.8116112312</v>
      </c>
      <c r="O12" s="145" t="n">
        <v>20688.9955927562</v>
      </c>
      <c r="P12" s="132" t="n">
        <f aca="false">SUM(B12:O12)/COUNTIF(B12:O12,"&gt;0")</f>
        <v>21357.0055299365</v>
      </c>
      <c r="AA12" s="58" t="n">
        <v>5</v>
      </c>
    </row>
    <row r="13" customFormat="false" ht="12.75" hidden="false" customHeight="false" outlineLevel="0" collapsed="false">
      <c r="A13" s="142" t="n">
        <v>190</v>
      </c>
      <c r="B13" s="143" t="n">
        <v>19735.622432218</v>
      </c>
      <c r="C13" s="144" t="n">
        <v>20471.7629161825</v>
      </c>
      <c r="D13" s="144" t="n">
        <v>21091.723499689</v>
      </c>
      <c r="E13" s="144" t="n">
        <v>22075.9684210526</v>
      </c>
      <c r="F13" s="144" t="n">
        <v>20391.710189526</v>
      </c>
      <c r="G13" s="144" t="n">
        <v>21576.0210526316</v>
      </c>
      <c r="H13" s="144" t="n">
        <v>20874.9988598329</v>
      </c>
      <c r="I13" s="144" t="n">
        <v>20685.882631579</v>
      </c>
      <c r="J13" s="144" t="n">
        <v>20679.2736842105</v>
      </c>
      <c r="K13" s="144" t="n">
        <v>21231.9157894737</v>
      </c>
      <c r="L13" s="144" t="n">
        <v>20827.9894736842</v>
      </c>
      <c r="M13" s="144" t="n">
        <v>20391.7578947368</v>
      </c>
      <c r="N13" s="144" t="n">
        <v>21419.1509880024</v>
      </c>
      <c r="O13" s="145" t="n">
        <v>19934.3677646965</v>
      </c>
      <c r="P13" s="132" t="n">
        <f aca="false">SUM(B13:O13)/COUNTIF(B13:O13,"&gt;0")</f>
        <v>20813.4389712511</v>
      </c>
      <c r="AA13" s="58" t="n">
        <v>6</v>
      </c>
    </row>
    <row r="14" customFormat="false" ht="13.5" hidden="false" customHeight="false" outlineLevel="0" collapsed="false">
      <c r="A14" s="101" t="n">
        <v>200</v>
      </c>
      <c r="B14" s="146" t="n">
        <v>19632.779072404</v>
      </c>
      <c r="C14" s="146" t="n">
        <v>19907.6389801808</v>
      </c>
      <c r="D14" s="146" t="n">
        <v>20590.8505926534</v>
      </c>
      <c r="E14" s="146" t="n">
        <v>21493.755</v>
      </c>
      <c r="F14" s="146" t="n">
        <v>19779.792752446</v>
      </c>
      <c r="G14" s="146" t="n">
        <v>21286.25</v>
      </c>
      <c r="H14" s="146" t="n">
        <v>20424.8864790942</v>
      </c>
      <c r="I14" s="146" t="n">
        <v>20452.8005</v>
      </c>
      <c r="J14" s="146" t="n">
        <v>20002.21</v>
      </c>
      <c r="K14" s="146" t="n">
        <v>20753</v>
      </c>
      <c r="L14" s="146" t="n">
        <v>20603.64</v>
      </c>
      <c r="M14" s="146" t="n">
        <v>19799.45</v>
      </c>
      <c r="N14" s="146" t="n">
        <v>21028.0703189327</v>
      </c>
      <c r="O14" s="147" t="n">
        <v>19310.1205047543</v>
      </c>
      <c r="P14" s="137" t="n">
        <f aca="false">SUM(B14:O14)/COUNTIF(B14:O14,"&gt;0")</f>
        <v>20361.8031571761</v>
      </c>
      <c r="AA14" s="58" t="n">
        <v>7</v>
      </c>
    </row>
    <row r="15" customFormat="false" ht="12.75" hidden="false" customHeight="false" outlineLevel="0" collapsed="false">
      <c r="A15" s="93" t="n">
        <v>210</v>
      </c>
      <c r="B15" s="140" t="n">
        <v>19501.0651107558</v>
      </c>
      <c r="C15" s="140" t="n">
        <v>19427.0271355775</v>
      </c>
      <c r="D15" s="140" t="n">
        <v>20134.0164394357</v>
      </c>
      <c r="E15" s="140" t="n">
        <v>20988.2428571429</v>
      </c>
      <c r="F15" s="140" t="n">
        <v>19279.843178947</v>
      </c>
      <c r="G15" s="140" t="n">
        <v>20976.2285714286</v>
      </c>
      <c r="H15" s="140" t="n">
        <v>20005.882579153</v>
      </c>
      <c r="I15" s="140" t="n">
        <v>20209.3425714286</v>
      </c>
      <c r="J15" s="140" t="n">
        <v>19423.8142857143</v>
      </c>
      <c r="K15" s="140" t="n">
        <v>20328.1</v>
      </c>
      <c r="L15" s="140" t="n">
        <v>20393.9428571429</v>
      </c>
      <c r="M15" s="140" t="n">
        <v>19244.7428571429</v>
      </c>
      <c r="N15" s="140" t="n">
        <v>20685.7987924206</v>
      </c>
      <c r="O15" s="141" t="n">
        <v>18791.3415199435</v>
      </c>
      <c r="P15" s="132" t="n">
        <f aca="false">SUM(B15:O15)/COUNTIF(B15:O15,"&gt;0")</f>
        <v>19956.3849111595</v>
      </c>
      <c r="AA15" s="58" t="n">
        <v>8</v>
      </c>
    </row>
    <row r="16" customFormat="false" ht="12.75" hidden="false" customHeight="false" outlineLevel="0" collapsed="false">
      <c r="A16" s="97" t="n">
        <v>220</v>
      </c>
      <c r="B16" s="144" t="n">
        <v>19400.552864574</v>
      </c>
      <c r="C16" s="144" t="n">
        <v>19053.86558476</v>
      </c>
      <c r="D16" s="144" t="n">
        <v>19698.3087414638</v>
      </c>
      <c r="E16" s="144" t="n">
        <v>20541.1363636364</v>
      </c>
      <c r="F16" s="144" t="n">
        <v>18891.6375956699</v>
      </c>
      <c r="G16" s="144" t="n">
        <v>20700.9727272727</v>
      </c>
      <c r="H16" s="144" t="n">
        <v>19636.1947912396</v>
      </c>
      <c r="I16" s="144" t="n">
        <v>20003.2632727273</v>
      </c>
      <c r="J16" s="144" t="n">
        <v>18973.5545454545</v>
      </c>
      <c r="K16" s="144" t="n">
        <v>19906.9818181818</v>
      </c>
      <c r="L16" s="144" t="n">
        <v>20210.0272727273</v>
      </c>
      <c r="M16" s="144" t="n">
        <v>18769.5090909091</v>
      </c>
      <c r="N16" s="144" t="n">
        <v>20464.3751429411</v>
      </c>
      <c r="O16" s="145" t="n">
        <v>18384.3055862118</v>
      </c>
      <c r="P16" s="132" t="n">
        <f aca="false">SUM(B16:O16)/COUNTIF(B16:O16,"&gt;0")</f>
        <v>19616.7632426978</v>
      </c>
      <c r="AA16" s="58" t="n">
        <v>9</v>
      </c>
    </row>
    <row r="17" customFormat="false" ht="12.75" hidden="false" customHeight="false" outlineLevel="0" collapsed="false">
      <c r="A17" s="97" t="n">
        <v>230</v>
      </c>
      <c r="B17" s="144" t="n">
        <v>19312.8917449208</v>
      </c>
      <c r="C17" s="144" t="n">
        <v>18739.5515108157</v>
      </c>
      <c r="D17" s="144" t="n">
        <v>19332.5127967719</v>
      </c>
      <c r="E17" s="144" t="n">
        <v>20146.0347826087</v>
      </c>
      <c r="F17" s="144" t="n">
        <v>18652.2800431615</v>
      </c>
      <c r="G17" s="144" t="n">
        <v>20399.5652173913</v>
      </c>
      <c r="H17" s="144" t="n">
        <v>19310.8347688523</v>
      </c>
      <c r="I17" s="144" t="n">
        <v>19781.3957391304</v>
      </c>
      <c r="J17" s="144" t="n">
        <v>18749.6956521739</v>
      </c>
      <c r="K17" s="144" t="n">
        <v>19583.3043478261</v>
      </c>
      <c r="L17" s="144" t="n">
        <v>20033.6173913044</v>
      </c>
      <c r="M17" s="144" t="n">
        <v>18439.0086956522</v>
      </c>
      <c r="N17" s="144" t="n">
        <v>19931.3281303315</v>
      </c>
      <c r="O17" s="145" t="n">
        <v>18071.0974027629</v>
      </c>
      <c r="P17" s="132" t="n">
        <f aca="false">SUM(B17:O17)/COUNTIF(B17:O17,"&gt;0")</f>
        <v>19320.2227302645</v>
      </c>
      <c r="AA17" s="58" t="n">
        <v>10</v>
      </c>
    </row>
    <row r="18" customFormat="false" ht="12.75" hidden="false" customHeight="false" outlineLevel="0" collapsed="false">
      <c r="A18" s="97" t="n">
        <v>240</v>
      </c>
      <c r="B18" s="144" t="n">
        <v>19263.2702010469</v>
      </c>
      <c r="C18" s="144" t="n">
        <v>18518.3237053858</v>
      </c>
      <c r="D18" s="144" t="n">
        <v>19213.8457762878</v>
      </c>
      <c r="E18" s="144" t="n">
        <v>19818.2458333333</v>
      </c>
      <c r="F18" s="144" t="n">
        <v>18555.1592320429</v>
      </c>
      <c r="G18" s="144" t="n">
        <v>20146.0166666667</v>
      </c>
      <c r="H18" s="144" t="n">
        <v>19095.7582313807</v>
      </c>
      <c r="I18" s="144" t="n">
        <v>19603.008125</v>
      </c>
      <c r="J18" s="144" t="n">
        <v>18588.2583333333</v>
      </c>
      <c r="K18" s="144" t="n">
        <v>19446.5333333333</v>
      </c>
      <c r="L18" s="144" t="n">
        <v>19880.7208333333</v>
      </c>
      <c r="M18" s="144" t="n">
        <v>18292.2541666667</v>
      </c>
      <c r="N18" s="144" t="n">
        <v>19790.1427686559</v>
      </c>
      <c r="O18" s="145" t="n">
        <v>17972.6525805293</v>
      </c>
      <c r="P18" s="132" t="n">
        <f aca="false">SUM(B18:O18)/COUNTIF(B18:O18,"&gt;0")</f>
        <v>19156.013556214</v>
      </c>
      <c r="AA18" s="58" t="n">
        <v>11</v>
      </c>
    </row>
    <row r="19" customFormat="false" ht="13.5" hidden="false" customHeight="false" outlineLevel="0" collapsed="false">
      <c r="A19" s="89" t="n">
        <v>250</v>
      </c>
      <c r="B19" s="135" t="n">
        <v>19197.8028099739</v>
      </c>
      <c r="C19" s="135" t="n">
        <v>18341.4653389902</v>
      </c>
      <c r="D19" s="135" t="n">
        <v>19103.3419959681</v>
      </c>
      <c r="E19" s="135" t="n">
        <v>19522.024</v>
      </c>
      <c r="F19" s="135" t="n">
        <v>18488.1054492996</v>
      </c>
      <c r="G19" s="135" t="n">
        <v>19866.248</v>
      </c>
      <c r="H19" s="135" t="n">
        <v>18966.0363828563</v>
      </c>
      <c r="I19" s="135" t="n">
        <v>19411.62988</v>
      </c>
      <c r="J19" s="135" t="n">
        <v>18420.324</v>
      </c>
      <c r="K19" s="135" t="n">
        <v>19294.708</v>
      </c>
      <c r="L19" s="135" t="n">
        <v>19730.288</v>
      </c>
      <c r="M19" s="135" t="n">
        <v>18135.58</v>
      </c>
      <c r="N19" s="135" t="n">
        <v>19636.2563640608</v>
      </c>
      <c r="O19" s="136" t="n">
        <v>17883.4891248174</v>
      </c>
      <c r="P19" s="137" t="n">
        <f aca="false">SUM(B19:O19)/COUNTIF(B19:O19,"&gt;0")</f>
        <v>18999.8070961404</v>
      </c>
      <c r="AA19" s="58" t="n">
        <v>12</v>
      </c>
    </row>
    <row r="20" customFormat="false" ht="12.75" hidden="false" customHeight="false" outlineLevel="0" collapsed="false">
      <c r="A20" s="93" t="n">
        <v>260</v>
      </c>
      <c r="B20" s="140" t="n">
        <v>19148.3134771196</v>
      </c>
      <c r="C20" s="140" t="n">
        <v>18251.6969471202</v>
      </c>
      <c r="D20" s="140" t="n">
        <v>19016.0461689848</v>
      </c>
      <c r="E20" s="140" t="n">
        <v>19321.3384615385</v>
      </c>
      <c r="F20" s="140" t="n">
        <v>18484.0803953538</v>
      </c>
      <c r="G20" s="140" t="n">
        <v>19620.1384615385</v>
      </c>
      <c r="H20" s="140" t="n">
        <v>18887.0110713829</v>
      </c>
      <c r="I20" s="140" t="n">
        <v>19255.388</v>
      </c>
      <c r="J20" s="140" t="n">
        <v>18328.1846153846</v>
      </c>
      <c r="K20" s="140" t="n">
        <v>19169.6</v>
      </c>
      <c r="L20" s="140" t="n">
        <v>19601.4307692308</v>
      </c>
      <c r="M20" s="140" t="n">
        <v>18055.0769230769</v>
      </c>
      <c r="N20" s="140" t="n">
        <v>19541.2393770288</v>
      </c>
      <c r="O20" s="141" t="n">
        <v>17862.4491499488</v>
      </c>
      <c r="P20" s="132" t="n">
        <f aca="false">SUM(B20:O20)/COUNTIF(B20:O20,"&gt;0")</f>
        <v>18895.8567012649</v>
      </c>
      <c r="AA20" s="58" t="n">
        <v>13</v>
      </c>
    </row>
    <row r="21" customFormat="false" ht="12.75" hidden="false" customHeight="false" outlineLevel="0" collapsed="false">
      <c r="A21" s="97" t="n">
        <v>270</v>
      </c>
      <c r="B21" s="144" t="n">
        <v>19084.8456464015</v>
      </c>
      <c r="C21" s="144" t="n">
        <v>18048.8936720755</v>
      </c>
      <c r="D21" s="144" t="n">
        <v>18910.1207255913</v>
      </c>
      <c r="E21" s="144" t="n">
        <v>19211.1111111111</v>
      </c>
      <c r="F21" s="144" t="n">
        <v>18443.3529731118</v>
      </c>
      <c r="G21" s="144" t="n">
        <v>19355.7777777778</v>
      </c>
      <c r="H21" s="144" t="n">
        <v>18802.0339013629</v>
      </c>
      <c r="I21" s="144" t="n">
        <v>19083.3677777778</v>
      </c>
      <c r="J21" s="144" t="n">
        <v>18236.3333333333</v>
      </c>
      <c r="K21" s="144" t="n">
        <v>19031</v>
      </c>
      <c r="L21" s="144" t="n">
        <v>19472.7777777778</v>
      </c>
      <c r="M21" s="144" t="n">
        <v>17972.8888888889</v>
      </c>
      <c r="N21" s="144" t="n">
        <v>19399.1378300143</v>
      </c>
      <c r="O21" s="145" t="n">
        <v>17772.9011611023</v>
      </c>
      <c r="P21" s="132" t="n">
        <f aca="false">SUM(B21:O21)/COUNTIF(B21:O21,"&gt;0")</f>
        <v>18773.1816125947</v>
      </c>
      <c r="AA21" s="58" t="n">
        <v>14</v>
      </c>
    </row>
    <row r="22" customFormat="false" ht="12.75" hidden="false" customHeight="false" outlineLevel="0" collapsed="false">
      <c r="A22" s="97" t="n">
        <v>280</v>
      </c>
      <c r="B22" s="144" t="n">
        <v>19022.6643014329</v>
      </c>
      <c r="C22" s="144" t="n">
        <v>17992.2512181965</v>
      </c>
      <c r="D22" s="144" t="n">
        <v>18806.763236345</v>
      </c>
      <c r="E22" s="144" t="n">
        <v>19079.7714285714</v>
      </c>
      <c r="F22" s="144" t="n">
        <v>18348.4610074657</v>
      </c>
      <c r="G22" s="144" t="n">
        <v>19169.7285714286</v>
      </c>
      <c r="H22" s="144" t="n">
        <v>18734.7353677903</v>
      </c>
      <c r="I22" s="144" t="n">
        <v>18930.4737142857</v>
      </c>
      <c r="J22" s="144" t="n">
        <v>18143.5142857143</v>
      </c>
      <c r="K22" s="144" t="n">
        <v>18897.2428571429</v>
      </c>
      <c r="L22" s="144" t="n">
        <v>19350.3714285714</v>
      </c>
      <c r="M22" s="144" t="n">
        <v>17889.2571428571</v>
      </c>
      <c r="N22" s="144" t="n">
        <v>19341.5209561637</v>
      </c>
      <c r="O22" s="145" t="n">
        <v>17703.9173613933</v>
      </c>
      <c r="P22" s="132" t="n">
        <f aca="false">SUM(B22:O22)/COUNTIF(B22:O22,"&gt;0")</f>
        <v>18672.1909198114</v>
      </c>
      <c r="AA22" s="58" t="n">
        <v>15</v>
      </c>
    </row>
    <row r="23" customFormat="false" ht="12.75" hidden="false" customHeight="false" outlineLevel="0" collapsed="false">
      <c r="A23" s="97" t="n">
        <v>290</v>
      </c>
      <c r="B23" s="144" t="n">
        <v>18999.9838076296</v>
      </c>
      <c r="C23" s="144" t="n">
        <v>17959.6004070991</v>
      </c>
      <c r="D23" s="144" t="n">
        <v>18723.4727042252</v>
      </c>
      <c r="E23" s="144" t="n">
        <v>18972.8</v>
      </c>
      <c r="F23" s="144" t="n">
        <v>18270.788909171</v>
      </c>
      <c r="G23" s="144" t="n">
        <v>18992.1517241379</v>
      </c>
      <c r="H23" s="144" t="n">
        <v>18690.3356277268</v>
      </c>
      <c r="I23" s="144" t="n">
        <v>18790.6118965517</v>
      </c>
      <c r="J23" s="144" t="n">
        <v>18074.9862068966</v>
      </c>
      <c r="K23" s="144" t="n">
        <v>18786.4482758621</v>
      </c>
      <c r="L23" s="144" t="n">
        <v>19247.7689655172</v>
      </c>
      <c r="M23" s="144" t="n">
        <v>17833.4172413793</v>
      </c>
      <c r="N23" s="144" t="n">
        <v>19301.7140473416</v>
      </c>
      <c r="O23" s="145" t="n">
        <v>17658.4185345034</v>
      </c>
      <c r="P23" s="132" t="n">
        <f aca="false">SUM(B23:O23)/COUNTIF(B23:O23,"&gt;0")</f>
        <v>18593.0355962887</v>
      </c>
      <c r="AA23" s="58" t="n">
        <v>16</v>
      </c>
    </row>
    <row r="24" customFormat="false" ht="13.5" hidden="false" customHeight="false" outlineLevel="0" collapsed="false">
      <c r="A24" s="89" t="n">
        <v>300</v>
      </c>
      <c r="B24" s="135" t="n">
        <v>18960.0363604661</v>
      </c>
      <c r="C24" s="135" t="n">
        <v>17905.3414703669</v>
      </c>
      <c r="D24" s="135" t="n">
        <v>18624.0948911903</v>
      </c>
      <c r="E24" s="135" t="n">
        <v>18846.8066666667</v>
      </c>
      <c r="F24" s="135" t="n">
        <v>18179.6735242494</v>
      </c>
      <c r="G24" s="135" t="n">
        <v>18816.66</v>
      </c>
      <c r="H24" s="135" t="n">
        <v>18629.8005269045</v>
      </c>
      <c r="I24" s="135" t="n">
        <v>18654.3770333333</v>
      </c>
      <c r="J24" s="135" t="n">
        <v>17986.2433333333</v>
      </c>
      <c r="K24" s="135" t="n">
        <v>18662.6033333333</v>
      </c>
      <c r="L24" s="135" t="n">
        <v>19140.8366666667</v>
      </c>
      <c r="M24" s="135" t="n">
        <v>17753.7166666667</v>
      </c>
      <c r="N24" s="135" t="n">
        <v>19245.0932129437</v>
      </c>
      <c r="O24" s="136" t="n">
        <v>17592.1574695468</v>
      </c>
      <c r="P24" s="137" t="n">
        <f aca="false">SUM(B24:O24)/COUNTIF(B24:O24,"&gt;0")</f>
        <v>18499.8172254048</v>
      </c>
      <c r="AA24" s="58" t="n">
        <v>17</v>
      </c>
    </row>
    <row r="25" customFormat="false" ht="12.75" hidden="false" customHeight="false" outlineLevel="0" collapsed="false">
      <c r="A25" s="93" t="n">
        <v>310</v>
      </c>
      <c r="B25" s="140" t="n">
        <v>18937.5654929195</v>
      </c>
      <c r="C25" s="140" t="n">
        <v>17873.2074798592</v>
      </c>
      <c r="D25" s="140" t="n">
        <v>18543.0272737262</v>
      </c>
      <c r="E25" s="140" t="n">
        <v>18744.4838709677</v>
      </c>
      <c r="F25" s="140" t="n">
        <v>18103.8711754995</v>
      </c>
      <c r="G25" s="140" t="n">
        <v>18641.1225806452</v>
      </c>
      <c r="H25" s="140" t="n">
        <v>18588.1556580832</v>
      </c>
      <c r="I25" s="140" t="n">
        <v>18533.1309032258</v>
      </c>
      <c r="J25" s="140" t="n">
        <v>17919.2967741936</v>
      </c>
      <c r="K25" s="140" t="n">
        <v>18559.8709677419</v>
      </c>
      <c r="L25" s="140" t="n">
        <v>19051.3032258065</v>
      </c>
      <c r="M25" s="140" t="n">
        <v>17699.1741935484</v>
      </c>
      <c r="N25" s="140" t="n">
        <v>19204.2811292122</v>
      </c>
      <c r="O25" s="141" t="n">
        <v>17547.5684196424</v>
      </c>
      <c r="P25" s="132" t="n">
        <f aca="false">SUM(B25:O25)/COUNTIF(B25:O25,"&gt;0")</f>
        <v>18424.7185103622</v>
      </c>
      <c r="AA25" s="58" t="n">
        <v>18</v>
      </c>
    </row>
    <row r="26" customFormat="false" ht="12.75" hidden="false" customHeight="false" outlineLevel="0" collapsed="false">
      <c r="A26" s="97" t="n">
        <v>320</v>
      </c>
      <c r="B26" s="144" t="n">
        <v>18898.8126500546</v>
      </c>
      <c r="C26" s="144" t="n">
        <v>17821.1327886032</v>
      </c>
      <c r="D26" s="144" t="n">
        <v>18447.3402569134</v>
      </c>
      <c r="E26" s="144" t="n">
        <v>18622.2875</v>
      </c>
      <c r="F26" s="144" t="n">
        <v>18016.2427287269</v>
      </c>
      <c r="G26" s="144" t="n">
        <v>18471.575</v>
      </c>
      <c r="H26" s="144" t="n">
        <v>18529.1805252928</v>
      </c>
      <c r="I26" s="144" t="n">
        <v>18409.4310625</v>
      </c>
      <c r="J26" s="144" t="n">
        <v>17833.8375</v>
      </c>
      <c r="K26" s="144" t="n">
        <v>18444.45625</v>
      </c>
      <c r="L26" s="144" t="n">
        <v>18955.3875</v>
      </c>
      <c r="M26" s="144" t="n">
        <v>17621.4</v>
      </c>
      <c r="N26" s="144" t="n">
        <v>19148.5837513197</v>
      </c>
      <c r="O26" s="145" t="n">
        <v>17483.8116897165</v>
      </c>
      <c r="P26" s="132" t="n">
        <f aca="false">SUM(B26:O26)/COUNTIF(B26:O26,"&gt;0")</f>
        <v>18335.9628002234</v>
      </c>
      <c r="AA26" s="58" t="n">
        <v>19</v>
      </c>
    </row>
    <row r="27" customFormat="false" ht="12.75" hidden="false" customHeight="false" outlineLevel="0" collapsed="false">
      <c r="A27" s="97" t="n">
        <v>330</v>
      </c>
      <c r="B27" s="144" t="n">
        <v>18876.5610814048</v>
      </c>
      <c r="C27" s="144" t="n">
        <v>17789.5504285778</v>
      </c>
      <c r="D27" s="144" t="n">
        <v>18368.4406732261</v>
      </c>
      <c r="E27" s="144" t="n">
        <v>18524.2636363636</v>
      </c>
      <c r="F27" s="144" t="n">
        <v>17942.2827906445</v>
      </c>
      <c r="G27" s="144" t="n">
        <v>18307.6</v>
      </c>
      <c r="H27" s="144" t="n">
        <v>18487.6103183336</v>
      </c>
      <c r="I27" s="144" t="n">
        <v>18308.829</v>
      </c>
      <c r="J27" s="144" t="n">
        <v>17767.4818181818</v>
      </c>
      <c r="K27" s="144" t="n">
        <v>18347.8545454545</v>
      </c>
      <c r="L27" s="144" t="n">
        <v>18874.9272727273</v>
      </c>
      <c r="M27" s="144" t="n">
        <v>17566.9272727273</v>
      </c>
      <c r="N27" s="144" t="n">
        <v>19106.960143025</v>
      </c>
      <c r="O27" s="145" t="n">
        <v>17440.1419255454</v>
      </c>
      <c r="P27" s="132" t="n">
        <f aca="false">SUM(B27:O27)/COUNTIF(B27:O27,"&gt;0")</f>
        <v>18264.9593504437</v>
      </c>
      <c r="AA27" s="58" t="n">
        <v>20</v>
      </c>
    </row>
    <row r="28" customFormat="false" ht="12.75" hidden="false" customHeight="false" outlineLevel="0" collapsed="false">
      <c r="A28" s="97" t="n">
        <v>340</v>
      </c>
      <c r="B28" s="144" t="n">
        <v>18838.9233646257</v>
      </c>
      <c r="C28" s="144" t="n">
        <v>17723.1726376075</v>
      </c>
      <c r="D28" s="144" t="n">
        <v>18254.8592381253</v>
      </c>
      <c r="E28" s="144" t="n">
        <v>18390.8735294118</v>
      </c>
      <c r="F28" s="144" t="n">
        <v>17837.6444446695</v>
      </c>
      <c r="G28" s="144" t="n">
        <v>18129.3058823529</v>
      </c>
      <c r="H28" s="144" t="n">
        <v>18430.0950802157</v>
      </c>
      <c r="I28" s="144" t="n">
        <v>18177.8486176471</v>
      </c>
      <c r="J28" s="144" t="n">
        <v>17668.7617647059</v>
      </c>
      <c r="K28" s="144" t="n">
        <v>18221.1705882353</v>
      </c>
      <c r="L28" s="144" t="n">
        <v>18772.2647058824</v>
      </c>
      <c r="M28" s="144" t="n">
        <v>17476.8705882353</v>
      </c>
      <c r="N28" s="144" t="n">
        <v>19035.8859800331</v>
      </c>
      <c r="O28" s="145" t="n">
        <v>17361.3275969185</v>
      </c>
      <c r="P28" s="132" t="n">
        <f aca="false">SUM(B28:O28)/COUNTIF(B28:O28,"&gt;0")</f>
        <v>18165.6431441904</v>
      </c>
      <c r="AA28" s="58" t="n">
        <v>21</v>
      </c>
    </row>
    <row r="29" customFormat="false" ht="13.5" hidden="false" customHeight="false" outlineLevel="0" collapsed="false">
      <c r="A29" s="89" t="n">
        <v>350</v>
      </c>
      <c r="B29" s="135" t="n">
        <v>18816.9219149705</v>
      </c>
      <c r="C29" s="135" t="n">
        <v>17708.4750434113</v>
      </c>
      <c r="D29" s="135" t="n">
        <v>18199.3955782454</v>
      </c>
      <c r="E29" s="135" t="n">
        <v>18313.0228571429</v>
      </c>
      <c r="F29" s="135" t="n">
        <v>17785.7317200267</v>
      </c>
      <c r="G29" s="135" t="n">
        <v>18073.2857142857</v>
      </c>
      <c r="H29" s="135" t="n">
        <v>18383.6847343515</v>
      </c>
      <c r="I29" s="135" t="n">
        <v>18105.0505714286</v>
      </c>
      <c r="J29" s="135" t="n">
        <v>17621.5142857143</v>
      </c>
      <c r="K29" s="135" t="n">
        <v>18148.2057142857</v>
      </c>
      <c r="L29" s="135" t="n">
        <v>18716.3714285714</v>
      </c>
      <c r="M29" s="135" t="n">
        <v>17439.0914285714</v>
      </c>
      <c r="N29" s="135" t="n">
        <v>19009.8523354054</v>
      </c>
      <c r="O29" s="136" t="n">
        <v>17335.9462367614</v>
      </c>
      <c r="P29" s="137" t="n">
        <f aca="false">SUM(B29:O29)/COUNTIF(B29:O29,"&gt;0")</f>
        <v>18118.324968798</v>
      </c>
      <c r="AA29" s="58" t="n">
        <v>22</v>
      </c>
    </row>
    <row r="30" customFormat="false" ht="12.75" hidden="false" customHeight="false" outlineLevel="0" collapsed="false">
      <c r="A30" s="93" t="n">
        <v>360</v>
      </c>
      <c r="B30" s="140" t="n">
        <v>18772.6860992818</v>
      </c>
      <c r="C30" s="140" t="n">
        <v>17660.268733457</v>
      </c>
      <c r="D30" s="140" t="n">
        <v>18110.3537083373</v>
      </c>
      <c r="E30" s="140" t="n">
        <v>18200.4444444444</v>
      </c>
      <c r="F30" s="140" t="n">
        <v>17704.3454937599</v>
      </c>
      <c r="G30" s="140" t="n">
        <v>17977.6666666667</v>
      </c>
      <c r="H30" s="140" t="n">
        <v>18321.0343586846</v>
      </c>
      <c r="I30" s="140" t="n">
        <v>18003.1644444444</v>
      </c>
      <c r="J30" s="140" t="n">
        <v>17541</v>
      </c>
      <c r="K30" s="140" t="n">
        <v>18046</v>
      </c>
      <c r="L30" s="140" t="n">
        <v>18635.5555555556</v>
      </c>
      <c r="M30" s="140" t="n">
        <v>17366.7777777778</v>
      </c>
      <c r="N30" s="140" t="n">
        <v>18955.8357550219</v>
      </c>
      <c r="O30" s="141" t="n">
        <v>17276.6498201934</v>
      </c>
      <c r="P30" s="132" t="n">
        <f aca="false">SUM(B30:O30)/COUNTIF(B30:O30,"&gt;0")</f>
        <v>18040.8416326875</v>
      </c>
      <c r="AA30" s="58" t="n">
        <v>23</v>
      </c>
    </row>
    <row r="31" customFormat="false" ht="12.75" hidden="false" customHeight="false" outlineLevel="0" collapsed="false">
      <c r="A31" s="97" t="n">
        <v>370</v>
      </c>
      <c r="B31" s="144" t="n">
        <v>18729.26442853</v>
      </c>
      <c r="C31" s="144" t="n">
        <v>17613.2113275817</v>
      </c>
      <c r="D31" s="144" t="n">
        <v>18023.0603949237</v>
      </c>
      <c r="E31" s="144" t="n">
        <v>18103.7189189189</v>
      </c>
      <c r="F31" s="144" t="n">
        <v>17624.6272149828</v>
      </c>
      <c r="G31" s="144" t="n">
        <v>17881.1621621622</v>
      </c>
      <c r="H31" s="144" t="n">
        <v>18259.4264043261</v>
      </c>
      <c r="I31" s="144" t="n">
        <v>17906.3887567568</v>
      </c>
      <c r="J31" s="144" t="n">
        <v>17464.7837837838</v>
      </c>
      <c r="K31" s="144" t="n">
        <v>17947.9135135135</v>
      </c>
      <c r="L31" s="144" t="n">
        <v>18557.427027027</v>
      </c>
      <c r="M31" s="144" t="n">
        <v>17298.0810810811</v>
      </c>
      <c r="N31" s="144" t="n">
        <v>18902.501433633</v>
      </c>
      <c r="O31" s="145" t="n">
        <v>17218.6263143686</v>
      </c>
      <c r="P31" s="132" t="n">
        <f aca="false">SUM(B31:O31)/COUNTIF(B31:O31,"&gt;0")</f>
        <v>17966.4423401135</v>
      </c>
      <c r="AA31" s="58" t="n">
        <v>24</v>
      </c>
    </row>
    <row r="32" customFormat="false" ht="12.75" hidden="false" customHeight="false" outlineLevel="0" collapsed="false">
      <c r="A32" s="97" t="n">
        <v>380</v>
      </c>
      <c r="B32" s="144" t="n">
        <v>18701.7269617711</v>
      </c>
      <c r="C32" s="144" t="n">
        <v>17583.3556964862</v>
      </c>
      <c r="D32" s="144" t="n">
        <v>17949.5652656368</v>
      </c>
      <c r="E32" s="144" t="n">
        <v>18012.5578947368</v>
      </c>
      <c r="F32" s="144" t="n">
        <v>17555.3746631701</v>
      </c>
      <c r="G32" s="144" t="n">
        <v>17797.3473684211</v>
      </c>
      <c r="H32" s="144" t="n">
        <v>18210.6793405119</v>
      </c>
      <c r="I32" s="144" t="n">
        <v>17828.9969210526</v>
      </c>
      <c r="J32" s="144" t="n">
        <v>17401.1842105263</v>
      </c>
      <c r="K32" s="144" t="n">
        <v>17863.75</v>
      </c>
      <c r="L32" s="144" t="n">
        <v>18494.652631579</v>
      </c>
      <c r="M32" s="144" t="n">
        <v>17245.6394736842</v>
      </c>
      <c r="N32" s="144" t="n">
        <v>18859.8044763474</v>
      </c>
      <c r="O32" s="145" t="n">
        <v>17177.5074902169</v>
      </c>
      <c r="P32" s="132" t="n">
        <f aca="false">SUM(B32:O32)/COUNTIF(B32:O32,"&gt;0")</f>
        <v>17905.8673138672</v>
      </c>
      <c r="AA32" s="58" t="n">
        <v>25</v>
      </c>
    </row>
    <row r="33" customFormat="false" ht="12.75" hidden="false" customHeight="false" outlineLevel="0" collapsed="false">
      <c r="A33" s="97" t="n">
        <v>390</v>
      </c>
      <c r="B33" s="144" t="n">
        <v>18659.3186675998</v>
      </c>
      <c r="C33" s="144" t="n">
        <v>17537.9322233179</v>
      </c>
      <c r="D33" s="144" t="n">
        <v>17865.1603157496</v>
      </c>
      <c r="E33" s="144" t="n">
        <v>17902.6692307692</v>
      </c>
      <c r="F33" s="144" t="n">
        <v>17478.3469754027</v>
      </c>
      <c r="G33" s="144" t="n">
        <v>17703.2128205128</v>
      </c>
      <c r="H33" s="144" t="n">
        <v>18150.5722965248</v>
      </c>
      <c r="I33" s="144" t="n">
        <v>17741.6093589744</v>
      </c>
      <c r="J33" s="144" t="n">
        <v>17326.9102564103</v>
      </c>
      <c r="K33" s="144" t="n">
        <v>17770.5307692308</v>
      </c>
      <c r="L33" s="144" t="n">
        <v>18422.041025641</v>
      </c>
      <c r="M33" s="144" t="n">
        <v>17177.541025641</v>
      </c>
      <c r="N33" s="144" t="n">
        <v>18807.1971391036</v>
      </c>
      <c r="O33" s="145" t="n">
        <v>17121.3889471054</v>
      </c>
      <c r="P33" s="132" t="n">
        <f aca="false">SUM(B33:O33)/COUNTIF(B33:O33,"&gt;0")</f>
        <v>17833.1736465702</v>
      </c>
      <c r="AA33" s="58" t="n">
        <v>26</v>
      </c>
    </row>
    <row r="34" customFormat="false" ht="13.5" hidden="false" customHeight="false" outlineLevel="0" collapsed="false">
      <c r="A34" s="89" t="n">
        <v>400</v>
      </c>
      <c r="B34" s="135" t="n">
        <v>18632.1740486801</v>
      </c>
      <c r="C34" s="135" t="n">
        <v>17508.6306886336</v>
      </c>
      <c r="D34" s="135" t="n">
        <v>17793.5760338065</v>
      </c>
      <c r="E34" s="135" t="n">
        <v>17814.64</v>
      </c>
      <c r="F34" s="135" t="n">
        <v>17410.7510850817</v>
      </c>
      <c r="G34" s="135" t="n">
        <v>17624.715</v>
      </c>
      <c r="H34" s="135" t="n">
        <v>18102.3133757361</v>
      </c>
      <c r="I34" s="135" t="n">
        <v>17669.73495</v>
      </c>
      <c r="J34" s="135" t="n">
        <v>17265.82</v>
      </c>
      <c r="K34" s="135" t="n">
        <v>17688.555</v>
      </c>
      <c r="L34" s="135" t="n">
        <v>18363.93</v>
      </c>
      <c r="M34" s="135" t="n">
        <v>17126.625</v>
      </c>
      <c r="N34" s="135" t="n">
        <v>18764.1152970443</v>
      </c>
      <c r="O34" s="136" t="n">
        <v>17081.1274973391</v>
      </c>
      <c r="P34" s="137" t="n">
        <f aca="false">SUM(B34:O34)/COUNTIF(B34:O34,"&gt;0")</f>
        <v>17774.7648554515</v>
      </c>
      <c r="AA34" s="58" t="n">
        <v>27</v>
      </c>
    </row>
    <row r="35" customFormat="false" ht="12.75" hidden="false" customHeight="false" outlineLevel="0" collapsed="false">
      <c r="A35" s="93" t="n">
        <v>410</v>
      </c>
      <c r="B35" s="140" t="n">
        <v>18590.7274014998</v>
      </c>
      <c r="C35" s="140" t="n">
        <v>17464.7336069397</v>
      </c>
      <c r="D35" s="140" t="n">
        <v>17711.8917791843</v>
      </c>
      <c r="E35" s="140" t="n">
        <v>17708.5902439024</v>
      </c>
      <c r="F35" s="140" t="n">
        <v>17336.2520116454</v>
      </c>
      <c r="G35" s="140" t="n">
        <v>17538.5853658537</v>
      </c>
      <c r="H35" s="140" t="n">
        <v>18043.628311036</v>
      </c>
      <c r="I35" s="140" t="n">
        <v>17594.4635609756</v>
      </c>
      <c r="J35" s="140" t="n">
        <v>17192.4341463415</v>
      </c>
      <c r="K35" s="140" t="n">
        <v>17601.2926829268</v>
      </c>
      <c r="L35" s="140" t="n">
        <v>18295.356097561</v>
      </c>
      <c r="M35" s="140" t="n">
        <v>17060.9609756098</v>
      </c>
      <c r="N35" s="140" t="n">
        <v>18712.2105870427</v>
      </c>
      <c r="O35" s="141" t="n">
        <v>17026.7953650886</v>
      </c>
      <c r="P35" s="132" t="n">
        <f aca="false">SUM(B35:O35)/COUNTIF(B35:O35,"&gt;0")</f>
        <v>17705.5658668291</v>
      </c>
      <c r="AA35" s="58" t="n">
        <v>28</v>
      </c>
    </row>
    <row r="36" customFormat="false" ht="12.75" hidden="false" customHeight="false" outlineLevel="0" collapsed="false">
      <c r="A36" s="97" t="n">
        <v>420</v>
      </c>
      <c r="B36" s="144" t="n">
        <v>18563.9796450612</v>
      </c>
      <c r="C36" s="144" t="n">
        <v>17435.9860541898</v>
      </c>
      <c r="D36" s="144" t="n">
        <v>17642.1564547477</v>
      </c>
      <c r="E36" s="144" t="n">
        <v>17616.3666666667</v>
      </c>
      <c r="F36" s="144" t="n">
        <v>17270.2686293886</v>
      </c>
      <c r="G36" s="144" t="n">
        <v>17456.2452380952</v>
      </c>
      <c r="H36" s="144" t="n">
        <v>17995.8837745155</v>
      </c>
      <c r="I36" s="144" t="n">
        <v>17529.8447619048</v>
      </c>
      <c r="J36" s="144" t="n">
        <v>17132.9571428571</v>
      </c>
      <c r="K36" s="144" t="n">
        <v>17522.9904761905</v>
      </c>
      <c r="L36" s="144" t="n">
        <v>18240.1928571429</v>
      </c>
      <c r="M36" s="144" t="n">
        <v>17010.1166666667</v>
      </c>
      <c r="N36" s="144" t="n">
        <v>18668.8396308959</v>
      </c>
      <c r="O36" s="145" t="n">
        <v>16987.3774036888</v>
      </c>
      <c r="P36" s="132" t="n">
        <f aca="false">SUM(B36:O36)/COUNTIF(B36:O36,"&gt;0")</f>
        <v>17648.0861001437</v>
      </c>
      <c r="AA36" s="58" t="n">
        <v>29</v>
      </c>
    </row>
    <row r="37" customFormat="false" ht="12.75" hidden="false" customHeight="false" outlineLevel="0" collapsed="false">
      <c r="A37" s="105" t="n">
        <v>430</v>
      </c>
      <c r="B37" s="148" t="n">
        <v>18523.4472888387</v>
      </c>
      <c r="C37" s="148" t="n">
        <v>17393.5194687282</v>
      </c>
      <c r="D37" s="148" t="n">
        <v>17563.0412959471</v>
      </c>
      <c r="E37" s="148" t="n">
        <v>17574.0581395349</v>
      </c>
      <c r="F37" s="148" t="n">
        <v>17198.1528479924</v>
      </c>
      <c r="G37" s="148" t="n">
        <v>17372.4348837209</v>
      </c>
      <c r="H37" s="148" t="n">
        <v>17938.5487979613</v>
      </c>
      <c r="I37" s="148" t="n">
        <v>17454.3528372093</v>
      </c>
      <c r="J37" s="148" t="n">
        <v>17062.523255814</v>
      </c>
      <c r="K37" s="148" t="n">
        <v>17439.776744186</v>
      </c>
      <c r="L37" s="148" t="n">
        <v>18175.7418604651</v>
      </c>
      <c r="M37" s="148" t="n">
        <v>16945.9511627907</v>
      </c>
      <c r="N37" s="148" t="n">
        <v>18617.617415165</v>
      </c>
      <c r="O37" s="149" t="n">
        <v>16934.7260213649</v>
      </c>
      <c r="P37" s="132" t="n">
        <f aca="false">SUM(B37:O37)/COUNTIF(B37:O37,"&gt;0")</f>
        <v>17585.2780014085</v>
      </c>
      <c r="AA37" s="58" t="n">
        <v>30</v>
      </c>
    </row>
    <row r="38" customFormat="false" ht="12.75" hidden="false" customHeight="false" outlineLevel="0" collapsed="false">
      <c r="A38" s="97" t="n">
        <v>440</v>
      </c>
      <c r="B38" s="144" t="n">
        <v>18485.112121238</v>
      </c>
      <c r="C38" s="144" t="n">
        <v>17365.3226231546</v>
      </c>
      <c r="D38" s="144" t="n">
        <v>17495.0940816223</v>
      </c>
      <c r="E38" s="144" t="n">
        <v>17539.7454545455</v>
      </c>
      <c r="F38" s="144" t="n">
        <v>17133.7375913062</v>
      </c>
      <c r="G38" s="144" t="n">
        <v>17288.7454545455</v>
      </c>
      <c r="H38" s="144" t="n">
        <v>17894.3669804102</v>
      </c>
      <c r="I38" s="144" t="n">
        <v>17400.4959090909</v>
      </c>
      <c r="J38" s="144" t="n">
        <v>17003.1909090909</v>
      </c>
      <c r="K38" s="144" t="n">
        <v>17365.5181818182</v>
      </c>
      <c r="L38" s="144" t="n">
        <v>18124.1272727273</v>
      </c>
      <c r="M38" s="144" t="n">
        <v>16896.8181818182</v>
      </c>
      <c r="N38" s="144" t="n">
        <v>18574.0403453236</v>
      </c>
      <c r="O38" s="145" t="n">
        <v>16896.1361183789</v>
      </c>
      <c r="P38" s="132" t="n">
        <f aca="false">SUM(B38:O38)/COUNTIF(B38:O38,"&gt;0")</f>
        <v>17533.0322303622</v>
      </c>
      <c r="AA38" s="58" t="n">
        <v>31</v>
      </c>
    </row>
    <row r="39" customFormat="false" ht="13.5" hidden="false" customHeight="false" outlineLevel="0" collapsed="false">
      <c r="A39" s="89" t="n">
        <v>450</v>
      </c>
      <c r="B39" s="135" t="n">
        <v>18420.5212939193</v>
      </c>
      <c r="C39" s="135" t="n">
        <v>17324.2008069907</v>
      </c>
      <c r="D39" s="135" t="n">
        <v>17418.4104729638</v>
      </c>
      <c r="E39" s="135" t="n">
        <v>17497.5555555556</v>
      </c>
      <c r="F39" s="135" t="n">
        <v>17063.8743170492</v>
      </c>
      <c r="G39" s="135" t="n">
        <v>17206.2222222222</v>
      </c>
      <c r="H39" s="135" t="n">
        <v>17844.5416693419</v>
      </c>
      <c r="I39" s="135" t="n">
        <v>17336.35</v>
      </c>
      <c r="J39" s="135" t="n">
        <v>16934.1111111111</v>
      </c>
      <c r="K39" s="135" t="n">
        <v>17298.1111111111</v>
      </c>
      <c r="L39" s="135" t="n">
        <v>18062.8888888889</v>
      </c>
      <c r="M39" s="135" t="n">
        <v>16835</v>
      </c>
      <c r="N39" s="135" t="n">
        <v>18523.4839337592</v>
      </c>
      <c r="O39" s="136" t="n">
        <v>16845.0710824831</v>
      </c>
      <c r="P39" s="137" t="n">
        <f aca="false">SUM(B39:O39)/COUNTIF(B39:O39,"&gt;0")</f>
        <v>17472.1673189569</v>
      </c>
      <c r="AA39" s="58" t="n">
        <v>32</v>
      </c>
    </row>
    <row r="40" customFormat="false" ht="12.75" hidden="false" customHeight="false" outlineLevel="0" collapsed="false">
      <c r="A40" s="93" t="n">
        <v>460</v>
      </c>
      <c r="B40" s="140" t="n">
        <v>18356.745583202</v>
      </c>
      <c r="C40" s="140" t="n">
        <v>17283.8928062652</v>
      </c>
      <c r="D40" s="140" t="n">
        <v>17343.0261287075</v>
      </c>
      <c r="E40" s="140" t="n">
        <v>17457.147826087</v>
      </c>
      <c r="F40" s="140" t="n">
        <v>16995.2291236744</v>
      </c>
      <c r="G40" s="140" t="n">
        <v>17120.1826086957</v>
      </c>
      <c r="H40" s="140" t="n">
        <v>17795.3964583891</v>
      </c>
      <c r="I40" s="140" t="n">
        <v>17272.8916521739</v>
      </c>
      <c r="J40" s="140" t="n">
        <v>16867.0434782609</v>
      </c>
      <c r="K40" s="140" t="n">
        <v>17233.2173913043</v>
      </c>
      <c r="L40" s="140" t="n">
        <v>18003.852173913</v>
      </c>
      <c r="M40" s="140" t="n">
        <v>16758.1130434783</v>
      </c>
      <c r="N40" s="140" t="n">
        <v>18473.4291824068</v>
      </c>
      <c r="O40" s="141" t="n">
        <v>16794.9274009836</v>
      </c>
      <c r="P40" s="132" t="n">
        <f aca="false">SUM(B40:O40)/COUNTIF(B40:O40,"&gt;0")</f>
        <v>17411.0782041101</v>
      </c>
      <c r="AA40" s="58" t="n">
        <v>33</v>
      </c>
    </row>
    <row r="41" customFormat="false" ht="12.75" hidden="false" customHeight="false" outlineLevel="0" collapsed="false">
      <c r="A41" s="97" t="n">
        <v>470</v>
      </c>
      <c r="B41" s="144" t="n">
        <v>18300.2256469244</v>
      </c>
      <c r="C41" s="144" t="n">
        <v>17256.6954892595</v>
      </c>
      <c r="D41" s="144" t="n">
        <v>17277.8149402711</v>
      </c>
      <c r="E41" s="144" t="n">
        <v>17423.4893617021</v>
      </c>
      <c r="F41" s="144" t="n">
        <v>16933.2546387237</v>
      </c>
      <c r="G41" s="144" t="n">
        <v>17048.1936170213</v>
      </c>
      <c r="H41" s="144" t="n">
        <v>17761.9315604047</v>
      </c>
      <c r="I41" s="144" t="n">
        <v>17224.4325744681</v>
      </c>
      <c r="J41" s="144" t="n">
        <v>16810.3468085106</v>
      </c>
      <c r="K41" s="144" t="n">
        <v>17181.114893617</v>
      </c>
      <c r="L41" s="144" t="n">
        <v>17956.9255319149</v>
      </c>
      <c r="M41" s="144" t="n">
        <v>16716.8063829787</v>
      </c>
      <c r="N41" s="144" t="n">
        <v>18429.8686957686</v>
      </c>
      <c r="O41" s="145" t="n">
        <v>16757.7299392992</v>
      </c>
      <c r="P41" s="132" t="n">
        <f aca="false">SUM(B41:O41)/COUNTIF(B41:O41,"&gt;0")</f>
        <v>17362.7735772046</v>
      </c>
      <c r="AA41" s="58" t="n">
        <v>34</v>
      </c>
    </row>
    <row r="42" customFormat="false" ht="12.75" hidden="false" customHeight="false" outlineLevel="0" collapsed="false">
      <c r="A42" s="97" t="n">
        <v>480</v>
      </c>
      <c r="B42" s="144" t="n">
        <v>18237.7711319738</v>
      </c>
      <c r="C42" s="144" t="n">
        <v>17217.6051170582</v>
      </c>
      <c r="D42" s="144" t="n">
        <v>17204.6653816146</v>
      </c>
      <c r="E42" s="144" t="n">
        <v>17401.025</v>
      </c>
      <c r="F42" s="144" t="n">
        <v>16866.6743342108</v>
      </c>
      <c r="G42" s="144" t="n">
        <v>16963.84375</v>
      </c>
      <c r="H42" s="144" t="n">
        <v>17720.3374643516</v>
      </c>
      <c r="I42" s="144" t="n">
        <v>17162.88</v>
      </c>
      <c r="J42" s="144" t="n">
        <v>16745.55625</v>
      </c>
      <c r="K42" s="144" t="n">
        <v>17121.38125</v>
      </c>
      <c r="L42" s="144" t="n">
        <v>17901.29375</v>
      </c>
      <c r="M42" s="144" t="n">
        <v>16661.725</v>
      </c>
      <c r="N42" s="144" t="n">
        <v>18380.4428077513</v>
      </c>
      <c r="O42" s="145" t="n">
        <v>16709.0349658973</v>
      </c>
      <c r="P42" s="132" t="n">
        <f aca="false">SUM(B42:O42)/COUNTIF(B42:O42,"&gt;0")</f>
        <v>17306.731157347</v>
      </c>
      <c r="AA42" s="58" t="n">
        <v>35</v>
      </c>
    </row>
    <row r="43" customFormat="false" ht="12.75" hidden="false" customHeight="false" outlineLevel="0" collapsed="false">
      <c r="A43" s="97" t="n">
        <v>490</v>
      </c>
      <c r="B43" s="144" t="n">
        <v>18182.0028618509</v>
      </c>
      <c r="C43" s="144" t="n">
        <v>17190.9279888371</v>
      </c>
      <c r="D43" s="144" t="n">
        <v>17141.0832865727</v>
      </c>
      <c r="E43" s="144" t="n">
        <v>17371.2285714286</v>
      </c>
      <c r="F43" s="144" t="n">
        <v>16806.1444782445</v>
      </c>
      <c r="G43" s="144" t="n">
        <v>16892.9224489796</v>
      </c>
      <c r="H43" s="144" t="n">
        <v>17690.3759039331</v>
      </c>
      <c r="I43" s="144" t="n">
        <v>17121.2013061225</v>
      </c>
      <c r="J43" s="144" t="n">
        <v>16689.5959183673</v>
      </c>
      <c r="K43" s="144" t="n">
        <v>17073.0326530612</v>
      </c>
      <c r="L43" s="144" t="n">
        <v>17857.6408163265</v>
      </c>
      <c r="M43" s="144" t="n">
        <v>16620.8612244898</v>
      </c>
      <c r="N43" s="144" t="n">
        <v>18336.8236817171</v>
      </c>
      <c r="O43" s="145" t="n">
        <v>16672.6106553341</v>
      </c>
      <c r="P43" s="132" t="n">
        <f aca="false">SUM(B43:O43)/COUNTIF(B43:O43,"&gt;0")</f>
        <v>17260.4608425189</v>
      </c>
      <c r="AA43" s="58" t="n">
        <v>36</v>
      </c>
    </row>
    <row r="44" customFormat="false" ht="13.5" hidden="false" customHeight="false" outlineLevel="0" collapsed="false">
      <c r="A44" s="89" t="n">
        <v>500</v>
      </c>
      <c r="B44" s="135" t="n">
        <v>18120.8171204622</v>
      </c>
      <c r="C44" s="135" t="n">
        <v>17152.9916740798</v>
      </c>
      <c r="D44" s="135" t="n">
        <v>17070.0608650335</v>
      </c>
      <c r="E44" s="135" t="n">
        <v>17335.372</v>
      </c>
      <c r="F44" s="135" t="n">
        <v>16741.5293172522</v>
      </c>
      <c r="G44" s="135" t="n">
        <v>16810.8</v>
      </c>
      <c r="H44" s="135" t="n">
        <v>17649.6332661178</v>
      </c>
      <c r="I44" s="135" t="n">
        <v>17070.55024</v>
      </c>
      <c r="J44" s="135" t="n">
        <v>16625.608</v>
      </c>
      <c r="K44" s="135" t="n">
        <v>17014.56</v>
      </c>
      <c r="L44" s="135" t="n">
        <v>17805.292</v>
      </c>
      <c r="M44" s="135" t="n">
        <v>16569.004</v>
      </c>
      <c r="N44" s="135" t="n">
        <v>18288.018080642</v>
      </c>
      <c r="O44" s="136" t="n">
        <v>16625.2942658966</v>
      </c>
      <c r="P44" s="137" t="n">
        <f aca="false">SUM(B44:O44)/COUNTIF(B44:O44,"&gt;0")</f>
        <v>17205.6807735346</v>
      </c>
      <c r="AA44" s="58" t="n">
        <v>37</v>
      </c>
    </row>
    <row r="45" customFormat="false" ht="12.75" hidden="false" customHeight="false" outlineLevel="0" collapsed="false">
      <c r="A45" s="93" t="n">
        <v>510</v>
      </c>
      <c r="B45" s="140" t="n">
        <v>18065.8003315065</v>
      </c>
      <c r="C45" s="140" t="n">
        <v>17126.8290565483</v>
      </c>
      <c r="D45" s="140" t="n">
        <v>17008.0560398717</v>
      </c>
      <c r="E45" s="140" t="n">
        <v>17306.3156862745</v>
      </c>
      <c r="F45" s="140" t="n">
        <v>16682.4060292377</v>
      </c>
      <c r="G45" s="140" t="n">
        <v>16737.6509803922</v>
      </c>
      <c r="H45" s="140" t="n">
        <v>17620.0028277781</v>
      </c>
      <c r="I45" s="140" t="n">
        <v>17027.1574705882</v>
      </c>
      <c r="J45" s="140" t="n">
        <v>16571.5509803922</v>
      </c>
      <c r="K45" s="140" t="n">
        <v>16968.4294117647</v>
      </c>
      <c r="L45" s="140" t="n">
        <v>17764.4882352941</v>
      </c>
      <c r="M45" s="140" t="n">
        <v>16527.6333333333</v>
      </c>
      <c r="N45" s="140" t="n">
        <v>18244.3952088774</v>
      </c>
      <c r="O45" s="141" t="n">
        <v>16589.6294006378</v>
      </c>
      <c r="P45" s="132" t="n">
        <f aca="false">SUM(B45:O45)/COUNTIF(B45:O45,"&gt;0")</f>
        <v>17160.0246423212</v>
      </c>
      <c r="AA45" s="58" t="n">
        <v>38</v>
      </c>
    </row>
    <row r="46" customFormat="false" ht="12.75" hidden="false" customHeight="false" outlineLevel="0" collapsed="false">
      <c r="A46" s="97" t="n">
        <v>520</v>
      </c>
      <c r="B46" s="144" t="n">
        <v>18005.8345324196</v>
      </c>
      <c r="C46" s="144" t="n">
        <v>17089.9895022967</v>
      </c>
      <c r="D46" s="144" t="n">
        <v>16939.0619416566</v>
      </c>
      <c r="E46" s="144" t="n">
        <v>17270.6192307692</v>
      </c>
      <c r="F46" s="144" t="n">
        <v>16619.6653405213</v>
      </c>
      <c r="G46" s="144" t="n">
        <v>16657.7346153846</v>
      </c>
      <c r="H46" s="144" t="n">
        <v>17580.0728810971</v>
      </c>
      <c r="I46" s="144" t="n">
        <v>16977.5431923077</v>
      </c>
      <c r="J46" s="144" t="n">
        <v>16509.7846153846</v>
      </c>
      <c r="K46" s="144" t="n">
        <v>16914.2076923077</v>
      </c>
      <c r="L46" s="144" t="n">
        <v>17717.0807692308</v>
      </c>
      <c r="M46" s="144" t="n">
        <v>16476.6442307692</v>
      </c>
      <c r="N46" s="144" t="n">
        <v>18196.2026140089</v>
      </c>
      <c r="O46" s="145" t="n">
        <v>16543.6284796258</v>
      </c>
      <c r="P46" s="132" t="n">
        <f aca="false">SUM(B46:O46)/COUNTIF(B46:O46,"&gt;0")</f>
        <v>17107.0049741271</v>
      </c>
      <c r="AA46" s="58" t="n">
        <v>39</v>
      </c>
    </row>
    <row r="47" customFormat="false" ht="12.75" hidden="false" customHeight="false" outlineLevel="0" collapsed="false">
      <c r="A47" s="97" t="n">
        <v>530</v>
      </c>
      <c r="B47" s="144" t="n">
        <v>17951.5664661313</v>
      </c>
      <c r="C47" s="144" t="n">
        <v>17064.3353653142</v>
      </c>
      <c r="D47" s="144" t="n">
        <v>16878.5847118864</v>
      </c>
      <c r="E47" s="144" t="n">
        <v>17241.879245283</v>
      </c>
      <c r="F47" s="144" t="n">
        <v>16561.9121470904</v>
      </c>
      <c r="G47" s="144" t="n">
        <v>16589.6075471698</v>
      </c>
      <c r="H47" s="144" t="n">
        <v>17550.774499814</v>
      </c>
      <c r="I47" s="144" t="n">
        <v>16940.9643396226</v>
      </c>
      <c r="J47" s="144" t="n">
        <v>16456.679245283</v>
      </c>
      <c r="K47" s="144" t="n">
        <v>16870.3132075472</v>
      </c>
      <c r="L47" s="144" t="n">
        <v>17679.8037735849</v>
      </c>
      <c r="M47" s="144" t="n">
        <v>16437.1433962264</v>
      </c>
      <c r="N47" s="144" t="n">
        <v>18152.624640636</v>
      </c>
      <c r="O47" s="145" t="n">
        <v>16508.7098995726</v>
      </c>
      <c r="P47" s="132" t="n">
        <f aca="false">SUM(B47:O47)/COUNTIF(B47:O47,"&gt;0")</f>
        <v>17063.2070346544</v>
      </c>
      <c r="AA47" s="58" t="n">
        <v>40</v>
      </c>
    </row>
    <row r="48" customFormat="false" ht="12.75" hidden="false" customHeight="false" outlineLevel="0" collapsed="false">
      <c r="A48" s="97" t="n">
        <v>540</v>
      </c>
      <c r="B48" s="144" t="n">
        <v>17891.8945814054</v>
      </c>
      <c r="C48" s="144" t="n">
        <v>17028.5408841423</v>
      </c>
      <c r="D48" s="144" t="n">
        <v>16811.5280194869</v>
      </c>
      <c r="E48" s="144" t="n">
        <v>17207.2222222222</v>
      </c>
      <c r="F48" s="144" t="n">
        <v>16500.9633732275</v>
      </c>
      <c r="G48" s="144" t="n">
        <v>16510.8888888889</v>
      </c>
      <c r="H48" s="144" t="n">
        <v>17511.6213594245</v>
      </c>
      <c r="I48" s="144" t="n">
        <v>16892.5488888889</v>
      </c>
      <c r="J48" s="144" t="n">
        <v>16397.6666666667</v>
      </c>
      <c r="K48" s="144" t="n">
        <v>16819.7777777778</v>
      </c>
      <c r="L48" s="144" t="n">
        <v>17637.7777777778</v>
      </c>
      <c r="M48" s="144" t="n">
        <v>16386.4444444444</v>
      </c>
      <c r="N48" s="144" t="n">
        <v>18105.0387898827</v>
      </c>
      <c r="O48" s="145" t="n">
        <v>16463.9676052858</v>
      </c>
      <c r="P48" s="132" t="n">
        <f aca="false">SUM(B48:O48)/COUNTIF(B48:O48,"&gt;0")</f>
        <v>17011.848662823</v>
      </c>
      <c r="AA48" s="58" t="n">
        <v>41</v>
      </c>
    </row>
    <row r="49" customFormat="false" ht="13.5" hidden="false" customHeight="false" outlineLevel="0" collapsed="false">
      <c r="A49" s="89" t="n">
        <v>550</v>
      </c>
      <c r="B49" s="135" t="n">
        <v>17857.4020420935</v>
      </c>
      <c r="C49" s="135" t="n">
        <v>16993.3673918533</v>
      </c>
      <c r="D49" s="135" t="n">
        <v>16745.4923721781</v>
      </c>
      <c r="E49" s="135" t="n">
        <v>17172.8254545455</v>
      </c>
      <c r="F49" s="135" t="n">
        <v>16440.9656377286</v>
      </c>
      <c r="G49" s="135" t="n">
        <v>16460.0618181818</v>
      </c>
      <c r="H49" s="135" t="n">
        <v>17472.9371429785</v>
      </c>
      <c r="I49" s="135" t="n">
        <v>16857.2809090909</v>
      </c>
      <c r="J49" s="135" t="n">
        <v>16337.96</v>
      </c>
      <c r="K49" s="135" t="n">
        <v>16768.7018181818</v>
      </c>
      <c r="L49" s="135" t="n">
        <v>17608.1527272727</v>
      </c>
      <c r="M49" s="135" t="n">
        <v>16337.4836363636</v>
      </c>
      <c r="N49" s="135" t="n">
        <v>18057.8668008755</v>
      </c>
      <c r="O49" s="136" t="n">
        <v>16419.9439418071</v>
      </c>
      <c r="P49" s="137" t="n">
        <f aca="false">SUM(B49:O49)/COUNTIF(B49:O49,"&gt;0")</f>
        <v>16966.4601209394</v>
      </c>
      <c r="AA49" s="58" t="n">
        <v>42</v>
      </c>
    </row>
    <row r="50" customFormat="false" ht="12.75" hidden="false" customHeight="false" outlineLevel="0" collapsed="false">
      <c r="A50" s="93" t="n">
        <v>560</v>
      </c>
      <c r="B50" s="140" t="n">
        <v>17823.819682539</v>
      </c>
      <c r="C50" s="140" t="n">
        <v>16968.5930908159</v>
      </c>
      <c r="D50" s="140" t="n">
        <v>16687.3277926184</v>
      </c>
      <c r="E50" s="140" t="n">
        <v>17145.3017857143</v>
      </c>
      <c r="F50" s="140" t="n">
        <v>16385.3134148646</v>
      </c>
      <c r="G50" s="140" t="n">
        <v>16411.9232142857</v>
      </c>
      <c r="H50" s="140" t="n">
        <v>17444.2449030372</v>
      </c>
      <c r="I50" s="140" t="n">
        <v>16821.8359642857</v>
      </c>
      <c r="J50" s="140" t="n">
        <v>16286.275</v>
      </c>
      <c r="K50" s="140" t="n">
        <v>16728.7232142857</v>
      </c>
      <c r="L50" s="140" t="n">
        <v>17585.7142857143</v>
      </c>
      <c r="M50" s="140" t="n">
        <v>16298.9803571429</v>
      </c>
      <c r="N50" s="140" t="n">
        <v>18014.5643669479</v>
      </c>
      <c r="O50" s="141" t="n">
        <v>16386.2480411307</v>
      </c>
      <c r="P50" s="132" t="n">
        <f aca="false">SUM(B50:O50)/COUNTIF(B50:O50,"&gt;0")</f>
        <v>16927.7760795273</v>
      </c>
      <c r="AA50" s="58" t="n">
        <v>43</v>
      </c>
    </row>
    <row r="51" customFormat="false" ht="12.75" hidden="false" customHeight="false" outlineLevel="0" collapsed="false">
      <c r="A51" s="97" t="n">
        <v>570</v>
      </c>
      <c r="B51" s="144" t="n">
        <v>17790.0816115281</v>
      </c>
      <c r="C51" s="144" t="n">
        <v>16934.3877159592</v>
      </c>
      <c r="D51" s="144" t="n">
        <v>16623.0988504177</v>
      </c>
      <c r="E51" s="144" t="n">
        <v>17112.0350877193</v>
      </c>
      <c r="F51" s="144" t="n">
        <v>16326.9889211746</v>
      </c>
      <c r="G51" s="144" t="n">
        <v>16359.7649122807</v>
      </c>
      <c r="H51" s="144" t="n">
        <v>17406.2818182069</v>
      </c>
      <c r="I51" s="144" t="n">
        <v>16778.705631579</v>
      </c>
      <c r="J51" s="144" t="n">
        <v>16228.7228070175</v>
      </c>
      <c r="K51" s="144" t="n">
        <v>16680.4298245614</v>
      </c>
      <c r="L51" s="144" t="n">
        <v>17558.3701754386</v>
      </c>
      <c r="M51" s="144" t="n">
        <v>16250.7140350877</v>
      </c>
      <c r="N51" s="144" t="n">
        <v>17967.9814061903</v>
      </c>
      <c r="O51" s="145" t="n">
        <v>16343.3999040759</v>
      </c>
      <c r="P51" s="132" t="n">
        <f aca="false">SUM(B51:O51)/COUNTIF(B51:O51,"&gt;0")</f>
        <v>16882.9259072312</v>
      </c>
      <c r="AA51" s="58" t="n">
        <v>44</v>
      </c>
    </row>
    <row r="52" customFormat="false" ht="12.75" hidden="false" customHeight="false" outlineLevel="0" collapsed="false">
      <c r="A52" s="97" t="n">
        <v>580</v>
      </c>
      <c r="B52" s="144" t="n">
        <v>17756.8169104135</v>
      </c>
      <c r="C52" s="144" t="n">
        <v>16910.0981111475</v>
      </c>
      <c r="D52" s="144" t="n">
        <v>16566.3385370113</v>
      </c>
      <c r="E52" s="144" t="n">
        <v>17085.3103448276</v>
      </c>
      <c r="F52" s="144" t="n">
        <v>16272.6138722002</v>
      </c>
      <c r="G52" s="144" t="n">
        <v>16312.2793103448</v>
      </c>
      <c r="H52" s="144" t="n">
        <v>17377.9109482692</v>
      </c>
      <c r="I52" s="144" t="n">
        <v>16749.5398965517</v>
      </c>
      <c r="J52" s="144" t="n">
        <v>16178.5172413793</v>
      </c>
      <c r="K52" s="144" t="n">
        <v>16643.1620689655</v>
      </c>
      <c r="L52" s="144" t="n">
        <v>17537.5586206897</v>
      </c>
      <c r="M52" s="144" t="n">
        <v>16213.824137931</v>
      </c>
      <c r="N52" s="144" t="n">
        <v>17924.8129734115</v>
      </c>
      <c r="O52" s="145" t="n">
        <v>16310.4121900155</v>
      </c>
      <c r="P52" s="132" t="n">
        <f aca="false">SUM(B52:O52)/COUNTIF(B52:O52,"&gt;0")</f>
        <v>16845.6567973685</v>
      </c>
      <c r="AA52" s="58" t="n">
        <v>45</v>
      </c>
    </row>
    <row r="53" customFormat="false" ht="12.75" hidden="false" customHeight="false" outlineLevel="0" collapsed="false">
      <c r="A53" s="97" t="n">
        <v>590</v>
      </c>
      <c r="B53" s="144" t="n">
        <v>17723.8045486831</v>
      </c>
      <c r="C53" s="144" t="n">
        <v>16876.8217400697</v>
      </c>
      <c r="D53" s="144" t="n">
        <v>16513.5903588153</v>
      </c>
      <c r="E53" s="144" t="n">
        <v>17048.0508474576</v>
      </c>
      <c r="F53" s="144" t="n">
        <v>16215.8979076608</v>
      </c>
      <c r="G53" s="144" t="n">
        <v>16261.7762711864</v>
      </c>
      <c r="H53" s="144" t="n">
        <v>17340.6398453206</v>
      </c>
      <c r="I53" s="144" t="n">
        <v>16716.2101694915</v>
      </c>
      <c r="J53" s="144" t="n">
        <v>16123.213559322</v>
      </c>
      <c r="K53" s="144" t="n">
        <v>16595.9762711864</v>
      </c>
      <c r="L53" s="144" t="n">
        <v>17511.7050847458</v>
      </c>
      <c r="M53" s="144" t="n">
        <v>16166.793220339</v>
      </c>
      <c r="N53" s="144" t="n">
        <v>17878.8154290221</v>
      </c>
      <c r="O53" s="145" t="n">
        <v>16268.6966991531</v>
      </c>
      <c r="P53" s="132" t="n">
        <f aca="false">SUM(B53:O53)/COUNTIF(B53:O53,"&gt;0")</f>
        <v>16802.9994251752</v>
      </c>
      <c r="AA53" s="58" t="n">
        <v>46</v>
      </c>
    </row>
    <row r="54" customFormat="false" ht="13.5" hidden="false" customHeight="false" outlineLevel="0" collapsed="false">
      <c r="A54" s="89" t="n">
        <v>600</v>
      </c>
      <c r="B54" s="135" t="n">
        <v>17690.8679514971</v>
      </c>
      <c r="C54" s="135" t="n">
        <v>16853.0123886397</v>
      </c>
      <c r="D54" s="135" t="n">
        <v>16477.1438527836</v>
      </c>
      <c r="E54" s="135" t="n">
        <v>17016.155</v>
      </c>
      <c r="F54" s="135" t="n">
        <v>16162.7709883514</v>
      </c>
      <c r="G54" s="135" t="n">
        <v>16215.86</v>
      </c>
      <c r="H54" s="135" t="n">
        <v>17312.5882074023</v>
      </c>
      <c r="I54" s="135" t="n">
        <v>16690.80145</v>
      </c>
      <c r="J54" s="135" t="n">
        <v>16073.965</v>
      </c>
      <c r="K54" s="135" t="n">
        <v>16559.655</v>
      </c>
      <c r="L54" s="135" t="n">
        <v>17492.545</v>
      </c>
      <c r="M54" s="135" t="n">
        <v>16129.1</v>
      </c>
      <c r="N54" s="135" t="n">
        <v>17835.814513485</v>
      </c>
      <c r="O54" s="136" t="n">
        <v>16236.4080945151</v>
      </c>
      <c r="P54" s="137" t="n">
        <f aca="false">SUM(B54:O54)/COUNTIF(B54:O54,"&gt;0")</f>
        <v>16767.6205319053</v>
      </c>
      <c r="AA54" s="58" t="n">
        <v>47</v>
      </c>
    </row>
    <row r="55" customFormat="false" ht="12.75" hidden="false" customHeight="false" outlineLevel="0" collapsed="false">
      <c r="A55" s="93" t="n">
        <v>610</v>
      </c>
      <c r="B55" s="140" t="n">
        <v>17658.5543523729</v>
      </c>
      <c r="C55" s="140" t="n">
        <v>16820.6297052913</v>
      </c>
      <c r="D55" s="140" t="n">
        <v>16438.9639329639</v>
      </c>
      <c r="E55" s="140" t="n">
        <v>16979.5540983607</v>
      </c>
      <c r="F55" s="140" t="n">
        <v>16107.6043870003</v>
      </c>
      <c r="G55" s="140" t="n">
        <v>16166.9983606557</v>
      </c>
      <c r="H55" s="140" t="n">
        <v>17275.981889525</v>
      </c>
      <c r="I55" s="140" t="n">
        <v>16652.8254918033</v>
      </c>
      <c r="J55" s="140" t="n">
        <v>16019.337704918</v>
      </c>
      <c r="K55" s="140" t="n">
        <v>16516.0163934426</v>
      </c>
      <c r="L55" s="140" t="n">
        <v>17468.2819672131</v>
      </c>
      <c r="M55" s="140" t="n">
        <v>16083.6245901639</v>
      </c>
      <c r="N55" s="140" t="n">
        <v>17790.3989956208</v>
      </c>
      <c r="O55" s="141" t="n">
        <v>16195.7866751314</v>
      </c>
      <c r="P55" s="132" t="n">
        <f aca="false">SUM(B55:O55)/COUNTIF(B55:O55,"&gt;0")</f>
        <v>16726.7541817474</v>
      </c>
      <c r="AA55" s="58" t="n">
        <v>48</v>
      </c>
    </row>
    <row r="56" customFormat="false" ht="12.75" hidden="false" customHeight="false" outlineLevel="0" collapsed="false">
      <c r="A56" s="97" t="n">
        <v>620</v>
      </c>
      <c r="B56" s="144" t="n">
        <v>17625.9539798531</v>
      </c>
      <c r="C56" s="144" t="n">
        <v>16797.2965732211</v>
      </c>
      <c r="D56" s="144" t="n">
        <v>16403.4755147189</v>
      </c>
      <c r="E56" s="144" t="n">
        <v>16949.9483870968</v>
      </c>
      <c r="F56" s="144" t="n">
        <v>16055.6983247251</v>
      </c>
      <c r="G56" s="144" t="n">
        <v>16121.2322580645</v>
      </c>
      <c r="H56" s="144" t="n">
        <v>17248.2466809888</v>
      </c>
      <c r="I56" s="144" t="n">
        <v>16625.0690322581</v>
      </c>
      <c r="J56" s="144" t="n">
        <v>15970.1870967742</v>
      </c>
      <c r="K56" s="144" t="n">
        <v>16481.5419354839</v>
      </c>
      <c r="L56" s="144" t="n">
        <v>17450.2387096774</v>
      </c>
      <c r="M56" s="144" t="n">
        <v>16047.0451612903</v>
      </c>
      <c r="N56" s="144" t="n">
        <v>17747.5955081835</v>
      </c>
      <c r="O56" s="145" t="n">
        <v>16164.1891059125</v>
      </c>
      <c r="P56" s="132" t="n">
        <f aca="false">SUM(B56:O56)/COUNTIF(B56:O56,"&gt;0")</f>
        <v>16691.9798763034</v>
      </c>
      <c r="AA56" s="58" t="n">
        <v>49</v>
      </c>
    </row>
    <row r="57" customFormat="false" ht="12.75" hidden="false" customHeight="false" outlineLevel="0" collapsed="false">
      <c r="A57" s="97" t="n">
        <v>630</v>
      </c>
      <c r="B57" s="144" t="n">
        <v>17594.3138477927</v>
      </c>
      <c r="C57" s="144" t="n">
        <v>16765.7757302389</v>
      </c>
      <c r="D57" s="144" t="n">
        <v>16366.5926146951</v>
      </c>
      <c r="E57" s="144" t="n">
        <v>16913.4444444444</v>
      </c>
      <c r="F57" s="144" t="n">
        <v>16002.0269885536</v>
      </c>
      <c r="G57" s="144" t="n">
        <v>16073.5555555556</v>
      </c>
      <c r="H57" s="144" t="n">
        <v>17212.2797370366</v>
      </c>
      <c r="I57" s="144" t="n">
        <v>16596.6888888889</v>
      </c>
      <c r="J57" s="144" t="n">
        <v>15918.1111111111</v>
      </c>
      <c r="K57" s="144" t="n">
        <v>16439.5555555556</v>
      </c>
      <c r="L57" s="144" t="n">
        <v>17428.4444444444</v>
      </c>
      <c r="M57" s="144" t="n">
        <v>16002.3333333333</v>
      </c>
      <c r="N57" s="144" t="n">
        <v>17702.7587491798</v>
      </c>
      <c r="O57" s="145" t="n">
        <v>16124.627131365</v>
      </c>
      <c r="P57" s="132" t="n">
        <f aca="false">SUM(B57:O57)/COUNTIF(B57:O57,"&gt;0")</f>
        <v>16652.8934380139</v>
      </c>
      <c r="AA57" s="58" t="n">
        <v>50</v>
      </c>
    </row>
    <row r="58" customFormat="false" ht="12.75" hidden="false" customHeight="false" outlineLevel="0" collapsed="false">
      <c r="A58" s="97" t="n">
        <v>640</v>
      </c>
      <c r="B58" s="144" t="n">
        <v>17563.068437021</v>
      </c>
      <c r="C58" s="144" t="n">
        <v>16734.7583957183</v>
      </c>
      <c r="D58" s="144" t="n">
        <v>16330.4104876881</v>
      </c>
      <c r="E58" s="144" t="n">
        <v>16877.48125</v>
      </c>
      <c r="F58" s="144" t="n">
        <v>15949.1379140376</v>
      </c>
      <c r="G58" s="144" t="n">
        <v>16026.95625</v>
      </c>
      <c r="H58" s="144" t="n">
        <v>17176.6916886213</v>
      </c>
      <c r="I58" s="144" t="n">
        <v>16569.044375</v>
      </c>
      <c r="J58" s="144" t="n">
        <v>15865.80625</v>
      </c>
      <c r="K58" s="144" t="n">
        <v>16398.21875</v>
      </c>
      <c r="L58" s="144" t="n">
        <v>17407.23125</v>
      </c>
      <c r="M58" s="144" t="n">
        <v>15957.94375</v>
      </c>
      <c r="N58" s="144" t="n">
        <v>17658.2864730906</v>
      </c>
      <c r="O58" s="145" t="n">
        <v>16085.661030748</v>
      </c>
      <c r="P58" s="132" t="n">
        <f aca="false">SUM(B58:O58)/COUNTIF(B58:O58,"&gt;0")</f>
        <v>16614.3354501375</v>
      </c>
      <c r="AA58" s="58" t="n">
        <v>51</v>
      </c>
    </row>
    <row r="59" customFormat="false" ht="13.5" hidden="false" customHeight="false" outlineLevel="0" collapsed="false">
      <c r="A59" s="89" t="n">
        <v>650</v>
      </c>
      <c r="B59" s="135" t="n">
        <v>17531.0654168271</v>
      </c>
      <c r="C59" s="135" t="n">
        <v>16712.2276240759</v>
      </c>
      <c r="D59" s="135" t="n">
        <v>16296.3973614772</v>
      </c>
      <c r="E59" s="135" t="n">
        <v>16849.8384615385</v>
      </c>
      <c r="F59" s="135" t="n">
        <v>15899.0907773631</v>
      </c>
      <c r="G59" s="135" t="n">
        <v>15982.3476923077</v>
      </c>
      <c r="H59" s="135" t="n">
        <v>17149.5063041707</v>
      </c>
      <c r="I59" s="135" t="n">
        <v>16550.7859692308</v>
      </c>
      <c r="J59" s="135" t="n">
        <v>15818.7692307692</v>
      </c>
      <c r="K59" s="135" t="n">
        <v>16366.4876923077</v>
      </c>
      <c r="L59" s="135" t="n">
        <v>17392.2030769231</v>
      </c>
      <c r="M59" s="135" t="n">
        <v>15923.3753846154</v>
      </c>
      <c r="N59" s="135" t="n">
        <v>17615.9181580924</v>
      </c>
      <c r="O59" s="136" t="n">
        <v>16055.1800718678</v>
      </c>
      <c r="P59" s="150" t="n">
        <f aca="false">SUM(B59:O59)/COUNTIF(B59:O59,"&gt;0")</f>
        <v>16581.6566586833</v>
      </c>
      <c r="AA59" s="58" t="n">
        <v>52</v>
      </c>
    </row>
    <row r="60" customFormat="false" ht="12.75" hidden="false" customHeight="false" outlineLevel="0" collapsed="false">
      <c r="A60" s="93" t="n">
        <v>660</v>
      </c>
      <c r="B60" s="140" t="n">
        <v>17500.452265161</v>
      </c>
      <c r="C60" s="140" t="n">
        <v>16682.0247498693</v>
      </c>
      <c r="D60" s="140" t="n">
        <v>16275.5162977522</v>
      </c>
      <c r="E60" s="140" t="n">
        <v>16814.4060606061</v>
      </c>
      <c r="F60" s="140" t="n">
        <v>15847.6194796823</v>
      </c>
      <c r="G60" s="140" t="n">
        <v>15936.9106060606</v>
      </c>
      <c r="H60" s="140" t="n">
        <v>17114.5183133707</v>
      </c>
      <c r="I60" s="140" t="n">
        <v>16518.2083484848</v>
      </c>
      <c r="J60" s="140" t="n">
        <v>15768.1</v>
      </c>
      <c r="K60" s="140" t="n">
        <v>16326.7924242424</v>
      </c>
      <c r="L60" s="140" t="n">
        <v>17372.9924242424</v>
      </c>
      <c r="M60" s="140" t="n">
        <v>15881.0575757576</v>
      </c>
      <c r="N60" s="140" t="n">
        <v>17572.0137690212</v>
      </c>
      <c r="O60" s="141" t="n">
        <v>16017.2230299307</v>
      </c>
      <c r="P60" s="151" t="n">
        <f aca="false">SUM(B60:O60)/COUNTIF(B60:O60,"&gt;0")</f>
        <v>16544.8453817272</v>
      </c>
      <c r="AA60" s="58" t="n">
        <v>53</v>
      </c>
    </row>
    <row r="61" customFormat="false" ht="13.5" hidden="false" customHeight="false" outlineLevel="0" collapsed="false">
      <c r="A61" s="101" t="n">
        <v>670</v>
      </c>
      <c r="B61" s="146" t="n">
        <v>17468.7911796977</v>
      </c>
      <c r="C61" s="146" t="n">
        <v>16659.9567150175</v>
      </c>
      <c r="D61" s="146" t="n">
        <v>16272.2615965867</v>
      </c>
      <c r="E61" s="146" t="n">
        <v>16786.6298507463</v>
      </c>
      <c r="F61" s="146" t="n">
        <v>15798.7268921566</v>
      </c>
      <c r="G61" s="146" t="n">
        <v>15893.4955223881</v>
      </c>
      <c r="H61" s="146" t="n">
        <v>17087.6356299405</v>
      </c>
      <c r="I61" s="146" t="n">
        <v>16503.5506268657</v>
      </c>
      <c r="J61" s="146" t="n">
        <v>15721.6567164179</v>
      </c>
      <c r="K61" s="146" t="n">
        <v>16295.928358209</v>
      </c>
      <c r="L61" s="146" t="n">
        <v>17359.1223880597</v>
      </c>
      <c r="M61" s="146" t="n">
        <v>15846.2059701493</v>
      </c>
      <c r="N61" s="146" t="n">
        <v>17529.8977827187</v>
      </c>
      <c r="O61" s="147" t="n">
        <v>15987.4119881032</v>
      </c>
      <c r="P61" s="152" t="n">
        <f aca="false">SUM(B61:O61)/COUNTIF(B61:O61,"&gt;0")</f>
        <v>16515.0908012183</v>
      </c>
      <c r="AA61" s="58" t="n">
        <v>54</v>
      </c>
    </row>
    <row r="62" customFormat="false" ht="12.75" hidden="false" customHeight="false" outlineLevel="0" collapsed="false">
      <c r="A62" s="114"/>
      <c r="B62" s="156"/>
      <c r="C62" s="156"/>
      <c r="D62" s="156"/>
      <c r="E62" s="156"/>
      <c r="F62" s="156"/>
      <c r="G62" s="156"/>
      <c r="H62" s="156"/>
      <c r="I62" s="156"/>
      <c r="J62" s="156"/>
      <c r="K62" s="156"/>
      <c r="L62" s="156"/>
      <c r="M62" s="156"/>
      <c r="N62" s="156"/>
      <c r="O62" s="156"/>
      <c r="P62" s="121"/>
      <c r="AA62" s="58" t="n">
        <v>55</v>
      </c>
    </row>
    <row r="63" customFormat="false" ht="12.75" hidden="false" customHeight="false" outlineLevel="0" collapsed="false">
      <c r="A63" s="157"/>
      <c r="B63" s="11"/>
      <c r="C63" s="156"/>
      <c r="D63" s="156"/>
      <c r="E63" s="156"/>
      <c r="F63" s="156"/>
      <c r="G63" s="156"/>
      <c r="H63" s="156"/>
      <c r="I63" s="156"/>
      <c r="J63" s="156"/>
      <c r="K63" s="156"/>
      <c r="L63" s="156"/>
      <c r="M63" s="156"/>
      <c r="N63" s="156"/>
      <c r="O63" s="156"/>
      <c r="P63" s="121"/>
      <c r="AA63" s="58" t="n">
        <v>56</v>
      </c>
    </row>
    <row r="64" customFormat="false" ht="12.75" hidden="false" customHeight="false" outlineLevel="0" collapsed="false">
      <c r="A64" s="114"/>
      <c r="B64" s="156"/>
      <c r="C64" s="156"/>
      <c r="D64" s="156"/>
      <c r="E64" s="156"/>
      <c r="F64" s="156"/>
      <c r="G64" s="156"/>
      <c r="H64" s="156"/>
      <c r="I64" s="156"/>
      <c r="J64" s="156"/>
      <c r="K64" s="156"/>
      <c r="L64" s="156"/>
      <c r="M64" s="156"/>
      <c r="N64" s="156"/>
      <c r="O64" s="156"/>
      <c r="P64" s="121"/>
      <c r="AA64" s="58" t="n">
        <v>57</v>
      </c>
    </row>
    <row r="65" customFormat="false" ht="12.75" hidden="false" customHeight="false" outlineLevel="0" collapsed="false">
      <c r="A65" s="114"/>
      <c r="B65" s="156"/>
      <c r="C65" s="156"/>
      <c r="D65" s="156"/>
      <c r="E65" s="156"/>
      <c r="F65" s="156"/>
      <c r="G65" s="156"/>
      <c r="H65" s="156"/>
      <c r="I65" s="156"/>
      <c r="J65" s="156"/>
      <c r="K65" s="156"/>
      <c r="L65" s="156"/>
      <c r="M65" s="156"/>
      <c r="N65" s="156"/>
      <c r="O65" s="156"/>
      <c r="P65" s="121"/>
      <c r="AA65" s="58" t="n">
        <v>58</v>
      </c>
    </row>
    <row r="66" customFormat="false" ht="12.75" hidden="false" customHeight="false" outlineLevel="0" collapsed="false">
      <c r="A66" s="114"/>
      <c r="B66" s="156"/>
      <c r="C66" s="156"/>
      <c r="D66" s="156"/>
      <c r="E66" s="156"/>
      <c r="F66" s="156"/>
      <c r="G66" s="156"/>
      <c r="H66" s="156"/>
      <c r="I66" s="156"/>
      <c r="J66" s="156"/>
      <c r="K66" s="156"/>
      <c r="L66" s="156"/>
      <c r="M66" s="156"/>
      <c r="N66" s="156"/>
      <c r="O66" s="156"/>
      <c r="P66" s="121"/>
      <c r="AA66" s="58" t="n">
        <v>59</v>
      </c>
    </row>
    <row r="67" customFormat="false" ht="12.75" hidden="false" customHeight="false" outlineLevel="0" collapsed="false">
      <c r="B67" s="156"/>
      <c r="C67" s="156"/>
      <c r="D67" s="156"/>
      <c r="E67" s="156"/>
      <c r="F67" s="156"/>
      <c r="G67" s="156"/>
      <c r="H67" s="156"/>
      <c r="I67" s="156"/>
      <c r="J67" s="156"/>
      <c r="K67" s="156"/>
      <c r="L67" s="156"/>
      <c r="M67" s="156"/>
      <c r="N67" s="156"/>
      <c r="O67" s="156"/>
      <c r="P67" s="121"/>
      <c r="AA67" s="58" t="n">
        <v>60</v>
      </c>
    </row>
    <row r="68" customFormat="false" ht="12.75" hidden="false" customHeight="false" outlineLevel="0" collapsed="false">
      <c r="B68" s="156"/>
      <c r="C68" s="156"/>
      <c r="D68" s="156"/>
      <c r="E68" s="156"/>
      <c r="F68" s="156"/>
      <c r="G68" s="156"/>
      <c r="H68" s="156"/>
      <c r="I68" s="156"/>
      <c r="J68" s="156"/>
      <c r="K68" s="156"/>
      <c r="L68" s="156"/>
      <c r="M68" s="156"/>
      <c r="N68" s="156"/>
      <c r="O68" s="156"/>
      <c r="P68" s="121"/>
      <c r="AA68" s="58" t="n">
        <v>61</v>
      </c>
    </row>
    <row r="69" customFormat="false" ht="12.75" hidden="false" customHeight="false" outlineLevel="0" collapsed="false">
      <c r="A69" s="114"/>
      <c r="B69" s="156"/>
      <c r="C69" s="156"/>
      <c r="D69" s="156"/>
      <c r="E69" s="156"/>
      <c r="F69" s="156"/>
      <c r="G69" s="156"/>
      <c r="H69" s="156"/>
      <c r="I69" s="156"/>
      <c r="J69" s="156"/>
      <c r="K69" s="156"/>
      <c r="L69" s="156"/>
      <c r="M69" s="156"/>
      <c r="N69" s="156"/>
      <c r="O69" s="156"/>
      <c r="P69" s="121"/>
      <c r="AA69" s="58" t="n">
        <v>62</v>
      </c>
    </row>
    <row r="70" customFormat="false" ht="12.75" hidden="false" customHeight="false" outlineLevel="0" collapsed="false">
      <c r="A70" s="114"/>
      <c r="B70" s="156"/>
      <c r="C70" s="156"/>
      <c r="D70" s="156"/>
      <c r="E70" s="156"/>
      <c r="F70" s="156"/>
      <c r="G70" s="156"/>
      <c r="H70" s="156"/>
      <c r="I70" s="156"/>
      <c r="J70" s="156"/>
      <c r="K70" s="156"/>
      <c r="L70" s="156"/>
      <c r="M70" s="156"/>
      <c r="N70" s="156"/>
      <c r="O70" s="156"/>
      <c r="P70" s="121"/>
      <c r="AA70" s="58" t="n">
        <v>63</v>
      </c>
    </row>
    <row r="71" customFormat="false" ht="12.75" hidden="false" customHeight="false" outlineLevel="0" collapsed="false">
      <c r="A71" s="114"/>
      <c r="B71" s="156"/>
      <c r="C71" s="156"/>
      <c r="D71" s="156"/>
      <c r="E71" s="156"/>
      <c r="F71" s="156"/>
      <c r="G71" s="156"/>
      <c r="H71" s="156"/>
      <c r="I71" s="156"/>
      <c r="J71" s="156"/>
      <c r="K71" s="156"/>
      <c r="L71" s="156"/>
      <c r="M71" s="156"/>
      <c r="N71" s="156"/>
      <c r="O71" s="156"/>
      <c r="P71" s="121"/>
      <c r="AA71" s="58" t="n">
        <v>64</v>
      </c>
    </row>
    <row r="72" customFormat="false" ht="12.75" hidden="false" customHeight="false" outlineLevel="0" collapsed="false">
      <c r="A72" s="114"/>
      <c r="B72" s="156"/>
      <c r="C72" s="156"/>
      <c r="D72" s="156"/>
      <c r="E72" s="156"/>
      <c r="F72" s="156"/>
      <c r="G72" s="156"/>
      <c r="H72" s="156"/>
      <c r="I72" s="156"/>
      <c r="J72" s="156"/>
      <c r="K72" s="156"/>
      <c r="L72" s="156"/>
      <c r="M72" s="156"/>
      <c r="N72" s="156"/>
      <c r="O72" s="156"/>
      <c r="P72" s="121"/>
      <c r="AA72" s="58" t="n">
        <v>65</v>
      </c>
    </row>
    <row r="73" customFormat="false" ht="12.75" hidden="false" customHeight="false" outlineLevel="0" collapsed="false">
      <c r="A73" s="114"/>
      <c r="B73" s="156"/>
      <c r="C73" s="156"/>
      <c r="D73" s="156"/>
      <c r="E73" s="156"/>
      <c r="F73" s="156"/>
      <c r="G73" s="156"/>
      <c r="H73" s="156"/>
      <c r="I73" s="156"/>
      <c r="J73" s="156"/>
      <c r="K73" s="156"/>
      <c r="L73" s="156"/>
      <c r="M73" s="156"/>
      <c r="N73" s="156"/>
      <c r="O73" s="156"/>
      <c r="P73" s="121"/>
      <c r="AA73" s="58" t="n">
        <v>66</v>
      </c>
    </row>
    <row r="74" customFormat="false" ht="12.75" hidden="false" customHeight="false" outlineLevel="0" collapsed="false">
      <c r="A74" s="114"/>
      <c r="B74" s="156"/>
      <c r="C74" s="156"/>
      <c r="D74" s="156"/>
      <c r="E74" s="156"/>
      <c r="F74" s="156"/>
      <c r="G74" s="156"/>
      <c r="H74" s="156"/>
      <c r="I74" s="156"/>
      <c r="J74" s="156"/>
      <c r="K74" s="156"/>
      <c r="L74" s="156"/>
      <c r="M74" s="156"/>
      <c r="N74" s="156"/>
      <c r="O74" s="156"/>
      <c r="P74" s="121"/>
      <c r="AA74" s="58" t="n">
        <v>67</v>
      </c>
    </row>
    <row r="75" customFormat="false" ht="12.75" hidden="false" customHeight="false" outlineLevel="0" collapsed="false">
      <c r="A75" s="114"/>
      <c r="B75" s="156"/>
      <c r="C75" s="156"/>
      <c r="D75" s="156"/>
      <c r="E75" s="156"/>
      <c r="F75" s="156"/>
      <c r="G75" s="156"/>
      <c r="H75" s="156"/>
      <c r="I75" s="156"/>
      <c r="J75" s="156"/>
      <c r="K75" s="156"/>
      <c r="L75" s="156"/>
      <c r="M75" s="156"/>
      <c r="N75" s="156"/>
      <c r="O75" s="156"/>
      <c r="P75" s="121"/>
      <c r="AA75" s="58" t="n">
        <v>68</v>
      </c>
    </row>
    <row r="76" customFormat="false" ht="12.75" hidden="false" customHeight="false" outlineLevel="0" collapsed="false">
      <c r="A76" s="114"/>
      <c r="B76" s="156"/>
      <c r="C76" s="156"/>
      <c r="D76" s="156"/>
      <c r="E76" s="156"/>
      <c r="F76" s="156"/>
      <c r="G76" s="156"/>
      <c r="H76" s="156"/>
      <c r="I76" s="156"/>
      <c r="J76" s="156"/>
      <c r="K76" s="156"/>
      <c r="L76" s="156"/>
      <c r="M76" s="156"/>
      <c r="N76" s="156"/>
      <c r="O76" s="156"/>
      <c r="P76" s="121"/>
      <c r="AA76" s="58" t="n">
        <v>69</v>
      </c>
    </row>
    <row r="77" customFormat="false" ht="12.75" hidden="false" customHeight="false" outlineLevel="0" collapsed="false">
      <c r="A77" s="114"/>
      <c r="B77" s="156"/>
      <c r="C77" s="156"/>
      <c r="D77" s="156"/>
      <c r="E77" s="156"/>
      <c r="F77" s="156"/>
      <c r="G77" s="156"/>
      <c r="H77" s="156"/>
      <c r="I77" s="156"/>
      <c r="J77" s="156"/>
      <c r="K77" s="156"/>
      <c r="L77" s="156"/>
      <c r="M77" s="156"/>
      <c r="N77" s="156"/>
      <c r="O77" s="156"/>
      <c r="P77" s="121"/>
      <c r="AA77" s="58" t="n">
        <v>70</v>
      </c>
    </row>
    <row r="78" customFormat="false" ht="12.75" hidden="false" customHeight="false" outlineLevel="0" collapsed="false">
      <c r="A78" s="114"/>
      <c r="B78" s="156"/>
      <c r="C78" s="156"/>
      <c r="D78" s="156"/>
      <c r="E78" s="156"/>
      <c r="F78" s="156"/>
      <c r="G78" s="156"/>
      <c r="H78" s="156"/>
      <c r="I78" s="156"/>
      <c r="J78" s="156"/>
      <c r="K78" s="156"/>
      <c r="L78" s="156"/>
      <c r="M78" s="156"/>
      <c r="N78" s="156"/>
      <c r="O78" s="156"/>
      <c r="P78" s="121"/>
      <c r="AA78" s="58" t="n">
        <v>71</v>
      </c>
    </row>
    <row r="79" customFormat="false" ht="12.75" hidden="false" customHeight="false" outlineLevel="0" collapsed="false">
      <c r="A79" s="114"/>
      <c r="B79" s="156"/>
      <c r="C79" s="156"/>
      <c r="D79" s="156"/>
      <c r="E79" s="156"/>
      <c r="F79" s="156"/>
      <c r="G79" s="156"/>
      <c r="H79" s="156"/>
      <c r="I79" s="156"/>
      <c r="J79" s="156"/>
      <c r="K79" s="156"/>
      <c r="L79" s="156"/>
      <c r="M79" s="156"/>
      <c r="N79" s="156"/>
      <c r="O79" s="156"/>
      <c r="P79" s="121"/>
      <c r="AA79" s="58" t="n">
        <v>72</v>
      </c>
    </row>
    <row r="80" customFormat="false" ht="12.75" hidden="false" customHeight="false" outlineLevel="0" collapsed="false">
      <c r="A80" s="114"/>
      <c r="B80" s="156"/>
      <c r="C80" s="156"/>
      <c r="D80" s="156"/>
      <c r="E80" s="156"/>
      <c r="F80" s="156"/>
      <c r="G80" s="156"/>
      <c r="H80" s="156"/>
      <c r="I80" s="156"/>
      <c r="J80" s="156"/>
      <c r="K80" s="156"/>
      <c r="L80" s="156"/>
      <c r="M80" s="156"/>
      <c r="N80" s="156"/>
      <c r="O80" s="156"/>
      <c r="P80" s="121"/>
      <c r="AA80" s="58" t="n">
        <v>73</v>
      </c>
    </row>
    <row r="81" customFormat="false" ht="12.75" hidden="false" customHeight="false" outlineLevel="0" collapsed="false">
      <c r="A81" s="114"/>
      <c r="B81" s="156"/>
      <c r="C81" s="156"/>
      <c r="D81" s="156"/>
      <c r="E81" s="156"/>
      <c r="F81" s="156"/>
      <c r="G81" s="156"/>
      <c r="H81" s="156"/>
      <c r="I81" s="156"/>
      <c r="J81" s="156"/>
      <c r="K81" s="156"/>
      <c r="L81" s="156"/>
      <c r="M81" s="156"/>
      <c r="N81" s="156"/>
      <c r="O81" s="156"/>
      <c r="P81" s="121"/>
      <c r="AA81" s="58" t="n">
        <v>74</v>
      </c>
    </row>
    <row r="82" customFormat="false" ht="12.75" hidden="false" customHeight="false" outlineLevel="0" collapsed="false">
      <c r="A82" s="114"/>
      <c r="B82" s="156"/>
      <c r="C82" s="156"/>
      <c r="D82" s="156"/>
      <c r="E82" s="156"/>
      <c r="F82" s="156"/>
      <c r="G82" s="156"/>
      <c r="H82" s="156"/>
      <c r="I82" s="156"/>
      <c r="J82" s="156"/>
      <c r="K82" s="156"/>
      <c r="L82" s="156"/>
      <c r="M82" s="156"/>
      <c r="N82" s="156"/>
      <c r="O82" s="156"/>
      <c r="P82" s="121"/>
      <c r="AA82" s="58" t="n">
        <v>75</v>
      </c>
    </row>
    <row r="83" customFormat="false" ht="12.75" hidden="false" customHeight="false" outlineLevel="0" collapsed="false">
      <c r="A83" s="114"/>
      <c r="B83" s="156"/>
      <c r="C83" s="156"/>
      <c r="D83" s="156"/>
      <c r="E83" s="156"/>
      <c r="F83" s="156"/>
      <c r="G83" s="156"/>
      <c r="H83" s="156"/>
      <c r="I83" s="156"/>
      <c r="J83" s="156"/>
      <c r="K83" s="156"/>
      <c r="L83" s="156"/>
      <c r="M83" s="156"/>
      <c r="N83" s="156"/>
      <c r="O83" s="156"/>
      <c r="P83" s="121"/>
      <c r="AA83" s="58" t="n">
        <v>76</v>
      </c>
    </row>
    <row r="84" customFormat="false" ht="12.75" hidden="false" customHeight="false" outlineLevel="0" collapsed="false">
      <c r="A84" s="114"/>
      <c r="B84" s="156"/>
      <c r="C84" s="156"/>
      <c r="D84" s="156"/>
      <c r="E84" s="156"/>
      <c r="F84" s="156"/>
      <c r="G84" s="156"/>
      <c r="H84" s="156"/>
      <c r="I84" s="156"/>
      <c r="J84" s="156"/>
      <c r="K84" s="156"/>
      <c r="L84" s="156"/>
      <c r="M84" s="156"/>
      <c r="N84" s="156"/>
      <c r="O84" s="156"/>
      <c r="P84" s="121"/>
      <c r="AA84" s="58" t="n">
        <v>77</v>
      </c>
    </row>
    <row r="85" customFormat="false" ht="12.75" hidden="false" customHeight="false" outlineLevel="0" collapsed="false">
      <c r="A85" s="114"/>
      <c r="B85" s="156"/>
      <c r="C85" s="156"/>
      <c r="D85" s="156"/>
      <c r="E85" s="156"/>
      <c r="F85" s="156"/>
      <c r="G85" s="156"/>
      <c r="H85" s="156"/>
      <c r="I85" s="156"/>
      <c r="J85" s="156"/>
      <c r="K85" s="156"/>
      <c r="L85" s="156"/>
      <c r="M85" s="156"/>
      <c r="N85" s="156"/>
      <c r="O85" s="156"/>
      <c r="P85" s="121"/>
      <c r="AA85" s="58" t="n">
        <v>78</v>
      </c>
    </row>
    <row r="86" customFormat="false" ht="12.75" hidden="false" customHeight="false" outlineLevel="0" collapsed="false">
      <c r="A86" s="114"/>
      <c r="B86" s="156"/>
      <c r="C86" s="156"/>
      <c r="D86" s="156"/>
      <c r="E86" s="156"/>
      <c r="F86" s="156"/>
      <c r="G86" s="156"/>
      <c r="H86" s="156"/>
      <c r="I86" s="156"/>
      <c r="J86" s="156"/>
      <c r="K86" s="156"/>
      <c r="L86" s="156"/>
      <c r="M86" s="156"/>
      <c r="N86" s="156"/>
      <c r="O86" s="156"/>
      <c r="P86" s="121"/>
      <c r="AA86" s="58" t="n">
        <v>79</v>
      </c>
    </row>
    <row r="87" customFormat="false" ht="12.75" hidden="false" customHeight="false" outlineLevel="0" collapsed="false">
      <c r="A87" s="114"/>
      <c r="B87" s="156"/>
      <c r="C87" s="156"/>
      <c r="D87" s="156"/>
      <c r="E87" s="156"/>
      <c r="F87" s="156"/>
      <c r="G87" s="156"/>
      <c r="H87" s="156"/>
      <c r="I87" s="156"/>
      <c r="J87" s="156"/>
      <c r="K87" s="156"/>
      <c r="L87" s="156"/>
      <c r="M87" s="156"/>
      <c r="N87" s="156"/>
      <c r="O87" s="156"/>
      <c r="P87" s="121"/>
      <c r="AA87" s="58" t="n">
        <v>80</v>
      </c>
    </row>
    <row r="88" customFormat="false" ht="12.75" hidden="false" customHeight="false" outlineLevel="0" collapsed="false">
      <c r="A88" s="114"/>
      <c r="B88" s="156"/>
      <c r="C88" s="156"/>
      <c r="D88" s="156"/>
      <c r="E88" s="156"/>
      <c r="F88" s="156"/>
      <c r="G88" s="156"/>
      <c r="H88" s="156"/>
      <c r="I88" s="156"/>
      <c r="J88" s="156"/>
      <c r="K88" s="156"/>
      <c r="L88" s="156"/>
      <c r="M88" s="156"/>
      <c r="N88" s="156"/>
      <c r="O88" s="156"/>
      <c r="P88" s="121"/>
      <c r="AA88" s="58" t="n">
        <v>81</v>
      </c>
    </row>
    <row r="89" customFormat="false" ht="12.75" hidden="false" customHeight="false" outlineLevel="0" collapsed="false">
      <c r="A89" s="114"/>
      <c r="B89" s="156"/>
      <c r="C89" s="156"/>
      <c r="D89" s="156"/>
      <c r="E89" s="156"/>
      <c r="F89" s="156"/>
      <c r="G89" s="156"/>
      <c r="H89" s="156"/>
      <c r="I89" s="156"/>
      <c r="J89" s="156"/>
      <c r="K89" s="156"/>
      <c r="L89" s="156"/>
      <c r="M89" s="156"/>
      <c r="N89" s="156"/>
      <c r="O89" s="156"/>
      <c r="P89" s="121"/>
      <c r="AA89" s="58" t="n">
        <v>82</v>
      </c>
    </row>
    <row r="90" customFormat="false" ht="12.75" hidden="false" customHeight="false" outlineLevel="0" collapsed="false">
      <c r="A90" s="114"/>
      <c r="B90" s="156"/>
      <c r="C90" s="156"/>
      <c r="D90" s="156"/>
      <c r="E90" s="156"/>
      <c r="F90" s="156"/>
      <c r="G90" s="156"/>
      <c r="H90" s="156"/>
      <c r="I90" s="156"/>
      <c r="J90" s="156"/>
      <c r="K90" s="156"/>
      <c r="L90" s="156"/>
      <c r="M90" s="156"/>
      <c r="N90" s="156"/>
      <c r="O90" s="156"/>
      <c r="P90" s="121"/>
      <c r="AA90" s="58" t="n">
        <v>83</v>
      </c>
    </row>
    <row r="91" customFormat="false" ht="12.75" hidden="false" customHeight="false" outlineLevel="0" collapsed="false">
      <c r="A91" s="114"/>
      <c r="B91" s="156"/>
      <c r="C91" s="156"/>
      <c r="D91" s="156"/>
      <c r="E91" s="156"/>
      <c r="F91" s="156"/>
      <c r="G91" s="156"/>
      <c r="H91" s="156"/>
      <c r="I91" s="156"/>
      <c r="J91" s="156"/>
      <c r="K91" s="156"/>
      <c r="L91" s="156"/>
      <c r="M91" s="156"/>
      <c r="N91" s="156"/>
      <c r="O91" s="156"/>
      <c r="P91" s="121"/>
      <c r="AA91" s="58" t="n">
        <v>84</v>
      </c>
    </row>
    <row r="92" customFormat="false" ht="12.75" hidden="false" customHeight="false" outlineLevel="0" collapsed="false">
      <c r="A92" s="114"/>
      <c r="B92" s="156"/>
      <c r="C92" s="156"/>
      <c r="D92" s="156"/>
      <c r="E92" s="156"/>
      <c r="F92" s="156"/>
      <c r="G92" s="156"/>
      <c r="H92" s="156"/>
      <c r="I92" s="156"/>
      <c r="J92" s="156"/>
      <c r="K92" s="156"/>
      <c r="L92" s="156"/>
      <c r="M92" s="156"/>
      <c r="N92" s="156"/>
      <c r="O92" s="156"/>
      <c r="P92" s="121"/>
      <c r="AA92" s="58" t="n">
        <v>85</v>
      </c>
    </row>
    <row r="93" customFormat="false" ht="12.75" hidden="false" customHeight="false" outlineLevel="0" collapsed="false">
      <c r="A93" s="114"/>
      <c r="B93" s="156"/>
      <c r="C93" s="156"/>
      <c r="D93" s="156"/>
      <c r="E93" s="156"/>
      <c r="F93" s="156"/>
      <c r="G93" s="156"/>
      <c r="H93" s="156"/>
      <c r="I93" s="156"/>
      <c r="J93" s="156"/>
      <c r="K93" s="156"/>
      <c r="L93" s="156"/>
      <c r="M93" s="156"/>
      <c r="N93" s="156"/>
      <c r="O93" s="156"/>
      <c r="P93" s="121"/>
      <c r="AA93" s="58" t="n">
        <v>86</v>
      </c>
    </row>
    <row r="94" customFormat="false" ht="12.75" hidden="false" customHeight="false" outlineLevel="0" collapsed="false">
      <c r="A94" s="114"/>
      <c r="B94" s="156"/>
      <c r="C94" s="156"/>
      <c r="D94" s="156"/>
      <c r="E94" s="156"/>
      <c r="F94" s="156"/>
      <c r="G94" s="156"/>
      <c r="H94" s="156"/>
      <c r="I94" s="156"/>
      <c r="J94" s="156"/>
      <c r="K94" s="156"/>
      <c r="L94" s="156"/>
      <c r="M94" s="156"/>
      <c r="N94" s="156"/>
      <c r="O94" s="156"/>
      <c r="P94" s="121"/>
      <c r="AA94" s="58" t="n">
        <v>87</v>
      </c>
    </row>
    <row r="95" customFormat="false" ht="12.75" hidden="false" customHeight="false" outlineLevel="0" collapsed="false">
      <c r="A95" s="114"/>
      <c r="B95" s="156"/>
      <c r="C95" s="156"/>
      <c r="D95" s="156"/>
      <c r="E95" s="156"/>
      <c r="F95" s="156"/>
      <c r="G95" s="156"/>
      <c r="H95" s="156"/>
      <c r="I95" s="156"/>
      <c r="J95" s="156"/>
      <c r="K95" s="156"/>
      <c r="L95" s="156"/>
      <c r="M95" s="156"/>
      <c r="N95" s="156"/>
      <c r="O95" s="156"/>
      <c r="P95" s="121"/>
      <c r="AA95" s="58" t="n">
        <v>88</v>
      </c>
    </row>
    <row r="96" customFormat="false" ht="12.75" hidden="false" customHeight="false" outlineLevel="0" collapsed="false">
      <c r="A96" s="114"/>
      <c r="B96" s="156"/>
      <c r="C96" s="156"/>
      <c r="D96" s="156"/>
      <c r="E96" s="156"/>
      <c r="F96" s="156"/>
      <c r="G96" s="156"/>
      <c r="H96" s="156"/>
      <c r="I96" s="156"/>
      <c r="J96" s="156"/>
      <c r="K96" s="156"/>
      <c r="L96" s="156"/>
      <c r="M96" s="156"/>
      <c r="N96" s="156"/>
      <c r="O96" s="156"/>
      <c r="P96" s="121"/>
      <c r="AA96" s="58" t="n">
        <v>89</v>
      </c>
    </row>
    <row r="97" customFormat="false" ht="12.75" hidden="false" customHeight="false" outlineLevel="0" collapsed="false">
      <c r="A97" s="114"/>
      <c r="B97" s="156"/>
      <c r="C97" s="156"/>
      <c r="D97" s="156"/>
      <c r="E97" s="156"/>
      <c r="F97" s="156"/>
      <c r="G97" s="156"/>
      <c r="H97" s="156"/>
      <c r="I97" s="156"/>
      <c r="J97" s="156"/>
      <c r="K97" s="156"/>
      <c r="L97" s="156"/>
      <c r="M97" s="156"/>
      <c r="N97" s="156"/>
      <c r="O97" s="156"/>
      <c r="P97" s="121"/>
      <c r="AA97" s="58" t="n">
        <v>90</v>
      </c>
    </row>
    <row r="98" customFormat="false" ht="12.75" hidden="false" customHeight="false" outlineLevel="0" collapsed="false">
      <c r="A98" s="114"/>
      <c r="B98" s="156"/>
      <c r="C98" s="156"/>
      <c r="D98" s="156"/>
      <c r="E98" s="156"/>
      <c r="F98" s="156"/>
      <c r="G98" s="156"/>
      <c r="H98" s="156"/>
      <c r="I98" s="156"/>
      <c r="J98" s="156"/>
      <c r="K98" s="156"/>
      <c r="L98" s="156"/>
      <c r="M98" s="156"/>
      <c r="N98" s="156"/>
      <c r="O98" s="156"/>
      <c r="P98" s="121"/>
      <c r="AA98" s="58" t="n">
        <v>91</v>
      </c>
    </row>
    <row r="99" customFormat="false" ht="12.75" hidden="false" customHeight="false" outlineLevel="0" collapsed="false">
      <c r="A99" s="114"/>
      <c r="B99" s="156"/>
      <c r="C99" s="156"/>
      <c r="D99" s="156"/>
      <c r="E99" s="156"/>
      <c r="F99" s="156"/>
      <c r="G99" s="156"/>
      <c r="H99" s="156"/>
      <c r="I99" s="156"/>
      <c r="J99" s="156"/>
      <c r="K99" s="156"/>
      <c r="L99" s="156"/>
      <c r="M99" s="156"/>
      <c r="N99" s="156"/>
      <c r="O99" s="156"/>
      <c r="P99" s="121"/>
      <c r="AA99" s="58" t="n">
        <v>92</v>
      </c>
    </row>
    <row r="100" customFormat="false" ht="12.75" hidden="false" customHeight="false" outlineLevel="0" collapsed="false">
      <c r="A100" s="114"/>
      <c r="B100" s="156"/>
      <c r="C100" s="156"/>
      <c r="D100" s="156"/>
      <c r="E100" s="156"/>
      <c r="F100" s="156"/>
      <c r="G100" s="156"/>
      <c r="H100" s="156"/>
      <c r="I100" s="156"/>
      <c r="J100" s="156"/>
      <c r="K100" s="156"/>
      <c r="L100" s="156"/>
      <c r="M100" s="156"/>
      <c r="N100" s="156"/>
      <c r="O100" s="156"/>
      <c r="P100" s="121"/>
      <c r="AA100" s="58" t="n">
        <v>93</v>
      </c>
    </row>
    <row r="101" customFormat="false" ht="12.75" hidden="false" customHeight="false" outlineLevel="0" collapsed="false">
      <c r="A101" s="114"/>
      <c r="B101" s="156"/>
      <c r="C101" s="156"/>
      <c r="D101" s="156"/>
      <c r="E101" s="156"/>
      <c r="F101" s="156"/>
      <c r="G101" s="156"/>
      <c r="H101" s="156"/>
      <c r="I101" s="156"/>
      <c r="J101" s="156"/>
      <c r="K101" s="156"/>
      <c r="L101" s="156"/>
      <c r="M101" s="156"/>
      <c r="N101" s="156"/>
      <c r="O101" s="156"/>
      <c r="P101" s="121"/>
      <c r="AA101" s="58" t="n">
        <v>94</v>
      </c>
    </row>
    <row r="102" customFormat="false" ht="12.75" hidden="false" customHeight="false" outlineLevel="0" collapsed="false">
      <c r="A102" s="114"/>
      <c r="B102" s="156"/>
      <c r="C102" s="156"/>
      <c r="D102" s="156"/>
      <c r="E102" s="156"/>
      <c r="F102" s="156"/>
      <c r="G102" s="156"/>
      <c r="H102" s="156"/>
      <c r="I102" s="156"/>
      <c r="J102" s="156"/>
      <c r="K102" s="156"/>
      <c r="L102" s="156"/>
      <c r="M102" s="156"/>
      <c r="N102" s="156"/>
      <c r="O102" s="156"/>
      <c r="P102" s="121"/>
      <c r="AA102" s="58" t="n">
        <v>95</v>
      </c>
    </row>
    <row r="103" customFormat="false" ht="12.75" hidden="false" customHeight="false" outlineLevel="0" collapsed="false">
      <c r="A103" s="114"/>
      <c r="B103" s="156"/>
      <c r="C103" s="156"/>
      <c r="D103" s="156"/>
      <c r="E103" s="156"/>
      <c r="F103" s="156"/>
      <c r="G103" s="156"/>
      <c r="H103" s="156"/>
      <c r="I103" s="156"/>
      <c r="J103" s="156"/>
      <c r="K103" s="156"/>
      <c r="L103" s="156"/>
      <c r="M103" s="156"/>
      <c r="N103" s="156"/>
      <c r="O103" s="156"/>
      <c r="P103" s="121"/>
      <c r="AA103" s="58" t="n">
        <v>96</v>
      </c>
    </row>
    <row r="104" customFormat="false" ht="12.75" hidden="false" customHeight="false" outlineLevel="0" collapsed="false">
      <c r="A104" s="114"/>
      <c r="B104" s="156"/>
      <c r="C104" s="156"/>
      <c r="D104" s="156"/>
      <c r="E104" s="156"/>
      <c r="F104" s="156"/>
      <c r="G104" s="156"/>
      <c r="H104" s="156"/>
      <c r="I104" s="156"/>
      <c r="J104" s="156"/>
      <c r="K104" s="156"/>
      <c r="L104" s="156"/>
      <c r="M104" s="156"/>
      <c r="N104" s="156"/>
      <c r="O104" s="156"/>
      <c r="P104" s="121"/>
      <c r="AA104" s="58" t="n">
        <v>97</v>
      </c>
    </row>
    <row r="105" customFormat="false" ht="12.75" hidden="false" customHeight="false" outlineLevel="0" collapsed="false">
      <c r="A105" s="114"/>
      <c r="B105" s="156"/>
      <c r="C105" s="156"/>
      <c r="D105" s="156"/>
      <c r="E105" s="156"/>
      <c r="F105" s="156"/>
      <c r="G105" s="156"/>
      <c r="H105" s="156"/>
      <c r="I105" s="156"/>
      <c r="J105" s="156"/>
      <c r="K105" s="156"/>
      <c r="L105" s="156"/>
      <c r="M105" s="156"/>
      <c r="N105" s="156"/>
      <c r="O105" s="156"/>
      <c r="P105" s="121"/>
      <c r="AA105" s="58" t="n">
        <v>98</v>
      </c>
    </row>
    <row r="106" customFormat="false" ht="12.75" hidden="false" customHeight="false" outlineLevel="0" collapsed="false">
      <c r="A106" s="114"/>
      <c r="B106" s="156"/>
      <c r="C106" s="156"/>
      <c r="D106" s="156"/>
      <c r="E106" s="156"/>
      <c r="F106" s="156"/>
      <c r="G106" s="156"/>
      <c r="H106" s="156"/>
      <c r="I106" s="156"/>
      <c r="J106" s="156"/>
      <c r="K106" s="156"/>
      <c r="L106" s="156"/>
      <c r="M106" s="156"/>
      <c r="N106" s="156"/>
      <c r="O106" s="156"/>
      <c r="P106" s="121"/>
      <c r="AA106" s="58" t="n">
        <v>99</v>
      </c>
    </row>
    <row r="107" customFormat="false" ht="12.75" hidden="false" customHeight="false" outlineLevel="0" collapsed="false">
      <c r="A107" s="114"/>
      <c r="B107" s="156"/>
      <c r="C107" s="156"/>
      <c r="D107" s="156"/>
      <c r="E107" s="156"/>
      <c r="F107" s="156"/>
      <c r="G107" s="156"/>
      <c r="H107" s="156"/>
      <c r="I107" s="156"/>
      <c r="J107" s="156"/>
      <c r="K107" s="156"/>
      <c r="L107" s="156"/>
      <c r="M107" s="156"/>
      <c r="N107" s="156"/>
      <c r="O107" s="156"/>
      <c r="P107" s="121"/>
      <c r="AA107" s="58" t="n">
        <v>100</v>
      </c>
    </row>
    <row r="108" customFormat="false" ht="12.75" hidden="false" customHeight="false" outlineLevel="0" collapsed="false">
      <c r="A108" s="114"/>
      <c r="B108" s="156"/>
      <c r="C108" s="156"/>
      <c r="D108" s="156"/>
      <c r="E108" s="156"/>
      <c r="F108" s="156"/>
      <c r="G108" s="156"/>
      <c r="H108" s="156"/>
      <c r="I108" s="156"/>
      <c r="J108" s="156"/>
      <c r="K108" s="156"/>
      <c r="L108" s="156"/>
      <c r="M108" s="156"/>
      <c r="N108" s="156"/>
      <c r="O108" s="156"/>
      <c r="P108" s="121"/>
      <c r="AA108" s="58" t="n">
        <v>101</v>
      </c>
    </row>
    <row r="109" customFormat="false" ht="12.75" hidden="false" customHeight="false" outlineLevel="0" collapsed="false">
      <c r="A109" s="114"/>
      <c r="B109" s="156"/>
      <c r="C109" s="156"/>
      <c r="D109" s="156"/>
      <c r="E109" s="156"/>
      <c r="F109" s="156"/>
      <c r="G109" s="156"/>
      <c r="H109" s="156"/>
      <c r="I109" s="156"/>
      <c r="J109" s="156"/>
      <c r="K109" s="156"/>
      <c r="L109" s="156"/>
      <c r="M109" s="156"/>
      <c r="N109" s="156"/>
      <c r="O109" s="156"/>
      <c r="P109" s="121"/>
      <c r="AA109" s="58" t="n">
        <v>102</v>
      </c>
    </row>
    <row r="110" customFormat="false" ht="12.75" hidden="false" customHeight="false" outlineLevel="0" collapsed="false">
      <c r="A110" s="114"/>
      <c r="B110" s="156"/>
      <c r="C110" s="156"/>
      <c r="D110" s="156"/>
      <c r="E110" s="156"/>
      <c r="F110" s="156"/>
      <c r="G110" s="156"/>
      <c r="H110" s="156"/>
      <c r="I110" s="156"/>
      <c r="J110" s="156"/>
      <c r="K110" s="156"/>
      <c r="L110" s="156"/>
      <c r="M110" s="156"/>
      <c r="N110" s="156"/>
      <c r="O110" s="156"/>
      <c r="P110" s="121"/>
      <c r="AA110" s="58" t="n">
        <v>103</v>
      </c>
    </row>
    <row r="111" customFormat="false" ht="12.75" hidden="false" customHeight="false" outlineLevel="0" collapsed="false">
      <c r="A111" s="114"/>
      <c r="B111" s="156"/>
      <c r="C111" s="156"/>
      <c r="D111" s="156"/>
      <c r="E111" s="156"/>
      <c r="F111" s="156"/>
      <c r="G111" s="156"/>
      <c r="H111" s="156"/>
      <c r="I111" s="156"/>
      <c r="J111" s="156"/>
      <c r="K111" s="156"/>
      <c r="L111" s="156"/>
      <c r="M111" s="156"/>
      <c r="N111" s="156"/>
      <c r="O111" s="156"/>
      <c r="P111" s="121"/>
      <c r="AA111" s="58" t="n">
        <v>104</v>
      </c>
    </row>
    <row r="112" customFormat="false" ht="12.75" hidden="false" customHeight="false" outlineLevel="0" collapsed="false">
      <c r="A112" s="114"/>
      <c r="B112" s="156"/>
      <c r="C112" s="156"/>
      <c r="D112" s="156"/>
      <c r="E112" s="156"/>
      <c r="F112" s="156"/>
      <c r="G112" s="156"/>
      <c r="H112" s="156"/>
      <c r="I112" s="156"/>
      <c r="J112" s="156"/>
      <c r="K112" s="156"/>
      <c r="L112" s="156"/>
      <c r="M112" s="156"/>
      <c r="N112" s="156"/>
      <c r="O112" s="156"/>
      <c r="P112" s="121"/>
      <c r="AA112" s="58" t="n">
        <v>105</v>
      </c>
    </row>
    <row r="113" customFormat="false" ht="12.75" hidden="false" customHeight="false" outlineLevel="0" collapsed="false">
      <c r="A113" s="114"/>
      <c r="B113" s="156"/>
      <c r="C113" s="156"/>
      <c r="D113" s="156"/>
      <c r="E113" s="156"/>
      <c r="F113" s="156"/>
      <c r="G113" s="156"/>
      <c r="H113" s="156"/>
      <c r="I113" s="156"/>
      <c r="J113" s="156"/>
      <c r="K113" s="156"/>
      <c r="L113" s="156"/>
      <c r="M113" s="156"/>
      <c r="N113" s="156"/>
      <c r="O113" s="156"/>
      <c r="P113" s="121"/>
      <c r="AA113" s="58" t="n">
        <v>106</v>
      </c>
    </row>
    <row r="114" customFormat="false" ht="12.75" hidden="false" customHeight="false" outlineLevel="0" collapsed="false">
      <c r="A114" s="114"/>
      <c r="B114" s="156"/>
      <c r="C114" s="156"/>
      <c r="D114" s="156"/>
      <c r="E114" s="156"/>
      <c r="F114" s="156"/>
      <c r="G114" s="156"/>
      <c r="H114" s="156"/>
      <c r="I114" s="156"/>
      <c r="J114" s="156"/>
      <c r="K114" s="156"/>
      <c r="L114" s="156"/>
      <c r="M114" s="156"/>
      <c r="N114" s="156"/>
      <c r="O114" s="156"/>
      <c r="P114" s="121"/>
      <c r="AA114" s="58" t="n">
        <v>107</v>
      </c>
    </row>
    <row r="115" customFormat="false" ht="12.75" hidden="false" customHeight="false" outlineLevel="0" collapsed="false">
      <c r="A115" s="114"/>
      <c r="B115" s="156"/>
      <c r="C115" s="156"/>
      <c r="D115" s="156"/>
      <c r="E115" s="156"/>
      <c r="F115" s="156"/>
      <c r="G115" s="156"/>
      <c r="H115" s="156"/>
      <c r="I115" s="156"/>
      <c r="J115" s="156"/>
      <c r="K115" s="156"/>
      <c r="L115" s="156"/>
      <c r="M115" s="156"/>
      <c r="N115" s="156"/>
      <c r="O115" s="156"/>
      <c r="P115" s="121"/>
      <c r="AA115" s="58" t="n">
        <v>108</v>
      </c>
    </row>
    <row r="116" customFormat="false" ht="12.75" hidden="false" customHeight="false" outlineLevel="0" collapsed="false">
      <c r="A116" s="114"/>
      <c r="B116" s="156"/>
      <c r="C116" s="156"/>
      <c r="D116" s="156"/>
      <c r="E116" s="156"/>
      <c r="F116" s="156"/>
      <c r="G116" s="156"/>
      <c r="H116" s="156"/>
      <c r="I116" s="156"/>
      <c r="J116" s="156"/>
      <c r="K116" s="156"/>
      <c r="L116" s="156"/>
      <c r="M116" s="156"/>
      <c r="N116" s="156"/>
      <c r="O116" s="156"/>
      <c r="P116" s="121"/>
      <c r="AA116" s="58" t="n">
        <v>109</v>
      </c>
    </row>
    <row r="117" customFormat="false" ht="12.75" hidden="false" customHeight="false" outlineLevel="0" collapsed="false">
      <c r="A117" s="114"/>
      <c r="B117" s="156"/>
      <c r="C117" s="156"/>
      <c r="D117" s="156"/>
      <c r="E117" s="156"/>
      <c r="F117" s="156"/>
      <c r="G117" s="156"/>
      <c r="H117" s="156"/>
      <c r="I117" s="156"/>
      <c r="J117" s="156"/>
      <c r="K117" s="156"/>
      <c r="L117" s="156"/>
      <c r="M117" s="156"/>
      <c r="N117" s="156"/>
      <c r="O117" s="156"/>
      <c r="P117" s="121"/>
      <c r="AA117" s="58" t="n">
        <v>110</v>
      </c>
    </row>
    <row r="118" customFormat="false" ht="12.75" hidden="false" customHeight="false" outlineLevel="0" collapsed="false">
      <c r="A118" s="114"/>
      <c r="B118" s="156"/>
      <c r="C118" s="156"/>
      <c r="D118" s="156"/>
      <c r="E118" s="156"/>
      <c r="F118" s="156"/>
      <c r="G118" s="156"/>
      <c r="H118" s="156"/>
      <c r="I118" s="156"/>
      <c r="J118" s="156"/>
      <c r="K118" s="156"/>
      <c r="L118" s="156"/>
      <c r="M118" s="156"/>
      <c r="N118" s="156"/>
      <c r="O118" s="156"/>
      <c r="P118" s="121"/>
      <c r="AA118" s="58" t="n">
        <v>111</v>
      </c>
    </row>
    <row r="119" customFormat="false" ht="12.75" hidden="false" customHeight="false" outlineLevel="0" collapsed="false">
      <c r="A119" s="114"/>
      <c r="B119" s="156"/>
      <c r="C119" s="156"/>
      <c r="D119" s="156"/>
      <c r="E119" s="156"/>
      <c r="F119" s="156"/>
      <c r="G119" s="156"/>
      <c r="H119" s="156"/>
      <c r="I119" s="156"/>
      <c r="J119" s="156"/>
      <c r="K119" s="156"/>
      <c r="L119" s="156"/>
      <c r="M119" s="156"/>
      <c r="N119" s="156"/>
      <c r="O119" s="156"/>
      <c r="P119" s="121"/>
      <c r="AA119" s="58" t="n">
        <v>112</v>
      </c>
    </row>
    <row r="120" customFormat="false" ht="12.75" hidden="false" customHeight="false" outlineLevel="0" collapsed="false">
      <c r="A120" s="114"/>
      <c r="B120" s="156"/>
      <c r="C120" s="156"/>
      <c r="D120" s="156"/>
      <c r="E120" s="156"/>
      <c r="F120" s="156"/>
      <c r="G120" s="156"/>
      <c r="H120" s="156"/>
      <c r="I120" s="156"/>
      <c r="J120" s="156"/>
      <c r="K120" s="156"/>
      <c r="L120" s="156"/>
      <c r="M120" s="156"/>
      <c r="N120" s="156"/>
      <c r="O120" s="156"/>
      <c r="P120" s="121"/>
      <c r="AA120" s="58" t="n">
        <v>113</v>
      </c>
    </row>
    <row r="121" customFormat="false" ht="12.75" hidden="false" customHeight="false" outlineLevel="0" collapsed="false">
      <c r="A121" s="114"/>
      <c r="B121" s="156"/>
      <c r="C121" s="156"/>
      <c r="D121" s="156"/>
      <c r="E121" s="156"/>
      <c r="F121" s="156"/>
      <c r="G121" s="156"/>
      <c r="H121" s="156"/>
      <c r="I121" s="156"/>
      <c r="J121" s="156"/>
      <c r="K121" s="156"/>
      <c r="L121" s="156"/>
      <c r="M121" s="156"/>
      <c r="N121" s="156"/>
      <c r="O121" s="156"/>
      <c r="P121" s="121"/>
      <c r="AA121" s="58" t="n">
        <v>114</v>
      </c>
    </row>
    <row r="122" customFormat="false" ht="12.75" hidden="false" customHeight="false" outlineLevel="0" collapsed="false">
      <c r="A122" s="114"/>
      <c r="B122" s="156"/>
      <c r="C122" s="156"/>
      <c r="D122" s="156"/>
      <c r="E122" s="156"/>
      <c r="F122" s="156"/>
      <c r="G122" s="156"/>
      <c r="H122" s="156"/>
      <c r="I122" s="156"/>
      <c r="J122" s="156"/>
      <c r="K122" s="156"/>
      <c r="L122" s="156"/>
      <c r="M122" s="156"/>
      <c r="N122" s="156"/>
      <c r="O122" s="156"/>
      <c r="P122" s="121"/>
      <c r="AA122" s="58" t="n">
        <v>115</v>
      </c>
    </row>
    <row r="123" customFormat="false" ht="12.75" hidden="false" customHeight="false" outlineLevel="0" collapsed="false">
      <c r="A123" s="114"/>
      <c r="B123" s="156"/>
      <c r="C123" s="156"/>
      <c r="D123" s="156"/>
      <c r="E123" s="156"/>
      <c r="F123" s="156"/>
      <c r="G123" s="156"/>
      <c r="H123" s="156"/>
      <c r="I123" s="156"/>
      <c r="J123" s="156"/>
      <c r="K123" s="156"/>
      <c r="L123" s="156"/>
      <c r="M123" s="156"/>
      <c r="N123" s="156"/>
      <c r="O123" s="156"/>
      <c r="P123" s="121"/>
      <c r="AA123" s="58" t="n">
        <v>116</v>
      </c>
    </row>
    <row r="124" customFormat="false" ht="12.75" hidden="false" customHeight="false" outlineLevel="0" collapsed="false">
      <c r="A124" s="114"/>
      <c r="B124" s="156"/>
      <c r="C124" s="156"/>
      <c r="D124" s="156"/>
      <c r="E124" s="156"/>
      <c r="F124" s="156"/>
      <c r="G124" s="156"/>
      <c r="H124" s="156"/>
      <c r="I124" s="156"/>
      <c r="J124" s="156"/>
      <c r="K124" s="156"/>
      <c r="L124" s="156"/>
      <c r="M124" s="156"/>
      <c r="N124" s="156"/>
      <c r="O124" s="156"/>
      <c r="P124" s="121"/>
      <c r="AA124" s="58" t="n">
        <v>117</v>
      </c>
    </row>
    <row r="125" customFormat="false" ht="12.75" hidden="false" customHeight="false" outlineLevel="0" collapsed="false">
      <c r="A125" s="114"/>
      <c r="B125" s="156"/>
      <c r="C125" s="156"/>
      <c r="D125" s="156"/>
      <c r="E125" s="156"/>
      <c r="F125" s="156"/>
      <c r="G125" s="156"/>
      <c r="H125" s="156"/>
      <c r="I125" s="156"/>
      <c r="J125" s="156"/>
      <c r="K125" s="156"/>
      <c r="L125" s="156"/>
      <c r="M125" s="156"/>
      <c r="N125" s="156"/>
      <c r="O125" s="156"/>
      <c r="P125" s="121"/>
      <c r="AA125" s="58" t="n">
        <v>118</v>
      </c>
    </row>
    <row r="126" customFormat="false" ht="12.75" hidden="false" customHeight="false" outlineLevel="0" collapsed="false">
      <c r="A126" s="114"/>
      <c r="B126" s="156"/>
      <c r="C126" s="156"/>
      <c r="D126" s="156"/>
      <c r="E126" s="156"/>
      <c r="F126" s="156"/>
      <c r="G126" s="156"/>
      <c r="H126" s="156"/>
      <c r="I126" s="156"/>
      <c r="J126" s="156"/>
      <c r="K126" s="156"/>
      <c r="L126" s="156"/>
      <c r="M126" s="156"/>
      <c r="N126" s="156"/>
      <c r="O126" s="156"/>
      <c r="P126" s="121"/>
      <c r="AA126" s="58" t="n">
        <v>119</v>
      </c>
    </row>
    <row r="127" customFormat="false" ht="12.75" hidden="false" customHeight="false" outlineLevel="0" collapsed="false">
      <c r="A127" s="114"/>
      <c r="B127" s="156"/>
      <c r="C127" s="156"/>
      <c r="D127" s="156"/>
      <c r="E127" s="156"/>
      <c r="F127" s="156"/>
      <c r="G127" s="156"/>
      <c r="H127" s="156"/>
      <c r="I127" s="156"/>
      <c r="J127" s="156"/>
      <c r="K127" s="156"/>
      <c r="L127" s="156"/>
      <c r="M127" s="156"/>
      <c r="N127" s="156"/>
      <c r="O127" s="156"/>
      <c r="P127" s="121"/>
      <c r="AA127" s="58" t="n">
        <v>120</v>
      </c>
    </row>
    <row r="128" customFormat="false" ht="12.75" hidden="false" customHeight="false" outlineLevel="0" collapsed="false">
      <c r="A128" s="114"/>
      <c r="B128" s="156"/>
      <c r="C128" s="156"/>
      <c r="D128" s="156"/>
      <c r="E128" s="156"/>
      <c r="F128" s="156"/>
      <c r="G128" s="156"/>
      <c r="H128" s="156"/>
      <c r="I128" s="156"/>
      <c r="J128" s="156"/>
      <c r="K128" s="156"/>
      <c r="L128" s="156"/>
      <c r="M128" s="156"/>
      <c r="N128" s="156"/>
      <c r="O128" s="156"/>
      <c r="P128" s="121"/>
      <c r="AA128" s="58" t="n">
        <v>121</v>
      </c>
    </row>
    <row r="129" customFormat="false" ht="12.75" hidden="false" customHeight="false" outlineLevel="0" collapsed="false">
      <c r="A129" s="114"/>
      <c r="B129" s="156"/>
      <c r="C129" s="156"/>
      <c r="D129" s="156"/>
      <c r="E129" s="156"/>
      <c r="F129" s="156"/>
      <c r="G129" s="156"/>
      <c r="H129" s="156"/>
      <c r="I129" s="156"/>
      <c r="J129" s="156"/>
      <c r="K129" s="156"/>
      <c r="L129" s="156"/>
      <c r="M129" s="156"/>
      <c r="N129" s="156"/>
      <c r="O129" s="156"/>
      <c r="P129" s="121"/>
      <c r="AA129" s="58" t="n">
        <v>122</v>
      </c>
    </row>
    <row r="130" customFormat="false" ht="12.75" hidden="false" customHeight="false" outlineLevel="0" collapsed="false">
      <c r="A130" s="114"/>
      <c r="B130" s="156"/>
      <c r="C130" s="156"/>
      <c r="D130" s="156"/>
      <c r="E130" s="156"/>
      <c r="F130" s="156"/>
      <c r="G130" s="156"/>
      <c r="H130" s="156"/>
      <c r="I130" s="156"/>
      <c r="J130" s="156"/>
      <c r="K130" s="156"/>
      <c r="L130" s="156"/>
      <c r="M130" s="156"/>
      <c r="N130" s="156"/>
      <c r="O130" s="156"/>
      <c r="P130" s="121"/>
      <c r="AA130" s="58" t="n">
        <v>123</v>
      </c>
    </row>
    <row r="131" customFormat="false" ht="12.75" hidden="false" customHeight="false" outlineLevel="0" collapsed="false">
      <c r="A131" s="114"/>
      <c r="B131" s="156"/>
      <c r="C131" s="156"/>
      <c r="D131" s="156"/>
      <c r="E131" s="156"/>
      <c r="F131" s="156"/>
      <c r="G131" s="156"/>
      <c r="H131" s="156"/>
      <c r="I131" s="156"/>
      <c r="J131" s="156"/>
      <c r="K131" s="156"/>
      <c r="L131" s="156"/>
      <c r="M131" s="156"/>
      <c r="N131" s="156"/>
      <c r="O131" s="156"/>
      <c r="P131" s="121"/>
      <c r="AA131" s="58" t="n">
        <v>124</v>
      </c>
    </row>
    <row r="132" customFormat="false" ht="12.75" hidden="false" customHeight="false" outlineLevel="0" collapsed="false">
      <c r="A132" s="114"/>
      <c r="B132" s="156"/>
      <c r="C132" s="156"/>
      <c r="D132" s="156"/>
      <c r="E132" s="156"/>
      <c r="F132" s="156"/>
      <c r="G132" s="156"/>
      <c r="H132" s="156"/>
      <c r="I132" s="156"/>
      <c r="J132" s="156"/>
      <c r="K132" s="156"/>
      <c r="L132" s="156"/>
      <c r="M132" s="156"/>
      <c r="N132" s="156"/>
      <c r="O132" s="156"/>
      <c r="P132" s="121"/>
      <c r="AA132" s="58" t="n">
        <v>125</v>
      </c>
    </row>
    <row r="133" customFormat="false" ht="12.75" hidden="false" customHeight="false" outlineLevel="0" collapsed="false">
      <c r="A133" s="114"/>
      <c r="B133" s="156"/>
      <c r="C133" s="156"/>
      <c r="D133" s="156"/>
      <c r="E133" s="156"/>
      <c r="F133" s="156"/>
      <c r="G133" s="156"/>
      <c r="H133" s="156"/>
      <c r="I133" s="156"/>
      <c r="J133" s="156"/>
      <c r="K133" s="156"/>
      <c r="L133" s="156"/>
      <c r="M133" s="156"/>
      <c r="N133" s="156"/>
      <c r="O133" s="156"/>
      <c r="P133" s="121"/>
      <c r="AA133" s="58" t="n">
        <v>126</v>
      </c>
    </row>
    <row r="134" customFormat="false" ht="12.75" hidden="false" customHeight="false" outlineLevel="0" collapsed="false">
      <c r="A134" s="114"/>
      <c r="B134" s="156"/>
      <c r="C134" s="156"/>
      <c r="D134" s="156"/>
      <c r="E134" s="156"/>
      <c r="F134" s="156"/>
      <c r="G134" s="156"/>
      <c r="H134" s="156"/>
      <c r="I134" s="156"/>
      <c r="J134" s="156"/>
      <c r="K134" s="156"/>
      <c r="L134" s="156"/>
      <c r="M134" s="156"/>
      <c r="N134" s="156"/>
      <c r="O134" s="156"/>
      <c r="P134" s="121"/>
      <c r="AA134" s="58" t="n">
        <v>127</v>
      </c>
    </row>
    <row r="135" customFormat="false" ht="12.75" hidden="false" customHeight="false" outlineLevel="0" collapsed="false">
      <c r="A135" s="114"/>
      <c r="B135" s="156"/>
      <c r="C135" s="156"/>
      <c r="D135" s="156"/>
      <c r="E135" s="156"/>
      <c r="F135" s="156"/>
      <c r="G135" s="156"/>
      <c r="H135" s="156"/>
      <c r="I135" s="156"/>
      <c r="J135" s="156"/>
      <c r="K135" s="156"/>
      <c r="L135" s="156"/>
      <c r="M135" s="156"/>
      <c r="N135" s="156"/>
      <c r="O135" s="156"/>
      <c r="P135" s="121"/>
      <c r="AA135" s="58" t="n">
        <v>128</v>
      </c>
    </row>
    <row r="136" customFormat="false" ht="12.75" hidden="false" customHeight="false" outlineLevel="0" collapsed="false">
      <c r="A136" s="114"/>
      <c r="B136" s="156"/>
      <c r="C136" s="156"/>
      <c r="D136" s="156"/>
      <c r="E136" s="156"/>
      <c r="F136" s="156"/>
      <c r="G136" s="156"/>
      <c r="H136" s="156"/>
      <c r="I136" s="156"/>
      <c r="J136" s="156"/>
      <c r="K136" s="156"/>
      <c r="L136" s="156"/>
      <c r="M136" s="156"/>
      <c r="N136" s="156"/>
      <c r="O136" s="156"/>
      <c r="P136" s="121"/>
      <c r="AA136" s="58" t="n">
        <v>129</v>
      </c>
    </row>
    <row r="137" customFormat="false" ht="12.75" hidden="false" customHeight="false" outlineLevel="0" collapsed="false">
      <c r="A137" s="114"/>
      <c r="B137" s="156"/>
      <c r="C137" s="156"/>
      <c r="D137" s="156"/>
      <c r="E137" s="156"/>
      <c r="F137" s="156"/>
      <c r="G137" s="156"/>
      <c r="H137" s="156"/>
      <c r="I137" s="156"/>
      <c r="J137" s="156"/>
      <c r="K137" s="156"/>
      <c r="L137" s="156"/>
      <c r="M137" s="156"/>
      <c r="N137" s="156"/>
      <c r="O137" s="156"/>
      <c r="P137" s="121"/>
      <c r="AA137" s="58" t="n">
        <v>130</v>
      </c>
    </row>
    <row r="138" customFormat="false" ht="12.75" hidden="false" customHeight="false" outlineLevel="0" collapsed="false">
      <c r="A138" s="114"/>
      <c r="B138" s="156"/>
      <c r="C138" s="156"/>
      <c r="D138" s="156"/>
      <c r="E138" s="156"/>
      <c r="F138" s="156"/>
      <c r="G138" s="156"/>
      <c r="H138" s="156"/>
      <c r="I138" s="156"/>
      <c r="J138" s="156"/>
      <c r="K138" s="156"/>
      <c r="L138" s="156"/>
      <c r="M138" s="156"/>
      <c r="N138" s="156"/>
      <c r="O138" s="156"/>
      <c r="P138" s="121"/>
      <c r="AA138" s="58" t="n">
        <v>131</v>
      </c>
    </row>
    <row r="139" customFormat="false" ht="12.75" hidden="false" customHeight="false" outlineLevel="0" collapsed="false">
      <c r="A139" s="114"/>
      <c r="B139" s="156"/>
      <c r="C139" s="156"/>
      <c r="D139" s="156"/>
      <c r="E139" s="156"/>
      <c r="F139" s="156"/>
      <c r="G139" s="156"/>
      <c r="H139" s="156"/>
      <c r="I139" s="156"/>
      <c r="J139" s="156"/>
      <c r="K139" s="156"/>
      <c r="L139" s="156"/>
      <c r="M139" s="156"/>
      <c r="N139" s="156"/>
      <c r="O139" s="156"/>
      <c r="P139" s="121"/>
      <c r="AA139" s="58" t="n">
        <v>132</v>
      </c>
    </row>
    <row r="140" customFormat="false" ht="12.75" hidden="false" customHeight="false" outlineLevel="0" collapsed="false">
      <c r="A140" s="114"/>
      <c r="B140" s="156"/>
      <c r="C140" s="156"/>
      <c r="D140" s="156"/>
      <c r="E140" s="156"/>
      <c r="F140" s="156"/>
      <c r="G140" s="156"/>
      <c r="H140" s="156"/>
      <c r="I140" s="156"/>
      <c r="J140" s="156"/>
      <c r="K140" s="156"/>
      <c r="L140" s="156"/>
      <c r="M140" s="156"/>
      <c r="N140" s="156"/>
      <c r="O140" s="156"/>
      <c r="P140" s="121"/>
      <c r="AA140" s="58" t="n">
        <v>133</v>
      </c>
    </row>
    <row r="141" customFormat="false" ht="12.75" hidden="false" customHeight="false" outlineLevel="0" collapsed="false">
      <c r="A141" s="114"/>
      <c r="B141" s="156"/>
      <c r="C141" s="156"/>
      <c r="D141" s="156"/>
      <c r="E141" s="156"/>
      <c r="F141" s="156"/>
      <c r="G141" s="156"/>
      <c r="H141" s="156"/>
      <c r="I141" s="156"/>
      <c r="J141" s="156"/>
      <c r="K141" s="156"/>
      <c r="L141" s="156"/>
      <c r="M141" s="156"/>
      <c r="N141" s="156"/>
      <c r="O141" s="156"/>
      <c r="P141" s="121"/>
      <c r="AA141" s="58" t="n">
        <v>134</v>
      </c>
    </row>
    <row r="142" customFormat="false" ht="12.75" hidden="false" customHeight="false" outlineLevel="0" collapsed="false">
      <c r="A142" s="114"/>
      <c r="B142" s="156"/>
      <c r="C142" s="156"/>
      <c r="D142" s="156"/>
      <c r="E142" s="156"/>
      <c r="F142" s="156"/>
      <c r="G142" s="156"/>
      <c r="H142" s="156"/>
      <c r="I142" s="156"/>
      <c r="J142" s="156"/>
      <c r="K142" s="156"/>
      <c r="L142" s="156"/>
      <c r="M142" s="156"/>
      <c r="N142" s="156"/>
      <c r="O142" s="156"/>
      <c r="P142" s="121"/>
      <c r="AA142" s="58" t="n">
        <v>135</v>
      </c>
    </row>
    <row r="143" customFormat="false" ht="12.75" hidden="false" customHeight="false" outlineLevel="0" collapsed="false">
      <c r="A143" s="114"/>
      <c r="B143" s="156"/>
      <c r="C143" s="156"/>
      <c r="D143" s="156"/>
      <c r="E143" s="156"/>
      <c r="F143" s="156"/>
      <c r="G143" s="156"/>
      <c r="H143" s="156"/>
      <c r="I143" s="156"/>
      <c r="J143" s="156"/>
      <c r="K143" s="156"/>
      <c r="L143" s="156"/>
      <c r="M143" s="156"/>
      <c r="N143" s="156"/>
      <c r="O143" s="156"/>
      <c r="P143" s="121"/>
      <c r="AA143" s="58" t="n">
        <v>136</v>
      </c>
    </row>
    <row r="144" customFormat="false" ht="12.75" hidden="false" customHeight="false" outlineLevel="0" collapsed="false">
      <c r="A144" s="114"/>
      <c r="B144" s="156"/>
      <c r="C144" s="156"/>
      <c r="D144" s="156"/>
      <c r="E144" s="156"/>
      <c r="F144" s="156"/>
      <c r="G144" s="156"/>
      <c r="H144" s="156"/>
      <c r="I144" s="156"/>
      <c r="J144" s="156"/>
      <c r="K144" s="156"/>
      <c r="L144" s="156"/>
      <c r="M144" s="156"/>
      <c r="N144" s="156"/>
      <c r="O144" s="156"/>
      <c r="P144" s="121"/>
      <c r="AA144" s="58" t="n">
        <v>137</v>
      </c>
    </row>
    <row r="145" customFormat="false" ht="12.75" hidden="false" customHeight="false" outlineLevel="0" collapsed="false">
      <c r="A145" s="114"/>
      <c r="B145" s="156"/>
      <c r="C145" s="156"/>
      <c r="D145" s="156"/>
      <c r="E145" s="156"/>
      <c r="F145" s="156"/>
      <c r="G145" s="156"/>
      <c r="H145" s="156"/>
      <c r="I145" s="156"/>
      <c r="J145" s="156"/>
      <c r="K145" s="156"/>
      <c r="L145" s="156"/>
      <c r="M145" s="156"/>
      <c r="N145" s="156"/>
      <c r="O145" s="156"/>
      <c r="P145" s="121"/>
      <c r="AA145" s="58" t="n">
        <v>138</v>
      </c>
    </row>
    <row r="146" customFormat="false" ht="12.75" hidden="false" customHeight="false" outlineLevel="0" collapsed="false">
      <c r="A146" s="114"/>
      <c r="B146" s="156"/>
      <c r="C146" s="156"/>
      <c r="D146" s="156"/>
      <c r="E146" s="156"/>
      <c r="F146" s="156"/>
      <c r="G146" s="156"/>
      <c r="H146" s="156"/>
      <c r="I146" s="156"/>
      <c r="J146" s="156"/>
      <c r="K146" s="156"/>
      <c r="L146" s="156"/>
      <c r="M146" s="156"/>
      <c r="N146" s="156"/>
      <c r="O146" s="156"/>
      <c r="P146" s="121"/>
      <c r="AA146" s="58" t="n">
        <v>139</v>
      </c>
    </row>
    <row r="147" customFormat="false" ht="12.75" hidden="false" customHeight="false" outlineLevel="0" collapsed="false">
      <c r="A147" s="114"/>
      <c r="B147" s="156"/>
      <c r="C147" s="156"/>
      <c r="D147" s="156"/>
      <c r="E147" s="156"/>
      <c r="F147" s="156"/>
      <c r="G147" s="156"/>
      <c r="H147" s="156"/>
      <c r="I147" s="156"/>
      <c r="J147" s="156"/>
      <c r="K147" s="156"/>
      <c r="L147" s="156"/>
      <c r="M147" s="156"/>
      <c r="N147" s="156"/>
      <c r="O147" s="156"/>
      <c r="P147" s="121"/>
      <c r="AA147" s="58" t="n">
        <v>140</v>
      </c>
    </row>
    <row r="148" customFormat="false" ht="12.75" hidden="false" customHeight="false" outlineLevel="0" collapsed="false">
      <c r="A148" s="114"/>
      <c r="B148" s="156"/>
      <c r="C148" s="156"/>
      <c r="D148" s="156"/>
      <c r="E148" s="156"/>
      <c r="F148" s="156"/>
      <c r="G148" s="156"/>
      <c r="H148" s="156"/>
      <c r="I148" s="156"/>
      <c r="J148" s="156"/>
      <c r="K148" s="156"/>
      <c r="L148" s="156"/>
      <c r="M148" s="156"/>
      <c r="N148" s="156"/>
      <c r="O148" s="156"/>
      <c r="P148" s="121"/>
      <c r="AA148" s="58" t="n">
        <v>141</v>
      </c>
    </row>
    <row r="149" customFormat="false" ht="12.75" hidden="false" customHeight="false" outlineLevel="0" collapsed="false">
      <c r="A149" s="114"/>
      <c r="B149" s="156"/>
      <c r="C149" s="156"/>
      <c r="D149" s="156"/>
      <c r="E149" s="156"/>
      <c r="F149" s="156"/>
      <c r="G149" s="156"/>
      <c r="H149" s="156"/>
      <c r="I149" s="156"/>
      <c r="J149" s="156"/>
      <c r="K149" s="156"/>
      <c r="L149" s="156"/>
      <c r="M149" s="156"/>
      <c r="N149" s="156"/>
      <c r="O149" s="156"/>
      <c r="P149" s="121"/>
      <c r="AA149" s="58" t="n">
        <v>142</v>
      </c>
    </row>
    <row r="150" customFormat="false" ht="12.75" hidden="false" customHeight="false" outlineLevel="0" collapsed="false">
      <c r="A150" s="114"/>
      <c r="B150" s="156"/>
      <c r="C150" s="156"/>
      <c r="D150" s="156"/>
      <c r="E150" s="156"/>
      <c r="F150" s="156"/>
      <c r="G150" s="156"/>
      <c r="H150" s="156"/>
      <c r="I150" s="156"/>
      <c r="J150" s="156"/>
      <c r="K150" s="156"/>
      <c r="L150" s="156"/>
      <c r="M150" s="156"/>
      <c r="N150" s="156"/>
      <c r="O150" s="156"/>
      <c r="P150" s="121"/>
      <c r="AA150" s="58" t="n">
        <v>143</v>
      </c>
    </row>
    <row r="151" customFormat="false" ht="12.75" hidden="false" customHeight="false" outlineLevel="0" collapsed="false">
      <c r="A151" s="114"/>
      <c r="B151" s="156"/>
      <c r="C151" s="156"/>
      <c r="D151" s="156"/>
      <c r="E151" s="156"/>
      <c r="F151" s="156"/>
      <c r="G151" s="156"/>
      <c r="H151" s="156"/>
      <c r="I151" s="156"/>
      <c r="J151" s="156"/>
      <c r="K151" s="156"/>
      <c r="L151" s="156"/>
      <c r="M151" s="156"/>
      <c r="N151" s="156"/>
      <c r="O151" s="156"/>
      <c r="P151" s="121"/>
      <c r="AA151" s="58" t="n">
        <v>144</v>
      </c>
    </row>
    <row r="152" customFormat="false" ht="12.75" hidden="false" customHeight="false" outlineLevel="0" collapsed="false">
      <c r="A152" s="114"/>
      <c r="B152" s="156"/>
      <c r="C152" s="156"/>
      <c r="D152" s="156"/>
      <c r="E152" s="156"/>
      <c r="F152" s="156"/>
      <c r="G152" s="156"/>
      <c r="H152" s="156"/>
      <c r="I152" s="156"/>
      <c r="J152" s="156"/>
      <c r="K152" s="156"/>
      <c r="L152" s="156"/>
      <c r="M152" s="156"/>
      <c r="N152" s="156"/>
      <c r="O152" s="156"/>
      <c r="P152" s="121"/>
      <c r="AA152" s="58" t="n">
        <v>145</v>
      </c>
    </row>
    <row r="153" customFormat="false" ht="12.75" hidden="false" customHeight="false" outlineLevel="0" collapsed="false">
      <c r="A153" s="114"/>
      <c r="B153" s="156"/>
      <c r="C153" s="156"/>
      <c r="D153" s="156"/>
      <c r="E153" s="156"/>
      <c r="F153" s="156"/>
      <c r="G153" s="156"/>
      <c r="H153" s="156"/>
      <c r="I153" s="156"/>
      <c r="J153" s="156"/>
      <c r="K153" s="156"/>
      <c r="L153" s="156"/>
      <c r="M153" s="156"/>
      <c r="N153" s="156"/>
      <c r="O153" s="156"/>
      <c r="P153" s="121"/>
      <c r="AA153" s="58" t="n">
        <v>146</v>
      </c>
    </row>
    <row r="154" customFormat="false" ht="12.75" hidden="false" customHeight="false" outlineLevel="0" collapsed="false">
      <c r="A154" s="114"/>
      <c r="B154" s="156"/>
      <c r="C154" s="156"/>
      <c r="D154" s="156"/>
      <c r="E154" s="156"/>
      <c r="F154" s="156"/>
      <c r="G154" s="156"/>
      <c r="H154" s="156"/>
      <c r="I154" s="156"/>
      <c r="J154" s="156"/>
      <c r="K154" s="156"/>
      <c r="L154" s="156"/>
      <c r="M154" s="156"/>
      <c r="N154" s="156"/>
      <c r="O154" s="156"/>
      <c r="P154" s="121"/>
      <c r="AA154" s="58" t="n">
        <v>147</v>
      </c>
    </row>
    <row r="155" customFormat="false" ht="12.75" hidden="false" customHeight="false" outlineLevel="0" collapsed="false">
      <c r="A155" s="114"/>
      <c r="B155" s="156"/>
      <c r="C155" s="156"/>
      <c r="D155" s="156"/>
      <c r="E155" s="156"/>
      <c r="F155" s="156"/>
      <c r="G155" s="156"/>
      <c r="H155" s="156"/>
      <c r="I155" s="156"/>
      <c r="J155" s="156"/>
      <c r="K155" s="156"/>
      <c r="L155" s="156"/>
      <c r="M155" s="156"/>
      <c r="N155" s="156"/>
      <c r="O155" s="156"/>
      <c r="P155" s="121"/>
      <c r="AA155" s="58" t="n">
        <v>148</v>
      </c>
    </row>
    <row r="156" customFormat="false" ht="12.75" hidden="false" customHeight="false" outlineLevel="0" collapsed="false">
      <c r="A156" s="114"/>
      <c r="B156" s="156"/>
      <c r="C156" s="156"/>
      <c r="D156" s="156"/>
      <c r="E156" s="156"/>
      <c r="F156" s="156"/>
      <c r="G156" s="156"/>
      <c r="H156" s="156"/>
      <c r="I156" s="156"/>
      <c r="J156" s="156"/>
      <c r="K156" s="156"/>
      <c r="L156" s="156"/>
      <c r="M156" s="156"/>
      <c r="N156" s="156"/>
      <c r="O156" s="156"/>
      <c r="P156" s="121"/>
      <c r="AA156" s="58" t="n">
        <v>149</v>
      </c>
    </row>
    <row r="157" customFormat="false" ht="12.75" hidden="false" customHeight="false" outlineLevel="0" collapsed="false">
      <c r="A157" s="114"/>
      <c r="B157" s="156"/>
      <c r="C157" s="156"/>
      <c r="D157" s="156"/>
      <c r="E157" s="156"/>
      <c r="F157" s="156"/>
      <c r="G157" s="156"/>
      <c r="H157" s="156"/>
      <c r="I157" s="156"/>
      <c r="J157" s="156"/>
      <c r="K157" s="156"/>
      <c r="L157" s="156"/>
      <c r="M157" s="156"/>
      <c r="N157" s="156"/>
      <c r="O157" s="156"/>
      <c r="P157" s="121"/>
      <c r="AA157" s="58" t="n">
        <v>150</v>
      </c>
    </row>
    <row r="158" customFormat="false" ht="12.75" hidden="false" customHeight="false" outlineLevel="0" collapsed="false">
      <c r="A158" s="114"/>
      <c r="B158" s="156"/>
      <c r="C158" s="156"/>
      <c r="D158" s="156"/>
      <c r="E158" s="156"/>
      <c r="F158" s="156"/>
      <c r="G158" s="156"/>
      <c r="H158" s="156"/>
      <c r="I158" s="156"/>
      <c r="J158" s="156"/>
      <c r="K158" s="156"/>
      <c r="L158" s="156"/>
      <c r="M158" s="156"/>
      <c r="N158" s="156"/>
      <c r="O158" s="156"/>
      <c r="P158" s="121"/>
      <c r="AA158" s="58" t="n">
        <v>151</v>
      </c>
    </row>
    <row r="159" customFormat="false" ht="12.75" hidden="false" customHeight="false" outlineLevel="0" collapsed="false">
      <c r="A159" s="114"/>
      <c r="B159" s="156"/>
      <c r="C159" s="156"/>
      <c r="D159" s="156"/>
      <c r="E159" s="156"/>
      <c r="F159" s="156"/>
      <c r="G159" s="156"/>
      <c r="H159" s="156"/>
      <c r="I159" s="156"/>
      <c r="J159" s="156"/>
      <c r="K159" s="156"/>
      <c r="L159" s="156"/>
      <c r="M159" s="156"/>
      <c r="N159" s="156"/>
      <c r="O159" s="156"/>
      <c r="P159" s="121"/>
      <c r="AA159" s="58" t="n">
        <v>152</v>
      </c>
    </row>
    <row r="160" customFormat="false" ht="12.75" hidden="false" customHeight="false" outlineLevel="0" collapsed="false">
      <c r="A160" s="114"/>
      <c r="B160" s="156"/>
      <c r="C160" s="156"/>
      <c r="D160" s="156"/>
      <c r="E160" s="156"/>
      <c r="F160" s="156"/>
      <c r="G160" s="156"/>
      <c r="H160" s="156"/>
      <c r="I160" s="156"/>
      <c r="J160" s="156"/>
      <c r="K160" s="156"/>
      <c r="L160" s="156"/>
      <c r="M160" s="156"/>
      <c r="N160" s="156"/>
      <c r="O160" s="156"/>
      <c r="P160" s="121"/>
      <c r="AA160" s="58" t="n">
        <v>153</v>
      </c>
    </row>
    <row r="161" customFormat="false" ht="12.75" hidden="false" customHeight="false" outlineLevel="0" collapsed="false">
      <c r="A161" s="114"/>
      <c r="B161" s="156"/>
      <c r="C161" s="156"/>
      <c r="D161" s="156"/>
      <c r="E161" s="156"/>
      <c r="F161" s="156"/>
      <c r="G161" s="156"/>
      <c r="H161" s="156"/>
      <c r="I161" s="156"/>
      <c r="J161" s="156"/>
      <c r="K161" s="156"/>
      <c r="L161" s="156"/>
      <c r="M161" s="156"/>
      <c r="N161" s="156"/>
      <c r="O161" s="156"/>
      <c r="P161" s="121"/>
      <c r="AA161" s="58" t="n">
        <v>154</v>
      </c>
    </row>
    <row r="162" customFormat="false" ht="12.75" hidden="false" customHeight="false" outlineLevel="0" collapsed="false">
      <c r="A162" s="114"/>
      <c r="B162" s="156"/>
      <c r="C162" s="156"/>
      <c r="D162" s="156"/>
      <c r="E162" s="156"/>
      <c r="F162" s="156"/>
      <c r="G162" s="156"/>
      <c r="H162" s="156"/>
      <c r="I162" s="156"/>
      <c r="J162" s="156"/>
      <c r="K162" s="156"/>
      <c r="L162" s="156"/>
      <c r="M162" s="156"/>
      <c r="N162" s="156"/>
      <c r="O162" s="156"/>
      <c r="P162" s="121"/>
      <c r="AA162" s="58" t="n">
        <v>155</v>
      </c>
    </row>
    <row r="163" customFormat="false" ht="12.75" hidden="false" customHeight="false" outlineLevel="0" collapsed="false">
      <c r="A163" s="114"/>
      <c r="B163" s="156"/>
      <c r="C163" s="156"/>
      <c r="D163" s="156"/>
      <c r="E163" s="156"/>
      <c r="F163" s="156"/>
      <c r="G163" s="156"/>
      <c r="H163" s="156"/>
      <c r="I163" s="156"/>
      <c r="J163" s="156"/>
      <c r="K163" s="156"/>
      <c r="L163" s="156"/>
      <c r="M163" s="156"/>
      <c r="N163" s="156"/>
      <c r="O163" s="156"/>
      <c r="P163" s="121"/>
      <c r="AA163" s="58" t="n">
        <v>156</v>
      </c>
    </row>
    <row r="164" customFormat="false" ht="12.75" hidden="false" customHeight="false" outlineLevel="0" collapsed="false">
      <c r="A164" s="114"/>
      <c r="B164" s="156"/>
      <c r="C164" s="156"/>
      <c r="D164" s="156"/>
      <c r="E164" s="156"/>
      <c r="F164" s="156"/>
      <c r="G164" s="156"/>
      <c r="H164" s="156"/>
      <c r="I164" s="156"/>
      <c r="J164" s="156"/>
      <c r="K164" s="156"/>
      <c r="L164" s="156"/>
      <c r="M164" s="156"/>
      <c r="N164" s="156"/>
      <c r="O164" s="156"/>
      <c r="P164" s="121"/>
      <c r="AA164" s="58" t="n">
        <v>157</v>
      </c>
    </row>
    <row r="165" customFormat="false" ht="12.75" hidden="false" customHeight="false" outlineLevel="0" collapsed="false">
      <c r="A165" s="114"/>
      <c r="B165" s="156"/>
      <c r="C165" s="156"/>
      <c r="D165" s="156"/>
      <c r="E165" s="156"/>
      <c r="F165" s="156"/>
      <c r="G165" s="156"/>
      <c r="H165" s="156"/>
      <c r="I165" s="156"/>
      <c r="J165" s="156"/>
      <c r="K165" s="156"/>
      <c r="L165" s="156"/>
      <c r="M165" s="156"/>
      <c r="N165" s="156"/>
      <c r="O165" s="156"/>
      <c r="P165" s="121"/>
      <c r="AA165" s="58" t="n">
        <v>158</v>
      </c>
    </row>
    <row r="166" customFormat="false" ht="12.75" hidden="false" customHeight="false" outlineLevel="0" collapsed="false">
      <c r="A166" s="114"/>
      <c r="B166" s="156"/>
      <c r="C166" s="156"/>
      <c r="D166" s="156"/>
      <c r="E166" s="156"/>
      <c r="F166" s="156"/>
      <c r="G166" s="156"/>
      <c r="H166" s="156"/>
      <c r="I166" s="156"/>
      <c r="J166" s="156"/>
      <c r="K166" s="156"/>
      <c r="L166" s="156"/>
      <c r="M166" s="156"/>
      <c r="N166" s="156"/>
      <c r="O166" s="156"/>
      <c r="P166" s="121"/>
      <c r="AA166" s="58" t="n">
        <v>159</v>
      </c>
    </row>
    <row r="167" customFormat="false" ht="12.75" hidden="false" customHeight="false" outlineLevel="0" collapsed="false">
      <c r="A167" s="114"/>
      <c r="B167" s="156"/>
      <c r="C167" s="156"/>
      <c r="D167" s="156"/>
      <c r="E167" s="156"/>
      <c r="F167" s="156"/>
      <c r="G167" s="156"/>
      <c r="H167" s="156"/>
      <c r="I167" s="156"/>
      <c r="J167" s="156"/>
      <c r="K167" s="156"/>
      <c r="L167" s="156"/>
      <c r="M167" s="156"/>
      <c r="N167" s="156"/>
      <c r="O167" s="156"/>
      <c r="P167" s="121"/>
      <c r="AA167" s="58" t="n">
        <v>160</v>
      </c>
    </row>
    <row r="168" customFormat="false" ht="12.75" hidden="false" customHeight="false" outlineLevel="0" collapsed="false">
      <c r="A168" s="114"/>
      <c r="B168" s="156"/>
      <c r="C168" s="156"/>
      <c r="D168" s="156"/>
      <c r="E168" s="156"/>
      <c r="F168" s="156"/>
      <c r="G168" s="156"/>
      <c r="H168" s="156"/>
      <c r="I168" s="156"/>
      <c r="J168" s="156"/>
      <c r="K168" s="156"/>
      <c r="L168" s="156"/>
      <c r="M168" s="156"/>
      <c r="N168" s="156"/>
      <c r="O168" s="156"/>
      <c r="P168" s="121"/>
      <c r="AA168" s="58" t="n">
        <v>161</v>
      </c>
    </row>
    <row r="169" customFormat="false" ht="12.75" hidden="false" customHeight="false" outlineLevel="0" collapsed="false">
      <c r="A169" s="114"/>
      <c r="B169" s="156"/>
      <c r="C169" s="156"/>
      <c r="D169" s="156"/>
      <c r="E169" s="156"/>
      <c r="F169" s="156"/>
      <c r="G169" s="156"/>
      <c r="H169" s="156"/>
      <c r="I169" s="156"/>
      <c r="J169" s="156"/>
      <c r="K169" s="156"/>
      <c r="L169" s="156"/>
      <c r="M169" s="156"/>
      <c r="N169" s="156"/>
      <c r="O169" s="156"/>
      <c r="P169" s="121"/>
      <c r="AA169" s="58" t="n">
        <v>162</v>
      </c>
    </row>
    <row r="170" customFormat="false" ht="12.75" hidden="false" customHeight="false" outlineLevel="0" collapsed="false">
      <c r="A170" s="114"/>
      <c r="B170" s="156"/>
      <c r="C170" s="156"/>
      <c r="D170" s="156"/>
      <c r="E170" s="156"/>
      <c r="F170" s="156"/>
      <c r="G170" s="156"/>
      <c r="H170" s="156"/>
      <c r="I170" s="156"/>
      <c r="J170" s="156"/>
      <c r="K170" s="156"/>
      <c r="L170" s="156"/>
      <c r="M170" s="156"/>
      <c r="N170" s="156"/>
      <c r="O170" s="156"/>
      <c r="P170" s="121"/>
      <c r="AA170" s="58" t="n">
        <v>163</v>
      </c>
    </row>
    <row r="171" customFormat="false" ht="12.75" hidden="false" customHeight="false" outlineLevel="0" collapsed="false">
      <c r="A171" s="114"/>
      <c r="B171" s="156"/>
      <c r="C171" s="156"/>
      <c r="D171" s="156"/>
      <c r="E171" s="156"/>
      <c r="F171" s="156"/>
      <c r="G171" s="156"/>
      <c r="H171" s="156"/>
      <c r="I171" s="156"/>
      <c r="J171" s="156"/>
      <c r="K171" s="156"/>
      <c r="L171" s="156"/>
      <c r="M171" s="156"/>
      <c r="N171" s="156"/>
      <c r="O171" s="156"/>
      <c r="P171" s="121"/>
      <c r="AA171" s="58" t="n">
        <v>164</v>
      </c>
    </row>
    <row r="172" customFormat="false" ht="12.75" hidden="false" customHeight="false" outlineLevel="0" collapsed="false">
      <c r="A172" s="114"/>
      <c r="B172" s="156"/>
      <c r="C172" s="156"/>
      <c r="D172" s="156"/>
      <c r="E172" s="156"/>
      <c r="F172" s="156"/>
      <c r="G172" s="156"/>
      <c r="H172" s="156"/>
      <c r="I172" s="156"/>
      <c r="J172" s="156"/>
      <c r="K172" s="156"/>
      <c r="L172" s="156"/>
      <c r="M172" s="156"/>
      <c r="N172" s="156"/>
      <c r="O172" s="156"/>
      <c r="P172" s="121"/>
      <c r="AA172" s="58" t="n">
        <v>165</v>
      </c>
    </row>
    <row r="173" customFormat="false" ht="12.75" hidden="false" customHeight="false" outlineLevel="0" collapsed="false">
      <c r="A173" s="114"/>
      <c r="B173" s="156"/>
      <c r="C173" s="156"/>
      <c r="D173" s="156"/>
      <c r="E173" s="156"/>
      <c r="F173" s="156"/>
      <c r="G173" s="156"/>
      <c r="H173" s="156"/>
      <c r="I173" s="156"/>
      <c r="J173" s="156"/>
      <c r="K173" s="156"/>
      <c r="L173" s="156"/>
      <c r="M173" s="156"/>
      <c r="N173" s="156"/>
      <c r="O173" s="156"/>
      <c r="P173" s="121"/>
      <c r="AA173" s="58" t="n">
        <v>166</v>
      </c>
    </row>
    <row r="174" customFormat="false" ht="12.75" hidden="false" customHeight="false" outlineLevel="0" collapsed="false">
      <c r="A174" s="114"/>
      <c r="B174" s="156"/>
      <c r="C174" s="156"/>
      <c r="D174" s="156"/>
      <c r="E174" s="156"/>
      <c r="F174" s="156"/>
      <c r="G174" s="156"/>
      <c r="H174" s="156"/>
      <c r="I174" s="156"/>
      <c r="J174" s="156"/>
      <c r="K174" s="156"/>
      <c r="L174" s="156"/>
      <c r="M174" s="156"/>
      <c r="N174" s="156"/>
      <c r="O174" s="156"/>
      <c r="P174" s="121"/>
      <c r="AA174" s="58" t="n">
        <v>167</v>
      </c>
    </row>
    <row r="175" customFormat="false" ht="12.75" hidden="false" customHeight="false" outlineLevel="0" collapsed="false">
      <c r="A175" s="114"/>
      <c r="B175" s="156"/>
      <c r="C175" s="156"/>
      <c r="D175" s="156"/>
      <c r="E175" s="156"/>
      <c r="F175" s="156"/>
      <c r="G175" s="156"/>
      <c r="H175" s="156"/>
      <c r="I175" s="156"/>
      <c r="J175" s="156"/>
      <c r="K175" s="156"/>
      <c r="L175" s="156"/>
      <c r="M175" s="156"/>
      <c r="N175" s="156"/>
      <c r="O175" s="156"/>
      <c r="P175" s="121"/>
      <c r="AA175" s="58" t="n">
        <v>168</v>
      </c>
    </row>
    <row r="176" customFormat="false" ht="12.75" hidden="false" customHeight="false" outlineLevel="0" collapsed="false">
      <c r="A176" s="114"/>
      <c r="B176" s="156"/>
      <c r="C176" s="156"/>
      <c r="D176" s="156"/>
      <c r="E176" s="156"/>
      <c r="F176" s="156"/>
      <c r="G176" s="156"/>
      <c r="H176" s="156"/>
      <c r="I176" s="156"/>
      <c r="J176" s="156"/>
      <c r="K176" s="156"/>
      <c r="L176" s="156"/>
      <c r="M176" s="156"/>
      <c r="N176" s="156"/>
      <c r="O176" s="156"/>
      <c r="P176" s="121"/>
      <c r="AA176" s="58" t="n">
        <v>169</v>
      </c>
    </row>
    <row r="177" customFormat="false" ht="12.75" hidden="false" customHeight="false" outlineLevel="0" collapsed="false">
      <c r="A177" s="114"/>
      <c r="B177" s="156"/>
      <c r="C177" s="156"/>
      <c r="D177" s="156"/>
      <c r="E177" s="156"/>
      <c r="F177" s="156"/>
      <c r="G177" s="156"/>
      <c r="H177" s="156"/>
      <c r="I177" s="156"/>
      <c r="J177" s="156"/>
      <c r="K177" s="156"/>
      <c r="L177" s="156"/>
      <c r="M177" s="156"/>
      <c r="N177" s="156"/>
      <c r="O177" s="156"/>
      <c r="P177" s="121"/>
      <c r="AA177" s="58" t="n">
        <v>170</v>
      </c>
    </row>
    <row r="178" customFormat="false" ht="12.75" hidden="false" customHeight="false" outlineLevel="0" collapsed="false">
      <c r="A178" s="114"/>
      <c r="B178" s="156"/>
      <c r="C178" s="156"/>
      <c r="D178" s="156"/>
      <c r="E178" s="156"/>
      <c r="F178" s="156"/>
      <c r="G178" s="156"/>
      <c r="H178" s="158"/>
      <c r="I178" s="156"/>
      <c r="J178" s="156"/>
      <c r="K178" s="156"/>
      <c r="L178" s="156"/>
      <c r="M178" s="156"/>
      <c r="N178" s="156"/>
      <c r="O178" s="156"/>
      <c r="P178" s="121"/>
      <c r="AA178" s="58" t="n">
        <v>171</v>
      </c>
    </row>
    <row r="179" customFormat="false" ht="12.75" hidden="false" customHeight="false" outlineLevel="0" collapsed="false">
      <c r="A179" s="114"/>
      <c r="B179" s="156"/>
      <c r="C179" s="156"/>
      <c r="D179" s="156"/>
      <c r="E179" s="156"/>
      <c r="F179" s="156"/>
      <c r="G179" s="156"/>
      <c r="H179" s="158"/>
      <c r="I179" s="156"/>
      <c r="J179" s="156"/>
      <c r="K179" s="156"/>
      <c r="L179" s="156"/>
      <c r="M179" s="156"/>
      <c r="N179" s="156"/>
      <c r="O179" s="156"/>
      <c r="P179" s="121"/>
      <c r="AA179" s="58" t="n">
        <v>172</v>
      </c>
    </row>
    <row r="180" customFormat="false" ht="12.75" hidden="false" customHeight="false" outlineLevel="0" collapsed="false">
      <c r="A180" s="114"/>
      <c r="B180" s="156"/>
      <c r="C180" s="156"/>
      <c r="D180" s="156"/>
      <c r="E180" s="156"/>
      <c r="F180" s="156"/>
      <c r="G180" s="156"/>
      <c r="H180" s="158"/>
      <c r="I180" s="156"/>
      <c r="J180" s="156"/>
      <c r="K180" s="156"/>
      <c r="L180" s="156"/>
      <c r="M180" s="156"/>
      <c r="N180" s="156"/>
      <c r="O180" s="156"/>
      <c r="P180" s="121"/>
      <c r="AA180" s="58" t="n">
        <v>173</v>
      </c>
    </row>
    <row r="181" customFormat="false" ht="12.75" hidden="false" customHeight="false" outlineLevel="0" collapsed="false">
      <c r="A181" s="114"/>
      <c r="B181" s="156"/>
      <c r="C181" s="156"/>
      <c r="D181" s="156"/>
      <c r="E181" s="156"/>
      <c r="F181" s="156"/>
      <c r="G181" s="156"/>
      <c r="H181" s="158"/>
      <c r="I181" s="156"/>
      <c r="J181" s="156"/>
      <c r="K181" s="156"/>
      <c r="L181" s="156"/>
      <c r="M181" s="156"/>
      <c r="N181" s="156"/>
      <c r="O181" s="156"/>
      <c r="P181" s="121"/>
      <c r="AA181" s="58" t="n">
        <v>174</v>
      </c>
    </row>
    <row r="182" customFormat="false" ht="12.75" hidden="false" customHeight="false" outlineLevel="0" collapsed="false">
      <c r="A182" s="114"/>
      <c r="B182" s="156"/>
      <c r="C182" s="156"/>
      <c r="D182" s="156"/>
      <c r="E182" s="156"/>
      <c r="F182" s="156"/>
      <c r="G182" s="156"/>
      <c r="H182" s="158"/>
      <c r="I182" s="156"/>
      <c r="J182" s="156"/>
      <c r="K182" s="156"/>
      <c r="L182" s="156"/>
      <c r="M182" s="156"/>
      <c r="N182" s="156"/>
      <c r="O182" s="156"/>
      <c r="P182" s="121"/>
      <c r="AA182" s="58" t="n">
        <v>175</v>
      </c>
    </row>
    <row r="183" customFormat="false" ht="12.75" hidden="false" customHeight="false" outlineLevel="0" collapsed="false">
      <c r="A183" s="114"/>
      <c r="B183" s="156"/>
      <c r="C183" s="156"/>
      <c r="D183" s="156"/>
      <c r="E183" s="156"/>
      <c r="F183" s="156"/>
      <c r="G183" s="156"/>
      <c r="H183" s="158"/>
      <c r="I183" s="156"/>
      <c r="J183" s="156"/>
      <c r="K183" s="156"/>
      <c r="L183" s="156"/>
      <c r="M183" s="156"/>
      <c r="N183" s="156"/>
      <c r="O183" s="156"/>
      <c r="P183" s="121"/>
      <c r="AA183" s="58" t="n">
        <v>176</v>
      </c>
    </row>
    <row r="184" customFormat="false" ht="12.75" hidden="false" customHeight="false" outlineLevel="0" collapsed="false">
      <c r="A184" s="114"/>
      <c r="B184" s="156"/>
      <c r="C184" s="156"/>
      <c r="D184" s="156"/>
      <c r="E184" s="156"/>
      <c r="F184" s="156"/>
      <c r="G184" s="156"/>
      <c r="H184" s="158"/>
      <c r="I184" s="156"/>
      <c r="J184" s="156"/>
      <c r="K184" s="156"/>
      <c r="L184" s="156"/>
      <c r="M184" s="156"/>
      <c r="N184" s="156"/>
      <c r="O184" s="156"/>
      <c r="P184" s="121"/>
      <c r="AA184" s="58" t="n">
        <v>177</v>
      </c>
    </row>
    <row r="185" customFormat="false" ht="12.75" hidden="false" customHeight="false" outlineLevel="0" collapsed="false">
      <c r="A185" s="114"/>
      <c r="B185" s="156"/>
      <c r="C185" s="156"/>
      <c r="D185" s="156"/>
      <c r="E185" s="156"/>
      <c r="F185" s="156"/>
      <c r="G185" s="156"/>
      <c r="H185" s="158"/>
      <c r="I185" s="156"/>
      <c r="J185" s="156"/>
      <c r="K185" s="156"/>
      <c r="L185" s="156"/>
      <c r="M185" s="156"/>
      <c r="N185" s="156"/>
      <c r="O185" s="156"/>
      <c r="P185" s="121"/>
      <c r="AA185" s="58" t="n">
        <v>178</v>
      </c>
    </row>
    <row r="186" customFormat="false" ht="12.75" hidden="false" customHeight="false" outlineLevel="0" collapsed="false">
      <c r="A186" s="114"/>
      <c r="B186" s="156"/>
      <c r="C186" s="156"/>
      <c r="D186" s="156"/>
      <c r="E186" s="156"/>
      <c r="F186" s="156"/>
      <c r="G186" s="156"/>
      <c r="H186" s="158"/>
      <c r="I186" s="156"/>
      <c r="J186" s="156"/>
      <c r="K186" s="156"/>
      <c r="L186" s="156"/>
      <c r="M186" s="156"/>
      <c r="N186" s="156"/>
      <c r="O186" s="156"/>
      <c r="P186" s="121"/>
      <c r="AA186" s="58" t="n">
        <v>179</v>
      </c>
    </row>
    <row r="187" customFormat="false" ht="12.75" hidden="false" customHeight="false" outlineLevel="0" collapsed="false">
      <c r="A187" s="114"/>
      <c r="B187" s="156"/>
      <c r="C187" s="156"/>
      <c r="D187" s="156"/>
      <c r="E187" s="156"/>
      <c r="F187" s="156"/>
      <c r="G187" s="156"/>
      <c r="H187" s="158"/>
      <c r="I187" s="156"/>
      <c r="J187" s="156"/>
      <c r="K187" s="156"/>
      <c r="L187" s="156"/>
      <c r="M187" s="156"/>
      <c r="N187" s="156"/>
      <c r="O187" s="156"/>
      <c r="P187" s="121"/>
      <c r="AA187" s="58" t="n">
        <v>180</v>
      </c>
    </row>
    <row r="188" customFormat="false" ht="12.75" hidden="false" customHeight="false" outlineLevel="0" collapsed="false">
      <c r="A188" s="114"/>
      <c r="B188" s="156"/>
      <c r="C188" s="156"/>
      <c r="D188" s="156"/>
      <c r="E188" s="156"/>
      <c r="F188" s="156"/>
      <c r="G188" s="156"/>
      <c r="H188" s="158"/>
      <c r="I188" s="156"/>
      <c r="J188" s="156"/>
      <c r="K188" s="156"/>
      <c r="L188" s="156"/>
      <c r="M188" s="156"/>
      <c r="N188" s="156"/>
      <c r="O188" s="156"/>
      <c r="P188" s="121"/>
      <c r="AA188" s="58" t="n">
        <v>181</v>
      </c>
    </row>
    <row r="189" customFormat="false" ht="12.75" hidden="false" customHeight="false" outlineLevel="0" collapsed="false">
      <c r="A189" s="114"/>
      <c r="B189" s="156"/>
      <c r="C189" s="156"/>
      <c r="D189" s="156"/>
      <c r="E189" s="156"/>
      <c r="F189" s="156"/>
      <c r="G189" s="156"/>
      <c r="H189" s="158"/>
      <c r="I189" s="156"/>
      <c r="J189" s="156"/>
      <c r="K189" s="156"/>
      <c r="L189" s="156"/>
      <c r="M189" s="156"/>
      <c r="N189" s="156"/>
      <c r="O189" s="156"/>
      <c r="P189" s="121"/>
      <c r="AA189" s="58" t="n">
        <v>182</v>
      </c>
    </row>
    <row r="190" customFormat="false" ht="12.75" hidden="false" customHeight="false" outlineLevel="0" collapsed="false">
      <c r="A190" s="114"/>
      <c r="B190" s="156"/>
      <c r="C190" s="156"/>
      <c r="D190" s="156"/>
      <c r="E190" s="156"/>
      <c r="F190" s="156"/>
      <c r="G190" s="156"/>
      <c r="H190" s="158"/>
      <c r="I190" s="156"/>
      <c r="J190" s="156"/>
      <c r="K190" s="156"/>
      <c r="L190" s="156"/>
      <c r="M190" s="156"/>
      <c r="N190" s="156"/>
      <c r="O190" s="156"/>
      <c r="P190" s="121"/>
      <c r="AA190" s="58" t="n">
        <v>183</v>
      </c>
    </row>
    <row r="191" customFormat="false" ht="12.75" hidden="false" customHeight="false" outlineLevel="0" collapsed="false">
      <c r="A191" s="114"/>
      <c r="B191" s="156"/>
      <c r="C191" s="156"/>
      <c r="D191" s="156"/>
      <c r="E191" s="156"/>
      <c r="F191" s="156"/>
      <c r="G191" s="156"/>
      <c r="H191" s="158"/>
      <c r="I191" s="156"/>
      <c r="J191" s="156"/>
      <c r="K191" s="156"/>
      <c r="L191" s="156"/>
      <c r="M191" s="156"/>
      <c r="N191" s="156"/>
      <c r="O191" s="156"/>
      <c r="P191" s="121"/>
      <c r="AA191" s="58" t="n">
        <v>184</v>
      </c>
    </row>
    <row r="192" customFormat="false" ht="12.75" hidden="false" customHeight="false" outlineLevel="0" collapsed="false">
      <c r="A192" s="114"/>
      <c r="B192" s="156"/>
      <c r="C192" s="156"/>
      <c r="D192" s="156"/>
      <c r="E192" s="156"/>
      <c r="F192" s="156"/>
      <c r="G192" s="156"/>
      <c r="H192" s="158"/>
      <c r="I192" s="156"/>
      <c r="J192" s="156"/>
      <c r="K192" s="156"/>
      <c r="L192" s="156"/>
      <c r="M192" s="156"/>
      <c r="N192" s="156"/>
      <c r="O192" s="156"/>
      <c r="P192" s="121"/>
      <c r="AA192" s="58" t="n">
        <v>185</v>
      </c>
    </row>
    <row r="193" customFormat="false" ht="12.75" hidden="false" customHeight="false" outlineLevel="0" collapsed="false">
      <c r="A193" s="114"/>
      <c r="B193" s="156"/>
      <c r="C193" s="156"/>
      <c r="D193" s="156"/>
      <c r="E193" s="156"/>
      <c r="F193" s="156"/>
      <c r="G193" s="156"/>
      <c r="H193" s="158"/>
      <c r="I193" s="156"/>
      <c r="J193" s="156"/>
      <c r="K193" s="156"/>
      <c r="L193" s="156"/>
      <c r="M193" s="156"/>
      <c r="N193" s="156"/>
      <c r="O193" s="156"/>
      <c r="P193" s="121"/>
      <c r="AA193" s="58" t="n">
        <v>186</v>
      </c>
    </row>
    <row r="194" customFormat="false" ht="12.75" hidden="false" customHeight="false" outlineLevel="0" collapsed="false">
      <c r="A194" s="114"/>
      <c r="B194" s="156"/>
      <c r="C194" s="156"/>
      <c r="D194" s="156"/>
      <c r="E194" s="156"/>
      <c r="F194" s="156"/>
      <c r="G194" s="156"/>
      <c r="H194" s="158"/>
      <c r="I194" s="156"/>
      <c r="J194" s="156"/>
      <c r="K194" s="156"/>
      <c r="L194" s="156"/>
      <c r="M194" s="156"/>
      <c r="N194" s="156"/>
      <c r="O194" s="156"/>
      <c r="P194" s="121"/>
      <c r="AA194" s="58" t="n">
        <v>187</v>
      </c>
    </row>
    <row r="195" customFormat="false" ht="12.75" hidden="false" customHeight="false" outlineLevel="0" collapsed="false">
      <c r="A195" s="114"/>
      <c r="B195" s="156"/>
      <c r="C195" s="156"/>
      <c r="D195" s="156"/>
      <c r="E195" s="156"/>
      <c r="F195" s="156"/>
      <c r="G195" s="156"/>
      <c r="H195" s="158"/>
      <c r="I195" s="156"/>
      <c r="J195" s="156"/>
      <c r="K195" s="156"/>
      <c r="L195" s="156"/>
      <c r="M195" s="156"/>
      <c r="N195" s="156"/>
      <c r="O195" s="156"/>
      <c r="P195" s="121"/>
      <c r="AA195" s="58" t="n">
        <v>188</v>
      </c>
    </row>
    <row r="196" customFormat="false" ht="12.75" hidden="false" customHeight="false" outlineLevel="0" collapsed="false">
      <c r="A196" s="114"/>
      <c r="B196" s="156"/>
      <c r="C196" s="156"/>
      <c r="D196" s="156"/>
      <c r="E196" s="156"/>
      <c r="F196" s="156"/>
      <c r="G196" s="156"/>
      <c r="H196" s="158"/>
      <c r="I196" s="156"/>
      <c r="J196" s="156"/>
      <c r="K196" s="156"/>
      <c r="L196" s="156"/>
      <c r="M196" s="156"/>
      <c r="N196" s="156"/>
      <c r="O196" s="156"/>
      <c r="P196" s="121"/>
      <c r="AA196" s="58" t="n">
        <v>189</v>
      </c>
    </row>
    <row r="197" customFormat="false" ht="12.75" hidden="false" customHeight="false" outlineLevel="0" collapsed="false">
      <c r="A197" s="114"/>
      <c r="B197" s="156"/>
      <c r="C197" s="156"/>
      <c r="D197" s="156"/>
      <c r="E197" s="156"/>
      <c r="F197" s="156"/>
      <c r="G197" s="156"/>
      <c r="H197" s="158"/>
      <c r="I197" s="156"/>
      <c r="J197" s="156"/>
      <c r="K197" s="156"/>
      <c r="L197" s="156"/>
      <c r="M197" s="156"/>
      <c r="N197" s="156"/>
      <c r="O197" s="156"/>
      <c r="P197" s="121"/>
      <c r="AA197" s="58" t="n">
        <v>190</v>
      </c>
    </row>
    <row r="198" customFormat="false" ht="12.75" hidden="false" customHeight="false" outlineLevel="0" collapsed="false">
      <c r="A198" s="114"/>
      <c r="B198" s="156"/>
      <c r="C198" s="156"/>
      <c r="D198" s="156"/>
      <c r="E198" s="156"/>
      <c r="F198" s="156"/>
      <c r="G198" s="156"/>
      <c r="H198" s="158"/>
      <c r="I198" s="156"/>
      <c r="J198" s="156"/>
      <c r="K198" s="156"/>
      <c r="L198" s="156"/>
      <c r="M198" s="156"/>
      <c r="N198" s="156"/>
      <c r="O198" s="156"/>
      <c r="P198" s="121"/>
      <c r="AA198" s="58" t="n">
        <v>191</v>
      </c>
    </row>
    <row r="199" customFormat="false" ht="12.75" hidden="false" customHeight="false" outlineLevel="0" collapsed="false">
      <c r="A199" s="114"/>
      <c r="B199" s="156"/>
      <c r="C199" s="156"/>
      <c r="D199" s="156"/>
      <c r="E199" s="156"/>
      <c r="F199" s="156"/>
      <c r="G199" s="156"/>
      <c r="H199" s="158"/>
      <c r="I199" s="156"/>
      <c r="J199" s="156"/>
      <c r="K199" s="156"/>
      <c r="L199" s="156"/>
      <c r="M199" s="156"/>
      <c r="N199" s="156"/>
      <c r="O199" s="156"/>
      <c r="P199" s="121"/>
      <c r="AA199" s="58" t="n">
        <v>192</v>
      </c>
    </row>
    <row r="200" customFormat="false" ht="12.75" hidden="false" customHeight="false" outlineLevel="0" collapsed="false">
      <c r="A200" s="114"/>
      <c r="B200" s="156"/>
      <c r="C200" s="156"/>
      <c r="D200" s="156"/>
      <c r="E200" s="156"/>
      <c r="F200" s="156"/>
      <c r="G200" s="156"/>
      <c r="H200" s="158"/>
      <c r="I200" s="156"/>
      <c r="J200" s="156"/>
      <c r="K200" s="156"/>
      <c r="L200" s="156"/>
      <c r="M200" s="156"/>
      <c r="N200" s="156"/>
      <c r="O200" s="156"/>
      <c r="P200" s="121"/>
      <c r="AA200" s="58" t="n">
        <v>193</v>
      </c>
    </row>
    <row r="201" customFormat="false" ht="12.75" hidden="false" customHeight="false" outlineLevel="0" collapsed="false">
      <c r="A201" s="114"/>
      <c r="B201" s="156"/>
      <c r="C201" s="156"/>
      <c r="D201" s="156"/>
      <c r="E201" s="156"/>
      <c r="F201" s="156"/>
      <c r="G201" s="156"/>
      <c r="H201" s="158"/>
      <c r="I201" s="156"/>
      <c r="J201" s="156"/>
      <c r="K201" s="156"/>
      <c r="L201" s="156"/>
      <c r="M201" s="156"/>
      <c r="N201" s="156"/>
      <c r="O201" s="156"/>
      <c r="P201" s="121"/>
      <c r="AA201" s="58" t="n">
        <v>194</v>
      </c>
    </row>
    <row r="202" customFormat="false" ht="12.75" hidden="false" customHeight="false" outlineLevel="0" collapsed="false">
      <c r="A202" s="114"/>
      <c r="B202" s="156"/>
      <c r="C202" s="156"/>
      <c r="D202" s="156"/>
      <c r="E202" s="156"/>
      <c r="F202" s="156"/>
      <c r="G202" s="156"/>
      <c r="H202" s="158"/>
      <c r="I202" s="156"/>
      <c r="J202" s="156"/>
      <c r="K202" s="156"/>
      <c r="L202" s="156"/>
      <c r="M202" s="156"/>
      <c r="N202" s="156"/>
      <c r="O202" s="156"/>
      <c r="P202" s="121"/>
      <c r="AA202" s="58" t="n">
        <v>195</v>
      </c>
    </row>
    <row r="203" customFormat="false" ht="12.75" hidden="false" customHeight="false" outlineLevel="0" collapsed="false">
      <c r="A203" s="114"/>
      <c r="B203" s="156"/>
      <c r="C203" s="156"/>
      <c r="D203" s="156"/>
      <c r="E203" s="156"/>
      <c r="F203" s="156"/>
      <c r="G203" s="156"/>
      <c r="H203" s="158"/>
      <c r="I203" s="156"/>
      <c r="J203" s="156"/>
      <c r="K203" s="156"/>
      <c r="L203" s="156"/>
      <c r="M203" s="156"/>
      <c r="N203" s="156"/>
      <c r="O203" s="156"/>
      <c r="P203" s="121"/>
      <c r="AA203" s="58" t="n">
        <v>196</v>
      </c>
    </row>
    <row r="204" customFormat="false" ht="12.75" hidden="false" customHeight="false" outlineLevel="0" collapsed="false">
      <c r="A204" s="114"/>
      <c r="B204" s="156"/>
      <c r="C204" s="156"/>
      <c r="D204" s="156"/>
      <c r="E204" s="156"/>
      <c r="F204" s="156"/>
      <c r="G204" s="156"/>
      <c r="H204" s="158"/>
      <c r="I204" s="156"/>
      <c r="J204" s="156"/>
      <c r="K204" s="156"/>
      <c r="L204" s="156"/>
      <c r="M204" s="156"/>
      <c r="N204" s="156"/>
      <c r="O204" s="156"/>
      <c r="P204" s="121"/>
      <c r="AA204" s="58" t="n">
        <v>197</v>
      </c>
    </row>
    <row r="205" customFormat="false" ht="12.75" hidden="false" customHeight="false" outlineLevel="0" collapsed="false">
      <c r="A205" s="114"/>
      <c r="B205" s="156"/>
      <c r="C205" s="156"/>
      <c r="D205" s="156"/>
      <c r="E205" s="156"/>
      <c r="F205" s="156"/>
      <c r="G205" s="156"/>
      <c r="H205" s="158"/>
      <c r="I205" s="156"/>
      <c r="J205" s="156"/>
      <c r="K205" s="156"/>
      <c r="L205" s="156"/>
      <c r="M205" s="156"/>
      <c r="N205" s="156"/>
      <c r="O205" s="156"/>
      <c r="P205" s="121"/>
      <c r="AA205" s="58" t="n">
        <v>198</v>
      </c>
    </row>
    <row r="206" customFormat="false" ht="12.75" hidden="false" customHeight="false" outlineLevel="0" collapsed="false">
      <c r="A206" s="114"/>
      <c r="B206" s="156"/>
      <c r="C206" s="156"/>
      <c r="D206" s="156"/>
      <c r="E206" s="156"/>
      <c r="F206" s="156"/>
      <c r="G206" s="156"/>
      <c r="H206" s="158"/>
      <c r="I206" s="156"/>
      <c r="J206" s="156"/>
      <c r="K206" s="156"/>
      <c r="L206" s="156"/>
      <c r="M206" s="156"/>
      <c r="N206" s="156"/>
      <c r="O206" s="156"/>
      <c r="P206" s="121"/>
      <c r="AA206" s="58" t="n">
        <v>199</v>
      </c>
    </row>
    <row r="207" customFormat="false" ht="12.75" hidden="false" customHeight="false" outlineLevel="0" collapsed="false">
      <c r="A207" s="114"/>
      <c r="B207" s="156"/>
      <c r="C207" s="156"/>
      <c r="D207" s="156"/>
      <c r="E207" s="156"/>
      <c r="F207" s="156"/>
      <c r="G207" s="156"/>
      <c r="H207" s="158"/>
      <c r="I207" s="156"/>
      <c r="J207" s="156"/>
      <c r="K207" s="156"/>
      <c r="L207" s="156"/>
      <c r="M207" s="156"/>
      <c r="N207" s="156"/>
      <c r="O207" s="156"/>
      <c r="P207" s="121"/>
      <c r="AA207" s="58" t="n">
        <v>200</v>
      </c>
    </row>
    <row r="208" customFormat="false" ht="12.75" hidden="false" customHeight="false" outlineLevel="0" collapsed="false">
      <c r="A208" s="159"/>
      <c r="B208" s="120"/>
      <c r="C208" s="120"/>
      <c r="D208" s="120"/>
      <c r="E208" s="120"/>
      <c r="F208" s="120"/>
      <c r="G208" s="120"/>
      <c r="H208" s="120"/>
      <c r="I208" s="120"/>
      <c r="J208" s="120"/>
      <c r="K208" s="120"/>
      <c r="L208" s="120"/>
      <c r="M208" s="120"/>
      <c r="N208" s="120"/>
      <c r="O208" s="120"/>
      <c r="P208" s="121"/>
      <c r="AA208" s="58" t="n">
        <v>201</v>
      </c>
    </row>
    <row r="209" customFormat="false" ht="12.75" hidden="false" customHeight="false" outlineLevel="0" collapsed="false">
      <c r="P209" s="121"/>
    </row>
    <row r="210" customFormat="false" ht="12.75" hidden="false" customHeight="false" outlineLevel="0" collapsed="false">
      <c r="P210" s="121"/>
    </row>
    <row r="211" customFormat="false" ht="12.75" hidden="false" customHeight="false" outlineLevel="0" collapsed="false">
      <c r="P211" s="121"/>
    </row>
    <row r="212" customFormat="false" ht="12.75" hidden="false" customHeight="false" outlineLevel="0" collapsed="false">
      <c r="A212" s="11"/>
      <c r="P212" s="121"/>
    </row>
    <row r="213" customFormat="false" ht="12.75" hidden="false" customHeight="false" outlineLevel="0" collapsed="false">
      <c r="A213" s="11"/>
      <c r="P213" s="121"/>
    </row>
    <row r="214" customFormat="false" ht="12.75" hidden="false" customHeight="false" outlineLevel="0" collapsed="false">
      <c r="A214" s="11"/>
      <c r="P214" s="121"/>
    </row>
    <row r="215" customFormat="false" ht="12.75" hidden="false" customHeight="false" outlineLevel="0" collapsed="false">
      <c r="A215" s="11"/>
      <c r="P215" s="121"/>
    </row>
    <row r="216" customFormat="false" ht="12.75" hidden="false" customHeight="false" outlineLevel="0" collapsed="false">
      <c r="P216" s="121"/>
    </row>
    <row r="217" customFormat="false" ht="12.75" hidden="false" customHeight="false" outlineLevel="0" collapsed="false">
      <c r="P217" s="121"/>
    </row>
    <row r="218" customFormat="false" ht="12.75" hidden="false" customHeight="false" outlineLevel="0" collapsed="false">
      <c r="P218" s="121"/>
    </row>
    <row r="219" customFormat="false" ht="12.75" hidden="false" customHeight="false" outlineLevel="0" collapsed="false">
      <c r="P219" s="121"/>
    </row>
    <row r="220" customFormat="false" ht="12.75" hidden="false" customHeight="false" outlineLevel="0" collapsed="false">
      <c r="P220" s="121"/>
    </row>
    <row r="221" customFormat="false" ht="12.75" hidden="false" customHeight="false" outlineLevel="0" collapsed="false">
      <c r="P221" s="121"/>
    </row>
    <row r="222" customFormat="false" ht="12.75" hidden="false" customHeight="false" outlineLevel="0" collapsed="false">
      <c r="P222" s="121"/>
    </row>
    <row r="223" customFormat="false" ht="12.75" hidden="false" customHeight="false" outlineLevel="0" collapsed="false">
      <c r="P223" s="121"/>
    </row>
    <row r="224" customFormat="false" ht="12.75" hidden="false" customHeight="false" outlineLevel="0" collapsed="false">
      <c r="P224" s="121"/>
    </row>
    <row r="225" customFormat="false" ht="12.75" hidden="false" customHeight="false" outlineLevel="0" collapsed="false">
      <c r="P225" s="121"/>
    </row>
    <row r="226" customFormat="false" ht="12.75" hidden="false" customHeight="false" outlineLevel="0" collapsed="false">
      <c r="P226" s="121"/>
    </row>
    <row r="227" customFormat="false" ht="12.75" hidden="false" customHeight="false" outlineLevel="0" collapsed="false">
      <c r="P227" s="121"/>
    </row>
    <row r="228" customFormat="false" ht="12.75" hidden="false" customHeight="false" outlineLevel="0" collapsed="false">
      <c r="P228" s="121"/>
    </row>
    <row r="229" customFormat="false" ht="12.75" hidden="false" customHeight="false" outlineLevel="0" collapsed="false">
      <c r="P229" s="121"/>
    </row>
    <row r="230" customFormat="false" ht="12.75" hidden="false" customHeight="false" outlineLevel="0" collapsed="false">
      <c r="P230" s="121"/>
    </row>
    <row r="231" customFormat="false" ht="12.75" hidden="false" customHeight="false" outlineLevel="0" collapsed="false">
      <c r="P231" s="121"/>
    </row>
    <row r="232" customFormat="false" ht="12.75" hidden="false" customHeight="false" outlineLevel="0" collapsed="false">
      <c r="P232" s="121"/>
    </row>
    <row r="233" customFormat="false" ht="12.75" hidden="false" customHeight="false" outlineLevel="0" collapsed="false">
      <c r="P233" s="121"/>
    </row>
    <row r="234" customFormat="false" ht="12.75" hidden="false" customHeight="false" outlineLevel="0" collapsed="false">
      <c r="P234" s="121"/>
    </row>
    <row r="235" customFormat="false" ht="12.75" hidden="false" customHeight="false" outlineLevel="0" collapsed="false">
      <c r="P235" s="121"/>
    </row>
    <row r="236" customFormat="false" ht="12.75" hidden="false" customHeight="false" outlineLevel="0" collapsed="false">
      <c r="P236" s="121"/>
    </row>
    <row r="237" customFormat="false" ht="12.75" hidden="false" customHeight="false" outlineLevel="0" collapsed="false">
      <c r="P237" s="121"/>
    </row>
    <row r="238" customFormat="false" ht="12.75" hidden="false" customHeight="false" outlineLevel="0" collapsed="false">
      <c r="P238" s="121"/>
    </row>
    <row r="239" customFormat="false" ht="12.75" hidden="false" customHeight="false" outlineLevel="0" collapsed="false">
      <c r="P239" s="121"/>
    </row>
    <row r="240" customFormat="false" ht="12.75" hidden="false" customHeight="false" outlineLevel="0" collapsed="false">
      <c r="P240" s="121"/>
    </row>
    <row r="241" customFormat="false" ht="12.75" hidden="false" customHeight="false" outlineLevel="0" collapsed="false">
      <c r="P241" s="121"/>
    </row>
    <row r="242" customFormat="false" ht="12.75" hidden="false" customHeight="false" outlineLevel="0" collapsed="false">
      <c r="P242" s="121"/>
    </row>
    <row r="243" customFormat="false" ht="12.75" hidden="false" customHeight="false" outlineLevel="0" collapsed="false">
      <c r="P243" s="121"/>
    </row>
    <row r="244" customFormat="false" ht="12.75" hidden="false" customHeight="false" outlineLevel="0" collapsed="false">
      <c r="P244" s="121"/>
    </row>
    <row r="245" customFormat="false" ht="12.75" hidden="false" customHeight="false" outlineLevel="0" collapsed="false">
      <c r="P245" s="121"/>
    </row>
    <row r="246" customFormat="false" ht="12.75" hidden="false" customHeight="false" outlineLevel="0" collapsed="false">
      <c r="P246" s="121"/>
    </row>
    <row r="247" customFormat="false" ht="12.75" hidden="false" customHeight="false" outlineLevel="0" collapsed="false">
      <c r="P247" s="121"/>
    </row>
    <row r="248" customFormat="false" ht="12.75" hidden="false" customHeight="false" outlineLevel="0" collapsed="false">
      <c r="P248" s="121"/>
    </row>
    <row r="249" customFormat="false" ht="12.75" hidden="false" customHeight="false" outlineLevel="0" collapsed="false">
      <c r="P249" s="121"/>
    </row>
    <row r="250" customFormat="false" ht="12.75" hidden="false" customHeight="false" outlineLevel="0" collapsed="false">
      <c r="P250" s="121"/>
    </row>
    <row r="251" customFormat="false" ht="12.75" hidden="false" customHeight="false" outlineLevel="0" collapsed="false">
      <c r="P251" s="121"/>
    </row>
    <row r="252" customFormat="false" ht="12.75" hidden="false" customHeight="false" outlineLevel="0" collapsed="false">
      <c r="P252" s="121"/>
    </row>
    <row r="253" customFormat="false" ht="12.75" hidden="false" customHeight="false" outlineLevel="0" collapsed="false">
      <c r="P253" s="121"/>
    </row>
    <row r="254" customFormat="false" ht="12.75" hidden="false" customHeight="false" outlineLevel="0" collapsed="false">
      <c r="P254" s="121"/>
    </row>
    <row r="255" customFormat="false" ht="12.75" hidden="false" customHeight="false" outlineLevel="0" collapsed="false">
      <c r="P255" s="121"/>
    </row>
    <row r="256" customFormat="false" ht="12.75" hidden="false" customHeight="false" outlineLevel="0" collapsed="false">
      <c r="P256" s="121"/>
    </row>
    <row r="257" customFormat="false" ht="12.75" hidden="false" customHeight="false" outlineLevel="0" collapsed="false">
      <c r="P257" s="121"/>
    </row>
    <row r="258" customFormat="false" ht="12.75" hidden="false" customHeight="false" outlineLevel="0" collapsed="false">
      <c r="P258" s="121"/>
    </row>
    <row r="259" customFormat="false" ht="12.75" hidden="false" customHeight="false" outlineLevel="0" collapsed="false">
      <c r="P259" s="121"/>
    </row>
    <row r="260" customFormat="false" ht="12.75" hidden="false" customHeight="false" outlineLevel="0" collapsed="false">
      <c r="P260" s="121"/>
    </row>
    <row r="261" customFormat="false" ht="12.75" hidden="false" customHeight="false" outlineLevel="0" collapsed="false">
      <c r="P261" s="121"/>
    </row>
    <row r="262" customFormat="false" ht="12.75" hidden="false" customHeight="false" outlineLevel="0" collapsed="false">
      <c r="P262" s="121"/>
    </row>
    <row r="263" customFormat="false" ht="12.75" hidden="false" customHeight="false" outlineLevel="0" collapsed="false">
      <c r="P263" s="121"/>
    </row>
    <row r="264" customFormat="false" ht="12.75" hidden="false" customHeight="false" outlineLevel="0" collapsed="false">
      <c r="P264" s="121"/>
    </row>
    <row r="265" customFormat="false" ht="12.75" hidden="false" customHeight="false" outlineLevel="0" collapsed="false">
      <c r="P265" s="121"/>
    </row>
    <row r="266" customFormat="false" ht="12.75" hidden="false" customHeight="false" outlineLevel="0" collapsed="false">
      <c r="P266" s="121"/>
    </row>
    <row r="267" customFormat="false" ht="12.75" hidden="false" customHeight="false" outlineLevel="0" collapsed="false">
      <c r="P267" s="121"/>
    </row>
    <row r="268" customFormat="false" ht="12.75" hidden="false" customHeight="false" outlineLevel="0" collapsed="false">
      <c r="P268" s="121"/>
    </row>
    <row r="269" customFormat="false" ht="12.75" hidden="false" customHeight="false" outlineLevel="0" collapsed="false">
      <c r="P269" s="121"/>
    </row>
    <row r="270" customFormat="false" ht="12.75" hidden="false" customHeight="false" outlineLevel="0" collapsed="false">
      <c r="P270" s="121"/>
    </row>
    <row r="271" customFormat="false" ht="12.75" hidden="false" customHeight="false" outlineLevel="0" collapsed="false">
      <c r="P271" s="121"/>
    </row>
    <row r="272" customFormat="false" ht="12.75" hidden="false" customHeight="false" outlineLevel="0" collapsed="false">
      <c r="P272" s="121"/>
    </row>
    <row r="273" customFormat="false" ht="12.75" hidden="false" customHeight="false" outlineLevel="0" collapsed="false">
      <c r="P273" s="121"/>
    </row>
    <row r="274" customFormat="false" ht="12.75" hidden="false" customHeight="false" outlineLevel="0" collapsed="false">
      <c r="P274" s="121"/>
    </row>
    <row r="275" customFormat="false" ht="12.75" hidden="false" customHeight="false" outlineLevel="0" collapsed="false">
      <c r="P275" s="121"/>
    </row>
    <row r="276" customFormat="false" ht="12.75" hidden="false" customHeight="false" outlineLevel="0" collapsed="false">
      <c r="P276" s="121"/>
    </row>
    <row r="277" customFormat="false" ht="12.75" hidden="false" customHeight="false" outlineLevel="0" collapsed="false">
      <c r="P277" s="121"/>
    </row>
    <row r="278" customFormat="false" ht="12.75" hidden="false" customHeight="false" outlineLevel="0" collapsed="false">
      <c r="P278" s="121"/>
    </row>
    <row r="279" customFormat="false" ht="12.75" hidden="false" customHeight="false" outlineLevel="0" collapsed="false">
      <c r="P279" s="121"/>
    </row>
    <row r="280" customFormat="false" ht="12.75" hidden="false" customHeight="false" outlineLevel="0" collapsed="false">
      <c r="P280" s="121"/>
    </row>
    <row r="281" customFormat="false" ht="12.75" hidden="false" customHeight="false" outlineLevel="0" collapsed="false">
      <c r="P281" s="121"/>
    </row>
    <row r="282" customFormat="false" ht="12.75" hidden="false" customHeight="false" outlineLevel="0" collapsed="false">
      <c r="P282" s="121"/>
    </row>
    <row r="283" customFormat="false" ht="12.75" hidden="false" customHeight="false" outlineLevel="0" collapsed="false">
      <c r="P283" s="121"/>
    </row>
    <row r="284" customFormat="false" ht="12.75" hidden="false" customHeight="false" outlineLevel="0" collapsed="false">
      <c r="P284" s="121"/>
    </row>
    <row r="285" customFormat="false" ht="12.75" hidden="false" customHeight="false" outlineLevel="0" collapsed="false">
      <c r="P285" s="121"/>
    </row>
    <row r="286" customFormat="false" ht="12.75" hidden="false" customHeight="false" outlineLevel="0" collapsed="false">
      <c r="P286" s="121"/>
    </row>
    <row r="287" customFormat="false" ht="12.75" hidden="false" customHeight="false" outlineLevel="0" collapsed="false">
      <c r="P287" s="121"/>
    </row>
    <row r="288" customFormat="false" ht="12.75" hidden="false" customHeight="false" outlineLevel="0" collapsed="false">
      <c r="P288" s="121"/>
    </row>
    <row r="289" customFormat="false" ht="12.75" hidden="false" customHeight="false" outlineLevel="0" collapsed="false">
      <c r="P289" s="121"/>
    </row>
    <row r="290" customFormat="false" ht="12.75" hidden="false" customHeight="false" outlineLevel="0" collapsed="false">
      <c r="P290" s="121"/>
    </row>
    <row r="291" customFormat="false" ht="12.75" hidden="false" customHeight="false" outlineLevel="0" collapsed="false">
      <c r="P291" s="121"/>
    </row>
    <row r="292" customFormat="false" ht="12.75" hidden="false" customHeight="false" outlineLevel="0" collapsed="false">
      <c r="P292" s="121"/>
    </row>
    <row r="293" customFormat="false" ht="12.75" hidden="false" customHeight="false" outlineLevel="0" collapsed="false">
      <c r="P293" s="121"/>
    </row>
    <row r="294" customFormat="false" ht="12.75" hidden="false" customHeight="false" outlineLevel="0" collapsed="false">
      <c r="P294" s="121"/>
    </row>
    <row r="295" customFormat="false" ht="12.75" hidden="false" customHeight="false" outlineLevel="0" collapsed="false">
      <c r="P295" s="121"/>
    </row>
    <row r="296" customFormat="false" ht="12.75" hidden="false" customHeight="false" outlineLevel="0" collapsed="false">
      <c r="P296" s="121"/>
    </row>
    <row r="297" customFormat="false" ht="12.75" hidden="false" customHeight="false" outlineLevel="0" collapsed="false">
      <c r="P297" s="121"/>
    </row>
    <row r="298" customFormat="false" ht="12.75" hidden="false" customHeight="false" outlineLevel="0" collapsed="false">
      <c r="P298" s="121"/>
    </row>
    <row r="299" customFormat="false" ht="12.75" hidden="false" customHeight="false" outlineLevel="0" collapsed="false">
      <c r="P299" s="121"/>
    </row>
    <row r="300" customFormat="false" ht="12.75" hidden="false" customHeight="false" outlineLevel="0" collapsed="false">
      <c r="P300" s="121"/>
    </row>
    <row r="301" customFormat="false" ht="12.75" hidden="false" customHeight="false" outlineLevel="0" collapsed="false">
      <c r="P301" s="121"/>
    </row>
    <row r="302" customFormat="false" ht="12.75" hidden="false" customHeight="false" outlineLevel="0" collapsed="false">
      <c r="P302" s="121"/>
    </row>
    <row r="303" customFormat="false" ht="12.75" hidden="false" customHeight="false" outlineLevel="0" collapsed="false">
      <c r="P303" s="121"/>
    </row>
    <row r="304" customFormat="false" ht="12.75" hidden="false" customHeight="false" outlineLevel="0" collapsed="false">
      <c r="P304" s="121"/>
    </row>
    <row r="305" customFormat="false" ht="12.75" hidden="false" customHeight="false" outlineLevel="0" collapsed="false">
      <c r="P305" s="121"/>
    </row>
    <row r="306" customFormat="false" ht="12.75" hidden="false" customHeight="false" outlineLevel="0" collapsed="false">
      <c r="P306" s="121"/>
    </row>
    <row r="307" customFormat="false" ht="12.75" hidden="false" customHeight="false" outlineLevel="0" collapsed="false">
      <c r="P307" s="121"/>
    </row>
    <row r="308" customFormat="false" ht="12.75" hidden="false" customHeight="false" outlineLevel="0" collapsed="false">
      <c r="P308" s="121"/>
    </row>
    <row r="309" customFormat="false" ht="12.75" hidden="false" customHeight="false" outlineLevel="0" collapsed="false">
      <c r="P309" s="121"/>
    </row>
    <row r="310" customFormat="false" ht="12.75" hidden="false" customHeight="false" outlineLevel="0" collapsed="false">
      <c r="P310" s="121"/>
    </row>
    <row r="311" customFormat="false" ht="12.75" hidden="false" customHeight="false" outlineLevel="0" collapsed="false">
      <c r="P311" s="121"/>
    </row>
    <row r="312" customFormat="false" ht="12.75" hidden="false" customHeight="false" outlineLevel="0" collapsed="false">
      <c r="P312" s="121"/>
    </row>
    <row r="313" customFormat="false" ht="12.75" hidden="false" customHeight="false" outlineLevel="0" collapsed="false">
      <c r="P313" s="121"/>
    </row>
    <row r="314" customFormat="false" ht="12.75" hidden="false" customHeight="false" outlineLevel="0" collapsed="false">
      <c r="P314" s="121"/>
    </row>
    <row r="315" customFormat="false" ht="12.75" hidden="false" customHeight="false" outlineLevel="0" collapsed="false">
      <c r="P315" s="121"/>
    </row>
    <row r="316" customFormat="false" ht="12.75" hidden="false" customHeight="false" outlineLevel="0" collapsed="false">
      <c r="P316" s="121"/>
    </row>
    <row r="317" customFormat="false" ht="12.75" hidden="false" customHeight="false" outlineLevel="0" collapsed="false">
      <c r="P317" s="121"/>
    </row>
    <row r="318" customFormat="false" ht="12.75" hidden="false" customHeight="false" outlineLevel="0" collapsed="false">
      <c r="P318" s="121"/>
    </row>
    <row r="319" customFormat="false" ht="12.75" hidden="false" customHeight="false" outlineLevel="0" collapsed="false">
      <c r="P319" s="121"/>
    </row>
    <row r="320" customFormat="false" ht="12.75" hidden="false" customHeight="false" outlineLevel="0" collapsed="false">
      <c r="P320" s="121"/>
    </row>
    <row r="321" customFormat="false" ht="12.75" hidden="false" customHeight="false" outlineLevel="0" collapsed="false">
      <c r="P321" s="121"/>
    </row>
    <row r="322" customFormat="false" ht="12.75" hidden="false" customHeight="false" outlineLevel="0" collapsed="false">
      <c r="P322" s="121"/>
    </row>
    <row r="323" customFormat="false" ht="12.75" hidden="false" customHeight="false" outlineLevel="0" collapsed="false">
      <c r="P323" s="121"/>
    </row>
    <row r="324" customFormat="false" ht="12.75" hidden="false" customHeight="false" outlineLevel="0" collapsed="false">
      <c r="P324" s="121"/>
    </row>
    <row r="325" customFormat="false" ht="12.75" hidden="false" customHeight="false" outlineLevel="0" collapsed="false">
      <c r="P325" s="121"/>
    </row>
    <row r="326" customFormat="false" ht="12.75" hidden="false" customHeight="false" outlineLevel="0" collapsed="false">
      <c r="P326" s="121"/>
    </row>
    <row r="327" customFormat="false" ht="12.75" hidden="false" customHeight="false" outlineLevel="0" collapsed="false">
      <c r="P327" s="121"/>
    </row>
    <row r="328" customFormat="false" ht="12.75" hidden="false" customHeight="false" outlineLevel="0" collapsed="false">
      <c r="P328" s="121"/>
    </row>
    <row r="329" customFormat="false" ht="12.75" hidden="false" customHeight="false" outlineLevel="0" collapsed="false">
      <c r="P329" s="121"/>
    </row>
    <row r="330" customFormat="false" ht="12.75" hidden="false" customHeight="false" outlineLevel="0" collapsed="false">
      <c r="P330" s="121"/>
    </row>
    <row r="331" customFormat="false" ht="12.75" hidden="false" customHeight="false" outlineLevel="0" collapsed="false">
      <c r="P331" s="121"/>
    </row>
    <row r="332" customFormat="false" ht="12.75" hidden="false" customHeight="false" outlineLevel="0" collapsed="false">
      <c r="P332" s="121"/>
    </row>
    <row r="333" customFormat="false" ht="12.75" hidden="false" customHeight="false" outlineLevel="0" collapsed="false">
      <c r="P333" s="121"/>
    </row>
    <row r="334" customFormat="false" ht="12.75" hidden="false" customHeight="false" outlineLevel="0" collapsed="false">
      <c r="P334" s="121"/>
    </row>
    <row r="335" customFormat="false" ht="12.75" hidden="false" customHeight="false" outlineLevel="0" collapsed="false">
      <c r="P335" s="121"/>
    </row>
    <row r="336" customFormat="false" ht="12.75" hidden="false" customHeight="false" outlineLevel="0" collapsed="false">
      <c r="P336" s="121"/>
    </row>
    <row r="337" customFormat="false" ht="12.75" hidden="false" customHeight="false" outlineLevel="0" collapsed="false">
      <c r="P337" s="121"/>
    </row>
    <row r="338" customFormat="false" ht="12.75" hidden="false" customHeight="false" outlineLevel="0" collapsed="false">
      <c r="P338" s="121"/>
    </row>
    <row r="339" customFormat="false" ht="12.75" hidden="false" customHeight="false" outlineLevel="0" collapsed="false">
      <c r="P339" s="121"/>
    </row>
    <row r="340" customFormat="false" ht="12.75" hidden="false" customHeight="false" outlineLevel="0" collapsed="false">
      <c r="P340" s="121"/>
    </row>
    <row r="341" customFormat="false" ht="12.75" hidden="false" customHeight="false" outlineLevel="0" collapsed="false">
      <c r="P341" s="121"/>
    </row>
    <row r="342" customFormat="false" ht="12.75" hidden="false" customHeight="false" outlineLevel="0" collapsed="false">
      <c r="P342" s="121"/>
    </row>
    <row r="343" customFormat="false" ht="12.75" hidden="false" customHeight="false" outlineLevel="0" collapsed="false">
      <c r="P343" s="121"/>
    </row>
    <row r="344" customFormat="false" ht="12.75" hidden="false" customHeight="false" outlineLevel="0" collapsed="false">
      <c r="P344" s="121"/>
    </row>
    <row r="345" customFormat="false" ht="12.75" hidden="false" customHeight="false" outlineLevel="0" collapsed="false">
      <c r="P345" s="121"/>
    </row>
    <row r="346" customFormat="false" ht="12.75" hidden="false" customHeight="false" outlineLevel="0" collapsed="false">
      <c r="P346" s="121"/>
    </row>
    <row r="347" customFormat="false" ht="12.75" hidden="false" customHeight="false" outlineLevel="0" collapsed="false">
      <c r="P347" s="121"/>
    </row>
    <row r="348" customFormat="false" ht="12.75" hidden="false" customHeight="false" outlineLevel="0" collapsed="false">
      <c r="P348" s="121"/>
    </row>
    <row r="349" customFormat="false" ht="12.75" hidden="false" customHeight="false" outlineLevel="0" collapsed="false">
      <c r="P349" s="121"/>
    </row>
    <row r="350" customFormat="false" ht="12.75" hidden="false" customHeight="false" outlineLevel="0" collapsed="false">
      <c r="P350" s="121"/>
    </row>
    <row r="351" customFormat="false" ht="12.75" hidden="false" customHeight="false" outlineLevel="0" collapsed="false">
      <c r="P351" s="121"/>
    </row>
    <row r="352" customFormat="false" ht="12.75" hidden="false" customHeight="false" outlineLevel="0" collapsed="false">
      <c r="P352" s="121"/>
    </row>
    <row r="353" customFormat="false" ht="12.75" hidden="false" customHeight="false" outlineLevel="0" collapsed="false">
      <c r="P353" s="121"/>
    </row>
    <row r="354" customFormat="false" ht="12.75" hidden="false" customHeight="false" outlineLevel="0" collapsed="false">
      <c r="P354" s="121"/>
    </row>
    <row r="355" customFormat="false" ht="12.75" hidden="false" customHeight="false" outlineLevel="0" collapsed="false">
      <c r="P355" s="121"/>
    </row>
    <row r="356" customFormat="false" ht="12.75" hidden="false" customHeight="false" outlineLevel="0" collapsed="false">
      <c r="P356" s="121"/>
    </row>
    <row r="357" customFormat="false" ht="12.75" hidden="false" customHeight="false" outlineLevel="0" collapsed="false">
      <c r="P357" s="121"/>
    </row>
    <row r="358" customFormat="false" ht="12.75" hidden="false" customHeight="false" outlineLevel="0" collapsed="false">
      <c r="P358" s="121"/>
    </row>
    <row r="359" customFormat="false" ht="12.75" hidden="false" customHeight="false" outlineLevel="0" collapsed="false">
      <c r="P359" s="121"/>
    </row>
    <row r="360" customFormat="false" ht="12.75" hidden="false" customHeight="false" outlineLevel="0" collapsed="false">
      <c r="P360" s="121"/>
    </row>
    <row r="361" customFormat="false" ht="12.75" hidden="false" customHeight="false" outlineLevel="0" collapsed="false">
      <c r="P361" s="121"/>
    </row>
    <row r="362" customFormat="false" ht="12.75" hidden="false" customHeight="false" outlineLevel="0" collapsed="false">
      <c r="P362" s="121"/>
    </row>
    <row r="363" customFormat="false" ht="12.75" hidden="false" customHeight="false" outlineLevel="0" collapsed="false">
      <c r="P363" s="121"/>
    </row>
    <row r="364" customFormat="false" ht="12.75" hidden="false" customHeight="false" outlineLevel="0" collapsed="false">
      <c r="P364" s="121"/>
    </row>
    <row r="365" customFormat="false" ht="12.75" hidden="false" customHeight="false" outlineLevel="0" collapsed="false">
      <c r="P365" s="121"/>
    </row>
    <row r="366" customFormat="false" ht="12.75" hidden="false" customHeight="false" outlineLevel="0" collapsed="false">
      <c r="P366" s="121"/>
    </row>
    <row r="367" customFormat="false" ht="12.75" hidden="false" customHeight="false" outlineLevel="0" collapsed="false">
      <c r="P367" s="121"/>
    </row>
    <row r="368" customFormat="false" ht="12.75" hidden="false" customHeight="false" outlineLevel="0" collapsed="false">
      <c r="P368" s="121"/>
    </row>
    <row r="369" customFormat="false" ht="12.75" hidden="false" customHeight="false" outlineLevel="0" collapsed="false">
      <c r="P369" s="121"/>
    </row>
    <row r="370" customFormat="false" ht="12.75" hidden="false" customHeight="false" outlineLevel="0" collapsed="false">
      <c r="P370" s="121"/>
    </row>
    <row r="371" customFormat="false" ht="12.75" hidden="false" customHeight="false" outlineLevel="0" collapsed="false">
      <c r="P371" s="121"/>
    </row>
    <row r="372" customFormat="false" ht="12.75" hidden="false" customHeight="false" outlineLevel="0" collapsed="false">
      <c r="P372" s="121"/>
    </row>
    <row r="373" customFormat="false" ht="12.75" hidden="false" customHeight="false" outlineLevel="0" collapsed="false">
      <c r="P373" s="121"/>
    </row>
    <row r="374" customFormat="false" ht="12.75" hidden="false" customHeight="false" outlineLevel="0" collapsed="false">
      <c r="P374" s="121"/>
    </row>
    <row r="375" customFormat="false" ht="12.75" hidden="false" customHeight="false" outlineLevel="0" collapsed="false">
      <c r="P375" s="121"/>
    </row>
    <row r="376" customFormat="false" ht="12.75" hidden="false" customHeight="false" outlineLevel="0" collapsed="false">
      <c r="P376" s="121"/>
    </row>
    <row r="377" customFormat="false" ht="12.75" hidden="false" customHeight="false" outlineLevel="0" collapsed="false">
      <c r="P377" s="121"/>
    </row>
    <row r="378" customFormat="false" ht="12.75" hidden="false" customHeight="false" outlineLevel="0" collapsed="false">
      <c r="P378" s="121"/>
    </row>
    <row r="379" customFormat="false" ht="12.75" hidden="false" customHeight="false" outlineLevel="0" collapsed="false">
      <c r="P379" s="121"/>
    </row>
    <row r="380" customFormat="false" ht="12.75" hidden="false" customHeight="false" outlineLevel="0" collapsed="false">
      <c r="P380" s="121"/>
    </row>
    <row r="381" customFormat="false" ht="12.75" hidden="false" customHeight="false" outlineLevel="0" collapsed="false">
      <c r="P381" s="121"/>
    </row>
    <row r="382" customFormat="false" ht="12.75" hidden="false" customHeight="false" outlineLevel="0" collapsed="false">
      <c r="P382" s="121"/>
    </row>
    <row r="383" customFormat="false" ht="12.75" hidden="false" customHeight="false" outlineLevel="0" collapsed="false">
      <c r="P383" s="121"/>
    </row>
    <row r="384" customFormat="false" ht="12.75" hidden="false" customHeight="false" outlineLevel="0" collapsed="false">
      <c r="P384" s="121"/>
    </row>
    <row r="385" customFormat="false" ht="12.75" hidden="false" customHeight="false" outlineLevel="0" collapsed="false">
      <c r="P385" s="121"/>
    </row>
    <row r="386" customFormat="false" ht="12.75" hidden="false" customHeight="false" outlineLevel="0" collapsed="false">
      <c r="P386" s="121"/>
    </row>
    <row r="387" customFormat="false" ht="12.75" hidden="false" customHeight="false" outlineLevel="0" collapsed="false">
      <c r="P387" s="121"/>
    </row>
    <row r="388" customFormat="false" ht="12.75" hidden="false" customHeight="false" outlineLevel="0" collapsed="false">
      <c r="P388" s="121"/>
    </row>
    <row r="389" customFormat="false" ht="12.75" hidden="false" customHeight="false" outlineLevel="0" collapsed="false">
      <c r="P389" s="121"/>
    </row>
    <row r="390" customFormat="false" ht="12.75" hidden="false" customHeight="false" outlineLevel="0" collapsed="false">
      <c r="P390" s="121"/>
    </row>
    <row r="391" customFormat="false" ht="12.75" hidden="false" customHeight="false" outlineLevel="0" collapsed="false">
      <c r="P391" s="121"/>
    </row>
    <row r="392" customFormat="false" ht="12.75" hidden="false" customHeight="false" outlineLevel="0" collapsed="false">
      <c r="P392" s="121"/>
    </row>
    <row r="393" customFormat="false" ht="12.75" hidden="false" customHeight="false" outlineLevel="0" collapsed="false">
      <c r="P393" s="121"/>
    </row>
    <row r="394" customFormat="false" ht="12.75" hidden="false" customHeight="false" outlineLevel="0" collapsed="false">
      <c r="P394" s="121"/>
    </row>
    <row r="395" customFormat="false" ht="12.75" hidden="false" customHeight="false" outlineLevel="0" collapsed="false">
      <c r="P395" s="121"/>
    </row>
    <row r="396" customFormat="false" ht="12.75" hidden="false" customHeight="false" outlineLevel="0" collapsed="false">
      <c r="P396" s="121"/>
    </row>
    <row r="397" customFormat="false" ht="12.75" hidden="false" customHeight="false" outlineLevel="0" collapsed="false">
      <c r="P397" s="121"/>
    </row>
    <row r="398" customFormat="false" ht="12.75" hidden="false" customHeight="false" outlineLevel="0" collapsed="false">
      <c r="P398" s="121"/>
    </row>
    <row r="399" customFormat="false" ht="12.75" hidden="false" customHeight="false" outlineLevel="0" collapsed="false">
      <c r="P399" s="121"/>
    </row>
    <row r="400" customFormat="false" ht="12.75" hidden="false" customHeight="false" outlineLevel="0" collapsed="false">
      <c r="P400" s="121"/>
    </row>
    <row r="401" customFormat="false" ht="12.75" hidden="false" customHeight="false" outlineLevel="0" collapsed="false">
      <c r="P401" s="121"/>
    </row>
    <row r="402" customFormat="false" ht="12.75" hidden="false" customHeight="false" outlineLevel="0" collapsed="false">
      <c r="P402" s="121"/>
    </row>
    <row r="403" customFormat="false" ht="12.75" hidden="false" customHeight="false" outlineLevel="0" collapsed="false">
      <c r="P403" s="121"/>
    </row>
    <row r="404" customFormat="false" ht="12.75" hidden="false" customHeight="false" outlineLevel="0" collapsed="false">
      <c r="P404" s="121"/>
    </row>
    <row r="405" customFormat="false" ht="12.75" hidden="false" customHeight="false" outlineLevel="0" collapsed="false">
      <c r="P405" s="121"/>
    </row>
    <row r="406" customFormat="false" ht="12.75" hidden="false" customHeight="false" outlineLevel="0" collapsed="false">
      <c r="P406" s="121"/>
    </row>
    <row r="407" customFormat="false" ht="12.75" hidden="false" customHeight="false" outlineLevel="0" collapsed="false">
      <c r="P407" s="121"/>
    </row>
    <row r="408" customFormat="false" ht="12.75" hidden="false" customHeight="false" outlineLevel="0" collapsed="false">
      <c r="P408" s="121"/>
    </row>
    <row r="409" customFormat="false" ht="12.75" hidden="false" customHeight="false" outlineLevel="0" collapsed="false">
      <c r="P409" s="121"/>
    </row>
    <row r="410" customFormat="false" ht="12.75" hidden="false" customHeight="false" outlineLevel="0" collapsed="false">
      <c r="P410" s="121"/>
    </row>
    <row r="411" customFormat="false" ht="12.75" hidden="false" customHeight="false" outlineLevel="0" collapsed="false">
      <c r="P411" s="121"/>
    </row>
    <row r="412" customFormat="false" ht="12.75" hidden="false" customHeight="false" outlineLevel="0" collapsed="false">
      <c r="P412" s="121"/>
    </row>
    <row r="413" customFormat="false" ht="12.75" hidden="false" customHeight="false" outlineLevel="0" collapsed="false">
      <c r="P413" s="121"/>
    </row>
    <row r="414" customFormat="false" ht="12.75" hidden="false" customHeight="false" outlineLevel="0" collapsed="false">
      <c r="P414" s="121"/>
    </row>
    <row r="415" customFormat="false" ht="12.75" hidden="false" customHeight="false" outlineLevel="0" collapsed="false">
      <c r="P415" s="121"/>
    </row>
    <row r="416" customFormat="false" ht="12.75" hidden="false" customHeight="false" outlineLevel="0" collapsed="false">
      <c r="P416" s="121"/>
    </row>
    <row r="417" customFormat="false" ht="12.75" hidden="false" customHeight="false" outlineLevel="0" collapsed="false">
      <c r="P417" s="121"/>
    </row>
    <row r="418" customFormat="false" ht="12.75" hidden="false" customHeight="false" outlineLevel="0" collapsed="false">
      <c r="P418" s="121"/>
    </row>
    <row r="419" customFormat="false" ht="12.75" hidden="false" customHeight="false" outlineLevel="0" collapsed="false">
      <c r="P419" s="121"/>
    </row>
    <row r="420" customFormat="false" ht="12.75" hidden="false" customHeight="false" outlineLevel="0" collapsed="false">
      <c r="P420" s="121"/>
    </row>
    <row r="421" customFormat="false" ht="12.75" hidden="false" customHeight="false" outlineLevel="0" collapsed="false">
      <c r="P421" s="121"/>
    </row>
    <row r="422" customFormat="false" ht="12.75" hidden="false" customHeight="false" outlineLevel="0" collapsed="false">
      <c r="P422" s="121"/>
    </row>
    <row r="423" customFormat="false" ht="12.75" hidden="false" customHeight="false" outlineLevel="0" collapsed="false">
      <c r="P423" s="121"/>
    </row>
    <row r="424" customFormat="false" ht="12.75" hidden="false" customHeight="false" outlineLevel="0" collapsed="false">
      <c r="P424" s="121"/>
    </row>
    <row r="425" customFormat="false" ht="12.75" hidden="false" customHeight="false" outlineLevel="0" collapsed="false">
      <c r="P425" s="121"/>
    </row>
    <row r="426" customFormat="false" ht="12.75" hidden="false" customHeight="false" outlineLevel="0" collapsed="false">
      <c r="P426" s="121"/>
    </row>
    <row r="427" customFormat="false" ht="12.75" hidden="false" customHeight="false" outlineLevel="0" collapsed="false">
      <c r="P427" s="121"/>
    </row>
    <row r="428" customFormat="false" ht="12.75" hidden="false" customHeight="false" outlineLevel="0" collapsed="false">
      <c r="P428" s="121"/>
    </row>
    <row r="429" customFormat="false" ht="12.75" hidden="false" customHeight="false" outlineLevel="0" collapsed="false">
      <c r="P429" s="121"/>
    </row>
    <row r="430" customFormat="false" ht="12.75" hidden="false" customHeight="false" outlineLevel="0" collapsed="false">
      <c r="P430" s="121"/>
    </row>
    <row r="431" customFormat="false" ht="12.75" hidden="false" customHeight="false" outlineLevel="0" collapsed="false">
      <c r="P431" s="121"/>
    </row>
    <row r="432" customFormat="false" ht="12.75" hidden="false" customHeight="false" outlineLevel="0" collapsed="false">
      <c r="P432" s="121"/>
    </row>
    <row r="433" customFormat="false" ht="12.75" hidden="false" customHeight="false" outlineLevel="0" collapsed="false">
      <c r="P433" s="121"/>
    </row>
    <row r="434" customFormat="false" ht="12.75" hidden="false" customHeight="false" outlineLevel="0" collapsed="false">
      <c r="P434" s="121"/>
    </row>
    <row r="435" customFormat="false" ht="12.75" hidden="false" customHeight="false" outlineLevel="0" collapsed="false">
      <c r="P435" s="121"/>
    </row>
    <row r="436" customFormat="false" ht="12.75" hidden="false" customHeight="false" outlineLevel="0" collapsed="false">
      <c r="P436" s="121"/>
    </row>
    <row r="437" customFormat="false" ht="12.75" hidden="false" customHeight="false" outlineLevel="0" collapsed="false">
      <c r="P437" s="121"/>
    </row>
    <row r="438" customFormat="false" ht="12.75" hidden="false" customHeight="false" outlineLevel="0" collapsed="false">
      <c r="P438" s="121"/>
    </row>
    <row r="439" customFormat="false" ht="12.75" hidden="false" customHeight="false" outlineLevel="0" collapsed="false">
      <c r="P439" s="121"/>
    </row>
    <row r="440" customFormat="false" ht="12.75" hidden="false" customHeight="false" outlineLevel="0" collapsed="false">
      <c r="P440" s="121"/>
    </row>
    <row r="441" customFormat="false" ht="12.75" hidden="false" customHeight="false" outlineLevel="0" collapsed="false">
      <c r="P441" s="121"/>
    </row>
    <row r="442" customFormat="false" ht="12.75" hidden="false" customHeight="false" outlineLevel="0" collapsed="false">
      <c r="P442" s="121"/>
    </row>
    <row r="443" customFormat="false" ht="12.75" hidden="false" customHeight="false" outlineLevel="0" collapsed="false">
      <c r="P443" s="121"/>
    </row>
    <row r="444" customFormat="false" ht="12.75" hidden="false" customHeight="false" outlineLevel="0" collapsed="false">
      <c r="P444" s="121"/>
    </row>
    <row r="445" customFormat="false" ht="12.75" hidden="false" customHeight="false" outlineLevel="0" collapsed="false">
      <c r="P445" s="121"/>
    </row>
    <row r="446" customFormat="false" ht="12.75" hidden="false" customHeight="false" outlineLevel="0" collapsed="false">
      <c r="P446" s="121"/>
    </row>
    <row r="447" customFormat="false" ht="12.75" hidden="false" customHeight="false" outlineLevel="0" collapsed="false">
      <c r="P447" s="121"/>
    </row>
    <row r="448" customFormat="false" ht="12.75" hidden="false" customHeight="false" outlineLevel="0" collapsed="false">
      <c r="P448" s="121"/>
    </row>
    <row r="449" customFormat="false" ht="12.75" hidden="false" customHeight="false" outlineLevel="0" collapsed="false">
      <c r="P449" s="121"/>
    </row>
    <row r="450" customFormat="false" ht="12.75" hidden="false" customHeight="false" outlineLevel="0" collapsed="false">
      <c r="P450" s="121"/>
    </row>
    <row r="451" customFormat="false" ht="12.75" hidden="false" customHeight="false" outlineLevel="0" collapsed="false">
      <c r="P451" s="121"/>
    </row>
    <row r="452" customFormat="false" ht="12.75" hidden="false" customHeight="false" outlineLevel="0" collapsed="false">
      <c r="P452" s="121"/>
    </row>
    <row r="453" customFormat="false" ht="12.75" hidden="false" customHeight="false" outlineLevel="0" collapsed="false">
      <c r="P453" s="121"/>
    </row>
    <row r="454" customFormat="false" ht="12.75" hidden="false" customHeight="false" outlineLevel="0" collapsed="false">
      <c r="P454" s="121"/>
    </row>
    <row r="455" customFormat="false" ht="12.75" hidden="false" customHeight="false" outlineLevel="0" collapsed="false">
      <c r="P455" s="121"/>
    </row>
    <row r="456" customFormat="false" ht="12.75" hidden="false" customHeight="false" outlineLevel="0" collapsed="false">
      <c r="P456" s="121"/>
    </row>
    <row r="457" customFormat="false" ht="12.75" hidden="false" customHeight="false" outlineLevel="0" collapsed="false">
      <c r="P457" s="121"/>
    </row>
    <row r="458" customFormat="false" ht="12.75" hidden="false" customHeight="false" outlineLevel="0" collapsed="false">
      <c r="P458" s="121"/>
    </row>
    <row r="459" customFormat="false" ht="12.75" hidden="false" customHeight="false" outlineLevel="0" collapsed="false">
      <c r="P459" s="121"/>
    </row>
    <row r="460" customFormat="false" ht="12.75" hidden="false" customHeight="false" outlineLevel="0" collapsed="false">
      <c r="P460" s="121"/>
    </row>
    <row r="461" customFormat="false" ht="12.75" hidden="false" customHeight="false" outlineLevel="0" collapsed="false">
      <c r="P461" s="121"/>
    </row>
    <row r="462" customFormat="false" ht="12.75" hidden="false" customHeight="false" outlineLevel="0" collapsed="false">
      <c r="P462" s="121"/>
    </row>
    <row r="463" customFormat="false" ht="12.75" hidden="false" customHeight="false" outlineLevel="0" collapsed="false">
      <c r="P463" s="121"/>
    </row>
    <row r="464" customFormat="false" ht="12.75" hidden="false" customHeight="false" outlineLevel="0" collapsed="false">
      <c r="P464" s="121"/>
    </row>
    <row r="465" customFormat="false" ht="12.75" hidden="false" customHeight="false" outlineLevel="0" collapsed="false">
      <c r="P465" s="121"/>
    </row>
    <row r="466" customFormat="false" ht="12.75" hidden="false" customHeight="false" outlineLevel="0" collapsed="false">
      <c r="P466" s="121"/>
    </row>
    <row r="467" customFormat="false" ht="12.75" hidden="false" customHeight="false" outlineLevel="0" collapsed="false">
      <c r="P467" s="121"/>
    </row>
    <row r="468" customFormat="false" ht="12.75" hidden="false" customHeight="false" outlineLevel="0" collapsed="false">
      <c r="P468" s="121"/>
    </row>
    <row r="469" customFormat="false" ht="12.75" hidden="false" customHeight="false" outlineLevel="0" collapsed="false">
      <c r="P469" s="121"/>
    </row>
    <row r="470" customFormat="false" ht="12.75" hidden="false" customHeight="false" outlineLevel="0" collapsed="false">
      <c r="P470" s="121"/>
    </row>
    <row r="471" customFormat="false" ht="12.75" hidden="false" customHeight="false" outlineLevel="0" collapsed="false">
      <c r="P471" s="121"/>
    </row>
    <row r="472" customFormat="false" ht="12.75" hidden="false" customHeight="false" outlineLevel="0" collapsed="false">
      <c r="P472" s="121"/>
    </row>
    <row r="473" customFormat="false" ht="12.75" hidden="false" customHeight="false" outlineLevel="0" collapsed="false">
      <c r="P473" s="121"/>
    </row>
    <row r="474" customFormat="false" ht="12.75" hidden="false" customHeight="false" outlineLevel="0" collapsed="false">
      <c r="P474" s="121"/>
    </row>
    <row r="475" customFormat="false" ht="12.75" hidden="false" customHeight="false" outlineLevel="0" collapsed="false">
      <c r="P475" s="121"/>
    </row>
    <row r="476" customFormat="false" ht="12.75" hidden="false" customHeight="false" outlineLevel="0" collapsed="false">
      <c r="P476" s="121"/>
    </row>
    <row r="477" customFormat="false" ht="12.75" hidden="false" customHeight="false" outlineLevel="0" collapsed="false">
      <c r="P477" s="121"/>
    </row>
    <row r="478" customFormat="false" ht="12.75" hidden="false" customHeight="false" outlineLevel="0" collapsed="false">
      <c r="P478" s="121"/>
    </row>
    <row r="479" customFormat="false" ht="12.75" hidden="false" customHeight="false" outlineLevel="0" collapsed="false">
      <c r="P479" s="121"/>
    </row>
    <row r="480" customFormat="false" ht="12.75" hidden="false" customHeight="false" outlineLevel="0" collapsed="false">
      <c r="P480" s="121"/>
    </row>
    <row r="481" customFormat="false" ht="12.75" hidden="false" customHeight="false" outlineLevel="0" collapsed="false">
      <c r="P481" s="121"/>
    </row>
    <row r="482" customFormat="false" ht="12.75" hidden="false" customHeight="false" outlineLevel="0" collapsed="false">
      <c r="P482" s="121"/>
    </row>
    <row r="483" customFormat="false" ht="12.75" hidden="false" customHeight="false" outlineLevel="0" collapsed="false">
      <c r="P483" s="121"/>
    </row>
    <row r="484" customFormat="false" ht="12.75" hidden="false" customHeight="false" outlineLevel="0" collapsed="false">
      <c r="P484" s="121"/>
    </row>
    <row r="485" customFormat="false" ht="12.75" hidden="false" customHeight="false" outlineLevel="0" collapsed="false">
      <c r="P485" s="121"/>
    </row>
    <row r="486" customFormat="false" ht="12.75" hidden="false" customHeight="false" outlineLevel="0" collapsed="false">
      <c r="P486" s="121"/>
    </row>
    <row r="487" customFormat="false" ht="12.75" hidden="false" customHeight="false" outlineLevel="0" collapsed="false">
      <c r="P487" s="121"/>
    </row>
    <row r="488" customFormat="false" ht="12.75" hidden="false" customHeight="false" outlineLevel="0" collapsed="false">
      <c r="P488" s="121"/>
    </row>
    <row r="489" customFormat="false" ht="12.75" hidden="false" customHeight="false" outlineLevel="0" collapsed="false">
      <c r="P489" s="121"/>
    </row>
    <row r="490" customFormat="false" ht="12.75" hidden="false" customHeight="false" outlineLevel="0" collapsed="false">
      <c r="P490" s="121"/>
    </row>
    <row r="491" customFormat="false" ht="12.75" hidden="false" customHeight="false" outlineLevel="0" collapsed="false">
      <c r="P491" s="121"/>
    </row>
    <row r="492" customFormat="false" ht="12.75" hidden="false" customHeight="false" outlineLevel="0" collapsed="false">
      <c r="P492" s="121"/>
    </row>
    <row r="493" customFormat="false" ht="12.75" hidden="false" customHeight="false" outlineLevel="0" collapsed="false">
      <c r="P493" s="121"/>
    </row>
    <row r="494" customFormat="false" ht="12.75" hidden="false" customHeight="false" outlineLevel="0" collapsed="false">
      <c r="P494" s="121"/>
    </row>
    <row r="495" customFormat="false" ht="12.75" hidden="false" customHeight="false" outlineLevel="0" collapsed="false">
      <c r="P495" s="121"/>
    </row>
    <row r="496" customFormat="false" ht="12.75" hidden="false" customHeight="false" outlineLevel="0" collapsed="false">
      <c r="P496" s="121"/>
    </row>
    <row r="497" customFormat="false" ht="12.75" hidden="false" customHeight="false" outlineLevel="0" collapsed="false">
      <c r="P497" s="121"/>
    </row>
    <row r="498" customFormat="false" ht="12.75" hidden="false" customHeight="false" outlineLevel="0" collapsed="false">
      <c r="P498" s="121"/>
    </row>
    <row r="499" customFormat="false" ht="12.75" hidden="false" customHeight="false" outlineLevel="0" collapsed="false">
      <c r="P499" s="121"/>
    </row>
    <row r="500" customFormat="false" ht="12.75" hidden="false" customHeight="false" outlineLevel="0" collapsed="false">
      <c r="P500" s="121"/>
    </row>
    <row r="501" customFormat="false" ht="12.75" hidden="false" customHeight="false" outlineLevel="0" collapsed="false">
      <c r="P501" s="121"/>
    </row>
    <row r="502" customFormat="false" ht="12.75" hidden="false" customHeight="false" outlineLevel="0" collapsed="false">
      <c r="P502" s="121"/>
    </row>
    <row r="503" customFormat="false" ht="12.75" hidden="false" customHeight="false" outlineLevel="0" collapsed="false">
      <c r="P503" s="121"/>
    </row>
    <row r="504" customFormat="false" ht="12.75" hidden="false" customHeight="false" outlineLevel="0" collapsed="false">
      <c r="P504" s="121"/>
    </row>
    <row r="505" customFormat="false" ht="12.75" hidden="false" customHeight="false" outlineLevel="0" collapsed="false">
      <c r="P505" s="121"/>
    </row>
    <row r="506" customFormat="false" ht="12.75" hidden="false" customHeight="false" outlineLevel="0" collapsed="false">
      <c r="P506" s="121"/>
    </row>
    <row r="507" customFormat="false" ht="12.75" hidden="false" customHeight="false" outlineLevel="0" collapsed="false">
      <c r="P507" s="121"/>
    </row>
    <row r="508" customFormat="false" ht="12.75" hidden="false" customHeight="false" outlineLevel="0" collapsed="false">
      <c r="P508" s="121"/>
    </row>
    <row r="509" customFormat="false" ht="12.75" hidden="false" customHeight="false" outlineLevel="0" collapsed="false">
      <c r="P509" s="121"/>
    </row>
    <row r="510" customFormat="false" ht="12.75" hidden="false" customHeight="false" outlineLevel="0" collapsed="false">
      <c r="P510" s="121"/>
    </row>
    <row r="511" customFormat="false" ht="12.75" hidden="false" customHeight="false" outlineLevel="0" collapsed="false">
      <c r="P511" s="121"/>
    </row>
    <row r="512" customFormat="false" ht="12.75" hidden="false" customHeight="false" outlineLevel="0" collapsed="false">
      <c r="P512" s="121"/>
    </row>
    <row r="513" customFormat="false" ht="12.75" hidden="false" customHeight="false" outlineLevel="0" collapsed="false">
      <c r="P513" s="121"/>
    </row>
    <row r="514" customFormat="false" ht="12.75" hidden="false" customHeight="false" outlineLevel="0" collapsed="false">
      <c r="P514" s="121"/>
    </row>
    <row r="515" customFormat="false" ht="12.75" hidden="false" customHeight="false" outlineLevel="0" collapsed="false">
      <c r="P515" s="121"/>
    </row>
    <row r="516" customFormat="false" ht="12.75" hidden="false" customHeight="false" outlineLevel="0" collapsed="false">
      <c r="P516" s="121"/>
    </row>
    <row r="517" customFormat="false" ht="12.75" hidden="false" customHeight="false" outlineLevel="0" collapsed="false">
      <c r="P517" s="121"/>
    </row>
    <row r="518" customFormat="false" ht="12.75" hidden="false" customHeight="false" outlineLevel="0" collapsed="false">
      <c r="P518" s="121"/>
    </row>
    <row r="519" customFormat="false" ht="12.75" hidden="false" customHeight="false" outlineLevel="0" collapsed="false">
      <c r="P519" s="121"/>
    </row>
    <row r="520" customFormat="false" ht="12.75" hidden="false" customHeight="false" outlineLevel="0" collapsed="false">
      <c r="P520" s="121"/>
    </row>
    <row r="521" customFormat="false" ht="12.75" hidden="false" customHeight="false" outlineLevel="0" collapsed="false">
      <c r="P521" s="121"/>
    </row>
    <row r="522" customFormat="false" ht="12.75" hidden="false" customHeight="false" outlineLevel="0" collapsed="false">
      <c r="P522" s="121"/>
    </row>
    <row r="523" customFormat="false" ht="12.75" hidden="false" customHeight="false" outlineLevel="0" collapsed="false">
      <c r="P523" s="121"/>
    </row>
    <row r="524" customFormat="false" ht="12.75" hidden="false" customHeight="false" outlineLevel="0" collapsed="false">
      <c r="P524" s="121"/>
    </row>
    <row r="525" customFormat="false" ht="12.75" hidden="false" customHeight="false" outlineLevel="0" collapsed="false">
      <c r="P525" s="121"/>
    </row>
    <row r="526" customFormat="false" ht="12.75" hidden="false" customHeight="false" outlineLevel="0" collapsed="false">
      <c r="P526" s="121"/>
    </row>
    <row r="527" customFormat="false" ht="12.75" hidden="false" customHeight="false" outlineLevel="0" collapsed="false">
      <c r="P527" s="121"/>
    </row>
    <row r="528" customFormat="false" ht="12.75" hidden="false" customHeight="false" outlineLevel="0" collapsed="false">
      <c r="P528" s="121"/>
    </row>
    <row r="529" customFormat="false" ht="12.75" hidden="false" customHeight="false" outlineLevel="0" collapsed="false">
      <c r="P529" s="121"/>
    </row>
    <row r="530" customFormat="false" ht="12.75" hidden="false" customHeight="false" outlineLevel="0" collapsed="false">
      <c r="P530" s="121"/>
    </row>
    <row r="531" customFormat="false" ht="12.75" hidden="false" customHeight="false" outlineLevel="0" collapsed="false">
      <c r="P531" s="121"/>
    </row>
    <row r="532" customFormat="false" ht="12.75" hidden="false" customHeight="false" outlineLevel="0" collapsed="false">
      <c r="P532" s="121"/>
    </row>
    <row r="533" customFormat="false" ht="12.75" hidden="false" customHeight="false" outlineLevel="0" collapsed="false">
      <c r="P533" s="121"/>
    </row>
    <row r="534" customFormat="false" ht="12.75" hidden="false" customHeight="false" outlineLevel="0" collapsed="false">
      <c r="P534" s="121"/>
    </row>
    <row r="535" customFormat="false" ht="12.75" hidden="false" customHeight="false" outlineLevel="0" collapsed="false">
      <c r="P535" s="121"/>
    </row>
    <row r="536" customFormat="false" ht="12.75" hidden="false" customHeight="false" outlineLevel="0" collapsed="false">
      <c r="P536" s="121"/>
    </row>
    <row r="537" customFormat="false" ht="12.75" hidden="false" customHeight="false" outlineLevel="0" collapsed="false">
      <c r="P537" s="121"/>
    </row>
    <row r="538" customFormat="false" ht="12.75" hidden="false" customHeight="false" outlineLevel="0" collapsed="false">
      <c r="P538" s="121"/>
    </row>
    <row r="539" customFormat="false" ht="12.75" hidden="false" customHeight="false" outlineLevel="0" collapsed="false">
      <c r="P539" s="121"/>
    </row>
    <row r="540" customFormat="false" ht="12.75" hidden="false" customHeight="false" outlineLevel="0" collapsed="false">
      <c r="P540" s="121"/>
    </row>
    <row r="541" customFormat="false" ht="12.75" hidden="false" customHeight="false" outlineLevel="0" collapsed="false">
      <c r="P541" s="121"/>
    </row>
    <row r="542" customFormat="false" ht="12.75" hidden="false" customHeight="false" outlineLevel="0" collapsed="false">
      <c r="P542" s="121"/>
    </row>
    <row r="543" customFormat="false" ht="12.75" hidden="false" customHeight="false" outlineLevel="0" collapsed="false">
      <c r="P543" s="121"/>
    </row>
    <row r="544" customFormat="false" ht="12.75" hidden="false" customHeight="false" outlineLevel="0" collapsed="false">
      <c r="P544" s="121"/>
    </row>
    <row r="545" customFormat="false" ht="12.75" hidden="false" customHeight="false" outlineLevel="0" collapsed="false">
      <c r="P545" s="121"/>
    </row>
    <row r="546" customFormat="false" ht="12.75" hidden="false" customHeight="false" outlineLevel="0" collapsed="false">
      <c r="P546" s="121"/>
    </row>
    <row r="547" customFormat="false" ht="12.75" hidden="false" customHeight="false" outlineLevel="0" collapsed="false">
      <c r="P547" s="121"/>
    </row>
    <row r="548" customFormat="false" ht="12.75" hidden="false" customHeight="false" outlineLevel="0" collapsed="false">
      <c r="P548" s="121"/>
    </row>
    <row r="549" customFormat="false" ht="12.75" hidden="false" customHeight="false" outlineLevel="0" collapsed="false">
      <c r="P549" s="121"/>
    </row>
    <row r="550" customFormat="false" ht="12.75" hidden="false" customHeight="false" outlineLevel="0" collapsed="false">
      <c r="P550" s="121"/>
    </row>
    <row r="551" customFormat="false" ht="12.75" hidden="false" customHeight="false" outlineLevel="0" collapsed="false">
      <c r="P551" s="121"/>
    </row>
    <row r="552" customFormat="false" ht="12.75" hidden="false" customHeight="false" outlineLevel="0" collapsed="false">
      <c r="P552" s="121"/>
    </row>
    <row r="553" customFormat="false" ht="12.75" hidden="false" customHeight="false" outlineLevel="0" collapsed="false">
      <c r="P553" s="121"/>
    </row>
    <row r="554" customFormat="false" ht="12.75" hidden="false" customHeight="false" outlineLevel="0" collapsed="false">
      <c r="P554" s="121"/>
    </row>
    <row r="555" customFormat="false" ht="12.75" hidden="false" customHeight="false" outlineLevel="0" collapsed="false">
      <c r="P555" s="121"/>
    </row>
    <row r="556" customFormat="false" ht="12.75" hidden="false" customHeight="false" outlineLevel="0" collapsed="false">
      <c r="P556" s="121"/>
    </row>
    <row r="557" customFormat="false" ht="12.75" hidden="false" customHeight="false" outlineLevel="0" collapsed="false">
      <c r="P557" s="121"/>
    </row>
    <row r="558" customFormat="false" ht="12.75" hidden="false" customHeight="false" outlineLevel="0" collapsed="false">
      <c r="P558" s="121"/>
    </row>
    <row r="559" customFormat="false" ht="12.75" hidden="false" customHeight="false" outlineLevel="0" collapsed="false">
      <c r="P559" s="121"/>
    </row>
    <row r="560" customFormat="false" ht="12.75" hidden="false" customHeight="false" outlineLevel="0" collapsed="false">
      <c r="P560" s="121"/>
    </row>
    <row r="561" customFormat="false" ht="12.75" hidden="false" customHeight="false" outlineLevel="0" collapsed="false">
      <c r="P561" s="121"/>
    </row>
    <row r="562" customFormat="false" ht="12.75" hidden="false" customHeight="false" outlineLevel="0" collapsed="false">
      <c r="P562" s="121"/>
    </row>
    <row r="563" customFormat="false" ht="12.75" hidden="false" customHeight="false" outlineLevel="0" collapsed="false">
      <c r="P563" s="121"/>
    </row>
    <row r="564" customFormat="false" ht="12.75" hidden="false" customHeight="false" outlineLevel="0" collapsed="false">
      <c r="P564" s="121"/>
    </row>
    <row r="565" customFormat="false" ht="12.75" hidden="false" customHeight="false" outlineLevel="0" collapsed="false">
      <c r="P565" s="121"/>
    </row>
    <row r="566" customFormat="false" ht="12.75" hidden="false" customHeight="false" outlineLevel="0" collapsed="false">
      <c r="P566" s="121"/>
    </row>
    <row r="567" customFormat="false" ht="12.75" hidden="false" customHeight="false" outlineLevel="0" collapsed="false">
      <c r="P567" s="121"/>
    </row>
    <row r="568" customFormat="false" ht="12.75" hidden="false" customHeight="false" outlineLevel="0" collapsed="false">
      <c r="P568" s="121"/>
    </row>
    <row r="569" customFormat="false" ht="12.75" hidden="false" customHeight="false" outlineLevel="0" collapsed="false">
      <c r="P569" s="121"/>
    </row>
    <row r="570" customFormat="false" ht="12.75" hidden="false" customHeight="false" outlineLevel="0" collapsed="false">
      <c r="P570" s="121"/>
    </row>
    <row r="571" customFormat="false" ht="12.75" hidden="false" customHeight="false" outlineLevel="0" collapsed="false">
      <c r="P571" s="121"/>
    </row>
    <row r="572" customFormat="false" ht="12.75" hidden="false" customHeight="false" outlineLevel="0" collapsed="false">
      <c r="P572" s="121"/>
    </row>
    <row r="573" customFormat="false" ht="12.75" hidden="false" customHeight="false" outlineLevel="0" collapsed="false">
      <c r="P573" s="121"/>
    </row>
    <row r="574" customFormat="false" ht="12.75" hidden="false" customHeight="false" outlineLevel="0" collapsed="false">
      <c r="P574" s="121"/>
    </row>
    <row r="575" customFormat="false" ht="12.75" hidden="false" customHeight="false" outlineLevel="0" collapsed="false">
      <c r="P575" s="121"/>
    </row>
    <row r="576" customFormat="false" ht="12.75" hidden="false" customHeight="false" outlineLevel="0" collapsed="false">
      <c r="P576" s="121"/>
    </row>
    <row r="577" customFormat="false" ht="12.75" hidden="false" customHeight="false" outlineLevel="0" collapsed="false">
      <c r="P577" s="119"/>
    </row>
    <row r="578" customFormat="false" ht="12.75" hidden="false" customHeight="false" outlineLevel="0" collapsed="false">
      <c r="P578" s="119"/>
    </row>
    <row r="579" customFormat="false" ht="12.75" hidden="false" customHeight="false" outlineLevel="0" collapsed="false">
      <c r="P579" s="119"/>
    </row>
    <row r="580" customFormat="false" ht="12.75" hidden="false" customHeight="false" outlineLevel="0" collapsed="false">
      <c r="P580" s="119"/>
    </row>
    <row r="581" customFormat="false" ht="12.75" hidden="false" customHeight="false" outlineLevel="0" collapsed="false">
      <c r="P581" s="119"/>
    </row>
    <row r="582" customFormat="false" ht="12.75" hidden="false" customHeight="false" outlineLevel="0" collapsed="false">
      <c r="P582" s="119"/>
    </row>
    <row r="583" customFormat="false" ht="12.75" hidden="false" customHeight="false" outlineLevel="0" collapsed="false">
      <c r="P583" s="119"/>
    </row>
    <row r="584" customFormat="false" ht="12.75" hidden="false" customHeight="false" outlineLevel="0" collapsed="false">
      <c r="P584" s="119"/>
    </row>
    <row r="585" customFormat="false" ht="12.75" hidden="false" customHeight="false" outlineLevel="0" collapsed="false">
      <c r="P585" s="119"/>
    </row>
    <row r="586" customFormat="false" ht="12.75" hidden="false" customHeight="false" outlineLevel="0" collapsed="false">
      <c r="P586" s="119"/>
    </row>
    <row r="587" customFormat="false" ht="12.75" hidden="false" customHeight="false" outlineLevel="0" collapsed="false">
      <c r="P587" s="119"/>
    </row>
    <row r="588" customFormat="false" ht="12.75" hidden="false" customHeight="false" outlineLevel="0" collapsed="false">
      <c r="P588" s="119"/>
    </row>
    <row r="589" customFormat="false" ht="12.75" hidden="false" customHeight="false" outlineLevel="0" collapsed="false">
      <c r="P589" s="119"/>
    </row>
    <row r="590" customFormat="false" ht="12.75" hidden="false" customHeight="false" outlineLevel="0" collapsed="false">
      <c r="P590" s="119"/>
    </row>
    <row r="591" customFormat="false" ht="12.75" hidden="false" customHeight="false" outlineLevel="0" collapsed="false">
      <c r="P591" s="119"/>
    </row>
    <row r="592" customFormat="false" ht="12.75" hidden="false" customHeight="false" outlineLevel="0" collapsed="false">
      <c r="P592" s="119"/>
    </row>
    <row r="593" customFormat="false" ht="12.75" hidden="false" customHeight="false" outlineLevel="0" collapsed="false">
      <c r="P593" s="119"/>
    </row>
    <row r="594" customFormat="false" ht="12.75" hidden="false" customHeight="false" outlineLevel="0" collapsed="false">
      <c r="P594" s="119"/>
    </row>
    <row r="595" customFormat="false" ht="12.75" hidden="false" customHeight="false" outlineLevel="0" collapsed="false">
      <c r="P595" s="119"/>
    </row>
    <row r="596" customFormat="false" ht="12.75" hidden="false" customHeight="false" outlineLevel="0" collapsed="false">
      <c r="P596" s="119"/>
    </row>
    <row r="597" customFormat="false" ht="12.75" hidden="false" customHeight="false" outlineLevel="0" collapsed="false">
      <c r="P597" s="119"/>
    </row>
    <row r="598" customFormat="false" ht="12.75" hidden="false" customHeight="false" outlineLevel="0" collapsed="false">
      <c r="P598" s="119"/>
    </row>
    <row r="599" customFormat="false" ht="12.75" hidden="false" customHeight="false" outlineLevel="0" collapsed="false">
      <c r="P599" s="119"/>
    </row>
    <row r="600" customFormat="false" ht="12.75" hidden="false" customHeight="false" outlineLevel="0" collapsed="false">
      <c r="P600" s="119"/>
    </row>
    <row r="601" customFormat="false" ht="12.75" hidden="false" customHeight="false" outlineLevel="0" collapsed="false">
      <c r="P601" s="119"/>
    </row>
    <row r="602" customFormat="false" ht="12.75" hidden="false" customHeight="false" outlineLevel="0" collapsed="false">
      <c r="P602" s="119"/>
    </row>
    <row r="603" customFormat="false" ht="12.75" hidden="false" customHeight="false" outlineLevel="0" collapsed="false">
      <c r="P603" s="119"/>
    </row>
    <row r="604" customFormat="false" ht="12.75" hidden="false" customHeight="false" outlineLevel="0" collapsed="false">
      <c r="P604" s="119"/>
    </row>
    <row r="605" customFormat="false" ht="12.75" hidden="false" customHeight="false" outlineLevel="0" collapsed="false">
      <c r="P605" s="119"/>
    </row>
    <row r="606" customFormat="false" ht="12.75" hidden="false" customHeight="false" outlineLevel="0" collapsed="false">
      <c r="P606" s="119"/>
    </row>
    <row r="607" customFormat="false" ht="12.75" hidden="false" customHeight="false" outlineLevel="0" collapsed="false">
      <c r="P607" s="119"/>
    </row>
    <row r="608" customFormat="false" ht="12.75" hidden="false" customHeight="false" outlineLevel="0" collapsed="false">
      <c r="P608" s="119"/>
    </row>
    <row r="609" customFormat="false" ht="12.75" hidden="false" customHeight="false" outlineLevel="0" collapsed="false">
      <c r="P609" s="119"/>
    </row>
    <row r="610" customFormat="false" ht="12.75" hidden="false" customHeight="false" outlineLevel="0" collapsed="false">
      <c r="P610" s="119"/>
    </row>
    <row r="611" customFormat="false" ht="12.75" hidden="false" customHeight="false" outlineLevel="0" collapsed="false">
      <c r="P611" s="119"/>
    </row>
    <row r="612" customFormat="false" ht="12.75" hidden="false" customHeight="false" outlineLevel="0" collapsed="false">
      <c r="P612" s="119"/>
    </row>
    <row r="613" customFormat="false" ht="12.75" hidden="false" customHeight="false" outlineLevel="0" collapsed="false">
      <c r="P613" s="119"/>
    </row>
    <row r="614" customFormat="false" ht="12.75" hidden="false" customHeight="false" outlineLevel="0" collapsed="false">
      <c r="P614" s="119"/>
    </row>
    <row r="615" customFormat="false" ht="12.75" hidden="false" customHeight="false" outlineLevel="0" collapsed="false">
      <c r="P615" s="119"/>
    </row>
    <row r="616" customFormat="false" ht="12.75" hidden="false" customHeight="false" outlineLevel="0" collapsed="false">
      <c r="P616" s="119"/>
    </row>
    <row r="617" customFormat="false" ht="12.75" hidden="false" customHeight="false" outlineLevel="0" collapsed="false">
      <c r="P617" s="119"/>
    </row>
    <row r="618" customFormat="false" ht="12.75" hidden="false" customHeight="false" outlineLevel="0" collapsed="false">
      <c r="P618" s="119"/>
    </row>
    <row r="619" customFormat="false" ht="12.75" hidden="false" customHeight="false" outlineLevel="0" collapsed="false">
      <c r="P619" s="119"/>
    </row>
    <row r="620" customFormat="false" ht="12.75" hidden="false" customHeight="false" outlineLevel="0" collapsed="false">
      <c r="P620" s="119"/>
    </row>
    <row r="621" customFormat="false" ht="12.75" hidden="false" customHeight="false" outlineLevel="0" collapsed="false">
      <c r="P621" s="119"/>
    </row>
    <row r="622" customFormat="false" ht="12.75" hidden="false" customHeight="false" outlineLevel="0" collapsed="false">
      <c r="P622" s="119"/>
    </row>
    <row r="623" customFormat="false" ht="12.75" hidden="false" customHeight="false" outlineLevel="0" collapsed="false">
      <c r="P623" s="119"/>
    </row>
    <row r="624" customFormat="false" ht="12.75" hidden="false" customHeight="false" outlineLevel="0" collapsed="false">
      <c r="P624" s="119"/>
    </row>
    <row r="625" customFormat="false" ht="12.75" hidden="false" customHeight="false" outlineLevel="0" collapsed="false">
      <c r="P625" s="119"/>
    </row>
    <row r="626" customFormat="false" ht="12.75" hidden="false" customHeight="false" outlineLevel="0" collapsed="false">
      <c r="P626" s="119"/>
    </row>
    <row r="627" customFormat="false" ht="12.75" hidden="false" customHeight="false" outlineLevel="0" collapsed="false">
      <c r="P627" s="119"/>
    </row>
    <row r="628" customFormat="false" ht="12.75" hidden="false" customHeight="false" outlineLevel="0" collapsed="false">
      <c r="P628" s="119"/>
    </row>
    <row r="629" customFormat="false" ht="12.75" hidden="false" customHeight="false" outlineLevel="0" collapsed="false">
      <c r="P629" s="119"/>
    </row>
    <row r="630" customFormat="false" ht="12.75" hidden="false" customHeight="false" outlineLevel="0" collapsed="false">
      <c r="P630" s="119"/>
    </row>
    <row r="631" customFormat="false" ht="12.75" hidden="false" customHeight="false" outlineLevel="0" collapsed="false">
      <c r="P631" s="119"/>
    </row>
    <row r="632" customFormat="false" ht="12.75" hidden="false" customHeight="false" outlineLevel="0" collapsed="false">
      <c r="P632" s="119"/>
    </row>
    <row r="633" customFormat="false" ht="12.75" hidden="false" customHeight="false" outlineLevel="0" collapsed="false">
      <c r="P633" s="119"/>
    </row>
    <row r="634" customFormat="false" ht="12.75" hidden="false" customHeight="false" outlineLevel="0" collapsed="false">
      <c r="P634" s="119"/>
    </row>
    <row r="635" customFormat="false" ht="12.75" hidden="false" customHeight="false" outlineLevel="0" collapsed="false">
      <c r="P635" s="119"/>
    </row>
    <row r="636" customFormat="false" ht="12.75" hidden="false" customHeight="false" outlineLevel="0" collapsed="false">
      <c r="P636" s="119"/>
    </row>
    <row r="637" customFormat="false" ht="12.75" hidden="false" customHeight="false" outlineLevel="0" collapsed="false">
      <c r="P637" s="119"/>
    </row>
    <row r="638" customFormat="false" ht="12.75" hidden="false" customHeight="false" outlineLevel="0" collapsed="false">
      <c r="P638" s="119"/>
    </row>
    <row r="639" customFormat="false" ht="12.75" hidden="false" customHeight="false" outlineLevel="0" collapsed="false">
      <c r="P639" s="119"/>
    </row>
    <row r="640" customFormat="false" ht="12.75" hidden="false" customHeight="false" outlineLevel="0" collapsed="false">
      <c r="P640" s="119"/>
    </row>
    <row r="641" customFormat="false" ht="12.75" hidden="false" customHeight="false" outlineLevel="0" collapsed="false">
      <c r="P641" s="119"/>
    </row>
    <row r="642" customFormat="false" ht="12.75" hidden="false" customHeight="false" outlineLevel="0" collapsed="false">
      <c r="P642" s="119"/>
    </row>
    <row r="643" customFormat="false" ht="12.75" hidden="false" customHeight="false" outlineLevel="0" collapsed="false">
      <c r="P643" s="119"/>
    </row>
    <row r="644" customFormat="false" ht="12.75" hidden="false" customHeight="false" outlineLevel="0" collapsed="false">
      <c r="P644" s="119"/>
    </row>
    <row r="645" customFormat="false" ht="12.75" hidden="false" customHeight="false" outlineLevel="0" collapsed="false">
      <c r="P645" s="119"/>
    </row>
    <row r="646" customFormat="false" ht="12.75" hidden="false" customHeight="false" outlineLevel="0" collapsed="false">
      <c r="P646" s="119"/>
    </row>
    <row r="647" customFormat="false" ht="12.75" hidden="false" customHeight="false" outlineLevel="0" collapsed="false">
      <c r="P647" s="119"/>
    </row>
    <row r="648" customFormat="false" ht="12.75" hidden="false" customHeight="false" outlineLevel="0" collapsed="false">
      <c r="P648" s="119"/>
    </row>
    <row r="649" customFormat="false" ht="12.75" hidden="false" customHeight="false" outlineLevel="0" collapsed="false">
      <c r="P649" s="119"/>
    </row>
    <row r="650" customFormat="false" ht="12.75" hidden="false" customHeight="false" outlineLevel="0" collapsed="false">
      <c r="P650" s="119"/>
    </row>
    <row r="651" customFormat="false" ht="12.75" hidden="false" customHeight="false" outlineLevel="0" collapsed="false">
      <c r="P651" s="119"/>
    </row>
    <row r="652" customFormat="false" ht="12.75" hidden="false" customHeight="false" outlineLevel="0" collapsed="false">
      <c r="P652" s="119"/>
    </row>
    <row r="653" customFormat="false" ht="12.75" hidden="false" customHeight="false" outlineLevel="0" collapsed="false">
      <c r="P653" s="119"/>
    </row>
    <row r="654" customFormat="false" ht="12.75" hidden="false" customHeight="false" outlineLevel="0" collapsed="false">
      <c r="P654" s="119"/>
    </row>
    <row r="655" customFormat="false" ht="12.75" hidden="false" customHeight="false" outlineLevel="0" collapsed="false">
      <c r="P655" s="119"/>
    </row>
    <row r="656" customFormat="false" ht="12.75" hidden="false" customHeight="false" outlineLevel="0" collapsed="false">
      <c r="P656" s="119"/>
    </row>
    <row r="657" customFormat="false" ht="12.75" hidden="false" customHeight="false" outlineLevel="0" collapsed="false">
      <c r="P657" s="119"/>
    </row>
    <row r="658" customFormat="false" ht="12.75" hidden="false" customHeight="false" outlineLevel="0" collapsed="false">
      <c r="P658" s="119"/>
    </row>
    <row r="659" customFormat="false" ht="12.75" hidden="false" customHeight="false" outlineLevel="0" collapsed="false">
      <c r="P659" s="119"/>
    </row>
    <row r="660" customFormat="false" ht="12.75" hidden="false" customHeight="false" outlineLevel="0" collapsed="false">
      <c r="P660" s="119"/>
    </row>
    <row r="661" customFormat="false" ht="12.75" hidden="false" customHeight="false" outlineLevel="0" collapsed="false">
      <c r="P661" s="119"/>
    </row>
    <row r="662" customFormat="false" ht="12.75" hidden="false" customHeight="false" outlineLevel="0" collapsed="false">
      <c r="P662" s="119"/>
    </row>
    <row r="663" customFormat="false" ht="12.75" hidden="false" customHeight="false" outlineLevel="0" collapsed="false">
      <c r="P663" s="119"/>
    </row>
    <row r="664" customFormat="false" ht="12.75" hidden="false" customHeight="false" outlineLevel="0" collapsed="false">
      <c r="P664" s="119"/>
    </row>
    <row r="665" customFormat="false" ht="12.75" hidden="false" customHeight="false" outlineLevel="0" collapsed="false">
      <c r="P665" s="119"/>
    </row>
    <row r="666" customFormat="false" ht="12.75" hidden="false" customHeight="false" outlineLevel="0" collapsed="false">
      <c r="P666" s="119"/>
    </row>
    <row r="667" customFormat="false" ht="12.75" hidden="false" customHeight="false" outlineLevel="0" collapsed="false">
      <c r="P667" s="119"/>
    </row>
    <row r="668" customFormat="false" ht="12.75" hidden="false" customHeight="false" outlineLevel="0" collapsed="false">
      <c r="P668" s="119"/>
    </row>
    <row r="669" customFormat="false" ht="12.75" hidden="false" customHeight="false" outlineLevel="0" collapsed="false">
      <c r="P669" s="119"/>
    </row>
    <row r="670" customFormat="false" ht="12.75" hidden="false" customHeight="false" outlineLevel="0" collapsed="false">
      <c r="P670" s="119"/>
    </row>
    <row r="671" customFormat="false" ht="12.75" hidden="false" customHeight="false" outlineLevel="0" collapsed="false">
      <c r="P671" s="119"/>
    </row>
    <row r="672" customFormat="false" ht="12.75" hidden="false" customHeight="false" outlineLevel="0" collapsed="false">
      <c r="P672" s="119"/>
    </row>
    <row r="673" customFormat="false" ht="12.75" hidden="false" customHeight="false" outlineLevel="0" collapsed="false">
      <c r="P673" s="119"/>
    </row>
    <row r="674" customFormat="false" ht="12.75" hidden="false" customHeight="false" outlineLevel="0" collapsed="false">
      <c r="P674" s="119"/>
    </row>
    <row r="675" customFormat="false" ht="12.75" hidden="false" customHeight="false" outlineLevel="0" collapsed="false">
      <c r="P675" s="119"/>
    </row>
    <row r="676" customFormat="false" ht="12.75" hidden="false" customHeight="false" outlineLevel="0" collapsed="false">
      <c r="P676" s="119"/>
    </row>
    <row r="677" customFormat="false" ht="12.75" hidden="false" customHeight="false" outlineLevel="0" collapsed="false">
      <c r="P677" s="119"/>
    </row>
    <row r="678" customFormat="false" ht="12.75" hidden="false" customHeight="false" outlineLevel="0" collapsed="false">
      <c r="P678" s="119"/>
    </row>
    <row r="679" customFormat="false" ht="12.75" hidden="false" customHeight="false" outlineLevel="0" collapsed="false">
      <c r="P679" s="119"/>
    </row>
    <row r="680" customFormat="false" ht="12.75" hidden="false" customHeight="false" outlineLevel="0" collapsed="false">
      <c r="P680" s="119"/>
    </row>
    <row r="681" customFormat="false" ht="12.75" hidden="false" customHeight="false" outlineLevel="0" collapsed="false">
      <c r="P681" s="119"/>
    </row>
    <row r="682" customFormat="false" ht="12.75" hidden="false" customHeight="false" outlineLevel="0" collapsed="false">
      <c r="P682" s="119"/>
    </row>
    <row r="683" customFormat="false" ht="12.75" hidden="false" customHeight="false" outlineLevel="0" collapsed="false">
      <c r="P683" s="119"/>
    </row>
    <row r="684" customFormat="false" ht="12.75" hidden="false" customHeight="false" outlineLevel="0" collapsed="false">
      <c r="P684" s="119"/>
    </row>
    <row r="685" customFormat="false" ht="12.75" hidden="false" customHeight="false" outlineLevel="0" collapsed="false">
      <c r="P685" s="119"/>
    </row>
    <row r="686" customFormat="false" ht="12.75" hidden="false" customHeight="false" outlineLevel="0" collapsed="false">
      <c r="P686" s="119"/>
    </row>
    <row r="687" customFormat="false" ht="12.75" hidden="false" customHeight="false" outlineLevel="0" collapsed="false">
      <c r="P687" s="119"/>
    </row>
    <row r="688" customFormat="false" ht="12.75" hidden="false" customHeight="false" outlineLevel="0" collapsed="false">
      <c r="P688" s="119"/>
    </row>
    <row r="689" customFormat="false" ht="12.75" hidden="false" customHeight="false" outlineLevel="0" collapsed="false">
      <c r="P689" s="119"/>
    </row>
    <row r="690" customFormat="false" ht="12.75" hidden="false" customHeight="false" outlineLevel="0" collapsed="false">
      <c r="P690" s="119"/>
    </row>
    <row r="691" customFormat="false" ht="12.75" hidden="false" customHeight="false" outlineLevel="0" collapsed="false">
      <c r="P691" s="119"/>
    </row>
    <row r="692" customFormat="false" ht="12.75" hidden="false" customHeight="false" outlineLevel="0" collapsed="false">
      <c r="P692" s="119"/>
    </row>
    <row r="693" customFormat="false" ht="12.75" hidden="false" customHeight="false" outlineLevel="0" collapsed="false">
      <c r="P693" s="119"/>
    </row>
    <row r="694" customFormat="false" ht="12.75" hidden="false" customHeight="false" outlineLevel="0" collapsed="false">
      <c r="P694" s="119"/>
    </row>
    <row r="695" customFormat="false" ht="12.75" hidden="false" customHeight="false" outlineLevel="0" collapsed="false">
      <c r="P695" s="119"/>
    </row>
    <row r="696" customFormat="false" ht="12.75" hidden="false" customHeight="false" outlineLevel="0" collapsed="false">
      <c r="P696" s="119"/>
    </row>
    <row r="697" customFormat="false" ht="12.75" hidden="false" customHeight="false" outlineLevel="0" collapsed="false">
      <c r="P697" s="119"/>
    </row>
    <row r="698" customFormat="false" ht="12.75" hidden="false" customHeight="false" outlineLevel="0" collapsed="false">
      <c r="P698" s="119"/>
    </row>
    <row r="699" customFormat="false" ht="12.75" hidden="false" customHeight="false" outlineLevel="0" collapsed="false">
      <c r="P699" s="119"/>
    </row>
    <row r="700" customFormat="false" ht="12.75" hidden="false" customHeight="false" outlineLevel="0" collapsed="false">
      <c r="P700" s="119"/>
    </row>
    <row r="701" customFormat="false" ht="12.75" hidden="false" customHeight="false" outlineLevel="0" collapsed="false">
      <c r="P701" s="119"/>
    </row>
    <row r="702" customFormat="false" ht="12.75" hidden="false" customHeight="false" outlineLevel="0" collapsed="false">
      <c r="P702" s="119"/>
    </row>
    <row r="703" customFormat="false" ht="12.75" hidden="false" customHeight="false" outlineLevel="0" collapsed="false">
      <c r="P703" s="119"/>
    </row>
    <row r="704" customFormat="false" ht="12.75" hidden="false" customHeight="false" outlineLevel="0" collapsed="false">
      <c r="P704" s="119"/>
    </row>
    <row r="705" customFormat="false" ht="12.75" hidden="false" customHeight="false" outlineLevel="0" collapsed="false">
      <c r="P705" s="119"/>
    </row>
    <row r="706" customFormat="false" ht="12.75" hidden="false" customHeight="false" outlineLevel="0" collapsed="false">
      <c r="P706" s="119"/>
    </row>
    <row r="707" customFormat="false" ht="12.75" hidden="false" customHeight="false" outlineLevel="0" collapsed="false">
      <c r="P707" s="119"/>
    </row>
    <row r="708" customFormat="false" ht="12.75" hidden="false" customHeight="false" outlineLevel="0" collapsed="false">
      <c r="P708" s="119"/>
    </row>
    <row r="709" customFormat="false" ht="12.75" hidden="false" customHeight="false" outlineLevel="0" collapsed="false">
      <c r="P709" s="119"/>
    </row>
    <row r="710" customFormat="false" ht="12.75" hidden="false" customHeight="false" outlineLevel="0" collapsed="false">
      <c r="P710" s="119"/>
    </row>
    <row r="711" customFormat="false" ht="12.75" hidden="false" customHeight="false" outlineLevel="0" collapsed="false">
      <c r="P711" s="119"/>
    </row>
    <row r="712" customFormat="false" ht="12.75" hidden="false" customHeight="false" outlineLevel="0" collapsed="false">
      <c r="P712" s="119"/>
    </row>
    <row r="713" customFormat="false" ht="12.75" hidden="false" customHeight="false" outlineLevel="0" collapsed="false">
      <c r="P713" s="119"/>
    </row>
    <row r="714" customFormat="false" ht="12.75" hidden="false" customHeight="false" outlineLevel="0" collapsed="false">
      <c r="P714" s="119"/>
    </row>
    <row r="715" customFormat="false" ht="12.75" hidden="false" customHeight="false" outlineLevel="0" collapsed="false">
      <c r="P715" s="119"/>
    </row>
    <row r="716" customFormat="false" ht="12.75" hidden="false" customHeight="false" outlineLevel="0" collapsed="false">
      <c r="P716" s="119"/>
    </row>
    <row r="717" customFormat="false" ht="12.75" hidden="false" customHeight="false" outlineLevel="0" collapsed="false">
      <c r="P717" s="119"/>
    </row>
    <row r="718" customFormat="false" ht="12.75" hidden="false" customHeight="false" outlineLevel="0" collapsed="false">
      <c r="P718" s="119"/>
    </row>
    <row r="719" customFormat="false" ht="12.75" hidden="false" customHeight="false" outlineLevel="0" collapsed="false">
      <c r="P719" s="119"/>
    </row>
    <row r="720" customFormat="false" ht="12.75" hidden="false" customHeight="false" outlineLevel="0" collapsed="false">
      <c r="P720" s="119"/>
    </row>
    <row r="721" customFormat="false" ht="12.75" hidden="false" customHeight="false" outlineLevel="0" collapsed="false">
      <c r="P721" s="119"/>
    </row>
    <row r="722" customFormat="false" ht="12.75" hidden="false" customHeight="false" outlineLevel="0" collapsed="false">
      <c r="P722" s="119"/>
    </row>
    <row r="723" customFormat="false" ht="12.75" hidden="false" customHeight="false" outlineLevel="0" collapsed="false">
      <c r="P723" s="119"/>
    </row>
    <row r="724" customFormat="false" ht="12.75" hidden="false" customHeight="false" outlineLevel="0" collapsed="false">
      <c r="P724" s="119"/>
    </row>
    <row r="725" customFormat="false" ht="12.75" hidden="false" customHeight="false" outlineLevel="0" collapsed="false">
      <c r="P725" s="119"/>
    </row>
    <row r="726" customFormat="false" ht="12.75" hidden="false" customHeight="false" outlineLevel="0" collapsed="false">
      <c r="P726" s="119"/>
    </row>
    <row r="727" customFormat="false" ht="12.75" hidden="false" customHeight="false" outlineLevel="0" collapsed="false">
      <c r="P727" s="119"/>
    </row>
    <row r="728" customFormat="false" ht="12.75" hidden="false" customHeight="false" outlineLevel="0" collapsed="false">
      <c r="P728" s="119"/>
    </row>
    <row r="729" customFormat="false" ht="12.75" hidden="false" customHeight="false" outlineLevel="0" collapsed="false">
      <c r="P729" s="119"/>
    </row>
    <row r="730" customFormat="false" ht="12.75" hidden="false" customHeight="false" outlineLevel="0" collapsed="false">
      <c r="P730" s="119"/>
    </row>
    <row r="731" customFormat="false" ht="12.75" hidden="false" customHeight="false" outlineLevel="0" collapsed="false">
      <c r="P731" s="119"/>
    </row>
    <row r="732" customFormat="false" ht="12.75" hidden="false" customHeight="false" outlineLevel="0" collapsed="false">
      <c r="P732" s="119"/>
    </row>
    <row r="733" customFormat="false" ht="12.75" hidden="false" customHeight="false" outlineLevel="0" collapsed="false">
      <c r="P733" s="119"/>
    </row>
    <row r="734" customFormat="false" ht="12.75" hidden="false" customHeight="false" outlineLevel="0" collapsed="false">
      <c r="P734" s="119"/>
    </row>
    <row r="735" customFormat="false" ht="12.75" hidden="false" customHeight="false" outlineLevel="0" collapsed="false">
      <c r="P735" s="119"/>
    </row>
    <row r="736" customFormat="false" ht="12.75" hidden="false" customHeight="false" outlineLevel="0" collapsed="false">
      <c r="P736" s="119"/>
    </row>
    <row r="737" customFormat="false" ht="12.75" hidden="false" customHeight="false" outlineLevel="0" collapsed="false">
      <c r="P737" s="119"/>
    </row>
    <row r="738" customFormat="false" ht="12.75" hidden="false" customHeight="false" outlineLevel="0" collapsed="false">
      <c r="P738" s="119"/>
    </row>
    <row r="739" customFormat="false" ht="12.75" hidden="false" customHeight="false" outlineLevel="0" collapsed="false">
      <c r="P739" s="119"/>
    </row>
    <row r="740" customFormat="false" ht="12.75" hidden="false" customHeight="false" outlineLevel="0" collapsed="false">
      <c r="P740" s="119"/>
    </row>
    <row r="741" customFormat="false" ht="12.75" hidden="false" customHeight="false" outlineLevel="0" collapsed="false">
      <c r="P741" s="119"/>
    </row>
    <row r="742" customFormat="false" ht="12.75" hidden="false" customHeight="false" outlineLevel="0" collapsed="false">
      <c r="P742" s="119"/>
    </row>
    <row r="743" customFormat="false" ht="12.75" hidden="false" customHeight="false" outlineLevel="0" collapsed="false">
      <c r="P743" s="119"/>
    </row>
    <row r="744" customFormat="false" ht="12.75" hidden="false" customHeight="false" outlineLevel="0" collapsed="false">
      <c r="P744" s="119"/>
    </row>
    <row r="745" customFormat="false" ht="12.75" hidden="false" customHeight="false" outlineLevel="0" collapsed="false">
      <c r="P745" s="119"/>
    </row>
    <row r="746" customFormat="false" ht="12.75" hidden="false" customHeight="false" outlineLevel="0" collapsed="false">
      <c r="P746" s="119"/>
    </row>
    <row r="747" customFormat="false" ht="12.75" hidden="false" customHeight="false" outlineLevel="0" collapsed="false">
      <c r="P747" s="119"/>
    </row>
    <row r="748" customFormat="false" ht="12.75" hidden="false" customHeight="false" outlineLevel="0" collapsed="false">
      <c r="P748" s="119"/>
    </row>
    <row r="749" customFormat="false" ht="12.75" hidden="false" customHeight="false" outlineLevel="0" collapsed="false">
      <c r="P749" s="119"/>
    </row>
    <row r="750" customFormat="false" ht="12.75" hidden="false" customHeight="false" outlineLevel="0" collapsed="false">
      <c r="P750" s="119"/>
    </row>
    <row r="751" customFormat="false" ht="12.75" hidden="false" customHeight="false" outlineLevel="0" collapsed="false">
      <c r="P751" s="119"/>
    </row>
    <row r="752" customFormat="false" ht="12.75" hidden="false" customHeight="false" outlineLevel="0" collapsed="false">
      <c r="P752" s="119"/>
    </row>
    <row r="753" customFormat="false" ht="12.75" hidden="false" customHeight="false" outlineLevel="0" collapsed="false">
      <c r="P753" s="119"/>
    </row>
    <row r="754" customFormat="false" ht="12.75" hidden="false" customHeight="false" outlineLevel="0" collapsed="false">
      <c r="P754" s="119"/>
    </row>
    <row r="755" customFormat="false" ht="12.75" hidden="false" customHeight="false" outlineLevel="0" collapsed="false">
      <c r="P755" s="119"/>
    </row>
    <row r="756" customFormat="false" ht="12.75" hidden="false" customHeight="false" outlineLevel="0" collapsed="false">
      <c r="P756" s="119"/>
    </row>
    <row r="757" customFormat="false" ht="12.75" hidden="false" customHeight="false" outlineLevel="0" collapsed="false">
      <c r="P757" s="119"/>
    </row>
    <row r="758" customFormat="false" ht="12.75" hidden="false" customHeight="false" outlineLevel="0" collapsed="false">
      <c r="P758" s="119"/>
    </row>
    <row r="759" customFormat="false" ht="12.75" hidden="false" customHeight="false" outlineLevel="0" collapsed="false">
      <c r="P759" s="119"/>
    </row>
    <row r="760" customFormat="false" ht="12.75" hidden="false" customHeight="false" outlineLevel="0" collapsed="false">
      <c r="P760" s="119"/>
    </row>
    <row r="761" customFormat="false" ht="12.75" hidden="false" customHeight="false" outlineLevel="0" collapsed="false">
      <c r="P761" s="119"/>
    </row>
    <row r="762" customFormat="false" ht="12.75" hidden="false" customHeight="false" outlineLevel="0" collapsed="false">
      <c r="P762" s="119"/>
    </row>
    <row r="763" customFormat="false" ht="12.75" hidden="false" customHeight="false" outlineLevel="0" collapsed="false">
      <c r="P763" s="119"/>
    </row>
    <row r="764" customFormat="false" ht="12.75" hidden="false" customHeight="false" outlineLevel="0" collapsed="false">
      <c r="P764" s="119"/>
    </row>
    <row r="765" customFormat="false" ht="12.75" hidden="false" customHeight="false" outlineLevel="0" collapsed="false">
      <c r="P765" s="119"/>
    </row>
    <row r="766" customFormat="false" ht="12.75" hidden="false" customHeight="false" outlineLevel="0" collapsed="false">
      <c r="P766" s="119"/>
    </row>
    <row r="767" customFormat="false" ht="12.75" hidden="false" customHeight="false" outlineLevel="0" collapsed="false">
      <c r="P767" s="119"/>
    </row>
    <row r="768" customFormat="false" ht="12.75" hidden="false" customHeight="false" outlineLevel="0" collapsed="false">
      <c r="P768" s="119"/>
    </row>
    <row r="769" customFormat="false" ht="12.75" hidden="false" customHeight="false" outlineLevel="0" collapsed="false">
      <c r="P769" s="121"/>
    </row>
    <row r="770" customFormat="false" ht="12.75" hidden="false" customHeight="false" outlineLevel="0" collapsed="false">
      <c r="P770" s="121"/>
    </row>
    <row r="771" customFormat="false" ht="12.75" hidden="false" customHeight="false" outlineLevel="0" collapsed="false">
      <c r="P771" s="121"/>
    </row>
    <row r="772" customFormat="false" ht="12.75" hidden="false" customHeight="false" outlineLevel="0" collapsed="false">
      <c r="P772" s="121"/>
    </row>
    <row r="773" customFormat="false" ht="12.75" hidden="false" customHeight="false" outlineLevel="0" collapsed="false">
      <c r="P773" s="121"/>
    </row>
    <row r="774" customFormat="false" ht="12.75" hidden="false" customHeight="false" outlineLevel="0" collapsed="false">
      <c r="P774" s="121"/>
    </row>
    <row r="775" customFormat="false" ht="12.75" hidden="false" customHeight="false" outlineLevel="0" collapsed="false">
      <c r="P775" s="121"/>
    </row>
    <row r="776" customFormat="false" ht="12.75" hidden="false" customHeight="false" outlineLevel="0" collapsed="false">
      <c r="P776" s="121"/>
    </row>
    <row r="777" customFormat="false" ht="12.75" hidden="false" customHeight="false" outlineLevel="0" collapsed="false">
      <c r="P777" s="121"/>
    </row>
    <row r="778" customFormat="false" ht="12.75" hidden="false" customHeight="false" outlineLevel="0" collapsed="false">
      <c r="P778" s="121"/>
    </row>
    <row r="779" customFormat="false" ht="12.75" hidden="false" customHeight="false" outlineLevel="0" collapsed="false">
      <c r="P779" s="121"/>
    </row>
    <row r="780" customFormat="false" ht="12.75" hidden="false" customHeight="false" outlineLevel="0" collapsed="false">
      <c r="P780" s="121"/>
    </row>
    <row r="781" customFormat="false" ht="12.75" hidden="false" customHeight="false" outlineLevel="0" collapsed="false">
      <c r="P781" s="121"/>
    </row>
    <row r="782" customFormat="false" ht="12.75" hidden="false" customHeight="false" outlineLevel="0" collapsed="false">
      <c r="P782" s="121"/>
    </row>
    <row r="783" customFormat="false" ht="12.75" hidden="false" customHeight="false" outlineLevel="0" collapsed="false">
      <c r="P783" s="121"/>
    </row>
    <row r="784" customFormat="false" ht="12.75" hidden="false" customHeight="false" outlineLevel="0" collapsed="false">
      <c r="P784" s="121"/>
    </row>
    <row r="785" customFormat="false" ht="12.75" hidden="false" customHeight="false" outlineLevel="0" collapsed="false">
      <c r="P785" s="121"/>
    </row>
    <row r="786" customFormat="false" ht="12.75" hidden="false" customHeight="false" outlineLevel="0" collapsed="false">
      <c r="P786" s="121"/>
    </row>
    <row r="787" customFormat="false" ht="12.75" hidden="false" customHeight="false" outlineLevel="0" collapsed="false">
      <c r="P787" s="121"/>
    </row>
    <row r="788" customFormat="false" ht="12.75" hidden="false" customHeight="false" outlineLevel="0" collapsed="false">
      <c r="P788" s="121"/>
    </row>
    <row r="789" customFormat="false" ht="12.75" hidden="false" customHeight="false" outlineLevel="0" collapsed="false">
      <c r="P789" s="121"/>
    </row>
    <row r="790" customFormat="false" ht="12.75" hidden="false" customHeight="false" outlineLevel="0" collapsed="false">
      <c r="P790" s="121"/>
    </row>
    <row r="791" customFormat="false" ht="12.75" hidden="false" customHeight="false" outlineLevel="0" collapsed="false">
      <c r="P791" s="121"/>
    </row>
    <row r="792" customFormat="false" ht="12.75" hidden="false" customHeight="false" outlineLevel="0" collapsed="false">
      <c r="P792" s="121"/>
    </row>
    <row r="793" customFormat="false" ht="12.75" hidden="false" customHeight="false" outlineLevel="0" collapsed="false">
      <c r="P793" s="121"/>
    </row>
    <row r="794" customFormat="false" ht="12.75" hidden="false" customHeight="false" outlineLevel="0" collapsed="false">
      <c r="P794" s="121"/>
    </row>
    <row r="795" customFormat="false" ht="12.75" hidden="false" customHeight="false" outlineLevel="0" collapsed="false">
      <c r="P795" s="121"/>
    </row>
    <row r="796" customFormat="false" ht="12.75" hidden="false" customHeight="false" outlineLevel="0" collapsed="false">
      <c r="P796" s="121"/>
    </row>
    <row r="797" customFormat="false" ht="12.75" hidden="false" customHeight="false" outlineLevel="0" collapsed="false">
      <c r="P797" s="121"/>
    </row>
    <row r="798" customFormat="false" ht="12.75" hidden="false" customHeight="false" outlineLevel="0" collapsed="false">
      <c r="P798" s="121"/>
    </row>
    <row r="799" customFormat="false" ht="12.75" hidden="false" customHeight="false" outlineLevel="0" collapsed="false">
      <c r="P799" s="121"/>
    </row>
    <row r="800" customFormat="false" ht="12.75" hidden="false" customHeight="false" outlineLevel="0" collapsed="false">
      <c r="P800" s="121"/>
    </row>
    <row r="801" customFormat="false" ht="12.75" hidden="false" customHeight="false" outlineLevel="0" collapsed="false">
      <c r="P801" s="121"/>
    </row>
    <row r="802" customFormat="false" ht="12.75" hidden="false" customHeight="false" outlineLevel="0" collapsed="false">
      <c r="P802" s="121"/>
    </row>
    <row r="803" customFormat="false" ht="12.75" hidden="false" customHeight="false" outlineLevel="0" collapsed="false">
      <c r="P803" s="121"/>
    </row>
    <row r="804" customFormat="false" ht="12.75" hidden="false" customHeight="false" outlineLevel="0" collapsed="false">
      <c r="P804" s="121"/>
    </row>
    <row r="805" customFormat="false" ht="12.75" hidden="false" customHeight="false" outlineLevel="0" collapsed="false">
      <c r="P805" s="121"/>
    </row>
    <row r="806" customFormat="false" ht="12.75" hidden="false" customHeight="false" outlineLevel="0" collapsed="false">
      <c r="P806" s="121"/>
    </row>
    <row r="807" customFormat="false" ht="12.75" hidden="false" customHeight="false" outlineLevel="0" collapsed="false">
      <c r="P807" s="121"/>
    </row>
    <row r="808" customFormat="false" ht="12.75" hidden="false" customHeight="false" outlineLevel="0" collapsed="false">
      <c r="P808" s="121"/>
    </row>
    <row r="809" customFormat="false" ht="12.75" hidden="false" customHeight="false" outlineLevel="0" collapsed="false">
      <c r="P809" s="121"/>
    </row>
    <row r="810" customFormat="false" ht="12.75" hidden="false" customHeight="false" outlineLevel="0" collapsed="false">
      <c r="P810" s="121"/>
    </row>
    <row r="811" customFormat="false" ht="12.75" hidden="false" customHeight="false" outlineLevel="0" collapsed="false">
      <c r="P811" s="121"/>
    </row>
    <row r="812" customFormat="false" ht="12.75" hidden="false" customHeight="false" outlineLevel="0" collapsed="false">
      <c r="P812" s="121"/>
    </row>
    <row r="813" customFormat="false" ht="12.75" hidden="false" customHeight="false" outlineLevel="0" collapsed="false">
      <c r="P813" s="121"/>
    </row>
    <row r="814" customFormat="false" ht="12.75" hidden="false" customHeight="false" outlineLevel="0" collapsed="false">
      <c r="P814" s="121"/>
    </row>
    <row r="815" customFormat="false" ht="12.75" hidden="false" customHeight="false" outlineLevel="0" collapsed="false">
      <c r="P815" s="121"/>
    </row>
    <row r="816" customFormat="false" ht="12.75" hidden="false" customHeight="false" outlineLevel="0" collapsed="false">
      <c r="P816" s="121"/>
    </row>
    <row r="817" customFormat="false" ht="12.75" hidden="false" customHeight="false" outlineLevel="0" collapsed="false">
      <c r="P817" s="121"/>
    </row>
    <row r="818" customFormat="false" ht="12.75" hidden="false" customHeight="false" outlineLevel="0" collapsed="false">
      <c r="P818" s="121"/>
    </row>
    <row r="819" customFormat="false" ht="12.75" hidden="false" customHeight="false" outlineLevel="0" collapsed="false">
      <c r="P819" s="121"/>
    </row>
    <row r="820" customFormat="false" ht="12.75" hidden="false" customHeight="false" outlineLevel="0" collapsed="false">
      <c r="P820" s="121"/>
    </row>
    <row r="821" customFormat="false" ht="12.75" hidden="false" customHeight="false" outlineLevel="0" collapsed="false">
      <c r="P821" s="121"/>
    </row>
    <row r="822" customFormat="false" ht="12.75" hidden="false" customHeight="false" outlineLevel="0" collapsed="false">
      <c r="P822" s="121"/>
    </row>
    <row r="823" customFormat="false" ht="12.75" hidden="false" customHeight="false" outlineLevel="0" collapsed="false">
      <c r="P823" s="121"/>
    </row>
    <row r="824" customFormat="false" ht="12.75" hidden="false" customHeight="false" outlineLevel="0" collapsed="false">
      <c r="P824" s="121"/>
    </row>
    <row r="825" customFormat="false" ht="12.75" hidden="false" customHeight="false" outlineLevel="0" collapsed="false">
      <c r="P825" s="121"/>
    </row>
    <row r="826" customFormat="false" ht="12.75" hidden="false" customHeight="false" outlineLevel="0" collapsed="false">
      <c r="P826" s="121"/>
    </row>
    <row r="827" customFormat="false" ht="12.75" hidden="false" customHeight="false" outlineLevel="0" collapsed="false">
      <c r="P827" s="121"/>
    </row>
    <row r="828" customFormat="false" ht="12.75" hidden="false" customHeight="false" outlineLevel="0" collapsed="false">
      <c r="P828" s="121"/>
    </row>
    <row r="829" customFormat="false" ht="12.75" hidden="false" customHeight="false" outlineLevel="0" collapsed="false">
      <c r="P829" s="121"/>
    </row>
    <row r="830" customFormat="false" ht="12.75" hidden="false" customHeight="false" outlineLevel="0" collapsed="false">
      <c r="P830" s="121"/>
    </row>
    <row r="831" customFormat="false" ht="12.75" hidden="false" customHeight="false" outlineLevel="0" collapsed="false">
      <c r="P831" s="121"/>
    </row>
    <row r="832" customFormat="false" ht="12.75" hidden="false" customHeight="false" outlineLevel="0" collapsed="false">
      <c r="P832" s="121"/>
    </row>
    <row r="833" customFormat="false" ht="12.75" hidden="false" customHeight="false" outlineLevel="0" collapsed="false">
      <c r="P833" s="121"/>
    </row>
    <row r="834" customFormat="false" ht="12.75" hidden="false" customHeight="false" outlineLevel="0" collapsed="false">
      <c r="P834" s="121"/>
    </row>
    <row r="835" customFormat="false" ht="12.75" hidden="false" customHeight="false" outlineLevel="0" collapsed="false">
      <c r="P835" s="121"/>
    </row>
    <row r="836" customFormat="false" ht="12.75" hidden="false" customHeight="false" outlineLevel="0" collapsed="false">
      <c r="P836" s="121"/>
    </row>
    <row r="837" customFormat="false" ht="12.75" hidden="false" customHeight="false" outlineLevel="0" collapsed="false">
      <c r="P837" s="121"/>
    </row>
    <row r="838" customFormat="false" ht="12.75" hidden="false" customHeight="false" outlineLevel="0" collapsed="false">
      <c r="P838" s="121"/>
    </row>
    <row r="839" customFormat="false" ht="12.75" hidden="false" customHeight="false" outlineLevel="0" collapsed="false">
      <c r="P839" s="121"/>
    </row>
    <row r="840" customFormat="false" ht="12.75" hidden="false" customHeight="false" outlineLevel="0" collapsed="false">
      <c r="P840" s="121"/>
    </row>
    <row r="841" customFormat="false" ht="12.75" hidden="false" customHeight="false" outlineLevel="0" collapsed="false">
      <c r="P841" s="121"/>
    </row>
    <row r="842" customFormat="false" ht="12.75" hidden="false" customHeight="false" outlineLevel="0" collapsed="false">
      <c r="P842" s="121"/>
    </row>
    <row r="843" customFormat="false" ht="12.75" hidden="false" customHeight="false" outlineLevel="0" collapsed="false">
      <c r="P843" s="121"/>
    </row>
    <row r="844" customFormat="false" ht="12.75" hidden="false" customHeight="false" outlineLevel="0" collapsed="false">
      <c r="P844" s="121"/>
    </row>
    <row r="845" customFormat="false" ht="12.75" hidden="false" customHeight="false" outlineLevel="0" collapsed="false">
      <c r="P845" s="121"/>
    </row>
    <row r="846" customFormat="false" ht="12.75" hidden="false" customHeight="false" outlineLevel="0" collapsed="false">
      <c r="P846" s="121"/>
    </row>
    <row r="847" customFormat="false" ht="12.75" hidden="false" customHeight="false" outlineLevel="0" collapsed="false">
      <c r="P847" s="121"/>
    </row>
    <row r="848" customFormat="false" ht="12.75" hidden="false" customHeight="false" outlineLevel="0" collapsed="false">
      <c r="P848" s="121"/>
    </row>
    <row r="849" customFormat="false" ht="12.75" hidden="false" customHeight="false" outlineLevel="0" collapsed="false">
      <c r="P849" s="121"/>
    </row>
    <row r="850" customFormat="false" ht="12.75" hidden="false" customHeight="false" outlineLevel="0" collapsed="false">
      <c r="P850" s="121"/>
    </row>
    <row r="851" customFormat="false" ht="12.75" hidden="false" customHeight="false" outlineLevel="0" collapsed="false">
      <c r="P851" s="121"/>
    </row>
    <row r="852" customFormat="false" ht="12.75" hidden="false" customHeight="false" outlineLevel="0" collapsed="false">
      <c r="P852" s="121"/>
    </row>
    <row r="853" customFormat="false" ht="12.75" hidden="false" customHeight="false" outlineLevel="0" collapsed="false">
      <c r="P853" s="121"/>
    </row>
    <row r="854" customFormat="false" ht="12.75" hidden="false" customHeight="false" outlineLevel="0" collapsed="false">
      <c r="P854" s="121"/>
    </row>
    <row r="855" customFormat="false" ht="12.75" hidden="false" customHeight="false" outlineLevel="0" collapsed="false">
      <c r="P855" s="121"/>
    </row>
    <row r="856" customFormat="false" ht="12.75" hidden="false" customHeight="false" outlineLevel="0" collapsed="false">
      <c r="P856" s="121"/>
    </row>
    <row r="857" customFormat="false" ht="12.75" hidden="false" customHeight="false" outlineLevel="0" collapsed="false">
      <c r="P857" s="121"/>
    </row>
    <row r="858" customFormat="false" ht="12.75" hidden="false" customHeight="false" outlineLevel="0" collapsed="false">
      <c r="P858" s="121"/>
    </row>
    <row r="859" customFormat="false" ht="12.75" hidden="false" customHeight="false" outlineLevel="0" collapsed="false">
      <c r="P859" s="121"/>
    </row>
    <row r="860" customFormat="false" ht="12.75" hidden="false" customHeight="false" outlineLevel="0" collapsed="false">
      <c r="P860" s="121"/>
    </row>
    <row r="861" customFormat="false" ht="12.75" hidden="false" customHeight="false" outlineLevel="0" collapsed="false">
      <c r="P861" s="121"/>
    </row>
    <row r="862" customFormat="false" ht="12.75" hidden="false" customHeight="false" outlineLevel="0" collapsed="false">
      <c r="P862" s="121"/>
    </row>
    <row r="863" customFormat="false" ht="12.75" hidden="false" customHeight="false" outlineLevel="0" collapsed="false">
      <c r="P863" s="121"/>
    </row>
    <row r="864" customFormat="false" ht="12.75" hidden="false" customHeight="false" outlineLevel="0" collapsed="false">
      <c r="P864" s="121"/>
    </row>
    <row r="865" customFormat="false" ht="12.75" hidden="false" customHeight="false" outlineLevel="0" collapsed="false">
      <c r="P865" s="121"/>
    </row>
    <row r="866" customFormat="false" ht="12.75" hidden="false" customHeight="false" outlineLevel="0" collapsed="false">
      <c r="P866" s="121"/>
    </row>
    <row r="867" customFormat="false" ht="12.75" hidden="false" customHeight="false" outlineLevel="0" collapsed="false">
      <c r="P867" s="121"/>
    </row>
    <row r="868" customFormat="false" ht="12.75" hidden="false" customHeight="false" outlineLevel="0" collapsed="false">
      <c r="P868" s="121"/>
    </row>
    <row r="869" customFormat="false" ht="12.75" hidden="false" customHeight="false" outlineLevel="0" collapsed="false">
      <c r="P869" s="121"/>
    </row>
    <row r="870" customFormat="false" ht="12.75" hidden="false" customHeight="false" outlineLevel="0" collapsed="false">
      <c r="P870" s="121"/>
    </row>
    <row r="871" customFormat="false" ht="12.75" hidden="false" customHeight="false" outlineLevel="0" collapsed="false">
      <c r="P871" s="121"/>
    </row>
    <row r="872" customFormat="false" ht="12.75" hidden="false" customHeight="false" outlineLevel="0" collapsed="false">
      <c r="P872" s="121"/>
    </row>
    <row r="873" customFormat="false" ht="12.75" hidden="false" customHeight="false" outlineLevel="0" collapsed="false">
      <c r="P873" s="121"/>
    </row>
    <row r="874" customFormat="false" ht="12.75" hidden="false" customHeight="false" outlineLevel="0" collapsed="false">
      <c r="P874" s="121"/>
    </row>
    <row r="875" customFormat="false" ht="12.75" hidden="false" customHeight="false" outlineLevel="0" collapsed="false">
      <c r="P875" s="121"/>
    </row>
    <row r="876" customFormat="false" ht="12.75" hidden="false" customHeight="false" outlineLevel="0" collapsed="false">
      <c r="P876" s="121"/>
    </row>
    <row r="877" customFormat="false" ht="12.75" hidden="false" customHeight="false" outlineLevel="0" collapsed="false">
      <c r="P877" s="121"/>
    </row>
    <row r="878" customFormat="false" ht="12.75" hidden="false" customHeight="false" outlineLevel="0" collapsed="false">
      <c r="P878" s="121"/>
    </row>
    <row r="879" customFormat="false" ht="12.75" hidden="false" customHeight="false" outlineLevel="0" collapsed="false">
      <c r="P879" s="121"/>
    </row>
    <row r="880" customFormat="false" ht="12.75" hidden="false" customHeight="false" outlineLevel="0" collapsed="false">
      <c r="P880" s="121"/>
    </row>
    <row r="881" customFormat="false" ht="12.75" hidden="false" customHeight="false" outlineLevel="0" collapsed="false">
      <c r="P881" s="121"/>
    </row>
    <row r="882" customFormat="false" ht="12.75" hidden="false" customHeight="false" outlineLevel="0" collapsed="false">
      <c r="P882" s="121"/>
    </row>
    <row r="883" customFormat="false" ht="12.75" hidden="false" customHeight="false" outlineLevel="0" collapsed="false">
      <c r="P883" s="121"/>
    </row>
    <row r="884" customFormat="false" ht="12.75" hidden="false" customHeight="false" outlineLevel="0" collapsed="false">
      <c r="P884" s="121"/>
    </row>
    <row r="885" customFormat="false" ht="12.75" hidden="false" customHeight="false" outlineLevel="0" collapsed="false">
      <c r="P885" s="121"/>
    </row>
    <row r="886" customFormat="false" ht="12.75" hidden="false" customHeight="false" outlineLevel="0" collapsed="false">
      <c r="P886" s="121"/>
    </row>
    <row r="887" customFormat="false" ht="12.75" hidden="false" customHeight="false" outlineLevel="0" collapsed="false">
      <c r="P887" s="121"/>
    </row>
    <row r="888" customFormat="false" ht="12.75" hidden="false" customHeight="false" outlineLevel="0" collapsed="false">
      <c r="P888" s="121"/>
    </row>
    <row r="889" customFormat="false" ht="12.75" hidden="false" customHeight="false" outlineLevel="0" collapsed="false">
      <c r="P889" s="121"/>
    </row>
    <row r="890" customFormat="false" ht="12.75" hidden="false" customHeight="false" outlineLevel="0" collapsed="false">
      <c r="P890" s="121"/>
    </row>
    <row r="891" customFormat="false" ht="12.75" hidden="false" customHeight="false" outlineLevel="0" collapsed="false">
      <c r="P891" s="121"/>
    </row>
    <row r="892" customFormat="false" ht="12.75" hidden="false" customHeight="false" outlineLevel="0" collapsed="false">
      <c r="P892" s="121"/>
    </row>
    <row r="893" customFormat="false" ht="12.75" hidden="false" customHeight="false" outlineLevel="0" collapsed="false">
      <c r="P893" s="121"/>
    </row>
    <row r="894" customFormat="false" ht="12.75" hidden="false" customHeight="false" outlineLevel="0" collapsed="false">
      <c r="P894" s="121"/>
    </row>
    <row r="895" customFormat="false" ht="12.75" hidden="false" customHeight="false" outlineLevel="0" collapsed="false">
      <c r="P895" s="121"/>
    </row>
    <row r="896" customFormat="false" ht="12.75" hidden="false" customHeight="false" outlineLevel="0" collapsed="false">
      <c r="P896" s="121"/>
    </row>
    <row r="897" customFormat="false" ht="12.75" hidden="false" customHeight="false" outlineLevel="0" collapsed="false">
      <c r="P897" s="121"/>
    </row>
    <row r="898" customFormat="false" ht="12.75" hidden="false" customHeight="false" outlineLevel="0" collapsed="false">
      <c r="P898" s="121"/>
    </row>
    <row r="899" customFormat="false" ht="12.75" hidden="false" customHeight="false" outlineLevel="0" collapsed="false">
      <c r="P899" s="121"/>
    </row>
    <row r="900" customFormat="false" ht="12.75" hidden="false" customHeight="false" outlineLevel="0" collapsed="false">
      <c r="P900" s="121"/>
    </row>
    <row r="901" customFormat="false" ht="12.75" hidden="false" customHeight="false" outlineLevel="0" collapsed="false">
      <c r="P901" s="121"/>
    </row>
    <row r="902" customFormat="false" ht="12.75" hidden="false" customHeight="false" outlineLevel="0" collapsed="false">
      <c r="P902" s="121"/>
    </row>
    <row r="903" customFormat="false" ht="12.75" hidden="false" customHeight="false" outlineLevel="0" collapsed="false">
      <c r="P903" s="121"/>
    </row>
    <row r="904" customFormat="false" ht="12.75" hidden="false" customHeight="false" outlineLevel="0" collapsed="false">
      <c r="P904" s="121"/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90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J1" activeCellId="0" sqref="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3.7"/>
    <col collapsed="false" customWidth="true" hidden="false" outlineLevel="0" max="15" min="2" style="160" width="13.7"/>
    <col collapsed="false" customWidth="true" hidden="false" outlineLevel="0" max="16" min="16" style="11" width="13.41"/>
    <col collapsed="false" customWidth="false" hidden="false" outlineLevel="0" max="27" min="17" style="58" width="9.14"/>
    <col collapsed="false" customWidth="false" hidden="false" outlineLevel="0" max="257" min="28" style="11" width="9.14"/>
  </cols>
  <sheetData>
    <row r="1" customFormat="false" ht="14.25" hidden="false" customHeight="false" outlineLevel="0" collapsed="false">
      <c r="P1" s="13" t="s">
        <v>5</v>
      </c>
    </row>
    <row r="2" s="157" customFormat="true" ht="18" hidden="false" customHeight="false" outlineLevel="0" collapsed="false">
      <c r="A2" s="161" t="s">
        <v>60</v>
      </c>
      <c r="B2" s="161"/>
      <c r="C2" s="161"/>
      <c r="D2" s="161"/>
      <c r="E2" s="161"/>
      <c r="F2" s="161"/>
      <c r="G2" s="161"/>
      <c r="H2" s="161"/>
      <c r="I2" s="161"/>
      <c r="J2" s="161"/>
      <c r="K2" s="161"/>
      <c r="L2" s="161"/>
      <c r="M2" s="161"/>
      <c r="N2" s="161"/>
      <c r="O2" s="161"/>
      <c r="Q2" s="162"/>
      <c r="R2" s="162"/>
      <c r="S2" s="162"/>
      <c r="T2" s="162"/>
      <c r="U2" s="162"/>
      <c r="V2" s="162"/>
      <c r="W2" s="162"/>
      <c r="X2" s="162"/>
      <c r="Y2" s="162"/>
      <c r="Z2" s="162"/>
      <c r="AA2" s="162"/>
    </row>
    <row r="3" s="157" customFormat="true" ht="18" hidden="false" customHeight="false" outlineLevel="0" collapsed="false">
      <c r="A3" s="161" t="s">
        <v>55</v>
      </c>
      <c r="B3" s="161"/>
      <c r="C3" s="161"/>
      <c r="D3" s="161"/>
      <c r="E3" s="161"/>
      <c r="F3" s="161"/>
      <c r="G3" s="161"/>
      <c r="H3" s="161"/>
      <c r="I3" s="161"/>
      <c r="J3" s="161"/>
      <c r="K3" s="161"/>
      <c r="L3" s="161"/>
      <c r="M3" s="161"/>
      <c r="N3" s="161"/>
      <c r="O3" s="161"/>
      <c r="Q3" s="162"/>
      <c r="R3" s="162"/>
      <c r="S3" s="162"/>
      <c r="T3" s="162"/>
      <c r="U3" s="162"/>
      <c r="V3" s="162"/>
      <c r="W3" s="162"/>
      <c r="X3" s="162"/>
      <c r="Y3" s="162"/>
      <c r="Z3" s="162"/>
      <c r="AA3" s="162"/>
    </row>
    <row r="4" s="157" customFormat="true" ht="15" hidden="false" customHeight="true" outlineLevel="0" collapsed="false">
      <c r="A4" s="161"/>
      <c r="B4" s="163"/>
      <c r="C4" s="163"/>
      <c r="D4" s="163"/>
      <c r="E4" s="163"/>
      <c r="F4" s="163"/>
      <c r="G4" s="163"/>
      <c r="H4" s="163"/>
      <c r="I4" s="163"/>
      <c r="J4" s="163"/>
      <c r="K4" s="163"/>
      <c r="L4" s="163"/>
      <c r="M4" s="163"/>
      <c r="N4" s="163"/>
      <c r="P4" s="15" t="s">
        <v>61</v>
      </c>
      <c r="Q4" s="162"/>
      <c r="R4" s="162"/>
      <c r="S4" s="162"/>
      <c r="T4" s="162"/>
      <c r="U4" s="162"/>
      <c r="V4" s="162"/>
      <c r="W4" s="162"/>
      <c r="X4" s="162"/>
      <c r="Y4" s="162"/>
      <c r="Z4" s="162"/>
      <c r="AA4" s="162"/>
    </row>
    <row r="5" customFormat="false" ht="16.5" hidden="false" customHeight="true" outlineLevel="0" collapsed="false">
      <c r="A5" s="78" t="s">
        <v>8</v>
      </c>
      <c r="B5" s="164" t="s">
        <v>57</v>
      </c>
      <c r="C5" s="164"/>
      <c r="D5" s="164"/>
      <c r="E5" s="164"/>
      <c r="F5" s="164"/>
      <c r="G5" s="164"/>
      <c r="H5" s="164"/>
      <c r="I5" s="164"/>
      <c r="J5" s="164"/>
      <c r="K5" s="164"/>
      <c r="L5" s="164"/>
      <c r="M5" s="164"/>
      <c r="N5" s="164"/>
      <c r="O5" s="164"/>
      <c r="P5" s="125"/>
    </row>
    <row r="6" customFormat="false" ht="99" hidden="false" customHeight="false" outlineLevel="0" collapsed="false">
      <c r="A6" s="78"/>
      <c r="B6" s="165" t="s">
        <v>11</v>
      </c>
      <c r="C6" s="166" t="s">
        <v>12</v>
      </c>
      <c r="D6" s="166" t="s">
        <v>13</v>
      </c>
      <c r="E6" s="166" t="s">
        <v>14</v>
      </c>
      <c r="F6" s="166" t="s">
        <v>51</v>
      </c>
      <c r="G6" s="166" t="s">
        <v>16</v>
      </c>
      <c r="H6" s="166" t="s">
        <v>17</v>
      </c>
      <c r="I6" s="166" t="s">
        <v>18</v>
      </c>
      <c r="J6" s="166" t="s">
        <v>19</v>
      </c>
      <c r="K6" s="166" t="s">
        <v>20</v>
      </c>
      <c r="L6" s="166" t="s">
        <v>21</v>
      </c>
      <c r="M6" s="166" t="s">
        <v>22</v>
      </c>
      <c r="N6" s="166" t="s">
        <v>23</v>
      </c>
      <c r="O6" s="167" t="s">
        <v>24</v>
      </c>
      <c r="P6" s="126" t="s">
        <v>25</v>
      </c>
      <c r="AA6" s="58" t="n">
        <v>0</v>
      </c>
    </row>
    <row r="7" s="172" customFormat="true" ht="0.75" hidden="false" customHeight="true" outlineLevel="0" collapsed="false">
      <c r="A7" s="168" t="n">
        <v>0</v>
      </c>
      <c r="B7" s="169"/>
      <c r="C7" s="169"/>
      <c r="D7" s="169"/>
      <c r="E7" s="169"/>
      <c r="F7" s="169"/>
      <c r="G7" s="169"/>
      <c r="H7" s="169"/>
      <c r="I7" s="170"/>
      <c r="J7" s="169"/>
      <c r="K7" s="169"/>
      <c r="L7" s="169"/>
      <c r="M7" s="169"/>
      <c r="N7" s="169"/>
      <c r="O7" s="171"/>
      <c r="P7" s="127"/>
      <c r="Q7" s="84"/>
      <c r="R7" s="84"/>
      <c r="S7" s="84"/>
      <c r="T7" s="84"/>
      <c r="U7" s="84"/>
      <c r="V7" s="84"/>
      <c r="W7" s="84"/>
      <c r="X7" s="84"/>
      <c r="Y7" s="84"/>
      <c r="Z7" s="84"/>
      <c r="AA7" s="84"/>
    </row>
    <row r="8" customFormat="false" ht="12.75" hidden="false" customHeight="false" outlineLevel="0" collapsed="false">
      <c r="A8" s="128" t="n">
        <v>140</v>
      </c>
      <c r="B8" s="129" t="n">
        <f aca="false">(('[1]nMP-1.st.pedag'!B8*'[1]nMP-1.st.pedag'!$A8)+('[1]nMP-2.st.pedag'!B8*'[1]nMP-2.st.pedag'!$A8)+('[1]nMP-oba st.neped'!B8*'[1]nMP-oba st.neped'!$A8))/'[1]nMP-oba st.neped'!$A8</f>
        <v>25115.7392472098</v>
      </c>
      <c r="C8" s="130" t="n">
        <f aca="false">(('[1]nMP-1.st.pedag'!C8*'[1]nMP-1.st.pedag'!$A8)+('[1]nMP-2.st.pedag'!C8*'[1]nMP-2.st.pedag'!$A8)+('[1]nMP-oba st.neped'!C8*'[1]nMP-oba st.neped'!$A8))/'[1]nMP-oba st.neped'!$A8</f>
        <v>25718.2021524313</v>
      </c>
      <c r="D8" s="130" t="n">
        <f aca="false">(('[1]nMP-1.st.pedag'!D8*'[1]nMP-1.st.pedag'!$A8)+('[1]nMP-2.st.pedag'!D8*'[1]nMP-2.st.pedag'!$A8)+('[1]nMP-oba st.neped'!D8*'[1]nMP-oba st.neped'!$A8))/'[1]nMP-oba st.neped'!$A8</f>
        <v>25164.1326359242</v>
      </c>
      <c r="E8" s="130" t="n">
        <f aca="false">(('[1]nMP-1.st.pedag'!E8*'[1]nMP-1.st.pedag'!$A8)+('[1]nMP-2.st.pedag'!E8*'[1]nMP-2.st.pedag'!$A8)+('[1]nMP-oba st.neped'!E8*'[1]nMP-oba st.neped'!$A8))/'[1]nMP-oba st.neped'!$A8</f>
        <v>29185.1</v>
      </c>
      <c r="F8" s="130" t="n">
        <f aca="false">(('[1]nMP-1.st.pedag'!F8*'[1]nMP-1.st.pedag'!$A8)+('[1]nMP-2.st.pedag'!F8*'[1]nMP-2.st.pedag'!$A8)+('[1]nMP-oba st.neped'!F8*'[1]nMP-oba st.neped'!$A8))/'[1]nMP-oba st.neped'!$A8</f>
        <v>26226.1538344576</v>
      </c>
      <c r="G8" s="130" t="n">
        <f aca="false">(('[1]nMP-1.st.pedag'!G8*'[1]nMP-1.st.pedag'!$A8)+('[1]nMP-2.st.pedag'!G8*'[1]nMP-2.st.pedag'!$A8)+('[1]nMP-oba st.neped'!G8*'[1]nMP-oba st.neped'!$A8))/'[1]nMP-oba st.neped'!$A8</f>
        <v>25450.0857142857</v>
      </c>
      <c r="H8" s="130" t="n">
        <f aca="false">(('[1]nMP-1.st.pedag'!H8*'[1]nMP-1.st.pedag'!$A8)+('[1]nMP-2.st.pedag'!H8*'[1]nMP-2.st.pedag'!$A8)+('[1]nMP-oba st.neped'!H8*'[1]nMP-oba st.neped'!$A8))/'[1]nMP-oba st.neped'!$A8</f>
        <v>25153.2497232748</v>
      </c>
      <c r="I8" s="130" t="n">
        <f aca="false">(('[1]nMP-1.st.pedag'!I8*'[1]nMP-1.st.pedag'!$A8)+('[1]nMP-2.st.pedag'!I8*'[1]nMP-2.st.pedag'!$A8)+('[1]nMP-oba st.neped'!I8*'[1]nMP-oba st.neped'!$A8))/'[1]nMP-oba st.neped'!$A8</f>
        <v>24314.1921428571</v>
      </c>
      <c r="J8" s="130" t="n">
        <f aca="false">(('[1]nMP-1.st.pedag'!J8*'[1]nMP-1.st.pedag'!$A8)+('[1]nMP-2.st.pedag'!J8*'[1]nMP-2.st.pedag'!$A8)+('[1]nMP-oba st.neped'!J8*'[1]nMP-oba st.neped'!$A8))/'[1]nMP-oba st.neped'!$A8</f>
        <v>26467.3714285714</v>
      </c>
      <c r="K8" s="130" t="n">
        <f aca="false">(('[1]nMP-1.st.pedag'!K8*'[1]nMP-1.st.pedag'!$A8)+('[1]nMP-2.st.pedag'!K8*'[1]nMP-2.st.pedag'!$A8)+('[1]nMP-oba st.neped'!K8*'[1]nMP-oba st.neped'!$A8))/'[1]nMP-oba st.neped'!$A8</f>
        <v>24763.4142857143</v>
      </c>
      <c r="L8" s="130" t="n">
        <f aca="false">(('[1]nMP-1.st.pedag'!L8*'[1]nMP-1.st.pedag'!$A8)+('[1]nMP-2.st.pedag'!L8*'[1]nMP-2.st.pedag'!$A8)+('[1]nMP-oba st.neped'!L8*'[1]nMP-oba st.neped'!$A8))/'[1]nMP-oba st.neped'!$A8</f>
        <v>23931.9</v>
      </c>
      <c r="M8" s="130" t="n">
        <f aca="false">(('[1]nMP-1.st.pedag'!M8*'[1]nMP-1.st.pedag'!$A8)+('[1]nMP-2.st.pedag'!M8*'[1]nMP-2.st.pedag'!$A8)+('[1]nMP-oba st.neped'!M8*'[1]nMP-oba st.neped'!$A8))/'[1]nMP-oba st.neped'!$A8</f>
        <v>24266.9714285714</v>
      </c>
      <c r="N8" s="130" t="n">
        <f aca="false">(('[1]nMP-1.st.pedag'!N8*'[1]nMP-1.st.pedag'!$A8)+('[1]nMP-2.st.pedag'!N8*'[1]nMP-2.st.pedag'!$A8)+('[1]nMP-oba st.neped'!N8*'[1]nMP-oba st.neped'!$A8))/'[1]nMP-oba st.neped'!$A8</f>
        <v>26109.8351378227</v>
      </c>
      <c r="O8" s="131" t="n">
        <f aca="false">(('[1]nMP-1.st.pedag'!O8*'[1]nMP-1.st.pedag'!$A8)+('[1]nMP-2.st.pedag'!O8*'[1]nMP-2.st.pedag'!$A8)+('[1]nMP-oba st.neped'!O8*'[1]nMP-oba st.neped'!$A8))/'[1]nMP-oba st.neped'!$A8</f>
        <v>27947.1999054525</v>
      </c>
      <c r="P8" s="132" t="n">
        <f aca="false">SUM(B8:O8)/COUNTIF(B8:O8,"&gt;0")</f>
        <v>25700.9676883266</v>
      </c>
      <c r="Q8" s="58" t="n">
        <v>140</v>
      </c>
      <c r="R8" s="58" t="n">
        <f aca="false">ROUND(Q8/9*5,0)</f>
        <v>78</v>
      </c>
      <c r="S8" s="58" t="n">
        <f aca="false">ROUND(Q8/9*4,0)</f>
        <v>62</v>
      </c>
      <c r="U8" s="58" t="n">
        <v>140</v>
      </c>
      <c r="V8" s="58" t="n">
        <v>78</v>
      </c>
      <c r="W8" s="58" t="n">
        <v>62</v>
      </c>
      <c r="X8" s="58" t="str">
        <f aca="false">IF(Q8=U8,"ok","--------")</f>
        <v>ok</v>
      </c>
      <c r="Y8" s="58" t="str">
        <f aca="false">IF(R8=V8,"ok","--------")</f>
        <v>ok</v>
      </c>
      <c r="Z8" s="58" t="str">
        <f aca="false">IF(S8=W8,"ok","--------")</f>
        <v>ok</v>
      </c>
      <c r="AA8" s="58" t="n">
        <v>1</v>
      </c>
    </row>
    <row r="9" customFormat="false" ht="13.5" hidden="false" customHeight="false" outlineLevel="0" collapsed="false">
      <c r="A9" s="133" t="n">
        <v>150</v>
      </c>
      <c r="B9" s="134" t="n">
        <f aca="false">(('[1]nMP-1.st.pedag'!B9*'[1]nMP-1.st.pedag'!$A9)+('[1]nMP-2.st.pedag'!B9*'[1]nMP-2.st.pedag'!$A9)+('[1]nMP-oba st.neped'!B9*'[1]nMP-oba st.neped'!$A9))/'[1]nMP-oba st.neped'!$A9</f>
        <v>25009.3811972513</v>
      </c>
      <c r="C9" s="135" t="n">
        <f aca="false">(('[1]nMP-1.st.pedag'!C9*'[1]nMP-1.st.pedag'!$A9)+('[1]nMP-2.st.pedag'!C9*'[1]nMP-2.st.pedag'!$A9)+('[1]nMP-oba st.neped'!C9*'[1]nMP-oba st.neped'!$A9))/'[1]nMP-oba st.neped'!$A9</f>
        <v>25757.748361032</v>
      </c>
      <c r="D9" s="135" t="n">
        <f aca="false">(('[1]nMP-1.st.pedag'!D9*'[1]nMP-1.st.pedag'!$A9)+('[1]nMP-2.st.pedag'!D9*'[1]nMP-2.st.pedag'!$A9)+('[1]nMP-oba st.neped'!D9*'[1]nMP-oba st.neped'!$A9))/'[1]nMP-oba st.neped'!$A9</f>
        <v>25205.9921631839</v>
      </c>
      <c r="E9" s="135" t="n">
        <f aca="false">(('[1]nMP-1.st.pedag'!E9*'[1]nMP-1.st.pedag'!$A9)+('[1]nMP-2.st.pedag'!E9*'[1]nMP-2.st.pedag'!$A9)+('[1]nMP-oba st.neped'!E9*'[1]nMP-oba st.neped'!$A9))/'[1]nMP-oba st.neped'!$A9</f>
        <v>28077.9333333333</v>
      </c>
      <c r="F9" s="135" t="n">
        <f aca="false">(('[1]nMP-1.st.pedag'!F9*'[1]nMP-1.st.pedag'!$A9)+('[1]nMP-2.st.pedag'!F9*'[1]nMP-2.st.pedag'!$A9)+('[1]nMP-oba st.neped'!F9*'[1]nMP-oba st.neped'!$A9))/'[1]nMP-oba st.neped'!$A9</f>
        <v>26265.4691707681</v>
      </c>
      <c r="G9" s="135" t="n">
        <f aca="false">(('[1]nMP-1.st.pedag'!G9*'[1]nMP-1.st.pedag'!$A9)+('[1]nMP-2.st.pedag'!G9*'[1]nMP-2.st.pedag'!$A9)+('[1]nMP-oba st.neped'!G9*'[1]nMP-oba st.neped'!$A9))/'[1]nMP-oba st.neped'!$A9</f>
        <v>25105.68</v>
      </c>
      <c r="H9" s="135" t="n">
        <f aca="false">(('[1]nMP-1.st.pedag'!H9*'[1]nMP-1.st.pedag'!$A9)+('[1]nMP-2.st.pedag'!H9*'[1]nMP-2.st.pedag'!$A9)+('[1]nMP-oba st.neped'!H9*'[1]nMP-oba st.neped'!$A9))/'[1]nMP-oba st.neped'!$A9</f>
        <v>25191.8610439001</v>
      </c>
      <c r="I9" s="135" t="n">
        <f aca="false">(('[1]nMP-1.st.pedag'!I9*'[1]nMP-1.st.pedag'!$A9)+('[1]nMP-2.st.pedag'!I9*'[1]nMP-2.st.pedag'!$A9)+('[1]nMP-oba st.neped'!I9*'[1]nMP-oba st.neped'!$A9))/'[1]nMP-oba st.neped'!$A9</f>
        <v>24345.8456666667</v>
      </c>
      <c r="J9" s="135" t="n">
        <f aca="false">(('[1]nMP-1.st.pedag'!J9*'[1]nMP-1.st.pedag'!$A9)+('[1]nMP-2.st.pedag'!J9*'[1]nMP-2.st.pedag'!$A9)+('[1]nMP-oba st.neped'!J9*'[1]nMP-oba st.neped'!$A9))/'[1]nMP-oba st.neped'!$A9</f>
        <v>26512.08</v>
      </c>
      <c r="K9" s="135" t="n">
        <f aca="false">(('[1]nMP-1.st.pedag'!K9*'[1]nMP-1.st.pedag'!$A9)+('[1]nMP-2.st.pedag'!K9*'[1]nMP-2.st.pedag'!$A9)+('[1]nMP-oba st.neped'!K9*'[1]nMP-oba st.neped'!$A9))/'[1]nMP-oba st.neped'!$A9</f>
        <v>24797.3533333333</v>
      </c>
      <c r="L9" s="135" t="n">
        <f aca="false">(('[1]nMP-1.st.pedag'!L9*'[1]nMP-1.st.pedag'!$A9)+('[1]nMP-2.st.pedag'!L9*'[1]nMP-2.st.pedag'!$A9)+('[1]nMP-oba st.neped'!L9*'[1]nMP-oba st.neped'!$A9))/'[1]nMP-oba st.neped'!$A9</f>
        <v>23643.5</v>
      </c>
      <c r="M9" s="135" t="n">
        <f aca="false">(('[1]nMP-1.st.pedag'!M9*'[1]nMP-1.st.pedag'!$A9)+('[1]nMP-2.st.pedag'!M9*'[1]nMP-2.st.pedag'!$A9)+('[1]nMP-oba st.neped'!M9*'[1]nMP-oba st.neped'!$A9))/'[1]nMP-oba st.neped'!$A9</f>
        <v>24308.3733333333</v>
      </c>
      <c r="N9" s="135" t="n">
        <f aca="false">(('[1]nMP-1.st.pedag'!N9*'[1]nMP-1.st.pedag'!$A9)+('[1]nMP-2.st.pedag'!N9*'[1]nMP-2.st.pedag'!$A9)+('[1]nMP-oba st.neped'!N9*'[1]nMP-oba st.neped'!$A9))/'[1]nMP-oba st.neped'!$A9</f>
        <v>26141.0154333892</v>
      </c>
      <c r="O9" s="136" t="n">
        <f aca="false">(('[1]nMP-1.st.pedag'!O9*'[1]nMP-1.st.pedag'!$A9)+('[1]nMP-2.st.pedag'!O9*'[1]nMP-2.st.pedag'!$A9)+('[1]nMP-oba st.neped'!O9*'[1]nMP-oba st.neped'!$A9))/'[1]nMP-oba st.neped'!$A9</f>
        <v>27735.3213723616</v>
      </c>
      <c r="P9" s="137" t="n">
        <f aca="false">SUM(B9:O9)/COUNTIF(B9:O9,"&gt;0")</f>
        <v>25578.3967434681</v>
      </c>
      <c r="Q9" s="58" t="n">
        <v>150</v>
      </c>
      <c r="R9" s="58" t="n">
        <f aca="false">ROUND(Q9/9*5,0)</f>
        <v>83</v>
      </c>
      <c r="S9" s="58" t="n">
        <f aca="false">ROUND(Q9/9*4,0)</f>
        <v>67</v>
      </c>
      <c r="U9" s="58" t="n">
        <v>150</v>
      </c>
      <c r="V9" s="58" t="n">
        <v>83</v>
      </c>
      <c r="W9" s="58" t="n">
        <v>67</v>
      </c>
      <c r="X9" s="58" t="str">
        <f aca="false">IF(Q9=U9,"ok","--------")</f>
        <v>ok</v>
      </c>
      <c r="Y9" s="58" t="str">
        <f aca="false">IF(R9=V9,"ok","--------")</f>
        <v>ok</v>
      </c>
      <c r="Z9" s="58" t="str">
        <f aca="false">IF(S9=W9,"ok","--------")</f>
        <v>ok</v>
      </c>
      <c r="AA9" s="58" t="n">
        <v>2</v>
      </c>
    </row>
    <row r="10" customFormat="false" ht="12.75" hidden="false" customHeight="false" outlineLevel="0" collapsed="false">
      <c r="A10" s="138" t="n">
        <v>160</v>
      </c>
      <c r="B10" s="139" t="n">
        <f aca="false">(('[1]nMP-1.st.pedag'!B10*'[1]nMP-1.st.pedag'!$A10)+('[1]nMP-2.st.pedag'!B10*'[1]nMP-2.st.pedag'!$A10)+('[1]nMP-oba st.neped'!B10*'[1]nMP-oba st.neped'!$A10))/'[1]nMP-oba st.neped'!$A10</f>
        <v>24822.1471731414</v>
      </c>
      <c r="C10" s="140" t="n">
        <f aca="false">(('[1]nMP-1.st.pedag'!C10*'[1]nMP-1.st.pedag'!$A10)+('[1]nMP-2.st.pedag'!C10*'[1]nMP-2.st.pedag'!$A10)+('[1]nMP-oba st.neped'!C10*'[1]nMP-oba st.neped'!$A10))/'[1]nMP-oba st.neped'!$A10</f>
        <v>24677.2290285487</v>
      </c>
      <c r="D10" s="140" t="n">
        <f aca="false">(('[1]nMP-1.st.pedag'!D10*'[1]nMP-1.st.pedag'!$A10)+('[1]nMP-2.st.pedag'!D10*'[1]nMP-2.st.pedag'!$A10)+('[1]nMP-oba st.neped'!D10*'[1]nMP-oba st.neped'!$A10))/'[1]nMP-oba st.neped'!$A10</f>
        <v>24741.8611830198</v>
      </c>
      <c r="E10" s="140" t="n">
        <f aca="false">(('[1]nMP-1.st.pedag'!E10*'[1]nMP-1.st.pedag'!$A10)+('[1]nMP-2.st.pedag'!E10*'[1]nMP-2.st.pedag'!$A10)+('[1]nMP-oba st.neped'!E10*'[1]nMP-oba st.neped'!$A10))/'[1]nMP-oba st.neped'!$A10</f>
        <v>26981.1</v>
      </c>
      <c r="F10" s="140" t="n">
        <f aca="false">(('[1]nMP-1.st.pedag'!F10*'[1]nMP-1.st.pedag'!$A10)+('[1]nMP-2.st.pedag'!F10*'[1]nMP-2.st.pedag'!$A10)+('[1]nMP-oba st.neped'!F10*'[1]nMP-oba st.neped'!$A10))/'[1]nMP-oba st.neped'!$A10</f>
        <v>24987.1069723738</v>
      </c>
      <c r="G10" s="140" t="n">
        <f aca="false">(('[1]nMP-1.st.pedag'!G10*'[1]nMP-1.st.pedag'!$A10)+('[1]nMP-2.st.pedag'!G10*'[1]nMP-2.st.pedag'!$A10)+('[1]nMP-oba st.neped'!G10*'[1]nMP-oba st.neped'!$A10))/'[1]nMP-oba st.neped'!$A10</f>
        <v>24700.19375</v>
      </c>
      <c r="H10" s="140" t="n">
        <f aca="false">(('[1]nMP-1.st.pedag'!H10*'[1]nMP-1.st.pedag'!$A10)+('[1]nMP-2.st.pedag'!H10*'[1]nMP-2.st.pedag'!$A10)+('[1]nMP-oba st.neped'!H10*'[1]nMP-oba st.neped'!$A10))/'[1]nMP-oba st.neped'!$A10</f>
        <v>24506.8502582587</v>
      </c>
      <c r="I10" s="140" t="n">
        <f aca="false">(('[1]nMP-1.st.pedag'!I10*'[1]nMP-1.st.pedag'!$A10)+('[1]nMP-2.st.pedag'!I10*'[1]nMP-2.st.pedag'!$A10)+('[1]nMP-oba st.neped'!I10*'[1]nMP-oba st.neped'!$A10))/'[1]nMP-oba st.neped'!$A10</f>
        <v>23963.7394375</v>
      </c>
      <c r="J10" s="140" t="n">
        <f aca="false">(('[1]nMP-1.st.pedag'!J10*'[1]nMP-1.st.pedag'!$A10)+('[1]nMP-2.st.pedag'!J10*'[1]nMP-2.st.pedag'!$A10)+('[1]nMP-oba st.neped'!J10*'[1]nMP-oba st.neped'!$A10))/'[1]nMP-oba st.neped'!$A10</f>
        <v>25862.1875</v>
      </c>
      <c r="K10" s="140" t="n">
        <f aca="false">(('[1]nMP-1.st.pedag'!K10*'[1]nMP-1.st.pedag'!$A10)+('[1]nMP-2.st.pedag'!K10*'[1]nMP-2.st.pedag'!$A10)+('[1]nMP-oba st.neped'!K10*'[1]nMP-oba st.neped'!$A10))/'[1]nMP-oba st.neped'!$A10</f>
        <v>24326.3875</v>
      </c>
      <c r="L10" s="140" t="n">
        <f aca="false">(('[1]nMP-1.st.pedag'!L10*'[1]nMP-1.st.pedag'!$A10)+('[1]nMP-2.st.pedag'!L10*'[1]nMP-2.st.pedag'!$A10)+('[1]nMP-oba st.neped'!L10*'[1]nMP-oba st.neped'!$A10))/'[1]nMP-oba st.neped'!$A10</f>
        <v>23337.1125</v>
      </c>
      <c r="M10" s="140" t="n">
        <f aca="false">(('[1]nMP-1.st.pedag'!M10*'[1]nMP-1.st.pedag'!$A10)+('[1]nMP-2.st.pedag'!M10*'[1]nMP-2.st.pedag'!$A10)+('[1]nMP-oba st.neped'!M10*'[1]nMP-oba st.neped'!$A10))/'[1]nMP-oba st.neped'!$A10</f>
        <v>23522.16875</v>
      </c>
      <c r="N10" s="140" t="n">
        <f aca="false">(('[1]nMP-1.st.pedag'!N10*'[1]nMP-1.st.pedag'!$A10)+('[1]nMP-2.st.pedag'!N10*'[1]nMP-2.st.pedag'!$A10)+('[1]nMP-oba st.neped'!N10*'[1]nMP-oba st.neped'!$A10))/'[1]nMP-oba st.neped'!$A10</f>
        <v>24958.9504986429</v>
      </c>
      <c r="O10" s="141" t="n">
        <f aca="false">(('[1]nMP-1.st.pedag'!O10*'[1]nMP-1.st.pedag'!$A10)+('[1]nMP-2.st.pedag'!O10*'[1]nMP-2.st.pedag'!$A10)+('[1]nMP-oba st.neped'!O10*'[1]nMP-oba st.neped'!$A10))/'[1]nMP-oba st.neped'!$A10</f>
        <v>24966.1808764837</v>
      </c>
      <c r="P10" s="132" t="n">
        <f aca="false">SUM(B10:O10)/COUNTIF(B10:O10,"&gt;0")</f>
        <v>24739.5153877121</v>
      </c>
      <c r="Q10" s="58" t="n">
        <v>160</v>
      </c>
      <c r="R10" s="58" t="n">
        <f aca="false">ROUND(Q10/9*5,0)</f>
        <v>89</v>
      </c>
      <c r="S10" s="58" t="n">
        <f aca="false">ROUND(Q10/9*4,0)</f>
        <v>71</v>
      </c>
      <c r="U10" s="58" t="n">
        <v>160</v>
      </c>
      <c r="V10" s="58" t="n">
        <v>89</v>
      </c>
      <c r="W10" s="58" t="n">
        <v>71</v>
      </c>
      <c r="X10" s="58" t="str">
        <f aca="false">IF(Q10=U10,"ok","--------")</f>
        <v>ok</v>
      </c>
      <c r="Y10" s="58" t="str">
        <f aca="false">IF(R10=V10,"ok","--------")</f>
        <v>ok</v>
      </c>
      <c r="Z10" s="58" t="str">
        <f aca="false">IF(S10=W10,"ok","--------")</f>
        <v>ok</v>
      </c>
      <c r="AA10" s="58" t="n">
        <v>3</v>
      </c>
    </row>
    <row r="11" customFormat="false" ht="12.75" hidden="false" customHeight="false" outlineLevel="0" collapsed="false">
      <c r="A11" s="142" t="n">
        <v>170</v>
      </c>
      <c r="B11" s="143" t="n">
        <f aca="false">(('[1]nMP-1.st.pedag'!B11*'[1]nMP-1.st.pedag'!$A11)+('[1]nMP-2.st.pedag'!B11*'[1]nMP-2.st.pedag'!$A11)+('[1]nMP-oba st.neped'!B11*'[1]nMP-oba st.neped'!$A11))/'[1]nMP-oba st.neped'!$A11</f>
        <v>24647.0531549112</v>
      </c>
      <c r="C11" s="144" t="n">
        <f aca="false">(('[1]nMP-1.st.pedag'!C11*'[1]nMP-1.st.pedag'!$A11)+('[1]nMP-2.st.pedag'!C11*'[1]nMP-2.st.pedag'!$A11)+('[1]nMP-oba st.neped'!C11*'[1]nMP-oba st.neped'!$A11))/'[1]nMP-oba st.neped'!$A11</f>
        <v>23620.1222404593</v>
      </c>
      <c r="D11" s="144" t="n">
        <f aca="false">(('[1]nMP-1.st.pedag'!D11*'[1]nMP-1.st.pedag'!$A11)+('[1]nMP-2.st.pedag'!D11*'[1]nMP-2.st.pedag'!$A11)+('[1]nMP-oba st.neped'!D11*'[1]nMP-oba st.neped'!$A11))/'[1]nMP-oba st.neped'!$A11</f>
        <v>24061.7601807465</v>
      </c>
      <c r="E11" s="144" t="n">
        <f aca="false">(('[1]nMP-1.st.pedag'!E11*'[1]nMP-1.st.pedag'!$A11)+('[1]nMP-2.st.pedag'!E11*'[1]nMP-2.st.pedag'!$A11)+('[1]nMP-oba st.neped'!E11*'[1]nMP-oba st.neped'!$A11))/'[1]nMP-oba st.neped'!$A11</f>
        <v>25971.9176470588</v>
      </c>
      <c r="F11" s="144" t="n">
        <f aca="false">(('[1]nMP-1.st.pedag'!F11*'[1]nMP-1.st.pedag'!$A11)+('[1]nMP-2.st.pedag'!F11*'[1]nMP-2.st.pedag'!$A11)+('[1]nMP-oba st.neped'!F11*'[1]nMP-oba st.neped'!$A11))/'[1]nMP-oba st.neped'!$A11</f>
        <v>23807.0211985223</v>
      </c>
      <c r="G11" s="144" t="n">
        <f aca="false">(('[1]nMP-1.st.pedag'!G11*'[1]nMP-1.st.pedag'!$A11)+('[1]nMP-2.st.pedag'!G11*'[1]nMP-2.st.pedag'!$A11)+('[1]nMP-oba st.neped'!G11*'[1]nMP-oba st.neped'!$A11))/'[1]nMP-oba st.neped'!$A11</f>
        <v>24342.5176470588</v>
      </c>
      <c r="H11" s="144" t="n">
        <f aca="false">(('[1]nMP-1.st.pedag'!H11*'[1]nMP-1.st.pedag'!$A11)+('[1]nMP-2.st.pedag'!H11*'[1]nMP-2.st.pedag'!$A11)+('[1]nMP-oba st.neped'!H11*'[1]nMP-oba st.neped'!$A11))/'[1]nMP-oba st.neped'!$A11</f>
        <v>23684.4444341422</v>
      </c>
      <c r="I11" s="144" t="n">
        <f aca="false">(('[1]nMP-1.st.pedag'!I11*'[1]nMP-1.st.pedag'!$A11)+('[1]nMP-2.st.pedag'!I11*'[1]nMP-2.st.pedag'!$A11)+('[1]nMP-oba st.neped'!I11*'[1]nMP-oba st.neped'!$A11))/'[1]nMP-oba st.neped'!$A11</f>
        <v>23500.7845882353</v>
      </c>
      <c r="J11" s="144" t="n">
        <f aca="false">(('[1]nMP-1.st.pedag'!J11*'[1]nMP-1.st.pedag'!$A11)+('[1]nMP-2.st.pedag'!J11*'[1]nMP-2.st.pedag'!$A11)+('[1]nMP-oba st.neped'!J11*'[1]nMP-oba st.neped'!$A11))/'[1]nMP-oba st.neped'!$A11</f>
        <v>24615.9294117647</v>
      </c>
      <c r="K11" s="144" t="n">
        <f aca="false">(('[1]nMP-1.st.pedag'!K11*'[1]nMP-1.st.pedag'!$A11)+('[1]nMP-2.st.pedag'!K11*'[1]nMP-2.st.pedag'!$A11)+('[1]nMP-oba st.neped'!K11*'[1]nMP-oba st.neped'!$A11))/'[1]nMP-oba st.neped'!$A11</f>
        <v>23707.8235294118</v>
      </c>
      <c r="L11" s="144" t="n">
        <f aca="false">(('[1]nMP-1.st.pedag'!L11*'[1]nMP-1.st.pedag'!$A11)+('[1]nMP-2.st.pedag'!L11*'[1]nMP-2.st.pedag'!$A11)+('[1]nMP-oba st.neped'!L11*'[1]nMP-oba st.neped'!$A11))/'[1]nMP-oba st.neped'!$A11</f>
        <v>23043.0235294118</v>
      </c>
      <c r="M11" s="144" t="n">
        <f aca="false">(('[1]nMP-1.st.pedag'!M11*'[1]nMP-1.st.pedag'!$A11)+('[1]nMP-2.st.pedag'!M11*'[1]nMP-2.st.pedag'!$A11)+('[1]nMP-oba st.neped'!M11*'[1]nMP-oba st.neped'!$A11))/'[1]nMP-oba st.neped'!$A11</f>
        <v>22588.0705882353</v>
      </c>
      <c r="N11" s="144" t="n">
        <f aca="false">(('[1]nMP-1.st.pedag'!N11*'[1]nMP-1.st.pedag'!$A11)+('[1]nMP-2.st.pedag'!N11*'[1]nMP-2.st.pedag'!$A11)+('[1]nMP-oba st.neped'!N11*'[1]nMP-oba st.neped'!$A11))/'[1]nMP-oba st.neped'!$A11</f>
        <v>23983.5519862429</v>
      </c>
      <c r="O11" s="145" t="n">
        <f aca="false">(('[1]nMP-1.st.pedag'!O11*'[1]nMP-1.st.pedag'!$A11)+('[1]nMP-2.st.pedag'!O11*'[1]nMP-2.st.pedag'!$A11)+('[1]nMP-oba st.neped'!O11*'[1]nMP-oba st.neped'!$A11))/'[1]nMP-oba st.neped'!$A11</f>
        <v>23755.2371499192</v>
      </c>
      <c r="P11" s="132" t="n">
        <f aca="false">SUM(B11:O11)/COUNTIF(B11:O11,"&gt;0")</f>
        <v>23952.0898061514</v>
      </c>
      <c r="Q11" s="58" t="n">
        <v>170</v>
      </c>
      <c r="R11" s="58" t="n">
        <f aca="false">ROUND(Q11/9*5,0)</f>
        <v>94</v>
      </c>
      <c r="S11" s="58" t="n">
        <f aca="false">ROUND(Q11/9*4,0)</f>
        <v>76</v>
      </c>
      <c r="U11" s="58" t="n">
        <v>170</v>
      </c>
      <c r="V11" s="58" t="n">
        <v>94</v>
      </c>
      <c r="W11" s="58" t="n">
        <v>76</v>
      </c>
      <c r="X11" s="58" t="str">
        <f aca="false">IF(Q11=U11,"ok","--------")</f>
        <v>ok</v>
      </c>
      <c r="Y11" s="58" t="str">
        <f aca="false">IF(R11=V11,"ok","--------")</f>
        <v>ok</v>
      </c>
      <c r="Z11" s="58" t="str">
        <f aca="false">IF(S11=W11,"ok","--------")</f>
        <v>ok</v>
      </c>
      <c r="AA11" s="58" t="n">
        <v>4</v>
      </c>
    </row>
    <row r="12" customFormat="false" ht="12.75" hidden="false" customHeight="false" outlineLevel="0" collapsed="false">
      <c r="A12" s="142" t="n">
        <v>180</v>
      </c>
      <c r="B12" s="143" t="n">
        <f aca="false">(('[1]nMP-1.st.pedag'!B12*'[1]nMP-1.st.pedag'!$A12)+('[1]nMP-2.st.pedag'!B12*'[1]nMP-2.st.pedag'!$A12)+('[1]nMP-oba st.neped'!B12*'[1]nMP-oba st.neped'!$A12))/'[1]nMP-oba st.neped'!$A12</f>
        <v>24326.4513989647</v>
      </c>
      <c r="C12" s="144" t="n">
        <f aca="false">(('[1]nMP-1.st.pedag'!C12*'[1]nMP-1.st.pedag'!$A12)+('[1]nMP-2.st.pedag'!C12*'[1]nMP-2.st.pedag'!$A12)+('[1]nMP-oba st.neped'!C12*'[1]nMP-oba st.neped'!$A12))/'[1]nMP-oba st.neped'!$A12</f>
        <v>22729.0515598326</v>
      </c>
      <c r="D12" s="144" t="n">
        <f aca="false">(('[1]nMP-1.st.pedag'!D12*'[1]nMP-1.st.pedag'!$A12)+('[1]nMP-2.st.pedag'!D12*'[1]nMP-2.st.pedag'!$A12)+('[1]nMP-oba st.neped'!D12*'[1]nMP-oba st.neped'!$A12))/'[1]nMP-oba st.neped'!$A12</f>
        <v>23439.262727373</v>
      </c>
      <c r="E12" s="144" t="n">
        <f aca="false">(('[1]nMP-1.st.pedag'!E12*'[1]nMP-1.st.pedag'!$A12)+('[1]nMP-2.st.pedag'!E12*'[1]nMP-2.st.pedag'!$A12)+('[1]nMP-oba st.neped'!E12*'[1]nMP-oba st.neped'!$A12))/'[1]nMP-oba st.neped'!$A12</f>
        <v>25133.5555555556</v>
      </c>
      <c r="F12" s="144" t="n">
        <f aca="false">(('[1]nMP-1.st.pedag'!F12*'[1]nMP-1.st.pedag'!$A12)+('[1]nMP-2.st.pedag'!F12*'[1]nMP-2.st.pedag'!$A12)+('[1]nMP-oba st.neped'!F12*'[1]nMP-oba st.neped'!$A12))/'[1]nMP-oba st.neped'!$A12</f>
        <v>22817.2324346203</v>
      </c>
      <c r="G12" s="144" t="n">
        <f aca="false">(('[1]nMP-1.st.pedag'!G12*'[1]nMP-1.st.pedag'!$A12)+('[1]nMP-2.st.pedag'!G12*'[1]nMP-2.st.pedag'!$A12)+('[1]nMP-oba st.neped'!G12*'[1]nMP-oba st.neped'!$A12))/'[1]nMP-oba st.neped'!$A12</f>
        <v>23956.3333333333</v>
      </c>
      <c r="H12" s="144" t="n">
        <f aca="false">(('[1]nMP-1.st.pedag'!H12*'[1]nMP-1.st.pedag'!$A12)+('[1]nMP-2.st.pedag'!H12*'[1]nMP-2.st.pedag'!$A12)+('[1]nMP-oba st.neped'!H12*'[1]nMP-oba st.neped'!$A12))/'[1]nMP-oba st.neped'!$A12</f>
        <v>22971.8338497659</v>
      </c>
      <c r="I12" s="144" t="n">
        <f aca="false">(('[1]nMP-1.st.pedag'!I12*'[1]nMP-1.st.pedag'!$A12)+('[1]nMP-2.st.pedag'!I12*'[1]nMP-2.st.pedag'!$A12)+('[1]nMP-oba st.neped'!I12*'[1]nMP-oba st.neped'!$A12))/'[1]nMP-oba st.neped'!$A12</f>
        <v>23066.6988888889</v>
      </c>
      <c r="J12" s="144" t="n">
        <f aca="false">(('[1]nMP-1.st.pedag'!J12*'[1]nMP-1.st.pedag'!$A12)+('[1]nMP-2.st.pedag'!J12*'[1]nMP-2.st.pedag'!$A12)+('[1]nMP-oba st.neped'!J12*'[1]nMP-oba st.neped'!$A12))/'[1]nMP-oba st.neped'!$A12</f>
        <v>23548.5555555556</v>
      </c>
      <c r="K12" s="144" t="n">
        <f aca="false">(('[1]nMP-1.st.pedag'!K12*'[1]nMP-1.st.pedag'!$A12)+('[1]nMP-2.st.pedag'!K12*'[1]nMP-2.st.pedag'!$A12)+('[1]nMP-oba st.neped'!K12*'[1]nMP-oba st.neped'!$A12))/'[1]nMP-oba st.neped'!$A12</f>
        <v>23161.3333333333</v>
      </c>
      <c r="L12" s="144" t="n">
        <f aca="false">(('[1]nMP-1.st.pedag'!L12*'[1]nMP-1.st.pedag'!$A12)+('[1]nMP-2.st.pedag'!L12*'[1]nMP-2.st.pedag'!$A12)+('[1]nMP-oba st.neped'!L12*'[1]nMP-oba st.neped'!$A12))/'[1]nMP-oba st.neped'!$A12</f>
        <v>22760.5555555556</v>
      </c>
      <c r="M12" s="144" t="n">
        <f aca="false">(('[1]nMP-1.st.pedag'!M12*'[1]nMP-1.st.pedag'!$A12)+('[1]nMP-2.st.pedag'!M12*'[1]nMP-2.st.pedag'!$A12)+('[1]nMP-oba st.neped'!M12*'[1]nMP-oba st.neped'!$A12))/'[1]nMP-oba st.neped'!$A12</f>
        <v>21800.6666666667</v>
      </c>
      <c r="N12" s="144" t="n">
        <f aca="false">(('[1]nMP-1.st.pedag'!N12*'[1]nMP-1.st.pedag'!$A12)+('[1]nMP-2.st.pedag'!N12*'[1]nMP-2.st.pedag'!$A12)+('[1]nMP-oba st.neped'!N12*'[1]nMP-oba st.neped'!$A12))/'[1]nMP-oba st.neped'!$A12</f>
        <v>23247.6291218302</v>
      </c>
      <c r="O12" s="145" t="n">
        <f aca="false">(('[1]nMP-1.st.pedag'!O12*'[1]nMP-1.st.pedag'!$A12)+('[1]nMP-2.st.pedag'!O12*'[1]nMP-2.st.pedag'!$A12)+('[1]nMP-oba st.neped'!O12*'[1]nMP-oba st.neped'!$A12))/'[1]nMP-oba st.neped'!$A12</f>
        <v>22732.4425416011</v>
      </c>
      <c r="P12" s="132" t="n">
        <f aca="false">SUM(B12:O12)/COUNTIF(B12:O12,"&gt;0")</f>
        <v>23263.6858944912</v>
      </c>
      <c r="Q12" s="58" t="n">
        <v>180</v>
      </c>
      <c r="R12" s="58" t="n">
        <f aca="false">ROUND(Q12/9*5,0)</f>
        <v>100</v>
      </c>
      <c r="S12" s="58" t="n">
        <f aca="false">ROUND(Q12/9*4,0)</f>
        <v>80</v>
      </c>
      <c r="U12" s="58" t="n">
        <v>180</v>
      </c>
      <c r="V12" s="58" t="n">
        <v>100</v>
      </c>
      <c r="W12" s="58" t="n">
        <v>80</v>
      </c>
      <c r="X12" s="58" t="str">
        <f aca="false">IF(Q12=U12,"ok","--------")</f>
        <v>ok</v>
      </c>
      <c r="Y12" s="58" t="str">
        <f aca="false">IF(R12=V12,"ok","--------")</f>
        <v>ok</v>
      </c>
      <c r="Z12" s="58" t="str">
        <f aca="false">IF(S12=W12,"ok","--------")</f>
        <v>ok</v>
      </c>
      <c r="AA12" s="58" t="n">
        <v>5</v>
      </c>
    </row>
    <row r="13" customFormat="false" ht="12.75" hidden="false" customHeight="false" outlineLevel="0" collapsed="false">
      <c r="A13" s="142" t="n">
        <v>190</v>
      </c>
      <c r="B13" s="143" t="n">
        <f aca="false">(('[1]nMP-1.st.pedag'!B13*'[1]nMP-1.st.pedag'!$A13)+('[1]nMP-2.st.pedag'!B13*'[1]nMP-2.st.pedag'!$A13)+('[1]nMP-oba st.neped'!B13*'[1]nMP-oba st.neped'!$A13))/'[1]nMP-oba st.neped'!$A13</f>
        <v>24015.9614220872</v>
      </c>
      <c r="C13" s="144" t="n">
        <f aca="false">(('[1]nMP-1.st.pedag'!C13*'[1]nMP-1.st.pedag'!$A13)+('[1]nMP-2.st.pedag'!C13*'[1]nMP-2.st.pedag'!$A13)+('[1]nMP-oba st.neped'!C13*'[1]nMP-oba st.neped'!$A13))/'[1]nMP-oba st.neped'!$A13</f>
        <v>21986.6433389342</v>
      </c>
      <c r="D13" s="144" t="n">
        <f aca="false">(('[1]nMP-1.st.pedag'!D13*'[1]nMP-1.st.pedag'!$A13)+('[1]nMP-2.st.pedag'!D13*'[1]nMP-2.st.pedag'!$A13)+('[1]nMP-oba st.neped'!D13*'[1]nMP-oba st.neped'!$A13))/'[1]nMP-oba st.neped'!$A13</f>
        <v>22864.0857458973</v>
      </c>
      <c r="E13" s="144" t="n">
        <f aca="false">(('[1]nMP-1.st.pedag'!E13*'[1]nMP-1.st.pedag'!$A13)+('[1]nMP-2.st.pedag'!E13*'[1]nMP-2.st.pedag'!$A13)+('[1]nMP-oba st.neped'!E13*'[1]nMP-oba st.neped'!$A13))/'[1]nMP-oba st.neped'!$A13</f>
        <v>24386.4105263158</v>
      </c>
      <c r="F13" s="144" t="n">
        <f aca="false">(('[1]nMP-1.st.pedag'!F13*'[1]nMP-1.st.pedag'!$A13)+('[1]nMP-2.st.pedag'!F13*'[1]nMP-2.st.pedag'!$A13)+('[1]nMP-oba st.neped'!F13*'[1]nMP-oba st.neped'!$A13))/'[1]nMP-oba st.neped'!$A13</f>
        <v>21991.2614031117</v>
      </c>
      <c r="G13" s="144" t="n">
        <f aca="false">(('[1]nMP-1.st.pedag'!G13*'[1]nMP-1.st.pedag'!$A13)+('[1]nMP-2.st.pedag'!G13*'[1]nMP-2.st.pedag'!$A13)+('[1]nMP-oba st.neped'!G13*'[1]nMP-oba st.neped'!$A13))/'[1]nMP-oba st.neped'!$A13</f>
        <v>23589.6421052632</v>
      </c>
      <c r="H13" s="144" t="n">
        <f aca="false">(('[1]nMP-1.st.pedag'!H13*'[1]nMP-1.st.pedag'!$A13)+('[1]nMP-2.st.pedag'!H13*'[1]nMP-2.st.pedag'!$A13)+('[1]nMP-oba st.neped'!H13*'[1]nMP-oba st.neped'!$A13))/'[1]nMP-oba st.neped'!$A13</f>
        <v>22408.1036341182</v>
      </c>
      <c r="I13" s="144" t="n">
        <f aca="false">(('[1]nMP-1.st.pedag'!I13*'[1]nMP-1.st.pedag'!$A13)+('[1]nMP-2.st.pedag'!I13*'[1]nMP-2.st.pedag'!$A13)+('[1]nMP-oba st.neped'!I13*'[1]nMP-oba st.neped'!$A13))/'[1]nMP-oba st.neped'!$A13</f>
        <v>22676.5162105263</v>
      </c>
      <c r="J13" s="144" t="n">
        <f aca="false">(('[1]nMP-1.st.pedag'!J13*'[1]nMP-1.st.pedag'!$A13)+('[1]nMP-2.st.pedag'!J13*'[1]nMP-2.st.pedag'!$A13)+('[1]nMP-oba st.neped'!J13*'[1]nMP-oba st.neped'!$A13))/'[1]nMP-oba st.neped'!$A13</f>
        <v>22643.2947368421</v>
      </c>
      <c r="K13" s="144" t="n">
        <f aca="false">(('[1]nMP-1.st.pedag'!K13*'[1]nMP-1.st.pedag'!$A13)+('[1]nMP-2.st.pedag'!K13*'[1]nMP-2.st.pedag'!$A13)+('[1]nMP-oba st.neped'!K13*'[1]nMP-oba st.neped'!$A13))/'[1]nMP-oba st.neped'!$A13</f>
        <v>22655.9684210526</v>
      </c>
      <c r="L13" s="144" t="n">
        <f aca="false">(('[1]nMP-1.st.pedag'!L13*'[1]nMP-1.st.pedag'!$A13)+('[1]nMP-2.st.pedag'!L13*'[1]nMP-2.st.pedag'!$A13)+('[1]nMP-oba st.neped'!L13*'[1]nMP-oba st.neped'!$A13))/'[1]nMP-oba st.neped'!$A13</f>
        <v>22509.8</v>
      </c>
      <c r="M13" s="144" t="n">
        <f aca="false">(('[1]nMP-1.st.pedag'!M13*'[1]nMP-1.st.pedag'!$A13)+('[1]nMP-2.st.pedag'!M13*'[1]nMP-2.st.pedag'!$A13)+('[1]nMP-oba st.neped'!M13*'[1]nMP-oba st.neped'!$A13))/'[1]nMP-oba st.neped'!$A13</f>
        <v>21156.5368421053</v>
      </c>
      <c r="N13" s="144" t="n">
        <f aca="false">(('[1]nMP-1.st.pedag'!N13*'[1]nMP-1.st.pedag'!$A13)+('[1]nMP-2.st.pedag'!N13*'[1]nMP-2.st.pedag'!$A13)+('[1]nMP-oba st.neped'!N13*'[1]nMP-oba st.neped'!$A13))/'[1]nMP-oba st.neped'!$A13</f>
        <v>22681.7029404193</v>
      </c>
      <c r="O13" s="145" t="n">
        <f aca="false">(('[1]nMP-1.st.pedag'!O13*'[1]nMP-1.st.pedag'!$A13)+('[1]nMP-2.st.pedag'!O13*'[1]nMP-2.st.pedag'!$A13)+('[1]nMP-oba st.neped'!O13*'[1]nMP-oba st.neped'!$A13))/'[1]nMP-oba st.neped'!$A13</f>
        <v>21874.5184591048</v>
      </c>
      <c r="P13" s="132" t="n">
        <f aca="false">SUM(B13:O13)/COUNTIF(B13:O13,"&gt;0")</f>
        <v>22674.317556127</v>
      </c>
      <c r="Q13" s="58" t="n">
        <v>190</v>
      </c>
      <c r="R13" s="58" t="n">
        <f aca="false">ROUND(Q13/9*5,0)</f>
        <v>106</v>
      </c>
      <c r="S13" s="58" t="n">
        <f aca="false">ROUND(Q13/9*4,0)</f>
        <v>84</v>
      </c>
      <c r="U13" s="58" t="n">
        <v>190</v>
      </c>
      <c r="V13" s="58" t="n">
        <v>106</v>
      </c>
      <c r="W13" s="58" t="n">
        <v>84</v>
      </c>
      <c r="X13" s="58" t="str">
        <f aca="false">IF(Q13=U13,"ok","--------")</f>
        <v>ok</v>
      </c>
      <c r="Y13" s="58" t="str">
        <f aca="false">IF(R13=V13,"ok","--------")</f>
        <v>ok</v>
      </c>
      <c r="Z13" s="58" t="str">
        <f aca="false">IF(S13=W13,"ok","--------")</f>
        <v>ok</v>
      </c>
      <c r="AA13" s="58" t="n">
        <v>6</v>
      </c>
    </row>
    <row r="14" customFormat="false" ht="13.5" hidden="false" customHeight="false" outlineLevel="0" collapsed="false">
      <c r="A14" s="101" t="n">
        <v>200</v>
      </c>
      <c r="B14" s="146" t="n">
        <f aca="false">(('[1]nMP-1.st.pedag'!B14*'[1]nMP-1.st.pedag'!$A14)+('[1]nMP-2.st.pedag'!B14*'[1]nMP-2.st.pedag'!$A14)+('[1]nMP-oba st.neped'!B14*'[1]nMP-oba st.neped'!$A14))/'[1]nMP-oba st.neped'!$A14</f>
        <v>23748.9941051699</v>
      </c>
      <c r="C14" s="146" t="n">
        <f aca="false">(('[1]nMP-1.st.pedag'!C14*'[1]nMP-1.st.pedag'!$A14)+('[1]nMP-2.st.pedag'!C14*'[1]nMP-2.st.pedag'!$A14)+('[1]nMP-oba st.neped'!C14*'[1]nMP-oba st.neped'!$A14))/'[1]nMP-oba st.neped'!$A14</f>
        <v>21387.4953575777</v>
      </c>
      <c r="D14" s="146" t="n">
        <f aca="false">(('[1]nMP-1.st.pedag'!D14*'[1]nMP-1.st.pedag'!$A14)+('[1]nMP-2.st.pedag'!D14*'[1]nMP-2.st.pedag'!$A14)+('[1]nMP-oba st.neped'!D14*'[1]nMP-oba st.neped'!$A14))/'[1]nMP-oba st.neped'!$A14</f>
        <v>22320.7787975738</v>
      </c>
      <c r="E14" s="146" t="n">
        <f aca="false">(('[1]nMP-1.st.pedag'!E14*'[1]nMP-1.st.pedag'!$A14)+('[1]nMP-2.st.pedag'!E14*'[1]nMP-2.st.pedag'!$A14)+('[1]nMP-oba st.neped'!E14*'[1]nMP-oba st.neped'!$A14))/'[1]nMP-oba st.neped'!$A14</f>
        <v>23705.425</v>
      </c>
      <c r="F14" s="146" t="n">
        <f aca="false">(('[1]nMP-1.st.pedag'!F14*'[1]nMP-1.st.pedag'!$A14)+('[1]nMP-2.st.pedag'!F14*'[1]nMP-2.st.pedag'!$A14)+('[1]nMP-oba st.neped'!F14*'[1]nMP-oba st.neped'!$A14))/'[1]nMP-oba st.neped'!$A14</f>
        <v>21311.7048691982</v>
      </c>
      <c r="G14" s="146" t="n">
        <f aca="false">(('[1]nMP-1.st.pedag'!G14*'[1]nMP-1.st.pedag'!$A14)+('[1]nMP-2.st.pedag'!G14*'[1]nMP-2.st.pedag'!$A14)+('[1]nMP-oba st.neped'!G14*'[1]nMP-oba st.neped'!$A14))/'[1]nMP-oba st.neped'!$A14</f>
        <v>23260.41</v>
      </c>
      <c r="H14" s="146" t="n">
        <f aca="false">(('[1]nMP-1.st.pedag'!H14*'[1]nMP-1.st.pedag'!$A14)+('[1]nMP-2.st.pedag'!H14*'[1]nMP-2.st.pedag'!$A14)+('[1]nMP-oba st.neped'!H14*'[1]nMP-oba st.neped'!$A14))/'[1]nMP-oba st.neped'!$A14</f>
        <v>21939.6127994807</v>
      </c>
      <c r="I14" s="146" t="n">
        <f aca="false">(('[1]nMP-1.st.pedag'!I14*'[1]nMP-1.st.pedag'!$A14)+('[1]nMP-2.st.pedag'!I14*'[1]nMP-2.st.pedag'!$A14)+('[1]nMP-oba st.neped'!I14*'[1]nMP-oba st.neped'!$A14))/'[1]nMP-oba st.neped'!$A14</f>
        <v>22343.953</v>
      </c>
      <c r="J14" s="146" t="n">
        <f aca="false">(('[1]nMP-1.st.pedag'!J14*'[1]nMP-1.st.pedag'!$A14)+('[1]nMP-2.st.pedag'!J14*'[1]nMP-2.st.pedag'!$A14)+('[1]nMP-oba st.neped'!J14*'[1]nMP-oba st.neped'!$A14))/'[1]nMP-oba st.neped'!$A14</f>
        <v>21898.915</v>
      </c>
      <c r="K14" s="146" t="n">
        <f aca="false">(('[1]nMP-1.st.pedag'!K14*'[1]nMP-1.st.pedag'!$A14)+('[1]nMP-2.st.pedag'!K14*'[1]nMP-2.st.pedag'!$A14)+('[1]nMP-oba st.neped'!K14*'[1]nMP-oba st.neped'!$A14))/'[1]nMP-oba st.neped'!$A14</f>
        <v>22190.66</v>
      </c>
      <c r="L14" s="146" t="n">
        <f aca="false">(('[1]nMP-1.st.pedag'!L14*'[1]nMP-1.st.pedag'!$A14)+('[1]nMP-2.st.pedag'!L14*'[1]nMP-2.st.pedag'!$A14)+('[1]nMP-oba st.neped'!L14*'[1]nMP-oba st.neped'!$A14))/'[1]nMP-oba st.neped'!$A14</f>
        <v>22288.415</v>
      </c>
      <c r="M14" s="146" t="n">
        <f aca="false">(('[1]nMP-1.st.pedag'!M14*'[1]nMP-1.st.pedag'!$A14)+('[1]nMP-2.st.pedag'!M14*'[1]nMP-2.st.pedag'!$A14)+('[1]nMP-oba st.neped'!M14*'[1]nMP-oba st.neped'!$A14))/'[1]nMP-oba st.neped'!$A14</f>
        <v>20749.28</v>
      </c>
      <c r="N14" s="146" t="n">
        <f aca="false">(('[1]nMP-1.st.pedag'!N14*'[1]nMP-1.st.pedag'!$A14)+('[1]nMP-2.st.pedag'!N14*'[1]nMP-2.st.pedag'!$A14)+('[1]nMP-oba st.neped'!N14*'[1]nMP-oba st.neped'!$A14))/'[1]nMP-oba st.neped'!$A14</f>
        <v>22292.2640500388</v>
      </c>
      <c r="O14" s="147" t="n">
        <f aca="false">(('[1]nMP-1.st.pedag'!O14*'[1]nMP-1.st.pedag'!$A14)+('[1]nMP-2.st.pedag'!O14*'[1]nMP-2.st.pedag'!$A14)+('[1]nMP-oba st.neped'!O14*'[1]nMP-oba st.neped'!$A14))/'[1]nMP-oba st.neped'!$A14</f>
        <v>21167.9943358339</v>
      </c>
      <c r="P14" s="137" t="n">
        <f aca="false">SUM(B14:O14)/COUNTIF(B14:O14,"&gt;0")</f>
        <v>22186.1358796338</v>
      </c>
      <c r="Q14" s="58" t="n">
        <v>200</v>
      </c>
      <c r="R14" s="58" t="n">
        <f aca="false">ROUND(Q14/9*5,0)</f>
        <v>111</v>
      </c>
      <c r="S14" s="58" t="n">
        <f aca="false">ROUND(Q14/9*4,0)</f>
        <v>89</v>
      </c>
      <c r="U14" s="58" t="n">
        <v>200</v>
      </c>
      <c r="V14" s="58" t="n">
        <v>111</v>
      </c>
      <c r="W14" s="58" t="n">
        <v>89</v>
      </c>
      <c r="X14" s="58" t="str">
        <f aca="false">IF(Q14=U14,"ok","--------")</f>
        <v>ok</v>
      </c>
      <c r="Y14" s="58" t="str">
        <f aca="false">IF(R14=V14,"ok","--------")</f>
        <v>ok</v>
      </c>
      <c r="Z14" s="58" t="str">
        <f aca="false">IF(S14=W14,"ok","--------")</f>
        <v>ok</v>
      </c>
      <c r="AA14" s="58" t="n">
        <v>7</v>
      </c>
    </row>
    <row r="15" customFormat="false" ht="12.75" hidden="false" customHeight="false" outlineLevel="0" collapsed="false">
      <c r="A15" s="93" t="n">
        <v>210</v>
      </c>
      <c r="B15" s="140" t="n">
        <f aca="false">(('[1]nMP-1.st.pedag'!B15*'[1]nMP-1.st.pedag'!$A15)+('[1]nMP-2.st.pedag'!B15*'[1]nMP-2.st.pedag'!$A15)+('[1]nMP-oba st.neped'!B15*'[1]nMP-oba st.neped'!$A15))/'[1]nMP-oba st.neped'!$A15</f>
        <v>23454.8247939722</v>
      </c>
      <c r="C15" s="140" t="n">
        <f aca="false">(('[1]nMP-1.st.pedag'!C15*'[1]nMP-1.st.pedag'!$A15)+('[1]nMP-2.st.pedag'!C15*'[1]nMP-2.st.pedag'!$A15)+('[1]nMP-oba st.neped'!C15*'[1]nMP-oba st.neped'!$A15))/'[1]nMP-oba st.neped'!$A15</f>
        <v>20877.2082551699</v>
      </c>
      <c r="D15" s="140" t="n">
        <f aca="false">(('[1]nMP-1.st.pedag'!D15*'[1]nMP-1.st.pedag'!$A15)+('[1]nMP-2.st.pedag'!D15*'[1]nMP-2.st.pedag'!$A15)+('[1]nMP-oba st.neped'!D15*'[1]nMP-oba st.neped'!$A15))/'[1]nMP-oba st.neped'!$A15</f>
        <v>21825.8010497896</v>
      </c>
      <c r="E15" s="140" t="n">
        <f aca="false">(('[1]nMP-1.st.pedag'!E15*'[1]nMP-1.st.pedag'!$A15)+('[1]nMP-2.st.pedag'!E15*'[1]nMP-2.st.pedag'!$A15)+('[1]nMP-oba st.neped'!E15*'[1]nMP-oba st.neped'!$A15))/'[1]nMP-oba st.neped'!$A15</f>
        <v>23121</v>
      </c>
      <c r="F15" s="140" t="n">
        <f aca="false">(('[1]nMP-1.st.pedag'!F15*'[1]nMP-1.st.pedag'!$A15)+('[1]nMP-2.st.pedag'!F15*'[1]nMP-2.st.pedag'!$A15)+('[1]nMP-oba st.neped'!F15*'[1]nMP-oba st.neped'!$A15))/'[1]nMP-oba st.neped'!$A15</f>
        <v>20759.7044310504</v>
      </c>
      <c r="G15" s="140" t="n">
        <f aca="false">(('[1]nMP-1.st.pedag'!G15*'[1]nMP-1.st.pedag'!$A15)+('[1]nMP-2.st.pedag'!G15*'[1]nMP-2.st.pedag'!$A15)+('[1]nMP-oba st.neped'!G15*'[1]nMP-oba st.neped'!$A15))/'[1]nMP-oba st.neped'!$A15</f>
        <v>22912.1714285714</v>
      </c>
      <c r="H15" s="140" t="n">
        <f aca="false">(('[1]nMP-1.st.pedag'!H15*'[1]nMP-1.st.pedag'!$A15)+('[1]nMP-2.st.pedag'!H15*'[1]nMP-2.st.pedag'!$A15)+('[1]nMP-oba st.neped'!H15*'[1]nMP-oba st.neped'!$A15))/'[1]nMP-oba st.neped'!$A15</f>
        <v>21505.1252700035</v>
      </c>
      <c r="I15" s="140" t="n">
        <f aca="false">(('[1]nMP-1.st.pedag'!I15*'[1]nMP-1.st.pedag'!$A15)+('[1]nMP-2.st.pedag'!I15*'[1]nMP-2.st.pedag'!$A15)+('[1]nMP-oba st.neped'!I15*'[1]nMP-oba st.neped'!$A15))/'[1]nMP-oba st.neped'!$A15</f>
        <v>22031.0145714286</v>
      </c>
      <c r="J15" s="140" t="n">
        <f aca="false">(('[1]nMP-1.st.pedag'!J15*'[1]nMP-1.st.pedag'!$A15)+('[1]nMP-2.st.pedag'!J15*'[1]nMP-2.st.pedag'!$A15)+('[1]nMP-oba st.neped'!J15*'[1]nMP-oba st.neped'!$A15))/'[1]nMP-oba st.neped'!$A15</f>
        <v>21263.8</v>
      </c>
      <c r="K15" s="140" t="n">
        <f aca="false">(('[1]nMP-1.st.pedag'!K15*'[1]nMP-1.st.pedag'!$A15)+('[1]nMP-2.st.pedag'!K15*'[1]nMP-2.st.pedag'!$A15)+('[1]nMP-oba st.neped'!K15*'[1]nMP-oba st.neped'!$A15))/'[1]nMP-oba st.neped'!$A15</f>
        <v>21950.6428571429</v>
      </c>
      <c r="L15" s="140" t="n">
        <f aca="false">(('[1]nMP-1.st.pedag'!L15*'[1]nMP-1.st.pedag'!$A15)+('[1]nMP-2.st.pedag'!L15*'[1]nMP-2.st.pedag'!$A15)+('[1]nMP-oba st.neped'!L15*'[1]nMP-oba st.neped'!$A15))/'[1]nMP-oba st.neped'!$A15</f>
        <v>22064.0714285714</v>
      </c>
      <c r="M15" s="140" t="n">
        <f aca="false">(('[1]nMP-1.st.pedag'!M15*'[1]nMP-1.st.pedag'!$A15)+('[1]nMP-2.st.pedag'!M15*'[1]nMP-2.st.pedag'!$A15)+('[1]nMP-oba st.neped'!M15*'[1]nMP-oba st.neped'!$A15))/'[1]nMP-oba st.neped'!$A15</f>
        <v>20370.5285714286</v>
      </c>
      <c r="N15" s="140" t="n">
        <f aca="false">(('[1]nMP-1.st.pedag'!N15*'[1]nMP-1.st.pedag'!$A15)+('[1]nMP-2.st.pedag'!N15*'[1]nMP-2.st.pedag'!$A15)+('[1]nMP-oba st.neped'!N15*'[1]nMP-oba st.neped'!$A15))/'[1]nMP-oba st.neped'!$A15</f>
        <v>21960.361364311</v>
      </c>
      <c r="O15" s="141" t="n">
        <f aca="false">(('[1]nMP-1.st.pedag'!O15*'[1]nMP-1.st.pedag'!$A15)+('[1]nMP-2.st.pedag'!O15*'[1]nMP-2.st.pedag'!$A15)+('[1]nMP-oba st.neped'!O15*'[1]nMP-oba st.neped'!$A15))/'[1]nMP-oba st.neped'!$A15</f>
        <v>20582.2599156092</v>
      </c>
      <c r="P15" s="132" t="n">
        <f aca="false">SUM(B15:O15)/COUNTIF(B15:O15,"&gt;0")</f>
        <v>21762.7509955035</v>
      </c>
      <c r="Q15" s="58" t="n">
        <v>210</v>
      </c>
      <c r="R15" s="58" t="n">
        <f aca="false">ROUND(Q15/9*5,0)</f>
        <v>117</v>
      </c>
      <c r="S15" s="58" t="n">
        <f aca="false">ROUND(Q15/9*4,0)</f>
        <v>93</v>
      </c>
      <c r="U15" s="58" t="n">
        <v>210</v>
      </c>
      <c r="V15" s="58" t="n">
        <v>117</v>
      </c>
      <c r="W15" s="58" t="n">
        <v>93</v>
      </c>
      <c r="X15" s="58" t="str">
        <f aca="false">IF(Q15=U15,"ok","--------")</f>
        <v>ok</v>
      </c>
      <c r="Y15" s="58" t="str">
        <f aca="false">IF(R15=V15,"ok","--------")</f>
        <v>ok</v>
      </c>
      <c r="Z15" s="58" t="str">
        <f aca="false">IF(S15=W15,"ok","--------")</f>
        <v>ok</v>
      </c>
      <c r="AA15" s="58" t="n">
        <v>8</v>
      </c>
    </row>
    <row r="16" customFormat="false" ht="12.75" hidden="false" customHeight="false" outlineLevel="0" collapsed="false">
      <c r="A16" s="97" t="n">
        <v>220</v>
      </c>
      <c r="B16" s="144" t="n">
        <f aca="false">(('[1]nMP-1.st.pedag'!B16*'[1]nMP-1.st.pedag'!$A16)+('[1]nMP-2.st.pedag'!B16*'[1]nMP-2.st.pedag'!$A16)+('[1]nMP-oba st.neped'!B16*'[1]nMP-oba st.neped'!$A16))/'[1]nMP-oba st.neped'!$A16</f>
        <v>23198.7270637014</v>
      </c>
      <c r="C16" s="144" t="n">
        <f aca="false">(('[1]nMP-1.st.pedag'!C16*'[1]nMP-1.st.pedag'!$A16)+('[1]nMP-2.st.pedag'!C16*'[1]nMP-2.st.pedag'!$A16)+('[1]nMP-oba st.neped'!C16*'[1]nMP-oba st.neped'!$A16))/'[1]nMP-oba st.neped'!$A16</f>
        <v>20481.2832918734</v>
      </c>
      <c r="D16" s="144" t="n">
        <f aca="false">(('[1]nMP-1.st.pedag'!D16*'[1]nMP-1.st.pedag'!$A16)+('[1]nMP-2.st.pedag'!D16*'[1]nMP-2.st.pedag'!$A16)+('[1]nMP-oba st.neped'!D16*'[1]nMP-oba st.neped'!$A16))/'[1]nMP-oba st.neped'!$A16</f>
        <v>21353.2066518059</v>
      </c>
      <c r="E16" s="144" t="n">
        <f aca="false">(('[1]nMP-1.st.pedag'!E16*'[1]nMP-1.st.pedag'!$A16)+('[1]nMP-2.st.pedag'!E16*'[1]nMP-2.st.pedag'!$A16)+('[1]nMP-oba st.neped'!E16*'[1]nMP-oba st.neped'!$A16))/'[1]nMP-oba st.neped'!$A16</f>
        <v>22608.8363636364</v>
      </c>
      <c r="F16" s="144" t="n">
        <f aca="false">(('[1]nMP-1.st.pedag'!F16*'[1]nMP-1.st.pedag'!$A16)+('[1]nMP-2.st.pedag'!F16*'[1]nMP-2.st.pedag'!$A16)+('[1]nMP-oba st.neped'!F16*'[1]nMP-oba st.neped'!$A16))/'[1]nMP-oba st.neped'!$A16</f>
        <v>20330.6497999897</v>
      </c>
      <c r="G16" s="144" t="n">
        <f aca="false">(('[1]nMP-1.st.pedag'!G16*'[1]nMP-1.st.pedag'!$A16)+('[1]nMP-2.st.pedag'!G16*'[1]nMP-2.st.pedag'!$A16)+('[1]nMP-oba st.neped'!G16*'[1]nMP-oba st.neped'!$A16))/'[1]nMP-oba st.neped'!$A16</f>
        <v>22598.3818181818</v>
      </c>
      <c r="H16" s="144" t="n">
        <f aca="false">(('[1]nMP-1.st.pedag'!H16*'[1]nMP-1.st.pedag'!$A16)+('[1]nMP-2.st.pedag'!H16*'[1]nMP-2.st.pedag'!$A16)+('[1]nMP-oba st.neped'!H16*'[1]nMP-oba st.neped'!$A16))/'[1]nMP-oba st.neped'!$A16</f>
        <v>21118.5821783383</v>
      </c>
      <c r="I16" s="144" t="n">
        <f aca="false">(('[1]nMP-1.st.pedag'!I16*'[1]nMP-1.st.pedag'!$A16)+('[1]nMP-2.st.pedag'!I16*'[1]nMP-2.st.pedag'!$A16)+('[1]nMP-oba st.neped'!I16*'[1]nMP-oba st.neped'!$A16))/'[1]nMP-oba st.neped'!$A16</f>
        <v>21765.8187272727</v>
      </c>
      <c r="J16" s="144" t="n">
        <f aca="false">(('[1]nMP-1.st.pedag'!J16*'[1]nMP-1.st.pedag'!$A16)+('[1]nMP-2.st.pedag'!J16*'[1]nMP-2.st.pedag'!$A16)+('[1]nMP-oba st.neped'!J16*'[1]nMP-oba st.neped'!$A16))/'[1]nMP-oba st.neped'!$A16</f>
        <v>20803.2636363636</v>
      </c>
      <c r="K16" s="144" t="n">
        <f aca="false">(('[1]nMP-1.st.pedag'!K16*'[1]nMP-1.st.pedag'!$A16)+('[1]nMP-2.st.pedag'!K16*'[1]nMP-2.st.pedag'!$A16)+('[1]nMP-oba st.neped'!K16*'[1]nMP-oba st.neped'!$A16))/'[1]nMP-oba st.neped'!$A16</f>
        <v>21748.2636363636</v>
      </c>
      <c r="L16" s="144" t="n">
        <f aca="false">(('[1]nMP-1.st.pedag'!L16*'[1]nMP-1.st.pedag'!$A16)+('[1]nMP-2.st.pedag'!L16*'[1]nMP-2.st.pedag'!$A16)+('[1]nMP-oba st.neped'!L16*'[1]nMP-oba st.neped'!$A16))/'[1]nMP-oba st.neped'!$A16</f>
        <v>21876.9909090909</v>
      </c>
      <c r="M16" s="144" t="n">
        <f aca="false">(('[1]nMP-1.st.pedag'!M16*'[1]nMP-1.st.pedag'!$A16)+('[1]nMP-2.st.pedag'!M16*'[1]nMP-2.st.pedag'!$A16)+('[1]nMP-oba st.neped'!M16*'[1]nMP-oba st.neped'!$A16))/'[1]nMP-oba st.neped'!$A16</f>
        <v>20067.5090909091</v>
      </c>
      <c r="N16" s="144" t="n">
        <f aca="false">(('[1]nMP-1.st.pedag'!N16*'[1]nMP-1.st.pedag'!$A16)+('[1]nMP-2.st.pedag'!N16*'[1]nMP-2.st.pedag'!$A16)+('[1]nMP-oba st.neped'!N16*'[1]nMP-oba st.neped'!$A16))/'[1]nMP-oba st.neped'!$A16</f>
        <v>21747.8961811401</v>
      </c>
      <c r="O16" s="145" t="n">
        <f aca="false">(('[1]nMP-1.st.pedag'!O16*'[1]nMP-1.st.pedag'!$A16)+('[1]nMP-2.st.pedag'!O16*'[1]nMP-2.st.pedag'!$A16)+('[1]nMP-oba st.neped'!O16*'[1]nMP-oba st.neped'!$A16))/'[1]nMP-oba st.neped'!$A16</f>
        <v>20123.5156000172</v>
      </c>
      <c r="P16" s="132" t="n">
        <f aca="false">SUM(B16:O16)/COUNTIF(B16:O16,"&gt;0")</f>
        <v>21415.9232106203</v>
      </c>
      <c r="Q16" s="58" t="n">
        <v>220</v>
      </c>
      <c r="R16" s="58" t="n">
        <f aca="false">ROUND(Q16/9*5,0)</f>
        <v>122</v>
      </c>
      <c r="S16" s="58" t="n">
        <f aca="false">ROUND(Q16/9*4,0)</f>
        <v>98</v>
      </c>
      <c r="U16" s="58" t="n">
        <v>220</v>
      </c>
      <c r="V16" s="58" t="n">
        <v>122</v>
      </c>
      <c r="W16" s="58" t="n">
        <v>98</v>
      </c>
      <c r="X16" s="58" t="str">
        <f aca="false">IF(Q16=U16,"ok","--------")</f>
        <v>ok</v>
      </c>
      <c r="Y16" s="58" t="str">
        <f aca="false">IF(R16=V16,"ok","--------")</f>
        <v>ok</v>
      </c>
      <c r="Z16" s="58" t="str">
        <f aca="false">IF(S16=W16,"ok","--------")</f>
        <v>ok</v>
      </c>
      <c r="AA16" s="58" t="n">
        <v>9</v>
      </c>
    </row>
    <row r="17" customFormat="false" ht="12.75" hidden="false" customHeight="false" outlineLevel="0" collapsed="false">
      <c r="A17" s="97" t="n">
        <v>230</v>
      </c>
      <c r="B17" s="144" t="n">
        <f aca="false">(('[1]nMP-1.st.pedag'!B17*'[1]nMP-1.st.pedag'!$A17)+('[1]nMP-2.st.pedag'!B17*'[1]nMP-2.st.pedag'!$A17)+('[1]nMP-oba st.neped'!B17*'[1]nMP-oba st.neped'!$A17))/'[1]nMP-oba st.neped'!$A17</f>
        <v>22957.605231554</v>
      </c>
      <c r="C17" s="144" t="n">
        <f aca="false">(('[1]nMP-1.st.pedag'!C17*'[1]nMP-1.st.pedag'!$A17)+('[1]nMP-2.st.pedag'!C17*'[1]nMP-2.st.pedag'!$A17)+('[1]nMP-oba st.neped'!C17*'[1]nMP-oba st.neped'!$A17))/'[1]nMP-oba st.neped'!$A17</f>
        <v>20148.0924251948</v>
      </c>
      <c r="D17" s="144" t="n">
        <f aca="false">(('[1]nMP-1.st.pedag'!D17*'[1]nMP-1.st.pedag'!$A17)+('[1]nMP-2.st.pedag'!D17*'[1]nMP-2.st.pedag'!$A17)+('[1]nMP-oba st.neped'!D17*'[1]nMP-oba st.neped'!$A17))/'[1]nMP-oba st.neped'!$A17</f>
        <v>20956.2756577507</v>
      </c>
      <c r="E17" s="144" t="n">
        <f aca="false">(('[1]nMP-1.st.pedag'!E17*'[1]nMP-1.st.pedag'!$A17)+('[1]nMP-2.st.pedag'!E17*'[1]nMP-2.st.pedag'!$A17)+('[1]nMP-oba st.neped'!E17*'[1]nMP-oba st.neped'!$A17))/'[1]nMP-oba st.neped'!$A17</f>
        <v>22157.8</v>
      </c>
      <c r="F17" s="144" t="n">
        <f aca="false">(('[1]nMP-1.st.pedag'!F17*'[1]nMP-1.st.pedag'!$A17)+('[1]nMP-2.st.pedag'!F17*'[1]nMP-2.st.pedag'!$A17)+('[1]nMP-oba st.neped'!F17*'[1]nMP-oba st.neped'!$A17))/'[1]nMP-oba st.neped'!$A17</f>
        <v>20089.3605870466</v>
      </c>
      <c r="G17" s="144" t="n">
        <f aca="false">(('[1]nMP-1.st.pedag'!G17*'[1]nMP-1.st.pedag'!$A17)+('[1]nMP-2.st.pedag'!G17*'[1]nMP-2.st.pedag'!$A17)+('[1]nMP-oba st.neped'!G17*'[1]nMP-oba st.neped'!$A17))/'[1]nMP-oba st.neped'!$A17</f>
        <v>22260.0956521739</v>
      </c>
      <c r="H17" s="144" t="n">
        <f aca="false">(('[1]nMP-1.st.pedag'!H17*'[1]nMP-1.st.pedag'!$A17)+('[1]nMP-2.st.pedag'!H17*'[1]nMP-2.st.pedag'!$A17)+('[1]nMP-oba st.neped'!H17*'[1]nMP-oba st.neped'!$A17))/'[1]nMP-oba st.neped'!$A17</f>
        <v>20776.7203191262</v>
      </c>
      <c r="I17" s="144" t="n">
        <f aca="false">(('[1]nMP-1.st.pedag'!I17*'[1]nMP-1.st.pedag'!$A17)+('[1]nMP-2.st.pedag'!I17*'[1]nMP-2.st.pedag'!$A17)+('[1]nMP-oba st.neped'!I17*'[1]nMP-oba st.neped'!$A17))/'[1]nMP-oba st.neped'!$A17</f>
        <v>21494.6053913043</v>
      </c>
      <c r="J17" s="144" t="n">
        <f aca="false">(('[1]nMP-1.st.pedag'!J17*'[1]nMP-1.st.pedag'!$A17)+('[1]nMP-2.st.pedag'!J17*'[1]nMP-2.st.pedag'!$A17)+('[1]nMP-oba st.neped'!J17*'[1]nMP-oba st.neped'!$A17))/'[1]nMP-oba st.neped'!$A17</f>
        <v>20523.8086956522</v>
      </c>
      <c r="K17" s="144" t="n">
        <f aca="false">(('[1]nMP-1.st.pedag'!K17*'[1]nMP-1.st.pedag'!$A17)+('[1]nMP-2.st.pedag'!K17*'[1]nMP-2.st.pedag'!$A17)+('[1]nMP-oba st.neped'!K17*'[1]nMP-oba st.neped'!$A17))/'[1]nMP-oba st.neped'!$A17</f>
        <v>21539.7913043478</v>
      </c>
      <c r="L17" s="144" t="n">
        <f aca="false">(('[1]nMP-1.st.pedag'!L17*'[1]nMP-1.st.pedag'!$A17)+('[1]nMP-2.st.pedag'!L17*'[1]nMP-2.st.pedag'!$A17)+('[1]nMP-oba st.neped'!L17*'[1]nMP-oba st.neped'!$A17))/'[1]nMP-oba st.neped'!$A17</f>
        <v>21693.9043478261</v>
      </c>
      <c r="M17" s="144" t="n">
        <f aca="false">(('[1]nMP-1.st.pedag'!M17*'[1]nMP-1.st.pedag'!$A17)+('[1]nMP-2.st.pedag'!M17*'[1]nMP-2.st.pedag'!$A17)+('[1]nMP-oba st.neped'!M17*'[1]nMP-oba st.neped'!$A17))/'[1]nMP-oba st.neped'!$A17</f>
        <v>19820.5217391304</v>
      </c>
      <c r="N17" s="144" t="n">
        <f aca="false">(('[1]nMP-1.st.pedag'!N17*'[1]nMP-1.st.pedag'!$A17)+('[1]nMP-2.st.pedag'!N17*'[1]nMP-2.st.pedag'!$A17)+('[1]nMP-oba st.neped'!N17*'[1]nMP-oba st.neped'!$A17))/'[1]nMP-oba st.neped'!$A17</f>
        <v>21548.3160909409</v>
      </c>
      <c r="O17" s="145" t="n">
        <f aca="false">(('[1]nMP-1.st.pedag'!O17*'[1]nMP-1.st.pedag'!$A17)+('[1]nMP-2.st.pedag'!O17*'[1]nMP-2.st.pedag'!$A17)+('[1]nMP-oba st.neped'!O17*'[1]nMP-oba st.neped'!$A17))/'[1]nMP-oba st.neped'!$A17</f>
        <v>20498.2960739405</v>
      </c>
      <c r="P17" s="132" t="n">
        <f aca="false">SUM(B17:O17)/COUNTIF(B17:O17,"&gt;0")</f>
        <v>21176.085251142</v>
      </c>
      <c r="Q17" s="58" t="n">
        <v>230</v>
      </c>
      <c r="R17" s="58" t="n">
        <f aca="false">ROUND(Q17/9*5,0)</f>
        <v>128</v>
      </c>
      <c r="S17" s="58" t="n">
        <f aca="false">ROUND(Q17/9*4,0)</f>
        <v>102</v>
      </c>
      <c r="U17" s="58" t="n">
        <v>230</v>
      </c>
      <c r="V17" s="58" t="n">
        <v>128</v>
      </c>
      <c r="W17" s="58" t="n">
        <v>102</v>
      </c>
      <c r="X17" s="58" t="str">
        <f aca="false">IF(Q17=U17,"ok","--------")</f>
        <v>ok</v>
      </c>
      <c r="Y17" s="58" t="str">
        <f aca="false">IF(R17=V17,"ok","--------")</f>
        <v>ok</v>
      </c>
      <c r="Z17" s="58" t="str">
        <f aca="false">IF(S17=W17,"ok","--------")</f>
        <v>ok</v>
      </c>
      <c r="AA17" s="58" t="n">
        <v>10</v>
      </c>
    </row>
    <row r="18" customFormat="false" ht="12.75" hidden="false" customHeight="false" outlineLevel="0" collapsed="false">
      <c r="A18" s="97" t="n">
        <v>240</v>
      </c>
      <c r="B18" s="144" t="n">
        <f aca="false">(('[1]nMP-1.st.pedag'!B18*'[1]nMP-1.st.pedag'!$A18)+('[1]nMP-2.st.pedag'!B18*'[1]nMP-2.st.pedag'!$A18)+('[1]nMP-oba st.neped'!B18*'[1]nMP-oba st.neped'!$A18))/'[1]nMP-oba st.neped'!$A18</f>
        <v>22758.2141997855</v>
      </c>
      <c r="C18" s="144" t="n">
        <f aca="false">(('[1]nMP-1.st.pedag'!C18*'[1]nMP-1.st.pedag'!$A18)+('[1]nMP-2.st.pedag'!C18*'[1]nMP-2.st.pedag'!$A18)+('[1]nMP-oba st.neped'!C18*'[1]nMP-oba st.neped'!$A18))/'[1]nMP-oba st.neped'!$A18</f>
        <v>19913.9720724687</v>
      </c>
      <c r="D18" s="144" t="n">
        <f aca="false">(('[1]nMP-1.st.pedag'!D18*'[1]nMP-1.st.pedag'!$A18)+('[1]nMP-2.st.pedag'!D18*'[1]nMP-2.st.pedag'!$A18)+('[1]nMP-oba st.neped'!D18*'[1]nMP-oba st.neped'!$A18))/'[1]nMP-oba st.neped'!$A18</f>
        <v>20828.4945473484</v>
      </c>
      <c r="E18" s="144" t="n">
        <f aca="false">(('[1]nMP-1.st.pedag'!E18*'[1]nMP-1.st.pedag'!$A18)+('[1]nMP-2.st.pedag'!E18*'[1]nMP-2.st.pedag'!$A18)+('[1]nMP-oba st.neped'!E18*'[1]nMP-oba st.neped'!$A18))/'[1]nMP-oba st.neped'!$A18</f>
        <v>21790.475</v>
      </c>
      <c r="F18" s="144" t="n">
        <f aca="false">(('[1]nMP-1.st.pedag'!F18*'[1]nMP-1.st.pedag'!$A18)+('[1]nMP-2.st.pedag'!F18*'[1]nMP-2.st.pedag'!$A18)+('[1]nMP-oba st.neped'!F18*'[1]nMP-oba st.neped'!$A18))/'[1]nMP-oba st.neped'!$A18</f>
        <v>19987.7785437443</v>
      </c>
      <c r="G18" s="144" t="n">
        <f aca="false">(('[1]nMP-1.st.pedag'!G18*'[1]nMP-1.st.pedag'!$A18)+('[1]nMP-2.st.pedag'!G18*'[1]nMP-2.st.pedag'!$A18)+('[1]nMP-oba st.neped'!G18*'[1]nMP-oba st.neped'!$A18))/'[1]nMP-oba st.neped'!$A18</f>
        <v>21973.3583333333</v>
      </c>
      <c r="H18" s="144" t="n">
        <f aca="false">(('[1]nMP-1.st.pedag'!H18*'[1]nMP-1.st.pedag'!$A18)+('[1]nMP-2.st.pedag'!H18*'[1]nMP-2.st.pedag'!$A18)+('[1]nMP-oba st.neped'!H18*'[1]nMP-oba st.neped'!$A18))/'[1]nMP-oba st.neped'!$A18</f>
        <v>20550.17551426</v>
      </c>
      <c r="I18" s="144" t="n">
        <f aca="false">(('[1]nMP-1.st.pedag'!I18*'[1]nMP-1.st.pedag'!$A18)+('[1]nMP-2.st.pedag'!I18*'[1]nMP-2.st.pedag'!$A18)+('[1]nMP-oba st.neped'!I18*'[1]nMP-oba st.neped'!$A18))/'[1]nMP-oba st.neped'!$A18</f>
        <v>21281.1326666667</v>
      </c>
      <c r="J18" s="144" t="n">
        <f aca="false">(('[1]nMP-1.st.pedag'!J18*'[1]nMP-1.st.pedag'!$A18)+('[1]nMP-2.st.pedag'!J18*'[1]nMP-2.st.pedag'!$A18)+('[1]nMP-oba st.neped'!J18*'[1]nMP-oba st.neped'!$A18))/'[1]nMP-oba st.neped'!$A18</f>
        <v>20342.4333333333</v>
      </c>
      <c r="K18" s="144" t="n">
        <f aca="false">(('[1]nMP-1.st.pedag'!K18*'[1]nMP-1.st.pedag'!$A18)+('[1]nMP-2.st.pedag'!K18*'[1]nMP-2.st.pedag'!$A18)+('[1]nMP-oba st.neped'!K18*'[1]nMP-oba st.neped'!$A18))/'[1]nMP-oba st.neped'!$A18</f>
        <v>21362.4583333333</v>
      </c>
      <c r="L18" s="144" t="n">
        <f aca="false">(('[1]nMP-1.st.pedag'!L18*'[1]nMP-1.st.pedag'!$A18)+('[1]nMP-2.st.pedag'!L18*'[1]nMP-2.st.pedag'!$A18)+('[1]nMP-oba st.neped'!L18*'[1]nMP-oba st.neped'!$A18))/'[1]nMP-oba st.neped'!$A18</f>
        <v>21530.3541666667</v>
      </c>
      <c r="M18" s="144" t="n">
        <f aca="false">(('[1]nMP-1.st.pedag'!M18*'[1]nMP-1.st.pedag'!$A18)+('[1]nMP-2.st.pedag'!M18*'[1]nMP-2.st.pedag'!$A18)+('[1]nMP-oba st.neped'!M18*'[1]nMP-oba st.neped'!$A18))/'[1]nMP-oba st.neped'!$A18</f>
        <v>19724.4</v>
      </c>
      <c r="N18" s="144" t="n">
        <f aca="false">(('[1]nMP-1.st.pedag'!N18*'[1]nMP-1.st.pedag'!$A18)+('[1]nMP-2.st.pedag'!N18*'[1]nMP-2.st.pedag'!$A18)+('[1]nMP-oba st.neped'!N18*'[1]nMP-oba st.neped'!$A18))/'[1]nMP-oba st.neped'!$A18</f>
        <v>21430.896967272</v>
      </c>
      <c r="O18" s="145" t="n">
        <f aca="false">(('[1]nMP-1.st.pedag'!O18*'[1]nMP-1.st.pedag'!$A18)+('[1]nMP-2.st.pedag'!O18*'[1]nMP-2.st.pedag'!$A18)+('[1]nMP-oba st.neped'!O18*'[1]nMP-oba st.neped'!$A18))/'[1]nMP-oba st.neped'!$A18</f>
        <v>20382.7145210887</v>
      </c>
      <c r="P18" s="132" t="n">
        <f aca="false">SUM(B18:O18)/COUNTIF(B18:O18,"&gt;0")</f>
        <v>20989.7755856644</v>
      </c>
      <c r="Q18" s="58" t="n">
        <v>240</v>
      </c>
      <c r="R18" s="58" t="n">
        <f aca="false">ROUND(Q18/9*5,0)</f>
        <v>133</v>
      </c>
      <c r="S18" s="58" t="n">
        <f aca="false">ROUND(Q18/9*4,0)</f>
        <v>107</v>
      </c>
      <c r="U18" s="58" t="n">
        <v>240</v>
      </c>
      <c r="V18" s="58" t="n">
        <v>133</v>
      </c>
      <c r="W18" s="58" t="n">
        <v>107</v>
      </c>
      <c r="X18" s="58" t="str">
        <f aca="false">IF(Q18=U18,"ok","--------")</f>
        <v>ok</v>
      </c>
      <c r="Y18" s="58" t="str">
        <f aca="false">IF(R18=V18,"ok","--------")</f>
        <v>ok</v>
      </c>
      <c r="Z18" s="58" t="str">
        <f aca="false">IF(S18=W18,"ok","--------")</f>
        <v>ok</v>
      </c>
      <c r="AA18" s="58" t="n">
        <v>11</v>
      </c>
    </row>
    <row r="19" customFormat="false" ht="13.5" hidden="false" customHeight="false" outlineLevel="0" collapsed="false">
      <c r="A19" s="89" t="n">
        <v>250</v>
      </c>
      <c r="B19" s="135" t="n">
        <f aca="false">(('[1]nMP-1.st.pedag'!B19*'[1]nMP-1.st.pedag'!$A19)+('[1]nMP-2.st.pedag'!B19*'[1]nMP-2.st.pedag'!$A19)+('[1]nMP-oba st.neped'!B19*'[1]nMP-oba st.neped'!$A19))/'[1]nMP-oba st.neped'!$A19</f>
        <v>22546.8786934513</v>
      </c>
      <c r="C19" s="135" t="n">
        <f aca="false">(('[1]nMP-1.st.pedag'!C19*'[1]nMP-1.st.pedag'!$A19)+('[1]nMP-2.st.pedag'!C19*'[1]nMP-2.st.pedag'!$A19)+('[1]nMP-oba st.neped'!C19*'[1]nMP-oba st.neped'!$A19))/'[1]nMP-oba st.neped'!$A19</f>
        <v>19727.2548250222</v>
      </c>
      <c r="D19" s="135" t="n">
        <f aca="false">(('[1]nMP-1.st.pedag'!D19*'[1]nMP-1.st.pedag'!$A19)+('[1]nMP-2.st.pedag'!D19*'[1]nMP-2.st.pedag'!$A19)+('[1]nMP-oba st.neped'!D19*'[1]nMP-oba st.neped'!$A19))/'[1]nMP-oba st.neped'!$A19</f>
        <v>20709.242273678</v>
      </c>
      <c r="E19" s="135" t="n">
        <f aca="false">(('[1]nMP-1.st.pedag'!E19*'[1]nMP-1.st.pedag'!$A19)+('[1]nMP-2.st.pedag'!E19*'[1]nMP-2.st.pedag'!$A19)+('[1]nMP-oba st.neped'!E19*'[1]nMP-oba st.neped'!$A19))/'[1]nMP-oba st.neped'!$A19</f>
        <v>21460.392</v>
      </c>
      <c r="F19" s="135" t="n">
        <f aca="false">(('[1]nMP-1.st.pedag'!F19*'[1]nMP-1.st.pedag'!$A19)+('[1]nMP-2.st.pedag'!F19*'[1]nMP-2.st.pedag'!$A19)+('[1]nMP-oba st.neped'!F19*'[1]nMP-oba st.neped'!$A19))/'[1]nMP-oba st.neped'!$A19</f>
        <v>19921.9332307896</v>
      </c>
      <c r="G19" s="135" t="n">
        <f aca="false">(('[1]nMP-1.st.pedag'!G19*'[1]nMP-1.st.pedag'!$A19)+('[1]nMP-2.st.pedag'!G19*'[1]nMP-2.st.pedag'!$A19)+('[1]nMP-oba st.neped'!G19*'[1]nMP-oba st.neped'!$A19))/'[1]nMP-oba st.neped'!$A19</f>
        <v>21658.452</v>
      </c>
      <c r="H19" s="135" t="n">
        <f aca="false">(('[1]nMP-1.st.pedag'!H19*'[1]nMP-1.st.pedag'!$A19)+('[1]nMP-2.st.pedag'!H19*'[1]nMP-2.st.pedag'!$A19)+('[1]nMP-oba st.neped'!H19*'[1]nMP-oba st.neped'!$A19))/'[1]nMP-oba st.neped'!$A19</f>
        <v>20414.057027599</v>
      </c>
      <c r="I19" s="135" t="n">
        <f aca="false">(('[1]nMP-1.st.pedag'!I19*'[1]nMP-1.st.pedag'!$A19)+('[1]nMP-2.st.pedag'!I19*'[1]nMP-2.st.pedag'!$A19)+('[1]nMP-oba st.neped'!I19*'[1]nMP-oba st.neped'!$A19))/'[1]nMP-oba st.neped'!$A19</f>
        <v>21062.0402</v>
      </c>
      <c r="J19" s="135" t="n">
        <f aca="false">(('[1]nMP-1.st.pedag'!J19*'[1]nMP-1.st.pedag'!$A19)+('[1]nMP-2.st.pedag'!J19*'[1]nMP-2.st.pedag'!$A19)+('[1]nMP-oba st.neped'!J19*'[1]nMP-oba st.neped'!$A19))/'[1]nMP-oba st.neped'!$A19</f>
        <v>20160.04</v>
      </c>
      <c r="K19" s="135" t="n">
        <f aca="false">(('[1]nMP-1.st.pedag'!K19*'[1]nMP-1.st.pedag'!$A19)+('[1]nMP-2.st.pedag'!K19*'[1]nMP-2.st.pedag'!$A19)+('[1]nMP-oba st.neped'!K19*'[1]nMP-oba st.neped'!$A19))/'[1]nMP-oba st.neped'!$A19</f>
        <v>21181.108</v>
      </c>
      <c r="L19" s="135" t="n">
        <f aca="false">(('[1]nMP-1.st.pedag'!L19*'[1]nMP-1.st.pedag'!$A19)+('[1]nMP-2.st.pedag'!L19*'[1]nMP-2.st.pedag'!$A19)+('[1]nMP-oba st.neped'!L19*'[1]nMP-oba st.neped'!$A19))/'[1]nMP-oba st.neped'!$A19</f>
        <v>21365.244</v>
      </c>
      <c r="M19" s="135" t="n">
        <f aca="false">(('[1]nMP-1.st.pedag'!M19*'[1]nMP-1.st.pedag'!$A19)+('[1]nMP-2.st.pedag'!M19*'[1]nMP-2.st.pedag'!$A19)+('[1]nMP-oba st.neped'!M19*'[1]nMP-oba st.neped'!$A19))/'[1]nMP-oba st.neped'!$A19</f>
        <v>19590.22</v>
      </c>
      <c r="N19" s="135" t="n">
        <f aca="false">(('[1]nMP-1.st.pedag'!N19*'[1]nMP-1.st.pedag'!$A19)+('[1]nMP-2.st.pedag'!N19*'[1]nMP-2.st.pedag'!$A19)+('[1]nMP-oba st.neped'!N19*'[1]nMP-oba st.neped'!$A19))/'[1]nMP-oba st.neped'!$A19</f>
        <v>21304.0472569074</v>
      </c>
      <c r="O19" s="136" t="n">
        <f aca="false">(('[1]nMP-1.st.pedag'!O19*'[1]nMP-1.st.pedag'!$A19)+('[1]nMP-2.st.pedag'!O19*'[1]nMP-2.st.pedag'!$A19)+('[1]nMP-oba st.neped'!O19*'[1]nMP-oba st.neped'!$A19))/'[1]nMP-oba st.neped'!$A19</f>
        <v>20278.0384072857</v>
      </c>
      <c r="P19" s="137" t="n">
        <f aca="false">SUM(B19:O19)/COUNTIF(B19:O19,"&gt;0")</f>
        <v>20812.7819939095</v>
      </c>
      <c r="Q19" s="58" t="n">
        <v>250</v>
      </c>
      <c r="R19" s="58" t="n">
        <f aca="false">ROUND(Q19/9*5,0)</f>
        <v>139</v>
      </c>
      <c r="S19" s="58" t="n">
        <f aca="false">ROUND(Q19/9*4,0)</f>
        <v>111</v>
      </c>
      <c r="U19" s="58" t="n">
        <v>250</v>
      </c>
      <c r="V19" s="58" t="n">
        <v>139</v>
      </c>
      <c r="W19" s="58" t="n">
        <v>111</v>
      </c>
      <c r="X19" s="58" t="str">
        <f aca="false">IF(Q19=U19,"ok","--------")</f>
        <v>ok</v>
      </c>
      <c r="Y19" s="58" t="str">
        <f aca="false">IF(R19=V19,"ok","--------")</f>
        <v>ok</v>
      </c>
      <c r="Z19" s="58" t="str">
        <f aca="false">IF(S19=W19,"ok","--------")</f>
        <v>ok</v>
      </c>
      <c r="AA19" s="58" t="n">
        <v>12</v>
      </c>
    </row>
    <row r="20" customFormat="false" ht="12.75" hidden="false" customHeight="false" outlineLevel="0" collapsed="false">
      <c r="A20" s="93" t="n">
        <v>260</v>
      </c>
      <c r="B20" s="140" t="n">
        <f aca="false">(('[1]nMP-1.st.pedag'!B20*'[1]nMP-1.st.pedag'!$A20)+('[1]nMP-2.st.pedag'!B20*'[1]nMP-2.st.pedag'!$A20)+('[1]nMP-oba st.neped'!B20*'[1]nMP-oba st.neped'!$A20))/'[1]nMP-oba st.neped'!$A20</f>
        <v>22353.8894054191</v>
      </c>
      <c r="C20" s="140" t="n">
        <f aca="false">(('[1]nMP-1.st.pedag'!C20*'[1]nMP-1.st.pedag'!$A20)+('[1]nMP-2.st.pedag'!C20*'[1]nMP-2.st.pedag'!$A20)+('[1]nMP-oba st.neped'!C20*'[1]nMP-oba st.neped'!$A20))/'[1]nMP-oba st.neped'!$A20</f>
        <v>19633.2063692738</v>
      </c>
      <c r="D20" s="140" t="n">
        <f aca="false">(('[1]nMP-1.st.pedag'!D20*'[1]nMP-1.st.pedag'!$A20)+('[1]nMP-2.st.pedag'!D20*'[1]nMP-2.st.pedag'!$A20)+('[1]nMP-oba st.neped'!D20*'[1]nMP-oba st.neped'!$A20))/'[1]nMP-oba st.neped'!$A20</f>
        <v>20614.3823085868</v>
      </c>
      <c r="E20" s="140" t="n">
        <f aca="false">(('[1]nMP-1.st.pedag'!E20*'[1]nMP-1.st.pedag'!$A20)+('[1]nMP-2.st.pedag'!E20*'[1]nMP-2.st.pedag'!$A20)+('[1]nMP-oba st.neped'!E20*'[1]nMP-oba st.neped'!$A20))/'[1]nMP-oba st.neped'!$A20</f>
        <v>21247.0923076923</v>
      </c>
      <c r="F20" s="140" t="n">
        <f aca="false">(('[1]nMP-1.st.pedag'!F20*'[1]nMP-1.st.pedag'!$A20)+('[1]nMP-2.st.pedag'!F20*'[1]nMP-2.st.pedag'!$A20)+('[1]nMP-oba st.neped'!F20*'[1]nMP-oba st.neped'!$A20))/'[1]nMP-oba st.neped'!$A20</f>
        <v>19926.0984466593</v>
      </c>
      <c r="G20" s="140" t="n">
        <f aca="false">(('[1]nMP-1.st.pedag'!G20*'[1]nMP-1.st.pedag'!$A20)+('[1]nMP-2.st.pedag'!G20*'[1]nMP-2.st.pedag'!$A20)+('[1]nMP-oba st.neped'!G20*'[1]nMP-oba st.neped'!$A20))/'[1]nMP-oba st.neped'!$A20</f>
        <v>21380.6769230769</v>
      </c>
      <c r="H20" s="140" t="n">
        <f aca="false">(('[1]nMP-1.st.pedag'!H20*'[1]nMP-1.st.pedag'!$A20)+('[1]nMP-2.st.pedag'!H20*'[1]nMP-2.st.pedag'!$A20)+('[1]nMP-oba st.neped'!H20*'[1]nMP-oba st.neped'!$A20))/'[1]nMP-oba st.neped'!$A20</f>
        <v>20330.6364380803</v>
      </c>
      <c r="I20" s="140" t="n">
        <f aca="false">(('[1]nMP-1.st.pedag'!I20*'[1]nMP-1.st.pedag'!$A20)+('[1]nMP-2.st.pedag'!I20*'[1]nMP-2.st.pedag'!$A20)+('[1]nMP-oba st.neped'!I20*'[1]nMP-oba st.neped'!$A20))/'[1]nMP-oba st.neped'!$A20</f>
        <v>20885.7144615385</v>
      </c>
      <c r="J20" s="140" t="n">
        <f aca="false">(('[1]nMP-1.st.pedag'!J20*'[1]nMP-1.st.pedag'!$A20)+('[1]nMP-2.st.pedag'!J20*'[1]nMP-2.st.pedag'!$A20)+('[1]nMP-oba st.neped'!J20*'[1]nMP-oba st.neped'!$A20))/'[1]nMP-oba st.neped'!$A20</f>
        <v>20057.3076923077</v>
      </c>
      <c r="K20" s="140" t="n">
        <f aca="false">(('[1]nMP-1.st.pedag'!K20*'[1]nMP-1.st.pedag'!$A20)+('[1]nMP-2.st.pedag'!K20*'[1]nMP-2.st.pedag'!$A20)+('[1]nMP-oba st.neped'!K20*'[1]nMP-oba st.neped'!$A20))/'[1]nMP-oba st.neped'!$A20</f>
        <v>21025.2769230769</v>
      </c>
      <c r="L20" s="140" t="n">
        <f aca="false">(('[1]nMP-1.st.pedag'!L20*'[1]nMP-1.st.pedag'!$A20)+('[1]nMP-2.st.pedag'!L20*'[1]nMP-2.st.pedag'!$A20)+('[1]nMP-oba st.neped'!L20*'[1]nMP-oba st.neped'!$A20))/'[1]nMP-oba st.neped'!$A20</f>
        <v>21222.6153846154</v>
      </c>
      <c r="M20" s="140" t="n">
        <f aca="false">(('[1]nMP-1.st.pedag'!M20*'[1]nMP-1.st.pedag'!$A20)+('[1]nMP-2.st.pedag'!M20*'[1]nMP-2.st.pedag'!$A20)+('[1]nMP-oba st.neped'!M20*'[1]nMP-oba st.neped'!$A20))/'[1]nMP-oba st.neped'!$A20</f>
        <v>19492.3538461538</v>
      </c>
      <c r="N20" s="140" t="n">
        <f aca="false">(('[1]nMP-1.st.pedag'!N20*'[1]nMP-1.st.pedag'!$A20)+('[1]nMP-2.st.pedag'!N20*'[1]nMP-2.st.pedag'!$A20)+('[1]nMP-oba st.neped'!N20*'[1]nMP-oba st.neped'!$A20))/'[1]nMP-oba st.neped'!$A20</f>
        <v>21237.3028696932</v>
      </c>
      <c r="O20" s="141" t="n">
        <f aca="false">(('[1]nMP-1.st.pedag'!O20*'[1]nMP-1.st.pedag'!$A20)+('[1]nMP-2.st.pedag'!O20*'[1]nMP-2.st.pedag'!$A20)+('[1]nMP-oba st.neped'!O20*'[1]nMP-oba st.neped'!$A20))/'[1]nMP-oba st.neped'!$A20</f>
        <v>20254.7440296155</v>
      </c>
      <c r="P20" s="132" t="n">
        <f aca="false">SUM(B20:O20)/COUNTIF(B20:O20,"&gt;0")</f>
        <v>20690.0926718421</v>
      </c>
      <c r="Q20" s="58" t="n">
        <v>260</v>
      </c>
      <c r="R20" s="58" t="n">
        <f aca="false">ROUND(Q20/9*5,0)</f>
        <v>144</v>
      </c>
      <c r="S20" s="58" t="n">
        <f aca="false">ROUND(Q20/9*4,0)</f>
        <v>116</v>
      </c>
      <c r="U20" s="58" t="n">
        <v>260</v>
      </c>
      <c r="V20" s="58" t="n">
        <v>144</v>
      </c>
      <c r="W20" s="58" t="n">
        <v>116</v>
      </c>
      <c r="X20" s="58" t="str">
        <f aca="false">IF(Q20=U20,"ok","--------")</f>
        <v>ok</v>
      </c>
      <c r="Y20" s="58" t="str">
        <f aca="false">IF(R20=V20,"ok","--------")</f>
        <v>ok</v>
      </c>
      <c r="Z20" s="58" t="str">
        <f aca="false">IF(S20=W20,"ok","--------")</f>
        <v>ok</v>
      </c>
      <c r="AA20" s="58" t="n">
        <v>13</v>
      </c>
    </row>
    <row r="21" customFormat="false" ht="12.75" hidden="false" customHeight="false" outlineLevel="0" collapsed="false">
      <c r="A21" s="97" t="n">
        <v>270</v>
      </c>
      <c r="B21" s="144" t="n">
        <f aca="false">(('[1]nMP-1.st.pedag'!B21*'[1]nMP-1.st.pedag'!$A21)+('[1]nMP-2.st.pedag'!B21*'[1]nMP-2.st.pedag'!$A21)+('[1]nMP-oba st.neped'!B21*'[1]nMP-oba st.neped'!$A21))/'[1]nMP-oba st.neped'!$A21</f>
        <v>22151.7465387621</v>
      </c>
      <c r="C21" s="144" t="n">
        <f aca="false">(('[1]nMP-1.st.pedag'!C21*'[1]nMP-1.st.pedag'!$A21)+('[1]nMP-2.st.pedag'!C21*'[1]nMP-2.st.pedag'!$A21)+('[1]nMP-oba st.neped'!C21*'[1]nMP-oba st.neped'!$A21))/'[1]nMP-oba st.neped'!$A21</f>
        <v>19443.1224227622</v>
      </c>
      <c r="D21" s="144" t="n">
        <f aca="false">(('[1]nMP-1.st.pedag'!D21*'[1]nMP-1.st.pedag'!$A21)+('[1]nMP-2.st.pedag'!D21*'[1]nMP-2.st.pedag'!$A21)+('[1]nMP-oba st.neped'!D21*'[1]nMP-oba st.neped'!$A21))/'[1]nMP-oba st.neped'!$A21</f>
        <v>20500.0542023395</v>
      </c>
      <c r="E21" s="144" t="n">
        <f aca="false">(('[1]nMP-1.st.pedag'!E21*'[1]nMP-1.st.pedag'!$A21)+('[1]nMP-2.st.pedag'!E21*'[1]nMP-2.st.pedag'!$A21)+('[1]nMP-oba st.neped'!E21*'[1]nMP-oba st.neped'!$A21))/'[1]nMP-oba st.neped'!$A21</f>
        <v>21124.4444444444</v>
      </c>
      <c r="F21" s="144" t="n">
        <f aca="false">(('[1]nMP-1.st.pedag'!F21*'[1]nMP-1.st.pedag'!$A21)+('[1]nMP-2.st.pedag'!F21*'[1]nMP-2.st.pedag'!$A21)+('[1]nMP-oba st.neped'!F21*'[1]nMP-oba st.neped'!$A21))/'[1]nMP-oba st.neped'!$A21</f>
        <v>19935.8335345739</v>
      </c>
      <c r="G21" s="144" t="n">
        <f aca="false">(('[1]nMP-1.st.pedag'!G21*'[1]nMP-1.st.pedag'!$A21)+('[1]nMP-2.st.pedag'!G21*'[1]nMP-2.st.pedag'!$A21)+('[1]nMP-oba st.neped'!G21*'[1]nMP-oba st.neped'!$A21))/'[1]nMP-oba st.neped'!$A21</f>
        <v>21084.3333333333</v>
      </c>
      <c r="H21" s="144" t="n">
        <f aca="false">(('[1]nMP-1.st.pedag'!H21*'[1]nMP-1.st.pedag'!$A21)+('[1]nMP-2.st.pedag'!H21*'[1]nMP-2.st.pedag'!$A21)+('[1]nMP-oba st.neped'!H21*'[1]nMP-oba st.neped'!$A21))/'[1]nMP-oba st.neped'!$A21</f>
        <v>20241.5557464643</v>
      </c>
      <c r="I21" s="144" t="n">
        <f aca="false">(('[1]nMP-1.st.pedag'!I21*'[1]nMP-1.st.pedag'!$A21)+('[1]nMP-2.st.pedag'!I21*'[1]nMP-2.st.pedag'!$A21)+('[1]nMP-oba st.neped'!I21*'[1]nMP-oba st.neped'!$A21))/'[1]nMP-oba st.neped'!$A21</f>
        <v>20705.7122222222</v>
      </c>
      <c r="J21" s="144" t="n">
        <f aca="false">(('[1]nMP-1.st.pedag'!J21*'[1]nMP-1.st.pedag'!$A21)+('[1]nMP-2.st.pedag'!J21*'[1]nMP-2.st.pedag'!$A21)+('[1]nMP-oba st.neped'!J21*'[1]nMP-oba st.neped'!$A21))/'[1]nMP-oba st.neped'!$A21</f>
        <v>19958.1111111111</v>
      </c>
      <c r="K21" s="144" t="n">
        <f aca="false">(('[1]nMP-1.st.pedag'!K21*'[1]nMP-1.st.pedag'!$A21)+('[1]nMP-2.st.pedag'!K21*'[1]nMP-2.st.pedag'!$A21)+('[1]nMP-oba st.neped'!K21*'[1]nMP-oba st.neped'!$A21))/'[1]nMP-oba st.neped'!$A21</f>
        <v>20863.6666666667</v>
      </c>
      <c r="L21" s="144" t="n">
        <f aca="false">(('[1]nMP-1.st.pedag'!L21*'[1]nMP-1.st.pedag'!$A21)+('[1]nMP-2.st.pedag'!L21*'[1]nMP-2.st.pedag'!$A21)+('[1]nMP-oba st.neped'!L21*'[1]nMP-oba st.neped'!$A21))/'[1]nMP-oba st.neped'!$A21</f>
        <v>21080.5555555556</v>
      </c>
      <c r="M21" s="144" t="n">
        <f aca="false">(('[1]nMP-1.st.pedag'!M21*'[1]nMP-1.st.pedag'!$A21)+('[1]nMP-2.st.pedag'!M21*'[1]nMP-2.st.pedag'!$A21)+('[1]nMP-oba st.neped'!M21*'[1]nMP-oba st.neped'!$A21))/'[1]nMP-oba st.neped'!$A21</f>
        <v>19389.3333333333</v>
      </c>
      <c r="N21" s="144" t="n">
        <f aca="false">(('[1]nMP-1.st.pedag'!N21*'[1]nMP-1.st.pedag'!$A21)+('[1]nMP-2.st.pedag'!N21*'[1]nMP-2.st.pedag'!$A21)+('[1]nMP-oba st.neped'!N21*'[1]nMP-oba st.neped'!$A21))/'[1]nMP-oba st.neped'!$A21</f>
        <v>21167.9679531467</v>
      </c>
      <c r="O21" s="145" t="n">
        <f aca="false">(('[1]nMP-1.st.pedag'!O21*'[1]nMP-1.st.pedag'!$A21)+('[1]nMP-2.st.pedag'!O21*'[1]nMP-2.st.pedag'!$A21)+('[1]nMP-oba st.neped'!O21*'[1]nMP-oba st.neped'!$A21))/'[1]nMP-oba st.neped'!$A21</f>
        <v>20367.8681538687</v>
      </c>
      <c r="P21" s="132" t="n">
        <f aca="false">SUM(B21:O21)/COUNTIF(B21:O21,"&gt;0")</f>
        <v>20572.450372756</v>
      </c>
      <c r="Q21" s="58" t="n">
        <v>270</v>
      </c>
      <c r="R21" s="58" t="n">
        <f aca="false">ROUND(Q21/9*5,0)</f>
        <v>150</v>
      </c>
      <c r="S21" s="58" t="n">
        <f aca="false">ROUND(Q21/9*4,0)</f>
        <v>120</v>
      </c>
      <c r="U21" s="58" t="n">
        <v>270</v>
      </c>
      <c r="V21" s="58" t="n">
        <v>150</v>
      </c>
      <c r="W21" s="58" t="n">
        <v>120</v>
      </c>
      <c r="X21" s="58" t="str">
        <f aca="false">IF(Q21=U21,"ok","--------")</f>
        <v>ok</v>
      </c>
      <c r="Y21" s="58" t="str">
        <f aca="false">IF(R21=V21,"ok","--------")</f>
        <v>ok</v>
      </c>
      <c r="Z21" s="58" t="str">
        <f aca="false">IF(S21=W21,"ok","--------")</f>
        <v>ok</v>
      </c>
      <c r="AA21" s="58" t="n">
        <v>14</v>
      </c>
    </row>
    <row r="22" customFormat="false" ht="12.75" hidden="false" customHeight="false" outlineLevel="0" collapsed="false">
      <c r="A22" s="97" t="n">
        <v>280</v>
      </c>
      <c r="B22" s="144" t="n">
        <f aca="false">(('[1]nMP-1.st.pedag'!B22*'[1]nMP-1.st.pedag'!$A22)+('[1]nMP-2.st.pedag'!B22*'[1]nMP-2.st.pedag'!$A22)+('[1]nMP-oba st.neped'!B22*'[1]nMP-oba st.neped'!$A22))/'[1]nMP-oba st.neped'!$A22</f>
        <v>21954.4027448432</v>
      </c>
      <c r="C22" s="144" t="n">
        <f aca="false">(('[1]nMP-1.st.pedag'!C22*'[1]nMP-1.st.pedag'!$A22)+('[1]nMP-2.st.pedag'!C22*'[1]nMP-2.st.pedag'!$A22)+('[1]nMP-oba st.neped'!C22*'[1]nMP-oba st.neped'!$A22))/'[1]nMP-oba st.neped'!$A22</f>
        <v>19384.369090147</v>
      </c>
      <c r="D22" s="144" t="n">
        <f aca="false">(('[1]nMP-1.st.pedag'!D22*'[1]nMP-1.st.pedag'!$A22)+('[1]nMP-2.st.pedag'!D22*'[1]nMP-2.st.pedag'!$A22)+('[1]nMP-oba st.neped'!D22*'[1]nMP-oba st.neped'!$A22))/'[1]nMP-oba st.neped'!$A22</f>
        <v>20388.4788156247</v>
      </c>
      <c r="E22" s="144" t="n">
        <f aca="false">(('[1]nMP-1.st.pedag'!E22*'[1]nMP-1.st.pedag'!$A22)+('[1]nMP-2.st.pedag'!E22*'[1]nMP-2.st.pedag'!$A22)+('[1]nMP-oba st.neped'!E22*'[1]nMP-oba st.neped'!$A22))/'[1]nMP-oba st.neped'!$A22</f>
        <v>20978.7714285714</v>
      </c>
      <c r="F22" s="144" t="n">
        <f aca="false">(('[1]nMP-1.st.pedag'!F22*'[1]nMP-1.st.pedag'!$A22)+('[1]nMP-2.st.pedag'!F22*'[1]nMP-2.st.pedag'!$A22)+('[1]nMP-oba st.neped'!F22*'[1]nMP-oba st.neped'!$A22))/'[1]nMP-oba st.neped'!$A22</f>
        <v>19837.9821254203</v>
      </c>
      <c r="G22" s="144" t="n">
        <f aca="false">(('[1]nMP-1.st.pedag'!G22*'[1]nMP-1.st.pedag'!$A22)+('[1]nMP-2.st.pedag'!G22*'[1]nMP-2.st.pedag'!$A22)+('[1]nMP-oba st.neped'!G22*'[1]nMP-oba st.neped'!$A22))/'[1]nMP-oba st.neped'!$A22</f>
        <v>20876.0142857143</v>
      </c>
      <c r="H22" s="144" t="n">
        <f aca="false">(('[1]nMP-1.st.pedag'!H22*'[1]nMP-1.st.pedag'!$A22)+('[1]nMP-2.st.pedag'!H22*'[1]nMP-2.st.pedag'!$A22)+('[1]nMP-oba st.neped'!H22*'[1]nMP-oba st.neped'!$A22))/'[1]nMP-oba st.neped'!$A22</f>
        <v>20171.0205603225</v>
      </c>
      <c r="I22" s="144" t="n">
        <f aca="false">(('[1]nMP-1.st.pedag'!I22*'[1]nMP-1.st.pedag'!$A22)+('[1]nMP-2.st.pedag'!I22*'[1]nMP-2.st.pedag'!$A22)+('[1]nMP-oba st.neped'!I22*'[1]nMP-oba st.neped'!$A22))/'[1]nMP-oba st.neped'!$A22</f>
        <v>20534.3662857143</v>
      </c>
      <c r="J22" s="144" t="n">
        <f aca="false">(('[1]nMP-1.st.pedag'!J22*'[1]nMP-1.st.pedag'!$A22)+('[1]nMP-2.st.pedag'!J22*'[1]nMP-2.st.pedag'!$A22)+('[1]nMP-oba st.neped'!J22*'[1]nMP-oba st.neped'!$A22))/'[1]nMP-oba st.neped'!$A22</f>
        <v>19858.8714285714</v>
      </c>
      <c r="K22" s="144" t="n">
        <f aca="false">(('[1]nMP-1.st.pedag'!K22*'[1]nMP-1.st.pedag'!$A22)+('[1]nMP-2.st.pedag'!K22*'[1]nMP-2.st.pedag'!$A22)+('[1]nMP-oba st.neped'!K22*'[1]nMP-oba st.neped'!$A22))/'[1]nMP-oba st.neped'!$A22</f>
        <v>20712.2285714286</v>
      </c>
      <c r="L22" s="144" t="n">
        <f aca="false">(('[1]nMP-1.st.pedag'!L22*'[1]nMP-1.st.pedag'!$A22)+('[1]nMP-2.st.pedag'!L22*'[1]nMP-2.st.pedag'!$A22)+('[1]nMP-oba st.neped'!L22*'[1]nMP-oba st.neped'!$A22))/'[1]nMP-oba st.neped'!$A22</f>
        <v>20947.8714285714</v>
      </c>
      <c r="M22" s="144" t="n">
        <f aca="false">(('[1]nMP-1.st.pedag'!M22*'[1]nMP-1.st.pedag'!$A22)+('[1]nMP-2.st.pedag'!M22*'[1]nMP-2.st.pedag'!$A22)+('[1]nMP-oba st.neped'!M22*'[1]nMP-oba st.neped'!$A22))/'[1]nMP-oba st.neped'!$A22</f>
        <v>19320.2</v>
      </c>
      <c r="N22" s="144" t="n">
        <f aca="false">(('[1]nMP-1.st.pedag'!N22*'[1]nMP-1.st.pedag'!$A22)+('[1]nMP-2.st.pedag'!N22*'[1]nMP-2.st.pedag'!$A22)+('[1]nMP-oba st.neped'!N22*'[1]nMP-oba st.neped'!$A22))/'[1]nMP-oba st.neped'!$A22</f>
        <v>21104.0648125849</v>
      </c>
      <c r="O22" s="145" t="n">
        <f aca="false">(('[1]nMP-1.st.pedag'!O22*'[1]nMP-1.st.pedag'!$A22)+('[1]nMP-2.st.pedag'!O22*'[1]nMP-2.st.pedag'!$A22)+('[1]nMP-oba st.neped'!O22*'[1]nMP-oba st.neped'!$A22))/'[1]nMP-oba st.neped'!$A22</f>
        <v>20286.5530437787</v>
      </c>
      <c r="P22" s="132" t="n">
        <f aca="false">SUM(B22:O22)/COUNTIF(B22:O22,"&gt;0")</f>
        <v>20453.9424729495</v>
      </c>
      <c r="Q22" s="58" t="n">
        <v>280</v>
      </c>
      <c r="R22" s="58" t="n">
        <f aca="false">ROUND(Q22/9*5,0)</f>
        <v>156</v>
      </c>
      <c r="S22" s="58" t="n">
        <f aca="false">ROUND(Q22/9*4,0)</f>
        <v>124</v>
      </c>
      <c r="U22" s="58" t="n">
        <v>280</v>
      </c>
      <c r="V22" s="58" t="n">
        <v>156</v>
      </c>
      <c r="W22" s="58" t="n">
        <v>124</v>
      </c>
      <c r="X22" s="58" t="str">
        <f aca="false">IF(Q22=U22,"ok","--------")</f>
        <v>ok</v>
      </c>
      <c r="Y22" s="58" t="str">
        <f aca="false">IF(R22=V22,"ok","--------")</f>
        <v>ok</v>
      </c>
      <c r="Z22" s="58" t="str">
        <f aca="false">IF(S22=W22,"ok","--------")</f>
        <v>ok</v>
      </c>
      <c r="AA22" s="58" t="n">
        <v>15</v>
      </c>
    </row>
    <row r="23" customFormat="false" ht="12.75" hidden="false" customHeight="false" outlineLevel="0" collapsed="false">
      <c r="A23" s="97" t="n">
        <v>290</v>
      </c>
      <c r="B23" s="144" t="n">
        <f aca="false">(('[1]nMP-1.st.pedag'!B23*'[1]nMP-1.st.pedag'!$A23)+('[1]nMP-2.st.pedag'!B23*'[1]nMP-2.st.pedag'!$A23)+('[1]nMP-oba st.neped'!B23*'[1]nMP-oba st.neped'!$A23))/'[1]nMP-oba st.neped'!$A23</f>
        <v>21797.3760092534</v>
      </c>
      <c r="C23" s="144" t="n">
        <f aca="false">(('[1]nMP-1.st.pedag'!C23*'[1]nMP-1.st.pedag'!$A23)+('[1]nMP-2.st.pedag'!C23*'[1]nMP-2.st.pedag'!$A23)+('[1]nMP-oba st.neped'!C23*'[1]nMP-oba st.neped'!$A23))/'[1]nMP-oba st.neped'!$A23</f>
        <v>19351.1808707237</v>
      </c>
      <c r="D23" s="144" t="n">
        <f aca="false">(('[1]nMP-1.st.pedag'!D23*'[1]nMP-1.st.pedag'!$A23)+('[1]nMP-2.st.pedag'!D23*'[1]nMP-2.st.pedag'!$A23)+('[1]nMP-oba st.neped'!D23*'[1]nMP-oba st.neped'!$A23))/'[1]nMP-oba st.neped'!$A23</f>
        <v>20297.9834050989</v>
      </c>
      <c r="E23" s="144" t="n">
        <f aca="false">(('[1]nMP-1.st.pedag'!E23*'[1]nMP-1.st.pedag'!$A23)+('[1]nMP-2.st.pedag'!E23*'[1]nMP-2.st.pedag'!$A23)+('[1]nMP-oba st.neped'!E23*'[1]nMP-oba st.neped'!$A23))/'[1]nMP-oba st.neped'!$A23</f>
        <v>20865.6655172414</v>
      </c>
      <c r="F23" s="144" t="n">
        <f aca="false">(('[1]nMP-1.st.pedag'!F23*'[1]nMP-1.st.pedag'!$A23)+('[1]nMP-2.st.pedag'!F23*'[1]nMP-2.st.pedag'!$A23)+('[1]nMP-oba st.neped'!F23*'[1]nMP-oba st.neped'!$A23))/'[1]nMP-oba st.neped'!$A23</f>
        <v>19757.3275368277</v>
      </c>
      <c r="G23" s="144" t="n">
        <f aca="false">(('[1]nMP-1.st.pedag'!G23*'[1]nMP-1.st.pedag'!$A23)+('[1]nMP-2.st.pedag'!G23*'[1]nMP-2.st.pedag'!$A23)+('[1]nMP-oba st.neped'!G23*'[1]nMP-oba st.neped'!$A23))/'[1]nMP-oba st.neped'!$A23</f>
        <v>20676.8620689655</v>
      </c>
      <c r="H23" s="144" t="n">
        <f aca="false">(('[1]nMP-1.st.pedag'!H23*'[1]nMP-1.st.pedag'!$A23)+('[1]nMP-2.st.pedag'!H23*'[1]nMP-2.st.pedag'!$A23)+('[1]nMP-oba st.neped'!H23*'[1]nMP-oba st.neped'!$A23))/'[1]nMP-oba st.neped'!$A23</f>
        <v>20123.9407872421</v>
      </c>
      <c r="I23" s="144" t="n">
        <f aca="false">(('[1]nMP-1.st.pedag'!I23*'[1]nMP-1.st.pedag'!$A23)+('[1]nMP-2.st.pedag'!I23*'[1]nMP-2.st.pedag'!$A23)+('[1]nMP-oba st.neped'!I23*'[1]nMP-oba st.neped'!$A23))/'[1]nMP-oba st.neped'!$A23</f>
        <v>20407.958</v>
      </c>
      <c r="J23" s="144" t="n">
        <f aca="false">(('[1]nMP-1.st.pedag'!J23*'[1]nMP-1.st.pedag'!$A23)+('[1]nMP-2.st.pedag'!J23*'[1]nMP-2.st.pedag'!$A23)+('[1]nMP-oba st.neped'!J23*'[1]nMP-oba st.neped'!$A23))/'[1]nMP-oba st.neped'!$A23</f>
        <v>19784.9206896552</v>
      </c>
      <c r="K23" s="144" t="n">
        <f aca="false">(('[1]nMP-1.st.pedag'!K23*'[1]nMP-1.st.pedag'!$A23)+('[1]nMP-2.st.pedag'!K23*'[1]nMP-2.st.pedag'!$A23)+('[1]nMP-oba st.neped'!K23*'[1]nMP-oba st.neped'!$A23))/'[1]nMP-oba st.neped'!$A23</f>
        <v>20582.0379310345</v>
      </c>
      <c r="L23" s="144" t="n">
        <f aca="false">(('[1]nMP-1.st.pedag'!L23*'[1]nMP-1.st.pedag'!$A23)+('[1]nMP-2.st.pedag'!L23*'[1]nMP-2.st.pedag'!$A23)+('[1]nMP-oba st.neped'!L23*'[1]nMP-oba st.neped'!$A23))/'[1]nMP-oba st.neped'!$A23</f>
        <v>20835.7379310345</v>
      </c>
      <c r="M23" s="144" t="n">
        <f aca="false">(('[1]nMP-1.st.pedag'!M23*'[1]nMP-1.st.pedag'!$A23)+('[1]nMP-2.st.pedag'!M23*'[1]nMP-2.st.pedag'!$A23)+('[1]nMP-oba st.neped'!M23*'[1]nMP-oba st.neped'!$A23))/'[1]nMP-oba st.neped'!$A23</f>
        <v>19275.6689655172</v>
      </c>
      <c r="N23" s="144" t="n">
        <f aca="false">(('[1]nMP-1.st.pedag'!N23*'[1]nMP-1.st.pedag'!$A23)+('[1]nMP-2.st.pedag'!N23*'[1]nMP-2.st.pedag'!$A23)+('[1]nMP-oba st.neped'!N23*'[1]nMP-oba st.neped'!$A23))/'[1]nMP-oba st.neped'!$A23</f>
        <v>21061.5043414259</v>
      </c>
      <c r="O23" s="145" t="n">
        <f aca="false">(('[1]nMP-1.st.pedag'!O23*'[1]nMP-1.st.pedag'!$A23)+('[1]nMP-2.st.pedag'!O23*'[1]nMP-2.st.pedag'!$A23)+('[1]nMP-oba st.neped'!O23*'[1]nMP-oba st.neped'!$A23))/'[1]nMP-oba st.neped'!$A23</f>
        <v>20232.0466201325</v>
      </c>
      <c r="P23" s="132" t="n">
        <f aca="false">SUM(B23:O23)/COUNTIF(B23:O23,"&gt;0")</f>
        <v>20360.729333868</v>
      </c>
      <c r="Q23" s="58" t="n">
        <v>290</v>
      </c>
      <c r="R23" s="58" t="n">
        <f aca="false">ROUND(Q23/9*5,0)</f>
        <v>161</v>
      </c>
      <c r="S23" s="58" t="n">
        <f aca="false">ROUND(Q23/9*4,0)</f>
        <v>129</v>
      </c>
      <c r="U23" s="58" t="n">
        <v>290</v>
      </c>
      <c r="V23" s="58" t="n">
        <v>161</v>
      </c>
      <c r="W23" s="58" t="n">
        <v>129</v>
      </c>
      <c r="X23" s="58" t="str">
        <f aca="false">IF(Q23=U23,"ok","--------")</f>
        <v>ok</v>
      </c>
      <c r="Y23" s="58" t="str">
        <f aca="false">IF(R23=V23,"ok","--------")</f>
        <v>ok</v>
      </c>
      <c r="Z23" s="58" t="str">
        <f aca="false">IF(S23=W23,"ok","--------")</f>
        <v>ok</v>
      </c>
      <c r="AA23" s="58" t="n">
        <v>16</v>
      </c>
    </row>
    <row r="24" customFormat="false" ht="13.5" hidden="false" customHeight="false" outlineLevel="0" collapsed="false">
      <c r="A24" s="89" t="n">
        <v>300</v>
      </c>
      <c r="B24" s="135" t="n">
        <f aca="false">(('[1]nMP-1.st.pedag'!B24*'[1]nMP-1.st.pedag'!$A24)+('[1]nMP-2.st.pedag'!B24*'[1]nMP-2.st.pedag'!$A24)+('[1]nMP-oba st.neped'!B24*'[1]nMP-oba st.neped'!$A24))/'[1]nMP-oba st.neped'!$A24</f>
        <v>21628.1603842169</v>
      </c>
      <c r="C24" s="135" t="n">
        <f aca="false">(('[1]nMP-1.st.pedag'!C24*'[1]nMP-1.st.pedag'!$A24)+('[1]nMP-2.st.pedag'!C24*'[1]nMP-2.st.pedag'!$A24)+('[1]nMP-oba st.neped'!C24*'[1]nMP-oba st.neped'!$A24))/'[1]nMP-oba st.neped'!$A24</f>
        <v>19294.8898544344</v>
      </c>
      <c r="D24" s="135" t="n">
        <f aca="false">(('[1]nMP-1.st.pedag'!D24*'[1]nMP-1.st.pedag'!$A24)+('[1]nMP-2.st.pedag'!D24*'[1]nMP-2.st.pedag'!$A24)+('[1]nMP-oba st.neped'!D24*'[1]nMP-oba st.neped'!$A24))/'[1]nMP-oba st.neped'!$A24</f>
        <v>20190.6941374099</v>
      </c>
      <c r="E24" s="135" t="n">
        <f aca="false">(('[1]nMP-1.st.pedag'!E24*'[1]nMP-1.st.pedag'!$A24)+('[1]nMP-2.st.pedag'!E24*'[1]nMP-2.st.pedag'!$A24)+('[1]nMP-oba st.neped'!E24*'[1]nMP-oba st.neped'!$A24))/'[1]nMP-oba st.neped'!$A24</f>
        <v>20724.9366666667</v>
      </c>
      <c r="F24" s="135" t="n">
        <f aca="false">(('[1]nMP-1.st.pedag'!F24*'[1]nMP-1.st.pedag'!$A24)+('[1]nMP-2.st.pedag'!F24*'[1]nMP-2.st.pedag'!$A24)+('[1]nMP-oba st.neped'!F24*'[1]nMP-oba st.neped'!$A24))/'[1]nMP-oba st.neped'!$A24</f>
        <v>19663.2849906962</v>
      </c>
      <c r="G24" s="135" t="n">
        <f aca="false">(('[1]nMP-1.st.pedag'!G24*'[1]nMP-1.st.pedag'!$A24)+('[1]nMP-2.st.pedag'!G24*'[1]nMP-2.st.pedag'!$A24)+('[1]nMP-oba st.neped'!G24*'[1]nMP-oba st.neped'!$A24))/'[1]nMP-oba st.neped'!$A24</f>
        <v>20479.6933333333</v>
      </c>
      <c r="H24" s="135" t="n">
        <f aca="false">(('[1]nMP-1.st.pedag'!H24*'[1]nMP-1.st.pedag'!$A24)+('[1]nMP-2.st.pedag'!H24*'[1]nMP-2.st.pedag'!$A24)+('[1]nMP-oba st.neped'!H24*'[1]nMP-oba st.neped'!$A24))/'[1]nMP-oba st.neped'!$A24</f>
        <v>20060.3232401166</v>
      </c>
      <c r="I24" s="135" t="n">
        <f aca="false">(('[1]nMP-1.st.pedag'!I24*'[1]nMP-1.st.pedag'!$A24)+('[1]nMP-2.st.pedag'!I24*'[1]nMP-2.st.pedag'!$A24)+('[1]nMP-oba st.neped'!I24*'[1]nMP-oba st.neped'!$A24))/'[1]nMP-oba st.neped'!$A24</f>
        <v>20266.6968</v>
      </c>
      <c r="J24" s="135" t="n">
        <f aca="false">(('[1]nMP-1.st.pedag'!J24*'[1]nMP-1.st.pedag'!$A24)+('[1]nMP-2.st.pedag'!J24*'[1]nMP-2.st.pedag'!$A24)+('[1]nMP-oba st.neped'!J24*'[1]nMP-oba st.neped'!$A24))/'[1]nMP-oba st.neped'!$A24</f>
        <v>19689.67</v>
      </c>
      <c r="K24" s="135" t="n">
        <f aca="false">(('[1]nMP-1.st.pedag'!K24*'[1]nMP-1.st.pedag'!$A24)+('[1]nMP-2.st.pedag'!K24*'[1]nMP-2.st.pedag'!$A24)+('[1]nMP-oba st.neped'!K24*'[1]nMP-oba st.neped'!$A24))/'[1]nMP-oba st.neped'!$A24</f>
        <v>20444.11</v>
      </c>
      <c r="L24" s="135" t="n">
        <f aca="false">(('[1]nMP-1.st.pedag'!L24*'[1]nMP-1.st.pedag'!$A24)+('[1]nMP-2.st.pedag'!L24*'[1]nMP-2.st.pedag'!$A24)+('[1]nMP-oba st.neped'!L24*'[1]nMP-oba st.neped'!$A24))/'[1]nMP-oba st.neped'!$A24</f>
        <v>20716.2033333333</v>
      </c>
      <c r="M24" s="135" t="n">
        <f aca="false">(('[1]nMP-1.st.pedag'!M24*'[1]nMP-1.st.pedag'!$A24)+('[1]nMP-2.st.pedag'!M24*'[1]nMP-2.st.pedag'!$A24)+('[1]nMP-oba st.neped'!M24*'[1]nMP-oba st.neped'!$A24))/'[1]nMP-oba st.neped'!$A24</f>
        <v>19210.9266666667</v>
      </c>
      <c r="N24" s="135" t="n">
        <f aca="false">(('[1]nMP-1.st.pedag'!N24*'[1]nMP-1.st.pedag'!$A24)+('[1]nMP-2.st.pedag'!N24*'[1]nMP-2.st.pedag'!$A24)+('[1]nMP-oba st.neped'!N24*'[1]nMP-oba st.neped'!$A24))/'[1]nMP-oba st.neped'!$A24</f>
        <v>20998.4722710227</v>
      </c>
      <c r="O24" s="136" t="n">
        <f aca="false">(('[1]nMP-1.st.pedag'!O24*'[1]nMP-1.st.pedag'!$A24)+('[1]nMP-2.st.pedag'!O24*'[1]nMP-2.st.pedag'!$A24)+('[1]nMP-oba st.neped'!O24*'[1]nMP-oba st.neped'!$A24))/'[1]nMP-oba st.neped'!$A24</f>
        <v>20153.8014262152</v>
      </c>
      <c r="P24" s="137" t="n">
        <f aca="false">SUM(B24:O24)/COUNTIF(B24:O24,"&gt;0")</f>
        <v>20251.5616502937</v>
      </c>
      <c r="Q24" s="58" t="n">
        <v>300</v>
      </c>
      <c r="R24" s="58" t="n">
        <f aca="false">ROUND(Q24/9*5,0)</f>
        <v>167</v>
      </c>
      <c r="S24" s="58" t="n">
        <f aca="false">ROUND(Q24/9*4,0)</f>
        <v>133</v>
      </c>
      <c r="U24" s="58" t="n">
        <v>300</v>
      </c>
      <c r="V24" s="58" t="n">
        <v>167</v>
      </c>
      <c r="W24" s="58" t="n">
        <v>133</v>
      </c>
      <c r="X24" s="58" t="str">
        <f aca="false">IF(Q24=U24,"ok","--------")</f>
        <v>ok</v>
      </c>
      <c r="Y24" s="58" t="str">
        <f aca="false">IF(R24=V24,"ok","--------")</f>
        <v>ok</v>
      </c>
      <c r="Z24" s="58" t="str">
        <f aca="false">IF(S24=W24,"ok","--------")</f>
        <v>ok</v>
      </c>
      <c r="AA24" s="58" t="n">
        <v>17</v>
      </c>
    </row>
    <row r="25" customFormat="false" ht="12.75" hidden="false" customHeight="false" outlineLevel="0" collapsed="false">
      <c r="A25" s="93" t="n">
        <v>310</v>
      </c>
      <c r="B25" s="140" t="n">
        <f aca="false">(('[1]nMP-1.st.pedag'!B25*'[1]nMP-1.st.pedag'!$A25)+('[1]nMP-2.st.pedag'!B25*'[1]nMP-2.st.pedag'!$A25)+('[1]nMP-oba st.neped'!B25*'[1]nMP-oba st.neped'!$A25))/'[1]nMP-oba st.neped'!$A25</f>
        <v>21475.5273112264</v>
      </c>
      <c r="C25" s="140" t="n">
        <f aca="false">(('[1]nMP-1.st.pedag'!C25*'[1]nMP-1.st.pedag'!$A25)+('[1]nMP-2.st.pedag'!C25*'[1]nMP-2.st.pedag'!$A25)+('[1]nMP-oba st.neped'!C25*'[1]nMP-oba st.neped'!$A25))/'[1]nMP-oba st.neped'!$A25</f>
        <v>19262.1801287415</v>
      </c>
      <c r="D25" s="140" t="n">
        <f aca="false">(('[1]nMP-1.st.pedag'!D25*'[1]nMP-1.st.pedag'!$A25)+('[1]nMP-2.st.pedag'!D25*'[1]nMP-2.st.pedag'!$A25)+('[1]nMP-oba st.neped'!D25*'[1]nMP-oba st.neped'!$A25))/'[1]nMP-oba st.neped'!$A25</f>
        <v>20102.6315436107</v>
      </c>
      <c r="E25" s="140" t="n">
        <f aca="false">(('[1]nMP-1.st.pedag'!E25*'[1]nMP-1.st.pedag'!$A25)+('[1]nMP-2.st.pedag'!E25*'[1]nMP-2.st.pedag'!$A25)+('[1]nMP-oba st.neped'!E25*'[1]nMP-oba st.neped'!$A25))/'[1]nMP-oba st.neped'!$A25</f>
        <v>20616.3548387097</v>
      </c>
      <c r="F25" s="140" t="n">
        <f aca="false">(('[1]nMP-1.st.pedag'!F25*'[1]nMP-1.st.pedag'!$A25)+('[1]nMP-2.st.pedag'!F25*'[1]nMP-2.st.pedag'!$A25)+('[1]nMP-oba st.neped'!F25*'[1]nMP-oba st.neped'!$A25))/'[1]nMP-oba st.neped'!$A25</f>
        <v>19585.0157601842</v>
      </c>
      <c r="G25" s="140" t="n">
        <f aca="false">(('[1]nMP-1.st.pedag'!G25*'[1]nMP-1.st.pedag'!$A25)+('[1]nMP-2.st.pedag'!G25*'[1]nMP-2.st.pedag'!$A25)+('[1]nMP-oba st.neped'!G25*'[1]nMP-oba st.neped'!$A25))/'[1]nMP-oba st.neped'!$A25</f>
        <v>20282.5806451613</v>
      </c>
      <c r="H25" s="140" t="n">
        <f aca="false">(('[1]nMP-1.st.pedag'!H25*'[1]nMP-1.st.pedag'!$A25)+('[1]nMP-2.st.pedag'!H25*'[1]nMP-2.st.pedag'!$A25)+('[1]nMP-oba st.neped'!H25*'[1]nMP-oba st.neped'!$A25))/'[1]nMP-oba st.neped'!$A25</f>
        <v>20016.0219930354</v>
      </c>
      <c r="I25" s="140" t="n">
        <f aca="false">(('[1]nMP-1.st.pedag'!I25*'[1]nMP-1.st.pedag'!$A25)+('[1]nMP-2.st.pedag'!I25*'[1]nMP-2.st.pedag'!$A25)+('[1]nMP-oba st.neped'!I25*'[1]nMP-oba st.neped'!$A25))/'[1]nMP-oba st.neped'!$A25</f>
        <v>20155.4827096774</v>
      </c>
      <c r="J25" s="140" t="n">
        <f aca="false">(('[1]nMP-1.st.pedag'!J25*'[1]nMP-1.st.pedag'!$A25)+('[1]nMP-2.st.pedag'!J25*'[1]nMP-2.st.pedag'!$A25)+('[1]nMP-oba st.neped'!J25*'[1]nMP-oba st.neped'!$A25))/'[1]nMP-oba st.neped'!$A25</f>
        <v>19616.9290322581</v>
      </c>
      <c r="K25" s="140" t="n">
        <f aca="false">(('[1]nMP-1.st.pedag'!K25*'[1]nMP-1.st.pedag'!$A25)+('[1]nMP-2.st.pedag'!K25*'[1]nMP-2.st.pedag'!$A25)+('[1]nMP-oba st.neped'!K25*'[1]nMP-oba st.neped'!$A25))/'[1]nMP-oba st.neped'!$A25</f>
        <v>20327.0903225806</v>
      </c>
      <c r="L25" s="140" t="n">
        <f aca="false">(('[1]nMP-1.st.pedag'!L25*'[1]nMP-1.st.pedag'!$A25)+('[1]nMP-2.st.pedag'!L25*'[1]nMP-2.st.pedag'!$A25)+('[1]nMP-oba st.neped'!L25*'[1]nMP-oba st.neped'!$A25))/'[1]nMP-oba st.neped'!$A25</f>
        <v>20613.7290322581</v>
      </c>
      <c r="M25" s="140" t="n">
        <f aca="false">(('[1]nMP-1.st.pedag'!M25*'[1]nMP-1.st.pedag'!$A25)+('[1]nMP-2.st.pedag'!M25*'[1]nMP-2.st.pedag'!$A25)+('[1]nMP-oba st.neped'!M25*'[1]nMP-oba st.neped'!$A25))/'[1]nMP-oba st.neped'!$A25</f>
        <v>19165.3935483871</v>
      </c>
      <c r="N25" s="140" t="n">
        <f aca="false">(('[1]nMP-1.st.pedag'!N25*'[1]nMP-1.st.pedag'!$A25)+('[1]nMP-2.st.pedag'!N25*'[1]nMP-2.st.pedag'!$A25)+('[1]nMP-oba st.neped'!N25*'[1]nMP-oba st.neped'!$A25))/'[1]nMP-oba st.neped'!$A25</f>
        <v>20954.8288924837</v>
      </c>
      <c r="O25" s="141" t="n">
        <f aca="false">(('[1]nMP-1.st.pedag'!O25*'[1]nMP-1.st.pedag'!$A25)+('[1]nMP-2.st.pedag'!O25*'[1]nMP-2.st.pedag'!$A25)+('[1]nMP-oba st.neped'!O25*'[1]nMP-oba st.neped'!$A25))/'[1]nMP-oba st.neped'!$A25</f>
        <v>20100.2737256145</v>
      </c>
      <c r="P25" s="132" t="n">
        <f aca="false">SUM(B25:O25)/COUNTIF(B25:O25,"&gt;0")</f>
        <v>20162.4313917092</v>
      </c>
      <c r="Q25" s="58" t="n">
        <v>310</v>
      </c>
      <c r="R25" s="58" t="n">
        <f aca="false">ROUND(Q25/9*5,0)</f>
        <v>172</v>
      </c>
      <c r="S25" s="58" t="n">
        <f aca="false">ROUND(Q25/9*4,0)</f>
        <v>138</v>
      </c>
      <c r="U25" s="58" t="n">
        <v>310</v>
      </c>
      <c r="V25" s="58" t="n">
        <v>172</v>
      </c>
      <c r="W25" s="58" t="n">
        <v>138</v>
      </c>
      <c r="X25" s="58" t="str">
        <f aca="false">IF(Q25=U25,"ok","--------")</f>
        <v>ok</v>
      </c>
      <c r="Y25" s="58" t="str">
        <f aca="false">IF(R25=V25,"ok","--------")</f>
        <v>ok</v>
      </c>
      <c r="Z25" s="58" t="str">
        <f aca="false">IF(S25=W25,"ok","--------")</f>
        <v>ok</v>
      </c>
      <c r="AA25" s="58" t="n">
        <v>18</v>
      </c>
    </row>
    <row r="26" customFormat="false" ht="12.75" hidden="false" customHeight="false" outlineLevel="0" collapsed="false">
      <c r="A26" s="97" t="n">
        <v>320</v>
      </c>
      <c r="B26" s="144" t="n">
        <f aca="false">(('[1]nMP-1.st.pedag'!B26*'[1]nMP-1.st.pedag'!$A26)+('[1]nMP-2.st.pedag'!B26*'[1]nMP-2.st.pedag'!$A26)+('[1]nMP-oba st.neped'!B26*'[1]nMP-oba st.neped'!$A26))/'[1]nMP-oba st.neped'!$A26</f>
        <v>21312.199394984</v>
      </c>
      <c r="C26" s="144" t="n">
        <f aca="false">(('[1]nMP-1.st.pedag'!C26*'[1]nMP-1.st.pedag'!$A26)+('[1]nMP-2.st.pedag'!C26*'[1]nMP-2.st.pedag'!$A26)+('[1]nMP-oba st.neped'!C26*'[1]nMP-oba st.neped'!$A26))/'[1]nMP-oba st.neped'!$A26</f>
        <v>19208.154119529</v>
      </c>
      <c r="D26" s="144" t="n">
        <f aca="false">(('[1]nMP-1.st.pedag'!D26*'[1]nMP-1.st.pedag'!$A26)+('[1]nMP-2.st.pedag'!D26*'[1]nMP-2.st.pedag'!$A26)+('[1]nMP-oba st.neped'!D26*'[1]nMP-oba st.neped'!$A26))/'[1]nMP-oba st.neped'!$A26</f>
        <v>19999.3197724172</v>
      </c>
      <c r="E26" s="144" t="n">
        <f aca="false">(('[1]nMP-1.st.pedag'!E26*'[1]nMP-1.st.pedag'!$A26)+('[1]nMP-2.st.pedag'!E26*'[1]nMP-2.st.pedag'!$A26)+('[1]nMP-oba st.neped'!E26*'[1]nMP-oba st.neped'!$A26))/'[1]nMP-oba st.neped'!$A26</f>
        <v>20482.11875</v>
      </c>
      <c r="F26" s="144" t="n">
        <f aca="false">(('[1]nMP-1.st.pedag'!F26*'[1]nMP-1.st.pedag'!$A26)+('[1]nMP-2.st.pedag'!F26*'[1]nMP-2.st.pedag'!$A26)+('[1]nMP-oba st.neped'!F26*'[1]nMP-oba st.neped'!$A26))/'[1]nMP-oba st.neped'!$A26</f>
        <v>19494.488412023</v>
      </c>
      <c r="G26" s="144" t="n">
        <f aca="false">(('[1]nMP-1.st.pedag'!G26*'[1]nMP-1.st.pedag'!$A26)+('[1]nMP-2.st.pedag'!G26*'[1]nMP-2.st.pedag'!$A26)+('[1]nMP-oba st.neped'!G26*'[1]nMP-oba st.neped'!$A26))/'[1]nMP-oba st.neped'!$A26</f>
        <v>20095.36875</v>
      </c>
      <c r="H26" s="144" t="n">
        <f aca="false">(('[1]nMP-1.st.pedag'!H26*'[1]nMP-1.st.pedag'!$A26)+('[1]nMP-2.st.pedag'!H26*'[1]nMP-2.st.pedag'!$A26)+('[1]nMP-oba st.neped'!H26*'[1]nMP-oba st.neped'!$A26))/'[1]nMP-oba st.neped'!$A26</f>
        <v>19953.8740103473</v>
      </c>
      <c r="I26" s="144" t="n">
        <f aca="false">(('[1]nMP-1.st.pedag'!I26*'[1]nMP-1.st.pedag'!$A26)+('[1]nMP-2.st.pedag'!I26*'[1]nMP-2.st.pedag'!$A26)+('[1]nMP-oba st.neped'!I26*'[1]nMP-oba st.neped'!$A26))/'[1]nMP-oba st.neped'!$A26</f>
        <v>20035.053375</v>
      </c>
      <c r="J26" s="144" t="n">
        <f aca="false">(('[1]nMP-1.st.pedag'!J26*'[1]nMP-1.st.pedag'!$A26)+('[1]nMP-2.st.pedag'!J26*'[1]nMP-2.st.pedag'!$A26)+('[1]nMP-oba st.neped'!J26*'[1]nMP-oba st.neped'!$A26))/'[1]nMP-oba st.neped'!$A26</f>
        <v>19525.1</v>
      </c>
      <c r="K26" s="144" t="n">
        <f aca="false">(('[1]nMP-1.st.pedag'!K26*'[1]nMP-1.st.pedag'!$A26)+('[1]nMP-2.st.pedag'!K26*'[1]nMP-2.st.pedag'!$A26)+('[1]nMP-oba st.neped'!K26*'[1]nMP-oba st.neped'!$A26))/'[1]nMP-oba st.neped'!$A26</f>
        <v>20202.59375</v>
      </c>
      <c r="L26" s="144" t="n">
        <f aca="false">(('[1]nMP-1.st.pedag'!L26*'[1]nMP-1.st.pedag'!$A26)+('[1]nMP-2.st.pedag'!L26*'[1]nMP-2.st.pedag'!$A26)+('[1]nMP-oba st.neped'!L26*'[1]nMP-oba st.neped'!$A26))/'[1]nMP-oba st.neped'!$A26</f>
        <v>20506.88125</v>
      </c>
      <c r="M26" s="144" t="n">
        <f aca="false">(('[1]nMP-1.st.pedag'!M26*'[1]nMP-1.st.pedag'!$A26)+('[1]nMP-2.st.pedag'!M26*'[1]nMP-2.st.pedag'!$A26)+('[1]nMP-oba st.neped'!M26*'[1]nMP-oba st.neped'!$A26))/'[1]nMP-oba st.neped'!$A26</f>
        <v>19103.38125</v>
      </c>
      <c r="N26" s="144" t="n">
        <f aca="false">(('[1]nMP-1.st.pedag'!N26*'[1]nMP-1.st.pedag'!$A26)+('[1]nMP-2.st.pedag'!N26*'[1]nMP-2.st.pedag'!$A26)+('[1]nMP-oba st.neped'!N26*'[1]nMP-oba st.neped'!$A26))/'[1]nMP-oba st.neped'!$A26</f>
        <v>20892.6046814661</v>
      </c>
      <c r="O26" s="145" t="n">
        <f aca="false">(('[1]nMP-1.st.pedag'!O26*'[1]nMP-1.st.pedag'!$A26)+('[1]nMP-2.st.pedag'!O26*'[1]nMP-2.st.pedag'!$A26)+('[1]nMP-oba st.neped'!O26*'[1]nMP-oba st.neped'!$A26))/'[1]nMP-oba st.neped'!$A26</f>
        <v>20024.8562270881</v>
      </c>
      <c r="P26" s="132" t="n">
        <f aca="false">SUM(B26:O26)/COUNTIF(B26:O26,"&gt;0")</f>
        <v>20059.7138387753</v>
      </c>
      <c r="Q26" s="58" t="n">
        <v>320</v>
      </c>
      <c r="R26" s="58" t="n">
        <f aca="false">ROUND(Q26/9*5,0)</f>
        <v>178</v>
      </c>
      <c r="S26" s="58" t="n">
        <f aca="false">ROUND(Q26/9*4,0)</f>
        <v>142</v>
      </c>
      <c r="U26" s="58" t="n">
        <v>320</v>
      </c>
      <c r="V26" s="58" t="n">
        <v>178</v>
      </c>
      <c r="W26" s="58" t="n">
        <v>142</v>
      </c>
      <c r="X26" s="58" t="str">
        <f aca="false">IF(Q26=U26,"ok","--------")</f>
        <v>ok</v>
      </c>
      <c r="Y26" s="58" t="str">
        <f aca="false">IF(R26=V26,"ok","--------")</f>
        <v>ok</v>
      </c>
      <c r="Z26" s="58" t="str">
        <f aca="false">IF(S26=W26,"ok","--------")</f>
        <v>ok</v>
      </c>
      <c r="AA26" s="58" t="n">
        <v>19</v>
      </c>
    </row>
    <row r="27" customFormat="false" ht="12.75" hidden="false" customHeight="false" outlineLevel="0" collapsed="false">
      <c r="A27" s="97" t="n">
        <v>330</v>
      </c>
      <c r="B27" s="144" t="n">
        <f aca="false">(('[1]nMP-1.st.pedag'!B27*'[1]nMP-1.st.pedag'!$A27)+('[1]nMP-2.st.pedag'!B27*'[1]nMP-2.st.pedag'!$A27)+('[1]nMP-oba st.neped'!B27*'[1]nMP-oba st.neped'!$A27))/'[1]nMP-oba st.neped'!$A27</f>
        <v>21163.6050220115</v>
      </c>
      <c r="C27" s="144" t="n">
        <f aca="false">(('[1]nMP-1.st.pedag'!C27*'[1]nMP-1.st.pedag'!$A27)+('[1]nMP-2.st.pedag'!C27*'[1]nMP-2.st.pedag'!$A27)+('[1]nMP-oba st.neped'!C27*'[1]nMP-oba st.neped'!$A27))/'[1]nMP-oba st.neped'!$A27</f>
        <v>19175.9742989143</v>
      </c>
      <c r="D27" s="144" t="n">
        <f aca="false">(('[1]nMP-1.st.pedag'!D27*'[1]nMP-1.st.pedag'!$A27)+('[1]nMP-2.st.pedag'!D27*'[1]nMP-2.st.pedag'!$A27)+('[1]nMP-oba st.neped'!D27*'[1]nMP-oba st.neped'!$A27))/'[1]nMP-oba st.neped'!$A27</f>
        <v>19913.629014997</v>
      </c>
      <c r="E27" s="144" t="n">
        <f aca="false">(('[1]nMP-1.st.pedag'!E27*'[1]nMP-1.st.pedag'!$A27)+('[1]nMP-2.st.pedag'!E27*'[1]nMP-2.st.pedag'!$A27)+('[1]nMP-oba st.neped'!E27*'[1]nMP-oba st.neped'!$A27))/'[1]nMP-oba st.neped'!$A27</f>
        <v>20376.5181818182</v>
      </c>
      <c r="F27" s="144" t="n">
        <f aca="false">(('[1]nMP-1.st.pedag'!F27*'[1]nMP-1.st.pedag'!$A27)+('[1]nMP-2.st.pedag'!F27*'[1]nMP-2.st.pedag'!$A27)+('[1]nMP-oba st.neped'!F27*'[1]nMP-oba st.neped'!$A27))/'[1]nMP-oba st.neped'!$A27</f>
        <v>19417.6596618894</v>
      </c>
      <c r="G27" s="144" t="n">
        <f aca="false">(('[1]nMP-1.st.pedag'!G27*'[1]nMP-1.st.pedag'!$A27)+('[1]nMP-2.st.pedag'!G27*'[1]nMP-2.st.pedag'!$A27)+('[1]nMP-oba st.neped'!G27*'[1]nMP-oba st.neped'!$A27))/'[1]nMP-oba st.neped'!$A27</f>
        <v>19911.1909090909</v>
      </c>
      <c r="H27" s="144" t="n">
        <f aca="false">(('[1]nMP-1.st.pedag'!H27*'[1]nMP-1.st.pedag'!$A27)+('[1]nMP-2.st.pedag'!H27*'[1]nMP-2.st.pedag'!$A27)+('[1]nMP-oba st.neped'!H27*'[1]nMP-oba st.neped'!$A27))/'[1]nMP-oba st.neped'!$A27</f>
        <v>19909.5457285657</v>
      </c>
      <c r="I27" s="144" t="n">
        <f aca="false">(('[1]nMP-1.st.pedag'!I27*'[1]nMP-1.st.pedag'!$A27)+('[1]nMP-2.st.pedag'!I27*'[1]nMP-2.st.pedag'!$A27)+('[1]nMP-oba st.neped'!I27*'[1]nMP-oba st.neped'!$A27))/'[1]nMP-oba st.neped'!$A27</f>
        <v>19938.1258181818</v>
      </c>
      <c r="J27" s="144" t="n">
        <f aca="false">(('[1]nMP-1.st.pedag'!J27*'[1]nMP-1.st.pedag'!$A27)+('[1]nMP-2.st.pedag'!J27*'[1]nMP-2.st.pedag'!$A27)+('[1]nMP-oba st.neped'!J27*'[1]nMP-oba st.neped'!$A27))/'[1]nMP-oba st.neped'!$A27</f>
        <v>19453.2454545455</v>
      </c>
      <c r="K27" s="144" t="n">
        <f aca="false">(('[1]nMP-1.st.pedag'!K27*'[1]nMP-1.st.pedag'!$A27)+('[1]nMP-2.st.pedag'!K27*'[1]nMP-2.st.pedag'!$A27)+('[1]nMP-oba st.neped'!K27*'[1]nMP-oba st.neped'!$A27))/'[1]nMP-oba st.neped'!$A27</f>
        <v>20096.3363636364</v>
      </c>
      <c r="L27" s="144" t="n">
        <f aca="false">(('[1]nMP-1.st.pedag'!L27*'[1]nMP-1.st.pedag'!$A27)+('[1]nMP-2.st.pedag'!L27*'[1]nMP-2.st.pedag'!$A27)+('[1]nMP-oba st.neped'!L27*'[1]nMP-oba st.neped'!$A27))/'[1]nMP-oba st.neped'!$A27</f>
        <v>20414.3090909091</v>
      </c>
      <c r="M27" s="144" t="n">
        <f aca="false">(('[1]nMP-1.st.pedag'!M27*'[1]nMP-1.st.pedag'!$A27)+('[1]nMP-2.st.pedag'!M27*'[1]nMP-2.st.pedag'!$A27)+('[1]nMP-oba st.neped'!M27*'[1]nMP-oba st.neped'!$A27))/'[1]nMP-oba st.neped'!$A27</f>
        <v>19058.0454545455</v>
      </c>
      <c r="N27" s="144" t="n">
        <f aca="false">(('[1]nMP-1.st.pedag'!N27*'[1]nMP-1.st.pedag'!$A27)+('[1]nMP-2.st.pedag'!N27*'[1]nMP-2.st.pedag'!$A27)+('[1]nMP-oba st.neped'!N27*'[1]nMP-oba st.neped'!$A27))/'[1]nMP-oba st.neped'!$A27</f>
        <v>20848.0694189543</v>
      </c>
      <c r="O27" s="145" t="n">
        <f aca="false">(('[1]nMP-1.st.pedag'!O27*'[1]nMP-1.st.pedag'!$A27)+('[1]nMP-2.st.pedag'!O27*'[1]nMP-2.st.pedag'!$A27)+('[1]nMP-oba st.neped'!O27*'[1]nMP-oba st.neped'!$A27))/'[1]nMP-oba st.neped'!$A27</f>
        <v>19972.3286324027</v>
      </c>
      <c r="P27" s="132" t="n">
        <f aca="false">SUM(B27:O27)/COUNTIF(B27:O27,"&gt;0")</f>
        <v>19974.8987893187</v>
      </c>
      <c r="Q27" s="58" t="n">
        <v>330</v>
      </c>
      <c r="R27" s="58" t="n">
        <f aca="false">ROUND(Q27/9*5,0)</f>
        <v>183</v>
      </c>
      <c r="S27" s="58" t="n">
        <f aca="false">ROUND(Q27/9*4,0)</f>
        <v>147</v>
      </c>
      <c r="U27" s="58" t="n">
        <v>330</v>
      </c>
      <c r="V27" s="58" t="n">
        <v>183</v>
      </c>
      <c r="W27" s="58" t="n">
        <v>147</v>
      </c>
      <c r="X27" s="58" t="str">
        <f aca="false">IF(Q27=U27,"ok","--------")</f>
        <v>ok</v>
      </c>
      <c r="Y27" s="58" t="str">
        <f aca="false">IF(R27=V27,"ok","--------")</f>
        <v>ok</v>
      </c>
      <c r="Z27" s="58" t="str">
        <f aca="false">IF(S27=W27,"ok","--------")</f>
        <v>ok</v>
      </c>
      <c r="AA27" s="58" t="n">
        <v>20</v>
      </c>
    </row>
    <row r="28" customFormat="false" ht="12.75" hidden="false" customHeight="false" outlineLevel="0" collapsed="false">
      <c r="A28" s="97" t="n">
        <v>340</v>
      </c>
      <c r="B28" s="144" t="n">
        <f aca="false">(('[1]nMP-1.st.pedag'!B28*'[1]nMP-1.st.pedag'!$A28)+('[1]nMP-2.st.pedag'!B28*'[1]nMP-2.st.pedag'!$A28)+('[1]nMP-oba st.neped'!B28*'[1]nMP-oba st.neped'!$A28))/'[1]nMP-oba st.neped'!$A28</f>
        <v>21005.8271660592</v>
      </c>
      <c r="C28" s="144" t="n">
        <f aca="false">(('[1]nMP-1.st.pedag'!C28*'[1]nMP-1.st.pedag'!$A28)+('[1]nMP-2.st.pedag'!C28*'[1]nMP-2.st.pedag'!$A28)+('[1]nMP-oba st.neped'!C28*'[1]nMP-oba st.neped'!$A28))/'[1]nMP-oba st.neped'!$A28</f>
        <v>19108.1220706064</v>
      </c>
      <c r="D28" s="144" t="n">
        <f aca="false">(('[1]nMP-1.st.pedag'!D28*'[1]nMP-1.st.pedag'!$A28)+('[1]nMP-2.st.pedag'!D28*'[1]nMP-2.st.pedag'!$A28)+('[1]nMP-oba st.neped'!D28*'[1]nMP-oba st.neped'!$A28))/'[1]nMP-oba st.neped'!$A28</f>
        <v>19791.4633038178</v>
      </c>
      <c r="E28" s="144" t="n">
        <f aca="false">(('[1]nMP-1.st.pedag'!E28*'[1]nMP-1.st.pedag'!$A28)+('[1]nMP-2.st.pedag'!E28*'[1]nMP-2.st.pedag'!$A28)+('[1]nMP-oba st.neped'!E28*'[1]nMP-oba st.neped'!$A28))/'[1]nMP-oba st.neped'!$A28</f>
        <v>20229.7676470588</v>
      </c>
      <c r="F28" s="144" t="n">
        <f aca="false">(('[1]nMP-1.st.pedag'!F28*'[1]nMP-1.st.pedag'!$A28)+('[1]nMP-2.st.pedag'!F28*'[1]nMP-2.st.pedag'!$A28)+('[1]nMP-oba st.neped'!F28*'[1]nMP-oba st.neped'!$A28))/'[1]nMP-oba st.neped'!$A28</f>
        <v>19308.9815999286</v>
      </c>
      <c r="G28" s="144" t="n">
        <f aca="false">(('[1]nMP-1.st.pedag'!G28*'[1]nMP-1.st.pedag'!$A28)+('[1]nMP-2.st.pedag'!G28*'[1]nMP-2.st.pedag'!$A28)+('[1]nMP-oba st.neped'!G28*'[1]nMP-oba st.neped'!$A28))/'[1]nMP-oba st.neped'!$A28</f>
        <v>19714.0088235294</v>
      </c>
      <c r="H28" s="144" t="n">
        <f aca="false">(('[1]nMP-1.st.pedag'!H28*'[1]nMP-1.st.pedag'!$A28)+('[1]nMP-2.st.pedag'!H28*'[1]nMP-2.st.pedag'!$A28)+('[1]nMP-oba st.neped'!H28*'[1]nMP-oba st.neped'!$A28))/'[1]nMP-oba st.neped'!$A28</f>
        <v>19848.7824011152</v>
      </c>
      <c r="I28" s="144" t="n">
        <f aca="false">(('[1]nMP-1.st.pedag'!I28*'[1]nMP-1.st.pedag'!$A28)+('[1]nMP-2.st.pedag'!I28*'[1]nMP-2.st.pedag'!$A28)+('[1]nMP-oba st.neped'!I28*'[1]nMP-oba st.neped'!$A28))/'[1]nMP-oba st.neped'!$A28</f>
        <v>19816.8957058824</v>
      </c>
      <c r="J28" s="144" t="n">
        <f aca="false">(('[1]nMP-1.st.pedag'!J28*'[1]nMP-1.st.pedag'!$A28)+('[1]nMP-2.st.pedag'!J28*'[1]nMP-2.st.pedag'!$A28)+('[1]nMP-oba st.neped'!J28*'[1]nMP-oba st.neped'!$A28))/'[1]nMP-oba st.neped'!$A28</f>
        <v>19347.1764705882</v>
      </c>
      <c r="K28" s="144" t="n">
        <f aca="false">(('[1]nMP-1.st.pedag'!K28*'[1]nMP-1.st.pedag'!$A28)+('[1]nMP-2.st.pedag'!K28*'[1]nMP-2.st.pedag'!$A28)+('[1]nMP-oba st.neped'!K28*'[1]nMP-oba st.neped'!$A28))/'[1]nMP-oba st.neped'!$A28</f>
        <v>19962.6470588235</v>
      </c>
      <c r="L28" s="144" t="n">
        <f aca="false">(('[1]nMP-1.st.pedag'!L28*'[1]nMP-1.st.pedag'!$A28)+('[1]nMP-2.st.pedag'!L28*'[1]nMP-2.st.pedag'!$A28)+('[1]nMP-oba st.neped'!L28*'[1]nMP-oba st.neped'!$A28))/'[1]nMP-oba st.neped'!$A28</f>
        <v>20300.0382352941</v>
      </c>
      <c r="M28" s="144" t="n">
        <f aca="false">(('[1]nMP-1.st.pedag'!M28*'[1]nMP-1.st.pedag'!$A28)+('[1]nMP-2.st.pedag'!M28*'[1]nMP-2.st.pedag'!$A28)+('[1]nMP-oba st.neped'!M28*'[1]nMP-oba st.neped'!$A28))/'[1]nMP-oba st.neped'!$A28</f>
        <v>18981.2294117647</v>
      </c>
      <c r="N28" s="144" t="n">
        <f aca="false">(('[1]nMP-1.st.pedag'!N28*'[1]nMP-1.st.pedag'!$A28)+('[1]nMP-2.st.pedag'!N28*'[1]nMP-2.st.pedag'!$A28)+('[1]nMP-oba st.neped'!N28*'[1]nMP-oba st.neped'!$A28))/'[1]nMP-oba st.neped'!$A28</f>
        <v>20769.7011224821</v>
      </c>
      <c r="O28" s="145" t="n">
        <f aca="false">(('[1]nMP-1.st.pedag'!O28*'[1]nMP-1.st.pedag'!$A28)+('[1]nMP-2.st.pedag'!O28*'[1]nMP-2.st.pedag'!$A28)+('[1]nMP-oba st.neped'!O28*'[1]nMP-oba st.neped'!$A28))/'[1]nMP-oba st.neped'!$A28</f>
        <v>19880.9765314212</v>
      </c>
      <c r="P28" s="132" t="n">
        <f aca="false">SUM(B28:O28)/COUNTIF(B28:O28,"&gt;0")</f>
        <v>19861.8298248837</v>
      </c>
      <c r="Q28" s="58" t="n">
        <v>340</v>
      </c>
      <c r="R28" s="58" t="n">
        <f aca="false">ROUND(Q28/9*5,0)</f>
        <v>189</v>
      </c>
      <c r="S28" s="58" t="n">
        <f aca="false">ROUND(Q28/9*4,0)</f>
        <v>151</v>
      </c>
      <c r="U28" s="58" t="n">
        <v>340</v>
      </c>
      <c r="V28" s="58" t="n">
        <v>189</v>
      </c>
      <c r="W28" s="58" t="n">
        <v>151</v>
      </c>
      <c r="X28" s="58" t="str">
        <f aca="false">IF(Q28=U28,"ok","--------")</f>
        <v>ok</v>
      </c>
      <c r="Y28" s="58" t="str">
        <f aca="false">IF(R28=V28,"ok","--------")</f>
        <v>ok</v>
      </c>
      <c r="Z28" s="58" t="str">
        <f aca="false">IF(S28=W28,"ok","--------")</f>
        <v>ok</v>
      </c>
      <c r="AA28" s="58" t="n">
        <v>21</v>
      </c>
    </row>
    <row r="29" customFormat="false" ht="13.5" hidden="false" customHeight="false" outlineLevel="0" collapsed="false">
      <c r="A29" s="89" t="n">
        <v>350</v>
      </c>
      <c r="B29" s="135" t="n">
        <f aca="false">(('[1]nMP-1.st.pedag'!B29*'[1]nMP-1.st.pedag'!$A29)+('[1]nMP-2.st.pedag'!B29*'[1]nMP-2.st.pedag'!$A29)+('[1]nMP-oba st.neped'!B29*'[1]nMP-oba st.neped'!$A29))/'[1]nMP-oba st.neped'!$A29</f>
        <v>20861.1963540799</v>
      </c>
      <c r="C29" s="135" t="n">
        <f aca="false">(('[1]nMP-1.st.pedag'!C29*'[1]nMP-1.st.pedag'!$A29)+('[1]nMP-2.st.pedag'!C29*'[1]nMP-2.st.pedag'!$A29)+('[1]nMP-oba st.neped'!C29*'[1]nMP-oba st.neped'!$A29))/'[1]nMP-oba st.neped'!$A29</f>
        <v>19092.4247057737</v>
      </c>
      <c r="D29" s="135" t="n">
        <f aca="false">(('[1]nMP-1.st.pedag'!D29*'[1]nMP-1.st.pedag'!$A29)+('[1]nMP-2.st.pedag'!D29*'[1]nMP-2.st.pedag'!$A29)+('[1]nMP-oba st.neped'!D29*'[1]nMP-oba st.neped'!$A29))/'[1]nMP-oba st.neped'!$A29</f>
        <v>19730.6344569815</v>
      </c>
      <c r="E29" s="135" t="n">
        <f aca="false">(('[1]nMP-1.st.pedag'!E29*'[1]nMP-1.st.pedag'!$A29)+('[1]nMP-2.st.pedag'!E29*'[1]nMP-2.st.pedag'!$A29)+('[1]nMP-oba st.neped'!E29*'[1]nMP-oba st.neped'!$A29))/'[1]nMP-oba st.neped'!$A29</f>
        <v>20147.16</v>
      </c>
      <c r="F29" s="135" t="n">
        <f aca="false">(('[1]nMP-1.st.pedag'!F29*'[1]nMP-1.st.pedag'!$A29)+('[1]nMP-2.st.pedag'!F29*'[1]nMP-2.st.pedag'!$A29)+('[1]nMP-oba st.neped'!F29*'[1]nMP-oba st.neped'!$A29))/'[1]nMP-oba st.neped'!$A29</f>
        <v>19256.5445876449</v>
      </c>
      <c r="G29" s="135" t="n">
        <f aca="false">(('[1]nMP-1.st.pedag'!G29*'[1]nMP-1.st.pedag'!$A29)+('[1]nMP-2.st.pedag'!G29*'[1]nMP-2.st.pedag'!$A29)+('[1]nMP-oba st.neped'!G29*'[1]nMP-oba st.neped'!$A29))/'[1]nMP-oba st.neped'!$A29</f>
        <v>19650.6685714286</v>
      </c>
      <c r="H29" s="135" t="n">
        <f aca="false">(('[1]nMP-1.st.pedag'!H29*'[1]nMP-1.st.pedag'!$A29)+('[1]nMP-2.st.pedag'!H29*'[1]nMP-2.st.pedag'!$A29)+('[1]nMP-oba st.neped'!H29*'[1]nMP-oba st.neped'!$A29))/'[1]nMP-oba st.neped'!$A29</f>
        <v>19799.5692313305</v>
      </c>
      <c r="I29" s="135" t="n">
        <f aca="false">(('[1]nMP-1.st.pedag'!I29*'[1]nMP-1.st.pedag'!$A29)+('[1]nMP-2.st.pedag'!I29*'[1]nMP-2.st.pedag'!$A29)+('[1]nMP-oba st.neped'!I29*'[1]nMP-oba st.neped'!$A29))/'[1]nMP-oba st.neped'!$A29</f>
        <v>19754.2682857143</v>
      </c>
      <c r="J29" s="135" t="n">
        <f aca="false">(('[1]nMP-1.st.pedag'!J29*'[1]nMP-1.st.pedag'!$A29)+('[1]nMP-2.st.pedag'!J29*'[1]nMP-2.st.pedag'!$A29)+('[1]nMP-oba st.neped'!J29*'[1]nMP-oba st.neped'!$A29))/'[1]nMP-oba st.neped'!$A29</f>
        <v>19294.4</v>
      </c>
      <c r="K29" s="135" t="n">
        <f aca="false">(('[1]nMP-1.st.pedag'!K29*'[1]nMP-1.st.pedag'!$A29)+('[1]nMP-2.st.pedag'!K29*'[1]nMP-2.st.pedag'!$A29)+('[1]nMP-oba st.neped'!K29*'[1]nMP-oba st.neped'!$A29))/'[1]nMP-oba st.neped'!$A29</f>
        <v>19886.6</v>
      </c>
      <c r="L29" s="135" t="n">
        <f aca="false">(('[1]nMP-1.st.pedag'!L29*'[1]nMP-1.st.pedag'!$A29)+('[1]nMP-2.st.pedag'!L29*'[1]nMP-2.st.pedag'!$A29)+('[1]nMP-oba st.neped'!L29*'[1]nMP-oba st.neped'!$A29))/'[1]nMP-oba st.neped'!$A29</f>
        <v>20234.6742857143</v>
      </c>
      <c r="M29" s="135" t="n">
        <f aca="false">(('[1]nMP-1.st.pedag'!M29*'[1]nMP-1.st.pedag'!$A29)+('[1]nMP-2.st.pedag'!M29*'[1]nMP-2.st.pedag'!$A29)+('[1]nMP-oba st.neped'!M29*'[1]nMP-oba st.neped'!$A29))/'[1]nMP-oba st.neped'!$A29</f>
        <v>18954.2514285714</v>
      </c>
      <c r="N29" s="135" t="n">
        <f aca="false">(('[1]nMP-1.st.pedag'!N29*'[1]nMP-1.st.pedag'!$A29)+('[1]nMP-2.st.pedag'!N29*'[1]nMP-2.st.pedag'!$A29)+('[1]nMP-oba st.neped'!N29*'[1]nMP-oba st.neped'!$A29))/'[1]nMP-oba st.neped'!$A29</f>
        <v>20741.3344763259</v>
      </c>
      <c r="O29" s="136" t="n">
        <f aca="false">(('[1]nMP-1.st.pedag'!O29*'[1]nMP-1.st.pedag'!$A29)+('[1]nMP-2.st.pedag'!O29*'[1]nMP-2.st.pedag'!$A29)+('[1]nMP-oba st.neped'!O29*'[1]nMP-oba st.neped'!$A29))/'[1]nMP-oba st.neped'!$A29</f>
        <v>19848.0063442394</v>
      </c>
      <c r="P29" s="137" t="n">
        <f aca="false">SUM(B29:O29)/COUNTIF(B29:O29,"&gt;0")</f>
        <v>19803.6951948432</v>
      </c>
      <c r="Q29" s="58" t="n">
        <v>350</v>
      </c>
      <c r="R29" s="58" t="n">
        <f aca="false">ROUND(Q29/9*5,0)</f>
        <v>194</v>
      </c>
      <c r="S29" s="58" t="n">
        <f aca="false">ROUND(Q29/9*4,0)</f>
        <v>156</v>
      </c>
      <c r="U29" s="58" t="n">
        <v>350</v>
      </c>
      <c r="V29" s="58" t="n">
        <v>194</v>
      </c>
      <c r="W29" s="58" t="n">
        <v>156</v>
      </c>
      <c r="X29" s="58" t="str">
        <f aca="false">IF(Q29=U29,"ok","--------")</f>
        <v>ok</v>
      </c>
      <c r="Y29" s="58" t="str">
        <f aca="false">IF(R29=V29,"ok","--------")</f>
        <v>ok</v>
      </c>
      <c r="Z29" s="58" t="str">
        <f aca="false">IF(S29=W29,"ok","--------")</f>
        <v>ok</v>
      </c>
      <c r="AA29" s="58" t="n">
        <v>22</v>
      </c>
    </row>
    <row r="30" customFormat="false" ht="12.75" hidden="false" customHeight="false" outlineLevel="0" collapsed="false">
      <c r="A30" s="93" t="n">
        <v>360</v>
      </c>
      <c r="B30" s="140" t="n">
        <f aca="false">(('[1]nMP-1.st.pedag'!B30*'[1]nMP-1.st.pedag'!$A30)+('[1]nMP-2.st.pedag'!B30*'[1]nMP-2.st.pedag'!$A30)+('[1]nMP-oba st.neped'!B30*'[1]nMP-oba st.neped'!$A30))/'[1]nMP-oba st.neped'!$A30</f>
        <v>20742.0097643901</v>
      </c>
      <c r="C30" s="140" t="n">
        <f aca="false">(('[1]nMP-1.st.pedag'!C30*'[1]nMP-1.st.pedag'!$A30)+('[1]nMP-2.st.pedag'!C30*'[1]nMP-2.st.pedag'!$A30)+('[1]nMP-oba st.neped'!C30*'[1]nMP-oba st.neped'!$A30))/'[1]nMP-oba st.neped'!$A30</f>
        <v>19042.4335757508</v>
      </c>
      <c r="D30" s="140" t="n">
        <f aca="false">(('[1]nMP-1.st.pedag'!D30*'[1]nMP-1.st.pedag'!$A30)+('[1]nMP-2.st.pedag'!D30*'[1]nMP-2.st.pedag'!$A30)+('[1]nMP-oba st.neped'!D30*'[1]nMP-oba st.neped'!$A30))/'[1]nMP-oba st.neped'!$A30</f>
        <v>19634.4902060942</v>
      </c>
      <c r="E30" s="140" t="n">
        <f aca="false">(('[1]nMP-1.st.pedag'!E30*'[1]nMP-1.st.pedag'!$A30)+('[1]nMP-2.st.pedag'!E30*'[1]nMP-2.st.pedag'!$A30)+('[1]nMP-oba st.neped'!E30*'[1]nMP-oba st.neped'!$A30))/'[1]nMP-oba st.neped'!$A30</f>
        <v>20022.8888888889</v>
      </c>
      <c r="F30" s="140" t="n">
        <f aca="false">(('[1]nMP-1.st.pedag'!F30*'[1]nMP-1.st.pedag'!$A30)+('[1]nMP-2.st.pedag'!F30*'[1]nMP-2.st.pedag'!$A30)+('[1]nMP-oba st.neped'!F30*'[1]nMP-oba st.neped'!$A30))/'[1]nMP-oba st.neped'!$A30</f>
        <v>19172.9823706276</v>
      </c>
      <c r="G30" s="140" t="n">
        <f aca="false">(('[1]nMP-1.st.pedag'!G30*'[1]nMP-1.st.pedag'!$A30)+('[1]nMP-2.st.pedag'!G30*'[1]nMP-2.st.pedag'!$A30)+('[1]nMP-oba st.neped'!G30*'[1]nMP-oba st.neped'!$A30))/'[1]nMP-oba st.neped'!$A30</f>
        <v>19545.5555555556</v>
      </c>
      <c r="H30" s="140" t="n">
        <f aca="false">(('[1]nMP-1.st.pedag'!H30*'[1]nMP-1.st.pedag'!$A30)+('[1]nMP-2.st.pedag'!H30*'[1]nMP-2.st.pedag'!$A30)+('[1]nMP-oba st.neped'!H30*'[1]nMP-oba st.neped'!$A30))/'[1]nMP-oba st.neped'!$A30</f>
        <v>19733.7268469435</v>
      </c>
      <c r="I30" s="140" t="n">
        <f aca="false">(('[1]nMP-1.st.pedag'!I30*'[1]nMP-1.st.pedag'!$A30)+('[1]nMP-2.st.pedag'!I30*'[1]nMP-2.st.pedag'!$A30)+('[1]nMP-oba st.neped'!I30*'[1]nMP-oba st.neped'!$A30))/'[1]nMP-oba st.neped'!$A30</f>
        <v>19668.11</v>
      </c>
      <c r="J30" s="140" t="n">
        <f aca="false">(('[1]nMP-1.st.pedag'!J30*'[1]nMP-1.st.pedag'!$A30)+('[1]nMP-2.st.pedag'!J30*'[1]nMP-2.st.pedag'!$A30)+('[1]nMP-oba st.neped'!J30*'[1]nMP-oba st.neped'!$A30))/'[1]nMP-oba st.neped'!$A30</f>
        <v>19209</v>
      </c>
      <c r="K30" s="140" t="n">
        <f aca="false">(('[1]nMP-1.st.pedag'!K30*'[1]nMP-1.st.pedag'!$A30)+('[1]nMP-2.st.pedag'!K30*'[1]nMP-2.st.pedag'!$A30)+('[1]nMP-oba st.neped'!K30*'[1]nMP-oba st.neped'!$A30))/'[1]nMP-oba st.neped'!$A30</f>
        <v>19782.2222222222</v>
      </c>
      <c r="L30" s="140" t="n">
        <f aca="false">(('[1]nMP-1.st.pedag'!L30*'[1]nMP-1.st.pedag'!$A30)+('[1]nMP-2.st.pedag'!L30*'[1]nMP-2.st.pedag'!$A30)+('[1]nMP-oba st.neped'!L30*'[1]nMP-oba st.neped'!$A30))/'[1]nMP-oba st.neped'!$A30</f>
        <v>20143.4444444444</v>
      </c>
      <c r="M30" s="140" t="n">
        <f aca="false">(('[1]nMP-1.st.pedag'!M30*'[1]nMP-1.st.pedag'!$A30)+('[1]nMP-2.st.pedag'!M30*'[1]nMP-2.st.pedag'!$A30)+('[1]nMP-oba st.neped'!M30*'[1]nMP-oba st.neped'!$A30))/'[1]nMP-oba st.neped'!$A30</f>
        <v>18897.1111111111</v>
      </c>
      <c r="N30" s="140" t="n">
        <f aca="false">(('[1]nMP-1.st.pedag'!N30*'[1]nMP-1.st.pedag'!$A30)+('[1]nMP-2.st.pedag'!N30*'[1]nMP-2.st.pedag'!$A30)+('[1]nMP-oba st.neped'!N30*'[1]nMP-oba st.neped'!$A30))/'[1]nMP-oba st.neped'!$A30</f>
        <v>20680.5846664203</v>
      </c>
      <c r="O30" s="141" t="n">
        <f aca="false">(('[1]nMP-1.st.pedag'!O30*'[1]nMP-1.st.pedag'!$A30)+('[1]nMP-2.st.pedag'!O30*'[1]nMP-2.st.pedag'!$A30)+('[1]nMP-oba st.neped'!O30*'[1]nMP-oba st.neped'!$A30))/'[1]nMP-oba st.neped'!$A30</f>
        <v>19777.6359322279</v>
      </c>
      <c r="P30" s="132" t="n">
        <f aca="false">SUM(B30:O30)/COUNTIF(B30:O30,"&gt;0")</f>
        <v>19718.013970334</v>
      </c>
      <c r="Q30" s="58" t="n">
        <v>360</v>
      </c>
      <c r="R30" s="58" t="n">
        <f aca="false">ROUND(Q30/9*5,0)</f>
        <v>200</v>
      </c>
      <c r="S30" s="58" t="n">
        <f aca="false">ROUND(Q30/9*4,0)</f>
        <v>160</v>
      </c>
      <c r="U30" s="58" t="n">
        <v>360</v>
      </c>
      <c r="V30" s="58" t="n">
        <v>200</v>
      </c>
      <c r="W30" s="58" t="n">
        <v>160</v>
      </c>
      <c r="X30" s="58" t="str">
        <f aca="false">IF(Q30=U30,"ok","--------")</f>
        <v>ok</v>
      </c>
      <c r="Y30" s="58" t="str">
        <f aca="false">IF(R30=V30,"ok","--------")</f>
        <v>ok</v>
      </c>
      <c r="Z30" s="58" t="str">
        <f aca="false">IF(S30=W30,"ok","--------")</f>
        <v>ok</v>
      </c>
      <c r="AA30" s="58" t="n">
        <v>23</v>
      </c>
    </row>
    <row r="31" customFormat="false" ht="12.75" hidden="false" customHeight="false" outlineLevel="0" collapsed="false">
      <c r="A31" s="97" t="n">
        <v>370</v>
      </c>
      <c r="B31" s="144" t="n">
        <f aca="false">(('[1]nMP-1.st.pedag'!B31*'[1]nMP-1.st.pedag'!$A31)+('[1]nMP-2.st.pedag'!B31*'[1]nMP-2.st.pedag'!$A31)+('[1]nMP-oba st.neped'!B31*'[1]nMP-oba st.neped'!$A31))/'[1]nMP-oba st.neped'!$A31</f>
        <v>20624.8683934483</v>
      </c>
      <c r="C31" s="144" t="n">
        <f aca="false">(('[1]nMP-1.st.pedag'!C31*'[1]nMP-1.st.pedag'!$A31)+('[1]nMP-2.st.pedag'!C31*'[1]nMP-2.st.pedag'!$A31)+('[1]nMP-oba st.neped'!C31*'[1]nMP-oba st.neped'!$A31))/'[1]nMP-oba st.neped'!$A31</f>
        <v>18993.6520756668</v>
      </c>
      <c r="D31" s="144" t="n">
        <f aca="false">(('[1]nMP-1.st.pedag'!D31*'[1]nMP-1.st.pedag'!$A31)+('[1]nMP-2.st.pedag'!D31*'[1]nMP-2.st.pedag'!$A31)+('[1]nMP-oba st.neped'!D31*'[1]nMP-oba st.neped'!$A31))/'[1]nMP-oba st.neped'!$A31</f>
        <v>19540.2261394438</v>
      </c>
      <c r="E31" s="144" t="n">
        <f aca="false">(('[1]nMP-1.st.pedag'!E31*'[1]nMP-1.st.pedag'!$A31)+('[1]nMP-2.st.pedag'!E31*'[1]nMP-2.st.pedag'!$A31)+('[1]nMP-oba st.neped'!E31*'[1]nMP-oba st.neped'!$A31))/'[1]nMP-oba st.neped'!$A31</f>
        <v>19916.2432432432</v>
      </c>
      <c r="F31" s="144" t="n">
        <f aca="false">(('[1]nMP-1.st.pedag'!F31*'[1]nMP-1.st.pedag'!$A31)+('[1]nMP-2.st.pedag'!F31*'[1]nMP-2.st.pedag'!$A31)+('[1]nMP-oba st.neped'!F31*'[1]nMP-oba st.neped'!$A31))/'[1]nMP-oba st.neped'!$A31</f>
        <v>19090.4086767516</v>
      </c>
      <c r="G31" s="144" t="n">
        <f aca="false">(('[1]nMP-1.st.pedag'!G31*'[1]nMP-1.st.pedag'!$A31)+('[1]nMP-2.st.pedag'!G31*'[1]nMP-2.st.pedag'!$A31)+('[1]nMP-oba st.neped'!G31*'[1]nMP-oba st.neped'!$A31))/'[1]nMP-oba st.neped'!$A31</f>
        <v>19438.4918918919</v>
      </c>
      <c r="H31" s="144" t="n">
        <f aca="false">(('[1]nMP-1.st.pedag'!H31*'[1]nMP-1.st.pedag'!$A31)+('[1]nMP-2.st.pedag'!H31*'[1]nMP-2.st.pedag'!$A31)+('[1]nMP-oba st.neped'!H31*'[1]nMP-oba st.neped'!$A31))/'[1]nMP-oba st.neped'!$A31</f>
        <v>19668.9712919057</v>
      </c>
      <c r="I31" s="144" t="n">
        <f aca="false">(('[1]nMP-1.st.pedag'!I31*'[1]nMP-1.st.pedag'!$A31)+('[1]nMP-2.st.pedag'!I31*'[1]nMP-2.st.pedag'!$A31)+('[1]nMP-oba st.neped'!I31*'[1]nMP-oba st.neped'!$A31))/'[1]nMP-oba st.neped'!$A31</f>
        <v>19576.4247027027</v>
      </c>
      <c r="J31" s="144" t="n">
        <f aca="false">(('[1]nMP-1.st.pedag'!J31*'[1]nMP-1.st.pedag'!$A31)+('[1]nMP-2.st.pedag'!J31*'[1]nMP-2.st.pedag'!$A31)+('[1]nMP-oba st.neped'!J31*'[1]nMP-oba st.neped'!$A31))/'[1]nMP-oba st.neped'!$A31</f>
        <v>19124.8</v>
      </c>
      <c r="K31" s="144" t="n">
        <f aca="false">(('[1]nMP-1.st.pedag'!K31*'[1]nMP-1.st.pedag'!$A31)+('[1]nMP-2.st.pedag'!K31*'[1]nMP-2.st.pedag'!$A31)+('[1]nMP-oba st.neped'!K31*'[1]nMP-oba st.neped'!$A31))/'[1]nMP-oba st.neped'!$A31</f>
        <v>19682.3351351351</v>
      </c>
      <c r="L31" s="144" t="n">
        <f aca="false">(('[1]nMP-1.st.pedag'!L31*'[1]nMP-1.st.pedag'!$A31)+('[1]nMP-2.st.pedag'!L31*'[1]nMP-2.st.pedag'!$A31)+('[1]nMP-oba st.neped'!L31*'[1]nMP-oba st.neped'!$A31))/'[1]nMP-oba st.neped'!$A31</f>
        <v>20057.627027027</v>
      </c>
      <c r="M31" s="144" t="n">
        <f aca="false">(('[1]nMP-1.st.pedag'!M31*'[1]nMP-1.st.pedag'!$A31)+('[1]nMP-2.st.pedag'!M31*'[1]nMP-2.st.pedag'!$A31)+('[1]nMP-oba st.neped'!M31*'[1]nMP-oba st.neped'!$A31))/'[1]nMP-oba st.neped'!$A31</f>
        <v>18840.5243243243</v>
      </c>
      <c r="N31" s="144" t="n">
        <f aca="false">(('[1]nMP-1.st.pedag'!N31*'[1]nMP-1.st.pedag'!$A31)+('[1]nMP-2.st.pedag'!N31*'[1]nMP-2.st.pedag'!$A31)+('[1]nMP-oba st.neped'!N31*'[1]nMP-oba st.neped'!$A31))/'[1]nMP-oba st.neped'!$A31</f>
        <v>20620.4658497417</v>
      </c>
      <c r="O31" s="145" t="n">
        <f aca="false">(('[1]nMP-1.st.pedag'!O31*'[1]nMP-1.st.pedag'!$A31)+('[1]nMP-2.st.pedag'!O31*'[1]nMP-2.st.pedag'!$A31)+('[1]nMP-oba st.neped'!O31*'[1]nMP-oba st.neped'!$A31))/'[1]nMP-oba st.neped'!$A31</f>
        <v>19708.7122982024</v>
      </c>
      <c r="P31" s="132" t="n">
        <f aca="false">SUM(B31:O31)/COUNTIF(B31:O31,"&gt;0")</f>
        <v>19634.5536463918</v>
      </c>
      <c r="Q31" s="58" t="n">
        <v>370</v>
      </c>
      <c r="R31" s="58" t="n">
        <f aca="false">ROUND(Q31/9*5,0)</f>
        <v>206</v>
      </c>
      <c r="S31" s="58" t="n">
        <f aca="false">ROUND(Q31/9*4,0)</f>
        <v>164</v>
      </c>
      <c r="U31" s="58" t="n">
        <v>370</v>
      </c>
      <c r="V31" s="58" t="n">
        <v>206</v>
      </c>
      <c r="W31" s="58" t="n">
        <v>164</v>
      </c>
      <c r="X31" s="58" t="str">
        <f aca="false">IF(Q31=U31,"ok","--------")</f>
        <v>ok</v>
      </c>
      <c r="Y31" s="58" t="str">
        <f aca="false">IF(R31=V31,"ok","--------")</f>
        <v>ok</v>
      </c>
      <c r="Z31" s="58" t="str">
        <f aca="false">IF(S31=W31,"ok","--------")</f>
        <v>ok</v>
      </c>
      <c r="AA31" s="58" t="n">
        <v>24</v>
      </c>
    </row>
    <row r="32" customFormat="false" ht="12.75" hidden="false" customHeight="false" outlineLevel="0" collapsed="false">
      <c r="A32" s="97" t="n">
        <v>380</v>
      </c>
      <c r="B32" s="144" t="n">
        <f aca="false">(('[1]nMP-1.st.pedag'!B32*'[1]nMP-1.st.pedag'!$A32)+('[1]nMP-2.st.pedag'!B32*'[1]nMP-2.st.pedag'!$A32)+('[1]nMP-oba st.neped'!B32*'[1]nMP-oba st.neped'!$A32))/'[1]nMP-oba st.neped'!$A32</f>
        <v>20512.8038439935</v>
      </c>
      <c r="C32" s="144" t="n">
        <f aca="false">(('[1]nMP-1.st.pedag'!C32*'[1]nMP-1.st.pedag'!$A32)+('[1]nMP-2.st.pedag'!C32*'[1]nMP-2.st.pedag'!$A32)+('[1]nMP-oba st.neped'!C32*'[1]nMP-oba st.neped'!$A32))/'[1]nMP-oba st.neped'!$A32</f>
        <v>18963.2195615936</v>
      </c>
      <c r="D32" s="144" t="n">
        <f aca="false">(('[1]nMP-1.st.pedag'!D32*'[1]nMP-1.st.pedag'!$A32)+('[1]nMP-2.st.pedag'!D32*'[1]nMP-2.st.pedag'!$A32)+('[1]nMP-oba st.neped'!D32*'[1]nMP-oba st.neped'!$A32))/'[1]nMP-oba st.neped'!$A32</f>
        <v>19460.4354862228</v>
      </c>
      <c r="E32" s="144" t="n">
        <f aca="false">(('[1]nMP-1.st.pedag'!E32*'[1]nMP-1.st.pedag'!$A32)+('[1]nMP-2.st.pedag'!E32*'[1]nMP-2.st.pedag'!$A32)+('[1]nMP-oba st.neped'!E32*'[1]nMP-oba st.neped'!$A32))/'[1]nMP-oba st.neped'!$A32</f>
        <v>19842.2894736842</v>
      </c>
      <c r="F32" s="144" t="n">
        <f aca="false">(('[1]nMP-1.st.pedag'!F32*'[1]nMP-1.st.pedag'!$A32)+('[1]nMP-2.st.pedag'!F32*'[1]nMP-2.st.pedag'!$A32)+('[1]nMP-oba st.neped'!F32*'[1]nMP-oba st.neped'!$A32))/'[1]nMP-oba st.neped'!$A32</f>
        <v>19019.0458610375</v>
      </c>
      <c r="G32" s="144" t="n">
        <f aca="false">(('[1]nMP-1.st.pedag'!G32*'[1]nMP-1.st.pedag'!$A32)+('[1]nMP-2.st.pedag'!G32*'[1]nMP-2.st.pedag'!$A32)+('[1]nMP-oba st.neped'!G32*'[1]nMP-oba st.neped'!$A32))/'[1]nMP-oba st.neped'!$A32</f>
        <v>19346.2868421053</v>
      </c>
      <c r="H32" s="144" t="n">
        <f aca="false">(('[1]nMP-1.st.pedag'!H32*'[1]nMP-1.st.pedag'!$A32)+('[1]nMP-2.st.pedag'!H32*'[1]nMP-2.st.pedag'!$A32)+('[1]nMP-oba st.neped'!H32*'[1]nMP-oba st.neped'!$A32))/'[1]nMP-oba st.neped'!$A32</f>
        <v>19617.510825649</v>
      </c>
      <c r="I32" s="144" t="n">
        <f aca="false">(('[1]nMP-1.st.pedag'!I32*'[1]nMP-1.st.pedag'!$A32)+('[1]nMP-2.st.pedag'!I32*'[1]nMP-2.st.pedag'!$A32)+('[1]nMP-oba st.neped'!I32*'[1]nMP-oba st.neped'!$A32))/'[1]nMP-oba st.neped'!$A32</f>
        <v>19511.2123421053</v>
      </c>
      <c r="J32" s="144" t="n">
        <f aca="false">(('[1]nMP-1.st.pedag'!J32*'[1]nMP-1.st.pedag'!$A32)+('[1]nMP-2.st.pedag'!J32*'[1]nMP-2.st.pedag'!$A32)+('[1]nMP-oba st.neped'!J32*'[1]nMP-oba st.neped'!$A32))/'[1]nMP-oba st.neped'!$A32</f>
        <v>19056.7605263158</v>
      </c>
      <c r="K32" s="144" t="n">
        <f aca="false">(('[1]nMP-1.st.pedag'!K32*'[1]nMP-1.st.pedag'!$A32)+('[1]nMP-2.st.pedag'!K32*'[1]nMP-2.st.pedag'!$A32)+('[1]nMP-oba st.neped'!K32*'[1]nMP-oba st.neped'!$A32))/'[1]nMP-oba st.neped'!$A32</f>
        <v>19597.2526315789</v>
      </c>
      <c r="L32" s="144" t="n">
        <f aca="false">(('[1]nMP-1.st.pedag'!L32*'[1]nMP-1.st.pedag'!$A32)+('[1]nMP-2.st.pedag'!L32*'[1]nMP-2.st.pedag'!$A32)+('[1]nMP-oba st.neped'!L32*'[1]nMP-oba st.neped'!$A32))/'[1]nMP-oba st.neped'!$A32</f>
        <v>19985.1763157895</v>
      </c>
      <c r="M32" s="144" t="n">
        <f aca="false">(('[1]nMP-1.st.pedag'!M32*'[1]nMP-1.st.pedag'!$A32)+('[1]nMP-2.st.pedag'!M32*'[1]nMP-2.st.pedag'!$A32)+('[1]nMP-oba st.neped'!M32*'[1]nMP-oba st.neped'!$A32))/'[1]nMP-oba st.neped'!$A32</f>
        <v>18798.9815789474</v>
      </c>
      <c r="N32" s="144" t="n">
        <f aca="false">(('[1]nMP-1.st.pedag'!N32*'[1]nMP-1.st.pedag'!$A32)+('[1]nMP-2.st.pedag'!N32*'[1]nMP-2.st.pedag'!$A32)+('[1]nMP-oba st.neped'!N32*'[1]nMP-oba st.neped'!$A32))/'[1]nMP-oba st.neped'!$A32</f>
        <v>20574.6530719147</v>
      </c>
      <c r="O32" s="145" t="n">
        <f aca="false">(('[1]nMP-1.st.pedag'!O32*'[1]nMP-1.st.pedag'!$A32)+('[1]nMP-2.st.pedag'!O32*'[1]nMP-2.st.pedag'!$A32)+('[1]nMP-oba st.neped'!O32*'[1]nMP-oba st.neped'!$A32))/'[1]nMP-oba st.neped'!$A32</f>
        <v>19659.0149976937</v>
      </c>
      <c r="P32" s="132" t="n">
        <f aca="false">SUM(B32:O32)/COUNTIF(B32:O32,"&gt;0")</f>
        <v>19567.4745256165</v>
      </c>
      <c r="Q32" s="58" t="n">
        <v>380</v>
      </c>
      <c r="R32" s="58" t="n">
        <f aca="false">ROUND(Q32/9*5,0)</f>
        <v>211</v>
      </c>
      <c r="S32" s="58" t="n">
        <f aca="false">ROUND(Q32/9*4,0)</f>
        <v>169</v>
      </c>
      <c r="U32" s="58" t="n">
        <v>380</v>
      </c>
      <c r="V32" s="58" t="n">
        <v>211</v>
      </c>
      <c r="W32" s="58" t="n">
        <v>169</v>
      </c>
      <c r="X32" s="58" t="str">
        <f aca="false">IF(Q32=U32,"ok","--------")</f>
        <v>ok</v>
      </c>
      <c r="Y32" s="58" t="str">
        <f aca="false">IF(R32=V32,"ok","--------")</f>
        <v>ok</v>
      </c>
      <c r="Z32" s="58" t="str">
        <f aca="false">IF(S32=W32,"ok","--------")</f>
        <v>ok</v>
      </c>
      <c r="AA32" s="58" t="n">
        <v>25</v>
      </c>
    </row>
    <row r="33" customFormat="false" ht="12.75" hidden="false" customHeight="false" outlineLevel="0" collapsed="false">
      <c r="A33" s="97" t="n">
        <v>390</v>
      </c>
      <c r="B33" s="144" t="n">
        <f aca="false">(('[1]nMP-1.st.pedag'!B33*'[1]nMP-1.st.pedag'!$A33)+('[1]nMP-2.st.pedag'!B33*'[1]nMP-2.st.pedag'!$A33)+('[1]nMP-oba st.neped'!B33*'[1]nMP-oba st.neped'!$A33))/'[1]nMP-oba st.neped'!$A33</f>
        <v>20399.5237308004</v>
      </c>
      <c r="C33" s="144" t="n">
        <f aca="false">(('[1]nMP-1.st.pedag'!C33*'[1]nMP-1.st.pedag'!$A33)+('[1]nMP-2.st.pedag'!C33*'[1]nMP-2.st.pedag'!$A33)+('[1]nMP-oba st.neped'!C33*'[1]nMP-oba st.neped'!$A33))/'[1]nMP-oba st.neped'!$A33</f>
        <v>18916.156214723</v>
      </c>
      <c r="D33" s="144" t="n">
        <f aca="false">(('[1]nMP-1.st.pedag'!D33*'[1]nMP-1.st.pedag'!$A33)+('[1]nMP-2.st.pedag'!D33*'[1]nMP-2.st.pedag'!$A33)+('[1]nMP-oba st.neped'!D33*'[1]nMP-oba st.neped'!$A33))/'[1]nMP-oba st.neped'!$A33</f>
        <v>19369.2908233053</v>
      </c>
      <c r="E33" s="144" t="n">
        <f aca="false">(('[1]nMP-1.st.pedag'!E33*'[1]nMP-1.st.pedag'!$A33)+('[1]nMP-2.st.pedag'!E33*'[1]nMP-2.st.pedag'!$A33)+('[1]nMP-oba st.neped'!E33*'[1]nMP-oba st.neped'!$A33))/'[1]nMP-oba st.neped'!$A33</f>
        <v>19741.0333333333</v>
      </c>
      <c r="F33" s="144" t="n">
        <f aca="false">(('[1]nMP-1.st.pedag'!F33*'[1]nMP-1.st.pedag'!$A33)+('[1]nMP-2.st.pedag'!F33*'[1]nMP-2.st.pedag'!$A33)+('[1]nMP-oba st.neped'!F33*'[1]nMP-oba st.neped'!$A33))/'[1]nMP-oba st.neped'!$A33</f>
        <v>18939.1801169615</v>
      </c>
      <c r="G33" s="144" t="n">
        <f aca="false">(('[1]nMP-1.st.pedag'!G33*'[1]nMP-1.st.pedag'!$A33)+('[1]nMP-2.st.pedag'!G33*'[1]nMP-2.st.pedag'!$A33)+('[1]nMP-oba st.neped'!G33*'[1]nMP-oba st.neped'!$A33))/'[1]nMP-oba st.neped'!$A33</f>
        <v>19240.6307692308</v>
      </c>
      <c r="H33" s="144" t="n">
        <f aca="false">(('[1]nMP-1.st.pedag'!H33*'[1]nMP-1.st.pedag'!$A33)+('[1]nMP-2.st.pedag'!H33*'[1]nMP-2.st.pedag'!$A33)+('[1]nMP-oba st.neped'!H33*'[1]nMP-oba st.neped'!$A33))/'[1]nMP-oba st.neped'!$A33</f>
        <v>19554.3305546212</v>
      </c>
      <c r="I33" s="144" t="n">
        <f aca="false">(('[1]nMP-1.st.pedag'!I33*'[1]nMP-1.st.pedag'!$A33)+('[1]nMP-2.st.pedag'!I33*'[1]nMP-2.st.pedag'!$A33)+('[1]nMP-oba st.neped'!I33*'[1]nMP-oba st.neped'!$A33))/'[1]nMP-oba st.neped'!$A33</f>
        <v>19440.0278717949</v>
      </c>
      <c r="J33" s="144" t="n">
        <f aca="false">(('[1]nMP-1.st.pedag'!J33*'[1]nMP-1.st.pedag'!$A33)+('[1]nMP-2.st.pedag'!J33*'[1]nMP-2.st.pedag'!$A33)+('[1]nMP-oba st.neped'!J33*'[1]nMP-oba st.neped'!$A33))/'[1]nMP-oba st.neped'!$A33</f>
        <v>18975.6307692308</v>
      </c>
      <c r="K33" s="144" t="n">
        <f aca="false">(('[1]nMP-1.st.pedag'!K33*'[1]nMP-1.st.pedag'!$A33)+('[1]nMP-2.st.pedag'!K33*'[1]nMP-2.st.pedag'!$A33)+('[1]nMP-oba st.neped'!K33*'[1]nMP-oba st.neped'!$A33))/'[1]nMP-oba st.neped'!$A33</f>
        <v>19504.5871794872</v>
      </c>
      <c r="L33" s="144" t="n">
        <f aca="false">(('[1]nMP-1.st.pedag'!L33*'[1]nMP-1.st.pedag'!$A33)+('[1]nMP-2.st.pedag'!L33*'[1]nMP-2.st.pedag'!$A33)+('[1]nMP-oba st.neped'!L33*'[1]nMP-oba st.neped'!$A33))/'[1]nMP-oba st.neped'!$A33</f>
        <v>19907.8179487179</v>
      </c>
      <c r="M33" s="144" t="n">
        <f aca="false">(('[1]nMP-1.st.pedag'!M33*'[1]nMP-1.st.pedag'!$A33)+('[1]nMP-2.st.pedag'!M33*'[1]nMP-2.st.pedag'!$A33)+('[1]nMP-oba st.neped'!M33*'[1]nMP-oba st.neped'!$A33))/'[1]nMP-oba st.neped'!$A33</f>
        <v>18743.0512820513</v>
      </c>
      <c r="N33" s="144" t="n">
        <f aca="false">(('[1]nMP-1.st.pedag'!N33*'[1]nMP-1.st.pedag'!$A33)+('[1]nMP-2.st.pedag'!N33*'[1]nMP-2.st.pedag'!$A33)+('[1]nMP-oba st.neped'!N33*'[1]nMP-oba st.neped'!$A33))/'[1]nMP-oba st.neped'!$A33</f>
        <v>20515.1738789732</v>
      </c>
      <c r="O33" s="145" t="n">
        <f aca="false">(('[1]nMP-1.st.pedag'!O33*'[1]nMP-1.st.pedag'!$A33)+('[1]nMP-2.st.pedag'!O33*'[1]nMP-2.st.pedag'!$A33)+('[1]nMP-oba st.neped'!O33*'[1]nMP-oba st.neped'!$A33))/'[1]nMP-oba st.neped'!$A33</f>
        <v>19592.2527155953</v>
      </c>
      <c r="P33" s="132" t="n">
        <f aca="false">SUM(B33:O33)/COUNTIF(B33:O33,"&gt;0")</f>
        <v>19488.4776563447</v>
      </c>
      <c r="Q33" s="58" t="n">
        <v>390</v>
      </c>
      <c r="R33" s="58" t="n">
        <f aca="false">ROUND(Q33/9*5,0)</f>
        <v>217</v>
      </c>
      <c r="S33" s="58" t="n">
        <f aca="false">ROUND(Q33/9*4,0)</f>
        <v>173</v>
      </c>
      <c r="U33" s="58" t="n">
        <v>390</v>
      </c>
      <c r="V33" s="58" t="n">
        <v>217</v>
      </c>
      <c r="W33" s="58" t="n">
        <v>173</v>
      </c>
      <c r="X33" s="58" t="str">
        <f aca="false">IF(Q33=U33,"ok","--------")</f>
        <v>ok</v>
      </c>
      <c r="Y33" s="58" t="str">
        <f aca="false">IF(R33=V33,"ok","--------")</f>
        <v>ok</v>
      </c>
      <c r="Z33" s="58" t="str">
        <f aca="false">IF(S33=W33,"ok","--------")</f>
        <v>ok</v>
      </c>
      <c r="AA33" s="58" t="n">
        <v>26</v>
      </c>
    </row>
    <row r="34" customFormat="false" ht="13.5" hidden="false" customHeight="false" outlineLevel="0" collapsed="false">
      <c r="A34" s="89" t="n">
        <v>400</v>
      </c>
      <c r="B34" s="135" t="n">
        <f aca="false">(('[1]nMP-1.st.pedag'!B34*'[1]nMP-1.st.pedag'!$A34)+('[1]nMP-2.st.pedag'!B34*'[1]nMP-2.st.pedag'!$A34)+('[1]nMP-oba st.neped'!B34*'[1]nMP-oba st.neped'!$A34))/'[1]nMP-oba st.neped'!$A34</f>
        <v>20290.1412639436</v>
      </c>
      <c r="C34" s="135" t="n">
        <f aca="false">(('[1]nMP-1.st.pedag'!C34*'[1]nMP-1.st.pedag'!$A34)+('[1]nMP-2.st.pedag'!C34*'[1]nMP-2.st.pedag'!$A34)+('[1]nMP-oba st.neped'!C34*'[1]nMP-oba st.neped'!$A34))/'[1]nMP-oba st.neped'!$A34</f>
        <v>18886.2941496371</v>
      </c>
      <c r="D34" s="135" t="n">
        <f aca="false">(('[1]nMP-1.st.pedag'!D34*'[1]nMP-1.st.pedag'!$A34)+('[1]nMP-2.st.pedag'!D34*'[1]nMP-2.st.pedag'!$A34)+('[1]nMP-oba st.neped'!D34*'[1]nMP-oba st.neped'!$A34))/'[1]nMP-oba st.neped'!$A34</f>
        <v>19291.590498073</v>
      </c>
      <c r="E34" s="135" t="n">
        <f aca="false">(('[1]nMP-1.st.pedag'!E34*'[1]nMP-1.st.pedag'!$A34)+('[1]nMP-2.st.pedag'!E34*'[1]nMP-2.st.pedag'!$A34)+('[1]nMP-oba st.neped'!E34*'[1]nMP-oba st.neped'!$A34))/'[1]nMP-oba st.neped'!$A34</f>
        <v>19669.215</v>
      </c>
      <c r="F34" s="135" t="n">
        <f aca="false">(('[1]nMP-1.st.pedag'!F34*'[1]nMP-1.st.pedag'!$A34)+('[1]nMP-2.st.pedag'!F34*'[1]nMP-2.st.pedag'!$A34)+('[1]nMP-oba st.neped'!F34*'[1]nMP-oba st.neped'!$A34))/'[1]nMP-oba st.neped'!$A34</f>
        <v>18870.5820421307</v>
      </c>
      <c r="G34" s="135" t="n">
        <f aca="false">(('[1]nMP-1.st.pedag'!G34*'[1]nMP-1.st.pedag'!$A34)+('[1]nMP-2.st.pedag'!G34*'[1]nMP-2.st.pedag'!$A34)+('[1]nMP-oba st.neped'!G34*'[1]nMP-oba st.neped'!$A34))/'[1]nMP-oba st.neped'!$A34</f>
        <v>19154.685</v>
      </c>
      <c r="H34" s="135" t="n">
        <f aca="false">(('[1]nMP-1.st.pedag'!H34*'[1]nMP-1.st.pedag'!$A34)+('[1]nMP-2.st.pedag'!H34*'[1]nMP-2.st.pedag'!$A34)+('[1]nMP-oba st.neped'!H34*'[1]nMP-oba st.neped'!$A34))/'[1]nMP-oba st.neped'!$A34</f>
        <v>19503.3975414014</v>
      </c>
      <c r="I34" s="135" t="n">
        <f aca="false">(('[1]nMP-1.st.pedag'!I34*'[1]nMP-1.st.pedag'!$A34)+('[1]nMP-2.st.pedag'!I34*'[1]nMP-2.st.pedag'!$A34)+('[1]nMP-oba st.neped'!I34*'[1]nMP-oba st.neped'!$A34))/'[1]nMP-oba st.neped'!$A34</f>
        <v>19380.53685</v>
      </c>
      <c r="J34" s="135" t="n">
        <f aca="false">(('[1]nMP-1.st.pedag'!J34*'[1]nMP-1.st.pedag'!$A34)+('[1]nMP-2.st.pedag'!J34*'[1]nMP-2.st.pedag'!$A34)+('[1]nMP-oba st.neped'!J34*'[1]nMP-oba st.neped'!$A34))/'[1]nMP-oba st.neped'!$A34</f>
        <v>18908.965</v>
      </c>
      <c r="K34" s="135" t="n">
        <f aca="false">(('[1]nMP-1.st.pedag'!K34*'[1]nMP-1.st.pedag'!$A34)+('[1]nMP-2.st.pedag'!K34*'[1]nMP-2.st.pedag'!$A34)+('[1]nMP-oba st.neped'!K34*'[1]nMP-oba st.neped'!$A34))/'[1]nMP-oba st.neped'!$A34</f>
        <v>19427.33</v>
      </c>
      <c r="L34" s="135" t="n">
        <f aca="false">(('[1]nMP-1.st.pedag'!L34*'[1]nMP-1.st.pedag'!$A34)+('[1]nMP-2.st.pedag'!L34*'[1]nMP-2.st.pedag'!$A34)+('[1]nMP-oba st.neped'!L34*'[1]nMP-oba st.neped'!$A34))/'[1]nMP-oba st.neped'!$A34</f>
        <v>19832.285</v>
      </c>
      <c r="M34" s="135" t="n">
        <f aca="false">(('[1]nMP-1.st.pedag'!M34*'[1]nMP-1.st.pedag'!$A34)+('[1]nMP-2.st.pedag'!M34*'[1]nMP-2.st.pedag'!$A34)+('[1]nMP-oba st.neped'!M34*'[1]nMP-oba st.neped'!$A34))/'[1]nMP-oba st.neped'!$A34</f>
        <v>18702.005</v>
      </c>
      <c r="N34" s="135" t="n">
        <f aca="false">(('[1]nMP-1.st.pedag'!N34*'[1]nMP-1.st.pedag'!$A34)+('[1]nMP-2.st.pedag'!N34*'[1]nMP-2.st.pedag'!$A34)+('[1]nMP-oba st.neped'!N34*'[1]nMP-oba st.neped'!$A34))/'[1]nMP-oba st.neped'!$A34</f>
        <v>20468.8969326416</v>
      </c>
      <c r="O34" s="136" t="n">
        <f aca="false">(('[1]nMP-1.st.pedag'!O34*'[1]nMP-1.st.pedag'!$A34)+('[1]nMP-2.st.pedag'!O34*'[1]nMP-2.st.pedag'!$A34)+('[1]nMP-oba st.neped'!O34*'[1]nMP-oba st.neped'!$A34))/'[1]nMP-oba st.neped'!$A34</f>
        <v>19543.5102771525</v>
      </c>
      <c r="P34" s="137" t="n">
        <f aca="false">SUM(B34:O34)/COUNTIF(B34:O34,"&gt;0")</f>
        <v>19423.5310396414</v>
      </c>
      <c r="Q34" s="58" t="n">
        <v>400</v>
      </c>
      <c r="R34" s="58" t="n">
        <f aca="false">ROUND(Q34/9*5,0)</f>
        <v>222</v>
      </c>
      <c r="S34" s="58" t="n">
        <f aca="false">ROUND(Q34/9*4,0)</f>
        <v>178</v>
      </c>
      <c r="U34" s="58" t="n">
        <v>400</v>
      </c>
      <c r="V34" s="58" t="n">
        <v>222</v>
      </c>
      <c r="W34" s="58" t="n">
        <v>178</v>
      </c>
      <c r="X34" s="58" t="str">
        <f aca="false">IF(Q34=U34,"ok","--------")</f>
        <v>ok</v>
      </c>
      <c r="Y34" s="58" t="str">
        <f aca="false">IF(R34=V34,"ok","--------")</f>
        <v>ok</v>
      </c>
      <c r="Z34" s="58" t="str">
        <f aca="false">IF(S34=W34,"ok","--------")</f>
        <v>ok</v>
      </c>
      <c r="AA34" s="58" t="n">
        <v>27</v>
      </c>
    </row>
    <row r="35" customFormat="false" ht="12.75" hidden="false" customHeight="false" outlineLevel="0" collapsed="false">
      <c r="A35" s="93" t="n">
        <v>410</v>
      </c>
      <c r="B35" s="140" t="n">
        <f aca="false">(('[1]nMP-1.st.pedag'!B35*'[1]nMP-1.st.pedag'!$A35)+('[1]nMP-2.st.pedag'!B35*'[1]nMP-2.st.pedag'!$A35)+('[1]nMP-oba st.neped'!B35*'[1]nMP-oba st.neped'!$A35))/'[1]nMP-oba st.neped'!$A35</f>
        <v>20180.5083175598</v>
      </c>
      <c r="C35" s="140" t="n">
        <f aca="false">(('[1]nMP-1.st.pedag'!C35*'[1]nMP-1.st.pedag'!$A35)+('[1]nMP-2.st.pedag'!C35*'[1]nMP-2.st.pedag'!$A35)+('[1]nMP-oba st.neped'!C35*'[1]nMP-oba st.neped'!$A35))/'[1]nMP-oba st.neped'!$A35</f>
        <v>18840.8430550637</v>
      </c>
      <c r="D35" s="140" t="n">
        <f aca="false">(('[1]nMP-1.st.pedag'!D35*'[1]nMP-1.st.pedag'!$A35)+('[1]nMP-2.st.pedag'!D35*'[1]nMP-2.st.pedag'!$A35)+('[1]nMP-oba st.neped'!D35*'[1]nMP-oba st.neped'!$A35))/'[1]nMP-oba st.neped'!$A35</f>
        <v>19203.3855035781</v>
      </c>
      <c r="E35" s="140" t="n">
        <f aca="false">(('[1]nMP-1.st.pedag'!E35*'[1]nMP-1.st.pedag'!$A35)+('[1]nMP-2.st.pedag'!E35*'[1]nMP-2.st.pedag'!$A35)+('[1]nMP-oba st.neped'!E35*'[1]nMP-oba st.neped'!$A35))/'[1]nMP-oba st.neped'!$A35</f>
        <v>19571.2390243902</v>
      </c>
      <c r="F35" s="140" t="n">
        <f aca="false">(('[1]nMP-1.st.pedag'!F35*'[1]nMP-1.st.pedag'!$A35)+('[1]nMP-2.st.pedag'!F35*'[1]nMP-2.st.pedag'!$A35)+('[1]nMP-oba st.neped'!F35*'[1]nMP-oba st.neped'!$A35))/'[1]nMP-oba st.neped'!$A35</f>
        <v>18793.2534353717</v>
      </c>
      <c r="G35" s="140" t="n">
        <f aca="false">(('[1]nMP-1.st.pedag'!G35*'[1]nMP-1.st.pedag'!$A35)+('[1]nMP-2.st.pedag'!G35*'[1]nMP-2.st.pedag'!$A35)+('[1]nMP-oba st.neped'!G35*'[1]nMP-oba st.neped'!$A35))/'[1]nMP-oba st.neped'!$A35</f>
        <v>19059.512195122</v>
      </c>
      <c r="H35" s="140" t="n">
        <f aca="false">(('[1]nMP-1.st.pedag'!H35*'[1]nMP-1.st.pedag'!$A35)+('[1]nMP-2.st.pedag'!H35*'[1]nMP-2.st.pedag'!$A35)+('[1]nMP-oba st.neped'!H35*'[1]nMP-oba st.neped'!$A35))/'[1]nMP-oba st.neped'!$A35</f>
        <v>19441.7103987504</v>
      </c>
      <c r="I35" s="140" t="n">
        <f aca="false">(('[1]nMP-1.st.pedag'!I35*'[1]nMP-1.st.pedag'!$A35)+('[1]nMP-2.st.pedag'!I35*'[1]nMP-2.st.pedag'!$A35)+('[1]nMP-oba st.neped'!I35*'[1]nMP-oba st.neped'!$A35))/'[1]nMP-oba st.neped'!$A35</f>
        <v>19315.4649756098</v>
      </c>
      <c r="J35" s="140" t="n">
        <f aca="false">(('[1]nMP-1.st.pedag'!J35*'[1]nMP-1.st.pedag'!$A35)+('[1]nMP-2.st.pedag'!J35*'[1]nMP-2.st.pedag'!$A35)+('[1]nMP-oba st.neped'!J35*'[1]nMP-oba st.neped'!$A35))/'[1]nMP-oba st.neped'!$A35</f>
        <v>18830.2926829268</v>
      </c>
      <c r="K35" s="140" t="n">
        <f aca="false">(('[1]nMP-1.st.pedag'!K35*'[1]nMP-1.st.pedag'!$A35)+('[1]nMP-2.st.pedag'!K35*'[1]nMP-2.st.pedag'!$A35)+('[1]nMP-oba st.neped'!K35*'[1]nMP-oba st.neped'!$A35))/'[1]nMP-oba st.neped'!$A35</f>
        <v>19341.4097560976</v>
      </c>
      <c r="L35" s="140" t="n">
        <f aca="false">(('[1]nMP-1.st.pedag'!L35*'[1]nMP-1.st.pedag'!$A35)+('[1]nMP-2.st.pedag'!L35*'[1]nMP-2.st.pedag'!$A35)+('[1]nMP-oba st.neped'!L35*'[1]nMP-oba st.neped'!$A35))/'[1]nMP-oba st.neped'!$A35</f>
        <v>19764.8926829268</v>
      </c>
      <c r="M35" s="140" t="n">
        <f aca="false">(('[1]nMP-1.st.pedag'!M35*'[1]nMP-1.st.pedag'!$A35)+('[1]nMP-2.st.pedag'!M35*'[1]nMP-2.st.pedag'!$A35)+('[1]nMP-oba st.neped'!M35*'[1]nMP-oba st.neped'!$A35))/'[1]nMP-oba st.neped'!$A35</f>
        <v>18649.0146341463</v>
      </c>
      <c r="N35" s="140" t="n">
        <f aca="false">(('[1]nMP-1.st.pedag'!N35*'[1]nMP-1.st.pedag'!$A35)+('[1]nMP-2.st.pedag'!N35*'[1]nMP-2.st.pedag'!$A35)+('[1]nMP-oba st.neped'!N35*'[1]nMP-oba st.neped'!$A35))/'[1]nMP-oba st.neped'!$A35</f>
        <v>20410.0391277334</v>
      </c>
      <c r="O35" s="141" t="n">
        <f aca="false">(('[1]nMP-1.st.pedag'!O35*'[1]nMP-1.st.pedag'!$A35)+('[1]nMP-2.st.pedag'!O35*'[1]nMP-2.st.pedag'!$A35)+('[1]nMP-oba st.neped'!O35*'[1]nMP-oba st.neped'!$A35))/'[1]nMP-oba st.neped'!$A35</f>
        <v>19478.7778130087</v>
      </c>
      <c r="P35" s="132" t="n">
        <f aca="false">SUM(B35:O35)/COUNTIF(B35:O35,"&gt;0")</f>
        <v>19348.5959715918</v>
      </c>
      <c r="Q35" s="58" t="n">
        <v>410</v>
      </c>
      <c r="R35" s="58" t="n">
        <f aca="false">ROUND(Q35/9*5,0)</f>
        <v>228</v>
      </c>
      <c r="S35" s="58" t="n">
        <f aca="false">ROUND(Q35/9*4,0)</f>
        <v>182</v>
      </c>
      <c r="U35" s="58" t="n">
        <v>410</v>
      </c>
      <c r="V35" s="58" t="n">
        <v>228</v>
      </c>
      <c r="W35" s="58" t="n">
        <v>182</v>
      </c>
      <c r="X35" s="58" t="str">
        <f aca="false">IF(Q35=U35,"ok","--------")</f>
        <v>ok</v>
      </c>
      <c r="Y35" s="58" t="str">
        <f aca="false">IF(R35=V35,"ok","--------")</f>
        <v>ok</v>
      </c>
      <c r="Z35" s="58" t="str">
        <f aca="false">IF(S35=W35,"ok","--------")</f>
        <v>ok</v>
      </c>
      <c r="AA35" s="58" t="n">
        <v>28</v>
      </c>
    </row>
    <row r="36" customFormat="false" ht="12.75" hidden="false" customHeight="false" outlineLevel="0" collapsed="false">
      <c r="A36" s="97" t="n">
        <v>420</v>
      </c>
      <c r="B36" s="144" t="n">
        <f aca="false">(('[1]nMP-1.st.pedag'!B36*'[1]nMP-1.st.pedag'!$A36)+('[1]nMP-2.st.pedag'!B36*'[1]nMP-2.st.pedag'!$A36)+('[1]nMP-oba st.neped'!B36*'[1]nMP-oba st.neped'!$A36))/'[1]nMP-oba st.neped'!$A36</f>
        <v>20073.7569178448</v>
      </c>
      <c r="C36" s="144" t="n">
        <f aca="false">(('[1]nMP-1.st.pedag'!C36*'[1]nMP-1.st.pedag'!$A36)+('[1]nMP-2.st.pedag'!C36*'[1]nMP-2.st.pedag'!$A36)+('[1]nMP-oba st.neped'!C36*'[1]nMP-oba st.neped'!$A36))/'[1]nMP-oba st.neped'!$A36</f>
        <v>18811.5597210935</v>
      </c>
      <c r="D36" s="144" t="n">
        <f aca="false">(('[1]nMP-1.st.pedag'!D36*'[1]nMP-1.st.pedag'!$A36)+('[1]nMP-2.st.pedag'!D36*'[1]nMP-2.st.pedag'!$A36)+('[1]nMP-oba st.neped'!D36*'[1]nMP-oba st.neped'!$A36))/'[1]nMP-oba st.neped'!$A36</f>
        <v>19127.7076083199</v>
      </c>
      <c r="E36" s="144" t="n">
        <f aca="false">(('[1]nMP-1.st.pedag'!E36*'[1]nMP-1.st.pedag'!$A36)+('[1]nMP-2.st.pedag'!E36*'[1]nMP-2.st.pedag'!$A36)+('[1]nMP-oba st.neped'!E36*'[1]nMP-oba st.neped'!$A36))/'[1]nMP-oba st.neped'!$A36</f>
        <v>19495.7857142857</v>
      </c>
      <c r="F36" s="144" t="n">
        <f aca="false">(('[1]nMP-1.st.pedag'!F36*'[1]nMP-1.st.pedag'!$A36)+('[1]nMP-2.st.pedag'!F36*'[1]nMP-2.st.pedag'!$A36)+('[1]nMP-oba st.neped'!F36*'[1]nMP-oba st.neped'!$A36))/'[1]nMP-oba st.neped'!$A36</f>
        <v>18725.8302653038</v>
      </c>
      <c r="G36" s="144" t="n">
        <f aca="false">(('[1]nMP-1.st.pedag'!G36*'[1]nMP-1.st.pedag'!$A36)+('[1]nMP-2.st.pedag'!G36*'[1]nMP-2.st.pedag'!$A36)+('[1]nMP-oba st.neped'!G36*'[1]nMP-oba st.neped'!$A36))/'[1]nMP-oba st.neped'!$A36</f>
        <v>18969.3380952381</v>
      </c>
      <c r="H36" s="144" t="n">
        <f aca="false">(('[1]nMP-1.st.pedag'!H36*'[1]nMP-1.st.pedag'!$A36)+('[1]nMP-2.st.pedag'!H36*'[1]nMP-2.st.pedag'!$A36)+('[1]nMP-oba st.neped'!H36*'[1]nMP-oba st.neped'!$A36))/'[1]nMP-oba st.neped'!$A36</f>
        <v>19391.3310290501</v>
      </c>
      <c r="I36" s="144" t="n">
        <f aca="false">(('[1]nMP-1.st.pedag'!I36*'[1]nMP-1.st.pedag'!$A36)+('[1]nMP-2.st.pedag'!I36*'[1]nMP-2.st.pedag'!$A36)+('[1]nMP-oba st.neped'!I36*'[1]nMP-oba st.neped'!$A36))/'[1]nMP-oba st.neped'!$A36</f>
        <v>19257.0675</v>
      </c>
      <c r="J36" s="144" t="n">
        <f aca="false">(('[1]nMP-1.st.pedag'!J36*'[1]nMP-1.st.pedag'!$A36)+('[1]nMP-2.st.pedag'!J36*'[1]nMP-2.st.pedag'!$A36)+('[1]nMP-oba st.neped'!J36*'[1]nMP-oba st.neped'!$A36))/'[1]nMP-oba st.neped'!$A36</f>
        <v>18764.6642857143</v>
      </c>
      <c r="K36" s="144" t="n">
        <f aca="false">(('[1]nMP-1.st.pedag'!K36*'[1]nMP-1.st.pedag'!$A36)+('[1]nMP-2.st.pedag'!K36*'[1]nMP-2.st.pedag'!$A36)+('[1]nMP-oba st.neped'!K36*'[1]nMP-oba st.neped'!$A36))/'[1]nMP-oba st.neped'!$A36</f>
        <v>19268.5928571429</v>
      </c>
      <c r="L36" s="144" t="n">
        <f aca="false">(('[1]nMP-1.st.pedag'!L36*'[1]nMP-1.st.pedag'!$A36)+('[1]nMP-2.st.pedag'!L36*'[1]nMP-2.st.pedag'!$A36)+('[1]nMP-oba st.neped'!L36*'[1]nMP-oba st.neped'!$A36))/'[1]nMP-oba st.neped'!$A36</f>
        <v>19697.0428571429</v>
      </c>
      <c r="M36" s="144" t="n">
        <f aca="false">(('[1]nMP-1.st.pedag'!M36*'[1]nMP-1.st.pedag'!$A36)+('[1]nMP-2.st.pedag'!M36*'[1]nMP-2.st.pedag'!$A36)+('[1]nMP-oba st.neped'!M36*'[1]nMP-oba st.neped'!$A36))/'[1]nMP-oba st.neped'!$A36</f>
        <v>18608.2238095238</v>
      </c>
      <c r="N36" s="144" t="n">
        <f aca="false">(('[1]nMP-1.st.pedag'!N36*'[1]nMP-1.st.pedag'!$A36)+('[1]nMP-2.st.pedag'!N36*'[1]nMP-2.st.pedag'!$A36)+('[1]nMP-oba st.neped'!N36*'[1]nMP-oba st.neped'!$A36))/'[1]nMP-oba st.neped'!$A36</f>
        <v>20363.3949868053</v>
      </c>
      <c r="O36" s="145" t="n">
        <f aca="false">(('[1]nMP-1.st.pedag'!O36*'[1]nMP-1.st.pedag'!$A36)+('[1]nMP-2.st.pedag'!O36*'[1]nMP-2.st.pedag'!$A36)+('[1]nMP-oba st.neped'!O36*'[1]nMP-oba st.neped'!$A36))/'[1]nMP-oba st.neped'!$A36</f>
        <v>19430.9796666449</v>
      </c>
      <c r="P36" s="132" t="n">
        <f aca="false">SUM(B36:O36)/COUNTIF(B36:O36,"&gt;0")</f>
        <v>19284.6625224364</v>
      </c>
      <c r="Q36" s="58" t="n">
        <v>420</v>
      </c>
      <c r="R36" s="58" t="n">
        <f aca="false">ROUND(Q36/9*5,0)</f>
        <v>233</v>
      </c>
      <c r="S36" s="58" t="n">
        <f aca="false">ROUND(Q36/9*4,0)</f>
        <v>187</v>
      </c>
      <c r="U36" s="58" t="n">
        <v>420</v>
      </c>
      <c r="V36" s="58" t="n">
        <v>233</v>
      </c>
      <c r="W36" s="58" t="n">
        <v>187</v>
      </c>
      <c r="X36" s="58" t="str">
        <f aca="false">IF(Q36=U36,"ok","--------")</f>
        <v>ok</v>
      </c>
      <c r="Y36" s="58" t="str">
        <f aca="false">IF(R36=V36,"ok","--------")</f>
        <v>ok</v>
      </c>
      <c r="Z36" s="58" t="str">
        <f aca="false">IF(S36=W36,"ok","--------")</f>
        <v>ok</v>
      </c>
      <c r="AA36" s="58" t="n">
        <v>29</v>
      </c>
    </row>
    <row r="37" customFormat="false" ht="12.75" hidden="false" customHeight="false" outlineLevel="0" collapsed="false">
      <c r="A37" s="105" t="n">
        <v>430</v>
      </c>
      <c r="B37" s="148" t="n">
        <f aca="false">(('[1]nMP-1.st.pedag'!B37*'[1]nMP-1.st.pedag'!$A37)+('[1]nMP-2.st.pedag'!B37*'[1]nMP-2.st.pedag'!$A37)+('[1]nMP-oba st.neped'!B37*'[1]nMP-oba st.neped'!$A37))/'[1]nMP-oba st.neped'!$A37</f>
        <v>19967.5746203502</v>
      </c>
      <c r="C37" s="148" t="n">
        <f aca="false">(('[1]nMP-1.st.pedag'!C37*'[1]nMP-1.st.pedag'!$A37)+('[1]nMP-2.st.pedag'!C37*'[1]nMP-2.st.pedag'!$A37)+('[1]nMP-oba st.neped'!C37*'[1]nMP-oba st.neped'!$A37))/'[1]nMP-oba st.neped'!$A37</f>
        <v>18767.6265793548</v>
      </c>
      <c r="D37" s="148" t="n">
        <f aca="false">(('[1]nMP-1.st.pedag'!D37*'[1]nMP-1.st.pedag'!$A37)+('[1]nMP-2.st.pedag'!D37*'[1]nMP-2.st.pedag'!$A37)+('[1]nMP-oba st.neped'!D37*'[1]nMP-oba st.neped'!$A37))/'[1]nMP-oba st.neped'!$A37</f>
        <v>19042.2796654428</v>
      </c>
      <c r="E37" s="148" t="n">
        <f aca="false">(('[1]nMP-1.st.pedag'!E37*'[1]nMP-1.st.pedag'!$A37)+('[1]nMP-2.st.pedag'!E37*'[1]nMP-2.st.pedag'!$A37)+('[1]nMP-oba st.neped'!E37*'[1]nMP-oba st.neped'!$A37))/'[1]nMP-oba st.neped'!$A37</f>
        <v>19463.8837209302</v>
      </c>
      <c r="F37" s="148" t="n">
        <f aca="false">(('[1]nMP-1.st.pedag'!F37*'[1]nMP-1.st.pedag'!$A37)+('[1]nMP-2.st.pedag'!F37*'[1]nMP-2.st.pedag'!$A37)+('[1]nMP-oba st.neped'!F37*'[1]nMP-oba st.neped'!$A37))/'[1]nMP-oba st.neped'!$A37</f>
        <v>18651.5334906626</v>
      </c>
      <c r="G37" s="148" t="n">
        <f aca="false">(('[1]nMP-1.st.pedag'!G37*'[1]nMP-1.st.pedag'!$A37)+('[1]nMP-2.st.pedag'!G37*'[1]nMP-2.st.pedag'!$A37)+('[1]nMP-oba st.neped'!G37*'[1]nMP-oba st.neped'!$A37))/'[1]nMP-oba st.neped'!$A37</f>
        <v>18876.9627906977</v>
      </c>
      <c r="H37" s="148" t="n">
        <f aca="false">(('[1]nMP-1.st.pedag'!H37*'[1]nMP-1.st.pedag'!$A37)+('[1]nMP-2.st.pedag'!H37*'[1]nMP-2.st.pedag'!$A37)+('[1]nMP-oba st.neped'!H37*'[1]nMP-oba st.neped'!$A37))/'[1]nMP-oba st.neped'!$A37</f>
        <v>19331.062113918</v>
      </c>
      <c r="I37" s="148" t="n">
        <f aca="false">(('[1]nMP-1.st.pedag'!I37*'[1]nMP-1.st.pedag'!$A37)+('[1]nMP-2.st.pedag'!I37*'[1]nMP-2.st.pedag'!$A37)+('[1]nMP-oba st.neped'!I37*'[1]nMP-oba st.neped'!$A37))/'[1]nMP-oba st.neped'!$A37</f>
        <v>19193.8058139535</v>
      </c>
      <c r="J37" s="148" t="n">
        <f aca="false">(('[1]nMP-1.st.pedag'!J37*'[1]nMP-1.st.pedag'!$A37)+('[1]nMP-2.st.pedag'!J37*'[1]nMP-2.st.pedag'!$A37)+('[1]nMP-oba st.neped'!J37*'[1]nMP-oba st.neped'!$A37))/'[1]nMP-oba st.neped'!$A37</f>
        <v>18688.9558139535</v>
      </c>
      <c r="K37" s="148" t="n">
        <f aca="false">(('[1]nMP-1.st.pedag'!K37*'[1]nMP-1.st.pedag'!$A37)+('[1]nMP-2.st.pedag'!K37*'[1]nMP-2.st.pedag'!$A37)+('[1]nMP-oba st.neped'!K37*'[1]nMP-oba st.neped'!$A37))/'[1]nMP-oba st.neped'!$A37</f>
        <v>19188.8348837209</v>
      </c>
      <c r="L37" s="148" t="n">
        <f aca="false">(('[1]nMP-1.st.pedag'!L37*'[1]nMP-1.st.pedag'!$A37)+('[1]nMP-2.st.pedag'!L37*'[1]nMP-2.st.pedag'!$A37)+('[1]nMP-oba st.neped'!L37*'[1]nMP-oba st.neped'!$A37))/'[1]nMP-oba st.neped'!$A37</f>
        <v>19630.9046511628</v>
      </c>
      <c r="M37" s="148" t="n">
        <f aca="false">(('[1]nMP-1.st.pedag'!M37*'[1]nMP-1.st.pedag'!$A37)+('[1]nMP-2.st.pedag'!M37*'[1]nMP-2.st.pedag'!$A37)+('[1]nMP-oba st.neped'!M37*'[1]nMP-oba st.neped'!$A37))/'[1]nMP-oba st.neped'!$A37</f>
        <v>18557.576744186</v>
      </c>
      <c r="N37" s="148" t="n">
        <f aca="false">(('[1]nMP-1.st.pedag'!N37*'[1]nMP-1.st.pedag'!$A37)+('[1]nMP-2.st.pedag'!N37*'[1]nMP-2.st.pedag'!$A37)+('[1]nMP-oba st.neped'!N37*'[1]nMP-oba st.neped'!$A37))/'[1]nMP-oba st.neped'!$A37</f>
        <v>20305.1441554108</v>
      </c>
      <c r="O37" s="149" t="n">
        <f aca="false">(('[1]nMP-1.st.pedag'!O37*'[1]nMP-1.st.pedag'!$A37)+('[1]nMP-2.st.pedag'!O37*'[1]nMP-2.st.pedag'!$A37)+('[1]nMP-oba st.neped'!O37*'[1]nMP-oba st.neped'!$A37))/'[1]nMP-oba st.neped'!$A37</f>
        <v>19368.1596767569</v>
      </c>
      <c r="P37" s="132" t="n">
        <f aca="false">SUM(B37:O37)/COUNTIF(B37:O37,"&gt;0")</f>
        <v>19216.7360514643</v>
      </c>
      <c r="Q37" s="58" t="n">
        <v>430</v>
      </c>
      <c r="R37" s="58" t="n">
        <f aca="false">ROUND(Q37/9*5,0)</f>
        <v>239</v>
      </c>
      <c r="S37" s="58" t="n">
        <f aca="false">ROUND(Q37/9*4,0)</f>
        <v>191</v>
      </c>
      <c r="U37" s="58" t="n">
        <v>430</v>
      </c>
      <c r="V37" s="58" t="n">
        <v>239</v>
      </c>
      <c r="W37" s="58" t="n">
        <v>191</v>
      </c>
      <c r="X37" s="58" t="str">
        <f aca="false">IF(Q37=U37,"ok","--------")</f>
        <v>ok</v>
      </c>
      <c r="Y37" s="58" t="str">
        <f aca="false">IF(R37=V37,"ok","--------")</f>
        <v>ok</v>
      </c>
      <c r="Z37" s="58" t="str">
        <f aca="false">IF(S37=W37,"ok","--------")</f>
        <v>ok</v>
      </c>
      <c r="AA37" s="58" t="n">
        <v>30</v>
      </c>
    </row>
    <row r="38" customFormat="false" ht="12.75" hidden="false" customHeight="false" outlineLevel="0" collapsed="false">
      <c r="A38" s="97" t="n">
        <v>440</v>
      </c>
      <c r="B38" s="144" t="n">
        <f aca="false">(('[1]nMP-1.st.pedag'!B38*'[1]nMP-1.st.pedag'!$A38)+('[1]nMP-2.st.pedag'!B38*'[1]nMP-2.st.pedag'!$A38)+('[1]nMP-oba st.neped'!B38*'[1]nMP-oba st.neped'!$A38))/'[1]nMP-oba st.neped'!$A38</f>
        <v>19879.0842266359</v>
      </c>
      <c r="C38" s="144" t="n">
        <f aca="false">(('[1]nMP-1.st.pedag'!C38*'[1]nMP-1.st.pedag'!$A38)+('[1]nMP-2.st.pedag'!C38*'[1]nMP-2.st.pedag'!$A38)+('[1]nMP-oba st.neped'!C38*'[1]nMP-oba st.neped'!$A38))/'[1]nMP-oba st.neped'!$A38</f>
        <v>18738.9261403704</v>
      </c>
      <c r="D38" s="144" t="n">
        <f aca="false">(('[1]nMP-1.st.pedag'!D38*'[1]nMP-1.st.pedag'!$A38)+('[1]nMP-2.st.pedag'!D38*'[1]nMP-2.st.pedag'!$A38)+('[1]nMP-oba st.neped'!D38*'[1]nMP-oba st.neped'!$A38))/'[1]nMP-oba st.neped'!$A38</f>
        <v>18968.5575066583</v>
      </c>
      <c r="E38" s="144" t="n">
        <f aca="false">(('[1]nMP-1.st.pedag'!E38*'[1]nMP-1.st.pedag'!$A38)+('[1]nMP-2.st.pedag'!E38*'[1]nMP-2.st.pedag'!$A38)+('[1]nMP-oba st.neped'!E38*'[1]nMP-oba st.neped'!$A38))/'[1]nMP-oba st.neped'!$A38</f>
        <v>19450.2181818182</v>
      </c>
      <c r="F38" s="144" t="n">
        <f aca="false">(('[1]nMP-1.st.pedag'!F38*'[1]nMP-1.st.pedag'!$A38)+('[1]nMP-2.st.pedag'!F38*'[1]nMP-2.st.pedag'!$A38)+('[1]nMP-oba st.neped'!F38*'[1]nMP-oba st.neped'!$A38))/'[1]nMP-oba st.neped'!$A38</f>
        <v>18586.0966141095</v>
      </c>
      <c r="G38" s="144" t="n">
        <f aca="false">(('[1]nMP-1.st.pedag'!G38*'[1]nMP-1.st.pedag'!$A38)+('[1]nMP-2.st.pedag'!G38*'[1]nMP-2.st.pedag'!$A38)+('[1]nMP-oba st.neped'!G38*'[1]nMP-oba st.neped'!$A38))/'[1]nMP-oba st.neped'!$A38</f>
        <v>18783.8363636364</v>
      </c>
      <c r="H38" s="144" t="n">
        <f aca="false">(('[1]nMP-1.st.pedag'!H38*'[1]nMP-1.st.pedag'!$A38)+('[1]nMP-2.st.pedag'!H38*'[1]nMP-2.st.pedag'!$A38)+('[1]nMP-oba st.neped'!H38*'[1]nMP-oba st.neped'!$A38))/'[1]nMP-oba st.neped'!$A38</f>
        <v>19284.4414045419</v>
      </c>
      <c r="I38" s="144" t="n">
        <f aca="false">(('[1]nMP-1.st.pedag'!I38*'[1]nMP-1.st.pedag'!$A38)+('[1]nMP-2.st.pedag'!I38*'[1]nMP-2.st.pedag'!$A38)+('[1]nMP-oba st.neped'!I38*'[1]nMP-oba st.neped'!$A38))/'[1]nMP-oba st.neped'!$A38</f>
        <v>19147.5994545455</v>
      </c>
      <c r="J38" s="144" t="n">
        <f aca="false">(('[1]nMP-1.st.pedag'!J38*'[1]nMP-1.st.pedag'!$A38)+('[1]nMP-2.st.pedag'!J38*'[1]nMP-2.st.pedag'!$A38)+('[1]nMP-oba st.neped'!J38*'[1]nMP-oba st.neped'!$A38))/'[1]nMP-oba st.neped'!$A38</f>
        <v>18624.4545454545</v>
      </c>
      <c r="K38" s="144" t="n">
        <f aca="false">(('[1]nMP-1.st.pedag'!K38*'[1]nMP-1.st.pedag'!$A38)+('[1]nMP-2.st.pedag'!K38*'[1]nMP-2.st.pedag'!$A38)+('[1]nMP-oba st.neped'!K38*'[1]nMP-oba st.neped'!$A38))/'[1]nMP-oba st.neped'!$A38</f>
        <v>19120.4</v>
      </c>
      <c r="L38" s="144" t="n">
        <f aca="false">(('[1]nMP-1.st.pedag'!L38*'[1]nMP-1.st.pedag'!$A38)+('[1]nMP-2.st.pedag'!L38*'[1]nMP-2.st.pedag'!$A38)+('[1]nMP-oba st.neped'!L38*'[1]nMP-oba st.neped'!$A38))/'[1]nMP-oba st.neped'!$A38</f>
        <v>19570.4727272727</v>
      </c>
      <c r="M38" s="144" t="n">
        <f aca="false">(('[1]nMP-1.st.pedag'!M38*'[1]nMP-1.st.pedag'!$A38)+('[1]nMP-2.st.pedag'!M38*'[1]nMP-2.st.pedag'!$A38)+('[1]nMP-oba st.neped'!M38*'[1]nMP-oba st.neped'!$A38))/'[1]nMP-oba st.neped'!$A38</f>
        <v>18517.5636363636</v>
      </c>
      <c r="N38" s="144" t="n">
        <f aca="false">(('[1]nMP-1.st.pedag'!N38*'[1]nMP-1.st.pedag'!$A38)+('[1]nMP-2.st.pedag'!N38*'[1]nMP-2.st.pedag'!$A38)+('[1]nMP-oba st.neped'!N38*'[1]nMP-oba st.neped'!$A38))/'[1]nMP-oba st.neped'!$A38</f>
        <v>20258.2174282711</v>
      </c>
      <c r="O38" s="145" t="n">
        <f aca="false">(('[1]nMP-1.st.pedag'!O38*'[1]nMP-1.st.pedag'!$A38)+('[1]nMP-2.st.pedag'!O38*'[1]nMP-2.st.pedag'!$A38)+('[1]nMP-oba st.neped'!O38*'[1]nMP-oba st.neped'!$A38))/'[1]nMP-oba st.neped'!$A38</f>
        <v>19321.2927377275</v>
      </c>
      <c r="P38" s="132" t="n">
        <f aca="false">SUM(B38:O38)/COUNTIF(B38:O38,"&gt;0")</f>
        <v>19160.7972119575</v>
      </c>
      <c r="Q38" s="58" t="n">
        <v>440</v>
      </c>
      <c r="R38" s="58" t="n">
        <f aca="false">ROUND(Q38/9*5,0)</f>
        <v>244</v>
      </c>
      <c r="S38" s="58" t="n">
        <f aca="false">ROUND(Q38/9*4,0)</f>
        <v>196</v>
      </c>
      <c r="U38" s="58" t="n">
        <v>440</v>
      </c>
      <c r="V38" s="58" t="n">
        <v>244</v>
      </c>
      <c r="W38" s="58" t="n">
        <v>196</v>
      </c>
      <c r="X38" s="58" t="str">
        <f aca="false">IF(Q38=U38,"ok","--------")</f>
        <v>ok</v>
      </c>
      <c r="Y38" s="58" t="str">
        <f aca="false">IF(R38=V38,"ok","--------")</f>
        <v>ok</v>
      </c>
      <c r="Z38" s="58" t="str">
        <f aca="false">IF(S38=W38,"ok","--------")</f>
        <v>ok</v>
      </c>
      <c r="AA38" s="58" t="n">
        <v>31</v>
      </c>
    </row>
    <row r="39" customFormat="false" ht="13.5" hidden="false" customHeight="false" outlineLevel="0" collapsed="false">
      <c r="A39" s="89" t="n">
        <v>450</v>
      </c>
      <c r="B39" s="135" t="n">
        <f aca="false">(('[1]nMP-1.st.pedag'!B39*'[1]nMP-1.st.pedag'!$A39)+('[1]nMP-2.st.pedag'!B39*'[1]nMP-2.st.pedag'!$A39)+('[1]nMP-oba st.neped'!B39*'[1]nMP-oba st.neped'!$A39))/'[1]nMP-oba st.neped'!$A39</f>
        <v>19805.7924205049</v>
      </c>
      <c r="C39" s="135" t="n">
        <f aca="false">(('[1]nMP-1.st.pedag'!C39*'[1]nMP-1.st.pedag'!$A39)+('[1]nMP-2.st.pedag'!C39*'[1]nMP-2.st.pedag'!$A39)+('[1]nMP-oba st.neped'!C39*'[1]nMP-oba st.neped'!$A39))/'[1]nMP-oba st.neped'!$A39</f>
        <v>18696.4268245303</v>
      </c>
      <c r="D39" s="135" t="n">
        <f aca="false">(('[1]nMP-1.st.pedag'!D39*'[1]nMP-1.st.pedag'!$A39)+('[1]nMP-2.st.pedag'!D39*'[1]nMP-2.st.pedag'!$A39)+('[1]nMP-oba st.neped'!D39*'[1]nMP-oba st.neped'!$A39))/'[1]nMP-oba st.neped'!$A39</f>
        <v>18885.7589775247</v>
      </c>
      <c r="E39" s="135" t="n">
        <f aca="false">(('[1]nMP-1.st.pedag'!E39*'[1]nMP-1.st.pedag'!$A39)+('[1]nMP-2.st.pedag'!E39*'[1]nMP-2.st.pedag'!$A39)+('[1]nMP-oba st.neped'!E39*'[1]nMP-oba st.neped'!$A39))/'[1]nMP-oba st.neped'!$A39</f>
        <v>19419.5555555556</v>
      </c>
      <c r="F39" s="135" t="n">
        <f aca="false">(('[1]nMP-1.st.pedag'!F39*'[1]nMP-1.st.pedag'!$A39)+('[1]nMP-2.st.pedag'!F39*'[1]nMP-2.st.pedag'!$A39)+('[1]nMP-oba st.neped'!F39*'[1]nMP-oba st.neped'!$A39))/'[1]nMP-oba st.neped'!$A39</f>
        <v>18514.0440367064</v>
      </c>
      <c r="G39" s="135" t="n">
        <f aca="false">(('[1]nMP-1.st.pedag'!G39*'[1]nMP-1.st.pedag'!$A39)+('[1]nMP-2.st.pedag'!G39*'[1]nMP-2.st.pedag'!$A39)+('[1]nMP-oba st.neped'!G39*'[1]nMP-oba st.neped'!$A39))/'[1]nMP-oba st.neped'!$A39</f>
        <v>18693.7777777778</v>
      </c>
      <c r="H39" s="135" t="n">
        <f aca="false">(('[1]nMP-1.st.pedag'!H39*'[1]nMP-1.st.pedag'!$A39)+('[1]nMP-2.st.pedag'!H39*'[1]nMP-2.st.pedag'!$A39)+('[1]nMP-oba st.neped'!H39*'[1]nMP-oba st.neped'!$A39))/'[1]nMP-oba st.neped'!$A39</f>
        <v>19232.0699629758</v>
      </c>
      <c r="I39" s="135" t="n">
        <f aca="false">(('[1]nMP-1.st.pedag'!I39*'[1]nMP-1.st.pedag'!$A39)+('[1]nMP-2.st.pedag'!I39*'[1]nMP-2.st.pedag'!$A39)+('[1]nMP-oba st.neped'!I39*'[1]nMP-oba st.neped'!$A39))/'[1]nMP-oba st.neped'!$A39</f>
        <v>19090.0333333333</v>
      </c>
      <c r="J39" s="135" t="n">
        <f aca="false">(('[1]nMP-1.st.pedag'!J39*'[1]nMP-1.st.pedag'!$A39)+('[1]nMP-2.st.pedag'!J39*'[1]nMP-2.st.pedag'!$A39)+('[1]nMP-oba st.neped'!J39*'[1]nMP-oba st.neped'!$A39))/'[1]nMP-oba st.neped'!$A39</f>
        <v>18551.1111111111</v>
      </c>
      <c r="K39" s="135" t="n">
        <f aca="false">(('[1]nMP-1.st.pedag'!K39*'[1]nMP-1.st.pedag'!$A39)+('[1]nMP-2.st.pedag'!K39*'[1]nMP-2.st.pedag'!$A39)+('[1]nMP-oba st.neped'!K39*'[1]nMP-oba st.neped'!$A39))/'[1]nMP-oba st.neped'!$A39</f>
        <v>19046.4444444444</v>
      </c>
      <c r="L39" s="135" t="n">
        <f aca="false">(('[1]nMP-1.st.pedag'!L39*'[1]nMP-1.st.pedag'!$A39)+('[1]nMP-2.st.pedag'!L39*'[1]nMP-2.st.pedag'!$A39)+('[1]nMP-oba st.neped'!L39*'[1]nMP-oba st.neped'!$A39))/'[1]nMP-oba st.neped'!$A39</f>
        <v>19499.3333333333</v>
      </c>
      <c r="M39" s="135" t="n">
        <f aca="false">(('[1]nMP-1.st.pedag'!M39*'[1]nMP-1.st.pedag'!$A39)+('[1]nMP-2.st.pedag'!M39*'[1]nMP-2.st.pedag'!$A39)+('[1]nMP-oba st.neped'!M39*'[1]nMP-oba st.neped'!$A39))/'[1]nMP-oba st.neped'!$A39</f>
        <v>18468.7777777778</v>
      </c>
      <c r="N39" s="135" t="n">
        <f aca="false">(('[1]nMP-1.st.pedag'!N39*'[1]nMP-1.st.pedag'!$A39)+('[1]nMP-2.st.pedag'!N39*'[1]nMP-2.st.pedag'!$A39)+('[1]nMP-oba st.neped'!N39*'[1]nMP-oba st.neped'!$A39))/'[1]nMP-oba st.neped'!$A39</f>
        <v>20200.5622355923</v>
      </c>
      <c r="O39" s="136" t="n">
        <f aca="false">(('[1]nMP-1.st.pedag'!O39*'[1]nMP-1.st.pedag'!$A39)+('[1]nMP-2.st.pedag'!O39*'[1]nMP-2.st.pedag'!$A39)+('[1]nMP-oba st.neped'!O39*'[1]nMP-oba st.neped'!$A39))/'[1]nMP-oba st.neped'!$A39</f>
        <v>19260.2802666549</v>
      </c>
      <c r="P39" s="137" t="n">
        <f aca="false">SUM(B39:O39)/COUNTIF(B39:O39,"&gt;0")</f>
        <v>19097.4262898445</v>
      </c>
      <c r="Q39" s="58" t="n">
        <v>450</v>
      </c>
      <c r="R39" s="58" t="n">
        <f aca="false">ROUND(Q39/9*5,0)</f>
        <v>250</v>
      </c>
      <c r="S39" s="58" t="n">
        <f aca="false">ROUND(Q39/9*4,0)</f>
        <v>200</v>
      </c>
      <c r="U39" s="58" t="n">
        <v>450</v>
      </c>
      <c r="V39" s="58" t="n">
        <v>250</v>
      </c>
      <c r="W39" s="58" t="n">
        <v>200</v>
      </c>
      <c r="X39" s="58" t="str">
        <f aca="false">IF(Q39=U39,"ok","--------")</f>
        <v>ok</v>
      </c>
      <c r="Y39" s="58" t="str">
        <f aca="false">IF(R39=V39,"ok","--------")</f>
        <v>ok</v>
      </c>
      <c r="Z39" s="58" t="str">
        <f aca="false">IF(S39=W39,"ok","--------")</f>
        <v>ok</v>
      </c>
      <c r="AA39" s="58" t="n">
        <v>32</v>
      </c>
    </row>
    <row r="40" customFormat="false" ht="12.75" hidden="false" customHeight="false" outlineLevel="0" collapsed="false">
      <c r="A40" s="93" t="n">
        <v>460</v>
      </c>
      <c r="B40" s="140" t="n">
        <f aca="false">(('[1]nMP-1.st.pedag'!B40*'[1]nMP-1.st.pedag'!$A40)+('[1]nMP-2.st.pedag'!B40*'[1]nMP-2.st.pedag'!$A40)+('[1]nMP-oba st.neped'!B40*'[1]nMP-oba st.neped'!$A40))/'[1]nMP-oba st.neped'!$A40</f>
        <v>19733.4377531912</v>
      </c>
      <c r="C40" s="140" t="n">
        <f aca="false">(('[1]nMP-1.st.pedag'!C40*'[1]nMP-1.st.pedag'!$A40)+('[1]nMP-2.st.pedag'!C40*'[1]nMP-2.st.pedag'!$A40)+('[1]nMP-oba st.neped'!C40*'[1]nMP-oba st.neped'!$A40))/'[1]nMP-oba st.neped'!$A40</f>
        <v>18654.7979143278</v>
      </c>
      <c r="D40" s="140" t="n">
        <f aca="false">(('[1]nMP-1.st.pedag'!D40*'[1]nMP-1.st.pedag'!$A40)+('[1]nMP-2.st.pedag'!D40*'[1]nMP-2.st.pedag'!$A40)+('[1]nMP-oba st.neped'!D40*'[1]nMP-oba st.neped'!$A40))/'[1]nMP-oba st.neped'!$A40</f>
        <v>18804.3608211698</v>
      </c>
      <c r="E40" s="140" t="n">
        <f aca="false">(('[1]nMP-1.st.pedag'!E40*'[1]nMP-1.st.pedag'!$A40)+('[1]nMP-2.st.pedag'!E40*'[1]nMP-2.st.pedag'!$A40)+('[1]nMP-oba st.neped'!E40*'[1]nMP-oba st.neped'!$A40))/'[1]nMP-oba st.neped'!$A40</f>
        <v>19390.1391304348</v>
      </c>
      <c r="F40" s="140" t="n">
        <f aca="false">(('[1]nMP-1.st.pedag'!F40*'[1]nMP-1.st.pedag'!$A40)+('[1]nMP-2.st.pedag'!F40*'[1]nMP-2.st.pedag'!$A40)+('[1]nMP-oba st.neped'!F40*'[1]nMP-oba st.neped'!$A40))/'[1]nMP-oba st.neped'!$A40</f>
        <v>18443.2069848236</v>
      </c>
      <c r="G40" s="140" t="n">
        <f aca="false">(('[1]nMP-1.st.pedag'!G40*'[1]nMP-1.st.pedag'!$A40)+('[1]nMP-2.st.pedag'!G40*'[1]nMP-2.st.pedag'!$A40)+('[1]nMP-oba st.neped'!G40*'[1]nMP-oba st.neped'!$A40))/'[1]nMP-oba st.neped'!$A40</f>
        <v>18597.8956521739</v>
      </c>
      <c r="H40" s="140" t="n">
        <f aca="false">(('[1]nMP-1.st.pedag'!H40*'[1]nMP-1.st.pedag'!$A40)+('[1]nMP-2.st.pedag'!H40*'[1]nMP-2.st.pedag'!$A40)+('[1]nMP-oba st.neped'!H40*'[1]nMP-oba st.neped'!$A40))/'[1]nMP-oba st.neped'!$A40</f>
        <v>19180.4092375243</v>
      </c>
      <c r="I40" s="140" t="n">
        <f aca="false">(('[1]nMP-1.st.pedag'!I40*'[1]nMP-1.st.pedag'!$A40)+('[1]nMP-2.st.pedag'!I40*'[1]nMP-2.st.pedag'!$A40)+('[1]nMP-oba st.neped'!I40*'[1]nMP-oba st.neped'!$A40))/'[1]nMP-oba st.neped'!$A40</f>
        <v>19033.390173913</v>
      </c>
      <c r="J40" s="140" t="n">
        <f aca="false">(('[1]nMP-1.st.pedag'!J40*'[1]nMP-1.st.pedag'!$A40)+('[1]nMP-2.st.pedag'!J40*'[1]nMP-2.st.pedag'!$A40)+('[1]nMP-oba st.neped'!J40*'[1]nMP-oba st.neped'!$A40))/'[1]nMP-oba st.neped'!$A40</f>
        <v>18478.6782608696</v>
      </c>
      <c r="K40" s="140" t="n">
        <f aca="false">(('[1]nMP-1.st.pedag'!K40*'[1]nMP-1.st.pedag'!$A40)+('[1]nMP-2.st.pedag'!K40*'[1]nMP-2.st.pedag'!$A40)+('[1]nMP-oba st.neped'!K40*'[1]nMP-oba st.neped'!$A40))/'[1]nMP-oba st.neped'!$A40</f>
        <v>18975.6086956522</v>
      </c>
      <c r="L40" s="140" t="n">
        <f aca="false">(('[1]nMP-1.st.pedag'!L40*'[1]nMP-1.st.pedag'!$A40)+('[1]nMP-2.st.pedag'!L40*'[1]nMP-2.st.pedag'!$A40)+('[1]nMP-oba st.neped'!L40*'[1]nMP-oba st.neped'!$A40))/'[1]nMP-oba st.neped'!$A40</f>
        <v>19437.8434782609</v>
      </c>
      <c r="M40" s="140" t="n">
        <f aca="false">(('[1]nMP-1.st.pedag'!M40*'[1]nMP-1.st.pedag'!$A40)+('[1]nMP-2.st.pedag'!M40*'[1]nMP-2.st.pedag'!$A40)+('[1]nMP-oba st.neped'!M40*'[1]nMP-oba st.neped'!$A40))/'[1]nMP-oba st.neped'!$A40</f>
        <v>18415.0869565217</v>
      </c>
      <c r="N40" s="140" t="n">
        <f aca="false">(('[1]nMP-1.st.pedag'!N40*'[1]nMP-1.st.pedag'!$A40)+('[1]nMP-2.st.pedag'!N40*'[1]nMP-2.st.pedag'!$A40)+('[1]nMP-oba st.neped'!N40*'[1]nMP-oba st.neped'!$A40))/'[1]nMP-oba st.neped'!$A40</f>
        <v>20143.3760367154</v>
      </c>
      <c r="O40" s="141" t="n">
        <f aca="false">(('[1]nMP-1.st.pedag'!O40*'[1]nMP-1.st.pedag'!$A40)+('[1]nMP-2.st.pedag'!O40*'[1]nMP-2.st.pedag'!$A40)+('[1]nMP-oba st.neped'!O40*'[1]nMP-oba st.neped'!$A40))/'[1]nMP-oba st.neped'!$A40</f>
        <v>19200.3193533405</v>
      </c>
      <c r="P40" s="132" t="n">
        <f aca="false">SUM(B40:O40)/COUNTIF(B40:O40,"&gt;0")</f>
        <v>19034.8964606371</v>
      </c>
      <c r="Q40" s="58" t="n">
        <v>460</v>
      </c>
      <c r="R40" s="58" t="n">
        <f aca="false">ROUND(Q40/9*5,0)</f>
        <v>256</v>
      </c>
      <c r="S40" s="58" t="n">
        <f aca="false">ROUND(Q40/9*4,0)</f>
        <v>204</v>
      </c>
      <c r="U40" s="58" t="n">
        <v>460</v>
      </c>
      <c r="V40" s="58" t="n">
        <v>256</v>
      </c>
      <c r="W40" s="58" t="n">
        <v>204</v>
      </c>
      <c r="X40" s="58" t="str">
        <f aca="false">IF(Q40=U40,"ok","--------")</f>
        <v>ok</v>
      </c>
      <c r="Y40" s="58" t="str">
        <f aca="false">IF(R40=V40,"ok","--------")</f>
        <v>ok</v>
      </c>
      <c r="Z40" s="58" t="str">
        <f aca="false">IF(S40=W40,"ok","--------")</f>
        <v>ok</v>
      </c>
      <c r="AA40" s="58" t="n">
        <v>33</v>
      </c>
    </row>
    <row r="41" customFormat="false" ht="12.75" hidden="false" customHeight="false" outlineLevel="0" collapsed="false">
      <c r="A41" s="97" t="n">
        <v>470</v>
      </c>
      <c r="B41" s="144" t="n">
        <f aca="false">(('[1]nMP-1.st.pedag'!B41*'[1]nMP-1.st.pedag'!$A41)+('[1]nMP-2.st.pedag'!B41*'[1]nMP-2.st.pedag'!$A41)+('[1]nMP-oba st.neped'!B41*'[1]nMP-oba st.neped'!$A41))/'[1]nMP-oba st.neped'!$A41</f>
        <v>19668.8158679802</v>
      </c>
      <c r="C41" s="144" t="n">
        <f aca="false">(('[1]nMP-1.st.pedag'!C41*'[1]nMP-1.st.pedag'!$A41)+('[1]nMP-2.st.pedag'!C41*'[1]nMP-2.st.pedag'!$A41)+('[1]nMP-oba st.neped'!C41*'[1]nMP-oba st.neped'!$A41))/'[1]nMP-oba st.neped'!$A41</f>
        <v>18627.1699948636</v>
      </c>
      <c r="D41" s="144" t="n">
        <f aca="false">(('[1]nMP-1.st.pedag'!D41*'[1]nMP-1.st.pedag'!$A41)+('[1]nMP-2.st.pedag'!D41*'[1]nMP-2.st.pedag'!$A41)+('[1]nMP-oba st.neped'!D41*'[1]nMP-oba st.neped'!$A41))/'[1]nMP-oba st.neped'!$A41</f>
        <v>18733.6241467152</v>
      </c>
      <c r="E41" s="144" t="n">
        <f aca="false">(('[1]nMP-1.st.pedag'!E41*'[1]nMP-1.st.pedag'!$A41)+('[1]nMP-2.st.pedag'!E41*'[1]nMP-2.st.pedag'!$A41)+('[1]nMP-oba st.neped'!E41*'[1]nMP-oba st.neped'!$A41))/'[1]nMP-oba st.neped'!$A41</f>
        <v>19377.1021276596</v>
      </c>
      <c r="F41" s="144" t="n">
        <f aca="false">(('[1]nMP-1.st.pedag'!F41*'[1]nMP-1.st.pedag'!$A41)+('[1]nMP-2.st.pedag'!F41*'[1]nMP-2.st.pedag'!$A41)+('[1]nMP-oba st.neped'!F41*'[1]nMP-oba st.neped'!$A41))/'[1]nMP-oba st.neped'!$A41</f>
        <v>18379.7700822397</v>
      </c>
      <c r="G41" s="144" t="n">
        <f aca="false">(('[1]nMP-1.st.pedag'!G41*'[1]nMP-1.st.pedag'!$A41)+('[1]nMP-2.st.pedag'!G41*'[1]nMP-2.st.pedag'!$A41)+('[1]nMP-oba st.neped'!G41*'[1]nMP-oba st.neped'!$A41))/'[1]nMP-oba st.neped'!$A41</f>
        <v>18518.7617021277</v>
      </c>
      <c r="H41" s="144" t="n">
        <f aca="false">(('[1]nMP-1.st.pedag'!H41*'[1]nMP-1.st.pedag'!$A41)+('[1]nMP-2.st.pedag'!H41*'[1]nMP-2.st.pedag'!$A41)+('[1]nMP-oba st.neped'!H41*'[1]nMP-oba st.neped'!$A41))/'[1]nMP-oba st.neped'!$A41</f>
        <v>19145.0748130801</v>
      </c>
      <c r="I41" s="144" t="n">
        <f aca="false">(('[1]nMP-1.st.pedag'!I41*'[1]nMP-1.st.pedag'!$A41)+('[1]nMP-2.st.pedag'!I41*'[1]nMP-2.st.pedag'!$A41)+('[1]nMP-oba st.neped'!I41*'[1]nMP-oba st.neped'!$A41))/'[1]nMP-oba st.neped'!$A41</f>
        <v>18988.6647659574</v>
      </c>
      <c r="J41" s="144" t="n">
        <f aca="false">(('[1]nMP-1.st.pedag'!J41*'[1]nMP-1.st.pedag'!$A41)+('[1]nMP-2.st.pedag'!J41*'[1]nMP-2.st.pedag'!$A41)+('[1]nMP-oba st.neped'!J41*'[1]nMP-oba st.neped'!$A41))/'[1]nMP-oba st.neped'!$A41</f>
        <v>18416.7978723404</v>
      </c>
      <c r="K41" s="144" t="n">
        <f aca="false">(('[1]nMP-1.st.pedag'!K41*'[1]nMP-1.st.pedag'!$A41)+('[1]nMP-2.st.pedag'!K41*'[1]nMP-2.st.pedag'!$A41)+('[1]nMP-oba st.neped'!K41*'[1]nMP-oba st.neped'!$A41))/'[1]nMP-oba st.neped'!$A41</f>
        <v>18913.7042553192</v>
      </c>
      <c r="L41" s="144" t="n">
        <f aca="false">(('[1]nMP-1.st.pedag'!L41*'[1]nMP-1.st.pedag'!$A41)+('[1]nMP-2.st.pedag'!L41*'[1]nMP-2.st.pedag'!$A41)+('[1]nMP-oba st.neped'!L41*'[1]nMP-oba st.neped'!$A41))/'[1]nMP-oba st.neped'!$A41</f>
        <v>19383.5361702128</v>
      </c>
      <c r="M41" s="144" t="n">
        <f aca="false">(('[1]nMP-1.st.pedag'!M41*'[1]nMP-1.st.pedag'!$A41)+('[1]nMP-2.st.pedag'!M41*'[1]nMP-2.st.pedag'!$A41)+('[1]nMP-oba st.neped'!M41*'[1]nMP-oba st.neped'!$A41))/'[1]nMP-oba st.neped'!$A41</f>
        <v>18376.7595744681</v>
      </c>
      <c r="N41" s="144" t="n">
        <f aca="false">(('[1]nMP-1.st.pedag'!N41*'[1]nMP-1.st.pedag'!$A41)+('[1]nMP-2.st.pedag'!N41*'[1]nMP-2.st.pedag'!$A41)+('[1]nMP-oba st.neped'!N41*'[1]nMP-oba st.neped'!$A41))/'[1]nMP-oba st.neped'!$A41</f>
        <v>20096.3588523594</v>
      </c>
      <c r="O41" s="145" t="n">
        <f aca="false">(('[1]nMP-1.st.pedag'!O41*'[1]nMP-1.st.pedag'!$A41)+('[1]nMP-2.st.pedag'!O41*'[1]nMP-2.st.pedag'!$A41)+('[1]nMP-oba st.neped'!O41*'[1]nMP-oba st.neped'!$A41))/'[1]nMP-oba st.neped'!$A41</f>
        <v>19155.0310154137</v>
      </c>
      <c r="P41" s="132" t="n">
        <f aca="false">SUM(B41:O41)/COUNTIF(B41:O41,"&gt;0")</f>
        <v>18984.3693743384</v>
      </c>
      <c r="Q41" s="58" t="n">
        <v>470</v>
      </c>
      <c r="R41" s="58" t="n">
        <f aca="false">ROUND(Q41/9*5,0)</f>
        <v>261</v>
      </c>
      <c r="S41" s="58" t="n">
        <f aca="false">ROUND(Q41/9*4,0)</f>
        <v>209</v>
      </c>
      <c r="U41" s="58" t="n">
        <v>470</v>
      </c>
      <c r="V41" s="58" t="n">
        <v>261</v>
      </c>
      <c r="W41" s="58" t="n">
        <v>209</v>
      </c>
      <c r="X41" s="58" t="str">
        <f aca="false">IF(Q41=U41,"ok","--------")</f>
        <v>ok</v>
      </c>
      <c r="Y41" s="58" t="str">
        <f aca="false">IF(R41=V41,"ok","--------")</f>
        <v>ok</v>
      </c>
      <c r="Z41" s="58" t="str">
        <f aca="false">IF(S41=W41,"ok","--------")</f>
        <v>ok</v>
      </c>
      <c r="AA41" s="58" t="n">
        <v>34</v>
      </c>
    </row>
    <row r="42" customFormat="false" ht="12.75" hidden="false" customHeight="false" outlineLevel="0" collapsed="false">
      <c r="A42" s="97" t="n">
        <v>480</v>
      </c>
      <c r="B42" s="144" t="n">
        <f aca="false">(('[1]nMP-1.st.pedag'!B42*'[1]nMP-1.st.pedag'!$A42)+('[1]nMP-2.st.pedag'!B42*'[1]nMP-2.st.pedag'!$A42)+('[1]nMP-oba st.neped'!B42*'[1]nMP-oba st.neped'!$A42))/'[1]nMP-oba st.neped'!$A42</f>
        <v>19597.9929344608</v>
      </c>
      <c r="C42" s="144" t="n">
        <f aca="false">(('[1]nMP-1.st.pedag'!C42*'[1]nMP-1.st.pedag'!$A42)+('[1]nMP-2.st.pedag'!C42*'[1]nMP-2.st.pedag'!$A42)+('[1]nMP-oba st.neped'!C42*'[1]nMP-oba st.neped'!$A42))/'[1]nMP-oba st.neped'!$A42</f>
        <v>18586.8492680776</v>
      </c>
      <c r="D42" s="144" t="n">
        <f aca="false">(('[1]nMP-1.st.pedag'!D42*'[1]nMP-1.st.pedag'!$A42)+('[1]nMP-2.st.pedag'!D42*'[1]nMP-2.st.pedag'!$A42)+('[1]nMP-oba st.neped'!D42*'[1]nMP-oba st.neped'!$A42))/'[1]nMP-oba st.neped'!$A42</f>
        <v>18654.6443335483</v>
      </c>
      <c r="E42" s="144" t="n">
        <f aca="false">(('[1]nMP-1.st.pedag'!E42*'[1]nMP-1.st.pedag'!$A42)+('[1]nMP-2.st.pedag'!E42*'[1]nMP-2.st.pedag'!$A42)+('[1]nMP-oba st.neped'!E42*'[1]nMP-oba st.neped'!$A42))/'[1]nMP-oba st.neped'!$A42</f>
        <v>19287.5375</v>
      </c>
      <c r="F42" s="144" t="n">
        <f aca="false">(('[1]nMP-1.st.pedag'!F42*'[1]nMP-1.st.pedag'!$A42)+('[1]nMP-2.st.pedag'!F42*'[1]nMP-2.st.pedag'!$A42)+('[1]nMP-oba st.neped'!F42*'[1]nMP-oba st.neped'!$A42))/'[1]nMP-oba st.neped'!$A42</f>
        <v>18310.9927682926</v>
      </c>
      <c r="G42" s="144" t="n">
        <f aca="false">(('[1]nMP-1.st.pedag'!G42*'[1]nMP-1.st.pedag'!$A42)+('[1]nMP-2.st.pedag'!G42*'[1]nMP-2.st.pedag'!$A42)+('[1]nMP-oba st.neped'!G42*'[1]nMP-oba st.neped'!$A42))/'[1]nMP-oba st.neped'!$A42</f>
        <v>18424.59375</v>
      </c>
      <c r="H42" s="144" t="n">
        <f aca="false">(('[1]nMP-1.st.pedag'!H42*'[1]nMP-1.st.pedag'!$A42)+('[1]nMP-2.st.pedag'!H42*'[1]nMP-2.st.pedag'!$A42)+('[1]nMP-oba st.neped'!H42*'[1]nMP-oba st.neped'!$A42))/'[1]nMP-oba st.neped'!$A42</f>
        <v>19101.356284048</v>
      </c>
      <c r="I42" s="144" t="n">
        <f aca="false">(('[1]nMP-1.st.pedag'!I42*'[1]nMP-1.st.pedag'!$A42)+('[1]nMP-2.st.pedag'!I42*'[1]nMP-2.st.pedag'!$A42)+('[1]nMP-oba st.neped'!I42*'[1]nMP-oba st.neped'!$A42))/'[1]nMP-oba st.neped'!$A42</f>
        <v>18937.4791875</v>
      </c>
      <c r="J42" s="144" t="n">
        <f aca="false">(('[1]nMP-1.st.pedag'!J42*'[1]nMP-1.st.pedag'!$A42)+('[1]nMP-2.st.pedag'!J42*'[1]nMP-2.st.pedag'!$A42)+('[1]nMP-oba st.neped'!J42*'[1]nMP-oba st.neped'!$A42))/'[1]nMP-oba st.neped'!$A42</f>
        <v>18346.65</v>
      </c>
      <c r="K42" s="144" t="n">
        <f aca="false">(('[1]nMP-1.st.pedag'!K42*'[1]nMP-1.st.pedag'!$A42)+('[1]nMP-2.st.pedag'!K42*'[1]nMP-2.st.pedag'!$A42)+('[1]nMP-oba st.neped'!K42*'[1]nMP-oba st.neped'!$A42))/'[1]nMP-oba st.neped'!$A42</f>
        <v>18846.075</v>
      </c>
      <c r="L42" s="144" t="n">
        <f aca="false">(('[1]nMP-1.st.pedag'!L42*'[1]nMP-1.st.pedag'!$A42)+('[1]nMP-2.st.pedag'!L42*'[1]nMP-2.st.pedag'!$A42)+('[1]nMP-oba st.neped'!L42*'[1]nMP-oba st.neped'!$A42))/'[1]nMP-oba st.neped'!$A42</f>
        <v>19320.01875</v>
      </c>
      <c r="M42" s="144" t="n">
        <f aca="false">(('[1]nMP-1.st.pedag'!M42*'[1]nMP-1.st.pedag'!$A42)+('[1]nMP-2.st.pedag'!M42*'[1]nMP-2.st.pedag'!$A42)+('[1]nMP-oba st.neped'!M42*'[1]nMP-oba st.neped'!$A42))/'[1]nMP-oba st.neped'!$A42</f>
        <v>18330.19375</v>
      </c>
      <c r="N42" s="144" t="n">
        <f aca="false">(('[1]nMP-1.st.pedag'!N42*'[1]nMP-1.st.pedag'!$A42)+('[1]nMP-2.st.pedag'!N42*'[1]nMP-2.st.pedag'!$A42)+('[1]nMP-oba st.neped'!N42*'[1]nMP-oba st.neped'!$A42))/'[1]nMP-oba st.neped'!$A42</f>
        <v>20039.7394261075</v>
      </c>
      <c r="O42" s="145" t="n">
        <f aca="false">(('[1]nMP-1.st.pedag'!O42*'[1]nMP-1.st.pedag'!$A42)+('[1]nMP-2.st.pedag'!O42*'[1]nMP-2.st.pedag'!$A42)+('[1]nMP-oba st.neped'!O42*'[1]nMP-oba st.neped'!$A42))/'[1]nMP-oba st.neped'!$A42</f>
        <v>19096.7237980008</v>
      </c>
      <c r="P42" s="132" t="n">
        <f aca="false">SUM(B42:O42)/COUNTIF(B42:O42,"&gt;0")</f>
        <v>18920.0604821454</v>
      </c>
      <c r="Q42" s="58" t="n">
        <v>480</v>
      </c>
      <c r="R42" s="58" t="n">
        <f aca="false">ROUND(Q42/9*5,0)</f>
        <v>267</v>
      </c>
      <c r="S42" s="58" t="n">
        <f aca="false">ROUND(Q42/9*4,0)</f>
        <v>213</v>
      </c>
      <c r="U42" s="58" t="n">
        <v>480</v>
      </c>
      <c r="V42" s="58" t="n">
        <v>267</v>
      </c>
      <c r="W42" s="58" t="n">
        <v>213</v>
      </c>
      <c r="X42" s="58" t="str">
        <f aca="false">IF(Q42=U42,"ok","--------")</f>
        <v>ok</v>
      </c>
      <c r="Y42" s="58" t="str">
        <f aca="false">IF(R42=V42,"ok","--------")</f>
        <v>ok</v>
      </c>
      <c r="Z42" s="58" t="str">
        <f aca="false">IF(S42=W42,"ok","--------")</f>
        <v>ok</v>
      </c>
      <c r="AA42" s="58" t="n">
        <v>35</v>
      </c>
    </row>
    <row r="43" customFormat="false" ht="12.75" hidden="false" customHeight="false" outlineLevel="0" collapsed="false">
      <c r="A43" s="97" t="n">
        <v>490</v>
      </c>
      <c r="B43" s="144" t="n">
        <f aca="false">(('[1]nMP-1.st.pedag'!B43*'[1]nMP-1.st.pedag'!$A43)+('[1]nMP-2.st.pedag'!B43*'[1]nMP-2.st.pedag'!$A43)+('[1]nMP-oba st.neped'!B43*'[1]nMP-oba st.neped'!$A43))/'[1]nMP-oba st.neped'!$A43</f>
        <v>19534.2677653821</v>
      </c>
      <c r="C43" s="144" t="n">
        <f aca="false">(('[1]nMP-1.st.pedag'!C43*'[1]nMP-1.st.pedag'!$A43)+('[1]nMP-2.st.pedag'!C43*'[1]nMP-2.st.pedag'!$A43)+('[1]nMP-oba st.neped'!C43*'[1]nMP-oba st.neped'!$A43))/'[1]nMP-oba st.neped'!$A43</f>
        <v>18559.7884040979</v>
      </c>
      <c r="D43" s="144" t="n">
        <f aca="false">(('[1]nMP-1.st.pedag'!D43*'[1]nMP-1.st.pedag'!$A43)+('[1]nMP-2.st.pedag'!D43*'[1]nMP-2.st.pedag'!$A43)+('[1]nMP-oba st.neped'!D43*'[1]nMP-oba st.neped'!$A43))/'[1]nMP-oba st.neped'!$A43</f>
        <v>18585.689782278</v>
      </c>
      <c r="E43" s="144" t="n">
        <f aca="false">(('[1]nMP-1.st.pedag'!E43*'[1]nMP-1.st.pedag'!$A43)+('[1]nMP-2.st.pedag'!E43*'[1]nMP-2.st.pedag'!$A43)+('[1]nMP-oba st.neped'!E43*'[1]nMP-oba st.neped'!$A43))/'[1]nMP-oba st.neped'!$A43</f>
        <v>19255.012244898</v>
      </c>
      <c r="F43" s="144" t="n">
        <f aca="false">(('[1]nMP-1.st.pedag'!F43*'[1]nMP-1.st.pedag'!$A43)+('[1]nMP-2.st.pedag'!F43*'[1]nMP-2.st.pedag'!$A43)+('[1]nMP-oba st.neped'!F43*'[1]nMP-oba st.neped'!$A43))/'[1]nMP-oba st.neped'!$A43</f>
        <v>18250.014831647</v>
      </c>
      <c r="G43" s="144" t="n">
        <f aca="false">(('[1]nMP-1.st.pedag'!G43*'[1]nMP-1.st.pedag'!$A43)+('[1]nMP-2.st.pedag'!G43*'[1]nMP-2.st.pedag'!$A43)+('[1]nMP-oba st.neped'!G43*'[1]nMP-oba st.neped'!$A43))/'[1]nMP-oba st.neped'!$A43</f>
        <v>18347.0448979592</v>
      </c>
      <c r="H43" s="144" t="n">
        <f aca="false">(('[1]nMP-1.st.pedag'!H43*'[1]nMP-1.st.pedag'!$A43)+('[1]nMP-2.st.pedag'!H43*'[1]nMP-2.st.pedag'!$A43)+('[1]nMP-oba st.neped'!H43*'[1]nMP-oba st.neped'!$A43))/'[1]nMP-oba st.neped'!$A43</f>
        <v>19069.7158104895</v>
      </c>
      <c r="I43" s="144" t="n">
        <f aca="false">(('[1]nMP-1.st.pedag'!I43*'[1]nMP-1.st.pedag'!$A43)+('[1]nMP-2.st.pedag'!I43*'[1]nMP-2.st.pedag'!$A43)+('[1]nMP-oba st.neped'!I43*'[1]nMP-oba st.neped'!$A43))/'[1]nMP-oba st.neped'!$A43</f>
        <v>18893.5488163265</v>
      </c>
      <c r="J43" s="144" t="n">
        <f aca="false">(('[1]nMP-1.st.pedag'!J43*'[1]nMP-1.st.pedag'!$A43)+('[1]nMP-2.st.pedag'!J43*'[1]nMP-2.st.pedag'!$A43)+('[1]nMP-oba st.neped'!J43*'[1]nMP-oba st.neped'!$A43))/'[1]nMP-oba st.neped'!$A43</f>
        <v>18284.6040816327</v>
      </c>
      <c r="K43" s="144" t="n">
        <f aca="false">(('[1]nMP-1.st.pedag'!K43*'[1]nMP-1.st.pedag'!$A43)+('[1]nMP-2.st.pedag'!K43*'[1]nMP-2.st.pedag'!$A43)+('[1]nMP-oba st.neped'!K43*'[1]nMP-oba st.neped'!$A43))/'[1]nMP-oba st.neped'!$A43</f>
        <v>18788.7428571429</v>
      </c>
      <c r="L43" s="144" t="n">
        <f aca="false">(('[1]nMP-1.st.pedag'!L43*'[1]nMP-1.st.pedag'!$A43)+('[1]nMP-2.st.pedag'!L43*'[1]nMP-2.st.pedag'!$A43)+('[1]nMP-oba st.neped'!L43*'[1]nMP-oba st.neped'!$A43))/'[1]nMP-oba st.neped'!$A43</f>
        <v>19273.5306122449</v>
      </c>
      <c r="M43" s="144" t="n">
        <f aca="false">(('[1]nMP-1.st.pedag'!M43*'[1]nMP-1.st.pedag'!$A43)+('[1]nMP-2.st.pedag'!M43*'[1]nMP-2.st.pedag'!$A43)+('[1]nMP-oba st.neped'!M43*'[1]nMP-oba st.neped'!$A43))/'[1]nMP-oba st.neped'!$A43</f>
        <v>18292.7755102041</v>
      </c>
      <c r="N43" s="144" t="n">
        <f aca="false">(('[1]nMP-1.st.pedag'!N43*'[1]nMP-1.st.pedag'!$A43)+('[1]nMP-2.st.pedag'!N43*'[1]nMP-2.st.pedag'!$A43)+('[1]nMP-oba st.neped'!N43*'[1]nMP-oba st.neped'!$A43))/'[1]nMP-oba st.neped'!$A43</f>
        <v>19992.5928316814</v>
      </c>
      <c r="O43" s="145" t="n">
        <f aca="false">(('[1]nMP-1.st.pedag'!O43*'[1]nMP-1.st.pedag'!$A43)+('[1]nMP-2.st.pedag'!O43*'[1]nMP-2.st.pedag'!$A43)+('[1]nMP-oba st.neped'!O43*'[1]nMP-oba st.neped'!$A43))/'[1]nMP-oba st.neped'!$A43</f>
        <v>19052.3123310088</v>
      </c>
      <c r="P43" s="132" t="n">
        <f aca="false">SUM(B43:O43)/COUNTIF(B43:O43,"&gt;0")</f>
        <v>18869.9743412138</v>
      </c>
      <c r="Q43" s="58" t="n">
        <v>490</v>
      </c>
      <c r="R43" s="58" t="n">
        <f aca="false">ROUND(Q43/9*5,0)</f>
        <v>272</v>
      </c>
      <c r="S43" s="58" t="n">
        <f aca="false">ROUND(Q43/9*4,0)</f>
        <v>218</v>
      </c>
      <c r="U43" s="58" t="n">
        <v>490</v>
      </c>
      <c r="V43" s="58" t="n">
        <v>272</v>
      </c>
      <c r="W43" s="58" t="n">
        <v>218</v>
      </c>
      <c r="X43" s="58" t="str">
        <f aca="false">IF(Q43=U43,"ok","--------")</f>
        <v>ok</v>
      </c>
      <c r="Y43" s="58" t="str">
        <f aca="false">IF(R43=V43,"ok","--------")</f>
        <v>ok</v>
      </c>
      <c r="Z43" s="58" t="str">
        <f aca="false">IF(S43=W43,"ok","--------")</f>
        <v>ok</v>
      </c>
      <c r="AA43" s="58" t="n">
        <v>36</v>
      </c>
    </row>
    <row r="44" customFormat="false" ht="13.5" hidden="false" customHeight="false" outlineLevel="0" collapsed="false">
      <c r="A44" s="89" t="n">
        <v>500</v>
      </c>
      <c r="B44" s="135" t="n">
        <f aca="false">(('[1]nMP-1.st.pedag'!B44*'[1]nMP-1.st.pedag'!$A44)+('[1]nMP-2.st.pedag'!B44*'[1]nMP-2.st.pedag'!$A44)+('[1]nMP-oba st.neped'!B44*'[1]nMP-oba st.neped'!$A44))/'[1]nMP-oba st.neped'!$A44</f>
        <v>19464.9160587576</v>
      </c>
      <c r="C44" s="135" t="n">
        <f aca="false">(('[1]nMP-1.st.pedag'!C44*'[1]nMP-1.st.pedag'!$A44)+('[1]nMP-2.st.pedag'!C44*'[1]nMP-2.st.pedag'!$A44)+('[1]nMP-oba st.neped'!C44*'[1]nMP-oba st.neped'!$A44))/'[1]nMP-oba st.neped'!$A44</f>
        <v>18520.7141917676</v>
      </c>
      <c r="D44" s="135" t="n">
        <f aca="false">(('[1]nMP-1.st.pedag'!D44*'[1]nMP-1.st.pedag'!$A44)+('[1]nMP-2.st.pedag'!D44*'[1]nMP-2.st.pedag'!$A44)+('[1]nMP-oba st.neped'!D44*'[1]nMP-oba st.neped'!$A44))/'[1]nMP-oba st.neped'!$A44</f>
        <v>18509.0125468902</v>
      </c>
      <c r="E44" s="135" t="n">
        <f aca="false">(('[1]nMP-1.st.pedag'!E44*'[1]nMP-1.st.pedag'!$A44)+('[1]nMP-2.st.pedag'!E44*'[1]nMP-2.st.pedag'!$A44)+('[1]nMP-oba st.neped'!E44*'[1]nMP-oba st.neped'!$A44))/'[1]nMP-oba st.neped'!$A44</f>
        <v>19211.72</v>
      </c>
      <c r="F44" s="135" t="n">
        <f aca="false">(('[1]nMP-1.st.pedag'!F44*'[1]nMP-1.st.pedag'!$A44)+('[1]nMP-2.st.pedag'!F44*'[1]nMP-2.st.pedag'!$A44)+('[1]nMP-oba st.neped'!F44*'[1]nMP-oba st.neped'!$A44))/'[1]nMP-oba st.neped'!$A44</f>
        <v>18183.1913545866</v>
      </c>
      <c r="G44" s="135" t="n">
        <f aca="false">(('[1]nMP-1.st.pedag'!G44*'[1]nMP-1.st.pedag'!$A44)+('[1]nMP-2.st.pedag'!G44*'[1]nMP-2.st.pedag'!$A44)+('[1]nMP-oba st.neped'!G44*'[1]nMP-oba st.neped'!$A44))/'[1]nMP-oba st.neped'!$A44</f>
        <v>18255.572</v>
      </c>
      <c r="H44" s="135" t="n">
        <f aca="false">(('[1]nMP-1.st.pedag'!H44*'[1]nMP-1.st.pedag'!$A44)+('[1]nMP-2.st.pedag'!H44*'[1]nMP-2.st.pedag'!$A44)+('[1]nMP-oba st.neped'!H44*'[1]nMP-oba st.neped'!$A44))/'[1]nMP-oba st.neped'!$A44</f>
        <v>19026.8930872941</v>
      </c>
      <c r="I44" s="135" t="n">
        <f aca="false">(('[1]nMP-1.st.pedag'!I44*'[1]nMP-1.st.pedag'!$A44)+('[1]nMP-2.st.pedag'!I44*'[1]nMP-2.st.pedag'!$A44)+('[1]nMP-oba st.neped'!I44*'[1]nMP-oba st.neped'!$A44))/'[1]nMP-oba st.neped'!$A44</f>
        <v>18844.05448</v>
      </c>
      <c r="J44" s="135" t="n">
        <f aca="false">(('[1]nMP-1.st.pedag'!J44*'[1]nMP-1.st.pedag'!$A44)+('[1]nMP-2.st.pedag'!J44*'[1]nMP-2.st.pedag'!$A44)+('[1]nMP-oba st.neped'!J44*'[1]nMP-oba st.neped'!$A44))/'[1]nMP-oba st.neped'!$A44</f>
        <v>18216.712</v>
      </c>
      <c r="K44" s="135" t="n">
        <f aca="false">(('[1]nMP-1.st.pedag'!K44*'[1]nMP-1.st.pedag'!$A44)+('[1]nMP-2.st.pedag'!K44*'[1]nMP-2.st.pedag'!$A44)+('[1]nMP-oba st.neped'!K44*'[1]nMP-oba st.neped'!$A44))/'[1]nMP-oba st.neped'!$A44</f>
        <v>18723.748</v>
      </c>
      <c r="L44" s="135" t="n">
        <f aca="false">(('[1]nMP-1.st.pedag'!L44*'[1]nMP-1.st.pedag'!$A44)+('[1]nMP-2.st.pedag'!L44*'[1]nMP-2.st.pedag'!$A44)+('[1]nMP-oba st.neped'!L44*'[1]nMP-oba st.neped'!$A44))/'[1]nMP-oba st.neped'!$A44</f>
        <v>19218.396</v>
      </c>
      <c r="M44" s="135" t="n">
        <f aca="false">(('[1]nMP-1.st.pedag'!M44*'[1]nMP-1.st.pedag'!$A44)+('[1]nMP-2.st.pedag'!M44*'[1]nMP-2.st.pedag'!$A44)+('[1]nMP-oba st.neped'!M44*'[1]nMP-oba st.neped'!$A44))/'[1]nMP-oba st.neped'!$A44</f>
        <v>18247.976</v>
      </c>
      <c r="N44" s="135" t="n">
        <f aca="false">(('[1]nMP-1.st.pedag'!N44*'[1]nMP-1.st.pedag'!$A44)+('[1]nMP-2.st.pedag'!N44*'[1]nMP-2.st.pedag'!$A44)+('[1]nMP-oba st.neped'!N44*'[1]nMP-oba st.neped'!$A44))/'[1]nMP-oba st.neped'!$A44</f>
        <v>19936.536086315</v>
      </c>
      <c r="O44" s="136" t="n">
        <f aca="false">(('[1]nMP-1.st.pedag'!O44*'[1]nMP-1.st.pedag'!$A44)+('[1]nMP-2.st.pedag'!O44*'[1]nMP-2.st.pedag'!$A44)+('[1]nMP-oba st.neped'!O44*'[1]nMP-oba st.neped'!$A44))/'[1]nMP-oba st.neped'!$A44</f>
        <v>18995.5806572072</v>
      </c>
      <c r="P44" s="137" t="n">
        <f aca="false">SUM(B44:O44)/COUNTIF(B44:O44,"&gt;0")</f>
        <v>18811.0730330584</v>
      </c>
      <c r="Q44" s="58" t="n">
        <v>500</v>
      </c>
      <c r="R44" s="58" t="n">
        <f aca="false">ROUND(Q44/9*5,0)</f>
        <v>278</v>
      </c>
      <c r="S44" s="58" t="n">
        <f aca="false">ROUND(Q44/9*4,0)</f>
        <v>222</v>
      </c>
      <c r="U44" s="58" t="n">
        <v>500</v>
      </c>
      <c r="V44" s="58" t="n">
        <v>278</v>
      </c>
      <c r="W44" s="58" t="n">
        <v>222</v>
      </c>
      <c r="X44" s="58" t="str">
        <f aca="false">IF(Q44=U44,"ok","--------")</f>
        <v>ok</v>
      </c>
      <c r="Y44" s="58" t="str">
        <f aca="false">IF(R44=V44,"ok","--------")</f>
        <v>ok</v>
      </c>
      <c r="Z44" s="58" t="str">
        <f aca="false">IF(S44=W44,"ok","--------")</f>
        <v>ok</v>
      </c>
      <c r="AA44" s="58" t="n">
        <v>37</v>
      </c>
    </row>
    <row r="45" customFormat="false" ht="12.75" hidden="false" customHeight="false" outlineLevel="0" collapsed="false">
      <c r="A45" s="93" t="n">
        <v>510</v>
      </c>
      <c r="B45" s="140" t="n">
        <f aca="false">(('[1]nMP-1.st.pedag'!B45*'[1]nMP-1.st.pedag'!$A45)+('[1]nMP-2.st.pedag'!B45*'[1]nMP-2.st.pedag'!$A45)+('[1]nMP-oba st.neped'!B45*'[1]nMP-oba st.neped'!$A45))/'[1]nMP-oba st.neped'!$A45</f>
        <v>19402.0862375486</v>
      </c>
      <c r="C45" s="140" t="n">
        <f aca="false">(('[1]nMP-1.st.pedag'!C45*'[1]nMP-1.st.pedag'!$A45)+('[1]nMP-2.st.pedag'!C45*'[1]nMP-2.st.pedag'!$A45)+('[1]nMP-oba st.neped'!C45*'[1]nMP-oba st.neped'!$A45))/'[1]nMP-oba st.neped'!$A45</f>
        <v>18494.2203178686</v>
      </c>
      <c r="D45" s="140" t="n">
        <f aca="false">(('[1]nMP-1.st.pedag'!D45*'[1]nMP-1.st.pedag'!$A45)+('[1]nMP-2.st.pedag'!D45*'[1]nMP-2.st.pedag'!$A45)+('[1]nMP-oba st.neped'!D45*'[1]nMP-oba st.neped'!$A45))/'[1]nMP-oba st.neped'!$A45</f>
        <v>18441.7833079056</v>
      </c>
      <c r="E45" s="140" t="n">
        <f aca="false">(('[1]nMP-1.st.pedag'!E45*'[1]nMP-1.st.pedag'!$A45)+('[1]nMP-2.st.pedag'!E45*'[1]nMP-2.st.pedag'!$A45)+('[1]nMP-oba st.neped'!E45*'[1]nMP-oba st.neped'!$A45))/'[1]nMP-oba st.neped'!$A45</f>
        <v>19179.8176470588</v>
      </c>
      <c r="F45" s="140" t="n">
        <f aca="false">(('[1]nMP-1.st.pedag'!F45*'[1]nMP-1.st.pedag'!$A45)+('[1]nMP-2.st.pedag'!F45*'[1]nMP-2.st.pedag'!$A45)+('[1]nMP-oba st.neped'!F45*'[1]nMP-oba st.neped'!$A45))/'[1]nMP-oba st.neped'!$A45</f>
        <v>18123.1769006487</v>
      </c>
      <c r="G45" s="140" t="n">
        <f aca="false">(('[1]nMP-1.st.pedag'!G45*'[1]nMP-1.st.pedag'!$A45)+('[1]nMP-2.st.pedag'!G45*'[1]nMP-2.st.pedag'!$A45)+('[1]nMP-oba st.neped'!G45*'[1]nMP-oba st.neped'!$A45))/'[1]nMP-oba st.neped'!$A45</f>
        <v>18175.7607843137</v>
      </c>
      <c r="H45" s="140" t="n">
        <f aca="false">(('[1]nMP-1.st.pedag'!H45*'[1]nMP-1.st.pedag'!$A45)+('[1]nMP-2.st.pedag'!H45*'[1]nMP-2.st.pedag'!$A45)+('[1]nMP-oba st.neped'!H45*'[1]nMP-oba st.neped'!$A45))/'[1]nMP-oba st.neped'!$A45</f>
        <v>18995.6091997308</v>
      </c>
      <c r="I45" s="140" t="n">
        <f aca="false">(('[1]nMP-1.st.pedag'!I45*'[1]nMP-1.st.pedag'!$A45)+('[1]nMP-2.st.pedag'!I45*'[1]nMP-2.st.pedag'!$A45)+('[1]nMP-oba st.neped'!I45*'[1]nMP-oba st.neped'!$A45))/'[1]nMP-oba st.neped'!$A45</f>
        <v>18800.6158823529</v>
      </c>
      <c r="J45" s="140" t="n">
        <f aca="false">(('[1]nMP-1.st.pedag'!J45*'[1]nMP-1.st.pedag'!$A45)+('[1]nMP-2.st.pedag'!J45*'[1]nMP-2.st.pedag'!$A45)+('[1]nMP-oba st.neped'!J45*'[1]nMP-oba st.neped'!$A45))/'[1]nMP-oba st.neped'!$A45</f>
        <v>18157.0019607843</v>
      </c>
      <c r="K45" s="140" t="n">
        <f aca="false">(('[1]nMP-1.st.pedag'!K45*'[1]nMP-1.st.pedag'!$A45)+('[1]nMP-2.st.pedag'!K45*'[1]nMP-2.st.pedag'!$A45)+('[1]nMP-oba st.neped'!K45*'[1]nMP-oba st.neped'!$A45))/'[1]nMP-oba st.neped'!$A45</f>
        <v>18670.0196078431</v>
      </c>
      <c r="L45" s="140" t="n">
        <f aca="false">(('[1]nMP-1.st.pedag'!L45*'[1]nMP-1.st.pedag'!$A45)+('[1]nMP-2.st.pedag'!L45*'[1]nMP-2.st.pedag'!$A45)+('[1]nMP-oba st.neped'!L45*'[1]nMP-oba st.neped'!$A45))/'[1]nMP-oba st.neped'!$A45</f>
        <v>19172.2254901961</v>
      </c>
      <c r="M45" s="140" t="n">
        <f aca="false">(('[1]nMP-1.st.pedag'!M45*'[1]nMP-1.st.pedag'!$A45)+('[1]nMP-2.st.pedag'!M45*'[1]nMP-2.st.pedag'!$A45)+('[1]nMP-oba st.neped'!M45*'[1]nMP-oba st.neped'!$A45))/'[1]nMP-oba st.neped'!$A45</f>
        <v>18212.0705882353</v>
      </c>
      <c r="N45" s="140" t="n">
        <f aca="false">(('[1]nMP-1.st.pedag'!N45*'[1]nMP-1.st.pedag'!$A45)+('[1]nMP-2.st.pedag'!N45*'[1]nMP-2.st.pedag'!$A45)+('[1]nMP-oba st.neped'!N45*'[1]nMP-oba st.neped'!$A45))/'[1]nMP-oba st.neped'!$A45</f>
        <v>19889.3172117831</v>
      </c>
      <c r="O45" s="141" t="n">
        <f aca="false">(('[1]nMP-1.st.pedag'!O45*'[1]nMP-1.st.pedag'!$A45)+('[1]nMP-2.st.pedag'!O45*'[1]nMP-2.st.pedag'!$A45)+('[1]nMP-oba st.neped'!O45*'[1]nMP-oba st.neped'!$A45))/'[1]nMP-oba st.neped'!$A45</f>
        <v>18952.0330615788</v>
      </c>
      <c r="P45" s="132" t="n">
        <f aca="false">SUM(B45:O45)/COUNTIF(B45:O45,"&gt;0")</f>
        <v>18761.8384427035</v>
      </c>
      <c r="Q45" s="58" t="n">
        <v>510</v>
      </c>
      <c r="R45" s="58" t="n">
        <f aca="false">ROUND(Q45/9*5,0)</f>
        <v>283</v>
      </c>
      <c r="S45" s="58" t="n">
        <f aca="false">ROUND(Q45/9*4,0)</f>
        <v>227</v>
      </c>
      <c r="U45" s="58" t="n">
        <v>510</v>
      </c>
      <c r="V45" s="58" t="n">
        <v>283</v>
      </c>
      <c r="W45" s="58" t="n">
        <v>227</v>
      </c>
      <c r="X45" s="58" t="str">
        <f aca="false">IF(Q45=U45,"ok","--------")</f>
        <v>ok</v>
      </c>
      <c r="Y45" s="58" t="str">
        <f aca="false">IF(R45=V45,"ok","--------")</f>
        <v>ok</v>
      </c>
      <c r="Z45" s="58" t="str">
        <f aca="false">IF(S45=W45,"ok","--------")</f>
        <v>ok</v>
      </c>
      <c r="AA45" s="58" t="n">
        <v>38</v>
      </c>
    </row>
    <row r="46" customFormat="false" ht="12.75" hidden="false" customHeight="false" outlineLevel="0" collapsed="false">
      <c r="A46" s="97" t="n">
        <v>520</v>
      </c>
      <c r="B46" s="144" t="n">
        <f aca="false">(('[1]nMP-1.st.pedag'!B46*'[1]nMP-1.st.pedag'!$A46)+('[1]nMP-2.st.pedag'!B46*'[1]nMP-2.st.pedag'!$A46)+('[1]nMP-oba st.neped'!B46*'[1]nMP-oba st.neped'!$A46))/'[1]nMP-oba st.neped'!$A46</f>
        <v>19334.1493306892</v>
      </c>
      <c r="C46" s="144" t="n">
        <f aca="false">(('[1]nMP-1.st.pedag'!C46*'[1]nMP-1.st.pedag'!$A46)+('[1]nMP-2.st.pedag'!C46*'[1]nMP-2.st.pedag'!$A46)+('[1]nMP-oba st.neped'!C46*'[1]nMP-oba st.neped'!$A46))/'[1]nMP-oba st.neped'!$A46</f>
        <v>18456.33733643</v>
      </c>
      <c r="D46" s="144" t="n">
        <f aca="false">(('[1]nMP-1.st.pedag'!D46*'[1]nMP-1.st.pedag'!$A46)+('[1]nMP-2.st.pedag'!D46*'[1]nMP-2.st.pedag'!$A46)+('[1]nMP-oba st.neped'!D46*'[1]nMP-oba st.neped'!$A46))/'[1]nMP-oba st.neped'!$A46</f>
        <v>18367.3023203613</v>
      </c>
      <c r="E46" s="144" t="n">
        <f aca="false">(('[1]nMP-1.st.pedag'!E46*'[1]nMP-1.st.pedag'!$A46)+('[1]nMP-2.st.pedag'!E46*'[1]nMP-2.st.pedag'!$A46)+('[1]nMP-oba st.neped'!E46*'[1]nMP-oba st.neped'!$A46))/'[1]nMP-oba st.neped'!$A46</f>
        <v>19136.7576923077</v>
      </c>
      <c r="F46" s="144" t="n">
        <f aca="false">(('[1]nMP-1.st.pedag'!F46*'[1]nMP-1.st.pedag'!$A46)+('[1]nMP-2.st.pedag'!F46*'[1]nMP-2.st.pedag'!$A46)+('[1]nMP-oba st.neped'!F46*'[1]nMP-oba st.neped'!$A46))/'[1]nMP-oba st.neped'!$A46</f>
        <v>18058.2193331099</v>
      </c>
      <c r="G46" s="144" t="n">
        <f aca="false">(('[1]nMP-1.st.pedag'!G46*'[1]nMP-1.st.pedag'!$A46)+('[1]nMP-2.st.pedag'!G46*'[1]nMP-2.st.pedag'!$A46)+('[1]nMP-oba st.neped'!G46*'[1]nMP-oba st.neped'!$A46))/'[1]nMP-oba st.neped'!$A46</f>
        <v>18086.5153846154</v>
      </c>
      <c r="H46" s="144" t="n">
        <f aca="false">(('[1]nMP-1.st.pedag'!H46*'[1]nMP-1.st.pedag'!$A46)+('[1]nMP-2.st.pedag'!H46*'[1]nMP-2.st.pedag'!$A46)+('[1]nMP-oba st.neped'!H46*'[1]nMP-oba st.neped'!$A46))/'[1]nMP-oba st.neped'!$A46</f>
        <v>18953.6417705201</v>
      </c>
      <c r="I46" s="144" t="n">
        <f aca="false">(('[1]nMP-1.st.pedag'!I46*'[1]nMP-1.st.pedag'!$A46)+('[1]nMP-2.st.pedag'!I46*'[1]nMP-2.st.pedag'!$A46)+('[1]nMP-oba st.neped'!I46*'[1]nMP-oba st.neped'!$A46))/'[1]nMP-oba st.neped'!$A46</f>
        <v>18752.4305</v>
      </c>
      <c r="J46" s="144" t="n">
        <f aca="false">(('[1]nMP-1.st.pedag'!J46*'[1]nMP-1.st.pedag'!$A46)+('[1]nMP-2.st.pedag'!J46*'[1]nMP-2.st.pedag'!$A46)+('[1]nMP-oba st.neped'!J46*'[1]nMP-oba st.neped'!$A46))/'[1]nMP-oba st.neped'!$A46</f>
        <v>18090.45</v>
      </c>
      <c r="K46" s="144" t="n">
        <f aca="false">(('[1]nMP-1.st.pedag'!K46*'[1]nMP-1.st.pedag'!$A46)+('[1]nMP-2.st.pedag'!K46*'[1]nMP-2.st.pedag'!$A46)+('[1]nMP-oba st.neped'!K46*'[1]nMP-oba st.neped'!$A46))/'[1]nMP-oba st.neped'!$A46</f>
        <v>18609.6442307692</v>
      </c>
      <c r="L46" s="144" t="n">
        <f aca="false">(('[1]nMP-1.st.pedag'!L46*'[1]nMP-1.st.pedag'!$A46)+('[1]nMP-2.st.pedag'!L46*'[1]nMP-2.st.pedag'!$A46)+('[1]nMP-oba st.neped'!L46*'[1]nMP-oba st.neped'!$A46))/'[1]nMP-oba st.neped'!$A46</f>
        <v>19122.6846153846</v>
      </c>
      <c r="M46" s="144" t="n">
        <f aca="false">(('[1]nMP-1.st.pedag'!M46*'[1]nMP-1.st.pedag'!$A46)+('[1]nMP-2.st.pedag'!M46*'[1]nMP-2.st.pedag'!$A46)+('[1]nMP-oba st.neped'!M46*'[1]nMP-oba st.neped'!$A46))/'[1]nMP-oba st.neped'!$A46</f>
        <v>18168.0153846154</v>
      </c>
      <c r="N46" s="144" t="n">
        <f aca="false">(('[1]nMP-1.st.pedag'!N46*'[1]nMP-1.st.pedag'!$A46)+('[1]nMP-2.st.pedag'!N46*'[1]nMP-2.st.pedag'!$A46)+('[1]nMP-oba st.neped'!N46*'[1]nMP-oba st.neped'!$A46))/'[1]nMP-oba st.neped'!$A46</f>
        <v>19833.8201023029</v>
      </c>
      <c r="O46" s="145" t="n">
        <f aca="false">(('[1]nMP-1.st.pedag'!O46*'[1]nMP-1.st.pedag'!$A46)+('[1]nMP-2.st.pedag'!O46*'[1]nMP-2.st.pedag'!$A46)+('[1]nMP-oba st.neped'!O46*'[1]nMP-oba st.neped'!$A46))/'[1]nMP-oba st.neped'!$A46</f>
        <v>18896.8064694935</v>
      </c>
      <c r="P46" s="132" t="n">
        <f aca="false">SUM(B46:O46)/COUNTIF(B46:O46,"&gt;0")</f>
        <v>18704.7696050428</v>
      </c>
      <c r="Q46" s="58" t="n">
        <v>520</v>
      </c>
      <c r="R46" s="58" t="n">
        <f aca="false">ROUND(Q46/9*5,0)</f>
        <v>289</v>
      </c>
      <c r="S46" s="58" t="n">
        <f aca="false">ROUND(Q46/9*4,0)</f>
        <v>231</v>
      </c>
      <c r="U46" s="58" t="n">
        <v>520</v>
      </c>
      <c r="V46" s="58" t="n">
        <v>289</v>
      </c>
      <c r="W46" s="58" t="n">
        <v>231</v>
      </c>
      <c r="X46" s="58" t="str">
        <f aca="false">IF(Q46=U46,"ok","--------")</f>
        <v>ok</v>
      </c>
      <c r="Y46" s="58" t="str">
        <f aca="false">IF(R46=V46,"ok","--------")</f>
        <v>ok</v>
      </c>
      <c r="Z46" s="58" t="str">
        <f aca="false">IF(S46=W46,"ok","--------")</f>
        <v>ok</v>
      </c>
      <c r="AA46" s="58" t="n">
        <v>39</v>
      </c>
    </row>
    <row r="47" customFormat="false" ht="12.75" hidden="false" customHeight="false" outlineLevel="0" collapsed="false">
      <c r="A47" s="97" t="n">
        <v>530</v>
      </c>
      <c r="B47" s="144" t="n">
        <f aca="false">(('[1]nMP-1.st.pedag'!B47*'[1]nMP-1.st.pedag'!$A47)+('[1]nMP-2.st.pedag'!B47*'[1]nMP-2.st.pedag'!$A47)+('[1]nMP-oba st.neped'!B47*'[1]nMP-oba st.neped'!$A47))/'[1]nMP-oba st.neped'!$A47</f>
        <v>19272.2105382894</v>
      </c>
      <c r="C47" s="144" t="n">
        <f aca="false">(('[1]nMP-1.st.pedag'!C47*'[1]nMP-1.st.pedag'!$A47)+('[1]nMP-2.st.pedag'!C47*'[1]nMP-2.st.pedag'!$A47)+('[1]nMP-oba st.neped'!C47*'[1]nMP-oba st.neped'!$A47))/'[1]nMP-oba st.neped'!$A47</f>
        <v>18430.40974252</v>
      </c>
      <c r="D47" s="144" t="n">
        <f aca="false">(('[1]nMP-1.st.pedag'!D47*'[1]nMP-1.st.pedag'!$A47)+('[1]nMP-2.st.pedag'!D47*'[1]nMP-2.st.pedag'!$A47)+('[1]nMP-oba st.neped'!D47*'[1]nMP-oba st.neped'!$A47))/'[1]nMP-oba st.neped'!$A47</f>
        <v>18301.7439415926</v>
      </c>
      <c r="E47" s="144" t="n">
        <f aca="false">(('[1]nMP-1.st.pedag'!E47*'[1]nMP-1.st.pedag'!$A47)+('[1]nMP-2.st.pedag'!E47*'[1]nMP-2.st.pedag'!$A47)+('[1]nMP-oba st.neped'!E47*'[1]nMP-oba st.neped'!$A47))/'[1]nMP-oba st.neped'!$A47</f>
        <v>19104.5094339623</v>
      </c>
      <c r="F47" s="144" t="n">
        <f aca="false">(('[1]nMP-1.st.pedag'!F47*'[1]nMP-1.st.pedag'!$A47)+('[1]nMP-2.st.pedag'!F47*'[1]nMP-2.st.pedag'!$A47)+('[1]nMP-oba st.neped'!F47*'[1]nMP-oba st.neped'!$A47))/'[1]nMP-oba st.neped'!$A47</f>
        <v>17999.9596142008</v>
      </c>
      <c r="G47" s="144" t="n">
        <f aca="false">(('[1]nMP-1.st.pedag'!G47*'[1]nMP-1.st.pedag'!$A47)+('[1]nMP-2.st.pedag'!G47*'[1]nMP-2.st.pedag'!$A47)+('[1]nMP-oba st.neped'!G47*'[1]nMP-oba st.neped'!$A47))/'[1]nMP-oba st.neped'!$A47</f>
        <v>18011.1396226415</v>
      </c>
      <c r="H47" s="144" t="n">
        <f aca="false">(('[1]nMP-1.st.pedag'!H47*'[1]nMP-1.st.pedag'!$A47)+('[1]nMP-2.st.pedag'!H47*'[1]nMP-2.st.pedag'!$A47)+('[1]nMP-oba st.neped'!H47*'[1]nMP-oba st.neped'!$A47))/'[1]nMP-oba st.neped'!$A47</f>
        <v>18922.7147203565</v>
      </c>
      <c r="I47" s="144" t="n">
        <f aca="false">(('[1]nMP-1.st.pedag'!I47*'[1]nMP-1.st.pedag'!$A47)+('[1]nMP-2.st.pedag'!I47*'[1]nMP-2.st.pedag'!$A47)+('[1]nMP-oba st.neped'!I47*'[1]nMP-oba st.neped'!$A47))/'[1]nMP-oba st.neped'!$A47</f>
        <v>18713.9834716981</v>
      </c>
      <c r="J47" s="144" t="n">
        <f aca="false">(('[1]nMP-1.st.pedag'!J47*'[1]nMP-1.st.pedag'!$A47)+('[1]nMP-2.st.pedag'!J47*'[1]nMP-2.st.pedag'!$A47)+('[1]nMP-oba st.neped'!J47*'[1]nMP-oba st.neped'!$A47))/'[1]nMP-oba st.neped'!$A47</f>
        <v>18032.1245283019</v>
      </c>
      <c r="K47" s="144" t="n">
        <f aca="false">(('[1]nMP-1.st.pedag'!K47*'[1]nMP-1.st.pedag'!$A47)+('[1]nMP-2.st.pedag'!K47*'[1]nMP-2.st.pedag'!$A47)+('[1]nMP-oba st.neped'!K47*'[1]nMP-oba st.neped'!$A47))/'[1]nMP-oba st.neped'!$A47</f>
        <v>18559.5471698113</v>
      </c>
      <c r="L47" s="144" t="n">
        <f aca="false">(('[1]nMP-1.st.pedag'!L47*'[1]nMP-1.st.pedag'!$A47)+('[1]nMP-2.st.pedag'!L47*'[1]nMP-2.st.pedag'!$A47)+('[1]nMP-oba st.neped'!L47*'[1]nMP-oba st.neped'!$A47))/'[1]nMP-oba st.neped'!$A47</f>
        <v>19080.7245283019</v>
      </c>
      <c r="M47" s="144" t="n">
        <f aca="false">(('[1]nMP-1.st.pedag'!M47*'[1]nMP-1.st.pedag'!$A47)+('[1]nMP-2.st.pedag'!M47*'[1]nMP-2.st.pedag'!$A47)+('[1]nMP-oba st.neped'!M47*'[1]nMP-oba st.neped'!$A47))/'[1]nMP-oba st.neped'!$A47</f>
        <v>18130.6641509434</v>
      </c>
      <c r="N47" s="144" t="n">
        <f aca="false">(('[1]nMP-1.st.pedag'!N47*'[1]nMP-1.st.pedag'!$A47)+('[1]nMP-2.st.pedag'!N47*'[1]nMP-2.st.pedag'!$A47)+('[1]nMP-oba st.neped'!N47*'[1]nMP-oba st.neped'!$A47))/'[1]nMP-oba st.neped'!$A47</f>
        <v>19786.5799245722</v>
      </c>
      <c r="O47" s="145" t="n">
        <f aca="false">(('[1]nMP-1.st.pedag'!O47*'[1]nMP-1.st.pedag'!$A47)+('[1]nMP-2.st.pedag'!O47*'[1]nMP-2.st.pedag'!$A47)+('[1]nMP-oba st.neped'!O47*'[1]nMP-oba st.neped'!$A47))/'[1]nMP-oba st.neped'!$A47</f>
        <v>18854.109959022</v>
      </c>
      <c r="P47" s="132" t="n">
        <f aca="false">SUM(B47:O47)/COUNTIF(B47:O47,"&gt;0")</f>
        <v>18657.172953301</v>
      </c>
      <c r="Q47" s="58" t="n">
        <v>530</v>
      </c>
      <c r="R47" s="58" t="n">
        <f aca="false">ROUND(Q47/9*5,0)</f>
        <v>294</v>
      </c>
      <c r="S47" s="58" t="n">
        <f aca="false">ROUND(Q47/9*4,0)</f>
        <v>236</v>
      </c>
      <c r="U47" s="58" t="n">
        <v>530</v>
      </c>
      <c r="V47" s="58" t="n">
        <v>294</v>
      </c>
      <c r="W47" s="58" t="n">
        <v>236</v>
      </c>
      <c r="X47" s="58" t="str">
        <f aca="false">IF(Q47=U47,"ok","--------")</f>
        <v>ok</v>
      </c>
      <c r="Y47" s="58" t="str">
        <f aca="false">IF(R47=V47,"ok","--------")</f>
        <v>ok</v>
      </c>
      <c r="Z47" s="58" t="str">
        <f aca="false">IF(S47=W47,"ok","--------")</f>
        <v>ok</v>
      </c>
      <c r="AA47" s="58" t="n">
        <v>40</v>
      </c>
    </row>
    <row r="48" customFormat="false" ht="12.75" hidden="false" customHeight="false" outlineLevel="0" collapsed="false">
      <c r="A48" s="97" t="n">
        <v>540</v>
      </c>
      <c r="B48" s="144" t="n">
        <f aca="false">(('[1]nMP-1.st.pedag'!B48*'[1]nMP-1.st.pedag'!$A48)+('[1]nMP-2.st.pedag'!B48*'[1]nMP-2.st.pedag'!$A48)+('[1]nMP-oba st.neped'!B48*'[1]nMP-oba st.neped'!$A48))/'[1]nMP-oba st.neped'!$A48</f>
        <v>19204.7115145024</v>
      </c>
      <c r="C48" s="144" t="n">
        <f aca="false">(('[1]nMP-1.st.pedag'!C48*'[1]nMP-1.st.pedag'!$A48)+('[1]nMP-2.st.pedag'!C48*'[1]nMP-2.st.pedag'!$A48)+('[1]nMP-oba st.neped'!C48*'[1]nMP-oba st.neped'!$A48))/'[1]nMP-oba st.neped'!$A48</f>
        <v>18393.6684610656</v>
      </c>
      <c r="D48" s="144" t="n">
        <f aca="false">(('[1]nMP-1.st.pedag'!D48*'[1]nMP-1.st.pedag'!$A48)+('[1]nMP-2.st.pedag'!D48*'[1]nMP-2.st.pedag'!$A48)+('[1]nMP-oba st.neped'!D48*'[1]nMP-oba st.neped'!$A48))/'[1]nMP-oba st.neped'!$A48</f>
        <v>18229.3613094305</v>
      </c>
      <c r="E48" s="144" t="n">
        <f aca="false">(('[1]nMP-1.st.pedag'!E48*'[1]nMP-1.st.pedag'!$A48)+('[1]nMP-2.st.pedag'!E48*'[1]nMP-2.st.pedag'!$A48)+('[1]nMP-oba st.neped'!E48*'[1]nMP-oba st.neped'!$A48))/'[1]nMP-oba st.neped'!$A48</f>
        <v>19063.6666666667</v>
      </c>
      <c r="F48" s="144" t="n">
        <f aca="false">(('[1]nMP-1.st.pedag'!F48*'[1]nMP-1.st.pedag'!$A48)+('[1]nMP-2.st.pedag'!F48*'[1]nMP-2.st.pedag'!$A48)+('[1]nMP-oba st.neped'!F48*'[1]nMP-oba st.neped'!$A48))/'[1]nMP-oba st.neped'!$A48</f>
        <v>17937.368674522</v>
      </c>
      <c r="G48" s="144" t="n">
        <f aca="false">(('[1]nMP-1.st.pedag'!G48*'[1]nMP-1.st.pedag'!$A48)+('[1]nMP-2.st.pedag'!G48*'[1]nMP-2.st.pedag'!$A48)+('[1]nMP-oba st.neped'!G48*'[1]nMP-oba st.neped'!$A48))/'[1]nMP-oba st.neped'!$A48</f>
        <v>17925.1111111111</v>
      </c>
      <c r="H48" s="144" t="n">
        <f aca="false">(('[1]nMP-1.st.pedag'!H48*'[1]nMP-1.st.pedag'!$A48)+('[1]nMP-2.st.pedag'!H48*'[1]nMP-2.st.pedag'!$A48)+('[1]nMP-oba st.neped'!H48*'[1]nMP-oba st.neped'!$A48))/'[1]nMP-oba st.neped'!$A48</f>
        <v>18881.5650571304</v>
      </c>
      <c r="I48" s="144" t="n">
        <f aca="false">(('[1]nMP-1.st.pedag'!I48*'[1]nMP-1.st.pedag'!$A48)+('[1]nMP-2.st.pedag'!I48*'[1]nMP-2.st.pedag'!$A48)+('[1]nMP-oba st.neped'!I48*'[1]nMP-oba st.neped'!$A48))/'[1]nMP-oba st.neped'!$A48</f>
        <v>18667.0422222222</v>
      </c>
      <c r="J48" s="144" t="n">
        <f aca="false">(('[1]nMP-1.st.pedag'!J48*'[1]nMP-1.st.pedag'!$A48)+('[1]nMP-2.st.pedag'!J48*'[1]nMP-2.st.pedag'!$A48)+('[1]nMP-oba st.neped'!J48*'[1]nMP-oba st.neped'!$A48))/'[1]nMP-oba st.neped'!$A48</f>
        <v>17967.3333333333</v>
      </c>
      <c r="K48" s="144" t="n">
        <f aca="false">(('[1]nMP-1.st.pedag'!K48*'[1]nMP-1.st.pedag'!$A48)+('[1]nMP-2.st.pedag'!K48*'[1]nMP-2.st.pedag'!$A48)+('[1]nMP-oba st.neped'!K48*'[1]nMP-oba st.neped'!$A48))/'[1]nMP-oba st.neped'!$A48</f>
        <v>18502.8888888889</v>
      </c>
      <c r="L48" s="144" t="n">
        <f aca="false">(('[1]nMP-1.st.pedag'!L48*'[1]nMP-1.st.pedag'!$A48)+('[1]nMP-2.st.pedag'!L48*'[1]nMP-2.st.pedag'!$A48)+('[1]nMP-oba st.neped'!L48*'[1]nMP-oba st.neped'!$A48))/'[1]nMP-oba st.neped'!$A48</f>
        <v>19036.3333333333</v>
      </c>
      <c r="M48" s="144" t="n">
        <f aca="false">(('[1]nMP-1.st.pedag'!M48*'[1]nMP-1.st.pedag'!$A48)+('[1]nMP-2.st.pedag'!M48*'[1]nMP-2.st.pedag'!$A48)+('[1]nMP-oba st.neped'!M48*'[1]nMP-oba st.neped'!$A48))/'[1]nMP-oba st.neped'!$A48</f>
        <v>18088.7777777778</v>
      </c>
      <c r="N48" s="144" t="n">
        <f aca="false">(('[1]nMP-1.st.pedag'!N48*'[1]nMP-1.st.pedag'!$A48)+('[1]nMP-2.st.pedag'!N48*'[1]nMP-2.st.pedag'!$A48)+('[1]nMP-oba st.neped'!N48*'[1]nMP-oba st.neped'!$A48))/'[1]nMP-oba st.neped'!$A48</f>
        <v>19731.6401927995</v>
      </c>
      <c r="O48" s="145" t="n">
        <f aca="false">(('[1]nMP-1.st.pedag'!O48*'[1]nMP-1.st.pedag'!$A48)+('[1]nMP-2.st.pedag'!O48*'[1]nMP-2.st.pedag'!$A48)+('[1]nMP-oba st.neped'!O48*'[1]nMP-oba st.neped'!$A48))/'[1]nMP-oba st.neped'!$A48</f>
        <v>18800.3248707047</v>
      </c>
      <c r="P48" s="132" t="n">
        <f aca="false">SUM(B48:O48)/COUNTIF(B48:O48,"&gt;0")</f>
        <v>18602.1281009635</v>
      </c>
      <c r="Q48" s="58" t="n">
        <v>540</v>
      </c>
      <c r="R48" s="58" t="n">
        <f aca="false">ROUND(Q48/9*5,0)</f>
        <v>300</v>
      </c>
      <c r="S48" s="58" t="n">
        <f aca="false">ROUND(Q48/9*4,0)</f>
        <v>240</v>
      </c>
      <c r="U48" s="58" t="n">
        <v>540</v>
      </c>
      <c r="V48" s="58" t="n">
        <v>300</v>
      </c>
      <c r="W48" s="58" t="n">
        <v>240</v>
      </c>
      <c r="X48" s="58" t="str">
        <f aca="false">IF(Q48=U48,"ok","--------")</f>
        <v>ok</v>
      </c>
      <c r="Y48" s="58" t="str">
        <f aca="false">IF(R48=V48,"ok","--------")</f>
        <v>ok</v>
      </c>
      <c r="Z48" s="58" t="str">
        <f aca="false">IF(S48=W48,"ok","--------")</f>
        <v>ok</v>
      </c>
      <c r="AA48" s="58" t="n">
        <v>41</v>
      </c>
    </row>
    <row r="49" customFormat="false" ht="13.5" hidden="false" customHeight="false" outlineLevel="0" collapsed="false">
      <c r="A49" s="89" t="n">
        <v>550</v>
      </c>
      <c r="B49" s="135" t="n">
        <f aca="false">(('[1]nMP-1.st.pedag'!B49*'[1]nMP-1.st.pedag'!$A49)+('[1]nMP-2.st.pedag'!B49*'[1]nMP-2.st.pedag'!$A49)+('[1]nMP-oba st.neped'!B49*'[1]nMP-oba st.neped'!$A49))/'[1]nMP-oba st.neped'!$A49</f>
        <v>19165.3864035862</v>
      </c>
      <c r="C49" s="135" t="n">
        <f aca="false">(('[1]nMP-1.st.pedag'!C49*'[1]nMP-1.st.pedag'!$A49)+('[1]nMP-2.st.pedag'!C49*'[1]nMP-2.st.pedag'!$A49)+('[1]nMP-oba st.neped'!C49*'[1]nMP-oba st.neped'!$A49))/'[1]nMP-oba st.neped'!$A49</f>
        <v>18357.6051447907</v>
      </c>
      <c r="D49" s="135" t="n">
        <f aca="false">(('[1]nMP-1.st.pedag'!D49*'[1]nMP-1.st.pedag'!$A49)+('[1]nMP-2.st.pedag'!D49*'[1]nMP-2.st.pedag'!$A49)+('[1]nMP-oba st.neped'!D49*'[1]nMP-oba st.neped'!$A49))/'[1]nMP-oba st.neped'!$A49</f>
        <v>18158.0810845497</v>
      </c>
      <c r="E49" s="135" t="n">
        <f aca="false">(('[1]nMP-1.st.pedag'!E49*'[1]nMP-1.st.pedag'!$A49)+('[1]nMP-2.st.pedag'!E49*'[1]nMP-2.st.pedag'!$A49)+('[1]nMP-oba st.neped'!E49*'[1]nMP-oba st.neped'!$A49))/'[1]nMP-oba st.neped'!$A49</f>
        <v>19023.9309090909</v>
      </c>
      <c r="F49" s="135" t="n">
        <f aca="false">(('[1]nMP-1.st.pedag'!F49*'[1]nMP-1.st.pedag'!$A49)+('[1]nMP-2.st.pedag'!F49*'[1]nMP-2.st.pedag'!$A49)+('[1]nMP-oba st.neped'!F49*'[1]nMP-oba st.neped'!$A49))/'[1]nMP-oba st.neped'!$A49</f>
        <v>17875.7198609351</v>
      </c>
      <c r="G49" s="135" t="n">
        <f aca="false">(('[1]nMP-1.st.pedag'!G49*'[1]nMP-1.st.pedag'!$A49)+('[1]nMP-2.st.pedag'!G49*'[1]nMP-2.st.pedag'!$A49)+('[1]nMP-oba st.neped'!G49*'[1]nMP-oba st.neped'!$A49))/'[1]nMP-oba st.neped'!$A49</f>
        <v>17869.3309090909</v>
      </c>
      <c r="H49" s="135" t="n">
        <f aca="false">(('[1]nMP-1.st.pedag'!H49*'[1]nMP-1.st.pedag'!$A49)+('[1]nMP-2.st.pedag'!H49*'[1]nMP-2.st.pedag'!$A49)+('[1]nMP-oba st.neped'!H49*'[1]nMP-oba st.neped'!$A49))/'[1]nMP-oba st.neped'!$A49</f>
        <v>18840.9064378858</v>
      </c>
      <c r="I49" s="135" t="n">
        <f aca="false">(('[1]nMP-1.st.pedag'!I49*'[1]nMP-1.st.pedag'!$A49)+('[1]nMP-2.st.pedag'!I49*'[1]nMP-2.st.pedag'!$A49)+('[1]nMP-oba st.neped'!I49*'[1]nMP-oba st.neped'!$A49))/'[1]nMP-oba st.neped'!$A49</f>
        <v>18620.7985454546</v>
      </c>
      <c r="J49" s="135" t="n">
        <f aca="false">(('[1]nMP-1.st.pedag'!J49*'[1]nMP-1.st.pedag'!$A49)+('[1]nMP-2.st.pedag'!J49*'[1]nMP-2.st.pedag'!$A49)+('[1]nMP-oba st.neped'!J49*'[1]nMP-oba st.neped'!$A49))/'[1]nMP-oba st.neped'!$A49</f>
        <v>17903.7418181818</v>
      </c>
      <c r="K49" s="135" t="n">
        <f aca="false">(('[1]nMP-1.st.pedag'!K49*'[1]nMP-1.st.pedag'!$A49)+('[1]nMP-2.st.pedag'!K49*'[1]nMP-2.st.pedag'!$A49)+('[1]nMP-oba st.neped'!K49*'[1]nMP-oba st.neped'!$A49))/'[1]nMP-oba st.neped'!$A49</f>
        <v>18446.8290909091</v>
      </c>
      <c r="L49" s="135" t="n">
        <f aca="false">(('[1]nMP-1.st.pedag'!L49*'[1]nMP-1.st.pedag'!$A49)+('[1]nMP-2.st.pedag'!L49*'[1]nMP-2.st.pedag'!$A49)+('[1]nMP-oba st.neped'!L49*'[1]nMP-oba st.neped'!$A49))/'[1]nMP-oba st.neped'!$A49</f>
        <v>19010.7854545455</v>
      </c>
      <c r="M49" s="135" t="n">
        <f aca="false">(('[1]nMP-1.st.pedag'!M49*'[1]nMP-1.st.pedag'!$A49)+('[1]nMP-2.st.pedag'!M49*'[1]nMP-2.st.pedag'!$A49)+('[1]nMP-oba st.neped'!M49*'[1]nMP-oba st.neped'!$A49))/'[1]nMP-oba st.neped'!$A49</f>
        <v>18046.7272727273</v>
      </c>
      <c r="N49" s="135" t="n">
        <f aca="false">(('[1]nMP-1.st.pedag'!N49*'[1]nMP-1.st.pedag'!$A49)+('[1]nMP-2.st.pedag'!N49*'[1]nMP-2.st.pedag'!$A49)+('[1]nMP-oba st.neped'!N49*'[1]nMP-oba st.neped'!$A49))/'[1]nMP-oba st.neped'!$A49</f>
        <v>19677.0938428018</v>
      </c>
      <c r="O49" s="136" t="n">
        <f aca="false">(('[1]nMP-1.st.pedag'!O49*'[1]nMP-1.st.pedag'!$A49)+('[1]nMP-2.st.pedag'!O49*'[1]nMP-2.st.pedag'!$A49)+('[1]nMP-oba st.neped'!O49*'[1]nMP-oba st.neped'!$A49))/'[1]nMP-oba st.neped'!$A49</f>
        <v>18747.3629155676</v>
      </c>
      <c r="P49" s="137" t="n">
        <f aca="false">SUM(B49:O49)/COUNTIF(B49:O49,"&gt;0")</f>
        <v>18553.1642635798</v>
      </c>
      <c r="Q49" s="58" t="n">
        <v>550</v>
      </c>
      <c r="R49" s="58" t="n">
        <f aca="false">ROUND(Q49/9*5,0)</f>
        <v>306</v>
      </c>
      <c r="S49" s="58" t="n">
        <f aca="false">ROUND(Q49/9*4,0)</f>
        <v>244</v>
      </c>
      <c r="U49" s="58" t="n">
        <v>550</v>
      </c>
      <c r="V49" s="58" t="n">
        <v>306</v>
      </c>
      <c r="W49" s="58" t="n">
        <v>244</v>
      </c>
      <c r="X49" s="58" t="str">
        <f aca="false">IF(Q49=U49,"ok","--------")</f>
        <v>ok</v>
      </c>
      <c r="Y49" s="58" t="str">
        <f aca="false">IF(R49=V49,"ok","--------")</f>
        <v>ok</v>
      </c>
      <c r="Z49" s="58" t="str">
        <f aca="false">IF(S49=W49,"ok","--------")</f>
        <v>ok</v>
      </c>
      <c r="AA49" s="58" t="n">
        <v>42</v>
      </c>
    </row>
    <row r="50" customFormat="false" ht="12.75" hidden="false" customHeight="false" outlineLevel="0" collapsed="false">
      <c r="A50" s="93" t="n">
        <v>560</v>
      </c>
      <c r="B50" s="140" t="n">
        <f aca="false">(('[1]nMP-1.st.pedag'!B50*'[1]nMP-1.st.pedag'!$A50)+('[1]nMP-2.st.pedag'!B50*'[1]nMP-2.st.pedag'!$A50)+('[1]nMP-oba st.neped'!B50*'[1]nMP-oba st.neped'!$A50))/'[1]nMP-oba st.neped'!$A50</f>
        <v>19126.6688773318</v>
      </c>
      <c r="C50" s="140" t="n">
        <f aca="false">(('[1]nMP-1.st.pedag'!C50*'[1]nMP-1.st.pedag'!$A50)+('[1]nMP-2.st.pedag'!C50*'[1]nMP-2.st.pedag'!$A50)+('[1]nMP-oba st.neped'!C50*'[1]nMP-oba st.neped'!$A50))/'[1]nMP-oba st.neped'!$A50</f>
        <v>18332.6622859594</v>
      </c>
      <c r="D50" s="140" t="n">
        <f aca="false">(('[1]nMP-1.st.pedag'!D50*'[1]nMP-1.st.pedag'!$A50)+('[1]nMP-2.st.pedag'!D50*'[1]nMP-2.st.pedag'!$A50)+('[1]nMP-oba st.neped'!D50*'[1]nMP-oba st.neped'!$A50))/'[1]nMP-oba st.neped'!$A50</f>
        <v>18095.0471542611</v>
      </c>
      <c r="E50" s="140" t="n">
        <f aca="false">(('[1]nMP-1.st.pedag'!E50*'[1]nMP-1.st.pedag'!$A50)+('[1]nMP-2.st.pedag'!E50*'[1]nMP-2.st.pedag'!$A50)+('[1]nMP-oba st.neped'!E50*'[1]nMP-oba st.neped'!$A50))/'[1]nMP-oba st.neped'!$A50</f>
        <v>18992.35</v>
      </c>
      <c r="F50" s="140" t="n">
        <f aca="false">(('[1]nMP-1.st.pedag'!F50*'[1]nMP-1.st.pedag'!$A50)+('[1]nMP-2.st.pedag'!F50*'[1]nMP-2.st.pedag'!$A50)+('[1]nMP-oba st.neped'!F50*'[1]nMP-oba st.neped'!$A50))/'[1]nMP-oba st.neped'!$A50</f>
        <v>17819.1114438859</v>
      </c>
      <c r="G50" s="140" t="n">
        <f aca="false">(('[1]nMP-1.st.pedag'!G50*'[1]nMP-1.st.pedag'!$A50)+('[1]nMP-2.st.pedag'!G50*'[1]nMP-2.st.pedag'!$A50)+('[1]nMP-oba st.neped'!G50*'[1]nMP-oba st.neped'!$A50))/'[1]nMP-oba st.neped'!$A50</f>
        <v>17815.2410714286</v>
      </c>
      <c r="H50" s="140" t="n">
        <f aca="false">(('[1]nMP-1.st.pedag'!H50*'[1]nMP-1.st.pedag'!$A50)+('[1]nMP-2.st.pedag'!H50*'[1]nMP-2.st.pedag'!$A50)+('[1]nMP-oba st.neped'!H50*'[1]nMP-oba st.neped'!$A50))/'[1]nMP-oba st.neped'!$A50</f>
        <v>18810.6269200565</v>
      </c>
      <c r="I50" s="140" t="n">
        <f aca="false">(('[1]nMP-1.st.pedag'!I50*'[1]nMP-1.st.pedag'!$A50)+('[1]nMP-2.st.pedag'!I50*'[1]nMP-2.st.pedag'!$A50)+('[1]nMP-oba st.neped'!I50*'[1]nMP-oba st.neped'!$A50))/'[1]nMP-oba st.neped'!$A50</f>
        <v>18586.3682142857</v>
      </c>
      <c r="J50" s="140" t="n">
        <f aca="false">(('[1]nMP-1.st.pedag'!J50*'[1]nMP-1.st.pedag'!$A50)+('[1]nMP-2.st.pedag'!J50*'[1]nMP-2.st.pedag'!$A50)+('[1]nMP-oba st.neped'!J50*'[1]nMP-oba st.neped'!$A50))/'[1]nMP-oba st.neped'!$A50</f>
        <v>17847.2732142857</v>
      </c>
      <c r="K50" s="140" t="n">
        <f aca="false">(('[1]nMP-1.st.pedag'!K50*'[1]nMP-1.st.pedag'!$A50)+('[1]nMP-2.st.pedag'!K50*'[1]nMP-2.st.pedag'!$A50)+('[1]nMP-oba st.neped'!K50*'[1]nMP-oba st.neped'!$A50))/'[1]nMP-oba st.neped'!$A50</f>
        <v>18399.8267857143</v>
      </c>
      <c r="L50" s="140" t="n">
        <f aca="false">(('[1]nMP-1.st.pedag'!L50*'[1]nMP-1.st.pedag'!$A50)+('[1]nMP-2.st.pedag'!L50*'[1]nMP-2.st.pedag'!$A50)+('[1]nMP-oba st.neped'!L50*'[1]nMP-oba st.neped'!$A50))/'[1]nMP-oba st.neped'!$A50</f>
        <v>18986.7767857143</v>
      </c>
      <c r="M50" s="140" t="n">
        <f aca="false">(('[1]nMP-1.st.pedag'!M50*'[1]nMP-1.st.pedag'!$A50)+('[1]nMP-2.st.pedag'!M50*'[1]nMP-2.st.pedag'!$A50)+('[1]nMP-oba st.neped'!M50*'[1]nMP-oba st.neped'!$A50))/'[1]nMP-oba st.neped'!$A50</f>
        <v>18012.8375</v>
      </c>
      <c r="N50" s="140" t="n">
        <f aca="false">(('[1]nMP-1.st.pedag'!N50*'[1]nMP-1.st.pedag'!$A50)+('[1]nMP-2.st.pedag'!N50*'[1]nMP-2.st.pedag'!$A50)+('[1]nMP-oba st.neped'!N50*'[1]nMP-oba st.neped'!$A50))/'[1]nMP-oba st.neped'!$A50</f>
        <v>19630.0402962391</v>
      </c>
      <c r="O50" s="141" t="n">
        <f aca="false">(('[1]nMP-1.st.pedag'!O50*'[1]nMP-1.st.pedag'!$A50)+('[1]nMP-2.st.pedag'!O50*'[1]nMP-2.st.pedag'!$A50)+('[1]nMP-oba st.neped'!O50*'[1]nMP-oba st.neped'!$A50))/'[1]nMP-oba st.neped'!$A50</f>
        <v>18706.066190257</v>
      </c>
      <c r="P50" s="132" t="n">
        <f aca="false">SUM(B50:O50)/COUNTIF(B50:O50,"&gt;0")</f>
        <v>18511.4926242442</v>
      </c>
      <c r="Q50" s="58" t="n">
        <v>560</v>
      </c>
      <c r="R50" s="58" t="n">
        <f aca="false">ROUND(Q50/9*5,0)</f>
        <v>311</v>
      </c>
      <c r="S50" s="58" t="n">
        <f aca="false">ROUND(Q50/9*4,0)</f>
        <v>249</v>
      </c>
      <c r="U50" s="58" t="n">
        <v>560</v>
      </c>
      <c r="V50" s="58" t="n">
        <v>311</v>
      </c>
      <c r="W50" s="58" t="n">
        <v>249</v>
      </c>
      <c r="X50" s="58" t="str">
        <f aca="false">IF(Q50=U50,"ok","--------")</f>
        <v>ok</v>
      </c>
      <c r="Y50" s="58" t="str">
        <f aca="false">IF(R50=V50,"ok","--------")</f>
        <v>ok</v>
      </c>
      <c r="Z50" s="58" t="str">
        <f aca="false">IF(S50=W50,"ok","--------")</f>
        <v>ok</v>
      </c>
      <c r="AA50" s="58" t="n">
        <v>43</v>
      </c>
    </row>
    <row r="51" customFormat="false" ht="12.75" hidden="false" customHeight="false" outlineLevel="0" collapsed="false">
      <c r="A51" s="97" t="n">
        <v>570</v>
      </c>
      <c r="B51" s="144" t="n">
        <f aca="false">(('[1]nMP-1.st.pedag'!B51*'[1]nMP-1.st.pedag'!$A51)+('[1]nMP-2.st.pedag'!B51*'[1]nMP-2.st.pedag'!$A51)+('[1]nMP-oba st.neped'!B51*'[1]nMP-oba st.neped'!$A51))/'[1]nMP-oba st.neped'!$A51</f>
        <v>19088.1827340025</v>
      </c>
      <c r="C51" s="144" t="n">
        <f aca="false">(('[1]nMP-1.st.pedag'!C51*'[1]nMP-1.st.pedag'!$A51)+('[1]nMP-2.st.pedag'!C51*'[1]nMP-2.st.pedag'!$A51)+('[1]nMP-oba st.neped'!C51*'[1]nMP-oba st.neped'!$A51))/'[1]nMP-oba st.neped'!$A51</f>
        <v>18297.6666987301</v>
      </c>
      <c r="D51" s="144" t="n">
        <f aca="false">(('[1]nMP-1.st.pedag'!D51*'[1]nMP-1.st.pedag'!$A51)+('[1]nMP-2.st.pedag'!D51*'[1]nMP-2.st.pedag'!$A51)+('[1]nMP-oba st.neped'!D51*'[1]nMP-oba st.neped'!$A51))/'[1]nMP-oba st.neped'!$A51</f>
        <v>18025.7246625373</v>
      </c>
      <c r="E51" s="144" t="n">
        <f aca="false">(('[1]nMP-1.st.pedag'!E51*'[1]nMP-1.st.pedag'!$A51)+('[1]nMP-2.st.pedag'!E51*'[1]nMP-2.st.pedag'!$A51)+('[1]nMP-oba st.neped'!E51*'[1]nMP-oba st.neped'!$A51))/'[1]nMP-oba st.neped'!$A51</f>
        <v>18954.3578947368</v>
      </c>
      <c r="F51" s="144" t="n">
        <f aca="false">(('[1]nMP-1.st.pedag'!F51*'[1]nMP-1.st.pedag'!$A51)+('[1]nMP-2.st.pedag'!F51*'[1]nMP-2.st.pedag'!$A51)+('[1]nMP-oba st.neped'!F51*'[1]nMP-oba st.neped'!$A51))/'[1]nMP-oba st.neped'!$A51</f>
        <v>17759.1170209184</v>
      </c>
      <c r="G51" s="144" t="n">
        <f aca="false">(('[1]nMP-1.st.pedag'!G51*'[1]nMP-1.st.pedag'!$A51)+('[1]nMP-2.st.pedag'!G51*'[1]nMP-2.st.pedag'!$A51)+('[1]nMP-oba st.neped'!G51*'[1]nMP-oba st.neped'!$A51))/'[1]nMP-oba st.neped'!$A51</f>
        <v>17759.1543859649</v>
      </c>
      <c r="H51" s="144" t="n">
        <f aca="false">(('[1]nMP-1.st.pedag'!H51*'[1]nMP-1.st.pedag'!$A51)+('[1]nMP-2.st.pedag'!H51*'[1]nMP-2.st.pedag'!$A51)+('[1]nMP-oba st.neped'!H51*'[1]nMP-oba st.neped'!$A51))/'[1]nMP-oba st.neped'!$A51</f>
        <v>18770.7280050709</v>
      </c>
      <c r="I51" s="144" t="n">
        <f aca="false">(('[1]nMP-1.st.pedag'!I51*'[1]nMP-1.st.pedag'!$A51)+('[1]nMP-2.st.pedag'!I51*'[1]nMP-2.st.pedag'!$A51)+('[1]nMP-oba st.neped'!I51*'[1]nMP-oba st.neped'!$A51))/'[1]nMP-oba st.neped'!$A51</f>
        <v>18541.2774736842</v>
      </c>
      <c r="J51" s="144" t="n">
        <f aca="false">(('[1]nMP-1.st.pedag'!J51*'[1]nMP-1.st.pedag'!$A51)+('[1]nMP-2.st.pedag'!J51*'[1]nMP-2.st.pedag'!$A51)+('[1]nMP-oba st.neped'!J51*'[1]nMP-oba st.neped'!$A51))/'[1]nMP-oba st.neped'!$A51</f>
        <v>17785.9526315789</v>
      </c>
      <c r="K51" s="144" t="n">
        <f aca="false">(('[1]nMP-1.st.pedag'!K51*'[1]nMP-1.st.pedag'!$A51)+('[1]nMP-2.st.pedag'!K51*'[1]nMP-2.st.pedag'!$A51)+('[1]nMP-oba st.neped'!K51*'[1]nMP-oba st.neped'!$A51))/'[1]nMP-oba st.neped'!$A51</f>
        <v>18348.0175438597</v>
      </c>
      <c r="L51" s="144" t="n">
        <f aca="false">(('[1]nMP-1.st.pedag'!L51*'[1]nMP-1.st.pedag'!$A51)+('[1]nMP-2.st.pedag'!L51*'[1]nMP-2.st.pedag'!$A51)+('[1]nMP-oba st.neped'!L51*'[1]nMP-oba st.neped'!$A51))/'[1]nMP-oba st.neped'!$A51</f>
        <v>18960.4052631579</v>
      </c>
      <c r="M51" s="144" t="n">
        <f aca="false">(('[1]nMP-1.st.pedag'!M51*'[1]nMP-1.st.pedag'!$A51)+('[1]nMP-2.st.pedag'!M51*'[1]nMP-2.st.pedag'!$A51)+('[1]nMP-oba st.neped'!M51*'[1]nMP-oba st.neped'!$A51))/'[1]nMP-oba st.neped'!$A51</f>
        <v>17972.0280701754</v>
      </c>
      <c r="N51" s="144" t="n">
        <f aca="false">(('[1]nMP-1.st.pedag'!N51*'[1]nMP-1.st.pedag'!$A51)+('[1]nMP-2.st.pedag'!N51*'[1]nMP-2.st.pedag'!$A51)+('[1]nMP-oba st.neped'!N51*'[1]nMP-oba st.neped'!$A51))/'[1]nMP-oba st.neped'!$A51</f>
        <v>19576.0395237337</v>
      </c>
      <c r="O51" s="145" t="n">
        <f aca="false">(('[1]nMP-1.st.pedag'!O51*'[1]nMP-1.st.pedag'!$A51)+('[1]nMP-2.st.pedag'!O51*'[1]nMP-2.st.pedag'!$A51)+('[1]nMP-oba st.neped'!O51*'[1]nMP-oba st.neped'!$A51))/'[1]nMP-oba st.neped'!$A51</f>
        <v>18654.4522964966</v>
      </c>
      <c r="P51" s="132" t="n">
        <f aca="false">SUM(B51:O51)/COUNTIF(B51:O51,"&gt;0")</f>
        <v>18463.7931574748</v>
      </c>
      <c r="Q51" s="58" t="n">
        <v>570</v>
      </c>
      <c r="R51" s="58" t="n">
        <f aca="false">ROUND(Q51/9*5,0)</f>
        <v>317</v>
      </c>
      <c r="S51" s="58" t="n">
        <f aca="false">ROUND(Q51/9*4,0)</f>
        <v>253</v>
      </c>
      <c r="U51" s="58" t="n">
        <v>570</v>
      </c>
      <c r="V51" s="58" t="n">
        <v>317</v>
      </c>
      <c r="W51" s="58" t="n">
        <v>253</v>
      </c>
      <c r="X51" s="58" t="str">
        <f aca="false">IF(Q51=U51,"ok","--------")</f>
        <v>ok</v>
      </c>
      <c r="Y51" s="58" t="str">
        <f aca="false">IF(R51=V51,"ok","--------")</f>
        <v>ok</v>
      </c>
      <c r="Z51" s="58" t="str">
        <f aca="false">IF(S51=W51,"ok","--------")</f>
        <v>ok</v>
      </c>
      <c r="AA51" s="58" t="n">
        <v>44</v>
      </c>
    </row>
    <row r="52" customFormat="false" ht="12.75" hidden="false" customHeight="false" outlineLevel="0" collapsed="false">
      <c r="A52" s="97" t="n">
        <v>580</v>
      </c>
      <c r="B52" s="144" t="n">
        <f aca="false">(('[1]nMP-1.st.pedag'!B52*'[1]nMP-1.st.pedag'!$A52)+('[1]nMP-2.st.pedag'!B52*'[1]nMP-2.st.pedag'!$A52)+('[1]nMP-oba st.neped'!B52*'[1]nMP-oba st.neped'!$A52))/'[1]nMP-oba st.neped'!$A52</f>
        <v>19049.8134441446</v>
      </c>
      <c r="C52" s="144" t="n">
        <f aca="false">(('[1]nMP-1.st.pedag'!C52*'[1]nMP-1.st.pedag'!$A52)+('[1]nMP-2.st.pedag'!C52*'[1]nMP-2.st.pedag'!$A52)+('[1]nMP-oba st.neped'!C52*'[1]nMP-oba st.neped'!$A52))/'[1]nMP-oba st.neped'!$A52</f>
        <v>18273.2783294727</v>
      </c>
      <c r="D52" s="144" t="n">
        <f aca="false">(('[1]nMP-1.st.pedag'!D52*'[1]nMP-1.st.pedag'!$A52)+('[1]nMP-2.st.pedag'!D52*'[1]nMP-2.st.pedag'!$A52)+('[1]nMP-oba st.neped'!D52*'[1]nMP-oba st.neped'!$A52))/'[1]nMP-oba st.neped'!$A52</f>
        <v>17964.2267266492</v>
      </c>
      <c r="E52" s="144" t="n">
        <f aca="false">(('[1]nMP-1.st.pedag'!E52*'[1]nMP-1.st.pedag'!$A52)+('[1]nMP-2.st.pedag'!E52*'[1]nMP-2.st.pedag'!$A52)+('[1]nMP-oba st.neped'!E52*'[1]nMP-oba st.neped'!$A52))/'[1]nMP-oba st.neped'!$A52</f>
        <v>18923.4862068966</v>
      </c>
      <c r="F52" s="144" t="n">
        <f aca="false">(('[1]nMP-1.st.pedag'!F52*'[1]nMP-1.st.pedag'!$A52)+('[1]nMP-2.st.pedag'!F52*'[1]nMP-2.st.pedag'!$A52)+('[1]nMP-oba st.neped'!F52*'[1]nMP-oba st.neped'!$A52))/'[1]nMP-oba st.neped'!$A52</f>
        <v>17704.7250335718</v>
      </c>
      <c r="G52" s="144" t="n">
        <f aca="false">(('[1]nMP-1.st.pedag'!G52*'[1]nMP-1.st.pedag'!$A52)+('[1]nMP-2.st.pedag'!G52*'[1]nMP-2.st.pedag'!$A52)+('[1]nMP-oba st.neped'!G52*'[1]nMP-oba st.neped'!$A52))/'[1]nMP-oba st.neped'!$A52</f>
        <v>17707.5689655172</v>
      </c>
      <c r="H52" s="144" t="n">
        <f aca="false">(('[1]nMP-1.st.pedag'!H52*'[1]nMP-1.st.pedag'!$A52)+('[1]nMP-2.st.pedag'!H52*'[1]nMP-2.st.pedag'!$A52)+('[1]nMP-oba st.neped'!H52*'[1]nMP-oba st.neped'!$A52))/'[1]nMP-oba st.neped'!$A52</f>
        <v>18740.7926643895</v>
      </c>
      <c r="I52" s="144" t="n">
        <f aca="false">(('[1]nMP-1.st.pedag'!I52*'[1]nMP-1.st.pedag'!$A52)+('[1]nMP-2.st.pedag'!I52*'[1]nMP-2.st.pedag'!$A52)+('[1]nMP-oba st.neped'!I52*'[1]nMP-oba st.neped'!$A52))/'[1]nMP-oba st.neped'!$A52</f>
        <v>18504.7538965517</v>
      </c>
      <c r="J52" s="144" t="n">
        <f aca="false">(('[1]nMP-1.st.pedag'!J52*'[1]nMP-1.st.pedag'!$A52)+('[1]nMP-2.st.pedag'!J52*'[1]nMP-2.st.pedag'!$A52)+('[1]nMP-oba st.neped'!J52*'[1]nMP-oba st.neped'!$A52))/'[1]nMP-oba st.neped'!$A52</f>
        <v>17730.5103448276</v>
      </c>
      <c r="K52" s="144" t="n">
        <f aca="false">(('[1]nMP-1.st.pedag'!K52*'[1]nMP-1.st.pedag'!$A52)+('[1]nMP-2.st.pedag'!K52*'[1]nMP-2.st.pedag'!$A52)+('[1]nMP-oba st.neped'!K52*'[1]nMP-oba st.neped'!$A52))/'[1]nMP-oba st.neped'!$A52</f>
        <v>18302.6896551724</v>
      </c>
      <c r="L52" s="144" t="n">
        <f aca="false">(('[1]nMP-1.st.pedag'!L52*'[1]nMP-1.st.pedag'!$A52)+('[1]nMP-2.st.pedag'!L52*'[1]nMP-2.st.pedag'!$A52)+('[1]nMP-oba st.neped'!L52*'[1]nMP-oba st.neped'!$A52))/'[1]nMP-oba st.neped'!$A52</f>
        <v>18944.7965517241</v>
      </c>
      <c r="M52" s="144" t="n">
        <f aca="false">(('[1]nMP-1.st.pedag'!M52*'[1]nMP-1.st.pedag'!$A52)+('[1]nMP-2.st.pedag'!M52*'[1]nMP-2.st.pedag'!$A52)+('[1]nMP-oba st.neped'!M52*'[1]nMP-oba st.neped'!$A52))/'[1]nMP-oba st.neped'!$A52</f>
        <v>17937.2103448276</v>
      </c>
      <c r="N52" s="144" t="n">
        <f aca="false">(('[1]nMP-1.st.pedag'!N52*'[1]nMP-1.st.pedag'!$A52)+('[1]nMP-2.st.pedag'!N52*'[1]nMP-2.st.pedag'!$A52)+('[1]nMP-oba st.neped'!N52*'[1]nMP-oba st.neped'!$A52))/'[1]nMP-oba st.neped'!$A52</f>
        <v>19529.0600484102</v>
      </c>
      <c r="O52" s="145" t="n">
        <f aca="false">(('[1]nMP-1.st.pedag'!O52*'[1]nMP-1.st.pedag'!$A52)+('[1]nMP-2.st.pedag'!O52*'[1]nMP-2.st.pedag'!$A52)+('[1]nMP-oba st.neped'!O52*'[1]nMP-oba st.neped'!$A52))/'[1]nMP-oba st.neped'!$A52</f>
        <v>18613.967063566</v>
      </c>
      <c r="P52" s="132" t="n">
        <f aca="false">SUM(B52:O52)/COUNTIF(B52:O52,"&gt;0")</f>
        <v>18423.3485196944</v>
      </c>
      <c r="Q52" s="58" t="n">
        <v>580</v>
      </c>
      <c r="R52" s="58" t="n">
        <f aca="false">ROUND(Q52/9*5,0)</f>
        <v>322</v>
      </c>
      <c r="S52" s="58" t="n">
        <f aca="false">ROUND(Q52/9*4,0)</f>
        <v>258</v>
      </c>
      <c r="U52" s="58" t="n">
        <v>580</v>
      </c>
      <c r="V52" s="58" t="n">
        <v>322</v>
      </c>
      <c r="W52" s="58" t="n">
        <v>258</v>
      </c>
      <c r="X52" s="58" t="str">
        <f aca="false">IF(Q52=U52,"ok","--------")</f>
        <v>ok</v>
      </c>
      <c r="Y52" s="58" t="str">
        <f aca="false">IF(R52=V52,"ok","--------")</f>
        <v>ok</v>
      </c>
      <c r="Z52" s="58" t="str">
        <f aca="false">IF(S52=W52,"ok","--------")</f>
        <v>ok</v>
      </c>
      <c r="AA52" s="58" t="n">
        <v>45</v>
      </c>
    </row>
    <row r="53" customFormat="false" ht="12.75" hidden="false" customHeight="false" outlineLevel="0" collapsed="false">
      <c r="A53" s="97" t="n">
        <v>590</v>
      </c>
      <c r="B53" s="144" t="n">
        <f aca="false">(('[1]nMP-1.st.pedag'!B53*'[1]nMP-1.st.pedag'!$A53)+('[1]nMP-2.st.pedag'!B53*'[1]nMP-2.st.pedag'!$A53)+('[1]nMP-oba st.neped'!B53*'[1]nMP-oba st.neped'!$A53))/'[1]nMP-oba st.neped'!$A53</f>
        <v>19012.1363454804</v>
      </c>
      <c r="C53" s="144" t="n">
        <f aca="false">(('[1]nMP-1.st.pedag'!C53*'[1]nMP-1.st.pedag'!$A53)+('[1]nMP-2.st.pedag'!C53*'[1]nMP-2.st.pedag'!$A53)+('[1]nMP-oba st.neped'!C53*'[1]nMP-oba st.neped'!$A53))/'[1]nMP-oba st.neped'!$A53</f>
        <v>18239.3140588075</v>
      </c>
      <c r="D53" s="144" t="n">
        <f aca="false">(('[1]nMP-1.st.pedag'!D53*'[1]nMP-1.st.pedag'!$A53)+('[1]nMP-2.st.pedag'!D53*'[1]nMP-2.st.pedag'!$A53)+('[1]nMP-oba st.neped'!D53*'[1]nMP-oba st.neped'!$A53))/'[1]nMP-oba st.neped'!$A53</f>
        <v>17907.1266192116</v>
      </c>
      <c r="E53" s="144" t="n">
        <f aca="false">(('[1]nMP-1.st.pedag'!E53*'[1]nMP-1.st.pedag'!$A53)+('[1]nMP-2.st.pedag'!E53*'[1]nMP-2.st.pedag'!$A53)+('[1]nMP-oba st.neped'!E53*'[1]nMP-oba st.neped'!$A53))/'[1]nMP-oba st.neped'!$A53</f>
        <v>18879.5559322034</v>
      </c>
      <c r="F53" s="144" t="n">
        <f aca="false">(('[1]nMP-1.st.pedag'!F53*'[1]nMP-1.st.pedag'!$A53)+('[1]nMP-2.st.pedag'!F53*'[1]nMP-2.st.pedag'!$A53)+('[1]nMP-oba st.neped'!F53*'[1]nMP-oba st.neped'!$A53))/'[1]nMP-oba st.neped'!$A53</f>
        <v>17646.3158721045</v>
      </c>
      <c r="G53" s="144" t="n">
        <f aca="false">(('[1]nMP-1.st.pedag'!G53*'[1]nMP-1.st.pedag'!$A53)+('[1]nMP-2.st.pedag'!G53*'[1]nMP-2.st.pedag'!$A53)+('[1]nMP-oba st.neped'!G53*'[1]nMP-oba st.neped'!$A53))/'[1]nMP-oba st.neped'!$A53</f>
        <v>17652.1593220339</v>
      </c>
      <c r="H53" s="144" t="n">
        <f aca="false">(('[1]nMP-1.st.pedag'!H53*'[1]nMP-1.st.pedag'!$A53)+('[1]nMP-2.st.pedag'!H53*'[1]nMP-2.st.pedag'!$A53)+('[1]nMP-oba st.neped'!H53*'[1]nMP-oba st.neped'!$A53))/'[1]nMP-oba st.neped'!$A53</f>
        <v>18701.6228952592</v>
      </c>
      <c r="I53" s="144" t="n">
        <f aca="false">(('[1]nMP-1.st.pedag'!I53*'[1]nMP-1.st.pedag'!$A53)+('[1]nMP-2.st.pedag'!I53*'[1]nMP-2.st.pedag'!$A53)+('[1]nMP-oba st.neped'!I53*'[1]nMP-oba st.neped'!$A53))/'[1]nMP-oba st.neped'!$A53</f>
        <v>18461.0829491525</v>
      </c>
      <c r="J53" s="144" t="n">
        <f aca="false">(('[1]nMP-1.st.pedag'!J53*'[1]nMP-1.st.pedag'!$A53)+('[1]nMP-2.st.pedag'!J53*'[1]nMP-2.st.pedag'!$A53)+('[1]nMP-oba st.neped'!J53*'[1]nMP-oba st.neped'!$A53))/'[1]nMP-oba st.neped'!$A53</f>
        <v>17670.3322033898</v>
      </c>
      <c r="K53" s="144" t="n">
        <f aca="false">(('[1]nMP-1.st.pedag'!K53*'[1]nMP-1.st.pedag'!$A53)+('[1]nMP-2.st.pedag'!K53*'[1]nMP-2.st.pedag'!$A53)+('[1]nMP-oba st.neped'!K53*'[1]nMP-oba st.neped'!$A53))/'[1]nMP-oba st.neped'!$A53</f>
        <v>18253.4542372881</v>
      </c>
      <c r="L53" s="144" t="n">
        <f aca="false">(('[1]nMP-1.st.pedag'!L53*'[1]nMP-1.st.pedag'!$A53)+('[1]nMP-2.st.pedag'!L53*'[1]nMP-2.st.pedag'!$A53)+('[1]nMP-oba st.neped'!L53*'[1]nMP-oba st.neped'!$A53))/'[1]nMP-oba st.neped'!$A53</f>
        <v>18919.579661017</v>
      </c>
      <c r="M53" s="144" t="n">
        <f aca="false">(('[1]nMP-1.st.pedag'!M53*'[1]nMP-1.st.pedag'!$A53)+('[1]nMP-2.st.pedag'!M53*'[1]nMP-2.st.pedag'!$A53)+('[1]nMP-oba st.neped'!M53*'[1]nMP-oba st.neped'!$A53))/'[1]nMP-oba st.neped'!$A53</f>
        <v>17899.5152542373</v>
      </c>
      <c r="N53" s="144" t="n">
        <f aca="false">(('[1]nMP-1.st.pedag'!N53*'[1]nMP-1.st.pedag'!$A53)+('[1]nMP-2.st.pedag'!N53*'[1]nMP-2.st.pedag'!$A53)+('[1]nMP-oba st.neped'!N53*'[1]nMP-oba st.neped'!$A53))/'[1]nMP-oba st.neped'!$A53</f>
        <v>19475.6046826424</v>
      </c>
      <c r="O53" s="145" t="n">
        <f aca="false">(('[1]nMP-1.st.pedag'!O53*'[1]nMP-1.st.pedag'!$A53)+('[1]nMP-2.st.pedag'!O53*'[1]nMP-2.st.pedag'!$A53)+('[1]nMP-oba st.neped'!O53*'[1]nMP-oba st.neped'!$A53))/'[1]nMP-oba st.neped'!$A53</f>
        <v>18563.6530209022</v>
      </c>
      <c r="P53" s="132" t="n">
        <f aca="false">SUM(B53:O53)/COUNTIF(B53:O53,"&gt;0")</f>
        <v>18377.246646695</v>
      </c>
      <c r="Q53" s="58" t="n">
        <v>590</v>
      </c>
      <c r="R53" s="58" t="n">
        <f aca="false">ROUND(Q53/9*5,0)</f>
        <v>328</v>
      </c>
      <c r="S53" s="58" t="n">
        <f aca="false">ROUND(Q53/9*4,0)</f>
        <v>262</v>
      </c>
      <c r="U53" s="58" t="n">
        <v>590</v>
      </c>
      <c r="V53" s="58" t="n">
        <v>328</v>
      </c>
      <c r="W53" s="58" t="n">
        <v>262</v>
      </c>
      <c r="X53" s="58" t="str">
        <f aca="false">IF(Q53=U53,"ok","--------")</f>
        <v>ok</v>
      </c>
      <c r="Y53" s="58" t="str">
        <f aca="false">IF(R53=V53,"ok","--------")</f>
        <v>ok</v>
      </c>
      <c r="Z53" s="58" t="str">
        <f aca="false">IF(S53=W53,"ok","--------")</f>
        <v>ok</v>
      </c>
      <c r="AA53" s="58" t="n">
        <v>46</v>
      </c>
    </row>
    <row r="54" customFormat="false" ht="13.5" hidden="false" customHeight="false" outlineLevel="0" collapsed="false">
      <c r="A54" s="89" t="n">
        <v>600</v>
      </c>
      <c r="B54" s="135" t="n">
        <f aca="false">(('[1]nMP-1.st.pedag'!B54*'[1]nMP-1.st.pedag'!$A54)+('[1]nMP-2.st.pedag'!B54*'[1]nMP-2.st.pedag'!$A54)+('[1]nMP-oba st.neped'!B54*'[1]nMP-oba st.neped'!$A54))/'[1]nMP-oba st.neped'!$A54</f>
        <v>18974.1301331664</v>
      </c>
      <c r="C54" s="135" t="n">
        <f aca="false">(('[1]nMP-1.st.pedag'!C54*'[1]nMP-1.st.pedag'!$A54)+('[1]nMP-2.st.pedag'!C54*'[1]nMP-2.st.pedag'!$A54)+('[1]nMP-oba st.neped'!C54*'[1]nMP-oba st.neped'!$A54))/'[1]nMP-oba st.neped'!$A54</f>
        <v>18215.480742728</v>
      </c>
      <c r="D54" s="135" t="n">
        <f aca="false">(('[1]nMP-1.st.pedag'!D54*'[1]nMP-1.st.pedag'!$A54)+('[1]nMP-2.st.pedag'!D54*'[1]nMP-2.st.pedag'!$A54)+('[1]nMP-oba st.neped'!D54*'[1]nMP-oba st.neped'!$A54))/'[1]nMP-oba st.neped'!$A54</f>
        <v>17867.7990178586</v>
      </c>
      <c r="E54" s="135" t="n">
        <f aca="false">(('[1]nMP-1.st.pedag'!E54*'[1]nMP-1.st.pedag'!$A54)+('[1]nMP-2.st.pedag'!E54*'[1]nMP-2.st.pedag'!$A54)+('[1]nMP-oba st.neped'!E54*'[1]nMP-oba st.neped'!$A54))/'[1]nMP-oba st.neped'!$A54</f>
        <v>18844.875</v>
      </c>
      <c r="F54" s="135" t="n">
        <f aca="false">(('[1]nMP-1.st.pedag'!F54*'[1]nMP-1.st.pedag'!$A54)+('[1]nMP-2.st.pedag'!F54*'[1]nMP-2.st.pedag'!$A54)+('[1]nMP-oba st.neped'!F54*'[1]nMP-oba st.neped'!$A54))/'[1]nMP-oba st.neped'!$A54</f>
        <v>17592.7326471233</v>
      </c>
      <c r="G54" s="135" t="n">
        <f aca="false">(('[1]nMP-1.st.pedag'!G54*'[1]nMP-1.st.pedag'!$A54)+('[1]nMP-2.st.pedag'!G54*'[1]nMP-2.st.pedag'!$A54)+('[1]nMP-oba st.neped'!G54*'[1]nMP-oba st.neped'!$A54))/'[1]nMP-oba st.neped'!$A54</f>
        <v>17601.665</v>
      </c>
      <c r="H54" s="135" t="n">
        <f aca="false">(('[1]nMP-1.st.pedag'!H54*'[1]nMP-1.st.pedag'!$A54)+('[1]nMP-2.st.pedag'!H54*'[1]nMP-2.st.pedag'!$A54)+('[1]nMP-oba st.neped'!H54*'[1]nMP-oba st.neped'!$A54))/'[1]nMP-oba st.neped'!$A54</f>
        <v>18672.0289675351</v>
      </c>
      <c r="I54" s="135" t="n">
        <f aca="false">(('[1]nMP-1.st.pedag'!I54*'[1]nMP-1.st.pedag'!$A54)+('[1]nMP-2.st.pedag'!I54*'[1]nMP-2.st.pedag'!$A54)+('[1]nMP-oba st.neped'!I54*'[1]nMP-oba st.neped'!$A54))/'[1]nMP-oba st.neped'!$A54</f>
        <v>18431.51545</v>
      </c>
      <c r="J54" s="135" t="n">
        <f aca="false">(('[1]nMP-1.st.pedag'!J54*'[1]nMP-1.st.pedag'!$A54)+('[1]nMP-2.st.pedag'!J54*'[1]nMP-2.st.pedag'!$A54)+('[1]nMP-oba st.neped'!J54*'[1]nMP-oba st.neped'!$A54))/'[1]nMP-oba st.neped'!$A54</f>
        <v>17615.395</v>
      </c>
      <c r="K54" s="135" t="n">
        <f aca="false">(('[1]nMP-1.st.pedag'!K54*'[1]nMP-1.st.pedag'!$A54)+('[1]nMP-2.st.pedag'!K54*'[1]nMP-2.st.pedag'!$A54)+('[1]nMP-oba st.neped'!K54*'[1]nMP-oba st.neped'!$A54))/'[1]nMP-oba st.neped'!$A54</f>
        <v>18210.375</v>
      </c>
      <c r="L54" s="135" t="n">
        <f aca="false">(('[1]nMP-1.st.pedag'!L54*'[1]nMP-1.st.pedag'!$A54)+('[1]nMP-2.st.pedag'!L54*'[1]nMP-2.st.pedag'!$A54)+('[1]nMP-oba st.neped'!L54*'[1]nMP-oba st.neped'!$A54))/'[1]nMP-oba st.neped'!$A54</f>
        <v>18902.735</v>
      </c>
      <c r="M54" s="135" t="n">
        <f aca="false">(('[1]nMP-1.st.pedag'!M54*'[1]nMP-1.st.pedag'!$A54)+('[1]nMP-2.st.pedag'!M54*'[1]nMP-2.st.pedag'!$A54)+('[1]nMP-oba st.neped'!M54*'[1]nMP-oba st.neped'!$A54))/'[1]nMP-oba st.neped'!$A54</f>
        <v>17864.355</v>
      </c>
      <c r="N54" s="135" t="n">
        <f aca="false">(('[1]nMP-1.st.pedag'!N54*'[1]nMP-1.st.pedag'!$A54)+('[1]nMP-2.st.pedag'!N54*'[1]nMP-2.st.pedag'!$A54)+('[1]nMP-oba st.neped'!N54*'[1]nMP-oba st.neped'!$A54))/'[1]nMP-oba st.neped'!$A54</f>
        <v>19428.7351786072</v>
      </c>
      <c r="O54" s="136" t="n">
        <f aca="false">(('[1]nMP-1.st.pedag'!O54*'[1]nMP-1.st.pedag'!$A54)+('[1]nMP-2.st.pedag'!O54*'[1]nMP-2.st.pedag'!$A54)+('[1]nMP-oba st.neped'!O54*'[1]nMP-oba st.neped'!$A54))/'[1]nMP-oba st.neped'!$A54</f>
        <v>18523.97006984</v>
      </c>
      <c r="P54" s="137" t="n">
        <f aca="false">SUM(B54:O54)/COUNTIF(B54:O54,"&gt;0")</f>
        <v>18338.9851576328</v>
      </c>
      <c r="Q54" s="58" t="n">
        <v>600</v>
      </c>
      <c r="R54" s="58" t="n">
        <f aca="false">ROUND(Q54/9*5,0)</f>
        <v>333</v>
      </c>
      <c r="S54" s="58" t="n">
        <f aca="false">ROUND(Q54/9*4,0)</f>
        <v>267</v>
      </c>
      <c r="U54" s="58" t="n">
        <v>600</v>
      </c>
      <c r="V54" s="58" t="n">
        <v>333</v>
      </c>
      <c r="W54" s="58" t="n">
        <v>267</v>
      </c>
      <c r="X54" s="58" t="str">
        <f aca="false">IF(Q54=U54,"ok","--------")</f>
        <v>ok</v>
      </c>
      <c r="Y54" s="58" t="str">
        <f aca="false">IF(R54=V54,"ok","--------")</f>
        <v>ok</v>
      </c>
      <c r="Z54" s="58" t="str">
        <f aca="false">IF(S54=W54,"ok","--------")</f>
        <v>ok</v>
      </c>
      <c r="AA54" s="58" t="n">
        <v>47</v>
      </c>
    </row>
    <row r="55" customFormat="false" ht="12.75" hidden="false" customHeight="false" outlineLevel="0" collapsed="false">
      <c r="A55" s="93" t="n">
        <v>610</v>
      </c>
      <c r="B55" s="140" t="n">
        <f aca="false">(('[1]nMP-1.st.pedag'!B55*'[1]nMP-1.st.pedag'!$A55)+('[1]nMP-2.st.pedag'!B55*'[1]nMP-2.st.pedag'!$A55)+('[1]nMP-oba st.neped'!B55*'[1]nMP-oba st.neped'!$A55))/'[1]nMP-oba st.neped'!$A55</f>
        <v>18937.2339843989</v>
      </c>
      <c r="C55" s="140" t="n">
        <f aca="false">(('[1]nMP-1.st.pedag'!C55*'[1]nMP-1.st.pedag'!$A55)+('[1]nMP-2.st.pedag'!C55*'[1]nMP-2.st.pedag'!$A55)+('[1]nMP-oba st.neped'!C55*'[1]nMP-oba st.neped'!$A55))/'[1]nMP-oba st.neped'!$A55</f>
        <v>18182.5154084019</v>
      </c>
      <c r="D55" s="140" t="n">
        <f aca="false">(('[1]nMP-1.st.pedag'!D55*'[1]nMP-1.st.pedag'!$A55)+('[1]nMP-2.st.pedag'!D55*'[1]nMP-2.st.pedag'!$A55)+('[1]nMP-oba st.neped'!D55*'[1]nMP-oba st.neped'!$A55))/'[1]nMP-oba st.neped'!$A55</f>
        <v>17826.8722587253</v>
      </c>
      <c r="E55" s="140" t="n">
        <f aca="false">(('[1]nMP-1.st.pedag'!E55*'[1]nMP-1.st.pedag'!$A55)+('[1]nMP-2.st.pedag'!E55*'[1]nMP-2.st.pedag'!$A55)+('[1]nMP-oba st.neped'!E55*'[1]nMP-oba st.neped'!$A55))/'[1]nMP-oba st.neped'!$A55</f>
        <v>18801.6540983607</v>
      </c>
      <c r="F55" s="140" t="n">
        <f aca="false">(('[1]nMP-1.st.pedag'!F55*'[1]nMP-1.st.pedag'!$A55)+('[1]nMP-2.st.pedag'!F55*'[1]nMP-2.st.pedag'!$A55)+('[1]nMP-oba st.neped'!F55*'[1]nMP-oba st.neped'!$A55))/'[1]nMP-oba st.neped'!$A55</f>
        <v>17535.8531245639</v>
      </c>
      <c r="G55" s="140" t="n">
        <f aca="false">(('[1]nMP-1.st.pedag'!G55*'[1]nMP-1.st.pedag'!$A55)+('[1]nMP-2.st.pedag'!G55*'[1]nMP-2.st.pedag'!$A55)+('[1]nMP-oba st.neped'!G55*'[1]nMP-oba st.neped'!$A55))/'[1]nMP-oba st.neped'!$A55</f>
        <v>17567.9180327869</v>
      </c>
      <c r="H55" s="140" t="n">
        <f aca="false">(('[1]nMP-1.st.pedag'!H55*'[1]nMP-1.st.pedag'!$A55)+('[1]nMP-2.st.pedag'!H55*'[1]nMP-2.st.pedag'!$A55)+('[1]nMP-oba st.neped'!H55*'[1]nMP-oba st.neped'!$A55))/'[1]nMP-oba st.neped'!$A55</f>
        <v>18633.5598168035</v>
      </c>
      <c r="I55" s="140" t="n">
        <f aca="false">(('[1]nMP-1.st.pedag'!I55*'[1]nMP-1.st.pedag'!$A55)+('[1]nMP-2.st.pedag'!I55*'[1]nMP-2.st.pedag'!$A55)+('[1]nMP-oba st.neped'!I55*'[1]nMP-oba st.neped'!$A55))/'[1]nMP-oba st.neped'!$A55</f>
        <v>18388.8967704918</v>
      </c>
      <c r="J55" s="140" t="n">
        <f aca="false">(('[1]nMP-1.st.pedag'!J55*'[1]nMP-1.st.pedag'!$A55)+('[1]nMP-2.st.pedag'!J55*'[1]nMP-2.st.pedag'!$A55)+('[1]nMP-oba st.neped'!J55*'[1]nMP-oba st.neped'!$A55))/'[1]nMP-oba st.neped'!$A55</f>
        <v>17557.3426229508</v>
      </c>
      <c r="K55" s="140" t="n">
        <f aca="false">(('[1]nMP-1.st.pedag'!K55*'[1]nMP-1.st.pedag'!$A55)+('[1]nMP-2.st.pedag'!K55*'[1]nMP-2.st.pedag'!$A55)+('[1]nMP-oba st.neped'!K55*'[1]nMP-oba st.neped'!$A55))/'[1]nMP-oba st.neped'!$A55</f>
        <v>18162.7049180328</v>
      </c>
      <c r="L55" s="140" t="n">
        <f aca="false">(('[1]nMP-1.st.pedag'!L55*'[1]nMP-1.st.pedag'!$A55)+('[1]nMP-2.st.pedag'!L55*'[1]nMP-2.st.pedag'!$A55)+('[1]nMP-oba st.neped'!L55*'[1]nMP-oba st.neped'!$A55))/'[1]nMP-oba st.neped'!$A55</f>
        <v>18878.6639344262</v>
      </c>
      <c r="M55" s="140" t="n">
        <f aca="false">(('[1]nMP-1.st.pedag'!M55*'[1]nMP-1.st.pedag'!$A55)+('[1]nMP-2.st.pedag'!M55*'[1]nMP-2.st.pedag'!$A55)+('[1]nMP-oba st.neped'!M55*'[1]nMP-oba st.neped'!$A55))/'[1]nMP-oba st.neped'!$A55</f>
        <v>17826.3163934426</v>
      </c>
      <c r="N55" s="140" t="n">
        <f aca="false">(('[1]nMP-1.st.pedag'!N55*'[1]nMP-1.st.pedag'!$A55)+('[1]nMP-2.st.pedag'!N55*'[1]nMP-2.st.pedag'!$A55)+('[1]nMP-oba st.neped'!N55*'[1]nMP-oba st.neped'!$A55))/'[1]nMP-oba st.neped'!$A55</f>
        <v>19375.8250931493</v>
      </c>
      <c r="O55" s="141" t="n">
        <f aca="false">(('[1]nMP-1.st.pedag'!O55*'[1]nMP-1.st.pedag'!$A55)+('[1]nMP-2.st.pedag'!O55*'[1]nMP-2.st.pedag'!$A55)+('[1]nMP-oba st.neped'!O55*'[1]nMP-oba st.neped'!$A55))/'[1]nMP-oba st.neped'!$A55</f>
        <v>18474.9123842208</v>
      </c>
      <c r="P55" s="132" t="n">
        <f aca="false">SUM(B55:O55)/COUNTIF(B55:O55,"&gt;0")</f>
        <v>18296.4477743397</v>
      </c>
      <c r="Q55" s="58" t="n">
        <v>610</v>
      </c>
      <c r="R55" s="58" t="n">
        <f aca="false">ROUND(Q55/9*5,0)</f>
        <v>339</v>
      </c>
      <c r="S55" s="58" t="n">
        <f aca="false">ROUND(Q55/9*4,0)</f>
        <v>271</v>
      </c>
      <c r="U55" s="58" t="n">
        <v>610</v>
      </c>
      <c r="V55" s="58" t="n">
        <v>339</v>
      </c>
      <c r="W55" s="58" t="n">
        <v>271</v>
      </c>
      <c r="X55" s="58" t="str">
        <f aca="false">IF(Q55=U55,"ok","--------")</f>
        <v>ok</v>
      </c>
      <c r="Y55" s="58" t="str">
        <f aca="false">IF(R55=V55,"ok","--------")</f>
        <v>ok</v>
      </c>
      <c r="Z55" s="58" t="str">
        <f aca="false">IF(S55=W55,"ok","--------")</f>
        <v>ok</v>
      </c>
      <c r="AA55" s="58" t="n">
        <v>48</v>
      </c>
    </row>
    <row r="56" customFormat="false" ht="12.75" hidden="false" customHeight="false" outlineLevel="0" collapsed="false">
      <c r="A56" s="97" t="n">
        <v>620</v>
      </c>
      <c r="B56" s="144" t="n">
        <f aca="false">(('[1]nMP-1.st.pedag'!B56*'[1]nMP-1.st.pedag'!$A56)+('[1]nMP-2.st.pedag'!B56*'[1]nMP-2.st.pedag'!$A56)+('[1]nMP-oba st.neped'!B56*'[1]nMP-oba st.neped'!$A56))/'[1]nMP-oba st.neped'!$A56</f>
        <v>18899.6028055398</v>
      </c>
      <c r="C56" s="144" t="n">
        <f aca="false">(('[1]nMP-1.st.pedag'!C56*'[1]nMP-1.st.pedag'!$A56)+('[1]nMP-2.st.pedag'!C56*'[1]nMP-2.st.pedag'!$A56)+('[1]nMP-oba st.neped'!C56*'[1]nMP-oba st.neped'!$A56))/'[1]nMP-oba st.neped'!$A56</f>
        <v>18159.2381517997</v>
      </c>
      <c r="D56" s="144" t="n">
        <f aca="false">(('[1]nMP-1.st.pedag'!D56*'[1]nMP-1.st.pedag'!$A56)+('[1]nMP-2.st.pedag'!D56*'[1]nMP-2.st.pedag'!$A56)+('[1]nMP-oba st.neped'!D56*'[1]nMP-oba st.neped'!$A56))/'[1]nMP-oba st.neped'!$A56</f>
        <v>17788.5870102712</v>
      </c>
      <c r="E56" s="144" t="n">
        <f aca="false">(('[1]nMP-1.st.pedag'!E56*'[1]nMP-1.st.pedag'!$A56)+('[1]nMP-2.st.pedag'!E56*'[1]nMP-2.st.pedag'!$A56)+('[1]nMP-oba st.neped'!E56*'[1]nMP-oba st.neped'!$A56))/'[1]nMP-oba st.neped'!$A56</f>
        <v>18768.1870967742</v>
      </c>
      <c r="F56" s="144" t="n">
        <f aca="false">(('[1]nMP-1.st.pedag'!F56*'[1]nMP-1.st.pedag'!$A56)+('[1]nMP-2.st.pedag'!F56*'[1]nMP-2.st.pedag'!$A56)+('[1]nMP-oba st.neped'!F56*'[1]nMP-oba st.neped'!$A56))/'[1]nMP-oba st.neped'!$A56</f>
        <v>17483.8476929295</v>
      </c>
      <c r="G56" s="144" t="n">
        <f aca="false">(('[1]nMP-1.st.pedag'!G56*'[1]nMP-1.st.pedag'!$A56)+('[1]nMP-2.st.pedag'!G56*'[1]nMP-2.st.pedag'!$A56)+('[1]nMP-oba st.neped'!G56*'[1]nMP-oba st.neped'!$A56))/'[1]nMP-oba st.neped'!$A56</f>
        <v>17537.5419354839</v>
      </c>
      <c r="H56" s="144" t="n">
        <f aca="false">(('[1]nMP-1.st.pedag'!H56*'[1]nMP-1.st.pedag'!$A56)+('[1]nMP-2.st.pedag'!H56*'[1]nMP-2.st.pedag'!$A56)+('[1]nMP-oba st.neped'!H56*'[1]nMP-oba st.neped'!$A56))/'[1]nMP-oba st.neped'!$A56</f>
        <v>18604.3038891611</v>
      </c>
      <c r="I56" s="144" t="n">
        <f aca="false">(('[1]nMP-1.st.pedag'!I56*'[1]nMP-1.st.pedag'!$A56)+('[1]nMP-2.st.pedag'!I56*'[1]nMP-2.st.pedag'!$A56)+('[1]nMP-oba st.neped'!I56*'[1]nMP-oba st.neped'!$A56))/'[1]nMP-oba st.neped'!$A56</f>
        <v>18360.2430967742</v>
      </c>
      <c r="J56" s="144" t="n">
        <f aca="false">(('[1]nMP-1.st.pedag'!J56*'[1]nMP-1.st.pedag'!$A56)+('[1]nMP-2.st.pedag'!J56*'[1]nMP-2.st.pedag'!$A56)+('[1]nMP-oba st.neped'!J56*'[1]nMP-oba st.neped'!$A56))/'[1]nMP-oba st.neped'!$A56</f>
        <v>17504.0516129032</v>
      </c>
      <c r="K56" s="144" t="n">
        <f aca="false">(('[1]nMP-1.st.pedag'!K56*'[1]nMP-1.st.pedag'!$A56)+('[1]nMP-2.st.pedag'!K56*'[1]nMP-2.st.pedag'!$A56)+('[1]nMP-oba st.neped'!K56*'[1]nMP-oba st.neped'!$A56))/'[1]nMP-oba st.neped'!$A56</f>
        <v>18122</v>
      </c>
      <c r="L56" s="144" t="n">
        <f aca="false">(('[1]nMP-1.st.pedag'!L56*'[1]nMP-1.st.pedag'!$A56)+('[1]nMP-2.st.pedag'!L56*'[1]nMP-2.st.pedag'!$A56)+('[1]nMP-oba st.neped'!L56*'[1]nMP-oba st.neped'!$A56))/'[1]nMP-oba st.neped'!$A56</f>
        <v>18863.6</v>
      </c>
      <c r="M56" s="144" t="n">
        <f aca="false">(('[1]nMP-1.st.pedag'!M56*'[1]nMP-1.st.pedag'!$A56)+('[1]nMP-2.st.pedag'!M56*'[1]nMP-2.st.pedag'!$A56)+('[1]nMP-oba st.neped'!M56*'[1]nMP-oba st.neped'!$A56))/'[1]nMP-oba st.neped'!$A56</f>
        <v>17794.2838709677</v>
      </c>
      <c r="N56" s="144" t="n">
        <f aca="false">(('[1]nMP-1.st.pedag'!N56*'[1]nMP-1.st.pedag'!$A56)+('[1]nMP-2.st.pedag'!N56*'[1]nMP-2.st.pedag'!$A56)+('[1]nMP-oba st.neped'!N56*'[1]nMP-oba st.neped'!$A56))/'[1]nMP-oba st.neped'!$A56</f>
        <v>19329.0978438653</v>
      </c>
      <c r="O56" s="145" t="n">
        <f aca="false">(('[1]nMP-1.st.pedag'!O56*'[1]nMP-1.st.pedag'!$A56)+('[1]nMP-2.st.pedag'!O56*'[1]nMP-2.st.pedag'!$A56)+('[1]nMP-oba st.neped'!O56*'[1]nMP-oba st.neped'!$A56))/'[1]nMP-oba st.neped'!$A56</f>
        <v>18436.023400416</v>
      </c>
      <c r="P56" s="132" t="n">
        <f aca="false">SUM(B56:O56)/COUNTIF(B56:O56,"&gt;0")</f>
        <v>18260.757743349</v>
      </c>
      <c r="Q56" s="58" t="n">
        <v>620</v>
      </c>
      <c r="R56" s="58" t="n">
        <f aca="false">ROUND(Q56/9*5,0)</f>
        <v>344</v>
      </c>
      <c r="S56" s="58" t="n">
        <f aca="false">ROUND(Q56/9*4,0)</f>
        <v>276</v>
      </c>
      <c r="U56" s="58" t="n">
        <v>620</v>
      </c>
      <c r="V56" s="58" t="n">
        <v>344</v>
      </c>
      <c r="W56" s="58" t="n">
        <v>276</v>
      </c>
      <c r="X56" s="58" t="str">
        <f aca="false">IF(Q56=U56,"ok","--------")</f>
        <v>ok</v>
      </c>
      <c r="Y56" s="58" t="str">
        <f aca="false">IF(R56=V56,"ok","--------")</f>
        <v>ok</v>
      </c>
      <c r="Z56" s="58" t="str">
        <f aca="false">IF(S56=W56,"ok","--------")</f>
        <v>ok</v>
      </c>
      <c r="AA56" s="58" t="n">
        <v>49</v>
      </c>
    </row>
    <row r="57" customFormat="false" ht="12.75" hidden="false" customHeight="false" outlineLevel="0" collapsed="false">
      <c r="A57" s="97" t="n">
        <v>630</v>
      </c>
      <c r="B57" s="144" t="n">
        <f aca="false">(('[1]nMP-1.st.pedag'!B57*'[1]nMP-1.st.pedag'!$A57)+('[1]nMP-2.st.pedag'!B57*'[1]nMP-2.st.pedag'!$A57)+('[1]nMP-oba st.neped'!B57*'[1]nMP-oba st.neped'!$A57))/'[1]nMP-oba st.neped'!$A57</f>
        <v>18863.4611768296</v>
      </c>
      <c r="C57" s="144" t="n">
        <f aca="false">(('[1]nMP-1.st.pedag'!C57*'[1]nMP-1.st.pedag'!$A57)+('[1]nMP-2.st.pedag'!C57*'[1]nMP-2.st.pedag'!$A57)+('[1]nMP-oba st.neped'!C57*'[1]nMP-oba st.neped'!$A57))/'[1]nMP-oba st.neped'!$A57</f>
        <v>18127.2431061034</v>
      </c>
      <c r="D57" s="144" t="n">
        <f aca="false">(('[1]nMP-1.st.pedag'!D57*'[1]nMP-1.st.pedag'!$A57)+('[1]nMP-2.st.pedag'!D57*'[1]nMP-2.st.pedag'!$A57)+('[1]nMP-oba st.neped'!D57*'[1]nMP-oba st.neped'!$A57))/'[1]nMP-oba st.neped'!$A57</f>
        <v>17749.0569115659</v>
      </c>
      <c r="E57" s="144" t="n">
        <f aca="false">(('[1]nMP-1.st.pedag'!E57*'[1]nMP-1.st.pedag'!$A57)+('[1]nMP-2.st.pedag'!E57*'[1]nMP-2.st.pedag'!$A57)+('[1]nMP-oba st.neped'!E57*'[1]nMP-oba st.neped'!$A57))/'[1]nMP-oba st.neped'!$A57</f>
        <v>18726.1111111111</v>
      </c>
      <c r="F57" s="144" t="n">
        <f aca="false">(('[1]nMP-1.st.pedag'!F57*'[1]nMP-1.st.pedag'!$A57)+('[1]nMP-2.st.pedag'!F57*'[1]nMP-2.st.pedag'!$A57)+('[1]nMP-oba st.neped'!F57*'[1]nMP-oba st.neped'!$A57))/'[1]nMP-oba st.neped'!$A57</f>
        <v>17428.9880708297</v>
      </c>
      <c r="G57" s="144" t="n">
        <f aca="false">(('[1]nMP-1.st.pedag'!G57*'[1]nMP-1.st.pedag'!$A57)+('[1]nMP-2.st.pedag'!G57*'[1]nMP-2.st.pedag'!$A57)+('[1]nMP-oba st.neped'!G57*'[1]nMP-oba st.neped'!$A57))/'[1]nMP-oba st.neped'!$A57</f>
        <v>17504.8888888889</v>
      </c>
      <c r="H57" s="144" t="n">
        <f aca="false">(('[1]nMP-1.st.pedag'!H57*'[1]nMP-1.st.pedag'!$A57)+('[1]nMP-2.st.pedag'!H57*'[1]nMP-2.st.pedag'!$A57)+('[1]nMP-oba st.neped'!H57*'[1]nMP-oba st.neped'!$A57))/'[1]nMP-oba st.neped'!$A57</f>
        <v>18566.5086879408</v>
      </c>
      <c r="I57" s="144" t="n">
        <f aca="false">(('[1]nMP-1.st.pedag'!I57*'[1]nMP-1.st.pedag'!$A57)+('[1]nMP-2.st.pedag'!I57*'[1]nMP-2.st.pedag'!$A57)+('[1]nMP-oba st.neped'!I57*'[1]nMP-oba st.neped'!$A57))/'[1]nMP-oba st.neped'!$A57</f>
        <v>18318.6477777778</v>
      </c>
      <c r="J57" s="144" t="n">
        <f aca="false">(('[1]nMP-1.st.pedag'!J57*'[1]nMP-1.st.pedag'!$A57)+('[1]nMP-2.st.pedag'!J57*'[1]nMP-2.st.pedag'!$A57)+('[1]nMP-oba st.neped'!J57*'[1]nMP-oba st.neped'!$A57))/'[1]nMP-oba st.neped'!$A57</f>
        <v>17446.6666666667</v>
      </c>
      <c r="K57" s="144" t="n">
        <f aca="false">(('[1]nMP-1.st.pedag'!K57*'[1]nMP-1.st.pedag'!$A57)+('[1]nMP-2.st.pedag'!K57*'[1]nMP-2.st.pedag'!$A57)+('[1]nMP-oba st.neped'!K57*'[1]nMP-oba st.neped'!$A57))/'[1]nMP-oba st.neped'!$A57</f>
        <v>18075.8888888889</v>
      </c>
      <c r="L57" s="144" t="n">
        <f aca="false">(('[1]nMP-1.st.pedag'!L57*'[1]nMP-1.st.pedag'!$A57)+('[1]nMP-2.st.pedag'!L57*'[1]nMP-2.st.pedag'!$A57)+('[1]nMP-oba st.neped'!L57*'[1]nMP-oba st.neped'!$A57))/'[1]nMP-oba st.neped'!$A57</f>
        <v>18840.1111111111</v>
      </c>
      <c r="M57" s="144" t="n">
        <f aca="false">(('[1]nMP-1.st.pedag'!M57*'[1]nMP-1.st.pedag'!$A57)+('[1]nMP-2.st.pedag'!M57*'[1]nMP-2.st.pedag'!$A57)+('[1]nMP-oba st.neped'!M57*'[1]nMP-oba st.neped'!$A57))/'[1]nMP-oba st.neped'!$A57</f>
        <v>17756</v>
      </c>
      <c r="N57" s="144" t="n">
        <f aca="false">(('[1]nMP-1.st.pedag'!N57*'[1]nMP-1.st.pedag'!$A57)+('[1]nMP-2.st.pedag'!N57*'[1]nMP-2.st.pedag'!$A57)+('[1]nMP-oba st.neped'!N57*'[1]nMP-oba st.neped'!$A57))/'[1]nMP-oba st.neped'!$A57</f>
        <v>19276.7328665516</v>
      </c>
      <c r="O57" s="145" t="n">
        <f aca="false">(('[1]nMP-1.st.pedag'!O57*'[1]nMP-1.st.pedag'!$A57)+('[1]nMP-2.st.pedag'!O57*'[1]nMP-2.st.pedag'!$A57)+('[1]nMP-oba st.neped'!O57*'[1]nMP-oba st.neped'!$A57))/'[1]nMP-oba st.neped'!$A57</f>
        <v>18388.1829023578</v>
      </c>
      <c r="P57" s="132" t="n">
        <f aca="false">SUM(B57:O57)/COUNTIF(B57:O57,"&gt;0")</f>
        <v>18219.1777261874</v>
      </c>
      <c r="Q57" s="58" t="n">
        <v>630</v>
      </c>
      <c r="R57" s="58" t="n">
        <f aca="false">ROUND(Q57/9*5,0)</f>
        <v>350</v>
      </c>
      <c r="S57" s="58" t="n">
        <f aca="false">ROUND(Q57/9*4,0)</f>
        <v>280</v>
      </c>
      <c r="U57" s="58" t="n">
        <v>630</v>
      </c>
      <c r="V57" s="58" t="n">
        <v>350</v>
      </c>
      <c r="W57" s="58" t="n">
        <v>280</v>
      </c>
      <c r="X57" s="58" t="str">
        <f aca="false">IF(Q57=U57,"ok","--------")</f>
        <v>ok</v>
      </c>
      <c r="Y57" s="58" t="str">
        <f aca="false">IF(R57=V57,"ok","--------")</f>
        <v>ok</v>
      </c>
      <c r="Z57" s="58" t="str">
        <f aca="false">IF(S57=W57,"ok","--------")</f>
        <v>ok</v>
      </c>
      <c r="AA57" s="58" t="n">
        <v>50</v>
      </c>
    </row>
    <row r="58" customFormat="false" ht="12.75" hidden="false" customHeight="false" outlineLevel="0" collapsed="false">
      <c r="A58" s="97" t="n">
        <v>640</v>
      </c>
      <c r="B58" s="144" t="n">
        <f aca="false">(('[1]nMP-1.st.pedag'!B58*'[1]nMP-1.st.pedag'!$A58)+('[1]nMP-2.st.pedag'!B58*'[1]nMP-2.st.pedag'!$A58)+('[1]nMP-oba st.neped'!B58*'[1]nMP-oba st.neped'!$A58))/'[1]nMP-oba st.neped'!$A58</f>
        <v>18827.7619793821</v>
      </c>
      <c r="C58" s="144" t="n">
        <f aca="false">(('[1]nMP-1.st.pedag'!C58*'[1]nMP-1.st.pedag'!$A58)+('[1]nMP-2.st.pedag'!C58*'[1]nMP-2.st.pedag'!$A58)+('[1]nMP-oba st.neped'!C58*'[1]nMP-oba st.neped'!$A58))/'[1]nMP-oba st.neped'!$A58</f>
        <v>18095.8126945781</v>
      </c>
      <c r="D58" s="144" t="n">
        <f aca="false">(('[1]nMP-1.st.pedag'!D58*'[1]nMP-1.st.pedag'!$A58)+('[1]nMP-2.st.pedag'!D58*'[1]nMP-2.st.pedag'!$A58)+('[1]nMP-oba st.neped'!D58*'[1]nMP-oba st.neped'!$A58))/'[1]nMP-oba st.neped'!$A58</f>
        <v>17710.2790167499</v>
      </c>
      <c r="E58" s="144" t="n">
        <f aca="false">(('[1]nMP-1.st.pedag'!E58*'[1]nMP-1.st.pedag'!$A58)+('[1]nMP-2.st.pedag'!E58*'[1]nMP-2.st.pedag'!$A58)+('[1]nMP-oba st.neped'!E58*'[1]nMP-oba st.neped'!$A58))/'[1]nMP-oba st.neped'!$A58</f>
        <v>18685.18125</v>
      </c>
      <c r="F58" s="144" t="n">
        <f aca="false">(('[1]nMP-1.st.pedag'!F58*'[1]nMP-1.st.pedag'!$A58)+('[1]nMP-2.st.pedag'!F58*'[1]nMP-2.st.pedag'!$A58)+('[1]nMP-oba st.neped'!F58*'[1]nMP-oba st.neped'!$A58))/'[1]nMP-oba st.neped'!$A58</f>
        <v>17374.3590417237</v>
      </c>
      <c r="G58" s="144" t="n">
        <f aca="false">(('[1]nMP-1.st.pedag'!G58*'[1]nMP-1.st.pedag'!$A58)+('[1]nMP-2.st.pedag'!G58*'[1]nMP-2.st.pedag'!$A58)+('[1]nMP-oba st.neped'!G58*'[1]nMP-oba st.neped'!$A58))/'[1]nMP-oba st.neped'!$A58</f>
        <v>17472.44375</v>
      </c>
      <c r="H58" s="144" t="n">
        <f aca="false">(('[1]nMP-1.st.pedag'!H58*'[1]nMP-1.st.pedag'!$A58)+('[1]nMP-2.st.pedag'!H58*'[1]nMP-2.st.pedag'!$A58)+('[1]nMP-oba st.neped'!H58*'[1]nMP-oba st.neped'!$A58))/'[1]nMP-oba st.neped'!$A58</f>
        <v>18529.11111273</v>
      </c>
      <c r="I58" s="144" t="n">
        <f aca="false">(('[1]nMP-1.st.pedag'!I58*'[1]nMP-1.st.pedag'!$A58)+('[1]nMP-2.st.pedag'!I58*'[1]nMP-2.st.pedag'!$A58)+('[1]nMP-oba st.neped'!I58*'[1]nMP-oba st.neped'!$A58))/'[1]nMP-oba st.neped'!$A58</f>
        <v>18277.37225</v>
      </c>
      <c r="J58" s="144" t="n">
        <f aca="false">(('[1]nMP-1.st.pedag'!J58*'[1]nMP-1.st.pedag'!$A58)+('[1]nMP-2.st.pedag'!J58*'[1]nMP-2.st.pedag'!$A58)+('[1]nMP-oba st.neped'!J58*'[1]nMP-oba st.neped'!$A58))/'[1]nMP-oba st.neped'!$A58</f>
        <v>17391.05625</v>
      </c>
      <c r="K58" s="144" t="n">
        <f aca="false">(('[1]nMP-1.st.pedag'!K58*'[1]nMP-1.st.pedag'!$A58)+('[1]nMP-2.st.pedag'!K58*'[1]nMP-2.st.pedag'!$A58)+('[1]nMP-oba st.neped'!K58*'[1]nMP-oba st.neped'!$A58))/'[1]nMP-oba st.neped'!$A58</f>
        <v>18031.8875</v>
      </c>
      <c r="L58" s="144" t="n">
        <f aca="false">(('[1]nMP-1.st.pedag'!L58*'[1]nMP-1.st.pedag'!$A58)+('[1]nMP-2.st.pedag'!L58*'[1]nMP-2.st.pedag'!$A58)+('[1]nMP-oba st.neped'!L58*'[1]nMP-oba st.neped'!$A58))/'[1]nMP-oba st.neped'!$A58</f>
        <v>18817.325</v>
      </c>
      <c r="M58" s="144" t="n">
        <f aca="false">(('[1]nMP-1.st.pedag'!M58*'[1]nMP-1.st.pedag'!$A58)+('[1]nMP-2.st.pedag'!M58*'[1]nMP-2.st.pedag'!$A58)+('[1]nMP-oba st.neped'!M58*'[1]nMP-oba st.neped'!$A58))/'[1]nMP-oba st.neped'!$A58</f>
        <v>17720.25</v>
      </c>
      <c r="N58" s="144" t="n">
        <f aca="false">(('[1]nMP-1.st.pedag'!N58*'[1]nMP-1.st.pedag'!$A58)+('[1]nMP-2.st.pedag'!N58*'[1]nMP-2.st.pedag'!$A58)+('[1]nMP-oba st.neped'!N58*'[1]nMP-oba st.neped'!$A58))/'[1]nMP-oba st.neped'!$A58</f>
        <v>19224.7205148975</v>
      </c>
      <c r="O58" s="145" t="n">
        <f aca="false">(('[1]nMP-1.st.pedag'!O58*'[1]nMP-1.st.pedag'!$A58)+('[1]nMP-2.st.pedag'!O58*'[1]nMP-2.st.pedag'!$A58)+('[1]nMP-oba st.neped'!O58*'[1]nMP-oba st.neped'!$A58))/'[1]nMP-oba st.neped'!$A58</f>
        <v>18341.0263389834</v>
      </c>
      <c r="P58" s="132" t="n">
        <f aca="false">SUM(B58:O58)/COUNTIF(B58:O58,"&gt;0")</f>
        <v>18178.4704785032</v>
      </c>
      <c r="Q58" s="58" t="n">
        <v>640</v>
      </c>
      <c r="R58" s="58" t="n">
        <f aca="false">ROUND(Q58/9*5,0)</f>
        <v>356</v>
      </c>
      <c r="S58" s="58" t="n">
        <f aca="false">ROUND(Q58/9*4,0)</f>
        <v>284</v>
      </c>
      <c r="U58" s="58" t="n">
        <v>640</v>
      </c>
      <c r="V58" s="58" t="n">
        <v>356</v>
      </c>
      <c r="W58" s="58" t="n">
        <v>284</v>
      </c>
      <c r="X58" s="58" t="str">
        <f aca="false">IF(Q58=U58,"ok","--------")</f>
        <v>ok</v>
      </c>
      <c r="Y58" s="58" t="str">
        <f aca="false">IF(R58=V58,"ok","--------")</f>
        <v>ok</v>
      </c>
      <c r="Z58" s="58" t="str">
        <f aca="false">IF(S58=W58,"ok","--------")</f>
        <v>ok</v>
      </c>
      <c r="AA58" s="58" t="n">
        <v>51</v>
      </c>
    </row>
    <row r="59" customFormat="false" ht="13.5" hidden="false" customHeight="false" outlineLevel="0" collapsed="false">
      <c r="A59" s="89" t="n">
        <v>650</v>
      </c>
      <c r="B59" s="135" t="n">
        <f aca="false">(('[1]nMP-1.st.pedag'!B59*'[1]nMP-1.st.pedag'!$A59)+('[1]nMP-2.st.pedag'!B59*'[1]nMP-2.st.pedag'!$A59)+('[1]nMP-oba st.neped'!B59*'[1]nMP-oba st.neped'!$A59))/'[1]nMP-oba st.neped'!$A59</f>
        <v>18790.8025269993</v>
      </c>
      <c r="C59" s="135" t="n">
        <f aca="false">(('[1]nMP-1.st.pedag'!C59*'[1]nMP-1.st.pedag'!$A59)+('[1]nMP-2.st.pedag'!C59*'[1]nMP-2.st.pedag'!$A59)+('[1]nMP-oba st.neped'!C59*'[1]nMP-oba st.neped'!$A59))/'[1]nMP-oba st.neped'!$A59</f>
        <v>18073.4735852119</v>
      </c>
      <c r="D59" s="135" t="n">
        <f aca="false">(('[1]nMP-1.st.pedag'!D59*'[1]nMP-1.st.pedag'!$A59)+('[1]nMP-2.st.pedag'!D59*'[1]nMP-2.st.pedag'!$A59)+('[1]nMP-oba st.neped'!D59*'[1]nMP-oba st.neped'!$A59))/'[1]nMP-oba st.neped'!$A59</f>
        <v>17673.5951839377</v>
      </c>
      <c r="E59" s="135" t="n">
        <f aca="false">(('[1]nMP-1.st.pedag'!E59*'[1]nMP-1.st.pedag'!$A59)+('[1]nMP-2.st.pedag'!E59*'[1]nMP-2.st.pedag'!$A59)+('[1]nMP-oba st.neped'!E59*'[1]nMP-oba st.neped'!$A59))/'[1]nMP-oba st.neped'!$A59</f>
        <v>18653.0461538462</v>
      </c>
      <c r="F59" s="135" t="n">
        <f aca="false">(('[1]nMP-1.st.pedag'!F59*'[1]nMP-1.st.pedag'!$A59)+('[1]nMP-2.st.pedag'!F59*'[1]nMP-2.st.pedag'!$A59)+('[1]nMP-oba st.neped'!F59*'[1]nMP-oba st.neped'!$A59))/'[1]nMP-oba st.neped'!$A59</f>
        <v>17323.7680894728</v>
      </c>
      <c r="G59" s="135" t="n">
        <f aca="false">(('[1]nMP-1.st.pedag'!G59*'[1]nMP-1.st.pedag'!$A59)+('[1]nMP-2.st.pedag'!G59*'[1]nMP-2.st.pedag'!$A59)+('[1]nMP-oba st.neped'!G59*'[1]nMP-oba st.neped'!$A59))/'[1]nMP-oba st.neped'!$A59</f>
        <v>17442.64</v>
      </c>
      <c r="H59" s="135" t="n">
        <f aca="false">(('[1]nMP-1.st.pedag'!H59*'[1]nMP-1.st.pedag'!$A59)+('[1]nMP-2.st.pedag'!H59*'[1]nMP-2.st.pedag'!$A59)+('[1]nMP-oba st.neped'!H59*'[1]nMP-oba st.neped'!$A59))/'[1]nMP-oba st.neped'!$A59</f>
        <v>18500.4406431952</v>
      </c>
      <c r="I59" s="135" t="n">
        <f aca="false">(('[1]nMP-1.st.pedag'!I59*'[1]nMP-1.st.pedag'!$A59)+('[1]nMP-2.st.pedag'!I59*'[1]nMP-2.st.pedag'!$A59)+('[1]nMP-oba st.neped'!I59*'[1]nMP-oba st.neped'!$A59))/'[1]nMP-oba st.neped'!$A59</f>
        <v>18249.7486615385</v>
      </c>
      <c r="J59" s="135" t="n">
        <f aca="false">(('[1]nMP-1.st.pedag'!J59*'[1]nMP-1.st.pedag'!$A59)+('[1]nMP-2.st.pedag'!J59*'[1]nMP-2.st.pedag'!$A59)+('[1]nMP-oba st.neped'!J59*'[1]nMP-oba st.neped'!$A59))/'[1]nMP-oba st.neped'!$A59</f>
        <v>17339.2061538462</v>
      </c>
      <c r="K59" s="135" t="n">
        <f aca="false">(('[1]nMP-1.st.pedag'!K59*'[1]nMP-1.st.pedag'!$A59)+('[1]nMP-2.st.pedag'!K59*'[1]nMP-2.st.pedag'!$A59)+('[1]nMP-oba st.neped'!K59*'[1]nMP-oba st.neped'!$A59))/'[1]nMP-oba st.neped'!$A59</f>
        <v>17994.9015384615</v>
      </c>
      <c r="L59" s="135" t="n">
        <f aca="false">(('[1]nMP-1.st.pedag'!L59*'[1]nMP-1.st.pedag'!$A59)+('[1]nMP-2.st.pedag'!L59*'[1]nMP-2.st.pedag'!$A59)+('[1]nMP-oba st.neped'!L59*'[1]nMP-oba st.neped'!$A59))/'[1]nMP-oba st.neped'!$A59</f>
        <v>18802.04</v>
      </c>
      <c r="M59" s="135" t="n">
        <f aca="false">(('[1]nMP-1.st.pedag'!M59*'[1]nMP-1.st.pedag'!$A59)+('[1]nMP-2.st.pedag'!M59*'[1]nMP-2.st.pedag'!$A59)+('[1]nMP-oba st.neped'!M59*'[1]nMP-oba st.neped'!$A59))/'[1]nMP-oba st.neped'!$A59</f>
        <v>17688.3553846154</v>
      </c>
      <c r="N59" s="135" t="n">
        <f aca="false">(('[1]nMP-1.st.pedag'!N59*'[1]nMP-1.st.pedag'!$A59)+('[1]nMP-2.st.pedag'!N59*'[1]nMP-2.st.pedag'!$A59)+('[1]nMP-oba st.neped'!N59*'[1]nMP-oba st.neped'!$A59))/'[1]nMP-oba st.neped'!$A59</f>
        <v>19178.3567557472</v>
      </c>
      <c r="O59" s="136" t="n">
        <f aca="false">(('[1]nMP-1.st.pedag'!O59*'[1]nMP-1.st.pedag'!$A59)+('[1]nMP-2.st.pedag'!O59*'[1]nMP-2.st.pedag'!$A59)+('[1]nMP-oba st.neped'!O59*'[1]nMP-oba st.neped'!$A59))/'[1]nMP-oba st.neped'!$A59</f>
        <v>18303.4220669091</v>
      </c>
      <c r="P59" s="150" t="n">
        <f aca="false">SUM(B59:O59)/COUNTIF(B59:O59,"&gt;0")</f>
        <v>18143.8426245558</v>
      </c>
      <c r="Q59" s="58" t="n">
        <v>650</v>
      </c>
      <c r="R59" s="58" t="n">
        <f aca="false">ROUND(Q59/9*5,0)</f>
        <v>361</v>
      </c>
      <c r="S59" s="58" t="n">
        <f aca="false">ROUND(Q59/9*4,0)</f>
        <v>289</v>
      </c>
      <c r="U59" s="58" t="n">
        <v>650</v>
      </c>
      <c r="V59" s="58" t="n">
        <v>361</v>
      </c>
      <c r="W59" s="58" t="n">
        <v>289</v>
      </c>
      <c r="X59" s="58" t="str">
        <f aca="false">IF(Q59=U59,"ok","--------")</f>
        <v>ok</v>
      </c>
      <c r="Y59" s="58" t="str">
        <f aca="false">IF(R59=V59,"ok","--------")</f>
        <v>ok</v>
      </c>
      <c r="Z59" s="58" t="str">
        <f aca="false">IF(S59=W59,"ok","--------")</f>
        <v>ok</v>
      </c>
      <c r="AA59" s="58" t="n">
        <v>52</v>
      </c>
    </row>
    <row r="60" customFormat="false" ht="12.75" hidden="false" customHeight="false" outlineLevel="0" collapsed="false">
      <c r="A60" s="93" t="n">
        <v>660</v>
      </c>
      <c r="B60" s="140" t="n">
        <f aca="false">(('[1]nMP-1.st.pedag'!B60*'[1]nMP-1.st.pedag'!$A60)+('[1]nMP-2.st.pedag'!B60*'[1]nMP-2.st.pedag'!$A60)+('[1]nMP-oba st.neped'!B60*'[1]nMP-oba st.neped'!$A60))/'[1]nMP-oba st.neped'!$A60</f>
        <v>18755.814102586</v>
      </c>
      <c r="C60" s="140" t="n">
        <f aca="false">(('[1]nMP-1.st.pedag'!C60*'[1]nMP-1.st.pedag'!$A60)+('[1]nMP-2.st.pedag'!C60*'[1]nMP-2.st.pedag'!$A60)+('[1]nMP-oba st.neped'!C60*'[1]nMP-oba st.neped'!$A60))/'[1]nMP-oba st.neped'!$A60</f>
        <v>18042.9710739415</v>
      </c>
      <c r="D60" s="140" t="n">
        <f aca="false">(('[1]nMP-1.st.pedag'!D60*'[1]nMP-1.st.pedag'!$A60)+('[1]nMP-2.st.pedag'!D60*'[1]nMP-2.st.pedag'!$A60)+('[1]nMP-oba st.neped'!D60*'[1]nMP-oba st.neped'!$A60))/'[1]nMP-oba st.neped'!$A60</f>
        <v>17648.4320941453</v>
      </c>
      <c r="E60" s="140" t="n">
        <f aca="false">(('[1]nMP-1.st.pedag'!E60*'[1]nMP-1.st.pedag'!$A60)+('[1]nMP-2.st.pedag'!E60*'[1]nMP-2.st.pedag'!$A60)+('[1]nMP-oba st.neped'!E60*'[1]nMP-oba st.neped'!$A60))/'[1]nMP-oba st.neped'!$A60</f>
        <v>18611.6893939394</v>
      </c>
      <c r="F60" s="140" t="n">
        <f aca="false">(('[1]nMP-1.st.pedag'!F60*'[1]nMP-1.st.pedag'!$A60)+('[1]nMP-2.st.pedag'!F60*'[1]nMP-2.st.pedag'!$A60)+('[1]nMP-oba st.neped'!F60*'[1]nMP-oba st.neped'!$A60))/'[1]nMP-oba st.neped'!$A60</f>
        <v>17271.0735998283</v>
      </c>
      <c r="G60" s="140" t="n">
        <f aca="false">(('[1]nMP-1.st.pedag'!G60*'[1]nMP-1.st.pedag'!$A60)+('[1]nMP-2.st.pedag'!G60*'[1]nMP-2.st.pedag'!$A60)+('[1]nMP-oba st.neped'!G60*'[1]nMP-oba st.neped'!$A60))/'[1]nMP-oba st.neped'!$A60</f>
        <v>17410.8181818182</v>
      </c>
      <c r="H60" s="140" t="n">
        <f aca="false">(('[1]nMP-1.st.pedag'!H60*'[1]nMP-1.st.pedag'!$A60)+('[1]nMP-2.st.pedag'!H60*'[1]nMP-2.st.pedag'!$A60)+('[1]nMP-oba st.neped'!H60*'[1]nMP-oba st.neped'!$A60))/'[1]nMP-oba st.neped'!$A60</f>
        <v>18463.675873582</v>
      </c>
      <c r="I60" s="140" t="n">
        <f aca="false">(('[1]nMP-1.st.pedag'!I60*'[1]nMP-1.st.pedag'!$A60)+('[1]nMP-2.st.pedag'!I60*'[1]nMP-2.st.pedag'!$A60)+('[1]nMP-oba st.neped'!I60*'[1]nMP-oba st.neped'!$A60))/'[1]nMP-oba st.neped'!$A60</f>
        <v>18219.5378939394</v>
      </c>
      <c r="J60" s="140" t="n">
        <f aca="false">(('[1]nMP-1.st.pedag'!J60*'[1]nMP-1.st.pedag'!$A60)+('[1]nMP-2.st.pedag'!J60*'[1]nMP-2.st.pedag'!$A60)+('[1]nMP-oba st.neped'!J60*'[1]nMP-oba st.neped'!$A60))/'[1]nMP-oba st.neped'!$A60</f>
        <v>17284.6787878788</v>
      </c>
      <c r="K60" s="140" t="n">
        <f aca="false">(('[1]nMP-1.st.pedag'!K60*'[1]nMP-1.st.pedag'!$A60)+('[1]nMP-2.st.pedag'!K60*'[1]nMP-2.st.pedag'!$A60)+('[1]nMP-oba st.neped'!K60*'[1]nMP-oba st.neped'!$A60))/'[1]nMP-oba st.neped'!$A60</f>
        <v>17952</v>
      </c>
      <c r="L60" s="140" t="n">
        <f aca="false">(('[1]nMP-1.st.pedag'!L60*'[1]nMP-1.st.pedag'!$A60)+('[1]nMP-2.st.pedag'!L60*'[1]nMP-2.st.pedag'!$A60)+('[1]nMP-oba st.neped'!L60*'[1]nMP-oba st.neped'!$A60))/'[1]nMP-oba st.neped'!$A60</f>
        <v>18787.0348484848</v>
      </c>
      <c r="M60" s="140" t="n">
        <f aca="false">(('[1]nMP-1.st.pedag'!M60*'[1]nMP-1.st.pedag'!$A60)+('[1]nMP-2.st.pedag'!M60*'[1]nMP-2.st.pedag'!$A60)+('[1]nMP-oba st.neped'!M60*'[1]nMP-oba st.neped'!$A60))/'[1]nMP-oba st.neped'!$A60</f>
        <v>17653.3363636364</v>
      </c>
      <c r="N60" s="140" t="n">
        <f aca="false">(('[1]nMP-1.st.pedag'!N60*'[1]nMP-1.st.pedag'!$A60)+('[1]nMP-2.st.pedag'!N60*'[1]nMP-2.st.pedag'!$A60)+('[1]nMP-oba st.neped'!N60*'[1]nMP-oba st.neped'!$A60))/'[1]nMP-oba st.neped'!$A60</f>
        <v>19126.8831348199</v>
      </c>
      <c r="O60" s="141" t="n">
        <f aca="false">(('[1]nMP-1.st.pedag'!O60*'[1]nMP-1.st.pedag'!$A60)+('[1]nMP-2.st.pedag'!O60*'[1]nMP-2.st.pedag'!$A60)+('[1]nMP-oba st.neped'!O60*'[1]nMP-oba st.neped'!$A60))/'[1]nMP-oba st.neped'!$A60</f>
        <v>18257.4253563883</v>
      </c>
      <c r="P60" s="151" t="n">
        <f aca="false">SUM(B60:O60)/COUNTIF(B60:O60,"&gt;0")</f>
        <v>18106.0979074992</v>
      </c>
      <c r="Q60" s="58" t="n">
        <v>660</v>
      </c>
      <c r="R60" s="58" t="n">
        <f aca="false">ROUND(Q60/9*5,0)</f>
        <v>367</v>
      </c>
      <c r="S60" s="58" t="n">
        <f aca="false">ROUND(Q60/9*4,0)</f>
        <v>293</v>
      </c>
      <c r="U60" s="58" t="n">
        <v>660</v>
      </c>
      <c r="V60" s="58" t="n">
        <v>367</v>
      </c>
      <c r="W60" s="58" t="n">
        <v>293</v>
      </c>
      <c r="X60" s="58" t="str">
        <f aca="false">IF(Q60=U60,"ok","--------")</f>
        <v>ok</v>
      </c>
      <c r="Y60" s="58" t="str">
        <f aca="false">IF(R60=V60,"ok","--------")</f>
        <v>ok</v>
      </c>
      <c r="Z60" s="58" t="str">
        <f aca="false">IF(S60=W60,"ok","--------")</f>
        <v>ok</v>
      </c>
      <c r="AA60" s="58" t="n">
        <v>53</v>
      </c>
    </row>
    <row r="61" customFormat="false" ht="13.5" hidden="false" customHeight="false" outlineLevel="0" collapsed="false">
      <c r="A61" s="101" t="n">
        <v>670</v>
      </c>
      <c r="B61" s="146" t="n">
        <f aca="false">(('[1]nMP-1.st.pedag'!B61*'[1]nMP-1.st.pedag'!$A61)+('[1]nMP-2.st.pedag'!B61*'[1]nMP-2.st.pedag'!$A61)+('[1]nMP-oba st.neped'!B61*'[1]nMP-oba st.neped'!$A61))/'[1]nMP-oba st.neped'!$A61</f>
        <v>18719.2419574317</v>
      </c>
      <c r="C61" s="146" t="n">
        <f aca="false">(('[1]nMP-1.st.pedag'!C61*'[1]nMP-1.st.pedag'!$A61)+('[1]nMP-2.st.pedag'!C61*'[1]nMP-2.st.pedag'!$A61)+('[1]nMP-oba st.neped'!C61*'[1]nMP-oba st.neped'!$A61))/'[1]nMP-oba st.neped'!$A61</f>
        <v>18021.1872667899</v>
      </c>
      <c r="D61" s="146" t="n">
        <f aca="false">(('[1]nMP-1.st.pedag'!D61*'[1]nMP-1.st.pedag'!$A61)+('[1]nMP-2.st.pedag'!D61*'[1]nMP-2.st.pedag'!$A61)+('[1]nMP-oba st.neped'!D61*'[1]nMP-oba st.neped'!$A61))/'[1]nMP-oba st.neped'!$A61</f>
        <v>17644.9412506815</v>
      </c>
      <c r="E61" s="146" t="n">
        <f aca="false">(('[1]nMP-1.st.pedag'!E61*'[1]nMP-1.st.pedag'!$A61)+('[1]nMP-2.st.pedag'!E61*'[1]nMP-2.st.pedag'!$A61)+('[1]nMP-oba st.neped'!E61*'[1]nMP-oba st.neped'!$A61))/'[1]nMP-oba st.neped'!$A61</f>
        <v>18580.3552238806</v>
      </c>
      <c r="F61" s="146" t="n">
        <f aca="false">(('[1]nMP-1.st.pedag'!F61*'[1]nMP-1.st.pedag'!$A61)+('[1]nMP-2.st.pedag'!F61*'[1]nMP-2.st.pedag'!$A61)+('[1]nMP-oba st.neped'!F61*'[1]nMP-oba st.neped'!$A61))/'[1]nMP-oba st.neped'!$A61</f>
        <v>17222.5143228872</v>
      </c>
      <c r="G61" s="146" t="n">
        <f aca="false">(('[1]nMP-1.st.pedag'!G61*'[1]nMP-1.st.pedag'!$A61)+('[1]nMP-2.st.pedag'!G61*'[1]nMP-2.st.pedag'!$A61)+('[1]nMP-oba st.neped'!G61*'[1]nMP-oba st.neped'!$A61))/'[1]nMP-oba st.neped'!$A61</f>
        <v>17380.7373134328</v>
      </c>
      <c r="H61" s="146" t="n">
        <f aca="false">(('[1]nMP-1.st.pedag'!H61*'[1]nMP-1.st.pedag'!$A61)+('[1]nMP-2.st.pedag'!H61*'[1]nMP-2.st.pedag'!$A61)+('[1]nMP-oba st.neped'!H61*'[1]nMP-oba st.neped'!$A61))/'[1]nMP-oba st.neped'!$A61</f>
        <v>18435.3280228697</v>
      </c>
      <c r="I61" s="146" t="n">
        <f aca="false">(('[1]nMP-1.st.pedag'!I61*'[1]nMP-1.st.pedag'!$A61)+('[1]nMP-2.st.pedag'!I61*'[1]nMP-2.st.pedag'!$A61)+('[1]nMP-oba st.neped'!I61*'[1]nMP-oba st.neped'!$A61))/'[1]nMP-oba st.neped'!$A61</f>
        <v>18192.5134328358</v>
      </c>
      <c r="J61" s="146" t="n">
        <f aca="false">(('[1]nMP-1.st.pedag'!J61*'[1]nMP-1.st.pedag'!$A61)+('[1]nMP-2.st.pedag'!J61*'[1]nMP-2.st.pedag'!$A61)+('[1]nMP-oba st.neped'!J61*'[1]nMP-oba st.neped'!$A61))/'[1]nMP-oba st.neped'!$A61</f>
        <v>17234.4179104478</v>
      </c>
      <c r="K61" s="146" t="n">
        <f aca="false">(('[1]nMP-1.st.pedag'!K61*'[1]nMP-1.st.pedag'!$A61)+('[1]nMP-2.st.pedag'!K61*'[1]nMP-2.st.pedag'!$A61)+('[1]nMP-oba st.neped'!K61*'[1]nMP-oba st.neped'!$A61))/'[1]nMP-oba st.neped'!$A61</f>
        <v>17916.7492537313</v>
      </c>
      <c r="L61" s="146" t="n">
        <f aca="false">(('[1]nMP-1.st.pedag'!L61*'[1]nMP-1.st.pedag'!$A61)+('[1]nMP-2.st.pedag'!L61*'[1]nMP-2.st.pedag'!$A61)+('[1]nMP-oba st.neped'!L61*'[1]nMP-oba st.neped'!$A61))/'[1]nMP-oba st.neped'!$A61</f>
        <v>18766.7910447761</v>
      </c>
      <c r="M61" s="146" t="n">
        <f aca="false">(('[1]nMP-1.st.pedag'!M61*'[1]nMP-1.st.pedag'!$A61)+('[1]nMP-2.st.pedag'!M61*'[1]nMP-2.st.pedag'!$A61)+('[1]nMP-oba st.neped'!M61*'[1]nMP-oba st.neped'!$A61))/'[1]nMP-oba st.neped'!$A61</f>
        <v>17621.6149253731</v>
      </c>
      <c r="N61" s="146" t="n">
        <f aca="false">(('[1]nMP-1.st.pedag'!N61*'[1]nMP-1.st.pedag'!$A61)+('[1]nMP-2.st.pedag'!N61*'[1]nMP-2.st.pedag'!$A61)+('[1]nMP-oba st.neped'!N61*'[1]nMP-oba st.neped'!$A61))/'[1]nMP-oba st.neped'!$A61</f>
        <v>19080.7224200131</v>
      </c>
      <c r="O61" s="147" t="n">
        <f aca="false">(('[1]nMP-1.st.pedag'!O61*'[1]nMP-1.st.pedag'!$A61)+('[1]nMP-2.st.pedag'!O61*'[1]nMP-2.st.pedag'!$A61)+('[1]nMP-oba st.neped'!O61*'[1]nMP-oba st.neped'!$A61))/'[1]nMP-oba st.neped'!$A61</f>
        <v>18220.592128183</v>
      </c>
      <c r="P61" s="152" t="n">
        <f aca="false">SUM(B61:O61)/COUNTIF(B61:O61,"&gt;0")</f>
        <v>18074.1218909524</v>
      </c>
      <c r="Q61" s="58" t="n">
        <v>670</v>
      </c>
      <c r="R61" s="58" t="n">
        <f aca="false">ROUND(Q61/9*5,0)</f>
        <v>372</v>
      </c>
      <c r="S61" s="58" t="n">
        <f aca="false">ROUND(Q61/9*4,0)</f>
        <v>298</v>
      </c>
      <c r="U61" s="58" t="n">
        <v>670</v>
      </c>
      <c r="V61" s="58" t="n">
        <v>372</v>
      </c>
      <c r="W61" s="58" t="n">
        <v>298</v>
      </c>
      <c r="X61" s="58" t="str">
        <f aca="false">IF(Q61=U61,"ok","--------")</f>
        <v>ok</v>
      </c>
      <c r="Y61" s="58" t="str">
        <f aca="false">IF(R61=V61,"ok","--------")</f>
        <v>ok</v>
      </c>
      <c r="Z61" s="58" t="str">
        <f aca="false">IF(S61=W61,"ok","--------")</f>
        <v>ok</v>
      </c>
      <c r="AA61" s="58" t="n">
        <v>54</v>
      </c>
    </row>
    <row r="62" customFormat="false" ht="11.25" hidden="false" customHeight="true" outlineLevel="0" collapsed="false">
      <c r="A62" s="114"/>
      <c r="B62" s="156"/>
      <c r="C62" s="156"/>
      <c r="D62" s="156"/>
      <c r="E62" s="156"/>
      <c r="F62" s="156"/>
      <c r="G62" s="156"/>
      <c r="H62" s="156"/>
      <c r="I62" s="156"/>
      <c r="J62" s="156"/>
      <c r="K62" s="156"/>
      <c r="L62" s="156"/>
      <c r="M62" s="156"/>
      <c r="N62" s="156"/>
      <c r="O62" s="156"/>
      <c r="P62" s="121"/>
      <c r="Q62" s="173"/>
      <c r="R62" s="173"/>
      <c r="AA62" s="58" t="n">
        <v>55</v>
      </c>
    </row>
    <row r="63" customFormat="false" ht="12.75" hidden="false" customHeight="false" outlineLevel="0" collapsed="false">
      <c r="A63" s="174"/>
      <c r="B63" s="174"/>
      <c r="C63" s="156"/>
      <c r="D63" s="156"/>
      <c r="E63" s="156"/>
      <c r="F63" s="156"/>
      <c r="G63" s="156"/>
      <c r="H63" s="156"/>
      <c r="I63" s="156"/>
      <c r="J63" s="156"/>
      <c r="K63" s="156"/>
      <c r="L63" s="156"/>
      <c r="M63" s="156"/>
      <c r="N63" s="156"/>
      <c r="O63" s="156"/>
      <c r="P63" s="121"/>
      <c r="Q63" s="173"/>
      <c r="R63" s="173"/>
      <c r="AA63" s="58" t="n">
        <v>56</v>
      </c>
    </row>
    <row r="64" customFormat="false" ht="12.75" hidden="false" customHeight="false" outlineLevel="0" collapsed="false">
      <c r="A64" s="114"/>
      <c r="B64" s="156"/>
      <c r="C64" s="156"/>
      <c r="D64" s="156"/>
      <c r="E64" s="156"/>
      <c r="F64" s="156"/>
      <c r="G64" s="156"/>
      <c r="H64" s="156"/>
      <c r="I64" s="156"/>
      <c r="J64" s="156"/>
      <c r="K64" s="156"/>
      <c r="L64" s="156"/>
      <c r="M64" s="156"/>
      <c r="N64" s="156"/>
      <c r="O64" s="156"/>
      <c r="P64" s="121"/>
      <c r="Q64" s="173"/>
      <c r="R64" s="173"/>
      <c r="AA64" s="58" t="n">
        <v>57</v>
      </c>
    </row>
    <row r="65" customFormat="false" ht="12.75" hidden="false" customHeight="false" outlineLevel="0" collapsed="false">
      <c r="A65" s="114"/>
      <c r="B65" s="156"/>
      <c r="C65" s="156"/>
      <c r="D65" s="156"/>
      <c r="E65" s="156"/>
      <c r="F65" s="156"/>
      <c r="G65" s="156"/>
      <c r="H65" s="156"/>
      <c r="I65" s="156"/>
      <c r="J65" s="156"/>
      <c r="K65" s="156"/>
      <c r="L65" s="156"/>
      <c r="M65" s="156"/>
      <c r="N65" s="156"/>
      <c r="O65" s="156"/>
      <c r="P65" s="121"/>
      <c r="Q65" s="173"/>
      <c r="R65" s="173"/>
      <c r="AA65" s="58" t="n">
        <v>58</v>
      </c>
    </row>
    <row r="66" customFormat="false" ht="12.75" hidden="false" customHeight="false" outlineLevel="0" collapsed="false">
      <c r="A66" s="114"/>
      <c r="B66" s="156"/>
      <c r="C66" s="156"/>
      <c r="D66" s="156"/>
      <c r="E66" s="156"/>
      <c r="F66" s="156"/>
      <c r="G66" s="156"/>
      <c r="H66" s="156"/>
      <c r="I66" s="156"/>
      <c r="J66" s="156"/>
      <c r="K66" s="156"/>
      <c r="L66" s="156"/>
      <c r="M66" s="156"/>
      <c r="N66" s="156"/>
      <c r="O66" s="156"/>
      <c r="P66" s="121"/>
      <c r="Q66" s="173"/>
      <c r="R66" s="173"/>
      <c r="AA66" s="58" t="n">
        <v>59</v>
      </c>
    </row>
    <row r="67" customFormat="false" ht="12.75" hidden="false" customHeight="false" outlineLevel="0" collapsed="false">
      <c r="A67" s="114"/>
      <c r="B67" s="156"/>
      <c r="C67" s="156"/>
      <c r="D67" s="156"/>
      <c r="E67" s="156"/>
      <c r="F67" s="156"/>
      <c r="G67" s="156"/>
      <c r="H67" s="156"/>
      <c r="I67" s="156"/>
      <c r="J67" s="156"/>
      <c r="K67" s="156"/>
      <c r="L67" s="156"/>
      <c r="M67" s="156"/>
      <c r="N67" s="156"/>
      <c r="O67" s="156"/>
      <c r="P67" s="121"/>
      <c r="Q67" s="173"/>
      <c r="R67" s="173"/>
      <c r="AA67" s="58" t="n">
        <v>60</v>
      </c>
    </row>
    <row r="68" customFormat="false" ht="12.75" hidden="false" customHeight="false" outlineLevel="0" collapsed="false">
      <c r="A68" s="114"/>
      <c r="B68" s="156"/>
      <c r="C68" s="156"/>
      <c r="D68" s="156"/>
      <c r="E68" s="156"/>
      <c r="F68" s="156"/>
      <c r="G68" s="156"/>
      <c r="H68" s="156"/>
      <c r="I68" s="156"/>
      <c r="J68" s="156"/>
      <c r="K68" s="156"/>
      <c r="L68" s="156"/>
      <c r="M68" s="156"/>
      <c r="N68" s="156"/>
      <c r="O68" s="156"/>
      <c r="P68" s="121"/>
      <c r="Q68" s="173"/>
      <c r="R68" s="173"/>
      <c r="AA68" s="58" t="n">
        <v>61</v>
      </c>
    </row>
    <row r="69" customFormat="false" ht="12.75" hidden="false" customHeight="false" outlineLevel="0" collapsed="false">
      <c r="A69" s="114"/>
      <c r="B69" s="156"/>
      <c r="C69" s="156"/>
      <c r="D69" s="156"/>
      <c r="E69" s="156"/>
      <c r="F69" s="156"/>
      <c r="G69" s="156"/>
      <c r="H69" s="156"/>
      <c r="I69" s="156"/>
      <c r="J69" s="156"/>
      <c r="K69" s="156"/>
      <c r="L69" s="156"/>
      <c r="M69" s="156"/>
      <c r="N69" s="156"/>
      <c r="O69" s="156"/>
      <c r="P69" s="121"/>
      <c r="Q69" s="173"/>
      <c r="R69" s="173"/>
      <c r="AA69" s="58" t="n">
        <v>62</v>
      </c>
    </row>
    <row r="70" customFormat="false" ht="12.75" hidden="false" customHeight="false" outlineLevel="0" collapsed="false">
      <c r="A70" s="114"/>
      <c r="B70" s="156"/>
      <c r="C70" s="156"/>
      <c r="D70" s="156"/>
      <c r="E70" s="156"/>
      <c r="F70" s="156"/>
      <c r="G70" s="156"/>
      <c r="H70" s="156"/>
      <c r="I70" s="156"/>
      <c r="J70" s="156"/>
      <c r="K70" s="156"/>
      <c r="L70" s="156"/>
      <c r="M70" s="156"/>
      <c r="N70" s="156"/>
      <c r="O70" s="156"/>
      <c r="P70" s="121"/>
      <c r="Q70" s="173"/>
      <c r="R70" s="173"/>
      <c r="AA70" s="58" t="n">
        <v>63</v>
      </c>
    </row>
    <row r="71" customFormat="false" ht="12.75" hidden="false" customHeight="false" outlineLevel="0" collapsed="false">
      <c r="A71" s="114"/>
      <c r="B71" s="156"/>
      <c r="C71" s="156"/>
      <c r="D71" s="156"/>
      <c r="E71" s="156"/>
      <c r="F71" s="156"/>
      <c r="G71" s="156"/>
      <c r="H71" s="156"/>
      <c r="I71" s="156"/>
      <c r="J71" s="156"/>
      <c r="K71" s="156"/>
      <c r="L71" s="156"/>
      <c r="M71" s="156"/>
      <c r="N71" s="156"/>
      <c r="O71" s="156"/>
      <c r="P71" s="121"/>
      <c r="Q71" s="173"/>
      <c r="R71" s="173"/>
      <c r="AA71" s="58" t="n">
        <v>64</v>
      </c>
    </row>
    <row r="72" customFormat="false" ht="12.75" hidden="false" customHeight="false" outlineLevel="0" collapsed="false">
      <c r="A72" s="114"/>
      <c r="B72" s="156"/>
      <c r="C72" s="156"/>
      <c r="D72" s="156"/>
      <c r="E72" s="156"/>
      <c r="F72" s="156"/>
      <c r="G72" s="156"/>
      <c r="H72" s="156"/>
      <c r="I72" s="156"/>
      <c r="J72" s="156"/>
      <c r="K72" s="156"/>
      <c r="L72" s="156"/>
      <c r="M72" s="156"/>
      <c r="N72" s="156"/>
      <c r="O72" s="156"/>
      <c r="P72" s="121"/>
      <c r="Q72" s="173"/>
      <c r="R72" s="173"/>
      <c r="AA72" s="58" t="n">
        <v>65</v>
      </c>
    </row>
    <row r="73" customFormat="false" ht="12.75" hidden="false" customHeight="false" outlineLevel="0" collapsed="false">
      <c r="A73" s="114"/>
      <c r="B73" s="156"/>
      <c r="C73" s="156"/>
      <c r="D73" s="156"/>
      <c r="E73" s="156"/>
      <c r="F73" s="156"/>
      <c r="G73" s="156"/>
      <c r="H73" s="156"/>
      <c r="I73" s="156"/>
      <c r="J73" s="156"/>
      <c r="K73" s="156"/>
      <c r="L73" s="156"/>
      <c r="M73" s="156"/>
      <c r="N73" s="156"/>
      <c r="O73" s="156"/>
      <c r="P73" s="121"/>
      <c r="Q73" s="173"/>
      <c r="R73" s="173"/>
      <c r="AA73" s="58" t="n">
        <v>66</v>
      </c>
    </row>
    <row r="74" customFormat="false" ht="12.75" hidden="false" customHeight="false" outlineLevel="0" collapsed="false">
      <c r="A74" s="114"/>
      <c r="B74" s="156"/>
      <c r="C74" s="156"/>
      <c r="D74" s="156"/>
      <c r="E74" s="156"/>
      <c r="F74" s="156"/>
      <c r="G74" s="156"/>
      <c r="H74" s="156"/>
      <c r="I74" s="156"/>
      <c r="J74" s="156"/>
      <c r="K74" s="156"/>
      <c r="L74" s="156"/>
      <c r="M74" s="156"/>
      <c r="N74" s="156"/>
      <c r="O74" s="156"/>
      <c r="P74" s="121"/>
      <c r="Q74" s="173"/>
      <c r="R74" s="173"/>
      <c r="AA74" s="58" t="n">
        <v>67</v>
      </c>
    </row>
    <row r="75" customFormat="false" ht="12.75" hidden="false" customHeight="false" outlineLevel="0" collapsed="false">
      <c r="A75" s="114"/>
      <c r="B75" s="156"/>
      <c r="C75" s="156"/>
      <c r="D75" s="156"/>
      <c r="E75" s="156"/>
      <c r="F75" s="156"/>
      <c r="G75" s="156"/>
      <c r="H75" s="156"/>
      <c r="I75" s="156"/>
      <c r="J75" s="156"/>
      <c r="K75" s="156"/>
      <c r="L75" s="156"/>
      <c r="M75" s="156"/>
      <c r="N75" s="156"/>
      <c r="O75" s="156"/>
      <c r="P75" s="121"/>
      <c r="Q75" s="173"/>
      <c r="R75" s="173"/>
      <c r="AA75" s="58" t="n">
        <v>68</v>
      </c>
    </row>
    <row r="76" customFormat="false" ht="12.75" hidden="false" customHeight="false" outlineLevel="0" collapsed="false">
      <c r="A76" s="114"/>
      <c r="B76" s="156"/>
      <c r="C76" s="156"/>
      <c r="D76" s="156"/>
      <c r="E76" s="156"/>
      <c r="F76" s="156"/>
      <c r="G76" s="156"/>
      <c r="H76" s="156"/>
      <c r="I76" s="156"/>
      <c r="J76" s="156"/>
      <c r="K76" s="156"/>
      <c r="L76" s="156"/>
      <c r="M76" s="156"/>
      <c r="N76" s="156"/>
      <c r="O76" s="156"/>
      <c r="P76" s="121"/>
      <c r="Q76" s="173"/>
      <c r="R76" s="173"/>
      <c r="AA76" s="58" t="n">
        <v>69</v>
      </c>
    </row>
    <row r="77" customFormat="false" ht="12.75" hidden="false" customHeight="false" outlineLevel="0" collapsed="false">
      <c r="A77" s="114"/>
      <c r="B77" s="156"/>
      <c r="C77" s="156"/>
      <c r="D77" s="156"/>
      <c r="E77" s="156"/>
      <c r="F77" s="156"/>
      <c r="G77" s="156"/>
      <c r="H77" s="156"/>
      <c r="I77" s="156"/>
      <c r="J77" s="156"/>
      <c r="K77" s="156"/>
      <c r="L77" s="156"/>
      <c r="M77" s="156"/>
      <c r="N77" s="156"/>
      <c r="O77" s="156"/>
      <c r="P77" s="121"/>
      <c r="Q77" s="173"/>
      <c r="R77" s="173"/>
      <c r="AA77" s="58" t="n">
        <v>70</v>
      </c>
    </row>
    <row r="78" customFormat="false" ht="12.75" hidden="false" customHeight="false" outlineLevel="0" collapsed="false">
      <c r="A78" s="114"/>
      <c r="B78" s="156"/>
      <c r="C78" s="156"/>
      <c r="D78" s="156"/>
      <c r="E78" s="156"/>
      <c r="F78" s="156"/>
      <c r="G78" s="156"/>
      <c r="H78" s="156"/>
      <c r="I78" s="156"/>
      <c r="J78" s="156"/>
      <c r="K78" s="156"/>
      <c r="L78" s="156"/>
      <c r="M78" s="156"/>
      <c r="N78" s="156"/>
      <c r="O78" s="156"/>
      <c r="P78" s="121"/>
      <c r="Q78" s="173"/>
      <c r="R78" s="173"/>
      <c r="AA78" s="58" t="n">
        <v>71</v>
      </c>
    </row>
    <row r="79" customFormat="false" ht="12.75" hidden="false" customHeight="false" outlineLevel="0" collapsed="false">
      <c r="A79" s="114"/>
      <c r="B79" s="156"/>
      <c r="C79" s="156"/>
      <c r="D79" s="156"/>
      <c r="E79" s="156"/>
      <c r="F79" s="156"/>
      <c r="G79" s="156"/>
      <c r="H79" s="156"/>
      <c r="I79" s="156"/>
      <c r="J79" s="156"/>
      <c r="K79" s="156"/>
      <c r="L79" s="156"/>
      <c r="M79" s="156"/>
      <c r="N79" s="156"/>
      <c r="O79" s="156"/>
      <c r="P79" s="121"/>
      <c r="Q79" s="173"/>
      <c r="R79" s="173"/>
      <c r="AA79" s="58" t="n">
        <v>72</v>
      </c>
    </row>
    <row r="80" customFormat="false" ht="12.75" hidden="false" customHeight="false" outlineLevel="0" collapsed="false">
      <c r="A80" s="114"/>
      <c r="B80" s="156"/>
      <c r="C80" s="156"/>
      <c r="D80" s="156"/>
      <c r="E80" s="156"/>
      <c r="F80" s="156"/>
      <c r="G80" s="156"/>
      <c r="H80" s="156"/>
      <c r="I80" s="156"/>
      <c r="J80" s="156"/>
      <c r="K80" s="156"/>
      <c r="L80" s="156"/>
      <c r="M80" s="156"/>
      <c r="N80" s="156"/>
      <c r="O80" s="156"/>
      <c r="P80" s="121"/>
      <c r="Q80" s="173"/>
      <c r="R80" s="173"/>
      <c r="AA80" s="58" t="n">
        <v>73</v>
      </c>
    </row>
    <row r="81" customFormat="false" ht="12.75" hidden="false" customHeight="false" outlineLevel="0" collapsed="false">
      <c r="A81" s="114"/>
      <c r="B81" s="156"/>
      <c r="C81" s="156"/>
      <c r="D81" s="156"/>
      <c r="E81" s="156"/>
      <c r="F81" s="156"/>
      <c r="G81" s="156"/>
      <c r="H81" s="156"/>
      <c r="I81" s="156"/>
      <c r="J81" s="156"/>
      <c r="K81" s="156"/>
      <c r="L81" s="156"/>
      <c r="M81" s="156"/>
      <c r="N81" s="156"/>
      <c r="O81" s="156"/>
      <c r="P81" s="121"/>
      <c r="Q81" s="173"/>
      <c r="R81" s="173"/>
      <c r="AA81" s="58" t="n">
        <v>74</v>
      </c>
    </row>
    <row r="82" customFormat="false" ht="12.75" hidden="false" customHeight="false" outlineLevel="0" collapsed="false">
      <c r="A82" s="114"/>
      <c r="B82" s="156"/>
      <c r="C82" s="156"/>
      <c r="D82" s="156"/>
      <c r="E82" s="156"/>
      <c r="F82" s="156"/>
      <c r="G82" s="156"/>
      <c r="H82" s="156"/>
      <c r="I82" s="156"/>
      <c r="J82" s="156"/>
      <c r="K82" s="156"/>
      <c r="L82" s="156"/>
      <c r="M82" s="156"/>
      <c r="N82" s="156"/>
      <c r="O82" s="156"/>
      <c r="P82" s="121"/>
      <c r="Q82" s="173"/>
      <c r="R82" s="173"/>
      <c r="AA82" s="58" t="n">
        <v>75</v>
      </c>
    </row>
    <row r="83" customFormat="false" ht="12.75" hidden="false" customHeight="false" outlineLevel="0" collapsed="false">
      <c r="A83" s="114"/>
      <c r="B83" s="156"/>
      <c r="C83" s="156"/>
      <c r="D83" s="156"/>
      <c r="E83" s="156"/>
      <c r="F83" s="156"/>
      <c r="G83" s="156"/>
      <c r="H83" s="156"/>
      <c r="I83" s="156"/>
      <c r="J83" s="156"/>
      <c r="K83" s="156"/>
      <c r="L83" s="156"/>
      <c r="M83" s="156"/>
      <c r="N83" s="156"/>
      <c r="O83" s="156"/>
      <c r="P83" s="121"/>
      <c r="Q83" s="173"/>
      <c r="R83" s="173"/>
      <c r="AA83" s="58" t="n">
        <v>76</v>
      </c>
    </row>
    <row r="84" customFormat="false" ht="12.75" hidden="false" customHeight="false" outlineLevel="0" collapsed="false">
      <c r="A84" s="114"/>
      <c r="B84" s="156"/>
      <c r="C84" s="156"/>
      <c r="D84" s="156"/>
      <c r="E84" s="156"/>
      <c r="F84" s="156"/>
      <c r="G84" s="156"/>
      <c r="H84" s="156"/>
      <c r="I84" s="156"/>
      <c r="J84" s="156"/>
      <c r="K84" s="156"/>
      <c r="L84" s="156"/>
      <c r="M84" s="156"/>
      <c r="N84" s="156"/>
      <c r="O84" s="156"/>
      <c r="P84" s="121"/>
      <c r="Q84" s="173"/>
      <c r="R84" s="173"/>
      <c r="AA84" s="58" t="n">
        <v>77</v>
      </c>
    </row>
    <row r="85" customFormat="false" ht="12.75" hidden="false" customHeight="false" outlineLevel="0" collapsed="false">
      <c r="A85" s="114"/>
      <c r="B85" s="156"/>
      <c r="C85" s="156"/>
      <c r="D85" s="156"/>
      <c r="E85" s="156"/>
      <c r="F85" s="156"/>
      <c r="G85" s="156"/>
      <c r="H85" s="156"/>
      <c r="I85" s="156"/>
      <c r="J85" s="156"/>
      <c r="K85" s="156"/>
      <c r="L85" s="156"/>
      <c r="M85" s="156"/>
      <c r="N85" s="156"/>
      <c r="O85" s="156"/>
      <c r="P85" s="121"/>
      <c r="Q85" s="173"/>
      <c r="R85" s="173"/>
      <c r="AA85" s="58" t="n">
        <v>78</v>
      </c>
    </row>
    <row r="86" customFormat="false" ht="12.75" hidden="false" customHeight="false" outlineLevel="0" collapsed="false">
      <c r="A86" s="114"/>
      <c r="B86" s="156"/>
      <c r="C86" s="156"/>
      <c r="D86" s="156"/>
      <c r="E86" s="156"/>
      <c r="F86" s="156"/>
      <c r="G86" s="156"/>
      <c r="H86" s="156"/>
      <c r="I86" s="156"/>
      <c r="J86" s="156"/>
      <c r="K86" s="156"/>
      <c r="L86" s="156"/>
      <c r="M86" s="156"/>
      <c r="N86" s="156"/>
      <c r="O86" s="156"/>
      <c r="P86" s="121"/>
      <c r="Q86" s="173"/>
      <c r="R86" s="173"/>
      <c r="AA86" s="58" t="n">
        <v>79</v>
      </c>
    </row>
    <row r="87" customFormat="false" ht="12.75" hidden="false" customHeight="false" outlineLevel="0" collapsed="false">
      <c r="A87" s="114"/>
      <c r="B87" s="156"/>
      <c r="C87" s="156"/>
      <c r="D87" s="156"/>
      <c r="E87" s="156"/>
      <c r="F87" s="156"/>
      <c r="G87" s="156"/>
      <c r="H87" s="156"/>
      <c r="I87" s="156"/>
      <c r="J87" s="156"/>
      <c r="K87" s="156"/>
      <c r="L87" s="156"/>
      <c r="M87" s="156"/>
      <c r="N87" s="156"/>
      <c r="O87" s="156"/>
      <c r="P87" s="121"/>
      <c r="Q87" s="173"/>
      <c r="R87" s="173"/>
      <c r="AA87" s="58" t="n">
        <v>80</v>
      </c>
    </row>
    <row r="88" customFormat="false" ht="12.75" hidden="false" customHeight="false" outlineLevel="0" collapsed="false">
      <c r="A88" s="114"/>
      <c r="B88" s="156"/>
      <c r="C88" s="156"/>
      <c r="D88" s="156"/>
      <c r="E88" s="156"/>
      <c r="F88" s="156"/>
      <c r="G88" s="156"/>
      <c r="H88" s="156"/>
      <c r="I88" s="156"/>
      <c r="J88" s="156"/>
      <c r="K88" s="156"/>
      <c r="L88" s="156"/>
      <c r="M88" s="156"/>
      <c r="N88" s="156"/>
      <c r="O88" s="156"/>
      <c r="P88" s="121"/>
      <c r="Q88" s="173"/>
      <c r="R88" s="173"/>
      <c r="AA88" s="58" t="n">
        <v>81</v>
      </c>
    </row>
    <row r="89" customFormat="false" ht="12.75" hidden="false" customHeight="false" outlineLevel="0" collapsed="false">
      <c r="A89" s="114"/>
      <c r="B89" s="156"/>
      <c r="C89" s="156"/>
      <c r="D89" s="156"/>
      <c r="E89" s="156"/>
      <c r="F89" s="156"/>
      <c r="G89" s="156"/>
      <c r="H89" s="156"/>
      <c r="I89" s="156"/>
      <c r="J89" s="156"/>
      <c r="K89" s="156"/>
      <c r="L89" s="156"/>
      <c r="M89" s="156"/>
      <c r="N89" s="156"/>
      <c r="O89" s="156"/>
      <c r="P89" s="121"/>
      <c r="Q89" s="173"/>
      <c r="R89" s="173"/>
      <c r="AA89" s="58" t="n">
        <v>82</v>
      </c>
    </row>
    <row r="90" customFormat="false" ht="12.75" hidden="false" customHeight="false" outlineLevel="0" collapsed="false">
      <c r="A90" s="114"/>
      <c r="B90" s="156"/>
      <c r="C90" s="156"/>
      <c r="D90" s="156"/>
      <c r="E90" s="156"/>
      <c r="F90" s="156"/>
      <c r="G90" s="156"/>
      <c r="H90" s="156"/>
      <c r="I90" s="156"/>
      <c r="J90" s="156"/>
      <c r="K90" s="156"/>
      <c r="L90" s="156"/>
      <c r="M90" s="156"/>
      <c r="N90" s="156"/>
      <c r="O90" s="156"/>
      <c r="P90" s="121"/>
      <c r="Q90" s="173"/>
      <c r="R90" s="173"/>
      <c r="AA90" s="58" t="n">
        <v>83</v>
      </c>
    </row>
    <row r="91" customFormat="false" ht="12.75" hidden="false" customHeight="false" outlineLevel="0" collapsed="false">
      <c r="A91" s="114"/>
      <c r="B91" s="156"/>
      <c r="C91" s="156"/>
      <c r="D91" s="156"/>
      <c r="E91" s="156"/>
      <c r="F91" s="156"/>
      <c r="G91" s="156"/>
      <c r="H91" s="156"/>
      <c r="I91" s="156"/>
      <c r="J91" s="156"/>
      <c r="K91" s="156"/>
      <c r="L91" s="156"/>
      <c r="M91" s="156"/>
      <c r="N91" s="156"/>
      <c r="O91" s="156"/>
      <c r="P91" s="121"/>
      <c r="Q91" s="173"/>
      <c r="R91" s="173"/>
      <c r="AA91" s="58" t="n">
        <v>84</v>
      </c>
    </row>
    <row r="92" customFormat="false" ht="12.75" hidden="false" customHeight="false" outlineLevel="0" collapsed="false">
      <c r="A92" s="114"/>
      <c r="B92" s="156"/>
      <c r="C92" s="156"/>
      <c r="D92" s="156"/>
      <c r="E92" s="156"/>
      <c r="F92" s="156"/>
      <c r="G92" s="156"/>
      <c r="H92" s="156"/>
      <c r="I92" s="156"/>
      <c r="J92" s="156"/>
      <c r="K92" s="156"/>
      <c r="L92" s="156"/>
      <c r="M92" s="156"/>
      <c r="N92" s="156"/>
      <c r="O92" s="156"/>
      <c r="P92" s="121"/>
      <c r="Q92" s="173"/>
      <c r="R92" s="173"/>
      <c r="AA92" s="58" t="n">
        <v>85</v>
      </c>
    </row>
    <row r="93" customFormat="false" ht="12.75" hidden="false" customHeight="false" outlineLevel="0" collapsed="false">
      <c r="A93" s="114"/>
      <c r="B93" s="156"/>
      <c r="C93" s="156"/>
      <c r="D93" s="156"/>
      <c r="E93" s="156"/>
      <c r="F93" s="156"/>
      <c r="G93" s="156"/>
      <c r="H93" s="156"/>
      <c r="I93" s="156"/>
      <c r="J93" s="156"/>
      <c r="K93" s="156"/>
      <c r="L93" s="156"/>
      <c r="M93" s="156"/>
      <c r="N93" s="156"/>
      <c r="O93" s="156"/>
      <c r="P93" s="121"/>
      <c r="Q93" s="173"/>
      <c r="R93" s="173"/>
      <c r="AA93" s="58" t="n">
        <v>86</v>
      </c>
    </row>
    <row r="94" customFormat="false" ht="12.75" hidden="false" customHeight="false" outlineLevel="0" collapsed="false">
      <c r="A94" s="114"/>
      <c r="B94" s="156"/>
      <c r="C94" s="156"/>
      <c r="D94" s="156"/>
      <c r="E94" s="156"/>
      <c r="F94" s="156"/>
      <c r="G94" s="156"/>
      <c r="H94" s="156"/>
      <c r="I94" s="156"/>
      <c r="J94" s="156"/>
      <c r="K94" s="156"/>
      <c r="L94" s="156"/>
      <c r="M94" s="156"/>
      <c r="N94" s="156"/>
      <c r="O94" s="156"/>
      <c r="P94" s="121"/>
      <c r="Q94" s="173"/>
      <c r="R94" s="173"/>
      <c r="AA94" s="58" t="n">
        <v>87</v>
      </c>
    </row>
    <row r="95" customFormat="false" ht="12.75" hidden="false" customHeight="false" outlineLevel="0" collapsed="false">
      <c r="A95" s="114"/>
      <c r="B95" s="156"/>
      <c r="C95" s="156"/>
      <c r="D95" s="156"/>
      <c r="E95" s="156"/>
      <c r="F95" s="156"/>
      <c r="G95" s="156"/>
      <c r="H95" s="156"/>
      <c r="I95" s="156"/>
      <c r="J95" s="156"/>
      <c r="K95" s="156"/>
      <c r="L95" s="156"/>
      <c r="M95" s="156"/>
      <c r="N95" s="156"/>
      <c r="O95" s="156"/>
      <c r="P95" s="121"/>
      <c r="Q95" s="173"/>
      <c r="R95" s="173"/>
      <c r="AA95" s="58" t="n">
        <v>88</v>
      </c>
    </row>
    <row r="96" customFormat="false" ht="12.75" hidden="false" customHeight="false" outlineLevel="0" collapsed="false">
      <c r="A96" s="114"/>
      <c r="B96" s="156"/>
      <c r="C96" s="156"/>
      <c r="D96" s="156"/>
      <c r="E96" s="156"/>
      <c r="F96" s="156"/>
      <c r="G96" s="156"/>
      <c r="H96" s="156"/>
      <c r="I96" s="156"/>
      <c r="J96" s="156"/>
      <c r="K96" s="156"/>
      <c r="L96" s="156"/>
      <c r="M96" s="156"/>
      <c r="N96" s="156"/>
      <c r="O96" s="156"/>
      <c r="P96" s="121"/>
      <c r="Q96" s="173"/>
      <c r="R96" s="173"/>
      <c r="AA96" s="58" t="n">
        <v>89</v>
      </c>
    </row>
    <row r="97" customFormat="false" ht="12.75" hidden="false" customHeight="false" outlineLevel="0" collapsed="false">
      <c r="A97" s="114"/>
      <c r="B97" s="156"/>
      <c r="C97" s="156"/>
      <c r="D97" s="156"/>
      <c r="E97" s="156"/>
      <c r="F97" s="156"/>
      <c r="G97" s="156"/>
      <c r="H97" s="156"/>
      <c r="I97" s="156"/>
      <c r="J97" s="156"/>
      <c r="K97" s="156"/>
      <c r="L97" s="156"/>
      <c r="M97" s="156"/>
      <c r="N97" s="156"/>
      <c r="O97" s="156"/>
      <c r="P97" s="121"/>
      <c r="Q97" s="173"/>
      <c r="R97" s="173"/>
      <c r="AA97" s="58" t="n">
        <v>90</v>
      </c>
    </row>
    <row r="98" customFormat="false" ht="12.75" hidden="false" customHeight="false" outlineLevel="0" collapsed="false">
      <c r="A98" s="114"/>
      <c r="B98" s="156"/>
      <c r="C98" s="156"/>
      <c r="D98" s="156"/>
      <c r="E98" s="156"/>
      <c r="F98" s="156"/>
      <c r="G98" s="156"/>
      <c r="H98" s="156"/>
      <c r="I98" s="156"/>
      <c r="J98" s="156"/>
      <c r="K98" s="156"/>
      <c r="L98" s="156"/>
      <c r="M98" s="156"/>
      <c r="N98" s="156"/>
      <c r="O98" s="156"/>
      <c r="P98" s="121"/>
      <c r="Q98" s="173"/>
      <c r="R98" s="173"/>
      <c r="AA98" s="58" t="n">
        <v>91</v>
      </c>
    </row>
    <row r="99" customFormat="false" ht="12.75" hidden="false" customHeight="false" outlineLevel="0" collapsed="false">
      <c r="A99" s="114"/>
      <c r="B99" s="156"/>
      <c r="C99" s="156"/>
      <c r="D99" s="156"/>
      <c r="E99" s="156"/>
      <c r="F99" s="156"/>
      <c r="G99" s="156"/>
      <c r="H99" s="156"/>
      <c r="I99" s="156"/>
      <c r="J99" s="156"/>
      <c r="K99" s="156"/>
      <c r="L99" s="156"/>
      <c r="M99" s="156"/>
      <c r="N99" s="156"/>
      <c r="O99" s="156"/>
      <c r="P99" s="121"/>
      <c r="Q99" s="173"/>
      <c r="R99" s="173"/>
      <c r="AA99" s="58" t="n">
        <v>92</v>
      </c>
    </row>
    <row r="100" customFormat="false" ht="12.75" hidden="false" customHeight="false" outlineLevel="0" collapsed="false">
      <c r="A100" s="114"/>
      <c r="B100" s="156"/>
      <c r="C100" s="156"/>
      <c r="D100" s="156"/>
      <c r="E100" s="156"/>
      <c r="F100" s="156"/>
      <c r="G100" s="156"/>
      <c r="H100" s="156"/>
      <c r="I100" s="156"/>
      <c r="J100" s="156"/>
      <c r="K100" s="156"/>
      <c r="L100" s="156"/>
      <c r="M100" s="156"/>
      <c r="N100" s="156"/>
      <c r="O100" s="156"/>
      <c r="P100" s="121"/>
      <c r="Q100" s="173"/>
      <c r="R100" s="173"/>
      <c r="AA100" s="58" t="n">
        <v>93</v>
      </c>
    </row>
    <row r="101" customFormat="false" ht="12.75" hidden="false" customHeight="false" outlineLevel="0" collapsed="false">
      <c r="A101" s="114"/>
      <c r="B101" s="156"/>
      <c r="C101" s="156"/>
      <c r="D101" s="156"/>
      <c r="E101" s="156"/>
      <c r="F101" s="156"/>
      <c r="G101" s="156"/>
      <c r="H101" s="156"/>
      <c r="I101" s="156"/>
      <c r="J101" s="156"/>
      <c r="K101" s="156"/>
      <c r="L101" s="156"/>
      <c r="M101" s="156"/>
      <c r="N101" s="156"/>
      <c r="O101" s="156"/>
      <c r="P101" s="121"/>
      <c r="Q101" s="173"/>
      <c r="R101" s="173"/>
      <c r="AA101" s="58" t="n">
        <v>94</v>
      </c>
    </row>
    <row r="102" customFormat="false" ht="12.75" hidden="false" customHeight="false" outlineLevel="0" collapsed="false">
      <c r="A102" s="114"/>
      <c r="B102" s="156"/>
      <c r="C102" s="156"/>
      <c r="D102" s="156"/>
      <c r="E102" s="156"/>
      <c r="F102" s="156"/>
      <c r="G102" s="156"/>
      <c r="H102" s="156"/>
      <c r="I102" s="156"/>
      <c r="J102" s="156"/>
      <c r="K102" s="156"/>
      <c r="L102" s="156"/>
      <c r="M102" s="156"/>
      <c r="N102" s="156"/>
      <c r="O102" s="156"/>
      <c r="P102" s="121"/>
      <c r="Q102" s="173"/>
      <c r="R102" s="173"/>
      <c r="AA102" s="58" t="n">
        <v>95</v>
      </c>
    </row>
    <row r="103" customFormat="false" ht="12.75" hidden="false" customHeight="false" outlineLevel="0" collapsed="false">
      <c r="A103" s="114"/>
      <c r="B103" s="156"/>
      <c r="C103" s="156"/>
      <c r="D103" s="156"/>
      <c r="E103" s="156"/>
      <c r="F103" s="156"/>
      <c r="G103" s="156"/>
      <c r="H103" s="156"/>
      <c r="I103" s="156"/>
      <c r="J103" s="156"/>
      <c r="K103" s="156"/>
      <c r="L103" s="156"/>
      <c r="M103" s="156"/>
      <c r="N103" s="156"/>
      <c r="O103" s="156"/>
      <c r="P103" s="121"/>
      <c r="Q103" s="173"/>
      <c r="R103" s="173"/>
      <c r="AA103" s="58" t="n">
        <v>96</v>
      </c>
    </row>
    <row r="104" customFormat="false" ht="12.75" hidden="false" customHeight="false" outlineLevel="0" collapsed="false">
      <c r="A104" s="114"/>
      <c r="B104" s="156"/>
      <c r="C104" s="156"/>
      <c r="D104" s="156"/>
      <c r="E104" s="156"/>
      <c r="F104" s="156"/>
      <c r="G104" s="156"/>
      <c r="H104" s="156"/>
      <c r="I104" s="156"/>
      <c r="J104" s="156"/>
      <c r="K104" s="156"/>
      <c r="L104" s="156"/>
      <c r="M104" s="156"/>
      <c r="N104" s="156"/>
      <c r="O104" s="156"/>
      <c r="P104" s="121"/>
      <c r="Q104" s="173"/>
      <c r="R104" s="173"/>
      <c r="AA104" s="58" t="n">
        <v>97</v>
      </c>
    </row>
    <row r="105" customFormat="false" ht="12.75" hidden="false" customHeight="false" outlineLevel="0" collapsed="false">
      <c r="A105" s="114"/>
      <c r="B105" s="156"/>
      <c r="C105" s="156"/>
      <c r="D105" s="156"/>
      <c r="E105" s="156"/>
      <c r="F105" s="156"/>
      <c r="G105" s="156"/>
      <c r="H105" s="156"/>
      <c r="I105" s="156"/>
      <c r="J105" s="156"/>
      <c r="K105" s="156"/>
      <c r="L105" s="156"/>
      <c r="M105" s="156"/>
      <c r="N105" s="156"/>
      <c r="O105" s="156"/>
      <c r="P105" s="121"/>
      <c r="Q105" s="173"/>
      <c r="R105" s="173"/>
      <c r="AA105" s="58" t="n">
        <v>98</v>
      </c>
    </row>
    <row r="106" customFormat="false" ht="12.75" hidden="false" customHeight="false" outlineLevel="0" collapsed="false">
      <c r="A106" s="114"/>
      <c r="B106" s="156"/>
      <c r="C106" s="156"/>
      <c r="D106" s="156"/>
      <c r="E106" s="156"/>
      <c r="F106" s="156"/>
      <c r="G106" s="156"/>
      <c r="H106" s="156"/>
      <c r="I106" s="156"/>
      <c r="J106" s="156"/>
      <c r="K106" s="156"/>
      <c r="L106" s="156"/>
      <c r="M106" s="156"/>
      <c r="N106" s="156"/>
      <c r="O106" s="156"/>
      <c r="P106" s="121"/>
      <c r="Q106" s="173"/>
      <c r="R106" s="173"/>
      <c r="AA106" s="58" t="n">
        <v>99</v>
      </c>
    </row>
    <row r="107" customFormat="false" ht="12.75" hidden="false" customHeight="false" outlineLevel="0" collapsed="false">
      <c r="A107" s="114"/>
      <c r="B107" s="156"/>
      <c r="C107" s="156"/>
      <c r="D107" s="156"/>
      <c r="E107" s="156"/>
      <c r="F107" s="156"/>
      <c r="G107" s="156"/>
      <c r="H107" s="156"/>
      <c r="I107" s="156"/>
      <c r="J107" s="156"/>
      <c r="K107" s="156"/>
      <c r="L107" s="156"/>
      <c r="M107" s="156"/>
      <c r="N107" s="156"/>
      <c r="O107" s="156"/>
      <c r="P107" s="121"/>
      <c r="Q107" s="173"/>
      <c r="R107" s="173"/>
      <c r="AA107" s="58" t="n">
        <v>100</v>
      </c>
    </row>
    <row r="108" customFormat="false" ht="12.75" hidden="false" customHeight="false" outlineLevel="0" collapsed="false">
      <c r="A108" s="114"/>
      <c r="B108" s="156"/>
      <c r="C108" s="156"/>
      <c r="D108" s="156"/>
      <c r="E108" s="156"/>
      <c r="F108" s="156"/>
      <c r="G108" s="156"/>
      <c r="H108" s="156"/>
      <c r="I108" s="156"/>
      <c r="J108" s="156"/>
      <c r="K108" s="156"/>
      <c r="L108" s="156"/>
      <c r="M108" s="156"/>
      <c r="N108" s="156"/>
      <c r="O108" s="156"/>
      <c r="P108" s="121"/>
      <c r="Q108" s="173"/>
      <c r="R108" s="173"/>
      <c r="AA108" s="58" t="n">
        <v>101</v>
      </c>
    </row>
    <row r="109" customFormat="false" ht="12.75" hidden="false" customHeight="false" outlineLevel="0" collapsed="false">
      <c r="A109" s="114"/>
      <c r="B109" s="156"/>
      <c r="C109" s="156"/>
      <c r="D109" s="156"/>
      <c r="E109" s="156"/>
      <c r="F109" s="156"/>
      <c r="G109" s="156"/>
      <c r="H109" s="156"/>
      <c r="I109" s="156"/>
      <c r="J109" s="156"/>
      <c r="K109" s="156"/>
      <c r="L109" s="156"/>
      <c r="M109" s="156"/>
      <c r="N109" s="156"/>
      <c r="O109" s="156"/>
      <c r="P109" s="121"/>
      <c r="Q109" s="173"/>
      <c r="R109" s="173"/>
      <c r="AA109" s="58" t="n">
        <v>102</v>
      </c>
    </row>
    <row r="110" customFormat="false" ht="12.75" hidden="false" customHeight="false" outlineLevel="0" collapsed="false">
      <c r="A110" s="114"/>
      <c r="B110" s="156"/>
      <c r="C110" s="156"/>
      <c r="D110" s="156"/>
      <c r="E110" s="156"/>
      <c r="F110" s="156"/>
      <c r="G110" s="156"/>
      <c r="H110" s="156"/>
      <c r="I110" s="156"/>
      <c r="J110" s="156"/>
      <c r="K110" s="156"/>
      <c r="L110" s="156"/>
      <c r="M110" s="156"/>
      <c r="N110" s="156"/>
      <c r="O110" s="156"/>
      <c r="P110" s="121"/>
      <c r="Q110" s="173"/>
      <c r="R110" s="173"/>
      <c r="AA110" s="58" t="n">
        <v>103</v>
      </c>
    </row>
    <row r="111" customFormat="false" ht="12.75" hidden="false" customHeight="false" outlineLevel="0" collapsed="false">
      <c r="A111" s="114"/>
      <c r="B111" s="156"/>
      <c r="C111" s="156"/>
      <c r="D111" s="156"/>
      <c r="E111" s="156"/>
      <c r="F111" s="156"/>
      <c r="G111" s="156"/>
      <c r="H111" s="156"/>
      <c r="I111" s="156"/>
      <c r="J111" s="156"/>
      <c r="K111" s="156"/>
      <c r="L111" s="156"/>
      <c r="M111" s="156"/>
      <c r="N111" s="156"/>
      <c r="O111" s="156"/>
      <c r="P111" s="121"/>
      <c r="Q111" s="173"/>
      <c r="R111" s="173"/>
      <c r="AA111" s="58" t="n">
        <v>104</v>
      </c>
    </row>
    <row r="112" customFormat="false" ht="12.75" hidden="false" customHeight="false" outlineLevel="0" collapsed="false">
      <c r="A112" s="114"/>
      <c r="B112" s="156"/>
      <c r="C112" s="156"/>
      <c r="D112" s="156"/>
      <c r="E112" s="156"/>
      <c r="F112" s="156"/>
      <c r="G112" s="156"/>
      <c r="H112" s="156"/>
      <c r="I112" s="156"/>
      <c r="J112" s="156"/>
      <c r="K112" s="156"/>
      <c r="L112" s="156"/>
      <c r="M112" s="156"/>
      <c r="N112" s="156"/>
      <c r="O112" s="156"/>
      <c r="P112" s="121"/>
      <c r="Q112" s="173"/>
      <c r="R112" s="173"/>
      <c r="AA112" s="58" t="n">
        <v>105</v>
      </c>
    </row>
    <row r="113" customFormat="false" ht="12.75" hidden="false" customHeight="false" outlineLevel="0" collapsed="false">
      <c r="A113" s="114"/>
      <c r="B113" s="156"/>
      <c r="C113" s="156"/>
      <c r="D113" s="156"/>
      <c r="E113" s="156"/>
      <c r="F113" s="156"/>
      <c r="G113" s="156"/>
      <c r="H113" s="156"/>
      <c r="I113" s="156"/>
      <c r="J113" s="156"/>
      <c r="K113" s="156"/>
      <c r="L113" s="156"/>
      <c r="M113" s="156"/>
      <c r="N113" s="156"/>
      <c r="O113" s="156"/>
      <c r="P113" s="121"/>
      <c r="Q113" s="173"/>
      <c r="R113" s="173"/>
      <c r="AA113" s="58" t="n">
        <v>106</v>
      </c>
    </row>
    <row r="114" customFormat="false" ht="12.75" hidden="false" customHeight="false" outlineLevel="0" collapsed="false">
      <c r="A114" s="114"/>
      <c r="B114" s="156"/>
      <c r="C114" s="156"/>
      <c r="D114" s="156"/>
      <c r="E114" s="156"/>
      <c r="F114" s="156"/>
      <c r="G114" s="156"/>
      <c r="H114" s="156"/>
      <c r="I114" s="156"/>
      <c r="J114" s="156"/>
      <c r="K114" s="156"/>
      <c r="L114" s="156"/>
      <c r="M114" s="156"/>
      <c r="N114" s="156"/>
      <c r="O114" s="156"/>
      <c r="P114" s="121"/>
      <c r="Q114" s="173"/>
      <c r="R114" s="173"/>
      <c r="AA114" s="58" t="n">
        <v>107</v>
      </c>
    </row>
    <row r="115" customFormat="false" ht="12.75" hidden="false" customHeight="false" outlineLevel="0" collapsed="false">
      <c r="A115" s="114"/>
      <c r="B115" s="156"/>
      <c r="C115" s="156"/>
      <c r="D115" s="156"/>
      <c r="E115" s="156"/>
      <c r="F115" s="156"/>
      <c r="G115" s="156"/>
      <c r="H115" s="156"/>
      <c r="I115" s="156"/>
      <c r="J115" s="156"/>
      <c r="K115" s="156"/>
      <c r="L115" s="156"/>
      <c r="M115" s="156"/>
      <c r="N115" s="156"/>
      <c r="O115" s="156"/>
      <c r="P115" s="121"/>
      <c r="Q115" s="173"/>
      <c r="R115" s="173"/>
      <c r="AA115" s="58" t="n">
        <v>108</v>
      </c>
    </row>
    <row r="116" customFormat="false" ht="12.75" hidden="false" customHeight="false" outlineLevel="0" collapsed="false">
      <c r="A116" s="114"/>
      <c r="B116" s="156"/>
      <c r="C116" s="156"/>
      <c r="D116" s="156"/>
      <c r="E116" s="156"/>
      <c r="F116" s="156"/>
      <c r="G116" s="156"/>
      <c r="H116" s="156"/>
      <c r="I116" s="156"/>
      <c r="J116" s="156"/>
      <c r="K116" s="156"/>
      <c r="L116" s="156"/>
      <c r="M116" s="156"/>
      <c r="N116" s="156"/>
      <c r="O116" s="156"/>
      <c r="P116" s="121"/>
      <c r="Q116" s="173"/>
      <c r="R116" s="173"/>
      <c r="AA116" s="58" t="n">
        <v>109</v>
      </c>
    </row>
    <row r="117" customFormat="false" ht="12.75" hidden="false" customHeight="false" outlineLevel="0" collapsed="false">
      <c r="A117" s="114"/>
      <c r="B117" s="156"/>
      <c r="C117" s="156"/>
      <c r="D117" s="156"/>
      <c r="E117" s="156"/>
      <c r="F117" s="156"/>
      <c r="G117" s="156"/>
      <c r="H117" s="156"/>
      <c r="I117" s="156"/>
      <c r="J117" s="156"/>
      <c r="K117" s="156"/>
      <c r="L117" s="156"/>
      <c r="M117" s="156"/>
      <c r="N117" s="156"/>
      <c r="O117" s="156"/>
      <c r="P117" s="121"/>
      <c r="Q117" s="173"/>
      <c r="R117" s="173"/>
      <c r="AA117" s="58" t="n">
        <v>110</v>
      </c>
    </row>
    <row r="118" customFormat="false" ht="12.75" hidden="false" customHeight="false" outlineLevel="0" collapsed="false">
      <c r="A118" s="114"/>
      <c r="B118" s="156"/>
      <c r="C118" s="156"/>
      <c r="D118" s="175"/>
      <c r="E118" s="156"/>
      <c r="F118" s="156"/>
      <c r="G118" s="156"/>
      <c r="H118" s="156"/>
      <c r="I118" s="156"/>
      <c r="J118" s="156"/>
      <c r="K118" s="156"/>
      <c r="L118" s="156"/>
      <c r="M118" s="156"/>
      <c r="N118" s="156"/>
      <c r="O118" s="156"/>
      <c r="P118" s="121"/>
      <c r="Q118" s="173"/>
      <c r="R118" s="173"/>
      <c r="AA118" s="58" t="n">
        <v>111</v>
      </c>
    </row>
    <row r="119" customFormat="false" ht="12.75" hidden="false" customHeight="false" outlineLevel="0" collapsed="false">
      <c r="A119" s="114"/>
      <c r="B119" s="156"/>
      <c r="C119" s="156"/>
      <c r="D119" s="156"/>
      <c r="E119" s="156"/>
      <c r="F119" s="156"/>
      <c r="G119" s="156"/>
      <c r="H119" s="156"/>
      <c r="I119" s="156"/>
      <c r="J119" s="156"/>
      <c r="K119" s="156"/>
      <c r="L119" s="156"/>
      <c r="M119" s="156"/>
      <c r="N119" s="156"/>
      <c r="O119" s="156"/>
      <c r="P119" s="121"/>
      <c r="Q119" s="173"/>
      <c r="R119" s="173"/>
      <c r="AA119" s="58" t="n">
        <v>112</v>
      </c>
    </row>
    <row r="120" customFormat="false" ht="12.75" hidden="false" customHeight="false" outlineLevel="0" collapsed="false">
      <c r="A120" s="114"/>
      <c r="B120" s="156"/>
      <c r="C120" s="156"/>
      <c r="D120" s="156"/>
      <c r="E120" s="156"/>
      <c r="F120" s="156"/>
      <c r="G120" s="156"/>
      <c r="H120" s="156"/>
      <c r="I120" s="156"/>
      <c r="J120" s="156"/>
      <c r="K120" s="156"/>
      <c r="L120" s="156"/>
      <c r="M120" s="156"/>
      <c r="N120" s="156"/>
      <c r="O120" s="156"/>
      <c r="P120" s="121"/>
      <c r="Q120" s="173"/>
      <c r="R120" s="173"/>
      <c r="AA120" s="58" t="n">
        <v>113</v>
      </c>
    </row>
    <row r="121" customFormat="false" ht="12.75" hidden="false" customHeight="false" outlineLevel="0" collapsed="false">
      <c r="A121" s="114"/>
      <c r="B121" s="156"/>
      <c r="C121" s="156"/>
      <c r="D121" s="156"/>
      <c r="E121" s="156"/>
      <c r="F121" s="156"/>
      <c r="G121" s="156"/>
      <c r="H121" s="156"/>
      <c r="I121" s="156"/>
      <c r="J121" s="156"/>
      <c r="K121" s="156"/>
      <c r="L121" s="156"/>
      <c r="M121" s="156"/>
      <c r="N121" s="156"/>
      <c r="O121" s="156"/>
      <c r="P121" s="121"/>
      <c r="Q121" s="173"/>
      <c r="R121" s="173"/>
      <c r="AA121" s="58" t="n">
        <v>114</v>
      </c>
    </row>
    <row r="122" customFormat="false" ht="12.75" hidden="false" customHeight="false" outlineLevel="0" collapsed="false">
      <c r="A122" s="114"/>
      <c r="B122" s="156"/>
      <c r="C122" s="156"/>
      <c r="D122" s="156"/>
      <c r="E122" s="156"/>
      <c r="F122" s="156"/>
      <c r="G122" s="156"/>
      <c r="H122" s="156"/>
      <c r="I122" s="156"/>
      <c r="J122" s="156"/>
      <c r="K122" s="156"/>
      <c r="L122" s="156"/>
      <c r="M122" s="156"/>
      <c r="N122" s="156"/>
      <c r="O122" s="156"/>
      <c r="P122" s="121"/>
      <c r="Q122" s="173"/>
      <c r="R122" s="173"/>
      <c r="AA122" s="58" t="n">
        <v>115</v>
      </c>
    </row>
    <row r="123" customFormat="false" ht="12.75" hidden="false" customHeight="false" outlineLevel="0" collapsed="false">
      <c r="A123" s="114"/>
      <c r="B123" s="156"/>
      <c r="C123" s="156"/>
      <c r="D123" s="156"/>
      <c r="E123" s="156"/>
      <c r="F123" s="156"/>
      <c r="G123" s="156"/>
      <c r="H123" s="156"/>
      <c r="I123" s="156"/>
      <c r="J123" s="156"/>
      <c r="K123" s="156"/>
      <c r="L123" s="156"/>
      <c r="M123" s="156"/>
      <c r="N123" s="156"/>
      <c r="O123" s="156"/>
      <c r="P123" s="121"/>
      <c r="Q123" s="173"/>
      <c r="R123" s="173"/>
      <c r="AA123" s="58" t="n">
        <v>116</v>
      </c>
    </row>
    <row r="124" customFormat="false" ht="12.75" hidden="false" customHeight="false" outlineLevel="0" collapsed="false">
      <c r="A124" s="114"/>
      <c r="B124" s="156"/>
      <c r="C124" s="156"/>
      <c r="D124" s="156"/>
      <c r="E124" s="156"/>
      <c r="F124" s="156"/>
      <c r="G124" s="156"/>
      <c r="H124" s="156"/>
      <c r="I124" s="156"/>
      <c r="J124" s="156"/>
      <c r="K124" s="156"/>
      <c r="L124" s="156"/>
      <c r="M124" s="156"/>
      <c r="N124" s="156"/>
      <c r="O124" s="156"/>
      <c r="P124" s="121"/>
      <c r="Q124" s="173"/>
      <c r="R124" s="173"/>
      <c r="AA124" s="58" t="n">
        <v>117</v>
      </c>
    </row>
    <row r="125" customFormat="false" ht="12.75" hidden="false" customHeight="false" outlineLevel="0" collapsed="false">
      <c r="A125" s="114"/>
      <c r="B125" s="156"/>
      <c r="C125" s="156"/>
      <c r="D125" s="156"/>
      <c r="E125" s="156"/>
      <c r="F125" s="156"/>
      <c r="G125" s="156"/>
      <c r="H125" s="156"/>
      <c r="I125" s="156"/>
      <c r="J125" s="156"/>
      <c r="K125" s="156"/>
      <c r="L125" s="156"/>
      <c r="M125" s="156"/>
      <c r="N125" s="156"/>
      <c r="O125" s="156"/>
      <c r="P125" s="121"/>
      <c r="Q125" s="173"/>
      <c r="R125" s="173"/>
      <c r="AA125" s="58" t="n">
        <v>118</v>
      </c>
    </row>
    <row r="126" customFormat="false" ht="12.75" hidden="false" customHeight="false" outlineLevel="0" collapsed="false">
      <c r="A126" s="114"/>
      <c r="B126" s="156"/>
      <c r="C126" s="156"/>
      <c r="D126" s="156"/>
      <c r="E126" s="156"/>
      <c r="F126" s="156"/>
      <c r="G126" s="156"/>
      <c r="H126" s="156"/>
      <c r="I126" s="156"/>
      <c r="J126" s="156"/>
      <c r="K126" s="156"/>
      <c r="L126" s="156"/>
      <c r="M126" s="156"/>
      <c r="N126" s="156"/>
      <c r="O126" s="156"/>
      <c r="P126" s="121"/>
      <c r="Q126" s="173"/>
      <c r="R126" s="173"/>
      <c r="AA126" s="58" t="n">
        <v>119</v>
      </c>
    </row>
    <row r="127" customFormat="false" ht="12.75" hidden="false" customHeight="false" outlineLevel="0" collapsed="false">
      <c r="A127" s="114"/>
      <c r="B127" s="156"/>
      <c r="C127" s="156"/>
      <c r="D127" s="156"/>
      <c r="E127" s="156"/>
      <c r="F127" s="156"/>
      <c r="G127" s="156"/>
      <c r="H127" s="156"/>
      <c r="I127" s="156"/>
      <c r="J127" s="156"/>
      <c r="K127" s="156"/>
      <c r="L127" s="156"/>
      <c r="M127" s="156"/>
      <c r="N127" s="156"/>
      <c r="O127" s="156"/>
      <c r="P127" s="121"/>
      <c r="Q127" s="173"/>
      <c r="R127" s="173"/>
      <c r="AA127" s="58" t="n">
        <v>120</v>
      </c>
    </row>
    <row r="128" customFormat="false" ht="12.75" hidden="false" customHeight="false" outlineLevel="0" collapsed="false">
      <c r="A128" s="114"/>
      <c r="B128" s="156"/>
      <c r="C128" s="156"/>
      <c r="D128" s="156"/>
      <c r="E128" s="156"/>
      <c r="F128" s="156"/>
      <c r="G128" s="156"/>
      <c r="H128" s="156"/>
      <c r="I128" s="156"/>
      <c r="J128" s="156"/>
      <c r="K128" s="156"/>
      <c r="L128" s="156"/>
      <c r="M128" s="156"/>
      <c r="N128" s="156"/>
      <c r="O128" s="156"/>
      <c r="P128" s="121"/>
      <c r="Q128" s="173"/>
      <c r="R128" s="173"/>
      <c r="AA128" s="58" t="n">
        <v>121</v>
      </c>
    </row>
    <row r="129" customFormat="false" ht="12.75" hidden="false" customHeight="false" outlineLevel="0" collapsed="false">
      <c r="A129" s="114"/>
      <c r="B129" s="156"/>
      <c r="C129" s="156"/>
      <c r="D129" s="156"/>
      <c r="E129" s="156"/>
      <c r="F129" s="156"/>
      <c r="G129" s="156"/>
      <c r="H129" s="156"/>
      <c r="I129" s="156"/>
      <c r="J129" s="156"/>
      <c r="K129" s="156"/>
      <c r="L129" s="156"/>
      <c r="M129" s="156"/>
      <c r="N129" s="156"/>
      <c r="O129" s="156"/>
      <c r="P129" s="121"/>
      <c r="Q129" s="173"/>
      <c r="R129" s="173"/>
      <c r="AA129" s="58" t="n">
        <v>122</v>
      </c>
    </row>
    <row r="130" customFormat="false" ht="12.75" hidden="false" customHeight="false" outlineLevel="0" collapsed="false">
      <c r="A130" s="114"/>
      <c r="B130" s="156"/>
      <c r="C130" s="156"/>
      <c r="D130" s="156"/>
      <c r="E130" s="156"/>
      <c r="F130" s="156"/>
      <c r="G130" s="156"/>
      <c r="H130" s="156"/>
      <c r="I130" s="156"/>
      <c r="J130" s="156"/>
      <c r="K130" s="156"/>
      <c r="L130" s="156"/>
      <c r="M130" s="156"/>
      <c r="N130" s="156"/>
      <c r="O130" s="156"/>
      <c r="P130" s="121"/>
      <c r="Q130" s="173"/>
      <c r="R130" s="173"/>
      <c r="AA130" s="58" t="n">
        <v>123</v>
      </c>
    </row>
    <row r="131" customFormat="false" ht="12.75" hidden="false" customHeight="false" outlineLevel="0" collapsed="false">
      <c r="A131" s="114"/>
      <c r="B131" s="156"/>
      <c r="C131" s="156"/>
      <c r="D131" s="156"/>
      <c r="E131" s="156"/>
      <c r="F131" s="156"/>
      <c r="G131" s="156"/>
      <c r="H131" s="156"/>
      <c r="I131" s="156"/>
      <c r="J131" s="156"/>
      <c r="K131" s="156"/>
      <c r="L131" s="156"/>
      <c r="M131" s="156"/>
      <c r="N131" s="156"/>
      <c r="O131" s="156"/>
      <c r="P131" s="121"/>
      <c r="Q131" s="173"/>
      <c r="R131" s="173"/>
      <c r="AA131" s="58" t="n">
        <v>124</v>
      </c>
    </row>
    <row r="132" customFormat="false" ht="12.75" hidden="false" customHeight="false" outlineLevel="0" collapsed="false">
      <c r="A132" s="114"/>
      <c r="B132" s="156"/>
      <c r="C132" s="156"/>
      <c r="D132" s="156"/>
      <c r="E132" s="156"/>
      <c r="F132" s="156"/>
      <c r="G132" s="156"/>
      <c r="H132" s="156"/>
      <c r="I132" s="156"/>
      <c r="J132" s="156"/>
      <c r="K132" s="156"/>
      <c r="L132" s="156"/>
      <c r="M132" s="156"/>
      <c r="N132" s="156"/>
      <c r="O132" s="156"/>
      <c r="P132" s="121"/>
      <c r="Q132" s="173"/>
      <c r="R132" s="173"/>
      <c r="AA132" s="58" t="n">
        <v>125</v>
      </c>
    </row>
    <row r="133" customFormat="false" ht="12.75" hidden="false" customHeight="false" outlineLevel="0" collapsed="false">
      <c r="A133" s="114"/>
      <c r="B133" s="156"/>
      <c r="C133" s="156"/>
      <c r="D133" s="156"/>
      <c r="E133" s="156"/>
      <c r="F133" s="156"/>
      <c r="G133" s="156"/>
      <c r="H133" s="156"/>
      <c r="I133" s="156"/>
      <c r="J133" s="156"/>
      <c r="K133" s="156"/>
      <c r="L133" s="156"/>
      <c r="M133" s="156"/>
      <c r="N133" s="156"/>
      <c r="O133" s="156"/>
      <c r="P133" s="121"/>
      <c r="Q133" s="173"/>
      <c r="R133" s="173"/>
      <c r="AA133" s="58" t="n">
        <v>126</v>
      </c>
    </row>
    <row r="134" customFormat="false" ht="12.75" hidden="false" customHeight="false" outlineLevel="0" collapsed="false">
      <c r="A134" s="114"/>
      <c r="B134" s="156"/>
      <c r="C134" s="156"/>
      <c r="D134" s="156"/>
      <c r="E134" s="156"/>
      <c r="F134" s="156"/>
      <c r="G134" s="156"/>
      <c r="H134" s="156"/>
      <c r="I134" s="156"/>
      <c r="J134" s="156"/>
      <c r="K134" s="156"/>
      <c r="L134" s="156"/>
      <c r="M134" s="156"/>
      <c r="N134" s="156"/>
      <c r="O134" s="156"/>
      <c r="P134" s="121"/>
      <c r="Q134" s="173"/>
      <c r="R134" s="173"/>
      <c r="AA134" s="58" t="n">
        <v>127</v>
      </c>
    </row>
    <row r="135" customFormat="false" ht="12.75" hidden="false" customHeight="false" outlineLevel="0" collapsed="false">
      <c r="A135" s="114"/>
      <c r="B135" s="156"/>
      <c r="C135" s="156"/>
      <c r="D135" s="156"/>
      <c r="E135" s="156"/>
      <c r="F135" s="156"/>
      <c r="G135" s="156"/>
      <c r="H135" s="156"/>
      <c r="I135" s="156"/>
      <c r="J135" s="156"/>
      <c r="K135" s="156"/>
      <c r="L135" s="156"/>
      <c r="M135" s="156"/>
      <c r="N135" s="156"/>
      <c r="O135" s="156"/>
      <c r="P135" s="121"/>
      <c r="Q135" s="173"/>
      <c r="R135" s="173"/>
      <c r="AA135" s="58" t="n">
        <v>128</v>
      </c>
    </row>
    <row r="136" customFormat="false" ht="12.75" hidden="false" customHeight="false" outlineLevel="0" collapsed="false">
      <c r="A136" s="114"/>
      <c r="B136" s="156"/>
      <c r="C136" s="156"/>
      <c r="D136" s="156"/>
      <c r="E136" s="156"/>
      <c r="F136" s="156"/>
      <c r="G136" s="156"/>
      <c r="H136" s="156"/>
      <c r="I136" s="156"/>
      <c r="J136" s="156"/>
      <c r="K136" s="156"/>
      <c r="L136" s="156"/>
      <c r="M136" s="156"/>
      <c r="N136" s="156"/>
      <c r="O136" s="156"/>
      <c r="P136" s="121"/>
      <c r="Q136" s="173"/>
      <c r="R136" s="173"/>
      <c r="AA136" s="58" t="n">
        <v>129</v>
      </c>
    </row>
    <row r="137" customFormat="false" ht="12.75" hidden="false" customHeight="false" outlineLevel="0" collapsed="false">
      <c r="A137" s="114"/>
      <c r="B137" s="156"/>
      <c r="C137" s="156"/>
      <c r="D137" s="156"/>
      <c r="E137" s="156"/>
      <c r="F137" s="156"/>
      <c r="G137" s="156"/>
      <c r="H137" s="156"/>
      <c r="I137" s="156"/>
      <c r="J137" s="156"/>
      <c r="K137" s="156"/>
      <c r="L137" s="156"/>
      <c r="M137" s="156"/>
      <c r="N137" s="156"/>
      <c r="O137" s="156"/>
      <c r="P137" s="121"/>
      <c r="Q137" s="173"/>
      <c r="R137" s="173"/>
      <c r="AA137" s="58" t="n">
        <v>130</v>
      </c>
    </row>
    <row r="138" customFormat="false" ht="12.75" hidden="false" customHeight="false" outlineLevel="0" collapsed="false">
      <c r="A138" s="114"/>
      <c r="B138" s="156"/>
      <c r="C138" s="156"/>
      <c r="D138" s="156"/>
      <c r="E138" s="156"/>
      <c r="F138" s="156"/>
      <c r="G138" s="156"/>
      <c r="H138" s="156"/>
      <c r="I138" s="156"/>
      <c r="J138" s="156"/>
      <c r="K138" s="156"/>
      <c r="L138" s="156"/>
      <c r="M138" s="156"/>
      <c r="N138" s="156"/>
      <c r="O138" s="156"/>
      <c r="P138" s="121"/>
      <c r="Q138" s="173"/>
      <c r="R138" s="173"/>
      <c r="AA138" s="58" t="n">
        <v>131</v>
      </c>
    </row>
    <row r="139" customFormat="false" ht="12.75" hidden="false" customHeight="false" outlineLevel="0" collapsed="false">
      <c r="A139" s="114"/>
      <c r="B139" s="156"/>
      <c r="C139" s="156"/>
      <c r="D139" s="156"/>
      <c r="E139" s="156"/>
      <c r="F139" s="156"/>
      <c r="G139" s="156"/>
      <c r="H139" s="156"/>
      <c r="I139" s="156"/>
      <c r="J139" s="156"/>
      <c r="K139" s="156"/>
      <c r="L139" s="156"/>
      <c r="M139" s="156"/>
      <c r="N139" s="156"/>
      <c r="O139" s="156"/>
      <c r="P139" s="121"/>
      <c r="Q139" s="173"/>
      <c r="R139" s="173"/>
      <c r="AA139" s="58" t="n">
        <v>132</v>
      </c>
    </row>
    <row r="140" customFormat="false" ht="12.75" hidden="false" customHeight="false" outlineLevel="0" collapsed="false">
      <c r="A140" s="114"/>
      <c r="B140" s="156"/>
      <c r="C140" s="156"/>
      <c r="D140" s="156"/>
      <c r="E140" s="156"/>
      <c r="F140" s="156"/>
      <c r="G140" s="156"/>
      <c r="H140" s="156"/>
      <c r="I140" s="156"/>
      <c r="J140" s="156"/>
      <c r="K140" s="156"/>
      <c r="L140" s="156"/>
      <c r="M140" s="156"/>
      <c r="N140" s="156"/>
      <c r="O140" s="156"/>
      <c r="P140" s="121"/>
      <c r="Q140" s="173"/>
      <c r="R140" s="173"/>
      <c r="AA140" s="58" t="n">
        <v>133</v>
      </c>
    </row>
    <row r="141" customFormat="false" ht="12.75" hidden="false" customHeight="false" outlineLevel="0" collapsed="false">
      <c r="A141" s="114"/>
      <c r="B141" s="156"/>
      <c r="C141" s="156"/>
      <c r="D141" s="156"/>
      <c r="E141" s="156"/>
      <c r="F141" s="156"/>
      <c r="G141" s="156"/>
      <c r="H141" s="156"/>
      <c r="I141" s="156"/>
      <c r="J141" s="156"/>
      <c r="K141" s="156"/>
      <c r="L141" s="156"/>
      <c r="M141" s="156"/>
      <c r="N141" s="156"/>
      <c r="O141" s="156"/>
      <c r="P141" s="121"/>
      <c r="Q141" s="173"/>
      <c r="R141" s="173"/>
      <c r="AA141" s="58" t="n">
        <v>134</v>
      </c>
    </row>
    <row r="142" customFormat="false" ht="12.75" hidden="false" customHeight="false" outlineLevel="0" collapsed="false">
      <c r="A142" s="114"/>
      <c r="B142" s="156"/>
      <c r="C142" s="156"/>
      <c r="D142" s="156"/>
      <c r="E142" s="156"/>
      <c r="F142" s="156"/>
      <c r="G142" s="156"/>
      <c r="H142" s="156"/>
      <c r="I142" s="156"/>
      <c r="J142" s="156"/>
      <c r="K142" s="156"/>
      <c r="L142" s="156"/>
      <c r="M142" s="156"/>
      <c r="N142" s="156"/>
      <c r="O142" s="156"/>
      <c r="P142" s="121"/>
      <c r="Q142" s="173"/>
      <c r="R142" s="173"/>
      <c r="AA142" s="58" t="n">
        <v>135</v>
      </c>
    </row>
    <row r="143" customFormat="false" ht="12.75" hidden="false" customHeight="false" outlineLevel="0" collapsed="false">
      <c r="A143" s="114"/>
      <c r="B143" s="156"/>
      <c r="C143" s="156"/>
      <c r="D143" s="156"/>
      <c r="E143" s="156"/>
      <c r="F143" s="156"/>
      <c r="G143" s="156"/>
      <c r="H143" s="156"/>
      <c r="I143" s="156"/>
      <c r="J143" s="156"/>
      <c r="K143" s="156"/>
      <c r="L143" s="156"/>
      <c r="M143" s="156"/>
      <c r="N143" s="156"/>
      <c r="O143" s="156"/>
      <c r="P143" s="121"/>
      <c r="Q143" s="173"/>
      <c r="R143" s="173"/>
      <c r="AA143" s="58" t="n">
        <v>136</v>
      </c>
    </row>
    <row r="144" customFormat="false" ht="12.75" hidden="false" customHeight="false" outlineLevel="0" collapsed="false">
      <c r="A144" s="114"/>
      <c r="B144" s="156"/>
      <c r="C144" s="156"/>
      <c r="D144" s="156"/>
      <c r="E144" s="156"/>
      <c r="F144" s="156"/>
      <c r="G144" s="156"/>
      <c r="H144" s="156"/>
      <c r="I144" s="156"/>
      <c r="J144" s="156"/>
      <c r="K144" s="156"/>
      <c r="L144" s="156"/>
      <c r="M144" s="156"/>
      <c r="N144" s="156"/>
      <c r="O144" s="156"/>
      <c r="P144" s="121"/>
      <c r="Q144" s="173"/>
      <c r="R144" s="173"/>
      <c r="AA144" s="58" t="n">
        <v>137</v>
      </c>
    </row>
    <row r="145" customFormat="false" ht="12.75" hidden="false" customHeight="false" outlineLevel="0" collapsed="false">
      <c r="A145" s="114"/>
      <c r="B145" s="156"/>
      <c r="C145" s="156"/>
      <c r="D145" s="156"/>
      <c r="E145" s="156"/>
      <c r="F145" s="156"/>
      <c r="G145" s="156"/>
      <c r="H145" s="156"/>
      <c r="I145" s="156"/>
      <c r="J145" s="156"/>
      <c r="K145" s="156"/>
      <c r="L145" s="156"/>
      <c r="M145" s="156"/>
      <c r="N145" s="156"/>
      <c r="O145" s="156"/>
      <c r="P145" s="121"/>
      <c r="Q145" s="173"/>
      <c r="R145" s="173"/>
      <c r="AA145" s="58" t="n">
        <v>138</v>
      </c>
    </row>
    <row r="146" customFormat="false" ht="12.75" hidden="false" customHeight="false" outlineLevel="0" collapsed="false">
      <c r="A146" s="114"/>
      <c r="B146" s="156"/>
      <c r="C146" s="156"/>
      <c r="D146" s="156"/>
      <c r="E146" s="156"/>
      <c r="F146" s="156"/>
      <c r="G146" s="156"/>
      <c r="H146" s="156"/>
      <c r="I146" s="156"/>
      <c r="J146" s="156"/>
      <c r="K146" s="156"/>
      <c r="L146" s="156"/>
      <c r="M146" s="156"/>
      <c r="N146" s="156"/>
      <c r="O146" s="156"/>
      <c r="P146" s="121"/>
      <c r="Q146" s="173"/>
      <c r="R146" s="173"/>
      <c r="AA146" s="58" t="n">
        <v>139</v>
      </c>
    </row>
    <row r="147" customFormat="false" ht="12.75" hidden="false" customHeight="false" outlineLevel="0" collapsed="false">
      <c r="A147" s="114"/>
      <c r="B147" s="156"/>
      <c r="C147" s="156"/>
      <c r="D147" s="156"/>
      <c r="E147" s="156"/>
      <c r="F147" s="156"/>
      <c r="G147" s="156"/>
      <c r="H147" s="156"/>
      <c r="I147" s="156"/>
      <c r="J147" s="156"/>
      <c r="K147" s="156"/>
      <c r="L147" s="156"/>
      <c r="M147" s="156"/>
      <c r="N147" s="156"/>
      <c r="O147" s="156"/>
      <c r="P147" s="121"/>
      <c r="Q147" s="173"/>
      <c r="R147" s="173"/>
      <c r="AA147" s="58" t="n">
        <v>140</v>
      </c>
    </row>
    <row r="148" customFormat="false" ht="12.75" hidden="false" customHeight="false" outlineLevel="0" collapsed="false">
      <c r="A148" s="114"/>
      <c r="B148" s="156"/>
      <c r="C148" s="156"/>
      <c r="D148" s="156"/>
      <c r="E148" s="156"/>
      <c r="F148" s="156"/>
      <c r="G148" s="156"/>
      <c r="H148" s="156"/>
      <c r="I148" s="156"/>
      <c r="J148" s="156"/>
      <c r="K148" s="156"/>
      <c r="L148" s="156"/>
      <c r="M148" s="156"/>
      <c r="N148" s="156"/>
      <c r="O148" s="156"/>
      <c r="P148" s="121"/>
      <c r="Q148" s="173"/>
      <c r="R148" s="173"/>
      <c r="AA148" s="58" t="n">
        <v>141</v>
      </c>
    </row>
    <row r="149" customFormat="false" ht="12.75" hidden="false" customHeight="false" outlineLevel="0" collapsed="false">
      <c r="A149" s="114"/>
      <c r="B149" s="156"/>
      <c r="C149" s="156"/>
      <c r="D149" s="156"/>
      <c r="E149" s="156"/>
      <c r="F149" s="156"/>
      <c r="G149" s="156"/>
      <c r="H149" s="156"/>
      <c r="I149" s="156"/>
      <c r="J149" s="156"/>
      <c r="K149" s="156"/>
      <c r="L149" s="156"/>
      <c r="M149" s="156"/>
      <c r="N149" s="156"/>
      <c r="O149" s="156"/>
      <c r="P149" s="121"/>
      <c r="Q149" s="173"/>
      <c r="R149" s="173"/>
      <c r="AA149" s="58" t="n">
        <v>142</v>
      </c>
    </row>
    <row r="150" customFormat="false" ht="12.75" hidden="false" customHeight="false" outlineLevel="0" collapsed="false">
      <c r="A150" s="114"/>
      <c r="B150" s="156"/>
      <c r="C150" s="156"/>
      <c r="D150" s="156"/>
      <c r="E150" s="156"/>
      <c r="F150" s="156"/>
      <c r="G150" s="156"/>
      <c r="H150" s="156"/>
      <c r="I150" s="156"/>
      <c r="J150" s="156"/>
      <c r="K150" s="156"/>
      <c r="L150" s="156"/>
      <c r="M150" s="156"/>
      <c r="N150" s="156"/>
      <c r="O150" s="156"/>
      <c r="P150" s="121"/>
      <c r="Q150" s="173"/>
      <c r="R150" s="173"/>
      <c r="AA150" s="58" t="n">
        <v>143</v>
      </c>
    </row>
    <row r="151" customFormat="false" ht="12.75" hidden="false" customHeight="false" outlineLevel="0" collapsed="false">
      <c r="A151" s="114"/>
      <c r="B151" s="156"/>
      <c r="C151" s="156"/>
      <c r="D151" s="156"/>
      <c r="E151" s="156"/>
      <c r="F151" s="156"/>
      <c r="G151" s="156"/>
      <c r="H151" s="156"/>
      <c r="I151" s="156"/>
      <c r="J151" s="156"/>
      <c r="K151" s="156"/>
      <c r="L151" s="156"/>
      <c r="M151" s="156"/>
      <c r="N151" s="156"/>
      <c r="O151" s="156"/>
      <c r="P151" s="121"/>
      <c r="Q151" s="173"/>
      <c r="R151" s="173"/>
      <c r="AA151" s="58" t="n">
        <v>144</v>
      </c>
    </row>
    <row r="152" customFormat="false" ht="12.75" hidden="false" customHeight="false" outlineLevel="0" collapsed="false">
      <c r="A152" s="114"/>
      <c r="B152" s="156"/>
      <c r="C152" s="156"/>
      <c r="D152" s="156"/>
      <c r="E152" s="156"/>
      <c r="F152" s="156"/>
      <c r="G152" s="156"/>
      <c r="H152" s="156"/>
      <c r="I152" s="156"/>
      <c r="J152" s="156"/>
      <c r="K152" s="156"/>
      <c r="L152" s="156"/>
      <c r="M152" s="156"/>
      <c r="N152" s="156"/>
      <c r="O152" s="156"/>
      <c r="P152" s="121"/>
      <c r="Q152" s="173"/>
      <c r="R152" s="173"/>
      <c r="AA152" s="58" t="n">
        <v>145</v>
      </c>
    </row>
    <row r="153" customFormat="false" ht="12.75" hidden="false" customHeight="false" outlineLevel="0" collapsed="false">
      <c r="A153" s="114"/>
      <c r="B153" s="156"/>
      <c r="C153" s="156"/>
      <c r="D153" s="156"/>
      <c r="E153" s="156"/>
      <c r="F153" s="156"/>
      <c r="G153" s="156"/>
      <c r="H153" s="156"/>
      <c r="I153" s="156"/>
      <c r="J153" s="156"/>
      <c r="K153" s="156"/>
      <c r="L153" s="156"/>
      <c r="M153" s="156"/>
      <c r="N153" s="156"/>
      <c r="O153" s="156"/>
      <c r="P153" s="121"/>
      <c r="Q153" s="173"/>
      <c r="R153" s="173"/>
      <c r="AA153" s="58" t="n">
        <v>146</v>
      </c>
    </row>
    <row r="154" customFormat="false" ht="12.75" hidden="false" customHeight="false" outlineLevel="0" collapsed="false">
      <c r="A154" s="114"/>
      <c r="B154" s="156"/>
      <c r="C154" s="156"/>
      <c r="D154" s="156"/>
      <c r="E154" s="156"/>
      <c r="F154" s="156"/>
      <c r="G154" s="156"/>
      <c r="H154" s="156"/>
      <c r="I154" s="156"/>
      <c r="J154" s="156"/>
      <c r="K154" s="156"/>
      <c r="L154" s="156"/>
      <c r="M154" s="156"/>
      <c r="N154" s="156"/>
      <c r="O154" s="156"/>
      <c r="P154" s="121"/>
      <c r="Q154" s="173"/>
      <c r="R154" s="173"/>
      <c r="AA154" s="58" t="n">
        <v>147</v>
      </c>
    </row>
    <row r="155" customFormat="false" ht="12.75" hidden="false" customHeight="false" outlineLevel="0" collapsed="false">
      <c r="A155" s="114"/>
      <c r="B155" s="156"/>
      <c r="C155" s="156"/>
      <c r="D155" s="156"/>
      <c r="E155" s="156"/>
      <c r="F155" s="156"/>
      <c r="G155" s="156"/>
      <c r="H155" s="156"/>
      <c r="I155" s="156"/>
      <c r="J155" s="156"/>
      <c r="K155" s="156"/>
      <c r="L155" s="156"/>
      <c r="M155" s="156"/>
      <c r="N155" s="156"/>
      <c r="O155" s="156"/>
      <c r="P155" s="121"/>
      <c r="Q155" s="173"/>
      <c r="R155" s="173"/>
      <c r="AA155" s="58" t="n">
        <v>148</v>
      </c>
    </row>
    <row r="156" customFormat="false" ht="12.75" hidden="false" customHeight="false" outlineLevel="0" collapsed="false">
      <c r="A156" s="114"/>
      <c r="B156" s="156"/>
      <c r="C156" s="156"/>
      <c r="D156" s="156"/>
      <c r="E156" s="156"/>
      <c r="F156" s="156"/>
      <c r="G156" s="156"/>
      <c r="H156" s="156"/>
      <c r="I156" s="156"/>
      <c r="J156" s="156"/>
      <c r="K156" s="156"/>
      <c r="L156" s="175"/>
      <c r="M156" s="156"/>
      <c r="N156" s="156"/>
      <c r="O156" s="156"/>
      <c r="P156" s="121"/>
      <c r="Q156" s="173"/>
      <c r="R156" s="173"/>
      <c r="AA156" s="58" t="n">
        <v>149</v>
      </c>
    </row>
    <row r="157" customFormat="false" ht="12.75" hidden="false" customHeight="false" outlineLevel="0" collapsed="false">
      <c r="A157" s="114"/>
      <c r="B157" s="156"/>
      <c r="C157" s="156"/>
      <c r="D157" s="156"/>
      <c r="E157" s="156"/>
      <c r="F157" s="156"/>
      <c r="G157" s="156"/>
      <c r="H157" s="156"/>
      <c r="I157" s="156"/>
      <c r="J157" s="156"/>
      <c r="K157" s="156"/>
      <c r="L157" s="175"/>
      <c r="M157" s="156"/>
      <c r="N157" s="156"/>
      <c r="O157" s="156"/>
      <c r="P157" s="121"/>
      <c r="Q157" s="173"/>
      <c r="R157" s="173"/>
      <c r="AA157" s="58" t="n">
        <v>150</v>
      </c>
    </row>
    <row r="158" customFormat="false" ht="12.75" hidden="false" customHeight="false" outlineLevel="0" collapsed="false">
      <c r="A158" s="114"/>
      <c r="B158" s="156"/>
      <c r="C158" s="156"/>
      <c r="D158" s="156"/>
      <c r="E158" s="156"/>
      <c r="F158" s="156"/>
      <c r="G158" s="156"/>
      <c r="H158" s="156"/>
      <c r="I158" s="156"/>
      <c r="J158" s="156"/>
      <c r="K158" s="156"/>
      <c r="L158" s="175"/>
      <c r="M158" s="156"/>
      <c r="N158" s="156"/>
      <c r="O158" s="156"/>
      <c r="P158" s="121"/>
      <c r="Q158" s="173"/>
      <c r="R158" s="173"/>
      <c r="AA158" s="58" t="n">
        <v>151</v>
      </c>
    </row>
    <row r="159" customFormat="false" ht="12.75" hidden="false" customHeight="false" outlineLevel="0" collapsed="false">
      <c r="A159" s="114"/>
      <c r="B159" s="156"/>
      <c r="C159" s="156"/>
      <c r="D159" s="156"/>
      <c r="E159" s="156"/>
      <c r="F159" s="156"/>
      <c r="G159" s="156"/>
      <c r="H159" s="156"/>
      <c r="I159" s="156"/>
      <c r="J159" s="156"/>
      <c r="K159" s="156"/>
      <c r="L159" s="175"/>
      <c r="M159" s="156"/>
      <c r="N159" s="156"/>
      <c r="O159" s="156"/>
      <c r="P159" s="121"/>
      <c r="Q159" s="173"/>
      <c r="R159" s="173"/>
      <c r="AA159" s="58" t="n">
        <v>152</v>
      </c>
    </row>
    <row r="160" customFormat="false" ht="12.75" hidden="false" customHeight="false" outlineLevel="0" collapsed="false">
      <c r="A160" s="114"/>
      <c r="B160" s="156"/>
      <c r="C160" s="156"/>
      <c r="D160" s="156"/>
      <c r="E160" s="156"/>
      <c r="F160" s="156"/>
      <c r="G160" s="156"/>
      <c r="H160" s="156"/>
      <c r="I160" s="156"/>
      <c r="J160" s="156"/>
      <c r="K160" s="156"/>
      <c r="L160" s="175"/>
      <c r="M160" s="156"/>
      <c r="N160" s="156"/>
      <c r="O160" s="156"/>
      <c r="P160" s="121"/>
      <c r="Q160" s="173"/>
      <c r="R160" s="173"/>
      <c r="AA160" s="58" t="n">
        <v>153</v>
      </c>
    </row>
    <row r="161" customFormat="false" ht="12.75" hidden="false" customHeight="false" outlineLevel="0" collapsed="false">
      <c r="A161" s="114"/>
      <c r="B161" s="156"/>
      <c r="C161" s="156"/>
      <c r="D161" s="156"/>
      <c r="E161" s="156"/>
      <c r="F161" s="156"/>
      <c r="G161" s="156"/>
      <c r="H161" s="156"/>
      <c r="I161" s="156"/>
      <c r="J161" s="156"/>
      <c r="K161" s="156"/>
      <c r="L161" s="175"/>
      <c r="M161" s="156"/>
      <c r="N161" s="156"/>
      <c r="O161" s="156"/>
      <c r="P161" s="121"/>
      <c r="Q161" s="173"/>
      <c r="R161" s="173"/>
      <c r="AA161" s="58" t="n">
        <v>154</v>
      </c>
    </row>
    <row r="162" customFormat="false" ht="12.75" hidden="false" customHeight="false" outlineLevel="0" collapsed="false">
      <c r="A162" s="114"/>
      <c r="B162" s="156"/>
      <c r="C162" s="156"/>
      <c r="D162" s="156"/>
      <c r="E162" s="156"/>
      <c r="F162" s="156"/>
      <c r="G162" s="156"/>
      <c r="H162" s="156"/>
      <c r="I162" s="156"/>
      <c r="J162" s="156"/>
      <c r="K162" s="156"/>
      <c r="L162" s="175"/>
      <c r="M162" s="156"/>
      <c r="N162" s="156"/>
      <c r="O162" s="156"/>
      <c r="P162" s="121"/>
      <c r="Q162" s="173"/>
      <c r="R162" s="173"/>
      <c r="AA162" s="58" t="n">
        <v>155</v>
      </c>
    </row>
    <row r="163" customFormat="false" ht="12.75" hidden="false" customHeight="false" outlineLevel="0" collapsed="false">
      <c r="A163" s="114"/>
      <c r="B163" s="156"/>
      <c r="C163" s="156"/>
      <c r="D163" s="156"/>
      <c r="E163" s="156"/>
      <c r="F163" s="156"/>
      <c r="G163" s="156"/>
      <c r="H163" s="156"/>
      <c r="I163" s="156"/>
      <c r="J163" s="156"/>
      <c r="K163" s="156"/>
      <c r="L163" s="175"/>
      <c r="M163" s="156"/>
      <c r="N163" s="156"/>
      <c r="O163" s="156"/>
      <c r="P163" s="121"/>
      <c r="Q163" s="173"/>
      <c r="R163" s="173"/>
      <c r="AA163" s="58" t="n">
        <v>156</v>
      </c>
    </row>
    <row r="164" customFormat="false" ht="12.75" hidden="false" customHeight="false" outlineLevel="0" collapsed="false">
      <c r="A164" s="114"/>
      <c r="B164" s="156"/>
      <c r="C164" s="156"/>
      <c r="D164" s="156"/>
      <c r="E164" s="156"/>
      <c r="F164" s="156"/>
      <c r="G164" s="156"/>
      <c r="H164" s="156"/>
      <c r="I164" s="156"/>
      <c r="J164" s="156"/>
      <c r="K164" s="156"/>
      <c r="L164" s="175"/>
      <c r="M164" s="156"/>
      <c r="N164" s="156"/>
      <c r="O164" s="156"/>
      <c r="P164" s="121"/>
      <c r="Q164" s="173"/>
      <c r="R164" s="173"/>
      <c r="AA164" s="58" t="n">
        <v>157</v>
      </c>
    </row>
    <row r="165" customFormat="false" ht="12.75" hidden="false" customHeight="false" outlineLevel="0" collapsed="false">
      <c r="A165" s="114"/>
      <c r="B165" s="156"/>
      <c r="C165" s="156"/>
      <c r="D165" s="156"/>
      <c r="E165" s="156"/>
      <c r="F165" s="156"/>
      <c r="G165" s="156"/>
      <c r="H165" s="156"/>
      <c r="I165" s="156"/>
      <c r="J165" s="156"/>
      <c r="K165" s="156"/>
      <c r="L165" s="175"/>
      <c r="M165" s="156"/>
      <c r="N165" s="156"/>
      <c r="O165" s="156"/>
      <c r="P165" s="121"/>
      <c r="Q165" s="173"/>
      <c r="R165" s="173"/>
      <c r="AA165" s="58" t="n">
        <v>158</v>
      </c>
    </row>
    <row r="166" customFormat="false" ht="12.75" hidden="false" customHeight="false" outlineLevel="0" collapsed="false">
      <c r="A166" s="114"/>
      <c r="B166" s="156"/>
      <c r="C166" s="156"/>
      <c r="D166" s="156"/>
      <c r="E166" s="156"/>
      <c r="F166" s="156"/>
      <c r="G166" s="156"/>
      <c r="H166" s="156"/>
      <c r="I166" s="156"/>
      <c r="J166" s="156"/>
      <c r="K166" s="156"/>
      <c r="L166" s="175"/>
      <c r="M166" s="156"/>
      <c r="N166" s="156"/>
      <c r="O166" s="156"/>
      <c r="P166" s="121"/>
      <c r="Q166" s="173"/>
      <c r="R166" s="173"/>
      <c r="AA166" s="58" t="n">
        <v>159</v>
      </c>
    </row>
    <row r="167" customFormat="false" ht="12.75" hidden="false" customHeight="false" outlineLevel="0" collapsed="false">
      <c r="A167" s="114"/>
      <c r="B167" s="156"/>
      <c r="C167" s="156"/>
      <c r="D167" s="156"/>
      <c r="E167" s="156"/>
      <c r="F167" s="156"/>
      <c r="G167" s="156"/>
      <c r="H167" s="156"/>
      <c r="I167" s="156"/>
      <c r="J167" s="156"/>
      <c r="K167" s="156"/>
      <c r="L167" s="175"/>
      <c r="M167" s="156"/>
      <c r="N167" s="156"/>
      <c r="O167" s="156"/>
      <c r="P167" s="121"/>
      <c r="Q167" s="173"/>
      <c r="R167" s="173"/>
      <c r="AA167" s="58" t="n">
        <v>160</v>
      </c>
    </row>
    <row r="168" customFormat="false" ht="12.75" hidden="false" customHeight="false" outlineLevel="0" collapsed="false">
      <c r="A168" s="114"/>
      <c r="B168" s="156"/>
      <c r="C168" s="156"/>
      <c r="D168" s="156"/>
      <c r="E168" s="156"/>
      <c r="F168" s="156"/>
      <c r="G168" s="156"/>
      <c r="H168" s="158"/>
      <c r="I168" s="156"/>
      <c r="J168" s="156"/>
      <c r="K168" s="156"/>
      <c r="L168" s="175"/>
      <c r="M168" s="156"/>
      <c r="N168" s="156"/>
      <c r="O168" s="156"/>
      <c r="P168" s="121"/>
      <c r="Q168" s="173"/>
      <c r="R168" s="173"/>
      <c r="AA168" s="58" t="n">
        <v>161</v>
      </c>
    </row>
    <row r="169" customFormat="false" ht="12.75" hidden="false" customHeight="false" outlineLevel="0" collapsed="false">
      <c r="A169" s="114"/>
      <c r="B169" s="156"/>
      <c r="C169" s="156"/>
      <c r="D169" s="156"/>
      <c r="E169" s="156"/>
      <c r="F169" s="156"/>
      <c r="G169" s="156"/>
      <c r="H169" s="158"/>
      <c r="I169" s="156"/>
      <c r="J169" s="156"/>
      <c r="K169" s="156"/>
      <c r="L169" s="175"/>
      <c r="M169" s="156"/>
      <c r="N169" s="156"/>
      <c r="O169" s="156"/>
      <c r="P169" s="121"/>
      <c r="Q169" s="173"/>
      <c r="R169" s="173"/>
      <c r="AA169" s="58" t="n">
        <v>162</v>
      </c>
    </row>
    <row r="170" customFormat="false" ht="12.75" hidden="false" customHeight="false" outlineLevel="0" collapsed="false">
      <c r="A170" s="114"/>
      <c r="B170" s="156"/>
      <c r="C170" s="156"/>
      <c r="D170" s="156"/>
      <c r="E170" s="156"/>
      <c r="F170" s="156"/>
      <c r="G170" s="156"/>
      <c r="H170" s="158"/>
      <c r="I170" s="156"/>
      <c r="J170" s="156"/>
      <c r="K170" s="156"/>
      <c r="L170" s="175"/>
      <c r="M170" s="156"/>
      <c r="N170" s="156"/>
      <c r="O170" s="156"/>
      <c r="P170" s="121"/>
      <c r="Q170" s="173"/>
      <c r="R170" s="173"/>
      <c r="AA170" s="58" t="n">
        <v>163</v>
      </c>
    </row>
    <row r="171" customFormat="false" ht="12.75" hidden="false" customHeight="false" outlineLevel="0" collapsed="false">
      <c r="A171" s="114"/>
      <c r="B171" s="156"/>
      <c r="C171" s="156"/>
      <c r="D171" s="156"/>
      <c r="E171" s="156"/>
      <c r="F171" s="156"/>
      <c r="G171" s="156"/>
      <c r="H171" s="158"/>
      <c r="I171" s="156"/>
      <c r="J171" s="156"/>
      <c r="K171" s="156"/>
      <c r="L171" s="175"/>
      <c r="M171" s="156"/>
      <c r="N171" s="156"/>
      <c r="O171" s="156"/>
      <c r="P171" s="121"/>
      <c r="Q171" s="173"/>
      <c r="R171" s="173"/>
      <c r="AA171" s="58" t="n">
        <v>164</v>
      </c>
    </row>
    <row r="172" customFormat="false" ht="12.75" hidden="false" customHeight="false" outlineLevel="0" collapsed="false">
      <c r="A172" s="114"/>
      <c r="B172" s="156"/>
      <c r="C172" s="156"/>
      <c r="D172" s="156"/>
      <c r="E172" s="156"/>
      <c r="F172" s="156"/>
      <c r="G172" s="156"/>
      <c r="H172" s="158"/>
      <c r="I172" s="156"/>
      <c r="J172" s="156"/>
      <c r="K172" s="156"/>
      <c r="L172" s="175"/>
      <c r="M172" s="156"/>
      <c r="N172" s="156"/>
      <c r="O172" s="156"/>
      <c r="P172" s="121"/>
      <c r="Q172" s="173"/>
      <c r="R172" s="173"/>
      <c r="AA172" s="58" t="n">
        <v>165</v>
      </c>
    </row>
    <row r="173" customFormat="false" ht="12.75" hidden="false" customHeight="false" outlineLevel="0" collapsed="false">
      <c r="A173" s="114"/>
      <c r="B173" s="156"/>
      <c r="C173" s="156"/>
      <c r="D173" s="156"/>
      <c r="E173" s="156"/>
      <c r="F173" s="156"/>
      <c r="G173" s="156"/>
      <c r="H173" s="158"/>
      <c r="I173" s="156"/>
      <c r="J173" s="156"/>
      <c r="K173" s="156"/>
      <c r="L173" s="175"/>
      <c r="M173" s="156"/>
      <c r="N173" s="156"/>
      <c r="O173" s="156"/>
      <c r="P173" s="121"/>
      <c r="Q173" s="173"/>
      <c r="R173" s="173"/>
      <c r="AA173" s="58" t="n">
        <v>166</v>
      </c>
    </row>
    <row r="174" customFormat="false" ht="12.75" hidden="false" customHeight="false" outlineLevel="0" collapsed="false">
      <c r="A174" s="114"/>
      <c r="B174" s="156"/>
      <c r="C174" s="156"/>
      <c r="D174" s="156"/>
      <c r="E174" s="156"/>
      <c r="F174" s="156"/>
      <c r="G174" s="156"/>
      <c r="H174" s="158"/>
      <c r="I174" s="156"/>
      <c r="J174" s="156"/>
      <c r="K174" s="156"/>
      <c r="L174" s="175"/>
      <c r="M174" s="156"/>
      <c r="N174" s="156"/>
      <c r="O174" s="156"/>
      <c r="P174" s="121"/>
      <c r="Q174" s="173"/>
      <c r="R174" s="173"/>
      <c r="AA174" s="58" t="n">
        <v>167</v>
      </c>
    </row>
    <row r="175" customFormat="false" ht="12.75" hidden="false" customHeight="false" outlineLevel="0" collapsed="false">
      <c r="A175" s="114"/>
      <c r="B175" s="156"/>
      <c r="C175" s="156"/>
      <c r="D175" s="156"/>
      <c r="E175" s="156"/>
      <c r="F175" s="156"/>
      <c r="G175" s="156"/>
      <c r="H175" s="158"/>
      <c r="I175" s="156"/>
      <c r="J175" s="156"/>
      <c r="K175" s="156"/>
      <c r="L175" s="175"/>
      <c r="M175" s="156"/>
      <c r="N175" s="156"/>
      <c r="O175" s="156"/>
      <c r="P175" s="121"/>
      <c r="Q175" s="173"/>
      <c r="R175" s="173"/>
      <c r="AA175" s="58" t="n">
        <v>168</v>
      </c>
    </row>
    <row r="176" customFormat="false" ht="12.75" hidden="false" customHeight="false" outlineLevel="0" collapsed="false">
      <c r="A176" s="114"/>
      <c r="B176" s="156"/>
      <c r="C176" s="156"/>
      <c r="D176" s="156"/>
      <c r="E176" s="156"/>
      <c r="F176" s="156"/>
      <c r="G176" s="156"/>
      <c r="H176" s="158"/>
      <c r="I176" s="156"/>
      <c r="J176" s="156"/>
      <c r="K176" s="156"/>
      <c r="L176" s="175"/>
      <c r="M176" s="156"/>
      <c r="N176" s="156"/>
      <c r="O176" s="156"/>
      <c r="P176" s="121"/>
      <c r="Q176" s="173"/>
      <c r="R176" s="173"/>
      <c r="AA176" s="58" t="n">
        <v>169</v>
      </c>
    </row>
    <row r="177" customFormat="false" ht="12.75" hidden="false" customHeight="false" outlineLevel="0" collapsed="false">
      <c r="A177" s="114"/>
      <c r="B177" s="156"/>
      <c r="C177" s="156"/>
      <c r="D177" s="156"/>
      <c r="E177" s="156"/>
      <c r="F177" s="156"/>
      <c r="G177" s="156"/>
      <c r="H177" s="158"/>
      <c r="I177" s="156"/>
      <c r="J177" s="156"/>
      <c r="K177" s="156"/>
      <c r="L177" s="175"/>
      <c r="M177" s="156"/>
      <c r="N177" s="156"/>
      <c r="O177" s="156"/>
      <c r="P177" s="121"/>
      <c r="Q177" s="173"/>
      <c r="R177" s="173"/>
      <c r="AA177" s="58" t="n">
        <v>170</v>
      </c>
    </row>
    <row r="178" customFormat="false" ht="12.75" hidden="false" customHeight="false" outlineLevel="0" collapsed="false">
      <c r="A178" s="114"/>
      <c r="B178" s="156"/>
      <c r="C178" s="156"/>
      <c r="D178" s="156"/>
      <c r="E178" s="156"/>
      <c r="F178" s="156"/>
      <c r="G178" s="156"/>
      <c r="H178" s="158"/>
      <c r="I178" s="156"/>
      <c r="J178" s="156"/>
      <c r="K178" s="156"/>
      <c r="L178" s="175"/>
      <c r="M178" s="156"/>
      <c r="N178" s="156"/>
      <c r="O178" s="156"/>
      <c r="P178" s="121"/>
      <c r="Q178" s="173"/>
      <c r="R178" s="173"/>
      <c r="AA178" s="58" t="n">
        <v>171</v>
      </c>
    </row>
    <row r="179" customFormat="false" ht="12.75" hidden="false" customHeight="false" outlineLevel="0" collapsed="false">
      <c r="A179" s="114"/>
      <c r="B179" s="156"/>
      <c r="C179" s="156"/>
      <c r="D179" s="156"/>
      <c r="E179" s="156"/>
      <c r="F179" s="156"/>
      <c r="G179" s="156"/>
      <c r="H179" s="158"/>
      <c r="I179" s="156"/>
      <c r="J179" s="156"/>
      <c r="K179" s="156"/>
      <c r="L179" s="175"/>
      <c r="M179" s="156"/>
      <c r="N179" s="156"/>
      <c r="O179" s="156"/>
      <c r="P179" s="121"/>
      <c r="Q179" s="173"/>
      <c r="R179" s="173"/>
      <c r="AA179" s="58" t="n">
        <v>172</v>
      </c>
    </row>
    <row r="180" customFormat="false" ht="12.75" hidden="false" customHeight="false" outlineLevel="0" collapsed="false">
      <c r="A180" s="114"/>
      <c r="B180" s="156"/>
      <c r="C180" s="156"/>
      <c r="D180" s="156"/>
      <c r="E180" s="156"/>
      <c r="F180" s="156"/>
      <c r="G180" s="156"/>
      <c r="H180" s="158"/>
      <c r="I180" s="156"/>
      <c r="J180" s="156"/>
      <c r="K180" s="156"/>
      <c r="L180" s="175"/>
      <c r="M180" s="156"/>
      <c r="N180" s="156"/>
      <c r="O180" s="156"/>
      <c r="P180" s="121"/>
      <c r="Q180" s="173"/>
      <c r="R180" s="173"/>
      <c r="AA180" s="58" t="n">
        <v>173</v>
      </c>
    </row>
    <row r="181" customFormat="false" ht="12.75" hidden="false" customHeight="false" outlineLevel="0" collapsed="false">
      <c r="A181" s="114"/>
      <c r="B181" s="156"/>
      <c r="C181" s="156"/>
      <c r="D181" s="156"/>
      <c r="E181" s="156"/>
      <c r="F181" s="156"/>
      <c r="G181" s="156"/>
      <c r="H181" s="158"/>
      <c r="I181" s="156"/>
      <c r="J181" s="156"/>
      <c r="K181" s="156"/>
      <c r="L181" s="175"/>
      <c r="M181" s="156"/>
      <c r="N181" s="156"/>
      <c r="O181" s="156"/>
      <c r="P181" s="121"/>
      <c r="Q181" s="173"/>
      <c r="R181" s="173"/>
      <c r="AA181" s="58" t="n">
        <v>174</v>
      </c>
    </row>
    <row r="182" customFormat="false" ht="12.75" hidden="false" customHeight="false" outlineLevel="0" collapsed="false">
      <c r="A182" s="114"/>
      <c r="B182" s="156"/>
      <c r="C182" s="156"/>
      <c r="D182" s="156"/>
      <c r="E182" s="156"/>
      <c r="F182" s="156"/>
      <c r="G182" s="156"/>
      <c r="H182" s="158"/>
      <c r="I182" s="156"/>
      <c r="J182" s="156"/>
      <c r="K182" s="156"/>
      <c r="L182" s="175"/>
      <c r="M182" s="156"/>
      <c r="N182" s="156"/>
      <c r="O182" s="156"/>
      <c r="P182" s="121"/>
      <c r="Q182" s="173"/>
      <c r="R182" s="173"/>
      <c r="AA182" s="58" t="n">
        <v>175</v>
      </c>
    </row>
    <row r="183" customFormat="false" ht="12.75" hidden="false" customHeight="false" outlineLevel="0" collapsed="false">
      <c r="A183" s="114"/>
      <c r="B183" s="156"/>
      <c r="C183" s="156"/>
      <c r="D183" s="156"/>
      <c r="E183" s="156"/>
      <c r="F183" s="156"/>
      <c r="G183" s="156"/>
      <c r="H183" s="158"/>
      <c r="I183" s="156"/>
      <c r="J183" s="156"/>
      <c r="K183" s="156"/>
      <c r="L183" s="175"/>
      <c r="M183" s="156"/>
      <c r="N183" s="156"/>
      <c r="O183" s="156"/>
      <c r="P183" s="121"/>
      <c r="Q183" s="173"/>
      <c r="R183" s="173"/>
      <c r="AA183" s="58" t="n">
        <v>176</v>
      </c>
    </row>
    <row r="184" customFormat="false" ht="12.75" hidden="false" customHeight="false" outlineLevel="0" collapsed="false">
      <c r="A184" s="114"/>
      <c r="B184" s="156"/>
      <c r="C184" s="156"/>
      <c r="D184" s="156"/>
      <c r="E184" s="156"/>
      <c r="F184" s="156"/>
      <c r="G184" s="156"/>
      <c r="H184" s="158"/>
      <c r="I184" s="156"/>
      <c r="J184" s="156"/>
      <c r="K184" s="156"/>
      <c r="L184" s="175"/>
      <c r="M184" s="156"/>
      <c r="N184" s="156"/>
      <c r="O184" s="156"/>
      <c r="P184" s="121"/>
      <c r="Q184" s="173"/>
      <c r="R184" s="173"/>
      <c r="AA184" s="58" t="n">
        <v>177</v>
      </c>
    </row>
    <row r="185" customFormat="false" ht="12.75" hidden="false" customHeight="false" outlineLevel="0" collapsed="false">
      <c r="A185" s="114"/>
      <c r="B185" s="156"/>
      <c r="C185" s="156"/>
      <c r="D185" s="156"/>
      <c r="E185" s="156"/>
      <c r="F185" s="156"/>
      <c r="G185" s="156"/>
      <c r="H185" s="158"/>
      <c r="I185" s="156"/>
      <c r="J185" s="156"/>
      <c r="K185" s="156"/>
      <c r="L185" s="175"/>
      <c r="M185" s="156"/>
      <c r="N185" s="156"/>
      <c r="O185" s="156"/>
      <c r="P185" s="121"/>
      <c r="Q185" s="173"/>
      <c r="R185" s="173"/>
      <c r="AA185" s="58" t="n">
        <v>178</v>
      </c>
    </row>
    <row r="186" customFormat="false" ht="12.75" hidden="false" customHeight="false" outlineLevel="0" collapsed="false">
      <c r="A186" s="114"/>
      <c r="B186" s="156"/>
      <c r="C186" s="156"/>
      <c r="D186" s="156"/>
      <c r="E186" s="156"/>
      <c r="F186" s="156"/>
      <c r="G186" s="156"/>
      <c r="H186" s="158"/>
      <c r="I186" s="156"/>
      <c r="J186" s="156"/>
      <c r="K186" s="156"/>
      <c r="L186" s="175"/>
      <c r="M186" s="156"/>
      <c r="N186" s="156"/>
      <c r="O186" s="156"/>
      <c r="P186" s="121"/>
      <c r="Q186" s="173"/>
      <c r="R186" s="173"/>
      <c r="AA186" s="58" t="n">
        <v>179</v>
      </c>
    </row>
    <row r="187" customFormat="false" ht="12.75" hidden="false" customHeight="false" outlineLevel="0" collapsed="false">
      <c r="A187" s="114"/>
      <c r="B187" s="156"/>
      <c r="C187" s="156"/>
      <c r="D187" s="156"/>
      <c r="E187" s="156"/>
      <c r="F187" s="156"/>
      <c r="G187" s="156"/>
      <c r="H187" s="158"/>
      <c r="I187" s="156"/>
      <c r="J187" s="156"/>
      <c r="K187" s="156"/>
      <c r="L187" s="175"/>
      <c r="M187" s="156"/>
      <c r="N187" s="156"/>
      <c r="O187" s="156"/>
      <c r="P187" s="121"/>
      <c r="Q187" s="173"/>
      <c r="R187" s="173"/>
      <c r="AA187" s="58" t="n">
        <v>180</v>
      </c>
    </row>
    <row r="188" customFormat="false" ht="12.75" hidden="false" customHeight="false" outlineLevel="0" collapsed="false">
      <c r="A188" s="114"/>
      <c r="B188" s="156"/>
      <c r="C188" s="156"/>
      <c r="D188" s="156"/>
      <c r="E188" s="156"/>
      <c r="F188" s="156"/>
      <c r="G188" s="156"/>
      <c r="H188" s="158"/>
      <c r="I188" s="156"/>
      <c r="J188" s="156"/>
      <c r="K188" s="156"/>
      <c r="L188" s="175"/>
      <c r="M188" s="156"/>
      <c r="N188" s="156"/>
      <c r="O188" s="156"/>
      <c r="P188" s="121"/>
      <c r="Q188" s="173"/>
      <c r="R188" s="173"/>
      <c r="AA188" s="58" t="n">
        <v>181</v>
      </c>
    </row>
    <row r="189" customFormat="false" ht="12.75" hidden="false" customHeight="false" outlineLevel="0" collapsed="false">
      <c r="A189" s="114"/>
      <c r="B189" s="156"/>
      <c r="C189" s="156"/>
      <c r="D189" s="156"/>
      <c r="E189" s="156"/>
      <c r="F189" s="156"/>
      <c r="G189" s="156"/>
      <c r="H189" s="158"/>
      <c r="I189" s="156"/>
      <c r="J189" s="156"/>
      <c r="K189" s="156"/>
      <c r="L189" s="175"/>
      <c r="M189" s="156"/>
      <c r="N189" s="156"/>
      <c r="O189" s="156"/>
      <c r="P189" s="121"/>
      <c r="Q189" s="173"/>
      <c r="R189" s="173"/>
      <c r="AA189" s="58" t="n">
        <v>182</v>
      </c>
    </row>
    <row r="190" customFormat="false" ht="12.75" hidden="false" customHeight="false" outlineLevel="0" collapsed="false">
      <c r="A190" s="114"/>
      <c r="B190" s="156"/>
      <c r="C190" s="156"/>
      <c r="D190" s="156"/>
      <c r="E190" s="156"/>
      <c r="F190" s="156"/>
      <c r="G190" s="156"/>
      <c r="H190" s="158"/>
      <c r="I190" s="156"/>
      <c r="J190" s="156"/>
      <c r="K190" s="156"/>
      <c r="L190" s="175"/>
      <c r="M190" s="156"/>
      <c r="N190" s="156"/>
      <c r="O190" s="156"/>
      <c r="P190" s="121"/>
      <c r="Q190" s="173"/>
      <c r="R190" s="173"/>
      <c r="AA190" s="58" t="n">
        <v>183</v>
      </c>
    </row>
    <row r="191" customFormat="false" ht="12.75" hidden="false" customHeight="false" outlineLevel="0" collapsed="false">
      <c r="A191" s="114"/>
      <c r="B191" s="156"/>
      <c r="C191" s="156"/>
      <c r="D191" s="156"/>
      <c r="E191" s="156"/>
      <c r="F191" s="156"/>
      <c r="G191" s="156"/>
      <c r="H191" s="158"/>
      <c r="I191" s="156"/>
      <c r="J191" s="156"/>
      <c r="K191" s="156"/>
      <c r="L191" s="175"/>
      <c r="M191" s="156"/>
      <c r="N191" s="156"/>
      <c r="O191" s="156"/>
      <c r="P191" s="121"/>
      <c r="Q191" s="173"/>
      <c r="R191" s="173"/>
      <c r="AA191" s="58" t="n">
        <v>184</v>
      </c>
    </row>
    <row r="192" customFormat="false" ht="12.75" hidden="false" customHeight="false" outlineLevel="0" collapsed="false">
      <c r="A192" s="114"/>
      <c r="B192" s="156"/>
      <c r="C192" s="156"/>
      <c r="D192" s="156"/>
      <c r="E192" s="156"/>
      <c r="F192" s="156"/>
      <c r="G192" s="156"/>
      <c r="H192" s="158"/>
      <c r="I192" s="156"/>
      <c r="J192" s="156"/>
      <c r="K192" s="156"/>
      <c r="L192" s="175"/>
      <c r="M192" s="156"/>
      <c r="N192" s="156"/>
      <c r="O192" s="156"/>
      <c r="P192" s="121"/>
      <c r="Q192" s="173"/>
      <c r="R192" s="173"/>
      <c r="AA192" s="58" t="n">
        <v>185</v>
      </c>
    </row>
    <row r="193" customFormat="false" ht="12.75" hidden="false" customHeight="false" outlineLevel="0" collapsed="false">
      <c r="A193" s="114"/>
      <c r="B193" s="156"/>
      <c r="C193" s="156"/>
      <c r="D193" s="156"/>
      <c r="E193" s="156"/>
      <c r="F193" s="156"/>
      <c r="G193" s="156"/>
      <c r="H193" s="158"/>
      <c r="I193" s="156"/>
      <c r="J193" s="156"/>
      <c r="K193" s="156"/>
      <c r="L193" s="175"/>
      <c r="M193" s="156"/>
      <c r="N193" s="156"/>
      <c r="O193" s="156"/>
      <c r="P193" s="121"/>
      <c r="Q193" s="173"/>
      <c r="R193" s="173"/>
      <c r="AA193" s="58" t="n">
        <v>186</v>
      </c>
    </row>
    <row r="194" customFormat="false" ht="12.75" hidden="false" customHeight="false" outlineLevel="0" collapsed="false">
      <c r="A194" s="114"/>
      <c r="B194" s="156"/>
      <c r="C194" s="156"/>
      <c r="D194" s="156"/>
      <c r="E194" s="156"/>
      <c r="F194" s="156"/>
      <c r="G194" s="156"/>
      <c r="H194" s="158"/>
      <c r="I194" s="156"/>
      <c r="J194" s="156"/>
      <c r="K194" s="156"/>
      <c r="L194" s="175"/>
      <c r="M194" s="156"/>
      <c r="N194" s="156"/>
      <c r="O194" s="156"/>
      <c r="P194" s="121"/>
      <c r="Q194" s="173"/>
      <c r="R194" s="173"/>
      <c r="AA194" s="58" t="n">
        <v>187</v>
      </c>
    </row>
    <row r="195" customFormat="false" ht="12.75" hidden="false" customHeight="false" outlineLevel="0" collapsed="false">
      <c r="A195" s="114"/>
      <c r="B195" s="156"/>
      <c r="C195" s="156"/>
      <c r="D195" s="156"/>
      <c r="E195" s="156"/>
      <c r="F195" s="156"/>
      <c r="G195" s="156"/>
      <c r="H195" s="158"/>
      <c r="I195" s="156"/>
      <c r="J195" s="156"/>
      <c r="K195" s="156"/>
      <c r="L195" s="175"/>
      <c r="M195" s="156"/>
      <c r="N195" s="156"/>
      <c r="O195" s="156"/>
      <c r="P195" s="121"/>
      <c r="Q195" s="173"/>
      <c r="R195" s="173"/>
      <c r="AA195" s="58" t="n">
        <v>188</v>
      </c>
    </row>
    <row r="196" customFormat="false" ht="12.75" hidden="false" customHeight="false" outlineLevel="0" collapsed="false">
      <c r="A196" s="114"/>
      <c r="B196" s="156"/>
      <c r="C196" s="156"/>
      <c r="D196" s="156"/>
      <c r="E196" s="156"/>
      <c r="F196" s="156"/>
      <c r="G196" s="156"/>
      <c r="H196" s="158"/>
      <c r="I196" s="156"/>
      <c r="J196" s="156"/>
      <c r="K196" s="156"/>
      <c r="L196" s="175"/>
      <c r="M196" s="156"/>
      <c r="N196" s="156"/>
      <c r="O196" s="156"/>
      <c r="P196" s="121"/>
      <c r="Q196" s="173"/>
      <c r="R196" s="173"/>
      <c r="AA196" s="58" t="n">
        <v>189</v>
      </c>
    </row>
    <row r="197" customFormat="false" ht="12.75" hidden="false" customHeight="false" outlineLevel="0" collapsed="false">
      <c r="A197" s="114"/>
      <c r="B197" s="156"/>
      <c r="C197" s="156"/>
      <c r="D197" s="156"/>
      <c r="E197" s="156"/>
      <c r="F197" s="156"/>
      <c r="G197" s="156"/>
      <c r="H197" s="158"/>
      <c r="I197" s="156"/>
      <c r="J197" s="156"/>
      <c r="K197" s="156"/>
      <c r="L197" s="175"/>
      <c r="M197" s="156"/>
      <c r="N197" s="156"/>
      <c r="O197" s="156"/>
      <c r="P197" s="121"/>
      <c r="Q197" s="173"/>
      <c r="R197" s="173"/>
      <c r="AA197" s="58" t="n">
        <v>190</v>
      </c>
    </row>
    <row r="198" customFormat="false" ht="12.75" hidden="false" customHeight="false" outlineLevel="0" collapsed="false">
      <c r="A198" s="114"/>
      <c r="B198" s="156"/>
      <c r="C198" s="156"/>
      <c r="D198" s="156"/>
      <c r="E198" s="156"/>
      <c r="F198" s="156"/>
      <c r="G198" s="156"/>
      <c r="H198" s="158"/>
      <c r="I198" s="156"/>
      <c r="J198" s="156"/>
      <c r="K198" s="156"/>
      <c r="L198" s="175"/>
      <c r="M198" s="156"/>
      <c r="N198" s="156"/>
      <c r="O198" s="156"/>
      <c r="P198" s="121"/>
      <c r="Q198" s="173"/>
      <c r="R198" s="173"/>
      <c r="AA198" s="58" t="n">
        <v>191</v>
      </c>
    </row>
    <row r="199" customFormat="false" ht="12.75" hidden="false" customHeight="false" outlineLevel="0" collapsed="false">
      <c r="A199" s="114"/>
      <c r="B199" s="156"/>
      <c r="C199" s="156"/>
      <c r="D199" s="156"/>
      <c r="E199" s="156"/>
      <c r="F199" s="156"/>
      <c r="G199" s="156"/>
      <c r="H199" s="158"/>
      <c r="I199" s="156"/>
      <c r="J199" s="156"/>
      <c r="K199" s="156"/>
      <c r="L199" s="175"/>
      <c r="M199" s="156"/>
      <c r="N199" s="156"/>
      <c r="O199" s="156"/>
      <c r="P199" s="121"/>
      <c r="Q199" s="173"/>
      <c r="R199" s="173"/>
      <c r="AA199" s="58" t="n">
        <v>192</v>
      </c>
    </row>
    <row r="200" customFormat="false" ht="12.75" hidden="false" customHeight="false" outlineLevel="0" collapsed="false">
      <c r="A200" s="114"/>
      <c r="B200" s="156"/>
      <c r="C200" s="156"/>
      <c r="D200" s="156"/>
      <c r="E200" s="156"/>
      <c r="F200" s="156"/>
      <c r="G200" s="156"/>
      <c r="H200" s="158"/>
      <c r="I200" s="156"/>
      <c r="J200" s="156"/>
      <c r="K200" s="156"/>
      <c r="L200" s="175"/>
      <c r="M200" s="156"/>
      <c r="N200" s="156"/>
      <c r="O200" s="156"/>
      <c r="P200" s="121"/>
      <c r="Q200" s="173"/>
      <c r="R200" s="173"/>
      <c r="AA200" s="58" t="n">
        <v>193</v>
      </c>
    </row>
    <row r="201" customFormat="false" ht="12.75" hidden="false" customHeight="false" outlineLevel="0" collapsed="false">
      <c r="A201" s="114"/>
      <c r="B201" s="156"/>
      <c r="C201" s="156"/>
      <c r="D201" s="156"/>
      <c r="E201" s="156"/>
      <c r="F201" s="156"/>
      <c r="G201" s="156"/>
      <c r="H201" s="158"/>
      <c r="I201" s="156"/>
      <c r="J201" s="156"/>
      <c r="K201" s="156"/>
      <c r="L201" s="175"/>
      <c r="M201" s="156"/>
      <c r="N201" s="156"/>
      <c r="O201" s="156"/>
      <c r="P201" s="121"/>
      <c r="Q201" s="173"/>
      <c r="R201" s="173"/>
      <c r="AA201" s="58" t="n">
        <v>194</v>
      </c>
    </row>
    <row r="202" customFormat="false" ht="12.75" hidden="false" customHeight="false" outlineLevel="0" collapsed="false">
      <c r="A202" s="114"/>
      <c r="B202" s="156"/>
      <c r="C202" s="156"/>
      <c r="D202" s="156"/>
      <c r="E202" s="156"/>
      <c r="F202" s="156"/>
      <c r="G202" s="156"/>
      <c r="H202" s="158"/>
      <c r="I202" s="156"/>
      <c r="J202" s="156"/>
      <c r="K202" s="156"/>
      <c r="L202" s="175"/>
      <c r="M202" s="156"/>
      <c r="N202" s="156"/>
      <c r="O202" s="156"/>
      <c r="P202" s="121"/>
      <c r="Q202" s="173"/>
      <c r="R202" s="173"/>
      <c r="AA202" s="58" t="n">
        <v>195</v>
      </c>
    </row>
    <row r="203" customFormat="false" ht="12.75" hidden="false" customHeight="false" outlineLevel="0" collapsed="false">
      <c r="A203" s="114"/>
      <c r="B203" s="156"/>
      <c r="C203" s="156"/>
      <c r="D203" s="156"/>
      <c r="E203" s="156"/>
      <c r="F203" s="156"/>
      <c r="G203" s="156"/>
      <c r="H203" s="158"/>
      <c r="I203" s="156"/>
      <c r="J203" s="156"/>
      <c r="K203" s="156"/>
      <c r="L203" s="175"/>
      <c r="M203" s="156"/>
      <c r="N203" s="156"/>
      <c r="O203" s="156"/>
      <c r="P203" s="121"/>
      <c r="Q203" s="173"/>
      <c r="R203" s="173"/>
      <c r="AA203" s="58" t="n">
        <v>196</v>
      </c>
    </row>
    <row r="204" customFormat="false" ht="12.75" hidden="false" customHeight="false" outlineLevel="0" collapsed="false">
      <c r="A204" s="114"/>
      <c r="B204" s="156"/>
      <c r="C204" s="156"/>
      <c r="D204" s="156"/>
      <c r="E204" s="156"/>
      <c r="F204" s="156"/>
      <c r="G204" s="156"/>
      <c r="H204" s="158"/>
      <c r="I204" s="156"/>
      <c r="J204" s="156"/>
      <c r="K204" s="156"/>
      <c r="L204" s="175"/>
      <c r="M204" s="156"/>
      <c r="N204" s="156"/>
      <c r="O204" s="156"/>
      <c r="P204" s="121"/>
      <c r="Q204" s="173"/>
      <c r="R204" s="173"/>
      <c r="AA204" s="58" t="n">
        <v>197</v>
      </c>
    </row>
    <row r="205" customFormat="false" ht="12.75" hidden="false" customHeight="false" outlineLevel="0" collapsed="false">
      <c r="A205" s="114"/>
      <c r="B205" s="156"/>
      <c r="C205" s="156"/>
      <c r="D205" s="156"/>
      <c r="E205" s="156"/>
      <c r="F205" s="156"/>
      <c r="G205" s="156"/>
      <c r="H205" s="158"/>
      <c r="I205" s="156"/>
      <c r="J205" s="156"/>
      <c r="K205" s="156"/>
      <c r="L205" s="175"/>
      <c r="M205" s="156"/>
      <c r="N205" s="156"/>
      <c r="O205" s="156"/>
      <c r="P205" s="121"/>
      <c r="Q205" s="173"/>
      <c r="R205" s="173"/>
      <c r="AA205" s="58" t="n">
        <v>198</v>
      </c>
    </row>
    <row r="206" customFormat="false" ht="12.75" hidden="false" customHeight="false" outlineLevel="0" collapsed="false">
      <c r="A206" s="114"/>
      <c r="B206" s="156"/>
      <c r="C206" s="156"/>
      <c r="D206" s="156"/>
      <c r="E206" s="156"/>
      <c r="F206" s="156"/>
      <c r="G206" s="156"/>
      <c r="H206" s="158"/>
      <c r="I206" s="156"/>
      <c r="J206" s="156"/>
      <c r="K206" s="156"/>
      <c r="L206" s="175"/>
      <c r="M206" s="156"/>
      <c r="N206" s="156"/>
      <c r="O206" s="156"/>
      <c r="P206" s="121"/>
      <c r="Q206" s="173"/>
      <c r="R206" s="173"/>
      <c r="AA206" s="58" t="n">
        <v>199</v>
      </c>
    </row>
    <row r="207" customFormat="false" ht="12.75" hidden="false" customHeight="false" outlineLevel="0" collapsed="false">
      <c r="A207" s="114"/>
      <c r="B207" s="156"/>
      <c r="C207" s="156"/>
      <c r="D207" s="156"/>
      <c r="E207" s="156"/>
      <c r="F207" s="156"/>
      <c r="G207" s="156"/>
      <c r="H207" s="158"/>
      <c r="I207" s="156"/>
      <c r="J207" s="156"/>
      <c r="K207" s="156"/>
      <c r="L207" s="175"/>
      <c r="M207" s="156"/>
      <c r="N207" s="156"/>
      <c r="O207" s="156"/>
      <c r="P207" s="121"/>
      <c r="Q207" s="173"/>
      <c r="R207" s="173"/>
      <c r="AA207" s="58" t="n">
        <v>200</v>
      </c>
    </row>
    <row r="208" customFormat="false" ht="12.75" hidden="false" customHeight="false" outlineLevel="0" collapsed="false">
      <c r="A208" s="114"/>
      <c r="B208" s="156"/>
      <c r="C208" s="156"/>
      <c r="D208" s="156"/>
      <c r="E208" s="156"/>
      <c r="F208" s="158"/>
      <c r="G208" s="156"/>
      <c r="H208" s="158"/>
      <c r="I208" s="156"/>
      <c r="J208" s="156"/>
      <c r="K208" s="156"/>
      <c r="L208" s="175"/>
      <c r="M208" s="156"/>
      <c r="N208" s="156"/>
      <c r="O208" s="156"/>
      <c r="P208" s="121"/>
      <c r="Q208" s="173"/>
      <c r="R208" s="173"/>
      <c r="AA208" s="58" t="n">
        <v>201</v>
      </c>
    </row>
    <row r="209" customFormat="false" ht="12.75" hidden="false" customHeight="false" outlineLevel="0" collapsed="false">
      <c r="A209" s="114"/>
      <c r="B209" s="156"/>
      <c r="C209" s="156"/>
      <c r="D209" s="156"/>
      <c r="E209" s="156"/>
      <c r="F209" s="158"/>
      <c r="G209" s="156"/>
      <c r="H209" s="158"/>
      <c r="I209" s="156"/>
      <c r="J209" s="156"/>
      <c r="K209" s="156"/>
      <c r="L209" s="175"/>
      <c r="M209" s="156"/>
      <c r="N209" s="156"/>
      <c r="O209" s="156"/>
      <c r="P209" s="121"/>
      <c r="Q209" s="173"/>
      <c r="R209" s="173"/>
    </row>
    <row r="210" customFormat="false" ht="12.75" hidden="false" customHeight="false" outlineLevel="0" collapsed="false">
      <c r="A210" s="114"/>
      <c r="B210" s="156"/>
      <c r="C210" s="156"/>
      <c r="D210" s="156"/>
      <c r="E210" s="156"/>
      <c r="F210" s="158"/>
      <c r="G210" s="156"/>
      <c r="H210" s="158"/>
      <c r="I210" s="156"/>
      <c r="J210" s="156"/>
      <c r="K210" s="156"/>
      <c r="L210" s="175"/>
      <c r="M210" s="156"/>
      <c r="N210" s="156"/>
      <c r="O210" s="156"/>
      <c r="P210" s="121"/>
      <c r="Q210" s="173"/>
      <c r="R210" s="173"/>
    </row>
    <row r="211" customFormat="false" ht="12.75" hidden="false" customHeight="false" outlineLevel="0" collapsed="false">
      <c r="A211" s="114"/>
      <c r="B211" s="156"/>
      <c r="C211" s="156"/>
      <c r="D211" s="156"/>
      <c r="E211" s="156"/>
      <c r="F211" s="158"/>
      <c r="G211" s="156"/>
      <c r="H211" s="158"/>
      <c r="I211" s="156"/>
      <c r="J211" s="156"/>
      <c r="K211" s="156"/>
      <c r="L211" s="175"/>
      <c r="M211" s="156"/>
      <c r="N211" s="156"/>
      <c r="O211" s="156"/>
      <c r="P211" s="121"/>
      <c r="Q211" s="173"/>
      <c r="R211" s="173"/>
    </row>
    <row r="212" customFormat="false" ht="12.75" hidden="false" customHeight="false" outlineLevel="0" collapsed="false">
      <c r="A212" s="114"/>
      <c r="B212" s="156"/>
      <c r="C212" s="156"/>
      <c r="D212" s="156"/>
      <c r="E212" s="156"/>
      <c r="F212" s="158"/>
      <c r="G212" s="156"/>
      <c r="H212" s="158"/>
      <c r="I212" s="156"/>
      <c r="J212" s="156"/>
      <c r="K212" s="156"/>
      <c r="L212" s="175"/>
      <c r="M212" s="156"/>
      <c r="N212" s="156"/>
      <c r="O212" s="156"/>
      <c r="P212" s="121"/>
      <c r="Q212" s="173"/>
      <c r="R212" s="173"/>
    </row>
    <row r="213" customFormat="false" ht="12.75" hidden="false" customHeight="false" outlineLevel="0" collapsed="false">
      <c r="A213" s="114"/>
      <c r="B213" s="156"/>
      <c r="C213" s="156"/>
      <c r="D213" s="156"/>
      <c r="E213" s="156"/>
      <c r="F213" s="158"/>
      <c r="G213" s="156"/>
      <c r="H213" s="158"/>
      <c r="I213" s="156"/>
      <c r="J213" s="156"/>
      <c r="K213" s="156"/>
      <c r="L213" s="175"/>
      <c r="M213" s="156"/>
      <c r="N213" s="156"/>
      <c r="O213" s="156"/>
      <c r="P213" s="121"/>
      <c r="Q213" s="173"/>
      <c r="R213" s="173"/>
    </row>
    <row r="214" customFormat="false" ht="12.75" hidden="false" customHeight="false" outlineLevel="0" collapsed="false">
      <c r="A214" s="114"/>
      <c r="B214" s="156"/>
      <c r="C214" s="156"/>
      <c r="D214" s="156"/>
      <c r="E214" s="156"/>
      <c r="F214" s="158"/>
      <c r="G214" s="156"/>
      <c r="H214" s="158"/>
      <c r="I214" s="156"/>
      <c r="J214" s="156"/>
      <c r="K214" s="156"/>
      <c r="L214" s="175"/>
      <c r="M214" s="156"/>
      <c r="N214" s="156"/>
      <c r="O214" s="156"/>
      <c r="P214" s="121"/>
      <c r="Q214" s="173"/>
      <c r="R214" s="173"/>
    </row>
    <row r="215" customFormat="false" ht="12.75" hidden="false" customHeight="false" outlineLevel="0" collapsed="false">
      <c r="A215" s="114"/>
      <c r="B215" s="156"/>
      <c r="C215" s="156"/>
      <c r="D215" s="156"/>
      <c r="E215" s="156"/>
      <c r="F215" s="158"/>
      <c r="G215" s="156"/>
      <c r="H215" s="158"/>
      <c r="I215" s="156"/>
      <c r="J215" s="156"/>
      <c r="K215" s="156"/>
      <c r="L215" s="175"/>
      <c r="M215" s="156"/>
      <c r="N215" s="156"/>
      <c r="O215" s="156"/>
      <c r="P215" s="121"/>
      <c r="Q215" s="173"/>
      <c r="R215" s="173"/>
    </row>
    <row r="216" customFormat="false" ht="12.75" hidden="false" customHeight="false" outlineLevel="0" collapsed="false">
      <c r="A216" s="114"/>
      <c r="B216" s="156"/>
      <c r="C216" s="156"/>
      <c r="D216" s="156"/>
      <c r="E216" s="156"/>
      <c r="F216" s="158"/>
      <c r="G216" s="156"/>
      <c r="H216" s="158"/>
      <c r="I216" s="156"/>
      <c r="J216" s="156"/>
      <c r="K216" s="156"/>
      <c r="L216" s="175"/>
      <c r="M216" s="156"/>
      <c r="N216" s="156"/>
      <c r="O216" s="156"/>
      <c r="P216" s="121"/>
      <c r="Q216" s="173"/>
      <c r="R216" s="173"/>
    </row>
    <row r="217" customFormat="false" ht="12.75" hidden="false" customHeight="false" outlineLevel="0" collapsed="false">
      <c r="A217" s="114"/>
      <c r="B217" s="156"/>
      <c r="C217" s="156"/>
      <c r="D217" s="156"/>
      <c r="E217" s="156"/>
      <c r="F217" s="158"/>
      <c r="G217" s="156"/>
      <c r="H217" s="158"/>
      <c r="I217" s="156"/>
      <c r="J217" s="156"/>
      <c r="K217" s="156"/>
      <c r="L217" s="175"/>
      <c r="M217" s="156"/>
      <c r="N217" s="156"/>
      <c r="O217" s="156"/>
      <c r="P217" s="121"/>
      <c r="Q217" s="173"/>
      <c r="R217" s="173"/>
    </row>
    <row r="218" customFormat="false" ht="12.75" hidden="false" customHeight="false" outlineLevel="0" collapsed="false">
      <c r="A218" s="114"/>
      <c r="B218" s="156"/>
      <c r="C218" s="156"/>
      <c r="D218" s="156"/>
      <c r="E218" s="156"/>
      <c r="F218" s="158"/>
      <c r="G218" s="156"/>
      <c r="H218" s="158"/>
      <c r="I218" s="156"/>
      <c r="J218" s="156"/>
      <c r="K218" s="156"/>
      <c r="L218" s="175"/>
      <c r="M218" s="156"/>
      <c r="N218" s="156"/>
      <c r="O218" s="156"/>
      <c r="P218" s="121"/>
      <c r="Q218" s="173"/>
      <c r="R218" s="173"/>
    </row>
    <row r="219" customFormat="false" ht="12.75" hidden="false" customHeight="false" outlineLevel="0" collapsed="false">
      <c r="A219" s="114"/>
      <c r="B219" s="156"/>
      <c r="C219" s="156"/>
      <c r="D219" s="156"/>
      <c r="E219" s="156"/>
      <c r="F219" s="158"/>
      <c r="G219" s="156"/>
      <c r="H219" s="158"/>
      <c r="I219" s="156"/>
      <c r="J219" s="156"/>
      <c r="K219" s="156"/>
      <c r="L219" s="175"/>
      <c r="M219" s="156"/>
      <c r="N219" s="156"/>
      <c r="O219" s="156"/>
      <c r="P219" s="121"/>
      <c r="Q219" s="173"/>
      <c r="R219" s="173"/>
    </row>
    <row r="220" customFormat="false" ht="12.75" hidden="false" customHeight="false" outlineLevel="0" collapsed="false">
      <c r="A220" s="114"/>
      <c r="B220" s="156"/>
      <c r="C220" s="156"/>
      <c r="D220" s="156"/>
      <c r="E220" s="156"/>
      <c r="F220" s="158"/>
      <c r="G220" s="156"/>
      <c r="H220" s="158"/>
      <c r="I220" s="156"/>
      <c r="J220" s="156"/>
      <c r="K220" s="156"/>
      <c r="L220" s="175"/>
      <c r="M220" s="156"/>
      <c r="N220" s="156"/>
      <c r="O220" s="156"/>
      <c r="P220" s="121"/>
      <c r="Q220" s="173"/>
      <c r="R220" s="173"/>
    </row>
    <row r="221" customFormat="false" ht="12.75" hidden="false" customHeight="false" outlineLevel="0" collapsed="false">
      <c r="A221" s="114"/>
      <c r="B221" s="156"/>
      <c r="C221" s="156"/>
      <c r="D221" s="156"/>
      <c r="E221" s="156"/>
      <c r="F221" s="158"/>
      <c r="G221" s="156"/>
      <c r="H221" s="158"/>
      <c r="I221" s="156"/>
      <c r="J221" s="156"/>
      <c r="K221" s="156"/>
      <c r="L221" s="175"/>
      <c r="M221" s="156"/>
      <c r="N221" s="156"/>
      <c r="O221" s="156"/>
      <c r="P221" s="121"/>
      <c r="Q221" s="173"/>
      <c r="R221" s="173"/>
    </row>
    <row r="222" customFormat="false" ht="12.75" hidden="false" customHeight="false" outlineLevel="0" collapsed="false">
      <c r="A222" s="114"/>
      <c r="B222" s="156"/>
      <c r="C222" s="156"/>
      <c r="D222" s="156"/>
      <c r="E222" s="156"/>
      <c r="F222" s="158"/>
      <c r="G222" s="156"/>
      <c r="H222" s="158"/>
      <c r="I222" s="156"/>
      <c r="J222" s="156"/>
      <c r="K222" s="156"/>
      <c r="L222" s="175"/>
      <c r="M222" s="156"/>
      <c r="N222" s="156"/>
      <c r="O222" s="156"/>
      <c r="P222" s="121"/>
      <c r="Q222" s="173"/>
      <c r="R222" s="173"/>
    </row>
    <row r="223" customFormat="false" ht="12.75" hidden="false" customHeight="false" outlineLevel="0" collapsed="false">
      <c r="A223" s="114"/>
      <c r="B223" s="156"/>
      <c r="C223" s="156"/>
      <c r="D223" s="156"/>
      <c r="E223" s="156"/>
      <c r="F223" s="158"/>
      <c r="G223" s="156"/>
      <c r="H223" s="158"/>
      <c r="I223" s="156"/>
      <c r="J223" s="156"/>
      <c r="K223" s="156"/>
      <c r="L223" s="175"/>
      <c r="M223" s="156"/>
      <c r="N223" s="156"/>
      <c r="O223" s="156"/>
      <c r="P223" s="121"/>
      <c r="Q223" s="173"/>
      <c r="R223" s="173"/>
    </row>
    <row r="224" customFormat="false" ht="12.75" hidden="false" customHeight="false" outlineLevel="0" collapsed="false">
      <c r="A224" s="114"/>
      <c r="B224" s="156"/>
      <c r="C224" s="156"/>
      <c r="D224" s="156"/>
      <c r="E224" s="156"/>
      <c r="F224" s="158"/>
      <c r="G224" s="156"/>
      <c r="H224" s="158"/>
      <c r="I224" s="156"/>
      <c r="J224" s="156"/>
      <c r="K224" s="156"/>
      <c r="L224" s="175"/>
      <c r="M224" s="156"/>
      <c r="N224" s="156"/>
      <c r="O224" s="156"/>
      <c r="P224" s="121"/>
      <c r="Q224" s="173"/>
      <c r="R224" s="173"/>
    </row>
    <row r="225" customFormat="false" ht="12.75" hidden="false" customHeight="false" outlineLevel="0" collapsed="false">
      <c r="A225" s="114"/>
      <c r="B225" s="156"/>
      <c r="C225" s="156"/>
      <c r="D225" s="156"/>
      <c r="E225" s="156"/>
      <c r="F225" s="158"/>
      <c r="G225" s="156"/>
      <c r="H225" s="158"/>
      <c r="I225" s="156"/>
      <c r="J225" s="156"/>
      <c r="K225" s="156"/>
      <c r="L225" s="175"/>
      <c r="M225" s="156"/>
      <c r="N225" s="156"/>
      <c r="O225" s="156"/>
      <c r="P225" s="121"/>
      <c r="Q225" s="173"/>
      <c r="R225" s="173"/>
    </row>
    <row r="226" customFormat="false" ht="12.75" hidden="false" customHeight="false" outlineLevel="0" collapsed="false">
      <c r="A226" s="114"/>
      <c r="B226" s="156"/>
      <c r="C226" s="156"/>
      <c r="D226" s="156"/>
      <c r="E226" s="156"/>
      <c r="F226" s="158"/>
      <c r="G226" s="156"/>
      <c r="H226" s="158"/>
      <c r="I226" s="156"/>
      <c r="J226" s="156"/>
      <c r="K226" s="156"/>
      <c r="L226" s="175"/>
      <c r="M226" s="156"/>
      <c r="N226" s="156"/>
      <c r="O226" s="156"/>
      <c r="P226" s="121"/>
      <c r="Q226" s="173"/>
      <c r="R226" s="173"/>
    </row>
    <row r="227" customFormat="false" ht="12.75" hidden="false" customHeight="false" outlineLevel="0" collapsed="false">
      <c r="A227" s="114"/>
      <c r="B227" s="156"/>
      <c r="C227" s="156"/>
      <c r="D227" s="156"/>
      <c r="E227" s="156"/>
      <c r="F227" s="158"/>
      <c r="G227" s="156"/>
      <c r="H227" s="158"/>
      <c r="I227" s="156"/>
      <c r="J227" s="156"/>
      <c r="K227" s="156"/>
      <c r="L227" s="175"/>
      <c r="M227" s="156"/>
      <c r="N227" s="156"/>
      <c r="O227" s="156"/>
      <c r="P227" s="121"/>
      <c r="Q227" s="173"/>
      <c r="R227" s="173"/>
    </row>
    <row r="228" customFormat="false" ht="12.75" hidden="false" customHeight="false" outlineLevel="0" collapsed="false">
      <c r="A228" s="114"/>
      <c r="B228" s="156"/>
      <c r="C228" s="156"/>
      <c r="D228" s="156"/>
      <c r="E228" s="156"/>
      <c r="F228" s="158"/>
      <c r="G228" s="156"/>
      <c r="H228" s="158"/>
      <c r="I228" s="156"/>
      <c r="J228" s="156"/>
      <c r="K228" s="156"/>
      <c r="L228" s="175"/>
      <c r="M228" s="156"/>
      <c r="N228" s="156"/>
      <c r="O228" s="156"/>
      <c r="P228" s="121"/>
      <c r="Q228" s="173"/>
      <c r="R228" s="173"/>
    </row>
    <row r="229" customFormat="false" ht="12.75" hidden="false" customHeight="false" outlineLevel="0" collapsed="false">
      <c r="A229" s="114"/>
      <c r="B229" s="156"/>
      <c r="C229" s="156"/>
      <c r="D229" s="156"/>
      <c r="E229" s="156"/>
      <c r="F229" s="158"/>
      <c r="G229" s="156"/>
      <c r="H229" s="158"/>
      <c r="I229" s="156"/>
      <c r="J229" s="156"/>
      <c r="K229" s="156"/>
      <c r="L229" s="175"/>
      <c r="M229" s="156"/>
      <c r="N229" s="156"/>
      <c r="O229" s="156"/>
      <c r="P229" s="121"/>
      <c r="Q229" s="173"/>
      <c r="R229" s="173"/>
    </row>
    <row r="230" customFormat="false" ht="12.75" hidden="false" customHeight="false" outlineLevel="0" collapsed="false">
      <c r="A230" s="114"/>
      <c r="B230" s="156"/>
      <c r="C230" s="156"/>
      <c r="D230" s="156"/>
      <c r="E230" s="156"/>
      <c r="F230" s="158"/>
      <c r="G230" s="156"/>
      <c r="H230" s="158"/>
      <c r="I230" s="156"/>
      <c r="J230" s="156"/>
      <c r="K230" s="156"/>
      <c r="L230" s="175"/>
      <c r="M230" s="156"/>
      <c r="N230" s="156"/>
      <c r="O230" s="156"/>
      <c r="P230" s="121"/>
      <c r="Q230" s="173"/>
      <c r="R230" s="173"/>
    </row>
    <row r="231" customFormat="false" ht="12.75" hidden="false" customHeight="false" outlineLevel="0" collapsed="false">
      <c r="A231" s="114"/>
      <c r="B231" s="156"/>
      <c r="C231" s="156"/>
      <c r="D231" s="156"/>
      <c r="E231" s="156"/>
      <c r="F231" s="158"/>
      <c r="G231" s="156"/>
      <c r="H231" s="158"/>
      <c r="I231" s="156"/>
      <c r="J231" s="156"/>
      <c r="K231" s="156"/>
      <c r="L231" s="175"/>
      <c r="M231" s="156"/>
      <c r="N231" s="156"/>
      <c r="O231" s="156"/>
      <c r="P231" s="121"/>
      <c r="Q231" s="173"/>
      <c r="R231" s="173"/>
    </row>
    <row r="232" customFormat="false" ht="12.75" hidden="false" customHeight="false" outlineLevel="0" collapsed="false">
      <c r="A232" s="114"/>
      <c r="B232" s="156"/>
      <c r="C232" s="156"/>
      <c r="D232" s="156"/>
      <c r="E232" s="156"/>
      <c r="F232" s="158"/>
      <c r="G232" s="156"/>
      <c r="H232" s="158"/>
      <c r="I232" s="156"/>
      <c r="J232" s="156"/>
      <c r="K232" s="156"/>
      <c r="L232" s="175"/>
      <c r="M232" s="156"/>
      <c r="N232" s="156"/>
      <c r="O232" s="156"/>
      <c r="P232" s="121"/>
      <c r="Q232" s="173"/>
      <c r="R232" s="173"/>
    </row>
    <row r="233" customFormat="false" ht="12.75" hidden="false" customHeight="false" outlineLevel="0" collapsed="false">
      <c r="A233" s="114"/>
      <c r="B233" s="156"/>
      <c r="C233" s="156"/>
      <c r="D233" s="156"/>
      <c r="E233" s="156"/>
      <c r="F233" s="158"/>
      <c r="G233" s="156"/>
      <c r="H233" s="158"/>
      <c r="I233" s="156"/>
      <c r="J233" s="156"/>
      <c r="K233" s="156"/>
      <c r="L233" s="175"/>
      <c r="M233" s="156"/>
      <c r="N233" s="156"/>
      <c r="O233" s="156"/>
      <c r="P233" s="121"/>
      <c r="Q233" s="173"/>
      <c r="R233" s="173"/>
    </row>
    <row r="234" customFormat="false" ht="12.75" hidden="false" customHeight="false" outlineLevel="0" collapsed="false">
      <c r="A234" s="114"/>
      <c r="B234" s="156"/>
      <c r="C234" s="156"/>
      <c r="D234" s="156"/>
      <c r="E234" s="156"/>
      <c r="F234" s="158"/>
      <c r="G234" s="156"/>
      <c r="H234" s="158"/>
      <c r="I234" s="156"/>
      <c r="J234" s="156"/>
      <c r="K234" s="156"/>
      <c r="L234" s="175"/>
      <c r="M234" s="156"/>
      <c r="N234" s="156"/>
      <c r="O234" s="156"/>
      <c r="P234" s="121"/>
      <c r="Q234" s="173"/>
      <c r="R234" s="173"/>
    </row>
    <row r="235" customFormat="false" ht="12.75" hidden="false" customHeight="false" outlineLevel="0" collapsed="false">
      <c r="A235" s="114"/>
      <c r="B235" s="156"/>
      <c r="C235" s="156"/>
      <c r="D235" s="156"/>
      <c r="E235" s="156"/>
      <c r="F235" s="158"/>
      <c r="G235" s="156"/>
      <c r="H235" s="158"/>
      <c r="I235" s="156"/>
      <c r="J235" s="156"/>
      <c r="K235" s="156"/>
      <c r="L235" s="175"/>
      <c r="M235" s="156"/>
      <c r="N235" s="156"/>
      <c r="O235" s="156"/>
      <c r="P235" s="121"/>
      <c r="Q235" s="173"/>
      <c r="R235" s="173"/>
    </row>
    <row r="236" customFormat="false" ht="12.75" hidden="false" customHeight="false" outlineLevel="0" collapsed="false">
      <c r="A236" s="114"/>
      <c r="B236" s="156"/>
      <c r="C236" s="156"/>
      <c r="D236" s="156"/>
      <c r="E236" s="156"/>
      <c r="F236" s="158"/>
      <c r="G236" s="156"/>
      <c r="H236" s="158"/>
      <c r="I236" s="156"/>
      <c r="J236" s="156"/>
      <c r="K236" s="156"/>
      <c r="L236" s="175"/>
      <c r="M236" s="156"/>
      <c r="N236" s="156"/>
      <c r="O236" s="156"/>
      <c r="P236" s="121"/>
      <c r="Q236" s="173"/>
      <c r="R236" s="173"/>
    </row>
    <row r="237" customFormat="false" ht="12.75" hidden="false" customHeight="false" outlineLevel="0" collapsed="false">
      <c r="A237" s="114"/>
      <c r="B237" s="156"/>
      <c r="C237" s="156"/>
      <c r="D237" s="156"/>
      <c r="E237" s="156"/>
      <c r="F237" s="158"/>
      <c r="G237" s="156"/>
      <c r="H237" s="158"/>
      <c r="I237" s="156"/>
      <c r="J237" s="156"/>
      <c r="K237" s="156"/>
      <c r="L237" s="175"/>
      <c r="M237" s="156"/>
      <c r="N237" s="156"/>
      <c r="O237" s="156"/>
      <c r="P237" s="121"/>
      <c r="Q237" s="173"/>
      <c r="R237" s="173"/>
    </row>
    <row r="238" customFormat="false" ht="12.75" hidden="false" customHeight="false" outlineLevel="0" collapsed="false">
      <c r="A238" s="114"/>
      <c r="B238" s="156"/>
      <c r="C238" s="156"/>
      <c r="D238" s="156"/>
      <c r="E238" s="156"/>
      <c r="F238" s="158"/>
      <c r="G238" s="156"/>
      <c r="H238" s="158"/>
      <c r="I238" s="156"/>
      <c r="J238" s="156"/>
      <c r="K238" s="156"/>
      <c r="L238" s="175"/>
      <c r="M238" s="156"/>
      <c r="N238" s="156"/>
      <c r="O238" s="156"/>
      <c r="P238" s="121"/>
      <c r="Q238" s="173"/>
      <c r="R238" s="173"/>
    </row>
    <row r="239" customFormat="false" ht="12.75" hidden="false" customHeight="false" outlineLevel="0" collapsed="false">
      <c r="A239" s="114"/>
      <c r="B239" s="156"/>
      <c r="C239" s="156"/>
      <c r="D239" s="156"/>
      <c r="E239" s="156"/>
      <c r="F239" s="158"/>
      <c r="G239" s="156"/>
      <c r="H239" s="158"/>
      <c r="I239" s="156"/>
      <c r="J239" s="156"/>
      <c r="K239" s="156"/>
      <c r="L239" s="175"/>
      <c r="M239" s="156"/>
      <c r="N239" s="156"/>
      <c r="O239" s="156"/>
      <c r="P239" s="121"/>
      <c r="Q239" s="173"/>
      <c r="R239" s="173"/>
    </row>
    <row r="240" customFormat="false" ht="12.75" hidden="false" customHeight="false" outlineLevel="0" collapsed="false">
      <c r="A240" s="114"/>
      <c r="B240" s="156"/>
      <c r="C240" s="156"/>
      <c r="D240" s="156"/>
      <c r="E240" s="156"/>
      <c r="F240" s="158"/>
      <c r="G240" s="156"/>
      <c r="H240" s="158"/>
      <c r="I240" s="156"/>
      <c r="J240" s="156"/>
      <c r="K240" s="156"/>
      <c r="L240" s="175"/>
      <c r="M240" s="156"/>
      <c r="N240" s="156"/>
      <c r="O240" s="156"/>
      <c r="P240" s="121"/>
      <c r="Q240" s="173"/>
      <c r="R240" s="173"/>
    </row>
    <row r="241" customFormat="false" ht="12.75" hidden="false" customHeight="false" outlineLevel="0" collapsed="false">
      <c r="A241" s="114"/>
      <c r="B241" s="156"/>
      <c r="C241" s="156"/>
      <c r="D241" s="156"/>
      <c r="E241" s="156"/>
      <c r="F241" s="158"/>
      <c r="G241" s="156"/>
      <c r="H241" s="158"/>
      <c r="I241" s="156"/>
      <c r="J241" s="156"/>
      <c r="K241" s="156"/>
      <c r="L241" s="175"/>
      <c r="M241" s="156"/>
      <c r="N241" s="156"/>
      <c r="O241" s="156"/>
      <c r="P241" s="121"/>
      <c r="Q241" s="173"/>
      <c r="R241" s="173"/>
    </row>
    <row r="242" customFormat="false" ht="12.75" hidden="false" customHeight="false" outlineLevel="0" collapsed="false">
      <c r="A242" s="114"/>
      <c r="B242" s="156"/>
      <c r="C242" s="156"/>
      <c r="D242" s="156"/>
      <c r="E242" s="156"/>
      <c r="F242" s="158"/>
      <c r="G242" s="156"/>
      <c r="H242" s="158"/>
      <c r="I242" s="156"/>
      <c r="J242" s="156"/>
      <c r="K242" s="156"/>
      <c r="L242" s="175"/>
      <c r="M242" s="156"/>
      <c r="N242" s="156"/>
      <c r="O242" s="156"/>
      <c r="P242" s="121"/>
      <c r="Q242" s="173"/>
      <c r="R242" s="173"/>
    </row>
    <row r="243" customFormat="false" ht="12.75" hidden="false" customHeight="false" outlineLevel="0" collapsed="false">
      <c r="A243" s="114"/>
      <c r="B243" s="156"/>
      <c r="C243" s="156"/>
      <c r="D243" s="156"/>
      <c r="E243" s="156"/>
      <c r="F243" s="158"/>
      <c r="G243" s="156"/>
      <c r="H243" s="158"/>
      <c r="I243" s="156"/>
      <c r="J243" s="156"/>
      <c r="K243" s="156"/>
      <c r="L243" s="175"/>
      <c r="M243" s="156"/>
      <c r="N243" s="156"/>
      <c r="O243" s="156"/>
      <c r="P243" s="121"/>
      <c r="Q243" s="173"/>
      <c r="R243" s="173"/>
    </row>
    <row r="244" customFormat="false" ht="12.75" hidden="false" customHeight="false" outlineLevel="0" collapsed="false">
      <c r="A244" s="114"/>
      <c r="B244" s="156"/>
      <c r="C244" s="156"/>
      <c r="D244" s="156"/>
      <c r="E244" s="156"/>
      <c r="F244" s="158"/>
      <c r="G244" s="156"/>
      <c r="H244" s="158"/>
      <c r="I244" s="156"/>
      <c r="J244" s="156"/>
      <c r="K244" s="156"/>
      <c r="L244" s="175"/>
      <c r="M244" s="156"/>
      <c r="N244" s="156"/>
      <c r="O244" s="156"/>
      <c r="P244" s="121"/>
      <c r="Q244" s="173"/>
      <c r="R244" s="173"/>
    </row>
    <row r="245" customFormat="false" ht="12.75" hidden="false" customHeight="false" outlineLevel="0" collapsed="false">
      <c r="A245" s="114"/>
      <c r="B245" s="156"/>
      <c r="C245" s="156"/>
      <c r="D245" s="156"/>
      <c r="E245" s="156"/>
      <c r="F245" s="158"/>
      <c r="G245" s="156"/>
      <c r="H245" s="158"/>
      <c r="I245" s="156"/>
      <c r="J245" s="156"/>
      <c r="K245" s="156"/>
      <c r="L245" s="175"/>
      <c r="M245" s="156"/>
      <c r="N245" s="156"/>
      <c r="O245" s="156"/>
      <c r="P245" s="121"/>
      <c r="Q245" s="173"/>
      <c r="R245" s="173"/>
    </row>
    <row r="246" customFormat="false" ht="12.75" hidden="false" customHeight="false" outlineLevel="0" collapsed="false">
      <c r="A246" s="114"/>
      <c r="B246" s="156"/>
      <c r="C246" s="156"/>
      <c r="D246" s="156"/>
      <c r="E246" s="156"/>
      <c r="F246" s="158"/>
      <c r="G246" s="156"/>
      <c r="H246" s="158"/>
      <c r="I246" s="156"/>
      <c r="J246" s="156"/>
      <c r="K246" s="156"/>
      <c r="L246" s="175"/>
      <c r="M246" s="156"/>
      <c r="N246" s="156"/>
      <c r="O246" s="156"/>
      <c r="P246" s="121"/>
      <c r="Q246" s="173"/>
      <c r="R246" s="173"/>
    </row>
    <row r="247" customFormat="false" ht="12.75" hidden="false" customHeight="false" outlineLevel="0" collapsed="false">
      <c r="A247" s="114"/>
      <c r="B247" s="156"/>
      <c r="C247" s="156"/>
      <c r="D247" s="156"/>
      <c r="E247" s="156"/>
      <c r="F247" s="158"/>
      <c r="G247" s="156"/>
      <c r="H247" s="158"/>
      <c r="I247" s="156"/>
      <c r="J247" s="156"/>
      <c r="K247" s="156"/>
      <c r="L247" s="175"/>
      <c r="M247" s="156"/>
      <c r="N247" s="156"/>
      <c r="O247" s="156"/>
      <c r="P247" s="121"/>
      <c r="Q247" s="173"/>
      <c r="R247" s="173"/>
    </row>
    <row r="248" customFormat="false" ht="12.75" hidden="false" customHeight="false" outlineLevel="0" collapsed="false">
      <c r="A248" s="114"/>
      <c r="B248" s="156"/>
      <c r="C248" s="156"/>
      <c r="D248" s="156"/>
      <c r="E248" s="156"/>
      <c r="F248" s="158"/>
      <c r="G248" s="156"/>
      <c r="H248" s="158"/>
      <c r="I248" s="156"/>
      <c r="J248" s="156"/>
      <c r="K248" s="156"/>
      <c r="L248" s="175"/>
      <c r="M248" s="156"/>
      <c r="N248" s="156"/>
      <c r="O248" s="156"/>
      <c r="P248" s="121"/>
      <c r="Q248" s="173"/>
      <c r="R248" s="173"/>
    </row>
    <row r="249" customFormat="false" ht="12.75" hidden="false" customHeight="false" outlineLevel="0" collapsed="false">
      <c r="A249" s="114"/>
      <c r="B249" s="156"/>
      <c r="C249" s="156"/>
      <c r="D249" s="156"/>
      <c r="E249" s="156"/>
      <c r="F249" s="158"/>
      <c r="G249" s="156"/>
      <c r="H249" s="158"/>
      <c r="I249" s="156"/>
      <c r="J249" s="156"/>
      <c r="K249" s="156"/>
      <c r="L249" s="175"/>
      <c r="M249" s="156"/>
      <c r="N249" s="156"/>
      <c r="O249" s="156"/>
      <c r="P249" s="121"/>
      <c r="Q249" s="173"/>
      <c r="R249" s="173"/>
    </row>
    <row r="250" customFormat="false" ht="12.75" hidden="false" customHeight="false" outlineLevel="0" collapsed="false">
      <c r="A250" s="114"/>
      <c r="B250" s="156"/>
      <c r="C250" s="156"/>
      <c r="D250" s="156"/>
      <c r="E250" s="156"/>
      <c r="F250" s="158"/>
      <c r="G250" s="156"/>
      <c r="H250" s="158"/>
      <c r="I250" s="156"/>
      <c r="J250" s="156"/>
      <c r="K250" s="156"/>
      <c r="L250" s="175"/>
      <c r="M250" s="156"/>
      <c r="N250" s="156"/>
      <c r="O250" s="156"/>
      <c r="P250" s="121"/>
      <c r="Q250" s="173"/>
      <c r="R250" s="173"/>
    </row>
    <row r="251" customFormat="false" ht="12.75" hidden="false" customHeight="false" outlineLevel="0" collapsed="false">
      <c r="A251" s="114"/>
      <c r="B251" s="156"/>
      <c r="C251" s="156"/>
      <c r="D251" s="156"/>
      <c r="E251" s="156"/>
      <c r="F251" s="158"/>
      <c r="G251" s="156"/>
      <c r="H251" s="158"/>
      <c r="I251" s="156"/>
      <c r="J251" s="156"/>
      <c r="K251" s="156"/>
      <c r="L251" s="175"/>
      <c r="M251" s="156"/>
      <c r="N251" s="156"/>
      <c r="O251" s="156"/>
      <c r="P251" s="121"/>
      <c r="Q251" s="173"/>
      <c r="R251" s="173"/>
    </row>
    <row r="252" customFormat="false" ht="12.75" hidden="false" customHeight="false" outlineLevel="0" collapsed="false">
      <c r="A252" s="114"/>
      <c r="B252" s="156"/>
      <c r="C252" s="156"/>
      <c r="D252" s="156"/>
      <c r="E252" s="156"/>
      <c r="F252" s="158"/>
      <c r="G252" s="156"/>
      <c r="H252" s="158"/>
      <c r="I252" s="156"/>
      <c r="J252" s="156"/>
      <c r="K252" s="156"/>
      <c r="L252" s="175"/>
      <c r="M252" s="156"/>
      <c r="N252" s="156"/>
      <c r="O252" s="156"/>
      <c r="P252" s="121"/>
      <c r="Q252" s="173"/>
      <c r="R252" s="173"/>
    </row>
    <row r="253" customFormat="false" ht="12.75" hidden="false" customHeight="false" outlineLevel="0" collapsed="false">
      <c r="A253" s="114"/>
      <c r="B253" s="156"/>
      <c r="C253" s="156"/>
      <c r="D253" s="156"/>
      <c r="E253" s="156"/>
      <c r="F253" s="158"/>
      <c r="G253" s="156"/>
      <c r="H253" s="158"/>
      <c r="I253" s="156"/>
      <c r="J253" s="156"/>
      <c r="K253" s="156"/>
      <c r="L253" s="175"/>
      <c r="M253" s="156"/>
      <c r="N253" s="156"/>
      <c r="O253" s="156"/>
      <c r="P253" s="121"/>
      <c r="Q253" s="173"/>
      <c r="R253" s="173"/>
    </row>
    <row r="254" customFormat="false" ht="12.75" hidden="false" customHeight="false" outlineLevel="0" collapsed="false">
      <c r="A254" s="114"/>
      <c r="B254" s="156"/>
      <c r="C254" s="156"/>
      <c r="D254" s="156"/>
      <c r="E254" s="156"/>
      <c r="F254" s="158"/>
      <c r="G254" s="156"/>
      <c r="H254" s="158"/>
      <c r="I254" s="156"/>
      <c r="J254" s="156"/>
      <c r="K254" s="156"/>
      <c r="L254" s="175"/>
      <c r="M254" s="156"/>
      <c r="N254" s="156"/>
      <c r="O254" s="156"/>
      <c r="P254" s="121"/>
      <c r="Q254" s="173"/>
      <c r="R254" s="173"/>
    </row>
    <row r="255" customFormat="false" ht="12.75" hidden="false" customHeight="false" outlineLevel="0" collapsed="false">
      <c r="A255" s="114"/>
      <c r="B255" s="156"/>
      <c r="C255" s="156"/>
      <c r="D255" s="156"/>
      <c r="E255" s="156"/>
      <c r="F255" s="158"/>
      <c r="G255" s="156"/>
      <c r="H255" s="158"/>
      <c r="I255" s="156"/>
      <c r="J255" s="156"/>
      <c r="K255" s="156"/>
      <c r="L255" s="175"/>
      <c r="M255" s="156"/>
      <c r="N255" s="156"/>
      <c r="O255" s="156"/>
      <c r="P255" s="121"/>
      <c r="Q255" s="173"/>
      <c r="R255" s="173"/>
    </row>
    <row r="256" customFormat="false" ht="12.75" hidden="false" customHeight="false" outlineLevel="0" collapsed="false">
      <c r="A256" s="114"/>
      <c r="B256" s="156"/>
      <c r="C256" s="156"/>
      <c r="D256" s="156"/>
      <c r="E256" s="156"/>
      <c r="F256" s="158"/>
      <c r="G256" s="156"/>
      <c r="H256" s="158"/>
      <c r="I256" s="156"/>
      <c r="J256" s="156"/>
      <c r="K256" s="156"/>
      <c r="L256" s="175"/>
      <c r="M256" s="156"/>
      <c r="N256" s="156"/>
      <c r="O256" s="156"/>
      <c r="P256" s="121"/>
      <c r="Q256" s="173"/>
      <c r="R256" s="173"/>
    </row>
    <row r="257" customFormat="false" ht="12.75" hidden="false" customHeight="false" outlineLevel="0" collapsed="false">
      <c r="A257" s="114"/>
      <c r="B257" s="156"/>
      <c r="C257" s="156"/>
      <c r="D257" s="156"/>
      <c r="E257" s="156"/>
      <c r="F257" s="158"/>
      <c r="G257" s="156"/>
      <c r="H257" s="158"/>
      <c r="I257" s="156"/>
      <c r="J257" s="156"/>
      <c r="K257" s="156"/>
      <c r="L257" s="175"/>
      <c r="M257" s="156"/>
      <c r="N257" s="156"/>
      <c r="O257" s="156"/>
      <c r="P257" s="121"/>
      <c r="Q257" s="173"/>
      <c r="R257" s="173"/>
    </row>
    <row r="258" customFormat="false" ht="12.75" hidden="false" customHeight="false" outlineLevel="0" collapsed="false">
      <c r="A258" s="114"/>
      <c r="B258" s="156"/>
      <c r="C258" s="156"/>
      <c r="D258" s="156"/>
      <c r="E258" s="156"/>
      <c r="F258" s="158"/>
      <c r="G258" s="156"/>
      <c r="H258" s="158"/>
      <c r="I258" s="156"/>
      <c r="J258" s="156"/>
      <c r="K258" s="156"/>
      <c r="L258" s="175"/>
      <c r="M258" s="156"/>
      <c r="N258" s="156"/>
      <c r="O258" s="156"/>
      <c r="P258" s="121"/>
      <c r="Q258" s="173"/>
      <c r="R258" s="173"/>
    </row>
    <row r="259" customFormat="false" ht="12.75" hidden="false" customHeight="false" outlineLevel="0" collapsed="false">
      <c r="A259" s="114"/>
      <c r="B259" s="156"/>
      <c r="C259" s="156"/>
      <c r="D259" s="156"/>
      <c r="E259" s="156"/>
      <c r="F259" s="158"/>
      <c r="G259" s="156"/>
      <c r="H259" s="158"/>
      <c r="I259" s="156"/>
      <c r="J259" s="156"/>
      <c r="K259" s="156"/>
      <c r="L259" s="175"/>
      <c r="M259" s="156"/>
      <c r="N259" s="156"/>
      <c r="O259" s="156"/>
      <c r="P259" s="121"/>
      <c r="Q259" s="173"/>
      <c r="R259" s="173"/>
    </row>
    <row r="260" customFormat="false" ht="12.75" hidden="false" customHeight="false" outlineLevel="0" collapsed="false">
      <c r="A260" s="114"/>
      <c r="B260" s="156"/>
      <c r="C260" s="156"/>
      <c r="D260" s="156"/>
      <c r="E260" s="156"/>
      <c r="F260" s="158"/>
      <c r="G260" s="156"/>
      <c r="H260" s="158"/>
      <c r="I260" s="156"/>
      <c r="J260" s="156"/>
      <c r="K260" s="156"/>
      <c r="L260" s="175"/>
      <c r="M260" s="156"/>
      <c r="N260" s="156"/>
      <c r="O260" s="156"/>
      <c r="P260" s="121"/>
      <c r="Q260" s="173"/>
      <c r="R260" s="173"/>
    </row>
    <row r="261" customFormat="false" ht="12.75" hidden="false" customHeight="false" outlineLevel="0" collapsed="false">
      <c r="A261" s="114"/>
      <c r="B261" s="156"/>
      <c r="C261" s="156"/>
      <c r="D261" s="156"/>
      <c r="E261" s="156"/>
      <c r="F261" s="158"/>
      <c r="G261" s="156"/>
      <c r="H261" s="158"/>
      <c r="I261" s="156"/>
      <c r="J261" s="156"/>
      <c r="K261" s="156"/>
      <c r="L261" s="175"/>
      <c r="M261" s="156"/>
      <c r="N261" s="156"/>
      <c r="O261" s="156"/>
      <c r="P261" s="121"/>
      <c r="Q261" s="173"/>
      <c r="R261" s="173"/>
    </row>
    <row r="262" customFormat="false" ht="12.75" hidden="false" customHeight="false" outlineLevel="0" collapsed="false">
      <c r="A262" s="114"/>
      <c r="B262" s="156"/>
      <c r="C262" s="156"/>
      <c r="D262" s="156"/>
      <c r="E262" s="156"/>
      <c r="F262" s="158"/>
      <c r="G262" s="156"/>
      <c r="H262" s="158"/>
      <c r="I262" s="156"/>
      <c r="J262" s="156"/>
      <c r="K262" s="156"/>
      <c r="L262" s="175"/>
      <c r="M262" s="156"/>
      <c r="N262" s="156"/>
      <c r="O262" s="156"/>
      <c r="P262" s="121"/>
      <c r="Q262" s="173"/>
      <c r="R262" s="173"/>
    </row>
    <row r="263" customFormat="false" ht="12.75" hidden="false" customHeight="false" outlineLevel="0" collapsed="false">
      <c r="A263" s="114"/>
      <c r="B263" s="156"/>
      <c r="C263" s="156"/>
      <c r="D263" s="156"/>
      <c r="E263" s="156"/>
      <c r="F263" s="158"/>
      <c r="G263" s="156"/>
      <c r="H263" s="158"/>
      <c r="I263" s="156"/>
      <c r="J263" s="156"/>
      <c r="K263" s="156"/>
      <c r="L263" s="175"/>
      <c r="M263" s="156"/>
      <c r="N263" s="156"/>
      <c r="O263" s="156"/>
      <c r="P263" s="121"/>
      <c r="Q263" s="173"/>
      <c r="R263" s="173"/>
    </row>
    <row r="264" customFormat="false" ht="12.75" hidden="false" customHeight="false" outlineLevel="0" collapsed="false">
      <c r="A264" s="114"/>
      <c r="B264" s="156"/>
      <c r="C264" s="156"/>
      <c r="D264" s="156"/>
      <c r="E264" s="156"/>
      <c r="F264" s="158"/>
      <c r="G264" s="156"/>
      <c r="H264" s="158"/>
      <c r="I264" s="156"/>
      <c r="J264" s="156"/>
      <c r="K264" s="156"/>
      <c r="L264" s="175"/>
      <c r="M264" s="156"/>
      <c r="N264" s="156"/>
      <c r="O264" s="156"/>
      <c r="P264" s="121"/>
      <c r="Q264" s="173"/>
      <c r="R264" s="173"/>
    </row>
    <row r="265" customFormat="false" ht="12.75" hidden="false" customHeight="false" outlineLevel="0" collapsed="false">
      <c r="A265" s="114"/>
      <c r="B265" s="156"/>
      <c r="C265" s="156"/>
      <c r="D265" s="156"/>
      <c r="E265" s="156"/>
      <c r="F265" s="158"/>
      <c r="G265" s="156"/>
      <c r="H265" s="158"/>
      <c r="I265" s="156"/>
      <c r="J265" s="156"/>
      <c r="K265" s="156"/>
      <c r="L265" s="175"/>
      <c r="M265" s="156"/>
      <c r="N265" s="156"/>
      <c r="O265" s="156"/>
      <c r="P265" s="121"/>
      <c r="Q265" s="173"/>
      <c r="R265" s="173"/>
    </row>
    <row r="266" customFormat="false" ht="12.75" hidden="false" customHeight="false" outlineLevel="0" collapsed="false">
      <c r="A266" s="114"/>
      <c r="B266" s="156"/>
      <c r="C266" s="156"/>
      <c r="D266" s="156"/>
      <c r="E266" s="156"/>
      <c r="F266" s="158"/>
      <c r="G266" s="156"/>
      <c r="H266" s="158"/>
      <c r="I266" s="156"/>
      <c r="J266" s="156"/>
      <c r="K266" s="156"/>
      <c r="L266" s="175"/>
      <c r="M266" s="156"/>
      <c r="N266" s="156"/>
      <c r="O266" s="156"/>
      <c r="P266" s="121"/>
      <c r="Q266" s="173"/>
      <c r="R266" s="173"/>
    </row>
    <row r="267" customFormat="false" ht="12.75" hidden="false" customHeight="false" outlineLevel="0" collapsed="false">
      <c r="A267" s="114"/>
      <c r="B267" s="156"/>
      <c r="C267" s="156"/>
      <c r="D267" s="156"/>
      <c r="E267" s="156"/>
      <c r="F267" s="158"/>
      <c r="G267" s="156"/>
      <c r="H267" s="158"/>
      <c r="I267" s="156"/>
      <c r="J267" s="156"/>
      <c r="K267" s="156"/>
      <c r="L267" s="175"/>
      <c r="M267" s="156"/>
      <c r="N267" s="156"/>
      <c r="O267" s="156"/>
      <c r="P267" s="121"/>
      <c r="Q267" s="173"/>
      <c r="R267" s="173"/>
    </row>
    <row r="268" customFormat="false" ht="12.75" hidden="false" customHeight="false" outlineLevel="0" collapsed="false">
      <c r="A268" s="114"/>
      <c r="B268" s="156"/>
      <c r="C268" s="156"/>
      <c r="D268" s="156"/>
      <c r="E268" s="156"/>
      <c r="F268" s="158"/>
      <c r="G268" s="156"/>
      <c r="H268" s="158"/>
      <c r="I268" s="156"/>
      <c r="J268" s="156"/>
      <c r="K268" s="156"/>
      <c r="L268" s="175"/>
      <c r="M268" s="156"/>
      <c r="N268" s="156"/>
      <c r="O268" s="156"/>
      <c r="P268" s="121"/>
      <c r="Q268" s="173"/>
      <c r="R268" s="173"/>
    </row>
    <row r="269" customFormat="false" ht="12.75" hidden="false" customHeight="false" outlineLevel="0" collapsed="false">
      <c r="A269" s="114"/>
      <c r="B269" s="156"/>
      <c r="C269" s="156"/>
      <c r="D269" s="156"/>
      <c r="E269" s="156"/>
      <c r="F269" s="158"/>
      <c r="G269" s="156"/>
      <c r="H269" s="158"/>
      <c r="I269" s="156"/>
      <c r="J269" s="156"/>
      <c r="K269" s="156"/>
      <c r="L269" s="175"/>
      <c r="M269" s="156"/>
      <c r="N269" s="156"/>
      <c r="O269" s="156"/>
      <c r="P269" s="121"/>
      <c r="Q269" s="173"/>
      <c r="R269" s="173"/>
    </row>
    <row r="270" customFormat="false" ht="12.75" hidden="false" customHeight="false" outlineLevel="0" collapsed="false">
      <c r="A270" s="114"/>
      <c r="B270" s="156"/>
      <c r="C270" s="156"/>
      <c r="D270" s="156"/>
      <c r="E270" s="156"/>
      <c r="F270" s="158"/>
      <c r="G270" s="156"/>
      <c r="H270" s="158"/>
      <c r="I270" s="156"/>
      <c r="J270" s="156"/>
      <c r="K270" s="156"/>
      <c r="L270" s="175"/>
      <c r="M270" s="156"/>
      <c r="N270" s="156"/>
      <c r="O270" s="156"/>
      <c r="P270" s="121"/>
      <c r="Q270" s="173"/>
      <c r="R270" s="173"/>
    </row>
    <row r="271" customFormat="false" ht="12.75" hidden="false" customHeight="false" outlineLevel="0" collapsed="false">
      <c r="A271" s="114"/>
      <c r="B271" s="156"/>
      <c r="C271" s="156"/>
      <c r="D271" s="156"/>
      <c r="E271" s="156"/>
      <c r="F271" s="158"/>
      <c r="G271" s="156"/>
      <c r="H271" s="158"/>
      <c r="I271" s="156"/>
      <c r="J271" s="156"/>
      <c r="K271" s="156"/>
      <c r="L271" s="175"/>
      <c r="M271" s="156"/>
      <c r="N271" s="156"/>
      <c r="O271" s="156"/>
      <c r="P271" s="121"/>
      <c r="Q271" s="173"/>
      <c r="R271" s="173"/>
    </row>
    <row r="272" customFormat="false" ht="12.75" hidden="false" customHeight="false" outlineLevel="0" collapsed="false">
      <c r="A272" s="114"/>
      <c r="B272" s="156"/>
      <c r="C272" s="156"/>
      <c r="D272" s="156"/>
      <c r="E272" s="156"/>
      <c r="F272" s="158"/>
      <c r="G272" s="156"/>
      <c r="H272" s="158"/>
      <c r="I272" s="156"/>
      <c r="J272" s="156"/>
      <c r="K272" s="156"/>
      <c r="L272" s="175"/>
      <c r="M272" s="156"/>
      <c r="N272" s="156"/>
      <c r="O272" s="156"/>
      <c r="P272" s="121"/>
      <c r="Q272" s="173"/>
      <c r="R272" s="173"/>
    </row>
    <row r="273" customFormat="false" ht="12.75" hidden="false" customHeight="false" outlineLevel="0" collapsed="false">
      <c r="A273" s="114"/>
      <c r="B273" s="156"/>
      <c r="C273" s="156"/>
      <c r="D273" s="156"/>
      <c r="E273" s="156"/>
      <c r="F273" s="158"/>
      <c r="G273" s="156"/>
      <c r="H273" s="158"/>
      <c r="I273" s="156"/>
      <c r="J273" s="156"/>
      <c r="K273" s="156"/>
      <c r="L273" s="175"/>
      <c r="M273" s="156"/>
      <c r="N273" s="156"/>
      <c r="O273" s="156"/>
      <c r="P273" s="121"/>
      <c r="Q273" s="173"/>
      <c r="R273" s="173"/>
    </row>
    <row r="274" customFormat="false" ht="12.75" hidden="false" customHeight="false" outlineLevel="0" collapsed="false">
      <c r="A274" s="114"/>
      <c r="B274" s="156"/>
      <c r="C274" s="156"/>
      <c r="D274" s="156"/>
      <c r="E274" s="156"/>
      <c r="F274" s="158"/>
      <c r="G274" s="156"/>
      <c r="H274" s="158"/>
      <c r="I274" s="156"/>
      <c r="J274" s="156"/>
      <c r="K274" s="156"/>
      <c r="L274" s="175"/>
      <c r="M274" s="156"/>
      <c r="N274" s="156"/>
      <c r="O274" s="156"/>
      <c r="P274" s="121"/>
      <c r="Q274" s="173"/>
      <c r="R274" s="173"/>
    </row>
    <row r="275" customFormat="false" ht="12.75" hidden="false" customHeight="false" outlineLevel="0" collapsed="false">
      <c r="A275" s="114"/>
      <c r="B275" s="156"/>
      <c r="C275" s="156"/>
      <c r="D275" s="156"/>
      <c r="E275" s="156"/>
      <c r="F275" s="158"/>
      <c r="G275" s="156"/>
      <c r="H275" s="158"/>
      <c r="I275" s="156"/>
      <c r="J275" s="156"/>
      <c r="K275" s="156"/>
      <c r="L275" s="175"/>
      <c r="M275" s="156"/>
      <c r="N275" s="156"/>
      <c r="O275" s="156"/>
      <c r="P275" s="121"/>
      <c r="Q275" s="173"/>
      <c r="R275" s="173"/>
    </row>
    <row r="276" customFormat="false" ht="12.75" hidden="false" customHeight="false" outlineLevel="0" collapsed="false">
      <c r="A276" s="114"/>
      <c r="B276" s="156"/>
      <c r="C276" s="156"/>
      <c r="D276" s="156"/>
      <c r="E276" s="156"/>
      <c r="F276" s="158"/>
      <c r="G276" s="156"/>
      <c r="H276" s="158"/>
      <c r="I276" s="156"/>
      <c r="J276" s="156"/>
      <c r="K276" s="156"/>
      <c r="L276" s="175"/>
      <c r="M276" s="156"/>
      <c r="N276" s="156"/>
      <c r="O276" s="156"/>
      <c r="P276" s="121"/>
      <c r="Q276" s="173"/>
      <c r="R276" s="173"/>
    </row>
    <row r="277" customFormat="false" ht="12.75" hidden="false" customHeight="false" outlineLevel="0" collapsed="false">
      <c r="A277" s="114"/>
      <c r="B277" s="156"/>
      <c r="C277" s="156"/>
      <c r="D277" s="156"/>
      <c r="E277" s="156"/>
      <c r="F277" s="158"/>
      <c r="G277" s="156"/>
      <c r="H277" s="158"/>
      <c r="I277" s="156"/>
      <c r="J277" s="156"/>
      <c r="K277" s="156"/>
      <c r="L277" s="175"/>
      <c r="M277" s="156"/>
      <c r="N277" s="156"/>
      <c r="O277" s="156"/>
      <c r="P277" s="121"/>
      <c r="Q277" s="173"/>
      <c r="R277" s="173"/>
    </row>
    <row r="278" customFormat="false" ht="12.75" hidden="false" customHeight="false" outlineLevel="0" collapsed="false">
      <c r="A278" s="114"/>
      <c r="B278" s="156"/>
      <c r="C278" s="156"/>
      <c r="D278" s="156"/>
      <c r="E278" s="156"/>
      <c r="F278" s="158"/>
      <c r="G278" s="156"/>
      <c r="H278" s="158"/>
      <c r="I278" s="156"/>
      <c r="J278" s="156"/>
      <c r="K278" s="156"/>
      <c r="L278" s="175"/>
      <c r="M278" s="156"/>
      <c r="N278" s="156"/>
      <c r="O278" s="156"/>
      <c r="P278" s="121"/>
      <c r="Q278" s="173"/>
      <c r="R278" s="173"/>
    </row>
    <row r="279" customFormat="false" ht="12.75" hidden="false" customHeight="false" outlineLevel="0" collapsed="false">
      <c r="A279" s="114"/>
      <c r="B279" s="156"/>
      <c r="C279" s="156"/>
      <c r="D279" s="156"/>
      <c r="E279" s="156"/>
      <c r="F279" s="158"/>
      <c r="G279" s="156"/>
      <c r="H279" s="158"/>
      <c r="I279" s="156"/>
      <c r="J279" s="156"/>
      <c r="K279" s="156"/>
      <c r="L279" s="175"/>
      <c r="M279" s="156"/>
      <c r="N279" s="156"/>
      <c r="O279" s="156"/>
      <c r="P279" s="121"/>
      <c r="Q279" s="173"/>
      <c r="R279" s="173"/>
    </row>
    <row r="280" customFormat="false" ht="12.75" hidden="false" customHeight="false" outlineLevel="0" collapsed="false">
      <c r="A280" s="114"/>
      <c r="B280" s="156"/>
      <c r="C280" s="156"/>
      <c r="D280" s="156"/>
      <c r="E280" s="156"/>
      <c r="F280" s="158"/>
      <c r="G280" s="156"/>
      <c r="H280" s="158"/>
      <c r="I280" s="156"/>
      <c r="J280" s="156"/>
      <c r="K280" s="156"/>
      <c r="L280" s="175"/>
      <c r="M280" s="156"/>
      <c r="N280" s="156"/>
      <c r="O280" s="156"/>
      <c r="P280" s="121"/>
      <c r="Q280" s="173"/>
      <c r="R280" s="173"/>
    </row>
    <row r="281" customFormat="false" ht="12.75" hidden="false" customHeight="false" outlineLevel="0" collapsed="false">
      <c r="A281" s="114"/>
      <c r="B281" s="156"/>
      <c r="C281" s="156"/>
      <c r="D281" s="156"/>
      <c r="E281" s="156"/>
      <c r="F281" s="158"/>
      <c r="G281" s="156"/>
      <c r="H281" s="158"/>
      <c r="I281" s="156"/>
      <c r="J281" s="156"/>
      <c r="K281" s="156"/>
      <c r="L281" s="175"/>
      <c r="M281" s="156"/>
      <c r="N281" s="156"/>
      <c r="O281" s="156"/>
      <c r="P281" s="121"/>
      <c r="Q281" s="173"/>
      <c r="R281" s="173"/>
    </row>
    <row r="282" customFormat="false" ht="12.75" hidden="false" customHeight="false" outlineLevel="0" collapsed="false">
      <c r="A282" s="114"/>
      <c r="B282" s="156"/>
      <c r="C282" s="156"/>
      <c r="D282" s="156"/>
      <c r="E282" s="156"/>
      <c r="F282" s="158"/>
      <c r="G282" s="156"/>
      <c r="H282" s="158"/>
      <c r="I282" s="156"/>
      <c r="J282" s="156"/>
      <c r="K282" s="156"/>
      <c r="L282" s="175"/>
      <c r="M282" s="156"/>
      <c r="N282" s="156"/>
      <c r="O282" s="156"/>
      <c r="P282" s="121"/>
      <c r="Q282" s="173"/>
      <c r="R282" s="173"/>
    </row>
    <row r="283" customFormat="false" ht="12.75" hidden="false" customHeight="false" outlineLevel="0" collapsed="false">
      <c r="A283" s="114"/>
      <c r="B283" s="156"/>
      <c r="C283" s="156"/>
      <c r="D283" s="156"/>
      <c r="E283" s="156"/>
      <c r="F283" s="158"/>
      <c r="G283" s="156"/>
      <c r="H283" s="158"/>
      <c r="I283" s="156"/>
      <c r="J283" s="156"/>
      <c r="K283" s="156"/>
      <c r="L283" s="175"/>
      <c r="M283" s="156"/>
      <c r="N283" s="156"/>
      <c r="O283" s="156"/>
      <c r="P283" s="121"/>
      <c r="Q283" s="173"/>
      <c r="R283" s="173"/>
    </row>
    <row r="284" customFormat="false" ht="12.75" hidden="false" customHeight="false" outlineLevel="0" collapsed="false">
      <c r="A284" s="114"/>
      <c r="B284" s="156"/>
      <c r="C284" s="156"/>
      <c r="D284" s="156"/>
      <c r="E284" s="156"/>
      <c r="F284" s="158"/>
      <c r="G284" s="156"/>
      <c r="H284" s="158"/>
      <c r="I284" s="156"/>
      <c r="J284" s="156"/>
      <c r="K284" s="156"/>
      <c r="L284" s="175"/>
      <c r="M284" s="156"/>
      <c r="N284" s="156"/>
      <c r="O284" s="156"/>
      <c r="P284" s="121"/>
      <c r="Q284" s="173"/>
      <c r="R284" s="173"/>
    </row>
    <row r="285" customFormat="false" ht="12.75" hidden="false" customHeight="false" outlineLevel="0" collapsed="false">
      <c r="A285" s="114"/>
      <c r="B285" s="156"/>
      <c r="C285" s="156"/>
      <c r="D285" s="156"/>
      <c r="E285" s="156"/>
      <c r="F285" s="158"/>
      <c r="G285" s="156"/>
      <c r="H285" s="158"/>
      <c r="I285" s="156"/>
      <c r="J285" s="156"/>
      <c r="K285" s="156"/>
      <c r="L285" s="175"/>
      <c r="M285" s="156"/>
      <c r="N285" s="156"/>
      <c r="O285" s="156"/>
      <c r="P285" s="121"/>
      <c r="Q285" s="173"/>
      <c r="R285" s="173"/>
    </row>
    <row r="286" customFormat="false" ht="12.75" hidden="false" customHeight="false" outlineLevel="0" collapsed="false">
      <c r="A286" s="114"/>
      <c r="B286" s="156"/>
      <c r="C286" s="156"/>
      <c r="D286" s="156"/>
      <c r="E286" s="156"/>
      <c r="F286" s="158"/>
      <c r="G286" s="156"/>
      <c r="H286" s="158"/>
      <c r="I286" s="156"/>
      <c r="J286" s="156"/>
      <c r="K286" s="156"/>
      <c r="L286" s="175"/>
      <c r="M286" s="156"/>
      <c r="N286" s="156"/>
      <c r="O286" s="156"/>
      <c r="P286" s="121"/>
      <c r="Q286" s="173"/>
      <c r="R286" s="173"/>
    </row>
    <row r="287" customFormat="false" ht="12.75" hidden="false" customHeight="false" outlineLevel="0" collapsed="false">
      <c r="A287" s="114"/>
      <c r="B287" s="156"/>
      <c r="C287" s="156"/>
      <c r="D287" s="156"/>
      <c r="E287" s="156"/>
      <c r="F287" s="158"/>
      <c r="G287" s="156"/>
      <c r="H287" s="158"/>
      <c r="I287" s="156"/>
      <c r="J287" s="156"/>
      <c r="K287" s="156"/>
      <c r="L287" s="175"/>
      <c r="M287" s="156"/>
      <c r="N287" s="156"/>
      <c r="O287" s="156"/>
      <c r="P287" s="121"/>
      <c r="Q287" s="173"/>
      <c r="R287" s="173"/>
    </row>
    <row r="288" customFormat="false" ht="12.75" hidden="false" customHeight="false" outlineLevel="0" collapsed="false">
      <c r="A288" s="114"/>
      <c r="B288" s="156"/>
      <c r="C288" s="156"/>
      <c r="D288" s="156"/>
      <c r="E288" s="156"/>
      <c r="F288" s="158"/>
      <c r="G288" s="156"/>
      <c r="H288" s="158"/>
      <c r="I288" s="156"/>
      <c r="J288" s="156"/>
      <c r="K288" s="156"/>
      <c r="L288" s="175"/>
      <c r="M288" s="156"/>
      <c r="N288" s="156"/>
      <c r="O288" s="156"/>
      <c r="P288" s="121"/>
      <c r="Q288" s="173"/>
      <c r="R288" s="173"/>
    </row>
    <row r="289" customFormat="false" ht="12.75" hidden="false" customHeight="false" outlineLevel="0" collapsed="false">
      <c r="A289" s="114"/>
      <c r="B289" s="156"/>
      <c r="C289" s="156"/>
      <c r="D289" s="156"/>
      <c r="E289" s="156"/>
      <c r="F289" s="158"/>
      <c r="G289" s="156"/>
      <c r="H289" s="158"/>
      <c r="I289" s="156"/>
      <c r="J289" s="156"/>
      <c r="K289" s="156"/>
      <c r="L289" s="175"/>
      <c r="M289" s="156"/>
      <c r="N289" s="156"/>
      <c r="O289" s="156"/>
      <c r="P289" s="121"/>
      <c r="Q289" s="173"/>
      <c r="R289" s="173"/>
    </row>
    <row r="290" customFormat="false" ht="12.75" hidden="false" customHeight="false" outlineLevel="0" collapsed="false">
      <c r="A290" s="114"/>
      <c r="B290" s="156"/>
      <c r="C290" s="156"/>
      <c r="D290" s="156"/>
      <c r="E290" s="156"/>
      <c r="F290" s="158"/>
      <c r="G290" s="156"/>
      <c r="H290" s="158"/>
      <c r="I290" s="156"/>
      <c r="J290" s="156"/>
      <c r="K290" s="156"/>
      <c r="L290" s="175"/>
      <c r="M290" s="156"/>
      <c r="N290" s="156"/>
      <c r="O290" s="156"/>
      <c r="P290" s="121"/>
      <c r="Q290" s="173"/>
      <c r="R290" s="173"/>
    </row>
    <row r="291" customFormat="false" ht="12.75" hidden="false" customHeight="false" outlineLevel="0" collapsed="false">
      <c r="A291" s="114"/>
      <c r="B291" s="156"/>
      <c r="C291" s="156"/>
      <c r="D291" s="156"/>
      <c r="E291" s="156"/>
      <c r="F291" s="158"/>
      <c r="G291" s="156"/>
      <c r="H291" s="158"/>
      <c r="I291" s="156"/>
      <c r="J291" s="156"/>
      <c r="K291" s="156"/>
      <c r="L291" s="175"/>
      <c r="M291" s="156"/>
      <c r="N291" s="156"/>
      <c r="O291" s="156"/>
      <c r="P291" s="121"/>
      <c r="Q291" s="173"/>
      <c r="R291" s="173"/>
    </row>
    <row r="292" customFormat="false" ht="12.75" hidden="false" customHeight="false" outlineLevel="0" collapsed="false">
      <c r="A292" s="114"/>
      <c r="B292" s="156"/>
      <c r="C292" s="156"/>
      <c r="D292" s="156"/>
      <c r="E292" s="156"/>
      <c r="F292" s="158"/>
      <c r="G292" s="156"/>
      <c r="H292" s="158"/>
      <c r="I292" s="156"/>
      <c r="J292" s="156"/>
      <c r="K292" s="156"/>
      <c r="L292" s="175"/>
      <c r="M292" s="156"/>
      <c r="N292" s="156"/>
      <c r="O292" s="156"/>
      <c r="P292" s="121"/>
      <c r="Q292" s="173"/>
      <c r="R292" s="173"/>
    </row>
    <row r="293" customFormat="false" ht="12.75" hidden="false" customHeight="false" outlineLevel="0" collapsed="false">
      <c r="A293" s="114"/>
      <c r="B293" s="156"/>
      <c r="C293" s="156"/>
      <c r="D293" s="156"/>
      <c r="E293" s="156"/>
      <c r="F293" s="158"/>
      <c r="G293" s="156"/>
      <c r="H293" s="158"/>
      <c r="I293" s="156"/>
      <c r="J293" s="156"/>
      <c r="K293" s="156"/>
      <c r="L293" s="175"/>
      <c r="M293" s="156"/>
      <c r="N293" s="156"/>
      <c r="O293" s="156"/>
      <c r="P293" s="121"/>
      <c r="Q293" s="173"/>
      <c r="R293" s="173"/>
    </row>
    <row r="294" customFormat="false" ht="12.75" hidden="false" customHeight="false" outlineLevel="0" collapsed="false">
      <c r="A294" s="114"/>
      <c r="B294" s="156"/>
      <c r="C294" s="156"/>
      <c r="D294" s="156"/>
      <c r="E294" s="156"/>
      <c r="F294" s="158"/>
      <c r="G294" s="156"/>
      <c r="H294" s="158"/>
      <c r="I294" s="156"/>
      <c r="J294" s="156"/>
      <c r="K294" s="156"/>
      <c r="L294" s="175"/>
      <c r="M294" s="156"/>
      <c r="N294" s="156"/>
      <c r="O294" s="156"/>
      <c r="P294" s="121"/>
      <c r="Q294" s="173"/>
      <c r="R294" s="173"/>
    </row>
    <row r="295" customFormat="false" ht="12.75" hidden="false" customHeight="false" outlineLevel="0" collapsed="false">
      <c r="A295" s="114"/>
      <c r="B295" s="156"/>
      <c r="C295" s="156"/>
      <c r="D295" s="156"/>
      <c r="E295" s="156"/>
      <c r="F295" s="158"/>
      <c r="G295" s="156"/>
      <c r="H295" s="158"/>
      <c r="I295" s="156"/>
      <c r="J295" s="156"/>
      <c r="K295" s="156"/>
      <c r="L295" s="175"/>
      <c r="M295" s="156"/>
      <c r="N295" s="156"/>
      <c r="O295" s="156"/>
      <c r="P295" s="121"/>
      <c r="Q295" s="173"/>
      <c r="R295" s="173"/>
    </row>
    <row r="296" customFormat="false" ht="12.75" hidden="false" customHeight="false" outlineLevel="0" collapsed="false">
      <c r="A296" s="114"/>
      <c r="B296" s="156"/>
      <c r="C296" s="156"/>
      <c r="D296" s="156"/>
      <c r="E296" s="156"/>
      <c r="F296" s="158"/>
      <c r="G296" s="156"/>
      <c r="H296" s="158"/>
      <c r="I296" s="156"/>
      <c r="J296" s="156"/>
      <c r="K296" s="156"/>
      <c r="L296" s="175"/>
      <c r="M296" s="156"/>
      <c r="N296" s="156"/>
      <c r="O296" s="156"/>
      <c r="P296" s="121"/>
      <c r="Q296" s="173"/>
      <c r="R296" s="173"/>
    </row>
    <row r="297" customFormat="false" ht="12.75" hidden="false" customHeight="false" outlineLevel="0" collapsed="false">
      <c r="A297" s="114"/>
      <c r="B297" s="156"/>
      <c r="C297" s="156"/>
      <c r="D297" s="156"/>
      <c r="E297" s="156"/>
      <c r="F297" s="158"/>
      <c r="G297" s="156"/>
      <c r="H297" s="158"/>
      <c r="I297" s="156"/>
      <c r="J297" s="156"/>
      <c r="K297" s="156"/>
      <c r="L297" s="175"/>
      <c r="M297" s="156"/>
      <c r="N297" s="156"/>
      <c r="O297" s="156"/>
      <c r="P297" s="121"/>
      <c r="Q297" s="173"/>
      <c r="R297" s="173"/>
    </row>
    <row r="298" customFormat="false" ht="12.75" hidden="false" customHeight="false" outlineLevel="0" collapsed="false">
      <c r="A298" s="114"/>
      <c r="B298" s="156"/>
      <c r="C298" s="156"/>
      <c r="D298" s="156"/>
      <c r="E298" s="156"/>
      <c r="F298" s="158"/>
      <c r="G298" s="156"/>
      <c r="H298" s="158"/>
      <c r="I298" s="156"/>
      <c r="J298" s="156"/>
      <c r="K298" s="156"/>
      <c r="L298" s="175"/>
      <c r="M298" s="156"/>
      <c r="N298" s="156"/>
      <c r="O298" s="156"/>
      <c r="P298" s="121"/>
      <c r="Q298" s="173"/>
      <c r="R298" s="173"/>
    </row>
    <row r="299" customFormat="false" ht="12.75" hidden="false" customHeight="false" outlineLevel="0" collapsed="false">
      <c r="A299" s="114"/>
      <c r="B299" s="156"/>
      <c r="C299" s="156"/>
      <c r="D299" s="156"/>
      <c r="E299" s="156"/>
      <c r="F299" s="158"/>
      <c r="G299" s="156"/>
      <c r="H299" s="158"/>
      <c r="I299" s="156"/>
      <c r="J299" s="156"/>
      <c r="K299" s="156"/>
      <c r="L299" s="175"/>
      <c r="M299" s="156"/>
      <c r="N299" s="156"/>
      <c r="O299" s="156"/>
      <c r="P299" s="121"/>
      <c r="Q299" s="173"/>
      <c r="R299" s="173"/>
    </row>
    <row r="300" customFormat="false" ht="12.75" hidden="false" customHeight="false" outlineLevel="0" collapsed="false">
      <c r="A300" s="114"/>
      <c r="B300" s="156"/>
      <c r="C300" s="156"/>
      <c r="D300" s="156"/>
      <c r="E300" s="156"/>
      <c r="F300" s="158"/>
      <c r="G300" s="156"/>
      <c r="H300" s="158"/>
      <c r="I300" s="156"/>
      <c r="J300" s="156"/>
      <c r="K300" s="156"/>
      <c r="L300" s="175"/>
      <c r="M300" s="156"/>
      <c r="N300" s="156"/>
      <c r="O300" s="156"/>
      <c r="P300" s="121"/>
      <c r="Q300" s="173"/>
      <c r="R300" s="173"/>
    </row>
    <row r="301" customFormat="false" ht="12.75" hidden="false" customHeight="false" outlineLevel="0" collapsed="false">
      <c r="A301" s="114"/>
      <c r="B301" s="156"/>
      <c r="C301" s="156"/>
      <c r="D301" s="156"/>
      <c r="E301" s="156"/>
      <c r="F301" s="158"/>
      <c r="G301" s="156"/>
      <c r="H301" s="158"/>
      <c r="I301" s="156"/>
      <c r="J301" s="156"/>
      <c r="K301" s="156"/>
      <c r="L301" s="175"/>
      <c r="M301" s="156"/>
      <c r="N301" s="156"/>
      <c r="O301" s="156"/>
      <c r="P301" s="121"/>
      <c r="Q301" s="173"/>
      <c r="R301" s="173"/>
    </row>
    <row r="302" customFormat="false" ht="12.75" hidden="false" customHeight="false" outlineLevel="0" collapsed="false">
      <c r="A302" s="114"/>
      <c r="B302" s="156"/>
      <c r="C302" s="156"/>
      <c r="D302" s="156"/>
      <c r="E302" s="156"/>
      <c r="F302" s="158"/>
      <c r="G302" s="156"/>
      <c r="H302" s="158"/>
      <c r="I302" s="156"/>
      <c r="J302" s="156"/>
      <c r="K302" s="156"/>
      <c r="L302" s="175"/>
      <c r="M302" s="156"/>
      <c r="N302" s="156"/>
      <c r="O302" s="156"/>
      <c r="P302" s="121"/>
      <c r="Q302" s="173"/>
      <c r="R302" s="173"/>
    </row>
    <row r="303" customFormat="false" ht="12.75" hidden="false" customHeight="false" outlineLevel="0" collapsed="false">
      <c r="A303" s="114"/>
      <c r="B303" s="156"/>
      <c r="C303" s="156"/>
      <c r="D303" s="156"/>
      <c r="E303" s="156"/>
      <c r="F303" s="158"/>
      <c r="G303" s="156"/>
      <c r="H303" s="158"/>
      <c r="I303" s="156"/>
      <c r="J303" s="156"/>
      <c r="K303" s="156"/>
      <c r="L303" s="175"/>
      <c r="M303" s="156"/>
      <c r="N303" s="156"/>
      <c r="O303" s="156"/>
      <c r="P303" s="121"/>
      <c r="Q303" s="173"/>
      <c r="R303" s="173"/>
    </row>
    <row r="304" customFormat="false" ht="12.75" hidden="false" customHeight="false" outlineLevel="0" collapsed="false">
      <c r="A304" s="114"/>
      <c r="B304" s="156"/>
      <c r="C304" s="156"/>
      <c r="D304" s="156"/>
      <c r="E304" s="156"/>
      <c r="F304" s="158"/>
      <c r="G304" s="156"/>
      <c r="H304" s="158"/>
      <c r="I304" s="156"/>
      <c r="J304" s="156"/>
      <c r="K304" s="156"/>
      <c r="L304" s="175"/>
      <c r="M304" s="156"/>
      <c r="N304" s="156"/>
      <c r="O304" s="156"/>
      <c r="P304" s="121"/>
      <c r="Q304" s="173"/>
      <c r="R304" s="173"/>
    </row>
    <row r="305" customFormat="false" ht="12.75" hidden="false" customHeight="false" outlineLevel="0" collapsed="false">
      <c r="A305" s="114"/>
      <c r="B305" s="156"/>
      <c r="C305" s="156"/>
      <c r="D305" s="156"/>
      <c r="E305" s="156"/>
      <c r="F305" s="158"/>
      <c r="G305" s="156"/>
      <c r="H305" s="158"/>
      <c r="I305" s="156"/>
      <c r="J305" s="156"/>
      <c r="K305" s="156"/>
      <c r="L305" s="175"/>
      <c r="M305" s="156"/>
      <c r="N305" s="156"/>
      <c r="O305" s="156"/>
      <c r="P305" s="121"/>
      <c r="Q305" s="173"/>
      <c r="R305" s="173"/>
    </row>
    <row r="306" customFormat="false" ht="12.75" hidden="false" customHeight="false" outlineLevel="0" collapsed="false">
      <c r="A306" s="114"/>
      <c r="B306" s="156"/>
      <c r="C306" s="156"/>
      <c r="D306" s="156"/>
      <c r="E306" s="156"/>
      <c r="F306" s="158"/>
      <c r="G306" s="156"/>
      <c r="H306" s="158"/>
      <c r="I306" s="156"/>
      <c r="J306" s="156"/>
      <c r="K306" s="156"/>
      <c r="L306" s="175"/>
      <c r="M306" s="156"/>
      <c r="N306" s="156"/>
      <c r="O306" s="156"/>
      <c r="P306" s="121"/>
      <c r="Q306" s="173"/>
      <c r="R306" s="173"/>
    </row>
    <row r="307" customFormat="false" ht="12.75" hidden="false" customHeight="false" outlineLevel="0" collapsed="false">
      <c r="A307" s="114"/>
      <c r="B307" s="156"/>
      <c r="C307" s="156"/>
      <c r="D307" s="156"/>
      <c r="E307" s="156"/>
      <c r="F307" s="158"/>
      <c r="G307" s="156"/>
      <c r="H307" s="158"/>
      <c r="I307" s="156"/>
      <c r="J307" s="156"/>
      <c r="K307" s="156"/>
      <c r="L307" s="175"/>
      <c r="M307" s="156"/>
      <c r="N307" s="156"/>
      <c r="O307" s="156"/>
      <c r="P307" s="121"/>
      <c r="Q307" s="173"/>
      <c r="R307" s="173"/>
    </row>
    <row r="308" customFormat="false" ht="12.75" hidden="false" customHeight="false" outlineLevel="0" collapsed="false">
      <c r="A308" s="114"/>
      <c r="B308" s="156"/>
      <c r="C308" s="156"/>
      <c r="D308" s="156"/>
      <c r="E308" s="156"/>
      <c r="F308" s="158"/>
      <c r="G308" s="156"/>
      <c r="H308" s="158"/>
      <c r="I308" s="156"/>
      <c r="J308" s="156"/>
      <c r="K308" s="156"/>
      <c r="L308" s="175"/>
      <c r="M308" s="156"/>
      <c r="N308" s="156"/>
      <c r="O308" s="156"/>
      <c r="P308" s="121"/>
      <c r="Q308" s="173"/>
      <c r="R308" s="173"/>
    </row>
    <row r="309" customFormat="false" ht="12.75" hidden="false" customHeight="false" outlineLevel="0" collapsed="false">
      <c r="A309" s="114"/>
      <c r="B309" s="156"/>
      <c r="C309" s="156"/>
      <c r="D309" s="156"/>
      <c r="E309" s="156"/>
      <c r="F309" s="158"/>
      <c r="G309" s="156"/>
      <c r="H309" s="158"/>
      <c r="I309" s="156"/>
      <c r="J309" s="156"/>
      <c r="K309" s="156"/>
      <c r="L309" s="175"/>
      <c r="M309" s="156"/>
      <c r="N309" s="156"/>
      <c r="O309" s="156"/>
      <c r="P309" s="121"/>
      <c r="Q309" s="173"/>
      <c r="R309" s="173"/>
    </row>
    <row r="310" customFormat="false" ht="12.75" hidden="false" customHeight="false" outlineLevel="0" collapsed="false">
      <c r="A310" s="114"/>
      <c r="B310" s="156"/>
      <c r="C310" s="156"/>
      <c r="D310" s="156"/>
      <c r="E310" s="156"/>
      <c r="F310" s="158"/>
      <c r="G310" s="156"/>
      <c r="H310" s="158"/>
      <c r="I310" s="156"/>
      <c r="J310" s="156"/>
      <c r="K310" s="156"/>
      <c r="L310" s="175"/>
      <c r="M310" s="156"/>
      <c r="N310" s="156"/>
      <c r="O310" s="156"/>
      <c r="P310" s="121"/>
      <c r="Q310" s="173"/>
      <c r="R310" s="173"/>
    </row>
    <row r="311" customFormat="false" ht="12.75" hidden="false" customHeight="false" outlineLevel="0" collapsed="false">
      <c r="A311" s="114"/>
      <c r="B311" s="156"/>
      <c r="C311" s="156"/>
      <c r="D311" s="156"/>
      <c r="E311" s="156"/>
      <c r="F311" s="158"/>
      <c r="G311" s="156"/>
      <c r="H311" s="158"/>
      <c r="I311" s="156"/>
      <c r="J311" s="156"/>
      <c r="K311" s="156"/>
      <c r="L311" s="175"/>
      <c r="M311" s="156"/>
      <c r="N311" s="156"/>
      <c r="O311" s="156"/>
      <c r="P311" s="121"/>
      <c r="Q311" s="173"/>
      <c r="R311" s="173"/>
    </row>
    <row r="312" customFormat="false" ht="12.75" hidden="false" customHeight="false" outlineLevel="0" collapsed="false">
      <c r="A312" s="114"/>
      <c r="B312" s="156"/>
      <c r="C312" s="156"/>
      <c r="D312" s="156"/>
      <c r="E312" s="156"/>
      <c r="F312" s="158"/>
      <c r="G312" s="156"/>
      <c r="H312" s="158"/>
      <c r="I312" s="156"/>
      <c r="J312" s="156"/>
      <c r="K312" s="156"/>
      <c r="L312" s="175"/>
      <c r="M312" s="156"/>
      <c r="N312" s="156"/>
      <c r="O312" s="156"/>
      <c r="P312" s="121"/>
      <c r="Q312" s="173"/>
      <c r="R312" s="173"/>
    </row>
    <row r="313" customFormat="false" ht="12.75" hidden="false" customHeight="false" outlineLevel="0" collapsed="false">
      <c r="A313" s="114"/>
      <c r="B313" s="156"/>
      <c r="C313" s="156"/>
      <c r="D313" s="156"/>
      <c r="E313" s="156"/>
      <c r="F313" s="158"/>
      <c r="G313" s="156"/>
      <c r="H313" s="158"/>
      <c r="I313" s="156"/>
      <c r="J313" s="156"/>
      <c r="K313" s="156"/>
      <c r="L313" s="175"/>
      <c r="M313" s="156"/>
      <c r="N313" s="156"/>
      <c r="O313" s="156"/>
      <c r="P313" s="121"/>
      <c r="Q313" s="173"/>
      <c r="R313" s="173"/>
    </row>
    <row r="314" customFormat="false" ht="12.75" hidden="false" customHeight="false" outlineLevel="0" collapsed="false">
      <c r="A314" s="114"/>
      <c r="B314" s="156"/>
      <c r="C314" s="156"/>
      <c r="D314" s="156"/>
      <c r="E314" s="156"/>
      <c r="F314" s="158"/>
      <c r="G314" s="156"/>
      <c r="H314" s="158"/>
      <c r="I314" s="156"/>
      <c r="J314" s="156"/>
      <c r="K314" s="156"/>
      <c r="L314" s="175"/>
      <c r="M314" s="156"/>
      <c r="N314" s="156"/>
      <c r="O314" s="156"/>
      <c r="P314" s="121"/>
      <c r="Q314" s="173"/>
      <c r="R314" s="173"/>
    </row>
    <row r="315" customFormat="false" ht="12.75" hidden="false" customHeight="false" outlineLevel="0" collapsed="false">
      <c r="A315" s="114"/>
      <c r="B315" s="156"/>
      <c r="C315" s="156"/>
      <c r="D315" s="156"/>
      <c r="E315" s="156"/>
      <c r="F315" s="158"/>
      <c r="G315" s="156"/>
      <c r="H315" s="158"/>
      <c r="I315" s="156"/>
      <c r="J315" s="156"/>
      <c r="K315" s="156"/>
      <c r="L315" s="175"/>
      <c r="M315" s="156"/>
      <c r="N315" s="156"/>
      <c r="O315" s="156"/>
      <c r="P315" s="121"/>
      <c r="Q315" s="173"/>
      <c r="R315" s="173"/>
    </row>
    <row r="316" customFormat="false" ht="12.75" hidden="false" customHeight="false" outlineLevel="0" collapsed="false">
      <c r="A316" s="114"/>
      <c r="B316" s="156"/>
      <c r="C316" s="156"/>
      <c r="D316" s="156"/>
      <c r="E316" s="156"/>
      <c r="F316" s="158"/>
      <c r="G316" s="156"/>
      <c r="H316" s="158"/>
      <c r="I316" s="156"/>
      <c r="J316" s="156"/>
      <c r="K316" s="156"/>
      <c r="L316" s="175"/>
      <c r="M316" s="156"/>
      <c r="N316" s="156"/>
      <c r="O316" s="156"/>
      <c r="P316" s="121"/>
      <c r="Q316" s="173"/>
      <c r="R316" s="173"/>
    </row>
    <row r="317" customFormat="false" ht="12.75" hidden="false" customHeight="false" outlineLevel="0" collapsed="false">
      <c r="A317" s="114"/>
      <c r="B317" s="156"/>
      <c r="C317" s="156"/>
      <c r="D317" s="156"/>
      <c r="E317" s="156"/>
      <c r="F317" s="158"/>
      <c r="G317" s="156"/>
      <c r="H317" s="158"/>
      <c r="I317" s="156"/>
      <c r="J317" s="156"/>
      <c r="K317" s="156"/>
      <c r="L317" s="175"/>
      <c r="M317" s="156"/>
      <c r="N317" s="156"/>
      <c r="O317" s="156"/>
      <c r="P317" s="121"/>
      <c r="Q317" s="173"/>
      <c r="R317" s="173"/>
    </row>
    <row r="318" customFormat="false" ht="12.75" hidden="false" customHeight="false" outlineLevel="0" collapsed="false">
      <c r="A318" s="114"/>
      <c r="B318" s="156"/>
      <c r="C318" s="156"/>
      <c r="D318" s="156"/>
      <c r="E318" s="156"/>
      <c r="F318" s="158"/>
      <c r="G318" s="156"/>
      <c r="H318" s="158"/>
      <c r="I318" s="156"/>
      <c r="J318" s="156"/>
      <c r="K318" s="156"/>
      <c r="L318" s="175"/>
      <c r="M318" s="156"/>
      <c r="N318" s="156"/>
      <c r="O318" s="156"/>
      <c r="P318" s="121"/>
      <c r="Q318" s="173"/>
      <c r="R318" s="173"/>
    </row>
    <row r="319" customFormat="false" ht="12.75" hidden="false" customHeight="false" outlineLevel="0" collapsed="false">
      <c r="A319" s="114"/>
      <c r="B319" s="156"/>
      <c r="C319" s="156"/>
      <c r="D319" s="156"/>
      <c r="E319" s="156"/>
      <c r="F319" s="158"/>
      <c r="G319" s="156"/>
      <c r="H319" s="158"/>
      <c r="I319" s="156"/>
      <c r="J319" s="156"/>
      <c r="K319" s="156"/>
      <c r="L319" s="175"/>
      <c r="M319" s="156"/>
      <c r="N319" s="156"/>
      <c r="O319" s="156"/>
      <c r="P319" s="121"/>
      <c r="Q319" s="173"/>
      <c r="R319" s="173"/>
    </row>
    <row r="320" customFormat="false" ht="12.75" hidden="false" customHeight="false" outlineLevel="0" collapsed="false">
      <c r="A320" s="114"/>
      <c r="B320" s="156"/>
      <c r="C320" s="156"/>
      <c r="D320" s="156"/>
      <c r="E320" s="156"/>
      <c r="F320" s="158"/>
      <c r="G320" s="156"/>
      <c r="H320" s="158"/>
      <c r="I320" s="156"/>
      <c r="J320" s="156"/>
      <c r="K320" s="156"/>
      <c r="L320" s="175"/>
      <c r="M320" s="156"/>
      <c r="N320" s="156"/>
      <c r="O320" s="156"/>
      <c r="P320" s="121"/>
      <c r="Q320" s="173"/>
      <c r="R320" s="173"/>
    </row>
    <row r="321" customFormat="false" ht="12.75" hidden="false" customHeight="false" outlineLevel="0" collapsed="false">
      <c r="A321" s="114"/>
      <c r="B321" s="156"/>
      <c r="C321" s="156"/>
      <c r="D321" s="156"/>
      <c r="E321" s="156"/>
      <c r="F321" s="158"/>
      <c r="G321" s="156"/>
      <c r="H321" s="158"/>
      <c r="I321" s="156"/>
      <c r="J321" s="156"/>
      <c r="K321" s="156"/>
      <c r="L321" s="175"/>
      <c r="M321" s="156"/>
      <c r="N321" s="156"/>
      <c r="O321" s="156"/>
      <c r="P321" s="121"/>
      <c r="Q321" s="173"/>
      <c r="R321" s="173"/>
    </row>
    <row r="322" customFormat="false" ht="12.75" hidden="false" customHeight="false" outlineLevel="0" collapsed="false">
      <c r="A322" s="114"/>
      <c r="B322" s="156"/>
      <c r="C322" s="156"/>
      <c r="D322" s="156"/>
      <c r="E322" s="156"/>
      <c r="F322" s="158"/>
      <c r="G322" s="156"/>
      <c r="H322" s="158"/>
      <c r="I322" s="156"/>
      <c r="J322" s="156"/>
      <c r="K322" s="156"/>
      <c r="L322" s="175"/>
      <c r="M322" s="156"/>
      <c r="N322" s="156"/>
      <c r="O322" s="156"/>
      <c r="P322" s="121"/>
      <c r="Q322" s="173"/>
      <c r="R322" s="173"/>
    </row>
    <row r="323" customFormat="false" ht="12.75" hidden="false" customHeight="false" outlineLevel="0" collapsed="false">
      <c r="A323" s="114"/>
      <c r="B323" s="156"/>
      <c r="C323" s="156"/>
      <c r="D323" s="156"/>
      <c r="E323" s="156"/>
      <c r="F323" s="158"/>
      <c r="G323" s="156"/>
      <c r="H323" s="158"/>
      <c r="I323" s="156"/>
      <c r="J323" s="156"/>
      <c r="K323" s="156"/>
      <c r="L323" s="175"/>
      <c r="M323" s="156"/>
      <c r="N323" s="156"/>
      <c r="O323" s="156"/>
      <c r="P323" s="121"/>
      <c r="Q323" s="173"/>
      <c r="R323" s="173"/>
    </row>
    <row r="324" customFormat="false" ht="12.75" hidden="false" customHeight="false" outlineLevel="0" collapsed="false">
      <c r="A324" s="114"/>
      <c r="B324" s="156"/>
      <c r="C324" s="156"/>
      <c r="D324" s="156"/>
      <c r="E324" s="156"/>
      <c r="F324" s="158"/>
      <c r="G324" s="156"/>
      <c r="H324" s="158"/>
      <c r="I324" s="156"/>
      <c r="J324" s="156"/>
      <c r="K324" s="156"/>
      <c r="L324" s="175"/>
      <c r="M324" s="156"/>
      <c r="N324" s="156"/>
      <c r="O324" s="156"/>
      <c r="P324" s="121"/>
      <c r="Q324" s="173"/>
      <c r="R324" s="173"/>
    </row>
    <row r="325" customFormat="false" ht="12.75" hidden="false" customHeight="false" outlineLevel="0" collapsed="false">
      <c r="A325" s="114"/>
      <c r="B325" s="156"/>
      <c r="C325" s="156"/>
      <c r="D325" s="156"/>
      <c r="E325" s="156"/>
      <c r="F325" s="158"/>
      <c r="G325" s="156"/>
      <c r="H325" s="158"/>
      <c r="I325" s="156"/>
      <c r="J325" s="156"/>
      <c r="K325" s="156"/>
      <c r="L325" s="175"/>
      <c r="M325" s="156"/>
      <c r="N325" s="156"/>
      <c r="O325" s="156"/>
      <c r="P325" s="121"/>
      <c r="Q325" s="173"/>
      <c r="R325" s="173"/>
    </row>
    <row r="326" customFormat="false" ht="12.75" hidden="false" customHeight="false" outlineLevel="0" collapsed="false">
      <c r="A326" s="114"/>
      <c r="B326" s="156"/>
      <c r="C326" s="156"/>
      <c r="D326" s="156"/>
      <c r="E326" s="156"/>
      <c r="F326" s="158"/>
      <c r="G326" s="156"/>
      <c r="H326" s="158"/>
      <c r="I326" s="156"/>
      <c r="J326" s="156"/>
      <c r="K326" s="156"/>
      <c r="L326" s="175"/>
      <c r="M326" s="156"/>
      <c r="N326" s="156"/>
      <c r="O326" s="156"/>
      <c r="P326" s="121"/>
      <c r="Q326" s="173"/>
      <c r="R326" s="173"/>
    </row>
    <row r="327" customFormat="false" ht="12.75" hidden="false" customHeight="false" outlineLevel="0" collapsed="false">
      <c r="A327" s="114"/>
      <c r="B327" s="156"/>
      <c r="C327" s="156"/>
      <c r="D327" s="156"/>
      <c r="E327" s="156"/>
      <c r="F327" s="158"/>
      <c r="G327" s="156"/>
      <c r="H327" s="158"/>
      <c r="I327" s="156"/>
      <c r="J327" s="156"/>
      <c r="K327" s="156"/>
      <c r="L327" s="175"/>
      <c r="M327" s="156"/>
      <c r="N327" s="156"/>
      <c r="O327" s="156"/>
      <c r="P327" s="121"/>
      <c r="Q327" s="173"/>
      <c r="R327" s="173"/>
    </row>
    <row r="328" customFormat="false" ht="12.75" hidden="false" customHeight="false" outlineLevel="0" collapsed="false">
      <c r="A328" s="114"/>
      <c r="B328" s="156"/>
      <c r="C328" s="156"/>
      <c r="D328" s="156"/>
      <c r="E328" s="156"/>
      <c r="F328" s="158"/>
      <c r="G328" s="156"/>
      <c r="H328" s="158"/>
      <c r="I328" s="156"/>
      <c r="J328" s="156"/>
      <c r="K328" s="156"/>
      <c r="L328" s="175"/>
      <c r="M328" s="156"/>
      <c r="N328" s="156"/>
      <c r="O328" s="156"/>
      <c r="P328" s="121"/>
      <c r="Q328" s="173"/>
      <c r="R328" s="173"/>
    </row>
    <row r="329" customFormat="false" ht="12.75" hidden="false" customHeight="false" outlineLevel="0" collapsed="false">
      <c r="A329" s="114"/>
      <c r="B329" s="156"/>
      <c r="C329" s="156"/>
      <c r="D329" s="156"/>
      <c r="E329" s="156"/>
      <c r="F329" s="158"/>
      <c r="G329" s="156"/>
      <c r="H329" s="158"/>
      <c r="I329" s="156"/>
      <c r="J329" s="156"/>
      <c r="K329" s="156"/>
      <c r="L329" s="175"/>
      <c r="M329" s="156"/>
      <c r="N329" s="156"/>
      <c r="O329" s="156"/>
      <c r="P329" s="121"/>
      <c r="Q329" s="173"/>
      <c r="R329" s="173"/>
    </row>
    <row r="330" customFormat="false" ht="12.75" hidden="false" customHeight="false" outlineLevel="0" collapsed="false">
      <c r="A330" s="114"/>
      <c r="B330" s="156"/>
      <c r="C330" s="156"/>
      <c r="D330" s="156"/>
      <c r="E330" s="156"/>
      <c r="F330" s="158"/>
      <c r="G330" s="156"/>
      <c r="H330" s="158"/>
      <c r="I330" s="156"/>
      <c r="J330" s="156"/>
      <c r="K330" s="156"/>
      <c r="L330" s="175"/>
      <c r="M330" s="156"/>
      <c r="N330" s="156"/>
      <c r="O330" s="156"/>
      <c r="P330" s="121"/>
      <c r="Q330" s="173"/>
      <c r="R330" s="173"/>
    </row>
    <row r="331" customFormat="false" ht="12.75" hidden="false" customHeight="false" outlineLevel="0" collapsed="false">
      <c r="A331" s="114"/>
      <c r="B331" s="156"/>
      <c r="C331" s="156"/>
      <c r="D331" s="156"/>
      <c r="E331" s="156"/>
      <c r="F331" s="158"/>
      <c r="G331" s="156"/>
      <c r="H331" s="158"/>
      <c r="I331" s="156"/>
      <c r="J331" s="156"/>
      <c r="K331" s="156"/>
      <c r="L331" s="175"/>
      <c r="M331" s="156"/>
      <c r="N331" s="156"/>
      <c r="O331" s="156"/>
      <c r="P331" s="121"/>
      <c r="Q331" s="173"/>
      <c r="R331" s="173"/>
    </row>
    <row r="332" customFormat="false" ht="12.75" hidden="false" customHeight="false" outlineLevel="0" collapsed="false">
      <c r="A332" s="114"/>
      <c r="B332" s="156"/>
      <c r="C332" s="156"/>
      <c r="D332" s="156"/>
      <c r="E332" s="156"/>
      <c r="F332" s="158"/>
      <c r="G332" s="156"/>
      <c r="H332" s="158"/>
      <c r="I332" s="156"/>
      <c r="J332" s="156"/>
      <c r="K332" s="156"/>
      <c r="L332" s="175"/>
      <c r="M332" s="156"/>
      <c r="N332" s="156"/>
      <c r="O332" s="156"/>
      <c r="P332" s="121"/>
      <c r="Q332" s="173"/>
      <c r="R332" s="173"/>
    </row>
    <row r="333" customFormat="false" ht="12.75" hidden="false" customHeight="false" outlineLevel="0" collapsed="false">
      <c r="A333" s="114"/>
      <c r="B333" s="156"/>
      <c r="C333" s="156"/>
      <c r="D333" s="156"/>
      <c r="E333" s="156"/>
      <c r="F333" s="158"/>
      <c r="G333" s="156"/>
      <c r="H333" s="158"/>
      <c r="I333" s="156"/>
      <c r="J333" s="156"/>
      <c r="K333" s="156"/>
      <c r="L333" s="175"/>
      <c r="M333" s="156"/>
      <c r="N333" s="156"/>
      <c r="O333" s="156"/>
      <c r="P333" s="121"/>
      <c r="Q333" s="173"/>
      <c r="R333" s="173"/>
    </row>
    <row r="334" customFormat="false" ht="12.75" hidden="false" customHeight="false" outlineLevel="0" collapsed="false">
      <c r="A334" s="114"/>
      <c r="B334" s="156"/>
      <c r="C334" s="156"/>
      <c r="D334" s="156"/>
      <c r="E334" s="156"/>
      <c r="F334" s="158"/>
      <c r="G334" s="156"/>
      <c r="H334" s="158"/>
      <c r="I334" s="156"/>
      <c r="J334" s="156"/>
      <c r="K334" s="156"/>
      <c r="L334" s="175"/>
      <c r="M334" s="156"/>
      <c r="N334" s="156"/>
      <c r="O334" s="156"/>
      <c r="P334" s="121"/>
      <c r="Q334" s="173"/>
      <c r="R334" s="173"/>
    </row>
    <row r="335" customFormat="false" ht="12.75" hidden="false" customHeight="false" outlineLevel="0" collapsed="false">
      <c r="A335" s="114"/>
      <c r="B335" s="156"/>
      <c r="C335" s="156"/>
      <c r="D335" s="156"/>
      <c r="E335" s="156"/>
      <c r="F335" s="158"/>
      <c r="G335" s="156"/>
      <c r="H335" s="158"/>
      <c r="I335" s="156"/>
      <c r="J335" s="156"/>
      <c r="K335" s="156"/>
      <c r="L335" s="175"/>
      <c r="M335" s="156"/>
      <c r="N335" s="156"/>
      <c r="O335" s="156"/>
      <c r="P335" s="121"/>
      <c r="Q335" s="173"/>
      <c r="R335" s="173"/>
    </row>
    <row r="336" customFormat="false" ht="12.75" hidden="false" customHeight="false" outlineLevel="0" collapsed="false">
      <c r="A336" s="114"/>
      <c r="B336" s="156"/>
      <c r="C336" s="156"/>
      <c r="D336" s="156"/>
      <c r="E336" s="156"/>
      <c r="F336" s="158"/>
      <c r="G336" s="156"/>
      <c r="H336" s="158"/>
      <c r="I336" s="156"/>
      <c r="J336" s="156"/>
      <c r="K336" s="156"/>
      <c r="L336" s="175"/>
      <c r="M336" s="156"/>
      <c r="N336" s="156"/>
      <c r="O336" s="156"/>
      <c r="P336" s="121"/>
      <c r="Q336" s="173"/>
      <c r="R336" s="173"/>
    </row>
    <row r="337" customFormat="false" ht="12.75" hidden="false" customHeight="false" outlineLevel="0" collapsed="false">
      <c r="A337" s="114"/>
      <c r="B337" s="156"/>
      <c r="C337" s="156"/>
      <c r="D337" s="156"/>
      <c r="E337" s="156"/>
      <c r="F337" s="158"/>
      <c r="G337" s="156"/>
      <c r="H337" s="158"/>
      <c r="I337" s="156"/>
      <c r="J337" s="156"/>
      <c r="K337" s="156"/>
      <c r="L337" s="175"/>
      <c r="M337" s="156"/>
      <c r="N337" s="156"/>
      <c r="O337" s="156"/>
      <c r="P337" s="121"/>
      <c r="Q337" s="173"/>
      <c r="R337" s="173"/>
    </row>
    <row r="338" customFormat="false" ht="12.75" hidden="false" customHeight="false" outlineLevel="0" collapsed="false">
      <c r="A338" s="114"/>
      <c r="B338" s="156"/>
      <c r="C338" s="156"/>
      <c r="D338" s="156"/>
      <c r="E338" s="156"/>
      <c r="F338" s="158"/>
      <c r="G338" s="156"/>
      <c r="H338" s="158"/>
      <c r="I338" s="156"/>
      <c r="J338" s="156"/>
      <c r="K338" s="156"/>
      <c r="L338" s="175"/>
      <c r="M338" s="156"/>
      <c r="N338" s="156"/>
      <c r="O338" s="156"/>
      <c r="P338" s="121"/>
      <c r="Q338" s="173"/>
      <c r="R338" s="173"/>
    </row>
    <row r="339" customFormat="false" ht="12.75" hidden="false" customHeight="false" outlineLevel="0" collapsed="false">
      <c r="A339" s="114"/>
      <c r="B339" s="156"/>
      <c r="C339" s="156"/>
      <c r="D339" s="156"/>
      <c r="E339" s="156"/>
      <c r="F339" s="158"/>
      <c r="G339" s="156"/>
      <c r="H339" s="158"/>
      <c r="I339" s="156"/>
      <c r="J339" s="156"/>
      <c r="K339" s="156"/>
      <c r="L339" s="175"/>
      <c r="M339" s="156"/>
      <c r="N339" s="156"/>
      <c r="O339" s="156"/>
      <c r="P339" s="121"/>
      <c r="Q339" s="173"/>
      <c r="R339" s="173"/>
    </row>
    <row r="340" customFormat="false" ht="12.75" hidden="false" customHeight="false" outlineLevel="0" collapsed="false">
      <c r="A340" s="114"/>
      <c r="B340" s="156"/>
      <c r="C340" s="156"/>
      <c r="D340" s="156"/>
      <c r="E340" s="156"/>
      <c r="F340" s="158"/>
      <c r="G340" s="156"/>
      <c r="H340" s="158"/>
      <c r="I340" s="156"/>
      <c r="J340" s="156"/>
      <c r="K340" s="156"/>
      <c r="L340" s="175"/>
      <c r="M340" s="156"/>
      <c r="N340" s="156"/>
      <c r="O340" s="156"/>
      <c r="P340" s="121"/>
      <c r="Q340" s="173"/>
      <c r="R340" s="173"/>
    </row>
    <row r="341" customFormat="false" ht="12.75" hidden="false" customHeight="false" outlineLevel="0" collapsed="false">
      <c r="A341" s="114"/>
      <c r="B341" s="156"/>
      <c r="C341" s="156"/>
      <c r="D341" s="156"/>
      <c r="E341" s="156"/>
      <c r="F341" s="158"/>
      <c r="G341" s="156"/>
      <c r="H341" s="158"/>
      <c r="I341" s="156"/>
      <c r="J341" s="156"/>
      <c r="K341" s="156"/>
      <c r="L341" s="175"/>
      <c r="M341" s="156"/>
      <c r="N341" s="156"/>
      <c r="O341" s="156"/>
      <c r="P341" s="121"/>
      <c r="Q341" s="173"/>
      <c r="R341" s="173"/>
    </row>
    <row r="342" customFormat="false" ht="12.75" hidden="false" customHeight="false" outlineLevel="0" collapsed="false">
      <c r="A342" s="114"/>
      <c r="B342" s="156"/>
      <c r="C342" s="156"/>
      <c r="D342" s="156"/>
      <c r="E342" s="156"/>
      <c r="F342" s="158"/>
      <c r="G342" s="156"/>
      <c r="H342" s="158"/>
      <c r="I342" s="156"/>
      <c r="J342" s="156"/>
      <c r="K342" s="156"/>
      <c r="L342" s="175"/>
      <c r="M342" s="156"/>
      <c r="N342" s="156"/>
      <c r="O342" s="156"/>
      <c r="P342" s="121"/>
      <c r="Q342" s="173"/>
      <c r="R342" s="173"/>
    </row>
    <row r="343" customFormat="false" ht="12.75" hidden="false" customHeight="false" outlineLevel="0" collapsed="false">
      <c r="A343" s="114"/>
      <c r="B343" s="156"/>
      <c r="C343" s="156"/>
      <c r="D343" s="156"/>
      <c r="E343" s="156"/>
      <c r="F343" s="158"/>
      <c r="G343" s="156"/>
      <c r="H343" s="158"/>
      <c r="I343" s="156"/>
      <c r="J343" s="156"/>
      <c r="K343" s="156"/>
      <c r="L343" s="175"/>
      <c r="M343" s="156"/>
      <c r="N343" s="156"/>
      <c r="O343" s="156"/>
      <c r="P343" s="121"/>
      <c r="Q343" s="173"/>
      <c r="R343" s="173"/>
    </row>
    <row r="344" customFormat="false" ht="12.75" hidden="false" customHeight="false" outlineLevel="0" collapsed="false">
      <c r="A344" s="114"/>
      <c r="B344" s="156"/>
      <c r="C344" s="156"/>
      <c r="D344" s="156"/>
      <c r="E344" s="156"/>
      <c r="F344" s="158"/>
      <c r="G344" s="156"/>
      <c r="H344" s="158"/>
      <c r="I344" s="156"/>
      <c r="J344" s="156"/>
      <c r="K344" s="156"/>
      <c r="L344" s="175"/>
      <c r="M344" s="156"/>
      <c r="N344" s="156"/>
      <c r="O344" s="156"/>
      <c r="P344" s="121"/>
      <c r="Q344" s="173"/>
      <c r="R344" s="173"/>
    </row>
    <row r="345" customFormat="false" ht="12.75" hidden="false" customHeight="false" outlineLevel="0" collapsed="false">
      <c r="A345" s="114"/>
      <c r="B345" s="156"/>
      <c r="C345" s="156"/>
      <c r="D345" s="156"/>
      <c r="E345" s="156"/>
      <c r="F345" s="158"/>
      <c r="G345" s="156"/>
      <c r="H345" s="158"/>
      <c r="I345" s="156"/>
      <c r="J345" s="156"/>
      <c r="K345" s="156"/>
      <c r="L345" s="175"/>
      <c r="M345" s="156"/>
      <c r="N345" s="156"/>
      <c r="O345" s="156"/>
      <c r="P345" s="121"/>
      <c r="Q345" s="173"/>
      <c r="R345" s="173"/>
    </row>
    <row r="346" customFormat="false" ht="12.75" hidden="false" customHeight="false" outlineLevel="0" collapsed="false">
      <c r="A346" s="114"/>
      <c r="B346" s="156"/>
      <c r="C346" s="156"/>
      <c r="D346" s="156"/>
      <c r="E346" s="156"/>
      <c r="F346" s="158"/>
      <c r="G346" s="156"/>
      <c r="H346" s="158"/>
      <c r="I346" s="156"/>
      <c r="J346" s="156"/>
      <c r="K346" s="156"/>
      <c r="L346" s="175"/>
      <c r="M346" s="156"/>
      <c r="N346" s="156"/>
      <c r="O346" s="156"/>
      <c r="P346" s="121"/>
      <c r="Q346" s="173"/>
      <c r="R346" s="173"/>
    </row>
    <row r="347" customFormat="false" ht="12.75" hidden="false" customHeight="false" outlineLevel="0" collapsed="false">
      <c r="A347" s="114"/>
      <c r="B347" s="156"/>
      <c r="C347" s="156"/>
      <c r="D347" s="156"/>
      <c r="E347" s="156"/>
      <c r="F347" s="158"/>
      <c r="G347" s="156"/>
      <c r="H347" s="158"/>
      <c r="I347" s="156"/>
      <c r="J347" s="156"/>
      <c r="K347" s="156"/>
      <c r="L347" s="175"/>
      <c r="M347" s="156"/>
      <c r="N347" s="156"/>
      <c r="O347" s="156"/>
      <c r="P347" s="121"/>
      <c r="Q347" s="173"/>
      <c r="R347" s="173"/>
    </row>
    <row r="348" customFormat="false" ht="12.75" hidden="false" customHeight="false" outlineLevel="0" collapsed="false">
      <c r="A348" s="114"/>
      <c r="B348" s="156"/>
      <c r="C348" s="156"/>
      <c r="D348" s="156"/>
      <c r="E348" s="156"/>
      <c r="F348" s="158"/>
      <c r="G348" s="156"/>
      <c r="H348" s="158"/>
      <c r="I348" s="156"/>
      <c r="J348" s="156"/>
      <c r="K348" s="156"/>
      <c r="L348" s="175"/>
      <c r="M348" s="156"/>
      <c r="N348" s="156"/>
      <c r="O348" s="156"/>
      <c r="P348" s="121"/>
      <c r="Q348" s="173"/>
      <c r="R348" s="173"/>
    </row>
    <row r="349" customFormat="false" ht="12.75" hidden="false" customHeight="false" outlineLevel="0" collapsed="false">
      <c r="A349" s="114"/>
      <c r="B349" s="156"/>
      <c r="C349" s="156"/>
      <c r="D349" s="156"/>
      <c r="E349" s="156"/>
      <c r="F349" s="158"/>
      <c r="G349" s="156"/>
      <c r="H349" s="158"/>
      <c r="I349" s="156"/>
      <c r="J349" s="156"/>
      <c r="K349" s="156"/>
      <c r="L349" s="175"/>
      <c r="M349" s="156"/>
      <c r="N349" s="156"/>
      <c r="O349" s="156"/>
      <c r="P349" s="121"/>
      <c r="Q349" s="173"/>
      <c r="R349" s="173"/>
    </row>
    <row r="350" customFormat="false" ht="12.75" hidden="false" customHeight="false" outlineLevel="0" collapsed="false">
      <c r="A350" s="114"/>
      <c r="B350" s="156"/>
      <c r="C350" s="156"/>
      <c r="D350" s="156"/>
      <c r="E350" s="156"/>
      <c r="F350" s="158"/>
      <c r="G350" s="156"/>
      <c r="H350" s="158"/>
      <c r="I350" s="156"/>
      <c r="J350" s="156"/>
      <c r="K350" s="156"/>
      <c r="L350" s="175"/>
      <c r="M350" s="156"/>
      <c r="N350" s="156"/>
      <c r="O350" s="156"/>
      <c r="P350" s="121"/>
      <c r="Q350" s="173"/>
      <c r="R350" s="173"/>
    </row>
    <row r="351" customFormat="false" ht="12.75" hidden="false" customHeight="false" outlineLevel="0" collapsed="false">
      <c r="A351" s="114"/>
      <c r="B351" s="156"/>
      <c r="C351" s="156"/>
      <c r="D351" s="156"/>
      <c r="E351" s="156"/>
      <c r="F351" s="158"/>
      <c r="G351" s="156"/>
      <c r="H351" s="158"/>
      <c r="I351" s="156"/>
      <c r="J351" s="156"/>
      <c r="K351" s="156"/>
      <c r="L351" s="175"/>
      <c r="M351" s="156"/>
      <c r="N351" s="156"/>
      <c r="O351" s="156"/>
      <c r="P351" s="121"/>
      <c r="Q351" s="173"/>
      <c r="R351" s="173"/>
    </row>
    <row r="352" customFormat="false" ht="12.75" hidden="false" customHeight="false" outlineLevel="0" collapsed="false">
      <c r="A352" s="114"/>
      <c r="B352" s="156"/>
      <c r="C352" s="156"/>
      <c r="D352" s="156"/>
      <c r="E352" s="156"/>
      <c r="F352" s="158"/>
      <c r="G352" s="156"/>
      <c r="H352" s="158"/>
      <c r="I352" s="156"/>
      <c r="J352" s="156"/>
      <c r="K352" s="156"/>
      <c r="L352" s="175"/>
      <c r="M352" s="156"/>
      <c r="N352" s="156"/>
      <c r="O352" s="156"/>
      <c r="P352" s="121"/>
      <c r="Q352" s="173"/>
      <c r="R352" s="173"/>
    </row>
    <row r="353" customFormat="false" ht="12.75" hidden="false" customHeight="false" outlineLevel="0" collapsed="false">
      <c r="A353" s="114"/>
      <c r="B353" s="156"/>
      <c r="C353" s="156"/>
      <c r="D353" s="156"/>
      <c r="E353" s="156"/>
      <c r="F353" s="158"/>
      <c r="G353" s="156"/>
      <c r="H353" s="158"/>
      <c r="I353" s="156"/>
      <c r="J353" s="156"/>
      <c r="K353" s="156"/>
      <c r="L353" s="175"/>
      <c r="M353" s="156"/>
      <c r="N353" s="156"/>
      <c r="O353" s="156"/>
      <c r="P353" s="121"/>
      <c r="Q353" s="173"/>
      <c r="R353" s="173"/>
    </row>
    <row r="354" customFormat="false" ht="12.75" hidden="false" customHeight="false" outlineLevel="0" collapsed="false">
      <c r="A354" s="114"/>
      <c r="B354" s="156"/>
      <c r="C354" s="156"/>
      <c r="D354" s="156"/>
      <c r="E354" s="156"/>
      <c r="F354" s="158"/>
      <c r="G354" s="156"/>
      <c r="H354" s="158"/>
      <c r="I354" s="156"/>
      <c r="J354" s="156"/>
      <c r="K354" s="156"/>
      <c r="L354" s="175"/>
      <c r="M354" s="156"/>
      <c r="N354" s="156"/>
      <c r="O354" s="156"/>
      <c r="P354" s="121"/>
      <c r="Q354" s="173"/>
      <c r="R354" s="173"/>
    </row>
    <row r="355" customFormat="false" ht="12.75" hidden="false" customHeight="false" outlineLevel="0" collapsed="false">
      <c r="A355" s="114"/>
      <c r="B355" s="156"/>
      <c r="C355" s="156"/>
      <c r="D355" s="156"/>
      <c r="E355" s="156"/>
      <c r="F355" s="158"/>
      <c r="G355" s="156"/>
      <c r="H355" s="158"/>
      <c r="I355" s="156"/>
      <c r="J355" s="156"/>
      <c r="K355" s="156"/>
      <c r="L355" s="175"/>
      <c r="M355" s="156"/>
      <c r="N355" s="156"/>
      <c r="O355" s="156"/>
      <c r="P355" s="121"/>
      <c r="Q355" s="173"/>
      <c r="R355" s="173"/>
    </row>
    <row r="356" customFormat="false" ht="12.75" hidden="false" customHeight="false" outlineLevel="0" collapsed="false">
      <c r="A356" s="114"/>
      <c r="B356" s="156"/>
      <c r="C356" s="156"/>
      <c r="D356" s="156"/>
      <c r="E356" s="156"/>
      <c r="F356" s="158"/>
      <c r="G356" s="156"/>
      <c r="H356" s="158"/>
      <c r="I356" s="156"/>
      <c r="J356" s="156"/>
      <c r="K356" s="156"/>
      <c r="L356" s="175"/>
      <c r="M356" s="156"/>
      <c r="N356" s="156"/>
      <c r="O356" s="156"/>
      <c r="P356" s="121"/>
      <c r="Q356" s="173"/>
      <c r="R356" s="173"/>
    </row>
    <row r="357" customFormat="false" ht="12.75" hidden="false" customHeight="false" outlineLevel="0" collapsed="false">
      <c r="A357" s="114"/>
      <c r="B357" s="156"/>
      <c r="C357" s="156"/>
      <c r="D357" s="156"/>
      <c r="E357" s="156"/>
      <c r="F357" s="158"/>
      <c r="G357" s="156"/>
      <c r="H357" s="158"/>
      <c r="I357" s="156"/>
      <c r="J357" s="156"/>
      <c r="K357" s="156"/>
      <c r="L357" s="175"/>
      <c r="M357" s="156"/>
      <c r="N357" s="156"/>
      <c r="O357" s="156"/>
      <c r="P357" s="121"/>
      <c r="Q357" s="173"/>
      <c r="R357" s="173"/>
    </row>
    <row r="358" customFormat="false" ht="12.75" hidden="false" customHeight="false" outlineLevel="0" collapsed="false">
      <c r="A358" s="114"/>
      <c r="B358" s="156"/>
      <c r="C358" s="156"/>
      <c r="D358" s="156"/>
      <c r="E358" s="156"/>
      <c r="F358" s="158"/>
      <c r="G358" s="156"/>
      <c r="H358" s="158"/>
      <c r="I358" s="156"/>
      <c r="J358" s="156"/>
      <c r="K358" s="156"/>
      <c r="L358" s="175"/>
      <c r="M358" s="156"/>
      <c r="N358" s="156"/>
      <c r="O358" s="156"/>
      <c r="P358" s="121"/>
      <c r="Q358" s="173"/>
      <c r="R358" s="173"/>
    </row>
    <row r="359" customFormat="false" ht="12.75" hidden="false" customHeight="false" outlineLevel="0" collapsed="false">
      <c r="A359" s="114"/>
      <c r="B359" s="156"/>
      <c r="C359" s="156"/>
      <c r="D359" s="156"/>
      <c r="E359" s="156"/>
      <c r="F359" s="158"/>
      <c r="G359" s="156"/>
      <c r="H359" s="158"/>
      <c r="I359" s="156"/>
      <c r="J359" s="156"/>
      <c r="K359" s="156"/>
      <c r="L359" s="175"/>
      <c r="M359" s="156"/>
      <c r="N359" s="156"/>
      <c r="O359" s="156"/>
      <c r="P359" s="121"/>
      <c r="Q359" s="173"/>
      <c r="R359" s="173"/>
    </row>
    <row r="360" customFormat="false" ht="12.75" hidden="false" customHeight="false" outlineLevel="0" collapsed="false">
      <c r="A360" s="114"/>
      <c r="B360" s="156"/>
      <c r="C360" s="156"/>
      <c r="D360" s="156"/>
      <c r="E360" s="156"/>
      <c r="F360" s="158"/>
      <c r="G360" s="156"/>
      <c r="H360" s="158"/>
      <c r="I360" s="156"/>
      <c r="J360" s="156"/>
      <c r="K360" s="156"/>
      <c r="L360" s="175"/>
      <c r="M360" s="156"/>
      <c r="N360" s="156"/>
      <c r="O360" s="156"/>
      <c r="P360" s="121"/>
      <c r="Q360" s="173"/>
      <c r="R360" s="173"/>
    </row>
    <row r="361" customFormat="false" ht="12.75" hidden="false" customHeight="false" outlineLevel="0" collapsed="false">
      <c r="A361" s="114"/>
      <c r="B361" s="156"/>
      <c r="C361" s="156"/>
      <c r="D361" s="156"/>
      <c r="E361" s="156"/>
      <c r="F361" s="158"/>
      <c r="G361" s="156"/>
      <c r="H361" s="158"/>
      <c r="I361" s="156"/>
      <c r="J361" s="156"/>
      <c r="K361" s="156"/>
      <c r="L361" s="175"/>
      <c r="M361" s="156"/>
      <c r="N361" s="156"/>
      <c r="O361" s="156"/>
      <c r="P361" s="121"/>
      <c r="Q361" s="173"/>
      <c r="R361" s="173"/>
    </row>
    <row r="362" customFormat="false" ht="12.75" hidden="false" customHeight="false" outlineLevel="0" collapsed="false">
      <c r="A362" s="114"/>
      <c r="B362" s="156"/>
      <c r="C362" s="156"/>
      <c r="D362" s="156"/>
      <c r="E362" s="156"/>
      <c r="F362" s="158"/>
      <c r="G362" s="156"/>
      <c r="H362" s="158"/>
      <c r="I362" s="156"/>
      <c r="J362" s="156"/>
      <c r="K362" s="156"/>
      <c r="L362" s="175"/>
      <c r="M362" s="156"/>
      <c r="N362" s="156"/>
      <c r="O362" s="156"/>
      <c r="P362" s="121"/>
      <c r="Q362" s="173"/>
      <c r="R362" s="173"/>
    </row>
    <row r="363" customFormat="false" ht="12.75" hidden="false" customHeight="false" outlineLevel="0" collapsed="false">
      <c r="A363" s="114"/>
      <c r="B363" s="156"/>
      <c r="C363" s="156"/>
      <c r="D363" s="156"/>
      <c r="E363" s="156"/>
      <c r="F363" s="158"/>
      <c r="G363" s="156"/>
      <c r="H363" s="158"/>
      <c r="I363" s="156"/>
      <c r="J363" s="156"/>
      <c r="K363" s="156"/>
      <c r="L363" s="175"/>
      <c r="M363" s="156"/>
      <c r="N363" s="156"/>
      <c r="O363" s="156"/>
      <c r="P363" s="121"/>
      <c r="Q363" s="173"/>
      <c r="R363" s="173"/>
    </row>
    <row r="364" customFormat="false" ht="12.75" hidden="false" customHeight="false" outlineLevel="0" collapsed="false">
      <c r="A364" s="114"/>
      <c r="B364" s="156"/>
      <c r="C364" s="156"/>
      <c r="D364" s="156"/>
      <c r="E364" s="156"/>
      <c r="F364" s="158"/>
      <c r="G364" s="156"/>
      <c r="H364" s="158"/>
      <c r="I364" s="156"/>
      <c r="J364" s="156"/>
      <c r="K364" s="156"/>
      <c r="L364" s="175"/>
      <c r="M364" s="156"/>
      <c r="N364" s="156"/>
      <c r="O364" s="156"/>
      <c r="P364" s="121"/>
      <c r="Q364" s="173"/>
      <c r="R364" s="173"/>
    </row>
    <row r="365" customFormat="false" ht="12.75" hidden="false" customHeight="false" outlineLevel="0" collapsed="false">
      <c r="A365" s="114"/>
      <c r="B365" s="156"/>
      <c r="C365" s="156"/>
      <c r="D365" s="156"/>
      <c r="E365" s="156"/>
      <c r="F365" s="158"/>
      <c r="G365" s="156"/>
      <c r="H365" s="158"/>
      <c r="I365" s="156"/>
      <c r="J365" s="156"/>
      <c r="K365" s="156"/>
      <c r="L365" s="175"/>
      <c r="M365" s="156"/>
      <c r="N365" s="156"/>
      <c r="O365" s="156"/>
      <c r="P365" s="121"/>
      <c r="Q365" s="173"/>
      <c r="R365" s="173"/>
    </row>
    <row r="366" customFormat="false" ht="12.75" hidden="false" customHeight="false" outlineLevel="0" collapsed="false">
      <c r="A366" s="114"/>
      <c r="B366" s="156"/>
      <c r="C366" s="156"/>
      <c r="D366" s="156"/>
      <c r="E366" s="156"/>
      <c r="F366" s="158"/>
      <c r="G366" s="156"/>
      <c r="H366" s="158"/>
      <c r="I366" s="156"/>
      <c r="J366" s="156"/>
      <c r="K366" s="156"/>
      <c r="L366" s="175"/>
      <c r="M366" s="156"/>
      <c r="N366" s="156"/>
      <c r="O366" s="156"/>
      <c r="P366" s="121"/>
      <c r="Q366" s="173"/>
      <c r="R366" s="173"/>
    </row>
    <row r="367" customFormat="false" ht="12.75" hidden="false" customHeight="false" outlineLevel="0" collapsed="false">
      <c r="A367" s="114"/>
      <c r="B367" s="156"/>
      <c r="C367" s="156"/>
      <c r="D367" s="156"/>
      <c r="E367" s="156"/>
      <c r="F367" s="158"/>
      <c r="G367" s="156"/>
      <c r="H367" s="158"/>
      <c r="I367" s="156"/>
      <c r="J367" s="156"/>
      <c r="K367" s="156"/>
      <c r="L367" s="175"/>
      <c r="M367" s="156"/>
      <c r="N367" s="156"/>
      <c r="O367" s="156"/>
      <c r="P367" s="121"/>
      <c r="Q367" s="173"/>
      <c r="R367" s="173"/>
    </row>
    <row r="368" customFormat="false" ht="12.75" hidden="false" customHeight="false" outlineLevel="0" collapsed="false">
      <c r="A368" s="114"/>
      <c r="B368" s="156"/>
      <c r="C368" s="156"/>
      <c r="D368" s="156"/>
      <c r="E368" s="156"/>
      <c r="F368" s="158"/>
      <c r="G368" s="156"/>
      <c r="H368" s="158"/>
      <c r="I368" s="156"/>
      <c r="J368" s="156"/>
      <c r="K368" s="156"/>
      <c r="L368" s="175"/>
      <c r="M368" s="156"/>
      <c r="N368" s="156"/>
      <c r="O368" s="156"/>
      <c r="P368" s="121"/>
      <c r="Q368" s="173"/>
      <c r="R368" s="173"/>
    </row>
    <row r="369" customFormat="false" ht="12.75" hidden="false" customHeight="false" outlineLevel="0" collapsed="false">
      <c r="A369" s="114"/>
      <c r="B369" s="156"/>
      <c r="C369" s="156"/>
      <c r="D369" s="156"/>
      <c r="E369" s="156"/>
      <c r="F369" s="158"/>
      <c r="G369" s="156"/>
      <c r="H369" s="158"/>
      <c r="I369" s="156"/>
      <c r="J369" s="156"/>
      <c r="K369" s="156"/>
      <c r="L369" s="175"/>
      <c r="M369" s="156"/>
      <c r="N369" s="156"/>
      <c r="O369" s="156"/>
      <c r="P369" s="121"/>
      <c r="Q369" s="173"/>
      <c r="R369" s="173"/>
    </row>
    <row r="370" customFormat="false" ht="12.75" hidden="false" customHeight="false" outlineLevel="0" collapsed="false">
      <c r="A370" s="114"/>
      <c r="B370" s="156"/>
      <c r="C370" s="156"/>
      <c r="D370" s="156"/>
      <c r="E370" s="156"/>
      <c r="F370" s="158"/>
      <c r="G370" s="156"/>
      <c r="H370" s="158"/>
      <c r="I370" s="156"/>
      <c r="J370" s="156"/>
      <c r="K370" s="156"/>
      <c r="L370" s="175"/>
      <c r="M370" s="156"/>
      <c r="N370" s="156"/>
      <c r="O370" s="156"/>
      <c r="P370" s="121"/>
      <c r="Q370" s="173"/>
      <c r="R370" s="173"/>
    </row>
    <row r="371" customFormat="false" ht="12.75" hidden="false" customHeight="false" outlineLevel="0" collapsed="false">
      <c r="A371" s="114"/>
      <c r="B371" s="156"/>
      <c r="C371" s="156"/>
      <c r="D371" s="156"/>
      <c r="E371" s="156"/>
      <c r="F371" s="158"/>
      <c r="G371" s="156"/>
      <c r="H371" s="158"/>
      <c r="I371" s="156"/>
      <c r="J371" s="156"/>
      <c r="K371" s="156"/>
      <c r="L371" s="175"/>
      <c r="M371" s="156"/>
      <c r="N371" s="156"/>
      <c r="O371" s="156"/>
      <c r="P371" s="121"/>
      <c r="Q371" s="173"/>
      <c r="R371" s="173"/>
    </row>
    <row r="372" customFormat="false" ht="12.75" hidden="false" customHeight="false" outlineLevel="0" collapsed="false">
      <c r="A372" s="114"/>
      <c r="B372" s="156"/>
      <c r="C372" s="156"/>
      <c r="D372" s="156"/>
      <c r="E372" s="156"/>
      <c r="F372" s="158"/>
      <c r="G372" s="156"/>
      <c r="H372" s="158"/>
      <c r="I372" s="156"/>
      <c r="J372" s="156"/>
      <c r="K372" s="156"/>
      <c r="L372" s="175"/>
      <c r="M372" s="156"/>
      <c r="N372" s="156"/>
      <c r="O372" s="156"/>
      <c r="P372" s="121"/>
      <c r="Q372" s="173"/>
      <c r="R372" s="173"/>
    </row>
    <row r="373" customFormat="false" ht="12.75" hidden="false" customHeight="false" outlineLevel="0" collapsed="false">
      <c r="A373" s="114"/>
      <c r="B373" s="156"/>
      <c r="C373" s="156"/>
      <c r="D373" s="156"/>
      <c r="E373" s="156"/>
      <c r="F373" s="158"/>
      <c r="G373" s="156"/>
      <c r="H373" s="158"/>
      <c r="I373" s="156"/>
      <c r="J373" s="156"/>
      <c r="K373" s="156"/>
      <c r="L373" s="175"/>
      <c r="M373" s="156"/>
      <c r="N373" s="156"/>
      <c r="O373" s="156"/>
      <c r="P373" s="121"/>
      <c r="Q373" s="173"/>
      <c r="R373" s="173"/>
    </row>
    <row r="374" customFormat="false" ht="12.75" hidden="false" customHeight="false" outlineLevel="0" collapsed="false">
      <c r="A374" s="114"/>
      <c r="B374" s="156"/>
      <c r="C374" s="156"/>
      <c r="D374" s="156"/>
      <c r="E374" s="156"/>
      <c r="F374" s="158"/>
      <c r="G374" s="156"/>
      <c r="H374" s="158"/>
      <c r="I374" s="156"/>
      <c r="J374" s="156"/>
      <c r="K374" s="156"/>
      <c r="L374" s="175"/>
      <c r="M374" s="156"/>
      <c r="N374" s="156"/>
      <c r="O374" s="156"/>
      <c r="P374" s="121"/>
      <c r="Q374" s="173"/>
      <c r="R374" s="173"/>
    </row>
    <row r="375" customFormat="false" ht="12.75" hidden="false" customHeight="false" outlineLevel="0" collapsed="false">
      <c r="A375" s="114"/>
      <c r="B375" s="156"/>
      <c r="C375" s="156"/>
      <c r="D375" s="156"/>
      <c r="E375" s="156"/>
      <c r="F375" s="158"/>
      <c r="G375" s="156"/>
      <c r="H375" s="158"/>
      <c r="I375" s="156"/>
      <c r="J375" s="156"/>
      <c r="K375" s="156"/>
      <c r="L375" s="175"/>
      <c r="M375" s="156"/>
      <c r="N375" s="156"/>
      <c r="O375" s="156"/>
      <c r="P375" s="121"/>
      <c r="Q375" s="173"/>
      <c r="R375" s="173"/>
    </row>
    <row r="376" customFormat="false" ht="12.75" hidden="false" customHeight="false" outlineLevel="0" collapsed="false">
      <c r="A376" s="114"/>
      <c r="B376" s="156"/>
      <c r="C376" s="156"/>
      <c r="D376" s="156"/>
      <c r="E376" s="156"/>
      <c r="F376" s="158"/>
      <c r="G376" s="156"/>
      <c r="H376" s="158"/>
      <c r="I376" s="156"/>
      <c r="J376" s="156"/>
      <c r="K376" s="156"/>
      <c r="L376" s="175"/>
      <c r="M376" s="156"/>
      <c r="N376" s="156"/>
      <c r="O376" s="156"/>
      <c r="P376" s="121"/>
      <c r="Q376" s="173"/>
      <c r="R376" s="173"/>
    </row>
    <row r="377" customFormat="false" ht="12.75" hidden="false" customHeight="false" outlineLevel="0" collapsed="false">
      <c r="A377" s="114"/>
      <c r="B377" s="156"/>
      <c r="C377" s="156"/>
      <c r="D377" s="156"/>
      <c r="E377" s="156"/>
      <c r="F377" s="158"/>
      <c r="G377" s="156"/>
      <c r="H377" s="158"/>
      <c r="I377" s="156"/>
      <c r="J377" s="156"/>
      <c r="K377" s="156"/>
      <c r="L377" s="175"/>
      <c r="M377" s="156"/>
      <c r="N377" s="156"/>
      <c r="O377" s="156"/>
      <c r="P377" s="121"/>
      <c r="Q377" s="173"/>
      <c r="R377" s="173"/>
    </row>
    <row r="378" customFormat="false" ht="12.75" hidden="false" customHeight="false" outlineLevel="0" collapsed="false">
      <c r="A378" s="114"/>
      <c r="B378" s="156"/>
      <c r="C378" s="156"/>
      <c r="D378" s="156"/>
      <c r="E378" s="156"/>
      <c r="F378" s="158"/>
      <c r="G378" s="156"/>
      <c r="H378" s="158"/>
      <c r="I378" s="156"/>
      <c r="J378" s="156"/>
      <c r="K378" s="156"/>
      <c r="L378" s="175"/>
      <c r="M378" s="156"/>
      <c r="N378" s="156"/>
      <c r="O378" s="156"/>
      <c r="P378" s="121"/>
      <c r="Q378" s="173"/>
      <c r="R378" s="173"/>
    </row>
    <row r="379" customFormat="false" ht="12.75" hidden="false" customHeight="false" outlineLevel="0" collapsed="false">
      <c r="A379" s="114"/>
      <c r="B379" s="156"/>
      <c r="C379" s="156"/>
      <c r="D379" s="156"/>
      <c r="E379" s="156"/>
      <c r="F379" s="158"/>
      <c r="G379" s="156"/>
      <c r="H379" s="158"/>
      <c r="I379" s="156"/>
      <c r="J379" s="156"/>
      <c r="K379" s="156"/>
      <c r="L379" s="175"/>
      <c r="M379" s="156"/>
      <c r="N379" s="156"/>
      <c r="O379" s="156"/>
      <c r="P379" s="121"/>
      <c r="Q379" s="173"/>
      <c r="R379" s="173"/>
    </row>
    <row r="380" customFormat="false" ht="12.75" hidden="false" customHeight="false" outlineLevel="0" collapsed="false">
      <c r="A380" s="114"/>
      <c r="B380" s="156"/>
      <c r="C380" s="156"/>
      <c r="D380" s="156"/>
      <c r="E380" s="156"/>
      <c r="F380" s="158"/>
      <c r="G380" s="156"/>
      <c r="H380" s="158"/>
      <c r="I380" s="156"/>
      <c r="J380" s="156"/>
      <c r="K380" s="156"/>
      <c r="L380" s="175"/>
      <c r="M380" s="156"/>
      <c r="N380" s="156"/>
      <c r="O380" s="156"/>
      <c r="P380" s="121"/>
      <c r="Q380" s="173"/>
      <c r="R380" s="173"/>
    </row>
    <row r="381" customFormat="false" ht="12.75" hidden="false" customHeight="false" outlineLevel="0" collapsed="false">
      <c r="A381" s="114"/>
      <c r="B381" s="156"/>
      <c r="C381" s="156"/>
      <c r="D381" s="156"/>
      <c r="E381" s="156"/>
      <c r="F381" s="158"/>
      <c r="G381" s="156"/>
      <c r="H381" s="158"/>
      <c r="I381" s="156"/>
      <c r="J381" s="156"/>
      <c r="K381" s="156"/>
      <c r="L381" s="175"/>
      <c r="M381" s="156"/>
      <c r="N381" s="156"/>
      <c r="O381" s="156"/>
      <c r="P381" s="121"/>
      <c r="Q381" s="173"/>
      <c r="R381" s="173"/>
    </row>
    <row r="382" customFormat="false" ht="12.75" hidden="false" customHeight="false" outlineLevel="0" collapsed="false">
      <c r="A382" s="114"/>
      <c r="B382" s="156"/>
      <c r="C382" s="156"/>
      <c r="D382" s="156"/>
      <c r="E382" s="156"/>
      <c r="F382" s="158"/>
      <c r="G382" s="156"/>
      <c r="H382" s="158"/>
      <c r="I382" s="156"/>
      <c r="J382" s="156"/>
      <c r="K382" s="156"/>
      <c r="L382" s="175"/>
      <c r="M382" s="156"/>
      <c r="N382" s="156"/>
      <c r="O382" s="156"/>
      <c r="P382" s="121"/>
      <c r="Q382" s="173"/>
      <c r="R382" s="173"/>
    </row>
    <row r="383" customFormat="false" ht="12.75" hidden="false" customHeight="false" outlineLevel="0" collapsed="false">
      <c r="A383" s="114"/>
      <c r="B383" s="156"/>
      <c r="C383" s="156"/>
      <c r="D383" s="156"/>
      <c r="E383" s="156"/>
      <c r="F383" s="158"/>
      <c r="G383" s="156"/>
      <c r="H383" s="158"/>
      <c r="I383" s="156"/>
      <c r="J383" s="156"/>
      <c r="K383" s="156"/>
      <c r="L383" s="175"/>
      <c r="M383" s="156"/>
      <c r="N383" s="156"/>
      <c r="O383" s="156"/>
      <c r="P383" s="121"/>
      <c r="Q383" s="173"/>
      <c r="R383" s="173"/>
    </row>
    <row r="384" customFormat="false" ht="12.75" hidden="false" customHeight="false" outlineLevel="0" collapsed="false">
      <c r="A384" s="114"/>
      <c r="B384" s="156"/>
      <c r="C384" s="156"/>
      <c r="D384" s="156"/>
      <c r="E384" s="156"/>
      <c r="F384" s="158"/>
      <c r="G384" s="156"/>
      <c r="H384" s="158"/>
      <c r="I384" s="156"/>
      <c r="J384" s="156"/>
      <c r="K384" s="156"/>
      <c r="L384" s="175"/>
      <c r="M384" s="156"/>
      <c r="N384" s="156"/>
      <c r="O384" s="156"/>
      <c r="P384" s="121"/>
      <c r="Q384" s="173"/>
      <c r="R384" s="173"/>
    </row>
    <row r="385" customFormat="false" ht="12.75" hidden="false" customHeight="false" outlineLevel="0" collapsed="false">
      <c r="A385" s="114"/>
      <c r="B385" s="156"/>
      <c r="C385" s="156"/>
      <c r="D385" s="156"/>
      <c r="E385" s="156"/>
      <c r="F385" s="158"/>
      <c r="G385" s="156"/>
      <c r="H385" s="158"/>
      <c r="I385" s="156"/>
      <c r="J385" s="156"/>
      <c r="K385" s="156"/>
      <c r="L385" s="175"/>
      <c r="M385" s="156"/>
      <c r="N385" s="156"/>
      <c r="O385" s="156"/>
      <c r="P385" s="121"/>
      <c r="Q385" s="173"/>
      <c r="R385" s="173"/>
    </row>
    <row r="386" customFormat="false" ht="12.75" hidden="false" customHeight="false" outlineLevel="0" collapsed="false">
      <c r="A386" s="114"/>
      <c r="B386" s="156"/>
      <c r="C386" s="156"/>
      <c r="D386" s="156"/>
      <c r="E386" s="156"/>
      <c r="F386" s="158"/>
      <c r="G386" s="156"/>
      <c r="H386" s="158"/>
      <c r="I386" s="156"/>
      <c r="J386" s="156"/>
      <c r="K386" s="156"/>
      <c r="L386" s="175"/>
      <c r="M386" s="156"/>
      <c r="N386" s="156"/>
      <c r="O386" s="156"/>
      <c r="P386" s="121"/>
      <c r="Q386" s="173"/>
      <c r="R386" s="173"/>
    </row>
    <row r="387" customFormat="false" ht="12.75" hidden="false" customHeight="false" outlineLevel="0" collapsed="false">
      <c r="A387" s="114"/>
      <c r="B387" s="156"/>
      <c r="C387" s="156"/>
      <c r="D387" s="156"/>
      <c r="E387" s="156"/>
      <c r="F387" s="158"/>
      <c r="G387" s="156"/>
      <c r="H387" s="158"/>
      <c r="I387" s="156"/>
      <c r="J387" s="156"/>
      <c r="K387" s="156"/>
      <c r="L387" s="175"/>
      <c r="M387" s="156"/>
      <c r="N387" s="156"/>
      <c r="O387" s="156"/>
      <c r="P387" s="121"/>
      <c r="Q387" s="173"/>
      <c r="R387" s="173"/>
    </row>
    <row r="388" customFormat="false" ht="12.75" hidden="false" customHeight="false" outlineLevel="0" collapsed="false">
      <c r="A388" s="114"/>
      <c r="B388" s="156"/>
      <c r="C388" s="156"/>
      <c r="D388" s="156"/>
      <c r="E388" s="156"/>
      <c r="F388" s="158"/>
      <c r="G388" s="156"/>
      <c r="H388" s="158"/>
      <c r="I388" s="156"/>
      <c r="J388" s="156"/>
      <c r="K388" s="156"/>
      <c r="L388" s="175"/>
      <c r="M388" s="156"/>
      <c r="N388" s="156"/>
      <c r="O388" s="156"/>
      <c r="P388" s="121"/>
      <c r="Q388" s="173"/>
      <c r="R388" s="173"/>
    </row>
    <row r="389" customFormat="false" ht="12.75" hidden="false" customHeight="false" outlineLevel="0" collapsed="false">
      <c r="A389" s="114"/>
      <c r="B389" s="156"/>
      <c r="C389" s="156"/>
      <c r="D389" s="156"/>
      <c r="E389" s="156"/>
      <c r="F389" s="158"/>
      <c r="G389" s="156"/>
      <c r="H389" s="158"/>
      <c r="I389" s="156"/>
      <c r="J389" s="156"/>
      <c r="K389" s="156"/>
      <c r="L389" s="175"/>
      <c r="M389" s="156"/>
      <c r="N389" s="156"/>
      <c r="O389" s="156"/>
      <c r="P389" s="121"/>
      <c r="Q389" s="173"/>
      <c r="R389" s="173"/>
    </row>
    <row r="390" customFormat="false" ht="12.75" hidden="false" customHeight="false" outlineLevel="0" collapsed="false">
      <c r="A390" s="114"/>
      <c r="B390" s="156"/>
      <c r="C390" s="156"/>
      <c r="D390" s="156"/>
      <c r="E390" s="156"/>
      <c r="F390" s="158"/>
      <c r="G390" s="156"/>
      <c r="H390" s="158"/>
      <c r="I390" s="156"/>
      <c r="J390" s="156"/>
      <c r="K390" s="156"/>
      <c r="L390" s="175"/>
      <c r="M390" s="156"/>
      <c r="N390" s="156"/>
      <c r="O390" s="156"/>
      <c r="P390" s="121"/>
      <c r="Q390" s="173"/>
      <c r="R390" s="173"/>
    </row>
    <row r="391" customFormat="false" ht="12.75" hidden="false" customHeight="false" outlineLevel="0" collapsed="false">
      <c r="A391" s="114"/>
      <c r="B391" s="156"/>
      <c r="C391" s="156"/>
      <c r="D391" s="156"/>
      <c r="E391" s="156"/>
      <c r="F391" s="158"/>
      <c r="G391" s="156"/>
      <c r="H391" s="158"/>
      <c r="I391" s="156"/>
      <c r="J391" s="156"/>
      <c r="K391" s="156"/>
      <c r="L391" s="175"/>
      <c r="M391" s="156"/>
      <c r="N391" s="156"/>
      <c r="O391" s="156"/>
      <c r="P391" s="121"/>
      <c r="Q391" s="173"/>
      <c r="R391" s="173"/>
    </row>
    <row r="392" customFormat="false" ht="12.75" hidden="false" customHeight="false" outlineLevel="0" collapsed="false">
      <c r="A392" s="114"/>
      <c r="B392" s="156"/>
      <c r="C392" s="156"/>
      <c r="D392" s="156"/>
      <c r="E392" s="156"/>
      <c r="F392" s="158"/>
      <c r="G392" s="156"/>
      <c r="H392" s="158"/>
      <c r="I392" s="156"/>
      <c r="J392" s="156"/>
      <c r="K392" s="156"/>
      <c r="L392" s="175"/>
      <c r="M392" s="156"/>
      <c r="N392" s="156"/>
      <c r="O392" s="156"/>
      <c r="P392" s="121"/>
      <c r="Q392" s="173"/>
      <c r="R392" s="173"/>
    </row>
    <row r="393" customFormat="false" ht="12.75" hidden="false" customHeight="false" outlineLevel="0" collapsed="false">
      <c r="A393" s="114"/>
      <c r="B393" s="156"/>
      <c r="C393" s="156"/>
      <c r="D393" s="156"/>
      <c r="E393" s="156"/>
      <c r="F393" s="158"/>
      <c r="G393" s="156"/>
      <c r="H393" s="158"/>
      <c r="I393" s="156"/>
      <c r="J393" s="156"/>
      <c r="K393" s="156"/>
      <c r="L393" s="175"/>
      <c r="M393" s="156"/>
      <c r="N393" s="156"/>
      <c r="O393" s="156"/>
      <c r="P393" s="121"/>
      <c r="Q393" s="173"/>
      <c r="R393" s="173"/>
    </row>
    <row r="394" customFormat="false" ht="12.75" hidden="false" customHeight="false" outlineLevel="0" collapsed="false">
      <c r="A394" s="114"/>
      <c r="B394" s="156"/>
      <c r="C394" s="156"/>
      <c r="D394" s="156"/>
      <c r="E394" s="156"/>
      <c r="F394" s="158"/>
      <c r="G394" s="156"/>
      <c r="H394" s="158"/>
      <c r="I394" s="156"/>
      <c r="J394" s="156"/>
      <c r="K394" s="156"/>
      <c r="L394" s="175"/>
      <c r="M394" s="156"/>
      <c r="N394" s="156"/>
      <c r="O394" s="156"/>
      <c r="P394" s="121"/>
      <c r="Q394" s="173"/>
      <c r="R394" s="173"/>
    </row>
    <row r="395" customFormat="false" ht="12.75" hidden="false" customHeight="false" outlineLevel="0" collapsed="false">
      <c r="A395" s="114"/>
      <c r="B395" s="156"/>
      <c r="C395" s="156"/>
      <c r="D395" s="156"/>
      <c r="E395" s="156"/>
      <c r="F395" s="158"/>
      <c r="G395" s="156"/>
      <c r="H395" s="158"/>
      <c r="I395" s="156"/>
      <c r="J395" s="156"/>
      <c r="K395" s="156"/>
      <c r="L395" s="175"/>
      <c r="M395" s="156"/>
      <c r="N395" s="156"/>
      <c r="O395" s="156"/>
      <c r="P395" s="121"/>
      <c r="Q395" s="173"/>
      <c r="R395" s="173"/>
    </row>
    <row r="396" customFormat="false" ht="12.75" hidden="false" customHeight="false" outlineLevel="0" collapsed="false">
      <c r="A396" s="114"/>
      <c r="B396" s="156"/>
      <c r="C396" s="156"/>
      <c r="D396" s="156"/>
      <c r="E396" s="156"/>
      <c r="F396" s="158"/>
      <c r="G396" s="156"/>
      <c r="H396" s="158"/>
      <c r="I396" s="156"/>
      <c r="J396" s="156"/>
      <c r="K396" s="156"/>
      <c r="L396" s="175"/>
      <c r="M396" s="156"/>
      <c r="N396" s="156"/>
      <c r="O396" s="156"/>
      <c r="P396" s="121"/>
      <c r="Q396" s="173"/>
      <c r="R396" s="173"/>
    </row>
    <row r="397" customFormat="false" ht="12.75" hidden="false" customHeight="false" outlineLevel="0" collapsed="false">
      <c r="A397" s="114"/>
      <c r="B397" s="156"/>
      <c r="C397" s="156"/>
      <c r="D397" s="156"/>
      <c r="E397" s="156"/>
      <c r="F397" s="158"/>
      <c r="G397" s="156"/>
      <c r="H397" s="158"/>
      <c r="I397" s="156"/>
      <c r="J397" s="156"/>
      <c r="K397" s="156"/>
      <c r="L397" s="175"/>
      <c r="M397" s="156"/>
      <c r="N397" s="156"/>
      <c r="O397" s="156"/>
      <c r="P397" s="121"/>
      <c r="Q397" s="173"/>
      <c r="R397" s="173"/>
    </row>
    <row r="398" customFormat="false" ht="12.75" hidden="false" customHeight="false" outlineLevel="0" collapsed="false">
      <c r="A398" s="114"/>
      <c r="B398" s="156"/>
      <c r="C398" s="156"/>
      <c r="D398" s="156"/>
      <c r="E398" s="156"/>
      <c r="F398" s="158"/>
      <c r="G398" s="156"/>
      <c r="H398" s="158"/>
      <c r="I398" s="156"/>
      <c r="J398" s="156"/>
      <c r="K398" s="156"/>
      <c r="L398" s="175"/>
      <c r="M398" s="156"/>
      <c r="N398" s="156"/>
      <c r="O398" s="156"/>
      <c r="P398" s="121"/>
      <c r="Q398" s="173"/>
      <c r="R398" s="173"/>
    </row>
    <row r="399" customFormat="false" ht="12.75" hidden="false" customHeight="false" outlineLevel="0" collapsed="false">
      <c r="A399" s="114"/>
      <c r="B399" s="156"/>
      <c r="C399" s="156"/>
      <c r="D399" s="156"/>
      <c r="E399" s="156"/>
      <c r="F399" s="158"/>
      <c r="G399" s="156"/>
      <c r="H399" s="158"/>
      <c r="I399" s="156"/>
      <c r="J399" s="156"/>
      <c r="K399" s="156"/>
      <c r="L399" s="175"/>
      <c r="M399" s="156"/>
      <c r="N399" s="156"/>
      <c r="O399" s="156"/>
      <c r="P399" s="121"/>
      <c r="Q399" s="173"/>
      <c r="R399" s="173"/>
    </row>
    <row r="400" customFormat="false" ht="12.75" hidden="false" customHeight="false" outlineLevel="0" collapsed="false">
      <c r="A400" s="114"/>
      <c r="B400" s="156"/>
      <c r="C400" s="156"/>
      <c r="D400" s="156"/>
      <c r="E400" s="156"/>
      <c r="F400" s="158"/>
      <c r="G400" s="156"/>
      <c r="H400" s="158"/>
      <c r="I400" s="156"/>
      <c r="J400" s="156"/>
      <c r="K400" s="156"/>
      <c r="L400" s="175"/>
      <c r="M400" s="156"/>
      <c r="N400" s="156"/>
      <c r="O400" s="156"/>
      <c r="P400" s="121"/>
      <c r="Q400" s="173"/>
      <c r="R400" s="173"/>
    </row>
    <row r="401" customFormat="false" ht="12.75" hidden="false" customHeight="false" outlineLevel="0" collapsed="false">
      <c r="A401" s="114"/>
      <c r="B401" s="156"/>
      <c r="C401" s="156"/>
      <c r="D401" s="156"/>
      <c r="E401" s="156"/>
      <c r="F401" s="158"/>
      <c r="G401" s="156"/>
      <c r="H401" s="158"/>
      <c r="I401" s="156"/>
      <c r="J401" s="156"/>
      <c r="K401" s="156"/>
      <c r="L401" s="175"/>
      <c r="M401" s="156"/>
      <c r="N401" s="156"/>
      <c r="O401" s="156"/>
      <c r="P401" s="121"/>
      <c r="Q401" s="173"/>
      <c r="R401" s="173"/>
    </row>
    <row r="402" customFormat="false" ht="12.75" hidden="false" customHeight="false" outlineLevel="0" collapsed="false">
      <c r="A402" s="114"/>
      <c r="B402" s="156"/>
      <c r="C402" s="156"/>
      <c r="D402" s="156"/>
      <c r="E402" s="156"/>
      <c r="F402" s="158"/>
      <c r="G402" s="156"/>
      <c r="H402" s="158"/>
      <c r="I402" s="156"/>
      <c r="J402" s="156"/>
      <c r="K402" s="156"/>
      <c r="L402" s="175"/>
      <c r="M402" s="156"/>
      <c r="N402" s="156"/>
      <c r="O402" s="156"/>
      <c r="P402" s="121"/>
      <c r="Q402" s="173"/>
      <c r="R402" s="173"/>
    </row>
    <row r="403" customFormat="false" ht="12.75" hidden="false" customHeight="false" outlineLevel="0" collapsed="false">
      <c r="A403" s="114"/>
      <c r="B403" s="156"/>
      <c r="C403" s="156"/>
      <c r="D403" s="156"/>
      <c r="E403" s="156"/>
      <c r="F403" s="158"/>
      <c r="G403" s="156"/>
      <c r="H403" s="158"/>
      <c r="I403" s="156"/>
      <c r="J403" s="156"/>
      <c r="K403" s="156"/>
      <c r="L403" s="175"/>
      <c r="M403" s="156"/>
      <c r="N403" s="156"/>
      <c r="O403" s="156"/>
      <c r="P403" s="121"/>
      <c r="Q403" s="173"/>
      <c r="R403" s="173"/>
    </row>
    <row r="404" customFormat="false" ht="12.75" hidden="false" customHeight="false" outlineLevel="0" collapsed="false">
      <c r="A404" s="114"/>
      <c r="B404" s="156"/>
      <c r="C404" s="156"/>
      <c r="D404" s="156"/>
      <c r="E404" s="156"/>
      <c r="F404" s="158"/>
      <c r="G404" s="156"/>
      <c r="H404" s="158"/>
      <c r="I404" s="156"/>
      <c r="J404" s="156"/>
      <c r="K404" s="156"/>
      <c r="L404" s="175"/>
      <c r="M404" s="156"/>
      <c r="N404" s="156"/>
      <c r="O404" s="156"/>
      <c r="P404" s="121"/>
      <c r="Q404" s="173"/>
      <c r="R404" s="173"/>
    </row>
    <row r="405" customFormat="false" ht="12.75" hidden="false" customHeight="false" outlineLevel="0" collapsed="false">
      <c r="A405" s="114"/>
      <c r="B405" s="156"/>
      <c r="C405" s="156"/>
      <c r="D405" s="156"/>
      <c r="E405" s="156"/>
      <c r="F405" s="158"/>
      <c r="G405" s="156"/>
      <c r="H405" s="158"/>
      <c r="I405" s="156"/>
      <c r="J405" s="156"/>
      <c r="K405" s="156"/>
      <c r="L405" s="175"/>
      <c r="M405" s="156"/>
      <c r="N405" s="156"/>
      <c r="O405" s="156"/>
      <c r="P405" s="121"/>
      <c r="Q405" s="173"/>
      <c r="R405" s="173"/>
    </row>
    <row r="406" customFormat="false" ht="12.75" hidden="false" customHeight="false" outlineLevel="0" collapsed="false">
      <c r="A406" s="114"/>
      <c r="B406" s="156"/>
      <c r="C406" s="156"/>
      <c r="D406" s="156"/>
      <c r="E406" s="156"/>
      <c r="F406" s="158"/>
      <c r="G406" s="156"/>
      <c r="H406" s="158"/>
      <c r="I406" s="156"/>
      <c r="J406" s="156"/>
      <c r="K406" s="156"/>
      <c r="L406" s="175"/>
      <c r="M406" s="156"/>
      <c r="N406" s="156"/>
      <c r="O406" s="156"/>
      <c r="P406" s="121"/>
      <c r="Q406" s="173"/>
      <c r="R406" s="173"/>
    </row>
    <row r="407" customFormat="false" ht="12.75" hidden="false" customHeight="false" outlineLevel="0" collapsed="false">
      <c r="A407" s="114"/>
      <c r="B407" s="156"/>
      <c r="C407" s="156"/>
      <c r="D407" s="156"/>
      <c r="E407" s="156"/>
      <c r="F407" s="158"/>
      <c r="G407" s="156"/>
      <c r="H407" s="158"/>
      <c r="I407" s="156"/>
      <c r="J407" s="156"/>
      <c r="K407" s="156"/>
      <c r="L407" s="175"/>
      <c r="M407" s="156"/>
      <c r="N407" s="156"/>
      <c r="O407" s="156"/>
      <c r="P407" s="121"/>
      <c r="Q407" s="173"/>
      <c r="R407" s="173"/>
    </row>
    <row r="408" customFormat="false" ht="12.75" hidden="false" customHeight="false" outlineLevel="0" collapsed="false">
      <c r="A408" s="114"/>
      <c r="B408" s="156"/>
      <c r="C408" s="156"/>
      <c r="D408" s="156"/>
      <c r="E408" s="156"/>
      <c r="F408" s="158"/>
      <c r="G408" s="156"/>
      <c r="H408" s="158"/>
      <c r="I408" s="156"/>
      <c r="J408" s="156"/>
      <c r="K408" s="156"/>
      <c r="L408" s="175"/>
      <c r="M408" s="156"/>
      <c r="N408" s="156"/>
      <c r="O408" s="156"/>
      <c r="P408" s="121"/>
      <c r="Q408" s="173"/>
      <c r="R408" s="173"/>
    </row>
    <row r="409" customFormat="false" ht="12.75" hidden="false" customHeight="false" outlineLevel="0" collapsed="false">
      <c r="A409" s="114"/>
      <c r="B409" s="156"/>
      <c r="C409" s="156"/>
      <c r="D409" s="156"/>
      <c r="E409" s="156"/>
      <c r="F409" s="158"/>
      <c r="G409" s="156"/>
      <c r="H409" s="158"/>
      <c r="I409" s="156"/>
      <c r="J409" s="156"/>
      <c r="K409" s="156"/>
      <c r="L409" s="175"/>
      <c r="M409" s="156"/>
      <c r="N409" s="156"/>
      <c r="O409" s="156"/>
      <c r="P409" s="121"/>
      <c r="Q409" s="173"/>
      <c r="R409" s="173"/>
    </row>
    <row r="410" customFormat="false" ht="12.75" hidden="false" customHeight="false" outlineLevel="0" collapsed="false">
      <c r="A410" s="114"/>
      <c r="B410" s="156"/>
      <c r="C410" s="156"/>
      <c r="D410" s="156"/>
      <c r="E410" s="156"/>
      <c r="F410" s="158"/>
      <c r="G410" s="156"/>
      <c r="H410" s="158"/>
      <c r="I410" s="156"/>
      <c r="J410" s="156"/>
      <c r="K410" s="156"/>
      <c r="L410" s="175"/>
      <c r="M410" s="156"/>
      <c r="N410" s="156"/>
      <c r="O410" s="156"/>
      <c r="P410" s="121"/>
      <c r="Q410" s="173"/>
      <c r="R410" s="173"/>
    </row>
    <row r="411" customFormat="false" ht="12.75" hidden="false" customHeight="false" outlineLevel="0" collapsed="false">
      <c r="A411" s="114"/>
      <c r="B411" s="156"/>
      <c r="C411" s="156"/>
      <c r="D411" s="156"/>
      <c r="E411" s="156"/>
      <c r="F411" s="158"/>
      <c r="G411" s="156"/>
      <c r="H411" s="158"/>
      <c r="I411" s="156"/>
      <c r="J411" s="156"/>
      <c r="K411" s="156"/>
      <c r="L411" s="175"/>
      <c r="M411" s="156"/>
      <c r="N411" s="156"/>
      <c r="O411" s="156"/>
      <c r="P411" s="121"/>
      <c r="Q411" s="173"/>
      <c r="R411" s="173"/>
    </row>
    <row r="412" customFormat="false" ht="12.75" hidden="false" customHeight="false" outlineLevel="0" collapsed="false">
      <c r="A412" s="114"/>
      <c r="B412" s="156"/>
      <c r="C412" s="156"/>
      <c r="D412" s="156"/>
      <c r="E412" s="156"/>
      <c r="F412" s="158"/>
      <c r="G412" s="156"/>
      <c r="H412" s="158"/>
      <c r="I412" s="156"/>
      <c r="J412" s="156"/>
      <c r="K412" s="156"/>
      <c r="L412" s="175"/>
      <c r="M412" s="156"/>
      <c r="N412" s="156"/>
      <c r="O412" s="156"/>
      <c r="P412" s="121"/>
      <c r="Q412" s="173"/>
      <c r="R412" s="173"/>
    </row>
    <row r="413" customFormat="false" ht="12.75" hidden="false" customHeight="false" outlineLevel="0" collapsed="false">
      <c r="A413" s="114"/>
      <c r="B413" s="156"/>
      <c r="C413" s="156"/>
      <c r="D413" s="156"/>
      <c r="E413" s="156"/>
      <c r="F413" s="158"/>
      <c r="G413" s="156"/>
      <c r="H413" s="158"/>
      <c r="I413" s="156"/>
      <c r="J413" s="156"/>
      <c r="K413" s="156"/>
      <c r="L413" s="175"/>
      <c r="M413" s="156"/>
      <c r="N413" s="156"/>
      <c r="O413" s="156"/>
      <c r="P413" s="121"/>
      <c r="Q413" s="173"/>
      <c r="R413" s="173"/>
    </row>
    <row r="414" customFormat="false" ht="12.75" hidden="false" customHeight="false" outlineLevel="0" collapsed="false">
      <c r="A414" s="114"/>
      <c r="B414" s="156"/>
      <c r="C414" s="156"/>
      <c r="D414" s="156"/>
      <c r="E414" s="156"/>
      <c r="F414" s="158"/>
      <c r="G414" s="156"/>
      <c r="H414" s="158"/>
      <c r="I414" s="156"/>
      <c r="J414" s="156"/>
      <c r="K414" s="156"/>
      <c r="L414" s="175"/>
      <c r="M414" s="156"/>
      <c r="N414" s="156"/>
      <c r="O414" s="156"/>
      <c r="P414" s="121"/>
      <c r="Q414" s="173"/>
      <c r="R414" s="173"/>
    </row>
    <row r="415" customFormat="false" ht="12.75" hidden="false" customHeight="false" outlineLevel="0" collapsed="false">
      <c r="A415" s="114"/>
      <c r="B415" s="156"/>
      <c r="C415" s="156"/>
      <c r="D415" s="156"/>
      <c r="E415" s="156"/>
      <c r="F415" s="158"/>
      <c r="G415" s="156"/>
      <c r="H415" s="158"/>
      <c r="I415" s="156"/>
      <c r="J415" s="156"/>
      <c r="K415" s="156"/>
      <c r="L415" s="175"/>
      <c r="M415" s="156"/>
      <c r="N415" s="156"/>
      <c r="O415" s="156"/>
      <c r="P415" s="121"/>
      <c r="Q415" s="173"/>
      <c r="R415" s="173"/>
    </row>
    <row r="416" customFormat="false" ht="12.75" hidden="false" customHeight="false" outlineLevel="0" collapsed="false">
      <c r="A416" s="114"/>
      <c r="B416" s="156"/>
      <c r="C416" s="156"/>
      <c r="D416" s="156"/>
      <c r="E416" s="156"/>
      <c r="F416" s="158"/>
      <c r="G416" s="156"/>
      <c r="H416" s="158"/>
      <c r="I416" s="156"/>
      <c r="J416" s="156"/>
      <c r="K416" s="156"/>
      <c r="L416" s="175"/>
      <c r="M416" s="156"/>
      <c r="N416" s="156"/>
      <c r="O416" s="156"/>
      <c r="P416" s="121"/>
      <c r="Q416" s="173"/>
      <c r="R416" s="173"/>
    </row>
    <row r="417" customFormat="false" ht="12.75" hidden="false" customHeight="false" outlineLevel="0" collapsed="false">
      <c r="A417" s="114"/>
      <c r="B417" s="156"/>
      <c r="C417" s="156"/>
      <c r="D417" s="156"/>
      <c r="E417" s="156"/>
      <c r="F417" s="158"/>
      <c r="G417" s="156"/>
      <c r="H417" s="158"/>
      <c r="I417" s="156"/>
      <c r="J417" s="156"/>
      <c r="K417" s="156"/>
      <c r="L417" s="175"/>
      <c r="M417" s="156"/>
      <c r="N417" s="156"/>
      <c r="O417" s="156"/>
      <c r="P417" s="121"/>
      <c r="Q417" s="173"/>
      <c r="R417" s="173"/>
    </row>
    <row r="418" customFormat="false" ht="12.75" hidden="false" customHeight="false" outlineLevel="0" collapsed="false">
      <c r="A418" s="114"/>
      <c r="B418" s="156"/>
      <c r="C418" s="156"/>
      <c r="D418" s="156"/>
      <c r="E418" s="156"/>
      <c r="F418" s="158"/>
      <c r="G418" s="156"/>
      <c r="H418" s="158"/>
      <c r="I418" s="156"/>
      <c r="J418" s="156"/>
      <c r="K418" s="156"/>
      <c r="L418" s="175"/>
      <c r="M418" s="156"/>
      <c r="N418" s="156"/>
      <c r="O418" s="156"/>
      <c r="P418" s="121"/>
      <c r="Q418" s="173"/>
      <c r="R418" s="173"/>
    </row>
    <row r="419" customFormat="false" ht="12.75" hidden="false" customHeight="false" outlineLevel="0" collapsed="false">
      <c r="A419" s="114"/>
      <c r="B419" s="156"/>
      <c r="C419" s="156"/>
      <c r="D419" s="156"/>
      <c r="E419" s="156"/>
      <c r="F419" s="158"/>
      <c r="G419" s="156"/>
      <c r="H419" s="158"/>
      <c r="I419" s="156"/>
      <c r="J419" s="156"/>
      <c r="K419" s="156"/>
      <c r="L419" s="175"/>
      <c r="M419" s="156"/>
      <c r="N419" s="156"/>
      <c r="O419" s="156"/>
      <c r="P419" s="121"/>
      <c r="Q419" s="173"/>
      <c r="R419" s="173"/>
    </row>
    <row r="420" customFormat="false" ht="12.75" hidden="false" customHeight="false" outlineLevel="0" collapsed="false">
      <c r="A420" s="114"/>
      <c r="B420" s="156"/>
      <c r="C420" s="156"/>
      <c r="D420" s="156"/>
      <c r="E420" s="156"/>
      <c r="F420" s="158"/>
      <c r="G420" s="156"/>
      <c r="H420" s="158"/>
      <c r="I420" s="156"/>
      <c r="J420" s="156"/>
      <c r="K420" s="156"/>
      <c r="L420" s="175"/>
      <c r="M420" s="156"/>
      <c r="N420" s="156"/>
      <c r="O420" s="156"/>
      <c r="P420" s="121"/>
      <c r="Q420" s="173"/>
      <c r="R420" s="173"/>
    </row>
    <row r="421" customFormat="false" ht="12.75" hidden="false" customHeight="false" outlineLevel="0" collapsed="false">
      <c r="A421" s="114"/>
      <c r="B421" s="156"/>
      <c r="C421" s="156"/>
      <c r="D421" s="156"/>
      <c r="E421" s="156"/>
      <c r="F421" s="158"/>
      <c r="G421" s="156"/>
      <c r="H421" s="158"/>
      <c r="I421" s="156"/>
      <c r="J421" s="156"/>
      <c r="K421" s="156"/>
      <c r="L421" s="175"/>
      <c r="M421" s="156"/>
      <c r="N421" s="156"/>
      <c r="O421" s="156"/>
      <c r="P421" s="121"/>
      <c r="Q421" s="173"/>
      <c r="R421" s="173"/>
    </row>
    <row r="422" customFormat="false" ht="12.75" hidden="false" customHeight="false" outlineLevel="0" collapsed="false">
      <c r="A422" s="114"/>
      <c r="B422" s="156"/>
      <c r="C422" s="156"/>
      <c r="D422" s="156"/>
      <c r="E422" s="156"/>
      <c r="F422" s="158"/>
      <c r="G422" s="156"/>
      <c r="H422" s="158"/>
      <c r="I422" s="156"/>
      <c r="J422" s="156"/>
      <c r="K422" s="156"/>
      <c r="L422" s="175"/>
      <c r="M422" s="156"/>
      <c r="N422" s="156"/>
      <c r="O422" s="156"/>
      <c r="P422" s="121"/>
      <c r="Q422" s="173"/>
      <c r="R422" s="173"/>
    </row>
    <row r="423" customFormat="false" ht="12.75" hidden="false" customHeight="false" outlineLevel="0" collapsed="false">
      <c r="A423" s="114"/>
      <c r="B423" s="156"/>
      <c r="C423" s="156"/>
      <c r="D423" s="156"/>
      <c r="E423" s="156"/>
      <c r="F423" s="158"/>
      <c r="G423" s="156"/>
      <c r="H423" s="158"/>
      <c r="I423" s="156"/>
      <c r="J423" s="156"/>
      <c r="K423" s="156"/>
      <c r="L423" s="175"/>
      <c r="M423" s="156"/>
      <c r="N423" s="156"/>
      <c r="O423" s="156"/>
      <c r="P423" s="121"/>
      <c r="Q423" s="173"/>
      <c r="R423" s="173"/>
    </row>
    <row r="424" customFormat="false" ht="12.75" hidden="false" customHeight="false" outlineLevel="0" collapsed="false">
      <c r="A424" s="114"/>
      <c r="B424" s="156"/>
      <c r="C424" s="156"/>
      <c r="D424" s="156"/>
      <c r="E424" s="156"/>
      <c r="F424" s="158"/>
      <c r="G424" s="156"/>
      <c r="H424" s="158"/>
      <c r="I424" s="156"/>
      <c r="J424" s="156"/>
      <c r="K424" s="156"/>
      <c r="L424" s="175"/>
      <c r="M424" s="156"/>
      <c r="N424" s="156"/>
      <c r="O424" s="156"/>
      <c r="P424" s="121"/>
      <c r="Q424" s="173"/>
      <c r="R424" s="173"/>
    </row>
    <row r="425" customFormat="false" ht="12.75" hidden="false" customHeight="false" outlineLevel="0" collapsed="false">
      <c r="A425" s="114"/>
      <c r="B425" s="156"/>
      <c r="C425" s="156"/>
      <c r="D425" s="156"/>
      <c r="E425" s="156"/>
      <c r="F425" s="158"/>
      <c r="G425" s="156"/>
      <c r="H425" s="158"/>
      <c r="I425" s="156"/>
      <c r="J425" s="156"/>
      <c r="K425" s="156"/>
      <c r="L425" s="175"/>
      <c r="M425" s="156"/>
      <c r="N425" s="156"/>
      <c r="O425" s="156"/>
      <c r="P425" s="121"/>
      <c r="Q425" s="173"/>
      <c r="R425" s="173"/>
    </row>
    <row r="426" customFormat="false" ht="12.75" hidden="false" customHeight="false" outlineLevel="0" collapsed="false">
      <c r="A426" s="114"/>
      <c r="B426" s="156"/>
      <c r="C426" s="156"/>
      <c r="D426" s="156"/>
      <c r="E426" s="156"/>
      <c r="F426" s="158"/>
      <c r="G426" s="156"/>
      <c r="H426" s="158"/>
      <c r="I426" s="156"/>
      <c r="J426" s="156"/>
      <c r="K426" s="156"/>
      <c r="L426" s="175"/>
      <c r="M426" s="156"/>
      <c r="N426" s="156"/>
      <c r="O426" s="156"/>
      <c r="P426" s="121"/>
      <c r="Q426" s="173"/>
      <c r="R426" s="173"/>
    </row>
    <row r="427" customFormat="false" ht="12.75" hidden="false" customHeight="false" outlineLevel="0" collapsed="false">
      <c r="A427" s="114"/>
      <c r="B427" s="156"/>
      <c r="C427" s="156"/>
      <c r="D427" s="156"/>
      <c r="E427" s="156"/>
      <c r="F427" s="158"/>
      <c r="G427" s="156"/>
      <c r="H427" s="158"/>
      <c r="I427" s="156"/>
      <c r="J427" s="156"/>
      <c r="K427" s="156"/>
      <c r="L427" s="175"/>
      <c r="M427" s="156"/>
      <c r="N427" s="156"/>
      <c r="O427" s="156"/>
      <c r="P427" s="121"/>
      <c r="Q427" s="173"/>
      <c r="R427" s="173"/>
    </row>
    <row r="428" customFormat="false" ht="12.75" hidden="false" customHeight="false" outlineLevel="0" collapsed="false">
      <c r="A428" s="114"/>
      <c r="B428" s="156"/>
      <c r="C428" s="156"/>
      <c r="D428" s="156"/>
      <c r="E428" s="156"/>
      <c r="F428" s="158"/>
      <c r="G428" s="156"/>
      <c r="H428" s="158"/>
      <c r="I428" s="156"/>
      <c r="J428" s="156"/>
      <c r="K428" s="156"/>
      <c r="L428" s="175"/>
      <c r="M428" s="156"/>
      <c r="N428" s="156"/>
      <c r="O428" s="156"/>
      <c r="P428" s="121"/>
      <c r="Q428" s="173"/>
      <c r="R428" s="173"/>
    </row>
    <row r="429" customFormat="false" ht="12.75" hidden="false" customHeight="false" outlineLevel="0" collapsed="false">
      <c r="A429" s="114"/>
      <c r="B429" s="156"/>
      <c r="C429" s="156"/>
      <c r="D429" s="156"/>
      <c r="E429" s="156"/>
      <c r="F429" s="158"/>
      <c r="G429" s="156"/>
      <c r="H429" s="158"/>
      <c r="I429" s="156"/>
      <c r="J429" s="156"/>
      <c r="K429" s="156"/>
      <c r="L429" s="175"/>
      <c r="M429" s="156"/>
      <c r="N429" s="156"/>
      <c r="O429" s="156"/>
      <c r="P429" s="121"/>
      <c r="Q429" s="173"/>
      <c r="R429" s="173"/>
    </row>
    <row r="430" customFormat="false" ht="12.75" hidden="false" customHeight="false" outlineLevel="0" collapsed="false">
      <c r="A430" s="114"/>
      <c r="B430" s="156"/>
      <c r="C430" s="156"/>
      <c r="D430" s="156"/>
      <c r="E430" s="156"/>
      <c r="F430" s="158"/>
      <c r="G430" s="156"/>
      <c r="H430" s="158"/>
      <c r="I430" s="156"/>
      <c r="J430" s="156"/>
      <c r="K430" s="156"/>
      <c r="L430" s="175"/>
      <c r="M430" s="156"/>
      <c r="N430" s="156"/>
      <c r="O430" s="156"/>
      <c r="P430" s="121"/>
      <c r="Q430" s="173"/>
      <c r="R430" s="173"/>
    </row>
    <row r="431" customFormat="false" ht="12.75" hidden="false" customHeight="false" outlineLevel="0" collapsed="false">
      <c r="A431" s="114"/>
      <c r="B431" s="156"/>
      <c r="C431" s="156"/>
      <c r="D431" s="156"/>
      <c r="E431" s="156"/>
      <c r="F431" s="158"/>
      <c r="G431" s="156"/>
      <c r="H431" s="158"/>
      <c r="I431" s="156"/>
      <c r="J431" s="156"/>
      <c r="K431" s="156"/>
      <c r="L431" s="175"/>
      <c r="M431" s="156"/>
      <c r="N431" s="156"/>
      <c r="O431" s="156"/>
      <c r="P431" s="121"/>
      <c r="Q431" s="173"/>
      <c r="R431" s="173"/>
    </row>
    <row r="432" customFormat="false" ht="12.75" hidden="false" customHeight="false" outlineLevel="0" collapsed="false">
      <c r="A432" s="114"/>
      <c r="B432" s="156"/>
      <c r="C432" s="156"/>
      <c r="D432" s="156"/>
      <c r="E432" s="156"/>
      <c r="F432" s="158"/>
      <c r="G432" s="156"/>
      <c r="H432" s="158"/>
      <c r="I432" s="156"/>
      <c r="J432" s="156"/>
      <c r="K432" s="156"/>
      <c r="L432" s="175"/>
      <c r="M432" s="156"/>
      <c r="N432" s="156"/>
      <c r="O432" s="156"/>
      <c r="P432" s="121"/>
      <c r="Q432" s="173"/>
      <c r="R432" s="173"/>
    </row>
    <row r="433" customFormat="false" ht="12.75" hidden="false" customHeight="false" outlineLevel="0" collapsed="false">
      <c r="A433" s="114"/>
      <c r="B433" s="156"/>
      <c r="C433" s="156"/>
      <c r="D433" s="156"/>
      <c r="E433" s="156"/>
      <c r="F433" s="158"/>
      <c r="G433" s="156"/>
      <c r="H433" s="158"/>
      <c r="I433" s="156"/>
      <c r="J433" s="156"/>
      <c r="K433" s="156"/>
      <c r="L433" s="175"/>
      <c r="M433" s="156"/>
      <c r="N433" s="156"/>
      <c r="O433" s="156"/>
      <c r="P433" s="121"/>
      <c r="Q433" s="173"/>
      <c r="R433" s="173"/>
    </row>
    <row r="434" customFormat="false" ht="12.75" hidden="false" customHeight="false" outlineLevel="0" collapsed="false">
      <c r="A434" s="114"/>
      <c r="B434" s="156"/>
      <c r="C434" s="156"/>
      <c r="D434" s="156"/>
      <c r="E434" s="156"/>
      <c r="F434" s="158"/>
      <c r="G434" s="156"/>
      <c r="H434" s="158"/>
      <c r="I434" s="156"/>
      <c r="J434" s="156"/>
      <c r="K434" s="156"/>
      <c r="L434" s="175"/>
      <c r="M434" s="156"/>
      <c r="N434" s="156"/>
      <c r="O434" s="156"/>
      <c r="P434" s="121"/>
      <c r="Q434" s="173"/>
      <c r="R434" s="173"/>
    </row>
    <row r="435" customFormat="false" ht="12.75" hidden="false" customHeight="false" outlineLevel="0" collapsed="false">
      <c r="A435" s="114"/>
      <c r="B435" s="156"/>
      <c r="C435" s="156"/>
      <c r="D435" s="156"/>
      <c r="E435" s="156"/>
      <c r="F435" s="158"/>
      <c r="G435" s="156"/>
      <c r="H435" s="158"/>
      <c r="I435" s="156"/>
      <c r="J435" s="156"/>
      <c r="K435" s="156"/>
      <c r="L435" s="175"/>
      <c r="M435" s="156"/>
      <c r="N435" s="156"/>
      <c r="O435" s="156"/>
      <c r="P435" s="121"/>
      <c r="Q435" s="173"/>
      <c r="R435" s="173"/>
    </row>
    <row r="436" customFormat="false" ht="12.75" hidden="false" customHeight="false" outlineLevel="0" collapsed="false">
      <c r="A436" s="114"/>
      <c r="B436" s="156"/>
      <c r="C436" s="156"/>
      <c r="D436" s="156"/>
      <c r="E436" s="156"/>
      <c r="F436" s="158"/>
      <c r="G436" s="156"/>
      <c r="H436" s="158"/>
      <c r="I436" s="156"/>
      <c r="J436" s="156"/>
      <c r="K436" s="156"/>
      <c r="L436" s="175"/>
      <c r="M436" s="156"/>
      <c r="N436" s="156"/>
      <c r="O436" s="156"/>
      <c r="P436" s="121"/>
      <c r="Q436" s="173"/>
      <c r="R436" s="173"/>
    </row>
    <row r="437" customFormat="false" ht="12.75" hidden="false" customHeight="false" outlineLevel="0" collapsed="false">
      <c r="A437" s="114"/>
      <c r="B437" s="156"/>
      <c r="C437" s="156"/>
      <c r="D437" s="156"/>
      <c r="E437" s="156"/>
      <c r="F437" s="158"/>
      <c r="G437" s="156"/>
      <c r="H437" s="158"/>
      <c r="I437" s="156"/>
      <c r="J437" s="156"/>
      <c r="K437" s="156"/>
      <c r="L437" s="175"/>
      <c r="M437" s="156"/>
      <c r="N437" s="156"/>
      <c r="O437" s="156"/>
      <c r="P437" s="121"/>
      <c r="Q437" s="173"/>
      <c r="R437" s="173"/>
    </row>
    <row r="438" customFormat="false" ht="12.75" hidden="false" customHeight="false" outlineLevel="0" collapsed="false">
      <c r="A438" s="114"/>
      <c r="B438" s="156"/>
      <c r="C438" s="156"/>
      <c r="D438" s="156"/>
      <c r="E438" s="156"/>
      <c r="F438" s="158"/>
      <c r="G438" s="156"/>
      <c r="H438" s="158"/>
      <c r="I438" s="156"/>
      <c r="J438" s="156"/>
      <c r="K438" s="156"/>
      <c r="L438" s="175"/>
      <c r="M438" s="156"/>
      <c r="N438" s="156"/>
      <c r="O438" s="156"/>
      <c r="P438" s="121"/>
      <c r="Q438" s="173"/>
      <c r="R438" s="173"/>
    </row>
    <row r="439" customFormat="false" ht="12.75" hidden="false" customHeight="false" outlineLevel="0" collapsed="false">
      <c r="A439" s="114"/>
      <c r="B439" s="156"/>
      <c r="C439" s="156"/>
      <c r="D439" s="156"/>
      <c r="E439" s="156"/>
      <c r="F439" s="158"/>
      <c r="G439" s="156"/>
      <c r="H439" s="158"/>
      <c r="I439" s="156"/>
      <c r="J439" s="156"/>
      <c r="K439" s="156"/>
      <c r="L439" s="175"/>
      <c r="M439" s="156"/>
      <c r="N439" s="156"/>
      <c r="O439" s="156"/>
      <c r="P439" s="121"/>
      <c r="Q439" s="173"/>
      <c r="R439" s="173"/>
    </row>
    <row r="440" customFormat="false" ht="12.75" hidden="false" customHeight="false" outlineLevel="0" collapsed="false">
      <c r="A440" s="114"/>
      <c r="B440" s="156"/>
      <c r="C440" s="156"/>
      <c r="D440" s="156"/>
      <c r="E440" s="156"/>
      <c r="F440" s="158"/>
      <c r="G440" s="156"/>
      <c r="H440" s="158"/>
      <c r="I440" s="156"/>
      <c r="J440" s="156"/>
      <c r="K440" s="156"/>
      <c r="L440" s="175"/>
      <c r="M440" s="156"/>
      <c r="N440" s="156"/>
      <c r="O440" s="156"/>
      <c r="P440" s="121"/>
      <c r="Q440" s="173"/>
      <c r="R440" s="173"/>
    </row>
    <row r="441" customFormat="false" ht="12.75" hidden="false" customHeight="false" outlineLevel="0" collapsed="false">
      <c r="A441" s="114"/>
      <c r="B441" s="156"/>
      <c r="C441" s="156"/>
      <c r="D441" s="156"/>
      <c r="E441" s="156"/>
      <c r="F441" s="158"/>
      <c r="G441" s="156"/>
      <c r="H441" s="158"/>
      <c r="I441" s="156"/>
      <c r="J441" s="156"/>
      <c r="K441" s="156"/>
      <c r="L441" s="175"/>
      <c r="M441" s="156"/>
      <c r="N441" s="156"/>
      <c r="O441" s="156"/>
      <c r="P441" s="121"/>
      <c r="Q441" s="173"/>
      <c r="R441" s="173"/>
    </row>
    <row r="442" customFormat="false" ht="12.75" hidden="false" customHeight="false" outlineLevel="0" collapsed="false">
      <c r="A442" s="114"/>
      <c r="B442" s="156"/>
      <c r="C442" s="156"/>
      <c r="D442" s="156"/>
      <c r="E442" s="156"/>
      <c r="F442" s="158"/>
      <c r="G442" s="156"/>
      <c r="H442" s="158"/>
      <c r="I442" s="156"/>
      <c r="J442" s="156"/>
      <c r="K442" s="156"/>
      <c r="L442" s="175"/>
      <c r="M442" s="156"/>
      <c r="N442" s="156"/>
      <c r="O442" s="156"/>
      <c r="P442" s="121"/>
      <c r="Q442" s="173"/>
      <c r="R442" s="173"/>
    </row>
    <row r="443" customFormat="false" ht="12.75" hidden="false" customHeight="false" outlineLevel="0" collapsed="false">
      <c r="A443" s="114"/>
      <c r="B443" s="156"/>
      <c r="C443" s="156"/>
      <c r="D443" s="156"/>
      <c r="E443" s="156"/>
      <c r="F443" s="158"/>
      <c r="G443" s="156"/>
      <c r="H443" s="158"/>
      <c r="I443" s="156"/>
      <c r="J443" s="156"/>
      <c r="K443" s="156"/>
      <c r="L443" s="175"/>
      <c r="M443" s="156"/>
      <c r="N443" s="156"/>
      <c r="O443" s="156"/>
      <c r="P443" s="121"/>
      <c r="Q443" s="173"/>
      <c r="R443" s="173"/>
    </row>
    <row r="444" customFormat="false" ht="12.75" hidden="false" customHeight="false" outlineLevel="0" collapsed="false">
      <c r="A444" s="114"/>
      <c r="B444" s="156"/>
      <c r="C444" s="156"/>
      <c r="D444" s="156"/>
      <c r="E444" s="156"/>
      <c r="F444" s="158"/>
      <c r="G444" s="156"/>
      <c r="H444" s="158"/>
      <c r="I444" s="156"/>
      <c r="J444" s="156"/>
      <c r="K444" s="156"/>
      <c r="L444" s="175"/>
      <c r="M444" s="156"/>
      <c r="N444" s="156"/>
      <c r="O444" s="156"/>
      <c r="P444" s="121"/>
      <c r="Q444" s="173"/>
      <c r="R444" s="173"/>
    </row>
    <row r="445" customFormat="false" ht="12.75" hidden="false" customHeight="false" outlineLevel="0" collapsed="false">
      <c r="A445" s="114"/>
      <c r="B445" s="156"/>
      <c r="C445" s="156"/>
      <c r="D445" s="156"/>
      <c r="E445" s="156"/>
      <c r="F445" s="158"/>
      <c r="G445" s="156"/>
      <c r="H445" s="158"/>
      <c r="I445" s="156"/>
      <c r="J445" s="156"/>
      <c r="K445" s="156"/>
      <c r="L445" s="175"/>
      <c r="M445" s="156"/>
      <c r="N445" s="156"/>
      <c r="O445" s="156"/>
      <c r="P445" s="121"/>
      <c r="Q445" s="173"/>
      <c r="R445" s="173"/>
    </row>
    <row r="446" customFormat="false" ht="12.75" hidden="false" customHeight="false" outlineLevel="0" collapsed="false">
      <c r="A446" s="114"/>
      <c r="B446" s="156"/>
      <c r="C446" s="156"/>
      <c r="D446" s="156"/>
      <c r="E446" s="156"/>
      <c r="F446" s="158"/>
      <c r="G446" s="156"/>
      <c r="H446" s="158"/>
      <c r="I446" s="156"/>
      <c r="J446" s="156"/>
      <c r="K446" s="156"/>
      <c r="L446" s="175"/>
      <c r="M446" s="156"/>
      <c r="N446" s="156"/>
      <c r="O446" s="156"/>
      <c r="P446" s="121"/>
      <c r="Q446" s="173"/>
      <c r="R446" s="173"/>
    </row>
    <row r="447" customFormat="false" ht="12.75" hidden="false" customHeight="false" outlineLevel="0" collapsed="false">
      <c r="A447" s="114"/>
      <c r="B447" s="156"/>
      <c r="C447" s="156"/>
      <c r="D447" s="156"/>
      <c r="E447" s="156"/>
      <c r="F447" s="158"/>
      <c r="G447" s="156"/>
      <c r="H447" s="158"/>
      <c r="I447" s="156"/>
      <c r="J447" s="156"/>
      <c r="K447" s="156"/>
      <c r="L447" s="175"/>
      <c r="M447" s="156"/>
      <c r="N447" s="156"/>
      <c r="O447" s="156"/>
      <c r="P447" s="121"/>
      <c r="Q447" s="173"/>
      <c r="R447" s="173"/>
    </row>
    <row r="448" customFormat="false" ht="12.75" hidden="false" customHeight="false" outlineLevel="0" collapsed="false">
      <c r="A448" s="114"/>
      <c r="B448" s="156"/>
      <c r="C448" s="156"/>
      <c r="D448" s="156"/>
      <c r="E448" s="156"/>
      <c r="F448" s="158"/>
      <c r="G448" s="156"/>
      <c r="H448" s="158"/>
      <c r="I448" s="156"/>
      <c r="J448" s="156"/>
      <c r="K448" s="156"/>
      <c r="L448" s="175"/>
      <c r="M448" s="156"/>
      <c r="N448" s="156"/>
      <c r="O448" s="156"/>
      <c r="P448" s="121"/>
      <c r="Q448" s="173"/>
      <c r="R448" s="173"/>
    </row>
    <row r="449" customFormat="false" ht="12.75" hidden="false" customHeight="false" outlineLevel="0" collapsed="false">
      <c r="A449" s="114"/>
      <c r="B449" s="156"/>
      <c r="C449" s="156"/>
      <c r="D449" s="156"/>
      <c r="E449" s="156"/>
      <c r="F449" s="158"/>
      <c r="G449" s="156"/>
      <c r="H449" s="158"/>
      <c r="I449" s="156"/>
      <c r="J449" s="156"/>
      <c r="K449" s="156"/>
      <c r="L449" s="175"/>
      <c r="M449" s="156"/>
      <c r="N449" s="156"/>
      <c r="O449" s="156"/>
      <c r="P449" s="121"/>
      <c r="Q449" s="173"/>
      <c r="R449" s="173"/>
    </row>
    <row r="450" customFormat="false" ht="12.75" hidden="false" customHeight="false" outlineLevel="0" collapsed="false">
      <c r="A450" s="114"/>
      <c r="B450" s="156"/>
      <c r="C450" s="156"/>
      <c r="D450" s="156"/>
      <c r="E450" s="156"/>
      <c r="F450" s="158"/>
      <c r="G450" s="156"/>
      <c r="H450" s="158"/>
      <c r="I450" s="156"/>
      <c r="J450" s="156"/>
      <c r="K450" s="156"/>
      <c r="L450" s="175"/>
      <c r="M450" s="156"/>
      <c r="N450" s="156"/>
      <c r="O450" s="156"/>
      <c r="P450" s="121"/>
      <c r="Q450" s="173"/>
      <c r="R450" s="173"/>
    </row>
    <row r="451" customFormat="false" ht="12.75" hidden="false" customHeight="false" outlineLevel="0" collapsed="false">
      <c r="A451" s="114"/>
      <c r="B451" s="156"/>
      <c r="C451" s="156"/>
      <c r="D451" s="156"/>
      <c r="E451" s="156"/>
      <c r="F451" s="158"/>
      <c r="G451" s="156"/>
      <c r="H451" s="158"/>
      <c r="I451" s="156"/>
      <c r="J451" s="156"/>
      <c r="K451" s="156"/>
      <c r="L451" s="175"/>
      <c r="M451" s="156"/>
      <c r="N451" s="156"/>
      <c r="O451" s="156"/>
      <c r="P451" s="121"/>
      <c r="Q451" s="173"/>
      <c r="R451" s="173"/>
    </row>
    <row r="452" customFormat="false" ht="12.75" hidden="false" customHeight="false" outlineLevel="0" collapsed="false">
      <c r="A452" s="114"/>
      <c r="B452" s="156"/>
      <c r="C452" s="156"/>
      <c r="D452" s="156"/>
      <c r="E452" s="156"/>
      <c r="F452" s="158"/>
      <c r="G452" s="156"/>
      <c r="H452" s="158"/>
      <c r="I452" s="156"/>
      <c r="J452" s="156"/>
      <c r="K452" s="156"/>
      <c r="L452" s="175"/>
      <c r="M452" s="156"/>
      <c r="N452" s="156"/>
      <c r="O452" s="156"/>
      <c r="P452" s="121"/>
      <c r="Q452" s="173"/>
      <c r="R452" s="173"/>
    </row>
    <row r="453" customFormat="false" ht="12.75" hidden="false" customHeight="false" outlineLevel="0" collapsed="false">
      <c r="A453" s="114"/>
      <c r="B453" s="156"/>
      <c r="C453" s="156"/>
      <c r="D453" s="156"/>
      <c r="E453" s="156"/>
      <c r="F453" s="158"/>
      <c r="G453" s="156"/>
      <c r="H453" s="158"/>
      <c r="I453" s="156"/>
      <c r="J453" s="156"/>
      <c r="K453" s="156"/>
      <c r="L453" s="175"/>
      <c r="M453" s="156"/>
      <c r="N453" s="156"/>
      <c r="O453" s="156"/>
      <c r="P453" s="121"/>
      <c r="Q453" s="173"/>
      <c r="R453" s="173"/>
    </row>
    <row r="454" customFormat="false" ht="12.75" hidden="false" customHeight="false" outlineLevel="0" collapsed="false">
      <c r="A454" s="114"/>
      <c r="B454" s="156"/>
      <c r="C454" s="156"/>
      <c r="D454" s="156"/>
      <c r="E454" s="156"/>
      <c r="F454" s="158"/>
      <c r="G454" s="156"/>
      <c r="H454" s="158"/>
      <c r="I454" s="156"/>
      <c r="J454" s="156"/>
      <c r="K454" s="156"/>
      <c r="L454" s="175"/>
      <c r="M454" s="156"/>
      <c r="N454" s="156"/>
      <c r="O454" s="156"/>
      <c r="P454" s="121"/>
      <c r="Q454" s="173"/>
      <c r="R454" s="173"/>
    </row>
    <row r="455" customFormat="false" ht="12.75" hidden="false" customHeight="false" outlineLevel="0" collapsed="false">
      <c r="A455" s="114"/>
      <c r="B455" s="156"/>
      <c r="C455" s="156"/>
      <c r="D455" s="156"/>
      <c r="E455" s="156"/>
      <c r="F455" s="158"/>
      <c r="G455" s="156"/>
      <c r="H455" s="158"/>
      <c r="I455" s="156"/>
      <c r="J455" s="156"/>
      <c r="K455" s="156"/>
      <c r="L455" s="175"/>
      <c r="M455" s="156"/>
      <c r="N455" s="156"/>
      <c r="O455" s="156"/>
      <c r="P455" s="121"/>
      <c r="Q455" s="173"/>
      <c r="R455" s="173"/>
    </row>
    <row r="456" customFormat="false" ht="12.75" hidden="false" customHeight="false" outlineLevel="0" collapsed="false">
      <c r="A456" s="114"/>
      <c r="B456" s="156"/>
      <c r="C456" s="156"/>
      <c r="D456" s="156"/>
      <c r="E456" s="156"/>
      <c r="F456" s="158"/>
      <c r="G456" s="156"/>
      <c r="H456" s="158"/>
      <c r="I456" s="156"/>
      <c r="J456" s="156"/>
      <c r="K456" s="156"/>
      <c r="L456" s="175"/>
      <c r="M456" s="156"/>
      <c r="N456" s="156"/>
      <c r="O456" s="156"/>
      <c r="P456" s="121"/>
      <c r="Q456" s="173"/>
      <c r="R456" s="173"/>
    </row>
    <row r="457" customFormat="false" ht="12.75" hidden="false" customHeight="false" outlineLevel="0" collapsed="false">
      <c r="A457" s="114"/>
      <c r="B457" s="156"/>
      <c r="C457" s="156"/>
      <c r="D457" s="156"/>
      <c r="E457" s="156"/>
      <c r="F457" s="158"/>
      <c r="G457" s="156"/>
      <c r="H457" s="158"/>
      <c r="I457" s="156"/>
      <c r="J457" s="156"/>
      <c r="K457" s="156"/>
      <c r="L457" s="175"/>
      <c r="M457" s="156"/>
      <c r="N457" s="156"/>
      <c r="O457" s="156"/>
      <c r="P457" s="121"/>
      <c r="Q457" s="173"/>
      <c r="R457" s="173"/>
    </row>
    <row r="458" customFormat="false" ht="12.75" hidden="false" customHeight="false" outlineLevel="0" collapsed="false">
      <c r="A458" s="114"/>
      <c r="B458" s="156"/>
      <c r="C458" s="156"/>
      <c r="D458" s="156"/>
      <c r="E458" s="156"/>
      <c r="F458" s="158"/>
      <c r="G458" s="156"/>
      <c r="H458" s="158"/>
      <c r="I458" s="156"/>
      <c r="J458" s="156"/>
      <c r="K458" s="156"/>
      <c r="L458" s="175"/>
      <c r="M458" s="156"/>
      <c r="N458" s="156"/>
      <c r="O458" s="156"/>
      <c r="P458" s="121"/>
      <c r="Q458" s="173"/>
      <c r="R458" s="173"/>
    </row>
    <row r="459" customFormat="false" ht="12.75" hidden="false" customHeight="false" outlineLevel="0" collapsed="false">
      <c r="A459" s="114"/>
      <c r="B459" s="156"/>
      <c r="C459" s="156"/>
      <c r="D459" s="156"/>
      <c r="E459" s="156"/>
      <c r="F459" s="158"/>
      <c r="G459" s="156"/>
      <c r="H459" s="158"/>
      <c r="I459" s="156"/>
      <c r="J459" s="156"/>
      <c r="K459" s="156"/>
      <c r="L459" s="175"/>
      <c r="M459" s="156"/>
      <c r="N459" s="156"/>
      <c r="O459" s="156"/>
      <c r="P459" s="121"/>
      <c r="Q459" s="173"/>
      <c r="R459" s="173"/>
    </row>
    <row r="460" customFormat="false" ht="12.75" hidden="false" customHeight="false" outlineLevel="0" collapsed="false">
      <c r="A460" s="114"/>
      <c r="B460" s="156"/>
      <c r="C460" s="156"/>
      <c r="D460" s="156"/>
      <c r="E460" s="156"/>
      <c r="F460" s="158"/>
      <c r="G460" s="156"/>
      <c r="H460" s="158"/>
      <c r="I460" s="156"/>
      <c r="J460" s="156"/>
      <c r="K460" s="156"/>
      <c r="L460" s="175"/>
      <c r="M460" s="156"/>
      <c r="N460" s="156"/>
      <c r="O460" s="156"/>
      <c r="P460" s="121"/>
      <c r="Q460" s="173"/>
      <c r="R460" s="173"/>
    </row>
    <row r="461" customFormat="false" ht="12.75" hidden="false" customHeight="false" outlineLevel="0" collapsed="false">
      <c r="A461" s="114"/>
      <c r="B461" s="156"/>
      <c r="C461" s="156"/>
      <c r="D461" s="156"/>
      <c r="E461" s="156"/>
      <c r="F461" s="158"/>
      <c r="G461" s="156"/>
      <c r="H461" s="158"/>
      <c r="I461" s="156"/>
      <c r="J461" s="156"/>
      <c r="K461" s="156"/>
      <c r="L461" s="175"/>
      <c r="M461" s="156"/>
      <c r="N461" s="156"/>
      <c r="O461" s="156"/>
      <c r="P461" s="121"/>
      <c r="Q461" s="173"/>
      <c r="R461" s="173"/>
    </row>
    <row r="462" customFormat="false" ht="12.75" hidden="false" customHeight="false" outlineLevel="0" collapsed="false">
      <c r="A462" s="114"/>
      <c r="B462" s="156"/>
      <c r="C462" s="156"/>
      <c r="D462" s="156"/>
      <c r="E462" s="156"/>
      <c r="F462" s="158"/>
      <c r="G462" s="156"/>
      <c r="H462" s="158"/>
      <c r="I462" s="156"/>
      <c r="J462" s="156"/>
      <c r="K462" s="156"/>
      <c r="L462" s="175"/>
      <c r="M462" s="156"/>
      <c r="N462" s="156"/>
      <c r="O462" s="156"/>
      <c r="P462" s="121"/>
      <c r="Q462" s="173"/>
      <c r="R462" s="173"/>
    </row>
    <row r="463" customFormat="false" ht="12.75" hidden="false" customHeight="false" outlineLevel="0" collapsed="false">
      <c r="A463" s="114"/>
      <c r="B463" s="156"/>
      <c r="C463" s="156"/>
      <c r="D463" s="156"/>
      <c r="E463" s="156"/>
      <c r="F463" s="158"/>
      <c r="G463" s="156"/>
      <c r="H463" s="158"/>
      <c r="I463" s="156"/>
      <c r="J463" s="156"/>
      <c r="K463" s="156"/>
      <c r="L463" s="175"/>
      <c r="M463" s="156"/>
      <c r="N463" s="156"/>
      <c r="O463" s="156"/>
      <c r="P463" s="121"/>
      <c r="Q463" s="173"/>
      <c r="R463" s="173"/>
    </row>
    <row r="464" customFormat="false" ht="12.75" hidden="false" customHeight="false" outlineLevel="0" collapsed="false">
      <c r="A464" s="114"/>
      <c r="B464" s="156"/>
      <c r="C464" s="156"/>
      <c r="D464" s="156"/>
      <c r="E464" s="156"/>
      <c r="F464" s="158"/>
      <c r="G464" s="156"/>
      <c r="H464" s="158"/>
      <c r="I464" s="156"/>
      <c r="J464" s="156"/>
      <c r="K464" s="156"/>
      <c r="L464" s="175"/>
      <c r="M464" s="156"/>
      <c r="N464" s="156"/>
      <c r="O464" s="156"/>
      <c r="P464" s="121"/>
      <c r="Q464" s="173"/>
      <c r="R464" s="173"/>
    </row>
    <row r="465" customFormat="false" ht="12.75" hidden="false" customHeight="false" outlineLevel="0" collapsed="false">
      <c r="A465" s="114"/>
      <c r="B465" s="156"/>
      <c r="C465" s="156"/>
      <c r="D465" s="156"/>
      <c r="E465" s="156"/>
      <c r="F465" s="158"/>
      <c r="G465" s="156"/>
      <c r="H465" s="158"/>
      <c r="I465" s="156"/>
      <c r="J465" s="156"/>
      <c r="K465" s="156"/>
      <c r="L465" s="175"/>
      <c r="M465" s="156"/>
      <c r="N465" s="156"/>
      <c r="O465" s="156"/>
      <c r="P465" s="121"/>
      <c r="Q465" s="173"/>
      <c r="R465" s="173"/>
    </row>
    <row r="466" customFormat="false" ht="12.75" hidden="false" customHeight="false" outlineLevel="0" collapsed="false">
      <c r="A466" s="114"/>
      <c r="B466" s="156"/>
      <c r="C466" s="156"/>
      <c r="D466" s="156"/>
      <c r="E466" s="156"/>
      <c r="F466" s="158"/>
      <c r="G466" s="156"/>
      <c r="H466" s="158"/>
      <c r="I466" s="156"/>
      <c r="J466" s="156"/>
      <c r="K466" s="156"/>
      <c r="L466" s="175"/>
      <c r="M466" s="156"/>
      <c r="N466" s="156"/>
      <c r="O466" s="156"/>
      <c r="P466" s="121"/>
      <c r="Q466" s="173"/>
      <c r="R466" s="173"/>
    </row>
    <row r="467" customFormat="false" ht="12.75" hidden="false" customHeight="false" outlineLevel="0" collapsed="false">
      <c r="A467" s="114"/>
      <c r="B467" s="156"/>
      <c r="C467" s="156"/>
      <c r="D467" s="156"/>
      <c r="E467" s="156"/>
      <c r="F467" s="158"/>
      <c r="G467" s="156"/>
      <c r="H467" s="158"/>
      <c r="I467" s="156"/>
      <c r="J467" s="156"/>
      <c r="K467" s="156"/>
      <c r="L467" s="175"/>
      <c r="M467" s="156"/>
      <c r="N467" s="156"/>
      <c r="O467" s="156"/>
      <c r="P467" s="121"/>
      <c r="Q467" s="173"/>
      <c r="R467" s="173"/>
    </row>
    <row r="468" customFormat="false" ht="12.75" hidden="false" customHeight="false" outlineLevel="0" collapsed="false">
      <c r="A468" s="114"/>
      <c r="B468" s="156"/>
      <c r="C468" s="156"/>
      <c r="D468" s="156"/>
      <c r="E468" s="156"/>
      <c r="F468" s="158"/>
      <c r="G468" s="156"/>
      <c r="H468" s="158"/>
      <c r="I468" s="156"/>
      <c r="J468" s="156"/>
      <c r="K468" s="156"/>
      <c r="L468" s="175"/>
      <c r="M468" s="156"/>
      <c r="N468" s="156"/>
      <c r="O468" s="156"/>
      <c r="P468" s="121"/>
      <c r="Q468" s="173"/>
      <c r="R468" s="173"/>
    </row>
    <row r="469" customFormat="false" ht="12.75" hidden="false" customHeight="false" outlineLevel="0" collapsed="false">
      <c r="A469" s="114"/>
      <c r="B469" s="156"/>
      <c r="C469" s="156"/>
      <c r="D469" s="156"/>
      <c r="E469" s="156"/>
      <c r="F469" s="158"/>
      <c r="G469" s="156"/>
      <c r="H469" s="158"/>
      <c r="I469" s="156"/>
      <c r="J469" s="156"/>
      <c r="K469" s="156"/>
      <c r="L469" s="175"/>
      <c r="M469" s="156"/>
      <c r="N469" s="156"/>
      <c r="O469" s="156"/>
      <c r="P469" s="121"/>
      <c r="Q469" s="173"/>
      <c r="R469" s="173"/>
    </row>
    <row r="470" customFormat="false" ht="12.75" hidden="false" customHeight="false" outlineLevel="0" collapsed="false">
      <c r="A470" s="114"/>
      <c r="B470" s="156"/>
      <c r="C470" s="156"/>
      <c r="D470" s="156"/>
      <c r="E470" s="156"/>
      <c r="F470" s="158"/>
      <c r="G470" s="156"/>
      <c r="H470" s="158"/>
      <c r="I470" s="156"/>
      <c r="J470" s="156"/>
      <c r="K470" s="156"/>
      <c r="L470" s="175"/>
      <c r="M470" s="156"/>
      <c r="N470" s="156"/>
      <c r="O470" s="156"/>
      <c r="P470" s="121"/>
      <c r="Q470" s="173"/>
      <c r="R470" s="173"/>
    </row>
    <row r="471" customFormat="false" ht="12.75" hidden="false" customHeight="false" outlineLevel="0" collapsed="false">
      <c r="A471" s="114"/>
      <c r="B471" s="156"/>
      <c r="C471" s="156"/>
      <c r="D471" s="156"/>
      <c r="E471" s="156"/>
      <c r="F471" s="158"/>
      <c r="G471" s="156"/>
      <c r="H471" s="158"/>
      <c r="I471" s="156"/>
      <c r="J471" s="156"/>
      <c r="K471" s="156"/>
      <c r="L471" s="175"/>
      <c r="M471" s="156"/>
      <c r="N471" s="156"/>
      <c r="O471" s="156"/>
      <c r="P471" s="121"/>
      <c r="Q471" s="173"/>
      <c r="R471" s="173"/>
    </row>
    <row r="472" customFormat="false" ht="12.75" hidden="false" customHeight="false" outlineLevel="0" collapsed="false">
      <c r="A472" s="114"/>
      <c r="B472" s="156"/>
      <c r="C472" s="156"/>
      <c r="D472" s="156"/>
      <c r="E472" s="156"/>
      <c r="F472" s="158"/>
      <c r="G472" s="156"/>
      <c r="H472" s="158"/>
      <c r="I472" s="156"/>
      <c r="J472" s="156"/>
      <c r="K472" s="156"/>
      <c r="L472" s="175"/>
      <c r="M472" s="156"/>
      <c r="N472" s="156"/>
      <c r="O472" s="156"/>
      <c r="P472" s="121"/>
      <c r="Q472" s="173"/>
      <c r="R472" s="173"/>
    </row>
    <row r="473" customFormat="false" ht="12.75" hidden="false" customHeight="false" outlineLevel="0" collapsed="false">
      <c r="A473" s="114"/>
      <c r="B473" s="156"/>
      <c r="C473" s="156"/>
      <c r="D473" s="156"/>
      <c r="E473" s="156"/>
      <c r="F473" s="158"/>
      <c r="G473" s="156"/>
      <c r="H473" s="158"/>
      <c r="I473" s="156"/>
      <c r="J473" s="156"/>
      <c r="K473" s="156"/>
      <c r="L473" s="175"/>
      <c r="M473" s="156"/>
      <c r="N473" s="156"/>
      <c r="O473" s="156"/>
      <c r="P473" s="121"/>
      <c r="Q473" s="173"/>
      <c r="R473" s="173"/>
    </row>
    <row r="474" customFormat="false" ht="12.75" hidden="false" customHeight="false" outlineLevel="0" collapsed="false">
      <c r="A474" s="114"/>
      <c r="B474" s="156"/>
      <c r="C474" s="156"/>
      <c r="D474" s="156"/>
      <c r="E474" s="156"/>
      <c r="F474" s="158"/>
      <c r="G474" s="156"/>
      <c r="H474" s="158"/>
      <c r="I474" s="156"/>
      <c r="J474" s="156"/>
      <c r="K474" s="156"/>
      <c r="L474" s="175"/>
      <c r="M474" s="156"/>
      <c r="N474" s="156"/>
      <c r="O474" s="156"/>
      <c r="P474" s="121"/>
      <c r="Q474" s="173"/>
      <c r="R474" s="173"/>
    </row>
    <row r="475" customFormat="false" ht="12.75" hidden="false" customHeight="false" outlineLevel="0" collapsed="false">
      <c r="A475" s="114"/>
      <c r="B475" s="156"/>
      <c r="C475" s="156"/>
      <c r="D475" s="156"/>
      <c r="E475" s="156"/>
      <c r="F475" s="158"/>
      <c r="G475" s="156"/>
      <c r="H475" s="158"/>
      <c r="I475" s="156"/>
      <c r="J475" s="156"/>
      <c r="K475" s="156"/>
      <c r="L475" s="175"/>
      <c r="M475" s="156"/>
      <c r="N475" s="156"/>
      <c r="O475" s="156"/>
      <c r="P475" s="121"/>
      <c r="Q475" s="173"/>
      <c r="R475" s="173"/>
    </row>
    <row r="476" customFormat="false" ht="12.75" hidden="false" customHeight="false" outlineLevel="0" collapsed="false">
      <c r="A476" s="114"/>
      <c r="B476" s="156"/>
      <c r="C476" s="156"/>
      <c r="D476" s="156"/>
      <c r="E476" s="156"/>
      <c r="F476" s="158"/>
      <c r="G476" s="156"/>
      <c r="H476" s="158"/>
      <c r="I476" s="156"/>
      <c r="J476" s="156"/>
      <c r="K476" s="156"/>
      <c r="L476" s="175"/>
      <c r="M476" s="156"/>
      <c r="N476" s="156"/>
      <c r="O476" s="156"/>
      <c r="P476" s="121"/>
      <c r="Q476" s="173"/>
      <c r="R476" s="173"/>
    </row>
    <row r="477" customFormat="false" ht="12.75" hidden="false" customHeight="false" outlineLevel="0" collapsed="false">
      <c r="A477" s="114"/>
      <c r="B477" s="156"/>
      <c r="C477" s="156"/>
      <c r="D477" s="156"/>
      <c r="E477" s="156"/>
      <c r="F477" s="158"/>
      <c r="G477" s="156"/>
      <c r="H477" s="158"/>
      <c r="I477" s="156"/>
      <c r="J477" s="156"/>
      <c r="K477" s="156"/>
      <c r="L477" s="175"/>
      <c r="M477" s="156"/>
      <c r="N477" s="156"/>
      <c r="O477" s="156"/>
      <c r="P477" s="121"/>
      <c r="Q477" s="173"/>
      <c r="R477" s="173"/>
    </row>
    <row r="478" customFormat="false" ht="12.75" hidden="false" customHeight="false" outlineLevel="0" collapsed="false">
      <c r="A478" s="114"/>
      <c r="B478" s="156"/>
      <c r="C478" s="156"/>
      <c r="D478" s="156"/>
      <c r="E478" s="156"/>
      <c r="F478" s="158"/>
      <c r="G478" s="156"/>
      <c r="H478" s="158"/>
      <c r="I478" s="156"/>
      <c r="J478" s="156"/>
      <c r="K478" s="156"/>
      <c r="L478" s="175"/>
      <c r="M478" s="156"/>
      <c r="N478" s="156"/>
      <c r="O478" s="156"/>
      <c r="P478" s="121"/>
      <c r="Q478" s="173"/>
      <c r="R478" s="173"/>
    </row>
    <row r="479" customFormat="false" ht="12.75" hidden="false" customHeight="false" outlineLevel="0" collapsed="false">
      <c r="A479" s="114"/>
      <c r="B479" s="156"/>
      <c r="C479" s="156"/>
      <c r="D479" s="156"/>
      <c r="E479" s="156"/>
      <c r="F479" s="158"/>
      <c r="G479" s="156"/>
      <c r="H479" s="158"/>
      <c r="I479" s="156"/>
      <c r="J479" s="156"/>
      <c r="K479" s="156"/>
      <c r="L479" s="175"/>
      <c r="M479" s="156"/>
      <c r="N479" s="156"/>
      <c r="O479" s="156"/>
      <c r="P479" s="121"/>
      <c r="Q479" s="173"/>
      <c r="R479" s="173"/>
    </row>
    <row r="480" customFormat="false" ht="12.75" hidden="false" customHeight="false" outlineLevel="0" collapsed="false">
      <c r="A480" s="114"/>
      <c r="B480" s="156"/>
      <c r="C480" s="156"/>
      <c r="D480" s="156"/>
      <c r="E480" s="156"/>
      <c r="F480" s="158"/>
      <c r="G480" s="156"/>
      <c r="H480" s="158"/>
      <c r="I480" s="156"/>
      <c r="J480" s="156"/>
      <c r="K480" s="156"/>
      <c r="L480" s="175"/>
      <c r="M480" s="156"/>
      <c r="N480" s="156"/>
      <c r="O480" s="156"/>
      <c r="P480" s="121"/>
      <c r="Q480" s="173"/>
      <c r="R480" s="173"/>
    </row>
    <row r="481" customFormat="false" ht="12.75" hidden="false" customHeight="false" outlineLevel="0" collapsed="false">
      <c r="A481" s="114"/>
      <c r="B481" s="156"/>
      <c r="C481" s="156"/>
      <c r="D481" s="156"/>
      <c r="E481" s="156"/>
      <c r="F481" s="158"/>
      <c r="G481" s="156"/>
      <c r="H481" s="158"/>
      <c r="I481" s="156"/>
      <c r="J481" s="156"/>
      <c r="K481" s="156"/>
      <c r="L481" s="175"/>
      <c r="M481" s="156"/>
      <c r="N481" s="156"/>
      <c r="O481" s="156"/>
      <c r="P481" s="121"/>
      <c r="Q481" s="173"/>
      <c r="R481" s="173"/>
    </row>
    <row r="482" customFormat="false" ht="12.75" hidden="false" customHeight="false" outlineLevel="0" collapsed="false">
      <c r="A482" s="114"/>
      <c r="B482" s="156"/>
      <c r="C482" s="156"/>
      <c r="D482" s="156"/>
      <c r="E482" s="156"/>
      <c r="F482" s="158"/>
      <c r="G482" s="156"/>
      <c r="H482" s="158"/>
      <c r="I482" s="156"/>
      <c r="J482" s="156"/>
      <c r="K482" s="156"/>
      <c r="L482" s="175"/>
      <c r="M482" s="156"/>
      <c r="N482" s="156"/>
      <c r="O482" s="156"/>
      <c r="P482" s="121"/>
      <c r="Q482" s="173"/>
      <c r="R482" s="173"/>
    </row>
    <row r="483" customFormat="false" ht="12.75" hidden="false" customHeight="false" outlineLevel="0" collapsed="false">
      <c r="A483" s="114"/>
      <c r="B483" s="156"/>
      <c r="C483" s="156"/>
      <c r="D483" s="156"/>
      <c r="E483" s="156"/>
      <c r="F483" s="158"/>
      <c r="G483" s="156"/>
      <c r="H483" s="158"/>
      <c r="I483" s="156"/>
      <c r="J483" s="156"/>
      <c r="K483" s="156"/>
      <c r="L483" s="175"/>
      <c r="M483" s="156"/>
      <c r="N483" s="156"/>
      <c r="O483" s="156"/>
      <c r="P483" s="121"/>
      <c r="Q483" s="173"/>
      <c r="R483" s="173"/>
    </row>
    <row r="484" customFormat="false" ht="12.75" hidden="false" customHeight="false" outlineLevel="0" collapsed="false">
      <c r="A484" s="114"/>
      <c r="B484" s="156"/>
      <c r="C484" s="156"/>
      <c r="D484" s="156"/>
      <c r="E484" s="156"/>
      <c r="F484" s="158"/>
      <c r="G484" s="156"/>
      <c r="H484" s="158"/>
      <c r="I484" s="156"/>
      <c r="J484" s="156"/>
      <c r="K484" s="156"/>
      <c r="L484" s="175"/>
      <c r="M484" s="156"/>
      <c r="N484" s="156"/>
      <c r="O484" s="156"/>
      <c r="P484" s="121"/>
      <c r="Q484" s="173"/>
      <c r="R484" s="173"/>
    </row>
    <row r="485" customFormat="false" ht="12.75" hidden="false" customHeight="false" outlineLevel="0" collapsed="false">
      <c r="A485" s="114"/>
      <c r="B485" s="156"/>
      <c r="C485" s="156"/>
      <c r="D485" s="156"/>
      <c r="E485" s="156"/>
      <c r="F485" s="158"/>
      <c r="G485" s="156"/>
      <c r="H485" s="158"/>
      <c r="I485" s="156"/>
      <c r="J485" s="156"/>
      <c r="K485" s="156"/>
      <c r="L485" s="175"/>
      <c r="M485" s="156"/>
      <c r="N485" s="156"/>
      <c r="O485" s="156"/>
      <c r="P485" s="121"/>
      <c r="Q485" s="173"/>
      <c r="R485" s="173"/>
    </row>
    <row r="486" customFormat="false" ht="12.75" hidden="false" customHeight="false" outlineLevel="0" collapsed="false">
      <c r="A486" s="114"/>
      <c r="B486" s="156"/>
      <c r="C486" s="156"/>
      <c r="D486" s="156"/>
      <c r="E486" s="156"/>
      <c r="F486" s="158"/>
      <c r="G486" s="156"/>
      <c r="H486" s="158"/>
      <c r="I486" s="156"/>
      <c r="J486" s="156"/>
      <c r="K486" s="156"/>
      <c r="L486" s="175"/>
      <c r="M486" s="156"/>
      <c r="N486" s="156"/>
      <c r="O486" s="156"/>
      <c r="P486" s="121"/>
      <c r="Q486" s="173"/>
      <c r="R486" s="173"/>
    </row>
    <row r="487" customFormat="false" ht="12.75" hidden="false" customHeight="false" outlineLevel="0" collapsed="false">
      <c r="A487" s="114"/>
      <c r="B487" s="156"/>
      <c r="C487" s="156"/>
      <c r="D487" s="156"/>
      <c r="E487" s="156"/>
      <c r="F487" s="158"/>
      <c r="G487" s="156"/>
      <c r="H487" s="158"/>
      <c r="I487" s="156"/>
      <c r="J487" s="156"/>
      <c r="K487" s="156"/>
      <c r="L487" s="175"/>
      <c r="M487" s="156"/>
      <c r="N487" s="156"/>
      <c r="O487" s="156"/>
      <c r="P487" s="121"/>
      <c r="Q487" s="173"/>
      <c r="R487" s="173"/>
    </row>
    <row r="488" customFormat="false" ht="12.75" hidden="false" customHeight="false" outlineLevel="0" collapsed="false">
      <c r="A488" s="114"/>
      <c r="B488" s="156"/>
      <c r="C488" s="156"/>
      <c r="D488" s="156"/>
      <c r="E488" s="156"/>
      <c r="F488" s="158"/>
      <c r="G488" s="156"/>
      <c r="H488" s="158"/>
      <c r="I488" s="156"/>
      <c r="J488" s="156"/>
      <c r="K488" s="156"/>
      <c r="L488" s="175"/>
      <c r="M488" s="156"/>
      <c r="N488" s="156"/>
      <c r="O488" s="156"/>
      <c r="P488" s="121"/>
      <c r="Q488" s="173"/>
      <c r="R488" s="173"/>
    </row>
    <row r="489" customFormat="false" ht="12.75" hidden="false" customHeight="false" outlineLevel="0" collapsed="false">
      <c r="A489" s="114"/>
      <c r="B489" s="156"/>
      <c r="C489" s="156"/>
      <c r="D489" s="156"/>
      <c r="E489" s="156"/>
      <c r="F489" s="158"/>
      <c r="G489" s="156"/>
      <c r="H489" s="158"/>
      <c r="I489" s="156"/>
      <c r="J489" s="156"/>
      <c r="K489" s="156"/>
      <c r="L489" s="175"/>
      <c r="M489" s="156"/>
      <c r="N489" s="156"/>
      <c r="O489" s="156"/>
      <c r="P489" s="121"/>
      <c r="Q489" s="173"/>
      <c r="R489" s="173"/>
    </row>
    <row r="490" customFormat="false" ht="12.75" hidden="false" customHeight="false" outlineLevel="0" collapsed="false">
      <c r="A490" s="114"/>
      <c r="B490" s="156"/>
      <c r="C490" s="156"/>
      <c r="D490" s="156"/>
      <c r="E490" s="156"/>
      <c r="F490" s="158"/>
      <c r="G490" s="156"/>
      <c r="H490" s="158"/>
      <c r="I490" s="156"/>
      <c r="J490" s="156"/>
      <c r="K490" s="156"/>
      <c r="L490" s="175"/>
      <c r="M490" s="156"/>
      <c r="N490" s="156"/>
      <c r="O490" s="156"/>
      <c r="P490" s="121"/>
      <c r="Q490" s="173"/>
      <c r="R490" s="173"/>
    </row>
    <row r="491" customFormat="false" ht="12.75" hidden="false" customHeight="false" outlineLevel="0" collapsed="false">
      <c r="A491" s="114"/>
      <c r="B491" s="156"/>
      <c r="C491" s="156"/>
      <c r="D491" s="156"/>
      <c r="E491" s="156"/>
      <c r="F491" s="158"/>
      <c r="G491" s="156"/>
      <c r="H491" s="158"/>
      <c r="I491" s="156"/>
      <c r="J491" s="156"/>
      <c r="K491" s="156"/>
      <c r="L491" s="175"/>
      <c r="M491" s="156"/>
      <c r="N491" s="156"/>
      <c r="O491" s="156"/>
      <c r="P491" s="121"/>
      <c r="Q491" s="173"/>
      <c r="R491" s="173"/>
    </row>
    <row r="492" customFormat="false" ht="12.75" hidden="false" customHeight="false" outlineLevel="0" collapsed="false">
      <c r="A492" s="114"/>
      <c r="B492" s="156"/>
      <c r="C492" s="156"/>
      <c r="D492" s="156"/>
      <c r="E492" s="156"/>
      <c r="F492" s="158"/>
      <c r="G492" s="156"/>
      <c r="H492" s="158"/>
      <c r="I492" s="156"/>
      <c r="J492" s="156"/>
      <c r="K492" s="156"/>
      <c r="L492" s="175"/>
      <c r="M492" s="156"/>
      <c r="N492" s="156"/>
      <c r="O492" s="156"/>
      <c r="P492" s="121"/>
      <c r="Q492" s="173"/>
      <c r="R492" s="173"/>
    </row>
    <row r="493" customFormat="false" ht="12.75" hidden="false" customHeight="false" outlineLevel="0" collapsed="false">
      <c r="A493" s="114"/>
      <c r="B493" s="156"/>
      <c r="C493" s="156"/>
      <c r="D493" s="156"/>
      <c r="E493" s="156"/>
      <c r="F493" s="158"/>
      <c r="G493" s="156"/>
      <c r="H493" s="158"/>
      <c r="I493" s="156"/>
      <c r="J493" s="156"/>
      <c r="K493" s="156"/>
      <c r="L493" s="175"/>
      <c r="M493" s="156"/>
      <c r="N493" s="156"/>
      <c r="O493" s="156"/>
      <c r="P493" s="121"/>
      <c r="Q493" s="173"/>
      <c r="R493" s="173"/>
    </row>
    <row r="494" customFormat="false" ht="12.75" hidden="false" customHeight="false" outlineLevel="0" collapsed="false">
      <c r="A494" s="114"/>
      <c r="B494" s="156"/>
      <c r="C494" s="156"/>
      <c r="D494" s="156"/>
      <c r="E494" s="156"/>
      <c r="F494" s="158"/>
      <c r="G494" s="156"/>
      <c r="H494" s="158"/>
      <c r="I494" s="156"/>
      <c r="J494" s="156"/>
      <c r="K494" s="156"/>
      <c r="L494" s="175"/>
      <c r="M494" s="156"/>
      <c r="N494" s="156"/>
      <c r="O494" s="156"/>
      <c r="P494" s="121"/>
      <c r="Q494" s="173"/>
      <c r="R494" s="173"/>
    </row>
    <row r="495" customFormat="false" ht="12.75" hidden="false" customHeight="false" outlineLevel="0" collapsed="false">
      <c r="A495" s="114"/>
      <c r="B495" s="156"/>
      <c r="C495" s="156"/>
      <c r="D495" s="156"/>
      <c r="E495" s="156"/>
      <c r="F495" s="158"/>
      <c r="G495" s="156"/>
      <c r="H495" s="158"/>
      <c r="I495" s="156"/>
      <c r="J495" s="156"/>
      <c r="K495" s="156"/>
      <c r="L495" s="175"/>
      <c r="M495" s="156"/>
      <c r="N495" s="156"/>
      <c r="O495" s="156"/>
      <c r="P495" s="121"/>
      <c r="Q495" s="173"/>
      <c r="R495" s="173"/>
    </row>
    <row r="496" customFormat="false" ht="12.75" hidden="false" customHeight="false" outlineLevel="0" collapsed="false">
      <c r="A496" s="114"/>
      <c r="B496" s="156"/>
      <c r="C496" s="156"/>
      <c r="D496" s="156"/>
      <c r="E496" s="156"/>
      <c r="F496" s="158"/>
      <c r="G496" s="156"/>
      <c r="H496" s="158"/>
      <c r="I496" s="156"/>
      <c r="J496" s="156"/>
      <c r="K496" s="156"/>
      <c r="L496" s="175"/>
      <c r="M496" s="156"/>
      <c r="N496" s="156"/>
      <c r="O496" s="156"/>
      <c r="P496" s="121"/>
      <c r="Q496" s="173"/>
      <c r="R496" s="173"/>
    </row>
    <row r="497" customFormat="false" ht="12.75" hidden="false" customHeight="false" outlineLevel="0" collapsed="false">
      <c r="A497" s="114"/>
      <c r="B497" s="156"/>
      <c r="C497" s="156"/>
      <c r="D497" s="156"/>
      <c r="E497" s="156"/>
      <c r="F497" s="158"/>
      <c r="G497" s="156"/>
      <c r="H497" s="158"/>
      <c r="I497" s="156"/>
      <c r="J497" s="156"/>
      <c r="K497" s="156"/>
      <c r="L497" s="175"/>
      <c r="M497" s="156"/>
      <c r="N497" s="156"/>
      <c r="O497" s="156"/>
      <c r="P497" s="121"/>
      <c r="Q497" s="173"/>
      <c r="R497" s="173"/>
    </row>
    <row r="498" customFormat="false" ht="12.75" hidden="false" customHeight="false" outlineLevel="0" collapsed="false">
      <c r="A498" s="114"/>
      <c r="B498" s="156"/>
      <c r="C498" s="156"/>
      <c r="D498" s="156"/>
      <c r="E498" s="156"/>
      <c r="F498" s="158"/>
      <c r="G498" s="156"/>
      <c r="H498" s="158"/>
      <c r="I498" s="156"/>
      <c r="J498" s="156"/>
      <c r="K498" s="156"/>
      <c r="L498" s="175"/>
      <c r="M498" s="156"/>
      <c r="N498" s="156"/>
      <c r="O498" s="156"/>
      <c r="P498" s="121"/>
      <c r="Q498" s="173"/>
      <c r="R498" s="173"/>
    </row>
    <row r="499" customFormat="false" ht="12.75" hidden="false" customHeight="false" outlineLevel="0" collapsed="false">
      <c r="A499" s="114"/>
      <c r="B499" s="156"/>
      <c r="C499" s="156"/>
      <c r="D499" s="156"/>
      <c r="E499" s="156"/>
      <c r="F499" s="158"/>
      <c r="G499" s="156"/>
      <c r="H499" s="158"/>
      <c r="I499" s="156"/>
      <c r="J499" s="156"/>
      <c r="K499" s="156"/>
      <c r="L499" s="175"/>
      <c r="M499" s="156"/>
      <c r="N499" s="156"/>
      <c r="O499" s="156"/>
      <c r="P499" s="121"/>
      <c r="Q499" s="173"/>
      <c r="R499" s="173"/>
    </row>
    <row r="500" customFormat="false" ht="12.75" hidden="false" customHeight="false" outlineLevel="0" collapsed="false">
      <c r="A500" s="114"/>
      <c r="B500" s="156"/>
      <c r="C500" s="156"/>
      <c r="D500" s="156"/>
      <c r="E500" s="156"/>
      <c r="F500" s="158"/>
      <c r="G500" s="156"/>
      <c r="H500" s="158"/>
      <c r="I500" s="156"/>
      <c r="J500" s="156"/>
      <c r="K500" s="156"/>
      <c r="L500" s="175"/>
      <c r="M500" s="156"/>
      <c r="N500" s="156"/>
      <c r="O500" s="156"/>
      <c r="P500" s="121"/>
      <c r="Q500" s="173"/>
      <c r="R500" s="173"/>
    </row>
    <row r="501" customFormat="false" ht="12.75" hidden="false" customHeight="false" outlineLevel="0" collapsed="false">
      <c r="A501" s="114"/>
      <c r="B501" s="156"/>
      <c r="C501" s="156"/>
      <c r="D501" s="156"/>
      <c r="E501" s="156"/>
      <c r="F501" s="158"/>
      <c r="G501" s="156"/>
      <c r="H501" s="158"/>
      <c r="I501" s="156"/>
      <c r="J501" s="156"/>
      <c r="K501" s="156"/>
      <c r="L501" s="175"/>
      <c r="M501" s="156"/>
      <c r="N501" s="156"/>
      <c r="O501" s="156"/>
      <c r="P501" s="121"/>
      <c r="Q501" s="173"/>
      <c r="R501" s="173"/>
    </row>
    <row r="502" customFormat="false" ht="12.75" hidden="false" customHeight="false" outlineLevel="0" collapsed="false">
      <c r="A502" s="114"/>
      <c r="B502" s="156"/>
      <c r="C502" s="156"/>
      <c r="D502" s="156"/>
      <c r="E502" s="156"/>
      <c r="F502" s="158"/>
      <c r="G502" s="156"/>
      <c r="H502" s="158"/>
      <c r="I502" s="156"/>
      <c r="J502" s="156"/>
      <c r="K502" s="156"/>
      <c r="L502" s="175"/>
      <c r="M502" s="156"/>
      <c r="N502" s="156"/>
      <c r="O502" s="156"/>
      <c r="P502" s="121"/>
      <c r="Q502" s="173"/>
      <c r="R502" s="173"/>
    </row>
    <row r="503" customFormat="false" ht="12.75" hidden="false" customHeight="false" outlineLevel="0" collapsed="false">
      <c r="A503" s="114"/>
      <c r="B503" s="156"/>
      <c r="C503" s="156"/>
      <c r="D503" s="156"/>
      <c r="E503" s="156"/>
      <c r="F503" s="158"/>
      <c r="G503" s="156"/>
      <c r="H503" s="158"/>
      <c r="I503" s="156"/>
      <c r="J503" s="156"/>
      <c r="K503" s="156"/>
      <c r="L503" s="175"/>
      <c r="M503" s="156"/>
      <c r="N503" s="156"/>
      <c r="O503" s="156"/>
      <c r="P503" s="121"/>
      <c r="Q503" s="173"/>
      <c r="R503" s="173"/>
    </row>
    <row r="504" customFormat="false" ht="12.75" hidden="false" customHeight="false" outlineLevel="0" collapsed="false">
      <c r="A504" s="114"/>
      <c r="B504" s="156"/>
      <c r="C504" s="156"/>
      <c r="D504" s="156"/>
      <c r="E504" s="156"/>
      <c r="F504" s="158"/>
      <c r="G504" s="156"/>
      <c r="H504" s="158"/>
      <c r="I504" s="156"/>
      <c r="J504" s="156"/>
      <c r="K504" s="156"/>
      <c r="L504" s="175"/>
      <c r="M504" s="156"/>
      <c r="N504" s="156"/>
      <c r="O504" s="156"/>
      <c r="P504" s="121"/>
      <c r="Q504" s="173"/>
      <c r="R504" s="173"/>
    </row>
    <row r="505" customFormat="false" ht="12.75" hidden="false" customHeight="false" outlineLevel="0" collapsed="false">
      <c r="A505" s="114"/>
      <c r="B505" s="156"/>
      <c r="C505" s="156"/>
      <c r="D505" s="156"/>
      <c r="E505" s="156"/>
      <c r="F505" s="158"/>
      <c r="G505" s="156"/>
      <c r="H505" s="158"/>
      <c r="I505" s="156"/>
      <c r="J505" s="156"/>
      <c r="K505" s="156"/>
      <c r="L505" s="175"/>
      <c r="M505" s="156"/>
      <c r="N505" s="156"/>
      <c r="O505" s="156"/>
      <c r="P505" s="121"/>
      <c r="Q505" s="173"/>
      <c r="R505" s="173"/>
    </row>
    <row r="506" customFormat="false" ht="12.75" hidden="false" customHeight="false" outlineLevel="0" collapsed="false">
      <c r="A506" s="114"/>
      <c r="B506" s="156"/>
      <c r="C506" s="156"/>
      <c r="D506" s="156"/>
      <c r="E506" s="156"/>
      <c r="F506" s="158"/>
      <c r="G506" s="156"/>
      <c r="H506" s="158"/>
      <c r="I506" s="156"/>
      <c r="J506" s="156"/>
      <c r="K506" s="156"/>
      <c r="L506" s="175"/>
      <c r="M506" s="156"/>
      <c r="N506" s="156"/>
      <c r="O506" s="156"/>
      <c r="P506" s="121"/>
      <c r="Q506" s="173"/>
      <c r="R506" s="173"/>
    </row>
    <row r="507" customFormat="false" ht="12.75" hidden="false" customHeight="false" outlineLevel="0" collapsed="false">
      <c r="A507" s="114"/>
      <c r="B507" s="156"/>
      <c r="C507" s="156"/>
      <c r="D507" s="156"/>
      <c r="E507" s="156"/>
      <c r="F507" s="158"/>
      <c r="G507" s="156"/>
      <c r="H507" s="158"/>
      <c r="I507" s="156"/>
      <c r="J507" s="156"/>
      <c r="K507" s="156"/>
      <c r="L507" s="175"/>
      <c r="M507" s="156"/>
      <c r="N507" s="156"/>
      <c r="O507" s="156"/>
      <c r="P507" s="121"/>
      <c r="Q507" s="173"/>
      <c r="R507" s="173"/>
    </row>
    <row r="508" customFormat="false" ht="12.75" hidden="false" customHeight="false" outlineLevel="0" collapsed="false">
      <c r="A508" s="114"/>
      <c r="B508" s="156"/>
      <c r="C508" s="156"/>
      <c r="D508" s="156"/>
      <c r="E508" s="156"/>
      <c r="F508" s="158"/>
      <c r="G508" s="156"/>
      <c r="H508" s="158"/>
      <c r="I508" s="156"/>
      <c r="J508" s="156"/>
      <c r="K508" s="156"/>
      <c r="L508" s="175"/>
      <c r="M508" s="156"/>
      <c r="N508" s="156"/>
      <c r="O508" s="156"/>
      <c r="P508" s="121"/>
      <c r="Q508" s="173"/>
      <c r="R508" s="173"/>
    </row>
    <row r="509" customFormat="false" ht="12.75" hidden="false" customHeight="false" outlineLevel="0" collapsed="false">
      <c r="A509" s="114"/>
      <c r="B509" s="156"/>
      <c r="C509" s="156"/>
      <c r="D509" s="156"/>
      <c r="E509" s="156"/>
      <c r="F509" s="158"/>
      <c r="G509" s="156"/>
      <c r="H509" s="158"/>
      <c r="I509" s="156"/>
      <c r="J509" s="156"/>
      <c r="K509" s="156"/>
      <c r="L509" s="175"/>
      <c r="M509" s="156"/>
      <c r="N509" s="156"/>
      <c r="O509" s="156"/>
      <c r="P509" s="121"/>
      <c r="Q509" s="173"/>
      <c r="R509" s="173"/>
    </row>
    <row r="510" customFormat="false" ht="12.75" hidden="false" customHeight="false" outlineLevel="0" collapsed="false">
      <c r="A510" s="114"/>
      <c r="B510" s="156"/>
      <c r="C510" s="156"/>
      <c r="D510" s="156"/>
      <c r="E510" s="156"/>
      <c r="F510" s="158"/>
      <c r="G510" s="156"/>
      <c r="H510" s="158"/>
      <c r="I510" s="156"/>
      <c r="J510" s="156"/>
      <c r="K510" s="156"/>
      <c r="L510" s="175"/>
      <c r="M510" s="156"/>
      <c r="N510" s="156"/>
      <c r="O510" s="156"/>
      <c r="P510" s="121"/>
      <c r="Q510" s="173"/>
      <c r="R510" s="173"/>
    </row>
    <row r="511" customFormat="false" ht="12.75" hidden="false" customHeight="false" outlineLevel="0" collapsed="false">
      <c r="A511" s="114"/>
      <c r="B511" s="156"/>
      <c r="C511" s="156"/>
      <c r="D511" s="156"/>
      <c r="E511" s="156"/>
      <c r="F511" s="158"/>
      <c r="G511" s="156"/>
      <c r="H511" s="158"/>
      <c r="I511" s="156"/>
      <c r="J511" s="156"/>
      <c r="K511" s="156"/>
      <c r="L511" s="175"/>
      <c r="M511" s="156"/>
      <c r="N511" s="156"/>
      <c r="O511" s="156"/>
      <c r="P511" s="121"/>
      <c r="Q511" s="173"/>
      <c r="R511" s="173"/>
    </row>
    <row r="512" customFormat="false" ht="12.75" hidden="false" customHeight="false" outlineLevel="0" collapsed="false">
      <c r="A512" s="114"/>
      <c r="B512" s="156"/>
      <c r="C512" s="156"/>
      <c r="D512" s="156"/>
      <c r="E512" s="156"/>
      <c r="F512" s="158"/>
      <c r="G512" s="156"/>
      <c r="H512" s="158"/>
      <c r="I512" s="156"/>
      <c r="J512" s="156"/>
      <c r="K512" s="156"/>
      <c r="L512" s="175"/>
      <c r="M512" s="156"/>
      <c r="N512" s="156"/>
      <c r="O512" s="156"/>
      <c r="P512" s="121"/>
      <c r="Q512" s="173"/>
      <c r="R512" s="173"/>
    </row>
    <row r="513" customFormat="false" ht="12.75" hidden="false" customHeight="false" outlineLevel="0" collapsed="false">
      <c r="A513" s="114"/>
      <c r="B513" s="156"/>
      <c r="C513" s="156"/>
      <c r="D513" s="156"/>
      <c r="E513" s="156"/>
      <c r="F513" s="158"/>
      <c r="G513" s="156"/>
      <c r="H513" s="158"/>
      <c r="I513" s="156"/>
      <c r="J513" s="156"/>
      <c r="K513" s="156"/>
      <c r="L513" s="175"/>
      <c r="M513" s="156"/>
      <c r="N513" s="156"/>
      <c r="O513" s="156"/>
      <c r="P513" s="121"/>
      <c r="Q513" s="173"/>
      <c r="R513" s="173"/>
    </row>
    <row r="514" customFormat="false" ht="12.75" hidden="false" customHeight="false" outlineLevel="0" collapsed="false">
      <c r="A514" s="114"/>
      <c r="B514" s="156"/>
      <c r="C514" s="156"/>
      <c r="D514" s="156"/>
      <c r="E514" s="156"/>
      <c r="F514" s="158"/>
      <c r="G514" s="156"/>
      <c r="H514" s="158"/>
      <c r="I514" s="156"/>
      <c r="J514" s="156"/>
      <c r="K514" s="156"/>
      <c r="L514" s="175"/>
      <c r="M514" s="156"/>
      <c r="N514" s="156"/>
      <c r="O514" s="156"/>
      <c r="P514" s="121"/>
      <c r="Q514" s="173"/>
      <c r="R514" s="173"/>
    </row>
    <row r="515" customFormat="false" ht="12.75" hidden="false" customHeight="false" outlineLevel="0" collapsed="false">
      <c r="A515" s="114"/>
      <c r="B515" s="156"/>
      <c r="C515" s="156"/>
      <c r="D515" s="156"/>
      <c r="E515" s="156"/>
      <c r="F515" s="158"/>
      <c r="G515" s="156"/>
      <c r="H515" s="158"/>
      <c r="I515" s="156"/>
      <c r="J515" s="156"/>
      <c r="K515" s="156"/>
      <c r="L515" s="175"/>
      <c r="M515" s="156"/>
      <c r="N515" s="156"/>
      <c r="O515" s="156"/>
      <c r="P515" s="121"/>
      <c r="Q515" s="173"/>
      <c r="R515" s="173"/>
    </row>
    <row r="516" customFormat="false" ht="12.75" hidden="false" customHeight="false" outlineLevel="0" collapsed="false">
      <c r="A516" s="114"/>
      <c r="B516" s="156"/>
      <c r="C516" s="156"/>
      <c r="D516" s="156"/>
      <c r="E516" s="156"/>
      <c r="F516" s="158"/>
      <c r="G516" s="156"/>
      <c r="H516" s="158"/>
      <c r="I516" s="156"/>
      <c r="J516" s="156"/>
      <c r="K516" s="156"/>
      <c r="L516" s="175"/>
      <c r="M516" s="156"/>
      <c r="N516" s="156"/>
      <c r="O516" s="156"/>
      <c r="P516" s="121"/>
      <c r="Q516" s="173"/>
      <c r="R516" s="173"/>
    </row>
    <row r="517" customFormat="false" ht="12.75" hidden="false" customHeight="false" outlineLevel="0" collapsed="false">
      <c r="A517" s="114"/>
      <c r="B517" s="156"/>
      <c r="C517" s="156"/>
      <c r="D517" s="156"/>
      <c r="E517" s="156"/>
      <c r="F517" s="158"/>
      <c r="G517" s="156"/>
      <c r="H517" s="158"/>
      <c r="I517" s="156"/>
      <c r="J517" s="156"/>
      <c r="K517" s="156"/>
      <c r="L517" s="175"/>
      <c r="M517" s="156"/>
      <c r="N517" s="156"/>
      <c r="O517" s="156"/>
      <c r="P517" s="121"/>
      <c r="Q517" s="173"/>
      <c r="R517" s="173"/>
    </row>
    <row r="518" customFormat="false" ht="12.75" hidden="false" customHeight="false" outlineLevel="0" collapsed="false">
      <c r="A518" s="114"/>
      <c r="B518" s="156"/>
      <c r="C518" s="156"/>
      <c r="D518" s="156"/>
      <c r="E518" s="156"/>
      <c r="F518" s="158"/>
      <c r="G518" s="156"/>
      <c r="H518" s="158"/>
      <c r="I518" s="156"/>
      <c r="J518" s="156"/>
      <c r="K518" s="156"/>
      <c r="L518" s="175"/>
      <c r="M518" s="156"/>
      <c r="N518" s="156"/>
      <c r="O518" s="156"/>
      <c r="P518" s="121"/>
      <c r="Q518" s="173"/>
      <c r="R518" s="173"/>
    </row>
    <row r="519" customFormat="false" ht="12.75" hidden="false" customHeight="false" outlineLevel="0" collapsed="false">
      <c r="A519" s="114"/>
      <c r="B519" s="156"/>
      <c r="C519" s="156"/>
      <c r="D519" s="156"/>
      <c r="E519" s="156"/>
      <c r="F519" s="158"/>
      <c r="G519" s="156"/>
      <c r="H519" s="158"/>
      <c r="I519" s="156"/>
      <c r="J519" s="156"/>
      <c r="K519" s="156"/>
      <c r="L519" s="175"/>
      <c r="M519" s="156"/>
      <c r="N519" s="156"/>
      <c r="O519" s="156"/>
      <c r="P519" s="121"/>
      <c r="Q519" s="173"/>
      <c r="R519" s="173"/>
    </row>
    <row r="520" customFormat="false" ht="12.75" hidden="false" customHeight="false" outlineLevel="0" collapsed="false">
      <c r="A520" s="114"/>
      <c r="B520" s="156"/>
      <c r="C520" s="156"/>
      <c r="D520" s="156"/>
      <c r="E520" s="156"/>
      <c r="F520" s="158"/>
      <c r="G520" s="156"/>
      <c r="H520" s="158"/>
      <c r="I520" s="156"/>
      <c r="J520" s="156"/>
      <c r="K520" s="156"/>
      <c r="L520" s="175"/>
      <c r="M520" s="156"/>
      <c r="N520" s="156"/>
      <c r="O520" s="156"/>
      <c r="P520" s="121"/>
      <c r="Q520" s="173"/>
      <c r="R520" s="173"/>
    </row>
    <row r="521" customFormat="false" ht="12.75" hidden="false" customHeight="false" outlineLevel="0" collapsed="false">
      <c r="A521" s="114"/>
      <c r="B521" s="156"/>
      <c r="C521" s="156"/>
      <c r="D521" s="156"/>
      <c r="E521" s="156"/>
      <c r="F521" s="158"/>
      <c r="G521" s="156"/>
      <c r="H521" s="158"/>
      <c r="I521" s="156"/>
      <c r="J521" s="156"/>
      <c r="K521" s="156"/>
      <c r="L521" s="175"/>
      <c r="M521" s="156"/>
      <c r="N521" s="156"/>
      <c r="O521" s="156"/>
      <c r="P521" s="121"/>
      <c r="Q521" s="173"/>
      <c r="R521" s="173"/>
    </row>
    <row r="522" customFormat="false" ht="12.75" hidden="false" customHeight="false" outlineLevel="0" collapsed="false">
      <c r="A522" s="114"/>
      <c r="B522" s="156"/>
      <c r="C522" s="156"/>
      <c r="D522" s="156"/>
      <c r="E522" s="156"/>
      <c r="F522" s="158"/>
      <c r="G522" s="156"/>
      <c r="H522" s="158"/>
      <c r="I522" s="156"/>
      <c r="J522" s="156"/>
      <c r="K522" s="156"/>
      <c r="L522" s="175"/>
      <c r="M522" s="156"/>
      <c r="N522" s="156"/>
      <c r="O522" s="156"/>
      <c r="P522" s="121"/>
      <c r="Q522" s="173"/>
      <c r="R522" s="173"/>
    </row>
    <row r="523" customFormat="false" ht="12.75" hidden="false" customHeight="false" outlineLevel="0" collapsed="false">
      <c r="A523" s="114"/>
      <c r="B523" s="156"/>
      <c r="C523" s="156"/>
      <c r="D523" s="156"/>
      <c r="E523" s="156"/>
      <c r="F523" s="158"/>
      <c r="G523" s="156"/>
      <c r="H523" s="158"/>
      <c r="I523" s="156"/>
      <c r="J523" s="156"/>
      <c r="K523" s="156"/>
      <c r="L523" s="175"/>
      <c r="M523" s="156"/>
      <c r="N523" s="156"/>
      <c r="O523" s="156"/>
      <c r="P523" s="121"/>
      <c r="Q523" s="173"/>
      <c r="R523" s="173"/>
    </row>
    <row r="524" customFormat="false" ht="12.75" hidden="false" customHeight="false" outlineLevel="0" collapsed="false">
      <c r="A524" s="114"/>
      <c r="B524" s="156"/>
      <c r="C524" s="156"/>
      <c r="D524" s="156"/>
      <c r="E524" s="156"/>
      <c r="F524" s="158"/>
      <c r="G524" s="156"/>
      <c r="H524" s="158"/>
      <c r="I524" s="156"/>
      <c r="J524" s="156"/>
      <c r="K524" s="156"/>
      <c r="L524" s="175"/>
      <c r="M524" s="156"/>
      <c r="N524" s="156"/>
      <c r="O524" s="156"/>
      <c r="P524" s="121"/>
      <c r="Q524" s="173"/>
      <c r="R524" s="173"/>
    </row>
    <row r="525" customFormat="false" ht="12.75" hidden="false" customHeight="false" outlineLevel="0" collapsed="false">
      <c r="A525" s="114"/>
      <c r="B525" s="156"/>
      <c r="C525" s="156"/>
      <c r="D525" s="156"/>
      <c r="E525" s="156"/>
      <c r="F525" s="158"/>
      <c r="G525" s="156"/>
      <c r="H525" s="158"/>
      <c r="I525" s="156"/>
      <c r="J525" s="156"/>
      <c r="K525" s="156"/>
      <c r="L525" s="175"/>
      <c r="M525" s="156"/>
      <c r="N525" s="156"/>
      <c r="O525" s="156"/>
      <c r="P525" s="121"/>
      <c r="Q525" s="173"/>
      <c r="R525" s="173"/>
    </row>
    <row r="526" customFormat="false" ht="12.75" hidden="false" customHeight="false" outlineLevel="0" collapsed="false">
      <c r="A526" s="114"/>
      <c r="B526" s="156"/>
      <c r="C526" s="156"/>
      <c r="D526" s="156"/>
      <c r="E526" s="156"/>
      <c r="F526" s="158"/>
      <c r="G526" s="156"/>
      <c r="H526" s="158"/>
      <c r="I526" s="156"/>
      <c r="J526" s="156"/>
      <c r="K526" s="156"/>
      <c r="L526" s="175"/>
      <c r="M526" s="156"/>
      <c r="N526" s="156"/>
      <c r="O526" s="156"/>
      <c r="P526" s="121"/>
      <c r="Q526" s="173"/>
      <c r="R526" s="173"/>
    </row>
    <row r="527" customFormat="false" ht="12.75" hidden="false" customHeight="false" outlineLevel="0" collapsed="false">
      <c r="A527" s="114"/>
      <c r="B527" s="156"/>
      <c r="C527" s="156"/>
      <c r="D527" s="156"/>
      <c r="E527" s="156"/>
      <c r="F527" s="158"/>
      <c r="G527" s="156"/>
      <c r="H527" s="158"/>
      <c r="I527" s="156"/>
      <c r="J527" s="156"/>
      <c r="K527" s="156"/>
      <c r="L527" s="175"/>
      <c r="M527" s="156"/>
      <c r="N527" s="156"/>
      <c r="O527" s="156"/>
      <c r="P527" s="121"/>
      <c r="Q527" s="173"/>
      <c r="R527" s="173"/>
    </row>
    <row r="528" customFormat="false" ht="12.75" hidden="false" customHeight="false" outlineLevel="0" collapsed="false">
      <c r="A528" s="114"/>
      <c r="B528" s="156"/>
      <c r="C528" s="156"/>
      <c r="D528" s="156"/>
      <c r="E528" s="156"/>
      <c r="F528" s="158"/>
      <c r="G528" s="156"/>
      <c r="H528" s="158"/>
      <c r="I528" s="156"/>
      <c r="J528" s="156"/>
      <c r="K528" s="156"/>
      <c r="L528" s="175"/>
      <c r="M528" s="156"/>
      <c r="N528" s="156"/>
      <c r="O528" s="156"/>
      <c r="P528" s="121"/>
      <c r="Q528" s="173"/>
      <c r="R528" s="173"/>
    </row>
    <row r="529" customFormat="false" ht="12.75" hidden="false" customHeight="false" outlineLevel="0" collapsed="false">
      <c r="A529" s="114"/>
      <c r="B529" s="156"/>
      <c r="C529" s="156"/>
      <c r="D529" s="156"/>
      <c r="E529" s="156"/>
      <c r="F529" s="158"/>
      <c r="G529" s="156"/>
      <c r="H529" s="158"/>
      <c r="I529" s="156"/>
      <c r="J529" s="156"/>
      <c r="K529" s="156"/>
      <c r="L529" s="175"/>
      <c r="M529" s="156"/>
      <c r="N529" s="156"/>
      <c r="O529" s="156"/>
      <c r="P529" s="121"/>
      <c r="Q529" s="173"/>
      <c r="R529" s="173"/>
    </row>
    <row r="530" customFormat="false" ht="12.75" hidden="false" customHeight="false" outlineLevel="0" collapsed="false">
      <c r="A530" s="114"/>
      <c r="B530" s="156"/>
      <c r="C530" s="156"/>
      <c r="D530" s="156"/>
      <c r="E530" s="156"/>
      <c r="F530" s="158"/>
      <c r="G530" s="156"/>
      <c r="H530" s="158"/>
      <c r="I530" s="156"/>
      <c r="J530" s="156"/>
      <c r="K530" s="156"/>
      <c r="L530" s="175"/>
      <c r="M530" s="156"/>
      <c r="N530" s="156"/>
      <c r="O530" s="156"/>
      <c r="P530" s="121"/>
      <c r="Q530" s="173"/>
      <c r="R530" s="173"/>
    </row>
    <row r="531" customFormat="false" ht="12.75" hidden="false" customHeight="false" outlineLevel="0" collapsed="false">
      <c r="A531" s="114"/>
      <c r="B531" s="156"/>
      <c r="C531" s="156"/>
      <c r="D531" s="156"/>
      <c r="E531" s="156"/>
      <c r="F531" s="158"/>
      <c r="G531" s="156"/>
      <c r="H531" s="158"/>
      <c r="I531" s="156"/>
      <c r="J531" s="156"/>
      <c r="K531" s="156"/>
      <c r="L531" s="175"/>
      <c r="M531" s="156"/>
      <c r="N531" s="156"/>
      <c r="O531" s="156"/>
      <c r="P531" s="121"/>
      <c r="Q531" s="173"/>
      <c r="R531" s="173"/>
    </row>
    <row r="532" customFormat="false" ht="12.75" hidden="false" customHeight="false" outlineLevel="0" collapsed="false">
      <c r="A532" s="114"/>
      <c r="B532" s="156"/>
      <c r="C532" s="156"/>
      <c r="D532" s="156"/>
      <c r="E532" s="156"/>
      <c r="F532" s="158"/>
      <c r="G532" s="156"/>
      <c r="H532" s="158"/>
      <c r="I532" s="156"/>
      <c r="J532" s="156"/>
      <c r="K532" s="156"/>
      <c r="L532" s="175"/>
      <c r="M532" s="156"/>
      <c r="N532" s="156"/>
      <c r="O532" s="156"/>
      <c r="P532" s="121"/>
      <c r="Q532" s="173"/>
      <c r="R532" s="173"/>
    </row>
    <row r="533" customFormat="false" ht="12.75" hidden="false" customHeight="false" outlineLevel="0" collapsed="false">
      <c r="A533" s="114"/>
      <c r="B533" s="156"/>
      <c r="C533" s="156"/>
      <c r="D533" s="156"/>
      <c r="E533" s="156"/>
      <c r="F533" s="158"/>
      <c r="G533" s="156"/>
      <c r="H533" s="158"/>
      <c r="I533" s="156"/>
      <c r="J533" s="156"/>
      <c r="K533" s="156"/>
      <c r="L533" s="175"/>
      <c r="M533" s="156"/>
      <c r="N533" s="156"/>
      <c r="O533" s="156"/>
      <c r="P533" s="121"/>
      <c r="Q533" s="173"/>
      <c r="R533" s="173"/>
    </row>
    <row r="534" customFormat="false" ht="12.75" hidden="false" customHeight="false" outlineLevel="0" collapsed="false">
      <c r="A534" s="114"/>
      <c r="B534" s="156"/>
      <c r="C534" s="156"/>
      <c r="D534" s="156"/>
      <c r="E534" s="156"/>
      <c r="F534" s="158"/>
      <c r="G534" s="156"/>
      <c r="H534" s="158"/>
      <c r="I534" s="156"/>
      <c r="J534" s="156"/>
      <c r="K534" s="156"/>
      <c r="L534" s="175"/>
      <c r="M534" s="156"/>
      <c r="N534" s="156"/>
      <c r="O534" s="156"/>
      <c r="P534" s="121"/>
      <c r="Q534" s="173"/>
      <c r="R534" s="173"/>
    </row>
    <row r="535" customFormat="false" ht="12.75" hidden="false" customHeight="false" outlineLevel="0" collapsed="false">
      <c r="A535" s="114"/>
      <c r="B535" s="156"/>
      <c r="C535" s="156"/>
      <c r="D535" s="156"/>
      <c r="E535" s="156"/>
      <c r="F535" s="158"/>
      <c r="G535" s="156"/>
      <c r="H535" s="158"/>
      <c r="I535" s="156"/>
      <c r="J535" s="156"/>
      <c r="K535" s="156"/>
      <c r="L535" s="175"/>
      <c r="M535" s="156"/>
      <c r="N535" s="156"/>
      <c r="O535" s="156"/>
      <c r="P535" s="121"/>
      <c r="Q535" s="173"/>
      <c r="R535" s="173"/>
    </row>
    <row r="536" customFormat="false" ht="12.75" hidden="false" customHeight="false" outlineLevel="0" collapsed="false">
      <c r="A536" s="114"/>
      <c r="B536" s="156"/>
      <c r="C536" s="156"/>
      <c r="D536" s="156"/>
      <c r="E536" s="156"/>
      <c r="F536" s="158"/>
      <c r="G536" s="156"/>
      <c r="H536" s="158"/>
      <c r="I536" s="156"/>
      <c r="J536" s="156"/>
      <c r="K536" s="156"/>
      <c r="L536" s="175"/>
      <c r="M536" s="156"/>
      <c r="N536" s="156"/>
      <c r="O536" s="156"/>
      <c r="P536" s="121"/>
      <c r="Q536" s="173"/>
      <c r="R536" s="173"/>
    </row>
    <row r="537" customFormat="false" ht="12.75" hidden="false" customHeight="false" outlineLevel="0" collapsed="false">
      <c r="A537" s="114"/>
      <c r="B537" s="156"/>
      <c r="C537" s="156"/>
      <c r="D537" s="156"/>
      <c r="E537" s="156"/>
      <c r="F537" s="158"/>
      <c r="G537" s="156"/>
      <c r="H537" s="158"/>
      <c r="I537" s="156"/>
      <c r="J537" s="156"/>
      <c r="K537" s="156"/>
      <c r="L537" s="175"/>
      <c r="M537" s="156"/>
      <c r="N537" s="156"/>
      <c r="O537" s="156"/>
      <c r="P537" s="121"/>
      <c r="Q537" s="173"/>
      <c r="R537" s="173"/>
    </row>
    <row r="538" customFormat="false" ht="12.75" hidden="false" customHeight="false" outlineLevel="0" collapsed="false">
      <c r="A538" s="114"/>
      <c r="B538" s="156"/>
      <c r="C538" s="156"/>
      <c r="D538" s="156"/>
      <c r="E538" s="156"/>
      <c r="F538" s="158"/>
      <c r="G538" s="156"/>
      <c r="H538" s="158"/>
      <c r="I538" s="156"/>
      <c r="J538" s="156"/>
      <c r="K538" s="156"/>
      <c r="L538" s="175"/>
      <c r="M538" s="156"/>
      <c r="N538" s="156"/>
      <c r="O538" s="156"/>
      <c r="P538" s="121"/>
      <c r="Q538" s="173"/>
      <c r="R538" s="173"/>
    </row>
    <row r="539" customFormat="false" ht="12.75" hidden="false" customHeight="false" outlineLevel="0" collapsed="false">
      <c r="A539" s="114"/>
      <c r="B539" s="156"/>
      <c r="C539" s="156"/>
      <c r="D539" s="156"/>
      <c r="E539" s="156"/>
      <c r="F539" s="158"/>
      <c r="G539" s="156"/>
      <c r="H539" s="158"/>
      <c r="I539" s="156"/>
      <c r="J539" s="156"/>
      <c r="K539" s="156"/>
      <c r="L539" s="175"/>
      <c r="M539" s="156"/>
      <c r="N539" s="156"/>
      <c r="O539" s="156"/>
      <c r="P539" s="121"/>
      <c r="Q539" s="173"/>
      <c r="R539" s="173"/>
    </row>
    <row r="540" customFormat="false" ht="12.75" hidden="false" customHeight="false" outlineLevel="0" collapsed="false">
      <c r="A540" s="114"/>
      <c r="B540" s="156"/>
      <c r="C540" s="156"/>
      <c r="D540" s="156"/>
      <c r="E540" s="156"/>
      <c r="F540" s="158"/>
      <c r="G540" s="156"/>
      <c r="H540" s="158"/>
      <c r="I540" s="156"/>
      <c r="J540" s="156"/>
      <c r="K540" s="156"/>
      <c r="L540" s="175"/>
      <c r="M540" s="156"/>
      <c r="N540" s="156"/>
      <c r="O540" s="156"/>
      <c r="P540" s="121"/>
      <c r="Q540" s="173"/>
      <c r="R540" s="173"/>
    </row>
    <row r="541" customFormat="false" ht="12.75" hidden="false" customHeight="false" outlineLevel="0" collapsed="false">
      <c r="A541" s="114"/>
      <c r="B541" s="156"/>
      <c r="C541" s="156"/>
      <c r="D541" s="156"/>
      <c r="E541" s="156"/>
      <c r="F541" s="158"/>
      <c r="G541" s="156"/>
      <c r="H541" s="158"/>
      <c r="I541" s="156"/>
      <c r="J541" s="156"/>
      <c r="K541" s="156"/>
      <c r="L541" s="175"/>
      <c r="M541" s="156"/>
      <c r="N541" s="156"/>
      <c r="O541" s="156"/>
      <c r="P541" s="121"/>
      <c r="Q541" s="173"/>
      <c r="R541" s="173"/>
    </row>
    <row r="542" customFormat="false" ht="12.75" hidden="false" customHeight="false" outlineLevel="0" collapsed="false">
      <c r="A542" s="114"/>
      <c r="B542" s="156"/>
      <c r="C542" s="156"/>
      <c r="D542" s="156"/>
      <c r="E542" s="156"/>
      <c r="F542" s="158"/>
      <c r="G542" s="156"/>
      <c r="H542" s="158"/>
      <c r="I542" s="156"/>
      <c r="J542" s="156"/>
      <c r="K542" s="156"/>
      <c r="L542" s="175"/>
      <c r="M542" s="156"/>
      <c r="N542" s="156"/>
      <c r="O542" s="156"/>
      <c r="P542" s="121"/>
      <c r="Q542" s="173"/>
      <c r="R542" s="173"/>
    </row>
    <row r="543" customFormat="false" ht="12.75" hidden="false" customHeight="false" outlineLevel="0" collapsed="false">
      <c r="A543" s="114"/>
      <c r="B543" s="156"/>
      <c r="C543" s="156"/>
      <c r="D543" s="156"/>
      <c r="E543" s="156"/>
      <c r="F543" s="158"/>
      <c r="G543" s="156"/>
      <c r="H543" s="158"/>
      <c r="I543" s="156"/>
      <c r="J543" s="156"/>
      <c r="K543" s="156"/>
      <c r="L543" s="175"/>
      <c r="M543" s="156"/>
      <c r="N543" s="156"/>
      <c r="O543" s="156"/>
      <c r="P543" s="121"/>
      <c r="Q543" s="173"/>
      <c r="R543" s="173"/>
    </row>
    <row r="544" customFormat="false" ht="12.75" hidden="false" customHeight="false" outlineLevel="0" collapsed="false">
      <c r="A544" s="114"/>
      <c r="B544" s="156"/>
      <c r="C544" s="156"/>
      <c r="D544" s="156"/>
      <c r="E544" s="156"/>
      <c r="F544" s="158"/>
      <c r="G544" s="156"/>
      <c r="H544" s="158"/>
      <c r="I544" s="156"/>
      <c r="J544" s="156"/>
      <c r="K544" s="156"/>
      <c r="L544" s="175"/>
      <c r="M544" s="156"/>
      <c r="N544" s="156"/>
      <c r="O544" s="156"/>
      <c r="P544" s="121"/>
      <c r="Q544" s="173"/>
      <c r="R544" s="173"/>
    </row>
    <row r="545" customFormat="false" ht="12.75" hidden="false" customHeight="false" outlineLevel="0" collapsed="false">
      <c r="A545" s="114"/>
      <c r="B545" s="156"/>
      <c r="C545" s="156"/>
      <c r="D545" s="156"/>
      <c r="E545" s="156"/>
      <c r="F545" s="158"/>
      <c r="G545" s="156"/>
      <c r="H545" s="158"/>
      <c r="I545" s="156"/>
      <c r="J545" s="156"/>
      <c r="K545" s="156"/>
      <c r="L545" s="175"/>
      <c r="M545" s="156"/>
      <c r="N545" s="156"/>
      <c r="O545" s="156"/>
      <c r="P545" s="121"/>
      <c r="Q545" s="173"/>
      <c r="R545" s="173"/>
    </row>
    <row r="546" customFormat="false" ht="12.75" hidden="false" customHeight="false" outlineLevel="0" collapsed="false">
      <c r="A546" s="114"/>
      <c r="B546" s="156"/>
      <c r="C546" s="156"/>
      <c r="D546" s="156"/>
      <c r="E546" s="156"/>
      <c r="F546" s="158"/>
      <c r="G546" s="156"/>
      <c r="H546" s="158"/>
      <c r="I546" s="156"/>
      <c r="J546" s="156"/>
      <c r="K546" s="156"/>
      <c r="L546" s="175"/>
      <c r="M546" s="156"/>
      <c r="N546" s="156"/>
      <c r="O546" s="156"/>
      <c r="P546" s="121"/>
      <c r="Q546" s="173"/>
      <c r="R546" s="173"/>
    </row>
    <row r="547" customFormat="false" ht="12.75" hidden="false" customHeight="false" outlineLevel="0" collapsed="false">
      <c r="A547" s="114"/>
      <c r="B547" s="156"/>
      <c r="C547" s="156"/>
      <c r="D547" s="156"/>
      <c r="E547" s="156"/>
      <c r="F547" s="158"/>
      <c r="G547" s="156"/>
      <c r="H547" s="158"/>
      <c r="I547" s="156"/>
      <c r="J547" s="156"/>
      <c r="K547" s="156"/>
      <c r="L547" s="175"/>
      <c r="M547" s="156"/>
      <c r="N547" s="156"/>
      <c r="O547" s="156"/>
      <c r="P547" s="121"/>
      <c r="Q547" s="173"/>
      <c r="R547" s="173"/>
    </row>
    <row r="548" customFormat="false" ht="12.75" hidden="false" customHeight="false" outlineLevel="0" collapsed="false">
      <c r="A548" s="114"/>
      <c r="B548" s="156"/>
      <c r="C548" s="156"/>
      <c r="D548" s="156"/>
      <c r="E548" s="156"/>
      <c r="F548" s="158"/>
      <c r="G548" s="156"/>
      <c r="H548" s="158"/>
      <c r="I548" s="156"/>
      <c r="J548" s="156"/>
      <c r="K548" s="156"/>
      <c r="L548" s="175"/>
      <c r="M548" s="156"/>
      <c r="N548" s="156"/>
      <c r="O548" s="156"/>
      <c r="P548" s="121"/>
      <c r="Q548" s="173"/>
      <c r="R548" s="173"/>
    </row>
    <row r="549" customFormat="false" ht="12.75" hidden="false" customHeight="false" outlineLevel="0" collapsed="false">
      <c r="A549" s="114"/>
      <c r="B549" s="156"/>
      <c r="C549" s="156"/>
      <c r="D549" s="156"/>
      <c r="E549" s="156"/>
      <c r="F549" s="158"/>
      <c r="G549" s="156"/>
      <c r="H549" s="158"/>
      <c r="I549" s="156"/>
      <c r="J549" s="156"/>
      <c r="K549" s="156"/>
      <c r="L549" s="175"/>
      <c r="M549" s="156"/>
      <c r="N549" s="156"/>
      <c r="O549" s="156"/>
      <c r="P549" s="121"/>
      <c r="Q549" s="173"/>
      <c r="R549" s="173"/>
    </row>
    <row r="550" customFormat="false" ht="12.75" hidden="false" customHeight="false" outlineLevel="0" collapsed="false">
      <c r="A550" s="114"/>
      <c r="B550" s="156"/>
      <c r="C550" s="156"/>
      <c r="D550" s="156"/>
      <c r="E550" s="156"/>
      <c r="F550" s="158"/>
      <c r="G550" s="156"/>
      <c r="H550" s="158"/>
      <c r="I550" s="156"/>
      <c r="J550" s="156"/>
      <c r="K550" s="156"/>
      <c r="L550" s="175"/>
      <c r="M550" s="156"/>
      <c r="N550" s="156"/>
      <c r="O550" s="156"/>
      <c r="P550" s="121"/>
      <c r="Q550" s="173"/>
      <c r="R550" s="173"/>
    </row>
    <row r="551" customFormat="false" ht="12.75" hidden="false" customHeight="false" outlineLevel="0" collapsed="false">
      <c r="A551" s="114"/>
      <c r="B551" s="156"/>
      <c r="C551" s="156"/>
      <c r="D551" s="156"/>
      <c r="E551" s="156"/>
      <c r="F551" s="158"/>
      <c r="G551" s="156"/>
      <c r="H551" s="158"/>
      <c r="I551" s="156"/>
      <c r="J551" s="156"/>
      <c r="K551" s="156"/>
      <c r="L551" s="175"/>
      <c r="M551" s="156"/>
      <c r="N551" s="156"/>
      <c r="O551" s="156"/>
      <c r="P551" s="121"/>
      <c r="Q551" s="173"/>
      <c r="R551" s="173"/>
    </row>
    <row r="552" customFormat="false" ht="12.75" hidden="false" customHeight="false" outlineLevel="0" collapsed="false">
      <c r="A552" s="114"/>
      <c r="B552" s="156"/>
      <c r="C552" s="156"/>
      <c r="D552" s="156"/>
      <c r="E552" s="156"/>
      <c r="F552" s="158"/>
      <c r="G552" s="156"/>
      <c r="H552" s="158"/>
      <c r="I552" s="156"/>
      <c r="J552" s="156"/>
      <c r="K552" s="156"/>
      <c r="L552" s="175"/>
      <c r="M552" s="156"/>
      <c r="N552" s="156"/>
      <c r="O552" s="156"/>
      <c r="P552" s="121"/>
      <c r="Q552" s="173"/>
      <c r="R552" s="173"/>
    </row>
    <row r="553" customFormat="false" ht="12.75" hidden="false" customHeight="false" outlineLevel="0" collapsed="false">
      <c r="A553" s="114"/>
      <c r="B553" s="156"/>
      <c r="C553" s="156"/>
      <c r="D553" s="156"/>
      <c r="E553" s="156"/>
      <c r="F553" s="158"/>
      <c r="G553" s="156"/>
      <c r="H553" s="158"/>
      <c r="I553" s="156"/>
      <c r="J553" s="156"/>
      <c r="K553" s="156"/>
      <c r="L553" s="175"/>
      <c r="M553" s="156"/>
      <c r="N553" s="156"/>
      <c r="O553" s="156"/>
      <c r="P553" s="121"/>
      <c r="Q553" s="173"/>
      <c r="R553" s="173"/>
    </row>
    <row r="554" customFormat="false" ht="12.75" hidden="false" customHeight="false" outlineLevel="0" collapsed="false">
      <c r="A554" s="114"/>
      <c r="B554" s="156"/>
      <c r="C554" s="156"/>
      <c r="D554" s="156"/>
      <c r="E554" s="156"/>
      <c r="F554" s="158"/>
      <c r="G554" s="156"/>
      <c r="H554" s="158"/>
      <c r="I554" s="156"/>
      <c r="J554" s="156"/>
      <c r="K554" s="156"/>
      <c r="L554" s="175"/>
      <c r="M554" s="156"/>
      <c r="N554" s="156"/>
      <c r="O554" s="156"/>
      <c r="P554" s="121"/>
      <c r="Q554" s="173"/>
      <c r="R554" s="173"/>
    </row>
    <row r="555" customFormat="false" ht="12.75" hidden="false" customHeight="false" outlineLevel="0" collapsed="false">
      <c r="A555" s="114"/>
      <c r="B555" s="156"/>
      <c r="C555" s="156"/>
      <c r="D555" s="156"/>
      <c r="E555" s="156"/>
      <c r="F555" s="158"/>
      <c r="G555" s="156"/>
      <c r="H555" s="158"/>
      <c r="I555" s="156"/>
      <c r="J555" s="156"/>
      <c r="K555" s="156"/>
      <c r="L555" s="175"/>
      <c r="M555" s="156"/>
      <c r="N555" s="156"/>
      <c r="O555" s="156"/>
      <c r="P555" s="121"/>
      <c r="Q555" s="173"/>
      <c r="R555" s="173"/>
    </row>
    <row r="556" customFormat="false" ht="12.75" hidden="false" customHeight="false" outlineLevel="0" collapsed="false">
      <c r="A556" s="114"/>
      <c r="B556" s="156"/>
      <c r="C556" s="156"/>
      <c r="D556" s="156"/>
      <c r="E556" s="156"/>
      <c r="F556" s="158"/>
      <c r="G556" s="156"/>
      <c r="H556" s="158"/>
      <c r="I556" s="156"/>
      <c r="J556" s="156"/>
      <c r="K556" s="156"/>
      <c r="L556" s="175"/>
      <c r="M556" s="156"/>
      <c r="N556" s="156"/>
      <c r="O556" s="156"/>
      <c r="P556" s="121"/>
      <c r="Q556" s="173"/>
      <c r="R556" s="173"/>
    </row>
    <row r="557" customFormat="false" ht="12.75" hidden="false" customHeight="false" outlineLevel="0" collapsed="false">
      <c r="A557" s="114"/>
      <c r="B557" s="156"/>
      <c r="C557" s="156"/>
      <c r="D557" s="156"/>
      <c r="E557" s="156"/>
      <c r="F557" s="158"/>
      <c r="G557" s="156"/>
      <c r="H557" s="158"/>
      <c r="I557" s="156"/>
      <c r="J557" s="156"/>
      <c r="K557" s="156"/>
      <c r="L557" s="175"/>
      <c r="M557" s="156"/>
      <c r="N557" s="156"/>
      <c r="O557" s="156"/>
      <c r="P557" s="121"/>
      <c r="Q557" s="173"/>
      <c r="R557" s="173"/>
    </row>
    <row r="558" customFormat="false" ht="12.75" hidden="false" customHeight="false" outlineLevel="0" collapsed="false">
      <c r="A558" s="114"/>
      <c r="B558" s="156"/>
      <c r="C558" s="156"/>
      <c r="D558" s="156"/>
      <c r="E558" s="156"/>
      <c r="F558" s="158"/>
      <c r="G558" s="156"/>
      <c r="H558" s="158"/>
      <c r="I558" s="156"/>
      <c r="J558" s="156"/>
      <c r="K558" s="156"/>
      <c r="L558" s="175"/>
      <c r="M558" s="156"/>
      <c r="N558" s="156"/>
      <c r="O558" s="156"/>
      <c r="P558" s="121"/>
      <c r="Q558" s="173"/>
      <c r="R558" s="173"/>
    </row>
    <row r="559" customFormat="false" ht="12.75" hidden="false" customHeight="false" outlineLevel="0" collapsed="false">
      <c r="A559" s="114"/>
      <c r="B559" s="156"/>
      <c r="C559" s="156"/>
      <c r="D559" s="156"/>
      <c r="E559" s="156"/>
      <c r="F559" s="158"/>
      <c r="G559" s="156"/>
      <c r="H559" s="158"/>
      <c r="I559" s="156"/>
      <c r="J559" s="156"/>
      <c r="K559" s="156"/>
      <c r="L559" s="175"/>
      <c r="M559" s="156"/>
      <c r="N559" s="156"/>
      <c r="O559" s="156"/>
      <c r="P559" s="121"/>
      <c r="Q559" s="173"/>
      <c r="R559" s="173"/>
    </row>
    <row r="560" customFormat="false" ht="12.75" hidden="false" customHeight="false" outlineLevel="0" collapsed="false">
      <c r="A560" s="114"/>
      <c r="B560" s="156"/>
      <c r="C560" s="156"/>
      <c r="D560" s="156"/>
      <c r="E560" s="156"/>
      <c r="F560" s="158"/>
      <c r="G560" s="156"/>
      <c r="H560" s="158"/>
      <c r="I560" s="156"/>
      <c r="J560" s="156"/>
      <c r="K560" s="156"/>
      <c r="L560" s="175"/>
      <c r="M560" s="156"/>
      <c r="N560" s="156"/>
      <c r="O560" s="156"/>
      <c r="P560" s="121"/>
      <c r="Q560" s="173"/>
      <c r="R560" s="173"/>
    </row>
    <row r="561" customFormat="false" ht="12.75" hidden="false" customHeight="false" outlineLevel="0" collapsed="false">
      <c r="A561" s="114"/>
      <c r="B561" s="156"/>
      <c r="C561" s="156"/>
      <c r="D561" s="156"/>
      <c r="E561" s="156"/>
      <c r="F561" s="158"/>
      <c r="G561" s="156"/>
      <c r="H561" s="158"/>
      <c r="I561" s="156"/>
      <c r="J561" s="156"/>
      <c r="K561" s="156"/>
      <c r="L561" s="175"/>
      <c r="M561" s="156"/>
      <c r="N561" s="156"/>
      <c r="O561" s="156"/>
      <c r="P561" s="121"/>
      <c r="Q561" s="173"/>
      <c r="R561" s="173"/>
    </row>
    <row r="562" customFormat="false" ht="12.75" hidden="false" customHeight="false" outlineLevel="0" collapsed="false">
      <c r="A562" s="114"/>
      <c r="B562" s="156"/>
      <c r="C562" s="156"/>
      <c r="D562" s="156"/>
      <c r="E562" s="156"/>
      <c r="F562" s="158"/>
      <c r="G562" s="156"/>
      <c r="H562" s="158"/>
      <c r="I562" s="156"/>
      <c r="J562" s="156"/>
      <c r="K562" s="156"/>
      <c r="L562" s="175"/>
      <c r="M562" s="156"/>
      <c r="N562" s="156"/>
      <c r="O562" s="156"/>
      <c r="P562" s="121"/>
      <c r="Q562" s="173"/>
      <c r="R562" s="173"/>
    </row>
    <row r="563" customFormat="false" ht="12.75" hidden="false" customHeight="false" outlineLevel="0" collapsed="false">
      <c r="A563" s="114"/>
      <c r="B563" s="156"/>
      <c r="C563" s="156"/>
      <c r="D563" s="156"/>
      <c r="E563" s="156"/>
      <c r="F563" s="158"/>
      <c r="G563" s="156"/>
      <c r="H563" s="158"/>
      <c r="I563" s="156"/>
      <c r="J563" s="156"/>
      <c r="K563" s="156"/>
      <c r="L563" s="175"/>
      <c r="M563" s="156"/>
      <c r="N563" s="156"/>
      <c r="O563" s="156"/>
      <c r="P563" s="121"/>
      <c r="Q563" s="173"/>
      <c r="R563" s="173"/>
    </row>
    <row r="564" customFormat="false" ht="12.75" hidden="false" customHeight="false" outlineLevel="0" collapsed="false">
      <c r="A564" s="114"/>
      <c r="B564" s="156"/>
      <c r="C564" s="156"/>
      <c r="D564" s="156"/>
      <c r="E564" s="156"/>
      <c r="F564" s="158"/>
      <c r="G564" s="156"/>
      <c r="H564" s="158"/>
      <c r="I564" s="156"/>
      <c r="J564" s="156"/>
      <c r="K564" s="156"/>
      <c r="L564" s="175"/>
      <c r="M564" s="156"/>
      <c r="N564" s="156"/>
      <c r="O564" s="156"/>
      <c r="P564" s="121"/>
      <c r="Q564" s="173"/>
      <c r="R564" s="173"/>
    </row>
    <row r="565" customFormat="false" ht="12.75" hidden="false" customHeight="false" outlineLevel="0" collapsed="false">
      <c r="A565" s="114"/>
      <c r="B565" s="156"/>
      <c r="C565" s="156"/>
      <c r="D565" s="156"/>
      <c r="E565" s="156"/>
      <c r="F565" s="158"/>
      <c r="G565" s="156"/>
      <c r="H565" s="158"/>
      <c r="I565" s="156"/>
      <c r="J565" s="156"/>
      <c r="K565" s="156"/>
      <c r="L565" s="175"/>
      <c r="M565" s="156"/>
      <c r="N565" s="156"/>
      <c r="O565" s="156"/>
      <c r="P565" s="121"/>
      <c r="Q565" s="173"/>
      <c r="R565" s="173"/>
    </row>
    <row r="566" customFormat="false" ht="12.75" hidden="false" customHeight="false" outlineLevel="0" collapsed="false">
      <c r="A566" s="114"/>
      <c r="B566" s="156"/>
      <c r="C566" s="156"/>
      <c r="D566" s="156"/>
      <c r="E566" s="156"/>
      <c r="F566" s="158"/>
      <c r="G566" s="156"/>
      <c r="H566" s="158"/>
      <c r="I566" s="156"/>
      <c r="J566" s="156"/>
      <c r="K566" s="156"/>
      <c r="L566" s="175"/>
      <c r="M566" s="156"/>
      <c r="N566" s="156"/>
      <c r="O566" s="156"/>
      <c r="P566" s="121"/>
      <c r="Q566" s="173"/>
      <c r="R566" s="173"/>
    </row>
    <row r="567" customFormat="false" ht="12.75" hidden="false" customHeight="false" outlineLevel="0" collapsed="false">
      <c r="A567" s="114"/>
      <c r="B567" s="156"/>
      <c r="C567" s="156"/>
      <c r="D567" s="156"/>
      <c r="E567" s="156"/>
      <c r="F567" s="158"/>
      <c r="G567" s="156"/>
      <c r="H567" s="158"/>
      <c r="I567" s="156"/>
      <c r="J567" s="156"/>
      <c r="K567" s="156"/>
      <c r="L567" s="175"/>
      <c r="M567" s="156"/>
      <c r="N567" s="156"/>
      <c r="O567" s="156"/>
      <c r="P567" s="121"/>
      <c r="Q567" s="173"/>
      <c r="R567" s="173"/>
    </row>
    <row r="568" customFormat="false" ht="12.75" hidden="false" customHeight="false" outlineLevel="0" collapsed="false">
      <c r="A568" s="114"/>
      <c r="B568" s="156"/>
      <c r="C568" s="156"/>
      <c r="D568" s="156"/>
      <c r="E568" s="156"/>
      <c r="F568" s="158"/>
      <c r="G568" s="156"/>
      <c r="H568" s="158"/>
      <c r="I568" s="156"/>
      <c r="J568" s="156"/>
      <c r="K568" s="156"/>
      <c r="L568" s="175"/>
      <c r="M568" s="156"/>
      <c r="N568" s="156"/>
      <c r="O568" s="156"/>
      <c r="P568" s="121"/>
      <c r="Q568" s="173"/>
      <c r="R568" s="173"/>
    </row>
    <row r="569" customFormat="false" ht="12.75" hidden="false" customHeight="false" outlineLevel="0" collapsed="false">
      <c r="A569" s="114"/>
      <c r="B569" s="156"/>
      <c r="C569" s="156"/>
      <c r="D569" s="156"/>
      <c r="E569" s="156"/>
      <c r="F569" s="158"/>
      <c r="G569" s="156"/>
      <c r="H569" s="158"/>
      <c r="I569" s="156"/>
      <c r="J569" s="156"/>
      <c r="K569" s="156"/>
      <c r="L569" s="175"/>
      <c r="M569" s="156"/>
      <c r="N569" s="156"/>
      <c r="O569" s="156"/>
      <c r="P569" s="121"/>
      <c r="Q569" s="173"/>
      <c r="R569" s="173"/>
    </row>
    <row r="570" customFormat="false" ht="12.75" hidden="false" customHeight="false" outlineLevel="0" collapsed="false">
      <c r="A570" s="114"/>
      <c r="B570" s="156"/>
      <c r="C570" s="156"/>
      <c r="D570" s="156"/>
      <c r="E570" s="156"/>
      <c r="F570" s="158"/>
      <c r="G570" s="156"/>
      <c r="H570" s="158"/>
      <c r="I570" s="156"/>
      <c r="J570" s="156"/>
      <c r="K570" s="156"/>
      <c r="L570" s="175"/>
      <c r="M570" s="156"/>
      <c r="N570" s="156"/>
      <c r="O570" s="156"/>
      <c r="P570" s="121"/>
      <c r="Q570" s="173"/>
      <c r="R570" s="173"/>
    </row>
    <row r="571" customFormat="false" ht="12.75" hidden="false" customHeight="false" outlineLevel="0" collapsed="false">
      <c r="A571" s="114"/>
      <c r="B571" s="156"/>
      <c r="C571" s="156"/>
      <c r="D571" s="156"/>
      <c r="E571" s="156"/>
      <c r="F571" s="158"/>
      <c r="G571" s="156"/>
      <c r="H571" s="158"/>
      <c r="I571" s="156"/>
      <c r="J571" s="156"/>
      <c r="K571" s="156"/>
      <c r="L571" s="175"/>
      <c r="M571" s="156"/>
      <c r="N571" s="156"/>
      <c r="O571" s="156"/>
      <c r="P571" s="121"/>
      <c r="Q571" s="173"/>
      <c r="R571" s="173"/>
    </row>
    <row r="572" customFormat="false" ht="12.75" hidden="false" customHeight="false" outlineLevel="0" collapsed="false">
      <c r="A572" s="114"/>
      <c r="B572" s="156"/>
      <c r="C572" s="156"/>
      <c r="D572" s="156"/>
      <c r="E572" s="156"/>
      <c r="F572" s="158"/>
      <c r="G572" s="156"/>
      <c r="H572" s="158"/>
      <c r="I572" s="156"/>
      <c r="J572" s="156"/>
      <c r="K572" s="156"/>
      <c r="L572" s="175"/>
      <c r="M572" s="156"/>
      <c r="N572" s="156"/>
      <c r="O572" s="156"/>
      <c r="P572" s="121"/>
      <c r="Q572" s="173"/>
      <c r="R572" s="173"/>
    </row>
    <row r="573" customFormat="false" ht="12.75" hidden="false" customHeight="false" outlineLevel="0" collapsed="false">
      <c r="A573" s="114"/>
      <c r="B573" s="156"/>
      <c r="C573" s="156"/>
      <c r="D573" s="156"/>
      <c r="E573" s="156"/>
      <c r="F573" s="158"/>
      <c r="G573" s="156"/>
      <c r="H573" s="158"/>
      <c r="I573" s="156"/>
      <c r="J573" s="156"/>
      <c r="K573" s="156"/>
      <c r="L573" s="175"/>
      <c r="M573" s="156"/>
      <c r="N573" s="156"/>
      <c r="O573" s="156"/>
      <c r="P573" s="121"/>
      <c r="Q573" s="173"/>
      <c r="R573" s="173"/>
    </row>
    <row r="574" customFormat="false" ht="12.75" hidden="false" customHeight="false" outlineLevel="0" collapsed="false">
      <c r="A574" s="114"/>
      <c r="B574" s="156"/>
      <c r="C574" s="156"/>
      <c r="D574" s="156"/>
      <c r="E574" s="156"/>
      <c r="F574" s="158"/>
      <c r="G574" s="156"/>
      <c r="H574" s="158"/>
      <c r="I574" s="156"/>
      <c r="J574" s="156"/>
      <c r="K574" s="156"/>
      <c r="L574" s="175"/>
      <c r="M574" s="156"/>
      <c r="N574" s="156"/>
      <c r="O574" s="156"/>
      <c r="P574" s="121"/>
      <c r="Q574" s="173"/>
      <c r="R574" s="173"/>
    </row>
    <row r="575" customFormat="false" ht="12.75" hidden="false" customHeight="false" outlineLevel="0" collapsed="false">
      <c r="A575" s="114"/>
      <c r="B575" s="156"/>
      <c r="C575" s="156"/>
      <c r="D575" s="156"/>
      <c r="E575" s="156"/>
      <c r="F575" s="158"/>
      <c r="G575" s="156"/>
      <c r="H575" s="158"/>
      <c r="I575" s="156"/>
      <c r="J575" s="156"/>
      <c r="K575" s="156"/>
      <c r="L575" s="175"/>
      <c r="M575" s="156"/>
      <c r="N575" s="156"/>
      <c r="O575" s="156"/>
      <c r="P575" s="121"/>
      <c r="Q575" s="173"/>
      <c r="R575" s="173"/>
    </row>
    <row r="576" customFormat="false" ht="12.75" hidden="false" customHeight="false" outlineLevel="0" collapsed="false">
      <c r="A576" s="114"/>
      <c r="B576" s="156"/>
      <c r="C576" s="156"/>
      <c r="D576" s="156"/>
      <c r="E576" s="156"/>
      <c r="F576" s="158"/>
      <c r="G576" s="156"/>
      <c r="H576" s="158"/>
      <c r="I576" s="156"/>
      <c r="J576" s="156"/>
      <c r="K576" s="156"/>
      <c r="L576" s="175"/>
      <c r="M576" s="156"/>
      <c r="N576" s="156"/>
      <c r="O576" s="156"/>
      <c r="P576" s="121"/>
      <c r="Q576" s="173"/>
      <c r="R576" s="173"/>
    </row>
    <row r="577" s="157" customFormat="true" ht="12.75" hidden="false" customHeight="false" outlineLevel="0" collapsed="false">
      <c r="A577" s="114"/>
      <c r="B577" s="175"/>
      <c r="C577" s="175"/>
      <c r="D577" s="175"/>
      <c r="E577" s="175"/>
      <c r="F577" s="176"/>
      <c r="G577" s="175"/>
      <c r="H577" s="176"/>
      <c r="I577" s="175"/>
      <c r="J577" s="175"/>
      <c r="K577" s="175"/>
      <c r="L577" s="175"/>
      <c r="M577" s="175"/>
      <c r="N577" s="175"/>
      <c r="O577" s="175"/>
      <c r="P577" s="119"/>
      <c r="Q577" s="177"/>
      <c r="R577" s="177"/>
      <c r="S577" s="162"/>
      <c r="T577" s="162"/>
      <c r="U577" s="162"/>
      <c r="V577" s="162"/>
      <c r="W577" s="162"/>
      <c r="X577" s="162"/>
      <c r="Y577" s="162"/>
      <c r="Z577" s="162"/>
      <c r="AA577" s="162"/>
    </row>
    <row r="578" s="157" customFormat="true" ht="12.75" hidden="false" customHeight="false" outlineLevel="0" collapsed="false">
      <c r="A578" s="114"/>
      <c r="B578" s="175"/>
      <c r="C578" s="175"/>
      <c r="D578" s="175"/>
      <c r="E578" s="175"/>
      <c r="F578" s="176"/>
      <c r="G578" s="175"/>
      <c r="H578" s="176"/>
      <c r="I578" s="175"/>
      <c r="J578" s="175"/>
      <c r="K578" s="175"/>
      <c r="L578" s="175"/>
      <c r="M578" s="175"/>
      <c r="N578" s="175"/>
      <c r="O578" s="175"/>
      <c r="P578" s="119"/>
      <c r="Q578" s="177"/>
      <c r="R578" s="177"/>
      <c r="S578" s="162"/>
      <c r="T578" s="162"/>
      <c r="U578" s="162"/>
      <c r="V578" s="162"/>
      <c r="W578" s="162"/>
      <c r="X578" s="162"/>
      <c r="Y578" s="162"/>
      <c r="Z578" s="162"/>
      <c r="AA578" s="162"/>
    </row>
    <row r="579" s="157" customFormat="true" ht="12.75" hidden="false" customHeight="false" outlineLevel="0" collapsed="false">
      <c r="A579" s="114"/>
      <c r="B579" s="175"/>
      <c r="C579" s="175"/>
      <c r="D579" s="175"/>
      <c r="E579" s="175"/>
      <c r="F579" s="176"/>
      <c r="G579" s="175"/>
      <c r="H579" s="176"/>
      <c r="I579" s="175"/>
      <c r="J579" s="175"/>
      <c r="K579" s="175"/>
      <c r="L579" s="175"/>
      <c r="M579" s="175"/>
      <c r="N579" s="175"/>
      <c r="O579" s="175"/>
      <c r="P579" s="119"/>
      <c r="Q579" s="177"/>
      <c r="R579" s="177"/>
      <c r="S579" s="162"/>
      <c r="T579" s="162"/>
      <c r="U579" s="162"/>
      <c r="V579" s="162"/>
      <c r="W579" s="162"/>
      <c r="X579" s="162"/>
      <c r="Y579" s="162"/>
      <c r="Z579" s="162"/>
      <c r="AA579" s="162"/>
    </row>
    <row r="580" s="157" customFormat="true" ht="12.75" hidden="false" customHeight="false" outlineLevel="0" collapsed="false">
      <c r="A580" s="114"/>
      <c r="B580" s="175"/>
      <c r="C580" s="175"/>
      <c r="D580" s="175"/>
      <c r="E580" s="175"/>
      <c r="F580" s="176"/>
      <c r="G580" s="175"/>
      <c r="H580" s="176"/>
      <c r="I580" s="175"/>
      <c r="J580" s="175"/>
      <c r="K580" s="175"/>
      <c r="L580" s="175"/>
      <c r="M580" s="175"/>
      <c r="N580" s="175"/>
      <c r="O580" s="175"/>
      <c r="P580" s="119"/>
      <c r="Q580" s="177"/>
      <c r="R580" s="177"/>
      <c r="S580" s="162"/>
      <c r="T580" s="162"/>
      <c r="U580" s="162"/>
      <c r="V580" s="162"/>
      <c r="W580" s="162"/>
      <c r="X580" s="162"/>
      <c r="Y580" s="162"/>
      <c r="Z580" s="162"/>
      <c r="AA580" s="162"/>
    </row>
    <row r="581" s="157" customFormat="true" ht="12.75" hidden="false" customHeight="false" outlineLevel="0" collapsed="false">
      <c r="A581" s="114"/>
      <c r="B581" s="175"/>
      <c r="C581" s="175"/>
      <c r="D581" s="175"/>
      <c r="E581" s="175"/>
      <c r="F581" s="176"/>
      <c r="G581" s="175"/>
      <c r="H581" s="176"/>
      <c r="I581" s="175"/>
      <c r="J581" s="175"/>
      <c r="K581" s="175"/>
      <c r="L581" s="175"/>
      <c r="M581" s="175"/>
      <c r="N581" s="175"/>
      <c r="O581" s="175"/>
      <c r="P581" s="119"/>
      <c r="Q581" s="177"/>
      <c r="R581" s="177"/>
      <c r="S581" s="162"/>
      <c r="T581" s="162"/>
      <c r="U581" s="162"/>
      <c r="V581" s="162"/>
      <c r="W581" s="162"/>
      <c r="X581" s="162"/>
      <c r="Y581" s="162"/>
      <c r="Z581" s="162"/>
      <c r="AA581" s="162"/>
    </row>
    <row r="582" s="157" customFormat="true" ht="12.75" hidden="false" customHeight="false" outlineLevel="0" collapsed="false">
      <c r="A582" s="114"/>
      <c r="B582" s="175"/>
      <c r="C582" s="175"/>
      <c r="D582" s="175"/>
      <c r="E582" s="175"/>
      <c r="F582" s="176"/>
      <c r="G582" s="175"/>
      <c r="H582" s="176"/>
      <c r="I582" s="175"/>
      <c r="J582" s="175"/>
      <c r="K582" s="175"/>
      <c r="L582" s="175"/>
      <c r="M582" s="175"/>
      <c r="N582" s="175"/>
      <c r="O582" s="175"/>
      <c r="P582" s="119"/>
      <c r="Q582" s="177"/>
      <c r="R582" s="177"/>
      <c r="S582" s="162"/>
      <c r="T582" s="162"/>
      <c r="U582" s="162"/>
      <c r="V582" s="162"/>
      <c r="W582" s="162"/>
      <c r="X582" s="162"/>
      <c r="Y582" s="162"/>
      <c r="Z582" s="162"/>
      <c r="AA582" s="162"/>
    </row>
    <row r="583" s="157" customFormat="true" ht="12.75" hidden="false" customHeight="false" outlineLevel="0" collapsed="false">
      <c r="A583" s="114"/>
      <c r="B583" s="175"/>
      <c r="C583" s="175"/>
      <c r="D583" s="175"/>
      <c r="E583" s="175"/>
      <c r="F583" s="176"/>
      <c r="G583" s="175"/>
      <c r="H583" s="176"/>
      <c r="I583" s="175"/>
      <c r="J583" s="175"/>
      <c r="K583" s="175"/>
      <c r="L583" s="175"/>
      <c r="M583" s="175"/>
      <c r="N583" s="175"/>
      <c r="O583" s="175"/>
      <c r="P583" s="119"/>
      <c r="Q583" s="177"/>
      <c r="R583" s="177"/>
      <c r="S583" s="162"/>
      <c r="T583" s="162"/>
      <c r="U583" s="162"/>
      <c r="V583" s="162"/>
      <c r="W583" s="162"/>
      <c r="X583" s="162"/>
      <c r="Y583" s="162"/>
      <c r="Z583" s="162"/>
      <c r="AA583" s="162"/>
    </row>
    <row r="584" s="157" customFormat="true" ht="12.75" hidden="false" customHeight="false" outlineLevel="0" collapsed="false">
      <c r="A584" s="114"/>
      <c r="B584" s="175"/>
      <c r="C584" s="175"/>
      <c r="D584" s="175"/>
      <c r="E584" s="175"/>
      <c r="F584" s="176"/>
      <c r="G584" s="175"/>
      <c r="H584" s="176"/>
      <c r="I584" s="175"/>
      <c r="J584" s="175"/>
      <c r="K584" s="175"/>
      <c r="L584" s="175"/>
      <c r="M584" s="175"/>
      <c r="N584" s="175"/>
      <c r="O584" s="175"/>
      <c r="P584" s="119"/>
      <c r="Q584" s="177"/>
      <c r="R584" s="177"/>
      <c r="S584" s="162"/>
      <c r="T584" s="162"/>
      <c r="U584" s="162"/>
      <c r="V584" s="162"/>
      <c r="W584" s="162"/>
      <c r="X584" s="162"/>
      <c r="Y584" s="162"/>
      <c r="Z584" s="162"/>
      <c r="AA584" s="162"/>
    </row>
    <row r="585" s="157" customFormat="true" ht="12.75" hidden="false" customHeight="false" outlineLevel="0" collapsed="false">
      <c r="A585" s="114"/>
      <c r="B585" s="175"/>
      <c r="C585" s="175"/>
      <c r="D585" s="175"/>
      <c r="E585" s="175"/>
      <c r="F585" s="176"/>
      <c r="G585" s="175"/>
      <c r="H585" s="176"/>
      <c r="I585" s="175"/>
      <c r="J585" s="175"/>
      <c r="K585" s="175"/>
      <c r="L585" s="175"/>
      <c r="M585" s="175"/>
      <c r="N585" s="175"/>
      <c r="O585" s="175"/>
      <c r="P585" s="119"/>
      <c r="Q585" s="177"/>
      <c r="R585" s="177"/>
      <c r="S585" s="162"/>
      <c r="T585" s="162"/>
      <c r="U585" s="162"/>
      <c r="V585" s="162"/>
      <c r="W585" s="162"/>
      <c r="X585" s="162"/>
      <c r="Y585" s="162"/>
      <c r="Z585" s="162"/>
      <c r="AA585" s="162"/>
    </row>
    <row r="586" s="157" customFormat="true" ht="12.75" hidden="false" customHeight="false" outlineLevel="0" collapsed="false">
      <c r="A586" s="114"/>
      <c r="B586" s="175"/>
      <c r="C586" s="175"/>
      <c r="D586" s="175"/>
      <c r="E586" s="175"/>
      <c r="F586" s="176"/>
      <c r="G586" s="175"/>
      <c r="H586" s="176"/>
      <c r="I586" s="175"/>
      <c r="J586" s="175"/>
      <c r="K586" s="175"/>
      <c r="L586" s="175"/>
      <c r="M586" s="175"/>
      <c r="N586" s="175"/>
      <c r="O586" s="175"/>
      <c r="P586" s="119"/>
      <c r="Q586" s="177"/>
      <c r="R586" s="177"/>
      <c r="S586" s="162"/>
      <c r="T586" s="162"/>
      <c r="U586" s="162"/>
      <c r="V586" s="162"/>
      <c r="W586" s="162"/>
      <c r="X586" s="162"/>
      <c r="Y586" s="162"/>
      <c r="Z586" s="162"/>
      <c r="AA586" s="162"/>
    </row>
    <row r="587" s="157" customFormat="true" ht="12.75" hidden="false" customHeight="false" outlineLevel="0" collapsed="false">
      <c r="A587" s="114"/>
      <c r="B587" s="175"/>
      <c r="C587" s="175"/>
      <c r="D587" s="175"/>
      <c r="E587" s="175"/>
      <c r="F587" s="176"/>
      <c r="G587" s="175"/>
      <c r="H587" s="176"/>
      <c r="I587" s="175"/>
      <c r="J587" s="175"/>
      <c r="K587" s="175"/>
      <c r="L587" s="175"/>
      <c r="M587" s="175"/>
      <c r="N587" s="175"/>
      <c r="O587" s="175"/>
      <c r="P587" s="119"/>
      <c r="Q587" s="177"/>
      <c r="R587" s="177"/>
      <c r="S587" s="162"/>
      <c r="T587" s="162"/>
      <c r="U587" s="162"/>
      <c r="V587" s="162"/>
      <c r="W587" s="162"/>
      <c r="X587" s="162"/>
      <c r="Y587" s="162"/>
      <c r="Z587" s="162"/>
      <c r="AA587" s="162"/>
    </row>
    <row r="588" s="157" customFormat="true" ht="12.75" hidden="false" customHeight="false" outlineLevel="0" collapsed="false">
      <c r="A588" s="114"/>
      <c r="B588" s="175"/>
      <c r="C588" s="175"/>
      <c r="D588" s="175"/>
      <c r="E588" s="175"/>
      <c r="F588" s="176"/>
      <c r="G588" s="175"/>
      <c r="H588" s="176"/>
      <c r="I588" s="175"/>
      <c r="J588" s="175"/>
      <c r="K588" s="175"/>
      <c r="L588" s="175"/>
      <c r="M588" s="175"/>
      <c r="N588" s="175"/>
      <c r="O588" s="175"/>
      <c r="P588" s="119"/>
      <c r="Q588" s="177"/>
      <c r="R588" s="177"/>
      <c r="S588" s="162"/>
      <c r="T588" s="162"/>
      <c r="U588" s="162"/>
      <c r="V588" s="162"/>
      <c r="W588" s="162"/>
      <c r="X588" s="162"/>
      <c r="Y588" s="162"/>
      <c r="Z588" s="162"/>
      <c r="AA588" s="162"/>
    </row>
    <row r="589" s="157" customFormat="true" ht="12.75" hidden="false" customHeight="false" outlineLevel="0" collapsed="false">
      <c r="A589" s="114"/>
      <c r="B589" s="175"/>
      <c r="C589" s="175"/>
      <c r="D589" s="175"/>
      <c r="E589" s="175"/>
      <c r="F589" s="176"/>
      <c r="G589" s="175"/>
      <c r="H589" s="176"/>
      <c r="I589" s="175"/>
      <c r="J589" s="175"/>
      <c r="K589" s="175"/>
      <c r="L589" s="175"/>
      <c r="M589" s="175"/>
      <c r="N589" s="175"/>
      <c r="O589" s="175"/>
      <c r="P589" s="119"/>
      <c r="Q589" s="177"/>
      <c r="R589" s="177"/>
      <c r="S589" s="162"/>
      <c r="T589" s="162"/>
      <c r="U589" s="162"/>
      <c r="V589" s="162"/>
      <c r="W589" s="162"/>
      <c r="X589" s="162"/>
      <c r="Y589" s="162"/>
      <c r="Z589" s="162"/>
      <c r="AA589" s="162"/>
    </row>
    <row r="590" s="157" customFormat="true" ht="12.75" hidden="false" customHeight="false" outlineLevel="0" collapsed="false">
      <c r="A590" s="114"/>
      <c r="B590" s="175"/>
      <c r="C590" s="175"/>
      <c r="D590" s="175"/>
      <c r="E590" s="175"/>
      <c r="F590" s="176"/>
      <c r="G590" s="175"/>
      <c r="H590" s="176"/>
      <c r="I590" s="175"/>
      <c r="J590" s="175"/>
      <c r="K590" s="175"/>
      <c r="L590" s="175"/>
      <c r="M590" s="175"/>
      <c r="N590" s="175"/>
      <c r="O590" s="175"/>
      <c r="P590" s="119"/>
      <c r="Q590" s="177"/>
      <c r="R590" s="177"/>
      <c r="S590" s="162"/>
      <c r="T590" s="162"/>
      <c r="U590" s="162"/>
      <c r="V590" s="162"/>
      <c r="W590" s="162"/>
      <c r="X590" s="162"/>
      <c r="Y590" s="162"/>
      <c r="Z590" s="162"/>
      <c r="AA590" s="162"/>
    </row>
    <row r="591" s="157" customFormat="true" ht="12.75" hidden="false" customHeight="false" outlineLevel="0" collapsed="false">
      <c r="A591" s="114"/>
      <c r="B591" s="175"/>
      <c r="C591" s="175"/>
      <c r="D591" s="175"/>
      <c r="E591" s="175"/>
      <c r="F591" s="176"/>
      <c r="G591" s="175"/>
      <c r="H591" s="176"/>
      <c r="I591" s="175"/>
      <c r="J591" s="175"/>
      <c r="K591" s="175"/>
      <c r="L591" s="175"/>
      <c r="M591" s="175"/>
      <c r="N591" s="175"/>
      <c r="O591" s="175"/>
      <c r="P591" s="119"/>
      <c r="Q591" s="177"/>
      <c r="R591" s="177"/>
      <c r="S591" s="162"/>
      <c r="T591" s="162"/>
      <c r="U591" s="162"/>
      <c r="V591" s="162"/>
      <c r="W591" s="162"/>
      <c r="X591" s="162"/>
      <c r="Y591" s="162"/>
      <c r="Z591" s="162"/>
      <c r="AA591" s="162"/>
    </row>
    <row r="592" s="157" customFormat="true" ht="12.75" hidden="false" customHeight="false" outlineLevel="0" collapsed="false">
      <c r="A592" s="114"/>
      <c r="B592" s="175"/>
      <c r="C592" s="175"/>
      <c r="D592" s="175"/>
      <c r="E592" s="175"/>
      <c r="F592" s="176"/>
      <c r="G592" s="175"/>
      <c r="H592" s="176"/>
      <c r="I592" s="175"/>
      <c r="J592" s="175"/>
      <c r="K592" s="175"/>
      <c r="L592" s="175"/>
      <c r="M592" s="175"/>
      <c r="N592" s="175"/>
      <c r="O592" s="175"/>
      <c r="P592" s="119"/>
      <c r="Q592" s="177"/>
      <c r="R592" s="177"/>
      <c r="S592" s="162"/>
      <c r="T592" s="162"/>
      <c r="U592" s="162"/>
      <c r="V592" s="162"/>
      <c r="W592" s="162"/>
      <c r="X592" s="162"/>
      <c r="Y592" s="162"/>
      <c r="Z592" s="162"/>
      <c r="AA592" s="162"/>
    </row>
    <row r="593" s="157" customFormat="true" ht="12.75" hidden="false" customHeight="false" outlineLevel="0" collapsed="false">
      <c r="A593" s="114"/>
      <c r="B593" s="175"/>
      <c r="C593" s="175"/>
      <c r="D593" s="175"/>
      <c r="E593" s="175"/>
      <c r="F593" s="176"/>
      <c r="G593" s="175"/>
      <c r="H593" s="176"/>
      <c r="I593" s="175"/>
      <c r="J593" s="175"/>
      <c r="K593" s="175"/>
      <c r="L593" s="175"/>
      <c r="M593" s="175"/>
      <c r="N593" s="175"/>
      <c r="O593" s="175"/>
      <c r="P593" s="119"/>
      <c r="Q593" s="177"/>
      <c r="R593" s="177"/>
      <c r="S593" s="162"/>
      <c r="T593" s="162"/>
      <c r="U593" s="162"/>
      <c r="V593" s="162"/>
      <c r="W593" s="162"/>
      <c r="X593" s="162"/>
      <c r="Y593" s="162"/>
      <c r="Z593" s="162"/>
      <c r="AA593" s="162"/>
    </row>
    <row r="594" s="157" customFormat="true" ht="12.75" hidden="false" customHeight="false" outlineLevel="0" collapsed="false">
      <c r="A594" s="114"/>
      <c r="B594" s="175"/>
      <c r="C594" s="175"/>
      <c r="D594" s="175"/>
      <c r="E594" s="175"/>
      <c r="F594" s="176"/>
      <c r="G594" s="175"/>
      <c r="H594" s="176"/>
      <c r="I594" s="175"/>
      <c r="J594" s="175"/>
      <c r="K594" s="175"/>
      <c r="L594" s="175"/>
      <c r="M594" s="175"/>
      <c r="N594" s="175"/>
      <c r="O594" s="175"/>
      <c r="P594" s="119"/>
      <c r="Q594" s="177"/>
      <c r="R594" s="177"/>
      <c r="S594" s="162"/>
      <c r="T594" s="162"/>
      <c r="U594" s="162"/>
      <c r="V594" s="162"/>
      <c r="W594" s="162"/>
      <c r="X594" s="162"/>
      <c r="Y594" s="162"/>
      <c r="Z594" s="162"/>
      <c r="AA594" s="162"/>
    </row>
    <row r="595" s="157" customFormat="true" ht="12.75" hidden="false" customHeight="false" outlineLevel="0" collapsed="false">
      <c r="A595" s="114"/>
      <c r="B595" s="175"/>
      <c r="C595" s="175"/>
      <c r="D595" s="175"/>
      <c r="E595" s="175"/>
      <c r="F595" s="176"/>
      <c r="G595" s="175"/>
      <c r="H595" s="176"/>
      <c r="I595" s="175"/>
      <c r="J595" s="175"/>
      <c r="K595" s="175"/>
      <c r="L595" s="175"/>
      <c r="M595" s="175"/>
      <c r="N595" s="175"/>
      <c r="O595" s="175"/>
      <c r="P595" s="119"/>
      <c r="Q595" s="177"/>
      <c r="R595" s="177"/>
      <c r="S595" s="162"/>
      <c r="T595" s="162"/>
      <c r="U595" s="162"/>
      <c r="V595" s="162"/>
      <c r="W595" s="162"/>
      <c r="X595" s="162"/>
      <c r="Y595" s="162"/>
      <c r="Z595" s="162"/>
      <c r="AA595" s="162"/>
    </row>
    <row r="596" s="157" customFormat="true" ht="12.75" hidden="false" customHeight="false" outlineLevel="0" collapsed="false">
      <c r="A596" s="114"/>
      <c r="B596" s="175"/>
      <c r="C596" s="175"/>
      <c r="D596" s="175"/>
      <c r="E596" s="175"/>
      <c r="F596" s="176"/>
      <c r="G596" s="175"/>
      <c r="H596" s="176"/>
      <c r="I596" s="175"/>
      <c r="J596" s="175"/>
      <c r="K596" s="175"/>
      <c r="L596" s="175"/>
      <c r="M596" s="175"/>
      <c r="N596" s="175"/>
      <c r="O596" s="175"/>
      <c r="P596" s="119"/>
      <c r="Q596" s="177"/>
      <c r="R596" s="177"/>
      <c r="S596" s="162"/>
      <c r="T596" s="162"/>
      <c r="U596" s="162"/>
      <c r="V596" s="162"/>
      <c r="W596" s="162"/>
      <c r="X596" s="162"/>
      <c r="Y596" s="162"/>
      <c r="Z596" s="162"/>
      <c r="AA596" s="162"/>
    </row>
    <row r="597" s="157" customFormat="true" ht="12.75" hidden="false" customHeight="false" outlineLevel="0" collapsed="false">
      <c r="A597" s="114"/>
      <c r="B597" s="175"/>
      <c r="C597" s="175"/>
      <c r="D597" s="175"/>
      <c r="E597" s="175"/>
      <c r="F597" s="176"/>
      <c r="G597" s="175"/>
      <c r="H597" s="176"/>
      <c r="I597" s="175"/>
      <c r="J597" s="175"/>
      <c r="K597" s="175"/>
      <c r="L597" s="175"/>
      <c r="M597" s="175"/>
      <c r="N597" s="175"/>
      <c r="O597" s="175"/>
      <c r="P597" s="119"/>
      <c r="Q597" s="177"/>
      <c r="R597" s="177"/>
      <c r="S597" s="162"/>
      <c r="T597" s="162"/>
      <c r="U597" s="162"/>
      <c r="V597" s="162"/>
      <c r="W597" s="162"/>
      <c r="X597" s="162"/>
      <c r="Y597" s="162"/>
      <c r="Z597" s="162"/>
      <c r="AA597" s="162"/>
    </row>
    <row r="598" s="157" customFormat="true" ht="12.75" hidden="false" customHeight="false" outlineLevel="0" collapsed="false">
      <c r="A598" s="114"/>
      <c r="B598" s="175"/>
      <c r="C598" s="175"/>
      <c r="D598" s="175"/>
      <c r="E598" s="175"/>
      <c r="F598" s="176"/>
      <c r="G598" s="175"/>
      <c r="H598" s="176"/>
      <c r="I598" s="175"/>
      <c r="J598" s="175"/>
      <c r="K598" s="175"/>
      <c r="L598" s="175"/>
      <c r="M598" s="175"/>
      <c r="N598" s="175"/>
      <c r="O598" s="175"/>
      <c r="P598" s="119"/>
      <c r="Q598" s="177"/>
      <c r="R598" s="177"/>
      <c r="S598" s="162"/>
      <c r="T598" s="162"/>
      <c r="U598" s="162"/>
      <c r="V598" s="162"/>
      <c r="W598" s="162"/>
      <c r="X598" s="162"/>
      <c r="Y598" s="162"/>
      <c r="Z598" s="162"/>
      <c r="AA598" s="162"/>
    </row>
    <row r="599" s="157" customFormat="true" ht="12.75" hidden="false" customHeight="false" outlineLevel="0" collapsed="false">
      <c r="A599" s="114"/>
      <c r="B599" s="175"/>
      <c r="C599" s="175"/>
      <c r="D599" s="175"/>
      <c r="E599" s="175"/>
      <c r="F599" s="176"/>
      <c r="G599" s="175"/>
      <c r="H599" s="176"/>
      <c r="I599" s="175"/>
      <c r="J599" s="175"/>
      <c r="K599" s="175"/>
      <c r="L599" s="175"/>
      <c r="M599" s="175"/>
      <c r="N599" s="175"/>
      <c r="O599" s="175"/>
      <c r="P599" s="119"/>
      <c r="Q599" s="177"/>
      <c r="R599" s="177"/>
      <c r="S599" s="162"/>
      <c r="T599" s="162"/>
      <c r="U599" s="162"/>
      <c r="V599" s="162"/>
      <c r="W599" s="162"/>
      <c r="X599" s="162"/>
      <c r="Y599" s="162"/>
      <c r="Z599" s="162"/>
      <c r="AA599" s="162"/>
    </row>
    <row r="600" s="157" customFormat="true" ht="12.75" hidden="false" customHeight="false" outlineLevel="0" collapsed="false">
      <c r="A600" s="114"/>
      <c r="B600" s="175"/>
      <c r="C600" s="175"/>
      <c r="D600" s="175"/>
      <c r="E600" s="175"/>
      <c r="F600" s="176"/>
      <c r="G600" s="175"/>
      <c r="H600" s="176"/>
      <c r="I600" s="175"/>
      <c r="J600" s="175"/>
      <c r="K600" s="175"/>
      <c r="L600" s="175"/>
      <c r="M600" s="175"/>
      <c r="N600" s="175"/>
      <c r="O600" s="175"/>
      <c r="P600" s="119"/>
      <c r="Q600" s="177"/>
      <c r="R600" s="177"/>
      <c r="S600" s="162"/>
      <c r="T600" s="162"/>
      <c r="U600" s="162"/>
      <c r="V600" s="162"/>
      <c r="W600" s="162"/>
      <c r="X600" s="162"/>
      <c r="Y600" s="162"/>
      <c r="Z600" s="162"/>
      <c r="AA600" s="162"/>
    </row>
    <row r="601" s="157" customFormat="true" ht="12.75" hidden="false" customHeight="false" outlineLevel="0" collapsed="false">
      <c r="A601" s="114"/>
      <c r="B601" s="175"/>
      <c r="C601" s="175"/>
      <c r="D601" s="175"/>
      <c r="E601" s="175"/>
      <c r="F601" s="176"/>
      <c r="G601" s="175"/>
      <c r="H601" s="176"/>
      <c r="I601" s="175"/>
      <c r="J601" s="175"/>
      <c r="K601" s="175"/>
      <c r="L601" s="175"/>
      <c r="M601" s="175"/>
      <c r="N601" s="175"/>
      <c r="O601" s="175"/>
      <c r="P601" s="119"/>
      <c r="Q601" s="177"/>
      <c r="R601" s="177"/>
      <c r="S601" s="162"/>
      <c r="T601" s="162"/>
      <c r="U601" s="162"/>
      <c r="V601" s="162"/>
      <c r="W601" s="162"/>
      <c r="X601" s="162"/>
      <c r="Y601" s="162"/>
      <c r="Z601" s="162"/>
      <c r="AA601" s="162"/>
    </row>
    <row r="602" s="157" customFormat="true" ht="12.75" hidden="false" customHeight="false" outlineLevel="0" collapsed="false">
      <c r="A602" s="114"/>
      <c r="B602" s="175"/>
      <c r="C602" s="175"/>
      <c r="D602" s="175"/>
      <c r="E602" s="175"/>
      <c r="F602" s="176"/>
      <c r="G602" s="175"/>
      <c r="H602" s="176"/>
      <c r="I602" s="175"/>
      <c r="J602" s="175"/>
      <c r="K602" s="175"/>
      <c r="L602" s="175"/>
      <c r="M602" s="175"/>
      <c r="N602" s="175"/>
      <c r="O602" s="175"/>
      <c r="P602" s="119"/>
      <c r="Q602" s="177"/>
      <c r="R602" s="177"/>
      <c r="S602" s="162"/>
      <c r="T602" s="162"/>
      <c r="U602" s="162"/>
      <c r="V602" s="162"/>
      <c r="W602" s="162"/>
      <c r="X602" s="162"/>
      <c r="Y602" s="162"/>
      <c r="Z602" s="162"/>
      <c r="AA602" s="162"/>
    </row>
    <row r="603" s="157" customFormat="true" ht="12.75" hidden="false" customHeight="false" outlineLevel="0" collapsed="false">
      <c r="A603" s="114"/>
      <c r="B603" s="175"/>
      <c r="C603" s="175"/>
      <c r="D603" s="175"/>
      <c r="E603" s="175"/>
      <c r="F603" s="176"/>
      <c r="G603" s="175"/>
      <c r="H603" s="176"/>
      <c r="I603" s="175"/>
      <c r="J603" s="175"/>
      <c r="K603" s="175"/>
      <c r="L603" s="175"/>
      <c r="M603" s="175"/>
      <c r="N603" s="175"/>
      <c r="O603" s="175"/>
      <c r="P603" s="119"/>
      <c r="Q603" s="177"/>
      <c r="R603" s="177"/>
      <c r="S603" s="162"/>
      <c r="T603" s="162"/>
      <c r="U603" s="162"/>
      <c r="V603" s="162"/>
      <c r="W603" s="162"/>
      <c r="X603" s="162"/>
      <c r="Y603" s="162"/>
      <c r="Z603" s="162"/>
      <c r="AA603" s="162"/>
    </row>
    <row r="604" s="157" customFormat="true" ht="12.75" hidden="false" customHeight="false" outlineLevel="0" collapsed="false">
      <c r="A604" s="114"/>
      <c r="B604" s="175"/>
      <c r="C604" s="175"/>
      <c r="D604" s="175"/>
      <c r="E604" s="175"/>
      <c r="F604" s="176"/>
      <c r="G604" s="175"/>
      <c r="H604" s="176"/>
      <c r="I604" s="175"/>
      <c r="J604" s="175"/>
      <c r="K604" s="175"/>
      <c r="L604" s="175"/>
      <c r="M604" s="175"/>
      <c r="N604" s="175"/>
      <c r="O604" s="175"/>
      <c r="P604" s="119"/>
      <c r="Q604" s="177"/>
      <c r="R604" s="177"/>
      <c r="S604" s="162"/>
      <c r="T604" s="162"/>
      <c r="U604" s="162"/>
      <c r="V604" s="162"/>
      <c r="W604" s="162"/>
      <c r="X604" s="162"/>
      <c r="Y604" s="162"/>
      <c r="Z604" s="162"/>
      <c r="AA604" s="162"/>
    </row>
    <row r="605" s="157" customFormat="true" ht="12.75" hidden="false" customHeight="false" outlineLevel="0" collapsed="false">
      <c r="A605" s="114"/>
      <c r="B605" s="175"/>
      <c r="C605" s="175"/>
      <c r="D605" s="175"/>
      <c r="E605" s="175"/>
      <c r="F605" s="176"/>
      <c r="G605" s="175"/>
      <c r="H605" s="176"/>
      <c r="I605" s="175"/>
      <c r="J605" s="175"/>
      <c r="K605" s="175"/>
      <c r="L605" s="175"/>
      <c r="M605" s="175"/>
      <c r="N605" s="175"/>
      <c r="O605" s="175"/>
      <c r="P605" s="119"/>
      <c r="Q605" s="177"/>
      <c r="R605" s="177"/>
      <c r="S605" s="162"/>
      <c r="T605" s="162"/>
      <c r="U605" s="162"/>
      <c r="V605" s="162"/>
      <c r="W605" s="162"/>
      <c r="X605" s="162"/>
      <c r="Y605" s="162"/>
      <c r="Z605" s="162"/>
      <c r="AA605" s="162"/>
    </row>
    <row r="606" s="157" customFormat="true" ht="12.75" hidden="false" customHeight="false" outlineLevel="0" collapsed="false">
      <c r="A606" s="114"/>
      <c r="B606" s="175"/>
      <c r="C606" s="175"/>
      <c r="D606" s="175"/>
      <c r="E606" s="175"/>
      <c r="F606" s="176"/>
      <c r="G606" s="175"/>
      <c r="H606" s="176"/>
      <c r="I606" s="175"/>
      <c r="J606" s="175"/>
      <c r="K606" s="175"/>
      <c r="L606" s="175"/>
      <c r="M606" s="175"/>
      <c r="N606" s="175"/>
      <c r="O606" s="175"/>
      <c r="P606" s="119"/>
      <c r="Q606" s="177"/>
      <c r="R606" s="177"/>
      <c r="S606" s="162"/>
      <c r="T606" s="162"/>
      <c r="U606" s="162"/>
      <c r="V606" s="162"/>
      <c r="W606" s="162"/>
      <c r="X606" s="162"/>
      <c r="Y606" s="162"/>
      <c r="Z606" s="162"/>
      <c r="AA606" s="162"/>
    </row>
    <row r="607" s="157" customFormat="true" ht="12.75" hidden="false" customHeight="false" outlineLevel="0" collapsed="false">
      <c r="A607" s="114"/>
      <c r="B607" s="175"/>
      <c r="C607" s="175"/>
      <c r="D607" s="175"/>
      <c r="E607" s="175"/>
      <c r="F607" s="176"/>
      <c r="G607" s="175"/>
      <c r="H607" s="176"/>
      <c r="I607" s="175"/>
      <c r="J607" s="175"/>
      <c r="K607" s="175"/>
      <c r="L607" s="175"/>
      <c r="M607" s="175"/>
      <c r="N607" s="175"/>
      <c r="O607" s="175"/>
      <c r="P607" s="119"/>
      <c r="Q607" s="177"/>
      <c r="R607" s="177"/>
      <c r="S607" s="162"/>
      <c r="T607" s="162"/>
      <c r="U607" s="162"/>
      <c r="V607" s="162"/>
      <c r="W607" s="162"/>
      <c r="X607" s="162"/>
      <c r="Y607" s="162"/>
      <c r="Z607" s="162"/>
      <c r="AA607" s="162"/>
    </row>
    <row r="608" s="157" customFormat="true" ht="12.75" hidden="false" customHeight="false" outlineLevel="0" collapsed="false">
      <c r="A608" s="114"/>
      <c r="B608" s="175"/>
      <c r="C608" s="175"/>
      <c r="D608" s="175"/>
      <c r="E608" s="175"/>
      <c r="F608" s="176"/>
      <c r="G608" s="175"/>
      <c r="H608" s="176"/>
      <c r="I608" s="175"/>
      <c r="J608" s="175"/>
      <c r="K608" s="175"/>
      <c r="L608" s="175"/>
      <c r="M608" s="175"/>
      <c r="N608" s="175"/>
      <c r="O608" s="175"/>
      <c r="P608" s="119"/>
      <c r="Q608" s="177"/>
      <c r="R608" s="177"/>
      <c r="S608" s="162"/>
      <c r="T608" s="162"/>
      <c r="U608" s="162"/>
      <c r="V608" s="162"/>
      <c r="W608" s="162"/>
      <c r="X608" s="162"/>
      <c r="Y608" s="162"/>
      <c r="Z608" s="162"/>
      <c r="AA608" s="162"/>
    </row>
    <row r="609" s="157" customFormat="true" ht="12.75" hidden="false" customHeight="false" outlineLevel="0" collapsed="false">
      <c r="A609" s="114"/>
      <c r="B609" s="175"/>
      <c r="C609" s="175"/>
      <c r="D609" s="175"/>
      <c r="E609" s="175"/>
      <c r="F609" s="176"/>
      <c r="G609" s="175"/>
      <c r="H609" s="176"/>
      <c r="I609" s="175"/>
      <c r="J609" s="175"/>
      <c r="K609" s="175"/>
      <c r="L609" s="175"/>
      <c r="M609" s="175"/>
      <c r="N609" s="175"/>
      <c r="O609" s="175"/>
      <c r="P609" s="119"/>
      <c r="Q609" s="177"/>
      <c r="R609" s="177"/>
      <c r="S609" s="162"/>
      <c r="T609" s="162"/>
      <c r="U609" s="162"/>
      <c r="V609" s="162"/>
      <c r="W609" s="162"/>
      <c r="X609" s="162"/>
      <c r="Y609" s="162"/>
      <c r="Z609" s="162"/>
      <c r="AA609" s="162"/>
    </row>
    <row r="610" s="157" customFormat="true" ht="12.75" hidden="false" customHeight="false" outlineLevel="0" collapsed="false">
      <c r="A610" s="114"/>
      <c r="B610" s="175"/>
      <c r="C610" s="175"/>
      <c r="D610" s="175"/>
      <c r="E610" s="175"/>
      <c r="F610" s="176"/>
      <c r="G610" s="175"/>
      <c r="H610" s="176"/>
      <c r="I610" s="175"/>
      <c r="J610" s="175"/>
      <c r="K610" s="175"/>
      <c r="L610" s="175"/>
      <c r="M610" s="175"/>
      <c r="N610" s="175"/>
      <c r="O610" s="175"/>
      <c r="P610" s="119"/>
      <c r="Q610" s="177"/>
      <c r="R610" s="177"/>
      <c r="S610" s="162"/>
      <c r="T610" s="162"/>
      <c r="U610" s="162"/>
      <c r="V610" s="162"/>
      <c r="W610" s="162"/>
      <c r="X610" s="162"/>
      <c r="Y610" s="162"/>
      <c r="Z610" s="162"/>
      <c r="AA610" s="162"/>
    </row>
    <row r="611" s="157" customFormat="true" ht="12.75" hidden="false" customHeight="false" outlineLevel="0" collapsed="false">
      <c r="A611" s="114"/>
      <c r="B611" s="175"/>
      <c r="C611" s="175"/>
      <c r="D611" s="175"/>
      <c r="E611" s="175"/>
      <c r="F611" s="176"/>
      <c r="G611" s="175"/>
      <c r="H611" s="176"/>
      <c r="I611" s="175"/>
      <c r="J611" s="175"/>
      <c r="K611" s="175"/>
      <c r="L611" s="175"/>
      <c r="M611" s="175"/>
      <c r="N611" s="175"/>
      <c r="O611" s="175"/>
      <c r="P611" s="119"/>
      <c r="Q611" s="177"/>
      <c r="R611" s="177"/>
      <c r="S611" s="162"/>
      <c r="T611" s="162"/>
      <c r="U611" s="162"/>
      <c r="V611" s="162"/>
      <c r="W611" s="162"/>
      <c r="X611" s="162"/>
      <c r="Y611" s="162"/>
      <c r="Z611" s="162"/>
      <c r="AA611" s="162"/>
    </row>
    <row r="612" s="157" customFormat="true" ht="12.75" hidden="false" customHeight="false" outlineLevel="0" collapsed="false">
      <c r="A612" s="114"/>
      <c r="B612" s="175"/>
      <c r="C612" s="175"/>
      <c r="D612" s="175"/>
      <c r="E612" s="175"/>
      <c r="F612" s="176"/>
      <c r="G612" s="175"/>
      <c r="H612" s="176"/>
      <c r="I612" s="175"/>
      <c r="J612" s="175"/>
      <c r="K612" s="175"/>
      <c r="L612" s="175"/>
      <c r="M612" s="175"/>
      <c r="N612" s="175"/>
      <c r="O612" s="175"/>
      <c r="P612" s="119"/>
      <c r="Q612" s="177"/>
      <c r="R612" s="177"/>
      <c r="S612" s="162"/>
      <c r="T612" s="162"/>
      <c r="U612" s="162"/>
      <c r="V612" s="162"/>
      <c r="W612" s="162"/>
      <c r="X612" s="162"/>
      <c r="Y612" s="162"/>
      <c r="Z612" s="162"/>
      <c r="AA612" s="162"/>
    </row>
    <row r="613" s="157" customFormat="true" ht="12.75" hidden="false" customHeight="false" outlineLevel="0" collapsed="false">
      <c r="A613" s="114"/>
      <c r="B613" s="175"/>
      <c r="C613" s="175"/>
      <c r="D613" s="175"/>
      <c r="E613" s="175"/>
      <c r="F613" s="176"/>
      <c r="G613" s="175"/>
      <c r="H613" s="176"/>
      <c r="I613" s="175"/>
      <c r="J613" s="175"/>
      <c r="K613" s="175"/>
      <c r="L613" s="175"/>
      <c r="M613" s="175"/>
      <c r="N613" s="175"/>
      <c r="O613" s="175"/>
      <c r="P613" s="119"/>
      <c r="Q613" s="177"/>
      <c r="R613" s="177"/>
      <c r="S613" s="162"/>
      <c r="T613" s="162"/>
      <c r="U613" s="162"/>
      <c r="V613" s="162"/>
      <c r="W613" s="162"/>
      <c r="X613" s="162"/>
      <c r="Y613" s="162"/>
      <c r="Z613" s="162"/>
      <c r="AA613" s="162"/>
    </row>
    <row r="614" s="157" customFormat="true" ht="12.75" hidden="false" customHeight="false" outlineLevel="0" collapsed="false">
      <c r="A614" s="114"/>
      <c r="B614" s="175"/>
      <c r="C614" s="175"/>
      <c r="D614" s="175"/>
      <c r="E614" s="175"/>
      <c r="F614" s="176"/>
      <c r="G614" s="175"/>
      <c r="H614" s="176"/>
      <c r="I614" s="175"/>
      <c r="J614" s="175"/>
      <c r="K614" s="175"/>
      <c r="L614" s="175"/>
      <c r="M614" s="175"/>
      <c r="N614" s="175"/>
      <c r="O614" s="175"/>
      <c r="P614" s="119"/>
      <c r="Q614" s="177"/>
      <c r="R614" s="177"/>
      <c r="S614" s="162"/>
      <c r="T614" s="162"/>
      <c r="U614" s="162"/>
      <c r="V614" s="162"/>
      <c r="W614" s="162"/>
      <c r="X614" s="162"/>
      <c r="Y614" s="162"/>
      <c r="Z614" s="162"/>
      <c r="AA614" s="162"/>
    </row>
    <row r="615" s="157" customFormat="true" ht="12.75" hidden="false" customHeight="false" outlineLevel="0" collapsed="false">
      <c r="A615" s="114"/>
      <c r="B615" s="175"/>
      <c r="C615" s="175"/>
      <c r="D615" s="175"/>
      <c r="E615" s="175"/>
      <c r="F615" s="176"/>
      <c r="G615" s="175"/>
      <c r="H615" s="176"/>
      <c r="I615" s="175"/>
      <c r="J615" s="175"/>
      <c r="K615" s="175"/>
      <c r="L615" s="175"/>
      <c r="M615" s="175"/>
      <c r="N615" s="175"/>
      <c r="O615" s="175"/>
      <c r="P615" s="119"/>
      <c r="Q615" s="177"/>
      <c r="R615" s="177"/>
      <c r="S615" s="162"/>
      <c r="T615" s="162"/>
      <c r="U615" s="162"/>
      <c r="V615" s="162"/>
      <c r="W615" s="162"/>
      <c r="X615" s="162"/>
      <c r="Y615" s="162"/>
      <c r="Z615" s="162"/>
      <c r="AA615" s="162"/>
    </row>
    <row r="616" s="157" customFormat="true" ht="12.75" hidden="false" customHeight="false" outlineLevel="0" collapsed="false">
      <c r="A616" s="114"/>
      <c r="B616" s="175"/>
      <c r="C616" s="175"/>
      <c r="D616" s="175"/>
      <c r="E616" s="175"/>
      <c r="F616" s="176"/>
      <c r="G616" s="175"/>
      <c r="H616" s="176"/>
      <c r="I616" s="175"/>
      <c r="J616" s="175"/>
      <c r="K616" s="175"/>
      <c r="L616" s="175"/>
      <c r="M616" s="175"/>
      <c r="N616" s="175"/>
      <c r="O616" s="175"/>
      <c r="P616" s="119"/>
      <c r="Q616" s="177"/>
      <c r="R616" s="177"/>
      <c r="S616" s="162"/>
      <c r="T616" s="162"/>
      <c r="U616" s="162"/>
      <c r="V616" s="162"/>
      <c r="W616" s="162"/>
      <c r="X616" s="162"/>
      <c r="Y616" s="162"/>
      <c r="Z616" s="162"/>
      <c r="AA616" s="162"/>
    </row>
    <row r="617" s="157" customFormat="true" ht="12.75" hidden="false" customHeight="false" outlineLevel="0" collapsed="false">
      <c r="A617" s="114"/>
      <c r="B617" s="175"/>
      <c r="C617" s="175"/>
      <c r="D617" s="175"/>
      <c r="E617" s="175"/>
      <c r="F617" s="176"/>
      <c r="G617" s="175"/>
      <c r="H617" s="176"/>
      <c r="I617" s="175"/>
      <c r="J617" s="175"/>
      <c r="K617" s="175"/>
      <c r="L617" s="175"/>
      <c r="M617" s="175"/>
      <c r="N617" s="175"/>
      <c r="O617" s="175"/>
      <c r="P617" s="119"/>
      <c r="Q617" s="177"/>
      <c r="R617" s="177"/>
      <c r="S617" s="162"/>
      <c r="T617" s="162"/>
      <c r="U617" s="162"/>
      <c r="V617" s="162"/>
      <c r="W617" s="162"/>
      <c r="X617" s="162"/>
      <c r="Y617" s="162"/>
      <c r="Z617" s="162"/>
      <c r="AA617" s="162"/>
    </row>
    <row r="618" s="157" customFormat="true" ht="12.75" hidden="false" customHeight="false" outlineLevel="0" collapsed="false">
      <c r="A618" s="114"/>
      <c r="B618" s="175"/>
      <c r="C618" s="175"/>
      <c r="D618" s="175"/>
      <c r="E618" s="175"/>
      <c r="F618" s="176"/>
      <c r="G618" s="175"/>
      <c r="H618" s="176"/>
      <c r="I618" s="175"/>
      <c r="J618" s="175"/>
      <c r="K618" s="175"/>
      <c r="L618" s="175"/>
      <c r="M618" s="175"/>
      <c r="N618" s="175"/>
      <c r="O618" s="175"/>
      <c r="P618" s="119"/>
      <c r="Q618" s="177"/>
      <c r="R618" s="177"/>
      <c r="S618" s="162"/>
      <c r="T618" s="162"/>
      <c r="U618" s="162"/>
      <c r="V618" s="162"/>
      <c r="W618" s="162"/>
      <c r="X618" s="162"/>
      <c r="Y618" s="162"/>
      <c r="Z618" s="162"/>
      <c r="AA618" s="162"/>
    </row>
    <row r="619" s="157" customFormat="true" ht="12.75" hidden="false" customHeight="false" outlineLevel="0" collapsed="false">
      <c r="A619" s="114"/>
      <c r="B619" s="175"/>
      <c r="C619" s="175"/>
      <c r="D619" s="175"/>
      <c r="E619" s="175"/>
      <c r="F619" s="176"/>
      <c r="G619" s="175"/>
      <c r="H619" s="176"/>
      <c r="I619" s="175"/>
      <c r="J619" s="175"/>
      <c r="K619" s="175"/>
      <c r="L619" s="175"/>
      <c r="M619" s="175"/>
      <c r="N619" s="175"/>
      <c r="O619" s="175"/>
      <c r="P619" s="119"/>
      <c r="Q619" s="177"/>
      <c r="R619" s="177"/>
      <c r="S619" s="162"/>
      <c r="T619" s="162"/>
      <c r="U619" s="162"/>
      <c r="V619" s="162"/>
      <c r="W619" s="162"/>
      <c r="X619" s="162"/>
      <c r="Y619" s="162"/>
      <c r="Z619" s="162"/>
      <c r="AA619" s="162"/>
    </row>
    <row r="620" s="157" customFormat="true" ht="12.75" hidden="false" customHeight="false" outlineLevel="0" collapsed="false">
      <c r="A620" s="114"/>
      <c r="B620" s="175"/>
      <c r="C620" s="175"/>
      <c r="D620" s="175"/>
      <c r="E620" s="175"/>
      <c r="F620" s="176"/>
      <c r="G620" s="175"/>
      <c r="H620" s="176"/>
      <c r="I620" s="175"/>
      <c r="J620" s="175"/>
      <c r="K620" s="175"/>
      <c r="L620" s="175"/>
      <c r="M620" s="175"/>
      <c r="N620" s="175"/>
      <c r="O620" s="175"/>
      <c r="P620" s="119"/>
      <c r="Q620" s="177"/>
      <c r="R620" s="177"/>
      <c r="S620" s="162"/>
      <c r="T620" s="162"/>
      <c r="U620" s="162"/>
      <c r="V620" s="162"/>
      <c r="W620" s="162"/>
      <c r="X620" s="162"/>
      <c r="Y620" s="162"/>
      <c r="Z620" s="162"/>
      <c r="AA620" s="162"/>
    </row>
    <row r="621" s="157" customFormat="true" ht="12.75" hidden="false" customHeight="false" outlineLevel="0" collapsed="false">
      <c r="A621" s="114"/>
      <c r="B621" s="175"/>
      <c r="C621" s="175"/>
      <c r="D621" s="175"/>
      <c r="E621" s="175"/>
      <c r="F621" s="176"/>
      <c r="G621" s="175"/>
      <c r="H621" s="176"/>
      <c r="I621" s="175"/>
      <c r="J621" s="175"/>
      <c r="K621" s="175"/>
      <c r="L621" s="175"/>
      <c r="M621" s="175"/>
      <c r="N621" s="175"/>
      <c r="O621" s="175"/>
      <c r="P621" s="119"/>
      <c r="Q621" s="177"/>
      <c r="R621" s="177"/>
      <c r="S621" s="162"/>
      <c r="T621" s="162"/>
      <c r="U621" s="162"/>
      <c r="V621" s="162"/>
      <c r="W621" s="162"/>
      <c r="X621" s="162"/>
      <c r="Y621" s="162"/>
      <c r="Z621" s="162"/>
      <c r="AA621" s="162"/>
    </row>
    <row r="622" s="157" customFormat="true" ht="12.75" hidden="false" customHeight="false" outlineLevel="0" collapsed="false">
      <c r="A622" s="114"/>
      <c r="B622" s="175"/>
      <c r="C622" s="175"/>
      <c r="D622" s="175"/>
      <c r="E622" s="175"/>
      <c r="F622" s="176"/>
      <c r="G622" s="175"/>
      <c r="H622" s="176"/>
      <c r="I622" s="175"/>
      <c r="J622" s="175"/>
      <c r="K622" s="175"/>
      <c r="L622" s="175"/>
      <c r="M622" s="175"/>
      <c r="N622" s="175"/>
      <c r="O622" s="175"/>
      <c r="P622" s="119"/>
      <c r="Q622" s="177"/>
      <c r="R622" s="177"/>
      <c r="S622" s="162"/>
      <c r="T622" s="162"/>
      <c r="U622" s="162"/>
      <c r="V622" s="162"/>
      <c r="W622" s="162"/>
      <c r="X622" s="162"/>
      <c r="Y622" s="162"/>
      <c r="Z622" s="162"/>
      <c r="AA622" s="162"/>
    </row>
    <row r="623" s="157" customFormat="true" ht="12.75" hidden="false" customHeight="false" outlineLevel="0" collapsed="false">
      <c r="A623" s="114"/>
      <c r="B623" s="175"/>
      <c r="C623" s="175"/>
      <c r="D623" s="175"/>
      <c r="E623" s="175"/>
      <c r="F623" s="176"/>
      <c r="G623" s="175"/>
      <c r="H623" s="176"/>
      <c r="I623" s="175"/>
      <c r="J623" s="175"/>
      <c r="K623" s="175"/>
      <c r="L623" s="175"/>
      <c r="M623" s="175"/>
      <c r="N623" s="175"/>
      <c r="O623" s="175"/>
      <c r="P623" s="119"/>
      <c r="Q623" s="177"/>
      <c r="R623" s="177"/>
      <c r="S623" s="162"/>
      <c r="T623" s="162"/>
      <c r="U623" s="162"/>
      <c r="V623" s="162"/>
      <c r="W623" s="162"/>
      <c r="X623" s="162"/>
      <c r="Y623" s="162"/>
      <c r="Z623" s="162"/>
      <c r="AA623" s="162"/>
    </row>
    <row r="624" s="157" customFormat="true" ht="12.75" hidden="false" customHeight="false" outlineLevel="0" collapsed="false">
      <c r="A624" s="114"/>
      <c r="B624" s="175"/>
      <c r="C624" s="175"/>
      <c r="D624" s="175"/>
      <c r="E624" s="175"/>
      <c r="F624" s="176"/>
      <c r="G624" s="175"/>
      <c r="H624" s="176"/>
      <c r="I624" s="175"/>
      <c r="J624" s="175"/>
      <c r="K624" s="175"/>
      <c r="L624" s="175"/>
      <c r="M624" s="175"/>
      <c r="N624" s="175"/>
      <c r="O624" s="175"/>
      <c r="P624" s="119"/>
      <c r="Q624" s="177"/>
      <c r="R624" s="177"/>
      <c r="S624" s="162"/>
      <c r="T624" s="162"/>
      <c r="U624" s="162"/>
      <c r="V624" s="162"/>
      <c r="W624" s="162"/>
      <c r="X624" s="162"/>
      <c r="Y624" s="162"/>
      <c r="Z624" s="162"/>
      <c r="AA624" s="162"/>
    </row>
    <row r="625" s="157" customFormat="true" ht="12.75" hidden="false" customHeight="false" outlineLevel="0" collapsed="false">
      <c r="A625" s="114"/>
      <c r="B625" s="175"/>
      <c r="C625" s="175"/>
      <c r="D625" s="175"/>
      <c r="E625" s="175"/>
      <c r="F625" s="176"/>
      <c r="G625" s="175"/>
      <c r="H625" s="176"/>
      <c r="I625" s="175"/>
      <c r="J625" s="175"/>
      <c r="K625" s="175"/>
      <c r="L625" s="175"/>
      <c r="M625" s="175"/>
      <c r="N625" s="175"/>
      <c r="O625" s="175"/>
      <c r="P625" s="119"/>
      <c r="Q625" s="177"/>
      <c r="R625" s="177"/>
      <c r="S625" s="162"/>
      <c r="T625" s="162"/>
      <c r="U625" s="162"/>
      <c r="V625" s="162"/>
      <c r="W625" s="162"/>
      <c r="X625" s="162"/>
      <c r="Y625" s="162"/>
      <c r="Z625" s="162"/>
      <c r="AA625" s="162"/>
    </row>
    <row r="626" s="157" customFormat="true" ht="12.75" hidden="false" customHeight="false" outlineLevel="0" collapsed="false">
      <c r="A626" s="114"/>
      <c r="B626" s="175"/>
      <c r="C626" s="175"/>
      <c r="D626" s="175"/>
      <c r="E626" s="175"/>
      <c r="F626" s="176"/>
      <c r="G626" s="175"/>
      <c r="H626" s="176"/>
      <c r="I626" s="175"/>
      <c r="J626" s="175"/>
      <c r="K626" s="175"/>
      <c r="L626" s="175"/>
      <c r="M626" s="175"/>
      <c r="N626" s="175"/>
      <c r="O626" s="175"/>
      <c r="P626" s="119"/>
      <c r="Q626" s="177"/>
      <c r="R626" s="177"/>
      <c r="S626" s="162"/>
      <c r="T626" s="162"/>
      <c r="U626" s="162"/>
      <c r="V626" s="162"/>
      <c r="W626" s="162"/>
      <c r="X626" s="162"/>
      <c r="Y626" s="162"/>
      <c r="Z626" s="162"/>
      <c r="AA626" s="162"/>
    </row>
    <row r="627" s="157" customFormat="true" ht="12.75" hidden="false" customHeight="false" outlineLevel="0" collapsed="false">
      <c r="A627" s="114"/>
      <c r="B627" s="175"/>
      <c r="C627" s="175"/>
      <c r="D627" s="175"/>
      <c r="E627" s="175"/>
      <c r="F627" s="176"/>
      <c r="G627" s="175"/>
      <c r="H627" s="176"/>
      <c r="I627" s="175"/>
      <c r="J627" s="175"/>
      <c r="K627" s="175"/>
      <c r="L627" s="175"/>
      <c r="M627" s="175"/>
      <c r="N627" s="175"/>
      <c r="O627" s="175"/>
      <c r="P627" s="119"/>
      <c r="Q627" s="177"/>
      <c r="R627" s="177"/>
      <c r="S627" s="162"/>
      <c r="T627" s="162"/>
      <c r="U627" s="162"/>
      <c r="V627" s="162"/>
      <c r="W627" s="162"/>
      <c r="X627" s="162"/>
      <c r="Y627" s="162"/>
      <c r="Z627" s="162"/>
      <c r="AA627" s="162"/>
    </row>
    <row r="628" s="157" customFormat="true" ht="12.75" hidden="false" customHeight="false" outlineLevel="0" collapsed="false">
      <c r="A628" s="114"/>
      <c r="B628" s="175"/>
      <c r="C628" s="175"/>
      <c r="D628" s="175"/>
      <c r="E628" s="175"/>
      <c r="F628" s="176"/>
      <c r="G628" s="175"/>
      <c r="H628" s="176"/>
      <c r="I628" s="175"/>
      <c r="J628" s="175"/>
      <c r="K628" s="175"/>
      <c r="L628" s="175"/>
      <c r="M628" s="175"/>
      <c r="N628" s="175"/>
      <c r="O628" s="175"/>
      <c r="P628" s="119"/>
      <c r="Q628" s="177"/>
      <c r="R628" s="177"/>
      <c r="S628" s="162"/>
      <c r="T628" s="162"/>
      <c r="U628" s="162"/>
      <c r="V628" s="162"/>
      <c r="W628" s="162"/>
      <c r="X628" s="162"/>
      <c r="Y628" s="162"/>
      <c r="Z628" s="162"/>
      <c r="AA628" s="162"/>
    </row>
    <row r="629" s="157" customFormat="true" ht="12.75" hidden="false" customHeight="false" outlineLevel="0" collapsed="false">
      <c r="A629" s="114"/>
      <c r="B629" s="175"/>
      <c r="C629" s="175"/>
      <c r="D629" s="175"/>
      <c r="E629" s="175"/>
      <c r="F629" s="176"/>
      <c r="G629" s="175"/>
      <c r="H629" s="176"/>
      <c r="I629" s="175"/>
      <c r="J629" s="175"/>
      <c r="K629" s="175"/>
      <c r="L629" s="175"/>
      <c r="M629" s="175"/>
      <c r="N629" s="175"/>
      <c r="O629" s="175"/>
      <c r="P629" s="119"/>
      <c r="Q629" s="177"/>
      <c r="R629" s="177"/>
      <c r="S629" s="162"/>
      <c r="T629" s="162"/>
      <c r="U629" s="162"/>
      <c r="V629" s="162"/>
      <c r="W629" s="162"/>
      <c r="X629" s="162"/>
      <c r="Y629" s="162"/>
      <c r="Z629" s="162"/>
      <c r="AA629" s="162"/>
    </row>
    <row r="630" s="157" customFormat="true" ht="12.75" hidden="false" customHeight="false" outlineLevel="0" collapsed="false">
      <c r="A630" s="114"/>
      <c r="B630" s="175"/>
      <c r="C630" s="175"/>
      <c r="D630" s="175"/>
      <c r="E630" s="175"/>
      <c r="F630" s="176"/>
      <c r="G630" s="175"/>
      <c r="H630" s="176"/>
      <c r="I630" s="175"/>
      <c r="J630" s="175"/>
      <c r="K630" s="175"/>
      <c r="L630" s="175"/>
      <c r="M630" s="175"/>
      <c r="N630" s="175"/>
      <c r="O630" s="175"/>
      <c r="P630" s="119"/>
      <c r="Q630" s="177"/>
      <c r="R630" s="177"/>
      <c r="S630" s="162"/>
      <c r="T630" s="162"/>
      <c r="U630" s="162"/>
      <c r="V630" s="162"/>
      <c r="W630" s="162"/>
      <c r="X630" s="162"/>
      <c r="Y630" s="162"/>
      <c r="Z630" s="162"/>
      <c r="AA630" s="162"/>
    </row>
    <row r="631" s="157" customFormat="true" ht="12.75" hidden="false" customHeight="false" outlineLevel="0" collapsed="false">
      <c r="A631" s="114"/>
      <c r="B631" s="175"/>
      <c r="C631" s="175"/>
      <c r="D631" s="175"/>
      <c r="E631" s="175"/>
      <c r="F631" s="176"/>
      <c r="G631" s="175"/>
      <c r="H631" s="176"/>
      <c r="I631" s="175"/>
      <c r="J631" s="175"/>
      <c r="K631" s="175"/>
      <c r="L631" s="175"/>
      <c r="M631" s="175"/>
      <c r="N631" s="175"/>
      <c r="O631" s="175"/>
      <c r="P631" s="119"/>
      <c r="Q631" s="177"/>
      <c r="R631" s="177"/>
      <c r="S631" s="162"/>
      <c r="T631" s="162"/>
      <c r="U631" s="162"/>
      <c r="V631" s="162"/>
      <c r="W631" s="162"/>
      <c r="X631" s="162"/>
      <c r="Y631" s="162"/>
      <c r="Z631" s="162"/>
      <c r="AA631" s="162"/>
    </row>
    <row r="632" s="157" customFormat="true" ht="12.75" hidden="false" customHeight="false" outlineLevel="0" collapsed="false">
      <c r="A632" s="114"/>
      <c r="B632" s="175"/>
      <c r="C632" s="175"/>
      <c r="D632" s="175"/>
      <c r="E632" s="175"/>
      <c r="F632" s="176"/>
      <c r="G632" s="175"/>
      <c r="H632" s="176"/>
      <c r="I632" s="175"/>
      <c r="J632" s="175"/>
      <c r="K632" s="175"/>
      <c r="L632" s="175"/>
      <c r="M632" s="175"/>
      <c r="N632" s="175"/>
      <c r="O632" s="175"/>
      <c r="P632" s="119"/>
      <c r="Q632" s="177"/>
      <c r="R632" s="177"/>
      <c r="S632" s="162"/>
      <c r="T632" s="162"/>
      <c r="U632" s="162"/>
      <c r="V632" s="162"/>
      <c r="W632" s="162"/>
      <c r="X632" s="162"/>
      <c r="Y632" s="162"/>
      <c r="Z632" s="162"/>
      <c r="AA632" s="162"/>
    </row>
    <row r="633" s="157" customFormat="true" ht="12.75" hidden="false" customHeight="false" outlineLevel="0" collapsed="false">
      <c r="A633" s="114"/>
      <c r="B633" s="175"/>
      <c r="C633" s="175"/>
      <c r="D633" s="175"/>
      <c r="E633" s="175"/>
      <c r="F633" s="176"/>
      <c r="G633" s="175"/>
      <c r="H633" s="176"/>
      <c r="I633" s="175"/>
      <c r="J633" s="175"/>
      <c r="K633" s="175"/>
      <c r="L633" s="175"/>
      <c r="M633" s="175"/>
      <c r="N633" s="175"/>
      <c r="O633" s="175"/>
      <c r="P633" s="119"/>
      <c r="Q633" s="177"/>
      <c r="R633" s="177"/>
      <c r="S633" s="162"/>
      <c r="T633" s="162"/>
      <c r="U633" s="162"/>
      <c r="V633" s="162"/>
      <c r="W633" s="162"/>
      <c r="X633" s="162"/>
      <c r="Y633" s="162"/>
      <c r="Z633" s="162"/>
      <c r="AA633" s="162"/>
    </row>
    <row r="634" s="157" customFormat="true" ht="12.75" hidden="false" customHeight="false" outlineLevel="0" collapsed="false">
      <c r="A634" s="114"/>
      <c r="B634" s="175"/>
      <c r="C634" s="175"/>
      <c r="D634" s="175"/>
      <c r="E634" s="175"/>
      <c r="F634" s="176"/>
      <c r="G634" s="175"/>
      <c r="H634" s="176"/>
      <c r="I634" s="175"/>
      <c r="J634" s="175"/>
      <c r="K634" s="175"/>
      <c r="L634" s="175"/>
      <c r="M634" s="175"/>
      <c r="N634" s="175"/>
      <c r="O634" s="175"/>
      <c r="P634" s="119"/>
      <c r="Q634" s="177"/>
      <c r="R634" s="177"/>
      <c r="S634" s="162"/>
      <c r="T634" s="162"/>
      <c r="U634" s="162"/>
      <c r="V634" s="162"/>
      <c r="W634" s="162"/>
      <c r="X634" s="162"/>
      <c r="Y634" s="162"/>
      <c r="Z634" s="162"/>
      <c r="AA634" s="162"/>
    </row>
    <row r="635" s="157" customFormat="true" ht="12.75" hidden="false" customHeight="false" outlineLevel="0" collapsed="false">
      <c r="A635" s="114"/>
      <c r="B635" s="175"/>
      <c r="C635" s="175"/>
      <c r="D635" s="175"/>
      <c r="E635" s="175"/>
      <c r="F635" s="176"/>
      <c r="G635" s="175"/>
      <c r="H635" s="176"/>
      <c r="I635" s="175"/>
      <c r="J635" s="175"/>
      <c r="K635" s="175"/>
      <c r="L635" s="175"/>
      <c r="M635" s="175"/>
      <c r="N635" s="175"/>
      <c r="O635" s="175"/>
      <c r="P635" s="119"/>
      <c r="Q635" s="177"/>
      <c r="R635" s="177"/>
      <c r="S635" s="162"/>
      <c r="T635" s="162"/>
      <c r="U635" s="162"/>
      <c r="V635" s="162"/>
      <c r="W635" s="162"/>
      <c r="X635" s="162"/>
      <c r="Y635" s="162"/>
      <c r="Z635" s="162"/>
      <c r="AA635" s="162"/>
    </row>
    <row r="636" s="157" customFormat="true" ht="12.75" hidden="false" customHeight="false" outlineLevel="0" collapsed="false">
      <c r="A636" s="114"/>
      <c r="B636" s="175"/>
      <c r="C636" s="175"/>
      <c r="D636" s="175"/>
      <c r="E636" s="175"/>
      <c r="F636" s="176"/>
      <c r="G636" s="175"/>
      <c r="H636" s="176"/>
      <c r="I636" s="175"/>
      <c r="J636" s="175"/>
      <c r="K636" s="175"/>
      <c r="L636" s="175"/>
      <c r="M636" s="175"/>
      <c r="N636" s="175"/>
      <c r="O636" s="175"/>
      <c r="P636" s="119"/>
      <c r="Q636" s="177"/>
      <c r="R636" s="177"/>
      <c r="S636" s="162"/>
      <c r="T636" s="162"/>
      <c r="U636" s="162"/>
      <c r="V636" s="162"/>
      <c r="W636" s="162"/>
      <c r="X636" s="162"/>
      <c r="Y636" s="162"/>
      <c r="Z636" s="162"/>
      <c r="AA636" s="162"/>
    </row>
    <row r="637" s="157" customFormat="true" ht="12.75" hidden="false" customHeight="false" outlineLevel="0" collapsed="false">
      <c r="A637" s="114"/>
      <c r="B637" s="175"/>
      <c r="C637" s="175"/>
      <c r="D637" s="175"/>
      <c r="E637" s="175"/>
      <c r="F637" s="176"/>
      <c r="G637" s="175"/>
      <c r="H637" s="176"/>
      <c r="I637" s="175"/>
      <c r="J637" s="175"/>
      <c r="K637" s="175"/>
      <c r="L637" s="175"/>
      <c r="M637" s="175"/>
      <c r="N637" s="175"/>
      <c r="O637" s="175"/>
      <c r="P637" s="119"/>
      <c r="Q637" s="177"/>
      <c r="R637" s="177"/>
      <c r="S637" s="162"/>
      <c r="T637" s="162"/>
      <c r="U637" s="162"/>
      <c r="V637" s="162"/>
      <c r="W637" s="162"/>
      <c r="X637" s="162"/>
      <c r="Y637" s="162"/>
      <c r="Z637" s="162"/>
      <c r="AA637" s="162"/>
    </row>
    <row r="638" s="157" customFormat="true" ht="12.75" hidden="false" customHeight="false" outlineLevel="0" collapsed="false">
      <c r="A638" s="114"/>
      <c r="B638" s="175"/>
      <c r="C638" s="175"/>
      <c r="D638" s="175"/>
      <c r="E638" s="175"/>
      <c r="F638" s="176"/>
      <c r="G638" s="175"/>
      <c r="H638" s="176"/>
      <c r="I638" s="175"/>
      <c r="J638" s="175"/>
      <c r="K638" s="175"/>
      <c r="L638" s="175"/>
      <c r="M638" s="175"/>
      <c r="N638" s="175"/>
      <c r="O638" s="175"/>
      <c r="P638" s="119"/>
      <c r="Q638" s="177"/>
      <c r="R638" s="177"/>
      <c r="S638" s="162"/>
      <c r="T638" s="162"/>
      <c r="U638" s="162"/>
      <c r="V638" s="162"/>
      <c r="W638" s="162"/>
      <c r="X638" s="162"/>
      <c r="Y638" s="162"/>
      <c r="Z638" s="162"/>
      <c r="AA638" s="162"/>
    </row>
    <row r="639" s="157" customFormat="true" ht="12.75" hidden="false" customHeight="false" outlineLevel="0" collapsed="false">
      <c r="A639" s="114"/>
      <c r="B639" s="175"/>
      <c r="C639" s="175"/>
      <c r="D639" s="175"/>
      <c r="E639" s="175"/>
      <c r="F639" s="176"/>
      <c r="G639" s="175"/>
      <c r="H639" s="176"/>
      <c r="I639" s="175"/>
      <c r="J639" s="175"/>
      <c r="K639" s="175"/>
      <c r="L639" s="175"/>
      <c r="M639" s="175"/>
      <c r="N639" s="175"/>
      <c r="O639" s="175"/>
      <c r="P639" s="119"/>
      <c r="Q639" s="177"/>
      <c r="R639" s="177"/>
      <c r="S639" s="162"/>
      <c r="T639" s="162"/>
      <c r="U639" s="162"/>
      <c r="V639" s="162"/>
      <c r="W639" s="162"/>
      <c r="X639" s="162"/>
      <c r="Y639" s="162"/>
      <c r="Z639" s="162"/>
      <c r="AA639" s="162"/>
    </row>
    <row r="640" s="157" customFormat="true" ht="12.75" hidden="false" customHeight="false" outlineLevel="0" collapsed="false">
      <c r="A640" s="114"/>
      <c r="B640" s="175"/>
      <c r="C640" s="175"/>
      <c r="D640" s="175"/>
      <c r="E640" s="175"/>
      <c r="F640" s="176"/>
      <c r="G640" s="175"/>
      <c r="H640" s="176"/>
      <c r="I640" s="175"/>
      <c r="J640" s="175"/>
      <c r="K640" s="175"/>
      <c r="L640" s="175"/>
      <c r="M640" s="175"/>
      <c r="N640" s="175"/>
      <c r="O640" s="175"/>
      <c r="P640" s="119"/>
      <c r="Q640" s="177"/>
      <c r="R640" s="177"/>
      <c r="S640" s="162"/>
      <c r="T640" s="162"/>
      <c r="U640" s="162"/>
      <c r="V640" s="162"/>
      <c r="W640" s="162"/>
      <c r="X640" s="162"/>
      <c r="Y640" s="162"/>
      <c r="Z640" s="162"/>
      <c r="AA640" s="162"/>
    </row>
    <row r="641" s="157" customFormat="true" ht="12.75" hidden="false" customHeight="false" outlineLevel="0" collapsed="false">
      <c r="A641" s="114"/>
      <c r="B641" s="175"/>
      <c r="C641" s="175"/>
      <c r="D641" s="175"/>
      <c r="E641" s="175"/>
      <c r="F641" s="176"/>
      <c r="G641" s="175"/>
      <c r="H641" s="176"/>
      <c r="I641" s="175"/>
      <c r="J641" s="175"/>
      <c r="K641" s="175"/>
      <c r="L641" s="175"/>
      <c r="M641" s="175"/>
      <c r="N641" s="175"/>
      <c r="O641" s="175"/>
      <c r="P641" s="119"/>
      <c r="Q641" s="177"/>
      <c r="R641" s="177"/>
      <c r="S641" s="162"/>
      <c r="T641" s="162"/>
      <c r="U641" s="162"/>
      <c r="V641" s="162"/>
      <c r="W641" s="162"/>
      <c r="X641" s="162"/>
      <c r="Y641" s="162"/>
      <c r="Z641" s="162"/>
      <c r="AA641" s="162"/>
    </row>
    <row r="642" s="157" customFormat="true" ht="12.75" hidden="false" customHeight="false" outlineLevel="0" collapsed="false">
      <c r="A642" s="114"/>
      <c r="B642" s="175"/>
      <c r="C642" s="175"/>
      <c r="D642" s="175"/>
      <c r="E642" s="175"/>
      <c r="F642" s="176"/>
      <c r="G642" s="175"/>
      <c r="H642" s="176"/>
      <c r="I642" s="175"/>
      <c r="J642" s="175"/>
      <c r="K642" s="175"/>
      <c r="L642" s="175"/>
      <c r="M642" s="175"/>
      <c r="N642" s="175"/>
      <c r="O642" s="175"/>
      <c r="P642" s="119"/>
      <c r="Q642" s="177"/>
      <c r="R642" s="177"/>
      <c r="S642" s="162"/>
      <c r="T642" s="162"/>
      <c r="U642" s="162"/>
      <c r="V642" s="162"/>
      <c r="W642" s="162"/>
      <c r="X642" s="162"/>
      <c r="Y642" s="162"/>
      <c r="Z642" s="162"/>
      <c r="AA642" s="162"/>
    </row>
    <row r="643" s="157" customFormat="true" ht="12.75" hidden="false" customHeight="false" outlineLevel="0" collapsed="false">
      <c r="A643" s="114"/>
      <c r="B643" s="175"/>
      <c r="C643" s="175"/>
      <c r="D643" s="175"/>
      <c r="E643" s="175"/>
      <c r="F643" s="176"/>
      <c r="G643" s="175"/>
      <c r="H643" s="176"/>
      <c r="I643" s="175"/>
      <c r="J643" s="175"/>
      <c r="K643" s="175"/>
      <c r="L643" s="175"/>
      <c r="M643" s="175"/>
      <c r="N643" s="175"/>
      <c r="O643" s="175"/>
      <c r="P643" s="119"/>
      <c r="Q643" s="177"/>
      <c r="R643" s="177"/>
      <c r="S643" s="162"/>
      <c r="T643" s="162"/>
      <c r="U643" s="162"/>
      <c r="V643" s="162"/>
      <c r="W643" s="162"/>
      <c r="X643" s="162"/>
      <c r="Y643" s="162"/>
      <c r="Z643" s="162"/>
      <c r="AA643" s="162"/>
    </row>
    <row r="644" s="157" customFormat="true" ht="12.75" hidden="false" customHeight="false" outlineLevel="0" collapsed="false">
      <c r="A644" s="114"/>
      <c r="B644" s="175"/>
      <c r="C644" s="175"/>
      <c r="D644" s="175"/>
      <c r="E644" s="175"/>
      <c r="F644" s="176"/>
      <c r="G644" s="175"/>
      <c r="H644" s="176"/>
      <c r="I644" s="175"/>
      <c r="J644" s="175"/>
      <c r="K644" s="175"/>
      <c r="L644" s="175"/>
      <c r="M644" s="175"/>
      <c r="N644" s="175"/>
      <c r="O644" s="175"/>
      <c r="P644" s="119"/>
      <c r="Q644" s="177"/>
      <c r="R644" s="177"/>
      <c r="S644" s="162"/>
      <c r="T644" s="162"/>
      <c r="U644" s="162"/>
      <c r="V644" s="162"/>
      <c r="W644" s="162"/>
      <c r="X644" s="162"/>
      <c r="Y644" s="162"/>
      <c r="Z644" s="162"/>
      <c r="AA644" s="162"/>
    </row>
    <row r="645" s="157" customFormat="true" ht="12.75" hidden="false" customHeight="false" outlineLevel="0" collapsed="false">
      <c r="A645" s="114"/>
      <c r="B645" s="175"/>
      <c r="C645" s="175"/>
      <c r="D645" s="175"/>
      <c r="E645" s="175"/>
      <c r="F645" s="176"/>
      <c r="G645" s="175"/>
      <c r="H645" s="176"/>
      <c r="I645" s="175"/>
      <c r="J645" s="175"/>
      <c r="K645" s="175"/>
      <c r="L645" s="175"/>
      <c r="M645" s="175"/>
      <c r="N645" s="175"/>
      <c r="O645" s="175"/>
      <c r="P645" s="119"/>
      <c r="Q645" s="177"/>
      <c r="R645" s="177"/>
      <c r="S645" s="162"/>
      <c r="T645" s="162"/>
      <c r="U645" s="162"/>
      <c r="V645" s="162"/>
      <c r="W645" s="162"/>
      <c r="X645" s="162"/>
      <c r="Y645" s="162"/>
      <c r="Z645" s="162"/>
      <c r="AA645" s="162"/>
    </row>
    <row r="646" s="157" customFormat="true" ht="12.75" hidden="false" customHeight="false" outlineLevel="0" collapsed="false">
      <c r="A646" s="114"/>
      <c r="B646" s="175"/>
      <c r="C646" s="175"/>
      <c r="D646" s="175"/>
      <c r="E646" s="175"/>
      <c r="F646" s="176"/>
      <c r="G646" s="175"/>
      <c r="H646" s="176"/>
      <c r="I646" s="175"/>
      <c r="J646" s="175"/>
      <c r="K646" s="175"/>
      <c r="L646" s="175"/>
      <c r="M646" s="175"/>
      <c r="N646" s="175"/>
      <c r="O646" s="175"/>
      <c r="P646" s="119"/>
      <c r="Q646" s="177"/>
      <c r="R646" s="177"/>
      <c r="S646" s="162"/>
      <c r="T646" s="162"/>
      <c r="U646" s="162"/>
      <c r="V646" s="162"/>
      <c r="W646" s="162"/>
      <c r="X646" s="162"/>
      <c r="Y646" s="162"/>
      <c r="Z646" s="162"/>
      <c r="AA646" s="162"/>
    </row>
    <row r="647" s="157" customFormat="true" ht="12.75" hidden="false" customHeight="false" outlineLevel="0" collapsed="false">
      <c r="A647" s="114"/>
      <c r="B647" s="175"/>
      <c r="C647" s="175"/>
      <c r="D647" s="175"/>
      <c r="E647" s="175"/>
      <c r="F647" s="176"/>
      <c r="G647" s="175"/>
      <c r="H647" s="176"/>
      <c r="I647" s="175"/>
      <c r="J647" s="175"/>
      <c r="K647" s="175"/>
      <c r="L647" s="175"/>
      <c r="M647" s="175"/>
      <c r="N647" s="175"/>
      <c r="O647" s="175"/>
      <c r="P647" s="119"/>
      <c r="Q647" s="177"/>
      <c r="R647" s="177"/>
      <c r="S647" s="162"/>
      <c r="T647" s="162"/>
      <c r="U647" s="162"/>
      <c r="V647" s="162"/>
      <c r="W647" s="162"/>
      <c r="X647" s="162"/>
      <c r="Y647" s="162"/>
      <c r="Z647" s="162"/>
      <c r="AA647" s="162"/>
    </row>
    <row r="648" s="157" customFormat="true" ht="12.75" hidden="false" customHeight="false" outlineLevel="0" collapsed="false">
      <c r="A648" s="114"/>
      <c r="B648" s="175"/>
      <c r="C648" s="175"/>
      <c r="D648" s="175"/>
      <c r="E648" s="175"/>
      <c r="F648" s="176"/>
      <c r="G648" s="175"/>
      <c r="H648" s="176"/>
      <c r="I648" s="175"/>
      <c r="J648" s="175"/>
      <c r="K648" s="175"/>
      <c r="L648" s="175"/>
      <c r="M648" s="175"/>
      <c r="N648" s="175"/>
      <c r="O648" s="175"/>
      <c r="P648" s="119"/>
      <c r="Q648" s="177"/>
      <c r="R648" s="177"/>
      <c r="S648" s="162"/>
      <c r="T648" s="162"/>
      <c r="U648" s="162"/>
      <c r="V648" s="162"/>
      <c r="W648" s="162"/>
      <c r="X648" s="162"/>
      <c r="Y648" s="162"/>
      <c r="Z648" s="162"/>
      <c r="AA648" s="162"/>
    </row>
    <row r="649" s="157" customFormat="true" ht="12.75" hidden="false" customHeight="false" outlineLevel="0" collapsed="false">
      <c r="A649" s="114"/>
      <c r="B649" s="175"/>
      <c r="C649" s="175"/>
      <c r="D649" s="175"/>
      <c r="E649" s="175"/>
      <c r="F649" s="176"/>
      <c r="G649" s="175"/>
      <c r="H649" s="176"/>
      <c r="I649" s="175"/>
      <c r="J649" s="175"/>
      <c r="K649" s="175"/>
      <c r="L649" s="175"/>
      <c r="M649" s="175"/>
      <c r="N649" s="175"/>
      <c r="O649" s="175"/>
      <c r="P649" s="119"/>
      <c r="Q649" s="177"/>
      <c r="R649" s="177"/>
      <c r="S649" s="162"/>
      <c r="T649" s="162"/>
      <c r="U649" s="162"/>
      <c r="V649" s="162"/>
      <c r="W649" s="162"/>
      <c r="X649" s="162"/>
      <c r="Y649" s="162"/>
      <c r="Z649" s="162"/>
      <c r="AA649" s="162"/>
    </row>
    <row r="650" s="157" customFormat="true" ht="12.75" hidden="false" customHeight="false" outlineLevel="0" collapsed="false">
      <c r="A650" s="114"/>
      <c r="B650" s="175"/>
      <c r="C650" s="175"/>
      <c r="D650" s="175"/>
      <c r="E650" s="175"/>
      <c r="F650" s="176"/>
      <c r="G650" s="175"/>
      <c r="H650" s="176"/>
      <c r="I650" s="175"/>
      <c r="J650" s="175"/>
      <c r="K650" s="175"/>
      <c r="L650" s="175"/>
      <c r="M650" s="175"/>
      <c r="N650" s="175"/>
      <c r="O650" s="175"/>
      <c r="P650" s="119"/>
      <c r="Q650" s="177"/>
      <c r="R650" s="177"/>
      <c r="S650" s="162"/>
      <c r="T650" s="162"/>
      <c r="U650" s="162"/>
      <c r="V650" s="162"/>
      <c r="W650" s="162"/>
      <c r="X650" s="162"/>
      <c r="Y650" s="162"/>
      <c r="Z650" s="162"/>
      <c r="AA650" s="162"/>
    </row>
    <row r="651" s="157" customFormat="true" ht="12.75" hidden="false" customHeight="false" outlineLevel="0" collapsed="false">
      <c r="A651" s="114"/>
      <c r="B651" s="175"/>
      <c r="C651" s="175"/>
      <c r="D651" s="175"/>
      <c r="E651" s="175"/>
      <c r="F651" s="176"/>
      <c r="G651" s="175"/>
      <c r="H651" s="176"/>
      <c r="I651" s="175"/>
      <c r="J651" s="175"/>
      <c r="K651" s="175"/>
      <c r="L651" s="175"/>
      <c r="M651" s="175"/>
      <c r="N651" s="175"/>
      <c r="O651" s="175"/>
      <c r="P651" s="119"/>
      <c r="Q651" s="177"/>
      <c r="R651" s="177"/>
      <c r="S651" s="162"/>
      <c r="T651" s="162"/>
      <c r="U651" s="162"/>
      <c r="V651" s="162"/>
      <c r="W651" s="162"/>
      <c r="X651" s="162"/>
      <c r="Y651" s="162"/>
      <c r="Z651" s="162"/>
      <c r="AA651" s="162"/>
    </row>
    <row r="652" s="157" customFormat="true" ht="12.75" hidden="false" customHeight="false" outlineLevel="0" collapsed="false">
      <c r="A652" s="114"/>
      <c r="B652" s="175"/>
      <c r="C652" s="175"/>
      <c r="D652" s="175"/>
      <c r="E652" s="175"/>
      <c r="F652" s="176"/>
      <c r="G652" s="175"/>
      <c r="H652" s="176"/>
      <c r="I652" s="175"/>
      <c r="J652" s="175"/>
      <c r="K652" s="175"/>
      <c r="L652" s="175"/>
      <c r="M652" s="175"/>
      <c r="N652" s="175"/>
      <c r="O652" s="175"/>
      <c r="P652" s="119"/>
      <c r="Q652" s="177"/>
      <c r="R652" s="177"/>
      <c r="S652" s="162"/>
      <c r="T652" s="162"/>
      <c r="U652" s="162"/>
      <c r="V652" s="162"/>
      <c r="W652" s="162"/>
      <c r="X652" s="162"/>
      <c r="Y652" s="162"/>
      <c r="Z652" s="162"/>
      <c r="AA652" s="162"/>
    </row>
    <row r="653" s="157" customFormat="true" ht="12.75" hidden="false" customHeight="false" outlineLevel="0" collapsed="false">
      <c r="A653" s="114"/>
      <c r="B653" s="175"/>
      <c r="C653" s="175"/>
      <c r="D653" s="175"/>
      <c r="E653" s="175"/>
      <c r="F653" s="176"/>
      <c r="G653" s="175"/>
      <c r="H653" s="176"/>
      <c r="I653" s="175"/>
      <c r="J653" s="175"/>
      <c r="K653" s="175"/>
      <c r="L653" s="175"/>
      <c r="M653" s="175"/>
      <c r="N653" s="175"/>
      <c r="O653" s="175"/>
      <c r="P653" s="119"/>
      <c r="Q653" s="177"/>
      <c r="R653" s="177"/>
      <c r="S653" s="162"/>
      <c r="T653" s="162"/>
      <c r="U653" s="162"/>
      <c r="V653" s="162"/>
      <c r="W653" s="162"/>
      <c r="X653" s="162"/>
      <c r="Y653" s="162"/>
      <c r="Z653" s="162"/>
      <c r="AA653" s="162"/>
    </row>
    <row r="654" s="157" customFormat="true" ht="12.75" hidden="false" customHeight="false" outlineLevel="0" collapsed="false">
      <c r="A654" s="114"/>
      <c r="B654" s="175"/>
      <c r="C654" s="175"/>
      <c r="D654" s="175"/>
      <c r="E654" s="175"/>
      <c r="F654" s="176"/>
      <c r="G654" s="175"/>
      <c r="H654" s="176"/>
      <c r="I654" s="175"/>
      <c r="J654" s="175"/>
      <c r="K654" s="175"/>
      <c r="L654" s="175"/>
      <c r="M654" s="175"/>
      <c r="N654" s="175"/>
      <c r="O654" s="175"/>
      <c r="P654" s="119"/>
      <c r="Q654" s="177"/>
      <c r="R654" s="177"/>
      <c r="S654" s="162"/>
      <c r="T654" s="162"/>
      <c r="U654" s="162"/>
      <c r="V654" s="162"/>
      <c r="W654" s="162"/>
      <c r="X654" s="162"/>
      <c r="Y654" s="162"/>
      <c r="Z654" s="162"/>
      <c r="AA654" s="162"/>
    </row>
    <row r="655" s="157" customFormat="true" ht="12.75" hidden="false" customHeight="false" outlineLevel="0" collapsed="false">
      <c r="A655" s="114"/>
      <c r="B655" s="175"/>
      <c r="C655" s="175"/>
      <c r="D655" s="175"/>
      <c r="E655" s="175"/>
      <c r="F655" s="176"/>
      <c r="G655" s="175"/>
      <c r="H655" s="176"/>
      <c r="I655" s="175"/>
      <c r="J655" s="175"/>
      <c r="K655" s="175"/>
      <c r="L655" s="175"/>
      <c r="M655" s="175"/>
      <c r="N655" s="175"/>
      <c r="O655" s="175"/>
      <c r="P655" s="119"/>
      <c r="Q655" s="177"/>
      <c r="R655" s="177"/>
      <c r="S655" s="162"/>
      <c r="T655" s="162"/>
      <c r="U655" s="162"/>
      <c r="V655" s="162"/>
      <c r="W655" s="162"/>
      <c r="X655" s="162"/>
      <c r="Y655" s="162"/>
      <c r="Z655" s="162"/>
      <c r="AA655" s="162"/>
    </row>
    <row r="656" s="157" customFormat="true" ht="12.75" hidden="false" customHeight="false" outlineLevel="0" collapsed="false">
      <c r="A656" s="114"/>
      <c r="B656" s="175"/>
      <c r="C656" s="175"/>
      <c r="D656" s="175"/>
      <c r="E656" s="175"/>
      <c r="F656" s="176"/>
      <c r="G656" s="175"/>
      <c r="H656" s="176"/>
      <c r="I656" s="175"/>
      <c r="J656" s="175"/>
      <c r="K656" s="175"/>
      <c r="L656" s="175"/>
      <c r="M656" s="175"/>
      <c r="N656" s="175"/>
      <c r="O656" s="175"/>
      <c r="P656" s="119"/>
      <c r="Q656" s="177"/>
      <c r="R656" s="177"/>
      <c r="S656" s="162"/>
      <c r="T656" s="162"/>
      <c r="U656" s="162"/>
      <c r="V656" s="162"/>
      <c r="W656" s="162"/>
      <c r="X656" s="162"/>
      <c r="Y656" s="162"/>
      <c r="Z656" s="162"/>
      <c r="AA656" s="162"/>
    </row>
    <row r="657" s="157" customFormat="true" ht="12.75" hidden="false" customHeight="false" outlineLevel="0" collapsed="false">
      <c r="A657" s="114"/>
      <c r="B657" s="175"/>
      <c r="C657" s="175"/>
      <c r="D657" s="175"/>
      <c r="E657" s="175"/>
      <c r="F657" s="176"/>
      <c r="G657" s="175"/>
      <c r="H657" s="176"/>
      <c r="I657" s="175"/>
      <c r="J657" s="175"/>
      <c r="K657" s="175"/>
      <c r="L657" s="175"/>
      <c r="M657" s="175"/>
      <c r="N657" s="175"/>
      <c r="O657" s="175"/>
      <c r="P657" s="119"/>
      <c r="Q657" s="177"/>
      <c r="R657" s="177"/>
      <c r="S657" s="162"/>
      <c r="T657" s="162"/>
      <c r="U657" s="162"/>
      <c r="V657" s="162"/>
      <c r="W657" s="162"/>
      <c r="X657" s="162"/>
      <c r="Y657" s="162"/>
      <c r="Z657" s="162"/>
      <c r="AA657" s="162"/>
    </row>
    <row r="658" s="157" customFormat="true" ht="12.75" hidden="false" customHeight="false" outlineLevel="0" collapsed="false">
      <c r="A658" s="114"/>
      <c r="B658" s="175"/>
      <c r="C658" s="175"/>
      <c r="D658" s="175"/>
      <c r="E658" s="175"/>
      <c r="F658" s="176"/>
      <c r="G658" s="175"/>
      <c r="H658" s="176"/>
      <c r="I658" s="175"/>
      <c r="J658" s="175"/>
      <c r="K658" s="175"/>
      <c r="L658" s="175"/>
      <c r="M658" s="175"/>
      <c r="N658" s="175"/>
      <c r="O658" s="175"/>
      <c r="P658" s="119"/>
      <c r="Q658" s="177"/>
      <c r="R658" s="177"/>
      <c r="S658" s="162"/>
      <c r="T658" s="162"/>
      <c r="U658" s="162"/>
      <c r="V658" s="162"/>
      <c r="W658" s="162"/>
      <c r="X658" s="162"/>
      <c r="Y658" s="162"/>
      <c r="Z658" s="162"/>
      <c r="AA658" s="162"/>
    </row>
    <row r="659" s="157" customFormat="true" ht="12.75" hidden="false" customHeight="false" outlineLevel="0" collapsed="false">
      <c r="A659" s="114"/>
      <c r="B659" s="175"/>
      <c r="C659" s="175"/>
      <c r="D659" s="175"/>
      <c r="E659" s="175"/>
      <c r="F659" s="176"/>
      <c r="G659" s="175"/>
      <c r="H659" s="176"/>
      <c r="I659" s="175"/>
      <c r="J659" s="175"/>
      <c r="K659" s="175"/>
      <c r="L659" s="175"/>
      <c r="M659" s="175"/>
      <c r="N659" s="175"/>
      <c r="O659" s="175"/>
      <c r="P659" s="119"/>
      <c r="Q659" s="177"/>
      <c r="R659" s="177"/>
      <c r="S659" s="162"/>
      <c r="T659" s="162"/>
      <c r="U659" s="162"/>
      <c r="V659" s="162"/>
      <c r="W659" s="162"/>
      <c r="X659" s="162"/>
      <c r="Y659" s="162"/>
      <c r="Z659" s="162"/>
      <c r="AA659" s="162"/>
    </row>
    <row r="660" s="157" customFormat="true" ht="12.75" hidden="false" customHeight="false" outlineLevel="0" collapsed="false">
      <c r="A660" s="114"/>
      <c r="B660" s="175"/>
      <c r="C660" s="175"/>
      <c r="D660" s="175"/>
      <c r="E660" s="175"/>
      <c r="F660" s="176"/>
      <c r="G660" s="175"/>
      <c r="H660" s="176"/>
      <c r="I660" s="175"/>
      <c r="J660" s="175"/>
      <c r="K660" s="175"/>
      <c r="L660" s="175"/>
      <c r="M660" s="175"/>
      <c r="N660" s="175"/>
      <c r="O660" s="175"/>
      <c r="P660" s="119"/>
      <c r="Q660" s="177"/>
      <c r="R660" s="177"/>
      <c r="S660" s="162"/>
      <c r="T660" s="162"/>
      <c r="U660" s="162"/>
      <c r="V660" s="162"/>
      <c r="W660" s="162"/>
      <c r="X660" s="162"/>
      <c r="Y660" s="162"/>
      <c r="Z660" s="162"/>
      <c r="AA660" s="162"/>
    </row>
    <row r="661" s="157" customFormat="true" ht="12.75" hidden="false" customHeight="false" outlineLevel="0" collapsed="false">
      <c r="A661" s="114"/>
      <c r="B661" s="175"/>
      <c r="C661" s="175"/>
      <c r="D661" s="175"/>
      <c r="E661" s="175"/>
      <c r="F661" s="176"/>
      <c r="G661" s="175"/>
      <c r="H661" s="176"/>
      <c r="I661" s="175"/>
      <c r="J661" s="175"/>
      <c r="K661" s="175"/>
      <c r="L661" s="175"/>
      <c r="M661" s="175"/>
      <c r="N661" s="175"/>
      <c r="O661" s="175"/>
      <c r="P661" s="119"/>
      <c r="Q661" s="177"/>
      <c r="R661" s="177"/>
      <c r="S661" s="162"/>
      <c r="T661" s="162"/>
      <c r="U661" s="162"/>
      <c r="V661" s="162"/>
      <c r="W661" s="162"/>
      <c r="X661" s="162"/>
      <c r="Y661" s="162"/>
      <c r="Z661" s="162"/>
      <c r="AA661" s="162"/>
    </row>
    <row r="662" s="157" customFormat="true" ht="12.75" hidden="false" customHeight="false" outlineLevel="0" collapsed="false">
      <c r="A662" s="114"/>
      <c r="B662" s="175"/>
      <c r="C662" s="175"/>
      <c r="D662" s="175"/>
      <c r="E662" s="175"/>
      <c r="F662" s="176"/>
      <c r="G662" s="175"/>
      <c r="H662" s="176"/>
      <c r="I662" s="175"/>
      <c r="J662" s="175"/>
      <c r="K662" s="175"/>
      <c r="L662" s="175"/>
      <c r="M662" s="175"/>
      <c r="N662" s="175"/>
      <c r="O662" s="175"/>
      <c r="P662" s="119"/>
      <c r="Q662" s="177"/>
      <c r="R662" s="177"/>
      <c r="S662" s="162"/>
      <c r="T662" s="162"/>
      <c r="U662" s="162"/>
      <c r="V662" s="162"/>
      <c r="W662" s="162"/>
      <c r="X662" s="162"/>
      <c r="Y662" s="162"/>
      <c r="Z662" s="162"/>
      <c r="AA662" s="162"/>
    </row>
    <row r="663" s="157" customFormat="true" ht="12.75" hidden="false" customHeight="false" outlineLevel="0" collapsed="false">
      <c r="A663" s="114"/>
      <c r="B663" s="175"/>
      <c r="C663" s="175"/>
      <c r="D663" s="175"/>
      <c r="E663" s="175"/>
      <c r="F663" s="176"/>
      <c r="G663" s="175"/>
      <c r="H663" s="176"/>
      <c r="I663" s="175"/>
      <c r="J663" s="175"/>
      <c r="K663" s="175"/>
      <c r="L663" s="175"/>
      <c r="M663" s="175"/>
      <c r="N663" s="175"/>
      <c r="O663" s="175"/>
      <c r="P663" s="119"/>
      <c r="Q663" s="177"/>
      <c r="R663" s="177"/>
      <c r="S663" s="162"/>
      <c r="T663" s="162"/>
      <c r="U663" s="162"/>
      <c r="V663" s="162"/>
      <c r="W663" s="162"/>
      <c r="X663" s="162"/>
      <c r="Y663" s="162"/>
      <c r="Z663" s="162"/>
      <c r="AA663" s="162"/>
    </row>
    <row r="664" s="157" customFormat="true" ht="12.75" hidden="false" customHeight="false" outlineLevel="0" collapsed="false">
      <c r="A664" s="114"/>
      <c r="B664" s="175"/>
      <c r="C664" s="175"/>
      <c r="D664" s="175"/>
      <c r="E664" s="175"/>
      <c r="F664" s="176"/>
      <c r="G664" s="175"/>
      <c r="H664" s="176"/>
      <c r="I664" s="175"/>
      <c r="J664" s="175"/>
      <c r="K664" s="175"/>
      <c r="L664" s="175"/>
      <c r="M664" s="175"/>
      <c r="N664" s="175"/>
      <c r="O664" s="175"/>
      <c r="P664" s="119"/>
      <c r="Q664" s="177"/>
      <c r="R664" s="177"/>
      <c r="S664" s="162"/>
      <c r="T664" s="162"/>
      <c r="U664" s="162"/>
      <c r="V664" s="162"/>
      <c r="W664" s="162"/>
      <c r="X664" s="162"/>
      <c r="Y664" s="162"/>
      <c r="Z664" s="162"/>
      <c r="AA664" s="162"/>
    </row>
    <row r="665" s="157" customFormat="true" ht="12.75" hidden="false" customHeight="false" outlineLevel="0" collapsed="false">
      <c r="A665" s="114"/>
      <c r="B665" s="175"/>
      <c r="C665" s="175"/>
      <c r="D665" s="175"/>
      <c r="E665" s="175"/>
      <c r="F665" s="176"/>
      <c r="G665" s="175"/>
      <c r="H665" s="176"/>
      <c r="I665" s="175"/>
      <c r="J665" s="175"/>
      <c r="K665" s="175"/>
      <c r="L665" s="175"/>
      <c r="M665" s="175"/>
      <c r="N665" s="175"/>
      <c r="O665" s="175"/>
      <c r="P665" s="119"/>
      <c r="Q665" s="177"/>
      <c r="R665" s="177"/>
      <c r="S665" s="162"/>
      <c r="T665" s="162"/>
      <c r="U665" s="162"/>
      <c r="V665" s="162"/>
      <c r="W665" s="162"/>
      <c r="X665" s="162"/>
      <c r="Y665" s="162"/>
      <c r="Z665" s="162"/>
      <c r="AA665" s="162"/>
    </row>
    <row r="666" s="157" customFormat="true" ht="12.75" hidden="false" customHeight="false" outlineLevel="0" collapsed="false">
      <c r="A666" s="114"/>
      <c r="B666" s="175"/>
      <c r="C666" s="175"/>
      <c r="D666" s="175"/>
      <c r="E666" s="175"/>
      <c r="F666" s="176"/>
      <c r="G666" s="175"/>
      <c r="H666" s="176"/>
      <c r="I666" s="175"/>
      <c r="J666" s="175"/>
      <c r="K666" s="175"/>
      <c r="L666" s="175"/>
      <c r="M666" s="175"/>
      <c r="N666" s="175"/>
      <c r="O666" s="175"/>
      <c r="P666" s="119"/>
      <c r="Q666" s="177"/>
      <c r="R666" s="177"/>
      <c r="S666" s="162"/>
      <c r="T666" s="162"/>
      <c r="U666" s="162"/>
      <c r="V666" s="162"/>
      <c r="W666" s="162"/>
      <c r="X666" s="162"/>
      <c r="Y666" s="162"/>
      <c r="Z666" s="162"/>
      <c r="AA666" s="162"/>
    </row>
    <row r="667" s="157" customFormat="true" ht="12.75" hidden="false" customHeight="false" outlineLevel="0" collapsed="false">
      <c r="A667" s="114"/>
      <c r="B667" s="175"/>
      <c r="C667" s="175"/>
      <c r="D667" s="175"/>
      <c r="E667" s="175"/>
      <c r="F667" s="176"/>
      <c r="G667" s="175"/>
      <c r="H667" s="176"/>
      <c r="I667" s="175"/>
      <c r="J667" s="175"/>
      <c r="K667" s="175"/>
      <c r="L667" s="175"/>
      <c r="M667" s="175"/>
      <c r="N667" s="175"/>
      <c r="O667" s="175"/>
      <c r="P667" s="119"/>
      <c r="Q667" s="177"/>
      <c r="R667" s="177"/>
      <c r="S667" s="162"/>
      <c r="T667" s="162"/>
      <c r="U667" s="162"/>
      <c r="V667" s="162"/>
      <c r="W667" s="162"/>
      <c r="X667" s="162"/>
      <c r="Y667" s="162"/>
      <c r="Z667" s="162"/>
      <c r="AA667" s="162"/>
    </row>
    <row r="668" s="157" customFormat="true" ht="12.75" hidden="false" customHeight="false" outlineLevel="0" collapsed="false">
      <c r="A668" s="114"/>
      <c r="B668" s="175"/>
      <c r="C668" s="175"/>
      <c r="D668" s="175"/>
      <c r="E668" s="175"/>
      <c r="F668" s="176"/>
      <c r="G668" s="175"/>
      <c r="H668" s="176"/>
      <c r="I668" s="175"/>
      <c r="J668" s="175"/>
      <c r="K668" s="175"/>
      <c r="L668" s="175"/>
      <c r="M668" s="175"/>
      <c r="N668" s="175"/>
      <c r="O668" s="175"/>
      <c r="P668" s="119"/>
      <c r="Q668" s="177"/>
      <c r="R668" s="177"/>
      <c r="S668" s="162"/>
      <c r="T668" s="162"/>
      <c r="U668" s="162"/>
      <c r="V668" s="162"/>
      <c r="W668" s="162"/>
      <c r="X668" s="162"/>
      <c r="Y668" s="162"/>
      <c r="Z668" s="162"/>
      <c r="AA668" s="162"/>
    </row>
    <row r="669" s="157" customFormat="true" ht="12.75" hidden="false" customHeight="false" outlineLevel="0" collapsed="false">
      <c r="A669" s="114"/>
      <c r="B669" s="175"/>
      <c r="C669" s="175"/>
      <c r="D669" s="175"/>
      <c r="E669" s="175"/>
      <c r="F669" s="176"/>
      <c r="G669" s="175"/>
      <c r="H669" s="176"/>
      <c r="I669" s="175"/>
      <c r="J669" s="175"/>
      <c r="K669" s="175"/>
      <c r="L669" s="175"/>
      <c r="M669" s="175"/>
      <c r="N669" s="175"/>
      <c r="O669" s="175"/>
      <c r="P669" s="119"/>
      <c r="Q669" s="177"/>
      <c r="R669" s="177"/>
      <c r="S669" s="162"/>
      <c r="T669" s="162"/>
      <c r="U669" s="162"/>
      <c r="V669" s="162"/>
      <c r="W669" s="162"/>
      <c r="X669" s="162"/>
      <c r="Y669" s="162"/>
      <c r="Z669" s="162"/>
      <c r="AA669" s="162"/>
    </row>
    <row r="670" s="157" customFormat="true" ht="12.75" hidden="false" customHeight="false" outlineLevel="0" collapsed="false">
      <c r="A670" s="114"/>
      <c r="B670" s="175"/>
      <c r="C670" s="175"/>
      <c r="D670" s="175"/>
      <c r="E670" s="175"/>
      <c r="F670" s="176"/>
      <c r="G670" s="175"/>
      <c r="H670" s="176"/>
      <c r="I670" s="175"/>
      <c r="J670" s="175"/>
      <c r="K670" s="175"/>
      <c r="L670" s="175"/>
      <c r="M670" s="175"/>
      <c r="N670" s="175"/>
      <c r="O670" s="175"/>
      <c r="P670" s="119"/>
      <c r="Q670" s="177"/>
      <c r="R670" s="177"/>
      <c r="S670" s="162"/>
      <c r="T670" s="162"/>
      <c r="U670" s="162"/>
      <c r="V670" s="162"/>
      <c r="W670" s="162"/>
      <c r="X670" s="162"/>
      <c r="Y670" s="162"/>
      <c r="Z670" s="162"/>
      <c r="AA670" s="162"/>
    </row>
    <row r="671" s="157" customFormat="true" ht="12.75" hidden="false" customHeight="false" outlineLevel="0" collapsed="false">
      <c r="A671" s="114"/>
      <c r="B671" s="175"/>
      <c r="C671" s="175"/>
      <c r="D671" s="175"/>
      <c r="E671" s="175"/>
      <c r="F671" s="176"/>
      <c r="G671" s="175"/>
      <c r="H671" s="176"/>
      <c r="I671" s="175"/>
      <c r="J671" s="175"/>
      <c r="K671" s="175"/>
      <c r="L671" s="175"/>
      <c r="M671" s="175"/>
      <c r="N671" s="175"/>
      <c r="O671" s="175"/>
      <c r="P671" s="119"/>
      <c r="Q671" s="177"/>
      <c r="R671" s="177"/>
      <c r="S671" s="162"/>
      <c r="T671" s="162"/>
      <c r="U671" s="162"/>
      <c r="V671" s="162"/>
      <c r="W671" s="162"/>
      <c r="X671" s="162"/>
      <c r="Y671" s="162"/>
      <c r="Z671" s="162"/>
      <c r="AA671" s="162"/>
    </row>
    <row r="672" s="157" customFormat="true" ht="12.75" hidden="false" customHeight="false" outlineLevel="0" collapsed="false">
      <c r="A672" s="114"/>
      <c r="B672" s="175"/>
      <c r="C672" s="175"/>
      <c r="D672" s="175"/>
      <c r="E672" s="175"/>
      <c r="F672" s="176"/>
      <c r="G672" s="175"/>
      <c r="H672" s="176"/>
      <c r="I672" s="175"/>
      <c r="J672" s="175"/>
      <c r="K672" s="175"/>
      <c r="L672" s="175"/>
      <c r="M672" s="175"/>
      <c r="N672" s="175"/>
      <c r="O672" s="175"/>
      <c r="P672" s="119"/>
      <c r="Q672" s="177"/>
      <c r="R672" s="177"/>
      <c r="S672" s="162"/>
      <c r="T672" s="162"/>
      <c r="U672" s="162"/>
      <c r="V672" s="162"/>
      <c r="W672" s="162"/>
      <c r="X672" s="162"/>
      <c r="Y672" s="162"/>
      <c r="Z672" s="162"/>
      <c r="AA672" s="162"/>
    </row>
    <row r="673" s="157" customFormat="true" ht="12.75" hidden="false" customHeight="false" outlineLevel="0" collapsed="false">
      <c r="A673" s="114"/>
      <c r="B673" s="175"/>
      <c r="C673" s="175"/>
      <c r="D673" s="175"/>
      <c r="E673" s="175"/>
      <c r="F673" s="176"/>
      <c r="G673" s="175"/>
      <c r="H673" s="176"/>
      <c r="I673" s="175"/>
      <c r="J673" s="175"/>
      <c r="K673" s="175"/>
      <c r="L673" s="175"/>
      <c r="M673" s="175"/>
      <c r="N673" s="175"/>
      <c r="O673" s="175"/>
      <c r="P673" s="119"/>
      <c r="Q673" s="177"/>
      <c r="R673" s="177"/>
      <c r="S673" s="162"/>
      <c r="T673" s="162"/>
      <c r="U673" s="162"/>
      <c r="V673" s="162"/>
      <c r="W673" s="162"/>
      <c r="X673" s="162"/>
      <c r="Y673" s="162"/>
      <c r="Z673" s="162"/>
      <c r="AA673" s="162"/>
    </row>
    <row r="674" s="157" customFormat="true" ht="12.75" hidden="false" customHeight="false" outlineLevel="0" collapsed="false">
      <c r="A674" s="114"/>
      <c r="B674" s="175"/>
      <c r="C674" s="175"/>
      <c r="D674" s="175"/>
      <c r="E674" s="175"/>
      <c r="F674" s="176"/>
      <c r="G674" s="175"/>
      <c r="H674" s="176"/>
      <c r="I674" s="175"/>
      <c r="J674" s="175"/>
      <c r="K674" s="175"/>
      <c r="L674" s="175"/>
      <c r="M674" s="175"/>
      <c r="N674" s="175"/>
      <c r="O674" s="175"/>
      <c r="P674" s="119"/>
      <c r="Q674" s="177"/>
      <c r="R674" s="177"/>
      <c r="S674" s="162"/>
      <c r="T674" s="162"/>
      <c r="U674" s="162"/>
      <c r="V674" s="162"/>
      <c r="W674" s="162"/>
      <c r="X674" s="162"/>
      <c r="Y674" s="162"/>
      <c r="Z674" s="162"/>
      <c r="AA674" s="162"/>
    </row>
    <row r="675" s="157" customFormat="true" ht="12.75" hidden="false" customHeight="false" outlineLevel="0" collapsed="false">
      <c r="A675" s="114"/>
      <c r="B675" s="175"/>
      <c r="C675" s="175"/>
      <c r="D675" s="175"/>
      <c r="E675" s="175"/>
      <c r="F675" s="176"/>
      <c r="G675" s="175"/>
      <c r="H675" s="176"/>
      <c r="I675" s="175"/>
      <c r="J675" s="175"/>
      <c r="K675" s="175"/>
      <c r="L675" s="175"/>
      <c r="M675" s="175"/>
      <c r="N675" s="175"/>
      <c r="O675" s="175"/>
      <c r="P675" s="119"/>
      <c r="Q675" s="177"/>
      <c r="R675" s="177"/>
      <c r="S675" s="162"/>
      <c r="T675" s="162"/>
      <c r="U675" s="162"/>
      <c r="V675" s="162"/>
      <c r="W675" s="162"/>
      <c r="X675" s="162"/>
      <c r="Y675" s="162"/>
      <c r="Z675" s="162"/>
      <c r="AA675" s="162"/>
    </row>
    <row r="676" s="157" customFormat="true" ht="12.75" hidden="false" customHeight="false" outlineLevel="0" collapsed="false">
      <c r="A676" s="114"/>
      <c r="B676" s="175"/>
      <c r="C676" s="175"/>
      <c r="D676" s="175"/>
      <c r="E676" s="175"/>
      <c r="F676" s="176"/>
      <c r="G676" s="175"/>
      <c r="H676" s="176"/>
      <c r="I676" s="175"/>
      <c r="J676" s="175"/>
      <c r="K676" s="175"/>
      <c r="L676" s="175"/>
      <c r="M676" s="175"/>
      <c r="N676" s="175"/>
      <c r="O676" s="175"/>
      <c r="P676" s="119"/>
      <c r="Q676" s="177"/>
      <c r="R676" s="177"/>
      <c r="S676" s="162"/>
      <c r="T676" s="162"/>
      <c r="U676" s="162"/>
      <c r="V676" s="162"/>
      <c r="W676" s="162"/>
      <c r="X676" s="162"/>
      <c r="Y676" s="162"/>
      <c r="Z676" s="162"/>
      <c r="AA676" s="162"/>
    </row>
    <row r="677" s="157" customFormat="true" ht="12.75" hidden="false" customHeight="false" outlineLevel="0" collapsed="false">
      <c r="A677" s="114"/>
      <c r="B677" s="175"/>
      <c r="C677" s="175"/>
      <c r="D677" s="175"/>
      <c r="E677" s="175"/>
      <c r="F677" s="176"/>
      <c r="G677" s="175"/>
      <c r="H677" s="176"/>
      <c r="I677" s="175"/>
      <c r="J677" s="175"/>
      <c r="K677" s="175"/>
      <c r="L677" s="175"/>
      <c r="M677" s="175"/>
      <c r="N677" s="175"/>
      <c r="O677" s="175"/>
      <c r="P677" s="119"/>
      <c r="Q677" s="177"/>
      <c r="R677" s="177"/>
      <c r="S677" s="162"/>
      <c r="T677" s="162"/>
      <c r="U677" s="162"/>
      <c r="V677" s="162"/>
      <c r="W677" s="162"/>
      <c r="X677" s="162"/>
      <c r="Y677" s="162"/>
      <c r="Z677" s="162"/>
      <c r="AA677" s="162"/>
    </row>
    <row r="678" s="119" customFormat="true" ht="12.75" hidden="false" customHeight="false" outlineLevel="0" collapsed="false">
      <c r="B678" s="175"/>
      <c r="C678" s="175"/>
      <c r="D678" s="175"/>
      <c r="E678" s="175"/>
      <c r="F678" s="176"/>
      <c r="G678" s="175"/>
      <c r="H678" s="176"/>
      <c r="I678" s="175"/>
      <c r="J678" s="175"/>
      <c r="K678" s="175"/>
      <c r="L678" s="175"/>
      <c r="M678" s="175"/>
      <c r="N678" s="175"/>
      <c r="O678" s="175"/>
      <c r="Q678" s="177"/>
      <c r="R678" s="177"/>
      <c r="S678" s="177"/>
      <c r="T678" s="177"/>
      <c r="U678" s="177"/>
      <c r="V678" s="177"/>
      <c r="W678" s="177"/>
      <c r="X678" s="177"/>
      <c r="Y678" s="177"/>
      <c r="Z678" s="177"/>
      <c r="AA678" s="177"/>
    </row>
    <row r="679" s="119" customFormat="true" ht="12.75" hidden="false" customHeight="false" outlineLevel="0" collapsed="false">
      <c r="B679" s="175"/>
      <c r="C679" s="175"/>
      <c r="D679" s="175"/>
      <c r="E679" s="175"/>
      <c r="F679" s="176"/>
      <c r="G679" s="175"/>
      <c r="H679" s="176"/>
      <c r="I679" s="175"/>
      <c r="J679" s="175"/>
      <c r="K679" s="175"/>
      <c r="L679" s="175"/>
      <c r="M679" s="175"/>
      <c r="N679" s="175"/>
      <c r="O679" s="175"/>
      <c r="Q679" s="177"/>
      <c r="R679" s="177"/>
      <c r="S679" s="177"/>
      <c r="T679" s="177"/>
      <c r="U679" s="177"/>
      <c r="V679" s="177"/>
      <c r="W679" s="177"/>
      <c r="X679" s="177"/>
      <c r="Y679" s="177"/>
      <c r="Z679" s="177"/>
      <c r="AA679" s="177"/>
    </row>
    <row r="680" s="119" customFormat="true" ht="12.75" hidden="false" customHeight="false" outlineLevel="0" collapsed="false">
      <c r="B680" s="175"/>
      <c r="C680" s="175"/>
      <c r="D680" s="175"/>
      <c r="E680" s="175"/>
      <c r="F680" s="176"/>
      <c r="G680" s="175"/>
      <c r="H680" s="176"/>
      <c r="I680" s="175"/>
      <c r="J680" s="175"/>
      <c r="K680" s="175"/>
      <c r="L680" s="175"/>
      <c r="M680" s="175"/>
      <c r="N680" s="175"/>
      <c r="O680" s="175"/>
      <c r="Q680" s="177"/>
      <c r="R680" s="177"/>
      <c r="S680" s="177"/>
      <c r="T680" s="177"/>
      <c r="U680" s="177"/>
      <c r="V680" s="177"/>
      <c r="W680" s="177"/>
      <c r="X680" s="177"/>
      <c r="Y680" s="177"/>
      <c r="Z680" s="177"/>
      <c r="AA680" s="177"/>
    </row>
    <row r="681" s="119" customFormat="true" ht="12.75" hidden="false" customHeight="false" outlineLevel="0" collapsed="false">
      <c r="B681" s="175"/>
      <c r="C681" s="175"/>
      <c r="D681" s="175"/>
      <c r="E681" s="175"/>
      <c r="F681" s="176"/>
      <c r="G681" s="175"/>
      <c r="H681" s="176"/>
      <c r="I681" s="175"/>
      <c r="J681" s="175"/>
      <c r="K681" s="175"/>
      <c r="L681" s="175"/>
      <c r="M681" s="175"/>
      <c r="N681" s="175"/>
      <c r="O681" s="175"/>
      <c r="Q681" s="177"/>
      <c r="R681" s="177"/>
      <c r="S681" s="177"/>
      <c r="T681" s="177"/>
      <c r="U681" s="177"/>
      <c r="V681" s="177"/>
      <c r="W681" s="177"/>
      <c r="X681" s="177"/>
      <c r="Y681" s="177"/>
      <c r="Z681" s="177"/>
      <c r="AA681" s="177"/>
    </row>
    <row r="682" s="119" customFormat="true" ht="12.75" hidden="false" customHeight="false" outlineLevel="0" collapsed="false">
      <c r="B682" s="175"/>
      <c r="C682" s="175"/>
      <c r="D682" s="175"/>
      <c r="E682" s="175"/>
      <c r="F682" s="176"/>
      <c r="G682" s="175"/>
      <c r="H682" s="176"/>
      <c r="I682" s="175"/>
      <c r="J682" s="175"/>
      <c r="K682" s="175"/>
      <c r="L682" s="175"/>
      <c r="M682" s="175"/>
      <c r="N682" s="175"/>
      <c r="O682" s="175"/>
      <c r="Q682" s="177"/>
      <c r="R682" s="177"/>
      <c r="S682" s="177"/>
      <c r="T682" s="177"/>
      <c r="U682" s="177"/>
      <c r="V682" s="177"/>
      <c r="W682" s="177"/>
      <c r="X682" s="177"/>
      <c r="Y682" s="177"/>
      <c r="Z682" s="177"/>
      <c r="AA682" s="177"/>
    </row>
    <row r="683" s="119" customFormat="true" ht="12.75" hidden="false" customHeight="false" outlineLevel="0" collapsed="false">
      <c r="B683" s="175"/>
      <c r="C683" s="175"/>
      <c r="D683" s="175"/>
      <c r="E683" s="175"/>
      <c r="F683" s="176"/>
      <c r="G683" s="175"/>
      <c r="H683" s="176"/>
      <c r="I683" s="175"/>
      <c r="J683" s="175"/>
      <c r="K683" s="175"/>
      <c r="L683" s="175"/>
      <c r="M683" s="175"/>
      <c r="N683" s="175"/>
      <c r="O683" s="175"/>
      <c r="Q683" s="177"/>
      <c r="R683" s="177"/>
      <c r="S683" s="177"/>
      <c r="T683" s="177"/>
      <c r="U683" s="177"/>
      <c r="V683" s="177"/>
      <c r="W683" s="177"/>
      <c r="X683" s="177"/>
      <c r="Y683" s="177"/>
      <c r="Z683" s="177"/>
      <c r="AA683" s="177"/>
    </row>
    <row r="684" s="119" customFormat="true" ht="12.75" hidden="false" customHeight="false" outlineLevel="0" collapsed="false">
      <c r="B684" s="175"/>
      <c r="C684" s="175"/>
      <c r="D684" s="175"/>
      <c r="E684" s="175"/>
      <c r="F684" s="176"/>
      <c r="G684" s="175"/>
      <c r="H684" s="176"/>
      <c r="I684" s="175"/>
      <c r="J684" s="175"/>
      <c r="K684" s="175"/>
      <c r="L684" s="175"/>
      <c r="M684" s="175"/>
      <c r="N684" s="175"/>
      <c r="O684" s="175"/>
      <c r="Q684" s="177"/>
      <c r="R684" s="177"/>
      <c r="S684" s="177"/>
      <c r="T684" s="177"/>
      <c r="U684" s="177"/>
      <c r="V684" s="177"/>
      <c r="W684" s="177"/>
      <c r="X684" s="177"/>
      <c r="Y684" s="177"/>
      <c r="Z684" s="177"/>
      <c r="AA684" s="177"/>
    </row>
    <row r="685" s="119" customFormat="true" ht="12.75" hidden="false" customHeight="false" outlineLevel="0" collapsed="false">
      <c r="B685" s="175"/>
      <c r="C685" s="175"/>
      <c r="D685" s="175"/>
      <c r="E685" s="175"/>
      <c r="F685" s="176"/>
      <c r="G685" s="175"/>
      <c r="H685" s="176"/>
      <c r="I685" s="175"/>
      <c r="J685" s="175"/>
      <c r="K685" s="175"/>
      <c r="L685" s="175"/>
      <c r="M685" s="175"/>
      <c r="N685" s="175"/>
      <c r="O685" s="175"/>
      <c r="Q685" s="177"/>
      <c r="R685" s="177"/>
      <c r="S685" s="177"/>
      <c r="T685" s="177"/>
      <c r="U685" s="177"/>
      <c r="V685" s="177"/>
      <c r="W685" s="177"/>
      <c r="X685" s="177"/>
      <c r="Y685" s="177"/>
      <c r="Z685" s="177"/>
      <c r="AA685" s="177"/>
    </row>
    <row r="686" s="119" customFormat="true" ht="12.75" hidden="false" customHeight="false" outlineLevel="0" collapsed="false">
      <c r="B686" s="175"/>
      <c r="C686" s="175"/>
      <c r="D686" s="175"/>
      <c r="E686" s="175"/>
      <c r="F686" s="176"/>
      <c r="G686" s="175"/>
      <c r="H686" s="176"/>
      <c r="I686" s="175"/>
      <c r="J686" s="175"/>
      <c r="K686" s="175"/>
      <c r="L686" s="175"/>
      <c r="M686" s="175"/>
      <c r="N686" s="175"/>
      <c r="O686" s="175"/>
      <c r="Q686" s="177"/>
      <c r="R686" s="177"/>
      <c r="S686" s="177"/>
      <c r="T686" s="177"/>
      <c r="U686" s="177"/>
      <c r="V686" s="177"/>
      <c r="W686" s="177"/>
      <c r="X686" s="177"/>
      <c r="Y686" s="177"/>
      <c r="Z686" s="177"/>
      <c r="AA686" s="177"/>
    </row>
    <row r="687" s="119" customFormat="true" ht="12.75" hidden="false" customHeight="false" outlineLevel="0" collapsed="false">
      <c r="B687" s="175"/>
      <c r="C687" s="175"/>
      <c r="D687" s="175"/>
      <c r="E687" s="175"/>
      <c r="F687" s="176"/>
      <c r="G687" s="175"/>
      <c r="H687" s="176"/>
      <c r="I687" s="175"/>
      <c r="J687" s="175"/>
      <c r="K687" s="175"/>
      <c r="L687" s="175"/>
      <c r="M687" s="175"/>
      <c r="N687" s="175"/>
      <c r="O687" s="175"/>
      <c r="Q687" s="177"/>
      <c r="R687" s="177"/>
      <c r="S687" s="177"/>
      <c r="T687" s="177"/>
      <c r="U687" s="177"/>
      <c r="V687" s="177"/>
      <c r="W687" s="177"/>
      <c r="X687" s="177"/>
      <c r="Y687" s="177"/>
      <c r="Z687" s="177"/>
      <c r="AA687" s="177"/>
    </row>
    <row r="688" s="157" customFormat="true" ht="12.75" hidden="false" customHeight="false" outlineLevel="0" collapsed="false">
      <c r="A688" s="119"/>
      <c r="B688" s="178"/>
      <c r="C688" s="178"/>
      <c r="D688" s="178"/>
      <c r="E688" s="178"/>
      <c r="F688" s="178"/>
      <c r="G688" s="178"/>
      <c r="H688" s="178"/>
      <c r="I688" s="178"/>
      <c r="J688" s="178"/>
      <c r="K688" s="178"/>
      <c r="L688" s="178"/>
      <c r="M688" s="178"/>
      <c r="N688" s="178"/>
      <c r="O688" s="178"/>
      <c r="P688" s="119"/>
      <c r="Q688" s="177"/>
      <c r="R688" s="177"/>
      <c r="S688" s="162"/>
      <c r="T688" s="162"/>
      <c r="U688" s="162"/>
      <c r="V688" s="162"/>
      <c r="W688" s="162"/>
      <c r="X688" s="162"/>
      <c r="Y688" s="162"/>
      <c r="Z688" s="162"/>
      <c r="AA688" s="162"/>
    </row>
    <row r="689" s="157" customFormat="true" ht="12.75" hidden="false" customHeight="false" outlineLevel="0" collapsed="false">
      <c r="A689" s="119"/>
      <c r="B689" s="178"/>
      <c r="C689" s="178"/>
      <c r="D689" s="178"/>
      <c r="E689" s="178"/>
      <c r="F689" s="178"/>
      <c r="G689" s="178"/>
      <c r="H689" s="178"/>
      <c r="I689" s="178"/>
      <c r="J689" s="178"/>
      <c r="K689" s="178"/>
      <c r="L689" s="178"/>
      <c r="M689" s="178"/>
      <c r="N689" s="178"/>
      <c r="O689" s="178"/>
      <c r="P689" s="119"/>
      <c r="Q689" s="177"/>
      <c r="R689" s="177"/>
      <c r="S689" s="162"/>
      <c r="T689" s="162"/>
      <c r="U689" s="162"/>
      <c r="V689" s="162"/>
      <c r="W689" s="162"/>
      <c r="X689" s="162"/>
      <c r="Y689" s="162"/>
      <c r="Z689" s="162"/>
      <c r="AA689" s="162"/>
    </row>
    <row r="690" s="157" customFormat="true" ht="12.75" hidden="false" customHeight="false" outlineLevel="0" collapsed="false">
      <c r="A690" s="119"/>
      <c r="B690" s="178"/>
      <c r="C690" s="178"/>
      <c r="D690" s="178"/>
      <c r="E690" s="178"/>
      <c r="F690" s="178"/>
      <c r="G690" s="178"/>
      <c r="H690" s="178"/>
      <c r="I690" s="178"/>
      <c r="J690" s="178"/>
      <c r="K690" s="178"/>
      <c r="L690" s="178"/>
      <c r="M690" s="178"/>
      <c r="N690" s="178"/>
      <c r="O690" s="178"/>
      <c r="P690" s="119"/>
      <c r="Q690" s="177"/>
      <c r="R690" s="177"/>
      <c r="S690" s="162"/>
      <c r="T690" s="162"/>
      <c r="U690" s="162"/>
      <c r="V690" s="162"/>
      <c r="W690" s="162"/>
      <c r="X690" s="162"/>
      <c r="Y690" s="162"/>
      <c r="Z690" s="162"/>
      <c r="AA690" s="162"/>
    </row>
    <row r="691" s="157" customFormat="true" ht="12.75" hidden="false" customHeight="false" outlineLevel="0" collapsed="false">
      <c r="A691" s="119"/>
      <c r="B691" s="178"/>
      <c r="C691" s="178"/>
      <c r="D691" s="178"/>
      <c r="E691" s="178"/>
      <c r="F691" s="178"/>
      <c r="G691" s="178"/>
      <c r="H691" s="178"/>
      <c r="I691" s="178"/>
      <c r="J691" s="178"/>
      <c r="K691" s="178"/>
      <c r="L691" s="178"/>
      <c r="M691" s="178"/>
      <c r="N691" s="178"/>
      <c r="O691" s="178"/>
      <c r="P691" s="119"/>
      <c r="Q691" s="177"/>
      <c r="R691" s="177"/>
      <c r="S691" s="162"/>
      <c r="T691" s="162"/>
      <c r="U691" s="162"/>
      <c r="V691" s="162"/>
      <c r="W691" s="162"/>
      <c r="X691" s="162"/>
      <c r="Y691" s="162"/>
      <c r="Z691" s="162"/>
      <c r="AA691" s="162"/>
    </row>
    <row r="692" s="157" customFormat="true" ht="12.75" hidden="false" customHeight="false" outlineLevel="0" collapsed="false">
      <c r="A692" s="119"/>
      <c r="B692" s="178"/>
      <c r="C692" s="178"/>
      <c r="D692" s="178"/>
      <c r="E692" s="178"/>
      <c r="F692" s="178"/>
      <c r="G692" s="178"/>
      <c r="H692" s="178"/>
      <c r="I692" s="178"/>
      <c r="J692" s="178"/>
      <c r="K692" s="178"/>
      <c r="L692" s="178"/>
      <c r="M692" s="178"/>
      <c r="N692" s="178"/>
      <c r="O692" s="178"/>
      <c r="P692" s="119"/>
      <c r="Q692" s="177"/>
      <c r="R692" s="177"/>
      <c r="S692" s="162"/>
      <c r="T692" s="162"/>
      <c r="U692" s="162"/>
      <c r="V692" s="162"/>
      <c r="W692" s="162"/>
      <c r="X692" s="162"/>
      <c r="Y692" s="162"/>
      <c r="Z692" s="162"/>
      <c r="AA692" s="162"/>
    </row>
    <row r="693" s="157" customFormat="true" ht="12.75" hidden="false" customHeight="false" outlineLevel="0" collapsed="false">
      <c r="A693" s="119"/>
      <c r="B693" s="178"/>
      <c r="C693" s="178"/>
      <c r="D693" s="178"/>
      <c r="E693" s="178"/>
      <c r="F693" s="178"/>
      <c r="G693" s="178"/>
      <c r="H693" s="178"/>
      <c r="I693" s="178"/>
      <c r="J693" s="178"/>
      <c r="K693" s="178"/>
      <c r="L693" s="178"/>
      <c r="M693" s="178"/>
      <c r="N693" s="178"/>
      <c r="O693" s="178"/>
      <c r="P693" s="119"/>
      <c r="Q693" s="177"/>
      <c r="R693" s="177"/>
      <c r="S693" s="162"/>
      <c r="T693" s="162"/>
      <c r="U693" s="162"/>
      <c r="V693" s="162"/>
      <c r="W693" s="162"/>
      <c r="X693" s="162"/>
      <c r="Y693" s="162"/>
      <c r="Z693" s="162"/>
      <c r="AA693" s="162"/>
    </row>
    <row r="694" s="157" customFormat="true" ht="12.75" hidden="false" customHeight="false" outlineLevel="0" collapsed="false">
      <c r="A694" s="119"/>
      <c r="B694" s="178"/>
      <c r="C694" s="178"/>
      <c r="D694" s="178"/>
      <c r="E694" s="178"/>
      <c r="F694" s="178"/>
      <c r="G694" s="178"/>
      <c r="H694" s="178"/>
      <c r="I694" s="178"/>
      <c r="J694" s="178"/>
      <c r="K694" s="178"/>
      <c r="L694" s="178"/>
      <c r="M694" s="178"/>
      <c r="N694" s="178"/>
      <c r="O694" s="178"/>
      <c r="P694" s="119"/>
      <c r="Q694" s="177"/>
      <c r="R694" s="177"/>
      <c r="S694" s="162"/>
      <c r="T694" s="162"/>
      <c r="U694" s="162"/>
      <c r="V694" s="162"/>
      <c r="W694" s="162"/>
      <c r="X694" s="162"/>
      <c r="Y694" s="162"/>
      <c r="Z694" s="162"/>
      <c r="AA694" s="162"/>
    </row>
    <row r="695" s="157" customFormat="true" ht="12.75" hidden="false" customHeight="false" outlineLevel="0" collapsed="false">
      <c r="A695" s="119"/>
      <c r="B695" s="178"/>
      <c r="C695" s="178"/>
      <c r="D695" s="178"/>
      <c r="E695" s="178"/>
      <c r="F695" s="178"/>
      <c r="G695" s="178"/>
      <c r="H695" s="178"/>
      <c r="I695" s="178"/>
      <c r="J695" s="178"/>
      <c r="K695" s="178"/>
      <c r="L695" s="178"/>
      <c r="M695" s="178"/>
      <c r="N695" s="178"/>
      <c r="O695" s="178"/>
      <c r="P695" s="119"/>
      <c r="Q695" s="177"/>
      <c r="R695" s="177"/>
      <c r="S695" s="162"/>
      <c r="T695" s="162"/>
      <c r="U695" s="162"/>
      <c r="V695" s="162"/>
      <c r="W695" s="162"/>
      <c r="X695" s="162"/>
      <c r="Y695" s="162"/>
      <c r="Z695" s="162"/>
      <c r="AA695" s="162"/>
    </row>
    <row r="696" s="157" customFormat="true" ht="12.75" hidden="false" customHeight="false" outlineLevel="0" collapsed="false">
      <c r="A696" s="119"/>
      <c r="B696" s="178"/>
      <c r="C696" s="178"/>
      <c r="D696" s="178"/>
      <c r="E696" s="178"/>
      <c r="F696" s="178"/>
      <c r="G696" s="178"/>
      <c r="H696" s="178"/>
      <c r="I696" s="178"/>
      <c r="J696" s="178"/>
      <c r="K696" s="178"/>
      <c r="L696" s="178"/>
      <c r="M696" s="178"/>
      <c r="N696" s="178"/>
      <c r="O696" s="178"/>
      <c r="P696" s="119"/>
      <c r="Q696" s="177"/>
      <c r="R696" s="177"/>
      <c r="S696" s="162"/>
      <c r="T696" s="162"/>
      <c r="U696" s="162"/>
      <c r="V696" s="162"/>
      <c r="W696" s="162"/>
      <c r="X696" s="162"/>
      <c r="Y696" s="162"/>
      <c r="Z696" s="162"/>
      <c r="AA696" s="162"/>
    </row>
    <row r="697" s="157" customFormat="true" ht="12.75" hidden="false" customHeight="false" outlineLevel="0" collapsed="false">
      <c r="A697" s="119"/>
      <c r="B697" s="178"/>
      <c r="C697" s="178"/>
      <c r="D697" s="178"/>
      <c r="E697" s="178"/>
      <c r="F697" s="178"/>
      <c r="G697" s="178"/>
      <c r="H697" s="178"/>
      <c r="I697" s="178"/>
      <c r="J697" s="178"/>
      <c r="K697" s="178"/>
      <c r="L697" s="178"/>
      <c r="M697" s="178"/>
      <c r="N697" s="178"/>
      <c r="O697" s="178"/>
      <c r="P697" s="119"/>
      <c r="Q697" s="177"/>
      <c r="R697" s="177"/>
      <c r="S697" s="162"/>
      <c r="T697" s="162"/>
      <c r="U697" s="162"/>
      <c r="V697" s="162"/>
      <c r="W697" s="162"/>
      <c r="X697" s="162"/>
      <c r="Y697" s="162"/>
      <c r="Z697" s="162"/>
      <c r="AA697" s="162"/>
    </row>
    <row r="698" s="157" customFormat="true" ht="12.75" hidden="false" customHeight="false" outlineLevel="0" collapsed="false">
      <c r="A698" s="119"/>
      <c r="B698" s="178"/>
      <c r="C698" s="178"/>
      <c r="D698" s="178"/>
      <c r="E698" s="178"/>
      <c r="F698" s="178"/>
      <c r="G698" s="178"/>
      <c r="H698" s="178"/>
      <c r="I698" s="178"/>
      <c r="J698" s="178"/>
      <c r="K698" s="178"/>
      <c r="L698" s="178"/>
      <c r="M698" s="178"/>
      <c r="N698" s="178"/>
      <c r="O698" s="178"/>
      <c r="P698" s="119"/>
      <c r="Q698" s="177"/>
      <c r="R698" s="177"/>
      <c r="S698" s="162"/>
      <c r="T698" s="162"/>
      <c r="U698" s="162"/>
      <c r="V698" s="162"/>
      <c r="W698" s="162"/>
      <c r="X698" s="162"/>
      <c r="Y698" s="162"/>
      <c r="Z698" s="162"/>
      <c r="AA698" s="162"/>
    </row>
    <row r="699" s="157" customFormat="true" ht="12.75" hidden="false" customHeight="false" outlineLevel="0" collapsed="false">
      <c r="A699" s="119"/>
      <c r="B699" s="178"/>
      <c r="C699" s="178"/>
      <c r="D699" s="178"/>
      <c r="E699" s="178"/>
      <c r="F699" s="178"/>
      <c r="G699" s="178"/>
      <c r="H699" s="178"/>
      <c r="I699" s="178"/>
      <c r="J699" s="178"/>
      <c r="K699" s="178"/>
      <c r="L699" s="178"/>
      <c r="M699" s="178"/>
      <c r="N699" s="178"/>
      <c r="O699" s="178"/>
      <c r="P699" s="119"/>
      <c r="Q699" s="177"/>
      <c r="R699" s="177"/>
      <c r="S699" s="162"/>
      <c r="T699" s="162"/>
      <c r="U699" s="162"/>
      <c r="V699" s="162"/>
      <c r="W699" s="162"/>
      <c r="X699" s="162"/>
      <c r="Y699" s="162"/>
      <c r="Z699" s="162"/>
      <c r="AA699" s="162"/>
    </row>
    <row r="700" s="157" customFormat="true" ht="12.75" hidden="false" customHeight="false" outlineLevel="0" collapsed="false">
      <c r="A700" s="119"/>
      <c r="B700" s="178"/>
      <c r="C700" s="178"/>
      <c r="D700" s="178"/>
      <c r="E700" s="178"/>
      <c r="F700" s="178"/>
      <c r="G700" s="178"/>
      <c r="H700" s="178"/>
      <c r="I700" s="178"/>
      <c r="J700" s="178"/>
      <c r="K700" s="178"/>
      <c r="L700" s="178"/>
      <c r="M700" s="178"/>
      <c r="N700" s="178"/>
      <c r="O700" s="178"/>
      <c r="P700" s="119"/>
      <c r="Q700" s="177"/>
      <c r="R700" s="177"/>
      <c r="S700" s="162"/>
      <c r="T700" s="162"/>
      <c r="U700" s="162"/>
      <c r="V700" s="162"/>
      <c r="W700" s="162"/>
      <c r="X700" s="162"/>
      <c r="Y700" s="162"/>
      <c r="Z700" s="162"/>
      <c r="AA700" s="162"/>
    </row>
    <row r="701" s="157" customFormat="true" ht="12.75" hidden="false" customHeight="false" outlineLevel="0" collapsed="false">
      <c r="A701" s="119"/>
      <c r="B701" s="178"/>
      <c r="C701" s="178"/>
      <c r="D701" s="178"/>
      <c r="E701" s="178"/>
      <c r="F701" s="178"/>
      <c r="G701" s="178"/>
      <c r="H701" s="178"/>
      <c r="I701" s="178"/>
      <c r="J701" s="178"/>
      <c r="K701" s="178"/>
      <c r="L701" s="178"/>
      <c r="M701" s="178"/>
      <c r="N701" s="178"/>
      <c r="O701" s="178"/>
      <c r="P701" s="119"/>
      <c r="Q701" s="177"/>
      <c r="R701" s="177"/>
      <c r="S701" s="162"/>
      <c r="T701" s="162"/>
      <c r="U701" s="162"/>
      <c r="V701" s="162"/>
      <c r="W701" s="162"/>
      <c r="X701" s="162"/>
      <c r="Y701" s="162"/>
      <c r="Z701" s="162"/>
      <c r="AA701" s="162"/>
    </row>
    <row r="702" s="157" customFormat="true" ht="12.75" hidden="false" customHeight="false" outlineLevel="0" collapsed="false">
      <c r="A702" s="119"/>
      <c r="B702" s="178"/>
      <c r="C702" s="178"/>
      <c r="D702" s="178"/>
      <c r="E702" s="178"/>
      <c r="F702" s="178"/>
      <c r="G702" s="178"/>
      <c r="H702" s="178"/>
      <c r="I702" s="178"/>
      <c r="J702" s="178"/>
      <c r="K702" s="178"/>
      <c r="L702" s="178"/>
      <c r="M702" s="178"/>
      <c r="N702" s="178"/>
      <c r="O702" s="178"/>
      <c r="P702" s="119"/>
      <c r="Q702" s="177"/>
      <c r="R702" s="177"/>
      <c r="S702" s="162"/>
      <c r="T702" s="162"/>
      <c r="U702" s="162"/>
      <c r="V702" s="162"/>
      <c r="W702" s="162"/>
      <c r="X702" s="162"/>
      <c r="Y702" s="162"/>
      <c r="Z702" s="162"/>
      <c r="AA702" s="162"/>
    </row>
    <row r="703" s="157" customFormat="true" ht="12.75" hidden="false" customHeight="false" outlineLevel="0" collapsed="false">
      <c r="A703" s="119"/>
      <c r="B703" s="178"/>
      <c r="C703" s="178"/>
      <c r="D703" s="178"/>
      <c r="E703" s="178"/>
      <c r="F703" s="178"/>
      <c r="G703" s="178"/>
      <c r="H703" s="178"/>
      <c r="I703" s="178"/>
      <c r="J703" s="178"/>
      <c r="K703" s="178"/>
      <c r="L703" s="178"/>
      <c r="M703" s="178"/>
      <c r="N703" s="178"/>
      <c r="O703" s="178"/>
      <c r="P703" s="119"/>
      <c r="Q703" s="177"/>
      <c r="R703" s="177"/>
      <c r="S703" s="162"/>
      <c r="T703" s="162"/>
      <c r="U703" s="162"/>
      <c r="V703" s="162"/>
      <c r="W703" s="162"/>
      <c r="X703" s="162"/>
      <c r="Y703" s="162"/>
      <c r="Z703" s="162"/>
      <c r="AA703" s="162"/>
    </row>
    <row r="704" s="157" customFormat="true" ht="12.75" hidden="false" customHeight="false" outlineLevel="0" collapsed="false">
      <c r="A704" s="119"/>
      <c r="B704" s="178"/>
      <c r="C704" s="178"/>
      <c r="D704" s="178"/>
      <c r="E704" s="178"/>
      <c r="F704" s="178"/>
      <c r="G704" s="178"/>
      <c r="H704" s="178"/>
      <c r="I704" s="178"/>
      <c r="J704" s="178"/>
      <c r="K704" s="178"/>
      <c r="L704" s="178"/>
      <c r="M704" s="178"/>
      <c r="N704" s="178"/>
      <c r="O704" s="178"/>
      <c r="P704" s="119"/>
      <c r="Q704" s="177"/>
      <c r="R704" s="177"/>
      <c r="S704" s="162"/>
      <c r="T704" s="162"/>
      <c r="U704" s="162"/>
      <c r="V704" s="162"/>
      <c r="W704" s="162"/>
      <c r="X704" s="162"/>
      <c r="Y704" s="162"/>
      <c r="Z704" s="162"/>
      <c r="AA704" s="162"/>
    </row>
    <row r="705" s="157" customFormat="true" ht="12.75" hidden="false" customHeight="false" outlineLevel="0" collapsed="false">
      <c r="A705" s="119"/>
      <c r="B705" s="178"/>
      <c r="C705" s="178"/>
      <c r="D705" s="178"/>
      <c r="E705" s="178"/>
      <c r="F705" s="178"/>
      <c r="G705" s="178"/>
      <c r="H705" s="178"/>
      <c r="I705" s="178"/>
      <c r="J705" s="178"/>
      <c r="K705" s="178"/>
      <c r="L705" s="178"/>
      <c r="M705" s="178"/>
      <c r="N705" s="178"/>
      <c r="O705" s="178"/>
      <c r="P705" s="119"/>
      <c r="Q705" s="177"/>
      <c r="R705" s="177"/>
      <c r="S705" s="162"/>
      <c r="T705" s="162"/>
      <c r="U705" s="162"/>
      <c r="V705" s="162"/>
      <c r="W705" s="162"/>
      <c r="X705" s="162"/>
      <c r="Y705" s="162"/>
      <c r="Z705" s="162"/>
      <c r="AA705" s="162"/>
    </row>
    <row r="706" s="157" customFormat="true" ht="12.75" hidden="false" customHeight="false" outlineLevel="0" collapsed="false">
      <c r="A706" s="119"/>
      <c r="B706" s="178"/>
      <c r="C706" s="178"/>
      <c r="D706" s="178"/>
      <c r="E706" s="178"/>
      <c r="F706" s="178"/>
      <c r="G706" s="178"/>
      <c r="H706" s="178"/>
      <c r="I706" s="178"/>
      <c r="J706" s="178"/>
      <c r="K706" s="178"/>
      <c r="L706" s="178"/>
      <c r="M706" s="178"/>
      <c r="N706" s="178"/>
      <c r="O706" s="178"/>
      <c r="P706" s="119"/>
      <c r="Q706" s="177"/>
      <c r="R706" s="177"/>
      <c r="S706" s="162"/>
      <c r="T706" s="162"/>
      <c r="U706" s="162"/>
      <c r="V706" s="162"/>
      <c r="W706" s="162"/>
      <c r="X706" s="162"/>
      <c r="Y706" s="162"/>
      <c r="Z706" s="162"/>
      <c r="AA706" s="162"/>
    </row>
    <row r="707" s="157" customFormat="true" ht="12.75" hidden="false" customHeight="false" outlineLevel="0" collapsed="false">
      <c r="A707" s="119"/>
      <c r="B707" s="178"/>
      <c r="C707" s="178"/>
      <c r="D707" s="178"/>
      <c r="E707" s="178"/>
      <c r="F707" s="178"/>
      <c r="G707" s="178"/>
      <c r="H707" s="178"/>
      <c r="I707" s="178"/>
      <c r="J707" s="178"/>
      <c r="K707" s="178"/>
      <c r="L707" s="178"/>
      <c r="M707" s="178"/>
      <c r="N707" s="178"/>
      <c r="O707" s="178"/>
      <c r="P707" s="119"/>
      <c r="Q707" s="177"/>
      <c r="R707" s="177"/>
      <c r="S707" s="162"/>
      <c r="T707" s="162"/>
      <c r="U707" s="162"/>
      <c r="V707" s="162"/>
      <c r="W707" s="162"/>
      <c r="X707" s="162"/>
      <c r="Y707" s="162"/>
      <c r="Z707" s="162"/>
      <c r="AA707" s="162"/>
    </row>
    <row r="708" s="157" customFormat="true" ht="12.75" hidden="false" customHeight="false" outlineLevel="0" collapsed="false">
      <c r="A708" s="119"/>
      <c r="B708" s="178"/>
      <c r="C708" s="178"/>
      <c r="D708" s="178"/>
      <c r="E708" s="178"/>
      <c r="F708" s="178"/>
      <c r="G708" s="178"/>
      <c r="H708" s="178"/>
      <c r="I708" s="178"/>
      <c r="J708" s="178"/>
      <c r="K708" s="178"/>
      <c r="L708" s="178"/>
      <c r="M708" s="178"/>
      <c r="N708" s="178"/>
      <c r="O708" s="178"/>
      <c r="P708" s="119"/>
      <c r="Q708" s="177"/>
      <c r="R708" s="177"/>
      <c r="S708" s="162"/>
      <c r="T708" s="162"/>
      <c r="U708" s="162"/>
      <c r="V708" s="162"/>
      <c r="W708" s="162"/>
      <c r="X708" s="162"/>
      <c r="Y708" s="162"/>
      <c r="Z708" s="162"/>
      <c r="AA708" s="162"/>
    </row>
    <row r="709" s="157" customFormat="true" ht="12.75" hidden="false" customHeight="false" outlineLevel="0" collapsed="false">
      <c r="A709" s="119"/>
      <c r="B709" s="178"/>
      <c r="C709" s="178"/>
      <c r="D709" s="178"/>
      <c r="E709" s="178"/>
      <c r="F709" s="178"/>
      <c r="G709" s="178"/>
      <c r="H709" s="178"/>
      <c r="I709" s="178"/>
      <c r="J709" s="178"/>
      <c r="K709" s="178"/>
      <c r="L709" s="178"/>
      <c r="M709" s="178"/>
      <c r="N709" s="178"/>
      <c r="O709" s="178"/>
      <c r="P709" s="119"/>
      <c r="Q709" s="177"/>
      <c r="R709" s="177"/>
      <c r="S709" s="162"/>
      <c r="T709" s="162"/>
      <c r="U709" s="162"/>
      <c r="V709" s="162"/>
      <c r="W709" s="162"/>
      <c r="X709" s="162"/>
      <c r="Y709" s="162"/>
      <c r="Z709" s="162"/>
      <c r="AA709" s="162"/>
    </row>
    <row r="710" s="157" customFormat="true" ht="12.75" hidden="false" customHeight="false" outlineLevel="0" collapsed="false">
      <c r="A710" s="119"/>
      <c r="B710" s="178"/>
      <c r="C710" s="178"/>
      <c r="D710" s="178"/>
      <c r="E710" s="178"/>
      <c r="F710" s="178"/>
      <c r="G710" s="178"/>
      <c r="H710" s="178"/>
      <c r="I710" s="178"/>
      <c r="J710" s="178"/>
      <c r="K710" s="178"/>
      <c r="L710" s="178"/>
      <c r="M710" s="178"/>
      <c r="N710" s="178"/>
      <c r="O710" s="178"/>
      <c r="P710" s="119"/>
      <c r="Q710" s="177"/>
      <c r="R710" s="177"/>
      <c r="S710" s="162"/>
      <c r="T710" s="162"/>
      <c r="U710" s="162"/>
      <c r="V710" s="162"/>
      <c r="W710" s="162"/>
      <c r="X710" s="162"/>
      <c r="Y710" s="162"/>
      <c r="Z710" s="162"/>
      <c r="AA710" s="162"/>
    </row>
    <row r="711" s="157" customFormat="true" ht="12.75" hidden="false" customHeight="false" outlineLevel="0" collapsed="false">
      <c r="A711" s="119"/>
      <c r="B711" s="178"/>
      <c r="C711" s="178"/>
      <c r="D711" s="178"/>
      <c r="E711" s="178"/>
      <c r="F711" s="178"/>
      <c r="G711" s="178"/>
      <c r="H711" s="178"/>
      <c r="I711" s="178"/>
      <c r="J711" s="178"/>
      <c r="K711" s="178"/>
      <c r="L711" s="178"/>
      <c r="M711" s="178"/>
      <c r="N711" s="178"/>
      <c r="O711" s="178"/>
      <c r="P711" s="119"/>
      <c r="Q711" s="177"/>
      <c r="R711" s="177"/>
      <c r="S711" s="162"/>
      <c r="T711" s="162"/>
      <c r="U711" s="162"/>
      <c r="V711" s="162"/>
      <c r="W711" s="162"/>
      <c r="X711" s="162"/>
      <c r="Y711" s="162"/>
      <c r="Z711" s="162"/>
      <c r="AA711" s="162"/>
    </row>
    <row r="712" s="157" customFormat="true" ht="12.75" hidden="false" customHeight="false" outlineLevel="0" collapsed="false">
      <c r="A712" s="119"/>
      <c r="B712" s="178"/>
      <c r="C712" s="178"/>
      <c r="D712" s="178"/>
      <c r="E712" s="178"/>
      <c r="F712" s="178"/>
      <c r="G712" s="178"/>
      <c r="H712" s="178"/>
      <c r="I712" s="178"/>
      <c r="J712" s="178"/>
      <c r="K712" s="178"/>
      <c r="L712" s="178"/>
      <c r="M712" s="178"/>
      <c r="N712" s="178"/>
      <c r="O712" s="178"/>
      <c r="P712" s="119"/>
      <c r="Q712" s="177"/>
      <c r="R712" s="177"/>
      <c r="S712" s="162"/>
      <c r="T712" s="162"/>
      <c r="U712" s="162"/>
      <c r="V712" s="162"/>
      <c r="W712" s="162"/>
      <c r="X712" s="162"/>
      <c r="Y712" s="162"/>
      <c r="Z712" s="162"/>
      <c r="AA712" s="162"/>
    </row>
    <row r="713" s="157" customFormat="true" ht="12.75" hidden="false" customHeight="false" outlineLevel="0" collapsed="false">
      <c r="A713" s="119"/>
      <c r="B713" s="178"/>
      <c r="C713" s="178"/>
      <c r="D713" s="178"/>
      <c r="E713" s="178"/>
      <c r="F713" s="178"/>
      <c r="G713" s="178"/>
      <c r="H713" s="178"/>
      <c r="I713" s="178"/>
      <c r="J713" s="178"/>
      <c r="K713" s="178"/>
      <c r="L713" s="178"/>
      <c r="M713" s="178"/>
      <c r="N713" s="178"/>
      <c r="O713" s="178"/>
      <c r="P713" s="119"/>
      <c r="Q713" s="177"/>
      <c r="R713" s="177"/>
      <c r="S713" s="162"/>
      <c r="T713" s="162"/>
      <c r="U713" s="162"/>
      <c r="V713" s="162"/>
      <c r="W713" s="162"/>
      <c r="X713" s="162"/>
      <c r="Y713" s="162"/>
      <c r="Z713" s="162"/>
      <c r="AA713" s="162"/>
    </row>
    <row r="714" s="157" customFormat="true" ht="12.75" hidden="false" customHeight="false" outlineLevel="0" collapsed="false">
      <c r="A714" s="119"/>
      <c r="B714" s="178"/>
      <c r="C714" s="178"/>
      <c r="D714" s="178"/>
      <c r="E714" s="178"/>
      <c r="F714" s="178"/>
      <c r="G714" s="178"/>
      <c r="H714" s="178"/>
      <c r="I714" s="178"/>
      <c r="J714" s="178"/>
      <c r="K714" s="178"/>
      <c r="L714" s="178"/>
      <c r="M714" s="178"/>
      <c r="N714" s="178"/>
      <c r="O714" s="178"/>
      <c r="P714" s="119"/>
      <c r="Q714" s="177"/>
      <c r="R714" s="177"/>
      <c r="S714" s="162"/>
      <c r="T714" s="162"/>
      <c r="U714" s="162"/>
      <c r="V714" s="162"/>
      <c r="W714" s="162"/>
      <c r="X714" s="162"/>
      <c r="Y714" s="162"/>
      <c r="Z714" s="162"/>
      <c r="AA714" s="162"/>
    </row>
    <row r="715" s="157" customFormat="true" ht="12.75" hidden="false" customHeight="false" outlineLevel="0" collapsed="false">
      <c r="A715" s="119"/>
      <c r="B715" s="178"/>
      <c r="C715" s="178"/>
      <c r="D715" s="178"/>
      <c r="E715" s="178"/>
      <c r="F715" s="178"/>
      <c r="G715" s="178"/>
      <c r="H715" s="178"/>
      <c r="I715" s="178"/>
      <c r="J715" s="178"/>
      <c r="K715" s="178"/>
      <c r="L715" s="178"/>
      <c r="M715" s="178"/>
      <c r="N715" s="178"/>
      <c r="O715" s="178"/>
      <c r="P715" s="119"/>
      <c r="Q715" s="177"/>
      <c r="R715" s="177"/>
      <c r="S715" s="162"/>
      <c r="T715" s="162"/>
      <c r="U715" s="162"/>
      <c r="V715" s="162"/>
      <c r="W715" s="162"/>
      <c r="X715" s="162"/>
      <c r="Y715" s="162"/>
      <c r="Z715" s="162"/>
      <c r="AA715" s="162"/>
    </row>
    <row r="716" s="157" customFormat="true" ht="12.75" hidden="false" customHeight="false" outlineLevel="0" collapsed="false">
      <c r="A716" s="119"/>
      <c r="B716" s="178"/>
      <c r="C716" s="178"/>
      <c r="D716" s="178"/>
      <c r="E716" s="178"/>
      <c r="F716" s="178"/>
      <c r="G716" s="178"/>
      <c r="H716" s="178"/>
      <c r="I716" s="178"/>
      <c r="J716" s="178"/>
      <c r="K716" s="178"/>
      <c r="L716" s="178"/>
      <c r="M716" s="178"/>
      <c r="N716" s="178"/>
      <c r="O716" s="178"/>
      <c r="P716" s="119"/>
      <c r="Q716" s="177"/>
      <c r="R716" s="177"/>
      <c r="S716" s="162"/>
      <c r="T716" s="162"/>
      <c r="U716" s="162"/>
      <c r="V716" s="162"/>
      <c r="W716" s="162"/>
      <c r="X716" s="162"/>
      <c r="Y716" s="162"/>
      <c r="Z716" s="162"/>
      <c r="AA716" s="162"/>
    </row>
    <row r="717" s="157" customFormat="true" ht="12.75" hidden="false" customHeight="false" outlineLevel="0" collapsed="false">
      <c r="A717" s="119"/>
      <c r="B717" s="178"/>
      <c r="C717" s="178"/>
      <c r="D717" s="178"/>
      <c r="E717" s="178"/>
      <c r="F717" s="178"/>
      <c r="G717" s="178"/>
      <c r="H717" s="178"/>
      <c r="I717" s="178"/>
      <c r="J717" s="178"/>
      <c r="K717" s="178"/>
      <c r="L717" s="178"/>
      <c r="M717" s="178"/>
      <c r="N717" s="178"/>
      <c r="O717" s="178"/>
      <c r="P717" s="119"/>
      <c r="Q717" s="177"/>
      <c r="R717" s="177"/>
      <c r="S717" s="162"/>
      <c r="T717" s="162"/>
      <c r="U717" s="162"/>
      <c r="V717" s="162"/>
      <c r="W717" s="162"/>
      <c r="X717" s="162"/>
      <c r="Y717" s="162"/>
      <c r="Z717" s="162"/>
      <c r="AA717" s="162"/>
    </row>
    <row r="718" s="157" customFormat="true" ht="12.75" hidden="false" customHeight="false" outlineLevel="0" collapsed="false">
      <c r="A718" s="119"/>
      <c r="B718" s="178"/>
      <c r="C718" s="178"/>
      <c r="D718" s="178"/>
      <c r="E718" s="178"/>
      <c r="F718" s="178"/>
      <c r="G718" s="178"/>
      <c r="H718" s="178"/>
      <c r="I718" s="178"/>
      <c r="J718" s="178"/>
      <c r="K718" s="178"/>
      <c r="L718" s="178"/>
      <c r="M718" s="178"/>
      <c r="N718" s="178"/>
      <c r="O718" s="178"/>
      <c r="P718" s="119"/>
      <c r="Q718" s="177"/>
      <c r="R718" s="177"/>
      <c r="S718" s="162"/>
      <c r="T718" s="162"/>
      <c r="U718" s="162"/>
      <c r="V718" s="162"/>
      <c r="W718" s="162"/>
      <c r="X718" s="162"/>
      <c r="Y718" s="162"/>
      <c r="Z718" s="162"/>
      <c r="AA718" s="162"/>
    </row>
    <row r="719" s="157" customFormat="true" ht="12.75" hidden="false" customHeight="false" outlineLevel="0" collapsed="false">
      <c r="A719" s="119"/>
      <c r="B719" s="178"/>
      <c r="C719" s="178"/>
      <c r="D719" s="178"/>
      <c r="E719" s="178"/>
      <c r="F719" s="178"/>
      <c r="G719" s="178"/>
      <c r="H719" s="178"/>
      <c r="I719" s="178"/>
      <c r="J719" s="178"/>
      <c r="K719" s="178"/>
      <c r="L719" s="178"/>
      <c r="M719" s="178"/>
      <c r="N719" s="178"/>
      <c r="O719" s="178"/>
      <c r="P719" s="119"/>
      <c r="Q719" s="177"/>
      <c r="R719" s="177"/>
      <c r="S719" s="162"/>
      <c r="T719" s="162"/>
      <c r="U719" s="162"/>
      <c r="V719" s="162"/>
      <c r="W719" s="162"/>
      <c r="X719" s="162"/>
      <c r="Y719" s="162"/>
      <c r="Z719" s="162"/>
      <c r="AA719" s="162"/>
    </row>
    <row r="720" s="157" customFormat="true" ht="12.75" hidden="false" customHeight="false" outlineLevel="0" collapsed="false">
      <c r="A720" s="119"/>
      <c r="B720" s="178"/>
      <c r="C720" s="178"/>
      <c r="D720" s="178"/>
      <c r="E720" s="178"/>
      <c r="F720" s="178"/>
      <c r="G720" s="178"/>
      <c r="H720" s="178"/>
      <c r="I720" s="178"/>
      <c r="J720" s="178"/>
      <c r="K720" s="178"/>
      <c r="L720" s="178"/>
      <c r="M720" s="178"/>
      <c r="N720" s="178"/>
      <c r="O720" s="178"/>
      <c r="P720" s="119"/>
      <c r="Q720" s="177"/>
      <c r="R720" s="177"/>
      <c r="S720" s="162"/>
      <c r="T720" s="162"/>
      <c r="U720" s="162"/>
      <c r="V720" s="162"/>
      <c r="W720" s="162"/>
      <c r="X720" s="162"/>
      <c r="Y720" s="162"/>
      <c r="Z720" s="162"/>
      <c r="AA720" s="162"/>
    </row>
    <row r="721" s="157" customFormat="true" ht="12.75" hidden="false" customHeight="false" outlineLevel="0" collapsed="false">
      <c r="A721" s="119"/>
      <c r="B721" s="178"/>
      <c r="C721" s="178"/>
      <c r="D721" s="178"/>
      <c r="E721" s="178"/>
      <c r="F721" s="178"/>
      <c r="G721" s="178"/>
      <c r="H721" s="178"/>
      <c r="I721" s="178"/>
      <c r="J721" s="178"/>
      <c r="K721" s="178"/>
      <c r="L721" s="178"/>
      <c r="M721" s="178"/>
      <c r="N721" s="178"/>
      <c r="O721" s="178"/>
      <c r="P721" s="119"/>
      <c r="Q721" s="177"/>
      <c r="R721" s="177"/>
      <c r="S721" s="162"/>
      <c r="T721" s="162"/>
      <c r="U721" s="162"/>
      <c r="V721" s="162"/>
      <c r="W721" s="162"/>
      <c r="X721" s="162"/>
      <c r="Y721" s="162"/>
      <c r="Z721" s="162"/>
      <c r="AA721" s="162"/>
    </row>
    <row r="722" s="157" customFormat="true" ht="12.75" hidden="false" customHeight="false" outlineLevel="0" collapsed="false">
      <c r="A722" s="119"/>
      <c r="B722" s="178"/>
      <c r="C722" s="178"/>
      <c r="D722" s="178"/>
      <c r="E722" s="178"/>
      <c r="F722" s="178"/>
      <c r="G722" s="178"/>
      <c r="H722" s="178"/>
      <c r="I722" s="178"/>
      <c r="J722" s="178"/>
      <c r="K722" s="178"/>
      <c r="L722" s="178"/>
      <c r="M722" s="178"/>
      <c r="N722" s="178"/>
      <c r="O722" s="178"/>
      <c r="P722" s="119"/>
      <c r="Q722" s="177"/>
      <c r="R722" s="177"/>
      <c r="S722" s="162"/>
      <c r="T722" s="162"/>
      <c r="U722" s="162"/>
      <c r="V722" s="162"/>
      <c r="W722" s="162"/>
      <c r="X722" s="162"/>
      <c r="Y722" s="162"/>
      <c r="Z722" s="162"/>
      <c r="AA722" s="162"/>
    </row>
    <row r="723" s="157" customFormat="true" ht="12.75" hidden="false" customHeight="false" outlineLevel="0" collapsed="false">
      <c r="A723" s="119"/>
      <c r="B723" s="178"/>
      <c r="C723" s="178"/>
      <c r="D723" s="178"/>
      <c r="E723" s="178"/>
      <c r="F723" s="178"/>
      <c r="G723" s="178"/>
      <c r="H723" s="178"/>
      <c r="I723" s="178"/>
      <c r="J723" s="178"/>
      <c r="K723" s="178"/>
      <c r="L723" s="178"/>
      <c r="M723" s="178"/>
      <c r="N723" s="178"/>
      <c r="O723" s="178"/>
      <c r="P723" s="119"/>
      <c r="Q723" s="177"/>
      <c r="R723" s="177"/>
      <c r="S723" s="162"/>
      <c r="T723" s="162"/>
      <c r="U723" s="162"/>
      <c r="V723" s="162"/>
      <c r="W723" s="162"/>
      <c r="X723" s="162"/>
      <c r="Y723" s="162"/>
      <c r="Z723" s="162"/>
      <c r="AA723" s="162"/>
    </row>
    <row r="724" s="157" customFormat="true" ht="12.75" hidden="false" customHeight="false" outlineLevel="0" collapsed="false">
      <c r="A724" s="119"/>
      <c r="B724" s="178"/>
      <c r="C724" s="178"/>
      <c r="D724" s="178"/>
      <c r="E724" s="178"/>
      <c r="F724" s="178"/>
      <c r="G724" s="178"/>
      <c r="H724" s="178"/>
      <c r="I724" s="178"/>
      <c r="J724" s="178"/>
      <c r="K724" s="178"/>
      <c r="L724" s="178"/>
      <c r="M724" s="178"/>
      <c r="N724" s="178"/>
      <c r="O724" s="178"/>
      <c r="P724" s="119"/>
      <c r="Q724" s="177"/>
      <c r="R724" s="177"/>
      <c r="S724" s="162"/>
      <c r="T724" s="162"/>
      <c r="U724" s="162"/>
      <c r="V724" s="162"/>
      <c r="W724" s="162"/>
      <c r="X724" s="162"/>
      <c r="Y724" s="162"/>
      <c r="Z724" s="162"/>
      <c r="AA724" s="162"/>
    </row>
    <row r="725" s="157" customFormat="true" ht="12.75" hidden="false" customHeight="false" outlineLevel="0" collapsed="false">
      <c r="A725" s="119"/>
      <c r="B725" s="178"/>
      <c r="C725" s="178"/>
      <c r="D725" s="178"/>
      <c r="E725" s="178"/>
      <c r="F725" s="178"/>
      <c r="G725" s="178"/>
      <c r="H725" s="178"/>
      <c r="I725" s="178"/>
      <c r="J725" s="178"/>
      <c r="K725" s="178"/>
      <c r="L725" s="178"/>
      <c r="M725" s="178"/>
      <c r="N725" s="178"/>
      <c r="O725" s="178"/>
      <c r="P725" s="119"/>
      <c r="Q725" s="177"/>
      <c r="R725" s="177"/>
      <c r="S725" s="162"/>
      <c r="T725" s="162"/>
      <c r="U725" s="162"/>
      <c r="V725" s="162"/>
      <c r="W725" s="162"/>
      <c r="X725" s="162"/>
      <c r="Y725" s="162"/>
      <c r="Z725" s="162"/>
      <c r="AA725" s="162"/>
    </row>
    <row r="726" s="157" customFormat="true" ht="12.75" hidden="false" customHeight="false" outlineLevel="0" collapsed="false">
      <c r="A726" s="119"/>
      <c r="B726" s="178"/>
      <c r="C726" s="178"/>
      <c r="D726" s="178"/>
      <c r="E726" s="178"/>
      <c r="F726" s="178"/>
      <c r="G726" s="178"/>
      <c r="H726" s="178"/>
      <c r="I726" s="178"/>
      <c r="J726" s="178"/>
      <c r="K726" s="178"/>
      <c r="L726" s="178"/>
      <c r="M726" s="178"/>
      <c r="N726" s="178"/>
      <c r="O726" s="178"/>
      <c r="P726" s="119"/>
      <c r="Q726" s="177"/>
      <c r="R726" s="177"/>
      <c r="S726" s="162"/>
      <c r="T726" s="162"/>
      <c r="U726" s="162"/>
      <c r="V726" s="162"/>
      <c r="W726" s="162"/>
      <c r="X726" s="162"/>
      <c r="Y726" s="162"/>
      <c r="Z726" s="162"/>
      <c r="AA726" s="162"/>
    </row>
    <row r="727" s="157" customFormat="true" ht="12.75" hidden="false" customHeight="false" outlineLevel="0" collapsed="false">
      <c r="A727" s="119"/>
      <c r="B727" s="178"/>
      <c r="C727" s="178"/>
      <c r="D727" s="178"/>
      <c r="E727" s="178"/>
      <c r="F727" s="178"/>
      <c r="G727" s="178"/>
      <c r="H727" s="178"/>
      <c r="I727" s="178"/>
      <c r="J727" s="178"/>
      <c r="K727" s="178"/>
      <c r="L727" s="178"/>
      <c r="M727" s="178"/>
      <c r="N727" s="178"/>
      <c r="O727" s="178"/>
      <c r="P727" s="119"/>
      <c r="Q727" s="177"/>
      <c r="R727" s="177"/>
      <c r="S727" s="162"/>
      <c r="T727" s="162"/>
      <c r="U727" s="162"/>
      <c r="V727" s="162"/>
      <c r="W727" s="162"/>
      <c r="X727" s="162"/>
      <c r="Y727" s="162"/>
      <c r="Z727" s="162"/>
      <c r="AA727" s="162"/>
    </row>
    <row r="728" s="157" customFormat="true" ht="12.75" hidden="false" customHeight="false" outlineLevel="0" collapsed="false">
      <c r="A728" s="119"/>
      <c r="B728" s="178"/>
      <c r="C728" s="178"/>
      <c r="D728" s="178"/>
      <c r="E728" s="178"/>
      <c r="F728" s="178"/>
      <c r="G728" s="178"/>
      <c r="H728" s="178"/>
      <c r="I728" s="178"/>
      <c r="J728" s="178"/>
      <c r="K728" s="178"/>
      <c r="L728" s="178"/>
      <c r="M728" s="178"/>
      <c r="N728" s="178"/>
      <c r="O728" s="178"/>
      <c r="P728" s="119"/>
      <c r="Q728" s="177"/>
      <c r="R728" s="177"/>
      <c r="S728" s="162"/>
      <c r="T728" s="162"/>
      <c r="U728" s="162"/>
      <c r="V728" s="162"/>
      <c r="W728" s="162"/>
      <c r="X728" s="162"/>
      <c r="Y728" s="162"/>
      <c r="Z728" s="162"/>
      <c r="AA728" s="162"/>
    </row>
    <row r="729" s="157" customFormat="true" ht="12.75" hidden="false" customHeight="false" outlineLevel="0" collapsed="false">
      <c r="A729" s="119"/>
      <c r="B729" s="178"/>
      <c r="C729" s="178"/>
      <c r="D729" s="178"/>
      <c r="E729" s="178"/>
      <c r="F729" s="178"/>
      <c r="G729" s="178"/>
      <c r="H729" s="178"/>
      <c r="I729" s="178"/>
      <c r="J729" s="178"/>
      <c r="K729" s="178"/>
      <c r="L729" s="178"/>
      <c r="M729" s="178"/>
      <c r="N729" s="178"/>
      <c r="O729" s="178"/>
      <c r="P729" s="119"/>
      <c r="Q729" s="177"/>
      <c r="R729" s="177"/>
      <c r="S729" s="162"/>
      <c r="T729" s="162"/>
      <c r="U729" s="162"/>
      <c r="V729" s="162"/>
      <c r="W729" s="162"/>
      <c r="X729" s="162"/>
      <c r="Y729" s="162"/>
      <c r="Z729" s="162"/>
      <c r="AA729" s="162"/>
    </row>
    <row r="730" s="157" customFormat="true" ht="12.75" hidden="false" customHeight="false" outlineLevel="0" collapsed="false">
      <c r="A730" s="119"/>
      <c r="B730" s="178"/>
      <c r="C730" s="178"/>
      <c r="D730" s="178"/>
      <c r="E730" s="178"/>
      <c r="F730" s="178"/>
      <c r="G730" s="178"/>
      <c r="H730" s="178"/>
      <c r="I730" s="178"/>
      <c r="J730" s="178"/>
      <c r="K730" s="178"/>
      <c r="L730" s="178"/>
      <c r="M730" s="178"/>
      <c r="N730" s="178"/>
      <c r="O730" s="178"/>
      <c r="P730" s="119"/>
      <c r="Q730" s="177"/>
      <c r="R730" s="177"/>
      <c r="S730" s="162"/>
      <c r="T730" s="162"/>
      <c r="U730" s="162"/>
      <c r="V730" s="162"/>
      <c r="W730" s="162"/>
      <c r="X730" s="162"/>
      <c r="Y730" s="162"/>
      <c r="Z730" s="162"/>
      <c r="AA730" s="162"/>
    </row>
    <row r="731" s="157" customFormat="true" ht="12.75" hidden="false" customHeight="false" outlineLevel="0" collapsed="false">
      <c r="A731" s="119"/>
      <c r="B731" s="178"/>
      <c r="C731" s="178"/>
      <c r="D731" s="178"/>
      <c r="E731" s="178"/>
      <c r="F731" s="178"/>
      <c r="G731" s="178"/>
      <c r="H731" s="178"/>
      <c r="I731" s="178"/>
      <c r="J731" s="178"/>
      <c r="K731" s="178"/>
      <c r="L731" s="178"/>
      <c r="M731" s="178"/>
      <c r="N731" s="178"/>
      <c r="O731" s="178"/>
      <c r="P731" s="119"/>
      <c r="Q731" s="177"/>
      <c r="R731" s="177"/>
      <c r="S731" s="162"/>
      <c r="T731" s="162"/>
      <c r="U731" s="162"/>
      <c r="V731" s="162"/>
      <c r="W731" s="162"/>
      <c r="X731" s="162"/>
      <c r="Y731" s="162"/>
      <c r="Z731" s="162"/>
      <c r="AA731" s="162"/>
    </row>
    <row r="732" s="157" customFormat="true" ht="12.75" hidden="false" customHeight="false" outlineLevel="0" collapsed="false">
      <c r="A732" s="119"/>
      <c r="B732" s="178"/>
      <c r="C732" s="178"/>
      <c r="D732" s="178"/>
      <c r="E732" s="178"/>
      <c r="F732" s="178"/>
      <c r="G732" s="178"/>
      <c r="H732" s="178"/>
      <c r="I732" s="178"/>
      <c r="J732" s="178"/>
      <c r="K732" s="178"/>
      <c r="L732" s="178"/>
      <c r="M732" s="178"/>
      <c r="N732" s="178"/>
      <c r="O732" s="178"/>
      <c r="P732" s="119"/>
      <c r="Q732" s="177"/>
      <c r="R732" s="177"/>
      <c r="S732" s="162"/>
      <c r="T732" s="162"/>
      <c r="U732" s="162"/>
      <c r="V732" s="162"/>
      <c r="W732" s="162"/>
      <c r="X732" s="162"/>
      <c r="Y732" s="162"/>
      <c r="Z732" s="162"/>
      <c r="AA732" s="162"/>
    </row>
    <row r="733" s="157" customFormat="true" ht="12.75" hidden="false" customHeight="false" outlineLevel="0" collapsed="false">
      <c r="A733" s="119"/>
      <c r="B733" s="178"/>
      <c r="C733" s="178"/>
      <c r="D733" s="178"/>
      <c r="E733" s="178"/>
      <c r="F733" s="178"/>
      <c r="G733" s="178"/>
      <c r="H733" s="178"/>
      <c r="I733" s="178"/>
      <c r="J733" s="178"/>
      <c r="K733" s="178"/>
      <c r="L733" s="178"/>
      <c r="M733" s="178"/>
      <c r="N733" s="178"/>
      <c r="O733" s="178"/>
      <c r="P733" s="119"/>
      <c r="Q733" s="177"/>
      <c r="R733" s="177"/>
      <c r="S733" s="162"/>
      <c r="T733" s="162"/>
      <c r="U733" s="162"/>
      <c r="V733" s="162"/>
      <c r="W733" s="162"/>
      <c r="X733" s="162"/>
      <c r="Y733" s="162"/>
      <c r="Z733" s="162"/>
      <c r="AA733" s="162"/>
    </row>
    <row r="734" s="157" customFormat="true" ht="12.75" hidden="false" customHeight="false" outlineLevel="0" collapsed="false">
      <c r="A734" s="119"/>
      <c r="B734" s="178"/>
      <c r="C734" s="178"/>
      <c r="D734" s="178"/>
      <c r="E734" s="178"/>
      <c r="F734" s="178"/>
      <c r="G734" s="178"/>
      <c r="H734" s="178"/>
      <c r="I734" s="178"/>
      <c r="J734" s="178"/>
      <c r="K734" s="178"/>
      <c r="L734" s="178"/>
      <c r="M734" s="178"/>
      <c r="N734" s="178"/>
      <c r="O734" s="178"/>
      <c r="P734" s="119"/>
      <c r="Q734" s="177"/>
      <c r="R734" s="177"/>
      <c r="S734" s="162"/>
      <c r="T734" s="162"/>
      <c r="U734" s="162"/>
      <c r="V734" s="162"/>
      <c r="W734" s="162"/>
      <c r="X734" s="162"/>
      <c r="Y734" s="162"/>
      <c r="Z734" s="162"/>
      <c r="AA734" s="162"/>
    </row>
    <row r="735" s="157" customFormat="true" ht="12.75" hidden="false" customHeight="false" outlineLevel="0" collapsed="false">
      <c r="A735" s="119"/>
      <c r="B735" s="178"/>
      <c r="C735" s="178"/>
      <c r="D735" s="178"/>
      <c r="E735" s="178"/>
      <c r="F735" s="178"/>
      <c r="G735" s="178"/>
      <c r="H735" s="178"/>
      <c r="I735" s="178"/>
      <c r="J735" s="178"/>
      <c r="K735" s="178"/>
      <c r="L735" s="178"/>
      <c r="M735" s="178"/>
      <c r="N735" s="178"/>
      <c r="O735" s="178"/>
      <c r="P735" s="119"/>
      <c r="Q735" s="177"/>
      <c r="R735" s="177"/>
      <c r="S735" s="162"/>
      <c r="T735" s="162"/>
      <c r="U735" s="162"/>
      <c r="V735" s="162"/>
      <c r="W735" s="162"/>
      <c r="X735" s="162"/>
      <c r="Y735" s="162"/>
      <c r="Z735" s="162"/>
      <c r="AA735" s="162"/>
    </row>
    <row r="736" s="157" customFormat="true" ht="12.75" hidden="false" customHeight="false" outlineLevel="0" collapsed="false">
      <c r="A736" s="119"/>
      <c r="B736" s="178"/>
      <c r="C736" s="178"/>
      <c r="D736" s="178"/>
      <c r="E736" s="178"/>
      <c r="F736" s="178"/>
      <c r="G736" s="178"/>
      <c r="H736" s="178"/>
      <c r="I736" s="178"/>
      <c r="J736" s="178"/>
      <c r="K736" s="178"/>
      <c r="L736" s="178"/>
      <c r="M736" s="178"/>
      <c r="N736" s="178"/>
      <c r="O736" s="178"/>
      <c r="P736" s="119"/>
      <c r="Q736" s="177"/>
      <c r="R736" s="177"/>
      <c r="S736" s="162"/>
      <c r="T736" s="162"/>
      <c r="U736" s="162"/>
      <c r="V736" s="162"/>
      <c r="W736" s="162"/>
      <c r="X736" s="162"/>
      <c r="Y736" s="162"/>
      <c r="Z736" s="162"/>
      <c r="AA736" s="162"/>
    </row>
    <row r="737" s="157" customFormat="true" ht="12.75" hidden="false" customHeight="false" outlineLevel="0" collapsed="false">
      <c r="A737" s="119"/>
      <c r="B737" s="178"/>
      <c r="C737" s="178"/>
      <c r="D737" s="178"/>
      <c r="E737" s="178"/>
      <c r="F737" s="178"/>
      <c r="G737" s="178"/>
      <c r="H737" s="178"/>
      <c r="I737" s="178"/>
      <c r="J737" s="178"/>
      <c r="K737" s="178"/>
      <c r="L737" s="178"/>
      <c r="M737" s="178"/>
      <c r="N737" s="178"/>
      <c r="O737" s="178"/>
      <c r="P737" s="119"/>
      <c r="Q737" s="177"/>
      <c r="R737" s="177"/>
      <c r="S737" s="162"/>
      <c r="T737" s="162"/>
      <c r="U737" s="162"/>
      <c r="V737" s="162"/>
      <c r="W737" s="162"/>
      <c r="X737" s="162"/>
      <c r="Y737" s="162"/>
      <c r="Z737" s="162"/>
      <c r="AA737" s="162"/>
    </row>
    <row r="738" s="157" customFormat="true" ht="12.75" hidden="false" customHeight="false" outlineLevel="0" collapsed="false">
      <c r="A738" s="119"/>
      <c r="B738" s="178"/>
      <c r="C738" s="178"/>
      <c r="D738" s="178"/>
      <c r="E738" s="178"/>
      <c r="F738" s="178"/>
      <c r="G738" s="178"/>
      <c r="H738" s="178"/>
      <c r="I738" s="178"/>
      <c r="J738" s="178"/>
      <c r="K738" s="178"/>
      <c r="L738" s="178"/>
      <c r="M738" s="178"/>
      <c r="N738" s="178"/>
      <c r="O738" s="178"/>
      <c r="P738" s="119"/>
      <c r="Q738" s="177"/>
      <c r="R738" s="177"/>
      <c r="S738" s="162"/>
      <c r="T738" s="162"/>
      <c r="U738" s="162"/>
      <c r="V738" s="162"/>
      <c r="W738" s="162"/>
      <c r="X738" s="162"/>
      <c r="Y738" s="162"/>
      <c r="Z738" s="162"/>
      <c r="AA738" s="162"/>
    </row>
    <row r="739" s="157" customFormat="true" ht="12.75" hidden="false" customHeight="false" outlineLevel="0" collapsed="false">
      <c r="A739" s="119"/>
      <c r="B739" s="178"/>
      <c r="C739" s="178"/>
      <c r="D739" s="178"/>
      <c r="E739" s="178"/>
      <c r="F739" s="178"/>
      <c r="G739" s="178"/>
      <c r="H739" s="178"/>
      <c r="I739" s="178"/>
      <c r="J739" s="178"/>
      <c r="K739" s="178"/>
      <c r="L739" s="178"/>
      <c r="M739" s="178"/>
      <c r="N739" s="178"/>
      <c r="O739" s="178"/>
      <c r="P739" s="119"/>
      <c r="Q739" s="177"/>
      <c r="R739" s="177"/>
      <c r="S739" s="162"/>
      <c r="T739" s="162"/>
      <c r="U739" s="162"/>
      <c r="V739" s="162"/>
      <c r="W739" s="162"/>
      <c r="X739" s="162"/>
      <c r="Y739" s="162"/>
      <c r="Z739" s="162"/>
      <c r="AA739" s="162"/>
    </row>
    <row r="740" s="157" customFormat="true" ht="12.75" hidden="false" customHeight="false" outlineLevel="0" collapsed="false">
      <c r="A740" s="119"/>
      <c r="B740" s="178"/>
      <c r="C740" s="178"/>
      <c r="D740" s="178"/>
      <c r="E740" s="178"/>
      <c r="F740" s="178"/>
      <c r="G740" s="178"/>
      <c r="H740" s="178"/>
      <c r="I740" s="178"/>
      <c r="J740" s="178"/>
      <c r="K740" s="178"/>
      <c r="L740" s="178"/>
      <c r="M740" s="178"/>
      <c r="N740" s="178"/>
      <c r="O740" s="178"/>
      <c r="P740" s="119"/>
      <c r="Q740" s="177"/>
      <c r="R740" s="177"/>
      <c r="S740" s="162"/>
      <c r="T740" s="162"/>
      <c r="U740" s="162"/>
      <c r="V740" s="162"/>
      <c r="W740" s="162"/>
      <c r="X740" s="162"/>
      <c r="Y740" s="162"/>
      <c r="Z740" s="162"/>
      <c r="AA740" s="162"/>
    </row>
    <row r="741" s="157" customFormat="true" ht="12.75" hidden="false" customHeight="false" outlineLevel="0" collapsed="false">
      <c r="A741" s="119"/>
      <c r="B741" s="178"/>
      <c r="C741" s="178"/>
      <c r="D741" s="178"/>
      <c r="E741" s="178"/>
      <c r="F741" s="178"/>
      <c r="G741" s="178"/>
      <c r="H741" s="178"/>
      <c r="I741" s="178"/>
      <c r="J741" s="178"/>
      <c r="K741" s="178"/>
      <c r="L741" s="178"/>
      <c r="M741" s="178"/>
      <c r="N741" s="178"/>
      <c r="O741" s="178"/>
      <c r="P741" s="119"/>
      <c r="Q741" s="177"/>
      <c r="R741" s="177"/>
      <c r="S741" s="162"/>
      <c r="T741" s="162"/>
      <c r="U741" s="162"/>
      <c r="V741" s="162"/>
      <c r="W741" s="162"/>
      <c r="X741" s="162"/>
      <c r="Y741" s="162"/>
      <c r="Z741" s="162"/>
      <c r="AA741" s="162"/>
    </row>
    <row r="742" s="157" customFormat="true" ht="12.75" hidden="false" customHeight="false" outlineLevel="0" collapsed="false">
      <c r="A742" s="119"/>
      <c r="B742" s="178"/>
      <c r="C742" s="178"/>
      <c r="D742" s="178"/>
      <c r="E742" s="178"/>
      <c r="F742" s="178"/>
      <c r="G742" s="178"/>
      <c r="H742" s="178"/>
      <c r="I742" s="178"/>
      <c r="J742" s="178"/>
      <c r="K742" s="178"/>
      <c r="L742" s="178"/>
      <c r="M742" s="178"/>
      <c r="N742" s="178"/>
      <c r="O742" s="178"/>
      <c r="P742" s="119"/>
      <c r="Q742" s="177"/>
      <c r="R742" s="177"/>
      <c r="S742" s="162"/>
      <c r="T742" s="162"/>
      <c r="U742" s="162"/>
      <c r="V742" s="162"/>
      <c r="W742" s="162"/>
      <c r="X742" s="162"/>
      <c r="Y742" s="162"/>
      <c r="Z742" s="162"/>
      <c r="AA742" s="162"/>
    </row>
    <row r="743" s="157" customFormat="true" ht="12.75" hidden="false" customHeight="false" outlineLevel="0" collapsed="false">
      <c r="A743" s="119"/>
      <c r="B743" s="178"/>
      <c r="C743" s="178"/>
      <c r="D743" s="178"/>
      <c r="E743" s="178"/>
      <c r="F743" s="178"/>
      <c r="G743" s="178"/>
      <c r="H743" s="178"/>
      <c r="I743" s="178"/>
      <c r="J743" s="178"/>
      <c r="K743" s="178"/>
      <c r="L743" s="178"/>
      <c r="M743" s="178"/>
      <c r="N743" s="178"/>
      <c r="O743" s="178"/>
      <c r="P743" s="119"/>
      <c r="Q743" s="177"/>
      <c r="R743" s="177"/>
      <c r="S743" s="162"/>
      <c r="T743" s="162"/>
      <c r="U743" s="162"/>
      <c r="V743" s="162"/>
      <c r="W743" s="162"/>
      <c r="X743" s="162"/>
      <c r="Y743" s="162"/>
      <c r="Z743" s="162"/>
      <c r="AA743" s="162"/>
    </row>
    <row r="744" s="157" customFormat="true" ht="12.75" hidden="false" customHeight="false" outlineLevel="0" collapsed="false">
      <c r="A744" s="119"/>
      <c r="B744" s="178"/>
      <c r="C744" s="178"/>
      <c r="D744" s="178"/>
      <c r="E744" s="178"/>
      <c r="F744" s="178"/>
      <c r="G744" s="178"/>
      <c r="H744" s="178"/>
      <c r="I744" s="178"/>
      <c r="J744" s="178"/>
      <c r="K744" s="178"/>
      <c r="L744" s="178"/>
      <c r="M744" s="178"/>
      <c r="N744" s="178"/>
      <c r="O744" s="178"/>
      <c r="P744" s="119"/>
      <c r="Q744" s="177"/>
      <c r="R744" s="177"/>
      <c r="S744" s="162"/>
      <c r="T744" s="162"/>
      <c r="U744" s="162"/>
      <c r="V744" s="162"/>
      <c r="W744" s="162"/>
      <c r="X744" s="162"/>
      <c r="Y744" s="162"/>
      <c r="Z744" s="162"/>
      <c r="AA744" s="162"/>
    </row>
    <row r="745" s="157" customFormat="true" ht="12.75" hidden="false" customHeight="false" outlineLevel="0" collapsed="false">
      <c r="A745" s="119"/>
      <c r="B745" s="178"/>
      <c r="C745" s="178"/>
      <c r="D745" s="178"/>
      <c r="E745" s="178"/>
      <c r="F745" s="178"/>
      <c r="G745" s="178"/>
      <c r="H745" s="178"/>
      <c r="I745" s="178"/>
      <c r="J745" s="178"/>
      <c r="K745" s="178"/>
      <c r="L745" s="178"/>
      <c r="M745" s="178"/>
      <c r="N745" s="178"/>
      <c r="O745" s="178"/>
      <c r="P745" s="119"/>
      <c r="Q745" s="177"/>
      <c r="R745" s="177"/>
      <c r="S745" s="162"/>
      <c r="T745" s="162"/>
      <c r="U745" s="162"/>
      <c r="V745" s="162"/>
      <c r="W745" s="162"/>
      <c r="X745" s="162"/>
      <c r="Y745" s="162"/>
      <c r="Z745" s="162"/>
      <c r="AA745" s="162"/>
    </row>
    <row r="746" s="157" customFormat="true" ht="12.75" hidden="false" customHeight="false" outlineLevel="0" collapsed="false">
      <c r="A746" s="119"/>
      <c r="B746" s="178"/>
      <c r="C746" s="178"/>
      <c r="D746" s="178"/>
      <c r="E746" s="178"/>
      <c r="F746" s="178"/>
      <c r="G746" s="178"/>
      <c r="H746" s="178"/>
      <c r="I746" s="178"/>
      <c r="J746" s="178"/>
      <c r="K746" s="178"/>
      <c r="L746" s="178"/>
      <c r="M746" s="178"/>
      <c r="N746" s="178"/>
      <c r="O746" s="178"/>
      <c r="P746" s="119"/>
      <c r="Q746" s="177"/>
      <c r="R746" s="177"/>
      <c r="S746" s="162"/>
      <c r="T746" s="162"/>
      <c r="U746" s="162"/>
      <c r="V746" s="162"/>
      <c r="W746" s="162"/>
      <c r="X746" s="162"/>
      <c r="Y746" s="162"/>
      <c r="Z746" s="162"/>
      <c r="AA746" s="162"/>
    </row>
    <row r="747" s="157" customFormat="true" ht="12.75" hidden="false" customHeight="false" outlineLevel="0" collapsed="false">
      <c r="A747" s="119"/>
      <c r="B747" s="178"/>
      <c r="C747" s="178"/>
      <c r="D747" s="178"/>
      <c r="E747" s="178"/>
      <c r="F747" s="178"/>
      <c r="G747" s="178"/>
      <c r="H747" s="178"/>
      <c r="I747" s="178"/>
      <c r="J747" s="178"/>
      <c r="K747" s="178"/>
      <c r="L747" s="178"/>
      <c r="M747" s="178"/>
      <c r="N747" s="178"/>
      <c r="O747" s="178"/>
      <c r="P747" s="119"/>
      <c r="Q747" s="177"/>
      <c r="R747" s="177"/>
      <c r="S747" s="162"/>
      <c r="T747" s="162"/>
      <c r="U747" s="162"/>
      <c r="V747" s="162"/>
      <c r="W747" s="162"/>
      <c r="X747" s="162"/>
      <c r="Y747" s="162"/>
      <c r="Z747" s="162"/>
      <c r="AA747" s="162"/>
    </row>
    <row r="748" s="157" customFormat="true" ht="12.75" hidden="false" customHeight="false" outlineLevel="0" collapsed="false">
      <c r="A748" s="119"/>
      <c r="B748" s="178"/>
      <c r="C748" s="178"/>
      <c r="D748" s="178"/>
      <c r="E748" s="178"/>
      <c r="F748" s="178"/>
      <c r="G748" s="178"/>
      <c r="H748" s="178"/>
      <c r="I748" s="178"/>
      <c r="J748" s="178"/>
      <c r="K748" s="178"/>
      <c r="L748" s="178"/>
      <c r="M748" s="178"/>
      <c r="N748" s="178"/>
      <c r="O748" s="178"/>
      <c r="P748" s="119"/>
      <c r="Q748" s="177"/>
      <c r="R748" s="177"/>
      <c r="S748" s="162"/>
      <c r="T748" s="162"/>
      <c r="U748" s="162"/>
      <c r="V748" s="162"/>
      <c r="W748" s="162"/>
      <c r="X748" s="162"/>
      <c r="Y748" s="162"/>
      <c r="Z748" s="162"/>
      <c r="AA748" s="162"/>
    </row>
    <row r="749" s="157" customFormat="true" ht="12.75" hidden="false" customHeight="false" outlineLevel="0" collapsed="false">
      <c r="A749" s="119"/>
      <c r="B749" s="178"/>
      <c r="C749" s="178"/>
      <c r="D749" s="178"/>
      <c r="E749" s="178"/>
      <c r="F749" s="178"/>
      <c r="G749" s="178"/>
      <c r="H749" s="178"/>
      <c r="I749" s="178"/>
      <c r="J749" s="178"/>
      <c r="K749" s="178"/>
      <c r="L749" s="178"/>
      <c r="M749" s="178"/>
      <c r="N749" s="178"/>
      <c r="O749" s="178"/>
      <c r="P749" s="119"/>
      <c r="Q749" s="177"/>
      <c r="R749" s="177"/>
      <c r="S749" s="162"/>
      <c r="T749" s="162"/>
      <c r="U749" s="162"/>
      <c r="V749" s="162"/>
      <c r="W749" s="162"/>
      <c r="X749" s="162"/>
      <c r="Y749" s="162"/>
      <c r="Z749" s="162"/>
      <c r="AA749" s="162"/>
    </row>
    <row r="750" s="157" customFormat="true" ht="12.75" hidden="false" customHeight="false" outlineLevel="0" collapsed="false">
      <c r="A750" s="119"/>
      <c r="B750" s="178"/>
      <c r="C750" s="178"/>
      <c r="D750" s="178"/>
      <c r="E750" s="178"/>
      <c r="F750" s="178"/>
      <c r="G750" s="178"/>
      <c r="H750" s="178"/>
      <c r="I750" s="178"/>
      <c r="J750" s="178"/>
      <c r="K750" s="178"/>
      <c r="L750" s="178"/>
      <c r="M750" s="178"/>
      <c r="N750" s="178"/>
      <c r="O750" s="178"/>
      <c r="P750" s="119"/>
      <c r="Q750" s="177"/>
      <c r="R750" s="177"/>
      <c r="S750" s="162"/>
      <c r="T750" s="162"/>
      <c r="U750" s="162"/>
      <c r="V750" s="162"/>
      <c r="W750" s="162"/>
      <c r="X750" s="162"/>
      <c r="Y750" s="162"/>
      <c r="Z750" s="162"/>
      <c r="AA750" s="162"/>
    </row>
    <row r="751" s="157" customFormat="true" ht="12.75" hidden="false" customHeight="false" outlineLevel="0" collapsed="false">
      <c r="A751" s="119"/>
      <c r="B751" s="178"/>
      <c r="C751" s="178"/>
      <c r="D751" s="178"/>
      <c r="E751" s="178"/>
      <c r="F751" s="178"/>
      <c r="G751" s="178"/>
      <c r="H751" s="178"/>
      <c r="I751" s="178"/>
      <c r="J751" s="178"/>
      <c r="K751" s="178"/>
      <c r="L751" s="178"/>
      <c r="M751" s="178"/>
      <c r="N751" s="178"/>
      <c r="O751" s="178"/>
      <c r="P751" s="119"/>
      <c r="Q751" s="177"/>
      <c r="R751" s="177"/>
      <c r="S751" s="162"/>
      <c r="T751" s="162"/>
      <c r="U751" s="162"/>
      <c r="V751" s="162"/>
      <c r="W751" s="162"/>
      <c r="X751" s="162"/>
      <c r="Y751" s="162"/>
      <c r="Z751" s="162"/>
      <c r="AA751" s="162"/>
    </row>
    <row r="752" s="157" customFormat="true" ht="12.75" hidden="false" customHeight="false" outlineLevel="0" collapsed="false">
      <c r="A752" s="119"/>
      <c r="B752" s="178"/>
      <c r="C752" s="178"/>
      <c r="D752" s="178"/>
      <c r="E752" s="178"/>
      <c r="F752" s="178"/>
      <c r="G752" s="178"/>
      <c r="H752" s="178"/>
      <c r="I752" s="178"/>
      <c r="J752" s="178"/>
      <c r="K752" s="178"/>
      <c r="L752" s="178"/>
      <c r="M752" s="178"/>
      <c r="N752" s="178"/>
      <c r="O752" s="178"/>
      <c r="P752" s="119"/>
      <c r="Q752" s="177"/>
      <c r="R752" s="177"/>
      <c r="S752" s="162"/>
      <c r="T752" s="162"/>
      <c r="U752" s="162"/>
      <c r="V752" s="162"/>
      <c r="W752" s="162"/>
      <c r="X752" s="162"/>
      <c r="Y752" s="162"/>
      <c r="Z752" s="162"/>
      <c r="AA752" s="162"/>
    </row>
    <row r="753" s="157" customFormat="true" ht="12.75" hidden="false" customHeight="false" outlineLevel="0" collapsed="false">
      <c r="A753" s="119"/>
      <c r="B753" s="178"/>
      <c r="C753" s="178"/>
      <c r="D753" s="178"/>
      <c r="E753" s="178"/>
      <c r="F753" s="178"/>
      <c r="G753" s="178"/>
      <c r="H753" s="178"/>
      <c r="I753" s="178"/>
      <c r="J753" s="178"/>
      <c r="K753" s="178"/>
      <c r="L753" s="178"/>
      <c r="M753" s="178"/>
      <c r="N753" s="178"/>
      <c r="O753" s="178"/>
      <c r="P753" s="119"/>
      <c r="Q753" s="177"/>
      <c r="R753" s="177"/>
      <c r="S753" s="162"/>
      <c r="T753" s="162"/>
      <c r="U753" s="162"/>
      <c r="V753" s="162"/>
      <c r="W753" s="162"/>
      <c r="X753" s="162"/>
      <c r="Y753" s="162"/>
      <c r="Z753" s="162"/>
      <c r="AA753" s="162"/>
    </row>
    <row r="754" s="157" customFormat="true" ht="12.75" hidden="false" customHeight="false" outlineLevel="0" collapsed="false">
      <c r="A754" s="119"/>
      <c r="B754" s="178"/>
      <c r="C754" s="178"/>
      <c r="D754" s="178"/>
      <c r="E754" s="178"/>
      <c r="F754" s="178"/>
      <c r="G754" s="178"/>
      <c r="H754" s="178"/>
      <c r="I754" s="178"/>
      <c r="J754" s="178"/>
      <c r="K754" s="178"/>
      <c r="L754" s="178"/>
      <c r="M754" s="178"/>
      <c r="N754" s="178"/>
      <c r="O754" s="178"/>
      <c r="P754" s="119"/>
      <c r="Q754" s="177"/>
      <c r="R754" s="177"/>
      <c r="S754" s="162"/>
      <c r="T754" s="162"/>
      <c r="U754" s="162"/>
      <c r="V754" s="162"/>
      <c r="W754" s="162"/>
      <c r="X754" s="162"/>
      <c r="Y754" s="162"/>
      <c r="Z754" s="162"/>
      <c r="AA754" s="162"/>
    </row>
    <row r="755" s="157" customFormat="true" ht="12.75" hidden="false" customHeight="false" outlineLevel="0" collapsed="false">
      <c r="A755" s="119"/>
      <c r="B755" s="178"/>
      <c r="C755" s="178"/>
      <c r="D755" s="178"/>
      <c r="E755" s="178"/>
      <c r="F755" s="178"/>
      <c r="G755" s="178"/>
      <c r="H755" s="178"/>
      <c r="I755" s="178"/>
      <c r="J755" s="178"/>
      <c r="K755" s="178"/>
      <c r="L755" s="178"/>
      <c r="M755" s="178"/>
      <c r="N755" s="178"/>
      <c r="O755" s="178"/>
      <c r="P755" s="119"/>
      <c r="Q755" s="177"/>
      <c r="R755" s="177"/>
      <c r="S755" s="162"/>
      <c r="T755" s="162"/>
      <c r="U755" s="162"/>
      <c r="V755" s="162"/>
      <c r="W755" s="162"/>
      <c r="X755" s="162"/>
      <c r="Y755" s="162"/>
      <c r="Z755" s="162"/>
      <c r="AA755" s="162"/>
    </row>
    <row r="756" s="157" customFormat="true" ht="12.75" hidden="false" customHeight="false" outlineLevel="0" collapsed="false">
      <c r="A756" s="119"/>
      <c r="B756" s="178"/>
      <c r="C756" s="178"/>
      <c r="D756" s="178"/>
      <c r="E756" s="178"/>
      <c r="F756" s="178"/>
      <c r="G756" s="178"/>
      <c r="H756" s="178"/>
      <c r="I756" s="178"/>
      <c r="J756" s="178"/>
      <c r="K756" s="178"/>
      <c r="L756" s="178"/>
      <c r="M756" s="178"/>
      <c r="N756" s="178"/>
      <c r="O756" s="178"/>
      <c r="P756" s="119"/>
      <c r="Q756" s="177"/>
      <c r="R756" s="177"/>
      <c r="S756" s="162"/>
      <c r="T756" s="162"/>
      <c r="U756" s="162"/>
      <c r="V756" s="162"/>
      <c r="W756" s="162"/>
      <c r="X756" s="162"/>
      <c r="Y756" s="162"/>
      <c r="Z756" s="162"/>
      <c r="AA756" s="162"/>
    </row>
    <row r="757" s="157" customFormat="true" ht="12.75" hidden="false" customHeight="false" outlineLevel="0" collapsed="false">
      <c r="A757" s="119"/>
      <c r="B757" s="178"/>
      <c r="C757" s="178"/>
      <c r="D757" s="178"/>
      <c r="E757" s="178"/>
      <c r="F757" s="178"/>
      <c r="G757" s="178"/>
      <c r="H757" s="178"/>
      <c r="I757" s="178"/>
      <c r="J757" s="178"/>
      <c r="K757" s="178"/>
      <c r="L757" s="178"/>
      <c r="M757" s="178"/>
      <c r="N757" s="178"/>
      <c r="O757" s="178"/>
      <c r="P757" s="119"/>
      <c r="Q757" s="177"/>
      <c r="R757" s="177"/>
      <c r="S757" s="162"/>
      <c r="T757" s="162"/>
      <c r="U757" s="162"/>
      <c r="V757" s="162"/>
      <c r="W757" s="162"/>
      <c r="X757" s="162"/>
      <c r="Y757" s="162"/>
      <c r="Z757" s="162"/>
      <c r="AA757" s="162"/>
    </row>
    <row r="758" s="157" customFormat="true" ht="12.75" hidden="false" customHeight="false" outlineLevel="0" collapsed="false">
      <c r="A758" s="119"/>
      <c r="B758" s="178"/>
      <c r="C758" s="178"/>
      <c r="D758" s="178"/>
      <c r="E758" s="178"/>
      <c r="F758" s="178"/>
      <c r="G758" s="178"/>
      <c r="H758" s="178"/>
      <c r="I758" s="178"/>
      <c r="J758" s="178"/>
      <c r="K758" s="178"/>
      <c r="L758" s="178"/>
      <c r="M758" s="178"/>
      <c r="N758" s="178"/>
      <c r="O758" s="178"/>
      <c r="P758" s="119"/>
      <c r="Q758" s="177"/>
      <c r="R758" s="177"/>
      <c r="S758" s="162"/>
      <c r="T758" s="162"/>
      <c r="U758" s="162"/>
      <c r="V758" s="162"/>
      <c r="W758" s="162"/>
      <c r="X758" s="162"/>
      <c r="Y758" s="162"/>
      <c r="Z758" s="162"/>
      <c r="AA758" s="162"/>
    </row>
    <row r="759" s="157" customFormat="true" ht="12.75" hidden="false" customHeight="false" outlineLevel="0" collapsed="false">
      <c r="A759" s="119"/>
      <c r="B759" s="178"/>
      <c r="C759" s="178"/>
      <c r="D759" s="178"/>
      <c r="E759" s="178"/>
      <c r="F759" s="178"/>
      <c r="G759" s="178"/>
      <c r="H759" s="178"/>
      <c r="I759" s="178"/>
      <c r="J759" s="178"/>
      <c r="K759" s="178"/>
      <c r="L759" s="178"/>
      <c r="M759" s="178"/>
      <c r="N759" s="178"/>
      <c r="O759" s="178"/>
      <c r="P759" s="119"/>
      <c r="Q759" s="177"/>
      <c r="R759" s="177"/>
      <c r="S759" s="162"/>
      <c r="T759" s="162"/>
      <c r="U759" s="162"/>
      <c r="V759" s="162"/>
      <c r="W759" s="162"/>
      <c r="X759" s="162"/>
      <c r="Y759" s="162"/>
      <c r="Z759" s="162"/>
      <c r="AA759" s="162"/>
    </row>
    <row r="760" s="157" customFormat="true" ht="12.75" hidden="false" customHeight="false" outlineLevel="0" collapsed="false">
      <c r="A760" s="119"/>
      <c r="B760" s="178"/>
      <c r="C760" s="178"/>
      <c r="D760" s="178"/>
      <c r="E760" s="178"/>
      <c r="F760" s="178"/>
      <c r="G760" s="178"/>
      <c r="H760" s="178"/>
      <c r="I760" s="178"/>
      <c r="J760" s="178"/>
      <c r="K760" s="178"/>
      <c r="L760" s="178"/>
      <c r="M760" s="178"/>
      <c r="N760" s="178"/>
      <c r="O760" s="178"/>
      <c r="P760" s="119"/>
      <c r="Q760" s="177"/>
      <c r="R760" s="177"/>
      <c r="S760" s="162"/>
      <c r="T760" s="162"/>
      <c r="U760" s="162"/>
      <c r="V760" s="162"/>
      <c r="W760" s="162"/>
      <c r="X760" s="162"/>
      <c r="Y760" s="162"/>
      <c r="Z760" s="162"/>
      <c r="AA760" s="162"/>
    </row>
    <row r="761" s="157" customFormat="true" ht="12.75" hidden="false" customHeight="false" outlineLevel="0" collapsed="false">
      <c r="A761" s="119"/>
      <c r="B761" s="178"/>
      <c r="C761" s="178"/>
      <c r="D761" s="178"/>
      <c r="E761" s="178"/>
      <c r="F761" s="178"/>
      <c r="G761" s="178"/>
      <c r="H761" s="178"/>
      <c r="I761" s="178"/>
      <c r="J761" s="178"/>
      <c r="K761" s="178"/>
      <c r="L761" s="178"/>
      <c r="M761" s="178"/>
      <c r="N761" s="178"/>
      <c r="O761" s="178"/>
      <c r="P761" s="119"/>
      <c r="Q761" s="177"/>
      <c r="R761" s="177"/>
      <c r="S761" s="162"/>
      <c r="T761" s="162"/>
      <c r="U761" s="162"/>
      <c r="V761" s="162"/>
      <c r="W761" s="162"/>
      <c r="X761" s="162"/>
      <c r="Y761" s="162"/>
      <c r="Z761" s="162"/>
      <c r="AA761" s="162"/>
    </row>
    <row r="762" s="157" customFormat="true" ht="12.75" hidden="false" customHeight="false" outlineLevel="0" collapsed="false">
      <c r="A762" s="119"/>
      <c r="B762" s="178"/>
      <c r="C762" s="178"/>
      <c r="D762" s="178"/>
      <c r="E762" s="178"/>
      <c r="F762" s="178"/>
      <c r="G762" s="178"/>
      <c r="H762" s="178"/>
      <c r="I762" s="178"/>
      <c r="J762" s="178"/>
      <c r="K762" s="178"/>
      <c r="L762" s="178"/>
      <c r="M762" s="178"/>
      <c r="N762" s="178"/>
      <c r="O762" s="178"/>
      <c r="P762" s="119"/>
      <c r="Q762" s="177"/>
      <c r="R762" s="177"/>
      <c r="S762" s="162"/>
      <c r="T762" s="162"/>
      <c r="U762" s="162"/>
      <c r="V762" s="162"/>
      <c r="W762" s="162"/>
      <c r="X762" s="162"/>
      <c r="Y762" s="162"/>
      <c r="Z762" s="162"/>
      <c r="AA762" s="162"/>
    </row>
    <row r="763" s="157" customFormat="true" ht="12.75" hidden="false" customHeight="false" outlineLevel="0" collapsed="false">
      <c r="A763" s="119"/>
      <c r="B763" s="178"/>
      <c r="C763" s="178"/>
      <c r="D763" s="178"/>
      <c r="E763" s="178"/>
      <c r="F763" s="178"/>
      <c r="G763" s="178"/>
      <c r="H763" s="178"/>
      <c r="I763" s="178"/>
      <c r="J763" s="178"/>
      <c r="K763" s="178"/>
      <c r="L763" s="178"/>
      <c r="M763" s="178"/>
      <c r="N763" s="178"/>
      <c r="O763" s="178"/>
      <c r="P763" s="119"/>
      <c r="Q763" s="177"/>
      <c r="R763" s="177"/>
      <c r="S763" s="162"/>
      <c r="T763" s="162"/>
      <c r="U763" s="162"/>
      <c r="V763" s="162"/>
      <c r="W763" s="162"/>
      <c r="X763" s="162"/>
      <c r="Y763" s="162"/>
      <c r="Z763" s="162"/>
      <c r="AA763" s="162"/>
    </row>
    <row r="764" s="157" customFormat="true" ht="12.75" hidden="false" customHeight="false" outlineLevel="0" collapsed="false">
      <c r="A764" s="119"/>
      <c r="B764" s="178"/>
      <c r="C764" s="178"/>
      <c r="D764" s="178"/>
      <c r="E764" s="178"/>
      <c r="F764" s="178"/>
      <c r="G764" s="178"/>
      <c r="H764" s="178"/>
      <c r="I764" s="178"/>
      <c r="J764" s="178"/>
      <c r="K764" s="178"/>
      <c r="L764" s="178"/>
      <c r="M764" s="178"/>
      <c r="N764" s="178"/>
      <c r="O764" s="178"/>
      <c r="P764" s="119"/>
      <c r="Q764" s="177"/>
      <c r="R764" s="177"/>
      <c r="S764" s="162"/>
      <c r="T764" s="162"/>
      <c r="U764" s="162"/>
      <c r="V764" s="162"/>
      <c r="W764" s="162"/>
      <c r="X764" s="162"/>
      <c r="Y764" s="162"/>
      <c r="Z764" s="162"/>
      <c r="AA764" s="162"/>
    </row>
    <row r="765" s="157" customFormat="true" ht="12.75" hidden="false" customHeight="false" outlineLevel="0" collapsed="false">
      <c r="A765" s="119"/>
      <c r="B765" s="178"/>
      <c r="C765" s="178"/>
      <c r="D765" s="178"/>
      <c r="E765" s="178"/>
      <c r="F765" s="178"/>
      <c r="G765" s="178"/>
      <c r="H765" s="178"/>
      <c r="I765" s="178"/>
      <c r="J765" s="178"/>
      <c r="K765" s="178"/>
      <c r="L765" s="178"/>
      <c r="M765" s="178"/>
      <c r="N765" s="178"/>
      <c r="O765" s="178"/>
      <c r="P765" s="119"/>
      <c r="Q765" s="177"/>
      <c r="R765" s="177"/>
      <c r="S765" s="162"/>
      <c r="T765" s="162"/>
      <c r="U765" s="162"/>
      <c r="V765" s="162"/>
      <c r="W765" s="162"/>
      <c r="X765" s="162"/>
      <c r="Y765" s="162"/>
      <c r="Z765" s="162"/>
      <c r="AA765" s="162"/>
    </row>
    <row r="766" s="157" customFormat="true" ht="12.75" hidden="false" customHeight="false" outlineLevel="0" collapsed="false">
      <c r="A766" s="119"/>
      <c r="B766" s="178"/>
      <c r="C766" s="178"/>
      <c r="D766" s="178"/>
      <c r="E766" s="178"/>
      <c r="F766" s="178"/>
      <c r="G766" s="178"/>
      <c r="H766" s="178"/>
      <c r="I766" s="178"/>
      <c r="J766" s="178"/>
      <c r="K766" s="178"/>
      <c r="L766" s="178"/>
      <c r="M766" s="178"/>
      <c r="N766" s="178"/>
      <c r="O766" s="178"/>
      <c r="P766" s="119"/>
      <c r="Q766" s="177"/>
      <c r="R766" s="177"/>
      <c r="S766" s="162"/>
      <c r="T766" s="162"/>
      <c r="U766" s="162"/>
      <c r="V766" s="162"/>
      <c r="W766" s="162"/>
      <c r="X766" s="162"/>
      <c r="Y766" s="162"/>
      <c r="Z766" s="162"/>
      <c r="AA766" s="162"/>
    </row>
    <row r="767" s="157" customFormat="true" ht="12.75" hidden="false" customHeight="false" outlineLevel="0" collapsed="false">
      <c r="A767" s="119"/>
      <c r="B767" s="178"/>
      <c r="C767" s="178"/>
      <c r="D767" s="178"/>
      <c r="E767" s="178"/>
      <c r="F767" s="178"/>
      <c r="G767" s="178"/>
      <c r="H767" s="178"/>
      <c r="I767" s="178"/>
      <c r="J767" s="178"/>
      <c r="K767" s="178"/>
      <c r="L767" s="178"/>
      <c r="M767" s="178"/>
      <c r="N767" s="178"/>
      <c r="O767" s="178"/>
      <c r="P767" s="119"/>
      <c r="Q767" s="177"/>
      <c r="R767" s="177"/>
      <c r="S767" s="162"/>
      <c r="T767" s="162"/>
      <c r="U767" s="162"/>
      <c r="V767" s="162"/>
      <c r="W767" s="162"/>
      <c r="X767" s="162"/>
      <c r="Y767" s="162"/>
      <c r="Z767" s="162"/>
      <c r="AA767" s="162"/>
    </row>
    <row r="768" s="157" customFormat="true" ht="12.75" hidden="false" customHeight="false" outlineLevel="0" collapsed="false">
      <c r="A768" s="119"/>
      <c r="B768" s="178"/>
      <c r="C768" s="178"/>
      <c r="D768" s="178"/>
      <c r="E768" s="178"/>
      <c r="F768" s="178"/>
      <c r="G768" s="178"/>
      <c r="H768" s="178"/>
      <c r="I768" s="178"/>
      <c r="J768" s="178"/>
      <c r="K768" s="178"/>
      <c r="L768" s="178"/>
      <c r="M768" s="178"/>
      <c r="N768" s="178"/>
      <c r="O768" s="178"/>
      <c r="P768" s="119"/>
      <c r="Q768" s="177"/>
      <c r="R768" s="177"/>
      <c r="S768" s="162"/>
      <c r="T768" s="162"/>
      <c r="U768" s="162"/>
      <c r="V768" s="162"/>
      <c r="W768" s="162"/>
      <c r="X768" s="162"/>
      <c r="Y768" s="162"/>
      <c r="Z768" s="162"/>
      <c r="AA768" s="162"/>
    </row>
    <row r="769" customFormat="false" ht="12.75" hidden="false" customHeight="false" outlineLevel="0" collapsed="false">
      <c r="A769" s="121"/>
      <c r="B769" s="179"/>
      <c r="C769" s="179"/>
      <c r="D769" s="179"/>
      <c r="E769" s="179"/>
      <c r="F769" s="179"/>
      <c r="G769" s="179"/>
      <c r="H769" s="179"/>
      <c r="I769" s="179"/>
      <c r="J769" s="179"/>
      <c r="K769" s="179"/>
      <c r="L769" s="179"/>
      <c r="M769" s="179"/>
      <c r="N769" s="179"/>
      <c r="O769" s="179"/>
      <c r="P769" s="121"/>
      <c r="Q769" s="173"/>
      <c r="R769" s="173"/>
    </row>
    <row r="770" customFormat="false" ht="12.75" hidden="false" customHeight="false" outlineLevel="0" collapsed="false">
      <c r="A770" s="121"/>
      <c r="B770" s="179"/>
      <c r="C770" s="179"/>
      <c r="D770" s="179"/>
      <c r="E770" s="179"/>
      <c r="F770" s="179"/>
      <c r="G770" s="179"/>
      <c r="H770" s="179"/>
      <c r="I770" s="179"/>
      <c r="J770" s="179"/>
      <c r="K770" s="179"/>
      <c r="L770" s="179"/>
      <c r="M770" s="179"/>
      <c r="N770" s="179"/>
      <c r="O770" s="179"/>
      <c r="P770" s="121"/>
      <c r="Q770" s="173"/>
      <c r="R770" s="173"/>
    </row>
    <row r="771" customFormat="false" ht="12.75" hidden="false" customHeight="false" outlineLevel="0" collapsed="false">
      <c r="A771" s="121"/>
      <c r="B771" s="179"/>
      <c r="C771" s="179"/>
      <c r="D771" s="179"/>
      <c r="E771" s="179"/>
      <c r="F771" s="179"/>
      <c r="G771" s="179"/>
      <c r="H771" s="179"/>
      <c r="I771" s="179"/>
      <c r="J771" s="179"/>
      <c r="K771" s="179"/>
      <c r="L771" s="179"/>
      <c r="M771" s="179"/>
      <c r="N771" s="179"/>
      <c r="O771" s="179"/>
      <c r="P771" s="121"/>
      <c r="Q771" s="173"/>
      <c r="R771" s="173"/>
    </row>
    <row r="772" customFormat="false" ht="12.75" hidden="false" customHeight="false" outlineLevel="0" collapsed="false">
      <c r="A772" s="121"/>
      <c r="B772" s="179"/>
      <c r="C772" s="179"/>
      <c r="D772" s="179"/>
      <c r="E772" s="179"/>
      <c r="F772" s="179"/>
      <c r="G772" s="179"/>
      <c r="H772" s="179"/>
      <c r="I772" s="179"/>
      <c r="J772" s="179"/>
      <c r="K772" s="179"/>
      <c r="L772" s="179"/>
      <c r="M772" s="179"/>
      <c r="N772" s="179"/>
      <c r="O772" s="179"/>
      <c r="P772" s="121"/>
      <c r="Q772" s="173"/>
      <c r="R772" s="173"/>
    </row>
    <row r="773" customFormat="false" ht="12.75" hidden="false" customHeight="false" outlineLevel="0" collapsed="false">
      <c r="A773" s="121"/>
      <c r="B773" s="179"/>
      <c r="C773" s="179"/>
      <c r="D773" s="179"/>
      <c r="E773" s="179"/>
      <c r="F773" s="179"/>
      <c r="G773" s="179"/>
      <c r="H773" s="179"/>
      <c r="I773" s="179"/>
      <c r="J773" s="179"/>
      <c r="K773" s="179"/>
      <c r="L773" s="179"/>
      <c r="M773" s="179"/>
      <c r="N773" s="179"/>
      <c r="O773" s="179"/>
      <c r="P773" s="121"/>
      <c r="Q773" s="173"/>
      <c r="R773" s="173"/>
    </row>
    <row r="774" customFormat="false" ht="12.75" hidden="false" customHeight="false" outlineLevel="0" collapsed="false">
      <c r="A774" s="121"/>
      <c r="B774" s="179"/>
      <c r="C774" s="179"/>
      <c r="D774" s="179"/>
      <c r="E774" s="179"/>
      <c r="F774" s="179"/>
      <c r="G774" s="179"/>
      <c r="H774" s="179"/>
      <c r="I774" s="179"/>
      <c r="J774" s="179"/>
      <c r="K774" s="179"/>
      <c r="L774" s="179"/>
      <c r="M774" s="179"/>
      <c r="N774" s="179"/>
      <c r="O774" s="179"/>
      <c r="P774" s="121"/>
      <c r="Q774" s="173"/>
      <c r="R774" s="173"/>
    </row>
    <row r="775" customFormat="false" ht="12.75" hidden="false" customHeight="false" outlineLevel="0" collapsed="false">
      <c r="A775" s="121"/>
      <c r="B775" s="179"/>
      <c r="C775" s="179"/>
      <c r="D775" s="179"/>
      <c r="E775" s="179"/>
      <c r="F775" s="179"/>
      <c r="G775" s="179"/>
      <c r="H775" s="179"/>
      <c r="I775" s="179"/>
      <c r="J775" s="179"/>
      <c r="K775" s="179"/>
      <c r="L775" s="179"/>
      <c r="M775" s="179"/>
      <c r="N775" s="179"/>
      <c r="O775" s="179"/>
      <c r="P775" s="121"/>
      <c r="Q775" s="173"/>
      <c r="R775" s="173"/>
    </row>
    <row r="776" customFormat="false" ht="12.75" hidden="false" customHeight="false" outlineLevel="0" collapsed="false">
      <c r="A776" s="121"/>
      <c r="B776" s="179"/>
      <c r="C776" s="179"/>
      <c r="D776" s="179"/>
      <c r="E776" s="179"/>
      <c r="F776" s="179"/>
      <c r="G776" s="179"/>
      <c r="H776" s="179"/>
      <c r="I776" s="179"/>
      <c r="J776" s="179"/>
      <c r="K776" s="179"/>
      <c r="L776" s="179"/>
      <c r="M776" s="179"/>
      <c r="N776" s="179"/>
      <c r="O776" s="179"/>
      <c r="P776" s="121"/>
      <c r="Q776" s="173"/>
      <c r="R776" s="173"/>
    </row>
    <row r="777" customFormat="false" ht="12.75" hidden="false" customHeight="false" outlineLevel="0" collapsed="false">
      <c r="A777" s="121"/>
      <c r="B777" s="179"/>
      <c r="C777" s="179"/>
      <c r="D777" s="179"/>
      <c r="E777" s="179"/>
      <c r="F777" s="179"/>
      <c r="G777" s="179"/>
      <c r="H777" s="179"/>
      <c r="I777" s="179"/>
      <c r="J777" s="179"/>
      <c r="K777" s="179"/>
      <c r="L777" s="179"/>
      <c r="M777" s="179"/>
      <c r="N777" s="179"/>
      <c r="O777" s="179"/>
      <c r="P777" s="121"/>
      <c r="Q777" s="173"/>
      <c r="R777" s="173"/>
    </row>
    <row r="778" customFormat="false" ht="12.75" hidden="false" customHeight="false" outlineLevel="0" collapsed="false">
      <c r="A778" s="121"/>
      <c r="B778" s="179"/>
      <c r="C778" s="179"/>
      <c r="D778" s="179"/>
      <c r="E778" s="179"/>
      <c r="F778" s="179"/>
      <c r="G778" s="179"/>
      <c r="H778" s="179"/>
      <c r="I778" s="179"/>
      <c r="J778" s="179"/>
      <c r="K778" s="179"/>
      <c r="L778" s="179"/>
      <c r="M778" s="179"/>
      <c r="N778" s="179"/>
      <c r="O778" s="179"/>
      <c r="P778" s="121"/>
      <c r="Q778" s="173"/>
      <c r="R778" s="173"/>
    </row>
    <row r="779" customFormat="false" ht="12.75" hidden="false" customHeight="false" outlineLevel="0" collapsed="false">
      <c r="A779" s="121"/>
      <c r="B779" s="179"/>
      <c r="C779" s="179"/>
      <c r="D779" s="179"/>
      <c r="E779" s="179"/>
      <c r="F779" s="179"/>
      <c r="G779" s="179"/>
      <c r="H779" s="179"/>
      <c r="I779" s="179"/>
      <c r="J779" s="179"/>
      <c r="K779" s="179"/>
      <c r="L779" s="179"/>
      <c r="M779" s="179"/>
      <c r="N779" s="179"/>
      <c r="O779" s="179"/>
      <c r="P779" s="121"/>
      <c r="Q779" s="173"/>
      <c r="R779" s="173"/>
    </row>
    <row r="780" customFormat="false" ht="12.75" hidden="false" customHeight="false" outlineLevel="0" collapsed="false">
      <c r="A780" s="121"/>
      <c r="B780" s="179"/>
      <c r="C780" s="179"/>
      <c r="D780" s="179"/>
      <c r="E780" s="179"/>
      <c r="F780" s="179"/>
      <c r="G780" s="179"/>
      <c r="H780" s="179"/>
      <c r="I780" s="179"/>
      <c r="J780" s="179"/>
      <c r="K780" s="179"/>
      <c r="L780" s="179"/>
      <c r="M780" s="179"/>
      <c r="N780" s="179"/>
      <c r="O780" s="179"/>
      <c r="P780" s="121"/>
      <c r="Q780" s="173"/>
      <c r="R780" s="173"/>
    </row>
    <row r="781" customFormat="false" ht="12.75" hidden="false" customHeight="false" outlineLevel="0" collapsed="false">
      <c r="A781" s="121"/>
      <c r="B781" s="179"/>
      <c r="C781" s="179"/>
      <c r="D781" s="179"/>
      <c r="E781" s="179"/>
      <c r="F781" s="179"/>
      <c r="G781" s="179"/>
      <c r="H781" s="179"/>
      <c r="I781" s="179"/>
      <c r="J781" s="179"/>
      <c r="K781" s="179"/>
      <c r="L781" s="179"/>
      <c r="M781" s="179"/>
      <c r="N781" s="179"/>
      <c r="O781" s="179"/>
      <c r="P781" s="121"/>
      <c r="Q781" s="173"/>
      <c r="R781" s="173"/>
    </row>
    <row r="782" customFormat="false" ht="12.75" hidden="false" customHeight="false" outlineLevel="0" collapsed="false">
      <c r="A782" s="121"/>
      <c r="B782" s="179"/>
      <c r="C782" s="179"/>
      <c r="D782" s="179"/>
      <c r="E782" s="179"/>
      <c r="F782" s="179"/>
      <c r="G782" s="179"/>
      <c r="H782" s="179"/>
      <c r="I782" s="179"/>
      <c r="J782" s="179"/>
      <c r="K782" s="179"/>
      <c r="L782" s="179"/>
      <c r="M782" s="179"/>
      <c r="N782" s="179"/>
      <c r="O782" s="179"/>
      <c r="P782" s="121"/>
      <c r="Q782" s="173"/>
      <c r="R782" s="173"/>
    </row>
    <row r="783" customFormat="false" ht="12.75" hidden="false" customHeight="false" outlineLevel="0" collapsed="false">
      <c r="A783" s="121"/>
      <c r="B783" s="179"/>
      <c r="C783" s="179"/>
      <c r="D783" s="179"/>
      <c r="E783" s="179"/>
      <c r="F783" s="179"/>
      <c r="G783" s="179"/>
      <c r="H783" s="179"/>
      <c r="I783" s="179"/>
      <c r="J783" s="179"/>
      <c r="K783" s="179"/>
      <c r="L783" s="179"/>
      <c r="M783" s="179"/>
      <c r="N783" s="179"/>
      <c r="O783" s="179"/>
      <c r="P783" s="121"/>
      <c r="Q783" s="173"/>
      <c r="R783" s="173"/>
    </row>
    <row r="784" customFormat="false" ht="12.75" hidden="false" customHeight="false" outlineLevel="0" collapsed="false">
      <c r="A784" s="121"/>
      <c r="B784" s="179"/>
      <c r="C784" s="179"/>
      <c r="D784" s="179"/>
      <c r="E784" s="179"/>
      <c r="F784" s="179"/>
      <c r="G784" s="179"/>
      <c r="H784" s="179"/>
      <c r="I784" s="179"/>
      <c r="J784" s="179"/>
      <c r="K784" s="179"/>
      <c r="L784" s="179"/>
      <c r="M784" s="179"/>
      <c r="N784" s="179"/>
      <c r="O784" s="179"/>
      <c r="P784" s="121"/>
      <c r="Q784" s="173"/>
      <c r="R784" s="173"/>
    </row>
    <row r="785" customFormat="false" ht="12.75" hidden="false" customHeight="false" outlineLevel="0" collapsed="false">
      <c r="A785" s="121"/>
      <c r="B785" s="179"/>
      <c r="C785" s="179"/>
      <c r="D785" s="179"/>
      <c r="E785" s="179"/>
      <c r="F785" s="179"/>
      <c r="G785" s="179"/>
      <c r="H785" s="179"/>
      <c r="I785" s="179"/>
      <c r="J785" s="179"/>
      <c r="K785" s="179"/>
      <c r="L785" s="179"/>
      <c r="M785" s="179"/>
      <c r="N785" s="179"/>
      <c r="O785" s="179"/>
      <c r="P785" s="121"/>
      <c r="Q785" s="173"/>
      <c r="R785" s="173"/>
    </row>
    <row r="786" customFormat="false" ht="12.75" hidden="false" customHeight="false" outlineLevel="0" collapsed="false">
      <c r="A786" s="121"/>
      <c r="B786" s="179"/>
      <c r="C786" s="179"/>
      <c r="D786" s="179"/>
      <c r="E786" s="179"/>
      <c r="F786" s="179"/>
      <c r="G786" s="179"/>
      <c r="H786" s="179"/>
      <c r="I786" s="179"/>
      <c r="J786" s="179"/>
      <c r="K786" s="179"/>
      <c r="L786" s="179"/>
      <c r="M786" s="179"/>
      <c r="N786" s="179"/>
      <c r="O786" s="179"/>
      <c r="P786" s="121"/>
      <c r="Q786" s="173"/>
      <c r="R786" s="173"/>
    </row>
    <row r="787" customFormat="false" ht="12.75" hidden="false" customHeight="false" outlineLevel="0" collapsed="false">
      <c r="A787" s="121"/>
      <c r="B787" s="179"/>
      <c r="C787" s="179"/>
      <c r="D787" s="179"/>
      <c r="E787" s="179"/>
      <c r="F787" s="179"/>
      <c r="G787" s="179"/>
      <c r="H787" s="179"/>
      <c r="I787" s="179"/>
      <c r="J787" s="179"/>
      <c r="K787" s="179"/>
      <c r="L787" s="179"/>
      <c r="M787" s="179"/>
      <c r="N787" s="179"/>
      <c r="O787" s="179"/>
      <c r="P787" s="121"/>
      <c r="Q787" s="173"/>
      <c r="R787" s="173"/>
    </row>
    <row r="788" customFormat="false" ht="12.75" hidden="false" customHeight="false" outlineLevel="0" collapsed="false">
      <c r="A788" s="121"/>
      <c r="B788" s="179"/>
      <c r="C788" s="179"/>
      <c r="D788" s="179"/>
      <c r="E788" s="179"/>
      <c r="F788" s="179"/>
      <c r="G788" s="179"/>
      <c r="H788" s="179"/>
      <c r="I788" s="179"/>
      <c r="J788" s="179"/>
      <c r="K788" s="179"/>
      <c r="L788" s="179"/>
      <c r="M788" s="179"/>
      <c r="N788" s="179"/>
      <c r="O788" s="179"/>
      <c r="P788" s="121"/>
      <c r="Q788" s="173"/>
      <c r="R788" s="173"/>
    </row>
    <row r="789" customFormat="false" ht="12.75" hidden="false" customHeight="false" outlineLevel="0" collapsed="false">
      <c r="A789" s="121"/>
      <c r="B789" s="179"/>
      <c r="C789" s="179"/>
      <c r="D789" s="179"/>
      <c r="E789" s="179"/>
      <c r="F789" s="179"/>
      <c r="G789" s="179"/>
      <c r="H789" s="179"/>
      <c r="I789" s="179"/>
      <c r="J789" s="179"/>
      <c r="K789" s="179"/>
      <c r="L789" s="179"/>
      <c r="M789" s="179"/>
      <c r="N789" s="179"/>
      <c r="O789" s="179"/>
      <c r="P789" s="121"/>
      <c r="Q789" s="173"/>
      <c r="R789" s="173"/>
    </row>
    <row r="790" customFormat="false" ht="12.75" hidden="false" customHeight="false" outlineLevel="0" collapsed="false">
      <c r="A790" s="121"/>
      <c r="B790" s="179"/>
      <c r="C790" s="179"/>
      <c r="D790" s="179"/>
      <c r="E790" s="179"/>
      <c r="F790" s="179"/>
      <c r="G790" s="179"/>
      <c r="H790" s="179"/>
      <c r="I790" s="179"/>
      <c r="J790" s="179"/>
      <c r="K790" s="179"/>
      <c r="L790" s="179"/>
      <c r="M790" s="179"/>
      <c r="N790" s="179"/>
      <c r="O790" s="179"/>
      <c r="P790" s="121"/>
      <c r="Q790" s="173"/>
      <c r="R790" s="173"/>
    </row>
    <row r="791" customFormat="false" ht="12.75" hidden="false" customHeight="false" outlineLevel="0" collapsed="false">
      <c r="A791" s="121"/>
      <c r="B791" s="179"/>
      <c r="C791" s="179"/>
      <c r="D791" s="179"/>
      <c r="E791" s="179"/>
      <c r="F791" s="179"/>
      <c r="G791" s="179"/>
      <c r="H791" s="179"/>
      <c r="I791" s="179"/>
      <c r="J791" s="179"/>
      <c r="K791" s="179"/>
      <c r="L791" s="179"/>
      <c r="M791" s="179"/>
      <c r="N791" s="179"/>
      <c r="O791" s="179"/>
      <c r="P791" s="121"/>
      <c r="Q791" s="173"/>
      <c r="R791" s="173"/>
    </row>
    <row r="792" customFormat="false" ht="12.75" hidden="false" customHeight="false" outlineLevel="0" collapsed="false">
      <c r="A792" s="121"/>
      <c r="B792" s="179"/>
      <c r="C792" s="179"/>
      <c r="D792" s="179"/>
      <c r="E792" s="179"/>
      <c r="F792" s="179"/>
      <c r="G792" s="179"/>
      <c r="H792" s="179"/>
      <c r="I792" s="179"/>
      <c r="J792" s="179"/>
      <c r="K792" s="179"/>
      <c r="L792" s="179"/>
      <c r="M792" s="179"/>
      <c r="N792" s="179"/>
      <c r="O792" s="179"/>
      <c r="P792" s="121"/>
      <c r="Q792" s="173"/>
      <c r="R792" s="173"/>
    </row>
    <row r="793" customFormat="false" ht="12.75" hidden="false" customHeight="false" outlineLevel="0" collapsed="false">
      <c r="A793" s="121"/>
      <c r="B793" s="179"/>
      <c r="C793" s="179"/>
      <c r="D793" s="179"/>
      <c r="E793" s="179"/>
      <c r="F793" s="179"/>
      <c r="G793" s="179"/>
      <c r="H793" s="179"/>
      <c r="I793" s="179"/>
      <c r="J793" s="179"/>
      <c r="K793" s="179"/>
      <c r="L793" s="179"/>
      <c r="M793" s="179"/>
      <c r="N793" s="179"/>
      <c r="O793" s="179"/>
      <c r="P793" s="121"/>
      <c r="Q793" s="173"/>
      <c r="R793" s="173"/>
    </row>
    <row r="794" customFormat="false" ht="12.75" hidden="false" customHeight="false" outlineLevel="0" collapsed="false">
      <c r="A794" s="121"/>
      <c r="B794" s="179"/>
      <c r="C794" s="179"/>
      <c r="D794" s="179"/>
      <c r="E794" s="179"/>
      <c r="F794" s="179"/>
      <c r="G794" s="179"/>
      <c r="H794" s="179"/>
      <c r="I794" s="179"/>
      <c r="J794" s="179"/>
      <c r="K794" s="179"/>
      <c r="L794" s="179"/>
      <c r="M794" s="179"/>
      <c r="N794" s="179"/>
      <c r="O794" s="179"/>
      <c r="P794" s="121"/>
      <c r="Q794" s="173"/>
      <c r="R794" s="173"/>
    </row>
    <row r="795" customFormat="false" ht="12.75" hidden="false" customHeight="false" outlineLevel="0" collapsed="false">
      <c r="A795" s="121"/>
      <c r="B795" s="179"/>
      <c r="C795" s="179"/>
      <c r="D795" s="179"/>
      <c r="E795" s="179"/>
      <c r="F795" s="179"/>
      <c r="G795" s="179"/>
      <c r="H795" s="179"/>
      <c r="I795" s="179"/>
      <c r="J795" s="179"/>
      <c r="K795" s="179"/>
      <c r="L795" s="179"/>
      <c r="M795" s="179"/>
      <c r="N795" s="179"/>
      <c r="O795" s="179"/>
      <c r="P795" s="121"/>
      <c r="Q795" s="173"/>
      <c r="R795" s="173"/>
    </row>
    <row r="796" customFormat="false" ht="12.75" hidden="false" customHeight="false" outlineLevel="0" collapsed="false">
      <c r="A796" s="121"/>
      <c r="B796" s="179"/>
      <c r="C796" s="179"/>
      <c r="D796" s="179"/>
      <c r="E796" s="179"/>
      <c r="F796" s="179"/>
      <c r="G796" s="179"/>
      <c r="H796" s="179"/>
      <c r="I796" s="179"/>
      <c r="J796" s="179"/>
      <c r="K796" s="179"/>
      <c r="L796" s="179"/>
      <c r="M796" s="179"/>
      <c r="N796" s="179"/>
      <c r="O796" s="179"/>
      <c r="P796" s="121"/>
      <c r="Q796" s="173"/>
      <c r="R796" s="173"/>
    </row>
    <row r="797" customFormat="false" ht="12.75" hidden="false" customHeight="false" outlineLevel="0" collapsed="false">
      <c r="A797" s="121"/>
      <c r="B797" s="179"/>
      <c r="C797" s="179"/>
      <c r="D797" s="179"/>
      <c r="E797" s="179"/>
      <c r="F797" s="179"/>
      <c r="G797" s="179"/>
      <c r="H797" s="179"/>
      <c r="I797" s="179"/>
      <c r="J797" s="179"/>
      <c r="K797" s="179"/>
      <c r="L797" s="179"/>
      <c r="M797" s="179"/>
      <c r="N797" s="179"/>
      <c r="O797" s="179"/>
      <c r="P797" s="121"/>
      <c r="Q797" s="173"/>
      <c r="R797" s="173"/>
    </row>
    <row r="798" customFormat="false" ht="12.75" hidden="false" customHeight="false" outlineLevel="0" collapsed="false">
      <c r="A798" s="121"/>
      <c r="B798" s="179"/>
      <c r="C798" s="179"/>
      <c r="D798" s="179"/>
      <c r="E798" s="179"/>
      <c r="F798" s="179"/>
      <c r="G798" s="179"/>
      <c r="H798" s="179"/>
      <c r="I798" s="179"/>
      <c r="J798" s="179"/>
      <c r="K798" s="179"/>
      <c r="L798" s="179"/>
      <c r="M798" s="179"/>
      <c r="N798" s="179"/>
      <c r="O798" s="179"/>
      <c r="P798" s="121"/>
      <c r="Q798" s="173"/>
      <c r="R798" s="173"/>
    </row>
    <row r="799" customFormat="false" ht="12.75" hidden="false" customHeight="false" outlineLevel="0" collapsed="false">
      <c r="A799" s="121"/>
      <c r="B799" s="179"/>
      <c r="C799" s="179"/>
      <c r="D799" s="179"/>
      <c r="E799" s="179"/>
      <c r="F799" s="179"/>
      <c r="G799" s="179"/>
      <c r="H799" s="179"/>
      <c r="I799" s="179"/>
      <c r="J799" s="179"/>
      <c r="K799" s="179"/>
      <c r="L799" s="179"/>
      <c r="M799" s="179"/>
      <c r="N799" s="179"/>
      <c r="O799" s="179"/>
      <c r="P799" s="121"/>
      <c r="Q799" s="173"/>
      <c r="R799" s="173"/>
    </row>
    <row r="800" customFormat="false" ht="12.75" hidden="false" customHeight="false" outlineLevel="0" collapsed="false">
      <c r="A800" s="121"/>
      <c r="B800" s="179"/>
      <c r="C800" s="179"/>
      <c r="D800" s="179"/>
      <c r="E800" s="179"/>
      <c r="F800" s="179"/>
      <c r="G800" s="179"/>
      <c r="H800" s="179"/>
      <c r="I800" s="179"/>
      <c r="J800" s="179"/>
      <c r="K800" s="179"/>
      <c r="L800" s="179"/>
      <c r="M800" s="179"/>
      <c r="N800" s="179"/>
      <c r="O800" s="179"/>
      <c r="P800" s="121"/>
      <c r="Q800" s="173"/>
      <c r="R800" s="173"/>
    </row>
    <row r="801" customFormat="false" ht="12.75" hidden="false" customHeight="false" outlineLevel="0" collapsed="false">
      <c r="A801" s="121"/>
      <c r="B801" s="179"/>
      <c r="C801" s="179"/>
      <c r="D801" s="179"/>
      <c r="E801" s="179"/>
      <c r="F801" s="179"/>
      <c r="G801" s="179"/>
      <c r="H801" s="179"/>
      <c r="I801" s="179"/>
      <c r="J801" s="179"/>
      <c r="K801" s="179"/>
      <c r="L801" s="179"/>
      <c r="M801" s="179"/>
      <c r="N801" s="179"/>
      <c r="O801" s="179"/>
      <c r="P801" s="121"/>
      <c r="Q801" s="173"/>
      <c r="R801" s="173"/>
    </row>
    <row r="802" customFormat="false" ht="12.75" hidden="false" customHeight="false" outlineLevel="0" collapsed="false">
      <c r="A802" s="121"/>
      <c r="B802" s="179"/>
      <c r="C802" s="179"/>
      <c r="D802" s="179"/>
      <c r="E802" s="179"/>
      <c r="F802" s="179"/>
      <c r="G802" s="179"/>
      <c r="H802" s="179"/>
      <c r="I802" s="179"/>
      <c r="J802" s="179"/>
      <c r="K802" s="179"/>
      <c r="L802" s="179"/>
      <c r="M802" s="179"/>
      <c r="N802" s="179"/>
      <c r="O802" s="179"/>
      <c r="P802" s="121"/>
      <c r="Q802" s="173"/>
      <c r="R802" s="173"/>
    </row>
    <row r="803" customFormat="false" ht="12.75" hidden="false" customHeight="false" outlineLevel="0" collapsed="false">
      <c r="A803" s="121"/>
      <c r="B803" s="179"/>
      <c r="C803" s="179"/>
      <c r="D803" s="179"/>
      <c r="E803" s="179"/>
      <c r="F803" s="179"/>
      <c r="G803" s="179"/>
      <c r="H803" s="179"/>
      <c r="I803" s="179"/>
      <c r="J803" s="179"/>
      <c r="K803" s="179"/>
      <c r="L803" s="179"/>
      <c r="M803" s="179"/>
      <c r="N803" s="179"/>
      <c r="O803" s="179"/>
      <c r="P803" s="121"/>
      <c r="Q803" s="173"/>
      <c r="R803" s="173"/>
    </row>
    <row r="804" customFormat="false" ht="12.75" hidden="false" customHeight="false" outlineLevel="0" collapsed="false">
      <c r="A804" s="121"/>
      <c r="B804" s="179"/>
      <c r="C804" s="179"/>
      <c r="D804" s="179"/>
      <c r="E804" s="179"/>
      <c r="F804" s="179"/>
      <c r="G804" s="179"/>
      <c r="H804" s="179"/>
      <c r="I804" s="179"/>
      <c r="J804" s="179"/>
      <c r="K804" s="179"/>
      <c r="L804" s="179"/>
      <c r="M804" s="179"/>
      <c r="N804" s="179"/>
      <c r="O804" s="179"/>
      <c r="P804" s="121"/>
      <c r="Q804" s="173"/>
      <c r="R804" s="173"/>
    </row>
    <row r="805" customFormat="false" ht="12.75" hidden="false" customHeight="false" outlineLevel="0" collapsed="false">
      <c r="A805" s="121"/>
      <c r="B805" s="179"/>
      <c r="C805" s="179"/>
      <c r="D805" s="179"/>
      <c r="E805" s="179"/>
      <c r="F805" s="179"/>
      <c r="G805" s="179"/>
      <c r="H805" s="179"/>
      <c r="I805" s="179"/>
      <c r="J805" s="179"/>
      <c r="K805" s="179"/>
      <c r="L805" s="179"/>
      <c r="M805" s="179"/>
      <c r="N805" s="179"/>
      <c r="O805" s="179"/>
      <c r="P805" s="121"/>
      <c r="Q805" s="173"/>
      <c r="R805" s="173"/>
    </row>
    <row r="806" customFormat="false" ht="12.75" hidden="false" customHeight="false" outlineLevel="0" collapsed="false">
      <c r="A806" s="121"/>
      <c r="B806" s="179"/>
      <c r="C806" s="179"/>
      <c r="D806" s="179"/>
      <c r="E806" s="179"/>
      <c r="F806" s="179"/>
      <c r="G806" s="179"/>
      <c r="H806" s="179"/>
      <c r="I806" s="179"/>
      <c r="J806" s="179"/>
      <c r="K806" s="179"/>
      <c r="L806" s="179"/>
      <c r="M806" s="179"/>
      <c r="N806" s="179"/>
      <c r="O806" s="179"/>
      <c r="P806" s="121"/>
      <c r="Q806" s="173"/>
      <c r="R806" s="173"/>
    </row>
    <row r="807" customFormat="false" ht="12.75" hidden="false" customHeight="false" outlineLevel="0" collapsed="false">
      <c r="A807" s="121"/>
      <c r="B807" s="179"/>
      <c r="C807" s="179"/>
      <c r="D807" s="179"/>
      <c r="E807" s="179"/>
      <c r="F807" s="179"/>
      <c r="G807" s="179"/>
      <c r="H807" s="179"/>
      <c r="I807" s="179"/>
      <c r="J807" s="179"/>
      <c r="K807" s="179"/>
      <c r="L807" s="179"/>
      <c r="M807" s="179"/>
      <c r="N807" s="179"/>
      <c r="O807" s="179"/>
      <c r="P807" s="121"/>
      <c r="Q807" s="173"/>
      <c r="R807" s="173"/>
    </row>
    <row r="808" customFormat="false" ht="12.75" hidden="false" customHeight="false" outlineLevel="0" collapsed="false">
      <c r="A808" s="121"/>
      <c r="B808" s="179"/>
      <c r="C808" s="179"/>
      <c r="D808" s="179"/>
      <c r="E808" s="179"/>
      <c r="F808" s="179"/>
      <c r="G808" s="179"/>
      <c r="H808" s="179"/>
      <c r="I808" s="179"/>
      <c r="J808" s="179"/>
      <c r="K808" s="179"/>
      <c r="L808" s="179"/>
      <c r="M808" s="179"/>
      <c r="N808" s="179"/>
      <c r="O808" s="179"/>
      <c r="P808" s="121"/>
      <c r="Q808" s="173"/>
      <c r="R808" s="173"/>
    </row>
    <row r="809" customFormat="false" ht="12.75" hidden="false" customHeight="false" outlineLevel="0" collapsed="false">
      <c r="A809" s="121"/>
      <c r="B809" s="179"/>
      <c r="C809" s="179"/>
      <c r="D809" s="179"/>
      <c r="E809" s="179"/>
      <c r="F809" s="179"/>
      <c r="G809" s="179"/>
      <c r="H809" s="179"/>
      <c r="I809" s="179"/>
      <c r="J809" s="179"/>
      <c r="K809" s="179"/>
      <c r="L809" s="179"/>
      <c r="M809" s="179"/>
      <c r="N809" s="179"/>
      <c r="O809" s="179"/>
      <c r="P809" s="121"/>
      <c r="Q809" s="173"/>
      <c r="R809" s="173"/>
    </row>
    <row r="810" customFormat="false" ht="12.75" hidden="false" customHeight="false" outlineLevel="0" collapsed="false">
      <c r="A810" s="121"/>
      <c r="B810" s="179"/>
      <c r="C810" s="179"/>
      <c r="D810" s="179"/>
      <c r="E810" s="179"/>
      <c r="F810" s="179"/>
      <c r="G810" s="179"/>
      <c r="H810" s="179"/>
      <c r="I810" s="179"/>
      <c r="J810" s="179"/>
      <c r="K810" s="179"/>
      <c r="L810" s="179"/>
      <c r="M810" s="179"/>
      <c r="N810" s="179"/>
      <c r="O810" s="179"/>
      <c r="P810" s="121"/>
      <c r="Q810" s="173"/>
      <c r="R810" s="173"/>
    </row>
    <row r="811" customFormat="false" ht="12.75" hidden="false" customHeight="false" outlineLevel="0" collapsed="false">
      <c r="A811" s="121"/>
      <c r="B811" s="179"/>
      <c r="C811" s="179"/>
      <c r="D811" s="179"/>
      <c r="E811" s="179"/>
      <c r="F811" s="179"/>
      <c r="G811" s="179"/>
      <c r="H811" s="179"/>
      <c r="I811" s="179"/>
      <c r="J811" s="179"/>
      <c r="K811" s="179"/>
      <c r="L811" s="179"/>
      <c r="M811" s="179"/>
      <c r="N811" s="179"/>
      <c r="O811" s="179"/>
      <c r="P811" s="121"/>
      <c r="Q811" s="173"/>
      <c r="R811" s="173"/>
    </row>
    <row r="812" customFormat="false" ht="12.75" hidden="false" customHeight="false" outlineLevel="0" collapsed="false">
      <c r="A812" s="121"/>
      <c r="B812" s="179"/>
      <c r="C812" s="179"/>
      <c r="D812" s="179"/>
      <c r="E812" s="179"/>
      <c r="F812" s="179"/>
      <c r="G812" s="179"/>
      <c r="H812" s="179"/>
      <c r="I812" s="179"/>
      <c r="J812" s="179"/>
      <c r="K812" s="179"/>
      <c r="L812" s="179"/>
      <c r="M812" s="179"/>
      <c r="N812" s="179"/>
      <c r="O812" s="179"/>
      <c r="P812" s="121"/>
      <c r="Q812" s="173"/>
      <c r="R812" s="173"/>
    </row>
    <row r="813" customFormat="false" ht="12.75" hidden="false" customHeight="false" outlineLevel="0" collapsed="false">
      <c r="A813" s="121"/>
      <c r="B813" s="179"/>
      <c r="C813" s="179"/>
      <c r="D813" s="179"/>
      <c r="E813" s="179"/>
      <c r="F813" s="179"/>
      <c r="G813" s="179"/>
      <c r="H813" s="179"/>
      <c r="I813" s="179"/>
      <c r="J813" s="179"/>
      <c r="K813" s="179"/>
      <c r="L813" s="179"/>
      <c r="M813" s="179"/>
      <c r="N813" s="179"/>
      <c r="O813" s="179"/>
      <c r="P813" s="121"/>
      <c r="Q813" s="173"/>
      <c r="R813" s="173"/>
    </row>
    <row r="814" customFormat="false" ht="12.75" hidden="false" customHeight="false" outlineLevel="0" collapsed="false">
      <c r="A814" s="121"/>
      <c r="B814" s="179"/>
      <c r="C814" s="179"/>
      <c r="D814" s="179"/>
      <c r="E814" s="179"/>
      <c r="F814" s="179"/>
      <c r="G814" s="179"/>
      <c r="H814" s="179"/>
      <c r="I814" s="179"/>
      <c r="J814" s="179"/>
      <c r="K814" s="179"/>
      <c r="L814" s="179"/>
      <c r="M814" s="179"/>
      <c r="N814" s="179"/>
      <c r="O814" s="179"/>
      <c r="P814" s="121"/>
      <c r="Q814" s="173"/>
      <c r="R814" s="173"/>
    </row>
    <row r="815" customFormat="false" ht="12.75" hidden="false" customHeight="false" outlineLevel="0" collapsed="false">
      <c r="A815" s="121"/>
      <c r="B815" s="179"/>
      <c r="C815" s="179"/>
      <c r="D815" s="179"/>
      <c r="E815" s="179"/>
      <c r="F815" s="179"/>
      <c r="G815" s="179"/>
      <c r="H815" s="179"/>
      <c r="I815" s="179"/>
      <c r="J815" s="179"/>
      <c r="K815" s="179"/>
      <c r="L815" s="179"/>
      <c r="M815" s="179"/>
      <c r="N815" s="179"/>
      <c r="O815" s="179"/>
      <c r="P815" s="121"/>
      <c r="Q815" s="173"/>
      <c r="R815" s="173"/>
    </row>
    <row r="816" customFormat="false" ht="12.75" hidden="false" customHeight="false" outlineLevel="0" collapsed="false">
      <c r="A816" s="121"/>
      <c r="B816" s="179"/>
      <c r="C816" s="179"/>
      <c r="D816" s="179"/>
      <c r="E816" s="179"/>
      <c r="F816" s="179"/>
      <c r="G816" s="179"/>
      <c r="H816" s="179"/>
      <c r="I816" s="179"/>
      <c r="J816" s="179"/>
      <c r="K816" s="179"/>
      <c r="L816" s="179"/>
      <c r="M816" s="179"/>
      <c r="N816" s="179"/>
      <c r="O816" s="179"/>
      <c r="P816" s="121"/>
      <c r="Q816" s="173"/>
      <c r="R816" s="173"/>
    </row>
    <row r="817" customFormat="false" ht="12.75" hidden="false" customHeight="false" outlineLevel="0" collapsed="false">
      <c r="A817" s="121"/>
      <c r="B817" s="179"/>
      <c r="C817" s="179"/>
      <c r="D817" s="179"/>
      <c r="E817" s="179"/>
      <c r="F817" s="179"/>
      <c r="G817" s="179"/>
      <c r="H817" s="179"/>
      <c r="I817" s="179"/>
      <c r="J817" s="179"/>
      <c r="K817" s="179"/>
      <c r="L817" s="179"/>
      <c r="M817" s="179"/>
      <c r="N817" s="179"/>
      <c r="O817" s="179"/>
      <c r="P817" s="121"/>
      <c r="Q817" s="173"/>
      <c r="R817" s="173"/>
    </row>
    <row r="818" customFormat="false" ht="12.75" hidden="false" customHeight="false" outlineLevel="0" collapsed="false">
      <c r="A818" s="121"/>
      <c r="B818" s="179"/>
      <c r="C818" s="179"/>
      <c r="D818" s="179"/>
      <c r="E818" s="179"/>
      <c r="F818" s="179"/>
      <c r="G818" s="179"/>
      <c r="H818" s="179"/>
      <c r="I818" s="179"/>
      <c r="J818" s="179"/>
      <c r="K818" s="179"/>
      <c r="L818" s="179"/>
      <c r="M818" s="179"/>
      <c r="N818" s="179"/>
      <c r="O818" s="179"/>
      <c r="P818" s="121"/>
      <c r="Q818" s="173"/>
      <c r="R818" s="173"/>
    </row>
    <row r="819" customFormat="false" ht="12.75" hidden="false" customHeight="false" outlineLevel="0" collapsed="false">
      <c r="A819" s="121"/>
      <c r="B819" s="179"/>
      <c r="C819" s="179"/>
      <c r="D819" s="179"/>
      <c r="E819" s="179"/>
      <c r="F819" s="179"/>
      <c r="G819" s="179"/>
      <c r="H819" s="179"/>
      <c r="I819" s="179"/>
      <c r="J819" s="179"/>
      <c r="K819" s="179"/>
      <c r="L819" s="179"/>
      <c r="M819" s="179"/>
      <c r="N819" s="179"/>
      <c r="O819" s="179"/>
      <c r="P819" s="121"/>
      <c r="Q819" s="173"/>
      <c r="R819" s="173"/>
    </row>
    <row r="820" customFormat="false" ht="12.75" hidden="false" customHeight="false" outlineLevel="0" collapsed="false">
      <c r="A820" s="121"/>
      <c r="B820" s="179"/>
      <c r="C820" s="179"/>
      <c r="D820" s="179"/>
      <c r="E820" s="179"/>
      <c r="F820" s="179"/>
      <c r="G820" s="179"/>
      <c r="H820" s="179"/>
      <c r="I820" s="179"/>
      <c r="J820" s="179"/>
      <c r="K820" s="179"/>
      <c r="L820" s="179"/>
      <c r="M820" s="179"/>
      <c r="N820" s="179"/>
      <c r="O820" s="179"/>
      <c r="P820" s="121"/>
      <c r="Q820" s="173"/>
      <c r="R820" s="173"/>
    </row>
    <row r="821" customFormat="false" ht="12.75" hidden="false" customHeight="false" outlineLevel="0" collapsed="false">
      <c r="A821" s="121"/>
      <c r="B821" s="179"/>
      <c r="C821" s="179"/>
      <c r="D821" s="179"/>
      <c r="E821" s="179"/>
      <c r="F821" s="179"/>
      <c r="G821" s="179"/>
      <c r="H821" s="179"/>
      <c r="I821" s="179"/>
      <c r="J821" s="179"/>
      <c r="K821" s="179"/>
      <c r="L821" s="179"/>
      <c r="M821" s="179"/>
      <c r="N821" s="179"/>
      <c r="O821" s="179"/>
      <c r="P821" s="121"/>
      <c r="Q821" s="173"/>
      <c r="R821" s="173"/>
    </row>
    <row r="822" customFormat="false" ht="12.75" hidden="false" customHeight="false" outlineLevel="0" collapsed="false">
      <c r="A822" s="121"/>
      <c r="B822" s="179"/>
      <c r="C822" s="179"/>
      <c r="D822" s="179"/>
      <c r="E822" s="179"/>
      <c r="F822" s="179"/>
      <c r="G822" s="179"/>
      <c r="H822" s="179"/>
      <c r="I822" s="179"/>
      <c r="J822" s="179"/>
      <c r="K822" s="179"/>
      <c r="L822" s="179"/>
      <c r="M822" s="179"/>
      <c r="N822" s="179"/>
      <c r="O822" s="179"/>
      <c r="P822" s="121"/>
      <c r="Q822" s="173"/>
      <c r="R822" s="173"/>
    </row>
    <row r="823" customFormat="false" ht="12.75" hidden="false" customHeight="false" outlineLevel="0" collapsed="false">
      <c r="A823" s="121"/>
      <c r="B823" s="179"/>
      <c r="C823" s="179"/>
      <c r="D823" s="179"/>
      <c r="E823" s="179"/>
      <c r="F823" s="179"/>
      <c r="G823" s="179"/>
      <c r="H823" s="179"/>
      <c r="I823" s="179"/>
      <c r="J823" s="179"/>
      <c r="K823" s="179"/>
      <c r="L823" s="179"/>
      <c r="M823" s="179"/>
      <c r="N823" s="179"/>
      <c r="O823" s="179"/>
      <c r="P823" s="121"/>
      <c r="Q823" s="173"/>
      <c r="R823" s="173"/>
    </row>
    <row r="824" customFormat="false" ht="12.75" hidden="false" customHeight="false" outlineLevel="0" collapsed="false">
      <c r="A824" s="121"/>
      <c r="B824" s="179"/>
      <c r="C824" s="179"/>
      <c r="D824" s="179"/>
      <c r="E824" s="179"/>
      <c r="F824" s="179"/>
      <c r="G824" s="179"/>
      <c r="H824" s="179"/>
      <c r="I824" s="179"/>
      <c r="J824" s="179"/>
      <c r="K824" s="179"/>
      <c r="L824" s="179"/>
      <c r="M824" s="179"/>
      <c r="N824" s="179"/>
      <c r="O824" s="179"/>
      <c r="P824" s="121"/>
      <c r="Q824" s="173"/>
      <c r="R824" s="173"/>
    </row>
    <row r="825" customFormat="false" ht="12.75" hidden="false" customHeight="false" outlineLevel="0" collapsed="false">
      <c r="A825" s="121"/>
      <c r="B825" s="179"/>
      <c r="C825" s="179"/>
      <c r="D825" s="179"/>
      <c r="E825" s="179"/>
      <c r="F825" s="179"/>
      <c r="G825" s="179"/>
      <c r="H825" s="179"/>
      <c r="I825" s="179"/>
      <c r="J825" s="179"/>
      <c r="K825" s="179"/>
      <c r="L825" s="179"/>
      <c r="M825" s="179"/>
      <c r="N825" s="179"/>
      <c r="O825" s="179"/>
      <c r="P825" s="121"/>
      <c r="Q825" s="173"/>
      <c r="R825" s="173"/>
    </row>
    <row r="826" customFormat="false" ht="12.75" hidden="false" customHeight="false" outlineLevel="0" collapsed="false">
      <c r="A826" s="121"/>
      <c r="B826" s="179"/>
      <c r="C826" s="179"/>
      <c r="D826" s="179"/>
      <c r="E826" s="179"/>
      <c r="F826" s="179"/>
      <c r="G826" s="179"/>
      <c r="H826" s="179"/>
      <c r="I826" s="179"/>
      <c r="J826" s="179"/>
      <c r="K826" s="179"/>
      <c r="L826" s="179"/>
      <c r="M826" s="179"/>
      <c r="N826" s="179"/>
      <c r="O826" s="179"/>
      <c r="P826" s="121"/>
      <c r="Q826" s="173"/>
      <c r="R826" s="173"/>
    </row>
    <row r="827" customFormat="false" ht="12.75" hidden="false" customHeight="false" outlineLevel="0" collapsed="false">
      <c r="A827" s="121"/>
      <c r="B827" s="179"/>
      <c r="C827" s="179"/>
      <c r="D827" s="179"/>
      <c r="E827" s="179"/>
      <c r="F827" s="179"/>
      <c r="G827" s="179"/>
      <c r="H827" s="179"/>
      <c r="I827" s="179"/>
      <c r="J827" s="179"/>
      <c r="K827" s="179"/>
      <c r="L827" s="179"/>
      <c r="M827" s="179"/>
      <c r="N827" s="179"/>
      <c r="O827" s="179"/>
      <c r="P827" s="121"/>
      <c r="Q827" s="173"/>
      <c r="R827" s="173"/>
    </row>
    <row r="828" customFormat="false" ht="12.75" hidden="false" customHeight="false" outlineLevel="0" collapsed="false">
      <c r="A828" s="121"/>
      <c r="B828" s="179"/>
      <c r="C828" s="179"/>
      <c r="D828" s="179"/>
      <c r="E828" s="179"/>
      <c r="F828" s="179"/>
      <c r="G828" s="179"/>
      <c r="H828" s="179"/>
      <c r="I828" s="179"/>
      <c r="J828" s="179"/>
      <c r="K828" s="179"/>
      <c r="L828" s="179"/>
      <c r="M828" s="179"/>
      <c r="N828" s="179"/>
      <c r="O828" s="179"/>
      <c r="P828" s="121"/>
      <c r="Q828" s="173"/>
      <c r="R828" s="173"/>
    </row>
    <row r="829" customFormat="false" ht="12.75" hidden="false" customHeight="false" outlineLevel="0" collapsed="false">
      <c r="A829" s="121"/>
      <c r="B829" s="179"/>
      <c r="C829" s="179"/>
      <c r="D829" s="179"/>
      <c r="E829" s="179"/>
      <c r="F829" s="179"/>
      <c r="G829" s="179"/>
      <c r="H829" s="179"/>
      <c r="I829" s="179"/>
      <c r="J829" s="179"/>
      <c r="K829" s="179"/>
      <c r="L829" s="179"/>
      <c r="M829" s="179"/>
      <c r="N829" s="179"/>
      <c r="O829" s="179"/>
      <c r="P829" s="121"/>
      <c r="Q829" s="173"/>
      <c r="R829" s="173"/>
    </row>
    <row r="830" customFormat="false" ht="12.75" hidden="false" customHeight="false" outlineLevel="0" collapsed="false">
      <c r="A830" s="121"/>
      <c r="B830" s="179"/>
      <c r="C830" s="179"/>
      <c r="D830" s="179"/>
      <c r="E830" s="179"/>
      <c r="F830" s="179"/>
      <c r="G830" s="179"/>
      <c r="H830" s="179"/>
      <c r="I830" s="179"/>
      <c r="J830" s="179"/>
      <c r="K830" s="179"/>
      <c r="L830" s="179"/>
      <c r="M830" s="179"/>
      <c r="N830" s="179"/>
      <c r="O830" s="179"/>
      <c r="P830" s="121"/>
      <c r="Q830" s="173"/>
      <c r="R830" s="173"/>
    </row>
    <row r="831" customFormat="false" ht="12.75" hidden="false" customHeight="false" outlineLevel="0" collapsed="false">
      <c r="A831" s="121"/>
      <c r="B831" s="179"/>
      <c r="C831" s="179"/>
      <c r="D831" s="179"/>
      <c r="E831" s="179"/>
      <c r="F831" s="179"/>
      <c r="G831" s="179"/>
      <c r="H831" s="179"/>
      <c r="I831" s="179"/>
      <c r="J831" s="179"/>
      <c r="K831" s="179"/>
      <c r="L831" s="179"/>
      <c r="M831" s="179"/>
      <c r="N831" s="179"/>
      <c r="O831" s="179"/>
      <c r="P831" s="121"/>
      <c r="Q831" s="173"/>
      <c r="R831" s="173"/>
    </row>
    <row r="832" customFormat="false" ht="12.75" hidden="false" customHeight="false" outlineLevel="0" collapsed="false">
      <c r="A832" s="121"/>
      <c r="B832" s="179"/>
      <c r="C832" s="179"/>
      <c r="D832" s="179"/>
      <c r="E832" s="179"/>
      <c r="F832" s="179"/>
      <c r="G832" s="179"/>
      <c r="H832" s="179"/>
      <c r="I832" s="179"/>
      <c r="J832" s="179"/>
      <c r="K832" s="179"/>
      <c r="L832" s="179"/>
      <c r="M832" s="179"/>
      <c r="N832" s="179"/>
      <c r="O832" s="179"/>
      <c r="P832" s="121"/>
      <c r="Q832" s="173"/>
      <c r="R832" s="173"/>
    </row>
    <row r="833" customFormat="false" ht="12.75" hidden="false" customHeight="false" outlineLevel="0" collapsed="false">
      <c r="A833" s="121"/>
      <c r="B833" s="179"/>
      <c r="C833" s="179"/>
      <c r="D833" s="179"/>
      <c r="E833" s="179"/>
      <c r="F833" s="179"/>
      <c r="G833" s="179"/>
      <c r="H833" s="179"/>
      <c r="I833" s="179"/>
      <c r="J833" s="179"/>
      <c r="K833" s="179"/>
      <c r="L833" s="179"/>
      <c r="M833" s="179"/>
      <c r="N833" s="179"/>
      <c r="O833" s="179"/>
      <c r="P833" s="121"/>
      <c r="Q833" s="173"/>
      <c r="R833" s="173"/>
    </row>
    <row r="834" customFormat="false" ht="12.75" hidden="false" customHeight="false" outlineLevel="0" collapsed="false">
      <c r="A834" s="121"/>
      <c r="B834" s="179"/>
      <c r="C834" s="179"/>
      <c r="D834" s="179"/>
      <c r="E834" s="179"/>
      <c r="F834" s="179"/>
      <c r="G834" s="179"/>
      <c r="H834" s="179"/>
      <c r="I834" s="179"/>
      <c r="J834" s="179"/>
      <c r="K834" s="179"/>
      <c r="L834" s="179"/>
      <c r="M834" s="179"/>
      <c r="N834" s="179"/>
      <c r="O834" s="179"/>
      <c r="P834" s="121"/>
      <c r="Q834" s="173"/>
      <c r="R834" s="173"/>
    </row>
    <row r="835" customFormat="false" ht="12.75" hidden="false" customHeight="false" outlineLevel="0" collapsed="false">
      <c r="A835" s="121"/>
      <c r="B835" s="179"/>
      <c r="C835" s="179"/>
      <c r="D835" s="179"/>
      <c r="E835" s="179"/>
      <c r="F835" s="179"/>
      <c r="G835" s="179"/>
      <c r="H835" s="179"/>
      <c r="I835" s="179"/>
      <c r="J835" s="179"/>
      <c r="K835" s="179"/>
      <c r="L835" s="179"/>
      <c r="M835" s="179"/>
      <c r="N835" s="179"/>
      <c r="O835" s="179"/>
      <c r="P835" s="121"/>
      <c r="Q835" s="173"/>
      <c r="R835" s="173"/>
    </row>
    <row r="836" customFormat="false" ht="12.75" hidden="false" customHeight="false" outlineLevel="0" collapsed="false">
      <c r="A836" s="121"/>
      <c r="B836" s="179"/>
      <c r="C836" s="179"/>
      <c r="D836" s="179"/>
      <c r="E836" s="179"/>
      <c r="F836" s="179"/>
      <c r="G836" s="179"/>
      <c r="H836" s="179"/>
      <c r="I836" s="179"/>
      <c r="J836" s="179"/>
      <c r="K836" s="179"/>
      <c r="L836" s="179"/>
      <c r="M836" s="179"/>
      <c r="N836" s="179"/>
      <c r="O836" s="179"/>
      <c r="P836" s="121"/>
      <c r="Q836" s="173"/>
      <c r="R836" s="173"/>
    </row>
    <row r="837" customFormat="false" ht="12.75" hidden="false" customHeight="false" outlineLevel="0" collapsed="false">
      <c r="A837" s="121"/>
      <c r="B837" s="179"/>
      <c r="C837" s="179"/>
      <c r="D837" s="179"/>
      <c r="E837" s="179"/>
      <c r="F837" s="179"/>
      <c r="G837" s="179"/>
      <c r="H837" s="179"/>
      <c r="I837" s="179"/>
      <c r="J837" s="179"/>
      <c r="K837" s="179"/>
      <c r="L837" s="179"/>
      <c r="M837" s="179"/>
      <c r="N837" s="179"/>
      <c r="O837" s="179"/>
      <c r="P837" s="121"/>
      <c r="Q837" s="173"/>
      <c r="R837" s="173"/>
    </row>
    <row r="838" customFormat="false" ht="12.75" hidden="false" customHeight="false" outlineLevel="0" collapsed="false">
      <c r="A838" s="121"/>
      <c r="B838" s="179"/>
      <c r="C838" s="179"/>
      <c r="D838" s="179"/>
      <c r="E838" s="179"/>
      <c r="F838" s="179"/>
      <c r="G838" s="179"/>
      <c r="H838" s="179"/>
      <c r="I838" s="179"/>
      <c r="J838" s="179"/>
      <c r="K838" s="179"/>
      <c r="L838" s="179"/>
      <c r="M838" s="179"/>
      <c r="N838" s="179"/>
      <c r="O838" s="179"/>
      <c r="P838" s="121"/>
      <c r="Q838" s="173"/>
      <c r="R838" s="173"/>
    </row>
    <row r="839" customFormat="false" ht="12.75" hidden="false" customHeight="false" outlineLevel="0" collapsed="false">
      <c r="A839" s="121"/>
      <c r="B839" s="179"/>
      <c r="C839" s="179"/>
      <c r="D839" s="179"/>
      <c r="E839" s="179"/>
      <c r="F839" s="179"/>
      <c r="G839" s="179"/>
      <c r="H839" s="179"/>
      <c r="I839" s="179"/>
      <c r="J839" s="179"/>
      <c r="K839" s="179"/>
      <c r="L839" s="179"/>
      <c r="M839" s="179"/>
      <c r="N839" s="179"/>
      <c r="O839" s="179"/>
      <c r="P839" s="121"/>
      <c r="Q839" s="173"/>
      <c r="R839" s="173"/>
    </row>
    <row r="840" customFormat="false" ht="12.75" hidden="false" customHeight="false" outlineLevel="0" collapsed="false">
      <c r="A840" s="121"/>
      <c r="B840" s="179"/>
      <c r="C840" s="179"/>
      <c r="D840" s="179"/>
      <c r="E840" s="179"/>
      <c r="F840" s="179"/>
      <c r="G840" s="179"/>
      <c r="H840" s="179"/>
      <c r="I840" s="179"/>
      <c r="J840" s="179"/>
      <c r="K840" s="179"/>
      <c r="L840" s="179"/>
      <c r="M840" s="179"/>
      <c r="N840" s="179"/>
      <c r="O840" s="179"/>
      <c r="P840" s="121"/>
      <c r="Q840" s="173"/>
      <c r="R840" s="173"/>
    </row>
    <row r="841" customFormat="false" ht="12.75" hidden="false" customHeight="false" outlineLevel="0" collapsed="false">
      <c r="A841" s="121"/>
      <c r="B841" s="179"/>
      <c r="C841" s="179"/>
      <c r="D841" s="179"/>
      <c r="E841" s="179"/>
      <c r="F841" s="179"/>
      <c r="G841" s="179"/>
      <c r="H841" s="179"/>
      <c r="I841" s="179"/>
      <c r="J841" s="179"/>
      <c r="K841" s="179"/>
      <c r="L841" s="179"/>
      <c r="M841" s="179"/>
      <c r="N841" s="179"/>
      <c r="O841" s="179"/>
      <c r="P841" s="121"/>
      <c r="Q841" s="173"/>
      <c r="R841" s="173"/>
    </row>
    <row r="842" customFormat="false" ht="12.75" hidden="false" customHeight="false" outlineLevel="0" collapsed="false">
      <c r="A842" s="121"/>
      <c r="B842" s="179"/>
      <c r="C842" s="179"/>
      <c r="D842" s="179"/>
      <c r="E842" s="179"/>
      <c r="F842" s="179"/>
      <c r="G842" s="179"/>
      <c r="H842" s="179"/>
      <c r="I842" s="179"/>
      <c r="J842" s="179"/>
      <c r="K842" s="179"/>
      <c r="L842" s="179"/>
      <c r="M842" s="179"/>
      <c r="N842" s="179"/>
      <c r="O842" s="179"/>
      <c r="P842" s="121"/>
      <c r="Q842" s="173"/>
      <c r="R842" s="173"/>
    </row>
    <row r="843" customFormat="false" ht="12.75" hidden="false" customHeight="false" outlineLevel="0" collapsed="false">
      <c r="A843" s="121"/>
      <c r="B843" s="179"/>
      <c r="C843" s="179"/>
      <c r="D843" s="179"/>
      <c r="E843" s="179"/>
      <c r="F843" s="179"/>
      <c r="G843" s="179"/>
      <c r="H843" s="179"/>
      <c r="I843" s="179"/>
      <c r="J843" s="179"/>
      <c r="K843" s="179"/>
      <c r="L843" s="179"/>
      <c r="M843" s="179"/>
      <c r="N843" s="179"/>
      <c r="O843" s="179"/>
      <c r="P843" s="121"/>
      <c r="Q843" s="173"/>
      <c r="R843" s="173"/>
    </row>
    <row r="844" customFormat="false" ht="12.75" hidden="false" customHeight="false" outlineLevel="0" collapsed="false">
      <c r="A844" s="121"/>
      <c r="B844" s="179"/>
      <c r="C844" s="179"/>
      <c r="D844" s="179"/>
      <c r="E844" s="179"/>
      <c r="F844" s="179"/>
      <c r="G844" s="179"/>
      <c r="H844" s="179"/>
      <c r="I844" s="179"/>
      <c r="J844" s="179"/>
      <c r="K844" s="179"/>
      <c r="L844" s="179"/>
      <c r="M844" s="179"/>
      <c r="N844" s="179"/>
      <c r="O844" s="179"/>
      <c r="P844" s="121"/>
      <c r="Q844" s="173"/>
      <c r="R844" s="173"/>
    </row>
    <row r="845" customFormat="false" ht="12.75" hidden="false" customHeight="false" outlineLevel="0" collapsed="false">
      <c r="A845" s="121"/>
      <c r="B845" s="179"/>
      <c r="C845" s="179"/>
      <c r="D845" s="179"/>
      <c r="E845" s="179"/>
      <c r="F845" s="179"/>
      <c r="G845" s="179"/>
      <c r="H845" s="179"/>
      <c r="I845" s="179"/>
      <c r="J845" s="179"/>
      <c r="K845" s="179"/>
      <c r="L845" s="179"/>
      <c r="M845" s="179"/>
      <c r="N845" s="179"/>
      <c r="O845" s="179"/>
      <c r="P845" s="121"/>
      <c r="Q845" s="173"/>
      <c r="R845" s="173"/>
    </row>
    <row r="846" customFormat="false" ht="12.75" hidden="false" customHeight="false" outlineLevel="0" collapsed="false">
      <c r="A846" s="121"/>
      <c r="B846" s="179"/>
      <c r="C846" s="179"/>
      <c r="D846" s="179"/>
      <c r="E846" s="179"/>
      <c r="F846" s="179"/>
      <c r="G846" s="179"/>
      <c r="H846" s="179"/>
      <c r="I846" s="179"/>
      <c r="J846" s="179"/>
      <c r="K846" s="179"/>
      <c r="L846" s="179"/>
      <c r="M846" s="179"/>
      <c r="N846" s="179"/>
      <c r="O846" s="179"/>
      <c r="P846" s="121"/>
      <c r="Q846" s="173"/>
      <c r="R846" s="173"/>
    </row>
    <row r="847" customFormat="false" ht="12.75" hidden="false" customHeight="false" outlineLevel="0" collapsed="false">
      <c r="A847" s="121"/>
      <c r="B847" s="179"/>
      <c r="C847" s="179"/>
      <c r="D847" s="179"/>
      <c r="E847" s="179"/>
      <c r="F847" s="179"/>
      <c r="G847" s="179"/>
      <c r="H847" s="179"/>
      <c r="I847" s="179"/>
      <c r="J847" s="179"/>
      <c r="K847" s="179"/>
      <c r="L847" s="179"/>
      <c r="M847" s="179"/>
      <c r="N847" s="179"/>
      <c r="O847" s="179"/>
      <c r="P847" s="121"/>
      <c r="Q847" s="173"/>
      <c r="R847" s="173"/>
    </row>
    <row r="848" customFormat="false" ht="12.75" hidden="false" customHeight="false" outlineLevel="0" collapsed="false">
      <c r="A848" s="121"/>
      <c r="B848" s="179"/>
      <c r="C848" s="179"/>
      <c r="D848" s="179"/>
      <c r="E848" s="179"/>
      <c r="F848" s="179"/>
      <c r="G848" s="179"/>
      <c r="H848" s="179"/>
      <c r="I848" s="179"/>
      <c r="J848" s="179"/>
      <c r="K848" s="179"/>
      <c r="L848" s="179"/>
      <c r="M848" s="179"/>
      <c r="N848" s="179"/>
      <c r="O848" s="179"/>
      <c r="P848" s="121"/>
      <c r="Q848" s="173"/>
      <c r="R848" s="173"/>
    </row>
    <row r="849" customFormat="false" ht="12.75" hidden="false" customHeight="false" outlineLevel="0" collapsed="false">
      <c r="A849" s="121"/>
      <c r="B849" s="179"/>
      <c r="C849" s="179"/>
      <c r="D849" s="179"/>
      <c r="E849" s="179"/>
      <c r="F849" s="179"/>
      <c r="G849" s="179"/>
      <c r="H849" s="179"/>
      <c r="I849" s="179"/>
      <c r="J849" s="179"/>
      <c r="K849" s="179"/>
      <c r="L849" s="179"/>
      <c r="M849" s="179"/>
      <c r="N849" s="179"/>
      <c r="O849" s="179"/>
      <c r="P849" s="121"/>
      <c r="Q849" s="173"/>
      <c r="R849" s="173"/>
    </row>
    <row r="850" customFormat="false" ht="12.75" hidden="false" customHeight="false" outlineLevel="0" collapsed="false">
      <c r="A850" s="121"/>
      <c r="B850" s="179"/>
      <c r="C850" s="179"/>
      <c r="D850" s="179"/>
      <c r="E850" s="179"/>
      <c r="F850" s="179"/>
      <c r="G850" s="179"/>
      <c r="H850" s="179"/>
      <c r="I850" s="179"/>
      <c r="J850" s="179"/>
      <c r="K850" s="179"/>
      <c r="L850" s="179"/>
      <c r="M850" s="179"/>
      <c r="N850" s="179"/>
      <c r="O850" s="179"/>
      <c r="P850" s="121"/>
      <c r="Q850" s="173"/>
      <c r="R850" s="173"/>
    </row>
    <row r="851" customFormat="false" ht="12.75" hidden="false" customHeight="false" outlineLevel="0" collapsed="false">
      <c r="A851" s="121"/>
      <c r="B851" s="179"/>
      <c r="C851" s="179"/>
      <c r="D851" s="179"/>
      <c r="E851" s="179"/>
      <c r="F851" s="179"/>
      <c r="G851" s="179"/>
      <c r="H851" s="179"/>
      <c r="I851" s="179"/>
      <c r="J851" s="179"/>
      <c r="K851" s="179"/>
      <c r="L851" s="179"/>
      <c r="M851" s="179"/>
      <c r="N851" s="179"/>
      <c r="O851" s="179"/>
      <c r="P851" s="121"/>
      <c r="Q851" s="173"/>
      <c r="R851" s="173"/>
    </row>
    <row r="852" customFormat="false" ht="12.75" hidden="false" customHeight="false" outlineLevel="0" collapsed="false">
      <c r="A852" s="121"/>
      <c r="B852" s="179"/>
      <c r="C852" s="179"/>
      <c r="D852" s="179"/>
      <c r="E852" s="179"/>
      <c r="F852" s="179"/>
      <c r="G852" s="179"/>
      <c r="H852" s="179"/>
      <c r="I852" s="179"/>
      <c r="J852" s="179"/>
      <c r="K852" s="179"/>
      <c r="L852" s="179"/>
      <c r="M852" s="179"/>
      <c r="N852" s="179"/>
      <c r="O852" s="179"/>
      <c r="P852" s="121"/>
      <c r="Q852" s="173"/>
      <c r="R852" s="173"/>
    </row>
    <row r="853" customFormat="false" ht="12.75" hidden="false" customHeight="false" outlineLevel="0" collapsed="false">
      <c r="A853" s="121"/>
      <c r="B853" s="179"/>
      <c r="C853" s="179"/>
      <c r="D853" s="179"/>
      <c r="E853" s="179"/>
      <c r="F853" s="179"/>
      <c r="G853" s="179"/>
      <c r="H853" s="179"/>
      <c r="I853" s="179"/>
      <c r="J853" s="179"/>
      <c r="K853" s="179"/>
      <c r="L853" s="179"/>
      <c r="M853" s="179"/>
      <c r="N853" s="179"/>
      <c r="O853" s="179"/>
      <c r="P853" s="121"/>
      <c r="Q853" s="173"/>
      <c r="R853" s="173"/>
    </row>
    <row r="854" customFormat="false" ht="12.75" hidden="false" customHeight="false" outlineLevel="0" collapsed="false">
      <c r="A854" s="121"/>
      <c r="B854" s="179"/>
      <c r="C854" s="179"/>
      <c r="D854" s="179"/>
      <c r="E854" s="179"/>
      <c r="F854" s="179"/>
      <c r="G854" s="179"/>
      <c r="H854" s="179"/>
      <c r="I854" s="179"/>
      <c r="J854" s="179"/>
      <c r="K854" s="179"/>
      <c r="L854" s="179"/>
      <c r="M854" s="179"/>
      <c r="N854" s="179"/>
      <c r="O854" s="179"/>
      <c r="P854" s="121"/>
      <c r="Q854" s="173"/>
      <c r="R854" s="173"/>
    </row>
    <row r="855" customFormat="false" ht="12.75" hidden="false" customHeight="false" outlineLevel="0" collapsed="false">
      <c r="A855" s="121"/>
      <c r="B855" s="179"/>
      <c r="C855" s="179"/>
      <c r="D855" s="179"/>
      <c r="E855" s="179"/>
      <c r="F855" s="179"/>
      <c r="G855" s="179"/>
      <c r="H855" s="179"/>
      <c r="I855" s="179"/>
      <c r="J855" s="179"/>
      <c r="K855" s="179"/>
      <c r="L855" s="179"/>
      <c r="M855" s="179"/>
      <c r="N855" s="179"/>
      <c r="O855" s="179"/>
      <c r="P855" s="121"/>
      <c r="Q855" s="173"/>
      <c r="R855" s="173"/>
    </row>
    <row r="856" customFormat="false" ht="12.75" hidden="false" customHeight="false" outlineLevel="0" collapsed="false">
      <c r="A856" s="121"/>
      <c r="B856" s="179"/>
      <c r="C856" s="179"/>
      <c r="D856" s="179"/>
      <c r="E856" s="179"/>
      <c r="F856" s="179"/>
      <c r="G856" s="179"/>
      <c r="H856" s="179"/>
      <c r="I856" s="179"/>
      <c r="J856" s="179"/>
      <c r="K856" s="179"/>
      <c r="L856" s="179"/>
      <c r="M856" s="179"/>
      <c r="N856" s="179"/>
      <c r="O856" s="179"/>
      <c r="P856" s="121"/>
      <c r="Q856" s="173"/>
      <c r="R856" s="173"/>
    </row>
    <row r="857" customFormat="false" ht="12.75" hidden="false" customHeight="false" outlineLevel="0" collapsed="false">
      <c r="A857" s="121"/>
      <c r="B857" s="179"/>
      <c r="C857" s="179"/>
      <c r="D857" s="179"/>
      <c r="E857" s="179"/>
      <c r="F857" s="179"/>
      <c r="G857" s="179"/>
      <c r="H857" s="179"/>
      <c r="I857" s="179"/>
      <c r="J857" s="179"/>
      <c r="K857" s="179"/>
      <c r="L857" s="179"/>
      <c r="M857" s="179"/>
      <c r="N857" s="179"/>
      <c r="O857" s="179"/>
      <c r="P857" s="121"/>
      <c r="Q857" s="173"/>
      <c r="R857" s="173"/>
    </row>
    <row r="858" customFormat="false" ht="12.75" hidden="false" customHeight="false" outlineLevel="0" collapsed="false">
      <c r="A858" s="121"/>
      <c r="B858" s="179"/>
      <c r="C858" s="179"/>
      <c r="D858" s="179"/>
      <c r="E858" s="179"/>
      <c r="F858" s="179"/>
      <c r="G858" s="179"/>
      <c r="H858" s="179"/>
      <c r="I858" s="179"/>
      <c r="J858" s="179"/>
      <c r="K858" s="179"/>
      <c r="L858" s="179"/>
      <c r="M858" s="179"/>
      <c r="N858" s="179"/>
      <c r="O858" s="179"/>
      <c r="P858" s="121"/>
      <c r="Q858" s="173"/>
      <c r="R858" s="173"/>
    </row>
    <row r="859" customFormat="false" ht="12.75" hidden="false" customHeight="false" outlineLevel="0" collapsed="false">
      <c r="A859" s="121"/>
      <c r="B859" s="179"/>
      <c r="C859" s="179"/>
      <c r="D859" s="179"/>
      <c r="E859" s="179"/>
      <c r="F859" s="179"/>
      <c r="G859" s="179"/>
      <c r="H859" s="179"/>
      <c r="I859" s="179"/>
      <c r="J859" s="179"/>
      <c r="K859" s="179"/>
      <c r="L859" s="179"/>
      <c r="M859" s="179"/>
      <c r="N859" s="179"/>
      <c r="O859" s="179"/>
      <c r="P859" s="121"/>
      <c r="Q859" s="173"/>
      <c r="R859" s="173"/>
    </row>
    <row r="860" customFormat="false" ht="12.75" hidden="false" customHeight="false" outlineLevel="0" collapsed="false">
      <c r="A860" s="121"/>
      <c r="B860" s="179"/>
      <c r="C860" s="179"/>
      <c r="D860" s="179"/>
      <c r="E860" s="179"/>
      <c r="F860" s="179"/>
      <c r="G860" s="179"/>
      <c r="H860" s="179"/>
      <c r="I860" s="179"/>
      <c r="J860" s="179"/>
      <c r="K860" s="179"/>
      <c r="L860" s="179"/>
      <c r="M860" s="179"/>
      <c r="N860" s="179"/>
      <c r="O860" s="179"/>
      <c r="P860" s="121"/>
      <c r="Q860" s="173"/>
      <c r="R860" s="173"/>
    </row>
    <row r="861" customFormat="false" ht="12.75" hidden="false" customHeight="false" outlineLevel="0" collapsed="false">
      <c r="A861" s="121"/>
      <c r="B861" s="179"/>
      <c r="C861" s="179"/>
      <c r="D861" s="179"/>
      <c r="E861" s="179"/>
      <c r="F861" s="179"/>
      <c r="G861" s="179"/>
      <c r="H861" s="179"/>
      <c r="I861" s="179"/>
      <c r="J861" s="179"/>
      <c r="K861" s="179"/>
      <c r="L861" s="179"/>
      <c r="M861" s="179"/>
      <c r="N861" s="179"/>
      <c r="O861" s="179"/>
      <c r="P861" s="121"/>
      <c r="Q861" s="173"/>
      <c r="R861" s="173"/>
    </row>
    <row r="862" customFormat="false" ht="12.75" hidden="false" customHeight="false" outlineLevel="0" collapsed="false">
      <c r="A862" s="121"/>
      <c r="B862" s="179"/>
      <c r="C862" s="179"/>
      <c r="D862" s="179"/>
      <c r="E862" s="179"/>
      <c r="F862" s="179"/>
      <c r="G862" s="179"/>
      <c r="H862" s="179"/>
      <c r="I862" s="179"/>
      <c r="J862" s="179"/>
      <c r="K862" s="179"/>
      <c r="L862" s="179"/>
      <c r="M862" s="179"/>
      <c r="N862" s="179"/>
      <c r="O862" s="179"/>
      <c r="P862" s="121"/>
      <c r="Q862" s="173"/>
      <c r="R862" s="173"/>
    </row>
    <row r="863" customFormat="false" ht="12.75" hidden="false" customHeight="false" outlineLevel="0" collapsed="false">
      <c r="A863" s="121"/>
      <c r="B863" s="179"/>
      <c r="C863" s="179"/>
      <c r="D863" s="179"/>
      <c r="E863" s="179"/>
      <c r="F863" s="179"/>
      <c r="G863" s="179"/>
      <c r="H863" s="179"/>
      <c r="I863" s="179"/>
      <c r="J863" s="179"/>
      <c r="K863" s="179"/>
      <c r="L863" s="179"/>
      <c r="M863" s="179"/>
      <c r="N863" s="179"/>
      <c r="O863" s="179"/>
      <c r="P863" s="121"/>
      <c r="Q863" s="173"/>
      <c r="R863" s="173"/>
    </row>
    <row r="864" customFormat="false" ht="12.75" hidden="false" customHeight="false" outlineLevel="0" collapsed="false">
      <c r="A864" s="121"/>
      <c r="B864" s="179"/>
      <c r="C864" s="179"/>
      <c r="D864" s="179"/>
      <c r="E864" s="179"/>
      <c r="F864" s="179"/>
      <c r="G864" s="179"/>
      <c r="H864" s="179"/>
      <c r="I864" s="179"/>
      <c r="J864" s="179"/>
      <c r="K864" s="179"/>
      <c r="L864" s="179"/>
      <c r="M864" s="179"/>
      <c r="N864" s="179"/>
      <c r="O864" s="179"/>
      <c r="P864" s="121"/>
      <c r="Q864" s="173"/>
      <c r="R864" s="173"/>
    </row>
    <row r="865" customFormat="false" ht="12.75" hidden="false" customHeight="false" outlineLevel="0" collapsed="false">
      <c r="A865" s="121"/>
      <c r="B865" s="179"/>
      <c r="C865" s="179"/>
      <c r="D865" s="179"/>
      <c r="E865" s="179"/>
      <c r="F865" s="179"/>
      <c r="G865" s="179"/>
      <c r="H865" s="179"/>
      <c r="I865" s="179"/>
      <c r="J865" s="179"/>
      <c r="K865" s="179"/>
      <c r="L865" s="179"/>
      <c r="M865" s="179"/>
      <c r="N865" s="179"/>
      <c r="O865" s="179"/>
      <c r="P865" s="121"/>
      <c r="Q865" s="173"/>
      <c r="R865" s="173"/>
    </row>
    <row r="866" customFormat="false" ht="12.75" hidden="false" customHeight="false" outlineLevel="0" collapsed="false">
      <c r="A866" s="121"/>
      <c r="B866" s="179"/>
      <c r="C866" s="179"/>
      <c r="D866" s="179"/>
      <c r="E866" s="179"/>
      <c r="F866" s="179"/>
      <c r="G866" s="179"/>
      <c r="H866" s="179"/>
      <c r="I866" s="179"/>
      <c r="J866" s="179"/>
      <c r="K866" s="179"/>
      <c r="L866" s="179"/>
      <c r="M866" s="179"/>
      <c r="N866" s="179"/>
      <c r="O866" s="179"/>
      <c r="P866" s="121"/>
      <c r="Q866" s="173"/>
      <c r="R866" s="173"/>
    </row>
    <row r="867" customFormat="false" ht="12.75" hidden="false" customHeight="false" outlineLevel="0" collapsed="false">
      <c r="A867" s="121"/>
      <c r="B867" s="179"/>
      <c r="C867" s="179"/>
      <c r="D867" s="179"/>
      <c r="E867" s="179"/>
      <c r="F867" s="179"/>
      <c r="G867" s="179"/>
      <c r="H867" s="179"/>
      <c r="I867" s="179"/>
      <c r="J867" s="179"/>
      <c r="K867" s="179"/>
      <c r="L867" s="179"/>
      <c r="M867" s="179"/>
      <c r="N867" s="179"/>
      <c r="O867" s="179"/>
      <c r="P867" s="121"/>
      <c r="Q867" s="173"/>
      <c r="R867" s="173"/>
    </row>
    <row r="868" customFormat="false" ht="12.75" hidden="false" customHeight="false" outlineLevel="0" collapsed="false">
      <c r="A868" s="121"/>
      <c r="B868" s="179"/>
      <c r="C868" s="179"/>
      <c r="D868" s="179"/>
      <c r="E868" s="179"/>
      <c r="F868" s="179"/>
      <c r="G868" s="179"/>
      <c r="H868" s="179"/>
      <c r="I868" s="179"/>
      <c r="J868" s="179"/>
      <c r="K868" s="179"/>
      <c r="L868" s="179"/>
      <c r="M868" s="179"/>
      <c r="N868" s="179"/>
      <c r="O868" s="179"/>
      <c r="P868" s="121"/>
      <c r="Q868" s="173"/>
      <c r="R868" s="173"/>
    </row>
    <row r="869" customFormat="false" ht="12.75" hidden="false" customHeight="false" outlineLevel="0" collapsed="false">
      <c r="A869" s="121"/>
      <c r="B869" s="179"/>
      <c r="C869" s="179"/>
      <c r="D869" s="179"/>
      <c r="E869" s="179"/>
      <c r="F869" s="179"/>
      <c r="G869" s="179"/>
      <c r="H869" s="179"/>
      <c r="I869" s="179"/>
      <c r="J869" s="179"/>
      <c r="K869" s="179"/>
      <c r="L869" s="179"/>
      <c r="M869" s="179"/>
      <c r="N869" s="179"/>
      <c r="O869" s="179"/>
      <c r="P869" s="121"/>
      <c r="Q869" s="173"/>
      <c r="R869" s="173"/>
    </row>
    <row r="870" customFormat="false" ht="12.75" hidden="false" customHeight="false" outlineLevel="0" collapsed="false">
      <c r="A870" s="121"/>
      <c r="B870" s="179"/>
      <c r="C870" s="179"/>
      <c r="D870" s="179"/>
      <c r="E870" s="179"/>
      <c r="F870" s="179"/>
      <c r="G870" s="179"/>
      <c r="H870" s="179"/>
      <c r="I870" s="179"/>
      <c r="J870" s="179"/>
      <c r="K870" s="179"/>
      <c r="L870" s="179"/>
      <c r="M870" s="179"/>
      <c r="N870" s="179"/>
      <c r="O870" s="179"/>
      <c r="P870" s="121"/>
      <c r="Q870" s="173"/>
      <c r="R870" s="173"/>
    </row>
    <row r="871" customFormat="false" ht="12.75" hidden="false" customHeight="false" outlineLevel="0" collapsed="false">
      <c r="A871" s="121"/>
      <c r="B871" s="179"/>
      <c r="C871" s="179"/>
      <c r="D871" s="179"/>
      <c r="E871" s="179"/>
      <c r="F871" s="179"/>
      <c r="G871" s="179"/>
      <c r="H871" s="179"/>
      <c r="I871" s="179"/>
      <c r="J871" s="179"/>
      <c r="K871" s="179"/>
      <c r="L871" s="179"/>
      <c r="M871" s="179"/>
      <c r="N871" s="179"/>
      <c r="O871" s="179"/>
      <c r="P871" s="121"/>
      <c r="Q871" s="173"/>
      <c r="R871" s="173"/>
    </row>
    <row r="872" customFormat="false" ht="12.75" hidden="false" customHeight="false" outlineLevel="0" collapsed="false">
      <c r="A872" s="121"/>
      <c r="B872" s="179"/>
      <c r="C872" s="179"/>
      <c r="D872" s="179"/>
      <c r="E872" s="179"/>
      <c r="F872" s="179"/>
      <c r="G872" s="179"/>
      <c r="H872" s="179"/>
      <c r="I872" s="179"/>
      <c r="J872" s="179"/>
      <c r="K872" s="179"/>
      <c r="L872" s="179"/>
      <c r="M872" s="179"/>
      <c r="N872" s="179"/>
      <c r="O872" s="179"/>
      <c r="P872" s="121"/>
      <c r="Q872" s="173"/>
      <c r="R872" s="173"/>
    </row>
    <row r="873" customFormat="false" ht="12.75" hidden="false" customHeight="false" outlineLevel="0" collapsed="false">
      <c r="A873" s="121"/>
      <c r="B873" s="179"/>
      <c r="C873" s="179"/>
      <c r="D873" s="179"/>
      <c r="E873" s="179"/>
      <c r="F873" s="179"/>
      <c r="G873" s="179"/>
      <c r="H873" s="179"/>
      <c r="I873" s="179"/>
      <c r="J873" s="179"/>
      <c r="K873" s="179"/>
      <c r="L873" s="179"/>
      <c r="M873" s="179"/>
      <c r="N873" s="179"/>
      <c r="O873" s="179"/>
      <c r="P873" s="121"/>
      <c r="Q873" s="173"/>
      <c r="R873" s="173"/>
    </row>
    <row r="874" customFormat="false" ht="12.75" hidden="false" customHeight="false" outlineLevel="0" collapsed="false">
      <c r="A874" s="121"/>
      <c r="B874" s="179"/>
      <c r="C874" s="179"/>
      <c r="D874" s="179"/>
      <c r="E874" s="179"/>
      <c r="F874" s="179"/>
      <c r="G874" s="179"/>
      <c r="H874" s="179"/>
      <c r="I874" s="179"/>
      <c r="J874" s="179"/>
      <c r="K874" s="179"/>
      <c r="L874" s="179"/>
      <c r="M874" s="179"/>
      <c r="N874" s="179"/>
      <c r="O874" s="179"/>
      <c r="P874" s="121"/>
      <c r="Q874" s="173"/>
      <c r="R874" s="173"/>
    </row>
    <row r="875" customFormat="false" ht="12.75" hidden="false" customHeight="false" outlineLevel="0" collapsed="false">
      <c r="A875" s="121"/>
      <c r="B875" s="179"/>
      <c r="C875" s="179"/>
      <c r="D875" s="179"/>
      <c r="E875" s="179"/>
      <c r="F875" s="179"/>
      <c r="G875" s="179"/>
      <c r="H875" s="179"/>
      <c r="I875" s="179"/>
      <c r="J875" s="179"/>
      <c r="K875" s="179"/>
      <c r="L875" s="179"/>
      <c r="M875" s="179"/>
      <c r="N875" s="179"/>
      <c r="O875" s="179"/>
      <c r="P875" s="121"/>
      <c r="Q875" s="173"/>
      <c r="R875" s="173"/>
    </row>
    <row r="876" customFormat="false" ht="12.75" hidden="false" customHeight="false" outlineLevel="0" collapsed="false">
      <c r="A876" s="121"/>
      <c r="B876" s="179"/>
      <c r="C876" s="179"/>
      <c r="D876" s="179"/>
      <c r="E876" s="179"/>
      <c r="F876" s="179"/>
      <c r="G876" s="179"/>
      <c r="H876" s="179"/>
      <c r="I876" s="179"/>
      <c r="J876" s="179"/>
      <c r="K876" s="179"/>
      <c r="L876" s="179"/>
      <c r="M876" s="179"/>
      <c r="N876" s="179"/>
      <c r="O876" s="179"/>
      <c r="P876" s="121"/>
      <c r="Q876" s="173"/>
      <c r="R876" s="173"/>
    </row>
    <row r="877" customFormat="false" ht="12.75" hidden="false" customHeight="false" outlineLevel="0" collapsed="false">
      <c r="A877" s="121"/>
      <c r="B877" s="179"/>
      <c r="C877" s="179"/>
      <c r="D877" s="179"/>
      <c r="E877" s="179"/>
      <c r="F877" s="179"/>
      <c r="G877" s="179"/>
      <c r="H877" s="179"/>
      <c r="I877" s="179"/>
      <c r="J877" s="179"/>
      <c r="K877" s="179"/>
      <c r="L877" s="179"/>
      <c r="M877" s="179"/>
      <c r="N877" s="179"/>
      <c r="O877" s="179"/>
      <c r="P877" s="121"/>
      <c r="Q877" s="173"/>
      <c r="R877" s="173"/>
    </row>
    <row r="878" customFormat="false" ht="12.75" hidden="false" customHeight="false" outlineLevel="0" collapsed="false">
      <c r="A878" s="121"/>
      <c r="B878" s="179"/>
      <c r="C878" s="179"/>
      <c r="D878" s="179"/>
      <c r="E878" s="179"/>
      <c r="F878" s="179"/>
      <c r="G878" s="179"/>
      <c r="H878" s="179"/>
      <c r="I878" s="179"/>
      <c r="J878" s="179"/>
      <c r="K878" s="179"/>
      <c r="L878" s="179"/>
      <c r="M878" s="179"/>
      <c r="N878" s="179"/>
      <c r="O878" s="179"/>
      <c r="P878" s="121"/>
      <c r="Q878" s="173"/>
      <c r="R878" s="173"/>
    </row>
    <row r="879" customFormat="false" ht="12.75" hidden="false" customHeight="false" outlineLevel="0" collapsed="false">
      <c r="A879" s="121"/>
      <c r="B879" s="179"/>
      <c r="C879" s="179"/>
      <c r="D879" s="179"/>
      <c r="E879" s="179"/>
      <c r="F879" s="179"/>
      <c r="G879" s="179"/>
      <c r="H879" s="179"/>
      <c r="I879" s="179"/>
      <c r="J879" s="179"/>
      <c r="K879" s="179"/>
      <c r="L879" s="179"/>
      <c r="M879" s="179"/>
      <c r="N879" s="179"/>
      <c r="O879" s="179"/>
      <c r="P879" s="121"/>
      <c r="Q879" s="173"/>
      <c r="R879" s="173"/>
    </row>
    <row r="880" customFormat="false" ht="12.75" hidden="false" customHeight="false" outlineLevel="0" collapsed="false">
      <c r="A880" s="121"/>
      <c r="B880" s="179"/>
      <c r="C880" s="179"/>
      <c r="D880" s="179"/>
      <c r="E880" s="179"/>
      <c r="F880" s="179"/>
      <c r="G880" s="179"/>
      <c r="H880" s="179"/>
      <c r="I880" s="179"/>
      <c r="J880" s="179"/>
      <c r="K880" s="179"/>
      <c r="L880" s="179"/>
      <c r="M880" s="179"/>
      <c r="N880" s="179"/>
      <c r="O880" s="179"/>
      <c r="P880" s="121"/>
      <c r="Q880" s="173"/>
      <c r="R880" s="173"/>
    </row>
    <row r="881" customFormat="false" ht="12.75" hidden="false" customHeight="false" outlineLevel="0" collapsed="false">
      <c r="A881" s="121"/>
      <c r="B881" s="179"/>
      <c r="C881" s="179"/>
      <c r="D881" s="179"/>
      <c r="E881" s="179"/>
      <c r="F881" s="179"/>
      <c r="G881" s="179"/>
      <c r="H881" s="179"/>
      <c r="I881" s="179"/>
      <c r="J881" s="179"/>
      <c r="K881" s="179"/>
      <c r="L881" s="179"/>
      <c r="M881" s="179"/>
      <c r="N881" s="179"/>
      <c r="O881" s="179"/>
      <c r="P881" s="121"/>
      <c r="Q881" s="173"/>
      <c r="R881" s="173"/>
    </row>
    <row r="882" customFormat="false" ht="12.75" hidden="false" customHeight="false" outlineLevel="0" collapsed="false">
      <c r="A882" s="121"/>
      <c r="B882" s="179"/>
      <c r="C882" s="179"/>
      <c r="D882" s="179"/>
      <c r="E882" s="179"/>
      <c r="F882" s="179"/>
      <c r="G882" s="179"/>
      <c r="H882" s="179"/>
      <c r="I882" s="179"/>
      <c r="J882" s="179"/>
      <c r="K882" s="179"/>
      <c r="L882" s="179"/>
      <c r="M882" s="179"/>
      <c r="N882" s="179"/>
      <c r="O882" s="179"/>
      <c r="P882" s="121"/>
      <c r="Q882" s="173"/>
      <c r="R882" s="173"/>
    </row>
    <row r="883" customFormat="false" ht="12.75" hidden="false" customHeight="false" outlineLevel="0" collapsed="false">
      <c r="A883" s="121"/>
      <c r="B883" s="179"/>
      <c r="C883" s="179"/>
      <c r="D883" s="179"/>
      <c r="E883" s="179"/>
      <c r="F883" s="179"/>
      <c r="G883" s="179"/>
      <c r="H883" s="179"/>
      <c r="I883" s="179"/>
      <c r="J883" s="179"/>
      <c r="K883" s="179"/>
      <c r="L883" s="179"/>
      <c r="M883" s="179"/>
      <c r="N883" s="179"/>
      <c r="O883" s="179"/>
      <c r="P883" s="121"/>
      <c r="Q883" s="173"/>
      <c r="R883" s="173"/>
    </row>
    <row r="884" customFormat="false" ht="12.75" hidden="false" customHeight="false" outlineLevel="0" collapsed="false">
      <c r="A884" s="121"/>
      <c r="B884" s="179"/>
      <c r="C884" s="179"/>
      <c r="D884" s="179"/>
      <c r="E884" s="179"/>
      <c r="F884" s="179"/>
      <c r="G884" s="179"/>
      <c r="H884" s="179"/>
      <c r="I884" s="179"/>
      <c r="J884" s="179"/>
      <c r="K884" s="179"/>
      <c r="L884" s="179"/>
      <c r="M884" s="179"/>
      <c r="N884" s="179"/>
      <c r="O884" s="179"/>
      <c r="P884" s="121"/>
      <c r="Q884" s="173"/>
      <c r="R884" s="173"/>
    </row>
    <row r="885" customFormat="false" ht="12.75" hidden="false" customHeight="false" outlineLevel="0" collapsed="false">
      <c r="A885" s="121"/>
      <c r="B885" s="179"/>
      <c r="C885" s="179"/>
      <c r="D885" s="179"/>
      <c r="E885" s="179"/>
      <c r="F885" s="179"/>
      <c r="G885" s="179"/>
      <c r="H885" s="179"/>
      <c r="I885" s="179"/>
      <c r="J885" s="179"/>
      <c r="K885" s="179"/>
      <c r="L885" s="179"/>
      <c r="M885" s="179"/>
      <c r="N885" s="179"/>
      <c r="O885" s="179"/>
      <c r="P885" s="121"/>
      <c r="Q885" s="173"/>
      <c r="R885" s="173"/>
    </row>
    <row r="886" customFormat="false" ht="12.75" hidden="false" customHeight="false" outlineLevel="0" collapsed="false">
      <c r="A886" s="121"/>
      <c r="B886" s="179"/>
      <c r="C886" s="179"/>
      <c r="D886" s="179"/>
      <c r="E886" s="179"/>
      <c r="F886" s="179"/>
      <c r="G886" s="179"/>
      <c r="H886" s="179"/>
      <c r="I886" s="179"/>
      <c r="J886" s="179"/>
      <c r="K886" s="179"/>
      <c r="L886" s="179"/>
      <c r="M886" s="179"/>
      <c r="N886" s="179"/>
      <c r="O886" s="179"/>
      <c r="P886" s="121"/>
      <c r="Q886" s="173"/>
      <c r="R886" s="173"/>
    </row>
    <row r="887" customFormat="false" ht="12.75" hidden="false" customHeight="false" outlineLevel="0" collapsed="false">
      <c r="A887" s="121"/>
      <c r="B887" s="179"/>
      <c r="C887" s="179"/>
      <c r="D887" s="179"/>
      <c r="E887" s="179"/>
      <c r="F887" s="179"/>
      <c r="G887" s="179"/>
      <c r="H887" s="179"/>
      <c r="I887" s="179"/>
      <c r="J887" s="179"/>
      <c r="K887" s="179"/>
      <c r="L887" s="179"/>
      <c r="M887" s="179"/>
      <c r="N887" s="179"/>
      <c r="O887" s="179"/>
      <c r="P887" s="121"/>
      <c r="Q887" s="173"/>
      <c r="R887" s="173"/>
    </row>
    <row r="888" customFormat="false" ht="12.75" hidden="false" customHeight="false" outlineLevel="0" collapsed="false">
      <c r="A888" s="121"/>
      <c r="B888" s="179"/>
      <c r="C888" s="179"/>
      <c r="D888" s="179"/>
      <c r="E888" s="179"/>
      <c r="F888" s="179"/>
      <c r="G888" s="179"/>
      <c r="H888" s="179"/>
      <c r="I888" s="179"/>
      <c r="J888" s="179"/>
      <c r="K888" s="179"/>
      <c r="L888" s="179"/>
      <c r="M888" s="179"/>
      <c r="N888" s="179"/>
      <c r="O888" s="179"/>
      <c r="P888" s="121"/>
      <c r="Q888" s="173"/>
      <c r="R888" s="173"/>
    </row>
    <row r="889" customFormat="false" ht="12.75" hidden="false" customHeight="false" outlineLevel="0" collapsed="false">
      <c r="A889" s="121"/>
      <c r="B889" s="179"/>
      <c r="C889" s="179"/>
      <c r="D889" s="179"/>
      <c r="E889" s="179"/>
      <c r="F889" s="179"/>
      <c r="G889" s="179"/>
      <c r="H889" s="179"/>
      <c r="I889" s="179"/>
      <c r="J889" s="179"/>
      <c r="K889" s="179"/>
      <c r="L889" s="179"/>
      <c r="M889" s="179"/>
      <c r="N889" s="179"/>
      <c r="O889" s="179"/>
      <c r="P889" s="121"/>
      <c r="Q889" s="173"/>
      <c r="R889" s="173"/>
    </row>
    <row r="890" customFormat="false" ht="12.75" hidden="false" customHeight="false" outlineLevel="0" collapsed="false">
      <c r="A890" s="121"/>
      <c r="B890" s="179"/>
      <c r="C890" s="179"/>
      <c r="D890" s="179"/>
      <c r="E890" s="179"/>
      <c r="F890" s="179"/>
      <c r="G890" s="179"/>
      <c r="H890" s="179"/>
      <c r="I890" s="179"/>
      <c r="J890" s="179"/>
      <c r="K890" s="179"/>
      <c r="L890" s="179"/>
      <c r="M890" s="179"/>
      <c r="N890" s="179"/>
      <c r="O890" s="179"/>
      <c r="P890" s="121"/>
      <c r="Q890" s="173"/>
      <c r="R890" s="173"/>
    </row>
    <row r="891" customFormat="false" ht="12.75" hidden="false" customHeight="false" outlineLevel="0" collapsed="false">
      <c r="A891" s="121"/>
      <c r="B891" s="179"/>
      <c r="C891" s="179"/>
      <c r="D891" s="179"/>
      <c r="E891" s="179"/>
      <c r="F891" s="179"/>
      <c r="G891" s="179"/>
      <c r="H891" s="179"/>
      <c r="I891" s="179"/>
      <c r="J891" s="179"/>
      <c r="K891" s="179"/>
      <c r="L891" s="179"/>
      <c r="M891" s="179"/>
      <c r="N891" s="179"/>
      <c r="O891" s="179"/>
      <c r="P891" s="121"/>
      <c r="Q891" s="173"/>
      <c r="R891" s="173"/>
    </row>
    <row r="892" customFormat="false" ht="12.75" hidden="false" customHeight="false" outlineLevel="0" collapsed="false">
      <c r="A892" s="121"/>
      <c r="B892" s="179"/>
      <c r="C892" s="179"/>
      <c r="D892" s="179"/>
      <c r="E892" s="179"/>
      <c r="F892" s="179"/>
      <c r="G892" s="179"/>
      <c r="H892" s="179"/>
      <c r="I892" s="179"/>
      <c r="J892" s="179"/>
      <c r="K892" s="179"/>
      <c r="L892" s="179"/>
      <c r="M892" s="179"/>
      <c r="N892" s="179"/>
      <c r="O892" s="179"/>
      <c r="P892" s="121"/>
      <c r="Q892" s="173"/>
      <c r="R892" s="173"/>
    </row>
    <row r="893" customFormat="false" ht="12.75" hidden="false" customHeight="false" outlineLevel="0" collapsed="false">
      <c r="A893" s="121"/>
      <c r="B893" s="179"/>
      <c r="C893" s="179"/>
      <c r="D893" s="179"/>
      <c r="E893" s="179"/>
      <c r="F893" s="179"/>
      <c r="G893" s="179"/>
      <c r="H893" s="179"/>
      <c r="I893" s="179"/>
      <c r="J893" s="179"/>
      <c r="K893" s="179"/>
      <c r="L893" s="179"/>
      <c r="M893" s="179"/>
      <c r="N893" s="179"/>
      <c r="O893" s="179"/>
      <c r="P893" s="121"/>
      <c r="Q893" s="173"/>
      <c r="R893" s="173"/>
    </row>
    <row r="894" customFormat="false" ht="12.75" hidden="false" customHeight="false" outlineLevel="0" collapsed="false">
      <c r="A894" s="121"/>
      <c r="B894" s="179"/>
      <c r="C894" s="179"/>
      <c r="D894" s="179"/>
      <c r="E894" s="179"/>
      <c r="F894" s="179"/>
      <c r="G894" s="179"/>
      <c r="H894" s="179"/>
      <c r="I894" s="179"/>
      <c r="J894" s="179"/>
      <c r="K894" s="179"/>
      <c r="L894" s="179"/>
      <c r="M894" s="179"/>
      <c r="N894" s="179"/>
      <c r="O894" s="179"/>
      <c r="P894" s="121"/>
      <c r="Q894" s="173"/>
      <c r="R894" s="173"/>
    </row>
    <row r="895" customFormat="false" ht="12.75" hidden="false" customHeight="false" outlineLevel="0" collapsed="false">
      <c r="A895" s="121"/>
      <c r="B895" s="179"/>
      <c r="C895" s="179"/>
      <c r="D895" s="179"/>
      <c r="E895" s="179"/>
      <c r="F895" s="179"/>
      <c r="G895" s="179"/>
      <c r="H895" s="179"/>
      <c r="I895" s="179"/>
      <c r="J895" s="179"/>
      <c r="K895" s="179"/>
      <c r="L895" s="179"/>
      <c r="M895" s="179"/>
      <c r="N895" s="179"/>
      <c r="O895" s="179"/>
      <c r="P895" s="121"/>
      <c r="Q895" s="173"/>
      <c r="R895" s="173"/>
    </row>
    <row r="896" customFormat="false" ht="12.75" hidden="false" customHeight="false" outlineLevel="0" collapsed="false">
      <c r="A896" s="121"/>
      <c r="B896" s="179"/>
      <c r="C896" s="179"/>
      <c r="D896" s="179"/>
      <c r="E896" s="179"/>
      <c r="F896" s="179"/>
      <c r="G896" s="179"/>
      <c r="H896" s="179"/>
      <c r="I896" s="179"/>
      <c r="J896" s="179"/>
      <c r="K896" s="179"/>
      <c r="L896" s="179"/>
      <c r="M896" s="179"/>
      <c r="N896" s="179"/>
      <c r="O896" s="179"/>
      <c r="P896" s="121"/>
      <c r="Q896" s="173"/>
      <c r="R896" s="173"/>
    </row>
    <row r="897" customFormat="false" ht="12.75" hidden="false" customHeight="false" outlineLevel="0" collapsed="false">
      <c r="A897" s="121"/>
      <c r="B897" s="179"/>
      <c r="C897" s="179"/>
      <c r="D897" s="179"/>
      <c r="E897" s="179"/>
      <c r="F897" s="179"/>
      <c r="G897" s="179"/>
      <c r="H897" s="179"/>
      <c r="I897" s="179"/>
      <c r="J897" s="179"/>
      <c r="K897" s="179"/>
      <c r="L897" s="179"/>
      <c r="M897" s="179"/>
      <c r="N897" s="179"/>
      <c r="O897" s="179"/>
      <c r="P897" s="121"/>
      <c r="Q897" s="173"/>
      <c r="R897" s="173"/>
    </row>
    <row r="898" customFormat="false" ht="12.75" hidden="false" customHeight="false" outlineLevel="0" collapsed="false">
      <c r="A898" s="121"/>
      <c r="B898" s="179"/>
      <c r="C898" s="179"/>
      <c r="D898" s="179"/>
      <c r="E898" s="179"/>
      <c r="F898" s="179"/>
      <c r="G898" s="179"/>
      <c r="H898" s="179"/>
      <c r="I898" s="179"/>
      <c r="J898" s="179"/>
      <c r="K898" s="179"/>
      <c r="L898" s="179"/>
      <c r="M898" s="179"/>
      <c r="N898" s="179"/>
      <c r="O898" s="179"/>
      <c r="P898" s="121"/>
      <c r="Q898" s="173"/>
      <c r="R898" s="173"/>
    </row>
    <row r="899" customFormat="false" ht="12.75" hidden="false" customHeight="false" outlineLevel="0" collapsed="false">
      <c r="A899" s="121"/>
      <c r="B899" s="179"/>
      <c r="C899" s="179"/>
      <c r="D899" s="179"/>
      <c r="E899" s="179"/>
      <c r="F899" s="179"/>
      <c r="G899" s="179"/>
      <c r="H899" s="179"/>
      <c r="I899" s="179"/>
      <c r="J899" s="179"/>
      <c r="K899" s="179"/>
      <c r="L899" s="179"/>
      <c r="M899" s="179"/>
      <c r="N899" s="179"/>
      <c r="O899" s="179"/>
      <c r="P899" s="121"/>
      <c r="Q899" s="173"/>
      <c r="R899" s="173"/>
    </row>
    <row r="900" customFormat="false" ht="12.75" hidden="false" customHeight="false" outlineLevel="0" collapsed="false">
      <c r="A900" s="121"/>
      <c r="B900" s="179"/>
      <c r="C900" s="179"/>
      <c r="D900" s="179"/>
      <c r="E900" s="179"/>
      <c r="F900" s="179"/>
      <c r="G900" s="179"/>
      <c r="H900" s="179"/>
      <c r="I900" s="179"/>
      <c r="J900" s="179"/>
      <c r="K900" s="179"/>
      <c r="L900" s="179"/>
      <c r="M900" s="179"/>
      <c r="N900" s="179"/>
      <c r="O900" s="179"/>
      <c r="P900" s="121"/>
      <c r="Q900" s="173"/>
      <c r="R900" s="173"/>
    </row>
    <row r="901" customFormat="false" ht="12.75" hidden="false" customHeight="false" outlineLevel="0" collapsed="false">
      <c r="A901" s="121"/>
      <c r="B901" s="179"/>
      <c r="C901" s="179"/>
      <c r="D901" s="179"/>
      <c r="E901" s="179"/>
      <c r="F901" s="179"/>
      <c r="G901" s="179"/>
      <c r="H901" s="179"/>
      <c r="I901" s="179"/>
      <c r="J901" s="179"/>
      <c r="K901" s="179"/>
      <c r="L901" s="179"/>
      <c r="M901" s="179"/>
      <c r="N901" s="179"/>
      <c r="O901" s="179"/>
      <c r="P901" s="121"/>
      <c r="Q901" s="173"/>
      <c r="R901" s="173"/>
    </row>
    <row r="902" customFormat="false" ht="12.75" hidden="false" customHeight="false" outlineLevel="0" collapsed="false">
      <c r="A902" s="121"/>
      <c r="B902" s="179"/>
      <c r="C902" s="179"/>
      <c r="D902" s="179"/>
      <c r="E902" s="179"/>
      <c r="F902" s="179"/>
      <c r="G902" s="179"/>
      <c r="H902" s="179"/>
      <c r="I902" s="179"/>
      <c r="J902" s="179"/>
      <c r="K902" s="179"/>
      <c r="L902" s="179"/>
      <c r="M902" s="179"/>
      <c r="N902" s="179"/>
      <c r="O902" s="179"/>
      <c r="P902" s="121"/>
      <c r="Q902" s="173"/>
      <c r="R902" s="173"/>
    </row>
    <row r="903" customFormat="false" ht="12.75" hidden="false" customHeight="false" outlineLevel="0" collapsed="false">
      <c r="A903" s="121"/>
      <c r="B903" s="179"/>
      <c r="C903" s="179"/>
      <c r="D903" s="179"/>
      <c r="E903" s="179"/>
      <c r="F903" s="179"/>
      <c r="G903" s="179"/>
      <c r="H903" s="179"/>
      <c r="I903" s="179"/>
      <c r="J903" s="179"/>
      <c r="K903" s="179"/>
      <c r="L903" s="179"/>
      <c r="M903" s="179"/>
      <c r="N903" s="179"/>
      <c r="O903" s="179"/>
      <c r="P903" s="121"/>
      <c r="Q903" s="173"/>
      <c r="R903" s="173"/>
    </row>
    <row r="904" customFormat="false" ht="12.75" hidden="false" customHeight="false" outlineLevel="0" collapsed="false">
      <c r="A904" s="121"/>
      <c r="B904" s="179"/>
      <c r="C904" s="179"/>
      <c r="D904" s="179"/>
      <c r="E904" s="179"/>
      <c r="F904" s="179"/>
      <c r="G904" s="179"/>
      <c r="H904" s="179"/>
      <c r="I904" s="179"/>
      <c r="J904" s="179"/>
      <c r="K904" s="179"/>
      <c r="L904" s="179"/>
      <c r="M904" s="179"/>
      <c r="N904" s="179"/>
      <c r="O904" s="179"/>
      <c r="P904" s="121"/>
      <c r="Q904" s="173"/>
      <c r="R904" s="173"/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6T13:25:34Z</dcterms:created>
  <dc:creator>koukalovad</dc:creator>
  <dc:description/>
  <dc:language>en-US</dc:language>
  <cp:lastModifiedBy>Your User Name</cp:lastModifiedBy>
  <cp:lastPrinted>2011-05-05T08:05:29Z</cp:lastPrinted>
  <dcterms:modified xsi:type="dcterms:W3CDTF">2011-09-21T11:37:36Z</dcterms:modified>
  <cp:revision>0</cp:revision>
  <dc:subject/>
  <dc:title/>
</cp:coreProperties>
</file>