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4555"/>
        <c:axId val="65653073"/>
      </c:lineChart>
      <c:catAx>
        <c:axId val="5536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073"/>
        <c:crossesAt val="12000"/>
        <c:auto val="1"/>
        <c:lblAlgn val="ctr"/>
        <c:lblOffset val="100"/>
        <c:noMultiLvlLbl val="0"/>
      </c:catAx>
      <c:valAx>
        <c:axId val="65653073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3075"/>
        <c:axId val="34038602"/>
      </c:lineChart>
      <c:catAx>
        <c:axId val="69253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02"/>
        <c:crossesAt val="0"/>
        <c:auto val="1"/>
        <c:lblAlgn val="ctr"/>
        <c:lblOffset val="100"/>
        <c:noMultiLvlLbl val="0"/>
      </c:catAx>
      <c:valAx>
        <c:axId val="3403860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7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7755"/>
        <c:axId val="70377085"/>
      </c:lineChart>
      <c:catAx>
        <c:axId val="10267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85"/>
        <c:crossesAt val="0"/>
        <c:auto val="1"/>
        <c:lblAlgn val="ctr"/>
        <c:lblOffset val="100"/>
        <c:noMultiLvlLbl val="0"/>
      </c:catAx>
      <c:valAx>
        <c:axId val="7037708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75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971"/>
        <c:axId val="87601576"/>
      </c:lineChart>
      <c:catAx>
        <c:axId val="7259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76"/>
        <c:crossesAt val="0"/>
        <c:auto val="1"/>
        <c:lblAlgn val="ctr"/>
        <c:lblOffset val="100"/>
        <c:noMultiLvlLbl val="0"/>
      </c:catAx>
      <c:valAx>
        <c:axId val="8760157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7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6499"/>
        <c:axId val="53114066"/>
      </c:lineChart>
      <c:catAx>
        <c:axId val="25696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66"/>
        <c:crossesAt val="0"/>
        <c:auto val="1"/>
        <c:lblAlgn val="ctr"/>
        <c:lblOffset val="100"/>
        <c:noMultiLvlLbl val="0"/>
      </c:catAx>
      <c:valAx>
        <c:axId val="5311406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9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5143"/>
        <c:axId val="85968950"/>
      </c:lineChart>
      <c:catAx>
        <c:axId val="54215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950"/>
        <c:crossesAt val="0"/>
        <c:auto val="1"/>
        <c:lblAlgn val="ctr"/>
        <c:lblOffset val="100"/>
        <c:noMultiLvlLbl val="0"/>
      </c:catAx>
      <c:valAx>
        <c:axId val="8596895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14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0490"/>
        <c:axId val="5484054"/>
      </c:lineChart>
      <c:catAx>
        <c:axId val="82640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54"/>
        <c:crossesAt val="0"/>
        <c:auto val="1"/>
        <c:lblAlgn val="ctr"/>
        <c:lblOffset val="100"/>
        <c:noMultiLvlLbl val="0"/>
      </c:catAx>
      <c:valAx>
        <c:axId val="548405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49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123"/>
        <c:axId val="95602725"/>
      </c:lineChart>
      <c:catAx>
        <c:axId val="93821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725"/>
        <c:crossesAt val="0"/>
        <c:auto val="1"/>
        <c:lblAlgn val="ctr"/>
        <c:lblOffset val="100"/>
        <c:noMultiLvlLbl val="0"/>
      </c:catAx>
      <c:valAx>
        <c:axId val="9560272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2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7038"/>
        <c:axId val="93216298"/>
      </c:lineChart>
      <c:catAx>
        <c:axId val="62787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298"/>
        <c:crossesAt val="0"/>
        <c:auto val="1"/>
        <c:lblAlgn val="ctr"/>
        <c:lblOffset val="100"/>
        <c:noMultiLvlLbl val="0"/>
      </c:catAx>
      <c:valAx>
        <c:axId val="9321629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03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477"/>
        <c:axId val="45836608"/>
      </c:lineChart>
      <c:catAx>
        <c:axId val="7046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608"/>
        <c:crossesAt val="0"/>
        <c:auto val="1"/>
        <c:lblAlgn val="ctr"/>
        <c:lblOffset val="100"/>
        <c:noMultiLvlLbl val="0"/>
      </c:catAx>
      <c:valAx>
        <c:axId val="4583660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5068"/>
        <c:axId val="33439078"/>
      </c:lineChart>
      <c:catAx>
        <c:axId val="32795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078"/>
        <c:crossesAt val="0"/>
        <c:auto val="1"/>
        <c:lblAlgn val="ctr"/>
        <c:lblOffset val="100"/>
        <c:noMultiLvlLbl val="0"/>
      </c:catAx>
      <c:valAx>
        <c:axId val="3343907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06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1392"/>
        <c:axId val="7036807"/>
      </c:lineChart>
      <c:catAx>
        <c:axId val="5731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7"/>
        <c:crossesAt val="17000"/>
        <c:auto val="1"/>
        <c:lblAlgn val="ctr"/>
        <c:lblOffset val="100"/>
        <c:noMultiLvlLbl val="0"/>
      </c:catAx>
      <c:valAx>
        <c:axId val="7036807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8285"/>
        <c:axId val="62112944"/>
      </c:lineChart>
      <c:catAx>
        <c:axId val="399082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944"/>
        <c:crossesAt val="0"/>
        <c:auto val="1"/>
        <c:lblAlgn val="ctr"/>
        <c:lblOffset val="100"/>
        <c:noMultiLvlLbl val="0"/>
      </c:catAx>
      <c:valAx>
        <c:axId val="6211294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8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0224"/>
        <c:axId val="40559110"/>
      </c:lineChart>
      <c:catAx>
        <c:axId val="3416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110"/>
        <c:crossesAt val="1500"/>
        <c:auto val="1"/>
        <c:lblAlgn val="ctr"/>
        <c:lblOffset val="100"/>
        <c:noMultiLvlLbl val="0"/>
      </c:catAx>
      <c:valAx>
        <c:axId val="40559110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2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261"/>
        <c:axId val="80741986"/>
      </c:lineChart>
      <c:catAx>
        <c:axId val="4601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986"/>
        <c:crossesAt val="17000"/>
        <c:auto val="1"/>
        <c:lblAlgn val="ctr"/>
        <c:lblOffset val="100"/>
        <c:noMultiLvlLbl val="0"/>
      </c:catAx>
      <c:valAx>
        <c:axId val="80741986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6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42278644"/>
        <c:axId val="5087199"/>
      </c:barChart>
      <c:catAx>
        <c:axId val="42278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99"/>
        <c:crossesAt val="15000"/>
        <c:auto val="1"/>
        <c:lblAlgn val="ctr"/>
        <c:lblOffset val="100"/>
        <c:noMultiLvlLbl val="0"/>
      </c:catAx>
      <c:valAx>
        <c:axId val="5087199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2846"/>
        <c:axId val="268070"/>
      </c:lineChart>
      <c:catAx>
        <c:axId val="51042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"/>
        <c:crossesAt val="0"/>
        <c:auto val="1"/>
        <c:lblAlgn val="ctr"/>
        <c:lblOffset val="100"/>
        <c:noMultiLvlLbl val="0"/>
      </c:catAx>
      <c:valAx>
        <c:axId val="26807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84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9468"/>
        <c:axId val="64527464"/>
      </c:lineChart>
      <c:catAx>
        <c:axId val="95399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464"/>
        <c:crossesAt val="0"/>
        <c:auto val="1"/>
        <c:lblAlgn val="ctr"/>
        <c:lblOffset val="100"/>
        <c:noMultiLvlLbl val="0"/>
      </c:catAx>
      <c:valAx>
        <c:axId val="6452746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46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0699"/>
        <c:axId val="70128067"/>
      </c:lineChart>
      <c:catAx>
        <c:axId val="19590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067"/>
        <c:crossesAt val="0"/>
        <c:auto val="1"/>
        <c:lblAlgn val="ctr"/>
        <c:lblOffset val="100"/>
        <c:noMultiLvlLbl val="0"/>
      </c:catAx>
      <c:valAx>
        <c:axId val="7012806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69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4632"/>
        <c:axId val="50852208"/>
      </c:lineChart>
      <c:catAx>
        <c:axId val="97114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08"/>
        <c:crossesAt val="0"/>
        <c:auto val="1"/>
        <c:lblAlgn val="ctr"/>
        <c:lblOffset val="100"/>
        <c:noMultiLvlLbl val="0"/>
      </c:catAx>
      <c:valAx>
        <c:axId val="5085220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63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